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3.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7.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7</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K$60</definedName>
    <definedName function="false" hidden="false" localSheetId="72" name="_xlnm.Print_Area" vbProcedure="false">Table10s2!$A$1:$L$60</definedName>
    <definedName function="false" hidden="false" localSheetId="73" name="_xlnm.Print_Area" vbProcedure="false">'Table10s2.2'!$A$1:$K$60</definedName>
    <definedName function="false" hidden="false" localSheetId="74" name="_xlnm.Print_Area" vbProcedure="false">Table10s3!$A$1:$L$60</definedName>
    <definedName function="false" hidden="false" localSheetId="75" name="_xlnm.Print_Area" vbProcedure="false">'Table10s3.2'!$A$1:$K$60</definedName>
    <definedName function="false" hidden="false" localSheetId="76" name="_xlnm.Print_Area" vbProcedure="false">Table10s4!$A$1:$L$37</definedName>
    <definedName function="false" hidden="false" localSheetId="77" name="_xlnm.Print_Area" vbProcedure="false">'Table10s4.2'!$A$1:$K$37</definedName>
    <definedName function="false" hidden="false" localSheetId="78" name="_xlnm.Print_Area" vbProcedure="false">Table10s5!$A$1:$L$36</definedName>
    <definedName function="false" hidden="false" localSheetId="79" name="_xlnm.Print_Area" vbProcedure="false">'Table10s5.2'!$A$1:$K$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3</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3</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7</definedName>
    <definedName function="false" hidden="false" localSheetId="68" name="_xlnm.Print_Area" vbProcedure="false">'Table9(a)'!$A$1:$F$197</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2</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2</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6</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29</definedName>
    <definedName function="false" hidden="false" localSheetId="67" name="Sheet56Range2" vbProcedure="false">'Table8(b).6'!$A$34:$H$35</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31:$H$32</definedName>
    <definedName function="false" hidden="false" localSheetId="67" name="Sheet56Range6" vbProcedure="false">'Table8(b).6'!$A$34:$H$36</definedName>
    <definedName function="false" hidden="false" localSheetId="71" name="Sheet59Range1" vbProcedure="false">'Table10s1.2'!$A$5:$J$57</definedName>
    <definedName function="false" hidden="false" localSheetId="71" name="Sheet59Range2" vbProcedure="false">'Table10s1.2'!$J$1:$J$3</definedName>
    <definedName function="false" hidden="false" localSheetId="71" name="Sheet59Range3" vbProcedure="false">'Table10s1.2'!$A$1:$J$3</definedName>
    <definedName function="false" hidden="false" localSheetId="73" name="Sheet60Range1" vbProcedure="false">'Table10s2.2'!$A$5:$J$57</definedName>
    <definedName function="false" hidden="false" localSheetId="73" name="Sheet60Range2" vbProcedure="false">'Table10s2.2'!$J$1:$J$3</definedName>
    <definedName function="false" hidden="false" localSheetId="73" name="Sheet60Range3" vbProcedure="false">'Table10s2.2'!$A$1:$J$3</definedName>
    <definedName function="false" hidden="false" localSheetId="75" name="Sheet61Range1" vbProcedure="false">'Table10s3.2'!$A$5:$J$57</definedName>
    <definedName function="false" hidden="false" localSheetId="75" name="Sheet61Range2" vbProcedure="false">'Table10s3.2'!$J$1:$J$3</definedName>
    <definedName function="false" hidden="false" localSheetId="75" name="Sheet61Range3" vbProcedure="false">'Table10s3.2'!$A$1:$J$3</definedName>
    <definedName function="false" hidden="false" localSheetId="77" name="Sheet62Range1" vbProcedure="false">'Table10s4.2'!$A$5:$J$34</definedName>
    <definedName function="false" hidden="false" localSheetId="77" name="Sheet62Range2" vbProcedure="false">'Table10s4.2'!$J$1:$J$3</definedName>
    <definedName function="false" hidden="false" localSheetId="77" name="Sheet62Range3" vbProcedure="false">'Table10s4.2'!$A$1:$J$3</definedName>
    <definedName function="false" hidden="false" localSheetId="79" name="Sheet63Range1" vbProcedure="false">'Table10s5.2'!$A$5:$J$17</definedName>
    <definedName function="false" hidden="false" localSheetId="79" name="Sheet63Range2" vbProcedure="false">'Table10s5.2'!$A$20:$J$29</definedName>
    <definedName function="false" hidden="false" localSheetId="79" name="Sheet63Range3" vbProcedure="false">'Table10s5.2'!$A$37:$C$46</definedName>
    <definedName function="false" hidden="false" localSheetId="79" name="Sheet63Range4" vbProcedure="false">'Table10s5.2'!$J$1:$J$3</definedName>
    <definedName function="false" hidden="false" localSheetId="79" name="Sheet63Range5" vbProcedure="false">'Table10s5.2'!$A$5:$C$29</definedName>
    <definedName function="false" hidden="false" localSheetId="79" name="Sheet63Range6" vbProcedure="false">'Table10s5.2'!$A$1:$J$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1</xdr:col>
                <xdr:colOff>29</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22</xdr:col>
                <xdr:colOff>7</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Hennessy: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09</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51</xdr:colOff>
                <xdr:row>18</xdr:row>
                <xdr:rowOff>6</xdr:rowOff>
              </xdr:to>
            </anchor>
          </commentPr>
        </mc:Choice>
        <mc:Fallback/>
      </mc:AlternateContent>
    </commen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37"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9</xdr:col>
                <xdr:colOff>51</xdr:colOff>
                <xdr:row>38</xdr:row>
                <xdr:rowOff>6</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rPr>
          <t xml:space="preserve">Allocation per IPCC Guidelines: 
Allocation used by Parties: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
Comment: 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9</xdr:colOff>
                <xdr:row>20</xdr:row>
                <xdr:rowOff>6</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2"/>
          </rPr>
          <t xml:space="preserve">wears:Note this sums data in emissions calculations that is not otherwise reported on that sheet</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1</xdr:colOff>
                <xdr:row>16</xdr:row>
                <xdr:rowOff>9</xdr:rowOff>
              </xdr:to>
            </anchor>
          </commentPr>
        </mc:Choice>
        <mc:Fallback/>
      </mc:AlternateContent>
    </comment>
    <comment ref="C18" authorId="0">
      <text>
        <r>
          <rPr>
            <b val="true"/>
            <sz val="8"/>
            <color rgb="FF000000"/>
            <rFont val="Tahoma"/>
            <family val="2"/>
          </rPr>
          <t xml:space="preserve">wears:Note this sums data in emissions calculations that is not otherwise reported on that sheet</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10</xdr:col>
                <xdr:colOff>1</xdr:colOff>
                <xdr:row>1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28"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43</xdr:col>
                <xdr:colOff>55</xdr:colOff>
                <xdr:row>29</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1" authorId="0">
      <text>
        <r>
          <rPr>
            <b val="true"/>
            <sz val="8"/>
            <color rgb="FF000000"/>
            <rFont val="Tahoma"/>
            <family val="2"/>
          </rPr>
          <t xml:space="preserve">The composition of waste to landfills in 2008 has been determined for the first time for this submission. This is the latest update since 2004. The composition values for the years between 2004 and 2008 have been interpolated and has resulted in a change in the DOC value from last year's submissio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16</xdr:colOff>
                <xdr:row>10</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633" uniqueCount="26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A Solid Fuels/2007:There was a reduction in coal-fired electricity generation in 2007 due to the commissioning of a combined cycle gas turbine.</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1.AA.3.D Gas/Diesel Oil/2007:The sole fast ferry operator in NZ who used this fuel ceased operation in 2007 hence there are no longer any emissions from this catego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7: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7: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4.D.2 Pasture, Range and Paddock Manure/2007:use a modified EF for grazing dairy taking into account effect from applying N inhibitor DC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t xml:space="preserve">4.D.3.2 Nitrogen Leaching and Run-off/2007:use a modified Fracleach for grazing dairy taking into account effect from applying N inhibitor DCD </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7:6.2704319999999994E-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6)</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6)</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and ostriches and emus under poultry</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Determined that 60 buffalo were introduced in 2007. Population has grown to around 200 and has been stable. NZ statistics estimate around 192 head in 2011. Only used for specialist mozzarella cheese making for specialist restaurants. Population is therefore expected to remain static. The dairy buffalo herd has been estimated as part of the Huaraki (Waikato) dairy herd. Therefore the IE key has been used.</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1.3</t>
  </si>
  <si>
    <t xml:space="preserve">N-fixing Crops</t>
  </si>
  <si>
    <t xml:space="preserve">Revisions to the crop model affect nitrogen from N-fixing and crop residue elaborated in NIR 6.5.5</t>
  </si>
  <si>
    <t xml:space="preserve">4.D.1.4</t>
  </si>
  <si>
    <t xml:space="preserve">Crop Residue</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F</t>
  </si>
  <si>
    <t xml:space="preserve">Revisions to the crop model elaborated in NIR 6.5.5 6.7.5, and 10.1.4.</t>
  </si>
  <si>
    <t xml:space="preserve">4.F.1.1</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Part 4 of 6)</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Pre-1990 planted forest to perennial</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Part 5 of 6)</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2 Cropland converted to Grassland \ Annu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Part 6 of 6)</t>
  </si>
  <si>
    <t xml:space="preserve">Net carbon stock change in soils/Carbon</t>
  </si>
  <si>
    <t xml:space="preserve">5.E</t>
  </si>
  <si>
    <t xml:space="preserve">5.E.2.1 Forest Land converted to Settlements \ Natural forest to settlement</t>
  </si>
  <si>
    <t xml:space="preserve">5.E.2.1 Forest Land converted to Settlements \ Pre-1990 planted forest to settlement</t>
  </si>
  <si>
    <t xml:space="preserve">5.F</t>
  </si>
  <si>
    <t xml:space="preserve">New activity data and error corrections to mapping data</t>
  </si>
  <si>
    <t xml:space="preserve">5.F.2.1 Forest Land converted to Other Land \ Natural forest to other land</t>
  </si>
  <si>
    <t xml:space="preserve">5.F.2.1 Forest Land converted to Other Land \ Pre-1990 planted forest to other land</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A</t>
  </si>
  <si>
    <t xml:space="preserve">The composition of waste to landfills in 2008 has been determined for the first time for this submission. This is the latest update since 2004. The composition values for the years between 2004 and 2008 have been interpolated. This has resulted in a change in methane emissions and recovery.</t>
  </si>
  <si>
    <t xml:space="preserve">6.A.1</t>
  </si>
  <si>
    <t xml:space="preserve">Managed Waste Disposal on Land</t>
  </si>
  <si>
    <t xml:space="preserve">Recovery/CH4</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The first commercial trial herd of buffalo were introduced in 2007.  Approximately 60 buffalo were introduced. Since then the herd has grown to 192 (by 2011) and is expected to remain at 200 head or less. The buffalo are used for milk for mozzarella cheeses for specialised restaurants. The herd is currently reported under dairy cattle.</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1999</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1:27:02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0</v>
      </c>
      <c r="J1" s="286"/>
      <c r="K1" s="286"/>
      <c r="L1" s="112" t="s">
        <v>81</v>
      </c>
    </row>
    <row r="2" customFormat="false" ht="15.75" hidden="false" customHeight="true" outlineLevel="0" collapsed="false">
      <c r="A2" s="4" t="s">
        <v>361</v>
      </c>
      <c r="J2" s="286"/>
      <c r="K2" s="286"/>
      <c r="L2" s="112" t="s">
        <v>83</v>
      </c>
    </row>
    <row r="3" customFormat="false" ht="15.75" hidden="false" customHeight="true" outlineLevel="0" collapsed="false">
      <c r="A3" s="4" t="s">
        <v>233</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2</v>
      </c>
      <c r="I5" s="293"/>
      <c r="J5" s="286"/>
      <c r="K5" s="286"/>
      <c r="L5" s="286"/>
    </row>
    <row r="6" customFormat="false" ht="24" hidden="false" customHeight="true" outlineLevel="0" collapsed="false">
      <c r="A6" s="294" t="s">
        <v>363</v>
      </c>
      <c r="B6" s="295" t="s">
        <v>364</v>
      </c>
      <c r="C6" s="295"/>
      <c r="D6" s="296" t="s">
        <v>365</v>
      </c>
      <c r="E6" s="297" t="s">
        <v>366</v>
      </c>
      <c r="F6" s="298"/>
      <c r="G6" s="299"/>
      <c r="H6" s="300" t="s">
        <v>367</v>
      </c>
      <c r="I6" s="301" t="s">
        <v>368</v>
      </c>
      <c r="J6" s="302"/>
      <c r="K6" s="303" t="s">
        <v>369</v>
      </c>
      <c r="L6" s="304" t="s">
        <v>370</v>
      </c>
    </row>
    <row r="7" customFormat="false" ht="24" hidden="false" customHeight="true" outlineLevel="0" collapsed="false">
      <c r="A7" s="305"/>
      <c r="B7" s="306" t="s">
        <v>371</v>
      </c>
      <c r="C7" s="306" t="s">
        <v>372</v>
      </c>
      <c r="D7" s="306" t="s">
        <v>373</v>
      </c>
      <c r="E7" s="307" t="s">
        <v>374</v>
      </c>
      <c r="F7" s="290"/>
      <c r="G7" s="299"/>
      <c r="H7" s="300"/>
      <c r="I7" s="308" t="s">
        <v>375</v>
      </c>
      <c r="J7" s="286"/>
      <c r="K7" s="303"/>
      <c r="L7" s="309" t="s">
        <v>376</v>
      </c>
    </row>
    <row r="8" customFormat="false" ht="14.25" hidden="false" customHeight="true" outlineLevel="0" collapsed="false">
      <c r="A8" s="310"/>
      <c r="B8" s="311" t="s">
        <v>168</v>
      </c>
      <c r="C8" s="312"/>
      <c r="D8" s="311" t="s">
        <v>377</v>
      </c>
      <c r="E8" s="313" t="s">
        <v>378</v>
      </c>
      <c r="F8" s="290"/>
      <c r="G8" s="299"/>
      <c r="H8" s="314" t="s">
        <v>379</v>
      </c>
      <c r="I8" s="308"/>
      <c r="J8" s="286"/>
      <c r="K8" s="315" t="s">
        <v>93</v>
      </c>
      <c r="L8" s="309"/>
    </row>
    <row r="9" customFormat="false" ht="14.25" hidden="false" customHeight="true" outlineLevel="0" collapsed="false">
      <c r="A9" s="316" t="s">
        <v>380</v>
      </c>
      <c r="B9" s="317" t="s">
        <v>100</v>
      </c>
      <c r="C9" s="318" t="s">
        <v>100</v>
      </c>
      <c r="D9" s="319" t="s">
        <v>100</v>
      </c>
      <c r="E9" s="320" t="s">
        <v>100</v>
      </c>
      <c r="F9" s="321"/>
      <c r="G9" s="322"/>
      <c r="H9" s="323" t="s">
        <v>100</v>
      </c>
      <c r="I9" s="324" t="s">
        <v>100</v>
      </c>
      <c r="J9" s="286"/>
      <c r="K9" s="325" t="s">
        <v>100</v>
      </c>
      <c r="L9" s="326" t="s">
        <v>100</v>
      </c>
    </row>
    <row r="10" customFormat="false" ht="12" hidden="false" customHeight="true" outlineLevel="0" collapsed="false">
      <c r="A10" s="316" t="s">
        <v>279</v>
      </c>
      <c r="B10" s="317" t="s">
        <v>100</v>
      </c>
      <c r="C10" s="318" t="s">
        <v>100</v>
      </c>
      <c r="D10" s="327" t="s">
        <v>100</v>
      </c>
      <c r="E10" s="320" t="s">
        <v>100</v>
      </c>
      <c r="F10" s="321"/>
      <c r="G10" s="322"/>
      <c r="H10" s="323" t="s">
        <v>100</v>
      </c>
      <c r="I10" s="328" t="s">
        <v>100</v>
      </c>
      <c r="J10" s="286"/>
      <c r="K10" s="325" t="s">
        <v>100</v>
      </c>
      <c r="L10" s="326" t="s">
        <v>100</v>
      </c>
    </row>
    <row r="11" customFormat="false" ht="12" hidden="false" customHeight="true" outlineLevel="0" collapsed="false">
      <c r="A11" s="316" t="s">
        <v>278</v>
      </c>
      <c r="B11" s="317" t="n">
        <v>13634.0626965332</v>
      </c>
      <c r="C11" s="318" t="n">
        <v>1</v>
      </c>
      <c r="D11" s="327" t="n">
        <v>20.9603550376794</v>
      </c>
      <c r="E11" s="320" t="n">
        <v>285.774794725317</v>
      </c>
      <c r="F11" s="321"/>
      <c r="G11" s="322"/>
      <c r="H11" s="323" t="n">
        <v>1047.84091399283</v>
      </c>
      <c r="I11" s="328" t="s">
        <v>119</v>
      </c>
      <c r="J11" s="286"/>
      <c r="K11" s="325" t="s">
        <v>119</v>
      </c>
      <c r="L11" s="326" t="s">
        <v>119</v>
      </c>
    </row>
    <row r="12" customFormat="false" ht="12" hidden="false" customHeight="true" outlineLevel="0" collapsed="false">
      <c r="A12" s="329" t="s">
        <v>381</v>
      </c>
      <c r="B12" s="317" t="s">
        <v>100</v>
      </c>
      <c r="C12" s="318" t="s">
        <v>100</v>
      </c>
      <c r="D12" s="327" t="s">
        <v>100</v>
      </c>
      <c r="E12" s="320" t="s">
        <v>100</v>
      </c>
      <c r="F12" s="321"/>
      <c r="G12" s="322"/>
      <c r="H12" s="323" t="s">
        <v>100</v>
      </c>
      <c r="I12" s="328" t="s">
        <v>100</v>
      </c>
      <c r="J12" s="286"/>
      <c r="K12" s="325" t="s">
        <v>100</v>
      </c>
      <c r="L12" s="326" t="s">
        <v>100</v>
      </c>
    </row>
    <row r="13" customFormat="false" ht="13.5" hidden="false" customHeight="true" outlineLevel="0" collapsed="false">
      <c r="A13" s="316" t="s">
        <v>382</v>
      </c>
      <c r="B13" s="317" t="n">
        <v>18610.1876656574</v>
      </c>
      <c r="C13" s="318" t="s">
        <v>383</v>
      </c>
      <c r="D13" s="327" t="s">
        <v>383</v>
      </c>
      <c r="E13" s="320" t="n">
        <v>318.189820867421</v>
      </c>
      <c r="F13" s="321"/>
      <c r="G13" s="322"/>
      <c r="H13" s="323" t="n">
        <v>1166.69600984721</v>
      </c>
      <c r="I13" s="328" t="s">
        <v>119</v>
      </c>
      <c r="J13" s="286"/>
      <c r="K13" s="325" t="s">
        <v>119</v>
      </c>
      <c r="L13" s="326" t="s">
        <v>119</v>
      </c>
    </row>
    <row r="14" customFormat="false" ht="13.5" hidden="false" customHeight="true" outlineLevel="0" collapsed="false">
      <c r="A14" s="316" t="s">
        <v>384</v>
      </c>
      <c r="B14" s="317" t="s">
        <v>100</v>
      </c>
      <c r="C14" s="318" t="s">
        <v>100</v>
      </c>
      <c r="D14" s="327" t="s">
        <v>100</v>
      </c>
      <c r="E14" s="320" t="s">
        <v>100</v>
      </c>
      <c r="F14" s="321"/>
      <c r="G14" s="322"/>
      <c r="H14" s="323" t="s">
        <v>100</v>
      </c>
      <c r="I14" s="328" t="s">
        <v>100</v>
      </c>
      <c r="J14" s="286"/>
      <c r="K14" s="325" t="s">
        <v>100</v>
      </c>
      <c r="L14" s="326" t="s">
        <v>100</v>
      </c>
    </row>
    <row r="15" customFormat="false" ht="13.5" hidden="false" customHeight="true" outlineLevel="0" collapsed="false">
      <c r="A15" s="316" t="s">
        <v>385</v>
      </c>
      <c r="B15" s="317" t="s">
        <v>100</v>
      </c>
      <c r="C15" s="318" t="s">
        <v>100</v>
      </c>
      <c r="D15" s="327" t="s">
        <v>100</v>
      </c>
      <c r="E15" s="320" t="s">
        <v>100</v>
      </c>
      <c r="F15" s="321"/>
      <c r="G15" s="322"/>
      <c r="H15" s="323" t="s">
        <v>100</v>
      </c>
      <c r="I15" s="328" t="s">
        <v>100</v>
      </c>
      <c r="J15" s="286"/>
      <c r="K15" s="325" t="s">
        <v>100</v>
      </c>
      <c r="L15" s="326" t="s">
        <v>100</v>
      </c>
    </row>
    <row r="16" customFormat="false" ht="13.5" hidden="false" customHeight="true" outlineLevel="0" collapsed="false">
      <c r="A16" s="316" t="s">
        <v>386</v>
      </c>
      <c r="B16" s="317" t="s">
        <v>100</v>
      </c>
      <c r="C16" s="318" t="s">
        <v>100</v>
      </c>
      <c r="D16" s="327" t="s">
        <v>100</v>
      </c>
      <c r="E16" s="320" t="s">
        <v>100</v>
      </c>
      <c r="F16" s="321"/>
      <c r="G16" s="322"/>
      <c r="H16" s="323" t="s">
        <v>100</v>
      </c>
      <c r="I16" s="328" t="s">
        <v>100</v>
      </c>
      <c r="J16" s="286"/>
      <c r="K16" s="325" t="s">
        <v>100</v>
      </c>
      <c r="L16" s="326" t="s">
        <v>100</v>
      </c>
    </row>
    <row r="17" customFormat="false" ht="12" hidden="false" customHeight="true" outlineLevel="0" collapsed="false">
      <c r="A17" s="316" t="s">
        <v>387</v>
      </c>
      <c r="B17" s="210"/>
      <c r="C17" s="210"/>
      <c r="D17" s="211"/>
      <c r="E17" s="330" t="n">
        <v>443.149988785029</v>
      </c>
      <c r="F17" s="321"/>
      <c r="G17" s="331"/>
      <c r="H17" s="323"/>
      <c r="I17" s="332"/>
      <c r="J17" s="286"/>
      <c r="K17" s="333"/>
      <c r="L17" s="334"/>
    </row>
    <row r="18" customFormat="false" ht="12.75" hidden="false" customHeight="true" outlineLevel="0" collapsed="false">
      <c r="A18" s="335" t="s">
        <v>388</v>
      </c>
      <c r="B18" s="24" t="n">
        <v>17287.973</v>
      </c>
      <c r="C18" s="24" t="n">
        <v>1</v>
      </c>
      <c r="D18" s="336" t="n">
        <v>25.6334267056658</v>
      </c>
      <c r="E18" s="25" t="n">
        <v>443.149988785029</v>
      </c>
      <c r="F18" s="321"/>
      <c r="G18" s="322"/>
      <c r="H18" s="337" t="n">
        <v>1624.88329221177</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9</v>
      </c>
      <c r="B20" s="341"/>
      <c r="C20" s="341"/>
      <c r="D20" s="341"/>
      <c r="E20" s="342" t="n">
        <v>1047.11460437777</v>
      </c>
      <c r="F20" s="343"/>
      <c r="G20" s="322"/>
      <c r="H20" s="344" t="n">
        <v>3839.42021605181</v>
      </c>
      <c r="J20" s="288"/>
      <c r="K20" s="345" t="s">
        <v>390</v>
      </c>
      <c r="L20" s="345"/>
    </row>
    <row r="21" customFormat="false" ht="12.75" hidden="false" customHeight="true" outlineLevel="0" collapsed="false">
      <c r="A21" s="346" t="s">
        <v>391</v>
      </c>
      <c r="B21" s="346"/>
      <c r="C21" s="346"/>
      <c r="D21" s="346"/>
      <c r="E21" s="347" t="s">
        <v>392</v>
      </c>
      <c r="F21" s="343"/>
      <c r="G21" s="348"/>
      <c r="H21" s="349" t="s">
        <v>392</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3</v>
      </c>
      <c r="B23" s="356"/>
      <c r="C23" s="356"/>
      <c r="D23" s="356"/>
      <c r="E23" s="356"/>
      <c r="F23" s="354"/>
      <c r="G23" s="357"/>
      <c r="H23" s="358" t="s">
        <v>394</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5</v>
      </c>
      <c r="B26" s="360"/>
      <c r="C26" s="360"/>
      <c r="D26" s="360"/>
      <c r="E26" s="360"/>
      <c r="F26" s="361"/>
      <c r="G26" s="361"/>
      <c r="H26" s="361"/>
      <c r="K26" s="345"/>
      <c r="L26" s="345"/>
    </row>
    <row r="27" customFormat="false" ht="39.75" hidden="false" customHeight="true" outlineLevel="0" collapsed="false">
      <c r="A27" s="362" t="s">
        <v>396</v>
      </c>
      <c r="B27" s="362"/>
      <c r="C27" s="362"/>
      <c r="D27" s="362"/>
      <c r="E27" s="362"/>
      <c r="F27" s="363"/>
      <c r="G27" s="363"/>
      <c r="H27" s="363"/>
      <c r="K27" s="345"/>
      <c r="L27" s="345"/>
    </row>
    <row r="28" customFormat="false" ht="27.75" hidden="false" customHeight="true" outlineLevel="0" collapsed="false">
      <c r="A28" s="167" t="s">
        <v>397</v>
      </c>
      <c r="B28" s="167"/>
      <c r="C28" s="167"/>
      <c r="D28" s="167"/>
      <c r="E28" s="167"/>
      <c r="F28" s="364"/>
      <c r="G28" s="364"/>
      <c r="H28" s="364"/>
    </row>
    <row r="29" customFormat="false" ht="25.5" hidden="false" customHeight="true" outlineLevel="0" collapsed="false">
      <c r="A29" s="284" t="s">
        <v>398</v>
      </c>
      <c r="B29" s="284"/>
      <c r="C29" s="284"/>
      <c r="D29" s="284"/>
      <c r="E29" s="284"/>
      <c r="F29" s="365"/>
      <c r="G29" s="286"/>
      <c r="H29" s="286"/>
    </row>
    <row r="30" customFormat="false" ht="12.75" hidden="false" customHeight="true" outlineLevel="0" collapsed="false">
      <c r="A30" s="285" t="s">
        <v>399</v>
      </c>
      <c r="B30" s="285"/>
      <c r="C30" s="285"/>
      <c r="D30" s="285"/>
      <c r="E30" s="285"/>
      <c r="F30" s="365"/>
      <c r="G30" s="286"/>
      <c r="H30" s="286"/>
    </row>
    <row r="31" customFormat="false" ht="25.5" hidden="false" customHeight="true" outlineLevel="0" collapsed="false">
      <c r="A31" s="284" t="s">
        <v>400</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1</v>
      </c>
      <c r="G1" s="112" t="s">
        <v>81</v>
      </c>
    </row>
    <row r="2" customFormat="false" ht="15.75" hidden="false" customHeight="true" outlineLevel="0" collapsed="false">
      <c r="A2" s="4" t="s">
        <v>402</v>
      </c>
      <c r="G2" s="112" t="s">
        <v>83</v>
      </c>
    </row>
    <row r="3" customFormat="false" ht="15.75" hidden="false" customHeight="true" outlineLevel="0" collapsed="false">
      <c r="A3" s="4" t="s">
        <v>233</v>
      </c>
      <c r="F3" s="112"/>
      <c r="G3" s="112" t="s">
        <v>84</v>
      </c>
    </row>
    <row r="4" customFormat="false" ht="12.75" hidden="false" customHeight="true" outlineLevel="0" collapsed="false"/>
    <row r="5" customFormat="false" ht="12" hidden="false" customHeight="true" outlineLevel="0" collapsed="false">
      <c r="A5" s="140" t="s">
        <v>403</v>
      </c>
      <c r="B5" s="366" t="s">
        <v>404</v>
      </c>
      <c r="C5" s="367" t="s">
        <v>405</v>
      </c>
      <c r="D5" s="367"/>
      <c r="E5" s="368" t="s">
        <v>164</v>
      </c>
      <c r="F5" s="368"/>
      <c r="G5" s="368"/>
    </row>
    <row r="6" customFormat="false" ht="15" hidden="false" customHeight="true" outlineLevel="0" collapsed="false">
      <c r="A6" s="256" t="s">
        <v>406</v>
      </c>
      <c r="B6" s="369" t="s">
        <v>407</v>
      </c>
      <c r="C6" s="369" t="s">
        <v>408</v>
      </c>
      <c r="D6" s="370" t="s">
        <v>409</v>
      </c>
      <c r="E6" s="369" t="s">
        <v>410</v>
      </c>
      <c r="F6" s="369"/>
      <c r="G6" s="371" t="s">
        <v>409</v>
      </c>
    </row>
    <row r="7" customFormat="false" ht="22.5" hidden="false" customHeight="true" outlineLevel="0" collapsed="false">
      <c r="A7" s="372"/>
      <c r="B7" s="369"/>
      <c r="C7" s="369"/>
      <c r="D7" s="370"/>
      <c r="E7" s="373" t="s">
        <v>411</v>
      </c>
      <c r="F7" s="374" t="s">
        <v>412</v>
      </c>
      <c r="G7" s="371"/>
    </row>
    <row r="8" customFormat="false" ht="12.75" hidden="false" customHeight="true" outlineLevel="0" collapsed="false">
      <c r="A8" s="375"/>
      <c r="B8" s="376" t="s">
        <v>413</v>
      </c>
      <c r="C8" s="376" t="s">
        <v>414</v>
      </c>
      <c r="D8" s="376"/>
      <c r="E8" s="377" t="s">
        <v>93</v>
      </c>
      <c r="F8" s="377"/>
      <c r="G8" s="377"/>
    </row>
    <row r="9" customFormat="false" ht="12.75" hidden="false" customHeight="true" outlineLevel="0" collapsed="false">
      <c r="A9" s="378" t="s">
        <v>415</v>
      </c>
      <c r="B9" s="83" t="n">
        <v>4.835006</v>
      </c>
      <c r="C9" s="379"/>
      <c r="D9" s="379"/>
      <c r="E9" s="88" t="s">
        <v>100</v>
      </c>
      <c r="F9" s="83" t="n">
        <v>13.781973886</v>
      </c>
      <c r="G9" s="145" t="s">
        <v>119</v>
      </c>
    </row>
    <row r="10" customFormat="false" ht="13.5" hidden="false" customHeight="true" outlineLevel="0" collapsed="false">
      <c r="A10" s="380" t="s">
        <v>416</v>
      </c>
      <c r="B10" s="20" t="n">
        <v>0.619718</v>
      </c>
      <c r="C10" s="83" t="n">
        <v>14.9474198748463</v>
      </c>
      <c r="D10" s="88" t="s">
        <v>119</v>
      </c>
      <c r="E10" s="88" t="s">
        <v>100</v>
      </c>
      <c r="F10" s="83" t="n">
        <v>9.26318515</v>
      </c>
      <c r="G10" s="145" t="s">
        <v>119</v>
      </c>
    </row>
    <row r="11" customFormat="false" ht="12" hidden="false" customHeight="true" outlineLevel="0" collapsed="false">
      <c r="A11" s="381" t="s">
        <v>417</v>
      </c>
      <c r="B11" s="225"/>
      <c r="C11" s="83" t="n">
        <v>13.3474198748463</v>
      </c>
      <c r="D11" s="88" t="s">
        <v>119</v>
      </c>
      <c r="E11" s="382" t="s">
        <v>100</v>
      </c>
      <c r="F11" s="382" t="n">
        <v>8.27163635</v>
      </c>
      <c r="G11" s="21" t="s">
        <v>119</v>
      </c>
    </row>
    <row r="12" customFormat="false" ht="12" hidden="false" customHeight="true" outlineLevel="0" collapsed="false">
      <c r="A12" s="381" t="s">
        <v>418</v>
      </c>
      <c r="B12" s="225"/>
      <c r="C12" s="83" t="n">
        <v>1.6</v>
      </c>
      <c r="D12" s="88" t="s">
        <v>119</v>
      </c>
      <c r="E12" s="382" t="s">
        <v>100</v>
      </c>
      <c r="F12" s="382" t="n">
        <v>0.9915488</v>
      </c>
      <c r="G12" s="21" t="s">
        <v>119</v>
      </c>
    </row>
    <row r="13" customFormat="false" ht="13.5" hidden="false" customHeight="true" outlineLevel="0" collapsed="false">
      <c r="A13" s="380" t="s">
        <v>419</v>
      </c>
      <c r="B13" s="20" t="n">
        <v>4.215288</v>
      </c>
      <c r="C13" s="83" t="n">
        <v>1.072</v>
      </c>
      <c r="D13" s="88" t="s">
        <v>119</v>
      </c>
      <c r="E13" s="88" t="s">
        <v>100</v>
      </c>
      <c r="F13" s="83" t="n">
        <v>4.518788736</v>
      </c>
      <c r="G13" s="145" t="s">
        <v>119</v>
      </c>
    </row>
    <row r="14" customFormat="false" ht="12" hidden="false" customHeight="true" outlineLevel="0" collapsed="false">
      <c r="A14" s="381" t="s">
        <v>420</v>
      </c>
      <c r="B14" s="225"/>
      <c r="C14" s="83" t="n">
        <v>1.005</v>
      </c>
      <c r="D14" s="88" t="s">
        <v>119</v>
      </c>
      <c r="E14" s="382" t="s">
        <v>100</v>
      </c>
      <c r="F14" s="382" t="n">
        <v>4.23636444</v>
      </c>
      <c r="G14" s="21" t="s">
        <v>119</v>
      </c>
    </row>
    <row r="15" customFormat="false" ht="12.75" hidden="false" customHeight="true" outlineLevel="0" collapsed="false">
      <c r="A15" s="146" t="s">
        <v>421</v>
      </c>
      <c r="B15" s="230"/>
      <c r="C15" s="383" t="n">
        <v>0.067</v>
      </c>
      <c r="D15" s="384" t="s">
        <v>119</v>
      </c>
      <c r="E15" s="385" t="s">
        <v>100</v>
      </c>
      <c r="F15" s="386" t="n">
        <v>0.282424296</v>
      </c>
      <c r="G15" s="41" t="s">
        <v>119</v>
      </c>
    </row>
    <row r="16" customFormat="false" ht="12.75" hidden="false" customHeight="true" outlineLevel="0" collapsed="false">
      <c r="A16" s="387" t="s">
        <v>422</v>
      </c>
      <c r="B16" s="388" t="s">
        <v>100</v>
      </c>
      <c r="C16" s="389" t="s">
        <v>100</v>
      </c>
      <c r="D16" s="389" t="s">
        <v>100</v>
      </c>
      <c r="E16" s="388" t="s">
        <v>100</v>
      </c>
      <c r="F16" s="390" t="s">
        <v>100</v>
      </c>
      <c r="G16" s="391" t="s">
        <v>100</v>
      </c>
    </row>
    <row r="17" customFormat="false" ht="14.25" hidden="false" customHeight="true" outlineLevel="0" collapsed="false">
      <c r="A17" s="392" t="s">
        <v>423</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4</v>
      </c>
    </row>
    <row r="20" customFormat="false" ht="13.5" hidden="false" customHeight="true" outlineLevel="0" collapsed="false">
      <c r="A20" s="162" t="s">
        <v>425</v>
      </c>
    </row>
    <row r="21" customFormat="false" ht="13.5" hidden="false" customHeight="true" outlineLevel="0" collapsed="false">
      <c r="A21" s="162" t="s">
        <v>426</v>
      </c>
    </row>
    <row r="22" customFormat="false" ht="13.5" hidden="false" customHeight="true" outlineLevel="0" collapsed="false">
      <c r="A22" s="397" t="s">
        <v>427</v>
      </c>
    </row>
    <row r="23" customFormat="false" ht="13.5" hidden="false" customHeight="true" outlineLevel="0" collapsed="false">
      <c r="A23" s="398" t="s">
        <v>428</v>
      </c>
    </row>
    <row r="24" customFormat="false" ht="5.25" hidden="false" customHeight="true" outlineLevel="0" collapsed="false"/>
    <row r="25" customFormat="false" ht="24.75" hidden="false" customHeight="true" outlineLevel="0" collapsed="false">
      <c r="A25" s="278" t="s">
        <v>429</v>
      </c>
      <c r="B25" s="278"/>
      <c r="C25" s="278"/>
      <c r="D25" s="278"/>
      <c r="E25" s="278"/>
      <c r="F25" s="278"/>
      <c r="G25" s="278"/>
    </row>
    <row r="26" customFormat="false" ht="6" hidden="false" customHeight="true" outlineLevel="0" collapsed="false"/>
    <row r="27" customFormat="false" ht="12" hidden="false" customHeight="true" outlineLevel="0" collapsed="false">
      <c r="A27" s="113" t="s">
        <v>430</v>
      </c>
      <c r="B27" s="164"/>
      <c r="C27" s="164"/>
      <c r="D27" s="164"/>
      <c r="E27" s="164"/>
      <c r="F27" s="164"/>
      <c r="G27" s="165"/>
    </row>
    <row r="28" customFormat="false" ht="12.75" hidden="false" customHeight="true" outlineLevel="0" collapsed="false">
      <c r="A28" s="399" t="s">
        <v>431</v>
      </c>
      <c r="B28" s="399"/>
      <c r="C28" s="399"/>
      <c r="D28" s="399"/>
      <c r="E28" s="399"/>
      <c r="F28" s="399"/>
      <c r="G28" s="399"/>
    </row>
    <row r="29" customFormat="false" ht="12" hidden="false" customHeight="true" outlineLevel="0" collapsed="false">
      <c r="A29" s="399" t="s">
        <v>432</v>
      </c>
      <c r="B29" s="399"/>
      <c r="C29" s="399"/>
      <c r="D29" s="399"/>
      <c r="E29" s="399"/>
      <c r="F29" s="399"/>
      <c r="G29" s="399"/>
    </row>
    <row r="30" customFormat="false" ht="12" hidden="false" customHeight="true" outlineLevel="0" collapsed="false">
      <c r="A30" s="399" t="s">
        <v>433</v>
      </c>
      <c r="B30" s="399"/>
      <c r="C30" s="399"/>
      <c r="D30" s="399"/>
      <c r="E30" s="399"/>
      <c r="F30" s="399"/>
      <c r="G30" s="399"/>
    </row>
    <row r="31" customFormat="false" ht="24.75" hidden="false" customHeight="true" outlineLevel="0" collapsed="false">
      <c r="A31" s="400" t="s">
        <v>434</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5</v>
      </c>
      <c r="K1" s="112" t="s">
        <v>81</v>
      </c>
    </row>
    <row r="2" customFormat="false" ht="15.75" hidden="false" customHeight="true" outlineLevel="0" collapsed="false">
      <c r="A2" s="4" t="s">
        <v>436</v>
      </c>
      <c r="K2" s="112" t="s">
        <v>83</v>
      </c>
    </row>
    <row r="3" customFormat="false" ht="15.75" hidden="false" customHeight="true" outlineLevel="0" collapsed="false">
      <c r="A3" s="4" t="s">
        <v>233</v>
      </c>
      <c r="J3" s="112"/>
      <c r="K3" s="112" t="s">
        <v>84</v>
      </c>
    </row>
    <row r="4" customFormat="false" ht="12.75" hidden="false" customHeight="true" outlineLevel="0" collapsed="false"/>
    <row r="5" customFormat="false" ht="15" hidden="false" customHeight="true" outlineLevel="0" collapsed="false">
      <c r="A5" s="251" t="s">
        <v>403</v>
      </c>
      <c r="B5" s="401"/>
      <c r="C5" s="402" t="s">
        <v>437</v>
      </c>
      <c r="D5" s="402"/>
      <c r="E5" s="402"/>
      <c r="F5" s="366" t="s">
        <v>438</v>
      </c>
      <c r="G5" s="366"/>
      <c r="H5" s="366"/>
      <c r="I5" s="368" t="s">
        <v>164</v>
      </c>
      <c r="J5" s="368"/>
      <c r="K5" s="368"/>
    </row>
    <row r="6" customFormat="false" ht="12" hidden="false" customHeight="true" outlineLevel="0" collapsed="false">
      <c r="A6" s="372" t="s">
        <v>406</v>
      </c>
      <c r="B6" s="403"/>
      <c r="C6" s="404" t="s">
        <v>439</v>
      </c>
      <c r="D6" s="404" t="s">
        <v>440</v>
      </c>
      <c r="E6" s="405" t="s">
        <v>441</v>
      </c>
      <c r="F6" s="406" t="s">
        <v>409</v>
      </c>
      <c r="G6" s="406" t="s">
        <v>442</v>
      </c>
      <c r="H6" s="370" t="s">
        <v>443</v>
      </c>
      <c r="I6" s="406" t="s">
        <v>409</v>
      </c>
      <c r="J6" s="370" t="s">
        <v>442</v>
      </c>
      <c r="K6" s="371" t="s">
        <v>443</v>
      </c>
    </row>
    <row r="7" customFormat="false" ht="15" hidden="false" customHeight="true" outlineLevel="0" collapsed="false">
      <c r="A7" s="407"/>
      <c r="B7" s="408"/>
      <c r="C7" s="409"/>
      <c r="D7" s="409"/>
      <c r="E7" s="409"/>
      <c r="F7" s="410" t="s">
        <v>444</v>
      </c>
      <c r="G7" s="410"/>
      <c r="H7" s="410"/>
      <c r="I7" s="411" t="s">
        <v>93</v>
      </c>
      <c r="J7" s="411"/>
      <c r="K7" s="411"/>
    </row>
    <row r="8" customFormat="false" ht="15" hidden="false" customHeight="true" outlineLevel="0" collapsed="false">
      <c r="A8" s="412" t="s">
        <v>445</v>
      </c>
      <c r="B8" s="413"/>
      <c r="C8" s="414"/>
      <c r="D8" s="414"/>
      <c r="E8" s="202"/>
      <c r="F8" s="415"/>
      <c r="G8" s="415"/>
      <c r="H8" s="415"/>
      <c r="I8" s="416" t="n">
        <v>0.00546604430603034</v>
      </c>
      <c r="J8" s="416" t="n">
        <v>0.24862300304128</v>
      </c>
      <c r="K8" s="417" t="s">
        <v>138</v>
      </c>
    </row>
    <row r="9" customFormat="false" ht="12.75" hidden="false" customHeight="true" outlineLevel="0" collapsed="false">
      <c r="A9" s="215"/>
      <c r="B9" s="220" t="s">
        <v>446</v>
      </c>
      <c r="C9" s="418" t="s">
        <v>447</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8</v>
      </c>
      <c r="C10" s="426" t="s">
        <v>449</v>
      </c>
      <c r="D10" s="419"/>
      <c r="E10" s="420" t="s">
        <v>143</v>
      </c>
      <c r="F10" s="77" t="s">
        <v>143</v>
      </c>
      <c r="G10" s="77" t="s">
        <v>143</v>
      </c>
      <c r="H10" s="427"/>
      <c r="I10" s="428" t="s">
        <v>143</v>
      </c>
      <c r="J10" s="420" t="s">
        <v>143</v>
      </c>
      <c r="K10" s="429"/>
    </row>
    <row r="11" customFormat="false" ht="12.75" hidden="false" customHeight="true" outlineLevel="0" collapsed="false">
      <c r="A11" s="215"/>
      <c r="B11" s="220" t="s">
        <v>450</v>
      </c>
      <c r="C11" s="426" t="s">
        <v>451</v>
      </c>
      <c r="D11" s="430" t="s">
        <v>452</v>
      </c>
      <c r="E11" s="420" t="n">
        <v>88433.2767451023</v>
      </c>
      <c r="F11" s="77" t="n">
        <v>0.0618098130841121</v>
      </c>
      <c r="G11" s="77" t="n">
        <v>0.745</v>
      </c>
      <c r="H11" s="427"/>
      <c r="I11" s="428" t="n">
        <v>0.00546604430603034</v>
      </c>
      <c r="J11" s="420" t="n">
        <v>0.0658827911751012</v>
      </c>
      <c r="K11" s="429"/>
    </row>
    <row r="12" customFormat="false" ht="12.75" hidden="false" customHeight="true" outlineLevel="0" collapsed="false">
      <c r="A12" s="424"/>
      <c r="B12" s="425" t="s">
        <v>453</v>
      </c>
      <c r="C12" s="426" t="s">
        <v>454</v>
      </c>
      <c r="D12" s="430" t="s">
        <v>452</v>
      </c>
      <c r="E12" s="420" t="n">
        <v>206486.115103027</v>
      </c>
      <c r="F12" s="77" t="s">
        <v>119</v>
      </c>
      <c r="G12" s="77" t="n">
        <v>0.885</v>
      </c>
      <c r="H12" s="431" t="s">
        <v>119</v>
      </c>
      <c r="I12" s="428" t="s">
        <v>119</v>
      </c>
      <c r="J12" s="420" t="n">
        <v>0.182740211866179</v>
      </c>
      <c r="K12" s="423" t="s">
        <v>119</v>
      </c>
    </row>
    <row r="13" customFormat="false" ht="12.75" hidden="false" customHeight="true" outlineLevel="0" collapsed="false">
      <c r="A13" s="424"/>
      <c r="B13" s="425" t="s">
        <v>455</v>
      </c>
      <c r="C13" s="426" t="s">
        <v>454</v>
      </c>
      <c r="D13" s="419"/>
      <c r="E13" s="420" t="s">
        <v>100</v>
      </c>
      <c r="F13" s="77" t="s">
        <v>100</v>
      </c>
      <c r="G13" s="77" t="s">
        <v>100</v>
      </c>
      <c r="H13" s="427"/>
      <c r="I13" s="428" t="s">
        <v>100</v>
      </c>
      <c r="J13" s="420" t="s">
        <v>100</v>
      </c>
      <c r="K13" s="429"/>
    </row>
    <row r="14" customFormat="false" ht="13.5" hidden="false" customHeight="true" outlineLevel="0" collapsed="false">
      <c r="A14" s="432"/>
      <c r="B14" s="433" t="s">
        <v>456</v>
      </c>
      <c r="C14" s="434"/>
      <c r="D14" s="435"/>
      <c r="E14" s="436" t="s">
        <v>100</v>
      </c>
      <c r="F14" s="77" t="s">
        <v>100</v>
      </c>
      <c r="G14" s="77" t="s">
        <v>100</v>
      </c>
      <c r="H14" s="437"/>
      <c r="I14" s="438" t="s">
        <v>100</v>
      </c>
      <c r="J14" s="436" t="s">
        <v>100</v>
      </c>
      <c r="K14" s="439"/>
    </row>
    <row r="15" customFormat="false" ht="12" hidden="false" customHeight="true" outlineLevel="0" collapsed="false">
      <c r="A15" s="412" t="s">
        <v>457</v>
      </c>
      <c r="B15" s="440"/>
      <c r="C15" s="441"/>
      <c r="D15" s="442"/>
      <c r="E15" s="443"/>
      <c r="F15" s="444"/>
      <c r="G15" s="444"/>
      <c r="H15" s="415"/>
      <c r="I15" s="445" t="n">
        <v>1.35535408980195</v>
      </c>
      <c r="J15" s="445" t="n">
        <v>21.9103649645847</v>
      </c>
      <c r="K15" s="446"/>
    </row>
    <row r="16" customFormat="false" ht="12.75" hidden="false" customHeight="true" outlineLevel="0" collapsed="false">
      <c r="A16" s="412"/>
      <c r="B16" s="220" t="s">
        <v>458</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9</v>
      </c>
      <c r="C17" s="426" t="s">
        <v>460</v>
      </c>
      <c r="D17" s="419"/>
      <c r="E17" s="420" t="s">
        <v>143</v>
      </c>
      <c r="F17" s="77" t="s">
        <v>143</v>
      </c>
      <c r="G17" s="77" t="s">
        <v>143</v>
      </c>
      <c r="H17" s="427"/>
      <c r="I17" s="428" t="s">
        <v>143</v>
      </c>
      <c r="J17" s="420" t="s">
        <v>143</v>
      </c>
      <c r="K17" s="429"/>
    </row>
    <row r="18" customFormat="false" ht="12.75" hidden="false" customHeight="true" outlineLevel="0" collapsed="false">
      <c r="A18" s="424"/>
      <c r="B18" s="425" t="s">
        <v>461</v>
      </c>
      <c r="C18" s="426" t="s">
        <v>462</v>
      </c>
      <c r="D18" s="430" t="s">
        <v>452</v>
      </c>
      <c r="E18" s="420" t="n">
        <v>0.284090909090909</v>
      </c>
      <c r="F18" s="77" t="n">
        <v>52800</v>
      </c>
      <c r="G18" s="77" t="n">
        <v>421766.90647482</v>
      </c>
      <c r="H18" s="427"/>
      <c r="I18" s="428" t="n">
        <v>0.015</v>
      </c>
      <c r="J18" s="420" t="n">
        <v>0.119820143884892</v>
      </c>
      <c r="K18" s="429"/>
    </row>
    <row r="19" customFormat="false" ht="12.75" hidden="false" customHeight="true" outlineLevel="0" collapsed="false">
      <c r="A19" s="424"/>
      <c r="B19" s="425" t="s">
        <v>463</v>
      </c>
      <c r="C19" s="426" t="s">
        <v>462</v>
      </c>
      <c r="D19" s="430" t="s">
        <v>452</v>
      </c>
      <c r="E19" s="420" t="n">
        <v>719.150071070863</v>
      </c>
      <c r="F19" s="77" t="n">
        <v>1863.80304156276</v>
      </c>
      <c r="G19" s="77" t="n">
        <v>13785.162088112</v>
      </c>
      <c r="H19" s="427"/>
      <c r="I19" s="428" t="n">
        <v>1.34035408980195</v>
      </c>
      <c r="J19" s="420" t="n">
        <v>9.91360029538914</v>
      </c>
      <c r="K19" s="429"/>
    </row>
    <row r="20" customFormat="false" ht="12.75" hidden="false" customHeight="true" outlineLevel="0" collapsed="false">
      <c r="A20" s="215"/>
      <c r="B20" s="220" t="s">
        <v>464</v>
      </c>
      <c r="C20" s="426" t="s">
        <v>462</v>
      </c>
      <c r="D20" s="430" t="s">
        <v>452</v>
      </c>
      <c r="E20" s="451" t="n">
        <v>156967.532996599</v>
      </c>
      <c r="F20" s="77" t="s">
        <v>119</v>
      </c>
      <c r="G20" s="77" t="n">
        <v>75.6649754160816</v>
      </c>
      <c r="H20" s="427"/>
      <c r="I20" s="445" t="s">
        <v>119</v>
      </c>
      <c r="J20" s="445" t="n">
        <v>11.8769445253106</v>
      </c>
      <c r="K20" s="429"/>
    </row>
    <row r="21" customFormat="false" ht="12.75" hidden="false" customHeight="true" outlineLevel="0" collapsed="false">
      <c r="A21" s="452" t="s">
        <v>465</v>
      </c>
      <c r="B21" s="453"/>
      <c r="C21" s="454"/>
      <c r="D21" s="430" t="s">
        <v>452</v>
      </c>
      <c r="E21" s="420" t="n">
        <v>144745.225688051</v>
      </c>
      <c r="F21" s="77" t="s">
        <v>119</v>
      </c>
      <c r="G21" s="77" t="n">
        <v>78.75</v>
      </c>
      <c r="H21" s="427"/>
      <c r="I21" s="428" t="s">
        <v>119</v>
      </c>
      <c r="J21" s="420" t="n">
        <v>11.398686522934</v>
      </c>
      <c r="K21" s="429"/>
    </row>
    <row r="22" customFormat="false" ht="12.75" hidden="false" customHeight="true" outlineLevel="0" collapsed="false">
      <c r="A22" s="455" t="s">
        <v>466</v>
      </c>
      <c r="B22" s="456"/>
      <c r="C22" s="457"/>
      <c r="D22" s="430" t="s">
        <v>452</v>
      </c>
      <c r="E22" s="420" t="n">
        <v>12222.3073085479</v>
      </c>
      <c r="F22" s="77" t="s">
        <v>119</v>
      </c>
      <c r="G22" s="77" t="n">
        <v>39.1299277872135</v>
      </c>
      <c r="H22" s="437"/>
      <c r="I22" s="438" t="s">
        <v>119</v>
      </c>
      <c r="J22" s="436" t="n">
        <v>0.478258002376612</v>
      </c>
      <c r="K22" s="439"/>
    </row>
    <row r="23" customFormat="false" ht="14.25" hidden="false" customHeight="true" outlineLevel="0" collapsed="false">
      <c r="A23" s="412" t="s">
        <v>467</v>
      </c>
      <c r="B23" s="440"/>
      <c r="C23" s="441"/>
      <c r="D23" s="442"/>
      <c r="E23" s="443"/>
      <c r="F23" s="444"/>
      <c r="G23" s="444"/>
      <c r="H23" s="415"/>
      <c r="I23" s="445" t="s">
        <v>143</v>
      </c>
      <c r="J23" s="445" t="s">
        <v>143</v>
      </c>
      <c r="K23" s="446"/>
    </row>
    <row r="24" customFormat="false" ht="12.75" hidden="false" customHeight="true" outlineLevel="0" collapsed="false">
      <c r="A24" s="424"/>
      <c r="B24" s="425" t="s">
        <v>468</v>
      </c>
      <c r="C24" s="426" t="s">
        <v>469</v>
      </c>
      <c r="D24" s="419"/>
      <c r="E24" s="420" t="s">
        <v>143</v>
      </c>
      <c r="F24" s="77" t="s">
        <v>143</v>
      </c>
      <c r="G24" s="77" t="s">
        <v>143</v>
      </c>
      <c r="H24" s="427"/>
      <c r="I24" s="428" t="s">
        <v>143</v>
      </c>
      <c r="J24" s="420" t="s">
        <v>143</v>
      </c>
      <c r="K24" s="429"/>
    </row>
    <row r="25" customFormat="false" ht="12.75" hidden="false" customHeight="true" outlineLevel="0" collapsed="false">
      <c r="A25" s="424"/>
      <c r="B25" s="425" t="s">
        <v>470</v>
      </c>
      <c r="C25" s="426" t="s">
        <v>460</v>
      </c>
      <c r="D25" s="419"/>
      <c r="E25" s="420" t="s">
        <v>143</v>
      </c>
      <c r="F25" s="77" t="s">
        <v>143</v>
      </c>
      <c r="G25" s="77" t="s">
        <v>143</v>
      </c>
      <c r="H25" s="427"/>
      <c r="I25" s="428" t="s">
        <v>143</v>
      </c>
      <c r="J25" s="420" t="s">
        <v>143</v>
      </c>
      <c r="K25" s="429"/>
    </row>
    <row r="26" customFormat="false" ht="13.5" hidden="false" customHeight="true" outlineLevel="0" collapsed="false">
      <c r="A26" s="432"/>
      <c r="B26" s="433" t="s">
        <v>471</v>
      </c>
      <c r="C26" s="434"/>
      <c r="D26" s="419"/>
      <c r="E26" s="420" t="s">
        <v>143</v>
      </c>
      <c r="F26" s="77" t="s">
        <v>143</v>
      </c>
      <c r="G26" s="77" t="s">
        <v>143</v>
      </c>
      <c r="H26" s="437"/>
      <c r="I26" s="438" t="s">
        <v>143</v>
      </c>
      <c r="J26" s="436" t="s">
        <v>143</v>
      </c>
      <c r="K26" s="439"/>
    </row>
    <row r="27" customFormat="false" ht="12" hidden="false" customHeight="true" outlineLevel="0" collapsed="false">
      <c r="A27" s="412" t="s">
        <v>472</v>
      </c>
      <c r="B27" s="440"/>
      <c r="C27" s="441"/>
      <c r="D27" s="442"/>
      <c r="E27" s="443"/>
      <c r="F27" s="444"/>
      <c r="G27" s="444"/>
      <c r="H27" s="415"/>
      <c r="I27" s="445" t="n">
        <v>745.518133130273</v>
      </c>
      <c r="J27" s="445" t="n">
        <v>1.68108871125</v>
      </c>
      <c r="K27" s="98" t="n">
        <v>7.50986283359498E-006</v>
      </c>
    </row>
    <row r="28" customFormat="false" ht="12.75" hidden="false" customHeight="true" outlineLevel="0" collapsed="false">
      <c r="A28" s="424"/>
      <c r="B28" s="425" t="s">
        <v>468</v>
      </c>
      <c r="C28" s="426" t="s">
        <v>473</v>
      </c>
      <c r="D28" s="419"/>
      <c r="E28" s="420" t="s">
        <v>143</v>
      </c>
      <c r="F28" s="77" t="s">
        <v>143</v>
      </c>
      <c r="G28" s="77" t="s">
        <v>143</v>
      </c>
      <c r="H28" s="77" t="s">
        <v>100</v>
      </c>
      <c r="I28" s="428" t="s">
        <v>143</v>
      </c>
      <c r="J28" s="420" t="s">
        <v>143</v>
      </c>
      <c r="K28" s="139" t="s">
        <v>100</v>
      </c>
    </row>
    <row r="29" customFormat="false" ht="12.75" hidden="false" customHeight="true" outlineLevel="0" collapsed="false">
      <c r="A29" s="424"/>
      <c r="B29" s="425" t="s">
        <v>470</v>
      </c>
      <c r="C29" s="426" t="s">
        <v>473</v>
      </c>
      <c r="D29" s="430" t="s">
        <v>452</v>
      </c>
      <c r="E29" s="420" t="s">
        <v>143</v>
      </c>
      <c r="F29" s="77" t="s">
        <v>143</v>
      </c>
      <c r="G29" s="77" t="s">
        <v>143</v>
      </c>
      <c r="H29" s="77" t="s">
        <v>100</v>
      </c>
      <c r="I29" s="428" t="s">
        <v>143</v>
      </c>
      <c r="J29" s="420" t="s">
        <v>143</v>
      </c>
      <c r="K29" s="139" t="s">
        <v>100</v>
      </c>
    </row>
    <row r="30" customFormat="false" ht="12.75" hidden="false" customHeight="true" outlineLevel="0" collapsed="false">
      <c r="A30" s="432"/>
      <c r="B30" s="433" t="s">
        <v>471</v>
      </c>
      <c r="C30" s="457" t="s">
        <v>474</v>
      </c>
      <c r="D30" s="430" t="s">
        <v>452</v>
      </c>
      <c r="E30" s="420" t="n">
        <v>14176.1160405806</v>
      </c>
      <c r="F30" s="77" t="n">
        <v>52589.7312773226</v>
      </c>
      <c r="G30" s="77" t="n">
        <v>118.58598691191</v>
      </c>
      <c r="H30" s="77" t="n">
        <v>0.000529754610649154</v>
      </c>
      <c r="I30" s="438" t="n">
        <v>745.518133130273</v>
      </c>
      <c r="J30" s="436" t="n">
        <v>1.68108871125</v>
      </c>
      <c r="K30" s="458" t="n">
        <v>7.50986283359498E-006</v>
      </c>
    </row>
    <row r="31" customFormat="false" ht="14.25" hidden="false" customHeight="true" outlineLevel="0" collapsed="false">
      <c r="A31" s="459" t="s">
        <v>475</v>
      </c>
      <c r="B31" s="460"/>
      <c r="C31" s="461"/>
      <c r="D31" s="442"/>
      <c r="E31" s="443"/>
      <c r="F31" s="444"/>
      <c r="G31" s="444"/>
      <c r="H31" s="444"/>
      <c r="I31" s="462" t="n">
        <v>273.28855942988</v>
      </c>
      <c r="J31" s="462" t="n">
        <v>2.80267666855422</v>
      </c>
      <c r="K31" s="463" t="s">
        <v>100</v>
      </c>
    </row>
    <row r="32" customFormat="false" ht="12.75" hidden="false" customHeight="true" outlineLevel="0" collapsed="false">
      <c r="A32" s="130"/>
      <c r="B32" s="130" t="s">
        <v>146</v>
      </c>
      <c r="C32" s="457" t="s">
        <v>476</v>
      </c>
      <c r="D32" s="430" t="s">
        <v>452</v>
      </c>
      <c r="E32" s="464" t="n">
        <v>81087.205654159</v>
      </c>
      <c r="F32" s="83" t="n">
        <v>3370.30431897566</v>
      </c>
      <c r="G32" s="83" t="n">
        <v>34.5637347586964</v>
      </c>
      <c r="H32" s="88" t="s">
        <v>100</v>
      </c>
      <c r="I32" s="465" t="n">
        <v>273.28855942988</v>
      </c>
      <c r="J32" s="465" t="n">
        <v>2.80267666855422</v>
      </c>
      <c r="K32" s="466" t="s">
        <v>100</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7</v>
      </c>
      <c r="B34" s="277"/>
      <c r="C34" s="277"/>
      <c r="D34" s="277"/>
      <c r="E34" s="277"/>
      <c r="F34" s="277"/>
      <c r="G34" s="277"/>
      <c r="H34" s="277"/>
      <c r="I34" s="277"/>
      <c r="J34" s="277"/>
      <c r="K34" s="277"/>
    </row>
    <row r="35" customFormat="false" ht="14.25" hidden="false" customHeight="true" outlineLevel="0" collapsed="false">
      <c r="A35" s="249" t="s">
        <v>478</v>
      </c>
    </row>
    <row r="36" customFormat="false" ht="13.5" hidden="false" customHeight="true" outlineLevel="0" collapsed="false">
      <c r="A36" s="249" t="s">
        <v>479</v>
      </c>
    </row>
    <row r="37" customFormat="false" ht="15" hidden="false" customHeight="true" outlineLevel="0" collapsed="false">
      <c r="A37" s="249" t="s">
        <v>480</v>
      </c>
    </row>
    <row r="38" customFormat="false" ht="14.25" hidden="false" customHeight="true" outlineLevel="0" collapsed="false">
      <c r="A38" s="249" t="s">
        <v>481</v>
      </c>
    </row>
    <row r="39" customFormat="false" ht="14.25" hidden="false" customHeight="true" outlineLevel="0" collapsed="false">
      <c r="A39" s="250" t="s">
        <v>482</v>
      </c>
    </row>
    <row r="40" customFormat="false" ht="6" hidden="false" customHeight="true" outlineLevel="0" collapsed="false"/>
    <row r="41" customFormat="false" ht="12" hidden="false" customHeight="true" outlineLevel="0" collapsed="false">
      <c r="A41" s="113" t="s">
        <v>483</v>
      </c>
      <c r="B41" s="164"/>
      <c r="C41" s="164"/>
      <c r="D41" s="164"/>
      <c r="E41" s="164"/>
      <c r="F41" s="164"/>
      <c r="G41" s="164"/>
      <c r="H41" s="164"/>
      <c r="I41" s="164"/>
      <c r="J41" s="164"/>
      <c r="K41" s="165"/>
    </row>
    <row r="42" customFormat="false" ht="26.25" hidden="false" customHeight="true" outlineLevel="0" collapsed="false">
      <c r="A42" s="399" t="s">
        <v>484</v>
      </c>
      <c r="B42" s="399"/>
      <c r="C42" s="399"/>
      <c r="D42" s="399"/>
      <c r="E42" s="399"/>
      <c r="F42" s="399"/>
      <c r="G42" s="399"/>
      <c r="H42" s="399"/>
      <c r="I42" s="399"/>
      <c r="J42" s="399"/>
      <c r="K42" s="399"/>
    </row>
    <row r="43" customFormat="false" ht="12" hidden="false" customHeight="true" outlineLevel="0" collapsed="false">
      <c r="A43" s="399" t="s">
        <v>485</v>
      </c>
      <c r="B43" s="399"/>
      <c r="C43" s="399"/>
      <c r="D43" s="399"/>
      <c r="E43" s="399"/>
      <c r="F43" s="399"/>
      <c r="G43" s="399"/>
      <c r="H43" s="399"/>
      <c r="I43" s="399"/>
      <c r="J43" s="399"/>
      <c r="K43" s="399"/>
    </row>
    <row r="44" customFormat="false" ht="15" hidden="false" customHeight="true" outlineLevel="0" collapsed="false">
      <c r="A44" s="399" t="s">
        <v>486</v>
      </c>
      <c r="B44" s="399"/>
      <c r="C44" s="399"/>
      <c r="D44" s="399"/>
      <c r="E44" s="399"/>
      <c r="F44" s="399"/>
      <c r="G44" s="399"/>
      <c r="H44" s="399"/>
      <c r="I44" s="399"/>
      <c r="J44" s="399"/>
      <c r="K44" s="399"/>
    </row>
    <row r="45" customFormat="false" ht="12.75" hidden="false" customHeight="true" outlineLevel="0" collapsed="false">
      <c r="A45" s="467" t="s">
        <v>487</v>
      </c>
      <c r="B45" s="468"/>
      <c r="C45" s="468"/>
      <c r="D45" s="468"/>
      <c r="E45" s="468"/>
      <c r="F45" s="468"/>
      <c r="G45" s="468"/>
      <c r="H45" s="468"/>
      <c r="I45" s="468"/>
      <c r="J45" s="468"/>
      <c r="K45" s="469"/>
    </row>
    <row r="46" customFormat="false" ht="12.75" hidden="false" customHeight="true" outlineLevel="0" collapsed="false">
      <c r="A46" s="60" t="s">
        <v>488</v>
      </c>
      <c r="B46" s="60"/>
      <c r="C46" s="60"/>
      <c r="D46" s="60"/>
      <c r="E46" s="60"/>
      <c r="F46" s="60"/>
      <c r="G46" s="60"/>
      <c r="H46" s="60"/>
      <c r="I46" s="60"/>
      <c r="J46" s="60"/>
      <c r="K46" s="60"/>
      <c r="L46" s="61"/>
    </row>
    <row r="47" customFormat="false" ht="12.75" hidden="false" customHeight="true" outlineLevel="0" collapsed="false">
      <c r="A47" s="60" t="s">
        <v>489</v>
      </c>
      <c r="B47" s="60"/>
      <c r="C47" s="60"/>
      <c r="D47" s="60"/>
      <c r="E47" s="60"/>
      <c r="F47" s="60"/>
      <c r="G47" s="60"/>
      <c r="H47" s="60"/>
      <c r="I47" s="60"/>
      <c r="J47" s="60"/>
      <c r="K47" s="60"/>
      <c r="L47" s="61"/>
    </row>
    <row r="48" customFormat="false" ht="12.75" hidden="false" customHeight="true" outlineLevel="0" collapsed="false">
      <c r="A48" s="168" t="s">
        <v>490</v>
      </c>
      <c r="B48" s="168"/>
      <c r="C48" s="168"/>
      <c r="D48" s="168"/>
      <c r="E48" s="168"/>
      <c r="F48" s="168"/>
      <c r="G48" s="168"/>
      <c r="H48" s="168"/>
      <c r="I48" s="168"/>
      <c r="J48" s="168"/>
      <c r="K48" s="168"/>
      <c r="L48" s="61"/>
    </row>
    <row r="49" customFormat="false" ht="12.75" hidden="false" customHeight="true" outlineLevel="0" collapsed="false">
      <c r="A49" s="168" t="s">
        <v>491</v>
      </c>
      <c r="B49" s="168"/>
      <c r="C49" s="168"/>
      <c r="D49" s="168"/>
      <c r="E49" s="168"/>
      <c r="F49" s="168"/>
      <c r="G49" s="168"/>
      <c r="H49" s="168"/>
      <c r="I49" s="168"/>
      <c r="J49" s="168"/>
      <c r="K49" s="168"/>
      <c r="L49" s="61"/>
    </row>
    <row r="50" customFormat="false" ht="12.75" hidden="false" customHeight="true" outlineLevel="0" collapsed="false">
      <c r="A50" s="168" t="s">
        <v>492</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3</v>
      </c>
      <c r="B52" s="168"/>
      <c r="C52" s="168"/>
      <c r="D52" s="168"/>
      <c r="E52" s="168"/>
      <c r="F52" s="168"/>
      <c r="G52" s="168"/>
      <c r="H52" s="168"/>
      <c r="I52" s="168"/>
      <c r="J52" s="168"/>
      <c r="K52" s="168"/>
      <c r="L52" s="61"/>
    </row>
    <row r="53" customFormat="false" ht="12.75" hidden="false" customHeight="true" outlineLevel="0" collapsed="false">
      <c r="A53" s="168" t="s">
        <v>494</v>
      </c>
      <c r="B53" s="168"/>
      <c r="C53" s="168"/>
      <c r="D53" s="168"/>
      <c r="E53" s="168"/>
      <c r="F53" s="168"/>
      <c r="G53" s="168"/>
      <c r="H53" s="168"/>
      <c r="I53" s="168"/>
      <c r="J53" s="168"/>
      <c r="K53" s="168"/>
      <c r="L53" s="61"/>
    </row>
    <row r="54" customFormat="false" ht="36" hidden="false" customHeight="true" outlineLevel="0" collapsed="false">
      <c r="A54" s="60" t="s">
        <v>495</v>
      </c>
      <c r="B54" s="60"/>
      <c r="C54" s="60"/>
      <c r="D54" s="60"/>
      <c r="E54" s="60"/>
      <c r="F54" s="60"/>
      <c r="G54" s="60"/>
      <c r="H54" s="60"/>
      <c r="I54" s="60"/>
      <c r="J54" s="60"/>
      <c r="K54" s="60"/>
      <c r="L54" s="61"/>
    </row>
    <row r="55" customFormat="false" ht="24" hidden="false" customHeight="true" outlineLevel="0" collapsed="false">
      <c r="A55" s="60" t="s">
        <v>496</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7</v>
      </c>
      <c r="L1" s="112" t="s">
        <v>81</v>
      </c>
    </row>
    <row r="2" customFormat="false" ht="15.75" hidden="false" customHeight="true" outlineLevel="0" collapsed="false">
      <c r="A2" s="4" t="s">
        <v>498</v>
      </c>
      <c r="L2" s="112" t="s">
        <v>83</v>
      </c>
    </row>
    <row r="3" customFormat="false" ht="15.75" hidden="false" customHeight="true" outlineLevel="0" collapsed="false">
      <c r="A3" s="4" t="s">
        <v>233</v>
      </c>
      <c r="K3" s="112"/>
      <c r="L3" s="112" t="s">
        <v>84</v>
      </c>
    </row>
    <row r="4" customFormat="false" ht="12.75" hidden="false" customHeight="true" outlineLevel="0" collapsed="false">
      <c r="J4" s="470" t="s">
        <v>499</v>
      </c>
    </row>
    <row r="5" customFormat="false" ht="14.25" hidden="false" customHeight="true" outlineLevel="0" collapsed="false">
      <c r="A5" s="140" t="s">
        <v>500</v>
      </c>
      <c r="B5" s="296" t="s">
        <v>501</v>
      </c>
      <c r="C5" s="296" t="s">
        <v>405</v>
      </c>
      <c r="D5" s="296"/>
      <c r="E5" s="296"/>
      <c r="F5" s="471" t="s">
        <v>164</v>
      </c>
      <c r="G5" s="471"/>
      <c r="H5" s="471"/>
      <c r="I5" s="136"/>
      <c r="J5" s="472" t="s">
        <v>502</v>
      </c>
      <c r="K5" s="473" t="s">
        <v>503</v>
      </c>
      <c r="L5" s="473"/>
    </row>
    <row r="6" customFormat="false" ht="13.5" hidden="false" customHeight="true" outlineLevel="0" collapsed="false">
      <c r="A6" s="256" t="s">
        <v>504</v>
      </c>
      <c r="B6" s="306" t="s">
        <v>165</v>
      </c>
      <c r="C6" s="474" t="s">
        <v>505</v>
      </c>
      <c r="D6" s="474" t="s">
        <v>442</v>
      </c>
      <c r="E6" s="475" t="s">
        <v>443</v>
      </c>
      <c r="F6" s="474" t="s">
        <v>505</v>
      </c>
      <c r="G6" s="474" t="s">
        <v>442</v>
      </c>
      <c r="H6" s="476" t="s">
        <v>443</v>
      </c>
      <c r="I6" s="136"/>
      <c r="J6" s="477" t="s">
        <v>506</v>
      </c>
      <c r="K6" s="478" t="s">
        <v>507</v>
      </c>
      <c r="L6" s="479" t="s">
        <v>239</v>
      </c>
    </row>
    <row r="7" customFormat="false" ht="12.75" hidden="false" customHeight="true" outlineLevel="0" collapsed="false">
      <c r="A7" s="480"/>
      <c r="B7" s="311" t="s">
        <v>168</v>
      </c>
      <c r="C7" s="265" t="s">
        <v>170</v>
      </c>
      <c r="D7" s="265"/>
      <c r="E7" s="265"/>
      <c r="F7" s="267" t="s">
        <v>93</v>
      </c>
      <c r="G7" s="267"/>
      <c r="H7" s="267"/>
      <c r="I7" s="136"/>
      <c r="J7" s="100" t="s">
        <v>149</v>
      </c>
      <c r="K7" s="481" t="n">
        <v>28.8107646419872</v>
      </c>
      <c r="L7" s="482" t="n">
        <v>71.1892353580128</v>
      </c>
    </row>
    <row r="8" customFormat="false" ht="13.5" hidden="false" customHeight="true" outlineLevel="0" collapsed="false">
      <c r="A8" s="459" t="s">
        <v>508</v>
      </c>
      <c r="B8" s="94" t="n">
        <v>33440.964505738</v>
      </c>
      <c r="C8" s="483"/>
      <c r="D8" s="484"/>
      <c r="E8" s="484"/>
      <c r="F8" s="94" t="n">
        <v>2264.64703963702</v>
      </c>
      <c r="G8" s="94" t="n">
        <v>0.0158844581402255</v>
      </c>
      <c r="H8" s="485" t="n">
        <v>0.0635378325609022</v>
      </c>
      <c r="I8" s="136"/>
      <c r="J8" s="486" t="s">
        <v>150</v>
      </c>
      <c r="K8" s="487" t="n">
        <v>26.5895973570554</v>
      </c>
      <c r="L8" s="488" t="n">
        <v>73.4104026429446</v>
      </c>
    </row>
    <row r="9" customFormat="false" ht="12" hidden="false" customHeight="true" outlineLevel="0" collapsed="false">
      <c r="A9" s="424" t="s">
        <v>196</v>
      </c>
      <c r="B9" s="127" t="n">
        <v>33440.964505738</v>
      </c>
      <c r="C9" s="77" t="n">
        <v>67.7207452927513</v>
      </c>
      <c r="D9" s="77" t="n">
        <v>0.000475</v>
      </c>
      <c r="E9" s="77" t="n">
        <v>0.0019</v>
      </c>
      <c r="F9" s="489" t="n">
        <v>2264.64703963702</v>
      </c>
      <c r="G9" s="489" t="n">
        <v>0.0158844581402255</v>
      </c>
      <c r="H9" s="490" t="n">
        <v>0.0635378325609022</v>
      </c>
      <c r="I9" s="136"/>
      <c r="J9" s="355"/>
      <c r="K9" s="355"/>
      <c r="L9" s="355"/>
    </row>
    <row r="10" customFormat="false" ht="12.75" hidden="false" customHeight="true" outlineLevel="0" collapsed="false">
      <c r="A10" s="432" t="s">
        <v>197</v>
      </c>
      <c r="B10" s="248" t="s">
        <v>100</v>
      </c>
      <c r="C10" s="107" t="s">
        <v>100</v>
      </c>
      <c r="D10" s="107" t="s">
        <v>100</v>
      </c>
      <c r="E10" s="107" t="s">
        <v>100</v>
      </c>
      <c r="F10" s="491" t="s">
        <v>100</v>
      </c>
      <c r="G10" s="491" t="s">
        <v>100</v>
      </c>
      <c r="H10" s="492" t="s">
        <v>100</v>
      </c>
      <c r="I10" s="136"/>
      <c r="J10" s="493" t="s">
        <v>509</v>
      </c>
      <c r="K10" s="493"/>
      <c r="L10" s="493"/>
    </row>
    <row r="11" customFormat="false" ht="12" hidden="false" customHeight="true" outlineLevel="0" collapsed="false">
      <c r="A11" s="494" t="s">
        <v>510</v>
      </c>
      <c r="B11" s="196" t="n">
        <v>13505.8045947414</v>
      </c>
      <c r="C11" s="495"/>
      <c r="D11" s="153"/>
      <c r="E11" s="496"/>
      <c r="F11" s="94" t="n">
        <v>978.945784758692</v>
      </c>
      <c r="G11" s="94" t="n">
        <v>0.0860105514509652</v>
      </c>
      <c r="H11" s="98" t="n">
        <v>0.0280716174963809</v>
      </c>
      <c r="I11" s="136"/>
      <c r="J11" s="493"/>
      <c r="K11" s="493"/>
      <c r="L11" s="493"/>
    </row>
    <row r="12" customFormat="false" ht="12" hidden="false" customHeight="true" outlineLevel="0" collapsed="false">
      <c r="A12" s="316" t="s">
        <v>197</v>
      </c>
      <c r="B12" s="194" t="n">
        <v>0.282578421931863</v>
      </c>
      <c r="C12" s="129" t="n">
        <v>65.6898312782486</v>
      </c>
      <c r="D12" s="77" t="n">
        <v>0.018525</v>
      </c>
      <c r="E12" s="77" t="n">
        <v>0.001425</v>
      </c>
      <c r="F12" s="497" t="n">
        <v>0.0185625288595778</v>
      </c>
      <c r="G12" s="497" t="n">
        <v>5.23476526628776E-006</v>
      </c>
      <c r="H12" s="498" t="n">
        <v>4.02674251252905E-007</v>
      </c>
      <c r="I12" s="136"/>
      <c r="J12" s="493"/>
      <c r="K12" s="493"/>
      <c r="L12" s="493"/>
    </row>
    <row r="13" customFormat="false" ht="12" hidden="false" customHeight="true" outlineLevel="0" collapsed="false">
      <c r="A13" s="424" t="s">
        <v>205</v>
      </c>
      <c r="B13" s="127" t="n">
        <v>1335.58060450014</v>
      </c>
      <c r="C13" s="77" t="n">
        <v>68.6947301028636</v>
      </c>
      <c r="D13" s="77" t="n">
        <v>0.0038</v>
      </c>
      <c r="E13" s="77" t="n">
        <v>0.003705</v>
      </c>
      <c r="F13" s="489" t="n">
        <v>91.7473491567564</v>
      </c>
      <c r="G13" s="489" t="n">
        <v>0.00507520629710052</v>
      </c>
      <c r="H13" s="490" t="n">
        <v>0.00494832613967301</v>
      </c>
      <c r="I13" s="136"/>
      <c r="J13" s="493"/>
      <c r="K13" s="493"/>
      <c r="L13" s="493"/>
    </row>
    <row r="14" customFormat="false" ht="12" hidden="false" customHeight="true" outlineLevel="0" collapsed="false">
      <c r="A14" s="424" t="s">
        <v>274</v>
      </c>
      <c r="B14" s="127" t="n">
        <v>12169.9414118193</v>
      </c>
      <c r="C14" s="77" t="n">
        <v>72.8992723178977</v>
      </c>
      <c r="D14" s="77" t="n">
        <v>0.00665</v>
      </c>
      <c r="E14" s="77" t="n">
        <v>0.0019</v>
      </c>
      <c r="F14" s="489" t="n">
        <v>887.179873073076</v>
      </c>
      <c r="G14" s="489" t="n">
        <v>0.0809301103885984</v>
      </c>
      <c r="H14" s="490" t="n">
        <v>0.0231228886824567</v>
      </c>
      <c r="I14" s="136"/>
      <c r="J14" s="493"/>
      <c r="K14" s="493"/>
      <c r="L14" s="493"/>
    </row>
    <row r="15" customFormat="false" ht="12" hidden="false" customHeight="true" outlineLevel="0" collapsed="false">
      <c r="A15" s="424" t="s">
        <v>279</v>
      </c>
      <c r="B15" s="127" t="s">
        <v>100</v>
      </c>
      <c r="C15" s="77" t="s">
        <v>100</v>
      </c>
      <c r="D15" s="77" t="s">
        <v>100</v>
      </c>
      <c r="E15" s="77" t="s">
        <v>100</v>
      </c>
      <c r="F15" s="489" t="s">
        <v>100</v>
      </c>
      <c r="G15" s="489" t="s">
        <v>100</v>
      </c>
      <c r="H15" s="490" t="s">
        <v>100</v>
      </c>
      <c r="I15" s="136"/>
      <c r="J15" s="499"/>
      <c r="K15" s="499"/>
      <c r="L15" s="499"/>
    </row>
    <row r="16" customFormat="false" ht="12" hidden="false" customHeight="true" outlineLevel="0" collapsed="false">
      <c r="A16" s="424" t="s">
        <v>511</v>
      </c>
      <c r="B16" s="127" t="s">
        <v>100</v>
      </c>
      <c r="C16" s="77" t="s">
        <v>100</v>
      </c>
      <c r="D16" s="77" t="s">
        <v>100</v>
      </c>
      <c r="E16" s="77" t="s">
        <v>100</v>
      </c>
      <c r="F16" s="489" t="s">
        <v>100</v>
      </c>
      <c r="G16" s="489" t="s">
        <v>100</v>
      </c>
      <c r="H16" s="490" t="s">
        <v>100</v>
      </c>
      <c r="I16" s="136"/>
      <c r="J16" s="499"/>
      <c r="K16" s="499"/>
      <c r="L16" s="499"/>
    </row>
    <row r="17" customFormat="false" ht="13.5" hidden="false" customHeight="true" outlineLevel="0" collapsed="false">
      <c r="A17" s="424" t="s">
        <v>512</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3</v>
      </c>
      <c r="B18" s="502" t="s">
        <v>100</v>
      </c>
      <c r="C18" s="503" t="s">
        <v>100</v>
      </c>
      <c r="D18" s="503" t="s">
        <v>100</v>
      </c>
      <c r="E18" s="504" t="s">
        <v>100</v>
      </c>
      <c r="F18" s="505" t="s">
        <v>100</v>
      </c>
      <c r="G18" s="505" t="s">
        <v>100</v>
      </c>
      <c r="H18" s="506" t="s">
        <v>100</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4</v>
      </c>
      <c r="B20" s="509"/>
      <c r="C20" s="509"/>
      <c r="D20" s="509"/>
      <c r="E20" s="509"/>
      <c r="F20" s="509"/>
      <c r="G20" s="509"/>
      <c r="H20" s="509"/>
      <c r="J20" s="3" t="s">
        <v>335</v>
      </c>
    </row>
    <row r="21" customFormat="false" ht="12.75" hidden="false" customHeight="true" outlineLevel="0" collapsed="false">
      <c r="A21" s="510" t="s">
        <v>515</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6</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3</v>
      </c>
      <c r="B25" s="514"/>
      <c r="C25" s="514"/>
      <c r="D25" s="514"/>
      <c r="E25" s="514"/>
      <c r="F25" s="514"/>
      <c r="G25" s="514"/>
      <c r="H25" s="514"/>
    </row>
    <row r="26" customFormat="false" ht="39.75" hidden="false" customHeight="true" outlineLevel="0" collapsed="false">
      <c r="A26" s="515" t="s">
        <v>517</v>
      </c>
      <c r="B26" s="515"/>
      <c r="C26" s="515"/>
      <c r="D26" s="515"/>
      <c r="E26" s="515"/>
      <c r="F26" s="515"/>
      <c r="G26" s="515"/>
      <c r="H26" s="515"/>
    </row>
    <row r="27" customFormat="false" ht="26.25" hidden="false" customHeight="true" outlineLevel="0" collapsed="false">
      <c r="A27" s="516" t="s">
        <v>518</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9</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3</v>
      </c>
      <c r="B5" s="519" t="s">
        <v>409</v>
      </c>
      <c r="C5" s="519" t="s">
        <v>442</v>
      </c>
      <c r="D5" s="519" t="s">
        <v>443</v>
      </c>
      <c r="E5" s="520" t="s">
        <v>520</v>
      </c>
      <c r="F5" s="520"/>
      <c r="G5" s="520" t="s">
        <v>521</v>
      </c>
      <c r="H5" s="520"/>
      <c r="I5" s="520" t="s">
        <v>522</v>
      </c>
      <c r="J5" s="520"/>
      <c r="K5" s="519" t="s">
        <v>523</v>
      </c>
      <c r="L5" s="519" t="s">
        <v>90</v>
      </c>
      <c r="M5" s="519" t="s">
        <v>91</v>
      </c>
      <c r="N5" s="521" t="s">
        <v>524</v>
      </c>
    </row>
    <row r="6" customFormat="false" ht="12" hidden="false" customHeight="true" outlineLevel="0" collapsed="false">
      <c r="A6" s="522" t="s">
        <v>406</v>
      </c>
      <c r="B6" s="523"/>
      <c r="C6" s="523"/>
      <c r="D6" s="523"/>
      <c r="E6" s="523" t="s">
        <v>525</v>
      </c>
      <c r="F6" s="523" t="s">
        <v>526</v>
      </c>
      <c r="G6" s="523" t="s">
        <v>525</v>
      </c>
      <c r="H6" s="523" t="s">
        <v>526</v>
      </c>
      <c r="I6" s="523" t="s">
        <v>525</v>
      </c>
      <c r="J6" s="524" t="s">
        <v>526</v>
      </c>
      <c r="K6" s="523"/>
      <c r="L6" s="523"/>
      <c r="M6" s="523"/>
      <c r="N6" s="521"/>
    </row>
    <row r="7" customFormat="false" ht="14.25" hidden="false" customHeight="true" outlineLevel="0" collapsed="false">
      <c r="A7" s="525"/>
      <c r="B7" s="526" t="s">
        <v>93</v>
      </c>
      <c r="C7" s="526"/>
      <c r="D7" s="526"/>
      <c r="E7" s="526" t="s">
        <v>527</v>
      </c>
      <c r="F7" s="526"/>
      <c r="G7" s="526"/>
      <c r="H7" s="526"/>
      <c r="I7" s="527" t="s">
        <v>93</v>
      </c>
      <c r="J7" s="527"/>
      <c r="K7" s="527"/>
      <c r="L7" s="527"/>
      <c r="M7" s="527"/>
      <c r="N7" s="527"/>
    </row>
    <row r="8" customFormat="false" ht="13.5" hidden="false" customHeight="true" outlineLevel="0" collapsed="false">
      <c r="A8" s="528" t="s">
        <v>528</v>
      </c>
      <c r="B8" s="529" t="n">
        <v>3672.01634222712</v>
      </c>
      <c r="C8" s="530" t="s">
        <v>529</v>
      </c>
      <c r="D8" s="530" t="s">
        <v>132</v>
      </c>
      <c r="E8" s="530" t="n">
        <v>1466.55943412661</v>
      </c>
      <c r="F8" s="530" t="n">
        <v>927.65768988893</v>
      </c>
      <c r="G8" s="530" t="n">
        <v>1.134</v>
      </c>
      <c r="H8" s="530" t="n">
        <v>41.472</v>
      </c>
      <c r="I8" s="530" t="n">
        <v>0.00264416</v>
      </c>
      <c r="J8" s="530" t="n">
        <v>0.0006149584</v>
      </c>
      <c r="K8" s="530" t="n">
        <v>1.709065521678</v>
      </c>
      <c r="L8" s="531" t="n">
        <v>39.843508801</v>
      </c>
      <c r="M8" s="532" t="n">
        <v>11.8541859338543</v>
      </c>
      <c r="N8" s="533" t="n">
        <v>11.6147669594286</v>
      </c>
    </row>
    <row r="9" customFormat="false" ht="12" hidden="false" customHeight="true" outlineLevel="0" collapsed="false">
      <c r="A9" s="534" t="s">
        <v>530</v>
      </c>
      <c r="B9" s="535" t="n">
        <v>861.487033042024</v>
      </c>
      <c r="C9" s="535" t="s">
        <v>119</v>
      </c>
      <c r="D9" s="535" t="s">
        <v>119</v>
      </c>
      <c r="E9" s="536"/>
      <c r="F9" s="536"/>
      <c r="G9" s="536"/>
      <c r="H9" s="536"/>
      <c r="I9" s="536"/>
      <c r="J9" s="537"/>
      <c r="K9" s="535" t="n">
        <v>0.0143027304</v>
      </c>
      <c r="L9" s="535" t="n">
        <v>0.00596232099999999</v>
      </c>
      <c r="M9" s="538" t="n">
        <v>3.0655908</v>
      </c>
      <c r="N9" s="539" t="n">
        <v>0.960152359428571</v>
      </c>
    </row>
    <row r="10" customFormat="false" ht="12" hidden="false" customHeight="true" outlineLevel="0" collapsed="false">
      <c r="A10" s="540" t="s">
        <v>531</v>
      </c>
      <c r="B10" s="541" t="n">
        <v>687.30207523</v>
      </c>
      <c r="C10" s="542"/>
      <c r="D10" s="542"/>
      <c r="E10" s="543"/>
      <c r="F10" s="543"/>
      <c r="G10" s="543"/>
      <c r="H10" s="543"/>
      <c r="I10" s="543"/>
      <c r="J10" s="544"/>
      <c r="K10" s="542" t="s">
        <v>143</v>
      </c>
      <c r="L10" s="542" t="s">
        <v>143</v>
      </c>
      <c r="M10" s="542"/>
      <c r="N10" s="545" t="n">
        <v>0.857701066</v>
      </c>
    </row>
    <row r="11" customFormat="false" ht="12" hidden="false" customHeight="true" outlineLevel="0" collapsed="false">
      <c r="A11" s="540" t="s">
        <v>532</v>
      </c>
      <c r="B11" s="19" t="n">
        <v>119.337385178571</v>
      </c>
      <c r="C11" s="543"/>
      <c r="D11" s="543"/>
      <c r="E11" s="543"/>
      <c r="F11" s="543"/>
      <c r="G11" s="543"/>
      <c r="H11" s="543"/>
      <c r="I11" s="543"/>
      <c r="J11" s="544"/>
      <c r="K11" s="543" t="s">
        <v>143</v>
      </c>
      <c r="L11" s="543" t="s">
        <v>143</v>
      </c>
      <c r="M11" s="543"/>
      <c r="N11" s="546" t="n">
        <v>0.0820188214285714</v>
      </c>
    </row>
    <row r="12" customFormat="false" ht="12" hidden="false" customHeight="true" outlineLevel="0" collapsed="false">
      <c r="A12" s="540" t="s">
        <v>533</v>
      </c>
      <c r="B12" s="19" t="n">
        <v>49.8548780559239</v>
      </c>
      <c r="C12" s="543"/>
      <c r="D12" s="543"/>
      <c r="E12" s="543"/>
      <c r="F12" s="543"/>
      <c r="G12" s="543"/>
      <c r="H12" s="543"/>
      <c r="I12" s="543"/>
      <c r="J12" s="544"/>
      <c r="K12" s="543"/>
      <c r="L12" s="543"/>
      <c r="M12" s="543"/>
      <c r="N12" s="546"/>
    </row>
    <row r="13" customFormat="false" ht="12" hidden="false" customHeight="true" outlineLevel="0" collapsed="false">
      <c r="A13" s="540" t="s">
        <v>534</v>
      </c>
      <c r="B13" s="19" t="n">
        <v>4.99269457752839</v>
      </c>
      <c r="C13" s="543"/>
      <c r="D13" s="543"/>
      <c r="E13" s="543"/>
      <c r="F13" s="543"/>
      <c r="G13" s="543"/>
      <c r="H13" s="543"/>
      <c r="I13" s="543"/>
      <c r="J13" s="544"/>
      <c r="K13" s="543"/>
      <c r="L13" s="543"/>
      <c r="M13" s="543"/>
      <c r="N13" s="546"/>
    </row>
    <row r="14" customFormat="false" ht="12" hidden="false" customHeight="true" outlineLevel="0" collapsed="false">
      <c r="A14" s="540" t="s">
        <v>535</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6</v>
      </c>
      <c r="B15" s="19" t="s">
        <v>119</v>
      </c>
      <c r="C15" s="543"/>
      <c r="D15" s="543"/>
      <c r="E15" s="543"/>
      <c r="F15" s="543"/>
      <c r="G15" s="543"/>
      <c r="H15" s="543"/>
      <c r="I15" s="543"/>
      <c r="J15" s="544"/>
      <c r="K15" s="127" t="n">
        <v>0.0143027304</v>
      </c>
      <c r="L15" s="127" t="n">
        <v>0.00595947099999999</v>
      </c>
      <c r="M15" s="127" t="n">
        <v>3.0648708</v>
      </c>
      <c r="N15" s="490" t="n">
        <v>0.020432472</v>
      </c>
    </row>
    <row r="16" customFormat="false" ht="12.75" hidden="false" customHeight="true" outlineLevel="0" collapsed="false">
      <c r="A16" s="548" t="s">
        <v>537</v>
      </c>
      <c r="B16" s="19" t="s">
        <v>143</v>
      </c>
      <c r="C16" s="19" t="s">
        <v>119</v>
      </c>
      <c r="D16" s="19" t="s">
        <v>119</v>
      </c>
      <c r="E16" s="549"/>
      <c r="F16" s="549"/>
      <c r="G16" s="549"/>
      <c r="H16" s="549"/>
      <c r="I16" s="549"/>
      <c r="J16" s="427"/>
      <c r="K16" s="19" t="s">
        <v>143</v>
      </c>
      <c r="L16" s="19" t="s">
        <v>143</v>
      </c>
      <c r="M16" s="19" t="s">
        <v>383</v>
      </c>
      <c r="N16" s="27" t="s">
        <v>383</v>
      </c>
    </row>
    <row r="17" customFormat="false" ht="12.75" hidden="false" customHeight="true" outlineLevel="0" collapsed="false">
      <c r="A17" s="550" t="s">
        <v>538</v>
      </c>
      <c r="B17" s="541" t="s">
        <v>143</v>
      </c>
      <c r="C17" s="217" t="s">
        <v>119</v>
      </c>
      <c r="D17" s="217" t="s">
        <v>119</v>
      </c>
      <c r="E17" s="217"/>
      <c r="F17" s="217"/>
      <c r="G17" s="217"/>
      <c r="H17" s="217"/>
      <c r="I17" s="217"/>
      <c r="J17" s="448"/>
      <c r="K17" s="127" t="s">
        <v>143</v>
      </c>
      <c r="L17" s="127" t="s">
        <v>143</v>
      </c>
      <c r="M17" s="127" t="s">
        <v>383</v>
      </c>
      <c r="N17" s="490" t="s">
        <v>383</v>
      </c>
    </row>
    <row r="18" customFormat="false" ht="12" hidden="false" customHeight="true" outlineLevel="0" collapsed="false">
      <c r="A18" s="551" t="s">
        <v>539</v>
      </c>
      <c r="B18" s="535" t="n">
        <v>586.283772298466</v>
      </c>
      <c r="C18" s="535" t="s">
        <v>180</v>
      </c>
      <c r="D18" s="552" t="s">
        <v>132</v>
      </c>
      <c r="E18" s="542" t="s">
        <v>119</v>
      </c>
      <c r="F18" s="542" t="s">
        <v>119</v>
      </c>
      <c r="G18" s="542" t="s">
        <v>119</v>
      </c>
      <c r="H18" s="542" t="s">
        <v>119</v>
      </c>
      <c r="I18" s="542" t="s">
        <v>132</v>
      </c>
      <c r="J18" s="542" t="s">
        <v>132</v>
      </c>
      <c r="K18" s="535" t="s">
        <v>180</v>
      </c>
      <c r="L18" s="535" t="s">
        <v>180</v>
      </c>
      <c r="M18" s="535" t="n">
        <v>0.0540045</v>
      </c>
      <c r="N18" s="539" t="n">
        <v>2.8</v>
      </c>
    </row>
    <row r="19" customFormat="false" ht="12" hidden="false" customHeight="true" outlineLevel="0" collapsed="false">
      <c r="A19" s="553" t="s">
        <v>540</v>
      </c>
      <c r="B19" s="541" t="n">
        <v>361.385772298466</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41</v>
      </c>
      <c r="B20" s="543"/>
      <c r="C20" s="543"/>
      <c r="D20" s="19" t="s">
        <v>100</v>
      </c>
      <c r="E20" s="543"/>
      <c r="F20" s="543"/>
      <c r="G20" s="543"/>
      <c r="H20" s="543"/>
      <c r="I20" s="543"/>
      <c r="J20" s="544"/>
      <c r="K20" s="127" t="s">
        <v>100</v>
      </c>
      <c r="L20" s="543"/>
      <c r="M20" s="543"/>
      <c r="N20" s="546"/>
    </row>
    <row r="21" customFormat="false" ht="12" hidden="false" customHeight="true" outlineLevel="0" collapsed="false">
      <c r="A21" s="540" t="s">
        <v>542</v>
      </c>
      <c r="B21" s="556" t="s">
        <v>100</v>
      </c>
      <c r="C21" s="543"/>
      <c r="D21" s="19" t="s">
        <v>100</v>
      </c>
      <c r="E21" s="543"/>
      <c r="F21" s="543"/>
      <c r="G21" s="543"/>
      <c r="H21" s="543"/>
      <c r="I21" s="543"/>
      <c r="J21" s="544"/>
      <c r="K21" s="127" t="s">
        <v>100</v>
      </c>
      <c r="L21" s="127" t="s">
        <v>100</v>
      </c>
      <c r="M21" s="127" t="s">
        <v>100</v>
      </c>
      <c r="N21" s="546"/>
    </row>
    <row r="22" customFormat="false" ht="12" hidden="false" customHeight="true" outlineLevel="0" collapsed="false">
      <c r="A22" s="540" t="s">
        <v>543</v>
      </c>
      <c r="B22" s="19" t="s">
        <v>100</v>
      </c>
      <c r="C22" s="19" t="s">
        <v>100</v>
      </c>
      <c r="D22" s="543"/>
      <c r="E22" s="543"/>
      <c r="F22" s="543"/>
      <c r="G22" s="543"/>
      <c r="H22" s="543"/>
      <c r="I22" s="543"/>
      <c r="J22" s="544"/>
      <c r="K22" s="127" t="s">
        <v>100</v>
      </c>
      <c r="L22" s="127" t="s">
        <v>100</v>
      </c>
      <c r="M22" s="127" t="s">
        <v>100</v>
      </c>
      <c r="N22" s="490" t="s">
        <v>100</v>
      </c>
    </row>
    <row r="23" customFormat="false" ht="12.75" hidden="false" customHeight="true" outlineLevel="0" collapsed="false">
      <c r="A23" s="557" t="s">
        <v>544</v>
      </c>
      <c r="B23" s="19" t="n">
        <v>224.898</v>
      </c>
      <c r="C23" s="19" t="s">
        <v>180</v>
      </c>
      <c r="D23" s="19" t="s">
        <v>132</v>
      </c>
      <c r="E23" s="543" t="s">
        <v>119</v>
      </c>
      <c r="F23" s="543" t="s">
        <v>119</v>
      </c>
      <c r="G23" s="543" t="s">
        <v>119</v>
      </c>
      <c r="H23" s="543" t="s">
        <v>119</v>
      </c>
      <c r="I23" s="543" t="s">
        <v>132</v>
      </c>
      <c r="J23" s="543" t="s">
        <v>132</v>
      </c>
      <c r="K23" s="19" t="s">
        <v>138</v>
      </c>
      <c r="L23" s="19" t="s">
        <v>138</v>
      </c>
      <c r="M23" s="19" t="n">
        <v>0.0540045</v>
      </c>
      <c r="N23" s="27" t="n">
        <v>2.8</v>
      </c>
    </row>
    <row r="24" customFormat="false" ht="12.75" hidden="false" customHeight="true" outlineLevel="0" collapsed="false">
      <c r="A24" s="550" t="s">
        <v>545</v>
      </c>
      <c r="B24" s="542"/>
      <c r="C24" s="541" t="s">
        <v>100</v>
      </c>
      <c r="D24" s="542"/>
      <c r="E24" s="542"/>
      <c r="F24" s="542"/>
      <c r="G24" s="542"/>
      <c r="H24" s="542"/>
      <c r="I24" s="542"/>
      <c r="J24" s="555"/>
      <c r="K24" s="555"/>
      <c r="L24" s="555"/>
      <c r="M24" s="555"/>
      <c r="N24" s="546"/>
    </row>
    <row r="25" customFormat="false" ht="12.75" hidden="false" customHeight="true" outlineLevel="0" collapsed="false">
      <c r="A25" s="550" t="s">
        <v>546</v>
      </c>
      <c r="B25" s="541" t="s">
        <v>100</v>
      </c>
      <c r="C25" s="541" t="s">
        <v>100</v>
      </c>
      <c r="D25" s="541" t="s">
        <v>100</v>
      </c>
      <c r="E25" s="542"/>
      <c r="F25" s="542"/>
      <c r="G25" s="542"/>
      <c r="H25" s="542"/>
      <c r="I25" s="542"/>
      <c r="J25" s="555"/>
      <c r="K25" s="555"/>
      <c r="L25" s="555"/>
      <c r="M25" s="555"/>
      <c r="N25" s="546"/>
    </row>
    <row r="26" customFormat="false" ht="12.75" hidden="false" customHeight="true" outlineLevel="0" collapsed="false">
      <c r="A26" s="550" t="s">
        <v>547</v>
      </c>
      <c r="B26" s="542"/>
      <c r="C26" s="541" t="s">
        <v>100</v>
      </c>
      <c r="D26" s="542"/>
      <c r="E26" s="542"/>
      <c r="F26" s="542"/>
      <c r="G26" s="542"/>
      <c r="H26" s="542"/>
      <c r="I26" s="542"/>
      <c r="J26" s="555"/>
      <c r="K26" s="555"/>
      <c r="L26" s="555"/>
      <c r="M26" s="555"/>
      <c r="N26" s="546"/>
    </row>
    <row r="27" customFormat="false" ht="12.75" hidden="false" customHeight="true" outlineLevel="0" collapsed="false">
      <c r="A27" s="550" t="s">
        <v>548</v>
      </c>
      <c r="B27" s="542"/>
      <c r="C27" s="541" t="s">
        <v>100</v>
      </c>
      <c r="D27" s="542"/>
      <c r="E27" s="542"/>
      <c r="F27" s="542"/>
      <c r="G27" s="542"/>
      <c r="H27" s="542"/>
      <c r="I27" s="542"/>
      <c r="J27" s="555"/>
      <c r="K27" s="555"/>
      <c r="L27" s="555"/>
      <c r="M27" s="555"/>
      <c r="N27" s="546"/>
    </row>
    <row r="28" customFormat="false" ht="12.75" hidden="false" customHeight="true" outlineLevel="0" collapsed="false">
      <c r="A28" s="550" t="s">
        <v>549</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50</v>
      </c>
      <c r="B29" s="559" t="n">
        <v>224.898</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51</v>
      </c>
      <c r="B30" s="559" t="s">
        <v>119</v>
      </c>
      <c r="C30" s="559" t="s">
        <v>119</v>
      </c>
      <c r="D30" s="559" t="s">
        <v>119</v>
      </c>
      <c r="E30" s="231" t="s">
        <v>119</v>
      </c>
      <c r="F30" s="231" t="s">
        <v>119</v>
      </c>
      <c r="G30" s="231" t="s">
        <v>119</v>
      </c>
      <c r="H30" s="217" t="s">
        <v>119</v>
      </c>
      <c r="I30" s="231" t="s">
        <v>100</v>
      </c>
      <c r="J30" s="217" t="s">
        <v>100</v>
      </c>
      <c r="K30" s="559" t="s">
        <v>119</v>
      </c>
      <c r="L30" s="559" t="s">
        <v>119</v>
      </c>
      <c r="M30" s="560" t="s">
        <v>119</v>
      </c>
      <c r="N30" s="561" t="n">
        <v>2.8</v>
      </c>
    </row>
    <row r="31" customFormat="false" ht="12.75" hidden="false" customHeight="true" outlineLevel="0" collapsed="false">
      <c r="A31" s="558" t="s">
        <v>552</v>
      </c>
      <c r="B31" s="559" t="s">
        <v>119</v>
      </c>
      <c r="C31" s="559" t="s">
        <v>143</v>
      </c>
      <c r="D31" s="559" t="s">
        <v>119</v>
      </c>
      <c r="E31" s="231" t="s">
        <v>119</v>
      </c>
      <c r="F31" s="231" t="s">
        <v>119</v>
      </c>
      <c r="G31" s="231" t="s">
        <v>119</v>
      </c>
      <c r="H31" s="217" t="s">
        <v>119</v>
      </c>
      <c r="I31" s="231" t="s">
        <v>119</v>
      </c>
      <c r="J31" s="217" t="s">
        <v>119</v>
      </c>
      <c r="K31" s="559" t="s">
        <v>119</v>
      </c>
      <c r="L31" s="559" t="s">
        <v>143</v>
      </c>
      <c r="M31" s="560" t="n">
        <v>0.0540045</v>
      </c>
      <c r="N31" s="561" t="s">
        <v>119</v>
      </c>
    </row>
    <row r="32" customFormat="false" ht="12" hidden="false" customHeight="true" outlineLevel="0" collapsed="false">
      <c r="A32" s="534" t="s">
        <v>553</v>
      </c>
      <c r="B32" s="535" t="n">
        <v>2224.24553688663</v>
      </c>
      <c r="C32" s="535" t="s">
        <v>529</v>
      </c>
      <c r="D32" s="552" t="s">
        <v>119</v>
      </c>
      <c r="E32" s="217" t="s">
        <v>119</v>
      </c>
      <c r="F32" s="217" t="s">
        <v>132</v>
      </c>
      <c r="G32" s="217" t="s">
        <v>119</v>
      </c>
      <c r="H32" s="535" t="n">
        <v>40.338</v>
      </c>
      <c r="I32" s="217" t="s">
        <v>138</v>
      </c>
      <c r="J32" s="535" t="s">
        <v>132</v>
      </c>
      <c r="K32" s="535" t="n">
        <v>1.694762791278</v>
      </c>
      <c r="L32" s="535" t="n">
        <v>39.83754648</v>
      </c>
      <c r="M32" s="538" t="s">
        <v>130</v>
      </c>
      <c r="N32" s="539" t="n">
        <v>7.7657146</v>
      </c>
    </row>
    <row r="33" customFormat="false" ht="12" hidden="false" customHeight="true" outlineLevel="0" collapsed="false">
      <c r="A33" s="540" t="s">
        <v>554</v>
      </c>
      <c r="B33" s="541" t="n">
        <v>1645.65853688663</v>
      </c>
      <c r="C33" s="541" t="s">
        <v>529</v>
      </c>
      <c r="D33" s="542"/>
      <c r="E33" s="542"/>
      <c r="F33" s="542"/>
      <c r="G33" s="542"/>
      <c r="H33" s="542"/>
      <c r="I33" s="542"/>
      <c r="J33" s="555"/>
      <c r="K33" s="194" t="n">
        <v>0.935829991278</v>
      </c>
      <c r="L33" s="194" t="n">
        <v>1.00842648</v>
      </c>
      <c r="M33" s="194" t="s">
        <v>140</v>
      </c>
      <c r="N33" s="498" t="n">
        <v>0.7058746</v>
      </c>
    </row>
    <row r="34" customFormat="false" ht="12" hidden="false" customHeight="true" outlineLevel="0" collapsed="false">
      <c r="A34" s="540" t="s">
        <v>555</v>
      </c>
      <c r="B34" s="19" t="s">
        <v>100</v>
      </c>
      <c r="C34" s="19" t="s">
        <v>100</v>
      </c>
      <c r="D34" s="543"/>
      <c r="E34" s="543"/>
      <c r="F34" s="543"/>
      <c r="G34" s="543"/>
      <c r="H34" s="543"/>
      <c r="I34" s="543"/>
      <c r="J34" s="544"/>
      <c r="K34" s="127" t="s">
        <v>100</v>
      </c>
      <c r="L34" s="127" t="s">
        <v>100</v>
      </c>
      <c r="M34" s="127" t="s">
        <v>100</v>
      </c>
      <c r="N34" s="490" t="s">
        <v>100</v>
      </c>
    </row>
    <row r="35" customFormat="false" ht="12" hidden="false" customHeight="true" outlineLevel="0" collapsed="false">
      <c r="A35" s="540" t="s">
        <v>556</v>
      </c>
      <c r="B35" s="19" t="n">
        <v>578.587</v>
      </c>
      <c r="C35" s="19" t="s">
        <v>119</v>
      </c>
      <c r="D35" s="543"/>
      <c r="E35" s="543"/>
      <c r="F35" s="543"/>
      <c r="G35" s="562" t="s">
        <v>119</v>
      </c>
      <c r="H35" s="19" t="n">
        <v>40.338</v>
      </c>
      <c r="I35" s="543"/>
      <c r="J35" s="544"/>
      <c r="K35" s="127" t="n">
        <v>0.7589328</v>
      </c>
      <c r="L35" s="127" t="n">
        <v>38.82912</v>
      </c>
      <c r="M35" s="127" t="s">
        <v>119</v>
      </c>
      <c r="N35" s="490" t="n">
        <v>7.05984</v>
      </c>
    </row>
    <row r="36" customFormat="false" ht="12" hidden="false" customHeight="true" outlineLevel="0" collapsed="false">
      <c r="A36" s="548" t="s">
        <v>557</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4</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8</v>
      </c>
      <c r="B39" s="568"/>
      <c r="C39" s="568"/>
      <c r="D39" s="568"/>
      <c r="E39" s="568"/>
      <c r="F39" s="568"/>
      <c r="G39" s="568"/>
      <c r="H39" s="568"/>
      <c r="I39" s="568"/>
      <c r="J39" s="568"/>
      <c r="K39" s="568"/>
      <c r="L39" s="568"/>
      <c r="M39" s="568"/>
      <c r="N39" s="568"/>
    </row>
    <row r="41" customFormat="false" ht="13.5" hidden="false" customHeight="true" outlineLevel="0" collapsed="false">
      <c r="A41" s="396" t="s">
        <v>55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9</v>
      </c>
      <c r="N1" s="112" t="s">
        <v>81</v>
      </c>
    </row>
    <row r="2" customFormat="false" ht="15.75" hidden="false" customHeight="true" outlineLevel="0" collapsed="false">
      <c r="A2" s="4" t="s">
        <v>120</v>
      </c>
      <c r="G2" s="3" t="s">
        <v>335</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3</v>
      </c>
      <c r="B5" s="519" t="s">
        <v>409</v>
      </c>
      <c r="C5" s="519" t="s">
        <v>442</v>
      </c>
      <c r="D5" s="519" t="s">
        <v>443</v>
      </c>
      <c r="E5" s="520" t="s">
        <v>520</v>
      </c>
      <c r="F5" s="520"/>
      <c r="G5" s="520" t="s">
        <v>521</v>
      </c>
      <c r="H5" s="520"/>
      <c r="I5" s="520" t="s">
        <v>522</v>
      </c>
      <c r="J5" s="520"/>
      <c r="K5" s="519" t="s">
        <v>523</v>
      </c>
      <c r="L5" s="519" t="s">
        <v>90</v>
      </c>
      <c r="M5" s="519" t="s">
        <v>91</v>
      </c>
      <c r="N5" s="521" t="s">
        <v>524</v>
      </c>
    </row>
    <row r="6" customFormat="false" ht="12" hidden="false" customHeight="true" outlineLevel="0" collapsed="false">
      <c r="A6" s="522" t="s">
        <v>406</v>
      </c>
      <c r="B6" s="523"/>
      <c r="C6" s="523"/>
      <c r="D6" s="523"/>
      <c r="E6" s="523" t="s">
        <v>525</v>
      </c>
      <c r="F6" s="523" t="s">
        <v>526</v>
      </c>
      <c r="G6" s="523" t="s">
        <v>525</v>
      </c>
      <c r="H6" s="523" t="s">
        <v>526</v>
      </c>
      <c r="I6" s="523" t="s">
        <v>525</v>
      </c>
      <c r="J6" s="524" t="s">
        <v>526</v>
      </c>
      <c r="K6" s="523"/>
      <c r="L6" s="523"/>
      <c r="M6" s="523"/>
      <c r="N6" s="521"/>
    </row>
    <row r="7" customFormat="false" ht="14.25" hidden="false" customHeight="true" outlineLevel="0" collapsed="false">
      <c r="A7" s="570"/>
      <c r="B7" s="526" t="s">
        <v>93</v>
      </c>
      <c r="C7" s="526"/>
      <c r="D7" s="526"/>
      <c r="E7" s="526" t="s">
        <v>527</v>
      </c>
      <c r="F7" s="526"/>
      <c r="G7" s="526"/>
      <c r="H7" s="526"/>
      <c r="I7" s="527" t="s">
        <v>93</v>
      </c>
      <c r="J7" s="527"/>
      <c r="K7" s="527"/>
      <c r="L7" s="527"/>
      <c r="M7" s="527"/>
      <c r="N7" s="527"/>
    </row>
    <row r="8" customFormat="false" ht="12.75" hidden="false" customHeight="true" outlineLevel="0" collapsed="false">
      <c r="A8" s="571" t="s">
        <v>560</v>
      </c>
      <c r="B8" s="36" t="s">
        <v>119</v>
      </c>
      <c r="C8" s="572"/>
      <c r="D8" s="572"/>
      <c r="E8" s="572"/>
      <c r="F8" s="572"/>
      <c r="G8" s="572"/>
      <c r="H8" s="572"/>
      <c r="I8" s="572"/>
      <c r="J8" s="573"/>
      <c r="K8" s="541" t="s">
        <v>143</v>
      </c>
      <c r="L8" s="541" t="s">
        <v>143</v>
      </c>
      <c r="M8" s="574" t="n">
        <v>7.4221</v>
      </c>
      <c r="N8" s="575" t="n">
        <v>0.0889000000000001</v>
      </c>
    </row>
    <row r="9" customFormat="false" ht="12" hidden="false" customHeight="true" outlineLevel="0" collapsed="false">
      <c r="A9" s="548" t="s">
        <v>561</v>
      </c>
      <c r="B9" s="542"/>
      <c r="C9" s="543"/>
      <c r="D9" s="543"/>
      <c r="E9" s="543"/>
      <c r="F9" s="543"/>
      <c r="G9" s="543"/>
      <c r="H9" s="543"/>
      <c r="I9" s="543"/>
      <c r="J9" s="544"/>
      <c r="K9" s="194" t="s">
        <v>143</v>
      </c>
      <c r="L9" s="194" t="s">
        <v>143</v>
      </c>
      <c r="M9" s="194" t="n">
        <v>0.815099999999998</v>
      </c>
      <c r="N9" s="498" t="n">
        <v>0.0889000000000001</v>
      </c>
    </row>
    <row r="10" customFormat="false" ht="14.25" hidden="false" customHeight="true" outlineLevel="0" collapsed="false">
      <c r="A10" s="576" t="s">
        <v>562</v>
      </c>
      <c r="B10" s="39" t="s">
        <v>119</v>
      </c>
      <c r="C10" s="577"/>
      <c r="D10" s="577"/>
      <c r="E10" s="577"/>
      <c r="F10" s="577"/>
      <c r="G10" s="577"/>
      <c r="H10" s="577"/>
      <c r="I10" s="577"/>
      <c r="J10" s="578"/>
      <c r="K10" s="577"/>
      <c r="L10" s="577"/>
      <c r="M10" s="248" t="n">
        <v>6.607</v>
      </c>
      <c r="N10" s="579"/>
    </row>
    <row r="11" customFormat="false" ht="13.5" hidden="false" customHeight="true" outlineLevel="0" collapsed="false">
      <c r="A11" s="571" t="s">
        <v>563</v>
      </c>
      <c r="B11" s="572"/>
      <c r="C11" s="572"/>
      <c r="D11" s="572"/>
      <c r="E11" s="394"/>
      <c r="F11" s="535" t="s">
        <v>132</v>
      </c>
      <c r="G11" s="394"/>
      <c r="H11" s="535" t="s">
        <v>100</v>
      </c>
      <c r="I11" s="394"/>
      <c r="J11" s="535" t="s">
        <v>100</v>
      </c>
      <c r="K11" s="572"/>
      <c r="L11" s="572"/>
      <c r="M11" s="572"/>
      <c r="N11" s="580"/>
    </row>
    <row r="12" customFormat="false" ht="12" hidden="false" customHeight="true" outlineLevel="0" collapsed="false">
      <c r="A12" s="548" t="s">
        <v>564</v>
      </c>
      <c r="B12" s="543"/>
      <c r="C12" s="543"/>
      <c r="D12" s="543"/>
      <c r="E12" s="543"/>
      <c r="F12" s="581" t="s">
        <v>132</v>
      </c>
      <c r="G12" s="543"/>
      <c r="H12" s="19" t="s">
        <v>100</v>
      </c>
      <c r="I12" s="543"/>
      <c r="J12" s="19" t="s">
        <v>100</v>
      </c>
      <c r="K12" s="543"/>
      <c r="L12" s="543"/>
      <c r="M12" s="543"/>
      <c r="N12" s="546"/>
    </row>
    <row r="13" customFormat="false" ht="12" hidden="false" customHeight="true" outlineLevel="0" collapsed="false">
      <c r="A13" s="582" t="s">
        <v>565</v>
      </c>
      <c r="B13" s="543"/>
      <c r="C13" s="543"/>
      <c r="D13" s="543"/>
      <c r="E13" s="543"/>
      <c r="F13" s="581" t="s">
        <v>100</v>
      </c>
      <c r="G13" s="543"/>
      <c r="H13" s="543"/>
      <c r="I13" s="543"/>
      <c r="J13" s="543"/>
      <c r="K13" s="543"/>
      <c r="L13" s="543"/>
      <c r="M13" s="543"/>
      <c r="N13" s="546"/>
    </row>
    <row r="14" customFormat="false" ht="12" hidden="false" customHeight="true" outlineLevel="0" collapsed="false">
      <c r="A14" s="582" t="s">
        <v>566</v>
      </c>
      <c r="B14" s="543"/>
      <c r="C14" s="543"/>
      <c r="D14" s="543"/>
      <c r="E14" s="543"/>
      <c r="F14" s="581" t="s">
        <v>100</v>
      </c>
      <c r="G14" s="543"/>
      <c r="H14" s="19" t="s">
        <v>100</v>
      </c>
      <c r="I14" s="543"/>
      <c r="J14" s="19" t="s">
        <v>100</v>
      </c>
      <c r="K14" s="543"/>
      <c r="L14" s="543"/>
      <c r="M14" s="543"/>
      <c r="N14" s="546"/>
    </row>
    <row r="15" customFormat="false" ht="12" hidden="false" customHeight="true" outlineLevel="0" collapsed="false">
      <c r="A15" s="548" t="s">
        <v>567</v>
      </c>
      <c r="B15" s="543"/>
      <c r="C15" s="543"/>
      <c r="D15" s="543"/>
      <c r="E15" s="543"/>
      <c r="F15" s="581" t="s">
        <v>100</v>
      </c>
      <c r="G15" s="543"/>
      <c r="H15" s="19" t="s">
        <v>100</v>
      </c>
      <c r="I15" s="543"/>
      <c r="J15" s="19" t="s">
        <v>100</v>
      </c>
      <c r="K15" s="543"/>
      <c r="L15" s="543"/>
      <c r="M15" s="543"/>
      <c r="N15" s="546"/>
    </row>
    <row r="16" customFormat="false" ht="12.75" hidden="false" customHeight="true" outlineLevel="0" collapsed="false">
      <c r="A16" s="548" t="s">
        <v>568</v>
      </c>
      <c r="B16" s="543"/>
      <c r="C16" s="543"/>
      <c r="D16" s="543"/>
      <c r="E16" s="79"/>
      <c r="F16" s="19" t="s">
        <v>100</v>
      </c>
      <c r="G16" s="549"/>
      <c r="H16" s="19" t="s">
        <v>100</v>
      </c>
      <c r="I16" s="549"/>
      <c r="J16" s="19" t="s">
        <v>100</v>
      </c>
      <c r="K16" s="543"/>
      <c r="L16" s="543"/>
      <c r="M16" s="543"/>
      <c r="N16" s="546"/>
    </row>
    <row r="17" customFormat="false" ht="12.75" hidden="false" customHeight="true" outlineLevel="0" collapsed="false">
      <c r="A17" s="583" t="s">
        <v>111</v>
      </c>
      <c r="B17" s="542"/>
      <c r="C17" s="542"/>
      <c r="D17" s="542"/>
      <c r="E17" s="562"/>
      <c r="F17" s="559" t="s">
        <v>100</v>
      </c>
      <c r="G17" s="217"/>
      <c r="H17" s="559" t="s">
        <v>100</v>
      </c>
      <c r="I17" s="217"/>
      <c r="J17" s="559" t="s">
        <v>100</v>
      </c>
      <c r="K17" s="542"/>
      <c r="L17" s="542"/>
      <c r="M17" s="542"/>
      <c r="N17" s="584"/>
    </row>
    <row r="18" customFormat="false" ht="13.5" hidden="false" customHeight="true" outlineLevel="0" collapsed="false">
      <c r="A18" s="585" t="s">
        <v>569</v>
      </c>
      <c r="B18" s="536"/>
      <c r="C18" s="536"/>
      <c r="D18" s="536"/>
      <c r="E18" s="535" t="n">
        <v>1466.55943412661</v>
      </c>
      <c r="F18" s="535" t="n">
        <v>927.65768988893</v>
      </c>
      <c r="G18" s="535" t="n">
        <v>1.134</v>
      </c>
      <c r="H18" s="535" t="n">
        <v>1.134</v>
      </c>
      <c r="I18" s="535" t="n">
        <v>0.00264416</v>
      </c>
      <c r="J18" s="535" t="n">
        <v>0.0006149584</v>
      </c>
      <c r="K18" s="536"/>
      <c r="L18" s="536"/>
      <c r="M18" s="536"/>
      <c r="N18" s="586"/>
    </row>
    <row r="19" customFormat="false" ht="12" hidden="false" customHeight="true" outlineLevel="0" collapsed="false">
      <c r="A19" s="548" t="s">
        <v>570</v>
      </c>
      <c r="B19" s="543"/>
      <c r="C19" s="543"/>
      <c r="D19" s="543"/>
      <c r="E19" s="127" t="n">
        <v>1399.25063412661</v>
      </c>
      <c r="F19" s="19" t="n">
        <v>850.552980209647</v>
      </c>
      <c r="G19" s="127" t="n">
        <v>1.134</v>
      </c>
      <c r="H19" s="19" t="n">
        <v>1.134</v>
      </c>
      <c r="I19" s="420" t="s">
        <v>119</v>
      </c>
      <c r="J19" s="19" t="s">
        <v>119</v>
      </c>
      <c r="K19" s="543"/>
      <c r="L19" s="543"/>
      <c r="M19" s="543"/>
      <c r="N19" s="546"/>
    </row>
    <row r="20" customFormat="false" ht="12" hidden="false" customHeight="true" outlineLevel="0" collapsed="false">
      <c r="A20" s="548" t="s">
        <v>571</v>
      </c>
      <c r="B20" s="543"/>
      <c r="C20" s="543"/>
      <c r="D20" s="543"/>
      <c r="E20" s="127" t="s">
        <v>119</v>
      </c>
      <c r="F20" s="19" t="n">
        <v>0.117</v>
      </c>
      <c r="G20" s="127" t="s">
        <v>119</v>
      </c>
      <c r="H20" s="19" t="s">
        <v>119</v>
      </c>
      <c r="I20" s="420" t="s">
        <v>119</v>
      </c>
      <c r="J20" s="19" t="s">
        <v>119</v>
      </c>
      <c r="K20" s="543"/>
      <c r="L20" s="543"/>
      <c r="M20" s="543"/>
      <c r="N20" s="546"/>
    </row>
    <row r="21" customFormat="false" ht="12" hidden="false" customHeight="true" outlineLevel="0" collapsed="false">
      <c r="A21" s="548" t="s">
        <v>572</v>
      </c>
      <c r="B21" s="543"/>
      <c r="C21" s="543"/>
      <c r="D21" s="543"/>
      <c r="E21" s="127" t="n">
        <v>7.5023</v>
      </c>
      <c r="F21" s="19" t="n">
        <v>1.29505367928296</v>
      </c>
      <c r="G21" s="127" t="s">
        <v>119</v>
      </c>
      <c r="H21" s="19" t="s">
        <v>119</v>
      </c>
      <c r="I21" s="420" t="s">
        <v>119</v>
      </c>
      <c r="J21" s="19" t="s">
        <v>119</v>
      </c>
      <c r="K21" s="543"/>
      <c r="L21" s="543"/>
      <c r="M21" s="543"/>
      <c r="N21" s="546"/>
    </row>
    <row r="22" customFormat="false" ht="12" hidden="false" customHeight="true" outlineLevel="0" collapsed="false">
      <c r="A22" s="548" t="s">
        <v>573</v>
      </c>
      <c r="B22" s="543"/>
      <c r="C22" s="543"/>
      <c r="D22" s="543"/>
      <c r="E22" s="127" t="n">
        <v>59.8065</v>
      </c>
      <c r="F22" s="19" t="n">
        <v>75.692656</v>
      </c>
      <c r="G22" s="127" t="s">
        <v>119</v>
      </c>
      <c r="H22" s="19" t="s">
        <v>119</v>
      </c>
      <c r="I22" s="420" t="s">
        <v>119</v>
      </c>
      <c r="J22" s="19" t="s">
        <v>119</v>
      </c>
      <c r="K22" s="543"/>
      <c r="L22" s="543"/>
      <c r="M22" s="543"/>
      <c r="N22" s="546"/>
    </row>
    <row r="23" customFormat="false" ht="12" hidden="false" customHeight="true" outlineLevel="0" collapsed="false">
      <c r="A23" s="548" t="s">
        <v>574</v>
      </c>
      <c r="B23" s="543"/>
      <c r="C23" s="543"/>
      <c r="D23" s="543"/>
      <c r="E23" s="127" t="s">
        <v>100</v>
      </c>
      <c r="F23" s="19" t="s">
        <v>100</v>
      </c>
      <c r="G23" s="127" t="s">
        <v>100</v>
      </c>
      <c r="H23" s="19" t="s">
        <v>100</v>
      </c>
      <c r="I23" s="420" t="s">
        <v>100</v>
      </c>
      <c r="J23" s="19" t="s">
        <v>100</v>
      </c>
      <c r="K23" s="543"/>
      <c r="L23" s="543"/>
      <c r="M23" s="543"/>
      <c r="N23" s="546"/>
    </row>
    <row r="24" customFormat="false" ht="13.5" hidden="false" customHeight="true" outlineLevel="0" collapsed="false">
      <c r="A24" s="548" t="s">
        <v>575</v>
      </c>
      <c r="B24" s="543"/>
      <c r="C24" s="543"/>
      <c r="D24" s="543"/>
      <c r="E24" s="420" t="s">
        <v>100</v>
      </c>
      <c r="F24" s="19" t="s">
        <v>100</v>
      </c>
      <c r="G24" s="420" t="s">
        <v>100</v>
      </c>
      <c r="H24" s="19" t="s">
        <v>100</v>
      </c>
      <c r="I24" s="420" t="s">
        <v>100</v>
      </c>
      <c r="J24" s="19" t="s">
        <v>100</v>
      </c>
      <c r="K24" s="543"/>
      <c r="L24" s="543"/>
      <c r="M24" s="543"/>
      <c r="N24" s="546"/>
    </row>
    <row r="25" customFormat="false" ht="12" hidden="false" customHeight="true" outlineLevel="0" collapsed="false">
      <c r="A25" s="548" t="s">
        <v>576</v>
      </c>
      <c r="B25" s="543"/>
      <c r="C25" s="543"/>
      <c r="D25" s="543"/>
      <c r="E25" s="127" t="s">
        <v>100</v>
      </c>
      <c r="F25" s="19" t="s">
        <v>100</v>
      </c>
      <c r="G25" s="127" t="s">
        <v>100</v>
      </c>
      <c r="H25" s="19" t="s">
        <v>100</v>
      </c>
      <c r="I25" s="420" t="s">
        <v>100</v>
      </c>
      <c r="J25" s="19" t="s">
        <v>100</v>
      </c>
      <c r="K25" s="543"/>
      <c r="L25" s="543"/>
      <c r="M25" s="543"/>
      <c r="N25" s="546"/>
    </row>
    <row r="26" customFormat="false" ht="12" hidden="false" customHeight="true" outlineLevel="0" collapsed="false">
      <c r="A26" s="548" t="s">
        <v>577</v>
      </c>
      <c r="B26" s="543"/>
      <c r="C26" s="543"/>
      <c r="D26" s="543"/>
      <c r="E26" s="543" t="s">
        <v>119</v>
      </c>
      <c r="F26" s="543" t="s">
        <v>119</v>
      </c>
      <c r="G26" s="543" t="s">
        <v>119</v>
      </c>
      <c r="H26" s="543" t="s">
        <v>119</v>
      </c>
      <c r="I26" s="420" t="n">
        <v>0.00264416</v>
      </c>
      <c r="J26" s="19" t="n">
        <v>0.0004949584</v>
      </c>
      <c r="K26" s="543"/>
      <c r="L26" s="543"/>
      <c r="M26" s="543"/>
      <c r="N26" s="546"/>
    </row>
    <row r="27" customFormat="false" ht="12.75" hidden="false" customHeight="true" outlineLevel="0" collapsed="false">
      <c r="A27" s="548" t="s">
        <v>578</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9</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80</v>
      </c>
      <c r="B29" s="535" t="s">
        <v>119</v>
      </c>
      <c r="C29" s="535" t="s">
        <v>119</v>
      </c>
      <c r="D29" s="552" t="s">
        <v>119</v>
      </c>
      <c r="E29" s="535" t="s">
        <v>119</v>
      </c>
      <c r="F29" s="535" t="s">
        <v>119</v>
      </c>
      <c r="G29" s="535" t="s">
        <v>119</v>
      </c>
      <c r="H29" s="535" t="s">
        <v>119</v>
      </c>
      <c r="I29" s="535" t="s">
        <v>119</v>
      </c>
      <c r="J29" s="535" t="s">
        <v>119</v>
      </c>
      <c r="K29" s="535" t="s">
        <v>119</v>
      </c>
      <c r="L29" s="535" t="s">
        <v>119</v>
      </c>
      <c r="M29" s="535" t="n">
        <v>1.31249063385434</v>
      </c>
      <c r="N29" s="539" t="s">
        <v>119</v>
      </c>
    </row>
    <row r="30" customFormat="false" ht="12.75" hidden="false" customHeight="true" outlineLevel="0" collapsed="false">
      <c r="A30" s="130" t="s">
        <v>581</v>
      </c>
      <c r="B30" s="588" t="s">
        <v>119</v>
      </c>
      <c r="C30" s="588" t="s">
        <v>119</v>
      </c>
      <c r="D30" s="588" t="s">
        <v>119</v>
      </c>
      <c r="E30" s="588" t="s">
        <v>119</v>
      </c>
      <c r="F30" s="588" t="s">
        <v>119</v>
      </c>
      <c r="G30" s="588" t="s">
        <v>119</v>
      </c>
      <c r="H30" s="588" t="s">
        <v>119</v>
      </c>
      <c r="I30" s="588" t="s">
        <v>119</v>
      </c>
      <c r="J30" s="588" t="s">
        <v>119</v>
      </c>
      <c r="K30" s="588" t="s">
        <v>119</v>
      </c>
      <c r="L30" s="588" t="s">
        <v>119</v>
      </c>
      <c r="M30" s="464" t="n">
        <v>1.31249063385434</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8</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9</v>
      </c>
      <c r="B34" s="136"/>
      <c r="C34" s="136"/>
      <c r="D34" s="136"/>
      <c r="E34" s="136"/>
      <c r="F34" s="136"/>
      <c r="G34" s="136"/>
      <c r="H34" s="136"/>
      <c r="I34" s="136"/>
      <c r="J34" s="136"/>
      <c r="K34" s="592"/>
      <c r="L34" s="136"/>
      <c r="M34" s="136"/>
      <c r="N34" s="136"/>
    </row>
    <row r="35" customFormat="false" ht="13.5" hidden="false" customHeight="true" outlineLevel="0" collapsed="false">
      <c r="A35" s="396" t="s">
        <v>582</v>
      </c>
      <c r="B35" s="136"/>
      <c r="C35" s="136"/>
      <c r="D35" s="136"/>
      <c r="E35" s="136"/>
      <c r="F35" s="136"/>
      <c r="G35" s="136"/>
      <c r="H35" s="136"/>
      <c r="I35" s="136"/>
      <c r="J35" s="136"/>
      <c r="K35" s="136"/>
      <c r="L35" s="136"/>
      <c r="M35" s="136"/>
      <c r="N35" s="136"/>
    </row>
    <row r="36" customFormat="false" ht="13.5" hidden="false" customHeight="true" outlineLevel="0" collapsed="false">
      <c r="A36" s="161" t="s">
        <v>583</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3</v>
      </c>
      <c r="B38" s="594"/>
      <c r="C38" s="594"/>
      <c r="D38" s="594"/>
      <c r="E38" s="594"/>
      <c r="F38" s="594"/>
      <c r="G38" s="594"/>
      <c r="H38" s="594"/>
      <c r="I38" s="594"/>
      <c r="J38" s="594"/>
      <c r="K38" s="594"/>
      <c r="L38" s="594"/>
      <c r="M38" s="594"/>
      <c r="N38" s="595"/>
    </row>
    <row r="39" customFormat="false" ht="26.25" hidden="false" customHeight="true" outlineLevel="0" collapsed="false">
      <c r="A39" s="596" t="s">
        <v>584</v>
      </c>
      <c r="B39" s="596"/>
      <c r="C39" s="596"/>
      <c r="D39" s="596"/>
      <c r="E39" s="596"/>
      <c r="F39" s="596"/>
      <c r="G39" s="596"/>
      <c r="H39" s="596"/>
      <c r="I39" s="596"/>
      <c r="J39" s="596"/>
      <c r="K39" s="596"/>
      <c r="L39" s="596"/>
      <c r="M39" s="596"/>
      <c r="N39" s="596"/>
    </row>
    <row r="40" customFormat="false" ht="48" hidden="false" customHeight="true" outlineLevel="0" collapsed="false">
      <c r="A40" s="60" t="s">
        <v>585</v>
      </c>
      <c r="B40" s="60"/>
      <c r="C40" s="60"/>
      <c r="D40" s="60"/>
      <c r="E40" s="60"/>
      <c r="F40" s="60"/>
      <c r="G40" s="60"/>
      <c r="H40" s="60"/>
      <c r="I40" s="60"/>
      <c r="J40" s="60"/>
      <c r="K40" s="60"/>
      <c r="L40" s="60"/>
      <c r="M40" s="60"/>
      <c r="N40" s="60"/>
      <c r="O40" s="61"/>
    </row>
    <row r="41" customFormat="false" ht="12.75" hidden="false" customHeight="true" outlineLevel="0" collapsed="false">
      <c r="A41" s="60" t="s">
        <v>586</v>
      </c>
      <c r="B41" s="60"/>
      <c r="C41" s="60"/>
      <c r="D41" s="60"/>
      <c r="E41" s="60"/>
      <c r="F41" s="60"/>
      <c r="G41" s="60"/>
      <c r="H41" s="60"/>
      <c r="I41" s="60"/>
      <c r="J41" s="60"/>
      <c r="K41" s="60"/>
      <c r="L41" s="60"/>
      <c r="M41" s="60"/>
      <c r="N41" s="60"/>
      <c r="O41" s="61"/>
    </row>
    <row r="42" customFormat="false" ht="36" hidden="false" customHeight="true" outlineLevel="0" collapsed="false">
      <c r="A42" s="60" t="s">
        <v>587</v>
      </c>
      <c r="B42" s="60"/>
      <c r="C42" s="60"/>
      <c r="D42" s="60"/>
      <c r="E42" s="60"/>
      <c r="F42" s="60"/>
      <c r="G42" s="60"/>
      <c r="H42" s="60"/>
      <c r="I42" s="60"/>
      <c r="J42" s="60"/>
      <c r="K42" s="60"/>
      <c r="L42" s="60"/>
      <c r="M42" s="60"/>
      <c r="N42" s="60"/>
      <c r="O42" s="61"/>
    </row>
    <row r="43" customFormat="false" ht="12.75" hidden="false" customHeight="true" outlineLevel="0" collapsed="false">
      <c r="A43" s="60" t="s">
        <v>588</v>
      </c>
      <c r="B43" s="60"/>
      <c r="C43" s="60"/>
      <c r="D43" s="60"/>
      <c r="E43" s="60"/>
      <c r="F43" s="60"/>
      <c r="G43" s="60"/>
      <c r="H43" s="60"/>
      <c r="I43" s="60"/>
      <c r="J43" s="60"/>
      <c r="K43" s="60"/>
      <c r="L43" s="60"/>
      <c r="M43" s="60"/>
      <c r="N43" s="60"/>
      <c r="O43" s="61"/>
    </row>
    <row r="44" customFormat="false" ht="12.75" hidden="false" customHeight="true" outlineLevel="0" collapsed="false">
      <c r="A44" s="60" t="s">
        <v>589</v>
      </c>
      <c r="B44" s="60"/>
      <c r="C44" s="60"/>
      <c r="D44" s="60"/>
      <c r="E44" s="60"/>
      <c r="F44" s="60"/>
      <c r="G44" s="60"/>
      <c r="H44" s="60"/>
      <c r="I44" s="60"/>
      <c r="J44" s="60"/>
      <c r="K44" s="60"/>
      <c r="L44" s="60"/>
      <c r="M44" s="60"/>
      <c r="N44" s="60"/>
      <c r="O44" s="61"/>
    </row>
    <row r="45" customFormat="false" ht="12.75" hidden="false" customHeight="true" outlineLevel="0" collapsed="false">
      <c r="A45" s="168" t="s">
        <v>590</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91</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2</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3</v>
      </c>
      <c r="B48" s="60"/>
      <c r="C48" s="60"/>
      <c r="D48" s="60"/>
      <c r="E48" s="60"/>
      <c r="F48" s="60"/>
      <c r="G48" s="60"/>
      <c r="H48" s="60"/>
      <c r="I48" s="60"/>
      <c r="J48" s="60"/>
      <c r="K48" s="60"/>
      <c r="L48" s="60"/>
      <c r="M48" s="60"/>
      <c r="N48" s="60"/>
      <c r="O48" s="61"/>
    </row>
    <row r="49" customFormat="false" ht="12.75" hidden="false" customHeight="true" outlineLevel="0" collapsed="false">
      <c r="A49" s="60" t="s">
        <v>594</v>
      </c>
      <c r="B49" s="60"/>
      <c r="C49" s="60"/>
      <c r="D49" s="60"/>
      <c r="E49" s="60"/>
      <c r="F49" s="60"/>
      <c r="G49" s="60"/>
      <c r="H49" s="60"/>
      <c r="I49" s="60"/>
      <c r="J49" s="60"/>
      <c r="K49" s="60"/>
      <c r="L49" s="60"/>
      <c r="M49" s="60"/>
      <c r="N49" s="60"/>
      <c r="O49" s="61"/>
    </row>
    <row r="50" customFormat="false" ht="12.75" hidden="false" customHeight="true" outlineLevel="0" collapsed="false">
      <c r="A50" s="168" t="s">
        <v>595</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6</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7</v>
      </c>
      <c r="L1" s="112" t="s">
        <v>81</v>
      </c>
    </row>
    <row r="2" customFormat="false" ht="17.25" hidden="false" customHeight="true" outlineLevel="0" collapsed="false">
      <c r="A2" s="4" t="s">
        <v>598</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3</v>
      </c>
      <c r="B5" s="599" t="s">
        <v>501</v>
      </c>
      <c r="C5" s="599"/>
      <c r="D5" s="366" t="s">
        <v>599</v>
      </c>
      <c r="E5" s="366"/>
      <c r="F5" s="366"/>
      <c r="G5" s="368" t="s">
        <v>164</v>
      </c>
      <c r="H5" s="368"/>
      <c r="I5" s="368"/>
      <c r="J5" s="368"/>
      <c r="K5" s="368"/>
      <c r="L5" s="368"/>
    </row>
    <row r="6" customFormat="false" ht="13.5" hidden="false" customHeight="true" outlineLevel="0" collapsed="false">
      <c r="A6" s="256" t="s">
        <v>406</v>
      </c>
      <c r="B6" s="600" t="s">
        <v>600</v>
      </c>
      <c r="C6" s="600"/>
      <c r="D6" s="601" t="s">
        <v>409</v>
      </c>
      <c r="E6" s="602" t="s">
        <v>442</v>
      </c>
      <c r="F6" s="601" t="s">
        <v>443</v>
      </c>
      <c r="G6" s="601" t="s">
        <v>409</v>
      </c>
      <c r="H6" s="601"/>
      <c r="I6" s="601" t="s">
        <v>442</v>
      </c>
      <c r="J6" s="601"/>
      <c r="K6" s="479" t="s">
        <v>443</v>
      </c>
      <c r="L6" s="479"/>
    </row>
    <row r="7" customFormat="false" ht="14.25" hidden="false" customHeight="true" outlineLevel="0" collapsed="false">
      <c r="A7" s="256"/>
      <c r="B7" s="600"/>
      <c r="C7" s="600"/>
      <c r="D7" s="601"/>
      <c r="E7" s="601"/>
      <c r="F7" s="601"/>
      <c r="G7" s="369" t="s">
        <v>601</v>
      </c>
      <c r="H7" s="603" t="s">
        <v>602</v>
      </c>
      <c r="I7" s="369" t="s">
        <v>601</v>
      </c>
      <c r="J7" s="603" t="s">
        <v>602</v>
      </c>
      <c r="K7" s="369" t="s">
        <v>601</v>
      </c>
      <c r="L7" s="604" t="s">
        <v>602</v>
      </c>
    </row>
    <row r="8" customFormat="false" ht="15" hidden="false" customHeight="true" outlineLevel="0" collapsed="false">
      <c r="A8" s="480"/>
      <c r="B8" s="605" t="s">
        <v>603</v>
      </c>
      <c r="C8" s="265" t="s">
        <v>604</v>
      </c>
      <c r="D8" s="266" t="s">
        <v>605</v>
      </c>
      <c r="E8" s="266"/>
      <c r="F8" s="266"/>
      <c r="G8" s="377" t="s">
        <v>93</v>
      </c>
      <c r="H8" s="377"/>
      <c r="I8" s="377"/>
      <c r="J8" s="377"/>
      <c r="K8" s="377"/>
      <c r="L8" s="377"/>
    </row>
    <row r="9" customFormat="false" ht="12.75" hidden="false" customHeight="true" outlineLevel="0" collapsed="false">
      <c r="A9" s="148" t="s">
        <v>530</v>
      </c>
      <c r="B9" s="606"/>
      <c r="C9" s="607"/>
      <c r="D9" s="608"/>
      <c r="E9" s="608"/>
      <c r="F9" s="609"/>
      <c r="G9" s="610" t="n">
        <v>861.487033042024</v>
      </c>
      <c r="H9" s="610" t="s">
        <v>132</v>
      </c>
      <c r="I9" s="610" t="s">
        <v>119</v>
      </c>
      <c r="J9" s="610" t="s">
        <v>119</v>
      </c>
      <c r="K9" s="611" t="s">
        <v>119</v>
      </c>
      <c r="L9" s="330" t="s">
        <v>119</v>
      </c>
    </row>
    <row r="10" customFormat="false" ht="12.75" hidden="false" customHeight="true" outlineLevel="0" collapsed="false">
      <c r="A10" s="612" t="s">
        <v>606</v>
      </c>
      <c r="B10" s="613" t="s">
        <v>607</v>
      </c>
      <c r="C10" s="127" t="s">
        <v>383</v>
      </c>
      <c r="D10" s="77" t="s">
        <v>383</v>
      </c>
      <c r="E10" s="543"/>
      <c r="F10" s="543"/>
      <c r="G10" s="614" t="n">
        <v>687.30207523</v>
      </c>
      <c r="H10" s="127" t="s">
        <v>100</v>
      </c>
      <c r="I10" s="543"/>
      <c r="J10" s="543"/>
      <c r="K10" s="543"/>
      <c r="L10" s="546"/>
    </row>
    <row r="11" customFormat="false" ht="12.75" hidden="false" customHeight="true" outlineLevel="0" collapsed="false">
      <c r="A11" s="612" t="s">
        <v>532</v>
      </c>
      <c r="B11" s="613" t="s">
        <v>608</v>
      </c>
      <c r="C11" s="127" t="n">
        <v>164.037642857143</v>
      </c>
      <c r="D11" s="77" t="n">
        <v>0.7275</v>
      </c>
      <c r="E11" s="543"/>
      <c r="F11" s="543"/>
      <c r="G11" s="614" t="n">
        <v>119.337385178571</v>
      </c>
      <c r="H11" s="127" t="s">
        <v>100</v>
      </c>
      <c r="I11" s="543"/>
      <c r="J11" s="543"/>
      <c r="K11" s="543"/>
      <c r="L11" s="546"/>
    </row>
    <row r="12" customFormat="false" ht="12.75" hidden="false" customHeight="true" outlineLevel="0" collapsed="false">
      <c r="A12" s="612" t="s">
        <v>609</v>
      </c>
      <c r="B12" s="613" t="s">
        <v>610</v>
      </c>
      <c r="C12" s="127" t="s">
        <v>383</v>
      </c>
      <c r="D12" s="77" t="s">
        <v>383</v>
      </c>
      <c r="E12" s="543"/>
      <c r="F12" s="543"/>
      <c r="G12" s="614" t="n">
        <v>49.8548780559239</v>
      </c>
      <c r="H12" s="127" t="s">
        <v>100</v>
      </c>
      <c r="I12" s="543"/>
      <c r="J12" s="543"/>
      <c r="K12" s="543"/>
      <c r="L12" s="546"/>
    </row>
    <row r="13" customFormat="false" ht="12" hidden="false" customHeight="true" outlineLevel="0" collapsed="false">
      <c r="A13" s="612" t="s">
        <v>611</v>
      </c>
      <c r="B13" s="615"/>
      <c r="C13" s="615"/>
      <c r="D13" s="543"/>
      <c r="E13" s="543"/>
      <c r="F13" s="543"/>
      <c r="G13" s="481" t="n">
        <v>4.99269457752839</v>
      </c>
      <c r="H13" s="481" t="s">
        <v>100</v>
      </c>
      <c r="I13" s="543"/>
      <c r="J13" s="543"/>
      <c r="K13" s="543"/>
      <c r="L13" s="546"/>
    </row>
    <row r="14" customFormat="false" ht="12.75" hidden="false" customHeight="true" outlineLevel="0" collapsed="false">
      <c r="A14" s="82" t="s">
        <v>612</v>
      </c>
      <c r="B14" s="613" t="s">
        <v>612</v>
      </c>
      <c r="C14" s="127" t="s">
        <v>100</v>
      </c>
      <c r="D14" s="77" t="s">
        <v>100</v>
      </c>
      <c r="E14" s="543"/>
      <c r="F14" s="543"/>
      <c r="G14" s="614" t="s">
        <v>100</v>
      </c>
      <c r="H14" s="127" t="s">
        <v>100</v>
      </c>
      <c r="I14" s="543"/>
      <c r="J14" s="543"/>
      <c r="K14" s="543"/>
      <c r="L14" s="546"/>
    </row>
    <row r="15" customFormat="false" ht="12.75" hidden="false" customHeight="true" outlineLevel="0" collapsed="false">
      <c r="A15" s="82" t="s">
        <v>613</v>
      </c>
      <c r="B15" s="613" t="s">
        <v>613</v>
      </c>
      <c r="C15" s="127" t="s">
        <v>383</v>
      </c>
      <c r="D15" s="77" t="s">
        <v>383</v>
      </c>
      <c r="E15" s="543"/>
      <c r="F15" s="543"/>
      <c r="G15" s="614" t="n">
        <v>4.99269457752839</v>
      </c>
      <c r="H15" s="127" t="s">
        <v>100</v>
      </c>
      <c r="I15" s="543"/>
      <c r="J15" s="543"/>
      <c r="K15" s="543"/>
      <c r="L15" s="546"/>
    </row>
    <row r="16" customFormat="false" ht="12.75" hidden="false" customHeight="true" outlineLevel="0" collapsed="false">
      <c r="A16" s="612" t="s">
        <v>535</v>
      </c>
      <c r="B16" s="613" t="s">
        <v>614</v>
      </c>
      <c r="C16" s="127" t="n">
        <v>0.3</v>
      </c>
      <c r="D16" s="77" t="s">
        <v>119</v>
      </c>
      <c r="E16" s="543"/>
      <c r="F16" s="543"/>
      <c r="G16" s="614" t="s">
        <v>119</v>
      </c>
      <c r="H16" s="127" t="s">
        <v>119</v>
      </c>
      <c r="I16" s="543"/>
      <c r="J16" s="543"/>
      <c r="K16" s="543"/>
      <c r="L16" s="546"/>
    </row>
    <row r="17" customFormat="false" ht="12.75" hidden="false" customHeight="true" outlineLevel="0" collapsed="false">
      <c r="A17" s="612" t="s">
        <v>536</v>
      </c>
      <c r="B17" s="613" t="s">
        <v>615</v>
      </c>
      <c r="C17" s="127" t="n">
        <v>170.2706</v>
      </c>
      <c r="D17" s="77" t="s">
        <v>119</v>
      </c>
      <c r="E17" s="543"/>
      <c r="F17" s="543"/>
      <c r="G17" s="614" t="s">
        <v>119</v>
      </c>
      <c r="H17" s="127" t="s">
        <v>119</v>
      </c>
      <c r="I17" s="543"/>
      <c r="J17" s="543"/>
      <c r="K17" s="543"/>
      <c r="L17" s="546"/>
    </row>
    <row r="18" customFormat="false" ht="12" hidden="false" customHeight="true" outlineLevel="0" collapsed="false">
      <c r="A18" s="612" t="s">
        <v>616</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8</v>
      </c>
      <c r="B19" s="617" t="s">
        <v>538</v>
      </c>
      <c r="C19" s="588" t="s">
        <v>383</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9</v>
      </c>
      <c r="B20" s="619"/>
      <c r="C20" s="620"/>
      <c r="D20" s="621"/>
      <c r="E20" s="622"/>
      <c r="F20" s="623"/>
      <c r="G20" s="94" t="n">
        <v>586.283772298466</v>
      </c>
      <c r="H20" s="94" t="s">
        <v>132</v>
      </c>
      <c r="I20" s="94" t="s">
        <v>180</v>
      </c>
      <c r="J20" s="94" t="s">
        <v>132</v>
      </c>
      <c r="K20" s="94" t="s">
        <v>132</v>
      </c>
      <c r="L20" s="624" t="s">
        <v>132</v>
      </c>
    </row>
    <row r="21" customFormat="false" ht="13.5" hidden="false" customHeight="true" outlineLevel="0" collapsed="false">
      <c r="A21" s="612" t="s">
        <v>617</v>
      </c>
      <c r="B21" s="613" t="s">
        <v>618</v>
      </c>
      <c r="C21" s="420" t="n">
        <v>235.508</v>
      </c>
      <c r="D21" s="77" t="n">
        <v>1.53449467660744</v>
      </c>
      <c r="E21" s="77" t="s">
        <v>143</v>
      </c>
      <c r="F21" s="77" t="s">
        <v>119</v>
      </c>
      <c r="G21" s="420" t="n">
        <v>361.385772298466</v>
      </c>
      <c r="H21" s="420" t="s">
        <v>100</v>
      </c>
      <c r="I21" s="420" t="s">
        <v>143</v>
      </c>
      <c r="J21" s="428" t="s">
        <v>100</v>
      </c>
      <c r="K21" s="428" t="s">
        <v>119</v>
      </c>
      <c r="L21" s="139" t="s">
        <v>119</v>
      </c>
    </row>
    <row r="22" customFormat="false" ht="12.75" hidden="false" customHeight="true" outlineLevel="0" collapsed="false">
      <c r="A22" s="612" t="s">
        <v>541</v>
      </c>
      <c r="B22" s="613" t="s">
        <v>619</v>
      </c>
      <c r="C22" s="420" t="s">
        <v>100</v>
      </c>
      <c r="D22" s="549"/>
      <c r="E22" s="549"/>
      <c r="F22" s="77" t="s">
        <v>100</v>
      </c>
      <c r="G22" s="549"/>
      <c r="H22" s="549"/>
      <c r="I22" s="549"/>
      <c r="J22" s="427"/>
      <c r="K22" s="428" t="s">
        <v>100</v>
      </c>
      <c r="L22" s="139" t="s">
        <v>100</v>
      </c>
    </row>
    <row r="23" customFormat="false" ht="12.75" hidden="false" customHeight="true" outlineLevel="0" collapsed="false">
      <c r="A23" s="612" t="s">
        <v>542</v>
      </c>
      <c r="B23" s="613" t="s">
        <v>620</v>
      </c>
      <c r="C23" s="420" t="s">
        <v>100</v>
      </c>
      <c r="D23" s="85" t="s">
        <v>100</v>
      </c>
      <c r="E23" s="549"/>
      <c r="F23" s="77" t="s">
        <v>100</v>
      </c>
      <c r="G23" s="625" t="s">
        <v>100</v>
      </c>
      <c r="H23" s="625" t="s">
        <v>100</v>
      </c>
      <c r="I23" s="549"/>
      <c r="J23" s="427"/>
      <c r="K23" s="428" t="s">
        <v>100</v>
      </c>
      <c r="L23" s="139" t="s">
        <v>100</v>
      </c>
    </row>
    <row r="24" customFormat="false" ht="12.75" hidden="false" customHeight="true" outlineLevel="0" collapsed="false">
      <c r="A24" s="612" t="s">
        <v>543</v>
      </c>
      <c r="B24" s="613" t="s">
        <v>621</v>
      </c>
      <c r="C24" s="420" t="s">
        <v>100</v>
      </c>
      <c r="D24" s="77" t="s">
        <v>100</v>
      </c>
      <c r="E24" s="77" t="s">
        <v>100</v>
      </c>
      <c r="F24" s="427"/>
      <c r="G24" s="77" t="s">
        <v>100</v>
      </c>
      <c r="H24" s="77" t="s">
        <v>100</v>
      </c>
      <c r="I24" s="77" t="s">
        <v>100</v>
      </c>
      <c r="J24" s="77" t="s">
        <v>100</v>
      </c>
      <c r="K24" s="427" t="s">
        <v>335</v>
      </c>
      <c r="L24" s="429"/>
    </row>
    <row r="25" customFormat="false" ht="12.75" hidden="false" customHeight="true" outlineLevel="0" collapsed="false">
      <c r="A25" s="82" t="s">
        <v>622</v>
      </c>
      <c r="B25" s="613" t="s">
        <v>622</v>
      </c>
      <c r="C25" s="420" t="s">
        <v>100</v>
      </c>
      <c r="D25" s="77" t="s">
        <v>100</v>
      </c>
      <c r="E25" s="77" t="s">
        <v>100</v>
      </c>
      <c r="F25" s="427"/>
      <c r="G25" s="127" t="s">
        <v>100</v>
      </c>
      <c r="H25" s="127" t="s">
        <v>100</v>
      </c>
      <c r="I25" s="127" t="s">
        <v>100</v>
      </c>
      <c r="J25" s="489" t="s">
        <v>100</v>
      </c>
      <c r="K25" s="427"/>
      <c r="L25" s="429"/>
    </row>
    <row r="26" customFormat="false" ht="12.75" hidden="false" customHeight="true" outlineLevel="0" collapsed="false">
      <c r="A26" s="82" t="s">
        <v>623</v>
      </c>
      <c r="B26" s="613" t="s">
        <v>623</v>
      </c>
      <c r="C26" s="420" t="s">
        <v>100</v>
      </c>
      <c r="D26" s="77" t="s">
        <v>100</v>
      </c>
      <c r="E26" s="77" t="s">
        <v>100</v>
      </c>
      <c r="F26" s="549"/>
      <c r="G26" s="127" t="s">
        <v>100</v>
      </c>
      <c r="H26" s="127" t="s">
        <v>100</v>
      </c>
      <c r="I26" s="127" t="s">
        <v>100</v>
      </c>
      <c r="J26" s="489" t="s">
        <v>100</v>
      </c>
      <c r="K26" s="427"/>
      <c r="L26" s="429"/>
    </row>
    <row r="27" customFormat="false" ht="12" hidden="false" customHeight="true" outlineLevel="0" collapsed="false">
      <c r="A27" s="612" t="s">
        <v>624</v>
      </c>
      <c r="B27" s="615"/>
      <c r="C27" s="543"/>
      <c r="D27" s="543"/>
      <c r="E27" s="543"/>
      <c r="F27" s="543"/>
      <c r="G27" s="77" t="n">
        <v>224.898</v>
      </c>
      <c r="H27" s="77" t="s">
        <v>132</v>
      </c>
      <c r="I27" s="77" t="s">
        <v>180</v>
      </c>
      <c r="J27" s="77" t="s">
        <v>132</v>
      </c>
      <c r="K27" s="77" t="s">
        <v>132</v>
      </c>
      <c r="L27" s="126" t="s">
        <v>132</v>
      </c>
    </row>
    <row r="28" customFormat="false" ht="12.75" hidden="false" customHeight="true" outlineLevel="0" collapsed="false">
      <c r="A28" s="82" t="s">
        <v>545</v>
      </c>
      <c r="B28" s="613" t="s">
        <v>625</v>
      </c>
      <c r="C28" s="20" t="s">
        <v>100</v>
      </c>
      <c r="D28" s="543"/>
      <c r="E28" s="85" t="s">
        <v>100</v>
      </c>
      <c r="F28" s="543"/>
      <c r="G28" s="53"/>
      <c r="H28" s="53"/>
      <c r="I28" s="20" t="s">
        <v>100</v>
      </c>
      <c r="J28" s="20" t="s">
        <v>100</v>
      </c>
      <c r="K28" s="53"/>
      <c r="L28" s="626"/>
    </row>
    <row r="29" customFormat="false" ht="12.75" hidden="false" customHeight="true" outlineLevel="0" collapsed="false">
      <c r="A29" s="381" t="s">
        <v>546</v>
      </c>
      <c r="B29" s="613" t="s">
        <v>626</v>
      </c>
      <c r="C29" s="20" t="s">
        <v>100</v>
      </c>
      <c r="D29" s="85" t="s">
        <v>100</v>
      </c>
      <c r="E29" s="85" t="s">
        <v>100</v>
      </c>
      <c r="F29" s="85" t="s">
        <v>100</v>
      </c>
      <c r="G29" s="20" t="s">
        <v>100</v>
      </c>
      <c r="H29" s="20" t="s">
        <v>100</v>
      </c>
      <c r="I29" s="20" t="s">
        <v>100</v>
      </c>
      <c r="J29" s="20" t="s">
        <v>100</v>
      </c>
      <c r="K29" s="20" t="s">
        <v>100</v>
      </c>
      <c r="L29" s="21" t="s">
        <v>100</v>
      </c>
    </row>
    <row r="30" customFormat="false" ht="12.75" hidden="false" customHeight="true" outlineLevel="0" collapsed="false">
      <c r="A30" s="381" t="s">
        <v>547</v>
      </c>
      <c r="B30" s="613" t="s">
        <v>627</v>
      </c>
      <c r="C30" s="20" t="s">
        <v>100</v>
      </c>
      <c r="D30" s="543"/>
      <c r="E30" s="85" t="s">
        <v>100</v>
      </c>
      <c r="F30" s="543"/>
      <c r="G30" s="53"/>
      <c r="H30" s="53"/>
      <c r="I30" s="20" t="s">
        <v>100</v>
      </c>
      <c r="J30" s="20" t="s">
        <v>100</v>
      </c>
      <c r="K30" s="53"/>
      <c r="L30" s="626"/>
    </row>
    <row r="31" customFormat="false" ht="12.75" hidden="false" customHeight="true" outlineLevel="0" collapsed="false">
      <c r="A31" s="381" t="s">
        <v>548</v>
      </c>
      <c r="B31" s="613" t="s">
        <v>628</v>
      </c>
      <c r="C31" s="20" t="s">
        <v>100</v>
      </c>
      <c r="D31" s="543"/>
      <c r="E31" s="85" t="s">
        <v>100</v>
      </c>
      <c r="F31" s="543"/>
      <c r="G31" s="53"/>
      <c r="H31" s="53"/>
      <c r="I31" s="20" t="s">
        <v>100</v>
      </c>
      <c r="J31" s="20" t="s">
        <v>100</v>
      </c>
      <c r="K31" s="53"/>
      <c r="L31" s="626"/>
    </row>
    <row r="32" customFormat="false" ht="12.75" hidden="false" customHeight="true" outlineLevel="0" collapsed="false">
      <c r="A32" s="381" t="s">
        <v>549</v>
      </c>
      <c r="B32" s="613" t="s">
        <v>629</v>
      </c>
      <c r="C32" s="20" t="s">
        <v>383</v>
      </c>
      <c r="D32" s="543"/>
      <c r="E32" s="85" t="s">
        <v>143</v>
      </c>
      <c r="F32" s="543"/>
      <c r="G32" s="53"/>
      <c r="H32" s="53"/>
      <c r="I32" s="20" t="s">
        <v>143</v>
      </c>
      <c r="J32" s="20" t="s">
        <v>100</v>
      </c>
      <c r="K32" s="53"/>
      <c r="L32" s="626"/>
    </row>
    <row r="33" customFormat="false" ht="12.75" hidden="false" customHeight="true" outlineLevel="0" collapsed="false">
      <c r="A33" s="627" t="s">
        <v>550</v>
      </c>
      <c r="B33" s="628" t="s">
        <v>630</v>
      </c>
      <c r="C33" s="464" t="n">
        <v>35.7601606694458</v>
      </c>
      <c r="D33" s="85" t="n">
        <v>6.28906570300052</v>
      </c>
      <c r="E33" s="85" t="s">
        <v>119</v>
      </c>
      <c r="F33" s="85" t="s">
        <v>119</v>
      </c>
      <c r="G33" s="464" t="n">
        <v>224.898</v>
      </c>
      <c r="H33" s="588" t="s">
        <v>100</v>
      </c>
      <c r="I33" s="588" t="s">
        <v>119</v>
      </c>
      <c r="J33" s="588" t="s">
        <v>119</v>
      </c>
      <c r="K33" s="588" t="s">
        <v>119</v>
      </c>
      <c r="L33" s="589" t="s">
        <v>119</v>
      </c>
    </row>
    <row r="34" customFormat="false" ht="36" hidden="false" customHeight="true" outlineLevel="0" collapsed="false">
      <c r="A34" s="627" t="s">
        <v>551</v>
      </c>
      <c r="B34" s="628" t="s">
        <v>631</v>
      </c>
      <c r="C34" s="464" t="n">
        <v>1917.62</v>
      </c>
      <c r="D34" s="85" t="s">
        <v>119</v>
      </c>
      <c r="E34" s="85" t="s">
        <v>119</v>
      </c>
      <c r="F34" s="85" t="s">
        <v>119</v>
      </c>
      <c r="G34" s="588" t="s">
        <v>119</v>
      </c>
      <c r="H34" s="588" t="s">
        <v>100</v>
      </c>
      <c r="I34" s="588" t="s">
        <v>119</v>
      </c>
      <c r="J34" s="588" t="s">
        <v>100</v>
      </c>
      <c r="K34" s="588" t="s">
        <v>119</v>
      </c>
      <c r="L34" s="589" t="s">
        <v>100</v>
      </c>
    </row>
    <row r="35" customFormat="false" ht="13.5" hidden="false" customHeight="true" outlineLevel="0" collapsed="false">
      <c r="A35" s="627" t="s">
        <v>552</v>
      </c>
      <c r="B35" s="628" t="s">
        <v>632</v>
      </c>
      <c r="C35" s="464" t="n">
        <v>36.003</v>
      </c>
      <c r="D35" s="85" t="s">
        <v>119</v>
      </c>
      <c r="E35" s="85" t="s">
        <v>143</v>
      </c>
      <c r="F35" s="85" t="s">
        <v>119</v>
      </c>
      <c r="G35" s="588" t="s">
        <v>119</v>
      </c>
      <c r="H35" s="588" t="s">
        <v>119</v>
      </c>
      <c r="I35" s="588" t="s">
        <v>143</v>
      </c>
      <c r="J35" s="588" t="s">
        <v>100</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3</v>
      </c>
      <c r="B37" s="277"/>
      <c r="C37" s="277"/>
      <c r="D37" s="277"/>
      <c r="E37" s="277"/>
      <c r="F37" s="277"/>
      <c r="G37" s="277"/>
      <c r="H37" s="277"/>
      <c r="I37" s="277"/>
      <c r="J37" s="277"/>
      <c r="K37" s="277"/>
      <c r="L37" s="277"/>
    </row>
    <row r="38" customFormat="false" ht="12" hidden="false" customHeight="true" outlineLevel="0" collapsed="false">
      <c r="A38" s="249" t="s">
        <v>634</v>
      </c>
    </row>
    <row r="39" customFormat="false" ht="12" hidden="false" customHeight="true" outlineLevel="0" collapsed="false">
      <c r="A39" s="396" t="s">
        <v>635</v>
      </c>
    </row>
    <row r="40" customFormat="false" ht="12" hidden="false" customHeight="true" outlineLevel="0" collapsed="false">
      <c r="A40" s="161" t="s">
        <v>636</v>
      </c>
    </row>
    <row r="41" customFormat="false" ht="12.75" hidden="false" customHeight="true" outlineLevel="0" collapsed="false">
      <c r="A41" s="249" t="s">
        <v>63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8</v>
      </c>
      <c r="L1" s="112" t="s">
        <v>81</v>
      </c>
    </row>
    <row r="2" customFormat="false" ht="17.25" hidden="false" customHeight="true" outlineLevel="0" collapsed="false">
      <c r="A2" s="630" t="s">
        <v>598</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3</v>
      </c>
      <c r="B5" s="599" t="s">
        <v>501</v>
      </c>
      <c r="C5" s="599"/>
      <c r="D5" s="366" t="s">
        <v>599</v>
      </c>
      <c r="E5" s="366"/>
      <c r="F5" s="366"/>
      <c r="G5" s="368" t="s">
        <v>164</v>
      </c>
      <c r="H5" s="368"/>
      <c r="I5" s="368"/>
      <c r="J5" s="368"/>
      <c r="K5" s="368"/>
      <c r="L5" s="368"/>
    </row>
    <row r="6" customFormat="false" ht="13.5" hidden="false" customHeight="true" outlineLevel="0" collapsed="false">
      <c r="A6" s="256" t="s">
        <v>406</v>
      </c>
      <c r="B6" s="600" t="s">
        <v>600</v>
      </c>
      <c r="C6" s="600"/>
      <c r="D6" s="601" t="s">
        <v>409</v>
      </c>
      <c r="E6" s="602" t="s">
        <v>442</v>
      </c>
      <c r="F6" s="601" t="s">
        <v>443</v>
      </c>
      <c r="G6" s="601" t="s">
        <v>409</v>
      </c>
      <c r="H6" s="601"/>
      <c r="I6" s="601" t="s">
        <v>442</v>
      </c>
      <c r="J6" s="601"/>
      <c r="K6" s="479" t="s">
        <v>443</v>
      </c>
      <c r="L6" s="479"/>
    </row>
    <row r="7" customFormat="false" ht="14.25" hidden="false" customHeight="true" outlineLevel="0" collapsed="false">
      <c r="A7" s="256"/>
      <c r="B7" s="600"/>
      <c r="C7" s="600"/>
      <c r="D7" s="601"/>
      <c r="E7" s="601"/>
      <c r="F7" s="601"/>
      <c r="G7" s="369" t="s">
        <v>601</v>
      </c>
      <c r="H7" s="603" t="s">
        <v>602</v>
      </c>
      <c r="I7" s="369" t="s">
        <v>601</v>
      </c>
      <c r="J7" s="603" t="s">
        <v>602</v>
      </c>
      <c r="K7" s="369" t="s">
        <v>601</v>
      </c>
      <c r="L7" s="604" t="s">
        <v>602</v>
      </c>
    </row>
    <row r="8" customFormat="false" ht="15" hidden="false" customHeight="true" outlineLevel="0" collapsed="false">
      <c r="A8" s="480"/>
      <c r="B8" s="605" t="s">
        <v>603</v>
      </c>
      <c r="C8" s="265" t="s">
        <v>604</v>
      </c>
      <c r="D8" s="266" t="s">
        <v>605</v>
      </c>
      <c r="E8" s="266"/>
      <c r="F8" s="266"/>
      <c r="G8" s="377" t="s">
        <v>93</v>
      </c>
      <c r="H8" s="377"/>
      <c r="I8" s="377"/>
      <c r="J8" s="377"/>
      <c r="K8" s="377"/>
      <c r="L8" s="377"/>
    </row>
    <row r="9" customFormat="false" ht="12.75" hidden="false" customHeight="true" outlineLevel="0" collapsed="false">
      <c r="A9" s="148" t="s">
        <v>639</v>
      </c>
      <c r="B9" s="634"/>
      <c r="C9" s="211"/>
      <c r="D9" s="608"/>
      <c r="E9" s="608"/>
      <c r="F9" s="635"/>
      <c r="G9" s="196" t="n">
        <v>2224.24553688663</v>
      </c>
      <c r="H9" s="196" t="s">
        <v>132</v>
      </c>
      <c r="I9" s="196" t="s">
        <v>529</v>
      </c>
      <c r="J9" s="196" t="s">
        <v>132</v>
      </c>
      <c r="K9" s="196" t="s">
        <v>119</v>
      </c>
      <c r="L9" s="197" t="s">
        <v>119</v>
      </c>
    </row>
    <row r="10" customFormat="false" ht="12" hidden="false" customHeight="true" outlineLevel="0" collapsed="false">
      <c r="A10" s="612" t="s">
        <v>554</v>
      </c>
      <c r="B10" s="636"/>
      <c r="C10" s="637"/>
      <c r="D10" s="638" t="s">
        <v>640</v>
      </c>
      <c r="E10" s="639" t="s">
        <v>529</v>
      </c>
      <c r="F10" s="544"/>
      <c r="G10" s="77" t="n">
        <v>1645.65853688663</v>
      </c>
      <c r="H10" s="77" t="s">
        <v>132</v>
      </c>
      <c r="I10" s="77" t="s">
        <v>529</v>
      </c>
      <c r="J10" s="77" t="s">
        <v>132</v>
      </c>
      <c r="K10" s="427"/>
      <c r="L10" s="546"/>
    </row>
    <row r="11" customFormat="false" ht="12.75" hidden="false" customHeight="true" outlineLevel="0" collapsed="false">
      <c r="A11" s="82" t="s">
        <v>641</v>
      </c>
      <c r="B11" s="628" t="s">
        <v>642</v>
      </c>
      <c r="C11" s="420" t="s">
        <v>383</v>
      </c>
      <c r="D11" s="77" t="s">
        <v>383</v>
      </c>
      <c r="E11" s="639" t="s">
        <v>140</v>
      </c>
      <c r="F11" s="544"/>
      <c r="G11" s="127" t="n">
        <v>1645.65853688663</v>
      </c>
      <c r="H11" s="420" t="s">
        <v>100</v>
      </c>
      <c r="I11" s="640" t="s">
        <v>140</v>
      </c>
      <c r="J11" s="641" t="s">
        <v>100</v>
      </c>
      <c r="K11" s="544"/>
      <c r="L11" s="546"/>
    </row>
    <row r="12" customFormat="false" ht="12.75" hidden="false" customHeight="true" outlineLevel="0" collapsed="false">
      <c r="A12" s="82" t="s">
        <v>643</v>
      </c>
      <c r="B12" s="628" t="s">
        <v>644</v>
      </c>
      <c r="C12" s="420" t="s">
        <v>143</v>
      </c>
      <c r="D12" s="77" t="s">
        <v>143</v>
      </c>
      <c r="E12" s="77" t="s">
        <v>143</v>
      </c>
      <c r="F12" s="544"/>
      <c r="G12" s="127" t="s">
        <v>143</v>
      </c>
      <c r="H12" s="420" t="s">
        <v>100</v>
      </c>
      <c r="I12" s="127" t="s">
        <v>143</v>
      </c>
      <c r="J12" s="428" t="s">
        <v>100</v>
      </c>
      <c r="K12" s="544"/>
      <c r="L12" s="546"/>
    </row>
    <row r="13" customFormat="false" ht="12.75" hidden="false" customHeight="true" outlineLevel="0" collapsed="false">
      <c r="A13" s="82" t="s">
        <v>645</v>
      </c>
      <c r="B13" s="642"/>
      <c r="C13" s="420" t="s">
        <v>100</v>
      </c>
      <c r="D13" s="77" t="s">
        <v>100</v>
      </c>
      <c r="E13" s="77" t="s">
        <v>100</v>
      </c>
      <c r="F13" s="544"/>
      <c r="G13" s="127" t="s">
        <v>100</v>
      </c>
      <c r="H13" s="420" t="s">
        <v>100</v>
      </c>
      <c r="I13" s="127" t="s">
        <v>100</v>
      </c>
      <c r="J13" s="428" t="s">
        <v>100</v>
      </c>
      <c r="K13" s="544"/>
      <c r="L13" s="546"/>
    </row>
    <row r="14" customFormat="false" ht="12.75" hidden="false" customHeight="true" outlineLevel="0" collapsed="false">
      <c r="A14" s="82" t="s">
        <v>646</v>
      </c>
      <c r="B14" s="642"/>
      <c r="C14" s="420" t="s">
        <v>100</v>
      </c>
      <c r="D14" s="77" t="s">
        <v>100</v>
      </c>
      <c r="E14" s="77" t="s">
        <v>100</v>
      </c>
      <c r="F14" s="79"/>
      <c r="G14" s="127" t="s">
        <v>100</v>
      </c>
      <c r="H14" s="420" t="s">
        <v>100</v>
      </c>
      <c r="I14" s="127" t="s">
        <v>100</v>
      </c>
      <c r="J14" s="428" t="s">
        <v>100</v>
      </c>
      <c r="K14" s="544"/>
      <c r="L14" s="546"/>
    </row>
    <row r="15" customFormat="false" ht="12" hidden="false" customHeight="true" outlineLevel="0" collapsed="false">
      <c r="A15" s="643" t="s">
        <v>387</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5</v>
      </c>
      <c r="B16" s="642"/>
      <c r="C16" s="420" t="s">
        <v>100</v>
      </c>
      <c r="D16" s="77" t="s">
        <v>100</v>
      </c>
      <c r="E16" s="77" t="s">
        <v>100</v>
      </c>
      <c r="F16" s="544"/>
      <c r="G16" s="127" t="s">
        <v>100</v>
      </c>
      <c r="H16" s="420" t="s">
        <v>100</v>
      </c>
      <c r="I16" s="420" t="s">
        <v>100</v>
      </c>
      <c r="J16" s="428" t="s">
        <v>100</v>
      </c>
      <c r="K16" s="544"/>
      <c r="L16" s="546"/>
    </row>
    <row r="17" customFormat="false" ht="24" hidden="false" customHeight="true" outlineLevel="0" collapsed="false">
      <c r="A17" s="612" t="s">
        <v>556</v>
      </c>
      <c r="B17" s="628" t="s">
        <v>647</v>
      </c>
      <c r="C17" s="420" t="n">
        <v>352.992</v>
      </c>
      <c r="D17" s="77" t="n">
        <v>1.63909380382558</v>
      </c>
      <c r="E17" s="77" t="s">
        <v>119</v>
      </c>
      <c r="F17" s="544"/>
      <c r="G17" s="127" t="n">
        <v>578.587</v>
      </c>
      <c r="H17" s="420" t="s">
        <v>100</v>
      </c>
      <c r="I17" s="420" t="s">
        <v>119</v>
      </c>
      <c r="J17" s="428" t="s">
        <v>119</v>
      </c>
      <c r="K17" s="544"/>
      <c r="L17" s="546"/>
    </row>
    <row r="18" customFormat="false" ht="29.25" hidden="false" customHeight="true" outlineLevel="0" collapsed="false">
      <c r="A18" s="646" t="s">
        <v>648</v>
      </c>
      <c r="B18" s="644"/>
      <c r="C18" s="79"/>
      <c r="D18" s="79"/>
      <c r="E18" s="543"/>
      <c r="F18" s="544"/>
      <c r="G18" s="224"/>
      <c r="H18" s="224"/>
      <c r="I18" s="615"/>
      <c r="J18" s="647"/>
      <c r="K18" s="544"/>
      <c r="L18" s="546"/>
    </row>
    <row r="19" customFormat="false" ht="12" hidden="false" customHeight="true" outlineLevel="0" collapsed="false">
      <c r="A19" s="612" t="s">
        <v>649</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60</v>
      </c>
      <c r="B20" s="648"/>
      <c r="C20" s="648"/>
      <c r="D20" s="648"/>
      <c r="E20" s="648"/>
      <c r="F20" s="648"/>
      <c r="G20" s="94" t="s">
        <v>119</v>
      </c>
      <c r="H20" s="94" t="s">
        <v>100</v>
      </c>
      <c r="I20" s="648"/>
      <c r="J20" s="648"/>
      <c r="K20" s="648"/>
      <c r="L20" s="648"/>
    </row>
    <row r="21" customFormat="false" ht="12" hidden="false" customHeight="true" outlineLevel="0" collapsed="false">
      <c r="A21" s="612" t="s">
        <v>561</v>
      </c>
      <c r="B21" s="649"/>
      <c r="C21" s="649"/>
      <c r="D21" s="649"/>
      <c r="E21" s="649"/>
      <c r="F21" s="649"/>
      <c r="G21" s="649"/>
      <c r="H21" s="649"/>
      <c r="I21" s="649"/>
      <c r="J21" s="649"/>
      <c r="K21" s="649"/>
      <c r="L21" s="649"/>
    </row>
    <row r="22" customFormat="false" ht="24.75" hidden="false" customHeight="true" outlineLevel="0" collapsed="false">
      <c r="A22" s="650" t="s">
        <v>650</v>
      </c>
      <c r="B22" s="628" t="s">
        <v>651</v>
      </c>
      <c r="C22" s="436" t="n">
        <v>3796.34</v>
      </c>
      <c r="D22" s="107" t="s">
        <v>119</v>
      </c>
      <c r="E22" s="649"/>
      <c r="F22" s="649"/>
      <c r="G22" s="436" t="s">
        <v>119</v>
      </c>
      <c r="H22" s="436" t="s">
        <v>100</v>
      </c>
      <c r="I22" s="651"/>
      <c r="J22" s="651"/>
      <c r="K22" s="651"/>
      <c r="L22" s="651"/>
      <c r="M22" s="16"/>
    </row>
    <row r="23" customFormat="false" ht="12" hidden="false" customHeight="true" outlineLevel="0" collapsed="false">
      <c r="A23" s="392" t="s">
        <v>652</v>
      </c>
      <c r="B23" s="648"/>
      <c r="C23" s="648"/>
      <c r="D23" s="648"/>
      <c r="E23" s="648"/>
      <c r="F23" s="648"/>
      <c r="G23" s="204" t="s">
        <v>119</v>
      </c>
      <c r="H23" s="204" t="s">
        <v>100</v>
      </c>
      <c r="I23" s="204" t="s">
        <v>119</v>
      </c>
      <c r="J23" s="204" t="s">
        <v>119</v>
      </c>
      <c r="K23" s="204" t="s">
        <v>119</v>
      </c>
      <c r="L23" s="652" t="s">
        <v>119</v>
      </c>
      <c r="M23" s="16"/>
    </row>
    <row r="24" customFormat="false" ht="13.5" hidden="false" customHeight="true" outlineLevel="0" collapsed="false">
      <c r="A24" s="130" t="s">
        <v>581</v>
      </c>
      <c r="B24" s="628" t="s">
        <v>653</v>
      </c>
      <c r="C24" s="464" t="n">
        <v>734.823908599319</v>
      </c>
      <c r="D24" s="88" t="s">
        <v>119</v>
      </c>
      <c r="E24" s="88" t="s">
        <v>119</v>
      </c>
      <c r="F24" s="88" t="s">
        <v>119</v>
      </c>
      <c r="G24" s="588" t="s">
        <v>119</v>
      </c>
      <c r="H24" s="588" t="s">
        <v>100</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4</v>
      </c>
      <c r="B26" s="277"/>
      <c r="C26" s="277"/>
      <c r="D26" s="277"/>
      <c r="E26" s="277"/>
      <c r="F26" s="277"/>
      <c r="G26" s="277"/>
      <c r="H26" s="277"/>
      <c r="I26" s="277"/>
      <c r="J26" s="277"/>
      <c r="K26" s="277"/>
      <c r="L26" s="277"/>
      <c r="M26" s="16"/>
    </row>
    <row r="27" customFormat="false" ht="13.5" hidden="false" customHeight="true" outlineLevel="0" collapsed="false">
      <c r="A27" s="249" t="s">
        <v>655</v>
      </c>
      <c r="B27" s="136"/>
      <c r="C27" s="136"/>
      <c r="D27" s="136"/>
      <c r="E27" s="136"/>
      <c r="F27" s="136"/>
      <c r="G27" s="136"/>
      <c r="H27" s="136"/>
      <c r="I27" s="136"/>
      <c r="J27" s="136"/>
      <c r="K27" s="136"/>
      <c r="L27" s="136"/>
    </row>
    <row r="28" customFormat="false" ht="13.5" hidden="false" customHeight="true" outlineLevel="0" collapsed="false">
      <c r="A28" s="396" t="s">
        <v>635</v>
      </c>
      <c r="B28" s="136"/>
      <c r="C28" s="136"/>
      <c r="D28" s="136"/>
      <c r="E28" s="136"/>
      <c r="F28" s="136"/>
      <c r="G28" s="136"/>
      <c r="H28" s="136"/>
      <c r="I28" s="136"/>
      <c r="J28" s="136"/>
      <c r="K28" s="136"/>
      <c r="L28" s="136"/>
    </row>
    <row r="29" customFormat="false" ht="13.5" hidden="false" customHeight="true" outlineLevel="0" collapsed="false">
      <c r="A29" s="161" t="s">
        <v>636</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3</v>
      </c>
      <c r="B31" s="164"/>
      <c r="C31" s="164"/>
      <c r="D31" s="164"/>
      <c r="E31" s="164"/>
      <c r="F31" s="164"/>
      <c r="G31" s="164"/>
      <c r="H31" s="164"/>
      <c r="I31" s="164"/>
      <c r="J31" s="164"/>
      <c r="K31" s="164"/>
      <c r="L31" s="165"/>
    </row>
    <row r="32" customFormat="false" ht="27" hidden="false" customHeight="true" outlineLevel="0" collapsed="false">
      <c r="A32" s="399" t="s">
        <v>656</v>
      </c>
      <c r="B32" s="399"/>
      <c r="C32" s="399"/>
      <c r="D32" s="399"/>
      <c r="E32" s="399"/>
      <c r="F32" s="399"/>
      <c r="G32" s="399"/>
      <c r="H32" s="399"/>
      <c r="I32" s="399"/>
      <c r="J32" s="399"/>
      <c r="K32" s="399"/>
      <c r="L32" s="399"/>
    </row>
    <row r="33" customFormat="false" ht="15.75" hidden="false" customHeight="true" outlineLevel="0" collapsed="false">
      <c r="A33" s="399" t="s">
        <v>657</v>
      </c>
      <c r="B33" s="399"/>
      <c r="C33" s="399"/>
      <c r="D33" s="399"/>
      <c r="E33" s="399"/>
      <c r="F33" s="399"/>
      <c r="G33" s="399"/>
      <c r="H33" s="399"/>
      <c r="I33" s="399"/>
      <c r="J33" s="399"/>
      <c r="K33" s="399"/>
      <c r="L33" s="399"/>
    </row>
    <row r="34" customFormat="false" ht="12" hidden="false" customHeight="true" outlineLevel="0" collapsed="false">
      <c r="A34" s="653" t="s">
        <v>658</v>
      </c>
      <c r="B34" s="654"/>
      <c r="C34" s="654"/>
      <c r="D34" s="654"/>
      <c r="E34" s="654"/>
      <c r="F34" s="654"/>
      <c r="G34" s="654"/>
      <c r="H34" s="654"/>
      <c r="I34" s="654"/>
      <c r="J34" s="654"/>
      <c r="K34" s="654"/>
      <c r="L34" s="655"/>
    </row>
    <row r="35" customFormat="false" ht="48" hidden="false" customHeight="true" outlineLevel="0" collapsed="false">
      <c r="A35" s="60" t="s">
        <v>585</v>
      </c>
      <c r="B35" s="60"/>
      <c r="C35" s="60"/>
      <c r="D35" s="60"/>
      <c r="E35" s="60"/>
      <c r="F35" s="60"/>
      <c r="G35" s="60"/>
      <c r="H35" s="60"/>
      <c r="I35" s="60"/>
      <c r="J35" s="60"/>
      <c r="K35" s="60"/>
      <c r="L35" s="60"/>
    </row>
    <row r="36" customFormat="false" ht="12.75" hidden="false" customHeight="true" outlineLevel="0" collapsed="false">
      <c r="A36" s="168" t="s">
        <v>659</v>
      </c>
      <c r="B36" s="168"/>
      <c r="C36" s="168"/>
      <c r="D36" s="168"/>
      <c r="E36" s="168"/>
      <c r="F36" s="168"/>
      <c r="G36" s="168"/>
      <c r="H36" s="168"/>
      <c r="I36" s="168"/>
      <c r="J36" s="168"/>
      <c r="K36" s="168"/>
      <c r="L36" s="168"/>
    </row>
    <row r="37" customFormat="false" ht="12.75" hidden="false" customHeight="true" outlineLevel="0" collapsed="false">
      <c r="A37" s="60" t="s">
        <v>660</v>
      </c>
      <c r="B37" s="60"/>
      <c r="C37" s="60"/>
      <c r="D37" s="60"/>
      <c r="E37" s="60"/>
      <c r="F37" s="60"/>
      <c r="G37" s="60"/>
      <c r="H37" s="60"/>
      <c r="I37" s="60"/>
      <c r="J37" s="60"/>
      <c r="K37" s="60"/>
      <c r="L37" s="60"/>
    </row>
    <row r="38" customFormat="false" ht="12.75" hidden="false" customHeight="true" outlineLevel="0" collapsed="false">
      <c r="A38" s="60" t="s">
        <v>586</v>
      </c>
      <c r="B38" s="60"/>
      <c r="C38" s="60"/>
      <c r="D38" s="60"/>
      <c r="E38" s="60"/>
      <c r="F38" s="60"/>
      <c r="G38" s="60"/>
      <c r="H38" s="60"/>
      <c r="I38" s="60"/>
      <c r="J38" s="60"/>
      <c r="K38" s="60"/>
      <c r="L38" s="60"/>
    </row>
    <row r="39" customFormat="false" ht="36" hidden="false" customHeight="true" outlineLevel="0" collapsed="false">
      <c r="A39" s="60" t="s">
        <v>587</v>
      </c>
      <c r="B39" s="60"/>
      <c r="C39" s="60"/>
      <c r="D39" s="60"/>
      <c r="E39" s="60"/>
      <c r="F39" s="60"/>
      <c r="G39" s="60"/>
      <c r="H39" s="60"/>
      <c r="I39" s="60"/>
      <c r="J39" s="60"/>
      <c r="K39" s="60"/>
      <c r="L39" s="60"/>
    </row>
    <row r="40" customFormat="false" ht="12.75" hidden="false" customHeight="true" outlineLevel="0" collapsed="false">
      <c r="A40" s="60" t="s">
        <v>661</v>
      </c>
      <c r="B40" s="60"/>
      <c r="C40" s="60"/>
      <c r="D40" s="60"/>
      <c r="E40" s="60"/>
      <c r="F40" s="60"/>
      <c r="G40" s="60"/>
      <c r="H40" s="60"/>
      <c r="I40" s="60"/>
      <c r="J40" s="60"/>
      <c r="K40" s="60"/>
      <c r="L40" s="60"/>
    </row>
    <row r="41" customFormat="false" ht="12.75" hidden="false" customHeight="true" outlineLevel="0" collapsed="false">
      <c r="A41" s="60" t="s">
        <v>588</v>
      </c>
      <c r="B41" s="60"/>
      <c r="C41" s="60"/>
      <c r="D41" s="60"/>
      <c r="E41" s="60"/>
      <c r="F41" s="60"/>
      <c r="G41" s="60"/>
      <c r="H41" s="60"/>
      <c r="I41" s="60"/>
      <c r="J41" s="60"/>
      <c r="K41" s="60"/>
      <c r="L41" s="60"/>
    </row>
    <row r="42" customFormat="false" ht="12.75" hidden="false" customHeight="true" outlineLevel="0" collapsed="false">
      <c r="A42" s="60" t="s">
        <v>589</v>
      </c>
      <c r="B42" s="60"/>
      <c r="C42" s="60"/>
      <c r="D42" s="60"/>
      <c r="E42" s="60"/>
      <c r="F42" s="60"/>
      <c r="G42" s="60"/>
      <c r="H42" s="60"/>
      <c r="I42" s="60"/>
      <c r="J42" s="60"/>
      <c r="K42" s="60"/>
      <c r="L42" s="60"/>
    </row>
    <row r="43" customFormat="false" ht="12.75" hidden="false" customHeight="true" outlineLevel="0" collapsed="false">
      <c r="A43" s="168" t="s">
        <v>590</v>
      </c>
      <c r="B43" s="168"/>
      <c r="C43" s="168"/>
      <c r="D43" s="168"/>
      <c r="E43" s="168"/>
      <c r="F43" s="168"/>
      <c r="G43" s="168"/>
      <c r="H43" s="168"/>
      <c r="I43" s="168"/>
      <c r="J43" s="168"/>
      <c r="K43" s="168"/>
      <c r="L43" s="168"/>
    </row>
    <row r="44" customFormat="false" ht="12.75" hidden="false" customHeight="true" outlineLevel="0" collapsed="false">
      <c r="A44" s="168" t="s">
        <v>662</v>
      </c>
      <c r="B44" s="168"/>
      <c r="C44" s="168"/>
      <c r="D44" s="168"/>
      <c r="E44" s="168"/>
      <c r="F44" s="168"/>
      <c r="G44" s="168"/>
      <c r="H44" s="168"/>
      <c r="I44" s="168"/>
      <c r="J44" s="168"/>
      <c r="K44" s="168"/>
      <c r="L44" s="168"/>
    </row>
    <row r="45" customFormat="false" ht="12.75" hidden="false" customHeight="true" outlineLevel="0" collapsed="false">
      <c r="A45" s="168" t="s">
        <v>663</v>
      </c>
      <c r="B45" s="168"/>
      <c r="C45" s="168"/>
      <c r="D45" s="168"/>
      <c r="E45" s="168"/>
      <c r="F45" s="168"/>
      <c r="G45" s="168"/>
      <c r="H45" s="168"/>
      <c r="I45" s="168"/>
      <c r="J45" s="168"/>
      <c r="K45" s="168"/>
      <c r="L45" s="168"/>
    </row>
    <row r="46" customFormat="false" ht="24" hidden="false" customHeight="true" outlineLevel="0" collapsed="false">
      <c r="A46" s="60" t="s">
        <v>664</v>
      </c>
      <c r="B46" s="60"/>
      <c r="C46" s="60"/>
      <c r="D46" s="60"/>
      <c r="E46" s="60"/>
      <c r="F46" s="60"/>
      <c r="G46" s="60"/>
      <c r="H46" s="60"/>
      <c r="I46" s="60"/>
      <c r="J46" s="60"/>
      <c r="K46" s="60"/>
      <c r="L46" s="60"/>
    </row>
    <row r="47" customFormat="false" ht="12.75" hidden="false" customHeight="true" outlineLevel="0" collapsed="false">
      <c r="A47" s="168" t="s">
        <v>665</v>
      </c>
      <c r="B47" s="168"/>
      <c r="C47" s="168"/>
      <c r="D47" s="168"/>
      <c r="E47" s="168"/>
      <c r="F47" s="168"/>
      <c r="G47" s="168"/>
      <c r="H47" s="168"/>
      <c r="I47" s="168"/>
      <c r="J47" s="168"/>
      <c r="K47" s="168"/>
      <c r="L47" s="168"/>
    </row>
    <row r="48" customFormat="false" ht="12.75" hidden="false" customHeight="true" outlineLevel="0" collapsed="false">
      <c r="A48" s="60" t="s">
        <v>666</v>
      </c>
      <c r="B48" s="60"/>
      <c r="C48" s="60"/>
      <c r="D48" s="60"/>
      <c r="E48" s="60"/>
      <c r="F48" s="60"/>
      <c r="G48" s="60"/>
      <c r="H48" s="60"/>
      <c r="I48" s="60"/>
      <c r="J48" s="60"/>
      <c r="K48" s="60"/>
      <c r="L48" s="60"/>
    </row>
    <row r="49" customFormat="false" ht="12.75" hidden="false" customHeight="true" outlineLevel="0" collapsed="false">
      <c r="A49" s="168" t="s">
        <v>667</v>
      </c>
      <c r="B49" s="168"/>
      <c r="C49" s="168"/>
      <c r="D49" s="168"/>
      <c r="E49" s="168"/>
      <c r="F49" s="168"/>
      <c r="G49" s="168"/>
      <c r="H49" s="168"/>
      <c r="I49" s="168"/>
      <c r="J49" s="168"/>
      <c r="K49" s="168"/>
      <c r="L49" s="168"/>
    </row>
    <row r="50" customFormat="false" ht="12.75" hidden="false" customHeight="true" outlineLevel="0" collapsed="false">
      <c r="A50" s="168" t="s">
        <v>668</v>
      </c>
      <c r="B50" s="168"/>
      <c r="C50" s="168"/>
      <c r="D50" s="168"/>
      <c r="E50" s="168"/>
      <c r="F50" s="168"/>
      <c r="G50" s="168"/>
      <c r="H50" s="168"/>
      <c r="I50" s="168"/>
      <c r="J50" s="168"/>
      <c r="K50" s="168"/>
      <c r="L50" s="168"/>
    </row>
    <row r="51" customFormat="false" ht="12.75" hidden="false" customHeight="true" outlineLevel="0" collapsed="false">
      <c r="A51" s="168" t="s">
        <v>591</v>
      </c>
      <c r="B51" s="168"/>
      <c r="C51" s="168"/>
      <c r="D51" s="168"/>
      <c r="E51" s="168"/>
      <c r="F51" s="168"/>
      <c r="G51" s="168"/>
      <c r="H51" s="168"/>
      <c r="I51" s="168"/>
      <c r="J51" s="168"/>
      <c r="K51" s="168"/>
      <c r="L51" s="168"/>
    </row>
    <row r="52" customFormat="false" ht="12.75" hidden="false" customHeight="true" outlineLevel="0" collapsed="false">
      <c r="A52" s="60" t="s">
        <v>669</v>
      </c>
      <c r="B52" s="60"/>
      <c r="C52" s="60"/>
      <c r="D52" s="60"/>
      <c r="E52" s="60"/>
      <c r="F52" s="60"/>
      <c r="G52" s="60"/>
      <c r="H52" s="60"/>
      <c r="I52" s="60"/>
      <c r="J52" s="60"/>
      <c r="K52" s="60"/>
      <c r="L52" s="60"/>
    </row>
    <row r="53" customFormat="false" ht="12.75" hidden="false" customHeight="true" outlineLevel="0" collapsed="false">
      <c r="A53" s="168" t="s">
        <v>596</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70</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71</v>
      </c>
      <c r="C5" s="660" t="s">
        <v>672</v>
      </c>
      <c r="D5" s="660" t="s">
        <v>673</v>
      </c>
      <c r="E5" s="660" t="s">
        <v>674</v>
      </c>
      <c r="F5" s="660" t="s">
        <v>675</v>
      </c>
      <c r="G5" s="660" t="s">
        <v>676</v>
      </c>
      <c r="H5" s="660" t="s">
        <v>677</v>
      </c>
      <c r="I5" s="660" t="s">
        <v>678</v>
      </c>
      <c r="J5" s="660" t="s">
        <v>679</v>
      </c>
      <c r="K5" s="660" t="s">
        <v>680</v>
      </c>
      <c r="L5" s="660" t="s">
        <v>681</v>
      </c>
      <c r="M5" s="660" t="s">
        <v>682</v>
      </c>
      <c r="N5" s="660" t="s">
        <v>683</v>
      </c>
      <c r="O5" s="661" t="s">
        <v>684</v>
      </c>
      <c r="P5" s="660" t="s">
        <v>685</v>
      </c>
      <c r="Q5" s="660" t="s">
        <v>686</v>
      </c>
      <c r="R5" s="660" t="s">
        <v>687</v>
      </c>
      <c r="S5" s="660" t="s">
        <v>688</v>
      </c>
      <c r="T5" s="660" t="s">
        <v>689</v>
      </c>
      <c r="U5" s="660" t="s">
        <v>690</v>
      </c>
      <c r="V5" s="660" t="s">
        <v>691</v>
      </c>
      <c r="W5" s="660" t="s">
        <v>692</v>
      </c>
      <c r="X5" s="661" t="s">
        <v>693</v>
      </c>
      <c r="Y5" s="660" t="s">
        <v>694</v>
      </c>
      <c r="Z5" s="662" t="s">
        <v>522</v>
      </c>
    </row>
    <row r="6" customFormat="false" ht="62.25" hidden="false" customHeight="true" outlineLevel="0" collapsed="false">
      <c r="A6" s="659"/>
      <c r="B6" s="526" t="s">
        <v>695</v>
      </c>
      <c r="C6" s="526"/>
      <c r="D6" s="526"/>
      <c r="E6" s="526"/>
      <c r="F6" s="526"/>
      <c r="G6" s="526"/>
      <c r="H6" s="526"/>
      <c r="I6" s="526"/>
      <c r="J6" s="526"/>
      <c r="K6" s="526"/>
      <c r="L6" s="526"/>
      <c r="M6" s="526"/>
      <c r="N6" s="526"/>
      <c r="O6" s="663" t="s">
        <v>696</v>
      </c>
      <c r="P6" s="663" t="s">
        <v>696</v>
      </c>
      <c r="Q6" s="526" t="s">
        <v>695</v>
      </c>
      <c r="R6" s="526"/>
      <c r="S6" s="526"/>
      <c r="T6" s="526"/>
      <c r="U6" s="526"/>
      <c r="V6" s="526"/>
      <c r="W6" s="526"/>
      <c r="X6" s="663" t="s">
        <v>696</v>
      </c>
      <c r="Y6" s="663" t="s">
        <v>696</v>
      </c>
      <c r="Z6" s="527" t="s">
        <v>695</v>
      </c>
    </row>
    <row r="7" customFormat="false" ht="26.25" hidden="false" customHeight="true" outlineLevel="0" collapsed="false">
      <c r="A7" s="664" t="s">
        <v>697</v>
      </c>
      <c r="B7" s="665" t="s">
        <v>130</v>
      </c>
      <c r="C7" s="666" t="n">
        <v>12.9908937037522</v>
      </c>
      <c r="D7" s="665" t="s">
        <v>132</v>
      </c>
      <c r="E7" s="665" t="s">
        <v>132</v>
      </c>
      <c r="F7" s="666" t="n">
        <v>91.7788860974334</v>
      </c>
      <c r="G7" s="665" t="s">
        <v>132</v>
      </c>
      <c r="H7" s="666" t="n">
        <v>251.35714626906</v>
      </c>
      <c r="I7" s="665" t="s">
        <v>130</v>
      </c>
      <c r="J7" s="665" t="s">
        <v>132</v>
      </c>
      <c r="K7" s="666" t="n">
        <v>87.9403642314779</v>
      </c>
      <c r="L7" s="666" t="n">
        <v>0.446570234235504</v>
      </c>
      <c r="M7" s="665" t="s">
        <v>132</v>
      </c>
      <c r="N7" s="665" t="s">
        <v>132</v>
      </c>
      <c r="O7" s="665" t="s">
        <v>132</v>
      </c>
      <c r="P7" s="153"/>
      <c r="Q7" s="666" t="n">
        <v>5.3</v>
      </c>
      <c r="R7" s="666" t="n">
        <v>0.64</v>
      </c>
      <c r="S7" s="666" t="n">
        <v>0.162</v>
      </c>
      <c r="T7" s="665" t="s">
        <v>132</v>
      </c>
      <c r="U7" s="665" t="s">
        <v>132</v>
      </c>
      <c r="V7" s="665" t="s">
        <v>132</v>
      </c>
      <c r="W7" s="665" t="s">
        <v>132</v>
      </c>
      <c r="X7" s="665" t="s">
        <v>132</v>
      </c>
      <c r="Y7" s="153"/>
      <c r="Z7" s="667" t="n">
        <v>0.6149584</v>
      </c>
    </row>
    <row r="8" customFormat="false" ht="12.75" hidden="false" customHeight="true" outlineLevel="0" collapsed="false">
      <c r="A8" s="664" t="s">
        <v>698</v>
      </c>
      <c r="B8" s="668" t="s">
        <v>100</v>
      </c>
      <c r="C8" s="668" t="s">
        <v>100</v>
      </c>
      <c r="D8" s="668" t="s">
        <v>100</v>
      </c>
      <c r="E8" s="668" t="s">
        <v>100</v>
      </c>
      <c r="F8" s="668" t="s">
        <v>100</v>
      </c>
      <c r="G8" s="668" t="s">
        <v>100</v>
      </c>
      <c r="H8" s="668" t="s">
        <v>100</v>
      </c>
      <c r="I8" s="668" t="s">
        <v>100</v>
      </c>
      <c r="J8" s="668" t="s">
        <v>100</v>
      </c>
      <c r="K8" s="668" t="s">
        <v>100</v>
      </c>
      <c r="L8" s="668" t="s">
        <v>100</v>
      </c>
      <c r="M8" s="668" t="s">
        <v>100</v>
      </c>
      <c r="N8" s="668" t="s">
        <v>100</v>
      </c>
      <c r="O8" s="668" t="s">
        <v>100</v>
      </c>
      <c r="P8" s="668"/>
      <c r="Q8" s="669" t="n">
        <v>5.3</v>
      </c>
      <c r="R8" s="670" t="n">
        <v>0.64</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9</v>
      </c>
      <c r="B9" s="672"/>
      <c r="C9" s="672"/>
      <c r="D9" s="672"/>
      <c r="E9" s="672"/>
      <c r="F9" s="672"/>
      <c r="G9" s="672"/>
      <c r="H9" s="672"/>
      <c r="I9" s="672"/>
      <c r="J9" s="672"/>
      <c r="K9" s="672"/>
      <c r="L9" s="672"/>
      <c r="M9" s="672"/>
      <c r="N9" s="672"/>
      <c r="O9" s="672"/>
      <c r="P9" s="672"/>
      <c r="Q9" s="19" t="n">
        <v>5.3</v>
      </c>
      <c r="R9" s="19" t="n">
        <v>0.64</v>
      </c>
      <c r="S9" s="194" t="s">
        <v>119</v>
      </c>
      <c r="T9" s="588" t="s">
        <v>119</v>
      </c>
      <c r="U9" s="588" t="s">
        <v>119</v>
      </c>
      <c r="V9" s="588" t="s">
        <v>119</v>
      </c>
      <c r="W9" s="588" t="s">
        <v>119</v>
      </c>
      <c r="X9" s="588" t="s">
        <v>119</v>
      </c>
      <c r="Y9" s="672"/>
      <c r="Z9" s="673"/>
    </row>
    <row r="10" customFormat="false" ht="13.5" hidden="false" customHeight="true" outlineLevel="0" collapsed="false">
      <c r="A10" s="582" t="s">
        <v>700</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0</v>
      </c>
    </row>
    <row r="11" customFormat="false" ht="14.25" hidden="false" customHeight="true" outlineLevel="0" collapsed="false">
      <c r="A11" s="674" t="s">
        <v>701</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2</v>
      </c>
      <c r="B12" s="665" t="s">
        <v>100</v>
      </c>
      <c r="C12" s="665" t="s">
        <v>100</v>
      </c>
      <c r="D12" s="665" t="s">
        <v>100</v>
      </c>
      <c r="E12" s="665" t="s">
        <v>100</v>
      </c>
      <c r="F12" s="665" t="s">
        <v>100</v>
      </c>
      <c r="G12" s="665" t="s">
        <v>100</v>
      </c>
      <c r="H12" s="665" t="s">
        <v>100</v>
      </c>
      <c r="I12" s="665" t="s">
        <v>100</v>
      </c>
      <c r="J12" s="665" t="s">
        <v>100</v>
      </c>
      <c r="K12" s="665" t="s">
        <v>100</v>
      </c>
      <c r="L12" s="665" t="s">
        <v>100</v>
      </c>
      <c r="M12" s="665" t="s">
        <v>100</v>
      </c>
      <c r="N12" s="665" t="s">
        <v>100</v>
      </c>
      <c r="O12" s="665" t="s">
        <v>100</v>
      </c>
      <c r="P12" s="668"/>
      <c r="Q12" s="665" t="s">
        <v>100</v>
      </c>
      <c r="R12" s="665" t="s">
        <v>100</v>
      </c>
      <c r="S12" s="665" t="s">
        <v>100</v>
      </c>
      <c r="T12" s="665" t="s">
        <v>100</v>
      </c>
      <c r="U12" s="665" t="s">
        <v>100</v>
      </c>
      <c r="V12" s="665" t="s">
        <v>100</v>
      </c>
      <c r="W12" s="665" t="s">
        <v>100</v>
      </c>
      <c r="X12" s="665" t="s">
        <v>100</v>
      </c>
      <c r="Y12" s="668"/>
      <c r="Z12" s="679" t="s">
        <v>100</v>
      </c>
    </row>
    <row r="13" customFormat="false" ht="12.75" hidden="false" customHeight="true" outlineLevel="0" collapsed="false">
      <c r="A13" s="548" t="s">
        <v>703</v>
      </c>
      <c r="B13" s="665" t="s">
        <v>100</v>
      </c>
      <c r="C13" s="665" t="s">
        <v>100</v>
      </c>
      <c r="D13" s="665" t="s">
        <v>100</v>
      </c>
      <c r="E13" s="665" t="s">
        <v>100</v>
      </c>
      <c r="F13" s="665" t="s">
        <v>100</v>
      </c>
      <c r="G13" s="665" t="s">
        <v>100</v>
      </c>
      <c r="H13" s="665" t="s">
        <v>100</v>
      </c>
      <c r="I13" s="665" t="s">
        <v>100</v>
      </c>
      <c r="J13" s="665" t="s">
        <v>100</v>
      </c>
      <c r="K13" s="665" t="s">
        <v>100</v>
      </c>
      <c r="L13" s="665" t="s">
        <v>100</v>
      </c>
      <c r="M13" s="665" t="s">
        <v>100</v>
      </c>
      <c r="N13" s="665" t="s">
        <v>100</v>
      </c>
      <c r="O13" s="665" t="s">
        <v>100</v>
      </c>
      <c r="P13" s="672"/>
      <c r="Q13" s="665" t="s">
        <v>100</v>
      </c>
      <c r="R13" s="665" t="s">
        <v>100</v>
      </c>
      <c r="S13" s="665" t="s">
        <v>100</v>
      </c>
      <c r="T13" s="665" t="s">
        <v>100</v>
      </c>
      <c r="U13" s="665" t="s">
        <v>100</v>
      </c>
      <c r="V13" s="665" t="s">
        <v>100</v>
      </c>
      <c r="W13" s="665" t="s">
        <v>100</v>
      </c>
      <c r="X13" s="665" t="s">
        <v>100</v>
      </c>
      <c r="Y13" s="672"/>
      <c r="Z13" s="679" t="s">
        <v>100</v>
      </c>
    </row>
    <row r="14" customFormat="false" ht="12.75" hidden="false" customHeight="true" outlineLevel="0" collapsed="false">
      <c r="A14" s="582" t="s">
        <v>704</v>
      </c>
      <c r="B14" s="665" t="s">
        <v>100</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6</v>
      </c>
      <c r="B15" s="588" t="s">
        <v>100</v>
      </c>
      <c r="C15" s="588" t="s">
        <v>100</v>
      </c>
      <c r="D15" s="588" t="s">
        <v>100</v>
      </c>
      <c r="E15" s="588" t="s">
        <v>100</v>
      </c>
      <c r="F15" s="588" t="s">
        <v>100</v>
      </c>
      <c r="G15" s="588" t="s">
        <v>100</v>
      </c>
      <c r="H15" s="588" t="s">
        <v>100</v>
      </c>
      <c r="I15" s="588" t="s">
        <v>100</v>
      </c>
      <c r="J15" s="588" t="s">
        <v>100</v>
      </c>
      <c r="K15" s="588" t="s">
        <v>100</v>
      </c>
      <c r="L15" s="588" t="s">
        <v>100</v>
      </c>
      <c r="M15" s="588" t="s">
        <v>100</v>
      </c>
      <c r="N15" s="588" t="s">
        <v>100</v>
      </c>
      <c r="O15" s="588" t="s">
        <v>100</v>
      </c>
      <c r="P15" s="681"/>
      <c r="Q15" s="588" t="s">
        <v>100</v>
      </c>
      <c r="R15" s="588" t="s">
        <v>100</v>
      </c>
      <c r="S15" s="588" t="s">
        <v>100</v>
      </c>
      <c r="T15" s="588" t="s">
        <v>100</v>
      </c>
      <c r="U15" s="588" t="s">
        <v>100</v>
      </c>
      <c r="V15" s="588" t="s">
        <v>100</v>
      </c>
      <c r="W15" s="588" t="s">
        <v>100</v>
      </c>
      <c r="X15" s="588" t="s">
        <v>100</v>
      </c>
      <c r="Y15" s="681"/>
      <c r="Z15" s="21" t="s">
        <v>100</v>
      </c>
    </row>
    <row r="16" customFormat="false" ht="12.75" hidden="false" customHeight="true" outlineLevel="0" collapsed="false">
      <c r="A16" s="548" t="s">
        <v>705</v>
      </c>
      <c r="B16" s="588" t="s">
        <v>100</v>
      </c>
      <c r="C16" s="588" t="s">
        <v>100</v>
      </c>
      <c r="D16" s="588" t="s">
        <v>100</v>
      </c>
      <c r="E16" s="588" t="s">
        <v>100</v>
      </c>
      <c r="F16" s="588" t="s">
        <v>100</v>
      </c>
      <c r="G16" s="588" t="s">
        <v>100</v>
      </c>
      <c r="H16" s="588" t="s">
        <v>100</v>
      </c>
      <c r="I16" s="588" t="s">
        <v>100</v>
      </c>
      <c r="J16" s="588" t="s">
        <v>100</v>
      </c>
      <c r="K16" s="588" t="s">
        <v>100</v>
      </c>
      <c r="L16" s="588" t="s">
        <v>100</v>
      </c>
      <c r="M16" s="588" t="s">
        <v>100</v>
      </c>
      <c r="N16" s="588" t="s">
        <v>100</v>
      </c>
      <c r="O16" s="588" t="s">
        <v>100</v>
      </c>
      <c r="P16" s="681"/>
      <c r="Q16" s="588" t="s">
        <v>100</v>
      </c>
      <c r="R16" s="588" t="s">
        <v>100</v>
      </c>
      <c r="S16" s="588" t="s">
        <v>100</v>
      </c>
      <c r="T16" s="588" t="s">
        <v>100</v>
      </c>
      <c r="U16" s="588" t="s">
        <v>100</v>
      </c>
      <c r="V16" s="588" t="s">
        <v>100</v>
      </c>
      <c r="W16" s="588" t="s">
        <v>100</v>
      </c>
      <c r="X16" s="588" t="s">
        <v>100</v>
      </c>
      <c r="Y16" s="681"/>
      <c r="Z16" s="21" t="s">
        <v>100</v>
      </c>
    </row>
    <row r="17" customFormat="false" ht="12.75" hidden="false" customHeight="true" outlineLevel="0" collapsed="false">
      <c r="A17" s="548" t="s">
        <v>706</v>
      </c>
      <c r="B17" s="665" t="s">
        <v>100</v>
      </c>
      <c r="C17" s="665" t="s">
        <v>100</v>
      </c>
      <c r="D17" s="665" t="s">
        <v>100</v>
      </c>
      <c r="E17" s="665" t="s">
        <v>100</v>
      </c>
      <c r="F17" s="665" t="s">
        <v>100</v>
      </c>
      <c r="G17" s="665" t="s">
        <v>100</v>
      </c>
      <c r="H17" s="665" t="s">
        <v>100</v>
      </c>
      <c r="I17" s="665" t="s">
        <v>100</v>
      </c>
      <c r="J17" s="665" t="s">
        <v>100</v>
      </c>
      <c r="K17" s="665" t="s">
        <v>100</v>
      </c>
      <c r="L17" s="665" t="s">
        <v>100</v>
      </c>
      <c r="M17" s="665" t="s">
        <v>100</v>
      </c>
      <c r="N17" s="665" t="s">
        <v>100</v>
      </c>
      <c r="O17" s="665" t="s">
        <v>100</v>
      </c>
      <c r="P17" s="672"/>
      <c r="Q17" s="665" t="s">
        <v>100</v>
      </c>
      <c r="R17" s="665" t="s">
        <v>100</v>
      </c>
      <c r="S17" s="665" t="s">
        <v>100</v>
      </c>
      <c r="T17" s="665" t="s">
        <v>100</v>
      </c>
      <c r="U17" s="665" t="s">
        <v>100</v>
      </c>
      <c r="V17" s="665" t="s">
        <v>100</v>
      </c>
      <c r="W17" s="665" t="s">
        <v>100</v>
      </c>
      <c r="X17" s="665" t="s">
        <v>100</v>
      </c>
      <c r="Y17" s="672"/>
      <c r="Z17" s="679" t="s">
        <v>100</v>
      </c>
    </row>
    <row r="18" customFormat="false" ht="13.5" hidden="false" customHeight="true" outlineLevel="0" collapsed="false">
      <c r="A18" s="130" t="s">
        <v>111</v>
      </c>
      <c r="B18" s="588" t="s">
        <v>100</v>
      </c>
      <c r="C18" s="588" t="s">
        <v>100</v>
      </c>
      <c r="D18" s="588" t="s">
        <v>100</v>
      </c>
      <c r="E18" s="588" t="s">
        <v>100</v>
      </c>
      <c r="F18" s="588" t="s">
        <v>100</v>
      </c>
      <c r="G18" s="588" t="s">
        <v>100</v>
      </c>
      <c r="H18" s="588" t="s">
        <v>100</v>
      </c>
      <c r="I18" s="588" t="s">
        <v>100</v>
      </c>
      <c r="J18" s="588" t="s">
        <v>100</v>
      </c>
      <c r="K18" s="588" t="s">
        <v>100</v>
      </c>
      <c r="L18" s="588" t="s">
        <v>100</v>
      </c>
      <c r="M18" s="588" t="s">
        <v>100</v>
      </c>
      <c r="N18" s="588" t="s">
        <v>100</v>
      </c>
      <c r="O18" s="588" t="s">
        <v>100</v>
      </c>
      <c r="P18" s="682"/>
      <c r="Q18" s="588" t="s">
        <v>100</v>
      </c>
      <c r="R18" s="588" t="s">
        <v>100</v>
      </c>
      <c r="S18" s="588" t="s">
        <v>100</v>
      </c>
      <c r="T18" s="588" t="s">
        <v>100</v>
      </c>
      <c r="U18" s="588" t="s">
        <v>100</v>
      </c>
      <c r="V18" s="588" t="s">
        <v>100</v>
      </c>
      <c r="W18" s="588" t="s">
        <v>100</v>
      </c>
      <c r="X18" s="588" t="s">
        <v>100</v>
      </c>
      <c r="Y18" s="682"/>
      <c r="Z18" s="589" t="s">
        <v>100</v>
      </c>
    </row>
    <row r="19" customFormat="false" ht="13.5" hidden="false" customHeight="true" outlineLevel="0" collapsed="false">
      <c r="A19" s="683" t="s">
        <v>707</v>
      </c>
      <c r="B19" s="684" t="s">
        <v>130</v>
      </c>
      <c r="C19" s="684" t="n">
        <v>12.9908937037522</v>
      </c>
      <c r="D19" s="684" t="s">
        <v>132</v>
      </c>
      <c r="E19" s="684" t="s">
        <v>132</v>
      </c>
      <c r="F19" s="684" t="n">
        <v>91.7788860974334</v>
      </c>
      <c r="G19" s="684" t="s">
        <v>132</v>
      </c>
      <c r="H19" s="684" t="n">
        <v>251.35714626906</v>
      </c>
      <c r="I19" s="684" t="s">
        <v>130</v>
      </c>
      <c r="J19" s="684" t="s">
        <v>132</v>
      </c>
      <c r="K19" s="684" t="n">
        <v>87.9403642314779</v>
      </c>
      <c r="L19" s="684" t="n">
        <v>0.446570234235504</v>
      </c>
      <c r="M19" s="684" t="s">
        <v>132</v>
      </c>
      <c r="N19" s="684" t="s">
        <v>132</v>
      </c>
      <c r="O19" s="684" t="s">
        <v>132</v>
      </c>
      <c r="P19" s="685"/>
      <c r="Q19" s="684" t="s">
        <v>132</v>
      </c>
      <c r="R19" s="684" t="s">
        <v>132</v>
      </c>
      <c r="S19" s="684" t="n">
        <v>0.162</v>
      </c>
      <c r="T19" s="684" t="s">
        <v>132</v>
      </c>
      <c r="U19" s="684" t="s">
        <v>132</v>
      </c>
      <c r="V19" s="684" t="s">
        <v>132</v>
      </c>
      <c r="W19" s="684" t="s">
        <v>132</v>
      </c>
      <c r="X19" s="684" t="s">
        <v>132</v>
      </c>
      <c r="Y19" s="685"/>
      <c r="Z19" s="686" t="n">
        <v>0.6149584</v>
      </c>
    </row>
    <row r="20" customFormat="false" ht="25.5" hidden="false" customHeight="true" outlineLevel="0" collapsed="false">
      <c r="A20" s="548" t="s">
        <v>708</v>
      </c>
      <c r="B20" s="588" t="s">
        <v>130</v>
      </c>
      <c r="C20" s="464" t="n">
        <v>12.9908937037522</v>
      </c>
      <c r="D20" s="588" t="s">
        <v>119</v>
      </c>
      <c r="E20" s="588" t="s">
        <v>119</v>
      </c>
      <c r="F20" s="464" t="n">
        <v>91.7788860974334</v>
      </c>
      <c r="G20" s="588" t="s">
        <v>119</v>
      </c>
      <c r="H20" s="464" t="n">
        <v>193.04202626906</v>
      </c>
      <c r="I20" s="588" t="s">
        <v>130</v>
      </c>
      <c r="J20" s="588" t="s">
        <v>119</v>
      </c>
      <c r="K20" s="464" t="n">
        <v>87.9403642314779</v>
      </c>
      <c r="L20" s="588" t="s">
        <v>119</v>
      </c>
      <c r="M20" s="588" t="s">
        <v>119</v>
      </c>
      <c r="N20" s="588" t="s">
        <v>119</v>
      </c>
      <c r="O20" s="588" t="s">
        <v>119</v>
      </c>
      <c r="P20" s="681"/>
      <c r="Q20" s="588" t="s">
        <v>119</v>
      </c>
      <c r="R20" s="588" t="s">
        <v>100</v>
      </c>
      <c r="S20" s="464" t="n">
        <v>0.162</v>
      </c>
      <c r="T20" s="588" t="s">
        <v>119</v>
      </c>
      <c r="U20" s="588" t="s">
        <v>119</v>
      </c>
      <c r="V20" s="588" t="s">
        <v>119</v>
      </c>
      <c r="W20" s="588" t="s">
        <v>119</v>
      </c>
      <c r="X20" s="588" t="s">
        <v>119</v>
      </c>
      <c r="Y20" s="681"/>
      <c r="Z20" s="21" t="s">
        <v>119</v>
      </c>
    </row>
    <row r="21" customFormat="false" ht="12.75" hidden="false" customHeight="true" outlineLevel="0" collapsed="false">
      <c r="A21" s="548" t="s">
        <v>571</v>
      </c>
      <c r="B21" s="588" t="s">
        <v>119</v>
      </c>
      <c r="C21" s="588" t="s">
        <v>119</v>
      </c>
      <c r="D21" s="588" t="s">
        <v>119</v>
      </c>
      <c r="E21" s="588" t="s">
        <v>119</v>
      </c>
      <c r="F21" s="588" t="s">
        <v>119</v>
      </c>
      <c r="G21" s="588" t="s">
        <v>119</v>
      </c>
      <c r="H21" s="464" t="n">
        <v>0.09</v>
      </c>
      <c r="I21" s="588" t="s">
        <v>119</v>
      </c>
      <c r="J21" s="588" t="s">
        <v>119</v>
      </c>
      <c r="K21" s="588" t="s">
        <v>119</v>
      </c>
      <c r="L21" s="588" t="s">
        <v>100</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2</v>
      </c>
      <c r="B22" s="588" t="s">
        <v>119</v>
      </c>
      <c r="C22" s="588" t="s">
        <v>119</v>
      </c>
      <c r="D22" s="588" t="s">
        <v>119</v>
      </c>
      <c r="E22" s="588" t="s">
        <v>119</v>
      </c>
      <c r="F22" s="588" t="s">
        <v>119</v>
      </c>
      <c r="G22" s="588" t="s">
        <v>119</v>
      </c>
      <c r="H22" s="588" t="s">
        <v>119</v>
      </c>
      <c r="I22" s="588" t="s">
        <v>119</v>
      </c>
      <c r="J22" s="588" t="s">
        <v>119</v>
      </c>
      <c r="K22" s="588" t="s">
        <v>119</v>
      </c>
      <c r="L22" s="464" t="n">
        <v>0.446570234235504</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9</v>
      </c>
      <c r="B23" s="588" t="s">
        <v>119</v>
      </c>
      <c r="C23" s="588" t="s">
        <v>119</v>
      </c>
      <c r="D23" s="588" t="s">
        <v>119</v>
      </c>
      <c r="E23" s="588" t="s">
        <v>119</v>
      </c>
      <c r="F23" s="588" t="s">
        <v>119</v>
      </c>
      <c r="G23" s="588" t="s">
        <v>119</v>
      </c>
      <c r="H23" s="464" t="n">
        <v>58.22512</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4</v>
      </c>
      <c r="B24" s="588" t="s">
        <v>100</v>
      </c>
      <c r="C24" s="588" t="s">
        <v>100</v>
      </c>
      <c r="D24" s="588" t="s">
        <v>100</v>
      </c>
      <c r="E24" s="588" t="s">
        <v>100</v>
      </c>
      <c r="F24" s="588" t="s">
        <v>100</v>
      </c>
      <c r="G24" s="588" t="s">
        <v>100</v>
      </c>
      <c r="H24" s="588" t="s">
        <v>100</v>
      </c>
      <c r="I24" s="588" t="s">
        <v>100</v>
      </c>
      <c r="J24" s="588" t="s">
        <v>100</v>
      </c>
      <c r="K24" s="588" t="s">
        <v>100</v>
      </c>
      <c r="L24" s="588" t="s">
        <v>100</v>
      </c>
      <c r="M24" s="588" t="s">
        <v>100</v>
      </c>
      <c r="N24" s="588" t="s">
        <v>100</v>
      </c>
      <c r="O24" s="588" t="s">
        <v>100</v>
      </c>
      <c r="P24" s="681"/>
      <c r="Q24" s="588" t="s">
        <v>100</v>
      </c>
      <c r="R24" s="588" t="s">
        <v>100</v>
      </c>
      <c r="S24" s="588" t="s">
        <v>100</v>
      </c>
      <c r="T24" s="588" t="s">
        <v>100</v>
      </c>
      <c r="U24" s="588" t="s">
        <v>100</v>
      </c>
      <c r="V24" s="588" t="s">
        <v>100</v>
      </c>
      <c r="W24" s="588" t="s">
        <v>100</v>
      </c>
      <c r="X24" s="588" t="s">
        <v>100</v>
      </c>
      <c r="Y24" s="681"/>
      <c r="Z24" s="21" t="s">
        <v>100</v>
      </c>
    </row>
    <row r="25" customFormat="false" ht="12.75" hidden="false" customHeight="true" outlineLevel="0" collapsed="false">
      <c r="A25" s="548" t="s">
        <v>710</v>
      </c>
      <c r="B25" s="588" t="s">
        <v>100</v>
      </c>
      <c r="C25" s="588" t="s">
        <v>100</v>
      </c>
      <c r="D25" s="588" t="s">
        <v>100</v>
      </c>
      <c r="E25" s="588" t="s">
        <v>100</v>
      </c>
      <c r="F25" s="588" t="s">
        <v>100</v>
      </c>
      <c r="G25" s="588" t="s">
        <v>100</v>
      </c>
      <c r="H25" s="588" t="s">
        <v>100</v>
      </c>
      <c r="I25" s="588" t="s">
        <v>100</v>
      </c>
      <c r="J25" s="588" t="s">
        <v>100</v>
      </c>
      <c r="K25" s="588" t="s">
        <v>100</v>
      </c>
      <c r="L25" s="588" t="s">
        <v>100</v>
      </c>
      <c r="M25" s="588" t="s">
        <v>100</v>
      </c>
      <c r="N25" s="588" t="s">
        <v>100</v>
      </c>
      <c r="O25" s="588" t="s">
        <v>100</v>
      </c>
      <c r="P25" s="681"/>
      <c r="Q25" s="588" t="s">
        <v>100</v>
      </c>
      <c r="R25" s="588" t="s">
        <v>100</v>
      </c>
      <c r="S25" s="588" t="s">
        <v>100</v>
      </c>
      <c r="T25" s="588" t="s">
        <v>100</v>
      </c>
      <c r="U25" s="588" t="s">
        <v>100</v>
      </c>
      <c r="V25" s="588" t="s">
        <v>100</v>
      </c>
      <c r="W25" s="588" t="s">
        <v>100</v>
      </c>
      <c r="X25" s="588" t="s">
        <v>100</v>
      </c>
      <c r="Y25" s="681"/>
      <c r="Z25" s="21" t="s">
        <v>100</v>
      </c>
    </row>
    <row r="26" customFormat="false" ht="13.5" hidden="false" customHeight="true" outlineLevel="0" collapsed="false">
      <c r="A26" s="548" t="s">
        <v>576</v>
      </c>
      <c r="B26" s="588" t="s">
        <v>100</v>
      </c>
      <c r="C26" s="588" t="s">
        <v>100</v>
      </c>
      <c r="D26" s="588" t="s">
        <v>100</v>
      </c>
      <c r="E26" s="588" t="s">
        <v>100</v>
      </c>
      <c r="F26" s="588" t="s">
        <v>100</v>
      </c>
      <c r="G26" s="588" t="s">
        <v>100</v>
      </c>
      <c r="H26" s="588" t="s">
        <v>100</v>
      </c>
      <c r="I26" s="588" t="s">
        <v>100</v>
      </c>
      <c r="J26" s="588" t="s">
        <v>100</v>
      </c>
      <c r="K26" s="588" t="s">
        <v>100</v>
      </c>
      <c r="L26" s="588" t="s">
        <v>100</v>
      </c>
      <c r="M26" s="588" t="s">
        <v>100</v>
      </c>
      <c r="N26" s="588" t="s">
        <v>100</v>
      </c>
      <c r="O26" s="588" t="s">
        <v>100</v>
      </c>
      <c r="P26" s="681"/>
      <c r="Q26" s="588" t="s">
        <v>100</v>
      </c>
      <c r="R26" s="588" t="s">
        <v>100</v>
      </c>
      <c r="S26" s="588" t="s">
        <v>100</v>
      </c>
      <c r="T26" s="588" t="s">
        <v>100</v>
      </c>
      <c r="U26" s="588" t="s">
        <v>100</v>
      </c>
      <c r="V26" s="588" t="s">
        <v>100</v>
      </c>
      <c r="W26" s="588" t="s">
        <v>100</v>
      </c>
      <c r="X26" s="588" t="s">
        <v>100</v>
      </c>
      <c r="Y26" s="681"/>
      <c r="Z26" s="21" t="s">
        <v>100</v>
      </c>
    </row>
    <row r="27" customFormat="false" ht="12.75" hidden="false" customHeight="true" outlineLevel="0" collapsed="false">
      <c r="A27" s="548" t="s">
        <v>577</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4949584</v>
      </c>
    </row>
    <row r="28" customFormat="false" ht="12.75" hidden="false" customHeight="true" outlineLevel="0" collapsed="false">
      <c r="A28" s="548" t="s">
        <v>711</v>
      </c>
      <c r="B28" s="665" t="s">
        <v>119</v>
      </c>
      <c r="C28" s="665" t="s">
        <v>119</v>
      </c>
      <c r="D28" s="665" t="s">
        <v>119</v>
      </c>
      <c r="E28" s="665" t="s">
        <v>119</v>
      </c>
      <c r="F28" s="665" t="s">
        <v>119</v>
      </c>
      <c r="G28" s="665" t="s">
        <v>119</v>
      </c>
      <c r="H28" s="665" t="s">
        <v>119</v>
      </c>
      <c r="I28" s="665" t="s">
        <v>119</v>
      </c>
      <c r="J28" s="665" t="s">
        <v>119</v>
      </c>
      <c r="K28" s="665" t="s">
        <v>119</v>
      </c>
      <c r="L28" s="665" t="s">
        <v>119</v>
      </c>
      <c r="M28" s="665" t="s">
        <v>119</v>
      </c>
      <c r="N28" s="665" t="s">
        <v>119</v>
      </c>
      <c r="O28" s="665" t="s">
        <v>119</v>
      </c>
      <c r="P28" s="672"/>
      <c r="Q28" s="665" t="s">
        <v>119</v>
      </c>
      <c r="R28" s="665" t="s">
        <v>119</v>
      </c>
      <c r="S28" s="665" t="s">
        <v>119</v>
      </c>
      <c r="T28" s="665" t="s">
        <v>119</v>
      </c>
      <c r="U28" s="665" t="s">
        <v>119</v>
      </c>
      <c r="V28" s="665" t="s">
        <v>119</v>
      </c>
      <c r="W28" s="665" t="s">
        <v>119</v>
      </c>
      <c r="X28" s="665" t="s">
        <v>119</v>
      </c>
      <c r="Y28" s="672"/>
      <c r="Z28" s="679" t="n">
        <v>0.12</v>
      </c>
    </row>
    <row r="29" customFormat="false" ht="12.75" hidden="false" customHeight="true" outlineLevel="0" collapsed="false">
      <c r="A29" s="130" t="s">
        <v>579</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2</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81</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3</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4</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70</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5</v>
      </c>
      <c r="B5" s="660" t="s">
        <v>671</v>
      </c>
      <c r="C5" s="660" t="s">
        <v>672</v>
      </c>
      <c r="D5" s="660" t="s">
        <v>673</v>
      </c>
      <c r="E5" s="660" t="s">
        <v>674</v>
      </c>
      <c r="F5" s="660" t="s">
        <v>675</v>
      </c>
      <c r="G5" s="660" t="s">
        <v>676</v>
      </c>
      <c r="H5" s="660" t="s">
        <v>677</v>
      </c>
      <c r="I5" s="660" t="s">
        <v>678</v>
      </c>
      <c r="J5" s="660" t="s">
        <v>679</v>
      </c>
      <c r="K5" s="660" t="s">
        <v>680</v>
      </c>
      <c r="L5" s="660" t="s">
        <v>681</v>
      </c>
      <c r="M5" s="660" t="s">
        <v>682</v>
      </c>
      <c r="N5" s="660" t="s">
        <v>683</v>
      </c>
      <c r="O5" s="661" t="s">
        <v>716</v>
      </c>
      <c r="P5" s="660" t="s">
        <v>685</v>
      </c>
      <c r="Q5" s="660" t="s">
        <v>686</v>
      </c>
      <c r="R5" s="660" t="s">
        <v>687</v>
      </c>
      <c r="S5" s="660" t="s">
        <v>717</v>
      </c>
      <c r="T5" s="660" t="s">
        <v>689</v>
      </c>
      <c r="U5" s="660" t="s">
        <v>690</v>
      </c>
      <c r="V5" s="660" t="s">
        <v>691</v>
      </c>
      <c r="W5" s="660" t="s">
        <v>692</v>
      </c>
      <c r="X5" s="661" t="s">
        <v>718</v>
      </c>
      <c r="Y5" s="660" t="s">
        <v>694</v>
      </c>
      <c r="Z5" s="662" t="s">
        <v>522</v>
      </c>
    </row>
    <row r="6" customFormat="false" ht="47.25" hidden="false" customHeight="true" outlineLevel="0" collapsed="false">
      <c r="A6" s="659"/>
      <c r="B6" s="526" t="s">
        <v>695</v>
      </c>
      <c r="C6" s="526"/>
      <c r="D6" s="526"/>
      <c r="E6" s="526"/>
      <c r="F6" s="526"/>
      <c r="G6" s="526"/>
      <c r="H6" s="526"/>
      <c r="I6" s="526"/>
      <c r="J6" s="526"/>
      <c r="K6" s="526"/>
      <c r="L6" s="526"/>
      <c r="M6" s="526"/>
      <c r="N6" s="526"/>
      <c r="O6" s="663" t="s">
        <v>696</v>
      </c>
      <c r="P6" s="689" t="s">
        <v>696</v>
      </c>
      <c r="Q6" s="690" t="s">
        <v>695</v>
      </c>
      <c r="R6" s="690"/>
      <c r="S6" s="690"/>
      <c r="T6" s="690"/>
      <c r="U6" s="690"/>
      <c r="V6" s="690"/>
      <c r="W6" s="690"/>
      <c r="X6" s="663" t="s">
        <v>696</v>
      </c>
      <c r="Y6" s="663" t="s">
        <v>696</v>
      </c>
      <c r="Z6" s="527" t="s">
        <v>695</v>
      </c>
    </row>
    <row r="7" customFormat="false" ht="27.75" hidden="false" customHeight="true" outlineLevel="0" collapsed="false">
      <c r="A7" s="691" t="s">
        <v>719</v>
      </c>
      <c r="B7" s="665" t="s">
        <v>132</v>
      </c>
      <c r="C7" s="666" t="n">
        <v>89.728644</v>
      </c>
      <c r="D7" s="665" t="s">
        <v>100</v>
      </c>
      <c r="E7" s="665" t="s">
        <v>100</v>
      </c>
      <c r="F7" s="666" t="n">
        <v>183.2619176</v>
      </c>
      <c r="G7" s="665" t="s">
        <v>100</v>
      </c>
      <c r="H7" s="666" t="n">
        <v>374.894956592496</v>
      </c>
      <c r="I7" s="665" t="s">
        <v>132</v>
      </c>
      <c r="J7" s="665" t="s">
        <v>100</v>
      </c>
      <c r="K7" s="666" t="n">
        <v>105.325448072727</v>
      </c>
      <c r="L7" s="666" t="n">
        <v>2.587</v>
      </c>
      <c r="M7" s="665" t="s">
        <v>100</v>
      </c>
      <c r="N7" s="665" t="s">
        <v>100</v>
      </c>
      <c r="O7" s="665" t="s">
        <v>100</v>
      </c>
      <c r="P7" s="572"/>
      <c r="Q7" s="665" t="s">
        <v>180</v>
      </c>
      <c r="R7" s="665" t="s">
        <v>182</v>
      </c>
      <c r="S7" s="666" t="n">
        <v>0.162</v>
      </c>
      <c r="T7" s="665" t="s">
        <v>132</v>
      </c>
      <c r="U7" s="665" t="s">
        <v>132</v>
      </c>
      <c r="V7" s="665" t="s">
        <v>132</v>
      </c>
      <c r="W7" s="665" t="s">
        <v>132</v>
      </c>
      <c r="X7" s="665" t="s">
        <v>132</v>
      </c>
      <c r="Y7" s="572"/>
      <c r="Z7" s="667" t="n">
        <v>2.64416</v>
      </c>
    </row>
    <row r="8" customFormat="false" ht="13.5" hidden="false" customHeight="true" outlineLevel="0" collapsed="false">
      <c r="A8" s="692" t="s">
        <v>720</v>
      </c>
      <c r="B8" s="588" t="s">
        <v>100</v>
      </c>
      <c r="C8" s="588" t="s">
        <v>100</v>
      </c>
      <c r="D8" s="588" t="s">
        <v>100</v>
      </c>
      <c r="E8" s="588" t="s">
        <v>100</v>
      </c>
      <c r="F8" s="588" t="s">
        <v>100</v>
      </c>
      <c r="G8" s="588" t="s">
        <v>100</v>
      </c>
      <c r="H8" s="588" t="s">
        <v>100</v>
      </c>
      <c r="I8" s="588" t="s">
        <v>100</v>
      </c>
      <c r="J8" s="588" t="s">
        <v>100</v>
      </c>
      <c r="K8" s="588" t="s">
        <v>100</v>
      </c>
      <c r="L8" s="588" t="s">
        <v>100</v>
      </c>
      <c r="M8" s="588" t="s">
        <v>100</v>
      </c>
      <c r="N8" s="588" t="s">
        <v>100</v>
      </c>
      <c r="O8" s="588" t="s">
        <v>100</v>
      </c>
      <c r="P8" s="681"/>
      <c r="Q8" s="588" t="s">
        <v>143</v>
      </c>
      <c r="R8" s="588" t="s">
        <v>143</v>
      </c>
      <c r="S8" s="588" t="s">
        <v>100</v>
      </c>
      <c r="T8" s="588" t="s">
        <v>100</v>
      </c>
      <c r="U8" s="588" t="s">
        <v>100</v>
      </c>
      <c r="V8" s="588" t="s">
        <v>100</v>
      </c>
      <c r="W8" s="588" t="s">
        <v>100</v>
      </c>
      <c r="X8" s="588" t="s">
        <v>100</v>
      </c>
      <c r="Y8" s="681"/>
      <c r="Z8" s="21" t="s">
        <v>100</v>
      </c>
    </row>
    <row r="9" customFormat="false" ht="12.75" hidden="false" customHeight="true" outlineLevel="0" collapsed="false">
      <c r="A9" s="692" t="s">
        <v>721</v>
      </c>
      <c r="B9" s="665" t="s">
        <v>119</v>
      </c>
      <c r="C9" s="666" t="n">
        <v>99.498644</v>
      </c>
      <c r="D9" s="665" t="s">
        <v>100</v>
      </c>
      <c r="E9" s="665" t="s">
        <v>100</v>
      </c>
      <c r="F9" s="666" t="n">
        <v>196.7659096</v>
      </c>
      <c r="G9" s="665" t="s">
        <v>100</v>
      </c>
      <c r="H9" s="666" t="n">
        <v>415.216169956132</v>
      </c>
      <c r="I9" s="665" t="s">
        <v>119</v>
      </c>
      <c r="J9" s="665" t="s">
        <v>100</v>
      </c>
      <c r="K9" s="666" t="n">
        <v>109.9992568</v>
      </c>
      <c r="L9" s="666" t="n">
        <v>2.587</v>
      </c>
      <c r="M9" s="665" t="s">
        <v>100</v>
      </c>
      <c r="N9" s="665" t="s">
        <v>100</v>
      </c>
      <c r="O9" s="665" t="s">
        <v>100</v>
      </c>
      <c r="P9" s="543"/>
      <c r="Q9" s="665" t="s">
        <v>132</v>
      </c>
      <c r="R9" s="665" t="s">
        <v>100</v>
      </c>
      <c r="S9" s="666" t="n">
        <v>0.162</v>
      </c>
      <c r="T9" s="665" t="s">
        <v>132</v>
      </c>
      <c r="U9" s="665" t="s">
        <v>132</v>
      </c>
      <c r="V9" s="665" t="s">
        <v>132</v>
      </c>
      <c r="W9" s="665" t="s">
        <v>132</v>
      </c>
      <c r="X9" s="665" t="s">
        <v>132</v>
      </c>
      <c r="Y9" s="543"/>
      <c r="Z9" s="679" t="n">
        <v>4.59416</v>
      </c>
    </row>
    <row r="10" customFormat="false" ht="12.75" hidden="false" customHeight="true" outlineLevel="0" collapsed="false">
      <c r="A10" s="693" t="s">
        <v>722</v>
      </c>
      <c r="B10" s="588" t="s">
        <v>119</v>
      </c>
      <c r="C10" s="464" t="n">
        <v>23.88306</v>
      </c>
      <c r="D10" s="588" t="s">
        <v>100</v>
      </c>
      <c r="E10" s="588" t="s">
        <v>100</v>
      </c>
      <c r="F10" s="464" t="n">
        <v>116.70306</v>
      </c>
      <c r="G10" s="588" t="s">
        <v>100</v>
      </c>
      <c r="H10" s="464" t="n">
        <v>213.5826</v>
      </c>
      <c r="I10" s="588" t="s">
        <v>119</v>
      </c>
      <c r="J10" s="588" t="s">
        <v>100</v>
      </c>
      <c r="K10" s="464" t="n">
        <v>104.77958</v>
      </c>
      <c r="L10" s="588" t="s">
        <v>143</v>
      </c>
      <c r="M10" s="588" t="s">
        <v>100</v>
      </c>
      <c r="N10" s="588" t="s">
        <v>100</v>
      </c>
      <c r="O10" s="588" t="s">
        <v>100</v>
      </c>
      <c r="P10" s="615"/>
      <c r="Q10" s="588" t="s">
        <v>119</v>
      </c>
      <c r="R10" s="588" t="s">
        <v>100</v>
      </c>
      <c r="S10" s="464" t="n">
        <v>0.162</v>
      </c>
      <c r="T10" s="588" t="s">
        <v>119</v>
      </c>
      <c r="U10" s="588" t="s">
        <v>119</v>
      </c>
      <c r="V10" s="588" t="s">
        <v>119</v>
      </c>
      <c r="W10" s="588" t="s">
        <v>119</v>
      </c>
      <c r="X10" s="588" t="s">
        <v>119</v>
      </c>
      <c r="Y10" s="615"/>
      <c r="Z10" s="21" t="n">
        <v>2.66</v>
      </c>
    </row>
    <row r="11" customFormat="false" ht="13.5" hidden="false" customHeight="true" outlineLevel="0" collapsed="false">
      <c r="A11" s="693" t="s">
        <v>723</v>
      </c>
      <c r="B11" s="588" t="s">
        <v>119</v>
      </c>
      <c r="C11" s="464" t="n">
        <v>75.615584</v>
      </c>
      <c r="D11" s="588" t="s">
        <v>100</v>
      </c>
      <c r="E11" s="588" t="s">
        <v>100</v>
      </c>
      <c r="F11" s="464" t="n">
        <v>80.0628496</v>
      </c>
      <c r="G11" s="588" t="s">
        <v>100</v>
      </c>
      <c r="H11" s="464" t="n">
        <v>201.633569956132</v>
      </c>
      <c r="I11" s="588" t="s">
        <v>119</v>
      </c>
      <c r="J11" s="588" t="s">
        <v>100</v>
      </c>
      <c r="K11" s="464" t="n">
        <v>5.2196768</v>
      </c>
      <c r="L11" s="464" t="n">
        <v>2.587</v>
      </c>
      <c r="M11" s="588" t="s">
        <v>100</v>
      </c>
      <c r="N11" s="588" t="s">
        <v>100</v>
      </c>
      <c r="O11" s="588" t="s">
        <v>100</v>
      </c>
      <c r="P11" s="615"/>
      <c r="Q11" s="588" t="s">
        <v>100</v>
      </c>
      <c r="R11" s="588" t="s">
        <v>100</v>
      </c>
      <c r="S11" s="588" t="s">
        <v>119</v>
      </c>
      <c r="T11" s="588" t="s">
        <v>100</v>
      </c>
      <c r="U11" s="588" t="s">
        <v>100</v>
      </c>
      <c r="V11" s="588" t="s">
        <v>100</v>
      </c>
      <c r="W11" s="588" t="s">
        <v>100</v>
      </c>
      <c r="X11" s="588" t="s">
        <v>100</v>
      </c>
      <c r="Y11" s="681"/>
      <c r="Z11" s="21" t="n">
        <v>1.93416</v>
      </c>
    </row>
    <row r="12" customFormat="false" ht="12.75" hidden="false" customHeight="true" outlineLevel="0" collapsed="false">
      <c r="A12" s="692" t="s">
        <v>724</v>
      </c>
      <c r="B12" s="665" t="s">
        <v>119</v>
      </c>
      <c r="C12" s="666" t="n">
        <v>9.77</v>
      </c>
      <c r="D12" s="665" t="s">
        <v>100</v>
      </c>
      <c r="E12" s="665" t="s">
        <v>100</v>
      </c>
      <c r="F12" s="666" t="n">
        <v>13.503992</v>
      </c>
      <c r="G12" s="665" t="s">
        <v>100</v>
      </c>
      <c r="H12" s="666" t="n">
        <v>40.3212133636364</v>
      </c>
      <c r="I12" s="665" t="s">
        <v>119</v>
      </c>
      <c r="J12" s="665" t="s">
        <v>100</v>
      </c>
      <c r="K12" s="666" t="n">
        <v>4.67380872727273</v>
      </c>
      <c r="L12" s="665" t="s">
        <v>119</v>
      </c>
      <c r="M12" s="665" t="s">
        <v>100</v>
      </c>
      <c r="N12" s="665" t="s">
        <v>100</v>
      </c>
      <c r="O12" s="665" t="s">
        <v>100</v>
      </c>
      <c r="P12" s="543"/>
      <c r="Q12" s="665" t="s">
        <v>100</v>
      </c>
      <c r="R12" s="665" t="s">
        <v>100</v>
      </c>
      <c r="S12" s="665" t="s">
        <v>119</v>
      </c>
      <c r="T12" s="665" t="s">
        <v>100</v>
      </c>
      <c r="U12" s="665" t="s">
        <v>100</v>
      </c>
      <c r="V12" s="665" t="s">
        <v>100</v>
      </c>
      <c r="W12" s="665" t="s">
        <v>100</v>
      </c>
      <c r="X12" s="665" t="s">
        <v>100</v>
      </c>
      <c r="Y12" s="672"/>
      <c r="Z12" s="679" t="n">
        <v>1.95</v>
      </c>
    </row>
    <row r="13" customFormat="false" ht="12.75" hidden="false" customHeight="true" outlineLevel="0" collapsed="false">
      <c r="A13" s="693" t="s">
        <v>722</v>
      </c>
      <c r="B13" s="588" t="s">
        <v>119</v>
      </c>
      <c r="C13" s="464" t="n">
        <v>0.82</v>
      </c>
      <c r="D13" s="588" t="s">
        <v>100</v>
      </c>
      <c r="E13" s="588" t="s">
        <v>100</v>
      </c>
      <c r="F13" s="464" t="n">
        <v>2.29208</v>
      </c>
      <c r="G13" s="588" t="s">
        <v>100</v>
      </c>
      <c r="H13" s="464" t="n">
        <v>6.98928</v>
      </c>
      <c r="I13" s="588" t="s">
        <v>119</v>
      </c>
      <c r="J13" s="588" t="s">
        <v>100</v>
      </c>
      <c r="K13" s="464" t="n">
        <v>2.00064</v>
      </c>
      <c r="L13" s="588" t="s">
        <v>119</v>
      </c>
      <c r="M13" s="588" t="s">
        <v>100</v>
      </c>
      <c r="N13" s="588" t="s">
        <v>100</v>
      </c>
      <c r="O13" s="588" t="s">
        <v>100</v>
      </c>
      <c r="P13" s="615"/>
      <c r="Q13" s="588" t="s">
        <v>100</v>
      </c>
      <c r="R13" s="588" t="s">
        <v>100</v>
      </c>
      <c r="S13" s="588" t="s">
        <v>119</v>
      </c>
      <c r="T13" s="588" t="s">
        <v>100</v>
      </c>
      <c r="U13" s="588" t="s">
        <v>100</v>
      </c>
      <c r="V13" s="588" t="s">
        <v>100</v>
      </c>
      <c r="W13" s="588" t="s">
        <v>100</v>
      </c>
      <c r="X13" s="588" t="s">
        <v>100</v>
      </c>
      <c r="Y13" s="681"/>
      <c r="Z13" s="21" t="n">
        <v>0.055</v>
      </c>
    </row>
    <row r="14" customFormat="false" ht="13.5" hidden="false" customHeight="true" outlineLevel="0" collapsed="false">
      <c r="A14" s="693" t="s">
        <v>723</v>
      </c>
      <c r="B14" s="588" t="s">
        <v>119</v>
      </c>
      <c r="C14" s="464" t="n">
        <v>8.95</v>
      </c>
      <c r="D14" s="588" t="s">
        <v>100</v>
      </c>
      <c r="E14" s="588" t="s">
        <v>100</v>
      </c>
      <c r="F14" s="464" t="n">
        <v>11.211912</v>
      </c>
      <c r="G14" s="588" t="s">
        <v>100</v>
      </c>
      <c r="H14" s="464" t="n">
        <v>33.3319333636364</v>
      </c>
      <c r="I14" s="588" t="s">
        <v>119</v>
      </c>
      <c r="J14" s="588" t="s">
        <v>100</v>
      </c>
      <c r="K14" s="464" t="n">
        <v>2.67316872727273</v>
      </c>
      <c r="L14" s="588" t="s">
        <v>119</v>
      </c>
      <c r="M14" s="588" t="s">
        <v>100</v>
      </c>
      <c r="N14" s="588" t="s">
        <v>100</v>
      </c>
      <c r="O14" s="588" t="s">
        <v>100</v>
      </c>
      <c r="P14" s="615"/>
      <c r="Q14" s="588" t="s">
        <v>100</v>
      </c>
      <c r="R14" s="588" t="s">
        <v>100</v>
      </c>
      <c r="S14" s="588" t="s">
        <v>119</v>
      </c>
      <c r="T14" s="588" t="s">
        <v>100</v>
      </c>
      <c r="U14" s="588" t="s">
        <v>100</v>
      </c>
      <c r="V14" s="588" t="s">
        <v>100</v>
      </c>
      <c r="W14" s="588" t="s">
        <v>100</v>
      </c>
      <c r="X14" s="588" t="s">
        <v>100</v>
      </c>
      <c r="Y14" s="681"/>
      <c r="Z14" s="21" t="n">
        <v>1.895</v>
      </c>
    </row>
    <row r="15" customFormat="false" ht="13.5" hidden="false" customHeight="true" outlineLevel="0" collapsed="false">
      <c r="A15" s="576" t="s">
        <v>725</v>
      </c>
      <c r="B15" s="40" t="s">
        <v>100</v>
      </c>
      <c r="C15" s="40" t="s">
        <v>100</v>
      </c>
      <c r="D15" s="40" t="s">
        <v>100</v>
      </c>
      <c r="E15" s="40" t="s">
        <v>100</v>
      </c>
      <c r="F15" s="40" t="s">
        <v>100</v>
      </c>
      <c r="G15" s="40" t="s">
        <v>100</v>
      </c>
      <c r="H15" s="40" t="s">
        <v>100</v>
      </c>
      <c r="I15" s="40" t="s">
        <v>100</v>
      </c>
      <c r="J15" s="40" t="s">
        <v>100</v>
      </c>
      <c r="K15" s="40" t="s">
        <v>100</v>
      </c>
      <c r="L15" s="40" t="s">
        <v>100</v>
      </c>
      <c r="M15" s="40" t="s">
        <v>100</v>
      </c>
      <c r="N15" s="40" t="s">
        <v>100</v>
      </c>
      <c r="O15" s="40" t="s">
        <v>100</v>
      </c>
      <c r="P15" s="694"/>
      <c r="Q15" s="40" t="s">
        <v>100</v>
      </c>
      <c r="R15" s="40" t="s">
        <v>100</v>
      </c>
      <c r="S15" s="40" t="s">
        <v>100</v>
      </c>
      <c r="T15" s="40" t="s">
        <v>100</v>
      </c>
      <c r="U15" s="40" t="s">
        <v>100</v>
      </c>
      <c r="V15" s="40" t="s">
        <v>100</v>
      </c>
      <c r="W15" s="40" t="s">
        <v>100</v>
      </c>
      <c r="X15" s="40" t="s">
        <v>100</v>
      </c>
      <c r="Y15" s="694"/>
      <c r="Z15" s="41" t="s">
        <v>100</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6</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7</v>
      </c>
      <c r="B18" s="665" t="s">
        <v>130</v>
      </c>
      <c r="C18" s="666" t="n">
        <v>8.44408090743893</v>
      </c>
      <c r="D18" s="665" t="s">
        <v>132</v>
      </c>
      <c r="E18" s="665" t="s">
        <v>132</v>
      </c>
      <c r="F18" s="666" t="n">
        <v>256.980881072814</v>
      </c>
      <c r="G18" s="665" t="s">
        <v>132</v>
      </c>
      <c r="H18" s="666" t="n">
        <v>326.764290149778</v>
      </c>
      <c r="I18" s="665" t="s">
        <v>130</v>
      </c>
      <c r="J18" s="665" t="s">
        <v>132</v>
      </c>
      <c r="K18" s="666" t="n">
        <v>334.173384079616</v>
      </c>
      <c r="L18" s="666" t="n">
        <v>1.29505367928296</v>
      </c>
      <c r="M18" s="665" t="s">
        <v>132</v>
      </c>
      <c r="N18" s="665" t="s">
        <v>132</v>
      </c>
      <c r="O18" s="665" t="s">
        <v>132</v>
      </c>
      <c r="P18" s="666" t="n">
        <v>927.65768988893</v>
      </c>
      <c r="Q18" s="666" t="n">
        <v>34.45</v>
      </c>
      <c r="R18" s="666" t="n">
        <v>5.888</v>
      </c>
      <c r="S18" s="666" t="n">
        <v>1.134</v>
      </c>
      <c r="T18" s="665" t="s">
        <v>132</v>
      </c>
      <c r="U18" s="665" t="s">
        <v>132</v>
      </c>
      <c r="V18" s="665" t="s">
        <v>132</v>
      </c>
      <c r="W18" s="665" t="s">
        <v>132</v>
      </c>
      <c r="X18" s="665" t="s">
        <v>132</v>
      </c>
      <c r="Y18" s="666" t="n">
        <v>41.472</v>
      </c>
      <c r="Z18" s="679" t="n">
        <v>14.69750576</v>
      </c>
    </row>
    <row r="19" customFormat="false" ht="12.75" hidden="false" customHeight="true" outlineLevel="0" collapsed="false">
      <c r="A19" s="701" t="s">
        <v>728</v>
      </c>
      <c r="B19" s="672" t="s">
        <v>100</v>
      </c>
      <c r="C19" s="672" t="s">
        <v>100</v>
      </c>
      <c r="D19" s="672" t="s">
        <v>100</v>
      </c>
      <c r="E19" s="672" t="s">
        <v>100</v>
      </c>
      <c r="F19" s="672" t="s">
        <v>100</v>
      </c>
      <c r="G19" s="672" t="s">
        <v>100</v>
      </c>
      <c r="H19" s="672" t="s">
        <v>100</v>
      </c>
      <c r="I19" s="672" t="s">
        <v>100</v>
      </c>
      <c r="J19" s="672" t="s">
        <v>100</v>
      </c>
      <c r="K19" s="672" t="s">
        <v>100</v>
      </c>
      <c r="L19" s="672" t="s">
        <v>100</v>
      </c>
      <c r="M19" s="672" t="s">
        <v>100</v>
      </c>
      <c r="N19" s="672" t="s">
        <v>100</v>
      </c>
      <c r="O19" s="672" t="s">
        <v>100</v>
      </c>
      <c r="P19" s="672"/>
      <c r="Q19" s="666" t="n">
        <v>34.45</v>
      </c>
      <c r="R19" s="666" t="n">
        <v>5.888</v>
      </c>
      <c r="S19" s="588" t="s">
        <v>119</v>
      </c>
      <c r="T19" s="588" t="s">
        <v>119</v>
      </c>
      <c r="U19" s="588" t="s">
        <v>119</v>
      </c>
      <c r="V19" s="588" t="s">
        <v>119</v>
      </c>
      <c r="W19" s="588" t="s">
        <v>119</v>
      </c>
      <c r="X19" s="588" t="s">
        <v>119</v>
      </c>
      <c r="Y19" s="666" t="n">
        <v>40.338</v>
      </c>
      <c r="Z19" s="679" t="s">
        <v>132</v>
      </c>
    </row>
    <row r="20" customFormat="false" ht="13.5" hidden="false" customHeight="true" outlineLevel="0" collapsed="false">
      <c r="A20" s="702" t="s">
        <v>729</v>
      </c>
      <c r="B20" s="665" t="s">
        <v>100</v>
      </c>
      <c r="C20" s="665" t="s">
        <v>100</v>
      </c>
      <c r="D20" s="665" t="s">
        <v>100</v>
      </c>
      <c r="E20" s="665" t="s">
        <v>100</v>
      </c>
      <c r="F20" s="665" t="s">
        <v>100</v>
      </c>
      <c r="G20" s="665" t="s">
        <v>100</v>
      </c>
      <c r="H20" s="665" t="s">
        <v>100</v>
      </c>
      <c r="I20" s="665" t="s">
        <v>100</v>
      </c>
      <c r="J20" s="665" t="s">
        <v>100</v>
      </c>
      <c r="K20" s="665" t="s">
        <v>100</v>
      </c>
      <c r="L20" s="665" t="s">
        <v>100</v>
      </c>
      <c r="M20" s="665" t="s">
        <v>100</v>
      </c>
      <c r="N20" s="665" t="s">
        <v>100</v>
      </c>
      <c r="O20" s="665" t="s">
        <v>100</v>
      </c>
      <c r="P20" s="665" t="s">
        <v>132</v>
      </c>
      <c r="Q20" s="665" t="s">
        <v>100</v>
      </c>
      <c r="R20" s="665" t="s">
        <v>100</v>
      </c>
      <c r="S20" s="665" t="s">
        <v>100</v>
      </c>
      <c r="T20" s="665" t="s">
        <v>100</v>
      </c>
      <c r="U20" s="665" t="s">
        <v>100</v>
      </c>
      <c r="V20" s="665" t="s">
        <v>100</v>
      </c>
      <c r="W20" s="665" t="s">
        <v>100</v>
      </c>
      <c r="X20" s="665" t="s">
        <v>100</v>
      </c>
      <c r="Y20" s="665" t="s">
        <v>100</v>
      </c>
      <c r="Z20" s="679" t="s">
        <v>100</v>
      </c>
    </row>
    <row r="21" customFormat="false" ht="13.5" hidden="false" customHeight="true" outlineLevel="0" collapsed="false">
      <c r="A21" s="702" t="s">
        <v>730</v>
      </c>
      <c r="B21" s="665" t="s">
        <v>130</v>
      </c>
      <c r="C21" s="666" t="n">
        <v>8.44408090743893</v>
      </c>
      <c r="D21" s="665" t="s">
        <v>132</v>
      </c>
      <c r="E21" s="665" t="s">
        <v>132</v>
      </c>
      <c r="F21" s="666" t="n">
        <v>256.980881072814</v>
      </c>
      <c r="G21" s="665" t="s">
        <v>132</v>
      </c>
      <c r="H21" s="666" t="n">
        <v>326.764290149778</v>
      </c>
      <c r="I21" s="665" t="s">
        <v>130</v>
      </c>
      <c r="J21" s="665" t="s">
        <v>132</v>
      </c>
      <c r="K21" s="666" t="n">
        <v>334.173384079616</v>
      </c>
      <c r="L21" s="666" t="n">
        <v>1.29505367928296</v>
      </c>
      <c r="M21" s="665" t="s">
        <v>132</v>
      </c>
      <c r="N21" s="665" t="s">
        <v>132</v>
      </c>
      <c r="O21" s="665" t="s">
        <v>132</v>
      </c>
      <c r="P21" s="666" t="n">
        <v>927.65768988893</v>
      </c>
      <c r="Q21" s="665" t="s">
        <v>132</v>
      </c>
      <c r="R21" s="665" t="s">
        <v>132</v>
      </c>
      <c r="S21" s="666" t="n">
        <v>1.134</v>
      </c>
      <c r="T21" s="665" t="s">
        <v>132</v>
      </c>
      <c r="U21" s="665" t="s">
        <v>132</v>
      </c>
      <c r="V21" s="665" t="s">
        <v>132</v>
      </c>
      <c r="W21" s="665" t="s">
        <v>132</v>
      </c>
      <c r="X21" s="665" t="s">
        <v>132</v>
      </c>
      <c r="Y21" s="666" t="n">
        <v>1.134</v>
      </c>
      <c r="Z21" s="679" t="n">
        <v>14.69750576</v>
      </c>
    </row>
    <row r="22" customFormat="false" ht="13.5" hidden="false" customHeight="true" outlineLevel="0" collapsed="false">
      <c r="A22" s="703" t="s">
        <v>731</v>
      </c>
      <c r="B22" s="665" t="s">
        <v>119</v>
      </c>
      <c r="C22" s="665" t="s">
        <v>119</v>
      </c>
      <c r="D22" s="665" t="s">
        <v>119</v>
      </c>
      <c r="E22" s="665" t="s">
        <v>119</v>
      </c>
      <c r="F22" s="665" t="s">
        <v>119</v>
      </c>
      <c r="G22" s="665" t="s">
        <v>119</v>
      </c>
      <c r="H22" s="665" t="s">
        <v>119</v>
      </c>
      <c r="I22" s="665" t="s">
        <v>119</v>
      </c>
      <c r="J22" s="665" t="s">
        <v>119</v>
      </c>
      <c r="K22" s="665" t="s">
        <v>119</v>
      </c>
      <c r="L22" s="665" t="s">
        <v>119</v>
      </c>
      <c r="M22" s="665" t="s">
        <v>119</v>
      </c>
      <c r="N22" s="665" t="s">
        <v>119</v>
      </c>
      <c r="O22" s="665" t="s">
        <v>119</v>
      </c>
      <c r="P22" s="665" t="s">
        <v>119</v>
      </c>
      <c r="Q22" s="665" t="s">
        <v>119</v>
      </c>
      <c r="R22" s="665" t="s">
        <v>119</v>
      </c>
      <c r="S22" s="665" t="s">
        <v>119</v>
      </c>
      <c r="T22" s="665" t="s">
        <v>119</v>
      </c>
      <c r="U22" s="665" t="s">
        <v>119</v>
      </c>
      <c r="V22" s="665" t="s">
        <v>119</v>
      </c>
      <c r="W22" s="665" t="s">
        <v>119</v>
      </c>
      <c r="X22" s="665" t="s">
        <v>119</v>
      </c>
      <c r="Y22" s="665"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2</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3</v>
      </c>
      <c r="B25" s="665" t="s">
        <v>130</v>
      </c>
      <c r="C25" s="666" t="n">
        <v>8.44408090743893</v>
      </c>
      <c r="D25" s="665" t="s">
        <v>132</v>
      </c>
      <c r="E25" s="665" t="s">
        <v>132</v>
      </c>
      <c r="F25" s="666" t="n">
        <v>256.980881072814</v>
      </c>
      <c r="G25" s="665" t="s">
        <v>132</v>
      </c>
      <c r="H25" s="666" t="n">
        <v>326.764290149778</v>
      </c>
      <c r="I25" s="665" t="s">
        <v>130</v>
      </c>
      <c r="J25" s="665" t="s">
        <v>132</v>
      </c>
      <c r="K25" s="666" t="n">
        <v>334.173384079616</v>
      </c>
      <c r="L25" s="666" t="n">
        <v>1.29505367928296</v>
      </c>
      <c r="M25" s="665" t="s">
        <v>132</v>
      </c>
      <c r="N25" s="665" t="s">
        <v>132</v>
      </c>
      <c r="O25" s="665" t="s">
        <v>132</v>
      </c>
      <c r="P25" s="666" t="n">
        <v>927.65768988893</v>
      </c>
      <c r="Q25" s="665" t="s">
        <v>132</v>
      </c>
      <c r="R25" s="665" t="s">
        <v>132</v>
      </c>
      <c r="S25" s="666" t="n">
        <v>1.134</v>
      </c>
      <c r="T25" s="665" t="s">
        <v>132</v>
      </c>
      <c r="U25" s="665" t="s">
        <v>132</v>
      </c>
      <c r="V25" s="665" t="s">
        <v>132</v>
      </c>
      <c r="W25" s="665" t="s">
        <v>132</v>
      </c>
      <c r="X25" s="665" t="s">
        <v>132</v>
      </c>
      <c r="Y25" s="666" t="n">
        <v>1.134</v>
      </c>
      <c r="Z25" s="679" t="n">
        <v>14.69750576</v>
      </c>
    </row>
    <row r="26" customFormat="false" ht="13.5" hidden="false" customHeight="true" outlineLevel="0" collapsed="false">
      <c r="A26" s="708" t="s">
        <v>734</v>
      </c>
      <c r="B26" s="665" t="s">
        <v>132</v>
      </c>
      <c r="C26" s="666" t="n">
        <v>58.3236186</v>
      </c>
      <c r="D26" s="665" t="s">
        <v>100</v>
      </c>
      <c r="E26" s="665" t="s">
        <v>100</v>
      </c>
      <c r="F26" s="666" t="n">
        <v>513.13336928</v>
      </c>
      <c r="G26" s="665" t="s">
        <v>100</v>
      </c>
      <c r="H26" s="666" t="n">
        <v>487.363443570244</v>
      </c>
      <c r="I26" s="665" t="s">
        <v>132</v>
      </c>
      <c r="J26" s="665" t="s">
        <v>100</v>
      </c>
      <c r="K26" s="666" t="n">
        <v>400.236702676364</v>
      </c>
      <c r="L26" s="666" t="n">
        <v>7.5023</v>
      </c>
      <c r="M26" s="665" t="s">
        <v>100</v>
      </c>
      <c r="N26" s="665" t="s">
        <v>100</v>
      </c>
      <c r="O26" s="665" t="s">
        <v>100</v>
      </c>
      <c r="P26" s="666" t="n">
        <v>1466.55943412661</v>
      </c>
      <c r="Q26" s="665" t="s">
        <v>180</v>
      </c>
      <c r="R26" s="665" t="s">
        <v>182</v>
      </c>
      <c r="S26" s="666" t="n">
        <v>1.134</v>
      </c>
      <c r="T26" s="665" t="s">
        <v>132</v>
      </c>
      <c r="U26" s="665" t="s">
        <v>132</v>
      </c>
      <c r="V26" s="665" t="s">
        <v>132</v>
      </c>
      <c r="W26" s="665" t="s">
        <v>132</v>
      </c>
      <c r="X26" s="665" t="s">
        <v>132</v>
      </c>
      <c r="Y26" s="666" t="n">
        <v>1.134</v>
      </c>
      <c r="Z26" s="679" t="n">
        <v>63.195424</v>
      </c>
    </row>
    <row r="27" customFormat="false" ht="13.5" hidden="false" customHeight="true" outlineLevel="0" collapsed="false">
      <c r="A27" s="709" t="s">
        <v>735</v>
      </c>
      <c r="B27" s="710" t="s">
        <v>130</v>
      </c>
      <c r="C27" s="710" t="n">
        <v>6.90704165904178</v>
      </c>
      <c r="D27" s="710" t="s">
        <v>132</v>
      </c>
      <c r="E27" s="710" t="s">
        <v>132</v>
      </c>
      <c r="F27" s="710" t="n">
        <v>1.99677644164745</v>
      </c>
      <c r="G27" s="710" t="s">
        <v>132</v>
      </c>
      <c r="H27" s="710" t="n">
        <v>1.49148318302117</v>
      </c>
      <c r="I27" s="710" t="s">
        <v>130</v>
      </c>
      <c r="J27" s="710" t="s">
        <v>132</v>
      </c>
      <c r="K27" s="710" t="n">
        <v>1.19769174250277</v>
      </c>
      <c r="L27" s="710" t="n">
        <v>5.79304172484482</v>
      </c>
      <c r="M27" s="710" t="s">
        <v>132</v>
      </c>
      <c r="N27" s="710" t="s">
        <v>132</v>
      </c>
      <c r="O27" s="710" t="s">
        <v>132</v>
      </c>
      <c r="P27" s="710" t="n">
        <v>1.58092737236103</v>
      </c>
      <c r="Q27" s="710" t="s">
        <v>180</v>
      </c>
      <c r="R27" s="710" t="s">
        <v>180</v>
      </c>
      <c r="S27" s="710" t="n">
        <v>1</v>
      </c>
      <c r="T27" s="710" t="s">
        <v>132</v>
      </c>
      <c r="U27" s="710" t="s">
        <v>132</v>
      </c>
      <c r="V27" s="710" t="s">
        <v>132</v>
      </c>
      <c r="W27" s="710" t="s">
        <v>132</v>
      </c>
      <c r="X27" s="710" t="s">
        <v>132</v>
      </c>
      <c r="Y27" s="710" t="n">
        <v>1</v>
      </c>
      <c r="Z27" s="711" t="n">
        <v>4.29973799853779</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6</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7</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8</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9</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40</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41</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2</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3</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4</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3</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6</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5</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9</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2</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3</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4</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5</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6</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6</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1950.6320636256</v>
      </c>
      <c r="C7" s="12" t="n">
        <v>46.590672881178</v>
      </c>
      <c r="D7" s="12" t="n">
        <v>1.0272487129715</v>
      </c>
      <c r="E7" s="12" t="n">
        <v>156.360808979722</v>
      </c>
      <c r="F7" s="12" t="n">
        <v>676.00216692972</v>
      </c>
      <c r="G7" s="12" t="n">
        <v>129.557013486581</v>
      </c>
      <c r="H7" s="13" t="n">
        <v>70.5519997783664</v>
      </c>
    </row>
    <row r="8" customFormat="false" ht="12.75" hidden="false" customHeight="true" outlineLevel="0" collapsed="false">
      <c r="A8" s="14" t="s">
        <v>95</v>
      </c>
      <c r="B8" s="15" t="n">
        <v>30930.4645509314</v>
      </c>
      <c r="C8" s="15" t="n">
        <v>6.16594564774788</v>
      </c>
      <c r="D8" s="15" t="n">
        <v>1.02724120310867</v>
      </c>
      <c r="E8" s="15" t="n">
        <v>156.360808979722</v>
      </c>
      <c r="F8" s="15" t="n">
        <v>676.00216692972</v>
      </c>
      <c r="G8" s="15" t="n">
        <v>123.544959832948</v>
      </c>
      <c r="H8" s="15" t="n">
        <v>66.1687737783664</v>
      </c>
      <c r="I8" s="16"/>
    </row>
    <row r="9" customFormat="false" ht="12" hidden="false" customHeight="true" outlineLevel="0" collapsed="false">
      <c r="A9" s="17" t="s">
        <v>96</v>
      </c>
      <c r="B9" s="15" t="n">
        <v>8798.10720640029</v>
      </c>
      <c r="C9" s="15" t="n">
        <v>0.312665646973054</v>
      </c>
      <c r="D9" s="15" t="n">
        <v>0.0538115753201211</v>
      </c>
      <c r="E9" s="15" t="n">
        <v>33.1446744908432</v>
      </c>
      <c r="F9" s="15" t="n">
        <v>3.34254180815033</v>
      </c>
      <c r="G9" s="15" t="n">
        <v>0.659222814160882</v>
      </c>
      <c r="H9" s="15" t="n">
        <v>13.6204805448597</v>
      </c>
      <c r="I9" s="16"/>
    </row>
    <row r="10" customFormat="false" ht="12" hidden="false" customHeight="true" outlineLevel="0" collapsed="false">
      <c r="A10" s="18" t="s">
        <v>97</v>
      </c>
      <c r="B10" s="19" t="n">
        <v>7543.27770338771</v>
      </c>
      <c r="C10" s="19" t="n">
        <v>0.282658643659278</v>
      </c>
      <c r="D10" s="19" t="n">
        <v>0.0515030500373599</v>
      </c>
      <c r="E10" s="20" t="n">
        <v>28.4909974289658</v>
      </c>
      <c r="F10" s="20" t="n">
        <v>3.00215865321193</v>
      </c>
      <c r="G10" s="20" t="n">
        <v>0.56306613873016</v>
      </c>
      <c r="H10" s="21" t="n">
        <v>10.0931728905954</v>
      </c>
    </row>
    <row r="11" customFormat="false" ht="12" hidden="false" customHeight="true" outlineLevel="0" collapsed="false">
      <c r="A11" s="18" t="s">
        <v>98</v>
      </c>
      <c r="B11" s="19" t="n">
        <v>892.72198314925</v>
      </c>
      <c r="C11" s="19" t="n">
        <v>0.0213619535587118</v>
      </c>
      <c r="D11" s="19" t="n">
        <v>0.00169102172882804</v>
      </c>
      <c r="E11" s="20" t="n">
        <v>3.10991817704437</v>
      </c>
      <c r="F11" s="20" t="n">
        <v>0.229232515230421</v>
      </c>
      <c r="G11" s="20" t="n">
        <v>0.0652814977340619</v>
      </c>
      <c r="H11" s="21" t="n">
        <v>3.52730765426431</v>
      </c>
    </row>
    <row r="12" customFormat="false" ht="12.75" hidden="false" customHeight="true" outlineLevel="0" collapsed="false">
      <c r="A12" s="22" t="s">
        <v>99</v>
      </c>
      <c r="B12" s="23" t="n">
        <v>362.107519863323</v>
      </c>
      <c r="C12" s="23" t="n">
        <v>0.0086450497550649</v>
      </c>
      <c r="D12" s="23" t="n">
        <v>0.000617503553933207</v>
      </c>
      <c r="E12" s="24" t="n">
        <v>1.54375888483302</v>
      </c>
      <c r="F12" s="24" t="n">
        <v>0.111150639707977</v>
      </c>
      <c r="G12" s="24" t="n">
        <v>0.0308751776966603</v>
      </c>
      <c r="H12" s="25" t="s">
        <v>100</v>
      </c>
    </row>
    <row r="13" customFormat="false" ht="12" hidden="false" customHeight="true" outlineLevel="0" collapsed="false">
      <c r="A13" s="26" t="s">
        <v>101</v>
      </c>
      <c r="B13" s="15" t="n">
        <v>5194.39723176901</v>
      </c>
      <c r="C13" s="15" t="n">
        <v>1.73480364199066</v>
      </c>
      <c r="D13" s="15" t="n">
        <v>0.276811898697919</v>
      </c>
      <c r="E13" s="15" t="n">
        <v>23.4406640003465</v>
      </c>
      <c r="F13" s="15" t="n">
        <v>35.4864618341961</v>
      </c>
      <c r="G13" s="15" t="n">
        <v>6.4703563547694</v>
      </c>
      <c r="H13" s="15" t="n">
        <v>32.0354329282354</v>
      </c>
      <c r="I13" s="16"/>
    </row>
    <row r="14" customFormat="false" ht="12" hidden="false" customHeight="true" outlineLevel="0" collapsed="false">
      <c r="A14" s="18" t="s">
        <v>102</v>
      </c>
      <c r="B14" s="19" t="n">
        <v>137.969491147197</v>
      </c>
      <c r="C14" s="19" t="n">
        <v>0.003266834508</v>
      </c>
      <c r="D14" s="19" t="n">
        <v>0.000233345322</v>
      </c>
      <c r="E14" s="20" t="n">
        <v>0.583363305</v>
      </c>
      <c r="F14" s="20" t="n">
        <v>0.04200215796</v>
      </c>
      <c r="G14" s="20" t="n">
        <v>0.0116672661</v>
      </c>
      <c r="H14" s="21" t="s">
        <v>100</v>
      </c>
    </row>
    <row r="15" customFormat="false" ht="12" hidden="false" customHeight="true" outlineLevel="0" collapsed="false">
      <c r="A15" s="18" t="s">
        <v>103</v>
      </c>
      <c r="B15" s="19" t="n">
        <v>59.1285368262775</v>
      </c>
      <c r="C15" s="19" t="n">
        <v>0.00160555671289536</v>
      </c>
      <c r="D15" s="19" t="n">
        <v>0.000305187178945388</v>
      </c>
      <c r="E15" s="20" t="n">
        <v>0.137567726890965</v>
      </c>
      <c r="F15" s="20" t="n">
        <v>0.257397924962945</v>
      </c>
      <c r="G15" s="20" t="n">
        <v>0.0511828576826959</v>
      </c>
      <c r="H15" s="21" t="n">
        <v>0.0530340783484715</v>
      </c>
    </row>
    <row r="16" customFormat="false" ht="12" hidden="false" customHeight="true" outlineLevel="0" collapsed="false">
      <c r="A16" s="18" t="s">
        <v>104</v>
      </c>
      <c r="B16" s="19" t="n">
        <v>334.587071323362</v>
      </c>
      <c r="C16" s="19" t="n">
        <v>0.870181216608284</v>
      </c>
      <c r="D16" s="19" t="n">
        <v>0.000136197199463472</v>
      </c>
      <c r="E16" s="20" t="n">
        <v>0.521538679067133</v>
      </c>
      <c r="F16" s="20" t="n">
        <v>0.0870745908515311</v>
      </c>
      <c r="G16" s="20" t="n">
        <v>2.18290325426201</v>
      </c>
      <c r="H16" s="21" t="n">
        <v>0.0240375915637149</v>
      </c>
    </row>
    <row r="17" customFormat="false" ht="12" hidden="false" customHeight="true" outlineLevel="0" collapsed="false">
      <c r="A17" s="18" t="s">
        <v>105</v>
      </c>
      <c r="B17" s="19" t="n">
        <v>511.326265592108</v>
      </c>
      <c r="C17" s="19" t="n">
        <v>0.785666633716291</v>
      </c>
      <c r="D17" s="19" t="n">
        <v>0.209170571582736</v>
      </c>
      <c r="E17" s="20" t="n">
        <v>5.24464290277792</v>
      </c>
      <c r="F17" s="20" t="n">
        <v>30.8294999790651</v>
      </c>
      <c r="G17" s="20" t="n">
        <v>2.67498431139772</v>
      </c>
      <c r="H17" s="21" t="n">
        <v>18.4956091073011</v>
      </c>
    </row>
    <row r="18" customFormat="false" ht="12" hidden="false" customHeight="true" outlineLevel="0" collapsed="false">
      <c r="A18" s="18" t="s">
        <v>106</v>
      </c>
      <c r="B18" s="19" t="n">
        <v>2182.06224482867</v>
      </c>
      <c r="C18" s="19" t="n">
        <v>0.0266407013666609</v>
      </c>
      <c r="D18" s="19" t="n">
        <v>0.0232395969624545</v>
      </c>
      <c r="E18" s="20" t="n">
        <v>7.53209819996771</v>
      </c>
      <c r="F18" s="20" t="n">
        <v>1.01065342664039</v>
      </c>
      <c r="G18" s="20" t="n">
        <v>0.444239524098723</v>
      </c>
      <c r="H18" s="21" t="n">
        <v>6.29378296605926</v>
      </c>
    </row>
    <row r="19" customFormat="false" ht="12.75" hidden="false" customHeight="true" outlineLevel="0" collapsed="false">
      <c r="A19" s="18" t="s">
        <v>107</v>
      </c>
      <c r="B19" s="19" t="n">
        <v>1969.3236220514</v>
      </c>
      <c r="C19" s="19" t="n">
        <v>0.0474426990785326</v>
      </c>
      <c r="D19" s="19" t="n">
        <v>0.0437270004523196</v>
      </c>
      <c r="E19" s="19" t="n">
        <v>9.42145318664277</v>
      </c>
      <c r="F19" s="19" t="n">
        <v>3.25983375471615</v>
      </c>
      <c r="G19" s="19" t="n">
        <v>1.10537914122825</v>
      </c>
      <c r="H19" s="27" t="n">
        <v>7.16896918496278</v>
      </c>
    </row>
    <row r="20" customFormat="false" ht="12.75" hidden="false" customHeight="true" outlineLevel="0" collapsed="false">
      <c r="A20" s="18" t="s">
        <v>108</v>
      </c>
      <c r="B20" s="19" t="n">
        <v>59.0378554788168</v>
      </c>
      <c r="C20" s="19" t="n">
        <v>0.00368725164662141</v>
      </c>
      <c r="D20" s="19" t="n">
        <v>0.000361092833438437</v>
      </c>
      <c r="E20" s="19" t="n">
        <v>0.200339531551168</v>
      </c>
      <c r="F20" s="19" t="n">
        <v>0.704627984560167</v>
      </c>
      <c r="G20" s="19" t="n">
        <v>0.137294887268031</v>
      </c>
      <c r="H20" s="27" t="n">
        <v>0.0245292863828491</v>
      </c>
    </row>
    <row r="21" customFormat="false" ht="12.75" hidden="false" customHeight="true" outlineLevel="0" collapsed="false">
      <c r="A21" s="18" t="s">
        <v>109</v>
      </c>
      <c r="B21" s="19" t="n">
        <v>555.90436660895</v>
      </c>
      <c r="C21" s="19" t="n">
        <v>0.0269490348155459</v>
      </c>
      <c r="D21" s="19" t="n">
        <v>0.0255410413873028</v>
      </c>
      <c r="E21" s="19" t="n">
        <v>4.52556196699681</v>
      </c>
      <c r="F21" s="19" t="n">
        <v>2.20325428857927</v>
      </c>
      <c r="G21" s="19" t="n">
        <v>0.718827362789341</v>
      </c>
      <c r="H21" s="27" t="n">
        <v>1.08762631368912</v>
      </c>
      <c r="I21" s="16"/>
    </row>
    <row r="22" customFormat="false" ht="12.75" hidden="false" customHeight="true" outlineLevel="0" collapsed="false">
      <c r="A22" s="18" t="s">
        <v>110</v>
      </c>
      <c r="B22" s="19" t="n">
        <v>492.21779150315</v>
      </c>
      <c r="C22" s="19" t="n">
        <v>0.00690380425304313</v>
      </c>
      <c r="D22" s="19" t="n">
        <v>0.00533980249231049</v>
      </c>
      <c r="E22" s="19" t="n">
        <v>1.67388727745471</v>
      </c>
      <c r="F22" s="19" t="n">
        <v>0.130663730909421</v>
      </c>
      <c r="G22" s="19" t="n">
        <v>0.0829319235558573</v>
      </c>
      <c r="H22" s="27" t="n">
        <v>2.01864988808718</v>
      </c>
    </row>
    <row r="23" customFormat="false" ht="12.75" hidden="false" customHeight="true" outlineLevel="0" collapsed="false">
      <c r="A23" s="18" t="s">
        <v>111</v>
      </c>
      <c r="B23" s="19" t="n">
        <v>805.086450508523</v>
      </c>
      <c r="C23" s="19" t="n">
        <v>0.00861742677568912</v>
      </c>
      <c r="D23" s="19" t="n">
        <v>0.0121912609171987</v>
      </c>
      <c r="E23" s="19" t="n">
        <v>2.79645810139116</v>
      </c>
      <c r="F23" s="19" t="n">
        <v>0.158401672834772</v>
      </c>
      <c r="G23" s="19" t="n">
        <v>0.150815432704267</v>
      </c>
      <c r="H23" s="27" t="n">
        <v>3.943863428043</v>
      </c>
    </row>
    <row r="24" customFormat="false" ht="12.75" hidden="false" customHeight="true" outlineLevel="0" collapsed="false">
      <c r="A24" s="18" t="s">
        <v>112</v>
      </c>
      <c r="B24" s="19" t="n">
        <v>57.0771579519596</v>
      </c>
      <c r="C24" s="19" t="n">
        <v>0.00128518158763303</v>
      </c>
      <c r="D24" s="19" t="n">
        <v>0.000293802822069137</v>
      </c>
      <c r="E24" s="19" t="n">
        <v>0.225206309248916</v>
      </c>
      <c r="F24" s="19" t="n">
        <v>0.0628860778325127</v>
      </c>
      <c r="G24" s="19" t="n">
        <v>0.0155095349107581</v>
      </c>
      <c r="H24" s="27" t="n">
        <v>0.0943002687606332</v>
      </c>
    </row>
    <row r="25" customFormat="false" ht="12" hidden="false" customHeight="true" outlineLevel="0" collapsed="false">
      <c r="A25" s="26" t="s">
        <v>113</v>
      </c>
      <c r="B25" s="15" t="n">
        <v>13649.375285442</v>
      </c>
      <c r="C25" s="15" t="n">
        <v>1.55433010686403</v>
      </c>
      <c r="D25" s="15" t="n">
        <v>0.576953995568983</v>
      </c>
      <c r="E25" s="15" t="n">
        <v>82.7520108756589</v>
      </c>
      <c r="F25" s="15" t="n">
        <v>535.653163575913</v>
      </c>
      <c r="G25" s="15" t="n">
        <v>106.757180700672</v>
      </c>
      <c r="H25" s="15" t="n">
        <v>12.0436703313228</v>
      </c>
    </row>
    <row r="26" customFormat="false" ht="12" hidden="false" customHeight="true" outlineLevel="0" collapsed="false">
      <c r="A26" s="18" t="s">
        <v>114</v>
      </c>
      <c r="B26" s="28" t="n">
        <v>915.029234381808</v>
      </c>
      <c r="C26" s="28" t="n">
        <v>0.00642854755556838</v>
      </c>
      <c r="D26" s="28" t="n">
        <v>0.0257141902222735</v>
      </c>
      <c r="E26" s="20" t="n">
        <v>3.72855758222966</v>
      </c>
      <c r="F26" s="20" t="n">
        <v>1.54285141333641</v>
      </c>
      <c r="G26" s="20" t="n">
        <v>0.231427712000462</v>
      </c>
      <c r="H26" s="21" t="n">
        <v>0.0583352772737603</v>
      </c>
    </row>
    <row r="27" customFormat="false" ht="12" hidden="false" customHeight="true" outlineLevel="0" collapsed="false">
      <c r="A27" s="18" t="s">
        <v>115</v>
      </c>
      <c r="B27" s="28" t="n">
        <v>12221.4292610823</v>
      </c>
      <c r="C27" s="28" t="n">
        <v>1.50642720644963</v>
      </c>
      <c r="D27" s="28" t="n">
        <v>0.533485089022517</v>
      </c>
      <c r="E27" s="20" t="n">
        <v>69.2959028980562</v>
      </c>
      <c r="F27" s="20" t="n">
        <v>532.580389542355</v>
      </c>
      <c r="G27" s="20" t="n">
        <v>106.053145235875</v>
      </c>
      <c r="H27" s="21" t="n">
        <v>7.62330713815224</v>
      </c>
    </row>
    <row r="28" customFormat="false" ht="12" hidden="false" customHeight="true" outlineLevel="0" collapsed="false">
      <c r="A28" s="18" t="s">
        <v>116</v>
      </c>
      <c r="B28" s="28" t="n">
        <v>157.731761628334</v>
      </c>
      <c r="C28" s="28" t="n">
        <v>0.00872527911952134</v>
      </c>
      <c r="D28" s="28" t="n">
        <v>0.00850714714153331</v>
      </c>
      <c r="E28" s="20" t="n">
        <v>1.47675349097899</v>
      </c>
      <c r="F28" s="20" t="n">
        <v>0.695841009781827</v>
      </c>
      <c r="G28" s="20" t="n">
        <v>0.233401216447196</v>
      </c>
      <c r="H28" s="21" t="n">
        <v>0.239699982679554</v>
      </c>
    </row>
    <row r="29" customFormat="false" ht="12" hidden="false" customHeight="true" outlineLevel="0" collapsed="false">
      <c r="A29" s="18" t="s">
        <v>117</v>
      </c>
      <c r="B29" s="28" t="n">
        <v>355.18502834958</v>
      </c>
      <c r="C29" s="28" t="n">
        <v>0.0327490737393102</v>
      </c>
      <c r="D29" s="28" t="n">
        <v>0.00924756918266007</v>
      </c>
      <c r="E29" s="20" t="n">
        <v>8.25079690439406</v>
      </c>
      <c r="F29" s="20" t="n">
        <v>0.834081610439406</v>
      </c>
      <c r="G29" s="20" t="n">
        <v>0.239206536349162</v>
      </c>
      <c r="H29" s="21" t="n">
        <v>4.12232793321728</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7</v>
      </c>
      <c r="L1" s="112" t="s">
        <v>81</v>
      </c>
    </row>
    <row r="2" customFormat="false" ht="15.75" hidden="false" customHeight="true" outlineLevel="0" collapsed="false">
      <c r="A2" s="630" t="s">
        <v>748</v>
      </c>
      <c r="L2" s="112" t="s">
        <v>83</v>
      </c>
    </row>
    <row r="3" customFormat="false" ht="15.75" hidden="false" customHeight="true" outlineLevel="0" collapsed="false">
      <c r="A3" s="630" t="s">
        <v>233</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4</v>
      </c>
      <c r="C5" s="599"/>
      <c r="D5" s="367" t="s">
        <v>749</v>
      </c>
      <c r="E5" s="367"/>
      <c r="F5" s="367"/>
      <c r="G5" s="728" t="s">
        <v>164</v>
      </c>
      <c r="H5" s="728"/>
      <c r="I5" s="728"/>
      <c r="J5" s="728"/>
      <c r="K5" s="728"/>
      <c r="L5" s="728"/>
    </row>
    <row r="6" customFormat="false" ht="13.5" hidden="false" customHeight="true" outlineLevel="0" collapsed="false">
      <c r="A6" s="729"/>
      <c r="B6" s="599"/>
      <c r="C6" s="599"/>
      <c r="D6" s="602" t="s">
        <v>686</v>
      </c>
      <c r="E6" s="602" t="s">
        <v>687</v>
      </c>
      <c r="F6" s="730" t="s">
        <v>522</v>
      </c>
      <c r="G6" s="369" t="s">
        <v>686</v>
      </c>
      <c r="H6" s="369"/>
      <c r="I6" s="369" t="s">
        <v>687</v>
      </c>
      <c r="J6" s="369"/>
      <c r="K6" s="731" t="s">
        <v>522</v>
      </c>
      <c r="L6" s="731"/>
    </row>
    <row r="7" customFormat="false" ht="14.25" hidden="false" customHeight="true" outlineLevel="0" collapsed="false">
      <c r="A7" s="729"/>
      <c r="B7" s="599"/>
      <c r="C7" s="599"/>
      <c r="D7" s="602"/>
      <c r="E7" s="602"/>
      <c r="F7" s="730"/>
      <c r="G7" s="369" t="s">
        <v>601</v>
      </c>
      <c r="H7" s="603" t="s">
        <v>602</v>
      </c>
      <c r="I7" s="369" t="s">
        <v>601</v>
      </c>
      <c r="J7" s="603" t="s">
        <v>602</v>
      </c>
      <c r="K7" s="369" t="s">
        <v>601</v>
      </c>
      <c r="L7" s="604" t="s">
        <v>602</v>
      </c>
    </row>
    <row r="8" customFormat="false" ht="15" hidden="false" customHeight="true" outlineLevel="0" collapsed="false">
      <c r="A8" s="732"/>
      <c r="B8" s="733" t="s">
        <v>603</v>
      </c>
      <c r="C8" s="376" t="s">
        <v>750</v>
      </c>
      <c r="D8" s="258" t="s">
        <v>751</v>
      </c>
      <c r="E8" s="258"/>
      <c r="F8" s="258"/>
      <c r="G8" s="734" t="s">
        <v>752</v>
      </c>
      <c r="H8" s="734"/>
      <c r="I8" s="734"/>
      <c r="J8" s="734"/>
      <c r="K8" s="734"/>
      <c r="L8" s="734"/>
    </row>
    <row r="9" customFormat="false" ht="14.25" hidden="false" customHeight="true" outlineLevel="0" collapsed="false">
      <c r="A9" s="735" t="s">
        <v>753</v>
      </c>
      <c r="B9" s="736"/>
      <c r="C9" s="737"/>
      <c r="D9" s="737"/>
      <c r="E9" s="737"/>
      <c r="F9" s="737"/>
      <c r="G9" s="738" t="n">
        <v>5.3</v>
      </c>
      <c r="H9" s="739" t="s">
        <v>100</v>
      </c>
      <c r="I9" s="738" t="n">
        <v>0.64</v>
      </c>
      <c r="J9" s="739" t="s">
        <v>100</v>
      </c>
      <c r="K9" s="739" t="s">
        <v>132</v>
      </c>
      <c r="L9" s="740" t="s">
        <v>100</v>
      </c>
    </row>
    <row r="10" customFormat="false" ht="24" hidden="false" customHeight="true" outlineLevel="0" collapsed="false">
      <c r="A10" s="741" t="s">
        <v>754</v>
      </c>
      <c r="B10" s="628" t="s">
        <v>647</v>
      </c>
      <c r="C10" s="464" t="n">
        <v>352992</v>
      </c>
      <c r="D10" s="83" t="n">
        <v>0.0150145045780074</v>
      </c>
      <c r="E10" s="83" t="n">
        <v>0.0018130722509292</v>
      </c>
      <c r="F10" s="217"/>
      <c r="G10" s="464" t="n">
        <v>5.3</v>
      </c>
      <c r="H10" s="588" t="s">
        <v>100</v>
      </c>
      <c r="I10" s="464" t="n">
        <v>0.64</v>
      </c>
      <c r="J10" s="588" t="s">
        <v>100</v>
      </c>
      <c r="K10" s="549"/>
      <c r="L10" s="742"/>
    </row>
    <row r="11" customFormat="false" ht="13.5" hidden="false" customHeight="true" outlineLevel="0" collapsed="false">
      <c r="A11" s="743" t="s">
        <v>755</v>
      </c>
      <c r="B11" s="649"/>
      <c r="C11" s="649"/>
      <c r="D11" s="649"/>
      <c r="E11" s="649"/>
      <c r="F11" s="649"/>
      <c r="G11" s="649"/>
      <c r="H11" s="649"/>
      <c r="I11" s="649"/>
      <c r="J11" s="649"/>
      <c r="K11" s="88" t="s">
        <v>132</v>
      </c>
      <c r="L11" s="744" t="s">
        <v>100</v>
      </c>
    </row>
    <row r="12" customFormat="false" ht="12.75" hidden="false" customHeight="true" outlineLevel="0" collapsed="false">
      <c r="A12" s="745" t="s">
        <v>756</v>
      </c>
      <c r="B12" s="628" t="s">
        <v>757</v>
      </c>
      <c r="C12" s="588" t="s">
        <v>100</v>
      </c>
      <c r="D12" s="649"/>
      <c r="E12" s="649"/>
      <c r="F12" s="88" t="s">
        <v>100</v>
      </c>
      <c r="G12" s="649"/>
      <c r="H12" s="649"/>
      <c r="I12" s="649"/>
      <c r="J12" s="649"/>
      <c r="K12" s="588" t="s">
        <v>100</v>
      </c>
      <c r="L12" s="589" t="s">
        <v>100</v>
      </c>
    </row>
    <row r="13" customFormat="false" ht="13.5" hidden="false" customHeight="true" outlineLevel="0" collapsed="false">
      <c r="A13" s="746" t="s">
        <v>758</v>
      </c>
      <c r="B13" s="628" t="s">
        <v>757</v>
      </c>
      <c r="C13" s="588" t="s">
        <v>100</v>
      </c>
      <c r="D13" s="649"/>
      <c r="E13" s="649"/>
      <c r="F13" s="747" t="s">
        <v>119</v>
      </c>
      <c r="G13" s="649"/>
      <c r="H13" s="649"/>
      <c r="I13" s="649"/>
      <c r="J13" s="649"/>
      <c r="K13" s="748" t="s">
        <v>119</v>
      </c>
      <c r="L13" s="749" t="s">
        <v>100</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9</v>
      </c>
      <c r="B15" s="750"/>
      <c r="C15" s="750"/>
      <c r="D15" s="750"/>
      <c r="E15" s="750"/>
      <c r="F15" s="750"/>
      <c r="G15" s="750"/>
      <c r="H15" s="750"/>
      <c r="I15" s="750"/>
      <c r="J15" s="750"/>
      <c r="K15" s="750"/>
      <c r="L15" s="750"/>
    </row>
    <row r="16" customFormat="false" ht="18" hidden="false" customHeight="true" outlineLevel="0" collapsed="false">
      <c r="A16" s="751" t="s">
        <v>760</v>
      </c>
    </row>
    <row r="17" customFormat="false" ht="18" hidden="false" customHeight="true" outlineLevel="0" collapsed="false">
      <c r="A17" s="752" t="s">
        <v>761</v>
      </c>
    </row>
    <row r="18" customFormat="false" ht="18" hidden="false" customHeight="true" outlineLevel="0" collapsed="false">
      <c r="A18" s="752" t="s">
        <v>762</v>
      </c>
    </row>
    <row r="19" customFormat="false" ht="12.75" hidden="false" customHeight="true" outlineLevel="0" collapsed="false"/>
    <row r="20" customFormat="false" ht="12" hidden="false" customHeight="true" outlineLevel="0" collapsed="false">
      <c r="A20" s="113" t="s">
        <v>483</v>
      </c>
      <c r="B20" s="164"/>
      <c r="C20" s="164"/>
      <c r="D20" s="164"/>
      <c r="E20" s="164"/>
      <c r="F20" s="164"/>
      <c r="G20" s="164"/>
      <c r="H20" s="164"/>
      <c r="I20" s="164"/>
      <c r="J20" s="164"/>
      <c r="K20" s="164"/>
      <c r="L20" s="165"/>
    </row>
    <row r="21" customFormat="false" ht="12" hidden="false" customHeight="true" outlineLevel="0" collapsed="false">
      <c r="A21" s="399" t="s">
        <v>656</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3</v>
      </c>
      <c r="B23" s="753"/>
      <c r="C23" s="753"/>
      <c r="D23" s="753"/>
      <c r="E23" s="753"/>
      <c r="F23" s="753"/>
      <c r="G23" s="753"/>
      <c r="H23" s="753"/>
      <c r="I23" s="753"/>
      <c r="J23" s="753"/>
      <c r="K23" s="753"/>
      <c r="L23" s="754"/>
    </row>
    <row r="24" customFormat="false" ht="12.75" hidden="false" customHeight="true" outlineLevel="0" collapsed="false">
      <c r="A24" s="467" t="s">
        <v>764</v>
      </c>
      <c r="B24" s="753"/>
      <c r="C24" s="753"/>
      <c r="D24" s="753"/>
      <c r="E24" s="753"/>
      <c r="F24" s="753"/>
      <c r="G24" s="753"/>
      <c r="H24" s="753"/>
      <c r="I24" s="753"/>
      <c r="J24" s="753"/>
      <c r="K24" s="753"/>
      <c r="L24" s="754"/>
    </row>
    <row r="25" customFormat="false" ht="12.75" hidden="false" customHeight="true" outlineLevel="0" collapsed="false">
      <c r="A25" s="167" t="s">
        <v>765</v>
      </c>
      <c r="B25" s="167"/>
      <c r="C25" s="167"/>
      <c r="D25" s="167"/>
      <c r="E25" s="167"/>
      <c r="F25" s="167"/>
      <c r="G25" s="167"/>
      <c r="H25" s="167"/>
      <c r="I25" s="167"/>
      <c r="J25" s="167"/>
      <c r="K25" s="167"/>
      <c r="L25" s="167"/>
    </row>
    <row r="26" customFormat="false" ht="12.75" hidden="false" customHeight="true" outlineLevel="0" collapsed="false">
      <c r="A26" s="60" t="s">
        <v>669</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6</v>
      </c>
      <c r="B1" s="630"/>
      <c r="C1" s="630"/>
      <c r="H1" s="112" t="s">
        <v>81</v>
      </c>
    </row>
    <row r="2" customFormat="false" ht="17.25" hidden="false" customHeight="true" outlineLevel="0" collapsed="false">
      <c r="A2" s="630" t="s">
        <v>767</v>
      </c>
      <c r="B2" s="630"/>
      <c r="C2" s="630"/>
      <c r="H2" s="112" t="s">
        <v>83</v>
      </c>
    </row>
    <row r="3" customFormat="false" ht="15.75" hidden="false" customHeight="true" outlineLevel="0" collapsed="false">
      <c r="A3" s="630" t="s">
        <v>233</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4</v>
      </c>
      <c r="E5" s="366"/>
      <c r="F5" s="367" t="s">
        <v>749</v>
      </c>
      <c r="G5" s="473" t="s">
        <v>164</v>
      </c>
      <c r="H5" s="473"/>
    </row>
    <row r="6" customFormat="false" ht="14.25" hidden="false" customHeight="true" outlineLevel="0" collapsed="false">
      <c r="A6" s="755"/>
      <c r="B6" s="755"/>
      <c r="C6" s="755"/>
      <c r="D6" s="366"/>
      <c r="E6" s="366"/>
      <c r="F6" s="367"/>
      <c r="G6" s="369" t="s">
        <v>601</v>
      </c>
      <c r="H6" s="604" t="s">
        <v>602</v>
      </c>
    </row>
    <row r="7" customFormat="false" ht="15" hidden="false" customHeight="true" outlineLevel="0" collapsed="false">
      <c r="A7" s="755"/>
      <c r="B7" s="755"/>
      <c r="C7" s="755"/>
      <c r="D7" s="733" t="s">
        <v>603</v>
      </c>
      <c r="E7" s="376" t="s">
        <v>750</v>
      </c>
      <c r="F7" s="756" t="s">
        <v>751</v>
      </c>
      <c r="G7" s="757" t="s">
        <v>752</v>
      </c>
      <c r="H7" s="757"/>
    </row>
    <row r="8" customFormat="false" ht="14.25" hidden="false" customHeight="true" outlineLevel="0" collapsed="false">
      <c r="A8" s="758" t="s">
        <v>768</v>
      </c>
      <c r="B8" s="759"/>
      <c r="C8" s="759"/>
      <c r="D8" s="760"/>
      <c r="E8" s="737"/>
      <c r="F8" s="737"/>
      <c r="G8" s="737"/>
      <c r="H8" s="761"/>
    </row>
    <row r="9" customFormat="false" ht="12" hidden="false" customHeight="true" outlineLevel="0" collapsed="false">
      <c r="A9" s="762"/>
      <c r="B9" s="763" t="s">
        <v>703</v>
      </c>
      <c r="C9" s="764"/>
      <c r="D9" s="765"/>
      <c r="E9" s="217"/>
      <c r="F9" s="217"/>
      <c r="G9" s="217"/>
      <c r="H9" s="742"/>
    </row>
    <row r="10" customFormat="false" ht="12" hidden="false" customHeight="true" outlineLevel="0" collapsed="false">
      <c r="A10" s="766"/>
      <c r="B10" s="767" t="s">
        <v>704</v>
      </c>
      <c r="C10" s="768"/>
      <c r="D10" s="769"/>
      <c r="E10" s="770"/>
      <c r="F10" s="79"/>
      <c r="G10" s="217"/>
      <c r="H10" s="742"/>
    </row>
    <row r="11" customFormat="false" ht="12.75" hidden="false" customHeight="false" outlineLevel="0" collapsed="false">
      <c r="A11" s="771"/>
      <c r="B11" s="772" t="s">
        <v>671</v>
      </c>
      <c r="C11" s="773"/>
      <c r="D11" s="774" t="s">
        <v>769</v>
      </c>
      <c r="E11" s="317" t="s">
        <v>100</v>
      </c>
      <c r="F11" s="77" t="s">
        <v>100</v>
      </c>
      <c r="G11" s="775" t="s">
        <v>100</v>
      </c>
      <c r="H11" s="776" t="s">
        <v>100</v>
      </c>
    </row>
    <row r="12" customFormat="false" ht="12" hidden="false" customHeight="true" outlineLevel="0" collapsed="false">
      <c r="A12" s="766"/>
      <c r="B12" s="767" t="s">
        <v>770</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71</v>
      </c>
      <c r="C14" s="783"/>
      <c r="D14" s="784"/>
      <c r="E14" s="96"/>
      <c r="F14" s="96"/>
      <c r="G14" s="96"/>
      <c r="H14" s="785"/>
    </row>
    <row r="15" customFormat="false" ht="12" hidden="false" customHeight="true" outlineLevel="0" collapsed="false">
      <c r="A15" s="786"/>
      <c r="B15" s="787" t="s">
        <v>772</v>
      </c>
      <c r="C15" s="788"/>
      <c r="D15" s="53"/>
      <c r="E15" s="53"/>
      <c r="F15" s="53"/>
      <c r="G15" s="85" t="s">
        <v>100</v>
      </c>
      <c r="H15" s="626"/>
    </row>
    <row r="16" customFormat="false" ht="12" hidden="false" customHeight="true" outlineLevel="0" collapsed="false">
      <c r="A16" s="786"/>
      <c r="B16" s="789" t="s">
        <v>671</v>
      </c>
      <c r="C16" s="788"/>
      <c r="D16" s="53"/>
      <c r="E16" s="53"/>
      <c r="F16" s="53"/>
      <c r="G16" s="85" t="s">
        <v>100</v>
      </c>
      <c r="H16" s="626"/>
    </row>
    <row r="17" customFormat="false" ht="12" hidden="false" customHeight="true" outlineLevel="0" collapsed="false">
      <c r="A17" s="786"/>
      <c r="B17" s="789" t="s">
        <v>672</v>
      </c>
      <c r="C17" s="788"/>
      <c r="D17" s="53"/>
      <c r="E17" s="53"/>
      <c r="F17" s="53"/>
      <c r="G17" s="85" t="s">
        <v>100</v>
      </c>
      <c r="H17" s="626"/>
    </row>
    <row r="18" customFormat="false" ht="12" hidden="false" customHeight="true" outlineLevel="0" collapsed="false">
      <c r="A18" s="786"/>
      <c r="B18" s="789" t="s">
        <v>673</v>
      </c>
      <c r="C18" s="788"/>
      <c r="D18" s="53"/>
      <c r="E18" s="53"/>
      <c r="F18" s="53"/>
      <c r="G18" s="85" t="s">
        <v>100</v>
      </c>
      <c r="H18" s="626"/>
    </row>
    <row r="19" customFormat="false" ht="12" hidden="false" customHeight="true" outlineLevel="0" collapsed="false">
      <c r="A19" s="786"/>
      <c r="B19" s="789" t="s">
        <v>773</v>
      </c>
      <c r="C19" s="788"/>
      <c r="D19" s="53"/>
      <c r="E19" s="53"/>
      <c r="F19" s="53"/>
      <c r="G19" s="85" t="s">
        <v>100</v>
      </c>
      <c r="H19" s="626"/>
    </row>
    <row r="20" customFormat="false" ht="12" hidden="false" customHeight="true" outlineLevel="0" collapsed="false">
      <c r="A20" s="786"/>
      <c r="B20" s="789" t="s">
        <v>675</v>
      </c>
      <c r="C20" s="788"/>
      <c r="D20" s="53"/>
      <c r="E20" s="53"/>
      <c r="F20" s="53"/>
      <c r="G20" s="85" t="s">
        <v>100</v>
      </c>
      <c r="H20" s="626"/>
    </row>
    <row r="21" customFormat="false" ht="12" hidden="false" customHeight="true" outlineLevel="0" collapsed="false">
      <c r="A21" s="786"/>
      <c r="B21" s="789" t="s">
        <v>676</v>
      </c>
      <c r="C21" s="788"/>
      <c r="D21" s="53"/>
      <c r="E21" s="53"/>
      <c r="F21" s="53"/>
      <c r="G21" s="85" t="s">
        <v>100</v>
      </c>
      <c r="H21" s="626"/>
    </row>
    <row r="22" customFormat="false" ht="12" hidden="false" customHeight="true" outlineLevel="0" collapsed="false">
      <c r="A22" s="786"/>
      <c r="B22" s="789" t="s">
        <v>677</v>
      </c>
      <c r="C22" s="788"/>
      <c r="D22" s="53"/>
      <c r="E22" s="53"/>
      <c r="F22" s="53"/>
      <c r="G22" s="85" t="s">
        <v>100</v>
      </c>
      <c r="H22" s="626"/>
    </row>
    <row r="23" customFormat="false" ht="12" hidden="false" customHeight="true" outlineLevel="0" collapsed="false">
      <c r="A23" s="786"/>
      <c r="B23" s="789" t="s">
        <v>678</v>
      </c>
      <c r="C23" s="788"/>
      <c r="D23" s="53"/>
      <c r="E23" s="53"/>
      <c r="F23" s="53"/>
      <c r="G23" s="85" t="s">
        <v>100</v>
      </c>
      <c r="H23" s="626"/>
    </row>
    <row r="24" customFormat="false" ht="12" hidden="false" customHeight="true" outlineLevel="0" collapsed="false">
      <c r="A24" s="786"/>
      <c r="B24" s="789" t="s">
        <v>679</v>
      </c>
      <c r="C24" s="788"/>
      <c r="D24" s="53"/>
      <c r="E24" s="53"/>
      <c r="F24" s="53"/>
      <c r="G24" s="85" t="s">
        <v>100</v>
      </c>
      <c r="H24" s="626"/>
    </row>
    <row r="25" customFormat="false" ht="12" hidden="false" customHeight="true" outlineLevel="0" collapsed="false">
      <c r="A25" s="786"/>
      <c r="B25" s="789" t="s">
        <v>680</v>
      </c>
      <c r="C25" s="788"/>
      <c r="D25" s="53"/>
      <c r="E25" s="53"/>
      <c r="F25" s="53"/>
      <c r="G25" s="85" t="s">
        <v>100</v>
      </c>
      <c r="H25" s="626"/>
    </row>
    <row r="26" customFormat="false" ht="12" hidden="false" customHeight="true" outlineLevel="0" collapsed="false">
      <c r="A26" s="786"/>
      <c r="B26" s="789" t="s">
        <v>681</v>
      </c>
      <c r="C26" s="788"/>
      <c r="D26" s="53"/>
      <c r="E26" s="53"/>
      <c r="F26" s="53"/>
      <c r="G26" s="85" t="s">
        <v>100</v>
      </c>
      <c r="H26" s="626"/>
    </row>
    <row r="27" customFormat="false" ht="12" hidden="false" customHeight="true" outlineLevel="0" collapsed="false">
      <c r="A27" s="786"/>
      <c r="B27" s="789" t="s">
        <v>682</v>
      </c>
      <c r="C27" s="788"/>
      <c r="D27" s="53"/>
      <c r="E27" s="53"/>
      <c r="F27" s="53"/>
      <c r="G27" s="85" t="s">
        <v>100</v>
      </c>
      <c r="H27" s="626"/>
    </row>
    <row r="28" customFormat="false" ht="12.75" hidden="false" customHeight="true" outlineLevel="0" collapsed="false">
      <c r="A28" s="786"/>
      <c r="B28" s="789" t="s">
        <v>683</v>
      </c>
      <c r="C28" s="788"/>
      <c r="D28" s="53"/>
      <c r="E28" s="53"/>
      <c r="F28" s="53"/>
      <c r="G28" s="85" t="s">
        <v>100</v>
      </c>
      <c r="H28" s="626"/>
    </row>
    <row r="29" customFormat="false" ht="12" hidden="false" customHeight="true" outlineLevel="0" collapsed="false">
      <c r="A29" s="786"/>
      <c r="B29" s="789" t="s">
        <v>774</v>
      </c>
      <c r="C29" s="788"/>
      <c r="D29" s="53"/>
      <c r="E29" s="53"/>
      <c r="F29" s="53"/>
      <c r="G29" s="85" t="s">
        <v>100</v>
      </c>
      <c r="H29" s="626"/>
    </row>
    <row r="30" customFormat="false" ht="12" hidden="false" customHeight="true" outlineLevel="0" collapsed="false">
      <c r="A30" s="786"/>
      <c r="B30" s="787" t="s">
        <v>775</v>
      </c>
      <c r="C30" s="788"/>
      <c r="D30" s="53"/>
      <c r="E30" s="53"/>
      <c r="F30" s="53"/>
      <c r="G30" s="85" t="s">
        <v>100</v>
      </c>
      <c r="H30" s="626"/>
    </row>
    <row r="31" customFormat="false" ht="12" hidden="false" customHeight="true" outlineLevel="0" collapsed="false">
      <c r="A31" s="786"/>
      <c r="B31" s="789" t="s">
        <v>776</v>
      </c>
      <c r="C31" s="788"/>
      <c r="D31" s="53"/>
      <c r="E31" s="53"/>
      <c r="F31" s="53"/>
      <c r="G31" s="85" t="s">
        <v>100</v>
      </c>
      <c r="H31" s="626"/>
    </row>
    <row r="32" customFormat="false" ht="12" hidden="false" customHeight="true" outlineLevel="0" collapsed="false">
      <c r="A32" s="786"/>
      <c r="B32" s="789" t="s">
        <v>777</v>
      </c>
      <c r="C32" s="788"/>
      <c r="D32" s="53"/>
      <c r="E32" s="53"/>
      <c r="F32" s="53"/>
      <c r="G32" s="85" t="s">
        <v>100</v>
      </c>
      <c r="H32" s="626"/>
    </row>
    <row r="33" customFormat="false" ht="12" hidden="false" customHeight="true" outlineLevel="0" collapsed="false">
      <c r="A33" s="786"/>
      <c r="B33" s="789" t="s">
        <v>778</v>
      </c>
      <c r="C33" s="788"/>
      <c r="D33" s="53"/>
      <c r="E33" s="53"/>
      <c r="F33" s="53"/>
      <c r="G33" s="85" t="s">
        <v>100</v>
      </c>
      <c r="H33" s="626"/>
    </row>
    <row r="34" customFormat="false" ht="12" hidden="false" customHeight="true" outlineLevel="0" collapsed="false">
      <c r="A34" s="786"/>
      <c r="B34" s="789" t="s">
        <v>779</v>
      </c>
      <c r="C34" s="788"/>
      <c r="D34" s="53"/>
      <c r="E34" s="53"/>
      <c r="F34" s="53"/>
      <c r="G34" s="85" t="s">
        <v>100</v>
      </c>
      <c r="H34" s="626"/>
    </row>
    <row r="35" customFormat="false" ht="12" hidden="false" customHeight="true" outlineLevel="0" collapsed="false">
      <c r="A35" s="786"/>
      <c r="B35" s="789" t="s">
        <v>780</v>
      </c>
      <c r="C35" s="788"/>
      <c r="D35" s="53"/>
      <c r="E35" s="53"/>
      <c r="F35" s="53"/>
      <c r="G35" s="85" t="s">
        <v>100</v>
      </c>
      <c r="H35" s="626"/>
    </row>
    <row r="36" customFormat="false" ht="12" hidden="false" customHeight="true" outlineLevel="0" collapsed="false">
      <c r="A36" s="786"/>
      <c r="B36" s="789" t="s">
        <v>781</v>
      </c>
      <c r="C36" s="788"/>
      <c r="D36" s="53"/>
      <c r="E36" s="53"/>
      <c r="F36" s="53"/>
      <c r="G36" s="85" t="s">
        <v>100</v>
      </c>
      <c r="H36" s="626"/>
    </row>
    <row r="37" customFormat="false" ht="12" hidden="false" customHeight="true" outlineLevel="0" collapsed="false">
      <c r="A37" s="786"/>
      <c r="B37" s="789" t="s">
        <v>782</v>
      </c>
      <c r="C37" s="788"/>
      <c r="D37" s="53"/>
      <c r="E37" s="53"/>
      <c r="F37" s="53"/>
      <c r="G37" s="85" t="s">
        <v>100</v>
      </c>
      <c r="H37" s="626"/>
    </row>
    <row r="38" customFormat="false" ht="12" hidden="false" customHeight="true" outlineLevel="0" collapsed="false">
      <c r="A38" s="786"/>
      <c r="B38" s="789" t="s">
        <v>783</v>
      </c>
      <c r="C38" s="788"/>
      <c r="D38" s="53"/>
      <c r="E38" s="53"/>
      <c r="F38" s="53"/>
      <c r="G38" s="85" t="s">
        <v>100</v>
      </c>
      <c r="H38" s="626"/>
    </row>
    <row r="39" customFormat="false" ht="12" hidden="false" customHeight="true" outlineLevel="0" collapsed="false">
      <c r="A39" s="786"/>
      <c r="B39" s="787" t="s">
        <v>784</v>
      </c>
      <c r="C39" s="788"/>
      <c r="D39" s="53"/>
      <c r="E39" s="53"/>
      <c r="F39" s="53"/>
      <c r="G39" s="85" t="s">
        <v>100</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2</v>
      </c>
      <c r="C41" s="791"/>
      <c r="D41" s="53"/>
      <c r="E41" s="53"/>
      <c r="F41" s="53"/>
      <c r="G41" s="793" t="s">
        <v>100</v>
      </c>
      <c r="H41" s="626"/>
    </row>
    <row r="42" customFormat="false" ht="12" hidden="false" customHeight="true" outlineLevel="0" collapsed="false">
      <c r="A42" s="779"/>
      <c r="B42" s="794" t="s">
        <v>671</v>
      </c>
      <c r="C42" s="791"/>
      <c r="D42" s="53"/>
      <c r="E42" s="53"/>
      <c r="F42" s="53"/>
      <c r="G42" s="793" t="s">
        <v>100</v>
      </c>
      <c r="H42" s="626"/>
    </row>
    <row r="43" customFormat="false" ht="12" hidden="false" customHeight="true" outlineLevel="0" collapsed="false">
      <c r="A43" s="779"/>
      <c r="B43" s="794" t="s">
        <v>672</v>
      </c>
      <c r="C43" s="791"/>
      <c r="D43" s="53"/>
      <c r="E43" s="53"/>
      <c r="F43" s="53"/>
      <c r="G43" s="793" t="s">
        <v>100</v>
      </c>
      <c r="H43" s="626"/>
    </row>
    <row r="44" customFormat="false" ht="12" hidden="false" customHeight="true" outlineLevel="0" collapsed="false">
      <c r="A44" s="779"/>
      <c r="B44" s="794" t="s">
        <v>673</v>
      </c>
      <c r="C44" s="791"/>
      <c r="D44" s="53"/>
      <c r="E44" s="53"/>
      <c r="F44" s="53"/>
      <c r="G44" s="793" t="s">
        <v>100</v>
      </c>
      <c r="H44" s="626"/>
    </row>
    <row r="45" customFormat="false" ht="12" hidden="false" customHeight="true" outlineLevel="0" collapsed="false">
      <c r="A45" s="779"/>
      <c r="B45" s="794" t="s">
        <v>773</v>
      </c>
      <c r="C45" s="791"/>
      <c r="D45" s="53"/>
      <c r="E45" s="53"/>
      <c r="F45" s="53"/>
      <c r="G45" s="793" t="s">
        <v>100</v>
      </c>
      <c r="H45" s="626"/>
    </row>
    <row r="46" customFormat="false" ht="12" hidden="false" customHeight="true" outlineLevel="0" collapsed="false">
      <c r="A46" s="779"/>
      <c r="B46" s="794" t="s">
        <v>675</v>
      </c>
      <c r="C46" s="791"/>
      <c r="D46" s="53"/>
      <c r="E46" s="53"/>
      <c r="F46" s="53"/>
      <c r="G46" s="793" t="s">
        <v>100</v>
      </c>
      <c r="H46" s="626"/>
    </row>
    <row r="47" customFormat="false" ht="12" hidden="false" customHeight="true" outlineLevel="0" collapsed="false">
      <c r="A47" s="779"/>
      <c r="B47" s="794" t="s">
        <v>676</v>
      </c>
      <c r="C47" s="791"/>
      <c r="D47" s="53"/>
      <c r="E47" s="53"/>
      <c r="F47" s="53"/>
      <c r="G47" s="793" t="s">
        <v>100</v>
      </c>
      <c r="H47" s="626"/>
    </row>
    <row r="48" customFormat="false" ht="12" hidden="false" customHeight="true" outlineLevel="0" collapsed="false">
      <c r="A48" s="779"/>
      <c r="B48" s="794" t="s">
        <v>677</v>
      </c>
      <c r="C48" s="791"/>
      <c r="D48" s="53"/>
      <c r="E48" s="53"/>
      <c r="F48" s="53"/>
      <c r="G48" s="793" t="s">
        <v>100</v>
      </c>
      <c r="H48" s="626"/>
    </row>
    <row r="49" customFormat="false" ht="12" hidden="false" customHeight="true" outlineLevel="0" collapsed="false">
      <c r="A49" s="779"/>
      <c r="B49" s="794" t="s">
        <v>678</v>
      </c>
      <c r="C49" s="791"/>
      <c r="D49" s="53"/>
      <c r="E49" s="53"/>
      <c r="F49" s="53"/>
      <c r="G49" s="793" t="s">
        <v>100</v>
      </c>
      <c r="H49" s="626"/>
    </row>
    <row r="50" customFormat="false" ht="12" hidden="false" customHeight="true" outlineLevel="0" collapsed="false">
      <c r="A50" s="779"/>
      <c r="B50" s="794" t="s">
        <v>679</v>
      </c>
      <c r="C50" s="791"/>
      <c r="D50" s="53"/>
      <c r="E50" s="53"/>
      <c r="F50" s="53"/>
      <c r="G50" s="793" t="s">
        <v>100</v>
      </c>
      <c r="H50" s="626"/>
    </row>
    <row r="51" customFormat="false" ht="12" hidden="false" customHeight="true" outlineLevel="0" collapsed="false">
      <c r="A51" s="779"/>
      <c r="B51" s="794" t="s">
        <v>680</v>
      </c>
      <c r="C51" s="791"/>
      <c r="D51" s="53"/>
      <c r="E51" s="53"/>
      <c r="F51" s="53"/>
      <c r="G51" s="793" t="s">
        <v>100</v>
      </c>
      <c r="H51" s="626"/>
    </row>
    <row r="52" customFormat="false" ht="12" hidden="false" customHeight="true" outlineLevel="0" collapsed="false">
      <c r="A52" s="779"/>
      <c r="B52" s="794" t="s">
        <v>681</v>
      </c>
      <c r="C52" s="791"/>
      <c r="D52" s="53"/>
      <c r="E52" s="53"/>
      <c r="F52" s="53"/>
      <c r="G52" s="793" t="s">
        <v>100</v>
      </c>
      <c r="H52" s="626"/>
    </row>
    <row r="53" customFormat="false" ht="12" hidden="false" customHeight="true" outlineLevel="0" collapsed="false">
      <c r="A53" s="779"/>
      <c r="B53" s="794" t="s">
        <v>682</v>
      </c>
      <c r="C53" s="791"/>
      <c r="D53" s="53"/>
      <c r="E53" s="53"/>
      <c r="F53" s="53"/>
      <c r="G53" s="793" t="s">
        <v>100</v>
      </c>
      <c r="H53" s="626"/>
    </row>
    <row r="54" customFormat="false" ht="12" hidden="false" customHeight="true" outlineLevel="0" collapsed="false">
      <c r="A54" s="779"/>
      <c r="B54" s="794" t="s">
        <v>683</v>
      </c>
      <c r="C54" s="791"/>
      <c r="D54" s="53"/>
      <c r="E54" s="53"/>
      <c r="F54" s="53"/>
      <c r="G54" s="793" t="s">
        <v>100</v>
      </c>
      <c r="H54" s="626"/>
    </row>
    <row r="55" customFormat="false" ht="12.75" hidden="false" customHeight="true" outlineLevel="0" collapsed="false">
      <c r="A55" s="779"/>
      <c r="B55" s="794" t="s">
        <v>774</v>
      </c>
      <c r="C55" s="791"/>
      <c r="D55" s="53"/>
      <c r="E55" s="53"/>
      <c r="F55" s="53"/>
      <c r="G55" s="793" t="s">
        <v>100</v>
      </c>
      <c r="H55" s="626"/>
    </row>
    <row r="56" customFormat="false" ht="12" hidden="false" customHeight="true" outlineLevel="0" collapsed="false">
      <c r="A56" s="779"/>
      <c r="B56" s="792" t="s">
        <v>775</v>
      </c>
      <c r="C56" s="791"/>
      <c r="D56" s="53"/>
      <c r="E56" s="53"/>
      <c r="F56" s="53"/>
      <c r="G56" s="793" t="s">
        <v>100</v>
      </c>
      <c r="H56" s="626"/>
    </row>
    <row r="57" customFormat="false" ht="12" hidden="false" customHeight="true" outlineLevel="0" collapsed="false">
      <c r="A57" s="779"/>
      <c r="B57" s="794" t="s">
        <v>776</v>
      </c>
      <c r="C57" s="791"/>
      <c r="D57" s="53"/>
      <c r="E57" s="53"/>
      <c r="F57" s="53"/>
      <c r="G57" s="793" t="s">
        <v>100</v>
      </c>
      <c r="H57" s="626"/>
    </row>
    <row r="58" customFormat="false" ht="12" hidden="false" customHeight="true" outlineLevel="0" collapsed="false">
      <c r="A58" s="779"/>
      <c r="B58" s="794" t="s">
        <v>777</v>
      </c>
      <c r="C58" s="791"/>
      <c r="D58" s="53"/>
      <c r="E58" s="53"/>
      <c r="F58" s="53"/>
      <c r="G58" s="793" t="s">
        <v>100</v>
      </c>
      <c r="H58" s="626"/>
    </row>
    <row r="59" customFormat="false" ht="12" hidden="false" customHeight="true" outlineLevel="0" collapsed="false">
      <c r="A59" s="779"/>
      <c r="B59" s="794" t="s">
        <v>778</v>
      </c>
      <c r="C59" s="791"/>
      <c r="D59" s="53"/>
      <c r="E59" s="53"/>
      <c r="F59" s="53"/>
      <c r="G59" s="793" t="s">
        <v>100</v>
      </c>
      <c r="H59" s="626"/>
    </row>
    <row r="60" customFormat="false" ht="12" hidden="false" customHeight="true" outlineLevel="0" collapsed="false">
      <c r="A60" s="779"/>
      <c r="B60" s="794" t="s">
        <v>779</v>
      </c>
      <c r="C60" s="791"/>
      <c r="D60" s="53"/>
      <c r="E60" s="53"/>
      <c r="F60" s="53"/>
      <c r="G60" s="793" t="s">
        <v>100</v>
      </c>
      <c r="H60" s="626"/>
    </row>
    <row r="61" customFormat="false" ht="12" hidden="false" customHeight="true" outlineLevel="0" collapsed="false">
      <c r="A61" s="779"/>
      <c r="B61" s="794" t="s">
        <v>780</v>
      </c>
      <c r="C61" s="791"/>
      <c r="D61" s="53"/>
      <c r="E61" s="53"/>
      <c r="F61" s="53"/>
      <c r="G61" s="793" t="s">
        <v>100</v>
      </c>
      <c r="H61" s="626"/>
    </row>
    <row r="62" customFormat="false" ht="12" hidden="false" customHeight="true" outlineLevel="0" collapsed="false">
      <c r="A62" s="779"/>
      <c r="B62" s="794" t="s">
        <v>781</v>
      </c>
      <c r="C62" s="791"/>
      <c r="D62" s="53"/>
      <c r="E62" s="53"/>
      <c r="F62" s="53"/>
      <c r="G62" s="793" t="s">
        <v>100</v>
      </c>
      <c r="H62" s="626"/>
    </row>
    <row r="63" customFormat="false" ht="12" hidden="false" customHeight="true" outlineLevel="0" collapsed="false">
      <c r="A63" s="779"/>
      <c r="B63" s="794" t="s">
        <v>782</v>
      </c>
      <c r="C63" s="791"/>
      <c r="D63" s="53"/>
      <c r="E63" s="53"/>
      <c r="F63" s="53"/>
      <c r="G63" s="793" t="s">
        <v>100</v>
      </c>
      <c r="H63" s="626"/>
    </row>
    <row r="64" customFormat="false" ht="12" hidden="false" customHeight="true" outlineLevel="0" collapsed="false">
      <c r="A64" s="779"/>
      <c r="B64" s="794" t="s">
        <v>783</v>
      </c>
      <c r="C64" s="791"/>
      <c r="D64" s="53"/>
      <c r="E64" s="53"/>
      <c r="F64" s="53"/>
      <c r="G64" s="793" t="s">
        <v>100</v>
      </c>
      <c r="H64" s="626"/>
    </row>
    <row r="65" customFormat="false" ht="12" hidden="false" customHeight="true" outlineLevel="0" collapsed="false">
      <c r="A65" s="779"/>
      <c r="B65" s="792" t="s">
        <v>784</v>
      </c>
      <c r="C65" s="791"/>
      <c r="D65" s="53"/>
      <c r="E65" s="53"/>
      <c r="F65" s="53"/>
      <c r="G65" s="793" t="s">
        <v>100</v>
      </c>
      <c r="H65" s="626"/>
    </row>
    <row r="66" customFormat="false" ht="12.75" hidden="false" customHeight="true" outlineLevel="0" collapsed="false">
      <c r="A66" s="782"/>
      <c r="B66" s="783" t="s">
        <v>785</v>
      </c>
      <c r="C66" s="783"/>
      <c r="D66" s="795"/>
      <c r="E66" s="796"/>
      <c r="F66" s="796"/>
      <c r="G66" s="796"/>
      <c r="H66" s="797"/>
    </row>
    <row r="67" customFormat="false" ht="13.5" hidden="false" customHeight="true" outlineLevel="0" collapsed="false">
      <c r="A67" s="798"/>
      <c r="B67" s="799" t="s">
        <v>772</v>
      </c>
      <c r="C67" s="800"/>
      <c r="D67" s="53"/>
      <c r="E67" s="53"/>
      <c r="F67" s="53"/>
      <c r="G67" s="85" t="s">
        <v>100</v>
      </c>
      <c r="H67" s="626"/>
    </row>
    <row r="68" customFormat="false" ht="12.75" hidden="false" customHeight="true" outlineLevel="0" collapsed="false">
      <c r="A68" s="798"/>
      <c r="B68" s="801" t="s">
        <v>671</v>
      </c>
      <c r="C68" s="800"/>
      <c r="D68" s="53"/>
      <c r="E68" s="53"/>
      <c r="F68" s="53"/>
      <c r="G68" s="85" t="s">
        <v>100</v>
      </c>
      <c r="H68" s="626"/>
    </row>
    <row r="69" customFormat="false" ht="12.75" hidden="false" customHeight="true" outlineLevel="0" collapsed="false">
      <c r="A69" s="798"/>
      <c r="B69" s="801" t="s">
        <v>672</v>
      </c>
      <c r="C69" s="800"/>
      <c r="D69" s="53"/>
      <c r="E69" s="53"/>
      <c r="F69" s="53"/>
      <c r="G69" s="85" t="s">
        <v>100</v>
      </c>
      <c r="H69" s="626"/>
    </row>
    <row r="70" customFormat="false" ht="12.75" hidden="false" customHeight="true" outlineLevel="0" collapsed="false">
      <c r="A70" s="798"/>
      <c r="B70" s="801" t="s">
        <v>673</v>
      </c>
      <c r="C70" s="800"/>
      <c r="D70" s="53"/>
      <c r="E70" s="53"/>
      <c r="F70" s="53"/>
      <c r="G70" s="85" t="s">
        <v>100</v>
      </c>
      <c r="H70" s="626"/>
    </row>
    <row r="71" customFormat="false" ht="12.75" hidden="false" customHeight="true" outlineLevel="0" collapsed="false">
      <c r="A71" s="798"/>
      <c r="B71" s="801" t="s">
        <v>773</v>
      </c>
      <c r="C71" s="800"/>
      <c r="D71" s="53"/>
      <c r="E71" s="53"/>
      <c r="F71" s="53"/>
      <c r="G71" s="85" t="s">
        <v>100</v>
      </c>
      <c r="H71" s="626"/>
    </row>
    <row r="72" customFormat="false" ht="12.75" hidden="false" customHeight="true" outlineLevel="0" collapsed="false">
      <c r="A72" s="798"/>
      <c r="B72" s="801" t="s">
        <v>675</v>
      </c>
      <c r="C72" s="800"/>
      <c r="D72" s="53"/>
      <c r="E72" s="53"/>
      <c r="F72" s="53"/>
      <c r="G72" s="85" t="s">
        <v>100</v>
      </c>
      <c r="H72" s="626"/>
    </row>
    <row r="73" customFormat="false" ht="12.75" hidden="false" customHeight="true" outlineLevel="0" collapsed="false">
      <c r="A73" s="798"/>
      <c r="B73" s="801" t="s">
        <v>676</v>
      </c>
      <c r="C73" s="800"/>
      <c r="D73" s="53"/>
      <c r="E73" s="53"/>
      <c r="F73" s="53"/>
      <c r="G73" s="85" t="s">
        <v>100</v>
      </c>
      <c r="H73" s="626"/>
    </row>
    <row r="74" customFormat="false" ht="12" hidden="false" customHeight="true" outlineLevel="0" collapsed="false">
      <c r="A74" s="798"/>
      <c r="B74" s="801" t="s">
        <v>677</v>
      </c>
      <c r="C74" s="800"/>
      <c r="D74" s="53"/>
      <c r="E74" s="53"/>
      <c r="F74" s="53"/>
      <c r="G74" s="85" t="s">
        <v>100</v>
      </c>
      <c r="H74" s="626"/>
    </row>
    <row r="75" customFormat="false" ht="12" hidden="false" customHeight="true" outlineLevel="0" collapsed="false">
      <c r="A75" s="798"/>
      <c r="B75" s="801" t="s">
        <v>678</v>
      </c>
      <c r="C75" s="800"/>
      <c r="D75" s="53"/>
      <c r="E75" s="53"/>
      <c r="F75" s="53"/>
      <c r="G75" s="85" t="s">
        <v>100</v>
      </c>
      <c r="H75" s="626"/>
    </row>
    <row r="76" customFormat="false" ht="12" hidden="false" customHeight="true" outlineLevel="0" collapsed="false">
      <c r="A76" s="798"/>
      <c r="B76" s="801" t="s">
        <v>679</v>
      </c>
      <c r="C76" s="800"/>
      <c r="D76" s="53"/>
      <c r="E76" s="53"/>
      <c r="F76" s="53"/>
      <c r="G76" s="85" t="s">
        <v>100</v>
      </c>
      <c r="H76" s="626"/>
    </row>
    <row r="77" customFormat="false" ht="12" hidden="false" customHeight="true" outlineLevel="0" collapsed="false">
      <c r="A77" s="798"/>
      <c r="B77" s="801" t="s">
        <v>680</v>
      </c>
      <c r="C77" s="800"/>
      <c r="D77" s="53"/>
      <c r="E77" s="53"/>
      <c r="F77" s="53"/>
      <c r="G77" s="85" t="s">
        <v>100</v>
      </c>
      <c r="H77" s="626"/>
    </row>
    <row r="78" customFormat="false" ht="12" hidden="false" customHeight="true" outlineLevel="0" collapsed="false">
      <c r="A78" s="798"/>
      <c r="B78" s="801" t="s">
        <v>681</v>
      </c>
      <c r="C78" s="800"/>
      <c r="D78" s="53"/>
      <c r="E78" s="53"/>
      <c r="F78" s="53"/>
      <c r="G78" s="85" t="s">
        <v>100</v>
      </c>
      <c r="H78" s="626"/>
    </row>
    <row r="79" customFormat="false" ht="12" hidden="false" customHeight="true" outlineLevel="0" collapsed="false">
      <c r="A79" s="798"/>
      <c r="B79" s="801" t="s">
        <v>682</v>
      </c>
      <c r="C79" s="800"/>
      <c r="D79" s="53"/>
      <c r="E79" s="53"/>
      <c r="F79" s="53"/>
      <c r="G79" s="85" t="s">
        <v>100</v>
      </c>
      <c r="H79" s="626"/>
    </row>
    <row r="80" customFormat="false" ht="12" hidden="false" customHeight="true" outlineLevel="0" collapsed="false">
      <c r="A80" s="798"/>
      <c r="B80" s="801" t="s">
        <v>683</v>
      </c>
      <c r="C80" s="800"/>
      <c r="D80" s="53"/>
      <c r="E80" s="53"/>
      <c r="F80" s="53"/>
      <c r="G80" s="85" t="s">
        <v>100</v>
      </c>
      <c r="H80" s="626"/>
    </row>
    <row r="81" customFormat="false" ht="12" hidden="false" customHeight="true" outlineLevel="0" collapsed="false">
      <c r="A81" s="798"/>
      <c r="B81" s="801" t="s">
        <v>774</v>
      </c>
      <c r="C81" s="800"/>
      <c r="D81" s="53"/>
      <c r="E81" s="53"/>
      <c r="F81" s="53"/>
      <c r="G81" s="85" t="s">
        <v>100</v>
      </c>
      <c r="H81" s="626"/>
    </row>
    <row r="82" customFormat="false" ht="12" hidden="false" customHeight="true" outlineLevel="0" collapsed="false">
      <c r="A82" s="798"/>
      <c r="B82" s="799" t="s">
        <v>775</v>
      </c>
      <c r="C82" s="800"/>
      <c r="D82" s="53"/>
      <c r="E82" s="53"/>
      <c r="F82" s="53"/>
      <c r="G82" s="85" t="s">
        <v>100</v>
      </c>
      <c r="H82" s="626"/>
    </row>
    <row r="83" customFormat="false" ht="12" hidden="false" customHeight="true" outlineLevel="0" collapsed="false">
      <c r="A83" s="798"/>
      <c r="B83" s="801" t="s">
        <v>776</v>
      </c>
      <c r="C83" s="800"/>
      <c r="D83" s="53"/>
      <c r="E83" s="53"/>
      <c r="F83" s="53"/>
      <c r="G83" s="85" t="s">
        <v>100</v>
      </c>
      <c r="H83" s="626"/>
    </row>
    <row r="84" customFormat="false" ht="12" hidden="false" customHeight="true" outlineLevel="0" collapsed="false">
      <c r="A84" s="798"/>
      <c r="B84" s="801" t="s">
        <v>777</v>
      </c>
      <c r="C84" s="800"/>
      <c r="D84" s="53"/>
      <c r="E84" s="53"/>
      <c r="F84" s="53"/>
      <c r="G84" s="85" t="s">
        <v>100</v>
      </c>
      <c r="H84" s="626"/>
    </row>
    <row r="85" customFormat="false" ht="12" hidden="false" customHeight="true" outlineLevel="0" collapsed="false">
      <c r="A85" s="798"/>
      <c r="B85" s="801" t="s">
        <v>778</v>
      </c>
      <c r="C85" s="800"/>
      <c r="D85" s="53"/>
      <c r="E85" s="53"/>
      <c r="F85" s="53"/>
      <c r="G85" s="85" t="s">
        <v>100</v>
      </c>
      <c r="H85" s="626"/>
    </row>
    <row r="86" customFormat="false" ht="12" hidden="false" customHeight="true" outlineLevel="0" collapsed="false">
      <c r="A86" s="798"/>
      <c r="B86" s="801" t="s">
        <v>779</v>
      </c>
      <c r="C86" s="800"/>
      <c r="D86" s="53"/>
      <c r="E86" s="53"/>
      <c r="F86" s="53"/>
      <c r="G86" s="85" t="s">
        <v>100</v>
      </c>
      <c r="H86" s="626"/>
    </row>
    <row r="87" customFormat="false" ht="12" hidden="false" customHeight="true" outlineLevel="0" collapsed="false">
      <c r="A87" s="798"/>
      <c r="B87" s="801" t="s">
        <v>780</v>
      </c>
      <c r="C87" s="800"/>
      <c r="D87" s="53"/>
      <c r="E87" s="53"/>
      <c r="F87" s="53"/>
      <c r="G87" s="85" t="s">
        <v>100</v>
      </c>
      <c r="H87" s="626"/>
    </row>
    <row r="88" customFormat="false" ht="12" hidden="false" customHeight="true" outlineLevel="0" collapsed="false">
      <c r="A88" s="798"/>
      <c r="B88" s="801" t="s">
        <v>781</v>
      </c>
      <c r="C88" s="800"/>
      <c r="D88" s="53"/>
      <c r="E88" s="53"/>
      <c r="F88" s="53"/>
      <c r="G88" s="85" t="s">
        <v>100</v>
      </c>
      <c r="H88" s="626"/>
    </row>
    <row r="89" customFormat="false" ht="12" hidden="false" customHeight="true" outlineLevel="0" collapsed="false">
      <c r="A89" s="798"/>
      <c r="B89" s="801" t="s">
        <v>782</v>
      </c>
      <c r="C89" s="800"/>
      <c r="D89" s="53"/>
      <c r="E89" s="53"/>
      <c r="F89" s="53"/>
      <c r="G89" s="85" t="s">
        <v>100</v>
      </c>
      <c r="H89" s="626"/>
    </row>
    <row r="90" customFormat="false" ht="12" hidden="false" customHeight="true" outlineLevel="0" collapsed="false">
      <c r="A90" s="798"/>
      <c r="B90" s="801" t="s">
        <v>783</v>
      </c>
      <c r="C90" s="800"/>
      <c r="D90" s="53"/>
      <c r="E90" s="53"/>
      <c r="F90" s="53"/>
      <c r="G90" s="85" t="s">
        <v>100</v>
      </c>
      <c r="H90" s="626"/>
    </row>
    <row r="91" customFormat="false" ht="12" hidden="false" customHeight="true" outlineLevel="0" collapsed="false">
      <c r="A91" s="798"/>
      <c r="B91" s="799" t="s">
        <v>784</v>
      </c>
      <c r="C91" s="800"/>
      <c r="D91" s="53"/>
      <c r="E91" s="53"/>
      <c r="F91" s="53"/>
      <c r="G91" s="85" t="s">
        <v>100</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2</v>
      </c>
      <c r="C93" s="804"/>
      <c r="D93" s="53"/>
      <c r="E93" s="53"/>
      <c r="F93" s="53"/>
      <c r="G93" s="806" t="s">
        <v>100</v>
      </c>
      <c r="H93" s="53"/>
    </row>
    <row r="94" customFormat="false" ht="13.5" hidden="false" customHeight="true" outlineLevel="0" collapsed="false">
      <c r="A94" s="802"/>
      <c r="B94" s="807" t="s">
        <v>671</v>
      </c>
      <c r="C94" s="804"/>
      <c r="D94" s="53"/>
      <c r="E94" s="53"/>
      <c r="F94" s="53"/>
      <c r="G94" s="806" t="s">
        <v>100</v>
      </c>
      <c r="H94" s="53"/>
    </row>
    <row r="95" customFormat="false" ht="12.75" hidden="false" customHeight="true" outlineLevel="0" collapsed="false">
      <c r="A95" s="802"/>
      <c r="B95" s="807" t="s">
        <v>672</v>
      </c>
      <c r="C95" s="804"/>
      <c r="D95" s="53"/>
      <c r="E95" s="53"/>
      <c r="F95" s="53"/>
      <c r="G95" s="806" t="s">
        <v>100</v>
      </c>
      <c r="H95" s="53"/>
    </row>
    <row r="96" customFormat="false" ht="12.75" hidden="false" customHeight="true" outlineLevel="0" collapsed="false">
      <c r="A96" s="802"/>
      <c r="B96" s="807" t="s">
        <v>673</v>
      </c>
      <c r="C96" s="804"/>
      <c r="D96" s="53"/>
      <c r="E96" s="53"/>
      <c r="F96" s="53"/>
      <c r="G96" s="806" t="s">
        <v>100</v>
      </c>
      <c r="H96" s="53"/>
    </row>
    <row r="97" customFormat="false" ht="12.75" hidden="false" customHeight="true" outlineLevel="0" collapsed="false">
      <c r="A97" s="802"/>
      <c r="B97" s="807" t="s">
        <v>773</v>
      </c>
      <c r="C97" s="804"/>
      <c r="D97" s="53"/>
      <c r="E97" s="53"/>
      <c r="F97" s="53"/>
      <c r="G97" s="806" t="s">
        <v>100</v>
      </c>
      <c r="H97" s="53"/>
    </row>
    <row r="98" customFormat="false" ht="12.75" hidden="false" customHeight="true" outlineLevel="0" collapsed="false">
      <c r="A98" s="802"/>
      <c r="B98" s="807" t="s">
        <v>675</v>
      </c>
      <c r="C98" s="804"/>
      <c r="D98" s="53"/>
      <c r="E98" s="53"/>
      <c r="F98" s="53"/>
      <c r="G98" s="806" t="s">
        <v>100</v>
      </c>
      <c r="H98" s="53"/>
    </row>
    <row r="99" customFormat="false" ht="12.75" hidden="false" customHeight="true" outlineLevel="0" collapsed="false">
      <c r="A99" s="802"/>
      <c r="B99" s="807" t="s">
        <v>676</v>
      </c>
      <c r="C99" s="804"/>
      <c r="D99" s="53"/>
      <c r="E99" s="53"/>
      <c r="F99" s="53"/>
      <c r="G99" s="806" t="s">
        <v>100</v>
      </c>
      <c r="H99" s="53"/>
    </row>
    <row r="100" customFormat="false" ht="12.75" hidden="false" customHeight="true" outlineLevel="0" collapsed="false">
      <c r="A100" s="802"/>
      <c r="B100" s="807" t="s">
        <v>677</v>
      </c>
      <c r="C100" s="804"/>
      <c r="D100" s="53"/>
      <c r="E100" s="53"/>
      <c r="F100" s="53"/>
      <c r="G100" s="806" t="s">
        <v>100</v>
      </c>
      <c r="H100" s="53"/>
    </row>
    <row r="101" customFormat="false" ht="12" hidden="false" customHeight="true" outlineLevel="0" collapsed="false">
      <c r="A101" s="802"/>
      <c r="B101" s="807" t="s">
        <v>678</v>
      </c>
      <c r="C101" s="804"/>
      <c r="D101" s="53"/>
      <c r="E101" s="53"/>
      <c r="F101" s="53"/>
      <c r="G101" s="806" t="s">
        <v>100</v>
      </c>
      <c r="H101" s="53"/>
    </row>
    <row r="102" customFormat="false" ht="12" hidden="false" customHeight="true" outlineLevel="0" collapsed="false">
      <c r="A102" s="802"/>
      <c r="B102" s="807" t="s">
        <v>679</v>
      </c>
      <c r="C102" s="804"/>
      <c r="D102" s="53"/>
      <c r="E102" s="53"/>
      <c r="F102" s="53"/>
      <c r="G102" s="806" t="s">
        <v>100</v>
      </c>
      <c r="H102" s="53"/>
    </row>
    <row r="103" customFormat="false" ht="12" hidden="false" customHeight="true" outlineLevel="0" collapsed="false">
      <c r="A103" s="802"/>
      <c r="B103" s="807" t="s">
        <v>680</v>
      </c>
      <c r="C103" s="804"/>
      <c r="D103" s="53"/>
      <c r="E103" s="53"/>
      <c r="F103" s="53"/>
      <c r="G103" s="806" t="s">
        <v>100</v>
      </c>
      <c r="H103" s="53"/>
    </row>
    <row r="104" customFormat="false" ht="12" hidden="false" customHeight="true" outlineLevel="0" collapsed="false">
      <c r="A104" s="802"/>
      <c r="B104" s="807" t="s">
        <v>681</v>
      </c>
      <c r="C104" s="804"/>
      <c r="D104" s="53"/>
      <c r="E104" s="53"/>
      <c r="F104" s="53"/>
      <c r="G104" s="806" t="s">
        <v>100</v>
      </c>
      <c r="H104" s="53"/>
    </row>
    <row r="105" customFormat="false" ht="12" hidden="false" customHeight="true" outlineLevel="0" collapsed="false">
      <c r="A105" s="802"/>
      <c r="B105" s="807" t="s">
        <v>682</v>
      </c>
      <c r="C105" s="804"/>
      <c r="D105" s="53"/>
      <c r="E105" s="53"/>
      <c r="F105" s="53"/>
      <c r="G105" s="806" t="s">
        <v>100</v>
      </c>
      <c r="H105" s="53"/>
    </row>
    <row r="106" customFormat="false" ht="12" hidden="false" customHeight="true" outlineLevel="0" collapsed="false">
      <c r="A106" s="802"/>
      <c r="B106" s="807" t="s">
        <v>683</v>
      </c>
      <c r="C106" s="804"/>
      <c r="D106" s="53"/>
      <c r="E106" s="53"/>
      <c r="F106" s="53"/>
      <c r="G106" s="806" t="s">
        <v>100</v>
      </c>
      <c r="H106" s="53"/>
    </row>
    <row r="107" customFormat="false" ht="12" hidden="false" customHeight="true" outlineLevel="0" collapsed="false">
      <c r="A107" s="802"/>
      <c r="B107" s="807" t="s">
        <v>774</v>
      </c>
      <c r="C107" s="804"/>
      <c r="D107" s="53"/>
      <c r="E107" s="53"/>
      <c r="F107" s="53"/>
      <c r="G107" s="806" t="s">
        <v>100</v>
      </c>
      <c r="H107" s="53"/>
    </row>
    <row r="108" customFormat="false" ht="12" hidden="false" customHeight="true" outlineLevel="0" collapsed="false">
      <c r="A108" s="802"/>
      <c r="B108" s="805" t="s">
        <v>775</v>
      </c>
      <c r="C108" s="804"/>
      <c r="D108" s="53"/>
      <c r="E108" s="53"/>
      <c r="F108" s="53"/>
      <c r="G108" s="806" t="s">
        <v>100</v>
      </c>
      <c r="H108" s="53"/>
    </row>
    <row r="109" customFormat="false" ht="12" hidden="false" customHeight="true" outlineLevel="0" collapsed="false">
      <c r="A109" s="802"/>
      <c r="B109" s="807" t="s">
        <v>776</v>
      </c>
      <c r="C109" s="804"/>
      <c r="D109" s="53"/>
      <c r="E109" s="53"/>
      <c r="F109" s="53"/>
      <c r="G109" s="806" t="s">
        <v>100</v>
      </c>
      <c r="H109" s="53"/>
    </row>
    <row r="110" customFormat="false" ht="12" hidden="false" customHeight="true" outlineLevel="0" collapsed="false">
      <c r="A110" s="802"/>
      <c r="B110" s="807" t="s">
        <v>777</v>
      </c>
      <c r="C110" s="804"/>
      <c r="D110" s="53"/>
      <c r="E110" s="53"/>
      <c r="F110" s="53"/>
      <c r="G110" s="806" t="s">
        <v>100</v>
      </c>
      <c r="H110" s="53"/>
    </row>
    <row r="111" customFormat="false" ht="12" hidden="false" customHeight="true" outlineLevel="0" collapsed="false">
      <c r="A111" s="802"/>
      <c r="B111" s="807" t="s">
        <v>778</v>
      </c>
      <c r="C111" s="804"/>
      <c r="D111" s="53"/>
      <c r="E111" s="53"/>
      <c r="F111" s="53"/>
      <c r="G111" s="806" t="s">
        <v>100</v>
      </c>
      <c r="H111" s="53"/>
    </row>
    <row r="112" customFormat="false" ht="12" hidden="false" customHeight="true" outlineLevel="0" collapsed="false">
      <c r="A112" s="802"/>
      <c r="B112" s="807" t="s">
        <v>779</v>
      </c>
      <c r="C112" s="804"/>
      <c r="D112" s="53"/>
      <c r="E112" s="53"/>
      <c r="F112" s="53"/>
      <c r="G112" s="806" t="s">
        <v>100</v>
      </c>
      <c r="H112" s="53"/>
    </row>
    <row r="113" customFormat="false" ht="12" hidden="false" customHeight="true" outlineLevel="0" collapsed="false">
      <c r="A113" s="802"/>
      <c r="B113" s="807" t="s">
        <v>780</v>
      </c>
      <c r="C113" s="804"/>
      <c r="D113" s="53"/>
      <c r="E113" s="53"/>
      <c r="F113" s="53"/>
      <c r="G113" s="806" t="s">
        <v>100</v>
      </c>
      <c r="H113" s="53"/>
    </row>
    <row r="114" customFormat="false" ht="12" hidden="false" customHeight="true" outlineLevel="0" collapsed="false">
      <c r="A114" s="802"/>
      <c r="B114" s="807" t="s">
        <v>781</v>
      </c>
      <c r="C114" s="804"/>
      <c r="D114" s="53"/>
      <c r="E114" s="53"/>
      <c r="F114" s="53"/>
      <c r="G114" s="806" t="s">
        <v>100</v>
      </c>
      <c r="H114" s="53"/>
    </row>
    <row r="115" customFormat="false" ht="12" hidden="false" customHeight="true" outlineLevel="0" collapsed="false">
      <c r="A115" s="802"/>
      <c r="B115" s="807" t="s">
        <v>782</v>
      </c>
      <c r="C115" s="804"/>
      <c r="D115" s="53"/>
      <c r="E115" s="53"/>
      <c r="F115" s="53"/>
      <c r="G115" s="806" t="s">
        <v>100</v>
      </c>
      <c r="H115" s="53"/>
    </row>
    <row r="116" customFormat="false" ht="12" hidden="false" customHeight="true" outlineLevel="0" collapsed="false">
      <c r="A116" s="802"/>
      <c r="B116" s="807" t="s">
        <v>783</v>
      </c>
      <c r="C116" s="804"/>
      <c r="D116" s="53"/>
      <c r="E116" s="53"/>
      <c r="F116" s="53"/>
      <c r="G116" s="806" t="s">
        <v>100</v>
      </c>
      <c r="H116" s="53"/>
    </row>
    <row r="117" customFormat="false" ht="12" hidden="false" customHeight="true" outlineLevel="0" collapsed="false">
      <c r="A117" s="802"/>
      <c r="B117" s="805" t="s">
        <v>784</v>
      </c>
      <c r="C117" s="804"/>
      <c r="D117" s="53"/>
      <c r="E117" s="53"/>
      <c r="F117" s="53"/>
      <c r="G117" s="806" t="s">
        <v>100</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6</v>
      </c>
    </row>
    <row r="120" customFormat="false" ht="12.75" hidden="false" customHeight="true" outlineLevel="0" collapsed="false">
      <c r="A120" s="249" t="s">
        <v>787</v>
      </c>
    </row>
    <row r="121" customFormat="false" ht="13.5" hidden="false" customHeight="true" outlineLevel="0" collapsed="false">
      <c r="A121" s="808" t="s">
        <v>788</v>
      </c>
    </row>
    <row r="122" customFormat="false" ht="12.75" hidden="false" customHeight="true" outlineLevel="0" collapsed="false">
      <c r="A122" s="161" t="s">
        <v>636</v>
      </c>
    </row>
    <row r="123" customFormat="false" ht="12.75" hidden="false" customHeight="true" outlineLevel="0" collapsed="false"/>
    <row r="124" customFormat="false" ht="12.75" hidden="false" customHeight="true" outlineLevel="0" collapsed="false">
      <c r="A124" s="113" t="s">
        <v>483</v>
      </c>
      <c r="B124" s="809"/>
      <c r="C124" s="809"/>
      <c r="D124" s="810"/>
      <c r="E124" s="810"/>
      <c r="F124" s="810"/>
      <c r="G124" s="810"/>
      <c r="H124" s="811"/>
    </row>
    <row r="125" customFormat="false" ht="12.75" hidden="false" customHeight="true" outlineLevel="0" collapsed="false">
      <c r="A125" s="166" t="s">
        <v>656</v>
      </c>
      <c r="B125" s="166"/>
      <c r="C125" s="166"/>
      <c r="D125" s="166"/>
      <c r="E125" s="166"/>
      <c r="F125" s="166"/>
      <c r="G125" s="166"/>
      <c r="H125" s="166"/>
    </row>
    <row r="126" customFormat="false" ht="12.75" hidden="false" customHeight="true" outlineLevel="0" collapsed="false">
      <c r="A126" s="362" t="s">
        <v>763</v>
      </c>
      <c r="B126" s="362"/>
      <c r="C126" s="362"/>
      <c r="D126" s="362"/>
      <c r="E126" s="362"/>
      <c r="F126" s="362"/>
      <c r="G126" s="362"/>
      <c r="H126" s="362"/>
    </row>
    <row r="127" customFormat="false" ht="12.75" hidden="false" customHeight="true" outlineLevel="0" collapsed="false">
      <c r="A127" s="362" t="s">
        <v>789</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5</v>
      </c>
      <c r="B129" s="167"/>
      <c r="C129" s="167"/>
      <c r="D129" s="167"/>
      <c r="E129" s="167"/>
      <c r="F129" s="167"/>
      <c r="G129" s="167"/>
      <c r="H129" s="167"/>
    </row>
    <row r="130" customFormat="false" ht="12.75" hidden="false" customHeight="true" outlineLevel="0" collapsed="false">
      <c r="A130" s="812" t="s">
        <v>592</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5</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90</v>
      </c>
      <c r="J1" s="112" t="s">
        <v>81</v>
      </c>
    </row>
    <row r="2" customFormat="false" ht="15.75" hidden="false" customHeight="true" outlineLevel="0" collapsed="false">
      <c r="A2" s="630" t="s">
        <v>791</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2</v>
      </c>
      <c r="B5" s="402" t="s">
        <v>501</v>
      </c>
      <c r="C5" s="402"/>
      <c r="D5" s="402"/>
      <c r="E5" s="599" t="s">
        <v>793</v>
      </c>
      <c r="F5" s="599"/>
      <c r="G5" s="599"/>
      <c r="H5" s="368" t="s">
        <v>164</v>
      </c>
      <c r="I5" s="368"/>
      <c r="J5" s="368"/>
    </row>
    <row r="6" customFormat="false" ht="12" hidden="false" customHeight="true" outlineLevel="0" collapsed="false">
      <c r="A6" s="256" t="s">
        <v>504</v>
      </c>
      <c r="B6" s="813" t="s">
        <v>794</v>
      </c>
      <c r="C6" s="813"/>
      <c r="D6" s="813"/>
      <c r="E6" s="369" t="s">
        <v>795</v>
      </c>
      <c r="F6" s="369" t="s">
        <v>796</v>
      </c>
      <c r="G6" s="814" t="s">
        <v>797</v>
      </c>
      <c r="H6" s="369" t="s">
        <v>798</v>
      </c>
      <c r="I6" s="369" t="s">
        <v>799</v>
      </c>
      <c r="J6" s="815" t="s">
        <v>800</v>
      </c>
    </row>
    <row r="7" customFormat="false" ht="39.75" hidden="false" customHeight="true" outlineLevel="0" collapsed="false">
      <c r="A7" s="256"/>
      <c r="B7" s="369" t="s">
        <v>801</v>
      </c>
      <c r="C7" s="369" t="s">
        <v>802</v>
      </c>
      <c r="D7" s="816" t="s">
        <v>803</v>
      </c>
      <c r="E7" s="369"/>
      <c r="F7" s="369"/>
      <c r="G7" s="814"/>
      <c r="H7" s="369"/>
      <c r="I7" s="369"/>
      <c r="J7" s="815"/>
    </row>
    <row r="8" customFormat="false" ht="12.75" hidden="false" customHeight="true" outlineLevel="0" collapsed="false">
      <c r="A8" s="817"/>
      <c r="B8" s="376" t="s">
        <v>750</v>
      </c>
      <c r="C8" s="376"/>
      <c r="D8" s="376"/>
      <c r="E8" s="73" t="s">
        <v>804</v>
      </c>
      <c r="F8" s="73"/>
      <c r="G8" s="73"/>
      <c r="H8" s="75" t="s">
        <v>752</v>
      </c>
      <c r="I8" s="75"/>
      <c r="J8" s="75"/>
    </row>
    <row r="9" customFormat="false" ht="15" hidden="false" customHeight="true" outlineLevel="0" collapsed="false">
      <c r="A9" s="818" t="s">
        <v>805</v>
      </c>
      <c r="B9" s="379"/>
      <c r="C9" s="379"/>
      <c r="D9" s="379"/>
      <c r="E9" s="379"/>
      <c r="F9" s="379"/>
      <c r="G9" s="379"/>
      <c r="H9" s="379"/>
      <c r="I9" s="79"/>
      <c r="J9" s="132"/>
    </row>
    <row r="10" customFormat="false" ht="12" hidden="false" customHeight="true" outlineLevel="0" collapsed="false">
      <c r="A10" s="819" t="s">
        <v>806</v>
      </c>
      <c r="B10" s="79"/>
      <c r="C10" s="79"/>
      <c r="D10" s="79"/>
      <c r="E10" s="79"/>
      <c r="F10" s="79"/>
      <c r="G10" s="79"/>
      <c r="H10" s="79"/>
      <c r="I10" s="79"/>
      <c r="J10" s="132"/>
    </row>
    <row r="11" customFormat="false" ht="25.5" hidden="false" customHeight="true" outlineLevel="0" collapsed="false">
      <c r="A11" s="820" t="s">
        <v>807</v>
      </c>
      <c r="B11" s="79"/>
      <c r="C11" s="79"/>
      <c r="D11" s="79"/>
      <c r="E11" s="79"/>
      <c r="F11" s="79"/>
      <c r="G11" s="79"/>
      <c r="H11" s="79"/>
      <c r="I11" s="79"/>
      <c r="J11" s="132"/>
    </row>
    <row r="12" customFormat="false" ht="12" hidden="false" customHeight="true" outlineLevel="0" collapsed="false">
      <c r="A12" s="821" t="s">
        <v>777</v>
      </c>
      <c r="B12" s="588" t="s">
        <v>100</v>
      </c>
      <c r="C12" s="588" t="s">
        <v>100</v>
      </c>
      <c r="D12" s="588" t="s">
        <v>100</v>
      </c>
      <c r="E12" s="588" t="s">
        <v>100</v>
      </c>
      <c r="F12" s="588" t="s">
        <v>100</v>
      </c>
      <c r="G12" s="588" t="s">
        <v>100</v>
      </c>
      <c r="H12" s="588" t="s">
        <v>100</v>
      </c>
      <c r="I12" s="588" t="s">
        <v>100</v>
      </c>
      <c r="J12" s="589" t="s">
        <v>100</v>
      </c>
    </row>
    <row r="13" customFormat="false" ht="12" hidden="false" customHeight="true" outlineLevel="0" collapsed="false">
      <c r="A13" s="821" t="s">
        <v>778</v>
      </c>
      <c r="B13" s="588" t="s">
        <v>100</v>
      </c>
      <c r="C13" s="588" t="s">
        <v>140</v>
      </c>
      <c r="D13" s="588" t="s">
        <v>140</v>
      </c>
      <c r="E13" s="588" t="s">
        <v>119</v>
      </c>
      <c r="F13" s="588" t="s">
        <v>119</v>
      </c>
      <c r="G13" s="588" t="s">
        <v>119</v>
      </c>
      <c r="H13" s="588" t="s">
        <v>100</v>
      </c>
      <c r="I13" s="464" t="n">
        <v>0.162</v>
      </c>
      <c r="J13" s="589" t="s">
        <v>140</v>
      </c>
    </row>
    <row r="14" customFormat="false" ht="12" hidden="false" customHeight="true" outlineLevel="0" collapsed="false">
      <c r="A14" s="821" t="s">
        <v>675</v>
      </c>
      <c r="B14" s="464" t="n">
        <v>23.97869</v>
      </c>
      <c r="C14" s="464" t="n">
        <v>359.750868394946</v>
      </c>
      <c r="D14" s="464" t="n">
        <v>3.03650809743347</v>
      </c>
      <c r="E14" s="588" t="s">
        <v>119</v>
      </c>
      <c r="F14" s="588" t="s">
        <v>119</v>
      </c>
      <c r="G14" s="588" t="s">
        <v>119</v>
      </c>
      <c r="H14" s="464" t="n">
        <v>0.0392893148</v>
      </c>
      <c r="I14" s="464" t="n">
        <v>88.7030886852</v>
      </c>
      <c r="J14" s="128" t="n">
        <v>3.03650809743347</v>
      </c>
    </row>
    <row r="15" customFormat="false" ht="12" hidden="false" customHeight="true" outlineLevel="0" collapsed="false">
      <c r="A15" s="821" t="s">
        <v>677</v>
      </c>
      <c r="B15" s="464" t="n">
        <v>31.7667552</v>
      </c>
      <c r="C15" s="464" t="n">
        <v>436.078534490235</v>
      </c>
      <c r="D15" s="464" t="n">
        <v>3.96272496882852</v>
      </c>
      <c r="E15" s="588" t="s">
        <v>119</v>
      </c>
      <c r="F15" s="588" t="s">
        <v>119</v>
      </c>
      <c r="G15" s="588" t="s">
        <v>119</v>
      </c>
      <c r="H15" s="464" t="n">
        <v>0.56714</v>
      </c>
      <c r="I15" s="464" t="n">
        <v>86.7543235172633</v>
      </c>
      <c r="J15" s="128" t="n">
        <v>3.96272496882852</v>
      </c>
    </row>
    <row r="16" customFormat="false" ht="12" hidden="false" customHeight="true" outlineLevel="0" collapsed="false">
      <c r="A16" s="821" t="s">
        <v>680</v>
      </c>
      <c r="B16" s="464" t="n">
        <v>16.2071</v>
      </c>
      <c r="C16" s="464" t="n">
        <v>213.068674247512</v>
      </c>
      <c r="D16" s="464" t="n">
        <v>3.36569295875058</v>
      </c>
      <c r="E16" s="588" t="s">
        <v>119</v>
      </c>
      <c r="F16" s="588" t="s">
        <v>119</v>
      </c>
      <c r="G16" s="588" t="s">
        <v>119</v>
      </c>
      <c r="H16" s="464" t="n">
        <v>0.03432</v>
      </c>
      <c r="I16" s="464" t="n">
        <v>84.5403512727273</v>
      </c>
      <c r="J16" s="128" t="n">
        <v>3.36569295875058</v>
      </c>
    </row>
    <row r="17" customFormat="false" ht="12" hidden="false" customHeight="true" outlineLevel="0" collapsed="false">
      <c r="A17" s="821" t="s">
        <v>678</v>
      </c>
      <c r="B17" s="588" t="s">
        <v>100</v>
      </c>
      <c r="C17" s="588" t="s">
        <v>140</v>
      </c>
      <c r="D17" s="588" t="s">
        <v>140</v>
      </c>
      <c r="E17" s="588" t="s">
        <v>119</v>
      </c>
      <c r="F17" s="588" t="s">
        <v>119</v>
      </c>
      <c r="G17" s="588" t="s">
        <v>119</v>
      </c>
      <c r="H17" s="588" t="s">
        <v>100</v>
      </c>
      <c r="I17" s="588" t="s">
        <v>119</v>
      </c>
      <c r="J17" s="589" t="s">
        <v>140</v>
      </c>
    </row>
    <row r="18" customFormat="false" ht="12" hidden="false" customHeight="true" outlineLevel="0" collapsed="false">
      <c r="A18" s="821" t="s">
        <v>671</v>
      </c>
      <c r="B18" s="588" t="s">
        <v>100</v>
      </c>
      <c r="C18" s="588" t="s">
        <v>140</v>
      </c>
      <c r="D18" s="588" t="s">
        <v>140</v>
      </c>
      <c r="E18" s="588" t="s">
        <v>119</v>
      </c>
      <c r="F18" s="588" t="s">
        <v>119</v>
      </c>
      <c r="G18" s="588" t="s">
        <v>119</v>
      </c>
      <c r="H18" s="588" t="s">
        <v>100</v>
      </c>
      <c r="I18" s="588" t="s">
        <v>119</v>
      </c>
      <c r="J18" s="589" t="s">
        <v>140</v>
      </c>
    </row>
    <row r="19" customFormat="false" ht="12" hidden="false" customHeight="true" outlineLevel="0" collapsed="false">
      <c r="A19" s="821" t="s">
        <v>672</v>
      </c>
      <c r="B19" s="464" t="n">
        <v>10.2493148</v>
      </c>
      <c r="C19" s="464" t="n">
        <v>178.81485826496</v>
      </c>
      <c r="D19" s="464" t="n">
        <v>0.177148503752206</v>
      </c>
      <c r="E19" s="588" t="s">
        <v>119</v>
      </c>
      <c r="F19" s="588" t="s">
        <v>119</v>
      </c>
      <c r="G19" s="588" t="s">
        <v>119</v>
      </c>
      <c r="H19" s="464" t="n">
        <v>0.0102493148</v>
      </c>
      <c r="I19" s="464" t="n">
        <v>12.8034958852</v>
      </c>
      <c r="J19" s="128" t="n">
        <v>0.177148503752206</v>
      </c>
    </row>
    <row r="20" customFormat="false" ht="12" hidden="false" customHeight="true" outlineLevel="0" collapsed="false">
      <c r="A20" s="766" t="s">
        <v>808</v>
      </c>
      <c r="B20" s="79"/>
      <c r="C20" s="79"/>
      <c r="D20" s="79"/>
      <c r="E20" s="79"/>
      <c r="F20" s="79"/>
      <c r="G20" s="79"/>
      <c r="H20" s="79"/>
      <c r="I20" s="79"/>
      <c r="J20" s="132"/>
    </row>
    <row r="21" customFormat="false" ht="12" hidden="false" customHeight="true" outlineLevel="0" collapsed="false">
      <c r="A21" s="766" t="s">
        <v>809</v>
      </c>
      <c r="B21" s="79"/>
      <c r="C21" s="79"/>
      <c r="D21" s="79"/>
      <c r="E21" s="79"/>
      <c r="F21" s="79"/>
      <c r="G21" s="79"/>
      <c r="H21" s="79"/>
      <c r="I21" s="79"/>
      <c r="J21" s="132"/>
    </row>
    <row r="22" customFormat="false" ht="12" hidden="false" customHeight="true" outlineLevel="0" collapsed="false">
      <c r="A22" s="766" t="s">
        <v>810</v>
      </c>
      <c r="B22" s="79"/>
      <c r="C22" s="79"/>
      <c r="D22" s="79"/>
      <c r="E22" s="79"/>
      <c r="F22" s="79"/>
      <c r="G22" s="79"/>
      <c r="H22" s="79"/>
      <c r="I22" s="79"/>
      <c r="J22" s="132"/>
    </row>
    <row r="23" customFormat="false" ht="12" hidden="false" customHeight="true" outlineLevel="0" collapsed="false">
      <c r="A23" s="766" t="s">
        <v>811</v>
      </c>
      <c r="B23" s="79"/>
      <c r="C23" s="79"/>
      <c r="D23" s="79"/>
      <c r="E23" s="79"/>
      <c r="F23" s="79"/>
      <c r="G23" s="79"/>
      <c r="H23" s="79"/>
      <c r="I23" s="79"/>
      <c r="J23" s="132"/>
    </row>
    <row r="24" customFormat="false" ht="12" hidden="false" customHeight="true" outlineLevel="0" collapsed="false">
      <c r="A24" s="766" t="s">
        <v>812</v>
      </c>
      <c r="B24" s="79"/>
      <c r="C24" s="79"/>
      <c r="D24" s="79"/>
      <c r="E24" s="79"/>
      <c r="F24" s="79"/>
      <c r="G24" s="79"/>
      <c r="H24" s="79"/>
      <c r="I24" s="79"/>
      <c r="J24" s="132"/>
    </row>
    <row r="25" customFormat="false" ht="12.75" hidden="false" customHeight="true" outlineLevel="0" collapsed="false">
      <c r="A25" s="130" t="s">
        <v>677</v>
      </c>
      <c r="B25" s="464" t="n">
        <v>0.288124</v>
      </c>
      <c r="C25" s="464" t="n">
        <v>1340.50335838201</v>
      </c>
      <c r="D25" s="464" t="n">
        <v>35.0193532438681</v>
      </c>
      <c r="E25" s="464" t="n">
        <v>0.005</v>
      </c>
      <c r="F25" s="464" t="n">
        <v>100</v>
      </c>
      <c r="G25" s="464" t="n">
        <v>100</v>
      </c>
      <c r="H25" s="464" t="n">
        <v>0.00144062</v>
      </c>
      <c r="I25" s="464" t="n">
        <v>66.7370439191004</v>
      </c>
      <c r="J25" s="128" t="n">
        <v>35.0193532438681</v>
      </c>
    </row>
    <row r="26" customFormat="false" ht="14.25" hidden="false" customHeight="true" outlineLevel="0" collapsed="false">
      <c r="A26" s="822" t="s">
        <v>813</v>
      </c>
      <c r="B26" s="96"/>
      <c r="C26" s="96"/>
      <c r="D26" s="96"/>
      <c r="E26" s="96"/>
      <c r="F26" s="96"/>
      <c r="G26" s="96"/>
      <c r="H26" s="96"/>
      <c r="I26" s="96"/>
      <c r="J26" s="707"/>
    </row>
    <row r="27" customFormat="false" ht="12" hidden="false" customHeight="true" outlineLevel="0" collapsed="false">
      <c r="A27" s="766" t="s">
        <v>814</v>
      </c>
      <c r="B27" s="79"/>
      <c r="C27" s="79"/>
      <c r="D27" s="79"/>
      <c r="E27" s="79"/>
      <c r="F27" s="79"/>
      <c r="G27" s="79"/>
      <c r="H27" s="79"/>
      <c r="I27" s="79"/>
      <c r="J27" s="132"/>
    </row>
    <row r="28" customFormat="false" ht="12" hidden="false" customHeight="true" outlineLevel="0" collapsed="false">
      <c r="A28" s="823" t="s">
        <v>677</v>
      </c>
      <c r="B28" s="420" t="s">
        <v>119</v>
      </c>
      <c r="C28" s="420" t="n">
        <v>1.305</v>
      </c>
      <c r="D28" s="420" t="s">
        <v>140</v>
      </c>
      <c r="E28" s="420" t="s">
        <v>100</v>
      </c>
      <c r="F28" s="420" t="s">
        <v>119</v>
      </c>
      <c r="G28" s="420" t="s">
        <v>119</v>
      </c>
      <c r="H28" s="420" t="s">
        <v>119</v>
      </c>
      <c r="I28" s="420" t="n">
        <v>0.09</v>
      </c>
      <c r="J28" s="139" t="s">
        <v>140</v>
      </c>
    </row>
    <row r="29" customFormat="false" ht="12" hidden="false" customHeight="true" outlineLevel="0" collapsed="false">
      <c r="A29" s="823" t="s">
        <v>681</v>
      </c>
      <c r="B29" s="420" t="s">
        <v>100</v>
      </c>
      <c r="C29" s="420" t="s">
        <v>100</v>
      </c>
      <c r="D29" s="420" t="s">
        <v>100</v>
      </c>
      <c r="E29" s="420" t="s">
        <v>100</v>
      </c>
      <c r="F29" s="420" t="s">
        <v>119</v>
      </c>
      <c r="G29" s="420" t="s">
        <v>119</v>
      </c>
      <c r="H29" s="420" t="s">
        <v>100</v>
      </c>
      <c r="I29" s="420" t="s">
        <v>100</v>
      </c>
      <c r="J29" s="139" t="s">
        <v>100</v>
      </c>
    </row>
    <row r="30" customFormat="false" ht="12" hidden="false" customHeight="true" outlineLevel="0" collapsed="false">
      <c r="A30" s="766" t="s">
        <v>815</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6</v>
      </c>
      <c r="B32" s="695"/>
      <c r="C32" s="695"/>
      <c r="D32" s="695"/>
      <c r="E32" s="695"/>
      <c r="F32" s="695"/>
      <c r="G32" s="695"/>
      <c r="H32" s="695"/>
      <c r="I32" s="695"/>
      <c r="J32" s="695"/>
    </row>
    <row r="33" customFormat="false" ht="42.75" hidden="false" customHeight="true" outlineLevel="0" collapsed="false">
      <c r="A33" s="568" t="s">
        <v>817</v>
      </c>
      <c r="B33" s="568"/>
      <c r="C33" s="568"/>
      <c r="D33" s="568"/>
      <c r="E33" s="568"/>
      <c r="F33" s="568"/>
      <c r="G33" s="568"/>
      <c r="H33" s="568"/>
      <c r="I33" s="568"/>
      <c r="J33" s="568"/>
    </row>
    <row r="34" customFormat="false" ht="12.75" hidden="false" customHeight="true" outlineLevel="0" collapsed="false">
      <c r="A34" s="824" t="s">
        <v>818</v>
      </c>
      <c r="B34" s="695"/>
      <c r="C34" s="695"/>
      <c r="D34" s="695"/>
      <c r="E34" s="695"/>
      <c r="F34" s="695"/>
      <c r="G34" s="695"/>
      <c r="H34" s="695"/>
      <c r="I34" s="695"/>
      <c r="J34" s="695"/>
    </row>
    <row r="35" customFormat="false" ht="12.75" hidden="false" customHeight="true" outlineLevel="0" collapsed="false">
      <c r="A35" s="824" t="s">
        <v>819</v>
      </c>
      <c r="B35" s="695"/>
      <c r="C35" s="695"/>
      <c r="D35" s="695"/>
      <c r="E35" s="695"/>
      <c r="F35" s="695"/>
      <c r="G35" s="695"/>
      <c r="H35" s="695"/>
      <c r="I35" s="695"/>
      <c r="J35" s="695"/>
    </row>
    <row r="36" customFormat="false" ht="12.75" hidden="false" customHeight="true" outlineLevel="0" collapsed="false">
      <c r="A36" s="824" t="s">
        <v>820</v>
      </c>
      <c r="B36" s="695"/>
      <c r="C36" s="695"/>
      <c r="D36" s="695"/>
      <c r="E36" s="695"/>
      <c r="F36" s="695"/>
      <c r="G36" s="695"/>
      <c r="H36" s="695"/>
      <c r="I36" s="695"/>
      <c r="J36" s="695"/>
    </row>
    <row r="37" customFormat="false" ht="12.75" hidden="false" customHeight="true" outlineLevel="0" collapsed="false">
      <c r="A37" s="824" t="s">
        <v>821</v>
      </c>
      <c r="B37" s="695"/>
      <c r="C37" s="695"/>
      <c r="D37" s="695"/>
      <c r="E37" s="695"/>
      <c r="F37" s="695"/>
      <c r="G37" s="695"/>
      <c r="H37" s="695"/>
      <c r="I37" s="695"/>
      <c r="J37" s="695"/>
    </row>
    <row r="38" customFormat="false" ht="12.75" hidden="false" customHeight="true" outlineLevel="0" collapsed="false">
      <c r="A38" s="825" t="s">
        <v>822</v>
      </c>
      <c r="B38" s="695"/>
      <c r="C38" s="695"/>
      <c r="D38" s="695"/>
      <c r="E38" s="695"/>
      <c r="F38" s="695"/>
      <c r="G38" s="695"/>
      <c r="H38" s="695"/>
      <c r="I38" s="695"/>
      <c r="J38" s="695"/>
    </row>
    <row r="39" customFormat="false" ht="12.75" hidden="false" customHeight="true" outlineLevel="0" collapsed="false">
      <c r="A39" s="136" t="s">
        <v>823</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90</v>
      </c>
      <c r="J1" s="112" t="s">
        <v>81</v>
      </c>
    </row>
    <row r="2" customFormat="false" ht="16.5" hidden="false" customHeight="true" outlineLevel="0" collapsed="false">
      <c r="A2" s="630" t="s">
        <v>791</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500</v>
      </c>
      <c r="B5" s="402" t="s">
        <v>501</v>
      </c>
      <c r="C5" s="402"/>
      <c r="D5" s="402"/>
      <c r="E5" s="599" t="s">
        <v>793</v>
      </c>
      <c r="F5" s="599"/>
      <c r="G5" s="599"/>
      <c r="H5" s="368" t="s">
        <v>164</v>
      </c>
      <c r="I5" s="368"/>
      <c r="J5" s="368"/>
    </row>
    <row r="6" customFormat="false" ht="12" hidden="false" customHeight="true" outlineLevel="0" collapsed="false">
      <c r="A6" s="256" t="s">
        <v>504</v>
      </c>
      <c r="B6" s="813" t="s">
        <v>794</v>
      </c>
      <c r="C6" s="813"/>
      <c r="D6" s="813"/>
      <c r="E6" s="369" t="s">
        <v>795</v>
      </c>
      <c r="F6" s="369" t="s">
        <v>796</v>
      </c>
      <c r="G6" s="814" t="s">
        <v>797</v>
      </c>
      <c r="H6" s="369" t="s">
        <v>798</v>
      </c>
      <c r="I6" s="369" t="s">
        <v>799</v>
      </c>
      <c r="J6" s="815" t="s">
        <v>800</v>
      </c>
    </row>
    <row r="7" customFormat="false" ht="39" hidden="false" customHeight="true" outlineLevel="0" collapsed="false">
      <c r="A7" s="256"/>
      <c r="B7" s="369" t="s">
        <v>801</v>
      </c>
      <c r="C7" s="369" t="s">
        <v>802</v>
      </c>
      <c r="D7" s="816" t="s">
        <v>803</v>
      </c>
      <c r="E7" s="369"/>
      <c r="F7" s="369"/>
      <c r="G7" s="814"/>
      <c r="H7" s="369"/>
      <c r="I7" s="369"/>
      <c r="J7" s="815"/>
    </row>
    <row r="8" customFormat="false" ht="12.75" hidden="false" customHeight="true" outlineLevel="0" collapsed="false">
      <c r="A8" s="817"/>
      <c r="B8" s="376" t="s">
        <v>750</v>
      </c>
      <c r="C8" s="376"/>
      <c r="D8" s="376"/>
      <c r="E8" s="73" t="s">
        <v>804</v>
      </c>
      <c r="F8" s="73"/>
      <c r="G8" s="73"/>
      <c r="H8" s="75" t="s">
        <v>752</v>
      </c>
      <c r="I8" s="75"/>
      <c r="J8" s="75"/>
    </row>
    <row r="9" customFormat="false" ht="26.25" hidden="false" customHeight="true" outlineLevel="0" collapsed="false">
      <c r="A9" s="827" t="s">
        <v>824</v>
      </c>
      <c r="B9" s="79"/>
      <c r="C9" s="79"/>
      <c r="D9" s="79"/>
      <c r="E9" s="79"/>
      <c r="F9" s="79"/>
      <c r="G9" s="79"/>
      <c r="H9" s="79"/>
      <c r="I9" s="79"/>
      <c r="J9" s="79"/>
    </row>
    <row r="10" customFormat="false" ht="12.75" hidden="false" customHeight="true" outlineLevel="0" collapsed="false">
      <c r="A10" s="130" t="s">
        <v>681</v>
      </c>
      <c r="B10" s="588" t="s">
        <v>100</v>
      </c>
      <c r="C10" s="464" t="n">
        <v>29.7713489490336</v>
      </c>
      <c r="D10" s="588" t="s">
        <v>140</v>
      </c>
      <c r="E10" s="588" t="s">
        <v>119</v>
      </c>
      <c r="F10" s="588" t="s">
        <v>119</v>
      </c>
      <c r="G10" s="588" t="s">
        <v>119</v>
      </c>
      <c r="H10" s="588" t="s">
        <v>100</v>
      </c>
      <c r="I10" s="464" t="n">
        <v>0.446570234235504</v>
      </c>
      <c r="J10" s="589" t="s">
        <v>140</v>
      </c>
    </row>
    <row r="11" customFormat="false" ht="14.25" hidden="false" customHeight="true" outlineLevel="0" collapsed="false">
      <c r="A11" s="828" t="s">
        <v>825</v>
      </c>
      <c r="B11" s="96"/>
      <c r="C11" s="96"/>
      <c r="D11" s="96"/>
      <c r="E11" s="96"/>
      <c r="F11" s="96"/>
      <c r="G11" s="96"/>
      <c r="H11" s="96"/>
      <c r="I11" s="96"/>
      <c r="J11" s="707"/>
    </row>
    <row r="12" customFormat="false" ht="12" hidden="false" customHeight="true" outlineLevel="0" collapsed="false">
      <c r="A12" s="766" t="s">
        <v>826</v>
      </c>
      <c r="B12" s="79"/>
      <c r="C12" s="79"/>
      <c r="D12" s="79"/>
      <c r="E12" s="79"/>
      <c r="F12" s="79"/>
      <c r="G12" s="79"/>
      <c r="H12" s="79"/>
      <c r="I12" s="79"/>
      <c r="J12" s="132"/>
    </row>
    <row r="13" customFormat="false" ht="12" hidden="false" customHeight="true" outlineLevel="0" collapsed="false">
      <c r="A13" s="130" t="s">
        <v>677</v>
      </c>
      <c r="B13" s="588" t="s">
        <v>100</v>
      </c>
      <c r="C13" s="588" t="s">
        <v>119</v>
      </c>
      <c r="D13" s="588" t="s">
        <v>119</v>
      </c>
      <c r="E13" s="588" t="s">
        <v>119</v>
      </c>
      <c r="F13" s="588" t="s">
        <v>119</v>
      </c>
      <c r="G13" s="588" t="s">
        <v>119</v>
      </c>
      <c r="H13" s="588" t="s">
        <v>100</v>
      </c>
      <c r="I13" s="464" t="n">
        <v>38.145</v>
      </c>
      <c r="J13" s="589" t="s">
        <v>119</v>
      </c>
    </row>
    <row r="14" customFormat="false" ht="12" hidden="false" customHeight="true" outlineLevel="0" collapsed="false">
      <c r="A14" s="766" t="s">
        <v>827</v>
      </c>
      <c r="B14" s="79"/>
      <c r="C14" s="79"/>
      <c r="D14" s="79"/>
      <c r="E14" s="79"/>
      <c r="F14" s="79"/>
      <c r="G14" s="79"/>
      <c r="H14" s="79"/>
      <c r="I14" s="79"/>
      <c r="J14" s="132"/>
    </row>
    <row r="15" customFormat="false" ht="12.75" hidden="false" customHeight="true" outlineLevel="0" collapsed="false">
      <c r="A15" s="130" t="s">
        <v>677</v>
      </c>
      <c r="B15" s="464" t="n">
        <v>15.02</v>
      </c>
      <c r="C15" s="464" t="n">
        <v>22.88</v>
      </c>
      <c r="D15" s="588" t="s">
        <v>119</v>
      </c>
      <c r="E15" s="588" t="s">
        <v>119</v>
      </c>
      <c r="F15" s="588" t="s">
        <v>119</v>
      </c>
      <c r="G15" s="588" t="s">
        <v>119</v>
      </c>
      <c r="H15" s="464" t="n">
        <v>0.09012</v>
      </c>
      <c r="I15" s="464" t="n">
        <v>19.99</v>
      </c>
      <c r="J15" s="589" t="s">
        <v>119</v>
      </c>
    </row>
    <row r="16" customFormat="false" ht="14.25" hidden="false" customHeight="true" outlineLevel="0" collapsed="false">
      <c r="A16" s="828" t="s">
        <v>828</v>
      </c>
      <c r="B16" s="96"/>
      <c r="C16" s="96"/>
      <c r="D16" s="96"/>
      <c r="E16" s="96"/>
      <c r="F16" s="96"/>
      <c r="G16" s="96"/>
      <c r="H16" s="96"/>
      <c r="I16" s="96"/>
      <c r="J16" s="829"/>
    </row>
    <row r="17" customFormat="false" ht="13.5" hidden="false" customHeight="true" outlineLevel="0" collapsed="false">
      <c r="A17" s="830" t="s">
        <v>829</v>
      </c>
      <c r="B17" s="96"/>
      <c r="C17" s="96"/>
      <c r="D17" s="96"/>
      <c r="E17" s="96"/>
      <c r="F17" s="96"/>
      <c r="G17" s="96"/>
      <c r="H17" s="96"/>
      <c r="I17" s="96"/>
      <c r="J17" s="829"/>
    </row>
    <row r="18" customFormat="false" ht="13.5" hidden="false" customHeight="true" outlineLevel="0" collapsed="false">
      <c r="A18" s="828" t="s">
        <v>830</v>
      </c>
      <c r="B18" s="96"/>
      <c r="C18" s="96"/>
      <c r="D18" s="96"/>
      <c r="E18" s="96"/>
      <c r="F18" s="96"/>
      <c r="G18" s="96"/>
      <c r="H18" s="96"/>
      <c r="I18" s="96"/>
      <c r="J18" s="829"/>
    </row>
    <row r="19" customFormat="false" ht="14.25" hidden="false" customHeight="true" outlineLevel="0" collapsed="false">
      <c r="A19" s="828" t="s">
        <v>831</v>
      </c>
      <c r="B19" s="96"/>
      <c r="C19" s="96"/>
      <c r="D19" s="96"/>
      <c r="E19" s="96"/>
      <c r="F19" s="96"/>
      <c r="G19" s="96"/>
      <c r="H19" s="96"/>
      <c r="I19" s="96"/>
      <c r="J19" s="829"/>
    </row>
    <row r="20" customFormat="false" ht="12.75" hidden="false" customHeight="true" outlineLevel="0" collapsed="false">
      <c r="A20" s="130" t="s">
        <v>784</v>
      </c>
      <c r="B20" s="464" t="n">
        <v>2.007</v>
      </c>
      <c r="C20" s="464" t="n">
        <v>44.7186031444572</v>
      </c>
      <c r="D20" s="464" t="n">
        <v>0.14345</v>
      </c>
      <c r="E20" s="588" t="s">
        <v>119</v>
      </c>
      <c r="F20" s="588" t="s">
        <v>119</v>
      </c>
      <c r="G20" s="588" t="s">
        <v>119</v>
      </c>
      <c r="H20" s="464" t="n">
        <v>0.018</v>
      </c>
      <c r="I20" s="464" t="n">
        <v>0.4622809</v>
      </c>
      <c r="J20" s="128" t="n">
        <v>0.0146775</v>
      </c>
    </row>
    <row r="21" customFormat="false" ht="13.5" hidden="false" customHeight="true" outlineLevel="0" collapsed="false">
      <c r="A21" s="828" t="s">
        <v>832</v>
      </c>
      <c r="B21" s="96"/>
      <c r="C21" s="96"/>
      <c r="D21" s="96"/>
      <c r="E21" s="96"/>
      <c r="F21" s="96"/>
      <c r="G21" s="96"/>
      <c r="H21" s="96"/>
      <c r="I21" s="96"/>
      <c r="J21" s="829"/>
    </row>
    <row r="22" customFormat="false" ht="12.75" hidden="false" customHeight="true" outlineLevel="0" collapsed="false">
      <c r="A22" s="130" t="s">
        <v>579</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3</v>
      </c>
      <c r="B24" s="591"/>
      <c r="C24" s="591"/>
      <c r="D24" s="591"/>
      <c r="E24" s="591"/>
      <c r="F24" s="591"/>
      <c r="G24" s="591"/>
      <c r="H24" s="591"/>
      <c r="I24" s="591"/>
      <c r="J24" s="591"/>
    </row>
    <row r="25" customFormat="false" ht="13.5" hidden="false" customHeight="true" outlineLevel="0" collapsed="false">
      <c r="A25" s="161" t="s">
        <v>834</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30</v>
      </c>
      <c r="B27" s="164"/>
      <c r="C27" s="164"/>
      <c r="D27" s="164"/>
      <c r="E27" s="164"/>
      <c r="F27" s="164"/>
      <c r="G27" s="164"/>
      <c r="H27" s="164"/>
      <c r="I27" s="164"/>
      <c r="J27" s="165"/>
    </row>
    <row r="28" customFormat="false" ht="12" hidden="false" customHeight="true" outlineLevel="0" collapsed="false">
      <c r="A28" s="834" t="s">
        <v>835</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3</v>
      </c>
      <c r="B30" s="835"/>
      <c r="C30" s="835"/>
      <c r="D30" s="835"/>
      <c r="E30" s="835"/>
      <c r="F30" s="835"/>
      <c r="G30" s="835"/>
      <c r="H30" s="835"/>
      <c r="I30" s="835"/>
      <c r="J30" s="836"/>
    </row>
    <row r="31" customFormat="false" ht="27" hidden="false" customHeight="true" outlineLevel="0" collapsed="false">
      <c r="A31" s="837" t="s">
        <v>836</v>
      </c>
      <c r="B31" s="837"/>
      <c r="C31" s="837"/>
      <c r="D31" s="837"/>
      <c r="E31" s="837"/>
      <c r="F31" s="837"/>
      <c r="G31" s="837"/>
      <c r="H31" s="837"/>
      <c r="I31" s="837"/>
      <c r="J31" s="837"/>
    </row>
    <row r="32" customFormat="false" ht="12" hidden="false" customHeight="true" outlineLevel="0" collapsed="false">
      <c r="A32" s="838" t="s">
        <v>837</v>
      </c>
      <c r="B32" s="838"/>
      <c r="C32" s="838"/>
      <c r="D32" s="838"/>
      <c r="E32" s="838"/>
      <c r="F32" s="838"/>
      <c r="G32" s="838"/>
      <c r="H32" s="838"/>
      <c r="I32" s="838"/>
      <c r="J32" s="838"/>
    </row>
    <row r="33" customFormat="false" ht="12.75" hidden="false" customHeight="true" outlineLevel="0" collapsed="false">
      <c r="A33" s="60" t="s">
        <v>593</v>
      </c>
      <c r="B33" s="60"/>
      <c r="C33" s="60"/>
      <c r="D33" s="60"/>
      <c r="E33" s="60"/>
      <c r="F33" s="60"/>
      <c r="G33" s="60"/>
      <c r="H33" s="60"/>
      <c r="I33" s="60"/>
      <c r="J33" s="60"/>
    </row>
    <row r="34" customFormat="false" ht="12.75" hidden="false" customHeight="true" outlineLevel="0" collapsed="false">
      <c r="A34" s="60" t="s">
        <v>594</v>
      </c>
      <c r="B34" s="60"/>
      <c r="C34" s="60"/>
      <c r="D34" s="60"/>
      <c r="E34" s="60"/>
      <c r="F34" s="60"/>
      <c r="G34" s="60"/>
      <c r="H34" s="60"/>
      <c r="I34" s="60"/>
      <c r="J34" s="60"/>
    </row>
    <row r="35" customFormat="false" ht="12.75" hidden="false" customHeight="true" outlineLevel="0" collapsed="false">
      <c r="A35" s="168" t="s">
        <v>595</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8</v>
      </c>
      <c r="D1" s="112" t="s">
        <v>81</v>
      </c>
    </row>
    <row r="2" customFormat="false" ht="15.75" hidden="false" customHeight="true" outlineLevel="0" collapsed="false">
      <c r="A2" s="630" t="s">
        <v>233</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9</v>
      </c>
      <c r="C5" s="519" t="s">
        <v>443</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9</v>
      </c>
      <c r="B7" s="530" t="s">
        <v>840</v>
      </c>
      <c r="C7" s="530" t="n">
        <v>0.14</v>
      </c>
      <c r="D7" s="844" t="n">
        <v>34.5375069841633</v>
      </c>
    </row>
    <row r="8" customFormat="false" ht="12" hidden="false" customHeight="true" outlineLevel="0" collapsed="false">
      <c r="A8" s="845" t="s">
        <v>841</v>
      </c>
      <c r="B8" s="422" t="s">
        <v>140</v>
      </c>
      <c r="C8" s="846"/>
      <c r="D8" s="545" t="n">
        <v>17.1681</v>
      </c>
    </row>
    <row r="9" customFormat="false" ht="12" hidden="false" customHeight="true" outlineLevel="0" collapsed="false">
      <c r="A9" s="845" t="s">
        <v>842</v>
      </c>
      <c r="B9" s="422" t="s">
        <v>140</v>
      </c>
      <c r="C9" s="422" t="s">
        <v>119</v>
      </c>
      <c r="D9" s="545" t="n">
        <v>0.7038</v>
      </c>
    </row>
    <row r="10" customFormat="false" ht="12" hidden="false" customHeight="true" outlineLevel="0" collapsed="false">
      <c r="A10" s="845" t="s">
        <v>843</v>
      </c>
      <c r="B10" s="847" t="s">
        <v>140</v>
      </c>
      <c r="C10" s="555"/>
      <c r="D10" s="545" t="n">
        <v>0.7932</v>
      </c>
    </row>
    <row r="11" customFormat="false" ht="12" hidden="false" customHeight="true" outlineLevel="0" collapsed="false">
      <c r="A11" s="845" t="s">
        <v>844</v>
      </c>
      <c r="B11" s="574" t="s">
        <v>840</v>
      </c>
      <c r="C11" s="574" t="n">
        <v>0.14</v>
      </c>
      <c r="D11" s="27" t="n">
        <v>15.8724069841633</v>
      </c>
    </row>
    <row r="12" customFormat="false" ht="13.5" hidden="false" customHeight="true" outlineLevel="0" collapsed="false">
      <c r="A12" s="848" t="s">
        <v>845</v>
      </c>
      <c r="B12" s="846"/>
      <c r="C12" s="422" t="n">
        <v>0.14</v>
      </c>
      <c r="D12" s="849"/>
    </row>
    <row r="13" customFormat="false" ht="13.5" hidden="false" customHeight="true" outlineLevel="0" collapsed="false">
      <c r="A13" s="848" t="s">
        <v>846</v>
      </c>
      <c r="B13" s="846"/>
      <c r="C13" s="422" t="s">
        <v>119</v>
      </c>
      <c r="D13" s="849"/>
    </row>
    <row r="14" customFormat="false" ht="13.5" hidden="false" customHeight="true" outlineLevel="0" collapsed="false">
      <c r="A14" s="848" t="s">
        <v>847</v>
      </c>
      <c r="B14" s="846"/>
      <c r="C14" s="422" t="s">
        <v>143</v>
      </c>
      <c r="D14" s="849"/>
    </row>
    <row r="15" customFormat="false" ht="13.5" hidden="false" customHeight="true" outlineLevel="0" collapsed="false">
      <c r="A15" s="848" t="s">
        <v>848</v>
      </c>
      <c r="B15" s="846"/>
      <c r="C15" s="422" t="s">
        <v>143</v>
      </c>
      <c r="D15" s="849"/>
    </row>
    <row r="16" customFormat="false" ht="12.75" hidden="false" customHeight="true" outlineLevel="0" collapsed="false">
      <c r="A16" s="850" t="s">
        <v>849</v>
      </c>
      <c r="B16" s="665" t="s">
        <v>840</v>
      </c>
      <c r="C16" s="665" t="s">
        <v>119</v>
      </c>
      <c r="D16" s="679" t="n">
        <v>15.8724069841633</v>
      </c>
    </row>
    <row r="17" customFormat="false" ht="12.75" hidden="false" customHeight="true" outlineLevel="0" collapsed="false">
      <c r="A17" s="130" t="s">
        <v>850</v>
      </c>
      <c r="B17" s="588" t="s">
        <v>140</v>
      </c>
      <c r="C17" s="588" t="s">
        <v>119</v>
      </c>
      <c r="D17" s="128" t="n">
        <v>1.7556</v>
      </c>
    </row>
    <row r="18" customFormat="false" ht="12.75" hidden="false" customHeight="true" outlineLevel="0" collapsed="false">
      <c r="A18" s="130" t="s">
        <v>851</v>
      </c>
      <c r="B18" s="588" t="s">
        <v>140</v>
      </c>
      <c r="C18" s="588" t="s">
        <v>119</v>
      </c>
      <c r="D18" s="128" t="n">
        <v>10.8018069841633</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2</v>
      </c>
      <c r="B20" s="588" t="s">
        <v>140</v>
      </c>
      <c r="C20" s="588" t="s">
        <v>119</v>
      </c>
      <c r="D20" s="128" t="n">
        <v>3.315</v>
      </c>
    </row>
    <row r="21" customFormat="false" ht="12.75" hidden="false" customHeight="true" outlineLevel="0" collapsed="false">
      <c r="A21" s="130" t="s">
        <v>853</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4</v>
      </c>
      <c r="B23" s="852"/>
      <c r="C23" s="852"/>
      <c r="D23" s="852"/>
    </row>
    <row r="24" customFormat="false" ht="15" hidden="false" customHeight="true" outlineLevel="0" collapsed="false">
      <c r="A24" s="853" t="s">
        <v>855</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6</v>
      </c>
      <c r="B26" s="594"/>
      <c r="C26" s="594"/>
      <c r="D26" s="595"/>
    </row>
    <row r="27" customFormat="false" ht="24.75" hidden="false" customHeight="true" outlineLevel="0" collapsed="false">
      <c r="A27" s="856" t="s">
        <v>857</v>
      </c>
      <c r="B27" s="856"/>
      <c r="C27" s="856"/>
      <c r="D27" s="856"/>
    </row>
    <row r="28" customFormat="false" ht="27.75" hidden="false" customHeight="true" outlineLevel="0" collapsed="false">
      <c r="A28" s="857" t="s">
        <v>858</v>
      </c>
      <c r="B28" s="857"/>
      <c r="C28" s="857"/>
      <c r="D28" s="857"/>
    </row>
    <row r="29" customFormat="false" ht="12.75" hidden="false" customHeight="true" outlineLevel="0" collapsed="false">
      <c r="A29" s="168" t="s">
        <v>859</v>
      </c>
      <c r="B29" s="168"/>
      <c r="C29" s="168"/>
      <c r="D29" s="168"/>
    </row>
    <row r="30" customFormat="false" ht="12.75" hidden="false" customHeight="true" outlineLevel="0" collapsed="false">
      <c r="A30" s="168" t="s">
        <v>860</v>
      </c>
      <c r="B30" s="168"/>
      <c r="C30" s="168"/>
      <c r="D30" s="168"/>
    </row>
    <row r="31" customFormat="false" ht="12.75" hidden="false" customHeight="true" outlineLevel="0" collapsed="false">
      <c r="A31" s="168" t="s">
        <v>861</v>
      </c>
      <c r="B31" s="168"/>
      <c r="C31" s="168"/>
      <c r="D31" s="168"/>
    </row>
    <row r="32" customFormat="false" ht="12.75" hidden="false" customHeight="true" outlineLevel="0" collapsed="false">
      <c r="A32" s="168" t="s">
        <v>862</v>
      </c>
      <c r="B32" s="168"/>
      <c r="C32" s="168"/>
      <c r="D32" s="168"/>
    </row>
    <row r="33" customFormat="false" ht="12.75" hidden="false" customHeight="true" outlineLevel="0" collapsed="false">
      <c r="A33" s="60" t="s">
        <v>863</v>
      </c>
      <c r="B33" s="60"/>
      <c r="C33" s="60"/>
      <c r="D33" s="60"/>
    </row>
    <row r="34" customFormat="false" ht="12.75" hidden="false" customHeight="true" outlineLevel="0" collapsed="false">
      <c r="A34" s="168" t="s">
        <v>864</v>
      </c>
      <c r="B34" s="168"/>
      <c r="C34" s="168"/>
      <c r="D34" s="168"/>
    </row>
    <row r="35" customFormat="false" ht="12.75" hidden="false" customHeight="true" outlineLevel="0" collapsed="false">
      <c r="A35" s="168" t="s">
        <v>865</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6</v>
      </c>
      <c r="E1" s="112" t="s">
        <v>81</v>
      </c>
    </row>
    <row r="2" customFormat="false" ht="15.75" hidden="false" customHeight="true" outlineLevel="0" collapsed="false">
      <c r="A2" s="630" t="s">
        <v>233</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501</v>
      </c>
      <c r="C5" s="366"/>
      <c r="D5" s="473" t="s">
        <v>867</v>
      </c>
      <c r="E5" s="473"/>
    </row>
    <row r="6" customFormat="false" ht="13.5" hidden="false" customHeight="true" outlineLevel="0" collapsed="false">
      <c r="A6" s="256"/>
      <c r="B6" s="858" t="s">
        <v>868</v>
      </c>
      <c r="C6" s="859" t="s">
        <v>604</v>
      </c>
      <c r="D6" s="259" t="s">
        <v>869</v>
      </c>
      <c r="E6" s="260" t="s">
        <v>870</v>
      </c>
    </row>
    <row r="7" customFormat="false" ht="12.75" hidden="false" customHeight="true" outlineLevel="0" collapsed="false">
      <c r="A7" s="480"/>
      <c r="B7" s="858"/>
      <c r="C7" s="859"/>
      <c r="D7" s="859" t="s">
        <v>605</v>
      </c>
      <c r="E7" s="267" t="s">
        <v>605</v>
      </c>
    </row>
    <row r="8" customFormat="false" ht="13.5" hidden="false" customHeight="true" outlineLevel="0" collapsed="false">
      <c r="A8" s="148" t="s">
        <v>841</v>
      </c>
      <c r="B8" s="642"/>
      <c r="C8" s="464" t="n">
        <v>64.7748999999999</v>
      </c>
      <c r="D8" s="88" t="s">
        <v>140</v>
      </c>
      <c r="E8" s="44"/>
    </row>
    <row r="9" customFormat="false" ht="12.75" hidden="false" customHeight="true" outlineLevel="0" collapsed="false">
      <c r="A9" s="76" t="s">
        <v>842</v>
      </c>
      <c r="B9" s="642"/>
      <c r="C9" s="464" t="n">
        <v>0.704</v>
      </c>
      <c r="D9" s="88" t="s">
        <v>140</v>
      </c>
      <c r="E9" s="145" t="s">
        <v>119</v>
      </c>
    </row>
    <row r="10" customFormat="false" ht="12.75" hidden="false" customHeight="true" outlineLevel="0" collapsed="false">
      <c r="A10" s="76" t="s">
        <v>843</v>
      </c>
      <c r="B10" s="642"/>
      <c r="C10" s="464" t="n">
        <v>27.23</v>
      </c>
      <c r="D10" s="88" t="s">
        <v>140</v>
      </c>
      <c r="E10" s="44"/>
    </row>
    <row r="11" customFormat="false" ht="12" hidden="false" customHeight="true" outlineLevel="0" collapsed="false">
      <c r="A11" s="76" t="s">
        <v>844</v>
      </c>
      <c r="B11" s="860"/>
      <c r="C11" s="224"/>
      <c r="D11" s="79"/>
      <c r="E11" s="44"/>
    </row>
    <row r="12" customFormat="false" ht="13.5" hidden="false" customHeight="true" outlineLevel="0" collapsed="false">
      <c r="A12" s="861" t="s">
        <v>845</v>
      </c>
      <c r="B12" s="642"/>
      <c r="C12" s="588" t="s">
        <v>119</v>
      </c>
      <c r="D12" s="211"/>
      <c r="E12" s="145" t="s">
        <v>119</v>
      </c>
    </row>
    <row r="13" customFormat="false" ht="13.5" hidden="false" customHeight="true" outlineLevel="0" collapsed="false">
      <c r="A13" s="861" t="s">
        <v>846</v>
      </c>
      <c r="B13" s="642"/>
      <c r="C13" s="588" t="s">
        <v>140</v>
      </c>
      <c r="D13" s="211"/>
      <c r="E13" s="145" t="s">
        <v>119</v>
      </c>
    </row>
    <row r="14" customFormat="false" ht="13.5" hidden="false" customHeight="true" outlineLevel="0" collapsed="false">
      <c r="A14" s="861" t="s">
        <v>847</v>
      </c>
      <c r="B14" s="642"/>
      <c r="C14" s="588" t="s">
        <v>140</v>
      </c>
      <c r="D14" s="211"/>
      <c r="E14" s="145" t="s">
        <v>143</v>
      </c>
    </row>
    <row r="15" customFormat="false" ht="13.5" hidden="false" customHeight="true" outlineLevel="0" collapsed="false">
      <c r="A15" s="861" t="s">
        <v>848</v>
      </c>
      <c r="B15" s="642"/>
      <c r="C15" s="588" t="s">
        <v>140</v>
      </c>
      <c r="D15" s="211"/>
      <c r="E15" s="145" t="s">
        <v>143</v>
      </c>
    </row>
    <row r="16" customFormat="false" ht="12.75" hidden="false" customHeight="true" outlineLevel="0" collapsed="false">
      <c r="A16" s="862" t="s">
        <v>871</v>
      </c>
      <c r="B16" s="863"/>
      <c r="C16" s="210"/>
      <c r="D16" s="211"/>
      <c r="E16" s="44"/>
    </row>
    <row r="17" customFormat="false" ht="12.75" hidden="false" customHeight="true" outlineLevel="0" collapsed="false">
      <c r="A17" s="130" t="s">
        <v>850</v>
      </c>
      <c r="B17" s="642"/>
      <c r="C17" s="588" t="s">
        <v>140</v>
      </c>
      <c r="D17" s="88" t="s">
        <v>140</v>
      </c>
      <c r="E17" s="145" t="s">
        <v>119</v>
      </c>
    </row>
    <row r="18" customFormat="false" ht="12.75" hidden="false" customHeight="true" outlineLevel="0" collapsed="false">
      <c r="A18" s="130" t="s">
        <v>851</v>
      </c>
      <c r="B18" s="642"/>
      <c r="C18" s="464" t="n">
        <v>10.8018069841633</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2</v>
      </c>
      <c r="B20" s="642"/>
      <c r="C20" s="464" t="n">
        <v>3.06</v>
      </c>
      <c r="D20" s="88" t="s">
        <v>140</v>
      </c>
      <c r="E20" s="145" t="s">
        <v>119</v>
      </c>
    </row>
    <row r="21" customFormat="false" ht="13.5" hidden="false" customHeight="true" outlineLevel="0" collapsed="false">
      <c r="A21" s="130" t="s">
        <v>853</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2</v>
      </c>
      <c r="B23" s="865"/>
      <c r="C23" s="865"/>
      <c r="D23" s="833"/>
      <c r="E23" s="833"/>
    </row>
    <row r="24" customFormat="false" ht="18" hidden="false" customHeight="true" outlineLevel="0" collapsed="false">
      <c r="A24" s="864" t="s">
        <v>873</v>
      </c>
      <c r="B24" s="865"/>
      <c r="C24" s="865"/>
      <c r="D24" s="865"/>
      <c r="E24" s="865"/>
      <c r="F24" s="61"/>
    </row>
    <row r="25" customFormat="false" ht="18" hidden="false" customHeight="true" outlineLevel="0" collapsed="false">
      <c r="A25" s="695"/>
    </row>
    <row r="26" customFormat="false" ht="12" hidden="false" customHeight="true" outlineLevel="0" collapsed="false">
      <c r="A26" s="866" t="s">
        <v>856</v>
      </c>
      <c r="B26" s="164"/>
      <c r="C26" s="164"/>
      <c r="D26" s="164"/>
      <c r="E26" s="165"/>
    </row>
    <row r="27" customFormat="false" ht="26.25" hidden="false" customHeight="true" outlineLevel="0" collapsed="false">
      <c r="A27" s="167" t="s">
        <v>874</v>
      </c>
      <c r="B27" s="167"/>
      <c r="C27" s="167"/>
      <c r="D27" s="167"/>
      <c r="E27" s="167"/>
    </row>
    <row r="28" customFormat="false" ht="12.75" hidden="false" customHeight="true" outlineLevel="0" collapsed="false">
      <c r="A28" s="168" t="s">
        <v>860</v>
      </c>
      <c r="B28" s="168"/>
      <c r="C28" s="168"/>
      <c r="D28" s="168"/>
      <c r="E28" s="168"/>
    </row>
    <row r="29" customFormat="false" ht="12.75" hidden="false" customHeight="true" outlineLevel="0" collapsed="false">
      <c r="A29" s="168" t="s">
        <v>861</v>
      </c>
      <c r="B29" s="168"/>
      <c r="C29" s="168"/>
      <c r="D29" s="168"/>
      <c r="E29" s="168"/>
    </row>
    <row r="30" customFormat="false" ht="12.75" hidden="false" customHeight="true" outlineLevel="0" collapsed="false">
      <c r="A30" s="168" t="s">
        <v>862</v>
      </c>
      <c r="B30" s="168"/>
      <c r="C30" s="168"/>
      <c r="D30" s="168"/>
      <c r="E30" s="168"/>
    </row>
    <row r="31" customFormat="false" ht="12.75" hidden="false" customHeight="true" outlineLevel="0" collapsed="false">
      <c r="A31" s="60" t="s">
        <v>863</v>
      </c>
      <c r="B31" s="60"/>
      <c r="C31" s="60"/>
      <c r="D31" s="60"/>
      <c r="E31" s="60"/>
    </row>
    <row r="32" customFormat="false" ht="12.75" hidden="false" customHeight="true" outlineLevel="0" collapsed="false">
      <c r="A32" s="168" t="s">
        <v>864</v>
      </c>
      <c r="B32" s="168"/>
      <c r="C32" s="168"/>
      <c r="D32" s="168"/>
      <c r="E32" s="168"/>
    </row>
    <row r="33" customFormat="false" ht="12.75" hidden="false" customHeight="true" outlineLevel="0" collapsed="false">
      <c r="A33" s="168" t="s">
        <v>865</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5</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3</v>
      </c>
      <c r="B5" s="520" t="s">
        <v>442</v>
      </c>
      <c r="C5" s="520" t="s">
        <v>443</v>
      </c>
      <c r="D5" s="520" t="s">
        <v>523</v>
      </c>
      <c r="E5" s="520" t="s">
        <v>90</v>
      </c>
      <c r="F5" s="840" t="s">
        <v>91</v>
      </c>
    </row>
    <row r="6" customFormat="false" ht="12.75" hidden="false" customHeight="true" outlineLevel="0" collapsed="false">
      <c r="A6" s="869" t="s">
        <v>406</v>
      </c>
      <c r="B6" s="842" t="s">
        <v>93</v>
      </c>
      <c r="C6" s="842"/>
      <c r="D6" s="842"/>
      <c r="E6" s="842"/>
      <c r="F6" s="842"/>
    </row>
    <row r="7" customFormat="false" ht="13.5" hidden="false" customHeight="true" outlineLevel="0" collapsed="false">
      <c r="A7" s="870" t="s">
        <v>876</v>
      </c>
      <c r="B7" s="871" t="n">
        <v>1164.66937994196</v>
      </c>
      <c r="C7" s="530" t="n">
        <v>32.3174399477822</v>
      </c>
      <c r="D7" s="530" t="n">
        <v>1.26744343333633</v>
      </c>
      <c r="E7" s="530" t="n">
        <v>36.0844767630783</v>
      </c>
      <c r="F7" s="844" t="s">
        <v>132</v>
      </c>
    </row>
    <row r="8" customFormat="false" ht="12" hidden="false" customHeight="true" outlineLevel="0" collapsed="false">
      <c r="A8" s="872" t="s">
        <v>877</v>
      </c>
      <c r="B8" s="535" t="n">
        <v>1134.40245942127</v>
      </c>
      <c r="C8" s="668"/>
      <c r="D8" s="668"/>
      <c r="E8" s="668"/>
      <c r="F8" s="44"/>
    </row>
    <row r="9" customFormat="false" ht="13.5" hidden="false" customHeight="true" outlineLevel="0" collapsed="false">
      <c r="A9" s="873" t="s">
        <v>878</v>
      </c>
      <c r="B9" s="541" t="n">
        <v>667.92809376341</v>
      </c>
      <c r="C9" s="672"/>
      <c r="D9" s="672"/>
      <c r="E9" s="672"/>
      <c r="F9" s="44"/>
    </row>
    <row r="10" customFormat="false" ht="12" hidden="false" customHeight="true" outlineLevel="0" collapsed="false">
      <c r="A10" s="874" t="s">
        <v>879</v>
      </c>
      <c r="B10" s="211"/>
      <c r="C10" s="672"/>
      <c r="D10" s="672"/>
      <c r="E10" s="672"/>
      <c r="F10" s="44"/>
    </row>
    <row r="11" customFormat="false" ht="12" hidden="false" customHeight="true" outlineLevel="0" collapsed="false">
      <c r="A11" s="582" t="s">
        <v>880</v>
      </c>
      <c r="B11" s="420" t="n">
        <v>405.272254947808</v>
      </c>
      <c r="C11" s="672"/>
      <c r="D11" s="672"/>
      <c r="E11" s="672"/>
      <c r="F11" s="44"/>
    </row>
    <row r="12" customFormat="false" ht="12" hidden="false" customHeight="true" outlineLevel="0" collapsed="false">
      <c r="A12" s="582" t="s">
        <v>881</v>
      </c>
      <c r="B12" s="420" t="n">
        <v>262.655838815602</v>
      </c>
      <c r="C12" s="672"/>
      <c r="D12" s="672"/>
      <c r="E12" s="672"/>
      <c r="F12" s="44"/>
    </row>
    <row r="13" customFormat="false" ht="12" hidden="false" customHeight="true" outlineLevel="0" collapsed="false">
      <c r="A13" s="874" t="s">
        <v>882</v>
      </c>
      <c r="B13" s="211"/>
      <c r="C13" s="672"/>
      <c r="D13" s="672"/>
      <c r="E13" s="672"/>
      <c r="F13" s="44"/>
    </row>
    <row r="14" customFormat="false" ht="12" hidden="false" customHeight="true" outlineLevel="0" collapsed="false">
      <c r="A14" s="582" t="s">
        <v>883</v>
      </c>
      <c r="B14" s="420"/>
      <c r="C14" s="672"/>
      <c r="D14" s="672"/>
      <c r="E14" s="672"/>
      <c r="F14" s="44"/>
    </row>
    <row r="15" customFormat="false" ht="12" hidden="false" customHeight="true" outlineLevel="0" collapsed="false">
      <c r="A15" s="582" t="s">
        <v>884</v>
      </c>
      <c r="B15" s="420"/>
      <c r="C15" s="672"/>
      <c r="D15" s="672"/>
      <c r="E15" s="672"/>
      <c r="F15" s="44"/>
    </row>
    <row r="16" customFormat="false" ht="12" hidden="false" customHeight="true" outlineLevel="0" collapsed="false">
      <c r="A16" s="582" t="s">
        <v>885</v>
      </c>
      <c r="B16" s="420"/>
      <c r="C16" s="672"/>
      <c r="D16" s="672"/>
      <c r="E16" s="672"/>
      <c r="F16" s="44"/>
    </row>
    <row r="17" customFormat="false" ht="12" hidden="false" customHeight="true" outlineLevel="0" collapsed="false">
      <c r="A17" s="548" t="s">
        <v>886</v>
      </c>
      <c r="B17" s="420" t="s">
        <v>143</v>
      </c>
      <c r="C17" s="672"/>
      <c r="D17" s="672"/>
      <c r="E17" s="672"/>
      <c r="F17" s="44"/>
    </row>
    <row r="18" customFormat="false" ht="12" hidden="false" customHeight="true" outlineLevel="0" collapsed="false">
      <c r="A18" s="548" t="s">
        <v>887</v>
      </c>
      <c r="B18" s="420" t="n">
        <v>434.326709557243</v>
      </c>
      <c r="C18" s="672"/>
      <c r="D18" s="672"/>
      <c r="E18" s="672"/>
      <c r="F18" s="44"/>
    </row>
    <row r="19" customFormat="false" ht="12" hidden="false" customHeight="true" outlineLevel="0" collapsed="false">
      <c r="A19" s="548" t="s">
        <v>888</v>
      </c>
      <c r="B19" s="420" t="n">
        <v>0.918426393575001</v>
      </c>
      <c r="C19" s="672"/>
      <c r="D19" s="672"/>
      <c r="E19" s="672"/>
      <c r="F19" s="44"/>
    </row>
    <row r="20" customFormat="false" ht="12" hidden="false" customHeight="true" outlineLevel="0" collapsed="false">
      <c r="A20" s="548" t="s">
        <v>889</v>
      </c>
      <c r="B20" s="420" t="s">
        <v>143</v>
      </c>
      <c r="C20" s="672"/>
      <c r="D20" s="672"/>
      <c r="E20" s="672"/>
      <c r="F20" s="44"/>
    </row>
    <row r="21" customFormat="false" ht="12" hidden="false" customHeight="true" outlineLevel="0" collapsed="false">
      <c r="A21" s="548" t="s">
        <v>890</v>
      </c>
      <c r="B21" s="420" t="n">
        <v>1.19187</v>
      </c>
      <c r="C21" s="672"/>
      <c r="D21" s="672"/>
      <c r="E21" s="672"/>
      <c r="F21" s="44"/>
    </row>
    <row r="22" customFormat="false" ht="12" hidden="false" customHeight="true" outlineLevel="0" collapsed="false">
      <c r="A22" s="548" t="s">
        <v>891</v>
      </c>
      <c r="B22" s="420" t="n">
        <v>0.00141</v>
      </c>
      <c r="C22" s="672"/>
      <c r="D22" s="672"/>
      <c r="E22" s="672"/>
      <c r="F22" s="44"/>
    </row>
    <row r="23" customFormat="false" ht="12" hidden="false" customHeight="true" outlineLevel="0" collapsed="false">
      <c r="A23" s="548" t="s">
        <v>892</v>
      </c>
      <c r="B23" s="420" t="n">
        <v>0.38867126</v>
      </c>
      <c r="C23" s="672"/>
      <c r="D23" s="672"/>
      <c r="E23" s="672"/>
      <c r="F23" s="44"/>
    </row>
    <row r="24" customFormat="false" ht="12" hidden="false" customHeight="true" outlineLevel="0" collapsed="false">
      <c r="A24" s="548" t="s">
        <v>893</v>
      </c>
      <c r="B24" s="420" t="s">
        <v>140</v>
      </c>
      <c r="C24" s="672"/>
      <c r="D24" s="672"/>
      <c r="E24" s="672"/>
      <c r="F24" s="44"/>
    </row>
    <row r="25" customFormat="false" ht="12.75" hidden="false" customHeight="true" outlineLevel="0" collapsed="false">
      <c r="A25" s="548" t="s">
        <v>894</v>
      </c>
      <c r="B25" s="574" t="n">
        <v>29.6472784470402</v>
      </c>
      <c r="C25" s="672"/>
      <c r="D25" s="672"/>
      <c r="E25" s="672"/>
      <c r="F25" s="44"/>
    </row>
    <row r="26" customFormat="false" ht="12.75" hidden="false" customHeight="true" outlineLevel="0" collapsed="false">
      <c r="A26" s="130" t="s">
        <v>895</v>
      </c>
      <c r="B26" s="464" t="n">
        <v>0.118352</v>
      </c>
      <c r="C26" s="875"/>
      <c r="D26" s="875"/>
      <c r="E26" s="875"/>
      <c r="F26" s="44"/>
    </row>
    <row r="27" customFormat="false" ht="12.75" hidden="false" customHeight="true" outlineLevel="0" collapsed="false">
      <c r="A27" s="130" t="s">
        <v>896</v>
      </c>
      <c r="B27" s="464" t="n">
        <v>29.5289264470402</v>
      </c>
      <c r="C27" s="875"/>
      <c r="D27" s="875"/>
      <c r="E27" s="875"/>
      <c r="F27" s="44"/>
    </row>
    <row r="28" customFormat="false" ht="12" hidden="false" customHeight="true" outlineLevel="0" collapsed="false">
      <c r="A28" s="585" t="s">
        <v>897</v>
      </c>
      <c r="B28" s="535" t="n">
        <v>28.548612103401</v>
      </c>
      <c r="C28" s="535" t="n">
        <v>0.111110493726842</v>
      </c>
      <c r="D28" s="394"/>
      <c r="E28" s="394"/>
      <c r="F28" s="539" t="s">
        <v>132</v>
      </c>
    </row>
    <row r="29" customFormat="false" ht="13.5" hidden="false" customHeight="true" outlineLevel="0" collapsed="false">
      <c r="A29" s="873" t="s">
        <v>878</v>
      </c>
      <c r="B29" s="541" t="n">
        <v>20.9458849277629</v>
      </c>
      <c r="C29" s="649"/>
      <c r="D29" s="649"/>
      <c r="E29" s="649"/>
      <c r="F29" s="44"/>
    </row>
    <row r="30" customFormat="false" ht="12" hidden="false" customHeight="true" outlineLevel="0" collapsed="false">
      <c r="A30" s="876" t="s">
        <v>879</v>
      </c>
      <c r="B30" s="211"/>
      <c r="C30" s="649"/>
      <c r="D30" s="649"/>
      <c r="E30" s="649"/>
      <c r="F30" s="44"/>
    </row>
    <row r="31" customFormat="false" ht="12" hidden="false" customHeight="true" outlineLevel="0" collapsed="false">
      <c r="A31" s="582" t="s">
        <v>880</v>
      </c>
      <c r="B31" s="420" t="n">
        <v>17.4147411223823</v>
      </c>
      <c r="C31" s="649"/>
      <c r="D31" s="649"/>
      <c r="E31" s="649"/>
      <c r="F31" s="44"/>
    </row>
    <row r="32" customFormat="false" ht="12" hidden="false" customHeight="true" outlineLevel="0" collapsed="false">
      <c r="A32" s="582" t="s">
        <v>881</v>
      </c>
      <c r="B32" s="420" t="n">
        <v>3.53114380538061</v>
      </c>
      <c r="C32" s="649"/>
      <c r="D32" s="649"/>
      <c r="E32" s="649"/>
      <c r="F32" s="44"/>
    </row>
    <row r="33" customFormat="false" ht="12" hidden="false" customHeight="true" outlineLevel="0" collapsed="false">
      <c r="A33" s="876" t="s">
        <v>882</v>
      </c>
      <c r="B33" s="211"/>
      <c r="C33" s="649"/>
      <c r="D33" s="649"/>
      <c r="E33" s="649"/>
      <c r="F33" s="44"/>
    </row>
    <row r="34" customFormat="false" ht="12" hidden="false" customHeight="true" outlineLevel="0" collapsed="false">
      <c r="A34" s="582" t="s">
        <v>883</v>
      </c>
      <c r="B34" s="420"/>
      <c r="C34" s="649"/>
      <c r="D34" s="649"/>
      <c r="E34" s="649"/>
      <c r="F34" s="44"/>
    </row>
    <row r="35" customFormat="false" ht="12" hidden="false" customHeight="true" outlineLevel="0" collapsed="false">
      <c r="A35" s="582" t="s">
        <v>884</v>
      </c>
      <c r="B35" s="420"/>
      <c r="C35" s="649"/>
      <c r="D35" s="649"/>
      <c r="E35" s="649"/>
      <c r="F35" s="44"/>
    </row>
    <row r="36" customFormat="false" ht="12" hidden="false" customHeight="true" outlineLevel="0" collapsed="false">
      <c r="A36" s="582" t="s">
        <v>885</v>
      </c>
      <c r="B36" s="420"/>
      <c r="C36" s="649"/>
      <c r="D36" s="649"/>
      <c r="E36" s="649"/>
      <c r="F36" s="44"/>
    </row>
    <row r="37" customFormat="false" ht="12" hidden="false" customHeight="true" outlineLevel="0" collapsed="false">
      <c r="A37" s="548" t="s">
        <v>886</v>
      </c>
      <c r="B37" s="420" t="s">
        <v>143</v>
      </c>
      <c r="C37" s="649"/>
      <c r="D37" s="649"/>
      <c r="E37" s="649"/>
      <c r="F37" s="44"/>
    </row>
    <row r="38" customFormat="false" ht="12" hidden="false" customHeight="true" outlineLevel="0" collapsed="false">
      <c r="A38" s="548" t="s">
        <v>887</v>
      </c>
      <c r="B38" s="420" t="n">
        <v>4.42314748458575</v>
      </c>
      <c r="C38" s="649"/>
      <c r="D38" s="649"/>
      <c r="E38" s="649"/>
      <c r="F38" s="44"/>
    </row>
    <row r="39" customFormat="false" ht="12" hidden="false" customHeight="true" outlineLevel="0" collapsed="false">
      <c r="A39" s="548" t="s">
        <v>888</v>
      </c>
      <c r="B39" s="420" t="n">
        <v>0.02015658</v>
      </c>
      <c r="C39" s="649"/>
      <c r="D39" s="649"/>
      <c r="E39" s="649"/>
      <c r="F39" s="44"/>
    </row>
    <row r="40" customFormat="false" ht="12" hidden="false" customHeight="true" outlineLevel="0" collapsed="false">
      <c r="A40" s="548" t="s">
        <v>889</v>
      </c>
      <c r="B40" s="420" t="s">
        <v>143</v>
      </c>
      <c r="C40" s="649"/>
      <c r="D40" s="649"/>
      <c r="E40" s="649"/>
      <c r="F40" s="44"/>
    </row>
    <row r="41" customFormat="false" ht="12" hidden="false" customHeight="true" outlineLevel="0" collapsed="false">
      <c r="A41" s="548" t="s">
        <v>890</v>
      </c>
      <c r="B41" s="420" t="n">
        <v>0.1377272</v>
      </c>
      <c r="C41" s="649"/>
      <c r="D41" s="649"/>
      <c r="E41" s="649"/>
      <c r="F41" s="44"/>
    </row>
    <row r="42" customFormat="false" ht="12" hidden="false" customHeight="true" outlineLevel="0" collapsed="false">
      <c r="A42" s="548" t="s">
        <v>898</v>
      </c>
      <c r="B42" s="420" t="n">
        <v>0.00016074</v>
      </c>
      <c r="C42" s="649"/>
      <c r="D42" s="649"/>
      <c r="E42" s="649"/>
      <c r="F42" s="44"/>
    </row>
    <row r="43" customFormat="false" ht="12" hidden="false" customHeight="true" outlineLevel="0" collapsed="false">
      <c r="A43" s="548" t="s">
        <v>892</v>
      </c>
      <c r="B43" s="420" t="n">
        <v>2.17802574</v>
      </c>
      <c r="C43" s="649"/>
      <c r="D43" s="649"/>
      <c r="E43" s="649"/>
      <c r="F43" s="44"/>
    </row>
    <row r="44" customFormat="false" ht="12" hidden="false" customHeight="true" outlineLevel="0" collapsed="false">
      <c r="A44" s="548" t="s">
        <v>899</v>
      </c>
      <c r="B44" s="420" t="n">
        <v>0.492219154</v>
      </c>
      <c r="C44" s="649"/>
      <c r="D44" s="649"/>
      <c r="E44" s="649"/>
      <c r="F44" s="44"/>
    </row>
    <row r="45" customFormat="false" ht="12.75" hidden="false" customHeight="true" outlineLevel="0" collapsed="false">
      <c r="A45" s="877" t="s">
        <v>900</v>
      </c>
      <c r="B45" s="878" t="n">
        <v>0.351290277052325</v>
      </c>
      <c r="C45" s="649"/>
      <c r="D45" s="649"/>
      <c r="E45" s="649"/>
      <c r="F45" s="44"/>
    </row>
    <row r="46" customFormat="false" ht="12.75" hidden="false" customHeight="true" outlineLevel="0" collapsed="false">
      <c r="A46" s="130" t="s">
        <v>895</v>
      </c>
      <c r="B46" s="464" t="n">
        <v>0.001346254</v>
      </c>
      <c r="C46" s="649"/>
      <c r="D46" s="649"/>
      <c r="E46" s="649"/>
      <c r="F46" s="44"/>
    </row>
    <row r="47" customFormat="false" ht="12.75" hidden="false" customHeight="true" outlineLevel="0" collapsed="false">
      <c r="A47" s="130" t="s">
        <v>896</v>
      </c>
      <c r="B47" s="464" t="n">
        <v>0.349944023052325</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901</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5</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3</v>
      </c>
      <c r="B5" s="880" t="s">
        <v>442</v>
      </c>
      <c r="C5" s="880" t="s">
        <v>443</v>
      </c>
      <c r="D5" s="880" t="s">
        <v>523</v>
      </c>
      <c r="E5" s="880" t="s">
        <v>90</v>
      </c>
      <c r="F5" s="881" t="s">
        <v>91</v>
      </c>
    </row>
    <row r="6" customFormat="false" ht="12.75" hidden="false" customHeight="true" outlineLevel="0" collapsed="false">
      <c r="A6" s="882" t="s">
        <v>406</v>
      </c>
      <c r="B6" s="842" t="s">
        <v>93</v>
      </c>
      <c r="C6" s="842"/>
      <c r="D6" s="842"/>
      <c r="E6" s="842"/>
      <c r="F6" s="842"/>
    </row>
    <row r="7" customFormat="false" ht="12.75" hidden="false" customHeight="true" outlineLevel="0" collapsed="false">
      <c r="A7" s="883" t="s">
        <v>902</v>
      </c>
      <c r="B7" s="884"/>
      <c r="C7" s="884"/>
      <c r="D7" s="884"/>
      <c r="E7" s="884"/>
      <c r="F7" s="885"/>
    </row>
    <row r="8" customFormat="false" ht="12" hidden="false" customHeight="true" outlineLevel="0" collapsed="false">
      <c r="A8" s="548" t="s">
        <v>903</v>
      </c>
      <c r="B8" s="672"/>
      <c r="C8" s="420" t="n">
        <v>0.0481230451350555</v>
      </c>
      <c r="D8" s="672"/>
      <c r="E8" s="672"/>
      <c r="F8" s="589" t="s">
        <v>119</v>
      </c>
    </row>
    <row r="9" customFormat="false" ht="12" hidden="false" customHeight="true" outlineLevel="0" collapsed="false">
      <c r="A9" s="548" t="s">
        <v>904</v>
      </c>
      <c r="B9" s="672"/>
      <c r="C9" s="420" t="s">
        <v>100</v>
      </c>
      <c r="D9" s="672"/>
      <c r="E9" s="672"/>
      <c r="F9" s="589" t="s">
        <v>100</v>
      </c>
    </row>
    <row r="10" customFormat="false" ht="12" hidden="false" customHeight="true" outlineLevel="0" collapsed="false">
      <c r="A10" s="548" t="s">
        <v>905</v>
      </c>
      <c r="B10" s="672"/>
      <c r="C10" s="420" t="n">
        <v>0.0529056196297333</v>
      </c>
      <c r="D10" s="672"/>
      <c r="E10" s="672"/>
      <c r="F10" s="589" t="s">
        <v>119</v>
      </c>
    </row>
    <row r="11" customFormat="false" ht="12" hidden="false" customHeight="true" outlineLevel="0" collapsed="false">
      <c r="A11" s="886" t="s">
        <v>906</v>
      </c>
      <c r="B11" s="79"/>
      <c r="C11" s="887" t="n">
        <v>0.0100818289620528</v>
      </c>
      <c r="D11" s="672"/>
      <c r="E11" s="672"/>
      <c r="F11" s="888" t="s">
        <v>119</v>
      </c>
    </row>
    <row r="12" customFormat="false" ht="12" hidden="false" customHeight="true" outlineLevel="0" collapsed="false">
      <c r="A12" s="889" t="s">
        <v>907</v>
      </c>
      <c r="B12" s="535" t="s">
        <v>100</v>
      </c>
      <c r="C12" s="890"/>
      <c r="D12" s="890"/>
      <c r="E12" s="890"/>
      <c r="F12" s="891" t="s">
        <v>100</v>
      </c>
    </row>
    <row r="13" customFormat="false" ht="12" hidden="false" customHeight="true" outlineLevel="0" collapsed="false">
      <c r="A13" s="548" t="s">
        <v>908</v>
      </c>
      <c r="B13" s="541" t="s">
        <v>100</v>
      </c>
      <c r="C13" s="672"/>
      <c r="D13" s="672"/>
      <c r="E13" s="672"/>
      <c r="F13" s="589" t="s">
        <v>100</v>
      </c>
    </row>
    <row r="14" customFormat="false" ht="12" hidden="false" customHeight="true" outlineLevel="0" collapsed="false">
      <c r="A14" s="548" t="s">
        <v>909</v>
      </c>
      <c r="B14" s="19" t="s">
        <v>100</v>
      </c>
      <c r="C14" s="672"/>
      <c r="D14" s="672"/>
      <c r="E14" s="672"/>
      <c r="F14" s="589" t="s">
        <v>100</v>
      </c>
    </row>
    <row r="15" customFormat="false" ht="12" hidden="false" customHeight="true" outlineLevel="0" collapsed="false">
      <c r="A15" s="548" t="s">
        <v>910</v>
      </c>
      <c r="B15" s="19" t="s">
        <v>100</v>
      </c>
      <c r="C15" s="672"/>
      <c r="D15" s="672"/>
      <c r="E15" s="672"/>
      <c r="F15" s="589" t="s">
        <v>100</v>
      </c>
    </row>
    <row r="16" customFormat="false" ht="12.75" hidden="false" customHeight="true" outlineLevel="0" collapsed="false">
      <c r="A16" s="548" t="s">
        <v>911</v>
      </c>
      <c r="B16" s="19" t="s">
        <v>100</v>
      </c>
      <c r="C16" s="672"/>
      <c r="D16" s="672"/>
      <c r="E16" s="672"/>
      <c r="F16" s="27" t="s">
        <v>100</v>
      </c>
    </row>
    <row r="17" customFormat="false" ht="12.75" hidden="false" customHeight="true" outlineLevel="0" collapsed="false">
      <c r="A17" s="130" t="s">
        <v>111</v>
      </c>
      <c r="B17" s="588" t="s">
        <v>100</v>
      </c>
      <c r="C17" s="875"/>
      <c r="D17" s="875"/>
      <c r="E17" s="875"/>
      <c r="F17" s="589" t="s">
        <v>100</v>
      </c>
    </row>
    <row r="18" customFormat="false" ht="14.25" hidden="false" customHeight="true" outlineLevel="0" collapsed="false">
      <c r="A18" s="892" t="s">
        <v>912</v>
      </c>
      <c r="B18" s="535" t="s">
        <v>913</v>
      </c>
      <c r="C18" s="535" t="n">
        <v>32.1712618491805</v>
      </c>
      <c r="D18" s="893"/>
      <c r="E18" s="893"/>
      <c r="F18" s="539" t="s">
        <v>132</v>
      </c>
    </row>
    <row r="19" customFormat="false" ht="12" hidden="false" customHeight="true" outlineLevel="0" collapsed="false">
      <c r="A19" s="548" t="s">
        <v>914</v>
      </c>
      <c r="B19" s="420" t="s">
        <v>140</v>
      </c>
      <c r="C19" s="19" t="n">
        <v>5.3162469378132</v>
      </c>
      <c r="D19" s="884"/>
      <c r="E19" s="884"/>
      <c r="F19" s="589" t="s">
        <v>119</v>
      </c>
    </row>
    <row r="20" customFormat="false" ht="13.5" hidden="false" customHeight="true" outlineLevel="0" collapsed="false">
      <c r="A20" s="548" t="s">
        <v>915</v>
      </c>
      <c r="B20" s="79"/>
      <c r="C20" s="19" t="n">
        <v>18.6345993856428</v>
      </c>
      <c r="D20" s="884"/>
      <c r="E20" s="884"/>
      <c r="F20" s="589" t="s">
        <v>119</v>
      </c>
    </row>
    <row r="21" customFormat="false" ht="12" hidden="false" customHeight="true" outlineLevel="0" collapsed="false">
      <c r="A21" s="548" t="s">
        <v>916</v>
      </c>
      <c r="B21" s="420" t="s">
        <v>140</v>
      </c>
      <c r="C21" s="19" t="n">
        <v>8.22041552572452</v>
      </c>
      <c r="D21" s="884"/>
      <c r="E21" s="884"/>
      <c r="F21" s="589" t="s">
        <v>119</v>
      </c>
    </row>
    <row r="22" customFormat="false" ht="12.75" hidden="false" customHeight="true" outlineLevel="0" collapsed="false">
      <c r="A22" s="548" t="s">
        <v>917</v>
      </c>
      <c r="B22" s="19" t="s">
        <v>100</v>
      </c>
      <c r="C22" s="19" t="s">
        <v>100</v>
      </c>
      <c r="D22" s="884"/>
      <c r="E22" s="884"/>
      <c r="F22" s="27" t="s">
        <v>100</v>
      </c>
    </row>
    <row r="23" customFormat="false" ht="12.75" hidden="false" customHeight="true" outlineLevel="0" collapsed="false">
      <c r="A23" s="130" t="s">
        <v>111</v>
      </c>
      <c r="B23" s="588" t="s">
        <v>100</v>
      </c>
      <c r="C23" s="588" t="s">
        <v>100</v>
      </c>
      <c r="D23" s="894"/>
      <c r="E23" s="894"/>
      <c r="F23" s="895" t="s">
        <v>100</v>
      </c>
    </row>
    <row r="24" customFormat="false" ht="12.75" hidden="false" customHeight="true" outlineLevel="0" collapsed="false">
      <c r="A24" s="896" t="s">
        <v>918</v>
      </c>
      <c r="B24" s="897" t="n">
        <v>0.699245232</v>
      </c>
      <c r="C24" s="897" t="n">
        <v>0.017306319492</v>
      </c>
      <c r="D24" s="502" t="n">
        <v>0.625499833068</v>
      </c>
      <c r="E24" s="502" t="n">
        <v>14.684149872</v>
      </c>
      <c r="F24" s="506" t="s">
        <v>119</v>
      </c>
    </row>
    <row r="25" customFormat="false" ht="12" hidden="false" customHeight="true" outlineLevel="0" collapsed="false">
      <c r="A25" s="883" t="s">
        <v>919</v>
      </c>
      <c r="B25" s="535" t="n">
        <v>1.01906318528944</v>
      </c>
      <c r="C25" s="535" t="n">
        <v>0.0177612853829183</v>
      </c>
      <c r="D25" s="535" t="n">
        <v>0.641943600268332</v>
      </c>
      <c r="E25" s="535" t="n">
        <v>21.4003268910783</v>
      </c>
      <c r="F25" s="539" t="s">
        <v>132</v>
      </c>
    </row>
    <row r="26" customFormat="false" ht="12" hidden="false" customHeight="true" outlineLevel="0" collapsed="false">
      <c r="A26" s="548" t="s">
        <v>920</v>
      </c>
      <c r="B26" s="541" t="n">
        <v>1.01906318528944</v>
      </c>
      <c r="C26" s="541" t="n">
        <v>0.0177612853829183</v>
      </c>
      <c r="D26" s="213" t="n">
        <v>0.641943600268332</v>
      </c>
      <c r="E26" s="213" t="n">
        <v>21.4003268910783</v>
      </c>
      <c r="F26" s="589" t="s">
        <v>119</v>
      </c>
    </row>
    <row r="27" customFormat="false" ht="12" hidden="false" customHeight="true" outlineLevel="0" collapsed="false">
      <c r="A27" s="548" t="s">
        <v>921</v>
      </c>
      <c r="B27" s="19" t="s">
        <v>100</v>
      </c>
      <c r="C27" s="19" t="s">
        <v>100</v>
      </c>
      <c r="D27" s="420" t="s">
        <v>119</v>
      </c>
      <c r="E27" s="420" t="s">
        <v>119</v>
      </c>
      <c r="F27" s="589" t="s">
        <v>119</v>
      </c>
    </row>
    <row r="28" customFormat="false" ht="12.75" hidden="false" customHeight="true" outlineLevel="0" collapsed="false">
      <c r="A28" s="548" t="s">
        <v>922</v>
      </c>
      <c r="B28" s="19" t="s">
        <v>100</v>
      </c>
      <c r="C28" s="19" t="s">
        <v>100</v>
      </c>
      <c r="D28" s="420" t="s">
        <v>119</v>
      </c>
      <c r="E28" s="420" t="s">
        <v>119</v>
      </c>
      <c r="F28" s="589" t="s">
        <v>119</v>
      </c>
    </row>
    <row r="29" customFormat="false" ht="12" hidden="false" customHeight="true" outlineLevel="0" collapsed="false">
      <c r="A29" s="548" t="s">
        <v>923</v>
      </c>
      <c r="B29" s="19" t="s">
        <v>100</v>
      </c>
      <c r="C29" s="19" t="s">
        <v>100</v>
      </c>
      <c r="D29" s="420" t="s">
        <v>100</v>
      </c>
      <c r="E29" s="420" t="s">
        <v>100</v>
      </c>
      <c r="F29" s="589" t="s">
        <v>100</v>
      </c>
    </row>
    <row r="30" customFormat="false" ht="12.75" hidden="false" customHeight="true" outlineLevel="0" collapsed="false">
      <c r="A30" s="548" t="s">
        <v>924</v>
      </c>
      <c r="B30" s="19" t="s">
        <v>100</v>
      </c>
      <c r="C30" s="19" t="s">
        <v>100</v>
      </c>
      <c r="D30" s="19" t="s">
        <v>100</v>
      </c>
      <c r="E30" s="19" t="s">
        <v>100</v>
      </c>
      <c r="F30" s="27" t="s">
        <v>100</v>
      </c>
    </row>
    <row r="31" customFormat="false" ht="12.75" hidden="false" customHeight="true" outlineLevel="0" collapsed="false">
      <c r="A31" s="130" t="s">
        <v>925</v>
      </c>
      <c r="B31" s="588" t="s">
        <v>100</v>
      </c>
      <c r="C31" s="588" t="s">
        <v>100</v>
      </c>
      <c r="D31" s="588" t="s">
        <v>100</v>
      </c>
      <c r="E31" s="588" t="s">
        <v>100</v>
      </c>
      <c r="F31" s="589" t="s">
        <v>100</v>
      </c>
    </row>
    <row r="32" customFormat="false" ht="12.75" hidden="false" customHeight="true" outlineLevel="0" collapsed="false">
      <c r="A32" s="130" t="s">
        <v>926</v>
      </c>
      <c r="B32" s="588" t="s">
        <v>100</v>
      </c>
      <c r="C32" s="588" t="s">
        <v>100</v>
      </c>
      <c r="D32" s="588" t="s">
        <v>100</v>
      </c>
      <c r="E32" s="588" t="s">
        <v>100</v>
      </c>
      <c r="F32" s="589" t="s">
        <v>100</v>
      </c>
    </row>
    <row r="33" customFormat="false" ht="12.75" hidden="false" customHeight="true" outlineLevel="0" collapsed="false">
      <c r="A33" s="130" t="s">
        <v>927</v>
      </c>
      <c r="B33" s="588" t="s">
        <v>100</v>
      </c>
      <c r="C33" s="588" t="s">
        <v>100</v>
      </c>
      <c r="D33" s="588" t="s">
        <v>100</v>
      </c>
      <c r="E33" s="588" t="s">
        <v>100</v>
      </c>
      <c r="F33" s="589" t="s">
        <v>100</v>
      </c>
    </row>
    <row r="34" customFormat="false" ht="12.75" hidden="false" customHeight="true" outlineLevel="0" collapsed="false">
      <c r="A34" s="130" t="s">
        <v>928</v>
      </c>
      <c r="B34" s="588" t="s">
        <v>100</v>
      </c>
      <c r="C34" s="588" t="s">
        <v>100</v>
      </c>
      <c r="D34" s="588" t="s">
        <v>100</v>
      </c>
      <c r="E34" s="588" t="s">
        <v>100</v>
      </c>
      <c r="F34" s="589" t="s">
        <v>100</v>
      </c>
    </row>
    <row r="35" customFormat="false" ht="12.75" hidden="false" customHeight="true" outlineLevel="0" collapsed="false">
      <c r="A35" s="130" t="s">
        <v>929</v>
      </c>
      <c r="B35" s="588" t="s">
        <v>100</v>
      </c>
      <c r="C35" s="588" t="s">
        <v>100</v>
      </c>
      <c r="D35" s="588" t="s">
        <v>100</v>
      </c>
      <c r="E35" s="588" t="s">
        <v>100</v>
      </c>
      <c r="F35" s="589" t="s">
        <v>100</v>
      </c>
    </row>
    <row r="36" customFormat="false" ht="12" hidden="false" customHeight="true" outlineLevel="0" collapsed="false">
      <c r="A36" s="898" t="s">
        <v>930</v>
      </c>
      <c r="B36" s="899" t="s">
        <v>100</v>
      </c>
      <c r="C36" s="899" t="s">
        <v>100</v>
      </c>
      <c r="D36" s="899" t="s">
        <v>100</v>
      </c>
      <c r="E36" s="899" t="s">
        <v>100</v>
      </c>
      <c r="F36" s="900" t="s">
        <v>100</v>
      </c>
    </row>
    <row r="37" customFormat="false" ht="12.75" hidden="false" customHeight="true" outlineLevel="0" collapsed="false">
      <c r="A37" s="130" t="s">
        <v>111</v>
      </c>
      <c r="B37" s="588" t="s">
        <v>100</v>
      </c>
      <c r="C37" s="588" t="s">
        <v>100</v>
      </c>
      <c r="D37" s="588" t="s">
        <v>100</v>
      </c>
      <c r="E37" s="588" t="s">
        <v>100</v>
      </c>
      <c r="F37" s="589" t="s">
        <v>100</v>
      </c>
    </row>
    <row r="38" customFormat="false" ht="8.25" hidden="false" customHeight="true" outlineLevel="0" collapsed="false">
      <c r="A38" s="30"/>
      <c r="B38" s="30"/>
      <c r="C38" s="30"/>
      <c r="D38" s="30"/>
      <c r="E38" s="30"/>
      <c r="F38" s="30"/>
    </row>
    <row r="39" customFormat="false" ht="15.75" hidden="false" customHeight="true" outlineLevel="0" collapsed="false">
      <c r="A39" s="901" t="s">
        <v>931</v>
      </c>
      <c r="B39" s="902"/>
      <c r="C39" s="902"/>
      <c r="D39" s="902"/>
      <c r="E39" s="902"/>
      <c r="F39" s="902"/>
    </row>
    <row r="40" customFormat="false" ht="42" hidden="false" customHeight="true" outlineLevel="0" collapsed="false">
      <c r="A40" s="903" t="s">
        <v>932</v>
      </c>
      <c r="B40" s="903"/>
      <c r="C40" s="903"/>
      <c r="D40" s="903"/>
      <c r="E40" s="903"/>
      <c r="F40" s="903"/>
    </row>
    <row r="41" customFormat="false" ht="29.25" hidden="false" customHeight="true" outlineLevel="0" collapsed="false">
      <c r="A41" s="904" t="s">
        <v>933</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4</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30</v>
      </c>
      <c r="B45" s="910"/>
      <c r="C45" s="910"/>
      <c r="D45" s="910"/>
      <c r="E45" s="910"/>
      <c r="F45" s="911"/>
      <c r="G45" s="61"/>
    </row>
    <row r="46" customFormat="false" ht="27" hidden="false" customHeight="true" outlineLevel="0" collapsed="false">
      <c r="A46" s="912" t="s">
        <v>935</v>
      </c>
      <c r="B46" s="912"/>
      <c r="C46" s="912"/>
      <c r="D46" s="912"/>
      <c r="E46" s="912"/>
      <c r="F46" s="912"/>
    </row>
    <row r="47" customFormat="false" ht="13.5" hidden="false" customHeight="true" outlineLevel="0" collapsed="false">
      <c r="A47" s="913" t="s">
        <v>936</v>
      </c>
      <c r="B47" s="913"/>
      <c r="C47" s="913"/>
      <c r="D47" s="913"/>
      <c r="E47" s="913"/>
      <c r="F47" s="913"/>
    </row>
    <row r="48" customFormat="false" ht="12.75" hidden="false" customHeight="true" outlineLevel="0" collapsed="false">
      <c r="A48" s="60" t="s">
        <v>937</v>
      </c>
      <c r="B48" s="60"/>
      <c r="C48" s="60"/>
      <c r="D48" s="60"/>
      <c r="E48" s="60"/>
      <c r="F48" s="60"/>
    </row>
    <row r="49" customFormat="false" ht="12.75" hidden="false" customHeight="true" outlineLevel="0" collapsed="false">
      <c r="A49" s="60" t="s">
        <v>938</v>
      </c>
      <c r="B49" s="60"/>
      <c r="C49" s="60"/>
      <c r="D49" s="60"/>
      <c r="E49" s="60"/>
      <c r="F49" s="60"/>
    </row>
    <row r="50" customFormat="false" ht="24" hidden="false" customHeight="true" outlineLevel="0" collapsed="false">
      <c r="A50" s="60" t="s">
        <v>939</v>
      </c>
      <c r="B50" s="60"/>
      <c r="C50" s="60"/>
      <c r="D50" s="60"/>
      <c r="E50" s="60"/>
      <c r="F50" s="60"/>
    </row>
    <row r="51" customFormat="false" ht="12.75" hidden="false" customHeight="true" outlineLevel="0" collapsed="false">
      <c r="A51" s="168" t="s">
        <v>940</v>
      </c>
      <c r="B51" s="168"/>
      <c r="C51" s="168"/>
      <c r="D51" s="168"/>
      <c r="E51" s="168"/>
      <c r="F51" s="168"/>
    </row>
    <row r="52" customFormat="false" ht="12.75" hidden="false" customHeight="true" outlineLevel="0" collapsed="false">
      <c r="A52" s="60" t="s">
        <v>941</v>
      </c>
      <c r="B52" s="60"/>
      <c r="C52" s="60"/>
      <c r="D52" s="60"/>
      <c r="E52" s="60"/>
      <c r="F52" s="60"/>
    </row>
    <row r="53" customFormat="false" ht="12" hidden="false" customHeight="true" outlineLevel="0" collapsed="false">
      <c r="A53" s="169"/>
      <c r="B53" s="30"/>
      <c r="C53" s="30"/>
      <c r="D53" s="30"/>
      <c r="E53" s="30"/>
      <c r="F53" s="30"/>
    </row>
  </sheetData>
  <sheetProtection sheet="true" password="a57c" objects="true" scenarios="true"/>
  <mergeCells count="11">
    <mergeCell ref="B6:F6"/>
    <mergeCell ref="A40:F40"/>
    <mergeCell ref="A41:F41"/>
    <mergeCell ref="A43:F43"/>
    <mergeCell ref="A46:F46"/>
    <mergeCell ref="A47:F47"/>
    <mergeCell ref="A48:F48"/>
    <mergeCell ref="A49:F49"/>
    <mergeCell ref="A50:F50"/>
    <mergeCell ref="A51:F51"/>
    <mergeCell ref="A52:F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42</v>
      </c>
      <c r="W1" s="112" t="s">
        <v>81</v>
      </c>
    </row>
    <row r="2" customFormat="false" ht="15.75" hidden="false" customHeight="true" outlineLevel="0" collapsed="false">
      <c r="A2" s="630" t="s">
        <v>943</v>
      </c>
      <c r="W2" s="112" t="s">
        <v>83</v>
      </c>
    </row>
    <row r="3" customFormat="false" ht="15.75" hidden="false" customHeight="true" outlineLevel="0" collapsed="false">
      <c r="A3" s="630" t="s">
        <v>233</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4</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5</v>
      </c>
      <c r="C6" s="367"/>
      <c r="D6" s="367"/>
      <c r="E6" s="916" t="s">
        <v>946</v>
      </c>
      <c r="G6" s="727" t="s">
        <v>947</v>
      </c>
      <c r="H6" s="727"/>
      <c r="I6" s="917" t="s">
        <v>880</v>
      </c>
      <c r="J6" s="917" t="s">
        <v>881</v>
      </c>
      <c r="K6" s="917" t="s">
        <v>883</v>
      </c>
      <c r="L6" s="917" t="s">
        <v>884</v>
      </c>
      <c r="M6" s="917" t="s">
        <v>885</v>
      </c>
      <c r="N6" s="917" t="s">
        <v>948</v>
      </c>
      <c r="O6" s="917" t="s">
        <v>949</v>
      </c>
      <c r="P6" s="917" t="s">
        <v>950</v>
      </c>
      <c r="Q6" s="917" t="s">
        <v>951</v>
      </c>
      <c r="R6" s="917" t="s">
        <v>952</v>
      </c>
      <c r="S6" s="917" t="s">
        <v>953</v>
      </c>
      <c r="T6" s="917" t="s">
        <v>954</v>
      </c>
      <c r="U6" s="917" t="s">
        <v>955</v>
      </c>
      <c r="V6" s="918" t="s">
        <v>956</v>
      </c>
      <c r="W6" s="919" t="s">
        <v>895</v>
      </c>
      <c r="X6" s="919" t="s">
        <v>896</v>
      </c>
    </row>
    <row r="7" customFormat="false" ht="24" hidden="false" customHeight="true" outlineLevel="0" collapsed="false">
      <c r="A7" s="256"/>
      <c r="B7" s="478" t="s">
        <v>957</v>
      </c>
      <c r="C7" s="374" t="s">
        <v>958</v>
      </c>
      <c r="D7" s="920" t="s">
        <v>959</v>
      </c>
      <c r="E7" s="264" t="s">
        <v>442</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60</v>
      </c>
      <c r="C8" s="265" t="s">
        <v>961</v>
      </c>
      <c r="D8" s="266" t="s">
        <v>345</v>
      </c>
      <c r="E8" s="267" t="s">
        <v>962</v>
      </c>
      <c r="G8" s="923" t="s">
        <v>963</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4</v>
      </c>
      <c r="B9" s="83" t="n">
        <v>9654.467</v>
      </c>
      <c r="C9" s="928"/>
      <c r="D9" s="928"/>
      <c r="E9" s="144" t="n">
        <v>69.1833214369483</v>
      </c>
      <c r="G9" s="929" t="s">
        <v>965</v>
      </c>
      <c r="H9" s="85" t="s">
        <v>966</v>
      </c>
      <c r="I9" s="127" t="n">
        <v>454.521558041757</v>
      </c>
      <c r="J9" s="127" t="n">
        <v>483.872088068079</v>
      </c>
      <c r="K9" s="127"/>
      <c r="L9" s="127"/>
      <c r="M9" s="127"/>
      <c r="N9" s="127" t="s">
        <v>119</v>
      </c>
      <c r="O9" s="127" t="n">
        <v>47.4708396093631</v>
      </c>
      <c r="P9" s="127" t="s">
        <v>119</v>
      </c>
      <c r="Q9" s="127" t="s">
        <v>119</v>
      </c>
      <c r="R9" s="127" t="s">
        <v>119</v>
      </c>
      <c r="S9" s="127" t="s">
        <v>119</v>
      </c>
      <c r="T9" s="127" t="s">
        <v>119</v>
      </c>
      <c r="U9" s="127" t="s">
        <v>119</v>
      </c>
      <c r="V9" s="127"/>
      <c r="W9" s="490" t="s">
        <v>119</v>
      </c>
      <c r="X9" s="490" t="n">
        <v>121.868296341809</v>
      </c>
    </row>
    <row r="10" customFormat="false" ht="12.75" hidden="false" customHeight="true" outlineLevel="0" collapsed="false">
      <c r="A10" s="930" t="s">
        <v>879</v>
      </c>
      <c r="B10" s="928"/>
      <c r="C10" s="931"/>
      <c r="D10" s="846"/>
      <c r="E10" s="44"/>
      <c r="G10" s="929" t="s">
        <v>967</v>
      </c>
      <c r="H10" s="932"/>
      <c r="I10" s="933" t="s">
        <v>968</v>
      </c>
      <c r="J10" s="933" t="s">
        <v>969</v>
      </c>
      <c r="K10" s="933"/>
      <c r="L10" s="933"/>
      <c r="M10" s="933"/>
      <c r="N10" s="933" t="s">
        <v>119</v>
      </c>
      <c r="O10" s="933" t="s">
        <v>969</v>
      </c>
      <c r="P10" s="933" t="s">
        <v>969</v>
      </c>
      <c r="Q10" s="933" t="s">
        <v>119</v>
      </c>
      <c r="R10" s="933" t="s">
        <v>969</v>
      </c>
      <c r="S10" s="933" t="s">
        <v>119</v>
      </c>
      <c r="T10" s="933" t="s">
        <v>119</v>
      </c>
      <c r="U10" s="933" t="s">
        <v>119</v>
      </c>
      <c r="V10" s="933"/>
      <c r="W10" s="934" t="s">
        <v>968</v>
      </c>
      <c r="X10" s="934" t="s">
        <v>969</v>
      </c>
    </row>
    <row r="11" customFormat="false" ht="13.5" hidden="false" customHeight="true" outlineLevel="0" collapsed="false">
      <c r="A11" s="643" t="s">
        <v>970</v>
      </c>
      <c r="B11" s="464" t="n">
        <v>5260.85</v>
      </c>
      <c r="C11" s="464" t="n">
        <v>180.444341623982</v>
      </c>
      <c r="D11" s="464" t="n">
        <v>6.5</v>
      </c>
      <c r="E11" s="144" t="n">
        <v>77.0355085105654</v>
      </c>
      <c r="G11" s="929" t="s">
        <v>971</v>
      </c>
      <c r="H11" s="85" t="s">
        <v>972</v>
      </c>
      <c r="I11" s="127" t="n">
        <v>13.0161871360347</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81</v>
      </c>
      <c r="B12" s="464" t="n">
        <v>4393.617</v>
      </c>
      <c r="C12" s="464" t="n">
        <v>140.899529947197</v>
      </c>
      <c r="D12" s="464" t="n">
        <v>6.5</v>
      </c>
      <c r="E12" s="144" t="n">
        <v>59.7812323685933</v>
      </c>
      <c r="G12" s="929" t="s">
        <v>973</v>
      </c>
      <c r="H12" s="85" t="s">
        <v>974</v>
      </c>
      <c r="I12" s="127" t="s">
        <v>100</v>
      </c>
      <c r="J12" s="127" t="s">
        <v>100</v>
      </c>
      <c r="K12" s="127"/>
      <c r="L12" s="127"/>
      <c r="M12" s="127"/>
      <c r="N12" s="127" t="s">
        <v>119</v>
      </c>
      <c r="O12" s="127" t="s">
        <v>100</v>
      </c>
      <c r="P12" s="127" t="s">
        <v>100</v>
      </c>
      <c r="Q12" s="127" t="s">
        <v>119</v>
      </c>
      <c r="R12" s="127" t="s">
        <v>100</v>
      </c>
      <c r="S12" s="127" t="s">
        <v>119</v>
      </c>
      <c r="T12" s="127" t="s">
        <v>119</v>
      </c>
      <c r="U12" s="127" t="s">
        <v>119</v>
      </c>
      <c r="V12" s="127"/>
      <c r="W12" s="490" t="s">
        <v>100</v>
      </c>
      <c r="X12" s="490" t="s">
        <v>100</v>
      </c>
    </row>
    <row r="13" customFormat="false" ht="12" hidden="false" customHeight="true" outlineLevel="0" collapsed="false">
      <c r="A13" s="930" t="s">
        <v>882</v>
      </c>
      <c r="B13" s="935"/>
      <c r="C13" s="936"/>
      <c r="D13" s="937"/>
      <c r="E13" s="44"/>
      <c r="G13" s="929" t="s">
        <v>975</v>
      </c>
      <c r="H13" s="85" t="s">
        <v>345</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3</v>
      </c>
      <c r="B14" s="588"/>
      <c r="C14" s="588"/>
      <c r="D14" s="588"/>
      <c r="E14" s="145"/>
      <c r="G14" s="938" t="s">
        <v>976</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4</v>
      </c>
      <c r="B15" s="588"/>
      <c r="C15" s="588"/>
      <c r="D15" s="588"/>
      <c r="E15" s="145"/>
      <c r="G15" s="941" t="s">
        <v>977</v>
      </c>
      <c r="H15" s="942" t="s">
        <v>345</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5</v>
      </c>
      <c r="B16" s="588"/>
      <c r="C16" s="588"/>
      <c r="D16" s="588"/>
      <c r="E16" s="145"/>
    </row>
    <row r="17" customFormat="false" ht="13.5" hidden="false" customHeight="true" outlineLevel="0" collapsed="false">
      <c r="A17" s="943" t="s">
        <v>886</v>
      </c>
      <c r="B17" s="588" t="s">
        <v>143</v>
      </c>
      <c r="C17" s="588" t="s">
        <v>119</v>
      </c>
      <c r="D17" s="588" t="s">
        <v>119</v>
      </c>
      <c r="E17" s="145" t="s">
        <v>143</v>
      </c>
      <c r="G17" s="156" t="s">
        <v>978</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7</v>
      </c>
      <c r="B18" s="464" t="n">
        <v>38460.477</v>
      </c>
      <c r="C18" s="464" t="n">
        <v>27.8630822720781</v>
      </c>
      <c r="D18" s="464" t="n">
        <v>6.3</v>
      </c>
      <c r="E18" s="144" t="n">
        <v>11.2928061073513</v>
      </c>
      <c r="G18" s="944" t="s">
        <v>979</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8</v>
      </c>
      <c r="B19" s="464" t="n">
        <v>111.981</v>
      </c>
      <c r="C19" s="588" t="s">
        <v>119</v>
      </c>
      <c r="D19" s="588" t="s">
        <v>119</v>
      </c>
      <c r="E19" s="144" t="n">
        <v>8.2016270043579</v>
      </c>
      <c r="G19" s="944" t="s">
        <v>980</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9</v>
      </c>
      <c r="B20" s="588" t="s">
        <v>143</v>
      </c>
      <c r="C20" s="588" t="s">
        <v>119</v>
      </c>
      <c r="D20" s="588" t="s">
        <v>119</v>
      </c>
      <c r="E20" s="145" t="s">
        <v>143</v>
      </c>
    </row>
    <row r="21" customFormat="false" ht="13.5" hidden="false" customHeight="true" outlineLevel="0" collapsed="false">
      <c r="A21" s="943" t="s">
        <v>890</v>
      </c>
      <c r="B21" s="464" t="n">
        <v>66.215</v>
      </c>
      <c r="C21" s="464" t="n">
        <v>110</v>
      </c>
      <c r="D21" s="464" t="n">
        <v>2.5</v>
      </c>
      <c r="E21" s="144" t="n">
        <v>18</v>
      </c>
    </row>
    <row r="22" customFormat="false" ht="12" hidden="false" customHeight="true" outlineLevel="0" collapsed="false">
      <c r="A22" s="943" t="s">
        <v>891</v>
      </c>
      <c r="B22" s="464" t="n">
        <v>0.141</v>
      </c>
      <c r="C22" s="588" t="s">
        <v>119</v>
      </c>
      <c r="D22" s="588" t="s">
        <v>119</v>
      </c>
      <c r="E22" s="144" t="n">
        <v>10</v>
      </c>
    </row>
    <row r="23" customFormat="false" ht="12" hidden="false" customHeight="true" outlineLevel="0" collapsed="false">
      <c r="A23" s="943" t="s">
        <v>892</v>
      </c>
      <c r="B23" s="464" t="n">
        <v>366.671</v>
      </c>
      <c r="C23" s="464" t="n">
        <v>38</v>
      </c>
      <c r="D23" s="464" t="n">
        <v>0.6</v>
      </c>
      <c r="E23" s="144" t="n">
        <v>1.06</v>
      </c>
    </row>
    <row r="24" customFormat="false" ht="14.25" hidden="false" customHeight="true" outlineLevel="0" collapsed="false">
      <c r="A24" s="943" t="s">
        <v>893</v>
      </c>
      <c r="B24" s="464" t="n">
        <v>14225.843</v>
      </c>
      <c r="C24" s="588" t="s">
        <v>119</v>
      </c>
      <c r="D24" s="588" t="s">
        <v>119</v>
      </c>
      <c r="E24" s="145" t="s">
        <v>140</v>
      </c>
    </row>
    <row r="25" customFormat="false" ht="12" hidden="false" customHeight="true" outlineLevel="0" collapsed="false">
      <c r="A25" s="943" t="s">
        <v>981</v>
      </c>
      <c r="B25" s="562"/>
      <c r="C25" s="562"/>
      <c r="D25" s="562"/>
      <c r="E25" s="44"/>
    </row>
    <row r="26" customFormat="false" ht="12.75" hidden="false" customHeight="true" outlineLevel="0" collapsed="false">
      <c r="A26" s="945" t="s">
        <v>895</v>
      </c>
      <c r="B26" s="464" t="n">
        <v>14.794</v>
      </c>
      <c r="C26" s="588" t="s">
        <v>119</v>
      </c>
      <c r="D26" s="588" t="s">
        <v>119</v>
      </c>
      <c r="E26" s="144" t="n">
        <v>8</v>
      </c>
    </row>
    <row r="27" customFormat="false" ht="12.75" hidden="false" customHeight="true" outlineLevel="0" collapsed="false">
      <c r="A27" s="945" t="s">
        <v>896</v>
      </c>
      <c r="B27" s="464" t="n">
        <v>1396.023</v>
      </c>
      <c r="C27" s="464" t="n">
        <v>50.3670257417496</v>
      </c>
      <c r="D27" s="464" t="n">
        <v>6.4</v>
      </c>
      <c r="E27" s="144" t="n">
        <v>21.152177612432</v>
      </c>
    </row>
    <row r="28" customFormat="false" ht="6" hidden="false" customHeight="true" outlineLevel="0" collapsed="false">
      <c r="A28" s="30"/>
      <c r="B28" s="30"/>
      <c r="C28" s="30"/>
      <c r="D28" s="30"/>
      <c r="E28" s="30"/>
    </row>
    <row r="29" customFormat="false" ht="45" hidden="false" customHeight="true" outlineLevel="0" collapsed="false">
      <c r="A29" s="946" t="s">
        <v>982</v>
      </c>
      <c r="B29" s="946"/>
      <c r="C29" s="946"/>
      <c r="D29" s="946"/>
      <c r="E29" s="946"/>
    </row>
    <row r="30" customFormat="false" ht="13.5" hidden="false" customHeight="true" outlineLevel="0" collapsed="false">
      <c r="A30" s="161" t="s">
        <v>983</v>
      </c>
      <c r="B30" s="695"/>
      <c r="C30" s="136"/>
      <c r="D30" s="136"/>
      <c r="E30" s="136"/>
    </row>
    <row r="31" customFormat="false" ht="13.5" hidden="false" customHeight="true" outlineLevel="0" collapsed="false">
      <c r="A31" s="249" t="s">
        <v>984</v>
      </c>
      <c r="B31" s="136"/>
      <c r="C31" s="136"/>
      <c r="D31" s="136"/>
      <c r="E31" s="136"/>
    </row>
    <row r="32" customFormat="false" ht="13.5" hidden="false" customHeight="true" outlineLevel="0" collapsed="false">
      <c r="A32" s="250" t="s">
        <v>985</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3</v>
      </c>
      <c r="B34" s="164"/>
      <c r="C34" s="164"/>
      <c r="D34" s="164"/>
      <c r="E34" s="165"/>
    </row>
    <row r="35" customFormat="false" ht="26.25" hidden="false" customHeight="true" outlineLevel="0" collapsed="false">
      <c r="A35" s="166" t="s">
        <v>986</v>
      </c>
      <c r="B35" s="166"/>
      <c r="C35" s="166"/>
      <c r="D35" s="166"/>
      <c r="E35" s="166"/>
    </row>
    <row r="36" customFormat="false" ht="12.75" hidden="false" customHeight="true" outlineLevel="0" collapsed="false">
      <c r="A36" s="947" t="s">
        <v>987</v>
      </c>
      <c r="B36" s="947"/>
      <c r="C36" s="947"/>
      <c r="D36" s="947"/>
      <c r="E36" s="947"/>
    </row>
    <row r="37" customFormat="false" ht="12" hidden="false" customHeight="true" outlineLevel="0" collapsed="false">
      <c r="A37" s="948" t="s">
        <v>988</v>
      </c>
      <c r="B37" s="468"/>
      <c r="C37" s="468"/>
      <c r="D37" s="468"/>
      <c r="E37" s="469"/>
    </row>
    <row r="38" customFormat="false" ht="12" hidden="false" customHeight="true" outlineLevel="0" collapsed="false">
      <c r="A38" s="166" t="s">
        <v>989</v>
      </c>
      <c r="B38" s="166"/>
      <c r="C38" s="166"/>
      <c r="D38" s="166"/>
      <c r="E38" s="166"/>
    </row>
    <row r="39" customFormat="false" ht="12" hidden="false" customHeight="true" outlineLevel="0" collapsed="false">
      <c r="A39" s="949" t="s">
        <v>990</v>
      </c>
      <c r="B39" s="950"/>
      <c r="C39" s="950"/>
      <c r="D39" s="950"/>
      <c r="E39" s="951"/>
      <c r="F39" s="61"/>
    </row>
    <row r="40" customFormat="false" ht="12.75" hidden="false" customHeight="true" outlineLevel="0" collapsed="false">
      <c r="A40" s="60" t="s">
        <v>937</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91</v>
      </c>
      <c r="I1" s="112" t="s">
        <v>81</v>
      </c>
    </row>
    <row r="2" customFormat="false" ht="17.25" hidden="false" customHeight="true" outlineLevel="0" collapsed="false">
      <c r="A2" s="630" t="s">
        <v>992</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2</v>
      </c>
      <c r="B5" s="953" t="s">
        <v>945</v>
      </c>
      <c r="C5" s="953"/>
      <c r="D5" s="953"/>
      <c r="E5" s="953"/>
      <c r="F5" s="953"/>
      <c r="G5" s="953"/>
      <c r="H5" s="953"/>
      <c r="I5" s="954" t="s">
        <v>993</v>
      </c>
    </row>
    <row r="6" customFormat="false" ht="15.75" hidden="false" customHeight="true" outlineLevel="0" collapsed="false">
      <c r="A6" s="955" t="s">
        <v>504</v>
      </c>
      <c r="B6" s="956" t="s">
        <v>994</v>
      </c>
      <c r="C6" s="957" t="s">
        <v>995</v>
      </c>
      <c r="D6" s="957"/>
      <c r="E6" s="957"/>
      <c r="F6" s="956" t="s">
        <v>996</v>
      </c>
      <c r="G6" s="956" t="s">
        <v>997</v>
      </c>
      <c r="H6" s="956" t="s">
        <v>998</v>
      </c>
      <c r="I6" s="954"/>
    </row>
    <row r="7" customFormat="false" ht="28.5" hidden="false" customHeight="false" outlineLevel="0" collapsed="false">
      <c r="A7" s="958"/>
      <c r="B7" s="956"/>
      <c r="C7" s="959" t="s">
        <v>999</v>
      </c>
      <c r="D7" s="959" t="s">
        <v>1000</v>
      </c>
      <c r="E7" s="959" t="s">
        <v>1001</v>
      </c>
      <c r="F7" s="956"/>
      <c r="G7" s="956"/>
      <c r="H7" s="956"/>
      <c r="I7" s="960" t="s">
        <v>1002</v>
      </c>
    </row>
    <row r="8" customFormat="false" ht="18.75" hidden="false" customHeight="true" outlineLevel="0" collapsed="false">
      <c r="A8" s="961"/>
      <c r="B8" s="962" t="s">
        <v>960</v>
      </c>
      <c r="C8" s="963" t="s">
        <v>1003</v>
      </c>
      <c r="D8" s="963"/>
      <c r="E8" s="963"/>
      <c r="F8" s="964" t="s">
        <v>966</v>
      </c>
      <c r="G8" s="964" t="s">
        <v>1004</v>
      </c>
      <c r="H8" s="964" t="s">
        <v>1005</v>
      </c>
      <c r="I8" s="965" t="s">
        <v>1006</v>
      </c>
    </row>
    <row r="9" customFormat="false" ht="16.5" hidden="false" customHeight="true" outlineLevel="0" collapsed="false">
      <c r="A9" s="966" t="s">
        <v>964</v>
      </c>
      <c r="B9" s="83" t="n">
        <v>9654.467</v>
      </c>
      <c r="C9" s="649"/>
      <c r="D9" s="649"/>
      <c r="E9" s="649"/>
      <c r="F9" s="649"/>
      <c r="G9" s="649"/>
      <c r="H9" s="649"/>
      <c r="I9" s="144" t="n">
        <v>2.16955373380663</v>
      </c>
    </row>
    <row r="10" customFormat="false" ht="15.75" hidden="false" customHeight="true" outlineLevel="0" collapsed="false">
      <c r="A10" s="967" t="s">
        <v>879</v>
      </c>
      <c r="B10" s="649"/>
      <c r="C10" s="649"/>
      <c r="D10" s="649"/>
      <c r="E10" s="649"/>
      <c r="F10" s="649"/>
      <c r="G10" s="649"/>
      <c r="H10" s="649"/>
      <c r="I10" s="44"/>
    </row>
    <row r="11" customFormat="false" ht="18" hidden="false" customHeight="true" outlineLevel="0" collapsed="false">
      <c r="A11" s="968" t="s">
        <v>1007</v>
      </c>
      <c r="B11" s="969" t="n">
        <v>5260.85</v>
      </c>
      <c r="C11" s="969" t="n">
        <v>0</v>
      </c>
      <c r="D11" s="969" t="n">
        <v>100</v>
      </c>
      <c r="E11" s="969" t="n">
        <v>0</v>
      </c>
      <c r="F11" s="318" t="n">
        <v>454.521558041757</v>
      </c>
      <c r="G11" s="317" t="s">
        <v>119</v>
      </c>
      <c r="H11" s="318" t="s">
        <v>119</v>
      </c>
      <c r="I11" s="144" t="n">
        <v>3.31025235891202</v>
      </c>
    </row>
    <row r="12" customFormat="false" ht="15.75" hidden="false" customHeight="true" outlineLevel="0" collapsed="false">
      <c r="A12" s="968" t="s">
        <v>881</v>
      </c>
      <c r="B12" s="969" t="n">
        <v>4393.617</v>
      </c>
      <c r="C12" s="969" t="n">
        <v>0</v>
      </c>
      <c r="D12" s="969" t="n">
        <v>100</v>
      </c>
      <c r="E12" s="969" t="n">
        <v>0</v>
      </c>
      <c r="F12" s="318" t="n">
        <v>483.872088068079</v>
      </c>
      <c r="G12" s="317" t="s">
        <v>119</v>
      </c>
      <c r="H12" s="318" t="s">
        <v>119</v>
      </c>
      <c r="I12" s="144" t="n">
        <v>0.803698593978631</v>
      </c>
    </row>
    <row r="13" customFormat="false" ht="13.5" hidden="false" customHeight="true" outlineLevel="0" collapsed="false">
      <c r="A13" s="967" t="s">
        <v>882</v>
      </c>
      <c r="B13" s="970"/>
      <c r="C13" s="971"/>
      <c r="D13" s="971"/>
      <c r="E13" s="971"/>
      <c r="F13" s="972"/>
      <c r="G13" s="973"/>
      <c r="H13" s="972"/>
      <c r="I13" s="44"/>
    </row>
    <row r="14" customFormat="false" ht="15.75" hidden="false" customHeight="true" outlineLevel="0" collapsed="false">
      <c r="A14" s="968" t="s">
        <v>883</v>
      </c>
      <c r="B14" s="974"/>
      <c r="C14" s="974" t="n">
        <v>0</v>
      </c>
      <c r="D14" s="974" t="n">
        <v>0</v>
      </c>
      <c r="E14" s="974" t="n">
        <v>0</v>
      </c>
      <c r="F14" s="975"/>
      <c r="G14" s="20"/>
      <c r="H14" s="975"/>
      <c r="I14" s="145"/>
    </row>
    <row r="15" customFormat="false" ht="15.75" hidden="false" customHeight="true" outlineLevel="0" collapsed="false">
      <c r="A15" s="968" t="s">
        <v>884</v>
      </c>
      <c r="B15" s="974"/>
      <c r="C15" s="974" t="n">
        <v>0</v>
      </c>
      <c r="D15" s="974" t="n">
        <v>0</v>
      </c>
      <c r="E15" s="974" t="n">
        <v>0</v>
      </c>
      <c r="F15" s="975"/>
      <c r="G15" s="20"/>
      <c r="H15" s="975"/>
      <c r="I15" s="145"/>
    </row>
    <row r="16" customFormat="false" ht="15.75" hidden="false" customHeight="true" outlineLevel="0" collapsed="false">
      <c r="A16" s="968" t="s">
        <v>885</v>
      </c>
      <c r="B16" s="974"/>
      <c r="C16" s="974" t="n">
        <v>0</v>
      </c>
      <c r="D16" s="974" t="n">
        <v>0</v>
      </c>
      <c r="E16" s="974" t="n">
        <v>0</v>
      </c>
      <c r="F16" s="975"/>
      <c r="G16" s="20"/>
      <c r="H16" s="975"/>
      <c r="I16" s="145"/>
    </row>
    <row r="17" customFormat="false" ht="15.75" hidden="false" customHeight="true" outlineLevel="0" collapsed="false">
      <c r="A17" s="976" t="s">
        <v>886</v>
      </c>
      <c r="B17" s="974" t="s">
        <v>143</v>
      </c>
      <c r="C17" s="974" t="s">
        <v>119</v>
      </c>
      <c r="D17" s="974" t="s">
        <v>119</v>
      </c>
      <c r="E17" s="974" t="s">
        <v>119</v>
      </c>
      <c r="F17" s="975" t="s">
        <v>119</v>
      </c>
      <c r="G17" s="20" t="s">
        <v>119</v>
      </c>
      <c r="H17" s="975" t="s">
        <v>119</v>
      </c>
      <c r="I17" s="145" t="s">
        <v>143</v>
      </c>
    </row>
    <row r="18" customFormat="false" ht="15.75" hidden="false" customHeight="true" outlineLevel="0" collapsed="false">
      <c r="A18" s="976" t="s">
        <v>887</v>
      </c>
      <c r="B18" s="974" t="n">
        <v>38460.477</v>
      </c>
      <c r="C18" s="974" t="n">
        <v>0</v>
      </c>
      <c r="D18" s="974" t="n">
        <v>100</v>
      </c>
      <c r="E18" s="974" t="n">
        <v>0</v>
      </c>
      <c r="F18" s="975" t="n">
        <v>47.4708396093631</v>
      </c>
      <c r="G18" s="20" t="s">
        <v>119</v>
      </c>
      <c r="H18" s="975" t="s">
        <v>119</v>
      </c>
      <c r="I18" s="144" t="n">
        <v>0.115005008507454</v>
      </c>
    </row>
    <row r="19" customFormat="false" ht="15.75" hidden="false" customHeight="true" outlineLevel="0" collapsed="false">
      <c r="A19" s="976" t="s">
        <v>888</v>
      </c>
      <c r="B19" s="974" t="n">
        <v>111.981</v>
      </c>
      <c r="C19" s="974" t="n">
        <v>0</v>
      </c>
      <c r="D19" s="974" t="n">
        <v>100</v>
      </c>
      <c r="E19" s="974" t="n">
        <v>0</v>
      </c>
      <c r="F19" s="975" t="s">
        <v>119</v>
      </c>
      <c r="G19" s="20" t="n">
        <v>0.28</v>
      </c>
      <c r="H19" s="975" t="n">
        <v>0.17</v>
      </c>
      <c r="I19" s="144" t="n">
        <v>0.18</v>
      </c>
    </row>
    <row r="20" customFormat="false" ht="17.25" hidden="false" customHeight="true" outlineLevel="0" collapsed="false">
      <c r="A20" s="976" t="s">
        <v>889</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90</v>
      </c>
      <c r="B21" s="974" t="n">
        <v>66.215</v>
      </c>
      <c r="C21" s="974" t="n">
        <v>0</v>
      </c>
      <c r="D21" s="974" t="n">
        <v>100</v>
      </c>
      <c r="E21" s="974" t="n">
        <v>0</v>
      </c>
      <c r="F21" s="975" t="s">
        <v>119</v>
      </c>
      <c r="G21" s="20" t="s">
        <v>119</v>
      </c>
      <c r="H21" s="975" t="s">
        <v>119</v>
      </c>
      <c r="I21" s="144" t="n">
        <v>2.08</v>
      </c>
    </row>
    <row r="22" customFormat="false" ht="15.75" hidden="false" customHeight="true" outlineLevel="0" collapsed="false">
      <c r="A22" s="976" t="s">
        <v>891</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2</v>
      </c>
      <c r="B23" s="974" t="n">
        <v>366.671</v>
      </c>
      <c r="C23" s="974" t="n">
        <v>0</v>
      </c>
      <c r="D23" s="974" t="n">
        <v>100</v>
      </c>
      <c r="E23" s="974" t="n">
        <v>0</v>
      </c>
      <c r="F23" s="975" t="n">
        <v>59.2759441486873</v>
      </c>
      <c r="G23" s="20" t="n">
        <v>0.23</v>
      </c>
      <c r="H23" s="975" t="n">
        <v>0.29</v>
      </c>
      <c r="I23" s="144" t="n">
        <v>5.94</v>
      </c>
    </row>
    <row r="24" customFormat="false" ht="15.75" hidden="false" customHeight="true" outlineLevel="0" collapsed="false">
      <c r="A24" s="976" t="s">
        <v>893</v>
      </c>
      <c r="B24" s="974" t="n">
        <v>14225.843</v>
      </c>
      <c r="C24" s="974" t="n">
        <v>0</v>
      </c>
      <c r="D24" s="974" t="n">
        <v>100</v>
      </c>
      <c r="E24" s="974" t="n">
        <v>0</v>
      </c>
      <c r="F24" s="975" t="s">
        <v>119</v>
      </c>
      <c r="G24" s="20" t="s">
        <v>119</v>
      </c>
      <c r="H24" s="975" t="s">
        <v>119</v>
      </c>
      <c r="I24" s="144" t="n">
        <v>0.0346003505029544</v>
      </c>
    </row>
    <row r="25" customFormat="false" ht="15.75" hidden="false" customHeight="true" outlineLevel="0" collapsed="false">
      <c r="A25" s="977" t="s">
        <v>1008</v>
      </c>
      <c r="B25" s="978"/>
      <c r="C25" s="978"/>
      <c r="D25" s="978"/>
      <c r="E25" s="978"/>
      <c r="F25" s="978"/>
      <c r="G25" s="978"/>
      <c r="H25" s="978"/>
      <c r="I25" s="979"/>
    </row>
    <row r="26" customFormat="false" ht="13.5" hidden="false" customHeight="true" outlineLevel="0" collapsed="false">
      <c r="A26" s="945" t="s">
        <v>895</v>
      </c>
      <c r="B26" s="464" t="n">
        <v>14.794</v>
      </c>
      <c r="C26" s="464" t="n">
        <v>0</v>
      </c>
      <c r="D26" s="464" t="n">
        <v>100</v>
      </c>
      <c r="E26" s="464" t="n">
        <v>0</v>
      </c>
      <c r="F26" s="588" t="s">
        <v>119</v>
      </c>
      <c r="G26" s="588" t="s">
        <v>119</v>
      </c>
      <c r="H26" s="588" t="s">
        <v>119</v>
      </c>
      <c r="I26" s="144" t="n">
        <v>0.091</v>
      </c>
    </row>
    <row r="27" customFormat="false" ht="13.5" hidden="false" customHeight="true" outlineLevel="0" collapsed="false">
      <c r="A27" s="945" t="s">
        <v>896</v>
      </c>
      <c r="B27" s="464" t="n">
        <v>1396.023</v>
      </c>
      <c r="C27" s="588" t="s">
        <v>119</v>
      </c>
      <c r="D27" s="464" t="n">
        <v>100</v>
      </c>
      <c r="E27" s="588" t="s">
        <v>119</v>
      </c>
      <c r="F27" s="464" t="n">
        <v>121.868296341809</v>
      </c>
      <c r="G27" s="588" t="s">
        <v>119</v>
      </c>
      <c r="H27" s="588" t="s">
        <v>119</v>
      </c>
      <c r="I27" s="144" t="n">
        <v>0.250672104293643</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9</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10</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11</v>
      </c>
      <c r="B33" s="981"/>
      <c r="C33" s="981"/>
      <c r="D33" s="981"/>
      <c r="E33" s="981"/>
      <c r="F33" s="981"/>
      <c r="G33" s="981"/>
      <c r="H33" s="981"/>
      <c r="I33" s="981"/>
    </row>
    <row r="34" customFormat="false" ht="13.5" hidden="false" customHeight="true" outlineLevel="0" collapsed="false">
      <c r="A34" s="982" t="s">
        <v>1012</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30</v>
      </c>
      <c r="B36" s="164"/>
      <c r="C36" s="164"/>
      <c r="D36" s="164"/>
      <c r="E36" s="164"/>
      <c r="F36" s="164"/>
      <c r="G36" s="164"/>
      <c r="H36" s="164"/>
      <c r="I36" s="165"/>
    </row>
    <row r="37" customFormat="false" ht="26.25" hidden="false" customHeight="true" outlineLevel="0" collapsed="false">
      <c r="A37" s="166" t="s">
        <v>1013</v>
      </c>
      <c r="B37" s="166"/>
      <c r="C37" s="166"/>
      <c r="D37" s="166"/>
      <c r="E37" s="166"/>
      <c r="F37" s="166"/>
      <c r="G37" s="166"/>
      <c r="H37" s="166"/>
      <c r="I37" s="166"/>
    </row>
    <row r="38" customFormat="false" ht="12.75" hidden="false" customHeight="true" outlineLevel="0" collapsed="false">
      <c r="A38" s="947" t="s">
        <v>1014</v>
      </c>
      <c r="B38" s="947"/>
      <c r="C38" s="947"/>
      <c r="D38" s="947"/>
      <c r="E38" s="947"/>
      <c r="F38" s="947"/>
      <c r="G38" s="947"/>
      <c r="H38" s="947"/>
      <c r="I38" s="947"/>
    </row>
    <row r="39" customFormat="false" ht="13.5" hidden="false" customHeight="true" outlineLevel="0" collapsed="false">
      <c r="A39" s="987" t="s">
        <v>988</v>
      </c>
      <c r="B39" s="753"/>
      <c r="C39" s="753"/>
      <c r="D39" s="753"/>
      <c r="E39" s="753"/>
      <c r="F39" s="753"/>
      <c r="G39" s="753"/>
      <c r="H39" s="753"/>
      <c r="I39" s="754"/>
    </row>
    <row r="40" customFormat="false" ht="12" hidden="false" customHeight="true" outlineLevel="0" collapsed="false">
      <c r="A40" s="988" t="s">
        <v>1015</v>
      </c>
      <c r="B40" s="753"/>
      <c r="C40" s="753"/>
      <c r="D40" s="753"/>
      <c r="E40" s="753"/>
      <c r="F40" s="753"/>
      <c r="G40" s="753"/>
      <c r="H40" s="753"/>
      <c r="I40" s="754"/>
    </row>
    <row r="41" customFormat="false" ht="12" hidden="false" customHeight="true" outlineLevel="0" collapsed="false">
      <c r="A41" s="989" t="s">
        <v>1016</v>
      </c>
      <c r="B41" s="753"/>
      <c r="C41" s="753"/>
      <c r="D41" s="753"/>
      <c r="E41" s="753"/>
      <c r="F41" s="753"/>
      <c r="G41" s="753"/>
      <c r="H41" s="753"/>
      <c r="I41" s="754"/>
    </row>
    <row r="42" customFormat="false" ht="12.75" hidden="false" customHeight="true" outlineLevel="0" collapsed="false">
      <c r="A42" s="949" t="s">
        <v>1017</v>
      </c>
      <c r="B42" s="990"/>
      <c r="C42" s="990"/>
      <c r="D42" s="990"/>
      <c r="E42" s="990"/>
      <c r="F42" s="990"/>
      <c r="G42" s="990"/>
      <c r="H42" s="990"/>
      <c r="I42" s="991"/>
      <c r="J42" s="61"/>
      <c r="K42" s="61"/>
    </row>
    <row r="43" customFormat="false" ht="12.75" hidden="false" customHeight="true" outlineLevel="0" collapsed="false">
      <c r="A43" s="60" t="s">
        <v>938</v>
      </c>
      <c r="B43" s="60"/>
      <c r="C43" s="60"/>
      <c r="D43" s="60"/>
      <c r="E43" s="60"/>
      <c r="F43" s="60"/>
      <c r="G43" s="60"/>
      <c r="H43" s="60"/>
      <c r="I43" s="60"/>
    </row>
    <row r="44" customFormat="false" ht="24" hidden="false" customHeight="true" outlineLevel="0" collapsed="false">
      <c r="A44" s="60" t="s">
        <v>939</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288.58482732008</v>
      </c>
      <c r="C7" s="36" t="n">
        <v>2.56414625192013</v>
      </c>
      <c r="D7" s="36" t="n">
        <v>0.119663733521646</v>
      </c>
      <c r="E7" s="36" t="n">
        <v>17.023459612873</v>
      </c>
      <c r="F7" s="36" t="n">
        <v>101.519999711461</v>
      </c>
      <c r="G7" s="36" t="n">
        <v>9.65819996334626</v>
      </c>
      <c r="H7" s="37" t="n">
        <v>8.46918997394853</v>
      </c>
    </row>
    <row r="8" customFormat="false" ht="12" hidden="false" customHeight="true" outlineLevel="0" collapsed="false">
      <c r="A8" s="18" t="s">
        <v>123</v>
      </c>
      <c r="B8" s="19" t="n">
        <v>940.480531773635</v>
      </c>
      <c r="C8" s="19" t="n">
        <v>0.0398389672167106</v>
      </c>
      <c r="D8" s="19" t="n">
        <v>0.0226661042093041</v>
      </c>
      <c r="E8" s="20" t="n">
        <v>1.41023101955452</v>
      </c>
      <c r="F8" s="20" t="n">
        <v>2.3501484923124</v>
      </c>
      <c r="G8" s="20" t="n">
        <v>0.809303090804899</v>
      </c>
      <c r="H8" s="21" t="n">
        <v>1.67991862416773</v>
      </c>
    </row>
    <row r="9" customFormat="false" ht="12" hidden="false" customHeight="true" outlineLevel="0" collapsed="false">
      <c r="A9" s="18" t="s">
        <v>124</v>
      </c>
      <c r="B9" s="19" t="n">
        <v>624.955515439017</v>
      </c>
      <c r="C9" s="19" t="n">
        <v>2.39141442529883</v>
      </c>
      <c r="D9" s="19" t="n">
        <v>0.0354369684814921</v>
      </c>
      <c r="E9" s="20" t="n">
        <v>1.72992494373292</v>
      </c>
      <c r="F9" s="20" t="n">
        <v>83.6850473138053</v>
      </c>
      <c r="G9" s="20" t="n">
        <v>4.6609269000671</v>
      </c>
      <c r="H9" s="21" t="n">
        <v>2.8519122954187</v>
      </c>
    </row>
    <row r="10" customFormat="false" ht="12.75" hidden="false" customHeight="true" outlineLevel="0" collapsed="false">
      <c r="A10" s="38" t="s">
        <v>125</v>
      </c>
      <c r="B10" s="39" t="n">
        <v>1723.14878010742</v>
      </c>
      <c r="C10" s="39" t="n">
        <v>0.132892859404591</v>
      </c>
      <c r="D10" s="39" t="n">
        <v>0.0615606608308496</v>
      </c>
      <c r="E10" s="40" t="n">
        <v>13.8833036495855</v>
      </c>
      <c r="F10" s="40" t="n">
        <v>15.4848039053436</v>
      </c>
      <c r="G10" s="40" t="n">
        <v>4.18796997247426</v>
      </c>
      <c r="H10" s="41" t="n">
        <v>3.9373590543621</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1020.16751269426</v>
      </c>
      <c r="C14" s="15" t="n">
        <v>40.4247272334302</v>
      </c>
      <c r="D14" s="15" t="n">
        <v>7.50986283359498E-006</v>
      </c>
      <c r="E14" s="43" t="s">
        <v>130</v>
      </c>
      <c r="F14" s="43" t="s">
        <v>130</v>
      </c>
      <c r="G14" s="15" t="n">
        <v>6.01205365363264</v>
      </c>
      <c r="H14" s="15" t="n">
        <v>4.383226</v>
      </c>
    </row>
    <row r="15" customFormat="false" ht="12" hidden="false" customHeight="true" outlineLevel="0" collapsed="false">
      <c r="A15" s="42" t="s">
        <v>131</v>
      </c>
      <c r="B15" s="43" t="s">
        <v>132</v>
      </c>
      <c r="C15" s="15" t="n">
        <v>13.781973886</v>
      </c>
      <c r="D15" s="43" t="s">
        <v>132</v>
      </c>
      <c r="E15" s="43" t="s">
        <v>132</v>
      </c>
      <c r="F15" s="43" t="s">
        <v>132</v>
      </c>
      <c r="G15" s="43" t="s">
        <v>132</v>
      </c>
      <c r="H15" s="43" t="s">
        <v>132</v>
      </c>
    </row>
    <row r="16" customFormat="false" ht="12" hidden="false" customHeight="true" outlineLevel="0" collapsed="false">
      <c r="A16" s="18" t="s">
        <v>133</v>
      </c>
      <c r="B16" s="19" t="s">
        <v>119</v>
      </c>
      <c r="C16" s="19" t="n">
        <v>13.781973886</v>
      </c>
      <c r="D16" s="20" t="s">
        <v>119</v>
      </c>
      <c r="E16" s="20" t="s">
        <v>119</v>
      </c>
      <c r="F16" s="20" t="s">
        <v>119</v>
      </c>
      <c r="G16" s="20" t="s">
        <v>119</v>
      </c>
      <c r="H16" s="44"/>
      <c r="I16" s="16"/>
    </row>
    <row r="17" customFormat="false" ht="12" hidden="false" customHeight="true" outlineLevel="0" collapsed="false">
      <c r="A17" s="18" t="s">
        <v>134</v>
      </c>
      <c r="B17" s="19" t="s">
        <v>100</v>
      </c>
      <c r="C17" s="19" t="s">
        <v>100</v>
      </c>
      <c r="D17" s="20" t="s">
        <v>100</v>
      </c>
      <c r="E17" s="20" t="s">
        <v>100</v>
      </c>
      <c r="F17" s="20" t="s">
        <v>100</v>
      </c>
      <c r="G17" s="20" t="s">
        <v>100</v>
      </c>
      <c r="H17" s="21" t="s">
        <v>100</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1020.16751269426</v>
      </c>
      <c r="C19" s="15" t="n">
        <v>26.6427533474302</v>
      </c>
      <c r="D19" s="15" t="n">
        <v>7.50986283359498E-006</v>
      </c>
      <c r="E19" s="43" t="s">
        <v>130</v>
      </c>
      <c r="F19" s="43" t="s">
        <v>130</v>
      </c>
      <c r="G19" s="15" t="n">
        <v>6.01205365363264</v>
      </c>
      <c r="H19" s="15" t="n">
        <v>4.383226</v>
      </c>
    </row>
    <row r="20" customFormat="false" ht="12" hidden="false" customHeight="true" outlineLevel="0" collapsed="false">
      <c r="A20" s="18" t="s">
        <v>137</v>
      </c>
      <c r="B20" s="19" t="n">
        <v>0.00546604430603034</v>
      </c>
      <c r="C20" s="19" t="n">
        <v>0.24862300304128</v>
      </c>
      <c r="D20" s="19" t="s">
        <v>138</v>
      </c>
      <c r="E20" s="20" t="s">
        <v>100</v>
      </c>
      <c r="F20" s="20" t="s">
        <v>100</v>
      </c>
      <c r="G20" s="20" t="n">
        <v>6.01205365363264</v>
      </c>
      <c r="H20" s="21" t="n">
        <v>4.383226</v>
      </c>
    </row>
    <row r="21" customFormat="false" ht="12" hidden="false" customHeight="true" outlineLevel="0" collapsed="false">
      <c r="A21" s="18" t="s">
        <v>139</v>
      </c>
      <c r="B21" s="19" t="n">
        <v>1.35535408980195</v>
      </c>
      <c r="C21" s="19" t="n">
        <v>21.9103649645847</v>
      </c>
      <c r="D21" s="46"/>
      <c r="E21" s="46"/>
      <c r="F21" s="46"/>
      <c r="G21" s="20" t="s">
        <v>140</v>
      </c>
      <c r="H21" s="21" t="s">
        <v>140</v>
      </c>
    </row>
    <row r="22" customFormat="false" ht="12" hidden="false" customHeight="true" outlineLevel="0" collapsed="false">
      <c r="A22" s="18" t="s">
        <v>141</v>
      </c>
      <c r="B22" s="19" t="n">
        <v>745.518133130273</v>
      </c>
      <c r="C22" s="19" t="n">
        <v>1.68108871125</v>
      </c>
      <c r="D22" s="19" t="n">
        <v>7.50986283359498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745.518133130273</v>
      </c>
      <c r="C24" s="19" t="n">
        <v>1.68108871125</v>
      </c>
      <c r="D24" s="19" t="n">
        <v>7.50986283359498E-006</v>
      </c>
      <c r="E24" s="20" t="s">
        <v>140</v>
      </c>
      <c r="F24" s="20" t="s">
        <v>140</v>
      </c>
      <c r="G24" s="20" t="s">
        <v>140</v>
      </c>
      <c r="H24" s="21" t="s">
        <v>140</v>
      </c>
    </row>
    <row r="25" customFormat="false" ht="12.75" hidden="false" customHeight="true" outlineLevel="0" collapsed="false">
      <c r="A25" s="18" t="s">
        <v>145</v>
      </c>
      <c r="B25" s="19" t="n">
        <v>273.28855942988</v>
      </c>
      <c r="C25" s="19" t="n">
        <v>2.80267666855422</v>
      </c>
      <c r="D25" s="19" t="s">
        <v>100</v>
      </c>
      <c r="E25" s="19" t="s">
        <v>119</v>
      </c>
      <c r="F25" s="19" t="s">
        <v>119</v>
      </c>
      <c r="G25" s="19" t="s">
        <v>119</v>
      </c>
      <c r="H25" s="27" t="s">
        <v>119</v>
      </c>
    </row>
    <row r="26" customFormat="false" ht="12.75" hidden="false" customHeight="true" outlineLevel="0" collapsed="false">
      <c r="A26" s="48" t="s">
        <v>146</v>
      </c>
      <c r="B26" s="19" t="n">
        <v>273.28855942988</v>
      </c>
      <c r="C26" s="19" t="n">
        <v>2.80267666855422</v>
      </c>
      <c r="D26" s="19" t="s">
        <v>100</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3243.59282439571</v>
      </c>
      <c r="C28" s="19" t="n">
        <v>0.101895009591191</v>
      </c>
      <c r="D28" s="19" t="n">
        <v>0.0916094500572831</v>
      </c>
      <c r="E28" s="19" t="n">
        <v>30.8826237971153</v>
      </c>
      <c r="F28" s="19" t="n">
        <v>6.29937505370654</v>
      </c>
      <c r="G28" s="19" t="n">
        <v>1.30904742794946</v>
      </c>
      <c r="H28" s="27" t="n">
        <v>12.9893627264786</v>
      </c>
    </row>
    <row r="29" customFormat="false" ht="12" hidden="false" customHeight="true" outlineLevel="0" collapsed="false">
      <c r="A29" s="47" t="s">
        <v>149</v>
      </c>
      <c r="B29" s="19" t="n">
        <v>2264.64703963702</v>
      </c>
      <c r="C29" s="19" t="n">
        <v>0.0158844581402255</v>
      </c>
      <c r="D29" s="19" t="n">
        <v>0.0635378325609022</v>
      </c>
      <c r="E29" s="20" t="n">
        <v>9.21298572133082</v>
      </c>
      <c r="F29" s="20" t="n">
        <v>3.81226995365413</v>
      </c>
      <c r="G29" s="20" t="n">
        <v>0.57184049304812</v>
      </c>
      <c r="H29" s="21" t="n">
        <v>0.144142088386802</v>
      </c>
    </row>
    <row r="30" customFormat="false" ht="12" hidden="false" customHeight="true" outlineLevel="0" collapsed="false">
      <c r="A30" s="47" t="s">
        <v>150</v>
      </c>
      <c r="B30" s="19" t="n">
        <v>978.945784758692</v>
      </c>
      <c r="C30" s="19" t="n">
        <v>0.0860105514509652</v>
      </c>
      <c r="D30" s="19" t="n">
        <v>0.0280716174963809</v>
      </c>
      <c r="E30" s="20" t="n">
        <v>21.6696380757845</v>
      </c>
      <c r="F30" s="20" t="n">
        <v>2.48710510005241</v>
      </c>
      <c r="G30" s="20" t="n">
        <v>0.737206934901341</v>
      </c>
      <c r="H30" s="21" t="n">
        <v>12.8452206380918</v>
      </c>
    </row>
    <row r="31" customFormat="false" ht="12" hidden="false" customHeight="true" outlineLevel="0" collapsed="false">
      <c r="A31" s="51" t="s">
        <v>151</v>
      </c>
      <c r="B31" s="19" t="s">
        <v>100</v>
      </c>
      <c r="C31" s="19" t="s">
        <v>100</v>
      </c>
      <c r="D31" s="19" t="s">
        <v>100</v>
      </c>
      <c r="E31" s="20" t="s">
        <v>100</v>
      </c>
      <c r="F31" s="20" t="s">
        <v>100</v>
      </c>
      <c r="G31" s="20" t="s">
        <v>100</v>
      </c>
      <c r="H31" s="21" t="s">
        <v>100</v>
      </c>
    </row>
    <row r="32" customFormat="false" ht="14.25" hidden="false" customHeight="true" outlineLevel="0" collapsed="false">
      <c r="A32" s="52" t="s">
        <v>152</v>
      </c>
      <c r="B32" s="39" t="n">
        <v>6762.73538774352</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91</v>
      </c>
      <c r="J1" s="112" t="s">
        <v>81</v>
      </c>
    </row>
    <row r="2" customFormat="false" ht="17.25" hidden="false" customHeight="true" outlineLevel="0" collapsed="false">
      <c r="A2" s="630" t="s">
        <v>992</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8</v>
      </c>
      <c r="B5" s="992"/>
      <c r="C5" s="992"/>
      <c r="D5" s="992"/>
      <c r="E5" s="992"/>
      <c r="F5" s="992"/>
      <c r="G5" s="992"/>
      <c r="H5" s="992"/>
      <c r="I5" s="992"/>
      <c r="J5" s="992"/>
    </row>
    <row r="6" customFormat="false" ht="12" hidden="false" customHeight="true" outlineLevel="0" collapsed="false">
      <c r="A6" s="993" t="s">
        <v>1019</v>
      </c>
      <c r="B6" s="994" t="s">
        <v>1020</v>
      </c>
      <c r="C6" s="995" t="s">
        <v>1021</v>
      </c>
      <c r="D6" s="996" t="s">
        <v>1022</v>
      </c>
      <c r="E6" s="996"/>
      <c r="F6" s="996"/>
      <c r="G6" s="996"/>
      <c r="H6" s="996"/>
      <c r="I6" s="996"/>
      <c r="J6" s="996"/>
    </row>
    <row r="7" customFormat="false" ht="12.75" hidden="false" customHeight="true" outlineLevel="0" collapsed="false">
      <c r="A7" s="993"/>
      <c r="B7" s="994"/>
      <c r="C7" s="995"/>
      <c r="D7" s="997" t="s">
        <v>1023</v>
      </c>
      <c r="E7" s="998" t="s">
        <v>1024</v>
      </c>
      <c r="F7" s="998" t="s">
        <v>1025</v>
      </c>
      <c r="G7" s="998" t="s">
        <v>1026</v>
      </c>
      <c r="H7" s="999" t="s">
        <v>1027</v>
      </c>
      <c r="I7" s="1000" t="s">
        <v>1028</v>
      </c>
      <c r="J7" s="1001" t="s">
        <v>827</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80</v>
      </c>
      <c r="B10" s="1003" t="s">
        <v>1029</v>
      </c>
      <c r="C10" s="1004" t="s">
        <v>999</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1000</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1001</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30</v>
      </c>
      <c r="C13" s="1004" t="s">
        <v>999</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1000</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1001</v>
      </c>
      <c r="D15" s="1016" t="s">
        <v>119</v>
      </c>
      <c r="E15" s="248" t="s">
        <v>119</v>
      </c>
      <c r="F15" s="248" t="s">
        <v>119</v>
      </c>
      <c r="G15" s="436" t="s">
        <v>119</v>
      </c>
      <c r="H15" s="438" t="s">
        <v>119</v>
      </c>
      <c r="I15" s="491" t="s">
        <v>119</v>
      </c>
      <c r="J15" s="492" t="s">
        <v>119</v>
      </c>
    </row>
    <row r="16" customFormat="false" ht="12.75" hidden="false" customHeight="true" outlineLevel="0" collapsed="false">
      <c r="A16" s="1002" t="s">
        <v>881</v>
      </c>
      <c r="B16" s="1003" t="s">
        <v>1029</v>
      </c>
      <c r="C16" s="1004" t="s">
        <v>999</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1000</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1001</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30</v>
      </c>
      <c r="C19" s="1004" t="s">
        <v>999</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1000</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1001</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31</v>
      </c>
      <c r="B22" s="1003" t="s">
        <v>1029</v>
      </c>
      <c r="C22" s="1004" t="s">
        <v>999</v>
      </c>
      <c r="D22" s="1005"/>
      <c r="E22" s="1006"/>
      <c r="F22" s="1006"/>
      <c r="G22" s="1007"/>
      <c r="H22" s="1008"/>
      <c r="I22" s="1009"/>
      <c r="J22" s="1010"/>
    </row>
    <row r="23" customFormat="false" ht="12.75" hidden="false" customHeight="false" outlineLevel="0" collapsed="false">
      <c r="A23" s="1002"/>
      <c r="B23" s="1003"/>
      <c r="C23" s="1011" t="s">
        <v>1000</v>
      </c>
      <c r="D23" s="1012"/>
      <c r="E23" s="270"/>
      <c r="F23" s="270"/>
      <c r="G23" s="420"/>
      <c r="H23" s="428"/>
      <c r="I23" s="1013"/>
      <c r="J23" s="1014"/>
    </row>
    <row r="24" customFormat="false" ht="13.5" hidden="false" customHeight="false" outlineLevel="0" collapsed="false">
      <c r="A24" s="1002"/>
      <c r="B24" s="1003"/>
      <c r="C24" s="1011" t="s">
        <v>1001</v>
      </c>
      <c r="D24" s="1012"/>
      <c r="E24" s="270"/>
      <c r="F24" s="270"/>
      <c r="G24" s="420"/>
      <c r="H24" s="428"/>
      <c r="I24" s="1013"/>
      <c r="J24" s="1014"/>
    </row>
    <row r="25" customFormat="false" ht="12.75" hidden="false" customHeight="false" outlineLevel="0" collapsed="false">
      <c r="A25" s="1002"/>
      <c r="B25" s="1015" t="s">
        <v>1030</v>
      </c>
      <c r="C25" s="1004" t="s">
        <v>999</v>
      </c>
      <c r="D25" s="1012"/>
      <c r="E25" s="270"/>
      <c r="F25" s="270"/>
      <c r="G25" s="420"/>
      <c r="H25" s="428"/>
      <c r="I25" s="1013"/>
      <c r="J25" s="1014"/>
    </row>
    <row r="26" customFormat="false" ht="12.75" hidden="false" customHeight="false" outlineLevel="0" collapsed="false">
      <c r="A26" s="1002"/>
      <c r="B26" s="1015"/>
      <c r="C26" s="1011" t="s">
        <v>1000</v>
      </c>
      <c r="D26" s="1012"/>
      <c r="E26" s="270"/>
      <c r="F26" s="270"/>
      <c r="G26" s="420"/>
      <c r="H26" s="428"/>
      <c r="I26" s="1013"/>
      <c r="J26" s="1014"/>
    </row>
    <row r="27" customFormat="false" ht="13.5" hidden="false" customHeight="false" outlineLevel="0" collapsed="false">
      <c r="A27" s="1002"/>
      <c r="B27" s="1015"/>
      <c r="C27" s="1011" t="s">
        <v>1001</v>
      </c>
      <c r="D27" s="1016"/>
      <c r="E27" s="248"/>
      <c r="F27" s="248"/>
      <c r="G27" s="436"/>
      <c r="H27" s="438"/>
      <c r="I27" s="491"/>
      <c r="J27" s="492"/>
    </row>
    <row r="28" customFormat="false" ht="12.75" hidden="false" customHeight="true" outlineLevel="0" collapsed="false">
      <c r="A28" s="1002" t="s">
        <v>884</v>
      </c>
      <c r="B28" s="1003" t="s">
        <v>1029</v>
      </c>
      <c r="C28" s="1004" t="s">
        <v>999</v>
      </c>
      <c r="D28" s="1005"/>
      <c r="E28" s="1006"/>
      <c r="F28" s="1006"/>
      <c r="G28" s="1007"/>
      <c r="H28" s="1008"/>
      <c r="I28" s="1009"/>
      <c r="J28" s="1010"/>
    </row>
    <row r="29" customFormat="false" ht="12.75" hidden="false" customHeight="false" outlineLevel="0" collapsed="false">
      <c r="A29" s="1002"/>
      <c r="B29" s="1003"/>
      <c r="C29" s="1011" t="s">
        <v>1000</v>
      </c>
      <c r="D29" s="1012"/>
      <c r="E29" s="270"/>
      <c r="F29" s="270"/>
      <c r="G29" s="420"/>
      <c r="H29" s="428"/>
      <c r="I29" s="1013"/>
      <c r="J29" s="1014"/>
    </row>
    <row r="30" customFormat="false" ht="13.5" hidden="false" customHeight="false" outlineLevel="0" collapsed="false">
      <c r="A30" s="1002"/>
      <c r="B30" s="1003"/>
      <c r="C30" s="1011" t="s">
        <v>1001</v>
      </c>
      <c r="D30" s="1012"/>
      <c r="E30" s="270"/>
      <c r="F30" s="270"/>
      <c r="G30" s="420"/>
      <c r="H30" s="428"/>
      <c r="I30" s="1013"/>
      <c r="J30" s="1014"/>
    </row>
    <row r="31" customFormat="false" ht="12.75" hidden="false" customHeight="false" outlineLevel="0" collapsed="false">
      <c r="A31" s="1002"/>
      <c r="B31" s="1015" t="s">
        <v>1030</v>
      </c>
      <c r="C31" s="1004" t="s">
        <v>999</v>
      </c>
      <c r="D31" s="1012"/>
      <c r="E31" s="270"/>
      <c r="F31" s="270"/>
      <c r="G31" s="420"/>
      <c r="H31" s="428"/>
      <c r="I31" s="1013"/>
      <c r="J31" s="1014"/>
    </row>
    <row r="32" customFormat="false" ht="12.75" hidden="false" customHeight="false" outlineLevel="0" collapsed="false">
      <c r="A32" s="1002"/>
      <c r="B32" s="1015"/>
      <c r="C32" s="1011" t="s">
        <v>1000</v>
      </c>
      <c r="D32" s="1012"/>
      <c r="E32" s="270"/>
      <c r="F32" s="270"/>
      <c r="G32" s="420"/>
      <c r="H32" s="428"/>
      <c r="I32" s="1013"/>
      <c r="J32" s="1014"/>
    </row>
    <row r="33" customFormat="false" ht="13.5" hidden="false" customHeight="false" outlineLevel="0" collapsed="false">
      <c r="A33" s="1002"/>
      <c r="B33" s="1015"/>
      <c r="C33" s="1011" t="s">
        <v>1001</v>
      </c>
      <c r="D33" s="1016"/>
      <c r="E33" s="248"/>
      <c r="F33" s="248"/>
      <c r="G33" s="436"/>
      <c r="H33" s="438"/>
      <c r="I33" s="491"/>
      <c r="J33" s="492"/>
    </row>
    <row r="34" customFormat="false" ht="12.75" hidden="false" customHeight="true" outlineLevel="0" collapsed="false">
      <c r="A34" s="1002" t="s">
        <v>885</v>
      </c>
      <c r="B34" s="1003" t="s">
        <v>1029</v>
      </c>
      <c r="C34" s="1004" t="s">
        <v>999</v>
      </c>
      <c r="D34" s="1005"/>
      <c r="E34" s="1006"/>
      <c r="F34" s="1006"/>
      <c r="G34" s="1007"/>
      <c r="H34" s="1008"/>
      <c r="I34" s="1009"/>
      <c r="J34" s="1010"/>
    </row>
    <row r="35" customFormat="false" ht="12.75" hidden="false" customHeight="false" outlineLevel="0" collapsed="false">
      <c r="A35" s="1002"/>
      <c r="B35" s="1003"/>
      <c r="C35" s="1011" t="s">
        <v>1000</v>
      </c>
      <c r="D35" s="1012"/>
      <c r="E35" s="270"/>
      <c r="F35" s="270"/>
      <c r="G35" s="420"/>
      <c r="H35" s="428"/>
      <c r="I35" s="1013"/>
      <c r="J35" s="1014"/>
    </row>
    <row r="36" customFormat="false" ht="13.5" hidden="false" customHeight="false" outlineLevel="0" collapsed="false">
      <c r="A36" s="1002"/>
      <c r="B36" s="1003"/>
      <c r="C36" s="1011" t="s">
        <v>1001</v>
      </c>
      <c r="D36" s="1012"/>
      <c r="E36" s="270"/>
      <c r="F36" s="270"/>
      <c r="G36" s="420"/>
      <c r="H36" s="428"/>
      <c r="I36" s="1013"/>
      <c r="J36" s="1014"/>
    </row>
    <row r="37" customFormat="false" ht="12.75" hidden="false" customHeight="false" outlineLevel="0" collapsed="false">
      <c r="A37" s="1002"/>
      <c r="B37" s="1015" t="s">
        <v>1030</v>
      </c>
      <c r="C37" s="1004" t="s">
        <v>999</v>
      </c>
      <c r="D37" s="1012"/>
      <c r="E37" s="270"/>
      <c r="F37" s="270"/>
      <c r="G37" s="420"/>
      <c r="H37" s="428"/>
      <c r="I37" s="1013"/>
      <c r="J37" s="1014"/>
    </row>
    <row r="38" customFormat="false" ht="12.75" hidden="false" customHeight="false" outlineLevel="0" collapsed="false">
      <c r="A38" s="1002"/>
      <c r="B38" s="1015"/>
      <c r="C38" s="1011" t="s">
        <v>1000</v>
      </c>
      <c r="D38" s="1012"/>
      <c r="E38" s="270"/>
      <c r="F38" s="270"/>
      <c r="G38" s="420"/>
      <c r="H38" s="428"/>
      <c r="I38" s="1013"/>
      <c r="J38" s="1014"/>
    </row>
    <row r="39" customFormat="false" ht="13.5" hidden="false" customHeight="false" outlineLevel="0" collapsed="false">
      <c r="A39" s="1002"/>
      <c r="B39" s="1015"/>
      <c r="C39" s="1011" t="s">
        <v>1001</v>
      </c>
      <c r="D39" s="1016"/>
      <c r="E39" s="248"/>
      <c r="F39" s="248"/>
      <c r="G39" s="436"/>
      <c r="H39" s="438"/>
      <c r="I39" s="491"/>
      <c r="J39" s="492"/>
    </row>
    <row r="40" customFormat="false" ht="12.75" hidden="false" customHeight="true" outlineLevel="0" collapsed="false">
      <c r="A40" s="1002" t="s">
        <v>948</v>
      </c>
      <c r="B40" s="1003" t="s">
        <v>1029</v>
      </c>
      <c r="C40" s="1004" t="s">
        <v>999</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1000</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1001</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30</v>
      </c>
      <c r="C43" s="1004" t="s">
        <v>999</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1000</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1001</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9</v>
      </c>
      <c r="B46" s="1003" t="s">
        <v>1029</v>
      </c>
      <c r="C46" s="1004" t="s">
        <v>999</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1000</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1001</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30</v>
      </c>
      <c r="C49" s="1004" t="s">
        <v>999</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1000</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1001</v>
      </c>
      <c r="D51" s="1016" t="s">
        <v>119</v>
      </c>
      <c r="E51" s="248" t="s">
        <v>119</v>
      </c>
      <c r="F51" s="248" t="s">
        <v>119</v>
      </c>
      <c r="G51" s="436" t="s">
        <v>119</v>
      </c>
      <c r="H51" s="438" t="s">
        <v>119</v>
      </c>
      <c r="I51" s="491" t="s">
        <v>119</v>
      </c>
      <c r="J51" s="492" t="s">
        <v>119</v>
      </c>
    </row>
    <row r="52" customFormat="false" ht="12.75" hidden="false" customHeight="true" outlineLevel="0" collapsed="false">
      <c r="A52" s="1002" t="s">
        <v>950</v>
      </c>
      <c r="B52" s="1003" t="s">
        <v>1029</v>
      </c>
      <c r="C52" s="1004" t="s">
        <v>999</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1000</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1001</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30</v>
      </c>
      <c r="C55" s="1004" t="s">
        <v>999</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1000</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1001</v>
      </c>
      <c r="D57" s="1016" t="s">
        <v>119</v>
      </c>
      <c r="E57" s="248" t="s">
        <v>119</v>
      </c>
      <c r="F57" s="248" t="s">
        <v>119</v>
      </c>
      <c r="G57" s="436" t="s">
        <v>119</v>
      </c>
      <c r="H57" s="438" t="s">
        <v>119</v>
      </c>
      <c r="I57" s="491" t="s">
        <v>119</v>
      </c>
      <c r="J57" s="492" t="s">
        <v>119</v>
      </c>
    </row>
    <row r="58" customFormat="false" ht="12.75" hidden="false" customHeight="true" outlineLevel="0" collapsed="false">
      <c r="A58" s="1002" t="s">
        <v>951</v>
      </c>
      <c r="B58" s="1003" t="s">
        <v>1029</v>
      </c>
      <c r="C58" s="1004" t="s">
        <v>999</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1000</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1001</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30</v>
      </c>
      <c r="C61" s="1004" t="s">
        <v>999</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1000</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1001</v>
      </c>
      <c r="D63" s="1016" t="s">
        <v>119</v>
      </c>
      <c r="E63" s="248" t="s">
        <v>119</v>
      </c>
      <c r="F63" s="248" t="s">
        <v>119</v>
      </c>
      <c r="G63" s="436" t="s">
        <v>119</v>
      </c>
      <c r="H63" s="438" t="s">
        <v>119</v>
      </c>
      <c r="I63" s="491" t="s">
        <v>119</v>
      </c>
      <c r="J63" s="492" t="s">
        <v>119</v>
      </c>
    </row>
    <row r="64" customFormat="false" ht="12.75" hidden="false" customHeight="true" outlineLevel="0" collapsed="false">
      <c r="A64" s="1002" t="s">
        <v>952</v>
      </c>
      <c r="B64" s="1003" t="s">
        <v>1029</v>
      </c>
      <c r="C64" s="1004" t="s">
        <v>999</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1000</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1001</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30</v>
      </c>
      <c r="C67" s="1004" t="s">
        <v>999</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1000</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1001</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32</v>
      </c>
      <c r="B70" s="1003" t="s">
        <v>1029</v>
      </c>
      <c r="C70" s="1004" t="s">
        <v>999</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1000</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1001</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30</v>
      </c>
      <c r="C73" s="1004" t="s">
        <v>999</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1000</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1001</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4</v>
      </c>
      <c r="B76" s="1003" t="s">
        <v>1029</v>
      </c>
      <c r="C76" s="1004" t="s">
        <v>999</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1000</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1001</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30</v>
      </c>
      <c r="C79" s="1004" t="s">
        <v>999</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1000</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1001</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3</v>
      </c>
      <c r="B82" s="1003" t="s">
        <v>1029</v>
      </c>
      <c r="C82" s="1004" t="s">
        <v>999</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1000</v>
      </c>
      <c r="D83" s="1012" t="n">
        <v>0</v>
      </c>
      <c r="E83" s="270" t="n">
        <v>0</v>
      </c>
      <c r="F83" s="270" t="n">
        <v>0</v>
      </c>
      <c r="G83" s="420" t="n">
        <v>0</v>
      </c>
      <c r="H83" s="428" t="n">
        <v>0</v>
      </c>
      <c r="I83" s="1013" t="n">
        <v>2.19650003962511</v>
      </c>
      <c r="J83" s="1014" t="n">
        <v>97.8034999603748</v>
      </c>
    </row>
    <row r="84" customFormat="false" ht="13.5" hidden="false" customHeight="false" outlineLevel="0" collapsed="false">
      <c r="A84" s="1002"/>
      <c r="B84" s="1003"/>
      <c r="C84" s="1011" t="s">
        <v>1001</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30</v>
      </c>
      <c r="C85" s="1004" t="s">
        <v>999</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1000</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1001</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4</v>
      </c>
      <c r="B88" s="1003" t="s">
        <v>1029</v>
      </c>
      <c r="C88" s="1004" t="s">
        <v>999</v>
      </c>
      <c r="D88" s="1005"/>
      <c r="E88" s="1006"/>
      <c r="F88" s="1006"/>
      <c r="G88" s="1007"/>
      <c r="H88" s="1008"/>
      <c r="I88" s="1009"/>
      <c r="J88" s="1010"/>
    </row>
    <row r="89" customFormat="false" ht="12.75" hidden="false" customHeight="false" outlineLevel="0" collapsed="false">
      <c r="A89" s="1022"/>
      <c r="B89" s="1003"/>
      <c r="C89" s="1011" t="s">
        <v>1000</v>
      </c>
      <c r="D89" s="1012"/>
      <c r="E89" s="270"/>
      <c r="F89" s="270"/>
      <c r="G89" s="420"/>
      <c r="H89" s="428"/>
      <c r="I89" s="1013"/>
      <c r="J89" s="1014"/>
    </row>
    <row r="90" customFormat="false" ht="13.5" hidden="false" customHeight="false" outlineLevel="0" collapsed="false">
      <c r="A90" s="1022"/>
      <c r="B90" s="1003"/>
      <c r="C90" s="1011" t="s">
        <v>1001</v>
      </c>
      <c r="D90" s="1012"/>
      <c r="E90" s="270"/>
      <c r="F90" s="270"/>
      <c r="G90" s="420"/>
      <c r="H90" s="428"/>
      <c r="I90" s="1013"/>
      <c r="J90" s="1014"/>
    </row>
    <row r="91" customFormat="false" ht="12.75" hidden="false" customHeight="false" outlineLevel="0" collapsed="false">
      <c r="A91" s="1022"/>
      <c r="B91" s="1015" t="s">
        <v>1030</v>
      </c>
      <c r="C91" s="1004" t="s">
        <v>999</v>
      </c>
      <c r="D91" s="1012"/>
      <c r="E91" s="270"/>
      <c r="F91" s="270"/>
      <c r="G91" s="420"/>
      <c r="H91" s="428"/>
      <c r="I91" s="1013"/>
      <c r="J91" s="1014"/>
    </row>
    <row r="92" customFormat="false" ht="12.75" hidden="false" customHeight="false" outlineLevel="0" collapsed="false">
      <c r="A92" s="1022"/>
      <c r="B92" s="1015"/>
      <c r="C92" s="1011" t="s">
        <v>1000</v>
      </c>
      <c r="D92" s="1012"/>
      <c r="E92" s="270"/>
      <c r="F92" s="270"/>
      <c r="G92" s="420"/>
      <c r="H92" s="428"/>
      <c r="I92" s="1013"/>
      <c r="J92" s="1014"/>
    </row>
    <row r="93" customFormat="false" ht="13.5" hidden="false" customHeight="false" outlineLevel="0" collapsed="false">
      <c r="A93" s="1022"/>
      <c r="B93" s="1015"/>
      <c r="C93" s="1023" t="s">
        <v>1001</v>
      </c>
      <c r="D93" s="1016"/>
      <c r="E93" s="248"/>
      <c r="F93" s="248"/>
      <c r="G93" s="436"/>
      <c r="H93" s="438"/>
      <c r="I93" s="491"/>
      <c r="J93" s="492"/>
    </row>
    <row r="94" customFormat="false" ht="30.75" hidden="false" customHeight="true" outlineLevel="0" collapsed="false">
      <c r="A94" s="1024" t="s">
        <v>1035</v>
      </c>
      <c r="B94" s="1024"/>
      <c r="C94" s="1024"/>
      <c r="D94" s="1024"/>
      <c r="E94" s="1024"/>
      <c r="F94" s="1024"/>
      <c r="G94" s="1024"/>
      <c r="H94" s="1024"/>
      <c r="I94" s="1024"/>
      <c r="J94" s="1024"/>
    </row>
    <row r="95" customFormat="false" ht="30.75" hidden="false" customHeight="true" outlineLevel="0" collapsed="false">
      <c r="A95" s="1025" t="s">
        <v>1036</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7</v>
      </c>
      <c r="K1" s="112" t="s">
        <v>81</v>
      </c>
    </row>
    <row r="2" customFormat="false" ht="17.25" hidden="false" customHeight="true" outlineLevel="0" collapsed="false">
      <c r="A2" s="630" t="s">
        <v>1038</v>
      </c>
      <c r="K2" s="112" t="s">
        <v>83</v>
      </c>
    </row>
    <row r="3" customFormat="false" ht="15.75" hidden="false" customHeight="true" outlineLevel="0" collapsed="false">
      <c r="A3" s="630" t="s">
        <v>233</v>
      </c>
      <c r="K3" s="112" t="s">
        <v>84</v>
      </c>
    </row>
    <row r="4" customFormat="false" ht="13.5" hidden="false" customHeight="true" outlineLevel="0" collapsed="false">
      <c r="A4" s="1026"/>
      <c r="K4" s="908"/>
    </row>
    <row r="5" customFormat="false" ht="14.25" hidden="false" customHeight="true" outlineLevel="0" collapsed="false">
      <c r="A5" s="140" t="s">
        <v>500</v>
      </c>
      <c r="B5" s="1027" t="s">
        <v>1039</v>
      </c>
      <c r="C5" s="1027"/>
      <c r="D5" s="1027"/>
      <c r="E5" s="1027"/>
      <c r="F5" s="1027"/>
      <c r="G5" s="1027"/>
      <c r="H5" s="1027"/>
      <c r="I5" s="1027"/>
      <c r="J5" s="1028" t="s">
        <v>867</v>
      </c>
      <c r="K5" s="1028"/>
    </row>
    <row r="6" customFormat="false" ht="24" hidden="false" customHeight="true" outlineLevel="0" collapsed="false">
      <c r="A6" s="1029" t="s">
        <v>504</v>
      </c>
      <c r="B6" s="920" t="s">
        <v>1040</v>
      </c>
      <c r="C6" s="1030" t="s">
        <v>1041</v>
      </c>
      <c r="D6" s="1031" t="s">
        <v>1042</v>
      </c>
      <c r="E6" s="1031"/>
      <c r="F6" s="1031"/>
      <c r="G6" s="1031"/>
      <c r="H6" s="1031"/>
      <c r="I6" s="1031"/>
      <c r="J6" s="1032" t="s">
        <v>1043</v>
      </c>
      <c r="K6" s="1032"/>
    </row>
    <row r="7" customFormat="false" ht="14.25" hidden="false" customHeight="true" outlineLevel="0" collapsed="false">
      <c r="A7" s="480"/>
      <c r="B7" s="265" t="s">
        <v>1044</v>
      </c>
      <c r="C7" s="858" t="s">
        <v>1045</v>
      </c>
      <c r="D7" s="376" t="s">
        <v>1023</v>
      </c>
      <c r="E7" s="376" t="s">
        <v>1046</v>
      </c>
      <c r="F7" s="376" t="s">
        <v>1025</v>
      </c>
      <c r="G7" s="376" t="s">
        <v>1047</v>
      </c>
      <c r="H7" s="1033" t="s">
        <v>1048</v>
      </c>
      <c r="I7" s="1034" t="s">
        <v>827</v>
      </c>
      <c r="J7" s="1035" t="s">
        <v>1049</v>
      </c>
      <c r="K7" s="1035"/>
    </row>
    <row r="8" customFormat="false" ht="13.5" hidden="false" customHeight="true" outlineLevel="0" collapsed="false">
      <c r="A8" s="943" t="s">
        <v>1050</v>
      </c>
      <c r="B8" s="83" t="n">
        <v>9654.467</v>
      </c>
      <c r="C8" s="1036"/>
      <c r="D8" s="83" t="n">
        <v>29811782.0467073</v>
      </c>
      <c r="E8" s="88" t="s">
        <v>100</v>
      </c>
      <c r="F8" s="88" t="s">
        <v>100</v>
      </c>
      <c r="G8" s="88" t="s">
        <v>100</v>
      </c>
      <c r="H8" s="83" t="n">
        <v>905738588.806873</v>
      </c>
      <c r="I8" s="88" t="s">
        <v>100</v>
      </c>
      <c r="J8" s="1037" t="s">
        <v>1023</v>
      </c>
      <c r="K8" s="744" t="n">
        <v>0.00099999999999999</v>
      </c>
    </row>
    <row r="9" customFormat="false" ht="12" hidden="false" customHeight="true" outlineLevel="0" collapsed="false">
      <c r="A9" s="1038" t="s">
        <v>879</v>
      </c>
      <c r="B9" s="1039"/>
      <c r="C9" s="1040"/>
      <c r="D9" s="1040"/>
      <c r="E9" s="1040"/>
      <c r="F9" s="1040"/>
      <c r="G9" s="1040"/>
      <c r="H9" s="1041"/>
      <c r="I9" s="1042"/>
      <c r="J9" s="1043" t="s">
        <v>1046</v>
      </c>
      <c r="K9" s="145" t="s">
        <v>100</v>
      </c>
    </row>
    <row r="10" customFormat="false" ht="12" hidden="false" customHeight="true" outlineLevel="0" collapsed="false">
      <c r="A10" s="82" t="s">
        <v>880</v>
      </c>
      <c r="B10" s="20" t="n">
        <v>5260.85</v>
      </c>
      <c r="C10" s="20" t="n">
        <v>113.334468942119</v>
      </c>
      <c r="D10" s="20" t="n">
        <v>29811782.0467073</v>
      </c>
      <c r="E10" s="20" t="s">
        <v>100</v>
      </c>
      <c r="F10" s="20" t="s">
        <v>100</v>
      </c>
      <c r="G10" s="20" t="s">
        <v>100</v>
      </c>
      <c r="H10" s="20" t="n">
        <v>566423858.88744</v>
      </c>
      <c r="I10" s="21" t="s">
        <v>100</v>
      </c>
      <c r="J10" s="1043" t="s">
        <v>1047</v>
      </c>
      <c r="K10" s="144" t="n">
        <v>0.0199999999999998</v>
      </c>
    </row>
    <row r="11" customFormat="false" ht="13.5" hidden="false" customHeight="true" outlineLevel="0" collapsed="false">
      <c r="A11" s="82" t="s">
        <v>881</v>
      </c>
      <c r="B11" s="20" t="n">
        <v>4393.617</v>
      </c>
      <c r="C11" s="20" t="n">
        <v>77.2290012284713</v>
      </c>
      <c r="D11" s="20" t="s">
        <v>100</v>
      </c>
      <c r="E11" s="20" t="s">
        <v>100</v>
      </c>
      <c r="F11" s="20" t="s">
        <v>100</v>
      </c>
      <c r="G11" s="20" t="s">
        <v>100</v>
      </c>
      <c r="H11" s="20" t="n">
        <v>339314729.919434</v>
      </c>
      <c r="I11" s="21" t="s">
        <v>100</v>
      </c>
      <c r="J11" s="1044" t="s">
        <v>1051</v>
      </c>
      <c r="K11" s="144" t="n">
        <v>0.00106300115686828</v>
      </c>
    </row>
    <row r="12" customFormat="false" ht="12" hidden="false" customHeight="true" outlineLevel="0" collapsed="false">
      <c r="A12" s="1038" t="s">
        <v>882</v>
      </c>
      <c r="B12" s="1039"/>
      <c r="C12" s="1040"/>
      <c r="D12" s="1040"/>
      <c r="E12" s="1040"/>
      <c r="F12" s="1040"/>
      <c r="G12" s="1040"/>
      <c r="H12" s="1041"/>
      <c r="I12" s="1042"/>
      <c r="K12" s="30"/>
    </row>
    <row r="13" customFormat="false" ht="12" hidden="false" customHeight="true" outlineLevel="0" collapsed="false">
      <c r="A13" s="82" t="s">
        <v>883</v>
      </c>
      <c r="B13" s="20"/>
      <c r="C13" s="20"/>
      <c r="D13" s="20"/>
      <c r="E13" s="20"/>
      <c r="F13" s="20"/>
      <c r="G13" s="20"/>
      <c r="H13" s="20"/>
      <c r="I13" s="21"/>
    </row>
    <row r="14" customFormat="false" ht="12" hidden="false" customHeight="true" outlineLevel="0" collapsed="false">
      <c r="A14" s="82" t="s">
        <v>884</v>
      </c>
      <c r="B14" s="20"/>
      <c r="C14" s="20"/>
      <c r="D14" s="20"/>
      <c r="E14" s="20"/>
      <c r="F14" s="20"/>
      <c r="G14" s="20"/>
      <c r="H14" s="20"/>
      <c r="I14" s="21"/>
    </row>
    <row r="15" customFormat="false" ht="12" hidden="false" customHeight="true" outlineLevel="0" collapsed="false">
      <c r="A15" s="82" t="s">
        <v>885</v>
      </c>
      <c r="B15" s="20"/>
      <c r="C15" s="20"/>
      <c r="D15" s="20"/>
      <c r="E15" s="20"/>
      <c r="F15" s="20"/>
      <c r="G15" s="20"/>
      <c r="H15" s="20"/>
      <c r="I15" s="21"/>
    </row>
    <row r="16" customFormat="false" ht="12" hidden="false" customHeight="true" outlineLevel="0" collapsed="false">
      <c r="A16" s="943" t="s">
        <v>949</v>
      </c>
      <c r="B16" s="20" t="n">
        <v>38460.477</v>
      </c>
      <c r="C16" s="20" t="n">
        <v>15.6044377183261</v>
      </c>
      <c r="D16" s="20" t="s">
        <v>100</v>
      </c>
      <c r="E16" s="20" t="s">
        <v>100</v>
      </c>
      <c r="F16" s="20" t="s">
        <v>100</v>
      </c>
      <c r="G16" s="20" t="s">
        <v>100</v>
      </c>
      <c r="H16" s="20" t="n">
        <v>600154117.963612</v>
      </c>
      <c r="I16" s="21" t="s">
        <v>100</v>
      </c>
    </row>
    <row r="17" customFormat="false" ht="12" hidden="false" customHeight="true" outlineLevel="0" collapsed="false">
      <c r="A17" s="943" t="s">
        <v>954</v>
      </c>
      <c r="B17" s="20" t="n">
        <v>366.671</v>
      </c>
      <c r="C17" s="20" t="n">
        <v>10.8021865062392</v>
      </c>
      <c r="D17" s="20" t="n">
        <v>811973.948327992</v>
      </c>
      <c r="E17" s="20" t="s">
        <v>100</v>
      </c>
      <c r="F17" s="20" t="n">
        <v>1017938.07180631</v>
      </c>
      <c r="G17" s="20" t="n">
        <v>1683360.62458242</v>
      </c>
      <c r="H17" s="20" t="n">
        <v>352515.519030201</v>
      </c>
      <c r="I17" s="21" t="n">
        <v>95060.3646823015</v>
      </c>
    </row>
    <row r="18" customFormat="false" ht="12" hidden="false" customHeight="true" outlineLevel="0" collapsed="false">
      <c r="A18" s="943" t="s">
        <v>955</v>
      </c>
      <c r="B18" s="20" t="n">
        <v>14225.843</v>
      </c>
      <c r="C18" s="20" t="s">
        <v>119</v>
      </c>
      <c r="D18" s="20" t="s">
        <v>100</v>
      </c>
      <c r="E18" s="20" t="s">
        <v>100</v>
      </c>
      <c r="F18" s="20" t="s">
        <v>100</v>
      </c>
      <c r="G18" s="20" t="s">
        <v>100</v>
      </c>
      <c r="H18" s="20" t="n">
        <v>133448.073923353</v>
      </c>
      <c r="I18" s="21" t="n">
        <v>5940407.51607665</v>
      </c>
    </row>
    <row r="19" customFormat="false" ht="12" hidden="false" customHeight="true" outlineLevel="0" collapsed="false">
      <c r="A19" s="1045" t="s">
        <v>948</v>
      </c>
      <c r="B19" s="20" t="s">
        <v>143</v>
      </c>
      <c r="C19" s="20" t="s">
        <v>143</v>
      </c>
      <c r="D19" s="20" t="s">
        <v>119</v>
      </c>
      <c r="E19" s="20" t="s">
        <v>119</v>
      </c>
      <c r="F19" s="20" t="s">
        <v>119</v>
      </c>
      <c r="G19" s="20" t="s">
        <v>119</v>
      </c>
      <c r="H19" s="20" t="s">
        <v>119</v>
      </c>
      <c r="I19" s="21" t="s">
        <v>119</v>
      </c>
    </row>
    <row r="20" customFormat="false" ht="12" hidden="false" customHeight="true" outlineLevel="0" collapsed="false">
      <c r="A20" s="1045" t="s">
        <v>950</v>
      </c>
      <c r="B20" s="20" t="n">
        <v>111.981</v>
      </c>
      <c r="C20" s="20" t="n">
        <v>11.6948820009715</v>
      </c>
      <c r="D20" s="20" t="s">
        <v>100</v>
      </c>
      <c r="E20" s="20" t="s">
        <v>100</v>
      </c>
      <c r="F20" s="20" t="s">
        <v>100</v>
      </c>
      <c r="G20" s="20" t="s">
        <v>100</v>
      </c>
      <c r="H20" s="20" t="n">
        <v>1309604.58135079</v>
      </c>
      <c r="I20" s="21" t="s">
        <v>100</v>
      </c>
    </row>
    <row r="21" customFormat="false" ht="12.75" hidden="false" customHeight="false" outlineLevel="0" collapsed="false">
      <c r="A21" s="1045" t="s">
        <v>951</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52</v>
      </c>
      <c r="B22" s="20" t="n">
        <v>66.215</v>
      </c>
      <c r="C22" s="20" t="n">
        <v>25</v>
      </c>
      <c r="D22" s="20" t="s">
        <v>100</v>
      </c>
      <c r="E22" s="20" t="s">
        <v>100</v>
      </c>
      <c r="F22" s="20" t="s">
        <v>100</v>
      </c>
      <c r="G22" s="20" t="s">
        <v>100</v>
      </c>
      <c r="H22" s="20" t="n">
        <v>1655375</v>
      </c>
      <c r="I22" s="21" t="s">
        <v>100</v>
      </c>
    </row>
    <row r="23" customFormat="false" ht="13.5" hidden="false" customHeight="true" outlineLevel="0" collapsed="false">
      <c r="A23" s="1045" t="s">
        <v>953</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52</v>
      </c>
      <c r="B24" s="79"/>
      <c r="C24" s="79"/>
      <c r="D24" s="79"/>
      <c r="E24" s="79"/>
      <c r="F24" s="79"/>
      <c r="G24" s="79"/>
      <c r="H24" s="79"/>
      <c r="I24" s="132"/>
    </row>
    <row r="25" customFormat="false" ht="12" hidden="false" customHeight="true" outlineLevel="0" collapsed="false">
      <c r="A25" s="1047" t="s">
        <v>895</v>
      </c>
      <c r="B25" s="20" t="n">
        <v>14.794</v>
      </c>
      <c r="C25" s="20" t="n">
        <v>12.6</v>
      </c>
      <c r="D25" s="974" t="s">
        <v>100</v>
      </c>
      <c r="E25" s="20" t="s">
        <v>100</v>
      </c>
      <c r="F25" s="20" t="s">
        <v>100</v>
      </c>
      <c r="G25" s="20" t="s">
        <v>100</v>
      </c>
      <c r="H25" s="20" t="n">
        <v>186404.4</v>
      </c>
      <c r="I25" s="21" t="s">
        <v>100</v>
      </c>
    </row>
    <row r="26" customFormat="false" ht="12" hidden="false" customHeight="true" outlineLevel="0" collapsed="false">
      <c r="A26" s="1047" t="s">
        <v>896</v>
      </c>
      <c r="B26" s="20" t="n">
        <v>1396.023</v>
      </c>
      <c r="C26" s="20" t="n">
        <v>29.4216449984104</v>
      </c>
      <c r="D26" s="974" t="s">
        <v>100</v>
      </c>
      <c r="E26" s="20" t="s">
        <v>100</v>
      </c>
      <c r="F26" s="20" t="s">
        <v>100</v>
      </c>
      <c r="G26" s="20" t="s">
        <v>100</v>
      </c>
      <c r="H26" s="20" t="n">
        <v>41073293.1156158</v>
      </c>
      <c r="I26" s="21" t="s">
        <v>100</v>
      </c>
    </row>
    <row r="27" customFormat="false" ht="14.25" hidden="false" customHeight="true" outlineLevel="0" collapsed="false">
      <c r="A27" s="1048" t="s">
        <v>1053</v>
      </c>
      <c r="B27" s="231"/>
      <c r="C27" s="231"/>
      <c r="D27" s="83" t="n">
        <v>30623755.9950353</v>
      </c>
      <c r="E27" s="88" t="s">
        <v>132</v>
      </c>
      <c r="F27" s="83" t="n">
        <v>1017938.07180631</v>
      </c>
      <c r="G27" s="83" t="n">
        <v>1683360.62458242</v>
      </c>
      <c r="H27" s="83" t="n">
        <v>1550606872.46041</v>
      </c>
      <c r="I27" s="144" t="n">
        <v>6035467.88075895</v>
      </c>
    </row>
    <row r="28" customFormat="false" ht="6.75" hidden="false" customHeight="true" outlineLevel="0" collapsed="false">
      <c r="D28" s="30"/>
      <c r="E28" s="30"/>
      <c r="F28" s="30"/>
      <c r="G28" s="30"/>
      <c r="H28" s="30"/>
      <c r="I28" s="30"/>
    </row>
    <row r="29" customFormat="false" ht="12" hidden="false" customHeight="true" outlineLevel="0" collapsed="false">
      <c r="A29" s="250" t="s">
        <v>1054</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30</v>
      </c>
      <c r="B31" s="1049"/>
      <c r="C31" s="1049"/>
      <c r="D31" s="1049"/>
      <c r="E31" s="1049"/>
      <c r="F31" s="1049"/>
      <c r="G31" s="1049"/>
      <c r="H31" s="1049"/>
      <c r="I31" s="1049"/>
    </row>
    <row r="32" customFormat="false" ht="31.5" hidden="false" customHeight="true" outlineLevel="0" collapsed="false">
      <c r="A32" s="166" t="s">
        <v>986</v>
      </c>
      <c r="B32" s="166"/>
      <c r="C32" s="166"/>
      <c r="D32" s="166"/>
      <c r="E32" s="166"/>
      <c r="F32" s="166"/>
      <c r="G32" s="166"/>
      <c r="H32" s="166"/>
      <c r="I32" s="166"/>
    </row>
    <row r="33" customFormat="false" ht="12.75" hidden="false" customHeight="true" outlineLevel="0" collapsed="false">
      <c r="A33" s="947" t="s">
        <v>1014</v>
      </c>
      <c r="B33" s="947"/>
      <c r="C33" s="947"/>
      <c r="D33" s="947"/>
      <c r="E33" s="947"/>
      <c r="F33" s="947"/>
      <c r="G33" s="947"/>
      <c r="H33" s="947"/>
      <c r="I33" s="947"/>
    </row>
    <row r="34" customFormat="false" ht="12.75" hidden="false" customHeight="true" outlineLevel="0" collapsed="false">
      <c r="A34" s="1050" t="s">
        <v>988</v>
      </c>
      <c r="B34" s="1050"/>
      <c r="C34" s="1050"/>
      <c r="D34" s="1050"/>
      <c r="E34" s="1050"/>
      <c r="F34" s="1050"/>
      <c r="G34" s="1050"/>
      <c r="H34" s="1050"/>
      <c r="I34" s="1050"/>
    </row>
    <row r="35" customFormat="false" ht="12.75" hidden="false" customHeight="true" outlineLevel="0" collapsed="false">
      <c r="A35" s="166" t="s">
        <v>1055</v>
      </c>
      <c r="B35" s="166"/>
      <c r="C35" s="166"/>
      <c r="D35" s="166"/>
      <c r="E35" s="166"/>
      <c r="F35" s="166"/>
      <c r="G35" s="166"/>
      <c r="H35" s="166"/>
      <c r="I35" s="166"/>
    </row>
    <row r="36" customFormat="false" ht="12.75" hidden="false" customHeight="true" outlineLevel="0" collapsed="false">
      <c r="A36" s="1051" t="s">
        <v>1056</v>
      </c>
      <c r="B36" s="1051"/>
      <c r="C36" s="1051"/>
      <c r="D36" s="1051"/>
      <c r="E36" s="1051"/>
      <c r="F36" s="1051"/>
      <c r="G36" s="1051"/>
      <c r="H36" s="1051"/>
      <c r="I36" s="1051"/>
      <c r="J36" s="61"/>
    </row>
    <row r="37" customFormat="false" ht="12.75" hidden="false" customHeight="true" outlineLevel="0" collapsed="false">
      <c r="A37" s="284" t="s">
        <v>938</v>
      </c>
      <c r="B37" s="284"/>
      <c r="C37" s="284"/>
      <c r="D37" s="284"/>
      <c r="E37" s="284"/>
      <c r="F37" s="284"/>
      <c r="G37" s="284"/>
      <c r="H37" s="284"/>
      <c r="I37" s="284"/>
    </row>
    <row r="38" customFormat="false" ht="38.25" hidden="false" customHeight="true" outlineLevel="0" collapsed="false">
      <c r="A38" s="284" t="s">
        <v>939</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7</v>
      </c>
      <c r="G1" s="112" t="s">
        <v>81</v>
      </c>
    </row>
    <row r="2" customFormat="false" ht="15.75" hidden="false" customHeight="true" outlineLevel="0" collapsed="false">
      <c r="A2" s="630" t="s">
        <v>1058</v>
      </c>
      <c r="G2" s="112" t="s">
        <v>83</v>
      </c>
    </row>
    <row r="3" customFormat="false" ht="15.75" hidden="false" customHeight="true" outlineLevel="0" collapsed="false">
      <c r="A3" s="630" t="s">
        <v>233</v>
      </c>
      <c r="G3" s="112" t="s">
        <v>84</v>
      </c>
    </row>
    <row r="4" customFormat="false" ht="12.75" hidden="false" customHeight="true" outlineLevel="0" collapsed="false">
      <c r="G4" s="136"/>
    </row>
    <row r="5" customFormat="false" ht="29.25" hidden="false" customHeight="true" outlineLevel="0" collapsed="false">
      <c r="A5" s="727" t="s">
        <v>1059</v>
      </c>
      <c r="B5" s="727"/>
      <c r="C5" s="1052" t="s">
        <v>945</v>
      </c>
      <c r="D5" s="1052"/>
      <c r="E5" s="1052"/>
      <c r="F5" s="1053" t="s">
        <v>1060</v>
      </c>
      <c r="G5" s="1054" t="s">
        <v>164</v>
      </c>
    </row>
    <row r="6" customFormat="false" ht="14.25" hidden="false" customHeight="true" outlineLevel="0" collapsed="false">
      <c r="A6" s="372"/>
      <c r="B6" s="403"/>
      <c r="C6" s="258" t="s">
        <v>1061</v>
      </c>
      <c r="D6" s="369" t="s">
        <v>1062</v>
      </c>
      <c r="E6" s="369"/>
      <c r="F6" s="1055" t="s">
        <v>410</v>
      </c>
      <c r="G6" s="734" t="s">
        <v>410</v>
      </c>
    </row>
    <row r="7" customFormat="false" ht="15" hidden="false" customHeight="true" outlineLevel="0" collapsed="false">
      <c r="A7" s="375"/>
      <c r="B7" s="1056"/>
      <c r="C7" s="1057" t="s">
        <v>1063</v>
      </c>
      <c r="D7" s="733" t="s">
        <v>1064</v>
      </c>
      <c r="E7" s="376" t="s">
        <v>1065</v>
      </c>
      <c r="F7" s="605" t="s">
        <v>1066</v>
      </c>
      <c r="G7" s="1058" t="s">
        <v>1067</v>
      </c>
    </row>
    <row r="8" customFormat="false" ht="12.75" hidden="false" customHeight="true" outlineLevel="0" collapsed="false">
      <c r="A8" s="819" t="s">
        <v>1068</v>
      </c>
      <c r="B8" s="1059"/>
      <c r="C8" s="1060"/>
      <c r="D8" s="1061"/>
      <c r="E8" s="1061"/>
      <c r="F8" s="737"/>
      <c r="G8" s="197" t="s">
        <v>100</v>
      </c>
    </row>
    <row r="9" customFormat="false" ht="12.75" hidden="false" customHeight="true" outlineLevel="0" collapsed="false">
      <c r="A9" s="766" t="s">
        <v>1069</v>
      </c>
      <c r="B9" s="1059"/>
      <c r="C9" s="588" t="s">
        <v>100</v>
      </c>
      <c r="D9" s="588" t="s">
        <v>100</v>
      </c>
      <c r="E9" s="588" t="s">
        <v>100</v>
      </c>
      <c r="F9" s="77" t="s">
        <v>100</v>
      </c>
      <c r="G9" s="1062" t="s">
        <v>100</v>
      </c>
    </row>
    <row r="10" customFormat="false" ht="12.75" hidden="false" customHeight="true" outlineLevel="0" collapsed="false">
      <c r="A10" s="1063" t="s">
        <v>1070</v>
      </c>
      <c r="B10" s="1064" t="s">
        <v>1071</v>
      </c>
      <c r="C10" s="588" t="s">
        <v>100</v>
      </c>
      <c r="D10" s="588" t="s">
        <v>100</v>
      </c>
      <c r="E10" s="588" t="s">
        <v>100</v>
      </c>
      <c r="F10" s="1065" t="s">
        <v>100</v>
      </c>
      <c r="G10" s="490" t="s">
        <v>100</v>
      </c>
    </row>
    <row r="11" customFormat="false" ht="13.5" hidden="false" customHeight="true" outlineLevel="0" collapsed="false">
      <c r="A11" s="1066"/>
      <c r="B11" s="1067" t="s">
        <v>1072</v>
      </c>
      <c r="C11" s="588" t="s">
        <v>100</v>
      </c>
      <c r="D11" s="588" t="s">
        <v>100</v>
      </c>
      <c r="E11" s="588" t="s">
        <v>100</v>
      </c>
      <c r="F11" s="107" t="s">
        <v>100</v>
      </c>
      <c r="G11" s="492" t="s">
        <v>100</v>
      </c>
    </row>
    <row r="12" customFormat="false" ht="12" hidden="false" customHeight="true" outlineLevel="0" collapsed="false">
      <c r="A12" s="818" t="s">
        <v>1073</v>
      </c>
      <c r="B12" s="1059"/>
      <c r="C12" s="648"/>
      <c r="D12" s="648"/>
      <c r="E12" s="648"/>
      <c r="F12" s="648"/>
      <c r="G12" s="197" t="s">
        <v>100</v>
      </c>
    </row>
    <row r="13" customFormat="false" ht="12.75" hidden="false" customHeight="true" outlineLevel="0" collapsed="false">
      <c r="A13" s="766" t="s">
        <v>1074</v>
      </c>
      <c r="B13" s="1068"/>
      <c r="C13" s="588" t="s">
        <v>100</v>
      </c>
      <c r="D13" s="588" t="s">
        <v>100</v>
      </c>
      <c r="E13" s="588" t="s">
        <v>100</v>
      </c>
      <c r="F13" s="1065" t="s">
        <v>100</v>
      </c>
      <c r="G13" s="490" t="s">
        <v>100</v>
      </c>
    </row>
    <row r="14" customFormat="false" ht="13.5" hidden="false" customHeight="true" outlineLevel="0" collapsed="false">
      <c r="A14" s="746" t="s">
        <v>1075</v>
      </c>
      <c r="B14" s="1069"/>
      <c r="C14" s="588" t="s">
        <v>100</v>
      </c>
      <c r="D14" s="588" t="s">
        <v>100</v>
      </c>
      <c r="E14" s="588" t="s">
        <v>100</v>
      </c>
      <c r="F14" s="107" t="s">
        <v>100</v>
      </c>
      <c r="G14" s="492" t="s">
        <v>100</v>
      </c>
    </row>
    <row r="15" customFormat="false" ht="12" hidden="false" customHeight="true" outlineLevel="0" collapsed="false">
      <c r="A15" s="818" t="s">
        <v>1076</v>
      </c>
      <c r="B15" s="1059"/>
      <c r="C15" s="648"/>
      <c r="D15" s="648"/>
      <c r="E15" s="648"/>
      <c r="F15" s="648"/>
      <c r="G15" s="197" t="s">
        <v>100</v>
      </c>
    </row>
    <row r="16" customFormat="false" ht="12.75" hidden="false" customHeight="true" outlineLevel="0" collapsed="false">
      <c r="A16" s="766" t="s">
        <v>1077</v>
      </c>
      <c r="B16" s="768"/>
      <c r="C16" s="588" t="s">
        <v>100</v>
      </c>
      <c r="D16" s="588" t="s">
        <v>100</v>
      </c>
      <c r="E16" s="588" t="s">
        <v>100</v>
      </c>
      <c r="F16" s="1065" t="s">
        <v>100</v>
      </c>
      <c r="G16" s="490" t="s">
        <v>100</v>
      </c>
    </row>
    <row r="17" customFormat="false" ht="13.5" hidden="false" customHeight="true" outlineLevel="0" collapsed="false">
      <c r="A17" s="746" t="s">
        <v>1078</v>
      </c>
      <c r="B17" s="1070"/>
      <c r="C17" s="588" t="s">
        <v>100</v>
      </c>
      <c r="D17" s="588" t="s">
        <v>100</v>
      </c>
      <c r="E17" s="588" t="s">
        <v>100</v>
      </c>
      <c r="F17" s="107" t="s">
        <v>100</v>
      </c>
      <c r="G17" s="492" t="s">
        <v>100</v>
      </c>
    </row>
    <row r="18" customFormat="false" ht="12" hidden="false" customHeight="true" outlineLevel="0" collapsed="false">
      <c r="A18" s="822" t="s">
        <v>1079</v>
      </c>
      <c r="B18" s="1071"/>
      <c r="C18" s="648" t="s">
        <v>100</v>
      </c>
      <c r="D18" s="648"/>
      <c r="E18" s="648"/>
      <c r="F18" s="648"/>
      <c r="G18" s="624" t="s">
        <v>100</v>
      </c>
    </row>
    <row r="19" customFormat="false" ht="13.5" hidden="false" customHeight="true" outlineLevel="0" collapsed="false">
      <c r="A19" s="1047" t="s">
        <v>111</v>
      </c>
      <c r="B19" s="1047"/>
      <c r="C19" s="588" t="s">
        <v>100</v>
      </c>
      <c r="D19" s="1072" t="s">
        <v>1080</v>
      </c>
      <c r="E19" s="588" t="s">
        <v>100</v>
      </c>
      <c r="F19" s="1073" t="s">
        <v>100</v>
      </c>
      <c r="G19" s="589" t="s">
        <v>100</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81</v>
      </c>
      <c r="C21" s="1075" t="s">
        <v>100</v>
      </c>
      <c r="D21" s="648"/>
      <c r="E21" s="648"/>
      <c r="F21" s="648"/>
      <c r="G21" s="1076"/>
    </row>
    <row r="22" customFormat="false" ht="14.25" hidden="false" customHeight="true" outlineLevel="0" collapsed="false">
      <c r="A22" s="1077"/>
      <c r="B22" s="1078" t="s">
        <v>1082</v>
      </c>
      <c r="C22" s="1079" t="s">
        <v>100</v>
      </c>
      <c r="D22" s="1080"/>
      <c r="E22" s="1081"/>
      <c r="F22" s="1082"/>
      <c r="G22" s="1083"/>
    </row>
    <row r="24" customFormat="false" ht="27" hidden="false" customHeight="true" outlineLevel="0" collapsed="false">
      <c r="A24" s="277" t="s">
        <v>1083</v>
      </c>
      <c r="B24" s="277"/>
      <c r="C24" s="277"/>
      <c r="D24" s="277"/>
      <c r="E24" s="277"/>
      <c r="F24" s="277"/>
      <c r="G24" s="277"/>
    </row>
    <row r="25" customFormat="false" ht="13.5" hidden="false" customHeight="true" outlineLevel="0" collapsed="false">
      <c r="A25" s="275" t="s">
        <v>1084</v>
      </c>
      <c r="B25" s="275"/>
      <c r="C25" s="275"/>
      <c r="D25" s="275"/>
      <c r="E25" s="275"/>
      <c r="F25" s="136"/>
      <c r="G25" s="136"/>
    </row>
    <row r="26" customFormat="false" ht="13.5" hidden="false" customHeight="true" outlineLevel="0" collapsed="false">
      <c r="A26" s="275" t="s">
        <v>1085</v>
      </c>
      <c r="B26" s="275"/>
      <c r="C26" s="275"/>
      <c r="D26" s="275"/>
      <c r="E26" s="136"/>
      <c r="F26" s="136"/>
      <c r="G26" s="136"/>
    </row>
    <row r="27" customFormat="false" ht="13.5" hidden="false" customHeight="true" outlineLevel="0" collapsed="false">
      <c r="A27" s="397" t="s">
        <v>1086</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30</v>
      </c>
      <c r="B29" s="164"/>
      <c r="C29" s="164"/>
      <c r="D29" s="164"/>
      <c r="E29" s="164"/>
      <c r="F29" s="164"/>
      <c r="G29" s="165"/>
    </row>
    <row r="30" customFormat="false" ht="27" hidden="false" customHeight="true" outlineLevel="0" collapsed="false">
      <c r="A30" s="1084" t="s">
        <v>986</v>
      </c>
      <c r="B30" s="1084"/>
      <c r="C30" s="1084"/>
      <c r="D30" s="1084"/>
      <c r="E30" s="1084"/>
      <c r="F30" s="1084"/>
      <c r="G30" s="1084"/>
    </row>
    <row r="31" customFormat="false" ht="12.75" hidden="false" customHeight="true" outlineLevel="0" collapsed="false">
      <c r="A31" s="399" t="s">
        <v>1087</v>
      </c>
      <c r="B31" s="399"/>
      <c r="C31" s="399"/>
      <c r="D31" s="399"/>
      <c r="E31" s="399"/>
      <c r="F31" s="399"/>
      <c r="G31" s="399"/>
    </row>
    <row r="32" customFormat="false" ht="12" hidden="false" customHeight="true" outlineLevel="0" collapsed="false">
      <c r="A32" s="1085" t="s">
        <v>1088</v>
      </c>
      <c r="B32" s="1086"/>
      <c r="C32" s="1086"/>
      <c r="D32" s="1086"/>
      <c r="E32" s="1086"/>
      <c r="F32" s="1086"/>
      <c r="G32" s="1087"/>
    </row>
    <row r="33" customFormat="false" ht="12.75" hidden="false" customHeight="true" outlineLevel="0" collapsed="false">
      <c r="A33" s="168" t="s">
        <v>940</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9</v>
      </c>
      <c r="E1" s="112" t="s">
        <v>81</v>
      </c>
    </row>
    <row r="2" customFormat="false" ht="18.75" hidden="false" customHeight="true" outlineLevel="0" collapsed="false">
      <c r="A2" s="630" t="s">
        <v>1090</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91</v>
      </c>
      <c r="C5" s="367"/>
      <c r="D5" s="918" t="s">
        <v>405</v>
      </c>
      <c r="E5" s="1054" t="s">
        <v>164</v>
      </c>
    </row>
    <row r="6" customFormat="false" ht="13.5" hidden="false" customHeight="true" outlineLevel="0" collapsed="false">
      <c r="A6" s="372"/>
      <c r="B6" s="920" t="s">
        <v>868</v>
      </c>
      <c r="C6" s="374" t="s">
        <v>441</v>
      </c>
      <c r="D6" s="920"/>
      <c r="E6" s="1088" t="s">
        <v>88</v>
      </c>
    </row>
    <row r="7" customFormat="false" ht="15.75" hidden="false" customHeight="true" outlineLevel="0" collapsed="false">
      <c r="A7" s="480"/>
      <c r="B7" s="605"/>
      <c r="C7" s="605" t="s">
        <v>1092</v>
      </c>
      <c r="D7" s="1057" t="s">
        <v>1093</v>
      </c>
      <c r="E7" s="1089" t="s">
        <v>93</v>
      </c>
    </row>
    <row r="8" customFormat="false" ht="13.5" hidden="false" customHeight="true" outlineLevel="0" collapsed="false">
      <c r="A8" s="1090" t="s">
        <v>1094</v>
      </c>
      <c r="B8" s="1091" t="s">
        <v>1095</v>
      </c>
      <c r="C8" s="1092"/>
      <c r="D8" s="1092"/>
      <c r="E8" s="1093" t="n">
        <v>5.3162469378132</v>
      </c>
    </row>
    <row r="9" customFormat="false" ht="12" hidden="false" customHeight="true" outlineLevel="0" collapsed="false">
      <c r="A9" s="1094" t="s">
        <v>1096</v>
      </c>
      <c r="B9" s="1095" t="s">
        <v>1097</v>
      </c>
      <c r="C9" s="1096" t="n">
        <v>284328000</v>
      </c>
      <c r="D9" s="83" t="n">
        <v>0.00999999999994286</v>
      </c>
      <c r="E9" s="128" t="n">
        <v>4.46801142857143</v>
      </c>
    </row>
    <row r="10" customFormat="false" ht="12" hidden="false" customHeight="true" outlineLevel="0" collapsed="false">
      <c r="A10" s="1097" t="s">
        <v>1098</v>
      </c>
      <c r="B10" s="1098" t="s">
        <v>1099</v>
      </c>
      <c r="C10" s="20" t="n">
        <v>35526264.1221454</v>
      </c>
      <c r="D10" s="83" t="n">
        <v>0.00999999999994286</v>
      </c>
      <c r="E10" s="128" t="n">
        <v>0.55826986477657</v>
      </c>
    </row>
    <row r="11" customFormat="false" ht="12" hidden="false" customHeight="true" outlineLevel="0" collapsed="false">
      <c r="A11" s="1097" t="s">
        <v>1100</v>
      </c>
      <c r="B11" s="1099" t="s">
        <v>1101</v>
      </c>
      <c r="C11" s="20" t="n">
        <v>2206655.36911111</v>
      </c>
      <c r="D11" s="83" t="n">
        <v>0.00999999999994286</v>
      </c>
      <c r="E11" s="128" t="n">
        <v>0.0346760129431746</v>
      </c>
    </row>
    <row r="12" customFormat="false" ht="12" hidden="false" customHeight="true" outlineLevel="0" collapsed="false">
      <c r="A12" s="1097" t="s">
        <v>1102</v>
      </c>
      <c r="B12" s="1098" t="s">
        <v>1103</v>
      </c>
      <c r="C12" s="20" t="n">
        <v>9830503.82412863</v>
      </c>
      <c r="D12" s="83" t="n">
        <v>0.00999999999994288</v>
      </c>
      <c r="E12" s="128" t="n">
        <v>0.154479345807736</v>
      </c>
    </row>
    <row r="13" customFormat="false" ht="13.5" hidden="false" customHeight="true" outlineLevel="0" collapsed="false">
      <c r="A13" s="1100" t="s">
        <v>1104</v>
      </c>
      <c r="B13" s="1098" t="s">
        <v>1105</v>
      </c>
      <c r="C13" s="20" t="n">
        <v>8019</v>
      </c>
      <c r="D13" s="83" t="n">
        <v>7.99999999995431</v>
      </c>
      <c r="E13" s="128" t="n">
        <v>0.100810285714286</v>
      </c>
    </row>
    <row r="14" customFormat="false" ht="12.75" hidden="false" customHeight="true" outlineLevel="0" collapsed="false">
      <c r="A14" s="1101" t="s">
        <v>1106</v>
      </c>
      <c r="B14" s="1102"/>
      <c r="C14" s="1103"/>
      <c r="D14" s="1104"/>
      <c r="E14" s="145" t="s">
        <v>119</v>
      </c>
    </row>
    <row r="15" customFormat="false" ht="16.5" hidden="false" customHeight="true" outlineLevel="0" collapsed="false">
      <c r="A15" s="1105" t="s">
        <v>1107</v>
      </c>
      <c r="B15" s="1106" t="s">
        <v>1108</v>
      </c>
      <c r="C15" s="1107" t="n">
        <v>1550606872.4604</v>
      </c>
      <c r="D15" s="1108" t="n">
        <v>0.00764757440313889</v>
      </c>
      <c r="E15" s="1109" t="n">
        <v>18.6345993856428</v>
      </c>
    </row>
    <row r="16" customFormat="false" ht="12" hidden="false" customHeight="true" outlineLevel="0" collapsed="false">
      <c r="A16" s="1110" t="s">
        <v>1109</v>
      </c>
      <c r="B16" s="1111"/>
      <c r="C16" s="1112"/>
      <c r="D16" s="1113"/>
      <c r="E16" s="144" t="n">
        <v>8.22041552572452</v>
      </c>
    </row>
    <row r="17" customFormat="false" ht="12" hidden="false" customHeight="true" outlineLevel="0" collapsed="false">
      <c r="A17" s="1097" t="s">
        <v>1110</v>
      </c>
      <c r="B17" s="1098" t="s">
        <v>1111</v>
      </c>
      <c r="C17" s="20" t="n">
        <v>190486945.696078</v>
      </c>
      <c r="D17" s="83" t="n">
        <v>0.00999999999994286</v>
      </c>
      <c r="E17" s="128" t="n">
        <v>2.9933662895098</v>
      </c>
    </row>
    <row r="18" customFormat="false" ht="24" hidden="false" customHeight="true" outlineLevel="0" collapsed="false">
      <c r="A18" s="1097" t="s">
        <v>1112</v>
      </c>
      <c r="B18" s="1114" t="s">
        <v>1113</v>
      </c>
      <c r="C18" s="20" t="n">
        <v>133052162.376375</v>
      </c>
      <c r="D18" s="83" t="n">
        <v>0.0249999999998571</v>
      </c>
      <c r="E18" s="128" t="n">
        <v>5.22704923621472</v>
      </c>
    </row>
    <row r="19" customFormat="false" ht="14.25" hidden="false" customHeight="true" outlineLevel="0" collapsed="false">
      <c r="A19" s="76" t="s">
        <v>1114</v>
      </c>
      <c r="B19" s="1111"/>
      <c r="C19" s="1115"/>
      <c r="D19" s="1113"/>
      <c r="E19" s="145" t="s">
        <v>100</v>
      </c>
    </row>
    <row r="20" customFormat="false" ht="13.5" hidden="false" customHeight="true" outlineLevel="0" collapsed="false">
      <c r="A20" s="130" t="s">
        <v>111</v>
      </c>
      <c r="B20" s="1072" t="s">
        <v>1115</v>
      </c>
      <c r="C20" s="588" t="s">
        <v>100</v>
      </c>
      <c r="D20" s="88" t="s">
        <v>100</v>
      </c>
      <c r="E20" s="589" t="s">
        <v>100</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6</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3</v>
      </c>
      <c r="B25" s="164"/>
      <c r="C25" s="164"/>
      <c r="D25" s="164"/>
      <c r="E25" s="165"/>
    </row>
    <row r="26" customFormat="false" ht="28.5" hidden="false" customHeight="true" outlineLevel="0" collapsed="false">
      <c r="A26" s="166" t="s">
        <v>986</v>
      </c>
      <c r="B26" s="166"/>
      <c r="C26" s="166"/>
      <c r="D26" s="166"/>
      <c r="E26" s="166"/>
    </row>
    <row r="27" customFormat="false" ht="12" hidden="false" customHeight="true" outlineLevel="0" collapsed="false">
      <c r="A27" s="987" t="s">
        <v>988</v>
      </c>
      <c r="B27" s="753"/>
      <c r="C27" s="753"/>
      <c r="D27" s="753"/>
      <c r="E27" s="754"/>
    </row>
    <row r="28" customFormat="false" ht="13.5" hidden="false" customHeight="true" outlineLevel="0" collapsed="false">
      <c r="A28" s="1118" t="s">
        <v>1117</v>
      </c>
      <c r="B28" s="753"/>
      <c r="C28" s="753"/>
      <c r="D28" s="753"/>
      <c r="E28" s="754"/>
    </row>
    <row r="29" customFormat="false" ht="13.5" hidden="false" customHeight="true" outlineLevel="0" collapsed="false">
      <c r="A29" s="1118" t="s">
        <v>1118</v>
      </c>
      <c r="B29" s="753"/>
      <c r="C29" s="753"/>
      <c r="D29" s="753"/>
      <c r="E29" s="754"/>
    </row>
    <row r="30" customFormat="false" ht="13.5" hidden="false" customHeight="true" outlineLevel="0" collapsed="false">
      <c r="A30" s="1119" t="s">
        <v>1119</v>
      </c>
      <c r="B30" s="1120"/>
      <c r="C30" s="1120"/>
      <c r="D30" s="1120"/>
      <c r="E30" s="1121"/>
    </row>
    <row r="31" customFormat="false" ht="12.75" hidden="false" customHeight="true" outlineLevel="0" collapsed="false">
      <c r="A31" s="60" t="s">
        <v>941</v>
      </c>
      <c r="B31" s="60"/>
      <c r="C31" s="60"/>
      <c r="D31" s="60"/>
      <c r="E31" s="60"/>
    </row>
    <row r="32" customFormat="false" ht="12.75" hidden="false" customHeight="true" outlineLevel="0" collapsed="false">
      <c r="A32" s="60" t="s">
        <v>1120</v>
      </c>
      <c r="B32" s="60"/>
      <c r="C32" s="60"/>
      <c r="D32" s="60"/>
      <c r="E32" s="60"/>
    </row>
    <row r="33" customFormat="false" ht="12.75" hidden="false" customHeight="true" outlineLevel="0" collapsed="false">
      <c r="A33" s="30"/>
      <c r="B33" s="30"/>
      <c r="C33" s="30"/>
      <c r="D33" s="30"/>
      <c r="E33" s="30"/>
      <c r="F33" s="61"/>
    </row>
  </sheetData>
  <sheetProtection sheet="true" password="a57c" objects="true" scenarios="true"/>
  <mergeCells count="6">
    <mergeCell ref="B5:C5"/>
    <mergeCell ref="A22:E22"/>
    <mergeCell ref="A23:E23"/>
    <mergeCell ref="A26:E26"/>
    <mergeCell ref="A31:E31"/>
    <mergeCell ref="A32:E32"/>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9</v>
      </c>
      <c r="C1" s="112" t="s">
        <v>81</v>
      </c>
    </row>
    <row r="2" customFormat="false" ht="18.75" hidden="false" customHeight="true" outlineLevel="0" collapsed="false">
      <c r="A2" s="630" t="s">
        <v>1121</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9</v>
      </c>
      <c r="B5" s="1122"/>
      <c r="C5" s="136"/>
    </row>
    <row r="6" customFormat="false" ht="14.25" hidden="false" customHeight="true" outlineLevel="0" collapsed="false">
      <c r="A6" s="1123" t="s">
        <v>1122</v>
      </c>
      <c r="B6" s="367" t="s">
        <v>868</v>
      </c>
      <c r="C6" s="368" t="s">
        <v>441</v>
      </c>
    </row>
    <row r="7" customFormat="false" ht="13.5" hidden="false" customHeight="true" outlineLevel="0" collapsed="false">
      <c r="A7" s="1124" t="s">
        <v>1123</v>
      </c>
      <c r="B7" s="1114" t="s">
        <v>1124</v>
      </c>
      <c r="C7" s="128" t="n">
        <v>0.608413776178011</v>
      </c>
    </row>
    <row r="8" customFormat="false" ht="13.5" hidden="false" customHeight="true" outlineLevel="0" collapsed="false">
      <c r="A8" s="1124" t="s">
        <v>1125</v>
      </c>
      <c r="B8" s="1114" t="s">
        <v>1126</v>
      </c>
      <c r="C8" s="589" t="s">
        <v>100</v>
      </c>
    </row>
    <row r="9" customFormat="false" ht="15.75" hidden="false" customHeight="true" outlineLevel="0" collapsed="false">
      <c r="A9" s="929" t="s">
        <v>1127</v>
      </c>
      <c r="B9" s="1125" t="s">
        <v>1128</v>
      </c>
      <c r="C9" s="128" t="n">
        <v>0.1</v>
      </c>
    </row>
    <row r="10" customFormat="false" ht="13.5" hidden="false" customHeight="true" outlineLevel="0" collapsed="false">
      <c r="A10" s="929" t="s">
        <v>1129</v>
      </c>
      <c r="B10" s="1125" t="s">
        <v>1130</v>
      </c>
      <c r="C10" s="128" t="n">
        <v>0.1</v>
      </c>
    </row>
    <row r="11" customFormat="false" ht="13.5" hidden="false" customHeight="true" outlineLevel="0" collapsed="false">
      <c r="A11" s="929" t="s">
        <v>1131</v>
      </c>
      <c r="B11" s="1114" t="s">
        <v>1132</v>
      </c>
      <c r="C11" s="589" t="s">
        <v>143</v>
      </c>
    </row>
    <row r="12" customFormat="false" ht="13.5" hidden="false" customHeight="true" outlineLevel="0" collapsed="false">
      <c r="A12" s="929" t="s">
        <v>1133</v>
      </c>
      <c r="B12" s="1114" t="s">
        <v>1134</v>
      </c>
      <c r="C12" s="128" t="n">
        <v>0.07</v>
      </c>
    </row>
    <row r="13" customFormat="false" ht="13.5" hidden="false" customHeight="true" outlineLevel="0" collapsed="false">
      <c r="A13" s="929" t="s">
        <v>1135</v>
      </c>
      <c r="B13" s="1114" t="s">
        <v>1136</v>
      </c>
      <c r="C13" s="589" t="s">
        <v>119</v>
      </c>
    </row>
    <row r="14" customFormat="false" ht="13.5" hidden="false" customHeight="true" outlineLevel="0" collapsed="false">
      <c r="A14" s="929" t="s">
        <v>1137</v>
      </c>
      <c r="B14" s="1114" t="s">
        <v>1138</v>
      </c>
      <c r="C14" s="589" t="s">
        <v>119</v>
      </c>
    </row>
    <row r="15" customFormat="false" ht="15.75" hidden="false" customHeight="true" outlineLevel="0" collapsed="false">
      <c r="A15" s="929" t="s">
        <v>1139</v>
      </c>
      <c r="B15" s="1114" t="s">
        <v>1140</v>
      </c>
      <c r="C15" s="589" t="s">
        <v>119</v>
      </c>
    </row>
    <row r="16" customFormat="false" ht="12" hidden="false" customHeight="true" outlineLevel="0" collapsed="false">
      <c r="A16" s="929" t="s">
        <v>1141</v>
      </c>
      <c r="B16" s="929"/>
      <c r="C16" s="1104" t="s">
        <v>100</v>
      </c>
    </row>
    <row r="17" customFormat="false" ht="12" hidden="false" customHeight="true" outlineLevel="0" collapsed="false">
      <c r="A17" s="30"/>
      <c r="B17" s="30"/>
      <c r="C17" s="30"/>
    </row>
    <row r="18" customFormat="false" ht="12" hidden="false" customHeight="true" outlineLevel="0" collapsed="false">
      <c r="A18" s="274" t="s">
        <v>114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43</v>
      </c>
      <c r="J1" s="112" t="s">
        <v>81</v>
      </c>
    </row>
    <row r="2" customFormat="false" ht="15.75" hidden="false" customHeight="true" outlineLevel="0" collapsed="false">
      <c r="A2" s="4" t="s">
        <v>1144</v>
      </c>
      <c r="J2" s="112" t="s">
        <v>83</v>
      </c>
    </row>
    <row r="3" customFormat="false" ht="15.75" hidden="false" customHeight="true" outlineLevel="0" collapsed="false">
      <c r="A3" s="4" t="s">
        <v>233</v>
      </c>
      <c r="J3" s="112" t="s">
        <v>84</v>
      </c>
    </row>
    <row r="4" customFormat="false" ht="12.75" hidden="false" customHeight="true" outlineLevel="0" collapsed="false">
      <c r="J4" s="136"/>
    </row>
    <row r="5" customFormat="false" ht="24.75" hidden="false" customHeight="true" outlineLevel="0" collapsed="false">
      <c r="A5" s="727" t="s">
        <v>85</v>
      </c>
      <c r="B5" s="367" t="s">
        <v>1039</v>
      </c>
      <c r="C5" s="367"/>
      <c r="D5" s="367"/>
      <c r="E5" s="367"/>
      <c r="F5" s="367"/>
      <c r="G5" s="1052" t="s">
        <v>405</v>
      </c>
      <c r="H5" s="1052"/>
      <c r="I5" s="916" t="s">
        <v>164</v>
      </c>
      <c r="J5" s="916"/>
    </row>
    <row r="6" customFormat="false" ht="42.75" hidden="false" customHeight="true" outlineLevel="0" collapsed="false">
      <c r="A6" s="727"/>
      <c r="B6" s="920" t="s">
        <v>1145</v>
      </c>
      <c r="C6" s="258" t="s">
        <v>1146</v>
      </c>
      <c r="D6" s="376" t="s">
        <v>1147</v>
      </c>
      <c r="E6" s="258" t="s">
        <v>1148</v>
      </c>
      <c r="F6" s="376" t="s">
        <v>1149</v>
      </c>
      <c r="G6" s="369" t="s">
        <v>442</v>
      </c>
      <c r="H6" s="814" t="s">
        <v>443</v>
      </c>
      <c r="I6" s="369" t="s">
        <v>442</v>
      </c>
      <c r="J6" s="815" t="s">
        <v>443</v>
      </c>
    </row>
    <row r="7" customFormat="false" ht="12.75" hidden="false" customHeight="true" outlineLevel="0" collapsed="false">
      <c r="A7" s="1126"/>
      <c r="B7" s="858" t="s">
        <v>1150</v>
      </c>
      <c r="C7" s="858" t="s">
        <v>1151</v>
      </c>
      <c r="D7" s="376"/>
      <c r="E7" s="858" t="s">
        <v>1152</v>
      </c>
      <c r="F7" s="376"/>
      <c r="G7" s="605" t="s">
        <v>1153</v>
      </c>
      <c r="H7" s="605"/>
      <c r="I7" s="1058" t="s">
        <v>93</v>
      </c>
      <c r="J7" s="1058"/>
    </row>
    <row r="8" customFormat="false" ht="12.75" hidden="false" customHeight="true" outlineLevel="0" collapsed="false">
      <c r="A8" s="1127" t="s">
        <v>1154</v>
      </c>
      <c r="B8" s="211"/>
      <c r="C8" s="211"/>
      <c r="D8" s="211"/>
      <c r="E8" s="211"/>
      <c r="F8" s="211"/>
      <c r="G8" s="211"/>
      <c r="H8" s="211"/>
      <c r="I8" s="196" t="n">
        <v>0.699245232</v>
      </c>
      <c r="J8" s="330" t="n">
        <v>0.017306319492</v>
      </c>
    </row>
    <row r="9" customFormat="false" ht="12.75" hidden="false" customHeight="true" outlineLevel="0" collapsed="false">
      <c r="A9" s="130" t="s">
        <v>111</v>
      </c>
      <c r="B9" s="464" t="n">
        <v>23.383</v>
      </c>
      <c r="C9" s="464" t="n">
        <v>28</v>
      </c>
      <c r="D9" s="464" t="n">
        <v>0.356</v>
      </c>
      <c r="E9" s="464" t="n">
        <v>233.081744</v>
      </c>
      <c r="F9" s="588" t="s">
        <v>119</v>
      </c>
      <c r="G9" s="1128" t="n">
        <v>3</v>
      </c>
      <c r="H9" s="1128" t="n">
        <v>0.07425</v>
      </c>
      <c r="I9" s="464" t="n">
        <v>0.699245232</v>
      </c>
      <c r="J9" s="128" t="n">
        <v>0.017306319492</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9</v>
      </c>
      <c r="B11" s="136"/>
      <c r="C11" s="136"/>
    </row>
    <row r="12" customFormat="false" ht="12" hidden="false" customHeight="true" outlineLevel="0" collapsed="false">
      <c r="A12" s="1130"/>
      <c r="B12" s="1131" t="s">
        <v>1155</v>
      </c>
      <c r="C12" s="368" t="s">
        <v>1156</v>
      </c>
    </row>
    <row r="13" customFormat="false" ht="12" hidden="false" customHeight="true" outlineLevel="0" collapsed="false">
      <c r="A13" s="1132" t="s">
        <v>1157</v>
      </c>
      <c r="B13" s="127" t="n">
        <v>0.356</v>
      </c>
      <c r="C13" s="490" t="n">
        <v>0.356</v>
      </c>
    </row>
    <row r="14" customFormat="false" ht="12" hidden="false" customHeight="true" outlineLevel="0" collapsed="false">
      <c r="A14" s="100" t="s">
        <v>1158</v>
      </c>
      <c r="B14" s="127" t="n">
        <v>1</v>
      </c>
      <c r="C14" s="490" t="n">
        <v>1</v>
      </c>
    </row>
    <row r="15" customFormat="false" ht="12.75" hidden="false" customHeight="true" outlineLevel="0" collapsed="false">
      <c r="A15" s="486" t="s">
        <v>1159</v>
      </c>
      <c r="B15" s="248" t="n">
        <v>0.45</v>
      </c>
      <c r="C15" s="492" t="n">
        <v>0.45</v>
      </c>
    </row>
    <row r="17" customFormat="false" ht="12.75" hidden="false" customHeight="true" outlineLevel="0" collapsed="false"/>
    <row r="18" customFormat="false" ht="12" hidden="false" customHeight="true" outlineLevel="0" collapsed="false">
      <c r="A18" s="113" t="s">
        <v>430</v>
      </c>
      <c r="B18" s="164"/>
      <c r="C18" s="164"/>
      <c r="D18" s="164"/>
      <c r="E18" s="164"/>
      <c r="F18" s="164"/>
      <c r="G18" s="164"/>
      <c r="H18" s="164"/>
      <c r="I18" s="164"/>
      <c r="J18" s="165"/>
    </row>
    <row r="19" customFormat="false" ht="24.75" hidden="false" customHeight="true" outlineLevel="0" collapsed="false">
      <c r="A19" s="167" t="s">
        <v>116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61</v>
      </c>
      <c r="M1" s="112" t="s">
        <v>81</v>
      </c>
    </row>
    <row r="2" customFormat="false" ht="15.75" hidden="false" customHeight="true" outlineLevel="0" collapsed="false">
      <c r="A2" s="4" t="s">
        <v>1162</v>
      </c>
      <c r="M2" s="112" t="s">
        <v>83</v>
      </c>
    </row>
    <row r="3" customFormat="false" ht="15.75" hidden="false" customHeight="true" outlineLevel="0" collapsed="false">
      <c r="A3" s="4" t="s">
        <v>233</v>
      </c>
      <c r="M3" s="112" t="s">
        <v>84</v>
      </c>
    </row>
    <row r="4" customFormat="false" ht="12.75" hidden="false" customHeight="true" outlineLevel="0" collapsed="false">
      <c r="M4" s="598"/>
    </row>
    <row r="5" customFormat="false" ht="12.75" hidden="false" customHeight="true" outlineLevel="0" collapsed="false">
      <c r="A5" s="727" t="s">
        <v>500</v>
      </c>
      <c r="B5" s="367" t="s">
        <v>1163</v>
      </c>
      <c r="C5" s="367"/>
      <c r="D5" s="367"/>
      <c r="E5" s="367"/>
      <c r="F5" s="367"/>
      <c r="G5" s="367"/>
      <c r="H5" s="367"/>
      <c r="I5" s="367"/>
      <c r="J5" s="367" t="s">
        <v>405</v>
      </c>
      <c r="K5" s="367"/>
      <c r="L5" s="368" t="s">
        <v>164</v>
      </c>
      <c r="M5" s="368"/>
    </row>
    <row r="6" customFormat="false" ht="36" hidden="false" customHeight="true" outlineLevel="0" collapsed="false">
      <c r="A6" s="1029" t="s">
        <v>504</v>
      </c>
      <c r="B6" s="258" t="s">
        <v>1164</v>
      </c>
      <c r="C6" s="376" t="s">
        <v>1165</v>
      </c>
      <c r="D6" s="376" t="s">
        <v>1166</v>
      </c>
      <c r="E6" s="376" t="s">
        <v>1167</v>
      </c>
      <c r="F6" s="258" t="s">
        <v>1158</v>
      </c>
      <c r="G6" s="258" t="s">
        <v>1168</v>
      </c>
      <c r="H6" s="376" t="s">
        <v>1169</v>
      </c>
      <c r="I6" s="376" t="s">
        <v>1170</v>
      </c>
      <c r="J6" s="369" t="s">
        <v>410</v>
      </c>
      <c r="K6" s="814" t="s">
        <v>870</v>
      </c>
      <c r="L6" s="369" t="s">
        <v>410</v>
      </c>
      <c r="M6" s="815" t="s">
        <v>870</v>
      </c>
    </row>
    <row r="7" customFormat="false" ht="12.75" hidden="false" customHeight="true" outlineLevel="0" collapsed="false">
      <c r="A7" s="480"/>
      <c r="B7" s="858" t="s">
        <v>750</v>
      </c>
      <c r="C7" s="376"/>
      <c r="D7" s="376"/>
      <c r="E7" s="376"/>
      <c r="F7" s="858"/>
      <c r="G7" s="858" t="s">
        <v>1152</v>
      </c>
      <c r="H7" s="376"/>
      <c r="I7" s="376"/>
      <c r="J7" s="376" t="s">
        <v>1153</v>
      </c>
      <c r="K7" s="376"/>
      <c r="L7" s="377" t="s">
        <v>93</v>
      </c>
      <c r="M7" s="377"/>
    </row>
    <row r="8" customFormat="false" ht="12.75" hidden="false" customHeight="true" outlineLevel="0" collapsed="false">
      <c r="A8" s="148" t="s">
        <v>1171</v>
      </c>
      <c r="B8" s="1060"/>
      <c r="C8" s="1060"/>
      <c r="D8" s="1060"/>
      <c r="E8" s="1060"/>
      <c r="F8" s="1060"/>
      <c r="G8" s="1060"/>
      <c r="H8" s="1060"/>
      <c r="I8" s="1060"/>
      <c r="J8" s="211"/>
      <c r="K8" s="211"/>
      <c r="L8" s="196" t="n">
        <v>1.01906318528944</v>
      </c>
      <c r="M8" s="330" t="n">
        <v>0.0177612853829183</v>
      </c>
    </row>
    <row r="9" customFormat="false" ht="12" hidden="false" customHeight="true" outlineLevel="0" collapsed="false">
      <c r="A9" s="612" t="s">
        <v>1172</v>
      </c>
      <c r="B9" s="420" t="n">
        <v>344434</v>
      </c>
      <c r="C9" s="420" t="s">
        <v>119</v>
      </c>
      <c r="D9" s="420" t="n">
        <v>0.86</v>
      </c>
      <c r="E9" s="420" t="n">
        <v>0.7</v>
      </c>
      <c r="F9" s="420" t="n">
        <v>0.9</v>
      </c>
      <c r="G9" s="420" t="n">
        <v>208.866457765854</v>
      </c>
      <c r="H9" s="420" t="n">
        <v>0.4853</v>
      </c>
      <c r="I9" s="420" t="s">
        <v>119</v>
      </c>
      <c r="J9" s="77" t="n">
        <v>2.9118</v>
      </c>
      <c r="K9" s="196" t="n">
        <v>0.0495000000000002</v>
      </c>
      <c r="L9" s="428" t="n">
        <v>0.608177351722613</v>
      </c>
      <c r="M9" s="128" t="n">
        <v>0.0103388896594098</v>
      </c>
    </row>
    <row r="10" customFormat="false" ht="12" hidden="false" customHeight="true" outlineLevel="0" collapsed="false">
      <c r="A10" s="612" t="s">
        <v>1173</v>
      </c>
      <c r="B10" s="420" t="n">
        <v>335627</v>
      </c>
      <c r="C10" s="420" t="s">
        <v>119</v>
      </c>
      <c r="D10" s="420" t="n">
        <v>0.86</v>
      </c>
      <c r="E10" s="420" t="n">
        <v>0.7</v>
      </c>
      <c r="F10" s="420" t="n">
        <v>0.9</v>
      </c>
      <c r="G10" s="420" t="n">
        <v>128.926621525378</v>
      </c>
      <c r="H10" s="420" t="n">
        <v>0.4567</v>
      </c>
      <c r="I10" s="420" t="s">
        <v>119</v>
      </c>
      <c r="J10" s="196" t="n">
        <v>2.7402</v>
      </c>
      <c r="K10" s="196" t="n">
        <v>0.0495</v>
      </c>
      <c r="L10" s="420" t="n">
        <v>0.35328472830384</v>
      </c>
      <c r="M10" s="128" t="n">
        <v>0.00638186776550619</v>
      </c>
    </row>
    <row r="11" customFormat="false" ht="12" hidden="false" customHeight="true" outlineLevel="0" collapsed="false">
      <c r="A11" s="612" t="s">
        <v>1174</v>
      </c>
      <c r="B11" s="420" t="n">
        <v>185627</v>
      </c>
      <c r="C11" s="420" t="s">
        <v>119</v>
      </c>
      <c r="D11" s="420" t="s">
        <v>119</v>
      </c>
      <c r="E11" s="420" t="s">
        <v>119</v>
      </c>
      <c r="F11" s="420" t="s">
        <v>119</v>
      </c>
      <c r="G11" s="420" t="s">
        <v>119</v>
      </c>
      <c r="H11" s="420" t="s">
        <v>119</v>
      </c>
      <c r="I11" s="420" t="s">
        <v>119</v>
      </c>
      <c r="J11" s="196" t="s">
        <v>100</v>
      </c>
      <c r="K11" s="196" t="s">
        <v>100</v>
      </c>
      <c r="L11" s="420" t="s">
        <v>100</v>
      </c>
      <c r="M11" s="589" t="s">
        <v>100</v>
      </c>
    </row>
    <row r="12" customFormat="false" ht="12" hidden="false" customHeight="true" outlineLevel="0" collapsed="false">
      <c r="A12" s="612" t="s">
        <v>1175</v>
      </c>
      <c r="B12" s="420" t="n">
        <v>27531</v>
      </c>
      <c r="C12" s="420" t="s">
        <v>119</v>
      </c>
      <c r="D12" s="420" t="n">
        <v>0.86</v>
      </c>
      <c r="E12" s="420" t="n">
        <v>0.7</v>
      </c>
      <c r="F12" s="420" t="n">
        <v>0.9</v>
      </c>
      <c r="G12" s="420" t="n">
        <v>21.0207668283299</v>
      </c>
      <c r="H12" s="420" t="n">
        <v>0.4567</v>
      </c>
      <c r="I12" s="420" t="s">
        <v>119</v>
      </c>
      <c r="J12" s="196" t="n">
        <v>2.7402</v>
      </c>
      <c r="K12" s="196" t="n">
        <v>0.0495</v>
      </c>
      <c r="L12" s="420" t="n">
        <v>0.0576011052629896</v>
      </c>
      <c r="M12" s="128" t="n">
        <v>0.00104052795800233</v>
      </c>
    </row>
    <row r="13" customFormat="false" ht="12" hidden="false" customHeight="true" outlineLevel="0" collapsed="false">
      <c r="A13" s="612" t="s">
        <v>1176</v>
      </c>
      <c r="B13" s="420" t="s">
        <v>100</v>
      </c>
      <c r="C13" s="420" t="s">
        <v>119</v>
      </c>
      <c r="D13" s="420" t="s">
        <v>119</v>
      </c>
      <c r="E13" s="420" t="s">
        <v>119</v>
      </c>
      <c r="F13" s="420" t="s">
        <v>119</v>
      </c>
      <c r="G13" s="420" t="s">
        <v>119</v>
      </c>
      <c r="H13" s="420" t="s">
        <v>119</v>
      </c>
      <c r="I13" s="420" t="s">
        <v>119</v>
      </c>
      <c r="J13" s="196" t="s">
        <v>100</v>
      </c>
      <c r="K13" s="196" t="s">
        <v>100</v>
      </c>
      <c r="L13" s="420" t="s">
        <v>100</v>
      </c>
      <c r="M13" s="589" t="s">
        <v>100</v>
      </c>
    </row>
    <row r="14" customFormat="false" ht="12" hidden="false" customHeight="true" outlineLevel="0" collapsed="false">
      <c r="A14" s="612" t="s">
        <v>1177</v>
      </c>
      <c r="B14" s="420" t="s">
        <v>100</v>
      </c>
      <c r="C14" s="420" t="s">
        <v>100</v>
      </c>
      <c r="D14" s="420" t="s">
        <v>100</v>
      </c>
      <c r="E14" s="420" t="s">
        <v>100</v>
      </c>
      <c r="F14" s="420" t="s">
        <v>100</v>
      </c>
      <c r="G14" s="420" t="s">
        <v>100</v>
      </c>
      <c r="H14" s="420" t="s">
        <v>100</v>
      </c>
      <c r="I14" s="420" t="s">
        <v>100</v>
      </c>
      <c r="J14" s="196" t="s">
        <v>100</v>
      </c>
      <c r="K14" s="196" t="s">
        <v>100</v>
      </c>
      <c r="L14" s="420" t="s">
        <v>100</v>
      </c>
      <c r="M14" s="589" t="s">
        <v>100</v>
      </c>
    </row>
    <row r="15" customFormat="false" ht="12" hidden="false" customHeight="true" outlineLevel="0" collapsed="false">
      <c r="A15" s="612" t="s">
        <v>387</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8</v>
      </c>
      <c r="B17" s="620"/>
      <c r="C17" s="620"/>
      <c r="D17" s="620"/>
      <c r="E17" s="620"/>
      <c r="F17" s="620"/>
      <c r="G17" s="620"/>
      <c r="H17" s="620"/>
      <c r="I17" s="1133"/>
      <c r="J17" s="96"/>
      <c r="K17" s="96"/>
      <c r="L17" s="94" t="s">
        <v>100</v>
      </c>
      <c r="M17" s="98" t="s">
        <v>100</v>
      </c>
    </row>
    <row r="18" customFormat="false" ht="12" hidden="false" customHeight="true" outlineLevel="0" collapsed="false">
      <c r="A18" s="612" t="s">
        <v>1179</v>
      </c>
      <c r="B18" s="420" t="s">
        <v>100</v>
      </c>
      <c r="C18" s="420" t="s">
        <v>100</v>
      </c>
      <c r="D18" s="420" t="s">
        <v>100</v>
      </c>
      <c r="E18" s="420" t="s">
        <v>100</v>
      </c>
      <c r="F18" s="420" t="s">
        <v>100</v>
      </c>
      <c r="G18" s="420" t="s">
        <v>100</v>
      </c>
      <c r="H18" s="420" t="s">
        <v>100</v>
      </c>
      <c r="I18" s="428" t="s">
        <v>100</v>
      </c>
      <c r="J18" s="196" t="s">
        <v>100</v>
      </c>
      <c r="K18" s="196" t="s">
        <v>100</v>
      </c>
      <c r="L18" s="420" t="s">
        <v>100</v>
      </c>
      <c r="M18" s="589" t="s">
        <v>100</v>
      </c>
    </row>
    <row r="19" customFormat="false" ht="12" hidden="false" customHeight="true" outlineLevel="0" collapsed="false">
      <c r="A19" s="612" t="s">
        <v>1180</v>
      </c>
      <c r="B19" s="420" t="n">
        <v>45877.32</v>
      </c>
      <c r="C19" s="420" t="s">
        <v>119</v>
      </c>
      <c r="D19" s="420" t="s">
        <v>119</v>
      </c>
      <c r="E19" s="420" t="s">
        <v>100</v>
      </c>
      <c r="F19" s="420" t="s">
        <v>100</v>
      </c>
      <c r="G19" s="420" t="s">
        <v>100</v>
      </c>
      <c r="H19" s="420" t="s">
        <v>100</v>
      </c>
      <c r="I19" s="428" t="s">
        <v>100</v>
      </c>
      <c r="J19" s="196" t="s">
        <v>100</v>
      </c>
      <c r="K19" s="196" t="s">
        <v>100</v>
      </c>
      <c r="L19" s="420" t="s">
        <v>100</v>
      </c>
      <c r="M19" s="589" t="s">
        <v>100</v>
      </c>
    </row>
    <row r="20" customFormat="false" ht="12" hidden="false" customHeight="true" outlineLevel="0" collapsed="false">
      <c r="A20" s="612" t="s">
        <v>1181</v>
      </c>
      <c r="B20" s="420" t="s">
        <v>100</v>
      </c>
      <c r="C20" s="420" t="s">
        <v>100</v>
      </c>
      <c r="D20" s="420" t="s">
        <v>100</v>
      </c>
      <c r="E20" s="420" t="s">
        <v>100</v>
      </c>
      <c r="F20" s="420" t="s">
        <v>100</v>
      </c>
      <c r="G20" s="420" t="s">
        <v>100</v>
      </c>
      <c r="H20" s="420" t="s">
        <v>100</v>
      </c>
      <c r="I20" s="428" t="s">
        <v>100</v>
      </c>
      <c r="J20" s="196" t="s">
        <v>100</v>
      </c>
      <c r="K20" s="196" t="s">
        <v>100</v>
      </c>
      <c r="L20" s="420" t="s">
        <v>100</v>
      </c>
      <c r="M20" s="589" t="s">
        <v>100</v>
      </c>
    </row>
    <row r="21" customFormat="false" ht="12" hidden="false" customHeight="true" outlineLevel="0" collapsed="false">
      <c r="A21" s="612" t="s">
        <v>387</v>
      </c>
      <c r="B21" s="1134"/>
      <c r="C21" s="1134"/>
      <c r="D21" s="1134"/>
      <c r="E21" s="1134"/>
      <c r="F21" s="1134"/>
      <c r="G21" s="1134"/>
      <c r="H21" s="1134"/>
      <c r="I21" s="1135"/>
      <c r="J21" s="978"/>
      <c r="K21" s="79"/>
      <c r="L21" s="77" t="s">
        <v>100</v>
      </c>
      <c r="M21" s="126" t="s">
        <v>100</v>
      </c>
    </row>
    <row r="22" customFormat="false" ht="12.75" hidden="false" customHeight="true" outlineLevel="0" collapsed="false">
      <c r="A22" s="1136" t="s">
        <v>1182</v>
      </c>
      <c r="B22" s="1019" t="n">
        <v>3578</v>
      </c>
      <c r="C22" s="1019" t="s">
        <v>119</v>
      </c>
      <c r="D22" s="1019" t="n">
        <v>0</v>
      </c>
      <c r="E22" s="1019" t="s">
        <v>119</v>
      </c>
      <c r="F22" s="1019" t="s">
        <v>119</v>
      </c>
      <c r="G22" s="1019" t="s">
        <v>119</v>
      </c>
      <c r="H22" s="1019" t="s">
        <v>119</v>
      </c>
      <c r="I22" s="1020" t="s">
        <v>119</v>
      </c>
      <c r="J22" s="939" t="s">
        <v>100</v>
      </c>
      <c r="K22" s="939" t="s">
        <v>100</v>
      </c>
      <c r="L22" s="1019" t="s">
        <v>100</v>
      </c>
      <c r="M22" s="338" t="s">
        <v>100</v>
      </c>
    </row>
    <row r="23" customFormat="false" ht="12.75" hidden="false" customHeight="true" outlineLevel="0" collapsed="false">
      <c r="A23" s="1136" t="s">
        <v>1183</v>
      </c>
      <c r="B23" s="1019" t="n">
        <v>847</v>
      </c>
      <c r="C23" s="1019" t="s">
        <v>119</v>
      </c>
      <c r="D23" s="1019" t="s">
        <v>119</v>
      </c>
      <c r="E23" s="1019" t="s">
        <v>119</v>
      </c>
      <c r="F23" s="1019" t="s">
        <v>119</v>
      </c>
      <c r="G23" s="1019" t="s">
        <v>119</v>
      </c>
      <c r="H23" s="1019" t="s">
        <v>119</v>
      </c>
      <c r="I23" s="1020" t="s">
        <v>119</v>
      </c>
      <c r="J23" s="939" t="s">
        <v>100</v>
      </c>
      <c r="K23" s="939" t="s">
        <v>100</v>
      </c>
      <c r="L23" s="1019" t="s">
        <v>100</v>
      </c>
      <c r="M23" s="338" t="s">
        <v>100</v>
      </c>
    </row>
    <row r="24" customFormat="false" ht="12" hidden="false" customHeight="true" outlineLevel="0" collapsed="false">
      <c r="A24" s="618" t="s">
        <v>1184</v>
      </c>
      <c r="B24" s="620"/>
      <c r="C24" s="620"/>
      <c r="D24" s="620"/>
      <c r="E24" s="620"/>
      <c r="F24" s="620"/>
      <c r="G24" s="620"/>
      <c r="H24" s="620"/>
      <c r="I24" s="1133"/>
      <c r="J24" s="96"/>
      <c r="K24" s="96"/>
      <c r="L24" s="1137" t="s">
        <v>100</v>
      </c>
      <c r="M24" s="463" t="s">
        <v>100</v>
      </c>
    </row>
    <row r="25" customFormat="false" ht="12" hidden="false" customHeight="true" outlineLevel="0" collapsed="false">
      <c r="A25" s="612" t="s">
        <v>1185</v>
      </c>
      <c r="B25" s="420" t="n">
        <v>516320</v>
      </c>
      <c r="C25" s="420" t="s">
        <v>119</v>
      </c>
      <c r="D25" s="420" t="s">
        <v>119</v>
      </c>
      <c r="E25" s="420" t="s">
        <v>119</v>
      </c>
      <c r="F25" s="420" t="s">
        <v>119</v>
      </c>
      <c r="G25" s="420" t="s">
        <v>119</v>
      </c>
      <c r="H25" s="420" t="s">
        <v>119</v>
      </c>
      <c r="I25" s="428" t="s">
        <v>119</v>
      </c>
      <c r="J25" s="196" t="s">
        <v>100</v>
      </c>
      <c r="K25" s="196" t="s">
        <v>100</v>
      </c>
      <c r="L25" s="420" t="s">
        <v>100</v>
      </c>
      <c r="M25" s="589" t="s">
        <v>100</v>
      </c>
    </row>
    <row r="26" customFormat="false" ht="12" hidden="false" customHeight="true" outlineLevel="0" collapsed="false">
      <c r="A26" s="612" t="s">
        <v>387</v>
      </c>
      <c r="B26" s="1134"/>
      <c r="C26" s="1134"/>
      <c r="D26" s="1134"/>
      <c r="E26" s="1134"/>
      <c r="F26" s="1134"/>
      <c r="G26" s="1134"/>
      <c r="H26" s="1134"/>
      <c r="I26" s="1135"/>
      <c r="J26" s="978"/>
      <c r="K26" s="978"/>
      <c r="L26" s="77" t="s">
        <v>100</v>
      </c>
      <c r="M26" s="126" t="s">
        <v>100</v>
      </c>
    </row>
    <row r="27" customFormat="false" ht="12.75" hidden="false" customHeight="true" outlineLevel="0" collapsed="false">
      <c r="A27" s="1136" t="s">
        <v>927</v>
      </c>
      <c r="B27" s="1019" t="n">
        <v>275640</v>
      </c>
      <c r="C27" s="1019" t="s">
        <v>119</v>
      </c>
      <c r="D27" s="1019" t="n">
        <v>0</v>
      </c>
      <c r="E27" s="1019" t="s">
        <v>119</v>
      </c>
      <c r="F27" s="1019" t="s">
        <v>119</v>
      </c>
      <c r="G27" s="1019" t="s">
        <v>119</v>
      </c>
      <c r="H27" s="1019" t="s">
        <v>119</v>
      </c>
      <c r="I27" s="1020" t="s">
        <v>119</v>
      </c>
      <c r="J27" s="939" t="s">
        <v>100</v>
      </c>
      <c r="K27" s="939" t="s">
        <v>100</v>
      </c>
      <c r="L27" s="1019" t="s">
        <v>100</v>
      </c>
      <c r="M27" s="338" t="s">
        <v>100</v>
      </c>
    </row>
    <row r="28" customFormat="false" ht="12.75" hidden="false" customHeight="true" outlineLevel="0" collapsed="false">
      <c r="A28" s="1138" t="s">
        <v>1186</v>
      </c>
      <c r="B28" s="502" t="s">
        <v>100</v>
      </c>
      <c r="C28" s="502" t="s">
        <v>100</v>
      </c>
      <c r="D28" s="502" t="s">
        <v>100</v>
      </c>
      <c r="E28" s="502" t="s">
        <v>100</v>
      </c>
      <c r="F28" s="502" t="s">
        <v>100</v>
      </c>
      <c r="G28" s="502" t="s">
        <v>100</v>
      </c>
      <c r="H28" s="502" t="s">
        <v>100</v>
      </c>
      <c r="I28" s="505" t="s">
        <v>100</v>
      </c>
      <c r="J28" s="1139" t="s">
        <v>100</v>
      </c>
      <c r="K28" s="1140" t="s">
        <v>100</v>
      </c>
      <c r="L28" s="502" t="s">
        <v>100</v>
      </c>
      <c r="M28" s="506" t="s">
        <v>100</v>
      </c>
    </row>
    <row r="29" customFormat="false" ht="12" hidden="false" customHeight="true" outlineLevel="0" collapsed="false">
      <c r="A29" s="618" t="s">
        <v>1187</v>
      </c>
      <c r="B29" s="620"/>
      <c r="C29" s="620"/>
      <c r="D29" s="620"/>
      <c r="E29" s="620"/>
      <c r="F29" s="620"/>
      <c r="G29" s="620"/>
      <c r="H29" s="620"/>
      <c r="I29" s="1133"/>
      <c r="J29" s="96"/>
      <c r="K29" s="96"/>
      <c r="L29" s="94" t="s">
        <v>100</v>
      </c>
      <c r="M29" s="98" t="s">
        <v>100</v>
      </c>
    </row>
    <row r="30" customFormat="false" ht="12.75" hidden="false" customHeight="true" outlineLevel="0" collapsed="false">
      <c r="A30" s="130" t="s">
        <v>925</v>
      </c>
      <c r="B30" s="464" t="n">
        <v>2279</v>
      </c>
      <c r="C30" s="588" t="s">
        <v>100</v>
      </c>
      <c r="D30" s="588" t="s">
        <v>100</v>
      </c>
      <c r="E30" s="588" t="s">
        <v>100</v>
      </c>
      <c r="F30" s="588" t="s">
        <v>100</v>
      </c>
      <c r="G30" s="588" t="s">
        <v>100</v>
      </c>
      <c r="H30" s="588" t="s">
        <v>100</v>
      </c>
      <c r="I30" s="588" t="s">
        <v>100</v>
      </c>
      <c r="J30" s="88" t="s">
        <v>100</v>
      </c>
      <c r="K30" s="88" t="s">
        <v>100</v>
      </c>
      <c r="L30" s="588" t="s">
        <v>100</v>
      </c>
      <c r="M30" s="589" t="s">
        <v>100</v>
      </c>
    </row>
    <row r="31" customFormat="false" ht="12.75" hidden="false" customHeight="true" outlineLevel="0" collapsed="false">
      <c r="A31" s="130" t="s">
        <v>926</v>
      </c>
      <c r="B31" s="464" t="n">
        <v>34186</v>
      </c>
      <c r="C31" s="588" t="s">
        <v>100</v>
      </c>
      <c r="D31" s="588" t="s">
        <v>100</v>
      </c>
      <c r="E31" s="588" t="s">
        <v>100</v>
      </c>
      <c r="F31" s="588" t="s">
        <v>100</v>
      </c>
      <c r="G31" s="588" t="s">
        <v>100</v>
      </c>
      <c r="H31" s="588" t="s">
        <v>100</v>
      </c>
      <c r="I31" s="588" t="s">
        <v>100</v>
      </c>
      <c r="J31" s="88" t="s">
        <v>100</v>
      </c>
      <c r="K31" s="88" t="s">
        <v>100</v>
      </c>
      <c r="L31" s="588" t="s">
        <v>100</v>
      </c>
      <c r="M31" s="589" t="s">
        <v>100</v>
      </c>
    </row>
    <row r="32" customFormat="false" ht="12.75" hidden="false" customHeight="true" outlineLevel="0" collapsed="false">
      <c r="A32" s="130" t="s">
        <v>927</v>
      </c>
      <c r="B32" s="464" t="n">
        <v>275640</v>
      </c>
      <c r="C32" s="588" t="s">
        <v>100</v>
      </c>
      <c r="D32" s="588" t="s">
        <v>100</v>
      </c>
      <c r="E32" s="588" t="s">
        <v>100</v>
      </c>
      <c r="F32" s="588" t="s">
        <v>100</v>
      </c>
      <c r="G32" s="588" t="s">
        <v>100</v>
      </c>
      <c r="H32" s="588" t="s">
        <v>100</v>
      </c>
      <c r="I32" s="588" t="s">
        <v>100</v>
      </c>
      <c r="J32" s="88" t="s">
        <v>100</v>
      </c>
      <c r="K32" s="88" t="s">
        <v>100</v>
      </c>
      <c r="L32" s="588" t="s">
        <v>100</v>
      </c>
      <c r="M32" s="589" t="s">
        <v>100</v>
      </c>
    </row>
    <row r="33" customFormat="false" ht="12.75" hidden="false" customHeight="true" outlineLevel="0" collapsed="false">
      <c r="A33" s="130" t="s">
        <v>928</v>
      </c>
      <c r="B33" s="464" t="n">
        <v>155480</v>
      </c>
      <c r="C33" s="588" t="s">
        <v>100</v>
      </c>
      <c r="D33" s="588" t="s">
        <v>100</v>
      </c>
      <c r="E33" s="588" t="s">
        <v>100</v>
      </c>
      <c r="F33" s="588" t="s">
        <v>100</v>
      </c>
      <c r="G33" s="588" t="s">
        <v>100</v>
      </c>
      <c r="H33" s="588" t="s">
        <v>100</v>
      </c>
      <c r="I33" s="588" t="s">
        <v>100</v>
      </c>
      <c r="J33" s="88" t="s">
        <v>100</v>
      </c>
      <c r="K33" s="88" t="s">
        <v>100</v>
      </c>
      <c r="L33" s="588" t="s">
        <v>100</v>
      </c>
      <c r="M33" s="589" t="s">
        <v>100</v>
      </c>
    </row>
    <row r="34" customFormat="false" ht="12.75" hidden="false" customHeight="true" outlineLevel="0" collapsed="false">
      <c r="A34" s="130" t="s">
        <v>929</v>
      </c>
      <c r="B34" s="464" t="n">
        <v>124200</v>
      </c>
      <c r="C34" s="588" t="s">
        <v>100</v>
      </c>
      <c r="D34" s="588" t="s">
        <v>100</v>
      </c>
      <c r="E34" s="588" t="s">
        <v>100</v>
      </c>
      <c r="F34" s="588" t="s">
        <v>100</v>
      </c>
      <c r="G34" s="588" t="s">
        <v>100</v>
      </c>
      <c r="H34" s="588" t="s">
        <v>100</v>
      </c>
      <c r="I34" s="588" t="s">
        <v>100</v>
      </c>
      <c r="J34" s="88" t="s">
        <v>100</v>
      </c>
      <c r="K34" s="88" t="s">
        <v>100</v>
      </c>
      <c r="L34" s="588" t="s">
        <v>100</v>
      </c>
      <c r="M34" s="589" t="s">
        <v>100</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3</v>
      </c>
      <c r="B37" s="164"/>
      <c r="C37" s="164"/>
      <c r="D37" s="164"/>
      <c r="E37" s="164"/>
      <c r="F37" s="164"/>
      <c r="G37" s="164"/>
      <c r="H37" s="164"/>
      <c r="I37" s="164"/>
      <c r="J37" s="164"/>
      <c r="K37" s="164"/>
      <c r="L37" s="164"/>
      <c r="M37" s="165"/>
    </row>
    <row r="38" customFormat="false" ht="27" hidden="false" customHeight="true" outlineLevel="0" collapsed="false">
      <c r="A38" s="167" t="s">
        <v>118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9</v>
      </c>
      <c r="G1" s="112" t="s">
        <v>81</v>
      </c>
    </row>
    <row r="2" customFormat="false" ht="15.75" hidden="false" customHeight="true" outlineLevel="0" collapsed="false">
      <c r="A2" s="4" t="s">
        <v>233</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90</v>
      </c>
      <c r="C5" s="1144" t="s">
        <v>1191</v>
      </c>
      <c r="D5" s="1144" t="s">
        <v>1192</v>
      </c>
      <c r="E5" s="1145" t="s">
        <v>1193</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4</v>
      </c>
      <c r="B7" s="1149" t="n">
        <v>-18013.1652795111</v>
      </c>
      <c r="C7" s="1149" t="n">
        <v>2.8722132249378</v>
      </c>
      <c r="D7" s="1149" t="n">
        <v>0.0533202242905882</v>
      </c>
      <c r="E7" s="1149" t="n">
        <v>0.661601635795388</v>
      </c>
      <c r="F7" s="1149" t="n">
        <v>23.2975063988315</v>
      </c>
      <c r="G7" s="1149" t="s">
        <v>840</v>
      </c>
      <c r="H7" s="1150"/>
    </row>
    <row r="8" customFormat="false" ht="12.75" hidden="false" customHeight="false" outlineLevel="0" collapsed="false">
      <c r="A8" s="1151" t="s">
        <v>1195</v>
      </c>
      <c r="B8" s="1152" t="n">
        <v>-35057.5549137768</v>
      </c>
      <c r="C8" s="1152" t="n">
        <v>1.09117969827113</v>
      </c>
      <c r="D8" s="1152" t="n">
        <v>0.00750186042561418</v>
      </c>
      <c r="E8" s="1152" t="n">
        <v>0.165171899775745</v>
      </c>
      <c r="F8" s="1152" t="n">
        <v>5.81632992383146</v>
      </c>
      <c r="G8" s="1152" t="s">
        <v>140</v>
      </c>
      <c r="H8" s="1150"/>
    </row>
    <row r="9" customFormat="false" ht="12.75" hidden="false" customHeight="false" outlineLevel="0" collapsed="false">
      <c r="A9" s="1153" t="s">
        <v>1196</v>
      </c>
      <c r="B9" s="1154" t="n">
        <v>-126.207673914374</v>
      </c>
      <c r="C9" s="1154" t="n">
        <v>0.938633510906476</v>
      </c>
      <c r="D9" s="1154" t="n">
        <v>0.00645310538748202</v>
      </c>
      <c r="E9" s="20" t="n">
        <v>0.157987011812143</v>
      </c>
      <c r="F9" s="20" t="n">
        <v>5.56332273</v>
      </c>
      <c r="G9" s="20" t="s">
        <v>140</v>
      </c>
      <c r="H9" s="1150"/>
    </row>
    <row r="10" customFormat="false" ht="13.5" hidden="false" customHeight="false" outlineLevel="0" collapsed="false">
      <c r="A10" s="1155" t="s">
        <v>1197</v>
      </c>
      <c r="B10" s="710" t="n">
        <v>-34931.3472398624</v>
      </c>
      <c r="C10" s="710" t="n">
        <v>0.152546187364658</v>
      </c>
      <c r="D10" s="710" t="n">
        <v>0.00104875503813216</v>
      </c>
      <c r="E10" s="40" t="n">
        <v>0.007184887963602</v>
      </c>
      <c r="F10" s="40" t="n">
        <v>0.253007193831461</v>
      </c>
      <c r="G10" s="40" t="s">
        <v>140</v>
      </c>
      <c r="H10" s="1150"/>
    </row>
    <row r="11" customFormat="false" ht="12.75" hidden="false" customHeight="false" outlineLevel="0" collapsed="false">
      <c r="A11" s="1151" t="s">
        <v>1198</v>
      </c>
      <c r="B11" s="1152" t="n">
        <v>477.917407598483</v>
      </c>
      <c r="C11" s="1152" t="s">
        <v>140</v>
      </c>
      <c r="D11" s="1152" t="n">
        <v>0.032083153777474</v>
      </c>
      <c r="E11" s="1152" t="s">
        <v>140</v>
      </c>
      <c r="F11" s="1152" t="s">
        <v>140</v>
      </c>
      <c r="G11" s="1152" t="s">
        <v>140</v>
      </c>
      <c r="H11" s="1150"/>
    </row>
    <row r="12" customFormat="false" ht="12.75" hidden="false" customHeight="false" outlineLevel="0" collapsed="false">
      <c r="A12" s="1153" t="s">
        <v>1199</v>
      </c>
      <c r="B12" s="1154" t="n">
        <v>315.846582192846</v>
      </c>
      <c r="C12" s="1154" t="s">
        <v>140</v>
      </c>
      <c r="D12" s="1154" t="s">
        <v>140</v>
      </c>
      <c r="E12" s="20" t="s">
        <v>140</v>
      </c>
      <c r="F12" s="20" t="s">
        <v>140</v>
      </c>
      <c r="G12" s="20" t="s">
        <v>140</v>
      </c>
      <c r="H12" s="1150"/>
    </row>
    <row r="13" customFormat="false" ht="13.5" hidden="false" customHeight="false" outlineLevel="0" collapsed="false">
      <c r="A13" s="1155" t="s">
        <v>1200</v>
      </c>
      <c r="B13" s="710" t="n">
        <v>162.070825405638</v>
      </c>
      <c r="C13" s="710" t="s">
        <v>140</v>
      </c>
      <c r="D13" s="710" t="n">
        <v>0.032083153777474</v>
      </c>
      <c r="E13" s="40" t="s">
        <v>140</v>
      </c>
      <c r="F13" s="40" t="s">
        <v>140</v>
      </c>
      <c r="G13" s="40" t="s">
        <v>140</v>
      </c>
      <c r="H13" s="1150"/>
    </row>
    <row r="14" customFormat="false" ht="12.75" hidden="false" customHeight="false" outlineLevel="0" collapsed="false">
      <c r="A14" s="1151" t="s">
        <v>1201</v>
      </c>
      <c r="B14" s="1152" t="n">
        <v>16314.8851976336</v>
      </c>
      <c r="C14" s="1152" t="n">
        <v>1.78103352666667</v>
      </c>
      <c r="D14" s="1152" t="n">
        <v>0.0137352100875</v>
      </c>
      <c r="E14" s="1152" t="n">
        <v>0.496429736019643</v>
      </c>
      <c r="F14" s="1152" t="n">
        <v>17.481176475</v>
      </c>
      <c r="G14" s="1152" t="s">
        <v>140</v>
      </c>
      <c r="H14" s="1150"/>
    </row>
    <row r="15" customFormat="false" ht="12.75" hidden="false" customHeight="false" outlineLevel="0" collapsed="false">
      <c r="A15" s="1153" t="s">
        <v>1202</v>
      </c>
      <c r="B15" s="1154" t="n">
        <v>1867.54234673509</v>
      </c>
      <c r="C15" s="1154" t="n">
        <v>1.78103352666667</v>
      </c>
      <c r="D15" s="1154" t="n">
        <v>0.0137352100875</v>
      </c>
      <c r="E15" s="20" t="n">
        <v>0.496429736019643</v>
      </c>
      <c r="F15" s="20" t="n">
        <v>17.481176475</v>
      </c>
      <c r="G15" s="20" t="s">
        <v>140</v>
      </c>
      <c r="H15" s="1150"/>
    </row>
    <row r="16" customFormat="false" ht="13.5" hidden="false" customHeight="false" outlineLevel="0" collapsed="false">
      <c r="A16" s="1155" t="s">
        <v>1203</v>
      </c>
      <c r="B16" s="710" t="n">
        <v>14447.3428508985</v>
      </c>
      <c r="C16" s="710" t="s">
        <v>140</v>
      </c>
      <c r="D16" s="710" t="s">
        <v>140</v>
      </c>
      <c r="E16" s="40" t="s">
        <v>140</v>
      </c>
      <c r="F16" s="40" t="s">
        <v>140</v>
      </c>
      <c r="G16" s="40" t="s">
        <v>140</v>
      </c>
      <c r="H16" s="1150"/>
    </row>
    <row r="17" customFormat="false" ht="12.75" hidden="false" customHeight="false" outlineLevel="0" collapsed="false">
      <c r="A17" s="1151" t="s">
        <v>1204</v>
      </c>
      <c r="B17" s="1152" t="n">
        <v>36.2715621285692</v>
      </c>
      <c r="C17" s="1152" t="s">
        <v>140</v>
      </c>
      <c r="D17" s="1152" t="s">
        <v>140</v>
      </c>
      <c r="E17" s="1152" t="s">
        <v>140</v>
      </c>
      <c r="F17" s="1152" t="s">
        <v>140</v>
      </c>
      <c r="G17" s="1152" t="s">
        <v>140</v>
      </c>
      <c r="H17" s="1150"/>
    </row>
    <row r="18" customFormat="false" ht="13.5" hidden="false" customHeight="false" outlineLevel="0" collapsed="false">
      <c r="A18" s="1153" t="s">
        <v>1205</v>
      </c>
      <c r="B18" s="1154" t="s">
        <v>1206</v>
      </c>
      <c r="C18" s="1154" t="s">
        <v>140</v>
      </c>
      <c r="D18" s="1154" t="s">
        <v>140</v>
      </c>
      <c r="E18" s="20" t="s">
        <v>140</v>
      </c>
      <c r="F18" s="20" t="s">
        <v>140</v>
      </c>
      <c r="G18" s="20" t="s">
        <v>140</v>
      </c>
      <c r="H18" s="1150"/>
    </row>
    <row r="19" customFormat="false" ht="13.5" hidden="false" customHeight="false" outlineLevel="0" collapsed="false">
      <c r="A19" s="1155" t="s">
        <v>1207</v>
      </c>
      <c r="B19" s="710" t="n">
        <v>36.2715621285692</v>
      </c>
      <c r="C19" s="710" t="s">
        <v>140</v>
      </c>
      <c r="D19" s="710" t="s">
        <v>140</v>
      </c>
      <c r="E19" s="40" t="s">
        <v>140</v>
      </c>
      <c r="F19" s="40" t="s">
        <v>140</v>
      </c>
      <c r="G19" s="40" t="s">
        <v>140</v>
      </c>
      <c r="H19" s="1150"/>
    </row>
    <row r="20" customFormat="false" ht="12.75" hidden="false" customHeight="false" outlineLevel="0" collapsed="false">
      <c r="A20" s="1151" t="s">
        <v>1208</v>
      </c>
      <c r="B20" s="1152" t="n">
        <v>142.77868383982</v>
      </c>
      <c r="C20" s="1152" t="s">
        <v>140</v>
      </c>
      <c r="D20" s="1152" t="s">
        <v>140</v>
      </c>
      <c r="E20" s="1152" t="s">
        <v>140</v>
      </c>
      <c r="F20" s="1152" t="s">
        <v>140</v>
      </c>
      <c r="G20" s="1152" t="s">
        <v>140</v>
      </c>
      <c r="H20" s="1150"/>
    </row>
    <row r="21" customFormat="false" ht="13.5" hidden="false" customHeight="false" outlineLevel="0" collapsed="false">
      <c r="A21" s="1153" t="s">
        <v>1209</v>
      </c>
      <c r="B21" s="1154" t="s">
        <v>840</v>
      </c>
      <c r="C21" s="20" t="s">
        <v>140</v>
      </c>
      <c r="D21" s="20" t="s">
        <v>140</v>
      </c>
      <c r="E21" s="20" t="s">
        <v>140</v>
      </c>
      <c r="F21" s="20" t="s">
        <v>140</v>
      </c>
      <c r="G21" s="20" t="s">
        <v>140</v>
      </c>
      <c r="H21" s="1150"/>
    </row>
    <row r="22" customFormat="false" ht="13.5" hidden="false" customHeight="false" outlineLevel="0" collapsed="false">
      <c r="A22" s="1155" t="s">
        <v>1210</v>
      </c>
      <c r="B22" s="710" t="n">
        <v>142.77868383982</v>
      </c>
      <c r="C22" s="40" t="s">
        <v>140</v>
      </c>
      <c r="D22" s="40" t="s">
        <v>140</v>
      </c>
      <c r="E22" s="40" t="s">
        <v>140</v>
      </c>
      <c r="F22" s="40" t="s">
        <v>140</v>
      </c>
      <c r="G22" s="40" t="s">
        <v>140</v>
      </c>
      <c r="H22" s="1150"/>
    </row>
    <row r="23" customFormat="false" ht="12.75" hidden="false" customHeight="false" outlineLevel="0" collapsed="false">
      <c r="A23" s="1151" t="s">
        <v>1211</v>
      </c>
      <c r="B23" s="1152" t="n">
        <v>72.5367830652379</v>
      </c>
      <c r="C23" s="1152" t="s">
        <v>140</v>
      </c>
      <c r="D23" s="1152" t="s">
        <v>140</v>
      </c>
      <c r="E23" s="1152" t="s">
        <v>140</v>
      </c>
      <c r="F23" s="1152" t="s">
        <v>140</v>
      </c>
      <c r="G23" s="1152" t="s">
        <v>140</v>
      </c>
      <c r="H23" s="1150"/>
    </row>
    <row r="24" customFormat="false" ht="13.5" hidden="false" customHeight="false" outlineLevel="0" collapsed="false">
      <c r="A24" s="1153" t="s">
        <v>1212</v>
      </c>
      <c r="B24" s="649"/>
      <c r="C24" s="649"/>
      <c r="D24" s="649"/>
      <c r="E24" s="649"/>
      <c r="F24" s="649"/>
      <c r="G24" s="649"/>
      <c r="H24" s="1150"/>
    </row>
    <row r="25" customFormat="false" ht="13.5" hidden="false" customHeight="false" outlineLevel="0" collapsed="false">
      <c r="A25" s="1155" t="s">
        <v>1213</v>
      </c>
      <c r="B25" s="710" t="n">
        <v>72.5367830652379</v>
      </c>
      <c r="C25" s="40" t="s">
        <v>140</v>
      </c>
      <c r="D25" s="40" t="s">
        <v>140</v>
      </c>
      <c r="E25" s="40" t="s">
        <v>140</v>
      </c>
      <c r="F25" s="40" t="s">
        <v>140</v>
      </c>
      <c r="G25" s="40" t="s">
        <v>140</v>
      </c>
      <c r="H25" s="1150"/>
    </row>
    <row r="26" customFormat="false" ht="14.25" hidden="false" customHeight="false" outlineLevel="0" collapsed="false">
      <c r="A26" s="1156" t="s">
        <v>1214</v>
      </c>
      <c r="B26" s="1152" t="s">
        <v>138</v>
      </c>
      <c r="C26" s="1152" t="s">
        <v>1206</v>
      </c>
      <c r="D26" s="1152" t="s">
        <v>1206</v>
      </c>
      <c r="E26" s="1152" t="s">
        <v>840</v>
      </c>
      <c r="F26" s="1152" t="s">
        <v>840</v>
      </c>
      <c r="G26" s="1152" t="s">
        <v>840</v>
      </c>
      <c r="H26" s="1150"/>
    </row>
    <row r="27" customFormat="false" ht="12.75" hidden="false" customHeight="false" outlineLevel="0" collapsed="false">
      <c r="A27" s="1157" t="s">
        <v>1215</v>
      </c>
      <c r="B27" s="20" t="s">
        <v>119</v>
      </c>
      <c r="C27" s="20" t="s">
        <v>119</v>
      </c>
      <c r="D27" s="20" t="s">
        <v>119</v>
      </c>
      <c r="E27" s="20" t="s">
        <v>119</v>
      </c>
      <c r="F27" s="20" t="s">
        <v>119</v>
      </c>
      <c r="G27" s="21" t="s">
        <v>119</v>
      </c>
    </row>
    <row r="28" customFormat="false" ht="13.5" hidden="false" customHeight="false" outlineLevel="0" collapsed="false">
      <c r="A28" s="20" t="s">
        <v>827</v>
      </c>
      <c r="B28" s="20" t="s">
        <v>143</v>
      </c>
      <c r="C28" s="20" t="s">
        <v>1216</v>
      </c>
      <c r="D28" s="20" t="s">
        <v>1216</v>
      </c>
      <c r="E28" s="20" t="s">
        <v>140</v>
      </c>
      <c r="F28" s="20" t="s">
        <v>140</v>
      </c>
      <c r="G28" s="21" t="s">
        <v>140</v>
      </c>
    </row>
    <row r="29" customFormat="false" ht="13.5" hidden="false" customHeight="true" outlineLevel="0" collapsed="false">
      <c r="A29" s="1158" t="s">
        <v>1217</v>
      </c>
      <c r="B29" s="1159"/>
      <c r="C29" s="1159"/>
      <c r="D29" s="1159"/>
      <c r="E29" s="1159"/>
      <c r="F29" s="1160"/>
      <c r="G29" s="1161"/>
    </row>
    <row r="30" customFormat="false" ht="14.25" hidden="false" customHeight="true" outlineLevel="0" collapsed="false">
      <c r="A30" s="1162" t="s">
        <v>1218</v>
      </c>
      <c r="B30" s="20" t="n">
        <v>14796.5428475246</v>
      </c>
      <c r="C30" s="20" t="s">
        <v>140</v>
      </c>
      <c r="D30" s="20" t="s">
        <v>140</v>
      </c>
      <c r="E30" s="20" t="s">
        <v>140</v>
      </c>
      <c r="F30" s="20" t="s">
        <v>140</v>
      </c>
      <c r="G30" s="21" t="s">
        <v>140</v>
      </c>
    </row>
    <row r="31" customFormat="false" ht="12.75" hidden="false" customHeight="true" outlineLevel="0" collapsed="false">
      <c r="A31" s="1163" t="s">
        <v>1219</v>
      </c>
      <c r="B31" s="20" t="n">
        <v>-34640.1245580479</v>
      </c>
      <c r="C31" s="20" t="n">
        <v>0.028915107866453</v>
      </c>
      <c r="D31" s="20" t="n">
        <v>0.000198791366582</v>
      </c>
      <c r="E31" s="20" t="n">
        <v>0.007184887963602</v>
      </c>
      <c r="F31" s="20" t="n">
        <v>0.253007193831461</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20</v>
      </c>
    </row>
    <row r="34" customFormat="false" ht="15.75" hidden="false" customHeight="true" outlineLevel="0" collapsed="false">
      <c r="A34" s="1165" t="s">
        <v>1221</v>
      </c>
    </row>
    <row r="35" customFormat="false" ht="16.5" hidden="false" customHeight="true" outlineLevel="0" collapsed="false">
      <c r="A35" s="1165" t="s">
        <v>1222</v>
      </c>
    </row>
    <row r="36" customFormat="false" ht="15.75" hidden="false" customHeight="true" outlineLevel="0" collapsed="false">
      <c r="A36" s="1166" t="s">
        <v>1223</v>
      </c>
    </row>
    <row r="37" customFormat="false" ht="15.75" hidden="false" customHeight="true" outlineLevel="0" collapsed="false">
      <c r="A37" s="1167" t="s">
        <v>1224</v>
      </c>
    </row>
    <row r="38" customFormat="false" ht="15.75" hidden="false" customHeight="true" outlineLevel="0" collapsed="false">
      <c r="A38" s="1167" t="s">
        <v>1225</v>
      </c>
    </row>
    <row r="39" customFormat="false" ht="15.75" hidden="false" customHeight="true" outlineLevel="0" collapsed="false">
      <c r="A39" s="1165" t="s">
        <v>122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3</v>
      </c>
      <c r="B42" s="1170"/>
      <c r="C42" s="1170"/>
      <c r="D42" s="1170"/>
      <c r="E42" s="1170"/>
      <c r="F42" s="1170"/>
      <c r="G42" s="1171"/>
    </row>
    <row r="43" customFormat="false" ht="12.75" hidden="false" customHeight="true" outlineLevel="0" collapsed="false">
      <c r="A43" s="1172" t="s">
        <v>122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8</v>
      </c>
      <c r="B45" s="1173"/>
      <c r="C45" s="1173"/>
      <c r="D45" s="1173"/>
      <c r="E45" s="1173"/>
      <c r="F45" s="1173"/>
      <c r="G45" s="1173"/>
    </row>
    <row r="46" customFormat="false" ht="12.75" hidden="false" customHeight="true" outlineLevel="0" collapsed="false">
      <c r="A46" s="60" t="s">
        <v>1229</v>
      </c>
      <c r="B46" s="60"/>
      <c r="C46" s="60"/>
      <c r="D46" s="60"/>
      <c r="E46" s="60"/>
      <c r="F46" s="60"/>
      <c r="G46" s="60"/>
      <c r="H46" s="61"/>
    </row>
    <row r="47" customFormat="false" ht="12.75" hidden="false" customHeight="true" outlineLevel="0" collapsed="false">
      <c r="A47" s="60" t="s">
        <v>1230</v>
      </c>
      <c r="B47" s="60"/>
      <c r="C47" s="60"/>
      <c r="D47" s="60"/>
      <c r="E47" s="60"/>
      <c r="F47" s="60"/>
      <c r="G47" s="60"/>
      <c r="H47" s="61"/>
    </row>
    <row r="48" customFormat="false" ht="12.75" hidden="false" customHeight="true" outlineLevel="0" collapsed="false">
      <c r="A48" s="60" t="s">
        <v>1231</v>
      </c>
      <c r="B48" s="60"/>
      <c r="C48" s="60"/>
      <c r="D48" s="60"/>
      <c r="E48" s="60"/>
      <c r="F48" s="60"/>
      <c r="G48" s="60"/>
      <c r="H48" s="61"/>
    </row>
    <row r="49" customFormat="false" ht="24" hidden="false" customHeight="true" outlineLevel="0" collapsed="false">
      <c r="A49" s="60" t="s">
        <v>1232</v>
      </c>
      <c r="B49" s="60"/>
      <c r="C49" s="60"/>
      <c r="D49" s="60"/>
      <c r="E49" s="60"/>
      <c r="F49" s="60"/>
      <c r="G49" s="60"/>
      <c r="H49" s="61"/>
    </row>
    <row r="50" customFormat="false" ht="24" hidden="false" customHeight="true" outlineLevel="0" collapsed="false">
      <c r="A50" s="60" t="s">
        <v>1233</v>
      </c>
      <c r="B50" s="60"/>
      <c r="C50" s="60"/>
      <c r="D50" s="60"/>
      <c r="E50" s="60"/>
      <c r="F50" s="60"/>
      <c r="G50" s="60"/>
      <c r="H50" s="61"/>
    </row>
    <row r="51" customFormat="false" ht="24" hidden="false" customHeight="true" outlineLevel="0" collapsed="false">
      <c r="A51" s="60" t="s">
        <v>1234</v>
      </c>
      <c r="B51" s="60"/>
      <c r="C51" s="60"/>
      <c r="D51" s="60"/>
      <c r="E51" s="60"/>
      <c r="F51" s="60"/>
      <c r="G51" s="60"/>
      <c r="H51" s="61"/>
    </row>
    <row r="52" customFormat="false" ht="12.75" hidden="false" customHeight="true" outlineLevel="0" collapsed="false">
      <c r="A52" s="60" t="s">
        <v>1235</v>
      </c>
      <c r="B52" s="60"/>
      <c r="C52" s="60"/>
      <c r="D52" s="60"/>
      <c r="E52" s="60"/>
      <c r="F52" s="60"/>
      <c r="G52" s="60"/>
      <c r="H52" s="61"/>
    </row>
    <row r="53" customFormat="false" ht="12.75" hidden="false" customHeight="true" outlineLevel="0" collapsed="false">
      <c r="A53" s="168" t="s">
        <v>123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7</v>
      </c>
      <c r="Q1" s="112" t="s">
        <v>81</v>
      </c>
    </row>
    <row r="2" customFormat="false" ht="15.75" hidden="false" customHeight="true" outlineLevel="0" collapsed="false">
      <c r="A2" s="4" t="s">
        <v>1238</v>
      </c>
      <c r="Q2" s="112" t="s">
        <v>83</v>
      </c>
    </row>
    <row r="3" customFormat="false" ht="15.75" hidden="false" customHeight="true" outlineLevel="0" collapsed="false">
      <c r="A3" s="4" t="s">
        <v>233</v>
      </c>
      <c r="Q3" s="112" t="s">
        <v>84</v>
      </c>
    </row>
    <row r="4" customFormat="false" ht="12" hidden="false" customHeight="true" outlineLevel="0" collapsed="false">
      <c r="Q4" s="1174"/>
    </row>
    <row r="5" customFormat="false" ht="30" hidden="false" customHeight="true" outlineLevel="0" collapsed="false">
      <c r="A5" s="1175" t="s">
        <v>85</v>
      </c>
      <c r="B5" s="1175"/>
      <c r="C5" s="1176" t="s">
        <v>501</v>
      </c>
      <c r="D5" s="1176"/>
      <c r="E5" s="1176" t="s">
        <v>1239</v>
      </c>
      <c r="F5" s="1176"/>
      <c r="G5" s="1176"/>
      <c r="H5" s="1176"/>
      <c r="I5" s="1176"/>
      <c r="J5" s="1176"/>
      <c r="K5" s="1176" t="s">
        <v>1240</v>
      </c>
      <c r="L5" s="1176"/>
      <c r="M5" s="1176"/>
      <c r="N5" s="1176"/>
      <c r="O5" s="1176"/>
      <c r="P5" s="1176"/>
      <c r="Q5" s="1176" t="s">
        <v>1241</v>
      </c>
    </row>
    <row r="6" customFormat="false" ht="47.25" hidden="false" customHeight="true" outlineLevel="0" collapsed="false">
      <c r="A6" s="1177" t="s">
        <v>1242</v>
      </c>
      <c r="B6" s="1178" t="s">
        <v>1243</v>
      </c>
      <c r="C6" s="1179" t="s">
        <v>1244</v>
      </c>
      <c r="D6" s="1179" t="s">
        <v>1245</v>
      </c>
      <c r="E6" s="1180" t="s">
        <v>1246</v>
      </c>
      <c r="F6" s="1180"/>
      <c r="G6" s="1180"/>
      <c r="H6" s="1181" t="s">
        <v>1247</v>
      </c>
      <c r="I6" s="1182" t="s">
        <v>1248</v>
      </c>
      <c r="J6" s="1182"/>
      <c r="K6" s="1183" t="s">
        <v>1249</v>
      </c>
      <c r="L6" s="1183"/>
      <c r="M6" s="1183"/>
      <c r="N6" s="1181" t="s">
        <v>1250</v>
      </c>
      <c r="O6" s="1182" t="s">
        <v>125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52</v>
      </c>
      <c r="F8" s="1184" t="s">
        <v>1253</v>
      </c>
      <c r="G8" s="1184" t="s">
        <v>1254</v>
      </c>
      <c r="H8" s="1181"/>
      <c r="I8" s="1185" t="s">
        <v>1255</v>
      </c>
      <c r="J8" s="1186" t="s">
        <v>1256</v>
      </c>
      <c r="K8" s="1180" t="s">
        <v>1252</v>
      </c>
      <c r="L8" s="1184" t="s">
        <v>1253</v>
      </c>
      <c r="M8" s="1184" t="s">
        <v>1254</v>
      </c>
      <c r="N8" s="1181"/>
      <c r="O8" s="1185" t="s">
        <v>1257</v>
      </c>
      <c r="P8" s="1186" t="s">
        <v>1258</v>
      </c>
      <c r="Q8" s="1176"/>
    </row>
    <row r="9" customFormat="false" ht="15.95" hidden="false" customHeight="true" outlineLevel="0" collapsed="false">
      <c r="A9" s="1177"/>
      <c r="B9" s="1178"/>
      <c r="C9" s="1179"/>
      <c r="D9" s="1179"/>
      <c r="E9" s="1179" t="s">
        <v>1259</v>
      </c>
      <c r="F9" s="1179"/>
      <c r="G9" s="1179"/>
      <c r="H9" s="1179"/>
      <c r="I9" s="1179"/>
      <c r="J9" s="1179"/>
      <c r="K9" s="1179" t="s">
        <v>259</v>
      </c>
      <c r="L9" s="1179"/>
      <c r="M9" s="1179"/>
      <c r="N9" s="1179"/>
      <c r="O9" s="1179"/>
      <c r="P9" s="1179"/>
      <c r="Q9" s="1187" t="s">
        <v>93</v>
      </c>
    </row>
    <row r="10" customFormat="false" ht="14.25" hidden="false" customHeight="true" outlineLevel="0" collapsed="false">
      <c r="A10" s="1188" t="s">
        <v>1260</v>
      </c>
      <c r="B10" s="1189"/>
      <c r="C10" s="1190" t="n">
        <v>10141.3193237099</v>
      </c>
      <c r="D10" s="1190" t="n">
        <v>25.8042645855666</v>
      </c>
      <c r="E10" s="1190" t="n">
        <v>1.55888976864773</v>
      </c>
      <c r="F10" s="747" t="n">
        <v>-0.630638068173422</v>
      </c>
      <c r="G10" s="747" t="n">
        <v>0.92825170047431</v>
      </c>
      <c r="H10" s="747" t="n">
        <v>0.0509020243039995</v>
      </c>
      <c r="I10" s="747" t="n">
        <v>-0.0361714705446842</v>
      </c>
      <c r="J10" s="747" t="n">
        <v>-0.111074463717779</v>
      </c>
      <c r="K10" s="1190" t="n">
        <v>15809.1989343209</v>
      </c>
      <c r="L10" s="747" t="n">
        <v>-6395.50202703423</v>
      </c>
      <c r="M10" s="747" t="n">
        <v>9413.69690728672</v>
      </c>
      <c r="N10" s="747" t="n">
        <v>516.213682690103</v>
      </c>
      <c r="O10" s="747" t="n">
        <v>-365.893055005426</v>
      </c>
      <c r="P10" s="1093" t="n">
        <v>-2.8661948504735</v>
      </c>
      <c r="Q10" s="1191" t="n">
        <v>-35057.5549137768</v>
      </c>
      <c r="R10" s="1150"/>
    </row>
    <row r="11" customFormat="false" ht="12.75" hidden="false" customHeight="true" outlineLevel="0" collapsed="false">
      <c r="A11" s="1192" t="s">
        <v>1196</v>
      </c>
      <c r="B11" s="1193"/>
      <c r="C11" s="1194" t="n">
        <v>9048.5305502428</v>
      </c>
      <c r="D11" s="1194" t="n">
        <v>24.7079264848419</v>
      </c>
      <c r="E11" s="1194" t="n">
        <v>0.739168983489346</v>
      </c>
      <c r="F11" s="83" t="n">
        <v>-0.700936195321303</v>
      </c>
      <c r="G11" s="83" t="n">
        <v>0.0382327881680428</v>
      </c>
      <c r="H11" s="83" t="n">
        <v>-0.0341944573647147</v>
      </c>
      <c r="I11" s="1195" t="s">
        <v>119</v>
      </c>
      <c r="J11" s="144" t="n">
        <v>-0.0858301461792737</v>
      </c>
      <c r="K11" s="83" t="n">
        <v>6688.39312889526</v>
      </c>
      <c r="L11" s="83" t="n">
        <v>-6342.44257713576</v>
      </c>
      <c r="M11" s="83" t="n">
        <v>345.950551759497</v>
      </c>
      <c r="N11" s="83" t="n">
        <v>-309.409592113596</v>
      </c>
      <c r="O11" s="1195" t="s">
        <v>119</v>
      </c>
      <c r="P11" s="144" t="n">
        <v>-2.12068494198073</v>
      </c>
      <c r="Q11" s="1196" t="n">
        <v>-126.207673914374</v>
      </c>
    </row>
    <row r="12" customFormat="false" ht="12.75" hidden="false" customHeight="true" outlineLevel="0" collapsed="false">
      <c r="A12" s="1197"/>
      <c r="B12" s="1198" t="s">
        <v>1261</v>
      </c>
      <c r="C12" s="325" t="n">
        <v>8035.46466746987</v>
      </c>
      <c r="D12" s="325" t="n">
        <v>21.5892721583997</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62</v>
      </c>
      <c r="C13" s="325" t="n">
        <v>21.2928844892075</v>
      </c>
      <c r="D13" s="325" t="s">
        <v>100</v>
      </c>
      <c r="E13" s="1194" t="n">
        <v>7.51962274580438</v>
      </c>
      <c r="F13" s="83" t="n">
        <v>-4.93920790489985</v>
      </c>
      <c r="G13" s="83" t="n">
        <v>2.58041484090453</v>
      </c>
      <c r="H13" s="83" t="n">
        <v>-0.78193156099481</v>
      </c>
      <c r="I13" s="1195" t="s">
        <v>119</v>
      </c>
      <c r="J13" s="145" t="s">
        <v>100</v>
      </c>
      <c r="K13" s="464" t="n">
        <v>160.11445852883</v>
      </c>
      <c r="L13" s="464" t="n">
        <v>-105.169983387213</v>
      </c>
      <c r="M13" s="83" t="n">
        <v>54.944475141617</v>
      </c>
      <c r="N13" s="464" t="n">
        <v>-16.6495784067282</v>
      </c>
      <c r="O13" s="1200" t="s">
        <v>119</v>
      </c>
      <c r="P13" s="589" t="s">
        <v>100</v>
      </c>
      <c r="Q13" s="1196" t="n">
        <v>-140.414621361259</v>
      </c>
    </row>
    <row r="14" customFormat="false" ht="12.75" hidden="false" customHeight="true" outlineLevel="0" collapsed="false">
      <c r="A14" s="1197"/>
      <c r="B14" s="1198" t="s">
        <v>1263</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64</v>
      </c>
      <c r="C15" s="325" t="n">
        <v>991.772998283726</v>
      </c>
      <c r="D15" s="325" t="n">
        <v>3.11865432644222</v>
      </c>
      <c r="E15" s="1194" t="n">
        <v>6.58243235262876</v>
      </c>
      <c r="F15" s="83" t="n">
        <v>-6.28901230880677</v>
      </c>
      <c r="G15" s="83" t="n">
        <v>0.293420043821992</v>
      </c>
      <c r="H15" s="83" t="n">
        <v>-0.295188530251875</v>
      </c>
      <c r="I15" s="1195" t="s">
        <v>119</v>
      </c>
      <c r="J15" s="144" t="n">
        <v>-0.680000000000007</v>
      </c>
      <c r="K15" s="464" t="n">
        <v>6528.27867036643</v>
      </c>
      <c r="L15" s="464" t="n">
        <v>-6237.27259374855</v>
      </c>
      <c r="M15" s="83" t="n">
        <v>291.006076617879</v>
      </c>
      <c r="N15" s="464" t="n">
        <v>-292.760013706868</v>
      </c>
      <c r="O15" s="1200" t="s">
        <v>119</v>
      </c>
      <c r="P15" s="128" t="n">
        <v>-2.12068494198073</v>
      </c>
      <c r="Q15" s="1196" t="n">
        <v>14.2069474468874</v>
      </c>
    </row>
    <row r="16" customFormat="false" ht="12.75" hidden="false" customHeight="true" outlineLevel="0" collapsed="false">
      <c r="A16" s="1202" t="s">
        <v>1265</v>
      </c>
      <c r="B16" s="1203"/>
      <c r="C16" s="1194" t="n">
        <v>1092.78877346713</v>
      </c>
      <c r="D16" s="1194" t="n">
        <v>1.09633810072466</v>
      </c>
      <c r="E16" s="1194" t="n">
        <v>8.34635752752822</v>
      </c>
      <c r="F16" s="83" t="n">
        <v>-0.0485541681857861</v>
      </c>
      <c r="G16" s="83" t="n">
        <v>8.29780335934244</v>
      </c>
      <c r="H16" s="83" t="n">
        <v>0.755519543071638</v>
      </c>
      <c r="I16" s="1204" t="n">
        <v>-0.335161299237749</v>
      </c>
      <c r="J16" s="144" t="n">
        <v>-0.679999999999998</v>
      </c>
      <c r="K16" s="83" t="n">
        <v>9120.80580542569</v>
      </c>
      <c r="L16" s="83" t="n">
        <v>-53.0594498984618</v>
      </c>
      <c r="M16" s="83" t="n">
        <v>9067.74635552722</v>
      </c>
      <c r="N16" s="83" t="n">
        <v>825.623274803699</v>
      </c>
      <c r="O16" s="1204" t="n">
        <v>-365.893055005426</v>
      </c>
      <c r="P16" s="144" t="n">
        <v>-0.745509908492766</v>
      </c>
      <c r="Q16" s="1196" t="n">
        <v>-34931.3472398624</v>
      </c>
    </row>
    <row r="17" customFormat="false" ht="13.5" hidden="false" customHeight="true" outlineLevel="0" collapsed="false">
      <c r="A17" s="1205" t="s">
        <v>1266</v>
      </c>
      <c r="B17" s="1206"/>
      <c r="C17" s="1199" t="s">
        <v>100</v>
      </c>
      <c r="D17" s="1199" t="s">
        <v>100</v>
      </c>
      <c r="E17" s="1199" t="s">
        <v>100</v>
      </c>
      <c r="F17" s="88" t="s">
        <v>100</v>
      </c>
      <c r="G17" s="88" t="s">
        <v>100</v>
      </c>
      <c r="H17" s="88" t="s">
        <v>100</v>
      </c>
      <c r="I17" s="1195" t="s">
        <v>100</v>
      </c>
      <c r="J17" s="145" t="s">
        <v>100</v>
      </c>
      <c r="K17" s="88" t="s">
        <v>100</v>
      </c>
      <c r="L17" s="88" t="s">
        <v>100</v>
      </c>
      <c r="M17" s="88" t="s">
        <v>100</v>
      </c>
      <c r="N17" s="88" t="s">
        <v>100</v>
      </c>
      <c r="O17" s="1195" t="s">
        <v>100</v>
      </c>
      <c r="P17" s="145" t="s">
        <v>100</v>
      </c>
      <c r="Q17" s="1201" t="s">
        <v>100</v>
      </c>
    </row>
    <row r="18" customFormat="false" ht="12.75" hidden="false" customHeight="true" outlineLevel="0" collapsed="false">
      <c r="A18" s="1207"/>
      <c r="B18" s="1198" t="s">
        <v>1267</v>
      </c>
      <c r="C18" s="325" t="s">
        <v>100</v>
      </c>
      <c r="D18" s="325" t="s">
        <v>100</v>
      </c>
      <c r="E18" s="1199" t="s">
        <v>100</v>
      </c>
      <c r="F18" s="88" t="s">
        <v>100</v>
      </c>
      <c r="G18" s="88" t="s">
        <v>100</v>
      </c>
      <c r="H18" s="88" t="s">
        <v>100</v>
      </c>
      <c r="I18" s="1195" t="s">
        <v>100</v>
      </c>
      <c r="J18" s="145" t="s">
        <v>100</v>
      </c>
      <c r="K18" s="588" t="s">
        <v>100</v>
      </c>
      <c r="L18" s="588" t="s">
        <v>100</v>
      </c>
      <c r="M18" s="88" t="s">
        <v>100</v>
      </c>
      <c r="N18" s="588" t="s">
        <v>100</v>
      </c>
      <c r="O18" s="1200" t="s">
        <v>100</v>
      </c>
      <c r="P18" s="589" t="s">
        <v>100</v>
      </c>
      <c r="Q18" s="1201" t="s">
        <v>100</v>
      </c>
    </row>
    <row r="19" customFormat="false" ht="12.75" hidden="false" customHeight="true" outlineLevel="0" collapsed="false">
      <c r="A19" s="1207"/>
      <c r="B19" s="1198" t="s">
        <v>1268</v>
      </c>
      <c r="C19" s="325" t="s">
        <v>100</v>
      </c>
      <c r="D19" s="325" t="s">
        <v>100</v>
      </c>
      <c r="E19" s="1199" t="s">
        <v>100</v>
      </c>
      <c r="F19" s="88" t="s">
        <v>100</v>
      </c>
      <c r="G19" s="88" t="s">
        <v>100</v>
      </c>
      <c r="H19" s="88" t="s">
        <v>100</v>
      </c>
      <c r="I19" s="1195" t="s">
        <v>100</v>
      </c>
      <c r="J19" s="145" t="s">
        <v>100</v>
      </c>
      <c r="K19" s="588" t="s">
        <v>100</v>
      </c>
      <c r="L19" s="588" t="s">
        <v>100</v>
      </c>
      <c r="M19" s="88" t="s">
        <v>100</v>
      </c>
      <c r="N19" s="588" t="s">
        <v>100</v>
      </c>
      <c r="O19" s="1200" t="s">
        <v>100</v>
      </c>
      <c r="P19" s="589" t="s">
        <v>100</v>
      </c>
      <c r="Q19" s="1201" t="s">
        <v>100</v>
      </c>
    </row>
    <row r="20" customFormat="false" ht="12.75" hidden="false" customHeight="true" outlineLevel="0" collapsed="false">
      <c r="A20" s="1207"/>
      <c r="B20" s="1198" t="s">
        <v>1269</v>
      </c>
      <c r="C20" s="325" t="s">
        <v>100</v>
      </c>
      <c r="D20" s="325" t="s">
        <v>100</v>
      </c>
      <c r="E20" s="1199" t="s">
        <v>100</v>
      </c>
      <c r="F20" s="88" t="s">
        <v>100</v>
      </c>
      <c r="G20" s="88" t="s">
        <v>100</v>
      </c>
      <c r="H20" s="88" t="s">
        <v>100</v>
      </c>
      <c r="I20" s="1195" t="s">
        <v>100</v>
      </c>
      <c r="J20" s="145" t="s">
        <v>100</v>
      </c>
      <c r="K20" s="588" t="s">
        <v>100</v>
      </c>
      <c r="L20" s="588" t="s">
        <v>100</v>
      </c>
      <c r="M20" s="88" t="s">
        <v>100</v>
      </c>
      <c r="N20" s="588" t="s">
        <v>100</v>
      </c>
      <c r="O20" s="1200" t="s">
        <v>100</v>
      </c>
      <c r="P20" s="589" t="s">
        <v>100</v>
      </c>
      <c r="Q20" s="1201" t="s">
        <v>100</v>
      </c>
    </row>
    <row r="21" customFormat="false" ht="12.75" hidden="false" customHeight="true" outlineLevel="0" collapsed="false">
      <c r="A21" s="1207"/>
      <c r="B21" s="1198" t="s">
        <v>1270</v>
      </c>
      <c r="C21" s="325" t="s">
        <v>100</v>
      </c>
      <c r="D21" s="325" t="s">
        <v>100</v>
      </c>
      <c r="E21" s="1199" t="s">
        <v>100</v>
      </c>
      <c r="F21" s="88" t="s">
        <v>100</v>
      </c>
      <c r="G21" s="88" t="s">
        <v>100</v>
      </c>
      <c r="H21" s="88" t="s">
        <v>100</v>
      </c>
      <c r="I21" s="1195" t="s">
        <v>100</v>
      </c>
      <c r="J21" s="145" t="s">
        <v>100</v>
      </c>
      <c r="K21" s="588" t="s">
        <v>100</v>
      </c>
      <c r="L21" s="588" t="s">
        <v>100</v>
      </c>
      <c r="M21" s="88" t="s">
        <v>100</v>
      </c>
      <c r="N21" s="588" t="s">
        <v>100</v>
      </c>
      <c r="O21" s="1200" t="s">
        <v>100</v>
      </c>
      <c r="P21" s="589" t="s">
        <v>100</v>
      </c>
      <c r="Q21" s="1201" t="s">
        <v>100</v>
      </c>
    </row>
    <row r="22" customFormat="false" ht="12.75" hidden="false" customHeight="true" outlineLevel="0" collapsed="false">
      <c r="A22" s="1207"/>
      <c r="B22" s="1198" t="s">
        <v>1271</v>
      </c>
      <c r="C22" s="325" t="s">
        <v>100</v>
      </c>
      <c r="D22" s="325" t="s">
        <v>100</v>
      </c>
      <c r="E22" s="1199" t="s">
        <v>100</v>
      </c>
      <c r="F22" s="88" t="s">
        <v>100</v>
      </c>
      <c r="G22" s="88" t="s">
        <v>100</v>
      </c>
      <c r="H22" s="88" t="s">
        <v>100</v>
      </c>
      <c r="I22" s="1195" t="s">
        <v>100</v>
      </c>
      <c r="J22" s="145" t="s">
        <v>100</v>
      </c>
      <c r="K22" s="588" t="s">
        <v>100</v>
      </c>
      <c r="L22" s="588" t="s">
        <v>100</v>
      </c>
      <c r="M22" s="88" t="s">
        <v>100</v>
      </c>
      <c r="N22" s="588" t="s">
        <v>100</v>
      </c>
      <c r="O22" s="1200" t="s">
        <v>100</v>
      </c>
      <c r="P22" s="589" t="s">
        <v>100</v>
      </c>
      <c r="Q22" s="1201" t="s">
        <v>100</v>
      </c>
    </row>
    <row r="23" customFormat="false" ht="12.75" hidden="false" customHeight="true" outlineLevel="0" collapsed="false">
      <c r="A23" s="1207"/>
      <c r="B23" s="1198" t="s">
        <v>1272</v>
      </c>
      <c r="C23" s="325" t="s">
        <v>100</v>
      </c>
      <c r="D23" s="325" t="s">
        <v>100</v>
      </c>
      <c r="E23" s="1199" t="s">
        <v>100</v>
      </c>
      <c r="F23" s="88" t="s">
        <v>100</v>
      </c>
      <c r="G23" s="88" t="s">
        <v>100</v>
      </c>
      <c r="H23" s="88" t="s">
        <v>100</v>
      </c>
      <c r="I23" s="1195" t="s">
        <v>100</v>
      </c>
      <c r="J23" s="145" t="s">
        <v>100</v>
      </c>
      <c r="K23" s="588" t="s">
        <v>100</v>
      </c>
      <c r="L23" s="588" t="s">
        <v>100</v>
      </c>
      <c r="M23" s="88" t="s">
        <v>100</v>
      </c>
      <c r="N23" s="588" t="s">
        <v>100</v>
      </c>
      <c r="O23" s="1200" t="s">
        <v>100</v>
      </c>
      <c r="P23" s="589" t="s">
        <v>100</v>
      </c>
      <c r="Q23" s="1201" t="s">
        <v>100</v>
      </c>
    </row>
    <row r="24" customFormat="false" ht="12.75" hidden="false" customHeight="true" outlineLevel="0" collapsed="false">
      <c r="A24" s="1205" t="s">
        <v>1273</v>
      </c>
      <c r="B24" s="1206"/>
      <c r="C24" s="1194" t="n">
        <v>1088.47679062592</v>
      </c>
      <c r="D24" s="1194" t="n">
        <v>1.09621717209418</v>
      </c>
      <c r="E24" s="1194" t="n">
        <v>8.35078266419733</v>
      </c>
      <c r="F24" s="83" t="n">
        <v>-0.0487465147216876</v>
      </c>
      <c r="G24" s="83" t="n">
        <v>8.30203614947565</v>
      </c>
      <c r="H24" s="83" t="n">
        <v>0.750912823631452</v>
      </c>
      <c r="I24" s="1204" t="n">
        <v>-0.336490336445175</v>
      </c>
      <c r="J24" s="144" t="n">
        <v>-0.679999999999998</v>
      </c>
      <c r="K24" s="83" t="n">
        <v>9089.63311354009</v>
      </c>
      <c r="L24" s="83" t="n">
        <v>-53.0594498984618</v>
      </c>
      <c r="M24" s="83" t="n">
        <v>9036.57366364163</v>
      </c>
      <c r="N24" s="83" t="n">
        <v>817.351180306211</v>
      </c>
      <c r="O24" s="1204" t="n">
        <v>-365.893055005426</v>
      </c>
      <c r="P24" s="144" t="n">
        <v>-0.74542767702404</v>
      </c>
      <c r="Q24" s="1196" t="n">
        <v>-34786.7166579731</v>
      </c>
    </row>
    <row r="25" customFormat="false" ht="12.75" hidden="false" customHeight="true" outlineLevel="0" collapsed="false">
      <c r="A25" s="1207"/>
      <c r="B25" s="1198" t="s">
        <v>1274</v>
      </c>
      <c r="C25" s="325" t="s">
        <v>100</v>
      </c>
      <c r="D25" s="325" t="s">
        <v>100</v>
      </c>
      <c r="E25" s="1199" t="s">
        <v>100</v>
      </c>
      <c r="F25" s="88" t="s">
        <v>100</v>
      </c>
      <c r="G25" s="88" t="s">
        <v>100</v>
      </c>
      <c r="H25" s="88" t="s">
        <v>100</v>
      </c>
      <c r="I25" s="1195" t="s">
        <v>100</v>
      </c>
      <c r="J25" s="145" t="s">
        <v>100</v>
      </c>
      <c r="K25" s="588" t="s">
        <v>100</v>
      </c>
      <c r="L25" s="588" t="s">
        <v>100</v>
      </c>
      <c r="M25" s="88" t="s">
        <v>100</v>
      </c>
      <c r="N25" s="588" t="s">
        <v>100</v>
      </c>
      <c r="O25" s="1200" t="s">
        <v>100</v>
      </c>
      <c r="P25" s="589" t="s">
        <v>100</v>
      </c>
      <c r="Q25" s="1201" t="s">
        <v>100</v>
      </c>
    </row>
    <row r="26" customFormat="false" ht="12.75" hidden="false" customHeight="true" outlineLevel="0" collapsed="false">
      <c r="A26" s="1207"/>
      <c r="B26" s="1198" t="s">
        <v>1275</v>
      </c>
      <c r="C26" s="325" t="n">
        <v>99.9814730024623</v>
      </c>
      <c r="D26" s="325" t="n">
        <v>0.11777191662054</v>
      </c>
      <c r="E26" s="1194" t="n">
        <v>7.16516218193029</v>
      </c>
      <c r="F26" s="83" t="n">
        <v>-0.392190218048152</v>
      </c>
      <c r="G26" s="83" t="n">
        <v>6.77297196388214</v>
      </c>
      <c r="H26" s="83" t="n">
        <v>2.10009187460805</v>
      </c>
      <c r="I26" s="1204" t="n">
        <v>-1.228615344</v>
      </c>
      <c r="J26" s="144" t="n">
        <v>-0.679999999999998</v>
      </c>
      <c r="K26" s="464" t="n">
        <v>716.383469250927</v>
      </c>
      <c r="L26" s="464" t="n">
        <v>-39.2117556976111</v>
      </c>
      <c r="M26" s="83" t="n">
        <v>677.171713553316</v>
      </c>
      <c r="N26" s="464" t="n">
        <v>209.970279063815</v>
      </c>
      <c r="O26" s="1208" t="n">
        <v>-122.694075462695</v>
      </c>
      <c r="P26" s="128" t="n">
        <v>-0.080084903301967</v>
      </c>
      <c r="Q26" s="1196" t="n">
        <v>-2802.68205158749</v>
      </c>
    </row>
    <row r="27" customFormat="false" ht="12.75" hidden="false" customHeight="true" outlineLevel="0" collapsed="false">
      <c r="A27" s="1207"/>
      <c r="B27" s="1198" t="s">
        <v>1276</v>
      </c>
      <c r="C27" s="325" t="s">
        <v>100</v>
      </c>
      <c r="D27" s="325" t="s">
        <v>100</v>
      </c>
      <c r="E27" s="1199" t="s">
        <v>100</v>
      </c>
      <c r="F27" s="88" t="s">
        <v>100</v>
      </c>
      <c r="G27" s="88" t="s">
        <v>100</v>
      </c>
      <c r="H27" s="88" t="s">
        <v>100</v>
      </c>
      <c r="I27" s="1195" t="s">
        <v>100</v>
      </c>
      <c r="J27" s="145" t="s">
        <v>100</v>
      </c>
      <c r="K27" s="588" t="s">
        <v>100</v>
      </c>
      <c r="L27" s="588" t="s">
        <v>100</v>
      </c>
      <c r="M27" s="88" t="s">
        <v>100</v>
      </c>
      <c r="N27" s="588" t="s">
        <v>100</v>
      </c>
      <c r="O27" s="1200" t="s">
        <v>100</v>
      </c>
      <c r="P27" s="589" t="s">
        <v>100</v>
      </c>
      <c r="Q27" s="1201" t="s">
        <v>100</v>
      </c>
    </row>
    <row r="28" customFormat="false" ht="12.75" hidden="false" customHeight="true" outlineLevel="0" collapsed="false">
      <c r="A28" s="1207"/>
      <c r="B28" s="1198" t="s">
        <v>1277</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07"/>
      <c r="B29" s="1198" t="s">
        <v>1278</v>
      </c>
      <c r="C29" s="325" t="n">
        <v>352.292550513949</v>
      </c>
      <c r="D29" s="325" t="n">
        <v>0.61180545873591</v>
      </c>
      <c r="E29" s="1194" t="n">
        <v>7.24523221258684</v>
      </c>
      <c r="F29" s="83" t="n">
        <v>-0.00989790697431374</v>
      </c>
      <c r="G29" s="83" t="n">
        <v>7.23533430561253</v>
      </c>
      <c r="H29" s="83" t="n">
        <v>1.91601356667115</v>
      </c>
      <c r="I29" s="1204" t="n">
        <v>-0.648101538999999</v>
      </c>
      <c r="J29" s="144" t="n">
        <v>-0.679999999999997</v>
      </c>
      <c r="K29" s="464" t="n">
        <v>2552.44133523804</v>
      </c>
      <c r="L29" s="464" t="n">
        <v>-3.48695889273079</v>
      </c>
      <c r="M29" s="83" t="n">
        <v>2548.95437634531</v>
      </c>
      <c r="N29" s="464" t="n">
        <v>674.997306221909</v>
      </c>
      <c r="O29" s="1208" t="n">
        <v>-227.92483210695</v>
      </c>
      <c r="P29" s="128" t="n">
        <v>-0.416027711940417</v>
      </c>
      <c r="Q29" s="1196" t="n">
        <v>-10983.9063500772</v>
      </c>
    </row>
    <row r="30" customFormat="false" ht="12.75" hidden="false" customHeight="true" outlineLevel="0" collapsed="false">
      <c r="A30" s="1207"/>
      <c r="B30" s="1198" t="s">
        <v>1279</v>
      </c>
      <c r="C30" s="325" t="n">
        <v>218.775199468867</v>
      </c>
      <c r="D30" s="325" t="s">
        <v>100</v>
      </c>
      <c r="E30" s="1194" t="n">
        <v>10.1900469072552</v>
      </c>
      <c r="F30" s="88" t="s">
        <v>100</v>
      </c>
      <c r="G30" s="83" t="n">
        <v>10.1900469072552</v>
      </c>
      <c r="H30" s="83" t="n">
        <v>-0.64073214726868</v>
      </c>
      <c r="I30" s="1204" t="n">
        <v>-0.0698166312857349</v>
      </c>
      <c r="J30" s="145" t="s">
        <v>100</v>
      </c>
      <c r="K30" s="464" t="n">
        <v>2229.32954473186</v>
      </c>
      <c r="L30" s="588" t="s">
        <v>100</v>
      </c>
      <c r="M30" s="83" t="n">
        <v>2229.32954473186</v>
      </c>
      <c r="N30" s="464" t="n">
        <v>-140.176303324821</v>
      </c>
      <c r="O30" s="1208" t="n">
        <v>-15.274147435781</v>
      </c>
      <c r="P30" s="589" t="s">
        <v>100</v>
      </c>
      <c r="Q30" s="1196" t="n">
        <v>-7604.22334456129</v>
      </c>
    </row>
    <row r="31" customFormat="false" ht="12.75" hidden="false" customHeight="true" outlineLevel="0" collapsed="false">
      <c r="A31" s="1207"/>
      <c r="B31" s="1198" t="s">
        <v>1280</v>
      </c>
      <c r="C31" s="325" t="n">
        <v>27.272415980867</v>
      </c>
      <c r="D31" s="325" t="s">
        <v>100</v>
      </c>
      <c r="E31" s="1199" t="s">
        <v>119</v>
      </c>
      <c r="F31" s="88" t="s">
        <v>100</v>
      </c>
      <c r="G31" s="88" t="s">
        <v>132</v>
      </c>
      <c r="H31" s="88" t="s">
        <v>119</v>
      </c>
      <c r="I31" s="1195" t="s">
        <v>119</v>
      </c>
      <c r="J31" s="145" t="s">
        <v>100</v>
      </c>
      <c r="K31" s="588" t="s">
        <v>119</v>
      </c>
      <c r="L31" s="588" t="s">
        <v>100</v>
      </c>
      <c r="M31" s="88" t="s">
        <v>132</v>
      </c>
      <c r="N31" s="588" t="s">
        <v>119</v>
      </c>
      <c r="O31" s="1200" t="s">
        <v>119</v>
      </c>
      <c r="P31" s="589" t="s">
        <v>100</v>
      </c>
      <c r="Q31" s="1201" t="s">
        <v>132</v>
      </c>
    </row>
    <row r="32" customFormat="false" ht="12.75" hidden="false" customHeight="true" outlineLevel="0" collapsed="false">
      <c r="A32" s="1207"/>
      <c r="B32" s="1198" t="s">
        <v>1281</v>
      </c>
      <c r="C32" s="325" t="n">
        <v>122.882270735852</v>
      </c>
      <c r="D32" s="325" t="n">
        <v>0.36663979673773</v>
      </c>
      <c r="E32" s="1194" t="n">
        <v>7.06772136896004</v>
      </c>
      <c r="F32" s="83" t="n">
        <v>-0.0843143217168517</v>
      </c>
      <c r="G32" s="83" t="n">
        <v>6.98340704724319</v>
      </c>
      <c r="H32" s="83" t="n">
        <v>1.98511056649829</v>
      </c>
      <c r="I32" s="1195" t="s">
        <v>119</v>
      </c>
      <c r="J32" s="144" t="n">
        <v>-0.679999999999999</v>
      </c>
      <c r="K32" s="464" t="n">
        <v>868.497650746114</v>
      </c>
      <c r="L32" s="464" t="n">
        <v>-10.3607353081199</v>
      </c>
      <c r="M32" s="83" t="n">
        <v>858.136915437994</v>
      </c>
      <c r="N32" s="464" t="n">
        <v>243.934894073043</v>
      </c>
      <c r="O32" s="1200" t="s">
        <v>119</v>
      </c>
      <c r="P32" s="128" t="n">
        <v>-0.249315061781656</v>
      </c>
      <c r="Q32" s="1196" t="n">
        <v>-4040.01581298061</v>
      </c>
    </row>
    <row r="33" customFormat="false" ht="12.75" hidden="false" customHeight="true" outlineLevel="0" collapsed="false">
      <c r="A33" s="1207"/>
      <c r="B33" s="1198" t="s">
        <v>1282</v>
      </c>
      <c r="C33" s="325" t="n">
        <v>267.272880923924</v>
      </c>
      <c r="D33" s="325" t="s">
        <v>100</v>
      </c>
      <c r="E33" s="1194" t="n">
        <v>10.1880187176499</v>
      </c>
      <c r="F33" s="88" t="s">
        <v>100</v>
      </c>
      <c r="G33" s="83" t="n">
        <v>10.1880187176499</v>
      </c>
      <c r="H33" s="83" t="n">
        <v>-0.641198594991442</v>
      </c>
      <c r="I33" s="1195" t="s">
        <v>119</v>
      </c>
      <c r="J33" s="145" t="s">
        <v>100</v>
      </c>
      <c r="K33" s="464" t="n">
        <v>2722.98111357315</v>
      </c>
      <c r="L33" s="588" t="s">
        <v>100</v>
      </c>
      <c r="M33" s="83" t="n">
        <v>2722.98111357315</v>
      </c>
      <c r="N33" s="464" t="n">
        <v>-171.374995727735</v>
      </c>
      <c r="O33" s="1200" t="s">
        <v>119</v>
      </c>
      <c r="P33" s="589" t="s">
        <v>100</v>
      </c>
      <c r="Q33" s="1196" t="n">
        <v>-9355.88909876653</v>
      </c>
    </row>
    <row r="34" customFormat="false" ht="12.75" hidden="false" customHeight="true" outlineLevel="0" collapsed="false">
      <c r="A34" s="1205" t="s">
        <v>1283</v>
      </c>
      <c r="B34" s="1206"/>
      <c r="C34" s="1199" t="s">
        <v>100</v>
      </c>
      <c r="D34" s="1199" t="s">
        <v>100</v>
      </c>
      <c r="E34" s="1199" t="s">
        <v>100</v>
      </c>
      <c r="F34" s="88" t="s">
        <v>100</v>
      </c>
      <c r="G34" s="88" t="s">
        <v>100</v>
      </c>
      <c r="H34" s="88" t="s">
        <v>100</v>
      </c>
      <c r="I34" s="1195" t="s">
        <v>100</v>
      </c>
      <c r="J34" s="145" t="s">
        <v>100</v>
      </c>
      <c r="K34" s="88" t="s">
        <v>100</v>
      </c>
      <c r="L34" s="88" t="s">
        <v>100</v>
      </c>
      <c r="M34" s="88" t="s">
        <v>100</v>
      </c>
      <c r="N34" s="88" t="s">
        <v>100</v>
      </c>
      <c r="O34" s="1195" t="s">
        <v>100</v>
      </c>
      <c r="P34" s="145" t="s">
        <v>100</v>
      </c>
      <c r="Q34" s="1201" t="s">
        <v>100</v>
      </c>
    </row>
    <row r="35" customFormat="false" ht="12.75" hidden="false" customHeight="true" outlineLevel="0" collapsed="false">
      <c r="A35" s="1207"/>
      <c r="B35" s="1198" t="s">
        <v>1284</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07"/>
      <c r="B36" s="1198" t="s">
        <v>1285</v>
      </c>
      <c r="C36" s="325" t="s">
        <v>100</v>
      </c>
      <c r="D36" s="325" t="s">
        <v>100</v>
      </c>
      <c r="E36" s="1199" t="s">
        <v>100</v>
      </c>
      <c r="F36" s="88" t="s">
        <v>100</v>
      </c>
      <c r="G36" s="88" t="s">
        <v>100</v>
      </c>
      <c r="H36" s="88" t="s">
        <v>100</v>
      </c>
      <c r="I36" s="1195" t="s">
        <v>100</v>
      </c>
      <c r="J36" s="145" t="s">
        <v>100</v>
      </c>
      <c r="K36" s="588" t="s">
        <v>100</v>
      </c>
      <c r="L36" s="588" t="s">
        <v>100</v>
      </c>
      <c r="M36" s="88" t="s">
        <v>100</v>
      </c>
      <c r="N36" s="588" t="s">
        <v>100</v>
      </c>
      <c r="O36" s="1200" t="s">
        <v>100</v>
      </c>
      <c r="P36" s="589" t="s">
        <v>100</v>
      </c>
      <c r="Q36" s="1201" t="s">
        <v>100</v>
      </c>
    </row>
    <row r="37" customFormat="false" ht="12.75" hidden="false" customHeight="true" outlineLevel="0" collapsed="false">
      <c r="A37" s="1207"/>
      <c r="B37" s="1198" t="s">
        <v>1286</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05" t="s">
        <v>1287</v>
      </c>
      <c r="B38" s="1206"/>
      <c r="C38" s="1199" t="s">
        <v>100</v>
      </c>
      <c r="D38" s="1199" t="s">
        <v>100</v>
      </c>
      <c r="E38" s="1199" t="s">
        <v>100</v>
      </c>
      <c r="F38" s="88" t="s">
        <v>100</v>
      </c>
      <c r="G38" s="88" t="s">
        <v>100</v>
      </c>
      <c r="H38" s="88" t="s">
        <v>100</v>
      </c>
      <c r="I38" s="1195" t="s">
        <v>100</v>
      </c>
      <c r="J38" s="145" t="s">
        <v>100</v>
      </c>
      <c r="K38" s="88" t="s">
        <v>100</v>
      </c>
      <c r="L38" s="88" t="s">
        <v>100</v>
      </c>
      <c r="M38" s="88" t="s">
        <v>100</v>
      </c>
      <c r="N38" s="88" t="s">
        <v>100</v>
      </c>
      <c r="O38" s="1195" t="s">
        <v>100</v>
      </c>
      <c r="P38" s="145" t="s">
        <v>100</v>
      </c>
      <c r="Q38" s="1201" t="s">
        <v>100</v>
      </c>
    </row>
    <row r="39" customFormat="false" ht="12.75" hidden="false" customHeight="true" outlineLevel="0" collapsed="false">
      <c r="A39" s="1207"/>
      <c r="B39" s="1198" t="s">
        <v>1288</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589" t="s">
        <v>100</v>
      </c>
      <c r="Q39" s="1201" t="s">
        <v>100</v>
      </c>
    </row>
    <row r="40" customFormat="false" ht="12.75" hidden="false" customHeight="true" outlineLevel="0" collapsed="false">
      <c r="A40" s="1207"/>
      <c r="B40" s="1198" t="s">
        <v>1289</v>
      </c>
      <c r="C40" s="325" t="s">
        <v>100</v>
      </c>
      <c r="D40" s="325" t="s">
        <v>100</v>
      </c>
      <c r="E40" s="1199" t="s">
        <v>100</v>
      </c>
      <c r="F40" s="88" t="s">
        <v>100</v>
      </c>
      <c r="G40" s="88" t="s">
        <v>100</v>
      </c>
      <c r="H40" s="88" t="s">
        <v>100</v>
      </c>
      <c r="I40" s="1195" t="s">
        <v>100</v>
      </c>
      <c r="J40" s="145" t="s">
        <v>100</v>
      </c>
      <c r="K40" s="588" t="s">
        <v>100</v>
      </c>
      <c r="L40" s="588" t="s">
        <v>100</v>
      </c>
      <c r="M40" s="88" t="s">
        <v>100</v>
      </c>
      <c r="N40" s="588" t="s">
        <v>100</v>
      </c>
      <c r="O40" s="1200" t="s">
        <v>100</v>
      </c>
      <c r="P40" s="589" t="s">
        <v>100</v>
      </c>
      <c r="Q40" s="1201" t="s">
        <v>100</v>
      </c>
      <c r="R40" s="61"/>
    </row>
    <row r="41" customFormat="false" ht="12.75" hidden="false" customHeight="true" outlineLevel="0" collapsed="false">
      <c r="A41" s="1207"/>
      <c r="B41" s="1198" t="s">
        <v>1290</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05" t="s">
        <v>1291</v>
      </c>
      <c r="B42" s="1206"/>
      <c r="C42" s="1194" t="n">
        <v>4.31198284120564</v>
      </c>
      <c r="D42" s="1194" t="n">
        <v>0.00012092863048</v>
      </c>
      <c r="E42" s="1194" t="n">
        <v>7.22931723839556</v>
      </c>
      <c r="F42" s="88" t="s">
        <v>913</v>
      </c>
      <c r="G42" s="83" t="n">
        <v>7.22931723839556</v>
      </c>
      <c r="H42" s="83" t="n">
        <v>1.91839689584088</v>
      </c>
      <c r="I42" s="1195" t="s">
        <v>132</v>
      </c>
      <c r="J42" s="144" t="n">
        <v>-0.679999999996692</v>
      </c>
      <c r="K42" s="83" t="n">
        <v>31.1726918855938</v>
      </c>
      <c r="L42" s="88" t="s">
        <v>913</v>
      </c>
      <c r="M42" s="83" t="n">
        <v>31.1726918855938</v>
      </c>
      <c r="N42" s="83" t="n">
        <v>8.27209449748805</v>
      </c>
      <c r="O42" s="1195" t="s">
        <v>132</v>
      </c>
      <c r="P42" s="144" t="n">
        <v>-8.2231468726E-005</v>
      </c>
      <c r="Q42" s="1196" t="n">
        <v>-144.630581889248</v>
      </c>
    </row>
    <row r="43" customFormat="false" ht="12.75" hidden="false" customHeight="true" outlineLevel="0" collapsed="false">
      <c r="A43" s="1207"/>
      <c r="B43" s="1198" t="s">
        <v>1292</v>
      </c>
      <c r="C43" s="325" t="s">
        <v>100</v>
      </c>
      <c r="D43" s="325" t="s">
        <v>100</v>
      </c>
      <c r="E43" s="1199" t="s">
        <v>100</v>
      </c>
      <c r="F43" s="88" t="s">
        <v>100</v>
      </c>
      <c r="G43" s="88" t="s">
        <v>100</v>
      </c>
      <c r="H43" s="88" t="s">
        <v>100</v>
      </c>
      <c r="I43" s="1195" t="s">
        <v>100</v>
      </c>
      <c r="J43" s="145" t="s">
        <v>100</v>
      </c>
      <c r="K43" s="588" t="s">
        <v>100</v>
      </c>
      <c r="L43" s="588" t="s">
        <v>100</v>
      </c>
      <c r="M43" s="88" t="s">
        <v>100</v>
      </c>
      <c r="N43" s="588" t="s">
        <v>100</v>
      </c>
      <c r="O43" s="1200" t="s">
        <v>100</v>
      </c>
      <c r="P43" s="749" t="s">
        <v>100</v>
      </c>
      <c r="Q43" s="1201" t="s">
        <v>100</v>
      </c>
    </row>
    <row r="44" customFormat="false" ht="12.75" hidden="false" customHeight="true" outlineLevel="0" collapsed="false">
      <c r="A44" s="1207"/>
      <c r="B44" s="1198" t="s">
        <v>1293</v>
      </c>
      <c r="C44" s="325" t="n">
        <v>4.31198284120564</v>
      </c>
      <c r="D44" s="325" t="n">
        <v>0.00012092863048</v>
      </c>
      <c r="E44" s="1194" t="n">
        <v>7.22931723839556</v>
      </c>
      <c r="F44" s="88" t="s">
        <v>140</v>
      </c>
      <c r="G44" s="83" t="n">
        <v>7.22931723839556</v>
      </c>
      <c r="H44" s="83" t="n">
        <v>1.91839689584088</v>
      </c>
      <c r="I44" s="1195" t="s">
        <v>119</v>
      </c>
      <c r="J44" s="144" t="n">
        <v>-0.679999999996692</v>
      </c>
      <c r="K44" s="464" t="n">
        <v>31.1726918855938</v>
      </c>
      <c r="L44" s="588" t="s">
        <v>140</v>
      </c>
      <c r="M44" s="83" t="n">
        <v>31.1726918855938</v>
      </c>
      <c r="N44" s="464" t="n">
        <v>8.27209449748805</v>
      </c>
      <c r="O44" s="1200" t="s">
        <v>119</v>
      </c>
      <c r="P44" s="1109" t="n">
        <v>-8.2231468726E-005</v>
      </c>
      <c r="Q44" s="1196" t="n">
        <v>-144.630581889248</v>
      </c>
    </row>
    <row r="45" customFormat="false" ht="12.75" hidden="false" customHeight="true" outlineLevel="0" collapsed="false">
      <c r="A45" s="1207"/>
      <c r="B45" s="1198" t="s">
        <v>1294</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749" t="s">
        <v>100</v>
      </c>
      <c r="Q45" s="1201" t="s">
        <v>100</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30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30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30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30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3</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1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1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1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1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2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2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2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2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7</v>
      </c>
      <c r="Q1" s="112" t="s">
        <v>81</v>
      </c>
    </row>
    <row r="2" customFormat="false" ht="15.75" hidden="false" customHeight="true" outlineLevel="0" collapsed="false">
      <c r="A2" s="4" t="s">
        <v>1328</v>
      </c>
      <c r="Q2" s="112" t="s">
        <v>83</v>
      </c>
    </row>
    <row r="3" customFormat="false" ht="15.75" hidden="false" customHeight="true" outlineLevel="0" collapsed="false">
      <c r="A3" s="4" t="s">
        <v>233</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501</v>
      </c>
      <c r="D5" s="1176"/>
      <c r="E5" s="1176" t="s">
        <v>1239</v>
      </c>
      <c r="F5" s="1176"/>
      <c r="G5" s="1176"/>
      <c r="H5" s="1176"/>
      <c r="I5" s="1176"/>
      <c r="J5" s="1176"/>
      <c r="K5" s="1176" t="s">
        <v>1240</v>
      </c>
      <c r="L5" s="1176"/>
      <c r="M5" s="1176"/>
      <c r="N5" s="1176"/>
      <c r="O5" s="1176"/>
      <c r="P5" s="1176"/>
      <c r="Q5" s="1176" t="s">
        <v>1329</v>
      </c>
    </row>
    <row r="6" customFormat="false" ht="47.25" hidden="false" customHeight="true" outlineLevel="0" collapsed="false">
      <c r="A6" s="1177" t="s">
        <v>1242</v>
      </c>
      <c r="B6" s="1228" t="s">
        <v>1330</v>
      </c>
      <c r="C6" s="1179" t="s">
        <v>1244</v>
      </c>
      <c r="D6" s="1179" t="s">
        <v>1245</v>
      </c>
      <c r="E6" s="1180" t="s">
        <v>1246</v>
      </c>
      <c r="F6" s="1180"/>
      <c r="G6" s="1180"/>
      <c r="H6" s="1181" t="s">
        <v>1247</v>
      </c>
      <c r="I6" s="1182" t="s">
        <v>1248</v>
      </c>
      <c r="J6" s="1182"/>
      <c r="K6" s="1183" t="s">
        <v>1331</v>
      </c>
      <c r="L6" s="1183"/>
      <c r="M6" s="1183"/>
      <c r="N6" s="1181" t="s">
        <v>1332</v>
      </c>
      <c r="O6" s="1182" t="s">
        <v>133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52</v>
      </c>
      <c r="F8" s="1184" t="s">
        <v>1253</v>
      </c>
      <c r="G8" s="1184" t="s">
        <v>1254</v>
      </c>
      <c r="H8" s="1181"/>
      <c r="I8" s="1185" t="s">
        <v>1255</v>
      </c>
      <c r="J8" s="1186" t="s">
        <v>1256</v>
      </c>
      <c r="K8" s="1180" t="s">
        <v>1252</v>
      </c>
      <c r="L8" s="1184" t="s">
        <v>1253</v>
      </c>
      <c r="M8" s="1184" t="s">
        <v>1254</v>
      </c>
      <c r="N8" s="1181"/>
      <c r="O8" s="1185" t="s">
        <v>1257</v>
      </c>
      <c r="P8" s="1186" t="s">
        <v>1334</v>
      </c>
      <c r="Q8" s="1176"/>
    </row>
    <row r="9" customFormat="false" ht="15.95" hidden="false" customHeight="true" outlineLevel="0" collapsed="false">
      <c r="A9" s="1177"/>
      <c r="B9" s="1228"/>
      <c r="C9" s="1179"/>
      <c r="D9" s="1179"/>
      <c r="E9" s="1229" t="s">
        <v>1259</v>
      </c>
      <c r="F9" s="1229"/>
      <c r="G9" s="1229"/>
      <c r="H9" s="1229"/>
      <c r="I9" s="1229"/>
      <c r="J9" s="1229"/>
      <c r="K9" s="1179" t="s">
        <v>259</v>
      </c>
      <c r="L9" s="1179"/>
      <c r="M9" s="1179"/>
      <c r="N9" s="1179"/>
      <c r="O9" s="1179"/>
      <c r="P9" s="1179"/>
      <c r="Q9" s="1187" t="s">
        <v>93</v>
      </c>
    </row>
    <row r="10" customFormat="false" ht="14.25" hidden="false" customHeight="true" outlineLevel="0" collapsed="false">
      <c r="A10" s="1188" t="s">
        <v>1335</v>
      </c>
      <c r="B10" s="1189"/>
      <c r="C10" s="1230" t="n">
        <v>434.368021401894</v>
      </c>
      <c r="D10" s="1231" t="n">
        <v>8.70550855244488</v>
      </c>
      <c r="E10" s="1232" t="n">
        <v>0.0419392649234635</v>
      </c>
      <c r="F10" s="1233" t="n">
        <v>-0.0636421464570995</v>
      </c>
      <c r="G10" s="1233" t="n">
        <v>-0.021702881533636</v>
      </c>
      <c r="H10" s="1233" t="n">
        <v>-0.00260759663113084</v>
      </c>
      <c r="I10" s="1234" t="n">
        <v>-0.054416342831888</v>
      </c>
      <c r="J10" s="1235" t="n">
        <v>-9.87841620641552</v>
      </c>
      <c r="K10" s="1236" t="n">
        <v>18.2170755238547</v>
      </c>
      <c r="L10" s="1237" t="n">
        <v>-27.6441132343399</v>
      </c>
      <c r="M10" s="1238" t="n">
        <v>-9.42703771048516</v>
      </c>
      <c r="N10" s="1237" t="n">
        <v>-1.13265658927855</v>
      </c>
      <c r="O10" s="1239" t="n">
        <v>-23.1629972298986</v>
      </c>
      <c r="P10" s="1235" t="n">
        <v>-85.9966367695604</v>
      </c>
      <c r="Q10" s="1240" t="n">
        <v>438.970870430484</v>
      </c>
    </row>
    <row r="11" customFormat="false" ht="12.75" hidden="false" customHeight="true" outlineLevel="0" collapsed="false">
      <c r="A11" s="1241" t="s">
        <v>1199</v>
      </c>
      <c r="B11" s="1193"/>
      <c r="C11" s="1242" t="n">
        <v>399.556407616361</v>
      </c>
      <c r="D11" s="1243" t="n">
        <v>8.57791159523632</v>
      </c>
      <c r="E11" s="1194" t="n">
        <v>0.00732405403707004</v>
      </c>
      <c r="F11" s="83" t="n">
        <v>-0.002720401861276</v>
      </c>
      <c r="G11" s="83" t="n">
        <v>0.00460365217579404</v>
      </c>
      <c r="H11" s="88" t="s">
        <v>913</v>
      </c>
      <c r="I11" s="1204" t="n">
        <v>0.0188323768428336</v>
      </c>
      <c r="J11" s="144" t="n">
        <v>-9.87660764008384</v>
      </c>
      <c r="K11" s="1244" t="n">
        <v>2.92637272023981</v>
      </c>
      <c r="L11" s="1245" t="n">
        <v>-1.0869539949643</v>
      </c>
      <c r="M11" s="1246" t="n">
        <v>1.83941872527551</v>
      </c>
      <c r="N11" s="1247" t="s">
        <v>913</v>
      </c>
      <c r="O11" s="1248" t="n">
        <v>7.36305437451412</v>
      </c>
      <c r="P11" s="1249" t="n">
        <v>-84.7206671974748</v>
      </c>
      <c r="Q11" s="1250" t="n">
        <v>276.900045024846</v>
      </c>
    </row>
    <row r="12" customFormat="false" ht="12.75" hidden="false" customHeight="true" outlineLevel="0" collapsed="false">
      <c r="A12" s="1251"/>
      <c r="B12" s="1198" t="s">
        <v>1336</v>
      </c>
      <c r="C12" s="325" t="n">
        <v>321.149056797666</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7</v>
      </c>
      <c r="C13" s="325" t="n">
        <v>4.36772047796987</v>
      </c>
      <c r="D13" s="325" t="s">
        <v>100</v>
      </c>
      <c r="E13" s="1194" t="n">
        <v>0.669999999999999</v>
      </c>
      <c r="F13" s="83" t="n">
        <v>-0.248860704444511</v>
      </c>
      <c r="G13" s="83" t="n">
        <v>0.421139295555488</v>
      </c>
      <c r="H13" s="88" t="s">
        <v>140</v>
      </c>
      <c r="I13" s="1204" t="n">
        <v>1.7388056836635</v>
      </c>
      <c r="J13" s="145" t="s">
        <v>100</v>
      </c>
      <c r="K13" s="464" t="n">
        <v>2.92637272023981</v>
      </c>
      <c r="L13" s="464" t="n">
        <v>-1.0869539949643</v>
      </c>
      <c r="M13" s="1254" t="n">
        <v>1.83941872527551</v>
      </c>
      <c r="N13" s="588" t="s">
        <v>140</v>
      </c>
      <c r="O13" s="1208" t="n">
        <v>7.59461719174747</v>
      </c>
      <c r="P13" s="589" t="s">
        <v>100</v>
      </c>
      <c r="Q13" s="1253" t="n">
        <v>-34.5914650290843</v>
      </c>
    </row>
    <row r="14" customFormat="false" ht="12.75" hidden="false" customHeight="true" outlineLevel="0" collapsed="false">
      <c r="A14" s="1251"/>
      <c r="B14" s="1198" t="s">
        <v>1338</v>
      </c>
      <c r="C14" s="325" t="n">
        <v>73.4292171226114</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9</v>
      </c>
      <c r="C15" s="325" t="n">
        <v>0.61041321811354</v>
      </c>
      <c r="D15" s="325" t="s">
        <v>100</v>
      </c>
      <c r="E15" s="1199" t="s">
        <v>100</v>
      </c>
      <c r="F15" s="88" t="s">
        <v>100</v>
      </c>
      <c r="G15" s="88" t="s">
        <v>100</v>
      </c>
      <c r="H15" s="88" t="s">
        <v>100</v>
      </c>
      <c r="I15" s="1204" t="n">
        <v>-0.379354198700006</v>
      </c>
      <c r="J15" s="145" t="s">
        <v>100</v>
      </c>
      <c r="K15" s="588" t="s">
        <v>100</v>
      </c>
      <c r="L15" s="588" t="s">
        <v>100</v>
      </c>
      <c r="M15" s="1252" t="s">
        <v>100</v>
      </c>
      <c r="N15" s="588" t="s">
        <v>100</v>
      </c>
      <c r="O15" s="1208" t="n">
        <v>-0.231562817233354</v>
      </c>
      <c r="P15" s="589" t="s">
        <v>100</v>
      </c>
      <c r="Q15" s="1253" t="n">
        <v>0.849063663188966</v>
      </c>
    </row>
    <row r="16" customFormat="false" ht="12.75" hidden="false" customHeight="true" outlineLevel="0" collapsed="false">
      <c r="A16" s="1202" t="s">
        <v>1340</v>
      </c>
      <c r="B16" s="1203"/>
      <c r="C16" s="1255" t="n">
        <v>34.8116137855335</v>
      </c>
      <c r="D16" s="1256" t="n">
        <v>0.12759695720856</v>
      </c>
      <c r="E16" s="1194" t="n">
        <v>0.43924142379085</v>
      </c>
      <c r="F16" s="83" t="n">
        <v>-0.76288216349257</v>
      </c>
      <c r="G16" s="83" t="n">
        <v>-0.32364073970172</v>
      </c>
      <c r="H16" s="83" t="n">
        <v>-0.0325367446696551</v>
      </c>
      <c r="I16" s="1204" t="n">
        <v>-0.880118694311189</v>
      </c>
      <c r="J16" s="144" t="n">
        <v>-10</v>
      </c>
      <c r="K16" s="1257" t="n">
        <v>15.2907028036149</v>
      </c>
      <c r="L16" s="1258" t="n">
        <v>-26.5571592393756</v>
      </c>
      <c r="M16" s="1254" t="n">
        <v>-11.2664564357607</v>
      </c>
      <c r="N16" s="1258" t="n">
        <v>-1.13265658927855</v>
      </c>
      <c r="O16" s="1259" t="n">
        <v>-30.5260516044127</v>
      </c>
      <c r="P16" s="1253" t="n">
        <v>-1.2759695720856</v>
      </c>
      <c r="Q16" s="1253" t="n">
        <v>162.070825405638</v>
      </c>
    </row>
    <row r="17" customFormat="false" ht="13.5" hidden="false" customHeight="true" outlineLevel="0" collapsed="false">
      <c r="A17" s="1205" t="s">
        <v>1341</v>
      </c>
      <c r="B17" s="1206"/>
      <c r="C17" s="1260" t="n">
        <v>0.271877470391</v>
      </c>
      <c r="D17" s="1261" t="s">
        <v>100</v>
      </c>
      <c r="E17" s="1194" t="n">
        <v>0.67</v>
      </c>
      <c r="F17" s="83" t="n">
        <v>-70.1722834021629</v>
      </c>
      <c r="G17" s="83" t="n">
        <v>-69.5022834021629</v>
      </c>
      <c r="H17" s="83" t="n">
        <v>-3.96321866390952</v>
      </c>
      <c r="I17" s="1204" t="n">
        <v>0.258462893000001</v>
      </c>
      <c r="J17" s="145" t="s">
        <v>100</v>
      </c>
      <c r="K17" s="1262" t="n">
        <v>0.18215790516197</v>
      </c>
      <c r="L17" s="1263" t="n">
        <v>-19.0782629029404</v>
      </c>
      <c r="M17" s="1254" t="n">
        <v>-18.8961049977784</v>
      </c>
      <c r="N17" s="1263" t="n">
        <v>-1.07750986495012</v>
      </c>
      <c r="O17" s="1264" t="n">
        <v>0.07027023753878</v>
      </c>
      <c r="P17" s="1265" t="s">
        <v>100</v>
      </c>
      <c r="Q17" s="1253" t="n">
        <v>72.9789302923626</v>
      </c>
    </row>
    <row r="18" customFormat="false" ht="12.75" hidden="false" customHeight="true" outlineLevel="0" collapsed="false">
      <c r="A18" s="1266"/>
      <c r="B18" s="1198" t="s">
        <v>1342</v>
      </c>
      <c r="C18" s="325" t="s">
        <v>100</v>
      </c>
      <c r="D18" s="325" t="s">
        <v>100</v>
      </c>
      <c r="E18" s="1199" t="s">
        <v>100</v>
      </c>
      <c r="F18" s="88" t="s">
        <v>100</v>
      </c>
      <c r="G18" s="88" t="s">
        <v>100</v>
      </c>
      <c r="H18" s="88" t="s">
        <v>100</v>
      </c>
      <c r="I18" s="1195" t="s">
        <v>100</v>
      </c>
      <c r="J18" s="145" t="s">
        <v>100</v>
      </c>
      <c r="K18" s="588" t="s">
        <v>100</v>
      </c>
      <c r="L18" s="588" t="s">
        <v>100</v>
      </c>
      <c r="M18" s="1252" t="s">
        <v>100</v>
      </c>
      <c r="N18" s="588" t="s">
        <v>100</v>
      </c>
      <c r="O18" s="1200" t="s">
        <v>100</v>
      </c>
      <c r="P18" s="589" t="s">
        <v>100</v>
      </c>
      <c r="Q18" s="1267" t="s">
        <v>100</v>
      </c>
    </row>
    <row r="19" customFormat="false" ht="12.75" hidden="false" customHeight="true" outlineLevel="0" collapsed="false">
      <c r="A19" s="1266"/>
      <c r="B19" s="1198" t="s">
        <v>1343</v>
      </c>
      <c r="C19" s="325" t="s">
        <v>100</v>
      </c>
      <c r="D19" s="325" t="s">
        <v>100</v>
      </c>
      <c r="E19" s="1199" t="s">
        <v>100</v>
      </c>
      <c r="F19" s="88" t="s">
        <v>100</v>
      </c>
      <c r="G19" s="88" t="s">
        <v>100</v>
      </c>
      <c r="H19" s="88" t="s">
        <v>100</v>
      </c>
      <c r="I19" s="1195" t="s">
        <v>100</v>
      </c>
      <c r="J19" s="145" t="s">
        <v>100</v>
      </c>
      <c r="K19" s="588" t="s">
        <v>100</v>
      </c>
      <c r="L19" s="588" t="s">
        <v>100</v>
      </c>
      <c r="M19" s="1252" t="s">
        <v>100</v>
      </c>
      <c r="N19" s="588" t="s">
        <v>100</v>
      </c>
      <c r="O19" s="1200" t="s">
        <v>100</v>
      </c>
      <c r="P19" s="589" t="s">
        <v>100</v>
      </c>
      <c r="Q19" s="1267" t="s">
        <v>100</v>
      </c>
    </row>
    <row r="20" customFormat="false" ht="12.75" hidden="false" customHeight="true" outlineLevel="0" collapsed="false">
      <c r="A20" s="1266"/>
      <c r="B20" s="1198" t="s">
        <v>1344</v>
      </c>
      <c r="C20" s="325" t="s">
        <v>100</v>
      </c>
      <c r="D20" s="325" t="s">
        <v>100</v>
      </c>
      <c r="E20" s="1199" t="s">
        <v>100</v>
      </c>
      <c r="F20" s="88" t="s">
        <v>100</v>
      </c>
      <c r="G20" s="88" t="s">
        <v>100</v>
      </c>
      <c r="H20" s="88" t="s">
        <v>100</v>
      </c>
      <c r="I20" s="1195" t="s">
        <v>100</v>
      </c>
      <c r="J20" s="145" t="s">
        <v>100</v>
      </c>
      <c r="K20" s="588" t="s">
        <v>100</v>
      </c>
      <c r="L20" s="588" t="s">
        <v>100</v>
      </c>
      <c r="M20" s="1252" t="s">
        <v>100</v>
      </c>
      <c r="N20" s="588" t="s">
        <v>100</v>
      </c>
      <c r="O20" s="1200" t="s">
        <v>100</v>
      </c>
      <c r="P20" s="589" t="s">
        <v>100</v>
      </c>
      <c r="Q20" s="1267" t="s">
        <v>100</v>
      </c>
    </row>
    <row r="21" customFormat="false" ht="12.75" hidden="false" customHeight="true" outlineLevel="0" collapsed="false">
      <c r="A21" s="1266"/>
      <c r="B21" s="1198" t="s">
        <v>1345</v>
      </c>
      <c r="C21" s="325" t="s">
        <v>100</v>
      </c>
      <c r="D21" s="325" t="s">
        <v>100</v>
      </c>
      <c r="E21" s="1199" t="s">
        <v>100</v>
      </c>
      <c r="F21" s="88" t="s">
        <v>100</v>
      </c>
      <c r="G21" s="88" t="s">
        <v>100</v>
      </c>
      <c r="H21" s="88" t="s">
        <v>100</v>
      </c>
      <c r="I21" s="1195" t="s">
        <v>100</v>
      </c>
      <c r="J21" s="145" t="s">
        <v>100</v>
      </c>
      <c r="K21" s="588" t="s">
        <v>100</v>
      </c>
      <c r="L21" s="588" t="s">
        <v>100</v>
      </c>
      <c r="M21" s="1252" t="s">
        <v>100</v>
      </c>
      <c r="N21" s="588" t="s">
        <v>100</v>
      </c>
      <c r="O21" s="1200" t="s">
        <v>100</v>
      </c>
      <c r="P21" s="589" t="s">
        <v>100</v>
      </c>
      <c r="Q21" s="1267" t="s">
        <v>100</v>
      </c>
    </row>
    <row r="22" customFormat="false" ht="12.75" hidden="false" customHeight="true" outlineLevel="0" collapsed="false">
      <c r="A22" s="1266"/>
      <c r="B22" s="1198" t="s">
        <v>1346</v>
      </c>
      <c r="C22" s="325" t="s">
        <v>100</v>
      </c>
      <c r="D22" s="325" t="s">
        <v>100</v>
      </c>
      <c r="E22" s="1199" t="s">
        <v>100</v>
      </c>
      <c r="F22" s="88" t="s">
        <v>100</v>
      </c>
      <c r="G22" s="88" t="s">
        <v>100</v>
      </c>
      <c r="H22" s="88" t="s">
        <v>100</v>
      </c>
      <c r="I22" s="1195" t="s">
        <v>100</v>
      </c>
      <c r="J22" s="145" t="s">
        <v>100</v>
      </c>
      <c r="K22" s="588" t="s">
        <v>100</v>
      </c>
      <c r="L22" s="588" t="s">
        <v>100</v>
      </c>
      <c r="M22" s="1252" t="s">
        <v>100</v>
      </c>
      <c r="N22" s="588" t="s">
        <v>100</v>
      </c>
      <c r="O22" s="1200" t="s">
        <v>100</v>
      </c>
      <c r="P22" s="589" t="s">
        <v>100</v>
      </c>
      <c r="Q22" s="1267" t="s">
        <v>100</v>
      </c>
    </row>
    <row r="23" customFormat="false" ht="12.75" hidden="false" customHeight="true" outlineLevel="0" collapsed="false">
      <c r="A23" s="1266"/>
      <c r="B23" s="1198" t="s">
        <v>1347</v>
      </c>
      <c r="C23" s="325" t="n">
        <v>0.271877470391</v>
      </c>
      <c r="D23" s="325" t="s">
        <v>100</v>
      </c>
      <c r="E23" s="1194" t="n">
        <v>0.67</v>
      </c>
      <c r="F23" s="83" t="n">
        <v>-70.1722834021629</v>
      </c>
      <c r="G23" s="83" t="n">
        <v>-69.5022834021629</v>
      </c>
      <c r="H23" s="83" t="n">
        <v>-3.96321866390952</v>
      </c>
      <c r="I23" s="1204" t="n">
        <v>0.258462893000001</v>
      </c>
      <c r="J23" s="145" t="s">
        <v>100</v>
      </c>
      <c r="K23" s="464" t="n">
        <v>0.18215790516197</v>
      </c>
      <c r="L23" s="464" t="n">
        <v>-19.0782629029404</v>
      </c>
      <c r="M23" s="1254" t="n">
        <v>-18.8961049977784</v>
      </c>
      <c r="N23" s="464" t="n">
        <v>-1.07750986495012</v>
      </c>
      <c r="O23" s="1208" t="n">
        <v>0.07027023753878</v>
      </c>
      <c r="P23" s="589" t="s">
        <v>100</v>
      </c>
      <c r="Q23" s="1253" t="n">
        <v>72.9789302923626</v>
      </c>
    </row>
    <row r="24" customFormat="false" ht="12.75" hidden="false" customHeight="true" outlineLevel="0" collapsed="false">
      <c r="A24" s="1205" t="s">
        <v>1348</v>
      </c>
      <c r="B24" s="1206"/>
      <c r="C24" s="1260" t="n">
        <v>34.5397363151425</v>
      </c>
      <c r="D24" s="1268" t="n">
        <v>0.12759695720856</v>
      </c>
      <c r="E24" s="1194" t="n">
        <v>0.437425021447811</v>
      </c>
      <c r="F24" s="83" t="n">
        <v>-0.216530209385425</v>
      </c>
      <c r="G24" s="83" t="n">
        <v>0.220894812062385</v>
      </c>
      <c r="H24" s="83" t="n">
        <v>-0.00159661683069228</v>
      </c>
      <c r="I24" s="1204" t="n">
        <v>-0.889114202511715</v>
      </c>
      <c r="J24" s="144" t="n">
        <v>-10</v>
      </c>
      <c r="K24" s="1262" t="n">
        <v>15.1085448984529</v>
      </c>
      <c r="L24" s="1263" t="n">
        <v>-7.47889633643519</v>
      </c>
      <c r="M24" s="1254" t="n">
        <v>7.62964856201776</v>
      </c>
      <c r="N24" s="1263" t="n">
        <v>-0.05514672432843</v>
      </c>
      <c r="O24" s="1264" t="n">
        <v>-30.5963218419515</v>
      </c>
      <c r="P24" s="1269" t="n">
        <v>-1.2759695720856</v>
      </c>
      <c r="Q24" s="1253" t="n">
        <v>89.0918951132752</v>
      </c>
    </row>
    <row r="25" customFormat="false" ht="12.75" hidden="false" customHeight="true" outlineLevel="0" collapsed="false">
      <c r="A25" s="1266"/>
      <c r="B25" s="1198" t="s">
        <v>1349</v>
      </c>
      <c r="C25" s="325" t="n">
        <v>9.70630810812813</v>
      </c>
      <c r="D25" s="325" t="s">
        <v>100</v>
      </c>
      <c r="E25" s="1194" t="n">
        <v>0.0626557904650199</v>
      </c>
      <c r="F25" s="83" t="n">
        <v>-0.0845853171277769</v>
      </c>
      <c r="G25" s="83" t="n">
        <v>-0.021929526662757</v>
      </c>
      <c r="H25" s="88" t="s">
        <v>140</v>
      </c>
      <c r="I25" s="1204" t="n">
        <v>-1.09071723019936</v>
      </c>
      <c r="J25" s="145" t="s">
        <v>100</v>
      </c>
      <c r="K25" s="464" t="n">
        <v>0.6081564070118</v>
      </c>
      <c r="L25" s="464" t="n">
        <v>-0.82101114946593</v>
      </c>
      <c r="M25" s="1254" t="n">
        <v>-0.21285474245413</v>
      </c>
      <c r="N25" s="588" t="s">
        <v>140</v>
      </c>
      <c r="O25" s="1208" t="n">
        <v>-10.5868374951591</v>
      </c>
      <c r="P25" s="589" t="s">
        <v>100</v>
      </c>
      <c r="Q25" s="1253" t="n">
        <v>39.5988715379152</v>
      </c>
    </row>
    <row r="26" customFormat="false" ht="12.75" hidden="false" customHeight="true" outlineLevel="0" collapsed="false">
      <c r="A26" s="1266"/>
      <c r="B26" s="1198" t="s">
        <v>1350</v>
      </c>
      <c r="C26" s="325" t="n">
        <v>17.9672290908831</v>
      </c>
      <c r="D26" s="325" t="n">
        <v>0.12759695720856</v>
      </c>
      <c r="E26" s="1194" t="n">
        <v>0.670000000000001</v>
      </c>
      <c r="F26" s="83" t="n">
        <v>-0.337645558532948</v>
      </c>
      <c r="G26" s="83" t="n">
        <v>0.332354441467053</v>
      </c>
      <c r="H26" s="88" t="s">
        <v>140</v>
      </c>
      <c r="I26" s="1204" t="n">
        <v>-0.892288549272454</v>
      </c>
      <c r="J26" s="144" t="n">
        <v>-10</v>
      </c>
      <c r="K26" s="464" t="n">
        <v>12.0380434908917</v>
      </c>
      <c r="L26" s="464" t="n">
        <v>-6.06655510168066</v>
      </c>
      <c r="M26" s="1254" t="n">
        <v>5.97148838921104</v>
      </c>
      <c r="N26" s="588" t="s">
        <v>140</v>
      </c>
      <c r="O26" s="1208" t="n">
        <v>-15.9180994761107</v>
      </c>
      <c r="P26" s="128" t="n">
        <v>-1.2759695720856</v>
      </c>
      <c r="Q26" s="1253" t="n">
        <v>41.1494624162793</v>
      </c>
    </row>
    <row r="27" customFormat="false" ht="12.75" hidden="false" customHeight="true" outlineLevel="0" collapsed="false">
      <c r="A27" s="1266"/>
      <c r="B27" s="1198" t="s">
        <v>1351</v>
      </c>
      <c r="C27" s="325" t="n">
        <v>3.5674791782858</v>
      </c>
      <c r="D27" s="325" t="s">
        <v>100</v>
      </c>
      <c r="E27" s="1194" t="n">
        <v>0.0706949163790594</v>
      </c>
      <c r="F27" s="83" t="n">
        <v>-0.0431238989912263</v>
      </c>
      <c r="G27" s="83" t="n">
        <v>0.027571017387833</v>
      </c>
      <c r="H27" s="88" t="s">
        <v>140</v>
      </c>
      <c r="I27" s="1204" t="n">
        <v>-0.922798038125425</v>
      </c>
      <c r="J27" s="145" t="s">
        <v>100</v>
      </c>
      <c r="K27" s="464" t="n">
        <v>0.25220264219295</v>
      </c>
      <c r="L27" s="464" t="n">
        <v>-0.1538436117377</v>
      </c>
      <c r="M27" s="1254" t="n">
        <v>0.09835903045525</v>
      </c>
      <c r="N27" s="588" t="s">
        <v>140</v>
      </c>
      <c r="O27" s="1208" t="n">
        <v>-3.29206278677544</v>
      </c>
      <c r="P27" s="589" t="s">
        <v>100</v>
      </c>
      <c r="Q27" s="1253" t="n">
        <v>11.7102471065074</v>
      </c>
    </row>
    <row r="28" customFormat="false" ht="12.75" hidden="false" customHeight="true" outlineLevel="0" collapsed="false">
      <c r="A28" s="1266"/>
      <c r="B28" s="1198" t="s">
        <v>1352</v>
      </c>
      <c r="C28" s="325" t="n">
        <v>3.18842648918865</v>
      </c>
      <c r="D28" s="325" t="s">
        <v>100</v>
      </c>
      <c r="E28" s="1194" t="n">
        <v>0.670000000000002</v>
      </c>
      <c r="F28" s="83" t="n">
        <v>-0.0987754299286475</v>
      </c>
      <c r="G28" s="83" t="n">
        <v>0.571224570071354</v>
      </c>
      <c r="H28" s="88" t="s">
        <v>140</v>
      </c>
      <c r="I28" s="1204" t="n">
        <v>-0.259635544533346</v>
      </c>
      <c r="J28" s="145" t="s">
        <v>100</v>
      </c>
      <c r="K28" s="464" t="n">
        <v>2.1362457477564</v>
      </c>
      <c r="L28" s="464" t="n">
        <v>-0.314938197265497</v>
      </c>
      <c r="M28" s="1254" t="n">
        <v>1.8213075504909</v>
      </c>
      <c r="N28" s="588" t="s">
        <v>140</v>
      </c>
      <c r="O28" s="1208" t="n">
        <v>-0.827828847725039</v>
      </c>
      <c r="P28" s="589" t="s">
        <v>100</v>
      </c>
      <c r="Q28" s="1253" t="n">
        <v>-3.64275524347484</v>
      </c>
    </row>
    <row r="29" customFormat="false" ht="12.75" hidden="false" customHeight="true" outlineLevel="0" collapsed="false">
      <c r="A29" s="1266"/>
      <c r="B29" s="1198" t="s">
        <v>1353</v>
      </c>
      <c r="C29" s="325" t="s">
        <v>100</v>
      </c>
      <c r="D29" s="325" t="s">
        <v>100</v>
      </c>
      <c r="E29" s="1199" t="s">
        <v>100</v>
      </c>
      <c r="F29" s="88" t="s">
        <v>100</v>
      </c>
      <c r="G29" s="88" t="s">
        <v>100</v>
      </c>
      <c r="H29" s="88" t="s">
        <v>100</v>
      </c>
      <c r="I29" s="1195" t="s">
        <v>100</v>
      </c>
      <c r="J29" s="145" t="s">
        <v>100</v>
      </c>
      <c r="K29" s="588" t="s">
        <v>100</v>
      </c>
      <c r="L29" s="588" t="s">
        <v>100</v>
      </c>
      <c r="M29" s="1252" t="s">
        <v>100</v>
      </c>
      <c r="N29" s="588" t="s">
        <v>100</v>
      </c>
      <c r="O29" s="1200" t="s">
        <v>100</v>
      </c>
      <c r="P29" s="589" t="s">
        <v>100</v>
      </c>
      <c r="Q29" s="1267" t="s">
        <v>100</v>
      </c>
    </row>
    <row r="30" customFormat="false" ht="12.75" hidden="false" customHeight="true" outlineLevel="0" collapsed="false">
      <c r="A30" s="1266"/>
      <c r="B30" s="1198" t="s">
        <v>1354</v>
      </c>
      <c r="C30" s="325" t="n">
        <v>0.11029344865686</v>
      </c>
      <c r="D30" s="325" t="s">
        <v>100</v>
      </c>
      <c r="E30" s="1194" t="n">
        <v>0.669999999999998</v>
      </c>
      <c r="F30" s="83" t="n">
        <v>-1.11111111111111</v>
      </c>
      <c r="G30" s="83" t="n">
        <v>-0.441111111111113</v>
      </c>
      <c r="H30" s="83" t="n">
        <v>-0.5</v>
      </c>
      <c r="I30" s="1204" t="n">
        <v>0.258462893</v>
      </c>
      <c r="J30" s="145" t="s">
        <v>100</v>
      </c>
      <c r="K30" s="464" t="n">
        <v>0.073896610600096</v>
      </c>
      <c r="L30" s="464" t="n">
        <v>-0.1225482762854</v>
      </c>
      <c r="M30" s="1254" t="n">
        <v>-0.048651665685304</v>
      </c>
      <c r="N30" s="464" t="n">
        <v>-0.05514672432843</v>
      </c>
      <c r="O30" s="1208" t="n">
        <v>0.028506763818799</v>
      </c>
      <c r="P30" s="589" t="s">
        <v>100</v>
      </c>
      <c r="Q30" s="1253" t="n">
        <v>0.276069296048095</v>
      </c>
    </row>
    <row r="31" customFormat="false" ht="12.75" hidden="false" customHeight="true" outlineLevel="0" collapsed="false">
      <c r="A31" s="1205" t="s">
        <v>1355</v>
      </c>
      <c r="B31" s="1206"/>
      <c r="C31" s="1270" t="s">
        <v>100</v>
      </c>
      <c r="D31" s="1261" t="s">
        <v>100</v>
      </c>
      <c r="E31" s="1199" t="s">
        <v>100</v>
      </c>
      <c r="F31" s="88" t="s">
        <v>100</v>
      </c>
      <c r="G31" s="88" t="s">
        <v>100</v>
      </c>
      <c r="H31" s="88" t="s">
        <v>100</v>
      </c>
      <c r="I31" s="1195" t="s">
        <v>100</v>
      </c>
      <c r="J31" s="145" t="s">
        <v>100</v>
      </c>
      <c r="K31" s="1271" t="s">
        <v>100</v>
      </c>
      <c r="L31" s="1272" t="s">
        <v>100</v>
      </c>
      <c r="M31" s="1252" t="s">
        <v>100</v>
      </c>
      <c r="N31" s="1272" t="s">
        <v>100</v>
      </c>
      <c r="O31" s="1273" t="s">
        <v>100</v>
      </c>
      <c r="P31" s="1265" t="s">
        <v>100</v>
      </c>
      <c r="Q31" s="1267" t="s">
        <v>100</v>
      </c>
    </row>
    <row r="32" customFormat="false" ht="12.75" hidden="false" customHeight="true" outlineLevel="0" collapsed="false">
      <c r="A32" s="1266"/>
      <c r="B32" s="1198" t="s">
        <v>1356</v>
      </c>
      <c r="C32" s="325" t="s">
        <v>100</v>
      </c>
      <c r="D32" s="325" t="s">
        <v>100</v>
      </c>
      <c r="E32" s="1199" t="s">
        <v>100</v>
      </c>
      <c r="F32" s="88" t="s">
        <v>100</v>
      </c>
      <c r="G32" s="88" t="s">
        <v>100</v>
      </c>
      <c r="H32" s="88" t="s">
        <v>100</v>
      </c>
      <c r="I32" s="1195" t="s">
        <v>100</v>
      </c>
      <c r="J32" s="145" t="s">
        <v>100</v>
      </c>
      <c r="K32" s="588" t="s">
        <v>100</v>
      </c>
      <c r="L32" s="588" t="s">
        <v>100</v>
      </c>
      <c r="M32" s="1252" t="s">
        <v>100</v>
      </c>
      <c r="N32" s="588" t="s">
        <v>100</v>
      </c>
      <c r="O32" s="1200" t="s">
        <v>100</v>
      </c>
      <c r="P32" s="589" t="s">
        <v>100</v>
      </c>
      <c r="Q32" s="1267" t="s">
        <v>100</v>
      </c>
    </row>
    <row r="33" customFormat="false" ht="12.75" hidden="false" customHeight="true" outlineLevel="0" collapsed="false">
      <c r="A33" s="1266"/>
      <c r="B33" s="1198" t="s">
        <v>1357</v>
      </c>
      <c r="C33" s="325" t="s">
        <v>100</v>
      </c>
      <c r="D33" s="325" t="s">
        <v>100</v>
      </c>
      <c r="E33" s="1199" t="s">
        <v>100</v>
      </c>
      <c r="F33" s="88" t="s">
        <v>100</v>
      </c>
      <c r="G33" s="88" t="s">
        <v>100</v>
      </c>
      <c r="H33" s="88" t="s">
        <v>100</v>
      </c>
      <c r="I33" s="1195" t="s">
        <v>100</v>
      </c>
      <c r="J33" s="145" t="s">
        <v>100</v>
      </c>
      <c r="K33" s="588" t="s">
        <v>100</v>
      </c>
      <c r="L33" s="588" t="s">
        <v>100</v>
      </c>
      <c r="M33" s="1252" t="s">
        <v>100</v>
      </c>
      <c r="N33" s="588" t="s">
        <v>100</v>
      </c>
      <c r="O33" s="1200" t="s">
        <v>100</v>
      </c>
      <c r="P33" s="589" t="s">
        <v>100</v>
      </c>
      <c r="Q33" s="1267" t="s">
        <v>100</v>
      </c>
    </row>
    <row r="34" customFormat="false" ht="12.75" hidden="false" customHeight="true" outlineLevel="0" collapsed="false">
      <c r="A34" s="1205" t="s">
        <v>1358</v>
      </c>
      <c r="B34" s="1206"/>
      <c r="C34" s="1270" t="s">
        <v>100</v>
      </c>
      <c r="D34" s="1261" t="s">
        <v>100</v>
      </c>
      <c r="E34" s="1199" t="s">
        <v>100</v>
      </c>
      <c r="F34" s="88" t="s">
        <v>100</v>
      </c>
      <c r="G34" s="88" t="s">
        <v>100</v>
      </c>
      <c r="H34" s="88" t="s">
        <v>100</v>
      </c>
      <c r="I34" s="1195" t="s">
        <v>100</v>
      </c>
      <c r="J34" s="145" t="s">
        <v>100</v>
      </c>
      <c r="K34" s="1271" t="s">
        <v>100</v>
      </c>
      <c r="L34" s="1272" t="s">
        <v>100</v>
      </c>
      <c r="M34" s="1252" t="s">
        <v>100</v>
      </c>
      <c r="N34" s="1272" t="s">
        <v>100</v>
      </c>
      <c r="O34" s="1273" t="s">
        <v>100</v>
      </c>
      <c r="P34" s="1265" t="s">
        <v>100</v>
      </c>
      <c r="Q34" s="1267" t="s">
        <v>100</v>
      </c>
    </row>
    <row r="35" customFormat="false" ht="12.75" hidden="false" customHeight="true" outlineLevel="0" collapsed="false">
      <c r="A35" s="1266"/>
      <c r="B35" s="1198" t="s">
        <v>1359</v>
      </c>
      <c r="C35" s="325" t="s">
        <v>100</v>
      </c>
      <c r="D35" s="325" t="s">
        <v>100</v>
      </c>
      <c r="E35" s="1199" t="s">
        <v>100</v>
      </c>
      <c r="F35" s="88" t="s">
        <v>100</v>
      </c>
      <c r="G35" s="88" t="s">
        <v>100</v>
      </c>
      <c r="H35" s="88" t="s">
        <v>100</v>
      </c>
      <c r="I35" s="1195" t="s">
        <v>100</v>
      </c>
      <c r="J35" s="145" t="s">
        <v>100</v>
      </c>
      <c r="K35" s="588" t="s">
        <v>100</v>
      </c>
      <c r="L35" s="588" t="s">
        <v>100</v>
      </c>
      <c r="M35" s="1252" t="s">
        <v>100</v>
      </c>
      <c r="N35" s="588" t="s">
        <v>100</v>
      </c>
      <c r="O35" s="1200" t="s">
        <v>100</v>
      </c>
      <c r="P35" s="589" t="s">
        <v>100</v>
      </c>
      <c r="Q35" s="1267" t="s">
        <v>100</v>
      </c>
    </row>
    <row r="36" customFormat="false" ht="12.75" hidden="false" customHeight="true" outlineLevel="0" collapsed="false">
      <c r="A36" s="1266"/>
      <c r="B36" s="1198" t="s">
        <v>1360</v>
      </c>
      <c r="C36" s="325" t="s">
        <v>100</v>
      </c>
      <c r="D36" s="325" t="s">
        <v>100</v>
      </c>
      <c r="E36" s="1199" t="s">
        <v>100</v>
      </c>
      <c r="F36" s="88" t="s">
        <v>100</v>
      </c>
      <c r="G36" s="88" t="s">
        <v>100</v>
      </c>
      <c r="H36" s="88" t="s">
        <v>100</v>
      </c>
      <c r="I36" s="1195" t="s">
        <v>100</v>
      </c>
      <c r="J36" s="145" t="s">
        <v>100</v>
      </c>
      <c r="K36" s="588" t="s">
        <v>100</v>
      </c>
      <c r="L36" s="588" t="s">
        <v>100</v>
      </c>
      <c r="M36" s="1252" t="s">
        <v>100</v>
      </c>
      <c r="N36" s="588" t="s">
        <v>100</v>
      </c>
      <c r="O36" s="1200" t="s">
        <v>100</v>
      </c>
      <c r="P36" s="589" t="s">
        <v>100</v>
      </c>
      <c r="Q36" s="1267" t="s">
        <v>100</v>
      </c>
    </row>
    <row r="37" customFormat="false" ht="12.75" hidden="false" customHeight="true" outlineLevel="0" collapsed="false">
      <c r="A37" s="1205" t="s">
        <v>1361</v>
      </c>
      <c r="B37" s="1206"/>
      <c r="C37" s="1270" t="s">
        <v>100</v>
      </c>
      <c r="D37" s="1261" t="s">
        <v>100</v>
      </c>
      <c r="E37" s="1199" t="s">
        <v>100</v>
      </c>
      <c r="F37" s="88" t="s">
        <v>100</v>
      </c>
      <c r="G37" s="88" t="s">
        <v>100</v>
      </c>
      <c r="H37" s="88" t="s">
        <v>100</v>
      </c>
      <c r="I37" s="1195" t="s">
        <v>100</v>
      </c>
      <c r="J37" s="145" t="s">
        <v>100</v>
      </c>
      <c r="K37" s="1271" t="s">
        <v>100</v>
      </c>
      <c r="L37" s="1272" t="s">
        <v>100</v>
      </c>
      <c r="M37" s="1252" t="s">
        <v>100</v>
      </c>
      <c r="N37" s="1272" t="s">
        <v>100</v>
      </c>
      <c r="O37" s="1273" t="s">
        <v>100</v>
      </c>
      <c r="P37" s="1265" t="s">
        <v>100</v>
      </c>
      <c r="Q37" s="1267" t="s">
        <v>100</v>
      </c>
    </row>
    <row r="38" customFormat="false" ht="12.75" hidden="false" customHeight="true" outlineLevel="0" collapsed="false">
      <c r="A38" s="1199"/>
      <c r="B38" s="1198" t="s">
        <v>1362</v>
      </c>
      <c r="C38" s="325" t="s">
        <v>100</v>
      </c>
      <c r="D38" s="325" t="s">
        <v>100</v>
      </c>
      <c r="E38" s="1199" t="s">
        <v>100</v>
      </c>
      <c r="F38" s="88" t="s">
        <v>100</v>
      </c>
      <c r="G38" s="88" t="s">
        <v>100</v>
      </c>
      <c r="H38" s="88" t="s">
        <v>100</v>
      </c>
      <c r="I38" s="1195" t="s">
        <v>100</v>
      </c>
      <c r="J38" s="145" t="s">
        <v>100</v>
      </c>
      <c r="K38" s="588" t="s">
        <v>100</v>
      </c>
      <c r="L38" s="588" t="s">
        <v>100</v>
      </c>
      <c r="M38" s="88" t="s">
        <v>100</v>
      </c>
      <c r="N38" s="588" t="s">
        <v>100</v>
      </c>
      <c r="O38" s="1200" t="s">
        <v>100</v>
      </c>
      <c r="P38" s="749" t="s">
        <v>100</v>
      </c>
      <c r="Q38" s="1267" t="s">
        <v>100</v>
      </c>
    </row>
    <row r="39" customFormat="false" ht="12.75" hidden="false" customHeight="true" outlineLevel="0" collapsed="false">
      <c r="A39" s="1199"/>
      <c r="B39" s="1198" t="s">
        <v>1363</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749" t="s">
        <v>100</v>
      </c>
      <c r="Q39" s="1267" t="s">
        <v>100</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7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7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7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7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3</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8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8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8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8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538093.131313018</v>
      </c>
      <c r="C8" s="78" t="s">
        <v>173</v>
      </c>
      <c r="D8" s="79"/>
      <c r="E8" s="79"/>
      <c r="F8" s="79"/>
      <c r="G8" s="80"/>
      <c r="H8" s="77" t="n">
        <v>30930.4645509314</v>
      </c>
      <c r="I8" s="77" t="n">
        <v>6.16594564774788</v>
      </c>
      <c r="J8" s="81" t="n">
        <v>1.02724120310867</v>
      </c>
    </row>
    <row r="9" customFormat="false" ht="12.75" hidden="false" customHeight="true" outlineLevel="0" collapsed="false">
      <c r="A9" s="82" t="s">
        <v>174</v>
      </c>
      <c r="B9" s="83" t="n">
        <v>270144.447559621</v>
      </c>
      <c r="C9" s="84" t="s">
        <v>173</v>
      </c>
      <c r="D9" s="77" t="n">
        <v>66.949558542748</v>
      </c>
      <c r="E9" s="77" t="n">
        <v>6.469755445203</v>
      </c>
      <c r="F9" s="77" t="n">
        <v>2.50903299773766</v>
      </c>
      <c r="G9" s="80"/>
      <c r="H9" s="77" t="n">
        <v>18086.0515068911</v>
      </c>
      <c r="I9" s="77" t="n">
        <v>1.74776851059021</v>
      </c>
      <c r="J9" s="81" t="n">
        <v>0.6778013330827</v>
      </c>
    </row>
    <row r="10" customFormat="false" ht="12.75" hidden="false" customHeight="true" outlineLevel="0" collapsed="false">
      <c r="A10" s="82" t="s">
        <v>175</v>
      </c>
      <c r="B10" s="83" t="n">
        <v>54013.2576068645</v>
      </c>
      <c r="C10" s="84" t="s">
        <v>173</v>
      </c>
      <c r="D10" s="77" t="n">
        <v>89.8597066301132</v>
      </c>
      <c r="E10" s="77" t="n">
        <v>4.16063705022605</v>
      </c>
      <c r="F10" s="77" t="n">
        <v>1.50511168320623</v>
      </c>
      <c r="G10" s="80"/>
      <c r="H10" s="77" t="n">
        <v>4853.61548268957</v>
      </c>
      <c r="I10" s="77" t="n">
        <v>0.224729560802525</v>
      </c>
      <c r="J10" s="81" t="n">
        <v>0.0812959850721197</v>
      </c>
    </row>
    <row r="11" customFormat="false" ht="12.75" hidden="false" customHeight="true" outlineLevel="0" collapsed="false">
      <c r="A11" s="82" t="s">
        <v>176</v>
      </c>
      <c r="B11" s="83" t="n">
        <v>148900.402411341</v>
      </c>
      <c r="C11" s="84" t="s">
        <v>173</v>
      </c>
      <c r="D11" s="77" t="n">
        <v>53.665385935465</v>
      </c>
      <c r="E11" s="77" t="n">
        <v>7.996544636933</v>
      </c>
      <c r="F11" s="77" t="n">
        <v>0.174249276329561</v>
      </c>
      <c r="G11" s="80"/>
      <c r="H11" s="77" t="n">
        <v>7990.79756135066</v>
      </c>
      <c r="I11" s="77" t="n">
        <v>1.19068871433957</v>
      </c>
      <c r="J11" s="81" t="n">
        <v>0.0259457873653565</v>
      </c>
    </row>
    <row r="12" customFormat="false" ht="12.75" hidden="false" customHeight="true" outlineLevel="0" collapsed="false">
      <c r="A12" s="82" t="s">
        <v>177</v>
      </c>
      <c r="B12" s="83" t="n">
        <v>65035.0237351918</v>
      </c>
      <c r="C12" s="84" t="s">
        <v>173</v>
      </c>
      <c r="D12" s="85" t="n">
        <v>103.986052427379</v>
      </c>
      <c r="E12" s="77" t="n">
        <v>46.1714117956216</v>
      </c>
      <c r="F12" s="77" t="n">
        <v>3.72411792413069</v>
      </c>
      <c r="G12" s="86" t="s">
        <v>178</v>
      </c>
      <c r="H12" s="79"/>
      <c r="I12" s="77" t="n">
        <v>3.00275886201557</v>
      </c>
      <c r="J12" s="81" t="n">
        <v>0.242198097588493</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44932.686990397</v>
      </c>
      <c r="C14" s="95" t="s">
        <v>173</v>
      </c>
      <c r="D14" s="96"/>
      <c r="E14" s="96"/>
      <c r="F14" s="96"/>
      <c r="G14" s="97"/>
      <c r="H14" s="94" t="n">
        <v>8798.10720640029</v>
      </c>
      <c r="I14" s="94" t="n">
        <v>0.312665646973054</v>
      </c>
      <c r="J14" s="98" t="n">
        <v>0.0538115753201211</v>
      </c>
    </row>
    <row r="15" customFormat="false" ht="12.75" hidden="false" customHeight="true" outlineLevel="0" collapsed="false">
      <c r="A15" s="82" t="s">
        <v>174</v>
      </c>
      <c r="B15" s="83" t="n">
        <v>12858.4891674738</v>
      </c>
      <c r="C15" s="84" t="s">
        <v>173</v>
      </c>
      <c r="D15" s="77" t="n">
        <v>63.1619292547832</v>
      </c>
      <c r="E15" s="77" t="n">
        <v>1.51058835141059</v>
      </c>
      <c r="F15" s="77" t="n">
        <v>0.120912719594976</v>
      </c>
      <c r="G15" s="80"/>
      <c r="H15" s="83" t="n">
        <v>812.166983119373</v>
      </c>
      <c r="I15" s="83" t="n">
        <v>0.0194238839531252</v>
      </c>
      <c r="J15" s="83" t="n">
        <v>0.00155475489512179</v>
      </c>
      <c r="K15" s="16"/>
    </row>
    <row r="16" customFormat="false" ht="12.75" hidden="false" customHeight="true" outlineLevel="0" collapsed="false">
      <c r="A16" s="82" t="s">
        <v>175</v>
      </c>
      <c r="B16" s="83" t="n">
        <v>26067.2709980281</v>
      </c>
      <c r="C16" s="84" t="s">
        <v>173</v>
      </c>
      <c r="D16" s="77" t="n">
        <v>90.3527799706662</v>
      </c>
      <c r="E16" s="77" t="n">
        <v>0.665</v>
      </c>
      <c r="F16" s="77" t="n">
        <v>1.52</v>
      </c>
      <c r="G16" s="80"/>
      <c r="H16" s="83" t="n">
        <v>2355.25040092056</v>
      </c>
      <c r="I16" s="83" t="n">
        <v>0.0173347352136887</v>
      </c>
      <c r="J16" s="83" t="n">
        <v>0.0396222519170028</v>
      </c>
      <c r="K16" s="16"/>
    </row>
    <row r="17" customFormat="false" ht="12.75" hidden="false" customHeight="true" outlineLevel="0" collapsed="false">
      <c r="A17" s="82" t="s">
        <v>176</v>
      </c>
      <c r="B17" s="83" t="n">
        <v>104444.328292695</v>
      </c>
      <c r="C17" s="84" t="s">
        <v>173</v>
      </c>
      <c r="D17" s="77" t="n">
        <v>53.9109199551831</v>
      </c>
      <c r="E17" s="77" t="n">
        <v>2.62550801823332</v>
      </c>
      <c r="F17" s="77" t="n">
        <v>0.09</v>
      </c>
      <c r="G17" s="80"/>
      <c r="H17" s="83" t="n">
        <v>5630.68982236035</v>
      </c>
      <c r="I17" s="83" t="n">
        <v>0.274219421391464</v>
      </c>
      <c r="J17" s="83" t="n">
        <v>0.00939998954634256</v>
      </c>
      <c r="K17" s="16"/>
    </row>
    <row r="18" customFormat="false" ht="12.75" hidden="false" customHeight="true" outlineLevel="0" collapsed="false">
      <c r="A18" s="82" t="s">
        <v>177</v>
      </c>
      <c r="B18" s="83" t="n">
        <v>1562.5985322</v>
      </c>
      <c r="C18" s="84" t="s">
        <v>173</v>
      </c>
      <c r="D18" s="77" t="n">
        <v>100.98</v>
      </c>
      <c r="E18" s="77" t="n">
        <v>1.08</v>
      </c>
      <c r="F18" s="77" t="n">
        <v>2.07</v>
      </c>
      <c r="G18" s="99" t="s">
        <v>178</v>
      </c>
      <c r="H18" s="83" t="n">
        <v>157.791199781556</v>
      </c>
      <c r="I18" s="83" t="n">
        <v>0.001687606414776</v>
      </c>
      <c r="J18" s="83" t="n">
        <v>0.003234578961654</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123677.22454794</v>
      </c>
      <c r="C20" s="84" t="s">
        <v>173</v>
      </c>
      <c r="D20" s="79"/>
      <c r="E20" s="79"/>
      <c r="F20" s="79"/>
      <c r="G20" s="80"/>
      <c r="H20" s="83" t="n">
        <v>7543.27770338771</v>
      </c>
      <c r="I20" s="83" t="n">
        <v>0.282658643659278</v>
      </c>
      <c r="J20" s="83" t="n">
        <v>0.0515030500373599</v>
      </c>
      <c r="K20" s="16"/>
    </row>
    <row r="21" customFormat="false" ht="12.75" hidden="false" customHeight="true" outlineLevel="0" collapsed="false">
      <c r="A21" s="101" t="s">
        <v>174</v>
      </c>
      <c r="B21" s="20" t="n">
        <v>7.24205968625</v>
      </c>
      <c r="C21" s="102" t="s">
        <v>173</v>
      </c>
      <c r="D21" s="77" t="n">
        <v>69.568584922425</v>
      </c>
      <c r="E21" s="77" t="n">
        <v>0.855</v>
      </c>
      <c r="F21" s="77" t="n">
        <v>0.360255589404837</v>
      </c>
      <c r="G21" s="103"/>
      <c r="H21" s="20" t="n">
        <v>0.503819844296154</v>
      </c>
      <c r="I21" s="20" t="n">
        <v>6.19196103174375E-006</v>
      </c>
      <c r="J21" s="21" t="n">
        <v>2.608992480775E-006</v>
      </c>
    </row>
    <row r="22" customFormat="false" ht="12.75" hidden="false" customHeight="true" outlineLevel="0" collapsed="false">
      <c r="A22" s="101" t="s">
        <v>175</v>
      </c>
      <c r="B22" s="20" t="n">
        <v>26067.2709980281</v>
      </c>
      <c r="C22" s="102" t="s">
        <v>173</v>
      </c>
      <c r="D22" s="77" t="n">
        <v>90.3527799706662</v>
      </c>
      <c r="E22" s="77" t="n">
        <v>0.665</v>
      </c>
      <c r="F22" s="77" t="n">
        <v>1.52</v>
      </c>
      <c r="G22" s="103"/>
      <c r="H22" s="20" t="n">
        <v>2355.25040092056</v>
      </c>
      <c r="I22" s="20" t="n">
        <v>0.0173347352136887</v>
      </c>
      <c r="J22" s="21" t="n">
        <v>0.0396222519170028</v>
      </c>
    </row>
    <row r="23" customFormat="false" ht="12.75" hidden="false" customHeight="true" outlineLevel="0" collapsed="false">
      <c r="A23" s="101" t="s">
        <v>176</v>
      </c>
      <c r="B23" s="20" t="n">
        <v>96040.1129580259</v>
      </c>
      <c r="C23" s="102" t="s">
        <v>173</v>
      </c>
      <c r="D23" s="77" t="n">
        <v>54.0141334995102</v>
      </c>
      <c r="E23" s="77" t="n">
        <v>2.745</v>
      </c>
      <c r="F23" s="77" t="n">
        <v>0.09</v>
      </c>
      <c r="G23" s="103"/>
      <c r="H23" s="20" t="n">
        <v>5187.52348262285</v>
      </c>
      <c r="I23" s="20" t="n">
        <v>0.263630110069781</v>
      </c>
      <c r="J23" s="21" t="n">
        <v>0.00864361016622233</v>
      </c>
    </row>
    <row r="24" customFormat="false" ht="12.75" hidden="false" customHeight="true" outlineLevel="0" collapsed="false">
      <c r="A24" s="101" t="s">
        <v>177</v>
      </c>
      <c r="B24" s="20" t="n">
        <v>1562.5985322</v>
      </c>
      <c r="C24" s="102" t="s">
        <v>173</v>
      </c>
      <c r="D24" s="77" t="n">
        <v>100.98</v>
      </c>
      <c r="E24" s="77" t="n">
        <v>1.08</v>
      </c>
      <c r="F24" s="77" t="n">
        <v>2.07</v>
      </c>
      <c r="G24" s="104" t="s">
        <v>178</v>
      </c>
      <c r="H24" s="20" t="n">
        <v>157.791199781556</v>
      </c>
      <c r="I24" s="20" t="n">
        <v>0.001687606414776</v>
      </c>
      <c r="J24" s="21" t="n">
        <v>0.003234578961654</v>
      </c>
    </row>
    <row r="25" customFormat="false" ht="12.75" hidden="false" customHeight="true" outlineLevel="0" collapsed="false">
      <c r="A25" s="101" t="s">
        <v>179</v>
      </c>
      <c r="B25" s="20" t="s">
        <v>100</v>
      </c>
      <c r="C25" s="102" t="s">
        <v>173</v>
      </c>
      <c r="D25" s="77" t="s">
        <v>100</v>
      </c>
      <c r="E25" s="77" t="s">
        <v>100</v>
      </c>
      <c r="F25" s="77" t="s">
        <v>100</v>
      </c>
      <c r="G25" s="103"/>
      <c r="H25" s="20" t="s">
        <v>100</v>
      </c>
      <c r="I25" s="20" t="s">
        <v>100</v>
      </c>
      <c r="J25" s="21" t="s">
        <v>100</v>
      </c>
    </row>
    <row r="26" customFormat="false" ht="12.75" hidden="false" customHeight="true" outlineLevel="0" collapsed="false">
      <c r="A26" s="100" t="s">
        <v>98</v>
      </c>
      <c r="B26" s="83" t="n">
        <v>14394.3118431989</v>
      </c>
      <c r="C26" s="84" t="s">
        <v>173</v>
      </c>
      <c r="D26" s="79"/>
      <c r="E26" s="79"/>
      <c r="F26" s="79"/>
      <c r="G26" s="103"/>
      <c r="H26" s="83" t="n">
        <v>892.72198314925</v>
      </c>
      <c r="I26" s="83" t="n">
        <v>0.0213619535587118</v>
      </c>
      <c r="J26" s="83" t="n">
        <v>0.00169102172882804</v>
      </c>
      <c r="K26" s="16"/>
    </row>
    <row r="27" customFormat="false" ht="12.75" hidden="false" customHeight="true" outlineLevel="0" collapsed="false">
      <c r="A27" s="101" t="s">
        <v>174</v>
      </c>
      <c r="B27" s="20" t="n">
        <v>12851.2471077875</v>
      </c>
      <c r="C27" s="102" t="s">
        <v>173</v>
      </c>
      <c r="D27" s="77" t="n">
        <v>63.1583189139077</v>
      </c>
      <c r="E27" s="77" t="n">
        <v>1.5109577949308</v>
      </c>
      <c r="F27" s="77" t="n">
        <v>0.120777842774532</v>
      </c>
      <c r="G27" s="103"/>
      <c r="H27" s="20" t="n">
        <v>811.663163275077</v>
      </c>
      <c r="I27" s="20" t="n">
        <v>0.0194176919920934</v>
      </c>
      <c r="J27" s="21" t="n">
        <v>0.00155214590264102</v>
      </c>
    </row>
    <row r="28" customFormat="false" ht="12.75" hidden="false" customHeight="true" outlineLevel="0" collapsed="false">
      <c r="A28" s="101" t="s">
        <v>175</v>
      </c>
      <c r="B28" s="20" t="s">
        <v>100</v>
      </c>
      <c r="C28" s="102" t="s">
        <v>173</v>
      </c>
      <c r="D28" s="77" t="s">
        <v>100</v>
      </c>
      <c r="E28" s="77" t="s">
        <v>100</v>
      </c>
      <c r="F28" s="77" t="s">
        <v>100</v>
      </c>
      <c r="G28" s="103"/>
      <c r="H28" s="20" t="s">
        <v>100</v>
      </c>
      <c r="I28" s="20" t="s">
        <v>100</v>
      </c>
      <c r="J28" s="21" t="s">
        <v>100</v>
      </c>
    </row>
    <row r="29" customFormat="false" ht="12.75" hidden="false" customHeight="true" outlineLevel="0" collapsed="false">
      <c r="A29" s="101" t="s">
        <v>176</v>
      </c>
      <c r="B29" s="20" t="n">
        <v>1543.06473541139</v>
      </c>
      <c r="C29" s="102" t="s">
        <v>173</v>
      </c>
      <c r="D29" s="77" t="n">
        <v>52.5310559006211</v>
      </c>
      <c r="E29" s="77" t="n">
        <v>1.26</v>
      </c>
      <c r="F29" s="77" t="n">
        <v>0.09</v>
      </c>
      <c r="G29" s="103"/>
      <c r="H29" s="20" t="n">
        <v>81.058819874173</v>
      </c>
      <c r="I29" s="20" t="n">
        <v>0.00194426156661835</v>
      </c>
      <c r="J29" s="21" t="n">
        <v>0.000138875826187025</v>
      </c>
    </row>
    <row r="30" customFormat="false" ht="12.75" hidden="false" customHeight="true" outlineLevel="0" collapsed="false">
      <c r="A30" s="101" t="s">
        <v>177</v>
      </c>
      <c r="B30" s="20" t="s">
        <v>100</v>
      </c>
      <c r="C30" s="102" t="s">
        <v>173</v>
      </c>
      <c r="D30" s="77" t="s">
        <v>100</v>
      </c>
      <c r="E30" s="77" t="s">
        <v>100</v>
      </c>
      <c r="F30" s="77" t="s">
        <v>100</v>
      </c>
      <c r="G30" s="104" t="s">
        <v>178</v>
      </c>
      <c r="H30" s="20" t="s">
        <v>100</v>
      </c>
      <c r="I30" s="20" t="s">
        <v>100</v>
      </c>
      <c r="J30" s="21" t="s">
        <v>100</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6861.15059925785</v>
      </c>
      <c r="C32" s="84" t="s">
        <v>173</v>
      </c>
      <c r="D32" s="79"/>
      <c r="E32" s="79"/>
      <c r="F32" s="79"/>
      <c r="G32" s="103"/>
      <c r="H32" s="83" t="n">
        <v>362.107519863323</v>
      </c>
      <c r="I32" s="83" t="n">
        <v>0.0086450497550649</v>
      </c>
      <c r="J32" s="83" t="n">
        <v>0.000617503553933207</v>
      </c>
      <c r="K32" s="16"/>
    </row>
    <row r="33" customFormat="false" ht="12.75" hidden="false" customHeight="true" outlineLevel="0" collapsed="false">
      <c r="A33" s="101" t="s">
        <v>174</v>
      </c>
      <c r="B33" s="20" t="s">
        <v>100</v>
      </c>
      <c r="C33" s="102" t="s">
        <v>173</v>
      </c>
      <c r="D33" s="77" t="s">
        <v>100</v>
      </c>
      <c r="E33" s="77" t="s">
        <v>100</v>
      </c>
      <c r="F33" s="77" t="s">
        <v>100</v>
      </c>
      <c r="G33" s="103"/>
      <c r="H33" s="20" t="s">
        <v>100</v>
      </c>
      <c r="I33" s="20" t="s">
        <v>100</v>
      </c>
      <c r="J33" s="21" t="s">
        <v>100</v>
      </c>
    </row>
    <row r="34" customFormat="false" ht="12.75" hidden="false" customHeight="true" outlineLevel="0" collapsed="false">
      <c r="A34" s="101" t="s">
        <v>175</v>
      </c>
      <c r="B34" s="20" t="s">
        <v>100</v>
      </c>
      <c r="C34" s="102" t="s">
        <v>173</v>
      </c>
      <c r="D34" s="77" t="s">
        <v>100</v>
      </c>
      <c r="E34" s="77" t="s">
        <v>100</v>
      </c>
      <c r="F34" s="77" t="s">
        <v>100</v>
      </c>
      <c r="G34" s="103"/>
      <c r="H34" s="20" t="s">
        <v>100</v>
      </c>
      <c r="I34" s="20" t="s">
        <v>100</v>
      </c>
      <c r="J34" s="21" t="s">
        <v>100</v>
      </c>
    </row>
    <row r="35" customFormat="false" ht="12.75" hidden="false" customHeight="true" outlineLevel="0" collapsed="false">
      <c r="A35" s="101" t="s">
        <v>176</v>
      </c>
      <c r="B35" s="20" t="n">
        <v>6861.15059925785</v>
      </c>
      <c r="C35" s="102" t="s">
        <v>173</v>
      </c>
      <c r="D35" s="77" t="n">
        <v>52.7765007668672</v>
      </c>
      <c r="E35" s="77" t="n">
        <v>1.26</v>
      </c>
      <c r="F35" s="77" t="n">
        <v>0.09</v>
      </c>
      <c r="G35" s="103"/>
      <c r="H35" s="20" t="n">
        <v>362.107519863323</v>
      </c>
      <c r="I35" s="20" t="n">
        <v>0.0086450497550649</v>
      </c>
      <c r="J35" s="21" t="n">
        <v>0.000617503553933207</v>
      </c>
    </row>
    <row r="36" customFormat="false" ht="12.75" hidden="false" customHeight="true" outlineLevel="0" collapsed="false">
      <c r="A36" s="101" t="s">
        <v>177</v>
      </c>
      <c r="B36" s="20" t="s">
        <v>100</v>
      </c>
      <c r="C36" s="102" t="s">
        <v>173</v>
      </c>
      <c r="D36" s="77" t="s">
        <v>100</v>
      </c>
      <c r="E36" s="77" t="s">
        <v>100</v>
      </c>
      <c r="F36" s="77" t="s">
        <v>100</v>
      </c>
      <c r="G36" s="104" t="s">
        <v>178</v>
      </c>
      <c r="H36" s="20" t="s">
        <v>100</v>
      </c>
      <c r="I36" s="20" t="s">
        <v>100</v>
      </c>
      <c r="J36" s="21" t="s">
        <v>100</v>
      </c>
    </row>
    <row r="37" customFormat="false" ht="12.75" hidden="false" customHeight="true" outlineLevel="0" collapsed="false">
      <c r="A37" s="105" t="s">
        <v>179</v>
      </c>
      <c r="B37" s="40" t="s">
        <v>100</v>
      </c>
      <c r="C37" s="106" t="s">
        <v>173</v>
      </c>
      <c r="D37" s="107" t="s">
        <v>100</v>
      </c>
      <c r="E37" s="107" t="s">
        <v>100</v>
      </c>
      <c r="F37" s="107" t="s">
        <v>100</v>
      </c>
      <c r="G37" s="108"/>
      <c r="H37" s="40" t="s">
        <v>100</v>
      </c>
      <c r="I37" s="40" t="s">
        <v>100</v>
      </c>
      <c r="J37" s="41" t="s">
        <v>100</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8</v>
      </c>
      <c r="Q1" s="112" t="s">
        <v>81</v>
      </c>
    </row>
    <row r="2" customFormat="false" ht="20.1" hidden="false" customHeight="true" outlineLevel="0" collapsed="false">
      <c r="A2" s="4" t="s">
        <v>1389</v>
      </c>
      <c r="Q2" s="112" t="s">
        <v>83</v>
      </c>
    </row>
    <row r="3" customFormat="false" ht="20.1" hidden="false" customHeight="true" outlineLevel="0" collapsed="false">
      <c r="A3" s="4" t="s">
        <v>233</v>
      </c>
      <c r="Q3" s="112" t="s">
        <v>84</v>
      </c>
    </row>
    <row r="4" customFormat="false" ht="12" hidden="false" customHeight="true" outlineLevel="0" collapsed="false">
      <c r="Q4" s="1226"/>
    </row>
    <row r="5" customFormat="false" ht="30" hidden="false" customHeight="true" outlineLevel="0" collapsed="false">
      <c r="A5" s="1222" t="s">
        <v>85</v>
      </c>
      <c r="B5" s="1222"/>
      <c r="C5" s="1283" t="s">
        <v>501</v>
      </c>
      <c r="D5" s="1283"/>
      <c r="E5" s="1176" t="s">
        <v>1239</v>
      </c>
      <c r="F5" s="1176"/>
      <c r="G5" s="1176"/>
      <c r="H5" s="1176"/>
      <c r="I5" s="1176"/>
      <c r="J5" s="1176"/>
      <c r="K5" s="1176" t="s">
        <v>1240</v>
      </c>
      <c r="L5" s="1176"/>
      <c r="M5" s="1176"/>
      <c r="N5" s="1176"/>
      <c r="O5" s="1176"/>
      <c r="P5" s="1176"/>
      <c r="Q5" s="1176" t="s">
        <v>1329</v>
      </c>
    </row>
    <row r="6" customFormat="false" ht="47.25" hidden="false" customHeight="true" outlineLevel="0" collapsed="false">
      <c r="A6" s="1177" t="s">
        <v>1242</v>
      </c>
      <c r="B6" s="1284" t="s">
        <v>1330</v>
      </c>
      <c r="C6" s="1179" t="s">
        <v>1244</v>
      </c>
      <c r="D6" s="1179" t="s">
        <v>1245</v>
      </c>
      <c r="E6" s="1180" t="s">
        <v>1246</v>
      </c>
      <c r="F6" s="1180"/>
      <c r="G6" s="1180"/>
      <c r="H6" s="1181" t="s">
        <v>1247</v>
      </c>
      <c r="I6" s="1182" t="s">
        <v>1248</v>
      </c>
      <c r="J6" s="1182"/>
      <c r="K6" s="1183" t="s">
        <v>1331</v>
      </c>
      <c r="L6" s="1183"/>
      <c r="M6" s="1183"/>
      <c r="N6" s="1181" t="s">
        <v>1332</v>
      </c>
      <c r="O6" s="1182" t="s">
        <v>133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52</v>
      </c>
      <c r="F8" s="1184" t="s">
        <v>1253</v>
      </c>
      <c r="G8" s="1184" t="s">
        <v>1254</v>
      </c>
      <c r="H8" s="1181"/>
      <c r="I8" s="1185" t="s">
        <v>1255</v>
      </c>
      <c r="J8" s="1186" t="s">
        <v>1256</v>
      </c>
      <c r="K8" s="1180" t="s">
        <v>1252</v>
      </c>
      <c r="L8" s="1184" t="s">
        <v>1253</v>
      </c>
      <c r="M8" s="1184" t="s">
        <v>1254</v>
      </c>
      <c r="N8" s="1181"/>
      <c r="O8" s="1185" t="s">
        <v>1257</v>
      </c>
      <c r="P8" s="1186" t="s">
        <v>1334</v>
      </c>
      <c r="Q8" s="1176"/>
    </row>
    <row r="9" customFormat="false" ht="15.95" hidden="false" customHeight="true" outlineLevel="0" collapsed="false">
      <c r="A9" s="1177"/>
      <c r="B9" s="1284"/>
      <c r="C9" s="1179"/>
      <c r="D9" s="1179"/>
      <c r="E9" s="1229" t="s">
        <v>1259</v>
      </c>
      <c r="F9" s="1229"/>
      <c r="G9" s="1229"/>
      <c r="H9" s="1229"/>
      <c r="I9" s="1229"/>
      <c r="J9" s="1229"/>
      <c r="K9" s="1179" t="s">
        <v>259</v>
      </c>
      <c r="L9" s="1179"/>
      <c r="M9" s="1179"/>
      <c r="N9" s="1179"/>
      <c r="O9" s="1179"/>
      <c r="P9" s="1179"/>
      <c r="Q9" s="1187" t="s">
        <v>93</v>
      </c>
    </row>
    <row r="10" customFormat="false" ht="14.25" hidden="false" customHeight="true" outlineLevel="0" collapsed="false">
      <c r="A10" s="1188" t="s">
        <v>1390</v>
      </c>
      <c r="B10" s="1189"/>
      <c r="C10" s="1230" t="n">
        <v>14587.7028931084</v>
      </c>
      <c r="D10" s="1231" t="n">
        <v>177.188684762306</v>
      </c>
      <c r="E10" s="1232" t="n">
        <v>0.0122464658350107</v>
      </c>
      <c r="F10" s="1233" t="n">
        <v>-0.265230784960289</v>
      </c>
      <c r="G10" s="1233" t="n">
        <v>-0.252984319125278</v>
      </c>
      <c r="H10" s="1233" t="n">
        <v>-0.0265622108283754</v>
      </c>
      <c r="I10" s="1234" t="n">
        <v>0.0126271072344854</v>
      </c>
      <c r="J10" s="1235" t="n">
        <v>-2.21078322607439</v>
      </c>
      <c r="K10" s="1236" t="n">
        <v>178.647805091738</v>
      </c>
      <c r="L10" s="1237" t="n">
        <v>-3869.10788910662</v>
      </c>
      <c r="M10" s="1238" t="n">
        <v>-3690.46008401488</v>
      </c>
      <c r="N10" s="1237" t="n">
        <v>-387.481639748447</v>
      </c>
      <c r="O10" s="1239" t="n">
        <v>181.963108212862</v>
      </c>
      <c r="P10" s="1235" t="n">
        <v>-391.725772122688</v>
      </c>
      <c r="Q10" s="1240" t="n">
        <v>15721.5827548016</v>
      </c>
    </row>
    <row r="11" customFormat="false" ht="12.75" hidden="false" customHeight="true" outlineLevel="0" collapsed="false">
      <c r="A11" s="1241" t="s">
        <v>1202</v>
      </c>
      <c r="B11" s="1193"/>
      <c r="C11" s="1194" t="n">
        <v>14407.0058829171</v>
      </c>
      <c r="D11" s="1194" t="n">
        <v>176.553669600561</v>
      </c>
      <c r="E11" s="1194" t="n">
        <v>0.00267116122540734</v>
      </c>
      <c r="F11" s="83" t="n">
        <v>-0.00379183470937481</v>
      </c>
      <c r="G11" s="83" t="n">
        <v>-0.00112067348396747</v>
      </c>
      <c r="H11" s="83" t="n">
        <v>-0.000610379295690672</v>
      </c>
      <c r="I11" s="1204" t="n">
        <v>0.0047485149988752</v>
      </c>
      <c r="J11" s="144" t="n">
        <v>-2.2098334340486</v>
      </c>
      <c r="K11" s="83" t="n">
        <v>38.4834354886635</v>
      </c>
      <c r="L11" s="83" t="n">
        <v>-54.628984965012</v>
      </c>
      <c r="M11" s="83" t="n">
        <v>-16.1455494763486</v>
      </c>
      <c r="N11" s="83" t="n">
        <v>-8.79373810382629</v>
      </c>
      <c r="O11" s="1204" t="n">
        <v>67.5735157757103</v>
      </c>
      <c r="P11" s="144" t="n">
        <v>-390.154201987288</v>
      </c>
      <c r="Q11" s="1196" t="n">
        <v>1274.23990390309</v>
      </c>
    </row>
    <row r="12" customFormat="false" ht="12.75" hidden="false" customHeight="true" outlineLevel="0" collapsed="false">
      <c r="A12" s="1285"/>
      <c r="B12" s="1198" t="s">
        <v>1391</v>
      </c>
      <c r="C12" s="325" t="n">
        <v>5349.75975589849</v>
      </c>
      <c r="D12" s="325" t="n">
        <v>126.992793456573</v>
      </c>
      <c r="E12" s="1199" t="s">
        <v>119</v>
      </c>
      <c r="F12" s="88" t="s">
        <v>119</v>
      </c>
      <c r="G12" s="88" t="s">
        <v>119</v>
      </c>
      <c r="H12" s="88" t="s">
        <v>140</v>
      </c>
      <c r="I12" s="1195" t="s">
        <v>119</v>
      </c>
      <c r="J12" s="144" t="n">
        <v>-2.41474371297654</v>
      </c>
      <c r="K12" s="588" t="s">
        <v>119</v>
      </c>
      <c r="L12" s="588" t="s">
        <v>119</v>
      </c>
      <c r="M12" s="88" t="s">
        <v>119</v>
      </c>
      <c r="N12" s="588" t="s">
        <v>140</v>
      </c>
      <c r="O12" s="1200" t="s">
        <v>119</v>
      </c>
      <c r="P12" s="128" t="n">
        <v>-306.655049592588</v>
      </c>
      <c r="Q12" s="1196" t="n">
        <v>1124.40184850616</v>
      </c>
    </row>
    <row r="13" customFormat="false" ht="12.75" hidden="false" customHeight="true" outlineLevel="0" collapsed="false">
      <c r="A13" s="1285"/>
      <c r="B13" s="1198" t="s">
        <v>1392</v>
      </c>
      <c r="C13" s="325" t="s">
        <v>100</v>
      </c>
      <c r="D13" s="325" t="s">
        <v>100</v>
      </c>
      <c r="E13" s="1199" t="s">
        <v>100</v>
      </c>
      <c r="F13" s="88" t="s">
        <v>100</v>
      </c>
      <c r="G13" s="88" t="s">
        <v>100</v>
      </c>
      <c r="H13" s="88" t="s">
        <v>100</v>
      </c>
      <c r="I13" s="1195" t="s">
        <v>100</v>
      </c>
      <c r="J13" s="145" t="s">
        <v>100</v>
      </c>
      <c r="K13" s="588" t="s">
        <v>100</v>
      </c>
      <c r="L13" s="588" t="s">
        <v>100</v>
      </c>
      <c r="M13" s="88" t="s">
        <v>100</v>
      </c>
      <c r="N13" s="588" t="s">
        <v>100</v>
      </c>
      <c r="O13" s="1200" t="s">
        <v>100</v>
      </c>
      <c r="P13" s="589" t="s">
        <v>100</v>
      </c>
      <c r="Q13" s="1201" t="s">
        <v>100</v>
      </c>
    </row>
    <row r="14" customFormat="false" ht="12.75" hidden="false" customHeight="true" outlineLevel="0" collapsed="false">
      <c r="A14" s="1285"/>
      <c r="B14" s="1198" t="s">
        <v>1393</v>
      </c>
      <c r="C14" s="325" t="n">
        <v>7.77604766629608</v>
      </c>
      <c r="D14" s="325" t="s">
        <v>100</v>
      </c>
      <c r="E14" s="1194" t="n">
        <v>0.714285714286143</v>
      </c>
      <c r="F14" s="83" t="n">
        <v>-0.375</v>
      </c>
      <c r="G14" s="83" t="n">
        <v>0.339285714286143</v>
      </c>
      <c r="H14" s="83" t="n">
        <v>0.321428571429</v>
      </c>
      <c r="I14" s="1204" t="n">
        <v>-1.228615344</v>
      </c>
      <c r="J14" s="145" t="s">
        <v>100</v>
      </c>
      <c r="K14" s="464" t="n">
        <v>5.55431976164339</v>
      </c>
      <c r="L14" s="464" t="n">
        <v>-2.91601787486103</v>
      </c>
      <c r="M14" s="83" t="n">
        <v>2.63830188678236</v>
      </c>
      <c r="N14" s="464" t="n">
        <v>2.49944389274136</v>
      </c>
      <c r="O14" s="1208" t="n">
        <v>-9.55377147848675</v>
      </c>
      <c r="P14" s="589" t="s">
        <v>100</v>
      </c>
      <c r="Q14" s="1196" t="n">
        <v>16.1920942295311</v>
      </c>
    </row>
    <row r="15" customFormat="false" ht="12.75" hidden="false" customHeight="true" outlineLevel="0" collapsed="false">
      <c r="A15" s="1285"/>
      <c r="B15" s="1198" t="s">
        <v>1394</v>
      </c>
      <c r="C15" s="325" t="n">
        <v>7548.05719053614</v>
      </c>
      <c r="D15" s="325" t="n">
        <v>38.8805834746239</v>
      </c>
      <c r="E15" s="1199" t="s">
        <v>119</v>
      </c>
      <c r="F15" s="88" t="s">
        <v>119</v>
      </c>
      <c r="G15" s="88" t="s">
        <v>119</v>
      </c>
      <c r="H15" s="88" t="s">
        <v>140</v>
      </c>
      <c r="I15" s="1195" t="s">
        <v>119</v>
      </c>
      <c r="J15" s="144" t="n">
        <v>-1.78766276493436</v>
      </c>
      <c r="K15" s="588" t="s">
        <v>119</v>
      </c>
      <c r="L15" s="588" t="s">
        <v>119</v>
      </c>
      <c r="M15" s="88" t="s">
        <v>119</v>
      </c>
      <c r="N15" s="588" t="s">
        <v>140</v>
      </c>
      <c r="O15" s="1200" t="s">
        <v>119</v>
      </c>
      <c r="P15" s="128" t="n">
        <v>-69.5053713565073</v>
      </c>
      <c r="Q15" s="1196" t="n">
        <v>254.853028307194</v>
      </c>
    </row>
    <row r="16" customFormat="false" ht="12.75" hidden="false" customHeight="true" outlineLevel="0" collapsed="false">
      <c r="A16" s="1285"/>
      <c r="B16" s="1198" t="s">
        <v>1395</v>
      </c>
      <c r="C16" s="325" t="n">
        <v>95.480126309429</v>
      </c>
      <c r="D16" s="325" t="s">
        <v>100</v>
      </c>
      <c r="E16" s="1199" t="s">
        <v>100</v>
      </c>
      <c r="F16" s="88" t="s">
        <v>100</v>
      </c>
      <c r="G16" s="88" t="s">
        <v>100</v>
      </c>
      <c r="H16" s="88" t="s">
        <v>140</v>
      </c>
      <c r="I16" s="1204" t="n">
        <v>0.192328500382084</v>
      </c>
      <c r="J16" s="145" t="s">
        <v>100</v>
      </c>
      <c r="K16" s="588" t="s">
        <v>100</v>
      </c>
      <c r="L16" s="588" t="s">
        <v>100</v>
      </c>
      <c r="M16" s="88" t="s">
        <v>100</v>
      </c>
      <c r="N16" s="588" t="s">
        <v>140</v>
      </c>
      <c r="O16" s="1208" t="n">
        <v>18.3635495093844</v>
      </c>
      <c r="P16" s="589" t="s">
        <v>100</v>
      </c>
      <c r="Q16" s="1196" t="n">
        <v>-67.3330148677429</v>
      </c>
    </row>
    <row r="17" customFormat="false" ht="12.75" hidden="false" customHeight="true" outlineLevel="0" collapsed="false">
      <c r="A17" s="1285"/>
      <c r="B17" s="1198" t="s">
        <v>1396</v>
      </c>
      <c r="C17" s="325" t="n">
        <v>31.6487386659302</v>
      </c>
      <c r="D17" s="325" t="s">
        <v>100</v>
      </c>
      <c r="E17" s="1194" t="n">
        <v>0.714285714285839</v>
      </c>
      <c r="F17" s="83" t="n">
        <v>-0.126727489391271</v>
      </c>
      <c r="G17" s="83" t="n">
        <v>0.587558224894567</v>
      </c>
      <c r="H17" s="83" t="n">
        <v>0.321428571428697</v>
      </c>
      <c r="I17" s="1204" t="n">
        <v>-0.517392388152939</v>
      </c>
      <c r="J17" s="145" t="s">
        <v>100</v>
      </c>
      <c r="K17" s="464" t="n">
        <v>22.6062419042398</v>
      </c>
      <c r="L17" s="464" t="n">
        <v>-4.01076519353379</v>
      </c>
      <c r="M17" s="83" t="n">
        <v>18.595476710706</v>
      </c>
      <c r="N17" s="464" t="n">
        <v>10.1728088569101</v>
      </c>
      <c r="O17" s="1208" t="n">
        <v>-16.3748164803939</v>
      </c>
      <c r="P17" s="589" t="s">
        <v>100</v>
      </c>
      <c r="Q17" s="1196" t="n">
        <v>-45.4427199864815</v>
      </c>
    </row>
    <row r="18" customFormat="false" ht="12.75" hidden="false" customHeight="true" outlineLevel="0" collapsed="false">
      <c r="A18" s="1285"/>
      <c r="B18" s="1198" t="s">
        <v>1397</v>
      </c>
      <c r="C18" s="325" t="n">
        <v>1081.78609246007</v>
      </c>
      <c r="D18" s="325" t="n">
        <v>9.87641709487081</v>
      </c>
      <c r="E18" s="1199" t="s">
        <v>119</v>
      </c>
      <c r="F18" s="88" t="s">
        <v>119</v>
      </c>
      <c r="G18" s="88" t="s">
        <v>119</v>
      </c>
      <c r="H18" s="88" t="s">
        <v>140</v>
      </c>
      <c r="I18" s="1195" t="s">
        <v>119</v>
      </c>
      <c r="J18" s="144" t="n">
        <v>-1.21340481946475</v>
      </c>
      <c r="K18" s="588" t="s">
        <v>119</v>
      </c>
      <c r="L18" s="588" t="s">
        <v>119</v>
      </c>
      <c r="M18" s="88" t="s">
        <v>119</v>
      </c>
      <c r="N18" s="588" t="s">
        <v>140</v>
      </c>
      <c r="O18" s="1200" t="s">
        <v>119</v>
      </c>
      <c r="P18" s="128" t="n">
        <v>-11.9840921019603</v>
      </c>
      <c r="Q18" s="1196" t="n">
        <v>43.9416710405211</v>
      </c>
    </row>
    <row r="19" customFormat="false" ht="12.75" hidden="false" customHeight="true" outlineLevel="0" collapsed="false">
      <c r="A19" s="1285"/>
      <c r="B19" s="1198" t="s">
        <v>1398</v>
      </c>
      <c r="C19" s="325" t="n">
        <v>236.213081843023</v>
      </c>
      <c r="D19" s="325" t="n">
        <v>0.21048802689726</v>
      </c>
      <c r="E19" s="1194" t="n">
        <v>0.0235425826705087</v>
      </c>
      <c r="F19" s="83" t="n">
        <v>-0.0697558005052111</v>
      </c>
      <c r="G19" s="83" t="n">
        <v>-0.0462132178347023</v>
      </c>
      <c r="H19" s="83" t="n">
        <v>-0.031390110227345</v>
      </c>
      <c r="I19" s="1204" t="n">
        <v>0.242835780313401</v>
      </c>
      <c r="J19" s="144" t="n">
        <v>-2.5</v>
      </c>
      <c r="K19" s="464" t="n">
        <v>5.56106600714501</v>
      </c>
      <c r="L19" s="464" t="n">
        <v>-16.477232613763</v>
      </c>
      <c r="M19" s="83" t="n">
        <v>-10.916166606618</v>
      </c>
      <c r="N19" s="464" t="n">
        <v>-7.41475467619335</v>
      </c>
      <c r="O19" s="1208" t="n">
        <v>57.3098740253256</v>
      </c>
      <c r="P19" s="128" t="n">
        <v>-0.52622006724315</v>
      </c>
      <c r="Q19" s="1196" t="n">
        <v>-140.993353142661</v>
      </c>
    </row>
    <row r="20" customFormat="false" ht="12.75" hidden="false" customHeight="true" outlineLevel="0" collapsed="false">
      <c r="A20" s="1285"/>
      <c r="B20" s="1198" t="s">
        <v>1399</v>
      </c>
      <c r="C20" s="325" t="n">
        <v>56.2848495376906</v>
      </c>
      <c r="D20" s="325" t="n">
        <v>0.59338754759574</v>
      </c>
      <c r="E20" s="1194" t="n">
        <v>0.0846019462563646</v>
      </c>
      <c r="F20" s="83" t="n">
        <v>-0.554766860697473</v>
      </c>
      <c r="G20" s="83" t="n">
        <v>-0.470164914441108</v>
      </c>
      <c r="H20" s="83" t="n">
        <v>-0.249645087313863</v>
      </c>
      <c r="I20" s="1204" t="n">
        <v>0.320133096937765</v>
      </c>
      <c r="J20" s="144" t="n">
        <v>-2.5</v>
      </c>
      <c r="K20" s="464" t="n">
        <v>4.76180781563527</v>
      </c>
      <c r="L20" s="464" t="n">
        <v>-31.2249692828542</v>
      </c>
      <c r="M20" s="83" t="n">
        <v>-26.4631614672189</v>
      </c>
      <c r="N20" s="464" t="n">
        <v>-14.0512361772844</v>
      </c>
      <c r="O20" s="1208" t="n">
        <v>17.8286801998809</v>
      </c>
      <c r="P20" s="128" t="n">
        <v>-1.48346886898935</v>
      </c>
      <c r="Q20" s="1196" t="n">
        <v>88.6203498165766</v>
      </c>
    </row>
    <row r="21" customFormat="false" ht="12.75" hidden="false" customHeight="true" outlineLevel="0" collapsed="false">
      <c r="A21" s="1202" t="s">
        <v>1400</v>
      </c>
      <c r="B21" s="1203"/>
      <c r="C21" s="1194" t="n">
        <v>180.697010191335</v>
      </c>
      <c r="D21" s="1194" t="n">
        <v>0.63501516174508</v>
      </c>
      <c r="E21" s="1194" t="n">
        <v>0.77568726485656</v>
      </c>
      <c r="F21" s="83" t="n">
        <v>-21.1098064107566</v>
      </c>
      <c r="G21" s="83" t="n">
        <v>-20.3341191459001</v>
      </c>
      <c r="H21" s="83" t="n">
        <v>-2.09570651580587</v>
      </c>
      <c r="I21" s="1204" t="n">
        <v>0.635278935004324</v>
      </c>
      <c r="J21" s="144" t="n">
        <v>-2.47485450753875</v>
      </c>
      <c r="K21" s="83" t="n">
        <v>140.164369603075</v>
      </c>
      <c r="L21" s="83" t="n">
        <v>-3814.47890414161</v>
      </c>
      <c r="M21" s="83" t="n">
        <v>-3674.31453453853</v>
      </c>
      <c r="N21" s="83" t="n">
        <v>-378.687901644621</v>
      </c>
      <c r="O21" s="1204" t="n">
        <v>114.389592437152</v>
      </c>
      <c r="P21" s="144" t="n">
        <v>-1.57157013540026</v>
      </c>
      <c r="Q21" s="1196" t="n">
        <v>14447.3428508985</v>
      </c>
    </row>
    <row r="22" customFormat="false" ht="13.5" hidden="false" customHeight="true" outlineLevel="0" collapsed="false">
      <c r="A22" s="1266" t="s">
        <v>1401</v>
      </c>
      <c r="B22" s="1206"/>
      <c r="C22" s="1194" t="n">
        <v>127.134671276448</v>
      </c>
      <c r="D22" s="1194" t="n">
        <v>0.4720118094412</v>
      </c>
      <c r="E22" s="1194" t="n">
        <v>1.09223780338219</v>
      </c>
      <c r="F22" s="83" t="n">
        <v>-29.9987924030606</v>
      </c>
      <c r="G22" s="83" t="n">
        <v>-28.9065545996784</v>
      </c>
      <c r="H22" s="83" t="n">
        <v>-2.98247722819666</v>
      </c>
      <c r="I22" s="1204" t="n">
        <v>0.729941494741026</v>
      </c>
      <c r="J22" s="144" t="n">
        <v>-2.46617082741776</v>
      </c>
      <c r="K22" s="83" t="n">
        <v>138.861294088705</v>
      </c>
      <c r="L22" s="83" t="n">
        <v>-3813.88661085351</v>
      </c>
      <c r="M22" s="83" t="n">
        <v>-3675.02531676481</v>
      </c>
      <c r="N22" s="83" t="n">
        <v>-379.176261996274</v>
      </c>
      <c r="O22" s="1204" t="n">
        <v>92.4563309792204</v>
      </c>
      <c r="P22" s="144" t="n">
        <v>-1.16406175464056</v>
      </c>
      <c r="Q22" s="1196" t="n">
        <v>14530.6674683005</v>
      </c>
    </row>
    <row r="23" customFormat="false" ht="12.75" hidden="false" customHeight="true" outlineLevel="0" collapsed="false">
      <c r="A23" s="1266"/>
      <c r="B23" s="1198" t="s">
        <v>1402</v>
      </c>
      <c r="C23" s="325" t="n">
        <v>10.2622820212805</v>
      </c>
      <c r="D23" s="325" t="n">
        <v>0.33639147979722</v>
      </c>
      <c r="E23" s="1194" t="n">
        <v>0.320023348669822</v>
      </c>
      <c r="F23" s="83" t="n">
        <v>-6.59011043927485</v>
      </c>
      <c r="G23" s="83" t="n">
        <v>-6.27008709060503</v>
      </c>
      <c r="H23" s="83" t="n">
        <v>-1.61671054661347</v>
      </c>
      <c r="I23" s="1204" t="n">
        <v>1.06601868488557</v>
      </c>
      <c r="J23" s="144" t="n">
        <v>-2.5</v>
      </c>
      <c r="K23" s="464" t="n">
        <v>3.2841698574443</v>
      </c>
      <c r="L23" s="464" t="n">
        <v>-67.6295718792232</v>
      </c>
      <c r="M23" s="83" t="n">
        <v>-64.3454020217789</v>
      </c>
      <c r="N23" s="464" t="n">
        <v>-16.591139576126</v>
      </c>
      <c r="O23" s="1208" t="n">
        <v>10.5811847813501</v>
      </c>
      <c r="P23" s="128" t="n">
        <v>-0.84097869949305</v>
      </c>
      <c r="Q23" s="1196" t="n">
        <v>261.053230225509</v>
      </c>
    </row>
    <row r="24" customFormat="false" ht="12.75" hidden="false" customHeight="true" outlineLevel="0" collapsed="false">
      <c r="A24" s="1266"/>
      <c r="B24" s="1198" t="s">
        <v>1403</v>
      </c>
      <c r="C24" s="325" t="n">
        <v>52.4274353225879</v>
      </c>
      <c r="D24" s="325" t="n">
        <v>0.12089144814786</v>
      </c>
      <c r="E24" s="1194" t="n">
        <v>0.0602261050610437</v>
      </c>
      <c r="F24" s="83" t="n">
        <v>-2.74473068966723</v>
      </c>
      <c r="G24" s="83" t="n">
        <v>-2.68450458460619</v>
      </c>
      <c r="H24" s="83" t="n">
        <v>-0.673347600846422</v>
      </c>
      <c r="I24" s="1204" t="n">
        <v>0.292287113015854</v>
      </c>
      <c r="J24" s="144" t="n">
        <v>-2.5</v>
      </c>
      <c r="K24" s="464" t="n">
        <v>3.15750022781925</v>
      </c>
      <c r="L24" s="464" t="n">
        <v>-143.899190710451</v>
      </c>
      <c r="M24" s="83" t="n">
        <v>-140.741690482632</v>
      </c>
      <c r="N24" s="464" t="n">
        <v>-35.3018877929955</v>
      </c>
      <c r="O24" s="1208" t="n">
        <v>15.2885287008972</v>
      </c>
      <c r="P24" s="128" t="n">
        <v>-0.30222862036965</v>
      </c>
      <c r="Q24" s="1196" t="n">
        <v>590.543353382033</v>
      </c>
    </row>
    <row r="25" customFormat="false" ht="12.75" hidden="false" customHeight="true" outlineLevel="0" collapsed="false">
      <c r="A25" s="1266"/>
      <c r="B25" s="1198" t="s">
        <v>1404</v>
      </c>
      <c r="C25" s="325" t="n">
        <v>3.33261678477002</v>
      </c>
      <c r="D25" s="325" t="s">
        <v>100</v>
      </c>
      <c r="E25" s="1194" t="n">
        <v>0.714285714285971</v>
      </c>
      <c r="F25" s="83" t="n">
        <v>-6.6164155213584</v>
      </c>
      <c r="G25" s="83" t="n">
        <v>-5.90212980707243</v>
      </c>
      <c r="H25" s="83" t="n">
        <v>-1.30173523632888</v>
      </c>
      <c r="I25" s="1195" t="s">
        <v>119</v>
      </c>
      <c r="J25" s="145" t="s">
        <v>100</v>
      </c>
      <c r="K25" s="464" t="n">
        <v>2.38044056055087</v>
      </c>
      <c r="L25" s="464" t="n">
        <v>-22.0499774214919</v>
      </c>
      <c r="M25" s="83" t="n">
        <v>-19.669536860941</v>
      </c>
      <c r="N25" s="464" t="n">
        <v>-4.33818469791621</v>
      </c>
      <c r="O25" s="1200" t="s">
        <v>119</v>
      </c>
      <c r="P25" s="589" t="s">
        <v>100</v>
      </c>
      <c r="Q25" s="1196" t="n">
        <v>88.0283123824766</v>
      </c>
    </row>
    <row r="26" customFormat="false" ht="12.75" hidden="false" customHeight="true" outlineLevel="0" collapsed="false">
      <c r="A26" s="1266"/>
      <c r="B26" s="1198" t="s">
        <v>1405</v>
      </c>
      <c r="C26" s="325" t="n">
        <v>13.1842800760138</v>
      </c>
      <c r="D26" s="325" t="n">
        <v>0.0126947632913</v>
      </c>
      <c r="E26" s="1194" t="n">
        <v>2.29402250343185</v>
      </c>
      <c r="F26" s="83" t="n">
        <v>-20.9467558805427</v>
      </c>
      <c r="G26" s="83" t="n">
        <v>-18.6527333771108</v>
      </c>
      <c r="H26" s="83" t="n">
        <v>-9.58071943397494</v>
      </c>
      <c r="I26" s="1204" t="n">
        <v>0.90703019423829</v>
      </c>
      <c r="J26" s="144" t="n">
        <v>-1.44499913261553</v>
      </c>
      <c r="K26" s="464" t="n">
        <v>30.2450351859239</v>
      </c>
      <c r="L26" s="464" t="n">
        <v>-276.167896212964</v>
      </c>
      <c r="M26" s="83" t="n">
        <v>-245.92286102704</v>
      </c>
      <c r="N26" s="464" t="n">
        <v>-126.314888347234</v>
      </c>
      <c r="O26" s="1208" t="n">
        <v>11.9470255846249</v>
      </c>
      <c r="P26" s="128" t="n">
        <v>-0.018343921944688</v>
      </c>
      <c r="Q26" s="1196" t="n">
        <v>1321.13324827585</v>
      </c>
    </row>
    <row r="27" customFormat="false" ht="12.75" hidden="false" customHeight="true" outlineLevel="0" collapsed="false">
      <c r="A27" s="1266"/>
      <c r="B27" s="1198" t="s">
        <v>1406</v>
      </c>
      <c r="C27" s="325" t="n">
        <v>1.20021525623723</v>
      </c>
      <c r="D27" s="325" t="n">
        <v>0.00203411820482</v>
      </c>
      <c r="E27" s="1194" t="n">
        <v>1.03655831636547</v>
      </c>
      <c r="F27" s="83" t="n">
        <v>-20.9467558805419</v>
      </c>
      <c r="G27" s="83" t="n">
        <v>-19.9101975641764</v>
      </c>
      <c r="H27" s="83" t="n">
        <v>-9.58071943397457</v>
      </c>
      <c r="I27" s="1204" t="n">
        <v>0.322224921280468</v>
      </c>
      <c r="J27" s="144" t="n">
        <v>-1.23420203763043</v>
      </c>
      <c r="K27" s="464" t="n">
        <v>1.24409310528141</v>
      </c>
      <c r="L27" s="464" t="n">
        <v>-25.1406159765033</v>
      </c>
      <c r="M27" s="83" t="n">
        <v>-23.8965228712219</v>
      </c>
      <c r="N27" s="464" t="n">
        <v>-11.4989256303848</v>
      </c>
      <c r="O27" s="1208" t="n">
        <v>0.386083822882235</v>
      </c>
      <c r="P27" s="128" t="n">
        <v>-0.00251051283317</v>
      </c>
      <c r="Q27" s="1196" t="n">
        <v>128.376875702378</v>
      </c>
    </row>
    <row r="28" customFormat="false" ht="12.75" hidden="false" customHeight="true" outlineLevel="0" collapsed="false">
      <c r="A28" s="1266"/>
      <c r="B28" s="1198" t="s">
        <v>1407</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66"/>
      <c r="B29" s="1198" t="s">
        <v>1408</v>
      </c>
      <c r="C29" s="325" t="n">
        <v>41.5028230216738</v>
      </c>
      <c r="D29" s="325" t="s">
        <v>100</v>
      </c>
      <c r="E29" s="1194" t="n">
        <v>2.24804420011681</v>
      </c>
      <c r="F29" s="83" t="n">
        <v>-70.1722834021645</v>
      </c>
      <c r="G29" s="83" t="n">
        <v>-67.9242392020477</v>
      </c>
      <c r="H29" s="83" t="n">
        <v>-3.96321866390963</v>
      </c>
      <c r="I29" s="1204" t="n">
        <v>1.228615344</v>
      </c>
      <c r="J29" s="145" t="s">
        <v>100</v>
      </c>
      <c r="K29" s="464" t="n">
        <v>93.300180582348</v>
      </c>
      <c r="L29" s="464" t="n">
        <v>-2912.34785906677</v>
      </c>
      <c r="M29" s="83" t="n">
        <v>-2819.04767848442</v>
      </c>
      <c r="N29" s="464" t="n">
        <v>-164.484762804436</v>
      </c>
      <c r="O29" s="1208" t="n">
        <v>50.991005183745</v>
      </c>
      <c r="P29" s="589" t="s">
        <v>100</v>
      </c>
      <c r="Q29" s="1196" t="n">
        <v>10752.6519323854</v>
      </c>
    </row>
    <row r="30" customFormat="false" ht="12.75" hidden="false" customHeight="true" outlineLevel="0" collapsed="false">
      <c r="A30" s="1266"/>
      <c r="B30" s="1198" t="s">
        <v>1409</v>
      </c>
      <c r="C30" s="325" t="n">
        <v>5.03393790848713</v>
      </c>
      <c r="D30" s="325" t="s">
        <v>100</v>
      </c>
      <c r="E30" s="1194" t="n">
        <v>1.01578293486759</v>
      </c>
      <c r="F30" s="83" t="n">
        <v>-70.1722834021643</v>
      </c>
      <c r="G30" s="83" t="n">
        <v>-69.1565004672967</v>
      </c>
      <c r="H30" s="83" t="n">
        <v>-3.96321866390961</v>
      </c>
      <c r="I30" s="1204" t="n">
        <v>0.648101539</v>
      </c>
      <c r="J30" s="145" t="s">
        <v>100</v>
      </c>
      <c r="K30" s="464" t="n">
        <v>5.11338822262427</v>
      </c>
      <c r="L30" s="464" t="n">
        <v>-353.242917543257</v>
      </c>
      <c r="M30" s="83" t="n">
        <v>-348.129529320633</v>
      </c>
      <c r="N30" s="464" t="n">
        <v>-19.9505966718783</v>
      </c>
      <c r="O30" s="1208" t="n">
        <v>3.26250290572095</v>
      </c>
      <c r="P30" s="589" t="s">
        <v>100</v>
      </c>
      <c r="Q30" s="1196" t="n">
        <v>1337.6646179849</v>
      </c>
    </row>
    <row r="31" customFormat="false" ht="12.75" hidden="false" customHeight="true" outlineLevel="0" collapsed="false">
      <c r="A31" s="1266"/>
      <c r="B31" s="1198" t="s">
        <v>1410</v>
      </c>
      <c r="C31" s="325" t="n">
        <v>0.19108088539749</v>
      </c>
      <c r="D31" s="325" t="s">
        <v>100</v>
      </c>
      <c r="E31" s="1194" t="n">
        <v>0.714285714286144</v>
      </c>
      <c r="F31" s="83" t="n">
        <v>-70.1722834021688</v>
      </c>
      <c r="G31" s="83" t="n">
        <v>-69.4579976878826</v>
      </c>
      <c r="H31" s="83" t="n">
        <v>-3.64179009248087</v>
      </c>
      <c r="I31" s="1195" t="s">
        <v>119</v>
      </c>
      <c r="J31" s="145" t="s">
        <v>100</v>
      </c>
      <c r="K31" s="464" t="n">
        <v>0.136486346712575</v>
      </c>
      <c r="L31" s="464" t="n">
        <v>-13.40858204285</v>
      </c>
      <c r="M31" s="83" t="n">
        <v>-13.2720956961374</v>
      </c>
      <c r="N31" s="464" t="n">
        <v>-0.695876475303051</v>
      </c>
      <c r="O31" s="1200" t="s">
        <v>119</v>
      </c>
      <c r="P31" s="589" t="s">
        <v>100</v>
      </c>
      <c r="Q31" s="1196" t="n">
        <v>51.2158979619485</v>
      </c>
    </row>
    <row r="32" customFormat="false" ht="12.75" hidden="false" customHeight="true" outlineLevel="0" collapsed="false">
      <c r="A32" s="1205" t="s">
        <v>1411</v>
      </c>
      <c r="B32" s="1206"/>
      <c r="C32" s="1194" t="n">
        <v>37.3169559806087</v>
      </c>
      <c r="D32" s="1199" t="s">
        <v>100</v>
      </c>
      <c r="E32" s="1194" t="n">
        <v>0.00857331009217735</v>
      </c>
      <c r="F32" s="83" t="n">
        <v>-0.0158719614859549</v>
      </c>
      <c r="G32" s="83" t="n">
        <v>-0.00729865139377757</v>
      </c>
      <c r="H32" s="83" t="n">
        <v>0.0027117944994473</v>
      </c>
      <c r="I32" s="1204" t="n">
        <v>0.491660564614707</v>
      </c>
      <c r="J32" s="145" t="s">
        <v>100</v>
      </c>
      <c r="K32" s="83" t="n">
        <v>0.319929835317891</v>
      </c>
      <c r="L32" s="83" t="n">
        <v>-0.592293288097297</v>
      </c>
      <c r="M32" s="83" t="n">
        <v>-0.272363452779406</v>
      </c>
      <c r="N32" s="83" t="n">
        <v>0.101195915964332</v>
      </c>
      <c r="O32" s="1204" t="n">
        <v>18.3472756471283</v>
      </c>
      <c r="P32" s="145" t="s">
        <v>100</v>
      </c>
      <c r="Q32" s="1196" t="n">
        <v>-66.6457297378151</v>
      </c>
    </row>
    <row r="33" customFormat="false" ht="12.75" hidden="false" customHeight="true" outlineLevel="0" collapsed="false">
      <c r="A33" s="1266"/>
      <c r="B33" s="1198" t="s">
        <v>1412</v>
      </c>
      <c r="C33" s="325" t="n">
        <v>29.1452069438138</v>
      </c>
      <c r="D33" s="325" t="s">
        <v>100</v>
      </c>
      <c r="E33" s="1199" t="s">
        <v>100</v>
      </c>
      <c r="F33" s="88" t="s">
        <v>100</v>
      </c>
      <c r="G33" s="88" t="s">
        <v>100</v>
      </c>
      <c r="H33" s="88" t="s">
        <v>100</v>
      </c>
      <c r="I33" s="1204" t="n">
        <v>0.573248472534714</v>
      </c>
      <c r="J33" s="145" t="s">
        <v>100</v>
      </c>
      <c r="K33" s="588" t="s">
        <v>100</v>
      </c>
      <c r="L33" s="588" t="s">
        <v>100</v>
      </c>
      <c r="M33" s="88" t="s">
        <v>100</v>
      </c>
      <c r="N33" s="588" t="s">
        <v>100</v>
      </c>
      <c r="O33" s="1208" t="n">
        <v>16.7074453622494</v>
      </c>
      <c r="P33" s="589" t="s">
        <v>100</v>
      </c>
      <c r="Q33" s="1196" t="n">
        <v>-61.2606329949145</v>
      </c>
    </row>
    <row r="34" customFormat="false" ht="12.75" hidden="false" customHeight="true" outlineLevel="0" collapsed="false">
      <c r="A34" s="1266"/>
      <c r="B34" s="1198" t="s">
        <v>1413</v>
      </c>
      <c r="C34" s="325" t="s">
        <v>100</v>
      </c>
      <c r="D34" s="325" t="s">
        <v>100</v>
      </c>
      <c r="E34" s="1199" t="s">
        <v>100</v>
      </c>
      <c r="F34" s="88" t="s">
        <v>100</v>
      </c>
      <c r="G34" s="88" t="s">
        <v>100</v>
      </c>
      <c r="H34" s="88" t="s">
        <v>100</v>
      </c>
      <c r="I34" s="1195" t="s">
        <v>100</v>
      </c>
      <c r="J34" s="145" t="s">
        <v>100</v>
      </c>
      <c r="K34" s="588" t="s">
        <v>100</v>
      </c>
      <c r="L34" s="588" t="s">
        <v>100</v>
      </c>
      <c r="M34" s="88" t="s">
        <v>100</v>
      </c>
      <c r="N34" s="588" t="s">
        <v>100</v>
      </c>
      <c r="O34" s="1200" t="s">
        <v>100</v>
      </c>
      <c r="P34" s="589" t="s">
        <v>100</v>
      </c>
      <c r="Q34" s="1201" t="s">
        <v>100</v>
      </c>
    </row>
    <row r="35" customFormat="false" ht="12.75" hidden="false" customHeight="true" outlineLevel="0" collapsed="false">
      <c r="A35" s="1266"/>
      <c r="B35" s="1198" t="s">
        <v>1414</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66"/>
      <c r="B36" s="1198" t="s">
        <v>1415</v>
      </c>
      <c r="C36" s="325" t="n">
        <v>7.85691729823967</v>
      </c>
      <c r="D36" s="325" t="s">
        <v>100</v>
      </c>
      <c r="E36" s="1194" t="n">
        <v>0.0120976228278845</v>
      </c>
      <c r="F36" s="83" t="n">
        <v>-0.0336224302594242</v>
      </c>
      <c r="G36" s="83" t="n">
        <v>-0.0215248074315397</v>
      </c>
      <c r="H36" s="88" t="s">
        <v>140</v>
      </c>
      <c r="I36" s="1204" t="n">
        <v>0.219068438867201</v>
      </c>
      <c r="J36" s="145" t="s">
        <v>100</v>
      </c>
      <c r="K36" s="464" t="n">
        <v>0.095050022063985</v>
      </c>
      <c r="L36" s="464" t="n">
        <v>-0.264168653914127</v>
      </c>
      <c r="M36" s="83" t="n">
        <v>-0.169118631850142</v>
      </c>
      <c r="N36" s="588" t="s">
        <v>140</v>
      </c>
      <c r="O36" s="1208" t="n">
        <v>1.72120260683407</v>
      </c>
      <c r="P36" s="589" t="s">
        <v>100</v>
      </c>
      <c r="Q36" s="1196" t="n">
        <v>-5.69097457494108</v>
      </c>
    </row>
    <row r="37" customFormat="false" ht="12.75" hidden="false" customHeight="true" outlineLevel="0" collapsed="false">
      <c r="A37" s="1266"/>
      <c r="B37" s="1198" t="s">
        <v>1416</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66"/>
      <c r="B38" s="1198" t="s">
        <v>1417</v>
      </c>
      <c r="C38" s="325" t="n">
        <v>0.31483173855528</v>
      </c>
      <c r="D38" s="325" t="s">
        <v>100</v>
      </c>
      <c r="E38" s="1194" t="n">
        <v>0.714285714286142</v>
      </c>
      <c r="F38" s="83" t="n">
        <v>-1.04222222222222</v>
      </c>
      <c r="G38" s="83" t="n">
        <v>-0.327936507936082</v>
      </c>
      <c r="H38" s="83" t="n">
        <v>0.321428571429</v>
      </c>
      <c r="I38" s="1204" t="n">
        <v>-0.258462892999999</v>
      </c>
      <c r="J38" s="145" t="s">
        <v>100</v>
      </c>
      <c r="K38" s="464" t="n">
        <v>0.224879813253906</v>
      </c>
      <c r="L38" s="464" t="n">
        <v>-0.32812463418317</v>
      </c>
      <c r="M38" s="83" t="n">
        <v>-0.103244820929264</v>
      </c>
      <c r="N38" s="464" t="n">
        <v>0.101195915964332</v>
      </c>
      <c r="O38" s="1208" t="n">
        <v>-0.081372321955217</v>
      </c>
      <c r="P38" s="589" t="s">
        <v>100</v>
      </c>
      <c r="Q38" s="1196" t="n">
        <v>0.305877832040547</v>
      </c>
    </row>
    <row r="39" customFormat="false" ht="12.75" hidden="false" customHeight="true" outlineLevel="0" collapsed="false">
      <c r="A39" s="1205" t="s">
        <v>1418</v>
      </c>
      <c r="B39" s="1206"/>
      <c r="C39" s="1194" t="n">
        <v>14.6770116295763</v>
      </c>
      <c r="D39" s="1194" t="n">
        <v>0.16300335230388</v>
      </c>
      <c r="E39" s="1194" t="n">
        <v>0.00416476178234926</v>
      </c>
      <c r="F39" s="88" t="s">
        <v>913</v>
      </c>
      <c r="G39" s="83" t="n">
        <v>0.00416476178234926</v>
      </c>
      <c r="H39" s="88" t="s">
        <v>913</v>
      </c>
      <c r="I39" s="1204" t="n">
        <v>0.230823057128616</v>
      </c>
      <c r="J39" s="144" t="n">
        <v>-2.5</v>
      </c>
      <c r="K39" s="83" t="n">
        <v>0.061126257113955</v>
      </c>
      <c r="L39" s="88" t="s">
        <v>913</v>
      </c>
      <c r="M39" s="83" t="n">
        <v>0.061126257113955</v>
      </c>
      <c r="N39" s="88" t="s">
        <v>913</v>
      </c>
      <c r="O39" s="1204" t="n">
        <v>3.35016776175006</v>
      </c>
      <c r="P39" s="144" t="n">
        <v>-0.4075083807597</v>
      </c>
      <c r="Q39" s="1196" t="n">
        <v>-11.0138806730492</v>
      </c>
    </row>
    <row r="40" customFormat="false" ht="12.75" hidden="false" customHeight="true" outlineLevel="0" collapsed="false">
      <c r="A40" s="1266"/>
      <c r="B40" s="1198" t="s">
        <v>1419</v>
      </c>
      <c r="C40" s="325" t="n">
        <v>14.6770116295763</v>
      </c>
      <c r="D40" s="325" t="n">
        <v>0.16300335230388</v>
      </c>
      <c r="E40" s="1194" t="n">
        <v>0.00416476178234926</v>
      </c>
      <c r="F40" s="88" t="s">
        <v>140</v>
      </c>
      <c r="G40" s="83" t="n">
        <v>0.00416476178234926</v>
      </c>
      <c r="H40" s="88" t="s">
        <v>140</v>
      </c>
      <c r="I40" s="1204" t="n">
        <v>0.230823057128616</v>
      </c>
      <c r="J40" s="144" t="n">
        <v>-2.5</v>
      </c>
      <c r="K40" s="464" t="n">
        <v>0.061126257113955</v>
      </c>
      <c r="L40" s="588" t="s">
        <v>140</v>
      </c>
      <c r="M40" s="83" t="n">
        <v>0.061126257113955</v>
      </c>
      <c r="N40" s="588" t="s">
        <v>140</v>
      </c>
      <c r="O40" s="1208" t="n">
        <v>3.35016776175006</v>
      </c>
      <c r="P40" s="128" t="n">
        <v>-0.4075083807597</v>
      </c>
      <c r="Q40" s="1196" t="n">
        <v>-11.0138806730492</v>
      </c>
    </row>
    <row r="41" customFormat="false" ht="12.75" hidden="false" customHeight="true" outlineLevel="0" collapsed="false">
      <c r="A41" s="1266"/>
      <c r="B41" s="1198" t="s">
        <v>1420</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66"/>
      <c r="B42" s="1198" t="s">
        <v>1421</v>
      </c>
      <c r="C42" s="325" t="s">
        <v>100</v>
      </c>
      <c r="D42" s="325" t="s">
        <v>100</v>
      </c>
      <c r="E42" s="1199" t="s">
        <v>100</v>
      </c>
      <c r="F42" s="88" t="s">
        <v>100</v>
      </c>
      <c r="G42" s="88" t="s">
        <v>100</v>
      </c>
      <c r="H42" s="88" t="s">
        <v>100</v>
      </c>
      <c r="I42" s="1195" t="s">
        <v>100</v>
      </c>
      <c r="J42" s="145" t="s">
        <v>100</v>
      </c>
      <c r="K42" s="588" t="s">
        <v>100</v>
      </c>
      <c r="L42" s="588" t="s">
        <v>100</v>
      </c>
      <c r="M42" s="88" t="s">
        <v>100</v>
      </c>
      <c r="N42" s="588" t="s">
        <v>100</v>
      </c>
      <c r="O42" s="1200" t="s">
        <v>100</v>
      </c>
      <c r="P42" s="589" t="s">
        <v>100</v>
      </c>
      <c r="Q42" s="1201" t="s">
        <v>100</v>
      </c>
    </row>
    <row r="43" customFormat="false" ht="12.75" hidden="false" customHeight="true" outlineLevel="0" collapsed="false">
      <c r="A43" s="1205" t="s">
        <v>1422</v>
      </c>
      <c r="B43" s="1206"/>
      <c r="C43" s="1199" t="s">
        <v>100</v>
      </c>
      <c r="D43" s="1199" t="s">
        <v>100</v>
      </c>
      <c r="E43" s="1199" t="s">
        <v>100</v>
      </c>
      <c r="F43" s="88" t="s">
        <v>100</v>
      </c>
      <c r="G43" s="88" t="s">
        <v>100</v>
      </c>
      <c r="H43" s="88" t="s">
        <v>100</v>
      </c>
      <c r="I43" s="1195" t="s">
        <v>100</v>
      </c>
      <c r="J43" s="145" t="s">
        <v>100</v>
      </c>
      <c r="K43" s="88" t="s">
        <v>100</v>
      </c>
      <c r="L43" s="88" t="s">
        <v>100</v>
      </c>
      <c r="M43" s="88" t="s">
        <v>100</v>
      </c>
      <c r="N43" s="88" t="s">
        <v>100</v>
      </c>
      <c r="O43" s="1195" t="s">
        <v>100</v>
      </c>
      <c r="P43" s="145" t="s">
        <v>100</v>
      </c>
      <c r="Q43" s="1201" t="s">
        <v>100</v>
      </c>
      <c r="R43" s="61"/>
    </row>
    <row r="44" customFormat="false" ht="12.75" hidden="false" customHeight="true" outlineLevel="0" collapsed="false">
      <c r="A44" s="1266"/>
      <c r="B44" s="1198" t="s">
        <v>1423</v>
      </c>
      <c r="C44" s="325" t="s">
        <v>100</v>
      </c>
      <c r="D44" s="325" t="s">
        <v>100</v>
      </c>
      <c r="E44" s="1199" t="s">
        <v>100</v>
      </c>
      <c r="F44" s="88" t="s">
        <v>100</v>
      </c>
      <c r="G44" s="88" t="s">
        <v>100</v>
      </c>
      <c r="H44" s="88" t="s">
        <v>100</v>
      </c>
      <c r="I44" s="1195" t="s">
        <v>100</v>
      </c>
      <c r="J44" s="145" t="s">
        <v>100</v>
      </c>
      <c r="K44" s="588" t="s">
        <v>100</v>
      </c>
      <c r="L44" s="588" t="s">
        <v>100</v>
      </c>
      <c r="M44" s="88" t="s">
        <v>100</v>
      </c>
      <c r="N44" s="588" t="s">
        <v>100</v>
      </c>
      <c r="O44" s="1200" t="s">
        <v>100</v>
      </c>
      <c r="P44" s="589" t="s">
        <v>100</v>
      </c>
      <c r="Q44" s="1201" t="s">
        <v>100</v>
      </c>
    </row>
    <row r="45" customFormat="false" ht="12.75" hidden="false" customHeight="true" outlineLevel="0" collapsed="false">
      <c r="A45" s="1266"/>
      <c r="B45" s="1198" t="s">
        <v>1424</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589" t="s">
        <v>100</v>
      </c>
      <c r="Q45" s="1201" t="s">
        <v>100</v>
      </c>
    </row>
    <row r="46" customFormat="false" ht="12.75" hidden="false" customHeight="true" outlineLevel="0" collapsed="false">
      <c r="A46" s="1266"/>
      <c r="B46" s="1198" t="s">
        <v>1425</v>
      </c>
      <c r="C46" s="325" t="s">
        <v>100</v>
      </c>
      <c r="D46" s="325" t="s">
        <v>100</v>
      </c>
      <c r="E46" s="1199" t="s">
        <v>100</v>
      </c>
      <c r="F46" s="88" t="s">
        <v>100</v>
      </c>
      <c r="G46" s="88" t="s">
        <v>100</v>
      </c>
      <c r="H46" s="88" t="s">
        <v>100</v>
      </c>
      <c r="I46" s="1195" t="s">
        <v>100</v>
      </c>
      <c r="J46" s="145" t="s">
        <v>100</v>
      </c>
      <c r="K46" s="588" t="s">
        <v>100</v>
      </c>
      <c r="L46" s="588" t="s">
        <v>100</v>
      </c>
      <c r="M46" s="88" t="s">
        <v>100</v>
      </c>
      <c r="N46" s="588" t="s">
        <v>100</v>
      </c>
      <c r="O46" s="1200" t="s">
        <v>100</v>
      </c>
      <c r="P46" s="589" t="s">
        <v>100</v>
      </c>
      <c r="Q46" s="1201" t="s">
        <v>100</v>
      </c>
    </row>
    <row r="47" customFormat="false" ht="12.75" hidden="false" customHeight="true" outlineLevel="0" collapsed="false">
      <c r="A47" s="1205" t="s">
        <v>1426</v>
      </c>
      <c r="B47" s="1206"/>
      <c r="C47" s="1194" t="n">
        <v>1.56837130470252</v>
      </c>
      <c r="D47" s="1199" t="s">
        <v>100</v>
      </c>
      <c r="E47" s="1194" t="n">
        <v>0.587883378874643</v>
      </c>
      <c r="F47" s="88" t="s">
        <v>913</v>
      </c>
      <c r="G47" s="83" t="n">
        <v>0.587883378874643</v>
      </c>
      <c r="H47" s="83" t="n">
        <v>0.246857637937834</v>
      </c>
      <c r="I47" s="1204" t="n">
        <v>0.150358558809595</v>
      </c>
      <c r="J47" s="145" t="s">
        <v>100</v>
      </c>
      <c r="K47" s="83" t="n">
        <v>0.92201942193855</v>
      </c>
      <c r="L47" s="88" t="s">
        <v>913</v>
      </c>
      <c r="M47" s="83" t="n">
        <v>0.92201942193855</v>
      </c>
      <c r="N47" s="83" t="n">
        <v>0.387164435688343</v>
      </c>
      <c r="O47" s="1204" t="n">
        <v>0.235818049053395</v>
      </c>
      <c r="P47" s="145" t="s">
        <v>100</v>
      </c>
      <c r="Q47" s="1196" t="n">
        <v>-5.66500699116106</v>
      </c>
    </row>
    <row r="48" customFormat="false" ht="12.75" hidden="false" customHeight="true" outlineLevel="0" collapsed="false">
      <c r="A48" s="1199"/>
      <c r="B48" s="1198" t="s">
        <v>1427</v>
      </c>
      <c r="C48" s="325" t="s">
        <v>100</v>
      </c>
      <c r="D48" s="325" t="s">
        <v>100</v>
      </c>
      <c r="E48" s="1199" t="s">
        <v>100</v>
      </c>
      <c r="F48" s="88" t="s">
        <v>100</v>
      </c>
      <c r="G48" s="88" t="s">
        <v>100</v>
      </c>
      <c r="H48" s="88" t="s">
        <v>100</v>
      </c>
      <c r="I48" s="1195" t="s">
        <v>100</v>
      </c>
      <c r="J48" s="145" t="s">
        <v>100</v>
      </c>
      <c r="K48" s="588" t="s">
        <v>100</v>
      </c>
      <c r="L48" s="588" t="s">
        <v>100</v>
      </c>
      <c r="M48" s="88" t="s">
        <v>100</v>
      </c>
      <c r="N48" s="588" t="s">
        <v>100</v>
      </c>
      <c r="O48" s="1200" t="s">
        <v>100</v>
      </c>
      <c r="P48" s="749" t="s">
        <v>100</v>
      </c>
      <c r="Q48" s="1201" t="s">
        <v>100</v>
      </c>
    </row>
    <row r="49" customFormat="false" ht="12.75" hidden="false" customHeight="true" outlineLevel="0" collapsed="false">
      <c r="A49" s="1199"/>
      <c r="B49" s="1198" t="s">
        <v>1428</v>
      </c>
      <c r="C49" s="325" t="n">
        <v>0.36385972700706</v>
      </c>
      <c r="D49" s="325" t="s">
        <v>100</v>
      </c>
      <c r="E49" s="1194" t="n">
        <v>0.169444444444446</v>
      </c>
      <c r="F49" s="88" t="s">
        <v>140</v>
      </c>
      <c r="G49" s="83" t="n">
        <v>0.169444444444446</v>
      </c>
      <c r="H49" s="88" t="s">
        <v>140</v>
      </c>
      <c r="I49" s="1204" t="n">
        <v>0.648101538999999</v>
      </c>
      <c r="J49" s="145" t="s">
        <v>100</v>
      </c>
      <c r="K49" s="464" t="n">
        <v>0.061654009298419</v>
      </c>
      <c r="L49" s="588" t="s">
        <v>140</v>
      </c>
      <c r="M49" s="83" t="n">
        <v>0.061654009298419</v>
      </c>
      <c r="N49" s="588" t="s">
        <v>140</v>
      </c>
      <c r="O49" s="1208" t="n">
        <v>0.235818049053395</v>
      </c>
      <c r="P49" s="749" t="s">
        <v>100</v>
      </c>
      <c r="Q49" s="1196" t="n">
        <v>-1.09073088062332</v>
      </c>
    </row>
    <row r="50" customFormat="false" ht="12.75" hidden="false" customHeight="true" outlineLevel="0" collapsed="false">
      <c r="A50" s="1199"/>
      <c r="B50" s="1198" t="s">
        <v>1429</v>
      </c>
      <c r="C50" s="325" t="n">
        <v>1.20451157769546</v>
      </c>
      <c r="D50" s="325" t="s">
        <v>100</v>
      </c>
      <c r="E50" s="1194" t="n">
        <v>0.714285714286143</v>
      </c>
      <c r="F50" s="88" t="s">
        <v>140</v>
      </c>
      <c r="G50" s="83" t="n">
        <v>0.714285714286143</v>
      </c>
      <c r="H50" s="83" t="n">
        <v>0.321428571429</v>
      </c>
      <c r="I50" s="1195" t="s">
        <v>119</v>
      </c>
      <c r="J50" s="145" t="s">
        <v>100</v>
      </c>
      <c r="K50" s="464" t="n">
        <v>0.860365412640131</v>
      </c>
      <c r="L50" s="588" t="s">
        <v>140</v>
      </c>
      <c r="M50" s="83" t="n">
        <v>0.860365412640131</v>
      </c>
      <c r="N50" s="464" t="n">
        <v>0.387164435688343</v>
      </c>
      <c r="O50" s="1200" t="s">
        <v>119</v>
      </c>
      <c r="P50" s="749" t="s">
        <v>100</v>
      </c>
      <c r="Q50" s="1196" t="n">
        <v>-4.57427611053774</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3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3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3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3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4</v>
      </c>
    </row>
    <row r="65" customFormat="false" ht="13.5" hidden="false" customHeight="true" outlineLevel="0" collapsed="false">
      <c r="A65" s="713" t="s">
        <v>1439</v>
      </c>
    </row>
    <row r="66" customFormat="false" ht="13.5" hidden="false" customHeight="true" outlineLevel="0" collapsed="false">
      <c r="A66" s="1289" t="s">
        <v>144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3</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4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4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4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7</v>
      </c>
      <c r="N1" s="112" t="s">
        <v>81</v>
      </c>
      <c r="O1" s="1226"/>
    </row>
    <row r="2" customFormat="false" ht="15.75" hidden="false" customHeight="true" outlineLevel="0" collapsed="false">
      <c r="A2" s="4" t="s">
        <v>1448</v>
      </c>
      <c r="N2" s="112" t="s">
        <v>83</v>
      </c>
      <c r="O2" s="1226"/>
    </row>
    <row r="3" customFormat="false" ht="15.75" hidden="false" customHeight="true" outlineLevel="0" collapsed="false">
      <c r="A3" s="4" t="s">
        <v>233</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501</v>
      </c>
      <c r="D5" s="1291" t="s">
        <v>1239</v>
      </c>
      <c r="E5" s="1291"/>
      <c r="F5" s="1291"/>
      <c r="G5" s="1291"/>
      <c r="H5" s="1291"/>
      <c r="I5" s="1176" t="s">
        <v>1240</v>
      </c>
      <c r="J5" s="1176"/>
      <c r="K5" s="1176"/>
      <c r="L5" s="1176"/>
      <c r="M5" s="1176"/>
      <c r="N5" s="1176" t="s">
        <v>1449</v>
      </c>
      <c r="O5" s="1292"/>
    </row>
    <row r="6" customFormat="false" ht="47.25" hidden="false" customHeight="true" outlineLevel="0" collapsed="false">
      <c r="A6" s="1177" t="s">
        <v>1242</v>
      </c>
      <c r="B6" s="1284" t="s">
        <v>1330</v>
      </c>
      <c r="C6" s="1179" t="s">
        <v>1244</v>
      </c>
      <c r="D6" s="1180" t="s">
        <v>1246</v>
      </c>
      <c r="E6" s="1180"/>
      <c r="F6" s="1180"/>
      <c r="G6" s="1181" t="s">
        <v>1247</v>
      </c>
      <c r="H6" s="1182" t="s">
        <v>1450</v>
      </c>
      <c r="I6" s="1293" t="s">
        <v>1249</v>
      </c>
      <c r="J6" s="1293"/>
      <c r="K6" s="1293"/>
      <c r="L6" s="1181" t="s">
        <v>1250</v>
      </c>
      <c r="M6" s="1182" t="s">
        <v>145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52</v>
      </c>
      <c r="E8" s="1184" t="s">
        <v>1253</v>
      </c>
      <c r="F8" s="1184" t="s">
        <v>1254</v>
      </c>
      <c r="G8" s="1181"/>
      <c r="H8" s="1182"/>
      <c r="I8" s="1294" t="s">
        <v>1252</v>
      </c>
      <c r="J8" s="1184" t="s">
        <v>1253</v>
      </c>
      <c r="K8" s="1184" t="s">
        <v>1254</v>
      </c>
      <c r="L8" s="1181"/>
      <c r="M8" s="1182"/>
      <c r="N8" s="1176"/>
      <c r="O8" s="1292"/>
    </row>
    <row r="9" customFormat="false" ht="15.95" hidden="false" customHeight="true" outlineLevel="0" collapsed="false">
      <c r="A9" s="1177"/>
      <c r="B9" s="1284"/>
      <c r="C9" s="1179"/>
      <c r="D9" s="1295" t="s">
        <v>1259</v>
      </c>
      <c r="E9" s="1295"/>
      <c r="F9" s="1295"/>
      <c r="G9" s="1295"/>
      <c r="H9" s="1295"/>
      <c r="I9" s="1179" t="s">
        <v>259</v>
      </c>
      <c r="J9" s="1179"/>
      <c r="K9" s="1179"/>
      <c r="L9" s="1179"/>
      <c r="M9" s="1179"/>
      <c r="N9" s="1187" t="s">
        <v>93</v>
      </c>
      <c r="O9" s="1174"/>
    </row>
    <row r="10" customFormat="false" ht="17.25" hidden="false" customHeight="true" outlineLevel="0" collapsed="false">
      <c r="A10" s="1296" t="s">
        <v>1452</v>
      </c>
      <c r="B10" s="1189"/>
      <c r="C10" s="1230" t="n">
        <v>662.756916046772</v>
      </c>
      <c r="D10" s="1297" t="s">
        <v>913</v>
      </c>
      <c r="E10" s="1233" t="n">
        <v>-0.000241040053517762</v>
      </c>
      <c r="F10" s="1233" t="n">
        <v>-0.000241040053517762</v>
      </c>
      <c r="G10" s="1298" t="s">
        <v>913</v>
      </c>
      <c r="H10" s="1235" t="n">
        <v>-0.0146848610987297</v>
      </c>
      <c r="I10" s="1299" t="s">
        <v>913</v>
      </c>
      <c r="J10" s="1237" t="n">
        <v>-0.159750962513181</v>
      </c>
      <c r="K10" s="1237" t="n">
        <v>-0.159750962513181</v>
      </c>
      <c r="L10" s="1300" t="s">
        <v>913</v>
      </c>
      <c r="M10" s="1235" t="n">
        <v>-9.73249325436931</v>
      </c>
      <c r="N10" s="1240" t="n">
        <v>36.2715621285692</v>
      </c>
      <c r="O10" s="1174"/>
    </row>
    <row r="11" customFormat="false" ht="15.75" hidden="false" customHeight="true" outlineLevel="0" collapsed="false">
      <c r="A11" s="1285" t="s">
        <v>1453</v>
      </c>
      <c r="B11" s="1301"/>
      <c r="C11" s="1242" t="n">
        <v>656.676192446642</v>
      </c>
      <c r="D11" s="1302" t="s">
        <v>140</v>
      </c>
      <c r="E11" s="88" t="s">
        <v>140</v>
      </c>
      <c r="F11" s="88" t="s">
        <v>140</v>
      </c>
      <c r="G11" s="88" t="s">
        <v>140</v>
      </c>
      <c r="H11" s="145" t="s">
        <v>119</v>
      </c>
      <c r="I11" s="1303" t="s">
        <v>140</v>
      </c>
      <c r="J11" s="1247" t="s">
        <v>140</v>
      </c>
      <c r="K11" s="88" t="s">
        <v>140</v>
      </c>
      <c r="L11" s="1247" t="s">
        <v>140</v>
      </c>
      <c r="M11" s="1304" t="s">
        <v>119</v>
      </c>
      <c r="N11" s="1305" t="s">
        <v>840</v>
      </c>
      <c r="O11" s="1174"/>
    </row>
    <row r="12" customFormat="false" ht="15.75" hidden="false" customHeight="true" outlineLevel="0" collapsed="false">
      <c r="A12" s="1306"/>
      <c r="B12" s="1198" t="s">
        <v>1454</v>
      </c>
      <c r="C12" s="325" t="n">
        <v>656.676192446642</v>
      </c>
      <c r="D12" s="1307" t="s">
        <v>140</v>
      </c>
      <c r="E12" s="88" t="s">
        <v>140</v>
      </c>
      <c r="F12" s="88" t="s">
        <v>140</v>
      </c>
      <c r="G12" s="88" t="s">
        <v>140</v>
      </c>
      <c r="H12" s="145" t="s">
        <v>119</v>
      </c>
      <c r="I12" s="588" t="s">
        <v>140</v>
      </c>
      <c r="J12" s="588" t="s">
        <v>140</v>
      </c>
      <c r="K12" s="88" t="s">
        <v>140</v>
      </c>
      <c r="L12" s="588" t="s">
        <v>140</v>
      </c>
      <c r="M12" s="589" t="s">
        <v>119</v>
      </c>
      <c r="N12" s="1305" t="s">
        <v>840</v>
      </c>
      <c r="O12" s="1174"/>
    </row>
    <row r="13" customFormat="false" ht="15.75" hidden="false" customHeight="true" outlineLevel="0" collapsed="false">
      <c r="A13" s="1308" t="s">
        <v>1455</v>
      </c>
      <c r="B13" s="1309"/>
      <c r="C13" s="1255" t="n">
        <v>6.0807236001298</v>
      </c>
      <c r="D13" s="1307" t="s">
        <v>100</v>
      </c>
      <c r="E13" s="83" t="n">
        <v>-0.0262717026818603</v>
      </c>
      <c r="F13" s="83" t="n">
        <v>-0.0262717026818603</v>
      </c>
      <c r="G13" s="88" t="s">
        <v>100</v>
      </c>
      <c r="H13" s="144" t="n">
        <v>-1.60054853573044</v>
      </c>
      <c r="I13" s="1310" t="s">
        <v>100</v>
      </c>
      <c r="J13" s="1258" t="n">
        <v>-0.159750962513181</v>
      </c>
      <c r="K13" s="83" t="n">
        <v>-0.159750962513181</v>
      </c>
      <c r="L13" s="1311" t="s">
        <v>100</v>
      </c>
      <c r="M13" s="1312" t="n">
        <v>-9.73249325436931</v>
      </c>
      <c r="N13" s="1250" t="n">
        <v>36.2715621285692</v>
      </c>
      <c r="O13" s="1174"/>
    </row>
    <row r="14" customFormat="false" ht="15.75" hidden="false" customHeight="true" outlineLevel="0" collapsed="false">
      <c r="A14" s="1205" t="s">
        <v>1456</v>
      </c>
      <c r="B14" s="1313"/>
      <c r="C14" s="1260" t="n">
        <v>5.13793103447824</v>
      </c>
      <c r="D14" s="1307" t="s">
        <v>100</v>
      </c>
      <c r="E14" s="88" t="s">
        <v>100</v>
      </c>
      <c r="F14" s="88" t="s">
        <v>100</v>
      </c>
      <c r="G14" s="88" t="s">
        <v>100</v>
      </c>
      <c r="H14" s="144" t="n">
        <v>-0.925859339198335</v>
      </c>
      <c r="I14" s="1271" t="s">
        <v>100</v>
      </c>
      <c r="J14" s="1272" t="s">
        <v>100</v>
      </c>
      <c r="K14" s="88" t="s">
        <v>100</v>
      </c>
      <c r="L14" s="1272" t="s">
        <v>100</v>
      </c>
      <c r="M14" s="1269" t="n">
        <v>-4.75700143242864</v>
      </c>
      <c r="N14" s="1250" t="n">
        <v>17.4423385855717</v>
      </c>
      <c r="O14" s="1174"/>
    </row>
    <row r="15" customFormat="false" ht="15.75" hidden="false" customHeight="true" outlineLevel="0" collapsed="false">
      <c r="A15" s="1266"/>
      <c r="B15" s="1198" t="s">
        <v>1457</v>
      </c>
      <c r="C15" s="325" t="n">
        <v>5.13793103447824</v>
      </c>
      <c r="D15" s="1307" t="s">
        <v>100</v>
      </c>
      <c r="E15" s="88" t="s">
        <v>100</v>
      </c>
      <c r="F15" s="88" t="s">
        <v>100</v>
      </c>
      <c r="G15" s="88" t="s">
        <v>100</v>
      </c>
      <c r="H15" s="144" t="n">
        <v>-0.925859339198335</v>
      </c>
      <c r="I15" s="588" t="s">
        <v>100</v>
      </c>
      <c r="J15" s="588" t="s">
        <v>100</v>
      </c>
      <c r="K15" s="88" t="s">
        <v>100</v>
      </c>
      <c r="L15" s="588" t="s">
        <v>100</v>
      </c>
      <c r="M15" s="128" t="n">
        <v>-4.75700143242864</v>
      </c>
      <c r="N15" s="1250" t="n">
        <v>17.4423385855717</v>
      </c>
      <c r="O15" s="1174"/>
    </row>
    <row r="16" customFormat="false" ht="15.75" hidden="false" customHeight="true" outlineLevel="0" collapsed="false">
      <c r="A16" s="1266"/>
      <c r="B16" s="1198" t="s">
        <v>1458</v>
      </c>
      <c r="C16" s="325" t="s">
        <v>100</v>
      </c>
      <c r="D16" s="1307" t="s">
        <v>100</v>
      </c>
      <c r="E16" s="88" t="s">
        <v>100</v>
      </c>
      <c r="F16" s="88" t="s">
        <v>100</v>
      </c>
      <c r="G16" s="88" t="s">
        <v>100</v>
      </c>
      <c r="H16" s="145" t="s">
        <v>100</v>
      </c>
      <c r="I16" s="588" t="s">
        <v>100</v>
      </c>
      <c r="J16" s="588" t="s">
        <v>100</v>
      </c>
      <c r="K16" s="88" t="s">
        <v>100</v>
      </c>
      <c r="L16" s="588" t="s">
        <v>100</v>
      </c>
      <c r="M16" s="589" t="s">
        <v>100</v>
      </c>
      <c r="N16" s="1305" t="s">
        <v>100</v>
      </c>
      <c r="O16" s="1174"/>
    </row>
    <row r="17" customFormat="false" ht="15.75" hidden="false" customHeight="true" outlineLevel="0" collapsed="false">
      <c r="A17" s="1266"/>
      <c r="B17" s="1198" t="s">
        <v>1459</v>
      </c>
      <c r="C17" s="325" t="s">
        <v>100</v>
      </c>
      <c r="D17" s="1307" t="s">
        <v>100</v>
      </c>
      <c r="E17" s="88" t="s">
        <v>100</v>
      </c>
      <c r="F17" s="88" t="s">
        <v>100</v>
      </c>
      <c r="G17" s="88" t="s">
        <v>100</v>
      </c>
      <c r="H17" s="145" t="s">
        <v>100</v>
      </c>
      <c r="I17" s="588" t="s">
        <v>100</v>
      </c>
      <c r="J17" s="588" t="s">
        <v>100</v>
      </c>
      <c r="K17" s="88" t="s">
        <v>100</v>
      </c>
      <c r="L17" s="588" t="s">
        <v>100</v>
      </c>
      <c r="M17" s="589" t="s">
        <v>100</v>
      </c>
      <c r="N17" s="1305" t="s">
        <v>100</v>
      </c>
      <c r="O17" s="1174"/>
    </row>
    <row r="18" customFormat="false" ht="15.75" hidden="false" customHeight="true" outlineLevel="0" collapsed="false">
      <c r="A18" s="1205" t="s">
        <v>1460</v>
      </c>
      <c r="B18" s="1313"/>
      <c r="C18" s="1270" t="s">
        <v>100</v>
      </c>
      <c r="D18" s="1307" t="s">
        <v>100</v>
      </c>
      <c r="E18" s="88" t="s">
        <v>100</v>
      </c>
      <c r="F18" s="88" t="s">
        <v>100</v>
      </c>
      <c r="G18" s="88" t="s">
        <v>100</v>
      </c>
      <c r="H18" s="145" t="s">
        <v>100</v>
      </c>
      <c r="I18" s="1271" t="s">
        <v>100</v>
      </c>
      <c r="J18" s="1272" t="s">
        <v>100</v>
      </c>
      <c r="K18" s="88" t="s">
        <v>100</v>
      </c>
      <c r="L18" s="1272" t="s">
        <v>100</v>
      </c>
      <c r="M18" s="1265" t="s">
        <v>100</v>
      </c>
      <c r="N18" s="1305" t="s">
        <v>100</v>
      </c>
      <c r="O18" s="1174"/>
    </row>
    <row r="19" customFormat="false" ht="15.75" hidden="false" customHeight="true" outlineLevel="0" collapsed="false">
      <c r="A19" s="1266"/>
      <c r="B19" s="1198" t="s">
        <v>1461</v>
      </c>
      <c r="C19" s="325" t="s">
        <v>100</v>
      </c>
      <c r="D19" s="1307" t="s">
        <v>100</v>
      </c>
      <c r="E19" s="88" t="s">
        <v>100</v>
      </c>
      <c r="F19" s="88" t="s">
        <v>100</v>
      </c>
      <c r="G19" s="88" t="s">
        <v>100</v>
      </c>
      <c r="H19" s="145" t="s">
        <v>100</v>
      </c>
      <c r="I19" s="588" t="s">
        <v>100</v>
      </c>
      <c r="J19" s="588" t="s">
        <v>100</v>
      </c>
      <c r="K19" s="88" t="s">
        <v>100</v>
      </c>
      <c r="L19" s="588" t="s">
        <v>100</v>
      </c>
      <c r="M19" s="589" t="s">
        <v>100</v>
      </c>
      <c r="N19" s="1305" t="s">
        <v>100</v>
      </c>
      <c r="O19" s="1174"/>
    </row>
    <row r="20" customFormat="false" ht="15.75" hidden="false" customHeight="true" outlineLevel="0" collapsed="false">
      <c r="A20" s="1266"/>
      <c r="B20" s="1198" t="s">
        <v>1462</v>
      </c>
      <c r="C20" s="325" t="s">
        <v>100</v>
      </c>
      <c r="D20" s="1307" t="s">
        <v>100</v>
      </c>
      <c r="E20" s="88" t="s">
        <v>100</v>
      </c>
      <c r="F20" s="88" t="s">
        <v>100</v>
      </c>
      <c r="G20" s="88" t="s">
        <v>100</v>
      </c>
      <c r="H20" s="145" t="s">
        <v>100</v>
      </c>
      <c r="I20" s="588" t="s">
        <v>100</v>
      </c>
      <c r="J20" s="588" t="s">
        <v>100</v>
      </c>
      <c r="K20" s="88" t="s">
        <v>100</v>
      </c>
      <c r="L20" s="588" t="s">
        <v>100</v>
      </c>
      <c r="M20" s="589" t="s">
        <v>100</v>
      </c>
      <c r="N20" s="1305" t="s">
        <v>100</v>
      </c>
      <c r="O20" s="1174"/>
    </row>
    <row r="21" customFormat="false" ht="15.75" hidden="false" customHeight="true" outlineLevel="0" collapsed="false">
      <c r="A21" s="1205" t="s">
        <v>1463</v>
      </c>
      <c r="B21" s="1313"/>
      <c r="C21" s="1260" t="n">
        <v>0.94279256565156</v>
      </c>
      <c r="D21" s="1307" t="s">
        <v>100</v>
      </c>
      <c r="E21" s="83" t="n">
        <v>-0.169444444444444</v>
      </c>
      <c r="F21" s="83" t="n">
        <v>-0.169444444444444</v>
      </c>
      <c r="G21" s="88" t="s">
        <v>100</v>
      </c>
      <c r="H21" s="144" t="n">
        <v>-5.27739823500001</v>
      </c>
      <c r="I21" s="1271" t="s">
        <v>100</v>
      </c>
      <c r="J21" s="1263" t="n">
        <v>-0.159750962513181</v>
      </c>
      <c r="K21" s="83" t="n">
        <v>-0.159750962513181</v>
      </c>
      <c r="L21" s="1272" t="s">
        <v>100</v>
      </c>
      <c r="M21" s="1269" t="n">
        <v>-4.97549182194067</v>
      </c>
      <c r="N21" s="1250" t="n">
        <v>18.8292235429975</v>
      </c>
      <c r="O21" s="1174"/>
    </row>
    <row r="22" customFormat="false" ht="15.75" hidden="false" customHeight="true" outlineLevel="0" collapsed="false">
      <c r="A22" s="1266"/>
      <c r="B22" s="1198" t="s">
        <v>1464</v>
      </c>
      <c r="C22" s="325" t="s">
        <v>100</v>
      </c>
      <c r="D22" s="1307" t="s">
        <v>100</v>
      </c>
      <c r="E22" s="88" t="s">
        <v>100</v>
      </c>
      <c r="F22" s="88" t="s">
        <v>100</v>
      </c>
      <c r="G22" s="88" t="s">
        <v>100</v>
      </c>
      <c r="H22" s="145" t="s">
        <v>100</v>
      </c>
      <c r="I22" s="588" t="s">
        <v>100</v>
      </c>
      <c r="J22" s="588" t="s">
        <v>100</v>
      </c>
      <c r="K22" s="88" t="s">
        <v>100</v>
      </c>
      <c r="L22" s="588" t="s">
        <v>100</v>
      </c>
      <c r="M22" s="589" t="s">
        <v>100</v>
      </c>
      <c r="N22" s="1305" t="s">
        <v>100</v>
      </c>
      <c r="O22" s="1174"/>
    </row>
    <row r="23" customFormat="false" ht="15.75" hidden="false" customHeight="true" outlineLevel="0" collapsed="false">
      <c r="A23" s="1266"/>
      <c r="B23" s="1198" t="s">
        <v>1465</v>
      </c>
      <c r="C23" s="325" t="n">
        <v>0.94279256565156</v>
      </c>
      <c r="D23" s="1307" t="s">
        <v>100</v>
      </c>
      <c r="E23" s="83" t="n">
        <v>-0.169444444444444</v>
      </c>
      <c r="F23" s="83" t="n">
        <v>-0.169444444444444</v>
      </c>
      <c r="G23" s="88" t="s">
        <v>100</v>
      </c>
      <c r="H23" s="144" t="n">
        <v>-5.27739823500001</v>
      </c>
      <c r="I23" s="588" t="s">
        <v>100</v>
      </c>
      <c r="J23" s="464" t="n">
        <v>-0.159750962513181</v>
      </c>
      <c r="K23" s="83" t="n">
        <v>-0.159750962513181</v>
      </c>
      <c r="L23" s="588" t="s">
        <v>100</v>
      </c>
      <c r="M23" s="128" t="n">
        <v>-4.97549182194067</v>
      </c>
      <c r="N23" s="1250" t="n">
        <v>18.8292235429975</v>
      </c>
      <c r="O23" s="1174"/>
    </row>
    <row r="24" customFormat="false" ht="15.75" hidden="false" customHeight="true" outlineLevel="0" collapsed="false">
      <c r="A24" s="1266"/>
      <c r="B24" s="1198" t="s">
        <v>1466</v>
      </c>
      <c r="C24" s="325" t="s">
        <v>100</v>
      </c>
      <c r="D24" s="1307" t="s">
        <v>100</v>
      </c>
      <c r="E24" s="88" t="s">
        <v>100</v>
      </c>
      <c r="F24" s="88" t="s">
        <v>100</v>
      </c>
      <c r="G24" s="88" t="s">
        <v>100</v>
      </c>
      <c r="H24" s="145" t="s">
        <v>100</v>
      </c>
      <c r="I24" s="588" t="s">
        <v>100</v>
      </c>
      <c r="J24" s="588" t="s">
        <v>100</v>
      </c>
      <c r="K24" s="88" t="s">
        <v>100</v>
      </c>
      <c r="L24" s="588" t="s">
        <v>100</v>
      </c>
      <c r="M24" s="589" t="s">
        <v>100</v>
      </c>
      <c r="N24" s="1305" t="s">
        <v>100</v>
      </c>
    </row>
    <row r="25" customFormat="false" ht="15.75" hidden="false" customHeight="true" outlineLevel="0" collapsed="false">
      <c r="A25" s="1205" t="s">
        <v>1467</v>
      </c>
      <c r="B25" s="1313"/>
      <c r="C25" s="1270" t="s">
        <v>100</v>
      </c>
      <c r="D25" s="1307" t="s">
        <v>100</v>
      </c>
      <c r="E25" s="88" t="s">
        <v>100</v>
      </c>
      <c r="F25" s="88" t="s">
        <v>100</v>
      </c>
      <c r="G25" s="88" t="s">
        <v>100</v>
      </c>
      <c r="H25" s="145" t="s">
        <v>100</v>
      </c>
      <c r="I25" s="1271" t="s">
        <v>100</v>
      </c>
      <c r="J25" s="1272" t="s">
        <v>100</v>
      </c>
      <c r="K25" s="88" t="s">
        <v>100</v>
      </c>
      <c r="L25" s="1272" t="s">
        <v>100</v>
      </c>
      <c r="M25" s="1265" t="s">
        <v>100</v>
      </c>
      <c r="N25" s="1305" t="s">
        <v>100</v>
      </c>
    </row>
    <row r="26" customFormat="false" ht="15.75" hidden="false" customHeight="true" outlineLevel="0" collapsed="false">
      <c r="A26" s="1266"/>
      <c r="B26" s="1198" t="s">
        <v>1468</v>
      </c>
      <c r="C26" s="325" t="s">
        <v>100</v>
      </c>
      <c r="D26" s="1307" t="s">
        <v>100</v>
      </c>
      <c r="E26" s="88" t="s">
        <v>100</v>
      </c>
      <c r="F26" s="88" t="s">
        <v>100</v>
      </c>
      <c r="G26" s="88" t="s">
        <v>100</v>
      </c>
      <c r="H26" s="145" t="s">
        <v>100</v>
      </c>
      <c r="I26" s="588" t="s">
        <v>100</v>
      </c>
      <c r="J26" s="588" t="s">
        <v>100</v>
      </c>
      <c r="K26" s="88" t="s">
        <v>100</v>
      </c>
      <c r="L26" s="588" t="s">
        <v>100</v>
      </c>
      <c r="M26" s="589" t="s">
        <v>100</v>
      </c>
      <c r="N26" s="1305" t="s">
        <v>100</v>
      </c>
    </row>
    <row r="27" customFormat="false" ht="15.75" hidden="false" customHeight="true" outlineLevel="0" collapsed="false">
      <c r="A27" s="1205" t="s">
        <v>1469</v>
      </c>
      <c r="B27" s="1313"/>
      <c r="C27" s="1270" t="s">
        <v>100</v>
      </c>
      <c r="D27" s="1307" t="s">
        <v>100</v>
      </c>
      <c r="E27" s="88" t="s">
        <v>100</v>
      </c>
      <c r="F27" s="88" t="s">
        <v>100</v>
      </c>
      <c r="G27" s="88" t="s">
        <v>100</v>
      </c>
      <c r="H27" s="145" t="s">
        <v>100</v>
      </c>
      <c r="I27" s="1271" t="s">
        <v>100</v>
      </c>
      <c r="J27" s="1272" t="s">
        <v>100</v>
      </c>
      <c r="K27" s="88" t="s">
        <v>100</v>
      </c>
      <c r="L27" s="1272" t="s">
        <v>100</v>
      </c>
      <c r="M27" s="1265" t="s">
        <v>100</v>
      </c>
      <c r="N27" s="1305" t="s">
        <v>100</v>
      </c>
    </row>
    <row r="28" customFormat="false" ht="15.75" hidden="false" customHeight="true" outlineLevel="0" collapsed="false">
      <c r="A28" s="1199"/>
      <c r="B28" s="1198" t="s">
        <v>1470</v>
      </c>
      <c r="C28" s="325" t="s">
        <v>100</v>
      </c>
      <c r="D28" s="1199" t="s">
        <v>100</v>
      </c>
      <c r="E28" s="88" t="s">
        <v>100</v>
      </c>
      <c r="F28" s="88" t="s">
        <v>100</v>
      </c>
      <c r="G28" s="88" t="s">
        <v>100</v>
      </c>
      <c r="H28" s="145" t="s">
        <v>100</v>
      </c>
      <c r="I28" s="588" t="s">
        <v>100</v>
      </c>
      <c r="J28" s="588" t="s">
        <v>100</v>
      </c>
      <c r="K28" s="88" t="s">
        <v>100</v>
      </c>
      <c r="L28" s="588" t="s">
        <v>100</v>
      </c>
      <c r="M28" s="749" t="s">
        <v>100</v>
      </c>
      <c r="N28" s="1305" t="s">
        <v>100</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7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7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7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4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3</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8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81</v>
      </c>
      <c r="B45" s="60"/>
      <c r="C45" s="60"/>
      <c r="D45" s="60"/>
      <c r="E45" s="60"/>
      <c r="F45" s="60"/>
      <c r="G45" s="60"/>
      <c r="H45" s="60"/>
      <c r="I45" s="60"/>
      <c r="J45" s="60"/>
      <c r="K45" s="60"/>
      <c r="L45" s="60"/>
      <c r="M45" s="60"/>
      <c r="N45" s="60"/>
    </row>
    <row r="46" customFormat="false" ht="12.75" hidden="false" customHeight="true" outlineLevel="0" collapsed="false">
      <c r="A46" s="168" t="s">
        <v>1482</v>
      </c>
      <c r="B46" s="168"/>
      <c r="C46" s="168"/>
      <c r="D46" s="168"/>
      <c r="E46" s="168"/>
      <c r="F46" s="168"/>
      <c r="G46" s="168"/>
      <c r="H46" s="168"/>
      <c r="I46" s="168"/>
      <c r="J46" s="168"/>
      <c r="K46" s="168"/>
      <c r="L46" s="168"/>
      <c r="M46" s="168"/>
      <c r="N46" s="168"/>
    </row>
    <row r="47" customFormat="false" ht="12.75" hidden="false" customHeight="true" outlineLevel="0" collapsed="false">
      <c r="A47" s="168" t="s">
        <v>1483</v>
      </c>
      <c r="B47" s="168"/>
      <c r="C47" s="168"/>
      <c r="D47" s="168"/>
      <c r="E47" s="168"/>
      <c r="F47" s="168"/>
      <c r="G47" s="168"/>
      <c r="H47" s="168"/>
      <c r="I47" s="168"/>
      <c r="J47" s="168"/>
      <c r="K47" s="168"/>
      <c r="L47" s="168"/>
      <c r="M47" s="168"/>
      <c r="N47" s="168"/>
    </row>
    <row r="48" customFormat="false" ht="12.75" hidden="false" customHeight="true" outlineLevel="0" collapsed="false">
      <c r="A48" s="168" t="s">
        <v>1484</v>
      </c>
      <c r="B48" s="168"/>
      <c r="C48" s="168"/>
      <c r="D48" s="168"/>
      <c r="E48" s="168"/>
      <c r="F48" s="168"/>
      <c r="G48" s="168"/>
      <c r="H48" s="168"/>
      <c r="I48" s="168"/>
      <c r="J48" s="168"/>
      <c r="K48" s="168"/>
      <c r="L48" s="168"/>
      <c r="M48" s="168"/>
      <c r="N48" s="168"/>
    </row>
    <row r="49" customFormat="false" ht="12.75" hidden="false" customHeight="true" outlineLevel="0" collapsed="false">
      <c r="A49" s="168" t="s">
        <v>1485</v>
      </c>
      <c r="B49" s="168"/>
      <c r="C49" s="168"/>
      <c r="D49" s="168"/>
      <c r="E49" s="168"/>
      <c r="F49" s="168"/>
      <c r="G49" s="168"/>
      <c r="H49" s="168"/>
      <c r="I49" s="168"/>
      <c r="J49" s="168"/>
      <c r="K49" s="168"/>
      <c r="L49" s="168"/>
      <c r="M49" s="168"/>
      <c r="N49" s="168"/>
    </row>
    <row r="50" customFormat="false" ht="12.75" hidden="false" customHeight="true" outlineLevel="0" collapsed="false">
      <c r="A50" s="168" t="s">
        <v>148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7</v>
      </c>
      <c r="N1" s="112" t="s">
        <v>81</v>
      </c>
    </row>
    <row r="2" customFormat="false" ht="15.75" hidden="false" customHeight="true" outlineLevel="0" collapsed="false">
      <c r="A2" s="4" t="s">
        <v>1488</v>
      </c>
      <c r="N2" s="112" t="s">
        <v>83</v>
      </c>
    </row>
    <row r="3" customFormat="false" ht="15.75" hidden="false" customHeight="true" outlineLevel="0" collapsed="false">
      <c r="A3" s="4" t="s">
        <v>233</v>
      </c>
      <c r="N3" s="112" t="s">
        <v>84</v>
      </c>
    </row>
    <row r="4" customFormat="false" ht="12" hidden="false" customHeight="true" outlineLevel="0" collapsed="false">
      <c r="N4" s="1226"/>
    </row>
    <row r="5" customFormat="false" ht="48" hidden="false" customHeight="true" outlineLevel="0" collapsed="false">
      <c r="A5" s="1222" t="s">
        <v>85</v>
      </c>
      <c r="B5" s="1222"/>
      <c r="C5" s="1291" t="s">
        <v>501</v>
      </c>
      <c r="D5" s="1291" t="s">
        <v>1239</v>
      </c>
      <c r="E5" s="1291"/>
      <c r="F5" s="1291"/>
      <c r="G5" s="1291"/>
      <c r="H5" s="1291"/>
      <c r="I5" s="1176" t="s">
        <v>1240</v>
      </c>
      <c r="J5" s="1176"/>
      <c r="K5" s="1176"/>
      <c r="L5" s="1176"/>
      <c r="M5" s="1176"/>
      <c r="N5" s="1176" t="s">
        <v>1489</v>
      </c>
    </row>
    <row r="6" customFormat="false" ht="47.25" hidden="false" customHeight="true" outlineLevel="0" collapsed="false">
      <c r="A6" s="1177" t="s">
        <v>1242</v>
      </c>
      <c r="B6" s="1284" t="s">
        <v>1330</v>
      </c>
      <c r="C6" s="1179" t="s">
        <v>1244</v>
      </c>
      <c r="D6" s="1180" t="s">
        <v>1246</v>
      </c>
      <c r="E6" s="1180"/>
      <c r="F6" s="1180"/>
      <c r="G6" s="1181" t="s">
        <v>1247</v>
      </c>
      <c r="H6" s="1182" t="s">
        <v>1450</v>
      </c>
      <c r="I6" s="1293" t="s">
        <v>1490</v>
      </c>
      <c r="J6" s="1293"/>
      <c r="K6" s="1293"/>
      <c r="L6" s="1181" t="s">
        <v>1250</v>
      </c>
      <c r="M6" s="1182" t="s">
        <v>145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52</v>
      </c>
      <c r="E8" s="1184" t="s">
        <v>1253</v>
      </c>
      <c r="F8" s="1184" t="s">
        <v>1254</v>
      </c>
      <c r="G8" s="1181"/>
      <c r="H8" s="1182"/>
      <c r="I8" s="1294" t="s">
        <v>1252</v>
      </c>
      <c r="J8" s="1184" t="s">
        <v>1253</v>
      </c>
      <c r="K8" s="1184" t="s">
        <v>1254</v>
      </c>
      <c r="L8" s="1181"/>
      <c r="M8" s="1182"/>
      <c r="N8" s="1176"/>
    </row>
    <row r="9" customFormat="false" ht="13.5" hidden="false" customHeight="true" outlineLevel="0" collapsed="false">
      <c r="A9" s="1177"/>
      <c r="B9" s="1284"/>
      <c r="C9" s="1179"/>
      <c r="D9" s="1295" t="s">
        <v>1259</v>
      </c>
      <c r="E9" s="1295"/>
      <c r="F9" s="1295"/>
      <c r="G9" s="1295"/>
      <c r="H9" s="1295"/>
      <c r="I9" s="1179" t="s">
        <v>259</v>
      </c>
      <c r="J9" s="1179"/>
      <c r="K9" s="1179"/>
      <c r="L9" s="1179"/>
      <c r="M9" s="1179"/>
      <c r="N9" s="1187" t="s">
        <v>93</v>
      </c>
    </row>
    <row r="10" customFormat="false" ht="14.25" hidden="false" customHeight="true" outlineLevel="0" collapsed="false">
      <c r="A10" s="1188" t="s">
        <v>1491</v>
      </c>
      <c r="B10" s="1189"/>
      <c r="C10" s="1230" t="n">
        <v>206.622198249559</v>
      </c>
      <c r="D10" s="1297" t="s">
        <v>913</v>
      </c>
      <c r="E10" s="1233" t="n">
        <v>-0.13157506468072</v>
      </c>
      <c r="F10" s="1233" t="n">
        <v>-0.13157506468072</v>
      </c>
      <c r="G10" s="1233" t="n">
        <v>-0.0082671161781821</v>
      </c>
      <c r="H10" s="1235" t="n">
        <v>-0.0486159876104512</v>
      </c>
      <c r="I10" s="1299" t="s">
        <v>913</v>
      </c>
      <c r="J10" s="1237" t="n">
        <v>-27.1863290991583</v>
      </c>
      <c r="K10" s="1238" t="n">
        <v>-27.1863290991583</v>
      </c>
      <c r="L10" s="1237" t="n">
        <v>-1.70816971792048</v>
      </c>
      <c r="M10" s="1235" t="n">
        <v>-10.0451422301447</v>
      </c>
      <c r="N10" s="1240" t="n">
        <v>142.77868383982</v>
      </c>
    </row>
    <row r="11" customFormat="false" ht="13.5" hidden="false" customHeight="true" outlineLevel="0" collapsed="false">
      <c r="A11" s="1241" t="s">
        <v>1492</v>
      </c>
      <c r="B11" s="1321"/>
      <c r="C11" s="1322" t="n">
        <v>196.209213535681</v>
      </c>
      <c r="D11" s="1199" t="s">
        <v>140</v>
      </c>
      <c r="E11" s="88" t="s">
        <v>140</v>
      </c>
      <c r="F11" s="88" t="s">
        <v>140</v>
      </c>
      <c r="G11" s="88" t="s">
        <v>140</v>
      </c>
      <c r="H11" s="145" t="s">
        <v>119</v>
      </c>
      <c r="I11" s="88" t="s">
        <v>140</v>
      </c>
      <c r="J11" s="88" t="s">
        <v>140</v>
      </c>
      <c r="K11" s="88" t="s">
        <v>140</v>
      </c>
      <c r="L11" s="88" t="s">
        <v>140</v>
      </c>
      <c r="M11" s="145" t="s">
        <v>119</v>
      </c>
      <c r="N11" s="1201" t="s">
        <v>840</v>
      </c>
    </row>
    <row r="12" customFormat="false" ht="12.75" hidden="false" customHeight="true" outlineLevel="0" collapsed="false">
      <c r="A12" s="1202" t="s">
        <v>1493</v>
      </c>
      <c r="B12" s="1206"/>
      <c r="C12" s="1260" t="n">
        <v>10.4129847138778</v>
      </c>
      <c r="D12" s="1199" t="s">
        <v>913</v>
      </c>
      <c r="E12" s="83" t="n">
        <v>-2.61081043007064</v>
      </c>
      <c r="F12" s="83" t="n">
        <v>-2.61081043007064</v>
      </c>
      <c r="G12" s="83" t="n">
        <v>-0.164042276528451</v>
      </c>
      <c r="H12" s="144" t="n">
        <v>-0.964674635194381</v>
      </c>
      <c r="I12" s="88" t="s">
        <v>913</v>
      </c>
      <c r="J12" s="83" t="n">
        <v>-27.1863290991583</v>
      </c>
      <c r="K12" s="83" t="n">
        <v>-27.1863290991583</v>
      </c>
      <c r="L12" s="83" t="n">
        <v>-1.70816971792048</v>
      </c>
      <c r="M12" s="144" t="n">
        <v>-10.0451422301447</v>
      </c>
      <c r="N12" s="1196" t="n">
        <v>142.77868383982</v>
      </c>
    </row>
    <row r="13" customFormat="false" ht="12.75" hidden="false" customHeight="true" outlineLevel="0" collapsed="false">
      <c r="A13" s="1205" t="s">
        <v>1494</v>
      </c>
      <c r="B13" s="1206"/>
      <c r="C13" s="1260" t="n">
        <v>0.60075836282845</v>
      </c>
      <c r="D13" s="1199" t="s">
        <v>913</v>
      </c>
      <c r="E13" s="83" t="n">
        <v>-43.3397751029413</v>
      </c>
      <c r="F13" s="83" t="n">
        <v>-43.3397751029413</v>
      </c>
      <c r="G13" s="83" t="n">
        <v>-2.72341956390936</v>
      </c>
      <c r="H13" s="144" t="n">
        <v>-1.17962869455707</v>
      </c>
      <c r="I13" s="88" t="s">
        <v>913</v>
      </c>
      <c r="J13" s="83" t="n">
        <v>-26.0367323361962</v>
      </c>
      <c r="K13" s="83" t="n">
        <v>-26.0367323361962</v>
      </c>
      <c r="L13" s="83" t="n">
        <v>-1.63611707850916</v>
      </c>
      <c r="M13" s="144" t="n">
        <v>-0.708671803287569</v>
      </c>
      <c r="N13" s="1196" t="n">
        <v>104.065577799308</v>
      </c>
    </row>
    <row r="14" customFormat="false" ht="12.75" hidden="false" customHeight="true" outlineLevel="0" collapsed="false">
      <c r="A14" s="1266"/>
      <c r="B14" s="1198" t="s">
        <v>1495</v>
      </c>
      <c r="C14" s="325" t="n">
        <v>0.24221504502391</v>
      </c>
      <c r="D14" s="1199" t="s">
        <v>140</v>
      </c>
      <c r="E14" s="83" t="n">
        <v>-3.62045647155021</v>
      </c>
      <c r="F14" s="83" t="n">
        <v>-3.62045647155021</v>
      </c>
      <c r="G14" s="83" t="n">
        <v>-0.888183925754404</v>
      </c>
      <c r="H14" s="144" t="n">
        <v>-0.870015255449669</v>
      </c>
      <c r="I14" s="588" t="s">
        <v>140</v>
      </c>
      <c r="J14" s="464" t="n">
        <v>-0.87692902726364</v>
      </c>
      <c r="K14" s="83" t="n">
        <v>-0.87692902726364</v>
      </c>
      <c r="L14" s="464" t="n">
        <v>-0.215131509566116</v>
      </c>
      <c r="M14" s="128" t="n">
        <v>-0.21073078427023</v>
      </c>
      <c r="N14" s="1196" t="n">
        <v>4.77690151069995</v>
      </c>
    </row>
    <row r="15" customFormat="false" ht="12.75" hidden="false" customHeight="true" outlineLevel="0" collapsed="false">
      <c r="A15" s="1266"/>
      <c r="B15" s="1198" t="s">
        <v>1496</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497</v>
      </c>
      <c r="C16" s="325" t="n">
        <v>0.35854331780454</v>
      </c>
      <c r="D16" s="1199" t="s">
        <v>140</v>
      </c>
      <c r="E16" s="83" t="n">
        <v>-70.1722834021647</v>
      </c>
      <c r="F16" s="83" t="n">
        <v>-70.1722834021647</v>
      </c>
      <c r="G16" s="83" t="n">
        <v>-3.96321866390964</v>
      </c>
      <c r="H16" s="144" t="n">
        <v>-1.388789009</v>
      </c>
      <c r="I16" s="588" t="s">
        <v>140</v>
      </c>
      <c r="J16" s="464" t="n">
        <v>-25.1598033089326</v>
      </c>
      <c r="K16" s="83" t="n">
        <v>-25.1598033089326</v>
      </c>
      <c r="L16" s="464" t="n">
        <v>-1.42098556894304</v>
      </c>
      <c r="M16" s="128" t="n">
        <v>-0.497941019017339</v>
      </c>
      <c r="N16" s="1196" t="n">
        <v>99.2886762886077</v>
      </c>
    </row>
    <row r="17" customFormat="false" ht="12.75" hidden="false" customHeight="true" outlineLevel="0" collapsed="false">
      <c r="A17" s="1205" t="s">
        <v>1498</v>
      </c>
      <c r="B17" s="1206"/>
      <c r="C17" s="1260" t="n">
        <v>1.68342714095083</v>
      </c>
      <c r="D17" s="1199" t="s">
        <v>140</v>
      </c>
      <c r="E17" s="83" t="n">
        <v>-0.0924358217914707</v>
      </c>
      <c r="F17" s="83" t="n">
        <v>-0.0924358217914707</v>
      </c>
      <c r="G17" s="88" t="s">
        <v>140</v>
      </c>
      <c r="H17" s="144" t="n">
        <v>-0.100413514222199</v>
      </c>
      <c r="I17" s="88" t="s">
        <v>140</v>
      </c>
      <c r="J17" s="83" t="n">
        <v>-0.155608971199856</v>
      </c>
      <c r="K17" s="83" t="n">
        <v>-0.155608971199856</v>
      </c>
      <c r="L17" s="88" t="s">
        <v>140</v>
      </c>
      <c r="M17" s="144" t="n">
        <v>-0.169038835159902</v>
      </c>
      <c r="N17" s="1196" t="n">
        <v>1.19037528998578</v>
      </c>
    </row>
    <row r="18" customFormat="false" ht="12.75" hidden="false" customHeight="true" outlineLevel="0" collapsed="false">
      <c r="A18" s="1266"/>
      <c r="B18" s="1198" t="s">
        <v>1499</v>
      </c>
      <c r="C18" s="325" t="n">
        <v>1.53412215792325</v>
      </c>
      <c r="D18" s="1199" t="s">
        <v>140</v>
      </c>
      <c r="E18" s="88" t="s">
        <v>100</v>
      </c>
      <c r="F18" s="88" t="s">
        <v>913</v>
      </c>
      <c r="G18" s="88" t="s">
        <v>140</v>
      </c>
      <c r="H18" s="144" t="n">
        <v>0.0501290472294996</v>
      </c>
      <c r="I18" s="588" t="s">
        <v>140</v>
      </c>
      <c r="J18" s="588" t="s">
        <v>100</v>
      </c>
      <c r="K18" s="88" t="s">
        <v>913</v>
      </c>
      <c r="L18" s="588" t="s">
        <v>140</v>
      </c>
      <c r="M18" s="128" t="n">
        <v>0.0769040821103565</v>
      </c>
      <c r="N18" s="1196" t="n">
        <v>-0.281981634404641</v>
      </c>
    </row>
    <row r="19" customFormat="false" ht="12.75" hidden="false" customHeight="true" outlineLevel="0" collapsed="false">
      <c r="A19" s="1266"/>
      <c r="B19" s="1198" t="s">
        <v>1500</v>
      </c>
      <c r="C19" s="325" t="n">
        <v>0.14930498302758</v>
      </c>
      <c r="D19" s="1199" t="s">
        <v>140</v>
      </c>
      <c r="E19" s="83" t="n">
        <v>-1.04222222222223</v>
      </c>
      <c r="F19" s="83" t="n">
        <v>-1.04222222222223</v>
      </c>
      <c r="G19" s="88" t="s">
        <v>140</v>
      </c>
      <c r="H19" s="144" t="n">
        <v>-1.647251902</v>
      </c>
      <c r="I19" s="588" t="s">
        <v>140</v>
      </c>
      <c r="J19" s="464" t="n">
        <v>-0.155608971199856</v>
      </c>
      <c r="K19" s="83" t="n">
        <v>-0.155608971199856</v>
      </c>
      <c r="L19" s="588" t="s">
        <v>140</v>
      </c>
      <c r="M19" s="128" t="n">
        <v>-0.245942917270259</v>
      </c>
      <c r="N19" s="1196" t="n">
        <v>1.47235692439042</v>
      </c>
    </row>
    <row r="20" customFormat="false" ht="12.75" hidden="false" customHeight="true" outlineLevel="0" collapsed="false">
      <c r="A20" s="1205" t="s">
        <v>1501</v>
      </c>
      <c r="B20" s="1206"/>
      <c r="C20" s="1260" t="n">
        <v>8.12879921009853</v>
      </c>
      <c r="D20" s="1199" t="s">
        <v>140</v>
      </c>
      <c r="E20" s="83" t="n">
        <v>-0.122279781560773</v>
      </c>
      <c r="F20" s="83" t="n">
        <v>-0.122279781560773</v>
      </c>
      <c r="G20" s="83" t="n">
        <v>-0.00886387245508635</v>
      </c>
      <c r="H20" s="144" t="n">
        <v>-1.12777193220721</v>
      </c>
      <c r="I20" s="88" t="s">
        <v>140</v>
      </c>
      <c r="J20" s="83" t="n">
        <v>-0.993987791762229</v>
      </c>
      <c r="K20" s="83" t="n">
        <v>-0.993987791762229</v>
      </c>
      <c r="L20" s="83" t="n">
        <v>-0.07205263941132</v>
      </c>
      <c r="M20" s="144" t="n">
        <v>-9.16743159169727</v>
      </c>
      <c r="N20" s="1196" t="n">
        <v>37.5227307505264</v>
      </c>
    </row>
    <row r="21" customFormat="false" ht="12.75" hidden="false" customHeight="true" outlineLevel="0" collapsed="false">
      <c r="A21" s="1266"/>
      <c r="B21" s="1198" t="s">
        <v>1502</v>
      </c>
      <c r="C21" s="325" t="n">
        <v>4.31571823059749</v>
      </c>
      <c r="D21" s="1199" t="s">
        <v>140</v>
      </c>
      <c r="E21" s="83" t="n">
        <v>-0.168684180223055</v>
      </c>
      <c r="F21" s="83" t="n">
        <v>-0.168684180223055</v>
      </c>
      <c r="G21" s="88" t="s">
        <v>140</v>
      </c>
      <c r="H21" s="144" t="n">
        <v>-1.46537891347584</v>
      </c>
      <c r="I21" s="588" t="s">
        <v>140</v>
      </c>
      <c r="J21" s="464" t="n">
        <v>-0.72799339180203</v>
      </c>
      <c r="K21" s="83" t="n">
        <v>-0.72799339180203</v>
      </c>
      <c r="L21" s="588" t="s">
        <v>140</v>
      </c>
      <c r="M21" s="128" t="n">
        <v>-6.32416249162081</v>
      </c>
      <c r="N21" s="1196" t="n">
        <v>25.8579049058838</v>
      </c>
    </row>
    <row r="22" customFormat="false" ht="12.75" hidden="false" customHeight="true" outlineLevel="0" collapsed="false">
      <c r="A22" s="1266"/>
      <c r="B22" s="1198" t="s">
        <v>1503</v>
      </c>
      <c r="C22" s="325" t="n">
        <v>2.33190266188781</v>
      </c>
      <c r="D22" s="1199" t="s">
        <v>140</v>
      </c>
      <c r="E22" s="83" t="n">
        <v>-0.0454038777951757</v>
      </c>
      <c r="F22" s="83" t="n">
        <v>-0.0454038777951757</v>
      </c>
      <c r="G22" s="88" t="s">
        <v>140</v>
      </c>
      <c r="H22" s="144" t="n">
        <v>-1.13346809706411</v>
      </c>
      <c r="I22" s="588" t="s">
        <v>140</v>
      </c>
      <c r="J22" s="464" t="n">
        <v>-0.105877423490599</v>
      </c>
      <c r="K22" s="83" t="n">
        <v>-0.105877423490599</v>
      </c>
      <c r="L22" s="588" t="s">
        <v>140</v>
      </c>
      <c r="M22" s="128" t="n">
        <v>-2.6431372727087</v>
      </c>
      <c r="N22" s="1196" t="n">
        <v>10.0797205527308</v>
      </c>
    </row>
    <row r="23" customFormat="false" ht="12.75" hidden="false" customHeight="true" outlineLevel="0" collapsed="false">
      <c r="A23" s="1266"/>
      <c r="B23" s="1198" t="s">
        <v>1504</v>
      </c>
      <c r="C23" s="325" t="n">
        <v>1.48117831761323</v>
      </c>
      <c r="D23" s="1199" t="s">
        <v>140</v>
      </c>
      <c r="E23" s="83" t="n">
        <v>-0.108101080447635</v>
      </c>
      <c r="F23" s="83" t="n">
        <v>-0.108101080447635</v>
      </c>
      <c r="G23" s="83" t="n">
        <v>-0.0486454862014356</v>
      </c>
      <c r="H23" s="144" t="n">
        <v>-0.13511663314803</v>
      </c>
      <c r="I23" s="588" t="s">
        <v>140</v>
      </c>
      <c r="J23" s="464" t="n">
        <v>-0.1601169764696</v>
      </c>
      <c r="K23" s="83" t="n">
        <v>-0.1601169764696</v>
      </c>
      <c r="L23" s="464" t="n">
        <v>-0.07205263941132</v>
      </c>
      <c r="M23" s="128" t="n">
        <v>-0.200131827367763</v>
      </c>
      <c r="N23" s="1196" t="n">
        <v>1.58510529191184</v>
      </c>
    </row>
    <row r="24" customFormat="false" ht="12.75" hidden="false" customHeight="true" outlineLevel="0" collapsed="false">
      <c r="A24" s="1205" t="s">
        <v>1505</v>
      </c>
      <c r="B24" s="1206"/>
      <c r="C24" s="1270"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06</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3.5" hidden="false" customHeight="true" outlineLevel="0" collapsed="false">
      <c r="A26" s="1205" t="s">
        <v>1507</v>
      </c>
      <c r="B26" s="1206"/>
      <c r="C26" s="1270"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199"/>
      <c r="B27" s="1198" t="s">
        <v>1508</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1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1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1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1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4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3</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7</v>
      </c>
      <c r="B44" s="60"/>
      <c r="C44" s="60"/>
      <c r="D44" s="60"/>
      <c r="E44" s="60"/>
      <c r="F44" s="60"/>
      <c r="G44" s="60"/>
      <c r="H44" s="60"/>
      <c r="I44" s="60"/>
      <c r="J44" s="60"/>
      <c r="K44" s="60"/>
      <c r="L44" s="60"/>
      <c r="M44" s="60"/>
      <c r="N44" s="60"/>
    </row>
    <row r="45" customFormat="false" ht="12.75" hidden="false" customHeight="true" outlineLevel="0" collapsed="false">
      <c r="A45" s="168" t="s">
        <v>151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9</v>
      </c>
      <c r="N1" s="112" t="s">
        <v>81</v>
      </c>
    </row>
    <row r="2" customFormat="false" ht="15.75" hidden="false" customHeight="true" outlineLevel="0" collapsed="false">
      <c r="A2" s="4" t="s">
        <v>1520</v>
      </c>
      <c r="N2" s="112" t="s">
        <v>83</v>
      </c>
    </row>
    <row r="3" customFormat="false" ht="15.75" hidden="false" customHeight="true" outlineLevel="0" collapsed="false">
      <c r="A3" s="4" t="s">
        <v>233</v>
      </c>
      <c r="N3" s="112" t="s">
        <v>84</v>
      </c>
    </row>
    <row r="5" customFormat="false" ht="48" hidden="false" customHeight="true" outlineLevel="0" collapsed="false">
      <c r="A5" s="1222" t="s">
        <v>85</v>
      </c>
      <c r="B5" s="1222"/>
      <c r="C5" s="1291" t="s">
        <v>501</v>
      </c>
      <c r="D5" s="1291" t="s">
        <v>1239</v>
      </c>
      <c r="E5" s="1291"/>
      <c r="F5" s="1291"/>
      <c r="G5" s="1291"/>
      <c r="H5" s="1291"/>
      <c r="I5" s="1176" t="s">
        <v>1240</v>
      </c>
      <c r="J5" s="1176"/>
      <c r="K5" s="1176"/>
      <c r="L5" s="1176"/>
      <c r="M5" s="1176"/>
      <c r="N5" s="1176" t="s">
        <v>1449</v>
      </c>
    </row>
    <row r="6" customFormat="false" ht="47.25" hidden="false" customHeight="true" outlineLevel="0" collapsed="false">
      <c r="A6" s="1177" t="s">
        <v>1242</v>
      </c>
      <c r="B6" s="1284" t="s">
        <v>1330</v>
      </c>
      <c r="C6" s="1179" t="s">
        <v>1244</v>
      </c>
      <c r="D6" s="1180" t="s">
        <v>1246</v>
      </c>
      <c r="E6" s="1180"/>
      <c r="F6" s="1180"/>
      <c r="G6" s="1181" t="s">
        <v>1247</v>
      </c>
      <c r="H6" s="1182" t="s">
        <v>1450</v>
      </c>
      <c r="I6" s="1293" t="s">
        <v>1249</v>
      </c>
      <c r="J6" s="1293"/>
      <c r="K6" s="1293"/>
      <c r="L6" s="1181" t="s">
        <v>1250</v>
      </c>
      <c r="M6" s="1182" t="s">
        <v>145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52</v>
      </c>
      <c r="E8" s="1184" t="s">
        <v>1253</v>
      </c>
      <c r="F8" s="1184" t="s">
        <v>1254</v>
      </c>
      <c r="G8" s="1181"/>
      <c r="H8" s="1182"/>
      <c r="I8" s="1294" t="s">
        <v>1252</v>
      </c>
      <c r="J8" s="1184" t="s">
        <v>1253</v>
      </c>
      <c r="K8" s="1184" t="s">
        <v>1254</v>
      </c>
      <c r="L8" s="1181"/>
      <c r="M8" s="1182"/>
      <c r="N8" s="1176"/>
    </row>
    <row r="9" customFormat="false" ht="15.95" hidden="false" customHeight="true" outlineLevel="0" collapsed="false">
      <c r="A9" s="1177"/>
      <c r="B9" s="1284"/>
      <c r="C9" s="1179"/>
      <c r="D9" s="1295" t="s">
        <v>1259</v>
      </c>
      <c r="E9" s="1295"/>
      <c r="F9" s="1295"/>
      <c r="G9" s="1295"/>
      <c r="H9" s="1295"/>
      <c r="I9" s="1179" t="s">
        <v>259</v>
      </c>
      <c r="J9" s="1179"/>
      <c r="K9" s="1179"/>
      <c r="L9" s="1179"/>
      <c r="M9" s="1179"/>
      <c r="N9" s="1187" t="s">
        <v>93</v>
      </c>
    </row>
    <row r="10" customFormat="false" ht="14.25" hidden="false" customHeight="true" outlineLevel="0" collapsed="false">
      <c r="A10" s="1188" t="s">
        <v>1521</v>
      </c>
      <c r="B10" s="1328"/>
      <c r="C10" s="1232" t="n">
        <v>892.621385420002</v>
      </c>
      <c r="D10" s="1329" t="s">
        <v>913</v>
      </c>
      <c r="E10" s="1233" t="n">
        <v>-0.0205427360802501</v>
      </c>
      <c r="F10" s="1233" t="n">
        <v>-0.0205427360802501</v>
      </c>
      <c r="G10" s="1233" t="n">
        <v>-0.0013510156573155</v>
      </c>
      <c r="H10" s="1233" t="n">
        <v>-0.000268790344578</v>
      </c>
      <c r="I10" s="1330" t="s">
        <v>913</v>
      </c>
      <c r="J10" s="1233" t="n">
        <v>-18.3368855402703</v>
      </c>
      <c r="K10" s="1331" t="n">
        <v>-18.3368855402703</v>
      </c>
      <c r="L10" s="1233" t="n">
        <v>-1.20594546775708</v>
      </c>
      <c r="M10" s="1235" t="n">
        <v>-0.239928009764734</v>
      </c>
      <c r="N10" s="1332" t="n">
        <v>72.5367830652379</v>
      </c>
    </row>
    <row r="11" customFormat="false" ht="13.5" hidden="false" customHeight="true" outlineLevel="0" collapsed="false">
      <c r="A11" s="1241" t="s">
        <v>1522</v>
      </c>
      <c r="B11" s="1333"/>
      <c r="C11" s="325" t="n">
        <v>892.059376625822</v>
      </c>
      <c r="D11" s="1334"/>
      <c r="E11" s="1335"/>
      <c r="F11" s="1335"/>
      <c r="G11" s="1335"/>
      <c r="H11" s="1335"/>
      <c r="I11" s="1336"/>
      <c r="J11" s="1335"/>
      <c r="K11" s="1335"/>
      <c r="L11" s="1335"/>
      <c r="M11" s="1337"/>
      <c r="N11" s="1338"/>
    </row>
    <row r="12" customFormat="false" ht="13.5" hidden="false" customHeight="true" outlineLevel="0" collapsed="false">
      <c r="A12" s="1202" t="s">
        <v>1523</v>
      </c>
      <c r="B12" s="1339"/>
      <c r="C12" s="1340" t="n">
        <v>0.56200879417995</v>
      </c>
      <c r="D12" s="1199" t="s">
        <v>913</v>
      </c>
      <c r="E12" s="83" t="n">
        <v>-32.6273996602249</v>
      </c>
      <c r="F12" s="83" t="n">
        <v>-32.6273996602249</v>
      </c>
      <c r="G12" s="83" t="n">
        <v>-2.14577686371745</v>
      </c>
      <c r="H12" s="144" t="n">
        <v>-0.426911486527222</v>
      </c>
      <c r="I12" s="88" t="s">
        <v>913</v>
      </c>
      <c r="J12" s="83" t="n">
        <v>-18.3368855402703</v>
      </c>
      <c r="K12" s="83" t="n">
        <v>-18.3368855402703</v>
      </c>
      <c r="L12" s="83" t="n">
        <v>-1.20594546775708</v>
      </c>
      <c r="M12" s="144" t="n">
        <v>-0.239928009764734</v>
      </c>
      <c r="N12" s="1196" t="n">
        <v>72.5367830652379</v>
      </c>
    </row>
    <row r="13" customFormat="false" ht="12.75" hidden="false" customHeight="true" outlineLevel="0" collapsed="false">
      <c r="A13" s="1205" t="s">
        <v>1524</v>
      </c>
      <c r="B13" s="1341"/>
      <c r="C13" s="1342" t="n">
        <v>0.36672553409661</v>
      </c>
      <c r="D13" s="1199" t="s">
        <v>913</v>
      </c>
      <c r="E13" s="83" t="n">
        <v>-49.8019707374063</v>
      </c>
      <c r="F13" s="83" t="n">
        <v>-49.8019707374063</v>
      </c>
      <c r="G13" s="83" t="n">
        <v>-3.28841423798808</v>
      </c>
      <c r="H13" s="145" t="s">
        <v>132</v>
      </c>
      <c r="I13" s="88" t="s">
        <v>913</v>
      </c>
      <c r="J13" s="83" t="n">
        <v>-18.2636543177391</v>
      </c>
      <c r="K13" s="83" t="n">
        <v>-18.2636543177391</v>
      </c>
      <c r="L13" s="83" t="n">
        <v>-1.20594546775708</v>
      </c>
      <c r="M13" s="145" t="s">
        <v>132</v>
      </c>
      <c r="N13" s="1196" t="n">
        <v>71.3885325468192</v>
      </c>
    </row>
    <row r="14" customFormat="false" ht="12.75" hidden="false" customHeight="true" outlineLevel="0" collapsed="false">
      <c r="A14" s="1266"/>
      <c r="B14" s="1198" t="s">
        <v>1525</v>
      </c>
      <c r="C14" s="325" t="n">
        <v>0.11962060005312</v>
      </c>
      <c r="D14" s="1199" t="s">
        <v>140</v>
      </c>
      <c r="E14" s="83" t="n">
        <v>-7.72222222222222</v>
      </c>
      <c r="F14" s="83" t="n">
        <v>-7.72222222222222</v>
      </c>
      <c r="G14" s="83" t="n">
        <v>-1.89444444444444</v>
      </c>
      <c r="H14" s="145" t="s">
        <v>119</v>
      </c>
      <c r="I14" s="588" t="s">
        <v>140</v>
      </c>
      <c r="J14" s="464" t="n">
        <v>-0.92373685596576</v>
      </c>
      <c r="K14" s="83" t="n">
        <v>-0.92373685596576</v>
      </c>
      <c r="L14" s="464" t="n">
        <v>-0.226614581211744</v>
      </c>
      <c r="M14" s="589" t="s">
        <v>119</v>
      </c>
      <c r="N14" s="1196" t="n">
        <v>4.21795526965085</v>
      </c>
    </row>
    <row r="15" customFormat="false" ht="12.75" hidden="false" customHeight="true" outlineLevel="0" collapsed="false">
      <c r="A15" s="1266"/>
      <c r="B15" s="1198" t="s">
        <v>1526</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527</v>
      </c>
      <c r="C16" s="325" t="n">
        <v>0.24710493404349</v>
      </c>
      <c r="D16" s="1199" t="s">
        <v>140</v>
      </c>
      <c r="E16" s="83" t="n">
        <v>-70.1722834021659</v>
      </c>
      <c r="F16" s="83" t="n">
        <v>-70.1722834021659</v>
      </c>
      <c r="G16" s="83" t="n">
        <v>-3.96321866390969</v>
      </c>
      <c r="H16" s="145" t="s">
        <v>119</v>
      </c>
      <c r="I16" s="588" t="s">
        <v>140</v>
      </c>
      <c r="J16" s="464" t="n">
        <v>-17.3399174617733</v>
      </c>
      <c r="K16" s="83" t="n">
        <v>-17.3399174617733</v>
      </c>
      <c r="L16" s="464" t="n">
        <v>-0.979330886545333</v>
      </c>
      <c r="M16" s="589" t="s">
        <v>119</v>
      </c>
      <c r="N16" s="1196" t="n">
        <v>67.1705772771684</v>
      </c>
    </row>
    <row r="17" customFormat="false" ht="12.75" hidden="false" customHeight="true" outlineLevel="0" collapsed="false">
      <c r="A17" s="1205" t="s">
        <v>1528</v>
      </c>
      <c r="B17" s="1341"/>
      <c r="C17" s="1343" t="s">
        <v>100</v>
      </c>
      <c r="D17" s="1199" t="s">
        <v>100</v>
      </c>
      <c r="E17" s="88" t="s">
        <v>100</v>
      </c>
      <c r="F17" s="88" t="s">
        <v>100</v>
      </c>
      <c r="G17" s="88" t="s">
        <v>100</v>
      </c>
      <c r="H17" s="145" t="s">
        <v>100</v>
      </c>
      <c r="I17" s="88" t="s">
        <v>100</v>
      </c>
      <c r="J17" s="88" t="s">
        <v>100</v>
      </c>
      <c r="K17" s="88" t="s">
        <v>100</v>
      </c>
      <c r="L17" s="88" t="s">
        <v>100</v>
      </c>
      <c r="M17" s="145" t="s">
        <v>100</v>
      </c>
      <c r="N17" s="1201" t="s">
        <v>100</v>
      </c>
    </row>
    <row r="18" customFormat="false" ht="12.75" hidden="false" customHeight="true" outlineLevel="0" collapsed="false">
      <c r="A18" s="1266"/>
      <c r="B18" s="1198" t="s">
        <v>1529</v>
      </c>
      <c r="C18" s="325" t="s">
        <v>100</v>
      </c>
      <c r="D18" s="1199" t="s">
        <v>100</v>
      </c>
      <c r="E18" s="88" t="s">
        <v>100</v>
      </c>
      <c r="F18" s="88" t="s">
        <v>100</v>
      </c>
      <c r="G18" s="88" t="s">
        <v>100</v>
      </c>
      <c r="H18" s="145" t="s">
        <v>100</v>
      </c>
      <c r="I18" s="588" t="s">
        <v>100</v>
      </c>
      <c r="J18" s="588" t="s">
        <v>100</v>
      </c>
      <c r="K18" s="88" t="s">
        <v>100</v>
      </c>
      <c r="L18" s="588" t="s">
        <v>100</v>
      </c>
      <c r="M18" s="589" t="s">
        <v>100</v>
      </c>
      <c r="N18" s="1201" t="s">
        <v>100</v>
      </c>
    </row>
    <row r="19" customFormat="false" ht="12.75" hidden="false" customHeight="true" outlineLevel="0" collapsed="false">
      <c r="A19" s="1266"/>
      <c r="B19" s="1198" t="s">
        <v>1530</v>
      </c>
      <c r="C19" s="325" t="s">
        <v>100</v>
      </c>
      <c r="D19" s="1199" t="s">
        <v>100</v>
      </c>
      <c r="E19" s="88" t="s">
        <v>100</v>
      </c>
      <c r="F19" s="88" t="s">
        <v>100</v>
      </c>
      <c r="G19" s="88" t="s">
        <v>100</v>
      </c>
      <c r="H19" s="145" t="s">
        <v>100</v>
      </c>
      <c r="I19" s="588" t="s">
        <v>100</v>
      </c>
      <c r="J19" s="588" t="s">
        <v>100</v>
      </c>
      <c r="K19" s="88" t="s">
        <v>100</v>
      </c>
      <c r="L19" s="588" t="s">
        <v>100</v>
      </c>
      <c r="M19" s="589" t="s">
        <v>100</v>
      </c>
      <c r="N19" s="1201" t="s">
        <v>100</v>
      </c>
    </row>
    <row r="20" customFormat="false" ht="12.75" hidden="false" customHeight="true" outlineLevel="0" collapsed="false">
      <c r="A20" s="1205" t="s">
        <v>1531</v>
      </c>
      <c r="B20" s="1341"/>
      <c r="C20" s="1342" t="n">
        <v>0.19528326008334</v>
      </c>
      <c r="D20" s="1199" t="s">
        <v>913</v>
      </c>
      <c r="E20" s="83" t="n">
        <v>-0.375</v>
      </c>
      <c r="F20" s="83" t="n">
        <v>-0.375</v>
      </c>
      <c r="G20" s="88" t="s">
        <v>913</v>
      </c>
      <c r="H20" s="144" t="n">
        <v>-1.228615344</v>
      </c>
      <c r="I20" s="88" t="s">
        <v>913</v>
      </c>
      <c r="J20" s="83" t="n">
        <v>-0.0732312225312525</v>
      </c>
      <c r="K20" s="83" t="n">
        <v>-0.0732312225312525</v>
      </c>
      <c r="L20" s="88" t="s">
        <v>913</v>
      </c>
      <c r="M20" s="144" t="n">
        <v>-0.239928009764734</v>
      </c>
      <c r="N20" s="1196" t="n">
        <v>1.14825051841862</v>
      </c>
    </row>
    <row r="21" customFormat="false" ht="12.75" hidden="false" customHeight="true" outlineLevel="0" collapsed="false">
      <c r="A21" s="1266"/>
      <c r="B21" s="1198" t="s">
        <v>1532</v>
      </c>
      <c r="C21" s="325" t="n">
        <v>0.19528326008334</v>
      </c>
      <c r="D21" s="1199" t="s">
        <v>140</v>
      </c>
      <c r="E21" s="83" t="n">
        <v>-0.375</v>
      </c>
      <c r="F21" s="83" t="n">
        <v>-0.375</v>
      </c>
      <c r="G21" s="88" t="s">
        <v>140</v>
      </c>
      <c r="H21" s="144" t="n">
        <v>-1.228615344</v>
      </c>
      <c r="I21" s="588" t="s">
        <v>140</v>
      </c>
      <c r="J21" s="464" t="n">
        <v>-0.0732312225312525</v>
      </c>
      <c r="K21" s="83" t="n">
        <v>-0.0732312225312525</v>
      </c>
      <c r="L21" s="588" t="s">
        <v>140</v>
      </c>
      <c r="M21" s="128" t="n">
        <v>-0.239928009764734</v>
      </c>
      <c r="N21" s="1196" t="n">
        <v>1.14825051841862</v>
      </c>
    </row>
    <row r="22" customFormat="false" ht="12.75" hidden="false" customHeight="true" outlineLevel="0" collapsed="false">
      <c r="A22" s="1266"/>
      <c r="B22" s="1198" t="s">
        <v>1533</v>
      </c>
      <c r="C22" s="325" t="s">
        <v>100</v>
      </c>
      <c r="D22" s="1199" t="s">
        <v>100</v>
      </c>
      <c r="E22" s="88" t="s">
        <v>100</v>
      </c>
      <c r="F22" s="88" t="s">
        <v>100</v>
      </c>
      <c r="G22" s="88" t="s">
        <v>100</v>
      </c>
      <c r="H22" s="145" t="s">
        <v>100</v>
      </c>
      <c r="I22" s="588" t="s">
        <v>100</v>
      </c>
      <c r="J22" s="588" t="s">
        <v>100</v>
      </c>
      <c r="K22" s="88" t="s">
        <v>100</v>
      </c>
      <c r="L22" s="588" t="s">
        <v>100</v>
      </c>
      <c r="M22" s="589" t="s">
        <v>100</v>
      </c>
      <c r="N22" s="1201" t="s">
        <v>100</v>
      </c>
    </row>
    <row r="23" customFormat="false" ht="12.75" hidden="false" customHeight="true" outlineLevel="0" collapsed="false">
      <c r="A23" s="1266"/>
      <c r="B23" s="1198" t="s">
        <v>1534</v>
      </c>
      <c r="C23" s="325" t="s">
        <v>100</v>
      </c>
      <c r="D23" s="1199" t="s">
        <v>100</v>
      </c>
      <c r="E23" s="88" t="s">
        <v>100</v>
      </c>
      <c r="F23" s="88" t="s">
        <v>100</v>
      </c>
      <c r="G23" s="88" t="s">
        <v>100</v>
      </c>
      <c r="H23" s="145" t="s">
        <v>100</v>
      </c>
      <c r="I23" s="588" t="s">
        <v>100</v>
      </c>
      <c r="J23" s="588" t="s">
        <v>100</v>
      </c>
      <c r="K23" s="88" t="s">
        <v>100</v>
      </c>
      <c r="L23" s="588" t="s">
        <v>100</v>
      </c>
      <c r="M23" s="589" t="s">
        <v>100</v>
      </c>
      <c r="N23" s="1201" t="s">
        <v>100</v>
      </c>
    </row>
    <row r="24" customFormat="false" ht="12.75" hidden="false" customHeight="true" outlineLevel="0" collapsed="false">
      <c r="A24" s="1205" t="s">
        <v>1535</v>
      </c>
      <c r="B24" s="1341"/>
      <c r="C24" s="1343"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36</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2.75" hidden="false" customHeight="true" outlineLevel="0" collapsed="false">
      <c r="A26" s="1205" t="s">
        <v>1537</v>
      </c>
      <c r="B26" s="1341"/>
      <c r="C26" s="1343"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207"/>
      <c r="B27" s="1198" t="s">
        <v>1538</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4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7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4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4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4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3</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33</v>
      </c>
      <c r="B43" s="60"/>
      <c r="C43" s="60"/>
      <c r="D43" s="60"/>
      <c r="E43" s="60"/>
      <c r="F43" s="60"/>
      <c r="G43" s="60"/>
      <c r="H43" s="60"/>
      <c r="I43" s="60"/>
      <c r="J43" s="60"/>
      <c r="K43" s="60"/>
      <c r="L43" s="60"/>
      <c r="M43" s="60"/>
      <c r="N43" s="60"/>
    </row>
    <row r="44" customFormat="false" ht="24" hidden="false" customHeight="true" outlineLevel="0" collapsed="false">
      <c r="A44" s="60" t="s">
        <v>1543</v>
      </c>
      <c r="B44" s="60"/>
      <c r="C44" s="60"/>
      <c r="D44" s="60"/>
      <c r="E44" s="60"/>
      <c r="F44" s="60"/>
      <c r="G44" s="60"/>
      <c r="H44" s="60"/>
      <c r="I44" s="60"/>
      <c r="J44" s="60"/>
      <c r="K44" s="60"/>
      <c r="L44" s="60"/>
      <c r="M44" s="60"/>
      <c r="N44" s="60"/>
    </row>
    <row r="45" customFormat="false" ht="24" hidden="false" customHeight="true" outlineLevel="0" collapsed="false">
      <c r="A45" s="60" t="s">
        <v>1544</v>
      </c>
      <c r="B45" s="60"/>
      <c r="C45" s="60"/>
      <c r="D45" s="60"/>
      <c r="E45" s="60"/>
      <c r="F45" s="60"/>
      <c r="G45" s="60"/>
      <c r="H45" s="60"/>
      <c r="I45" s="60"/>
      <c r="J45" s="60"/>
      <c r="K45" s="60"/>
      <c r="L45" s="60"/>
      <c r="M45" s="60"/>
      <c r="N45" s="60"/>
    </row>
    <row r="46" customFormat="false" ht="24" hidden="false" customHeight="true" outlineLevel="0" collapsed="false">
      <c r="A46" s="60" t="s">
        <v>1545</v>
      </c>
      <c r="B46" s="60"/>
      <c r="C46" s="60"/>
      <c r="D46" s="60"/>
      <c r="E46" s="60"/>
      <c r="F46" s="60"/>
      <c r="G46" s="60"/>
      <c r="H46" s="60"/>
      <c r="I46" s="60"/>
      <c r="J46" s="60"/>
      <c r="K46" s="60"/>
      <c r="L46" s="60"/>
      <c r="M46" s="60"/>
      <c r="N46" s="60"/>
    </row>
    <row r="47" customFormat="false" ht="12.75" hidden="false" customHeight="true" outlineLevel="0" collapsed="false">
      <c r="A47" s="168" t="s">
        <v>1546</v>
      </c>
      <c r="B47" s="168"/>
      <c r="C47" s="168"/>
      <c r="D47" s="168"/>
      <c r="E47" s="168"/>
      <c r="F47" s="168"/>
      <c r="G47" s="168"/>
      <c r="H47" s="168"/>
      <c r="I47" s="168"/>
      <c r="J47" s="168"/>
      <c r="K47" s="168"/>
      <c r="L47" s="168"/>
      <c r="M47" s="168"/>
      <c r="N47" s="168"/>
    </row>
    <row r="48" customFormat="false" ht="12.75" hidden="false" customHeight="true" outlineLevel="0" collapsed="false">
      <c r="A48" s="168" t="s">
        <v>1547</v>
      </c>
      <c r="B48" s="168"/>
      <c r="C48" s="168"/>
      <c r="D48" s="168"/>
      <c r="E48" s="168"/>
      <c r="F48" s="168"/>
      <c r="G48" s="168"/>
      <c r="H48" s="168"/>
      <c r="I48" s="168"/>
      <c r="J48" s="168"/>
      <c r="K48" s="168"/>
      <c r="L48" s="168"/>
      <c r="M48" s="168"/>
      <c r="N48" s="168"/>
    </row>
    <row r="49" customFormat="false" ht="24" hidden="false" customHeight="true" outlineLevel="0" collapsed="false">
      <c r="A49" s="60" t="s">
        <v>1548</v>
      </c>
      <c r="B49" s="60"/>
      <c r="C49" s="60"/>
      <c r="D49" s="60"/>
      <c r="E49" s="60"/>
      <c r="F49" s="60"/>
      <c r="G49" s="60"/>
      <c r="H49" s="60"/>
      <c r="I49" s="60"/>
      <c r="J49" s="60"/>
      <c r="K49" s="60"/>
      <c r="L49" s="60"/>
      <c r="M49" s="60"/>
      <c r="N49" s="60"/>
    </row>
    <row r="50" customFormat="false" ht="12.75" hidden="false" customHeight="true" outlineLevel="0" collapsed="false">
      <c r="A50" s="168" t="s">
        <v>1549</v>
      </c>
      <c r="B50" s="168"/>
      <c r="C50" s="168"/>
      <c r="D50" s="168"/>
      <c r="E50" s="168"/>
      <c r="F50" s="168"/>
      <c r="G50" s="168"/>
      <c r="H50" s="168"/>
      <c r="I50" s="168"/>
      <c r="J50" s="168"/>
      <c r="K50" s="168"/>
      <c r="L50" s="168"/>
      <c r="M50" s="168"/>
      <c r="N50" s="168"/>
    </row>
    <row r="51" customFormat="false" ht="12.75" hidden="false" customHeight="true" outlineLevel="0" collapsed="false">
      <c r="A51" s="168" t="s">
        <v>155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51</v>
      </c>
      <c r="D1" s="112" t="s">
        <v>81</v>
      </c>
    </row>
    <row r="2" customFormat="false" ht="19.5" hidden="false" customHeight="true" outlineLevel="0" collapsed="false">
      <c r="A2" s="4" t="s">
        <v>1552</v>
      </c>
      <c r="D2" s="112" t="s">
        <v>83</v>
      </c>
    </row>
    <row r="3" customFormat="false" ht="15.75" hidden="false" customHeight="true" outlineLevel="0" collapsed="false">
      <c r="A3" s="4" t="s">
        <v>233</v>
      </c>
      <c r="D3" s="112" t="s">
        <v>84</v>
      </c>
    </row>
    <row r="4" customFormat="false" ht="16.5" hidden="false" customHeight="true" outlineLevel="0" collapsed="false">
      <c r="D4" s="1226"/>
    </row>
    <row r="5" customFormat="false" ht="29.25" hidden="false" customHeight="true" outlineLevel="0" collapsed="false">
      <c r="A5" s="1222" t="s">
        <v>85</v>
      </c>
      <c r="B5" s="1176" t="s">
        <v>501</v>
      </c>
      <c r="C5" s="1176" t="s">
        <v>405</v>
      </c>
      <c r="D5" s="1283" t="s">
        <v>1553</v>
      </c>
    </row>
    <row r="6" customFormat="false" ht="15" hidden="false" customHeight="true" outlineLevel="0" collapsed="false">
      <c r="A6" s="1347" t="s">
        <v>1554</v>
      </c>
      <c r="B6" s="1348" t="s">
        <v>1555</v>
      </c>
      <c r="C6" s="1348" t="s">
        <v>1556</v>
      </c>
      <c r="D6" s="1348" t="s">
        <v>1557</v>
      </c>
    </row>
    <row r="7" customFormat="false" ht="35.1" hidden="true" customHeight="true" outlineLevel="0" collapsed="false">
      <c r="A7" s="1347"/>
      <c r="B7" s="1348"/>
      <c r="C7" s="1348"/>
      <c r="D7" s="1348"/>
    </row>
    <row r="8" customFormat="false" ht="15.75" hidden="false" customHeight="true" outlineLevel="0" collapsed="false">
      <c r="A8" s="1347"/>
      <c r="B8" s="1349" t="s">
        <v>1558</v>
      </c>
      <c r="C8" s="1349" t="s">
        <v>1559</v>
      </c>
      <c r="D8" s="1349" t="s">
        <v>93</v>
      </c>
    </row>
    <row r="9" customFormat="false" ht="14.25" hidden="false" customHeight="true" outlineLevel="0" collapsed="false">
      <c r="A9" s="1350" t="s">
        <v>1560</v>
      </c>
      <c r="B9" s="1351" t="s">
        <v>143</v>
      </c>
      <c r="C9" s="1351" t="s">
        <v>143</v>
      </c>
      <c r="D9" s="1351" t="s">
        <v>143</v>
      </c>
    </row>
    <row r="10" customFormat="false" ht="14.25" hidden="false" customHeight="true" outlineLevel="0" collapsed="false">
      <c r="A10" s="1352" t="s">
        <v>1561</v>
      </c>
      <c r="B10" s="1353" t="s">
        <v>143</v>
      </c>
      <c r="C10" s="1353" t="s">
        <v>143</v>
      </c>
      <c r="D10" s="1353" t="s">
        <v>143</v>
      </c>
    </row>
    <row r="11" customFormat="false" ht="12.75" hidden="false" customHeight="true" outlineLevel="0" collapsed="false">
      <c r="A11" s="1354" t="s">
        <v>1196</v>
      </c>
      <c r="B11" s="1355" t="s">
        <v>143</v>
      </c>
      <c r="C11" s="744" t="s">
        <v>143</v>
      </c>
      <c r="D11" s="589" t="s">
        <v>143</v>
      </c>
    </row>
    <row r="12" customFormat="false" ht="13.5" hidden="false" customHeight="true" outlineLevel="0" collapsed="false">
      <c r="A12" s="1354" t="s">
        <v>1197</v>
      </c>
      <c r="B12" s="1355" t="s">
        <v>143</v>
      </c>
      <c r="C12" s="744" t="s">
        <v>143</v>
      </c>
      <c r="D12" s="589" t="s">
        <v>143</v>
      </c>
    </row>
    <row r="13" customFormat="false" ht="12.75" hidden="false" customHeight="true" outlineLevel="0" collapsed="false">
      <c r="A13" s="1356" t="s">
        <v>1562</v>
      </c>
      <c r="B13" s="1357"/>
      <c r="C13" s="1358"/>
      <c r="D13" s="1353" t="s">
        <v>143</v>
      </c>
    </row>
    <row r="14" customFormat="false" ht="13.5" hidden="false" customHeight="true" outlineLevel="0" collapsed="false">
      <c r="A14" s="1359" t="s">
        <v>827</v>
      </c>
      <c r="B14" s="323" t="s">
        <v>143</v>
      </c>
      <c r="C14" s="1199" t="s">
        <v>143</v>
      </c>
      <c r="D14" s="1360" t="s">
        <v>143</v>
      </c>
    </row>
    <row r="15" customFormat="false" ht="9" hidden="false" customHeight="true" outlineLevel="0" collapsed="false">
      <c r="A15" s="704"/>
      <c r="B15" s="704"/>
      <c r="C15" s="704"/>
      <c r="D15" s="704"/>
    </row>
    <row r="16" customFormat="false" ht="13.5" hidden="false" customHeight="true" outlineLevel="0" collapsed="false">
      <c r="A16" s="1274" t="s">
        <v>1563</v>
      </c>
      <c r="B16" s="695"/>
      <c r="C16" s="695"/>
      <c r="D16" s="695"/>
    </row>
    <row r="17" customFormat="false" ht="12.75" hidden="false" customHeight="true" outlineLevel="0" collapsed="false">
      <c r="A17" s="1274" t="s">
        <v>1564</v>
      </c>
      <c r="B17" s="695"/>
      <c r="C17" s="695"/>
      <c r="D17" s="695"/>
    </row>
    <row r="18" customFormat="false" ht="14.25" hidden="false" customHeight="true" outlineLevel="0" collapsed="false">
      <c r="A18" s="1361" t="s">
        <v>1565</v>
      </c>
      <c r="B18" s="695"/>
      <c r="C18" s="695"/>
      <c r="D18" s="695"/>
    </row>
    <row r="19" customFormat="false" ht="14.25" hidden="false" customHeight="true" outlineLevel="0" collapsed="false">
      <c r="A19" s="1344" t="s">
        <v>1566</v>
      </c>
      <c r="B19" s="695"/>
      <c r="C19" s="695"/>
      <c r="D19" s="695"/>
    </row>
    <row r="20" customFormat="false" ht="14.25" hidden="false" customHeight="true" outlineLevel="0" collapsed="false">
      <c r="A20" s="1274" t="s">
        <v>1567</v>
      </c>
      <c r="B20" s="695"/>
      <c r="C20" s="695"/>
      <c r="D20" s="695"/>
    </row>
    <row r="21" customFormat="false" ht="13.5" hidden="false" customHeight="true" outlineLevel="0" collapsed="false">
      <c r="A21" s="1274" t="s">
        <v>156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3</v>
      </c>
      <c r="B23" s="1222"/>
      <c r="C23" s="1222"/>
      <c r="D23" s="1363"/>
    </row>
    <row r="24" customFormat="false" ht="28.5" hidden="false" customHeight="true" outlineLevel="0" collapsed="false">
      <c r="A24" s="1225" t="s">
        <v>1307</v>
      </c>
      <c r="B24" s="1225"/>
      <c r="C24" s="1225"/>
      <c r="D24" s="1225"/>
    </row>
    <row r="25" customFormat="false" ht="12.75" hidden="false" customHeight="true" outlineLevel="0" collapsed="false">
      <c r="A25" s="60" t="s">
        <v>1569</v>
      </c>
      <c r="B25" s="60"/>
      <c r="C25" s="60"/>
      <c r="D25" s="60"/>
    </row>
    <row r="26" customFormat="false" ht="12.75" hidden="false" customHeight="true" outlineLevel="0" collapsed="false">
      <c r="A26" s="60" t="s">
        <v>157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71</v>
      </c>
      <c r="G1" s="112" t="s">
        <v>81</v>
      </c>
    </row>
    <row r="2" customFormat="false" ht="19.5" hidden="false" customHeight="true" outlineLevel="0" collapsed="false">
      <c r="A2" s="4" t="s">
        <v>1572</v>
      </c>
      <c r="G2" s="112" t="s">
        <v>83</v>
      </c>
    </row>
    <row r="3" customFormat="false" ht="15" hidden="false" customHeight="true" outlineLevel="0" collapsed="false">
      <c r="A3" s="4" t="s">
        <v>233</v>
      </c>
      <c r="G3" s="112" t="s">
        <v>84</v>
      </c>
    </row>
    <row r="4" customFormat="false" ht="13.5" hidden="false" customHeight="true" outlineLevel="0" collapsed="false"/>
    <row r="5" customFormat="false" ht="38.25" hidden="false" customHeight="true" outlineLevel="0" collapsed="false">
      <c r="A5" s="1175" t="s">
        <v>85</v>
      </c>
      <c r="B5" s="1175"/>
      <c r="C5" s="1283" t="s">
        <v>501</v>
      </c>
      <c r="D5" s="1176" t="s">
        <v>1573</v>
      </c>
      <c r="E5" s="1176"/>
      <c r="F5" s="1364" t="s">
        <v>1574</v>
      </c>
      <c r="G5" s="1364"/>
    </row>
    <row r="6" customFormat="false" ht="16.5" hidden="false" customHeight="true" outlineLevel="0" collapsed="false">
      <c r="A6" s="1177" t="s">
        <v>1575</v>
      </c>
      <c r="B6" s="1229" t="s">
        <v>1576</v>
      </c>
      <c r="C6" s="1365" t="s">
        <v>1577</v>
      </c>
      <c r="D6" s="1366" t="s">
        <v>1578</v>
      </c>
      <c r="E6" s="1367" t="s">
        <v>1579</v>
      </c>
      <c r="F6" s="1368" t="s">
        <v>1580</v>
      </c>
      <c r="G6" s="1369" t="s">
        <v>1581</v>
      </c>
    </row>
    <row r="7" customFormat="false" ht="15" hidden="false" customHeight="true" outlineLevel="0" collapsed="false">
      <c r="A7" s="1177"/>
      <c r="B7" s="1229"/>
      <c r="C7" s="1370" t="s">
        <v>1582</v>
      </c>
      <c r="D7" s="1371" t="s">
        <v>1583</v>
      </c>
      <c r="E7" s="1372" t="s">
        <v>1584</v>
      </c>
      <c r="F7" s="1373" t="s">
        <v>93</v>
      </c>
      <c r="G7" s="1373"/>
    </row>
    <row r="8" customFormat="false" ht="14.25" hidden="false" customHeight="true" outlineLevel="0" collapsed="false">
      <c r="A8" s="1374" t="s">
        <v>1585</v>
      </c>
      <c r="B8" s="53"/>
      <c r="C8" s="53"/>
      <c r="D8" s="53"/>
      <c r="E8" s="53"/>
      <c r="F8" s="1375" t="s">
        <v>140</v>
      </c>
      <c r="G8" s="1375" t="s">
        <v>140</v>
      </c>
    </row>
    <row r="9" customFormat="false" ht="14.25" hidden="false" customHeight="true" outlineLevel="0" collapsed="false">
      <c r="A9" s="1374" t="s">
        <v>1586</v>
      </c>
      <c r="B9" s="1357"/>
      <c r="C9" s="1357"/>
      <c r="D9" s="1353" t="s">
        <v>140</v>
      </c>
      <c r="E9" s="1353" t="s">
        <v>140</v>
      </c>
      <c r="F9" s="1353" t="s">
        <v>140</v>
      </c>
      <c r="G9" s="1353" t="s">
        <v>140</v>
      </c>
    </row>
    <row r="10" customFormat="false" ht="12.75" hidden="false" customHeight="true" outlineLevel="0" collapsed="false">
      <c r="A10" s="1376" t="s">
        <v>1587</v>
      </c>
      <c r="B10" s="53"/>
      <c r="C10" s="1377" t="s">
        <v>140</v>
      </c>
      <c r="D10" s="145" t="s">
        <v>140</v>
      </c>
      <c r="E10" s="145" t="s">
        <v>140</v>
      </c>
      <c r="F10" s="145" t="s">
        <v>140</v>
      </c>
      <c r="G10" s="145" t="s">
        <v>140</v>
      </c>
    </row>
    <row r="11" customFormat="false" ht="13.5" hidden="false" customHeight="true" outlineLevel="0" collapsed="false">
      <c r="A11" s="1376" t="s">
        <v>1588</v>
      </c>
      <c r="B11" s="53"/>
      <c r="C11" s="1377" t="s">
        <v>140</v>
      </c>
      <c r="D11" s="145" t="s">
        <v>140</v>
      </c>
      <c r="E11" s="145" t="s">
        <v>140</v>
      </c>
      <c r="F11" s="145" t="s">
        <v>140</v>
      </c>
      <c r="G11" s="145" t="s">
        <v>140</v>
      </c>
    </row>
    <row r="12" customFormat="false" ht="15.75" hidden="false" customHeight="true" outlineLevel="0" collapsed="false">
      <c r="A12" s="1374" t="s">
        <v>1204</v>
      </c>
      <c r="B12" s="1357"/>
      <c r="C12" s="1357"/>
      <c r="D12" s="1353" t="s">
        <v>140</v>
      </c>
      <c r="E12" s="1353" t="s">
        <v>140</v>
      </c>
      <c r="F12" s="1353" t="s">
        <v>140</v>
      </c>
      <c r="G12" s="1353" t="s">
        <v>140</v>
      </c>
    </row>
    <row r="13" customFormat="false" ht="12.75" hidden="false" customHeight="true" outlineLevel="0" collapsed="false">
      <c r="A13" s="1378" t="s">
        <v>1589</v>
      </c>
      <c r="B13" s="53"/>
      <c r="C13" s="1360" t="s">
        <v>140</v>
      </c>
      <c r="D13" s="1360" t="s">
        <v>140</v>
      </c>
      <c r="E13" s="1360" t="s">
        <v>140</v>
      </c>
      <c r="F13" s="1360" t="s">
        <v>140</v>
      </c>
      <c r="G13" s="1360" t="s">
        <v>140</v>
      </c>
    </row>
    <row r="14" customFormat="false" ht="13.5" hidden="false" customHeight="true" outlineLevel="0" collapsed="false">
      <c r="A14" s="1378" t="s">
        <v>1590</v>
      </c>
      <c r="B14" s="53"/>
      <c r="C14" s="1360" t="s">
        <v>140</v>
      </c>
      <c r="D14" s="1360" t="s">
        <v>140</v>
      </c>
      <c r="E14" s="1360" t="s">
        <v>140</v>
      </c>
      <c r="F14" s="1360" t="s">
        <v>140</v>
      </c>
      <c r="G14" s="1360" t="s">
        <v>140</v>
      </c>
    </row>
    <row r="15" customFormat="false" ht="12.75" hidden="false" customHeight="true" outlineLevel="0" collapsed="false">
      <c r="A15" s="1374" t="s">
        <v>1591</v>
      </c>
      <c r="B15" s="1357"/>
      <c r="C15" s="1357"/>
      <c r="D15" s="1357"/>
      <c r="E15" s="1357"/>
      <c r="F15" s="1353" t="s">
        <v>140</v>
      </c>
      <c r="G15" s="1353" t="s">
        <v>140</v>
      </c>
    </row>
    <row r="16" customFormat="false" ht="12.75" hidden="false" customHeight="true" outlineLevel="0" collapsed="false">
      <c r="A16" s="1376" t="s">
        <v>827</v>
      </c>
      <c r="B16" s="53"/>
      <c r="C16" s="1377" t="s">
        <v>140</v>
      </c>
      <c r="D16" s="1360" t="s">
        <v>140</v>
      </c>
      <c r="E16" s="1360" t="s">
        <v>140</v>
      </c>
      <c r="F16" s="145" t="s">
        <v>140</v>
      </c>
      <c r="G16" s="145" t="s">
        <v>140</v>
      </c>
    </row>
    <row r="17" customFormat="false" ht="15.75" hidden="false" customHeight="true" outlineLevel="0" collapsed="false">
      <c r="A17" s="1376" t="s">
        <v>1587</v>
      </c>
      <c r="B17" s="53"/>
      <c r="C17" s="1379" t="s">
        <v>140</v>
      </c>
      <c r="D17" s="1360" t="s">
        <v>140</v>
      </c>
      <c r="E17" s="1360" t="s">
        <v>140</v>
      </c>
      <c r="F17" s="145" t="s">
        <v>140</v>
      </c>
      <c r="G17" s="145" t="s">
        <v>140</v>
      </c>
    </row>
    <row r="18" customFormat="false" ht="13.5" hidden="false" customHeight="true" outlineLevel="0" collapsed="false">
      <c r="A18" s="1376" t="s">
        <v>1588</v>
      </c>
      <c r="B18" s="53"/>
      <c r="C18" s="1377" t="s">
        <v>140</v>
      </c>
      <c r="D18" s="1360" t="s">
        <v>140</v>
      </c>
      <c r="E18" s="1360"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92</v>
      </c>
      <c r="B20" s="1314"/>
      <c r="C20" s="1314"/>
      <c r="D20" s="1314"/>
      <c r="E20" s="1314"/>
      <c r="F20" s="1314"/>
      <c r="G20" s="1314"/>
    </row>
    <row r="21" customFormat="false" ht="13.5" hidden="false" customHeight="true" outlineLevel="0" collapsed="false">
      <c r="A21" s="1380" t="s">
        <v>1593</v>
      </c>
      <c r="B21" s="1314"/>
      <c r="C21" s="1314"/>
      <c r="D21" s="1314"/>
      <c r="E21" s="1314"/>
      <c r="F21" s="1314"/>
      <c r="G21" s="1314"/>
    </row>
    <row r="22" customFormat="false" ht="13.5" hidden="false" customHeight="true" outlineLevel="0" collapsed="false">
      <c r="A22" s="1380" t="s">
        <v>1594</v>
      </c>
      <c r="B22" s="1314"/>
      <c r="C22" s="1314"/>
      <c r="D22" s="1314"/>
      <c r="E22" s="1314"/>
      <c r="F22" s="1314"/>
      <c r="G22" s="1314"/>
    </row>
    <row r="23" customFormat="false" ht="13.5" hidden="false" customHeight="true" outlineLevel="0" collapsed="false">
      <c r="A23" s="1381" t="s">
        <v>1595</v>
      </c>
      <c r="B23" s="1314"/>
      <c r="C23" s="1314"/>
      <c r="D23" s="1314"/>
      <c r="E23" s="1314"/>
      <c r="F23" s="1314"/>
      <c r="G23" s="1314"/>
    </row>
    <row r="24" customFormat="false" ht="13.5" hidden="false" customHeight="true" outlineLevel="0" collapsed="false">
      <c r="A24" s="1344" t="s">
        <v>1596</v>
      </c>
      <c r="B24" s="1382"/>
      <c r="C24" s="1382"/>
      <c r="D24" s="1382"/>
      <c r="E24" s="1382"/>
      <c r="F24" s="1382"/>
      <c r="G24" s="1382"/>
    </row>
    <row r="25" customFormat="false" ht="13.5" hidden="false" customHeight="true" outlineLevel="0" collapsed="false">
      <c r="A25" s="1344" t="s">
        <v>1597</v>
      </c>
      <c r="B25" s="1382"/>
      <c r="C25" s="1382"/>
      <c r="D25" s="1382"/>
      <c r="E25" s="1382"/>
      <c r="F25" s="1382"/>
      <c r="G25" s="1382"/>
    </row>
    <row r="26" customFormat="false" ht="13.5" hidden="false" customHeight="true" outlineLevel="0" collapsed="false">
      <c r="A26" s="1344" t="s">
        <v>159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3</v>
      </c>
      <c r="B28" s="1222"/>
      <c r="C28" s="1222"/>
      <c r="D28" s="1383"/>
      <c r="E28" s="1383"/>
      <c r="F28" s="1383"/>
      <c r="G28" s="1363"/>
    </row>
    <row r="29" customFormat="false" ht="29.25" hidden="false" customHeight="true" outlineLevel="0" collapsed="false">
      <c r="A29" s="1225" t="s">
        <v>1307</v>
      </c>
      <c r="B29" s="1225"/>
      <c r="C29" s="1225"/>
      <c r="D29" s="1225"/>
      <c r="E29" s="1225"/>
      <c r="F29" s="1225"/>
      <c r="G29" s="1225"/>
    </row>
    <row r="30" customFormat="false" ht="12.75" hidden="false" customHeight="true" outlineLevel="0" collapsed="false">
      <c r="A30" s="60" t="s">
        <v>1599</v>
      </c>
      <c r="B30" s="60"/>
      <c r="C30" s="60"/>
      <c r="D30" s="60"/>
      <c r="E30" s="60"/>
      <c r="F30" s="60"/>
      <c r="G30" s="60"/>
    </row>
    <row r="31" customFormat="false" ht="24" hidden="false" customHeight="true" outlineLevel="0" collapsed="false">
      <c r="A31" s="60" t="s">
        <v>1600</v>
      </c>
      <c r="B31" s="60"/>
      <c r="C31" s="60"/>
      <c r="D31" s="60"/>
      <c r="E31" s="60"/>
      <c r="F31" s="60"/>
      <c r="G31" s="60"/>
    </row>
    <row r="32" customFormat="false" ht="12.75" hidden="false" customHeight="true" outlineLevel="0" collapsed="false">
      <c r="A32" s="60" t="s">
        <v>1601</v>
      </c>
      <c r="B32" s="60"/>
      <c r="C32" s="60"/>
      <c r="D32" s="60"/>
      <c r="E32" s="60"/>
      <c r="F32" s="60"/>
      <c r="G32" s="60"/>
    </row>
    <row r="33" customFormat="false" ht="12.75" hidden="false" customHeight="true" outlineLevel="0" collapsed="false">
      <c r="A33" s="60" t="s">
        <v>1602</v>
      </c>
      <c r="B33" s="60"/>
      <c r="C33" s="60"/>
      <c r="D33" s="60"/>
      <c r="E33" s="60"/>
      <c r="F33" s="60"/>
      <c r="G33" s="60"/>
    </row>
    <row r="34" customFormat="false" ht="12.75" hidden="false" customHeight="true" outlineLevel="0" collapsed="false">
      <c r="A34" s="60" t="s">
        <v>160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4</v>
      </c>
      <c r="B1" s="170"/>
      <c r="C1" s="170"/>
      <c r="D1" s="112" t="s">
        <v>81</v>
      </c>
    </row>
    <row r="2" customFormat="false" ht="19.5" hidden="false" customHeight="true" outlineLevel="0" collapsed="false">
      <c r="A2" s="4" t="s">
        <v>1605</v>
      </c>
      <c r="B2" s="170"/>
      <c r="C2" s="170"/>
      <c r="D2" s="112" t="s">
        <v>83</v>
      </c>
    </row>
    <row r="3" customFormat="false" ht="15.75" hidden="false" customHeight="true" outlineLevel="0" collapsed="false">
      <c r="A3" s="4" t="s">
        <v>233</v>
      </c>
      <c r="B3" s="170"/>
      <c r="C3" s="170"/>
      <c r="D3" s="112" t="s">
        <v>84</v>
      </c>
    </row>
    <row r="4" customFormat="false" ht="13.5" hidden="false" customHeight="true" outlineLevel="0" collapsed="false"/>
    <row r="5" customFormat="false" ht="15.75" hidden="false" customHeight="true" outlineLevel="0" collapsed="false">
      <c r="A5" s="1222" t="s">
        <v>85</v>
      </c>
      <c r="B5" s="1283" t="s">
        <v>501</v>
      </c>
      <c r="C5" s="1283" t="s">
        <v>405</v>
      </c>
      <c r="D5" s="1384" t="s">
        <v>1553</v>
      </c>
    </row>
    <row r="6" customFormat="false" ht="12.75" hidden="false" customHeight="true" outlineLevel="0" collapsed="false">
      <c r="A6" s="1385" t="s">
        <v>1575</v>
      </c>
      <c r="B6" s="1348" t="s">
        <v>1606</v>
      </c>
      <c r="C6" s="1348" t="s">
        <v>1607</v>
      </c>
      <c r="D6" s="1386" t="s">
        <v>88</v>
      </c>
    </row>
    <row r="7" customFormat="false" ht="12.75" hidden="false" customHeight="true" outlineLevel="0" collapsed="false">
      <c r="A7" s="1385"/>
      <c r="B7" s="1348"/>
      <c r="C7" s="1348"/>
      <c r="D7" s="1386"/>
    </row>
    <row r="8" customFormat="false" ht="18" hidden="false" customHeight="true" outlineLevel="0" collapsed="false">
      <c r="A8" s="1385"/>
      <c r="B8" s="1179" t="s">
        <v>1608</v>
      </c>
      <c r="C8" s="1179" t="s">
        <v>1609</v>
      </c>
      <c r="D8" s="1187" t="s">
        <v>93</v>
      </c>
    </row>
    <row r="9" customFormat="false" ht="18" hidden="false" customHeight="true" outlineLevel="0" collapsed="false">
      <c r="A9" s="1374" t="s">
        <v>1610</v>
      </c>
      <c r="B9" s="1375" t="n">
        <v>34.8116137855336</v>
      </c>
      <c r="C9" s="1375" t="n">
        <v>0.586486812407745</v>
      </c>
      <c r="D9" s="1375" t="n">
        <v>0.032083153777474</v>
      </c>
    </row>
    <row r="10" customFormat="false" ht="12.75" hidden="false" customHeight="true" outlineLevel="0" collapsed="false">
      <c r="A10" s="1374" t="s">
        <v>1198</v>
      </c>
      <c r="B10" s="1353" t="n">
        <v>34.8116137855336</v>
      </c>
      <c r="C10" s="1353" t="n">
        <v>0.586486812407745</v>
      </c>
      <c r="D10" s="1353" t="n">
        <v>0.032083153777474</v>
      </c>
    </row>
    <row r="11" customFormat="false" ht="13.5" hidden="false" customHeight="true" outlineLevel="0" collapsed="false">
      <c r="A11" s="1387" t="s">
        <v>1611</v>
      </c>
      <c r="B11" s="1360" t="n">
        <v>34.8116137855336</v>
      </c>
      <c r="C11" s="1360" t="n">
        <v>0.586486812407745</v>
      </c>
      <c r="D11" s="1360" t="n">
        <v>0.032083153777474</v>
      </c>
    </row>
    <row r="12" customFormat="false" ht="12.75" hidden="false" customHeight="true" outlineLevel="0" collapsed="false">
      <c r="A12" s="1376" t="s">
        <v>1612</v>
      </c>
      <c r="B12" s="1360" t="n">
        <v>0.12759695720856</v>
      </c>
      <c r="C12" s="1360" t="s">
        <v>182</v>
      </c>
      <c r="D12" s="1360" t="s">
        <v>182</v>
      </c>
    </row>
    <row r="13" customFormat="false" ht="12.75" hidden="false" customHeight="true" outlineLevel="0" collapsed="false">
      <c r="A13" s="1376" t="s">
        <v>1613</v>
      </c>
      <c r="B13" s="1360" t="n">
        <v>34.684016828325</v>
      </c>
      <c r="C13" s="1360" t="n">
        <v>0.588644403700489</v>
      </c>
      <c r="D13" s="1360" t="n">
        <v>0.032083153777474</v>
      </c>
    </row>
    <row r="14" customFormat="false" ht="12.75" hidden="false" customHeight="true" outlineLevel="0" collapsed="false">
      <c r="A14" s="1388" t="s">
        <v>1614</v>
      </c>
      <c r="B14" s="1360" t="n">
        <v>0.271877470391</v>
      </c>
      <c r="C14" s="1360" t="s">
        <v>100</v>
      </c>
      <c r="D14" s="1360" t="s">
        <v>100</v>
      </c>
    </row>
    <row r="15" customFormat="false" ht="12.75" hidden="false" customHeight="true" outlineLevel="0" collapsed="false">
      <c r="A15" s="1376" t="s">
        <v>1612</v>
      </c>
      <c r="B15" s="1355" t="s">
        <v>100</v>
      </c>
      <c r="C15" s="145" t="s">
        <v>100</v>
      </c>
      <c r="D15" s="1355" t="s">
        <v>100</v>
      </c>
    </row>
    <row r="16" customFormat="false" ht="12.75" hidden="false" customHeight="true" outlineLevel="0" collapsed="false">
      <c r="A16" s="1376" t="s">
        <v>1613</v>
      </c>
      <c r="B16" s="1389" t="n">
        <v>0.271877470391</v>
      </c>
      <c r="C16" s="145" t="s">
        <v>100</v>
      </c>
      <c r="D16" s="1355" t="s">
        <v>100</v>
      </c>
    </row>
    <row r="17" customFormat="false" ht="12.75" hidden="false" customHeight="true" outlineLevel="0" collapsed="false">
      <c r="A17" s="1388" t="s">
        <v>1615</v>
      </c>
      <c r="B17" s="1360" t="n">
        <v>34.5397363151426</v>
      </c>
      <c r="C17" s="1360" t="n">
        <v>0.591103308304536</v>
      </c>
      <c r="D17" s="1360" t="n">
        <v>0.032083153777474</v>
      </c>
    </row>
    <row r="18" customFormat="false" ht="12.75" hidden="false" customHeight="true" outlineLevel="0" collapsed="false">
      <c r="A18" s="1376" t="s">
        <v>1612</v>
      </c>
      <c r="B18" s="1389" t="n">
        <v>0.12759695720856</v>
      </c>
      <c r="C18" s="145" t="s">
        <v>143</v>
      </c>
      <c r="D18" s="1355" t="s">
        <v>143</v>
      </c>
    </row>
    <row r="19" customFormat="false" ht="12.75" hidden="false" customHeight="true" outlineLevel="0" collapsed="false">
      <c r="A19" s="1376" t="s">
        <v>1613</v>
      </c>
      <c r="B19" s="1389" t="n">
        <v>34.412139357934</v>
      </c>
      <c r="C19" s="144" t="n">
        <v>0.593295063450912</v>
      </c>
      <c r="D19" s="1389" t="n">
        <v>0.032083153777474</v>
      </c>
    </row>
    <row r="20" customFormat="false" ht="13.5" hidden="false" customHeight="true" outlineLevel="0" collapsed="false">
      <c r="A20" s="1388" t="s">
        <v>1616</v>
      </c>
      <c r="B20" s="1360" t="s">
        <v>100</v>
      </c>
      <c r="C20" s="1360" t="s">
        <v>100</v>
      </c>
      <c r="D20" s="1360" t="s">
        <v>100</v>
      </c>
    </row>
    <row r="21" customFormat="false" ht="12.75" hidden="false" customHeight="true" outlineLevel="0" collapsed="false">
      <c r="A21" s="1376" t="s">
        <v>1612</v>
      </c>
      <c r="B21" s="1355" t="s">
        <v>100</v>
      </c>
      <c r="C21" s="145" t="s">
        <v>100</v>
      </c>
      <c r="D21" s="1355" t="s">
        <v>100</v>
      </c>
    </row>
    <row r="22" customFormat="false" ht="12.75" hidden="false" customHeight="true" outlineLevel="0" collapsed="false">
      <c r="A22" s="1376" t="s">
        <v>1613</v>
      </c>
      <c r="B22" s="1355" t="s">
        <v>100</v>
      </c>
      <c r="C22" s="145" t="s">
        <v>100</v>
      </c>
      <c r="D22" s="1355" t="s">
        <v>100</v>
      </c>
    </row>
    <row r="23" customFormat="false" ht="12.75" hidden="false" customHeight="true" outlineLevel="0" collapsed="false">
      <c r="A23" s="1388" t="s">
        <v>1361</v>
      </c>
      <c r="B23" s="1360" t="s">
        <v>100</v>
      </c>
      <c r="C23" s="1360" t="s">
        <v>100</v>
      </c>
      <c r="D23" s="1360" t="s">
        <v>100</v>
      </c>
    </row>
    <row r="24" customFormat="false" ht="12.75" hidden="false" customHeight="true" outlineLevel="0" collapsed="false">
      <c r="A24" s="1376" t="s">
        <v>1612</v>
      </c>
      <c r="B24" s="1355" t="s">
        <v>100</v>
      </c>
      <c r="C24" s="145" t="s">
        <v>100</v>
      </c>
      <c r="D24" s="1355" t="s">
        <v>100</v>
      </c>
    </row>
    <row r="25" customFormat="false" ht="13.5" hidden="false" customHeight="true" outlineLevel="0" collapsed="false">
      <c r="A25" s="1376" t="s">
        <v>1613</v>
      </c>
      <c r="B25" s="1355" t="s">
        <v>100</v>
      </c>
      <c r="C25" s="145" t="s">
        <v>100</v>
      </c>
      <c r="D25" s="1355" t="s">
        <v>100</v>
      </c>
    </row>
    <row r="26" customFormat="false" ht="12.75" hidden="false" customHeight="true" outlineLevel="0" collapsed="false">
      <c r="A26" s="1390" t="s">
        <v>1617</v>
      </c>
      <c r="B26" s="1357"/>
      <c r="C26" s="1357"/>
      <c r="D26" s="1357" t="s">
        <v>143</v>
      </c>
    </row>
    <row r="27" customFormat="false" ht="12.75" hidden="false" customHeight="true" outlineLevel="0" collapsed="false">
      <c r="A27" s="1391" t="s">
        <v>827</v>
      </c>
      <c r="B27" s="1377" t="s">
        <v>143</v>
      </c>
      <c r="C27" s="145" t="s">
        <v>143</v>
      </c>
      <c r="D27" s="145" t="s">
        <v>143</v>
      </c>
    </row>
    <row r="28" customFormat="false" ht="12.75" hidden="false" customHeight="true" outlineLevel="0" collapsed="false">
      <c r="A28" s="1376" t="s">
        <v>1612</v>
      </c>
      <c r="B28" s="1360" t="s">
        <v>143</v>
      </c>
      <c r="C28" s="145" t="s">
        <v>143</v>
      </c>
      <c r="D28" s="1360" t="s">
        <v>143</v>
      </c>
    </row>
    <row r="29" customFormat="false" ht="12.75" hidden="false" customHeight="true" outlineLevel="0" collapsed="false">
      <c r="A29" s="1376" t="s">
        <v>1613</v>
      </c>
      <c r="B29" s="1360" t="s">
        <v>143</v>
      </c>
      <c r="C29" s="145" t="s">
        <v>143</v>
      </c>
      <c r="D29" s="1360" t="s">
        <v>143</v>
      </c>
    </row>
    <row r="30" customFormat="false" ht="7.5" hidden="false" customHeight="true" outlineLevel="0" collapsed="false">
      <c r="A30" s="30"/>
      <c r="B30" s="30"/>
      <c r="C30" s="30"/>
      <c r="D30" s="30"/>
    </row>
    <row r="31" customFormat="false" ht="28.5" hidden="false" customHeight="true" outlineLevel="0" collapsed="false">
      <c r="A31" s="1392" t="s">
        <v>1618</v>
      </c>
      <c r="B31" s="1392"/>
      <c r="C31" s="1392"/>
      <c r="D31" s="1392"/>
    </row>
    <row r="32" customFormat="false" ht="29.25" hidden="false" customHeight="true" outlineLevel="0" collapsed="false">
      <c r="A32" s="1393" t="s">
        <v>1619</v>
      </c>
      <c r="B32" s="1393"/>
      <c r="C32" s="1393"/>
      <c r="D32" s="1393"/>
    </row>
    <row r="33" customFormat="false" ht="12.75" hidden="false" customHeight="true" outlineLevel="0" collapsed="false">
      <c r="A33" s="1394" t="s">
        <v>1620</v>
      </c>
      <c r="B33" s="1314"/>
      <c r="C33" s="1314"/>
      <c r="D33" s="1314"/>
    </row>
    <row r="34" customFormat="false" ht="12.75" hidden="false" customHeight="true" outlineLevel="0" collapsed="false">
      <c r="A34" s="1344" t="s">
        <v>1566</v>
      </c>
      <c r="B34" s="1314"/>
      <c r="C34" s="1314"/>
      <c r="D34" s="1314"/>
    </row>
    <row r="35" customFormat="false" ht="13.5" hidden="false" customHeight="true" outlineLevel="0" collapsed="false">
      <c r="A35" s="1394" t="s">
        <v>1621</v>
      </c>
      <c r="B35" s="1314"/>
      <c r="C35" s="1314"/>
      <c r="D35" s="1314"/>
    </row>
    <row r="36" customFormat="false" ht="12.75" hidden="false" customHeight="true" outlineLevel="0" collapsed="false">
      <c r="A36" s="1395" t="s">
        <v>1622</v>
      </c>
      <c r="B36" s="1327"/>
      <c r="C36" s="1327"/>
      <c r="D36" s="1327"/>
    </row>
    <row r="37" customFormat="false" ht="12.75" hidden="false" customHeight="true" outlineLevel="0" collapsed="false">
      <c r="A37" s="1395" t="s">
        <v>162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3</v>
      </c>
      <c r="B39" s="1397"/>
      <c r="C39" s="1397"/>
      <c r="D39" s="1398"/>
    </row>
    <row r="40" customFormat="false" ht="28.5" hidden="false" customHeight="true" outlineLevel="0" collapsed="false">
      <c r="A40" s="1225" t="s">
        <v>1624</v>
      </c>
      <c r="B40" s="1225"/>
      <c r="C40" s="1225"/>
      <c r="D40" s="1225"/>
    </row>
    <row r="41" customFormat="false" ht="12.75" hidden="false" customHeight="true" outlineLevel="0" collapsed="false">
      <c r="A41" s="168" t="s">
        <v>1625</v>
      </c>
      <c r="B41" s="168"/>
      <c r="C41" s="168"/>
      <c r="D41" s="168"/>
    </row>
    <row r="42" customFormat="false" ht="12.75" hidden="false" customHeight="true" outlineLevel="0" collapsed="false">
      <c r="A42" s="60" t="s">
        <v>1626</v>
      </c>
      <c r="B42" s="60"/>
      <c r="C42" s="60"/>
      <c r="D42" s="60"/>
    </row>
    <row r="43" customFormat="false" ht="12.75" hidden="false" customHeight="true" outlineLevel="0" collapsed="false">
      <c r="A43" s="168" t="s">
        <v>162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8</v>
      </c>
      <c r="D1" s="112" t="s">
        <v>81</v>
      </c>
    </row>
    <row r="2" customFormat="false" ht="19.5" hidden="false" customHeight="true" outlineLevel="0" collapsed="false">
      <c r="A2" s="4" t="s">
        <v>1629</v>
      </c>
      <c r="D2" s="112" t="s">
        <v>83</v>
      </c>
    </row>
    <row r="3" customFormat="false" ht="15.75" hidden="false" customHeight="true" outlineLevel="0" collapsed="false">
      <c r="A3" s="4" t="s">
        <v>233</v>
      </c>
      <c r="D3" s="112" t="s">
        <v>84</v>
      </c>
    </row>
    <row r="4" customFormat="false" ht="13.5" hidden="false" customHeight="true" outlineLevel="0" collapsed="false"/>
    <row r="5" customFormat="false" ht="31.5" hidden="false" customHeight="true" outlineLevel="0" collapsed="false">
      <c r="A5" s="1227" t="s">
        <v>85</v>
      </c>
      <c r="B5" s="1176" t="s">
        <v>501</v>
      </c>
      <c r="C5" s="1176" t="s">
        <v>405</v>
      </c>
      <c r="D5" s="1399" t="s">
        <v>1630</v>
      </c>
    </row>
    <row r="6" customFormat="false" ht="12.75" hidden="false" customHeight="true" outlineLevel="0" collapsed="false">
      <c r="A6" s="1347" t="s">
        <v>1242</v>
      </c>
      <c r="B6" s="1400" t="s">
        <v>1631</v>
      </c>
      <c r="C6" s="1400" t="s">
        <v>1632</v>
      </c>
      <c r="D6" s="1400" t="s">
        <v>1633</v>
      </c>
    </row>
    <row r="7" customFormat="false" ht="12.75" hidden="false" customHeight="true" outlineLevel="0" collapsed="false">
      <c r="A7" s="1347"/>
      <c r="B7" s="1400"/>
      <c r="C7" s="1400"/>
      <c r="D7" s="1400"/>
    </row>
    <row r="8" customFormat="false" ht="16.5" hidden="false" customHeight="true" outlineLevel="0" collapsed="false">
      <c r="A8" s="1347"/>
      <c r="B8" s="1401" t="s">
        <v>1634</v>
      </c>
      <c r="C8" s="1401" t="s">
        <v>1635</v>
      </c>
      <c r="D8" s="1401" t="s">
        <v>93</v>
      </c>
    </row>
    <row r="9" customFormat="false" ht="20.25" hidden="false" customHeight="true" outlineLevel="0" collapsed="false">
      <c r="A9" s="1350" t="s">
        <v>1636</v>
      </c>
      <c r="B9" s="1351" t="n">
        <v>1436929.5</v>
      </c>
      <c r="C9" s="1351" t="n">
        <v>0.12</v>
      </c>
      <c r="D9" s="1351" t="n">
        <v>632.24898</v>
      </c>
    </row>
    <row r="10" customFormat="false" ht="14.25" hidden="false" customHeight="true" outlineLevel="0" collapsed="false">
      <c r="A10" s="1352" t="s">
        <v>1637</v>
      </c>
      <c r="B10" s="1353" t="n">
        <v>88514.8571999999</v>
      </c>
      <c r="C10" s="1353" t="n">
        <v>0.12</v>
      </c>
      <c r="D10" s="1353" t="n">
        <v>38.9465371679999</v>
      </c>
    </row>
    <row r="11" customFormat="false" ht="13.5" hidden="false" customHeight="true" outlineLevel="0" collapsed="false">
      <c r="A11" s="1376" t="s">
        <v>1638</v>
      </c>
      <c r="B11" s="464" t="n">
        <v>87200.9297711928</v>
      </c>
      <c r="C11" s="1402" t="n">
        <v>0.12</v>
      </c>
      <c r="D11" s="128" t="n">
        <v>38.3684090993248</v>
      </c>
    </row>
    <row r="12" customFormat="false" ht="14.25" hidden="false" customHeight="true" outlineLevel="0" collapsed="false">
      <c r="A12" s="1376" t="s">
        <v>1639</v>
      </c>
      <c r="B12" s="464" t="n">
        <v>1313.92742880713</v>
      </c>
      <c r="C12" s="1402" t="n">
        <v>0.12</v>
      </c>
      <c r="D12" s="128" t="n">
        <v>0.578128068675136</v>
      </c>
    </row>
    <row r="13" customFormat="false" ht="13.5" hidden="false" customHeight="true" outlineLevel="0" collapsed="false">
      <c r="A13" s="1227" t="s">
        <v>1640</v>
      </c>
      <c r="B13" s="1353" t="n">
        <v>1348414.6428</v>
      </c>
      <c r="C13" s="1353" t="n">
        <v>0.12</v>
      </c>
      <c r="D13" s="1353" t="n">
        <v>593.302442832</v>
      </c>
    </row>
    <row r="14" customFormat="false" ht="13.5" hidden="false" customHeight="true" outlineLevel="0" collapsed="false">
      <c r="A14" s="1376" t="s">
        <v>1638</v>
      </c>
      <c r="B14" s="464" t="n">
        <v>1328398.57950142</v>
      </c>
      <c r="C14" s="1402" t="n">
        <v>0.12</v>
      </c>
      <c r="D14" s="128" t="n">
        <v>584.495374980624</v>
      </c>
    </row>
    <row r="15" customFormat="false" ht="13.5" hidden="false" customHeight="true" outlineLevel="0" collapsed="false">
      <c r="A15" s="1376" t="s">
        <v>1639</v>
      </c>
      <c r="B15" s="464" t="n">
        <v>20016.0632985813</v>
      </c>
      <c r="C15" s="1402" t="n">
        <v>0.12</v>
      </c>
      <c r="D15" s="128" t="n">
        <v>8.80706785137578</v>
      </c>
    </row>
    <row r="16" customFormat="false" ht="12.75" hidden="false" customHeight="true" outlineLevel="0" collapsed="false">
      <c r="A16" s="1227" t="s">
        <v>1641</v>
      </c>
      <c r="B16" s="1357"/>
      <c r="C16" s="1357"/>
      <c r="D16" s="1353" t="s">
        <v>143</v>
      </c>
    </row>
    <row r="17" customFormat="false" ht="13.5" hidden="false" customHeight="true" outlineLevel="0" collapsed="false">
      <c r="A17" s="1376" t="s">
        <v>827</v>
      </c>
      <c r="B17" s="1360" t="s">
        <v>143</v>
      </c>
      <c r="C17" s="1360" t="s">
        <v>143</v>
      </c>
      <c r="D17" s="1360" t="s">
        <v>143</v>
      </c>
    </row>
    <row r="18" customFormat="false" ht="12.75" hidden="false" customHeight="true" outlineLevel="0" collapsed="false">
      <c r="A18" s="130" t="s">
        <v>1642</v>
      </c>
      <c r="B18" s="1355" t="s">
        <v>143</v>
      </c>
      <c r="C18" s="88" t="s">
        <v>143</v>
      </c>
      <c r="D18" s="1355" t="s">
        <v>143</v>
      </c>
    </row>
    <row r="19" customFormat="false" ht="12.75" hidden="false" customHeight="true" outlineLevel="0" collapsed="false">
      <c r="A19" s="130" t="s">
        <v>1643</v>
      </c>
      <c r="B19" s="1355" t="s">
        <v>143</v>
      </c>
      <c r="C19" s="88" t="s">
        <v>143</v>
      </c>
      <c r="D19" s="1355" t="s">
        <v>143</v>
      </c>
    </row>
    <row r="20" customFormat="false" ht="9" hidden="false" customHeight="true" outlineLevel="0" collapsed="false">
      <c r="A20" s="704"/>
      <c r="B20" s="704"/>
      <c r="C20" s="704"/>
      <c r="D20" s="704"/>
    </row>
    <row r="21" customFormat="false" ht="13.5" hidden="false" customHeight="true" outlineLevel="0" collapsed="false">
      <c r="A21" s="1403" t="s">
        <v>1644</v>
      </c>
      <c r="B21" s="1314"/>
      <c r="C21" s="1314"/>
      <c r="D21" s="1314"/>
    </row>
    <row r="22" customFormat="false" ht="13.5" hidden="false" customHeight="true" outlineLevel="0" collapsed="false">
      <c r="A22" s="1344" t="s">
        <v>1645</v>
      </c>
      <c r="B22" s="1314"/>
      <c r="C22" s="1314"/>
      <c r="D22" s="1314"/>
    </row>
    <row r="23" customFormat="false" ht="13.5" hidden="false" customHeight="true" outlineLevel="0" collapsed="false">
      <c r="A23" s="1344" t="s">
        <v>1646</v>
      </c>
      <c r="B23" s="1314"/>
      <c r="C23" s="1314"/>
      <c r="D23" s="1314"/>
    </row>
    <row r="24" customFormat="false" ht="13.5" hidden="false" customHeight="true" outlineLevel="0" collapsed="false">
      <c r="A24" s="1403" t="s">
        <v>1647</v>
      </c>
      <c r="B24" s="1314"/>
      <c r="C24" s="1314"/>
      <c r="D24" s="1314"/>
    </row>
    <row r="25" customFormat="false" ht="13.5" hidden="false" customHeight="true" outlineLevel="0" collapsed="false">
      <c r="A25" s="1403" t="s">
        <v>1648</v>
      </c>
      <c r="B25" s="1314"/>
      <c r="C25" s="1314"/>
      <c r="D25" s="1314"/>
    </row>
    <row r="26" customFormat="false" ht="14.25" hidden="false" customHeight="true" outlineLevel="0" collapsed="false">
      <c r="A26" s="1344" t="s">
        <v>1649</v>
      </c>
      <c r="B26" s="1327"/>
      <c r="C26" s="1327"/>
      <c r="D26" s="1327"/>
    </row>
    <row r="27" customFormat="false" ht="14.25" hidden="false" customHeight="true" outlineLevel="0" collapsed="false">
      <c r="A27" s="1344" t="s">
        <v>1650</v>
      </c>
      <c r="B27" s="1327"/>
      <c r="C27" s="1327"/>
      <c r="D27" s="1327"/>
    </row>
    <row r="28" customFormat="false" ht="13.5" hidden="false" customHeight="true" outlineLevel="0" collapsed="false">
      <c r="A28" s="1344" t="s">
        <v>1651</v>
      </c>
      <c r="B28" s="1381"/>
      <c r="C28" s="1381"/>
      <c r="D28" s="1381"/>
    </row>
    <row r="29" customFormat="false" ht="13.5" hidden="false" customHeight="true" outlineLevel="0" collapsed="false">
      <c r="A29" s="1344" t="s">
        <v>165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3</v>
      </c>
      <c r="B31" s="1222"/>
      <c r="C31" s="1222"/>
      <c r="D31" s="1363"/>
    </row>
    <row r="32" customFormat="false" ht="28.5" hidden="false" customHeight="true" outlineLevel="0" collapsed="false">
      <c r="A32" s="1404" t="s">
        <v>130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3</v>
      </c>
      <c r="J1" s="112" t="s">
        <v>81</v>
      </c>
    </row>
    <row r="2" customFormat="false" ht="18.75" hidden="false" customHeight="false" outlineLevel="0" collapsed="false">
      <c r="A2" s="4" t="s">
        <v>1654</v>
      </c>
      <c r="J2" s="112" t="s">
        <v>83</v>
      </c>
    </row>
    <row r="3" customFormat="false" ht="15.75" hidden="false" customHeight="false" outlineLevel="0" collapsed="false">
      <c r="A3" s="4" t="s">
        <v>233</v>
      </c>
      <c r="J3" s="112" t="s">
        <v>84</v>
      </c>
    </row>
    <row r="4" customFormat="false" ht="13.5" hidden="false" customHeight="false" outlineLevel="0" collapsed="false"/>
    <row r="5" customFormat="false" ht="20.25" hidden="false" customHeight="true" outlineLevel="0" collapsed="false">
      <c r="A5" s="1405" t="s">
        <v>85</v>
      </c>
      <c r="B5" s="1406" t="s">
        <v>501</v>
      </c>
      <c r="C5" s="1406"/>
      <c r="D5" s="1406"/>
      <c r="E5" s="1406" t="s">
        <v>365</v>
      </c>
      <c r="F5" s="1406"/>
      <c r="G5" s="1406"/>
      <c r="H5" s="1407" t="s">
        <v>1574</v>
      </c>
      <c r="I5" s="1407"/>
      <c r="J5" s="1407"/>
    </row>
    <row r="6" customFormat="false" ht="19.5" hidden="false" customHeight="true" outlineLevel="0" collapsed="false">
      <c r="A6" s="1405"/>
      <c r="B6" s="1408" t="s">
        <v>1655</v>
      </c>
      <c r="C6" s="1409" t="s">
        <v>235</v>
      </c>
      <c r="D6" s="1410" t="s">
        <v>1656</v>
      </c>
      <c r="E6" s="1411" t="s">
        <v>86</v>
      </c>
      <c r="F6" s="1412" t="s">
        <v>87</v>
      </c>
      <c r="G6" s="1413" t="s">
        <v>88</v>
      </c>
      <c r="H6" s="1412" t="s">
        <v>1657</v>
      </c>
      <c r="I6" s="1412" t="s">
        <v>87</v>
      </c>
      <c r="J6" s="1413" t="s">
        <v>88</v>
      </c>
    </row>
    <row r="7" customFormat="false" ht="15" hidden="false" customHeight="false" outlineLevel="0" collapsed="false">
      <c r="A7" s="1414" t="s">
        <v>1658</v>
      </c>
      <c r="B7" s="1415"/>
      <c r="C7" s="1415" t="s">
        <v>1659</v>
      </c>
      <c r="D7" s="1416"/>
      <c r="E7" s="1417" t="s">
        <v>1660</v>
      </c>
      <c r="F7" s="1417"/>
      <c r="G7" s="1417"/>
      <c r="H7" s="1417" t="s">
        <v>93</v>
      </c>
      <c r="I7" s="1417"/>
      <c r="J7" s="1417"/>
    </row>
    <row r="8" customFormat="false" ht="12.75" hidden="false" customHeight="true" outlineLevel="0" collapsed="false">
      <c r="A8" s="1374" t="s">
        <v>1661</v>
      </c>
      <c r="B8" s="1418" t="s">
        <v>1662</v>
      </c>
      <c r="C8" s="1419" t="s">
        <v>1663</v>
      </c>
      <c r="D8" s="1420" t="n">
        <v>589839966.919595</v>
      </c>
      <c r="E8" s="1421" t="s">
        <v>1216</v>
      </c>
      <c r="F8" s="1422" t="n">
        <v>4.86947881802207E-006</v>
      </c>
      <c r="G8" s="1420" t="n">
        <v>3.60048008005011E-008</v>
      </c>
      <c r="H8" s="1421" t="s">
        <v>1216</v>
      </c>
      <c r="I8" s="1422" t="n">
        <v>2.8722132249378</v>
      </c>
      <c r="J8" s="1420" t="n">
        <v>0.0212370705131142</v>
      </c>
    </row>
    <row r="9" customFormat="false" ht="12.75" hidden="false" customHeight="true" outlineLevel="0" collapsed="false">
      <c r="A9" s="1374" t="s">
        <v>1195</v>
      </c>
      <c r="B9" s="1419" t="s">
        <v>1662</v>
      </c>
      <c r="C9" s="1419" t="s">
        <v>1663</v>
      </c>
      <c r="D9" s="1422" t="n">
        <v>235083866.919595</v>
      </c>
      <c r="E9" s="1421" t="s">
        <v>143</v>
      </c>
      <c r="F9" s="1422" t="n">
        <v>4.64166134652E-006</v>
      </c>
      <c r="G9" s="1422" t="n">
        <v>3.19114217573256E-008</v>
      </c>
      <c r="H9" s="1421" t="s">
        <v>143</v>
      </c>
      <c r="I9" s="1422" t="n">
        <v>1.09117969827113</v>
      </c>
      <c r="J9" s="1422" t="n">
        <v>0.00750186042561418</v>
      </c>
      <c r="K9" s="1150"/>
    </row>
    <row r="10" customFormat="false" ht="12.75" hidden="false" customHeight="true" outlineLevel="0" collapsed="false">
      <c r="A10" s="1376" t="s">
        <v>1664</v>
      </c>
      <c r="B10" s="1423" t="s">
        <v>1662</v>
      </c>
      <c r="C10" s="1423" t="s">
        <v>1663</v>
      </c>
      <c r="D10" s="144" t="n">
        <v>214466569.863309</v>
      </c>
      <c r="E10" s="88" t="s">
        <v>143</v>
      </c>
      <c r="F10" s="83" t="n">
        <v>4.37659590259086E-006</v>
      </c>
      <c r="G10" s="144" t="n">
        <v>3.00890968303121E-008</v>
      </c>
      <c r="H10" s="88" t="s">
        <v>143</v>
      </c>
      <c r="I10" s="83" t="n">
        <v>0.938633510906476</v>
      </c>
      <c r="J10" s="144" t="n">
        <v>0.00645310538748202</v>
      </c>
    </row>
    <row r="11" customFormat="false" ht="12.75" hidden="false" customHeight="true" outlineLevel="0" collapsed="false">
      <c r="A11" s="1424" t="s">
        <v>1665</v>
      </c>
      <c r="B11" s="617" t="s">
        <v>1662</v>
      </c>
      <c r="C11" s="617" t="s">
        <v>1663</v>
      </c>
      <c r="D11" s="20" t="n">
        <v>37853149.8633095</v>
      </c>
      <c r="E11" s="1199" t="s">
        <v>143</v>
      </c>
      <c r="F11" s="83" t="n">
        <v>8E-006</v>
      </c>
      <c r="G11" s="144" t="n">
        <v>5.5E-008</v>
      </c>
      <c r="H11" s="20" t="s">
        <v>143</v>
      </c>
      <c r="I11" s="20" t="n">
        <v>0.302825198906476</v>
      </c>
      <c r="J11" s="20" t="n">
        <v>0.00208192324248202</v>
      </c>
      <c r="K11" s="1150"/>
    </row>
    <row r="12" customFormat="false" ht="12.75" hidden="false" customHeight="true" outlineLevel="0" collapsed="false">
      <c r="A12" s="1424" t="s">
        <v>1666</v>
      </c>
      <c r="B12" s="617" t="s">
        <v>1662</v>
      </c>
      <c r="C12" s="617" t="s">
        <v>1663</v>
      </c>
      <c r="D12" s="20" t="n">
        <v>176613420</v>
      </c>
      <c r="E12" s="1199" t="s">
        <v>143</v>
      </c>
      <c r="F12" s="83" t="n">
        <v>3.6E-006</v>
      </c>
      <c r="G12" s="144" t="n">
        <v>2.475E-008</v>
      </c>
      <c r="H12" s="20" t="s">
        <v>143</v>
      </c>
      <c r="I12" s="20" t="n">
        <v>0.635808312</v>
      </c>
      <c r="J12" s="20" t="n">
        <v>0.004371182145</v>
      </c>
      <c r="K12" s="1150"/>
    </row>
    <row r="13" customFormat="false" ht="12.75" hidden="false" customHeight="true" outlineLevel="0" collapsed="false">
      <c r="A13" s="1376" t="s">
        <v>1197</v>
      </c>
      <c r="B13" s="1423" t="s">
        <v>1662</v>
      </c>
      <c r="C13" s="1423" t="s">
        <v>1663</v>
      </c>
      <c r="D13" s="144" t="n">
        <v>20617297.0562851</v>
      </c>
      <c r="E13" s="88" t="s">
        <v>143</v>
      </c>
      <c r="F13" s="83" t="n">
        <v>7.39894210905573E-006</v>
      </c>
      <c r="G13" s="144" t="n">
        <v>5.08677269997647E-008</v>
      </c>
      <c r="H13" s="88" t="s">
        <v>143</v>
      </c>
      <c r="I13" s="83" t="n">
        <v>0.152546187364658</v>
      </c>
      <c r="J13" s="144" t="n">
        <v>0.00104875503813216</v>
      </c>
    </row>
    <row r="14" customFormat="false" ht="12.75" hidden="false" customHeight="true" outlineLevel="0" collapsed="false">
      <c r="A14" s="1424" t="s">
        <v>1665</v>
      </c>
      <c r="B14" s="617" t="s">
        <v>1662</v>
      </c>
      <c r="C14" s="617" t="s">
        <v>1663</v>
      </c>
      <c r="D14" s="20" t="n">
        <v>5163412.1190094</v>
      </c>
      <c r="E14" s="1199" t="s">
        <v>143</v>
      </c>
      <c r="F14" s="83" t="n">
        <v>5.60000000000007E-006</v>
      </c>
      <c r="G14" s="144" t="n">
        <v>3.85000000000268E-008</v>
      </c>
      <c r="H14" s="20" t="s">
        <v>143</v>
      </c>
      <c r="I14" s="20" t="n">
        <v>0.028915107866453</v>
      </c>
      <c r="J14" s="20" t="n">
        <v>0.000198791366582</v>
      </c>
      <c r="K14" s="1150"/>
    </row>
    <row r="15" customFormat="false" ht="12.75" hidden="false" customHeight="true" outlineLevel="0" collapsed="false">
      <c r="A15" s="1424" t="s">
        <v>1666</v>
      </c>
      <c r="B15" s="617" t="s">
        <v>1662</v>
      </c>
      <c r="C15" s="617" t="s">
        <v>1663</v>
      </c>
      <c r="D15" s="20" t="n">
        <v>15453884.9372757</v>
      </c>
      <c r="E15" s="1190" t="s">
        <v>143</v>
      </c>
      <c r="F15" s="83" t="n">
        <v>8E-006</v>
      </c>
      <c r="G15" s="1425" t="n">
        <v>5.5E-008</v>
      </c>
      <c r="H15" s="20" t="s">
        <v>143</v>
      </c>
      <c r="I15" s="20" t="n">
        <v>0.123631079498205</v>
      </c>
      <c r="J15" s="20" t="n">
        <v>0.000849963671550163</v>
      </c>
      <c r="K15" s="1150"/>
    </row>
    <row r="16" customFormat="false" ht="12.75" hidden="false" customHeight="true" outlineLevel="0" collapsed="false">
      <c r="A16" s="1374" t="s">
        <v>1198</v>
      </c>
      <c r="B16" s="1419" t="s">
        <v>1662</v>
      </c>
      <c r="C16" s="1419" t="s">
        <v>1663</v>
      </c>
      <c r="D16" s="1422" t="s">
        <v>140</v>
      </c>
      <c r="E16" s="1421" t="s">
        <v>143</v>
      </c>
      <c r="F16" s="1422" t="s">
        <v>140</v>
      </c>
      <c r="G16" s="1422" t="s">
        <v>140</v>
      </c>
      <c r="H16" s="1421" t="s">
        <v>143</v>
      </c>
      <c r="I16" s="1422" t="s">
        <v>140</v>
      </c>
      <c r="J16" s="1422" t="s">
        <v>140</v>
      </c>
      <c r="K16" s="1150"/>
    </row>
    <row r="17" customFormat="false" ht="12.75" hidden="false" customHeight="true" outlineLevel="0" collapsed="false">
      <c r="A17" s="1391" t="s">
        <v>1667</v>
      </c>
      <c r="B17" s="1423" t="s">
        <v>1662</v>
      </c>
      <c r="C17" s="1423" t="s">
        <v>1663</v>
      </c>
      <c r="D17" s="145" t="s">
        <v>140</v>
      </c>
      <c r="E17" s="88" t="s">
        <v>143</v>
      </c>
      <c r="F17" s="88" t="s">
        <v>140</v>
      </c>
      <c r="G17" s="145" t="s">
        <v>140</v>
      </c>
      <c r="H17" s="88" t="s">
        <v>143</v>
      </c>
      <c r="I17" s="88" t="s">
        <v>140</v>
      </c>
      <c r="J17" s="145" t="s">
        <v>140</v>
      </c>
    </row>
    <row r="18" customFormat="false" ht="12.75" hidden="false" customHeight="true" outlineLevel="0" collapsed="false">
      <c r="A18" s="1424" t="s">
        <v>1665</v>
      </c>
      <c r="B18" s="617" t="s">
        <v>1662</v>
      </c>
      <c r="C18" s="617" t="s">
        <v>1663</v>
      </c>
      <c r="D18" s="20" t="s">
        <v>140</v>
      </c>
      <c r="E18" s="1199" t="s">
        <v>143</v>
      </c>
      <c r="F18" s="88" t="s">
        <v>140</v>
      </c>
      <c r="G18" s="145" t="s">
        <v>140</v>
      </c>
      <c r="H18" s="20" t="s">
        <v>143</v>
      </c>
      <c r="I18" s="20" t="s">
        <v>140</v>
      </c>
      <c r="J18" s="20" t="s">
        <v>140</v>
      </c>
    </row>
    <row r="19" customFormat="false" ht="12.75" hidden="false" customHeight="true" outlineLevel="0" collapsed="false">
      <c r="A19" s="1424" t="s">
        <v>1666</v>
      </c>
      <c r="B19" s="617" t="s">
        <v>1662</v>
      </c>
      <c r="C19" s="617" t="s">
        <v>1663</v>
      </c>
      <c r="D19" s="20" t="s">
        <v>140</v>
      </c>
      <c r="E19" s="1199" t="s">
        <v>143</v>
      </c>
      <c r="F19" s="88" t="s">
        <v>140</v>
      </c>
      <c r="G19" s="145" t="s">
        <v>140</v>
      </c>
      <c r="H19" s="20" t="s">
        <v>143</v>
      </c>
      <c r="I19" s="20" t="s">
        <v>140</v>
      </c>
      <c r="J19" s="20" t="s">
        <v>140</v>
      </c>
    </row>
    <row r="20" customFormat="false" ht="12.75" hidden="false" customHeight="true" outlineLevel="0" collapsed="false">
      <c r="A20" s="1376" t="s">
        <v>1200</v>
      </c>
      <c r="B20" s="1423" t="s">
        <v>1662</v>
      </c>
      <c r="C20" s="1423" t="s">
        <v>1663</v>
      </c>
      <c r="D20" s="145" t="s">
        <v>140</v>
      </c>
      <c r="E20" s="88" t="s">
        <v>143</v>
      </c>
      <c r="F20" s="88" t="s">
        <v>140</v>
      </c>
      <c r="G20" s="145" t="s">
        <v>140</v>
      </c>
      <c r="H20" s="88" t="s">
        <v>143</v>
      </c>
      <c r="I20" s="88" t="s">
        <v>140</v>
      </c>
      <c r="J20" s="145" t="s">
        <v>140</v>
      </c>
    </row>
    <row r="21" customFormat="false" ht="12.75" hidden="false" customHeight="true" outlineLevel="0" collapsed="false">
      <c r="A21" s="1424" t="s">
        <v>1665</v>
      </c>
      <c r="B21" s="1423" t="s">
        <v>1662</v>
      </c>
      <c r="C21" s="1423" t="s">
        <v>1663</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4" t="s">
        <v>1666</v>
      </c>
      <c r="B22" s="1423" t="s">
        <v>1662</v>
      </c>
      <c r="C22" s="1423" t="s">
        <v>1663</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6" t="s">
        <v>1668</v>
      </c>
      <c r="B23" s="1423" t="s">
        <v>1662</v>
      </c>
      <c r="C23" s="1423" t="s">
        <v>1663</v>
      </c>
      <c r="D23" s="145" t="s">
        <v>140</v>
      </c>
      <c r="E23" s="88" t="s">
        <v>143</v>
      </c>
      <c r="F23" s="88" t="s">
        <v>140</v>
      </c>
      <c r="G23" s="145" t="s">
        <v>140</v>
      </c>
      <c r="H23" s="88" t="s">
        <v>143</v>
      </c>
      <c r="I23" s="88" t="s">
        <v>140</v>
      </c>
      <c r="J23" s="145" t="s">
        <v>140</v>
      </c>
    </row>
    <row r="24" customFormat="false" ht="12.75" hidden="false" customHeight="true" outlineLevel="0" collapsed="false">
      <c r="A24" s="1424" t="s">
        <v>1665</v>
      </c>
      <c r="B24" s="617" t="s">
        <v>1662</v>
      </c>
      <c r="C24" s="617" t="s">
        <v>1663</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6" t="s">
        <v>1666</v>
      </c>
      <c r="B25" s="617" t="s">
        <v>1662</v>
      </c>
      <c r="C25" s="617" t="s">
        <v>1663</v>
      </c>
      <c r="D25" s="20" t="s">
        <v>140</v>
      </c>
      <c r="E25" s="1190" t="s">
        <v>143</v>
      </c>
      <c r="F25" s="88" t="s">
        <v>140</v>
      </c>
      <c r="G25" s="1416" t="s">
        <v>140</v>
      </c>
      <c r="H25" s="20" t="s">
        <v>143</v>
      </c>
      <c r="I25" s="20" t="s">
        <v>140</v>
      </c>
      <c r="J25" s="20" t="s">
        <v>140</v>
      </c>
      <c r="K25" s="1150"/>
    </row>
    <row r="26" customFormat="false" ht="12.75" hidden="false" customHeight="true" outlineLevel="0" collapsed="false">
      <c r="A26" s="1374" t="s">
        <v>1201</v>
      </c>
      <c r="B26" s="1419" t="s">
        <v>1662</v>
      </c>
      <c r="C26" s="1419" t="s">
        <v>1663</v>
      </c>
      <c r="D26" s="1422" t="n">
        <v>354756100</v>
      </c>
      <c r="E26" s="1421" t="s">
        <v>143</v>
      </c>
      <c r="F26" s="1422" t="n">
        <v>5.02044510768573E-006</v>
      </c>
      <c r="G26" s="1422" t="n">
        <v>3.87173330846179E-008</v>
      </c>
      <c r="H26" s="1421" t="s">
        <v>143</v>
      </c>
      <c r="I26" s="1422" t="n">
        <v>1.78103352666667</v>
      </c>
      <c r="J26" s="1422" t="n">
        <v>0.0137352100875</v>
      </c>
      <c r="K26" s="1150"/>
    </row>
    <row r="27" customFormat="false" ht="12.75" hidden="false" customHeight="true" outlineLevel="0" collapsed="false">
      <c r="A27" s="1391" t="s">
        <v>1669</v>
      </c>
      <c r="B27" s="1423" t="s">
        <v>1662</v>
      </c>
      <c r="C27" s="1423" t="s">
        <v>1663</v>
      </c>
      <c r="D27" s="144" t="n">
        <v>354756100</v>
      </c>
      <c r="E27" s="88" t="s">
        <v>143</v>
      </c>
      <c r="F27" s="83" t="n">
        <v>5.02044510768573E-006</v>
      </c>
      <c r="G27" s="144" t="n">
        <v>3.87173330846179E-008</v>
      </c>
      <c r="H27" s="88" t="s">
        <v>143</v>
      </c>
      <c r="I27" s="83" t="n">
        <v>1.78103352666667</v>
      </c>
      <c r="J27" s="144" t="n">
        <v>0.0137352100875</v>
      </c>
    </row>
    <row r="28" customFormat="false" ht="12.75" hidden="false" customHeight="true" outlineLevel="0" collapsed="false">
      <c r="A28" s="1424" t="s">
        <v>1665</v>
      </c>
      <c r="B28" s="617" t="s">
        <v>1662</v>
      </c>
      <c r="C28" s="617" t="s">
        <v>1663</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4" t="s">
        <v>1666</v>
      </c>
      <c r="B29" s="617" t="s">
        <v>1662</v>
      </c>
      <c r="C29" s="617" t="s">
        <v>1663</v>
      </c>
      <c r="D29" s="20" t="n">
        <v>354756100</v>
      </c>
      <c r="E29" s="1199" t="s">
        <v>143</v>
      </c>
      <c r="F29" s="83" t="n">
        <v>5.02044510768573E-006</v>
      </c>
      <c r="G29" s="144" t="n">
        <v>3.87173330846179E-008</v>
      </c>
      <c r="H29" s="20" t="s">
        <v>143</v>
      </c>
      <c r="I29" s="20" t="n">
        <v>1.78103352666667</v>
      </c>
      <c r="J29" s="20" t="n">
        <v>0.0137352100875</v>
      </c>
      <c r="K29" s="1150"/>
    </row>
    <row r="30" customFormat="false" ht="12.75" hidden="false" customHeight="true" outlineLevel="0" collapsed="false">
      <c r="A30" s="1376" t="s">
        <v>1203</v>
      </c>
      <c r="B30" s="1423" t="s">
        <v>1662</v>
      </c>
      <c r="C30" s="1423" t="s">
        <v>1663</v>
      </c>
      <c r="D30" s="145" t="s">
        <v>140</v>
      </c>
      <c r="E30" s="88" t="s">
        <v>143</v>
      </c>
      <c r="F30" s="88" t="s">
        <v>140</v>
      </c>
      <c r="G30" s="145" t="s">
        <v>140</v>
      </c>
      <c r="H30" s="88" t="s">
        <v>143</v>
      </c>
      <c r="I30" s="88" t="s">
        <v>140</v>
      </c>
      <c r="J30" s="145" t="s">
        <v>140</v>
      </c>
    </row>
    <row r="31" customFormat="false" ht="12.75" hidden="false" customHeight="true" outlineLevel="0" collapsed="false">
      <c r="A31" s="1424" t="s">
        <v>1665</v>
      </c>
      <c r="B31" s="1423" t="s">
        <v>1662</v>
      </c>
      <c r="C31" s="1423" t="s">
        <v>1663</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4" t="s">
        <v>1666</v>
      </c>
      <c r="B32" s="1423" t="s">
        <v>1662</v>
      </c>
      <c r="C32" s="1423" t="s">
        <v>1663</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6" t="s">
        <v>1670</v>
      </c>
      <c r="B33" s="1423" t="s">
        <v>1662</v>
      </c>
      <c r="C33" s="1423" t="s">
        <v>1663</v>
      </c>
      <c r="D33" s="145" t="s">
        <v>140</v>
      </c>
      <c r="E33" s="88" t="s">
        <v>143</v>
      </c>
      <c r="F33" s="88" t="s">
        <v>140</v>
      </c>
      <c r="G33" s="145" t="s">
        <v>140</v>
      </c>
      <c r="H33" s="88" t="s">
        <v>143</v>
      </c>
      <c r="I33" s="88" t="s">
        <v>140</v>
      </c>
      <c r="J33" s="145" t="s">
        <v>140</v>
      </c>
    </row>
    <row r="34" customFormat="false" ht="12.75" hidden="false" customHeight="true" outlineLevel="0" collapsed="false">
      <c r="A34" s="1424" t="s">
        <v>1665</v>
      </c>
      <c r="B34" s="617" t="s">
        <v>1662</v>
      </c>
      <c r="C34" s="617" t="s">
        <v>1663</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4" t="s">
        <v>1666</v>
      </c>
      <c r="B35" s="617" t="s">
        <v>1662</v>
      </c>
      <c r="C35" s="617" t="s">
        <v>1663</v>
      </c>
      <c r="D35" s="20" t="s">
        <v>140</v>
      </c>
      <c r="E35" s="1190" t="s">
        <v>143</v>
      </c>
      <c r="F35" s="88" t="s">
        <v>140</v>
      </c>
      <c r="G35" s="1416" t="s">
        <v>140</v>
      </c>
      <c r="H35" s="20" t="s">
        <v>143</v>
      </c>
      <c r="I35" s="20" t="s">
        <v>140</v>
      </c>
      <c r="J35" s="20" t="s">
        <v>140</v>
      </c>
      <c r="K35" s="1150"/>
    </row>
    <row r="36" customFormat="false" ht="12.75" hidden="false" customHeight="true" outlineLevel="0" collapsed="false">
      <c r="A36" s="1374" t="s">
        <v>1204</v>
      </c>
      <c r="B36" s="1419" t="s">
        <v>1662</v>
      </c>
      <c r="C36" s="1419" t="s">
        <v>1663</v>
      </c>
      <c r="D36" s="1422" t="s">
        <v>140</v>
      </c>
      <c r="E36" s="1421" t="s">
        <v>143</v>
      </c>
      <c r="F36" s="1422" t="s">
        <v>140</v>
      </c>
      <c r="G36" s="1422" t="s">
        <v>140</v>
      </c>
      <c r="H36" s="1421" t="s">
        <v>143</v>
      </c>
      <c r="I36" s="1422" t="s">
        <v>140</v>
      </c>
      <c r="J36" s="1422" t="s">
        <v>140</v>
      </c>
      <c r="K36" s="1150"/>
    </row>
    <row r="37" customFormat="false" ht="12.75" hidden="false" customHeight="true" outlineLevel="0" collapsed="false">
      <c r="A37" s="1391" t="s">
        <v>1671</v>
      </c>
      <c r="B37" s="1423" t="s">
        <v>1662</v>
      </c>
      <c r="C37" s="1423" t="s">
        <v>1663</v>
      </c>
      <c r="D37" s="145" t="s">
        <v>140</v>
      </c>
      <c r="E37" s="88" t="s">
        <v>143</v>
      </c>
      <c r="F37" s="88" t="s">
        <v>140</v>
      </c>
      <c r="G37" s="145" t="s">
        <v>140</v>
      </c>
      <c r="H37" s="88" t="s">
        <v>143</v>
      </c>
      <c r="I37" s="88" t="s">
        <v>140</v>
      </c>
      <c r="J37" s="145" t="s">
        <v>140</v>
      </c>
    </row>
    <row r="38" customFormat="false" ht="12.75" hidden="false" customHeight="true" outlineLevel="0" collapsed="false">
      <c r="A38" s="1424" t="s">
        <v>1665</v>
      </c>
      <c r="B38" s="617" t="s">
        <v>1662</v>
      </c>
      <c r="C38" s="617" t="s">
        <v>1663</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4" t="s">
        <v>1666</v>
      </c>
      <c r="B39" s="617" t="s">
        <v>1662</v>
      </c>
      <c r="C39" s="617" t="s">
        <v>1663</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6" t="s">
        <v>1207</v>
      </c>
      <c r="B40" s="1423" t="s">
        <v>1662</v>
      </c>
      <c r="C40" s="1423" t="s">
        <v>1663</v>
      </c>
      <c r="D40" s="145" t="s">
        <v>140</v>
      </c>
      <c r="E40" s="88" t="s">
        <v>143</v>
      </c>
      <c r="F40" s="88" t="s">
        <v>140</v>
      </c>
      <c r="G40" s="145" t="s">
        <v>140</v>
      </c>
      <c r="H40" s="88" t="s">
        <v>143</v>
      </c>
      <c r="I40" s="88" t="s">
        <v>140</v>
      </c>
      <c r="J40" s="145" t="s">
        <v>140</v>
      </c>
    </row>
    <row r="41" customFormat="false" ht="12.75" hidden="false" customHeight="true" outlineLevel="0" collapsed="false">
      <c r="A41" s="1424" t="s">
        <v>1665</v>
      </c>
      <c r="B41" s="1423" t="s">
        <v>1662</v>
      </c>
      <c r="C41" s="1423" t="s">
        <v>1663</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4" t="s">
        <v>1666</v>
      </c>
      <c r="B42" s="1423" t="s">
        <v>1662</v>
      </c>
      <c r="C42" s="1423" t="s">
        <v>1663</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6" t="s">
        <v>1672</v>
      </c>
      <c r="B43" s="1423" t="s">
        <v>1662</v>
      </c>
      <c r="C43" s="1423" t="s">
        <v>1663</v>
      </c>
      <c r="D43" s="145" t="s">
        <v>140</v>
      </c>
      <c r="E43" s="88" t="s">
        <v>143</v>
      </c>
      <c r="F43" s="88" t="s">
        <v>140</v>
      </c>
      <c r="G43" s="145" t="s">
        <v>140</v>
      </c>
      <c r="H43" s="88" t="s">
        <v>143</v>
      </c>
      <c r="I43" s="88" t="s">
        <v>140</v>
      </c>
      <c r="J43" s="145" t="s">
        <v>140</v>
      </c>
    </row>
    <row r="44" customFormat="false" ht="12.75" hidden="false" customHeight="true" outlineLevel="0" collapsed="false">
      <c r="A44" s="1424" t="s">
        <v>1665</v>
      </c>
      <c r="B44" s="617" t="s">
        <v>1662</v>
      </c>
      <c r="C44" s="617" t="s">
        <v>1663</v>
      </c>
      <c r="D44" s="20" t="s">
        <v>140</v>
      </c>
      <c r="E44" s="1199" t="s">
        <v>143</v>
      </c>
      <c r="F44" s="88" t="s">
        <v>140</v>
      </c>
      <c r="G44" s="145" t="s">
        <v>140</v>
      </c>
      <c r="H44" s="20" t="s">
        <v>143</v>
      </c>
      <c r="I44" s="20" t="s">
        <v>140</v>
      </c>
      <c r="J44" s="21" t="s">
        <v>140</v>
      </c>
    </row>
    <row r="45" customFormat="false" ht="12.75" hidden="false" customHeight="true" outlineLevel="0" collapsed="false">
      <c r="A45" s="1424" t="s">
        <v>1666</v>
      </c>
      <c r="B45" s="1427" t="s">
        <v>1662</v>
      </c>
      <c r="C45" s="1427" t="s">
        <v>1663</v>
      </c>
      <c r="D45" s="41" t="s">
        <v>140</v>
      </c>
      <c r="E45" s="1199" t="s">
        <v>143</v>
      </c>
      <c r="F45" s="88" t="s">
        <v>140</v>
      </c>
      <c r="G45" s="1416" t="s">
        <v>140</v>
      </c>
      <c r="H45" s="40" t="s">
        <v>143</v>
      </c>
      <c r="I45" s="40" t="s">
        <v>140</v>
      </c>
      <c r="J45" s="41" t="s">
        <v>140</v>
      </c>
    </row>
    <row r="46" customFormat="false" ht="12.75" hidden="false" customHeight="true" outlineLevel="0" collapsed="false">
      <c r="A46" s="1374" t="s">
        <v>1673</v>
      </c>
      <c r="B46" s="1427" t="s">
        <v>1662</v>
      </c>
      <c r="C46" s="1427" t="s">
        <v>1663</v>
      </c>
      <c r="D46" s="41" t="s">
        <v>140</v>
      </c>
      <c r="E46" s="1422" t="s">
        <v>140</v>
      </c>
      <c r="F46" s="1422" t="s">
        <v>140</v>
      </c>
      <c r="G46" s="1420" t="s">
        <v>140</v>
      </c>
      <c r="H46" s="40" t="s">
        <v>140</v>
      </c>
      <c r="I46" s="40" t="s">
        <v>140</v>
      </c>
      <c r="J46" s="41" t="s">
        <v>140</v>
      </c>
    </row>
    <row r="47" customFormat="false" ht="12.75" hidden="false" customHeight="true" outlineLevel="0" collapsed="false">
      <c r="A47" s="1374" t="s">
        <v>1674</v>
      </c>
      <c r="B47" s="1427" t="s">
        <v>1662</v>
      </c>
      <c r="C47" s="1427" t="s">
        <v>1663</v>
      </c>
      <c r="D47" s="41" t="s">
        <v>140</v>
      </c>
      <c r="E47" s="1422" t="s">
        <v>140</v>
      </c>
      <c r="F47" s="1422" t="s">
        <v>140</v>
      </c>
      <c r="G47" s="1420" t="s">
        <v>140</v>
      </c>
      <c r="H47" s="40" t="s">
        <v>140</v>
      </c>
      <c r="I47" s="40" t="s">
        <v>140</v>
      </c>
      <c r="J47" s="41" t="s">
        <v>140</v>
      </c>
    </row>
    <row r="48" customFormat="false" ht="12.75" hidden="false" customHeight="false" outlineLevel="0" collapsed="false">
      <c r="A48" s="1374" t="s">
        <v>1591</v>
      </c>
      <c r="B48" s="1428"/>
      <c r="C48" s="1428"/>
      <c r="D48" s="626"/>
      <c r="E48" s="1429"/>
      <c r="F48" s="1429"/>
      <c r="G48" s="1358"/>
      <c r="H48" s="53" t="s">
        <v>143</v>
      </c>
      <c r="I48" s="53" t="s">
        <v>143</v>
      </c>
      <c r="J48" s="626" t="s">
        <v>143</v>
      </c>
    </row>
    <row r="49" customFormat="false" ht="12.75" hidden="false" customHeight="true" outlineLevel="0" collapsed="false">
      <c r="A49" s="1430" t="s">
        <v>827</v>
      </c>
      <c r="B49" s="1431" t="s">
        <v>1662</v>
      </c>
      <c r="C49" s="1423" t="s">
        <v>1663</v>
      </c>
      <c r="D49" s="145" t="s">
        <v>143</v>
      </c>
      <c r="E49" s="1432" t="s">
        <v>143</v>
      </c>
      <c r="F49" s="395" t="s">
        <v>143</v>
      </c>
      <c r="G49" s="145" t="s">
        <v>143</v>
      </c>
      <c r="H49" s="88" t="s">
        <v>143</v>
      </c>
      <c r="I49" s="88" t="s">
        <v>143</v>
      </c>
      <c r="J49" s="145" t="s">
        <v>143</v>
      </c>
    </row>
    <row r="50" customFormat="false" ht="12.75" hidden="false" customHeight="true" outlineLevel="0" collapsed="false">
      <c r="A50" s="1433" t="s">
        <v>1675</v>
      </c>
      <c r="B50" s="1431" t="s">
        <v>1662</v>
      </c>
      <c r="C50" s="1423" t="s">
        <v>1663</v>
      </c>
      <c r="D50" s="145" t="s">
        <v>143</v>
      </c>
      <c r="E50" s="1432" t="s">
        <v>143</v>
      </c>
      <c r="F50" s="395" t="s">
        <v>143</v>
      </c>
      <c r="G50" s="145" t="s">
        <v>143</v>
      </c>
      <c r="H50" s="88" t="s">
        <v>143</v>
      </c>
      <c r="I50" s="88" t="s">
        <v>143</v>
      </c>
      <c r="J50" s="145" t="s">
        <v>143</v>
      </c>
    </row>
    <row r="51" customFormat="false" ht="12.75" hidden="false" customHeight="true" outlineLevel="0" collapsed="false">
      <c r="A51" s="1433" t="s">
        <v>1676</v>
      </c>
      <c r="B51" s="1431" t="s">
        <v>1662</v>
      </c>
      <c r="C51" s="1423" t="s">
        <v>1663</v>
      </c>
      <c r="D51" s="145" t="s">
        <v>143</v>
      </c>
      <c r="E51" s="1432"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7</v>
      </c>
      <c r="B53" s="1435"/>
      <c r="C53" s="1435"/>
      <c r="D53" s="1435"/>
      <c r="E53" s="1435"/>
      <c r="F53" s="1435"/>
      <c r="G53" s="1435"/>
      <c r="H53" s="1435"/>
      <c r="I53" s="1435"/>
      <c r="J53" s="1435"/>
      <c r="K53" s="1150"/>
    </row>
    <row r="54" customFormat="false" ht="12.75" hidden="false" customHeight="true" outlineLevel="0" collapsed="false">
      <c r="A54" s="1344" t="s">
        <v>1678</v>
      </c>
      <c r="B54" s="1344"/>
      <c r="C54" s="1344"/>
      <c r="D54" s="1344"/>
      <c r="E54" s="1344"/>
      <c r="F54" s="1344"/>
      <c r="G54" s="1344"/>
      <c r="H54" s="1344"/>
      <c r="I54" s="1344"/>
      <c r="J54" s="1344"/>
    </row>
    <row r="55" customFormat="false" ht="12.75" hidden="false" customHeight="true" outlineLevel="0" collapsed="false">
      <c r="A55" s="1274" t="s">
        <v>1679</v>
      </c>
      <c r="B55" s="1381"/>
      <c r="C55" s="1381"/>
      <c r="D55" s="1381"/>
      <c r="E55" s="1381"/>
      <c r="F55" s="1381"/>
      <c r="G55" s="1381"/>
      <c r="H55" s="1381"/>
      <c r="I55" s="1381"/>
      <c r="J55" s="1381"/>
    </row>
    <row r="56" customFormat="false" ht="26.25" hidden="false" customHeight="true" outlineLevel="0" collapsed="false">
      <c r="A56" s="1436" t="s">
        <v>1680</v>
      </c>
      <c r="B56" s="1436"/>
      <c r="C56" s="1436"/>
      <c r="D56" s="1436"/>
      <c r="E56" s="1436"/>
      <c r="F56" s="1436"/>
      <c r="G56" s="1436"/>
      <c r="H56" s="1436"/>
      <c r="I56" s="1436"/>
      <c r="J56" s="1436"/>
    </row>
    <row r="57" customFormat="false" ht="13.5" hidden="false" customHeight="true" outlineLevel="0" collapsed="false">
      <c r="A57" s="1344" t="s">
        <v>1596</v>
      </c>
      <c r="B57" s="1327"/>
      <c r="C57" s="1327"/>
      <c r="D57" s="1327"/>
      <c r="E57" s="1327"/>
      <c r="F57" s="1327"/>
      <c r="G57" s="1327"/>
      <c r="H57" s="1327"/>
      <c r="I57" s="1327"/>
      <c r="J57" s="1327"/>
    </row>
    <row r="58" customFormat="false" ht="12.75" hidden="false" customHeight="true" outlineLevel="0" collapsed="false">
      <c r="A58" s="1437" t="s">
        <v>1681</v>
      </c>
      <c r="B58" s="1344"/>
      <c r="C58" s="1344"/>
      <c r="D58" s="1344"/>
      <c r="E58" s="1344"/>
      <c r="F58" s="1344"/>
      <c r="G58" s="1344"/>
      <c r="H58" s="1344"/>
      <c r="I58" s="1344"/>
      <c r="J58" s="1344"/>
    </row>
    <row r="59" customFormat="false" ht="13.5" hidden="false" customHeight="true" outlineLevel="0" collapsed="false">
      <c r="A59" s="1274" t="s">
        <v>1682</v>
      </c>
      <c r="B59" s="1438"/>
      <c r="C59" s="1438"/>
      <c r="D59" s="1438"/>
      <c r="E59" s="1438"/>
      <c r="F59" s="1438"/>
      <c r="G59" s="1438"/>
      <c r="H59" s="1438"/>
      <c r="I59" s="1438"/>
      <c r="J59" s="1438"/>
    </row>
    <row r="60" customFormat="false" ht="13.5" hidden="false" customHeight="true" outlineLevel="0" collapsed="false">
      <c r="A60" s="1439" t="s">
        <v>1683</v>
      </c>
      <c r="B60" s="1438"/>
      <c r="C60" s="1438"/>
      <c r="D60" s="1438"/>
      <c r="E60" s="1438"/>
      <c r="F60" s="1438"/>
      <c r="G60" s="1438"/>
      <c r="H60" s="1438"/>
      <c r="I60" s="1438"/>
      <c r="J60" s="1438"/>
    </row>
    <row r="61" customFormat="false" ht="13.5" hidden="false" customHeight="true" outlineLevel="0" collapsed="false">
      <c r="A61" s="1440" t="s">
        <v>168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3</v>
      </c>
      <c r="B63" s="1441"/>
      <c r="C63" s="1441"/>
      <c r="D63" s="1442"/>
      <c r="E63" s="1441"/>
      <c r="F63" s="1441"/>
      <c r="G63" s="1441"/>
      <c r="H63" s="1441"/>
      <c r="I63" s="1441"/>
      <c r="J63" s="1443"/>
    </row>
    <row r="64" customFormat="false" ht="27.75" hidden="false" customHeight="true" outlineLevel="0" collapsed="false">
      <c r="A64" s="1225" t="s">
        <v>1307</v>
      </c>
      <c r="B64" s="1225"/>
      <c r="C64" s="1225"/>
      <c r="D64" s="1225"/>
      <c r="E64" s="1225"/>
      <c r="F64" s="1225"/>
      <c r="G64" s="1225"/>
      <c r="H64" s="1225"/>
      <c r="I64" s="1225"/>
      <c r="J64" s="1225"/>
    </row>
    <row r="65" customFormat="false" ht="24" hidden="false" customHeight="true" outlineLevel="0" collapsed="false">
      <c r="A65" s="60" t="s">
        <v>1685</v>
      </c>
      <c r="B65" s="60"/>
      <c r="C65" s="60"/>
      <c r="D65" s="60"/>
      <c r="E65" s="60"/>
      <c r="F65" s="60"/>
      <c r="G65" s="60"/>
      <c r="H65" s="60"/>
      <c r="I65" s="60"/>
      <c r="J65" s="60"/>
    </row>
    <row r="66" customFormat="false" ht="12.75" hidden="false" customHeight="true" outlineLevel="0" collapsed="false">
      <c r="A66" s="60" t="s">
        <v>1686</v>
      </c>
      <c r="B66" s="60"/>
      <c r="C66" s="60"/>
      <c r="D66" s="60"/>
      <c r="E66" s="60"/>
      <c r="F66" s="60"/>
      <c r="G66" s="60"/>
      <c r="H66" s="60"/>
      <c r="I66" s="60"/>
      <c r="J66" s="60"/>
    </row>
    <row r="67" customFormat="false" ht="12.75" hidden="false" customHeight="true" outlineLevel="0" collapsed="false">
      <c r="A67" s="60" t="s">
        <v>1687</v>
      </c>
      <c r="B67" s="60"/>
      <c r="C67" s="60"/>
      <c r="D67" s="60"/>
      <c r="E67" s="60"/>
      <c r="F67" s="60"/>
      <c r="G67" s="60"/>
      <c r="H67" s="60"/>
      <c r="I67" s="60"/>
      <c r="J67" s="60"/>
    </row>
    <row r="68" customFormat="false" ht="24" hidden="false" customHeight="true" outlineLevel="0" collapsed="false">
      <c r="A68" s="60" t="s">
        <v>1688</v>
      </c>
      <c r="B68" s="60"/>
      <c r="C68" s="60"/>
      <c r="D68" s="60"/>
      <c r="E68" s="60"/>
      <c r="F68" s="60"/>
      <c r="G68" s="60"/>
      <c r="H68" s="60"/>
      <c r="I68" s="60"/>
      <c r="J68" s="60"/>
    </row>
    <row r="69" customFormat="false" ht="24" hidden="false" customHeight="true" outlineLevel="0" collapsed="false">
      <c r="A69" s="60" t="s">
        <v>1689</v>
      </c>
      <c r="B69" s="60"/>
      <c r="C69" s="60"/>
      <c r="D69" s="60"/>
      <c r="E69" s="60"/>
      <c r="F69" s="60"/>
      <c r="G69" s="60"/>
      <c r="H69" s="60"/>
      <c r="I69" s="60"/>
      <c r="J69" s="60"/>
    </row>
    <row r="70" customFormat="false" ht="12.75" hidden="false" customHeight="true" outlineLevel="0" collapsed="false">
      <c r="A70" s="60" t="s">
        <v>1690</v>
      </c>
      <c r="B70" s="60"/>
      <c r="C70" s="60"/>
      <c r="D70" s="60"/>
      <c r="E70" s="60"/>
      <c r="F70" s="60"/>
      <c r="G70" s="60"/>
      <c r="H70" s="60"/>
      <c r="I70" s="60"/>
      <c r="J70" s="60"/>
    </row>
    <row r="71" customFormat="false" ht="36" hidden="false" customHeight="true" outlineLevel="0" collapsed="false">
      <c r="A71" s="60" t="s">
        <v>1691</v>
      </c>
      <c r="B71" s="60"/>
      <c r="C71" s="60"/>
      <c r="D71" s="60"/>
      <c r="E71" s="60"/>
      <c r="F71" s="60"/>
      <c r="G71" s="60"/>
      <c r="H71" s="60"/>
      <c r="I71" s="60"/>
      <c r="J71" s="60"/>
    </row>
    <row r="72" customFormat="false" ht="24" hidden="false" customHeight="true" outlineLevel="0" collapsed="false">
      <c r="A72" s="60" t="s">
        <v>1692</v>
      </c>
      <c r="B72" s="60"/>
      <c r="C72" s="60"/>
      <c r="D72" s="60"/>
      <c r="E72" s="60"/>
      <c r="F72" s="60"/>
      <c r="G72" s="60"/>
      <c r="H72" s="60"/>
      <c r="I72" s="60"/>
      <c r="J72" s="60"/>
    </row>
    <row r="73" customFormat="false" ht="24" hidden="false" customHeight="true" outlineLevel="0" collapsed="false">
      <c r="A73" s="60" t="s">
        <v>1693</v>
      </c>
      <c r="B73" s="60"/>
      <c r="C73" s="60"/>
      <c r="D73" s="60"/>
      <c r="E73" s="60"/>
      <c r="F73" s="60"/>
      <c r="G73" s="60"/>
      <c r="H73" s="60"/>
      <c r="I73" s="60"/>
      <c r="J73" s="60"/>
    </row>
    <row r="74" customFormat="false" ht="36" hidden="false" customHeight="true" outlineLevel="0" collapsed="false">
      <c r="A74" s="60" t="s">
        <v>1694</v>
      </c>
      <c r="B74" s="60"/>
      <c r="C74" s="60"/>
      <c r="D74" s="60"/>
      <c r="E74" s="60"/>
      <c r="F74" s="60"/>
      <c r="G74" s="60"/>
      <c r="H74" s="60"/>
      <c r="I74" s="60"/>
      <c r="J74" s="60"/>
    </row>
    <row r="75" customFormat="false" ht="36" hidden="false" customHeight="true" outlineLevel="0" collapsed="false">
      <c r="A75" s="60" t="s">
        <v>1695</v>
      </c>
      <c r="B75" s="60"/>
      <c r="C75" s="60"/>
      <c r="D75" s="60"/>
      <c r="E75" s="60"/>
      <c r="F75" s="60"/>
      <c r="G75" s="60"/>
      <c r="H75" s="60"/>
      <c r="I75" s="60"/>
      <c r="J75" s="60"/>
    </row>
    <row r="76" customFormat="false" ht="36" hidden="false" customHeight="true" outlineLevel="0" collapsed="false">
      <c r="A76" s="60" t="s">
        <v>1696</v>
      </c>
      <c r="B76" s="60"/>
      <c r="C76" s="60"/>
      <c r="D76" s="60"/>
      <c r="E76" s="60"/>
      <c r="F76" s="60"/>
      <c r="G76" s="60"/>
      <c r="H76" s="60"/>
      <c r="I76" s="60"/>
      <c r="J76" s="60"/>
    </row>
    <row r="77" customFormat="false" ht="36" hidden="false" customHeight="true" outlineLevel="0" collapsed="false">
      <c r="A77" s="60" t="s">
        <v>1697</v>
      </c>
      <c r="B77" s="60"/>
      <c r="C77" s="60"/>
      <c r="D77" s="60"/>
      <c r="E77" s="60"/>
      <c r="F77" s="60"/>
      <c r="G77" s="60"/>
      <c r="H77" s="60"/>
      <c r="I77" s="60"/>
      <c r="J77" s="60"/>
    </row>
    <row r="78" customFormat="false" ht="24" hidden="false" customHeight="true" outlineLevel="0" collapsed="false">
      <c r="A78" s="60" t="s">
        <v>1698</v>
      </c>
      <c r="B78" s="60"/>
      <c r="C78" s="60"/>
      <c r="D78" s="60"/>
      <c r="E78" s="60"/>
      <c r="F78" s="60"/>
      <c r="G78" s="60"/>
      <c r="H78" s="60"/>
      <c r="I78" s="60"/>
      <c r="J78" s="60"/>
    </row>
    <row r="79" customFormat="false" ht="36" hidden="false" customHeight="true" outlineLevel="0" collapsed="false">
      <c r="A79" s="60" t="s">
        <v>1699</v>
      </c>
      <c r="B79" s="60"/>
      <c r="C79" s="60"/>
      <c r="D79" s="60"/>
      <c r="E79" s="60"/>
      <c r="F79" s="60"/>
      <c r="G79" s="60"/>
      <c r="H79" s="60"/>
      <c r="I79" s="60"/>
      <c r="J79" s="60"/>
    </row>
    <row r="80" customFormat="false" ht="24" hidden="false" customHeight="true" outlineLevel="0" collapsed="false">
      <c r="A80" s="60" t="s">
        <v>1700</v>
      </c>
      <c r="B80" s="60"/>
      <c r="C80" s="60"/>
      <c r="D80" s="60"/>
      <c r="E80" s="60"/>
      <c r="F80" s="60"/>
      <c r="G80" s="60"/>
      <c r="H80" s="60"/>
      <c r="I80" s="60"/>
      <c r="J80" s="60"/>
    </row>
    <row r="81" customFormat="false" ht="36" hidden="false" customHeight="true" outlineLevel="0" collapsed="false">
      <c r="A81" s="60" t="s">
        <v>1701</v>
      </c>
      <c r="B81" s="60"/>
      <c r="C81" s="60"/>
      <c r="D81" s="60"/>
      <c r="E81" s="60"/>
      <c r="F81" s="60"/>
      <c r="G81" s="60"/>
      <c r="H81" s="60"/>
      <c r="I81" s="60"/>
      <c r="J81" s="60"/>
    </row>
    <row r="82" customFormat="false" ht="12.75" hidden="false" customHeight="true" outlineLevel="0" collapsed="false">
      <c r="A82" s="60" t="s">
        <v>1702</v>
      </c>
      <c r="B82" s="60"/>
      <c r="C82" s="60"/>
      <c r="D82" s="60"/>
      <c r="E82" s="60"/>
      <c r="F82" s="60"/>
      <c r="G82" s="60"/>
      <c r="H82" s="60"/>
      <c r="I82" s="60"/>
      <c r="J82" s="60"/>
    </row>
    <row r="83" customFormat="false" ht="12.75" hidden="false" customHeight="true" outlineLevel="0" collapsed="false">
      <c r="A83" s="60" t="s">
        <v>1703</v>
      </c>
      <c r="B83" s="60"/>
      <c r="C83" s="60"/>
      <c r="D83" s="60"/>
      <c r="E83" s="60"/>
      <c r="F83" s="60"/>
      <c r="G83" s="60"/>
      <c r="H83" s="60"/>
      <c r="I83" s="60"/>
      <c r="J83" s="60"/>
    </row>
    <row r="84" customFormat="false" ht="12.75" hidden="false" customHeight="true" outlineLevel="0" collapsed="false">
      <c r="A84" s="168" t="s">
        <v>1704</v>
      </c>
      <c r="B84" s="168"/>
      <c r="C84" s="168"/>
      <c r="D84" s="168"/>
      <c r="E84" s="168"/>
      <c r="F84" s="168"/>
      <c r="G84" s="168"/>
      <c r="H84" s="168"/>
      <c r="I84" s="168"/>
      <c r="J84" s="168"/>
    </row>
    <row r="85" customFormat="false" ht="12.75" hidden="false" customHeight="true" outlineLevel="0" collapsed="false">
      <c r="A85" s="168" t="s">
        <v>170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6</v>
      </c>
      <c r="H1" s="112" t="s">
        <v>81</v>
      </c>
    </row>
    <row r="2" customFormat="false" ht="15.75" hidden="false" customHeight="true" outlineLevel="0" collapsed="false">
      <c r="A2" s="630" t="s">
        <v>233</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9</v>
      </c>
      <c r="B5" s="520" t="s">
        <v>1707</v>
      </c>
      <c r="C5" s="520" t="s">
        <v>442</v>
      </c>
      <c r="D5" s="520" t="s">
        <v>443</v>
      </c>
      <c r="E5" s="520" t="s">
        <v>523</v>
      </c>
      <c r="F5" s="520" t="s">
        <v>90</v>
      </c>
      <c r="G5" s="519" t="s">
        <v>91</v>
      </c>
      <c r="H5" s="521" t="s">
        <v>524</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4" t="s">
        <v>1708</v>
      </c>
      <c r="B7" s="1445" t="n">
        <v>0.932380606277778</v>
      </c>
      <c r="C7" s="1445" t="n">
        <v>91.0458937288571</v>
      </c>
      <c r="D7" s="1445" t="n">
        <v>0.588336675467302</v>
      </c>
      <c r="E7" s="1445" t="s">
        <v>913</v>
      </c>
      <c r="F7" s="1445" t="s">
        <v>913</v>
      </c>
      <c r="G7" s="1445" t="s">
        <v>913</v>
      </c>
      <c r="H7" s="1446" t="s">
        <v>913</v>
      </c>
    </row>
    <row r="8" customFormat="false" ht="12" hidden="false" customHeight="true" outlineLevel="0" collapsed="false">
      <c r="A8" s="1447" t="s">
        <v>1709</v>
      </c>
      <c r="B8" s="1448" t="s">
        <v>913</v>
      </c>
      <c r="C8" s="1448" t="n">
        <v>69.0446474690759</v>
      </c>
      <c r="D8" s="1449"/>
      <c r="E8" s="1448" t="s">
        <v>913</v>
      </c>
      <c r="F8" s="1448" t="s">
        <v>913</v>
      </c>
      <c r="G8" s="1448" t="s">
        <v>913</v>
      </c>
      <c r="H8" s="1450"/>
    </row>
    <row r="9" customFormat="false" ht="12" hidden="false" customHeight="true" outlineLevel="0" collapsed="false">
      <c r="A9" s="548" t="s">
        <v>1710</v>
      </c>
      <c r="B9" s="541" t="s">
        <v>140</v>
      </c>
      <c r="C9" s="541" t="n">
        <v>69.0446474690759</v>
      </c>
      <c r="D9" s="543"/>
      <c r="E9" s="588" t="s">
        <v>140</v>
      </c>
      <c r="F9" s="588" t="s">
        <v>140</v>
      </c>
      <c r="G9" s="588" t="s">
        <v>140</v>
      </c>
      <c r="H9" s="44"/>
    </row>
    <row r="10" customFormat="false" ht="12" hidden="false" customHeight="true" outlineLevel="0" collapsed="false">
      <c r="A10" s="548" t="s">
        <v>1711</v>
      </c>
      <c r="B10" s="19" t="s">
        <v>140</v>
      </c>
      <c r="C10" s="19" t="s">
        <v>143</v>
      </c>
      <c r="D10" s="543"/>
      <c r="E10" s="588" t="s">
        <v>100</v>
      </c>
      <c r="F10" s="588" t="s">
        <v>100</v>
      </c>
      <c r="G10" s="588" t="s">
        <v>100</v>
      </c>
      <c r="H10" s="44"/>
    </row>
    <row r="11" customFormat="false" ht="12.75" hidden="false" customHeight="true" outlineLevel="0" collapsed="false">
      <c r="A11" s="873" t="s">
        <v>1712</v>
      </c>
      <c r="B11" s="19" t="s">
        <v>100</v>
      </c>
      <c r="C11" s="19" t="s">
        <v>100</v>
      </c>
      <c r="D11" s="543"/>
      <c r="E11" s="19" t="s">
        <v>100</v>
      </c>
      <c r="F11" s="19" t="s">
        <v>100</v>
      </c>
      <c r="G11" s="1451" t="s">
        <v>100</v>
      </c>
      <c r="H11" s="44"/>
    </row>
    <row r="12" customFormat="false" ht="12.75" hidden="false" customHeight="true" outlineLevel="0" collapsed="false">
      <c r="A12" s="1452" t="s">
        <v>111</v>
      </c>
      <c r="B12" s="541" t="s">
        <v>100</v>
      </c>
      <c r="C12" s="541" t="s">
        <v>100</v>
      </c>
      <c r="D12" s="542"/>
      <c r="E12" s="541" t="s">
        <v>100</v>
      </c>
      <c r="F12" s="541" t="s">
        <v>100</v>
      </c>
      <c r="G12" s="574" t="s">
        <v>100</v>
      </c>
      <c r="H12" s="673"/>
    </row>
    <row r="13" customFormat="false" ht="12" hidden="false" customHeight="true" outlineLevel="0" collapsed="false">
      <c r="A13" s="551" t="s">
        <v>1713</v>
      </c>
      <c r="B13" s="1453"/>
      <c r="C13" s="1448" t="n">
        <v>22.0012020736738</v>
      </c>
      <c r="D13" s="1448" t="n">
        <v>0.584334183022857</v>
      </c>
      <c r="E13" s="1448" t="s">
        <v>913</v>
      </c>
      <c r="F13" s="1448" t="s">
        <v>913</v>
      </c>
      <c r="G13" s="1448" t="s">
        <v>913</v>
      </c>
      <c r="H13" s="1454"/>
    </row>
    <row r="14" customFormat="false" ht="12" hidden="false" customHeight="true" outlineLevel="0" collapsed="false">
      <c r="A14" s="548" t="s">
        <v>1714</v>
      </c>
      <c r="B14" s="543"/>
      <c r="C14" s="541" t="n">
        <v>14.3481864341449</v>
      </c>
      <c r="D14" s="541" t="n">
        <v>0.246265240822857</v>
      </c>
      <c r="E14" s="588" t="s">
        <v>140</v>
      </c>
      <c r="F14" s="588" t="s">
        <v>140</v>
      </c>
      <c r="G14" s="588" t="s">
        <v>140</v>
      </c>
      <c r="H14" s="44"/>
    </row>
    <row r="15" customFormat="false" ht="12" hidden="false" customHeight="true" outlineLevel="0" collapsed="false">
      <c r="A15" s="548" t="s">
        <v>1715</v>
      </c>
      <c r="B15" s="543"/>
      <c r="C15" s="19" t="n">
        <v>7.65301563952896</v>
      </c>
      <c r="D15" s="19" t="n">
        <v>0.3380689422</v>
      </c>
      <c r="E15" s="588" t="s">
        <v>140</v>
      </c>
      <c r="F15" s="588" t="s">
        <v>140</v>
      </c>
      <c r="G15" s="588" t="s">
        <v>140</v>
      </c>
      <c r="H15" s="44"/>
    </row>
    <row r="16" customFormat="false" ht="12.75" hidden="false" customHeight="true" outlineLevel="0" collapsed="false">
      <c r="A16" s="873" t="s">
        <v>1716</v>
      </c>
      <c r="B16" s="543"/>
      <c r="C16" s="19" t="s">
        <v>100</v>
      </c>
      <c r="D16" s="19" t="s">
        <v>100</v>
      </c>
      <c r="E16" s="19" t="s">
        <v>100</v>
      </c>
      <c r="F16" s="19" t="s">
        <v>100</v>
      </c>
      <c r="G16" s="19" t="s">
        <v>100</v>
      </c>
      <c r="H16" s="44"/>
    </row>
    <row r="17" customFormat="false" ht="12.75" hidden="false" customHeight="true" outlineLevel="0" collapsed="false">
      <c r="A17" s="873" t="s">
        <v>111</v>
      </c>
      <c r="B17" s="543"/>
      <c r="C17" s="19" t="s">
        <v>100</v>
      </c>
      <c r="D17" s="19" t="s">
        <v>100</v>
      </c>
      <c r="E17" s="19" t="s">
        <v>100</v>
      </c>
      <c r="F17" s="19" t="s">
        <v>100</v>
      </c>
      <c r="G17" s="19" t="s">
        <v>100</v>
      </c>
      <c r="H17" s="44"/>
    </row>
    <row r="18" customFormat="false" ht="12.75" hidden="false" customHeight="true" outlineLevel="0" collapsed="false">
      <c r="A18" s="1455" t="s">
        <v>1717</v>
      </c>
      <c r="B18" s="1456" t="n">
        <v>0.932380606277778</v>
      </c>
      <c r="C18" s="1456" t="n">
        <v>4.4186107390873E-005</v>
      </c>
      <c r="D18" s="1456" t="n">
        <v>0.00400249244444445</v>
      </c>
      <c r="E18" s="1457" t="s">
        <v>140</v>
      </c>
      <c r="F18" s="1457" t="s">
        <v>140</v>
      </c>
      <c r="G18" s="1457" t="s">
        <v>140</v>
      </c>
      <c r="H18" s="1458" t="s">
        <v>140</v>
      </c>
    </row>
    <row r="19" customFormat="false" ht="12" hidden="false" customHeight="true" outlineLevel="0" collapsed="false">
      <c r="A19" s="1459" t="s">
        <v>1718</v>
      </c>
      <c r="B19" s="1460" t="s">
        <v>100</v>
      </c>
      <c r="C19" s="1460" t="s">
        <v>100</v>
      </c>
      <c r="D19" s="1460" t="s">
        <v>100</v>
      </c>
      <c r="E19" s="1460" t="s">
        <v>100</v>
      </c>
      <c r="F19" s="1460" t="s">
        <v>100</v>
      </c>
      <c r="G19" s="1461" t="s">
        <v>100</v>
      </c>
      <c r="H19" s="1462" t="s">
        <v>100</v>
      </c>
    </row>
    <row r="20" customFormat="false" ht="12.75" hidden="false" customHeight="true" outlineLevel="0" collapsed="false">
      <c r="A20" s="130" t="s">
        <v>111</v>
      </c>
      <c r="B20" s="588" t="s">
        <v>100</v>
      </c>
      <c r="C20" s="588" t="s">
        <v>100</v>
      </c>
      <c r="D20" s="588" t="s">
        <v>100</v>
      </c>
      <c r="E20" s="588" t="s">
        <v>100</v>
      </c>
      <c r="F20" s="588" t="s">
        <v>100</v>
      </c>
      <c r="G20" s="588" t="s">
        <v>100</v>
      </c>
      <c r="H20" s="589" t="s">
        <v>100</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20</v>
      </c>
      <c r="B24" s="1464"/>
      <c r="C24" s="1464"/>
      <c r="D24" s="1464"/>
      <c r="E24" s="1464"/>
      <c r="F24" s="1464"/>
      <c r="G24" s="1464"/>
      <c r="H24" s="1464"/>
    </row>
    <row r="25" customFormat="false" ht="22.5" hidden="false" customHeight="true" outlineLevel="0" collapsed="false">
      <c r="A25" s="596" t="s">
        <v>172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30202.966005091</v>
      </c>
      <c r="C8" s="78" t="s">
        <v>173</v>
      </c>
      <c r="D8" s="79"/>
      <c r="E8" s="79"/>
      <c r="F8" s="79"/>
      <c r="G8" s="80"/>
      <c r="H8" s="77" t="n">
        <v>5194.39723176901</v>
      </c>
      <c r="I8" s="77" t="n">
        <v>1.73480364199066</v>
      </c>
      <c r="J8" s="124" t="n">
        <v>0.276811898697919</v>
      </c>
    </row>
    <row r="9" customFormat="false" ht="12.75" hidden="false" customHeight="true" outlineLevel="0" collapsed="false">
      <c r="A9" s="82" t="s">
        <v>174</v>
      </c>
      <c r="B9" s="77" t="n">
        <v>21736.2480094014</v>
      </c>
      <c r="C9" s="84" t="s">
        <v>173</v>
      </c>
      <c r="D9" s="77" t="n">
        <v>67.655850460986</v>
      </c>
      <c r="E9" s="77" t="n">
        <v>1.96742348963471</v>
      </c>
      <c r="F9" s="77" t="n">
        <v>1.45189085870929</v>
      </c>
      <c r="G9" s="80"/>
      <c r="H9" s="77" t="n">
        <v>1470.58434490697</v>
      </c>
      <c r="I9" s="77" t="n">
        <v>0.0427644049102221</v>
      </c>
      <c r="J9" s="81" t="n">
        <v>0.0315586597874879</v>
      </c>
    </row>
    <row r="10" customFormat="false" ht="12.75" hidden="false" customHeight="true" outlineLevel="0" collapsed="false">
      <c r="A10" s="82" t="s">
        <v>175</v>
      </c>
      <c r="B10" s="77" t="n">
        <v>23720.7819229715</v>
      </c>
      <c r="C10" s="84" t="s">
        <v>173</v>
      </c>
      <c r="D10" s="77" t="n">
        <v>89.347764704952</v>
      </c>
      <c r="E10" s="77" t="n">
        <v>0.665</v>
      </c>
      <c r="F10" s="77" t="n">
        <v>1.52</v>
      </c>
      <c r="G10" s="80"/>
      <c r="H10" s="77" t="n">
        <v>2119.39884187113</v>
      </c>
      <c r="I10" s="77" t="n">
        <v>0.015774319978776</v>
      </c>
      <c r="J10" s="81" t="n">
        <v>0.0360555885229166</v>
      </c>
    </row>
    <row r="11" customFormat="false" ht="12.75" hidden="false" customHeight="true" outlineLevel="0" collapsed="false">
      <c r="A11" s="82" t="s">
        <v>176</v>
      </c>
      <c r="B11" s="77" t="n">
        <v>30255.0611190457</v>
      </c>
      <c r="C11" s="84" t="s">
        <v>173</v>
      </c>
      <c r="D11" s="77" t="n">
        <v>53.0296084571757</v>
      </c>
      <c r="E11" s="77" t="n">
        <v>29.7613642645664</v>
      </c>
      <c r="F11" s="77" t="n">
        <v>0.073352296068004</v>
      </c>
      <c r="G11" s="80"/>
      <c r="H11" s="77" t="n">
        <v>1604.41404499091</v>
      </c>
      <c r="I11" s="77" t="n">
        <v>0.900431894810637</v>
      </c>
      <c r="J11" s="81" t="n">
        <v>0.0022192782007598</v>
      </c>
    </row>
    <row r="12" customFormat="false" ht="12.75" hidden="false" customHeight="true" outlineLevel="0" collapsed="false">
      <c r="A12" s="82" t="s">
        <v>177</v>
      </c>
      <c r="B12" s="77" t="n">
        <v>54490.8749536722</v>
      </c>
      <c r="C12" s="84" t="s">
        <v>173</v>
      </c>
      <c r="D12" s="77" t="n">
        <v>104.148741164583</v>
      </c>
      <c r="E12" s="77" t="n">
        <v>14.2378521715909</v>
      </c>
      <c r="F12" s="77" t="n">
        <v>3.79840427159091</v>
      </c>
      <c r="G12" s="99" t="s">
        <v>178</v>
      </c>
      <c r="H12" s="77" t="n">
        <v>5675.15603138168</v>
      </c>
      <c r="I12" s="77" t="n">
        <v>0.775833022291029</v>
      </c>
      <c r="J12" s="81" t="n">
        <v>0.206978372186754</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2</v>
      </c>
      <c r="B14" s="77" t="n">
        <v>2592.7258</v>
      </c>
      <c r="C14" s="125" t="s">
        <v>173</v>
      </c>
      <c r="D14" s="79"/>
      <c r="E14" s="79"/>
      <c r="F14" s="79"/>
      <c r="G14" s="80"/>
      <c r="H14" s="77" t="n">
        <v>137.969491147197</v>
      </c>
      <c r="I14" s="77" t="n">
        <v>0.003266834508</v>
      </c>
      <c r="J14" s="126" t="n">
        <v>0.000233345322</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2592.7258</v>
      </c>
      <c r="C17" s="84" t="s">
        <v>173</v>
      </c>
      <c r="D17" s="77" t="n">
        <v>53.2140695893089</v>
      </c>
      <c r="E17" s="77" t="n">
        <v>1.26</v>
      </c>
      <c r="F17" s="77" t="n">
        <v>0.09</v>
      </c>
      <c r="G17" s="80"/>
      <c r="H17" s="127" t="n">
        <v>137.969491147197</v>
      </c>
      <c r="I17" s="127" t="n">
        <v>0.003266834508</v>
      </c>
      <c r="J17" s="128" t="n">
        <v>0.000233345322</v>
      </c>
    </row>
    <row r="18" customFormat="false" ht="12.75" hidden="false" customHeight="true" outlineLevel="0" collapsed="false">
      <c r="A18" s="82" t="s">
        <v>177</v>
      </c>
      <c r="B18" s="127" t="s">
        <v>100</v>
      </c>
      <c r="C18" s="84" t="s">
        <v>173</v>
      </c>
      <c r="D18" s="77" t="s">
        <v>100</v>
      </c>
      <c r="E18" s="77" t="s">
        <v>100</v>
      </c>
      <c r="F18" s="77" t="s">
        <v>100</v>
      </c>
      <c r="G18" s="99" t="s">
        <v>178</v>
      </c>
      <c r="H18" s="127" t="s">
        <v>100</v>
      </c>
      <c r="I18" s="127" t="s">
        <v>100</v>
      </c>
      <c r="J18" s="128" t="s">
        <v>100</v>
      </c>
    </row>
    <row r="19" customFormat="false" ht="12.75" hidden="false" customHeight="true" outlineLevel="0" collapsed="false">
      <c r="A19" s="82" t="s">
        <v>179</v>
      </c>
      <c r="B19" s="127" t="s">
        <v>100</v>
      </c>
      <c r="C19" s="84" t="s">
        <v>173</v>
      </c>
      <c r="D19" s="77" t="s">
        <v>100</v>
      </c>
      <c r="E19" s="77" t="s">
        <v>100</v>
      </c>
      <c r="F19" s="77" t="s">
        <v>100</v>
      </c>
      <c r="G19" s="80"/>
      <c r="H19" s="127" t="s">
        <v>100</v>
      </c>
      <c r="I19" s="127" t="s">
        <v>100</v>
      </c>
      <c r="J19" s="128" t="s">
        <v>100</v>
      </c>
    </row>
    <row r="20" customFormat="false" ht="12.75" hidden="false" customHeight="true" outlineLevel="0" collapsed="false">
      <c r="A20" s="100" t="s">
        <v>103</v>
      </c>
      <c r="B20" s="77" t="n">
        <v>955.092607043299</v>
      </c>
      <c r="C20" s="84" t="s">
        <v>173</v>
      </c>
      <c r="D20" s="79"/>
      <c r="E20" s="79"/>
      <c r="F20" s="79"/>
      <c r="G20" s="80"/>
      <c r="H20" s="77" t="n">
        <v>59.1285368262775</v>
      </c>
      <c r="I20" s="77" t="n">
        <v>0.00160555671289536</v>
      </c>
      <c r="J20" s="81" t="n">
        <v>0.000305187178945388</v>
      </c>
    </row>
    <row r="21" customFormat="false" ht="12.75" hidden="false" customHeight="true" outlineLevel="0" collapsed="false">
      <c r="A21" s="82" t="s">
        <v>174</v>
      </c>
      <c r="B21" s="127" t="n">
        <v>528.482492787234</v>
      </c>
      <c r="C21" s="84" t="s">
        <v>173</v>
      </c>
      <c r="D21" s="77" t="n">
        <v>68.4053564121046</v>
      </c>
      <c r="E21" s="77" t="n">
        <v>2.0293415799998</v>
      </c>
      <c r="F21" s="77" t="n">
        <v>0.484619393776739</v>
      </c>
      <c r="G21" s="80"/>
      <c r="H21" s="127" t="n">
        <v>36.1510332766683</v>
      </c>
      <c r="I21" s="127" t="n">
        <v>0.00107247149691508</v>
      </c>
      <c r="J21" s="128" t="n">
        <v>0.000256112865276169</v>
      </c>
    </row>
    <row r="22" customFormat="false" ht="12.75" hidden="false" customHeight="true" outlineLevel="0" collapsed="false">
      <c r="A22" s="82" t="s">
        <v>175</v>
      </c>
      <c r="B22" s="127" t="n">
        <v>7.46811425606524</v>
      </c>
      <c r="C22" s="84" t="s">
        <v>173</v>
      </c>
      <c r="D22" s="77" t="n">
        <v>90.1502</v>
      </c>
      <c r="E22" s="77" t="n">
        <v>0.665</v>
      </c>
      <c r="F22" s="77" t="n">
        <v>1.52</v>
      </c>
      <c r="G22" s="80"/>
      <c r="H22" s="127" t="n">
        <v>0.673251993807133</v>
      </c>
      <c r="I22" s="127" t="n">
        <v>4.96629598028338E-006</v>
      </c>
      <c r="J22" s="128" t="n">
        <v>1.13515336692192E-005</v>
      </c>
    </row>
    <row r="23" customFormat="false" ht="12.75" hidden="false" customHeight="true" outlineLevel="0" collapsed="false">
      <c r="A23" s="82" t="s">
        <v>176</v>
      </c>
      <c r="B23" s="127" t="n">
        <v>419.142</v>
      </c>
      <c r="C23" s="84" t="s">
        <v>173</v>
      </c>
      <c r="D23" s="77" t="n">
        <v>53.2140695893089</v>
      </c>
      <c r="E23" s="77" t="n">
        <v>1.26</v>
      </c>
      <c r="F23" s="77" t="n">
        <v>0.09</v>
      </c>
      <c r="G23" s="80"/>
      <c r="H23" s="127" t="n">
        <v>22.3042515558021</v>
      </c>
      <c r="I23" s="127" t="n">
        <v>0.00052811892</v>
      </c>
      <c r="J23" s="128" t="n">
        <v>3.772278E-005</v>
      </c>
    </row>
    <row r="24" customFormat="false" ht="12.75" hidden="false" customHeight="true" outlineLevel="0" collapsed="false">
      <c r="A24" s="82" t="s">
        <v>177</v>
      </c>
      <c r="B24" s="127" t="s">
        <v>100</v>
      </c>
      <c r="C24" s="84" t="s">
        <v>173</v>
      </c>
      <c r="D24" s="77" t="s">
        <v>100</v>
      </c>
      <c r="E24" s="77" t="s">
        <v>100</v>
      </c>
      <c r="F24" s="77" t="s">
        <v>100</v>
      </c>
      <c r="G24" s="99" t="s">
        <v>178</v>
      </c>
      <c r="H24" s="127" t="s">
        <v>100</v>
      </c>
      <c r="I24" s="127" t="s">
        <v>100</v>
      </c>
      <c r="J24" s="128" t="s">
        <v>100</v>
      </c>
    </row>
    <row r="25" customFormat="false" ht="12.75" hidden="false" customHeight="true" outlineLevel="0" collapsed="false">
      <c r="A25" s="82" t="s">
        <v>179</v>
      </c>
      <c r="B25" s="127" t="s">
        <v>100</v>
      </c>
      <c r="C25" s="84" t="s">
        <v>173</v>
      </c>
      <c r="D25" s="77" t="s">
        <v>100</v>
      </c>
      <c r="E25" s="77" t="s">
        <v>100</v>
      </c>
      <c r="F25" s="77" t="s">
        <v>100</v>
      </c>
      <c r="G25" s="80"/>
      <c r="H25" s="127" t="s">
        <v>100</v>
      </c>
      <c r="I25" s="127" t="s">
        <v>100</v>
      </c>
      <c r="J25" s="128" t="s">
        <v>100</v>
      </c>
    </row>
    <row r="26" customFormat="false" ht="12.75" hidden="false" customHeight="true" outlineLevel="0" collapsed="false">
      <c r="A26" s="100" t="s">
        <v>104</v>
      </c>
      <c r="B26" s="77" t="n">
        <v>6329.0546843548</v>
      </c>
      <c r="C26" s="84" t="s">
        <v>173</v>
      </c>
      <c r="D26" s="79"/>
      <c r="E26" s="79"/>
      <c r="F26" s="79"/>
      <c r="G26" s="80"/>
      <c r="H26" s="77" t="n">
        <v>334.587071323362</v>
      </c>
      <c r="I26" s="77" t="n">
        <v>0.870181216608284</v>
      </c>
      <c r="J26" s="81" t="n">
        <v>0.000136197199463472</v>
      </c>
    </row>
    <row r="27" customFormat="false" ht="12.75" hidden="false" customHeight="true" outlineLevel="0" collapsed="false">
      <c r="A27" s="82" t="s">
        <v>174</v>
      </c>
      <c r="B27" s="127" t="n">
        <v>218.63334810011</v>
      </c>
      <c r="C27" s="84" t="s">
        <v>173</v>
      </c>
      <c r="D27" s="77" t="n">
        <v>68.6426296495887</v>
      </c>
      <c r="E27" s="77" t="n">
        <v>0.784728978695817</v>
      </c>
      <c r="F27" s="77" t="n">
        <v>0.411358010735331</v>
      </c>
      <c r="G27" s="80"/>
      <c r="H27" s="127" t="n">
        <v>15.0075679426855</v>
      </c>
      <c r="I27" s="127" t="n">
        <v>0.000171567923963446</v>
      </c>
      <c r="J27" s="128" t="n">
        <v>8.99365791548663E-005</v>
      </c>
    </row>
    <row r="28" customFormat="false" ht="12.75" hidden="false" customHeight="true" outlineLevel="0" collapsed="false">
      <c r="A28" s="82" t="s">
        <v>175</v>
      </c>
      <c r="B28" s="127" t="s">
        <v>100</v>
      </c>
      <c r="C28" s="84" t="s">
        <v>173</v>
      </c>
      <c r="D28" s="77" t="s">
        <v>100</v>
      </c>
      <c r="E28" s="77" t="s">
        <v>100</v>
      </c>
      <c r="F28" s="77" t="s">
        <v>100</v>
      </c>
      <c r="G28" s="80"/>
      <c r="H28" s="127" t="s">
        <v>100</v>
      </c>
      <c r="I28" s="127" t="s">
        <v>100</v>
      </c>
      <c r="J28" s="128" t="s">
        <v>100</v>
      </c>
    </row>
    <row r="29" customFormat="false" ht="12.75" hidden="false" customHeight="true" outlineLevel="0" collapsed="false">
      <c r="A29" s="82" t="s">
        <v>176</v>
      </c>
      <c r="B29" s="127" t="n">
        <v>6110.42133625469</v>
      </c>
      <c r="C29" s="84" t="s">
        <v>173</v>
      </c>
      <c r="D29" s="77" t="n">
        <v>52.3007311270877</v>
      </c>
      <c r="E29" s="77" t="n">
        <v>142.381286135267</v>
      </c>
      <c r="F29" s="77" t="n">
        <v>0.00757077421717711</v>
      </c>
      <c r="G29" s="80"/>
      <c r="H29" s="127" t="n">
        <v>319.579503380676</v>
      </c>
      <c r="I29" s="127" t="n">
        <v>0.870009648684321</v>
      </c>
      <c r="J29" s="128" t="n">
        <v>4.62606203086059E-005</v>
      </c>
    </row>
    <row r="30" customFormat="false" ht="12.75" hidden="false" customHeight="true" outlineLevel="0" collapsed="false">
      <c r="A30" s="82" t="s">
        <v>177</v>
      </c>
      <c r="B30" s="127" t="s">
        <v>100</v>
      </c>
      <c r="C30" s="84" t="s">
        <v>173</v>
      </c>
      <c r="D30" s="77" t="s">
        <v>100</v>
      </c>
      <c r="E30" s="77" t="s">
        <v>100</v>
      </c>
      <c r="F30" s="77" t="s">
        <v>100</v>
      </c>
      <c r="G30" s="99" t="s">
        <v>178</v>
      </c>
      <c r="H30" s="127" t="s">
        <v>100</v>
      </c>
      <c r="I30" s="127" t="s">
        <v>100</v>
      </c>
      <c r="J30" s="128" t="s">
        <v>100</v>
      </c>
    </row>
    <row r="31" customFormat="false" ht="12.75" hidden="false" customHeight="true" outlineLevel="0" collapsed="false">
      <c r="A31" s="82" t="s">
        <v>179</v>
      </c>
      <c r="B31" s="127" t="s">
        <v>100</v>
      </c>
      <c r="C31" s="84" t="s">
        <v>173</v>
      </c>
      <c r="D31" s="77" t="s">
        <v>100</v>
      </c>
      <c r="E31" s="77" t="s">
        <v>100</v>
      </c>
      <c r="F31" s="77" t="s">
        <v>100</v>
      </c>
      <c r="G31" s="80"/>
      <c r="H31" s="127" t="s">
        <v>100</v>
      </c>
      <c r="I31" s="127" t="s">
        <v>100</v>
      </c>
      <c r="J31" s="128" t="s">
        <v>100</v>
      </c>
    </row>
    <row r="32" customFormat="false" ht="12.75" hidden="false" customHeight="true" outlineLevel="0" collapsed="false">
      <c r="A32" s="100" t="s">
        <v>105</v>
      </c>
      <c r="B32" s="77" t="n">
        <v>63034.6478996771</v>
      </c>
      <c r="C32" s="84" t="s">
        <v>173</v>
      </c>
      <c r="D32" s="79"/>
      <c r="E32" s="79"/>
      <c r="F32" s="79"/>
      <c r="G32" s="80"/>
      <c r="H32" s="77" t="n">
        <v>511.326265592108</v>
      </c>
      <c r="I32" s="77" t="n">
        <v>0.785666633716291</v>
      </c>
      <c r="J32" s="81" t="n">
        <v>0.209170571582736</v>
      </c>
    </row>
    <row r="33" customFormat="false" ht="12.75" hidden="false" customHeight="true" outlineLevel="0" collapsed="false">
      <c r="A33" s="82" t="s">
        <v>174</v>
      </c>
      <c r="B33" s="127" t="n">
        <v>1230.9471145731</v>
      </c>
      <c r="C33" s="84" t="s">
        <v>173</v>
      </c>
      <c r="D33" s="77" t="n">
        <v>69.3495643858338</v>
      </c>
      <c r="E33" s="77" t="n">
        <v>1.23885971634951</v>
      </c>
      <c r="F33" s="77" t="n">
        <v>0.39759747924541</v>
      </c>
      <c r="G33" s="80"/>
      <c r="H33" s="127" t="n">
        <v>85.3656461776438</v>
      </c>
      <c r="I33" s="127" t="n">
        <v>0.00152497079320128</v>
      </c>
      <c r="J33" s="128" t="n">
        <v>0.000489421469838677</v>
      </c>
    </row>
    <row r="34" customFormat="false" ht="12.75" hidden="false" customHeight="true" outlineLevel="0" collapsed="false">
      <c r="A34" s="82" t="s">
        <v>175</v>
      </c>
      <c r="B34" s="127" t="n">
        <v>878.377128782249</v>
      </c>
      <c r="C34" s="84" t="s">
        <v>173</v>
      </c>
      <c r="D34" s="77" t="n">
        <v>90.2541986496532</v>
      </c>
      <c r="E34" s="77" t="n">
        <v>0.665</v>
      </c>
      <c r="F34" s="77" t="n">
        <v>1.52</v>
      </c>
      <c r="G34" s="80"/>
      <c r="H34" s="127" t="n">
        <v>79.2772238704251</v>
      </c>
      <c r="I34" s="127" t="n">
        <v>0.000584120790640196</v>
      </c>
      <c r="J34" s="128" t="n">
        <v>0.00133513323574902</v>
      </c>
    </row>
    <row r="35" customFormat="false" ht="12.75" hidden="false" customHeight="true" outlineLevel="0" collapsed="false">
      <c r="A35" s="82" t="s">
        <v>176</v>
      </c>
      <c r="B35" s="127" t="n">
        <v>6514.882214791</v>
      </c>
      <c r="C35" s="84" t="s">
        <v>173</v>
      </c>
      <c r="D35" s="77" t="n">
        <v>53.2140695893089</v>
      </c>
      <c r="E35" s="77" t="n">
        <v>1.26</v>
      </c>
      <c r="F35" s="77" t="n">
        <v>0.09</v>
      </c>
      <c r="G35" s="80"/>
      <c r="H35" s="127" t="n">
        <v>346.683395544039</v>
      </c>
      <c r="I35" s="127" t="n">
        <v>0.00820875159063666</v>
      </c>
      <c r="J35" s="128" t="n">
        <v>0.00058633939933119</v>
      </c>
    </row>
    <row r="36" customFormat="false" ht="12.75" hidden="false" customHeight="true" outlineLevel="0" collapsed="false">
      <c r="A36" s="82" t="s">
        <v>177</v>
      </c>
      <c r="B36" s="127" t="n">
        <v>54410.4414415308</v>
      </c>
      <c r="C36" s="84" t="s">
        <v>173</v>
      </c>
      <c r="D36" s="77" t="n">
        <v>104.151666666667</v>
      </c>
      <c r="E36" s="77" t="n">
        <v>14.25</v>
      </c>
      <c r="F36" s="77" t="n">
        <v>3.8</v>
      </c>
      <c r="G36" s="99" t="s">
        <v>178</v>
      </c>
      <c r="H36" s="127" t="n">
        <v>5666.9381602045</v>
      </c>
      <c r="I36" s="127" t="n">
        <v>0.775348790541813</v>
      </c>
      <c r="J36" s="128" t="n">
        <v>0.206759677477817</v>
      </c>
    </row>
    <row r="37" customFormat="false" ht="12.75" hidden="false" customHeight="true" outlineLevel="0" collapsed="false">
      <c r="A37" s="82" t="s">
        <v>179</v>
      </c>
      <c r="B37" s="127" t="s">
        <v>100</v>
      </c>
      <c r="C37" s="125" t="s">
        <v>173</v>
      </c>
      <c r="D37" s="77" t="s">
        <v>100</v>
      </c>
      <c r="E37" s="77" t="s">
        <v>100</v>
      </c>
      <c r="F37" s="77" t="s">
        <v>100</v>
      </c>
      <c r="G37" s="80"/>
      <c r="H37" s="127" t="s">
        <v>100</v>
      </c>
      <c r="I37" s="127" t="s">
        <v>100</v>
      </c>
      <c r="J37" s="128" t="s">
        <v>100</v>
      </c>
    </row>
    <row r="38" customFormat="false" ht="12.75" hidden="false" customHeight="true" outlineLevel="0" collapsed="false">
      <c r="A38" s="100" t="s">
        <v>106</v>
      </c>
      <c r="B38" s="77" t="n">
        <v>30101.8670948246</v>
      </c>
      <c r="C38" s="125" t="s">
        <v>173</v>
      </c>
      <c r="D38" s="79"/>
      <c r="E38" s="79"/>
      <c r="F38" s="79"/>
      <c r="G38" s="80"/>
      <c r="H38" s="77" t="n">
        <v>2182.06224482867</v>
      </c>
      <c r="I38" s="77" t="n">
        <v>0.0266407013666609</v>
      </c>
      <c r="J38" s="81" t="n">
        <v>0.0232395969624545</v>
      </c>
    </row>
    <row r="39" customFormat="false" ht="12.75" hidden="false" customHeight="true" outlineLevel="0" collapsed="false">
      <c r="A39" s="82" t="s">
        <v>174</v>
      </c>
      <c r="B39" s="127" t="n">
        <v>6444.99709395247</v>
      </c>
      <c r="C39" s="125" t="s">
        <v>173</v>
      </c>
      <c r="D39" s="77" t="n">
        <v>68.9873802523885</v>
      </c>
      <c r="E39" s="77" t="n">
        <v>0.649591716797937</v>
      </c>
      <c r="F39" s="77" t="n">
        <v>0.38440642255307</v>
      </c>
      <c r="G39" s="80"/>
      <c r="H39" s="127" t="n">
        <v>444.623465246038</v>
      </c>
      <c r="I39" s="127" t="n">
        <v>0.0041866167270183</v>
      </c>
      <c r="J39" s="128" t="n">
        <v>0.0024774982762512</v>
      </c>
    </row>
    <row r="40" customFormat="false" ht="12.75" hidden="false" customHeight="true" outlineLevel="0" collapsed="false">
      <c r="A40" s="82" t="s">
        <v>175</v>
      </c>
      <c r="B40" s="127" t="n">
        <v>12958.7750513644</v>
      </c>
      <c r="C40" s="125" t="s">
        <v>173</v>
      </c>
      <c r="D40" s="77" t="n">
        <v>90.2563444234192</v>
      </c>
      <c r="E40" s="77" t="n">
        <v>0.665</v>
      </c>
      <c r="F40" s="77" t="n">
        <v>1.52</v>
      </c>
      <c r="G40" s="80"/>
      <c r="H40" s="127" t="n">
        <v>1169.61166434156</v>
      </c>
      <c r="I40" s="127" t="n">
        <v>0.00861758540915733</v>
      </c>
      <c r="J40" s="128" t="n">
        <v>0.0196973380780739</v>
      </c>
    </row>
    <row r="41" customFormat="false" ht="12.75" hidden="false" customHeight="true" outlineLevel="0" collapsed="false">
      <c r="A41" s="82" t="s">
        <v>176</v>
      </c>
      <c r="B41" s="127" t="n">
        <v>10670.62</v>
      </c>
      <c r="C41" s="125" t="s">
        <v>173</v>
      </c>
      <c r="D41" s="77" t="n">
        <v>53.2140695893089</v>
      </c>
      <c r="E41" s="77" t="n">
        <v>1.26</v>
      </c>
      <c r="F41" s="77" t="n">
        <v>0.09</v>
      </c>
      <c r="G41" s="80"/>
      <c r="H41" s="127" t="n">
        <v>567.827115241071</v>
      </c>
      <c r="I41" s="127" t="n">
        <v>0.0134449812</v>
      </c>
      <c r="J41" s="128" t="n">
        <v>0.0009603558</v>
      </c>
    </row>
    <row r="42" customFormat="false" ht="12.75" hidden="false" customHeight="true" outlineLevel="0" collapsed="false">
      <c r="A42" s="82" t="s">
        <v>177</v>
      </c>
      <c r="B42" s="127" t="n">
        <v>27.4749495077369</v>
      </c>
      <c r="C42" s="125" t="s">
        <v>173</v>
      </c>
      <c r="D42" s="77" t="n">
        <v>104.151666666667</v>
      </c>
      <c r="E42" s="77" t="n">
        <v>14.25</v>
      </c>
      <c r="F42" s="77" t="n">
        <v>3.8</v>
      </c>
      <c r="G42" s="99" t="s">
        <v>178</v>
      </c>
      <c r="H42" s="127" t="n">
        <v>2.86156178281332</v>
      </c>
      <c r="I42" s="127" t="n">
        <v>0.000391518030485251</v>
      </c>
      <c r="J42" s="128" t="n">
        <v>0.0001044048081294</v>
      </c>
    </row>
    <row r="43" customFormat="false" ht="12.75" hidden="false" customHeight="true" outlineLevel="0" collapsed="false">
      <c r="A43" s="82" t="s">
        <v>179</v>
      </c>
      <c r="B43" s="127" t="s">
        <v>100</v>
      </c>
      <c r="C43" s="125" t="s">
        <v>173</v>
      </c>
      <c r="D43" s="77" t="s">
        <v>100</v>
      </c>
      <c r="E43" s="77" t="s">
        <v>100</v>
      </c>
      <c r="F43" s="77" t="s">
        <v>100</v>
      </c>
      <c r="G43" s="80"/>
      <c r="H43" s="127" t="s">
        <v>100</v>
      </c>
      <c r="I43" s="127" t="s">
        <v>100</v>
      </c>
      <c r="J43" s="128" t="s">
        <v>100</v>
      </c>
    </row>
    <row r="44" customFormat="false" ht="12.75" hidden="false" customHeight="true" outlineLevel="0" collapsed="false">
      <c r="A44" s="100" t="s">
        <v>190</v>
      </c>
      <c r="B44" s="129" t="n">
        <v>27189.5779191909</v>
      </c>
      <c r="C44" s="125" t="s">
        <v>173</v>
      </c>
      <c r="D44" s="79"/>
      <c r="E44" s="79"/>
      <c r="F44" s="79"/>
      <c r="G44" s="80"/>
      <c r="H44" s="77" t="n">
        <v>1969.3236220514</v>
      </c>
      <c r="I44" s="77" t="n">
        <v>0.0474426990785326</v>
      </c>
      <c r="J44" s="81" t="n">
        <v>0.0437270004523196</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320.766738606883</v>
      </c>
      <c r="C46" s="125" t="s">
        <v>173</v>
      </c>
      <c r="D46" s="77" t="n">
        <v>67.3405600387464</v>
      </c>
      <c r="E46" s="77" t="n">
        <v>8.79488253797532</v>
      </c>
      <c r="F46" s="77" t="n">
        <v>0.869459135319116</v>
      </c>
      <c r="G46" s="80"/>
      <c r="H46" s="127" t="n">
        <v>21.6006118195897</v>
      </c>
      <c r="I46" s="127" t="n">
        <v>0.00282110578813697</v>
      </c>
      <c r="J46" s="128" t="n">
        <v>0.000278893571188273</v>
      </c>
    </row>
    <row r="47" customFormat="false" ht="12.75" hidden="false" customHeight="true" outlineLevel="0" collapsed="false">
      <c r="A47" s="82" t="s">
        <v>175</v>
      </c>
      <c r="B47" s="127" t="n">
        <v>13.807606743529</v>
      </c>
      <c r="C47" s="125" t="s">
        <v>173</v>
      </c>
      <c r="D47" s="77" t="n">
        <v>90.1502</v>
      </c>
      <c r="E47" s="77" t="n">
        <v>0.665</v>
      </c>
      <c r="F47" s="77" t="n">
        <v>1.52</v>
      </c>
      <c r="G47" s="80"/>
      <c r="H47" s="127" t="n">
        <v>1.24475850945049</v>
      </c>
      <c r="I47" s="127" t="n">
        <v>9.18205848444677E-006</v>
      </c>
      <c r="J47" s="128" t="n">
        <v>2.09875622501641E-005</v>
      </c>
    </row>
    <row r="48" customFormat="false" ht="12.75" hidden="false" customHeight="true" outlineLevel="0" collapsed="false">
      <c r="A48" s="82" t="s">
        <v>176</v>
      </c>
      <c r="B48" s="127" t="n">
        <v>680.13</v>
      </c>
      <c r="C48" s="125" t="s">
        <v>173</v>
      </c>
      <c r="D48" s="77" t="n">
        <v>53.2140695893089</v>
      </c>
      <c r="E48" s="77" t="n">
        <v>1.26</v>
      </c>
      <c r="F48" s="77" t="n">
        <v>0.09</v>
      </c>
      <c r="G48" s="80"/>
      <c r="H48" s="127" t="n">
        <v>36.1924851497767</v>
      </c>
      <c r="I48" s="127" t="n">
        <v>0.0008569638</v>
      </c>
      <c r="J48" s="128" t="n">
        <v>6.12117E-005</v>
      </c>
    </row>
    <row r="49" customFormat="false" ht="12.75" hidden="false" customHeight="true" outlineLevel="0" collapsed="false">
      <c r="A49" s="82" t="s">
        <v>177</v>
      </c>
      <c r="B49" s="127" t="s">
        <v>100</v>
      </c>
      <c r="C49" s="125" t="s">
        <v>173</v>
      </c>
      <c r="D49" s="77" t="s">
        <v>100</v>
      </c>
      <c r="E49" s="77" t="s">
        <v>100</v>
      </c>
      <c r="F49" s="77" t="s">
        <v>100</v>
      </c>
      <c r="G49" s="99" t="s">
        <v>178</v>
      </c>
      <c r="H49" s="127" t="s">
        <v>100</v>
      </c>
      <c r="I49" s="127" t="s">
        <v>100</v>
      </c>
      <c r="J49" s="128" t="s">
        <v>100</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7591.4616985178</v>
      </c>
      <c r="C52" s="125" t="s">
        <v>173</v>
      </c>
      <c r="D52" s="77" t="n">
        <v>68.8032283109009</v>
      </c>
      <c r="E52" s="77" t="n">
        <v>3.47741528111573</v>
      </c>
      <c r="F52" s="77" t="n">
        <v>3.32684168733918</v>
      </c>
      <c r="G52" s="80"/>
      <c r="H52" s="127" t="n">
        <v>522.31707245658</v>
      </c>
      <c r="I52" s="127" t="n">
        <v>0.0263986649164306</v>
      </c>
      <c r="J52" s="128" t="n">
        <v>0.0252555912464677</v>
      </c>
    </row>
    <row r="53" customFormat="false" ht="12.75" hidden="false" customHeight="true" outlineLevel="0" collapsed="false">
      <c r="A53" s="82" t="s">
        <v>175</v>
      </c>
      <c r="B53" s="127" t="n">
        <v>167.156540023085</v>
      </c>
      <c r="C53" s="125" t="s">
        <v>173</v>
      </c>
      <c r="D53" s="77" t="n">
        <v>89.963179262099</v>
      </c>
      <c r="E53" s="77" t="n">
        <v>0.665</v>
      </c>
      <c r="F53" s="77" t="n">
        <v>1.52</v>
      </c>
      <c r="G53" s="80"/>
      <c r="H53" s="127" t="n">
        <v>15.037933774929</v>
      </c>
      <c r="I53" s="127" t="n">
        <v>0.000111159099115351</v>
      </c>
      <c r="J53" s="128" t="n">
        <v>0.000254077940835089</v>
      </c>
    </row>
    <row r="54" customFormat="false" ht="12.75" hidden="false" customHeight="true" outlineLevel="0" collapsed="false">
      <c r="A54" s="82" t="s">
        <v>176</v>
      </c>
      <c r="B54" s="127" t="n">
        <v>348.58</v>
      </c>
      <c r="C54" s="125" t="s">
        <v>173</v>
      </c>
      <c r="D54" s="77" t="n">
        <v>53.2140695893089</v>
      </c>
      <c r="E54" s="77" t="n">
        <v>1.26</v>
      </c>
      <c r="F54" s="77" t="n">
        <v>0.09</v>
      </c>
      <c r="G54" s="80"/>
      <c r="H54" s="127" t="n">
        <v>18.5493603774413</v>
      </c>
      <c r="I54" s="127" t="n">
        <v>0.0004392108</v>
      </c>
      <c r="J54" s="128" t="n">
        <v>3.13722E-005</v>
      </c>
    </row>
    <row r="55" customFormat="false" ht="12.75" hidden="false" customHeight="true" outlineLevel="0" collapsed="false">
      <c r="A55" s="82" t="s">
        <v>177</v>
      </c>
      <c r="B55" s="127" t="s">
        <v>100</v>
      </c>
      <c r="C55" s="125" t="s">
        <v>173</v>
      </c>
      <c r="D55" s="77" t="s">
        <v>100</v>
      </c>
      <c r="E55" s="77" t="s">
        <v>100</v>
      </c>
      <c r="F55" s="77" t="s">
        <v>100</v>
      </c>
      <c r="G55" s="99" t="s">
        <v>178</v>
      </c>
      <c r="H55" s="127" t="s">
        <v>100</v>
      </c>
      <c r="I55" s="127" t="s">
        <v>100</v>
      </c>
      <c r="J55" s="128" t="s">
        <v>100</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1939.73517481044</v>
      </c>
      <c r="C58" s="125" t="s">
        <v>173</v>
      </c>
      <c r="D58" s="77" t="n">
        <v>70.6936343344493</v>
      </c>
      <c r="E58" s="77" t="n">
        <v>1.39935269301023</v>
      </c>
      <c r="F58" s="77" t="n">
        <v>0.33819198669695</v>
      </c>
      <c r="G58" s="80"/>
      <c r="H58" s="127" t="n">
        <v>137.126929153718</v>
      </c>
      <c r="I58" s="127" t="n">
        <v>0.00271437364059765</v>
      </c>
      <c r="J58" s="128" t="n">
        <v>0.000656002892435096</v>
      </c>
    </row>
    <row r="59" customFormat="false" ht="12.75" hidden="false" customHeight="true" outlineLevel="0" collapsed="false">
      <c r="A59" s="82" t="s">
        <v>175</v>
      </c>
      <c r="B59" s="127" t="n">
        <v>2977.62618412855</v>
      </c>
      <c r="C59" s="125" t="s">
        <v>173</v>
      </c>
      <c r="D59" s="77" t="n">
        <v>87.9170964594271</v>
      </c>
      <c r="E59" s="77" t="n">
        <v>0.665</v>
      </c>
      <c r="F59" s="77" t="n">
        <v>1.52</v>
      </c>
      <c r="G59" s="80"/>
      <c r="H59" s="127" t="n">
        <v>261.784248450146</v>
      </c>
      <c r="I59" s="127" t="n">
        <v>0.00198012141244549</v>
      </c>
      <c r="J59" s="128" t="n">
        <v>0.0045259917998754</v>
      </c>
    </row>
    <row r="60" customFormat="false" ht="12.75" hidden="false" customHeight="true" outlineLevel="0" collapsed="false">
      <c r="A60" s="82" t="s">
        <v>176</v>
      </c>
      <c r="B60" s="127" t="n">
        <v>1753.42</v>
      </c>
      <c r="C60" s="125" t="s">
        <v>173</v>
      </c>
      <c r="D60" s="77" t="n">
        <v>53.2140695893089</v>
      </c>
      <c r="E60" s="77" t="n">
        <v>1.26</v>
      </c>
      <c r="F60" s="77" t="n">
        <v>0.09</v>
      </c>
      <c r="G60" s="80"/>
      <c r="H60" s="127" t="n">
        <v>93.306613899286</v>
      </c>
      <c r="I60" s="127" t="n">
        <v>0.0022093092</v>
      </c>
      <c r="J60" s="128" t="n">
        <v>0.0001578078</v>
      </c>
    </row>
    <row r="61" customFormat="false" ht="12.75" hidden="false" customHeight="true" outlineLevel="0" collapsed="false">
      <c r="A61" s="82" t="s">
        <v>177</v>
      </c>
      <c r="B61" s="127" t="s">
        <v>100</v>
      </c>
      <c r="C61" s="125" t="s">
        <v>173</v>
      </c>
      <c r="D61" s="77" t="s">
        <v>100</v>
      </c>
      <c r="E61" s="77" t="s">
        <v>100</v>
      </c>
      <c r="F61" s="77" t="s">
        <v>100</v>
      </c>
      <c r="G61" s="99" t="s">
        <v>178</v>
      </c>
      <c r="H61" s="127" t="s">
        <v>100</v>
      </c>
      <c r="I61" s="127" t="s">
        <v>100</v>
      </c>
      <c r="J61" s="128" t="s">
        <v>100</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3386.46993226424</v>
      </c>
      <c r="C64" s="125" t="s">
        <v>173</v>
      </c>
      <c r="D64" s="77" t="n">
        <v>59.9770987867689</v>
      </c>
      <c r="E64" s="77" t="n">
        <v>1.0711316575666</v>
      </c>
      <c r="F64" s="77" t="n">
        <v>0.597798410625289</v>
      </c>
      <c r="G64" s="80"/>
      <c r="H64" s="127" t="n">
        <v>203.110641665835</v>
      </c>
      <c r="I64" s="127" t="n">
        <v>0.00362735515184564</v>
      </c>
      <c r="J64" s="128" t="n">
        <v>0.00202442634313789</v>
      </c>
    </row>
    <row r="65" customFormat="false" ht="12.75" hidden="false" customHeight="true" outlineLevel="0" collapsed="false">
      <c r="A65" s="82" t="s">
        <v>175</v>
      </c>
      <c r="B65" s="127" t="n">
        <v>6589.29262771891</v>
      </c>
      <c r="C65" s="125" t="s">
        <v>173</v>
      </c>
      <c r="D65" s="77" t="n">
        <v>88.0527616481842</v>
      </c>
      <c r="E65" s="77" t="n">
        <v>0.665</v>
      </c>
      <c r="F65" s="77" t="n">
        <v>1.52</v>
      </c>
      <c r="G65" s="80"/>
      <c r="H65" s="127" t="n">
        <v>580.20541317867</v>
      </c>
      <c r="I65" s="127" t="n">
        <v>0.00438187959743307</v>
      </c>
      <c r="J65" s="128" t="n">
        <v>0.0100157247941327</v>
      </c>
    </row>
    <row r="66" customFormat="false" ht="12.75" hidden="false" customHeight="true" outlineLevel="0" collapsed="false">
      <c r="A66" s="82" t="s">
        <v>176</v>
      </c>
      <c r="B66" s="127" t="n">
        <v>409.109768</v>
      </c>
      <c r="C66" s="125" t="s">
        <v>173</v>
      </c>
      <c r="D66" s="77" t="n">
        <v>53.2140695893089</v>
      </c>
      <c r="E66" s="77" t="n">
        <v>1.26</v>
      </c>
      <c r="F66" s="77" t="n">
        <v>0.09</v>
      </c>
      <c r="G66" s="80"/>
      <c r="H66" s="127" t="n">
        <v>21.770395664018</v>
      </c>
      <c r="I66" s="127" t="n">
        <v>0.00051547830768</v>
      </c>
      <c r="J66" s="128" t="n">
        <v>3.681987912E-005</v>
      </c>
    </row>
    <row r="67" customFormat="false" ht="12.75" hidden="false" customHeight="true" outlineLevel="0" collapsed="false">
      <c r="A67" s="82" t="s">
        <v>177</v>
      </c>
      <c r="B67" s="127" t="n">
        <v>52.9585626337121</v>
      </c>
      <c r="C67" s="125" t="s">
        <v>173</v>
      </c>
      <c r="D67" s="77" t="n">
        <v>101.141517594031</v>
      </c>
      <c r="E67" s="77" t="n">
        <v>1.75068419759901</v>
      </c>
      <c r="F67" s="77" t="n">
        <v>2.15810050583495</v>
      </c>
      <c r="G67" s="99" t="s">
        <v>178</v>
      </c>
      <c r="H67" s="127" t="n">
        <v>5.35630939437217</v>
      </c>
      <c r="I67" s="127" t="n">
        <v>9.27137187303973E-005</v>
      </c>
      <c r="J67" s="128" t="n">
        <v>0.000114289900808106</v>
      </c>
    </row>
    <row r="68" customFormat="false" ht="12.75" hidden="false" customHeight="true" outlineLevel="0" collapsed="false">
      <c r="A68" s="87" t="s">
        <v>179</v>
      </c>
      <c r="B68" s="133" t="s">
        <v>100</v>
      </c>
      <c r="C68" s="134" t="s">
        <v>173</v>
      </c>
      <c r="D68" s="90" t="s">
        <v>100</v>
      </c>
      <c r="E68" s="90" t="s">
        <v>100</v>
      </c>
      <c r="F68" s="90" t="s">
        <v>100</v>
      </c>
      <c r="G68" s="91"/>
      <c r="H68" s="133" t="s">
        <v>100</v>
      </c>
      <c r="I68" s="133" t="s">
        <v>100</v>
      </c>
      <c r="J68" s="135" t="s">
        <v>100</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74.754415789123</v>
      </c>
      <c r="C70" s="125" t="s">
        <v>173</v>
      </c>
      <c r="D70" s="77" t="n">
        <v>70.6497015922892</v>
      </c>
      <c r="E70" s="77" t="n">
        <v>3.30787779561717</v>
      </c>
      <c r="F70" s="77" t="n">
        <v>0.411702016705823</v>
      </c>
      <c r="G70" s="80"/>
      <c r="H70" s="127" t="n">
        <v>5.28137716820745</v>
      </c>
      <c r="I70" s="127" t="n">
        <v>0.000247278472113174</v>
      </c>
      <c r="J70" s="128" t="n">
        <v>3.07765437380476E-005</v>
      </c>
    </row>
    <row r="71" customFormat="false" ht="12.75" hidden="false" customHeight="true" outlineLevel="0" collapsed="false">
      <c r="A71" s="82" t="s">
        <v>175</v>
      </c>
      <c r="B71" s="127" t="n">
        <v>128.278669954664</v>
      </c>
      <c r="C71" s="125" t="s">
        <v>173</v>
      </c>
      <c r="D71" s="77" t="n">
        <v>90.1502</v>
      </c>
      <c r="E71" s="77" t="n">
        <v>0.665</v>
      </c>
      <c r="F71" s="77" t="n">
        <v>1.52</v>
      </c>
      <c r="G71" s="80"/>
      <c r="H71" s="127" t="n">
        <v>11.564347752147</v>
      </c>
      <c r="I71" s="127" t="n">
        <v>8.53053155198516E-005</v>
      </c>
      <c r="J71" s="128" t="n">
        <v>0.000194983578331089</v>
      </c>
    </row>
    <row r="72" customFormat="false" ht="12.75" hidden="false" customHeight="true" outlineLevel="0" collapsed="false">
      <c r="A72" s="82" t="s">
        <v>176</v>
      </c>
      <c r="B72" s="127" t="n">
        <v>756.03</v>
      </c>
      <c r="C72" s="125" t="s">
        <v>173</v>
      </c>
      <c r="D72" s="77" t="n">
        <v>53.2140695893089</v>
      </c>
      <c r="E72" s="77" t="n">
        <v>1.26</v>
      </c>
      <c r="F72" s="77" t="n">
        <v>0.09</v>
      </c>
      <c r="G72" s="80"/>
      <c r="H72" s="127" t="n">
        <v>40.2314330316052</v>
      </c>
      <c r="I72" s="127" t="n">
        <v>0.0009525978</v>
      </c>
      <c r="J72" s="128" t="n">
        <v>6.80427E-005</v>
      </c>
    </row>
    <row r="73" customFormat="false" ht="12.75" hidden="false" customHeight="true" outlineLevel="0" collapsed="false">
      <c r="A73" s="82" t="s">
        <v>177</v>
      </c>
      <c r="B73" s="127" t="s">
        <v>100</v>
      </c>
      <c r="C73" s="125" t="s">
        <v>173</v>
      </c>
      <c r="D73" s="77" t="s">
        <v>100</v>
      </c>
      <c r="E73" s="77" t="s">
        <v>100</v>
      </c>
      <c r="F73" s="77" t="s">
        <v>100</v>
      </c>
      <c r="G73" s="99" t="s">
        <v>178</v>
      </c>
      <c r="H73" s="127" t="s">
        <v>100</v>
      </c>
      <c r="I73" s="127" t="s">
        <v>100</v>
      </c>
      <c r="J73" s="128" t="s">
        <v>100</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22</v>
      </c>
      <c r="L1" s="112" t="s">
        <v>81</v>
      </c>
    </row>
    <row r="2" customFormat="false" ht="15.75" hidden="false" customHeight="true" outlineLevel="0" collapsed="false">
      <c r="A2" s="630" t="s">
        <v>1723</v>
      </c>
      <c r="L2" s="112" t="s">
        <v>83</v>
      </c>
    </row>
    <row r="3" customFormat="false" ht="15.75" hidden="false" customHeight="true" outlineLevel="0" collapsed="false">
      <c r="A3" s="630" t="s">
        <v>233</v>
      </c>
      <c r="L3" s="112" t="s">
        <v>84</v>
      </c>
    </row>
    <row r="4" customFormat="false" ht="12.75" hidden="false" customHeight="true" outlineLevel="0" collapsed="false">
      <c r="L4" s="1465"/>
    </row>
    <row r="5" customFormat="false" ht="12.75" hidden="false" customHeight="true" outlineLevel="0" collapsed="false">
      <c r="J5" s="598"/>
      <c r="K5" s="470" t="s">
        <v>499</v>
      </c>
      <c r="L5" s="598"/>
    </row>
    <row r="6" customFormat="false" ht="12.75" hidden="false" customHeight="true" outlineLevel="0" collapsed="false">
      <c r="A6" s="1466" t="s">
        <v>1724</v>
      </c>
      <c r="B6" s="918" t="s">
        <v>945</v>
      </c>
      <c r="C6" s="918"/>
      <c r="D6" s="918"/>
      <c r="E6" s="918" t="s">
        <v>365</v>
      </c>
      <c r="F6" s="918"/>
      <c r="G6" s="1467" t="s">
        <v>164</v>
      </c>
      <c r="H6" s="1467"/>
      <c r="I6" s="1467"/>
      <c r="J6" s="1468"/>
      <c r="K6" s="1123" t="s">
        <v>868</v>
      </c>
      <c r="L6" s="916" t="s">
        <v>441</v>
      </c>
    </row>
    <row r="7" customFormat="false" ht="13.5" hidden="false" customHeight="true" outlineLevel="0" collapsed="false">
      <c r="A7" s="1029" t="s">
        <v>406</v>
      </c>
      <c r="B7" s="1469"/>
      <c r="C7" s="1470"/>
      <c r="D7" s="1471"/>
      <c r="E7" s="1469"/>
      <c r="F7" s="1471"/>
      <c r="G7" s="1472"/>
      <c r="H7" s="1473"/>
      <c r="I7" s="1474"/>
      <c r="J7" s="1468"/>
      <c r="K7" s="927" t="s">
        <v>1725</v>
      </c>
      <c r="L7" s="1475" t="n">
        <v>4252.6</v>
      </c>
    </row>
    <row r="8" customFormat="false" ht="15" hidden="false" customHeight="true" outlineLevel="0" collapsed="false">
      <c r="A8" s="1029"/>
      <c r="B8" s="258" t="s">
        <v>1726</v>
      </c>
      <c r="C8" s="376" t="s">
        <v>1727</v>
      </c>
      <c r="D8" s="258" t="s">
        <v>1728</v>
      </c>
      <c r="E8" s="1476" t="s">
        <v>1729</v>
      </c>
      <c r="F8" s="1476" t="s">
        <v>1730</v>
      </c>
      <c r="G8" s="1409" t="s">
        <v>1731</v>
      </c>
      <c r="H8" s="1409"/>
      <c r="I8" s="260" t="s">
        <v>1732</v>
      </c>
      <c r="J8" s="1468"/>
      <c r="K8" s="1477" t="s">
        <v>1733</v>
      </c>
      <c r="L8" s="1478" t="n">
        <v>3645.2</v>
      </c>
    </row>
    <row r="9" customFormat="false" ht="14.25" hidden="false" customHeight="true" outlineLevel="0" collapsed="false">
      <c r="A9" s="1029"/>
      <c r="B9" s="258"/>
      <c r="C9" s="376"/>
      <c r="D9" s="258"/>
      <c r="E9" s="1479"/>
      <c r="F9" s="1479"/>
      <c r="G9" s="1480" t="s">
        <v>1734</v>
      </c>
      <c r="H9" s="1479" t="s">
        <v>1735</v>
      </c>
      <c r="I9" s="1481"/>
      <c r="J9" s="1468"/>
      <c r="K9" s="929" t="s">
        <v>1736</v>
      </c>
      <c r="L9" s="1478" t="n">
        <v>2.05313561819484</v>
      </c>
    </row>
    <row r="10" customFormat="false" ht="13.5" hidden="false" customHeight="true" outlineLevel="0" collapsed="false">
      <c r="A10" s="1482"/>
      <c r="B10" s="858" t="s">
        <v>1737</v>
      </c>
      <c r="C10" s="376"/>
      <c r="D10" s="858" t="s">
        <v>1738</v>
      </c>
      <c r="E10" s="376" t="s">
        <v>1739</v>
      </c>
      <c r="F10" s="376"/>
      <c r="G10" s="377" t="s">
        <v>93</v>
      </c>
      <c r="H10" s="377"/>
      <c r="I10" s="377"/>
      <c r="J10" s="1468"/>
      <c r="K10" s="929" t="s">
        <v>1740</v>
      </c>
      <c r="L10" s="1483" t="n">
        <v>1</v>
      </c>
    </row>
    <row r="11" customFormat="false" ht="13.5" hidden="false" customHeight="true" outlineLevel="0" collapsed="false">
      <c r="A11" s="943" t="s">
        <v>1741</v>
      </c>
      <c r="B11" s="1484" t="n">
        <v>3186.87505342641</v>
      </c>
      <c r="C11" s="1484" t="n">
        <v>0.992</v>
      </c>
      <c r="D11" s="1485" t="n">
        <v>16.65825</v>
      </c>
      <c r="E11" s="138" t="n">
        <v>0.0315877305958691</v>
      </c>
      <c r="F11" s="138" t="s">
        <v>140</v>
      </c>
      <c r="G11" s="1484" t="n">
        <v>69.0446474690759</v>
      </c>
      <c r="H11" s="1485" t="n">
        <v>31.6215031612536</v>
      </c>
      <c r="I11" s="1486" t="s">
        <v>140</v>
      </c>
      <c r="J11" s="1468"/>
      <c r="K11" s="943" t="s">
        <v>1742</v>
      </c>
      <c r="L11" s="1483" t="n">
        <v>0.1665825</v>
      </c>
    </row>
    <row r="12" customFormat="false" ht="14.25" hidden="false" customHeight="true" outlineLevel="0" collapsed="false">
      <c r="A12" s="943" t="s">
        <v>1743</v>
      </c>
      <c r="B12" s="1487" t="s">
        <v>100</v>
      </c>
      <c r="C12" s="1487" t="s">
        <v>119</v>
      </c>
      <c r="D12" s="1487" t="s">
        <v>119</v>
      </c>
      <c r="E12" s="77" t="s">
        <v>143</v>
      </c>
      <c r="F12" s="77" t="s">
        <v>140</v>
      </c>
      <c r="G12" s="77" t="s">
        <v>143</v>
      </c>
      <c r="H12" s="77" t="s">
        <v>143</v>
      </c>
      <c r="I12" s="126" t="s">
        <v>140</v>
      </c>
      <c r="J12" s="1468"/>
      <c r="K12" s="929" t="s">
        <v>1744</v>
      </c>
      <c r="L12" s="1488" t="n">
        <v>0.1</v>
      </c>
    </row>
    <row r="13" customFormat="false" ht="13.5" hidden="false" customHeight="true" outlineLevel="0" collapsed="false">
      <c r="A13" s="612" t="s">
        <v>1745</v>
      </c>
      <c r="B13" s="1487" t="s">
        <v>143</v>
      </c>
      <c r="C13" s="1487" t="s">
        <v>143</v>
      </c>
      <c r="D13" s="1487" t="s">
        <v>140</v>
      </c>
      <c r="E13" s="77" t="s">
        <v>143</v>
      </c>
      <c r="F13" s="77" t="s">
        <v>140</v>
      </c>
      <c r="G13" s="1487" t="s">
        <v>143</v>
      </c>
      <c r="H13" s="1487" t="s">
        <v>143</v>
      </c>
      <c r="I13" s="1489" t="s">
        <v>140</v>
      </c>
      <c r="J13" s="1468"/>
      <c r="K13" s="929" t="s">
        <v>1746</v>
      </c>
      <c r="L13" s="1483" t="n">
        <v>0.5</v>
      </c>
    </row>
    <row r="14" customFormat="false" ht="14.25" hidden="false" customHeight="true" outlineLevel="0" collapsed="false">
      <c r="A14" s="612" t="s">
        <v>1747</v>
      </c>
      <c r="B14" s="1487" t="s">
        <v>143</v>
      </c>
      <c r="C14" s="1487" t="s">
        <v>140</v>
      </c>
      <c r="D14" s="1487" t="s">
        <v>140</v>
      </c>
      <c r="E14" s="77" t="s">
        <v>143</v>
      </c>
      <c r="F14" s="77" t="s">
        <v>140</v>
      </c>
      <c r="G14" s="1487" t="s">
        <v>143</v>
      </c>
      <c r="H14" s="1487" t="s">
        <v>143</v>
      </c>
      <c r="I14" s="1489" t="s">
        <v>140</v>
      </c>
      <c r="J14" s="1468"/>
      <c r="K14" s="929" t="s">
        <v>1748</v>
      </c>
      <c r="L14" s="1483" t="n">
        <v>0.0533843731665863</v>
      </c>
    </row>
    <row r="15" customFormat="false" ht="14.25" hidden="false" customHeight="true" outlineLevel="0" collapsed="false">
      <c r="A15" s="1490" t="s">
        <v>1749</v>
      </c>
      <c r="B15" s="79"/>
      <c r="C15" s="79"/>
      <c r="D15" s="79"/>
      <c r="E15" s="79"/>
      <c r="F15" s="79"/>
      <c r="G15" s="77" t="s">
        <v>100</v>
      </c>
      <c r="H15" s="77" t="s">
        <v>100</v>
      </c>
      <c r="I15" s="126" t="s">
        <v>100</v>
      </c>
      <c r="J15" s="1468"/>
      <c r="K15" s="1491" t="s">
        <v>1750</v>
      </c>
      <c r="L15" s="1492" t="n">
        <v>0.5</v>
      </c>
    </row>
    <row r="16" customFormat="false" ht="12.75" hidden="false" customHeight="true" outlineLevel="0" collapsed="false">
      <c r="A16" s="130" t="s">
        <v>111</v>
      </c>
      <c r="B16" s="588" t="s">
        <v>100</v>
      </c>
      <c r="C16" s="588" t="s">
        <v>100</v>
      </c>
      <c r="D16" s="588" t="s">
        <v>100</v>
      </c>
      <c r="E16" s="88" t="s">
        <v>100</v>
      </c>
      <c r="F16" s="88" t="s">
        <v>100</v>
      </c>
      <c r="G16" s="588" t="s">
        <v>100</v>
      </c>
      <c r="H16" s="588" t="s">
        <v>100</v>
      </c>
      <c r="I16" s="589" t="s">
        <v>100</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51</v>
      </c>
      <c r="J18" s="1468"/>
    </row>
    <row r="19" customFormat="false" ht="13.5" hidden="false" customHeight="true" outlineLevel="0" collapsed="false">
      <c r="A19" s="1494" t="s">
        <v>1752</v>
      </c>
      <c r="J19" s="1468"/>
      <c r="K19" s="1495" t="s">
        <v>1753</v>
      </c>
      <c r="L19" s="1496"/>
    </row>
    <row r="20" customFormat="false" ht="7.5" hidden="false" customHeight="true" outlineLevel="0" collapsed="false">
      <c r="J20" s="1468"/>
      <c r="K20" s="591" t="s">
        <v>1754</v>
      </c>
      <c r="L20" s="1497"/>
    </row>
    <row r="21" customFormat="false" ht="13.5" hidden="false" customHeight="true" outlineLevel="0" collapsed="false">
      <c r="A21" s="1463" t="s">
        <v>1755</v>
      </c>
      <c r="J21" s="1468"/>
      <c r="K21" s="944" t="s">
        <v>1756</v>
      </c>
      <c r="L21" s="1497"/>
    </row>
    <row r="22" customFormat="false" ht="13.5" hidden="false" customHeight="true" outlineLevel="0" collapsed="false">
      <c r="A22" s="1498" t="s">
        <v>1757</v>
      </c>
      <c r="J22" s="1468"/>
      <c r="K22" s="944" t="s">
        <v>1758</v>
      </c>
      <c r="L22" s="1499"/>
    </row>
    <row r="23" customFormat="false" ht="13.5" hidden="false" customHeight="true" outlineLevel="0" collapsed="false">
      <c r="A23" s="1495" t="s">
        <v>1759</v>
      </c>
      <c r="J23" s="1468"/>
      <c r="K23" s="631"/>
      <c r="L23" s="1499"/>
    </row>
    <row r="24" customFormat="false" ht="24" hidden="false" customHeight="true" outlineLevel="0" collapsed="false">
      <c r="A24" s="1117" t="s">
        <v>176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61</v>
      </c>
      <c r="J27" s="1468"/>
    </row>
    <row r="28" customFormat="false" ht="15.75" hidden="false" customHeight="true" outlineLevel="0" collapsed="false">
      <c r="A28" s="1500" t="s">
        <v>1762</v>
      </c>
      <c r="J28" s="1468"/>
    </row>
    <row r="29" customFormat="false" ht="15.75" hidden="false" customHeight="true" outlineLevel="0" collapsed="false">
      <c r="A29" s="1500" t="s">
        <v>233</v>
      </c>
      <c r="J29" s="1468"/>
    </row>
    <row r="30" customFormat="false" ht="12.75" hidden="false" customHeight="true" outlineLevel="0" collapsed="false">
      <c r="J30" s="1468"/>
    </row>
    <row r="31" customFormat="false" ht="13.5" hidden="false" customHeight="true" outlineLevel="0" collapsed="false">
      <c r="A31" s="1466" t="s">
        <v>1724</v>
      </c>
      <c r="B31" s="1501" t="s">
        <v>501</v>
      </c>
      <c r="C31" s="918" t="s">
        <v>365</v>
      </c>
      <c r="D31" s="918"/>
      <c r="E31" s="918"/>
      <c r="F31" s="1053" t="s">
        <v>164</v>
      </c>
      <c r="G31" s="1053"/>
      <c r="H31" s="1053"/>
      <c r="I31" s="16"/>
      <c r="J31" s="1468"/>
    </row>
    <row r="32" customFormat="false" ht="12.75" hidden="false" customHeight="true" outlineLevel="0" collapsed="false">
      <c r="A32" s="1029" t="s">
        <v>406</v>
      </c>
      <c r="B32" s="920" t="s">
        <v>1763</v>
      </c>
      <c r="C32" s="1502"/>
      <c r="D32" s="1503"/>
      <c r="E32" s="1503"/>
      <c r="F32" s="1502"/>
      <c r="G32" s="1503"/>
      <c r="H32" s="1032"/>
      <c r="J32" s="1468"/>
    </row>
    <row r="33" customFormat="false" ht="12.75" hidden="false" customHeight="true" outlineLevel="0" collapsed="false">
      <c r="A33" s="1029"/>
      <c r="B33" s="920"/>
      <c r="C33" s="369" t="s">
        <v>1764</v>
      </c>
      <c r="D33" s="369" t="s">
        <v>442</v>
      </c>
      <c r="E33" s="600" t="s">
        <v>443</v>
      </c>
      <c r="F33" s="369" t="s">
        <v>1765</v>
      </c>
      <c r="G33" s="369" t="s">
        <v>442</v>
      </c>
      <c r="H33" s="479" t="s">
        <v>443</v>
      </c>
      <c r="J33" s="1468"/>
    </row>
    <row r="34" customFormat="false" ht="12" hidden="false" customHeight="true" outlineLevel="0" collapsed="false">
      <c r="A34" s="1482"/>
      <c r="B34" s="265" t="s">
        <v>93</v>
      </c>
      <c r="C34" s="376" t="s">
        <v>1766</v>
      </c>
      <c r="D34" s="376"/>
      <c r="E34" s="376"/>
      <c r="F34" s="377" t="s">
        <v>93</v>
      </c>
      <c r="G34" s="377"/>
      <c r="H34" s="377"/>
      <c r="J34" s="1468"/>
    </row>
    <row r="35" customFormat="false" ht="12" hidden="false" customHeight="true" outlineLevel="0" collapsed="false">
      <c r="A35" s="1132" t="s">
        <v>1767</v>
      </c>
      <c r="B35" s="196" t="n">
        <v>2.17408117231076</v>
      </c>
      <c r="C35" s="217"/>
      <c r="D35" s="217"/>
      <c r="E35" s="217"/>
      <c r="F35" s="196" t="n">
        <v>0.932380606277778</v>
      </c>
      <c r="G35" s="77" t="n">
        <v>4.4186107390873E-005</v>
      </c>
      <c r="H35" s="126" t="n">
        <v>0.00400249244444445</v>
      </c>
      <c r="J35" s="1468"/>
    </row>
    <row r="36" customFormat="false" ht="12" hidden="false" customHeight="true" outlineLevel="0" collapsed="false">
      <c r="A36" s="943" t="s">
        <v>1768</v>
      </c>
      <c r="B36" s="420" t="s">
        <v>143</v>
      </c>
      <c r="C36" s="196" t="s">
        <v>143</v>
      </c>
      <c r="D36" s="196" t="s">
        <v>143</v>
      </c>
      <c r="E36" s="196" t="s">
        <v>143</v>
      </c>
      <c r="F36" s="213" t="s">
        <v>143</v>
      </c>
      <c r="G36" s="420" t="s">
        <v>143</v>
      </c>
      <c r="H36" s="139" t="s">
        <v>143</v>
      </c>
      <c r="J36" s="1468"/>
    </row>
    <row r="37" customFormat="false" ht="12" hidden="false" customHeight="true" outlineLevel="0" collapsed="false">
      <c r="A37" s="943" t="s">
        <v>1769</v>
      </c>
      <c r="B37" s="196" t="n">
        <v>2.17408117231076</v>
      </c>
      <c r="C37" s="211"/>
      <c r="D37" s="211"/>
      <c r="E37" s="211"/>
      <c r="F37" s="196" t="n">
        <v>0.932380606277778</v>
      </c>
      <c r="G37" s="77" t="n">
        <v>4.4186107390873E-005</v>
      </c>
      <c r="H37" s="126" t="n">
        <v>0.00400249244444445</v>
      </c>
      <c r="J37" s="1468"/>
    </row>
    <row r="38" customFormat="false" ht="12" hidden="false" customHeight="true" outlineLevel="0" collapsed="false">
      <c r="A38" s="130" t="s">
        <v>111</v>
      </c>
      <c r="B38" s="464" t="n">
        <v>2.17408117231076</v>
      </c>
      <c r="C38" s="83" t="n">
        <v>428.861911023671</v>
      </c>
      <c r="D38" s="83" t="n">
        <v>0.020324037553717</v>
      </c>
      <c r="E38" s="83" t="n">
        <v>1.84100414254097</v>
      </c>
      <c r="F38" s="464" t="n">
        <v>0.932380606277778</v>
      </c>
      <c r="G38" s="464" t="n">
        <v>4.4186107390873E-005</v>
      </c>
      <c r="H38" s="1504" t="n">
        <v>0.0040024924444444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70</v>
      </c>
      <c r="B40" s="715"/>
      <c r="C40" s="715"/>
      <c r="D40" s="715"/>
      <c r="E40" s="715"/>
      <c r="F40" s="715"/>
      <c r="G40" s="715"/>
      <c r="H40" s="715"/>
      <c r="J40" s="1505"/>
    </row>
    <row r="41" customFormat="false" ht="13.5" hidden="false" customHeight="true" outlineLevel="0" collapsed="false">
      <c r="A41" s="160" t="s">
        <v>1771</v>
      </c>
    </row>
    <row r="42" customFormat="false" ht="7.5" hidden="false" customHeight="true" outlineLevel="0" collapsed="false"/>
    <row r="43" customFormat="false" ht="23.25" hidden="false" customHeight="true" outlineLevel="0" collapsed="false">
      <c r="A43" s="1506" t="s">
        <v>177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30</v>
      </c>
      <c r="B45" s="164"/>
      <c r="C45" s="164"/>
      <c r="D45" s="164"/>
      <c r="E45" s="164"/>
      <c r="F45" s="164"/>
      <c r="G45" s="164"/>
      <c r="H45" s="165"/>
      <c r="J45" s="136"/>
    </row>
    <row r="46" customFormat="false" ht="12" hidden="false" customHeight="true" outlineLevel="0" collapsed="false">
      <c r="A46" s="166" t="s">
        <v>1773</v>
      </c>
      <c r="B46" s="166"/>
      <c r="C46" s="166"/>
      <c r="D46" s="166"/>
      <c r="E46" s="166"/>
      <c r="F46" s="166"/>
      <c r="G46" s="166"/>
      <c r="H46" s="166"/>
      <c r="J46" s="136"/>
    </row>
    <row r="47" customFormat="false" ht="12" hidden="false" customHeight="true" outlineLevel="0" collapsed="false">
      <c r="A47" s="166" t="s">
        <v>1774</v>
      </c>
      <c r="B47" s="166"/>
      <c r="C47" s="166"/>
      <c r="D47" s="166"/>
      <c r="E47" s="166"/>
      <c r="F47" s="166"/>
      <c r="G47" s="166"/>
      <c r="H47" s="166"/>
      <c r="J47" s="136"/>
    </row>
    <row r="48" customFormat="false" ht="12" hidden="false" customHeight="true" outlineLevel="0" collapsed="false">
      <c r="A48" s="947" t="s">
        <v>988</v>
      </c>
      <c r="B48" s="947"/>
      <c r="C48" s="947"/>
      <c r="D48" s="947"/>
      <c r="E48" s="947"/>
      <c r="F48" s="947"/>
      <c r="G48" s="947"/>
      <c r="H48" s="947"/>
      <c r="J48" s="136"/>
    </row>
    <row r="49" customFormat="false" ht="12" hidden="false" customHeight="true" outlineLevel="0" collapsed="false">
      <c r="A49" s="947" t="s">
        <v>1775</v>
      </c>
      <c r="B49" s="947"/>
      <c r="C49" s="947"/>
      <c r="D49" s="947"/>
      <c r="E49" s="947"/>
      <c r="F49" s="947"/>
      <c r="G49" s="947"/>
      <c r="H49" s="947"/>
      <c r="J49" s="136"/>
    </row>
    <row r="50" customFormat="false" ht="12" hidden="false" customHeight="true" outlineLevel="0" collapsed="false">
      <c r="A50" s="947" t="s">
        <v>1776</v>
      </c>
      <c r="B50" s="947"/>
      <c r="C50" s="947"/>
      <c r="D50" s="947"/>
      <c r="E50" s="947"/>
      <c r="F50" s="947"/>
      <c r="G50" s="947"/>
      <c r="H50" s="947"/>
      <c r="J50" s="136"/>
    </row>
    <row r="51" customFormat="false" ht="12" hidden="false" customHeight="true" outlineLevel="0" collapsed="false">
      <c r="A51" s="1507" t="s">
        <v>1777</v>
      </c>
      <c r="B51" s="1507"/>
      <c r="C51" s="1507"/>
      <c r="D51" s="1507"/>
      <c r="E51" s="1507"/>
      <c r="F51" s="1507"/>
      <c r="G51" s="1507"/>
      <c r="H51" s="1507"/>
      <c r="J51" s="136"/>
    </row>
    <row r="52" customFormat="false" ht="12.75" hidden="false" customHeight="true" outlineLevel="0" collapsed="false">
      <c r="A52" s="60" t="s">
        <v>177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9</v>
      </c>
      <c r="H1" s="112" t="s">
        <v>81</v>
      </c>
    </row>
    <row r="2" customFormat="false" ht="15.75" hidden="false" customHeight="true" outlineLevel="0" collapsed="false">
      <c r="A2" s="630" t="s">
        <v>1780</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8" t="s">
        <v>1781</v>
      </c>
      <c r="B5" s="1052" t="s">
        <v>1782</v>
      </c>
      <c r="C5" s="1052"/>
      <c r="D5" s="367" t="s">
        <v>1783</v>
      </c>
      <c r="E5" s="367"/>
      <c r="F5" s="368" t="s">
        <v>164</v>
      </c>
      <c r="G5" s="368"/>
      <c r="H5" s="368"/>
    </row>
    <row r="6" customFormat="false" ht="14.25" hidden="false" customHeight="true" outlineLevel="0" collapsed="false">
      <c r="A6" s="1508"/>
      <c r="B6" s="814" t="s">
        <v>1784</v>
      </c>
      <c r="C6" s="814"/>
      <c r="D6" s="1509" t="s">
        <v>1785</v>
      </c>
      <c r="E6" s="369" t="s">
        <v>1786</v>
      </c>
      <c r="F6" s="369" t="s">
        <v>442</v>
      </c>
      <c r="G6" s="369"/>
      <c r="H6" s="1510" t="s">
        <v>1787</v>
      </c>
    </row>
    <row r="7" customFormat="false" ht="12" hidden="false" customHeight="true" outlineLevel="0" collapsed="false">
      <c r="A7" s="1508"/>
      <c r="B7" s="814"/>
      <c r="C7" s="814"/>
      <c r="D7" s="1509"/>
      <c r="E7" s="369"/>
      <c r="F7" s="1409" t="s">
        <v>1788</v>
      </c>
      <c r="G7" s="1409" t="s">
        <v>178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90</v>
      </c>
      <c r="C9" s="733"/>
      <c r="D9" s="376" t="s">
        <v>1791</v>
      </c>
      <c r="E9" s="376"/>
      <c r="F9" s="75" t="s">
        <v>1067</v>
      </c>
      <c r="G9" s="75"/>
      <c r="H9" s="75"/>
    </row>
    <row r="10" customFormat="false" ht="12.75" hidden="false" customHeight="true" outlineLevel="0" collapsed="false">
      <c r="A10" s="1511" t="s">
        <v>1792</v>
      </c>
      <c r="B10" s="1512"/>
      <c r="C10" s="1512"/>
      <c r="D10" s="1513"/>
      <c r="E10" s="1514"/>
      <c r="F10" s="138" t="n">
        <v>14.3481864341449</v>
      </c>
      <c r="G10" s="610" t="s">
        <v>100</v>
      </c>
      <c r="H10" s="126" t="n">
        <v>0.246265240822857</v>
      </c>
    </row>
    <row r="11" customFormat="false" ht="12" hidden="false" customHeight="true" outlineLevel="0" collapsed="false">
      <c r="A11" s="1515" t="s">
        <v>1793</v>
      </c>
      <c r="B11" s="1516" t="s">
        <v>140</v>
      </c>
      <c r="C11" s="1516"/>
      <c r="D11" s="1517" t="s">
        <v>140</v>
      </c>
      <c r="E11" s="428" t="s">
        <v>140</v>
      </c>
      <c r="F11" s="194" t="n">
        <v>5.04215448414486</v>
      </c>
      <c r="G11" s="1518" t="s">
        <v>100</v>
      </c>
      <c r="H11" s="139" t="n">
        <v>0.246265240822857</v>
      </c>
    </row>
    <row r="12" customFormat="false" ht="14.25" hidden="false" customHeight="true" outlineLevel="0" collapsed="false">
      <c r="A12" s="1515" t="s">
        <v>1794</v>
      </c>
      <c r="B12" s="1516" t="n">
        <v>62.040213</v>
      </c>
      <c r="C12" s="1516"/>
      <c r="D12" s="1517" t="n">
        <v>0.15</v>
      </c>
      <c r="E12" s="428" t="s">
        <v>140</v>
      </c>
      <c r="F12" s="194" t="n">
        <v>9.30603195</v>
      </c>
      <c r="G12" s="1518" t="s">
        <v>100</v>
      </c>
      <c r="H12" s="139" t="s">
        <v>140</v>
      </c>
    </row>
    <row r="13" customFormat="false" ht="12" hidden="false" customHeight="true" outlineLevel="0" collapsed="false">
      <c r="A13" s="943" t="s">
        <v>1795</v>
      </c>
      <c r="B13" s="1519"/>
      <c r="C13" s="1519"/>
      <c r="D13" s="1519"/>
      <c r="E13" s="1520"/>
      <c r="F13" s="451" t="n">
        <v>7.65301563952896</v>
      </c>
      <c r="G13" s="451" t="n">
        <v>12.6700608510418</v>
      </c>
      <c r="H13" s="1521" t="n">
        <v>0.3380689422</v>
      </c>
    </row>
    <row r="14" customFormat="false" ht="12" hidden="false" customHeight="true" outlineLevel="0" collapsed="false">
      <c r="A14" s="1515" t="s">
        <v>1793</v>
      </c>
      <c r="B14" s="1516" t="n">
        <v>16.2234781797002</v>
      </c>
      <c r="C14" s="1516"/>
      <c r="D14" s="1517" t="n">
        <v>0.351244821477318</v>
      </c>
      <c r="E14" s="428" t="s">
        <v>140</v>
      </c>
      <c r="F14" s="420" t="n">
        <v>5.69841269696996</v>
      </c>
      <c r="G14" s="420" t="s">
        <v>140</v>
      </c>
      <c r="H14" s="139" t="s">
        <v>140</v>
      </c>
    </row>
    <row r="15" customFormat="false" ht="12" hidden="false" customHeight="true" outlineLevel="0" collapsed="false">
      <c r="A15" s="1515" t="s">
        <v>1794</v>
      </c>
      <c r="B15" s="1516" t="n">
        <v>100.450061207695</v>
      </c>
      <c r="C15" s="1516"/>
      <c r="D15" s="1517" t="n">
        <v>0.145591387578771</v>
      </c>
      <c r="E15" s="428" t="s">
        <v>143</v>
      </c>
      <c r="F15" s="420" t="n">
        <v>1.954602942559</v>
      </c>
      <c r="G15" s="420" t="n">
        <v>12.6700608510418</v>
      </c>
      <c r="H15" s="139" t="s">
        <v>143</v>
      </c>
    </row>
    <row r="16" customFormat="false" ht="13.5" hidden="false" customHeight="true" outlineLevel="0" collapsed="false">
      <c r="A16" s="1522" t="s">
        <v>1796</v>
      </c>
      <c r="B16" s="1519"/>
      <c r="C16" s="1519"/>
      <c r="D16" s="1523"/>
      <c r="E16" s="79"/>
      <c r="F16" s="77" t="s">
        <v>100</v>
      </c>
      <c r="G16" s="77" t="s">
        <v>100</v>
      </c>
      <c r="H16" s="126" t="s">
        <v>100</v>
      </c>
    </row>
    <row r="17" customFormat="false" ht="13.5" hidden="false" customHeight="true" outlineLevel="0" collapsed="false">
      <c r="A17" s="130" t="s">
        <v>111</v>
      </c>
      <c r="B17" s="1519"/>
      <c r="C17" s="1524"/>
      <c r="D17" s="1523"/>
      <c r="E17" s="79"/>
      <c r="F17" s="77" t="s">
        <v>100</v>
      </c>
      <c r="G17" s="77" t="s">
        <v>100</v>
      </c>
      <c r="H17" s="126" t="s">
        <v>100</v>
      </c>
    </row>
    <row r="18" customFormat="false" ht="12" hidden="false" customHeight="true" outlineLevel="0" collapsed="false">
      <c r="A18" s="1525" t="s">
        <v>1793</v>
      </c>
      <c r="B18" s="20" t="s">
        <v>100</v>
      </c>
      <c r="C18" s="20"/>
      <c r="D18" s="1526" t="s">
        <v>100</v>
      </c>
      <c r="E18" s="428" t="s">
        <v>100</v>
      </c>
      <c r="F18" s="420" t="s">
        <v>100</v>
      </c>
      <c r="G18" s="420" t="s">
        <v>100</v>
      </c>
      <c r="H18" s="139" t="s">
        <v>100</v>
      </c>
    </row>
    <row r="19" customFormat="false" ht="13.5" hidden="false" customHeight="true" outlineLevel="0" collapsed="false">
      <c r="A19" s="1525" t="s">
        <v>1797</v>
      </c>
      <c r="B19" s="1527" t="s">
        <v>100</v>
      </c>
      <c r="C19" s="1527"/>
      <c r="D19" s="1517" t="s">
        <v>100</v>
      </c>
      <c r="E19" s="420" t="s">
        <v>119</v>
      </c>
      <c r="F19" s="420" t="s">
        <v>100</v>
      </c>
      <c r="G19" s="420" t="s">
        <v>100</v>
      </c>
      <c r="H19" s="139" t="s">
        <v>100</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8</v>
      </c>
      <c r="B22" s="366" t="s">
        <v>1799</v>
      </c>
      <c r="C22" s="366"/>
      <c r="D22" s="366"/>
      <c r="E22" s="366" t="s">
        <v>1783</v>
      </c>
      <c r="F22" s="366"/>
      <c r="G22" s="368" t="s">
        <v>164</v>
      </c>
      <c r="H22" s="368"/>
    </row>
    <row r="23" customFormat="false" ht="14.25" hidden="false" customHeight="true" outlineLevel="0" collapsed="false">
      <c r="A23" s="755"/>
      <c r="B23" s="1528" t="s">
        <v>1800</v>
      </c>
      <c r="C23" s="1528" t="s">
        <v>1801</v>
      </c>
      <c r="D23" s="1528" t="s">
        <v>1802</v>
      </c>
      <c r="E23" s="258" t="s">
        <v>443</v>
      </c>
      <c r="F23" s="258"/>
      <c r="G23" s="260" t="s">
        <v>443</v>
      </c>
      <c r="H23" s="260"/>
    </row>
    <row r="24" customFormat="false" ht="12.75" hidden="false" customHeight="true" outlineLevel="0" collapsed="false">
      <c r="A24" s="755"/>
      <c r="B24" s="266" t="s">
        <v>1044</v>
      </c>
      <c r="C24" s="266" t="s">
        <v>1803</v>
      </c>
      <c r="D24" s="266" t="s">
        <v>1804</v>
      </c>
      <c r="E24" s="858" t="s">
        <v>1805</v>
      </c>
      <c r="F24" s="858"/>
      <c r="G24" s="1058" t="s">
        <v>93</v>
      </c>
      <c r="H24" s="1058"/>
    </row>
    <row r="25" customFormat="false" ht="12.75" hidden="false" customHeight="true" outlineLevel="0" collapsed="false">
      <c r="A25" s="941" t="s">
        <v>1806</v>
      </c>
      <c r="B25" s="1529" t="n">
        <v>4252.6</v>
      </c>
      <c r="C25" s="1530" t="n">
        <v>36.135</v>
      </c>
      <c r="D25" s="1531" t="n">
        <v>0.16</v>
      </c>
      <c r="E25" s="1532" t="n">
        <v>0.0087499999999995</v>
      </c>
      <c r="F25" s="1532"/>
      <c r="G25" s="1533" t="n">
        <v>0.3380689422</v>
      </c>
      <c r="H25" s="1533"/>
    </row>
    <row r="26" customFormat="false" ht="8.25" hidden="false" customHeight="true" outlineLevel="0" collapsed="false"/>
    <row r="27" customFormat="false" ht="28.5" hidden="false" customHeight="true" outlineLevel="0" collapsed="false">
      <c r="A27" s="715" t="s">
        <v>180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8</v>
      </c>
    </row>
    <row r="30" customFormat="false" ht="15.75" hidden="false" customHeight="true" outlineLevel="0" collapsed="false">
      <c r="A30" s="1463" t="s">
        <v>1809</v>
      </c>
    </row>
    <row r="31" customFormat="false" ht="15.75" hidden="false" customHeight="true" outlineLevel="0" collapsed="false">
      <c r="A31" s="1534" t="s">
        <v>1810</v>
      </c>
    </row>
    <row r="32" customFormat="false" ht="16.5" hidden="false" customHeight="true" outlineLevel="0" collapsed="false">
      <c r="A32" s="1498" t="s">
        <v>1811</v>
      </c>
    </row>
    <row r="33" customFormat="false" ht="14.25" hidden="false" customHeight="true" outlineLevel="0" collapsed="false">
      <c r="A33" s="1463" t="s">
        <v>181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30</v>
      </c>
      <c r="B35" s="164"/>
      <c r="C35" s="164"/>
      <c r="D35" s="164"/>
      <c r="E35" s="164"/>
      <c r="F35" s="164"/>
      <c r="G35" s="164"/>
      <c r="H35" s="165"/>
    </row>
    <row r="36" customFormat="false" ht="24" hidden="false" customHeight="true" outlineLevel="0" collapsed="false">
      <c r="A36" s="362" t="s">
        <v>1813</v>
      </c>
      <c r="B36" s="362"/>
      <c r="C36" s="362"/>
      <c r="D36" s="362"/>
      <c r="E36" s="362"/>
      <c r="F36" s="362"/>
      <c r="G36" s="362"/>
      <c r="H36" s="362"/>
    </row>
    <row r="37" customFormat="false" ht="13.5" hidden="false" customHeight="true" outlineLevel="0" collapsed="false">
      <c r="A37" s="362" t="s">
        <v>1814</v>
      </c>
      <c r="B37" s="362"/>
      <c r="C37" s="362"/>
      <c r="D37" s="362"/>
      <c r="E37" s="362"/>
      <c r="F37" s="362"/>
      <c r="G37" s="362"/>
      <c r="H37" s="362"/>
    </row>
    <row r="38" customFormat="false" ht="29.25" hidden="false" customHeight="true" outlineLevel="0" collapsed="false">
      <c r="A38" s="1535" t="s">
        <v>181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9</v>
      </c>
      <c r="E1" s="112" t="s">
        <v>81</v>
      </c>
    </row>
    <row r="2" customFormat="false" ht="15.75" hidden="false" customHeight="true" outlineLevel="0" collapsed="false">
      <c r="A2" s="630" t="s">
        <v>1780</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9</v>
      </c>
      <c r="B5" s="992"/>
      <c r="C5" s="992"/>
      <c r="D5" s="992"/>
      <c r="E5" s="992"/>
    </row>
    <row r="6" customFormat="false" ht="12.75" hidden="false" customHeight="true" outlineLevel="0" collapsed="false">
      <c r="A6" s="1536"/>
      <c r="B6" s="1131" t="s">
        <v>507</v>
      </c>
      <c r="C6" s="368" t="s">
        <v>1816</v>
      </c>
    </row>
    <row r="7" customFormat="false" ht="13.5" hidden="false" customHeight="true" outlineLevel="0" collapsed="false">
      <c r="A7" s="1477" t="s">
        <v>1817</v>
      </c>
      <c r="B7" s="489" t="s">
        <v>140</v>
      </c>
      <c r="C7" s="490" t="s">
        <v>140</v>
      </c>
    </row>
    <row r="8" customFormat="false" ht="12.75" hidden="false" customHeight="true" outlineLevel="0" collapsed="false">
      <c r="A8" s="1537" t="s">
        <v>1818</v>
      </c>
      <c r="B8" s="491" t="s">
        <v>140</v>
      </c>
      <c r="C8" s="492" t="s">
        <v>140</v>
      </c>
    </row>
    <row r="9" customFormat="false" ht="19.5" hidden="false" customHeight="true" outlineLevel="0" collapsed="false"/>
    <row r="10" customFormat="false" ht="12.75" hidden="false" customHeight="true" outlineLevel="0" collapsed="false">
      <c r="A10" s="1538" t="s">
        <v>1819</v>
      </c>
      <c r="B10" s="918" t="s">
        <v>1820</v>
      </c>
      <c r="C10" s="918"/>
      <c r="D10" s="728" t="s">
        <v>1821</v>
      </c>
      <c r="E10" s="728"/>
    </row>
    <row r="11" customFormat="false" ht="12.75" hidden="false" customHeight="true" outlineLevel="0" collapsed="false">
      <c r="A11" s="1539"/>
      <c r="B11" s="1479" t="s">
        <v>1822</v>
      </c>
      <c r="C11" s="1479"/>
      <c r="D11" s="1540" t="s">
        <v>1823</v>
      </c>
      <c r="E11" s="1540"/>
    </row>
    <row r="12" customFormat="false" ht="12.75" hidden="false" customHeight="true" outlineLevel="0" collapsed="false">
      <c r="A12" s="1541" t="s">
        <v>1824</v>
      </c>
      <c r="B12" s="1542" t="s">
        <v>140</v>
      </c>
      <c r="C12" s="1542"/>
      <c r="D12" s="1543" t="s">
        <v>140</v>
      </c>
      <c r="E12" s="1543"/>
    </row>
    <row r="13" customFormat="false" ht="12.75" hidden="false" customHeight="true" outlineLevel="0" collapsed="false">
      <c r="A13" s="1544" t="s">
        <v>1825</v>
      </c>
      <c r="B13" s="1542" t="s">
        <v>140</v>
      </c>
      <c r="C13" s="1542"/>
      <c r="D13" s="1543" t="s">
        <v>140</v>
      </c>
      <c r="E13" s="1543"/>
    </row>
    <row r="14" customFormat="false" ht="12.75" hidden="false" customHeight="true" outlineLevel="0" collapsed="false">
      <c r="A14" s="100" t="s">
        <v>1826</v>
      </c>
      <c r="B14" s="1545" t="s">
        <v>140</v>
      </c>
      <c r="C14" s="1545"/>
      <c r="D14" s="1546" t="s">
        <v>140</v>
      </c>
      <c r="E14" s="1546"/>
    </row>
    <row r="15" customFormat="false" ht="12.75" hidden="false" customHeight="true" outlineLevel="0" collapsed="false">
      <c r="A15" s="100" t="s">
        <v>1827</v>
      </c>
      <c r="B15" s="1545" t="s">
        <v>140</v>
      </c>
      <c r="C15" s="1545"/>
      <c r="D15" s="1546" t="s">
        <v>140</v>
      </c>
      <c r="E15" s="1546"/>
    </row>
    <row r="16" customFormat="false" ht="12.75" hidden="false" customHeight="true" outlineLevel="0" collapsed="false">
      <c r="A16" s="100" t="s">
        <v>1828</v>
      </c>
      <c r="B16" s="1542" t="s">
        <v>140</v>
      </c>
      <c r="C16" s="1542"/>
      <c r="D16" s="1546" t="s">
        <v>140</v>
      </c>
      <c r="E16" s="1546"/>
    </row>
    <row r="17" customFormat="false" ht="12.75" hidden="false" customHeight="true" outlineLevel="0" collapsed="false">
      <c r="A17" s="100" t="s">
        <v>1829</v>
      </c>
      <c r="B17" s="1542" t="n">
        <v>77550265.1</v>
      </c>
      <c r="C17" s="1542"/>
      <c r="D17" s="1543" t="n">
        <v>32.3</v>
      </c>
      <c r="E17" s="1543"/>
    </row>
    <row r="18" customFormat="false" ht="12.75" hidden="false" customHeight="true" outlineLevel="0" collapsed="false">
      <c r="A18" s="100" t="s">
        <v>1830</v>
      </c>
      <c r="B18" s="1542" t="s">
        <v>140</v>
      </c>
      <c r="C18" s="1542"/>
      <c r="D18" s="1546" t="s">
        <v>140</v>
      </c>
      <c r="E18" s="1546"/>
    </row>
    <row r="19" customFormat="false" ht="12.75" hidden="false" customHeight="true" outlineLevel="0" collapsed="false">
      <c r="A19" s="269" t="s">
        <v>1831</v>
      </c>
      <c r="B19" s="1542" t="n">
        <v>63599606.6</v>
      </c>
      <c r="C19" s="1542"/>
      <c r="D19" s="1546" t="n">
        <v>50</v>
      </c>
      <c r="E19" s="1546"/>
    </row>
    <row r="20" customFormat="false" ht="12.75" hidden="false" customHeight="true" outlineLevel="0" collapsed="false">
      <c r="A20" s="1547" t="s">
        <v>1832</v>
      </c>
      <c r="B20" s="1545"/>
      <c r="C20" s="1545"/>
      <c r="D20" s="1546"/>
      <c r="E20" s="1546"/>
    </row>
    <row r="21" customFormat="false" ht="12.75" hidden="false" customHeight="true" outlineLevel="0" collapsed="false">
      <c r="A21" s="1547" t="s">
        <v>1833</v>
      </c>
      <c r="B21" s="1545" t="s">
        <v>140</v>
      </c>
      <c r="C21" s="1545"/>
      <c r="D21" s="1546" t="s">
        <v>140</v>
      </c>
      <c r="E21" s="1546"/>
    </row>
    <row r="22" customFormat="false" ht="12.75" hidden="false" customHeight="true" outlineLevel="0" collapsed="false">
      <c r="A22" s="1547" t="s">
        <v>1834</v>
      </c>
      <c r="B22" s="1545"/>
      <c r="C22" s="1545"/>
      <c r="D22" s="1546"/>
      <c r="E22" s="1546"/>
    </row>
    <row r="23" customFormat="false" ht="12.75" hidden="false" customHeight="true" outlineLevel="0" collapsed="false">
      <c r="A23" s="1547" t="s">
        <v>267</v>
      </c>
      <c r="B23" s="1545"/>
      <c r="C23" s="1545"/>
      <c r="D23" s="1546"/>
      <c r="E23" s="1546"/>
    </row>
    <row r="24" customFormat="false" ht="12.75" hidden="false" customHeight="true" outlineLevel="0" collapsed="false">
      <c r="A24" s="1547" t="s">
        <v>1825</v>
      </c>
      <c r="B24" s="1545"/>
      <c r="C24" s="1545"/>
      <c r="D24" s="1546"/>
      <c r="E24" s="1546"/>
    </row>
    <row r="25" customFormat="false" ht="12.75" hidden="false" customHeight="true" outlineLevel="0" collapsed="false">
      <c r="A25" s="1547" t="s">
        <v>1835</v>
      </c>
      <c r="B25" s="1545" t="s">
        <v>140</v>
      </c>
      <c r="C25" s="1545"/>
      <c r="D25" s="1546" t="s">
        <v>140</v>
      </c>
      <c r="E25" s="1546"/>
    </row>
    <row r="26" customFormat="false" ht="12.75" hidden="false" customHeight="true" outlineLevel="0" collapsed="false">
      <c r="A26" s="1547" t="s">
        <v>1836</v>
      </c>
      <c r="B26" s="1545"/>
      <c r="C26" s="1545"/>
      <c r="D26" s="1546"/>
      <c r="E26" s="1546"/>
    </row>
    <row r="27" customFormat="false" ht="12.75" hidden="false" customHeight="true" outlineLevel="0" collapsed="false">
      <c r="A27" s="1547" t="s">
        <v>1837</v>
      </c>
      <c r="B27" s="1545"/>
      <c r="C27" s="1545"/>
      <c r="D27" s="1546"/>
      <c r="E27" s="1546"/>
    </row>
    <row r="28" customFormat="false" ht="12.75" hidden="false" customHeight="true" outlineLevel="0" collapsed="false">
      <c r="A28" s="1547" t="s">
        <v>1838</v>
      </c>
      <c r="B28" s="1545"/>
      <c r="C28" s="1545"/>
      <c r="D28" s="1546"/>
      <c r="E28" s="1546"/>
    </row>
    <row r="29" customFormat="false" ht="12.75" hidden="false" customHeight="true" outlineLevel="0" collapsed="false">
      <c r="A29" s="1547" t="s">
        <v>1839</v>
      </c>
      <c r="B29" s="1545"/>
      <c r="C29" s="1545"/>
      <c r="D29" s="1546"/>
      <c r="E29" s="1546"/>
    </row>
    <row r="30" customFormat="false" ht="12.75" hidden="false" customHeight="true" outlineLevel="0" collapsed="false">
      <c r="A30" s="1547" t="s">
        <v>1840</v>
      </c>
      <c r="B30" s="1545"/>
      <c r="C30" s="1545"/>
      <c r="D30" s="1546"/>
      <c r="E30" s="1546"/>
    </row>
    <row r="31" customFormat="false" ht="12.75" hidden="false" customHeight="true" outlineLevel="0" collapsed="false">
      <c r="A31" s="1547" t="s">
        <v>955</v>
      </c>
      <c r="B31" s="1545" t="n">
        <v>19046796</v>
      </c>
      <c r="C31" s="1545"/>
      <c r="D31" s="1546" t="n">
        <v>123</v>
      </c>
      <c r="E31" s="1546"/>
    </row>
    <row r="32" customFormat="false" ht="12.75" hidden="false" customHeight="true" outlineLevel="0" collapsed="false">
      <c r="A32" s="1547" t="s">
        <v>1841</v>
      </c>
      <c r="B32" s="1545"/>
      <c r="C32" s="1545"/>
      <c r="D32" s="1546"/>
      <c r="E32" s="1546"/>
    </row>
    <row r="33" customFormat="false" ht="12.75" hidden="false" customHeight="true" outlineLevel="0" collapsed="false">
      <c r="A33" s="1547" t="s">
        <v>1842</v>
      </c>
      <c r="B33" s="1545"/>
      <c r="C33" s="1545"/>
      <c r="D33" s="1546"/>
      <c r="E33" s="1546"/>
    </row>
    <row r="34" customFormat="false" ht="12.75" hidden="false" customHeight="true" outlineLevel="0" collapsed="false">
      <c r="A34" s="1547" t="s">
        <v>1843</v>
      </c>
      <c r="B34" s="1545"/>
      <c r="C34" s="1545"/>
      <c r="D34" s="1546"/>
      <c r="E34" s="1546"/>
    </row>
    <row r="35" customFormat="false" ht="12.75" hidden="false" customHeight="true" outlineLevel="0" collapsed="false">
      <c r="A35" s="1547" t="s">
        <v>1844</v>
      </c>
      <c r="B35" s="1545" t="s">
        <v>383</v>
      </c>
      <c r="C35" s="1545"/>
      <c r="D35" s="1546" t="n">
        <v>22</v>
      </c>
      <c r="E35" s="1546"/>
    </row>
    <row r="36" customFormat="false" ht="12.75" hidden="false" customHeight="true" outlineLevel="0" collapsed="false">
      <c r="A36" s="1548"/>
      <c r="B36" s="1549" t="s">
        <v>1845</v>
      </c>
      <c r="C36" s="1549"/>
      <c r="D36" s="1549"/>
      <c r="E36" s="1549"/>
    </row>
    <row r="37" customFormat="false" ht="12.75" hidden="false" customHeight="true" outlineLevel="0" collapsed="false">
      <c r="A37" s="1550" t="s">
        <v>1846</v>
      </c>
      <c r="B37" s="1551" t="n">
        <v>162234.781797002</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31</v>
      </c>
      <c r="B39" s="1554"/>
      <c r="C39" s="1554"/>
      <c r="D39" s="1554"/>
      <c r="E39" s="1554"/>
    </row>
    <row r="40" customFormat="false" ht="12.75" hidden="false" customHeight="true" outlineLevel="0" collapsed="false">
      <c r="A40" s="130" t="s">
        <v>111</v>
      </c>
      <c r="B40" s="1555" t="s">
        <v>100</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7</v>
      </c>
      <c r="B42" s="918" t="s">
        <v>1848</v>
      </c>
      <c r="C42" s="918" t="s">
        <v>1849</v>
      </c>
      <c r="D42" s="918" t="s">
        <v>1850</v>
      </c>
      <c r="E42" s="728" t="s">
        <v>1851</v>
      </c>
    </row>
    <row r="43" customFormat="false" ht="24" hidden="false" customHeight="true" outlineLevel="0" collapsed="false">
      <c r="A43" s="1556"/>
      <c r="B43" s="920" t="s">
        <v>1003</v>
      </c>
      <c r="C43" s="920" t="s">
        <v>1003</v>
      </c>
      <c r="D43" s="920" t="s">
        <v>1003</v>
      </c>
      <c r="E43" s="734" t="s">
        <v>1003</v>
      </c>
    </row>
    <row r="44" customFormat="false" ht="8.25" hidden="false" customHeight="true" outlineLevel="0" collapsed="false">
      <c r="A44" s="1539"/>
      <c r="B44" s="1479"/>
      <c r="C44" s="1479"/>
      <c r="D44" s="1479"/>
      <c r="E44" s="1540"/>
    </row>
    <row r="45" customFormat="false" ht="12.75" hidden="false" customHeight="true" outlineLevel="0" collapsed="false">
      <c r="A45" s="1132" t="s">
        <v>1852</v>
      </c>
      <c r="B45" s="127" t="s">
        <v>140</v>
      </c>
      <c r="C45" s="127" t="n">
        <v>32.8</v>
      </c>
      <c r="D45" s="127" t="n">
        <v>43.7572587544623</v>
      </c>
      <c r="E45" s="490" t="n">
        <v>19.5241183058826</v>
      </c>
    </row>
    <row r="46" customFormat="false" ht="12.75" hidden="false" customHeight="true" outlineLevel="0" collapsed="false">
      <c r="A46" s="1132" t="s">
        <v>1853</v>
      </c>
      <c r="B46" s="127" t="s">
        <v>140</v>
      </c>
      <c r="C46" s="127" t="n">
        <v>67.2</v>
      </c>
      <c r="D46" s="127" t="n">
        <v>18.8426308182228</v>
      </c>
      <c r="E46" s="490" t="n">
        <v>58.2365550315083</v>
      </c>
    </row>
    <row r="47" customFormat="false" ht="12.75" hidden="false" customHeight="true" outlineLevel="0" collapsed="false">
      <c r="A47" s="1132" t="s">
        <v>1831</v>
      </c>
      <c r="B47" s="224" t="s">
        <v>140</v>
      </c>
      <c r="C47" s="224" t="s">
        <v>140</v>
      </c>
      <c r="D47" s="224" t="n">
        <v>37.4001104273149</v>
      </c>
      <c r="E47" s="1557" t="n">
        <v>22.2393266626091</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4</v>
      </c>
      <c r="P1" s="112" t="s">
        <v>81</v>
      </c>
    </row>
    <row r="2" customFormat="false" ht="15.75" hidden="false" customHeight="true" outlineLevel="0" collapsed="false">
      <c r="A2" s="630" t="s">
        <v>1855</v>
      </c>
      <c r="P2" s="112" t="s">
        <v>83</v>
      </c>
    </row>
    <row r="3" customFormat="false" ht="15.75" hidden="false" customHeight="true" outlineLevel="0" collapsed="false">
      <c r="P3" s="112" t="s">
        <v>84</v>
      </c>
    </row>
    <row r="4" customFormat="false" ht="12.75" hidden="false" customHeight="true" outlineLevel="0" collapsed="false">
      <c r="P4" s="1558"/>
    </row>
    <row r="5" customFormat="false" ht="14.25" hidden="false" customHeight="true" outlineLevel="0" collapsed="false">
      <c r="A5" s="1559" t="s">
        <v>403</v>
      </c>
      <c r="B5" s="1560"/>
      <c r="C5" s="1561" t="s">
        <v>1856</v>
      </c>
      <c r="D5" s="1561"/>
      <c r="E5" s="1562" t="s">
        <v>442</v>
      </c>
      <c r="F5" s="1562" t="s">
        <v>443</v>
      </c>
      <c r="G5" s="1562" t="s">
        <v>520</v>
      </c>
      <c r="H5" s="1562"/>
      <c r="I5" s="1562" t="s">
        <v>521</v>
      </c>
      <c r="J5" s="1562"/>
      <c r="K5" s="1561" t="s">
        <v>522</v>
      </c>
      <c r="L5" s="1561"/>
      <c r="M5" s="1562" t="s">
        <v>523</v>
      </c>
      <c r="N5" s="1562" t="s">
        <v>1857</v>
      </c>
      <c r="O5" s="1562" t="s">
        <v>91</v>
      </c>
      <c r="P5" s="1563" t="s">
        <v>524</v>
      </c>
    </row>
    <row r="6" customFormat="false" ht="12" hidden="false" customHeight="true" outlineLevel="0" collapsed="false">
      <c r="A6" s="1564" t="s">
        <v>406</v>
      </c>
      <c r="B6" s="1565"/>
      <c r="C6" s="1566" t="s">
        <v>1858</v>
      </c>
      <c r="D6" s="1566"/>
      <c r="E6" s="1567"/>
      <c r="F6" s="1567"/>
      <c r="G6" s="1568" t="s">
        <v>525</v>
      </c>
      <c r="H6" s="1568" t="s">
        <v>526</v>
      </c>
      <c r="I6" s="1568" t="s">
        <v>525</v>
      </c>
      <c r="J6" s="1568" t="s">
        <v>526</v>
      </c>
      <c r="K6" s="1568" t="s">
        <v>525</v>
      </c>
      <c r="L6" s="1568" t="s">
        <v>526</v>
      </c>
      <c r="M6" s="1567"/>
      <c r="N6" s="1567"/>
      <c r="O6" s="1567"/>
      <c r="P6" s="1569"/>
    </row>
    <row r="7" customFormat="false" ht="14.25" hidden="false" customHeight="true" outlineLevel="0" collapsed="false">
      <c r="A7" s="1570"/>
      <c r="B7" s="1571"/>
      <c r="C7" s="1572" t="s">
        <v>93</v>
      </c>
      <c r="D7" s="1572"/>
      <c r="E7" s="1572"/>
      <c r="F7" s="1572"/>
      <c r="G7" s="1572" t="s">
        <v>527</v>
      </c>
      <c r="H7" s="1572"/>
      <c r="I7" s="1572"/>
      <c r="J7" s="1572"/>
      <c r="K7" s="1573" t="s">
        <v>93</v>
      </c>
      <c r="L7" s="1573"/>
      <c r="M7" s="1573"/>
      <c r="N7" s="1573"/>
      <c r="O7" s="1573"/>
      <c r="P7" s="1573"/>
    </row>
    <row r="8" customFormat="false" ht="13.5" hidden="false" customHeight="true" outlineLevel="0" collapsed="false">
      <c r="A8" s="1574" t="s">
        <v>1859</v>
      </c>
      <c r="B8" s="1575"/>
      <c r="C8" s="1576" t="n">
        <v>17610.4155069479</v>
      </c>
      <c r="D8" s="1576"/>
      <c r="E8" s="1576" t="n">
        <v>1305.17815977693</v>
      </c>
      <c r="F8" s="1576" t="n">
        <v>34.1263455605116</v>
      </c>
      <c r="G8" s="1576" t="n">
        <v>1466.55943412661</v>
      </c>
      <c r="H8" s="1576" t="n">
        <v>927.65768988893</v>
      </c>
      <c r="I8" s="1576" t="n">
        <v>1.134</v>
      </c>
      <c r="J8" s="1576" t="n">
        <v>41.472</v>
      </c>
      <c r="K8" s="1576" t="n">
        <v>0.00264416</v>
      </c>
      <c r="L8" s="1576" t="n">
        <v>0.0006149584</v>
      </c>
      <c r="M8" s="1576" t="n">
        <v>159.998919570531</v>
      </c>
      <c r="N8" s="1576" t="n">
        <v>775.22765889263</v>
      </c>
      <c r="O8" s="1576" t="n">
        <v>175.948706404598</v>
      </c>
      <c r="P8" s="1577" t="n">
        <v>82.166766737795</v>
      </c>
    </row>
    <row r="9" customFormat="false" ht="12" hidden="false" customHeight="true" outlineLevel="0" collapsed="false">
      <c r="A9" s="1578" t="s">
        <v>1860</v>
      </c>
      <c r="B9" s="1579"/>
      <c r="C9" s="1580" t="n">
        <v>31950.6320636256</v>
      </c>
      <c r="D9" s="1580"/>
      <c r="E9" s="1580" t="n">
        <v>46.590672881178</v>
      </c>
      <c r="F9" s="1580" t="n">
        <v>1.0272487129715</v>
      </c>
      <c r="G9" s="1581"/>
      <c r="H9" s="1581"/>
      <c r="I9" s="1581"/>
      <c r="J9" s="1581"/>
      <c r="K9" s="1581"/>
      <c r="L9" s="1581"/>
      <c r="M9" s="1580" t="n">
        <v>156.360808979722</v>
      </c>
      <c r="N9" s="1580" t="n">
        <v>676.00216692972</v>
      </c>
      <c r="O9" s="1580" t="n">
        <v>129.557013486581</v>
      </c>
      <c r="P9" s="1582" t="n">
        <v>70.5519997783664</v>
      </c>
    </row>
    <row r="10" customFormat="false" ht="13.5" hidden="false" customHeight="true" outlineLevel="0" collapsed="false">
      <c r="A10" s="1583" t="s">
        <v>1861</v>
      </c>
      <c r="B10" s="1584" t="s">
        <v>1862</v>
      </c>
      <c r="C10" s="1585" t="n">
        <v>31077.8728428547</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63</v>
      </c>
      <c r="C11" s="1585" t="n">
        <v>30930.4645509314</v>
      </c>
      <c r="D11" s="1585"/>
      <c r="E11" s="1585" t="n">
        <v>6.16594564774788</v>
      </c>
      <c r="F11" s="1585" t="n">
        <v>1.02724120310867</v>
      </c>
      <c r="G11" s="672"/>
      <c r="H11" s="672"/>
      <c r="I11" s="672"/>
      <c r="J11" s="672"/>
      <c r="K11" s="672"/>
      <c r="L11" s="672"/>
      <c r="M11" s="1585" t="n">
        <v>156.360808979722</v>
      </c>
      <c r="N11" s="1585" t="n">
        <v>676.00216692972</v>
      </c>
      <c r="O11" s="1585" t="n">
        <v>123.544959832948</v>
      </c>
      <c r="P11" s="1587" t="n">
        <v>66.1687737783664</v>
      </c>
    </row>
    <row r="12" customFormat="false" ht="12" hidden="false" customHeight="true" outlineLevel="0" collapsed="false">
      <c r="A12" s="1588" t="s">
        <v>1864</v>
      </c>
      <c r="B12" s="1589"/>
      <c r="C12" s="1585" t="n">
        <v>8798.10720640029</v>
      </c>
      <c r="D12" s="1585"/>
      <c r="E12" s="1585" t="n">
        <v>0.312665646973054</v>
      </c>
      <c r="F12" s="1585" t="n">
        <v>0.0538115753201211</v>
      </c>
      <c r="G12" s="672"/>
      <c r="H12" s="672"/>
      <c r="I12" s="672"/>
      <c r="J12" s="672"/>
      <c r="K12" s="672"/>
      <c r="L12" s="672"/>
      <c r="M12" s="1585" t="n">
        <v>33.1446744908432</v>
      </c>
      <c r="N12" s="1585" t="n">
        <v>3.34254180815033</v>
      </c>
      <c r="O12" s="1585" t="n">
        <v>0.659222814160882</v>
      </c>
      <c r="P12" s="1587" t="n">
        <v>13.6204805448597</v>
      </c>
    </row>
    <row r="13" customFormat="false" ht="12" hidden="false" customHeight="true" outlineLevel="0" collapsed="false">
      <c r="A13" s="1590" t="s">
        <v>1865</v>
      </c>
      <c r="B13" s="1590"/>
      <c r="C13" s="1585" t="n">
        <v>5194.39723176901</v>
      </c>
      <c r="D13" s="1585"/>
      <c r="E13" s="1591" t="n">
        <v>1.73480364199066</v>
      </c>
      <c r="F13" s="1591" t="n">
        <v>0.276811898697919</v>
      </c>
      <c r="G13" s="1592"/>
      <c r="H13" s="1592"/>
      <c r="I13" s="1592"/>
      <c r="J13" s="1592"/>
      <c r="K13" s="1592"/>
      <c r="L13" s="1592"/>
      <c r="M13" s="1591" t="n">
        <v>23.4406640003465</v>
      </c>
      <c r="N13" s="1591" t="n">
        <v>35.4864618341961</v>
      </c>
      <c r="O13" s="1591" t="n">
        <v>6.4703563547694</v>
      </c>
      <c r="P13" s="1593" t="n">
        <v>32.0354329282354</v>
      </c>
    </row>
    <row r="14" customFormat="false" ht="12" hidden="false" customHeight="true" outlineLevel="0" collapsed="false">
      <c r="A14" s="1588" t="s">
        <v>1866</v>
      </c>
      <c r="B14" s="1589"/>
      <c r="C14" s="1585" t="n">
        <v>13649.375285442</v>
      </c>
      <c r="D14" s="1585"/>
      <c r="E14" s="1585" t="n">
        <v>1.55433010686403</v>
      </c>
      <c r="F14" s="1585" t="n">
        <v>0.576953995568983</v>
      </c>
      <c r="G14" s="672"/>
      <c r="H14" s="672"/>
      <c r="I14" s="672"/>
      <c r="J14" s="672"/>
      <c r="K14" s="672"/>
      <c r="L14" s="672"/>
      <c r="M14" s="1585" t="n">
        <v>82.7520108756589</v>
      </c>
      <c r="N14" s="1585" t="n">
        <v>535.653163575913</v>
      </c>
      <c r="O14" s="1585" t="n">
        <v>106.757180700672</v>
      </c>
      <c r="P14" s="1587" t="n">
        <v>12.0436703313228</v>
      </c>
    </row>
    <row r="15" customFormat="false" ht="12" hidden="false" customHeight="true" outlineLevel="0" collapsed="false">
      <c r="A15" s="1588" t="s">
        <v>1867</v>
      </c>
      <c r="B15" s="1589"/>
      <c r="C15" s="1585" t="n">
        <v>3288.58482732008</v>
      </c>
      <c r="D15" s="1585"/>
      <c r="E15" s="1585" t="n">
        <v>2.56414625192013</v>
      </c>
      <c r="F15" s="1585" t="n">
        <v>0.119663733521646</v>
      </c>
      <c r="G15" s="672"/>
      <c r="H15" s="672"/>
      <c r="I15" s="672"/>
      <c r="J15" s="672"/>
      <c r="K15" s="672"/>
      <c r="L15" s="672"/>
      <c r="M15" s="1585" t="n">
        <v>17.023459612873</v>
      </c>
      <c r="N15" s="1585" t="n">
        <v>101.519999711461</v>
      </c>
      <c r="O15" s="1585" t="n">
        <v>9.65819996334626</v>
      </c>
      <c r="P15" s="1587" t="n">
        <v>8.46918997394853</v>
      </c>
    </row>
    <row r="16" customFormat="false" ht="12" hidden="false" customHeight="true" outlineLevel="0" collapsed="false">
      <c r="A16" s="1588" t="s">
        <v>1868</v>
      </c>
      <c r="B16" s="1589"/>
      <c r="C16" s="1585" t="s">
        <v>119</v>
      </c>
      <c r="D16" s="1585"/>
      <c r="E16" s="1585" t="s">
        <v>119</v>
      </c>
      <c r="F16" s="1585" t="s">
        <v>119</v>
      </c>
      <c r="G16" s="672"/>
      <c r="H16" s="672"/>
      <c r="I16" s="672"/>
      <c r="J16" s="672"/>
      <c r="K16" s="672"/>
      <c r="L16" s="672"/>
      <c r="M16" s="1585" t="s">
        <v>119</v>
      </c>
      <c r="N16" s="1585" t="s">
        <v>119</v>
      </c>
      <c r="O16" s="1585" t="s">
        <v>119</v>
      </c>
      <c r="P16" s="1587" t="s">
        <v>119</v>
      </c>
    </row>
    <row r="17" customFormat="false" ht="12" hidden="false" customHeight="true" outlineLevel="0" collapsed="false">
      <c r="A17" s="1583" t="s">
        <v>129</v>
      </c>
      <c r="B17" s="1594"/>
      <c r="C17" s="1585" t="n">
        <v>1020.16751269426</v>
      </c>
      <c r="D17" s="1585"/>
      <c r="E17" s="1585" t="n">
        <v>40.4247272334302</v>
      </c>
      <c r="F17" s="1585" t="n">
        <v>7.50986283359498E-006</v>
      </c>
      <c r="G17" s="672"/>
      <c r="H17" s="672"/>
      <c r="I17" s="672"/>
      <c r="J17" s="672"/>
      <c r="K17" s="672"/>
      <c r="L17" s="672"/>
      <c r="M17" s="1585" t="s">
        <v>130</v>
      </c>
      <c r="N17" s="1585" t="s">
        <v>130</v>
      </c>
      <c r="O17" s="1585" t="n">
        <v>6.01205365363264</v>
      </c>
      <c r="P17" s="1587" t="n">
        <v>4.383226</v>
      </c>
    </row>
    <row r="18" customFormat="false" ht="12" hidden="false" customHeight="true" outlineLevel="0" collapsed="false">
      <c r="A18" s="1588" t="s">
        <v>131</v>
      </c>
      <c r="B18" s="1594"/>
      <c r="C18" s="1585" t="s">
        <v>132</v>
      </c>
      <c r="D18" s="1585"/>
      <c r="E18" s="1585" t="n">
        <v>13.781973886</v>
      </c>
      <c r="F18" s="1585" t="s">
        <v>132</v>
      </c>
      <c r="G18" s="672"/>
      <c r="H18" s="672"/>
      <c r="I18" s="672"/>
      <c r="J18" s="672"/>
      <c r="K18" s="672"/>
      <c r="L18" s="672"/>
      <c r="M18" s="1585" t="s">
        <v>132</v>
      </c>
      <c r="N18" s="1585" t="s">
        <v>132</v>
      </c>
      <c r="O18" s="1585" t="s">
        <v>132</v>
      </c>
      <c r="P18" s="1587" t="s">
        <v>132</v>
      </c>
    </row>
    <row r="19" customFormat="false" ht="12.75" hidden="false" customHeight="true" outlineLevel="0" collapsed="false">
      <c r="A19" s="1595" t="s">
        <v>1869</v>
      </c>
      <c r="B19" s="1596"/>
      <c r="C19" s="1597" t="n">
        <v>1020.16751269426</v>
      </c>
      <c r="D19" s="1597"/>
      <c r="E19" s="1597" t="n">
        <v>26.6427533474302</v>
      </c>
      <c r="F19" s="1597" t="n">
        <v>7.50986283359498E-006</v>
      </c>
      <c r="G19" s="675"/>
      <c r="H19" s="675"/>
      <c r="I19" s="675"/>
      <c r="J19" s="675"/>
      <c r="K19" s="675"/>
      <c r="L19" s="675"/>
      <c r="M19" s="1597" t="s">
        <v>130</v>
      </c>
      <c r="N19" s="1597" t="s">
        <v>130</v>
      </c>
      <c r="O19" s="1597" t="n">
        <v>6.01205365363264</v>
      </c>
      <c r="P19" s="1598" t="n">
        <v>4.383226</v>
      </c>
    </row>
    <row r="20" customFormat="false" ht="12" hidden="false" customHeight="true" outlineLevel="0" collapsed="false">
      <c r="A20" s="1599" t="s">
        <v>1870</v>
      </c>
      <c r="B20" s="1600"/>
      <c r="C20" s="1580" t="n">
        <v>3672.01634222712</v>
      </c>
      <c r="D20" s="1580"/>
      <c r="E20" s="1580" t="s">
        <v>529</v>
      </c>
      <c r="F20" s="1580" t="s">
        <v>132</v>
      </c>
      <c r="G20" s="1580" t="n">
        <v>1466.55943412661</v>
      </c>
      <c r="H20" s="1580" t="n">
        <v>927.65768988893</v>
      </c>
      <c r="I20" s="1580" t="n">
        <v>1.134</v>
      </c>
      <c r="J20" s="1580" t="n">
        <v>41.472</v>
      </c>
      <c r="K20" s="1580" t="n">
        <v>0.00264416</v>
      </c>
      <c r="L20" s="1580" t="n">
        <v>0.0006149584</v>
      </c>
      <c r="M20" s="1580" t="n">
        <v>1.709065521678</v>
      </c>
      <c r="N20" s="1580" t="n">
        <v>39.843508801</v>
      </c>
      <c r="O20" s="1580" t="n">
        <v>11.8541859338543</v>
      </c>
      <c r="P20" s="1582" t="n">
        <v>11.6147669594286</v>
      </c>
    </row>
    <row r="21" customFormat="false" ht="12" hidden="false" customHeight="true" outlineLevel="0" collapsed="false">
      <c r="A21" s="1583" t="s">
        <v>530</v>
      </c>
      <c r="B21" s="1601"/>
      <c r="C21" s="1585" t="n">
        <v>861.487033042024</v>
      </c>
      <c r="D21" s="1585"/>
      <c r="E21" s="1602" t="s">
        <v>119</v>
      </c>
      <c r="F21" s="1602" t="s">
        <v>119</v>
      </c>
      <c r="G21" s="875"/>
      <c r="H21" s="875"/>
      <c r="I21" s="875"/>
      <c r="J21" s="875"/>
      <c r="K21" s="875"/>
      <c r="L21" s="875"/>
      <c r="M21" s="1602" t="n">
        <v>0.0143027304</v>
      </c>
      <c r="N21" s="1602" t="n">
        <v>0.00596232099999999</v>
      </c>
      <c r="O21" s="1602" t="n">
        <v>3.0655908</v>
      </c>
      <c r="P21" s="1603" t="n">
        <v>0.960152359428571</v>
      </c>
    </row>
    <row r="22" customFormat="false" ht="12" hidden="false" customHeight="true" outlineLevel="0" collapsed="false">
      <c r="A22" s="1583" t="s">
        <v>1871</v>
      </c>
      <c r="B22" s="1601"/>
      <c r="C22" s="1585" t="n">
        <v>586.283772298466</v>
      </c>
      <c r="D22" s="1585"/>
      <c r="E22" s="1585" t="s">
        <v>180</v>
      </c>
      <c r="F22" s="1585" t="s">
        <v>132</v>
      </c>
      <c r="G22" s="1585" t="s">
        <v>119</v>
      </c>
      <c r="H22" s="1585" t="s">
        <v>119</v>
      </c>
      <c r="I22" s="1585" t="s">
        <v>119</v>
      </c>
      <c r="J22" s="1585" t="s">
        <v>119</v>
      </c>
      <c r="K22" s="1585" t="s">
        <v>132</v>
      </c>
      <c r="L22" s="1585" t="s">
        <v>132</v>
      </c>
      <c r="M22" s="1585" t="s">
        <v>180</v>
      </c>
      <c r="N22" s="1585" t="s">
        <v>180</v>
      </c>
      <c r="O22" s="1585" t="n">
        <v>0.0540045</v>
      </c>
      <c r="P22" s="1587" t="n">
        <v>2.8</v>
      </c>
    </row>
    <row r="23" customFormat="false" ht="12" hidden="false" customHeight="true" outlineLevel="0" collapsed="false">
      <c r="A23" s="1583" t="s">
        <v>553</v>
      </c>
      <c r="B23" s="1601"/>
      <c r="C23" s="1585" t="n">
        <v>2224.24553688663</v>
      </c>
      <c r="D23" s="1585"/>
      <c r="E23" s="1585" t="s">
        <v>529</v>
      </c>
      <c r="F23" s="1585" t="s">
        <v>119</v>
      </c>
      <c r="G23" s="672"/>
      <c r="H23" s="672"/>
      <c r="I23" s="672"/>
      <c r="J23" s="1585" t="n">
        <v>40.338</v>
      </c>
      <c r="K23" s="672"/>
      <c r="L23" s="1585" t="s">
        <v>132</v>
      </c>
      <c r="M23" s="1585" t="n">
        <v>1.694762791278</v>
      </c>
      <c r="N23" s="1585" t="n">
        <v>39.83754648</v>
      </c>
      <c r="O23" s="1585" t="s">
        <v>130</v>
      </c>
      <c r="P23" s="1587" t="n">
        <v>7.7657146</v>
      </c>
    </row>
    <row r="24" customFormat="false" ht="13.5" hidden="false" customHeight="true" outlineLevel="0" collapsed="false">
      <c r="A24" s="1583" t="s">
        <v>1872</v>
      </c>
      <c r="B24" s="1601"/>
      <c r="C24" s="1585" t="s">
        <v>119</v>
      </c>
      <c r="D24" s="1585"/>
      <c r="E24" s="672"/>
      <c r="F24" s="672"/>
      <c r="G24" s="672"/>
      <c r="H24" s="672"/>
      <c r="I24" s="672"/>
      <c r="J24" s="672"/>
      <c r="K24" s="672"/>
      <c r="L24" s="672"/>
      <c r="M24" s="1585" t="s">
        <v>143</v>
      </c>
      <c r="N24" s="1585" t="s">
        <v>143</v>
      </c>
      <c r="O24" s="1585" t="n">
        <v>7.4221</v>
      </c>
      <c r="P24" s="1587" t="n">
        <v>0.0889000000000001</v>
      </c>
    </row>
    <row r="25" customFormat="false" ht="13.5" hidden="false" customHeight="true" outlineLevel="0" collapsed="false">
      <c r="A25" s="1604" t="s">
        <v>1873</v>
      </c>
      <c r="B25" s="1605"/>
      <c r="C25" s="672"/>
      <c r="D25" s="672"/>
      <c r="E25" s="1592"/>
      <c r="F25" s="1592"/>
      <c r="G25" s="1592"/>
      <c r="H25" s="1591" t="s">
        <v>132</v>
      </c>
      <c r="I25" s="1592"/>
      <c r="J25" s="1591" t="s">
        <v>100</v>
      </c>
      <c r="K25" s="1592"/>
      <c r="L25" s="1591" t="s">
        <v>100</v>
      </c>
      <c r="M25" s="1592"/>
      <c r="N25" s="1592"/>
      <c r="O25" s="1592"/>
      <c r="P25" s="1606"/>
    </row>
    <row r="26" customFormat="false" ht="13.5" hidden="false" customHeight="true" outlineLevel="0" collapsed="false">
      <c r="A26" s="1604" t="s">
        <v>1874</v>
      </c>
      <c r="B26" s="1605"/>
      <c r="C26" s="672"/>
      <c r="D26" s="672"/>
      <c r="E26" s="1592"/>
      <c r="F26" s="1592"/>
      <c r="G26" s="1591" t="n">
        <v>1466.55943412661</v>
      </c>
      <c r="H26" s="1591" t="n">
        <v>927.65768988893</v>
      </c>
      <c r="I26" s="1591" t="n">
        <v>1.134</v>
      </c>
      <c r="J26" s="1591" t="n">
        <v>1.134</v>
      </c>
      <c r="K26" s="1591" t="n">
        <v>0.00264416</v>
      </c>
      <c r="L26" s="1591" t="n">
        <v>0.0006149584</v>
      </c>
      <c r="M26" s="1592"/>
      <c r="N26" s="1592"/>
      <c r="O26" s="1592"/>
      <c r="P26" s="1606"/>
    </row>
    <row r="27" customFormat="false" ht="12.75" hidden="false" customHeight="true" outlineLevel="0" collapsed="false">
      <c r="A27" s="1607" t="s">
        <v>1875</v>
      </c>
      <c r="B27" s="1608"/>
      <c r="C27" s="1597" t="s">
        <v>119</v>
      </c>
      <c r="D27" s="1597"/>
      <c r="E27" s="1597" t="s">
        <v>119</v>
      </c>
      <c r="F27" s="1597" t="s">
        <v>119</v>
      </c>
      <c r="G27" s="1597" t="s">
        <v>119</v>
      </c>
      <c r="H27" s="1597" t="s">
        <v>119</v>
      </c>
      <c r="I27" s="1597" t="s">
        <v>119</v>
      </c>
      <c r="J27" s="1597" t="s">
        <v>119</v>
      </c>
      <c r="K27" s="1597" t="s">
        <v>119</v>
      </c>
      <c r="L27" s="1597" t="s">
        <v>119</v>
      </c>
      <c r="M27" s="1597" t="s">
        <v>119</v>
      </c>
      <c r="N27" s="1597" t="s">
        <v>119</v>
      </c>
      <c r="O27" s="1597" t="n">
        <v>1.31249063385434</v>
      </c>
      <c r="P27" s="1598" t="s">
        <v>119</v>
      </c>
    </row>
    <row r="29" customFormat="false" ht="12" hidden="false" customHeight="true" outlineLevel="0" collapsed="false">
      <c r="A29" s="1609" t="s">
        <v>1876</v>
      </c>
    </row>
    <row r="30" customFormat="false" ht="12" hidden="false" customHeight="true" outlineLevel="0" collapsed="false">
      <c r="A30" s="1610" t="s">
        <v>1877</v>
      </c>
      <c r="G30" s="3" t="s">
        <v>335</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4</v>
      </c>
      <c r="B1" s="161"/>
      <c r="C1" s="161"/>
      <c r="D1" s="161"/>
      <c r="E1" s="161"/>
      <c r="F1" s="1612"/>
      <c r="G1" s="1612"/>
      <c r="H1" s="1613"/>
      <c r="I1" s="1613"/>
      <c r="J1" s="1613"/>
      <c r="K1" s="1613"/>
      <c r="L1" s="1613"/>
      <c r="M1" s="1613"/>
      <c r="N1" s="1612"/>
      <c r="O1" s="1612"/>
      <c r="P1" s="1612"/>
      <c r="Q1" s="112" t="s">
        <v>81</v>
      </c>
    </row>
    <row r="2" customFormat="false" ht="15.75" hidden="false" customHeight="true" outlineLevel="0" collapsed="false">
      <c r="A2" s="630" t="s">
        <v>1879</v>
      </c>
      <c r="B2" s="1614"/>
      <c r="C2" s="1612"/>
      <c r="D2" s="1612"/>
      <c r="E2" s="1612"/>
      <c r="F2" s="1612"/>
      <c r="G2" s="1612"/>
      <c r="H2" s="1613"/>
      <c r="I2" s="1613"/>
      <c r="J2" s="1613"/>
      <c r="K2" s="1613"/>
      <c r="L2" s="1613"/>
      <c r="M2" s="1613"/>
      <c r="N2" s="1612"/>
      <c r="O2" s="1612"/>
      <c r="P2" s="1612"/>
      <c r="Q2" s="112" t="s">
        <v>83</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4</v>
      </c>
      <c r="B5" s="1561" t="s">
        <v>1880</v>
      </c>
      <c r="C5" s="1561"/>
      <c r="D5" s="1561"/>
      <c r="E5" s="1561"/>
      <c r="F5" s="1561" t="s">
        <v>442</v>
      </c>
      <c r="G5" s="1620" t="s">
        <v>443</v>
      </c>
      <c r="H5" s="1620" t="s">
        <v>1881</v>
      </c>
      <c r="I5" s="1620"/>
      <c r="J5" s="1620" t="s">
        <v>521</v>
      </c>
      <c r="K5" s="1620"/>
      <c r="L5" s="1620" t="s">
        <v>522</v>
      </c>
      <c r="M5" s="1620"/>
      <c r="N5" s="1620" t="s">
        <v>523</v>
      </c>
      <c r="O5" s="1620" t="s">
        <v>1857</v>
      </c>
      <c r="P5" s="1620" t="s">
        <v>91</v>
      </c>
      <c r="Q5" s="1621" t="s">
        <v>524</v>
      </c>
    </row>
    <row r="6" customFormat="false" ht="12" hidden="false" customHeight="true" outlineLevel="0" collapsed="false">
      <c r="A6" s="1622" t="s">
        <v>406</v>
      </c>
      <c r="B6" s="1566" t="s">
        <v>1882</v>
      </c>
      <c r="C6" s="1566"/>
      <c r="D6" s="1566"/>
      <c r="E6" s="1566"/>
      <c r="F6" s="1623"/>
      <c r="G6" s="1624"/>
      <c r="H6" s="1568" t="s">
        <v>525</v>
      </c>
      <c r="I6" s="1625" t="s">
        <v>526</v>
      </c>
      <c r="J6" s="1568" t="s">
        <v>525</v>
      </c>
      <c r="K6" s="1625" t="s">
        <v>526</v>
      </c>
      <c r="L6" s="1568" t="s">
        <v>525</v>
      </c>
      <c r="M6" s="1625" t="s">
        <v>526</v>
      </c>
      <c r="N6" s="1624"/>
      <c r="O6" s="1624"/>
      <c r="P6" s="1624"/>
      <c r="Q6" s="1626"/>
    </row>
    <row r="7" customFormat="false" ht="14.25" hidden="false" customHeight="true" outlineLevel="0" collapsed="false">
      <c r="A7" s="1627"/>
      <c r="B7" s="1572" t="s">
        <v>93</v>
      </c>
      <c r="C7" s="1572"/>
      <c r="D7" s="1572"/>
      <c r="E7" s="1572"/>
      <c r="F7" s="1572"/>
      <c r="G7" s="1572"/>
      <c r="H7" s="1572" t="s">
        <v>696</v>
      </c>
      <c r="I7" s="1572"/>
      <c r="J7" s="1572"/>
      <c r="K7" s="1572"/>
      <c r="L7" s="1573" t="s">
        <v>93</v>
      </c>
      <c r="M7" s="1573"/>
      <c r="N7" s="1573"/>
      <c r="O7" s="1573"/>
      <c r="P7" s="1573"/>
      <c r="Q7" s="1573"/>
    </row>
    <row r="8" customFormat="false" ht="13.5" hidden="false" customHeight="true" outlineLevel="0" collapsed="false">
      <c r="A8" s="1628" t="s">
        <v>1883</v>
      </c>
      <c r="B8" s="1629"/>
      <c r="C8" s="1630" t="s">
        <v>840</v>
      </c>
      <c r="D8" s="1630"/>
      <c r="E8" s="1630"/>
      <c r="F8" s="1631"/>
      <c r="G8" s="1632" t="n">
        <v>0.14</v>
      </c>
      <c r="H8" s="1633"/>
      <c r="I8" s="1631"/>
      <c r="J8" s="1633"/>
      <c r="K8" s="1631"/>
      <c r="L8" s="1633"/>
      <c r="M8" s="1631"/>
      <c r="N8" s="1634" t="s">
        <v>140</v>
      </c>
      <c r="O8" s="1634" t="s">
        <v>140</v>
      </c>
      <c r="P8" s="1632" t="n">
        <v>34.5375069841633</v>
      </c>
      <c r="Q8" s="1635" t="s">
        <v>140</v>
      </c>
    </row>
    <row r="9" customFormat="false" ht="12" hidden="false" customHeight="true" outlineLevel="0" collapsed="false">
      <c r="A9" s="1636" t="s">
        <v>1884</v>
      </c>
      <c r="B9" s="1637"/>
      <c r="C9" s="1638"/>
      <c r="D9" s="1638"/>
      <c r="E9" s="1638"/>
      <c r="F9" s="1639" t="n">
        <v>1164.66937994196</v>
      </c>
      <c r="G9" s="1639" t="n">
        <v>32.3174399477822</v>
      </c>
      <c r="H9" s="668"/>
      <c r="I9" s="1640"/>
      <c r="J9" s="668"/>
      <c r="K9" s="1640"/>
      <c r="L9" s="668"/>
      <c r="M9" s="1640"/>
      <c r="N9" s="1641" t="n">
        <v>1.26744343333633</v>
      </c>
      <c r="O9" s="1641" t="n">
        <v>36.0844767630783</v>
      </c>
      <c r="P9" s="1642" t="s">
        <v>132</v>
      </c>
      <c r="Q9" s="1642" t="s">
        <v>100</v>
      </c>
      <c r="R9" s="16"/>
    </row>
    <row r="10" customFormat="false" ht="12" hidden="false" customHeight="true" outlineLevel="0" collapsed="false">
      <c r="A10" s="1643" t="s">
        <v>1885</v>
      </c>
      <c r="B10" s="1644"/>
      <c r="C10" s="1645"/>
      <c r="D10" s="1645"/>
      <c r="E10" s="1645"/>
      <c r="F10" s="1646" t="n">
        <v>1134.40245942127</v>
      </c>
      <c r="G10" s="875"/>
      <c r="H10" s="672"/>
      <c r="I10" s="1645"/>
      <c r="J10" s="672"/>
      <c r="K10" s="1645"/>
      <c r="L10" s="672"/>
      <c r="M10" s="1645"/>
      <c r="N10" s="875"/>
      <c r="O10" s="875"/>
      <c r="P10" s="875"/>
      <c r="Q10" s="1647"/>
    </row>
    <row r="11" customFormat="false" ht="12" hidden="false" customHeight="true" outlineLevel="0" collapsed="false">
      <c r="A11" s="1643" t="s">
        <v>897</v>
      </c>
      <c r="B11" s="1644"/>
      <c r="C11" s="1645"/>
      <c r="D11" s="1645"/>
      <c r="E11" s="1645"/>
      <c r="F11" s="1648" t="n">
        <v>28.548612103401</v>
      </c>
      <c r="G11" s="1648" t="n">
        <v>0.111110493726842</v>
      </c>
      <c r="H11" s="672"/>
      <c r="I11" s="1645"/>
      <c r="J11" s="672"/>
      <c r="K11" s="1645"/>
      <c r="L11" s="672"/>
      <c r="M11" s="1645"/>
      <c r="N11" s="672"/>
      <c r="O11" s="672"/>
      <c r="P11" s="1649" t="s">
        <v>132</v>
      </c>
      <c r="Q11" s="1650"/>
    </row>
    <row r="12" customFormat="false" ht="12" hidden="false" customHeight="true" outlineLevel="0" collapsed="false">
      <c r="A12" s="1643" t="s">
        <v>907</v>
      </c>
      <c r="B12" s="1644"/>
      <c r="C12" s="1645"/>
      <c r="D12" s="1645"/>
      <c r="E12" s="1645"/>
      <c r="F12" s="1648" t="s">
        <v>100</v>
      </c>
      <c r="G12" s="672"/>
      <c r="H12" s="672"/>
      <c r="I12" s="1645"/>
      <c r="J12" s="672"/>
      <c r="K12" s="1645"/>
      <c r="L12" s="672"/>
      <c r="M12" s="1645"/>
      <c r="N12" s="672"/>
      <c r="O12" s="672"/>
      <c r="P12" s="1649" t="s">
        <v>100</v>
      </c>
      <c r="Q12" s="1650"/>
    </row>
    <row r="13" customFormat="false" ht="13.5" hidden="false" customHeight="true" outlineLevel="0" collapsed="false">
      <c r="A13" s="1643" t="s">
        <v>1886</v>
      </c>
      <c r="B13" s="1651"/>
      <c r="C13" s="1652"/>
      <c r="D13" s="1652"/>
      <c r="E13" s="1652"/>
      <c r="F13" s="1648" t="s">
        <v>913</v>
      </c>
      <c r="G13" s="1648" t="n">
        <v>32.1712618491805</v>
      </c>
      <c r="H13" s="672"/>
      <c r="I13" s="1645"/>
      <c r="J13" s="672"/>
      <c r="K13" s="1645"/>
      <c r="L13" s="672"/>
      <c r="M13" s="1645"/>
      <c r="N13" s="1645"/>
      <c r="O13" s="672"/>
      <c r="P13" s="1649" t="s">
        <v>132</v>
      </c>
      <c r="Q13" s="1650"/>
    </row>
    <row r="14" customFormat="false" ht="12" hidden="false" customHeight="true" outlineLevel="0" collapsed="false">
      <c r="A14" s="1643" t="s">
        <v>918</v>
      </c>
      <c r="B14" s="1644"/>
      <c r="C14" s="1645"/>
      <c r="D14" s="1645"/>
      <c r="E14" s="1645"/>
      <c r="F14" s="1648" t="n">
        <v>0.699245232</v>
      </c>
      <c r="G14" s="1648" t="n">
        <v>0.017306319492</v>
      </c>
      <c r="H14" s="672"/>
      <c r="I14" s="1645"/>
      <c r="J14" s="672"/>
      <c r="K14" s="1645"/>
      <c r="L14" s="672"/>
      <c r="M14" s="1645"/>
      <c r="N14" s="1653" t="n">
        <v>0.625499833068</v>
      </c>
      <c r="O14" s="1653" t="n">
        <v>14.684149872</v>
      </c>
      <c r="P14" s="1649" t="s">
        <v>119</v>
      </c>
      <c r="Q14" s="1650"/>
    </row>
    <row r="15" customFormat="false" ht="12" hidden="false" customHeight="true" outlineLevel="0" collapsed="false">
      <c r="A15" s="1643" t="s">
        <v>1887</v>
      </c>
      <c r="B15" s="1644"/>
      <c r="C15" s="1645"/>
      <c r="D15" s="1645"/>
      <c r="E15" s="1645"/>
      <c r="F15" s="1648" t="n">
        <v>1.01906318528944</v>
      </c>
      <c r="G15" s="1648" t="n">
        <v>0.0177612853829183</v>
      </c>
      <c r="H15" s="672"/>
      <c r="I15" s="1645"/>
      <c r="J15" s="672"/>
      <c r="K15" s="1645"/>
      <c r="L15" s="672"/>
      <c r="M15" s="1645"/>
      <c r="N15" s="1653" t="n">
        <v>0.641943600268332</v>
      </c>
      <c r="O15" s="1653" t="n">
        <v>21.4003268910783</v>
      </c>
      <c r="P15" s="1649" t="s">
        <v>132</v>
      </c>
      <c r="Q15" s="1650"/>
    </row>
    <row r="16" customFormat="false" ht="12.75" hidden="false" customHeight="true" outlineLevel="0" collapsed="false">
      <c r="A16" s="1654" t="s">
        <v>1875</v>
      </c>
      <c r="B16" s="1655"/>
      <c r="C16" s="1656"/>
      <c r="D16" s="1656"/>
      <c r="E16" s="1656"/>
      <c r="F16" s="1597" t="s">
        <v>100</v>
      </c>
      <c r="G16" s="1597" t="s">
        <v>100</v>
      </c>
      <c r="H16" s="675"/>
      <c r="I16" s="1656"/>
      <c r="J16" s="675"/>
      <c r="K16" s="1656"/>
      <c r="L16" s="675"/>
      <c r="M16" s="1656"/>
      <c r="N16" s="1649" t="s">
        <v>100</v>
      </c>
      <c r="O16" s="1649" t="s">
        <v>100</v>
      </c>
      <c r="P16" s="1649" t="s">
        <v>100</v>
      </c>
      <c r="Q16" s="492" t="s">
        <v>100</v>
      </c>
    </row>
    <row r="17" customFormat="false" ht="13.5" hidden="false" customHeight="true" outlineLevel="0" collapsed="false">
      <c r="A17" s="1657" t="s">
        <v>1888</v>
      </c>
      <c r="B17" s="1658" t="s">
        <v>1889</v>
      </c>
      <c r="C17" s="1659" t="n">
        <v>-18013.1652795111</v>
      </c>
      <c r="D17" s="1659"/>
      <c r="E17" s="1659"/>
      <c r="F17" s="1639" t="n">
        <v>2.8722132249378</v>
      </c>
      <c r="G17" s="1639" t="n">
        <v>0.0533202242905882</v>
      </c>
      <c r="H17" s="668"/>
      <c r="I17" s="1640"/>
      <c r="J17" s="668"/>
      <c r="K17" s="1640"/>
      <c r="L17" s="668"/>
      <c r="M17" s="1640"/>
      <c r="N17" s="1641" t="n">
        <v>0.661601635795388</v>
      </c>
      <c r="O17" s="1641" t="n">
        <v>23.2975063988315</v>
      </c>
      <c r="P17" s="1642" t="s">
        <v>840</v>
      </c>
      <c r="Q17" s="1642" t="s">
        <v>840</v>
      </c>
      <c r="R17" s="16"/>
    </row>
    <row r="18" customFormat="false" ht="14.25" hidden="false" customHeight="true" outlineLevel="0" collapsed="false">
      <c r="A18" s="1660" t="s">
        <v>1195</v>
      </c>
      <c r="B18" s="1661" t="s">
        <v>1889</v>
      </c>
      <c r="C18" s="1648" t="n">
        <v>-35057.5549137768</v>
      </c>
      <c r="D18" s="1648"/>
      <c r="E18" s="1648"/>
      <c r="F18" s="1662" t="n">
        <v>1.09117969827113</v>
      </c>
      <c r="G18" s="1662" t="n">
        <v>0.00750186042561418</v>
      </c>
      <c r="H18" s="1592"/>
      <c r="I18" s="1663"/>
      <c r="J18" s="1592"/>
      <c r="K18" s="1663"/>
      <c r="L18" s="1592"/>
      <c r="M18" s="1663"/>
      <c r="N18" s="1653" t="n">
        <v>0.165171899775745</v>
      </c>
      <c r="O18" s="1653" t="n">
        <v>5.81632992383146</v>
      </c>
      <c r="P18" s="978" t="s">
        <v>140</v>
      </c>
      <c r="Q18" s="1664"/>
    </row>
    <row r="19" customFormat="false" ht="13.5" hidden="false" customHeight="true" outlineLevel="0" collapsed="false">
      <c r="A19" s="1660" t="s">
        <v>1198</v>
      </c>
      <c r="B19" s="1661" t="s">
        <v>1889</v>
      </c>
      <c r="C19" s="1648" t="n">
        <v>477.917407598483</v>
      </c>
      <c r="D19" s="1648"/>
      <c r="E19" s="1648"/>
      <c r="F19" s="1648" t="s">
        <v>140</v>
      </c>
      <c r="G19" s="1648" t="n">
        <v>0.032083153777474</v>
      </c>
      <c r="H19" s="672"/>
      <c r="I19" s="1645"/>
      <c r="J19" s="672"/>
      <c r="K19" s="1645"/>
      <c r="L19" s="672"/>
      <c r="M19" s="1645"/>
      <c r="N19" s="1649" t="s">
        <v>140</v>
      </c>
      <c r="O19" s="1649" t="s">
        <v>140</v>
      </c>
      <c r="P19" s="500" t="s">
        <v>140</v>
      </c>
      <c r="Q19" s="132"/>
    </row>
    <row r="20" customFormat="false" ht="13.5" hidden="false" customHeight="true" outlineLevel="0" collapsed="false">
      <c r="A20" s="1660" t="s">
        <v>1201</v>
      </c>
      <c r="B20" s="1661" t="s">
        <v>1889</v>
      </c>
      <c r="C20" s="1648" t="n">
        <v>16314.8851976336</v>
      </c>
      <c r="D20" s="1648"/>
      <c r="E20" s="1648"/>
      <c r="F20" s="1648" t="n">
        <v>1.78103352666667</v>
      </c>
      <c r="G20" s="1648" t="n">
        <v>0.0137352100875</v>
      </c>
      <c r="H20" s="672"/>
      <c r="I20" s="1645"/>
      <c r="J20" s="672"/>
      <c r="K20" s="1645"/>
      <c r="L20" s="672"/>
      <c r="M20" s="1645"/>
      <c r="N20" s="1653" t="n">
        <v>0.496429736019643</v>
      </c>
      <c r="O20" s="1653" t="n">
        <v>17.481176475</v>
      </c>
      <c r="P20" s="500" t="s">
        <v>140</v>
      </c>
      <c r="Q20" s="132"/>
    </row>
    <row r="21" customFormat="false" ht="13.5" hidden="false" customHeight="true" outlineLevel="0" collapsed="false">
      <c r="A21" s="1660" t="s">
        <v>1204</v>
      </c>
      <c r="B21" s="1661" t="s">
        <v>1889</v>
      </c>
      <c r="C21" s="1648" t="n">
        <v>36.2715621285692</v>
      </c>
      <c r="D21" s="1648"/>
      <c r="E21" s="1648"/>
      <c r="F21" s="1648" t="s">
        <v>140</v>
      </c>
      <c r="G21" s="1648" t="s">
        <v>140</v>
      </c>
      <c r="H21" s="672"/>
      <c r="I21" s="1645"/>
      <c r="J21" s="672"/>
      <c r="K21" s="1645"/>
      <c r="L21" s="672"/>
      <c r="M21" s="1645"/>
      <c r="N21" s="1649" t="s">
        <v>140</v>
      </c>
      <c r="O21" s="1649" t="s">
        <v>140</v>
      </c>
      <c r="P21" s="500" t="s">
        <v>140</v>
      </c>
      <c r="Q21" s="132"/>
    </row>
    <row r="22" customFormat="false" ht="13.5" hidden="false" customHeight="true" outlineLevel="0" collapsed="false">
      <c r="A22" s="1660" t="s">
        <v>1890</v>
      </c>
      <c r="B22" s="1661" t="s">
        <v>1889</v>
      </c>
      <c r="C22" s="1648" t="n">
        <v>142.77868383982</v>
      </c>
      <c r="D22" s="1648"/>
      <c r="E22" s="1648"/>
      <c r="F22" s="1648" t="s">
        <v>140</v>
      </c>
      <c r="G22" s="1585" t="s">
        <v>140</v>
      </c>
      <c r="H22" s="672"/>
      <c r="I22" s="1645"/>
      <c r="J22" s="672"/>
      <c r="K22" s="1645"/>
      <c r="L22" s="672"/>
      <c r="M22" s="1645"/>
      <c r="N22" s="1649" t="s">
        <v>140</v>
      </c>
      <c r="O22" s="1649" t="s">
        <v>140</v>
      </c>
      <c r="P22" s="79" t="s">
        <v>140</v>
      </c>
      <c r="Q22" s="132"/>
    </row>
    <row r="23" customFormat="false" ht="13.5" hidden="false" customHeight="true" outlineLevel="0" collapsed="false">
      <c r="A23" s="1660" t="s">
        <v>1211</v>
      </c>
      <c r="B23" s="1661" t="s">
        <v>1889</v>
      </c>
      <c r="C23" s="1648" t="n">
        <v>72.5367830652379</v>
      </c>
      <c r="D23" s="1648"/>
      <c r="E23" s="1648"/>
      <c r="F23" s="1665" t="s">
        <v>140</v>
      </c>
      <c r="G23" s="1591" t="s">
        <v>140</v>
      </c>
      <c r="H23" s="1592"/>
      <c r="I23" s="1663"/>
      <c r="J23" s="1592"/>
      <c r="K23" s="1663"/>
      <c r="L23" s="1592"/>
      <c r="M23" s="1663"/>
      <c r="N23" s="1649" t="s">
        <v>140</v>
      </c>
      <c r="O23" s="1649" t="s">
        <v>140</v>
      </c>
      <c r="P23" s="1666" t="s">
        <v>140</v>
      </c>
      <c r="Q23" s="1667"/>
    </row>
    <row r="24" customFormat="false" ht="14.25" hidden="false" customHeight="true" outlineLevel="0" collapsed="false">
      <c r="A24" s="1668" t="s">
        <v>1891</v>
      </c>
      <c r="B24" s="1669" t="s">
        <v>1889</v>
      </c>
      <c r="C24" s="1670" t="s">
        <v>138</v>
      </c>
      <c r="D24" s="1670"/>
      <c r="E24" s="1670"/>
      <c r="F24" s="1597" t="s">
        <v>1206</v>
      </c>
      <c r="G24" s="1670" t="s">
        <v>1206</v>
      </c>
      <c r="H24" s="675"/>
      <c r="I24" s="1656"/>
      <c r="J24" s="675"/>
      <c r="K24" s="1656"/>
      <c r="L24" s="675"/>
      <c r="M24" s="1656"/>
      <c r="N24" s="1649" t="s">
        <v>840</v>
      </c>
      <c r="O24" s="1649" t="s">
        <v>840</v>
      </c>
      <c r="P24" s="1671" t="s">
        <v>840</v>
      </c>
      <c r="Q24" s="1672" t="s">
        <v>840</v>
      </c>
    </row>
    <row r="25" customFormat="false" ht="12" hidden="false" customHeight="true" outlineLevel="0" collapsed="false">
      <c r="A25" s="1657" t="s">
        <v>1892</v>
      </c>
      <c r="B25" s="1673"/>
      <c r="C25" s="1674" t="n">
        <v>0.932380606277778</v>
      </c>
      <c r="D25" s="1674"/>
      <c r="E25" s="1674"/>
      <c r="F25" s="1639" t="n">
        <v>91.0458937288571</v>
      </c>
      <c r="G25" s="1639" t="n">
        <v>0.588336675467302</v>
      </c>
      <c r="H25" s="668"/>
      <c r="I25" s="1640"/>
      <c r="J25" s="668"/>
      <c r="K25" s="1640"/>
      <c r="L25" s="668"/>
      <c r="M25" s="1640"/>
      <c r="N25" s="1642" t="s">
        <v>913</v>
      </c>
      <c r="O25" s="1642" t="s">
        <v>913</v>
      </c>
      <c r="P25" s="1642" t="s">
        <v>913</v>
      </c>
      <c r="Q25" s="1642" t="s">
        <v>913</v>
      </c>
      <c r="R25" s="16"/>
    </row>
    <row r="26" customFormat="false" ht="13.5" hidden="false" customHeight="true" outlineLevel="0" collapsed="false">
      <c r="A26" s="1643" t="s">
        <v>1709</v>
      </c>
      <c r="B26" s="1675" t="s">
        <v>1893</v>
      </c>
      <c r="C26" s="1648" t="s">
        <v>913</v>
      </c>
      <c r="D26" s="1648"/>
      <c r="E26" s="1648"/>
      <c r="F26" s="1646" t="n">
        <v>69.0446474690759</v>
      </c>
      <c r="G26" s="875"/>
      <c r="H26" s="672"/>
      <c r="I26" s="1645"/>
      <c r="J26" s="672"/>
      <c r="K26" s="1645"/>
      <c r="L26" s="672"/>
      <c r="M26" s="1645"/>
      <c r="N26" s="1585" t="s">
        <v>913</v>
      </c>
      <c r="O26" s="1649" t="s">
        <v>913</v>
      </c>
      <c r="P26" s="1649" t="s">
        <v>913</v>
      </c>
      <c r="Q26" s="1647"/>
    </row>
    <row r="27" customFormat="false" ht="13.5" hidden="false" customHeight="true" outlineLevel="0" collapsed="false">
      <c r="A27" s="1643" t="s">
        <v>1894</v>
      </c>
      <c r="B27" s="1644"/>
      <c r="C27" s="1645"/>
      <c r="D27" s="1645"/>
      <c r="E27" s="1645"/>
      <c r="F27" s="1648" t="n">
        <v>22.0012020736738</v>
      </c>
      <c r="G27" s="1648" t="n">
        <v>0.584334183022857</v>
      </c>
      <c r="H27" s="672"/>
      <c r="I27" s="1645"/>
      <c r="J27" s="672"/>
      <c r="K27" s="1645"/>
      <c r="L27" s="672"/>
      <c r="M27" s="1645"/>
      <c r="N27" s="1649" t="s">
        <v>913</v>
      </c>
      <c r="O27" s="1649" t="s">
        <v>913</v>
      </c>
      <c r="P27" s="1649" t="s">
        <v>913</v>
      </c>
      <c r="Q27" s="1650"/>
    </row>
    <row r="28" customFormat="false" ht="13.5" hidden="false" customHeight="true" outlineLevel="0" collapsed="false">
      <c r="A28" s="1643" t="s">
        <v>1895</v>
      </c>
      <c r="B28" s="1675" t="s">
        <v>1893</v>
      </c>
      <c r="C28" s="1648" t="n">
        <v>0.932380606277778</v>
      </c>
      <c r="D28" s="1648"/>
      <c r="E28" s="1648"/>
      <c r="F28" s="1648" t="n">
        <v>4.4186107390873E-005</v>
      </c>
      <c r="G28" s="1648" t="n">
        <v>0.00400249244444445</v>
      </c>
      <c r="H28" s="672"/>
      <c r="I28" s="1645"/>
      <c r="J28" s="672"/>
      <c r="K28" s="1645"/>
      <c r="L28" s="672"/>
      <c r="M28" s="1645"/>
      <c r="N28" s="1649" t="s">
        <v>140</v>
      </c>
      <c r="O28" s="1649" t="s">
        <v>140</v>
      </c>
      <c r="P28" s="1649" t="s">
        <v>140</v>
      </c>
      <c r="Q28" s="1649" t="s">
        <v>140</v>
      </c>
      <c r="R28" s="16"/>
    </row>
    <row r="29" customFormat="false" ht="12.75" hidden="false" customHeight="true" outlineLevel="0" collapsed="false">
      <c r="A29" s="1654" t="s">
        <v>1896</v>
      </c>
      <c r="B29" s="1676"/>
      <c r="C29" s="1670" t="s">
        <v>100</v>
      </c>
      <c r="D29" s="1670"/>
      <c r="E29" s="1670"/>
      <c r="F29" s="1670" t="s">
        <v>100</v>
      </c>
      <c r="G29" s="1670" t="s">
        <v>100</v>
      </c>
      <c r="H29" s="675"/>
      <c r="I29" s="1656"/>
      <c r="J29" s="675"/>
      <c r="K29" s="1656"/>
      <c r="L29" s="675"/>
      <c r="M29" s="1656"/>
      <c r="N29" s="1649" t="s">
        <v>100</v>
      </c>
      <c r="O29" s="1649" t="s">
        <v>100</v>
      </c>
      <c r="P29" s="1649" t="s">
        <v>100</v>
      </c>
      <c r="Q29" s="1649" t="s">
        <v>100</v>
      </c>
      <c r="R29" s="16"/>
    </row>
    <row r="30" customFormat="false" ht="13.5" hidden="false" customHeight="true" outlineLevel="0" collapsed="false">
      <c r="A30" s="1657" t="s">
        <v>1897</v>
      </c>
      <c r="B30" s="1677"/>
      <c r="C30" s="1674" t="s">
        <v>119</v>
      </c>
      <c r="D30" s="1674"/>
      <c r="E30" s="1674"/>
      <c r="F30" s="1639" t="s">
        <v>119</v>
      </c>
      <c r="G30" s="1639" t="s">
        <v>119</v>
      </c>
      <c r="H30" s="1639" t="s">
        <v>119</v>
      </c>
      <c r="I30" s="1639" t="s">
        <v>119</v>
      </c>
      <c r="J30" s="1639" t="s">
        <v>119</v>
      </c>
      <c r="K30" s="1639" t="s">
        <v>119</v>
      </c>
      <c r="L30" s="1639" t="s">
        <v>119</v>
      </c>
      <c r="M30" s="1639" t="s">
        <v>119</v>
      </c>
      <c r="N30" s="1642" t="s">
        <v>119</v>
      </c>
      <c r="O30" s="1642" t="s">
        <v>119</v>
      </c>
      <c r="P30" s="1642" t="s">
        <v>119</v>
      </c>
      <c r="Q30" s="1642"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8</v>
      </c>
      <c r="O1" s="112" t="s">
        <v>81</v>
      </c>
    </row>
    <row r="2" customFormat="false" ht="15.75" hidden="false" customHeight="true" outlineLevel="0" collapsed="false">
      <c r="A2" s="630" t="s">
        <v>1899</v>
      </c>
      <c r="O2" s="112" t="s">
        <v>83</v>
      </c>
    </row>
    <row r="3" customFormat="false" ht="15.75" hidden="false" customHeight="true" outlineLevel="0" collapsed="false">
      <c r="O3" s="112" t="s">
        <v>84</v>
      </c>
    </row>
    <row r="4" customFormat="false" ht="12.75" hidden="false" customHeight="true" outlineLevel="0" collapsed="false">
      <c r="O4" s="1617"/>
    </row>
    <row r="5" customFormat="false" ht="13.5" hidden="false" customHeight="true" outlineLevel="0" collapsed="false">
      <c r="A5" s="1559" t="s">
        <v>403</v>
      </c>
      <c r="B5" s="1561" t="s">
        <v>1856</v>
      </c>
      <c r="C5" s="1561"/>
      <c r="D5" s="1562" t="s">
        <v>442</v>
      </c>
      <c r="E5" s="1562" t="s">
        <v>443</v>
      </c>
      <c r="F5" s="1562" t="s">
        <v>772</v>
      </c>
      <c r="G5" s="1562"/>
      <c r="H5" s="1562" t="s">
        <v>775</v>
      </c>
      <c r="I5" s="1562"/>
      <c r="J5" s="1561" t="s">
        <v>522</v>
      </c>
      <c r="K5" s="1561"/>
      <c r="L5" s="1562" t="s">
        <v>523</v>
      </c>
      <c r="M5" s="1562" t="s">
        <v>1857</v>
      </c>
      <c r="N5" s="1562" t="s">
        <v>91</v>
      </c>
      <c r="O5" s="1563" t="s">
        <v>524</v>
      </c>
    </row>
    <row r="6" customFormat="false" ht="12" hidden="false" customHeight="true" outlineLevel="0" collapsed="false">
      <c r="A6" s="1564" t="s">
        <v>406</v>
      </c>
      <c r="B6" s="1566" t="s">
        <v>1858</v>
      </c>
      <c r="C6" s="1566"/>
      <c r="D6" s="1678"/>
      <c r="E6" s="1678"/>
      <c r="F6" s="1568" t="s">
        <v>525</v>
      </c>
      <c r="G6" s="1568" t="s">
        <v>526</v>
      </c>
      <c r="H6" s="1568" t="s">
        <v>525</v>
      </c>
      <c r="I6" s="1568" t="s">
        <v>526</v>
      </c>
      <c r="J6" s="1568" t="s">
        <v>525</v>
      </c>
      <c r="K6" s="1568" t="s">
        <v>526</v>
      </c>
      <c r="L6" s="1678"/>
      <c r="M6" s="1678"/>
      <c r="N6" s="1678"/>
      <c r="O6" s="1679"/>
    </row>
    <row r="7" customFormat="false" ht="14.25" hidden="false" customHeight="true" outlineLevel="0" collapsed="false">
      <c r="A7" s="1680"/>
      <c r="B7" s="1572" t="s">
        <v>93</v>
      </c>
      <c r="C7" s="1572"/>
      <c r="D7" s="1572"/>
      <c r="E7" s="1572"/>
      <c r="F7" s="1681" t="s">
        <v>527</v>
      </c>
      <c r="G7" s="1681"/>
      <c r="H7" s="1681"/>
      <c r="I7" s="1681"/>
      <c r="J7" s="1573" t="s">
        <v>93</v>
      </c>
      <c r="K7" s="1573"/>
      <c r="L7" s="1573"/>
      <c r="M7" s="1573"/>
      <c r="N7" s="1573"/>
      <c r="O7" s="1573"/>
    </row>
    <row r="8" customFormat="false" ht="15" hidden="false" customHeight="true" outlineLevel="0" collapsed="false">
      <c r="A8" s="1636" t="s">
        <v>1900</v>
      </c>
      <c r="B8" s="1682"/>
      <c r="C8" s="1682"/>
      <c r="D8" s="668"/>
      <c r="E8" s="668"/>
      <c r="F8" s="668"/>
      <c r="G8" s="668"/>
      <c r="H8" s="668"/>
      <c r="I8" s="668"/>
      <c r="J8" s="668"/>
      <c r="K8" s="668"/>
      <c r="L8" s="668"/>
      <c r="M8" s="668"/>
      <c r="N8" s="668"/>
      <c r="O8" s="1683"/>
    </row>
    <row r="9" customFormat="false" ht="12" hidden="false" customHeight="true" outlineLevel="0" collapsed="false">
      <c r="A9" s="1684" t="s">
        <v>148</v>
      </c>
      <c r="B9" s="1685" t="n">
        <v>3243.59282439571</v>
      </c>
      <c r="C9" s="1685"/>
      <c r="D9" s="1685" t="n">
        <v>0.101895009591191</v>
      </c>
      <c r="E9" s="1685" t="n">
        <v>0.0916094500572831</v>
      </c>
      <c r="F9" s="79"/>
      <c r="G9" s="79"/>
      <c r="H9" s="79"/>
      <c r="I9" s="79"/>
      <c r="J9" s="79"/>
      <c r="K9" s="79"/>
      <c r="L9" s="1685" t="n">
        <v>30.8826237971153</v>
      </c>
      <c r="M9" s="1685" t="n">
        <v>6.29937505370654</v>
      </c>
      <c r="N9" s="1685" t="n">
        <v>1.30904742794946</v>
      </c>
      <c r="O9" s="1686" t="n">
        <v>12.9893627264786</v>
      </c>
    </row>
    <row r="10" customFormat="false" ht="12" hidden="false" customHeight="true" outlineLevel="0" collapsed="false">
      <c r="A10" s="1590" t="s">
        <v>149</v>
      </c>
      <c r="B10" s="1585" t="n">
        <v>2264.64703963702</v>
      </c>
      <c r="C10" s="1585"/>
      <c r="D10" s="1602" t="n">
        <v>0.0158844581402255</v>
      </c>
      <c r="E10" s="1602" t="n">
        <v>0.0635378325609022</v>
      </c>
      <c r="F10" s="79"/>
      <c r="G10" s="79"/>
      <c r="H10" s="79"/>
      <c r="I10" s="79"/>
      <c r="J10" s="79"/>
      <c r="K10" s="79"/>
      <c r="L10" s="1602" t="n">
        <v>9.21298572133082</v>
      </c>
      <c r="M10" s="1602" t="n">
        <v>3.81226995365413</v>
      </c>
      <c r="N10" s="1602" t="n">
        <v>0.57184049304812</v>
      </c>
      <c r="O10" s="1603" t="n">
        <v>0.144142088386802</v>
      </c>
    </row>
    <row r="11" customFormat="false" ht="12" hidden="false" customHeight="true" outlineLevel="0" collapsed="false">
      <c r="A11" s="1590" t="s">
        <v>150</v>
      </c>
      <c r="B11" s="1585" t="n">
        <v>978.945784758692</v>
      </c>
      <c r="C11" s="1585"/>
      <c r="D11" s="1585" t="n">
        <v>0.0860105514509652</v>
      </c>
      <c r="E11" s="1585" t="n">
        <v>0.0280716174963809</v>
      </c>
      <c r="F11" s="79"/>
      <c r="G11" s="79"/>
      <c r="H11" s="79"/>
      <c r="I11" s="79"/>
      <c r="J11" s="79"/>
      <c r="K11" s="79"/>
      <c r="L11" s="1585" t="n">
        <v>21.6696380757845</v>
      </c>
      <c r="M11" s="1585" t="n">
        <v>2.48710510005241</v>
      </c>
      <c r="N11" s="1585" t="n">
        <v>0.737206934901341</v>
      </c>
      <c r="O11" s="1587" t="n">
        <v>12.8452206380918</v>
      </c>
    </row>
    <row r="12" customFormat="false" ht="12" hidden="false" customHeight="true" outlineLevel="0" collapsed="false">
      <c r="A12" s="1684" t="s">
        <v>151</v>
      </c>
      <c r="B12" s="1685" t="s">
        <v>100</v>
      </c>
      <c r="C12" s="1685"/>
      <c r="D12" s="1685" t="s">
        <v>100</v>
      </c>
      <c r="E12" s="1685" t="s">
        <v>100</v>
      </c>
      <c r="F12" s="79"/>
      <c r="G12" s="79"/>
      <c r="H12" s="79"/>
      <c r="I12" s="79"/>
      <c r="J12" s="79"/>
      <c r="K12" s="79"/>
      <c r="L12" s="1685" t="s">
        <v>100</v>
      </c>
      <c r="M12" s="1685" t="s">
        <v>100</v>
      </c>
      <c r="N12" s="1685" t="s">
        <v>100</v>
      </c>
      <c r="O12" s="1686" t="s">
        <v>100</v>
      </c>
    </row>
    <row r="13" customFormat="false" ht="14.25" hidden="false" customHeight="true" outlineLevel="0" collapsed="false">
      <c r="A13" s="1687" t="s">
        <v>1901</v>
      </c>
      <c r="B13" s="1688" t="n">
        <v>6762.73538774352</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902</v>
      </c>
    </row>
    <row r="16" customFormat="false" ht="27.75" hidden="false" customHeight="true" outlineLevel="0" collapsed="false">
      <c r="A16" s="1692" t="s">
        <v>190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4</v>
      </c>
    </row>
    <row r="18" customFormat="false" ht="15.75" hidden="false" customHeight="true" outlineLevel="0" collapsed="false">
      <c r="A18" s="1695" t="s">
        <v>1905</v>
      </c>
    </row>
    <row r="19" customFormat="false" ht="14.25" hidden="false" customHeight="true" outlineLevel="0" collapsed="false">
      <c r="A19" s="1695" t="s">
        <v>1906</v>
      </c>
    </row>
    <row r="20" customFormat="false" ht="15.75" hidden="false" customHeight="true" outlineLevel="0" collapsed="false">
      <c r="A20" s="1696" t="s">
        <v>1907</v>
      </c>
    </row>
    <row r="21" customFormat="false" ht="12.75" hidden="false" customHeight="true" outlineLevel="0" collapsed="false">
      <c r="A21" s="1697" t="s">
        <v>1908</v>
      </c>
    </row>
    <row r="22" customFormat="false" ht="13.5" hidden="false" customHeight="true" outlineLevel="0" collapsed="false">
      <c r="A22" s="1696" t="s">
        <v>1909</v>
      </c>
    </row>
    <row r="23" customFormat="false" ht="59.25" hidden="false" customHeight="true" outlineLevel="0" collapsed="false">
      <c r="A23" s="1698" t="s">
        <v>191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11</v>
      </c>
      <c r="R1" s="112" t="s">
        <v>81</v>
      </c>
    </row>
    <row r="2" customFormat="false" ht="15.75" hidden="false" customHeight="true" outlineLevel="0" collapsed="false">
      <c r="A2" s="630" t="s">
        <v>233</v>
      </c>
      <c r="R2" s="112" t="s">
        <v>83</v>
      </c>
    </row>
    <row r="3" customFormat="false" ht="15.75" hidden="false" customHeight="true" outlineLevel="0" collapsed="false">
      <c r="D3" s="3" t="s">
        <v>335</v>
      </c>
      <c r="R3" s="112" t="s">
        <v>84</v>
      </c>
    </row>
    <row r="4" customFormat="false" ht="12.75" hidden="false" customHeight="true" outlineLevel="0" collapsed="false">
      <c r="R4" s="1558"/>
    </row>
    <row r="5" customFormat="false" ht="14.25" hidden="false" customHeight="true" outlineLevel="0" collapsed="false">
      <c r="A5" s="1559" t="s">
        <v>403</v>
      </c>
      <c r="B5" s="1701"/>
      <c r="C5" s="1561" t="s">
        <v>1912</v>
      </c>
      <c r="D5" s="1561"/>
      <c r="E5" s="1561"/>
      <c r="F5" s="1561"/>
      <c r="G5" s="1562" t="s">
        <v>442</v>
      </c>
      <c r="H5" s="1562" t="s">
        <v>443</v>
      </c>
      <c r="I5" s="1562" t="s">
        <v>520</v>
      </c>
      <c r="J5" s="1562"/>
      <c r="K5" s="1562" t="s">
        <v>521</v>
      </c>
      <c r="L5" s="1562"/>
      <c r="M5" s="1561" t="s">
        <v>522</v>
      </c>
      <c r="N5" s="1561"/>
      <c r="O5" s="1562" t="s">
        <v>523</v>
      </c>
      <c r="P5" s="1562" t="s">
        <v>90</v>
      </c>
      <c r="Q5" s="1562" t="s">
        <v>91</v>
      </c>
      <c r="R5" s="1563" t="s">
        <v>524</v>
      </c>
    </row>
    <row r="6" customFormat="false" ht="12" hidden="false" customHeight="true" outlineLevel="0" collapsed="false">
      <c r="A6" s="1564" t="s">
        <v>406</v>
      </c>
      <c r="B6" s="1702"/>
      <c r="C6" s="1566" t="s">
        <v>1913</v>
      </c>
      <c r="D6" s="1566"/>
      <c r="E6" s="1566"/>
      <c r="F6" s="1566"/>
      <c r="G6" s="1678"/>
      <c r="H6" s="1678"/>
      <c r="I6" s="1568" t="s">
        <v>525</v>
      </c>
      <c r="J6" s="1568" t="s">
        <v>526</v>
      </c>
      <c r="K6" s="1568" t="s">
        <v>525</v>
      </c>
      <c r="L6" s="1568" t="s">
        <v>526</v>
      </c>
      <c r="M6" s="1568" t="s">
        <v>525</v>
      </c>
      <c r="N6" s="1568" t="s">
        <v>526</v>
      </c>
      <c r="O6" s="1678"/>
      <c r="P6" s="1678"/>
      <c r="Q6" s="1678"/>
      <c r="R6" s="1679"/>
    </row>
    <row r="7" customFormat="false" ht="14.25" hidden="false" customHeight="true" outlineLevel="0" collapsed="false">
      <c r="A7" s="1703"/>
      <c r="B7" s="1704"/>
      <c r="C7" s="1572" t="s">
        <v>93</v>
      </c>
      <c r="D7" s="1572"/>
      <c r="E7" s="1572"/>
      <c r="F7" s="1572"/>
      <c r="G7" s="1572"/>
      <c r="H7" s="1572"/>
      <c r="I7" s="1572" t="s">
        <v>696</v>
      </c>
      <c r="J7" s="1572"/>
      <c r="K7" s="1572"/>
      <c r="L7" s="1572"/>
      <c r="M7" s="1705" t="s">
        <v>93</v>
      </c>
      <c r="N7" s="1705"/>
      <c r="O7" s="1705"/>
      <c r="P7" s="1705"/>
      <c r="Q7" s="1705"/>
      <c r="R7" s="1705"/>
    </row>
    <row r="8" customFormat="false" ht="13.5" hidden="false" customHeight="true" outlineLevel="0" collapsed="false">
      <c r="A8" s="1574" t="s">
        <v>1859</v>
      </c>
      <c r="B8" s="1706"/>
      <c r="C8" s="1707"/>
      <c r="D8" s="1630" t="n">
        <v>17610.4155069479</v>
      </c>
      <c r="E8" s="1630"/>
      <c r="F8" s="1630"/>
      <c r="G8" s="1708" t="n">
        <v>1305.17815977693</v>
      </c>
      <c r="H8" s="1708" t="n">
        <v>34.1263455605116</v>
      </c>
      <c r="I8" s="1708" t="n">
        <v>1466.55943412661</v>
      </c>
      <c r="J8" s="1708" t="n">
        <v>927.65768988893</v>
      </c>
      <c r="K8" s="1708" t="n">
        <v>1.134</v>
      </c>
      <c r="L8" s="1708" t="n">
        <v>41.472</v>
      </c>
      <c r="M8" s="1708" t="n">
        <v>0.00264416</v>
      </c>
      <c r="N8" s="1708" t="n">
        <v>0.0006149584</v>
      </c>
      <c r="O8" s="1708" t="n">
        <v>159.998919570531</v>
      </c>
      <c r="P8" s="1708" t="n">
        <v>775.22765889263</v>
      </c>
      <c r="Q8" s="1708" t="n">
        <v>175.948706404598</v>
      </c>
      <c r="R8" s="1709" t="n">
        <v>82.166766737795</v>
      </c>
    </row>
    <row r="9" customFormat="false" ht="15" hidden="false" customHeight="true" outlineLevel="0" collapsed="false">
      <c r="A9" s="1710" t="s">
        <v>1860</v>
      </c>
      <c r="B9" s="1711"/>
      <c r="C9" s="1712"/>
      <c r="D9" s="1674" t="n">
        <v>31950.6320636256</v>
      </c>
      <c r="E9" s="1674"/>
      <c r="F9" s="1674"/>
      <c r="G9" s="1713" t="n">
        <v>46.590672881178</v>
      </c>
      <c r="H9" s="1713" t="n">
        <v>1.0272487129715</v>
      </c>
      <c r="I9" s="1714"/>
      <c r="J9" s="1714"/>
      <c r="K9" s="1714"/>
      <c r="L9" s="1714"/>
      <c r="M9" s="1714"/>
      <c r="N9" s="1714"/>
      <c r="O9" s="1713" t="n">
        <v>156.360808979722</v>
      </c>
      <c r="P9" s="1713" t="n">
        <v>676.00216692972</v>
      </c>
      <c r="Q9" s="1713" t="n">
        <v>129.557013486581</v>
      </c>
      <c r="R9" s="1715" t="n">
        <v>70.5519997783664</v>
      </c>
    </row>
    <row r="10" customFormat="false" ht="13.5" hidden="false" customHeight="true" outlineLevel="0" collapsed="false">
      <c r="A10" s="1716" t="s">
        <v>1914</v>
      </c>
      <c r="B10" s="1717" t="s">
        <v>1915</v>
      </c>
      <c r="C10" s="1718"/>
      <c r="D10" s="1648" t="n">
        <v>31077.8728428547</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6</v>
      </c>
      <c r="C11" s="1721"/>
      <c r="D11" s="1648" t="n">
        <v>30930.4645509314</v>
      </c>
      <c r="E11" s="1648"/>
      <c r="F11" s="1648"/>
      <c r="G11" s="1585" t="n">
        <v>6.16594564774788</v>
      </c>
      <c r="H11" s="1585" t="n">
        <v>1.02724120310867</v>
      </c>
      <c r="I11" s="672"/>
      <c r="J11" s="672"/>
      <c r="K11" s="672"/>
      <c r="L11" s="672"/>
      <c r="M11" s="672"/>
      <c r="N11" s="672"/>
      <c r="O11" s="1585" t="n">
        <v>156.360808979722</v>
      </c>
      <c r="P11" s="1585" t="n">
        <v>676.00216692972</v>
      </c>
      <c r="Q11" s="1585" t="n">
        <v>123.544959832948</v>
      </c>
      <c r="R11" s="1587" t="n">
        <v>66.1687737783664</v>
      </c>
    </row>
    <row r="12" customFormat="false" ht="12" hidden="false" customHeight="true" outlineLevel="0" collapsed="false">
      <c r="A12" s="1716" t="s">
        <v>1917</v>
      </c>
      <c r="B12" s="1722"/>
      <c r="C12" s="1721"/>
      <c r="D12" s="1648" t="n">
        <v>1020.16751269426</v>
      </c>
      <c r="E12" s="1648"/>
      <c r="F12" s="1648"/>
      <c r="G12" s="1585" t="n">
        <v>40.4247272334302</v>
      </c>
      <c r="H12" s="1585" t="n">
        <v>7.50986283359498E-006</v>
      </c>
      <c r="I12" s="1723"/>
      <c r="J12" s="1723"/>
      <c r="K12" s="1723"/>
      <c r="L12" s="1723"/>
      <c r="M12" s="1723"/>
      <c r="N12" s="1723"/>
      <c r="O12" s="1585" t="s">
        <v>130</v>
      </c>
      <c r="P12" s="1585" t="s">
        <v>130</v>
      </c>
      <c r="Q12" s="1585" t="n">
        <v>6.01205365363264</v>
      </c>
      <c r="R12" s="1587" t="n">
        <v>4.383226</v>
      </c>
    </row>
    <row r="13" customFormat="false" ht="12" hidden="false" customHeight="true" outlineLevel="0" collapsed="false">
      <c r="A13" s="1710" t="s">
        <v>1870</v>
      </c>
      <c r="B13" s="1724"/>
      <c r="C13" s="1725"/>
      <c r="D13" s="1726" t="n">
        <v>3672.01634222712</v>
      </c>
      <c r="E13" s="1726"/>
      <c r="F13" s="1726"/>
      <c r="G13" s="1685" t="s">
        <v>529</v>
      </c>
      <c r="H13" s="1727" t="s">
        <v>132</v>
      </c>
      <c r="I13" s="1685" t="n">
        <v>1466.55943412661</v>
      </c>
      <c r="J13" s="1685" t="n">
        <v>927.65768988893</v>
      </c>
      <c r="K13" s="1685" t="n">
        <v>1.134</v>
      </c>
      <c r="L13" s="1685" t="n">
        <v>41.472</v>
      </c>
      <c r="M13" s="1685" t="n">
        <v>0.00264416</v>
      </c>
      <c r="N13" s="1685" t="n">
        <v>0.0006149584</v>
      </c>
      <c r="O13" s="1727" t="n">
        <v>1.709065521678</v>
      </c>
      <c r="P13" s="1727" t="n">
        <v>39.843508801</v>
      </c>
      <c r="Q13" s="1727" t="n">
        <v>11.8541859338543</v>
      </c>
      <c r="R13" s="1728" t="n">
        <v>11.6147669594286</v>
      </c>
    </row>
    <row r="14" customFormat="false" ht="12" hidden="false" customHeight="true" outlineLevel="0" collapsed="false">
      <c r="A14" s="1710" t="s">
        <v>1883</v>
      </c>
      <c r="B14" s="1724"/>
      <c r="C14" s="1725"/>
      <c r="D14" s="1726" t="s">
        <v>840</v>
      </c>
      <c r="E14" s="1726"/>
      <c r="F14" s="1726"/>
      <c r="G14" s="1714"/>
      <c r="H14" s="1729" t="n">
        <v>0.14</v>
      </c>
      <c r="I14" s="1714"/>
      <c r="J14" s="1714"/>
      <c r="K14" s="1714"/>
      <c r="L14" s="1714"/>
      <c r="M14" s="1714"/>
      <c r="N14" s="1714"/>
      <c r="O14" s="1727" t="s">
        <v>140</v>
      </c>
      <c r="P14" s="1727" t="s">
        <v>140</v>
      </c>
      <c r="Q14" s="1727" t="n">
        <v>34.5375069841633</v>
      </c>
      <c r="R14" s="1728" t="s">
        <v>140</v>
      </c>
    </row>
    <row r="15" customFormat="false" ht="14.25" hidden="false" customHeight="true" outlineLevel="0" collapsed="false">
      <c r="A15" s="1710" t="s">
        <v>1918</v>
      </c>
      <c r="B15" s="1724"/>
      <c r="C15" s="1730"/>
      <c r="D15" s="1731"/>
      <c r="E15" s="1731"/>
      <c r="F15" s="1731"/>
      <c r="G15" s="1685" t="n">
        <v>1164.66937994196</v>
      </c>
      <c r="H15" s="1727" t="n">
        <v>32.3174399477822</v>
      </c>
      <c r="I15" s="1723"/>
      <c r="J15" s="1723"/>
      <c r="K15" s="1723"/>
      <c r="L15" s="1723"/>
      <c r="M15" s="1723"/>
      <c r="N15" s="1723"/>
      <c r="O15" s="1729" t="n">
        <v>1.26744343333633</v>
      </c>
      <c r="P15" s="1729" t="n">
        <v>36.0844767630783</v>
      </c>
      <c r="Q15" s="1729" t="s">
        <v>132</v>
      </c>
      <c r="R15" s="1732" t="s">
        <v>100</v>
      </c>
    </row>
    <row r="16" customFormat="false" ht="14.25" hidden="false" customHeight="true" outlineLevel="0" collapsed="false">
      <c r="A16" s="1710" t="s">
        <v>1888</v>
      </c>
      <c r="B16" s="1724"/>
      <c r="C16" s="1733" t="s">
        <v>1919</v>
      </c>
      <c r="D16" s="1726" t="n">
        <v>-18013.1652795111</v>
      </c>
      <c r="E16" s="1726"/>
      <c r="F16" s="1726"/>
      <c r="G16" s="1685" t="n">
        <v>2.8722132249378</v>
      </c>
      <c r="H16" s="1727" t="n">
        <v>0.0533202242905882</v>
      </c>
      <c r="I16" s="1723"/>
      <c r="J16" s="1723"/>
      <c r="K16" s="1723"/>
      <c r="L16" s="1723"/>
      <c r="M16" s="1723"/>
      <c r="N16" s="1723"/>
      <c r="O16" s="1729" t="n">
        <v>0.661601635795388</v>
      </c>
      <c r="P16" s="1729" t="n">
        <v>23.2975063988315</v>
      </c>
      <c r="Q16" s="1729" t="s">
        <v>840</v>
      </c>
      <c r="R16" s="1732" t="s">
        <v>840</v>
      </c>
    </row>
    <row r="17" customFormat="false" ht="12" hidden="false" customHeight="true" outlineLevel="0" collapsed="false">
      <c r="A17" s="1710" t="s">
        <v>1892</v>
      </c>
      <c r="B17" s="1724"/>
      <c r="C17" s="1725"/>
      <c r="D17" s="1726" t="n">
        <v>0.932380606277778</v>
      </c>
      <c r="E17" s="1726"/>
      <c r="F17" s="1726"/>
      <c r="G17" s="1685" t="n">
        <v>91.0458937288571</v>
      </c>
      <c r="H17" s="1685" t="n">
        <v>0.588336675467302</v>
      </c>
      <c r="I17" s="1723"/>
      <c r="J17" s="1723"/>
      <c r="K17" s="1723"/>
      <c r="L17" s="1723"/>
      <c r="M17" s="1723"/>
      <c r="N17" s="1723"/>
      <c r="O17" s="1729" t="s">
        <v>913</v>
      </c>
      <c r="P17" s="1729" t="s">
        <v>913</v>
      </c>
      <c r="Q17" s="1729" t="s">
        <v>913</v>
      </c>
      <c r="R17" s="1732" t="s">
        <v>913</v>
      </c>
    </row>
    <row r="18" customFormat="false" ht="12.75" hidden="false" customHeight="true" outlineLevel="0" collapsed="false">
      <c r="A18" s="1734" t="s">
        <v>1920</v>
      </c>
      <c r="B18" s="1735"/>
      <c r="C18" s="1736"/>
      <c r="D18" s="1737" t="s">
        <v>119</v>
      </c>
      <c r="E18" s="1737"/>
      <c r="F18" s="1737"/>
      <c r="G18" s="1688" t="s">
        <v>119</v>
      </c>
      <c r="H18" s="1688" t="s">
        <v>119</v>
      </c>
      <c r="I18" s="1688" t="s">
        <v>119</v>
      </c>
      <c r="J18" s="1688" t="s">
        <v>119</v>
      </c>
      <c r="K18" s="1688" t="s">
        <v>119</v>
      </c>
      <c r="L18" s="1688" t="s">
        <v>119</v>
      </c>
      <c r="M18" s="1688" t="s">
        <v>119</v>
      </c>
      <c r="N18" s="1688" t="s">
        <v>119</v>
      </c>
      <c r="O18" s="1738" t="s">
        <v>119</v>
      </c>
      <c r="P18" s="1739" t="s">
        <v>119</v>
      </c>
      <c r="Q18" s="1739" t="s">
        <v>119</v>
      </c>
      <c r="R18" s="1740" t="s">
        <v>119</v>
      </c>
    </row>
    <row r="19" customFormat="false" ht="14.25" hidden="false" customHeight="true" outlineLevel="0" collapsed="false">
      <c r="A19" s="1599" t="s">
        <v>192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8</v>
      </c>
      <c r="B20" s="1722"/>
      <c r="C20" s="1733"/>
      <c r="D20" s="1744" t="n">
        <v>3243.59282439571</v>
      </c>
      <c r="E20" s="1744"/>
      <c r="F20" s="1744"/>
      <c r="G20" s="1727" t="n">
        <v>0.101895009591191</v>
      </c>
      <c r="H20" s="1727" t="n">
        <v>0.0916094500572831</v>
      </c>
      <c r="I20" s="1723"/>
      <c r="J20" s="1723"/>
      <c r="K20" s="1723"/>
      <c r="L20" s="1723"/>
      <c r="M20" s="1723"/>
      <c r="N20" s="1723"/>
      <c r="O20" s="1685" t="n">
        <v>30.8826237971153</v>
      </c>
      <c r="P20" s="1685" t="n">
        <v>6.29937505370654</v>
      </c>
      <c r="Q20" s="1685" t="n">
        <v>1.30904742794946</v>
      </c>
      <c r="R20" s="1686" t="n">
        <v>12.9893627264786</v>
      </c>
    </row>
    <row r="21" customFormat="false" ht="12" hidden="false" customHeight="true" outlineLevel="0" collapsed="false">
      <c r="A21" s="1716" t="s">
        <v>149</v>
      </c>
      <c r="B21" s="1722"/>
      <c r="C21" s="1745"/>
      <c r="D21" s="1648" t="n">
        <v>2264.64703963702</v>
      </c>
      <c r="E21" s="1648"/>
      <c r="F21" s="1648"/>
      <c r="G21" s="1602" t="n">
        <v>0.0158844581402255</v>
      </c>
      <c r="H21" s="1602" t="n">
        <v>0.0635378325609022</v>
      </c>
      <c r="I21" s="672"/>
      <c r="J21" s="672"/>
      <c r="K21" s="672"/>
      <c r="L21" s="672"/>
      <c r="M21" s="672"/>
      <c r="N21" s="672"/>
      <c r="O21" s="1585" t="n">
        <v>9.21298572133082</v>
      </c>
      <c r="P21" s="1585" t="n">
        <v>3.81226995365413</v>
      </c>
      <c r="Q21" s="1585" t="n">
        <v>0.57184049304812</v>
      </c>
      <c r="R21" s="1587" t="n">
        <v>0.144142088386802</v>
      </c>
    </row>
    <row r="22" customFormat="false" ht="12" hidden="false" customHeight="true" outlineLevel="0" collapsed="false">
      <c r="A22" s="1716" t="s">
        <v>150</v>
      </c>
      <c r="B22" s="1722"/>
      <c r="C22" s="1746"/>
      <c r="D22" s="1648" t="n">
        <v>978.945784758692</v>
      </c>
      <c r="E22" s="1648"/>
      <c r="F22" s="1648"/>
      <c r="G22" s="1585" t="n">
        <v>0.0860105514509652</v>
      </c>
      <c r="H22" s="1585" t="n">
        <v>0.0280716174963809</v>
      </c>
      <c r="I22" s="672"/>
      <c r="J22" s="672"/>
      <c r="K22" s="672"/>
      <c r="L22" s="672"/>
      <c r="M22" s="672"/>
      <c r="N22" s="672"/>
      <c r="O22" s="1585" t="n">
        <v>21.6696380757845</v>
      </c>
      <c r="P22" s="1585" t="n">
        <v>2.48710510005241</v>
      </c>
      <c r="Q22" s="1585" t="n">
        <v>0.737206934901341</v>
      </c>
      <c r="R22" s="1587" t="n">
        <v>12.8452206380918</v>
      </c>
    </row>
    <row r="23" customFormat="false" ht="12" hidden="false" customHeight="true" outlineLevel="0" collapsed="false">
      <c r="A23" s="1599" t="s">
        <v>151</v>
      </c>
      <c r="B23" s="1722"/>
      <c r="C23" s="1733"/>
      <c r="D23" s="1726" t="s">
        <v>100</v>
      </c>
      <c r="E23" s="1726"/>
      <c r="F23" s="1726"/>
      <c r="G23" s="1685" t="s">
        <v>100</v>
      </c>
      <c r="H23" s="1685" t="s">
        <v>100</v>
      </c>
      <c r="I23" s="1747"/>
      <c r="J23" s="1747"/>
      <c r="K23" s="1747"/>
      <c r="L23" s="1747"/>
      <c r="M23" s="1747"/>
      <c r="N23" s="1747"/>
      <c r="O23" s="1685" t="s">
        <v>100</v>
      </c>
      <c r="P23" s="1685" t="s">
        <v>100</v>
      </c>
      <c r="Q23" s="1685" t="s">
        <v>100</v>
      </c>
      <c r="R23" s="1686" t="s">
        <v>100</v>
      </c>
    </row>
    <row r="24" customFormat="false" ht="14.25" hidden="false" customHeight="true" outlineLevel="0" collapsed="false">
      <c r="A24" s="1748" t="s">
        <v>1922</v>
      </c>
      <c r="B24" s="1735"/>
      <c r="C24" s="1707"/>
      <c r="D24" s="1737" t="n">
        <v>6762.73538774352</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23</v>
      </c>
    </row>
    <row r="27" customFormat="false" ht="13.5" hidden="false" customHeight="true" outlineLevel="0" collapsed="false">
      <c r="A27" s="1752" t="s">
        <v>1924</v>
      </c>
    </row>
    <row r="29" customFormat="false" ht="13.5" hidden="false" customHeight="true" outlineLevel="0" collapsed="false">
      <c r="A29" s="1691" t="s">
        <v>1902</v>
      </c>
    </row>
    <row r="30" customFormat="false" ht="13.5" hidden="false" customHeight="true" outlineLevel="0" collapsed="false">
      <c r="A30" s="1753" t="s">
        <v>1925</v>
      </c>
    </row>
    <row r="31" customFormat="false" ht="12" hidden="false" customHeight="true" outlineLevel="0" collapsed="false">
      <c r="A31" s="1754" t="s">
        <v>1926</v>
      </c>
    </row>
    <row r="32" customFormat="false" ht="12" hidden="false" customHeight="true" outlineLevel="0" collapsed="false">
      <c r="A32" s="1755" t="s">
        <v>1927</v>
      </c>
    </row>
    <row r="33" customFormat="false" ht="13.5" hidden="false" customHeight="true" outlineLevel="0" collapsed="false">
      <c r="A33" s="1756" t="s">
        <v>192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30</v>
      </c>
      <c r="H1" s="112" t="s">
        <v>81</v>
      </c>
    </row>
    <row r="2" customFormat="false" ht="15.75" hidden="false" customHeight="true" outlineLevel="0" collapsed="false">
      <c r="A2" s="630" t="s">
        <v>233</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0" t="s">
        <v>403</v>
      </c>
      <c r="B5" s="1761" t="s">
        <v>1931</v>
      </c>
      <c r="C5" s="1761" t="s">
        <v>442</v>
      </c>
      <c r="D5" s="1761" t="s">
        <v>443</v>
      </c>
      <c r="E5" s="1761" t="s">
        <v>1932</v>
      </c>
      <c r="F5" s="1761" t="s">
        <v>1933</v>
      </c>
      <c r="G5" s="1761" t="s">
        <v>1934</v>
      </c>
      <c r="H5" s="1762" t="s">
        <v>389</v>
      </c>
    </row>
    <row r="6" customFormat="false" ht="14.25" hidden="false" customHeight="true" outlineLevel="0" collapsed="false">
      <c r="A6" s="1763" t="s">
        <v>406</v>
      </c>
      <c r="B6" s="1573" t="s">
        <v>1935</v>
      </c>
      <c r="C6" s="1573"/>
      <c r="D6" s="1573"/>
      <c r="E6" s="1573"/>
      <c r="F6" s="1573"/>
      <c r="G6" s="1573"/>
      <c r="H6" s="1573"/>
    </row>
    <row r="7" customFormat="false" ht="15.75" hidden="false" customHeight="true" outlineLevel="0" collapsed="false">
      <c r="A7" s="1628" t="s">
        <v>1936</v>
      </c>
      <c r="B7" s="1576" t="n">
        <v>17610.4155069479</v>
      </c>
      <c r="C7" s="1576" t="n">
        <v>27408.7413553156</v>
      </c>
      <c r="D7" s="1576" t="n">
        <v>10579.1671237586</v>
      </c>
      <c r="E7" s="1576" t="n">
        <v>927.65768988893</v>
      </c>
      <c r="F7" s="1576" t="n">
        <v>41.472</v>
      </c>
      <c r="G7" s="1576" t="n">
        <v>14.69750576</v>
      </c>
      <c r="H7" s="1577" t="n">
        <v>56582.151181671</v>
      </c>
    </row>
    <row r="8" customFormat="false" ht="12" hidden="false" customHeight="true" outlineLevel="0" collapsed="false">
      <c r="A8" s="1657" t="s">
        <v>1860</v>
      </c>
      <c r="B8" s="1641" t="n">
        <v>31950.6320636256</v>
      </c>
      <c r="C8" s="1641" t="n">
        <v>978.404130504739</v>
      </c>
      <c r="D8" s="1641" t="n">
        <v>318.447101021166</v>
      </c>
      <c r="E8" s="1764"/>
      <c r="F8" s="1764"/>
      <c r="G8" s="1765"/>
      <c r="H8" s="1641" t="n">
        <v>33247.4832951515</v>
      </c>
      <c r="I8" s="16"/>
    </row>
    <row r="9" customFormat="false" ht="12" hidden="false" customHeight="true" outlineLevel="0" collapsed="false">
      <c r="A9" s="1643" t="s">
        <v>1937</v>
      </c>
      <c r="B9" s="1653" t="n">
        <v>30930.4645509314</v>
      </c>
      <c r="C9" s="1653" t="n">
        <v>129.484858602705</v>
      </c>
      <c r="D9" s="1653" t="n">
        <v>318.444772963687</v>
      </c>
      <c r="E9" s="543"/>
      <c r="F9" s="543"/>
      <c r="G9" s="543"/>
      <c r="H9" s="1653" t="n">
        <v>31378.3941824977</v>
      </c>
      <c r="I9" s="16"/>
    </row>
    <row r="10" customFormat="false" ht="12" hidden="false" customHeight="true" outlineLevel="0" collapsed="false">
      <c r="A10" s="1590" t="s">
        <v>1864</v>
      </c>
      <c r="B10" s="1653" t="n">
        <v>8798.10720640029</v>
      </c>
      <c r="C10" s="1653" t="n">
        <v>6.56597858643414</v>
      </c>
      <c r="D10" s="1653" t="n">
        <v>16.6815883492375</v>
      </c>
      <c r="E10" s="543"/>
      <c r="F10" s="543"/>
      <c r="G10" s="543"/>
      <c r="H10" s="1653" t="n">
        <v>8821.35477333596</v>
      </c>
      <c r="I10" s="16"/>
    </row>
    <row r="11" customFormat="false" ht="12" hidden="false" customHeight="true" outlineLevel="0" collapsed="false">
      <c r="A11" s="1590" t="s">
        <v>1938</v>
      </c>
      <c r="B11" s="1653" t="n">
        <v>5194.39723176901</v>
      </c>
      <c r="C11" s="1653" t="n">
        <v>36.4308764818039</v>
      </c>
      <c r="D11" s="1653" t="n">
        <v>85.8116885963548</v>
      </c>
      <c r="E11" s="543"/>
      <c r="F11" s="543"/>
      <c r="G11" s="543"/>
      <c r="H11" s="1653" t="n">
        <v>5316.63979684717</v>
      </c>
      <c r="I11" s="16"/>
    </row>
    <row r="12" customFormat="false" ht="12" hidden="false" customHeight="true" outlineLevel="0" collapsed="false">
      <c r="A12" s="1590" t="s">
        <v>1866</v>
      </c>
      <c r="B12" s="1653" t="n">
        <v>13649.375285442</v>
      </c>
      <c r="C12" s="1653" t="n">
        <v>32.6409322441446</v>
      </c>
      <c r="D12" s="1653" t="n">
        <v>178.855738626385</v>
      </c>
      <c r="E12" s="543"/>
      <c r="F12" s="543"/>
      <c r="G12" s="543"/>
      <c r="H12" s="1653" t="n">
        <v>13860.8719563125</v>
      </c>
      <c r="I12" s="16"/>
    </row>
    <row r="13" customFormat="false" ht="12" hidden="false" customHeight="true" outlineLevel="0" collapsed="false">
      <c r="A13" s="1590" t="s">
        <v>1867</v>
      </c>
      <c r="B13" s="1653" t="n">
        <v>3288.58482732008</v>
      </c>
      <c r="C13" s="1653" t="n">
        <v>53.8470712903227</v>
      </c>
      <c r="D13" s="1653" t="n">
        <v>37.0957573917102</v>
      </c>
      <c r="E13" s="543"/>
      <c r="F13" s="543"/>
      <c r="G13" s="543"/>
      <c r="H13" s="1653" t="n">
        <v>3379.52765600211</v>
      </c>
      <c r="I13" s="16"/>
    </row>
    <row r="14" customFormat="false" ht="12" hidden="false" customHeight="true" outlineLevel="0" collapsed="false">
      <c r="A14" s="1590" t="s">
        <v>1868</v>
      </c>
      <c r="B14" s="1649" t="s">
        <v>119</v>
      </c>
      <c r="C14" s="1649" t="s">
        <v>119</v>
      </c>
      <c r="D14" s="1649" t="s">
        <v>119</v>
      </c>
      <c r="E14" s="543"/>
      <c r="F14" s="543"/>
      <c r="G14" s="543"/>
      <c r="H14" s="1649" t="s">
        <v>119</v>
      </c>
      <c r="I14" s="16"/>
    </row>
    <row r="15" customFormat="false" ht="12" hidden="false" customHeight="true" outlineLevel="0" collapsed="false">
      <c r="A15" s="1643" t="s">
        <v>129</v>
      </c>
      <c r="B15" s="1653" t="n">
        <v>1020.16751269426</v>
      </c>
      <c r="C15" s="1653" t="n">
        <v>848.919271902033</v>
      </c>
      <c r="D15" s="1653" t="n">
        <v>0.00232805747841444</v>
      </c>
      <c r="E15" s="543"/>
      <c r="F15" s="543"/>
      <c r="G15" s="543"/>
      <c r="H15" s="1653" t="n">
        <v>1869.08911265377</v>
      </c>
      <c r="I15" s="16"/>
    </row>
    <row r="16" customFormat="false" ht="12" hidden="false" customHeight="true" outlineLevel="0" collapsed="false">
      <c r="A16" s="1590" t="s">
        <v>131</v>
      </c>
      <c r="B16" s="1649" t="s">
        <v>132</v>
      </c>
      <c r="C16" s="1653" t="n">
        <v>289.421451606</v>
      </c>
      <c r="D16" s="1649" t="s">
        <v>132</v>
      </c>
      <c r="E16" s="543"/>
      <c r="F16" s="543"/>
      <c r="G16" s="543"/>
      <c r="H16" s="1653" t="n">
        <v>289.421451606</v>
      </c>
      <c r="I16" s="16"/>
    </row>
    <row r="17" customFormat="false" ht="12.75" hidden="false" customHeight="true" outlineLevel="0" collapsed="false">
      <c r="A17" s="1766" t="s">
        <v>1869</v>
      </c>
      <c r="B17" s="1653" t="n">
        <v>1020.16751269426</v>
      </c>
      <c r="C17" s="1653" t="n">
        <v>559.497820296033</v>
      </c>
      <c r="D17" s="1653" t="n">
        <v>0.00232805747841444</v>
      </c>
      <c r="E17" s="577"/>
      <c r="F17" s="577"/>
      <c r="G17" s="577"/>
      <c r="H17" s="1653" t="n">
        <v>1579.66766104777</v>
      </c>
      <c r="I17" s="16"/>
    </row>
    <row r="18" customFormat="false" ht="12" hidden="false" customHeight="true" outlineLevel="0" collapsed="false">
      <c r="A18" s="1657" t="s">
        <v>1870</v>
      </c>
      <c r="B18" s="1641" t="n">
        <v>3672.01634222712</v>
      </c>
      <c r="C18" s="1642" t="s">
        <v>529</v>
      </c>
      <c r="D18" s="1642" t="s">
        <v>132</v>
      </c>
      <c r="E18" s="1641" t="n">
        <v>927.65768988893</v>
      </c>
      <c r="F18" s="1641" t="n">
        <v>41.472</v>
      </c>
      <c r="G18" s="1641" t="n">
        <v>14.69750576</v>
      </c>
      <c r="H18" s="1641" t="n">
        <v>4655.84353787605</v>
      </c>
      <c r="I18" s="16"/>
    </row>
    <row r="19" customFormat="false" ht="12" hidden="false" customHeight="true" outlineLevel="0" collapsed="false">
      <c r="A19" s="1643" t="s">
        <v>530</v>
      </c>
      <c r="B19" s="1653" t="n">
        <v>861.487033042024</v>
      </c>
      <c r="C19" s="1649" t="s">
        <v>119</v>
      </c>
      <c r="D19" s="1649" t="s">
        <v>119</v>
      </c>
      <c r="E19" s="542"/>
      <c r="F19" s="542"/>
      <c r="G19" s="542"/>
      <c r="H19" s="1653" t="n">
        <v>861.487033042024</v>
      </c>
      <c r="I19" s="16"/>
    </row>
    <row r="20" customFormat="false" ht="12" hidden="false" customHeight="true" outlineLevel="0" collapsed="false">
      <c r="A20" s="1643" t="s">
        <v>539</v>
      </c>
      <c r="B20" s="1653" t="n">
        <v>586.283772298466</v>
      </c>
      <c r="C20" s="1649" t="s">
        <v>180</v>
      </c>
      <c r="D20" s="1649" t="s">
        <v>132</v>
      </c>
      <c r="E20" s="542" t="s">
        <v>119</v>
      </c>
      <c r="F20" s="542" t="s">
        <v>119</v>
      </c>
      <c r="G20" s="542" t="s">
        <v>132</v>
      </c>
      <c r="H20" s="1653" t="n">
        <v>586.283772298466</v>
      </c>
      <c r="I20" s="16"/>
    </row>
    <row r="21" customFormat="false" ht="12" hidden="false" customHeight="true" outlineLevel="0" collapsed="false">
      <c r="A21" s="1643" t="s">
        <v>553</v>
      </c>
      <c r="B21" s="1653" t="n">
        <v>2224.24553688663</v>
      </c>
      <c r="C21" s="1649" t="s">
        <v>529</v>
      </c>
      <c r="D21" s="1649" t="s">
        <v>119</v>
      </c>
      <c r="E21" s="543" t="s">
        <v>132</v>
      </c>
      <c r="F21" s="1653" t="n">
        <v>40.338</v>
      </c>
      <c r="G21" s="1649" t="s">
        <v>180</v>
      </c>
      <c r="H21" s="1653" t="n">
        <v>2264.58353688663</v>
      </c>
      <c r="I21" s="16"/>
    </row>
    <row r="22" customFormat="false" ht="12" hidden="false" customHeight="true" outlineLevel="0" collapsed="false">
      <c r="A22" s="1643" t="s">
        <v>560</v>
      </c>
      <c r="B22" s="1649" t="s">
        <v>119</v>
      </c>
      <c r="C22" s="543"/>
      <c r="D22" s="543"/>
      <c r="E22" s="543"/>
      <c r="F22" s="543"/>
      <c r="G22" s="543"/>
      <c r="H22" s="1649" t="s">
        <v>119</v>
      </c>
      <c r="I22" s="16"/>
    </row>
    <row r="23" customFormat="false" ht="13.5" hidden="false" customHeight="true" outlineLevel="0" collapsed="false">
      <c r="A23" s="1643" t="s">
        <v>1873</v>
      </c>
      <c r="B23" s="543"/>
      <c r="C23" s="543"/>
      <c r="D23" s="543"/>
      <c r="E23" s="1649" t="s">
        <v>132</v>
      </c>
      <c r="F23" s="1649" t="s">
        <v>100</v>
      </c>
      <c r="G23" s="1649" t="s">
        <v>100</v>
      </c>
      <c r="H23" s="1649" t="s">
        <v>132</v>
      </c>
      <c r="I23" s="16"/>
    </row>
    <row r="24" customFormat="false" ht="13.5" hidden="false" customHeight="true" outlineLevel="0" collapsed="false">
      <c r="A24" s="1643" t="s">
        <v>1939</v>
      </c>
      <c r="B24" s="543"/>
      <c r="C24" s="543"/>
      <c r="D24" s="543"/>
      <c r="E24" s="1653" t="n">
        <v>927.65768988893</v>
      </c>
      <c r="F24" s="1653" t="n">
        <v>1.134</v>
      </c>
      <c r="G24" s="1653" t="n">
        <v>14.69750576</v>
      </c>
      <c r="H24" s="1653" t="n">
        <v>943.48919564893</v>
      </c>
      <c r="I24" s="16"/>
    </row>
    <row r="25" customFormat="false" ht="12.75" hidden="false" customHeight="true" outlineLevel="0" collapsed="false">
      <c r="A25" s="1654" t="s">
        <v>1875</v>
      </c>
      <c r="B25" s="1649" t="s">
        <v>119</v>
      </c>
      <c r="C25" s="1649" t="s">
        <v>119</v>
      </c>
      <c r="D25" s="1649" t="s">
        <v>119</v>
      </c>
      <c r="E25" s="1649" t="s">
        <v>119</v>
      </c>
      <c r="F25" s="1649" t="s">
        <v>119</v>
      </c>
      <c r="G25" s="1649" t="s">
        <v>119</v>
      </c>
      <c r="H25" s="1649" t="s">
        <v>119</v>
      </c>
      <c r="I25" s="16"/>
    </row>
    <row r="26" customFormat="false" ht="12.75" hidden="false" customHeight="true" outlineLevel="0" collapsed="false">
      <c r="A26" s="1767" t="s">
        <v>1940</v>
      </c>
      <c r="B26" s="1642" t="s">
        <v>840</v>
      </c>
      <c r="C26" s="1768"/>
      <c r="D26" s="1641" t="n">
        <v>43.4</v>
      </c>
      <c r="E26" s="1768"/>
      <c r="F26" s="1768"/>
      <c r="G26" s="1769"/>
      <c r="H26" s="1641" t="n">
        <v>43.4</v>
      </c>
      <c r="I26" s="16"/>
    </row>
    <row r="27" customFormat="false" ht="12" hidden="false" customHeight="true" outlineLevel="0" collapsed="false">
      <c r="A27" s="1636" t="s">
        <v>1884</v>
      </c>
      <c r="B27" s="1770"/>
      <c r="C27" s="1641" t="n">
        <v>24458.0569787811</v>
      </c>
      <c r="D27" s="1641" t="n">
        <v>10018.4063838125</v>
      </c>
      <c r="E27" s="1449"/>
      <c r="F27" s="1449"/>
      <c r="G27" s="1771"/>
      <c r="H27" s="1641" t="n">
        <v>34476.4633625936</v>
      </c>
      <c r="I27" s="16"/>
    </row>
    <row r="28" customFormat="false" ht="12" hidden="false" customHeight="true" outlineLevel="0" collapsed="false">
      <c r="A28" s="1643" t="s">
        <v>1885</v>
      </c>
      <c r="B28" s="542"/>
      <c r="C28" s="1653" t="n">
        <v>23822.4516478466</v>
      </c>
      <c r="D28" s="1772"/>
      <c r="E28" s="543"/>
      <c r="F28" s="543"/>
      <c r="G28" s="543"/>
      <c r="H28" s="1653" t="n">
        <v>23822.4516478466</v>
      </c>
      <c r="I28" s="16"/>
    </row>
    <row r="29" customFormat="false" ht="12" hidden="false" customHeight="true" outlineLevel="0" collapsed="false">
      <c r="A29" s="1643" t="s">
        <v>897</v>
      </c>
      <c r="B29" s="543"/>
      <c r="C29" s="1653" t="n">
        <v>599.520854171421</v>
      </c>
      <c r="D29" s="1653" t="n">
        <v>34.4442530553209</v>
      </c>
      <c r="E29" s="543"/>
      <c r="F29" s="543"/>
      <c r="G29" s="543"/>
      <c r="H29" s="1653" t="n">
        <v>633.965107226742</v>
      </c>
      <c r="I29" s="16"/>
    </row>
    <row r="30" customFormat="false" ht="12" hidden="false" customHeight="true" outlineLevel="0" collapsed="false">
      <c r="A30" s="1643" t="s">
        <v>907</v>
      </c>
      <c r="B30" s="543"/>
      <c r="C30" s="1649" t="s">
        <v>100</v>
      </c>
      <c r="D30" s="1773"/>
      <c r="E30" s="543"/>
      <c r="F30" s="543"/>
      <c r="G30" s="543"/>
      <c r="H30" s="1649" t="s">
        <v>100</v>
      </c>
      <c r="I30" s="16"/>
    </row>
    <row r="31" customFormat="false" ht="13.5" hidden="false" customHeight="true" outlineLevel="0" collapsed="false">
      <c r="A31" s="1643" t="s">
        <v>1941</v>
      </c>
      <c r="B31" s="1774"/>
      <c r="C31" s="1649" t="s">
        <v>913</v>
      </c>
      <c r="D31" s="1653" t="n">
        <v>9973.09117324594</v>
      </c>
      <c r="E31" s="543"/>
      <c r="F31" s="543"/>
      <c r="G31" s="543"/>
      <c r="H31" s="1653" t="n">
        <v>9973.09117324594</v>
      </c>
      <c r="I31" s="16"/>
    </row>
    <row r="32" customFormat="false" ht="12" hidden="false" customHeight="true" outlineLevel="0" collapsed="false">
      <c r="A32" s="1643" t="s">
        <v>918</v>
      </c>
      <c r="B32" s="543"/>
      <c r="C32" s="1653" t="n">
        <v>14.684149872</v>
      </c>
      <c r="D32" s="1653" t="n">
        <v>5.36495904252</v>
      </c>
      <c r="E32" s="543"/>
      <c r="F32" s="543"/>
      <c r="G32" s="543"/>
      <c r="H32" s="1653" t="n">
        <v>20.04910891452</v>
      </c>
      <c r="I32" s="16"/>
    </row>
    <row r="33" customFormat="false" ht="12" hidden="false" customHeight="true" outlineLevel="0" collapsed="false">
      <c r="A33" s="1643" t="s">
        <v>1887</v>
      </c>
      <c r="B33" s="543"/>
      <c r="C33" s="1653" t="n">
        <v>21.4003268910783</v>
      </c>
      <c r="D33" s="1653" t="n">
        <v>5.50599846870468</v>
      </c>
      <c r="E33" s="543"/>
      <c r="F33" s="543"/>
      <c r="G33" s="543"/>
      <c r="H33" s="1653" t="n">
        <v>26.906325359783</v>
      </c>
      <c r="I33" s="16"/>
    </row>
    <row r="34" customFormat="false" ht="12.75" hidden="false" customHeight="true" outlineLevel="0" collapsed="false">
      <c r="A34" s="1654" t="s">
        <v>1875</v>
      </c>
      <c r="B34" s="577"/>
      <c r="C34" s="1649" t="s">
        <v>100</v>
      </c>
      <c r="D34" s="1649" t="s">
        <v>100</v>
      </c>
      <c r="E34" s="577"/>
      <c r="F34" s="577"/>
      <c r="G34" s="577"/>
      <c r="H34" s="1649" t="s">
        <v>100</v>
      </c>
      <c r="I34" s="16"/>
    </row>
    <row r="35" customFormat="false" ht="14.25" hidden="false" customHeight="true" outlineLevel="0" collapsed="false">
      <c r="A35" s="1775" t="s">
        <v>1942</v>
      </c>
      <c r="B35" s="1641" t="n">
        <v>-18013.1652795111</v>
      </c>
      <c r="C35" s="1641" t="n">
        <v>60.3164777236939</v>
      </c>
      <c r="D35" s="1641" t="n">
        <v>16.5292695300823</v>
      </c>
      <c r="E35" s="1776"/>
      <c r="F35" s="1776"/>
      <c r="G35" s="1777"/>
      <c r="H35" s="1641" t="n">
        <v>-17936.3195322573</v>
      </c>
      <c r="I35" s="16"/>
    </row>
    <row r="36" customFormat="false" ht="12.75" hidden="false" customHeight="true" outlineLevel="0" collapsed="false">
      <c r="A36" s="1660" t="s">
        <v>1195</v>
      </c>
      <c r="B36" s="1653" t="n">
        <v>-35057.5549137768</v>
      </c>
      <c r="C36" s="1653" t="n">
        <v>22.9147736636938</v>
      </c>
      <c r="D36" s="1653" t="n">
        <v>2.3255767319404</v>
      </c>
      <c r="E36" s="1778"/>
      <c r="F36" s="1778"/>
      <c r="G36" s="1778"/>
      <c r="H36" s="1653" t="n">
        <v>-35032.3145633811</v>
      </c>
      <c r="I36" s="16"/>
    </row>
    <row r="37" customFormat="false" ht="12.75" hidden="false" customHeight="true" outlineLevel="0" collapsed="false">
      <c r="A37" s="1660" t="s">
        <v>1198</v>
      </c>
      <c r="B37" s="1653" t="n">
        <v>477.917407598483</v>
      </c>
      <c r="C37" s="1649" t="s">
        <v>140</v>
      </c>
      <c r="D37" s="1653" t="n">
        <v>9.94577767101694</v>
      </c>
      <c r="E37" s="1778"/>
      <c r="F37" s="1778"/>
      <c r="G37" s="1778"/>
      <c r="H37" s="1653" t="n">
        <v>487.8631852695</v>
      </c>
      <c r="I37" s="16"/>
    </row>
    <row r="38" customFormat="false" ht="12.75" hidden="false" customHeight="true" outlineLevel="0" collapsed="false">
      <c r="A38" s="1660" t="s">
        <v>1201</v>
      </c>
      <c r="B38" s="1653" t="n">
        <v>16314.8851976336</v>
      </c>
      <c r="C38" s="1653" t="n">
        <v>37.4017040600001</v>
      </c>
      <c r="D38" s="1653" t="n">
        <v>4.257915127125</v>
      </c>
      <c r="E38" s="1778"/>
      <c r="F38" s="1778"/>
      <c r="G38" s="1778"/>
      <c r="H38" s="1653" t="n">
        <v>16356.5448168207</v>
      </c>
      <c r="I38" s="16"/>
    </row>
    <row r="39" customFormat="false" ht="12.75" hidden="false" customHeight="true" outlineLevel="0" collapsed="false">
      <c r="A39" s="1660" t="s">
        <v>1204</v>
      </c>
      <c r="B39" s="1653" t="n">
        <v>36.2715621285692</v>
      </c>
      <c r="C39" s="1649" t="s">
        <v>140</v>
      </c>
      <c r="D39" s="1649" t="s">
        <v>140</v>
      </c>
      <c r="E39" s="1778"/>
      <c r="F39" s="1778"/>
      <c r="G39" s="1778"/>
      <c r="H39" s="1653" t="n">
        <v>36.2715621285692</v>
      </c>
      <c r="I39" s="16"/>
    </row>
    <row r="40" customFormat="false" ht="12.75" hidden="false" customHeight="true" outlineLevel="0" collapsed="false">
      <c r="A40" s="1660" t="s">
        <v>1890</v>
      </c>
      <c r="B40" s="1653" t="n">
        <v>142.77868383982</v>
      </c>
      <c r="C40" s="1649" t="s">
        <v>140</v>
      </c>
      <c r="D40" s="1649" t="s">
        <v>140</v>
      </c>
      <c r="E40" s="1778"/>
      <c r="F40" s="1778"/>
      <c r="G40" s="1778"/>
      <c r="H40" s="1653" t="n">
        <v>142.77868383982</v>
      </c>
      <c r="I40" s="16"/>
    </row>
    <row r="41" customFormat="false" ht="12.75" hidden="false" customHeight="true" outlineLevel="0" collapsed="false">
      <c r="A41" s="1660" t="s">
        <v>1211</v>
      </c>
      <c r="B41" s="1653" t="n">
        <v>72.5367830652379</v>
      </c>
      <c r="C41" s="1649" t="s">
        <v>140</v>
      </c>
      <c r="D41" s="1649" t="s">
        <v>140</v>
      </c>
      <c r="E41" s="1778"/>
      <c r="F41" s="1778"/>
      <c r="G41" s="1778"/>
      <c r="H41" s="1653" t="n">
        <v>72.5367830652379</v>
      </c>
      <c r="I41" s="16"/>
    </row>
    <row r="42" customFormat="false" ht="13.5" hidden="false" customHeight="true" outlineLevel="0" collapsed="false">
      <c r="A42" s="1668" t="s">
        <v>1891</v>
      </c>
      <c r="B42" s="1649" t="s">
        <v>138</v>
      </c>
      <c r="C42" s="1649" t="s">
        <v>1206</v>
      </c>
      <c r="D42" s="1649" t="s">
        <v>1206</v>
      </c>
      <c r="E42" s="1779"/>
      <c r="F42" s="1779"/>
      <c r="G42" s="1779"/>
      <c r="H42" s="1649" t="s">
        <v>1206</v>
      </c>
      <c r="I42" s="16"/>
    </row>
    <row r="43" customFormat="false" ht="12" hidden="false" customHeight="true" outlineLevel="0" collapsed="false">
      <c r="A43" s="1657" t="s">
        <v>1943</v>
      </c>
      <c r="B43" s="1641" t="n">
        <v>0.932380606277778</v>
      </c>
      <c r="C43" s="1641" t="n">
        <v>1911.963768306</v>
      </c>
      <c r="D43" s="1641" t="n">
        <v>182.384369394863</v>
      </c>
      <c r="E43" s="1449"/>
      <c r="F43" s="1449"/>
      <c r="G43" s="1771"/>
      <c r="H43" s="1641" t="n">
        <v>2095.28051830714</v>
      </c>
      <c r="I43" s="16"/>
    </row>
    <row r="44" customFormat="false" ht="12" hidden="false" customHeight="true" outlineLevel="0" collapsed="false">
      <c r="A44" s="1643" t="s">
        <v>1709</v>
      </c>
      <c r="B44" s="1649" t="s">
        <v>913</v>
      </c>
      <c r="C44" s="1653" t="n">
        <v>1449.93759685059</v>
      </c>
      <c r="D44" s="542"/>
      <c r="E44" s="543"/>
      <c r="F44" s="543"/>
      <c r="G44" s="543"/>
      <c r="H44" s="1653" t="n">
        <v>1449.93759685059</v>
      </c>
      <c r="I44" s="16"/>
    </row>
    <row r="45" customFormat="false" ht="12" hidden="false" customHeight="true" outlineLevel="0" collapsed="false">
      <c r="A45" s="1643" t="s">
        <v>1894</v>
      </c>
      <c r="B45" s="543"/>
      <c r="C45" s="1653" t="n">
        <v>462.02524354715</v>
      </c>
      <c r="D45" s="1653" t="n">
        <v>181.143596737086</v>
      </c>
      <c r="E45" s="543"/>
      <c r="F45" s="543"/>
      <c r="G45" s="543"/>
      <c r="H45" s="1653" t="n">
        <v>643.168840284235</v>
      </c>
      <c r="I45" s="16"/>
    </row>
    <row r="46" customFormat="false" ht="12" hidden="false" customHeight="true" outlineLevel="0" collapsed="false">
      <c r="A46" s="1643" t="s">
        <v>1895</v>
      </c>
      <c r="B46" s="1653" t="n">
        <v>0.932380606277778</v>
      </c>
      <c r="C46" s="1653" t="n">
        <v>0.000927908255208333</v>
      </c>
      <c r="D46" s="1653" t="n">
        <v>1.24077265777778</v>
      </c>
      <c r="E46" s="543"/>
      <c r="F46" s="543"/>
      <c r="G46" s="543"/>
      <c r="H46" s="1653" t="n">
        <v>2.17408117231076</v>
      </c>
      <c r="I46" s="16"/>
    </row>
    <row r="47" customFormat="false" ht="12.75" hidden="false" customHeight="true" outlineLevel="0" collapsed="false">
      <c r="A47" s="1654" t="s">
        <v>844</v>
      </c>
      <c r="B47" s="1649" t="s">
        <v>100</v>
      </c>
      <c r="C47" s="1649" t="s">
        <v>100</v>
      </c>
      <c r="D47" s="1649" t="s">
        <v>100</v>
      </c>
      <c r="E47" s="577"/>
      <c r="F47" s="577"/>
      <c r="G47" s="577"/>
      <c r="H47" s="1649" t="s">
        <v>100</v>
      </c>
      <c r="I47" s="16"/>
    </row>
    <row r="48" customFormat="false" ht="12.75" hidden="false" customHeight="true" outlineLevel="0" collapsed="false">
      <c r="A48" s="1767" t="s">
        <v>1944</v>
      </c>
      <c r="B48" s="1780" t="s">
        <v>119</v>
      </c>
      <c r="C48" s="1780" t="s">
        <v>119</v>
      </c>
      <c r="D48" s="1780" t="s">
        <v>119</v>
      </c>
      <c r="E48" s="1780" t="s">
        <v>119</v>
      </c>
      <c r="F48" s="1780" t="s">
        <v>119</v>
      </c>
      <c r="G48" s="1781" t="s">
        <v>119</v>
      </c>
      <c r="H48" s="1782" t="s">
        <v>119</v>
      </c>
    </row>
    <row r="49" customFormat="false" ht="12.75" hidden="false" customHeight="true" outlineLevel="0" collapsed="false"/>
    <row r="50" customFormat="false" ht="14.25" hidden="false" customHeight="true" outlineLevel="0" collapsed="false">
      <c r="A50" s="1783" t="s">
        <v>1945</v>
      </c>
      <c r="B50" s="536"/>
      <c r="C50" s="536"/>
      <c r="D50" s="536"/>
      <c r="E50" s="536"/>
      <c r="F50" s="536"/>
      <c r="G50" s="537"/>
      <c r="H50" s="1784"/>
    </row>
    <row r="51" customFormat="false" ht="12" hidden="false" customHeight="true" outlineLevel="0" collapsed="false">
      <c r="A51" s="1684" t="s">
        <v>148</v>
      </c>
      <c r="B51" s="1785" t="n">
        <v>3243.59282439571</v>
      </c>
      <c r="C51" s="1785" t="n">
        <v>2.13979520141501</v>
      </c>
      <c r="D51" s="1785" t="n">
        <v>28.3989295177578</v>
      </c>
      <c r="E51" s="1786"/>
      <c r="F51" s="1786"/>
      <c r="G51" s="1787"/>
      <c r="H51" s="1788" t="n">
        <v>3274.13154911489</v>
      </c>
    </row>
    <row r="52" customFormat="false" ht="12" hidden="false" customHeight="true" outlineLevel="0" collapsed="false">
      <c r="A52" s="1789" t="s">
        <v>149</v>
      </c>
      <c r="B52" s="1790" t="n">
        <v>2264.64703963702</v>
      </c>
      <c r="C52" s="1790" t="n">
        <v>0.333573620944736</v>
      </c>
      <c r="D52" s="1790" t="n">
        <v>19.6967280938797</v>
      </c>
      <c r="E52" s="543"/>
      <c r="F52" s="543"/>
      <c r="G52" s="543"/>
      <c r="H52" s="1791" t="n">
        <v>2284.67734135185</v>
      </c>
    </row>
    <row r="53" customFormat="false" ht="12" hidden="false" customHeight="true" outlineLevel="0" collapsed="false">
      <c r="A53" s="1789" t="s">
        <v>150</v>
      </c>
      <c r="B53" s="1785" t="n">
        <v>978.945784758692</v>
      </c>
      <c r="C53" s="1785" t="n">
        <v>1.80622158047027</v>
      </c>
      <c r="D53" s="1785" t="n">
        <v>8.70220142387809</v>
      </c>
      <c r="E53" s="543"/>
      <c r="F53" s="543"/>
      <c r="G53" s="543"/>
      <c r="H53" s="1788" t="n">
        <v>989.45420776304</v>
      </c>
    </row>
    <row r="54" customFormat="false" ht="12" hidden="false" customHeight="true" outlineLevel="0" collapsed="false">
      <c r="A54" s="1684" t="s">
        <v>151</v>
      </c>
      <c r="B54" s="1792" t="s">
        <v>100</v>
      </c>
      <c r="C54" s="1792" t="s">
        <v>100</v>
      </c>
      <c r="D54" s="1792" t="s">
        <v>100</v>
      </c>
      <c r="E54" s="1778"/>
      <c r="F54" s="1778"/>
      <c r="G54" s="1793"/>
      <c r="H54" s="1794" t="s">
        <v>100</v>
      </c>
    </row>
    <row r="55" customFormat="false" ht="14.25" hidden="false" customHeight="true" outlineLevel="0" collapsed="false">
      <c r="A55" s="1687" t="s">
        <v>1901</v>
      </c>
      <c r="B55" s="1795" t="n">
        <v>6762.73538774352</v>
      </c>
      <c r="C55" s="1796"/>
      <c r="D55" s="1796"/>
      <c r="E55" s="1797"/>
      <c r="F55" s="1797"/>
      <c r="G55" s="1798"/>
      <c r="H55" s="1799" t="n">
        <v>6762.73538774352</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6</v>
      </c>
      <c r="H57" s="1603" t="n">
        <v>74518.4707139283</v>
      </c>
    </row>
    <row r="58" customFormat="false" ht="14.25" hidden="false" customHeight="true" outlineLevel="0" collapsed="false">
      <c r="A58" s="1802"/>
      <c r="B58" s="1803"/>
      <c r="C58" s="1803"/>
      <c r="D58" s="1803"/>
      <c r="E58" s="1803"/>
      <c r="F58" s="1803"/>
      <c r="G58" s="1802" t="s">
        <v>1947</v>
      </c>
      <c r="H58" s="1598" t="n">
        <v>56582.151181671</v>
      </c>
    </row>
    <row r="59" customFormat="false" ht="22.5" hidden="false" customHeight="true" outlineLevel="0" collapsed="false">
      <c r="A59" s="1804" t="s">
        <v>194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9</v>
      </c>
    </row>
    <row r="62" customFormat="false" ht="15.75" hidden="false" customHeight="true" outlineLevel="0" collapsed="false">
      <c r="A62" s="1806" t="s">
        <v>1950</v>
      </c>
    </row>
    <row r="63" customFormat="false" ht="15.75" hidden="false" customHeight="true" outlineLevel="0" collapsed="false">
      <c r="A63" s="1806" t="s">
        <v>195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52</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6"/>
    </row>
    <row r="5" customFormat="false" ht="13.5" hidden="false" customHeight="true" outlineLevel="0" collapsed="false">
      <c r="A5" s="1807" t="s">
        <v>1953</v>
      </c>
      <c r="B5" s="1808" t="s">
        <v>409</v>
      </c>
      <c r="C5" s="1808"/>
      <c r="D5" s="1808" t="s">
        <v>442</v>
      </c>
      <c r="E5" s="1808"/>
      <c r="F5" s="1808" t="s">
        <v>443</v>
      </c>
      <c r="G5" s="1808"/>
      <c r="H5" s="1809" t="s">
        <v>772</v>
      </c>
      <c r="I5" s="1809"/>
      <c r="J5" s="1809" t="s">
        <v>775</v>
      </c>
      <c r="K5" s="1809"/>
      <c r="L5" s="1810" t="s">
        <v>522</v>
      </c>
      <c r="M5" s="1810"/>
    </row>
    <row r="6" customFormat="false" ht="24.75" hidden="false" customHeight="true" outlineLevel="0" collapsed="false">
      <c r="A6" s="1811" t="s">
        <v>1954</v>
      </c>
      <c r="B6" s="1812" t="s">
        <v>1955</v>
      </c>
      <c r="C6" s="1812" t="s">
        <v>1956</v>
      </c>
      <c r="D6" s="1812" t="s">
        <v>1955</v>
      </c>
      <c r="E6" s="1812" t="s">
        <v>1956</v>
      </c>
      <c r="F6" s="1812" t="s">
        <v>1955</v>
      </c>
      <c r="G6" s="1812" t="s">
        <v>1956</v>
      </c>
      <c r="H6" s="1812" t="s">
        <v>1955</v>
      </c>
      <c r="I6" s="1812" t="s">
        <v>1956</v>
      </c>
      <c r="J6" s="1812" t="s">
        <v>1955</v>
      </c>
      <c r="K6" s="1812" t="s">
        <v>1956</v>
      </c>
      <c r="L6" s="1812" t="s">
        <v>1955</v>
      </c>
      <c r="M6" s="1813" t="s">
        <v>1956</v>
      </c>
    </row>
    <row r="7" customFormat="false" ht="12.75" hidden="false" customHeight="true" outlineLevel="0" collapsed="false">
      <c r="A7" s="1814" t="s">
        <v>1860</v>
      </c>
      <c r="B7" s="1815" t="s">
        <v>1957</v>
      </c>
      <c r="C7" s="1816" t="s">
        <v>1958</v>
      </c>
      <c r="D7" s="1815" t="s">
        <v>1959</v>
      </c>
      <c r="E7" s="1815" t="s">
        <v>1958</v>
      </c>
      <c r="F7" s="1815" t="s">
        <v>1960</v>
      </c>
      <c r="G7" s="1815" t="s">
        <v>1958</v>
      </c>
      <c r="H7" s="1817"/>
      <c r="I7" s="1817"/>
      <c r="J7" s="1817"/>
      <c r="K7" s="1817"/>
      <c r="L7" s="1817"/>
      <c r="M7" s="1818"/>
    </row>
    <row r="8" customFormat="false" ht="12.75" hidden="false" customHeight="true" outlineLevel="0" collapsed="false">
      <c r="A8" s="1819" t="s">
        <v>1861</v>
      </c>
      <c r="B8" s="1820" t="s">
        <v>1957</v>
      </c>
      <c r="C8" s="1821" t="s">
        <v>1961</v>
      </c>
      <c r="D8" s="1820" t="s">
        <v>1960</v>
      </c>
      <c r="E8" s="1820" t="s">
        <v>1958</v>
      </c>
      <c r="F8" s="1820" t="s">
        <v>1960</v>
      </c>
      <c r="G8" s="1820" t="s">
        <v>1958</v>
      </c>
      <c r="H8" s="1822"/>
      <c r="I8" s="1822"/>
      <c r="J8" s="1822"/>
      <c r="K8" s="1822"/>
      <c r="L8" s="1822"/>
      <c r="M8" s="1823"/>
    </row>
    <row r="9" customFormat="false" ht="12.75" hidden="false" customHeight="true" outlineLevel="0" collapsed="false">
      <c r="A9" s="1590" t="s">
        <v>1864</v>
      </c>
      <c r="B9" s="1820" t="s">
        <v>1957</v>
      </c>
      <c r="C9" s="1821" t="s">
        <v>1961</v>
      </c>
      <c r="D9" s="1820" t="s">
        <v>1957</v>
      </c>
      <c r="E9" s="1820" t="s">
        <v>1958</v>
      </c>
      <c r="F9" s="1820" t="s">
        <v>1957</v>
      </c>
      <c r="G9" s="1820" t="s">
        <v>1957</v>
      </c>
      <c r="H9" s="1822"/>
      <c r="I9" s="1822"/>
      <c r="J9" s="1822"/>
      <c r="K9" s="1822"/>
      <c r="L9" s="1822"/>
      <c r="M9" s="1823"/>
    </row>
    <row r="10" customFormat="false" ht="12.75" hidden="false" customHeight="true" outlineLevel="0" collapsed="false">
      <c r="A10" s="1590" t="s">
        <v>1938</v>
      </c>
      <c r="B10" s="1824" t="s">
        <v>1957</v>
      </c>
      <c r="C10" s="1825" t="s">
        <v>1961</v>
      </c>
      <c r="D10" s="1824" t="s">
        <v>1957</v>
      </c>
      <c r="E10" s="1824" t="s">
        <v>1958</v>
      </c>
      <c r="F10" s="1824" t="s">
        <v>1957</v>
      </c>
      <c r="G10" s="1824" t="s">
        <v>1958</v>
      </c>
      <c r="H10" s="1826"/>
      <c r="I10" s="1826"/>
      <c r="J10" s="1826"/>
      <c r="K10" s="1826"/>
      <c r="L10" s="1826"/>
      <c r="M10" s="1827"/>
    </row>
    <row r="11" customFormat="false" ht="12.75" hidden="false" customHeight="true" outlineLevel="0" collapsed="false">
      <c r="A11" s="1590" t="s">
        <v>1866</v>
      </c>
      <c r="B11" s="1820" t="s">
        <v>1957</v>
      </c>
      <c r="C11" s="1821" t="s">
        <v>1961</v>
      </c>
      <c r="D11" s="1820" t="s">
        <v>1960</v>
      </c>
      <c r="E11" s="1820" t="s">
        <v>1958</v>
      </c>
      <c r="F11" s="1820" t="s">
        <v>1960</v>
      </c>
      <c r="G11" s="1820" t="s">
        <v>1958</v>
      </c>
      <c r="H11" s="1822"/>
      <c r="I11" s="1822"/>
      <c r="J11" s="1822"/>
      <c r="K11" s="1822"/>
      <c r="L11" s="1822"/>
      <c r="M11" s="1823"/>
    </row>
    <row r="12" customFormat="false" ht="12.75" hidden="false" customHeight="true" outlineLevel="0" collapsed="false">
      <c r="A12" s="1590" t="s">
        <v>1867</v>
      </c>
      <c r="B12" s="1820" t="s">
        <v>1957</v>
      </c>
      <c r="C12" s="1821" t="s">
        <v>1961</v>
      </c>
      <c r="D12" s="1820" t="s">
        <v>1957</v>
      </c>
      <c r="E12" s="1820" t="s">
        <v>1957</v>
      </c>
      <c r="F12" s="1820" t="s">
        <v>1957</v>
      </c>
      <c r="G12" s="1820" t="s">
        <v>1957</v>
      </c>
      <c r="H12" s="1822"/>
      <c r="I12" s="1822"/>
      <c r="J12" s="1822"/>
      <c r="K12" s="1822"/>
      <c r="L12" s="1822"/>
      <c r="M12" s="1823"/>
    </row>
    <row r="13" customFormat="false" ht="12" hidden="false" customHeight="true" outlineLevel="0" collapsed="false">
      <c r="A13" s="1590" t="s">
        <v>1962</v>
      </c>
      <c r="B13" s="1828" t="s">
        <v>119</v>
      </c>
      <c r="C13" s="1828" t="s">
        <v>119</v>
      </c>
      <c r="D13" s="1829" t="s">
        <v>119</v>
      </c>
      <c r="E13" s="1829" t="s">
        <v>119</v>
      </c>
      <c r="F13" s="1829" t="s">
        <v>119</v>
      </c>
      <c r="G13" s="1829" t="s">
        <v>119</v>
      </c>
      <c r="H13" s="1822"/>
      <c r="I13" s="1822"/>
      <c r="J13" s="1822"/>
      <c r="K13" s="1822"/>
      <c r="L13" s="1822"/>
      <c r="M13" s="1823"/>
    </row>
    <row r="14" customFormat="false" ht="12.75" hidden="false" customHeight="true" outlineLevel="0" collapsed="false">
      <c r="A14" s="1819" t="s">
        <v>129</v>
      </c>
      <c r="B14" s="1820" t="s">
        <v>1957</v>
      </c>
      <c r="C14" s="1821" t="s">
        <v>1958</v>
      </c>
      <c r="D14" s="1820" t="s">
        <v>1963</v>
      </c>
      <c r="E14" s="1820" t="s">
        <v>1958</v>
      </c>
      <c r="F14" s="1820" t="s">
        <v>1957</v>
      </c>
      <c r="G14" s="1820" t="s">
        <v>1957</v>
      </c>
      <c r="H14" s="1822"/>
      <c r="I14" s="1822"/>
      <c r="J14" s="1822"/>
      <c r="K14" s="1822"/>
      <c r="L14" s="1822"/>
      <c r="M14" s="1823"/>
    </row>
    <row r="15" customFormat="false" ht="12.75" hidden="false" customHeight="true" outlineLevel="0" collapsed="false">
      <c r="A15" s="1590" t="s">
        <v>131</v>
      </c>
      <c r="B15" s="1829" t="s">
        <v>119</v>
      </c>
      <c r="C15" s="1828" t="s">
        <v>119</v>
      </c>
      <c r="D15" s="1820" t="s">
        <v>1964</v>
      </c>
      <c r="E15" s="1820" t="s">
        <v>1957</v>
      </c>
      <c r="F15" s="1828" t="s">
        <v>119</v>
      </c>
      <c r="G15" s="1828" t="s">
        <v>119</v>
      </c>
      <c r="H15" s="1822"/>
      <c r="I15" s="1822"/>
      <c r="J15" s="1822"/>
      <c r="K15" s="1822"/>
      <c r="L15" s="1822"/>
      <c r="M15" s="1823"/>
    </row>
    <row r="16" customFormat="false" ht="12.75" hidden="false" customHeight="true" outlineLevel="0" collapsed="false">
      <c r="A16" s="1590" t="s">
        <v>1869</v>
      </c>
      <c r="B16" s="1820" t="s">
        <v>1957</v>
      </c>
      <c r="C16" s="1821" t="s">
        <v>1958</v>
      </c>
      <c r="D16" s="1820" t="s">
        <v>1957</v>
      </c>
      <c r="E16" s="1820" t="s">
        <v>1958</v>
      </c>
      <c r="F16" s="1821" t="s">
        <v>1957</v>
      </c>
      <c r="G16" s="1821" t="s">
        <v>1957</v>
      </c>
      <c r="H16" s="1822"/>
      <c r="I16" s="1822"/>
      <c r="J16" s="1822"/>
      <c r="K16" s="1822"/>
      <c r="L16" s="1822"/>
      <c r="M16" s="1823"/>
    </row>
    <row r="17" customFormat="false" ht="12.75" hidden="false" customHeight="true" outlineLevel="0" collapsed="false">
      <c r="A17" s="1830" t="s">
        <v>1870</v>
      </c>
      <c r="B17" s="1831" t="s">
        <v>1965</v>
      </c>
      <c r="C17" s="1832" t="s">
        <v>1966</v>
      </c>
      <c r="D17" s="1833" t="s">
        <v>119</v>
      </c>
      <c r="E17" s="1833" t="s">
        <v>119</v>
      </c>
      <c r="F17" s="1833" t="s">
        <v>119</v>
      </c>
      <c r="G17" s="1833" t="s">
        <v>119</v>
      </c>
      <c r="H17" s="1831" t="s">
        <v>1965</v>
      </c>
      <c r="I17" s="1831" t="s">
        <v>1958</v>
      </c>
      <c r="J17" s="1831" t="s">
        <v>1967</v>
      </c>
      <c r="K17" s="1831" t="s">
        <v>1958</v>
      </c>
      <c r="L17" s="1831" t="s">
        <v>1968</v>
      </c>
      <c r="M17" s="1834" t="s">
        <v>1961</v>
      </c>
    </row>
    <row r="18" customFormat="false" ht="12.75" hidden="false" customHeight="true" outlineLevel="0" collapsed="false">
      <c r="A18" s="1819" t="s">
        <v>530</v>
      </c>
      <c r="B18" s="1820" t="s">
        <v>1965</v>
      </c>
      <c r="C18" s="1821" t="s">
        <v>1969</v>
      </c>
      <c r="D18" s="1828" t="s">
        <v>119</v>
      </c>
      <c r="E18" s="1828" t="s">
        <v>119</v>
      </c>
      <c r="F18" s="1828" t="s">
        <v>119</v>
      </c>
      <c r="G18" s="1828" t="s">
        <v>119</v>
      </c>
      <c r="H18" s="1822"/>
      <c r="I18" s="1822"/>
      <c r="J18" s="1822"/>
      <c r="K18" s="1822"/>
      <c r="L18" s="1822"/>
      <c r="M18" s="1823"/>
    </row>
    <row r="19" customFormat="false" ht="12.75" hidden="false" customHeight="true" outlineLevel="0" collapsed="false">
      <c r="A19" s="1819" t="s">
        <v>1871</v>
      </c>
      <c r="B19" s="1820" t="s">
        <v>1967</v>
      </c>
      <c r="C19" s="1821" t="s">
        <v>1970</v>
      </c>
      <c r="D19" s="1829" t="s">
        <v>119</v>
      </c>
      <c r="E19" s="1829" t="s">
        <v>119</v>
      </c>
      <c r="F19" s="1829" t="s">
        <v>119</v>
      </c>
      <c r="G19" s="1829" t="s">
        <v>119</v>
      </c>
      <c r="H19" s="1822" t="s">
        <v>119</v>
      </c>
      <c r="I19" s="1822" t="s">
        <v>119</v>
      </c>
      <c r="J19" s="1822" t="s">
        <v>119</v>
      </c>
      <c r="K19" s="1822" t="s">
        <v>119</v>
      </c>
      <c r="L19" s="1822" t="s">
        <v>119</v>
      </c>
      <c r="M19" s="1823" t="s">
        <v>119</v>
      </c>
    </row>
    <row r="20" customFormat="false" ht="12.75" hidden="false" customHeight="true" outlineLevel="0" collapsed="false">
      <c r="A20" s="1819" t="s">
        <v>553</v>
      </c>
      <c r="B20" s="1820" t="s">
        <v>1967</v>
      </c>
      <c r="C20" s="1821" t="s">
        <v>1969</v>
      </c>
      <c r="D20" s="1828" t="s">
        <v>119</v>
      </c>
      <c r="E20" s="1828" t="s">
        <v>119</v>
      </c>
      <c r="F20" s="1828" t="s">
        <v>119</v>
      </c>
      <c r="G20" s="1828" t="s">
        <v>119</v>
      </c>
      <c r="H20" s="1822" t="s">
        <v>119</v>
      </c>
      <c r="I20" s="1822" t="s">
        <v>119</v>
      </c>
      <c r="J20" s="1820" t="s">
        <v>1967</v>
      </c>
      <c r="K20" s="1820" t="s">
        <v>1957</v>
      </c>
      <c r="L20" s="1829" t="s">
        <v>119</v>
      </c>
      <c r="M20" s="1835" t="s">
        <v>119</v>
      </c>
    </row>
    <row r="21" customFormat="false" ht="12" hidden="false" customHeight="true" outlineLevel="0" collapsed="false">
      <c r="A21" s="1819" t="s">
        <v>560</v>
      </c>
      <c r="B21" s="1836" t="s">
        <v>119</v>
      </c>
      <c r="C21" s="1828" t="s">
        <v>119</v>
      </c>
      <c r="D21" s="1822"/>
      <c r="E21" s="1822"/>
      <c r="F21" s="1822"/>
      <c r="G21" s="1822"/>
      <c r="H21" s="1822"/>
      <c r="I21" s="1822"/>
      <c r="J21" s="1822"/>
      <c r="K21" s="1822"/>
      <c r="L21" s="1822"/>
      <c r="M21" s="1823"/>
    </row>
    <row r="22" customFormat="false" ht="13.5" hidden="false" customHeight="true" outlineLevel="0" collapsed="false">
      <c r="A22" s="1819" t="s">
        <v>1873</v>
      </c>
      <c r="B22" s="1826"/>
      <c r="C22" s="1826"/>
      <c r="D22" s="1826"/>
      <c r="E22" s="1826"/>
      <c r="F22" s="1826"/>
      <c r="G22" s="1826"/>
      <c r="H22" s="1837" t="s">
        <v>119</v>
      </c>
      <c r="I22" s="1837" t="s">
        <v>119</v>
      </c>
      <c r="J22" s="1837" t="s">
        <v>119</v>
      </c>
      <c r="K22" s="1837" t="s">
        <v>119</v>
      </c>
      <c r="L22" s="1837" t="s">
        <v>119</v>
      </c>
      <c r="M22" s="1838" t="s">
        <v>119</v>
      </c>
    </row>
    <row r="23" customFormat="false" ht="12.75" hidden="false" customHeight="true" outlineLevel="0" collapsed="false">
      <c r="A23" s="1819" t="s">
        <v>1874</v>
      </c>
      <c r="B23" s="1826"/>
      <c r="C23" s="1826"/>
      <c r="D23" s="1826"/>
      <c r="E23" s="1826"/>
      <c r="F23" s="1826"/>
      <c r="G23" s="1826"/>
      <c r="H23" s="1824" t="s">
        <v>1965</v>
      </c>
      <c r="I23" s="1824" t="s">
        <v>1958</v>
      </c>
      <c r="J23" s="1820" t="s">
        <v>1967</v>
      </c>
      <c r="K23" s="1824" t="s">
        <v>1961</v>
      </c>
      <c r="L23" s="1824" t="s">
        <v>1968</v>
      </c>
      <c r="M23" s="1839" t="s">
        <v>1961</v>
      </c>
    </row>
    <row r="24" customFormat="false" ht="12.75" hidden="false" customHeight="true" outlineLevel="0" collapsed="false">
      <c r="A24" s="1840" t="s">
        <v>1971</v>
      </c>
      <c r="B24" s="1841" t="s">
        <v>119</v>
      </c>
      <c r="C24" s="1841" t="s">
        <v>119</v>
      </c>
      <c r="D24" s="1841" t="s">
        <v>119</v>
      </c>
      <c r="E24" s="1841" t="s">
        <v>119</v>
      </c>
      <c r="F24" s="1841" t="s">
        <v>119</v>
      </c>
      <c r="G24" s="1841" t="s">
        <v>119</v>
      </c>
      <c r="H24" s="1841" t="s">
        <v>119</v>
      </c>
      <c r="I24" s="1841" t="s">
        <v>119</v>
      </c>
      <c r="J24" s="1841" t="s">
        <v>119</v>
      </c>
      <c r="K24" s="1841" t="s">
        <v>119</v>
      </c>
      <c r="L24" s="1841" t="s">
        <v>119</v>
      </c>
      <c r="M24" s="1842" t="s">
        <v>119</v>
      </c>
    </row>
    <row r="26" customFormat="false" ht="12.75" hidden="false" customHeight="true" outlineLevel="0" collapsed="false"/>
    <row r="27" customFormat="false" ht="15" hidden="false" customHeight="true" outlineLevel="0" collapsed="false">
      <c r="A27" s="1843" t="s">
        <v>1972</v>
      </c>
      <c r="B27" s="1844"/>
      <c r="C27" s="1844"/>
      <c r="D27" s="1844"/>
      <c r="E27" s="1844"/>
      <c r="F27" s="1844"/>
      <c r="G27" s="1844"/>
      <c r="H27" s="1845"/>
      <c r="I27" s="1844"/>
      <c r="J27" s="1846"/>
      <c r="K27" s="1846"/>
      <c r="L27" s="1846"/>
      <c r="M27" s="1846"/>
    </row>
    <row r="28" customFormat="false" ht="15" hidden="false" customHeight="true" outlineLevel="0" collapsed="false">
      <c r="A28" s="1847" t="s">
        <v>1973</v>
      </c>
      <c r="B28" s="1848"/>
      <c r="C28" s="1848" t="s">
        <v>1974</v>
      </c>
      <c r="D28" s="1844"/>
      <c r="E28" s="1844"/>
      <c r="F28" s="1849"/>
      <c r="G28" s="1849"/>
      <c r="H28" s="1849" t="s">
        <v>1975</v>
      </c>
      <c r="I28" s="1844"/>
      <c r="J28" s="1850"/>
      <c r="K28" s="1846"/>
      <c r="L28" s="1846"/>
      <c r="M28" s="1846"/>
    </row>
    <row r="29" customFormat="false" ht="15" hidden="false" customHeight="true" outlineLevel="0" collapsed="false">
      <c r="A29" s="1847" t="s">
        <v>1976</v>
      </c>
      <c r="B29" s="1849"/>
      <c r="C29" s="1849" t="s">
        <v>1977</v>
      </c>
      <c r="D29" s="1844"/>
      <c r="E29" s="1844"/>
      <c r="F29" s="1849"/>
      <c r="G29" s="1848"/>
      <c r="H29" s="1848" t="s">
        <v>1978</v>
      </c>
      <c r="I29" s="1844"/>
      <c r="J29" s="1846"/>
      <c r="K29" s="1846"/>
      <c r="L29" s="1846"/>
      <c r="M29" s="1846"/>
    </row>
    <row r="30" customFormat="false" ht="15" hidden="false" customHeight="true" outlineLevel="0" collapsed="false">
      <c r="A30" s="1847" t="s">
        <v>1979</v>
      </c>
      <c r="B30" s="1848"/>
      <c r="C30" s="1848" t="s">
        <v>1980</v>
      </c>
      <c r="D30" s="1844"/>
      <c r="E30" s="1844"/>
      <c r="F30" s="1849"/>
      <c r="G30" s="1844"/>
      <c r="H30" s="1848" t="s">
        <v>1981</v>
      </c>
      <c r="I30" s="1844"/>
      <c r="J30" s="1846"/>
      <c r="K30" s="1846"/>
      <c r="L30" s="1846"/>
      <c r="M30" s="1846"/>
    </row>
    <row r="31" customFormat="false" ht="12.75" hidden="false" customHeight="true" outlineLevel="0" collapsed="false">
      <c r="A31" s="1851" t="s">
        <v>1982</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83</v>
      </c>
      <c r="B33" s="1844"/>
      <c r="C33" s="1844"/>
      <c r="D33" s="1844"/>
      <c r="E33" s="1844"/>
      <c r="F33" s="1844"/>
      <c r="G33" s="1844"/>
      <c r="H33" s="1846"/>
      <c r="I33" s="1846"/>
      <c r="J33" s="1846"/>
      <c r="K33" s="1846"/>
      <c r="L33" s="1846"/>
      <c r="M33" s="1846"/>
    </row>
    <row r="34" customFormat="false" ht="15" hidden="false" customHeight="true" outlineLevel="0" collapsed="false">
      <c r="A34" s="1852" t="s">
        <v>1973</v>
      </c>
      <c r="B34" s="1848"/>
      <c r="C34" s="1848" t="s">
        <v>1984</v>
      </c>
      <c r="D34" s="1850"/>
      <c r="E34" s="1844"/>
      <c r="F34" s="1848" t="s">
        <v>1981</v>
      </c>
      <c r="G34" s="1844"/>
      <c r="H34" s="1844"/>
      <c r="I34" s="1846"/>
      <c r="J34" s="1846"/>
      <c r="K34" s="1846"/>
      <c r="L34" s="1846"/>
      <c r="M34" s="1846"/>
    </row>
    <row r="35" customFormat="false" ht="15" hidden="false" customHeight="true" outlineLevel="0" collapsed="false">
      <c r="A35" s="1852" t="s">
        <v>1985</v>
      </c>
      <c r="B35" s="1848"/>
      <c r="C35" s="1848" t="s">
        <v>1986</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7</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8</v>
      </c>
      <c r="M1" s="112" t="s">
        <v>81</v>
      </c>
    </row>
    <row r="2" customFormat="false" ht="15.75" hidden="false" customHeight="true" outlineLevel="0" collapsed="false">
      <c r="A2" s="630" t="s">
        <v>120</v>
      </c>
      <c r="M2" s="112" t="s">
        <v>83</v>
      </c>
    </row>
    <row r="3" customFormat="false" ht="12" hidden="false" customHeight="true" outlineLevel="0" collapsed="false">
      <c r="F3" s="3" t="s">
        <v>335</v>
      </c>
      <c r="M3" s="112" t="s">
        <v>84</v>
      </c>
    </row>
    <row r="4" customFormat="false" ht="12.75" hidden="false" customHeight="true" outlineLevel="0" collapsed="false"/>
    <row r="5" customFormat="false" ht="13.5" hidden="false" customHeight="true" outlineLevel="0" collapsed="false">
      <c r="A5" s="1853" t="s">
        <v>1989</v>
      </c>
      <c r="B5" s="1808" t="s">
        <v>409</v>
      </c>
      <c r="C5" s="1808"/>
      <c r="D5" s="1808" t="s">
        <v>442</v>
      </c>
      <c r="E5" s="1808"/>
      <c r="F5" s="1808" t="s">
        <v>443</v>
      </c>
      <c r="G5" s="1808"/>
      <c r="H5" s="1809" t="s">
        <v>772</v>
      </c>
      <c r="I5" s="1809"/>
      <c r="J5" s="1809" t="s">
        <v>775</v>
      </c>
      <c r="K5" s="1809"/>
      <c r="L5" s="1810" t="s">
        <v>522</v>
      </c>
      <c r="M5" s="1810"/>
    </row>
    <row r="6" customFormat="false" ht="29.25" hidden="false" customHeight="true" outlineLevel="0" collapsed="false">
      <c r="A6" s="1854" t="s">
        <v>1954</v>
      </c>
      <c r="B6" s="1812" t="s">
        <v>1955</v>
      </c>
      <c r="C6" s="1812" t="s">
        <v>1956</v>
      </c>
      <c r="D6" s="1812" t="s">
        <v>1955</v>
      </c>
      <c r="E6" s="1812" t="s">
        <v>1956</v>
      </c>
      <c r="F6" s="1812" t="s">
        <v>1955</v>
      </c>
      <c r="G6" s="1812" t="s">
        <v>1956</v>
      </c>
      <c r="H6" s="1812" t="s">
        <v>1955</v>
      </c>
      <c r="I6" s="1812" t="s">
        <v>1956</v>
      </c>
      <c r="J6" s="1812" t="s">
        <v>1955</v>
      </c>
      <c r="K6" s="1812" t="s">
        <v>1956</v>
      </c>
      <c r="L6" s="1812" t="s">
        <v>1955</v>
      </c>
      <c r="M6" s="1813" t="s">
        <v>1956</v>
      </c>
    </row>
    <row r="7" customFormat="false" ht="12.75" hidden="false" customHeight="true" outlineLevel="0" collapsed="false">
      <c r="A7" s="1814" t="s">
        <v>1883</v>
      </c>
      <c r="B7" s="1855" t="s">
        <v>119</v>
      </c>
      <c r="C7" s="1855" t="s">
        <v>119</v>
      </c>
      <c r="D7" s="1856"/>
      <c r="E7" s="1856"/>
      <c r="F7" s="1815" t="s">
        <v>1957</v>
      </c>
      <c r="G7" s="1815" t="s">
        <v>1957</v>
      </c>
      <c r="H7" s="1817"/>
      <c r="I7" s="1856"/>
      <c r="J7" s="1817"/>
      <c r="K7" s="1856"/>
      <c r="L7" s="1817"/>
      <c r="M7" s="1857"/>
    </row>
    <row r="8" customFormat="false" ht="12.75" hidden="false" customHeight="true" outlineLevel="0" collapsed="false">
      <c r="A8" s="1858" t="s">
        <v>1884</v>
      </c>
      <c r="B8" s="1859"/>
      <c r="C8" s="1859"/>
      <c r="D8" s="1860" t="s">
        <v>1990</v>
      </c>
      <c r="E8" s="1860" t="s">
        <v>1958</v>
      </c>
      <c r="F8" s="1860" t="s">
        <v>1991</v>
      </c>
      <c r="G8" s="1860" t="s">
        <v>1958</v>
      </c>
      <c r="H8" s="1861"/>
      <c r="I8" s="1862"/>
      <c r="J8" s="1861"/>
      <c r="K8" s="1862"/>
      <c r="L8" s="1861"/>
      <c r="M8" s="1863"/>
    </row>
    <row r="9" customFormat="false" ht="12.75" hidden="false" customHeight="true" outlineLevel="0" collapsed="false">
      <c r="A9" s="1819" t="s">
        <v>1885</v>
      </c>
      <c r="B9" s="1864"/>
      <c r="C9" s="1864"/>
      <c r="D9" s="1865" t="s">
        <v>1990</v>
      </c>
      <c r="E9" s="1865" t="s">
        <v>1958</v>
      </c>
      <c r="F9" s="1822"/>
      <c r="G9" s="1822"/>
      <c r="H9" s="1822"/>
      <c r="I9" s="1864"/>
      <c r="J9" s="1822"/>
      <c r="K9" s="1864"/>
      <c r="L9" s="1822"/>
      <c r="M9" s="1866"/>
    </row>
    <row r="10" customFormat="false" ht="12.75" hidden="false" customHeight="true" outlineLevel="0" collapsed="false">
      <c r="A10" s="1819" t="s">
        <v>897</v>
      </c>
      <c r="B10" s="1864"/>
      <c r="C10" s="1864"/>
      <c r="D10" s="1865" t="s">
        <v>1992</v>
      </c>
      <c r="E10" s="1865" t="s">
        <v>1958</v>
      </c>
      <c r="F10" s="1820" t="s">
        <v>1964</v>
      </c>
      <c r="G10" s="1820" t="s">
        <v>1957</v>
      </c>
      <c r="H10" s="1822"/>
      <c r="I10" s="1864"/>
      <c r="J10" s="1822"/>
      <c r="K10" s="1864"/>
      <c r="L10" s="1822"/>
      <c r="M10" s="1866"/>
    </row>
    <row r="11" customFormat="false" ht="12" hidden="false" customHeight="true" outlineLevel="0" collapsed="false">
      <c r="A11" s="1819" t="s">
        <v>907</v>
      </c>
      <c r="B11" s="1864"/>
      <c r="C11" s="1864"/>
      <c r="D11" s="1867" t="s">
        <v>119</v>
      </c>
      <c r="E11" s="1867" t="s">
        <v>119</v>
      </c>
      <c r="F11" s="1822"/>
      <c r="G11" s="1822"/>
      <c r="H11" s="1822"/>
      <c r="I11" s="1864"/>
      <c r="J11" s="1822"/>
      <c r="K11" s="1864"/>
      <c r="L11" s="1822"/>
      <c r="M11" s="1866"/>
    </row>
    <row r="12" customFormat="false" ht="12.75" hidden="false" customHeight="true" outlineLevel="0" collapsed="false">
      <c r="A12" s="1819" t="s">
        <v>1993</v>
      </c>
      <c r="B12" s="1868"/>
      <c r="C12" s="1868"/>
      <c r="D12" s="1869" t="s">
        <v>119</v>
      </c>
      <c r="E12" s="1869" t="s">
        <v>119</v>
      </c>
      <c r="F12" s="1820" t="s">
        <v>1965</v>
      </c>
      <c r="G12" s="1820" t="s">
        <v>1958</v>
      </c>
      <c r="H12" s="1822"/>
      <c r="I12" s="1864"/>
      <c r="J12" s="1822"/>
      <c r="K12" s="1864"/>
      <c r="L12" s="1822"/>
      <c r="M12" s="1866"/>
    </row>
    <row r="13" customFormat="false" ht="12.75" hidden="false" customHeight="true" outlineLevel="0" collapsed="false">
      <c r="A13" s="1819" t="s">
        <v>918</v>
      </c>
      <c r="B13" s="1864"/>
      <c r="C13" s="1864"/>
      <c r="D13" s="1865" t="s">
        <v>1967</v>
      </c>
      <c r="E13" s="1865" t="s">
        <v>1961</v>
      </c>
      <c r="F13" s="1820" t="s">
        <v>1967</v>
      </c>
      <c r="G13" s="1820" t="s">
        <v>1961</v>
      </c>
      <c r="H13" s="1822"/>
      <c r="I13" s="1864"/>
      <c r="J13" s="1822"/>
      <c r="K13" s="1864"/>
      <c r="L13" s="1822"/>
      <c r="M13" s="1866"/>
    </row>
    <row r="14" customFormat="false" ht="12.75" hidden="false" customHeight="true" outlineLevel="0" collapsed="false">
      <c r="A14" s="1819" t="s">
        <v>1887</v>
      </c>
      <c r="B14" s="1864"/>
      <c r="C14" s="1864"/>
      <c r="D14" s="1865" t="s">
        <v>1967</v>
      </c>
      <c r="E14" s="1865" t="s">
        <v>1961</v>
      </c>
      <c r="F14" s="1820" t="s">
        <v>1967</v>
      </c>
      <c r="G14" s="1820" t="s">
        <v>1961</v>
      </c>
      <c r="H14" s="1822"/>
      <c r="I14" s="1864"/>
      <c r="J14" s="1822"/>
      <c r="K14" s="1864"/>
      <c r="L14" s="1822"/>
      <c r="M14" s="1866"/>
    </row>
    <row r="15" customFormat="false" ht="12" hidden="false" customHeight="true" outlineLevel="0" collapsed="false">
      <c r="A15" s="1819" t="s">
        <v>1971</v>
      </c>
      <c r="B15" s="1864"/>
      <c r="C15" s="1864"/>
      <c r="D15" s="1867" t="s">
        <v>119</v>
      </c>
      <c r="E15" s="1867" t="s">
        <v>119</v>
      </c>
      <c r="F15" s="1829" t="s">
        <v>119</v>
      </c>
      <c r="G15" s="1829" t="s">
        <v>119</v>
      </c>
      <c r="H15" s="1822"/>
      <c r="I15" s="1864"/>
      <c r="J15" s="1822"/>
      <c r="K15" s="1864"/>
      <c r="L15" s="1822"/>
      <c r="M15" s="1866"/>
    </row>
    <row r="16" customFormat="false" ht="12.75" hidden="false" customHeight="true" outlineLevel="0" collapsed="false">
      <c r="A16" s="1830" t="s">
        <v>1888</v>
      </c>
      <c r="B16" s="1870" t="s">
        <v>1992</v>
      </c>
      <c r="C16" s="1870" t="s">
        <v>1958</v>
      </c>
      <c r="D16" s="1860" t="s">
        <v>1992</v>
      </c>
      <c r="E16" s="1860" t="s">
        <v>1958</v>
      </c>
      <c r="F16" s="1860" t="s">
        <v>1992</v>
      </c>
      <c r="G16" s="1860" t="s">
        <v>1958</v>
      </c>
      <c r="H16" s="1861"/>
      <c r="I16" s="1862"/>
      <c r="J16" s="1861"/>
      <c r="K16" s="1862"/>
      <c r="L16" s="1861"/>
      <c r="M16" s="1863"/>
    </row>
    <row r="17" customFormat="false" ht="12.75" hidden="false" customHeight="true" outlineLevel="0" collapsed="false">
      <c r="A17" s="1871" t="s">
        <v>1994</v>
      </c>
      <c r="B17" s="1872" t="s">
        <v>1992</v>
      </c>
      <c r="C17" s="1873" t="s">
        <v>1958</v>
      </c>
      <c r="D17" s="1872" t="s">
        <v>1992</v>
      </c>
      <c r="E17" s="1872" t="s">
        <v>1958</v>
      </c>
      <c r="F17" s="1872" t="s">
        <v>1992</v>
      </c>
      <c r="G17" s="1872" t="s">
        <v>1958</v>
      </c>
      <c r="H17" s="1822"/>
      <c r="I17" s="1864"/>
      <c r="J17" s="1822"/>
      <c r="K17" s="1864"/>
      <c r="L17" s="1822"/>
      <c r="M17" s="1866"/>
    </row>
    <row r="18" customFormat="false" ht="12.75" hidden="false" customHeight="true" outlineLevel="0" collapsed="false">
      <c r="A18" s="1819" t="s">
        <v>1995</v>
      </c>
      <c r="B18" s="1874" t="s">
        <v>1992</v>
      </c>
      <c r="C18" s="1874" t="s">
        <v>1958</v>
      </c>
      <c r="D18" s="317" t="s">
        <v>119</v>
      </c>
      <c r="E18" s="317" t="s">
        <v>119</v>
      </c>
      <c r="F18" s="1875" t="s">
        <v>1992</v>
      </c>
      <c r="G18" s="1875" t="s">
        <v>1958</v>
      </c>
      <c r="H18" s="1876"/>
      <c r="I18" s="1877"/>
      <c r="J18" s="1876"/>
      <c r="K18" s="1877"/>
      <c r="L18" s="1876"/>
      <c r="M18" s="1878"/>
    </row>
    <row r="19" customFormat="false" ht="12.75" hidden="false" customHeight="true" outlineLevel="0" collapsed="false">
      <c r="A19" s="1819" t="s">
        <v>1996</v>
      </c>
      <c r="B19" s="1874" t="s">
        <v>1992</v>
      </c>
      <c r="C19" s="1874" t="s">
        <v>1958</v>
      </c>
      <c r="D19" s="1874" t="s">
        <v>1992</v>
      </c>
      <c r="E19" s="1874" t="s">
        <v>1958</v>
      </c>
      <c r="F19" s="1875" t="s">
        <v>1992</v>
      </c>
      <c r="G19" s="1875" t="s">
        <v>1958</v>
      </c>
      <c r="H19" s="1876"/>
      <c r="I19" s="1877"/>
      <c r="J19" s="1876"/>
      <c r="K19" s="1877"/>
      <c r="L19" s="1876"/>
      <c r="M19" s="1878"/>
    </row>
    <row r="20" customFormat="false" ht="12.75" hidden="false" customHeight="true" outlineLevel="0" collapsed="false">
      <c r="A20" s="1871" t="s">
        <v>1997</v>
      </c>
      <c r="B20" s="1873" t="s">
        <v>1964</v>
      </c>
      <c r="C20" s="1873" t="s">
        <v>1957</v>
      </c>
      <c r="D20" s="974" t="s">
        <v>119</v>
      </c>
      <c r="E20" s="974" t="s">
        <v>119</v>
      </c>
      <c r="F20" s="20" t="s">
        <v>119</v>
      </c>
      <c r="G20" s="20" t="s">
        <v>119</v>
      </c>
      <c r="H20" s="1822"/>
      <c r="I20" s="1864"/>
      <c r="J20" s="1822"/>
      <c r="K20" s="1864"/>
      <c r="L20" s="1822"/>
      <c r="M20" s="1866"/>
    </row>
    <row r="21" customFormat="false" ht="12.75" hidden="false" customHeight="true" outlineLevel="0" collapsed="false">
      <c r="A21" s="1819" t="s">
        <v>1998</v>
      </c>
      <c r="B21" s="1879" t="s">
        <v>1992</v>
      </c>
      <c r="C21" s="1879" t="s">
        <v>1958</v>
      </c>
      <c r="D21" s="974" t="s">
        <v>119</v>
      </c>
      <c r="E21" s="974" t="s">
        <v>119</v>
      </c>
      <c r="F21" s="20" t="s">
        <v>119</v>
      </c>
      <c r="G21" s="20" t="s">
        <v>119</v>
      </c>
      <c r="H21" s="1822"/>
      <c r="I21" s="1864"/>
      <c r="J21" s="1822"/>
      <c r="K21" s="1864"/>
      <c r="L21" s="1822"/>
      <c r="M21" s="1866"/>
    </row>
    <row r="22" customFormat="false" ht="12.75" hidden="false" customHeight="true" outlineLevel="0" collapsed="false">
      <c r="A22" s="1819" t="s">
        <v>1999</v>
      </c>
      <c r="B22" s="1879" t="s">
        <v>1992</v>
      </c>
      <c r="C22" s="1879" t="s">
        <v>1958</v>
      </c>
      <c r="D22" s="1880" t="s">
        <v>119</v>
      </c>
      <c r="E22" s="1880" t="s">
        <v>119</v>
      </c>
      <c r="F22" s="24" t="s">
        <v>119</v>
      </c>
      <c r="G22" s="24" t="s">
        <v>119</v>
      </c>
      <c r="H22" s="1826"/>
      <c r="I22" s="1881"/>
      <c r="J22" s="1826"/>
      <c r="K22" s="1881"/>
      <c r="L22" s="1826"/>
      <c r="M22" s="1882"/>
    </row>
    <row r="23" customFormat="false" ht="12" hidden="false" customHeight="true" outlineLevel="0" collapsed="false">
      <c r="A23" s="1819" t="s">
        <v>1971</v>
      </c>
      <c r="B23" s="974" t="s">
        <v>119</v>
      </c>
      <c r="C23" s="974" t="s">
        <v>119</v>
      </c>
      <c r="D23" s="974" t="s">
        <v>119</v>
      </c>
      <c r="E23" s="974" t="s">
        <v>119</v>
      </c>
      <c r="F23" s="20" t="s">
        <v>119</v>
      </c>
      <c r="G23" s="20" t="s">
        <v>119</v>
      </c>
      <c r="H23" s="1822"/>
      <c r="I23" s="1864"/>
      <c r="J23" s="1822"/>
      <c r="K23" s="1864"/>
      <c r="L23" s="1822"/>
      <c r="M23" s="1866"/>
    </row>
    <row r="24" customFormat="false" ht="12.75" hidden="false" customHeight="true" outlineLevel="0" collapsed="false">
      <c r="A24" s="1830" t="s">
        <v>1892</v>
      </c>
      <c r="B24" s="1870" t="s">
        <v>1957</v>
      </c>
      <c r="C24" s="1870" t="s">
        <v>1957</v>
      </c>
      <c r="D24" s="1860" t="s">
        <v>2000</v>
      </c>
      <c r="E24" s="1860" t="s">
        <v>2001</v>
      </c>
      <c r="F24" s="1860" t="s">
        <v>1957</v>
      </c>
      <c r="G24" s="1860" t="s">
        <v>2002</v>
      </c>
      <c r="H24" s="1861"/>
      <c r="I24" s="1862"/>
      <c r="J24" s="1861"/>
      <c r="K24" s="1862"/>
      <c r="L24" s="1861"/>
      <c r="M24" s="1863"/>
    </row>
    <row r="25" customFormat="false" ht="12.75" hidden="false" customHeight="true" outlineLevel="0" collapsed="false">
      <c r="A25" s="1819" t="s">
        <v>1709</v>
      </c>
      <c r="B25" s="1883" t="s">
        <v>119</v>
      </c>
      <c r="C25" s="1883" t="s">
        <v>119</v>
      </c>
      <c r="D25" s="1865" t="s">
        <v>1967</v>
      </c>
      <c r="E25" s="1865" t="s">
        <v>1958</v>
      </c>
      <c r="F25" s="1822"/>
      <c r="G25" s="1822"/>
      <c r="H25" s="1822"/>
      <c r="I25" s="1864"/>
      <c r="J25" s="1822"/>
      <c r="K25" s="1864"/>
      <c r="L25" s="1822"/>
      <c r="M25" s="1866"/>
    </row>
    <row r="26" customFormat="false" ht="12.75" hidden="false" customHeight="true" outlineLevel="0" collapsed="false">
      <c r="A26" s="1819" t="s">
        <v>1894</v>
      </c>
      <c r="B26" s="1864"/>
      <c r="C26" s="1864"/>
      <c r="D26" s="1865" t="s">
        <v>2003</v>
      </c>
      <c r="E26" s="1865" t="s">
        <v>2004</v>
      </c>
      <c r="F26" s="1821" t="s">
        <v>1957</v>
      </c>
      <c r="G26" s="1821" t="s">
        <v>2002</v>
      </c>
      <c r="H26" s="1822"/>
      <c r="I26" s="1864"/>
      <c r="J26" s="1822"/>
      <c r="K26" s="1864"/>
      <c r="L26" s="1822"/>
      <c r="M26" s="1866"/>
    </row>
    <row r="27" customFormat="false" ht="12.75" hidden="false" customHeight="true" outlineLevel="0" collapsed="false">
      <c r="A27" s="1819" t="s">
        <v>1895</v>
      </c>
      <c r="B27" s="1865" t="s">
        <v>1957</v>
      </c>
      <c r="C27" s="1865" t="s">
        <v>1957</v>
      </c>
      <c r="D27" s="1865" t="s">
        <v>1957</v>
      </c>
      <c r="E27" s="1865" t="s">
        <v>1957</v>
      </c>
      <c r="F27" s="1821" t="s">
        <v>1957</v>
      </c>
      <c r="G27" s="1821" t="s">
        <v>1957</v>
      </c>
      <c r="H27" s="1822"/>
      <c r="I27" s="1864"/>
      <c r="J27" s="1822"/>
      <c r="K27" s="1864"/>
      <c r="L27" s="1822"/>
      <c r="M27" s="1866"/>
    </row>
    <row r="28" customFormat="false" ht="12" hidden="false" customHeight="true" outlineLevel="0" collapsed="false">
      <c r="A28" s="1819" t="s">
        <v>1896</v>
      </c>
      <c r="B28" s="1867" t="s">
        <v>119</v>
      </c>
      <c r="C28" s="1867" t="s">
        <v>119</v>
      </c>
      <c r="D28" s="1867" t="s">
        <v>119</v>
      </c>
      <c r="E28" s="1867" t="s">
        <v>119</v>
      </c>
      <c r="F28" s="1829" t="s">
        <v>119</v>
      </c>
      <c r="G28" s="1829" t="s">
        <v>119</v>
      </c>
      <c r="H28" s="1822"/>
      <c r="I28" s="1864"/>
      <c r="J28" s="1822"/>
      <c r="K28" s="1864"/>
      <c r="L28" s="1822"/>
      <c r="M28" s="1866"/>
    </row>
    <row r="29" customFormat="false" ht="13.5" hidden="false" customHeight="true" outlineLevel="0" collapsed="false">
      <c r="A29" s="1830" t="s">
        <v>2005</v>
      </c>
      <c r="B29" s="1884" t="s">
        <v>119</v>
      </c>
      <c r="C29" s="1884" t="s">
        <v>119</v>
      </c>
      <c r="D29" s="1885" t="s">
        <v>119</v>
      </c>
      <c r="E29" s="1885" t="s">
        <v>119</v>
      </c>
      <c r="F29" s="1833" t="s">
        <v>119</v>
      </c>
      <c r="G29" s="1833" t="s">
        <v>119</v>
      </c>
      <c r="H29" s="1886" t="s">
        <v>119</v>
      </c>
      <c r="I29" s="1885" t="s">
        <v>119</v>
      </c>
      <c r="J29" s="1886" t="s">
        <v>119</v>
      </c>
      <c r="K29" s="1885" t="s">
        <v>119</v>
      </c>
      <c r="L29" s="1886" t="s">
        <v>119</v>
      </c>
      <c r="M29" s="1887"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72</v>
      </c>
      <c r="B31" s="1616"/>
      <c r="C31" s="1888"/>
      <c r="D31" s="1616"/>
      <c r="E31" s="1616"/>
      <c r="F31" s="1616"/>
      <c r="G31" s="1616"/>
      <c r="H31" s="1888"/>
      <c r="I31" s="1617"/>
      <c r="J31" s="1617"/>
      <c r="K31" s="1617"/>
      <c r="L31" s="1617"/>
      <c r="M31" s="1617"/>
    </row>
    <row r="32" customFormat="false" ht="12.75" hidden="false" customHeight="true" outlineLevel="0" collapsed="false">
      <c r="A32" s="1889" t="s">
        <v>2006</v>
      </c>
      <c r="B32" s="1615"/>
      <c r="C32" s="1615" t="s">
        <v>2007</v>
      </c>
      <c r="D32" s="1616"/>
      <c r="E32" s="1616"/>
      <c r="F32" s="1890"/>
      <c r="G32" s="1890"/>
      <c r="H32" s="1890" t="s">
        <v>2008</v>
      </c>
      <c r="I32" s="1617"/>
      <c r="J32" s="1891"/>
      <c r="K32" s="1617"/>
      <c r="L32" s="1617"/>
      <c r="M32" s="1617"/>
    </row>
    <row r="33" customFormat="false" ht="12.75" hidden="false" customHeight="true" outlineLevel="0" collapsed="false">
      <c r="A33" s="1889" t="s">
        <v>2009</v>
      </c>
      <c r="B33" s="1890"/>
      <c r="C33" s="1890" t="s">
        <v>2010</v>
      </c>
      <c r="D33" s="1616"/>
      <c r="E33" s="1616"/>
      <c r="F33" s="1890"/>
      <c r="G33" s="1615"/>
      <c r="H33" s="1615" t="s">
        <v>2011</v>
      </c>
      <c r="I33" s="1617"/>
      <c r="J33" s="1617"/>
      <c r="K33" s="1617"/>
      <c r="L33" s="1617"/>
      <c r="M33" s="1617"/>
    </row>
    <row r="34" customFormat="false" ht="12.75" hidden="false" customHeight="true" outlineLevel="0" collapsed="false">
      <c r="A34" s="1889" t="s">
        <v>2012</v>
      </c>
      <c r="B34" s="1615"/>
      <c r="C34" s="1615" t="s">
        <v>2013</v>
      </c>
      <c r="D34" s="1616"/>
      <c r="E34" s="1616"/>
      <c r="F34" s="1890"/>
      <c r="G34" s="1616"/>
      <c r="H34" s="1615" t="s">
        <v>2014</v>
      </c>
      <c r="I34" s="1617"/>
      <c r="J34" s="1617"/>
      <c r="K34" s="1617"/>
      <c r="L34" s="1617"/>
      <c r="M34" s="1617"/>
    </row>
    <row r="35" customFormat="false" ht="12.75" hidden="false" customHeight="true" outlineLevel="0" collapsed="false">
      <c r="A35" s="1892" t="s">
        <v>2015</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83</v>
      </c>
      <c r="B37" s="1616"/>
      <c r="C37" s="1888"/>
      <c r="D37" s="1616"/>
      <c r="E37" s="1616"/>
      <c r="F37" s="1616"/>
      <c r="G37" s="1616"/>
      <c r="H37" s="1617"/>
      <c r="I37" s="1617"/>
      <c r="J37" s="1617"/>
      <c r="K37" s="1617"/>
      <c r="L37" s="1617"/>
      <c r="M37" s="1617"/>
    </row>
    <row r="38" customFormat="false" ht="12.75" hidden="false" customHeight="true" outlineLevel="0" collapsed="false">
      <c r="A38" s="1889" t="s">
        <v>2006</v>
      </c>
      <c r="B38" s="1615"/>
      <c r="C38" s="1615" t="s">
        <v>2011</v>
      </c>
      <c r="D38" s="1891"/>
      <c r="E38" s="1616"/>
      <c r="F38" s="1615" t="s">
        <v>2014</v>
      </c>
      <c r="G38" s="1616"/>
      <c r="H38" s="1617"/>
      <c r="I38" s="1617"/>
      <c r="J38" s="1617"/>
      <c r="K38" s="1617"/>
      <c r="L38" s="1617"/>
      <c r="M38" s="1617"/>
    </row>
    <row r="39" customFormat="false" ht="12.75" hidden="false" customHeight="true" outlineLevel="0" collapsed="false">
      <c r="A39" s="1889" t="s">
        <v>2016</v>
      </c>
      <c r="B39" s="1615"/>
      <c r="C39" s="1615" t="s">
        <v>2017</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7</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30</v>
      </c>
      <c r="B43" s="1893"/>
      <c r="C43" s="1893"/>
      <c r="D43" s="1893"/>
      <c r="E43" s="1893"/>
      <c r="F43" s="1893"/>
      <c r="G43" s="1893"/>
      <c r="H43" s="1893"/>
      <c r="I43" s="1893"/>
      <c r="J43" s="1893"/>
      <c r="K43" s="1893"/>
      <c r="L43" s="1893"/>
      <c r="M43" s="1893"/>
    </row>
    <row r="44" customFormat="false" ht="27" hidden="false" customHeight="true" outlineLevel="0" collapsed="false">
      <c r="A44" s="1894" t="s">
        <v>2018</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9</v>
      </c>
      <c r="B46" s="1894"/>
      <c r="C46" s="1894"/>
      <c r="D46" s="1894"/>
      <c r="E46" s="1894"/>
      <c r="F46" s="1894"/>
      <c r="G46" s="1894"/>
      <c r="H46" s="1894"/>
      <c r="I46" s="1894"/>
      <c r="J46" s="1894"/>
      <c r="K46" s="1894"/>
      <c r="L46" s="1894"/>
      <c r="M46" s="1894"/>
    </row>
    <row r="47" customFormat="false" ht="13.5" hidden="false" customHeight="true" outlineLevel="0" collapsed="false">
      <c r="A47" s="1898" t="s">
        <v>2020</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203535.467967452</v>
      </c>
      <c r="C8" s="78" t="s">
        <v>173</v>
      </c>
      <c r="D8" s="79"/>
      <c r="E8" s="79"/>
      <c r="F8" s="79"/>
      <c r="G8" s="80"/>
      <c r="H8" s="138" t="n">
        <v>13649.375285442</v>
      </c>
      <c r="I8" s="138" t="n">
        <v>1.55433010686403</v>
      </c>
      <c r="J8" s="124" t="n">
        <v>0.576953995568983</v>
      </c>
    </row>
    <row r="9" customFormat="false" ht="12.75" hidden="false" customHeight="true" outlineLevel="0" collapsed="false">
      <c r="A9" s="82" t="s">
        <v>174</v>
      </c>
      <c r="B9" s="77" t="n">
        <v>203382.0930004</v>
      </c>
      <c r="C9" s="84" t="s">
        <v>173</v>
      </c>
      <c r="D9" s="77" t="n">
        <v>67.0701488085463</v>
      </c>
      <c r="E9" s="77" t="n">
        <v>7.62753949596229</v>
      </c>
      <c r="F9" s="77" t="n">
        <v>2.83605377118156</v>
      </c>
      <c r="G9" s="80"/>
      <c r="H9" s="77" t="n">
        <v>13640.8672425304</v>
      </c>
      <c r="I9" s="77" t="n">
        <v>1.55130494713203</v>
      </c>
      <c r="J9" s="126" t="n">
        <v>0.576802551844583</v>
      </c>
    </row>
    <row r="10" customFormat="false" ht="12.75" hidden="false" customHeight="true" outlineLevel="0" collapsed="false">
      <c r="A10" s="82" t="s">
        <v>175</v>
      </c>
      <c r="B10" s="77" t="n">
        <v>80</v>
      </c>
      <c r="C10" s="84" t="s">
        <v>173</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6</v>
      </c>
      <c r="B11" s="77" t="n">
        <v>24.3549670521028</v>
      </c>
      <c r="C11" s="84" t="s">
        <v>173</v>
      </c>
      <c r="D11" s="77" t="n">
        <v>53.2140695893089</v>
      </c>
      <c r="E11" s="77" t="n">
        <v>57.1809327034076</v>
      </c>
      <c r="F11" s="77" t="n">
        <v>1.90603109011359</v>
      </c>
      <c r="G11" s="80"/>
      <c r="H11" s="77" t="n">
        <v>1.29602691155592</v>
      </c>
      <c r="I11" s="77" t="n">
        <v>0.001392639732</v>
      </c>
      <c r="J11" s="126" t="n">
        <v>4.64213244E-005</v>
      </c>
    </row>
    <row r="12" customFormat="false" ht="12.75" hidden="false" customHeight="true" outlineLevel="0" collapsed="false">
      <c r="A12" s="82" t="s">
        <v>177</v>
      </c>
      <c r="B12" s="77" t="n">
        <v>49.02</v>
      </c>
      <c r="C12" s="84" t="s">
        <v>173</v>
      </c>
      <c r="D12" s="77" t="n">
        <v>62.0311946144431</v>
      </c>
      <c r="E12" s="77" t="n">
        <v>18</v>
      </c>
      <c r="F12" s="77" t="s">
        <v>132</v>
      </c>
      <c r="G12" s="80"/>
      <c r="H12" s="77" t="n">
        <v>3.04076916</v>
      </c>
      <c r="I12" s="77" t="n">
        <v>0.00088236</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3533.7843275124</v>
      </c>
      <c r="C14" s="84" t="s">
        <v>173</v>
      </c>
      <c r="D14" s="79"/>
      <c r="E14" s="79"/>
      <c r="F14" s="79"/>
      <c r="G14" s="80"/>
      <c r="H14" s="77" t="n">
        <v>915.029234381808</v>
      </c>
      <c r="I14" s="77" t="n">
        <v>0.00642854755556838</v>
      </c>
      <c r="J14" s="126" t="n">
        <v>0.0257141902222735</v>
      </c>
    </row>
    <row r="15" customFormat="false" ht="12.75" hidden="false" customHeight="true" outlineLevel="0" collapsed="false">
      <c r="A15" s="82" t="s">
        <v>195</v>
      </c>
      <c r="B15" s="127" t="n">
        <v>570.106706890106</v>
      </c>
      <c r="C15" s="84" t="s">
        <v>173</v>
      </c>
      <c r="D15" s="77" t="n">
        <v>65.2325581395349</v>
      </c>
      <c r="E15" s="77" t="n">
        <v>0.475</v>
      </c>
      <c r="F15" s="77" t="n">
        <v>1.9</v>
      </c>
      <c r="G15" s="80"/>
      <c r="H15" s="127" t="n">
        <v>37.1895189029476</v>
      </c>
      <c r="I15" s="127" t="n">
        <v>0.000270800685772801</v>
      </c>
      <c r="J15" s="139" t="n">
        <v>0.0010832027430912</v>
      </c>
    </row>
    <row r="16" customFormat="false" ht="12.75" hidden="false" customHeight="true" outlineLevel="0" collapsed="false">
      <c r="A16" s="82" t="s">
        <v>196</v>
      </c>
      <c r="B16" s="127" t="n">
        <v>12963.6776206223</v>
      </c>
      <c r="C16" s="84" t="s">
        <v>173</v>
      </c>
      <c r="D16" s="77" t="n">
        <v>67.7153305696538</v>
      </c>
      <c r="E16" s="77" t="n">
        <v>0.475</v>
      </c>
      <c r="F16" s="77" t="n">
        <v>1.9</v>
      </c>
      <c r="G16" s="80"/>
      <c r="H16" s="127" t="n">
        <v>877.839715478861</v>
      </c>
      <c r="I16" s="127" t="n">
        <v>0.00615774686979558</v>
      </c>
      <c r="J16" s="139" t="n">
        <v>0.0246309874791823</v>
      </c>
    </row>
    <row r="17" customFormat="false" ht="12.75" hidden="false" customHeight="true" outlineLevel="0" collapsed="false">
      <c r="A17" s="100" t="s">
        <v>115</v>
      </c>
      <c r="B17" s="77" t="n">
        <v>182813.690828139</v>
      </c>
      <c r="C17" s="84" t="s">
        <v>173</v>
      </c>
      <c r="D17" s="79"/>
      <c r="E17" s="79"/>
      <c r="F17" s="79"/>
      <c r="G17" s="80"/>
      <c r="H17" s="77" t="n">
        <v>12221.4292610823</v>
      </c>
      <c r="I17" s="77" t="n">
        <v>1.50642720644963</v>
      </c>
      <c r="J17" s="126" t="n">
        <v>0.533485089022517</v>
      </c>
    </row>
    <row r="18" customFormat="false" ht="12.75" hidden="false" customHeight="true" outlineLevel="0" collapsed="false">
      <c r="A18" s="82" t="s">
        <v>197</v>
      </c>
      <c r="B18" s="127" t="n">
        <v>111012.206968257</v>
      </c>
      <c r="C18" s="84" t="s">
        <v>173</v>
      </c>
      <c r="D18" s="77" t="n">
        <v>65.7744097225152</v>
      </c>
      <c r="E18" s="77" t="n">
        <v>11.262361534556</v>
      </c>
      <c r="F18" s="77" t="n">
        <v>3.9168381787917</v>
      </c>
      <c r="G18" s="80"/>
      <c r="H18" s="127" t="n">
        <v>7301.76238533076</v>
      </c>
      <c r="I18" s="127" t="n">
        <v>1.25025960962546</v>
      </c>
      <c r="J18" s="139" t="n">
        <v>0.434816850565193</v>
      </c>
    </row>
    <row r="19" customFormat="false" ht="12.75" hidden="false" customHeight="true" outlineLevel="0" collapsed="false">
      <c r="A19" s="82" t="s">
        <v>198</v>
      </c>
      <c r="B19" s="127" t="n">
        <v>70716.8489151415</v>
      </c>
      <c r="C19" s="84" t="s">
        <v>173</v>
      </c>
      <c r="D19" s="77" t="n">
        <v>68.6947301028636</v>
      </c>
      <c r="E19" s="77" t="n">
        <v>3.56264826044439</v>
      </c>
      <c r="F19" s="77" t="n">
        <v>1.38994813877152</v>
      </c>
      <c r="G19" s="80"/>
      <c r="H19" s="127" t="n">
        <v>4857.87484995063</v>
      </c>
      <c r="I19" s="127" t="n">
        <v>0.251939258771638</v>
      </c>
      <c r="J19" s="139" t="n">
        <v>0.0982927525293876</v>
      </c>
    </row>
    <row r="20" customFormat="false" ht="12.75" hidden="false" customHeight="true" outlineLevel="0" collapsed="false">
      <c r="A20" s="82" t="s">
        <v>199</v>
      </c>
      <c r="B20" s="127" t="n">
        <v>1011.25997768917</v>
      </c>
      <c r="C20" s="84" t="s">
        <v>173</v>
      </c>
      <c r="D20" s="77" t="n">
        <v>59.8224</v>
      </c>
      <c r="E20" s="77" t="n">
        <v>1.93158867513738</v>
      </c>
      <c r="F20" s="77" t="n">
        <v>0.325400600039392</v>
      </c>
      <c r="G20" s="80"/>
      <c r="H20" s="127" t="n">
        <v>60.4959988893124</v>
      </c>
      <c r="I20" s="127" t="n">
        <v>0.00195333832052408</v>
      </c>
      <c r="J20" s="139" t="n">
        <v>0.000329064603535876</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24.3549670521028</v>
      </c>
      <c r="C22" s="84" t="s">
        <v>173</v>
      </c>
      <c r="D22" s="77" t="n">
        <v>53.2140695893089</v>
      </c>
      <c r="E22" s="77" t="n">
        <v>57.1809327034076</v>
      </c>
      <c r="F22" s="77" t="n">
        <v>1.90603109011359</v>
      </c>
      <c r="G22" s="80"/>
      <c r="H22" s="127" t="n">
        <v>1.29602691155592</v>
      </c>
      <c r="I22" s="127" t="n">
        <v>0.001392639732</v>
      </c>
      <c r="J22" s="139" t="n">
        <v>4.64213244E-005</v>
      </c>
    </row>
    <row r="23" customFormat="false" ht="12.75" hidden="false" customHeight="true" outlineLevel="0" collapsed="false">
      <c r="A23" s="82" t="s">
        <v>177</v>
      </c>
      <c r="B23" s="127" t="n">
        <v>49.02</v>
      </c>
      <c r="C23" s="84" t="s">
        <v>173</v>
      </c>
      <c r="D23" s="77" t="n">
        <v>62.0311946144431</v>
      </c>
      <c r="E23" s="77" t="n">
        <v>18</v>
      </c>
      <c r="F23" s="77" t="s">
        <v>100</v>
      </c>
      <c r="G23" s="99" t="s">
        <v>178</v>
      </c>
      <c r="H23" s="127" t="n">
        <v>3.04076916</v>
      </c>
      <c r="I23" s="127" t="n">
        <v>0.00088236</v>
      </c>
      <c r="J23" s="139" t="s">
        <v>100</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296.12608408456</v>
      </c>
      <c r="C25" s="84" t="s">
        <v>173</v>
      </c>
      <c r="D25" s="79"/>
      <c r="E25" s="79"/>
      <c r="F25" s="79"/>
      <c r="G25" s="80"/>
      <c r="H25" s="77" t="n">
        <v>157.731761628334</v>
      </c>
      <c r="I25" s="77" t="n">
        <v>0.00872527911952134</v>
      </c>
      <c r="J25" s="126" t="n">
        <v>0.00850714714153331</v>
      </c>
    </row>
    <row r="26" customFormat="false" ht="12.75" hidden="false" customHeight="true" outlineLevel="0" collapsed="false">
      <c r="A26" s="82" t="s">
        <v>174</v>
      </c>
      <c r="B26" s="127" t="n">
        <v>2296.12608408456</v>
      </c>
      <c r="C26" s="84" t="s">
        <v>173</v>
      </c>
      <c r="D26" s="77" t="n">
        <v>68.6947301028636</v>
      </c>
      <c r="E26" s="77" t="n">
        <v>3.8</v>
      </c>
      <c r="F26" s="77" t="n">
        <v>3.705</v>
      </c>
      <c r="G26" s="80"/>
      <c r="H26" s="127" t="n">
        <v>157.731761628334</v>
      </c>
      <c r="I26" s="127" t="n">
        <v>0.00872527911952134</v>
      </c>
      <c r="J26" s="139" t="n">
        <v>0.00850714714153331</v>
      </c>
    </row>
    <row r="27" customFormat="false" ht="12.75" hidden="false" customHeight="true" outlineLevel="0" collapsed="false">
      <c r="A27" s="82" t="s">
        <v>175</v>
      </c>
      <c r="B27" s="127" t="s">
        <v>100</v>
      </c>
      <c r="C27" s="84" t="s">
        <v>173</v>
      </c>
      <c r="D27" s="77" t="s">
        <v>100</v>
      </c>
      <c r="E27" s="77" t="s">
        <v>100</v>
      </c>
      <c r="F27" s="77" t="s">
        <v>100</v>
      </c>
      <c r="G27" s="80"/>
      <c r="H27" s="127" t="s">
        <v>100</v>
      </c>
      <c r="I27" s="127" t="s">
        <v>100</v>
      </c>
      <c r="J27" s="139" t="s">
        <v>100</v>
      </c>
    </row>
    <row r="28" customFormat="false" ht="12.75" hidden="false" customHeight="true" outlineLevel="0" collapsed="false">
      <c r="A28" s="82" t="s">
        <v>176</v>
      </c>
      <c r="B28" s="127" t="s">
        <v>100</v>
      </c>
      <c r="C28" s="84" t="s">
        <v>173</v>
      </c>
      <c r="D28" s="77" t="s">
        <v>100</v>
      </c>
      <c r="E28" s="77" t="s">
        <v>100</v>
      </c>
      <c r="F28" s="77" t="s">
        <v>100</v>
      </c>
      <c r="G28" s="80"/>
      <c r="H28" s="127" t="s">
        <v>100</v>
      </c>
      <c r="I28" s="127" t="s">
        <v>100</v>
      </c>
      <c r="J28" s="139" t="s">
        <v>100</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4891.86672771582</v>
      </c>
      <c r="C30" s="84" t="s">
        <v>173</v>
      </c>
      <c r="D30" s="79"/>
      <c r="E30" s="79"/>
      <c r="F30" s="79"/>
      <c r="G30" s="80"/>
      <c r="H30" s="77" t="n">
        <v>355.18502834958</v>
      </c>
      <c r="I30" s="77" t="n">
        <v>0.0327490737393102</v>
      </c>
      <c r="J30" s="126" t="n">
        <v>0.00924756918266007</v>
      </c>
    </row>
    <row r="31" customFormat="false" ht="12.75" hidden="false" customHeight="true" outlineLevel="0" collapsed="false">
      <c r="A31" s="82" t="s">
        <v>204</v>
      </c>
      <c r="B31" s="127" t="n">
        <v>4811.86672771582</v>
      </c>
      <c r="C31" s="84" t="s">
        <v>173</v>
      </c>
      <c r="D31" s="77" t="n">
        <v>72.315596428574</v>
      </c>
      <c r="E31" s="77" t="n">
        <v>6.65</v>
      </c>
      <c r="F31" s="77" t="n">
        <v>1.9</v>
      </c>
      <c r="G31" s="80"/>
      <c r="H31" s="127" t="n">
        <v>347.97301234958</v>
      </c>
      <c r="I31" s="127" t="n">
        <v>0.0319989137393102</v>
      </c>
      <c r="J31" s="139" t="n">
        <v>0.00914254678266007</v>
      </c>
    </row>
    <row r="32" customFormat="false" ht="12.75" hidden="false" customHeight="true" outlineLevel="0" collapsed="false">
      <c r="A32" s="82" t="s">
        <v>205</v>
      </c>
      <c r="B32" s="127" t="s">
        <v>100</v>
      </c>
      <c r="C32" s="84" t="s">
        <v>173</v>
      </c>
      <c r="D32" s="77" t="s">
        <v>100</v>
      </c>
      <c r="E32" s="77" t="s">
        <v>100</v>
      </c>
      <c r="F32" s="77" t="s">
        <v>100</v>
      </c>
      <c r="G32" s="80"/>
      <c r="H32" s="127" t="s">
        <v>100</v>
      </c>
      <c r="I32" s="127" t="s">
        <v>100</v>
      </c>
      <c r="J32" s="139" t="s">
        <v>100</v>
      </c>
    </row>
    <row r="33" customFormat="false" ht="12.75" hidden="false" customHeight="true" outlineLevel="0" collapsed="false">
      <c r="A33" s="82" t="s">
        <v>197</v>
      </c>
      <c r="B33" s="127" t="s">
        <v>100</v>
      </c>
      <c r="C33" s="84" t="s">
        <v>173</v>
      </c>
      <c r="D33" s="77" t="s">
        <v>100</v>
      </c>
      <c r="E33" s="77" t="s">
        <v>100</v>
      </c>
      <c r="F33" s="77" t="s">
        <v>100</v>
      </c>
      <c r="G33" s="80"/>
      <c r="H33" s="127" t="s">
        <v>100</v>
      </c>
      <c r="I33" s="127" t="s">
        <v>100</v>
      </c>
      <c r="J33" s="139" t="s">
        <v>100</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80</v>
      </c>
      <c r="C35" s="84" t="s">
        <v>173</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6</v>
      </c>
      <c r="B36" s="127" t="s">
        <v>100</v>
      </c>
      <c r="C36" s="84" t="s">
        <v>173</v>
      </c>
      <c r="D36" s="77" t="s">
        <v>100</v>
      </c>
      <c r="E36" s="77" t="s">
        <v>100</v>
      </c>
      <c r="F36" s="77" t="s">
        <v>100</v>
      </c>
      <c r="G36" s="80"/>
      <c r="H36" s="127" t="s">
        <v>100</v>
      </c>
      <c r="I36" s="127" t="s">
        <v>100</v>
      </c>
      <c r="J36" s="139" t="s">
        <v>100</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21</v>
      </c>
      <c r="H1" s="112" t="s">
        <v>81</v>
      </c>
    </row>
    <row r="2" customFormat="false" ht="15.75" hidden="false" customHeight="true" outlineLevel="0" collapsed="false">
      <c r="A2" s="630" t="s">
        <v>233</v>
      </c>
      <c r="H2" s="112" t="s">
        <v>83</v>
      </c>
    </row>
    <row r="3" customFormat="false" ht="12" hidden="false" customHeight="true" outlineLevel="0" collapsed="false">
      <c r="H3" s="112" t="s">
        <v>84</v>
      </c>
    </row>
    <row r="4" customFormat="false" ht="12.75" hidden="false" customHeight="true" outlineLevel="0" collapsed="false">
      <c r="H4" s="1616"/>
    </row>
    <row r="5" customFormat="false" ht="34.5" hidden="false" customHeight="true" outlineLevel="0" collapsed="false">
      <c r="A5" s="1899" t="s">
        <v>2022</v>
      </c>
      <c r="B5" s="1900" t="s">
        <v>2023</v>
      </c>
      <c r="C5" s="1901" t="s">
        <v>2024</v>
      </c>
      <c r="D5" s="1901"/>
      <c r="E5" s="1901"/>
      <c r="F5" s="1902" t="s">
        <v>2025</v>
      </c>
      <c r="G5" s="1902" t="s">
        <v>2026</v>
      </c>
      <c r="H5" s="1903" t="s">
        <v>2027</v>
      </c>
    </row>
    <row r="6" customFormat="false" ht="16.5" hidden="false" customHeight="true" outlineLevel="0" collapsed="false">
      <c r="A6" s="1904"/>
      <c r="B6" s="1905"/>
      <c r="C6" s="1906" t="s">
        <v>2028</v>
      </c>
      <c r="D6" s="1906" t="s">
        <v>2029</v>
      </c>
      <c r="E6" s="1906" t="s">
        <v>2030</v>
      </c>
      <c r="F6" s="1902"/>
      <c r="G6" s="1902"/>
      <c r="H6" s="1905"/>
      <c r="I6" s="16"/>
    </row>
    <row r="7" customFormat="false" ht="39.75" hidden="false" customHeight="true" outlineLevel="0" collapsed="false">
      <c r="A7" s="1907" t="s">
        <v>2031</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32</v>
      </c>
      <c r="B10" s="1844"/>
      <c r="C10" s="1844"/>
      <c r="D10" s="1844"/>
      <c r="E10" s="1844"/>
      <c r="F10" s="1844"/>
      <c r="G10" s="1844"/>
      <c r="H10" s="1844"/>
    </row>
    <row r="11" customFormat="false" ht="18.75" hidden="false" customHeight="true" outlineLevel="0" collapsed="false">
      <c r="A11" s="1913" t="s">
        <v>2033</v>
      </c>
      <c r="B11" s="1913"/>
      <c r="C11" s="1913"/>
      <c r="D11" s="1913"/>
      <c r="E11" s="1913"/>
      <c r="F11" s="1913"/>
      <c r="G11" s="1913"/>
      <c r="H11" s="1913"/>
    </row>
    <row r="12" customFormat="false" ht="33.75" hidden="false" customHeight="true" outlineLevel="0" collapsed="false">
      <c r="A12" s="1914" t="s">
        <v>2034</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30</v>
      </c>
      <c r="B15" s="1916"/>
      <c r="C15" s="1916"/>
      <c r="D15" s="1916"/>
      <c r="E15" s="1916"/>
      <c r="F15" s="1916"/>
      <c r="G15" s="1916"/>
      <c r="H15" s="1917"/>
    </row>
    <row r="16" customFormat="false" ht="35.25" hidden="false" customHeight="true" outlineLevel="0" collapsed="false">
      <c r="A16" s="1918" t="s">
        <v>2035</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6</v>
      </c>
      <c r="B1" s="656"/>
      <c r="C1" s="656"/>
      <c r="D1" s="656"/>
      <c r="E1" s="656"/>
      <c r="F1" s="656"/>
      <c r="G1" s="656"/>
      <c r="H1" s="656"/>
      <c r="I1" s="1919"/>
      <c r="J1" s="1919"/>
      <c r="K1" s="1919"/>
      <c r="L1" s="1919"/>
      <c r="M1" s="1919"/>
      <c r="N1" s="1919"/>
      <c r="O1" s="1919"/>
      <c r="P1" s="1920"/>
      <c r="Q1" s="1920"/>
      <c r="S1" s="1921" t="s">
        <v>2037</v>
      </c>
      <c r="T1" s="112" t="s">
        <v>81</v>
      </c>
    </row>
    <row r="2" customFormat="false" ht="15.75" hidden="false" customHeight="true" outlineLevel="0" collapsed="false">
      <c r="A2" s="630" t="s">
        <v>82</v>
      </c>
      <c r="B2" s="1921"/>
      <c r="D2" s="1919"/>
      <c r="E2" s="1919"/>
      <c r="F2" s="1919"/>
      <c r="G2" s="1919"/>
      <c r="H2" s="1919"/>
      <c r="I2" s="1919"/>
      <c r="J2" s="1919"/>
      <c r="K2" s="1919"/>
      <c r="L2" s="1919"/>
      <c r="M2" s="1919"/>
      <c r="N2" s="1919"/>
      <c r="O2" s="1919"/>
      <c r="P2" s="1922"/>
      <c r="Q2" s="1922"/>
      <c r="R2" s="1922"/>
      <c r="S2" s="1922"/>
      <c r="T2" s="112" t="s">
        <v>83</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4</v>
      </c>
    </row>
    <row r="4" customFormat="false" ht="16.5" hidden="false" customHeight="true" outlineLevel="0" collapsed="false"/>
    <row r="5" customFormat="false" ht="15.75" hidden="false" customHeight="true" outlineLevel="0" collapsed="false">
      <c r="A5" s="1923" t="s">
        <v>85</v>
      </c>
      <c r="B5" s="1923"/>
      <c r="C5" s="1924" t="s">
        <v>2038</v>
      </c>
      <c r="D5" s="1924"/>
      <c r="E5" s="1924"/>
      <c r="F5" s="1924"/>
      <c r="G5" s="1924"/>
      <c r="H5" s="1924"/>
      <c r="I5" s="1925" t="s">
        <v>2039</v>
      </c>
      <c r="J5" s="1925"/>
      <c r="K5" s="1925"/>
      <c r="L5" s="1925"/>
      <c r="M5" s="1925"/>
      <c r="N5" s="1925"/>
      <c r="O5" s="1925" t="s">
        <v>2040</v>
      </c>
      <c r="P5" s="1925"/>
      <c r="Q5" s="1925"/>
      <c r="R5" s="1925"/>
      <c r="S5" s="1925"/>
      <c r="T5" s="1925"/>
    </row>
    <row r="6" customFormat="false" ht="80.1" hidden="false" customHeight="true" outlineLevel="0" collapsed="false">
      <c r="A6" s="1923"/>
      <c r="B6" s="1923"/>
      <c r="C6" s="1926" t="s">
        <v>2041</v>
      </c>
      <c r="D6" s="1927" t="s">
        <v>2042</v>
      </c>
      <c r="E6" s="1927" t="s">
        <v>2043</v>
      </c>
      <c r="F6" s="1927" t="s">
        <v>2044</v>
      </c>
      <c r="G6" s="1928" t="s">
        <v>2045</v>
      </c>
      <c r="H6" s="1929" t="s">
        <v>2046</v>
      </c>
      <c r="I6" s="1930" t="s">
        <v>2041</v>
      </c>
      <c r="J6" s="1927" t="s">
        <v>2042</v>
      </c>
      <c r="K6" s="1927" t="s">
        <v>2043</v>
      </c>
      <c r="L6" s="1927" t="s">
        <v>2044</v>
      </c>
      <c r="M6" s="1928" t="s">
        <v>2045</v>
      </c>
      <c r="N6" s="1929" t="s">
        <v>2046</v>
      </c>
      <c r="O6" s="1930" t="s">
        <v>2041</v>
      </c>
      <c r="P6" s="1927" t="s">
        <v>2042</v>
      </c>
      <c r="Q6" s="1927" t="s">
        <v>2043</v>
      </c>
      <c r="R6" s="1927" t="s">
        <v>2044</v>
      </c>
      <c r="S6" s="1928" t="s">
        <v>2045</v>
      </c>
      <c r="T6" s="1929" t="s">
        <v>2046</v>
      </c>
    </row>
    <row r="7" customFormat="false" ht="18" hidden="false" customHeight="true" outlineLevel="0" collapsed="false">
      <c r="A7" s="1923"/>
      <c r="B7" s="1923"/>
      <c r="C7" s="1931" t="s">
        <v>2047</v>
      </c>
      <c r="D7" s="1931"/>
      <c r="E7" s="1931"/>
      <c r="F7" s="1932" t="s">
        <v>345</v>
      </c>
      <c r="G7" s="1932"/>
      <c r="H7" s="1932"/>
      <c r="I7" s="1933" t="s">
        <v>2047</v>
      </c>
      <c r="J7" s="1933"/>
      <c r="K7" s="1933"/>
      <c r="L7" s="1932" t="s">
        <v>345</v>
      </c>
      <c r="M7" s="1932"/>
      <c r="N7" s="1932"/>
      <c r="O7" s="1933" t="s">
        <v>2047</v>
      </c>
      <c r="P7" s="1933"/>
      <c r="Q7" s="1933"/>
      <c r="R7" s="1932" t="s">
        <v>345</v>
      </c>
      <c r="S7" s="1932"/>
      <c r="T7" s="1932"/>
    </row>
    <row r="8" customFormat="false" ht="17.25" hidden="false" customHeight="true" outlineLevel="0" collapsed="false">
      <c r="A8" s="1934" t="s">
        <v>1859</v>
      </c>
      <c r="B8" s="1934"/>
      <c r="C8" s="1935" t="n">
        <v>15169.0379528965</v>
      </c>
      <c r="D8" s="1935" t="n">
        <v>17610.4155069479</v>
      </c>
      <c r="E8" s="1936" t="n">
        <v>2441.3775540514</v>
      </c>
      <c r="F8" s="1937" t="n">
        <v>16.0944785136178</v>
      </c>
      <c r="G8" s="1938" t="n">
        <v>3.27620458479844</v>
      </c>
      <c r="H8" s="1939" t="n">
        <v>4.31474856127819</v>
      </c>
      <c r="I8" s="1940" t="n">
        <v>27463.2167428184</v>
      </c>
      <c r="J8" s="1941" t="n">
        <v>27408.7413553156</v>
      </c>
      <c r="K8" s="1936" t="n">
        <v>-54.4753875028</v>
      </c>
      <c r="L8" s="1937" t="n">
        <v>-0.198357636008038</v>
      </c>
      <c r="M8" s="1938" t="n">
        <v>-0.0731032011002045</v>
      </c>
      <c r="N8" s="1939" t="n">
        <v>-0.0962766285217635</v>
      </c>
      <c r="O8" s="1940" t="n">
        <v>10586.7750115055</v>
      </c>
      <c r="P8" s="1941" t="n">
        <v>10579.1671237586</v>
      </c>
      <c r="Q8" s="1936" t="n">
        <v>-7.6078877469</v>
      </c>
      <c r="R8" s="1937" t="n">
        <v>-0.0718621840795795</v>
      </c>
      <c r="S8" s="1938" t="n">
        <v>-0.0102093986551418</v>
      </c>
      <c r="T8" s="1939" t="n">
        <v>-0.0134457379014682</v>
      </c>
    </row>
    <row r="9" customFormat="false" ht="15.75" hidden="false" customHeight="true" outlineLevel="0" collapsed="false">
      <c r="A9" s="1942" t="s">
        <v>1860</v>
      </c>
      <c r="B9" s="1943"/>
      <c r="C9" s="1944" t="n">
        <v>31985.153166267</v>
      </c>
      <c r="D9" s="1945" t="n">
        <v>31950.6320636256</v>
      </c>
      <c r="E9" s="1946" t="n">
        <v>-34.5211026414</v>
      </c>
      <c r="F9" s="1947" t="n">
        <v>-0.107928520654253</v>
      </c>
      <c r="G9" s="1948" t="n">
        <v>-0.0463255650722146</v>
      </c>
      <c r="H9" s="1949" t="n">
        <v>-0.0610105871205947</v>
      </c>
      <c r="I9" s="1950" t="n">
        <v>951.665548931384</v>
      </c>
      <c r="J9" s="1951" t="n">
        <v>978.404130504739</v>
      </c>
      <c r="K9" s="1946" t="n">
        <v>26.738581573355</v>
      </c>
      <c r="L9" s="1947" t="n">
        <v>2.80966160888974</v>
      </c>
      <c r="M9" s="1948" t="n">
        <v>0.0358818173765303</v>
      </c>
      <c r="N9" s="1949" t="n">
        <v>0.0472562124538252</v>
      </c>
      <c r="O9" s="1950" t="n">
        <v>318.535438645498</v>
      </c>
      <c r="P9" s="1951" t="n">
        <v>318.447101021166</v>
      </c>
      <c r="Q9" s="1946" t="n">
        <v>-0.088337624332</v>
      </c>
      <c r="R9" s="1947" t="n">
        <v>-0.027732432129882</v>
      </c>
      <c r="S9" s="1948"/>
      <c r="T9" s="1949"/>
    </row>
    <row r="10" customFormat="false" ht="15.75" hidden="false" customHeight="true" outlineLevel="0" collapsed="false">
      <c r="A10" s="1952" t="s">
        <v>2048</v>
      </c>
      <c r="B10" s="1953" t="s">
        <v>2049</v>
      </c>
      <c r="C10" s="1954" t="n">
        <v>30964.9856535727</v>
      </c>
      <c r="D10" s="1951" t="n">
        <v>30930.4645509314</v>
      </c>
      <c r="E10" s="1947" t="n">
        <v>-34.5211026413</v>
      </c>
      <c r="F10" s="1955" t="n">
        <v>-0.111484316600567</v>
      </c>
      <c r="G10" s="1948" t="n">
        <v>-0.0463255650720804</v>
      </c>
      <c r="H10" s="1949" t="n">
        <v>-0.061010587120418</v>
      </c>
      <c r="I10" s="1950" t="n">
        <v>129.504433228783</v>
      </c>
      <c r="J10" s="1951" t="n">
        <v>129.484858602705</v>
      </c>
      <c r="K10" s="1947" t="n">
        <v>-0.019574626078</v>
      </c>
      <c r="L10" s="1955" t="n">
        <v>-0.015115023933794</v>
      </c>
      <c r="M10" s="1948"/>
      <c r="N10" s="1949"/>
      <c r="O10" s="1956" t="n">
        <v>318.535438645498</v>
      </c>
      <c r="P10" s="1957" t="n">
        <v>318.444772963687</v>
      </c>
      <c r="Q10" s="1947" t="n">
        <v>-0.090665681811</v>
      </c>
      <c r="R10" s="1955" t="n">
        <v>-0.0284632950719438</v>
      </c>
      <c r="S10" s="1948"/>
      <c r="T10" s="1949"/>
    </row>
    <row r="11" customFormat="false" ht="15.75" hidden="false" customHeight="true" outlineLevel="0" collapsed="false">
      <c r="A11" s="1952" t="s">
        <v>2050</v>
      </c>
      <c r="B11" s="1958" t="s">
        <v>2051</v>
      </c>
      <c r="C11" s="1959" t="n">
        <v>8772.64521819949</v>
      </c>
      <c r="D11" s="1951" t="n">
        <v>8798.10720640029</v>
      </c>
      <c r="E11" s="1947" t="n">
        <v>25.4619882008</v>
      </c>
      <c r="F11" s="1955" t="n">
        <v>0.290242994758028</v>
      </c>
      <c r="G11" s="1948" t="n">
        <v>0.0341686939585046</v>
      </c>
      <c r="H11" s="1949" t="n">
        <v>0.0450000356456014</v>
      </c>
      <c r="I11" s="1950" t="n">
        <v>6.56597858643414</v>
      </c>
      <c r="J11" s="1951" t="n">
        <v>6.56597858643414</v>
      </c>
      <c r="K11" s="1947"/>
      <c r="L11" s="1955"/>
      <c r="M11" s="1948"/>
      <c r="N11" s="1949"/>
      <c r="O11" s="1956" t="n">
        <v>16.6815883492375</v>
      </c>
      <c r="P11" s="1957" t="n">
        <v>16.6815883492375</v>
      </c>
      <c r="Q11" s="1947"/>
      <c r="R11" s="1955"/>
      <c r="S11" s="1948"/>
      <c r="T11" s="1949"/>
    </row>
    <row r="12" customFormat="false" ht="15.75" hidden="false" customHeight="true" outlineLevel="0" collapsed="false">
      <c r="A12" s="1952" t="s">
        <v>2052</v>
      </c>
      <c r="B12" s="1960" t="s">
        <v>2053</v>
      </c>
      <c r="C12" s="1959" t="n">
        <v>5199.25232983144</v>
      </c>
      <c r="D12" s="1951" t="n">
        <v>5194.39723176901</v>
      </c>
      <c r="E12" s="1947" t="n">
        <v>-4.85509806243</v>
      </c>
      <c r="F12" s="1955" t="n">
        <v>-0.093380696962383</v>
      </c>
      <c r="G12" s="1948"/>
      <c r="H12" s="1949"/>
      <c r="I12" s="1950" t="n">
        <v>36.4575501237784</v>
      </c>
      <c r="J12" s="1951" t="n">
        <v>36.4308764818039</v>
      </c>
      <c r="K12" s="1947" t="n">
        <v>-0.0266736419745</v>
      </c>
      <c r="L12" s="1955" t="n">
        <v>-0.0731635611385838</v>
      </c>
      <c r="M12" s="1948"/>
      <c r="N12" s="1949"/>
      <c r="O12" s="1956" t="n">
        <v>86.3460434465679</v>
      </c>
      <c r="P12" s="1957" t="n">
        <v>85.8116885963548</v>
      </c>
      <c r="Q12" s="1947" t="n">
        <v>-0.5343548502131</v>
      </c>
      <c r="R12" s="1955" t="n">
        <v>-0.61885273358677</v>
      </c>
      <c r="S12" s="1948"/>
      <c r="T12" s="1949"/>
    </row>
    <row r="13" customFormat="false" ht="15.75" hidden="false" customHeight="true" outlineLevel="0" collapsed="false">
      <c r="A13" s="1952" t="s">
        <v>2054</v>
      </c>
      <c r="B13" s="1958" t="s">
        <v>2055</v>
      </c>
      <c r="C13" s="1959" t="n">
        <v>13735.0084738564</v>
      </c>
      <c r="D13" s="1951" t="n">
        <v>13649.375285442</v>
      </c>
      <c r="E13" s="1947" t="n">
        <v>-85.6331884144</v>
      </c>
      <c r="F13" s="1955" t="n">
        <v>-0.62346658596838</v>
      </c>
      <c r="G13" s="1948" t="n">
        <v>-0.114915386204234</v>
      </c>
      <c r="H13" s="1949" t="n">
        <v>-0.151343111963795</v>
      </c>
      <c r="I13" s="1950" t="n">
        <v>32.6556004436844</v>
      </c>
      <c r="J13" s="1951" t="n">
        <v>32.6409322441446</v>
      </c>
      <c r="K13" s="1947" t="n">
        <v>-0.0146681995398</v>
      </c>
      <c r="L13" s="1955" t="n">
        <v>-0.0449178681160717</v>
      </c>
      <c r="M13" s="1948"/>
      <c r="N13" s="1949"/>
      <c r="O13" s="1956" t="n">
        <v>178.939593493105</v>
      </c>
      <c r="P13" s="1957" t="n">
        <v>178.855738626385</v>
      </c>
      <c r="Q13" s="1947" t="n">
        <v>-0.08385486672</v>
      </c>
      <c r="R13" s="1955" t="n">
        <v>-0.0468621086499799</v>
      </c>
      <c r="S13" s="1948"/>
      <c r="T13" s="1949"/>
    </row>
    <row r="14" customFormat="false" ht="15.75" hidden="false" customHeight="true" outlineLevel="0" collapsed="false">
      <c r="A14" s="1952" t="s">
        <v>2056</v>
      </c>
      <c r="B14" s="1958" t="s">
        <v>2057</v>
      </c>
      <c r="C14" s="1959" t="n">
        <v>3258.07963168538</v>
      </c>
      <c r="D14" s="1951" t="n">
        <v>3288.58482732008</v>
      </c>
      <c r="E14" s="1947" t="n">
        <v>30.5051956347</v>
      </c>
      <c r="F14" s="1955" t="n">
        <v>0.936293739969751</v>
      </c>
      <c r="G14" s="1948" t="n">
        <v>0.0409364219936927</v>
      </c>
      <c r="H14" s="1949" t="n">
        <v>0.0539131068678452</v>
      </c>
      <c r="I14" s="1950" t="n">
        <v>53.8253040748864</v>
      </c>
      <c r="J14" s="1951" t="n">
        <v>53.8470712903227</v>
      </c>
      <c r="K14" s="1947" t="n">
        <v>0.0217672154363</v>
      </c>
      <c r="L14" s="1955" t="n">
        <v>0.0404404876302623</v>
      </c>
      <c r="M14" s="1948"/>
      <c r="N14" s="1949"/>
      <c r="O14" s="1956" t="n">
        <v>36.5682133565869</v>
      </c>
      <c r="P14" s="1957" t="n">
        <v>37.0957573917102</v>
      </c>
      <c r="Q14" s="1947" t="n">
        <v>0.5275440351233</v>
      </c>
      <c r="R14" s="1955" t="n">
        <v>1.4426300513484</v>
      </c>
      <c r="S14" s="1948"/>
      <c r="T14" s="1949"/>
    </row>
    <row r="15" customFormat="false" ht="15.75" hidden="false" customHeight="true" outlineLevel="0" collapsed="false">
      <c r="A15" s="1952" t="s">
        <v>2058</v>
      </c>
      <c r="B15" s="1958" t="s">
        <v>827</v>
      </c>
      <c r="C15" s="1959" t="s">
        <v>119</v>
      </c>
      <c r="D15" s="1951" t="s">
        <v>119</v>
      </c>
      <c r="E15" s="1947"/>
      <c r="F15" s="1955"/>
      <c r="G15" s="1948"/>
      <c r="H15" s="1949"/>
      <c r="I15" s="1950" t="s">
        <v>119</v>
      </c>
      <c r="J15" s="1951" t="s">
        <v>119</v>
      </c>
      <c r="K15" s="1947"/>
      <c r="L15" s="1955"/>
      <c r="M15" s="1948"/>
      <c r="N15" s="1949"/>
      <c r="O15" s="1956" t="s">
        <v>119</v>
      </c>
      <c r="P15" s="1957" t="s">
        <v>119</v>
      </c>
      <c r="Q15" s="1947"/>
      <c r="R15" s="1955"/>
      <c r="S15" s="1948"/>
      <c r="T15" s="1949"/>
    </row>
    <row r="16" customFormat="false" ht="15.75" hidden="false" customHeight="true" outlineLevel="0" collapsed="false">
      <c r="A16" s="1952" t="s">
        <v>2059</v>
      </c>
      <c r="B16" s="1961" t="s">
        <v>2060</v>
      </c>
      <c r="C16" s="1959" t="n">
        <v>1020.16751269426</v>
      </c>
      <c r="D16" s="1951" t="n">
        <v>1020.16751269426</v>
      </c>
      <c r="E16" s="1947"/>
      <c r="F16" s="1955"/>
      <c r="G16" s="1948"/>
      <c r="H16" s="1949"/>
      <c r="I16" s="1950" t="n">
        <v>822.161115702601</v>
      </c>
      <c r="J16" s="1951" t="n">
        <v>848.919271902033</v>
      </c>
      <c r="K16" s="1947" t="n">
        <v>26.758156199433</v>
      </c>
      <c r="L16" s="1955" t="n">
        <v>3.25461222725984</v>
      </c>
      <c r="M16" s="1948" t="n">
        <v>0.0359080855297687</v>
      </c>
      <c r="N16" s="1949" t="n">
        <v>0.0472908075083949</v>
      </c>
      <c r="O16" s="1956" t="s">
        <v>180</v>
      </c>
      <c r="P16" s="1957" t="n">
        <v>0.00232805747841444</v>
      </c>
      <c r="Q16" s="1947"/>
      <c r="R16" s="1955" t="n">
        <v>100</v>
      </c>
      <c r="S16" s="1948"/>
      <c r="T16" s="1949"/>
    </row>
    <row r="17" customFormat="false" ht="15.75" hidden="false" customHeight="true" outlineLevel="0" collapsed="false">
      <c r="A17" s="1952" t="s">
        <v>2061</v>
      </c>
      <c r="B17" s="1961" t="s">
        <v>2062</v>
      </c>
      <c r="C17" s="1959" t="s">
        <v>132</v>
      </c>
      <c r="D17" s="1951" t="s">
        <v>132</v>
      </c>
      <c r="E17" s="1947"/>
      <c r="F17" s="1955"/>
      <c r="G17" s="1948"/>
      <c r="H17" s="1949"/>
      <c r="I17" s="1950" t="n">
        <v>268.66326585</v>
      </c>
      <c r="J17" s="1951" t="n">
        <v>289.421451606</v>
      </c>
      <c r="K17" s="1947" t="n">
        <v>20.758185756</v>
      </c>
      <c r="L17" s="1955" t="n">
        <v>7.72646967210983</v>
      </c>
      <c r="M17" s="1948" t="n">
        <v>0.0278564301670781</v>
      </c>
      <c r="N17" s="1949" t="n">
        <v>0.0366868090422202</v>
      </c>
      <c r="O17" s="1956" t="s">
        <v>132</v>
      </c>
      <c r="P17" s="1957" t="s">
        <v>132</v>
      </c>
      <c r="Q17" s="1947"/>
      <c r="R17" s="1955"/>
      <c r="S17" s="1948"/>
      <c r="T17" s="1949"/>
    </row>
    <row r="18" customFormat="false" ht="16.5" hidden="false" customHeight="true" outlineLevel="0" collapsed="false">
      <c r="A18" s="1962" t="s">
        <v>2063</v>
      </c>
      <c r="B18" s="1963" t="s">
        <v>2064</v>
      </c>
      <c r="C18" s="1964" t="n">
        <v>1020.16751269426</v>
      </c>
      <c r="D18" s="1965" t="n">
        <v>1020.16751269426</v>
      </c>
      <c r="E18" s="1966"/>
      <c r="F18" s="1966"/>
      <c r="G18" s="1967"/>
      <c r="H18" s="1968"/>
      <c r="I18" s="1969" t="n">
        <v>553.497849852601</v>
      </c>
      <c r="J18" s="1965" t="n">
        <v>559.497820296033</v>
      </c>
      <c r="K18" s="1966" t="n">
        <v>5.999970443432</v>
      </c>
      <c r="L18" s="1966" t="n">
        <v>1.08400971115433</v>
      </c>
      <c r="M18" s="1967"/>
      <c r="N18" s="1968" t="n">
        <v>0.0106039984661729</v>
      </c>
      <c r="O18" s="1969" t="s">
        <v>180</v>
      </c>
      <c r="P18" s="1965" t="n">
        <v>0.00232805747841444</v>
      </c>
      <c r="Q18" s="1966"/>
      <c r="R18" s="1966" t="n">
        <v>100</v>
      </c>
      <c r="S18" s="1967"/>
      <c r="T18" s="1968"/>
    </row>
    <row r="19" customFormat="false" ht="15.75" hidden="false" customHeight="true" outlineLevel="0" collapsed="false">
      <c r="A19" s="1942" t="s">
        <v>1870</v>
      </c>
      <c r="B19" s="1970"/>
      <c r="C19" s="1971" t="n">
        <v>3675.14053588104</v>
      </c>
      <c r="D19" s="1972" t="n">
        <v>3672.01634222712</v>
      </c>
      <c r="E19" s="1973" t="n">
        <v>-3.12419365392</v>
      </c>
      <c r="F19" s="1973" t="n">
        <v>-0.085008821388479</v>
      </c>
      <c r="G19" s="1974"/>
      <c r="H19" s="1975"/>
      <c r="I19" s="1976" t="s">
        <v>529</v>
      </c>
      <c r="J19" s="1972" t="s">
        <v>529</v>
      </c>
      <c r="K19" s="1973"/>
      <c r="L19" s="1973"/>
      <c r="M19" s="1974"/>
      <c r="N19" s="1975"/>
      <c r="O19" s="1976" t="s">
        <v>132</v>
      </c>
      <c r="P19" s="1972" t="s">
        <v>132</v>
      </c>
      <c r="Q19" s="1973"/>
      <c r="R19" s="1973"/>
      <c r="S19" s="1974"/>
      <c r="T19" s="1975"/>
    </row>
    <row r="20" customFormat="false" ht="15.75" hidden="false" customHeight="true" outlineLevel="0" collapsed="false">
      <c r="A20" s="1952" t="s">
        <v>2065</v>
      </c>
      <c r="B20" s="1977" t="s">
        <v>2066</v>
      </c>
      <c r="C20" s="1954" t="n">
        <v>864.611226695946</v>
      </c>
      <c r="D20" s="1951" t="n">
        <v>861.487033042024</v>
      </c>
      <c r="E20" s="1947" t="n">
        <v>-3.124193653922</v>
      </c>
      <c r="F20" s="1955" t="n">
        <v>-0.361340861355846</v>
      </c>
      <c r="G20" s="1948"/>
      <c r="H20" s="1949"/>
      <c r="I20" s="1950" t="s">
        <v>119</v>
      </c>
      <c r="J20" s="1951" t="s">
        <v>119</v>
      </c>
      <c r="K20" s="1947"/>
      <c r="L20" s="1955"/>
      <c r="M20" s="1948"/>
      <c r="N20" s="1949"/>
      <c r="O20" s="1956" t="s">
        <v>119</v>
      </c>
      <c r="P20" s="1957" t="s">
        <v>119</v>
      </c>
      <c r="Q20" s="1947"/>
      <c r="R20" s="1955"/>
      <c r="S20" s="1948"/>
      <c r="T20" s="1949"/>
    </row>
    <row r="21" customFormat="false" ht="15.75" hidden="false" customHeight="true" outlineLevel="0" collapsed="false">
      <c r="A21" s="1952" t="s">
        <v>2067</v>
      </c>
      <c r="B21" s="1961" t="s">
        <v>2068</v>
      </c>
      <c r="C21" s="1959" t="n">
        <v>586.283772298466</v>
      </c>
      <c r="D21" s="1951" t="n">
        <v>586.283772298466</v>
      </c>
      <c r="E21" s="1947"/>
      <c r="F21" s="1955"/>
      <c r="G21" s="1948"/>
      <c r="H21" s="1949"/>
      <c r="I21" s="1950" t="s">
        <v>180</v>
      </c>
      <c r="J21" s="1951" t="s">
        <v>180</v>
      </c>
      <c r="K21" s="1947"/>
      <c r="L21" s="1955"/>
      <c r="M21" s="1948"/>
      <c r="N21" s="1949"/>
      <c r="O21" s="1956" t="s">
        <v>132</v>
      </c>
      <c r="P21" s="1957" t="s">
        <v>132</v>
      </c>
      <c r="Q21" s="1947"/>
      <c r="R21" s="1955"/>
      <c r="S21" s="1948"/>
      <c r="T21" s="1949"/>
    </row>
    <row r="22" customFormat="false" ht="15.75" hidden="false" customHeight="true" outlineLevel="0" collapsed="false">
      <c r="A22" s="1952" t="s">
        <v>2069</v>
      </c>
      <c r="B22" s="1961" t="s">
        <v>748</v>
      </c>
      <c r="C22" s="1959" t="n">
        <v>2224.24553688663</v>
      </c>
      <c r="D22" s="1951" t="n">
        <v>2224.24553688663</v>
      </c>
      <c r="E22" s="1947"/>
      <c r="F22" s="1955"/>
      <c r="G22" s="1948"/>
      <c r="H22" s="1949"/>
      <c r="I22" s="1950" t="s">
        <v>529</v>
      </c>
      <c r="J22" s="1951" t="s">
        <v>529</v>
      </c>
      <c r="K22" s="1947"/>
      <c r="L22" s="1955"/>
      <c r="M22" s="1948"/>
      <c r="N22" s="1949"/>
      <c r="O22" s="1956" t="s">
        <v>119</v>
      </c>
      <c r="P22" s="1957" t="s">
        <v>119</v>
      </c>
      <c r="Q22" s="1947"/>
      <c r="R22" s="1955"/>
      <c r="S22" s="1948"/>
      <c r="T22" s="1949"/>
    </row>
    <row r="23" customFormat="false" ht="15.75" hidden="false" customHeight="true" outlineLevel="0" collapsed="false">
      <c r="A23" s="1952" t="s">
        <v>2070</v>
      </c>
      <c r="B23" s="1961" t="s">
        <v>2071</v>
      </c>
      <c r="C23" s="1959" t="s">
        <v>119</v>
      </c>
      <c r="D23" s="1951" t="s">
        <v>119</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72</v>
      </c>
      <c r="B24" s="1963" t="s">
        <v>566</v>
      </c>
      <c r="C24" s="1964" t="s">
        <v>119</v>
      </c>
      <c r="D24" s="1965" t="s">
        <v>119</v>
      </c>
      <c r="E24" s="1966"/>
      <c r="F24" s="1966"/>
      <c r="G24" s="1967"/>
      <c r="H24" s="1968"/>
      <c r="I24" s="1969" t="s">
        <v>119</v>
      </c>
      <c r="J24" s="1965" t="s">
        <v>119</v>
      </c>
      <c r="K24" s="1966"/>
      <c r="L24" s="1966"/>
      <c r="M24" s="1967"/>
      <c r="N24" s="1968"/>
      <c r="O24" s="1969" t="s">
        <v>119</v>
      </c>
      <c r="P24" s="1965" t="s">
        <v>119</v>
      </c>
      <c r="Q24" s="1966"/>
      <c r="R24" s="1966"/>
      <c r="S24" s="1967"/>
      <c r="T24" s="1968"/>
    </row>
    <row r="25" customFormat="false" ht="16.5" hidden="false" customHeight="true" outlineLevel="0" collapsed="false">
      <c r="A25" s="1986" t="s">
        <v>1883</v>
      </c>
      <c r="B25" s="1987"/>
      <c r="C25" s="1988" t="s">
        <v>840</v>
      </c>
      <c r="D25" s="1989" t="s">
        <v>840</v>
      </c>
      <c r="E25" s="1990"/>
      <c r="F25" s="1990"/>
      <c r="G25" s="1991"/>
      <c r="H25" s="1992"/>
      <c r="I25" s="1993"/>
      <c r="J25" s="1994"/>
      <c r="K25" s="1995"/>
      <c r="L25" s="1995"/>
      <c r="M25" s="1996"/>
      <c r="N25" s="1997"/>
      <c r="O25" s="1998" t="n">
        <v>43.4</v>
      </c>
      <c r="P25" s="1989" t="n">
        <v>43.4</v>
      </c>
      <c r="Q25" s="1990"/>
      <c r="R25" s="1990"/>
      <c r="S25" s="1991"/>
      <c r="T25" s="1992"/>
    </row>
    <row r="26" customFormat="false" ht="15.75" hidden="false" customHeight="true" outlineLevel="0" collapsed="false">
      <c r="A26" s="1942" t="s">
        <v>1884</v>
      </c>
      <c r="B26" s="1999"/>
      <c r="C26" s="2000"/>
      <c r="D26" s="2001"/>
      <c r="E26" s="2002"/>
      <c r="F26" s="2003"/>
      <c r="G26" s="2004"/>
      <c r="H26" s="2005"/>
      <c r="I26" s="2006" t="n">
        <v>24551.9197968338</v>
      </c>
      <c r="J26" s="2007" t="n">
        <v>24458.0569787811</v>
      </c>
      <c r="K26" s="1973" t="n">
        <v>-93.8628180527</v>
      </c>
      <c r="L26" s="2008" t="n">
        <v>-0.382303375171361</v>
      </c>
      <c r="M26" s="2009" t="n">
        <v>-0.125959130875127</v>
      </c>
      <c r="N26" s="2010" t="n">
        <v>-0.165887680288666</v>
      </c>
      <c r="O26" s="2006" t="n">
        <v>10026.4630902213</v>
      </c>
      <c r="P26" s="2007" t="n">
        <v>10018.4063838125</v>
      </c>
      <c r="Q26" s="1973" t="n">
        <v>-8.0567064088</v>
      </c>
      <c r="R26" s="2008" t="n">
        <v>-0.0803544214578098</v>
      </c>
      <c r="S26" s="2009" t="n">
        <v>-0.0108116904864154</v>
      </c>
      <c r="T26" s="2010" t="n">
        <v>-0.0142389538759881</v>
      </c>
    </row>
    <row r="27" customFormat="false" ht="15.75" hidden="false" customHeight="true" outlineLevel="0" collapsed="false">
      <c r="A27" s="1952" t="s">
        <v>2073</v>
      </c>
      <c r="B27" s="1943" t="s">
        <v>2074</v>
      </c>
      <c r="C27" s="2011"/>
      <c r="D27" s="2011"/>
      <c r="E27" s="2012"/>
      <c r="F27" s="2012"/>
      <c r="G27" s="2013"/>
      <c r="H27" s="2014"/>
      <c r="I27" s="1950" t="n">
        <v>23919.8650482122</v>
      </c>
      <c r="J27" s="1951" t="n">
        <v>23822.4516478466</v>
      </c>
      <c r="K27" s="2015" t="n">
        <v>-97.4134003656</v>
      </c>
      <c r="L27" s="2015" t="n">
        <v>-0.407248954662616</v>
      </c>
      <c r="M27" s="2016" t="n">
        <v>-0.13072383186655</v>
      </c>
      <c r="N27" s="2017" t="n">
        <v>-0.172162772767034</v>
      </c>
      <c r="O27" s="2018"/>
      <c r="P27" s="2019"/>
      <c r="Q27" s="2012"/>
      <c r="R27" s="2012"/>
      <c r="S27" s="2013"/>
      <c r="T27" s="2014"/>
    </row>
    <row r="28" customFormat="false" ht="15.75" hidden="false" customHeight="true" outlineLevel="0" collapsed="false">
      <c r="A28" s="1952" t="s">
        <v>2075</v>
      </c>
      <c r="B28" s="1958" t="s">
        <v>2076</v>
      </c>
      <c r="C28" s="2020"/>
      <c r="D28" s="2020"/>
      <c r="E28" s="2021"/>
      <c r="F28" s="2021"/>
      <c r="G28" s="2013"/>
      <c r="H28" s="2014"/>
      <c r="I28" s="1950" t="n">
        <v>596.206828591052</v>
      </c>
      <c r="J28" s="1957" t="n">
        <v>599.520854171421</v>
      </c>
      <c r="K28" s="2022" t="n">
        <v>3.314025580369</v>
      </c>
      <c r="L28" s="2022" t="n">
        <v>0.555851664463665</v>
      </c>
      <c r="M28" s="2023"/>
      <c r="N28" s="2024"/>
      <c r="O28" s="1956" t="n">
        <v>46.0951530874213</v>
      </c>
      <c r="P28" s="1957" t="n">
        <v>34.4442530553209</v>
      </c>
      <c r="Q28" s="2022" t="n">
        <v>-11.6509000321004</v>
      </c>
      <c r="R28" s="2022" t="n">
        <v>-25.2757594925523</v>
      </c>
      <c r="S28" s="2016" t="n">
        <v>-0.0156349156396774</v>
      </c>
      <c r="T28" s="2017" t="n">
        <v>-0.0205911224454728</v>
      </c>
    </row>
    <row r="29" customFormat="false" ht="15.75" hidden="false" customHeight="true" outlineLevel="0" collapsed="false">
      <c r="A29" s="1952" t="s">
        <v>2077</v>
      </c>
      <c r="B29" s="1958" t="s">
        <v>1058</v>
      </c>
      <c r="C29" s="2020"/>
      <c r="D29" s="2020"/>
      <c r="E29" s="2021"/>
      <c r="F29" s="2021"/>
      <c r="G29" s="2025"/>
      <c r="H29" s="2026"/>
      <c r="I29" s="1956" t="s">
        <v>100</v>
      </c>
      <c r="J29" s="1957" t="s">
        <v>100</v>
      </c>
      <c r="K29" s="2027"/>
      <c r="L29" s="2027"/>
      <c r="M29" s="2028"/>
      <c r="N29" s="2029"/>
      <c r="O29" s="2030"/>
      <c r="P29" s="1981"/>
      <c r="Q29" s="2021"/>
      <c r="R29" s="2021"/>
      <c r="S29" s="2025"/>
      <c r="T29" s="2026"/>
    </row>
    <row r="30" customFormat="false" ht="18.75" hidden="false" customHeight="true" outlineLevel="0" collapsed="false">
      <c r="A30" s="1952" t="s">
        <v>2078</v>
      </c>
      <c r="B30" s="2031" t="s">
        <v>2079</v>
      </c>
      <c r="C30" s="1981"/>
      <c r="D30" s="1981"/>
      <c r="E30" s="1983"/>
      <c r="F30" s="1983"/>
      <c r="G30" s="2032"/>
      <c r="H30" s="2033"/>
      <c r="I30" s="1950" t="s">
        <v>913</v>
      </c>
      <c r="J30" s="1957" t="s">
        <v>913</v>
      </c>
      <c r="K30" s="1955"/>
      <c r="L30" s="1955"/>
      <c r="M30" s="1948"/>
      <c r="N30" s="1949"/>
      <c r="O30" s="1956" t="n">
        <v>9970.08744679187</v>
      </c>
      <c r="P30" s="1957" t="n">
        <v>9973.09117324594</v>
      </c>
      <c r="Q30" s="1955" t="n">
        <v>3.00372645407</v>
      </c>
      <c r="R30" s="1955" t="n">
        <v>0.0301273832361223</v>
      </c>
      <c r="S30" s="1948"/>
      <c r="T30" s="1949"/>
    </row>
    <row r="31" customFormat="false" ht="15.75" hidden="false" customHeight="true" outlineLevel="0" collapsed="false">
      <c r="A31" s="1952" t="s">
        <v>2080</v>
      </c>
      <c r="B31" s="1958" t="s">
        <v>1144</v>
      </c>
      <c r="C31" s="2020"/>
      <c r="D31" s="2020"/>
      <c r="E31" s="2021"/>
      <c r="F31" s="2021"/>
      <c r="G31" s="2013"/>
      <c r="H31" s="2014"/>
      <c r="I31" s="1950" t="n">
        <v>14.684149872</v>
      </c>
      <c r="J31" s="1957" t="n">
        <v>14.684149872</v>
      </c>
      <c r="K31" s="2027"/>
      <c r="L31" s="2027"/>
      <c r="M31" s="2023"/>
      <c r="N31" s="2024"/>
      <c r="O31" s="1956" t="n">
        <v>5.36495904252</v>
      </c>
      <c r="P31" s="1957" t="n">
        <v>5.36495904252</v>
      </c>
      <c r="Q31" s="2027"/>
      <c r="R31" s="2027"/>
      <c r="S31" s="2023"/>
      <c r="T31" s="2024"/>
    </row>
    <row r="32" customFormat="false" ht="15.75" hidden="false" customHeight="true" outlineLevel="0" collapsed="false">
      <c r="A32" s="1952" t="s">
        <v>2081</v>
      </c>
      <c r="B32" s="1958" t="s">
        <v>1162</v>
      </c>
      <c r="C32" s="2020"/>
      <c r="D32" s="2020"/>
      <c r="E32" s="2021"/>
      <c r="F32" s="2021"/>
      <c r="G32" s="2013"/>
      <c r="H32" s="2014"/>
      <c r="I32" s="1950" t="n">
        <v>21.1637701585601</v>
      </c>
      <c r="J32" s="1957" t="n">
        <v>21.4003268910783</v>
      </c>
      <c r="K32" s="2022" t="n">
        <v>0.2365567325182</v>
      </c>
      <c r="L32" s="2022" t="n">
        <v>1.11774381759893</v>
      </c>
      <c r="M32" s="2023"/>
      <c r="N32" s="2024"/>
      <c r="O32" s="1956" t="n">
        <v>4.91553129950477</v>
      </c>
      <c r="P32" s="1957" t="n">
        <v>5.50599846870468</v>
      </c>
      <c r="Q32" s="2022" t="n">
        <v>0.59046716919991</v>
      </c>
      <c r="R32" s="2022" t="n">
        <v>12.0122756467728</v>
      </c>
      <c r="S32" s="2023"/>
      <c r="T32" s="2024"/>
    </row>
    <row r="33" customFormat="false" ht="16.5" hidden="false" customHeight="true" outlineLevel="0" collapsed="false">
      <c r="A33" s="2034" t="s">
        <v>2082</v>
      </c>
      <c r="B33" s="2035" t="s">
        <v>566</v>
      </c>
      <c r="C33" s="2036"/>
      <c r="D33" s="2036"/>
      <c r="E33" s="2037"/>
      <c r="F33" s="2037"/>
      <c r="G33" s="2038"/>
      <c r="H33" s="2039"/>
      <c r="I33" s="1969" t="s">
        <v>100</v>
      </c>
      <c r="J33" s="1965" t="s">
        <v>100</v>
      </c>
      <c r="K33" s="2040"/>
      <c r="L33" s="2040"/>
      <c r="M33" s="2041"/>
      <c r="N33" s="2042"/>
      <c r="O33" s="1969" t="s">
        <v>100</v>
      </c>
      <c r="P33" s="1965" t="s">
        <v>100</v>
      </c>
      <c r="Q33" s="2040"/>
      <c r="R33" s="2040"/>
      <c r="S33" s="2041"/>
      <c r="T33" s="2042"/>
    </row>
    <row r="34" customFormat="false" ht="18.75" hidden="false" customHeight="true" outlineLevel="0" collapsed="false">
      <c r="A34" s="2043" t="s">
        <v>2083</v>
      </c>
      <c r="B34" s="2044"/>
      <c r="C34" s="1971" t="n">
        <v>-20492.1881298578</v>
      </c>
      <c r="D34" s="1972" t="n">
        <v>-18013.1652795111</v>
      </c>
      <c r="E34" s="2045" t="n">
        <v>2479.0228503467</v>
      </c>
      <c r="F34" s="2045" t="n">
        <v>-12.0974043115226</v>
      </c>
      <c r="G34" s="2046"/>
      <c r="H34" s="2045" t="n">
        <v>4.38128066638397</v>
      </c>
      <c r="I34" s="2047" t="n">
        <v>51.5055495338721</v>
      </c>
      <c r="J34" s="2048" t="n">
        <v>60.3164777236939</v>
      </c>
      <c r="K34" s="2045" t="n">
        <v>8.8109281898218</v>
      </c>
      <c r="L34" s="2045" t="n">
        <v>17.1067550381681</v>
      </c>
      <c r="M34" s="2046"/>
      <c r="N34" s="2045" t="n">
        <v>0.0155719215438313</v>
      </c>
      <c r="O34" s="2047" t="n">
        <v>15.6203233600097</v>
      </c>
      <c r="P34" s="2048" t="n">
        <v>16.5292695300823</v>
      </c>
      <c r="Q34" s="2045" t="n">
        <v>0.9089461700726</v>
      </c>
      <c r="R34" s="2045" t="n">
        <v>5.81899714316849</v>
      </c>
      <c r="S34" s="2013"/>
      <c r="T34" s="2049"/>
      <c r="U34" s="16"/>
    </row>
    <row r="35" customFormat="false" ht="12.75" hidden="false" customHeight="true" outlineLevel="0" collapsed="false">
      <c r="A35" s="1952" t="s">
        <v>2084</v>
      </c>
      <c r="B35" s="1943" t="s">
        <v>1238</v>
      </c>
      <c r="C35" s="2048" t="n">
        <v>-38452.0447044911</v>
      </c>
      <c r="D35" s="2048" t="n">
        <v>-35057.5549137768</v>
      </c>
      <c r="E35" s="2045" t="n">
        <v>3394.4897907143</v>
      </c>
      <c r="F35" s="2045" t="n">
        <v>-8.82785250251702</v>
      </c>
      <c r="G35" s="2046"/>
      <c r="H35" s="2045" t="n">
        <v>5.99922364177256</v>
      </c>
      <c r="I35" s="2047" t="n">
        <v>14.103845473872</v>
      </c>
      <c r="J35" s="2048" t="n">
        <v>22.9147736636938</v>
      </c>
      <c r="K35" s="2045" t="n">
        <v>8.8109281898218</v>
      </c>
      <c r="L35" s="2045" t="n">
        <v>62.4718145568488</v>
      </c>
      <c r="M35" s="2046"/>
      <c r="N35" s="2045" t="n">
        <v>0.0155719215438313</v>
      </c>
      <c r="O35" s="2047" t="n">
        <v>1.4313724126757</v>
      </c>
      <c r="P35" s="2048" t="n">
        <v>2.3255767319404</v>
      </c>
      <c r="Q35" s="2045" t="n">
        <v>0.8942043192647</v>
      </c>
      <c r="R35" s="2045" t="n">
        <v>62.4718145568517</v>
      </c>
      <c r="S35" s="2013"/>
      <c r="T35" s="2049"/>
      <c r="U35" s="16"/>
    </row>
    <row r="36" customFormat="false" ht="15.75" hidden="false" customHeight="true" outlineLevel="0" collapsed="false">
      <c r="A36" s="1952" t="s">
        <v>2085</v>
      </c>
      <c r="B36" s="1943" t="s">
        <v>1328</v>
      </c>
      <c r="C36" s="2048" t="n">
        <v>477.935667379161</v>
      </c>
      <c r="D36" s="2048" t="n">
        <v>477.917407598483</v>
      </c>
      <c r="E36" s="2045" t="n">
        <v>-0.018259780678</v>
      </c>
      <c r="F36" s="2049"/>
      <c r="G36" s="2013"/>
      <c r="H36" s="2049"/>
      <c r="I36" s="2050" t="s">
        <v>140</v>
      </c>
      <c r="J36" s="2051" t="s">
        <v>140</v>
      </c>
      <c r="K36" s="2049"/>
      <c r="L36" s="2049"/>
      <c r="M36" s="2013"/>
      <c r="N36" s="2049"/>
      <c r="O36" s="2047" t="n">
        <v>9.93103582020899</v>
      </c>
      <c r="P36" s="2048" t="n">
        <v>9.94577767101694</v>
      </c>
      <c r="Q36" s="2045" t="n">
        <v>0.01474185080795</v>
      </c>
      <c r="R36" s="2045" t="n">
        <v>0.148442227727652</v>
      </c>
      <c r="S36" s="2013"/>
      <c r="T36" s="2049"/>
      <c r="U36" s="16"/>
    </row>
    <row r="37" customFormat="false" ht="15.75" hidden="false" customHeight="true" outlineLevel="0" collapsed="false">
      <c r="A37" s="1952" t="s">
        <v>2086</v>
      </c>
      <c r="B37" s="1943" t="s">
        <v>1389</v>
      </c>
      <c r="C37" s="2048" t="n">
        <v>17242.1200647016</v>
      </c>
      <c r="D37" s="2048" t="n">
        <v>16314.8851976336</v>
      </c>
      <c r="E37" s="2045" t="n">
        <v>-927.234867068</v>
      </c>
      <c r="F37" s="2045" t="n">
        <v>-5.37773118148222</v>
      </c>
      <c r="G37" s="2046"/>
      <c r="H37" s="2045" t="n">
        <v>-1.63874092395477</v>
      </c>
      <c r="I37" s="2047" t="n">
        <v>37.4017040600001</v>
      </c>
      <c r="J37" s="2048" t="n">
        <v>37.4017040600001</v>
      </c>
      <c r="K37" s="2049"/>
      <c r="L37" s="2049"/>
      <c r="M37" s="2013"/>
      <c r="N37" s="2049"/>
      <c r="O37" s="2047" t="n">
        <v>4.257915127125</v>
      </c>
      <c r="P37" s="2048" t="n">
        <v>4.257915127125</v>
      </c>
      <c r="Q37" s="2049"/>
      <c r="R37" s="2049"/>
      <c r="S37" s="2013"/>
      <c r="T37" s="2049"/>
      <c r="U37" s="16"/>
    </row>
    <row r="38" customFormat="false" ht="18.75" hidden="false" customHeight="true" outlineLevel="0" collapsed="false">
      <c r="A38" s="1952" t="s">
        <v>2087</v>
      </c>
      <c r="B38" s="1943" t="s">
        <v>1448</v>
      </c>
      <c r="C38" s="2048" t="n">
        <v>17.4423385855627</v>
      </c>
      <c r="D38" s="2048" t="n">
        <v>36.2715621285692</v>
      </c>
      <c r="E38" s="2045" t="n">
        <v>18.8292235430065</v>
      </c>
      <c r="F38" s="2045" t="n">
        <v>107.951255794287</v>
      </c>
      <c r="G38" s="2046"/>
      <c r="H38" s="2045" t="n">
        <v>0.0332776735238479</v>
      </c>
      <c r="I38" s="2050" t="s">
        <v>140</v>
      </c>
      <c r="J38" s="2051" t="s">
        <v>140</v>
      </c>
      <c r="K38" s="2049"/>
      <c r="L38" s="2049"/>
      <c r="M38" s="2013"/>
      <c r="N38" s="2049"/>
      <c r="O38" s="2050" t="s">
        <v>140</v>
      </c>
      <c r="P38" s="2051" t="s">
        <v>140</v>
      </c>
      <c r="Q38" s="2049"/>
      <c r="R38" s="2049"/>
      <c r="S38" s="2013"/>
      <c r="T38" s="2049"/>
      <c r="U38" s="16"/>
    </row>
    <row r="39" customFormat="false" ht="16.5" hidden="false" customHeight="true" outlineLevel="0" collapsed="false">
      <c r="A39" s="1952" t="s">
        <v>2088</v>
      </c>
      <c r="B39" s="1943" t="s">
        <v>2089</v>
      </c>
      <c r="C39" s="2048" t="n">
        <v>144.078840735649</v>
      </c>
      <c r="D39" s="2048" t="n">
        <v>142.77868383982</v>
      </c>
      <c r="E39" s="2045" t="n">
        <v>-1.300156895829</v>
      </c>
      <c r="F39" s="2045" t="n">
        <v>-0.902392668618734</v>
      </c>
      <c r="G39" s="2013"/>
      <c r="H39" s="2049"/>
      <c r="I39" s="2050" t="s">
        <v>140</v>
      </c>
      <c r="J39" s="2051" t="s">
        <v>140</v>
      </c>
      <c r="K39" s="2049"/>
      <c r="L39" s="2049"/>
      <c r="M39" s="2013"/>
      <c r="N39" s="2049"/>
      <c r="O39" s="2050" t="s">
        <v>140</v>
      </c>
      <c r="P39" s="2051" t="s">
        <v>140</v>
      </c>
      <c r="Q39" s="2049"/>
      <c r="R39" s="2049"/>
      <c r="S39" s="2013"/>
      <c r="T39" s="2049"/>
      <c r="U39" s="16"/>
    </row>
    <row r="40" customFormat="false" ht="16.5" hidden="false" customHeight="true" outlineLevel="0" collapsed="false">
      <c r="A40" s="1952" t="s">
        <v>2090</v>
      </c>
      <c r="B40" s="1943" t="s">
        <v>2091</v>
      </c>
      <c r="C40" s="2048" t="n">
        <v>78.279663231326</v>
      </c>
      <c r="D40" s="2048" t="n">
        <v>72.5367830652379</v>
      </c>
      <c r="E40" s="2045" t="n">
        <v>-5.7428801660881</v>
      </c>
      <c r="F40" s="2045" t="n">
        <v>-7.33636289302528</v>
      </c>
      <c r="G40" s="2013"/>
      <c r="H40" s="2045" t="n">
        <v>-0.0101496320768172</v>
      </c>
      <c r="I40" s="2050" t="s">
        <v>140</v>
      </c>
      <c r="J40" s="2051" t="s">
        <v>140</v>
      </c>
      <c r="K40" s="2049"/>
      <c r="L40" s="2049"/>
      <c r="M40" s="2013"/>
      <c r="N40" s="2049"/>
      <c r="O40" s="2050" t="s">
        <v>140</v>
      </c>
      <c r="P40" s="2051" t="s">
        <v>140</v>
      </c>
      <c r="Q40" s="2049"/>
      <c r="R40" s="2049"/>
      <c r="S40" s="2013"/>
      <c r="T40" s="2049"/>
      <c r="U40" s="16"/>
    </row>
    <row r="41" customFormat="false" ht="16.5" hidden="false" customHeight="true" outlineLevel="0" collapsed="false">
      <c r="A41" s="2034" t="s">
        <v>2092</v>
      </c>
      <c r="B41" s="1943" t="s">
        <v>2093</v>
      </c>
      <c r="C41" s="2051" t="s">
        <v>138</v>
      </c>
      <c r="D41" s="2051" t="s">
        <v>138</v>
      </c>
      <c r="E41" s="2049"/>
      <c r="F41" s="2049"/>
      <c r="G41" s="2013"/>
      <c r="H41" s="2049"/>
      <c r="I41" s="2050" t="s">
        <v>1206</v>
      </c>
      <c r="J41" s="2051" t="s">
        <v>1206</v>
      </c>
      <c r="K41" s="2049"/>
      <c r="L41" s="2049"/>
      <c r="M41" s="2013"/>
      <c r="N41" s="2049"/>
      <c r="O41" s="2050" t="s">
        <v>1206</v>
      </c>
      <c r="P41" s="2051" t="s">
        <v>120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4</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6</v>
      </c>
      <c r="B1" s="656"/>
      <c r="C1" s="656"/>
      <c r="D1" s="656"/>
      <c r="E1" s="656"/>
      <c r="F1" s="1919"/>
      <c r="G1" s="1919"/>
      <c r="H1" s="1919"/>
      <c r="I1" s="1919"/>
      <c r="J1" s="1919"/>
      <c r="K1" s="1920"/>
      <c r="L1" s="658"/>
      <c r="M1" s="658"/>
      <c r="N1" s="1612"/>
      <c r="O1" s="1612"/>
      <c r="P1" s="1612"/>
      <c r="Q1" s="1612"/>
      <c r="S1" s="1921" t="s">
        <v>2037</v>
      </c>
      <c r="T1" s="112" t="s">
        <v>81</v>
      </c>
    </row>
    <row r="2" customFormat="false" ht="15.75" hidden="false" customHeight="true" outlineLevel="0" collapsed="false">
      <c r="A2" s="630" t="s">
        <v>120</v>
      </c>
      <c r="B2" s="1921"/>
      <c r="D2" s="1919"/>
      <c r="E2" s="1919"/>
      <c r="F2" s="1919"/>
      <c r="G2" s="1919"/>
      <c r="H2" s="1919"/>
      <c r="I2" s="1919"/>
      <c r="J2" s="1919"/>
      <c r="K2" s="1922"/>
      <c r="L2" s="658"/>
      <c r="M2" s="658"/>
      <c r="N2" s="1612"/>
      <c r="O2" s="1612"/>
      <c r="P2" s="1612"/>
      <c r="Q2" s="1612"/>
      <c r="R2" s="1612"/>
      <c r="S2" s="1612"/>
      <c r="T2" s="112" t="s">
        <v>83</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4</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5</v>
      </c>
      <c r="B5" s="1923"/>
      <c r="C5" s="1924" t="s">
        <v>2038</v>
      </c>
      <c r="D5" s="1924"/>
      <c r="E5" s="1924"/>
      <c r="F5" s="1924"/>
      <c r="G5" s="1924"/>
      <c r="H5" s="1924"/>
      <c r="I5" s="1925" t="s">
        <v>2039</v>
      </c>
      <c r="J5" s="1925"/>
      <c r="K5" s="1925"/>
      <c r="L5" s="1925"/>
      <c r="M5" s="1925"/>
      <c r="N5" s="1925"/>
      <c r="O5" s="1925" t="s">
        <v>2040</v>
      </c>
      <c r="P5" s="1925"/>
      <c r="Q5" s="1925"/>
      <c r="R5" s="1925"/>
      <c r="S5" s="1925"/>
      <c r="T5" s="1925"/>
    </row>
    <row r="6" customFormat="false" ht="80.1" hidden="false" customHeight="true" outlineLevel="0" collapsed="false">
      <c r="A6" s="1923"/>
      <c r="B6" s="1923"/>
      <c r="C6" s="1926" t="s">
        <v>2041</v>
      </c>
      <c r="D6" s="1927" t="s">
        <v>2042</v>
      </c>
      <c r="E6" s="1927" t="s">
        <v>2043</v>
      </c>
      <c r="F6" s="1927" t="s">
        <v>2044</v>
      </c>
      <c r="G6" s="1928" t="s">
        <v>2045</v>
      </c>
      <c r="H6" s="1929" t="s">
        <v>2046</v>
      </c>
      <c r="I6" s="1927" t="s">
        <v>2041</v>
      </c>
      <c r="J6" s="1927" t="s">
        <v>2042</v>
      </c>
      <c r="K6" s="1927" t="s">
        <v>2043</v>
      </c>
      <c r="L6" s="1927" t="s">
        <v>2044</v>
      </c>
      <c r="M6" s="1928" t="s">
        <v>2045</v>
      </c>
      <c r="N6" s="1929" t="s">
        <v>2046</v>
      </c>
      <c r="O6" s="1930" t="s">
        <v>2041</v>
      </c>
      <c r="P6" s="1927" t="s">
        <v>2042</v>
      </c>
      <c r="Q6" s="1926" t="s">
        <v>2043</v>
      </c>
      <c r="R6" s="1927" t="s">
        <v>2044</v>
      </c>
      <c r="S6" s="1928" t="s">
        <v>2045</v>
      </c>
      <c r="T6" s="1929" t="s">
        <v>2046</v>
      </c>
    </row>
    <row r="7" customFormat="false" ht="18" hidden="false" customHeight="true" outlineLevel="0" collapsed="false">
      <c r="A7" s="1923"/>
      <c r="B7" s="1923"/>
      <c r="C7" s="1931" t="s">
        <v>2047</v>
      </c>
      <c r="D7" s="1931"/>
      <c r="E7" s="1931"/>
      <c r="F7" s="1932" t="s">
        <v>345</v>
      </c>
      <c r="G7" s="1932"/>
      <c r="H7" s="1932"/>
      <c r="I7" s="2055" t="s">
        <v>2047</v>
      </c>
      <c r="J7" s="2055"/>
      <c r="K7" s="2055"/>
      <c r="L7" s="1932" t="s">
        <v>345</v>
      </c>
      <c r="M7" s="1932"/>
      <c r="N7" s="1932"/>
      <c r="O7" s="2055" t="s">
        <v>2047</v>
      </c>
      <c r="P7" s="2055"/>
      <c r="Q7" s="2055"/>
      <c r="R7" s="1932" t="s">
        <v>345</v>
      </c>
      <c r="S7" s="1932"/>
      <c r="T7" s="1932"/>
    </row>
    <row r="8" customFormat="false" ht="16.5" hidden="false" customHeight="true" outlineLevel="0" collapsed="false">
      <c r="A8" s="1942" t="s">
        <v>1892</v>
      </c>
      <c r="B8" s="1970"/>
      <c r="C8" s="1944" t="n">
        <v>0.932380606277778</v>
      </c>
      <c r="D8" s="1945" t="n">
        <v>0.932380606277778</v>
      </c>
      <c r="E8" s="1947"/>
      <c r="F8" s="1947"/>
      <c r="G8" s="1948"/>
      <c r="H8" s="1949"/>
      <c r="I8" s="1954" t="n">
        <v>1908.12584751933</v>
      </c>
      <c r="J8" s="1951" t="n">
        <v>1911.963768306</v>
      </c>
      <c r="K8" s="1947" t="n">
        <v>3.83792078667</v>
      </c>
      <c r="L8" s="1947" t="n">
        <v>0.201135621723027</v>
      </c>
      <c r="M8" s="1948"/>
      <c r="N8" s="1949"/>
      <c r="O8" s="1950" t="n">
        <v>182.756159278635</v>
      </c>
      <c r="P8" s="1951" t="n">
        <v>182.384369394863</v>
      </c>
      <c r="Q8" s="1947" t="n">
        <v>-0.371789883772</v>
      </c>
      <c r="R8" s="2056" t="n">
        <v>-0.203434940435907</v>
      </c>
      <c r="S8" s="2057"/>
      <c r="T8" s="1949"/>
    </row>
    <row r="9" customFormat="false" ht="15.75" hidden="false" customHeight="true" outlineLevel="0" collapsed="false">
      <c r="A9" s="1952" t="s">
        <v>2095</v>
      </c>
      <c r="B9" s="1943" t="s">
        <v>2096</v>
      </c>
      <c r="C9" s="1954" t="s">
        <v>913</v>
      </c>
      <c r="D9" s="1951" t="s">
        <v>913</v>
      </c>
      <c r="E9" s="1947"/>
      <c r="F9" s="1947"/>
      <c r="G9" s="1948"/>
      <c r="H9" s="1949"/>
      <c r="I9" s="1954" t="n">
        <v>1445.5466921477</v>
      </c>
      <c r="J9" s="1951" t="n">
        <v>1449.93759685059</v>
      </c>
      <c r="K9" s="1947" t="n">
        <v>4.39090470289</v>
      </c>
      <c r="L9" s="1947" t="n">
        <v>0.303753917237047</v>
      </c>
      <c r="M9" s="1948"/>
      <c r="N9" s="1949"/>
      <c r="O9" s="2058"/>
      <c r="P9" s="2019"/>
      <c r="Q9" s="1982"/>
      <c r="R9" s="2059"/>
      <c r="S9" s="2060"/>
      <c r="T9" s="2033"/>
    </row>
    <row r="10" customFormat="false" ht="15.75" hidden="false" customHeight="true" outlineLevel="0" collapsed="false">
      <c r="A10" s="1952" t="s">
        <v>2097</v>
      </c>
      <c r="B10" s="1958" t="s">
        <v>2098</v>
      </c>
      <c r="C10" s="2061"/>
      <c r="D10" s="2020"/>
      <c r="E10" s="2012"/>
      <c r="F10" s="2021"/>
      <c r="G10" s="2025"/>
      <c r="H10" s="2026"/>
      <c r="I10" s="2062" t="n">
        <v>462.578227463373</v>
      </c>
      <c r="J10" s="1957" t="n">
        <v>462.02524354715</v>
      </c>
      <c r="K10" s="1947" t="n">
        <v>-0.552983916223</v>
      </c>
      <c r="L10" s="2022" t="n">
        <v>-0.119543870288916</v>
      </c>
      <c r="M10" s="2028"/>
      <c r="N10" s="2029"/>
      <c r="O10" s="2063" t="n">
        <v>181.515386620857</v>
      </c>
      <c r="P10" s="1957" t="n">
        <v>181.143596737086</v>
      </c>
      <c r="Q10" s="1947" t="n">
        <v>-0.371789883771</v>
      </c>
      <c r="R10" s="2064" t="n">
        <v>-0.204825547130059</v>
      </c>
      <c r="S10" s="2065"/>
      <c r="T10" s="1979"/>
    </row>
    <row r="11" customFormat="false" ht="15.75" hidden="false" customHeight="true" outlineLevel="0" collapsed="false">
      <c r="A11" s="1952" t="s">
        <v>2099</v>
      </c>
      <c r="B11" s="1958" t="s">
        <v>1762</v>
      </c>
      <c r="C11" s="1959" t="n">
        <v>0.932380606277778</v>
      </c>
      <c r="D11" s="1957" t="n">
        <v>0.932380606277778</v>
      </c>
      <c r="E11" s="1947"/>
      <c r="F11" s="1947"/>
      <c r="G11" s="1948"/>
      <c r="H11" s="1949"/>
      <c r="I11" s="1959" t="n">
        <v>0.000927908255208333</v>
      </c>
      <c r="J11" s="1957" t="n">
        <v>0.000927908255208333</v>
      </c>
      <c r="K11" s="1947"/>
      <c r="L11" s="1947"/>
      <c r="M11" s="1948"/>
      <c r="N11" s="1949"/>
      <c r="O11" s="1956" t="n">
        <v>1.24077265777778</v>
      </c>
      <c r="P11" s="1957" t="n">
        <v>1.24077265777778</v>
      </c>
      <c r="Q11" s="1947"/>
      <c r="R11" s="2066"/>
      <c r="S11" s="2067"/>
      <c r="T11" s="1979"/>
    </row>
    <row r="12" customFormat="false" ht="16.5" hidden="false" customHeight="true" outlineLevel="0" collapsed="false">
      <c r="A12" s="2034" t="s">
        <v>2100</v>
      </c>
      <c r="B12" s="2035" t="s">
        <v>566</v>
      </c>
      <c r="C12" s="1964" t="s">
        <v>100</v>
      </c>
      <c r="D12" s="1965" t="s">
        <v>100</v>
      </c>
      <c r="E12" s="1966"/>
      <c r="F12" s="1966"/>
      <c r="G12" s="1967"/>
      <c r="H12" s="1968"/>
      <c r="I12" s="1964" t="s">
        <v>100</v>
      </c>
      <c r="J12" s="1965" t="s">
        <v>100</v>
      </c>
      <c r="K12" s="1966"/>
      <c r="L12" s="1966"/>
      <c r="M12" s="1967"/>
      <c r="N12" s="1968"/>
      <c r="O12" s="1969" t="s">
        <v>100</v>
      </c>
      <c r="P12" s="1965" t="s">
        <v>100</v>
      </c>
      <c r="Q12" s="1966"/>
      <c r="R12" s="2068"/>
      <c r="S12" s="2069"/>
      <c r="T12" s="1968"/>
    </row>
    <row r="13" customFormat="false" ht="15.75" hidden="false" customHeight="true" outlineLevel="0" collapsed="false">
      <c r="A13" s="2070" t="s">
        <v>2101</v>
      </c>
      <c r="B13" s="2071"/>
      <c r="C13" s="2072" t="s">
        <v>119</v>
      </c>
      <c r="D13" s="1951" t="s">
        <v>119</v>
      </c>
      <c r="E13" s="1947"/>
      <c r="F13" s="1947"/>
      <c r="G13" s="1948"/>
      <c r="H13" s="1949"/>
      <c r="I13" s="1954" t="s">
        <v>119</v>
      </c>
      <c r="J13" s="1951" t="s">
        <v>119</v>
      </c>
      <c r="K13" s="1947"/>
      <c r="L13" s="1947"/>
      <c r="M13" s="1948"/>
      <c r="N13" s="1949"/>
      <c r="O13" s="1950" t="s">
        <v>119</v>
      </c>
      <c r="P13" s="1951" t="s">
        <v>119</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102</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8</v>
      </c>
      <c r="B16" s="2089"/>
      <c r="C16" s="2090" t="n">
        <v>3250.63135471541</v>
      </c>
      <c r="D16" s="2091" t="n">
        <v>3243.59282439571</v>
      </c>
      <c r="E16" s="2092" t="n">
        <v>-7.0385303197</v>
      </c>
      <c r="F16" s="2092" t="n">
        <v>-0.216528100287019</v>
      </c>
      <c r="G16" s="2093"/>
      <c r="H16" s="2094" t="n">
        <v>-0.0124394887304674</v>
      </c>
      <c r="I16" s="2090" t="n">
        <v>3.14466270604918</v>
      </c>
      <c r="J16" s="2091" t="n">
        <v>2.13979520141501</v>
      </c>
      <c r="K16" s="2092" t="n">
        <v>-1.00486750463417</v>
      </c>
      <c r="L16" s="2092" t="n">
        <v>-31.9546990747585</v>
      </c>
      <c r="M16" s="2093"/>
      <c r="N16" s="2094"/>
      <c r="O16" s="2095" t="n">
        <v>28.4601471417252</v>
      </c>
      <c r="P16" s="2091" t="n">
        <v>28.3989295177578</v>
      </c>
      <c r="Q16" s="2092" t="n">
        <v>-0.0612176239674</v>
      </c>
      <c r="R16" s="2096" t="n">
        <v>-0.21509946404205</v>
      </c>
      <c r="S16" s="2097"/>
      <c r="T16" s="2098"/>
    </row>
    <row r="17" customFormat="false" ht="15.75" hidden="false" customHeight="true" outlineLevel="0" collapsed="false">
      <c r="A17" s="2099" t="s">
        <v>151</v>
      </c>
      <c r="B17" s="2100"/>
      <c r="C17" s="2101" t="s">
        <v>100</v>
      </c>
      <c r="D17" s="2102" t="s">
        <v>100</v>
      </c>
      <c r="E17" s="2092"/>
      <c r="F17" s="2103"/>
      <c r="G17" s="2104"/>
      <c r="H17" s="2098"/>
      <c r="I17" s="2090" t="s">
        <v>100</v>
      </c>
      <c r="J17" s="2091" t="s">
        <v>100</v>
      </c>
      <c r="K17" s="2103"/>
      <c r="L17" s="2103"/>
      <c r="M17" s="2104"/>
      <c r="N17" s="2098"/>
      <c r="O17" s="2105" t="s">
        <v>100</v>
      </c>
      <c r="P17" s="2102" t="s">
        <v>100</v>
      </c>
      <c r="Q17" s="2092"/>
      <c r="R17" s="2106"/>
      <c r="S17" s="2107"/>
      <c r="T17" s="2108"/>
    </row>
    <row r="18" customFormat="false" ht="18" hidden="false" customHeight="true" outlineLevel="0" collapsed="false">
      <c r="A18" s="2109" t="s">
        <v>2103</v>
      </c>
      <c r="B18" s="2110"/>
      <c r="C18" s="2111" t="n">
        <v>6762.73538774352</v>
      </c>
      <c r="D18" s="2112" t="n">
        <v>6762.73538774352</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24" t="s">
        <v>772</v>
      </c>
      <c r="D20" s="1924"/>
      <c r="E20" s="1924"/>
      <c r="F20" s="1924"/>
      <c r="G20" s="1924"/>
      <c r="H20" s="1924"/>
      <c r="I20" s="1925" t="s">
        <v>775</v>
      </c>
      <c r="J20" s="1925"/>
      <c r="K20" s="1925"/>
      <c r="L20" s="1925"/>
      <c r="M20" s="1925"/>
      <c r="N20" s="1925"/>
      <c r="O20" s="2131" t="s">
        <v>2104</v>
      </c>
      <c r="P20" s="2131"/>
      <c r="Q20" s="2131"/>
      <c r="R20" s="2131"/>
      <c r="S20" s="2131"/>
      <c r="T20" s="2131"/>
    </row>
    <row r="21" customFormat="false" ht="80.1" hidden="false" customHeight="true" outlineLevel="0" collapsed="false">
      <c r="A21" s="2130"/>
      <c r="B21" s="2130"/>
      <c r="C21" s="1927" t="s">
        <v>2041</v>
      </c>
      <c r="D21" s="1927" t="s">
        <v>2042</v>
      </c>
      <c r="E21" s="1927" t="s">
        <v>2043</v>
      </c>
      <c r="F21" s="1927" t="s">
        <v>2044</v>
      </c>
      <c r="G21" s="1928" t="s">
        <v>2045</v>
      </c>
      <c r="H21" s="1929" t="s">
        <v>2046</v>
      </c>
      <c r="I21" s="1927" t="s">
        <v>2041</v>
      </c>
      <c r="J21" s="1927" t="s">
        <v>2042</v>
      </c>
      <c r="K21" s="1927" t="s">
        <v>2043</v>
      </c>
      <c r="L21" s="1927" t="s">
        <v>2044</v>
      </c>
      <c r="M21" s="1928" t="s">
        <v>2045</v>
      </c>
      <c r="N21" s="1929" t="s">
        <v>2046</v>
      </c>
      <c r="O21" s="1927" t="s">
        <v>2041</v>
      </c>
      <c r="P21" s="1927" t="s">
        <v>2042</v>
      </c>
      <c r="Q21" s="1926" t="s">
        <v>2043</v>
      </c>
      <c r="R21" s="1927" t="s">
        <v>2044</v>
      </c>
      <c r="S21" s="1928" t="s">
        <v>2045</v>
      </c>
      <c r="T21" s="1929" t="s">
        <v>2046</v>
      </c>
    </row>
    <row r="22" customFormat="false" ht="15" hidden="false" customHeight="true" outlineLevel="0" collapsed="false">
      <c r="A22" s="2132"/>
      <c r="B22" s="2132"/>
      <c r="C22" s="1931" t="s">
        <v>2047</v>
      </c>
      <c r="D22" s="1931"/>
      <c r="E22" s="1931"/>
      <c r="F22" s="1932" t="s">
        <v>345</v>
      </c>
      <c r="G22" s="1932"/>
      <c r="H22" s="1932"/>
      <c r="I22" s="2055" t="s">
        <v>2105</v>
      </c>
      <c r="J22" s="2055"/>
      <c r="K22" s="2055"/>
      <c r="L22" s="1932" t="s">
        <v>345</v>
      </c>
      <c r="M22" s="1932"/>
      <c r="N22" s="1932"/>
      <c r="O22" s="2055" t="s">
        <v>2047</v>
      </c>
      <c r="P22" s="2055"/>
      <c r="Q22" s="2055"/>
      <c r="R22" s="1932" t="s">
        <v>345</v>
      </c>
      <c r="S22" s="1932"/>
      <c r="T22" s="1932"/>
    </row>
    <row r="23" customFormat="false" ht="15" hidden="false" customHeight="true" outlineLevel="0" collapsed="false">
      <c r="A23" s="2133" t="s">
        <v>2106</v>
      </c>
      <c r="B23" s="2134"/>
      <c r="C23" s="2135" t="n">
        <v>933.396911929604</v>
      </c>
      <c r="D23" s="2136" t="n">
        <v>927.65768988893</v>
      </c>
      <c r="E23" s="2137" t="n">
        <v>-5.739222040674</v>
      </c>
      <c r="F23" s="2137" t="n">
        <v>-0.614874761992626</v>
      </c>
      <c r="G23" s="2138"/>
      <c r="H23" s="2139" t="n">
        <v>-0.0101431669189226</v>
      </c>
      <c r="I23" s="2136" t="n">
        <v>41.472</v>
      </c>
      <c r="J23" s="2136" t="n">
        <v>41.472</v>
      </c>
      <c r="K23" s="2137"/>
      <c r="L23" s="2137"/>
      <c r="M23" s="2138"/>
      <c r="N23" s="2139"/>
      <c r="O23" s="2136" t="n">
        <v>14.71901576</v>
      </c>
      <c r="P23" s="2136" t="n">
        <v>14.69750576</v>
      </c>
      <c r="Q23" s="2137" t="n">
        <v>-0.02151</v>
      </c>
      <c r="R23" s="2140" t="n">
        <v>-0.14613748874742</v>
      </c>
      <c r="S23" s="2141"/>
      <c r="T23" s="2139"/>
    </row>
    <row r="24" customFormat="false" ht="15" hidden="false" customHeight="true" outlineLevel="0" collapsed="false">
      <c r="A24" s="2142" t="s">
        <v>2107</v>
      </c>
      <c r="B24" s="1943" t="s">
        <v>699</v>
      </c>
      <c r="C24" s="2143"/>
      <c r="D24" s="2144"/>
      <c r="E24" s="2145"/>
      <c r="F24" s="2145"/>
      <c r="G24" s="2146"/>
      <c r="H24" s="2147"/>
      <c r="I24" s="1954" t="n">
        <v>40.338</v>
      </c>
      <c r="J24" s="1951" t="n">
        <v>40.338</v>
      </c>
      <c r="K24" s="1947"/>
      <c r="L24" s="2148"/>
      <c r="M24" s="2149"/>
      <c r="N24" s="2150"/>
      <c r="O24" s="2019"/>
      <c r="P24" s="2019"/>
      <c r="Q24" s="2019"/>
      <c r="R24" s="2019"/>
      <c r="S24" s="2151"/>
      <c r="T24" s="2033"/>
    </row>
    <row r="25" customFormat="false" ht="16.5" hidden="false" customHeight="true" outlineLevel="0" collapsed="false">
      <c r="A25" s="2152" t="s">
        <v>2108</v>
      </c>
      <c r="B25" s="1960" t="s">
        <v>2109</v>
      </c>
      <c r="C25" s="2153" t="s">
        <v>132</v>
      </c>
      <c r="D25" s="1957" t="s">
        <v>132</v>
      </c>
      <c r="E25" s="1955"/>
      <c r="F25" s="1955"/>
      <c r="G25" s="1978"/>
      <c r="H25" s="1979"/>
      <c r="I25" s="1959" t="s">
        <v>100</v>
      </c>
      <c r="J25" s="1957" t="s">
        <v>100</v>
      </c>
      <c r="K25" s="1955"/>
      <c r="L25" s="1955"/>
      <c r="M25" s="1978"/>
      <c r="N25" s="1979"/>
      <c r="O25" s="1959" t="s">
        <v>100</v>
      </c>
      <c r="P25" s="1957" t="s">
        <v>100</v>
      </c>
      <c r="Q25" s="1955"/>
      <c r="R25" s="2154"/>
      <c r="S25" s="2155"/>
      <c r="T25" s="1979"/>
    </row>
    <row r="26" customFormat="false" ht="16.5" hidden="false" customHeight="true" outlineLevel="0" collapsed="false">
      <c r="A26" s="2152" t="s">
        <v>2110</v>
      </c>
      <c r="B26" s="1960" t="s">
        <v>2111</v>
      </c>
      <c r="C26" s="2153" t="n">
        <v>933.396911929604</v>
      </c>
      <c r="D26" s="1957" t="n">
        <v>927.65768988893</v>
      </c>
      <c r="E26" s="1955" t="n">
        <v>-5.739222040674</v>
      </c>
      <c r="F26" s="1955" t="n">
        <v>-0.614874761992638</v>
      </c>
      <c r="G26" s="1978"/>
      <c r="H26" s="1979" t="n">
        <v>-0.0101431669189226</v>
      </c>
      <c r="I26" s="1959" t="n">
        <v>1.134</v>
      </c>
      <c r="J26" s="1957" t="n">
        <v>1.134</v>
      </c>
      <c r="K26" s="1955"/>
      <c r="L26" s="1955"/>
      <c r="M26" s="1978"/>
      <c r="N26" s="1979"/>
      <c r="O26" s="1959" t="n">
        <v>14.71901576</v>
      </c>
      <c r="P26" s="1957" t="n">
        <v>14.69750576</v>
      </c>
      <c r="Q26" s="1955" t="n">
        <v>-0.02151</v>
      </c>
      <c r="R26" s="2154" t="n">
        <v>-0.14613748874742</v>
      </c>
      <c r="S26" s="2155"/>
      <c r="T26" s="1979"/>
    </row>
    <row r="27" customFormat="false" ht="15.75" hidden="false" customHeight="true" outlineLevel="0" collapsed="false">
      <c r="A27" s="2156" t="s">
        <v>2072</v>
      </c>
      <c r="B27" s="2157" t="s">
        <v>827</v>
      </c>
      <c r="C27" s="2158" t="s">
        <v>119</v>
      </c>
      <c r="D27" s="2159" t="s">
        <v>119</v>
      </c>
      <c r="E27" s="2160"/>
      <c r="F27" s="2160"/>
      <c r="G27" s="2161"/>
      <c r="H27" s="2162"/>
      <c r="I27" s="2163" t="s">
        <v>119</v>
      </c>
      <c r="J27" s="2163" t="s">
        <v>119</v>
      </c>
      <c r="K27" s="2160"/>
      <c r="L27" s="2160"/>
      <c r="M27" s="2161"/>
      <c r="N27" s="2162"/>
      <c r="O27" s="2163" t="s">
        <v>119</v>
      </c>
      <c r="P27" s="2163" t="s">
        <v>119</v>
      </c>
      <c r="Q27" s="2164"/>
      <c r="R27" s="2165"/>
      <c r="S27" s="2166"/>
      <c r="T27" s="1968"/>
    </row>
    <row r="28" customFormat="false" ht="28.5" hidden="false" customHeight="true" outlineLevel="0" collapsed="false">
      <c r="A28" s="2167" t="s">
        <v>2112</v>
      </c>
      <c r="B28" s="2167"/>
      <c r="C28" s="2168" t="n">
        <v>1408.96271981389</v>
      </c>
      <c r="D28" s="2169" t="n">
        <v>1466.55943412661</v>
      </c>
      <c r="E28" s="2113" t="n">
        <v>57.59671431272</v>
      </c>
      <c r="F28" s="2113" t="n">
        <v>4.08788064458718</v>
      </c>
      <c r="G28" s="2170" t="n">
        <v>0.0772918630252493</v>
      </c>
      <c r="H28" s="2171" t="n">
        <v>0.101793079813794</v>
      </c>
      <c r="I28" s="2169" t="n">
        <v>1.134</v>
      </c>
      <c r="J28" s="2169" t="n">
        <v>1.134</v>
      </c>
      <c r="K28" s="2113"/>
      <c r="L28" s="2113"/>
      <c r="M28" s="2170"/>
      <c r="N28" s="2171"/>
      <c r="O28" s="2169" t="n">
        <v>63.195424</v>
      </c>
      <c r="P28" s="2169" t="n">
        <v>63.195424</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41</v>
      </c>
      <c r="F30" s="2181"/>
      <c r="G30" s="2182" t="s">
        <v>2042</v>
      </c>
      <c r="H30" s="2182"/>
      <c r="I30" s="2183" t="s">
        <v>2043</v>
      </c>
      <c r="J30" s="2184" t="s">
        <v>2113</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7</v>
      </c>
      <c r="F31" s="2191"/>
      <c r="G31" s="2191"/>
      <c r="H31" s="2191"/>
      <c r="I31" s="2191"/>
      <c r="J31" s="2192" t="s">
        <v>345</v>
      </c>
      <c r="K31" s="2193"/>
      <c r="L31" s="2193"/>
      <c r="M31" s="2129"/>
      <c r="N31" s="2129"/>
      <c r="O31" s="2129"/>
      <c r="P31" s="2129"/>
      <c r="Q31" s="2129"/>
      <c r="R31" s="2129"/>
      <c r="S31" s="2129"/>
      <c r="T31" s="2194"/>
    </row>
    <row r="32" customFormat="false" ht="18" hidden="false" customHeight="true" outlineLevel="0" collapsed="false">
      <c r="A32" s="2175"/>
      <c r="B32" s="2195" t="s">
        <v>2114</v>
      </c>
      <c r="C32" s="2196"/>
      <c r="D32" s="2197"/>
      <c r="E32" s="1950" t="n">
        <v>54208.6176349099</v>
      </c>
      <c r="F32" s="1950"/>
      <c r="G32" s="1954" t="n">
        <v>56582.151181671</v>
      </c>
      <c r="H32" s="1954"/>
      <c r="I32" s="2198" t="n">
        <v>2373.5335467611</v>
      </c>
      <c r="J32" s="2199" t="n">
        <v>4.37851701503742</v>
      </c>
      <c r="K32" s="2193"/>
      <c r="L32" s="2193"/>
      <c r="M32" s="2129"/>
      <c r="N32" s="2129"/>
      <c r="O32" s="2129"/>
      <c r="P32" s="2129"/>
      <c r="Q32" s="2129"/>
      <c r="R32" s="2129"/>
      <c r="S32" s="2129"/>
      <c r="T32" s="2194"/>
    </row>
    <row r="33" customFormat="false" ht="18.75" hidden="false" customHeight="true" outlineLevel="0" collapsed="false">
      <c r="A33" s="2200"/>
      <c r="B33" s="2201" t="s">
        <v>2115</v>
      </c>
      <c r="C33" s="2202"/>
      <c r="D33" s="2203"/>
      <c r="E33" s="2204" t="n">
        <v>74633.6798918739</v>
      </c>
      <c r="F33" s="2204"/>
      <c r="G33" s="1964" t="n">
        <v>74518.4707139283</v>
      </c>
      <c r="H33" s="1964"/>
      <c r="I33" s="2205" t="n">
        <v>-115.2091779455</v>
      </c>
      <c r="J33" s="2206" t="n">
        <v>-0.154366203183914</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6</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7</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8</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9</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20</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21</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22</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23</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4</v>
      </c>
      <c r="B1" s="161"/>
      <c r="C1" s="161"/>
      <c r="D1" s="161"/>
      <c r="E1" s="161"/>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12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6</v>
      </c>
      <c r="B5" s="2224"/>
      <c r="C5" s="2225" t="s">
        <v>2127</v>
      </c>
      <c r="D5" s="2226" t="s">
        <v>2128</v>
      </c>
      <c r="E5" s="2226"/>
      <c r="F5" s="2226"/>
      <c r="G5" s="2226"/>
      <c r="H5" s="2226"/>
    </row>
    <row r="6" customFormat="false" ht="12" hidden="false" customHeight="true" outlineLevel="0" collapsed="false">
      <c r="A6" s="2224"/>
      <c r="B6" s="2224"/>
      <c r="C6" s="2225"/>
      <c r="D6" s="2227" t="s">
        <v>2129</v>
      </c>
      <c r="E6" s="2227"/>
      <c r="F6" s="2227"/>
      <c r="G6" s="2228" t="s">
        <v>2130</v>
      </c>
      <c r="H6" s="2229" t="s">
        <v>2131</v>
      </c>
    </row>
    <row r="7" customFormat="false" ht="38.25" hidden="false" customHeight="true" outlineLevel="0" collapsed="false">
      <c r="A7" s="2224"/>
      <c r="B7" s="2224"/>
      <c r="C7" s="2225"/>
      <c r="D7" s="2230" t="s">
        <v>2132</v>
      </c>
      <c r="E7" s="2230" t="s">
        <v>2133</v>
      </c>
      <c r="F7" s="2230" t="s">
        <v>2134</v>
      </c>
      <c r="G7" s="2228"/>
      <c r="H7" s="2229"/>
    </row>
    <row r="8" customFormat="false" ht="13.5" hidden="false" customHeight="true" outlineLevel="0" collapsed="false">
      <c r="A8" s="2231"/>
      <c r="B8" s="1198" t="s">
        <v>2135</v>
      </c>
      <c r="C8" s="1198" t="s">
        <v>2136</v>
      </c>
      <c r="D8" s="2232" t="s">
        <v>2137</v>
      </c>
      <c r="E8" s="2232" t="s">
        <v>2137</v>
      </c>
      <c r="F8" s="2232" t="s">
        <v>2137</v>
      </c>
      <c r="G8" s="2233"/>
      <c r="H8" s="2234" t="s">
        <v>2137</v>
      </c>
    </row>
    <row r="9" customFormat="false" ht="12.75" hidden="false" customHeight="true" outlineLevel="0" collapsed="false">
      <c r="A9" s="2231"/>
      <c r="B9" s="1198" t="s">
        <v>2135</v>
      </c>
      <c r="C9" s="1198" t="s">
        <v>2136</v>
      </c>
      <c r="D9" s="2232" t="s">
        <v>2137</v>
      </c>
      <c r="E9" s="2232" t="s">
        <v>2137</v>
      </c>
      <c r="F9" s="2232" t="s">
        <v>2137</v>
      </c>
      <c r="G9" s="2233"/>
      <c r="H9" s="2234" t="s">
        <v>2137</v>
      </c>
    </row>
    <row r="10" customFormat="false" ht="12.75" hidden="false" customHeight="true" outlineLevel="0" collapsed="false">
      <c r="A10" s="2231"/>
      <c r="B10" s="1198" t="s">
        <v>2135</v>
      </c>
      <c r="C10" s="1198" t="s">
        <v>2138</v>
      </c>
      <c r="D10" s="2232"/>
      <c r="E10" s="2232"/>
      <c r="F10" s="2232"/>
      <c r="G10" s="2233"/>
      <c r="H10" s="2234"/>
    </row>
    <row r="11" customFormat="false" ht="12.75" hidden="false" customHeight="true" outlineLevel="0" collapsed="false">
      <c r="A11" s="2231"/>
      <c r="B11" s="1198" t="s">
        <v>2135</v>
      </c>
      <c r="C11" s="1198" t="s">
        <v>2139</v>
      </c>
      <c r="D11" s="2232"/>
      <c r="E11" s="2232"/>
      <c r="F11" s="2232"/>
      <c r="G11" s="2233"/>
      <c r="H11" s="2234"/>
    </row>
    <row r="12" customFormat="false" ht="12.75" hidden="false" customHeight="true" outlineLevel="0" collapsed="false">
      <c r="A12" s="2231"/>
      <c r="B12" s="1198" t="s">
        <v>2135</v>
      </c>
      <c r="C12" s="1198" t="s">
        <v>772</v>
      </c>
      <c r="D12" s="2232"/>
      <c r="E12" s="2232"/>
      <c r="F12" s="2232"/>
      <c r="G12" s="2233"/>
      <c r="H12" s="2234"/>
    </row>
    <row r="13" customFormat="false" ht="12.75" hidden="false" customHeight="true" outlineLevel="0" collapsed="false">
      <c r="A13" s="2231"/>
      <c r="B13" s="1198" t="s">
        <v>2135</v>
      </c>
      <c r="C13" s="1198" t="s">
        <v>772</v>
      </c>
      <c r="D13" s="2232"/>
      <c r="E13" s="2232"/>
      <c r="F13" s="2232"/>
      <c r="G13" s="2233"/>
      <c r="H13" s="2234"/>
    </row>
    <row r="14" customFormat="false" ht="12.75" hidden="false" customHeight="true" outlineLevel="0" collapsed="false">
      <c r="A14" s="2231" t="s">
        <v>2140</v>
      </c>
      <c r="B14" s="1198" t="s">
        <v>2141</v>
      </c>
      <c r="C14" s="1198" t="s">
        <v>2136</v>
      </c>
      <c r="D14" s="2232"/>
      <c r="E14" s="2232" t="s">
        <v>2142</v>
      </c>
      <c r="F14" s="2232"/>
      <c r="G14" s="2233"/>
      <c r="H14" s="2234"/>
    </row>
    <row r="15" customFormat="false" ht="12.75" hidden="false" customHeight="true" outlineLevel="0" collapsed="false">
      <c r="A15" s="2231" t="s">
        <v>2140</v>
      </c>
      <c r="B15" s="1198" t="s">
        <v>2141</v>
      </c>
      <c r="C15" s="1198" t="s">
        <v>2138</v>
      </c>
      <c r="D15" s="2232"/>
      <c r="E15" s="2232"/>
      <c r="F15" s="2232" t="s">
        <v>2143</v>
      </c>
      <c r="G15" s="2233"/>
      <c r="H15" s="2234"/>
    </row>
    <row r="16" customFormat="false" ht="12.75" hidden="false" customHeight="true" outlineLevel="0" collapsed="false">
      <c r="A16" s="2231" t="s">
        <v>2144</v>
      </c>
      <c r="B16" s="1198" t="s">
        <v>2145</v>
      </c>
      <c r="C16" s="1198" t="s">
        <v>2136</v>
      </c>
      <c r="D16" s="2232"/>
      <c r="E16" s="2232" t="s">
        <v>2142</v>
      </c>
      <c r="F16" s="2232"/>
      <c r="G16" s="2233"/>
      <c r="H16" s="2234"/>
      <c r="I16" s="61"/>
    </row>
    <row r="17" customFormat="false" ht="12.75" hidden="false" customHeight="true" outlineLevel="0" collapsed="false">
      <c r="A17" s="2231" t="s">
        <v>2146</v>
      </c>
      <c r="B17" s="1198" t="s">
        <v>2051</v>
      </c>
      <c r="C17" s="1198" t="s">
        <v>2136</v>
      </c>
      <c r="D17" s="2232"/>
      <c r="E17" s="2232" t="s">
        <v>2142</v>
      </c>
      <c r="F17" s="2232"/>
      <c r="G17" s="2233"/>
      <c r="H17" s="2234"/>
    </row>
    <row r="18" customFormat="false" ht="12.75" hidden="false" customHeight="true" outlineLevel="0" collapsed="false">
      <c r="A18" s="2231"/>
      <c r="B18" s="1198" t="s">
        <v>2147</v>
      </c>
      <c r="C18" s="1198" t="s">
        <v>2136</v>
      </c>
      <c r="D18" s="2232"/>
      <c r="E18" s="2232" t="s">
        <v>2142</v>
      </c>
      <c r="F18" s="2232"/>
      <c r="G18" s="2233"/>
      <c r="H18" s="2234"/>
    </row>
    <row r="19" customFormat="false" ht="12.75" hidden="false" customHeight="true" outlineLevel="0" collapsed="false">
      <c r="A19" s="2231" t="s">
        <v>2148</v>
      </c>
      <c r="B19" s="1198" t="s">
        <v>2149</v>
      </c>
      <c r="C19" s="1198" t="s">
        <v>2136</v>
      </c>
      <c r="D19" s="2232"/>
      <c r="E19" s="2232" t="s">
        <v>2142</v>
      </c>
      <c r="F19" s="2235" t="s">
        <v>2150</v>
      </c>
      <c r="G19" s="2233"/>
      <c r="H19" s="2234"/>
    </row>
    <row r="20" customFormat="false" ht="12.75" hidden="false" customHeight="true" outlineLevel="0" collapsed="false">
      <c r="A20" s="2231"/>
      <c r="B20" s="1198" t="s">
        <v>2151</v>
      </c>
      <c r="C20" s="1198" t="s">
        <v>2136</v>
      </c>
      <c r="D20" s="2232"/>
      <c r="E20" s="2232"/>
      <c r="F20" s="2235" t="s">
        <v>2152</v>
      </c>
      <c r="G20" s="2233"/>
      <c r="H20" s="2234"/>
    </row>
    <row r="21" customFormat="false" ht="12.75" hidden="false" customHeight="true" outlineLevel="0" collapsed="false">
      <c r="A21" s="2231"/>
      <c r="B21" s="1198" t="s">
        <v>2153</v>
      </c>
      <c r="C21" s="1198" t="s">
        <v>2136</v>
      </c>
      <c r="D21" s="2232"/>
      <c r="E21" s="2232"/>
      <c r="F21" s="2232"/>
      <c r="G21" s="2233"/>
      <c r="H21" s="2236" t="s">
        <v>2154</v>
      </c>
    </row>
    <row r="22" customFormat="false" ht="12.75" hidden="false" customHeight="true" outlineLevel="0" collapsed="false">
      <c r="A22" s="2231"/>
      <c r="B22" s="1198" t="s">
        <v>2153</v>
      </c>
      <c r="C22" s="1198" t="s">
        <v>2138</v>
      </c>
      <c r="D22" s="2232"/>
      <c r="E22" s="2232"/>
      <c r="F22" s="2232"/>
      <c r="G22" s="2233"/>
      <c r="H22" s="2236" t="s">
        <v>2154</v>
      </c>
    </row>
    <row r="23" customFormat="false" ht="12.75" hidden="false" customHeight="true" outlineLevel="0" collapsed="false">
      <c r="A23" s="2231"/>
      <c r="B23" s="1198" t="s">
        <v>2153</v>
      </c>
      <c r="C23" s="1198" t="s">
        <v>2139</v>
      </c>
      <c r="D23" s="2232"/>
      <c r="E23" s="2232"/>
      <c r="F23" s="2232"/>
      <c r="G23" s="2233"/>
      <c r="H23" s="2236" t="s">
        <v>2154</v>
      </c>
    </row>
    <row r="24" customFormat="false" ht="12.75" hidden="false" customHeight="true" outlineLevel="0" collapsed="false">
      <c r="A24" s="2231"/>
      <c r="B24" s="1198" t="s">
        <v>2155</v>
      </c>
      <c r="C24" s="1198" t="s">
        <v>2136</v>
      </c>
      <c r="D24" s="2232"/>
      <c r="E24" s="2232"/>
      <c r="F24" s="2235" t="s">
        <v>2156</v>
      </c>
      <c r="G24" s="2233"/>
      <c r="H24" s="2234"/>
    </row>
    <row r="25" customFormat="false" ht="12.75" hidden="false" customHeight="true" outlineLevel="0" collapsed="false">
      <c r="A25" s="2231"/>
      <c r="B25" s="1198" t="s">
        <v>2157</v>
      </c>
      <c r="C25" s="1198" t="s">
        <v>2136</v>
      </c>
      <c r="D25" s="2232"/>
      <c r="E25" s="2232"/>
      <c r="F25" s="2232"/>
      <c r="G25" s="2233"/>
      <c r="H25" s="2236" t="s">
        <v>2154</v>
      </c>
    </row>
    <row r="26" customFormat="false" ht="12.75" hidden="false" customHeight="true" outlineLevel="0" collapsed="false">
      <c r="A26" s="2231"/>
      <c r="B26" s="1198" t="s">
        <v>2157</v>
      </c>
      <c r="C26" s="1198" t="s">
        <v>2138</v>
      </c>
      <c r="D26" s="2232"/>
      <c r="E26" s="2232"/>
      <c r="F26" s="2232"/>
      <c r="G26" s="2233"/>
      <c r="H26" s="2236" t="s">
        <v>2154</v>
      </c>
    </row>
    <row r="27" customFormat="false" ht="12.75" hidden="false" customHeight="true" outlineLevel="0" collapsed="false">
      <c r="A27" s="2231"/>
      <c r="B27" s="1198" t="s">
        <v>2157</v>
      </c>
      <c r="C27" s="1198" t="s">
        <v>2139</v>
      </c>
      <c r="D27" s="2232"/>
      <c r="E27" s="2232"/>
      <c r="F27" s="2232"/>
      <c r="G27" s="2233"/>
      <c r="H27" s="2236" t="s">
        <v>2154</v>
      </c>
    </row>
    <row r="28" customFormat="false" ht="12.75" hidden="false" customHeight="true" outlineLevel="0" collapsed="false">
      <c r="A28" s="2231"/>
      <c r="B28" s="1198" t="s">
        <v>2158</v>
      </c>
      <c r="C28" s="1198" t="s">
        <v>2136</v>
      </c>
      <c r="D28" s="2232"/>
      <c r="E28" s="2232"/>
      <c r="F28" s="2235" t="s">
        <v>2156</v>
      </c>
      <c r="G28" s="2233"/>
      <c r="H28" s="2234"/>
    </row>
    <row r="29" customFormat="false" ht="12.75" hidden="false" customHeight="true" outlineLevel="0" collapsed="false">
      <c r="A29" s="2231"/>
      <c r="B29" s="1198" t="s">
        <v>2159</v>
      </c>
      <c r="C29" s="1198" t="s">
        <v>2136</v>
      </c>
      <c r="D29" s="2232"/>
      <c r="E29" s="2232"/>
      <c r="F29" s="2232"/>
      <c r="G29" s="2233"/>
      <c r="H29" s="2236" t="s">
        <v>2154</v>
      </c>
    </row>
    <row r="30" customFormat="false" ht="12.75" hidden="false" customHeight="true" outlineLevel="0" collapsed="false">
      <c r="A30" s="2231"/>
      <c r="B30" s="1198" t="s">
        <v>2159</v>
      </c>
      <c r="C30" s="1198" t="s">
        <v>2138</v>
      </c>
      <c r="D30" s="2232"/>
      <c r="E30" s="2232"/>
      <c r="F30" s="2232"/>
      <c r="G30" s="2233"/>
      <c r="H30" s="2236" t="s">
        <v>2154</v>
      </c>
    </row>
    <row r="31" customFormat="false" ht="12.75" hidden="false" customHeight="true" outlineLevel="0" collapsed="false">
      <c r="A31" s="2231"/>
      <c r="B31" s="1198" t="s">
        <v>2159</v>
      </c>
      <c r="C31" s="1198" t="s">
        <v>2139</v>
      </c>
      <c r="D31" s="2232"/>
      <c r="E31" s="2232"/>
      <c r="F31" s="2232"/>
      <c r="G31" s="2233"/>
      <c r="H31" s="2236" t="s">
        <v>2154</v>
      </c>
    </row>
    <row r="32" customFormat="false" ht="12.75" hidden="false" customHeight="true" outlineLevel="0" collapsed="false">
      <c r="A32" s="2231"/>
      <c r="B32" s="1198" t="s">
        <v>2160</v>
      </c>
      <c r="C32" s="1198" t="s">
        <v>2136</v>
      </c>
      <c r="D32" s="2232"/>
      <c r="E32" s="2232"/>
      <c r="F32" s="2235" t="s">
        <v>2156</v>
      </c>
      <c r="G32" s="2233"/>
      <c r="H32" s="2234"/>
    </row>
    <row r="33" customFormat="false" ht="12.75" hidden="false" customHeight="true" outlineLevel="0" collapsed="false">
      <c r="A33" s="2231"/>
      <c r="B33" s="1198" t="s">
        <v>2161</v>
      </c>
      <c r="C33" s="1198" t="s">
        <v>2136</v>
      </c>
      <c r="D33" s="2232"/>
      <c r="E33" s="2232" t="s">
        <v>2142</v>
      </c>
      <c r="F33" s="2232"/>
      <c r="G33" s="2233"/>
      <c r="H33" s="2234"/>
    </row>
    <row r="34" customFormat="false" ht="12.75" hidden="false" customHeight="true" outlineLevel="0" collapsed="false">
      <c r="A34" s="2231"/>
      <c r="B34" s="1198" t="s">
        <v>2162</v>
      </c>
      <c r="C34" s="1198" t="s">
        <v>2136</v>
      </c>
      <c r="D34" s="2232"/>
      <c r="E34" s="2232"/>
      <c r="F34" s="2235" t="s">
        <v>2152</v>
      </c>
      <c r="G34" s="2233"/>
      <c r="H34" s="2234"/>
    </row>
    <row r="35" customFormat="false" ht="12.75" hidden="false" customHeight="true" outlineLevel="0" collapsed="false">
      <c r="A35" s="2231"/>
      <c r="B35" s="1198" t="s">
        <v>2163</v>
      </c>
      <c r="C35" s="1198" t="s">
        <v>2136</v>
      </c>
      <c r="D35" s="2232"/>
      <c r="E35" s="2232"/>
      <c r="F35" s="2235" t="s">
        <v>2164</v>
      </c>
      <c r="G35" s="2233"/>
      <c r="H35" s="2234"/>
    </row>
    <row r="36" customFormat="false" ht="12.75" hidden="false" customHeight="true" outlineLevel="0" collapsed="false">
      <c r="A36" s="2231"/>
      <c r="B36" s="1198" t="s">
        <v>2163</v>
      </c>
      <c r="C36" s="1198" t="s">
        <v>2138</v>
      </c>
      <c r="D36" s="2232"/>
      <c r="E36" s="2232"/>
      <c r="F36" s="2235" t="s">
        <v>2164</v>
      </c>
      <c r="G36" s="2233"/>
      <c r="H36" s="2234"/>
    </row>
    <row r="37" customFormat="false" ht="12.75" hidden="false" customHeight="true" outlineLevel="0" collapsed="false">
      <c r="A37" s="2231"/>
      <c r="B37" s="1198" t="s">
        <v>2163</v>
      </c>
      <c r="C37" s="1198" t="s">
        <v>2139</v>
      </c>
      <c r="D37" s="2232"/>
      <c r="E37" s="2232"/>
      <c r="F37" s="2235" t="s">
        <v>2164</v>
      </c>
      <c r="G37" s="2233"/>
      <c r="H37" s="2234"/>
    </row>
    <row r="38" customFormat="false" ht="12.75" hidden="false" customHeight="true" outlineLevel="0" collapsed="false">
      <c r="A38" s="2231"/>
      <c r="B38" s="1198" t="s">
        <v>2165</v>
      </c>
      <c r="C38" s="1198" t="s">
        <v>2136</v>
      </c>
      <c r="D38" s="2232"/>
      <c r="E38" s="2232"/>
      <c r="F38" s="2235" t="s">
        <v>2156</v>
      </c>
      <c r="G38" s="2233"/>
      <c r="H38" s="2234"/>
    </row>
    <row r="39" customFormat="false" ht="12.75" hidden="false" customHeight="true" outlineLevel="0" collapsed="false">
      <c r="A39" s="2231"/>
      <c r="B39" s="1198" t="s">
        <v>2166</v>
      </c>
      <c r="C39" s="1198" t="s">
        <v>2136</v>
      </c>
      <c r="D39" s="2232"/>
      <c r="E39" s="2232" t="s">
        <v>2142</v>
      </c>
      <c r="F39" s="2232"/>
      <c r="G39" s="2233"/>
      <c r="H39" s="2234"/>
    </row>
    <row r="40" customFormat="false" ht="12.75" hidden="false" customHeight="true" outlineLevel="0" collapsed="false">
      <c r="A40" s="2231"/>
      <c r="B40" s="1198" t="s">
        <v>2167</v>
      </c>
      <c r="C40" s="1198" t="s">
        <v>2136</v>
      </c>
      <c r="D40" s="2232"/>
      <c r="E40" s="2232"/>
      <c r="F40" s="2235" t="s">
        <v>2152</v>
      </c>
      <c r="G40" s="2233"/>
      <c r="H40" s="2234"/>
    </row>
    <row r="41" customFormat="false" ht="12.75" hidden="false" customHeight="true" outlineLevel="0" collapsed="false">
      <c r="A41" s="2231"/>
      <c r="B41" s="1198" t="s">
        <v>2168</v>
      </c>
      <c r="C41" s="1198" t="s">
        <v>2136</v>
      </c>
      <c r="D41" s="2232"/>
      <c r="E41" s="2232"/>
      <c r="F41" s="2235" t="s">
        <v>2156</v>
      </c>
      <c r="G41" s="2233"/>
      <c r="H41" s="2234"/>
    </row>
    <row r="42" customFormat="false" ht="12.75" hidden="false" customHeight="true" outlineLevel="0" collapsed="false">
      <c r="A42" s="2231"/>
      <c r="B42" s="1198" t="s">
        <v>2169</v>
      </c>
      <c r="C42" s="1198" t="s">
        <v>2136</v>
      </c>
      <c r="D42" s="2232"/>
      <c r="E42" s="2232" t="s">
        <v>2142</v>
      </c>
      <c r="F42" s="2232"/>
      <c r="G42" s="2233"/>
      <c r="H42" s="2234"/>
    </row>
    <row r="43" customFormat="false" ht="12.75" hidden="false" customHeight="true" outlineLevel="0" collapsed="false">
      <c r="A43" s="2231"/>
      <c r="B43" s="1198" t="s">
        <v>2170</v>
      </c>
      <c r="C43" s="1198" t="s">
        <v>2136</v>
      </c>
      <c r="D43" s="2232"/>
      <c r="E43" s="2232"/>
      <c r="F43" s="2235" t="s">
        <v>2152</v>
      </c>
      <c r="G43" s="2233"/>
      <c r="H43" s="2234"/>
    </row>
    <row r="44" customFormat="false" ht="12.75" hidden="false" customHeight="true" outlineLevel="0" collapsed="false">
      <c r="A44" s="2231"/>
      <c r="B44" s="1198" t="s">
        <v>2171</v>
      </c>
      <c r="C44" s="1198" t="s">
        <v>2136</v>
      </c>
      <c r="D44" s="2232"/>
      <c r="E44" s="2232"/>
      <c r="F44" s="2235" t="s">
        <v>2164</v>
      </c>
      <c r="G44" s="2233"/>
      <c r="H44" s="2234"/>
    </row>
    <row r="45" customFormat="false" ht="12.75" hidden="false" customHeight="true" outlineLevel="0" collapsed="false">
      <c r="A45" s="2231"/>
      <c r="B45" s="1198" t="s">
        <v>2171</v>
      </c>
      <c r="C45" s="1198" t="s">
        <v>2138</v>
      </c>
      <c r="D45" s="2232"/>
      <c r="E45" s="2232"/>
      <c r="F45" s="2235" t="s">
        <v>2164</v>
      </c>
      <c r="G45" s="2233"/>
      <c r="H45" s="2234"/>
    </row>
    <row r="46" customFormat="false" ht="12.75" hidden="false" customHeight="true" outlineLevel="0" collapsed="false">
      <c r="A46" s="2231"/>
      <c r="B46" s="1198" t="s">
        <v>2171</v>
      </c>
      <c r="C46" s="1198" t="s">
        <v>2139</v>
      </c>
      <c r="D46" s="2232"/>
      <c r="E46" s="2232"/>
      <c r="F46" s="2235" t="s">
        <v>2164</v>
      </c>
      <c r="G46" s="2233"/>
      <c r="H46" s="2234"/>
    </row>
    <row r="47" customFormat="false" ht="12.75" hidden="false" customHeight="true" outlineLevel="0" collapsed="false">
      <c r="A47" s="2231"/>
      <c r="B47" s="1198" t="s">
        <v>2172</v>
      </c>
      <c r="C47" s="1198" t="s">
        <v>2136</v>
      </c>
      <c r="D47" s="2232"/>
      <c r="E47" s="2232"/>
      <c r="F47" s="2235" t="s">
        <v>2156</v>
      </c>
      <c r="G47" s="2233"/>
      <c r="H47" s="2234"/>
    </row>
    <row r="48" customFormat="false" ht="12.75" hidden="false" customHeight="true" outlineLevel="0" collapsed="false">
      <c r="A48" s="2231"/>
      <c r="B48" s="1198" t="s">
        <v>2173</v>
      </c>
      <c r="C48" s="1198" t="s">
        <v>2136</v>
      </c>
      <c r="D48" s="2232"/>
      <c r="E48" s="2232" t="s">
        <v>2142</v>
      </c>
      <c r="F48" s="2232"/>
      <c r="G48" s="2233"/>
      <c r="H48" s="2234"/>
    </row>
    <row r="49" customFormat="false" ht="12.75" hidden="false" customHeight="true" outlineLevel="0" collapsed="false">
      <c r="A49" s="2231"/>
      <c r="B49" s="1198" t="s">
        <v>2174</v>
      </c>
      <c r="C49" s="1198" t="s">
        <v>2136</v>
      </c>
      <c r="D49" s="2232"/>
      <c r="E49" s="2232"/>
      <c r="F49" s="2232"/>
      <c r="G49" s="2233"/>
      <c r="H49" s="2236" t="s">
        <v>2154</v>
      </c>
    </row>
    <row r="50" customFormat="false" ht="12.75" hidden="false" customHeight="true" outlineLevel="0" collapsed="false">
      <c r="A50" s="2231"/>
      <c r="B50" s="1198" t="s">
        <v>2174</v>
      </c>
      <c r="C50" s="1198" t="s">
        <v>2138</v>
      </c>
      <c r="D50" s="2232"/>
      <c r="E50" s="2232"/>
      <c r="F50" s="2232"/>
      <c r="G50" s="2233"/>
      <c r="H50" s="2236" t="s">
        <v>2154</v>
      </c>
    </row>
    <row r="51" customFormat="false" ht="12.75" hidden="false" customHeight="true" outlineLevel="0" collapsed="false">
      <c r="A51" s="2231"/>
      <c r="B51" s="1198" t="s">
        <v>2174</v>
      </c>
      <c r="C51" s="1198" t="s">
        <v>2139</v>
      </c>
      <c r="D51" s="2232"/>
      <c r="E51" s="2232"/>
      <c r="F51" s="2232"/>
      <c r="G51" s="2233"/>
      <c r="H51" s="2236" t="s">
        <v>2154</v>
      </c>
    </row>
    <row r="52" customFormat="false" ht="12.75" hidden="false" customHeight="true" outlineLevel="0" collapsed="false">
      <c r="A52" s="2231"/>
      <c r="B52" s="1198" t="s">
        <v>2175</v>
      </c>
      <c r="C52" s="1198" t="s">
        <v>2136</v>
      </c>
      <c r="D52" s="2232"/>
      <c r="E52" s="2232"/>
      <c r="F52" s="2235" t="s">
        <v>2156</v>
      </c>
      <c r="G52" s="2233"/>
      <c r="H52" s="2234"/>
    </row>
    <row r="53" customFormat="false" ht="12.75" hidden="false" customHeight="true" outlineLevel="0" collapsed="false">
      <c r="A53" s="2231"/>
      <c r="B53" s="1198" t="s">
        <v>2176</v>
      </c>
      <c r="C53" s="1198" t="s">
        <v>2136</v>
      </c>
      <c r="D53" s="2232"/>
      <c r="E53" s="2232" t="s">
        <v>2142</v>
      </c>
      <c r="F53" s="2232"/>
      <c r="G53" s="2233"/>
      <c r="H53" s="2234"/>
    </row>
    <row r="54" customFormat="false" ht="12.75" hidden="false" customHeight="true" outlineLevel="0" collapsed="false">
      <c r="A54" s="2231"/>
      <c r="B54" s="1198" t="s">
        <v>2177</v>
      </c>
      <c r="C54" s="1198" t="s">
        <v>2136</v>
      </c>
      <c r="D54" s="2232"/>
      <c r="E54" s="2232"/>
      <c r="F54" s="2232"/>
      <c r="G54" s="2233"/>
      <c r="H54" s="2236" t="s">
        <v>2154</v>
      </c>
    </row>
    <row r="55" customFormat="false" ht="12.75" hidden="false" customHeight="true" outlineLevel="0" collapsed="false">
      <c r="A55" s="2231"/>
      <c r="B55" s="1198" t="s">
        <v>2177</v>
      </c>
      <c r="C55" s="1198" t="s">
        <v>2138</v>
      </c>
      <c r="D55" s="2232"/>
      <c r="E55" s="2232"/>
      <c r="F55" s="2232"/>
      <c r="G55" s="2233"/>
      <c r="H55" s="2236" t="s">
        <v>2154</v>
      </c>
    </row>
    <row r="56" customFormat="false" ht="12.75" hidden="false" customHeight="true" outlineLevel="0" collapsed="false">
      <c r="A56" s="2231"/>
      <c r="B56" s="1198" t="s">
        <v>2177</v>
      </c>
      <c r="C56" s="1198" t="s">
        <v>2139</v>
      </c>
      <c r="D56" s="2232"/>
      <c r="E56" s="2232"/>
      <c r="F56" s="2232"/>
      <c r="G56" s="2233"/>
      <c r="H56" s="2236" t="s">
        <v>2154</v>
      </c>
    </row>
    <row r="57" customFormat="false" ht="13.5" hidden="false" customHeight="true" outlineLevel="0" collapsed="false">
      <c r="A57" s="2231"/>
      <c r="B57" s="1198" t="s">
        <v>2178</v>
      </c>
      <c r="C57" s="1198" t="s">
        <v>2136</v>
      </c>
      <c r="D57" s="2232"/>
      <c r="E57" s="2232"/>
      <c r="F57" s="2235" t="s">
        <v>2156</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4</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179</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6</v>
      </c>
      <c r="B5" s="2224"/>
      <c r="C5" s="2225" t="s">
        <v>2127</v>
      </c>
      <c r="D5" s="2226" t="s">
        <v>2128</v>
      </c>
      <c r="E5" s="2226"/>
      <c r="F5" s="2226"/>
      <c r="G5" s="2226"/>
      <c r="H5" s="2226"/>
    </row>
    <row r="6" customFormat="false" ht="12" hidden="false" customHeight="true" outlineLevel="0" collapsed="false">
      <c r="A6" s="2224"/>
      <c r="B6" s="2224"/>
      <c r="C6" s="2225"/>
      <c r="D6" s="2227" t="s">
        <v>2129</v>
      </c>
      <c r="E6" s="2227"/>
      <c r="F6" s="2227"/>
      <c r="G6" s="2228" t="s">
        <v>2130</v>
      </c>
      <c r="H6" s="2229" t="s">
        <v>2131</v>
      </c>
    </row>
    <row r="7" customFormat="false" ht="38.25" hidden="false" customHeight="true" outlineLevel="0" collapsed="false">
      <c r="A7" s="2224"/>
      <c r="B7" s="2224"/>
      <c r="C7" s="2225"/>
      <c r="D7" s="2230" t="s">
        <v>2132</v>
      </c>
      <c r="E7" s="2230" t="s">
        <v>2133</v>
      </c>
      <c r="F7" s="2230" t="s">
        <v>2134</v>
      </c>
      <c r="G7" s="2228"/>
      <c r="H7" s="2229"/>
    </row>
    <row r="8" customFormat="false" ht="13.5" hidden="false" customHeight="true" outlineLevel="0" collapsed="false">
      <c r="A8" s="2231"/>
      <c r="B8" s="1198" t="s">
        <v>2180</v>
      </c>
      <c r="C8" s="1198" t="s">
        <v>2136</v>
      </c>
      <c r="D8" s="2232"/>
      <c r="E8" s="2232" t="s">
        <v>2142</v>
      </c>
      <c r="F8" s="2232"/>
      <c r="G8" s="2233"/>
      <c r="H8" s="2234"/>
    </row>
    <row r="9" customFormat="false" ht="12.75" hidden="false" customHeight="true" outlineLevel="0" collapsed="false">
      <c r="A9" s="2231"/>
      <c r="B9" s="1198" t="s">
        <v>2181</v>
      </c>
      <c r="C9" s="1198" t="s">
        <v>2136</v>
      </c>
      <c r="D9" s="2232"/>
      <c r="E9" s="2232"/>
      <c r="F9" s="2232"/>
      <c r="G9" s="2233"/>
      <c r="H9" s="2236" t="s">
        <v>2154</v>
      </c>
    </row>
    <row r="10" customFormat="false" ht="12.75" hidden="false" customHeight="true" outlineLevel="0" collapsed="false">
      <c r="A10" s="2231"/>
      <c r="B10" s="1198" t="s">
        <v>2181</v>
      </c>
      <c r="C10" s="1198" t="s">
        <v>2138</v>
      </c>
      <c r="D10" s="2232"/>
      <c r="E10" s="2232"/>
      <c r="F10" s="2232"/>
      <c r="G10" s="2233"/>
      <c r="H10" s="2236" t="s">
        <v>2154</v>
      </c>
    </row>
    <row r="11" customFormat="false" ht="12.75" hidden="false" customHeight="true" outlineLevel="0" collapsed="false">
      <c r="A11" s="2231"/>
      <c r="B11" s="1198" t="s">
        <v>2181</v>
      </c>
      <c r="C11" s="1198" t="s">
        <v>2139</v>
      </c>
      <c r="D11" s="2232"/>
      <c r="E11" s="2232"/>
      <c r="F11" s="2232"/>
      <c r="G11" s="2233"/>
      <c r="H11" s="2236" t="s">
        <v>2154</v>
      </c>
    </row>
    <row r="12" customFormat="false" ht="12.75" hidden="false" customHeight="true" outlineLevel="0" collapsed="false">
      <c r="A12" s="2231"/>
      <c r="B12" s="1198" t="s">
        <v>2182</v>
      </c>
      <c r="C12" s="1198" t="s">
        <v>2136</v>
      </c>
      <c r="D12" s="2232"/>
      <c r="E12" s="2232"/>
      <c r="F12" s="2235" t="s">
        <v>2156</v>
      </c>
      <c r="G12" s="2233"/>
      <c r="H12" s="2234"/>
    </row>
    <row r="13" customFormat="false" ht="12.75" hidden="false" customHeight="true" outlineLevel="0" collapsed="false">
      <c r="A13" s="2231"/>
      <c r="B13" s="1198" t="s">
        <v>2183</v>
      </c>
      <c r="C13" s="1198" t="s">
        <v>2136</v>
      </c>
      <c r="D13" s="2232"/>
      <c r="E13" s="2232" t="s">
        <v>2142</v>
      </c>
      <c r="F13" s="2232"/>
      <c r="G13" s="2233"/>
      <c r="H13" s="2234"/>
    </row>
    <row r="14" customFormat="false" ht="12.75" hidden="false" customHeight="true" outlineLevel="0" collapsed="false">
      <c r="A14" s="2231"/>
      <c r="B14" s="1198" t="s">
        <v>2184</v>
      </c>
      <c r="C14" s="1198" t="s">
        <v>2136</v>
      </c>
      <c r="D14" s="2232"/>
      <c r="E14" s="2232"/>
      <c r="F14" s="2232"/>
      <c r="G14" s="2233"/>
      <c r="H14" s="2236" t="s">
        <v>2154</v>
      </c>
    </row>
    <row r="15" customFormat="false" ht="12.75" hidden="false" customHeight="true" outlineLevel="0" collapsed="false">
      <c r="A15" s="2231"/>
      <c r="B15" s="1198" t="s">
        <v>2184</v>
      </c>
      <c r="C15" s="1198" t="s">
        <v>2138</v>
      </c>
      <c r="D15" s="2232"/>
      <c r="E15" s="2232"/>
      <c r="F15" s="2232"/>
      <c r="G15" s="2233"/>
      <c r="H15" s="2236" t="s">
        <v>2154</v>
      </c>
    </row>
    <row r="16" customFormat="false" ht="12.75" hidden="false" customHeight="true" outlineLevel="0" collapsed="false">
      <c r="A16" s="2231"/>
      <c r="B16" s="1198" t="s">
        <v>2184</v>
      </c>
      <c r="C16" s="1198" t="s">
        <v>2139</v>
      </c>
      <c r="D16" s="2232"/>
      <c r="E16" s="2232"/>
      <c r="F16" s="2232"/>
      <c r="G16" s="2233"/>
      <c r="H16" s="2236" t="s">
        <v>2154</v>
      </c>
      <c r="I16" s="61"/>
    </row>
    <row r="17" customFormat="false" ht="12.75" hidden="false" customHeight="true" outlineLevel="0" collapsed="false">
      <c r="A17" s="2231" t="s">
        <v>2185</v>
      </c>
      <c r="B17" s="1198" t="s">
        <v>2055</v>
      </c>
      <c r="C17" s="1198" t="s">
        <v>2136</v>
      </c>
      <c r="D17" s="2232"/>
      <c r="E17" s="2232" t="s">
        <v>2142</v>
      </c>
      <c r="F17" s="2232" t="s">
        <v>2186</v>
      </c>
      <c r="G17" s="2233"/>
      <c r="H17" s="2234"/>
    </row>
    <row r="18" customFormat="false" ht="12.75" hidden="false" customHeight="true" outlineLevel="0" collapsed="false">
      <c r="A18" s="2231"/>
      <c r="B18" s="1198" t="s">
        <v>2187</v>
      </c>
      <c r="C18" s="1198" t="s">
        <v>2136</v>
      </c>
      <c r="D18" s="2232"/>
      <c r="E18" s="2232"/>
      <c r="F18" s="2232" t="s">
        <v>2188</v>
      </c>
      <c r="G18" s="2233"/>
      <c r="H18" s="2234"/>
    </row>
    <row r="19" customFormat="false" ht="12.75" hidden="false" customHeight="true" outlineLevel="0" collapsed="false">
      <c r="A19" s="2231"/>
      <c r="B19" s="1198" t="s">
        <v>2189</v>
      </c>
      <c r="C19" s="1198" t="s">
        <v>2136</v>
      </c>
      <c r="D19" s="2232"/>
      <c r="E19" s="2232"/>
      <c r="F19" s="2232"/>
      <c r="G19" s="2233"/>
      <c r="H19" s="2236" t="s">
        <v>2190</v>
      </c>
    </row>
    <row r="20" customFormat="false" ht="12.75" hidden="false" customHeight="true" outlineLevel="0" collapsed="false">
      <c r="A20" s="2231"/>
      <c r="B20" s="1198" t="s">
        <v>2191</v>
      </c>
      <c r="C20" s="1198" t="s">
        <v>2136</v>
      </c>
      <c r="D20" s="2232"/>
      <c r="E20" s="2232" t="s">
        <v>2142</v>
      </c>
      <c r="F20" s="2232"/>
      <c r="G20" s="2233"/>
      <c r="H20" s="2236" t="s">
        <v>2190</v>
      </c>
    </row>
    <row r="21" customFormat="false" ht="12.75" hidden="false" customHeight="true" outlineLevel="0" collapsed="false">
      <c r="A21" s="2231"/>
      <c r="B21" s="1198" t="s">
        <v>2191</v>
      </c>
      <c r="C21" s="1198" t="s">
        <v>2138</v>
      </c>
      <c r="D21" s="2232"/>
      <c r="E21" s="2232"/>
      <c r="F21" s="2232"/>
      <c r="G21" s="2233"/>
      <c r="H21" s="2236" t="s">
        <v>2190</v>
      </c>
    </row>
    <row r="22" customFormat="false" ht="12.75" hidden="false" customHeight="true" outlineLevel="0" collapsed="false">
      <c r="A22" s="2231"/>
      <c r="B22" s="1198" t="s">
        <v>2191</v>
      </c>
      <c r="C22" s="1198" t="s">
        <v>2139</v>
      </c>
      <c r="D22" s="2232"/>
      <c r="E22" s="2232"/>
      <c r="F22" s="2232"/>
      <c r="G22" s="2233"/>
      <c r="H22" s="2236" t="s">
        <v>2190</v>
      </c>
    </row>
    <row r="23" customFormat="false" ht="12.75" hidden="false" customHeight="true" outlineLevel="0" collapsed="false">
      <c r="A23" s="2231" t="s">
        <v>2192</v>
      </c>
      <c r="B23" s="1198" t="s">
        <v>2057</v>
      </c>
      <c r="C23" s="1198" t="s">
        <v>2136</v>
      </c>
      <c r="D23" s="2232"/>
      <c r="E23" s="2232" t="s">
        <v>2142</v>
      </c>
      <c r="F23" s="2232" t="s">
        <v>2193</v>
      </c>
      <c r="G23" s="2233"/>
      <c r="H23" s="2234"/>
    </row>
    <row r="24" customFormat="false" ht="12.75" hidden="false" customHeight="true" outlineLevel="0" collapsed="false">
      <c r="A24" s="2231"/>
      <c r="B24" s="1198" t="s">
        <v>2194</v>
      </c>
      <c r="C24" s="1198" t="s">
        <v>2136</v>
      </c>
      <c r="D24" s="2232"/>
      <c r="E24" s="2232" t="s">
        <v>2142</v>
      </c>
      <c r="F24" s="2232"/>
      <c r="G24" s="2233"/>
      <c r="H24" s="2234"/>
    </row>
    <row r="25" customFormat="false" ht="12.75" hidden="false" customHeight="true" outlineLevel="0" collapsed="false">
      <c r="A25" s="2231"/>
      <c r="B25" s="1198" t="s">
        <v>2195</v>
      </c>
      <c r="C25" s="1198" t="s">
        <v>2136</v>
      </c>
      <c r="D25" s="2232"/>
      <c r="E25" s="2232"/>
      <c r="F25" s="2235" t="s">
        <v>2152</v>
      </c>
      <c r="G25" s="2233"/>
      <c r="H25" s="2234"/>
    </row>
    <row r="26" customFormat="false" ht="12.75" hidden="false" customHeight="true" outlineLevel="0" collapsed="false">
      <c r="A26" s="2231"/>
      <c r="B26" s="1198" t="s">
        <v>2196</v>
      </c>
      <c r="C26" s="1198" t="s">
        <v>2136</v>
      </c>
      <c r="D26" s="2232"/>
      <c r="E26" s="2232"/>
      <c r="F26" s="2235" t="s">
        <v>2164</v>
      </c>
      <c r="G26" s="2233"/>
      <c r="H26" s="2234"/>
    </row>
    <row r="27" customFormat="false" ht="12.75" hidden="false" customHeight="true" outlineLevel="0" collapsed="false">
      <c r="A27" s="2231"/>
      <c r="B27" s="1198" t="s">
        <v>2197</v>
      </c>
      <c r="C27" s="1198" t="s">
        <v>2136</v>
      </c>
      <c r="D27" s="2232"/>
      <c r="E27" s="2232"/>
      <c r="F27" s="2232" t="s">
        <v>2193</v>
      </c>
      <c r="G27" s="2233"/>
      <c r="H27" s="2234"/>
    </row>
    <row r="28" customFormat="false" ht="12.75" hidden="false" customHeight="true" outlineLevel="0" collapsed="false">
      <c r="A28" s="2231"/>
      <c r="B28" s="1198" t="s">
        <v>2198</v>
      </c>
      <c r="C28" s="1198" t="s">
        <v>2136</v>
      </c>
      <c r="D28" s="2232"/>
      <c r="E28" s="2232" t="s">
        <v>2142</v>
      </c>
      <c r="F28" s="2232"/>
      <c r="G28" s="2233"/>
      <c r="H28" s="2234"/>
    </row>
    <row r="29" customFormat="false" ht="12.75" hidden="false" customHeight="true" outlineLevel="0" collapsed="false">
      <c r="A29" s="2231"/>
      <c r="B29" s="1198" t="s">
        <v>2199</v>
      </c>
      <c r="C29" s="1198" t="s">
        <v>2136</v>
      </c>
      <c r="D29" s="2232"/>
      <c r="E29" s="2232" t="s">
        <v>2142</v>
      </c>
      <c r="F29" s="2232"/>
      <c r="G29" s="2233"/>
      <c r="H29" s="2234"/>
    </row>
    <row r="30" customFormat="false" ht="12.75" hidden="false" customHeight="true" outlineLevel="0" collapsed="false">
      <c r="A30" s="2231" t="s">
        <v>2200</v>
      </c>
      <c r="B30" s="1198" t="s">
        <v>2060</v>
      </c>
      <c r="C30" s="1198" t="s">
        <v>2138</v>
      </c>
      <c r="D30" s="2232"/>
      <c r="E30" s="2232"/>
      <c r="F30" s="2232" t="s">
        <v>2201</v>
      </c>
      <c r="G30" s="2233"/>
      <c r="H30" s="2234"/>
    </row>
    <row r="31" customFormat="false" ht="12.75" hidden="false" customHeight="true" outlineLevel="0" collapsed="false">
      <c r="A31" s="2231" t="s">
        <v>2200</v>
      </c>
      <c r="B31" s="1198" t="s">
        <v>2060</v>
      </c>
      <c r="C31" s="1198" t="s">
        <v>2139</v>
      </c>
      <c r="D31" s="2232"/>
      <c r="E31" s="2232"/>
      <c r="F31" s="2232"/>
      <c r="G31" s="2233"/>
      <c r="H31" s="2234"/>
    </row>
    <row r="32" customFormat="false" ht="12.75" hidden="false" customHeight="true" outlineLevel="0" collapsed="false">
      <c r="A32" s="2231" t="s">
        <v>2202</v>
      </c>
      <c r="B32" s="1198" t="s">
        <v>175</v>
      </c>
      <c r="C32" s="1198" t="s">
        <v>2138</v>
      </c>
      <c r="D32" s="2232"/>
      <c r="E32" s="2232"/>
      <c r="F32" s="2232"/>
      <c r="G32" s="2233"/>
      <c r="H32" s="2234"/>
    </row>
    <row r="33" customFormat="false" ht="12.75" hidden="false" customHeight="true" outlineLevel="0" collapsed="false">
      <c r="A33" s="2231" t="s">
        <v>2203</v>
      </c>
      <c r="B33" s="1198" t="s">
        <v>2064</v>
      </c>
      <c r="C33" s="1198" t="s">
        <v>2138</v>
      </c>
      <c r="D33" s="2232"/>
      <c r="E33" s="2232"/>
      <c r="F33" s="2232" t="s">
        <v>2201</v>
      </c>
      <c r="G33" s="2233"/>
      <c r="H33" s="2234"/>
    </row>
    <row r="34" customFormat="false" ht="12.75" hidden="false" customHeight="true" outlineLevel="0" collapsed="false">
      <c r="A34" s="2231" t="s">
        <v>2203</v>
      </c>
      <c r="B34" s="1198" t="s">
        <v>2064</v>
      </c>
      <c r="C34" s="1198" t="s">
        <v>2139</v>
      </c>
      <c r="D34" s="2232"/>
      <c r="E34" s="2232"/>
      <c r="F34" s="2232"/>
      <c r="G34" s="2233"/>
      <c r="H34" s="2234"/>
    </row>
    <row r="35" customFormat="false" ht="12.75" hidden="false" customHeight="true" outlineLevel="0" collapsed="false">
      <c r="A35" s="2231" t="s">
        <v>2204</v>
      </c>
      <c r="B35" s="1198" t="s">
        <v>465</v>
      </c>
      <c r="C35" s="1198" t="s">
        <v>2138</v>
      </c>
      <c r="D35" s="2232"/>
      <c r="E35" s="2232"/>
      <c r="F35" s="2232" t="s">
        <v>2205</v>
      </c>
      <c r="G35" s="2233"/>
      <c r="H35" s="2234"/>
    </row>
    <row r="36" customFormat="false" ht="12.75" hidden="false" customHeight="true" outlineLevel="0" collapsed="false">
      <c r="A36" s="2231" t="s">
        <v>2206</v>
      </c>
      <c r="B36" s="1198" t="s">
        <v>148</v>
      </c>
      <c r="C36" s="1198" t="s">
        <v>2136</v>
      </c>
      <c r="D36" s="2232"/>
      <c r="E36" s="2232"/>
      <c r="F36" s="2232" t="s">
        <v>2207</v>
      </c>
      <c r="G36" s="2233"/>
      <c r="H36" s="2234"/>
    </row>
    <row r="37" customFormat="false" ht="12.75" hidden="false" customHeight="true" outlineLevel="0" collapsed="false">
      <c r="A37" s="2231" t="s">
        <v>2206</v>
      </c>
      <c r="B37" s="1198" t="s">
        <v>148</v>
      </c>
      <c r="C37" s="1198" t="s">
        <v>2138</v>
      </c>
      <c r="D37" s="2232"/>
      <c r="E37" s="2232" t="s">
        <v>2208</v>
      </c>
      <c r="F37" s="2232"/>
      <c r="G37" s="2233"/>
      <c r="H37" s="2234"/>
    </row>
    <row r="38" customFormat="false" ht="12.75" hidden="false" customHeight="true" outlineLevel="0" collapsed="false">
      <c r="A38" s="2231"/>
      <c r="B38" s="1198" t="s">
        <v>2209</v>
      </c>
      <c r="C38" s="1198" t="s">
        <v>2138</v>
      </c>
      <c r="D38" s="2232"/>
      <c r="E38" s="2232" t="s">
        <v>2208</v>
      </c>
      <c r="F38" s="2232"/>
      <c r="G38" s="2233"/>
      <c r="H38" s="2234"/>
    </row>
    <row r="39" customFormat="false" ht="12.75" hidden="false" customHeight="true" outlineLevel="0" collapsed="false">
      <c r="A39" s="2231" t="s">
        <v>2210</v>
      </c>
      <c r="B39" s="1198" t="s">
        <v>2211</v>
      </c>
      <c r="C39" s="1198" t="s">
        <v>2136</v>
      </c>
      <c r="D39" s="2232"/>
      <c r="E39" s="2232"/>
      <c r="F39" s="2232"/>
      <c r="G39" s="2233"/>
      <c r="H39" s="2234" t="s">
        <v>2212</v>
      </c>
    </row>
    <row r="40" customFormat="false" ht="12.75" hidden="false" customHeight="true" outlineLevel="0" collapsed="false">
      <c r="A40" s="2231" t="s">
        <v>2210</v>
      </c>
      <c r="B40" s="1198" t="s">
        <v>2211</v>
      </c>
      <c r="C40" s="1198" t="s">
        <v>772</v>
      </c>
      <c r="D40" s="2232"/>
      <c r="E40" s="2232"/>
      <c r="F40" s="2232"/>
      <c r="G40" s="2233"/>
      <c r="H40" s="2234" t="s">
        <v>2213</v>
      </c>
    </row>
    <row r="41" customFormat="false" ht="12.75" hidden="false" customHeight="true" outlineLevel="0" collapsed="false">
      <c r="A41" s="2231" t="s">
        <v>2210</v>
      </c>
      <c r="B41" s="1198" t="s">
        <v>2211</v>
      </c>
      <c r="C41" s="1198" t="s">
        <v>772</v>
      </c>
      <c r="D41" s="2232"/>
      <c r="E41" s="2232"/>
      <c r="F41" s="2232"/>
      <c r="G41" s="2233"/>
      <c r="H41" s="2234" t="s">
        <v>2213</v>
      </c>
    </row>
    <row r="42" customFormat="false" ht="12.75" hidden="false" customHeight="true" outlineLevel="0" collapsed="false">
      <c r="A42" s="2231" t="s">
        <v>2210</v>
      </c>
      <c r="B42" s="1198" t="s">
        <v>2211</v>
      </c>
      <c r="C42" s="1198" t="s">
        <v>672</v>
      </c>
      <c r="D42" s="2232"/>
      <c r="E42" s="2232"/>
      <c r="F42" s="2232"/>
      <c r="G42" s="2233"/>
      <c r="H42" s="2234" t="s">
        <v>2213</v>
      </c>
    </row>
    <row r="43" customFormat="false" ht="12.75" hidden="false" customHeight="true" outlineLevel="0" collapsed="false">
      <c r="A43" s="2231" t="s">
        <v>2210</v>
      </c>
      <c r="B43" s="1198" t="s">
        <v>2211</v>
      </c>
      <c r="C43" s="1198" t="s">
        <v>675</v>
      </c>
      <c r="D43" s="2232"/>
      <c r="E43" s="2232"/>
      <c r="F43" s="2232"/>
      <c r="G43" s="2233"/>
      <c r="H43" s="2234" t="s">
        <v>2213</v>
      </c>
    </row>
    <row r="44" customFormat="false" ht="12.75" hidden="false" customHeight="true" outlineLevel="0" collapsed="false">
      <c r="A44" s="2231" t="s">
        <v>2210</v>
      </c>
      <c r="B44" s="1198" t="s">
        <v>2211</v>
      </c>
      <c r="C44" s="1198" t="s">
        <v>677</v>
      </c>
      <c r="D44" s="2232"/>
      <c r="E44" s="2232"/>
      <c r="F44" s="2232"/>
      <c r="G44" s="2233"/>
      <c r="H44" s="2234" t="s">
        <v>2213</v>
      </c>
    </row>
    <row r="45" customFormat="false" ht="12.75" hidden="false" customHeight="true" outlineLevel="0" collapsed="false">
      <c r="A45" s="2231" t="s">
        <v>2210</v>
      </c>
      <c r="B45" s="1198" t="s">
        <v>2211</v>
      </c>
      <c r="C45" s="1198" t="s">
        <v>680</v>
      </c>
      <c r="D45" s="2232"/>
      <c r="E45" s="2232"/>
      <c r="F45" s="2232"/>
      <c r="G45" s="2233"/>
      <c r="H45" s="2234" t="s">
        <v>2213</v>
      </c>
    </row>
    <row r="46" customFormat="false" ht="12.75" hidden="false" customHeight="true" outlineLevel="0" collapsed="false">
      <c r="A46" s="2231" t="s">
        <v>2214</v>
      </c>
      <c r="B46" s="1198" t="s">
        <v>2066</v>
      </c>
      <c r="C46" s="1198" t="s">
        <v>2136</v>
      </c>
      <c r="D46" s="2232"/>
      <c r="E46" s="2232"/>
      <c r="F46" s="2232"/>
      <c r="G46" s="2233" t="s">
        <v>2215</v>
      </c>
      <c r="H46" s="2234"/>
    </row>
    <row r="47" customFormat="false" ht="12.75" hidden="false" customHeight="true" outlineLevel="0" collapsed="false">
      <c r="A47" s="2231" t="s">
        <v>2216</v>
      </c>
      <c r="B47" s="1198" t="s">
        <v>2217</v>
      </c>
      <c r="C47" s="1198" t="s">
        <v>2136</v>
      </c>
      <c r="D47" s="2232"/>
      <c r="E47" s="2232"/>
      <c r="F47" s="2232"/>
      <c r="G47" s="2233"/>
      <c r="H47" s="2236" t="s">
        <v>2218</v>
      </c>
    </row>
    <row r="48" customFormat="false" ht="12.75" hidden="false" customHeight="true" outlineLevel="0" collapsed="false">
      <c r="A48" s="2231" t="s">
        <v>2219</v>
      </c>
      <c r="B48" s="1198" t="s">
        <v>2220</v>
      </c>
      <c r="C48" s="1198" t="s">
        <v>2136</v>
      </c>
      <c r="D48" s="2232"/>
      <c r="E48" s="2232"/>
      <c r="F48" s="2232"/>
      <c r="G48" s="2233"/>
      <c r="H48" s="2236" t="s">
        <v>2221</v>
      </c>
    </row>
    <row r="49" customFormat="false" ht="12.75" hidden="false" customHeight="true" outlineLevel="0" collapsed="false">
      <c r="A49" s="2231" t="s">
        <v>2222</v>
      </c>
      <c r="B49" s="1198" t="s">
        <v>2223</v>
      </c>
      <c r="C49" s="1198" t="s">
        <v>2136</v>
      </c>
      <c r="D49" s="2232"/>
      <c r="E49" s="2232"/>
      <c r="F49" s="2232"/>
      <c r="G49" s="2233"/>
      <c r="H49" s="2234" t="s">
        <v>2224</v>
      </c>
    </row>
    <row r="50" customFormat="false" ht="12.75" hidden="false" customHeight="true" outlineLevel="0" collapsed="false">
      <c r="A50" s="2231" t="s">
        <v>2225</v>
      </c>
      <c r="B50" s="1198" t="s">
        <v>613</v>
      </c>
      <c r="C50" s="1198" t="s">
        <v>2136</v>
      </c>
      <c r="D50" s="2232"/>
      <c r="E50" s="2232"/>
      <c r="F50" s="2232"/>
      <c r="G50" s="2233"/>
      <c r="H50" s="2234" t="s">
        <v>2224</v>
      </c>
    </row>
    <row r="51" customFormat="false" ht="12.75" hidden="false" customHeight="true" outlineLevel="0" collapsed="false">
      <c r="A51" s="2231" t="s">
        <v>2226</v>
      </c>
      <c r="B51" s="1198" t="s">
        <v>2227</v>
      </c>
      <c r="C51" s="1198" t="s">
        <v>772</v>
      </c>
      <c r="D51" s="2232"/>
      <c r="E51" s="2232"/>
      <c r="F51" s="2232"/>
      <c r="G51" s="2233"/>
      <c r="H51" s="2234" t="s">
        <v>2228</v>
      </c>
    </row>
    <row r="52" customFormat="false" ht="12.75" hidden="false" customHeight="true" outlineLevel="0" collapsed="false">
      <c r="A52" s="2231" t="s">
        <v>2226</v>
      </c>
      <c r="B52" s="1198" t="s">
        <v>2227</v>
      </c>
      <c r="C52" s="1198" t="s">
        <v>772</v>
      </c>
      <c r="D52" s="2232"/>
      <c r="E52" s="2232"/>
      <c r="F52" s="2232"/>
      <c r="G52" s="2233"/>
      <c r="H52" s="2234" t="s">
        <v>2228</v>
      </c>
    </row>
    <row r="53" customFormat="false" ht="12.75" hidden="false" customHeight="true" outlineLevel="0" collapsed="false">
      <c r="A53" s="2231" t="s">
        <v>2226</v>
      </c>
      <c r="B53" s="1198" t="s">
        <v>2227</v>
      </c>
      <c r="C53" s="1198" t="s">
        <v>772</v>
      </c>
      <c r="D53" s="2232"/>
      <c r="E53" s="2232"/>
      <c r="F53" s="2232"/>
      <c r="G53" s="2233"/>
      <c r="H53" s="2234" t="s">
        <v>2228</v>
      </c>
    </row>
    <row r="54" customFormat="false" ht="12.75" hidden="false" customHeight="true" outlineLevel="0" collapsed="false">
      <c r="A54" s="2231" t="s">
        <v>2226</v>
      </c>
      <c r="B54" s="1198" t="s">
        <v>2227</v>
      </c>
      <c r="C54" s="1198" t="s">
        <v>672</v>
      </c>
      <c r="D54" s="2232"/>
      <c r="E54" s="2232"/>
      <c r="F54" s="2232"/>
      <c r="G54" s="2233"/>
      <c r="H54" s="2234" t="s">
        <v>2228</v>
      </c>
    </row>
    <row r="55" customFormat="false" ht="12.75" hidden="false" customHeight="true" outlineLevel="0" collapsed="false">
      <c r="A55" s="2231" t="s">
        <v>2226</v>
      </c>
      <c r="B55" s="1198" t="s">
        <v>2227</v>
      </c>
      <c r="C55" s="1198" t="s">
        <v>672</v>
      </c>
      <c r="D55" s="2232"/>
      <c r="E55" s="2232"/>
      <c r="F55" s="2232"/>
      <c r="G55" s="2233"/>
      <c r="H55" s="2234" t="s">
        <v>2228</v>
      </c>
    </row>
    <row r="56" customFormat="false" ht="12.75" hidden="false" customHeight="true" outlineLevel="0" collapsed="false">
      <c r="A56" s="2231" t="s">
        <v>2226</v>
      </c>
      <c r="B56" s="1198" t="s">
        <v>2227</v>
      </c>
      <c r="C56" s="1198" t="s">
        <v>675</v>
      </c>
      <c r="D56" s="2232"/>
      <c r="E56" s="2232"/>
      <c r="F56" s="2232"/>
      <c r="G56" s="2233"/>
      <c r="H56" s="2234" t="s">
        <v>2228</v>
      </c>
    </row>
    <row r="57" customFormat="false" ht="13.5" hidden="false" customHeight="true" outlineLevel="0" collapsed="false">
      <c r="A57" s="2231" t="s">
        <v>2226</v>
      </c>
      <c r="B57" s="1198" t="s">
        <v>2227</v>
      </c>
      <c r="C57" s="1198" t="s">
        <v>675</v>
      </c>
      <c r="D57" s="2232"/>
      <c r="E57" s="2232"/>
      <c r="F57" s="2232"/>
      <c r="G57" s="2233"/>
      <c r="H57" s="2234" t="s">
        <v>2228</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4</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229</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6</v>
      </c>
      <c r="B5" s="2224"/>
      <c r="C5" s="2225" t="s">
        <v>2127</v>
      </c>
      <c r="D5" s="2226" t="s">
        <v>2128</v>
      </c>
      <c r="E5" s="2226"/>
      <c r="F5" s="2226"/>
      <c r="G5" s="2226"/>
      <c r="H5" s="2226"/>
    </row>
    <row r="6" customFormat="false" ht="12" hidden="false" customHeight="true" outlineLevel="0" collapsed="false">
      <c r="A6" s="2224"/>
      <c r="B6" s="2224"/>
      <c r="C6" s="2225"/>
      <c r="D6" s="2227" t="s">
        <v>2129</v>
      </c>
      <c r="E6" s="2227"/>
      <c r="F6" s="2227"/>
      <c r="G6" s="2228" t="s">
        <v>2130</v>
      </c>
      <c r="H6" s="2229" t="s">
        <v>2131</v>
      </c>
    </row>
    <row r="7" customFormat="false" ht="38.25" hidden="false" customHeight="true" outlineLevel="0" collapsed="false">
      <c r="A7" s="2224"/>
      <c r="B7" s="2224"/>
      <c r="C7" s="2225"/>
      <c r="D7" s="2230" t="s">
        <v>2132</v>
      </c>
      <c r="E7" s="2230" t="s">
        <v>2133</v>
      </c>
      <c r="F7" s="2230" t="s">
        <v>2134</v>
      </c>
      <c r="G7" s="2228"/>
      <c r="H7" s="2229"/>
    </row>
    <row r="8" customFormat="false" ht="13.5" hidden="false" customHeight="true" outlineLevel="0" collapsed="false">
      <c r="A8" s="2231" t="s">
        <v>2226</v>
      </c>
      <c r="B8" s="1198" t="s">
        <v>2227</v>
      </c>
      <c r="C8" s="1198" t="s">
        <v>677</v>
      </c>
      <c r="D8" s="2232"/>
      <c r="E8" s="2232"/>
      <c r="F8" s="2232"/>
      <c r="G8" s="2233"/>
      <c r="H8" s="2234" t="s">
        <v>2228</v>
      </c>
    </row>
    <row r="9" customFormat="false" ht="12.75" hidden="false" customHeight="true" outlineLevel="0" collapsed="false">
      <c r="A9" s="2231" t="s">
        <v>2226</v>
      </c>
      <c r="B9" s="1198" t="s">
        <v>2227</v>
      </c>
      <c r="C9" s="1198" t="s">
        <v>677</v>
      </c>
      <c r="D9" s="2232"/>
      <c r="E9" s="2232"/>
      <c r="F9" s="2232"/>
      <c r="G9" s="2233"/>
      <c r="H9" s="2234" t="s">
        <v>2228</v>
      </c>
    </row>
    <row r="10" customFormat="false" ht="12.75" hidden="false" customHeight="true" outlineLevel="0" collapsed="false">
      <c r="A10" s="2231" t="s">
        <v>2226</v>
      </c>
      <c r="B10" s="1198" t="s">
        <v>2227</v>
      </c>
      <c r="C10" s="1198" t="s">
        <v>680</v>
      </c>
      <c r="D10" s="2232"/>
      <c r="E10" s="2232"/>
      <c r="F10" s="2232"/>
      <c r="G10" s="2233"/>
      <c r="H10" s="2234" t="s">
        <v>2228</v>
      </c>
    </row>
    <row r="11" customFormat="false" ht="12.75" hidden="false" customHeight="true" outlineLevel="0" collapsed="false">
      <c r="A11" s="2231" t="s">
        <v>2226</v>
      </c>
      <c r="B11" s="1198" t="s">
        <v>2227</v>
      </c>
      <c r="C11" s="1198" t="s">
        <v>680</v>
      </c>
      <c r="D11" s="2232"/>
      <c r="E11" s="2232"/>
      <c r="F11" s="2232"/>
      <c r="G11" s="2233"/>
      <c r="H11" s="2234" t="s">
        <v>2228</v>
      </c>
    </row>
    <row r="12" customFormat="false" ht="12.75" hidden="false" customHeight="true" outlineLevel="0" collapsed="false">
      <c r="A12" s="2231" t="s">
        <v>2230</v>
      </c>
      <c r="B12" s="1198" t="s">
        <v>2231</v>
      </c>
      <c r="C12" s="1198" t="s">
        <v>772</v>
      </c>
      <c r="D12" s="2232"/>
      <c r="E12" s="2232"/>
      <c r="F12" s="2232"/>
      <c r="G12" s="2233"/>
      <c r="H12" s="2234" t="s">
        <v>2232</v>
      </c>
    </row>
    <row r="13" customFormat="false" ht="12.75" hidden="false" customHeight="true" outlineLevel="0" collapsed="false">
      <c r="A13" s="2231"/>
      <c r="B13" s="1198" t="s">
        <v>2233</v>
      </c>
      <c r="C13" s="1198" t="s">
        <v>672</v>
      </c>
      <c r="D13" s="2232"/>
      <c r="E13" s="2232"/>
      <c r="F13" s="2232"/>
      <c r="G13" s="2233"/>
      <c r="H13" s="2234" t="s">
        <v>2234</v>
      </c>
    </row>
    <row r="14" customFormat="false" ht="12.75" hidden="false" customHeight="true" outlineLevel="0" collapsed="false">
      <c r="A14" s="2231"/>
      <c r="B14" s="1198" t="s">
        <v>2233</v>
      </c>
      <c r="C14" s="1198" t="s">
        <v>672</v>
      </c>
      <c r="D14" s="2232"/>
      <c r="E14" s="2232"/>
      <c r="F14" s="2232"/>
      <c r="G14" s="2233"/>
      <c r="H14" s="2234" t="s">
        <v>2234</v>
      </c>
    </row>
    <row r="15" customFormat="false" ht="12.75" hidden="false" customHeight="true" outlineLevel="0" collapsed="false">
      <c r="A15" s="2231"/>
      <c r="B15" s="1198" t="s">
        <v>2235</v>
      </c>
      <c r="C15" s="1198" t="s">
        <v>675</v>
      </c>
      <c r="D15" s="2232"/>
      <c r="E15" s="2232"/>
      <c r="F15" s="2232"/>
      <c r="G15" s="2233"/>
      <c r="H15" s="2236" t="s">
        <v>2236</v>
      </c>
    </row>
    <row r="16" customFormat="false" ht="12.75" hidden="false" customHeight="true" outlineLevel="0" collapsed="false">
      <c r="A16" s="2231"/>
      <c r="B16" s="1198" t="s">
        <v>2235</v>
      </c>
      <c r="C16" s="1198" t="s">
        <v>675</v>
      </c>
      <c r="D16" s="2232"/>
      <c r="E16" s="2232"/>
      <c r="F16" s="2232"/>
      <c r="G16" s="2233"/>
      <c r="H16" s="2236" t="s">
        <v>2236</v>
      </c>
      <c r="I16" s="61"/>
    </row>
    <row r="17" customFormat="false" ht="12.75" hidden="false" customHeight="true" outlineLevel="0" collapsed="false">
      <c r="A17" s="2231"/>
      <c r="B17" s="1198" t="s">
        <v>2237</v>
      </c>
      <c r="C17" s="1198" t="s">
        <v>677</v>
      </c>
      <c r="D17" s="2232"/>
      <c r="E17" s="2232"/>
      <c r="F17" s="2232"/>
      <c r="G17" s="2233"/>
      <c r="H17" s="2236" t="s">
        <v>2236</v>
      </c>
    </row>
    <row r="18" customFormat="false" ht="12.75" hidden="false" customHeight="true" outlineLevel="0" collapsed="false">
      <c r="A18" s="2231"/>
      <c r="B18" s="1198" t="s">
        <v>2237</v>
      </c>
      <c r="C18" s="1198" t="s">
        <v>677</v>
      </c>
      <c r="D18" s="2232"/>
      <c r="E18" s="2232"/>
      <c r="F18" s="2232"/>
      <c r="G18" s="2233"/>
      <c r="H18" s="2236" t="s">
        <v>2236</v>
      </c>
    </row>
    <row r="19" customFormat="false" ht="12.75" hidden="false" customHeight="true" outlineLevel="0" collapsed="false">
      <c r="A19" s="2231"/>
      <c r="B19" s="1198" t="s">
        <v>2238</v>
      </c>
      <c r="C19" s="1198" t="s">
        <v>680</v>
      </c>
      <c r="D19" s="2232"/>
      <c r="E19" s="2232"/>
      <c r="F19" s="2232"/>
      <c r="G19" s="2233"/>
      <c r="H19" s="2234" t="s">
        <v>2239</v>
      </c>
    </row>
    <row r="20" customFormat="false" ht="12.75" hidden="false" customHeight="true" outlineLevel="0" collapsed="false">
      <c r="A20" s="2231"/>
      <c r="B20" s="1198" t="s">
        <v>2238</v>
      </c>
      <c r="C20" s="1198" t="s">
        <v>680</v>
      </c>
      <c r="D20" s="2232"/>
      <c r="E20" s="2232"/>
      <c r="F20" s="2232"/>
      <c r="G20" s="2233"/>
      <c r="H20" s="2234" t="s">
        <v>2239</v>
      </c>
    </row>
    <row r="21" customFormat="false" ht="12.75" hidden="false" customHeight="true" outlineLevel="0" collapsed="false">
      <c r="A21" s="2231" t="s">
        <v>2240</v>
      </c>
      <c r="B21" s="1198" t="s">
        <v>2241</v>
      </c>
      <c r="C21" s="1198" t="s">
        <v>672</v>
      </c>
      <c r="D21" s="2232"/>
      <c r="E21" s="2232"/>
      <c r="F21" s="2232"/>
      <c r="G21" s="2233"/>
      <c r="H21" s="2234" t="s">
        <v>2242</v>
      </c>
    </row>
    <row r="22" customFormat="false" ht="12.75" hidden="false" customHeight="true" outlineLevel="0" collapsed="false">
      <c r="A22" s="2231" t="s">
        <v>2240</v>
      </c>
      <c r="B22" s="1198" t="s">
        <v>2241</v>
      </c>
      <c r="C22" s="1198" t="s">
        <v>675</v>
      </c>
      <c r="D22" s="2232"/>
      <c r="E22" s="2232"/>
      <c r="F22" s="2232"/>
      <c r="G22" s="2233"/>
      <c r="H22" s="2234" t="s">
        <v>2242</v>
      </c>
    </row>
    <row r="23" customFormat="false" ht="12.75" hidden="false" customHeight="true" outlineLevel="0" collapsed="false">
      <c r="A23" s="2231" t="s">
        <v>2240</v>
      </c>
      <c r="B23" s="1198" t="s">
        <v>2241</v>
      </c>
      <c r="C23" s="1198" t="s">
        <v>677</v>
      </c>
      <c r="D23" s="2232"/>
      <c r="E23" s="2232"/>
      <c r="F23" s="2232"/>
      <c r="G23" s="2233"/>
      <c r="H23" s="2234" t="s">
        <v>2242</v>
      </c>
    </row>
    <row r="24" customFormat="false" ht="12.75" hidden="false" customHeight="true" outlineLevel="0" collapsed="false">
      <c r="A24" s="2231" t="s">
        <v>2240</v>
      </c>
      <c r="B24" s="1198" t="s">
        <v>2241</v>
      </c>
      <c r="C24" s="1198" t="s">
        <v>680</v>
      </c>
      <c r="D24" s="2232"/>
      <c r="E24" s="2232"/>
      <c r="F24" s="2232"/>
      <c r="G24" s="2233"/>
      <c r="H24" s="2234" t="s">
        <v>2242</v>
      </c>
    </row>
    <row r="25" customFormat="false" ht="12.75" hidden="false" customHeight="true" outlineLevel="0" collapsed="false">
      <c r="A25" s="2231" t="s">
        <v>2243</v>
      </c>
      <c r="B25" s="1198" t="s">
        <v>2241</v>
      </c>
      <c r="C25" s="1198" t="s">
        <v>672</v>
      </c>
      <c r="D25" s="2232"/>
      <c r="E25" s="2232"/>
      <c r="F25" s="2232"/>
      <c r="G25" s="2233"/>
      <c r="H25" s="2234" t="s">
        <v>2242</v>
      </c>
    </row>
    <row r="26" customFormat="false" ht="12.75" hidden="false" customHeight="true" outlineLevel="0" collapsed="false">
      <c r="A26" s="2231" t="s">
        <v>2243</v>
      </c>
      <c r="B26" s="1198" t="s">
        <v>2241</v>
      </c>
      <c r="C26" s="1198" t="s">
        <v>675</v>
      </c>
      <c r="D26" s="2232"/>
      <c r="E26" s="2232"/>
      <c r="F26" s="2232"/>
      <c r="G26" s="2233"/>
      <c r="H26" s="2234" t="s">
        <v>2242</v>
      </c>
    </row>
    <row r="27" customFormat="false" ht="12.75" hidden="false" customHeight="true" outlineLevel="0" collapsed="false">
      <c r="A27" s="2231" t="s">
        <v>2243</v>
      </c>
      <c r="B27" s="1198" t="s">
        <v>2241</v>
      </c>
      <c r="C27" s="1198" t="s">
        <v>677</v>
      </c>
      <c r="D27" s="2232"/>
      <c r="E27" s="2232"/>
      <c r="F27" s="2232"/>
      <c r="G27" s="2233"/>
      <c r="H27" s="2234" t="s">
        <v>2242</v>
      </c>
    </row>
    <row r="28" customFormat="false" ht="12.75" hidden="false" customHeight="true" outlineLevel="0" collapsed="false">
      <c r="A28" s="2231" t="s">
        <v>2243</v>
      </c>
      <c r="B28" s="1198" t="s">
        <v>2241</v>
      </c>
      <c r="C28" s="1198" t="s">
        <v>680</v>
      </c>
      <c r="D28" s="2232"/>
      <c r="E28" s="2232"/>
      <c r="F28" s="2232"/>
      <c r="G28" s="2233"/>
      <c r="H28" s="2234" t="s">
        <v>2242</v>
      </c>
    </row>
    <row r="29" customFormat="false" ht="12.75" hidden="false" customHeight="true" outlineLevel="0" collapsed="false">
      <c r="A29" s="2231" t="s">
        <v>2244</v>
      </c>
      <c r="B29" s="1198" t="s">
        <v>2245</v>
      </c>
      <c r="C29" s="1198" t="s">
        <v>2138</v>
      </c>
      <c r="D29" s="2235" t="s">
        <v>2246</v>
      </c>
      <c r="E29" s="2232"/>
      <c r="F29" s="2232"/>
      <c r="G29" s="2233" t="s">
        <v>2247</v>
      </c>
      <c r="H29" s="2234"/>
    </row>
    <row r="30" customFormat="false" ht="12.75" hidden="false" customHeight="true" outlineLevel="0" collapsed="false">
      <c r="A30" s="2231" t="s">
        <v>2244</v>
      </c>
      <c r="B30" s="1198" t="s">
        <v>2245</v>
      </c>
      <c r="C30" s="1198" t="s">
        <v>2139</v>
      </c>
      <c r="D30" s="2235" t="s">
        <v>2248</v>
      </c>
      <c r="E30" s="2232" t="s">
        <v>2249</v>
      </c>
      <c r="F30" s="2232"/>
      <c r="G30" s="2233" t="s">
        <v>2247</v>
      </c>
      <c r="H30" s="2234"/>
    </row>
    <row r="31" customFormat="false" ht="12.75" hidden="false" customHeight="true" outlineLevel="0" collapsed="false">
      <c r="A31" s="2231" t="s">
        <v>2250</v>
      </c>
      <c r="B31" s="1198" t="s">
        <v>2074</v>
      </c>
      <c r="C31" s="1198" t="s">
        <v>2138</v>
      </c>
      <c r="D31" s="2235" t="s">
        <v>2251</v>
      </c>
      <c r="E31" s="2232"/>
      <c r="F31" s="2232"/>
      <c r="G31" s="2233"/>
      <c r="H31" s="2234"/>
    </row>
    <row r="32" customFormat="false" ht="12.75" hidden="false" customHeight="true" outlineLevel="0" collapsed="false">
      <c r="A32" s="2231"/>
      <c r="B32" s="1198" t="s">
        <v>2252</v>
      </c>
      <c r="C32" s="1198" t="s">
        <v>2138</v>
      </c>
      <c r="D32" s="2235" t="s">
        <v>2251</v>
      </c>
      <c r="E32" s="2232"/>
      <c r="F32" s="2232"/>
      <c r="G32" s="2233"/>
      <c r="H32" s="2234"/>
    </row>
    <row r="33" customFormat="false" ht="12.75" hidden="false" customHeight="true" outlineLevel="0" collapsed="false">
      <c r="A33" s="2231"/>
      <c r="B33" s="1198" t="s">
        <v>2253</v>
      </c>
      <c r="C33" s="1198" t="s">
        <v>2138</v>
      </c>
      <c r="D33" s="2235" t="s">
        <v>2251</v>
      </c>
      <c r="E33" s="2232"/>
      <c r="F33" s="2232"/>
      <c r="G33" s="2233"/>
      <c r="H33" s="2234"/>
    </row>
    <row r="34" customFormat="false" ht="12.75" hidden="false" customHeight="true" outlineLevel="0" collapsed="false">
      <c r="A34" s="2231"/>
      <c r="B34" s="1198" t="s">
        <v>2254</v>
      </c>
      <c r="C34" s="1198" t="s">
        <v>2138</v>
      </c>
      <c r="D34" s="2232"/>
      <c r="E34" s="2232"/>
      <c r="F34" s="2235" t="s">
        <v>2255</v>
      </c>
      <c r="G34" s="2233"/>
      <c r="H34" s="2234"/>
    </row>
    <row r="35" customFormat="false" ht="12.75" hidden="false" customHeight="true" outlineLevel="0" collapsed="false">
      <c r="A35" s="2231"/>
      <c r="B35" s="1198" t="s">
        <v>2256</v>
      </c>
      <c r="C35" s="1198" t="s">
        <v>2138</v>
      </c>
      <c r="D35" s="2235" t="s">
        <v>2251</v>
      </c>
      <c r="E35" s="2232"/>
      <c r="F35" s="2232"/>
      <c r="G35" s="2233"/>
      <c r="H35" s="2234"/>
    </row>
    <row r="36" customFormat="false" ht="12.75" hidden="false" customHeight="true" outlineLevel="0" collapsed="false">
      <c r="A36" s="2231"/>
      <c r="B36" s="1198" t="s">
        <v>2257</v>
      </c>
      <c r="C36" s="1198" t="s">
        <v>2138</v>
      </c>
      <c r="D36" s="2232"/>
      <c r="E36" s="2232"/>
      <c r="F36" s="2232"/>
      <c r="G36" s="2233" t="s">
        <v>2258</v>
      </c>
      <c r="H36" s="2234"/>
    </row>
    <row r="37" customFormat="false" ht="12.75" hidden="false" customHeight="true" outlineLevel="0" collapsed="false">
      <c r="A37" s="2231"/>
      <c r="B37" s="1198" t="s">
        <v>2259</v>
      </c>
      <c r="C37" s="1198" t="s">
        <v>2138</v>
      </c>
      <c r="D37" s="2232"/>
      <c r="E37" s="2232"/>
      <c r="F37" s="2232"/>
      <c r="G37" s="2237" t="s">
        <v>2260</v>
      </c>
      <c r="H37" s="2234"/>
    </row>
    <row r="38" customFormat="false" ht="12.75" hidden="false" customHeight="true" outlineLevel="0" collapsed="false">
      <c r="A38" s="2231"/>
      <c r="B38" s="1198" t="s">
        <v>2261</v>
      </c>
      <c r="C38" s="1198" t="s">
        <v>2138</v>
      </c>
      <c r="D38" s="2235" t="s">
        <v>2251</v>
      </c>
      <c r="E38" s="2232"/>
      <c r="F38" s="2232"/>
      <c r="G38" s="2233"/>
      <c r="H38" s="2234"/>
    </row>
    <row r="39" customFormat="false" ht="12.75" hidden="false" customHeight="true" outlineLevel="0" collapsed="false">
      <c r="A39" s="2231" t="s">
        <v>2262</v>
      </c>
      <c r="B39" s="1198" t="s">
        <v>2076</v>
      </c>
      <c r="C39" s="1198" t="s">
        <v>2138</v>
      </c>
      <c r="D39" s="2235" t="s">
        <v>2263</v>
      </c>
      <c r="E39" s="2232"/>
      <c r="F39" s="2232"/>
      <c r="G39" s="2233"/>
      <c r="H39" s="2234"/>
    </row>
    <row r="40" customFormat="false" ht="12.75" hidden="false" customHeight="true" outlineLevel="0" collapsed="false">
      <c r="A40" s="2231" t="s">
        <v>2262</v>
      </c>
      <c r="B40" s="1198" t="s">
        <v>2076</v>
      </c>
      <c r="C40" s="1198" t="s">
        <v>2139</v>
      </c>
      <c r="D40" s="2235" t="s">
        <v>2263</v>
      </c>
      <c r="E40" s="2232" t="s">
        <v>2264</v>
      </c>
      <c r="F40" s="2232"/>
      <c r="G40" s="2233"/>
      <c r="H40" s="2234"/>
    </row>
    <row r="41" customFormat="false" ht="12.75" hidden="false" customHeight="true" outlineLevel="0" collapsed="false">
      <c r="A41" s="2231"/>
      <c r="B41" s="1198" t="s">
        <v>2265</v>
      </c>
      <c r="C41" s="1198" t="s">
        <v>2138</v>
      </c>
      <c r="D41" s="2235" t="s">
        <v>2263</v>
      </c>
      <c r="E41" s="2232"/>
      <c r="F41" s="2232"/>
      <c r="G41" s="2233"/>
      <c r="H41" s="2234"/>
    </row>
    <row r="42" customFormat="false" ht="12.75" hidden="false" customHeight="true" outlineLevel="0" collapsed="false">
      <c r="A42" s="2231"/>
      <c r="B42" s="1198" t="s">
        <v>2266</v>
      </c>
      <c r="C42" s="1198" t="s">
        <v>2138</v>
      </c>
      <c r="D42" s="2235" t="s">
        <v>2263</v>
      </c>
      <c r="E42" s="2232"/>
      <c r="F42" s="2232"/>
      <c r="G42" s="2233"/>
      <c r="H42" s="2234"/>
    </row>
    <row r="43" customFormat="false" ht="12.75" hidden="false" customHeight="true" outlineLevel="0" collapsed="false">
      <c r="A43" s="2231"/>
      <c r="B43" s="1198" t="s">
        <v>2267</v>
      </c>
      <c r="C43" s="1198" t="s">
        <v>2138</v>
      </c>
      <c r="D43" s="2232"/>
      <c r="E43" s="2232"/>
      <c r="F43" s="2235" t="s">
        <v>2255</v>
      </c>
      <c r="G43" s="2233"/>
      <c r="H43" s="2234"/>
    </row>
    <row r="44" customFormat="false" ht="12.75" hidden="false" customHeight="true" outlineLevel="0" collapsed="false">
      <c r="A44" s="2231"/>
      <c r="B44" s="1198" t="s">
        <v>2268</v>
      </c>
      <c r="C44" s="1198" t="s">
        <v>2138</v>
      </c>
      <c r="D44" s="2235" t="s">
        <v>2263</v>
      </c>
      <c r="E44" s="2232"/>
      <c r="F44" s="2232"/>
      <c r="G44" s="2233"/>
      <c r="H44" s="2234"/>
    </row>
    <row r="45" customFormat="false" ht="12.75" hidden="false" customHeight="true" outlineLevel="0" collapsed="false">
      <c r="A45" s="2231"/>
      <c r="B45" s="1198" t="s">
        <v>2269</v>
      </c>
      <c r="C45" s="1198" t="s">
        <v>2138</v>
      </c>
      <c r="D45" s="2232"/>
      <c r="E45" s="2232"/>
      <c r="F45" s="2232"/>
      <c r="G45" s="2233" t="s">
        <v>2270</v>
      </c>
      <c r="H45" s="2234"/>
    </row>
    <row r="46" customFormat="false" ht="12.75" hidden="false" customHeight="true" outlineLevel="0" collapsed="false">
      <c r="A46" s="2231"/>
      <c r="B46" s="1198" t="s">
        <v>2271</v>
      </c>
      <c r="C46" s="1198" t="s">
        <v>2138</v>
      </c>
      <c r="D46" s="2232"/>
      <c r="E46" s="2232"/>
      <c r="F46" s="2232"/>
      <c r="G46" s="2237" t="s">
        <v>2272</v>
      </c>
      <c r="H46" s="2234"/>
    </row>
    <row r="47" customFormat="false" ht="12.75" hidden="false" customHeight="true" outlineLevel="0" collapsed="false">
      <c r="A47" s="2231"/>
      <c r="B47" s="1198" t="s">
        <v>2273</v>
      </c>
      <c r="C47" s="1198" t="s">
        <v>2138</v>
      </c>
      <c r="D47" s="2235" t="s">
        <v>2263</v>
      </c>
      <c r="E47" s="2232"/>
      <c r="F47" s="2232"/>
      <c r="G47" s="2233"/>
      <c r="H47" s="2234"/>
    </row>
    <row r="48" customFormat="false" ht="12.75" hidden="false" customHeight="true" outlineLevel="0" collapsed="false">
      <c r="A48" s="2231"/>
      <c r="B48" s="1198" t="s">
        <v>2274</v>
      </c>
      <c r="C48" s="1198" t="s">
        <v>2139</v>
      </c>
      <c r="D48" s="2232"/>
      <c r="E48" s="2232" t="s">
        <v>2264</v>
      </c>
      <c r="F48" s="2232"/>
      <c r="G48" s="2233"/>
      <c r="H48" s="2234"/>
    </row>
    <row r="49" customFormat="false" ht="12.75" hidden="false" customHeight="true" outlineLevel="0" collapsed="false">
      <c r="A49" s="2231" t="s">
        <v>2275</v>
      </c>
      <c r="B49" s="1198" t="s">
        <v>2276</v>
      </c>
      <c r="C49" s="1198" t="s">
        <v>2139</v>
      </c>
      <c r="D49" s="2232" t="s">
        <v>2277</v>
      </c>
      <c r="E49" s="2232"/>
      <c r="F49" s="2232"/>
      <c r="G49" s="2233"/>
      <c r="H49" s="2234"/>
    </row>
    <row r="50" customFormat="false" ht="12.75" hidden="false" customHeight="true" outlineLevel="0" collapsed="false">
      <c r="A50" s="2231" t="s">
        <v>2278</v>
      </c>
      <c r="B50" s="1198" t="s">
        <v>2279</v>
      </c>
      <c r="C50" s="1198" t="s">
        <v>2139</v>
      </c>
      <c r="D50" s="2232" t="s">
        <v>2277</v>
      </c>
      <c r="E50" s="2232"/>
      <c r="F50" s="2232"/>
      <c r="G50" s="2233"/>
      <c r="H50" s="2234"/>
    </row>
    <row r="51" customFormat="false" ht="12.75" hidden="false" customHeight="true" outlineLevel="0" collapsed="false">
      <c r="A51" s="2231" t="s">
        <v>2280</v>
      </c>
      <c r="B51" s="1198" t="s">
        <v>2281</v>
      </c>
      <c r="C51" s="1198" t="s">
        <v>2139</v>
      </c>
      <c r="D51" s="2232"/>
      <c r="E51" s="2232"/>
      <c r="F51" s="2235" t="s">
        <v>2282</v>
      </c>
      <c r="G51" s="2233"/>
      <c r="H51" s="2234"/>
    </row>
    <row r="52" customFormat="false" ht="12.75" hidden="false" customHeight="true" outlineLevel="0" collapsed="false">
      <c r="A52" s="2231" t="s">
        <v>2283</v>
      </c>
      <c r="B52" s="1198" t="s">
        <v>1162</v>
      </c>
      <c r="C52" s="1198" t="s">
        <v>2138</v>
      </c>
      <c r="D52" s="2232" t="s">
        <v>2284</v>
      </c>
      <c r="E52" s="2232"/>
      <c r="F52" s="2232"/>
      <c r="G52" s="2233"/>
      <c r="H52" s="2234"/>
    </row>
    <row r="53" customFormat="false" ht="12.75" hidden="false" customHeight="true" outlineLevel="0" collapsed="false">
      <c r="A53" s="2231" t="s">
        <v>2285</v>
      </c>
      <c r="B53" s="1198" t="s">
        <v>1172</v>
      </c>
      <c r="C53" s="1198" t="s">
        <v>2138</v>
      </c>
      <c r="D53" s="2232" t="s">
        <v>2284</v>
      </c>
      <c r="E53" s="2232"/>
      <c r="F53" s="2232"/>
      <c r="G53" s="2233"/>
      <c r="H53" s="2234"/>
    </row>
    <row r="54" customFormat="false" ht="12.75" hidden="false" customHeight="true" outlineLevel="0" collapsed="false">
      <c r="A54" s="2231" t="s">
        <v>2286</v>
      </c>
      <c r="B54" s="1198" t="s">
        <v>1173</v>
      </c>
      <c r="C54" s="1198" t="s">
        <v>2138</v>
      </c>
      <c r="D54" s="2232" t="s">
        <v>2284</v>
      </c>
      <c r="E54" s="2232"/>
      <c r="F54" s="2232"/>
      <c r="G54" s="2233"/>
      <c r="H54" s="2234"/>
    </row>
    <row r="55" customFormat="false" ht="12.75" hidden="false" customHeight="true" outlineLevel="0" collapsed="false">
      <c r="A55" s="2231"/>
      <c r="B55" s="1198" t="s">
        <v>2287</v>
      </c>
      <c r="C55" s="1198" t="s">
        <v>2138</v>
      </c>
      <c r="D55" s="2232"/>
      <c r="E55" s="2232"/>
      <c r="F55" s="2232"/>
      <c r="G55" s="2233" t="s">
        <v>2288</v>
      </c>
      <c r="H55" s="2234"/>
    </row>
    <row r="56" customFormat="false" ht="12.75" hidden="false" customHeight="true" outlineLevel="0" collapsed="false">
      <c r="A56" s="2231"/>
      <c r="B56" s="1198" t="s">
        <v>2287</v>
      </c>
      <c r="C56" s="1198" t="s">
        <v>2139</v>
      </c>
      <c r="D56" s="2232"/>
      <c r="E56" s="2232"/>
      <c r="F56" s="2232"/>
      <c r="G56" s="2233" t="s">
        <v>2288</v>
      </c>
      <c r="H56" s="2234"/>
    </row>
    <row r="57" customFormat="false" ht="13.5" hidden="false" customHeight="true" outlineLevel="0" collapsed="false">
      <c r="A57" s="2231" t="s">
        <v>2289</v>
      </c>
      <c r="B57" s="1198" t="s">
        <v>2290</v>
      </c>
      <c r="C57" s="1198" t="s">
        <v>2136</v>
      </c>
      <c r="D57" s="2232"/>
      <c r="E57" s="2232" t="s">
        <v>2291</v>
      </c>
      <c r="F57" s="2232" t="s">
        <v>2292</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4</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293</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6</v>
      </c>
      <c r="B5" s="2224"/>
      <c r="C5" s="2225" t="s">
        <v>2127</v>
      </c>
      <c r="D5" s="2226" t="s">
        <v>2128</v>
      </c>
      <c r="E5" s="2226"/>
      <c r="F5" s="2226"/>
      <c r="G5" s="2226"/>
      <c r="H5" s="2226"/>
    </row>
    <row r="6" customFormat="false" ht="12" hidden="false" customHeight="true" outlineLevel="0" collapsed="false">
      <c r="A6" s="2224"/>
      <c r="B6" s="2224"/>
      <c r="C6" s="2225"/>
      <c r="D6" s="2227" t="s">
        <v>2129</v>
      </c>
      <c r="E6" s="2227"/>
      <c r="F6" s="2227"/>
      <c r="G6" s="2228" t="s">
        <v>2130</v>
      </c>
      <c r="H6" s="2229" t="s">
        <v>2131</v>
      </c>
    </row>
    <row r="7" customFormat="false" ht="38.25" hidden="false" customHeight="true" outlineLevel="0" collapsed="false">
      <c r="A7" s="2224"/>
      <c r="B7" s="2224"/>
      <c r="C7" s="2225"/>
      <c r="D7" s="2230" t="s">
        <v>2132</v>
      </c>
      <c r="E7" s="2230" t="s">
        <v>2133</v>
      </c>
      <c r="F7" s="2230" t="s">
        <v>2134</v>
      </c>
      <c r="G7" s="2228"/>
      <c r="H7" s="2229"/>
    </row>
    <row r="8" customFormat="false" ht="13.5" hidden="false" customHeight="true" outlineLevel="0" collapsed="false">
      <c r="A8" s="2231" t="s">
        <v>2289</v>
      </c>
      <c r="B8" s="1198" t="s">
        <v>2290</v>
      </c>
      <c r="C8" s="1198" t="s">
        <v>2138</v>
      </c>
      <c r="D8" s="2232" t="s">
        <v>2294</v>
      </c>
      <c r="E8" s="2232"/>
      <c r="F8" s="2232" t="s">
        <v>2295</v>
      </c>
      <c r="G8" s="2233"/>
      <c r="H8" s="2234"/>
    </row>
    <row r="9" customFormat="false" ht="12.75" hidden="false" customHeight="true" outlineLevel="0" collapsed="false">
      <c r="A9" s="2231" t="s">
        <v>2296</v>
      </c>
      <c r="B9" s="1198" t="s">
        <v>1238</v>
      </c>
      <c r="C9" s="1198" t="s">
        <v>2136</v>
      </c>
      <c r="D9" s="2232"/>
      <c r="E9" s="2232" t="s">
        <v>2291</v>
      </c>
      <c r="F9" s="2232" t="s">
        <v>2297</v>
      </c>
      <c r="G9" s="2233"/>
      <c r="H9" s="2234"/>
    </row>
    <row r="10" customFormat="false" ht="12.75" hidden="false" customHeight="true" outlineLevel="0" collapsed="false">
      <c r="A10" s="2231" t="s">
        <v>2296</v>
      </c>
      <c r="B10" s="1198" t="s">
        <v>1238</v>
      </c>
      <c r="C10" s="1198" t="s">
        <v>2138</v>
      </c>
      <c r="D10" s="2232" t="s">
        <v>2294</v>
      </c>
      <c r="E10" s="2232"/>
      <c r="F10" s="2232" t="s">
        <v>2295</v>
      </c>
      <c r="G10" s="2233"/>
      <c r="H10" s="2234"/>
    </row>
    <row r="11" customFormat="false" ht="12.75" hidden="false" customHeight="true" outlineLevel="0" collapsed="false">
      <c r="A11" s="2231"/>
      <c r="B11" s="1198" t="s">
        <v>2298</v>
      </c>
      <c r="C11" s="1198" t="s">
        <v>2299</v>
      </c>
      <c r="D11" s="2232"/>
      <c r="E11" s="2232"/>
      <c r="F11" s="2232" t="s">
        <v>2300</v>
      </c>
      <c r="G11" s="2233"/>
      <c r="H11" s="2234"/>
    </row>
    <row r="12" customFormat="false" ht="12.75" hidden="false" customHeight="true" outlineLevel="0" collapsed="false">
      <c r="A12" s="2231"/>
      <c r="B12" s="1198" t="s">
        <v>2298</v>
      </c>
      <c r="C12" s="1198" t="s">
        <v>2301</v>
      </c>
      <c r="D12" s="2232"/>
      <c r="E12" s="2232"/>
      <c r="F12" s="2232" t="s">
        <v>2302</v>
      </c>
      <c r="G12" s="2233"/>
      <c r="H12" s="2234"/>
    </row>
    <row r="13" customFormat="false" ht="12.75" hidden="false" customHeight="true" outlineLevel="0" collapsed="false">
      <c r="A13" s="2231"/>
      <c r="B13" s="1198" t="s">
        <v>2298</v>
      </c>
      <c r="C13" s="1198" t="s">
        <v>2303</v>
      </c>
      <c r="D13" s="2232"/>
      <c r="E13" s="2232"/>
      <c r="F13" s="2232" t="s">
        <v>2302</v>
      </c>
      <c r="G13" s="2233"/>
      <c r="H13" s="2234"/>
    </row>
    <row r="14" customFormat="false" ht="12.75" hidden="false" customHeight="true" outlineLevel="0" collapsed="false">
      <c r="A14" s="2231"/>
      <c r="B14" s="1198" t="s">
        <v>2298</v>
      </c>
      <c r="C14" s="1198" t="s">
        <v>2304</v>
      </c>
      <c r="D14" s="2232"/>
      <c r="E14" s="2232"/>
      <c r="F14" s="2232" t="s">
        <v>2300</v>
      </c>
      <c r="G14" s="2233"/>
      <c r="H14" s="2234"/>
    </row>
    <row r="15" customFormat="false" ht="12.75" hidden="false" customHeight="true" outlineLevel="0" collapsed="false">
      <c r="A15" s="2231"/>
      <c r="B15" s="1198" t="s">
        <v>2305</v>
      </c>
      <c r="C15" s="1198" t="s">
        <v>2299</v>
      </c>
      <c r="D15" s="2232"/>
      <c r="E15" s="2232"/>
      <c r="F15" s="2232" t="s">
        <v>2306</v>
      </c>
      <c r="G15" s="2233"/>
      <c r="H15" s="2234"/>
    </row>
    <row r="16" customFormat="false" ht="12.75" hidden="false" customHeight="true" outlineLevel="0" collapsed="false">
      <c r="A16" s="2231"/>
      <c r="B16" s="1198" t="s">
        <v>2305</v>
      </c>
      <c r="C16" s="1198" t="s">
        <v>2303</v>
      </c>
      <c r="D16" s="2232"/>
      <c r="E16" s="2232"/>
      <c r="F16" s="2232" t="s">
        <v>2307</v>
      </c>
      <c r="G16" s="2233"/>
      <c r="H16" s="2234"/>
      <c r="I16" s="61"/>
    </row>
    <row r="17" customFormat="false" ht="12.75" hidden="false" customHeight="true" outlineLevel="0" collapsed="false">
      <c r="A17" s="2231"/>
      <c r="B17" s="1198" t="s">
        <v>2308</v>
      </c>
      <c r="C17" s="1198" t="s">
        <v>2138</v>
      </c>
      <c r="D17" s="2232" t="s">
        <v>2309</v>
      </c>
      <c r="E17" s="2232"/>
      <c r="F17" s="2232" t="s">
        <v>2310</v>
      </c>
      <c r="G17" s="2233"/>
      <c r="H17" s="2234"/>
    </row>
    <row r="18" customFormat="false" ht="12.75" hidden="false" customHeight="true" outlineLevel="0" collapsed="false">
      <c r="A18" s="2231"/>
      <c r="B18" s="1198" t="s">
        <v>2308</v>
      </c>
      <c r="C18" s="1198" t="s">
        <v>2139</v>
      </c>
      <c r="D18" s="2232" t="s">
        <v>2309</v>
      </c>
      <c r="E18" s="2232"/>
      <c r="F18" s="2232" t="s">
        <v>2310</v>
      </c>
      <c r="G18" s="2233"/>
      <c r="H18" s="2234"/>
    </row>
    <row r="19" customFormat="false" ht="12.75" hidden="false" customHeight="true" outlineLevel="0" collapsed="false">
      <c r="A19" s="2231"/>
      <c r="B19" s="1198" t="s">
        <v>2311</v>
      </c>
      <c r="C19" s="1198" t="s">
        <v>2299</v>
      </c>
      <c r="D19" s="2232"/>
      <c r="E19" s="2232"/>
      <c r="F19" s="2232" t="s">
        <v>2307</v>
      </c>
      <c r="G19" s="2233"/>
      <c r="H19" s="2234"/>
    </row>
    <row r="20" customFormat="false" ht="12.75" hidden="false" customHeight="true" outlineLevel="0" collapsed="false">
      <c r="A20" s="2231"/>
      <c r="B20" s="1198" t="s">
        <v>2311</v>
      </c>
      <c r="C20" s="1198" t="s">
        <v>2303</v>
      </c>
      <c r="D20" s="2232"/>
      <c r="E20" s="2232"/>
      <c r="F20" s="2232" t="s">
        <v>2307</v>
      </c>
      <c r="G20" s="2233"/>
      <c r="H20" s="2234"/>
    </row>
    <row r="21" customFormat="false" ht="12.75" hidden="false" customHeight="true" outlineLevel="0" collapsed="false">
      <c r="A21" s="2231"/>
      <c r="B21" s="1198" t="s">
        <v>2311</v>
      </c>
      <c r="C21" s="1198" t="s">
        <v>2312</v>
      </c>
      <c r="D21" s="2232"/>
      <c r="E21" s="2232"/>
      <c r="F21" s="2232" t="s">
        <v>2307</v>
      </c>
      <c r="G21" s="2233"/>
      <c r="H21" s="2234"/>
    </row>
    <row r="22" customFormat="false" ht="12.75" hidden="false" customHeight="true" outlineLevel="0" collapsed="false">
      <c r="A22" s="2231"/>
      <c r="B22" s="1198" t="s">
        <v>2313</v>
      </c>
      <c r="C22" s="1198" t="s">
        <v>2299</v>
      </c>
      <c r="D22" s="2232"/>
      <c r="E22" s="2232"/>
      <c r="F22" s="2232" t="s">
        <v>2307</v>
      </c>
      <c r="G22" s="2233"/>
      <c r="H22" s="2234"/>
    </row>
    <row r="23" customFormat="false" ht="12.75" hidden="false" customHeight="true" outlineLevel="0" collapsed="false">
      <c r="A23" s="2231"/>
      <c r="B23" s="1198" t="s">
        <v>2313</v>
      </c>
      <c r="C23" s="1198" t="s">
        <v>2303</v>
      </c>
      <c r="D23" s="2232"/>
      <c r="E23" s="2232"/>
      <c r="F23" s="2232" t="s">
        <v>2307</v>
      </c>
      <c r="G23" s="2233"/>
      <c r="H23" s="2234"/>
    </row>
    <row r="24" customFormat="false" ht="12.75" hidden="false" customHeight="true" outlineLevel="0" collapsed="false">
      <c r="A24" s="2231"/>
      <c r="B24" s="1198" t="s">
        <v>2314</v>
      </c>
      <c r="C24" s="1198" t="s">
        <v>2299</v>
      </c>
      <c r="D24" s="2232"/>
      <c r="E24" s="2232"/>
      <c r="F24" s="2232" t="s">
        <v>2307</v>
      </c>
      <c r="G24" s="2233"/>
      <c r="H24" s="2234"/>
    </row>
    <row r="25" customFormat="false" ht="12.75" hidden="false" customHeight="true" outlineLevel="0" collapsed="false">
      <c r="A25" s="2231"/>
      <c r="B25" s="1198" t="s">
        <v>2314</v>
      </c>
      <c r="C25" s="1198" t="s">
        <v>2301</v>
      </c>
      <c r="D25" s="2232"/>
      <c r="E25" s="2232"/>
      <c r="F25" s="2232" t="s">
        <v>2307</v>
      </c>
      <c r="G25" s="2233"/>
      <c r="H25" s="2234"/>
    </row>
    <row r="26" customFormat="false" ht="12.75" hidden="false" customHeight="true" outlineLevel="0" collapsed="false">
      <c r="A26" s="2231"/>
      <c r="B26" s="1198" t="s">
        <v>2314</v>
      </c>
      <c r="C26" s="1198" t="s">
        <v>2303</v>
      </c>
      <c r="D26" s="2232"/>
      <c r="E26" s="2232"/>
      <c r="F26" s="2232" t="s">
        <v>2307</v>
      </c>
      <c r="G26" s="2233"/>
      <c r="H26" s="2234"/>
    </row>
    <row r="27" customFormat="false" ht="12.75" hidden="false" customHeight="true" outlineLevel="0" collapsed="false">
      <c r="A27" s="2231"/>
      <c r="B27" s="1198" t="s">
        <v>2314</v>
      </c>
      <c r="C27" s="1198" t="s">
        <v>2312</v>
      </c>
      <c r="D27" s="2232"/>
      <c r="E27" s="2232"/>
      <c r="F27" s="2232" t="s">
        <v>2307</v>
      </c>
      <c r="G27" s="2233"/>
      <c r="H27" s="2234"/>
    </row>
    <row r="28" customFormat="false" ht="12.75" hidden="false" customHeight="true" outlineLevel="0" collapsed="false">
      <c r="A28" s="2231"/>
      <c r="B28" s="1198" t="s">
        <v>2315</v>
      </c>
      <c r="C28" s="1198" t="s">
        <v>2299</v>
      </c>
      <c r="D28" s="2232"/>
      <c r="E28" s="2232"/>
      <c r="F28" s="2232" t="s">
        <v>2307</v>
      </c>
      <c r="G28" s="2233"/>
      <c r="H28" s="2234"/>
    </row>
    <row r="29" customFormat="false" ht="12.75" hidden="false" customHeight="true" outlineLevel="0" collapsed="false">
      <c r="A29" s="2231"/>
      <c r="B29" s="1198" t="s">
        <v>2315</v>
      </c>
      <c r="C29" s="1198" t="s">
        <v>2301</v>
      </c>
      <c r="D29" s="2232"/>
      <c r="E29" s="2232"/>
      <c r="F29" s="2232" t="s">
        <v>2307</v>
      </c>
      <c r="G29" s="2233"/>
      <c r="H29" s="2234"/>
    </row>
    <row r="30" customFormat="false" ht="12.75" hidden="false" customHeight="true" outlineLevel="0" collapsed="false">
      <c r="A30" s="2231"/>
      <c r="B30" s="1198" t="s">
        <v>2315</v>
      </c>
      <c r="C30" s="1198" t="s">
        <v>2303</v>
      </c>
      <c r="D30" s="2232"/>
      <c r="E30" s="2232"/>
      <c r="F30" s="2232" t="s">
        <v>2307</v>
      </c>
      <c r="G30" s="2233"/>
      <c r="H30" s="2234"/>
    </row>
    <row r="31" customFormat="false" ht="12.75" hidden="false" customHeight="true" outlineLevel="0" collapsed="false">
      <c r="A31" s="2231"/>
      <c r="B31" s="1198" t="s">
        <v>2315</v>
      </c>
      <c r="C31" s="1198" t="s">
        <v>2312</v>
      </c>
      <c r="D31" s="2232"/>
      <c r="E31" s="2232"/>
      <c r="F31" s="2232" t="s">
        <v>2307</v>
      </c>
      <c r="G31" s="2233"/>
      <c r="H31" s="2234"/>
    </row>
    <row r="32" customFormat="false" ht="12.75" hidden="false" customHeight="true" outlineLevel="0" collapsed="false">
      <c r="A32" s="2231"/>
      <c r="B32" s="1198" t="s">
        <v>2315</v>
      </c>
      <c r="C32" s="1198" t="s">
        <v>2304</v>
      </c>
      <c r="D32" s="2232"/>
      <c r="E32" s="2232"/>
      <c r="F32" s="2232" t="s">
        <v>2307</v>
      </c>
      <c r="G32" s="2233"/>
      <c r="H32" s="2234"/>
    </row>
    <row r="33" customFormat="false" ht="12.75" hidden="false" customHeight="true" outlineLevel="0" collapsed="false">
      <c r="A33" s="2231"/>
      <c r="B33" s="1198" t="s">
        <v>2316</v>
      </c>
      <c r="C33" s="1198" t="s">
        <v>2299</v>
      </c>
      <c r="D33" s="2232"/>
      <c r="E33" s="2232"/>
      <c r="F33" s="2232" t="s">
        <v>2307</v>
      </c>
      <c r="G33" s="2233"/>
      <c r="H33" s="2234"/>
    </row>
    <row r="34" customFormat="false" ht="12.75" hidden="false" customHeight="true" outlineLevel="0" collapsed="false">
      <c r="A34" s="2231"/>
      <c r="B34" s="1198" t="s">
        <v>2316</v>
      </c>
      <c r="C34" s="1198" t="s">
        <v>2301</v>
      </c>
      <c r="D34" s="2232"/>
      <c r="E34" s="2232"/>
      <c r="F34" s="2232" t="s">
        <v>2307</v>
      </c>
      <c r="G34" s="2233"/>
      <c r="H34" s="2234"/>
    </row>
    <row r="35" customFormat="false" ht="12.75" hidden="false" customHeight="true" outlineLevel="0" collapsed="false">
      <c r="A35" s="2231"/>
      <c r="B35" s="1198" t="s">
        <v>2316</v>
      </c>
      <c r="C35" s="1198" t="s">
        <v>2303</v>
      </c>
      <c r="D35" s="2232"/>
      <c r="E35" s="2232"/>
      <c r="F35" s="2232" t="s">
        <v>2307</v>
      </c>
      <c r="G35" s="2233"/>
      <c r="H35" s="2234"/>
    </row>
    <row r="36" customFormat="false" ht="12.75" hidden="false" customHeight="true" outlineLevel="0" collapsed="false">
      <c r="A36" s="2231"/>
      <c r="B36" s="1198" t="s">
        <v>2316</v>
      </c>
      <c r="C36" s="1198" t="s">
        <v>2304</v>
      </c>
      <c r="D36" s="2232"/>
      <c r="E36" s="2232"/>
      <c r="F36" s="2232" t="s">
        <v>2307</v>
      </c>
      <c r="G36" s="2233"/>
      <c r="H36" s="2234"/>
    </row>
    <row r="37" customFormat="false" ht="12.75" hidden="false" customHeight="true" outlineLevel="0" collapsed="false">
      <c r="A37" s="2231"/>
      <c r="B37" s="1198" t="s">
        <v>2317</v>
      </c>
      <c r="C37" s="1198" t="s">
        <v>2299</v>
      </c>
      <c r="D37" s="2232"/>
      <c r="E37" s="2232"/>
      <c r="F37" s="2232" t="s">
        <v>2307</v>
      </c>
      <c r="G37" s="2233"/>
      <c r="H37" s="2234"/>
    </row>
    <row r="38" customFormat="false" ht="12.75" hidden="false" customHeight="true" outlineLevel="0" collapsed="false">
      <c r="A38" s="2231"/>
      <c r="B38" s="1198" t="s">
        <v>2317</v>
      </c>
      <c r="C38" s="1198" t="s">
        <v>2303</v>
      </c>
      <c r="D38" s="2232"/>
      <c r="E38" s="2232"/>
      <c r="F38" s="2232" t="s">
        <v>2307</v>
      </c>
      <c r="G38" s="2233"/>
      <c r="H38" s="2234"/>
    </row>
    <row r="39" customFormat="false" ht="12.75" hidden="false" customHeight="true" outlineLevel="0" collapsed="false">
      <c r="A39" s="2231"/>
      <c r="B39" s="1198" t="s">
        <v>2318</v>
      </c>
      <c r="C39" s="1198" t="s">
        <v>2138</v>
      </c>
      <c r="D39" s="2232"/>
      <c r="E39" s="2232"/>
      <c r="F39" s="2232" t="s">
        <v>2307</v>
      </c>
      <c r="G39" s="2233"/>
      <c r="H39" s="2234"/>
    </row>
    <row r="40" customFormat="false" ht="12.75" hidden="false" customHeight="true" outlineLevel="0" collapsed="false">
      <c r="A40" s="2231"/>
      <c r="B40" s="1198" t="s">
        <v>2318</v>
      </c>
      <c r="C40" s="1198" t="s">
        <v>2139</v>
      </c>
      <c r="D40" s="2232"/>
      <c r="E40" s="2232"/>
      <c r="F40" s="2232" t="s">
        <v>2307</v>
      </c>
      <c r="G40" s="2233"/>
      <c r="H40" s="2234"/>
    </row>
    <row r="41" customFormat="false" ht="12.75" hidden="false" customHeight="true" outlineLevel="0" collapsed="false">
      <c r="A41" s="2231" t="s">
        <v>2319</v>
      </c>
      <c r="B41" s="1198" t="s">
        <v>1328</v>
      </c>
      <c r="C41" s="1198" t="s">
        <v>2136</v>
      </c>
      <c r="D41" s="2232"/>
      <c r="E41" s="2232"/>
      <c r="F41" s="2232" t="s">
        <v>2307</v>
      </c>
      <c r="G41" s="2233"/>
      <c r="H41" s="2234"/>
    </row>
    <row r="42" customFormat="false" ht="12.75" hidden="false" customHeight="true" outlineLevel="0" collapsed="false">
      <c r="A42" s="2231"/>
      <c r="B42" s="1198" t="s">
        <v>2320</v>
      </c>
      <c r="C42" s="1198" t="s">
        <v>2136</v>
      </c>
      <c r="D42" s="2232"/>
      <c r="E42" s="2232"/>
      <c r="F42" s="2232" t="s">
        <v>2307</v>
      </c>
      <c r="G42" s="2233"/>
      <c r="H42" s="2234"/>
    </row>
    <row r="43" customFormat="false" ht="12.75" hidden="false" customHeight="true" outlineLevel="0" collapsed="false">
      <c r="A43" s="2231"/>
      <c r="B43" s="1198" t="s">
        <v>2321</v>
      </c>
      <c r="C43" s="1198" t="s">
        <v>2136</v>
      </c>
      <c r="D43" s="2232"/>
      <c r="E43" s="2232"/>
      <c r="F43" s="2232" t="s">
        <v>2307</v>
      </c>
      <c r="G43" s="2233"/>
      <c r="H43" s="2234"/>
    </row>
    <row r="44" customFormat="false" ht="12.75" hidden="false" customHeight="true" outlineLevel="0" collapsed="false">
      <c r="A44" s="2231"/>
      <c r="B44" s="1198" t="s">
        <v>2322</v>
      </c>
      <c r="C44" s="1198" t="s">
        <v>2301</v>
      </c>
      <c r="D44" s="2232"/>
      <c r="E44" s="2232"/>
      <c r="F44" s="2232" t="s">
        <v>2307</v>
      </c>
      <c r="G44" s="2233"/>
      <c r="H44" s="2234"/>
    </row>
    <row r="45" customFormat="false" ht="12.75" hidden="false" customHeight="true" outlineLevel="0" collapsed="false">
      <c r="A45" s="2231"/>
      <c r="B45" s="1198" t="s">
        <v>2323</v>
      </c>
      <c r="C45" s="1198" t="s">
        <v>2312</v>
      </c>
      <c r="D45" s="2232"/>
      <c r="E45" s="2232"/>
      <c r="F45" s="2232" t="s">
        <v>2307</v>
      </c>
      <c r="G45" s="2233"/>
      <c r="H45" s="2234"/>
    </row>
    <row r="46" customFormat="false" ht="12.75" hidden="false" customHeight="true" outlineLevel="0" collapsed="false">
      <c r="A46" s="2231"/>
      <c r="B46" s="1198" t="s">
        <v>2324</v>
      </c>
      <c r="C46" s="1198" t="s">
        <v>2299</v>
      </c>
      <c r="D46" s="2232"/>
      <c r="E46" s="2232"/>
      <c r="F46" s="2232" t="s">
        <v>2307</v>
      </c>
      <c r="G46" s="2233"/>
      <c r="H46" s="2234"/>
    </row>
    <row r="47" customFormat="false" ht="12.75" hidden="false" customHeight="true" outlineLevel="0" collapsed="false">
      <c r="A47" s="2231"/>
      <c r="B47" s="1198" t="s">
        <v>2324</v>
      </c>
      <c r="C47" s="1198" t="s">
        <v>2312</v>
      </c>
      <c r="D47" s="2232"/>
      <c r="E47" s="2232"/>
      <c r="F47" s="2232" t="s">
        <v>2307</v>
      </c>
      <c r="G47" s="2233"/>
      <c r="H47" s="2234"/>
    </row>
    <row r="48" customFormat="false" ht="12.75" hidden="false" customHeight="true" outlineLevel="0" collapsed="false">
      <c r="A48" s="2231"/>
      <c r="B48" s="1198" t="s">
        <v>2325</v>
      </c>
      <c r="C48" s="1198" t="s">
        <v>2312</v>
      </c>
      <c r="D48" s="2232"/>
      <c r="E48" s="2232"/>
      <c r="F48" s="2232" t="s">
        <v>2307</v>
      </c>
      <c r="G48" s="2233"/>
      <c r="H48" s="2234"/>
    </row>
    <row r="49" customFormat="false" ht="12.75" hidden="false" customHeight="true" outlineLevel="0" collapsed="false">
      <c r="A49" s="2231"/>
      <c r="B49" s="1198" t="s">
        <v>2326</v>
      </c>
      <c r="C49" s="1198" t="s">
        <v>2299</v>
      </c>
      <c r="D49" s="2232"/>
      <c r="E49" s="2232"/>
      <c r="F49" s="2232" t="s">
        <v>2307</v>
      </c>
      <c r="G49" s="2233"/>
      <c r="H49" s="2234"/>
    </row>
    <row r="50" customFormat="false" ht="12.75" hidden="false" customHeight="true" outlineLevel="0" collapsed="false">
      <c r="A50" s="2231" t="s">
        <v>2327</v>
      </c>
      <c r="B50" s="1198" t="s">
        <v>1389</v>
      </c>
      <c r="C50" s="1198" t="s">
        <v>2136</v>
      </c>
      <c r="D50" s="2232"/>
      <c r="E50" s="2232"/>
      <c r="F50" s="2232" t="s">
        <v>2328</v>
      </c>
      <c r="G50" s="2233"/>
      <c r="H50" s="2234"/>
    </row>
    <row r="51" customFormat="false" ht="12.75" hidden="false" customHeight="true" outlineLevel="0" collapsed="false">
      <c r="A51" s="2231"/>
      <c r="B51" s="1198" t="s">
        <v>2329</v>
      </c>
      <c r="C51" s="1198" t="s">
        <v>2304</v>
      </c>
      <c r="D51" s="2232"/>
      <c r="E51" s="2232"/>
      <c r="F51" s="2232" t="s">
        <v>2307</v>
      </c>
      <c r="G51" s="2233"/>
      <c r="H51" s="2234"/>
    </row>
    <row r="52" customFormat="false" ht="12.75" hidden="false" customHeight="true" outlineLevel="0" collapsed="false">
      <c r="A52" s="2231"/>
      <c r="B52" s="1198" t="s">
        <v>2330</v>
      </c>
      <c r="C52" s="1198" t="s">
        <v>2304</v>
      </c>
      <c r="D52" s="2232"/>
      <c r="E52" s="2232"/>
      <c r="F52" s="2232" t="s">
        <v>2307</v>
      </c>
      <c r="G52" s="2233"/>
      <c r="H52" s="2234"/>
    </row>
    <row r="53" customFormat="false" ht="12.75" hidden="false" customHeight="true" outlineLevel="0" collapsed="false">
      <c r="A53" s="2231"/>
      <c r="B53" s="1198" t="s">
        <v>2331</v>
      </c>
      <c r="C53" s="1198" t="s">
        <v>2304</v>
      </c>
      <c r="D53" s="2232"/>
      <c r="E53" s="2232"/>
      <c r="F53" s="2232" t="s">
        <v>2307</v>
      </c>
      <c r="G53" s="2233"/>
      <c r="H53" s="2234"/>
    </row>
    <row r="54" customFormat="false" ht="12.75" hidden="false" customHeight="true" outlineLevel="0" collapsed="false">
      <c r="A54" s="2231"/>
      <c r="B54" s="1198" t="s">
        <v>2332</v>
      </c>
      <c r="C54" s="1198" t="s">
        <v>2299</v>
      </c>
      <c r="D54" s="2232"/>
      <c r="E54" s="2232"/>
      <c r="F54" s="2232" t="s">
        <v>2307</v>
      </c>
      <c r="G54" s="2233"/>
      <c r="H54" s="2234"/>
    </row>
    <row r="55" customFormat="false" ht="12.75" hidden="false" customHeight="true" outlineLevel="0" collapsed="false">
      <c r="A55" s="2231"/>
      <c r="B55" s="1198" t="s">
        <v>2332</v>
      </c>
      <c r="C55" s="1198" t="s">
        <v>2301</v>
      </c>
      <c r="D55" s="2232"/>
      <c r="E55" s="2232"/>
      <c r="F55" s="2232" t="s">
        <v>2307</v>
      </c>
      <c r="G55" s="2233"/>
      <c r="H55" s="2234"/>
    </row>
    <row r="56" customFormat="false" ht="12.75" hidden="false" customHeight="true" outlineLevel="0" collapsed="false">
      <c r="A56" s="2231"/>
      <c r="B56" s="1198" t="s">
        <v>2332</v>
      </c>
      <c r="C56" s="1198" t="s">
        <v>2303</v>
      </c>
      <c r="D56" s="2232"/>
      <c r="E56" s="2232"/>
      <c r="F56" s="2232" t="s">
        <v>2307</v>
      </c>
      <c r="G56" s="2233"/>
      <c r="H56" s="2234"/>
    </row>
    <row r="57" customFormat="false" ht="13.5" hidden="false" customHeight="true" outlineLevel="0" collapsed="false">
      <c r="A57" s="2231"/>
      <c r="B57" s="1198" t="s">
        <v>2332</v>
      </c>
      <c r="C57" s="1198" t="s">
        <v>2312</v>
      </c>
      <c r="D57" s="2232"/>
      <c r="E57" s="2232"/>
      <c r="F57" s="2232" t="s">
        <v>2307</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4</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333</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6</v>
      </c>
      <c r="B5" s="2224"/>
      <c r="C5" s="2225" t="s">
        <v>2127</v>
      </c>
      <c r="D5" s="2226" t="s">
        <v>2128</v>
      </c>
      <c r="E5" s="2226"/>
      <c r="F5" s="2226"/>
      <c r="G5" s="2226"/>
      <c r="H5" s="2226"/>
    </row>
    <row r="6" customFormat="false" ht="12" hidden="false" customHeight="true" outlineLevel="0" collapsed="false">
      <c r="A6" s="2224"/>
      <c r="B6" s="2224"/>
      <c r="C6" s="2225"/>
      <c r="D6" s="2227" t="s">
        <v>2129</v>
      </c>
      <c r="E6" s="2227"/>
      <c r="F6" s="2227"/>
      <c r="G6" s="2228" t="s">
        <v>2130</v>
      </c>
      <c r="H6" s="2229" t="s">
        <v>2131</v>
      </c>
    </row>
    <row r="7" customFormat="false" ht="38.25" hidden="false" customHeight="true" outlineLevel="0" collapsed="false">
      <c r="A7" s="2224"/>
      <c r="B7" s="2224"/>
      <c r="C7" s="2225"/>
      <c r="D7" s="2230" t="s">
        <v>2132</v>
      </c>
      <c r="E7" s="2230" t="s">
        <v>2133</v>
      </c>
      <c r="F7" s="2230" t="s">
        <v>2134</v>
      </c>
      <c r="G7" s="2228"/>
      <c r="H7" s="2229"/>
    </row>
    <row r="8" customFormat="false" ht="13.5" hidden="false" customHeight="true" outlineLevel="0" collapsed="false">
      <c r="A8" s="2231"/>
      <c r="B8" s="1198" t="s">
        <v>2334</v>
      </c>
      <c r="C8" s="1198" t="s">
        <v>2299</v>
      </c>
      <c r="D8" s="2232"/>
      <c r="E8" s="2232"/>
      <c r="F8" s="2232" t="s">
        <v>2307</v>
      </c>
      <c r="G8" s="2233"/>
      <c r="H8" s="2234"/>
    </row>
    <row r="9" customFormat="false" ht="12.75" hidden="false" customHeight="true" outlineLevel="0" collapsed="false">
      <c r="A9" s="2231"/>
      <c r="B9" s="1198" t="s">
        <v>2334</v>
      </c>
      <c r="C9" s="1198" t="s">
        <v>2301</v>
      </c>
      <c r="D9" s="2232"/>
      <c r="E9" s="2232"/>
      <c r="F9" s="2232" t="s">
        <v>2307</v>
      </c>
      <c r="G9" s="2233"/>
      <c r="H9" s="2234"/>
    </row>
    <row r="10" customFormat="false" ht="12.75" hidden="false" customHeight="true" outlineLevel="0" collapsed="false">
      <c r="A10" s="2231"/>
      <c r="B10" s="1198" t="s">
        <v>2334</v>
      </c>
      <c r="C10" s="1198" t="s">
        <v>2312</v>
      </c>
      <c r="D10" s="2232"/>
      <c r="E10" s="2232"/>
      <c r="F10" s="2232" t="s">
        <v>2307</v>
      </c>
      <c r="G10" s="2233"/>
      <c r="H10" s="2234"/>
    </row>
    <row r="11" customFormat="false" ht="12.75" hidden="false" customHeight="true" outlineLevel="0" collapsed="false">
      <c r="A11" s="2231"/>
      <c r="B11" s="1198" t="s">
        <v>2335</v>
      </c>
      <c r="C11" s="1198" t="s">
        <v>2299</v>
      </c>
      <c r="D11" s="2232"/>
      <c r="E11" s="2232"/>
      <c r="F11" s="2232" t="s">
        <v>2307</v>
      </c>
      <c r="G11" s="2233"/>
      <c r="H11" s="2234"/>
    </row>
    <row r="12" customFormat="false" ht="12.75" hidden="false" customHeight="true" outlineLevel="0" collapsed="false">
      <c r="A12" s="2231"/>
      <c r="B12" s="1198" t="s">
        <v>2335</v>
      </c>
      <c r="C12" s="1198" t="s">
        <v>2301</v>
      </c>
      <c r="D12" s="2232"/>
      <c r="E12" s="2232"/>
      <c r="F12" s="2232" t="s">
        <v>2307</v>
      </c>
      <c r="G12" s="2233"/>
      <c r="H12" s="2234"/>
    </row>
    <row r="13" customFormat="false" ht="12.75" hidden="false" customHeight="true" outlineLevel="0" collapsed="false">
      <c r="A13" s="2231"/>
      <c r="B13" s="1198" t="s">
        <v>2335</v>
      </c>
      <c r="C13" s="1198" t="s">
        <v>2303</v>
      </c>
      <c r="D13" s="2232"/>
      <c r="E13" s="2232"/>
      <c r="F13" s="2232" t="s">
        <v>2307</v>
      </c>
      <c r="G13" s="2233"/>
      <c r="H13" s="2234"/>
    </row>
    <row r="14" customFormat="false" ht="12.75" hidden="false" customHeight="true" outlineLevel="0" collapsed="false">
      <c r="A14" s="2231"/>
      <c r="B14" s="1198" t="s">
        <v>2335</v>
      </c>
      <c r="C14" s="1198" t="s">
        <v>2312</v>
      </c>
      <c r="D14" s="2232"/>
      <c r="E14" s="2232"/>
      <c r="F14" s="2232" t="s">
        <v>2307</v>
      </c>
      <c r="G14" s="2233"/>
      <c r="H14" s="2234"/>
    </row>
    <row r="15" customFormat="false" ht="12.75" hidden="false" customHeight="true" outlineLevel="0" collapsed="false">
      <c r="A15" s="2231"/>
      <c r="B15" s="1198" t="s">
        <v>2336</v>
      </c>
      <c r="C15" s="1198" t="s">
        <v>2299</v>
      </c>
      <c r="D15" s="2232"/>
      <c r="E15" s="2232"/>
      <c r="F15" s="2232" t="s">
        <v>2307</v>
      </c>
      <c r="G15" s="2233"/>
      <c r="H15" s="2234"/>
    </row>
    <row r="16" customFormat="false" ht="12.75" hidden="false" customHeight="true" outlineLevel="0" collapsed="false">
      <c r="A16" s="2231"/>
      <c r="B16" s="1198" t="s">
        <v>2336</v>
      </c>
      <c r="C16" s="1198" t="s">
        <v>2301</v>
      </c>
      <c r="D16" s="2232"/>
      <c r="E16" s="2232"/>
      <c r="F16" s="2232" t="s">
        <v>2307</v>
      </c>
      <c r="G16" s="2233"/>
      <c r="H16" s="2234"/>
      <c r="I16" s="61"/>
    </row>
    <row r="17" customFormat="false" ht="12.75" hidden="false" customHeight="true" outlineLevel="0" collapsed="false">
      <c r="A17" s="2231"/>
      <c r="B17" s="1198" t="s">
        <v>2336</v>
      </c>
      <c r="C17" s="1198" t="s">
        <v>2303</v>
      </c>
      <c r="D17" s="2232"/>
      <c r="E17" s="2232"/>
      <c r="F17" s="2232" t="s">
        <v>2307</v>
      </c>
      <c r="G17" s="2233"/>
      <c r="H17" s="2234"/>
    </row>
    <row r="18" customFormat="false" ht="12.75" hidden="false" customHeight="true" outlineLevel="0" collapsed="false">
      <c r="A18" s="2231"/>
      <c r="B18" s="1198" t="s">
        <v>2336</v>
      </c>
      <c r="C18" s="1198" t="s">
        <v>2312</v>
      </c>
      <c r="D18" s="2232"/>
      <c r="E18" s="2232"/>
      <c r="F18" s="2232" t="s">
        <v>2307</v>
      </c>
      <c r="G18" s="2233"/>
      <c r="H18" s="2234"/>
    </row>
    <row r="19" customFormat="false" ht="12.75" hidden="false" customHeight="true" outlineLevel="0" collapsed="false">
      <c r="A19" s="2231"/>
      <c r="B19" s="1198" t="s">
        <v>2337</v>
      </c>
      <c r="C19" s="1198" t="s">
        <v>2299</v>
      </c>
      <c r="D19" s="2232"/>
      <c r="E19" s="2232"/>
      <c r="F19" s="2232" t="s">
        <v>2307</v>
      </c>
      <c r="G19" s="2233"/>
      <c r="H19" s="2234"/>
    </row>
    <row r="20" customFormat="false" ht="12.75" hidden="false" customHeight="true" outlineLevel="0" collapsed="false">
      <c r="A20" s="2231"/>
      <c r="B20" s="1198" t="s">
        <v>2337</v>
      </c>
      <c r="C20" s="1198" t="s">
        <v>2301</v>
      </c>
      <c r="D20" s="2232"/>
      <c r="E20" s="2232"/>
      <c r="F20" s="2232" t="s">
        <v>2307</v>
      </c>
      <c r="G20" s="2233"/>
      <c r="H20" s="2234"/>
    </row>
    <row r="21" customFormat="false" ht="12.75" hidden="false" customHeight="true" outlineLevel="0" collapsed="false">
      <c r="A21" s="2231"/>
      <c r="B21" s="1198" t="s">
        <v>2337</v>
      </c>
      <c r="C21" s="1198" t="s">
        <v>2303</v>
      </c>
      <c r="D21" s="2232"/>
      <c r="E21" s="2232"/>
      <c r="F21" s="2232" t="s">
        <v>2307</v>
      </c>
      <c r="G21" s="2233"/>
      <c r="H21" s="2234"/>
    </row>
    <row r="22" customFormat="false" ht="12.75" hidden="false" customHeight="true" outlineLevel="0" collapsed="false">
      <c r="A22" s="2231"/>
      <c r="B22" s="1198" t="s">
        <v>2337</v>
      </c>
      <c r="C22" s="1198" t="s">
        <v>2312</v>
      </c>
      <c r="D22" s="2232"/>
      <c r="E22" s="2232"/>
      <c r="F22" s="2232" t="s">
        <v>2307</v>
      </c>
      <c r="G22" s="2233"/>
      <c r="H22" s="2234"/>
    </row>
    <row r="23" customFormat="false" ht="12.75" hidden="false" customHeight="true" outlineLevel="0" collapsed="false">
      <c r="A23" s="2231"/>
      <c r="B23" s="1198" t="s">
        <v>2338</v>
      </c>
      <c r="C23" s="1198" t="s">
        <v>2136</v>
      </c>
      <c r="D23" s="2232"/>
      <c r="E23" s="2232"/>
      <c r="F23" s="2232" t="s">
        <v>2307</v>
      </c>
      <c r="G23" s="2233"/>
      <c r="H23" s="2234"/>
    </row>
    <row r="24" customFormat="false" ht="12.75" hidden="false" customHeight="true" outlineLevel="0" collapsed="false">
      <c r="A24" s="2231"/>
      <c r="B24" s="1198" t="s">
        <v>2339</v>
      </c>
      <c r="C24" s="1198" t="s">
        <v>2136</v>
      </c>
      <c r="D24" s="2232"/>
      <c r="E24" s="2232"/>
      <c r="F24" s="2232" t="s">
        <v>2307</v>
      </c>
      <c r="G24" s="2233"/>
      <c r="H24" s="2234"/>
    </row>
    <row r="25" customFormat="false" ht="12.75" hidden="false" customHeight="true" outlineLevel="0" collapsed="false">
      <c r="A25" s="2231"/>
      <c r="B25" s="1198" t="s">
        <v>2340</v>
      </c>
      <c r="C25" s="1198" t="s">
        <v>2299</v>
      </c>
      <c r="D25" s="2232"/>
      <c r="E25" s="2232"/>
      <c r="F25" s="2232" t="s">
        <v>2307</v>
      </c>
      <c r="G25" s="2233"/>
      <c r="H25" s="2234"/>
    </row>
    <row r="26" customFormat="false" ht="12.75" hidden="false" customHeight="true" outlineLevel="0" collapsed="false">
      <c r="A26" s="2231"/>
      <c r="B26" s="1198" t="s">
        <v>2340</v>
      </c>
      <c r="C26" s="1198" t="s">
        <v>2301</v>
      </c>
      <c r="D26" s="2232"/>
      <c r="E26" s="2232"/>
      <c r="F26" s="2232" t="s">
        <v>2307</v>
      </c>
      <c r="G26" s="2233"/>
      <c r="H26" s="2234"/>
    </row>
    <row r="27" customFormat="false" ht="12.75" hidden="false" customHeight="true" outlineLevel="0" collapsed="false">
      <c r="A27" s="2231"/>
      <c r="B27" s="1198" t="s">
        <v>2340</v>
      </c>
      <c r="C27" s="1198" t="s">
        <v>2303</v>
      </c>
      <c r="D27" s="2232"/>
      <c r="E27" s="2232"/>
      <c r="F27" s="2232" t="s">
        <v>2307</v>
      </c>
      <c r="G27" s="2233"/>
      <c r="H27" s="2234"/>
    </row>
    <row r="28" customFormat="false" ht="12.75" hidden="false" customHeight="true" outlineLevel="0" collapsed="false">
      <c r="A28" s="2231"/>
      <c r="B28" s="1198" t="s">
        <v>2340</v>
      </c>
      <c r="C28" s="1198" t="s">
        <v>2312</v>
      </c>
      <c r="D28" s="2232"/>
      <c r="E28" s="2232"/>
      <c r="F28" s="2232" t="s">
        <v>2307</v>
      </c>
      <c r="G28" s="2233"/>
      <c r="H28" s="2234"/>
    </row>
    <row r="29" customFormat="false" ht="12.75" hidden="false" customHeight="true" outlineLevel="0" collapsed="false">
      <c r="A29" s="2231"/>
      <c r="B29" s="1198" t="s">
        <v>2341</v>
      </c>
      <c r="C29" s="1198" t="s">
        <v>2299</v>
      </c>
      <c r="D29" s="2232"/>
      <c r="E29" s="2232"/>
      <c r="F29" s="2232" t="s">
        <v>2307</v>
      </c>
      <c r="G29" s="2233"/>
      <c r="H29" s="2234"/>
    </row>
    <row r="30" customFormat="false" ht="12.75" hidden="false" customHeight="true" outlineLevel="0" collapsed="false">
      <c r="A30" s="2231"/>
      <c r="B30" s="1198" t="s">
        <v>2341</v>
      </c>
      <c r="C30" s="1198" t="s">
        <v>2301</v>
      </c>
      <c r="D30" s="2232"/>
      <c r="E30" s="2232"/>
      <c r="F30" s="2232" t="s">
        <v>2307</v>
      </c>
      <c r="G30" s="2233"/>
      <c r="H30" s="2234"/>
    </row>
    <row r="31" customFormat="false" ht="12.75" hidden="false" customHeight="true" outlineLevel="0" collapsed="false">
      <c r="A31" s="2231"/>
      <c r="B31" s="1198" t="s">
        <v>2341</v>
      </c>
      <c r="C31" s="1198" t="s">
        <v>2303</v>
      </c>
      <c r="D31" s="2232"/>
      <c r="E31" s="2232"/>
      <c r="F31" s="2232" t="s">
        <v>2307</v>
      </c>
      <c r="G31" s="2233"/>
      <c r="H31" s="2234"/>
    </row>
    <row r="32" customFormat="false" ht="12.75" hidden="false" customHeight="true" outlineLevel="0" collapsed="false">
      <c r="A32" s="2231"/>
      <c r="B32" s="1198" t="s">
        <v>2341</v>
      </c>
      <c r="C32" s="1198" t="s">
        <v>2312</v>
      </c>
      <c r="D32" s="2232"/>
      <c r="E32" s="2232"/>
      <c r="F32" s="2232" t="s">
        <v>2307</v>
      </c>
      <c r="G32" s="2233"/>
      <c r="H32" s="2234"/>
    </row>
    <row r="33" customFormat="false" ht="12.75" hidden="false" customHeight="true" outlineLevel="0" collapsed="false">
      <c r="A33" s="2231"/>
      <c r="B33" s="1198" t="s">
        <v>2342</v>
      </c>
      <c r="C33" s="1198" t="s">
        <v>2299</v>
      </c>
      <c r="D33" s="2232"/>
      <c r="E33" s="2232"/>
      <c r="F33" s="2232" t="s">
        <v>2307</v>
      </c>
      <c r="G33" s="2233"/>
      <c r="H33" s="2234"/>
    </row>
    <row r="34" customFormat="false" ht="12.75" hidden="false" customHeight="true" outlineLevel="0" collapsed="false">
      <c r="A34" s="2231"/>
      <c r="B34" s="1198" t="s">
        <v>2342</v>
      </c>
      <c r="C34" s="1198" t="s">
        <v>2301</v>
      </c>
      <c r="D34" s="2232"/>
      <c r="E34" s="2232"/>
      <c r="F34" s="2232" t="s">
        <v>2307</v>
      </c>
      <c r="G34" s="2233"/>
      <c r="H34" s="2234"/>
    </row>
    <row r="35" customFormat="false" ht="12.75" hidden="false" customHeight="true" outlineLevel="0" collapsed="false">
      <c r="A35" s="2231"/>
      <c r="B35" s="1198" t="s">
        <v>2342</v>
      </c>
      <c r="C35" s="1198" t="s">
        <v>2303</v>
      </c>
      <c r="D35" s="2232"/>
      <c r="E35" s="2232"/>
      <c r="F35" s="2232" t="s">
        <v>2307</v>
      </c>
      <c r="G35" s="2233"/>
      <c r="H35" s="2234"/>
    </row>
    <row r="36" customFormat="false" ht="12.75" hidden="false" customHeight="true" outlineLevel="0" collapsed="false">
      <c r="A36" s="2231"/>
      <c r="B36" s="1198" t="s">
        <v>2343</v>
      </c>
      <c r="C36" s="1198" t="s">
        <v>2299</v>
      </c>
      <c r="D36" s="2232"/>
      <c r="E36" s="2232"/>
      <c r="F36" s="2232" t="s">
        <v>2307</v>
      </c>
      <c r="G36" s="2233"/>
      <c r="H36" s="2234"/>
    </row>
    <row r="37" customFormat="false" ht="12.75" hidden="false" customHeight="true" outlineLevel="0" collapsed="false">
      <c r="A37" s="2231"/>
      <c r="B37" s="1198" t="s">
        <v>2343</v>
      </c>
      <c r="C37" s="1198" t="s">
        <v>2301</v>
      </c>
      <c r="D37" s="2232"/>
      <c r="E37" s="2232"/>
      <c r="F37" s="2232" t="s">
        <v>2307</v>
      </c>
      <c r="G37" s="2233"/>
      <c r="H37" s="2234"/>
    </row>
    <row r="38" customFormat="false" ht="12.75" hidden="false" customHeight="true" outlineLevel="0" collapsed="false">
      <c r="A38" s="2231"/>
      <c r="B38" s="1198" t="s">
        <v>2343</v>
      </c>
      <c r="C38" s="1198" t="s">
        <v>2303</v>
      </c>
      <c r="D38" s="2232"/>
      <c r="E38" s="2232"/>
      <c r="F38" s="2232" t="s">
        <v>2307</v>
      </c>
      <c r="G38" s="2233"/>
      <c r="H38" s="2234"/>
    </row>
    <row r="39" customFormat="false" ht="12.75" hidden="false" customHeight="true" outlineLevel="0" collapsed="false">
      <c r="A39" s="2231"/>
      <c r="B39" s="1198" t="s">
        <v>2343</v>
      </c>
      <c r="C39" s="1198" t="s">
        <v>2312</v>
      </c>
      <c r="D39" s="2232"/>
      <c r="E39" s="2232"/>
      <c r="F39" s="2232" t="s">
        <v>2307</v>
      </c>
      <c r="G39" s="2233"/>
      <c r="H39" s="2234"/>
    </row>
    <row r="40" customFormat="false" ht="12.75" hidden="false" customHeight="true" outlineLevel="0" collapsed="false">
      <c r="A40" s="2231"/>
      <c r="B40" s="1198" t="s">
        <v>2344</v>
      </c>
      <c r="C40" s="1198" t="s">
        <v>2299</v>
      </c>
      <c r="D40" s="2232"/>
      <c r="E40" s="2232"/>
      <c r="F40" s="2232" t="s">
        <v>2307</v>
      </c>
      <c r="G40" s="2233"/>
      <c r="H40" s="2234"/>
    </row>
    <row r="41" customFormat="false" ht="12.75" hidden="false" customHeight="true" outlineLevel="0" collapsed="false">
      <c r="A41" s="2231"/>
      <c r="B41" s="1198" t="s">
        <v>2344</v>
      </c>
      <c r="C41" s="1198" t="s">
        <v>2301</v>
      </c>
      <c r="D41" s="2232"/>
      <c r="E41" s="2232"/>
      <c r="F41" s="2232" t="s">
        <v>2307</v>
      </c>
      <c r="G41" s="2233"/>
      <c r="H41" s="2234"/>
    </row>
    <row r="42" customFormat="false" ht="12.75" hidden="false" customHeight="true" outlineLevel="0" collapsed="false">
      <c r="A42" s="2231"/>
      <c r="B42" s="1198" t="s">
        <v>2344</v>
      </c>
      <c r="C42" s="1198" t="s">
        <v>2303</v>
      </c>
      <c r="D42" s="2232"/>
      <c r="E42" s="2232"/>
      <c r="F42" s="2232" t="s">
        <v>2307</v>
      </c>
      <c r="G42" s="2233"/>
      <c r="H42" s="2234"/>
    </row>
    <row r="43" customFormat="false" ht="12.75" hidden="false" customHeight="true" outlineLevel="0" collapsed="false">
      <c r="A43" s="2231"/>
      <c r="B43" s="1198" t="s">
        <v>2344</v>
      </c>
      <c r="C43" s="1198" t="s">
        <v>2312</v>
      </c>
      <c r="D43" s="2232"/>
      <c r="E43" s="2232"/>
      <c r="F43" s="2232" t="s">
        <v>2307</v>
      </c>
      <c r="G43" s="2233"/>
      <c r="H43" s="2234"/>
    </row>
    <row r="44" customFormat="false" ht="12.75" hidden="false" customHeight="true" outlineLevel="0" collapsed="false">
      <c r="A44" s="2231"/>
      <c r="B44" s="1198" t="s">
        <v>2345</v>
      </c>
      <c r="C44" s="1198" t="s">
        <v>2299</v>
      </c>
      <c r="D44" s="2232"/>
      <c r="E44" s="2232"/>
      <c r="F44" s="2232" t="s">
        <v>2307</v>
      </c>
      <c r="G44" s="2233"/>
      <c r="H44" s="2234"/>
    </row>
    <row r="45" customFormat="false" ht="12.75" hidden="false" customHeight="true" outlineLevel="0" collapsed="false">
      <c r="A45" s="2231"/>
      <c r="B45" s="1198" t="s">
        <v>2345</v>
      </c>
      <c r="C45" s="1198" t="s">
        <v>2301</v>
      </c>
      <c r="D45" s="2232"/>
      <c r="E45" s="2232"/>
      <c r="F45" s="2232" t="s">
        <v>2307</v>
      </c>
      <c r="G45" s="2233"/>
      <c r="H45" s="2234"/>
    </row>
    <row r="46" customFormat="false" ht="12.75" hidden="false" customHeight="true" outlineLevel="0" collapsed="false">
      <c r="A46" s="2231"/>
      <c r="B46" s="1198" t="s">
        <v>2345</v>
      </c>
      <c r="C46" s="1198" t="s">
        <v>2303</v>
      </c>
      <c r="D46" s="2232"/>
      <c r="E46" s="2232"/>
      <c r="F46" s="2232" t="s">
        <v>2307</v>
      </c>
      <c r="G46" s="2233"/>
      <c r="H46" s="2234"/>
    </row>
    <row r="47" customFormat="false" ht="12.75" hidden="false" customHeight="true" outlineLevel="0" collapsed="false">
      <c r="A47" s="2231"/>
      <c r="B47" s="1198" t="s">
        <v>2346</v>
      </c>
      <c r="C47" s="1198" t="s">
        <v>2301</v>
      </c>
      <c r="D47" s="2232"/>
      <c r="E47" s="2232"/>
      <c r="F47" s="2232" t="s">
        <v>2307</v>
      </c>
      <c r="G47" s="2233"/>
      <c r="H47" s="2234"/>
    </row>
    <row r="48" customFormat="false" ht="12.75" hidden="false" customHeight="true" outlineLevel="0" collapsed="false">
      <c r="A48" s="2231"/>
      <c r="B48" s="1198" t="s">
        <v>2346</v>
      </c>
      <c r="C48" s="1198" t="s">
        <v>2303</v>
      </c>
      <c r="D48" s="2232"/>
      <c r="E48" s="2232"/>
      <c r="F48" s="2232" t="s">
        <v>2307</v>
      </c>
      <c r="G48" s="2233"/>
      <c r="H48" s="2234"/>
    </row>
    <row r="49" customFormat="false" ht="12.75" hidden="false" customHeight="true" outlineLevel="0" collapsed="false">
      <c r="A49" s="2231"/>
      <c r="B49" s="1198" t="s">
        <v>2346</v>
      </c>
      <c r="C49" s="1198" t="s">
        <v>2312</v>
      </c>
      <c r="D49" s="2232"/>
      <c r="E49" s="2232"/>
      <c r="F49" s="2232" t="s">
        <v>2307</v>
      </c>
      <c r="G49" s="2233"/>
      <c r="H49" s="2234"/>
    </row>
    <row r="50" customFormat="false" ht="12.75" hidden="false" customHeight="true" outlineLevel="0" collapsed="false">
      <c r="A50" s="2231"/>
      <c r="B50" s="1198" t="s">
        <v>2347</v>
      </c>
      <c r="C50" s="1198" t="s">
        <v>2301</v>
      </c>
      <c r="D50" s="2232"/>
      <c r="E50" s="2232"/>
      <c r="F50" s="2232" t="s">
        <v>2307</v>
      </c>
      <c r="G50" s="2233"/>
      <c r="H50" s="2234"/>
    </row>
    <row r="51" customFormat="false" ht="12.75" hidden="false" customHeight="true" outlineLevel="0" collapsed="false">
      <c r="A51" s="2231"/>
      <c r="B51" s="1198" t="s">
        <v>2347</v>
      </c>
      <c r="C51" s="1198" t="s">
        <v>2303</v>
      </c>
      <c r="D51" s="2232"/>
      <c r="E51" s="2232"/>
      <c r="F51" s="2232" t="s">
        <v>2307</v>
      </c>
      <c r="G51" s="2233"/>
      <c r="H51" s="2234"/>
    </row>
    <row r="52" customFormat="false" ht="12.75" hidden="false" customHeight="true" outlineLevel="0" collapsed="false">
      <c r="A52" s="2231"/>
      <c r="B52" s="1198" t="s">
        <v>2348</v>
      </c>
      <c r="C52" s="1198" t="s">
        <v>2312</v>
      </c>
      <c r="D52" s="2232"/>
      <c r="E52" s="2232"/>
      <c r="F52" s="2232" t="s">
        <v>2307</v>
      </c>
      <c r="G52" s="2233"/>
      <c r="H52" s="2234"/>
    </row>
    <row r="53" customFormat="false" ht="12.75" hidden="false" customHeight="true" outlineLevel="0" collapsed="false">
      <c r="A53" s="2231"/>
      <c r="B53" s="1198" t="s">
        <v>2349</v>
      </c>
      <c r="C53" s="1198" t="s">
        <v>2299</v>
      </c>
      <c r="D53" s="2232"/>
      <c r="E53" s="2232"/>
      <c r="F53" s="2232" t="s">
        <v>2307</v>
      </c>
      <c r="G53" s="2233"/>
      <c r="H53" s="2234"/>
    </row>
    <row r="54" customFormat="false" ht="12.75" hidden="false" customHeight="true" outlineLevel="0" collapsed="false">
      <c r="A54" s="2231" t="s">
        <v>2350</v>
      </c>
      <c r="B54" s="1198" t="s">
        <v>1448</v>
      </c>
      <c r="C54" s="1198" t="s">
        <v>2136</v>
      </c>
      <c r="D54" s="2232"/>
      <c r="E54" s="2232"/>
      <c r="F54" s="2232" t="s">
        <v>2328</v>
      </c>
      <c r="G54" s="2233"/>
      <c r="H54" s="2234"/>
    </row>
    <row r="55" customFormat="false" ht="12.75" hidden="false" customHeight="true" outlineLevel="0" collapsed="false">
      <c r="A55" s="2231"/>
      <c r="B55" s="1198" t="s">
        <v>2351</v>
      </c>
      <c r="C55" s="1198" t="s">
        <v>2299</v>
      </c>
      <c r="D55" s="2232"/>
      <c r="E55" s="2232"/>
      <c r="F55" s="2232"/>
      <c r="G55" s="2233" t="s">
        <v>2352</v>
      </c>
      <c r="H55" s="2234"/>
    </row>
    <row r="56" customFormat="false" ht="12.75" hidden="false" customHeight="true" outlineLevel="0" collapsed="false">
      <c r="A56" s="2231"/>
      <c r="B56" s="1198" t="s">
        <v>2351</v>
      </c>
      <c r="C56" s="1198" t="s">
        <v>2303</v>
      </c>
      <c r="D56" s="2232"/>
      <c r="E56" s="2232"/>
      <c r="F56" s="2232"/>
      <c r="G56" s="2233" t="s">
        <v>2352</v>
      </c>
      <c r="H56" s="2234"/>
    </row>
    <row r="57" customFormat="false" ht="13.5" hidden="false" customHeight="true" outlineLevel="0" collapsed="false">
      <c r="A57" s="2231"/>
      <c r="B57" s="1198" t="s">
        <v>2353</v>
      </c>
      <c r="C57" s="1198" t="s">
        <v>2301</v>
      </c>
      <c r="D57" s="2232"/>
      <c r="E57" s="2232"/>
      <c r="F57" s="2232" t="s">
        <v>2307</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4</v>
      </c>
      <c r="B1" s="161"/>
      <c r="C1" s="161"/>
      <c r="D1" s="161"/>
      <c r="E1" s="161"/>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354</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6</v>
      </c>
      <c r="B5" s="2224"/>
      <c r="C5" s="2225" t="s">
        <v>2127</v>
      </c>
      <c r="D5" s="2226" t="s">
        <v>2128</v>
      </c>
      <c r="E5" s="2226"/>
      <c r="F5" s="2226"/>
      <c r="G5" s="2226"/>
      <c r="H5" s="2226"/>
    </row>
    <row r="6" customFormat="false" ht="12" hidden="false" customHeight="true" outlineLevel="0" collapsed="false">
      <c r="A6" s="2224"/>
      <c r="B6" s="2224"/>
      <c r="C6" s="2225"/>
      <c r="D6" s="2227" t="s">
        <v>2129</v>
      </c>
      <c r="E6" s="2227"/>
      <c r="F6" s="2227"/>
      <c r="G6" s="2228" t="s">
        <v>2130</v>
      </c>
      <c r="H6" s="2229" t="s">
        <v>2131</v>
      </c>
    </row>
    <row r="7" customFormat="false" ht="38.25" hidden="false" customHeight="true" outlineLevel="0" collapsed="false">
      <c r="A7" s="2224"/>
      <c r="B7" s="2224"/>
      <c r="C7" s="2225"/>
      <c r="D7" s="2230" t="s">
        <v>2132</v>
      </c>
      <c r="E7" s="2230" t="s">
        <v>2133</v>
      </c>
      <c r="F7" s="2230" t="s">
        <v>2134</v>
      </c>
      <c r="G7" s="2228"/>
      <c r="H7" s="2229"/>
    </row>
    <row r="8" customFormat="false" ht="13.5" hidden="false" customHeight="true" outlineLevel="0" collapsed="false">
      <c r="A8" s="2231"/>
      <c r="B8" s="1198" t="s">
        <v>2353</v>
      </c>
      <c r="C8" s="1198" t="s">
        <v>2355</v>
      </c>
      <c r="D8" s="2232"/>
      <c r="E8" s="2232"/>
      <c r="F8" s="2232" t="s">
        <v>2307</v>
      </c>
      <c r="G8" s="2233"/>
      <c r="H8" s="2234"/>
    </row>
    <row r="9" customFormat="false" ht="12.75" hidden="false" customHeight="true" outlineLevel="0" collapsed="false">
      <c r="A9" s="2231" t="s">
        <v>2356</v>
      </c>
      <c r="B9" s="1198" t="s">
        <v>1488</v>
      </c>
      <c r="C9" s="1198" t="s">
        <v>2136</v>
      </c>
      <c r="D9" s="2232"/>
      <c r="E9" s="2232"/>
      <c r="F9" s="2232" t="s">
        <v>2328</v>
      </c>
      <c r="G9" s="2233"/>
      <c r="H9" s="2234"/>
    </row>
    <row r="10" customFormat="false" ht="12.75" hidden="false" customHeight="true" outlineLevel="0" collapsed="false">
      <c r="A10" s="2231"/>
      <c r="B10" s="1198" t="s">
        <v>2357</v>
      </c>
      <c r="C10" s="1198" t="s">
        <v>2301</v>
      </c>
      <c r="D10" s="2232"/>
      <c r="E10" s="2232"/>
      <c r="F10" s="2232" t="s">
        <v>2307</v>
      </c>
      <c r="G10" s="2233"/>
      <c r="H10" s="2234"/>
    </row>
    <row r="11" customFormat="false" ht="12.75" hidden="false" customHeight="true" outlineLevel="0" collapsed="false">
      <c r="A11" s="2231"/>
      <c r="B11" s="1198" t="s">
        <v>2357</v>
      </c>
      <c r="C11" s="1198" t="s">
        <v>2303</v>
      </c>
      <c r="D11" s="2232"/>
      <c r="E11" s="2232"/>
      <c r="F11" s="2232" t="s">
        <v>2307</v>
      </c>
      <c r="G11" s="2233"/>
      <c r="H11" s="2234"/>
    </row>
    <row r="12" customFormat="false" ht="12.75" hidden="false" customHeight="true" outlineLevel="0" collapsed="false">
      <c r="A12" s="2231"/>
      <c r="B12" s="1198" t="s">
        <v>2357</v>
      </c>
      <c r="C12" s="1198" t="s">
        <v>2355</v>
      </c>
      <c r="D12" s="2232"/>
      <c r="E12" s="2232"/>
      <c r="F12" s="2232" t="s">
        <v>2307</v>
      </c>
      <c r="G12" s="2233"/>
      <c r="H12" s="2234"/>
    </row>
    <row r="13" customFormat="false" ht="12.75" hidden="false" customHeight="true" outlineLevel="0" collapsed="false">
      <c r="A13" s="2231"/>
      <c r="B13" s="1198" t="s">
        <v>2358</v>
      </c>
      <c r="C13" s="1198" t="s">
        <v>2301</v>
      </c>
      <c r="D13" s="2232"/>
      <c r="E13" s="2232"/>
      <c r="F13" s="2232" t="s">
        <v>2307</v>
      </c>
      <c r="G13" s="2233"/>
      <c r="H13" s="2234"/>
    </row>
    <row r="14" customFormat="false" ht="12.75" hidden="false" customHeight="true" outlineLevel="0" collapsed="false">
      <c r="A14" s="2231" t="s">
        <v>2359</v>
      </c>
      <c r="B14" s="1198" t="s">
        <v>2091</v>
      </c>
      <c r="C14" s="1198" t="s">
        <v>2136</v>
      </c>
      <c r="D14" s="2232"/>
      <c r="E14" s="2232"/>
      <c r="F14" s="2232" t="s">
        <v>2360</v>
      </c>
      <c r="G14" s="2233"/>
      <c r="H14" s="2234"/>
    </row>
    <row r="15" customFormat="false" ht="12.75" hidden="false" customHeight="true" outlineLevel="0" collapsed="false">
      <c r="A15" s="2231"/>
      <c r="B15" s="1198" t="s">
        <v>2361</v>
      </c>
      <c r="C15" s="1198" t="s">
        <v>2301</v>
      </c>
      <c r="D15" s="2232"/>
      <c r="E15" s="2232"/>
      <c r="F15" s="2232" t="s">
        <v>2307</v>
      </c>
      <c r="G15" s="2233"/>
      <c r="H15" s="2234"/>
    </row>
    <row r="16" customFormat="false" ht="12.75" hidden="false" customHeight="true" outlineLevel="0" collapsed="false">
      <c r="A16" s="2231"/>
      <c r="B16" s="1198" t="s">
        <v>2361</v>
      </c>
      <c r="C16" s="1198" t="s">
        <v>2303</v>
      </c>
      <c r="D16" s="2232"/>
      <c r="E16" s="2232"/>
      <c r="F16" s="2232" t="s">
        <v>2307</v>
      </c>
      <c r="G16" s="2233"/>
      <c r="H16" s="2234"/>
      <c r="I16" s="61"/>
    </row>
    <row r="17" customFormat="false" ht="12.75" hidden="false" customHeight="true" outlineLevel="0" collapsed="false">
      <c r="A17" s="2231"/>
      <c r="B17" s="1198" t="s">
        <v>2362</v>
      </c>
      <c r="C17" s="1198" t="s">
        <v>2301</v>
      </c>
      <c r="D17" s="2232"/>
      <c r="E17" s="2232"/>
      <c r="F17" s="2232" t="s">
        <v>2307</v>
      </c>
      <c r="G17" s="2233"/>
      <c r="H17" s="2234"/>
    </row>
    <row r="18" customFormat="false" ht="12.75" hidden="false" customHeight="true" outlineLevel="0" collapsed="false">
      <c r="A18" s="2231"/>
      <c r="B18" s="1198" t="s">
        <v>2362</v>
      </c>
      <c r="C18" s="1198" t="s">
        <v>2303</v>
      </c>
      <c r="D18" s="2232"/>
      <c r="E18" s="2232"/>
      <c r="F18" s="2232" t="s">
        <v>2307</v>
      </c>
      <c r="G18" s="2233"/>
      <c r="H18" s="2234"/>
    </row>
    <row r="19" customFormat="false" ht="12.75" hidden="false" customHeight="true" outlineLevel="0" collapsed="false">
      <c r="A19" s="2231"/>
      <c r="B19" s="1198" t="s">
        <v>2363</v>
      </c>
      <c r="C19" s="1198" t="s">
        <v>2301</v>
      </c>
      <c r="D19" s="2232"/>
      <c r="E19" s="2232"/>
      <c r="F19" s="2232" t="s">
        <v>2307</v>
      </c>
      <c r="G19" s="2233"/>
      <c r="H19" s="2234"/>
    </row>
    <row r="20" customFormat="false" ht="12.75" hidden="false" customHeight="true" outlineLevel="0" collapsed="false">
      <c r="A20" s="2231"/>
      <c r="B20" s="1198" t="s">
        <v>2363</v>
      </c>
      <c r="C20" s="1198" t="s">
        <v>2303</v>
      </c>
      <c r="D20" s="2232"/>
      <c r="E20" s="2232"/>
      <c r="F20" s="2232" t="s">
        <v>2307</v>
      </c>
      <c r="G20" s="2233"/>
      <c r="H20" s="2234"/>
    </row>
    <row r="21" customFormat="false" ht="12.75" hidden="false" customHeight="true" outlineLevel="0" collapsed="false">
      <c r="A21" s="2231"/>
      <c r="B21" s="1198" t="s">
        <v>2364</v>
      </c>
      <c r="C21" s="1198" t="s">
        <v>2136</v>
      </c>
      <c r="D21" s="2232"/>
      <c r="E21" s="2232"/>
      <c r="F21" s="2232" t="s">
        <v>2307</v>
      </c>
      <c r="G21" s="2233"/>
      <c r="H21" s="2234"/>
    </row>
    <row r="22" customFormat="false" ht="12.75" hidden="false" customHeight="true" outlineLevel="0" collapsed="false">
      <c r="A22" s="2231"/>
      <c r="B22" s="1198" t="s">
        <v>2365</v>
      </c>
      <c r="C22" s="1198" t="s">
        <v>2136</v>
      </c>
      <c r="D22" s="2232"/>
      <c r="E22" s="2232"/>
      <c r="F22" s="2232" t="s">
        <v>2307</v>
      </c>
      <c r="G22" s="2233"/>
      <c r="H22" s="2234"/>
    </row>
    <row r="23" customFormat="false" ht="12.75" hidden="false" customHeight="true" outlineLevel="0" collapsed="false">
      <c r="A23" s="2231" t="s">
        <v>2366</v>
      </c>
      <c r="B23" s="1198" t="s">
        <v>2367</v>
      </c>
      <c r="C23" s="1198" t="s">
        <v>2138</v>
      </c>
      <c r="D23" s="2232"/>
      <c r="E23" s="2232"/>
      <c r="F23" s="2232" t="s">
        <v>2368</v>
      </c>
      <c r="G23" s="2233"/>
      <c r="H23" s="2234"/>
    </row>
    <row r="24" customFormat="false" ht="12.75" hidden="false" customHeight="true" outlineLevel="0" collapsed="false">
      <c r="A24" s="2231" t="s">
        <v>2369</v>
      </c>
      <c r="B24" s="1198" t="s">
        <v>2096</v>
      </c>
      <c r="C24" s="1198" t="s">
        <v>2138</v>
      </c>
      <c r="D24" s="2232"/>
      <c r="E24" s="2232"/>
      <c r="F24" s="2235" t="s">
        <v>2370</v>
      </c>
      <c r="G24" s="2233"/>
      <c r="H24" s="2234"/>
    </row>
    <row r="25" customFormat="false" ht="12.75" hidden="false" customHeight="true" outlineLevel="0" collapsed="false">
      <c r="A25" s="2231" t="s">
        <v>2371</v>
      </c>
      <c r="B25" s="1198" t="s">
        <v>2372</v>
      </c>
      <c r="C25" s="1198" t="s">
        <v>2138</v>
      </c>
      <c r="D25" s="2232"/>
      <c r="E25" s="2232"/>
      <c r="F25" s="2235" t="s">
        <v>2370</v>
      </c>
      <c r="G25" s="2233"/>
      <c r="H25" s="2234"/>
    </row>
    <row r="26" customFormat="false" ht="12.75" hidden="false" customHeight="true" outlineLevel="0" collapsed="false">
      <c r="A26" s="2231" t="s">
        <v>2371</v>
      </c>
      <c r="B26" s="1198" t="s">
        <v>2372</v>
      </c>
      <c r="C26" s="1198" t="s">
        <v>2373</v>
      </c>
      <c r="D26" s="2232"/>
      <c r="E26" s="2232"/>
      <c r="F26" s="2235" t="s">
        <v>2370</v>
      </c>
      <c r="G26" s="2233"/>
      <c r="H26" s="2234"/>
    </row>
    <row r="27" customFormat="false" ht="12.75" hidden="false" customHeight="true" outlineLevel="0" collapsed="false">
      <c r="A27" s="2231" t="s">
        <v>2374</v>
      </c>
      <c r="B27" s="1198" t="s">
        <v>2375</v>
      </c>
      <c r="C27" s="1198" t="s">
        <v>2138</v>
      </c>
      <c r="D27" s="2232"/>
      <c r="E27" s="2232"/>
      <c r="F27" s="2232" t="s">
        <v>2376</v>
      </c>
      <c r="G27" s="2233"/>
      <c r="H27" s="2234"/>
    </row>
    <row r="28" customFormat="false" ht="12.75" hidden="false" customHeight="true" outlineLevel="0" collapsed="false">
      <c r="A28" s="2231"/>
      <c r="B28" s="1198" t="s">
        <v>2377</v>
      </c>
      <c r="C28" s="1198" t="s">
        <v>2138</v>
      </c>
      <c r="D28" s="2232"/>
      <c r="E28" s="2232"/>
      <c r="F28" s="2232" t="s">
        <v>2378</v>
      </c>
      <c r="G28" s="2233"/>
      <c r="H28" s="2234"/>
    </row>
    <row r="29" customFormat="false" ht="13.5" hidden="false" customHeight="true" outlineLevel="0" collapsed="false">
      <c r="A29" s="1828"/>
      <c r="B29" s="1198"/>
      <c r="C29" s="1198"/>
      <c r="D29" s="642"/>
      <c r="E29" s="642"/>
      <c r="F29" s="642"/>
      <c r="G29" s="642"/>
      <c r="H29" s="2238"/>
    </row>
    <row r="30" customFormat="false" ht="12.75" hidden="false" customHeight="true" outlineLevel="0" collapsed="false">
      <c r="A30" s="30"/>
      <c r="B30" s="30"/>
      <c r="C30" s="30"/>
      <c r="D30" s="30"/>
      <c r="E30" s="30"/>
      <c r="F30" s="30"/>
      <c r="G30" s="30"/>
      <c r="H30" s="30"/>
    </row>
    <row r="31" customFormat="false" ht="13.5" hidden="false" customHeight="true" outlineLevel="0" collapsed="false">
      <c r="A31" s="946" t="s">
        <v>2379</v>
      </c>
      <c r="B31" s="946"/>
      <c r="C31" s="946"/>
      <c r="D31" s="946"/>
      <c r="E31" s="946"/>
      <c r="F31" s="946"/>
      <c r="G31" s="946"/>
      <c r="H31" s="946"/>
    </row>
    <row r="32" customFormat="false" ht="13.5" hidden="false" customHeight="true" outlineLevel="0" collapsed="false">
      <c r="A32" s="946" t="s">
        <v>2380</v>
      </c>
      <c r="B32" s="946"/>
      <c r="C32" s="946"/>
      <c r="D32" s="946"/>
      <c r="E32" s="946"/>
      <c r="F32" s="946"/>
      <c r="G32" s="946"/>
      <c r="H32" s="946"/>
    </row>
    <row r="33" customFormat="false" ht="13.5" hidden="false" customHeight="true" outlineLevel="0" collapsed="false"/>
    <row r="34" customFormat="false" ht="12.75" hidden="false" customHeight="true" outlineLevel="0" collapsed="false">
      <c r="A34" s="2239" t="s">
        <v>2121</v>
      </c>
      <c r="B34" s="2240"/>
      <c r="C34" s="2240"/>
      <c r="D34" s="2240"/>
      <c r="E34" s="2240"/>
      <c r="F34" s="2240"/>
      <c r="G34" s="2240"/>
      <c r="H34" s="2241"/>
    </row>
    <row r="35" customFormat="false" ht="12.75" hidden="false" customHeight="true" outlineLevel="0" collapsed="false">
      <c r="A35" s="2242" t="s">
        <v>2381</v>
      </c>
      <c r="B35" s="2242"/>
      <c r="C35" s="2242"/>
      <c r="D35" s="2242"/>
      <c r="E35" s="2242"/>
      <c r="F35" s="2242"/>
      <c r="G35" s="2242"/>
      <c r="H35" s="2242"/>
    </row>
    <row r="36" customFormat="false" ht="13.5" hidden="false" customHeight="true" outlineLevel="0" collapsed="false">
      <c r="A36" s="60" t="s">
        <v>2123</v>
      </c>
      <c r="B36" s="60"/>
      <c r="C36" s="60"/>
      <c r="D36" s="60"/>
      <c r="E36" s="60"/>
      <c r="F36" s="60"/>
      <c r="G36" s="60"/>
      <c r="H36" s="60"/>
    </row>
    <row r="37" customFormat="false" ht="12.75" hidden="false" customHeight="true" outlineLevel="0" collapsed="false">
      <c r="A37" s="30"/>
      <c r="B37" s="30"/>
      <c r="C37" s="30"/>
      <c r="D37" s="30"/>
      <c r="E37" s="30"/>
      <c r="F37" s="30"/>
      <c r="G37" s="30"/>
      <c r="H37" s="3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86"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1:H31"/>
    <mergeCell ref="A32:H32"/>
    <mergeCell ref="A35:H35"/>
    <mergeCell ref="A36:H36"/>
  </mergeCells>
  <dataValidations count="1">
    <dataValidation allowBlank="true" errorStyle="stop" operator="between" showDropDown="false" showErrorMessage="true" showInputMessage="false" sqref="A1:F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82</v>
      </c>
      <c r="E1" s="112" t="s">
        <v>81</v>
      </c>
    </row>
    <row r="2" customFormat="false" ht="15.75" hidden="false" customHeight="true" outlineLevel="0" collapsed="false">
      <c r="A2" s="630" t="s">
        <v>233</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43" t="s">
        <v>2383</v>
      </c>
      <c r="B5" s="2243"/>
      <c r="C5" s="2243"/>
      <c r="D5" s="2243"/>
      <c r="E5" s="2243"/>
      <c r="F5" s="16"/>
    </row>
    <row r="6" customFormat="false" ht="26.25" hidden="false" customHeight="true" outlineLevel="0" collapsed="false">
      <c r="A6" s="2244" t="s">
        <v>2127</v>
      </c>
      <c r="B6" s="2245" t="s">
        <v>2384</v>
      </c>
      <c r="C6" s="2245" t="s">
        <v>2385</v>
      </c>
      <c r="D6" s="2246"/>
      <c r="E6" s="2246" t="s">
        <v>2386</v>
      </c>
      <c r="F6" s="16"/>
    </row>
    <row r="7" customFormat="false" ht="24.75" hidden="false" customHeight="true" outlineLevel="0" collapsed="false">
      <c r="A7" s="2247" t="s">
        <v>2387</v>
      </c>
      <c r="B7" s="1828" t="s">
        <v>2388</v>
      </c>
      <c r="C7" s="1828" t="s">
        <v>2389</v>
      </c>
      <c r="D7" s="2248" t="s">
        <v>2390</v>
      </c>
      <c r="E7" s="2248"/>
    </row>
    <row r="8" customFormat="false" ht="24" hidden="false" customHeight="true" outlineLevel="0" collapsed="false">
      <c r="A8" s="2247" t="s">
        <v>2387</v>
      </c>
      <c r="B8" s="1828" t="s">
        <v>2388</v>
      </c>
      <c r="C8" s="1828" t="s">
        <v>2391</v>
      </c>
      <c r="D8" s="2248" t="s">
        <v>2392</v>
      </c>
      <c r="E8" s="2248"/>
    </row>
    <row r="9" customFormat="false" ht="24" hidden="false" customHeight="true" outlineLevel="0" collapsed="false">
      <c r="A9" s="2247" t="s">
        <v>2387</v>
      </c>
      <c r="B9" s="1828" t="s">
        <v>2388</v>
      </c>
      <c r="C9" s="1828" t="s">
        <v>2393</v>
      </c>
      <c r="D9" s="2248" t="s">
        <v>2394</v>
      </c>
      <c r="E9" s="2248"/>
    </row>
    <row r="10" customFormat="false" ht="24" hidden="false" customHeight="true" outlineLevel="0" collapsed="false">
      <c r="A10" s="2247" t="s">
        <v>2387</v>
      </c>
      <c r="B10" s="1828" t="s">
        <v>2388</v>
      </c>
      <c r="C10" s="1828" t="s">
        <v>2395</v>
      </c>
      <c r="D10" s="2248" t="s">
        <v>2394</v>
      </c>
      <c r="E10" s="2248"/>
    </row>
    <row r="11" customFormat="false" ht="24" hidden="false" customHeight="true" outlineLevel="0" collapsed="false">
      <c r="A11" s="2247" t="s">
        <v>2387</v>
      </c>
      <c r="B11" s="1828" t="s">
        <v>2388</v>
      </c>
      <c r="C11" s="1828" t="s">
        <v>2396</v>
      </c>
      <c r="D11" s="2248" t="s">
        <v>2394</v>
      </c>
      <c r="E11" s="2248"/>
    </row>
    <row r="12" customFormat="false" ht="24" hidden="false" customHeight="true" outlineLevel="0" collapsed="false">
      <c r="A12" s="2247" t="s">
        <v>2387</v>
      </c>
      <c r="B12" s="1828" t="s">
        <v>2388</v>
      </c>
      <c r="C12" s="1828" t="s">
        <v>2397</v>
      </c>
      <c r="D12" s="2248" t="s">
        <v>2394</v>
      </c>
      <c r="E12" s="2248"/>
    </row>
    <row r="13" customFormat="false" ht="24" hidden="false" customHeight="true" outlineLevel="0" collapsed="false">
      <c r="A13" s="2247" t="s">
        <v>2387</v>
      </c>
      <c r="B13" s="1828" t="s">
        <v>2388</v>
      </c>
      <c r="C13" s="1828" t="s">
        <v>2398</v>
      </c>
      <c r="D13" s="2248" t="s">
        <v>2394</v>
      </c>
      <c r="E13" s="2248"/>
    </row>
    <row r="14" customFormat="false" ht="24" hidden="false" customHeight="true" outlineLevel="0" collapsed="false">
      <c r="A14" s="2247" t="s">
        <v>2387</v>
      </c>
      <c r="B14" s="1828" t="s">
        <v>2388</v>
      </c>
      <c r="C14" s="1828" t="s">
        <v>2399</v>
      </c>
      <c r="D14" s="2248" t="s">
        <v>2400</v>
      </c>
      <c r="E14" s="2248"/>
    </row>
    <row r="15" customFormat="false" ht="24" hidden="false" customHeight="true" outlineLevel="0" collapsed="false">
      <c r="A15" s="2247" t="s">
        <v>2387</v>
      </c>
      <c r="B15" s="1828" t="s">
        <v>2388</v>
      </c>
      <c r="C15" s="1828" t="s">
        <v>2401</v>
      </c>
      <c r="D15" s="2248" t="s">
        <v>2400</v>
      </c>
      <c r="E15" s="2248"/>
    </row>
    <row r="16" customFormat="false" ht="24" hidden="false" customHeight="true" outlineLevel="0" collapsed="false">
      <c r="A16" s="2247" t="s">
        <v>2387</v>
      </c>
      <c r="B16" s="1828" t="s">
        <v>2388</v>
      </c>
      <c r="C16" s="1828" t="s">
        <v>2402</v>
      </c>
      <c r="D16" s="2248" t="s">
        <v>2400</v>
      </c>
      <c r="E16" s="2248"/>
    </row>
    <row r="17" customFormat="false" ht="24" hidden="false" customHeight="true" outlineLevel="0" collapsed="false">
      <c r="A17" s="2247" t="s">
        <v>2387</v>
      </c>
      <c r="B17" s="1828" t="s">
        <v>2388</v>
      </c>
      <c r="C17" s="1828" t="s">
        <v>2403</v>
      </c>
      <c r="D17" s="2248" t="s">
        <v>2394</v>
      </c>
      <c r="E17" s="2248"/>
    </row>
    <row r="18" customFormat="false" ht="24" hidden="false" customHeight="true" outlineLevel="0" collapsed="false">
      <c r="A18" s="2247" t="s">
        <v>2387</v>
      </c>
      <c r="B18" s="1828" t="s">
        <v>2388</v>
      </c>
      <c r="C18" s="1828" t="s">
        <v>2404</v>
      </c>
      <c r="D18" s="2248" t="s">
        <v>2394</v>
      </c>
      <c r="E18" s="2248"/>
    </row>
    <row r="19" customFormat="false" ht="24" hidden="false" customHeight="true" outlineLevel="0" collapsed="false">
      <c r="A19" s="2247" t="s">
        <v>2387</v>
      </c>
      <c r="B19" s="1828" t="s">
        <v>2388</v>
      </c>
      <c r="C19" s="1828" t="s">
        <v>2389</v>
      </c>
      <c r="D19" s="2248" t="s">
        <v>2390</v>
      </c>
      <c r="E19" s="2248"/>
    </row>
    <row r="20" customFormat="false" ht="24" hidden="false" customHeight="true" outlineLevel="0" collapsed="false">
      <c r="A20" s="2247" t="s">
        <v>2387</v>
      </c>
      <c r="B20" s="1828" t="s">
        <v>2388</v>
      </c>
      <c r="C20" s="1828" t="s">
        <v>2391</v>
      </c>
      <c r="D20" s="2248" t="s">
        <v>2392</v>
      </c>
      <c r="E20" s="2248"/>
    </row>
    <row r="21" customFormat="false" ht="24" hidden="false" customHeight="true" outlineLevel="0" collapsed="false">
      <c r="A21" s="2247" t="s">
        <v>2387</v>
      </c>
      <c r="B21" s="1828" t="s">
        <v>2388</v>
      </c>
      <c r="C21" s="1828" t="s">
        <v>2405</v>
      </c>
      <c r="D21" s="2248" t="s">
        <v>2406</v>
      </c>
      <c r="E21" s="2248"/>
    </row>
    <row r="22" customFormat="false" ht="24" hidden="false" customHeight="true" outlineLevel="0" collapsed="false">
      <c r="A22" s="2247" t="s">
        <v>2387</v>
      </c>
      <c r="B22" s="1828" t="s">
        <v>2388</v>
      </c>
      <c r="C22" s="1828" t="s">
        <v>2407</v>
      </c>
      <c r="D22" s="2248" t="s">
        <v>2408</v>
      </c>
      <c r="E22" s="2248"/>
    </row>
    <row r="23" customFormat="false" ht="24" hidden="false" customHeight="true" outlineLevel="0" collapsed="false">
      <c r="A23" s="2247" t="s">
        <v>2387</v>
      </c>
      <c r="B23" s="1828" t="s">
        <v>2388</v>
      </c>
      <c r="C23" s="1828" t="s">
        <v>2409</v>
      </c>
      <c r="D23" s="2248" t="s">
        <v>2406</v>
      </c>
      <c r="E23" s="2248"/>
    </row>
    <row r="24" customFormat="false" ht="24" hidden="false" customHeight="true" outlineLevel="0" collapsed="false">
      <c r="A24" s="2247" t="s">
        <v>2387</v>
      </c>
      <c r="B24" s="1828" t="s">
        <v>2388</v>
      </c>
      <c r="C24" s="1828" t="s">
        <v>2410</v>
      </c>
      <c r="D24" s="2248" t="s">
        <v>2406</v>
      </c>
      <c r="E24" s="2248"/>
    </row>
    <row r="25" customFormat="false" ht="24" hidden="false" customHeight="true" outlineLevel="0" collapsed="false">
      <c r="A25" s="2247" t="s">
        <v>2387</v>
      </c>
      <c r="B25" s="1828" t="s">
        <v>2388</v>
      </c>
      <c r="C25" s="1828" t="s">
        <v>2389</v>
      </c>
      <c r="D25" s="2248" t="s">
        <v>2411</v>
      </c>
      <c r="E25" s="2248"/>
    </row>
    <row r="26" customFormat="false" ht="24" hidden="false" customHeight="true" outlineLevel="0" collapsed="false">
      <c r="A26" s="2247" t="s">
        <v>2387</v>
      </c>
      <c r="B26" s="1828" t="s">
        <v>2388</v>
      </c>
      <c r="C26" s="1828" t="s">
        <v>2412</v>
      </c>
      <c r="D26" s="2248" t="s">
        <v>2411</v>
      </c>
      <c r="E26" s="2248"/>
    </row>
    <row r="27" customFormat="false" ht="24" hidden="false" customHeight="true" outlineLevel="0" collapsed="false">
      <c r="A27" s="2247" t="s">
        <v>2387</v>
      </c>
      <c r="B27" s="1828" t="s">
        <v>2388</v>
      </c>
      <c r="C27" s="1828" t="s">
        <v>2413</v>
      </c>
      <c r="D27" s="2248" t="s">
        <v>2411</v>
      </c>
      <c r="E27" s="2248"/>
    </row>
    <row r="28" customFormat="false" ht="24" hidden="false" customHeight="true" outlineLevel="0" collapsed="false">
      <c r="A28" s="2247" t="s">
        <v>2387</v>
      </c>
      <c r="B28" s="1828" t="s">
        <v>2388</v>
      </c>
      <c r="C28" s="1828" t="s">
        <v>2414</v>
      </c>
      <c r="D28" s="2248" t="s">
        <v>2411</v>
      </c>
      <c r="E28" s="2248"/>
    </row>
    <row r="29" customFormat="false" ht="24" hidden="false" customHeight="true" outlineLevel="0" collapsed="false">
      <c r="A29" s="2247" t="s">
        <v>2387</v>
      </c>
      <c r="B29" s="1828" t="s">
        <v>2388</v>
      </c>
      <c r="C29" s="1828" t="s">
        <v>2415</v>
      </c>
      <c r="D29" s="2248" t="s">
        <v>2411</v>
      </c>
      <c r="E29" s="2248"/>
    </row>
    <row r="30" customFormat="false" ht="24" hidden="false" customHeight="true" outlineLevel="0" collapsed="false">
      <c r="A30" s="2247" t="s">
        <v>2387</v>
      </c>
      <c r="B30" s="1828" t="s">
        <v>2388</v>
      </c>
      <c r="C30" s="1828" t="s">
        <v>2416</v>
      </c>
      <c r="D30" s="2248" t="s">
        <v>2411</v>
      </c>
      <c r="E30" s="2248"/>
    </row>
    <row r="31" customFormat="false" ht="24" hidden="false" customHeight="true" outlineLevel="0" collapsed="false">
      <c r="A31" s="2247" t="s">
        <v>2387</v>
      </c>
      <c r="B31" s="1828" t="s">
        <v>2388</v>
      </c>
      <c r="C31" s="1828" t="s">
        <v>2417</v>
      </c>
      <c r="D31" s="2248" t="s">
        <v>2411</v>
      </c>
      <c r="E31" s="2248"/>
    </row>
    <row r="32" customFormat="false" ht="24" hidden="false" customHeight="true" outlineLevel="0" collapsed="false">
      <c r="A32" s="2247" t="s">
        <v>2387</v>
      </c>
      <c r="B32" s="1828" t="s">
        <v>2388</v>
      </c>
      <c r="C32" s="1828" t="s">
        <v>2418</v>
      </c>
      <c r="D32" s="2248" t="s">
        <v>2411</v>
      </c>
      <c r="E32" s="2248"/>
    </row>
    <row r="33" customFormat="false" ht="24" hidden="false" customHeight="true" outlineLevel="0" collapsed="false">
      <c r="A33" s="2247" t="s">
        <v>2387</v>
      </c>
      <c r="B33" s="1828" t="s">
        <v>2388</v>
      </c>
      <c r="C33" s="1828" t="s">
        <v>2419</v>
      </c>
      <c r="D33" s="2248" t="s">
        <v>2411</v>
      </c>
      <c r="E33" s="2248"/>
    </row>
    <row r="34" customFormat="false" ht="24" hidden="false" customHeight="true" outlineLevel="0" collapsed="false">
      <c r="A34" s="2247" t="s">
        <v>2387</v>
      </c>
      <c r="B34" s="1828" t="s">
        <v>2388</v>
      </c>
      <c r="C34" s="1828" t="s">
        <v>2420</v>
      </c>
      <c r="D34" s="2248" t="s">
        <v>2411</v>
      </c>
      <c r="E34" s="2248"/>
    </row>
    <row r="35" customFormat="false" ht="24" hidden="false" customHeight="true" outlineLevel="0" collapsed="false">
      <c r="A35" s="2247" t="s">
        <v>2387</v>
      </c>
      <c r="B35" s="1828" t="s">
        <v>2388</v>
      </c>
      <c r="C35" s="1828" t="s">
        <v>2391</v>
      </c>
      <c r="D35" s="2248" t="s">
        <v>2411</v>
      </c>
      <c r="E35" s="2248"/>
    </row>
    <row r="36" customFormat="false" ht="24" hidden="false" customHeight="true" outlineLevel="0" collapsed="false">
      <c r="A36" s="2247" t="s">
        <v>2387</v>
      </c>
      <c r="B36" s="1828" t="s">
        <v>2388</v>
      </c>
      <c r="C36" s="1828" t="s">
        <v>2395</v>
      </c>
      <c r="D36" s="2248" t="s">
        <v>2411</v>
      </c>
      <c r="E36" s="2248"/>
    </row>
    <row r="37" customFormat="false" ht="24" hidden="false" customHeight="true" outlineLevel="0" collapsed="false">
      <c r="A37" s="2247" t="s">
        <v>2387</v>
      </c>
      <c r="B37" s="1828" t="s">
        <v>2388</v>
      </c>
      <c r="C37" s="1828" t="s">
        <v>2396</v>
      </c>
      <c r="D37" s="2248" t="s">
        <v>2411</v>
      </c>
      <c r="E37" s="2248"/>
    </row>
    <row r="38" customFormat="false" ht="24" hidden="false" customHeight="true" outlineLevel="0" collapsed="false">
      <c r="A38" s="2247" t="s">
        <v>2387</v>
      </c>
      <c r="B38" s="1828" t="s">
        <v>2388</v>
      </c>
      <c r="C38" s="1828" t="s">
        <v>2397</v>
      </c>
      <c r="D38" s="2248" t="s">
        <v>2411</v>
      </c>
      <c r="E38" s="2248"/>
    </row>
    <row r="39" customFormat="false" ht="24" hidden="false" customHeight="true" outlineLevel="0" collapsed="false">
      <c r="A39" s="2247" t="s">
        <v>2387</v>
      </c>
      <c r="B39" s="1828" t="s">
        <v>2388</v>
      </c>
      <c r="C39" s="1828" t="s">
        <v>2398</v>
      </c>
      <c r="D39" s="2248" t="s">
        <v>2411</v>
      </c>
      <c r="E39" s="2248"/>
    </row>
    <row r="40" customFormat="false" ht="24" hidden="false" customHeight="true" outlineLevel="0" collapsed="false">
      <c r="A40" s="2247" t="s">
        <v>2387</v>
      </c>
      <c r="B40" s="1828" t="s">
        <v>2388</v>
      </c>
      <c r="C40" s="1828" t="s">
        <v>2401</v>
      </c>
      <c r="D40" s="2248" t="s">
        <v>2411</v>
      </c>
      <c r="E40" s="2248"/>
    </row>
    <row r="41" customFormat="false" ht="24" hidden="false" customHeight="true" outlineLevel="0" collapsed="false">
      <c r="A41" s="2247" t="s">
        <v>2387</v>
      </c>
      <c r="B41" s="1828" t="s">
        <v>2388</v>
      </c>
      <c r="C41" s="1828" t="s">
        <v>2421</v>
      </c>
      <c r="D41" s="2248" t="s">
        <v>2411</v>
      </c>
      <c r="E41" s="2248"/>
    </row>
    <row r="42" customFormat="false" ht="24" hidden="false" customHeight="true" outlineLevel="0" collapsed="false">
      <c r="A42" s="2247" t="s">
        <v>2387</v>
      </c>
      <c r="B42" s="1828" t="s">
        <v>2388</v>
      </c>
      <c r="C42" s="1828" t="s">
        <v>2407</v>
      </c>
      <c r="D42" s="2248" t="s">
        <v>2411</v>
      </c>
      <c r="E42" s="2248"/>
    </row>
    <row r="43" customFormat="false" ht="24" hidden="false" customHeight="true" outlineLevel="0" collapsed="false">
      <c r="A43" s="2247" t="s">
        <v>2387</v>
      </c>
      <c r="B43" s="1828" t="s">
        <v>2388</v>
      </c>
      <c r="C43" s="1828" t="s">
        <v>2409</v>
      </c>
      <c r="D43" s="2248" t="s">
        <v>2411</v>
      </c>
      <c r="E43" s="2248"/>
    </row>
    <row r="44" customFormat="false" ht="24" hidden="false" customHeight="true" outlineLevel="0" collapsed="false">
      <c r="A44" s="2247" t="s">
        <v>2387</v>
      </c>
      <c r="B44" s="1828" t="s">
        <v>2388</v>
      </c>
      <c r="C44" s="1828" t="s">
        <v>2422</v>
      </c>
      <c r="D44" s="2248" t="s">
        <v>2411</v>
      </c>
      <c r="E44" s="2248"/>
    </row>
    <row r="45" customFormat="false" ht="24" hidden="false" customHeight="true" outlineLevel="0" collapsed="false">
      <c r="A45" s="2247" t="s">
        <v>2387</v>
      </c>
      <c r="B45" s="1828" t="s">
        <v>2388</v>
      </c>
      <c r="C45" s="1828" t="s">
        <v>2423</v>
      </c>
      <c r="D45" s="2248" t="s">
        <v>2424</v>
      </c>
      <c r="E45" s="2248"/>
    </row>
    <row r="46" customFormat="false" ht="12.75" hidden="false" customHeight="true" outlineLevel="0" collapsed="false">
      <c r="A46" s="2247" t="s">
        <v>2138</v>
      </c>
      <c r="B46" s="1828" t="s">
        <v>2425</v>
      </c>
      <c r="C46" s="1828" t="s">
        <v>2426</v>
      </c>
      <c r="D46" s="2249" t="s">
        <v>2427</v>
      </c>
      <c r="E46" s="2249"/>
    </row>
    <row r="47" customFormat="false" ht="12.75" hidden="false" customHeight="true" outlineLevel="0" collapsed="false">
      <c r="A47" s="2247" t="s">
        <v>2138</v>
      </c>
      <c r="B47" s="1828" t="s">
        <v>2428</v>
      </c>
      <c r="C47" s="1828" t="s">
        <v>2429</v>
      </c>
      <c r="D47" s="2248" t="s">
        <v>2430</v>
      </c>
      <c r="E47" s="2248"/>
    </row>
    <row r="48" customFormat="false" ht="12.75" hidden="false" customHeight="true" outlineLevel="0" collapsed="false">
      <c r="A48" s="2247" t="s">
        <v>2138</v>
      </c>
      <c r="B48" s="1828" t="s">
        <v>2428</v>
      </c>
      <c r="C48" s="1828" t="s">
        <v>2431</v>
      </c>
      <c r="D48" s="2249" t="s">
        <v>2432</v>
      </c>
      <c r="E48" s="2249"/>
    </row>
    <row r="49" customFormat="false" ht="12.75" hidden="false" customHeight="true" outlineLevel="0" collapsed="false">
      <c r="A49" s="2247" t="s">
        <v>2138</v>
      </c>
      <c r="B49" s="1828" t="s">
        <v>2428</v>
      </c>
      <c r="C49" s="1828" t="s">
        <v>2433</v>
      </c>
      <c r="D49" s="2249" t="s">
        <v>2434</v>
      </c>
      <c r="E49" s="2249"/>
    </row>
    <row r="50" customFormat="false" ht="12.75" hidden="false" customHeight="true" outlineLevel="0" collapsed="false">
      <c r="A50" s="2247" t="s">
        <v>2138</v>
      </c>
      <c r="B50" s="1828" t="s">
        <v>2388</v>
      </c>
      <c r="C50" s="1828" t="s">
        <v>2435</v>
      </c>
      <c r="D50" s="2248" t="s">
        <v>2436</v>
      </c>
      <c r="E50" s="2248"/>
    </row>
    <row r="51" customFormat="false" ht="12.75" hidden="false" customHeight="true" outlineLevel="0" collapsed="false">
      <c r="A51" s="2247" t="s">
        <v>2138</v>
      </c>
      <c r="B51" s="1828" t="s">
        <v>2388</v>
      </c>
      <c r="C51" s="1828" t="s">
        <v>2435</v>
      </c>
      <c r="D51" s="2248" t="s">
        <v>2436</v>
      </c>
      <c r="E51" s="2248"/>
    </row>
    <row r="52" customFormat="false" ht="12.75" hidden="false" customHeight="true" outlineLevel="0" collapsed="false">
      <c r="A52" s="2247" t="s">
        <v>2138</v>
      </c>
      <c r="B52" s="1828" t="s">
        <v>2388</v>
      </c>
      <c r="C52" s="1828" t="s">
        <v>2437</v>
      </c>
      <c r="D52" s="2248" t="s">
        <v>2438</v>
      </c>
      <c r="E52" s="2248"/>
    </row>
    <row r="53" customFormat="false" ht="12.75" hidden="false" customHeight="true" outlineLevel="0" collapsed="false">
      <c r="A53" s="2247" t="s">
        <v>2138</v>
      </c>
      <c r="B53" s="1828" t="s">
        <v>2388</v>
      </c>
      <c r="C53" s="1828" t="s">
        <v>2437</v>
      </c>
      <c r="D53" s="2248" t="s">
        <v>2439</v>
      </c>
      <c r="E53" s="2248"/>
    </row>
    <row r="54" customFormat="false" ht="12.75" hidden="false" customHeight="true" outlineLevel="0" collapsed="false">
      <c r="A54" s="2247" t="s">
        <v>2138</v>
      </c>
      <c r="B54" s="1828" t="s">
        <v>2388</v>
      </c>
      <c r="C54" s="1828" t="s">
        <v>2440</v>
      </c>
      <c r="D54" s="2248" t="s">
        <v>2438</v>
      </c>
      <c r="E54" s="2248"/>
    </row>
    <row r="55" customFormat="false" ht="12.75" hidden="false" customHeight="true" outlineLevel="0" collapsed="false">
      <c r="A55" s="2247" t="s">
        <v>2138</v>
      </c>
      <c r="B55" s="1828" t="s">
        <v>2388</v>
      </c>
      <c r="C55" s="1828" t="s">
        <v>2440</v>
      </c>
      <c r="D55" s="2248" t="s">
        <v>2441</v>
      </c>
      <c r="E55" s="2248"/>
    </row>
    <row r="56" customFormat="false" ht="12.75" hidden="false" customHeight="true" outlineLevel="0" collapsed="false">
      <c r="A56" s="2247" t="s">
        <v>2138</v>
      </c>
      <c r="B56" s="1828" t="s">
        <v>2388</v>
      </c>
      <c r="C56" s="1828" t="s">
        <v>2442</v>
      </c>
      <c r="D56" s="2249" t="s">
        <v>2443</v>
      </c>
      <c r="E56" s="2249"/>
    </row>
    <row r="57" customFormat="false" ht="12.75" hidden="false" customHeight="true" outlineLevel="0" collapsed="false">
      <c r="A57" s="2247" t="s">
        <v>2138</v>
      </c>
      <c r="B57" s="1828" t="s">
        <v>2388</v>
      </c>
      <c r="C57" s="1828" t="s">
        <v>2442</v>
      </c>
      <c r="D57" s="2248" t="s">
        <v>2441</v>
      </c>
      <c r="E57" s="2248"/>
    </row>
    <row r="58" customFormat="false" ht="12.75" hidden="false" customHeight="true" outlineLevel="0" collapsed="false">
      <c r="A58" s="2247" t="s">
        <v>2138</v>
      </c>
      <c r="B58" s="1828" t="s">
        <v>2388</v>
      </c>
      <c r="C58" s="1828" t="s">
        <v>2444</v>
      </c>
      <c r="D58" s="2248" t="s">
        <v>2438</v>
      </c>
      <c r="E58" s="2248"/>
    </row>
    <row r="59" customFormat="false" ht="12.75" hidden="false" customHeight="true" outlineLevel="0" collapsed="false">
      <c r="A59" s="2247" t="s">
        <v>2138</v>
      </c>
      <c r="B59" s="1828" t="s">
        <v>2388</v>
      </c>
      <c r="C59" s="1828" t="s">
        <v>2444</v>
      </c>
      <c r="D59" s="2248" t="s">
        <v>2441</v>
      </c>
      <c r="E59" s="2248"/>
    </row>
    <row r="60" customFormat="false" ht="12.75" hidden="false" customHeight="true" outlineLevel="0" collapsed="false">
      <c r="A60" s="2247" t="s">
        <v>2138</v>
      </c>
      <c r="B60" s="1828" t="s">
        <v>2388</v>
      </c>
      <c r="C60" s="1828" t="s">
        <v>2445</v>
      </c>
      <c r="D60" s="2248" t="s">
        <v>2438</v>
      </c>
      <c r="E60" s="2248"/>
    </row>
    <row r="61" customFormat="false" ht="12.75" hidden="false" customHeight="true" outlineLevel="0" collapsed="false">
      <c r="A61" s="2247" t="s">
        <v>2138</v>
      </c>
      <c r="B61" s="1828" t="s">
        <v>2388</v>
      </c>
      <c r="C61" s="1828" t="s">
        <v>2445</v>
      </c>
      <c r="D61" s="2248" t="s">
        <v>2438</v>
      </c>
      <c r="E61" s="2248"/>
    </row>
    <row r="62" customFormat="false" ht="12.75" hidden="false" customHeight="true" outlineLevel="0" collapsed="false">
      <c r="A62" s="2247" t="s">
        <v>2138</v>
      </c>
      <c r="B62" s="1828" t="s">
        <v>2388</v>
      </c>
      <c r="C62" s="1828" t="s">
        <v>2446</v>
      </c>
      <c r="D62" s="2248" t="s">
        <v>2438</v>
      </c>
      <c r="E62" s="2248"/>
    </row>
    <row r="63" customFormat="false" ht="12.75" hidden="false" customHeight="true" outlineLevel="0" collapsed="false">
      <c r="A63" s="2247" t="s">
        <v>2138</v>
      </c>
      <c r="B63" s="1828" t="s">
        <v>2388</v>
      </c>
      <c r="C63" s="1828" t="s">
        <v>2446</v>
      </c>
      <c r="D63" s="2248" t="s">
        <v>2441</v>
      </c>
      <c r="E63" s="2248"/>
    </row>
    <row r="64" customFormat="false" ht="12.75" hidden="false" customHeight="true" outlineLevel="0" collapsed="false">
      <c r="A64" s="2247" t="s">
        <v>2138</v>
      </c>
      <c r="B64" s="1828" t="s">
        <v>2388</v>
      </c>
      <c r="C64" s="1828" t="s">
        <v>2447</v>
      </c>
      <c r="D64" s="2248" t="s">
        <v>2441</v>
      </c>
      <c r="E64" s="2248"/>
    </row>
    <row r="65" customFormat="false" ht="12.75" hidden="false" customHeight="true" outlineLevel="0" collapsed="false">
      <c r="A65" s="2247" t="s">
        <v>2138</v>
      </c>
      <c r="B65" s="1828" t="s">
        <v>2388</v>
      </c>
      <c r="C65" s="1828" t="s">
        <v>2448</v>
      </c>
      <c r="D65" s="2249" t="s">
        <v>2449</v>
      </c>
      <c r="E65" s="2249"/>
    </row>
    <row r="66" customFormat="false" ht="12.75" hidden="false" customHeight="true" outlineLevel="0" collapsed="false">
      <c r="A66" s="2247" t="s">
        <v>2138</v>
      </c>
      <c r="B66" s="1828" t="s">
        <v>2388</v>
      </c>
      <c r="C66" s="1828" t="s">
        <v>2450</v>
      </c>
      <c r="D66" s="2249" t="s">
        <v>2449</v>
      </c>
      <c r="E66" s="2249"/>
    </row>
    <row r="67" customFormat="false" ht="12.75" hidden="false" customHeight="true" outlineLevel="0" collapsed="false">
      <c r="A67" s="2247" t="s">
        <v>2138</v>
      </c>
      <c r="B67" s="1828" t="s">
        <v>2388</v>
      </c>
      <c r="C67" s="1828" t="s">
        <v>2451</v>
      </c>
      <c r="D67" s="2248" t="s">
        <v>2441</v>
      </c>
      <c r="E67" s="2248"/>
    </row>
    <row r="68" customFormat="false" ht="12.75" hidden="false" customHeight="true" outlineLevel="0" collapsed="false">
      <c r="A68" s="2247" t="s">
        <v>2138</v>
      </c>
      <c r="B68" s="1828" t="s">
        <v>2388</v>
      </c>
      <c r="C68" s="1828" t="s">
        <v>2452</v>
      </c>
      <c r="D68" s="2249" t="s">
        <v>2449</v>
      </c>
      <c r="E68" s="2249"/>
    </row>
    <row r="69" customFormat="false" ht="12.75" hidden="false" customHeight="true" outlineLevel="0" collapsed="false">
      <c r="A69" s="2247" t="s">
        <v>2138</v>
      </c>
      <c r="B69" s="1828" t="s">
        <v>2388</v>
      </c>
      <c r="C69" s="1828" t="s">
        <v>2453</v>
      </c>
      <c r="D69" s="2248" t="s">
        <v>2454</v>
      </c>
      <c r="E69" s="2248"/>
    </row>
    <row r="70" customFormat="false" ht="12.75" hidden="false" customHeight="true" outlineLevel="0" collapsed="false">
      <c r="A70" s="2247" t="s">
        <v>2138</v>
      </c>
      <c r="B70" s="1828" t="s">
        <v>2388</v>
      </c>
      <c r="C70" s="1828" t="s">
        <v>2455</v>
      </c>
      <c r="D70" s="2248" t="s">
        <v>2438</v>
      </c>
      <c r="E70" s="2248"/>
    </row>
    <row r="71" customFormat="false" ht="12.75" hidden="false" customHeight="true" outlineLevel="0" collapsed="false">
      <c r="A71" s="2247" t="s">
        <v>2138</v>
      </c>
      <c r="B71" s="1828" t="s">
        <v>2388</v>
      </c>
      <c r="C71" s="1828" t="s">
        <v>2455</v>
      </c>
      <c r="D71" s="2248" t="s">
        <v>2438</v>
      </c>
      <c r="E71" s="2248"/>
    </row>
    <row r="72" customFormat="false" ht="12.75" hidden="false" customHeight="true" outlineLevel="0" collapsed="false">
      <c r="A72" s="2247" t="s">
        <v>2138</v>
      </c>
      <c r="B72" s="1828" t="s">
        <v>2456</v>
      </c>
      <c r="C72" s="1828" t="s">
        <v>2457</v>
      </c>
      <c r="D72" s="2249" t="s">
        <v>2458</v>
      </c>
      <c r="E72" s="2249"/>
    </row>
    <row r="73" customFormat="false" ht="12.75" hidden="false" customHeight="true" outlineLevel="0" collapsed="false">
      <c r="A73" s="2247" t="s">
        <v>2136</v>
      </c>
      <c r="B73" s="1828" t="s">
        <v>2459</v>
      </c>
      <c r="C73" s="1828" t="s">
        <v>2460</v>
      </c>
      <c r="D73" s="2249" t="s">
        <v>2461</v>
      </c>
      <c r="E73" s="2249"/>
    </row>
    <row r="74" customFormat="false" ht="12.75" hidden="false" customHeight="true" outlineLevel="0" collapsed="false">
      <c r="A74" s="2247" t="s">
        <v>2136</v>
      </c>
      <c r="B74" s="1828" t="s">
        <v>2459</v>
      </c>
      <c r="C74" s="1828" t="s">
        <v>2462</v>
      </c>
      <c r="D74" s="2249" t="s">
        <v>2461</v>
      </c>
      <c r="E74" s="2249"/>
    </row>
    <row r="75" customFormat="false" ht="12.75" hidden="false" customHeight="true" outlineLevel="0" collapsed="false">
      <c r="A75" s="2247" t="s">
        <v>2136</v>
      </c>
      <c r="B75" s="1828" t="s">
        <v>2459</v>
      </c>
      <c r="C75" s="1828" t="s">
        <v>2463</v>
      </c>
      <c r="D75" s="2249" t="s">
        <v>2461</v>
      </c>
      <c r="E75" s="2249"/>
    </row>
    <row r="76" customFormat="false" ht="12.75" hidden="false" customHeight="true" outlineLevel="0" collapsed="false">
      <c r="A76" s="2247" t="s">
        <v>2136</v>
      </c>
      <c r="B76" s="1828" t="s">
        <v>2459</v>
      </c>
      <c r="C76" s="1828" t="s">
        <v>2464</v>
      </c>
      <c r="D76" s="2249" t="s">
        <v>2461</v>
      </c>
      <c r="E76" s="2249"/>
    </row>
    <row r="77" customFormat="false" ht="12.75" hidden="false" customHeight="true" outlineLevel="0" collapsed="false">
      <c r="A77" s="2247" t="s">
        <v>2136</v>
      </c>
      <c r="B77" s="1828" t="s">
        <v>2459</v>
      </c>
      <c r="C77" s="1828" t="s">
        <v>2465</v>
      </c>
      <c r="D77" s="2249" t="s">
        <v>2461</v>
      </c>
      <c r="E77" s="2249"/>
    </row>
    <row r="78" customFormat="false" ht="12.75" hidden="false" customHeight="true" outlineLevel="0" collapsed="false">
      <c r="A78" s="2247" t="s">
        <v>2136</v>
      </c>
      <c r="B78" s="1828" t="s">
        <v>2459</v>
      </c>
      <c r="C78" s="1828" t="s">
        <v>2466</v>
      </c>
      <c r="D78" s="2249" t="s">
        <v>2461</v>
      </c>
      <c r="E78" s="2249"/>
    </row>
    <row r="79" customFormat="false" ht="12.75" hidden="false" customHeight="true" outlineLevel="0" collapsed="false">
      <c r="A79" s="2247" t="s">
        <v>2136</v>
      </c>
      <c r="B79" s="1828" t="s">
        <v>2388</v>
      </c>
      <c r="C79" s="1828" t="s">
        <v>2447</v>
      </c>
      <c r="D79" s="2248" t="s">
        <v>2441</v>
      </c>
      <c r="E79" s="2248"/>
    </row>
    <row r="80" customFormat="false" ht="12.75" hidden="false" customHeight="true" outlineLevel="0" collapsed="false">
      <c r="A80" s="2247" t="s">
        <v>2136</v>
      </c>
      <c r="B80" s="1828" t="s">
        <v>2388</v>
      </c>
      <c r="C80" s="1828" t="s">
        <v>2451</v>
      </c>
      <c r="D80" s="2248" t="s">
        <v>2441</v>
      </c>
      <c r="E80" s="2248"/>
    </row>
    <row r="81" customFormat="false" ht="12.75" hidden="false" customHeight="true" outlineLevel="0" collapsed="false">
      <c r="A81" s="2247" t="s">
        <v>2136</v>
      </c>
      <c r="B81" s="1828" t="s">
        <v>2456</v>
      </c>
      <c r="C81" s="1828" t="s">
        <v>2467</v>
      </c>
      <c r="D81" s="2249" t="s">
        <v>2468</v>
      </c>
      <c r="E81" s="2249"/>
    </row>
    <row r="82" customFormat="false" ht="12.75" hidden="false" customHeight="true" outlineLevel="0" collapsed="false">
      <c r="A82" s="2247" t="s">
        <v>2136</v>
      </c>
      <c r="B82" s="1828" t="s">
        <v>2456</v>
      </c>
      <c r="C82" s="1828" t="s">
        <v>2469</v>
      </c>
      <c r="D82" s="2249" t="s">
        <v>2468</v>
      </c>
      <c r="E82" s="2249"/>
    </row>
    <row r="83" customFormat="false" ht="12.75" hidden="false" customHeight="true" outlineLevel="0" collapsed="false">
      <c r="A83" s="2247" t="s">
        <v>2136</v>
      </c>
      <c r="B83" s="1828" t="s">
        <v>2456</v>
      </c>
      <c r="C83" s="1828" t="s">
        <v>2470</v>
      </c>
      <c r="D83" s="2249" t="s">
        <v>2468</v>
      </c>
      <c r="E83" s="2249"/>
    </row>
    <row r="84" customFormat="false" ht="12.75" hidden="false" customHeight="true" outlineLevel="0" collapsed="false">
      <c r="A84" s="2247" t="s">
        <v>2139</v>
      </c>
      <c r="B84" s="1828" t="s">
        <v>2388</v>
      </c>
      <c r="C84" s="1828" t="s">
        <v>2435</v>
      </c>
      <c r="D84" s="2248" t="s">
        <v>2436</v>
      </c>
      <c r="E84" s="2248"/>
    </row>
    <row r="85" customFormat="false" ht="12.75" hidden="false" customHeight="true" outlineLevel="0" collapsed="false">
      <c r="A85" s="2247" t="s">
        <v>2139</v>
      </c>
      <c r="B85" s="1828" t="s">
        <v>2388</v>
      </c>
      <c r="C85" s="1828" t="s">
        <v>2435</v>
      </c>
      <c r="D85" s="2248" t="s">
        <v>2436</v>
      </c>
      <c r="E85" s="2248"/>
    </row>
    <row r="86" customFormat="false" ht="12.75" hidden="false" customHeight="true" outlineLevel="0" collapsed="false">
      <c r="A86" s="2247" t="s">
        <v>2139</v>
      </c>
      <c r="B86" s="1828" t="s">
        <v>2388</v>
      </c>
      <c r="C86" s="1828" t="s">
        <v>2437</v>
      </c>
      <c r="D86" s="2248" t="s">
        <v>2438</v>
      </c>
      <c r="E86" s="2248"/>
    </row>
    <row r="87" customFormat="false" ht="12.75" hidden="false" customHeight="true" outlineLevel="0" collapsed="false">
      <c r="A87" s="2247" t="s">
        <v>2139</v>
      </c>
      <c r="B87" s="1828" t="s">
        <v>2388</v>
      </c>
      <c r="C87" s="1828" t="s">
        <v>2437</v>
      </c>
      <c r="D87" s="2248" t="s">
        <v>2439</v>
      </c>
      <c r="E87" s="2248"/>
    </row>
    <row r="88" customFormat="false" ht="12.75" hidden="false" customHeight="true" outlineLevel="0" collapsed="false">
      <c r="A88" s="2247" t="s">
        <v>2139</v>
      </c>
      <c r="B88" s="1828" t="s">
        <v>2388</v>
      </c>
      <c r="C88" s="1828" t="s">
        <v>2440</v>
      </c>
      <c r="D88" s="2248" t="s">
        <v>2438</v>
      </c>
      <c r="E88" s="2248"/>
    </row>
    <row r="89" customFormat="false" ht="12.75" hidden="false" customHeight="true" outlineLevel="0" collapsed="false">
      <c r="A89" s="2247" t="s">
        <v>2139</v>
      </c>
      <c r="B89" s="1828" t="s">
        <v>2388</v>
      </c>
      <c r="C89" s="1828" t="s">
        <v>2440</v>
      </c>
      <c r="D89" s="2248" t="s">
        <v>2441</v>
      </c>
      <c r="E89" s="2248"/>
    </row>
    <row r="90" customFormat="false" ht="12.75" hidden="false" customHeight="true" outlineLevel="0" collapsed="false">
      <c r="A90" s="2247" t="s">
        <v>2139</v>
      </c>
      <c r="B90" s="1828" t="s">
        <v>2388</v>
      </c>
      <c r="C90" s="1828" t="s">
        <v>2442</v>
      </c>
      <c r="D90" s="2249" t="s">
        <v>2443</v>
      </c>
      <c r="E90" s="2249"/>
    </row>
    <row r="91" customFormat="false" ht="12.75" hidden="false" customHeight="true" outlineLevel="0" collapsed="false">
      <c r="A91" s="2247" t="s">
        <v>2139</v>
      </c>
      <c r="B91" s="1828" t="s">
        <v>2388</v>
      </c>
      <c r="C91" s="1828" t="s">
        <v>2442</v>
      </c>
      <c r="D91" s="2248" t="s">
        <v>2441</v>
      </c>
      <c r="E91" s="2248"/>
    </row>
    <row r="92" customFormat="false" ht="12.75" hidden="false" customHeight="true" outlineLevel="0" collapsed="false">
      <c r="A92" s="2247" t="s">
        <v>2139</v>
      </c>
      <c r="B92" s="1828" t="s">
        <v>2388</v>
      </c>
      <c r="C92" s="1828" t="s">
        <v>2444</v>
      </c>
      <c r="D92" s="2248" t="s">
        <v>2438</v>
      </c>
      <c r="E92" s="2248"/>
    </row>
    <row r="93" customFormat="false" ht="12.75" hidden="false" customHeight="true" outlineLevel="0" collapsed="false">
      <c r="A93" s="2247" t="s">
        <v>2139</v>
      </c>
      <c r="B93" s="1828" t="s">
        <v>2388</v>
      </c>
      <c r="C93" s="1828" t="s">
        <v>2444</v>
      </c>
      <c r="D93" s="2248" t="s">
        <v>2441</v>
      </c>
      <c r="E93" s="2248"/>
    </row>
    <row r="94" customFormat="false" ht="12.75" hidden="false" customHeight="true" outlineLevel="0" collapsed="false">
      <c r="A94" s="2247" t="s">
        <v>2139</v>
      </c>
      <c r="B94" s="1828" t="s">
        <v>2388</v>
      </c>
      <c r="C94" s="1828" t="s">
        <v>2445</v>
      </c>
      <c r="D94" s="2248" t="s">
        <v>2438</v>
      </c>
      <c r="E94" s="2248"/>
    </row>
    <row r="95" customFormat="false" ht="12.75" hidden="false" customHeight="true" outlineLevel="0" collapsed="false">
      <c r="A95" s="2247" t="s">
        <v>2139</v>
      </c>
      <c r="B95" s="1828" t="s">
        <v>2388</v>
      </c>
      <c r="C95" s="1828" t="s">
        <v>2445</v>
      </c>
      <c r="D95" s="2248" t="s">
        <v>2438</v>
      </c>
      <c r="E95" s="2248"/>
    </row>
    <row r="96" customFormat="false" ht="12.75" hidden="false" customHeight="true" outlineLevel="0" collapsed="false">
      <c r="A96" s="2247" t="s">
        <v>2139</v>
      </c>
      <c r="B96" s="1828" t="s">
        <v>2388</v>
      </c>
      <c r="C96" s="1828" t="s">
        <v>2446</v>
      </c>
      <c r="D96" s="2248" t="s">
        <v>2438</v>
      </c>
      <c r="E96" s="2248"/>
    </row>
    <row r="97" customFormat="false" ht="12.75" hidden="false" customHeight="true" outlineLevel="0" collapsed="false">
      <c r="A97" s="2247" t="s">
        <v>2139</v>
      </c>
      <c r="B97" s="1828" t="s">
        <v>2388</v>
      </c>
      <c r="C97" s="1828" t="s">
        <v>2446</v>
      </c>
      <c r="D97" s="2248" t="s">
        <v>2441</v>
      </c>
      <c r="E97" s="2248"/>
    </row>
    <row r="98" customFormat="false" ht="12.75" hidden="false" customHeight="true" outlineLevel="0" collapsed="false">
      <c r="A98" s="2247" t="s">
        <v>2139</v>
      </c>
      <c r="B98" s="1828" t="s">
        <v>2388</v>
      </c>
      <c r="C98" s="1828" t="s">
        <v>2447</v>
      </c>
      <c r="D98" s="2248" t="s">
        <v>2441</v>
      </c>
      <c r="E98" s="2248"/>
    </row>
    <row r="99" customFormat="false" ht="12.75" hidden="false" customHeight="true" outlineLevel="0" collapsed="false">
      <c r="A99" s="2247" t="s">
        <v>2139</v>
      </c>
      <c r="B99" s="1828" t="s">
        <v>2388</v>
      </c>
      <c r="C99" s="1828" t="s">
        <v>2448</v>
      </c>
      <c r="D99" s="2249" t="s">
        <v>2449</v>
      </c>
      <c r="E99" s="2249"/>
    </row>
    <row r="100" customFormat="false" ht="12.75" hidden="false" customHeight="true" outlineLevel="0" collapsed="false">
      <c r="A100" s="2247" t="s">
        <v>2139</v>
      </c>
      <c r="B100" s="1828" t="s">
        <v>2388</v>
      </c>
      <c r="C100" s="1828" t="s">
        <v>2450</v>
      </c>
      <c r="D100" s="2249" t="s">
        <v>2449</v>
      </c>
      <c r="E100" s="2249"/>
    </row>
    <row r="101" customFormat="false" ht="12.75" hidden="false" customHeight="true" outlineLevel="0" collapsed="false">
      <c r="A101" s="2247" t="s">
        <v>2139</v>
      </c>
      <c r="B101" s="1828" t="s">
        <v>2388</v>
      </c>
      <c r="C101" s="1828" t="s">
        <v>2451</v>
      </c>
      <c r="D101" s="2248" t="s">
        <v>2441</v>
      </c>
      <c r="E101" s="2248"/>
    </row>
    <row r="102" customFormat="false" ht="12.75" hidden="false" customHeight="true" outlineLevel="0" collapsed="false">
      <c r="A102" s="2247" t="s">
        <v>2139</v>
      </c>
      <c r="B102" s="1828" t="s">
        <v>2388</v>
      </c>
      <c r="C102" s="1828" t="s">
        <v>2452</v>
      </c>
      <c r="D102" s="2249" t="s">
        <v>2449</v>
      </c>
      <c r="E102" s="2249"/>
    </row>
    <row r="103" customFormat="false" ht="12.75" hidden="false" customHeight="true" outlineLevel="0" collapsed="false">
      <c r="A103" s="2247" t="s">
        <v>2139</v>
      </c>
      <c r="B103" s="1828" t="s">
        <v>2388</v>
      </c>
      <c r="C103" s="1828" t="s">
        <v>2453</v>
      </c>
      <c r="D103" s="2248" t="s">
        <v>2471</v>
      </c>
      <c r="E103" s="2248"/>
    </row>
    <row r="104" customFormat="false" ht="12.75" hidden="false" customHeight="true" outlineLevel="0" collapsed="false">
      <c r="A104" s="2247" t="s">
        <v>2139</v>
      </c>
      <c r="B104" s="1828" t="s">
        <v>2388</v>
      </c>
      <c r="C104" s="1828" t="s">
        <v>2455</v>
      </c>
      <c r="D104" s="2248" t="s">
        <v>2438</v>
      </c>
      <c r="E104" s="2248"/>
    </row>
    <row r="105" customFormat="false" ht="12.75" hidden="false" customHeight="true" outlineLevel="0" collapsed="false">
      <c r="A105" s="2247" t="s">
        <v>2139</v>
      </c>
      <c r="B105" s="1828" t="s">
        <v>2388</v>
      </c>
      <c r="C105" s="1828" t="s">
        <v>2455</v>
      </c>
      <c r="D105" s="2248" t="s">
        <v>2438</v>
      </c>
      <c r="E105" s="2248"/>
    </row>
    <row r="106" customFormat="false" ht="12.75" hidden="false" customHeight="true" outlineLevel="0" collapsed="false">
      <c r="A106" s="2247" t="s">
        <v>2139</v>
      </c>
      <c r="B106" s="1828" t="s">
        <v>2456</v>
      </c>
      <c r="C106" s="1828" t="s">
        <v>2472</v>
      </c>
      <c r="D106" s="2249" t="s">
        <v>2458</v>
      </c>
      <c r="E106" s="2249"/>
    </row>
    <row r="107" customFormat="false" ht="12.75" hidden="false" customHeight="true" outlineLevel="0" collapsed="false">
      <c r="A107" s="2247" t="s">
        <v>2139</v>
      </c>
      <c r="B107" s="1828" t="s">
        <v>2456</v>
      </c>
      <c r="C107" s="1828" t="s">
        <v>2457</v>
      </c>
      <c r="D107" s="2249" t="s">
        <v>2473</v>
      </c>
      <c r="E107" s="2249"/>
    </row>
    <row r="108" customFormat="false" ht="12" hidden="false" customHeight="true" outlineLevel="0" collapsed="false">
      <c r="A108" s="2250"/>
      <c r="B108" s="2251"/>
      <c r="C108" s="2251"/>
      <c r="D108" s="2249"/>
      <c r="E108" s="2249"/>
    </row>
    <row r="109" customFormat="false" ht="12" hidden="false" customHeight="true" outlineLevel="0" collapsed="false">
      <c r="A109" s="2243" t="s">
        <v>2474</v>
      </c>
      <c r="B109" s="2243"/>
      <c r="C109" s="2243"/>
      <c r="D109" s="2243"/>
      <c r="E109" s="2243"/>
    </row>
    <row r="110" customFormat="false" ht="12" hidden="false" customHeight="true" outlineLevel="0" collapsed="false">
      <c r="A110" s="2244" t="s">
        <v>2127</v>
      </c>
      <c r="B110" s="2245" t="s">
        <v>2475</v>
      </c>
      <c r="C110" s="2245" t="s">
        <v>2476</v>
      </c>
      <c r="D110" s="2245" t="s">
        <v>2477</v>
      </c>
      <c r="E110" s="2252" t="s">
        <v>2386</v>
      </c>
    </row>
    <row r="111" customFormat="false" ht="13.5" hidden="false" customHeight="true" outlineLevel="0" collapsed="false">
      <c r="A111" s="2247" t="s">
        <v>2138</v>
      </c>
      <c r="B111" s="1828" t="s">
        <v>2478</v>
      </c>
      <c r="C111" s="1828" t="s">
        <v>2479</v>
      </c>
      <c r="D111" s="1828" t="s">
        <v>2479</v>
      </c>
      <c r="E111" s="2253" t="s">
        <v>2479</v>
      </c>
    </row>
    <row r="112" customFormat="false" ht="12.75" hidden="false" customHeight="true" outlineLevel="0" collapsed="false">
      <c r="A112" s="2247" t="s">
        <v>2138</v>
      </c>
      <c r="B112" s="1828" t="s">
        <v>2480</v>
      </c>
      <c r="C112" s="1828" t="s">
        <v>2479</v>
      </c>
      <c r="D112" s="1828" t="s">
        <v>2479</v>
      </c>
      <c r="E112" s="2253" t="s">
        <v>2479</v>
      </c>
    </row>
    <row r="113" customFormat="false" ht="12.75" hidden="false" customHeight="true" outlineLevel="0" collapsed="false">
      <c r="A113" s="2247" t="s">
        <v>2138</v>
      </c>
      <c r="B113" s="1828" t="s">
        <v>2481</v>
      </c>
      <c r="C113" s="1828" t="s">
        <v>2479</v>
      </c>
      <c r="D113" s="1828" t="s">
        <v>2479</v>
      </c>
      <c r="E113" s="2253" t="s">
        <v>2479</v>
      </c>
    </row>
    <row r="114" customFormat="false" ht="12.75" hidden="false" customHeight="true" outlineLevel="0" collapsed="false">
      <c r="A114" s="2247" t="s">
        <v>2138</v>
      </c>
      <c r="B114" s="1828" t="s">
        <v>2482</v>
      </c>
      <c r="C114" s="1828" t="s">
        <v>2479</v>
      </c>
      <c r="D114" s="1828" t="s">
        <v>2479</v>
      </c>
      <c r="E114" s="2253" t="s">
        <v>2479</v>
      </c>
    </row>
    <row r="115" customFormat="false" ht="12.75" hidden="false" customHeight="true" outlineLevel="0" collapsed="false">
      <c r="A115" s="2247" t="s">
        <v>2138</v>
      </c>
      <c r="B115" s="1828" t="s">
        <v>2483</v>
      </c>
      <c r="C115" s="1828" t="s">
        <v>2484</v>
      </c>
      <c r="D115" s="1828" t="s">
        <v>2484</v>
      </c>
      <c r="E115" s="2253" t="s">
        <v>2484</v>
      </c>
    </row>
    <row r="116" customFormat="false" ht="12.75" hidden="false" customHeight="true" outlineLevel="0" collapsed="false">
      <c r="A116" s="2247" t="s">
        <v>2138</v>
      </c>
      <c r="B116" s="1828" t="s">
        <v>2485</v>
      </c>
      <c r="C116" s="1828" t="s">
        <v>2484</v>
      </c>
      <c r="D116" s="1828" t="s">
        <v>2484</v>
      </c>
      <c r="E116" s="2253" t="s">
        <v>2484</v>
      </c>
    </row>
    <row r="117" customFormat="false" ht="12.75" hidden="false" customHeight="true" outlineLevel="0" collapsed="false">
      <c r="A117" s="2247" t="s">
        <v>2138</v>
      </c>
      <c r="B117" s="1828" t="s">
        <v>2486</v>
      </c>
      <c r="C117" s="1828" t="s">
        <v>2484</v>
      </c>
      <c r="D117" s="1828" t="s">
        <v>2484</v>
      </c>
      <c r="E117" s="2253" t="s">
        <v>2484</v>
      </c>
    </row>
    <row r="118" customFormat="false" ht="12.75" hidden="false" customHeight="true" outlineLevel="0" collapsed="false">
      <c r="A118" s="2247" t="s">
        <v>2138</v>
      </c>
      <c r="B118" s="1828" t="s">
        <v>2487</v>
      </c>
      <c r="C118" s="1828" t="s">
        <v>2484</v>
      </c>
      <c r="D118" s="1828" t="s">
        <v>2484</v>
      </c>
      <c r="E118" s="2253" t="s">
        <v>2484</v>
      </c>
    </row>
    <row r="119" customFormat="false" ht="12.75" hidden="false" customHeight="true" outlineLevel="0" collapsed="false">
      <c r="A119" s="2247" t="s">
        <v>2138</v>
      </c>
      <c r="B119" s="1828" t="s">
        <v>2488</v>
      </c>
      <c r="C119" s="1828" t="s">
        <v>2484</v>
      </c>
      <c r="D119" s="1828" t="s">
        <v>2484</v>
      </c>
      <c r="E119" s="2253" t="s">
        <v>2484</v>
      </c>
    </row>
    <row r="120" customFormat="false" ht="12.75" hidden="false" customHeight="true" outlineLevel="0" collapsed="false">
      <c r="A120" s="2247" t="s">
        <v>2138</v>
      </c>
      <c r="B120" s="1828" t="s">
        <v>2489</v>
      </c>
      <c r="C120" s="1828"/>
      <c r="D120" s="2254" t="s">
        <v>2490</v>
      </c>
      <c r="E120" s="2255" t="s">
        <v>2490</v>
      </c>
    </row>
    <row r="121" customFormat="false" ht="12.75" hidden="false" customHeight="true" outlineLevel="0" collapsed="false">
      <c r="A121" s="2247" t="s">
        <v>2138</v>
      </c>
      <c r="B121" s="1828" t="s">
        <v>2489</v>
      </c>
      <c r="C121" s="1828"/>
      <c r="D121" s="1828" t="s">
        <v>2270</v>
      </c>
      <c r="E121" s="2253"/>
    </row>
    <row r="122" customFormat="false" ht="12.75" hidden="false" customHeight="true" outlineLevel="0" collapsed="false">
      <c r="A122" s="2247" t="s">
        <v>2138</v>
      </c>
      <c r="B122" s="1828" t="s">
        <v>2491</v>
      </c>
      <c r="C122" s="1828"/>
      <c r="D122" s="2254" t="s">
        <v>2490</v>
      </c>
      <c r="E122" s="2255" t="s">
        <v>2490</v>
      </c>
    </row>
    <row r="123" customFormat="false" ht="12.75" hidden="false" customHeight="true" outlineLevel="0" collapsed="false">
      <c r="A123" s="2247" t="s">
        <v>2138</v>
      </c>
      <c r="B123" s="1828" t="s">
        <v>2491</v>
      </c>
      <c r="C123" s="1828"/>
      <c r="D123" s="1828" t="s">
        <v>2270</v>
      </c>
      <c r="E123" s="2253"/>
    </row>
    <row r="124" customFormat="false" ht="12.75" hidden="false" customHeight="true" outlineLevel="0" collapsed="false">
      <c r="A124" s="2247" t="s">
        <v>2138</v>
      </c>
      <c r="B124" s="1828" t="s">
        <v>2492</v>
      </c>
      <c r="C124" s="1828" t="s">
        <v>2493</v>
      </c>
      <c r="D124" s="1828" t="s">
        <v>2493</v>
      </c>
      <c r="E124" s="2253" t="s">
        <v>2494</v>
      </c>
    </row>
    <row r="125" customFormat="false" ht="12.75" hidden="false" customHeight="true" outlineLevel="0" collapsed="false">
      <c r="A125" s="2247" t="s">
        <v>2138</v>
      </c>
      <c r="B125" s="1828" t="s">
        <v>2495</v>
      </c>
      <c r="C125" s="1828" t="s">
        <v>2496</v>
      </c>
      <c r="D125" s="1828" t="s">
        <v>2497</v>
      </c>
      <c r="E125" s="2253" t="s">
        <v>2497</v>
      </c>
    </row>
    <row r="126" customFormat="false" ht="12.75" hidden="false" customHeight="true" outlineLevel="0" collapsed="false">
      <c r="A126" s="2247" t="s">
        <v>2138</v>
      </c>
      <c r="B126" s="1828" t="s">
        <v>2498</v>
      </c>
      <c r="C126" s="1828" t="s">
        <v>2499</v>
      </c>
      <c r="D126" s="1828" t="s">
        <v>2499</v>
      </c>
      <c r="E126" s="2253" t="s">
        <v>2500</v>
      </c>
    </row>
    <row r="127" customFormat="false" ht="12.75" hidden="false" customHeight="true" outlineLevel="0" collapsed="false">
      <c r="A127" s="2247" t="s">
        <v>2138</v>
      </c>
      <c r="B127" s="1828" t="s">
        <v>2469</v>
      </c>
      <c r="C127" s="1828" t="s">
        <v>2501</v>
      </c>
      <c r="D127" s="2254" t="s">
        <v>2502</v>
      </c>
      <c r="E127" s="2253" t="s">
        <v>2501</v>
      </c>
    </row>
    <row r="128" customFormat="false" ht="12.75" hidden="false" customHeight="true" outlineLevel="0" collapsed="false">
      <c r="A128" s="2247" t="s">
        <v>2138</v>
      </c>
      <c r="B128" s="1828" t="s">
        <v>2469</v>
      </c>
      <c r="C128" s="1828" t="s">
        <v>2501</v>
      </c>
      <c r="D128" s="2254" t="s">
        <v>2502</v>
      </c>
      <c r="E128" s="2253" t="s">
        <v>2501</v>
      </c>
    </row>
    <row r="129" customFormat="false" ht="12.75" hidden="false" customHeight="true" outlineLevel="0" collapsed="false">
      <c r="A129" s="2247" t="s">
        <v>2138</v>
      </c>
      <c r="B129" s="1828" t="s">
        <v>2470</v>
      </c>
      <c r="C129" s="1828" t="s">
        <v>2501</v>
      </c>
      <c r="D129" s="2254" t="s">
        <v>2502</v>
      </c>
      <c r="E129" s="2253" t="s">
        <v>2501</v>
      </c>
    </row>
    <row r="130" customFormat="false" ht="12.75" hidden="false" customHeight="true" outlineLevel="0" collapsed="false">
      <c r="A130" s="2247" t="s">
        <v>2138</v>
      </c>
      <c r="B130" s="1828" t="s">
        <v>2470</v>
      </c>
      <c r="C130" s="1828" t="s">
        <v>2501</v>
      </c>
      <c r="D130" s="2254" t="s">
        <v>2502</v>
      </c>
      <c r="E130" s="2253" t="s">
        <v>2501</v>
      </c>
    </row>
    <row r="131" customFormat="false" ht="12.75" hidden="false" customHeight="true" outlineLevel="0" collapsed="false">
      <c r="A131" s="2247" t="s">
        <v>2138</v>
      </c>
      <c r="B131" s="1828" t="s">
        <v>2503</v>
      </c>
      <c r="C131" s="1828" t="s">
        <v>2504</v>
      </c>
      <c r="D131" s="1828" t="s">
        <v>2505</v>
      </c>
      <c r="E131" s="2253" t="s">
        <v>2504</v>
      </c>
    </row>
    <row r="132" customFormat="false" ht="12.75" hidden="false" customHeight="true" outlineLevel="0" collapsed="false">
      <c r="A132" s="2247" t="s">
        <v>2138</v>
      </c>
      <c r="B132" s="1828" t="s">
        <v>2506</v>
      </c>
      <c r="C132" s="1828" t="s">
        <v>2507</v>
      </c>
      <c r="D132" s="1828" t="s">
        <v>2507</v>
      </c>
      <c r="E132" s="2253" t="s">
        <v>2507</v>
      </c>
    </row>
    <row r="133" customFormat="false" ht="12.75" hidden="false" customHeight="true" outlineLevel="0" collapsed="false">
      <c r="A133" s="2247" t="s">
        <v>2138</v>
      </c>
      <c r="B133" s="1828" t="s">
        <v>2508</v>
      </c>
      <c r="C133" s="1828" t="s">
        <v>2509</v>
      </c>
      <c r="D133" s="1828" t="s">
        <v>2509</v>
      </c>
      <c r="E133" s="2253" t="s">
        <v>2509</v>
      </c>
    </row>
    <row r="134" customFormat="false" ht="12.75" hidden="false" customHeight="true" outlineLevel="0" collapsed="false">
      <c r="A134" s="2247" t="s">
        <v>2138</v>
      </c>
      <c r="B134" s="1828" t="s">
        <v>2508</v>
      </c>
      <c r="C134" s="1828" t="s">
        <v>2509</v>
      </c>
      <c r="D134" s="1828" t="s">
        <v>2509</v>
      </c>
      <c r="E134" s="2253" t="s">
        <v>2509</v>
      </c>
    </row>
    <row r="135" customFormat="false" ht="12.75" hidden="false" customHeight="true" outlineLevel="0" collapsed="false">
      <c r="A135" s="2247" t="s">
        <v>2138</v>
      </c>
      <c r="B135" s="1828" t="s">
        <v>552</v>
      </c>
      <c r="C135" s="1828" t="s">
        <v>2510</v>
      </c>
      <c r="D135" s="1828" t="s">
        <v>2510</v>
      </c>
      <c r="E135" s="2253" t="s">
        <v>2510</v>
      </c>
    </row>
    <row r="136" customFormat="false" ht="12.75" hidden="false" customHeight="true" outlineLevel="0" collapsed="false">
      <c r="A136" s="2247" t="s">
        <v>2138</v>
      </c>
      <c r="B136" s="1828" t="s">
        <v>2511</v>
      </c>
      <c r="C136" s="1828" t="s">
        <v>2512</v>
      </c>
      <c r="D136" s="1828" t="s">
        <v>2512</v>
      </c>
      <c r="E136" s="2253" t="s">
        <v>2512</v>
      </c>
    </row>
    <row r="137" customFormat="false" ht="12.75" hidden="false" customHeight="true" outlineLevel="0" collapsed="false">
      <c r="A137" s="2247" t="s">
        <v>2138</v>
      </c>
      <c r="B137" s="1828" t="s">
        <v>827</v>
      </c>
      <c r="C137" s="1828" t="s">
        <v>2513</v>
      </c>
      <c r="D137" s="1828" t="s">
        <v>2513</v>
      </c>
      <c r="E137" s="2253" t="s">
        <v>2514</v>
      </c>
    </row>
    <row r="138" customFormat="false" ht="12.75" hidden="false" customHeight="true" outlineLevel="0" collapsed="false">
      <c r="A138" s="2247" t="s">
        <v>2138</v>
      </c>
      <c r="B138" s="1828" t="s">
        <v>827</v>
      </c>
      <c r="C138" s="1828" t="s">
        <v>2513</v>
      </c>
      <c r="D138" s="1828" t="s">
        <v>2513</v>
      </c>
      <c r="E138" s="2253" t="s">
        <v>2514</v>
      </c>
    </row>
    <row r="139" customFormat="false" ht="12.75" hidden="false" customHeight="true" outlineLevel="0" collapsed="false">
      <c r="A139" s="2247" t="s">
        <v>2136</v>
      </c>
      <c r="B139" s="1828" t="s">
        <v>2478</v>
      </c>
      <c r="C139" s="1828" t="s">
        <v>2479</v>
      </c>
      <c r="D139" s="1828" t="s">
        <v>2479</v>
      </c>
      <c r="E139" s="2253" t="s">
        <v>2479</v>
      </c>
    </row>
    <row r="140" customFormat="false" ht="12.75" hidden="false" customHeight="true" outlineLevel="0" collapsed="false">
      <c r="A140" s="2247" t="s">
        <v>2136</v>
      </c>
      <c r="B140" s="1828" t="s">
        <v>2480</v>
      </c>
      <c r="C140" s="1828" t="s">
        <v>2479</v>
      </c>
      <c r="D140" s="1828" t="s">
        <v>2479</v>
      </c>
      <c r="E140" s="2253" t="s">
        <v>2479</v>
      </c>
    </row>
    <row r="141" customFormat="false" ht="12.75" hidden="false" customHeight="true" outlineLevel="0" collapsed="false">
      <c r="A141" s="2247" t="s">
        <v>2136</v>
      </c>
      <c r="B141" s="1828" t="s">
        <v>2481</v>
      </c>
      <c r="C141" s="1828" t="s">
        <v>2479</v>
      </c>
      <c r="D141" s="1828" t="s">
        <v>2479</v>
      </c>
      <c r="E141" s="2253" t="s">
        <v>2479</v>
      </c>
    </row>
    <row r="142" customFormat="false" ht="12.75" hidden="false" customHeight="true" outlineLevel="0" collapsed="false">
      <c r="A142" s="2247" t="s">
        <v>2136</v>
      </c>
      <c r="B142" s="1828" t="s">
        <v>2482</v>
      </c>
      <c r="C142" s="1828" t="s">
        <v>2479</v>
      </c>
      <c r="D142" s="1828" t="s">
        <v>2479</v>
      </c>
      <c r="E142" s="2253" t="s">
        <v>2479</v>
      </c>
    </row>
    <row r="143" customFormat="false" ht="12.75" hidden="false" customHeight="true" outlineLevel="0" collapsed="false">
      <c r="A143" s="2247" t="s">
        <v>2136</v>
      </c>
      <c r="B143" s="1828" t="s">
        <v>2483</v>
      </c>
      <c r="C143" s="1828" t="s">
        <v>2484</v>
      </c>
      <c r="D143" s="1828" t="s">
        <v>2484</v>
      </c>
      <c r="E143" s="2253" t="s">
        <v>2484</v>
      </c>
    </row>
    <row r="144" customFormat="false" ht="12.75" hidden="false" customHeight="true" outlineLevel="0" collapsed="false">
      <c r="A144" s="2247" t="s">
        <v>2136</v>
      </c>
      <c r="B144" s="1828" t="s">
        <v>2485</v>
      </c>
      <c r="C144" s="1828" t="s">
        <v>2484</v>
      </c>
      <c r="D144" s="1828" t="s">
        <v>2484</v>
      </c>
      <c r="E144" s="2253" t="s">
        <v>2484</v>
      </c>
    </row>
    <row r="145" customFormat="false" ht="12.75" hidden="false" customHeight="true" outlineLevel="0" collapsed="false">
      <c r="A145" s="2247" t="s">
        <v>2136</v>
      </c>
      <c r="B145" s="1828" t="s">
        <v>2486</v>
      </c>
      <c r="C145" s="1828" t="s">
        <v>2484</v>
      </c>
      <c r="D145" s="1828" t="s">
        <v>2484</v>
      </c>
      <c r="E145" s="2253" t="s">
        <v>2484</v>
      </c>
    </row>
    <row r="146" customFormat="false" ht="12.75" hidden="false" customHeight="true" outlineLevel="0" collapsed="false">
      <c r="A146" s="2247" t="s">
        <v>2136</v>
      </c>
      <c r="B146" s="1828" t="s">
        <v>2487</v>
      </c>
      <c r="C146" s="1828" t="s">
        <v>2484</v>
      </c>
      <c r="D146" s="1828" t="s">
        <v>2484</v>
      </c>
      <c r="E146" s="2253" t="s">
        <v>2484</v>
      </c>
    </row>
    <row r="147" customFormat="false" ht="12.75" hidden="false" customHeight="true" outlineLevel="0" collapsed="false">
      <c r="A147" s="2247" t="s">
        <v>2136</v>
      </c>
      <c r="B147" s="1828" t="s">
        <v>2488</v>
      </c>
      <c r="C147" s="1828" t="s">
        <v>2484</v>
      </c>
      <c r="D147" s="1828" t="s">
        <v>2484</v>
      </c>
      <c r="E147" s="2253" t="s">
        <v>2484</v>
      </c>
    </row>
    <row r="148" customFormat="false" ht="12.75" hidden="false" customHeight="true" outlineLevel="0" collapsed="false">
      <c r="A148" s="2247" t="s">
        <v>2136</v>
      </c>
      <c r="B148" s="1828" t="s">
        <v>2515</v>
      </c>
      <c r="C148" s="2254" t="s">
        <v>2516</v>
      </c>
      <c r="D148" s="2254" t="s">
        <v>2516</v>
      </c>
      <c r="E148" s="2255" t="s">
        <v>2516</v>
      </c>
    </row>
    <row r="149" customFormat="false" ht="12.75" hidden="false" customHeight="true" outlineLevel="0" collapsed="false">
      <c r="A149" s="2247" t="s">
        <v>2136</v>
      </c>
      <c r="B149" s="1828" t="s">
        <v>2498</v>
      </c>
      <c r="C149" s="1828" t="s">
        <v>2499</v>
      </c>
      <c r="D149" s="1828" t="s">
        <v>2499</v>
      </c>
      <c r="E149" s="2253" t="s">
        <v>2500</v>
      </c>
    </row>
    <row r="150" customFormat="false" ht="12.75" hidden="false" customHeight="true" outlineLevel="0" collapsed="false">
      <c r="A150" s="2247" t="s">
        <v>2136</v>
      </c>
      <c r="B150" s="1828" t="s">
        <v>2503</v>
      </c>
      <c r="C150" s="1828" t="s">
        <v>2504</v>
      </c>
      <c r="D150" s="1828" t="s">
        <v>2505</v>
      </c>
      <c r="E150" s="2253" t="s">
        <v>2504</v>
      </c>
    </row>
    <row r="151" customFormat="false" ht="12.75" hidden="false" customHeight="true" outlineLevel="0" collapsed="false">
      <c r="A151" s="2247" t="s">
        <v>2136</v>
      </c>
      <c r="B151" s="1828" t="s">
        <v>2506</v>
      </c>
      <c r="C151" s="1828" t="s">
        <v>2507</v>
      </c>
      <c r="D151" s="1828" t="s">
        <v>2507</v>
      </c>
      <c r="E151" s="2253" t="s">
        <v>2507</v>
      </c>
    </row>
    <row r="152" customFormat="false" ht="12.75" hidden="false" customHeight="true" outlineLevel="0" collapsed="false">
      <c r="A152" s="2247" t="s">
        <v>2136</v>
      </c>
      <c r="B152" s="1828" t="s">
        <v>2508</v>
      </c>
      <c r="C152" s="1828" t="s">
        <v>2509</v>
      </c>
      <c r="D152" s="1828" t="s">
        <v>2509</v>
      </c>
      <c r="E152" s="2253" t="s">
        <v>2509</v>
      </c>
    </row>
    <row r="153" customFormat="false" ht="12.75" hidden="false" customHeight="true" outlineLevel="0" collapsed="false">
      <c r="A153" s="2247" t="s">
        <v>2136</v>
      </c>
      <c r="B153" s="1828" t="s">
        <v>2508</v>
      </c>
      <c r="C153" s="1828" t="s">
        <v>2509</v>
      </c>
      <c r="D153" s="1828" t="s">
        <v>2509</v>
      </c>
      <c r="E153" s="2253" t="s">
        <v>2509</v>
      </c>
    </row>
    <row r="154" customFormat="false" ht="12.75" hidden="false" customHeight="true" outlineLevel="0" collapsed="false">
      <c r="A154" s="2247" t="s">
        <v>2136</v>
      </c>
      <c r="B154" s="1828" t="s">
        <v>2517</v>
      </c>
      <c r="C154" s="2254" t="s">
        <v>2518</v>
      </c>
      <c r="D154" s="2254" t="s">
        <v>2518</v>
      </c>
      <c r="E154" s="2255" t="s">
        <v>2519</v>
      </c>
    </row>
    <row r="155" customFormat="false" ht="12.75" hidden="false" customHeight="true" outlineLevel="0" collapsed="false">
      <c r="A155" s="2247" t="s">
        <v>2136</v>
      </c>
      <c r="B155" s="1828" t="s">
        <v>2517</v>
      </c>
      <c r="C155" s="1828" t="s">
        <v>2513</v>
      </c>
      <c r="D155" s="1828" t="s">
        <v>2513</v>
      </c>
      <c r="E155" s="2255" t="s">
        <v>2519</v>
      </c>
    </row>
    <row r="156" customFormat="false" ht="12.75" hidden="false" customHeight="true" outlineLevel="0" collapsed="false">
      <c r="A156" s="2247" t="s">
        <v>2136</v>
      </c>
      <c r="B156" s="1828" t="s">
        <v>2520</v>
      </c>
      <c r="C156" s="1828" t="s">
        <v>2513</v>
      </c>
      <c r="D156" s="1828" t="s">
        <v>2513</v>
      </c>
      <c r="E156" s="2255" t="s">
        <v>2521</v>
      </c>
    </row>
    <row r="157" customFormat="false" ht="12.75" hidden="false" customHeight="true" outlineLevel="0" collapsed="false">
      <c r="A157" s="2247" t="s">
        <v>2136</v>
      </c>
      <c r="B157" s="1828" t="s">
        <v>2520</v>
      </c>
      <c r="C157" s="1828" t="s">
        <v>2513</v>
      </c>
      <c r="D157" s="1828" t="s">
        <v>2513</v>
      </c>
      <c r="E157" s="2255" t="s">
        <v>2519</v>
      </c>
    </row>
    <row r="158" customFormat="false" ht="12.75" hidden="false" customHeight="true" outlineLevel="0" collapsed="false">
      <c r="A158" s="2247" t="s">
        <v>2136</v>
      </c>
      <c r="B158" s="1828" t="s">
        <v>2522</v>
      </c>
      <c r="C158" s="1828" t="s">
        <v>2513</v>
      </c>
      <c r="D158" s="1828" t="s">
        <v>2513</v>
      </c>
      <c r="E158" s="2255" t="s">
        <v>2521</v>
      </c>
    </row>
    <row r="159" customFormat="false" ht="12.75" hidden="false" customHeight="true" outlineLevel="0" collapsed="false">
      <c r="A159" s="2247" t="s">
        <v>2136</v>
      </c>
      <c r="B159" s="1828" t="s">
        <v>2522</v>
      </c>
      <c r="C159" s="2254" t="s">
        <v>2523</v>
      </c>
      <c r="D159" s="2254" t="s">
        <v>2518</v>
      </c>
      <c r="E159" s="2255" t="s">
        <v>2439</v>
      </c>
    </row>
    <row r="160" customFormat="false" ht="12.75" hidden="false" customHeight="true" outlineLevel="0" collapsed="false">
      <c r="A160" s="2247" t="s">
        <v>2136</v>
      </c>
      <c r="B160" s="1828" t="s">
        <v>2524</v>
      </c>
      <c r="C160" s="1828" t="s">
        <v>2513</v>
      </c>
      <c r="D160" s="1828" t="s">
        <v>2513</v>
      </c>
      <c r="E160" s="2255" t="s">
        <v>2521</v>
      </c>
    </row>
    <row r="161" customFormat="false" ht="12.75" hidden="false" customHeight="true" outlineLevel="0" collapsed="false">
      <c r="A161" s="2247" t="s">
        <v>2136</v>
      </c>
      <c r="B161" s="1828" t="s">
        <v>2524</v>
      </c>
      <c r="C161" s="1828" t="s">
        <v>2513</v>
      </c>
      <c r="D161" s="1828" t="s">
        <v>2513</v>
      </c>
      <c r="E161" s="2255" t="s">
        <v>2525</v>
      </c>
    </row>
    <row r="162" customFormat="false" ht="12.75" hidden="false" customHeight="true" outlineLevel="0" collapsed="false">
      <c r="A162" s="2247" t="s">
        <v>2136</v>
      </c>
      <c r="B162" s="1828" t="s">
        <v>2511</v>
      </c>
      <c r="C162" s="1828" t="s">
        <v>2512</v>
      </c>
      <c r="D162" s="1828" t="s">
        <v>2512</v>
      </c>
      <c r="E162" s="2253" t="s">
        <v>2512</v>
      </c>
    </row>
    <row r="163" customFormat="false" ht="12.75" hidden="false" customHeight="true" outlineLevel="0" collapsed="false">
      <c r="A163" s="2247" t="s">
        <v>2136</v>
      </c>
      <c r="B163" s="1828" t="s">
        <v>2511</v>
      </c>
      <c r="C163" s="1828" t="s">
        <v>2513</v>
      </c>
      <c r="D163" s="1828" t="s">
        <v>2513</v>
      </c>
      <c r="E163" s="2255" t="s">
        <v>2525</v>
      </c>
    </row>
    <row r="164" customFormat="false" ht="12.75" hidden="false" customHeight="true" outlineLevel="0" collapsed="false">
      <c r="A164" s="2247" t="s">
        <v>2136</v>
      </c>
      <c r="B164" s="1828" t="s">
        <v>2526</v>
      </c>
      <c r="C164" s="1828" t="s">
        <v>2513</v>
      </c>
      <c r="D164" s="1828" t="s">
        <v>2513</v>
      </c>
      <c r="E164" s="2255" t="s">
        <v>2521</v>
      </c>
    </row>
    <row r="165" customFormat="false" ht="12.75" hidden="false" customHeight="true" outlineLevel="0" collapsed="false">
      <c r="A165" s="2247" t="s">
        <v>2136</v>
      </c>
      <c r="B165" s="1828" t="s">
        <v>2526</v>
      </c>
      <c r="C165" s="1828" t="s">
        <v>2513</v>
      </c>
      <c r="D165" s="1828" t="s">
        <v>2513</v>
      </c>
      <c r="E165" s="2255" t="s">
        <v>2525</v>
      </c>
    </row>
    <row r="166" customFormat="false" ht="12.75" hidden="false" customHeight="true" outlineLevel="0" collapsed="false">
      <c r="A166" s="2247" t="s">
        <v>2136</v>
      </c>
      <c r="B166" s="1828" t="s">
        <v>2527</v>
      </c>
      <c r="C166" s="1828" t="s">
        <v>2513</v>
      </c>
      <c r="D166" s="1828" t="s">
        <v>2513</v>
      </c>
      <c r="E166" s="2255" t="s">
        <v>2521</v>
      </c>
    </row>
    <row r="167" customFormat="false" ht="12.75" hidden="false" customHeight="true" outlineLevel="0" collapsed="false">
      <c r="A167" s="2247" t="s">
        <v>2136</v>
      </c>
      <c r="B167" s="1828" t="s">
        <v>2527</v>
      </c>
      <c r="C167" s="1828" t="s">
        <v>2513</v>
      </c>
      <c r="D167" s="1828" t="s">
        <v>2513</v>
      </c>
      <c r="E167" s="2255" t="s">
        <v>2525</v>
      </c>
    </row>
    <row r="168" customFormat="false" ht="12.75" hidden="false" customHeight="true" outlineLevel="0" collapsed="false">
      <c r="A168" s="2247" t="s">
        <v>2136</v>
      </c>
      <c r="B168" s="1828" t="s">
        <v>2528</v>
      </c>
      <c r="C168" s="1828" t="s">
        <v>2513</v>
      </c>
      <c r="D168" s="1828" t="s">
        <v>2513</v>
      </c>
      <c r="E168" s="2255" t="s">
        <v>2521</v>
      </c>
    </row>
    <row r="169" customFormat="false" ht="12.75" hidden="false" customHeight="true" outlineLevel="0" collapsed="false">
      <c r="A169" s="2247" t="s">
        <v>2136</v>
      </c>
      <c r="B169" s="1828" t="s">
        <v>2528</v>
      </c>
      <c r="C169" s="1828" t="s">
        <v>2513</v>
      </c>
      <c r="D169" s="1828" t="s">
        <v>2513</v>
      </c>
      <c r="E169" s="2255" t="s">
        <v>2525</v>
      </c>
    </row>
    <row r="170" customFormat="false" ht="12.75" hidden="false" customHeight="true" outlineLevel="0" collapsed="false">
      <c r="A170" s="2247" t="s">
        <v>2136</v>
      </c>
      <c r="B170" s="1828" t="s">
        <v>827</v>
      </c>
      <c r="C170" s="1828" t="s">
        <v>2513</v>
      </c>
      <c r="D170" s="1828" t="s">
        <v>2513</v>
      </c>
      <c r="E170" s="2253" t="s">
        <v>2529</v>
      </c>
    </row>
    <row r="171" customFormat="false" ht="12.75" hidden="false" customHeight="true" outlineLevel="0" collapsed="false">
      <c r="A171" s="2247" t="s">
        <v>2136</v>
      </c>
      <c r="B171" s="1828" t="s">
        <v>827</v>
      </c>
      <c r="C171" s="1828" t="s">
        <v>2513</v>
      </c>
      <c r="D171" s="1828" t="s">
        <v>2513</v>
      </c>
      <c r="E171" s="2253" t="s">
        <v>2529</v>
      </c>
    </row>
    <row r="172" customFormat="false" ht="12.75" hidden="false" customHeight="true" outlineLevel="0" collapsed="false">
      <c r="A172" s="2247" t="s">
        <v>2136</v>
      </c>
      <c r="B172" s="1828" t="s">
        <v>827</v>
      </c>
      <c r="C172" s="1828" t="s">
        <v>2513</v>
      </c>
      <c r="D172" s="1828" t="s">
        <v>2513</v>
      </c>
      <c r="E172" s="2253" t="s">
        <v>2514</v>
      </c>
    </row>
    <row r="173" customFormat="false" ht="12.75" hidden="false" customHeight="true" outlineLevel="0" collapsed="false">
      <c r="A173" s="2247" t="s">
        <v>2136</v>
      </c>
      <c r="B173" s="1828" t="s">
        <v>827</v>
      </c>
      <c r="C173" s="1828" t="s">
        <v>2513</v>
      </c>
      <c r="D173" s="1828" t="s">
        <v>2513</v>
      </c>
      <c r="E173" s="2253" t="s">
        <v>2514</v>
      </c>
    </row>
    <row r="174" customFormat="false" ht="12.75" hidden="false" customHeight="true" outlineLevel="0" collapsed="false">
      <c r="A174" s="2247" t="s">
        <v>2139</v>
      </c>
      <c r="B174" s="1828" t="s">
        <v>2478</v>
      </c>
      <c r="C174" s="1828" t="s">
        <v>2479</v>
      </c>
      <c r="D174" s="1828" t="s">
        <v>2479</v>
      </c>
      <c r="E174" s="2253" t="s">
        <v>2479</v>
      </c>
    </row>
    <row r="175" customFormat="false" ht="12.75" hidden="false" customHeight="true" outlineLevel="0" collapsed="false">
      <c r="A175" s="2247" t="s">
        <v>2139</v>
      </c>
      <c r="B175" s="1828" t="s">
        <v>2530</v>
      </c>
      <c r="C175" s="1828" t="s">
        <v>2531</v>
      </c>
      <c r="D175" s="1828" t="s">
        <v>2531</v>
      </c>
      <c r="E175" s="2253" t="s">
        <v>2531</v>
      </c>
    </row>
    <row r="176" customFormat="false" ht="12.75" hidden="false" customHeight="true" outlineLevel="0" collapsed="false">
      <c r="A176" s="2247" t="s">
        <v>2139</v>
      </c>
      <c r="B176" s="1828" t="s">
        <v>2532</v>
      </c>
      <c r="C176" s="1828" t="s">
        <v>2531</v>
      </c>
      <c r="D176" s="1828" t="s">
        <v>2531</v>
      </c>
      <c r="E176" s="2253" t="s">
        <v>2531</v>
      </c>
    </row>
    <row r="177" customFormat="false" ht="12.75" hidden="false" customHeight="true" outlineLevel="0" collapsed="false">
      <c r="A177" s="2247" t="s">
        <v>2139</v>
      </c>
      <c r="B177" s="1828" t="s">
        <v>2533</v>
      </c>
      <c r="C177" s="1828" t="s">
        <v>2534</v>
      </c>
      <c r="D177" s="1828" t="s">
        <v>2534</v>
      </c>
      <c r="E177" s="2253" t="s">
        <v>2534</v>
      </c>
    </row>
    <row r="178" customFormat="false" ht="12.75" hidden="false" customHeight="true" outlineLevel="0" collapsed="false">
      <c r="A178" s="2247" t="s">
        <v>2139</v>
      </c>
      <c r="B178" s="1828" t="s">
        <v>2503</v>
      </c>
      <c r="C178" s="1828" t="s">
        <v>2504</v>
      </c>
      <c r="D178" s="1828" t="s">
        <v>2505</v>
      </c>
      <c r="E178" s="2253" t="s">
        <v>2504</v>
      </c>
    </row>
    <row r="179" customFormat="false" ht="12.75" hidden="false" customHeight="true" outlineLevel="0" collapsed="false">
      <c r="A179" s="2247" t="s">
        <v>2139</v>
      </c>
      <c r="B179" s="1828" t="s">
        <v>2506</v>
      </c>
      <c r="C179" s="1828" t="s">
        <v>2507</v>
      </c>
      <c r="D179" s="1828" t="s">
        <v>2507</v>
      </c>
      <c r="E179" s="2253" t="s">
        <v>2507</v>
      </c>
    </row>
    <row r="180" customFormat="false" ht="12.75" hidden="false" customHeight="true" outlineLevel="0" collapsed="false">
      <c r="A180" s="2247" t="s">
        <v>2139</v>
      </c>
      <c r="B180" s="1828" t="s">
        <v>2508</v>
      </c>
      <c r="C180" s="1828" t="s">
        <v>2509</v>
      </c>
      <c r="D180" s="1828" t="s">
        <v>2509</v>
      </c>
      <c r="E180" s="2253" t="s">
        <v>2509</v>
      </c>
    </row>
    <row r="181" customFormat="false" ht="12.75" hidden="false" customHeight="true" outlineLevel="0" collapsed="false">
      <c r="A181" s="2247" t="s">
        <v>2139</v>
      </c>
      <c r="B181" s="1828" t="s">
        <v>2508</v>
      </c>
      <c r="C181" s="1828" t="s">
        <v>2509</v>
      </c>
      <c r="D181" s="1828" t="s">
        <v>2509</v>
      </c>
      <c r="E181" s="2253" t="s">
        <v>2509</v>
      </c>
    </row>
    <row r="182" customFormat="false" ht="12.75" hidden="false" customHeight="true" outlineLevel="0" collapsed="false">
      <c r="A182" s="2247" t="s">
        <v>2139</v>
      </c>
      <c r="B182" s="1828" t="s">
        <v>2517</v>
      </c>
      <c r="C182" s="1828" t="s">
        <v>2535</v>
      </c>
      <c r="D182" s="1828" t="s">
        <v>2535</v>
      </c>
      <c r="E182" s="2253" t="s">
        <v>2536</v>
      </c>
    </row>
    <row r="183" customFormat="false" ht="12.75" hidden="false" customHeight="true" outlineLevel="0" collapsed="false">
      <c r="A183" s="2247" t="s">
        <v>2139</v>
      </c>
      <c r="B183" s="1828" t="s">
        <v>2520</v>
      </c>
      <c r="C183" s="1828" t="s">
        <v>2535</v>
      </c>
      <c r="D183" s="1828" t="s">
        <v>2535</v>
      </c>
      <c r="E183" s="2253" t="s">
        <v>2536</v>
      </c>
    </row>
    <row r="184" customFormat="false" ht="12.75" hidden="false" customHeight="true" outlineLevel="0" collapsed="false">
      <c r="A184" s="2247" t="s">
        <v>2139</v>
      </c>
      <c r="B184" s="1828" t="s">
        <v>2537</v>
      </c>
      <c r="C184" s="1828" t="s">
        <v>2513</v>
      </c>
      <c r="D184" s="1828" t="s">
        <v>2513</v>
      </c>
      <c r="E184" s="2255" t="s">
        <v>2538</v>
      </c>
    </row>
    <row r="185" customFormat="false" ht="12.75" hidden="false" customHeight="true" outlineLevel="0" collapsed="false">
      <c r="A185" s="2247" t="s">
        <v>2139</v>
      </c>
      <c r="B185" s="1828" t="s">
        <v>2511</v>
      </c>
      <c r="C185" s="1828" t="s">
        <v>2512</v>
      </c>
      <c r="D185" s="1828" t="s">
        <v>2512</v>
      </c>
      <c r="E185" s="2253" t="s">
        <v>2512</v>
      </c>
    </row>
    <row r="186" customFormat="false" ht="12.75" hidden="false" customHeight="true" outlineLevel="0" collapsed="false">
      <c r="A186" s="2247" t="s">
        <v>2139</v>
      </c>
      <c r="B186" s="1828" t="s">
        <v>827</v>
      </c>
      <c r="C186" s="1828" t="s">
        <v>2539</v>
      </c>
      <c r="D186" s="1828" t="s">
        <v>2539</v>
      </c>
      <c r="E186" s="2253" t="s">
        <v>2536</v>
      </c>
    </row>
    <row r="187" customFormat="false" ht="12.75" hidden="false" customHeight="true" outlineLevel="0" collapsed="false">
      <c r="A187" s="2247" t="s">
        <v>2139</v>
      </c>
      <c r="B187" s="1828" t="s">
        <v>827</v>
      </c>
      <c r="C187" s="1828" t="s">
        <v>2513</v>
      </c>
      <c r="D187" s="1828" t="s">
        <v>2513</v>
      </c>
      <c r="E187" s="2253" t="s">
        <v>2514</v>
      </c>
    </row>
    <row r="188" customFormat="false" ht="12.75" hidden="false" customHeight="true" outlineLevel="0" collapsed="false">
      <c r="A188" s="2247" t="s">
        <v>2139</v>
      </c>
      <c r="B188" s="1828" t="s">
        <v>827</v>
      </c>
      <c r="C188" s="1828" t="s">
        <v>2513</v>
      </c>
      <c r="D188" s="1828" t="s">
        <v>2513</v>
      </c>
      <c r="E188" s="2253" t="s">
        <v>2514</v>
      </c>
    </row>
    <row r="189" customFormat="false" ht="12.75" hidden="false" customHeight="true" outlineLevel="0" collapsed="false">
      <c r="A189" s="2247" t="s">
        <v>2139</v>
      </c>
      <c r="B189" s="1828" t="s">
        <v>827</v>
      </c>
      <c r="C189" s="1828" t="s">
        <v>2513</v>
      </c>
      <c r="D189" s="1828" t="s">
        <v>2513</v>
      </c>
      <c r="E189" s="2253" t="s">
        <v>2514</v>
      </c>
    </row>
    <row r="190" customFormat="false" ht="12.75" hidden="false" customHeight="true" outlineLevel="0" collapsed="false">
      <c r="A190" s="2247" t="s">
        <v>2139</v>
      </c>
      <c r="B190" s="1828" t="s">
        <v>827</v>
      </c>
      <c r="C190" s="1828" t="s">
        <v>2513</v>
      </c>
      <c r="D190" s="1828" t="s">
        <v>2513</v>
      </c>
      <c r="E190" s="2253" t="s">
        <v>2514</v>
      </c>
    </row>
    <row r="191" customFormat="false" ht="12.75" hidden="false" customHeight="true" outlineLevel="0" collapsed="false">
      <c r="A191" s="2247" t="s">
        <v>784</v>
      </c>
      <c r="B191" s="1828" t="s">
        <v>2540</v>
      </c>
      <c r="C191" s="1828" t="s">
        <v>2541</v>
      </c>
      <c r="D191" s="1828" t="s">
        <v>2541</v>
      </c>
      <c r="E191" s="2253" t="s">
        <v>2541</v>
      </c>
    </row>
    <row r="192" customFormat="false" ht="12" hidden="false" customHeight="true" outlineLevel="0" collapsed="false">
      <c r="A192" s="2250"/>
      <c r="B192" s="1828"/>
      <c r="C192" s="1828"/>
      <c r="D192" s="1828"/>
      <c r="E192" s="2253"/>
    </row>
    <row r="193" customFormat="false" ht="12" hidden="false" customHeight="true" outlineLevel="0" collapsed="false">
      <c r="A193" s="30"/>
      <c r="B193" s="30"/>
      <c r="C193" s="30"/>
      <c r="D193" s="30"/>
      <c r="E193" s="30"/>
    </row>
    <row r="194" customFormat="false" ht="12" hidden="false" customHeight="true" outlineLevel="0" collapsed="false">
      <c r="A194" s="2256" t="s">
        <v>2542</v>
      </c>
      <c r="B194" s="2256"/>
      <c r="C194" s="2256"/>
      <c r="D194" s="2256"/>
      <c r="E194" s="2256"/>
    </row>
    <row r="195" customFormat="false" ht="12" hidden="false" customHeight="true" outlineLevel="0" collapsed="false">
      <c r="A195" s="2257" t="s">
        <v>2543</v>
      </c>
    </row>
    <row r="196" customFormat="false" ht="12" hidden="false" customHeight="true" outlineLevel="0" collapsed="false">
      <c r="A196" s="2256" t="s">
        <v>2544</v>
      </c>
      <c r="B196" s="2256"/>
      <c r="C196" s="2256"/>
      <c r="D196" s="2256"/>
      <c r="E196" s="2256"/>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4:E194"/>
    <mergeCell ref="A196:E196"/>
  </mergeCells>
  <dataValidations count="1">
    <dataValidation allowBlank="true" errorStyle="stop" operator="between" showDropDown="false" showErrorMessage="true" showInputMessage="false" sqref="A195:E1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59422.0103500779</v>
      </c>
      <c r="C8" s="143" t="s">
        <v>173</v>
      </c>
      <c r="D8" s="79"/>
      <c r="E8" s="79"/>
      <c r="F8" s="79"/>
      <c r="G8" s="80"/>
      <c r="H8" s="83" t="n">
        <v>3288.58482732008</v>
      </c>
      <c r="I8" s="83" t="n">
        <v>2.56414625192013</v>
      </c>
      <c r="J8" s="144" t="n">
        <v>0.119663733521646</v>
      </c>
    </row>
    <row r="9" customFormat="false" ht="12.75" hidden="false" customHeight="true" outlineLevel="0" collapsed="false">
      <c r="A9" s="82" t="s">
        <v>174</v>
      </c>
      <c r="B9" s="83" t="n">
        <v>32167.6173823455</v>
      </c>
      <c r="C9" s="143" t="s">
        <v>173</v>
      </c>
      <c r="D9" s="83" t="n">
        <v>67.2239075288544</v>
      </c>
      <c r="E9" s="83" t="n">
        <v>4.17423749477112</v>
      </c>
      <c r="F9" s="83" t="n">
        <v>2.11036352952781</v>
      </c>
      <c r="G9" s="80"/>
      <c r="H9" s="83" t="n">
        <v>2162.43293633436</v>
      </c>
      <c r="I9" s="83" t="n">
        <v>0.134275274594838</v>
      </c>
      <c r="J9" s="144" t="n">
        <v>0.0678853665555069</v>
      </c>
    </row>
    <row r="10" customFormat="false" ht="12.75" hidden="false" customHeight="true" outlineLevel="0" collapsed="false">
      <c r="A10" s="82" t="s">
        <v>175</v>
      </c>
      <c r="B10" s="83" t="n">
        <v>4145.20468586491</v>
      </c>
      <c r="C10" s="143" t="s">
        <v>173</v>
      </c>
      <c r="D10" s="83" t="n">
        <v>89.6829594846191</v>
      </c>
      <c r="E10" s="83" t="n">
        <v>46.0460604661876</v>
      </c>
      <c r="F10" s="83" t="n">
        <v>1.33</v>
      </c>
      <c r="G10" s="80"/>
      <c r="H10" s="83" t="n">
        <v>371.754223897876</v>
      </c>
      <c r="I10" s="83" t="n">
        <v>0.19087034561006</v>
      </c>
      <c r="J10" s="144" t="n">
        <v>0.00551312223220033</v>
      </c>
    </row>
    <row r="11" customFormat="false" ht="12.75" hidden="false" customHeight="true" outlineLevel="0" collapsed="false">
      <c r="A11" s="82" t="s">
        <v>176</v>
      </c>
      <c r="B11" s="83" t="n">
        <v>14176.6580325479</v>
      </c>
      <c r="C11" s="143" t="s">
        <v>173</v>
      </c>
      <c r="D11" s="83" t="n">
        <v>53.2140695893089</v>
      </c>
      <c r="E11" s="83" t="n">
        <v>1.03301909179506</v>
      </c>
      <c r="F11" s="83" t="n">
        <v>1.00729651946663</v>
      </c>
      <c r="G11" s="80"/>
      <c r="H11" s="83" t="n">
        <v>754.397667087839</v>
      </c>
      <c r="I11" s="83" t="n">
        <v>0.0146447584054717</v>
      </c>
      <c r="J11" s="144" t="n">
        <v>0.0142800982938541</v>
      </c>
    </row>
    <row r="12" customFormat="false" ht="12.75" hidden="false" customHeight="true" outlineLevel="0" collapsed="false">
      <c r="A12" s="82" t="s">
        <v>177</v>
      </c>
      <c r="B12" s="83" t="n">
        <v>8932.53024931958</v>
      </c>
      <c r="C12" s="143" t="s">
        <v>173</v>
      </c>
      <c r="D12" s="83" t="n">
        <v>103.749706024323</v>
      </c>
      <c r="E12" s="83" t="n">
        <v>249.017446482109</v>
      </c>
      <c r="F12" s="83" t="n">
        <v>3.58074874053976</v>
      </c>
      <c r="G12" s="99" t="s">
        <v>178</v>
      </c>
      <c r="H12" s="83" t="n">
        <v>926.747387420278</v>
      </c>
      <c r="I12" s="83" t="n">
        <v>2.22435587330976</v>
      </c>
      <c r="J12" s="144" t="n">
        <v>0.0319851464400844</v>
      </c>
    </row>
    <row r="13" customFormat="false" ht="12.75" hidden="false" customHeight="true" outlineLevel="0" collapsed="false">
      <c r="A13" s="82" t="s">
        <v>179</v>
      </c>
      <c r="B13" s="88" t="s">
        <v>100</v>
      </c>
      <c r="C13" s="143" t="s">
        <v>173</v>
      </c>
      <c r="D13" s="88" t="s">
        <v>100</v>
      </c>
      <c r="E13" s="88" t="s">
        <v>100</v>
      </c>
      <c r="F13" s="88" t="s">
        <v>100</v>
      </c>
      <c r="G13" s="80"/>
      <c r="H13" s="88" t="s">
        <v>100</v>
      </c>
      <c r="I13" s="88" t="s">
        <v>100</v>
      </c>
      <c r="J13" s="145" t="s">
        <v>100</v>
      </c>
    </row>
    <row r="14" customFormat="false" ht="12.75" hidden="false" customHeight="true" outlineLevel="0" collapsed="false">
      <c r="A14" s="100" t="s">
        <v>123</v>
      </c>
      <c r="B14" s="83" t="n">
        <v>15885.504800154</v>
      </c>
      <c r="C14" s="143" t="s">
        <v>173</v>
      </c>
      <c r="D14" s="79"/>
      <c r="E14" s="79"/>
      <c r="F14" s="79"/>
      <c r="G14" s="80"/>
      <c r="H14" s="83" t="n">
        <v>940.480531773635</v>
      </c>
      <c r="I14" s="83" t="n">
        <v>0.0398389672167106</v>
      </c>
      <c r="J14" s="144" t="n">
        <v>0.0226661042093041</v>
      </c>
    </row>
    <row r="15" customFormat="false" ht="12.75" hidden="false" customHeight="true" outlineLevel="0" collapsed="false">
      <c r="A15" s="82" t="s">
        <v>174</v>
      </c>
      <c r="B15" s="20" t="n">
        <v>5906.80532557554</v>
      </c>
      <c r="C15" s="143" t="s">
        <v>173</v>
      </c>
      <c r="D15" s="83" t="n">
        <v>66.561328200265</v>
      </c>
      <c r="E15" s="83" t="n">
        <v>1.87521447080857</v>
      </c>
      <c r="F15" s="83" t="n">
        <v>0.656449395279747</v>
      </c>
      <c r="G15" s="80"/>
      <c r="H15" s="20" t="n">
        <v>393.164807890707</v>
      </c>
      <c r="I15" s="20" t="n">
        <v>0.0110765268227683</v>
      </c>
      <c r="J15" s="21" t="n">
        <v>0.00387751878400925</v>
      </c>
    </row>
    <row r="16" customFormat="false" ht="12.75" hidden="false" customHeight="true" outlineLevel="0" collapsed="false">
      <c r="A16" s="82" t="s">
        <v>175</v>
      </c>
      <c r="B16" s="20" t="n">
        <v>2132.91872103058</v>
      </c>
      <c r="C16" s="143" t="s">
        <v>173</v>
      </c>
      <c r="D16" s="83" t="n">
        <v>89.1039416654837</v>
      </c>
      <c r="E16" s="83" t="n">
        <v>9.5</v>
      </c>
      <c r="F16" s="83" t="n">
        <v>1.33</v>
      </c>
      <c r="G16" s="80"/>
      <c r="H16" s="20" t="n">
        <v>190.051465295927</v>
      </c>
      <c r="I16" s="20" t="n">
        <v>0.0202627278497905</v>
      </c>
      <c r="J16" s="21" t="n">
        <v>0.00283678189897068</v>
      </c>
    </row>
    <row r="17" customFormat="false" ht="12.75" hidden="false" customHeight="true" outlineLevel="0" collapsed="false">
      <c r="A17" s="82" t="s">
        <v>176</v>
      </c>
      <c r="B17" s="20" t="n">
        <v>6713.7180325479</v>
      </c>
      <c r="C17" s="143" t="s">
        <v>173</v>
      </c>
      <c r="D17" s="83" t="n">
        <v>53.2140695893089</v>
      </c>
      <c r="E17" s="83" t="n">
        <v>1.08391278427135</v>
      </c>
      <c r="F17" s="83" t="n">
        <v>2.0269593730152</v>
      </c>
      <c r="G17" s="80"/>
      <c r="H17" s="20" t="n">
        <v>357.264258587002</v>
      </c>
      <c r="I17" s="20" t="n">
        <v>0.00727708480547173</v>
      </c>
      <c r="J17" s="21" t="n">
        <v>0.0136084336938541</v>
      </c>
    </row>
    <row r="18" customFormat="false" ht="12.75" hidden="false" customHeight="true" outlineLevel="0" collapsed="false">
      <c r="A18" s="82" t="s">
        <v>177</v>
      </c>
      <c r="B18" s="20" t="n">
        <v>1132.062721</v>
      </c>
      <c r="C18" s="143" t="s">
        <v>173</v>
      </c>
      <c r="D18" s="83" t="n">
        <v>100.98</v>
      </c>
      <c r="E18" s="83" t="n">
        <v>1.08</v>
      </c>
      <c r="F18" s="83" t="n">
        <v>2.07</v>
      </c>
      <c r="G18" s="99" t="s">
        <v>178</v>
      </c>
      <c r="H18" s="20" t="n">
        <v>114.31569356658</v>
      </c>
      <c r="I18" s="20" t="n">
        <v>0.00122262773868</v>
      </c>
      <c r="J18" s="21" t="n">
        <v>0.00234336983247</v>
      </c>
    </row>
    <row r="19" customFormat="false" ht="12.75" hidden="false" customHeight="true" outlineLevel="0" collapsed="false">
      <c r="A19" s="82" t="s">
        <v>179</v>
      </c>
      <c r="B19" s="20" t="s">
        <v>100</v>
      </c>
      <c r="C19" s="143" t="s">
        <v>173</v>
      </c>
      <c r="D19" s="88" t="s">
        <v>100</v>
      </c>
      <c r="E19" s="88" t="s">
        <v>100</v>
      </c>
      <c r="F19" s="88" t="s">
        <v>100</v>
      </c>
      <c r="G19" s="80"/>
      <c r="H19" s="20" t="s">
        <v>100</v>
      </c>
      <c r="I19" s="20" t="s">
        <v>100</v>
      </c>
      <c r="J19" s="21" t="s">
        <v>100</v>
      </c>
    </row>
    <row r="20" customFormat="false" ht="12.75" hidden="false" customHeight="true" outlineLevel="0" collapsed="false">
      <c r="A20" s="100" t="s">
        <v>124</v>
      </c>
      <c r="B20" s="83" t="n">
        <v>18493.2060216658</v>
      </c>
      <c r="C20" s="143" t="s">
        <v>173</v>
      </c>
      <c r="D20" s="79"/>
      <c r="E20" s="79"/>
      <c r="F20" s="79"/>
      <c r="G20" s="80"/>
      <c r="H20" s="77" t="n">
        <v>624.955515439017</v>
      </c>
      <c r="I20" s="77" t="n">
        <v>2.39141442529883</v>
      </c>
      <c r="J20" s="126" t="n">
        <v>0.0354369684814921</v>
      </c>
    </row>
    <row r="21" customFormat="false" ht="12.75" hidden="false" customHeight="true" outlineLevel="0" collapsed="false">
      <c r="A21" s="82" t="s">
        <v>174</v>
      </c>
      <c r="B21" s="20" t="n">
        <v>4488.33226432866</v>
      </c>
      <c r="C21" s="143" t="s">
        <v>173</v>
      </c>
      <c r="D21" s="83" t="n">
        <v>61.0832311214807</v>
      </c>
      <c r="E21" s="83" t="n">
        <v>1.44315907920117</v>
      </c>
      <c r="F21" s="83" t="n">
        <v>1.01484215540037</v>
      </c>
      <c r="G21" s="80"/>
      <c r="H21" s="20" t="n">
        <v>274.161837051986</v>
      </c>
      <c r="I21" s="20" t="n">
        <v>0.00647737745773744</v>
      </c>
      <c r="J21" s="21" t="n">
        <v>0.00455494878928431</v>
      </c>
    </row>
    <row r="22" customFormat="false" ht="12.75" hidden="false" customHeight="true" outlineLevel="0" collapsed="false">
      <c r="A22" s="82" t="s">
        <v>175</v>
      </c>
      <c r="B22" s="20" t="n">
        <v>549.87622901758</v>
      </c>
      <c r="C22" s="143" t="s">
        <v>173</v>
      </c>
      <c r="D22" s="83" t="n">
        <v>90.73519246565</v>
      </c>
      <c r="E22" s="83" t="n">
        <v>285</v>
      </c>
      <c r="F22" s="83" t="n">
        <v>1.33</v>
      </c>
      <c r="G22" s="80"/>
      <c r="H22" s="20" t="n">
        <v>49.8931254721959</v>
      </c>
      <c r="I22" s="20" t="n">
        <v>0.15671472527001</v>
      </c>
      <c r="J22" s="21" t="n">
        <v>0.000731335384593381</v>
      </c>
    </row>
    <row r="23" customFormat="false" ht="12.75" hidden="false" customHeight="true" outlineLevel="0" collapsed="false">
      <c r="A23" s="82" t="s">
        <v>176</v>
      </c>
      <c r="B23" s="20" t="n">
        <v>5654.53</v>
      </c>
      <c r="C23" s="143" t="s">
        <v>173</v>
      </c>
      <c r="D23" s="83" t="n">
        <v>53.2140695893089</v>
      </c>
      <c r="E23" s="83" t="n">
        <v>0.9</v>
      </c>
      <c r="F23" s="83" t="n">
        <v>0.09</v>
      </c>
      <c r="G23" s="80"/>
      <c r="H23" s="20" t="n">
        <v>300.900552914835</v>
      </c>
      <c r="I23" s="20" t="n">
        <v>0.005089077</v>
      </c>
      <c r="J23" s="21" t="n">
        <v>0.0005089077</v>
      </c>
    </row>
    <row r="24" customFormat="false" ht="12.75" hidden="false" customHeight="true" outlineLevel="0" collapsed="false">
      <c r="A24" s="82" t="s">
        <v>177</v>
      </c>
      <c r="B24" s="20" t="n">
        <v>7800.46752831958</v>
      </c>
      <c r="C24" s="143" t="s">
        <v>173</v>
      </c>
      <c r="D24" s="83" t="n">
        <v>104.151666666667</v>
      </c>
      <c r="E24" s="83" t="n">
        <v>285</v>
      </c>
      <c r="F24" s="83" t="n">
        <v>3.8</v>
      </c>
      <c r="G24" s="99" t="s">
        <v>178</v>
      </c>
      <c r="H24" s="20" t="n">
        <v>812.431693853698</v>
      </c>
      <c r="I24" s="20" t="n">
        <v>2.22313324557108</v>
      </c>
      <c r="J24" s="21" t="n">
        <v>0.0296417766076144</v>
      </c>
    </row>
    <row r="25" customFormat="false" ht="12.75" hidden="false" customHeight="true" outlineLevel="0" collapsed="false">
      <c r="A25" s="82" t="s">
        <v>179</v>
      </c>
      <c r="B25" s="20" t="s">
        <v>100</v>
      </c>
      <c r="C25" s="143" t="s">
        <v>173</v>
      </c>
      <c r="D25" s="88" t="s">
        <v>100</v>
      </c>
      <c r="E25" s="88" t="s">
        <v>100</v>
      </c>
      <c r="F25" s="88" t="s">
        <v>100</v>
      </c>
      <c r="G25" s="80"/>
      <c r="H25" s="20" t="s">
        <v>100</v>
      </c>
      <c r="I25" s="20" t="s">
        <v>100</v>
      </c>
      <c r="J25" s="21" t="s">
        <v>100</v>
      </c>
    </row>
    <row r="26" customFormat="false" ht="12.75" hidden="false" customHeight="true" outlineLevel="0" collapsed="false">
      <c r="A26" s="100" t="s">
        <v>125</v>
      </c>
      <c r="B26" s="83" t="n">
        <v>25043.299528258</v>
      </c>
      <c r="C26" s="143" t="s">
        <v>173</v>
      </c>
      <c r="D26" s="79"/>
      <c r="E26" s="79"/>
      <c r="F26" s="79"/>
      <c r="G26" s="80"/>
      <c r="H26" s="77" t="n">
        <v>1723.14878010742</v>
      </c>
      <c r="I26" s="77" t="n">
        <v>0.132892859404591</v>
      </c>
      <c r="J26" s="126" t="n">
        <v>0.0615606608308496</v>
      </c>
    </row>
    <row r="27" customFormat="false" ht="12.75" hidden="false" customHeight="true" outlineLevel="0" collapsed="false">
      <c r="A27" s="82" t="s">
        <v>174</v>
      </c>
      <c r="B27" s="20" t="n">
        <v>21772.4797924413</v>
      </c>
      <c r="C27" s="143" t="s">
        <v>173</v>
      </c>
      <c r="D27" s="83" t="n">
        <v>68.669545483318</v>
      </c>
      <c r="E27" s="83" t="n">
        <v>5.36095894574462</v>
      </c>
      <c r="F27" s="83" t="n">
        <v>2.73064435236511</v>
      </c>
      <c r="G27" s="80"/>
      <c r="H27" s="20" t="n">
        <v>1495.10629139167</v>
      </c>
      <c r="I27" s="20" t="n">
        <v>0.116721370314332</v>
      </c>
      <c r="J27" s="21" t="n">
        <v>0.0594528989822133</v>
      </c>
    </row>
    <row r="28" customFormat="false" ht="12.75" hidden="false" customHeight="true" outlineLevel="0" collapsed="false">
      <c r="A28" s="82" t="s">
        <v>175</v>
      </c>
      <c r="B28" s="20" t="n">
        <v>1462.40973581674</v>
      </c>
      <c r="C28" s="143" t="s">
        <v>173</v>
      </c>
      <c r="D28" s="83" t="n">
        <v>90.1318077290683</v>
      </c>
      <c r="E28" s="83" t="n">
        <v>9.5</v>
      </c>
      <c r="F28" s="83" t="n">
        <v>1.33</v>
      </c>
      <c r="G28" s="80"/>
      <c r="H28" s="20" t="n">
        <v>131.809633129752</v>
      </c>
      <c r="I28" s="20" t="n">
        <v>0.0138928924902591</v>
      </c>
      <c r="J28" s="21" t="n">
        <v>0.00194500494863627</v>
      </c>
    </row>
    <row r="29" customFormat="false" ht="12.75" hidden="false" customHeight="true" outlineLevel="0" collapsed="false">
      <c r="A29" s="82" t="s">
        <v>176</v>
      </c>
      <c r="B29" s="20" t="n">
        <v>1808.41</v>
      </c>
      <c r="C29" s="143" t="s">
        <v>173</v>
      </c>
      <c r="D29" s="83" t="n">
        <v>53.2140695893089</v>
      </c>
      <c r="E29" s="83" t="n">
        <v>1.26</v>
      </c>
      <c r="F29" s="83" t="n">
        <v>0.09</v>
      </c>
      <c r="G29" s="80"/>
      <c r="H29" s="20" t="n">
        <v>96.2328555860021</v>
      </c>
      <c r="I29" s="20" t="n">
        <v>0.0022785966</v>
      </c>
      <c r="J29" s="21" t="n">
        <v>0.0001627569</v>
      </c>
    </row>
    <row r="30" customFormat="false" ht="12.75" hidden="false" customHeight="true" outlineLevel="0" collapsed="false">
      <c r="A30" s="82" t="s">
        <v>177</v>
      </c>
      <c r="B30" s="20" t="s">
        <v>100</v>
      </c>
      <c r="C30" s="143" t="s">
        <v>173</v>
      </c>
      <c r="D30" s="88" t="s">
        <v>100</v>
      </c>
      <c r="E30" s="88" t="s">
        <v>100</v>
      </c>
      <c r="F30" s="88" t="s">
        <v>100</v>
      </c>
      <c r="G30" s="99" t="s">
        <v>178</v>
      </c>
      <c r="H30" s="20" t="s">
        <v>100</v>
      </c>
      <c r="I30" s="20" t="s">
        <v>100</v>
      </c>
      <c r="J30" s="21" t="s">
        <v>100</v>
      </c>
    </row>
    <row r="31" customFormat="false" ht="12.75" hidden="false" customHeight="true" outlineLevel="0" collapsed="false">
      <c r="A31" s="146" t="s">
        <v>179</v>
      </c>
      <c r="B31" s="24" t="s">
        <v>100</v>
      </c>
      <c r="C31" s="147" t="s">
        <v>173</v>
      </c>
      <c r="D31" s="88" t="s">
        <v>100</v>
      </c>
      <c r="E31" s="88" t="s">
        <v>100</v>
      </c>
      <c r="F31" s="88" t="s">
        <v>100</v>
      </c>
      <c r="G31" s="91"/>
      <c r="H31" s="24" t="s">
        <v>100</v>
      </c>
      <c r="I31" s="24" t="s">
        <v>100</v>
      </c>
      <c r="J31" s="41" t="s">
        <v>100</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60" t="s">
        <v>225</v>
      </c>
      <c r="B50" s="60"/>
      <c r="C50" s="60"/>
      <c r="D50" s="60"/>
      <c r="E50" s="60"/>
      <c r="F50" s="60"/>
      <c r="G50" s="60"/>
      <c r="H50" s="60"/>
      <c r="I50" s="60"/>
      <c r="J50" s="60"/>
    </row>
    <row r="51" customFormat="false" ht="12.75" hidden="false" customHeight="true" outlineLevel="0" collapsed="false">
      <c r="A51" s="168" t="s">
        <v>226</v>
      </c>
      <c r="B51" s="168"/>
      <c r="C51" s="168"/>
      <c r="D51" s="168"/>
      <c r="E51" s="168"/>
      <c r="F51" s="168"/>
      <c r="G51" s="168"/>
      <c r="H51" s="168"/>
      <c r="I51" s="168"/>
      <c r="J51" s="168"/>
    </row>
    <row r="52" customFormat="false" ht="24" hidden="false" customHeight="true" outlineLevel="0" collapsed="false">
      <c r="A52" s="60" t="s">
        <v>227</v>
      </c>
      <c r="B52" s="60"/>
      <c r="C52" s="60"/>
      <c r="D52" s="60"/>
      <c r="E52" s="60"/>
      <c r="F52" s="60"/>
      <c r="G52" s="60"/>
      <c r="H52" s="60"/>
      <c r="I52" s="60"/>
      <c r="J52" s="60"/>
    </row>
    <row r="53" customFormat="false" ht="12.75" hidden="false" customHeight="true" outlineLevel="0" collapsed="false">
      <c r="A53" s="60" t="s">
        <v>228</v>
      </c>
      <c r="B53" s="60"/>
      <c r="C53" s="60"/>
      <c r="D53" s="60"/>
      <c r="E53" s="60"/>
      <c r="F53" s="60"/>
      <c r="G53" s="60"/>
      <c r="H53" s="60"/>
      <c r="I53" s="60"/>
      <c r="J53" s="60"/>
    </row>
    <row r="54" customFormat="false" ht="24" hidden="false" customHeight="true" outlineLevel="0" collapsed="false">
      <c r="A54" s="60" t="s">
        <v>156</v>
      </c>
      <c r="B54" s="60"/>
      <c r="C54" s="60"/>
      <c r="D54" s="60"/>
      <c r="E54" s="60"/>
      <c r="F54" s="60"/>
      <c r="G54" s="60"/>
      <c r="H54" s="60"/>
      <c r="I54" s="60"/>
      <c r="J54" s="60"/>
    </row>
    <row r="55" customFormat="false" ht="12.75" hidden="false" customHeight="true" outlineLevel="0" collapsed="false">
      <c r="A55" s="168" t="s">
        <v>229</v>
      </c>
      <c r="B55" s="168"/>
      <c r="C55" s="168"/>
      <c r="D55" s="168"/>
      <c r="E55" s="168"/>
      <c r="F55" s="168"/>
      <c r="G55" s="168"/>
      <c r="H55" s="168"/>
      <c r="I55" s="168"/>
      <c r="J55" s="168"/>
    </row>
    <row r="56" customFormat="false" ht="12.75" hidden="false" customHeight="true" outlineLevel="0" collapsed="false">
      <c r="A56" s="60" t="s">
        <v>230</v>
      </c>
      <c r="B56" s="60"/>
      <c r="C56" s="60"/>
      <c r="D56" s="60"/>
      <c r="E56" s="60"/>
      <c r="F56" s="60"/>
      <c r="G56" s="60"/>
      <c r="H56" s="60"/>
      <c r="I56" s="60"/>
      <c r="J56" s="60"/>
    </row>
    <row r="57" customFormat="false" ht="12" hidden="false" customHeight="true" outlineLevel="0" collapsed="false">
      <c r="A57" s="30"/>
      <c r="B57" s="30"/>
      <c r="C57" s="30"/>
      <c r="D57" s="30"/>
      <c r="E57" s="30"/>
      <c r="F57" s="30"/>
      <c r="G57" s="30"/>
      <c r="H57" s="30"/>
      <c r="I57" s="30"/>
      <c r="J57" s="30"/>
    </row>
    <row r="68" customFormat="false" ht="12" hidden="false" customHeight="true" outlineLevel="0" collapsed="false">
      <c r="K68" s="169"/>
    </row>
  </sheetData>
  <sheetProtection sheet="true" password="a57c" objects="true" scenarios="true"/>
  <mergeCells count="19">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 ref="A55:J55"/>
    <mergeCell ref="A56:J56"/>
  </mergeCells>
  <dataValidations count="1">
    <dataValidation allowBlank="true" errorStyle="stop" operator="between" showDropDown="false" showErrorMessage="true" showInputMessage="false" sqref="B57:J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45</v>
      </c>
      <c r="B1" s="2222"/>
      <c r="C1" s="2222"/>
      <c r="D1" s="2222"/>
      <c r="E1" s="2222"/>
      <c r="F1" s="2220"/>
      <c r="G1" s="112" t="s">
        <v>81</v>
      </c>
    </row>
    <row r="2" customFormat="false" ht="15.75" hidden="false" customHeight="true" outlineLevel="0" collapsed="false">
      <c r="A2" s="630" t="s">
        <v>233</v>
      </c>
      <c r="B2" s="2220"/>
      <c r="C2" s="2220"/>
      <c r="D2" s="2220"/>
      <c r="E2" s="2220"/>
      <c r="F2" s="2220"/>
      <c r="G2" s="112" t="s">
        <v>83</v>
      </c>
    </row>
    <row r="3" customFormat="false" ht="15.75" hidden="false" customHeight="true" outlineLevel="0" collapsed="false">
      <c r="A3" s="630"/>
      <c r="B3" s="2220"/>
      <c r="C3" s="2220"/>
      <c r="D3" s="2220"/>
      <c r="E3" s="2220"/>
      <c r="F3" s="2220"/>
      <c r="G3" s="112" t="s">
        <v>84</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46</v>
      </c>
      <c r="B5" s="2243"/>
      <c r="C5" s="2243"/>
      <c r="D5" s="2243"/>
      <c r="E5" s="2243"/>
      <c r="F5" s="2243"/>
      <c r="G5" s="2243"/>
    </row>
    <row r="6" customFormat="false" ht="45" hidden="false" customHeight="true" outlineLevel="0" collapsed="false">
      <c r="A6" s="2244" t="s">
        <v>2127</v>
      </c>
      <c r="B6" s="2245" t="s">
        <v>2547</v>
      </c>
      <c r="C6" s="2245" t="s">
        <v>2548</v>
      </c>
      <c r="D6" s="2245" t="s">
        <v>2549</v>
      </c>
      <c r="E6" s="2245" t="s">
        <v>2550</v>
      </c>
      <c r="F6" s="2245" t="s">
        <v>2551</v>
      </c>
      <c r="G6" s="2229" t="s">
        <v>2386</v>
      </c>
    </row>
    <row r="7" customFormat="false" ht="13.5" hidden="false" customHeight="true" outlineLevel="0" collapsed="false">
      <c r="A7" s="588" t="s">
        <v>2552</v>
      </c>
      <c r="B7" s="588" t="s">
        <v>814</v>
      </c>
      <c r="C7" s="464" t="n">
        <v>0.6640707</v>
      </c>
      <c r="D7" s="464" t="n">
        <v>815</v>
      </c>
      <c r="E7" s="464" t="n">
        <v>541.2176205</v>
      </c>
      <c r="F7" s="588" t="s">
        <v>2553</v>
      </c>
      <c r="G7" s="589" t="s">
        <v>2554</v>
      </c>
    </row>
    <row r="8" customFormat="false" ht="12" hidden="false" customHeight="true" outlineLevel="0" collapsed="false">
      <c r="A8" s="30"/>
      <c r="B8" s="30"/>
      <c r="C8" s="30"/>
      <c r="D8" s="30"/>
      <c r="E8" s="30"/>
      <c r="F8" s="30"/>
      <c r="G8" s="30"/>
    </row>
    <row r="9" customFormat="false" ht="29.25" hidden="false" customHeight="true" outlineLevel="0" collapsed="false">
      <c r="A9" s="2258" t="s">
        <v>2555</v>
      </c>
      <c r="B9" s="2258"/>
      <c r="C9" s="2258"/>
      <c r="D9" s="2258"/>
      <c r="E9" s="2258"/>
      <c r="F9" s="2258"/>
      <c r="G9" s="2258"/>
    </row>
    <row r="10" customFormat="false" ht="12.75" hidden="false" customHeight="true" outlineLevel="0" collapsed="false"/>
    <row r="11" customFormat="false" ht="12" hidden="false" customHeight="true" outlineLevel="0" collapsed="false">
      <c r="A11" s="2259" t="s">
        <v>2121</v>
      </c>
      <c r="B11" s="2260"/>
      <c r="C11" s="2260"/>
      <c r="D11" s="2260"/>
      <c r="E11" s="2260"/>
      <c r="F11" s="2260"/>
      <c r="G11" s="2261"/>
    </row>
    <row r="12" customFormat="false" ht="33" hidden="false" customHeight="true" outlineLevel="0" collapsed="false">
      <c r="A12" s="2262" t="s">
        <v>2556</v>
      </c>
      <c r="B12" s="2262"/>
      <c r="C12" s="2262"/>
      <c r="D12" s="2262"/>
      <c r="E12" s="2262"/>
      <c r="F12" s="2262"/>
      <c r="G12" s="2262"/>
    </row>
    <row r="13" customFormat="false" ht="24" hidden="false" customHeight="true" outlineLevel="0" collapsed="false">
      <c r="A13" s="60" t="s">
        <v>2557</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58</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9</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60</v>
      </c>
      <c r="B1" s="2222"/>
      <c r="K1" s="112" t="s">
        <v>81</v>
      </c>
    </row>
    <row r="2" customFormat="false" ht="15.75" hidden="false" customHeight="true" outlineLevel="0" collapsed="false">
      <c r="A2" s="630" t="s">
        <v>2561</v>
      </c>
      <c r="B2" s="2222"/>
      <c r="K2" s="112" t="s">
        <v>83</v>
      </c>
    </row>
    <row r="3" customFormat="false" ht="15.75" hidden="false" customHeight="true" outlineLevel="0" collapsed="false">
      <c r="A3" s="1500" t="s">
        <v>2562</v>
      </c>
      <c r="B3" s="2222"/>
      <c r="K3" s="112" t="s">
        <v>84</v>
      </c>
    </row>
    <row r="4" customFormat="false" ht="12.75" hidden="false" customHeight="true" outlineLevel="0" collapsed="false">
      <c r="A4" s="136"/>
      <c r="B4" s="136"/>
      <c r="C4" s="136"/>
    </row>
    <row r="5" customFormat="false" ht="53.25" hidden="false" customHeight="true" outlineLevel="0" collapsed="false">
      <c r="A5" s="2263"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263"/>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66" t="s">
        <v>2573</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7</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64</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38</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6</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7</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68</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68" t="s">
        <v>129</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70" t="s">
        <v>1869</v>
      </c>
      <c r="B16" s="2272" t="n">
        <v>458.918493476756</v>
      </c>
      <c r="C16" s="2272" t="n">
        <v>554.031891300001</v>
      </c>
      <c r="D16" s="2272" t="n">
        <v>539.584564101092</v>
      </c>
      <c r="E16" s="2272" t="n">
        <v>517.882465920539</v>
      </c>
      <c r="F16" s="2272" t="n">
        <v>540.099969401355</v>
      </c>
      <c r="G16" s="2272" t="n">
        <v>499.784099061672</v>
      </c>
      <c r="H16" s="2272" t="n">
        <v>665.63760523445</v>
      </c>
      <c r="I16" s="2272" t="n">
        <v>728.212022751295</v>
      </c>
      <c r="J16" s="2272" t="n">
        <v>706.579595234894</v>
      </c>
      <c r="K16" s="2272" t="n">
        <v>615.347752246551</v>
      </c>
      <c r="L16" s="16"/>
    </row>
    <row r="17" customFormat="false" ht="12.75" hidden="false" customHeight="true" outlineLevel="0" collapsed="false">
      <c r="A17" s="2273" t="s">
        <v>2574</v>
      </c>
      <c r="B17" s="2274" t="n">
        <v>2747.76852104182</v>
      </c>
      <c r="C17" s="2274" t="n">
        <v>2890.48673467778</v>
      </c>
      <c r="D17" s="2274" t="n">
        <v>2948.33544416224</v>
      </c>
      <c r="E17" s="2274" t="n">
        <v>3062.55582381887</v>
      </c>
      <c r="F17" s="2274" t="n">
        <v>2943.86992167831</v>
      </c>
      <c r="G17" s="2274" t="n">
        <v>3033.38472786912</v>
      </c>
      <c r="H17" s="2274" t="n">
        <v>3013.10069431196</v>
      </c>
      <c r="I17" s="2274" t="n">
        <v>2950.13119304835</v>
      </c>
      <c r="J17" s="2274" t="n">
        <v>3041.73481873232</v>
      </c>
      <c r="K17" s="2274" t="n">
        <v>3240.22849717808</v>
      </c>
      <c r="L17" s="16"/>
    </row>
    <row r="18" customFormat="false" ht="12.75" hidden="false" customHeight="true" outlineLevel="0" collapsed="false">
      <c r="A18" s="2268" t="s">
        <v>530</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39</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3</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60</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68" t="s">
        <v>2575</v>
      </c>
      <c r="B22" s="649"/>
      <c r="C22" s="649"/>
      <c r="D22" s="649"/>
      <c r="E22" s="649"/>
      <c r="F22" s="649"/>
      <c r="G22" s="649"/>
      <c r="H22" s="649"/>
      <c r="I22" s="649"/>
      <c r="J22" s="649"/>
      <c r="K22" s="649"/>
      <c r="L22" s="16"/>
    </row>
    <row r="23" customFormat="false" ht="13.5" hidden="false" customHeight="true" outlineLevel="0" collapsed="false">
      <c r="A23" s="2268" t="s">
        <v>2576</v>
      </c>
      <c r="B23" s="649"/>
      <c r="C23" s="649"/>
      <c r="D23" s="649"/>
      <c r="E23" s="649"/>
      <c r="F23" s="649"/>
      <c r="G23" s="649"/>
      <c r="H23" s="649"/>
      <c r="I23" s="649"/>
      <c r="J23" s="649"/>
      <c r="K23" s="649"/>
      <c r="L23" s="16"/>
    </row>
    <row r="24" customFormat="false" ht="13.5" hidden="false" customHeight="true" outlineLevel="0" collapsed="false">
      <c r="A24" s="2268" t="s">
        <v>1875</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75" t="s">
        <v>2577</v>
      </c>
      <c r="B25" s="748" t="s">
        <v>840</v>
      </c>
      <c r="C25" s="748" t="s">
        <v>840</v>
      </c>
      <c r="D25" s="748" t="s">
        <v>840</v>
      </c>
      <c r="E25" s="748" t="s">
        <v>840</v>
      </c>
      <c r="F25" s="748" t="s">
        <v>840</v>
      </c>
      <c r="G25" s="748" t="s">
        <v>840</v>
      </c>
      <c r="H25" s="748" t="s">
        <v>840</v>
      </c>
      <c r="I25" s="748" t="s">
        <v>840</v>
      </c>
      <c r="J25" s="748" t="s">
        <v>840</v>
      </c>
      <c r="K25" s="748" t="s">
        <v>840</v>
      </c>
      <c r="L25" s="16"/>
    </row>
    <row r="26" customFormat="false" ht="12.75" hidden="false" customHeight="true" outlineLevel="0" collapsed="false">
      <c r="A26" s="2273" t="s">
        <v>1884</v>
      </c>
      <c r="B26" s="649"/>
      <c r="C26" s="649"/>
      <c r="D26" s="649"/>
      <c r="E26" s="649"/>
      <c r="F26" s="649"/>
      <c r="G26" s="649"/>
      <c r="H26" s="649"/>
      <c r="I26" s="649"/>
      <c r="J26" s="649"/>
      <c r="K26" s="649"/>
      <c r="L26" s="16"/>
    </row>
    <row r="27" customFormat="false" ht="12.75" hidden="false" customHeight="true" outlineLevel="0" collapsed="false">
      <c r="A27" s="2268" t="s">
        <v>1885</v>
      </c>
      <c r="B27" s="649"/>
      <c r="C27" s="649"/>
      <c r="D27" s="649"/>
      <c r="E27" s="649"/>
      <c r="F27" s="649"/>
      <c r="G27" s="649"/>
      <c r="H27" s="649"/>
      <c r="I27" s="649"/>
      <c r="J27" s="649"/>
      <c r="K27" s="649"/>
      <c r="L27" s="16"/>
    </row>
    <row r="28" customFormat="false" ht="12.75" hidden="false" customHeight="true" outlineLevel="0" collapsed="false">
      <c r="A28" s="2268" t="s">
        <v>897</v>
      </c>
      <c r="B28" s="649"/>
      <c r="C28" s="649"/>
      <c r="D28" s="649"/>
      <c r="E28" s="649"/>
      <c r="F28" s="649"/>
      <c r="G28" s="649"/>
      <c r="H28" s="649"/>
      <c r="I28" s="649"/>
      <c r="J28" s="649"/>
      <c r="K28" s="649"/>
      <c r="L28" s="16"/>
    </row>
    <row r="29" customFormat="false" ht="12.75" hidden="false" customHeight="true" outlineLevel="0" collapsed="false">
      <c r="A29" s="2268" t="s">
        <v>907</v>
      </c>
      <c r="B29" s="649"/>
      <c r="C29" s="649"/>
      <c r="D29" s="649"/>
      <c r="E29" s="649"/>
      <c r="F29" s="649"/>
      <c r="G29" s="649"/>
      <c r="H29" s="649"/>
      <c r="I29" s="649"/>
      <c r="J29" s="649"/>
      <c r="K29" s="649"/>
      <c r="L29" s="16"/>
    </row>
    <row r="30" customFormat="false" ht="12.75" hidden="false" customHeight="true" outlineLevel="0" collapsed="false">
      <c r="A30" s="2268" t="s">
        <v>2578</v>
      </c>
      <c r="B30" s="649"/>
      <c r="C30" s="649"/>
      <c r="D30" s="649"/>
      <c r="E30" s="649"/>
      <c r="F30" s="649"/>
      <c r="G30" s="649"/>
      <c r="H30" s="649"/>
      <c r="I30" s="649"/>
      <c r="J30" s="649"/>
      <c r="K30" s="649"/>
      <c r="L30" s="16"/>
    </row>
    <row r="31" customFormat="false" ht="12.75" hidden="false" customHeight="true" outlineLevel="0" collapsed="false">
      <c r="A31" s="2268" t="s">
        <v>918</v>
      </c>
      <c r="B31" s="649"/>
      <c r="C31" s="649"/>
      <c r="D31" s="649"/>
      <c r="E31" s="649"/>
      <c r="F31" s="649"/>
      <c r="G31" s="649"/>
      <c r="H31" s="649"/>
      <c r="I31" s="649"/>
      <c r="J31" s="649"/>
      <c r="K31" s="649"/>
      <c r="L31" s="16"/>
    </row>
    <row r="32" customFormat="false" ht="12.75" hidden="false" customHeight="true" outlineLevel="0" collapsed="false">
      <c r="A32" s="2268" t="s">
        <v>1887</v>
      </c>
      <c r="B32" s="649"/>
      <c r="C32" s="649"/>
      <c r="D32" s="649"/>
      <c r="E32" s="649"/>
      <c r="F32" s="649"/>
      <c r="G32" s="649"/>
      <c r="H32" s="649"/>
      <c r="I32" s="649"/>
      <c r="J32" s="649"/>
      <c r="K32" s="649"/>
      <c r="L32" s="16"/>
    </row>
    <row r="33" customFormat="false" ht="13.5" hidden="false" customHeight="true" outlineLevel="0" collapsed="false">
      <c r="A33" s="2276" t="s">
        <v>1875</v>
      </c>
      <c r="B33" s="649"/>
      <c r="C33" s="649"/>
      <c r="D33" s="649"/>
      <c r="E33" s="649"/>
      <c r="F33" s="649"/>
      <c r="G33" s="649"/>
      <c r="H33" s="649"/>
      <c r="I33" s="649"/>
      <c r="J33" s="649"/>
      <c r="K33" s="649"/>
      <c r="L33" s="16"/>
    </row>
    <row r="34" customFormat="false" ht="14.25" hidden="false" customHeight="true" outlineLevel="0" collapsed="false">
      <c r="A34" s="2273" t="s">
        <v>2579</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5</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8</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201</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4</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90</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11</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91</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75" t="s">
        <v>1892</v>
      </c>
      <c r="B42" s="2274" t="n">
        <v>12.9134565380211</v>
      </c>
      <c r="C42" s="2274" t="n">
        <v>12.9134565380211</v>
      </c>
      <c r="D42" s="2274" t="n">
        <v>12.8991435380211</v>
      </c>
      <c r="E42" s="2274" t="n">
        <v>12.7846395380211</v>
      </c>
      <c r="F42" s="2274" t="n">
        <v>12.7846395380211</v>
      </c>
      <c r="G42" s="2274" t="n">
        <v>12.6172346900211</v>
      </c>
      <c r="H42" s="2274" t="n">
        <v>12.2450966900211</v>
      </c>
      <c r="I42" s="2274" t="n">
        <v>12.1649438900211</v>
      </c>
      <c r="J42" s="2274" t="n">
        <v>12.0504398900211</v>
      </c>
      <c r="K42" s="2274" t="n">
        <v>11.4149426900211</v>
      </c>
      <c r="L42" s="16"/>
    </row>
    <row r="43" customFormat="false" ht="12.75" hidden="false" customHeight="true" outlineLevel="0" collapsed="false">
      <c r="A43" s="2268" t="s">
        <v>1709</v>
      </c>
      <c r="B43" s="588" t="s">
        <v>913</v>
      </c>
      <c r="C43" s="588" t="s">
        <v>913</v>
      </c>
      <c r="D43" s="588" t="s">
        <v>913</v>
      </c>
      <c r="E43" s="588" t="s">
        <v>913</v>
      </c>
      <c r="F43" s="588" t="s">
        <v>913</v>
      </c>
      <c r="G43" s="588" t="s">
        <v>913</v>
      </c>
      <c r="H43" s="588" t="s">
        <v>913</v>
      </c>
      <c r="I43" s="588" t="s">
        <v>913</v>
      </c>
      <c r="J43" s="588" t="s">
        <v>913</v>
      </c>
      <c r="K43" s="588" t="s">
        <v>913</v>
      </c>
      <c r="L43" s="16"/>
    </row>
    <row r="44" customFormat="false" ht="12.75" hidden="false" customHeight="true" outlineLevel="0" collapsed="false">
      <c r="A44" s="2268" t="s">
        <v>1894</v>
      </c>
      <c r="B44" s="649"/>
      <c r="C44" s="649"/>
      <c r="D44" s="649"/>
      <c r="E44" s="649"/>
      <c r="F44" s="649"/>
      <c r="G44" s="649"/>
      <c r="H44" s="649"/>
      <c r="I44" s="649"/>
      <c r="J44" s="649"/>
      <c r="K44" s="649"/>
      <c r="L44" s="16"/>
    </row>
    <row r="45" customFormat="false" ht="12.75" hidden="false" customHeight="true" outlineLevel="0" collapsed="false">
      <c r="A45" s="2268" t="s">
        <v>1895</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4</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79" t="s">
        <v>2580</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81</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82</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102</v>
      </c>
      <c r="B52" s="649"/>
      <c r="C52" s="649"/>
      <c r="D52" s="649"/>
      <c r="E52" s="649"/>
      <c r="F52" s="649"/>
      <c r="G52" s="649"/>
      <c r="H52" s="649"/>
      <c r="I52" s="649"/>
      <c r="J52" s="649"/>
      <c r="K52" s="649"/>
      <c r="L52" s="16"/>
    </row>
    <row r="53" customFormat="false" ht="12.75" hidden="false" customHeight="true" outlineLevel="0" collapsed="false">
      <c r="A53" s="2266" t="s">
        <v>148</v>
      </c>
      <c r="B53" s="2274" t="n">
        <v>2340.46652156224</v>
      </c>
      <c r="C53" s="2274" t="n">
        <v>2184.46010778171</v>
      </c>
      <c r="D53" s="2274" t="n">
        <v>2112.96063242011</v>
      </c>
      <c r="E53" s="2274" t="n">
        <v>2188.96089798114</v>
      </c>
      <c r="F53" s="2274" t="n">
        <v>2621.36731914963</v>
      </c>
      <c r="G53" s="2274" t="n">
        <v>2720.76698731361</v>
      </c>
      <c r="H53" s="2274" t="n">
        <v>2690.42006230724</v>
      </c>
      <c r="I53" s="2274" t="n">
        <v>2716.80301167337</v>
      </c>
      <c r="J53" s="2274" t="n">
        <v>2828.6507704301</v>
      </c>
      <c r="K53" s="2274" t="n">
        <v>2735.04744568403</v>
      </c>
      <c r="L53" s="16"/>
    </row>
    <row r="54" customFormat="false" ht="12.75" hidden="false" customHeight="true" outlineLevel="0" collapsed="false">
      <c r="A54" s="2270"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284" t="s">
        <v>152</v>
      </c>
      <c r="B57" s="2272" t="n">
        <v>4170.90660084078</v>
      </c>
      <c r="C57" s="2272" t="n">
        <v>4272.00049462367</v>
      </c>
      <c r="D57" s="2272" t="n">
        <v>4274.70824275937</v>
      </c>
      <c r="E57" s="2272" t="n">
        <v>4499.04239517674</v>
      </c>
      <c r="F57" s="2272" t="n">
        <v>4722.07671121798</v>
      </c>
      <c r="G57" s="2272" t="n">
        <v>4862.89455368903</v>
      </c>
      <c r="H57" s="2272" t="n">
        <v>4662.02112275594</v>
      </c>
      <c r="I57" s="2272" t="n">
        <v>4872.7468897231</v>
      </c>
      <c r="J57" s="2272" t="n">
        <v>5150.81667963729</v>
      </c>
      <c r="K57" s="2272" t="n">
        <v>5684.29564310326</v>
      </c>
      <c r="L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0" t="s">
        <v>2560</v>
      </c>
      <c r="B1" s="2222"/>
      <c r="J1" s="112" t="s">
        <v>81</v>
      </c>
    </row>
    <row r="2" customFormat="false" ht="15.75" hidden="false" customHeight="true" outlineLevel="0" collapsed="false">
      <c r="A2" s="630" t="s">
        <v>2561</v>
      </c>
      <c r="B2" s="2222"/>
      <c r="J2" s="112" t="s">
        <v>83</v>
      </c>
    </row>
    <row r="3" customFormat="false" ht="15.75" hidden="false" customHeight="true" outlineLevel="0" collapsed="false">
      <c r="A3" s="1500" t="s">
        <v>2584</v>
      </c>
      <c r="B3" s="2222"/>
      <c r="J3" s="112" t="s">
        <v>84</v>
      </c>
    </row>
    <row r="4" customFormat="false" ht="12.75" hidden="false" customHeight="true" outlineLevel="0" collapsed="false">
      <c r="A4" s="136"/>
      <c r="B4" s="136"/>
      <c r="C4" s="136"/>
    </row>
    <row r="5" customFormat="false" ht="53.25" hidden="false" customHeight="true" outlineLevel="0" collapsed="false">
      <c r="A5" s="2263" t="s">
        <v>85</v>
      </c>
      <c r="B5" s="2264" t="s">
        <v>2585</v>
      </c>
      <c r="C5" s="2264" t="s">
        <v>2586</v>
      </c>
      <c r="D5" s="2264" t="s">
        <v>2587</v>
      </c>
      <c r="E5" s="2264" t="s">
        <v>2588</v>
      </c>
      <c r="F5" s="2264" t="s">
        <v>2589</v>
      </c>
      <c r="G5" s="2264" t="s">
        <v>2590</v>
      </c>
      <c r="H5" s="2264" t="s">
        <v>2591</v>
      </c>
      <c r="I5" s="2264" t="s">
        <v>2592</v>
      </c>
      <c r="J5" s="2285" t="s">
        <v>2593</v>
      </c>
      <c r="K5" s="16"/>
    </row>
    <row r="6" customFormat="false" ht="12.75" hidden="false" customHeight="true" outlineLevel="0" collapsed="false">
      <c r="A6" s="2263"/>
      <c r="B6" s="2265" t="s">
        <v>93</v>
      </c>
      <c r="C6" s="2265" t="s">
        <v>93</v>
      </c>
      <c r="D6" s="2265" t="s">
        <v>93</v>
      </c>
      <c r="E6" s="2265" t="s">
        <v>93</v>
      </c>
      <c r="F6" s="2265" t="s">
        <v>93</v>
      </c>
      <c r="G6" s="2265" t="s">
        <v>93</v>
      </c>
      <c r="H6" s="2265" t="s">
        <v>93</v>
      </c>
      <c r="I6" s="2265" t="s">
        <v>93</v>
      </c>
      <c r="J6" s="2286" t="s">
        <v>1738</v>
      </c>
      <c r="K6" s="16"/>
    </row>
    <row r="7" customFormat="false" ht="13.5" hidden="false" customHeight="true" outlineLevel="0" collapsed="false">
      <c r="A7" s="2266" t="s">
        <v>2573</v>
      </c>
      <c r="B7" s="2267" t="n">
        <v>28142.2644552808</v>
      </c>
      <c r="C7" s="2267" t="n">
        <v>30145.918207645</v>
      </c>
      <c r="D7" s="2267" t="n">
        <v>30352.1633347823</v>
      </c>
      <c r="E7" s="2267" t="n">
        <v>31872.9642198291</v>
      </c>
      <c r="F7" s="2267" t="n">
        <v>31477.548456125</v>
      </c>
      <c r="G7" s="2267" t="n">
        <v>32882.4132075679</v>
      </c>
      <c r="H7" s="2267" t="n">
        <v>32801.8522097735</v>
      </c>
      <c r="I7" s="2267" t="n">
        <v>31950.6320636256</v>
      </c>
      <c r="J7" s="2287" t="n">
        <v>43.3639470297742</v>
      </c>
      <c r="K7" s="16"/>
    </row>
    <row r="8" customFormat="false" ht="12.75" hidden="false" customHeight="true" outlineLevel="0" collapsed="false">
      <c r="A8" s="2268" t="s">
        <v>1937</v>
      </c>
      <c r="B8" s="2269" t="n">
        <v>27549.6901740006</v>
      </c>
      <c r="C8" s="2269" t="n">
        <v>29525.3395957803</v>
      </c>
      <c r="D8" s="2269" t="n">
        <v>29758.6810212848</v>
      </c>
      <c r="E8" s="2269" t="n">
        <v>31262.2048126433</v>
      </c>
      <c r="F8" s="2269" t="n">
        <v>30614.6718202948</v>
      </c>
      <c r="G8" s="2269" t="n">
        <v>31967.5731543831</v>
      </c>
      <c r="H8" s="2269" t="n">
        <v>31841.8888445767</v>
      </c>
      <c r="I8" s="2269" t="n">
        <v>30930.4645509314</v>
      </c>
      <c r="J8" s="2288" t="n">
        <v>41.7043684786331</v>
      </c>
      <c r="K8" s="16"/>
    </row>
    <row r="9" customFormat="false" ht="12.75" hidden="false" customHeight="true" outlineLevel="0" collapsed="false">
      <c r="A9" s="2270" t="s">
        <v>1864</v>
      </c>
      <c r="B9" s="464" t="n">
        <v>6447.44588956877</v>
      </c>
      <c r="C9" s="464" t="n">
        <v>7930.01014939231</v>
      </c>
      <c r="D9" s="464" t="n">
        <v>7313.47546405103</v>
      </c>
      <c r="E9" s="464" t="n">
        <v>8626.63730604495</v>
      </c>
      <c r="F9" s="464" t="n">
        <v>8247.60813103045</v>
      </c>
      <c r="G9" s="464" t="n">
        <v>10288.4747238148</v>
      </c>
      <c r="H9" s="464" t="n">
        <v>10178.8453589412</v>
      </c>
      <c r="I9" s="464" t="n">
        <v>8798.10720640029</v>
      </c>
      <c r="J9" s="464" t="n">
        <v>47.7256543952347</v>
      </c>
      <c r="K9" s="16"/>
    </row>
    <row r="10" customFormat="false" ht="12.75" hidden="false" customHeight="true" outlineLevel="0" collapsed="false">
      <c r="A10" s="2271" t="s">
        <v>1938</v>
      </c>
      <c r="B10" s="464" t="n">
        <v>6091.02935772576</v>
      </c>
      <c r="C10" s="464" t="n">
        <v>6441.28491379948</v>
      </c>
      <c r="D10" s="464" t="n">
        <v>6713.77973282596</v>
      </c>
      <c r="E10" s="464" t="n">
        <v>6109.34535112071</v>
      </c>
      <c r="F10" s="464" t="n">
        <v>5592.68164444011</v>
      </c>
      <c r="G10" s="464" t="n">
        <v>4794.3413651045</v>
      </c>
      <c r="H10" s="464" t="n">
        <v>4746.69239106838</v>
      </c>
      <c r="I10" s="464" t="n">
        <v>5194.39723176901</v>
      </c>
      <c r="J10" s="464" t="n">
        <v>11.9649521202425</v>
      </c>
      <c r="K10" s="16"/>
    </row>
    <row r="11" customFormat="false" ht="12.75" hidden="false" customHeight="true" outlineLevel="0" collapsed="false">
      <c r="A11" s="2270" t="s">
        <v>1866</v>
      </c>
      <c r="B11" s="464" t="n">
        <v>11942.9799156762</v>
      </c>
      <c r="C11" s="464" t="n">
        <v>12022.4312497953</v>
      </c>
      <c r="D11" s="464" t="n">
        <v>12494.2792475285</v>
      </c>
      <c r="E11" s="464" t="n">
        <v>13029.3416660089</v>
      </c>
      <c r="F11" s="464" t="n">
        <v>13330.3938856396</v>
      </c>
      <c r="G11" s="464" t="n">
        <v>13392.6376957205</v>
      </c>
      <c r="H11" s="464" t="n">
        <v>13523.003801811</v>
      </c>
      <c r="I11" s="464" t="n">
        <v>13649.375285442</v>
      </c>
      <c r="J11" s="464" t="n">
        <v>61.7383213682863</v>
      </c>
      <c r="K11" s="16"/>
    </row>
    <row r="12" customFormat="false" ht="12.75" hidden="false" customHeight="true" outlineLevel="0" collapsed="false">
      <c r="A12" s="2270" t="s">
        <v>1867</v>
      </c>
      <c r="B12" s="464" t="n">
        <v>3068.23501102984</v>
      </c>
      <c r="C12" s="464" t="n">
        <v>3131.61328279323</v>
      </c>
      <c r="D12" s="464" t="n">
        <v>3237.14657687935</v>
      </c>
      <c r="E12" s="464" t="n">
        <v>3496.88048946872</v>
      </c>
      <c r="F12" s="464" t="n">
        <v>3443.9881591846</v>
      </c>
      <c r="G12" s="464" t="n">
        <v>3492.11936974343</v>
      </c>
      <c r="H12" s="464" t="n">
        <v>3393.34729275616</v>
      </c>
      <c r="I12" s="464" t="n">
        <v>3288.58482732008</v>
      </c>
      <c r="J12" s="464" t="n">
        <v>17.7322440614074</v>
      </c>
      <c r="K12" s="16"/>
    </row>
    <row r="13" customFormat="false" ht="12.75" hidden="false" customHeight="true" outlineLevel="0" collapsed="false">
      <c r="A13" s="2270" t="s">
        <v>1868</v>
      </c>
      <c r="B13" s="588" t="s">
        <v>119</v>
      </c>
      <c r="C13" s="588" t="s">
        <v>119</v>
      </c>
      <c r="D13" s="588" t="s">
        <v>119</v>
      </c>
      <c r="E13" s="588" t="s">
        <v>119</v>
      </c>
      <c r="F13" s="588" t="s">
        <v>119</v>
      </c>
      <c r="G13" s="588" t="s">
        <v>119</v>
      </c>
      <c r="H13" s="588" t="s">
        <v>119</v>
      </c>
      <c r="I13" s="588" t="s">
        <v>119</v>
      </c>
      <c r="J13" s="464" t="n">
        <v>0</v>
      </c>
      <c r="K13" s="16"/>
    </row>
    <row r="14" customFormat="false" ht="12.75" hidden="false" customHeight="true" outlineLevel="0" collapsed="false">
      <c r="A14" s="2268" t="s">
        <v>129</v>
      </c>
      <c r="B14" s="2269" t="n">
        <v>592.57428128017</v>
      </c>
      <c r="C14" s="2269" t="n">
        <v>620.578611864674</v>
      </c>
      <c r="D14" s="2269" t="n">
        <v>593.482313497496</v>
      </c>
      <c r="E14" s="2269" t="n">
        <v>610.75940718573</v>
      </c>
      <c r="F14" s="2269" t="n">
        <v>862.876635830234</v>
      </c>
      <c r="G14" s="2269" t="n">
        <v>914.840053184743</v>
      </c>
      <c r="H14" s="2269" t="n">
        <v>959.963365196867</v>
      </c>
      <c r="I14" s="2269" t="n">
        <v>1020.16751269426</v>
      </c>
      <c r="J14" s="2288" t="n">
        <v>122.298191769413</v>
      </c>
      <c r="K14" s="16"/>
    </row>
    <row r="15" customFormat="false" ht="12.75" hidden="false" customHeight="true" outlineLevel="0" collapsed="false">
      <c r="A15" s="2270" t="s">
        <v>131</v>
      </c>
      <c r="B15" s="588" t="s">
        <v>132</v>
      </c>
      <c r="C15" s="588" t="s">
        <v>132</v>
      </c>
      <c r="D15" s="588" t="s">
        <v>132</v>
      </c>
      <c r="E15" s="588" t="s">
        <v>132</v>
      </c>
      <c r="F15" s="588" t="s">
        <v>132</v>
      </c>
      <c r="G15" s="588" t="s">
        <v>132</v>
      </c>
      <c r="H15" s="588" t="s">
        <v>132</v>
      </c>
      <c r="I15" s="588" t="s">
        <v>132</v>
      </c>
      <c r="J15" s="464" t="n">
        <v>0</v>
      </c>
      <c r="K15" s="16"/>
    </row>
    <row r="16" customFormat="false" ht="13.5" hidden="false" customHeight="true" outlineLevel="0" collapsed="false">
      <c r="A16" s="2270" t="s">
        <v>1869</v>
      </c>
      <c r="B16" s="2272" t="n">
        <v>592.57428128017</v>
      </c>
      <c r="C16" s="2272" t="n">
        <v>620.578611864674</v>
      </c>
      <c r="D16" s="2272" t="n">
        <v>593.482313497496</v>
      </c>
      <c r="E16" s="2272" t="n">
        <v>610.75940718573</v>
      </c>
      <c r="F16" s="2272" t="n">
        <v>862.876635830234</v>
      </c>
      <c r="G16" s="2272" t="n">
        <v>914.840053184743</v>
      </c>
      <c r="H16" s="2272" t="n">
        <v>959.963365196867</v>
      </c>
      <c r="I16" s="2272" t="n">
        <v>1020.16751269426</v>
      </c>
      <c r="J16" s="2272" t="n">
        <v>122.298191769413</v>
      </c>
      <c r="K16" s="16"/>
    </row>
    <row r="17" customFormat="false" ht="12.75" hidden="false" customHeight="true" outlineLevel="0" collapsed="false">
      <c r="A17" s="2273" t="s">
        <v>2574</v>
      </c>
      <c r="B17" s="2274" t="n">
        <v>3202.13767507778</v>
      </c>
      <c r="C17" s="2274" t="n">
        <v>3300.35744832139</v>
      </c>
      <c r="D17" s="2274" t="n">
        <v>3273.05546406936</v>
      </c>
      <c r="E17" s="2274" t="n">
        <v>3486.47779316974</v>
      </c>
      <c r="F17" s="2274" t="n">
        <v>3452.85931102469</v>
      </c>
      <c r="G17" s="2274" t="n">
        <v>3500.3922351112</v>
      </c>
      <c r="H17" s="2274" t="n">
        <v>3506.33401731478</v>
      </c>
      <c r="I17" s="2274" t="n">
        <v>3672.01634222712</v>
      </c>
      <c r="J17" s="2289" t="n">
        <v>33.6363057552923</v>
      </c>
      <c r="K17" s="16"/>
    </row>
    <row r="18" customFormat="false" ht="12.75" hidden="false" customHeight="true" outlineLevel="0" collapsed="false">
      <c r="A18" s="2268" t="s">
        <v>530</v>
      </c>
      <c r="B18" s="464" t="n">
        <v>718.530459056922</v>
      </c>
      <c r="C18" s="464" t="n">
        <v>716.875916276085</v>
      </c>
      <c r="D18" s="464" t="n">
        <v>706.954177598507</v>
      </c>
      <c r="E18" s="464" t="n">
        <v>697.251747247577</v>
      </c>
      <c r="F18" s="464" t="n">
        <v>666.669008074222</v>
      </c>
      <c r="G18" s="464" t="n">
        <v>756.193473511202</v>
      </c>
      <c r="H18" s="464" t="n">
        <v>718.008608294998</v>
      </c>
      <c r="I18" s="464" t="n">
        <v>861.487033042024</v>
      </c>
      <c r="J18" s="464" t="n">
        <v>53.3291863091852</v>
      </c>
      <c r="K18" s="16"/>
    </row>
    <row r="19" customFormat="false" ht="12.75" hidden="false" customHeight="true" outlineLevel="0" collapsed="false">
      <c r="A19" s="2268" t="s">
        <v>539</v>
      </c>
      <c r="B19" s="464" t="n">
        <v>514.459717322644</v>
      </c>
      <c r="C19" s="464" t="n">
        <v>556.589204090029</v>
      </c>
      <c r="D19" s="464" t="n">
        <v>539.354690962</v>
      </c>
      <c r="E19" s="464" t="n">
        <v>574.352814513783</v>
      </c>
      <c r="F19" s="464" t="n">
        <v>555.897312922925</v>
      </c>
      <c r="G19" s="464" t="n">
        <v>561.334088918055</v>
      </c>
      <c r="H19" s="464" t="n">
        <v>617.010648573253</v>
      </c>
      <c r="I19" s="464" t="n">
        <v>586.283772298466</v>
      </c>
      <c r="J19" s="464" t="n">
        <v>36.2819629344039</v>
      </c>
      <c r="K19" s="16"/>
    </row>
    <row r="20" customFormat="false" ht="12.75" hidden="false" customHeight="true" outlineLevel="0" collapsed="false">
      <c r="A20" s="2268" t="s">
        <v>553</v>
      </c>
      <c r="B20" s="464" t="n">
        <v>1969.14749869821</v>
      </c>
      <c r="C20" s="464" t="n">
        <v>2026.89232795527</v>
      </c>
      <c r="D20" s="464" t="n">
        <v>2026.74659550885</v>
      </c>
      <c r="E20" s="464" t="n">
        <v>2214.87323140838</v>
      </c>
      <c r="F20" s="464" t="n">
        <v>2230.29299002754</v>
      </c>
      <c r="G20" s="464" t="n">
        <v>2182.86467268194</v>
      </c>
      <c r="H20" s="464" t="n">
        <v>2171.31476044653</v>
      </c>
      <c r="I20" s="464" t="n">
        <v>2224.24553688663</v>
      </c>
      <c r="J20" s="464" t="n">
        <v>26.6860347033821</v>
      </c>
      <c r="K20" s="16"/>
    </row>
    <row r="21" customFormat="false" ht="12.75" hidden="false" customHeight="true" outlineLevel="0" collapsed="false">
      <c r="A21" s="2268" t="s">
        <v>560</v>
      </c>
      <c r="B21" s="588" t="s">
        <v>119</v>
      </c>
      <c r="C21" s="588" t="s">
        <v>119</v>
      </c>
      <c r="D21" s="588" t="s">
        <v>119</v>
      </c>
      <c r="E21" s="588" t="s">
        <v>119</v>
      </c>
      <c r="F21" s="588" t="s">
        <v>119</v>
      </c>
      <c r="G21" s="588" t="s">
        <v>119</v>
      </c>
      <c r="H21" s="588" t="s">
        <v>119</v>
      </c>
      <c r="I21" s="588" t="s">
        <v>119</v>
      </c>
      <c r="J21" s="464" t="n">
        <v>0</v>
      </c>
      <c r="K21" s="16"/>
    </row>
    <row r="22" customFormat="false" ht="13.5" hidden="false" customHeight="true" outlineLevel="0" collapsed="false">
      <c r="A22" s="2268" t="s">
        <v>2575</v>
      </c>
      <c r="B22" s="649"/>
      <c r="C22" s="649"/>
      <c r="D22" s="649"/>
      <c r="E22" s="649"/>
      <c r="F22" s="649"/>
      <c r="G22" s="649"/>
      <c r="H22" s="649"/>
      <c r="I22" s="649"/>
      <c r="J22" s="649"/>
      <c r="K22" s="16"/>
    </row>
    <row r="23" customFormat="false" ht="13.5" hidden="false" customHeight="true" outlineLevel="0" collapsed="false">
      <c r="A23" s="2268" t="s">
        <v>2576</v>
      </c>
      <c r="B23" s="649"/>
      <c r="C23" s="649"/>
      <c r="D23" s="649"/>
      <c r="E23" s="649"/>
      <c r="F23" s="649"/>
      <c r="G23" s="649"/>
      <c r="H23" s="649"/>
      <c r="I23" s="649"/>
      <c r="J23" s="649"/>
      <c r="K23" s="16"/>
    </row>
    <row r="24" customFormat="false" ht="13.5" hidden="false" customHeight="true" outlineLevel="0" collapsed="false">
      <c r="A24" s="2268" t="s">
        <v>1875</v>
      </c>
      <c r="B24" s="748" t="s">
        <v>119</v>
      </c>
      <c r="C24" s="748" t="s">
        <v>119</v>
      </c>
      <c r="D24" s="748" t="s">
        <v>119</v>
      </c>
      <c r="E24" s="748" t="s">
        <v>119</v>
      </c>
      <c r="F24" s="748" t="s">
        <v>119</v>
      </c>
      <c r="G24" s="748" t="s">
        <v>119</v>
      </c>
      <c r="H24" s="748" t="s">
        <v>119</v>
      </c>
      <c r="I24" s="748" t="s">
        <v>119</v>
      </c>
      <c r="J24" s="2272" t="n">
        <v>0</v>
      </c>
      <c r="K24" s="16"/>
    </row>
    <row r="25" customFormat="false" ht="13.5" hidden="false" customHeight="true" outlineLevel="0" collapsed="false">
      <c r="A25" s="2275" t="s">
        <v>2577</v>
      </c>
      <c r="B25" s="748" t="s">
        <v>840</v>
      </c>
      <c r="C25" s="748" t="s">
        <v>840</v>
      </c>
      <c r="D25" s="748" t="s">
        <v>840</v>
      </c>
      <c r="E25" s="748" t="s">
        <v>840</v>
      </c>
      <c r="F25" s="748" t="s">
        <v>840</v>
      </c>
      <c r="G25" s="748" t="s">
        <v>840</v>
      </c>
      <c r="H25" s="748" t="s">
        <v>840</v>
      </c>
      <c r="I25" s="748" t="s">
        <v>840</v>
      </c>
      <c r="J25" s="2272" t="n">
        <v>0</v>
      </c>
      <c r="K25" s="16"/>
    </row>
    <row r="26" customFormat="false" ht="12.75" hidden="false" customHeight="true" outlineLevel="0" collapsed="false">
      <c r="A26" s="2273" t="s">
        <v>1884</v>
      </c>
      <c r="B26" s="649"/>
      <c r="C26" s="649"/>
      <c r="D26" s="649"/>
      <c r="E26" s="649"/>
      <c r="F26" s="649"/>
      <c r="G26" s="649"/>
      <c r="H26" s="649"/>
      <c r="I26" s="649"/>
      <c r="J26" s="649"/>
      <c r="K26" s="16"/>
    </row>
    <row r="27" customFormat="false" ht="12.75" hidden="false" customHeight="true" outlineLevel="0" collapsed="false">
      <c r="A27" s="2268" t="s">
        <v>1885</v>
      </c>
      <c r="B27" s="649"/>
      <c r="C27" s="649"/>
      <c r="D27" s="649"/>
      <c r="E27" s="649"/>
      <c r="F27" s="649"/>
      <c r="G27" s="649"/>
      <c r="H27" s="649"/>
      <c r="I27" s="649"/>
      <c r="J27" s="649"/>
      <c r="K27" s="16"/>
    </row>
    <row r="28" customFormat="false" ht="12.75" hidden="false" customHeight="true" outlineLevel="0" collapsed="false">
      <c r="A28" s="2268" t="s">
        <v>897</v>
      </c>
      <c r="B28" s="649"/>
      <c r="C28" s="649"/>
      <c r="D28" s="649"/>
      <c r="E28" s="649"/>
      <c r="F28" s="649"/>
      <c r="G28" s="649"/>
      <c r="H28" s="649"/>
      <c r="I28" s="649"/>
      <c r="J28" s="649"/>
      <c r="K28" s="16"/>
    </row>
    <row r="29" customFormat="false" ht="12.75" hidden="false" customHeight="true" outlineLevel="0" collapsed="false">
      <c r="A29" s="2268" t="s">
        <v>907</v>
      </c>
      <c r="B29" s="649"/>
      <c r="C29" s="649"/>
      <c r="D29" s="649"/>
      <c r="E29" s="649"/>
      <c r="F29" s="649"/>
      <c r="G29" s="649"/>
      <c r="H29" s="649"/>
      <c r="I29" s="649"/>
      <c r="J29" s="649"/>
      <c r="K29" s="16"/>
    </row>
    <row r="30" customFormat="false" ht="12.75" hidden="false" customHeight="true" outlineLevel="0" collapsed="false">
      <c r="A30" s="2268" t="s">
        <v>2578</v>
      </c>
      <c r="B30" s="649"/>
      <c r="C30" s="649"/>
      <c r="D30" s="649"/>
      <c r="E30" s="649"/>
      <c r="F30" s="649"/>
      <c r="G30" s="649"/>
      <c r="H30" s="649"/>
      <c r="I30" s="649"/>
      <c r="J30" s="649"/>
      <c r="K30" s="16"/>
    </row>
    <row r="31" customFormat="false" ht="12.75" hidden="false" customHeight="true" outlineLevel="0" collapsed="false">
      <c r="A31" s="2268" t="s">
        <v>918</v>
      </c>
      <c r="B31" s="649"/>
      <c r="C31" s="649"/>
      <c r="D31" s="649"/>
      <c r="E31" s="649"/>
      <c r="F31" s="649"/>
      <c r="G31" s="649"/>
      <c r="H31" s="649"/>
      <c r="I31" s="649"/>
      <c r="J31" s="649"/>
      <c r="K31" s="16"/>
    </row>
    <row r="32" customFormat="false" ht="12.75" hidden="false" customHeight="true" outlineLevel="0" collapsed="false">
      <c r="A32" s="2268" t="s">
        <v>1887</v>
      </c>
      <c r="B32" s="649"/>
      <c r="C32" s="649"/>
      <c r="D32" s="649"/>
      <c r="E32" s="649"/>
      <c r="F32" s="649"/>
      <c r="G32" s="649"/>
      <c r="H32" s="649"/>
      <c r="I32" s="649"/>
      <c r="J32" s="649"/>
      <c r="K32" s="16"/>
    </row>
    <row r="33" customFormat="false" ht="13.5" hidden="false" customHeight="true" outlineLevel="0" collapsed="false">
      <c r="A33" s="2276" t="s">
        <v>1875</v>
      </c>
      <c r="B33" s="649"/>
      <c r="C33" s="649"/>
      <c r="D33" s="649"/>
      <c r="E33" s="649"/>
      <c r="F33" s="649"/>
      <c r="G33" s="649"/>
      <c r="H33" s="649"/>
      <c r="I33" s="649"/>
      <c r="J33" s="649"/>
      <c r="K33" s="16"/>
    </row>
    <row r="34" customFormat="false" ht="14.25" hidden="false" customHeight="true" outlineLevel="0" collapsed="false">
      <c r="A34" s="2273" t="s">
        <v>2579</v>
      </c>
      <c r="B34" s="2277" t="n">
        <v>-23970.4656438364</v>
      </c>
      <c r="C34" s="2277" t="n">
        <v>-22783.7175657573</v>
      </c>
      <c r="D34" s="2277" t="n">
        <v>-19506.7333350051</v>
      </c>
      <c r="E34" s="2277" t="n">
        <v>-21035.446953721</v>
      </c>
      <c r="F34" s="2277" t="n">
        <v>-22358.7449670633</v>
      </c>
      <c r="G34" s="2277" t="n">
        <v>-21721.1541977041</v>
      </c>
      <c r="H34" s="2277" t="n">
        <v>-19742.4812245229</v>
      </c>
      <c r="I34" s="2277" t="n">
        <v>-18013.1652795111</v>
      </c>
      <c r="J34" s="2290" t="n">
        <v>-36.1128410704558</v>
      </c>
      <c r="K34" s="16"/>
    </row>
    <row r="35" customFormat="false" ht="12.75" hidden="false" customHeight="true" outlineLevel="0" collapsed="false">
      <c r="A35" s="1660" t="s">
        <v>1195</v>
      </c>
      <c r="B35" s="464" t="n">
        <v>-27172.725900999</v>
      </c>
      <c r="C35" s="464" t="n">
        <v>-26211.3021568384</v>
      </c>
      <c r="D35" s="464" t="n">
        <v>-23009.2220456762</v>
      </c>
      <c r="E35" s="464" t="n">
        <v>-25970.6897821138</v>
      </c>
      <c r="F35" s="464" t="n">
        <v>-29476.6186258911</v>
      </c>
      <c r="G35" s="464" t="n">
        <v>-32868.707914914</v>
      </c>
      <c r="H35" s="464" t="n">
        <v>-32771.5755869618</v>
      </c>
      <c r="I35" s="464" t="n">
        <v>-35057.5549137768</v>
      </c>
      <c r="J35" s="464" t="n">
        <v>26.3859919960981</v>
      </c>
      <c r="K35" s="16"/>
    </row>
    <row r="36" customFormat="false" ht="12.75" hidden="false" customHeight="true" outlineLevel="0" collapsed="false">
      <c r="A36" s="1660" t="s">
        <v>1198</v>
      </c>
      <c r="B36" s="464" t="n">
        <v>482.100958486614</v>
      </c>
      <c r="C36" s="464" t="n">
        <v>475.407974737684</v>
      </c>
      <c r="D36" s="464" t="n">
        <v>462.59360852347</v>
      </c>
      <c r="E36" s="464" t="n">
        <v>454.797635250972</v>
      </c>
      <c r="F36" s="464" t="n">
        <v>458.977094274683</v>
      </c>
      <c r="G36" s="464" t="n">
        <v>470.380987675802</v>
      </c>
      <c r="H36" s="464" t="n">
        <v>469.616972239565</v>
      </c>
      <c r="I36" s="464" t="n">
        <v>477.917407598483</v>
      </c>
      <c r="J36" s="464" t="n">
        <v>-13.0162276536937</v>
      </c>
      <c r="K36" s="16"/>
    </row>
    <row r="37" customFormat="false" ht="12.75" hidden="false" customHeight="true" outlineLevel="0" collapsed="false">
      <c r="A37" s="1660" t="s">
        <v>1201</v>
      </c>
      <c r="B37" s="464" t="n">
        <v>2548.50903614092</v>
      </c>
      <c r="C37" s="464" t="n">
        <v>2790.99426994929</v>
      </c>
      <c r="D37" s="464" t="n">
        <v>2893.2426456071</v>
      </c>
      <c r="E37" s="464" t="n">
        <v>4332.89996000468</v>
      </c>
      <c r="F37" s="464" t="n">
        <v>6494.78185226</v>
      </c>
      <c r="G37" s="464" t="n">
        <v>10472.8612083763</v>
      </c>
      <c r="H37" s="464" t="n">
        <v>12339.9786387771</v>
      </c>
      <c r="I37" s="464" t="n">
        <v>16314.8851976336</v>
      </c>
      <c r="J37" s="464" t="n">
        <v>-1378.95223807928</v>
      </c>
      <c r="K37" s="16"/>
    </row>
    <row r="38" customFormat="false" ht="12.75" hidden="false" customHeight="true" outlineLevel="0" collapsed="false">
      <c r="A38" s="1660" t="s">
        <v>1204</v>
      </c>
      <c r="B38" s="464" t="n">
        <v>90.225064395066</v>
      </c>
      <c r="C38" s="464" t="n">
        <v>82.5174212141336</v>
      </c>
      <c r="D38" s="464" t="n">
        <v>74.8097780332011</v>
      </c>
      <c r="E38" s="464" t="n">
        <v>67.1021348522665</v>
      </c>
      <c r="F38" s="464" t="n">
        <v>59.394491671334</v>
      </c>
      <c r="G38" s="464" t="n">
        <v>51.6868484904017</v>
      </c>
      <c r="H38" s="464" t="n">
        <v>43.9792053094692</v>
      </c>
      <c r="I38" s="464" t="n">
        <v>36.2715621285692</v>
      </c>
      <c r="J38" s="464" t="n">
        <v>-78.3196427100263</v>
      </c>
      <c r="K38" s="16"/>
    </row>
    <row r="39" customFormat="false" ht="12.75" hidden="false" customHeight="true" outlineLevel="0" collapsed="false">
      <c r="A39" s="1660" t="s">
        <v>1890</v>
      </c>
      <c r="B39" s="464" t="n">
        <v>70.4336456037214</v>
      </c>
      <c r="C39" s="464" t="n">
        <v>67.8689756242979</v>
      </c>
      <c r="D39" s="464" t="n">
        <v>62.8542145940927</v>
      </c>
      <c r="E39" s="464" t="n">
        <v>66.766027303862</v>
      </c>
      <c r="F39" s="464" t="n">
        <v>79.8915654116212</v>
      </c>
      <c r="G39" s="464" t="n">
        <v>107.134603338366</v>
      </c>
      <c r="H39" s="464" t="n">
        <v>119.579875510502</v>
      </c>
      <c r="I39" s="464" t="n">
        <v>142.77868383982</v>
      </c>
      <c r="J39" s="464" t="n">
        <v>46.3296326409122</v>
      </c>
      <c r="K39" s="16"/>
    </row>
    <row r="40" customFormat="false" ht="12.75" hidden="false" customHeight="true" outlineLevel="0" collapsed="false">
      <c r="A40" s="1660" t="s">
        <v>1211</v>
      </c>
      <c r="B40" s="464" t="n">
        <v>10.9915525362876</v>
      </c>
      <c r="C40" s="464" t="n">
        <v>10.795949555679</v>
      </c>
      <c r="D40" s="464" t="n">
        <v>8.98846391327967</v>
      </c>
      <c r="E40" s="464" t="n">
        <v>13.6770709809971</v>
      </c>
      <c r="F40" s="464" t="n">
        <v>24.8286552101941</v>
      </c>
      <c r="G40" s="464" t="n">
        <v>45.4900693289553</v>
      </c>
      <c r="H40" s="464" t="n">
        <v>55.9396706023049</v>
      </c>
      <c r="I40" s="464" t="n">
        <v>72.5367830652379</v>
      </c>
      <c r="J40" s="464" t="n">
        <v>1499.36673913733</v>
      </c>
      <c r="K40" s="16"/>
    </row>
    <row r="41" customFormat="false" ht="13.5" hidden="false" customHeight="true" outlineLevel="0" collapsed="false">
      <c r="A41" s="2278" t="s">
        <v>1891</v>
      </c>
      <c r="B41" s="40" t="s">
        <v>138</v>
      </c>
      <c r="C41" s="40" t="s">
        <v>138</v>
      </c>
      <c r="D41" s="40" t="s">
        <v>138</v>
      </c>
      <c r="E41" s="40" t="s">
        <v>138</v>
      </c>
      <c r="F41" s="40" t="s">
        <v>138</v>
      </c>
      <c r="G41" s="40" t="s">
        <v>138</v>
      </c>
      <c r="H41" s="40" t="s">
        <v>138</v>
      </c>
      <c r="I41" s="40" t="s">
        <v>138</v>
      </c>
      <c r="J41" s="40" t="n">
        <v>0</v>
      </c>
      <c r="K41" s="16"/>
    </row>
    <row r="42" customFormat="false" ht="12.75" hidden="false" customHeight="true" outlineLevel="0" collapsed="false">
      <c r="A42" s="2275" t="s">
        <v>1892</v>
      </c>
      <c r="B42" s="2274" t="n">
        <v>5.8927010300211</v>
      </c>
      <c r="C42" s="2274" t="n">
        <v>5.8927010300211</v>
      </c>
      <c r="D42" s="2274" t="n">
        <v>5.31102071002109</v>
      </c>
      <c r="E42" s="2274" t="n">
        <v>4.73277551002109</v>
      </c>
      <c r="F42" s="2274" t="n">
        <v>4.47514151002109</v>
      </c>
      <c r="G42" s="2274" t="n">
        <v>3.63067451002109</v>
      </c>
      <c r="H42" s="2274" t="n">
        <v>2.41623814638473</v>
      </c>
      <c r="I42" s="2274" t="n">
        <v>0.932380606277778</v>
      </c>
      <c r="J42" s="2289" t="n">
        <v>-92.7797750855275</v>
      </c>
      <c r="K42" s="16"/>
    </row>
    <row r="43" customFormat="false" ht="12.75" hidden="false" customHeight="true" outlineLevel="0" collapsed="false">
      <c r="A43" s="2268" t="s">
        <v>1709</v>
      </c>
      <c r="B43" s="588" t="s">
        <v>913</v>
      </c>
      <c r="C43" s="588" t="s">
        <v>913</v>
      </c>
      <c r="D43" s="588" t="s">
        <v>913</v>
      </c>
      <c r="E43" s="588" t="s">
        <v>913</v>
      </c>
      <c r="F43" s="588" t="s">
        <v>913</v>
      </c>
      <c r="G43" s="588" t="s">
        <v>913</v>
      </c>
      <c r="H43" s="588" t="s">
        <v>913</v>
      </c>
      <c r="I43" s="588" t="s">
        <v>913</v>
      </c>
      <c r="J43" s="464" t="n">
        <v>0</v>
      </c>
      <c r="K43" s="16"/>
    </row>
    <row r="44" customFormat="false" ht="12.75" hidden="false" customHeight="true" outlineLevel="0" collapsed="false">
      <c r="A44" s="2268" t="s">
        <v>1894</v>
      </c>
      <c r="B44" s="649"/>
      <c r="C44" s="649"/>
      <c r="D44" s="649"/>
      <c r="E44" s="649"/>
      <c r="F44" s="649"/>
      <c r="G44" s="649"/>
      <c r="H44" s="649"/>
      <c r="I44" s="649"/>
      <c r="J44" s="649"/>
      <c r="K44" s="16"/>
    </row>
    <row r="45" customFormat="false" ht="12.75" hidden="false" customHeight="true" outlineLevel="0" collapsed="false">
      <c r="A45" s="2268" t="s">
        <v>1895</v>
      </c>
      <c r="B45" s="464" t="n">
        <v>5.8927010300211</v>
      </c>
      <c r="C45" s="464" t="n">
        <v>5.8927010300211</v>
      </c>
      <c r="D45" s="464" t="n">
        <v>5.31102071002109</v>
      </c>
      <c r="E45" s="464" t="n">
        <v>4.73277551002109</v>
      </c>
      <c r="F45" s="464" t="n">
        <v>4.47514151002109</v>
      </c>
      <c r="G45" s="464" t="n">
        <v>3.63067451002109</v>
      </c>
      <c r="H45" s="464" t="n">
        <v>2.41623814638473</v>
      </c>
      <c r="I45" s="464" t="n">
        <v>0.932380606277778</v>
      </c>
      <c r="J45" s="464" t="n">
        <v>-92.7797750855275</v>
      </c>
      <c r="K45" s="16"/>
    </row>
    <row r="46" customFormat="false" ht="13.5" hidden="false" customHeight="true" outlineLevel="0" collapsed="false">
      <c r="A46" s="2268" t="s">
        <v>844</v>
      </c>
      <c r="B46" s="748" t="s">
        <v>100</v>
      </c>
      <c r="C46" s="748" t="s">
        <v>100</v>
      </c>
      <c r="D46" s="748" t="s">
        <v>100</v>
      </c>
      <c r="E46" s="748" t="s">
        <v>100</v>
      </c>
      <c r="F46" s="748" t="s">
        <v>100</v>
      </c>
      <c r="G46" s="748" t="s">
        <v>100</v>
      </c>
      <c r="H46" s="748" t="s">
        <v>100</v>
      </c>
      <c r="I46" s="748" t="s">
        <v>100</v>
      </c>
      <c r="J46" s="2272" t="n">
        <v>0</v>
      </c>
      <c r="K46" s="16"/>
    </row>
    <row r="47" customFormat="false" ht="12.75" hidden="false" customHeight="true" outlineLevel="0" collapsed="false">
      <c r="A47" s="2279" t="s">
        <v>2580</v>
      </c>
      <c r="B47" s="2274" t="s">
        <v>119</v>
      </c>
      <c r="C47" s="2274" t="s">
        <v>119</v>
      </c>
      <c r="D47" s="2274" t="s">
        <v>119</v>
      </c>
      <c r="E47" s="2274" t="s">
        <v>119</v>
      </c>
      <c r="F47" s="2274" t="s">
        <v>119</v>
      </c>
      <c r="G47" s="2274" t="s">
        <v>119</v>
      </c>
      <c r="H47" s="2274" t="s">
        <v>119</v>
      </c>
      <c r="I47" s="2274" t="s">
        <v>119</v>
      </c>
      <c r="J47" s="2289" t="n">
        <v>0</v>
      </c>
      <c r="K47" s="16"/>
    </row>
    <row r="48" customFormat="false" ht="13.5" hidden="false" customHeight="true" outlineLevel="0" collapsed="false">
      <c r="A48" s="2280"/>
      <c r="B48" s="748"/>
      <c r="C48" s="748"/>
      <c r="D48" s="748"/>
      <c r="E48" s="748"/>
      <c r="F48" s="748"/>
      <c r="G48" s="748"/>
      <c r="H48" s="748"/>
      <c r="I48" s="748"/>
      <c r="J48" s="748"/>
      <c r="K48" s="16"/>
    </row>
    <row r="49" customFormat="false" ht="14.25" hidden="false" customHeight="true" outlineLevel="0" collapsed="false">
      <c r="A49" s="2279" t="s">
        <v>2581</v>
      </c>
      <c r="B49" s="2281" t="n">
        <v>7379.8291875522</v>
      </c>
      <c r="C49" s="2281" t="n">
        <v>10668.4507912392</v>
      </c>
      <c r="D49" s="2281" t="n">
        <v>14123.7964845566</v>
      </c>
      <c r="E49" s="2281" t="n">
        <v>14328.7278347878</v>
      </c>
      <c r="F49" s="2281" t="n">
        <v>12576.1379415965</v>
      </c>
      <c r="G49" s="2281" t="n">
        <v>14665.281919485</v>
      </c>
      <c r="H49" s="2281" t="n">
        <v>16568.1212407118</v>
      </c>
      <c r="I49" s="2281" t="n">
        <v>17610.4155069479</v>
      </c>
      <c r="J49" s="2291" t="n">
        <v>-659.376473008793</v>
      </c>
      <c r="K49" s="16"/>
    </row>
    <row r="50" customFormat="false" ht="14.25" hidden="false" customHeight="true" outlineLevel="0" collapsed="false">
      <c r="A50" s="2279" t="s">
        <v>2582</v>
      </c>
      <c r="B50" s="2281" t="n">
        <v>31350.2948313886</v>
      </c>
      <c r="C50" s="2281" t="n">
        <v>33452.1683569964</v>
      </c>
      <c r="D50" s="2281" t="n">
        <v>33630.5298195617</v>
      </c>
      <c r="E50" s="2281" t="n">
        <v>35364.1747885088</v>
      </c>
      <c r="F50" s="2281" t="n">
        <v>34934.8829086597</v>
      </c>
      <c r="G50" s="2281" t="n">
        <v>36386.4361171891</v>
      </c>
      <c r="H50" s="2281" t="n">
        <v>36310.6024652347</v>
      </c>
      <c r="I50" s="2281" t="n">
        <v>35623.580786459</v>
      </c>
      <c r="J50" s="2291" t="n">
        <v>42.2265923135811</v>
      </c>
      <c r="K50" s="16"/>
    </row>
    <row r="51" customFormat="false" ht="13.5" hidden="false" customHeight="true" outlineLevel="0" collapsed="false">
      <c r="A51" s="2282"/>
      <c r="B51" s="748"/>
      <c r="C51" s="748"/>
      <c r="D51" s="748"/>
      <c r="E51" s="748"/>
      <c r="F51" s="748"/>
      <c r="G51" s="748"/>
      <c r="H51" s="748"/>
      <c r="I51" s="748"/>
      <c r="J51" s="748"/>
      <c r="K51" s="16"/>
    </row>
    <row r="52" customFormat="false" ht="12.75" hidden="false" customHeight="true" outlineLevel="0" collapsed="false">
      <c r="A52" s="2283" t="s">
        <v>2102</v>
      </c>
      <c r="B52" s="649"/>
      <c r="C52" s="649"/>
      <c r="D52" s="649"/>
      <c r="E52" s="649"/>
      <c r="F52" s="649"/>
      <c r="G52" s="649"/>
      <c r="H52" s="649"/>
      <c r="I52" s="649"/>
      <c r="J52" s="649"/>
      <c r="K52" s="16"/>
    </row>
    <row r="53" customFormat="false" ht="12.75" hidden="false" customHeight="true" outlineLevel="0" collapsed="false">
      <c r="A53" s="2266" t="s">
        <v>148</v>
      </c>
      <c r="B53" s="2274" t="n">
        <v>2529.93487644493</v>
      </c>
      <c r="C53" s="2274" t="n">
        <v>2735.16996896194</v>
      </c>
      <c r="D53" s="2274" t="n">
        <v>2804.23972350413</v>
      </c>
      <c r="E53" s="2274" t="n">
        <v>2837.22315453335</v>
      </c>
      <c r="F53" s="2274" t="n">
        <v>2935.47226080595</v>
      </c>
      <c r="G53" s="2274" t="n">
        <v>3168.79738018678</v>
      </c>
      <c r="H53" s="2274" t="n">
        <v>3115.39566634554</v>
      </c>
      <c r="I53" s="2274" t="n">
        <v>3243.59282439571</v>
      </c>
      <c r="J53" s="2289" t="n">
        <v>38.5874480370967</v>
      </c>
      <c r="K53" s="16"/>
    </row>
    <row r="54" customFormat="false" ht="12.75" hidden="false" customHeight="true" outlineLevel="0" collapsed="false">
      <c r="A54" s="2270" t="s">
        <v>149</v>
      </c>
      <c r="B54" s="464" t="n">
        <v>1782.07532718188</v>
      </c>
      <c r="C54" s="464" t="n">
        <v>1923.78653984544</v>
      </c>
      <c r="D54" s="464" t="n">
        <v>1914.63637045031</v>
      </c>
      <c r="E54" s="464" t="n">
        <v>1982.34778099269</v>
      </c>
      <c r="F54" s="464" t="n">
        <v>2205.81026044528</v>
      </c>
      <c r="G54" s="464" t="n">
        <v>2188.78154247567</v>
      </c>
      <c r="H54" s="464" t="n">
        <v>2158.28100263454</v>
      </c>
      <c r="I54" s="464" t="n">
        <v>2264.64703963702</v>
      </c>
      <c r="J54" s="464" t="n">
        <v>73.0802411428163</v>
      </c>
      <c r="K54" s="16"/>
    </row>
    <row r="55" customFormat="false" ht="12.75" hidden="false" customHeight="true" outlineLevel="0" collapsed="false">
      <c r="A55" s="2270" t="s">
        <v>150</v>
      </c>
      <c r="B55" s="464" t="n">
        <v>747.85954926305</v>
      </c>
      <c r="C55" s="464" t="n">
        <v>811.383429116496</v>
      </c>
      <c r="D55" s="464" t="n">
        <v>889.603353053826</v>
      </c>
      <c r="E55" s="464" t="n">
        <v>854.875373540661</v>
      </c>
      <c r="F55" s="464" t="n">
        <v>729.662000360667</v>
      </c>
      <c r="G55" s="464" t="n">
        <v>980.01583771111</v>
      </c>
      <c r="H55" s="464" t="n">
        <v>957.114663710995</v>
      </c>
      <c r="I55" s="464" t="n">
        <v>978.945784758692</v>
      </c>
      <c r="J55" s="464" t="n">
        <v>-5.14356607343134</v>
      </c>
      <c r="K55" s="16"/>
    </row>
    <row r="56" customFormat="false" ht="12.75" hidden="false" customHeight="true" outlineLevel="0" collapsed="false">
      <c r="A56" s="2266" t="s">
        <v>151</v>
      </c>
      <c r="B56" s="588" t="s">
        <v>100</v>
      </c>
      <c r="C56" s="588" t="s">
        <v>100</v>
      </c>
      <c r="D56" s="588" t="s">
        <v>100</v>
      </c>
      <c r="E56" s="588" t="s">
        <v>100</v>
      </c>
      <c r="F56" s="588" t="s">
        <v>100</v>
      </c>
      <c r="G56" s="588" t="s">
        <v>100</v>
      </c>
      <c r="H56" s="588" t="s">
        <v>100</v>
      </c>
      <c r="I56" s="588" t="s">
        <v>100</v>
      </c>
      <c r="J56" s="464" t="n">
        <v>0</v>
      </c>
      <c r="K56" s="16"/>
    </row>
    <row r="57" customFormat="false" ht="14.25" hidden="false" customHeight="true" outlineLevel="0" collapsed="false">
      <c r="A57" s="2284" t="s">
        <v>152</v>
      </c>
      <c r="B57" s="2272" t="n">
        <v>6179.64838538569</v>
      </c>
      <c r="C57" s="2272" t="n">
        <v>6101.35053054563</v>
      </c>
      <c r="D57" s="2272" t="n">
        <v>6555.88709665477</v>
      </c>
      <c r="E57" s="2272" t="n">
        <v>6628.28060798141</v>
      </c>
      <c r="F57" s="2272" t="n">
        <v>7124.3926025468</v>
      </c>
      <c r="G57" s="2272" t="n">
        <v>7091.41944646557</v>
      </c>
      <c r="H57" s="2272" t="n">
        <v>7059.5567827738</v>
      </c>
      <c r="I57" s="2272" t="n">
        <v>6762.73538774352</v>
      </c>
      <c r="J57" s="2272" t="n">
        <v>62.1406575342703</v>
      </c>
      <c r="K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0" t="s">
        <v>2560</v>
      </c>
      <c r="K1" s="112" t="s">
        <v>81</v>
      </c>
    </row>
    <row r="2" customFormat="false" ht="15.75" hidden="false" customHeight="true" outlineLevel="0" collapsed="false">
      <c r="A2" s="1500" t="s">
        <v>2594</v>
      </c>
      <c r="K2" s="112" t="s">
        <v>83</v>
      </c>
    </row>
    <row r="3" customFormat="false" ht="15.75" hidden="false" customHeight="true" outlineLevel="0" collapsed="false">
      <c r="A3" s="1500" t="s">
        <v>2562</v>
      </c>
      <c r="K3" s="112" t="s">
        <v>84</v>
      </c>
    </row>
    <row r="4" customFormat="false" ht="12.75" hidden="false" customHeight="true" outlineLevel="0" collapsed="false"/>
    <row r="5" customFormat="false" ht="49.5" hidden="false" customHeight="true" outlineLevel="0" collapsed="false">
      <c r="A5" s="2292"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292"/>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93" t="s">
        <v>2573</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7</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64</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595</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6</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7</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68</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95" t="s">
        <v>129</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69</v>
      </c>
      <c r="B16" s="2272" t="n">
        <v>29.3314735737991</v>
      </c>
      <c r="C16" s="2272" t="n">
        <v>30.0431027716281</v>
      </c>
      <c r="D16" s="2272" t="n">
        <v>31.4611077421379</v>
      </c>
      <c r="E16" s="2272" t="n">
        <v>30.5995205517308</v>
      </c>
      <c r="F16" s="2272" t="n">
        <v>28.6770162848217</v>
      </c>
      <c r="G16" s="2272" t="n">
        <v>26.8135029005768</v>
      </c>
      <c r="H16" s="2272" t="n">
        <v>30.8131010200332</v>
      </c>
      <c r="I16" s="2272" t="n">
        <v>33.3185431081291</v>
      </c>
      <c r="J16" s="2272" t="n">
        <v>30.0353627145205</v>
      </c>
      <c r="K16" s="2272" t="n">
        <v>34.4504331058777</v>
      </c>
      <c r="L16" s="16"/>
    </row>
    <row r="17" customFormat="false" ht="12.75" hidden="false" customHeight="true" outlineLevel="0" collapsed="false">
      <c r="A17" s="2293" t="s">
        <v>2574</v>
      </c>
      <c r="B17" s="2277" t="s">
        <v>529</v>
      </c>
      <c r="C17" s="2277" t="s">
        <v>529</v>
      </c>
      <c r="D17" s="2277" t="s">
        <v>529</v>
      </c>
      <c r="E17" s="2277" t="s">
        <v>529</v>
      </c>
      <c r="F17" s="2277" t="s">
        <v>529</v>
      </c>
      <c r="G17" s="2277" t="s">
        <v>529</v>
      </c>
      <c r="H17" s="2277" t="s">
        <v>529</v>
      </c>
      <c r="I17" s="2277" t="s">
        <v>529</v>
      </c>
      <c r="J17" s="2277" t="s">
        <v>529</v>
      </c>
      <c r="K17" s="2277" t="s">
        <v>529</v>
      </c>
      <c r="L17" s="16"/>
    </row>
    <row r="18" customFormat="false" ht="12.75" hidden="false" customHeight="true" outlineLevel="0" collapsed="false">
      <c r="A18" s="2295" t="s">
        <v>530</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95" t="s">
        <v>539</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95" t="s">
        <v>553</v>
      </c>
      <c r="B20" s="588" t="s">
        <v>529</v>
      </c>
      <c r="C20" s="588" t="s">
        <v>529</v>
      </c>
      <c r="D20" s="588" t="s">
        <v>529</v>
      </c>
      <c r="E20" s="588" t="s">
        <v>529</v>
      </c>
      <c r="F20" s="588" t="s">
        <v>529</v>
      </c>
      <c r="G20" s="588" t="s">
        <v>529</v>
      </c>
      <c r="H20" s="588" t="s">
        <v>529</v>
      </c>
      <c r="I20" s="588" t="s">
        <v>529</v>
      </c>
      <c r="J20" s="588" t="s">
        <v>529</v>
      </c>
      <c r="K20" s="588" t="s">
        <v>529</v>
      </c>
      <c r="L20" s="16"/>
    </row>
    <row r="21" customFormat="false" ht="12.75" hidden="false" customHeight="true" outlineLevel="0" collapsed="false">
      <c r="A21" s="2295" t="s">
        <v>560</v>
      </c>
      <c r="B21" s="649"/>
      <c r="C21" s="649"/>
      <c r="D21" s="649"/>
      <c r="E21" s="649"/>
      <c r="F21" s="649"/>
      <c r="G21" s="649"/>
      <c r="H21" s="649"/>
      <c r="I21" s="649"/>
      <c r="J21" s="649"/>
      <c r="K21" s="649"/>
      <c r="L21" s="16"/>
    </row>
    <row r="22" customFormat="false" ht="13.5" hidden="false" customHeight="true" outlineLevel="0" collapsed="false">
      <c r="A22" s="2295" t="s">
        <v>2575</v>
      </c>
      <c r="B22" s="649"/>
      <c r="C22" s="649"/>
      <c r="D22" s="649"/>
      <c r="E22" s="649"/>
      <c r="F22" s="649"/>
      <c r="G22" s="649"/>
      <c r="H22" s="649"/>
      <c r="I22" s="649"/>
      <c r="J22" s="649"/>
      <c r="K22" s="649"/>
      <c r="L22" s="16"/>
    </row>
    <row r="23" customFormat="false" ht="13.5" hidden="false" customHeight="true" outlineLevel="0" collapsed="false">
      <c r="A23" s="2295" t="s">
        <v>2576</v>
      </c>
      <c r="B23" s="649"/>
      <c r="C23" s="649"/>
      <c r="D23" s="649"/>
      <c r="E23" s="649"/>
      <c r="F23" s="649"/>
      <c r="G23" s="649"/>
      <c r="H23" s="649"/>
      <c r="I23" s="649"/>
      <c r="J23" s="649"/>
      <c r="K23" s="649"/>
      <c r="L23" s="16"/>
    </row>
    <row r="24" customFormat="false" ht="13.5" hidden="false" customHeight="true" outlineLevel="0" collapsed="false">
      <c r="A24" s="2295" t="s">
        <v>1875</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97" t="s">
        <v>2577</v>
      </c>
      <c r="B25" s="2298"/>
      <c r="C25" s="2298"/>
      <c r="D25" s="2298"/>
      <c r="E25" s="2298"/>
      <c r="F25" s="2298"/>
      <c r="G25" s="2298"/>
      <c r="H25" s="2298"/>
      <c r="I25" s="2298"/>
      <c r="J25" s="2298"/>
      <c r="K25" s="2298"/>
      <c r="L25" s="16"/>
    </row>
    <row r="26" customFormat="false" ht="12.75" hidden="false" customHeight="true" outlineLevel="0" collapsed="false">
      <c r="A26" s="2293" t="s">
        <v>2596</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5</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897</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07</v>
      </c>
      <c r="B29" s="588" t="s">
        <v>100</v>
      </c>
      <c r="C29" s="588" t="s">
        <v>100</v>
      </c>
      <c r="D29" s="588" t="s">
        <v>100</v>
      </c>
      <c r="E29" s="588" t="s">
        <v>100</v>
      </c>
      <c r="F29" s="588" t="s">
        <v>100</v>
      </c>
      <c r="G29" s="588" t="s">
        <v>100</v>
      </c>
      <c r="H29" s="588" t="s">
        <v>100</v>
      </c>
      <c r="I29" s="588" t="s">
        <v>100</v>
      </c>
      <c r="J29" s="588" t="s">
        <v>100</v>
      </c>
      <c r="K29" s="588" t="s">
        <v>100</v>
      </c>
      <c r="L29" s="16"/>
    </row>
    <row r="30" customFormat="false" ht="12.75" hidden="false" customHeight="true" outlineLevel="0" collapsed="false">
      <c r="A30" s="2295" t="s">
        <v>1993</v>
      </c>
      <c r="B30" s="588" t="s">
        <v>913</v>
      </c>
      <c r="C30" s="588" t="s">
        <v>913</v>
      </c>
      <c r="D30" s="588" t="s">
        <v>913</v>
      </c>
      <c r="E30" s="588" t="s">
        <v>913</v>
      </c>
      <c r="F30" s="588" t="s">
        <v>913</v>
      </c>
      <c r="G30" s="588" t="s">
        <v>913</v>
      </c>
      <c r="H30" s="588" t="s">
        <v>913</v>
      </c>
      <c r="I30" s="588" t="s">
        <v>913</v>
      </c>
      <c r="J30" s="588" t="s">
        <v>913</v>
      </c>
      <c r="K30" s="588" t="s">
        <v>913</v>
      </c>
      <c r="L30" s="16"/>
    </row>
    <row r="31" customFormat="false" ht="12.75" hidden="false" customHeight="true" outlineLevel="0" collapsed="false">
      <c r="A31" s="2295" t="s">
        <v>918</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7</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5</v>
      </c>
      <c r="B33" s="748" t="s">
        <v>100</v>
      </c>
      <c r="C33" s="748" t="s">
        <v>100</v>
      </c>
      <c r="D33" s="748" t="s">
        <v>100</v>
      </c>
      <c r="E33" s="748" t="s">
        <v>100</v>
      </c>
      <c r="F33" s="748" t="s">
        <v>100</v>
      </c>
      <c r="G33" s="748" t="s">
        <v>100</v>
      </c>
      <c r="H33" s="748" t="s">
        <v>100</v>
      </c>
      <c r="I33" s="748" t="s">
        <v>100</v>
      </c>
      <c r="J33" s="748" t="s">
        <v>100</v>
      </c>
      <c r="K33" s="748" t="s">
        <v>100</v>
      </c>
      <c r="L33" s="16"/>
    </row>
    <row r="34" customFormat="false" ht="12.75" hidden="false" customHeight="true" outlineLevel="0" collapsed="false">
      <c r="A34" s="2293" t="s">
        <v>1888</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5</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8</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0" t="s">
        <v>1201</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4</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0" t="s">
        <v>1890</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0" t="s">
        <v>1211</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78" t="s">
        <v>1891</v>
      </c>
      <c r="B41" s="748" t="s">
        <v>1206</v>
      </c>
      <c r="C41" s="748" t="s">
        <v>1206</v>
      </c>
      <c r="D41" s="748" t="s">
        <v>1206</v>
      </c>
      <c r="E41" s="748" t="s">
        <v>1206</v>
      </c>
      <c r="F41" s="748" t="s">
        <v>1206</v>
      </c>
      <c r="G41" s="748" t="s">
        <v>1206</v>
      </c>
      <c r="H41" s="748" t="s">
        <v>1206</v>
      </c>
      <c r="I41" s="748" t="s">
        <v>1206</v>
      </c>
      <c r="J41" s="748" t="s">
        <v>1206</v>
      </c>
      <c r="K41" s="748" t="s">
        <v>1206</v>
      </c>
      <c r="L41" s="16"/>
    </row>
    <row r="42" customFormat="false" ht="12.75" hidden="false" customHeight="true" outlineLevel="0" collapsed="false">
      <c r="A42" s="2297" t="s">
        <v>1892</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09</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94</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5</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4</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80</v>
      </c>
      <c r="B47" s="2277" t="s">
        <v>119</v>
      </c>
      <c r="C47" s="2277" t="s">
        <v>119</v>
      </c>
      <c r="D47" s="2277" t="s">
        <v>119</v>
      </c>
      <c r="E47" s="2277" t="s">
        <v>119</v>
      </c>
      <c r="F47" s="2277" t="s">
        <v>119</v>
      </c>
      <c r="G47" s="2277" t="s">
        <v>119</v>
      </c>
      <c r="H47" s="2277" t="s">
        <v>119</v>
      </c>
      <c r="I47" s="2277" t="s">
        <v>119</v>
      </c>
      <c r="J47" s="2277" t="s">
        <v>119</v>
      </c>
      <c r="K47" s="2277"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97</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598</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102</v>
      </c>
      <c r="B52" s="443"/>
      <c r="C52" s="443"/>
      <c r="D52" s="443"/>
      <c r="E52" s="443"/>
      <c r="F52" s="443"/>
      <c r="G52" s="443"/>
      <c r="H52" s="443"/>
      <c r="I52" s="443"/>
      <c r="J52" s="443"/>
      <c r="K52" s="443"/>
      <c r="L52" s="16"/>
    </row>
    <row r="53" customFormat="false" ht="12.75" hidden="false" customHeight="true" outlineLevel="0" collapsed="false">
      <c r="A53" s="2301" t="s">
        <v>148</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0" t="s">
        <v>2560</v>
      </c>
      <c r="J1" s="112" t="s">
        <v>81</v>
      </c>
    </row>
    <row r="2" customFormat="false" ht="15.75" hidden="false" customHeight="true" outlineLevel="0" collapsed="false">
      <c r="A2" s="1500" t="s">
        <v>2594</v>
      </c>
      <c r="J2" s="112" t="s">
        <v>83</v>
      </c>
    </row>
    <row r="3" customFormat="false" ht="15.75" hidden="false" customHeight="true" outlineLevel="0" collapsed="false">
      <c r="A3" s="1500" t="s">
        <v>2584</v>
      </c>
      <c r="J3" s="112" t="s">
        <v>84</v>
      </c>
    </row>
    <row r="4" customFormat="false" ht="12.75" hidden="false" customHeight="true" outlineLevel="0" collapsed="false"/>
    <row r="5" customFormat="false" ht="49.5" hidden="false" customHeight="true" outlineLevel="0" collapsed="false">
      <c r="A5" s="2292" t="s">
        <v>85</v>
      </c>
      <c r="B5" s="2264" t="s">
        <v>2585</v>
      </c>
      <c r="C5" s="2264" t="s">
        <v>2586</v>
      </c>
      <c r="D5" s="2264" t="s">
        <v>2587</v>
      </c>
      <c r="E5" s="2264" t="s">
        <v>2588</v>
      </c>
      <c r="F5" s="2264" t="s">
        <v>2589</v>
      </c>
      <c r="G5" s="2264" t="s">
        <v>2590</v>
      </c>
      <c r="H5" s="2264" t="s">
        <v>2591</v>
      </c>
      <c r="I5" s="2264" t="s">
        <v>2592</v>
      </c>
      <c r="J5" s="2285" t="s">
        <v>2593</v>
      </c>
      <c r="K5" s="16"/>
    </row>
    <row r="6" customFormat="false" ht="12.75" hidden="false" customHeight="true" outlineLevel="0" collapsed="false">
      <c r="A6" s="2292"/>
      <c r="B6" s="2265" t="s">
        <v>93</v>
      </c>
      <c r="C6" s="2265" t="s">
        <v>93</v>
      </c>
      <c r="D6" s="2265" t="s">
        <v>93</v>
      </c>
      <c r="E6" s="2265" t="s">
        <v>93</v>
      </c>
      <c r="F6" s="2265" t="s">
        <v>93</v>
      </c>
      <c r="G6" s="2265" t="s">
        <v>93</v>
      </c>
      <c r="H6" s="2265" t="s">
        <v>93</v>
      </c>
      <c r="I6" s="2265" t="s">
        <v>93</v>
      </c>
      <c r="J6" s="2286" t="s">
        <v>1738</v>
      </c>
      <c r="K6" s="16"/>
    </row>
    <row r="7" customFormat="false" ht="13.5" hidden="false" customHeight="true" outlineLevel="0" collapsed="false">
      <c r="A7" s="2293" t="s">
        <v>2573</v>
      </c>
      <c r="B7" s="2294" t="n">
        <v>64.0426963117468</v>
      </c>
      <c r="C7" s="2294" t="n">
        <v>64.9801878044622</v>
      </c>
      <c r="D7" s="2294" t="n">
        <v>63.4549168836875</v>
      </c>
      <c r="E7" s="2294" t="n">
        <v>51.5878487345171</v>
      </c>
      <c r="F7" s="2294" t="n">
        <v>48.0206662278461</v>
      </c>
      <c r="G7" s="2294" t="n">
        <v>45.7431102132298</v>
      </c>
      <c r="H7" s="2294" t="n">
        <v>50.2220659897047</v>
      </c>
      <c r="I7" s="2294" t="n">
        <v>46.590672881178</v>
      </c>
      <c r="J7" s="2304" t="n">
        <v>-10.534371417406</v>
      </c>
      <c r="K7" s="16"/>
    </row>
    <row r="8" customFormat="false" ht="12.75" hidden="false" customHeight="true" outlineLevel="0" collapsed="false">
      <c r="A8" s="2295" t="s">
        <v>1937</v>
      </c>
      <c r="B8" s="2269" t="n">
        <v>10.7281298807732</v>
      </c>
      <c r="C8" s="2269" t="n">
        <v>10.0805209802834</v>
      </c>
      <c r="D8" s="2269" t="n">
        <v>10.3112394598763</v>
      </c>
      <c r="E8" s="2269" t="n">
        <v>7.69008410721949</v>
      </c>
      <c r="F8" s="2269" t="n">
        <v>7.85691928721086</v>
      </c>
      <c r="G8" s="2269" t="n">
        <v>6.31456433982631</v>
      </c>
      <c r="H8" s="2269" t="n">
        <v>6.23825030564442</v>
      </c>
      <c r="I8" s="2269" t="n">
        <v>6.16594564774788</v>
      </c>
      <c r="J8" s="2288" t="n">
        <v>-33.4047503108614</v>
      </c>
      <c r="K8" s="16"/>
    </row>
    <row r="9" customFormat="false" ht="12.75" hidden="false" customHeight="true" outlineLevel="0" collapsed="false">
      <c r="A9" s="2296" t="s">
        <v>1864</v>
      </c>
      <c r="B9" s="464" t="n">
        <v>0.2700574306753</v>
      </c>
      <c r="C9" s="464" t="n">
        <v>0.325823722211827</v>
      </c>
      <c r="D9" s="464" t="n">
        <v>0.284305883837314</v>
      </c>
      <c r="E9" s="464" t="n">
        <v>0.28070980250937</v>
      </c>
      <c r="F9" s="464" t="n">
        <v>0.218829494790876</v>
      </c>
      <c r="G9" s="464" t="n">
        <v>0.279854183000423</v>
      </c>
      <c r="H9" s="464" t="n">
        <v>0.283523198203872</v>
      </c>
      <c r="I9" s="464" t="n">
        <v>0.312665646973054</v>
      </c>
      <c r="J9" s="464" t="n">
        <v>44.0226860611254</v>
      </c>
      <c r="K9" s="16"/>
    </row>
    <row r="10" customFormat="false" ht="12.75" hidden="false" customHeight="true" outlineLevel="0" collapsed="false">
      <c r="A10" s="2296" t="s">
        <v>2595</v>
      </c>
      <c r="B10" s="464" t="n">
        <v>5.6099918800661</v>
      </c>
      <c r="C10" s="464" t="n">
        <v>5.04840162858761</v>
      </c>
      <c r="D10" s="464" t="n">
        <v>5.40697452809954</v>
      </c>
      <c r="E10" s="464" t="n">
        <v>2.78646356656777</v>
      </c>
      <c r="F10" s="464" t="n">
        <v>3.0965615355265</v>
      </c>
      <c r="G10" s="464" t="n">
        <v>1.60203212948186</v>
      </c>
      <c r="H10" s="464" t="n">
        <v>1.71241092701188</v>
      </c>
      <c r="I10" s="464" t="n">
        <v>1.73480364199066</v>
      </c>
      <c r="J10" s="464" t="n">
        <v>17.7846894975743</v>
      </c>
      <c r="K10" s="16"/>
    </row>
    <row r="11" customFormat="false" ht="12.75" hidden="false" customHeight="true" outlineLevel="0" collapsed="false">
      <c r="A11" s="2296" t="s">
        <v>1866</v>
      </c>
      <c r="B11" s="464" t="n">
        <v>2.08569368928368</v>
      </c>
      <c r="C11" s="464" t="n">
        <v>2.05306924766469</v>
      </c>
      <c r="D11" s="464" t="n">
        <v>2.00446788151107</v>
      </c>
      <c r="E11" s="464" t="n">
        <v>1.93848450385682</v>
      </c>
      <c r="F11" s="464" t="n">
        <v>1.8569371678164</v>
      </c>
      <c r="G11" s="464" t="n">
        <v>1.74940950220042</v>
      </c>
      <c r="H11" s="464" t="n">
        <v>1.62450655352773</v>
      </c>
      <c r="I11" s="464" t="n">
        <v>1.55433010686403</v>
      </c>
      <c r="J11" s="464" t="n">
        <v>-61.205568983255</v>
      </c>
      <c r="K11" s="16"/>
    </row>
    <row r="12" customFormat="false" ht="12.75" hidden="false" customHeight="true" outlineLevel="0" collapsed="false">
      <c r="A12" s="2296" t="s">
        <v>1867</v>
      </c>
      <c r="B12" s="464" t="n">
        <v>2.76238688074809</v>
      </c>
      <c r="C12" s="464" t="n">
        <v>2.65322638181925</v>
      </c>
      <c r="D12" s="464" t="n">
        <v>2.61549116642839</v>
      </c>
      <c r="E12" s="464" t="n">
        <v>2.68442623428553</v>
      </c>
      <c r="F12" s="464" t="n">
        <v>2.68459108907707</v>
      </c>
      <c r="G12" s="464" t="n">
        <v>2.6832685251436</v>
      </c>
      <c r="H12" s="464" t="n">
        <v>2.61780962690094</v>
      </c>
      <c r="I12" s="464" t="n">
        <v>2.56414625192013</v>
      </c>
      <c r="J12" s="464" t="n">
        <v>-28.0199596954213</v>
      </c>
      <c r="K12" s="16"/>
    </row>
    <row r="13" customFormat="false" ht="12.75" hidden="false" customHeight="true" outlineLevel="0" collapsed="false">
      <c r="A13" s="2296" t="s">
        <v>1868</v>
      </c>
      <c r="B13" s="588" t="s">
        <v>119</v>
      </c>
      <c r="C13" s="588" t="s">
        <v>119</v>
      </c>
      <c r="D13" s="588" t="s">
        <v>119</v>
      </c>
      <c r="E13" s="588" t="s">
        <v>119</v>
      </c>
      <c r="F13" s="588" t="s">
        <v>119</v>
      </c>
      <c r="G13" s="588" t="s">
        <v>119</v>
      </c>
      <c r="H13" s="588" t="s">
        <v>119</v>
      </c>
      <c r="I13" s="588" t="s">
        <v>119</v>
      </c>
      <c r="J13" s="464" t="n">
        <v>0</v>
      </c>
      <c r="K13" s="16"/>
    </row>
    <row r="14" customFormat="false" ht="12.75" hidden="false" customHeight="true" outlineLevel="0" collapsed="false">
      <c r="A14" s="2295" t="s">
        <v>129</v>
      </c>
      <c r="B14" s="2269" t="n">
        <v>53.3145664309736</v>
      </c>
      <c r="C14" s="2269" t="n">
        <v>54.8996668241788</v>
      </c>
      <c r="D14" s="2269" t="n">
        <v>53.1436774238112</v>
      </c>
      <c r="E14" s="2269" t="n">
        <v>43.8977646272976</v>
      </c>
      <c r="F14" s="2269" t="n">
        <v>40.1637469406352</v>
      </c>
      <c r="G14" s="2269" t="n">
        <v>39.4285458734035</v>
      </c>
      <c r="H14" s="2269" t="n">
        <v>43.9838156840603</v>
      </c>
      <c r="I14" s="2269" t="n">
        <v>40.4247272334302</v>
      </c>
      <c r="J14" s="2288" t="n">
        <v>-5.58892327026855</v>
      </c>
      <c r="K14" s="16"/>
    </row>
    <row r="15" customFormat="false" ht="12.75" hidden="false" customHeight="true" outlineLevel="0" collapsed="false">
      <c r="A15" s="2296" t="s">
        <v>131</v>
      </c>
      <c r="B15" s="464" t="n">
        <v>17.402435324</v>
      </c>
      <c r="C15" s="464" t="n">
        <v>17.67794895</v>
      </c>
      <c r="D15" s="464" t="n">
        <v>17.696082676</v>
      </c>
      <c r="E15" s="464" t="n">
        <v>16.854669892</v>
      </c>
      <c r="F15" s="464" t="n">
        <v>15.89214624568</v>
      </c>
      <c r="G15" s="464" t="n">
        <v>16.777722516816</v>
      </c>
      <c r="H15" s="464" t="n">
        <v>21.13021321</v>
      </c>
      <c r="I15" s="464" t="n">
        <v>13.781973886</v>
      </c>
      <c r="J15" s="464" t="n">
        <v>2.19235228867708</v>
      </c>
      <c r="K15" s="16"/>
    </row>
    <row r="16" customFormat="false" ht="13.5" hidden="false" customHeight="true" outlineLevel="0" collapsed="false">
      <c r="A16" s="2296" t="s">
        <v>1869</v>
      </c>
      <c r="B16" s="2272" t="n">
        <v>35.9121311069736</v>
      </c>
      <c r="C16" s="2272" t="n">
        <v>37.2217178741788</v>
      </c>
      <c r="D16" s="2272" t="n">
        <v>35.4475947478112</v>
      </c>
      <c r="E16" s="2272" t="n">
        <v>27.0430947352976</v>
      </c>
      <c r="F16" s="2272" t="n">
        <v>24.2716006949552</v>
      </c>
      <c r="G16" s="2272" t="n">
        <v>22.6508233565875</v>
      </c>
      <c r="H16" s="2272" t="n">
        <v>22.8536024740603</v>
      </c>
      <c r="I16" s="2272" t="n">
        <v>26.6427533474302</v>
      </c>
      <c r="J16" s="2272" t="n">
        <v>-9.1666728560502</v>
      </c>
      <c r="K16" s="16"/>
    </row>
    <row r="17" customFormat="false" ht="12.75" hidden="false" customHeight="true" outlineLevel="0" collapsed="false">
      <c r="A17" s="2293" t="s">
        <v>2574</v>
      </c>
      <c r="B17" s="2277" t="s">
        <v>529</v>
      </c>
      <c r="C17" s="2277" t="s">
        <v>529</v>
      </c>
      <c r="D17" s="2277" t="s">
        <v>529</v>
      </c>
      <c r="E17" s="2277" t="s">
        <v>529</v>
      </c>
      <c r="F17" s="2277" t="s">
        <v>529</v>
      </c>
      <c r="G17" s="2277" t="s">
        <v>529</v>
      </c>
      <c r="H17" s="2277" t="s">
        <v>529</v>
      </c>
      <c r="I17" s="2277" t="s">
        <v>529</v>
      </c>
      <c r="J17" s="2290" t="n">
        <v>0</v>
      </c>
      <c r="K17" s="16"/>
    </row>
    <row r="18" customFormat="false" ht="12.75" hidden="false" customHeight="true" outlineLevel="0" collapsed="false">
      <c r="A18" s="2295" t="s">
        <v>530</v>
      </c>
      <c r="B18" s="588" t="s">
        <v>119</v>
      </c>
      <c r="C18" s="588" t="s">
        <v>119</v>
      </c>
      <c r="D18" s="588" t="s">
        <v>119</v>
      </c>
      <c r="E18" s="588" t="s">
        <v>119</v>
      </c>
      <c r="F18" s="588" t="s">
        <v>119</v>
      </c>
      <c r="G18" s="588" t="s">
        <v>119</v>
      </c>
      <c r="H18" s="588" t="s">
        <v>119</v>
      </c>
      <c r="I18" s="588" t="s">
        <v>119</v>
      </c>
      <c r="J18" s="464" t="n">
        <v>0</v>
      </c>
      <c r="K18" s="16"/>
    </row>
    <row r="19" customFormat="false" ht="12.75" hidden="false" customHeight="true" outlineLevel="0" collapsed="false">
      <c r="A19" s="2295" t="s">
        <v>539</v>
      </c>
      <c r="B19" s="588" t="s">
        <v>180</v>
      </c>
      <c r="C19" s="588" t="s">
        <v>180</v>
      </c>
      <c r="D19" s="588" t="s">
        <v>180</v>
      </c>
      <c r="E19" s="588" t="s">
        <v>180</v>
      </c>
      <c r="F19" s="588" t="s">
        <v>180</v>
      </c>
      <c r="G19" s="588" t="s">
        <v>180</v>
      </c>
      <c r="H19" s="588" t="s">
        <v>180</v>
      </c>
      <c r="I19" s="588" t="s">
        <v>180</v>
      </c>
      <c r="J19" s="464" t="n">
        <v>0</v>
      </c>
      <c r="K19" s="16"/>
    </row>
    <row r="20" customFormat="false" ht="12.75" hidden="false" customHeight="true" outlineLevel="0" collapsed="false">
      <c r="A20" s="2295" t="s">
        <v>553</v>
      </c>
      <c r="B20" s="588" t="s">
        <v>529</v>
      </c>
      <c r="C20" s="588" t="s">
        <v>529</v>
      </c>
      <c r="D20" s="588" t="s">
        <v>529</v>
      </c>
      <c r="E20" s="588" t="s">
        <v>529</v>
      </c>
      <c r="F20" s="588" t="s">
        <v>529</v>
      </c>
      <c r="G20" s="588" t="s">
        <v>529</v>
      </c>
      <c r="H20" s="588" t="s">
        <v>529</v>
      </c>
      <c r="I20" s="588" t="s">
        <v>529</v>
      </c>
      <c r="J20" s="464" t="n">
        <v>0</v>
      </c>
      <c r="K20" s="16"/>
    </row>
    <row r="21" customFormat="false" ht="12.75" hidden="false" customHeight="true" outlineLevel="0" collapsed="false">
      <c r="A21" s="2295" t="s">
        <v>560</v>
      </c>
      <c r="B21" s="649"/>
      <c r="C21" s="649"/>
      <c r="D21" s="649"/>
      <c r="E21" s="649"/>
      <c r="F21" s="649"/>
      <c r="G21" s="649"/>
      <c r="H21" s="649"/>
      <c r="I21" s="649"/>
      <c r="J21" s="649"/>
      <c r="K21" s="16"/>
    </row>
    <row r="22" customFormat="false" ht="13.5" hidden="false" customHeight="true" outlineLevel="0" collapsed="false">
      <c r="A22" s="2295" t="s">
        <v>2575</v>
      </c>
      <c r="B22" s="649"/>
      <c r="C22" s="649"/>
      <c r="D22" s="649"/>
      <c r="E22" s="649"/>
      <c r="F22" s="649"/>
      <c r="G22" s="649"/>
      <c r="H22" s="649"/>
      <c r="I22" s="649"/>
      <c r="J22" s="649"/>
      <c r="K22" s="16"/>
    </row>
    <row r="23" customFormat="false" ht="13.5" hidden="false" customHeight="true" outlineLevel="0" collapsed="false">
      <c r="A23" s="2295" t="s">
        <v>2576</v>
      </c>
      <c r="B23" s="649"/>
      <c r="C23" s="649"/>
      <c r="D23" s="649"/>
      <c r="E23" s="649"/>
      <c r="F23" s="649"/>
      <c r="G23" s="649"/>
      <c r="H23" s="649"/>
      <c r="I23" s="649"/>
      <c r="J23" s="649"/>
      <c r="K23" s="16"/>
    </row>
    <row r="24" customFormat="false" ht="13.5" hidden="false" customHeight="true" outlineLevel="0" collapsed="false">
      <c r="A24" s="2295" t="s">
        <v>1875</v>
      </c>
      <c r="B24" s="748" t="s">
        <v>119</v>
      </c>
      <c r="C24" s="748" t="s">
        <v>119</v>
      </c>
      <c r="D24" s="748" t="s">
        <v>119</v>
      </c>
      <c r="E24" s="748" t="s">
        <v>119</v>
      </c>
      <c r="F24" s="748" t="s">
        <v>119</v>
      </c>
      <c r="G24" s="748" t="s">
        <v>119</v>
      </c>
      <c r="H24" s="748" t="s">
        <v>119</v>
      </c>
      <c r="I24" s="748" t="s">
        <v>119</v>
      </c>
      <c r="J24" s="2272" t="n">
        <v>0</v>
      </c>
      <c r="K24" s="16"/>
    </row>
    <row r="25" customFormat="false" ht="13.5" hidden="false" customHeight="true" outlineLevel="0" collapsed="false">
      <c r="A25" s="2297" t="s">
        <v>2577</v>
      </c>
      <c r="B25" s="2298"/>
      <c r="C25" s="2298"/>
      <c r="D25" s="2298"/>
      <c r="E25" s="2298"/>
      <c r="F25" s="2298"/>
      <c r="G25" s="2298"/>
      <c r="H25" s="2298"/>
      <c r="I25" s="2298"/>
      <c r="J25" s="2305"/>
      <c r="K25" s="16"/>
    </row>
    <row r="26" customFormat="false" ht="12.75" hidden="false" customHeight="true" outlineLevel="0" collapsed="false">
      <c r="A26" s="2293" t="s">
        <v>2596</v>
      </c>
      <c r="B26" s="2299" t="n">
        <v>1177.57549784982</v>
      </c>
      <c r="C26" s="2299" t="n">
        <v>1179.16667927664</v>
      </c>
      <c r="D26" s="2299" t="n">
        <v>1177.02972254925</v>
      </c>
      <c r="E26" s="2299" t="n">
        <v>1197.75074673338</v>
      </c>
      <c r="F26" s="2299" t="n">
        <v>1197.6939129124</v>
      </c>
      <c r="G26" s="2299" t="n">
        <v>1212.90822569947</v>
      </c>
      <c r="H26" s="2299" t="n">
        <v>1215.1053375205</v>
      </c>
      <c r="I26" s="2299" t="n">
        <v>1164.66937994196</v>
      </c>
      <c r="J26" s="2306" t="n">
        <v>7.49253781213514</v>
      </c>
      <c r="K26" s="16"/>
    </row>
    <row r="27" customFormat="false" ht="12.75" hidden="false" customHeight="true" outlineLevel="0" collapsed="false">
      <c r="A27" s="2295" t="s">
        <v>1885</v>
      </c>
      <c r="B27" s="464" t="n">
        <v>1149.96777876197</v>
      </c>
      <c r="C27" s="464" t="n">
        <v>1150.84163789955</v>
      </c>
      <c r="D27" s="464" t="n">
        <v>1148.27660169356</v>
      </c>
      <c r="E27" s="464" t="n">
        <v>1168.074776881</v>
      </c>
      <c r="F27" s="464" t="n">
        <v>1168.04667383599</v>
      </c>
      <c r="G27" s="464" t="n">
        <v>1182.94743035364</v>
      </c>
      <c r="H27" s="464" t="n">
        <v>1184.77810846745</v>
      </c>
      <c r="I27" s="464" t="n">
        <v>1134.40245942127</v>
      </c>
      <c r="J27" s="464" t="n">
        <v>7.04205518210109</v>
      </c>
      <c r="K27" s="16"/>
    </row>
    <row r="28" customFormat="false" ht="12.75" hidden="false" customHeight="true" outlineLevel="0" collapsed="false">
      <c r="A28" s="2295" t="s">
        <v>897</v>
      </c>
      <c r="B28" s="464" t="n">
        <v>26.2646831250629</v>
      </c>
      <c r="C28" s="464" t="n">
        <v>26.9798011604094</v>
      </c>
      <c r="D28" s="464" t="n">
        <v>27.3679324092019</v>
      </c>
      <c r="E28" s="464" t="n">
        <v>28.3755088954487</v>
      </c>
      <c r="F28" s="464" t="n">
        <v>28.617498785592</v>
      </c>
      <c r="G28" s="464" t="n">
        <v>28.7067661436015</v>
      </c>
      <c r="H28" s="464" t="n">
        <v>29.0493087090196</v>
      </c>
      <c r="I28" s="464" t="n">
        <v>28.548612103401</v>
      </c>
      <c r="J28" s="464" t="n">
        <v>31.2419063065722</v>
      </c>
      <c r="K28" s="16"/>
    </row>
    <row r="29" customFormat="false" ht="12.75" hidden="false" customHeight="true" outlineLevel="0" collapsed="false">
      <c r="A29" s="2295" t="s">
        <v>907</v>
      </c>
      <c r="B29" s="588" t="s">
        <v>100</v>
      </c>
      <c r="C29" s="588" t="s">
        <v>100</v>
      </c>
      <c r="D29" s="588" t="s">
        <v>100</v>
      </c>
      <c r="E29" s="588" t="s">
        <v>100</v>
      </c>
      <c r="F29" s="588" t="s">
        <v>100</v>
      </c>
      <c r="G29" s="588" t="s">
        <v>100</v>
      </c>
      <c r="H29" s="588" t="s">
        <v>100</v>
      </c>
      <c r="I29" s="588" t="s">
        <v>100</v>
      </c>
      <c r="J29" s="464" t="n">
        <v>0</v>
      </c>
      <c r="K29" s="16"/>
    </row>
    <row r="30" customFormat="false" ht="12.75" hidden="false" customHeight="true" outlineLevel="0" collapsed="false">
      <c r="A30" s="2295" t="s">
        <v>1993</v>
      </c>
      <c r="B30" s="588" t="s">
        <v>913</v>
      </c>
      <c r="C30" s="588" t="s">
        <v>913</v>
      </c>
      <c r="D30" s="588" t="s">
        <v>913</v>
      </c>
      <c r="E30" s="588" t="s">
        <v>913</v>
      </c>
      <c r="F30" s="588" t="s">
        <v>913</v>
      </c>
      <c r="G30" s="588" t="s">
        <v>913</v>
      </c>
      <c r="H30" s="588" t="s">
        <v>913</v>
      </c>
      <c r="I30" s="588" t="s">
        <v>913</v>
      </c>
      <c r="J30" s="464" t="n">
        <v>0</v>
      </c>
      <c r="K30" s="16"/>
    </row>
    <row r="31" customFormat="false" ht="12.75" hidden="false" customHeight="true" outlineLevel="0" collapsed="false">
      <c r="A31" s="2295" t="s">
        <v>918</v>
      </c>
      <c r="B31" s="464" t="n">
        <v>0.406873824</v>
      </c>
      <c r="C31" s="464" t="n">
        <v>0.306007632</v>
      </c>
      <c r="D31" s="464" t="n">
        <v>0.358608768</v>
      </c>
      <c r="E31" s="464" t="n">
        <v>0.319703664</v>
      </c>
      <c r="F31" s="464" t="n">
        <v>0.299697888</v>
      </c>
      <c r="G31" s="464" t="n">
        <v>0.377168292612684</v>
      </c>
      <c r="H31" s="464" t="n">
        <v>0.457443718103864</v>
      </c>
      <c r="I31" s="464" t="n">
        <v>0.699245232</v>
      </c>
      <c r="J31" s="464" t="n">
        <v>-33.9307717192304</v>
      </c>
      <c r="K31" s="16"/>
    </row>
    <row r="32" customFormat="false" ht="12.75" hidden="false" customHeight="true" outlineLevel="0" collapsed="false">
      <c r="A32" s="2295" t="s">
        <v>1887</v>
      </c>
      <c r="B32" s="464" t="n">
        <v>0.936162138783725</v>
      </c>
      <c r="C32" s="464" t="n">
        <v>1.03923258467856</v>
      </c>
      <c r="D32" s="464" t="n">
        <v>1.02657967849141</v>
      </c>
      <c r="E32" s="464" t="n">
        <v>0.980757292924218</v>
      </c>
      <c r="F32" s="464" t="n">
        <v>0.730042402817174</v>
      </c>
      <c r="G32" s="464" t="n">
        <v>0.876860909611385</v>
      </c>
      <c r="H32" s="464" t="n">
        <v>0.820476625922195</v>
      </c>
      <c r="I32" s="464" t="n">
        <v>1.01906318528944</v>
      </c>
      <c r="J32" s="464" t="n">
        <v>12.6175769563779</v>
      </c>
      <c r="K32" s="16"/>
    </row>
    <row r="33" customFormat="false" ht="13.5" hidden="false" customHeight="true" outlineLevel="0" collapsed="false">
      <c r="A33" s="2295" t="s">
        <v>1875</v>
      </c>
      <c r="B33" s="748" t="s">
        <v>100</v>
      </c>
      <c r="C33" s="748" t="s">
        <v>100</v>
      </c>
      <c r="D33" s="748" t="s">
        <v>100</v>
      </c>
      <c r="E33" s="748" t="s">
        <v>100</v>
      </c>
      <c r="F33" s="748" t="s">
        <v>100</v>
      </c>
      <c r="G33" s="748" t="s">
        <v>100</v>
      </c>
      <c r="H33" s="748" t="s">
        <v>100</v>
      </c>
      <c r="I33" s="748" t="s">
        <v>100</v>
      </c>
      <c r="J33" s="2272" t="n">
        <v>0</v>
      </c>
      <c r="K33" s="16"/>
    </row>
    <row r="34" customFormat="false" ht="12.75" hidden="false" customHeight="true" outlineLevel="0" collapsed="false">
      <c r="A34" s="2293" t="s">
        <v>1888</v>
      </c>
      <c r="B34" s="2277" t="n">
        <v>2.63974694247506</v>
      </c>
      <c r="C34" s="2277" t="n">
        <v>2.7401762433164</v>
      </c>
      <c r="D34" s="2277" t="n">
        <v>2.7336015832007</v>
      </c>
      <c r="E34" s="2277" t="n">
        <v>2.70528880067522</v>
      </c>
      <c r="F34" s="2277" t="n">
        <v>2.02548590753769</v>
      </c>
      <c r="G34" s="2277" t="n">
        <v>2.64370710560688</v>
      </c>
      <c r="H34" s="2277" t="n">
        <v>2.25565285587185</v>
      </c>
      <c r="I34" s="2277" t="n">
        <v>2.8722132249378</v>
      </c>
      <c r="J34" s="2290" t="n">
        <v>4.79266414199357</v>
      </c>
      <c r="K34" s="16"/>
    </row>
    <row r="35" customFormat="false" ht="12.75" hidden="false" customHeight="true" outlineLevel="0" collapsed="false">
      <c r="A35" s="1660" t="s">
        <v>1195</v>
      </c>
      <c r="B35" s="464" t="n">
        <v>1.09525468247506</v>
      </c>
      <c r="C35" s="464" t="n">
        <v>1.00805680998307</v>
      </c>
      <c r="D35" s="464" t="n">
        <v>0.976994863200703</v>
      </c>
      <c r="E35" s="464" t="n">
        <v>0.892951240675222</v>
      </c>
      <c r="F35" s="464" t="n">
        <v>0.800306694204362</v>
      </c>
      <c r="G35" s="464" t="n">
        <v>0.718053405606878</v>
      </c>
      <c r="H35" s="464" t="n">
        <v>0.701104015871846</v>
      </c>
      <c r="I35" s="464" t="n">
        <v>1.09117969827113</v>
      </c>
      <c r="J35" s="464" t="n">
        <v>18.9919378630821</v>
      </c>
      <c r="K35" s="16"/>
    </row>
    <row r="36" customFormat="false" ht="12.75" hidden="false" customHeight="true" outlineLevel="0" collapsed="false">
      <c r="A36" s="1660" t="s">
        <v>1198</v>
      </c>
      <c r="B36" s="588" t="s">
        <v>140</v>
      </c>
      <c r="C36" s="588" t="s">
        <v>140</v>
      </c>
      <c r="D36" s="588" t="s">
        <v>140</v>
      </c>
      <c r="E36" s="588" t="s">
        <v>140</v>
      </c>
      <c r="F36" s="588" t="s">
        <v>140</v>
      </c>
      <c r="G36" s="588" t="s">
        <v>140</v>
      </c>
      <c r="H36" s="588" t="s">
        <v>140</v>
      </c>
      <c r="I36" s="588" t="s">
        <v>140</v>
      </c>
      <c r="J36" s="464" t="n">
        <v>0</v>
      </c>
      <c r="K36" s="16"/>
    </row>
    <row r="37" customFormat="false" ht="12.75" hidden="false" customHeight="true" outlineLevel="0" collapsed="false">
      <c r="A37" s="1660" t="s">
        <v>1201</v>
      </c>
      <c r="B37" s="464" t="n">
        <v>1.54449226</v>
      </c>
      <c r="C37" s="464" t="n">
        <v>1.73211943333333</v>
      </c>
      <c r="D37" s="464" t="n">
        <v>1.75660672</v>
      </c>
      <c r="E37" s="464" t="n">
        <v>1.81233756</v>
      </c>
      <c r="F37" s="464" t="n">
        <v>1.22517921333333</v>
      </c>
      <c r="G37" s="464" t="n">
        <v>1.9256537</v>
      </c>
      <c r="H37" s="464" t="n">
        <v>1.55454884</v>
      </c>
      <c r="I37" s="464" t="n">
        <v>1.78103352666667</v>
      </c>
      <c r="J37" s="464" t="n">
        <v>-2.34670255220377</v>
      </c>
      <c r="K37" s="16"/>
    </row>
    <row r="38" customFormat="false" ht="12.75" hidden="false" customHeight="true" outlineLevel="0" collapsed="false">
      <c r="A38" s="1660" t="s">
        <v>1204</v>
      </c>
      <c r="B38" s="588" t="s">
        <v>140</v>
      </c>
      <c r="C38" s="588" t="s">
        <v>140</v>
      </c>
      <c r="D38" s="588" t="s">
        <v>140</v>
      </c>
      <c r="E38" s="588" t="s">
        <v>140</v>
      </c>
      <c r="F38" s="588" t="s">
        <v>140</v>
      </c>
      <c r="G38" s="588" t="s">
        <v>140</v>
      </c>
      <c r="H38" s="588" t="s">
        <v>140</v>
      </c>
      <c r="I38" s="588" t="s">
        <v>140</v>
      </c>
      <c r="J38" s="464" t="n">
        <v>0</v>
      </c>
      <c r="K38" s="16"/>
    </row>
    <row r="39" customFormat="false" ht="12.75" hidden="false" customHeight="true" outlineLevel="0" collapsed="false">
      <c r="A39" s="1660" t="s">
        <v>1890</v>
      </c>
      <c r="B39" s="588" t="s">
        <v>140</v>
      </c>
      <c r="C39" s="588" t="s">
        <v>140</v>
      </c>
      <c r="D39" s="588" t="s">
        <v>140</v>
      </c>
      <c r="E39" s="588" t="s">
        <v>140</v>
      </c>
      <c r="F39" s="588" t="s">
        <v>140</v>
      </c>
      <c r="G39" s="588" t="s">
        <v>140</v>
      </c>
      <c r="H39" s="588" t="s">
        <v>140</v>
      </c>
      <c r="I39" s="588" t="s">
        <v>140</v>
      </c>
      <c r="J39" s="464" t="n">
        <v>0</v>
      </c>
      <c r="K39" s="16"/>
    </row>
    <row r="40" customFormat="false" ht="12.75" hidden="false" customHeight="true" outlineLevel="0" collapsed="false">
      <c r="A40" s="1660" t="s">
        <v>1211</v>
      </c>
      <c r="B40" s="588" t="s">
        <v>140</v>
      </c>
      <c r="C40" s="588" t="s">
        <v>140</v>
      </c>
      <c r="D40" s="588" t="s">
        <v>140</v>
      </c>
      <c r="E40" s="588" t="s">
        <v>140</v>
      </c>
      <c r="F40" s="588" t="s">
        <v>140</v>
      </c>
      <c r="G40" s="588" t="s">
        <v>140</v>
      </c>
      <c r="H40" s="588" t="s">
        <v>140</v>
      </c>
      <c r="I40" s="588" t="s">
        <v>140</v>
      </c>
      <c r="J40" s="464" t="n">
        <v>0</v>
      </c>
      <c r="K40" s="16"/>
    </row>
    <row r="41" customFormat="false" ht="13.5" hidden="false" customHeight="true" outlineLevel="0" collapsed="false">
      <c r="A41" s="2278" t="s">
        <v>1891</v>
      </c>
      <c r="B41" s="748" t="s">
        <v>1206</v>
      </c>
      <c r="C41" s="748" t="s">
        <v>1206</v>
      </c>
      <c r="D41" s="748" t="s">
        <v>1206</v>
      </c>
      <c r="E41" s="748" t="s">
        <v>1206</v>
      </c>
      <c r="F41" s="748" t="s">
        <v>1206</v>
      </c>
      <c r="G41" s="748" t="s">
        <v>1206</v>
      </c>
      <c r="H41" s="748" t="s">
        <v>1206</v>
      </c>
      <c r="I41" s="748" t="s">
        <v>1206</v>
      </c>
      <c r="J41" s="2272" t="n">
        <v>0</v>
      </c>
      <c r="K41" s="16"/>
    </row>
    <row r="42" customFormat="false" ht="12.75" hidden="false" customHeight="true" outlineLevel="0" collapsed="false">
      <c r="A42" s="2297" t="s">
        <v>1892</v>
      </c>
      <c r="B42" s="2277" t="n">
        <v>92.4581894397175</v>
      </c>
      <c r="C42" s="2277" t="n">
        <v>93.6321075832017</v>
      </c>
      <c r="D42" s="2277" t="n">
        <v>94.527346272095</v>
      </c>
      <c r="E42" s="2277" t="n">
        <v>92.198701365283</v>
      </c>
      <c r="F42" s="2277" t="n">
        <v>92.7413475796389</v>
      </c>
      <c r="G42" s="2277" t="n">
        <v>94.4732716231443</v>
      </c>
      <c r="H42" s="2277" t="n">
        <v>92.040315544261</v>
      </c>
      <c r="I42" s="2277" t="n">
        <v>91.0458937288571</v>
      </c>
      <c r="J42" s="2290" t="n">
        <v>0.654470608894088</v>
      </c>
      <c r="K42" s="16"/>
    </row>
    <row r="43" customFormat="false" ht="12.75" hidden="false" customHeight="true" outlineLevel="0" collapsed="false">
      <c r="A43" s="2295" t="s">
        <v>1709</v>
      </c>
      <c r="B43" s="464" t="n">
        <v>71.7555321108285</v>
      </c>
      <c r="C43" s="464" t="n">
        <v>72.5152881678403</v>
      </c>
      <c r="D43" s="464" t="n">
        <v>73.5185049639665</v>
      </c>
      <c r="E43" s="464" t="n">
        <v>70.6945469653608</v>
      </c>
      <c r="F43" s="464" t="n">
        <v>71.2568938794625</v>
      </c>
      <c r="G43" s="464" t="n">
        <v>72.082031378718</v>
      </c>
      <c r="H43" s="464" t="n">
        <v>69.6717190507287</v>
      </c>
      <c r="I43" s="464" t="n">
        <v>69.0446474690759</v>
      </c>
      <c r="J43" s="464" t="n">
        <v>-4.2559509563022</v>
      </c>
      <c r="K43" s="16"/>
    </row>
    <row r="44" customFormat="false" ht="12.75" hidden="false" customHeight="true" outlineLevel="0" collapsed="false">
      <c r="A44" s="2295" t="s">
        <v>1894</v>
      </c>
      <c r="B44" s="464" t="n">
        <v>20.7025976713308</v>
      </c>
      <c r="C44" s="464" t="n">
        <v>21.1167597578032</v>
      </c>
      <c r="D44" s="464" t="n">
        <v>21.0087834648559</v>
      </c>
      <c r="E44" s="464" t="n">
        <v>21.5040982709353</v>
      </c>
      <c r="F44" s="464" t="n">
        <v>21.4843976604753</v>
      </c>
      <c r="G44" s="464" t="n">
        <v>22.3911862136538</v>
      </c>
      <c r="H44" s="464" t="n">
        <v>22.3685469649243</v>
      </c>
      <c r="I44" s="464" t="n">
        <v>22.0012020736738</v>
      </c>
      <c r="J44" s="464" t="n">
        <v>19.9626483736593</v>
      </c>
      <c r="K44" s="16"/>
    </row>
    <row r="45" customFormat="false" ht="12.75" hidden="false" customHeight="true" outlineLevel="0" collapsed="false">
      <c r="A45" s="2295" t="s">
        <v>1895</v>
      </c>
      <c r="B45" s="464" t="n">
        <v>5.96575582439415E-005</v>
      </c>
      <c r="C45" s="464" t="n">
        <v>5.96575582439415E-005</v>
      </c>
      <c r="D45" s="464" t="n">
        <v>5.78432725296558E-005</v>
      </c>
      <c r="E45" s="464" t="n">
        <v>5.61289868153701E-005</v>
      </c>
      <c r="F45" s="464" t="n">
        <v>5.60397011010844E-005</v>
      </c>
      <c r="G45" s="464" t="n">
        <v>5.40307725296558E-005</v>
      </c>
      <c r="H45" s="464" t="n">
        <v>4.95286080274913E-005</v>
      </c>
      <c r="I45" s="464" t="n">
        <v>4.4186107390873E-005</v>
      </c>
      <c r="J45" s="464" t="n">
        <v>-45.8208747599764</v>
      </c>
      <c r="K45" s="16"/>
    </row>
    <row r="46" customFormat="false" ht="13.5" hidden="false" customHeight="true" outlineLevel="0" collapsed="false">
      <c r="A46" s="2295" t="s">
        <v>844</v>
      </c>
      <c r="B46" s="748" t="s">
        <v>100</v>
      </c>
      <c r="C46" s="748" t="s">
        <v>100</v>
      </c>
      <c r="D46" s="748" t="s">
        <v>100</v>
      </c>
      <c r="E46" s="748" t="s">
        <v>100</v>
      </c>
      <c r="F46" s="748" t="s">
        <v>100</v>
      </c>
      <c r="G46" s="748" t="s">
        <v>100</v>
      </c>
      <c r="H46" s="748" t="s">
        <v>100</v>
      </c>
      <c r="I46" s="748" t="s">
        <v>100</v>
      </c>
      <c r="J46" s="2272" t="n">
        <v>0</v>
      </c>
      <c r="K46" s="16"/>
    </row>
    <row r="47" customFormat="false" ht="12.75" hidden="false" customHeight="true" outlineLevel="0" collapsed="false">
      <c r="A47" s="2300" t="s">
        <v>2580</v>
      </c>
      <c r="B47" s="2277" t="s">
        <v>119</v>
      </c>
      <c r="C47" s="2277" t="s">
        <v>119</v>
      </c>
      <c r="D47" s="2277" t="s">
        <v>119</v>
      </c>
      <c r="E47" s="2277" t="s">
        <v>119</v>
      </c>
      <c r="F47" s="2277" t="s">
        <v>119</v>
      </c>
      <c r="G47" s="2277" t="s">
        <v>119</v>
      </c>
      <c r="H47" s="2277" t="s">
        <v>119</v>
      </c>
      <c r="I47" s="2277" t="s">
        <v>119</v>
      </c>
      <c r="J47" s="2290" t="n">
        <v>0</v>
      </c>
      <c r="K47" s="16"/>
    </row>
    <row r="48" customFormat="false" ht="13.5" hidden="false" customHeight="true" outlineLevel="0" collapsed="false">
      <c r="A48" s="325"/>
      <c r="B48" s="748"/>
      <c r="C48" s="748"/>
      <c r="D48" s="748"/>
      <c r="E48" s="748"/>
      <c r="F48" s="748"/>
      <c r="G48" s="748"/>
      <c r="H48" s="748"/>
      <c r="I48" s="748"/>
      <c r="J48" s="748"/>
      <c r="K48" s="16"/>
    </row>
    <row r="49" customFormat="false" ht="14.25" hidden="false" customHeight="true" outlineLevel="0" collapsed="false">
      <c r="A49" s="2279" t="s">
        <v>2597</v>
      </c>
      <c r="B49" s="2281" t="n">
        <v>1336.71613054376</v>
      </c>
      <c r="C49" s="2281" t="n">
        <v>1340.51915090762</v>
      </c>
      <c r="D49" s="2281" t="n">
        <v>1337.74558728824</v>
      </c>
      <c r="E49" s="2281" t="n">
        <v>1344.24258563385</v>
      </c>
      <c r="F49" s="2281" t="n">
        <v>1340.48141262742</v>
      </c>
      <c r="G49" s="2281" t="n">
        <v>1355.76831464145</v>
      </c>
      <c r="H49" s="2281" t="n">
        <v>1359.62337191033</v>
      </c>
      <c r="I49" s="2281" t="n">
        <v>1305.17815977693</v>
      </c>
      <c r="J49" s="2291" t="n">
        <v>6.21913185352121</v>
      </c>
      <c r="K49" s="16"/>
    </row>
    <row r="50" customFormat="false" ht="14.25" hidden="false" customHeight="true" outlineLevel="0" collapsed="false">
      <c r="A50" s="2279" t="s">
        <v>2598</v>
      </c>
      <c r="B50" s="2281" t="n">
        <v>1334.07638360128</v>
      </c>
      <c r="C50" s="2281" t="n">
        <v>1337.77897466431</v>
      </c>
      <c r="D50" s="2281" t="n">
        <v>1335.01198570504</v>
      </c>
      <c r="E50" s="2281" t="n">
        <v>1341.53729683318</v>
      </c>
      <c r="F50" s="2281" t="n">
        <v>1338.45592671989</v>
      </c>
      <c r="G50" s="2281" t="n">
        <v>1353.12460753584</v>
      </c>
      <c r="H50" s="2281" t="n">
        <v>1357.36771905446</v>
      </c>
      <c r="I50" s="2281" t="n">
        <v>1302.30594655199</v>
      </c>
      <c r="J50" s="2291" t="n">
        <v>6.22232082403823</v>
      </c>
      <c r="K50" s="16"/>
    </row>
    <row r="51" customFormat="false" ht="13.5" hidden="false" customHeight="true" outlineLevel="0" collapsed="false">
      <c r="A51" s="2282"/>
      <c r="B51" s="748"/>
      <c r="C51" s="748"/>
      <c r="D51" s="748"/>
      <c r="E51" s="748"/>
      <c r="F51" s="748"/>
      <c r="G51" s="748"/>
      <c r="H51" s="748"/>
      <c r="I51" s="748"/>
      <c r="J51" s="748"/>
      <c r="K51" s="16"/>
    </row>
    <row r="52" customFormat="false" ht="12.75" hidden="false" customHeight="true" outlineLevel="0" collapsed="false">
      <c r="A52" s="2297" t="s">
        <v>2102</v>
      </c>
      <c r="B52" s="443"/>
      <c r="C52" s="443"/>
      <c r="D52" s="443"/>
      <c r="E52" s="443"/>
      <c r="F52" s="443"/>
      <c r="G52" s="443"/>
      <c r="H52" s="443"/>
      <c r="I52" s="443"/>
      <c r="J52" s="2307"/>
      <c r="K52" s="16"/>
    </row>
    <row r="53" customFormat="false" ht="12.75" hidden="false" customHeight="true" outlineLevel="0" collapsed="false">
      <c r="A53" s="2301" t="s">
        <v>148</v>
      </c>
      <c r="B53" s="2269" t="n">
        <v>0.0756706164892602</v>
      </c>
      <c r="C53" s="2269" t="n">
        <v>0.0822033281003747</v>
      </c>
      <c r="D53" s="2269" t="n">
        <v>0.0897389231756947</v>
      </c>
      <c r="E53" s="2269" t="n">
        <v>0.0862008186178226</v>
      </c>
      <c r="F53" s="2269" t="n">
        <v>0.0787548867768145</v>
      </c>
      <c r="G53" s="2269" t="n">
        <v>0.100708389299146</v>
      </c>
      <c r="H53" s="2269" t="n">
        <v>0.0987648399862437</v>
      </c>
      <c r="I53" s="2269" t="n">
        <v>0.101895009591191</v>
      </c>
      <c r="J53" s="2288" t="n">
        <v>14.2492280420477</v>
      </c>
      <c r="K53" s="16"/>
    </row>
    <row r="54" customFormat="false" ht="12.75" hidden="false" customHeight="true" outlineLevel="0" collapsed="false">
      <c r="A54" s="2296" t="s">
        <v>149</v>
      </c>
      <c r="B54" s="464" t="n">
        <v>0.0124956889456953</v>
      </c>
      <c r="C54" s="464" t="n">
        <v>0.0135101812922397</v>
      </c>
      <c r="D54" s="464" t="n">
        <v>0.0134689815106088</v>
      </c>
      <c r="E54" s="464" t="n">
        <v>0.013908195947016</v>
      </c>
      <c r="F54" s="464" t="n">
        <v>0.0154853160411901</v>
      </c>
      <c r="G54" s="464" t="n">
        <v>0.0153915701397062</v>
      </c>
      <c r="H54" s="464" t="n">
        <v>0.0151392309525961</v>
      </c>
      <c r="I54" s="464" t="n">
        <v>0.0158844581402255</v>
      </c>
      <c r="J54" s="464" t="n">
        <v>71.9120996350849</v>
      </c>
      <c r="K54" s="16"/>
    </row>
    <row r="55" customFormat="false" ht="12.75" hidden="false" customHeight="true" outlineLevel="0" collapsed="false">
      <c r="A55" s="2296" t="s">
        <v>150</v>
      </c>
      <c r="B55" s="464" t="n">
        <v>0.063174927543565</v>
      </c>
      <c r="C55" s="464" t="n">
        <v>0.0686931468081349</v>
      </c>
      <c r="D55" s="464" t="n">
        <v>0.0762699416650858</v>
      </c>
      <c r="E55" s="464" t="n">
        <v>0.0722926226708065</v>
      </c>
      <c r="F55" s="464" t="n">
        <v>0.0632695707356245</v>
      </c>
      <c r="G55" s="464" t="n">
        <v>0.0853168191594403</v>
      </c>
      <c r="H55" s="464" t="n">
        <v>0.0836256090336476</v>
      </c>
      <c r="I55" s="464" t="n">
        <v>0.0860105514509652</v>
      </c>
      <c r="J55" s="464" t="n">
        <v>7.58482127259469</v>
      </c>
      <c r="K55" s="16"/>
    </row>
    <row r="56" customFormat="false" ht="12.75" hidden="false" customHeight="true" outlineLevel="0" collapsed="false">
      <c r="A56" s="2301" t="s">
        <v>151</v>
      </c>
      <c r="B56" s="588" t="s">
        <v>100</v>
      </c>
      <c r="C56" s="588" t="s">
        <v>100</v>
      </c>
      <c r="D56" s="588" t="s">
        <v>100</v>
      </c>
      <c r="E56" s="588" t="s">
        <v>100</v>
      </c>
      <c r="F56" s="588" t="s">
        <v>100</v>
      </c>
      <c r="G56" s="588" t="s">
        <v>100</v>
      </c>
      <c r="H56" s="588" t="s">
        <v>100</v>
      </c>
      <c r="I56" s="588" t="s">
        <v>100</v>
      </c>
      <c r="J56" s="464" t="n">
        <v>0</v>
      </c>
      <c r="K56" s="16"/>
    </row>
    <row r="57" customFormat="false" ht="14.25" hidden="false" customHeight="true" outlineLevel="0" collapsed="false">
      <c r="A57" s="2302" t="s">
        <v>152</v>
      </c>
      <c r="B57" s="2303"/>
      <c r="C57" s="2303"/>
      <c r="D57" s="2303"/>
      <c r="E57" s="2303"/>
      <c r="F57" s="2303"/>
      <c r="G57" s="2303"/>
      <c r="H57" s="2303"/>
      <c r="I57" s="2303"/>
      <c r="J57" s="2303"/>
      <c r="K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0" t="s">
        <v>2560</v>
      </c>
      <c r="K1" s="112" t="s">
        <v>81</v>
      </c>
    </row>
    <row r="2" customFormat="false" ht="15.75" hidden="false" customHeight="true" outlineLevel="0" collapsed="false">
      <c r="A2" s="1500" t="s">
        <v>2599</v>
      </c>
      <c r="K2" s="112" t="s">
        <v>83</v>
      </c>
    </row>
    <row r="3" customFormat="false" ht="15.75" hidden="false" customHeight="true" outlineLevel="0" collapsed="false">
      <c r="A3" s="1500" t="s">
        <v>2562</v>
      </c>
      <c r="K3" s="112" t="s">
        <v>84</v>
      </c>
    </row>
    <row r="4" customFormat="false" ht="12.75" hidden="false" customHeight="true" outlineLevel="0" collapsed="false"/>
    <row r="5" customFormat="false" ht="60" hidden="false" customHeight="true" outlineLevel="0" collapsed="false">
      <c r="A5" s="2308"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308"/>
      <c r="B6" s="2265" t="s">
        <v>93</v>
      </c>
      <c r="C6" s="2265" t="s">
        <v>93</v>
      </c>
      <c r="D6" s="2265" t="s">
        <v>93</v>
      </c>
      <c r="E6" s="2265" t="s">
        <v>93</v>
      </c>
      <c r="F6" s="2265" t="s">
        <v>93</v>
      </c>
      <c r="G6" s="2265" t="s">
        <v>93</v>
      </c>
      <c r="H6" s="2265" t="s">
        <v>93</v>
      </c>
      <c r="I6" s="2265" t="s">
        <v>93</v>
      </c>
      <c r="J6" s="2265" t="s">
        <v>93</v>
      </c>
      <c r="K6" s="2265" t="s">
        <v>93</v>
      </c>
      <c r="L6" s="16"/>
    </row>
    <row r="7" customFormat="false" ht="12" hidden="false" customHeight="true" outlineLevel="0" collapsed="false">
      <c r="A7" s="2297" t="s">
        <v>2573</v>
      </c>
      <c r="B7" s="2274" t="n">
        <v>0.610337848392788</v>
      </c>
      <c r="C7" s="2274" t="n">
        <v>0.614894597109012</v>
      </c>
      <c r="D7" s="2274" t="n">
        <v>0.650534398742894</v>
      </c>
      <c r="E7" s="2274" t="n">
        <v>0.675885017969806</v>
      </c>
      <c r="F7" s="2274" t="n">
        <v>0.715494718491344</v>
      </c>
      <c r="G7" s="2274" t="n">
        <v>0.747865395769724</v>
      </c>
      <c r="H7" s="2274" t="n">
        <v>0.750628229600759</v>
      </c>
      <c r="I7" s="2274" t="n">
        <v>0.789184724234035</v>
      </c>
      <c r="J7" s="2274" t="n">
        <v>0.802044181931132</v>
      </c>
      <c r="K7" s="2274" t="n">
        <v>0.846268691801872</v>
      </c>
      <c r="L7" s="16"/>
    </row>
    <row r="8" customFormat="false" ht="12" hidden="false" customHeight="true" outlineLevel="0" collapsed="false">
      <c r="A8" s="2295" t="s">
        <v>1937</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64</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595</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6</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7</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68</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95" t="s">
        <v>129</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96" t="s">
        <v>1869</v>
      </c>
      <c r="B16" s="2272" t="n">
        <v>2.32833724086375E-006</v>
      </c>
      <c r="C16" s="2272" t="n">
        <v>3.20348557193018E-006</v>
      </c>
      <c r="D16" s="2272" t="n">
        <v>3.04330420576182E-006</v>
      </c>
      <c r="E16" s="2272" t="n">
        <v>2.6926094460869E-006</v>
      </c>
      <c r="F16" s="2272" t="n">
        <v>3.005778618837E-006</v>
      </c>
      <c r="G16" s="2272" t="n">
        <v>2.62910316189097E-006</v>
      </c>
      <c r="H16" s="2272" t="n">
        <v>3.17939001671355E-006</v>
      </c>
      <c r="I16" s="2272" t="n">
        <v>4.3789105328185E-006</v>
      </c>
      <c r="J16" s="2272" t="n">
        <v>3.39889398066949E-006</v>
      </c>
      <c r="K16" s="2272" t="n">
        <v>2.88122050144464E-006</v>
      </c>
      <c r="L16" s="16"/>
    </row>
    <row r="17" customFormat="false" ht="12" hidden="false" customHeight="true" outlineLevel="0" collapsed="false">
      <c r="A17" s="2297" t="s">
        <v>2574</v>
      </c>
      <c r="B17" s="2274" t="s">
        <v>132</v>
      </c>
      <c r="C17" s="2274" t="s">
        <v>132</v>
      </c>
      <c r="D17" s="2274" t="s">
        <v>132</v>
      </c>
      <c r="E17" s="2274" t="s">
        <v>132</v>
      </c>
      <c r="F17" s="2274" t="s">
        <v>132</v>
      </c>
      <c r="G17" s="2274" t="s">
        <v>132</v>
      </c>
      <c r="H17" s="2274" t="s">
        <v>132</v>
      </c>
      <c r="I17" s="2274" t="s">
        <v>132</v>
      </c>
      <c r="J17" s="2274" t="s">
        <v>132</v>
      </c>
      <c r="K17" s="2274" t="s">
        <v>132</v>
      </c>
      <c r="L17" s="16"/>
    </row>
    <row r="18" customFormat="false" ht="12" hidden="false" customHeight="true" outlineLevel="0" collapsed="false">
      <c r="A18" s="2295" t="s">
        <v>530</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95" t="s">
        <v>539</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95" t="s">
        <v>553</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95" t="s">
        <v>560</v>
      </c>
      <c r="B21" s="649"/>
      <c r="C21" s="649"/>
      <c r="D21" s="649"/>
      <c r="E21" s="649"/>
      <c r="F21" s="649"/>
      <c r="G21" s="649"/>
      <c r="H21" s="649"/>
      <c r="I21" s="649"/>
      <c r="J21" s="649"/>
      <c r="K21" s="649"/>
      <c r="L21" s="16"/>
    </row>
    <row r="22" customFormat="false" ht="13.5" hidden="false" customHeight="true" outlineLevel="0" collapsed="false">
      <c r="A22" s="2295" t="s">
        <v>2575</v>
      </c>
      <c r="B22" s="649"/>
      <c r="C22" s="649"/>
      <c r="D22" s="649"/>
      <c r="E22" s="649"/>
      <c r="F22" s="649"/>
      <c r="G22" s="649"/>
      <c r="H22" s="649"/>
      <c r="I22" s="649"/>
      <c r="J22" s="649"/>
      <c r="K22" s="649"/>
      <c r="L22" s="16"/>
    </row>
    <row r="23" customFormat="false" ht="13.5" hidden="false" customHeight="true" outlineLevel="0" collapsed="false">
      <c r="A23" s="2295" t="s">
        <v>2576</v>
      </c>
      <c r="B23" s="649"/>
      <c r="C23" s="649"/>
      <c r="D23" s="649"/>
      <c r="E23" s="649"/>
      <c r="F23" s="649"/>
      <c r="G23" s="649"/>
      <c r="H23" s="649"/>
      <c r="I23" s="649"/>
      <c r="J23" s="649"/>
      <c r="K23" s="649"/>
      <c r="L23" s="16"/>
    </row>
    <row r="24" customFormat="false" ht="12.75" hidden="false" customHeight="true" outlineLevel="0" collapsed="false">
      <c r="A24" s="2295" t="s">
        <v>1875</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97" t="s">
        <v>2577</v>
      </c>
      <c r="B25" s="2272" t="n">
        <v>0.134</v>
      </c>
      <c r="C25" s="2272" t="n">
        <v>0.138</v>
      </c>
      <c r="D25" s="2272" t="n">
        <v>0.139</v>
      </c>
      <c r="E25" s="2272" t="n">
        <v>0.141</v>
      </c>
      <c r="F25" s="2272" t="n">
        <v>0.143</v>
      </c>
      <c r="G25" s="2272" t="n">
        <v>0.145</v>
      </c>
      <c r="H25" s="2272" t="n">
        <v>0.148</v>
      </c>
      <c r="I25" s="2272" t="n">
        <v>0.149</v>
      </c>
      <c r="J25" s="2272" t="n">
        <v>0.15</v>
      </c>
      <c r="K25" s="2272" t="n">
        <v>0.151</v>
      </c>
      <c r="L25" s="16"/>
    </row>
    <row r="26" customFormat="false" ht="12" hidden="false" customHeight="true" outlineLevel="0" collapsed="false">
      <c r="A26" s="2297" t="s">
        <v>1884</v>
      </c>
      <c r="B26" s="2274" t="n">
        <v>25.5817896154721</v>
      </c>
      <c r="C26" s="2274" t="n">
        <v>25.9499694908998</v>
      </c>
      <c r="D26" s="2274" t="n">
        <v>25.6689272325802</v>
      </c>
      <c r="E26" s="2274" t="n">
        <v>26.3667962226795</v>
      </c>
      <c r="F26" s="2274" t="n">
        <v>27.4525775497301</v>
      </c>
      <c r="G26" s="2274" t="n">
        <v>28.2763660508175</v>
      </c>
      <c r="H26" s="2274" t="n">
        <v>28.6108557455929</v>
      </c>
      <c r="I26" s="2274" t="n">
        <v>29.0828577821733</v>
      </c>
      <c r="J26" s="2274" t="n">
        <v>28.601370096925</v>
      </c>
      <c r="K26" s="2274" t="n">
        <v>29.0920989103872</v>
      </c>
      <c r="L26" s="16"/>
    </row>
    <row r="27" customFormat="false" ht="12" hidden="false" customHeight="true" outlineLevel="0" collapsed="false">
      <c r="A27" s="2295" t="s">
        <v>1885</v>
      </c>
      <c r="B27" s="649"/>
      <c r="C27" s="649"/>
      <c r="D27" s="649"/>
      <c r="E27" s="649"/>
      <c r="F27" s="649"/>
      <c r="G27" s="649"/>
      <c r="H27" s="649"/>
      <c r="I27" s="649"/>
      <c r="J27" s="649"/>
      <c r="K27" s="649"/>
      <c r="L27" s="16"/>
    </row>
    <row r="28" customFormat="false" ht="12" hidden="false" customHeight="true" outlineLevel="0" collapsed="false">
      <c r="A28" s="2295" t="s">
        <v>897</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07</v>
      </c>
      <c r="B29" s="649"/>
      <c r="C29" s="649"/>
      <c r="D29" s="649"/>
      <c r="E29" s="649"/>
      <c r="F29" s="649"/>
      <c r="G29" s="649"/>
      <c r="H29" s="649"/>
      <c r="I29" s="649"/>
      <c r="J29" s="649"/>
      <c r="K29" s="649"/>
      <c r="L29" s="16"/>
    </row>
    <row r="30" customFormat="false" ht="12" hidden="false" customHeight="true" outlineLevel="0" collapsed="false">
      <c r="A30" s="2295" t="s">
        <v>1993</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18</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7</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5</v>
      </c>
      <c r="B33" s="748" t="s">
        <v>100</v>
      </c>
      <c r="C33" s="748" t="s">
        <v>100</v>
      </c>
      <c r="D33" s="748" t="s">
        <v>100</v>
      </c>
      <c r="E33" s="748" t="s">
        <v>100</v>
      </c>
      <c r="F33" s="748" t="s">
        <v>100</v>
      </c>
      <c r="G33" s="748" t="s">
        <v>100</v>
      </c>
      <c r="H33" s="748" t="s">
        <v>100</v>
      </c>
      <c r="I33" s="748" t="s">
        <v>100</v>
      </c>
      <c r="J33" s="748" t="s">
        <v>100</v>
      </c>
      <c r="K33" s="748" t="s">
        <v>100</v>
      </c>
      <c r="L33" s="16"/>
    </row>
    <row r="34" customFormat="false" ht="12" hidden="false" customHeight="true" outlineLevel="0" collapsed="false">
      <c r="A34" s="2297" t="s">
        <v>1888</v>
      </c>
      <c r="B34" s="2274" t="n">
        <v>0.0807663693865021</v>
      </c>
      <c r="C34" s="2274" t="n">
        <v>0.0722477612608142</v>
      </c>
      <c r="D34" s="2274" t="n">
        <v>0.0747273136898987</v>
      </c>
      <c r="E34" s="2274" t="n">
        <v>0.0793483541506027</v>
      </c>
      <c r="F34" s="2274" t="n">
        <v>0.0815228129922905</v>
      </c>
      <c r="G34" s="2274" t="n">
        <v>0.0770844882272872</v>
      </c>
      <c r="H34" s="2274" t="n">
        <v>0.0797668961898937</v>
      </c>
      <c r="I34" s="2274" t="n">
        <v>0.0771201023470903</v>
      </c>
      <c r="J34" s="2274" t="n">
        <v>0.08587318251645</v>
      </c>
      <c r="K34" s="2274" t="n">
        <v>0.0699799357230314</v>
      </c>
      <c r="L34" s="16"/>
    </row>
    <row r="35" customFormat="false" ht="12.75" hidden="false" customHeight="true" outlineLevel="0" collapsed="false">
      <c r="A35" s="1660" t="s">
        <v>1195</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8</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201</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4</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0" t="s">
        <v>1890</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0" t="s">
        <v>1211</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78" t="s">
        <v>1891</v>
      </c>
      <c r="B41" s="748" t="s">
        <v>1206</v>
      </c>
      <c r="C41" s="748" t="s">
        <v>1206</v>
      </c>
      <c r="D41" s="748" t="s">
        <v>1206</v>
      </c>
      <c r="E41" s="748" t="s">
        <v>1206</v>
      </c>
      <c r="F41" s="748" t="s">
        <v>1206</v>
      </c>
      <c r="G41" s="748" t="s">
        <v>1206</v>
      </c>
      <c r="H41" s="748" t="s">
        <v>1206</v>
      </c>
      <c r="I41" s="748" t="s">
        <v>1206</v>
      </c>
      <c r="J41" s="748" t="s">
        <v>1206</v>
      </c>
      <c r="K41" s="748" t="s">
        <v>1206</v>
      </c>
      <c r="L41" s="16"/>
    </row>
    <row r="42" customFormat="false" ht="12" hidden="false" customHeight="true" outlineLevel="0" collapsed="false">
      <c r="A42" s="2297" t="s">
        <v>1892</v>
      </c>
      <c r="B42" s="2274" t="n">
        <v>0.472947830290251</v>
      </c>
      <c r="C42" s="2274" t="n">
        <v>0.484948482713108</v>
      </c>
      <c r="D42" s="2274" t="n">
        <v>0.486335635953108</v>
      </c>
      <c r="E42" s="2274" t="n">
        <v>0.499522479287393</v>
      </c>
      <c r="F42" s="2274" t="n">
        <v>0.503991544421679</v>
      </c>
      <c r="G42" s="2274" t="n">
        <v>0.52182908539025</v>
      </c>
      <c r="H42" s="2274" t="n">
        <v>0.52580462355025</v>
      </c>
      <c r="I42" s="2274" t="n">
        <v>0.534910112353108</v>
      </c>
      <c r="J42" s="2274" t="n">
        <v>0.531272446793108</v>
      </c>
      <c r="K42" s="2274" t="n">
        <v>0.526948909033108</v>
      </c>
      <c r="L42" s="16"/>
    </row>
    <row r="43" customFormat="false" ht="12" hidden="false" customHeight="true" outlineLevel="0" collapsed="false">
      <c r="A43" s="2295" t="s">
        <v>1709</v>
      </c>
      <c r="B43" s="649"/>
      <c r="C43" s="649"/>
      <c r="D43" s="649"/>
      <c r="E43" s="649"/>
      <c r="F43" s="649"/>
      <c r="G43" s="649"/>
      <c r="H43" s="649"/>
      <c r="I43" s="649"/>
      <c r="J43" s="649"/>
      <c r="K43" s="649"/>
      <c r="L43" s="16"/>
    </row>
    <row r="44" customFormat="false" ht="12" hidden="false" customHeight="true" outlineLevel="0" collapsed="false">
      <c r="A44" s="2295" t="s">
        <v>1894</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5</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4</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80</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600</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601</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102</v>
      </c>
      <c r="B52" s="649"/>
      <c r="C52" s="649"/>
      <c r="D52" s="649"/>
      <c r="E52" s="649"/>
      <c r="F52" s="649"/>
      <c r="G52" s="649"/>
      <c r="H52" s="649"/>
      <c r="I52" s="649"/>
      <c r="J52" s="649"/>
      <c r="K52" s="649"/>
      <c r="L52" s="16"/>
    </row>
    <row r="53" customFormat="false" ht="12" hidden="false" customHeight="true" outlineLevel="0" collapsed="false">
      <c r="A53" s="2301" t="s">
        <v>148</v>
      </c>
      <c r="B53" s="2274" t="n">
        <v>0.0753540860646255</v>
      </c>
      <c r="C53" s="2274" t="n">
        <v>0.0724687095518966</v>
      </c>
      <c r="D53" s="2274" t="n">
        <v>0.067097295705146</v>
      </c>
      <c r="E53" s="2274" t="n">
        <v>0.0688285652509711</v>
      </c>
      <c r="F53" s="2274" t="n">
        <v>0.0845407838782518</v>
      </c>
      <c r="G53" s="2274" t="n">
        <v>0.0854576676184551</v>
      </c>
      <c r="H53" s="2274" t="n">
        <v>0.0825063664496248</v>
      </c>
      <c r="I53" s="2274" t="n">
        <v>0.0826365708113623</v>
      </c>
      <c r="J53" s="2274" t="n">
        <v>0.0848204247771093</v>
      </c>
      <c r="K53" s="2274" t="n">
        <v>0.0799855812004164</v>
      </c>
      <c r="L53" s="16"/>
    </row>
    <row r="54" customFormat="false" ht="12" hidden="false" customHeight="true" outlineLevel="0" collapsed="false">
      <c r="A54" s="2296"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1</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302"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8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0" t="s">
        <v>2560</v>
      </c>
      <c r="J1" s="112" t="s">
        <v>81</v>
      </c>
    </row>
    <row r="2" customFormat="false" ht="15.75" hidden="false" customHeight="true" outlineLevel="0" collapsed="false">
      <c r="A2" s="1500" t="s">
        <v>2599</v>
      </c>
      <c r="J2" s="112" t="s">
        <v>83</v>
      </c>
    </row>
    <row r="3" customFormat="false" ht="15.75" hidden="false" customHeight="true" outlineLevel="0" collapsed="false">
      <c r="A3" s="1500" t="s">
        <v>2584</v>
      </c>
      <c r="J3" s="112" t="s">
        <v>84</v>
      </c>
    </row>
    <row r="4" customFormat="false" ht="12.75" hidden="false" customHeight="true" outlineLevel="0" collapsed="false"/>
    <row r="5" customFormat="false" ht="60" hidden="false" customHeight="true" outlineLevel="0" collapsed="false">
      <c r="A5" s="2308" t="s">
        <v>85</v>
      </c>
      <c r="B5" s="2264" t="s">
        <v>2585</v>
      </c>
      <c r="C5" s="2264" t="s">
        <v>2586</v>
      </c>
      <c r="D5" s="2264" t="s">
        <v>2587</v>
      </c>
      <c r="E5" s="2264" t="s">
        <v>2588</v>
      </c>
      <c r="F5" s="2264" t="s">
        <v>2589</v>
      </c>
      <c r="G5" s="2264" t="s">
        <v>2590</v>
      </c>
      <c r="H5" s="2264" t="s">
        <v>2591</v>
      </c>
      <c r="I5" s="2264" t="s">
        <v>2592</v>
      </c>
      <c r="J5" s="2285" t="s">
        <v>2593</v>
      </c>
      <c r="K5" s="16"/>
    </row>
    <row r="6" customFormat="false" ht="12.75" hidden="false" customHeight="true" outlineLevel="0" collapsed="false">
      <c r="A6" s="2308"/>
      <c r="B6" s="2265" t="s">
        <v>93</v>
      </c>
      <c r="C6" s="2265" t="s">
        <v>93</v>
      </c>
      <c r="D6" s="2265" t="s">
        <v>93</v>
      </c>
      <c r="E6" s="2265" t="s">
        <v>93</v>
      </c>
      <c r="F6" s="2265" t="s">
        <v>93</v>
      </c>
      <c r="G6" s="2265" t="s">
        <v>93</v>
      </c>
      <c r="H6" s="2265" t="s">
        <v>93</v>
      </c>
      <c r="I6" s="2265" t="s">
        <v>93</v>
      </c>
      <c r="J6" s="2286" t="s">
        <v>1738</v>
      </c>
      <c r="K6" s="16"/>
    </row>
    <row r="7" customFormat="false" ht="12" hidden="false" customHeight="true" outlineLevel="0" collapsed="false">
      <c r="A7" s="2297" t="s">
        <v>2573</v>
      </c>
      <c r="B7" s="2274" t="n">
        <v>0.882976537466216</v>
      </c>
      <c r="C7" s="2274" t="n">
        <v>0.906792811882968</v>
      </c>
      <c r="D7" s="2274" t="n">
        <v>0.961638251816795</v>
      </c>
      <c r="E7" s="2274" t="n">
        <v>1.03732326116262</v>
      </c>
      <c r="F7" s="2274" t="n">
        <v>1.08569265986099</v>
      </c>
      <c r="G7" s="2274" t="n">
        <v>1.10666963302318</v>
      </c>
      <c r="H7" s="2274" t="n">
        <v>1.08657846741313</v>
      </c>
      <c r="I7" s="2274" t="n">
        <v>1.0272487129715</v>
      </c>
      <c r="J7" s="2289" t="n">
        <v>68.3082108829678</v>
      </c>
      <c r="K7" s="16"/>
    </row>
    <row r="8" customFormat="false" ht="12" hidden="false" customHeight="true" outlineLevel="0" collapsed="false">
      <c r="A8" s="2295" t="s">
        <v>1937</v>
      </c>
      <c r="B8" s="2269" t="n">
        <v>0.88297407446352</v>
      </c>
      <c r="C8" s="2269" t="n">
        <v>0.906789245381933</v>
      </c>
      <c r="D8" s="2269" t="n">
        <v>0.961635433665468</v>
      </c>
      <c r="E8" s="2269" t="n">
        <v>1.03731986353501</v>
      </c>
      <c r="F8" s="2269" t="n">
        <v>1.08568687346734</v>
      </c>
      <c r="G8" s="2269" t="n">
        <v>1.10666320238005</v>
      </c>
      <c r="H8" s="2269" t="n">
        <v>1.08657196990283</v>
      </c>
      <c r="I8" s="2269" t="n">
        <v>1.02724120310867</v>
      </c>
      <c r="J8" s="2288" t="n">
        <v>68.3076225049426</v>
      </c>
      <c r="K8" s="16"/>
    </row>
    <row r="9" customFormat="false" ht="12" hidden="false" customHeight="true" outlineLevel="0" collapsed="false">
      <c r="A9" s="2296" t="s">
        <v>1864</v>
      </c>
      <c r="B9" s="464" t="n">
        <v>0.0265084699223513</v>
      </c>
      <c r="C9" s="464" t="n">
        <v>0.0359776269658998</v>
      </c>
      <c r="D9" s="464" t="n">
        <v>0.03455440311426</v>
      </c>
      <c r="E9" s="464" t="n">
        <v>0.0618529343983758</v>
      </c>
      <c r="F9" s="464" t="n">
        <v>0.075349205099823</v>
      </c>
      <c r="G9" s="464" t="n">
        <v>0.0941775884312869</v>
      </c>
      <c r="H9" s="464" t="n">
        <v>0.0902332977592132</v>
      </c>
      <c r="I9" s="464" t="n">
        <v>0.0538115753201211</v>
      </c>
      <c r="J9" s="464" t="n">
        <v>197.751346547612</v>
      </c>
      <c r="K9" s="16"/>
    </row>
    <row r="10" customFormat="false" ht="12.75" hidden="false" customHeight="true" outlineLevel="0" collapsed="false">
      <c r="A10" s="2296" t="s">
        <v>2595</v>
      </c>
      <c r="B10" s="464" t="n">
        <v>0.242798125722294</v>
      </c>
      <c r="C10" s="464" t="n">
        <v>0.249081566291453</v>
      </c>
      <c r="D10" s="464" t="n">
        <v>0.26770930280096</v>
      </c>
      <c r="E10" s="464" t="n">
        <v>0.278754291450843</v>
      </c>
      <c r="F10" s="464" t="n">
        <v>0.288171135342892</v>
      </c>
      <c r="G10" s="464" t="n">
        <v>0.285439816573847</v>
      </c>
      <c r="H10" s="464" t="n">
        <v>0.284294527249683</v>
      </c>
      <c r="I10" s="464" t="n">
        <v>0.276811898697919</v>
      </c>
      <c r="J10" s="464" t="n">
        <v>58.913266271679</v>
      </c>
      <c r="K10" s="16"/>
    </row>
    <row r="11" customFormat="false" ht="12" hidden="false" customHeight="true" outlineLevel="0" collapsed="false">
      <c r="A11" s="2296" t="s">
        <v>1866</v>
      </c>
      <c r="B11" s="464" t="n">
        <v>0.512332931913801</v>
      </c>
      <c r="C11" s="464" t="n">
        <v>0.516415314455431</v>
      </c>
      <c r="D11" s="464" t="n">
        <v>0.548548785391572</v>
      </c>
      <c r="E11" s="464" t="n">
        <v>0.579632511255432</v>
      </c>
      <c r="F11" s="464" t="n">
        <v>0.605127568179878</v>
      </c>
      <c r="G11" s="464" t="n">
        <v>0.607096902416037</v>
      </c>
      <c r="H11" s="464" t="n">
        <v>0.590516934890376</v>
      </c>
      <c r="I11" s="464" t="n">
        <v>0.576953995568983</v>
      </c>
      <c r="J11" s="464" t="n">
        <v>74.6055540773741</v>
      </c>
      <c r="K11" s="16"/>
    </row>
    <row r="12" customFormat="false" ht="12" hidden="false" customHeight="true" outlineLevel="0" collapsed="false">
      <c r="A12" s="2296" t="s">
        <v>1867</v>
      </c>
      <c r="B12" s="464" t="n">
        <v>0.101334546905073</v>
      </c>
      <c r="C12" s="464" t="n">
        <v>0.105314737669149</v>
      </c>
      <c r="D12" s="464" t="n">
        <v>0.110822942358677</v>
      </c>
      <c r="E12" s="464" t="n">
        <v>0.117080126430355</v>
      </c>
      <c r="F12" s="464" t="n">
        <v>0.117038964844743</v>
      </c>
      <c r="G12" s="464" t="n">
        <v>0.119948894958877</v>
      </c>
      <c r="H12" s="464" t="n">
        <v>0.121527210003559</v>
      </c>
      <c r="I12" s="464" t="n">
        <v>0.119663733521646</v>
      </c>
      <c r="J12" s="464" t="n">
        <v>36.540827957499</v>
      </c>
      <c r="K12" s="16"/>
    </row>
    <row r="13" customFormat="false" ht="12" hidden="false" customHeight="true" outlineLevel="0" collapsed="false">
      <c r="A13" s="2296" t="s">
        <v>1868</v>
      </c>
      <c r="B13" s="588" t="s">
        <v>119</v>
      </c>
      <c r="C13" s="588" t="s">
        <v>119</v>
      </c>
      <c r="D13" s="588" t="s">
        <v>119</v>
      </c>
      <c r="E13" s="588" t="s">
        <v>119</v>
      </c>
      <c r="F13" s="588" t="s">
        <v>119</v>
      </c>
      <c r="G13" s="588" t="s">
        <v>119</v>
      </c>
      <c r="H13" s="588" t="s">
        <v>119</v>
      </c>
      <c r="I13" s="588" t="s">
        <v>119</v>
      </c>
      <c r="J13" s="464" t="n">
        <v>0</v>
      </c>
      <c r="K13" s="16"/>
    </row>
    <row r="14" customFormat="false" ht="12" hidden="false" customHeight="true" outlineLevel="0" collapsed="false">
      <c r="A14" s="2295" t="s">
        <v>129</v>
      </c>
      <c r="B14" s="2269" t="n">
        <v>2.46300269632362E-006</v>
      </c>
      <c r="C14" s="2269" t="n">
        <v>3.56650103495163E-006</v>
      </c>
      <c r="D14" s="2269" t="n">
        <v>2.81815132611583E-006</v>
      </c>
      <c r="E14" s="2269" t="n">
        <v>3.39762761749415E-006</v>
      </c>
      <c r="F14" s="2269" t="n">
        <v>5.78639365269562E-006</v>
      </c>
      <c r="G14" s="2269" t="n">
        <v>6.43064313163446E-006</v>
      </c>
      <c r="H14" s="2269" t="n">
        <v>6.49751029786365E-006</v>
      </c>
      <c r="I14" s="2269" t="n">
        <v>7.50986283359498E-006</v>
      </c>
      <c r="J14" s="2288" t="n">
        <v>222.541885333116</v>
      </c>
      <c r="K14" s="16"/>
    </row>
    <row r="15" customFormat="false" ht="12" hidden="false" customHeight="true" outlineLevel="0" collapsed="false">
      <c r="A15" s="2296" t="s">
        <v>131</v>
      </c>
      <c r="B15" s="588" t="s">
        <v>132</v>
      </c>
      <c r="C15" s="588" t="s">
        <v>132</v>
      </c>
      <c r="D15" s="588" t="s">
        <v>132</v>
      </c>
      <c r="E15" s="588" t="s">
        <v>132</v>
      </c>
      <c r="F15" s="588" t="s">
        <v>132</v>
      </c>
      <c r="G15" s="588" t="s">
        <v>132</v>
      </c>
      <c r="H15" s="588" t="s">
        <v>132</v>
      </c>
      <c r="I15" s="588" t="s">
        <v>132</v>
      </c>
      <c r="J15" s="464" t="n">
        <v>0</v>
      </c>
      <c r="K15" s="16"/>
    </row>
    <row r="16" customFormat="false" ht="12.75" hidden="false" customHeight="true" outlineLevel="0" collapsed="false">
      <c r="A16" s="2296" t="s">
        <v>1869</v>
      </c>
      <c r="B16" s="2272" t="n">
        <v>2.46300269632362E-006</v>
      </c>
      <c r="C16" s="2272" t="n">
        <v>3.56650103495163E-006</v>
      </c>
      <c r="D16" s="2272" t="n">
        <v>2.81815132611583E-006</v>
      </c>
      <c r="E16" s="2272" t="n">
        <v>3.39762761749415E-006</v>
      </c>
      <c r="F16" s="2272" t="n">
        <v>5.78639365269562E-006</v>
      </c>
      <c r="G16" s="2272" t="n">
        <v>6.43064313163446E-006</v>
      </c>
      <c r="H16" s="2272" t="n">
        <v>6.49751029786365E-006</v>
      </c>
      <c r="I16" s="2272" t="n">
        <v>7.50986283359498E-006</v>
      </c>
      <c r="J16" s="2272" t="n">
        <v>222.541885333116</v>
      </c>
      <c r="K16" s="16"/>
    </row>
    <row r="17" customFormat="false" ht="12" hidden="false" customHeight="true" outlineLevel="0" collapsed="false">
      <c r="A17" s="2297" t="s">
        <v>2574</v>
      </c>
      <c r="B17" s="2274" t="s">
        <v>132</v>
      </c>
      <c r="C17" s="2274" t="s">
        <v>132</v>
      </c>
      <c r="D17" s="2274" t="s">
        <v>132</v>
      </c>
      <c r="E17" s="2274" t="s">
        <v>132</v>
      </c>
      <c r="F17" s="2274" t="s">
        <v>132</v>
      </c>
      <c r="G17" s="2274" t="s">
        <v>132</v>
      </c>
      <c r="H17" s="2274" t="s">
        <v>132</v>
      </c>
      <c r="I17" s="2274" t="s">
        <v>132</v>
      </c>
      <c r="J17" s="2289" t="n">
        <v>0</v>
      </c>
      <c r="K17" s="16"/>
    </row>
    <row r="18" customFormat="false" ht="12" hidden="false" customHeight="true" outlineLevel="0" collapsed="false">
      <c r="A18" s="2295" t="s">
        <v>530</v>
      </c>
      <c r="B18" s="588" t="s">
        <v>119</v>
      </c>
      <c r="C18" s="588" t="s">
        <v>119</v>
      </c>
      <c r="D18" s="588" t="s">
        <v>119</v>
      </c>
      <c r="E18" s="588" t="s">
        <v>119</v>
      </c>
      <c r="F18" s="588" t="s">
        <v>119</v>
      </c>
      <c r="G18" s="588" t="s">
        <v>119</v>
      </c>
      <c r="H18" s="588" t="s">
        <v>119</v>
      </c>
      <c r="I18" s="588" t="s">
        <v>119</v>
      </c>
      <c r="J18" s="464" t="n">
        <v>0</v>
      </c>
      <c r="K18" s="16"/>
    </row>
    <row r="19" customFormat="false" ht="12" hidden="false" customHeight="true" outlineLevel="0" collapsed="false">
      <c r="A19" s="2295" t="s">
        <v>539</v>
      </c>
      <c r="B19" s="588" t="s">
        <v>132</v>
      </c>
      <c r="C19" s="588" t="s">
        <v>132</v>
      </c>
      <c r="D19" s="588" t="s">
        <v>132</v>
      </c>
      <c r="E19" s="588" t="s">
        <v>132</v>
      </c>
      <c r="F19" s="588" t="s">
        <v>132</v>
      </c>
      <c r="G19" s="588" t="s">
        <v>132</v>
      </c>
      <c r="H19" s="588" t="s">
        <v>132</v>
      </c>
      <c r="I19" s="588" t="s">
        <v>132</v>
      </c>
      <c r="J19" s="464" t="n">
        <v>0</v>
      </c>
      <c r="K19" s="16"/>
    </row>
    <row r="20" customFormat="false" ht="12" hidden="false" customHeight="true" outlineLevel="0" collapsed="false">
      <c r="A20" s="2295" t="s">
        <v>553</v>
      </c>
      <c r="B20" s="588" t="s">
        <v>119</v>
      </c>
      <c r="C20" s="588" t="s">
        <v>119</v>
      </c>
      <c r="D20" s="588" t="s">
        <v>119</v>
      </c>
      <c r="E20" s="588" t="s">
        <v>119</v>
      </c>
      <c r="F20" s="588" t="s">
        <v>119</v>
      </c>
      <c r="G20" s="588" t="s">
        <v>119</v>
      </c>
      <c r="H20" s="588" t="s">
        <v>119</v>
      </c>
      <c r="I20" s="588" t="s">
        <v>119</v>
      </c>
      <c r="J20" s="464" t="n">
        <v>0</v>
      </c>
      <c r="K20" s="16"/>
    </row>
    <row r="21" customFormat="false" ht="12" hidden="false" customHeight="true" outlineLevel="0" collapsed="false">
      <c r="A21" s="2295" t="s">
        <v>560</v>
      </c>
      <c r="B21" s="649"/>
      <c r="C21" s="649"/>
      <c r="D21" s="649"/>
      <c r="E21" s="649"/>
      <c r="F21" s="649"/>
      <c r="G21" s="649"/>
      <c r="H21" s="649"/>
      <c r="I21" s="649"/>
      <c r="J21" s="649"/>
      <c r="K21" s="16"/>
    </row>
    <row r="22" customFormat="false" ht="13.5" hidden="false" customHeight="true" outlineLevel="0" collapsed="false">
      <c r="A22" s="2295" t="s">
        <v>2575</v>
      </c>
      <c r="B22" s="649"/>
      <c r="C22" s="649"/>
      <c r="D22" s="649"/>
      <c r="E22" s="649"/>
      <c r="F22" s="649"/>
      <c r="G22" s="649"/>
      <c r="H22" s="649"/>
      <c r="I22" s="649"/>
      <c r="J22" s="649"/>
      <c r="K22" s="16"/>
    </row>
    <row r="23" customFormat="false" ht="13.5" hidden="false" customHeight="true" outlineLevel="0" collapsed="false">
      <c r="A23" s="2295" t="s">
        <v>2576</v>
      </c>
      <c r="B23" s="649"/>
      <c r="C23" s="649"/>
      <c r="D23" s="649"/>
      <c r="E23" s="649"/>
      <c r="F23" s="649"/>
      <c r="G23" s="649"/>
      <c r="H23" s="649"/>
      <c r="I23" s="649"/>
      <c r="J23" s="649"/>
      <c r="K23" s="16"/>
    </row>
    <row r="24" customFormat="false" ht="12.75" hidden="false" customHeight="true" outlineLevel="0" collapsed="false">
      <c r="A24" s="2295" t="s">
        <v>1875</v>
      </c>
      <c r="B24" s="748" t="s">
        <v>119</v>
      </c>
      <c r="C24" s="748" t="s">
        <v>119</v>
      </c>
      <c r="D24" s="748" t="s">
        <v>119</v>
      </c>
      <c r="E24" s="748" t="s">
        <v>119</v>
      </c>
      <c r="F24" s="748" t="s">
        <v>119</v>
      </c>
      <c r="G24" s="748" t="s">
        <v>119</v>
      </c>
      <c r="H24" s="748" t="s">
        <v>119</v>
      </c>
      <c r="I24" s="748" t="s">
        <v>119</v>
      </c>
      <c r="J24" s="2272" t="n">
        <v>0</v>
      </c>
      <c r="K24" s="16"/>
    </row>
    <row r="25" customFormat="false" ht="12.75" hidden="false" customHeight="true" outlineLevel="0" collapsed="false">
      <c r="A25" s="2297" t="s">
        <v>2577</v>
      </c>
      <c r="B25" s="2272" t="n">
        <v>0.152</v>
      </c>
      <c r="C25" s="2272" t="n">
        <v>0.153</v>
      </c>
      <c r="D25" s="2272" t="n">
        <v>0.181</v>
      </c>
      <c r="E25" s="2272" t="n">
        <v>0.169</v>
      </c>
      <c r="F25" s="2272" t="n">
        <v>0.156</v>
      </c>
      <c r="G25" s="2272" t="n">
        <v>0.143</v>
      </c>
      <c r="H25" s="2272" t="n">
        <v>0.13</v>
      </c>
      <c r="I25" s="2272" t="n">
        <v>0.14</v>
      </c>
      <c r="J25" s="2272" t="n">
        <v>4.47761194029851</v>
      </c>
      <c r="K25" s="16"/>
    </row>
    <row r="26" customFormat="false" ht="12" hidden="false" customHeight="true" outlineLevel="0" collapsed="false">
      <c r="A26" s="2297" t="s">
        <v>1884</v>
      </c>
      <c r="B26" s="2274" t="n">
        <v>30.2205790474022</v>
      </c>
      <c r="C26" s="2274" t="n">
        <v>31.3697028696496</v>
      </c>
      <c r="D26" s="2274" t="n">
        <v>32.4865898811016</v>
      </c>
      <c r="E26" s="2274" t="n">
        <v>33.4956489602487</v>
      </c>
      <c r="F26" s="2274" t="n">
        <v>33.6677719626818</v>
      </c>
      <c r="G26" s="2274" t="n">
        <v>34.0363471143211</v>
      </c>
      <c r="H26" s="2274" t="n">
        <v>33.6747918106799</v>
      </c>
      <c r="I26" s="2274" t="n">
        <v>32.3174399477822</v>
      </c>
      <c r="J26" s="2289" t="n">
        <v>26.3298636786394</v>
      </c>
      <c r="K26" s="16"/>
    </row>
    <row r="27" customFormat="false" ht="12" hidden="false" customHeight="true" outlineLevel="0" collapsed="false">
      <c r="A27" s="2295" t="s">
        <v>1885</v>
      </c>
      <c r="B27" s="649"/>
      <c r="C27" s="649"/>
      <c r="D27" s="649"/>
      <c r="E27" s="649"/>
      <c r="F27" s="649"/>
      <c r="G27" s="649"/>
      <c r="H27" s="649"/>
      <c r="I27" s="649"/>
      <c r="J27" s="649"/>
      <c r="K27" s="16"/>
    </row>
    <row r="28" customFormat="false" ht="12" hidden="false" customHeight="true" outlineLevel="0" collapsed="false">
      <c r="A28" s="2295" t="s">
        <v>897</v>
      </c>
      <c r="B28" s="464" t="n">
        <v>0.100609058152963</v>
      </c>
      <c r="C28" s="464" t="n">
        <v>0.103094246863386</v>
      </c>
      <c r="D28" s="464" t="n">
        <v>0.102261713990519</v>
      </c>
      <c r="E28" s="464" t="n">
        <v>0.108734325674561</v>
      </c>
      <c r="F28" s="464" t="n">
        <v>0.113059964382746</v>
      </c>
      <c r="G28" s="464" t="n">
        <v>0.106456092292418</v>
      </c>
      <c r="H28" s="464" t="n">
        <v>0.108874104037227</v>
      </c>
      <c r="I28" s="464" t="n">
        <v>0.111110493726842</v>
      </c>
      <c r="J28" s="464" t="n">
        <v>33.976006492621</v>
      </c>
      <c r="K28" s="16"/>
    </row>
    <row r="29" customFormat="false" ht="12" hidden="false" customHeight="true" outlineLevel="0" collapsed="false">
      <c r="A29" s="2295" t="s">
        <v>907</v>
      </c>
      <c r="B29" s="649"/>
      <c r="C29" s="649"/>
      <c r="D29" s="649"/>
      <c r="E29" s="649"/>
      <c r="F29" s="649"/>
      <c r="G29" s="649"/>
      <c r="H29" s="649"/>
      <c r="I29" s="649"/>
      <c r="J29" s="649"/>
      <c r="K29" s="16"/>
    </row>
    <row r="30" customFormat="false" ht="12" hidden="false" customHeight="true" outlineLevel="0" collapsed="false">
      <c r="A30" s="2295" t="s">
        <v>1993</v>
      </c>
      <c r="B30" s="464" t="n">
        <v>30.093601480767</v>
      </c>
      <c r="C30" s="464" t="n">
        <v>31.2409460803467</v>
      </c>
      <c r="D30" s="464" t="n">
        <v>32.3574748263802</v>
      </c>
      <c r="E30" s="464" t="n">
        <v>33.3618846877352</v>
      </c>
      <c r="F30" s="464" t="n">
        <v>33.5345876718909</v>
      </c>
      <c r="G30" s="464" t="n">
        <v>33.9053157071193</v>
      </c>
      <c r="H30" s="464" t="n">
        <v>33.5402666952607</v>
      </c>
      <c r="I30" s="464" t="n">
        <v>32.1712618491805</v>
      </c>
      <c r="J30" s="464" t="n">
        <v>26.3765546265533</v>
      </c>
      <c r="K30" s="16"/>
    </row>
    <row r="31" customFormat="false" ht="12" hidden="false" customHeight="true" outlineLevel="0" collapsed="false">
      <c r="A31" s="2295" t="s">
        <v>918</v>
      </c>
      <c r="B31" s="464" t="n">
        <v>0.010070127144</v>
      </c>
      <c r="C31" s="464" t="n">
        <v>0.007573688892</v>
      </c>
      <c r="D31" s="464" t="n">
        <v>0.008875567008</v>
      </c>
      <c r="E31" s="464" t="n">
        <v>0.007912665684</v>
      </c>
      <c r="F31" s="464" t="n">
        <v>0.007417522728</v>
      </c>
      <c r="G31" s="464" t="n">
        <v>0.00933491524216392</v>
      </c>
      <c r="H31" s="464" t="n">
        <v>0.0113217320230706</v>
      </c>
      <c r="I31" s="464" t="n">
        <v>0.017306319492</v>
      </c>
      <c r="J31" s="464" t="n">
        <v>-33.9307717192304</v>
      </c>
      <c r="K31" s="16"/>
    </row>
    <row r="32" customFormat="false" ht="12" hidden="false" customHeight="true" outlineLevel="0" collapsed="false">
      <c r="A32" s="2295" t="s">
        <v>1887</v>
      </c>
      <c r="B32" s="464" t="n">
        <v>0.0162983813382471</v>
      </c>
      <c r="C32" s="464" t="n">
        <v>0.018088853547509</v>
      </c>
      <c r="D32" s="464" t="n">
        <v>0.0179777737228085</v>
      </c>
      <c r="E32" s="464" t="n">
        <v>0.0171172811549768</v>
      </c>
      <c r="F32" s="464" t="n">
        <v>0.0127068036800901</v>
      </c>
      <c r="G32" s="464" t="n">
        <v>0.0152403996672609</v>
      </c>
      <c r="H32" s="464" t="n">
        <v>0.0143292793589148</v>
      </c>
      <c r="I32" s="464" t="n">
        <v>0.0177612853829183</v>
      </c>
      <c r="J32" s="464" t="n">
        <v>11.0583129241277</v>
      </c>
      <c r="K32" s="16"/>
    </row>
    <row r="33" customFormat="false" ht="12.75" hidden="false" customHeight="true" outlineLevel="0" collapsed="false">
      <c r="A33" s="2295" t="s">
        <v>1875</v>
      </c>
      <c r="B33" s="748" t="s">
        <v>100</v>
      </c>
      <c r="C33" s="748" t="s">
        <v>100</v>
      </c>
      <c r="D33" s="748" t="s">
        <v>100</v>
      </c>
      <c r="E33" s="748" t="s">
        <v>100</v>
      </c>
      <c r="F33" s="748" t="s">
        <v>100</v>
      </c>
      <c r="G33" s="748" t="s">
        <v>100</v>
      </c>
      <c r="H33" s="748" t="s">
        <v>100</v>
      </c>
      <c r="I33" s="748" t="s">
        <v>100</v>
      </c>
      <c r="J33" s="2272" t="n">
        <v>0</v>
      </c>
      <c r="K33" s="16"/>
    </row>
    <row r="34" customFormat="false" ht="12" hidden="false" customHeight="true" outlineLevel="0" collapsed="false">
      <c r="A34" s="2297" t="s">
        <v>1888</v>
      </c>
      <c r="B34" s="2274" t="n">
        <v>0.0639685352254696</v>
      </c>
      <c r="C34" s="2274" t="n">
        <v>0.0623747088958758</v>
      </c>
      <c r="D34" s="2274" t="n">
        <v>0.060201192093036</v>
      </c>
      <c r="E34" s="2274" t="n">
        <v>0.0590000237569608</v>
      </c>
      <c r="F34" s="2274" t="n">
        <v>0.0521801961937627</v>
      </c>
      <c r="G34" s="2274" t="n">
        <v>0.0540234725159443</v>
      </c>
      <c r="H34" s="2274" t="n">
        <v>0.0498878315178039</v>
      </c>
      <c r="I34" s="2274" t="n">
        <v>0.0533202242905882</v>
      </c>
      <c r="J34" s="2289" t="n">
        <v>-33.9821454206667</v>
      </c>
      <c r="K34" s="16"/>
    </row>
    <row r="35" customFormat="false" ht="12.75" hidden="false" customHeight="true" outlineLevel="0" collapsed="false">
      <c r="A35" s="1660" t="s">
        <v>1195</v>
      </c>
      <c r="B35" s="464" t="n">
        <v>0.00752987594201564</v>
      </c>
      <c r="C35" s="464" t="n">
        <v>0.00693039056863375</v>
      </c>
      <c r="D35" s="464" t="n">
        <v>0.00671683968450502</v>
      </c>
      <c r="E35" s="464" t="n">
        <v>0.00613903977964184</v>
      </c>
      <c r="F35" s="464" t="n">
        <v>0.00550210852265471</v>
      </c>
      <c r="G35" s="464" t="n">
        <v>0.00493661716354733</v>
      </c>
      <c r="H35" s="464" t="n">
        <v>0.00482009010911893</v>
      </c>
      <c r="I35" s="464" t="n">
        <v>0.00750186042561418</v>
      </c>
      <c r="J35" s="464" t="n">
        <v>18.991937863092</v>
      </c>
      <c r="K35" s="16"/>
    </row>
    <row r="36" customFormat="false" ht="12.75" hidden="false" customHeight="true" outlineLevel="0" collapsed="false">
      <c r="A36" s="1660" t="s">
        <v>1198</v>
      </c>
      <c r="B36" s="464" t="n">
        <v>0.043957753620954</v>
      </c>
      <c r="C36" s="464" t="n">
        <v>0.042261382214742</v>
      </c>
      <c r="D36" s="464" t="n">
        <v>0.040565010808531</v>
      </c>
      <c r="E36" s="464" t="n">
        <v>0.038868639402319</v>
      </c>
      <c r="F36" s="464" t="n">
        <v>0.037172267996108</v>
      </c>
      <c r="G36" s="464" t="n">
        <v>0.035475896589897</v>
      </c>
      <c r="H36" s="464" t="n">
        <v>0.033779525183685</v>
      </c>
      <c r="I36" s="464" t="n">
        <v>0.032083153777474</v>
      </c>
      <c r="J36" s="464" t="n">
        <v>-47.3368666290488</v>
      </c>
      <c r="K36" s="16"/>
    </row>
    <row r="37" customFormat="false" ht="12.75" hidden="false" customHeight="true" outlineLevel="0" collapsed="false">
      <c r="A37" s="1660" t="s">
        <v>1201</v>
      </c>
      <c r="B37" s="464" t="n">
        <v>0.0124809056625</v>
      </c>
      <c r="C37" s="464" t="n">
        <v>0.0131829361125</v>
      </c>
      <c r="D37" s="464" t="n">
        <v>0.0129193416</v>
      </c>
      <c r="E37" s="464" t="n">
        <v>0.013992344575</v>
      </c>
      <c r="F37" s="464" t="n">
        <v>0.009505819675</v>
      </c>
      <c r="G37" s="464" t="n">
        <v>0.0136109587625</v>
      </c>
      <c r="H37" s="464" t="n">
        <v>0.011288216225</v>
      </c>
      <c r="I37" s="464" t="n">
        <v>0.0137352100875</v>
      </c>
      <c r="J37" s="464" t="n">
        <v>1.43880565701756</v>
      </c>
      <c r="K37" s="16"/>
    </row>
    <row r="38" customFormat="false" ht="12" hidden="false" customHeight="true" outlineLevel="0" collapsed="false">
      <c r="A38" s="1660" t="s">
        <v>1204</v>
      </c>
      <c r="B38" s="588" t="s">
        <v>140</v>
      </c>
      <c r="C38" s="588" t="s">
        <v>140</v>
      </c>
      <c r="D38" s="588" t="s">
        <v>140</v>
      </c>
      <c r="E38" s="588" t="s">
        <v>140</v>
      </c>
      <c r="F38" s="588" t="s">
        <v>140</v>
      </c>
      <c r="G38" s="588" t="s">
        <v>140</v>
      </c>
      <c r="H38" s="588" t="s">
        <v>140</v>
      </c>
      <c r="I38" s="588" t="s">
        <v>140</v>
      </c>
      <c r="J38" s="464" t="n">
        <v>0</v>
      </c>
      <c r="K38" s="16"/>
    </row>
    <row r="39" customFormat="false" ht="12" hidden="false" customHeight="true" outlineLevel="0" collapsed="false">
      <c r="A39" s="1660" t="s">
        <v>1890</v>
      </c>
      <c r="B39" s="588" t="s">
        <v>140</v>
      </c>
      <c r="C39" s="588" t="s">
        <v>140</v>
      </c>
      <c r="D39" s="588" t="s">
        <v>140</v>
      </c>
      <c r="E39" s="588" t="s">
        <v>140</v>
      </c>
      <c r="F39" s="588" t="s">
        <v>140</v>
      </c>
      <c r="G39" s="588" t="s">
        <v>140</v>
      </c>
      <c r="H39" s="588" t="s">
        <v>140</v>
      </c>
      <c r="I39" s="588" t="s">
        <v>140</v>
      </c>
      <c r="J39" s="464" t="n">
        <v>0</v>
      </c>
      <c r="K39" s="16"/>
    </row>
    <row r="40" customFormat="false" ht="13.5" hidden="false" customHeight="true" outlineLevel="0" collapsed="false">
      <c r="A40" s="1660" t="s">
        <v>1211</v>
      </c>
      <c r="B40" s="588" t="s">
        <v>140</v>
      </c>
      <c r="C40" s="588" t="s">
        <v>140</v>
      </c>
      <c r="D40" s="588" t="s">
        <v>140</v>
      </c>
      <c r="E40" s="588" t="s">
        <v>140</v>
      </c>
      <c r="F40" s="588" t="s">
        <v>140</v>
      </c>
      <c r="G40" s="588" t="s">
        <v>140</v>
      </c>
      <c r="H40" s="588" t="s">
        <v>140</v>
      </c>
      <c r="I40" s="588" t="s">
        <v>140</v>
      </c>
      <c r="J40" s="464" t="n">
        <v>0</v>
      </c>
      <c r="K40" s="16"/>
    </row>
    <row r="41" customFormat="false" ht="12.75" hidden="false" customHeight="true" outlineLevel="0" collapsed="false">
      <c r="A41" s="2278" t="s">
        <v>1891</v>
      </c>
      <c r="B41" s="748" t="s">
        <v>1206</v>
      </c>
      <c r="C41" s="748" t="s">
        <v>1206</v>
      </c>
      <c r="D41" s="748" t="s">
        <v>1206</v>
      </c>
      <c r="E41" s="748" t="s">
        <v>1206</v>
      </c>
      <c r="F41" s="748" t="s">
        <v>1206</v>
      </c>
      <c r="G41" s="748" t="s">
        <v>1206</v>
      </c>
      <c r="H41" s="748" t="s">
        <v>1206</v>
      </c>
      <c r="I41" s="748" t="s">
        <v>1206</v>
      </c>
      <c r="J41" s="2272" t="n">
        <v>0</v>
      </c>
      <c r="K41" s="16"/>
    </row>
    <row r="42" customFormat="false" ht="12" hidden="false" customHeight="true" outlineLevel="0" collapsed="false">
      <c r="A42" s="2297" t="s">
        <v>1892</v>
      </c>
      <c r="B42" s="2274" t="n">
        <v>0.535929297507393</v>
      </c>
      <c r="C42" s="2274" t="n">
        <v>0.542356697701679</v>
      </c>
      <c r="D42" s="2274" t="n">
        <v>0.551117000544536</v>
      </c>
      <c r="E42" s="2274" t="n">
        <v>0.57435323453025</v>
      </c>
      <c r="F42" s="2274" t="n">
        <v>0.582988095881679</v>
      </c>
      <c r="G42" s="2274" t="n">
        <v>0.587025617324536</v>
      </c>
      <c r="H42" s="2274" t="n">
        <v>0.586939900700121</v>
      </c>
      <c r="I42" s="2274" t="n">
        <v>0.588336675467302</v>
      </c>
      <c r="J42" s="2289" t="n">
        <v>24.3977956524795</v>
      </c>
      <c r="K42" s="16"/>
    </row>
    <row r="43" customFormat="false" ht="12" hidden="false" customHeight="true" outlineLevel="0" collapsed="false">
      <c r="A43" s="2295" t="s">
        <v>1709</v>
      </c>
      <c r="B43" s="649"/>
      <c r="C43" s="649"/>
      <c r="D43" s="649"/>
      <c r="E43" s="649"/>
      <c r="F43" s="649"/>
      <c r="G43" s="649"/>
      <c r="H43" s="649"/>
      <c r="I43" s="649"/>
      <c r="J43" s="649"/>
      <c r="K43" s="16"/>
    </row>
    <row r="44" customFormat="false" ht="12" hidden="false" customHeight="true" outlineLevel="0" collapsed="false">
      <c r="A44" s="2295" t="s">
        <v>1894</v>
      </c>
      <c r="B44" s="464" t="n">
        <v>0.531406964314286</v>
      </c>
      <c r="C44" s="464" t="n">
        <v>0.537834364508572</v>
      </c>
      <c r="D44" s="464" t="n">
        <v>0.546655627351429</v>
      </c>
      <c r="E44" s="464" t="n">
        <v>0.569949461337143</v>
      </c>
      <c r="F44" s="464" t="n">
        <v>0.578587322688571</v>
      </c>
      <c r="G44" s="464" t="n">
        <v>0.582716344131429</v>
      </c>
      <c r="H44" s="464" t="n">
        <v>0.582781900234286</v>
      </c>
      <c r="I44" s="464" t="n">
        <v>0.584334183022857</v>
      </c>
      <c r="J44" s="464" t="n">
        <v>24.9405651151086</v>
      </c>
      <c r="K44" s="16"/>
    </row>
    <row r="45" customFormat="false" ht="12" hidden="false" customHeight="true" outlineLevel="0" collapsed="false">
      <c r="A45" s="2295" t="s">
        <v>1895</v>
      </c>
      <c r="B45" s="464" t="n">
        <v>0.00452233319310755</v>
      </c>
      <c r="C45" s="464" t="n">
        <v>0.00452233319310755</v>
      </c>
      <c r="D45" s="464" t="n">
        <v>0.00446137319310755</v>
      </c>
      <c r="E45" s="464" t="n">
        <v>0.00440377319310755</v>
      </c>
      <c r="F45" s="464" t="n">
        <v>0.00440077319310755</v>
      </c>
      <c r="G45" s="464" t="n">
        <v>0.00430927319310755</v>
      </c>
      <c r="H45" s="464" t="n">
        <v>0.00415800046583482</v>
      </c>
      <c r="I45" s="464" t="n">
        <v>0.00400249244444445</v>
      </c>
      <c r="J45" s="464" t="n">
        <v>-23.8795958802246</v>
      </c>
      <c r="K45" s="16"/>
    </row>
    <row r="46" customFormat="false" ht="12.75" hidden="false" customHeight="true" outlineLevel="0" collapsed="false">
      <c r="A46" s="2295" t="s">
        <v>844</v>
      </c>
      <c r="B46" s="748" t="s">
        <v>100</v>
      </c>
      <c r="C46" s="748" t="s">
        <v>100</v>
      </c>
      <c r="D46" s="748" t="s">
        <v>100</v>
      </c>
      <c r="E46" s="748" t="s">
        <v>100</v>
      </c>
      <c r="F46" s="748" t="s">
        <v>100</v>
      </c>
      <c r="G46" s="748" t="s">
        <v>100</v>
      </c>
      <c r="H46" s="748" t="s">
        <v>100</v>
      </c>
      <c r="I46" s="748" t="s">
        <v>100</v>
      </c>
      <c r="J46" s="2272" t="n">
        <v>0</v>
      </c>
      <c r="K46" s="16"/>
    </row>
    <row r="47" customFormat="false" ht="12.75" hidden="false" customHeight="true" outlineLevel="0" collapsed="false">
      <c r="A47" s="2300" t="s">
        <v>2580</v>
      </c>
      <c r="B47" s="2274" t="s">
        <v>119</v>
      </c>
      <c r="C47" s="2274" t="s">
        <v>119</v>
      </c>
      <c r="D47" s="2274" t="s">
        <v>119</v>
      </c>
      <c r="E47" s="2274" t="s">
        <v>119</v>
      </c>
      <c r="F47" s="2274" t="s">
        <v>119</v>
      </c>
      <c r="G47" s="2274" t="s">
        <v>119</v>
      </c>
      <c r="H47" s="2274" t="s">
        <v>119</v>
      </c>
      <c r="I47" s="2274" t="s">
        <v>119</v>
      </c>
      <c r="J47" s="2289" t="n">
        <v>0</v>
      </c>
      <c r="K47" s="16"/>
    </row>
    <row r="48" customFormat="false" ht="13.5" hidden="false" customHeight="true" outlineLevel="0" collapsed="false">
      <c r="A48" s="325"/>
      <c r="B48" s="748"/>
      <c r="C48" s="748"/>
      <c r="D48" s="748"/>
      <c r="E48" s="748"/>
      <c r="F48" s="748"/>
      <c r="G48" s="748"/>
      <c r="H48" s="748"/>
      <c r="I48" s="748"/>
      <c r="J48" s="748"/>
      <c r="K48" s="16"/>
    </row>
    <row r="49" customFormat="false" ht="14.25" hidden="false" customHeight="true" outlineLevel="0" collapsed="false">
      <c r="A49" s="2279" t="s">
        <v>2600</v>
      </c>
      <c r="B49" s="2281" t="n">
        <v>31.8554534176013</v>
      </c>
      <c r="C49" s="2281" t="n">
        <v>33.0342270881301</v>
      </c>
      <c r="D49" s="2281" t="n">
        <v>34.240546325556</v>
      </c>
      <c r="E49" s="2281" t="n">
        <v>35.3353254796985</v>
      </c>
      <c r="F49" s="2281" t="n">
        <v>35.5446329146182</v>
      </c>
      <c r="G49" s="2281" t="n">
        <v>35.9270658371848</v>
      </c>
      <c r="H49" s="2281" t="n">
        <v>35.528198010311</v>
      </c>
      <c r="I49" s="2281" t="n">
        <v>34.1263455605116</v>
      </c>
      <c r="J49" s="2291" t="n">
        <v>26.9588786558916</v>
      </c>
      <c r="K49" s="16"/>
    </row>
    <row r="50" customFormat="false" ht="14.25" hidden="false" customHeight="true" outlineLevel="0" collapsed="false">
      <c r="A50" s="2279" t="s">
        <v>2601</v>
      </c>
      <c r="B50" s="2281" t="n">
        <v>31.7914848823759</v>
      </c>
      <c r="C50" s="2281" t="n">
        <v>32.9718523792342</v>
      </c>
      <c r="D50" s="2281" t="n">
        <v>34.1803451334629</v>
      </c>
      <c r="E50" s="2281" t="n">
        <v>35.2763254559416</v>
      </c>
      <c r="F50" s="2281" t="n">
        <v>35.4924527184244</v>
      </c>
      <c r="G50" s="2281" t="n">
        <v>35.8730423646688</v>
      </c>
      <c r="H50" s="2281" t="n">
        <v>35.4783101787932</v>
      </c>
      <c r="I50" s="2281" t="n">
        <v>34.073025336221</v>
      </c>
      <c r="J50" s="2291" t="n">
        <v>27.1425411594419</v>
      </c>
      <c r="K50" s="16"/>
    </row>
    <row r="51" customFormat="false" ht="12.75" hidden="false" customHeight="true" outlineLevel="0" collapsed="false">
      <c r="A51" s="325"/>
      <c r="B51" s="748"/>
      <c r="C51" s="748"/>
      <c r="D51" s="748"/>
      <c r="E51" s="748"/>
      <c r="F51" s="748"/>
      <c r="G51" s="748"/>
      <c r="H51" s="748"/>
      <c r="I51" s="748"/>
      <c r="J51" s="748"/>
      <c r="K51" s="16"/>
    </row>
    <row r="52" customFormat="false" ht="12" hidden="false" customHeight="true" outlineLevel="0" collapsed="false">
      <c r="A52" s="2297" t="s">
        <v>2102</v>
      </c>
      <c r="B52" s="649"/>
      <c r="C52" s="649"/>
      <c r="D52" s="649"/>
      <c r="E52" s="649"/>
      <c r="F52" s="649"/>
      <c r="G52" s="649"/>
      <c r="H52" s="649"/>
      <c r="I52" s="649"/>
      <c r="J52" s="649"/>
      <c r="K52" s="16"/>
    </row>
    <row r="53" customFormat="false" ht="12" hidden="false" customHeight="true" outlineLevel="0" collapsed="false">
      <c r="A53" s="2301" t="s">
        <v>148</v>
      </c>
      <c r="B53" s="2274" t="n">
        <v>0.0735453986805507</v>
      </c>
      <c r="C53" s="2274" t="n">
        <v>0.079538513091542</v>
      </c>
      <c r="D53" s="2274" t="n">
        <v>0.0809596951767054</v>
      </c>
      <c r="E53" s="2274" t="n">
        <v>0.0824824914063558</v>
      </c>
      <c r="F53" s="2274" t="n">
        <v>0.0837740575838947</v>
      </c>
      <c r="G53" s="2274" t="n">
        <v>0.090656119755718</v>
      </c>
      <c r="H53" s="2274" t="n">
        <v>0.0882574049078464</v>
      </c>
      <c r="I53" s="2274" t="n">
        <v>0.0916094500572831</v>
      </c>
      <c r="J53" s="2289" t="n">
        <v>21.5719741842753</v>
      </c>
      <c r="K53" s="16"/>
    </row>
    <row r="54" customFormat="false" ht="12" hidden="false" customHeight="true" outlineLevel="0" collapsed="false">
      <c r="A54" s="2296" t="s">
        <v>149</v>
      </c>
      <c r="B54" s="464" t="n">
        <v>0.0499827557827811</v>
      </c>
      <c r="C54" s="464" t="n">
        <v>0.0540407251689589</v>
      </c>
      <c r="D54" s="464" t="n">
        <v>0.0538759260424354</v>
      </c>
      <c r="E54" s="464" t="n">
        <v>0.0556327837880641</v>
      </c>
      <c r="F54" s="464" t="n">
        <v>0.0619412641647603</v>
      </c>
      <c r="G54" s="464" t="n">
        <v>0.0615662805588249</v>
      </c>
      <c r="H54" s="464" t="n">
        <v>0.0605569238103844</v>
      </c>
      <c r="I54" s="464" t="n">
        <v>0.0635378325609022</v>
      </c>
      <c r="J54" s="464" t="n">
        <v>71.9120996350849</v>
      </c>
      <c r="K54" s="16"/>
    </row>
    <row r="55" customFormat="false" ht="12" hidden="false" customHeight="true" outlineLevel="0" collapsed="false">
      <c r="A55" s="2296" t="s">
        <v>150</v>
      </c>
      <c r="B55" s="464" t="n">
        <v>0.0235626428977696</v>
      </c>
      <c r="C55" s="464" t="n">
        <v>0.0254977879225831</v>
      </c>
      <c r="D55" s="464" t="n">
        <v>0.02708376913427</v>
      </c>
      <c r="E55" s="464" t="n">
        <v>0.0268497076182917</v>
      </c>
      <c r="F55" s="464" t="n">
        <v>0.0218327934191343</v>
      </c>
      <c r="G55" s="464" t="n">
        <v>0.0290898391968931</v>
      </c>
      <c r="H55" s="464" t="n">
        <v>0.027700481097462</v>
      </c>
      <c r="I55" s="464" t="n">
        <v>0.0280716174963809</v>
      </c>
      <c r="J55" s="464" t="n">
        <v>-26.8865433679535</v>
      </c>
      <c r="K55" s="16"/>
    </row>
    <row r="56" customFormat="false" ht="12" hidden="false" customHeight="true" outlineLevel="0" collapsed="false">
      <c r="A56" s="2301" t="s">
        <v>151</v>
      </c>
      <c r="B56" s="20" t="s">
        <v>100</v>
      </c>
      <c r="C56" s="20" t="s">
        <v>100</v>
      </c>
      <c r="D56" s="20" t="s">
        <v>100</v>
      </c>
      <c r="E56" s="20" t="s">
        <v>100</v>
      </c>
      <c r="F56" s="20" t="s">
        <v>100</v>
      </c>
      <c r="G56" s="20" t="s">
        <v>100</v>
      </c>
      <c r="H56" s="20" t="s">
        <v>100</v>
      </c>
      <c r="I56" s="20" t="s">
        <v>100</v>
      </c>
      <c r="J56" s="382" t="n">
        <v>0</v>
      </c>
      <c r="K56" s="16"/>
    </row>
    <row r="57" customFormat="false" ht="14.25" hidden="false" customHeight="true" outlineLevel="0" collapsed="false">
      <c r="A57" s="2302" t="s">
        <v>152</v>
      </c>
      <c r="B57" s="649"/>
      <c r="C57" s="649"/>
      <c r="D57" s="649"/>
      <c r="E57" s="649"/>
      <c r="F57" s="649"/>
      <c r="G57" s="649"/>
      <c r="H57" s="649"/>
      <c r="I57" s="649"/>
      <c r="J57" s="649"/>
      <c r="K57" s="16"/>
    </row>
    <row r="58" customFormat="false" ht="12" hidden="false" customHeight="true" outlineLevel="0" collapsed="false">
      <c r="A58" s="695"/>
      <c r="B58" s="704"/>
      <c r="C58" s="704"/>
    </row>
    <row r="59" customFormat="false" ht="12" hidden="false" customHeight="true" outlineLevel="0" collapsed="false">
      <c r="A59" s="109" t="s">
        <v>258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0" t="s">
        <v>2560</v>
      </c>
      <c r="K1" s="112" t="s">
        <v>81</v>
      </c>
    </row>
    <row r="2" customFormat="false" ht="17.25" hidden="false" customHeight="true" outlineLevel="0" collapsed="false">
      <c r="A2" s="1500" t="s">
        <v>2602</v>
      </c>
      <c r="K2" s="112" t="s">
        <v>83</v>
      </c>
    </row>
    <row r="3" customFormat="false" ht="15.75" hidden="false" customHeight="true" outlineLevel="0" collapsed="false">
      <c r="A3" s="1500" t="s">
        <v>2562</v>
      </c>
      <c r="K3" s="112" t="s">
        <v>84</v>
      </c>
    </row>
    <row r="4" customFormat="false" ht="13.5" hidden="false" customHeight="true" outlineLevel="0" collapsed="false">
      <c r="C4" s="1026"/>
    </row>
    <row r="5" customFormat="false" ht="12.75" hidden="false" customHeight="true" outlineLevel="0" collapsed="false">
      <c r="A5" s="2309" t="s">
        <v>85</v>
      </c>
      <c r="B5" s="2310" t="s">
        <v>2563</v>
      </c>
      <c r="C5" s="2310" t="s">
        <v>2564</v>
      </c>
      <c r="D5" s="2310" t="s">
        <v>2565</v>
      </c>
      <c r="E5" s="2310" t="s">
        <v>2566</v>
      </c>
      <c r="F5" s="2310" t="s">
        <v>2567</v>
      </c>
      <c r="G5" s="2310" t="s">
        <v>2568</v>
      </c>
      <c r="H5" s="2310" t="s">
        <v>2569</v>
      </c>
      <c r="I5" s="2310" t="s">
        <v>2570</v>
      </c>
      <c r="J5" s="2310" t="s">
        <v>2571</v>
      </c>
      <c r="K5" s="2310" t="s">
        <v>2572</v>
      </c>
      <c r="L5" s="16"/>
    </row>
    <row r="6" customFormat="false" ht="27" hidden="false" customHeight="true" outlineLevel="0" collapsed="false">
      <c r="A6" s="2309"/>
      <c r="B6" s="1572" t="s">
        <v>93</v>
      </c>
      <c r="C6" s="1572" t="s">
        <v>93</v>
      </c>
      <c r="D6" s="1572" t="s">
        <v>93</v>
      </c>
      <c r="E6" s="1572" t="s">
        <v>93</v>
      </c>
      <c r="F6" s="1572" t="s">
        <v>93</v>
      </c>
      <c r="G6" s="1572" t="s">
        <v>93</v>
      </c>
      <c r="H6" s="1572" t="s">
        <v>93</v>
      </c>
      <c r="I6" s="1572" t="s">
        <v>93</v>
      </c>
      <c r="J6" s="1572" t="s">
        <v>93</v>
      </c>
      <c r="K6" s="1572" t="s">
        <v>93</v>
      </c>
      <c r="L6" s="16"/>
    </row>
    <row r="7" customFormat="false" ht="16.5" hidden="false" customHeight="true" outlineLevel="0" collapsed="false">
      <c r="A7" s="2311" t="s">
        <v>2603</v>
      </c>
      <c r="B7" s="2312" t="s">
        <v>132</v>
      </c>
      <c r="C7" s="2312" t="s">
        <v>132</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71</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13" t="s">
        <v>672</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13" t="s">
        <v>673</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13" t="s">
        <v>674</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13" t="s">
        <v>675</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6</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13" t="s">
        <v>677</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78</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79</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13" t="s">
        <v>680</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81</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82</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15" t="s">
        <v>683</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6" t="s">
        <v>2604</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605</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606</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607</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608</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14" t="s">
        <v>2609</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610</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611</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612</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6" t="s">
        <v>2613</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614</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615</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0" t="s">
        <v>2560</v>
      </c>
      <c r="J1" s="112" t="s">
        <v>81</v>
      </c>
    </row>
    <row r="2" customFormat="false" ht="17.25" hidden="false" customHeight="true" outlineLevel="0" collapsed="false">
      <c r="A2" s="1500" t="s">
        <v>2602</v>
      </c>
      <c r="J2" s="112" t="s">
        <v>83</v>
      </c>
    </row>
    <row r="3" customFormat="false" ht="15.75" hidden="false" customHeight="true" outlineLevel="0" collapsed="false">
      <c r="A3" s="1500" t="s">
        <v>2584</v>
      </c>
      <c r="J3" s="112" t="s">
        <v>84</v>
      </c>
    </row>
    <row r="4" customFormat="false" ht="13.5" hidden="false" customHeight="true" outlineLevel="0" collapsed="false">
      <c r="C4" s="1026"/>
    </row>
    <row r="5" customFormat="false" ht="36" hidden="false" customHeight="true" outlineLevel="0" collapsed="false">
      <c r="A5" s="2309" t="s">
        <v>85</v>
      </c>
      <c r="B5" s="2310" t="s">
        <v>2585</v>
      </c>
      <c r="C5" s="2310" t="s">
        <v>2586</v>
      </c>
      <c r="D5" s="2310" t="s">
        <v>2587</v>
      </c>
      <c r="E5" s="2310" t="s">
        <v>2588</v>
      </c>
      <c r="F5" s="2310" t="s">
        <v>2589</v>
      </c>
      <c r="G5" s="2310" t="s">
        <v>2590</v>
      </c>
      <c r="H5" s="2310" t="s">
        <v>2591</v>
      </c>
      <c r="I5" s="2310" t="s">
        <v>2592</v>
      </c>
      <c r="J5" s="2323" t="s">
        <v>2593</v>
      </c>
      <c r="K5" s="16"/>
    </row>
    <row r="6" customFormat="false" ht="27" hidden="false" customHeight="true" outlineLevel="0" collapsed="false">
      <c r="A6" s="2309"/>
      <c r="B6" s="1572" t="s">
        <v>93</v>
      </c>
      <c r="C6" s="1572" t="s">
        <v>93</v>
      </c>
      <c r="D6" s="1572" t="s">
        <v>93</v>
      </c>
      <c r="E6" s="1572" t="s">
        <v>93</v>
      </c>
      <c r="F6" s="1572" t="s">
        <v>93</v>
      </c>
      <c r="G6" s="1572" t="s">
        <v>93</v>
      </c>
      <c r="H6" s="1572" t="s">
        <v>93</v>
      </c>
      <c r="I6" s="1572" t="s">
        <v>93</v>
      </c>
      <c r="J6" s="2324" t="s">
        <v>1738</v>
      </c>
      <c r="K6" s="16"/>
    </row>
    <row r="7" customFormat="false" ht="16.5" hidden="false" customHeight="true" outlineLevel="0" collapsed="false">
      <c r="A7" s="2311" t="s">
        <v>2603</v>
      </c>
      <c r="B7" s="2312" t="n">
        <v>252.993711776038</v>
      </c>
      <c r="C7" s="2312" t="n">
        <v>336.037396799283</v>
      </c>
      <c r="D7" s="2312" t="n">
        <v>504.635386948391</v>
      </c>
      <c r="E7" s="2312" t="n">
        <v>664.654222962535</v>
      </c>
      <c r="F7" s="2312" t="n">
        <v>452.066393070554</v>
      </c>
      <c r="G7" s="2312" t="n">
        <v>712.160668347465</v>
      </c>
      <c r="H7" s="2312" t="n">
        <v>666.407138196678</v>
      </c>
      <c r="I7" s="2312" t="n">
        <v>927.65768988893</v>
      </c>
      <c r="J7" s="2325" t="n">
        <v>100</v>
      </c>
      <c r="K7" s="16"/>
    </row>
    <row r="8" customFormat="false" ht="12.75" hidden="false" customHeight="true" outlineLevel="0" collapsed="false">
      <c r="A8" s="2313" t="s">
        <v>671</v>
      </c>
      <c r="B8" s="317" t="s">
        <v>130</v>
      </c>
      <c r="C8" s="317" t="s">
        <v>130</v>
      </c>
      <c r="D8" s="317" t="n">
        <v>2.6E-005</v>
      </c>
      <c r="E8" s="317" t="n">
        <v>8.3E-005</v>
      </c>
      <c r="F8" s="317" t="s">
        <v>130</v>
      </c>
      <c r="G8" s="317" t="s">
        <v>130</v>
      </c>
      <c r="H8" s="317" t="n">
        <v>0.0004999</v>
      </c>
      <c r="I8" s="317" t="s">
        <v>130</v>
      </c>
      <c r="J8" s="2326" t="n">
        <v>0</v>
      </c>
      <c r="K8" s="16"/>
    </row>
    <row r="9" customFormat="false" ht="12.75" hidden="false" customHeight="true" outlineLevel="0" collapsed="false">
      <c r="A9" s="2313" t="s">
        <v>672</v>
      </c>
      <c r="B9" s="317" t="n">
        <v>0.00443054905076923</v>
      </c>
      <c r="C9" s="317" t="n">
        <v>0.00271166964153846</v>
      </c>
      <c r="D9" s="317" t="n">
        <v>0.00226437298461538</v>
      </c>
      <c r="E9" s="317" t="n">
        <v>0.004712796</v>
      </c>
      <c r="F9" s="317" t="n">
        <v>0.00581166269615385</v>
      </c>
      <c r="G9" s="317" t="n">
        <v>0.00408596268846154</v>
      </c>
      <c r="H9" s="317" t="n">
        <v>0.0107726141769231</v>
      </c>
      <c r="I9" s="317" t="n">
        <v>0.0129908937037522</v>
      </c>
      <c r="J9" s="2326" t="n">
        <v>100</v>
      </c>
      <c r="K9" s="16"/>
    </row>
    <row r="10" customFormat="false" ht="12.75" hidden="false" customHeight="true" outlineLevel="0" collapsed="false">
      <c r="A10" s="2313" t="s">
        <v>673</v>
      </c>
      <c r="B10" s="317" t="s">
        <v>132</v>
      </c>
      <c r="C10" s="317" t="s">
        <v>132</v>
      </c>
      <c r="D10" s="317" t="s">
        <v>132</v>
      </c>
      <c r="E10" s="317" t="s">
        <v>132</v>
      </c>
      <c r="F10" s="317" t="s">
        <v>132</v>
      </c>
      <c r="G10" s="317" t="s">
        <v>132</v>
      </c>
      <c r="H10" s="317" t="s">
        <v>132</v>
      </c>
      <c r="I10" s="317" t="s">
        <v>132</v>
      </c>
      <c r="J10" s="2326" t="n">
        <v>0</v>
      </c>
      <c r="K10" s="16"/>
    </row>
    <row r="11" customFormat="false" ht="12.75" hidden="false" customHeight="true" outlineLevel="0" collapsed="false">
      <c r="A11" s="2313" t="s">
        <v>674</v>
      </c>
      <c r="B11" s="317" t="s">
        <v>132</v>
      </c>
      <c r="C11" s="317" t="s">
        <v>132</v>
      </c>
      <c r="D11" s="317" t="s">
        <v>132</v>
      </c>
      <c r="E11" s="317" t="s">
        <v>132</v>
      </c>
      <c r="F11" s="317" t="s">
        <v>132</v>
      </c>
      <c r="G11" s="317" t="s">
        <v>132</v>
      </c>
      <c r="H11" s="317" t="s">
        <v>132</v>
      </c>
      <c r="I11" s="317" t="s">
        <v>132</v>
      </c>
      <c r="J11" s="2326" t="n">
        <v>0</v>
      </c>
      <c r="K11" s="16"/>
    </row>
    <row r="12" customFormat="false" ht="12.75" hidden="false" customHeight="true" outlineLevel="0" collapsed="false">
      <c r="A12" s="2313" t="s">
        <v>675</v>
      </c>
      <c r="B12" s="317" t="n">
        <v>0.00946759589692308</v>
      </c>
      <c r="C12" s="317" t="n">
        <v>0.0212741580138462</v>
      </c>
      <c r="D12" s="317" t="n">
        <v>0.0350221163999385</v>
      </c>
      <c r="E12" s="317" t="n">
        <v>0.0533957201437334</v>
      </c>
      <c r="F12" s="317" t="n">
        <v>0.0387600025491179</v>
      </c>
      <c r="G12" s="317" t="n">
        <v>0.0658305506139827</v>
      </c>
      <c r="H12" s="317" t="n">
        <v>0.057400156620232</v>
      </c>
      <c r="I12" s="317" t="n">
        <v>0.0917788860974334</v>
      </c>
      <c r="J12" s="2326" t="n">
        <v>100</v>
      </c>
      <c r="K12" s="16"/>
    </row>
    <row r="13" customFormat="false" ht="12.75" hidden="false" customHeight="true" outlineLevel="0" collapsed="false">
      <c r="A13" s="2313" t="s">
        <v>676</v>
      </c>
      <c r="B13" s="317" t="s">
        <v>132</v>
      </c>
      <c r="C13" s="317" t="s">
        <v>132</v>
      </c>
      <c r="D13" s="317" t="s">
        <v>132</v>
      </c>
      <c r="E13" s="317" t="s">
        <v>132</v>
      </c>
      <c r="F13" s="317" t="s">
        <v>132</v>
      </c>
      <c r="G13" s="317" t="s">
        <v>132</v>
      </c>
      <c r="H13" s="317" t="s">
        <v>132</v>
      </c>
      <c r="I13" s="317" t="s">
        <v>132</v>
      </c>
      <c r="J13" s="2326" t="n">
        <v>0</v>
      </c>
      <c r="K13" s="16"/>
    </row>
    <row r="14" customFormat="false" ht="12.75" hidden="false" customHeight="true" outlineLevel="0" collapsed="false">
      <c r="A14" s="2313" t="s">
        <v>677</v>
      </c>
      <c r="B14" s="317" t="n">
        <v>0.148018130964349</v>
      </c>
      <c r="C14" s="317" t="n">
        <v>0.153741084807318</v>
      </c>
      <c r="D14" s="317" t="n">
        <v>0.195310745067464</v>
      </c>
      <c r="E14" s="317" t="n">
        <v>0.2173596825025</v>
      </c>
      <c r="F14" s="317" t="n">
        <v>0.153846639505087</v>
      </c>
      <c r="G14" s="317" t="n">
        <v>0.206839758680938</v>
      </c>
      <c r="H14" s="317" t="n">
        <v>0.223268922616408</v>
      </c>
      <c r="I14" s="317" t="n">
        <v>0.25135714626906</v>
      </c>
      <c r="J14" s="2326" t="n">
        <v>100</v>
      </c>
      <c r="K14" s="16"/>
    </row>
    <row r="15" customFormat="false" ht="12.75" hidden="false" customHeight="true" outlineLevel="0" collapsed="false">
      <c r="A15" s="2313" t="s">
        <v>678</v>
      </c>
      <c r="B15" s="317" t="s">
        <v>130</v>
      </c>
      <c r="C15" s="317" t="n">
        <v>0.00091</v>
      </c>
      <c r="D15" s="317" t="s">
        <v>130</v>
      </c>
      <c r="E15" s="317" t="s">
        <v>130</v>
      </c>
      <c r="F15" s="317" t="s">
        <v>130</v>
      </c>
      <c r="G15" s="317" t="s">
        <v>130</v>
      </c>
      <c r="H15" s="317" t="s">
        <v>130</v>
      </c>
      <c r="I15" s="317" t="s">
        <v>130</v>
      </c>
      <c r="J15" s="2326" t="n">
        <v>0</v>
      </c>
      <c r="K15" s="16"/>
    </row>
    <row r="16" customFormat="false" ht="12.75" hidden="false" customHeight="true" outlineLevel="0" collapsed="false">
      <c r="A16" s="2313" t="s">
        <v>679</v>
      </c>
      <c r="B16" s="317" t="s">
        <v>132</v>
      </c>
      <c r="C16" s="317" t="s">
        <v>132</v>
      </c>
      <c r="D16" s="317" t="s">
        <v>132</v>
      </c>
      <c r="E16" s="317" t="s">
        <v>132</v>
      </c>
      <c r="F16" s="317" t="s">
        <v>132</v>
      </c>
      <c r="G16" s="317" t="s">
        <v>132</v>
      </c>
      <c r="H16" s="317" t="s">
        <v>132</v>
      </c>
      <c r="I16" s="317" t="s">
        <v>132</v>
      </c>
      <c r="J16" s="2326" t="n">
        <v>0</v>
      </c>
      <c r="K16" s="16"/>
    </row>
    <row r="17" customFormat="false" ht="12.75" hidden="false" customHeight="true" outlineLevel="0" collapsed="false">
      <c r="A17" s="2313" t="s">
        <v>680</v>
      </c>
      <c r="B17" s="317" t="n">
        <v>0.00807503056</v>
      </c>
      <c r="C17" s="317" t="n">
        <v>0.01951763088</v>
      </c>
      <c r="D17" s="317" t="n">
        <v>0.0395160339272</v>
      </c>
      <c r="E17" s="317" t="n">
        <v>0.0599258601698667</v>
      </c>
      <c r="F17" s="317" t="n">
        <v>0.0365443544898667</v>
      </c>
      <c r="G17" s="317" t="n">
        <v>0.0671576174301613</v>
      </c>
      <c r="H17" s="317" t="n">
        <v>0.0529961957784559</v>
      </c>
      <c r="I17" s="317" t="n">
        <v>0.0879403642314779</v>
      </c>
      <c r="J17" s="2326" t="n">
        <v>100</v>
      </c>
      <c r="K17" s="16"/>
    </row>
    <row r="18" customFormat="false" ht="12.75" hidden="false" customHeight="true" outlineLevel="0" collapsed="false">
      <c r="A18" s="2313" t="s">
        <v>681</v>
      </c>
      <c r="B18" s="317" t="n">
        <v>0.000171</v>
      </c>
      <c r="C18" s="317" t="n">
        <v>0.000189435</v>
      </c>
      <c r="D18" s="317" t="n">
        <v>0.000252593475</v>
      </c>
      <c r="E18" s="317" t="n">
        <v>0.000284804572875</v>
      </c>
      <c r="F18" s="317" t="n">
        <v>0.000307457504281875</v>
      </c>
      <c r="G18" s="317" t="n">
        <v>0.000375385641717647</v>
      </c>
      <c r="H18" s="317" t="n">
        <v>0.000413974857091882</v>
      </c>
      <c r="I18" s="317" t="n">
        <v>0.000446570234235504</v>
      </c>
      <c r="J18" s="2326" t="n">
        <v>100</v>
      </c>
      <c r="K18" s="16"/>
    </row>
    <row r="19" customFormat="false" ht="12.75" hidden="false" customHeight="true" outlineLevel="0" collapsed="false">
      <c r="A19" s="2314" t="s">
        <v>682</v>
      </c>
      <c r="B19" s="20" t="s">
        <v>132</v>
      </c>
      <c r="C19" s="20" t="s">
        <v>132</v>
      </c>
      <c r="D19" s="20" t="s">
        <v>132</v>
      </c>
      <c r="E19" s="20" t="s">
        <v>132</v>
      </c>
      <c r="F19" s="20" t="s">
        <v>132</v>
      </c>
      <c r="G19" s="20" t="s">
        <v>132</v>
      </c>
      <c r="H19" s="20" t="s">
        <v>132</v>
      </c>
      <c r="I19" s="20" t="s">
        <v>132</v>
      </c>
      <c r="J19" s="382" t="n">
        <v>0</v>
      </c>
      <c r="K19" s="16"/>
    </row>
    <row r="20" customFormat="false" ht="12.75" hidden="false" customHeight="true" outlineLevel="0" collapsed="false">
      <c r="A20" s="2315" t="s">
        <v>683</v>
      </c>
      <c r="B20" s="24" t="s">
        <v>132</v>
      </c>
      <c r="C20" s="24" t="s">
        <v>132</v>
      </c>
      <c r="D20" s="24" t="s">
        <v>132</v>
      </c>
      <c r="E20" s="24" t="s">
        <v>132</v>
      </c>
      <c r="F20" s="24" t="s">
        <v>132</v>
      </c>
      <c r="G20" s="24" t="s">
        <v>132</v>
      </c>
      <c r="H20" s="24" t="s">
        <v>132</v>
      </c>
      <c r="I20" s="24" t="s">
        <v>132</v>
      </c>
      <c r="J20" s="385" t="n">
        <v>0</v>
      </c>
      <c r="K20" s="16"/>
    </row>
    <row r="21" customFormat="false" ht="14.25" hidden="false" customHeight="true" outlineLevel="0" collapsed="false">
      <c r="A21" s="2316" t="s">
        <v>2604</v>
      </c>
      <c r="B21" s="20" t="s">
        <v>132</v>
      </c>
      <c r="C21" s="20" t="s">
        <v>132</v>
      </c>
      <c r="D21" s="20" t="s">
        <v>132</v>
      </c>
      <c r="E21" s="20" t="s">
        <v>132</v>
      </c>
      <c r="F21" s="20" t="s">
        <v>132</v>
      </c>
      <c r="G21" s="20" t="s">
        <v>132</v>
      </c>
      <c r="H21" s="20" t="s">
        <v>132</v>
      </c>
      <c r="I21" s="20" t="s">
        <v>132</v>
      </c>
      <c r="J21" s="382" t="n">
        <v>0</v>
      </c>
      <c r="K21" s="16"/>
    </row>
    <row r="22" customFormat="false" ht="13.5" hidden="false" customHeight="true" outlineLevel="0" collapsed="false">
      <c r="A22" s="2317"/>
      <c r="B22" s="2318"/>
      <c r="C22" s="2318"/>
      <c r="D22" s="2318"/>
      <c r="E22" s="2318"/>
      <c r="F22" s="2318"/>
      <c r="G22" s="2318"/>
      <c r="H22" s="2318"/>
      <c r="I22" s="2318"/>
      <c r="J22" s="2327"/>
      <c r="K22" s="16"/>
    </row>
    <row r="23" customFormat="false" ht="15.75" hidden="false" customHeight="true" outlineLevel="0" collapsed="false">
      <c r="A23" s="2319" t="s">
        <v>2605</v>
      </c>
      <c r="B23" s="2320" t="n">
        <v>58.059</v>
      </c>
      <c r="C23" s="2320" t="n">
        <v>60.637</v>
      </c>
      <c r="D23" s="2320" t="n">
        <v>71.909</v>
      </c>
      <c r="E23" s="2320" t="n">
        <v>107.834</v>
      </c>
      <c r="F23" s="2320" t="n">
        <v>84.533</v>
      </c>
      <c r="G23" s="2320" t="n">
        <v>59.57</v>
      </c>
      <c r="H23" s="2320" t="n">
        <v>90.987</v>
      </c>
      <c r="I23" s="2320" t="n">
        <v>41.472</v>
      </c>
      <c r="J23" s="2328" t="n">
        <v>-93.4157842094401</v>
      </c>
      <c r="K23" s="16"/>
    </row>
    <row r="24" customFormat="false" ht="13.5" hidden="false" customHeight="true" outlineLevel="0" collapsed="false">
      <c r="A24" s="2313" t="s">
        <v>2606</v>
      </c>
      <c r="B24" s="317" t="n">
        <v>0.00763</v>
      </c>
      <c r="C24" s="317" t="n">
        <v>0.00797</v>
      </c>
      <c r="D24" s="317" t="n">
        <v>0.00844</v>
      </c>
      <c r="E24" s="317" t="n">
        <v>0.0125</v>
      </c>
      <c r="F24" s="317" t="n">
        <v>0.0102</v>
      </c>
      <c r="G24" s="317" t="n">
        <v>0.00782</v>
      </c>
      <c r="H24" s="317" t="n">
        <v>0.0109</v>
      </c>
      <c r="I24" s="317" t="n">
        <v>0.0053</v>
      </c>
      <c r="J24" s="2326" t="n">
        <v>-93.5286935286935</v>
      </c>
      <c r="K24" s="16"/>
    </row>
    <row r="25" customFormat="false" ht="13.5" hidden="false" customHeight="true" outlineLevel="0" collapsed="false">
      <c r="A25" s="2314" t="s">
        <v>2607</v>
      </c>
      <c r="B25" s="20" t="n">
        <v>0.00092</v>
      </c>
      <c r="C25" s="20" t="n">
        <v>0.00096</v>
      </c>
      <c r="D25" s="20" t="n">
        <v>0.00102</v>
      </c>
      <c r="E25" s="20" t="n">
        <v>0.00152</v>
      </c>
      <c r="F25" s="20" t="n">
        <v>0.00124</v>
      </c>
      <c r="G25" s="20" t="n">
        <v>0.00095</v>
      </c>
      <c r="H25" s="20" t="n">
        <v>0.00131</v>
      </c>
      <c r="I25" s="20" t="n">
        <v>0.00064</v>
      </c>
      <c r="J25" s="382" t="n">
        <v>-93.9622641509434</v>
      </c>
      <c r="K25" s="16"/>
    </row>
    <row r="26" customFormat="false" ht="13.5" hidden="false" customHeight="true" outlineLevel="0" collapsed="false">
      <c r="A26" s="2314" t="s">
        <v>2608</v>
      </c>
      <c r="B26" s="20" t="s">
        <v>130</v>
      </c>
      <c r="C26" s="20" t="s">
        <v>130</v>
      </c>
      <c r="D26" s="20" t="n">
        <v>0.001095</v>
      </c>
      <c r="E26" s="20" t="n">
        <v>0.0018</v>
      </c>
      <c r="F26" s="20" t="n">
        <v>0.000975</v>
      </c>
      <c r="G26" s="20" t="s">
        <v>130</v>
      </c>
      <c r="H26" s="20" t="n">
        <v>0.001155</v>
      </c>
      <c r="I26" s="20" t="n">
        <v>0.000162</v>
      </c>
      <c r="J26" s="382" t="n">
        <v>100</v>
      </c>
      <c r="K26" s="16"/>
    </row>
    <row r="27" customFormat="false" ht="13.5" hidden="false" customHeight="true" outlineLevel="0" collapsed="false">
      <c r="A27" s="2314" t="s">
        <v>2609</v>
      </c>
      <c r="B27" s="20" t="s">
        <v>130</v>
      </c>
      <c r="C27" s="20" t="s">
        <v>132</v>
      </c>
      <c r="D27" s="20" t="s">
        <v>132</v>
      </c>
      <c r="E27" s="20" t="s">
        <v>132</v>
      </c>
      <c r="F27" s="20" t="s">
        <v>132</v>
      </c>
      <c r="G27" s="20" t="s">
        <v>132</v>
      </c>
      <c r="H27" s="20" t="s">
        <v>132</v>
      </c>
      <c r="I27" s="20" t="s">
        <v>132</v>
      </c>
      <c r="J27" s="382" t="n">
        <v>0</v>
      </c>
      <c r="K27" s="16"/>
    </row>
    <row r="28" customFormat="false" ht="13.5" hidden="false" customHeight="true" outlineLevel="0" collapsed="false">
      <c r="A28" s="2314" t="s">
        <v>2610</v>
      </c>
      <c r="B28" s="20" t="s">
        <v>130</v>
      </c>
      <c r="C28" s="20" t="s">
        <v>132</v>
      </c>
      <c r="D28" s="20" t="s">
        <v>132</v>
      </c>
      <c r="E28" s="20" t="s">
        <v>132</v>
      </c>
      <c r="F28" s="20" t="s">
        <v>132</v>
      </c>
      <c r="G28" s="20" t="s">
        <v>132</v>
      </c>
      <c r="H28" s="20" t="s">
        <v>132</v>
      </c>
      <c r="I28" s="20" t="s">
        <v>132</v>
      </c>
      <c r="J28" s="382" t="n">
        <v>0</v>
      </c>
      <c r="K28" s="16"/>
    </row>
    <row r="29" customFormat="false" ht="13.5" hidden="false" customHeight="true" outlineLevel="0" collapsed="false">
      <c r="A29" s="2314" t="s">
        <v>2611</v>
      </c>
      <c r="B29" s="20" t="s">
        <v>130</v>
      </c>
      <c r="C29" s="20" t="s">
        <v>132</v>
      </c>
      <c r="D29" s="20" t="s">
        <v>132</v>
      </c>
      <c r="E29" s="20" t="s">
        <v>132</v>
      </c>
      <c r="F29" s="20" t="s">
        <v>132</v>
      </c>
      <c r="G29" s="20" t="s">
        <v>132</v>
      </c>
      <c r="H29" s="20" t="s">
        <v>132</v>
      </c>
      <c r="I29" s="20" t="s">
        <v>132</v>
      </c>
      <c r="J29" s="382" t="n">
        <v>0</v>
      </c>
      <c r="K29" s="16"/>
    </row>
    <row r="30" customFormat="false" ht="13.5" hidden="false" customHeight="true" outlineLevel="0" collapsed="false">
      <c r="A30" s="2315" t="s">
        <v>2612</v>
      </c>
      <c r="B30" s="24" t="s">
        <v>130</v>
      </c>
      <c r="C30" s="24" t="s">
        <v>132</v>
      </c>
      <c r="D30" s="24" t="s">
        <v>132</v>
      </c>
      <c r="E30" s="24" t="s">
        <v>132</v>
      </c>
      <c r="F30" s="24" t="s">
        <v>132</v>
      </c>
      <c r="G30" s="24" t="s">
        <v>132</v>
      </c>
      <c r="H30" s="24" t="s">
        <v>132</v>
      </c>
      <c r="I30" s="24" t="s">
        <v>132</v>
      </c>
      <c r="J30" s="385" t="n">
        <v>0</v>
      </c>
      <c r="K30" s="16"/>
    </row>
    <row r="31" customFormat="false" ht="14.25" hidden="false" customHeight="true" outlineLevel="0" collapsed="false">
      <c r="A31" s="2316" t="s">
        <v>2613</v>
      </c>
      <c r="B31" s="20" t="s">
        <v>132</v>
      </c>
      <c r="C31" s="20" t="s">
        <v>132</v>
      </c>
      <c r="D31" s="20" t="s">
        <v>132</v>
      </c>
      <c r="E31" s="20" t="s">
        <v>132</v>
      </c>
      <c r="F31" s="20" t="s">
        <v>132</v>
      </c>
      <c r="G31" s="20" t="s">
        <v>132</v>
      </c>
      <c r="H31" s="20" t="s">
        <v>132</v>
      </c>
      <c r="I31" s="20" t="s">
        <v>132</v>
      </c>
      <c r="J31" s="382" t="n">
        <v>0</v>
      </c>
      <c r="K31" s="16"/>
    </row>
    <row r="32" customFormat="false" ht="13.5" hidden="false" customHeight="true" outlineLevel="0" collapsed="false">
      <c r="A32" s="2317"/>
      <c r="B32" s="2318"/>
      <c r="C32" s="2318"/>
      <c r="D32" s="2318"/>
      <c r="E32" s="2318"/>
      <c r="F32" s="2318"/>
      <c r="G32" s="2318"/>
      <c r="H32" s="2318"/>
      <c r="I32" s="2318"/>
      <c r="J32" s="2327"/>
      <c r="K32" s="16"/>
    </row>
    <row r="33" customFormat="false" ht="15.75" hidden="false" customHeight="true" outlineLevel="0" collapsed="false">
      <c r="A33" s="2319" t="s">
        <v>2614</v>
      </c>
      <c r="B33" s="2320" t="n">
        <v>10.568387366</v>
      </c>
      <c r="C33" s="2320" t="n">
        <v>10.913101846</v>
      </c>
      <c r="D33" s="2320" t="n">
        <v>14.922991266</v>
      </c>
      <c r="E33" s="2320" t="n">
        <v>17.599992026</v>
      </c>
      <c r="F33" s="2320" t="n">
        <v>22.311176756</v>
      </c>
      <c r="G33" s="2320" t="n">
        <v>19.028358796</v>
      </c>
      <c r="H33" s="2320" t="n">
        <v>15.47111769</v>
      </c>
      <c r="I33" s="2320" t="n">
        <v>14.69750576</v>
      </c>
      <c r="J33" s="2328" t="n">
        <v>-3.33176058925853</v>
      </c>
      <c r="K33" s="16"/>
    </row>
    <row r="34" customFormat="false" ht="14.25" hidden="false" customHeight="true" outlineLevel="0" collapsed="false">
      <c r="A34" s="2321" t="s">
        <v>2615</v>
      </c>
      <c r="B34" s="2322" t="n">
        <v>0.00044219194</v>
      </c>
      <c r="C34" s="2322" t="n">
        <v>0.00045661514</v>
      </c>
      <c r="D34" s="2322" t="n">
        <v>0.00062439294</v>
      </c>
      <c r="E34" s="2322" t="n">
        <v>0.00073640134</v>
      </c>
      <c r="F34" s="2322" t="n">
        <v>0.00093352204</v>
      </c>
      <c r="G34" s="2322" t="n">
        <v>0.00079616564</v>
      </c>
      <c r="H34" s="2322" t="n">
        <v>0.0006473271</v>
      </c>
      <c r="I34" s="2322" t="n">
        <v>0.0006149584</v>
      </c>
      <c r="J34" s="2329" t="n">
        <v>-3.33176058925853</v>
      </c>
      <c r="K34" s="16"/>
    </row>
    <row r="35" customFormat="false" ht="15" hidden="false" customHeight="true" outlineLevel="0" collapsed="false"/>
    <row r="36" customFormat="false" ht="15" hidden="false" customHeight="true" outlineLevel="0" collapsed="false">
      <c r="A36" s="109"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0" t="s">
        <v>2616</v>
      </c>
      <c r="B1" s="2222"/>
      <c r="K1" s="112" t="s">
        <v>81</v>
      </c>
    </row>
    <row r="2" customFormat="false" ht="14.25" hidden="false" customHeight="true" outlineLevel="0" collapsed="false">
      <c r="A2" s="630" t="s">
        <v>2617</v>
      </c>
      <c r="B2" s="2222"/>
      <c r="K2" s="112" t="s">
        <v>83</v>
      </c>
    </row>
    <row r="3" customFormat="false" ht="14.25" hidden="false" customHeight="true" outlineLevel="0" collapsed="false">
      <c r="A3" s="1500" t="s">
        <v>2562</v>
      </c>
      <c r="B3" s="2222"/>
      <c r="K3" s="112" t="s">
        <v>84</v>
      </c>
    </row>
    <row r="4" customFormat="false" ht="12.75" hidden="false" customHeight="true" outlineLevel="0" collapsed="false">
      <c r="A4" s="750"/>
      <c r="B4" s="2222"/>
      <c r="C4" s="2222"/>
    </row>
    <row r="5" customFormat="false" ht="12.75" hidden="false" customHeight="true" outlineLevel="0" collapsed="false">
      <c r="A5" s="2292" t="s">
        <v>2618</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8" hidden="false" customHeight="true" outlineLevel="0" collapsed="false">
      <c r="A6" s="2292"/>
      <c r="B6" s="2265" t="s">
        <v>2619</v>
      </c>
      <c r="C6" s="2265" t="s">
        <v>2619</v>
      </c>
      <c r="D6" s="2265" t="s">
        <v>2619</v>
      </c>
      <c r="E6" s="2265" t="s">
        <v>2619</v>
      </c>
      <c r="F6" s="2265" t="s">
        <v>2619</v>
      </c>
      <c r="G6" s="2265" t="s">
        <v>2619</v>
      </c>
      <c r="H6" s="2265" t="s">
        <v>2619</v>
      </c>
      <c r="I6" s="2265" t="s">
        <v>2619</v>
      </c>
      <c r="J6" s="2265" t="s">
        <v>2619</v>
      </c>
      <c r="K6" s="2265" t="s">
        <v>2619</v>
      </c>
      <c r="L6" s="16"/>
    </row>
    <row r="7" customFormat="false" ht="14.25" hidden="false" customHeight="true" outlineLevel="0" collapsed="false">
      <c r="A7" s="2330" t="s">
        <v>2620</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621</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622</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623</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624</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625</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72</v>
      </c>
      <c r="B13" s="1585" t="s">
        <v>132</v>
      </c>
      <c r="C13" s="1585" t="s">
        <v>132</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5</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626</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627</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628</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85</v>
      </c>
      <c r="B20" s="2264" t="s">
        <v>2563</v>
      </c>
      <c r="C20" s="2264" t="s">
        <v>2564</v>
      </c>
      <c r="D20" s="2264" t="s">
        <v>2565</v>
      </c>
      <c r="E20" s="2264" t="s">
        <v>2566</v>
      </c>
      <c r="F20" s="2264" t="s">
        <v>2567</v>
      </c>
      <c r="G20" s="2264" t="s">
        <v>2568</v>
      </c>
      <c r="H20" s="2264" t="s">
        <v>2569</v>
      </c>
      <c r="I20" s="2264" t="s">
        <v>2570</v>
      </c>
      <c r="J20" s="2264" t="s">
        <v>2571</v>
      </c>
      <c r="K20" s="2264" t="s">
        <v>2572</v>
      </c>
      <c r="L20" s="16"/>
    </row>
    <row r="21" customFormat="false" ht="18" hidden="false" customHeight="true" outlineLevel="0" collapsed="false">
      <c r="A21" s="2292"/>
      <c r="B21" s="2265" t="s">
        <v>2619</v>
      </c>
      <c r="C21" s="2265" t="s">
        <v>2619</v>
      </c>
      <c r="D21" s="2265" t="s">
        <v>2619</v>
      </c>
      <c r="E21" s="2265" t="s">
        <v>2619</v>
      </c>
      <c r="F21" s="2265" t="s">
        <v>2619</v>
      </c>
      <c r="G21" s="2265" t="s">
        <v>2619</v>
      </c>
      <c r="H21" s="2265" t="s">
        <v>2619</v>
      </c>
      <c r="I21" s="2265" t="s">
        <v>2619</v>
      </c>
      <c r="J21" s="2265" t="s">
        <v>2619</v>
      </c>
      <c r="K21" s="2265" t="s">
        <v>2619</v>
      </c>
      <c r="L21" s="16"/>
    </row>
    <row r="22" customFormat="false" ht="13.5" hidden="false" customHeight="true" outlineLevel="0" collapsed="false">
      <c r="A22" s="2331" t="s">
        <v>2629</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70</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83</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596</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30</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31</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20</v>
      </c>
      <c r="B28" s="1591" t="s">
        <v>119</v>
      </c>
      <c r="C28" s="1591" t="s">
        <v>119</v>
      </c>
      <c r="D28" s="1591" t="s">
        <v>119</v>
      </c>
      <c r="E28" s="1591" t="s">
        <v>119</v>
      </c>
      <c r="F28" s="1591" t="s">
        <v>119</v>
      </c>
      <c r="G28" s="1591" t="s">
        <v>119</v>
      </c>
      <c r="H28" s="1591" t="s">
        <v>119</v>
      </c>
      <c r="I28" s="1591" t="s">
        <v>119</v>
      </c>
      <c r="J28" s="1591" t="s">
        <v>119</v>
      </c>
      <c r="K28" s="1591" t="s">
        <v>119</v>
      </c>
      <c r="L28" s="16"/>
    </row>
    <row r="29" customFormat="false" ht="15" hidden="false" customHeight="true" outlineLevel="0" collapsed="false">
      <c r="A29" s="2336" t="s">
        <v>2632</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33</v>
      </c>
      <c r="B31" s="946"/>
      <c r="C31" s="946"/>
    </row>
    <row r="32" customFormat="false" ht="29.25" hidden="false" customHeight="true" outlineLevel="0" collapsed="false">
      <c r="A32" s="1393" t="s">
        <v>2634</v>
      </c>
      <c r="B32" s="1393"/>
      <c r="C32" s="1393"/>
    </row>
    <row r="33" customFormat="false" ht="43.5" hidden="false" customHeight="true" outlineLevel="0" collapsed="false">
      <c r="A33" s="2337" t="s">
        <v>2635</v>
      </c>
      <c r="B33" s="2337"/>
      <c r="C33" s="2337"/>
    </row>
    <row r="34" customFormat="false" ht="66" hidden="false" customHeight="true" outlineLevel="0" collapsed="false">
      <c r="A34" s="1393" t="s">
        <v>2636</v>
      </c>
      <c r="B34" s="1393"/>
      <c r="C34" s="1393"/>
    </row>
    <row r="35" customFormat="false" ht="13.5" hidden="false" customHeight="true" outlineLevel="0" collapsed="false">
      <c r="A35" s="2338" t="s">
        <v>2637</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1</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2</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3</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4</v>
      </c>
      <c r="B5" s="173"/>
      <c r="C5" s="173"/>
      <c r="D5" s="174" t="s">
        <v>235</v>
      </c>
      <c r="E5" s="174" t="s">
        <v>236</v>
      </c>
      <c r="F5" s="174" t="s">
        <v>237</v>
      </c>
      <c r="G5" s="174" t="s">
        <v>238</v>
      </c>
      <c r="H5" s="174" t="s">
        <v>239</v>
      </c>
      <c r="I5" s="174" t="s">
        <v>240</v>
      </c>
      <c r="J5" s="174" t="s">
        <v>241</v>
      </c>
      <c r="K5" s="174" t="s">
        <v>242</v>
      </c>
      <c r="L5" s="175" t="s">
        <v>243</v>
      </c>
      <c r="M5" s="174" t="s">
        <v>241</v>
      </c>
      <c r="N5" s="176" t="s">
        <v>244</v>
      </c>
      <c r="O5" s="174" t="s">
        <v>245</v>
      </c>
      <c r="P5" s="174" t="s">
        <v>245</v>
      </c>
      <c r="Q5" s="174" t="s">
        <v>246</v>
      </c>
      <c r="R5" s="174" t="s">
        <v>247</v>
      </c>
      <c r="S5" s="177" t="s">
        <v>248</v>
      </c>
    </row>
    <row r="6" customFormat="false" ht="14.25" hidden="false" customHeight="true" outlineLevel="0" collapsed="false">
      <c r="A6" s="178"/>
      <c r="B6" s="179"/>
      <c r="C6" s="179"/>
      <c r="D6" s="180"/>
      <c r="E6" s="181"/>
      <c r="F6" s="181"/>
      <c r="G6" s="181"/>
      <c r="H6" s="181" t="s">
        <v>249</v>
      </c>
      <c r="I6" s="181"/>
      <c r="J6" s="181" t="s">
        <v>250</v>
      </c>
      <c r="K6" s="181" t="s">
        <v>251</v>
      </c>
      <c r="L6" s="175"/>
      <c r="M6" s="181" t="s">
        <v>250</v>
      </c>
      <c r="N6" s="182" t="s">
        <v>252</v>
      </c>
      <c r="O6" s="181" t="s">
        <v>253</v>
      </c>
      <c r="P6" s="181" t="s">
        <v>254</v>
      </c>
      <c r="Q6" s="181" t="s">
        <v>255</v>
      </c>
      <c r="R6" s="181" t="s">
        <v>256</v>
      </c>
      <c r="S6" s="183" t="s">
        <v>255</v>
      </c>
    </row>
    <row r="7" customFormat="false" ht="14.25" hidden="false" customHeight="true" outlineLevel="0" collapsed="false">
      <c r="A7" s="184"/>
      <c r="B7" s="185"/>
      <c r="C7" s="185"/>
      <c r="D7" s="186"/>
      <c r="E7" s="187"/>
      <c r="F7" s="187"/>
      <c r="G7" s="187"/>
      <c r="H7" s="187"/>
      <c r="I7" s="187"/>
      <c r="J7" s="187"/>
      <c r="K7" s="188" t="s">
        <v>257</v>
      </c>
      <c r="L7" s="175"/>
      <c r="M7" s="188" t="s">
        <v>168</v>
      </c>
      <c r="N7" s="188" t="s">
        <v>258</v>
      </c>
      <c r="O7" s="188" t="s">
        <v>259</v>
      </c>
      <c r="P7" s="188" t="s">
        <v>259</v>
      </c>
      <c r="Q7" s="188" t="s">
        <v>259</v>
      </c>
      <c r="R7" s="188" t="s">
        <v>260</v>
      </c>
      <c r="S7" s="189" t="s">
        <v>261</v>
      </c>
    </row>
    <row r="8" customFormat="false" ht="12.75" hidden="false" customHeight="true" outlineLevel="0" collapsed="false">
      <c r="A8" s="190" t="s">
        <v>262</v>
      </c>
      <c r="B8" s="191" t="s">
        <v>263</v>
      </c>
      <c r="C8" s="192" t="s">
        <v>264</v>
      </c>
      <c r="D8" s="193" t="s">
        <v>265</v>
      </c>
      <c r="E8" s="194" t="n">
        <v>88.4332767451023</v>
      </c>
      <c r="F8" s="194" t="n">
        <v>200.1684848125</v>
      </c>
      <c r="G8" s="194" t="n">
        <v>75.181388013855</v>
      </c>
      <c r="H8" s="195"/>
      <c r="I8" s="194" t="n">
        <v>5.3896967041111</v>
      </c>
      <c r="J8" s="196" t="n">
        <v>208.030676839636</v>
      </c>
      <c r="K8" s="194" t="n">
        <v>1000</v>
      </c>
      <c r="L8" s="143" t="s">
        <v>173</v>
      </c>
      <c r="M8" s="196" t="n">
        <v>208030.676839636</v>
      </c>
      <c r="N8" s="194" t="n">
        <v>19.05</v>
      </c>
      <c r="O8" s="196" t="n">
        <v>3962.98439379507</v>
      </c>
      <c r="P8" s="194" t="s">
        <v>100</v>
      </c>
      <c r="Q8" s="196" t="n">
        <v>3962.98439379507</v>
      </c>
      <c r="R8" s="194" t="n">
        <v>0.99</v>
      </c>
      <c r="S8" s="197" t="n">
        <v>14385.6333494761</v>
      </c>
    </row>
    <row r="9" customFormat="false" ht="12.75" hidden="false" customHeight="true" outlineLevel="0" collapsed="false">
      <c r="A9" s="198" t="s">
        <v>266</v>
      </c>
      <c r="B9" s="199" t="s">
        <v>267</v>
      </c>
      <c r="C9" s="192" t="s">
        <v>268</v>
      </c>
      <c r="D9" s="193" t="s">
        <v>265</v>
      </c>
      <c r="E9" s="194" t="s">
        <v>100</v>
      </c>
      <c r="F9" s="194" t="s">
        <v>100</v>
      </c>
      <c r="G9" s="194" t="s">
        <v>100</v>
      </c>
      <c r="H9" s="195"/>
      <c r="I9" s="194" t="s">
        <v>100</v>
      </c>
      <c r="J9" s="196" t="s">
        <v>100</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9</v>
      </c>
      <c r="D10" s="193" t="s">
        <v>265</v>
      </c>
      <c r="E10" s="194" t="n">
        <v>5.45022544985212</v>
      </c>
      <c r="F10" s="194" t="n">
        <v>4.1323980357284</v>
      </c>
      <c r="G10" s="194" t="n">
        <v>0.00382416882040865</v>
      </c>
      <c r="H10" s="195"/>
      <c r="I10" s="194" t="n">
        <v>0.00969700389073056</v>
      </c>
      <c r="J10" s="196" t="n">
        <v>9.56910231286938</v>
      </c>
      <c r="K10" s="194" t="n">
        <v>1000</v>
      </c>
      <c r="L10" s="143" t="s">
        <v>173</v>
      </c>
      <c r="M10" s="196" t="n">
        <v>9569.10231286938</v>
      </c>
      <c r="N10" s="194" t="n">
        <v>16.48</v>
      </c>
      <c r="O10" s="196" t="n">
        <v>157.698806116087</v>
      </c>
      <c r="P10" s="194" t="s">
        <v>100</v>
      </c>
      <c r="Q10" s="196" t="n">
        <v>157.698806116087</v>
      </c>
      <c r="R10" s="194" t="n">
        <v>0.99</v>
      </c>
      <c r="S10" s="197" t="n">
        <v>572.446666201397</v>
      </c>
    </row>
    <row r="11" customFormat="false" ht="12.75" hidden="false" customHeight="true" outlineLevel="0" collapsed="false">
      <c r="A11" s="198"/>
      <c r="B11" s="201" t="s">
        <v>270</v>
      </c>
      <c r="C11" s="192" t="s">
        <v>197</v>
      </c>
      <c r="D11" s="193" t="s">
        <v>265</v>
      </c>
      <c r="E11" s="195"/>
      <c r="F11" s="194" t="n">
        <v>47.9171481893616</v>
      </c>
      <c r="G11" s="194" t="n">
        <v>0.6841134375</v>
      </c>
      <c r="H11" s="194" t="s">
        <v>100</v>
      </c>
      <c r="I11" s="194" t="n">
        <v>2.01780357458496</v>
      </c>
      <c r="J11" s="196" t="n">
        <v>45.2152311772766</v>
      </c>
      <c r="K11" s="194" t="n">
        <v>1000</v>
      </c>
      <c r="L11" s="143" t="s">
        <v>173</v>
      </c>
      <c r="M11" s="196" t="n">
        <v>45215.2311772766</v>
      </c>
      <c r="N11" s="194" t="n">
        <v>18.1843051837405</v>
      </c>
      <c r="O11" s="196" t="n">
        <v>822.207562680974</v>
      </c>
      <c r="P11" s="194" t="s">
        <v>100</v>
      </c>
      <c r="Q11" s="196" t="n">
        <v>822.207562680974</v>
      </c>
      <c r="R11" s="194" t="n">
        <v>0.99</v>
      </c>
      <c r="S11" s="197" t="n">
        <v>2984.61345253194</v>
      </c>
    </row>
    <row r="12" customFormat="false" ht="12.75" hidden="false" customHeight="true" outlineLevel="0" collapsed="false">
      <c r="A12" s="65"/>
      <c r="B12" s="199" t="s">
        <v>267</v>
      </c>
      <c r="C12" s="192" t="s">
        <v>196</v>
      </c>
      <c r="D12" s="193" t="s">
        <v>265</v>
      </c>
      <c r="E12" s="202"/>
      <c r="F12" s="194" t="n">
        <v>11.8887732429175</v>
      </c>
      <c r="G12" s="194" t="s">
        <v>100</v>
      </c>
      <c r="H12" s="194" t="n">
        <v>38.5686046779156</v>
      </c>
      <c r="I12" s="194" t="n">
        <v>0.117481636683806</v>
      </c>
      <c r="J12" s="196" t="n">
        <v>-26.7973130716819</v>
      </c>
      <c r="K12" s="194" t="n">
        <v>1000</v>
      </c>
      <c r="L12" s="143" t="s">
        <v>173</v>
      </c>
      <c r="M12" s="196" t="n">
        <v>-26797.3130716819</v>
      </c>
      <c r="N12" s="194" t="n">
        <v>18.6742430370701</v>
      </c>
      <c r="O12" s="196" t="n">
        <v>-500.419537041042</v>
      </c>
      <c r="P12" s="194" t="s">
        <v>100</v>
      </c>
      <c r="Q12" s="196" t="n">
        <v>-500.419537041042</v>
      </c>
      <c r="R12" s="194" t="n">
        <v>0.99</v>
      </c>
      <c r="S12" s="197" t="n">
        <v>-1816.52291945898</v>
      </c>
    </row>
    <row r="13" customFormat="false" ht="12.75" hidden="false" customHeight="true" outlineLevel="0" collapsed="false">
      <c r="A13" s="65"/>
      <c r="B13" s="199"/>
      <c r="C13" s="192" t="s">
        <v>271</v>
      </c>
      <c r="D13" s="193" t="s">
        <v>265</v>
      </c>
      <c r="E13" s="195"/>
      <c r="F13" s="194" t="n">
        <v>4.63999858766329E-005</v>
      </c>
      <c r="G13" s="194" t="s">
        <v>100</v>
      </c>
      <c r="H13" s="194" t="s">
        <v>100</v>
      </c>
      <c r="I13" s="194" t="n">
        <v>0.0751761111896485</v>
      </c>
      <c r="J13" s="196" t="n">
        <v>-0.0751297112037719</v>
      </c>
      <c r="K13" s="194" t="n">
        <v>1000</v>
      </c>
      <c r="L13" s="143" t="s">
        <v>173</v>
      </c>
      <c r="M13" s="196" t="n">
        <v>-75.1297112037719</v>
      </c>
      <c r="N13" s="194" t="n">
        <v>17.9704016913319</v>
      </c>
      <c r="O13" s="196" t="n">
        <v>-1.35011108928554</v>
      </c>
      <c r="P13" s="194" t="s">
        <v>100</v>
      </c>
      <c r="Q13" s="196" t="n">
        <v>-1.35011108928554</v>
      </c>
      <c r="R13" s="194" t="n">
        <v>0.99</v>
      </c>
      <c r="S13" s="197" t="n">
        <v>-4.90090325410652</v>
      </c>
    </row>
    <row r="14" customFormat="false" ht="12.75" hidden="false" customHeight="true" outlineLevel="0" collapsed="false">
      <c r="A14" s="65"/>
      <c r="B14" s="203"/>
      <c r="C14" s="192" t="s">
        <v>272</v>
      </c>
      <c r="D14" s="193" t="s">
        <v>265</v>
      </c>
      <c r="E14" s="195"/>
      <c r="F14" s="194" t="s">
        <v>100</v>
      </c>
      <c r="G14" s="194" t="s">
        <v>100</v>
      </c>
      <c r="H14" s="195"/>
      <c r="I14" s="194" t="s">
        <v>100</v>
      </c>
      <c r="J14" s="196" t="s">
        <v>100</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3</v>
      </c>
      <c r="D15" s="193" t="s">
        <v>265</v>
      </c>
      <c r="E15" s="195"/>
      <c r="F15" s="194" t="n">
        <v>40.5998201914063</v>
      </c>
      <c r="G15" s="194" t="s">
        <v>100</v>
      </c>
      <c r="H15" s="194" t="n">
        <v>1.33558060450014</v>
      </c>
      <c r="I15" s="194" t="n">
        <v>0.673869694335938</v>
      </c>
      <c r="J15" s="196" t="n">
        <v>38.5903698925702</v>
      </c>
      <c r="K15" s="194" t="n">
        <v>1000</v>
      </c>
      <c r="L15" s="143" t="s">
        <v>173</v>
      </c>
      <c r="M15" s="196" t="n">
        <v>38590.3698925702</v>
      </c>
      <c r="N15" s="194" t="n">
        <v>18.9241680724142</v>
      </c>
      <c r="O15" s="196" t="n">
        <v>730.290645823632</v>
      </c>
      <c r="P15" s="204" t="s">
        <v>100</v>
      </c>
      <c r="Q15" s="196" t="n">
        <v>730.290645823632</v>
      </c>
      <c r="R15" s="194" t="n">
        <v>0.99</v>
      </c>
      <c r="S15" s="197" t="n">
        <v>2650.95504433978</v>
      </c>
    </row>
    <row r="16" customFormat="false" ht="12.75" hidden="false" customHeight="true" outlineLevel="0" collapsed="false">
      <c r="A16" s="65"/>
      <c r="B16" s="203"/>
      <c r="C16" s="192" t="s">
        <v>274</v>
      </c>
      <c r="D16" s="193" t="s">
        <v>265</v>
      </c>
      <c r="E16" s="195"/>
      <c r="F16" s="194" t="n">
        <v>0.013426912109375</v>
      </c>
      <c r="G16" s="194" t="n">
        <v>4.6783215625</v>
      </c>
      <c r="H16" s="194" t="n">
        <v>12.1699414118193</v>
      </c>
      <c r="I16" s="194" t="n">
        <v>-1.30889925219727</v>
      </c>
      <c r="J16" s="196" t="n">
        <v>-15.5259368100127</v>
      </c>
      <c r="K16" s="194" t="n">
        <v>1000</v>
      </c>
      <c r="L16" s="143" t="s">
        <v>173</v>
      </c>
      <c r="M16" s="196" t="n">
        <v>-15525.9368100127</v>
      </c>
      <c r="N16" s="194" t="n">
        <v>19.9758924963427</v>
      </c>
      <c r="O16" s="196" t="n">
        <v>-310.144444621822</v>
      </c>
      <c r="P16" s="194" t="s">
        <v>100</v>
      </c>
      <c r="Q16" s="196" t="n">
        <v>-310.144444621822</v>
      </c>
      <c r="R16" s="194" t="n">
        <v>0.99</v>
      </c>
      <c r="S16" s="197" t="n">
        <v>-1125.82433397721</v>
      </c>
    </row>
    <row r="17" customFormat="false" ht="12.75" hidden="false" customHeight="true" outlineLevel="0" collapsed="false">
      <c r="A17" s="65"/>
      <c r="B17" s="203"/>
      <c r="C17" s="192" t="s">
        <v>275</v>
      </c>
      <c r="D17" s="193" t="s">
        <v>265</v>
      </c>
      <c r="E17" s="195"/>
      <c r="F17" s="194" t="s">
        <v>143</v>
      </c>
      <c r="G17" s="194" t="s">
        <v>143</v>
      </c>
      <c r="H17" s="195"/>
      <c r="I17" s="194" t="s">
        <v>143</v>
      </c>
      <c r="J17" s="196" t="s">
        <v>143</v>
      </c>
      <c r="K17" s="194" t="s">
        <v>119</v>
      </c>
      <c r="L17" s="143" t="s">
        <v>173</v>
      </c>
      <c r="M17" s="196" t="s">
        <v>138</v>
      </c>
      <c r="N17" s="194" t="s">
        <v>119</v>
      </c>
      <c r="O17" s="196" t="s">
        <v>138</v>
      </c>
      <c r="P17" s="196" t="s">
        <v>100</v>
      </c>
      <c r="Q17" s="196" t="s">
        <v>180</v>
      </c>
      <c r="R17" s="194" t="s">
        <v>119</v>
      </c>
      <c r="S17" s="197" t="s">
        <v>180</v>
      </c>
    </row>
    <row r="18" customFormat="false" ht="12.75" hidden="false" customHeight="true" outlineLevel="0" collapsed="false">
      <c r="A18" s="65"/>
      <c r="B18" s="203"/>
      <c r="C18" s="192" t="s">
        <v>276</v>
      </c>
      <c r="D18" s="193" t="s">
        <v>265</v>
      </c>
      <c r="E18" s="195"/>
      <c r="F18" s="194" t="s">
        <v>100</v>
      </c>
      <c r="G18" s="194" t="s">
        <v>100</v>
      </c>
      <c r="H18" s="195"/>
      <c r="I18" s="194" t="s">
        <v>100</v>
      </c>
      <c r="J18" s="196" t="s">
        <v>100</v>
      </c>
      <c r="K18" s="194" t="s">
        <v>119</v>
      </c>
      <c r="L18" s="143" t="s">
        <v>173</v>
      </c>
      <c r="M18" s="196" t="s">
        <v>132</v>
      </c>
      <c r="N18" s="194" t="s">
        <v>119</v>
      </c>
      <c r="O18" s="196" t="s">
        <v>132</v>
      </c>
      <c r="P18" s="196" t="s">
        <v>100</v>
      </c>
      <c r="Q18" s="196" t="s">
        <v>132</v>
      </c>
      <c r="R18" s="194" t="s">
        <v>119</v>
      </c>
      <c r="S18" s="197" t="s">
        <v>132</v>
      </c>
    </row>
    <row r="19" customFormat="false" ht="12.75" hidden="false" customHeight="true" outlineLevel="0" collapsed="false">
      <c r="A19" s="205"/>
      <c r="B19" s="203"/>
      <c r="C19" s="192" t="s">
        <v>277</v>
      </c>
      <c r="D19" s="193" t="s">
        <v>265</v>
      </c>
      <c r="E19" s="195"/>
      <c r="F19" s="194" t="s">
        <v>143</v>
      </c>
      <c r="G19" s="194" t="s">
        <v>143</v>
      </c>
      <c r="H19" s="195"/>
      <c r="I19" s="194" t="s">
        <v>143</v>
      </c>
      <c r="J19" s="196" t="s">
        <v>143</v>
      </c>
      <c r="K19" s="194" t="s">
        <v>119</v>
      </c>
      <c r="L19" s="143" t="s">
        <v>173</v>
      </c>
      <c r="M19" s="196" t="s">
        <v>138</v>
      </c>
      <c r="N19" s="194" t="s">
        <v>119</v>
      </c>
      <c r="O19" s="196" t="s">
        <v>138</v>
      </c>
      <c r="P19" s="196" t="s">
        <v>100</v>
      </c>
      <c r="Q19" s="196" t="s">
        <v>180</v>
      </c>
      <c r="R19" s="194" t="s">
        <v>119</v>
      </c>
      <c r="S19" s="197" t="s">
        <v>180</v>
      </c>
    </row>
    <row r="20" customFormat="false" ht="12.75" hidden="false" customHeight="true" outlineLevel="0" collapsed="false">
      <c r="A20" s="205"/>
      <c r="B20" s="203"/>
      <c r="C20" s="192" t="s">
        <v>278</v>
      </c>
      <c r="D20" s="193" t="s">
        <v>265</v>
      </c>
      <c r="E20" s="195"/>
      <c r="F20" s="194" t="n">
        <v>6.79127905810547</v>
      </c>
      <c r="G20" s="194" t="s">
        <v>100</v>
      </c>
      <c r="H20" s="195"/>
      <c r="I20" s="194" t="n">
        <v>-0.378732738872528</v>
      </c>
      <c r="J20" s="196" t="n">
        <v>7.170011796978</v>
      </c>
      <c r="K20" s="194" t="n">
        <v>1000</v>
      </c>
      <c r="L20" s="143" t="s">
        <v>173</v>
      </c>
      <c r="M20" s="196" t="n">
        <v>7170.011796978</v>
      </c>
      <c r="N20" s="194" t="n">
        <v>20.9603550376794</v>
      </c>
      <c r="O20" s="196" t="n">
        <v>150.285992889009</v>
      </c>
      <c r="P20" s="196" t="n">
        <v>285.774794725317</v>
      </c>
      <c r="Q20" s="196" t="n">
        <v>-135.488801836308</v>
      </c>
      <c r="R20" s="194" t="n">
        <v>0.99</v>
      </c>
      <c r="S20" s="197" t="n">
        <v>-491.824350665798</v>
      </c>
    </row>
    <row r="21" customFormat="false" ht="12.75" hidden="false" customHeight="true" outlineLevel="0" collapsed="false">
      <c r="A21" s="65"/>
      <c r="B21" s="203"/>
      <c r="C21" s="192" t="s">
        <v>279</v>
      </c>
      <c r="D21" s="193" t="s">
        <v>265</v>
      </c>
      <c r="E21" s="195"/>
      <c r="F21" s="194" t="s">
        <v>143</v>
      </c>
      <c r="G21" s="194" t="s">
        <v>143</v>
      </c>
      <c r="H21" s="194" t="s">
        <v>143</v>
      </c>
      <c r="I21" s="194" t="s">
        <v>143</v>
      </c>
      <c r="J21" s="196" t="s">
        <v>143</v>
      </c>
      <c r="K21" s="194" t="s">
        <v>119</v>
      </c>
      <c r="L21" s="143" t="s">
        <v>173</v>
      </c>
      <c r="M21" s="196" t="s">
        <v>138</v>
      </c>
      <c r="N21" s="194" t="s">
        <v>119</v>
      </c>
      <c r="O21" s="196" t="s">
        <v>138</v>
      </c>
      <c r="P21" s="196" t="s">
        <v>100</v>
      </c>
      <c r="Q21" s="196" t="s">
        <v>180</v>
      </c>
      <c r="R21" s="194" t="s">
        <v>119</v>
      </c>
      <c r="S21" s="197" t="s">
        <v>180</v>
      </c>
    </row>
    <row r="22" customFormat="false" ht="12.75" hidden="false" customHeight="true" outlineLevel="0" collapsed="false">
      <c r="A22" s="65"/>
      <c r="B22" s="203"/>
      <c r="C22" s="192" t="s">
        <v>280</v>
      </c>
      <c r="D22" s="193" t="s">
        <v>265</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81</v>
      </c>
      <c r="D23" s="193" t="s">
        <v>265</v>
      </c>
      <c r="E23" s="195"/>
      <c r="F23" s="194" t="n">
        <v>11.88820528125</v>
      </c>
      <c r="G23" s="194" t="s">
        <v>100</v>
      </c>
      <c r="H23" s="195"/>
      <c r="I23" s="194" t="n">
        <v>-0.741859275951386</v>
      </c>
      <c r="J23" s="196" t="n">
        <v>12.6300645572014</v>
      </c>
      <c r="K23" s="194" t="n">
        <v>1000</v>
      </c>
      <c r="L23" s="143" t="s">
        <v>173</v>
      </c>
      <c r="M23" s="196" t="n">
        <v>12630.0645572014</v>
      </c>
      <c r="N23" s="194" t="n">
        <v>19.05</v>
      </c>
      <c r="O23" s="196" t="n">
        <v>240.602729814686</v>
      </c>
      <c r="P23" s="194" t="s">
        <v>100</v>
      </c>
      <c r="Q23" s="196" t="n">
        <v>240.602729814686</v>
      </c>
      <c r="R23" s="194" t="n">
        <v>0.99</v>
      </c>
      <c r="S23" s="197" t="n">
        <v>873.387909227312</v>
      </c>
    </row>
    <row r="24" customFormat="false" ht="12.75" hidden="false" customHeight="true" outlineLevel="0" collapsed="false">
      <c r="A24" s="206"/>
      <c r="B24" s="207"/>
      <c r="C24" s="192" t="s">
        <v>282</v>
      </c>
      <c r="D24" s="193" t="s">
        <v>265</v>
      </c>
      <c r="E24" s="195"/>
      <c r="F24" s="194" t="s">
        <v>100</v>
      </c>
      <c r="G24" s="194" t="s">
        <v>100</v>
      </c>
      <c r="H24" s="195"/>
      <c r="I24" s="194" t="s">
        <v>100</v>
      </c>
      <c r="J24" s="196" t="s">
        <v>100</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3</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4</v>
      </c>
      <c r="B26" s="216"/>
      <c r="C26" s="216"/>
      <c r="D26" s="209"/>
      <c r="E26" s="210"/>
      <c r="F26" s="210"/>
      <c r="G26" s="210"/>
      <c r="H26" s="210"/>
      <c r="I26" s="210"/>
      <c r="J26" s="79"/>
      <c r="K26" s="195"/>
      <c r="L26" s="217"/>
      <c r="M26" s="77" t="n">
        <v>278807.076983634</v>
      </c>
      <c r="N26" s="195"/>
      <c r="O26" s="77" t="n">
        <v>5252.15603836731</v>
      </c>
      <c r="P26" s="204" t="n">
        <v>285.774794725317</v>
      </c>
      <c r="Q26" s="77" t="n">
        <v>4966.38124364199</v>
      </c>
      <c r="R26" s="218"/>
      <c r="S26" s="197" t="n">
        <v>18027.9639144204</v>
      </c>
    </row>
    <row r="27" customFormat="false" ht="12.75" hidden="false" customHeight="true" outlineLevel="0" collapsed="false">
      <c r="A27" s="219" t="s">
        <v>285</v>
      </c>
      <c r="B27" s="201" t="s">
        <v>263</v>
      </c>
      <c r="C27" s="192" t="s">
        <v>286</v>
      </c>
      <c r="D27" s="193" t="s">
        <v>265</v>
      </c>
      <c r="E27" s="194" t="s">
        <v>100</v>
      </c>
      <c r="F27" s="194" t="s">
        <v>100</v>
      </c>
      <c r="G27" s="194" t="s">
        <v>100</v>
      </c>
      <c r="H27" s="195"/>
      <c r="I27" s="194" t="s">
        <v>100</v>
      </c>
      <c r="J27" s="196" t="s">
        <v>100</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6</v>
      </c>
      <c r="B28" s="203" t="s">
        <v>267</v>
      </c>
      <c r="C28" s="192" t="s">
        <v>287</v>
      </c>
      <c r="D28" s="193" t="s">
        <v>288</v>
      </c>
      <c r="E28" s="194" t="n">
        <v>1923</v>
      </c>
      <c r="F28" s="194" t="n">
        <v>0.56677</v>
      </c>
      <c r="G28" s="194" t="n">
        <v>2013.52</v>
      </c>
      <c r="H28" s="195"/>
      <c r="I28" s="194" t="s">
        <v>143</v>
      </c>
      <c r="J28" s="196" t="n">
        <v>-89.9532300000001</v>
      </c>
      <c r="K28" s="194" t="n">
        <v>31.6220487408725</v>
      </c>
      <c r="L28" s="143" t="s">
        <v>173</v>
      </c>
      <c r="M28" s="196" t="n">
        <v>-2844.50542345892</v>
      </c>
      <c r="N28" s="194" t="n">
        <v>24.3081818181818</v>
      </c>
      <c r="O28" s="196" t="n">
        <v>-69.1447550162437</v>
      </c>
      <c r="P28" s="204" t="s">
        <v>100</v>
      </c>
      <c r="Q28" s="196" t="n">
        <v>-69.1447550162437</v>
      </c>
      <c r="R28" s="194" t="n">
        <v>0.98</v>
      </c>
      <c r="S28" s="197" t="n">
        <v>-248.460153025036</v>
      </c>
    </row>
    <row r="29" customFormat="false" ht="12.75" hidden="false" customHeight="true" outlineLevel="0" collapsed="false">
      <c r="A29" s="65"/>
      <c r="B29" s="203"/>
      <c r="C29" s="192" t="s">
        <v>289</v>
      </c>
      <c r="D29" s="193" t="s">
        <v>288</v>
      </c>
      <c r="E29" s="194" t="n">
        <v>95.801</v>
      </c>
      <c r="F29" s="194" t="n">
        <v>111.622</v>
      </c>
      <c r="G29" s="194" t="s">
        <v>100</v>
      </c>
      <c r="H29" s="194" t="s">
        <v>100</v>
      </c>
      <c r="I29" s="194" t="s">
        <v>143</v>
      </c>
      <c r="J29" s="196" t="n">
        <v>207.423</v>
      </c>
      <c r="K29" s="194" t="n">
        <v>28.8411686340995</v>
      </c>
      <c r="L29" s="143" t="s">
        <v>173</v>
      </c>
      <c r="M29" s="196" t="n">
        <v>5982.32172159083</v>
      </c>
      <c r="N29" s="194" t="n">
        <v>24.3081818181818</v>
      </c>
      <c r="O29" s="196" t="n">
        <v>145.419364103288</v>
      </c>
      <c r="P29" s="194" t="s">
        <v>100</v>
      </c>
      <c r="Q29" s="196" t="n">
        <v>145.419364103288</v>
      </c>
      <c r="R29" s="194" t="n">
        <v>0.98</v>
      </c>
      <c r="S29" s="197" t="n">
        <v>522.540248344483</v>
      </c>
    </row>
    <row r="30" customFormat="false" ht="12.75" hidden="false" customHeight="true" outlineLevel="0" collapsed="false">
      <c r="A30" s="65"/>
      <c r="B30" s="203"/>
      <c r="C30" s="192" t="s">
        <v>290</v>
      </c>
      <c r="D30" s="193" t="s">
        <v>288</v>
      </c>
      <c r="E30" s="194" t="n">
        <v>2555.83</v>
      </c>
      <c r="F30" s="194" t="n">
        <v>609.05666</v>
      </c>
      <c r="G30" s="194" t="s">
        <v>100</v>
      </c>
      <c r="H30" s="194" t="s">
        <v>100</v>
      </c>
      <c r="I30" s="194" t="n">
        <v>226.484036199489</v>
      </c>
      <c r="J30" s="196" t="n">
        <v>2938.40262380051</v>
      </c>
      <c r="K30" s="194" t="n">
        <v>22.3511277894917</v>
      </c>
      <c r="L30" s="143" t="s">
        <v>173</v>
      </c>
      <c r="M30" s="196" t="n">
        <v>65676.6125415428</v>
      </c>
      <c r="N30" s="194" t="n">
        <v>25.0881818181818</v>
      </c>
      <c r="O30" s="196" t="n">
        <v>1647.70679664451</v>
      </c>
      <c r="P30" s="194" t="n">
        <v>443.149988785029</v>
      </c>
      <c r="Q30" s="196" t="n">
        <v>1204.55680785948</v>
      </c>
      <c r="R30" s="194" t="n">
        <v>0.98</v>
      </c>
      <c r="S30" s="197" t="n">
        <v>4328.37412957506</v>
      </c>
    </row>
    <row r="31" customFormat="false" ht="12.75" hidden="false" customHeight="true" outlineLevel="0" collapsed="false">
      <c r="A31" s="65"/>
      <c r="B31" s="203"/>
      <c r="C31" s="192" t="s">
        <v>291</v>
      </c>
      <c r="D31" s="193" t="s">
        <v>288</v>
      </c>
      <c r="E31" s="194" t="n">
        <v>260.148</v>
      </c>
      <c r="F31" s="194" t="n">
        <v>0.08106</v>
      </c>
      <c r="G31" s="194" t="s">
        <v>100</v>
      </c>
      <c r="H31" s="195"/>
      <c r="I31" s="194" t="s">
        <v>143</v>
      </c>
      <c r="J31" s="196" t="n">
        <v>260.22906</v>
      </c>
      <c r="K31" s="194" t="n">
        <v>15.8514295730842</v>
      </c>
      <c r="L31" s="143" t="s">
        <v>173</v>
      </c>
      <c r="M31" s="196" t="n">
        <v>4125.00261745989</v>
      </c>
      <c r="N31" s="194" t="n">
        <v>25.3936363636364</v>
      </c>
      <c r="O31" s="196" t="n">
        <v>104.748816466825</v>
      </c>
      <c r="P31" s="194" t="s">
        <v>100</v>
      </c>
      <c r="Q31" s="196" t="n">
        <v>104.748816466825</v>
      </c>
      <c r="R31" s="194" t="n">
        <v>0.98</v>
      </c>
      <c r="S31" s="197" t="n">
        <v>376.397413837457</v>
      </c>
    </row>
    <row r="32" customFormat="false" ht="12.75" hidden="false" customHeight="true" outlineLevel="0" collapsed="false">
      <c r="A32" s="65"/>
      <c r="B32" s="203"/>
      <c r="C32" s="192" t="s">
        <v>292</v>
      </c>
      <c r="D32" s="193" t="s">
        <v>265</v>
      </c>
      <c r="E32" s="194" t="s">
        <v>100</v>
      </c>
      <c r="F32" s="194" t="s">
        <v>100</v>
      </c>
      <c r="G32" s="194" t="s">
        <v>100</v>
      </c>
      <c r="H32" s="195"/>
      <c r="I32" s="194" t="s">
        <v>100</v>
      </c>
      <c r="J32" s="196" t="s">
        <v>100</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3</v>
      </c>
      <c r="D33" s="193" t="s">
        <v>265</v>
      </c>
      <c r="E33" s="194" t="s">
        <v>100</v>
      </c>
      <c r="F33" s="194" t="s">
        <v>100</v>
      </c>
      <c r="G33" s="194" t="s">
        <v>100</v>
      </c>
      <c r="H33" s="195"/>
      <c r="I33" s="194" t="s">
        <v>100</v>
      </c>
      <c r="J33" s="196" t="s">
        <v>100</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4</v>
      </c>
      <c r="C34" s="216" t="s">
        <v>295</v>
      </c>
      <c r="D34" s="193" t="s">
        <v>265</v>
      </c>
      <c r="E34" s="195"/>
      <c r="F34" s="194" t="s">
        <v>100</v>
      </c>
      <c r="G34" s="194" t="s">
        <v>100</v>
      </c>
      <c r="H34" s="195"/>
      <c r="I34" s="194" t="s">
        <v>100</v>
      </c>
      <c r="J34" s="196" t="s">
        <v>100</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7</v>
      </c>
      <c r="C35" s="192" t="s">
        <v>296</v>
      </c>
      <c r="D35" s="193" t="s">
        <v>265</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7</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8</v>
      </c>
      <c r="B37" s="216"/>
      <c r="C37" s="216"/>
      <c r="D37" s="209"/>
      <c r="E37" s="210"/>
      <c r="F37" s="210"/>
      <c r="G37" s="210"/>
      <c r="H37" s="210"/>
      <c r="I37" s="210"/>
      <c r="J37" s="211"/>
      <c r="K37" s="195"/>
      <c r="L37" s="217"/>
      <c r="M37" s="196" t="n">
        <v>72939.4314571346</v>
      </c>
      <c r="N37" s="195"/>
      <c r="O37" s="196" t="n">
        <v>1828.73022219838</v>
      </c>
      <c r="P37" s="196" t="n">
        <v>443.149988785029</v>
      </c>
      <c r="Q37" s="196" t="n">
        <v>1385.58023341335</v>
      </c>
      <c r="R37" s="195"/>
      <c r="S37" s="126" t="n">
        <v>4978.85163873196</v>
      </c>
    </row>
    <row r="38" customFormat="false" ht="12.75" hidden="false" customHeight="true" outlineLevel="0" collapsed="false">
      <c r="A38" s="215" t="s">
        <v>299</v>
      </c>
      <c r="B38" s="220"/>
      <c r="C38" s="221" t="s">
        <v>300</v>
      </c>
      <c r="D38" s="193" t="s">
        <v>265</v>
      </c>
      <c r="E38" s="194" t="n">
        <v>173.536696173909</v>
      </c>
      <c r="F38" s="194" t="s">
        <v>100</v>
      </c>
      <c r="G38" s="194" t="s">
        <v>100</v>
      </c>
      <c r="H38" s="195"/>
      <c r="I38" s="194" t="n">
        <v>0.05025</v>
      </c>
      <c r="J38" s="196" t="n">
        <v>173.486446173909</v>
      </c>
      <c r="K38" s="194" t="n">
        <v>1000</v>
      </c>
      <c r="L38" s="143" t="s">
        <v>173</v>
      </c>
      <c r="M38" s="196" t="n">
        <v>173486.446173909</v>
      </c>
      <c r="N38" s="194" t="n">
        <v>14.5858573565945</v>
      </c>
      <c r="O38" s="196" t="n">
        <v>2530.44855719514</v>
      </c>
      <c r="P38" s="196" t="n">
        <v>318.189820867421</v>
      </c>
      <c r="Q38" s="196" t="n">
        <v>2212.25873632772</v>
      </c>
      <c r="R38" s="194" t="n">
        <v>0.995</v>
      </c>
      <c r="S38" s="197" t="n">
        <v>8071.0572897023</v>
      </c>
    </row>
    <row r="39" customFormat="false" ht="12" hidden="false" customHeight="true" outlineLevel="0" collapsed="false">
      <c r="A39" s="222" t="s">
        <v>301</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2</v>
      </c>
      <c r="B40" s="222"/>
      <c r="C40" s="222"/>
      <c r="D40" s="223"/>
      <c r="E40" s="224"/>
      <c r="F40" s="224"/>
      <c r="G40" s="224"/>
      <c r="H40" s="225"/>
      <c r="I40" s="224"/>
      <c r="J40" s="79"/>
      <c r="K40" s="224"/>
      <c r="L40" s="227"/>
      <c r="M40" s="77" t="n">
        <v>173486.446173909</v>
      </c>
      <c r="N40" s="224"/>
      <c r="O40" s="77" t="n">
        <v>2530.44855719514</v>
      </c>
      <c r="P40" s="77" t="n">
        <v>318.189820867421</v>
      </c>
      <c r="Q40" s="77" t="n">
        <v>2212.25873632772</v>
      </c>
      <c r="R40" s="224"/>
      <c r="S40" s="197" t="n">
        <v>8071.0572897023</v>
      </c>
    </row>
    <row r="41" customFormat="false" ht="13.5" hidden="false" customHeight="true" outlineLevel="0" collapsed="false">
      <c r="A41" s="228" t="s">
        <v>303</v>
      </c>
      <c r="B41" s="229"/>
      <c r="C41" s="229"/>
      <c r="D41" s="230"/>
      <c r="E41" s="230"/>
      <c r="F41" s="230"/>
      <c r="G41" s="230"/>
      <c r="H41" s="230"/>
      <c r="I41" s="230"/>
      <c r="J41" s="231"/>
      <c r="K41" s="232"/>
      <c r="L41" s="233"/>
      <c r="M41" s="107" t="n">
        <v>525232.954614677</v>
      </c>
      <c r="N41" s="234"/>
      <c r="O41" s="107" t="n">
        <v>9611.33481776083</v>
      </c>
      <c r="P41" s="107" t="n">
        <v>1047.11460437777</v>
      </c>
      <c r="Q41" s="107" t="n">
        <v>8564.22021338306</v>
      </c>
      <c r="R41" s="234"/>
      <c r="S41" s="235" t="n">
        <v>31077.8728428547</v>
      </c>
    </row>
    <row r="42" customFormat="false" ht="12" hidden="false" customHeight="true" outlineLevel="0" collapsed="false">
      <c r="A42" s="208" t="s">
        <v>304</v>
      </c>
      <c r="B42" s="192"/>
      <c r="C42" s="192"/>
      <c r="D42" s="195"/>
      <c r="E42" s="195"/>
      <c r="F42" s="195"/>
      <c r="G42" s="195"/>
      <c r="H42" s="195"/>
      <c r="I42" s="195"/>
      <c r="J42" s="217"/>
      <c r="K42" s="195"/>
      <c r="L42" s="217"/>
      <c r="M42" s="196" t="n">
        <v>65372.1339162718</v>
      </c>
      <c r="N42" s="195"/>
      <c r="O42" s="196" t="n">
        <v>1853.67489300245</v>
      </c>
      <c r="P42" s="196" t="s">
        <v>100</v>
      </c>
      <c r="Q42" s="196" t="n">
        <v>1853.67489300245</v>
      </c>
      <c r="R42" s="195"/>
      <c r="S42" s="197" t="n">
        <v>6796.80794100897</v>
      </c>
    </row>
    <row r="43" customFormat="false" ht="12.75" hidden="false" customHeight="true" outlineLevel="0" collapsed="false">
      <c r="A43" s="236"/>
      <c r="B43" s="237"/>
      <c r="C43" s="221" t="s">
        <v>305</v>
      </c>
      <c r="D43" s="193" t="s">
        <v>265</v>
      </c>
      <c r="E43" s="194" t="n">
        <v>62.2410808419918</v>
      </c>
      <c r="F43" s="194" t="s">
        <v>100</v>
      </c>
      <c r="G43" s="194" t="s">
        <v>100</v>
      </c>
      <c r="H43" s="195"/>
      <c r="I43" s="194" t="s">
        <v>140</v>
      </c>
      <c r="J43" s="196" t="n">
        <v>62.2410808419918</v>
      </c>
      <c r="K43" s="194" t="n">
        <v>1000</v>
      </c>
      <c r="L43" s="143" t="s">
        <v>173</v>
      </c>
      <c r="M43" s="196" t="n">
        <v>62241.0808419918</v>
      </c>
      <c r="N43" s="194" t="n">
        <v>28.405</v>
      </c>
      <c r="O43" s="196" t="n">
        <v>1767.95790131678</v>
      </c>
      <c r="P43" s="194" t="s">
        <v>100</v>
      </c>
      <c r="Q43" s="196" t="n">
        <v>1767.95790131678</v>
      </c>
      <c r="R43" s="194" t="n">
        <v>1</v>
      </c>
      <c r="S43" s="197" t="n">
        <v>6482.51230482818</v>
      </c>
    </row>
    <row r="44" customFormat="false" ht="12.75" hidden="false" customHeight="true" outlineLevel="0" collapsed="false">
      <c r="A44" s="238"/>
      <c r="B44" s="239"/>
      <c r="C44" s="240" t="s">
        <v>306</v>
      </c>
      <c r="D44" s="193" t="s">
        <v>265</v>
      </c>
      <c r="E44" s="194" t="n">
        <v>0.04902</v>
      </c>
      <c r="F44" s="194" t="s">
        <v>100</v>
      </c>
      <c r="G44" s="194" t="s">
        <v>100</v>
      </c>
      <c r="H44" s="195"/>
      <c r="I44" s="194" t="s">
        <v>100</v>
      </c>
      <c r="J44" s="196" t="n">
        <v>0.04902</v>
      </c>
      <c r="K44" s="194" t="n">
        <v>1000</v>
      </c>
      <c r="L44" s="143" t="s">
        <v>173</v>
      </c>
      <c r="M44" s="196" t="n">
        <v>49.02</v>
      </c>
      <c r="N44" s="194" t="n">
        <v>17.091</v>
      </c>
      <c r="O44" s="196" t="n">
        <v>0.83780082</v>
      </c>
      <c r="P44" s="194" t="s">
        <v>100</v>
      </c>
      <c r="Q44" s="196" t="n">
        <v>0.83780082</v>
      </c>
      <c r="R44" s="194" t="n">
        <v>1</v>
      </c>
      <c r="S44" s="197" t="n">
        <v>3.07193634</v>
      </c>
    </row>
    <row r="45" customFormat="false" ht="12.75" hidden="false" customHeight="true" outlineLevel="0" collapsed="false">
      <c r="A45" s="241"/>
      <c r="B45" s="242"/>
      <c r="C45" s="243" t="s">
        <v>307</v>
      </c>
      <c r="D45" s="244" t="s">
        <v>265</v>
      </c>
      <c r="E45" s="245" t="n">
        <v>3.08203307428</v>
      </c>
      <c r="F45" s="245" t="s">
        <v>100</v>
      </c>
      <c r="G45" s="245" t="s">
        <v>100</v>
      </c>
      <c r="H45" s="246"/>
      <c r="I45" s="245" t="s">
        <v>100</v>
      </c>
      <c r="J45" s="107" t="n">
        <v>3.08203307428</v>
      </c>
      <c r="K45" s="245" t="n">
        <v>1000</v>
      </c>
      <c r="L45" s="247" t="s">
        <v>173</v>
      </c>
      <c r="M45" s="107" t="n">
        <v>3082.03307428</v>
      </c>
      <c r="N45" s="248" t="n">
        <v>27.54</v>
      </c>
      <c r="O45" s="107" t="n">
        <v>84.8791908656712</v>
      </c>
      <c r="P45" s="248" t="s">
        <v>100</v>
      </c>
      <c r="Q45" s="107" t="n">
        <v>84.8791908656712</v>
      </c>
      <c r="R45" s="248" t="n">
        <v>1</v>
      </c>
      <c r="S45" s="235" t="n">
        <v>311.223699840794</v>
      </c>
    </row>
    <row r="46" customFormat="false" ht="12" hidden="false" customHeight="true" outlineLevel="0" collapsed="false"/>
    <row r="47" customFormat="false" ht="13.5" hidden="false" customHeight="true" outlineLevel="0" collapsed="false">
      <c r="A47" s="249" t="s">
        <v>308</v>
      </c>
    </row>
    <row r="48" customFormat="false" ht="13.5" hidden="false" customHeight="true" outlineLevel="0" collapsed="false">
      <c r="A48" s="250" t="s">
        <v>309</v>
      </c>
    </row>
    <row r="49" customFormat="false" ht="13.5" hidden="false" customHeight="true" outlineLevel="0" collapsed="false">
      <c r="A49" s="250" t="s">
        <v>310</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11</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2</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3</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4</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5</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6</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7</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8</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9</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20</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21</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2</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3</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4</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5</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6</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7</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8</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9</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30</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31</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2</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3</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4</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5</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30" t="s">
        <v>2616</v>
      </c>
      <c r="B1" s="2222"/>
      <c r="J1" s="112" t="s">
        <v>81</v>
      </c>
    </row>
    <row r="2" customFormat="false" ht="14.25" hidden="false" customHeight="true" outlineLevel="0" collapsed="false">
      <c r="A2" s="630" t="s">
        <v>2617</v>
      </c>
      <c r="B2" s="2222"/>
      <c r="J2" s="112" t="s">
        <v>83</v>
      </c>
    </row>
    <row r="3" customFormat="false" ht="14.25" hidden="false" customHeight="true" outlineLevel="0" collapsed="false">
      <c r="A3" s="1500" t="s">
        <v>2584</v>
      </c>
      <c r="B3" s="2222"/>
      <c r="J3" s="112" t="s">
        <v>84</v>
      </c>
    </row>
    <row r="4" customFormat="false" ht="12.75" hidden="false" customHeight="true" outlineLevel="0" collapsed="false">
      <c r="A4" s="750"/>
      <c r="B4" s="2222"/>
      <c r="C4" s="2222"/>
    </row>
    <row r="5" customFormat="false" ht="24" hidden="false" customHeight="true" outlineLevel="0" collapsed="false">
      <c r="A5" s="2292" t="s">
        <v>2618</v>
      </c>
      <c r="B5" s="2264" t="s">
        <v>2585</v>
      </c>
      <c r="C5" s="2264" t="s">
        <v>2586</v>
      </c>
      <c r="D5" s="2264" t="s">
        <v>2587</v>
      </c>
      <c r="E5" s="2264" t="s">
        <v>2588</v>
      </c>
      <c r="F5" s="2264" t="s">
        <v>2589</v>
      </c>
      <c r="G5" s="2264" t="s">
        <v>2590</v>
      </c>
      <c r="H5" s="2264" t="s">
        <v>2591</v>
      </c>
      <c r="I5" s="2264" t="s">
        <v>2592</v>
      </c>
      <c r="J5" s="2285" t="s">
        <v>2593</v>
      </c>
      <c r="K5" s="16"/>
    </row>
    <row r="6" customFormat="false" ht="18" hidden="false" customHeight="true" outlineLevel="0" collapsed="false">
      <c r="A6" s="2292"/>
      <c r="B6" s="2265" t="s">
        <v>2619</v>
      </c>
      <c r="C6" s="2265" t="s">
        <v>2619</v>
      </c>
      <c r="D6" s="2265" t="s">
        <v>2619</v>
      </c>
      <c r="E6" s="2265" t="s">
        <v>2619</v>
      </c>
      <c r="F6" s="2265" t="s">
        <v>2619</v>
      </c>
      <c r="G6" s="2265" t="s">
        <v>2619</v>
      </c>
      <c r="H6" s="2265" t="s">
        <v>2619</v>
      </c>
      <c r="I6" s="2265" t="s">
        <v>2619</v>
      </c>
      <c r="J6" s="2286" t="s">
        <v>345</v>
      </c>
      <c r="K6" s="16"/>
    </row>
    <row r="7" customFormat="false" ht="14.25" hidden="false" customHeight="true" outlineLevel="0" collapsed="false">
      <c r="A7" s="2330" t="s">
        <v>2620</v>
      </c>
      <c r="B7" s="1585" t="n">
        <v>7379.8291875522</v>
      </c>
      <c r="C7" s="1585" t="n">
        <v>10668.4507912392</v>
      </c>
      <c r="D7" s="1585" t="n">
        <v>14123.7964845566</v>
      </c>
      <c r="E7" s="1585" t="n">
        <v>14328.7278347878</v>
      </c>
      <c r="F7" s="1585" t="n">
        <v>12576.1379415965</v>
      </c>
      <c r="G7" s="1585" t="n">
        <v>14665.281919485</v>
      </c>
      <c r="H7" s="1585" t="n">
        <v>16568.1212407118</v>
      </c>
      <c r="I7" s="1585" t="n">
        <v>17610.4155069479</v>
      </c>
      <c r="J7" s="2339" t="n">
        <v>-659.376473008793</v>
      </c>
      <c r="K7" s="16"/>
    </row>
    <row r="8" customFormat="false" ht="13.5" hidden="false" customHeight="true" outlineLevel="0" collapsed="false">
      <c r="A8" s="2330" t="s">
        <v>2621</v>
      </c>
      <c r="B8" s="1585" t="n">
        <v>31350.2948313886</v>
      </c>
      <c r="C8" s="1585" t="n">
        <v>33452.1683569964</v>
      </c>
      <c r="D8" s="1585" t="n">
        <v>33630.5298195617</v>
      </c>
      <c r="E8" s="1585" t="n">
        <v>35364.1747885088</v>
      </c>
      <c r="F8" s="1585" t="n">
        <v>34934.8829086597</v>
      </c>
      <c r="G8" s="1585" t="n">
        <v>36386.4361171891</v>
      </c>
      <c r="H8" s="1585" t="n">
        <v>36310.6024652347</v>
      </c>
      <c r="I8" s="1585" t="n">
        <v>35623.580786459</v>
      </c>
      <c r="J8" s="2339" t="n">
        <v>42.2265923135811</v>
      </c>
      <c r="K8" s="16"/>
    </row>
    <row r="9" customFormat="false" ht="13.5" hidden="false" customHeight="true" outlineLevel="0" collapsed="false">
      <c r="A9" s="2330" t="s">
        <v>2622</v>
      </c>
      <c r="B9" s="1585" t="n">
        <v>28071.0387414189</v>
      </c>
      <c r="C9" s="1585" t="n">
        <v>28150.9021690601</v>
      </c>
      <c r="D9" s="1585" t="n">
        <v>28092.657333053</v>
      </c>
      <c r="E9" s="1585" t="n">
        <v>28229.0942983109</v>
      </c>
      <c r="F9" s="1585" t="n">
        <v>28150.1096651759</v>
      </c>
      <c r="G9" s="1585" t="n">
        <v>28471.1346074704</v>
      </c>
      <c r="H9" s="1585" t="n">
        <v>28552.090810117</v>
      </c>
      <c r="I9" s="1585" t="n">
        <v>27408.7413553156</v>
      </c>
      <c r="J9" s="2339" t="n">
        <v>6.21913185352121</v>
      </c>
      <c r="K9" s="16"/>
    </row>
    <row r="10" customFormat="false" ht="13.5" hidden="false" customHeight="true" outlineLevel="0" collapsed="false">
      <c r="A10" s="2331" t="s">
        <v>2623</v>
      </c>
      <c r="B10" s="1585" t="n">
        <v>28015.604055627</v>
      </c>
      <c r="C10" s="1585" t="n">
        <v>28093.3584679504</v>
      </c>
      <c r="D10" s="1585" t="n">
        <v>28035.2516998058</v>
      </c>
      <c r="E10" s="1585" t="n">
        <v>28172.2832334967</v>
      </c>
      <c r="F10" s="1585" t="n">
        <v>28107.5744611176</v>
      </c>
      <c r="G10" s="1585" t="n">
        <v>28415.6167582527</v>
      </c>
      <c r="H10" s="1585" t="n">
        <v>28504.7221001437</v>
      </c>
      <c r="I10" s="1585" t="n">
        <v>27348.4248775919</v>
      </c>
      <c r="J10" s="2339" t="n">
        <v>6.22232082403823</v>
      </c>
      <c r="K10" s="16"/>
    </row>
    <row r="11" customFormat="false" ht="13.5" hidden="false" customHeight="true" outlineLevel="0" collapsed="false">
      <c r="A11" s="2331" t="s">
        <v>2624</v>
      </c>
      <c r="B11" s="1585" t="n">
        <v>9875.19055945641</v>
      </c>
      <c r="C11" s="1585" t="n">
        <v>10240.6103973203</v>
      </c>
      <c r="D11" s="1585" t="n">
        <v>10614.5693609224</v>
      </c>
      <c r="E11" s="1585" t="n">
        <v>10953.9508987065</v>
      </c>
      <c r="F11" s="1585" t="n">
        <v>11018.8362035316</v>
      </c>
      <c r="G11" s="1585" t="n">
        <v>11137.3904095273</v>
      </c>
      <c r="H11" s="1585" t="n">
        <v>11013.7413831964</v>
      </c>
      <c r="I11" s="1585" t="n">
        <v>10579.1671237586</v>
      </c>
      <c r="J11" s="2339" t="n">
        <v>26.9588786558916</v>
      </c>
      <c r="K11" s="16"/>
    </row>
    <row r="12" customFormat="false" ht="13.5" hidden="false" customHeight="true" outlineLevel="0" collapsed="false">
      <c r="A12" s="2331" t="s">
        <v>2625</v>
      </c>
      <c r="B12" s="1585" t="n">
        <v>9855.36031353652</v>
      </c>
      <c r="C12" s="1585" t="n">
        <v>10221.2742375626</v>
      </c>
      <c r="D12" s="1585" t="n">
        <v>10595.9069913735</v>
      </c>
      <c r="E12" s="1585" t="n">
        <v>10935.6608913419</v>
      </c>
      <c r="F12" s="1585" t="n">
        <v>11002.6603427116</v>
      </c>
      <c r="G12" s="1585" t="n">
        <v>11120.6431330473</v>
      </c>
      <c r="H12" s="1585" t="n">
        <v>10998.2761554259</v>
      </c>
      <c r="I12" s="1585" t="n">
        <v>10562.6378542285</v>
      </c>
      <c r="J12" s="2339" t="n">
        <v>27.1425411594419</v>
      </c>
      <c r="K12" s="16"/>
    </row>
    <row r="13" customFormat="false" ht="12.75" hidden="false" customHeight="true" outlineLevel="0" collapsed="false">
      <c r="A13" s="2331" t="s">
        <v>772</v>
      </c>
      <c r="B13" s="1585" t="n">
        <v>252.993711776038</v>
      </c>
      <c r="C13" s="1585" t="n">
        <v>336.037396799283</v>
      </c>
      <c r="D13" s="1585" t="n">
        <v>504.635386948391</v>
      </c>
      <c r="E13" s="1585" t="n">
        <v>664.654222962535</v>
      </c>
      <c r="F13" s="1585" t="n">
        <v>452.066393070554</v>
      </c>
      <c r="G13" s="1585" t="n">
        <v>712.160668347465</v>
      </c>
      <c r="H13" s="1585" t="n">
        <v>666.407138196678</v>
      </c>
      <c r="I13" s="1585" t="n">
        <v>927.65768988893</v>
      </c>
      <c r="J13" s="2339" t="n">
        <v>100</v>
      </c>
      <c r="K13" s="16"/>
    </row>
    <row r="14" customFormat="false" ht="12.75" hidden="false" customHeight="true" outlineLevel="0" collapsed="false">
      <c r="A14" s="2331" t="s">
        <v>775</v>
      </c>
      <c r="B14" s="1585" t="n">
        <v>58.059</v>
      </c>
      <c r="C14" s="1585" t="n">
        <v>60.637</v>
      </c>
      <c r="D14" s="1585" t="n">
        <v>71.909</v>
      </c>
      <c r="E14" s="1585" t="n">
        <v>107.834</v>
      </c>
      <c r="F14" s="1585" t="n">
        <v>84.533</v>
      </c>
      <c r="G14" s="1585" t="n">
        <v>59.57</v>
      </c>
      <c r="H14" s="1585" t="n">
        <v>90.987</v>
      </c>
      <c r="I14" s="1585" t="n">
        <v>41.472</v>
      </c>
      <c r="J14" s="2339" t="n">
        <v>-93.4157842094401</v>
      </c>
      <c r="K14" s="16"/>
    </row>
    <row r="15" customFormat="false" ht="14.25" hidden="false" customHeight="true" outlineLevel="0" collapsed="false">
      <c r="A15" s="2331" t="s">
        <v>2626</v>
      </c>
      <c r="B15" s="1585" t="n">
        <v>10.568387366</v>
      </c>
      <c r="C15" s="1585" t="n">
        <v>10.913101846</v>
      </c>
      <c r="D15" s="1585" t="n">
        <v>14.922991266</v>
      </c>
      <c r="E15" s="1585" t="n">
        <v>17.599992026</v>
      </c>
      <c r="F15" s="1585" t="n">
        <v>22.311176756</v>
      </c>
      <c r="G15" s="1585" t="n">
        <v>19.028358796</v>
      </c>
      <c r="H15" s="1585" t="n">
        <v>15.47111769</v>
      </c>
      <c r="I15" s="1585" t="n">
        <v>14.69750576</v>
      </c>
      <c r="J15" s="2339" t="n">
        <v>-3.33176058925853</v>
      </c>
      <c r="K15" s="16"/>
    </row>
    <row r="16" customFormat="false" ht="12.75" hidden="false" customHeight="true" outlineLevel="0" collapsed="false">
      <c r="A16" s="2332" t="s">
        <v>2627</v>
      </c>
      <c r="B16" s="1580" t="n">
        <v>45647.6795875696</v>
      </c>
      <c r="C16" s="1580" t="n">
        <v>49467.5508562649</v>
      </c>
      <c r="D16" s="1580" t="n">
        <v>53422.4905567463</v>
      </c>
      <c r="E16" s="1580" t="n">
        <v>54301.8612467938</v>
      </c>
      <c r="F16" s="1580" t="n">
        <v>52303.9943801306</v>
      </c>
      <c r="G16" s="1580" t="n">
        <v>55064.5659636262</v>
      </c>
      <c r="H16" s="1580" t="n">
        <v>56906.8186899119</v>
      </c>
      <c r="I16" s="1580" t="n">
        <v>56582.151181671</v>
      </c>
      <c r="J16" s="2340" t="n">
        <v>78.8674691341447</v>
      </c>
      <c r="K16" s="16"/>
    </row>
    <row r="17" customFormat="false" ht="13.5" hidden="false" customHeight="true" outlineLevel="0" collapsed="false">
      <c r="A17" s="2333" t="s">
        <v>2628</v>
      </c>
      <c r="B17" s="2334" t="n">
        <v>69542.8802996941</v>
      </c>
      <c r="C17" s="2334" t="n">
        <v>72174.3885611548</v>
      </c>
      <c r="D17" s="2334" t="n">
        <v>72853.1558889554</v>
      </c>
      <c r="E17" s="2334" t="n">
        <v>75262.207128336</v>
      </c>
      <c r="F17" s="2334" t="n">
        <v>74604.0282823155</v>
      </c>
      <c r="G17" s="2334" t="n">
        <v>76713.4550356326</v>
      </c>
      <c r="H17" s="2334" t="n">
        <v>76586.465976691</v>
      </c>
      <c r="I17" s="2334" t="n">
        <v>74518.4707139283</v>
      </c>
      <c r="J17" s="2341" t="n">
        <v>24.7249353523535</v>
      </c>
      <c r="K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85</v>
      </c>
      <c r="B20" s="2264" t="s">
        <v>2585</v>
      </c>
      <c r="C20" s="2264" t="s">
        <v>2586</v>
      </c>
      <c r="D20" s="2264" t="s">
        <v>2587</v>
      </c>
      <c r="E20" s="2264" t="s">
        <v>2588</v>
      </c>
      <c r="F20" s="2264" t="s">
        <v>2589</v>
      </c>
      <c r="G20" s="2264" t="s">
        <v>2590</v>
      </c>
      <c r="H20" s="2264" t="s">
        <v>2591</v>
      </c>
      <c r="I20" s="2264" t="s">
        <v>2592</v>
      </c>
      <c r="J20" s="2285" t="s">
        <v>2593</v>
      </c>
      <c r="K20" s="16"/>
    </row>
    <row r="21" customFormat="false" ht="18" hidden="false" customHeight="true" outlineLevel="0" collapsed="false">
      <c r="A21" s="2292"/>
      <c r="B21" s="2265" t="s">
        <v>2619</v>
      </c>
      <c r="C21" s="2265" t="s">
        <v>2619</v>
      </c>
      <c r="D21" s="2265" t="s">
        <v>2619</v>
      </c>
      <c r="E21" s="2265" t="s">
        <v>2619</v>
      </c>
      <c r="F21" s="2265" t="s">
        <v>2619</v>
      </c>
      <c r="G21" s="2265" t="s">
        <v>2619</v>
      </c>
      <c r="H21" s="2265" t="s">
        <v>2619</v>
      </c>
      <c r="I21" s="2265" t="s">
        <v>2619</v>
      </c>
      <c r="J21" s="2286" t="s">
        <v>345</v>
      </c>
      <c r="K21" s="16"/>
    </row>
    <row r="22" customFormat="false" ht="13.5" hidden="false" customHeight="true" outlineLevel="0" collapsed="false">
      <c r="A22" s="2331" t="s">
        <v>2629</v>
      </c>
      <c r="B22" s="1585" t="n">
        <v>29760.883804442</v>
      </c>
      <c r="C22" s="1585" t="n">
        <v>31791.6079232225</v>
      </c>
      <c r="D22" s="1585" t="n">
        <v>31982.824447403</v>
      </c>
      <c r="E22" s="1585" t="n">
        <v>33277.8792542143</v>
      </c>
      <c r="F22" s="1585" t="n">
        <v>32822.5471714667</v>
      </c>
      <c r="G22" s="1585" t="n">
        <v>34186.0861082829</v>
      </c>
      <c r="H22" s="1585" t="n">
        <v>34193.3549204554</v>
      </c>
      <c r="I22" s="1585" t="n">
        <v>33247.4832951515</v>
      </c>
      <c r="J22" s="2339" t="n">
        <v>41.0633119272333</v>
      </c>
      <c r="K22" s="16"/>
    </row>
    <row r="23" customFormat="false" ht="12.75" hidden="false" customHeight="true" outlineLevel="0" collapsed="false">
      <c r="A23" s="2331" t="s">
        <v>1870</v>
      </c>
      <c r="B23" s="1585" t="n">
        <v>3523.75877421982</v>
      </c>
      <c r="C23" s="1585" t="n">
        <v>3707.94494696667</v>
      </c>
      <c r="D23" s="1585" t="n">
        <v>3864.52284228375</v>
      </c>
      <c r="E23" s="1585" t="n">
        <v>4276.56600815828</v>
      </c>
      <c r="F23" s="1585" t="n">
        <v>4011.76988085124</v>
      </c>
      <c r="G23" s="1585" t="n">
        <v>4291.15126225466</v>
      </c>
      <c r="H23" s="1585" t="n">
        <v>4279.19927320146</v>
      </c>
      <c r="I23" s="1585" t="n">
        <v>4655.84353787605</v>
      </c>
      <c r="J23" s="2339" t="n">
        <v>37.2254507659134</v>
      </c>
      <c r="K23" s="16"/>
    </row>
    <row r="24" customFormat="false" ht="12.75" hidden="false" customHeight="true" outlineLevel="0" collapsed="false">
      <c r="A24" s="2331" t="s">
        <v>1883</v>
      </c>
      <c r="B24" s="1585" t="n">
        <v>47.12</v>
      </c>
      <c r="C24" s="1585" t="n">
        <v>47.43</v>
      </c>
      <c r="D24" s="1585" t="n">
        <v>56.11</v>
      </c>
      <c r="E24" s="1585" t="n">
        <v>52.39</v>
      </c>
      <c r="F24" s="1585" t="n">
        <v>48.36</v>
      </c>
      <c r="G24" s="1585" t="n">
        <v>44.33</v>
      </c>
      <c r="H24" s="1585" t="n">
        <v>40.3</v>
      </c>
      <c r="I24" s="1585" t="n">
        <v>43.4</v>
      </c>
      <c r="J24" s="2339" t="n">
        <v>4.47761194029852</v>
      </c>
      <c r="K24" s="16"/>
    </row>
    <row r="25" customFormat="false" ht="12.75" hidden="false" customHeight="true" outlineLevel="0" collapsed="false">
      <c r="A25" s="2331" t="s">
        <v>2596</v>
      </c>
      <c r="B25" s="1585" t="n">
        <v>34097.4649595409</v>
      </c>
      <c r="C25" s="1585" t="n">
        <v>34487.1081544009</v>
      </c>
      <c r="D25" s="1585" t="n">
        <v>34788.4670366758</v>
      </c>
      <c r="E25" s="1585" t="n">
        <v>35536.416859078</v>
      </c>
      <c r="F25" s="1585" t="n">
        <v>35588.5814795918</v>
      </c>
      <c r="G25" s="1585" t="n">
        <v>36022.3403451284</v>
      </c>
      <c r="H25" s="1585" t="n">
        <v>35956.3975492412</v>
      </c>
      <c r="I25" s="1585" t="n">
        <v>34476.4633625936</v>
      </c>
      <c r="J25" s="2339" t="n">
        <v>12.3611517820081</v>
      </c>
      <c r="K25" s="16"/>
    </row>
    <row r="26" customFormat="false" ht="13.5" hidden="false" customHeight="true" outlineLevel="0" collapsed="false">
      <c r="A26" s="2331" t="s">
        <v>2630</v>
      </c>
      <c r="B26" s="1585" t="n">
        <v>-23895.2007121245</v>
      </c>
      <c r="C26" s="1585" t="n">
        <v>-22706.8377048899</v>
      </c>
      <c r="D26" s="1585" t="n">
        <v>-19430.665332209</v>
      </c>
      <c r="E26" s="1585" t="n">
        <v>-20960.3458815422</v>
      </c>
      <c r="F26" s="1585" t="n">
        <v>-22300.0339021849</v>
      </c>
      <c r="G26" s="1585" t="n">
        <v>-21648.8890720064</v>
      </c>
      <c r="H26" s="1585" t="n">
        <v>-19679.6472867791</v>
      </c>
      <c r="I26" s="1585" t="n">
        <v>-17936.3195322573</v>
      </c>
      <c r="J26" s="2339" t="n">
        <v>-36.1984886358832</v>
      </c>
      <c r="K26" s="16"/>
    </row>
    <row r="27" customFormat="false" ht="12.75" hidden="false" customHeight="true" outlineLevel="0" collapsed="false">
      <c r="A27" s="2331" t="s">
        <v>2631</v>
      </c>
      <c r="B27" s="1585" t="n">
        <v>2113.65276149138</v>
      </c>
      <c r="C27" s="1585" t="n">
        <v>2140.29753656478</v>
      </c>
      <c r="D27" s="1585" t="n">
        <v>2161.23156259282</v>
      </c>
      <c r="E27" s="1585" t="n">
        <v>2118.95500688534</v>
      </c>
      <c r="F27" s="1585" t="n">
        <v>2132.76975040576</v>
      </c>
      <c r="G27" s="1585" t="n">
        <v>2169.54731996666</v>
      </c>
      <c r="H27" s="1585" t="n">
        <v>2117.2142337929</v>
      </c>
      <c r="I27" s="1585" t="n">
        <v>2095.28051830714</v>
      </c>
      <c r="J27" s="2339" t="n">
        <v>1.75912108084305</v>
      </c>
      <c r="K27" s="16"/>
    </row>
    <row r="28" customFormat="false" ht="12.75" hidden="false" customHeight="true" outlineLevel="0" collapsed="false">
      <c r="A28" s="2335" t="s">
        <v>1920</v>
      </c>
      <c r="B28" s="1591" t="s">
        <v>119</v>
      </c>
      <c r="C28" s="1591" t="s">
        <v>119</v>
      </c>
      <c r="D28" s="1591" t="s">
        <v>119</v>
      </c>
      <c r="E28" s="1591" t="s">
        <v>119</v>
      </c>
      <c r="F28" s="1591" t="s">
        <v>119</v>
      </c>
      <c r="G28" s="1591" t="s">
        <v>119</v>
      </c>
      <c r="H28" s="1591" t="s">
        <v>119</v>
      </c>
      <c r="I28" s="1591" t="s">
        <v>119</v>
      </c>
      <c r="J28" s="2342" t="n">
        <v>0</v>
      </c>
      <c r="K28" s="16"/>
    </row>
    <row r="29" customFormat="false" ht="15" hidden="false" customHeight="true" outlineLevel="0" collapsed="false">
      <c r="A29" s="2336" t="s">
        <v>2632</v>
      </c>
      <c r="B29" s="2334" t="n">
        <v>45647.6795875696</v>
      </c>
      <c r="C29" s="2334" t="n">
        <v>49467.5508562649</v>
      </c>
      <c r="D29" s="2334" t="n">
        <v>53422.4905567463</v>
      </c>
      <c r="E29" s="2334" t="n">
        <v>54301.8612467938</v>
      </c>
      <c r="F29" s="2334" t="n">
        <v>52303.9943801306</v>
      </c>
      <c r="G29" s="2334" t="n">
        <v>55064.5659636262</v>
      </c>
      <c r="H29" s="2334" t="n">
        <v>56906.8186899119</v>
      </c>
      <c r="I29" s="2334" t="n">
        <v>56582.151181671</v>
      </c>
      <c r="J29" s="2341" t="n">
        <v>78.8674691341447</v>
      </c>
      <c r="K29" s="16"/>
    </row>
    <row r="30" customFormat="false" ht="9" hidden="false" customHeight="true" outlineLevel="0" collapsed="false">
      <c r="A30" s="1327"/>
      <c r="B30" s="1327"/>
      <c r="C30" s="1327"/>
    </row>
    <row r="31" customFormat="false" ht="42.75" hidden="false" customHeight="true" outlineLevel="0" collapsed="false">
      <c r="A31" s="946" t="s">
        <v>2633</v>
      </c>
      <c r="B31" s="946"/>
      <c r="C31" s="946"/>
    </row>
    <row r="32" customFormat="false" ht="29.25" hidden="false" customHeight="true" outlineLevel="0" collapsed="false">
      <c r="A32" s="1393" t="s">
        <v>2634</v>
      </c>
      <c r="B32" s="1393"/>
      <c r="C32" s="1393"/>
    </row>
    <row r="33" customFormat="false" ht="43.5" hidden="false" customHeight="true" outlineLevel="0" collapsed="false">
      <c r="A33" s="2337" t="s">
        <v>2635</v>
      </c>
      <c r="B33" s="2337"/>
      <c r="C33" s="2337"/>
    </row>
    <row r="34" customFormat="false" ht="66" hidden="false" customHeight="true" outlineLevel="0" collapsed="false">
      <c r="A34" s="1393" t="s">
        <v>2636</v>
      </c>
      <c r="B34" s="1393"/>
      <c r="C34" s="1393"/>
    </row>
    <row r="35" customFormat="false" ht="13.5" hidden="false" customHeight="true" outlineLevel="0" collapsed="false">
      <c r="A35" s="2338" t="s">
        <v>2637</v>
      </c>
      <c r="B35" s="1327"/>
      <c r="C35" s="1327"/>
    </row>
    <row r="36" customFormat="false" ht="9.75" hidden="false" customHeight="true" outlineLevel="0" collapsed="false">
      <c r="A36" s="1327"/>
      <c r="B36" s="1327"/>
      <c r="C36" s="1327"/>
    </row>
    <row r="37" customFormat="false" ht="14.25" hidden="false" customHeight="true" outlineLevel="0" collapsed="false">
      <c r="A37" s="2343" t="s">
        <v>483</v>
      </c>
      <c r="B37" s="2344"/>
      <c r="C37" s="2345"/>
    </row>
    <row r="38" customFormat="false" ht="15.75" hidden="false" customHeight="true" outlineLevel="0" collapsed="false">
      <c r="A38" s="2346" t="s">
        <v>2638</v>
      </c>
      <c r="B38" s="2346"/>
      <c r="C38" s="2346"/>
    </row>
    <row r="39" customFormat="false" ht="20.25" hidden="false" customHeight="true" outlineLevel="0" collapsed="false">
      <c r="A39" s="2346"/>
      <c r="B39" s="2346"/>
      <c r="C39" s="2346"/>
    </row>
    <row r="40" customFormat="false" ht="13.5" hidden="false" customHeight="true" outlineLevel="0" collapsed="false">
      <c r="A40" s="2347" t="s">
        <v>2639</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40</v>
      </c>
      <c r="C4" s="2349" t="s">
        <v>84</v>
      </c>
    </row>
    <row r="5" customFormat="false" ht="12" hidden="false" customHeight="true" outlineLevel="0" collapsed="false">
      <c r="C5" s="2349"/>
    </row>
    <row r="6" customFormat="false" ht="12" hidden="false" customHeight="true" outlineLevel="0" collapsed="false">
      <c r="B6" s="2348" t="s">
        <v>2641</v>
      </c>
      <c r="C6" s="2349" t="s">
        <v>81</v>
      </c>
    </row>
    <row r="7" customFormat="false" ht="12" hidden="false" customHeight="true" outlineLevel="0" collapsed="false">
      <c r="C7" s="2349"/>
    </row>
    <row r="8" customFormat="false" ht="12" hidden="false" customHeight="true" outlineLevel="0" collapsed="false">
      <c r="B8" s="2348" t="s">
        <v>2642</v>
      </c>
      <c r="C8" s="2349" t="s">
        <v>2643</v>
      </c>
    </row>
    <row r="9" customFormat="false" ht="12" hidden="false" customHeight="true" outlineLevel="0" collapsed="false">
      <c r="C9" s="2349"/>
    </row>
    <row r="10" customFormat="false" ht="12" hidden="false" customHeight="true" outlineLevel="0" collapsed="false">
      <c r="B10" s="2348" t="s">
        <v>2644</v>
      </c>
      <c r="C10" s="2349" t="s">
        <v>2645</v>
      </c>
    </row>
    <row r="11" customFormat="false" ht="12" hidden="false" customHeight="true" outlineLevel="0" collapsed="false">
      <c r="C11" s="2349"/>
    </row>
    <row r="12" customFormat="false" ht="12" hidden="false" customHeight="true" outlineLevel="0" collapsed="false">
      <c r="B12" s="2348" t="s">
        <v>2646</v>
      </c>
      <c r="C12" s="2349" t="s">
        <v>2647</v>
      </c>
    </row>
    <row r="13" customFormat="false" ht="12" hidden="false" customHeight="true" outlineLevel="0" collapsed="false">
      <c r="C13" s="2349"/>
    </row>
    <row r="14" customFormat="false" ht="12" hidden="false" customHeight="true" outlineLevel="0" collapsed="false">
      <c r="B14" s="2348" t="s">
        <v>2648</v>
      </c>
      <c r="C14" s="2349" t="s">
        <v>2649</v>
      </c>
    </row>
    <row r="15" customFormat="false" ht="12" hidden="false" customHeight="true" outlineLevel="0" collapsed="false">
      <c r="C15" s="2349"/>
    </row>
    <row r="16" customFormat="false" ht="12" hidden="false" customHeight="true" outlineLevel="0" collapsed="false">
      <c r="B16" s="2348" t="s">
        <v>2650</v>
      </c>
      <c r="C16" s="2349" t="s">
        <v>2651</v>
      </c>
    </row>
    <row r="17" customFormat="false" ht="12" hidden="false" customHeight="true" outlineLevel="0" collapsed="false">
      <c r="C17" s="2349"/>
    </row>
    <row r="18" customFormat="false" ht="12" hidden="false" customHeight="true" outlineLevel="0" collapsed="false">
      <c r="B18" s="2348" t="s">
        <v>2652</v>
      </c>
      <c r="C18" s="2349" t="s">
        <v>2653</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54</v>
      </c>
      <c r="C24" s="2349" t="s">
        <v>83</v>
      </c>
    </row>
    <row r="25" customFormat="false" ht="12" hidden="false" customHeight="true" outlineLevel="0" collapsed="false">
      <c r="C25" s="2349"/>
    </row>
    <row r="26" customFormat="false" ht="12" hidden="false" customHeight="true" outlineLevel="0" collapsed="false">
      <c r="B26" s="2348" t="s">
        <v>2655</v>
      </c>
      <c r="C26" s="2349" t="s">
        <v>2656</v>
      </c>
    </row>
    <row r="28" customFormat="false" ht="12" hidden="false" customHeight="true" outlineLevel="0" collapsed="false">
      <c r="B28" s="2350" t="s">
        <v>2657</v>
      </c>
      <c r="C28" s="2348" t="n">
        <v>2</v>
      </c>
    </row>
    <row r="30" customFormat="false" ht="12" hidden="false" customHeight="true" outlineLevel="0" collapsed="false">
      <c r="B30" s="2351" t="s">
        <v>2658</v>
      </c>
      <c r="C30" s="2348" t="s">
        <v>2659</v>
      </c>
    </row>
    <row r="33" customFormat="false" ht="12" hidden="false" customHeight="true" outlineLevel="0" collapsed="false">
      <c r="B33" s="2351" t="s">
        <v>2660</v>
      </c>
    </row>
    <row r="35" customFormat="false" ht="12" hidden="false" customHeight="true" outlineLevel="0" collapsed="false">
      <c r="B35" s="2351" t="s">
        <v>2661</v>
      </c>
      <c r="C35" s="2348" t="s">
        <v>2662</v>
      </c>
    </row>
    <row r="37" customFormat="false" ht="12" hidden="false" customHeight="true" outlineLevel="0" collapsed="false">
      <c r="B37" s="2351" t="s">
        <v>2663</v>
      </c>
      <c r="C37" s="2348" t="s">
        <v>2662</v>
      </c>
    </row>
    <row r="39" customFormat="false" ht="12" hidden="false" customHeight="true" outlineLevel="0" collapsed="false">
      <c r="B39" s="2351" t="s">
        <v>2664</v>
      </c>
      <c r="C39" s="2348" t="s">
        <v>2662</v>
      </c>
    </row>
    <row r="41" customFormat="false" ht="12" hidden="false" customHeight="true" outlineLevel="0" collapsed="false">
      <c r="B41" s="2351" t="s">
        <v>2665</v>
      </c>
      <c r="C41" s="2348" t="s">
        <v>2662</v>
      </c>
    </row>
    <row r="43" customFormat="false" ht="12" hidden="false" customHeight="true" outlineLevel="0" collapsed="false">
      <c r="B43" s="2351" t="s">
        <v>2666</v>
      </c>
      <c r="C43" s="2348" t="s">
        <v>2662</v>
      </c>
    </row>
    <row r="45" customFormat="false" ht="12" hidden="false" customHeight="true" outlineLevel="0" collapsed="false">
      <c r="B45" s="2351" t="s">
        <v>2667</v>
      </c>
      <c r="C45" s="2348" t="s">
        <v>2662</v>
      </c>
    </row>
    <row r="47" customFormat="false" ht="12" hidden="false" customHeight="true" outlineLevel="0" collapsed="false">
      <c r="B47" s="2351" t="s">
        <v>2668</v>
      </c>
      <c r="C47" s="2348" t="s">
        <v>2669</v>
      </c>
    </row>
    <row r="48" customFormat="false" ht="12" hidden="false" customHeight="true" outlineLevel="0" collapsed="false">
      <c r="B48" s="2351"/>
    </row>
    <row r="49" customFormat="false" ht="12" hidden="false" customHeight="true" outlineLevel="0" collapsed="false">
      <c r="B49" s="2351" t="s">
        <v>2670</v>
      </c>
      <c r="C49" s="2348" t="s">
        <v>266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6</v>
      </c>
      <c r="H1" s="112" t="s">
        <v>81</v>
      </c>
    </row>
    <row r="2" customFormat="false" ht="15.75" hidden="false" customHeight="true" outlineLevel="0" collapsed="false">
      <c r="A2" s="4" t="s">
        <v>233</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4</v>
      </c>
      <c r="B5" s="253" t="s">
        <v>337</v>
      </c>
      <c r="C5" s="253"/>
      <c r="D5" s="253"/>
      <c r="E5" s="254" t="s">
        <v>338</v>
      </c>
      <c r="F5" s="254"/>
      <c r="G5" s="255" t="s">
        <v>339</v>
      </c>
      <c r="H5" s="255"/>
    </row>
    <row r="6" customFormat="false" ht="12.75" hidden="false" customHeight="true" outlineLevel="0" collapsed="false">
      <c r="A6" s="256"/>
      <c r="B6" s="257"/>
      <c r="C6" s="258" t="s">
        <v>340</v>
      </c>
      <c r="D6" s="259"/>
      <c r="E6" s="259"/>
      <c r="F6" s="259"/>
      <c r="G6" s="259"/>
      <c r="H6" s="260"/>
    </row>
    <row r="7" customFormat="false" ht="29.25" hidden="false" customHeight="true" outlineLevel="0" collapsed="false">
      <c r="A7" s="256"/>
      <c r="B7" s="261" t="s">
        <v>341</v>
      </c>
      <c r="C7" s="258"/>
      <c r="D7" s="262" t="s">
        <v>342</v>
      </c>
      <c r="E7" s="263" t="s">
        <v>343</v>
      </c>
      <c r="F7" s="262" t="s">
        <v>342</v>
      </c>
      <c r="G7" s="263" t="s">
        <v>343</v>
      </c>
      <c r="H7" s="264" t="s">
        <v>342</v>
      </c>
    </row>
    <row r="8" customFormat="false" ht="15" hidden="false" customHeight="true" outlineLevel="0" collapsed="false">
      <c r="A8" s="256"/>
      <c r="B8" s="265" t="s">
        <v>344</v>
      </c>
      <c r="C8" s="265" t="s">
        <v>344</v>
      </c>
      <c r="D8" s="265" t="s">
        <v>93</v>
      </c>
      <c r="E8" s="265" t="s">
        <v>344</v>
      </c>
      <c r="F8" s="265" t="s">
        <v>93</v>
      </c>
      <c r="G8" s="266" t="s">
        <v>345</v>
      </c>
      <c r="H8" s="267" t="s">
        <v>345</v>
      </c>
    </row>
    <row r="9" customFormat="false" ht="12.75" hidden="false" customHeight="true" outlineLevel="0" collapsed="false">
      <c r="A9" s="268" t="s">
        <v>346</v>
      </c>
      <c r="B9" s="83" t="n">
        <v>278.807076983634</v>
      </c>
      <c r="C9" s="213" t="n">
        <v>265.1730142871</v>
      </c>
      <c r="D9" s="83" t="n">
        <v>18027.9639144204</v>
      </c>
      <c r="E9" s="83" t="n">
        <v>270.144447559621</v>
      </c>
      <c r="F9" s="83" t="n">
        <v>18086.0515068911</v>
      </c>
      <c r="G9" s="83" t="n">
        <v>-1.84028704547894</v>
      </c>
      <c r="H9" s="83" t="n">
        <v>-0.321173432733819</v>
      </c>
    </row>
    <row r="10" customFormat="false" ht="13.5" hidden="false" customHeight="true" outlineLevel="0" collapsed="false">
      <c r="A10" s="269" t="s">
        <v>347</v>
      </c>
      <c r="B10" s="83" t="n">
        <v>72.9394314571346</v>
      </c>
      <c r="C10" s="213" t="n">
        <v>55.6514584571346</v>
      </c>
      <c r="D10" s="83" t="n">
        <v>4978.85163873196</v>
      </c>
      <c r="E10" s="83" t="n">
        <v>54.0132576068645</v>
      </c>
      <c r="F10" s="83" t="n">
        <v>4853.61548268957</v>
      </c>
      <c r="G10" s="83" t="n">
        <v>3.03296065235272</v>
      </c>
      <c r="H10" s="83" t="n">
        <v>2.58026529891051</v>
      </c>
    </row>
    <row r="11" customFormat="false" ht="12" hidden="false" customHeight="true" outlineLevel="0" collapsed="false">
      <c r="A11" s="100" t="s">
        <v>176</v>
      </c>
      <c r="B11" s="83" t="n">
        <v>173.486446173909</v>
      </c>
      <c r="C11" s="213" t="n">
        <v>154.876258508252</v>
      </c>
      <c r="D11" s="83" t="n">
        <v>8071.0572897023</v>
      </c>
      <c r="E11" s="83" t="n">
        <v>148.900402411341</v>
      </c>
      <c r="F11" s="83" t="n">
        <v>7990.79756135066</v>
      </c>
      <c r="G11" s="83" t="n">
        <v>4.01332434307481</v>
      </c>
      <c r="H11" s="83" t="n">
        <v>1.0044019728374</v>
      </c>
    </row>
    <row r="12" customFormat="false" ht="13.5" hidden="false" customHeight="true" outlineLevel="0" collapsed="false">
      <c r="A12" s="269" t="s">
        <v>348</v>
      </c>
      <c r="B12" s="270" t="s">
        <v>119</v>
      </c>
      <c r="C12" s="270" t="s">
        <v>119</v>
      </c>
      <c r="D12" s="271" t="s">
        <v>119</v>
      </c>
      <c r="E12" s="88" t="s">
        <v>180</v>
      </c>
      <c r="F12" s="88" t="s">
        <v>180</v>
      </c>
      <c r="G12" s="83" t="n">
        <v>0</v>
      </c>
      <c r="H12" s="83" t="n">
        <v>0</v>
      </c>
    </row>
    <row r="13" customFormat="false" ht="14.25" hidden="false" customHeight="true" outlineLevel="0" collapsed="false">
      <c r="A13" s="272" t="s">
        <v>349</v>
      </c>
      <c r="B13" s="273" t="n">
        <v>525.232954614677</v>
      </c>
      <c r="C13" s="273" t="n">
        <v>475.700731252486</v>
      </c>
      <c r="D13" s="273" t="n">
        <v>31077.8728428547</v>
      </c>
      <c r="E13" s="273" t="n">
        <v>473.058107577826</v>
      </c>
      <c r="F13" s="273" t="n">
        <v>30930.4645509314</v>
      </c>
      <c r="G13" s="273" t="n">
        <v>0.558625596375736</v>
      </c>
      <c r="H13" s="273" t="n">
        <v>0.476579624856985</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50</v>
      </c>
    </row>
    <row r="16" customFormat="false" ht="12.75" hidden="false" customHeight="true" outlineLevel="0" collapsed="false">
      <c r="A16" s="274" t="s">
        <v>351</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2</v>
      </c>
      <c r="B18" s="276"/>
      <c r="C18" s="276"/>
      <c r="D18" s="276"/>
      <c r="E18" s="276"/>
      <c r="F18" s="276"/>
      <c r="G18" s="276"/>
      <c r="H18" s="276"/>
    </row>
    <row r="19" customFormat="false" ht="29.25" hidden="false" customHeight="true" outlineLevel="0" collapsed="false">
      <c r="A19" s="277" t="s">
        <v>353</v>
      </c>
      <c r="B19" s="277"/>
      <c r="C19" s="277"/>
      <c r="D19" s="277"/>
      <c r="E19" s="277"/>
      <c r="F19" s="277"/>
      <c r="G19" s="277"/>
      <c r="H19" s="277"/>
    </row>
    <row r="20" customFormat="false" ht="13.5" hidden="false" customHeight="true" outlineLevel="0" collapsed="false">
      <c r="A20" s="250" t="s">
        <v>354</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5</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6</v>
      </c>
      <c r="B27" s="282"/>
      <c r="C27" s="282"/>
      <c r="D27" s="282"/>
      <c r="E27" s="282"/>
      <c r="F27" s="282"/>
      <c r="G27" s="282"/>
      <c r="H27" s="282"/>
    </row>
    <row r="28" customFormat="false" ht="27.75" hidden="false" customHeight="true" outlineLevel="0" collapsed="false">
      <c r="A28" s="283" t="s">
        <v>357</v>
      </c>
      <c r="B28" s="283"/>
      <c r="C28" s="283"/>
      <c r="D28" s="283"/>
      <c r="E28" s="283"/>
      <c r="F28" s="283"/>
      <c r="G28" s="283"/>
      <c r="H28" s="283"/>
    </row>
    <row r="29" customFormat="false" ht="76.5" hidden="false" customHeight="true" outlineLevel="0" collapsed="false">
      <c r="A29" s="284" t="s">
        <v>324</v>
      </c>
      <c r="B29" s="284"/>
      <c r="C29" s="284"/>
      <c r="D29" s="284"/>
      <c r="E29" s="284"/>
      <c r="F29" s="284"/>
      <c r="G29" s="284"/>
      <c r="H29" s="284"/>
      <c r="I29" s="61"/>
    </row>
    <row r="30" customFormat="false" ht="12.75" hidden="false" customHeight="true" outlineLevel="0" collapsed="false">
      <c r="A30" s="285" t="s">
        <v>325</v>
      </c>
      <c r="B30" s="285"/>
      <c r="C30" s="285"/>
      <c r="D30" s="285"/>
      <c r="E30" s="285"/>
      <c r="F30" s="285"/>
      <c r="G30" s="285"/>
      <c r="H30" s="285"/>
      <c r="I30" s="61"/>
    </row>
    <row r="31" customFormat="false" ht="76.5" hidden="false" customHeight="true" outlineLevel="0" collapsed="false">
      <c r="A31" s="284" t="s">
        <v>332</v>
      </c>
      <c r="B31" s="284"/>
      <c r="C31" s="284"/>
      <c r="D31" s="284"/>
      <c r="E31" s="284"/>
      <c r="F31" s="284"/>
      <c r="G31" s="284"/>
      <c r="H31" s="284"/>
      <c r="I31" s="61"/>
    </row>
    <row r="32" customFormat="false" ht="12.75" hidden="false" customHeight="true" outlineLevel="0" collapsed="false">
      <c r="A32" s="285" t="s">
        <v>333</v>
      </c>
      <c r="B32" s="285"/>
      <c r="C32" s="285"/>
      <c r="D32" s="285"/>
      <c r="E32" s="285"/>
      <c r="F32" s="285"/>
      <c r="G32" s="285"/>
      <c r="H32" s="285"/>
      <c r="I32" s="61"/>
    </row>
    <row r="33" customFormat="false" ht="76.5" hidden="false" customHeight="true" outlineLevel="0" collapsed="false">
      <c r="A33" s="284" t="s">
        <v>358</v>
      </c>
      <c r="B33" s="284"/>
      <c r="C33" s="284"/>
      <c r="D33" s="284"/>
      <c r="E33" s="284"/>
      <c r="F33" s="284"/>
      <c r="G33" s="284"/>
      <c r="H33" s="284"/>
      <c r="I33" s="61"/>
    </row>
    <row r="34" customFormat="false" ht="12.75" hidden="false" customHeight="true" outlineLevel="0" collapsed="false">
      <c r="A34" s="285" t="s">
        <v>359</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1:18:13Z</dcterms:created>
  <dc:creator>GladeO</dc:creator>
  <dc:description/>
  <dc:language>en-US</dc:language>
  <cp:lastModifiedBy>GladeO</cp:lastModifiedBy>
  <dcterms:modified xsi:type="dcterms:W3CDTF">2013-09-07T11:27:44Z</dcterms:modified>
  <cp:revision>0</cp:revision>
  <dc:subject/>
  <dc:title/>
</cp:coreProperties>
</file>