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70.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G$60</definedName>
    <definedName function="false" hidden="false" localSheetId="70" name="_xlnm.Print_Area" vbProcedure="false">Table10s2!$A$1:$G$60</definedName>
    <definedName function="false" hidden="false" localSheetId="71" name="_xlnm.Print_Area" vbProcedure="false">Table10s3!$A$1:$G$60</definedName>
    <definedName function="false" hidden="false" localSheetId="72" name="_xlnm.Print_Area" vbProcedure="false">Table10s4!$A$1:$G$37</definedName>
    <definedName function="false" hidden="false" localSheetId="73" name="_xlnm.Print_Area" vbProcedure="false">Table10s5!$A$1:$G$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0</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32</definedName>
    <definedName function="false" hidden="false" localSheetId="66" name="Sheet56Range2" vbProcedure="false">'Table8(b).5'!$A$37:$H$3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4:$H$35</definedName>
    <definedName function="false" hidden="false" localSheetId="66" name="Sheet56Range6" vbProcedure="false">'Table8(b).5'!$A$37:$H$3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8</xdr:row>
                <xdr:rowOff>7</xdr:rowOff>
              </xdr:from>
              <xdr:to>
                <xdr:col>27</xdr:col>
                <xdr:colOff>48</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5</xdr:colOff>
                <xdr:row>9</xdr:row>
                <xdr:rowOff>7</xdr:rowOff>
              </xdr:from>
              <xdr:to>
                <xdr:col>27</xdr:col>
                <xdr:colOff>43</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11</xdr:row>
                <xdr:rowOff>7</xdr:rowOff>
              </xdr:from>
              <xdr:to>
                <xdr:col>27</xdr:col>
                <xdr:colOff>48</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12</xdr:row>
                <xdr:rowOff>7</xdr:rowOff>
              </xdr:from>
              <xdr:to>
                <xdr:col>27</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8</xdr:col>
                <xdr:colOff>143</xdr:colOff>
                <xdr:row>10</xdr:row>
                <xdr:rowOff>9</xdr:rowOff>
              </xdr:to>
            </anchor>
          </commentPr>
        </mc:Choice>
        <mc:Fallback/>
      </mc:AlternateContent>
    </comment>
    <comment ref="E22"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143</xdr:colOff>
                <xdr:row>21</xdr:row>
                <xdr:rowOff>9</xdr:rowOff>
              </xdr:to>
            </anchor>
          </commentPr>
        </mc:Choice>
        <mc:Fallback/>
      </mc:AlternateContent>
    </comment>
    <comment ref="E26"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43</xdr:colOff>
                <xdr:row>25</xdr:row>
                <xdr:rowOff>9</xdr:rowOff>
              </xdr:to>
            </anchor>
          </commentPr>
        </mc:Choice>
        <mc:Fallback/>
      </mc:AlternateContent>
    </comment>
    <comment ref="F11"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114</xdr:colOff>
                <xdr:row>10</xdr:row>
                <xdr:rowOff>9</xdr:rowOff>
              </xdr:to>
            </anchor>
          </commentPr>
        </mc:Choice>
        <mc:Fallback/>
      </mc:AlternateContent>
    </comment>
    <comment ref="F22"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114</xdr:colOff>
                <xdr:row>21</xdr:row>
                <xdr:rowOff>9</xdr:rowOff>
              </xdr:to>
            </anchor>
          </commentPr>
        </mc:Choice>
        <mc:Fallback/>
      </mc:AlternateContent>
    </comment>
    <comment ref="F26"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114</xdr:colOff>
                <xdr:row>25</xdr:row>
                <xdr:rowOff>9</xdr:rowOff>
              </xdr:to>
            </anchor>
          </commentPr>
        </mc:Choice>
        <mc:Fallback/>
      </mc:AlternateContent>
    </comment>
    <comment ref="G10" authorId="0">
      <text>
        <r>
          <rPr>
            <b val="true"/>
            <sz val="8"/>
            <color rgb="FF000000"/>
            <rFont val="Tahoma"/>
            <family val="2"/>
          </rPr>
          <t xml:space="preserve">Data entered at higher precision</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8</xdr:col>
                <xdr:colOff>55</xdr:colOff>
                <xdr:row>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 ref="P19" authorId="0">
      <text>
        <r>
          <rPr>
            <b val="true"/>
            <sz val="8"/>
            <color rgb="FF000000"/>
            <rFont val="Tahoma"/>
            <family val="2"/>
          </rPr>
          <t xml:space="preserve">Allocation per IPCC Guidelines: N/A
Allocation used by Parties: Carbon stock change in organic soils is included in the estimate of carbon stock change in mineral soils, as organic soils occupy only 0.87% of New Zealand. Land-use change in organic soils represents only 0.34% of the total area of change in New Zealand.
Comment: </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46</xdr:col>
                <xdr:colOff>54</xdr:colOff>
                <xdr:row>20</xdr:row>
                <xdr:rowOff>4</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B35"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xdr:colOff>
                <xdr:row>34</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xdr:col>
                <xdr:colOff>91</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8</xdr:col>
                <xdr:colOff>14</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3</xdr:colOff>
                <xdr:row>20</xdr:row>
                <xdr:rowOff>9</xdr:rowOff>
              </xdr:to>
            </anchor>
          </commentPr>
        </mc:Choice>
        <mc:Fallback/>
      </mc:AlternateContent>
    </comment>
    <comment ref="E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1</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510" uniqueCount="26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3: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3:Bird specific emissions factors are used for layers, broilers and other poultry separately. VS, Bo and NEx values for each type of bird are reported in the NIR.  Different waste management treatment also applied to bird species.  The reporting of additional information for the split between pasture range and paddock and other management systems is based on the share of nitrogen inputs from total poultry. </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3:0.7180988304</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2</t>
  </si>
  <si>
    <t xml:space="preserve">T2,T3</t>
  </si>
  <si>
    <t xml:space="preserve">CS,PS</t>
  </si>
  <si>
    <t xml:space="preserve">T1a,T2</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5)</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individual categories in 2.F</t>
  </si>
  <si>
    <t xml:space="preserve">Please see individual categories under 2.F</t>
  </si>
  <si>
    <t xml:space="preserve">Please see individual categories under 2.F for further information.</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No known use before 1994</t>
  </si>
  <si>
    <t xml:space="preserve">2.IIA.F.1.1 Domestic Refrigeration \ C3F8</t>
  </si>
  <si>
    <t xml:space="preserve">(Part 3 of 5)</t>
  </si>
  <si>
    <t xml:space="preserve">2.F.P2.2</t>
  </si>
  <si>
    <t xml:space="preserve">In products</t>
  </si>
  <si>
    <t xml:space="preserve">Due to improvements made to actual emissions</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Part 4 of 5)</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Part 5 of 5)</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t xml:space="preserve">Recovery/CH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31:38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6.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7.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8.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1.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2.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2.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3.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4.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6.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3443.2810510826</v>
      </c>
      <c r="C11" s="318" t="n">
        <v>1</v>
      </c>
      <c r="D11" s="327" t="n">
        <v>20.9566911398007</v>
      </c>
      <c r="E11" s="320" t="n">
        <v>281.726688893074</v>
      </c>
      <c r="F11" s="321"/>
      <c r="G11" s="322"/>
      <c r="H11" s="323" t="n">
        <v>1032.9978592746</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54117.8833165803</v>
      </c>
      <c r="C13" s="318" t="s">
        <v>375</v>
      </c>
      <c r="D13" s="327" t="s">
        <v>375</v>
      </c>
      <c r="E13" s="320" t="n">
        <v>901.399055875144</v>
      </c>
      <c r="F13" s="321"/>
      <c r="G13" s="322"/>
      <c r="H13" s="323" t="n">
        <v>3305.12987154219</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414.878290909091</v>
      </c>
      <c r="F17" s="321"/>
      <c r="G17" s="331"/>
      <c r="H17" s="323"/>
      <c r="I17" s="332"/>
      <c r="J17" s="286"/>
      <c r="K17" s="333"/>
      <c r="L17" s="334"/>
    </row>
    <row r="18" customFormat="false" ht="12.75" hidden="false" customHeight="true" outlineLevel="0" collapsed="false">
      <c r="A18" s="335" t="s">
        <v>380</v>
      </c>
      <c r="B18" s="24" t="n">
        <v>16256.842</v>
      </c>
      <c r="C18" s="24" t="n">
        <v>1</v>
      </c>
      <c r="D18" s="336" t="n">
        <v>25.5202265550155</v>
      </c>
      <c r="E18" s="25" t="n">
        <v>414.878290909091</v>
      </c>
      <c r="F18" s="321"/>
      <c r="G18" s="322"/>
      <c r="H18" s="337" t="n">
        <v>1521.2204</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598.00403567731</v>
      </c>
      <c r="F20" s="343"/>
      <c r="G20" s="322"/>
      <c r="H20" s="344" t="n">
        <v>5859.3481308168</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3.090914</v>
      </c>
      <c r="C9" s="379"/>
      <c r="D9" s="379"/>
      <c r="E9" s="88" t="s">
        <v>94</v>
      </c>
      <c r="F9" s="83" t="n">
        <v>9.257955152</v>
      </c>
      <c r="G9" s="145" t="s">
        <v>113</v>
      </c>
    </row>
    <row r="10" customFormat="false" ht="13.5" hidden="false" customHeight="true" outlineLevel="0" collapsed="false">
      <c r="A10" s="380" t="s">
        <v>408</v>
      </c>
      <c r="B10" s="20" t="n">
        <v>0.426048</v>
      </c>
      <c r="C10" s="83" t="n">
        <v>15.024642293826</v>
      </c>
      <c r="D10" s="88" t="s">
        <v>113</v>
      </c>
      <c r="E10" s="88" t="s">
        <v>94</v>
      </c>
      <c r="F10" s="83" t="n">
        <v>6.4012188</v>
      </c>
      <c r="G10" s="145" t="s">
        <v>113</v>
      </c>
    </row>
    <row r="11" customFormat="false" ht="12" hidden="false" customHeight="true" outlineLevel="0" collapsed="false">
      <c r="A11" s="381" t="s">
        <v>409</v>
      </c>
      <c r="B11" s="225"/>
      <c r="C11" s="83" t="n">
        <v>13.424642293826</v>
      </c>
      <c r="D11" s="88" t="s">
        <v>113</v>
      </c>
      <c r="E11" s="382" t="s">
        <v>94</v>
      </c>
      <c r="F11" s="382" t="n">
        <v>5.719542</v>
      </c>
      <c r="G11" s="21" t="s">
        <v>113</v>
      </c>
    </row>
    <row r="12" customFormat="false" ht="12" hidden="false" customHeight="true" outlineLevel="0" collapsed="false">
      <c r="A12" s="381" t="s">
        <v>410</v>
      </c>
      <c r="B12" s="225"/>
      <c r="C12" s="83" t="n">
        <v>1.6</v>
      </c>
      <c r="D12" s="88" t="s">
        <v>113</v>
      </c>
      <c r="E12" s="382" t="s">
        <v>94</v>
      </c>
      <c r="F12" s="382" t="n">
        <v>0.6816768</v>
      </c>
      <c r="G12" s="21" t="s">
        <v>113</v>
      </c>
    </row>
    <row r="13" customFormat="false" ht="13.5" hidden="false" customHeight="true" outlineLevel="0" collapsed="false">
      <c r="A13" s="380" t="s">
        <v>411</v>
      </c>
      <c r="B13" s="20" t="n">
        <v>2.664866</v>
      </c>
      <c r="C13" s="83" t="n">
        <v>1.072</v>
      </c>
      <c r="D13" s="88" t="s">
        <v>113</v>
      </c>
      <c r="E13" s="88" t="s">
        <v>94</v>
      </c>
      <c r="F13" s="83" t="n">
        <v>2.856736352</v>
      </c>
      <c r="G13" s="145" t="s">
        <v>113</v>
      </c>
    </row>
    <row r="14" customFormat="false" ht="12" hidden="false" customHeight="true" outlineLevel="0" collapsed="false">
      <c r="A14" s="381" t="s">
        <v>412</v>
      </c>
      <c r="B14" s="225"/>
      <c r="C14" s="83" t="n">
        <v>1.005</v>
      </c>
      <c r="D14" s="88" t="s">
        <v>113</v>
      </c>
      <c r="E14" s="382" t="s">
        <v>94</v>
      </c>
      <c r="F14" s="382" t="n">
        <v>2.67819033</v>
      </c>
      <c r="G14" s="21" t="s">
        <v>113</v>
      </c>
    </row>
    <row r="15" customFormat="false" ht="12.75" hidden="false" customHeight="true" outlineLevel="0" collapsed="false">
      <c r="A15" s="146" t="s">
        <v>413</v>
      </c>
      <c r="B15" s="230"/>
      <c r="C15" s="383" t="n">
        <v>0.067</v>
      </c>
      <c r="D15" s="384" t="s">
        <v>113</v>
      </c>
      <c r="E15" s="385" t="s">
        <v>94</v>
      </c>
      <c r="F15" s="386" t="n">
        <v>0.178546022</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529497654330406</v>
      </c>
      <c r="J8" s="416" t="n">
        <v>0.233987414492249</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85665.6294381369</v>
      </c>
      <c r="F11" s="77" t="n">
        <v>0.0618098130841122</v>
      </c>
      <c r="G11" s="77" t="n">
        <v>0.745</v>
      </c>
      <c r="H11" s="427"/>
      <c r="I11" s="428" t="n">
        <v>0.00529497654330406</v>
      </c>
      <c r="J11" s="420" t="n">
        <v>0.063820893931412</v>
      </c>
      <c r="K11" s="429"/>
    </row>
    <row r="12" customFormat="false" ht="12.75" hidden="false" customHeight="true" outlineLevel="0" collapsed="false">
      <c r="A12" s="424"/>
      <c r="B12" s="425" t="s">
        <v>445</v>
      </c>
      <c r="C12" s="426" t="s">
        <v>446</v>
      </c>
      <c r="D12" s="430" t="s">
        <v>444</v>
      </c>
      <c r="E12" s="420" t="n">
        <v>192278.55430603</v>
      </c>
      <c r="F12" s="77" t="s">
        <v>113</v>
      </c>
      <c r="G12" s="77" t="n">
        <v>0.885</v>
      </c>
      <c r="H12" s="431" t="s">
        <v>113</v>
      </c>
      <c r="I12" s="428" t="s">
        <v>113</v>
      </c>
      <c r="J12" s="420" t="n">
        <v>0.170166520560837</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1.3527044826156</v>
      </c>
      <c r="J15" s="445" t="n">
        <v>27.3157741722641</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143939393939394</v>
      </c>
      <c r="F18" s="77" t="n">
        <v>52800</v>
      </c>
      <c r="G18" s="77" t="n">
        <v>846679.288148428</v>
      </c>
      <c r="H18" s="427"/>
      <c r="I18" s="428" t="n">
        <v>0.0076</v>
      </c>
      <c r="J18" s="420" t="n">
        <v>0.121870503597122</v>
      </c>
      <c r="K18" s="429"/>
    </row>
    <row r="19" customFormat="false" ht="12.75" hidden="false" customHeight="true" outlineLevel="0" collapsed="false">
      <c r="A19" s="424"/>
      <c r="B19" s="425" t="s">
        <v>455</v>
      </c>
      <c r="C19" s="426" t="s">
        <v>454</v>
      </c>
      <c r="D19" s="430" t="s">
        <v>444</v>
      </c>
      <c r="E19" s="420" t="n">
        <v>875.452420383222</v>
      </c>
      <c r="F19" s="77" t="n">
        <v>1536.46783228583</v>
      </c>
      <c r="G19" s="77" t="n">
        <v>14221.3893202376</v>
      </c>
      <c r="H19" s="427"/>
      <c r="I19" s="428" t="n">
        <v>1.3451044826156</v>
      </c>
      <c r="J19" s="420" t="n">
        <v>12.4501497016141</v>
      </c>
      <c r="K19" s="429"/>
    </row>
    <row r="20" customFormat="false" ht="12.75" hidden="false" customHeight="true" outlineLevel="0" collapsed="false">
      <c r="A20" s="215"/>
      <c r="B20" s="220" t="s">
        <v>456</v>
      </c>
      <c r="C20" s="426" t="s">
        <v>454</v>
      </c>
      <c r="D20" s="430" t="s">
        <v>444</v>
      </c>
      <c r="E20" s="451" t="n">
        <v>191741.841883225</v>
      </c>
      <c r="F20" s="77" t="s">
        <v>113</v>
      </c>
      <c r="G20" s="77" t="n">
        <v>76.8937745785925</v>
      </c>
      <c r="H20" s="427"/>
      <c r="I20" s="445" t="s">
        <v>113</v>
      </c>
      <c r="J20" s="445" t="n">
        <v>14.7437539670528</v>
      </c>
      <c r="K20" s="429"/>
    </row>
    <row r="21" customFormat="false" ht="12.75" hidden="false" customHeight="true" outlineLevel="0" collapsed="false">
      <c r="A21" s="452" t="s">
        <v>457</v>
      </c>
      <c r="B21" s="453"/>
      <c r="C21" s="454"/>
      <c r="D21" s="430" t="s">
        <v>444</v>
      </c>
      <c r="E21" s="420" t="n">
        <v>182754.062053651</v>
      </c>
      <c r="F21" s="77" t="s">
        <v>113</v>
      </c>
      <c r="G21" s="77" t="n">
        <v>78.75</v>
      </c>
      <c r="H21" s="427"/>
      <c r="I21" s="428" t="s">
        <v>113</v>
      </c>
      <c r="J21" s="420" t="n">
        <v>14.391882386725</v>
      </c>
      <c r="K21" s="429"/>
    </row>
    <row r="22" customFormat="false" ht="12.75" hidden="false" customHeight="true" outlineLevel="0" collapsed="false">
      <c r="A22" s="455" t="s">
        <v>458</v>
      </c>
      <c r="B22" s="456"/>
      <c r="C22" s="457"/>
      <c r="D22" s="430" t="s">
        <v>444</v>
      </c>
      <c r="E22" s="420" t="n">
        <v>8987.77982957446</v>
      </c>
      <c r="F22" s="77" t="s">
        <v>113</v>
      </c>
      <c r="G22" s="77" t="n">
        <v>39.15</v>
      </c>
      <c r="H22" s="437"/>
      <c r="I22" s="438" t="s">
        <v>113</v>
      </c>
      <c r="J22" s="436" t="n">
        <v>0.35187158032784</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266.06926646138</v>
      </c>
      <c r="J27" s="445" t="n">
        <v>0.667498964974501</v>
      </c>
      <c r="K27" s="98" t="n">
        <v>2.6926094460869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5082.74848762034</v>
      </c>
      <c r="F30" s="77" t="n">
        <v>52347.5177080716</v>
      </c>
      <c r="G30" s="77" t="n">
        <v>131.326381110589</v>
      </c>
      <c r="H30" s="77" t="n">
        <v>0.000529754610649156</v>
      </c>
      <c r="I30" s="438" t="n">
        <v>266.06926646138</v>
      </c>
      <c r="J30" s="436" t="n">
        <v>0.667498964974501</v>
      </c>
      <c r="K30" s="458" t="n">
        <v>2.6926094460869E-006</v>
      </c>
    </row>
    <row r="31" customFormat="false" ht="14.25" hidden="false" customHeight="true" outlineLevel="0" collapsed="false">
      <c r="A31" s="459" t="s">
        <v>467</v>
      </c>
      <c r="B31" s="460"/>
      <c r="C31" s="461"/>
      <c r="D31" s="442"/>
      <c r="E31" s="443"/>
      <c r="F31" s="444"/>
      <c r="G31" s="444"/>
      <c r="H31" s="444"/>
      <c r="I31" s="462" t="n">
        <v>250.4552</v>
      </c>
      <c r="J31" s="462" t="n">
        <v>2.38226</v>
      </c>
      <c r="K31" s="463" t="s">
        <v>94</v>
      </c>
    </row>
    <row r="32" customFormat="false" ht="12.75" hidden="false" customHeight="true" outlineLevel="0" collapsed="false">
      <c r="A32" s="130"/>
      <c r="B32" s="130" t="s">
        <v>140</v>
      </c>
      <c r="C32" s="457" t="s">
        <v>468</v>
      </c>
      <c r="D32" s="430" t="s">
        <v>444</v>
      </c>
      <c r="E32" s="464" t="n">
        <v>88224</v>
      </c>
      <c r="F32" s="83" t="n">
        <v>2838.85564018861</v>
      </c>
      <c r="G32" s="83" t="n">
        <v>27.0024029742474</v>
      </c>
      <c r="H32" s="88" t="s">
        <v>94</v>
      </c>
      <c r="I32" s="465" t="n">
        <v>250.4552</v>
      </c>
      <c r="J32" s="465" t="n">
        <v>2.38226</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40.8959911998428</v>
      </c>
      <c r="L7" s="482" t="n">
        <v>59.1040088001572</v>
      </c>
    </row>
    <row r="8" customFormat="false" ht="13.5" hidden="false" customHeight="true" outlineLevel="0" collapsed="false">
      <c r="A8" s="459" t="s">
        <v>500</v>
      </c>
      <c r="B8" s="94" t="n">
        <v>18895.2348155428</v>
      </c>
      <c r="C8" s="483"/>
      <c r="D8" s="484"/>
      <c r="E8" s="484"/>
      <c r="F8" s="94" t="n">
        <v>1271.37003009659</v>
      </c>
      <c r="G8" s="94" t="n">
        <v>0.00897523653738283</v>
      </c>
      <c r="H8" s="485" t="n">
        <v>0.0359009461495313</v>
      </c>
      <c r="I8" s="136"/>
      <c r="J8" s="486" t="s">
        <v>144</v>
      </c>
      <c r="K8" s="487" t="n">
        <v>23.6767126140777</v>
      </c>
      <c r="L8" s="488" t="n">
        <v>76.3232873859223</v>
      </c>
    </row>
    <row r="9" customFormat="false" ht="12" hidden="false" customHeight="true" outlineLevel="0" collapsed="false">
      <c r="A9" s="424" t="s">
        <v>190</v>
      </c>
      <c r="B9" s="127" t="n">
        <v>18895.2348155428</v>
      </c>
      <c r="C9" s="77" t="n">
        <v>67.2852199249085</v>
      </c>
      <c r="D9" s="77" t="n">
        <v>0.000475</v>
      </c>
      <c r="E9" s="77" t="n">
        <v>0.0019</v>
      </c>
      <c r="F9" s="489" t="n">
        <v>1271.37003009659</v>
      </c>
      <c r="G9" s="489" t="n">
        <v>0.00897523653738283</v>
      </c>
      <c r="H9" s="490" t="n">
        <v>0.0359009461495313</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2881.9405329515</v>
      </c>
      <c r="C11" s="495"/>
      <c r="D11" s="153"/>
      <c r="E11" s="496"/>
      <c r="F11" s="94" t="n">
        <v>917.590867884549</v>
      </c>
      <c r="G11" s="94" t="n">
        <v>0.0725801658014845</v>
      </c>
      <c r="H11" s="98" t="n">
        <v>0.0329276191014397</v>
      </c>
      <c r="I11" s="136"/>
      <c r="J11" s="493"/>
      <c r="K11" s="493"/>
      <c r="L11" s="493"/>
    </row>
    <row r="12" customFormat="false" ht="12" hidden="false" customHeight="true" outlineLevel="0" collapsed="false">
      <c r="A12" s="316" t="s">
        <v>191</v>
      </c>
      <c r="B12" s="194" t="n">
        <v>23.4082864801018</v>
      </c>
      <c r="C12" s="129" t="n">
        <v>65.5531621294387</v>
      </c>
      <c r="D12" s="77" t="n">
        <v>0.018525</v>
      </c>
      <c r="E12" s="77" t="n">
        <v>0.001425</v>
      </c>
      <c r="F12" s="497" t="n">
        <v>1.53448719880246</v>
      </c>
      <c r="G12" s="497" t="n">
        <v>0.000433638507043886</v>
      </c>
      <c r="H12" s="498" t="n">
        <v>3.33568082341451E-005</v>
      </c>
      <c r="I12" s="136"/>
      <c r="J12" s="493"/>
      <c r="K12" s="493"/>
      <c r="L12" s="493"/>
    </row>
    <row r="13" customFormat="false" ht="12" hidden="false" customHeight="true" outlineLevel="0" collapsed="false">
      <c r="A13" s="424" t="s">
        <v>199</v>
      </c>
      <c r="B13" s="127" t="n">
        <v>4688.67092792789</v>
      </c>
      <c r="C13" s="77" t="n">
        <v>68.5030060606837</v>
      </c>
      <c r="D13" s="77" t="n">
        <v>0.0038</v>
      </c>
      <c r="E13" s="77" t="n">
        <v>0.003705</v>
      </c>
      <c r="F13" s="489" t="n">
        <v>321.188052992396</v>
      </c>
      <c r="G13" s="489" t="n">
        <v>0.017816949526126</v>
      </c>
      <c r="H13" s="490" t="n">
        <v>0.0173715257879728</v>
      </c>
      <c r="I13" s="136"/>
      <c r="J13" s="493"/>
      <c r="K13" s="493"/>
      <c r="L13" s="493"/>
    </row>
    <row r="14" customFormat="false" ht="12" hidden="false" customHeight="true" outlineLevel="0" collapsed="false">
      <c r="A14" s="424" t="s">
        <v>266</v>
      </c>
      <c r="B14" s="127" t="n">
        <v>8169.86131854355</v>
      </c>
      <c r="C14" s="77" t="n">
        <v>72.8125367738065</v>
      </c>
      <c r="D14" s="77" t="n">
        <v>0.00665</v>
      </c>
      <c r="E14" s="77" t="n">
        <v>0.0019</v>
      </c>
      <c r="F14" s="489" t="n">
        <v>594.868327693351</v>
      </c>
      <c r="G14" s="489" t="n">
        <v>0.0543295777683146</v>
      </c>
      <c r="H14" s="490" t="n">
        <v>0.0155227365052328</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3062.55582381887</v>
      </c>
      <c r="C8" s="530" t="s">
        <v>521</v>
      </c>
      <c r="D8" s="530" t="s">
        <v>126</v>
      </c>
      <c r="E8" s="530" t="n">
        <v>3.85150072792561</v>
      </c>
      <c r="F8" s="530" t="n">
        <v>2.5968605</v>
      </c>
      <c r="G8" s="530" t="s">
        <v>174</v>
      </c>
      <c r="H8" s="530" t="n">
        <v>180.454</v>
      </c>
      <c r="I8" s="530" t="n">
        <v>0.0021794</v>
      </c>
      <c r="J8" s="530" t="n">
        <v>0.000708368012</v>
      </c>
      <c r="K8" s="530" t="n">
        <v>1.56989217</v>
      </c>
      <c r="L8" s="531" t="n">
        <v>30.469335675</v>
      </c>
      <c r="M8" s="532" t="n">
        <v>9.20375866578286</v>
      </c>
      <c r="N8" s="533" t="n">
        <v>10.682875842131</v>
      </c>
    </row>
    <row r="9" customFormat="false" ht="12" hidden="false" customHeight="true" outlineLevel="0" collapsed="false">
      <c r="A9" s="534" t="s">
        <v>522</v>
      </c>
      <c r="B9" s="535" t="n">
        <v>646.694293837534</v>
      </c>
      <c r="C9" s="535" t="s">
        <v>113</v>
      </c>
      <c r="D9" s="535" t="s">
        <v>113</v>
      </c>
      <c r="E9" s="536"/>
      <c r="F9" s="536"/>
      <c r="G9" s="536"/>
      <c r="H9" s="536"/>
      <c r="I9" s="536"/>
      <c r="J9" s="537"/>
      <c r="K9" s="535" t="n">
        <v>0.00963648</v>
      </c>
      <c r="L9" s="535" t="n">
        <v>0.004015675</v>
      </c>
      <c r="M9" s="538" t="n">
        <v>2.06508</v>
      </c>
      <c r="N9" s="539" t="n">
        <v>0.735381016</v>
      </c>
    </row>
    <row r="10" customFormat="false" ht="12" hidden="false" customHeight="true" outlineLevel="0" collapsed="false">
      <c r="A10" s="540" t="s">
        <v>523</v>
      </c>
      <c r="B10" s="541" t="n">
        <v>489.2571302796</v>
      </c>
      <c r="C10" s="542"/>
      <c r="D10" s="542"/>
      <c r="E10" s="543"/>
      <c r="F10" s="543"/>
      <c r="G10" s="543"/>
      <c r="H10" s="543"/>
      <c r="I10" s="543"/>
      <c r="J10" s="544"/>
      <c r="K10" s="542" t="s">
        <v>137</v>
      </c>
      <c r="L10" s="542" t="s">
        <v>137</v>
      </c>
      <c r="M10" s="542"/>
      <c r="N10" s="545" t="n">
        <v>0.657558116</v>
      </c>
    </row>
    <row r="11" customFormat="false" ht="12" hidden="false" customHeight="true" outlineLevel="0" collapsed="false">
      <c r="A11" s="540" t="s">
        <v>524</v>
      </c>
      <c r="B11" s="19" t="n">
        <v>93.2022075</v>
      </c>
      <c r="C11" s="543"/>
      <c r="D11" s="543"/>
      <c r="E11" s="543"/>
      <c r="F11" s="543"/>
      <c r="G11" s="543"/>
      <c r="H11" s="543"/>
      <c r="I11" s="543"/>
      <c r="J11" s="544"/>
      <c r="K11" s="543" t="s">
        <v>137</v>
      </c>
      <c r="L11" s="543" t="s">
        <v>137</v>
      </c>
      <c r="M11" s="543"/>
      <c r="N11" s="546" t="n">
        <v>0.0640565</v>
      </c>
    </row>
    <row r="12" customFormat="false" ht="12" hidden="false" customHeight="true" outlineLevel="0" collapsed="false">
      <c r="A12" s="540" t="s">
        <v>525</v>
      </c>
      <c r="B12" s="19" t="n">
        <v>58.081646057496</v>
      </c>
      <c r="C12" s="543"/>
      <c r="D12" s="543"/>
      <c r="E12" s="543"/>
      <c r="F12" s="543"/>
      <c r="G12" s="543"/>
      <c r="H12" s="543"/>
      <c r="I12" s="543"/>
      <c r="J12" s="544"/>
      <c r="K12" s="543"/>
      <c r="L12" s="543"/>
      <c r="M12" s="543"/>
      <c r="N12" s="546"/>
    </row>
    <row r="13" customFormat="false" ht="12" hidden="false" customHeight="true" outlineLevel="0" collapsed="false">
      <c r="A13" s="540" t="s">
        <v>526</v>
      </c>
      <c r="B13" s="19" t="n">
        <v>6.15331000043808</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4.75E-007</v>
      </c>
      <c r="M14" s="547" t="n">
        <v>0.00012</v>
      </c>
      <c r="N14" s="546"/>
    </row>
    <row r="15" customFormat="false" ht="12" hidden="false" customHeight="true" outlineLevel="0" collapsed="false">
      <c r="A15" s="540" t="s">
        <v>528</v>
      </c>
      <c r="B15" s="19" t="s">
        <v>113</v>
      </c>
      <c r="C15" s="543"/>
      <c r="D15" s="543"/>
      <c r="E15" s="543"/>
      <c r="F15" s="543"/>
      <c r="G15" s="543"/>
      <c r="H15" s="543"/>
      <c r="I15" s="543"/>
      <c r="J15" s="544"/>
      <c r="K15" s="127" t="n">
        <v>0.00963648</v>
      </c>
      <c r="L15" s="127" t="n">
        <v>0.0040152</v>
      </c>
      <c r="M15" s="127" t="n">
        <v>2.06496</v>
      </c>
      <c r="N15" s="490" t="n">
        <v>0.0137664</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23.498174414148</v>
      </c>
      <c r="C18" s="535" t="s">
        <v>174</v>
      </c>
      <c r="D18" s="552" t="s">
        <v>126</v>
      </c>
      <c r="E18" s="542" t="s">
        <v>113</v>
      </c>
      <c r="F18" s="542" t="s">
        <v>113</v>
      </c>
      <c r="G18" s="542" t="s">
        <v>113</v>
      </c>
      <c r="H18" s="542" t="s">
        <v>113</v>
      </c>
      <c r="I18" s="542" t="s">
        <v>126</v>
      </c>
      <c r="J18" s="542" t="s">
        <v>126</v>
      </c>
      <c r="K18" s="535" t="s">
        <v>174</v>
      </c>
      <c r="L18" s="535" t="s">
        <v>174</v>
      </c>
      <c r="M18" s="535" t="n">
        <v>0.0534312937828651</v>
      </c>
      <c r="N18" s="539" t="n">
        <v>3.742914</v>
      </c>
    </row>
    <row r="19" customFormat="false" ht="12" hidden="false" customHeight="true" outlineLevel="0" collapsed="false">
      <c r="A19" s="553" t="s">
        <v>532</v>
      </c>
      <c r="B19" s="541" t="n">
        <v>262.442174414148</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61.056</v>
      </c>
      <c r="C23" s="19" t="s">
        <v>174</v>
      </c>
      <c r="D23" s="19" t="s">
        <v>126</v>
      </c>
      <c r="E23" s="543" t="s">
        <v>113</v>
      </c>
      <c r="F23" s="543" t="s">
        <v>113</v>
      </c>
      <c r="G23" s="543" t="s">
        <v>113</v>
      </c>
      <c r="H23" s="543" t="s">
        <v>113</v>
      </c>
      <c r="I23" s="543" t="s">
        <v>126</v>
      </c>
      <c r="J23" s="543" t="s">
        <v>126</v>
      </c>
      <c r="K23" s="19" t="s">
        <v>132</v>
      </c>
      <c r="L23" s="19" t="s">
        <v>132</v>
      </c>
      <c r="M23" s="19" t="n">
        <v>0.0534312937828651</v>
      </c>
      <c r="N23" s="27" t="n">
        <v>3.742914</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61.056</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742914</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534312937828651</v>
      </c>
      <c r="N31" s="561" t="s">
        <v>113</v>
      </c>
    </row>
    <row r="32" customFormat="false" ht="12" hidden="false" customHeight="true" outlineLevel="0" collapsed="false">
      <c r="A32" s="534" t="s">
        <v>545</v>
      </c>
      <c r="B32" s="535" t="n">
        <v>1992.36335556719</v>
      </c>
      <c r="C32" s="535" t="s">
        <v>521</v>
      </c>
      <c r="D32" s="552" t="s">
        <v>113</v>
      </c>
      <c r="E32" s="217" t="s">
        <v>113</v>
      </c>
      <c r="F32" s="217" t="s">
        <v>126</v>
      </c>
      <c r="G32" s="217" t="s">
        <v>113</v>
      </c>
      <c r="H32" s="535" t="n">
        <v>180.454</v>
      </c>
      <c r="I32" s="217" t="s">
        <v>132</v>
      </c>
      <c r="J32" s="535" t="n">
        <v>0.00012</v>
      </c>
      <c r="K32" s="535" t="n">
        <v>1.56025569</v>
      </c>
      <c r="L32" s="535" t="n">
        <v>30.46532</v>
      </c>
      <c r="M32" s="538" t="s">
        <v>124</v>
      </c>
      <c r="N32" s="539" t="n">
        <v>6.133</v>
      </c>
    </row>
    <row r="33" customFormat="false" ht="12" hidden="false" customHeight="true" outlineLevel="0" collapsed="false">
      <c r="A33" s="540" t="s">
        <v>546</v>
      </c>
      <c r="B33" s="541" t="n">
        <v>1535.02235556719</v>
      </c>
      <c r="C33" s="541" t="s">
        <v>521</v>
      </c>
      <c r="D33" s="542"/>
      <c r="E33" s="542"/>
      <c r="F33" s="542"/>
      <c r="G33" s="542"/>
      <c r="H33" s="542"/>
      <c r="I33" s="542"/>
      <c r="J33" s="555"/>
      <c r="K33" s="194" t="n">
        <v>0.98086939</v>
      </c>
      <c r="L33" s="194" t="n">
        <v>0.8223</v>
      </c>
      <c r="M33" s="194" t="s">
        <v>134</v>
      </c>
      <c r="N33" s="498" t="n">
        <v>0.74336</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457.341</v>
      </c>
      <c r="C35" s="19" t="s">
        <v>113</v>
      </c>
      <c r="D35" s="543"/>
      <c r="E35" s="543"/>
      <c r="F35" s="543"/>
      <c r="G35" s="562" t="s">
        <v>113</v>
      </c>
      <c r="H35" s="19" t="n">
        <v>180.454</v>
      </c>
      <c r="I35" s="543"/>
      <c r="J35" s="544"/>
      <c r="K35" s="127" t="n">
        <v>0.5793863</v>
      </c>
      <c r="L35" s="127" t="n">
        <v>29.64302</v>
      </c>
      <c r="M35" s="127" t="s">
        <v>113</v>
      </c>
      <c r="N35" s="490" t="n">
        <v>5.38964</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6.1623</v>
      </c>
      <c r="N8" s="575" t="n">
        <v>0.071580826131</v>
      </c>
    </row>
    <row r="9" customFormat="false" ht="12" hidden="false" customHeight="true" outlineLevel="0" collapsed="false">
      <c r="A9" s="548" t="s">
        <v>553</v>
      </c>
      <c r="B9" s="542"/>
      <c r="C9" s="543"/>
      <c r="D9" s="543"/>
      <c r="E9" s="543"/>
      <c r="F9" s="543"/>
      <c r="G9" s="543"/>
      <c r="H9" s="543"/>
      <c r="I9" s="543"/>
      <c r="J9" s="544"/>
      <c r="K9" s="194" t="s">
        <v>137</v>
      </c>
      <c r="L9" s="194" t="s">
        <v>137</v>
      </c>
      <c r="M9" s="194" t="n">
        <v>0.7523</v>
      </c>
      <c r="N9" s="498" t="n">
        <v>0.071580826131</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41</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n">
        <v>3.85150072792561</v>
      </c>
      <c r="F18" s="535" t="n">
        <v>2.5968605</v>
      </c>
      <c r="G18" s="535" t="s">
        <v>174</v>
      </c>
      <c r="H18" s="535" t="s">
        <v>126</v>
      </c>
      <c r="I18" s="535" t="n">
        <v>0.0021794</v>
      </c>
      <c r="J18" s="535" t="n">
        <v>0.000588368012</v>
      </c>
      <c r="K18" s="536"/>
      <c r="L18" s="536"/>
      <c r="M18" s="536"/>
      <c r="N18" s="586"/>
    </row>
    <row r="19" customFormat="false" ht="12" hidden="false" customHeight="true" outlineLevel="0" collapsed="false">
      <c r="A19" s="548" t="s">
        <v>562</v>
      </c>
      <c r="B19" s="543"/>
      <c r="C19" s="543"/>
      <c r="D19" s="543"/>
      <c r="E19" s="127" t="n">
        <v>3.85150072792561</v>
      </c>
      <c r="F19" s="19" t="n">
        <v>2.5968605</v>
      </c>
      <c r="G19" s="127" t="s">
        <v>94</v>
      </c>
      <c r="H19" s="19" t="s">
        <v>12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s">
        <v>94</v>
      </c>
      <c r="F21" s="19" t="s">
        <v>126</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s">
        <v>94</v>
      </c>
      <c r="F22" s="19" t="s">
        <v>126</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20264</v>
      </c>
      <c r="J26" s="19" t="n">
        <v>0.000435368012</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53</v>
      </c>
      <c r="J27" s="19" t="n">
        <v>0.000153</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53</v>
      </c>
      <c r="J28" s="559" t="n">
        <v>0.000153</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0.922947372</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0.922947372</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646.694293837534</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489.2571302796</v>
      </c>
      <c r="H10" s="127" t="s">
        <v>94</v>
      </c>
      <c r="I10" s="543"/>
      <c r="J10" s="543"/>
      <c r="K10" s="543"/>
      <c r="L10" s="546"/>
    </row>
    <row r="11" customFormat="false" ht="12.75" hidden="false" customHeight="true" outlineLevel="0" collapsed="false">
      <c r="A11" s="612" t="s">
        <v>524</v>
      </c>
      <c r="B11" s="613" t="s">
        <v>600</v>
      </c>
      <c r="C11" s="127" t="n">
        <v>128.113</v>
      </c>
      <c r="D11" s="77" t="n">
        <v>0.7275</v>
      </c>
      <c r="E11" s="543"/>
      <c r="F11" s="543"/>
      <c r="G11" s="614" t="n">
        <v>93.202207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58.081646057496</v>
      </c>
      <c r="H12" s="127" t="s">
        <v>94</v>
      </c>
      <c r="I12" s="543"/>
      <c r="J12" s="543"/>
      <c r="K12" s="543"/>
      <c r="L12" s="546"/>
    </row>
    <row r="13" customFormat="false" ht="12" hidden="false" customHeight="true" outlineLevel="0" collapsed="false">
      <c r="A13" s="612" t="s">
        <v>603</v>
      </c>
      <c r="B13" s="615"/>
      <c r="C13" s="615"/>
      <c r="D13" s="543"/>
      <c r="E13" s="543"/>
      <c r="F13" s="543"/>
      <c r="G13" s="481" t="n">
        <v>6.15331000043808</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6.15331000043808</v>
      </c>
      <c r="H15" s="127" t="s">
        <v>94</v>
      </c>
      <c r="I15" s="543"/>
      <c r="J15" s="543"/>
      <c r="K15" s="543"/>
      <c r="L15" s="546"/>
    </row>
    <row r="16" customFormat="false" ht="12.75" hidden="false" customHeight="true" outlineLevel="0" collapsed="false">
      <c r="A16" s="612" t="s">
        <v>527</v>
      </c>
      <c r="B16" s="613" t="s">
        <v>606</v>
      </c>
      <c r="C16" s="127" t="n">
        <v>0.05</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114.72</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23.498174414148</v>
      </c>
      <c r="H20" s="94" t="s">
        <v>126</v>
      </c>
      <c r="I20" s="94" t="s">
        <v>174</v>
      </c>
      <c r="J20" s="94" t="s">
        <v>126</v>
      </c>
      <c r="K20" s="94" t="s">
        <v>126</v>
      </c>
      <c r="L20" s="624" t="s">
        <v>126</v>
      </c>
    </row>
    <row r="21" customFormat="false" ht="13.5" hidden="false" customHeight="true" outlineLevel="0" collapsed="false">
      <c r="A21" s="612" t="s">
        <v>609</v>
      </c>
      <c r="B21" s="613" t="s">
        <v>610</v>
      </c>
      <c r="C21" s="420" t="n">
        <v>165.9</v>
      </c>
      <c r="D21" s="77" t="n">
        <v>1.58192992413591</v>
      </c>
      <c r="E21" s="77" t="s">
        <v>137</v>
      </c>
      <c r="F21" s="77" t="s">
        <v>113</v>
      </c>
      <c r="G21" s="420" t="n">
        <v>262.442174414148</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61.056</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4.52</v>
      </c>
      <c r="D33" s="85" t="n">
        <v>6.56835236541599</v>
      </c>
      <c r="E33" s="85" t="s">
        <v>113</v>
      </c>
      <c r="F33" s="85" t="s">
        <v>113</v>
      </c>
      <c r="G33" s="464" t="n">
        <v>161.056</v>
      </c>
      <c r="H33" s="588" t="s">
        <v>94</v>
      </c>
      <c r="I33" s="588" t="s">
        <v>113</v>
      </c>
      <c r="J33" s="588" t="s">
        <v>113</v>
      </c>
      <c r="K33" s="588" t="s">
        <v>113</v>
      </c>
      <c r="L33" s="589" t="s">
        <v>113</v>
      </c>
    </row>
    <row r="34" customFormat="false" ht="36" hidden="false" customHeight="true" outlineLevel="0" collapsed="false">
      <c r="A34" s="627" t="s">
        <v>543</v>
      </c>
      <c r="B34" s="628" t="s">
        <v>623</v>
      </c>
      <c r="C34" s="464" t="n">
        <v>1317</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35.6208625219101</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992.36335556719</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535.02235556719</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535.02235556719</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269.482</v>
      </c>
      <c r="D17" s="77" t="n">
        <v>1.69711149538745</v>
      </c>
      <c r="E17" s="77" t="s">
        <v>113</v>
      </c>
      <c r="F17" s="544"/>
      <c r="G17" s="127" t="n">
        <v>457.341</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2833.71100000001</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510.16032</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4</v>
      </c>
      <c r="C7" s="665" t="s">
        <v>126</v>
      </c>
      <c r="D7" s="665" t="s">
        <v>126</v>
      </c>
      <c r="E7" s="665" t="s">
        <v>126</v>
      </c>
      <c r="F7" s="665" t="s">
        <v>126</v>
      </c>
      <c r="G7" s="665" t="s">
        <v>126</v>
      </c>
      <c r="H7" s="666" t="n">
        <v>1.997585</v>
      </c>
      <c r="I7" s="665" t="s">
        <v>124</v>
      </c>
      <c r="J7" s="665" t="s">
        <v>126</v>
      </c>
      <c r="K7" s="665" t="s">
        <v>126</v>
      </c>
      <c r="L7" s="665" t="s">
        <v>126</v>
      </c>
      <c r="M7" s="665" t="s">
        <v>126</v>
      </c>
      <c r="N7" s="665" t="s">
        <v>126</v>
      </c>
      <c r="O7" s="665" t="s">
        <v>126</v>
      </c>
      <c r="P7" s="153"/>
      <c r="Q7" s="666" t="n">
        <v>23.7</v>
      </c>
      <c r="R7" s="666" t="n">
        <v>2.87</v>
      </c>
      <c r="S7" s="665" t="s">
        <v>126</v>
      </c>
      <c r="T7" s="665" t="s">
        <v>126</v>
      </c>
      <c r="U7" s="665" t="s">
        <v>126</v>
      </c>
      <c r="V7" s="665" t="s">
        <v>126</v>
      </c>
      <c r="W7" s="665" t="s">
        <v>126</v>
      </c>
      <c r="X7" s="665" t="s">
        <v>126</v>
      </c>
      <c r="Y7" s="153"/>
      <c r="Z7" s="667" t="n">
        <v>0.708368012</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23.7</v>
      </c>
      <c r="R8" s="670" t="n">
        <v>2.87</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23.7</v>
      </c>
      <c r="R9" s="19" t="n">
        <v>2.87</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4</v>
      </c>
      <c r="C19" s="684" t="s">
        <v>126</v>
      </c>
      <c r="D19" s="684" t="s">
        <v>126</v>
      </c>
      <c r="E19" s="684" t="s">
        <v>126</v>
      </c>
      <c r="F19" s="684" t="s">
        <v>126</v>
      </c>
      <c r="G19" s="684" t="s">
        <v>126</v>
      </c>
      <c r="H19" s="684" t="n">
        <v>1.997585</v>
      </c>
      <c r="I19" s="684" t="s">
        <v>124</v>
      </c>
      <c r="J19" s="684" t="s">
        <v>126</v>
      </c>
      <c r="K19" s="684" t="s">
        <v>126</v>
      </c>
      <c r="L19" s="684" t="s">
        <v>126</v>
      </c>
      <c r="M19" s="684" t="s">
        <v>126</v>
      </c>
      <c r="N19" s="684" t="s">
        <v>126</v>
      </c>
      <c r="O19" s="684" t="s">
        <v>126</v>
      </c>
      <c r="P19" s="685"/>
      <c r="Q19" s="684" t="s">
        <v>126</v>
      </c>
      <c r="R19" s="684" t="s">
        <v>126</v>
      </c>
      <c r="S19" s="684" t="s">
        <v>126</v>
      </c>
      <c r="T19" s="684" t="s">
        <v>126</v>
      </c>
      <c r="U19" s="684" t="s">
        <v>126</v>
      </c>
      <c r="V19" s="684" t="s">
        <v>126</v>
      </c>
      <c r="W19" s="684" t="s">
        <v>126</v>
      </c>
      <c r="X19" s="684" t="s">
        <v>126</v>
      </c>
      <c r="Y19" s="685"/>
      <c r="Z19" s="686" t="n">
        <v>0.588368012</v>
      </c>
    </row>
    <row r="20" customFormat="false" ht="25.5" hidden="false" customHeight="true" outlineLevel="0" collapsed="false">
      <c r="A20" s="548" t="s">
        <v>700</v>
      </c>
      <c r="B20" s="588" t="s">
        <v>124</v>
      </c>
      <c r="C20" s="588" t="s">
        <v>94</v>
      </c>
      <c r="D20" s="588" t="s">
        <v>113</v>
      </c>
      <c r="E20" s="588" t="s">
        <v>113</v>
      </c>
      <c r="F20" s="588" t="s">
        <v>113</v>
      </c>
      <c r="G20" s="588" t="s">
        <v>113</v>
      </c>
      <c r="H20" s="464" t="n">
        <v>1.997585</v>
      </c>
      <c r="I20" s="588" t="s">
        <v>124</v>
      </c>
      <c r="J20" s="588" t="s">
        <v>113</v>
      </c>
      <c r="K20" s="588" t="s">
        <v>113</v>
      </c>
      <c r="L20" s="588" t="s">
        <v>113</v>
      </c>
      <c r="M20" s="588" t="s">
        <v>113</v>
      </c>
      <c r="N20" s="588" t="s">
        <v>113</v>
      </c>
      <c r="O20" s="588" t="s">
        <v>113</v>
      </c>
      <c r="P20" s="681"/>
      <c r="Q20" s="588" t="s">
        <v>113</v>
      </c>
      <c r="R20" s="588" t="s">
        <v>94</v>
      </c>
      <c r="S20" s="588" t="s">
        <v>94</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588" t="s">
        <v>94</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588" t="s">
        <v>94</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35368012</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53</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53</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126</v>
      </c>
      <c r="C7" s="665" t="s">
        <v>94</v>
      </c>
      <c r="D7" s="665" t="s">
        <v>94</v>
      </c>
      <c r="E7" s="665" t="s">
        <v>94</v>
      </c>
      <c r="F7" s="666" t="n">
        <v>0.0347532533333333</v>
      </c>
      <c r="G7" s="665" t="s">
        <v>94</v>
      </c>
      <c r="H7" s="666" t="n">
        <v>2.76778301327611</v>
      </c>
      <c r="I7" s="665" t="s">
        <v>126</v>
      </c>
      <c r="J7" s="665" t="s">
        <v>94</v>
      </c>
      <c r="K7" s="666" t="n">
        <v>0.0410720266666667</v>
      </c>
      <c r="L7" s="665" t="s">
        <v>94</v>
      </c>
      <c r="M7" s="665" t="s">
        <v>94</v>
      </c>
      <c r="N7" s="665" t="s">
        <v>94</v>
      </c>
      <c r="O7" s="665" t="s">
        <v>94</v>
      </c>
      <c r="P7" s="572"/>
      <c r="Q7" s="665" t="s">
        <v>174</v>
      </c>
      <c r="R7" s="665" t="s">
        <v>176</v>
      </c>
      <c r="S7" s="665" t="s">
        <v>94</v>
      </c>
      <c r="T7" s="665" t="s">
        <v>126</v>
      </c>
      <c r="U7" s="665" t="s">
        <v>126</v>
      </c>
      <c r="V7" s="665" t="s">
        <v>126</v>
      </c>
      <c r="W7" s="665" t="s">
        <v>126</v>
      </c>
      <c r="X7" s="665" t="s">
        <v>126</v>
      </c>
      <c r="Y7" s="668"/>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113</v>
      </c>
      <c r="C9" s="665" t="s">
        <v>94</v>
      </c>
      <c r="D9" s="665" t="s">
        <v>94</v>
      </c>
      <c r="E9" s="665" t="s">
        <v>94</v>
      </c>
      <c r="F9" s="666" t="n">
        <v>0.0347532533333333</v>
      </c>
      <c r="G9" s="665" t="s">
        <v>94</v>
      </c>
      <c r="H9" s="666" t="n">
        <v>6.00315938666667</v>
      </c>
      <c r="I9" s="665" t="s">
        <v>113</v>
      </c>
      <c r="J9" s="665" t="s">
        <v>94</v>
      </c>
      <c r="K9" s="666" t="n">
        <v>0.0410720266666667</v>
      </c>
      <c r="L9" s="665" t="s">
        <v>94</v>
      </c>
      <c r="M9" s="665" t="s">
        <v>94</v>
      </c>
      <c r="N9" s="665" t="s">
        <v>94</v>
      </c>
      <c r="O9" s="665" t="s">
        <v>94</v>
      </c>
      <c r="P9" s="543"/>
      <c r="Q9" s="665" t="s">
        <v>126</v>
      </c>
      <c r="R9" s="665" t="s">
        <v>94</v>
      </c>
      <c r="S9" s="665" t="s">
        <v>94</v>
      </c>
      <c r="T9" s="665" t="s">
        <v>126</v>
      </c>
      <c r="U9" s="665" t="s">
        <v>126</v>
      </c>
      <c r="V9" s="665" t="s">
        <v>126</v>
      </c>
      <c r="W9" s="665" t="s">
        <v>126</v>
      </c>
      <c r="X9" s="665" t="s">
        <v>126</v>
      </c>
      <c r="Y9" s="672"/>
      <c r="Z9" s="679" t="s">
        <v>134</v>
      </c>
    </row>
    <row r="10" customFormat="false" ht="12.75" hidden="false" customHeight="true" outlineLevel="0" collapsed="false">
      <c r="A10" s="693" t="s">
        <v>715</v>
      </c>
      <c r="B10" s="588" t="s">
        <v>113</v>
      </c>
      <c r="C10" s="588" t="s">
        <v>94</v>
      </c>
      <c r="D10" s="588" t="s">
        <v>94</v>
      </c>
      <c r="E10" s="588" t="s">
        <v>94</v>
      </c>
      <c r="F10" s="588" t="s">
        <v>113</v>
      </c>
      <c r="G10" s="588" t="s">
        <v>94</v>
      </c>
      <c r="H10" s="464" t="n">
        <v>6</v>
      </c>
      <c r="I10" s="588" t="s">
        <v>113</v>
      </c>
      <c r="J10" s="588" t="s">
        <v>94</v>
      </c>
      <c r="K10" s="588" t="s">
        <v>113</v>
      </c>
      <c r="L10" s="588" t="s">
        <v>94</v>
      </c>
      <c r="M10" s="588" t="s">
        <v>94</v>
      </c>
      <c r="N10" s="588" t="s">
        <v>94</v>
      </c>
      <c r="O10" s="588" t="s">
        <v>94</v>
      </c>
      <c r="P10" s="615"/>
      <c r="Q10" s="588" t="s">
        <v>113</v>
      </c>
      <c r="R10" s="588" t="s">
        <v>94</v>
      </c>
      <c r="S10" s="588" t="s">
        <v>94</v>
      </c>
      <c r="T10" s="588" t="s">
        <v>113</v>
      </c>
      <c r="U10" s="588" t="s">
        <v>113</v>
      </c>
      <c r="V10" s="588" t="s">
        <v>113</v>
      </c>
      <c r="W10" s="588" t="s">
        <v>113</v>
      </c>
      <c r="X10" s="588" t="s">
        <v>113</v>
      </c>
      <c r="Y10" s="681"/>
      <c r="Z10" s="21" t="s">
        <v>134</v>
      </c>
    </row>
    <row r="11" customFormat="false" ht="13.5" hidden="false" customHeight="true" outlineLevel="0" collapsed="false">
      <c r="A11" s="693" t="s">
        <v>716</v>
      </c>
      <c r="B11" s="588" t="s">
        <v>113</v>
      </c>
      <c r="C11" s="588" t="s">
        <v>94</v>
      </c>
      <c r="D11" s="588" t="s">
        <v>94</v>
      </c>
      <c r="E11" s="588" t="s">
        <v>94</v>
      </c>
      <c r="F11" s="464" t="n">
        <v>0.0347532533333333</v>
      </c>
      <c r="G11" s="588" t="s">
        <v>94</v>
      </c>
      <c r="H11" s="464" t="n">
        <v>0.00315938666666667</v>
      </c>
      <c r="I11" s="588" t="s">
        <v>113</v>
      </c>
      <c r="J11" s="588" t="s">
        <v>94</v>
      </c>
      <c r="K11" s="464" t="n">
        <v>0.0410720266666667</v>
      </c>
      <c r="L11" s="588" t="s">
        <v>94</v>
      </c>
      <c r="M11" s="588" t="s">
        <v>94</v>
      </c>
      <c r="N11" s="588" t="s">
        <v>94</v>
      </c>
      <c r="O11" s="588" t="s">
        <v>94</v>
      </c>
      <c r="P11" s="615"/>
      <c r="Q11" s="588" t="s">
        <v>94</v>
      </c>
      <c r="R11" s="588" t="s">
        <v>94</v>
      </c>
      <c r="S11" s="588" t="s">
        <v>94</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113</v>
      </c>
      <c r="C12" s="665" t="s">
        <v>94</v>
      </c>
      <c r="D12" s="665" t="s">
        <v>94</v>
      </c>
      <c r="E12" s="665" t="s">
        <v>94</v>
      </c>
      <c r="F12" s="665" t="s">
        <v>113</v>
      </c>
      <c r="G12" s="665" t="s">
        <v>94</v>
      </c>
      <c r="H12" s="666" t="n">
        <v>3.23537637339056</v>
      </c>
      <c r="I12" s="665" t="s">
        <v>113</v>
      </c>
      <c r="J12" s="665" t="s">
        <v>94</v>
      </c>
      <c r="K12" s="665" t="s">
        <v>113</v>
      </c>
      <c r="L12" s="665" t="s">
        <v>94</v>
      </c>
      <c r="M12" s="665" t="s">
        <v>94</v>
      </c>
      <c r="N12" s="665" t="s">
        <v>94</v>
      </c>
      <c r="O12" s="665" t="s">
        <v>94</v>
      </c>
      <c r="P12" s="543"/>
      <c r="Q12" s="665" t="s">
        <v>94</v>
      </c>
      <c r="R12" s="665" t="s">
        <v>94</v>
      </c>
      <c r="S12" s="665" t="s">
        <v>94</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113</v>
      </c>
      <c r="C13" s="588" t="s">
        <v>94</v>
      </c>
      <c r="D13" s="588" t="s">
        <v>94</v>
      </c>
      <c r="E13" s="588" t="s">
        <v>94</v>
      </c>
      <c r="F13" s="588" t="s">
        <v>113</v>
      </c>
      <c r="G13" s="588" t="s">
        <v>94</v>
      </c>
      <c r="H13" s="588" t="s">
        <v>113</v>
      </c>
      <c r="I13" s="588" t="s">
        <v>113</v>
      </c>
      <c r="J13" s="588" t="s">
        <v>94</v>
      </c>
      <c r="K13" s="588" t="s">
        <v>113</v>
      </c>
      <c r="L13" s="588" t="s">
        <v>94</v>
      </c>
      <c r="M13" s="588" t="s">
        <v>94</v>
      </c>
      <c r="N13" s="588" t="s">
        <v>94</v>
      </c>
      <c r="O13" s="588" t="s">
        <v>94</v>
      </c>
      <c r="P13" s="681"/>
      <c r="Q13" s="588" t="s">
        <v>94</v>
      </c>
      <c r="R13" s="588" t="s">
        <v>94</v>
      </c>
      <c r="S13" s="588" t="s">
        <v>94</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113</v>
      </c>
      <c r="C14" s="588" t="s">
        <v>94</v>
      </c>
      <c r="D14" s="588" t="s">
        <v>94</v>
      </c>
      <c r="E14" s="588" t="s">
        <v>94</v>
      </c>
      <c r="F14" s="588" t="s">
        <v>113</v>
      </c>
      <c r="G14" s="588" t="s">
        <v>94</v>
      </c>
      <c r="H14" s="464" t="n">
        <v>3.23537637339056</v>
      </c>
      <c r="I14" s="588" t="s">
        <v>113</v>
      </c>
      <c r="J14" s="588" t="s">
        <v>94</v>
      </c>
      <c r="K14" s="588" t="s">
        <v>113</v>
      </c>
      <c r="L14" s="588" t="s">
        <v>94</v>
      </c>
      <c r="M14" s="588" t="s">
        <v>94</v>
      </c>
      <c r="N14" s="588" t="s">
        <v>94</v>
      </c>
      <c r="O14" s="588" t="s">
        <v>94</v>
      </c>
      <c r="P14" s="615"/>
      <c r="Q14" s="588" t="s">
        <v>94</v>
      </c>
      <c r="R14" s="588" t="s">
        <v>94</v>
      </c>
      <c r="S14" s="588" t="s">
        <v>94</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4</v>
      </c>
      <c r="C18" s="665" t="s">
        <v>126</v>
      </c>
      <c r="D18" s="665" t="s">
        <v>126</v>
      </c>
      <c r="E18" s="665" t="s">
        <v>126</v>
      </c>
      <c r="F18" s="665" t="s">
        <v>126</v>
      </c>
      <c r="G18" s="665" t="s">
        <v>126</v>
      </c>
      <c r="H18" s="666" t="n">
        <v>2.5968605</v>
      </c>
      <c r="I18" s="665" t="s">
        <v>124</v>
      </c>
      <c r="J18" s="665" t="s">
        <v>126</v>
      </c>
      <c r="K18" s="665" t="s">
        <v>126</v>
      </c>
      <c r="L18" s="665" t="s">
        <v>126</v>
      </c>
      <c r="M18" s="665" t="s">
        <v>126</v>
      </c>
      <c r="N18" s="665" t="s">
        <v>126</v>
      </c>
      <c r="O18" s="665" t="s">
        <v>126</v>
      </c>
      <c r="P18" s="666" t="n">
        <v>2.5968605</v>
      </c>
      <c r="Q18" s="666" t="n">
        <v>154.05</v>
      </c>
      <c r="R18" s="666" t="n">
        <v>26.404</v>
      </c>
      <c r="S18" s="665" t="s">
        <v>126</v>
      </c>
      <c r="T18" s="665" t="s">
        <v>126</v>
      </c>
      <c r="U18" s="665" t="s">
        <v>126</v>
      </c>
      <c r="V18" s="665" t="s">
        <v>126</v>
      </c>
      <c r="W18" s="665" t="s">
        <v>126</v>
      </c>
      <c r="X18" s="665" t="s">
        <v>126</v>
      </c>
      <c r="Y18" s="666" t="n">
        <v>180.454</v>
      </c>
      <c r="Z18" s="679" t="n">
        <v>16.9299954868</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154.05</v>
      </c>
      <c r="R19" s="666" t="n">
        <v>26.404</v>
      </c>
      <c r="S19" s="588" t="s">
        <v>113</v>
      </c>
      <c r="T19" s="588" t="s">
        <v>113</v>
      </c>
      <c r="U19" s="588" t="s">
        <v>113</v>
      </c>
      <c r="V19" s="588" t="s">
        <v>113</v>
      </c>
      <c r="W19" s="588" t="s">
        <v>113</v>
      </c>
      <c r="X19" s="588" t="s">
        <v>113</v>
      </c>
      <c r="Y19" s="666" t="n">
        <v>180.454</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4</v>
      </c>
      <c r="C21" s="665" t="s">
        <v>126</v>
      </c>
      <c r="D21" s="665" t="s">
        <v>126</v>
      </c>
      <c r="E21" s="665" t="s">
        <v>126</v>
      </c>
      <c r="F21" s="665" t="s">
        <v>126</v>
      </c>
      <c r="G21" s="665" t="s">
        <v>126</v>
      </c>
      <c r="H21" s="666" t="n">
        <v>2.5968605</v>
      </c>
      <c r="I21" s="665" t="s">
        <v>124</v>
      </c>
      <c r="J21" s="665" t="s">
        <v>126</v>
      </c>
      <c r="K21" s="665" t="s">
        <v>126</v>
      </c>
      <c r="L21" s="665" t="s">
        <v>126</v>
      </c>
      <c r="M21" s="665" t="s">
        <v>126</v>
      </c>
      <c r="N21" s="665" t="s">
        <v>126</v>
      </c>
      <c r="O21" s="665" t="s">
        <v>126</v>
      </c>
      <c r="P21" s="666" t="n">
        <v>2.5968605</v>
      </c>
      <c r="Q21" s="665" t="s">
        <v>126</v>
      </c>
      <c r="R21" s="665" t="s">
        <v>126</v>
      </c>
      <c r="S21" s="665" t="s">
        <v>126</v>
      </c>
      <c r="T21" s="665" t="s">
        <v>126</v>
      </c>
      <c r="U21" s="665" t="s">
        <v>126</v>
      </c>
      <c r="V21" s="665" t="s">
        <v>126</v>
      </c>
      <c r="W21" s="665" t="s">
        <v>126</v>
      </c>
      <c r="X21" s="665" t="s">
        <v>126</v>
      </c>
      <c r="Y21" s="665" t="s">
        <v>126</v>
      </c>
      <c r="Z21" s="679" t="n">
        <v>14.0619954868</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4</v>
      </c>
      <c r="C25" s="665" t="s">
        <v>126</v>
      </c>
      <c r="D25" s="665" t="s">
        <v>126</v>
      </c>
      <c r="E25" s="665" t="s">
        <v>126</v>
      </c>
      <c r="F25" s="665" t="s">
        <v>126</v>
      </c>
      <c r="G25" s="665" t="s">
        <v>126</v>
      </c>
      <c r="H25" s="666" t="n">
        <v>2.5968605</v>
      </c>
      <c r="I25" s="665" t="s">
        <v>124</v>
      </c>
      <c r="J25" s="665" t="s">
        <v>126</v>
      </c>
      <c r="K25" s="665" t="s">
        <v>126</v>
      </c>
      <c r="L25" s="665" t="s">
        <v>126</v>
      </c>
      <c r="M25" s="665" t="s">
        <v>126</v>
      </c>
      <c r="N25" s="665" t="s">
        <v>126</v>
      </c>
      <c r="O25" s="665" t="s">
        <v>126</v>
      </c>
      <c r="P25" s="666" t="n">
        <v>2.5968605</v>
      </c>
      <c r="Q25" s="665" t="s">
        <v>126</v>
      </c>
      <c r="R25" s="665" t="s">
        <v>126</v>
      </c>
      <c r="S25" s="665" t="s">
        <v>126</v>
      </c>
      <c r="T25" s="665" t="s">
        <v>126</v>
      </c>
      <c r="U25" s="665" t="s">
        <v>126</v>
      </c>
      <c r="V25" s="665" t="s">
        <v>126</v>
      </c>
      <c r="W25" s="665" t="s">
        <v>126</v>
      </c>
      <c r="X25" s="665" t="s">
        <v>126</v>
      </c>
      <c r="Y25" s="665" t="s">
        <v>126</v>
      </c>
      <c r="Z25" s="679" t="n">
        <v>14.0619954868</v>
      </c>
    </row>
    <row r="26" customFormat="false" ht="13.5" hidden="false" customHeight="true" outlineLevel="0" collapsed="false">
      <c r="A26" s="708" t="s">
        <v>727</v>
      </c>
      <c r="B26" s="665" t="s">
        <v>126</v>
      </c>
      <c r="C26" s="665" t="s">
        <v>94</v>
      </c>
      <c r="D26" s="665" t="s">
        <v>94</v>
      </c>
      <c r="E26" s="665" t="s">
        <v>94</v>
      </c>
      <c r="F26" s="666" t="n">
        <v>0.0973091093333333</v>
      </c>
      <c r="G26" s="665" t="s">
        <v>94</v>
      </c>
      <c r="H26" s="666" t="n">
        <v>3.59811791725894</v>
      </c>
      <c r="I26" s="665" t="s">
        <v>126</v>
      </c>
      <c r="J26" s="665" t="s">
        <v>94</v>
      </c>
      <c r="K26" s="666" t="n">
        <v>0.156073701333333</v>
      </c>
      <c r="L26" s="665" t="s">
        <v>94</v>
      </c>
      <c r="M26" s="665" t="s">
        <v>94</v>
      </c>
      <c r="N26" s="665" t="s">
        <v>94</v>
      </c>
      <c r="O26" s="665" t="s">
        <v>94</v>
      </c>
      <c r="P26" s="666" t="n">
        <v>3.85150072792561</v>
      </c>
      <c r="Q26" s="665" t="s">
        <v>174</v>
      </c>
      <c r="R26" s="665" t="s">
        <v>176</v>
      </c>
      <c r="S26" s="665" t="s">
        <v>94</v>
      </c>
      <c r="T26" s="665" t="s">
        <v>126</v>
      </c>
      <c r="U26" s="665" t="s">
        <v>126</v>
      </c>
      <c r="V26" s="665" t="s">
        <v>126</v>
      </c>
      <c r="W26" s="665" t="s">
        <v>126</v>
      </c>
      <c r="X26" s="665" t="s">
        <v>126</v>
      </c>
      <c r="Y26" s="665" t="s">
        <v>174</v>
      </c>
      <c r="Z26" s="679" t="s">
        <v>712</v>
      </c>
    </row>
    <row r="27" customFormat="false" ht="13.5" hidden="false" customHeight="true" outlineLevel="0" collapsed="false">
      <c r="A27" s="709" t="s">
        <v>728</v>
      </c>
      <c r="B27" s="710" t="s">
        <v>124</v>
      </c>
      <c r="C27" s="710" t="s">
        <v>126</v>
      </c>
      <c r="D27" s="710" t="s">
        <v>126</v>
      </c>
      <c r="E27" s="710" t="s">
        <v>126</v>
      </c>
      <c r="F27" s="710" t="s">
        <v>126</v>
      </c>
      <c r="G27" s="710" t="s">
        <v>126</v>
      </c>
      <c r="H27" s="710" t="n">
        <v>1.38556457586341</v>
      </c>
      <c r="I27" s="710" t="s">
        <v>124</v>
      </c>
      <c r="J27" s="710" t="s">
        <v>126</v>
      </c>
      <c r="K27" s="710" t="s">
        <v>126</v>
      </c>
      <c r="L27" s="710" t="s">
        <v>126</v>
      </c>
      <c r="M27" s="710" t="s">
        <v>126</v>
      </c>
      <c r="N27" s="710" t="s">
        <v>126</v>
      </c>
      <c r="O27" s="710" t="s">
        <v>126</v>
      </c>
      <c r="P27" s="710" t="n">
        <v>1.48313732213402</v>
      </c>
      <c r="Q27" s="710" t="s">
        <v>174</v>
      </c>
      <c r="R27" s="710" t="s">
        <v>174</v>
      </c>
      <c r="S27" s="710" t="s">
        <v>126</v>
      </c>
      <c r="T27" s="710" t="s">
        <v>126</v>
      </c>
      <c r="U27" s="710" t="s">
        <v>126</v>
      </c>
      <c r="V27" s="710" t="s">
        <v>126</v>
      </c>
      <c r="W27" s="710" t="s">
        <v>126</v>
      </c>
      <c r="X27" s="710" t="s">
        <v>126</v>
      </c>
      <c r="Y27" s="710" t="s">
        <v>174</v>
      </c>
      <c r="Z27" s="711" t="n">
        <v>3.70414426948826</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4061.3800502484</v>
      </c>
      <c r="C7" s="12" t="n">
        <v>48.6767726649825</v>
      </c>
      <c r="D7" s="12" t="n">
        <v>0.675885017969806</v>
      </c>
      <c r="E7" s="12" t="n">
        <v>107.003104192055</v>
      </c>
      <c r="F7" s="12" t="n">
        <v>554.320462217611</v>
      </c>
      <c r="G7" s="12" t="n">
        <v>105.776602682525</v>
      </c>
      <c r="H7" s="13" t="n">
        <v>49.6956065647074</v>
      </c>
    </row>
    <row r="8" customFormat="false" ht="12.75" hidden="false" customHeight="true" outlineLevel="0" collapsed="false">
      <c r="A8" s="14" t="s">
        <v>89</v>
      </c>
      <c r="B8" s="15" t="n">
        <v>23543.4975843278</v>
      </c>
      <c r="C8" s="15" t="n">
        <v>8.81929696125169</v>
      </c>
      <c r="D8" s="15" t="n">
        <v>0.67588232536036</v>
      </c>
      <c r="E8" s="15" t="n">
        <v>107.003104192055</v>
      </c>
      <c r="F8" s="15" t="n">
        <v>554.320462217611</v>
      </c>
      <c r="G8" s="15" t="n">
        <v>100.178216639212</v>
      </c>
      <c r="H8" s="15" t="n">
        <v>46.6850055647074</v>
      </c>
      <c r="I8" s="16"/>
    </row>
    <row r="9" customFormat="false" ht="12" hidden="false" customHeight="true" outlineLevel="0" collapsed="false">
      <c r="A9" s="17" t="s">
        <v>90</v>
      </c>
      <c r="B9" s="15" t="n">
        <v>6616.22165823243</v>
      </c>
      <c r="C9" s="15" t="n">
        <v>0.252994907251665</v>
      </c>
      <c r="D9" s="15" t="n">
        <v>0.0194515104891372</v>
      </c>
      <c r="E9" s="15" t="n">
        <v>24.8209043640019</v>
      </c>
      <c r="F9" s="15" t="n">
        <v>2.72160714670931</v>
      </c>
      <c r="G9" s="15" t="n">
        <v>0.530658133066122</v>
      </c>
      <c r="H9" s="15" t="n">
        <v>8.13068587523281</v>
      </c>
      <c r="I9" s="16"/>
    </row>
    <row r="10" customFormat="false" ht="12" hidden="false" customHeight="true" outlineLevel="0" collapsed="false">
      <c r="A10" s="18" t="s">
        <v>91</v>
      </c>
      <c r="B10" s="19" t="n">
        <v>4106.00057140303</v>
      </c>
      <c r="C10" s="19" t="n">
        <v>0.19384188269389</v>
      </c>
      <c r="D10" s="19" t="n">
        <v>0.0149270781801398</v>
      </c>
      <c r="E10" s="20" t="n">
        <v>15.534520346133</v>
      </c>
      <c r="F10" s="20" t="n">
        <v>2.04335273355592</v>
      </c>
      <c r="G10" s="20" t="n">
        <v>0.33934508235116</v>
      </c>
      <c r="H10" s="21" t="n">
        <v>1.90849356120829</v>
      </c>
    </row>
    <row r="11" customFormat="false" ht="12" hidden="false" customHeight="true" outlineLevel="0" collapsed="false">
      <c r="A11" s="18" t="s">
        <v>92</v>
      </c>
      <c r="B11" s="19" t="n">
        <v>834.5778641</v>
      </c>
      <c r="C11" s="19" t="n">
        <v>0.0225963957483553</v>
      </c>
      <c r="D11" s="19" t="n">
        <v>0.00191324453689603</v>
      </c>
      <c r="E11" s="20" t="n">
        <v>2.75841458761533</v>
      </c>
      <c r="F11" s="20" t="n">
        <v>0.208240614175138</v>
      </c>
      <c r="G11" s="20" t="n">
        <v>0.0607536621098921</v>
      </c>
      <c r="H11" s="21" t="n">
        <v>6.22219231402452</v>
      </c>
    </row>
    <row r="12" customFormat="false" ht="12.75" hidden="false" customHeight="true" outlineLevel="0" collapsed="false">
      <c r="A12" s="22" t="s">
        <v>93</v>
      </c>
      <c r="B12" s="23" t="n">
        <v>1675.64322272939</v>
      </c>
      <c r="C12" s="23" t="n">
        <v>0.0365566288094196</v>
      </c>
      <c r="D12" s="23" t="n">
        <v>0.0026111877721014</v>
      </c>
      <c r="E12" s="24" t="n">
        <v>6.5279694302535</v>
      </c>
      <c r="F12" s="24" t="n">
        <v>0.470013798978252</v>
      </c>
      <c r="G12" s="24" t="n">
        <v>0.13055938860507</v>
      </c>
      <c r="H12" s="25" t="s">
        <v>94</v>
      </c>
    </row>
    <row r="13" customFormat="false" ht="12" hidden="false" customHeight="true" outlineLevel="0" collapsed="false">
      <c r="A13" s="26" t="s">
        <v>95</v>
      </c>
      <c r="B13" s="15" t="n">
        <v>5199.27405189023</v>
      </c>
      <c r="C13" s="15" t="n">
        <v>2.11266980199161</v>
      </c>
      <c r="D13" s="15" t="n">
        <v>0.192179130096274</v>
      </c>
      <c r="E13" s="15" t="n">
        <v>22.0839527948006</v>
      </c>
      <c r="F13" s="15" t="n">
        <v>23.0992729148389</v>
      </c>
      <c r="G13" s="15" t="n">
        <v>7.07907645218026</v>
      </c>
      <c r="H13" s="15" t="n">
        <v>25.3217502859905</v>
      </c>
      <c r="I13" s="16"/>
    </row>
    <row r="14" customFormat="false" ht="12" hidden="false" customHeight="true" outlineLevel="0" collapsed="false">
      <c r="A14" s="18" t="s">
        <v>96</v>
      </c>
      <c r="B14" s="19" t="n">
        <v>117.416840925561</v>
      </c>
      <c r="C14" s="19" t="n">
        <v>0.00282239156764863</v>
      </c>
      <c r="D14" s="19" t="n">
        <v>0.000201599397689188</v>
      </c>
      <c r="E14" s="20" t="n">
        <v>0.50399849422297</v>
      </c>
      <c r="F14" s="20" t="n">
        <v>0.0362878915840538</v>
      </c>
      <c r="G14" s="20" t="n">
        <v>0.0100799698844594</v>
      </c>
      <c r="H14" s="21" t="s">
        <v>94</v>
      </c>
    </row>
    <row r="15" customFormat="false" ht="12" hidden="false" customHeight="true" outlineLevel="0" collapsed="false">
      <c r="A15" s="18" t="s">
        <v>97</v>
      </c>
      <c r="B15" s="19" t="n">
        <v>106.472231747135</v>
      </c>
      <c r="C15" s="19" t="n">
        <v>0.00303637552830101</v>
      </c>
      <c r="D15" s="19" t="n">
        <v>0.000294439203207652</v>
      </c>
      <c r="E15" s="20" t="n">
        <v>0.419925249006925</v>
      </c>
      <c r="F15" s="20" t="n">
        <v>0.222938749948612</v>
      </c>
      <c r="G15" s="20" t="n">
        <v>0.0458756681673704</v>
      </c>
      <c r="H15" s="21" t="n">
        <v>0.0208355532242788</v>
      </c>
    </row>
    <row r="16" customFormat="false" ht="12" hidden="false" customHeight="true" outlineLevel="0" collapsed="false">
      <c r="A16" s="18" t="s">
        <v>98</v>
      </c>
      <c r="B16" s="19" t="n">
        <v>722.063598833451</v>
      </c>
      <c r="C16" s="19" t="n">
        <v>1.56128421246707</v>
      </c>
      <c r="D16" s="19" t="n">
        <v>0.000128074540728947</v>
      </c>
      <c r="E16" s="20" t="n">
        <v>0.908206438541067</v>
      </c>
      <c r="F16" s="20" t="n">
        <v>0.131287273370566</v>
      </c>
      <c r="G16" s="20" t="n">
        <v>3.91166784822971</v>
      </c>
      <c r="H16" s="21" t="n">
        <v>0.0161540609758965</v>
      </c>
    </row>
    <row r="17" customFormat="false" ht="12" hidden="false" customHeight="true" outlineLevel="0" collapsed="false">
      <c r="A17" s="18" t="s">
        <v>99</v>
      </c>
      <c r="B17" s="19" t="n">
        <v>510.262359997757</v>
      </c>
      <c r="C17" s="19" t="n">
        <v>0.481534354277667</v>
      </c>
      <c r="D17" s="19" t="n">
        <v>0.128542217979418</v>
      </c>
      <c r="E17" s="20" t="n">
        <v>4.0936142280205</v>
      </c>
      <c r="F17" s="20" t="n">
        <v>18.845000076037</v>
      </c>
      <c r="G17" s="20" t="n">
        <v>1.66430271187892</v>
      </c>
      <c r="H17" s="21" t="n">
        <v>11.6004401138589</v>
      </c>
    </row>
    <row r="18" customFormat="false" ht="12" hidden="false" customHeight="true" outlineLevel="0" collapsed="false">
      <c r="A18" s="18" t="s">
        <v>100</v>
      </c>
      <c r="B18" s="19" t="n">
        <v>2254.93854965587</v>
      </c>
      <c r="C18" s="19" t="n">
        <v>0.0266990130906033</v>
      </c>
      <c r="D18" s="19" t="n">
        <v>0.0281839335378666</v>
      </c>
      <c r="E18" s="20" t="n">
        <v>8.53113917357671</v>
      </c>
      <c r="F18" s="20" t="n">
        <v>0.861513819634352</v>
      </c>
      <c r="G18" s="20" t="n">
        <v>0.482563737970424</v>
      </c>
      <c r="H18" s="21" t="n">
        <v>8.07327429605149</v>
      </c>
    </row>
    <row r="19" customFormat="false" ht="12.75" hidden="false" customHeight="true" outlineLevel="0" collapsed="false">
      <c r="A19" s="18" t="s">
        <v>101</v>
      </c>
      <c r="B19" s="19" t="n">
        <v>1488.12047073046</v>
      </c>
      <c r="C19" s="19" t="n">
        <v>0.0372934550603151</v>
      </c>
      <c r="D19" s="19" t="n">
        <v>0.0348288654373643</v>
      </c>
      <c r="E19" s="19" t="n">
        <v>7.62706921143243</v>
      </c>
      <c r="F19" s="19" t="n">
        <v>3.00224510426434</v>
      </c>
      <c r="G19" s="19" t="n">
        <v>0.964586516049376</v>
      </c>
      <c r="H19" s="27" t="n">
        <v>5.61104626188001</v>
      </c>
    </row>
    <row r="20" customFormat="false" ht="12.75" hidden="false" customHeight="true" outlineLevel="0" collapsed="false">
      <c r="A20" s="18" t="s">
        <v>102</v>
      </c>
      <c r="B20" s="19" t="n">
        <v>53.2807392323051</v>
      </c>
      <c r="C20" s="19" t="n">
        <v>0.00319706463833633</v>
      </c>
      <c r="D20" s="19" t="n">
        <v>0.000293511870219285</v>
      </c>
      <c r="E20" s="19" t="n">
        <v>0.207002584123414</v>
      </c>
      <c r="F20" s="19" t="n">
        <v>0.56281353966878</v>
      </c>
      <c r="G20" s="19" t="n">
        <v>0.110012086249551</v>
      </c>
      <c r="H20" s="27" t="n">
        <v>0.0169130249627459</v>
      </c>
    </row>
    <row r="21" customFormat="false" ht="12.75" hidden="false" customHeight="true" outlineLevel="0" collapsed="false">
      <c r="A21" s="18" t="s">
        <v>103</v>
      </c>
      <c r="B21" s="19" t="n">
        <v>451.996687627166</v>
      </c>
      <c r="C21" s="19" t="n">
        <v>0.0230519450825569</v>
      </c>
      <c r="D21" s="19" t="n">
        <v>0.0208226872617681</v>
      </c>
      <c r="E21" s="19" t="n">
        <v>3.67457634127129</v>
      </c>
      <c r="F21" s="19" t="n">
        <v>2.15615087645746</v>
      </c>
      <c r="G21" s="19" t="n">
        <v>0.651053355815145</v>
      </c>
      <c r="H21" s="27" t="n">
        <v>0.86559160840671</v>
      </c>
      <c r="I21" s="16"/>
    </row>
    <row r="22" customFormat="false" ht="12.75" hidden="false" customHeight="true" outlineLevel="0" collapsed="false">
      <c r="A22" s="18" t="s">
        <v>104</v>
      </c>
      <c r="B22" s="19" t="n">
        <v>310.722795627771</v>
      </c>
      <c r="C22" s="19" t="n">
        <v>0.00353210354143164</v>
      </c>
      <c r="D22" s="19" t="n">
        <v>0.00392621729584478</v>
      </c>
      <c r="E22" s="19" t="n">
        <v>1.1907372832837</v>
      </c>
      <c r="F22" s="19" t="n">
        <v>0.0797114514275313</v>
      </c>
      <c r="G22" s="19" t="n">
        <v>0.0597881971600754</v>
      </c>
      <c r="H22" s="27" t="n">
        <v>1.5053370651682</v>
      </c>
    </row>
    <row r="23" customFormat="false" ht="12.75" hidden="false" customHeight="true" outlineLevel="0" collapsed="false">
      <c r="A23" s="18" t="s">
        <v>105</v>
      </c>
      <c r="B23" s="19" t="n">
        <v>575.523072144185</v>
      </c>
      <c r="C23" s="19" t="n">
        <v>0.00540206750567211</v>
      </c>
      <c r="D23" s="19" t="n">
        <v>0.0092967125747554</v>
      </c>
      <c r="E23" s="19" t="n">
        <v>2.1848538931612</v>
      </c>
      <c r="F23" s="19" t="n">
        <v>0.109021702349359</v>
      </c>
      <c r="G23" s="19" t="n">
        <v>0.119818977202348</v>
      </c>
      <c r="H23" s="27" t="n">
        <v>2.98718730049717</v>
      </c>
    </row>
    <row r="24" customFormat="false" ht="12.75" hidden="false" customHeight="true" outlineLevel="0" collapsed="false">
      <c r="A24" s="18" t="s">
        <v>106</v>
      </c>
      <c r="B24" s="19" t="n">
        <v>96.5971760990303</v>
      </c>
      <c r="C24" s="19" t="n">
        <v>0.00211027429231819</v>
      </c>
      <c r="D24" s="19" t="n">
        <v>0.000489736434776786</v>
      </c>
      <c r="E24" s="19" t="n">
        <v>0.36989910959283</v>
      </c>
      <c r="F24" s="19" t="n">
        <v>0.0945475343612114</v>
      </c>
      <c r="G24" s="19" t="n">
        <v>0.0239138996222558</v>
      </c>
      <c r="H24" s="27" t="n">
        <v>0.236017262845177</v>
      </c>
    </row>
    <row r="25" customFormat="false" ht="12" hidden="false" customHeight="true" outlineLevel="0" collapsed="false">
      <c r="A25" s="26" t="s">
        <v>107</v>
      </c>
      <c r="B25" s="15" t="n">
        <v>9260.5156516713</v>
      </c>
      <c r="C25" s="15" t="n">
        <v>3.64391805779033</v>
      </c>
      <c r="D25" s="15" t="n">
        <v>0.376313354335338</v>
      </c>
      <c r="E25" s="15" t="n">
        <v>49.1214495140546</v>
      </c>
      <c r="F25" s="15" t="n">
        <v>418.947184873691</v>
      </c>
      <c r="G25" s="15" t="n">
        <v>82.5357671222308</v>
      </c>
      <c r="H25" s="15" t="n">
        <v>6.48166222670535</v>
      </c>
    </row>
    <row r="26" customFormat="false" ht="12" hidden="false" customHeight="true" outlineLevel="0" collapsed="false">
      <c r="A26" s="18" t="s">
        <v>108</v>
      </c>
      <c r="B26" s="28" t="n">
        <v>878.298630785541</v>
      </c>
      <c r="C26" s="28" t="n">
        <v>0.00621025886231155</v>
      </c>
      <c r="D26" s="28" t="n">
        <v>0.0248410354492462</v>
      </c>
      <c r="E26" s="20" t="n">
        <v>3.6019501401407</v>
      </c>
      <c r="F26" s="20" t="n">
        <v>1.49046212695477</v>
      </c>
      <c r="G26" s="20" t="n">
        <v>0.223569319043216</v>
      </c>
      <c r="H26" s="21" t="n">
        <v>0.0563544361371284</v>
      </c>
    </row>
    <row r="27" customFormat="false" ht="12" hidden="false" customHeight="true" outlineLevel="0" collapsed="false">
      <c r="A27" s="18" t="s">
        <v>109</v>
      </c>
      <c r="B27" s="28" t="n">
        <v>7960.62630050429</v>
      </c>
      <c r="C27" s="28" t="n">
        <v>3.60582071997276</v>
      </c>
      <c r="D27" s="28" t="n">
        <v>0.335107063853052</v>
      </c>
      <c r="E27" s="20" t="n">
        <v>38.4293598438298</v>
      </c>
      <c r="F27" s="20" t="n">
        <v>416.067517248969</v>
      </c>
      <c r="G27" s="20" t="n">
        <v>81.8729745628676</v>
      </c>
      <c r="H27" s="21" t="n">
        <v>3.19744138962367</v>
      </c>
    </row>
    <row r="28" customFormat="false" ht="12" hidden="false" customHeight="true" outlineLevel="0" collapsed="false">
      <c r="A28" s="18" t="s">
        <v>110</v>
      </c>
      <c r="B28" s="28" t="n">
        <v>135.016810670924</v>
      </c>
      <c r="C28" s="28" t="n">
        <v>0.00748965498090713</v>
      </c>
      <c r="D28" s="28" t="n">
        <v>0.00730241360638445</v>
      </c>
      <c r="E28" s="20" t="n">
        <v>1.26762410551853</v>
      </c>
      <c r="F28" s="20" t="n">
        <v>0.597299984727344</v>
      </c>
      <c r="G28" s="20" t="n">
        <v>0.200348270739266</v>
      </c>
      <c r="H28" s="21" t="n">
        <v>0.205755041713526</v>
      </c>
    </row>
    <row r="29" customFormat="false" ht="12" hidden="false" customHeight="true" outlineLevel="0" collapsed="false">
      <c r="A29" s="18" t="s">
        <v>111</v>
      </c>
      <c r="B29" s="28" t="n">
        <v>286.573909710543</v>
      </c>
      <c r="C29" s="28" t="n">
        <v>0.024397423974358</v>
      </c>
      <c r="D29" s="28" t="n">
        <v>0.00906284142665524</v>
      </c>
      <c r="E29" s="20" t="n">
        <v>5.82251542456548</v>
      </c>
      <c r="F29" s="20" t="n">
        <v>0.791905513040844</v>
      </c>
      <c r="G29" s="20" t="n">
        <v>0.238874969580709</v>
      </c>
      <c r="H29" s="21" t="n">
        <v>3.02211135923103</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23.7</v>
      </c>
      <c r="H9" s="739" t="s">
        <v>94</v>
      </c>
      <c r="I9" s="738" t="n">
        <v>2.87</v>
      </c>
      <c r="J9" s="739" t="s">
        <v>94</v>
      </c>
      <c r="K9" s="738" t="n">
        <v>0.12</v>
      </c>
      <c r="L9" s="740" t="s">
        <v>94</v>
      </c>
    </row>
    <row r="10" customFormat="false" ht="24" hidden="false" customHeight="true" outlineLevel="0" collapsed="false">
      <c r="A10" s="741" t="s">
        <v>747</v>
      </c>
      <c r="B10" s="628" t="s">
        <v>639</v>
      </c>
      <c r="C10" s="464" t="n">
        <v>269482</v>
      </c>
      <c r="D10" s="83" t="n">
        <v>0.0879465047758292</v>
      </c>
      <c r="E10" s="83" t="n">
        <v>0.0106500619707439</v>
      </c>
      <c r="F10" s="217"/>
      <c r="G10" s="464" t="n">
        <v>23.7</v>
      </c>
      <c r="H10" s="588" t="s">
        <v>94</v>
      </c>
      <c r="I10" s="464" t="n">
        <v>2.87</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821" t="s">
        <v>667</v>
      </c>
      <c r="B14" s="588" t="s">
        <v>113</v>
      </c>
      <c r="C14" s="464" t="n">
        <v>0.0444414373333333</v>
      </c>
      <c r="D14" s="588" t="s">
        <v>113</v>
      </c>
      <c r="E14" s="588" t="s">
        <v>113</v>
      </c>
      <c r="F14" s="588" t="s">
        <v>113</v>
      </c>
      <c r="G14" s="588" t="s">
        <v>113</v>
      </c>
      <c r="H14" s="588" t="s">
        <v>113</v>
      </c>
      <c r="I14" s="588" t="s">
        <v>113</v>
      </c>
      <c r="J14" s="589" t="s">
        <v>113</v>
      </c>
    </row>
    <row r="15" customFormat="false" ht="12" hidden="false" customHeight="true" outlineLevel="0" collapsed="false">
      <c r="A15" s="821" t="s">
        <v>669</v>
      </c>
      <c r="B15" s="464" t="n">
        <v>4</v>
      </c>
      <c r="C15" s="464" t="n">
        <v>0.962838413928469</v>
      </c>
      <c r="D15" s="588" t="s">
        <v>113</v>
      </c>
      <c r="E15" s="588" t="s">
        <v>113</v>
      </c>
      <c r="F15" s="588" t="s">
        <v>113</v>
      </c>
      <c r="G15" s="588" t="s">
        <v>113</v>
      </c>
      <c r="H15" s="464" t="n">
        <v>0.12</v>
      </c>
      <c r="I15" s="464" t="n">
        <v>1.877585</v>
      </c>
      <c r="J15" s="589" t="s">
        <v>113</v>
      </c>
    </row>
    <row r="16" customFormat="false" ht="12" hidden="false" customHeight="true" outlineLevel="0" collapsed="false">
      <c r="A16" s="821" t="s">
        <v>672</v>
      </c>
      <c r="B16" s="588" t="s">
        <v>113</v>
      </c>
      <c r="C16" s="464" t="n">
        <v>0.0525216986666667</v>
      </c>
      <c r="D16" s="588" t="s">
        <v>113</v>
      </c>
      <c r="E16" s="588" t="s">
        <v>94</v>
      </c>
      <c r="F16" s="588" t="s">
        <v>94</v>
      </c>
      <c r="G16" s="588" t="s">
        <v>94</v>
      </c>
      <c r="H16" s="588" t="s">
        <v>113</v>
      </c>
      <c r="I16" s="588" t="s">
        <v>113</v>
      </c>
      <c r="J16" s="589" t="s">
        <v>113</v>
      </c>
    </row>
    <row r="17" customFormat="false" ht="12" hidden="false" customHeight="true" outlineLevel="0" collapsed="false">
      <c r="A17" s="821" t="s">
        <v>670</v>
      </c>
      <c r="B17" s="588" t="s">
        <v>94</v>
      </c>
      <c r="C17" s="588" t="s">
        <v>134</v>
      </c>
      <c r="D17" s="588" t="s">
        <v>134</v>
      </c>
      <c r="E17" s="588" t="s">
        <v>113</v>
      </c>
      <c r="F17" s="588" t="s">
        <v>113</v>
      </c>
      <c r="G17" s="588" t="s">
        <v>113</v>
      </c>
      <c r="H17" s="588" t="s">
        <v>94</v>
      </c>
      <c r="I17" s="588" t="s">
        <v>113</v>
      </c>
      <c r="J17" s="589" t="s">
        <v>134</v>
      </c>
    </row>
    <row r="18" customFormat="false" ht="12" hidden="false" customHeight="true" outlineLevel="0" collapsed="false">
      <c r="A18" s="821" t="s">
        <v>663</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4</v>
      </c>
      <c r="B19" s="588" t="s">
        <v>94</v>
      </c>
      <c r="C19" s="588" t="s">
        <v>94</v>
      </c>
      <c r="D19" s="588" t="s">
        <v>94</v>
      </c>
      <c r="E19" s="588" t="s">
        <v>94</v>
      </c>
      <c r="F19" s="588" t="s">
        <v>94</v>
      </c>
      <c r="G19" s="588" t="s">
        <v>94</v>
      </c>
      <c r="H19" s="588" t="s">
        <v>94</v>
      </c>
      <c r="I19" s="588" t="s">
        <v>94</v>
      </c>
      <c r="J19" s="589" t="s">
        <v>94</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588" t="s">
        <v>94</v>
      </c>
      <c r="C25" s="588" t="s">
        <v>94</v>
      </c>
      <c r="D25" s="588" t="s">
        <v>94</v>
      </c>
      <c r="E25" s="588" t="s">
        <v>94</v>
      </c>
      <c r="F25" s="588" t="s">
        <v>94</v>
      </c>
      <c r="G25" s="588" t="s">
        <v>94</v>
      </c>
      <c r="H25" s="588" t="s">
        <v>94</v>
      </c>
      <c r="I25" s="588" t="s">
        <v>94</v>
      </c>
      <c r="J25" s="589" t="s">
        <v>94</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588" t="s">
        <v>94</v>
      </c>
      <c r="D10" s="588" t="s">
        <v>94</v>
      </c>
      <c r="E10" s="588" t="s">
        <v>94</v>
      </c>
      <c r="F10" s="588" t="s">
        <v>94</v>
      </c>
      <c r="G10" s="588" t="s">
        <v>94</v>
      </c>
      <c r="H10" s="588" t="s">
        <v>94</v>
      </c>
      <c r="I10" s="588" t="s">
        <v>94</v>
      </c>
      <c r="J10" s="589" t="s">
        <v>9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588" t="s">
        <v>94</v>
      </c>
      <c r="C15" s="588" t="s">
        <v>94</v>
      </c>
      <c r="D15" s="588" t="s">
        <v>94</v>
      </c>
      <c r="E15" s="588" t="s">
        <v>94</v>
      </c>
      <c r="F15" s="588" t="s">
        <v>94</v>
      </c>
      <c r="G15" s="588" t="s">
        <v>94</v>
      </c>
      <c r="H15" s="588" t="s">
        <v>94</v>
      </c>
      <c r="I15" s="588" t="s">
        <v>94</v>
      </c>
      <c r="J15" s="589" t="s">
        <v>94</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35368012</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41</v>
      </c>
      <c r="D7" s="844" t="n">
        <v>25.6483377341676</v>
      </c>
    </row>
    <row r="8" customFormat="false" ht="12" hidden="false" customHeight="true" outlineLevel="0" collapsed="false">
      <c r="A8" s="845" t="s">
        <v>834</v>
      </c>
      <c r="B8" s="422" t="s">
        <v>134</v>
      </c>
      <c r="C8" s="846"/>
      <c r="D8" s="545" t="n">
        <v>14.1675</v>
      </c>
    </row>
    <row r="9" customFormat="false" ht="12" hidden="false" customHeight="true" outlineLevel="0" collapsed="false">
      <c r="A9" s="845" t="s">
        <v>835</v>
      </c>
      <c r="B9" s="422" t="s">
        <v>134</v>
      </c>
      <c r="C9" s="422" t="s">
        <v>113</v>
      </c>
      <c r="D9" s="545" t="n">
        <v>0.4032</v>
      </c>
    </row>
    <row r="10" customFormat="false" ht="12" hidden="false" customHeight="true" outlineLevel="0" collapsed="false">
      <c r="A10" s="845" t="s">
        <v>836</v>
      </c>
      <c r="B10" s="847" t="s">
        <v>134</v>
      </c>
      <c r="C10" s="555"/>
      <c r="D10" s="545" t="n">
        <v>0.0726</v>
      </c>
    </row>
    <row r="11" customFormat="false" ht="12" hidden="false" customHeight="true" outlineLevel="0" collapsed="false">
      <c r="A11" s="845" t="s">
        <v>837</v>
      </c>
      <c r="B11" s="574" t="s">
        <v>833</v>
      </c>
      <c r="C11" s="574" t="n">
        <v>0.141</v>
      </c>
      <c r="D11" s="27" t="n">
        <v>11.0050377341676</v>
      </c>
    </row>
    <row r="12" customFormat="false" ht="13.5" hidden="false" customHeight="true" outlineLevel="0" collapsed="false">
      <c r="A12" s="848" t="s">
        <v>838</v>
      </c>
      <c r="B12" s="846"/>
      <c r="C12" s="422" t="n">
        <v>0.141</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1.0050377341676</v>
      </c>
    </row>
    <row r="17" customFormat="false" ht="12.75" hidden="false" customHeight="true" outlineLevel="0" collapsed="false">
      <c r="A17" s="130" t="s">
        <v>843</v>
      </c>
      <c r="B17" s="588" t="s">
        <v>134</v>
      </c>
      <c r="C17" s="588" t="s">
        <v>113</v>
      </c>
      <c r="D17" s="128" t="n">
        <v>0.3192</v>
      </c>
    </row>
    <row r="18" customFormat="false" ht="12.75" hidden="false" customHeight="true" outlineLevel="0" collapsed="false">
      <c r="A18" s="130" t="s">
        <v>844</v>
      </c>
      <c r="B18" s="588" t="s">
        <v>134</v>
      </c>
      <c r="C18" s="588" t="s">
        <v>113</v>
      </c>
      <c r="D18" s="128" t="n">
        <v>9.13883773416759</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1.547</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49.0228</v>
      </c>
      <c r="D8" s="88" t="s">
        <v>134</v>
      </c>
      <c r="E8" s="44"/>
    </row>
    <row r="9" customFormat="false" ht="12.75" hidden="false" customHeight="true" outlineLevel="0" collapsed="false">
      <c r="A9" s="76" t="s">
        <v>835</v>
      </c>
      <c r="B9" s="642"/>
      <c r="C9" s="464" t="n">
        <v>0.4032</v>
      </c>
      <c r="D9" s="88" t="s">
        <v>134</v>
      </c>
      <c r="E9" s="145" t="s">
        <v>113</v>
      </c>
    </row>
    <row r="10" customFormat="false" ht="12.75" hidden="false" customHeight="true" outlineLevel="0" collapsed="false">
      <c r="A10" s="76" t="s">
        <v>836</v>
      </c>
      <c r="B10" s="642"/>
      <c r="C10" s="464" t="n">
        <v>0.07561</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9.13883773416759</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5.1566</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081.17144295655</v>
      </c>
      <c r="C7" s="530" t="n">
        <v>26.3667962226795</v>
      </c>
      <c r="D7" s="530" t="n">
        <v>1.37908520187825</v>
      </c>
      <c r="E7" s="530" t="n">
        <v>37.6823843432283</v>
      </c>
      <c r="F7" s="844" t="s">
        <v>126</v>
      </c>
    </row>
    <row r="8" customFormat="false" ht="12" hidden="false" customHeight="true" outlineLevel="0" collapsed="false">
      <c r="A8" s="872" t="s">
        <v>870</v>
      </c>
      <c r="B8" s="535" t="n">
        <v>1056.81544599183</v>
      </c>
      <c r="C8" s="668"/>
      <c r="D8" s="668"/>
      <c r="E8" s="668"/>
      <c r="F8" s="44"/>
    </row>
    <row r="9" customFormat="false" ht="13.5" hidden="false" customHeight="true" outlineLevel="0" collapsed="false">
      <c r="A9" s="873" t="s">
        <v>871</v>
      </c>
      <c r="B9" s="541" t="n">
        <v>523.045268933981</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261.972214020153</v>
      </c>
      <c r="C11" s="672"/>
      <c r="D11" s="672"/>
      <c r="E11" s="672"/>
      <c r="F11" s="44"/>
    </row>
    <row r="12" customFormat="false" ht="12" hidden="false" customHeight="true" outlineLevel="0" collapsed="false">
      <c r="A12" s="582" t="s">
        <v>874</v>
      </c>
      <c r="B12" s="420" t="n">
        <v>261.073054913827</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508.766234312988</v>
      </c>
      <c r="C18" s="672"/>
      <c r="D18" s="672"/>
      <c r="E18" s="672"/>
      <c r="F18" s="44"/>
    </row>
    <row r="19" customFormat="false" ht="12" hidden="false" customHeight="true" outlineLevel="0" collapsed="false">
      <c r="A19" s="548" t="s">
        <v>881</v>
      </c>
      <c r="B19" s="420" t="n">
        <v>2.6922143424435</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5696</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18806</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20.3219124024128</v>
      </c>
      <c r="C25" s="672"/>
      <c r="D25" s="672"/>
      <c r="E25" s="672"/>
      <c r="F25" s="44"/>
    </row>
    <row r="26" customFormat="false" ht="12.75" hidden="false" customHeight="true" outlineLevel="0" collapsed="false">
      <c r="A26" s="130" t="s">
        <v>888</v>
      </c>
      <c r="B26" s="464" t="n">
        <v>0.006016</v>
      </c>
      <c r="C26" s="875"/>
      <c r="D26" s="875"/>
      <c r="E26" s="875"/>
      <c r="F26" s="44"/>
    </row>
    <row r="27" customFormat="false" ht="12.75" hidden="false" customHeight="true" outlineLevel="0" collapsed="false">
      <c r="A27" s="130" t="s">
        <v>889</v>
      </c>
      <c r="B27" s="464" t="n">
        <v>20.3158964024128</v>
      </c>
      <c r="C27" s="875"/>
      <c r="D27" s="875"/>
      <c r="E27" s="875"/>
      <c r="F27" s="44"/>
    </row>
    <row r="28" customFormat="false" ht="12" hidden="false" customHeight="true" outlineLevel="0" collapsed="false">
      <c r="A28" s="585" t="s">
        <v>890</v>
      </c>
      <c r="B28" s="535" t="n">
        <v>22.5615977102873</v>
      </c>
      <c r="C28" s="535" t="n">
        <v>0.0884591883737712</v>
      </c>
      <c r="D28" s="394"/>
      <c r="E28" s="394"/>
      <c r="F28" s="539" t="s">
        <v>126</v>
      </c>
    </row>
    <row r="29" customFormat="false" ht="13.5" hidden="false" customHeight="true" outlineLevel="0" collapsed="false">
      <c r="A29" s="873" t="s">
        <v>871</v>
      </c>
      <c r="B29" s="541" t="n">
        <v>14.4207283345422</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0.942768634961</v>
      </c>
      <c r="C31" s="649"/>
      <c r="D31" s="649"/>
      <c r="E31" s="649"/>
      <c r="F31" s="44"/>
    </row>
    <row r="32" customFormat="false" ht="12" hidden="false" customHeight="true" outlineLevel="0" collapsed="false">
      <c r="A32" s="582" t="s">
        <v>874</v>
      </c>
      <c r="B32" s="420" t="n">
        <v>3.47795969958118</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5.0936761080925</v>
      </c>
      <c r="C38" s="649"/>
      <c r="D38" s="649"/>
      <c r="E38" s="649"/>
      <c r="F38" s="44"/>
    </row>
    <row r="39" customFormat="false" ht="12" hidden="false" customHeight="true" outlineLevel="0" collapsed="false">
      <c r="A39" s="548" t="s">
        <v>881</v>
      </c>
      <c r="B39" s="420" t="n">
        <v>0.0635148</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81376</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346894</v>
      </c>
      <c r="C43" s="649"/>
      <c r="D43" s="649"/>
      <c r="E43" s="649"/>
      <c r="F43" s="44"/>
    </row>
    <row r="44" customFormat="false" ht="12" hidden="false" customHeight="true" outlineLevel="0" collapsed="false">
      <c r="A44" s="548" t="s">
        <v>892</v>
      </c>
      <c r="B44" s="420" t="n">
        <v>0.227894629034319</v>
      </c>
      <c r="C44" s="649"/>
      <c r="D44" s="649"/>
      <c r="E44" s="649"/>
      <c r="F44" s="44"/>
    </row>
    <row r="45" customFormat="false" ht="12.75" hidden="false" customHeight="true" outlineLevel="0" collapsed="false">
      <c r="A45" s="877" t="s">
        <v>893</v>
      </c>
      <c r="B45" s="878" t="n">
        <v>0.227353098618232</v>
      </c>
      <c r="C45" s="649"/>
      <c r="D45" s="649"/>
      <c r="E45" s="649"/>
      <c r="F45" s="44"/>
    </row>
    <row r="46" customFormat="false" ht="12.75" hidden="false" customHeight="true" outlineLevel="0" collapsed="false">
      <c r="A46" s="130" t="s">
        <v>888</v>
      </c>
      <c r="B46" s="464" t="n">
        <v>6.8432E-005</v>
      </c>
      <c r="C46" s="649"/>
      <c r="D46" s="649"/>
      <c r="E46" s="649"/>
      <c r="F46" s="44"/>
    </row>
    <row r="47" customFormat="false" ht="12.75" hidden="false" customHeight="true" outlineLevel="0" collapsed="false">
      <c r="A47" s="130" t="s">
        <v>889</v>
      </c>
      <c r="B47" s="464" t="n">
        <v>0.227284666618232</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1877134206757</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499586137106188</v>
      </c>
      <c r="D10" s="672"/>
      <c r="E10" s="672"/>
      <c r="F10" s="589" t="s">
        <v>113</v>
      </c>
    </row>
    <row r="11" customFormat="false" ht="12" hidden="false" customHeight="true" outlineLevel="0" collapsed="false">
      <c r="A11" s="886" t="s">
        <v>899</v>
      </c>
      <c r="B11" s="79"/>
      <c r="C11" s="887" t="n">
        <v>0.00662344045639534</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6.2401805267439</v>
      </c>
      <c r="D18" s="893"/>
      <c r="E18" s="893"/>
      <c r="F18" s="539" t="s">
        <v>126</v>
      </c>
    </row>
    <row r="19" customFormat="false" ht="12" hidden="false" customHeight="true" outlineLevel="0" collapsed="false">
      <c r="A19" s="548" t="s">
        <v>906</v>
      </c>
      <c r="B19" s="420" t="s">
        <v>134</v>
      </c>
      <c r="C19" s="19" t="n">
        <v>2.15121915221209</v>
      </c>
      <c r="D19" s="884"/>
      <c r="E19" s="884"/>
      <c r="F19" s="589" t="s">
        <v>113</v>
      </c>
    </row>
    <row r="20" customFormat="false" ht="13.5" hidden="false" customHeight="true" outlineLevel="0" collapsed="false">
      <c r="A20" s="548" t="s">
        <v>907</v>
      </c>
      <c r="B20" s="79"/>
      <c r="C20" s="19" t="n">
        <v>17.2874292958802</v>
      </c>
      <c r="D20" s="884"/>
      <c r="E20" s="884"/>
      <c r="F20" s="589" t="s">
        <v>113</v>
      </c>
    </row>
    <row r="21" customFormat="false" ht="12" hidden="false" customHeight="true" outlineLevel="0" collapsed="false">
      <c r="A21" s="548" t="s">
        <v>908</v>
      </c>
      <c r="B21" s="420" t="s">
        <v>134</v>
      </c>
      <c r="C21" s="19" t="n">
        <v>6.80153207865157</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0.920520188859879</v>
      </c>
      <c r="C24" s="897" t="n">
        <v>0.022782874674282</v>
      </c>
      <c r="D24" s="502" t="n">
        <v>0.823438184656192</v>
      </c>
      <c r="E24" s="502" t="n">
        <v>19.3309239660575</v>
      </c>
      <c r="F24" s="506" t="s">
        <v>113</v>
      </c>
    </row>
    <row r="25" customFormat="false" ht="12" hidden="false" customHeight="true" outlineLevel="0" collapsed="false">
      <c r="A25" s="883" t="s">
        <v>911</v>
      </c>
      <c r="B25" s="535" t="n">
        <v>0.873879065579565</v>
      </c>
      <c r="C25" s="535" t="n">
        <v>0.0153736328875667</v>
      </c>
      <c r="D25" s="535" t="n">
        <v>0.555647017222054</v>
      </c>
      <c r="E25" s="535" t="n">
        <v>18.3514603771709</v>
      </c>
      <c r="F25" s="539" t="s">
        <v>126</v>
      </c>
    </row>
    <row r="26" customFormat="false" ht="12" hidden="false" customHeight="true" outlineLevel="0" collapsed="false">
      <c r="A26" s="548" t="s">
        <v>912</v>
      </c>
      <c r="B26" s="541" t="n">
        <v>0.873879065579565</v>
      </c>
      <c r="C26" s="541" t="n">
        <v>0.0153736328875667</v>
      </c>
      <c r="D26" s="213" t="n">
        <v>0.555647017222054</v>
      </c>
      <c r="E26" s="213" t="n">
        <v>18.3514603771709</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24"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8308.102</v>
      </c>
      <c r="C9" s="928"/>
      <c r="D9" s="928"/>
      <c r="E9" s="144" t="n">
        <v>62.9560480762009</v>
      </c>
      <c r="G9" s="929" t="s">
        <v>956</v>
      </c>
      <c r="H9" s="85" t="s">
        <v>957</v>
      </c>
      <c r="I9" s="127" t="n">
        <v>450.520684063209</v>
      </c>
      <c r="J9" s="127" t="n">
        <v>458.313395776726</v>
      </c>
      <c r="K9" s="127"/>
      <c r="L9" s="127"/>
      <c r="M9" s="127"/>
      <c r="N9" s="127" t="s">
        <v>113</v>
      </c>
      <c r="O9" s="127" t="n">
        <v>44.1391359877176</v>
      </c>
      <c r="P9" s="127" t="s">
        <v>113</v>
      </c>
      <c r="Q9" s="127" t="s">
        <v>113</v>
      </c>
      <c r="R9" s="127" t="s">
        <v>113</v>
      </c>
      <c r="S9" s="127" t="s">
        <v>113</v>
      </c>
      <c r="T9" s="127" t="s">
        <v>113</v>
      </c>
      <c r="U9" s="127" t="s">
        <v>113</v>
      </c>
      <c r="V9" s="127"/>
      <c r="W9" s="490" t="s">
        <v>113</v>
      </c>
      <c r="X9" s="490" t="n">
        <v>108.86865480922</v>
      </c>
    </row>
    <row r="10" customFormat="false" ht="12.75" hidden="false" customHeight="true" outlineLevel="0" collapsed="false">
      <c r="A10" s="930" t="s">
        <v>872</v>
      </c>
      <c r="B10" s="928"/>
      <c r="C10" s="931"/>
      <c r="D10" s="846"/>
      <c r="E10" s="44"/>
      <c r="G10" s="929" t="s">
        <v>958</v>
      </c>
      <c r="H10" s="932"/>
      <c r="I10" s="933" t="s">
        <v>959</v>
      </c>
      <c r="J10" s="933" t="s">
        <v>113</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3550.14</v>
      </c>
      <c r="C11" s="464" t="n">
        <v>172.89487587783</v>
      </c>
      <c r="D11" s="464" t="n">
        <v>6.5</v>
      </c>
      <c r="E11" s="144" t="n">
        <v>73.7920797546444</v>
      </c>
      <c r="G11" s="929" t="s">
        <v>962</v>
      </c>
      <c r="H11" s="85" t="s">
        <v>963</v>
      </c>
      <c r="I11" s="127" t="n">
        <v>11.6942019323428</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4757.962</v>
      </c>
      <c r="C12" s="464" t="n">
        <v>129.329357925935</v>
      </c>
      <c r="D12" s="464" t="n">
        <v>6.5</v>
      </c>
      <c r="E12" s="144" t="n">
        <v>54.8707734348924</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50298.361</v>
      </c>
      <c r="C18" s="464" t="n">
        <v>24.6910949455449</v>
      </c>
      <c r="D18" s="464" t="n">
        <v>6.3</v>
      </c>
      <c r="E18" s="144" t="n">
        <v>10.1149664561235</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352.86</v>
      </c>
      <c r="C19" s="588" t="s">
        <v>113</v>
      </c>
      <c r="D19" s="588" t="s">
        <v>113</v>
      </c>
      <c r="E19" s="144" t="n">
        <v>7.62969546688063</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87.2</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395.1</v>
      </c>
      <c r="C23" s="464" t="n">
        <v>38</v>
      </c>
      <c r="D23" s="464" t="n">
        <v>0.6</v>
      </c>
      <c r="E23" s="144" t="n">
        <v>1.06</v>
      </c>
    </row>
    <row r="24" customFormat="false" ht="14.25" hidden="false" customHeight="true" outlineLevel="0" collapsed="false">
      <c r="A24" s="943" t="s">
        <v>886</v>
      </c>
      <c r="B24" s="464" t="n">
        <v>9217.3554703788</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0.752</v>
      </c>
      <c r="C26" s="588" t="s">
        <v>113</v>
      </c>
      <c r="D26" s="588" t="s">
        <v>113</v>
      </c>
      <c r="E26" s="144" t="n">
        <v>8</v>
      </c>
    </row>
    <row r="27" customFormat="false" ht="12.75" hidden="false" customHeight="true" outlineLevel="0" collapsed="false">
      <c r="A27" s="945" t="s">
        <v>889</v>
      </c>
      <c r="B27" s="464" t="n">
        <v>1078.479</v>
      </c>
      <c r="C27" s="464" t="n">
        <v>44.9403004945529</v>
      </c>
      <c r="D27" s="464" t="n">
        <v>6.4</v>
      </c>
      <c r="E27" s="144" t="n">
        <v>18.8375447295801</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8308.102</v>
      </c>
      <c r="C9" s="649"/>
      <c r="D9" s="649"/>
      <c r="E9" s="649"/>
      <c r="F9" s="649"/>
      <c r="G9" s="649"/>
      <c r="H9" s="649"/>
      <c r="I9" s="144" t="n">
        <v>1.73574281280396</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3550.14</v>
      </c>
      <c r="C11" s="969" t="n">
        <v>0</v>
      </c>
      <c r="D11" s="969" t="n">
        <v>100</v>
      </c>
      <c r="E11" s="969" t="n">
        <v>0</v>
      </c>
      <c r="F11" s="318" t="n">
        <v>450.520684063209</v>
      </c>
      <c r="G11" s="317" t="s">
        <v>113</v>
      </c>
      <c r="H11" s="318" t="s">
        <v>113</v>
      </c>
      <c r="I11" s="144" t="n">
        <v>3.08234848061232</v>
      </c>
    </row>
    <row r="12" customFormat="false" ht="15.75" hidden="false" customHeight="true" outlineLevel="0" collapsed="false">
      <c r="A12" s="968" t="s">
        <v>874</v>
      </c>
      <c r="B12" s="969" t="n">
        <v>4757.962</v>
      </c>
      <c r="C12" s="969" t="n">
        <v>0</v>
      </c>
      <c r="D12" s="969" t="n">
        <v>100</v>
      </c>
      <c r="E12" s="969" t="n">
        <v>0</v>
      </c>
      <c r="F12" s="318" t="n">
        <v>458.313395776726</v>
      </c>
      <c r="G12" s="317" t="s">
        <v>113</v>
      </c>
      <c r="H12" s="318" t="s">
        <v>113</v>
      </c>
      <c r="I12" s="144" t="n">
        <v>0.730976771058949</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50298.361</v>
      </c>
      <c r="C18" s="974" t="n">
        <v>0</v>
      </c>
      <c r="D18" s="974" t="n">
        <v>100</v>
      </c>
      <c r="E18" s="974" t="n">
        <v>0</v>
      </c>
      <c r="F18" s="975" t="n">
        <v>44.1391359877176</v>
      </c>
      <c r="G18" s="20" t="s">
        <v>113</v>
      </c>
      <c r="H18" s="975" t="s">
        <v>113</v>
      </c>
      <c r="I18" s="144" t="n">
        <v>0.10126922640864</v>
      </c>
    </row>
    <row r="19" customFormat="false" ht="15.75" hidden="false" customHeight="true" outlineLevel="0" collapsed="false">
      <c r="A19" s="976" t="s">
        <v>881</v>
      </c>
      <c r="B19" s="974" t="n">
        <v>352.86</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87.2</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395.1</v>
      </c>
      <c r="C23" s="974" t="n">
        <v>0</v>
      </c>
      <c r="D23" s="974" t="n">
        <v>100</v>
      </c>
      <c r="E23" s="974" t="n">
        <v>0</v>
      </c>
      <c r="F23" s="975" t="n">
        <v>51.9465353543873</v>
      </c>
      <c r="G23" s="20" t="n">
        <v>0.23</v>
      </c>
      <c r="H23" s="975" t="n">
        <v>0.29</v>
      </c>
      <c r="I23" s="144" t="n">
        <v>5.94</v>
      </c>
    </row>
    <row r="24" customFormat="false" ht="15.75" hidden="false" customHeight="true" outlineLevel="0" collapsed="false">
      <c r="A24" s="976" t="s">
        <v>886</v>
      </c>
      <c r="B24" s="974" t="n">
        <v>9217.3554703788</v>
      </c>
      <c r="C24" s="974" t="n">
        <v>0</v>
      </c>
      <c r="D24" s="974" t="n">
        <v>100</v>
      </c>
      <c r="E24" s="974" t="n">
        <v>0</v>
      </c>
      <c r="F24" s="975" t="s">
        <v>113</v>
      </c>
      <c r="G24" s="20" t="s">
        <v>113</v>
      </c>
      <c r="H24" s="975" t="s">
        <v>113</v>
      </c>
      <c r="I24" s="144" t="n">
        <v>0.024724513421088</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0.752</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078.479</v>
      </c>
      <c r="C27" s="588" t="s">
        <v>113</v>
      </c>
      <c r="D27" s="464" t="n">
        <v>100</v>
      </c>
      <c r="E27" s="588" t="s">
        <v>113</v>
      </c>
      <c r="F27" s="464" t="n">
        <v>108.86865480922</v>
      </c>
      <c r="G27" s="588" t="s">
        <v>113</v>
      </c>
      <c r="H27" s="588" t="s">
        <v>113</v>
      </c>
      <c r="I27" s="144" t="n">
        <v>0.210745565391845</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24"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467.48622253386</v>
      </c>
      <c r="C7" s="36" t="n">
        <v>2.80971419421808</v>
      </c>
      <c r="D7" s="36" t="n">
        <v>0.087938330439611</v>
      </c>
      <c r="E7" s="36" t="n">
        <v>10.9767975191976</v>
      </c>
      <c r="F7" s="36" t="n">
        <v>109.552397282371</v>
      </c>
      <c r="G7" s="36" t="n">
        <v>10.0327149317346</v>
      </c>
      <c r="H7" s="37" t="n">
        <v>6.7509071767787</v>
      </c>
    </row>
    <row r="8" customFormat="false" ht="12" hidden="false" customHeight="true" outlineLevel="0" collapsed="false">
      <c r="A8" s="18" t="s">
        <v>117</v>
      </c>
      <c r="B8" s="19" t="n">
        <v>733.901569678121</v>
      </c>
      <c r="C8" s="19" t="n">
        <v>0.0412004486647297</v>
      </c>
      <c r="D8" s="19" t="n">
        <v>0.0181968292290294</v>
      </c>
      <c r="E8" s="20" t="n">
        <v>1.1590288583922</v>
      </c>
      <c r="F8" s="20" t="n">
        <v>4.32250858334795</v>
      </c>
      <c r="G8" s="20" t="n">
        <v>1.1170814696871</v>
      </c>
      <c r="H8" s="21" t="n">
        <v>1.21144923700197</v>
      </c>
    </row>
    <row r="9" customFormat="false" ht="12" hidden="false" customHeight="true" outlineLevel="0" collapsed="false">
      <c r="A9" s="18" t="s">
        <v>118</v>
      </c>
      <c r="B9" s="19" t="n">
        <v>519.475628187322</v>
      </c>
      <c r="C9" s="19" t="n">
        <v>2.66115608420652</v>
      </c>
      <c r="D9" s="19" t="n">
        <v>0.0353245604917693</v>
      </c>
      <c r="E9" s="20" t="n">
        <v>1.54999320395027</v>
      </c>
      <c r="F9" s="20" t="n">
        <v>88.9303762071203</v>
      </c>
      <c r="G9" s="20" t="n">
        <v>4.93945130932216</v>
      </c>
      <c r="H9" s="21" t="n">
        <v>3.14200562588524</v>
      </c>
    </row>
    <row r="10" customFormat="false" ht="12.75" hidden="false" customHeight="true" outlineLevel="0" collapsed="false">
      <c r="A10" s="38" t="s">
        <v>119</v>
      </c>
      <c r="B10" s="39" t="n">
        <v>1214.10902466841</v>
      </c>
      <c r="C10" s="39" t="n">
        <v>0.107357661346833</v>
      </c>
      <c r="D10" s="39" t="n">
        <v>0.0344169407188123</v>
      </c>
      <c r="E10" s="40" t="n">
        <v>8.26777545685509</v>
      </c>
      <c r="F10" s="40" t="n">
        <v>16.2995124919031</v>
      </c>
      <c r="G10" s="40" t="n">
        <v>3.97618215272537</v>
      </c>
      <c r="H10" s="41" t="n">
        <v>2.39745231389148</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517.882465920539</v>
      </c>
      <c r="C14" s="15" t="n">
        <v>39.8574757037308</v>
      </c>
      <c r="D14" s="15" t="n">
        <v>2.6926094460869E-006</v>
      </c>
      <c r="E14" s="43" t="s">
        <v>124</v>
      </c>
      <c r="F14" s="43" t="s">
        <v>124</v>
      </c>
      <c r="G14" s="15" t="n">
        <v>5.5983860433133</v>
      </c>
      <c r="H14" s="15" t="n">
        <v>3.010601</v>
      </c>
    </row>
    <row r="15" customFormat="false" ht="12" hidden="false" customHeight="true" outlineLevel="0" collapsed="false">
      <c r="A15" s="42" t="s">
        <v>125</v>
      </c>
      <c r="B15" s="43" t="s">
        <v>126</v>
      </c>
      <c r="C15" s="15" t="n">
        <v>9.257955152</v>
      </c>
      <c r="D15" s="43" t="s">
        <v>126</v>
      </c>
      <c r="E15" s="43" t="s">
        <v>126</v>
      </c>
      <c r="F15" s="43" t="s">
        <v>126</v>
      </c>
      <c r="G15" s="43" t="s">
        <v>126</v>
      </c>
      <c r="H15" s="43" t="s">
        <v>126</v>
      </c>
    </row>
    <row r="16" customFormat="false" ht="12" hidden="false" customHeight="true" outlineLevel="0" collapsed="false">
      <c r="A16" s="18" t="s">
        <v>127</v>
      </c>
      <c r="B16" s="19" t="s">
        <v>113</v>
      </c>
      <c r="C16" s="19" t="n">
        <v>9.257955152</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517.882465920539</v>
      </c>
      <c r="C19" s="15" t="n">
        <v>30.5995205517308</v>
      </c>
      <c r="D19" s="15" t="n">
        <v>2.6926094460869E-006</v>
      </c>
      <c r="E19" s="43" t="s">
        <v>124</v>
      </c>
      <c r="F19" s="43" t="s">
        <v>124</v>
      </c>
      <c r="G19" s="15" t="n">
        <v>5.5983860433133</v>
      </c>
      <c r="H19" s="15" t="n">
        <v>3.010601</v>
      </c>
    </row>
    <row r="20" customFormat="false" ht="12" hidden="false" customHeight="true" outlineLevel="0" collapsed="false">
      <c r="A20" s="18" t="s">
        <v>131</v>
      </c>
      <c r="B20" s="19" t="n">
        <v>0.00529497654330406</v>
      </c>
      <c r="C20" s="19" t="n">
        <v>0.233987414492249</v>
      </c>
      <c r="D20" s="19" t="s">
        <v>132</v>
      </c>
      <c r="E20" s="20" t="s">
        <v>94</v>
      </c>
      <c r="F20" s="20" t="s">
        <v>94</v>
      </c>
      <c r="G20" s="20" t="n">
        <v>5.5983860433133</v>
      </c>
      <c r="H20" s="21" t="n">
        <v>3.010601</v>
      </c>
    </row>
    <row r="21" customFormat="false" ht="12" hidden="false" customHeight="true" outlineLevel="0" collapsed="false">
      <c r="A21" s="18" t="s">
        <v>133</v>
      </c>
      <c r="B21" s="19" t="n">
        <v>1.3527044826156</v>
      </c>
      <c r="C21" s="19" t="n">
        <v>27.3157741722641</v>
      </c>
      <c r="D21" s="46"/>
      <c r="E21" s="46"/>
      <c r="F21" s="46"/>
      <c r="G21" s="20" t="s">
        <v>134</v>
      </c>
      <c r="H21" s="21" t="s">
        <v>134</v>
      </c>
    </row>
    <row r="22" customFormat="false" ht="12" hidden="false" customHeight="true" outlineLevel="0" collapsed="false">
      <c r="A22" s="18" t="s">
        <v>135</v>
      </c>
      <c r="B22" s="19" t="n">
        <v>266.06926646138</v>
      </c>
      <c r="C22" s="19" t="n">
        <v>0.667498964974501</v>
      </c>
      <c r="D22" s="19" t="n">
        <v>2.6926094460869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266.06926646138</v>
      </c>
      <c r="C24" s="19" t="n">
        <v>0.667498964974501</v>
      </c>
      <c r="D24" s="19" t="n">
        <v>2.6926094460869E-006</v>
      </c>
      <c r="E24" s="20" t="s">
        <v>134</v>
      </c>
      <c r="F24" s="20" t="s">
        <v>134</v>
      </c>
      <c r="G24" s="20" t="s">
        <v>134</v>
      </c>
      <c r="H24" s="21" t="s">
        <v>134</v>
      </c>
    </row>
    <row r="25" customFormat="false" ht="12.75" hidden="false" customHeight="true" outlineLevel="0" collapsed="false">
      <c r="A25" s="18" t="s">
        <v>139</v>
      </c>
      <c r="B25" s="19" t="n">
        <v>250.4552</v>
      </c>
      <c r="C25" s="19" t="n">
        <v>2.38226</v>
      </c>
      <c r="D25" s="19" t="s">
        <v>94</v>
      </c>
      <c r="E25" s="19" t="s">
        <v>113</v>
      </c>
      <c r="F25" s="19" t="s">
        <v>113</v>
      </c>
      <c r="G25" s="19" t="s">
        <v>113</v>
      </c>
      <c r="H25" s="27" t="s">
        <v>113</v>
      </c>
    </row>
    <row r="26" customFormat="false" ht="12.75" hidden="false" customHeight="true" outlineLevel="0" collapsed="false">
      <c r="A26" s="48" t="s">
        <v>140</v>
      </c>
      <c r="B26" s="19" t="n">
        <v>250.4552</v>
      </c>
      <c r="C26" s="19" t="n">
        <v>2.38226</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188.96089798114</v>
      </c>
      <c r="C28" s="19" t="n">
        <v>0.0815554023388673</v>
      </c>
      <c r="D28" s="19" t="n">
        <v>0.0688285652509711</v>
      </c>
      <c r="E28" s="19" t="n">
        <v>22.196555561307</v>
      </c>
      <c r="F28" s="19" t="n">
        <v>5.07948041528179</v>
      </c>
      <c r="G28" s="19" t="n">
        <v>1.22401764221911</v>
      </c>
      <c r="H28" s="27" t="n">
        <v>9.10054768209401</v>
      </c>
    </row>
    <row r="29" customFormat="false" ht="12" hidden="false" customHeight="true" outlineLevel="0" collapsed="false">
      <c r="A29" s="47" t="s">
        <v>143</v>
      </c>
      <c r="B29" s="19" t="n">
        <v>1271.37003009659</v>
      </c>
      <c r="C29" s="19" t="n">
        <v>0.00897523653738283</v>
      </c>
      <c r="D29" s="19" t="n">
        <v>0.0359009461495313</v>
      </c>
      <c r="E29" s="20" t="n">
        <v>5.20563719168204</v>
      </c>
      <c r="F29" s="20" t="n">
        <v>2.15405676897188</v>
      </c>
      <c r="G29" s="20" t="n">
        <v>0.323108515345782</v>
      </c>
      <c r="H29" s="21" t="n">
        <v>0.0814449776532018</v>
      </c>
    </row>
    <row r="30" customFormat="false" ht="12" hidden="false" customHeight="true" outlineLevel="0" collapsed="false">
      <c r="A30" s="47" t="s">
        <v>144</v>
      </c>
      <c r="B30" s="19" t="n">
        <v>917.590867884549</v>
      </c>
      <c r="C30" s="19" t="n">
        <v>0.0725801658014845</v>
      </c>
      <c r="D30" s="19" t="n">
        <v>0.0329276191014397</v>
      </c>
      <c r="E30" s="20" t="n">
        <v>16.990918369625</v>
      </c>
      <c r="F30" s="20" t="n">
        <v>2.92542364630991</v>
      </c>
      <c r="G30" s="20" t="n">
        <v>0.900909126873325</v>
      </c>
      <c r="H30" s="21" t="n">
        <v>9.01910270444081</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499.04239517674</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212286667341587</v>
      </c>
      <c r="J83" s="1014" t="n">
        <v>99.7877133326584</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8308.102</v>
      </c>
      <c r="C8" s="1036"/>
      <c r="D8" s="83" t="n">
        <v>19518704.5414685</v>
      </c>
      <c r="E8" s="88" t="s">
        <v>94</v>
      </c>
      <c r="F8" s="88" t="s">
        <v>94</v>
      </c>
      <c r="G8" s="88" t="s">
        <v>94</v>
      </c>
      <c r="H8" s="83" t="n">
        <v>708096937.137816</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3550.14</v>
      </c>
      <c r="C10" s="20" t="n">
        <v>109.960196169551</v>
      </c>
      <c r="D10" s="20" t="n">
        <v>19518704.5414685</v>
      </c>
      <c r="E10" s="20" t="s">
        <v>94</v>
      </c>
      <c r="F10" s="20" t="s">
        <v>94</v>
      </c>
      <c r="G10" s="20" t="s">
        <v>94</v>
      </c>
      <c r="H10" s="20" t="n">
        <v>370855386.287901</v>
      </c>
      <c r="I10" s="21" t="s">
        <v>94</v>
      </c>
      <c r="J10" s="1043" t="s">
        <v>1038</v>
      </c>
      <c r="K10" s="144" t="n">
        <v>0.0199999999999998</v>
      </c>
    </row>
    <row r="11" customFormat="false" ht="13.5" hidden="false" customHeight="true" outlineLevel="0" collapsed="false">
      <c r="A11" s="82" t="s">
        <v>874</v>
      </c>
      <c r="B11" s="20" t="n">
        <v>4757.962</v>
      </c>
      <c r="C11" s="20" t="n">
        <v>70.8794273113871</v>
      </c>
      <c r="D11" s="20" t="s">
        <v>94</v>
      </c>
      <c r="E11" s="20" t="s">
        <v>94</v>
      </c>
      <c r="F11" s="20" t="s">
        <v>94</v>
      </c>
      <c r="G11" s="20" t="s">
        <v>94</v>
      </c>
      <c r="H11" s="20" t="n">
        <v>337241550.849915</v>
      </c>
      <c r="I11" s="21" t="s">
        <v>94</v>
      </c>
      <c r="J11" s="1044" t="s">
        <v>1042</v>
      </c>
      <c r="K11" s="144" t="n">
        <v>0.00109312091941075</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50298.361</v>
      </c>
      <c r="C16" s="20" t="n">
        <v>13.9129381958017</v>
      </c>
      <c r="D16" s="20" t="s">
        <v>94</v>
      </c>
      <c r="E16" s="20" t="s">
        <v>94</v>
      </c>
      <c r="F16" s="20" t="s">
        <v>94</v>
      </c>
      <c r="G16" s="20" t="s">
        <v>94</v>
      </c>
      <c r="H16" s="20" t="n">
        <v>699797987.943122</v>
      </c>
      <c r="I16" s="21" t="s">
        <v>94</v>
      </c>
    </row>
    <row r="17" customFormat="false" ht="12" hidden="false" customHeight="true" outlineLevel="0" collapsed="false">
      <c r="A17" s="943" t="s">
        <v>945</v>
      </c>
      <c r="B17" s="20" t="n">
        <v>395.1</v>
      </c>
      <c r="C17" s="20" t="n">
        <v>9.46650738862108</v>
      </c>
      <c r="D17" s="20" t="n">
        <v>766744.499195059</v>
      </c>
      <c r="E17" s="20" t="s">
        <v>94</v>
      </c>
      <c r="F17" s="20" t="n">
        <v>961235.786795757</v>
      </c>
      <c r="G17" s="20" t="n">
        <v>1589592.25442878</v>
      </c>
      <c r="H17" s="20" t="n">
        <v>332879.319162733</v>
      </c>
      <c r="I17" s="21" t="n">
        <v>89765.2096618605</v>
      </c>
    </row>
    <row r="18" customFormat="false" ht="12" hidden="false" customHeight="true" outlineLevel="0" collapsed="false">
      <c r="A18" s="943" t="s">
        <v>946</v>
      </c>
      <c r="B18" s="20" t="n">
        <v>9217.3554703788</v>
      </c>
      <c r="C18" s="20" t="s">
        <v>113</v>
      </c>
      <c r="D18" s="20" t="s">
        <v>94</v>
      </c>
      <c r="E18" s="20" t="s">
        <v>94</v>
      </c>
      <c r="F18" s="20" t="s">
        <v>94</v>
      </c>
      <c r="G18" s="20" t="s">
        <v>94</v>
      </c>
      <c r="H18" s="20" t="n">
        <v>8011.91646681834</v>
      </c>
      <c r="I18" s="21" t="n">
        <v>3766090.60576046</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352.86</v>
      </c>
      <c r="C20" s="20" t="n">
        <v>10.9174277419005</v>
      </c>
      <c r="D20" s="20" t="s">
        <v>94</v>
      </c>
      <c r="E20" s="20" t="s">
        <v>94</v>
      </c>
      <c r="F20" s="20" t="s">
        <v>94</v>
      </c>
      <c r="G20" s="20" t="s">
        <v>94</v>
      </c>
      <c r="H20" s="20" t="n">
        <v>3852323.55300701</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87.2</v>
      </c>
      <c r="C22" s="20" t="n">
        <v>25</v>
      </c>
      <c r="D22" s="20" t="s">
        <v>94</v>
      </c>
      <c r="E22" s="20" t="s">
        <v>94</v>
      </c>
      <c r="F22" s="20" t="s">
        <v>94</v>
      </c>
      <c r="G22" s="20" t="s">
        <v>94</v>
      </c>
      <c r="H22" s="20" t="n">
        <v>2180000</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0.752</v>
      </c>
      <c r="C25" s="20" t="n">
        <v>12.6</v>
      </c>
      <c r="D25" s="974" t="s">
        <v>94</v>
      </c>
      <c r="E25" s="20" t="s">
        <v>94</v>
      </c>
      <c r="F25" s="20" t="s">
        <v>94</v>
      </c>
      <c r="G25" s="20" t="s">
        <v>94</v>
      </c>
      <c r="H25" s="20" t="n">
        <v>9475.2</v>
      </c>
      <c r="I25" s="21" t="s">
        <v>94</v>
      </c>
    </row>
    <row r="26" customFormat="false" ht="12" hidden="false" customHeight="true" outlineLevel="0" collapsed="false">
      <c r="A26" s="1047" t="s">
        <v>889</v>
      </c>
      <c r="B26" s="20" t="n">
        <v>1078.479</v>
      </c>
      <c r="C26" s="20" t="n">
        <v>27.6326311641042</v>
      </c>
      <c r="D26" s="974" t="s">
        <v>94</v>
      </c>
      <c r="E26" s="20" t="s">
        <v>94</v>
      </c>
      <c r="F26" s="20" t="s">
        <v>94</v>
      </c>
      <c r="G26" s="20" t="s">
        <v>94</v>
      </c>
      <c r="H26" s="20" t="n">
        <v>29801212.4252319</v>
      </c>
      <c r="I26" s="21" t="s">
        <v>94</v>
      </c>
    </row>
    <row r="27" customFormat="false" ht="14.25" hidden="false" customHeight="true" outlineLevel="0" collapsed="false">
      <c r="A27" s="1048" t="s">
        <v>1044</v>
      </c>
      <c r="B27" s="231"/>
      <c r="C27" s="231"/>
      <c r="D27" s="83" t="n">
        <v>20285449.0406635</v>
      </c>
      <c r="E27" s="88" t="s">
        <v>126</v>
      </c>
      <c r="F27" s="83" t="n">
        <v>961235.786795757</v>
      </c>
      <c r="G27" s="83" t="n">
        <v>1589592.25442878</v>
      </c>
      <c r="H27" s="83" t="n">
        <v>1444082352.49481</v>
      </c>
      <c r="I27" s="144" t="n">
        <v>3855855.81542232</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38.2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2.15121915221209</v>
      </c>
    </row>
    <row r="9" customFormat="false" ht="12" hidden="false" customHeight="true" outlineLevel="0" collapsed="false">
      <c r="A9" s="1094" t="s">
        <v>1087</v>
      </c>
      <c r="B9" s="1095" t="s">
        <v>1088</v>
      </c>
      <c r="C9" s="1096" t="n">
        <v>93685500</v>
      </c>
      <c r="D9" s="83" t="n">
        <v>0.00999999999994286</v>
      </c>
      <c r="E9" s="128" t="n">
        <v>1.47220071428571</v>
      </c>
    </row>
    <row r="10" customFormat="false" ht="12" hidden="false" customHeight="true" outlineLevel="0" collapsed="false">
      <c r="A10" s="1097" t="s">
        <v>1089</v>
      </c>
      <c r="B10" s="1098" t="s">
        <v>1090</v>
      </c>
      <c r="C10" s="20" t="n">
        <v>24119043.1862589</v>
      </c>
      <c r="D10" s="83" t="n">
        <v>0.00999999999994286</v>
      </c>
      <c r="E10" s="128" t="n">
        <v>0.379013535784069</v>
      </c>
    </row>
    <row r="11" customFormat="false" ht="12" hidden="false" customHeight="true" outlineLevel="0" collapsed="false">
      <c r="A11" s="1097" t="s">
        <v>1091</v>
      </c>
      <c r="B11" s="1099" t="s">
        <v>1092</v>
      </c>
      <c r="C11" s="20" t="n">
        <v>4526357.03555556</v>
      </c>
      <c r="D11" s="83" t="n">
        <v>0.00999999999994286</v>
      </c>
      <c r="E11" s="128" t="n">
        <v>0.0711284677015873</v>
      </c>
    </row>
    <row r="12" customFormat="false" ht="12" hidden="false" customHeight="true" outlineLevel="0" collapsed="false">
      <c r="A12" s="1097" t="s">
        <v>1093</v>
      </c>
      <c r="B12" s="1098" t="s">
        <v>1094</v>
      </c>
      <c r="C12" s="20" t="n">
        <v>8149664.00986394</v>
      </c>
      <c r="D12" s="83" t="n">
        <v>0.00999999999994283</v>
      </c>
      <c r="E12" s="128" t="n">
        <v>0.128066148726433</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444082352.49481</v>
      </c>
      <c r="D15" s="1108" t="n">
        <v>0.00761804986470278</v>
      </c>
      <c r="E15" s="1109" t="n">
        <v>17.2874292958802</v>
      </c>
    </row>
    <row r="16" customFormat="false" ht="12" hidden="false" customHeight="true" outlineLevel="0" collapsed="false">
      <c r="A16" s="1110" t="s">
        <v>1100</v>
      </c>
      <c r="B16" s="1111"/>
      <c r="C16" s="1112"/>
      <c r="D16" s="1113"/>
      <c r="E16" s="144" t="n">
        <v>6.80153207865157</v>
      </c>
    </row>
    <row r="17" customFormat="false" ht="12" hidden="false" customHeight="true" outlineLevel="0" collapsed="false">
      <c r="A17" s="1097" t="s">
        <v>1101</v>
      </c>
      <c r="B17" s="1098" t="s">
        <v>1102</v>
      </c>
      <c r="C17" s="20" t="n">
        <v>157390824.960532</v>
      </c>
      <c r="D17" s="83" t="n">
        <v>0.00999999999994286</v>
      </c>
      <c r="E17" s="128" t="n">
        <v>2.47328439223693</v>
      </c>
    </row>
    <row r="18" customFormat="false" ht="24" hidden="false" customHeight="true" outlineLevel="0" collapsed="false">
      <c r="A18" s="1097" t="s">
        <v>1103</v>
      </c>
      <c r="B18" s="1114" t="s">
        <v>1104</v>
      </c>
      <c r="C18" s="20" t="n">
        <v>110173577.472372</v>
      </c>
      <c r="D18" s="83" t="n">
        <v>0.0249999999998572</v>
      </c>
      <c r="E18" s="128" t="n">
        <v>4.32824768641463</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65916813122437</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0.920520188859879</v>
      </c>
      <c r="J8" s="330" t="n">
        <v>0.022782874674282</v>
      </c>
    </row>
    <row r="9" customFormat="false" ht="12.75" hidden="false" customHeight="true" outlineLevel="0" collapsed="false">
      <c r="A9" s="130" t="s">
        <v>105</v>
      </c>
      <c r="B9" s="464" t="n">
        <v>30.7825103283801</v>
      </c>
      <c r="C9" s="464" t="n">
        <v>28</v>
      </c>
      <c r="D9" s="464" t="n">
        <v>0.356</v>
      </c>
      <c r="E9" s="464" t="n">
        <v>306.840062953293</v>
      </c>
      <c r="F9" s="588" t="s">
        <v>113</v>
      </c>
      <c r="G9" s="1128" t="n">
        <v>3</v>
      </c>
      <c r="H9" s="1128" t="n">
        <v>0.07425</v>
      </c>
      <c r="I9" s="464" t="n">
        <v>0.920520188859879</v>
      </c>
      <c r="J9" s="128" t="n">
        <v>0.022782874674282</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873879065579565</v>
      </c>
      <c r="M8" s="330" t="n">
        <v>0.0153736328875667</v>
      </c>
    </row>
    <row r="9" customFormat="false" ht="12" hidden="false" customHeight="true" outlineLevel="0" collapsed="false">
      <c r="A9" s="612" t="s">
        <v>1162</v>
      </c>
      <c r="B9" s="420" t="n">
        <v>219414</v>
      </c>
      <c r="C9" s="420" t="s">
        <v>113</v>
      </c>
      <c r="D9" s="420" t="n">
        <v>0.86</v>
      </c>
      <c r="E9" s="420" t="n">
        <v>0.7</v>
      </c>
      <c r="F9" s="420" t="n">
        <v>0.9</v>
      </c>
      <c r="G9" s="420" t="n">
        <v>133.053719912195</v>
      </c>
      <c r="H9" s="420" t="n">
        <v>0.4853</v>
      </c>
      <c r="I9" s="420" t="s">
        <v>113</v>
      </c>
      <c r="J9" s="77" t="n">
        <v>2.9118</v>
      </c>
      <c r="K9" s="196" t="n">
        <v>0.0495</v>
      </c>
      <c r="L9" s="428" t="n">
        <v>0.38742582164033</v>
      </c>
      <c r="M9" s="128" t="n">
        <v>0.00658615913565366</v>
      </c>
    </row>
    <row r="10" customFormat="false" ht="12" hidden="false" customHeight="true" outlineLevel="0" collapsed="false">
      <c r="A10" s="612" t="s">
        <v>1163</v>
      </c>
      <c r="B10" s="420" t="n">
        <v>389523</v>
      </c>
      <c r="C10" s="420" t="s">
        <v>113</v>
      </c>
      <c r="D10" s="420" t="n">
        <v>0.86</v>
      </c>
      <c r="E10" s="420" t="n">
        <v>0.7</v>
      </c>
      <c r="F10" s="420" t="n">
        <v>0.9</v>
      </c>
      <c r="G10" s="420" t="n">
        <v>137.63710526087</v>
      </c>
      <c r="H10" s="420" t="n">
        <v>0.4567</v>
      </c>
      <c r="I10" s="420" t="s">
        <v>113</v>
      </c>
      <c r="J10" s="196" t="n">
        <v>2.7402</v>
      </c>
      <c r="K10" s="196" t="n">
        <v>0.0495</v>
      </c>
      <c r="L10" s="420" t="n">
        <v>0.377153195835835</v>
      </c>
      <c r="M10" s="128" t="n">
        <v>0.00681303671041304</v>
      </c>
    </row>
    <row r="11" customFormat="false" ht="12" hidden="false" customHeight="true" outlineLevel="0" collapsed="false">
      <c r="A11" s="612" t="s">
        <v>1164</v>
      </c>
      <c r="B11" s="420" t="n">
        <v>133069</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56793</v>
      </c>
      <c r="C12" s="420" t="s">
        <v>113</v>
      </c>
      <c r="D12" s="420" t="n">
        <v>0.86</v>
      </c>
      <c r="E12" s="420" t="n">
        <v>0.7</v>
      </c>
      <c r="F12" s="420" t="n">
        <v>0.9</v>
      </c>
      <c r="G12" s="420" t="n">
        <v>39.887617</v>
      </c>
      <c r="H12" s="420" t="n">
        <v>0.4567</v>
      </c>
      <c r="I12" s="420" t="s">
        <v>113</v>
      </c>
      <c r="J12" s="196" t="n">
        <v>2.7402</v>
      </c>
      <c r="K12" s="196" t="n">
        <v>0.0495</v>
      </c>
      <c r="L12" s="420" t="n">
        <v>0.1093000481034</v>
      </c>
      <c r="M12" s="128" t="n">
        <v>0.001974437041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87268</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9331</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5018</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16944</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18762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1314</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25704</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18762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11658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7310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7775.7706208156</v>
      </c>
      <c r="C7" s="1149" t="n">
        <v>3.25510169738228</v>
      </c>
      <c r="D7" s="1149" t="n">
        <v>0.0793483541506027</v>
      </c>
      <c r="E7" s="1149" t="n">
        <v>0.718955820675748</v>
      </c>
      <c r="F7" s="1149" t="n">
        <v>25.3171650830842</v>
      </c>
      <c r="G7" s="1149" t="s">
        <v>833</v>
      </c>
      <c r="H7" s="1150"/>
    </row>
    <row r="8" customFormat="false" ht="12.75" hidden="false" customHeight="false" outlineLevel="0" collapsed="false">
      <c r="A8" s="1151" t="s">
        <v>1185</v>
      </c>
      <c r="B8" s="1152" t="n">
        <v>-27921.1862145823</v>
      </c>
      <c r="C8" s="1152" t="n">
        <v>1.28096435071561</v>
      </c>
      <c r="D8" s="1152" t="n">
        <v>0.00880662991116967</v>
      </c>
      <c r="E8" s="1152" t="n">
        <v>0.187317134093605</v>
      </c>
      <c r="F8" s="1152" t="n">
        <v>6.59614773308417</v>
      </c>
      <c r="G8" s="1152" t="s">
        <v>134</v>
      </c>
      <c r="H8" s="1150"/>
    </row>
    <row r="9" customFormat="false" ht="12.75" hidden="false" customHeight="false" outlineLevel="0" collapsed="false">
      <c r="A9" s="1153" t="s">
        <v>1186</v>
      </c>
      <c r="B9" s="1154" t="n">
        <v>-2414.03913925462</v>
      </c>
      <c r="C9" s="1154" t="n">
        <v>0.637787217836527</v>
      </c>
      <c r="D9" s="1154" t="n">
        <v>0.00438478712262613</v>
      </c>
      <c r="E9" s="20" t="n">
        <v>0.027588948467143</v>
      </c>
      <c r="F9" s="20" t="n">
        <v>0.97151166</v>
      </c>
      <c r="G9" s="20" t="s">
        <v>134</v>
      </c>
      <c r="H9" s="1150"/>
    </row>
    <row r="10" customFormat="false" ht="13.5" hidden="false" customHeight="false" outlineLevel="0" collapsed="false">
      <c r="A10" s="1155" t="s">
        <v>1187</v>
      </c>
      <c r="B10" s="710" t="n">
        <v>-25507.1470753276</v>
      </c>
      <c r="C10" s="710" t="n">
        <v>0.643177132879081</v>
      </c>
      <c r="D10" s="710" t="n">
        <v>0.00442184278854355</v>
      </c>
      <c r="E10" s="40" t="n">
        <v>0.159728185626462</v>
      </c>
      <c r="F10" s="40" t="n">
        <v>5.62463607308417</v>
      </c>
      <c r="G10" s="40" t="s">
        <v>134</v>
      </c>
      <c r="H10" s="1150"/>
    </row>
    <row r="11" customFormat="false" ht="12.75" hidden="false" customHeight="false" outlineLevel="0" collapsed="false">
      <c r="A11" s="1151" t="s">
        <v>1188</v>
      </c>
      <c r="B11" s="1152" t="n">
        <v>527.267911623798</v>
      </c>
      <c r="C11" s="1152" t="s">
        <v>134</v>
      </c>
      <c r="D11" s="1152" t="n">
        <v>0.055832353464433</v>
      </c>
      <c r="E11" s="1152" t="s">
        <v>134</v>
      </c>
      <c r="F11" s="1152" t="s">
        <v>134</v>
      </c>
      <c r="G11" s="1152" t="s">
        <v>134</v>
      </c>
      <c r="H11" s="1150"/>
    </row>
    <row r="12" customFormat="false" ht="12.75" hidden="false" customHeight="false" outlineLevel="0" collapsed="false">
      <c r="A12" s="1153" t="s">
        <v>1189</v>
      </c>
      <c r="B12" s="1154" t="n">
        <v>334.667364145333</v>
      </c>
      <c r="C12" s="1154" t="s">
        <v>134</v>
      </c>
      <c r="D12" s="1154" t="s">
        <v>134</v>
      </c>
      <c r="E12" s="20" t="s">
        <v>134</v>
      </c>
      <c r="F12" s="20" t="s">
        <v>134</v>
      </c>
      <c r="G12" s="20" t="s">
        <v>134</v>
      </c>
      <c r="H12" s="1150"/>
    </row>
    <row r="13" customFormat="false" ht="13.5" hidden="false" customHeight="false" outlineLevel="0" collapsed="false">
      <c r="A13" s="1155" t="s">
        <v>1190</v>
      </c>
      <c r="B13" s="710" t="n">
        <v>192.600547478465</v>
      </c>
      <c r="C13" s="710" t="s">
        <v>134</v>
      </c>
      <c r="D13" s="710" t="n">
        <v>0.055832353464433</v>
      </c>
      <c r="E13" s="40" t="s">
        <v>134</v>
      </c>
      <c r="F13" s="40" t="s">
        <v>134</v>
      </c>
      <c r="G13" s="40" t="s">
        <v>134</v>
      </c>
      <c r="H13" s="1150"/>
    </row>
    <row r="14" customFormat="false" ht="12.75" hidden="false" customHeight="false" outlineLevel="0" collapsed="false">
      <c r="A14" s="1151" t="s">
        <v>1191</v>
      </c>
      <c r="B14" s="1152" t="n">
        <v>-617.746624045238</v>
      </c>
      <c r="C14" s="1152" t="n">
        <v>1.97413734666667</v>
      </c>
      <c r="D14" s="1152" t="n">
        <v>0.014709370775</v>
      </c>
      <c r="E14" s="1152" t="n">
        <v>0.531638686582143</v>
      </c>
      <c r="F14" s="1152" t="n">
        <v>18.72101735</v>
      </c>
      <c r="G14" s="1152" t="s">
        <v>134</v>
      </c>
      <c r="H14" s="1150"/>
    </row>
    <row r="15" customFormat="false" ht="12.75" hidden="false" customHeight="false" outlineLevel="0" collapsed="false">
      <c r="A15" s="1153" t="s">
        <v>1192</v>
      </c>
      <c r="B15" s="1154" t="n">
        <v>-723.940334962002</v>
      </c>
      <c r="C15" s="1154" t="n">
        <v>1.97413734666667</v>
      </c>
      <c r="D15" s="1154" t="n">
        <v>0.014709370775</v>
      </c>
      <c r="E15" s="20" t="n">
        <v>0.531638686582143</v>
      </c>
      <c r="F15" s="20" t="n">
        <v>18.72101735</v>
      </c>
      <c r="G15" s="20" t="s">
        <v>134</v>
      </c>
      <c r="H15" s="1150"/>
    </row>
    <row r="16" customFormat="false" ht="13.5" hidden="false" customHeight="false" outlineLevel="0" collapsed="false">
      <c r="A16" s="1155" t="s">
        <v>1193</v>
      </c>
      <c r="B16" s="710" t="n">
        <v>106.193710916764</v>
      </c>
      <c r="C16" s="710" t="s">
        <v>134</v>
      </c>
      <c r="D16" s="710" t="s">
        <v>134</v>
      </c>
      <c r="E16" s="40" t="s">
        <v>134</v>
      </c>
      <c r="F16" s="40" t="s">
        <v>134</v>
      </c>
      <c r="G16" s="40" t="s">
        <v>134</v>
      </c>
      <c r="H16" s="1150"/>
    </row>
    <row r="17" customFormat="false" ht="12.75" hidden="false" customHeight="false" outlineLevel="0" collapsed="false">
      <c r="A17" s="1151" t="s">
        <v>1194</v>
      </c>
      <c r="B17" s="1152" t="n">
        <v>144.178566661525</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44.178566661525</v>
      </c>
      <c r="C19" s="710" t="s">
        <v>134</v>
      </c>
      <c r="D19" s="710" t="s">
        <v>134</v>
      </c>
      <c r="E19" s="40" t="s">
        <v>134</v>
      </c>
      <c r="F19" s="40" t="s">
        <v>134</v>
      </c>
      <c r="G19" s="40" t="s">
        <v>134</v>
      </c>
      <c r="H19" s="1150"/>
    </row>
    <row r="20" customFormat="false" ht="12.75" hidden="false" customHeight="false" outlineLevel="0" collapsed="false">
      <c r="A20" s="1151" t="s">
        <v>1198</v>
      </c>
      <c r="B20" s="1152" t="n">
        <v>87.0337728774797</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87.0337728774797</v>
      </c>
      <c r="C22" s="40" t="s">
        <v>134</v>
      </c>
      <c r="D22" s="40" t="s">
        <v>134</v>
      </c>
      <c r="E22" s="40" t="s">
        <v>134</v>
      </c>
      <c r="F22" s="40" t="s">
        <v>134</v>
      </c>
      <c r="G22" s="40" t="s">
        <v>134</v>
      </c>
      <c r="H22" s="1150"/>
    </row>
    <row r="23" customFormat="false" ht="12.75" hidden="false" customHeight="false" outlineLevel="0" collapsed="false">
      <c r="A23" s="1151" t="s">
        <v>1201</v>
      </c>
      <c r="B23" s="1152" t="n">
        <v>4.68196664911078</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68196664911078</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895.796158285174</v>
      </c>
      <c r="C30" s="20" t="s">
        <v>134</v>
      </c>
      <c r="D30" s="20" t="s">
        <v>134</v>
      </c>
      <c r="E30" s="20" t="s">
        <v>134</v>
      </c>
      <c r="F30" s="20" t="s">
        <v>134</v>
      </c>
      <c r="G30" s="21" t="s">
        <v>134</v>
      </c>
    </row>
    <row r="31" customFormat="false" ht="12.75" hidden="false" customHeight="true" outlineLevel="0" collapsed="false">
      <c r="A31" s="1163" t="s">
        <v>1209</v>
      </c>
      <c r="B31" s="20" t="n">
        <v>-25218.1774579671</v>
      </c>
      <c r="C31" s="20" t="n">
        <v>0.642815551209619</v>
      </c>
      <c r="D31" s="20" t="n">
        <v>0.004419356914566</v>
      </c>
      <c r="E31" s="20" t="n">
        <v>0.159728185626462</v>
      </c>
      <c r="F31" s="20" t="n">
        <v>5.62463607308417</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9758.16858551401</v>
      </c>
      <c r="D10" s="1190" t="n">
        <v>25.2866914003145</v>
      </c>
      <c r="E10" s="1190" t="n">
        <v>1.27181180817699</v>
      </c>
      <c r="F10" s="747" t="n">
        <v>-0.580321825146673</v>
      </c>
      <c r="G10" s="747" t="n">
        <v>0.691489983030313</v>
      </c>
      <c r="H10" s="747" t="n">
        <v>0.120103792298654</v>
      </c>
      <c r="I10" s="747" t="n">
        <v>-0.0310830363572623</v>
      </c>
      <c r="J10" s="747" t="n">
        <v>-0.0898651859533132</v>
      </c>
      <c r="K10" s="1190" t="n">
        <v>12410.5540332384</v>
      </c>
      <c r="L10" s="747" t="n">
        <v>-5662.87820363442</v>
      </c>
      <c r="M10" s="747" t="n">
        <v>6747.67582960402</v>
      </c>
      <c r="N10" s="747" t="n">
        <v>1171.99305300982</v>
      </c>
      <c r="O10" s="747" t="n">
        <v>-302.527521775676</v>
      </c>
      <c r="P10" s="1093" t="n">
        <v>-2.27239322483331</v>
      </c>
      <c r="Q10" s="1191" t="n">
        <v>-27921.1862145823</v>
      </c>
      <c r="R10" s="1150"/>
    </row>
    <row r="11" customFormat="false" ht="12.75" hidden="false" customHeight="true" outlineLevel="0" collapsed="false">
      <c r="A11" s="1192" t="s">
        <v>1186</v>
      </c>
      <c r="B11" s="1193"/>
      <c r="C11" s="1194" t="n">
        <v>8759.66461912404</v>
      </c>
      <c r="D11" s="1194" t="n">
        <v>25.0635909843548</v>
      </c>
      <c r="E11" s="1194" t="n">
        <v>0.644726290977026</v>
      </c>
      <c r="F11" s="83" t="n">
        <v>-0.601443355523646</v>
      </c>
      <c r="G11" s="83" t="n">
        <v>0.0432829354533806</v>
      </c>
      <c r="H11" s="83" t="n">
        <v>0.0321189234495045</v>
      </c>
      <c r="I11" s="1195" t="s">
        <v>113</v>
      </c>
      <c r="J11" s="144" t="n">
        <v>-0.084612174819821</v>
      </c>
      <c r="K11" s="83" t="n">
        <v>5647.58608009053</v>
      </c>
      <c r="L11" s="83" t="n">
        <v>-5268.44208178772</v>
      </c>
      <c r="M11" s="83" t="n">
        <v>379.143998302808</v>
      </c>
      <c r="N11" s="83" t="n">
        <v>281.350997344978</v>
      </c>
      <c r="O11" s="1195" t="s">
        <v>113</v>
      </c>
      <c r="P11" s="144" t="n">
        <v>-2.12068494198072</v>
      </c>
      <c r="Q11" s="1196" t="n">
        <v>-2414.03913925462</v>
      </c>
    </row>
    <row r="12" customFormat="false" ht="12.75" hidden="false" customHeight="true" outlineLevel="0" collapsed="false">
      <c r="A12" s="1197"/>
      <c r="B12" s="1198" t="s">
        <v>1251</v>
      </c>
      <c r="C12" s="325" t="n">
        <v>8049.25451963403</v>
      </c>
      <c r="D12" s="325" t="n">
        <v>21.9449366579126</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212.333765433375</v>
      </c>
      <c r="D13" s="325" t="s">
        <v>94</v>
      </c>
      <c r="E13" s="1194" t="n">
        <v>10.0634990714023</v>
      </c>
      <c r="F13" s="83" t="n">
        <v>-0.495305036260061</v>
      </c>
      <c r="G13" s="83" t="n">
        <v>9.56819403514227</v>
      </c>
      <c r="H13" s="83" t="n">
        <v>-0.704211239081573</v>
      </c>
      <c r="I13" s="1195" t="s">
        <v>113</v>
      </c>
      <c r="J13" s="145" t="s">
        <v>94</v>
      </c>
      <c r="K13" s="464" t="n">
        <v>2136.82065126613</v>
      </c>
      <c r="L13" s="464" t="n">
        <v>-105.169983387213</v>
      </c>
      <c r="M13" s="83" t="n">
        <v>2031.65066787892</v>
      </c>
      <c r="N13" s="464" t="n">
        <v>-149.527824054693</v>
      </c>
      <c r="O13" s="1200" t="s">
        <v>113</v>
      </c>
      <c r="P13" s="589" t="s">
        <v>94</v>
      </c>
      <c r="Q13" s="1196" t="n">
        <v>-6901.11709402216</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498.076334056636</v>
      </c>
      <c r="D15" s="325" t="n">
        <v>3.11865432644222</v>
      </c>
      <c r="E15" s="1194" t="n">
        <v>7.04864935105548</v>
      </c>
      <c r="F15" s="83" t="n">
        <v>-10.3664272830385</v>
      </c>
      <c r="G15" s="83" t="n">
        <v>-3.31777793198302</v>
      </c>
      <c r="H15" s="83" t="n">
        <v>0.865085915426522</v>
      </c>
      <c r="I15" s="1195" t="s">
        <v>113</v>
      </c>
      <c r="J15" s="144" t="n">
        <v>-0.680000000000003</v>
      </c>
      <c r="K15" s="464" t="n">
        <v>3510.7654288244</v>
      </c>
      <c r="L15" s="464" t="n">
        <v>-5163.27209840051</v>
      </c>
      <c r="M15" s="83" t="n">
        <v>-1652.50666957611</v>
      </c>
      <c r="N15" s="464" t="n">
        <v>430.878821399671</v>
      </c>
      <c r="O15" s="1200" t="s">
        <v>113</v>
      </c>
      <c r="P15" s="128" t="n">
        <v>-2.12068494198072</v>
      </c>
      <c r="Q15" s="1196" t="n">
        <v>4487.07795476755</v>
      </c>
    </row>
    <row r="16" customFormat="false" ht="12.75" hidden="false" customHeight="true" outlineLevel="0" collapsed="false">
      <c r="A16" s="1202" t="s">
        <v>1255</v>
      </c>
      <c r="B16" s="1203"/>
      <c r="C16" s="1194" t="n">
        <v>998.50396638997</v>
      </c>
      <c r="D16" s="1194" t="n">
        <v>0.22310041595969</v>
      </c>
      <c r="E16" s="1194" t="n">
        <v>6.77310073949832</v>
      </c>
      <c r="F16" s="83" t="n">
        <v>-0.395027095658671</v>
      </c>
      <c r="G16" s="83" t="n">
        <v>6.37807364383964</v>
      </c>
      <c r="H16" s="83" t="n">
        <v>0.891976482461966</v>
      </c>
      <c r="I16" s="1204" t="n">
        <v>-0.30304850276831</v>
      </c>
      <c r="J16" s="144" t="n">
        <v>-0.680000000000004</v>
      </c>
      <c r="K16" s="83" t="n">
        <v>6762.96795314791</v>
      </c>
      <c r="L16" s="83" t="n">
        <v>-394.436121846693</v>
      </c>
      <c r="M16" s="83" t="n">
        <v>6368.53183130121</v>
      </c>
      <c r="N16" s="83" t="n">
        <v>890.642055664847</v>
      </c>
      <c r="O16" s="1204" t="n">
        <v>-302.527521775676</v>
      </c>
      <c r="P16" s="144" t="n">
        <v>-0.15170828285259</v>
      </c>
      <c r="Q16" s="1196" t="n">
        <v>-25507.1470753276</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997.604190991265</v>
      </c>
      <c r="D24" s="1194" t="n">
        <v>0.22307288593933</v>
      </c>
      <c r="E24" s="1194" t="n">
        <v>6.77659221540508</v>
      </c>
      <c r="F24" s="83" t="n">
        <v>-0.395383384922194</v>
      </c>
      <c r="G24" s="83" t="n">
        <v>6.38120883048289</v>
      </c>
      <c r="H24" s="83" t="n">
        <v>0.892739270371824</v>
      </c>
      <c r="I24" s="1204" t="n">
        <v>-0.303321885971104</v>
      </c>
      <c r="J24" s="144" t="n">
        <v>-0.680000000000003</v>
      </c>
      <c r="K24" s="83" t="n">
        <v>6760.35679472689</v>
      </c>
      <c r="L24" s="83" t="n">
        <v>-394.436121846693</v>
      </c>
      <c r="M24" s="83" t="n">
        <v>6365.9206728802</v>
      </c>
      <c r="N24" s="83" t="n">
        <v>890.600437585415</v>
      </c>
      <c r="O24" s="1204" t="n">
        <v>-302.527521775676</v>
      </c>
      <c r="P24" s="144" t="n">
        <v>-0.151689562438745</v>
      </c>
      <c r="Q24" s="1196" t="n">
        <v>-25497.4202968008</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23.0979961945958</v>
      </c>
      <c r="D26" s="325" t="n">
        <v>0.02350059263856</v>
      </c>
      <c r="E26" s="1194" t="n">
        <v>2.90201178058873</v>
      </c>
      <c r="F26" s="83" t="n">
        <v>-2.90769084225661</v>
      </c>
      <c r="G26" s="83" t="n">
        <v>-0.00567906166787709</v>
      </c>
      <c r="H26" s="83" t="n">
        <v>0.0462540324624954</v>
      </c>
      <c r="I26" s="1204" t="n">
        <v>-1.22861534400001</v>
      </c>
      <c r="J26" s="144" t="n">
        <v>-0.680000000000008</v>
      </c>
      <c r="K26" s="464" t="n">
        <v>67.0306570647107</v>
      </c>
      <c r="L26" s="464" t="n">
        <v>-67.1618320095042</v>
      </c>
      <c r="M26" s="83" t="n">
        <v>-0.1311749447935</v>
      </c>
      <c r="N26" s="464" t="n">
        <v>1.06837546580343</v>
      </c>
      <c r="O26" s="1208" t="n">
        <v>-28.3496793516253</v>
      </c>
      <c r="P26" s="128" t="n">
        <v>-0.015980402994221</v>
      </c>
      <c r="Q26" s="1196" t="n">
        <v>100.571017189902</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74.3598122439392</v>
      </c>
      <c r="D29" s="325" t="n">
        <v>0.12534854656767</v>
      </c>
      <c r="E29" s="1194" t="n">
        <v>2.90201176805047</v>
      </c>
      <c r="F29" s="83" t="n">
        <v>-1.31384553449149</v>
      </c>
      <c r="G29" s="83" t="n">
        <v>1.58816623355898</v>
      </c>
      <c r="H29" s="83" t="n">
        <v>0.0462540272293367</v>
      </c>
      <c r="I29" s="1204" t="n">
        <v>-0.648101539000002</v>
      </c>
      <c r="J29" s="144" t="n">
        <v>-0.680000000000003</v>
      </c>
      <c r="K29" s="464" t="n">
        <v>215.793050201935</v>
      </c>
      <c r="L29" s="464" t="n">
        <v>-97.6973072623249</v>
      </c>
      <c r="M29" s="83" t="n">
        <v>118.09574293961</v>
      </c>
      <c r="N29" s="464" t="n">
        <v>3.43944078029953</v>
      </c>
      <c r="O29" s="1208" t="n">
        <v>-48.1114701691063</v>
      </c>
      <c r="P29" s="128" t="n">
        <v>-0.085237011666016</v>
      </c>
      <c r="Q29" s="1196" t="n">
        <v>-268.90774731017</v>
      </c>
    </row>
    <row r="30" customFormat="false" ht="12.75" hidden="false" customHeight="true" outlineLevel="0" collapsed="false">
      <c r="A30" s="1207"/>
      <c r="B30" s="1198" t="s">
        <v>1269</v>
      </c>
      <c r="C30" s="325" t="n">
        <v>355.466772897355</v>
      </c>
      <c r="D30" s="325" t="s">
        <v>94</v>
      </c>
      <c r="E30" s="1194" t="n">
        <v>7.61286908915983</v>
      </c>
      <c r="F30" s="88" t="s">
        <v>94</v>
      </c>
      <c r="G30" s="83" t="n">
        <v>7.61286908915983</v>
      </c>
      <c r="H30" s="83" t="n">
        <v>1.30520702747683</v>
      </c>
      <c r="I30" s="1204" t="n">
        <v>-0.635970474574351</v>
      </c>
      <c r="J30" s="145" t="s">
        <v>94</v>
      </c>
      <c r="K30" s="464" t="n">
        <v>2706.12200761367</v>
      </c>
      <c r="L30" s="588" t="s">
        <v>94</v>
      </c>
      <c r="M30" s="83" t="n">
        <v>2706.12200761367</v>
      </c>
      <c r="N30" s="464" t="n">
        <v>463.957730020139</v>
      </c>
      <c r="O30" s="1208" t="n">
        <v>-226.066372254944</v>
      </c>
      <c r="P30" s="589" t="s">
        <v>94</v>
      </c>
      <c r="Q30" s="1196" t="n">
        <v>-10794.7156730558</v>
      </c>
    </row>
    <row r="31" customFormat="false" ht="12.75" hidden="false" customHeight="true" outlineLevel="0" collapsed="false">
      <c r="A31" s="1207"/>
      <c r="B31" s="1198" t="s">
        <v>1270</v>
      </c>
      <c r="C31" s="325" t="n">
        <v>47.7825023055017</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26.6473092309901</v>
      </c>
      <c r="D32" s="325" t="n">
        <v>0.0742237467331</v>
      </c>
      <c r="E32" s="1194" t="n">
        <v>2.90201131073523</v>
      </c>
      <c r="F32" s="83" t="n">
        <v>-8.61539079179793</v>
      </c>
      <c r="G32" s="83" t="n">
        <v>-5.7133794810627</v>
      </c>
      <c r="H32" s="83" t="n">
        <v>-3.83067201995176</v>
      </c>
      <c r="I32" s="1195" t="s">
        <v>113</v>
      </c>
      <c r="J32" s="144" t="n">
        <v>-0.68</v>
      </c>
      <c r="K32" s="464" t="n">
        <v>77.3307927889925</v>
      </c>
      <c r="L32" s="464" t="n">
        <v>-229.576982574864</v>
      </c>
      <c r="M32" s="83" t="n">
        <v>-152.246189785871</v>
      </c>
      <c r="N32" s="464" t="n">
        <v>-102.077101878156</v>
      </c>
      <c r="O32" s="1200" t="s">
        <v>113</v>
      </c>
      <c r="P32" s="128" t="n">
        <v>-0.050472147778508</v>
      </c>
      <c r="Q32" s="1196" t="n">
        <v>932.70380064329</v>
      </c>
    </row>
    <row r="33" customFormat="false" ht="12.75" hidden="false" customHeight="true" outlineLevel="0" collapsed="false">
      <c r="A33" s="1207"/>
      <c r="B33" s="1198" t="s">
        <v>1272</v>
      </c>
      <c r="C33" s="325" t="n">
        <v>470.249798118883</v>
      </c>
      <c r="D33" s="325" t="s">
        <v>94</v>
      </c>
      <c r="E33" s="1194" t="n">
        <v>7.85557017107679</v>
      </c>
      <c r="F33" s="88" t="s">
        <v>94</v>
      </c>
      <c r="G33" s="83" t="n">
        <v>7.85557017107679</v>
      </c>
      <c r="H33" s="83" t="n">
        <v>1.11475219190802</v>
      </c>
      <c r="I33" s="1195" t="s">
        <v>113</v>
      </c>
      <c r="J33" s="145" t="s">
        <v>94</v>
      </c>
      <c r="K33" s="464" t="n">
        <v>3694.08028705758</v>
      </c>
      <c r="L33" s="588" t="s">
        <v>94</v>
      </c>
      <c r="M33" s="83" t="n">
        <v>3694.08028705758</v>
      </c>
      <c r="N33" s="464" t="n">
        <v>524.211993197329</v>
      </c>
      <c r="O33" s="1200" t="s">
        <v>113</v>
      </c>
      <c r="P33" s="589" t="s">
        <v>94</v>
      </c>
      <c r="Q33" s="1196" t="n">
        <v>-15467.071694268</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0.89977539870499</v>
      </c>
      <c r="D42" s="1194" t="n">
        <v>2.753002036E-005</v>
      </c>
      <c r="E42" s="1194" t="n">
        <v>2.90201135169324</v>
      </c>
      <c r="F42" s="88" t="s">
        <v>712</v>
      </c>
      <c r="G42" s="83" t="n">
        <v>2.90201135169324</v>
      </c>
      <c r="H42" s="83" t="n">
        <v>0.0462538534521651</v>
      </c>
      <c r="I42" s="1195" t="s">
        <v>126</v>
      </c>
      <c r="J42" s="144" t="n">
        <v>-0.680000000007265</v>
      </c>
      <c r="K42" s="83" t="n">
        <v>2.61115842101619</v>
      </c>
      <c r="L42" s="88" t="s">
        <v>712</v>
      </c>
      <c r="M42" s="83" t="n">
        <v>2.61115842101619</v>
      </c>
      <c r="N42" s="83" t="n">
        <v>0.041618079431564</v>
      </c>
      <c r="O42" s="1195" t="s">
        <v>126</v>
      </c>
      <c r="P42" s="144" t="n">
        <v>-1.8720413845E-005</v>
      </c>
      <c r="Q42" s="1196" t="n">
        <v>-9.72677852679101</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0.89977539870499</v>
      </c>
      <c r="D44" s="325" t="n">
        <v>2.753002036E-005</v>
      </c>
      <c r="E44" s="1194" t="n">
        <v>2.90201135169324</v>
      </c>
      <c r="F44" s="88" t="s">
        <v>134</v>
      </c>
      <c r="G44" s="83" t="n">
        <v>2.90201135169324</v>
      </c>
      <c r="H44" s="83" t="n">
        <v>0.0462538534521651</v>
      </c>
      <c r="I44" s="1195" t="s">
        <v>113</v>
      </c>
      <c r="J44" s="144" t="n">
        <v>-0.680000000007265</v>
      </c>
      <c r="K44" s="464" t="n">
        <v>2.61115842101619</v>
      </c>
      <c r="L44" s="588" t="s">
        <v>134</v>
      </c>
      <c r="M44" s="83" t="n">
        <v>2.61115842101619</v>
      </c>
      <c r="N44" s="464" t="n">
        <v>0.041618079431564</v>
      </c>
      <c r="O44" s="1200" t="s">
        <v>113</v>
      </c>
      <c r="P44" s="1109" t="n">
        <v>-1.8720413845E-005</v>
      </c>
      <c r="Q44" s="1196" t="n">
        <v>-9.72677852679101</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18.131388204732</v>
      </c>
      <c r="D10" s="1231" t="n">
        <v>8.606266474616</v>
      </c>
      <c r="E10" s="1232" t="n">
        <v>0.0236578670186033</v>
      </c>
      <c r="F10" s="1233" t="n">
        <v>-0.0204860256202659</v>
      </c>
      <c r="G10" s="1233" t="n">
        <v>0.00317184139833745</v>
      </c>
      <c r="H10" s="1233" t="n">
        <v>-0.000131888506541461</v>
      </c>
      <c r="I10" s="1234" t="n">
        <v>-0.127248428162503</v>
      </c>
      <c r="J10" s="1235" t="n">
        <v>-9.87701417821418</v>
      </c>
      <c r="K10" s="1236" t="n">
        <v>9.89209677845157</v>
      </c>
      <c r="L10" s="1237" t="n">
        <v>-8.56585033139949</v>
      </c>
      <c r="M10" s="1238" t="n">
        <v>1.32624644705208</v>
      </c>
      <c r="N10" s="1237" t="n">
        <v>-0.05514672432843</v>
      </c>
      <c r="O10" s="1239" t="n">
        <v>-52.1114280332149</v>
      </c>
      <c r="P10" s="1235" t="n">
        <v>-85.0042159912716</v>
      </c>
      <c r="Q10" s="1240" t="n">
        <v>498.096662439797</v>
      </c>
    </row>
    <row r="11" customFormat="false" ht="12.75" hidden="false" customHeight="true" outlineLevel="0" collapsed="false">
      <c r="A11" s="1241" t="s">
        <v>1189</v>
      </c>
      <c r="B11" s="1193"/>
      <c r="C11" s="1242" t="n">
        <v>381.500117923671</v>
      </c>
      <c r="D11" s="1243" t="n">
        <v>8.57791159523632</v>
      </c>
      <c r="E11" s="1194" t="n">
        <v>0.00344362300849912</v>
      </c>
      <c r="F11" s="83" t="n">
        <v>-0.00284915769064526</v>
      </c>
      <c r="G11" s="83" t="n">
        <v>0.00059446531785386</v>
      </c>
      <c r="H11" s="88" t="s">
        <v>712</v>
      </c>
      <c r="I11" s="1204" t="n">
        <v>0.00315550086978214</v>
      </c>
      <c r="J11" s="144" t="n">
        <v>-9.87660764008384</v>
      </c>
      <c r="K11" s="1244" t="n">
        <v>1.31374258382708</v>
      </c>
      <c r="L11" s="1245" t="n">
        <v>-1.0869539949643</v>
      </c>
      <c r="M11" s="1246" t="n">
        <v>0.22678858886278</v>
      </c>
      <c r="N11" s="1247" t="s">
        <v>712</v>
      </c>
      <c r="O11" s="1248" t="n">
        <v>1.17675634643045</v>
      </c>
      <c r="P11" s="1249" t="n">
        <v>-84.7206671974748</v>
      </c>
      <c r="Q11" s="1250" t="n">
        <v>305.496114961333</v>
      </c>
    </row>
    <row r="12" customFormat="false" ht="12.75" hidden="false" customHeight="true" outlineLevel="0" collapsed="false">
      <c r="A12" s="1251"/>
      <c r="B12" s="1198" t="s">
        <v>1326</v>
      </c>
      <c r="C12" s="325" t="n">
        <v>309.090856885219</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1.96080982660758</v>
      </c>
      <c r="D13" s="325" t="s">
        <v>94</v>
      </c>
      <c r="E13" s="1194" t="n">
        <v>0.670000000000001</v>
      </c>
      <c r="F13" s="83" t="n">
        <v>-0.554339324606942</v>
      </c>
      <c r="G13" s="83" t="n">
        <v>0.115660675393059</v>
      </c>
      <c r="H13" s="88" t="s">
        <v>134</v>
      </c>
      <c r="I13" s="1204" t="n">
        <v>1.54490192939222</v>
      </c>
      <c r="J13" s="145" t="s">
        <v>94</v>
      </c>
      <c r="K13" s="464" t="n">
        <v>1.31374258382708</v>
      </c>
      <c r="L13" s="464" t="n">
        <v>-1.0869539949643</v>
      </c>
      <c r="M13" s="1254" t="n">
        <v>0.22678858886278</v>
      </c>
      <c r="N13" s="588" t="s">
        <v>134</v>
      </c>
      <c r="O13" s="1208" t="n">
        <v>3.02925888429728</v>
      </c>
      <c r="P13" s="589" t="s">
        <v>94</v>
      </c>
      <c r="Q13" s="1253" t="n">
        <v>-11.9388407349202</v>
      </c>
    </row>
    <row r="14" customFormat="false" ht="12.75" hidden="false" customHeight="true" outlineLevel="0" collapsed="false">
      <c r="A14" s="1251"/>
      <c r="B14" s="1198" t="s">
        <v>1328</v>
      </c>
      <c r="C14" s="325" t="n">
        <v>68.983459488372</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46499172347249</v>
      </c>
      <c r="D15" s="325" t="s">
        <v>94</v>
      </c>
      <c r="E15" s="1199" t="s">
        <v>94</v>
      </c>
      <c r="F15" s="88" t="s">
        <v>94</v>
      </c>
      <c r="G15" s="88" t="s">
        <v>94</v>
      </c>
      <c r="H15" s="88" t="s">
        <v>94</v>
      </c>
      <c r="I15" s="1204" t="n">
        <v>-1.26451399566669</v>
      </c>
      <c r="J15" s="145" t="s">
        <v>94</v>
      </c>
      <c r="K15" s="588" t="s">
        <v>94</v>
      </c>
      <c r="L15" s="588" t="s">
        <v>94</v>
      </c>
      <c r="M15" s="1252" t="s">
        <v>94</v>
      </c>
      <c r="N15" s="588" t="s">
        <v>94</v>
      </c>
      <c r="O15" s="1208" t="n">
        <v>-1.85250253786683</v>
      </c>
      <c r="P15" s="589" t="s">
        <v>94</v>
      </c>
      <c r="Q15" s="1253" t="n">
        <v>6.79250930551172</v>
      </c>
    </row>
    <row r="16" customFormat="false" ht="12.75" hidden="false" customHeight="true" outlineLevel="0" collapsed="false">
      <c r="A16" s="1202" t="s">
        <v>1330</v>
      </c>
      <c r="B16" s="1203"/>
      <c r="C16" s="1255" t="n">
        <v>36.6312702810612</v>
      </c>
      <c r="D16" s="1256" t="n">
        <v>0.02835487937968</v>
      </c>
      <c r="E16" s="1194" t="n">
        <v>0.234181182601784</v>
      </c>
      <c r="F16" s="83" t="n">
        <v>-0.204166993911261</v>
      </c>
      <c r="G16" s="83" t="n">
        <v>0.0300141886905225</v>
      </c>
      <c r="H16" s="83" t="n">
        <v>-0.00150545487244382</v>
      </c>
      <c r="I16" s="1204" t="n">
        <v>-1.45584535534558</v>
      </c>
      <c r="J16" s="144" t="n">
        <v>-10</v>
      </c>
      <c r="K16" s="1257" t="n">
        <v>8.57835419462449</v>
      </c>
      <c r="L16" s="1258" t="n">
        <v>-7.47889633643519</v>
      </c>
      <c r="M16" s="1254" t="n">
        <v>1.0994578581893</v>
      </c>
      <c r="N16" s="1258" t="n">
        <v>-0.05514672432843</v>
      </c>
      <c r="O16" s="1259" t="n">
        <v>-53.2881843796453</v>
      </c>
      <c r="P16" s="1253" t="n">
        <v>-0.2835487937968</v>
      </c>
      <c r="Q16" s="1253" t="n">
        <v>192.600547478465</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6.6312702810612</v>
      </c>
      <c r="D24" s="1269" t="n">
        <v>0.02835487937968</v>
      </c>
      <c r="E24" s="1194" t="n">
        <v>0.234181182601784</v>
      </c>
      <c r="F24" s="83" t="n">
        <v>-0.204166993911261</v>
      </c>
      <c r="G24" s="83" t="n">
        <v>0.0300141886905225</v>
      </c>
      <c r="H24" s="83" t="n">
        <v>-0.00150545487244382</v>
      </c>
      <c r="I24" s="1204" t="n">
        <v>-1.45584535534558</v>
      </c>
      <c r="J24" s="144" t="n">
        <v>-10</v>
      </c>
      <c r="K24" s="1270" t="n">
        <v>8.57835419462449</v>
      </c>
      <c r="L24" s="1271" t="n">
        <v>-7.47889633643519</v>
      </c>
      <c r="M24" s="1254" t="n">
        <v>1.0994578581893</v>
      </c>
      <c r="N24" s="1271" t="n">
        <v>-0.05514672432843</v>
      </c>
      <c r="O24" s="1272" t="n">
        <v>-53.2881843796453</v>
      </c>
      <c r="P24" s="1273" t="n">
        <v>-0.2835487937968</v>
      </c>
      <c r="Q24" s="1253" t="n">
        <v>192.600547478465</v>
      </c>
    </row>
    <row r="25" customFormat="false" ht="12.75" hidden="false" customHeight="true" outlineLevel="0" collapsed="false">
      <c r="A25" s="1267"/>
      <c r="B25" s="1198" t="s">
        <v>1339</v>
      </c>
      <c r="C25" s="325" t="n">
        <v>18.5271932285354</v>
      </c>
      <c r="D25" s="325" t="s">
        <v>94</v>
      </c>
      <c r="E25" s="1194" t="n">
        <v>0.032825069588799</v>
      </c>
      <c r="F25" s="83" t="n">
        <v>-0.0443138439448786</v>
      </c>
      <c r="G25" s="83" t="n">
        <v>-0.0114887743560797</v>
      </c>
      <c r="H25" s="88" t="s">
        <v>134</v>
      </c>
      <c r="I25" s="1204" t="n">
        <v>-1.93637748608572</v>
      </c>
      <c r="J25" s="145" t="s">
        <v>94</v>
      </c>
      <c r="K25" s="464" t="n">
        <v>0.6081564070118</v>
      </c>
      <c r="L25" s="464" t="n">
        <v>-0.82101114946593</v>
      </c>
      <c r="M25" s="1254" t="n">
        <v>-0.21285474245413</v>
      </c>
      <c r="N25" s="588" t="s">
        <v>134</v>
      </c>
      <c r="O25" s="1208" t="n">
        <v>-35.8756398480958</v>
      </c>
      <c r="P25" s="589" t="s">
        <v>94</v>
      </c>
      <c r="Q25" s="1253" t="n">
        <v>132.32448016535</v>
      </c>
    </row>
    <row r="26" customFormat="false" ht="12.75" hidden="false" customHeight="true" outlineLevel="0" collapsed="false">
      <c r="A26" s="1267"/>
      <c r="B26" s="1198" t="s">
        <v>1340</v>
      </c>
      <c r="C26" s="325" t="n">
        <v>7.89039278317417</v>
      </c>
      <c r="D26" s="325" t="n">
        <v>0.02835487937968</v>
      </c>
      <c r="E26" s="1194" t="n">
        <v>0.670000000000001</v>
      </c>
      <c r="F26" s="83" t="n">
        <v>-0.768853372498421</v>
      </c>
      <c r="G26" s="83" t="n">
        <v>-0.0988533724984198</v>
      </c>
      <c r="H26" s="88" t="s">
        <v>134</v>
      </c>
      <c r="I26" s="1204" t="n">
        <v>-0.793472640967335</v>
      </c>
      <c r="J26" s="144" t="n">
        <v>-10</v>
      </c>
      <c r="K26" s="464" t="n">
        <v>5.2865631647267</v>
      </c>
      <c r="L26" s="464" t="n">
        <v>-6.06655510168066</v>
      </c>
      <c r="M26" s="1254" t="n">
        <v>-0.77999193695396</v>
      </c>
      <c r="N26" s="588" t="s">
        <v>134</v>
      </c>
      <c r="O26" s="1208" t="n">
        <v>-6.2383119789091</v>
      </c>
      <c r="P26" s="128" t="n">
        <v>-0.2835487937968</v>
      </c>
      <c r="Q26" s="1253" t="n">
        <v>26.7734599354195</v>
      </c>
    </row>
    <row r="27" customFormat="false" ht="12.75" hidden="false" customHeight="true" outlineLevel="0" collapsed="false">
      <c r="A27" s="1267"/>
      <c r="B27" s="1198" t="s">
        <v>1341</v>
      </c>
      <c r="C27" s="325" t="n">
        <v>6.58468131309334</v>
      </c>
      <c r="D27" s="325" t="s">
        <v>94</v>
      </c>
      <c r="E27" s="1194" t="n">
        <v>0.0383014196437201</v>
      </c>
      <c r="F27" s="83" t="n">
        <v>-0.0233638659826693</v>
      </c>
      <c r="G27" s="83" t="n">
        <v>0.0149375536610508</v>
      </c>
      <c r="H27" s="88" t="s">
        <v>134</v>
      </c>
      <c r="I27" s="1204" t="n">
        <v>-1.54762582235465</v>
      </c>
      <c r="J27" s="145" t="s">
        <v>94</v>
      </c>
      <c r="K27" s="464" t="n">
        <v>0.25220264219295</v>
      </c>
      <c r="L27" s="464" t="n">
        <v>-0.1538436117377</v>
      </c>
      <c r="M27" s="1254" t="n">
        <v>0.09835903045525</v>
      </c>
      <c r="N27" s="588" t="s">
        <v>134</v>
      </c>
      <c r="O27" s="1208" t="n">
        <v>-10.1906228321194</v>
      </c>
      <c r="P27" s="589" t="s">
        <v>94</v>
      </c>
      <c r="Q27" s="1253" t="n">
        <v>37.0049672727686</v>
      </c>
    </row>
    <row r="28" customFormat="false" ht="12.75" hidden="false" customHeight="true" outlineLevel="0" collapsed="false">
      <c r="A28" s="1267"/>
      <c r="B28" s="1198" t="s">
        <v>1342</v>
      </c>
      <c r="C28" s="325" t="n">
        <v>3.60449330100118</v>
      </c>
      <c r="D28" s="325" t="s">
        <v>94</v>
      </c>
      <c r="E28" s="1194" t="n">
        <v>0.67</v>
      </c>
      <c r="F28" s="83" t="n">
        <v>-0.0873737779393348</v>
      </c>
      <c r="G28" s="83" t="n">
        <v>0.582626222060665</v>
      </c>
      <c r="H28" s="88" t="s">
        <v>134</v>
      </c>
      <c r="I28" s="1204" t="n">
        <v>-0.274641807948497</v>
      </c>
      <c r="J28" s="145" t="s">
        <v>94</v>
      </c>
      <c r="K28" s="464" t="n">
        <v>2.41501051167079</v>
      </c>
      <c r="L28" s="464" t="n">
        <v>-0.314938197265497</v>
      </c>
      <c r="M28" s="1254" t="n">
        <v>2.10007231440529</v>
      </c>
      <c r="N28" s="588" t="s">
        <v>134</v>
      </c>
      <c r="O28" s="1208" t="n">
        <v>-0.989944556925209</v>
      </c>
      <c r="P28" s="589" t="s">
        <v>94</v>
      </c>
      <c r="Q28" s="1253" t="n">
        <v>-4.07046844409364</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2450965525708</v>
      </c>
      <c r="D30" s="325" t="s">
        <v>94</v>
      </c>
      <c r="E30" s="1194" t="n">
        <v>0.670000000000016</v>
      </c>
      <c r="F30" s="83" t="n">
        <v>-5</v>
      </c>
      <c r="G30" s="83" t="n">
        <v>-4.32999999999998</v>
      </c>
      <c r="H30" s="83" t="n">
        <v>-2.25</v>
      </c>
      <c r="I30" s="1204" t="n">
        <v>0.258462892999977</v>
      </c>
      <c r="J30" s="145" t="s">
        <v>94</v>
      </c>
      <c r="K30" s="464" t="n">
        <v>0.016421469022244</v>
      </c>
      <c r="L30" s="464" t="n">
        <v>-0.1225482762854</v>
      </c>
      <c r="M30" s="1254" t="n">
        <v>-0.106126807263156</v>
      </c>
      <c r="N30" s="464" t="n">
        <v>-0.05514672432843</v>
      </c>
      <c r="O30" s="1208" t="n">
        <v>0.006334836404177</v>
      </c>
      <c r="P30" s="589" t="s">
        <v>94</v>
      </c>
      <c r="Q30" s="1253" t="n">
        <v>0.5681085490205</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12605.335813029</v>
      </c>
      <c r="C8" s="78" t="s">
        <v>167</v>
      </c>
      <c r="D8" s="79"/>
      <c r="E8" s="79"/>
      <c r="F8" s="79"/>
      <c r="G8" s="80"/>
      <c r="H8" s="77" t="n">
        <v>23543.4975843278</v>
      </c>
      <c r="I8" s="77" t="n">
        <v>8.81929696125169</v>
      </c>
      <c r="J8" s="81" t="n">
        <v>0.67588232536036</v>
      </c>
    </row>
    <row r="9" customFormat="false" ht="12.75" hidden="false" customHeight="true" outlineLevel="0" collapsed="false">
      <c r="A9" s="82" t="s">
        <v>168</v>
      </c>
      <c r="B9" s="83" t="n">
        <v>186971.996663159</v>
      </c>
      <c r="C9" s="84" t="s">
        <v>167</v>
      </c>
      <c r="D9" s="77" t="n">
        <v>66.4674919369133</v>
      </c>
      <c r="E9" s="77" t="n">
        <v>13.601146139536</v>
      </c>
      <c r="F9" s="77" t="n">
        <v>2.32598164346531</v>
      </c>
      <c r="G9" s="80"/>
      <c r="H9" s="77" t="n">
        <v>12427.5596806371</v>
      </c>
      <c r="I9" s="77" t="n">
        <v>2.54303345061646</v>
      </c>
      <c r="J9" s="81" t="n">
        <v>0.434893432080566</v>
      </c>
    </row>
    <row r="10" customFormat="false" ht="12.75" hidden="false" customHeight="true" outlineLevel="0" collapsed="false">
      <c r="A10" s="82" t="s">
        <v>169</v>
      </c>
      <c r="B10" s="83" t="n">
        <v>35195.7683237446</v>
      </c>
      <c r="C10" s="84" t="s">
        <v>167</v>
      </c>
      <c r="D10" s="77" t="n">
        <v>89.8371823646024</v>
      </c>
      <c r="E10" s="77" t="n">
        <v>11.2145026572569</v>
      </c>
      <c r="F10" s="77" t="n">
        <v>1.50165645824089</v>
      </c>
      <c r="G10" s="80"/>
      <c r="H10" s="77" t="n">
        <v>3161.88865736254</v>
      </c>
      <c r="I10" s="77" t="n">
        <v>0.39470303739083</v>
      </c>
      <c r="J10" s="81" t="n">
        <v>0.0528519528061012</v>
      </c>
    </row>
    <row r="11" customFormat="false" ht="12.75" hidden="false" customHeight="true" outlineLevel="0" collapsed="false">
      <c r="A11" s="82" t="s">
        <v>170</v>
      </c>
      <c r="B11" s="83" t="n">
        <v>147176.340878386</v>
      </c>
      <c r="C11" s="84" t="s">
        <v>167</v>
      </c>
      <c r="D11" s="77" t="n">
        <v>54.0443470659507</v>
      </c>
      <c r="E11" s="77" t="n">
        <v>21.1203939723312</v>
      </c>
      <c r="F11" s="77" t="n">
        <v>0.186114257210119</v>
      </c>
      <c r="G11" s="80"/>
      <c r="H11" s="77" t="n">
        <v>7954.04924632815</v>
      </c>
      <c r="I11" s="77" t="n">
        <v>3.10842230275762</v>
      </c>
      <c r="J11" s="81" t="n">
        <v>0.0273916153614841</v>
      </c>
    </row>
    <row r="12" customFormat="false" ht="12.75" hidden="false" customHeight="true" outlineLevel="0" collapsed="false">
      <c r="A12" s="82" t="s">
        <v>171</v>
      </c>
      <c r="B12" s="83" t="n">
        <v>43261.2299477391</v>
      </c>
      <c r="C12" s="84" t="s">
        <v>167</v>
      </c>
      <c r="D12" s="85" t="n">
        <v>103.997098570977</v>
      </c>
      <c r="E12" s="77" t="n">
        <v>64.1021573782534</v>
      </c>
      <c r="F12" s="77" t="n">
        <v>3.71569012962401</v>
      </c>
      <c r="G12" s="86" t="s">
        <v>172</v>
      </c>
      <c r="H12" s="79"/>
      <c r="I12" s="77" t="n">
        <v>2.77313817048678</v>
      </c>
      <c r="J12" s="81" t="n">
        <v>0.160745325112209</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117415.281701026</v>
      </c>
      <c r="C14" s="95" t="s">
        <v>167</v>
      </c>
      <c r="D14" s="96"/>
      <c r="E14" s="96"/>
      <c r="F14" s="96"/>
      <c r="G14" s="97"/>
      <c r="H14" s="94" t="n">
        <v>6616.22165823243</v>
      </c>
      <c r="I14" s="94" t="n">
        <v>0.252994907251665</v>
      </c>
      <c r="J14" s="98" t="n">
        <v>0.0194515104891372</v>
      </c>
    </row>
    <row r="15" customFormat="false" ht="12.75" hidden="false" customHeight="true" outlineLevel="0" collapsed="false">
      <c r="A15" s="82" t="s">
        <v>168</v>
      </c>
      <c r="B15" s="83" t="n">
        <v>13894.8415052403</v>
      </c>
      <c r="C15" s="84" t="s">
        <v>167</v>
      </c>
      <c r="D15" s="77" t="n">
        <v>63.4315316922906</v>
      </c>
      <c r="E15" s="77" t="n">
        <v>1.65839688998542</v>
      </c>
      <c r="F15" s="77" t="n">
        <v>0.152204754094552</v>
      </c>
      <c r="G15" s="80"/>
      <c r="H15" s="83" t="n">
        <v>881.371079299004</v>
      </c>
      <c r="I15" s="83" t="n">
        <v>0.0230431619391308</v>
      </c>
      <c r="J15" s="83" t="n">
        <v>0.00211486093448787</v>
      </c>
      <c r="K15" s="16"/>
    </row>
    <row r="16" customFormat="false" ht="12.75" hidden="false" customHeight="true" outlineLevel="0" collapsed="false">
      <c r="A16" s="82" t="s">
        <v>169</v>
      </c>
      <c r="B16" s="83" t="n">
        <v>4725.02472799209</v>
      </c>
      <c r="C16" s="84" t="s">
        <v>167</v>
      </c>
      <c r="D16" s="77" t="n">
        <v>90.1502</v>
      </c>
      <c r="E16" s="77" t="n">
        <v>0.665</v>
      </c>
      <c r="F16" s="77" t="n">
        <v>1.52</v>
      </c>
      <c r="G16" s="80"/>
      <c r="H16" s="83" t="n">
        <v>425.961924233432</v>
      </c>
      <c r="I16" s="83" t="n">
        <v>0.00314214144411474</v>
      </c>
      <c r="J16" s="83" t="n">
        <v>0.00718203758654797</v>
      </c>
      <c r="K16" s="16"/>
    </row>
    <row r="17" customFormat="false" ht="12.75" hidden="false" customHeight="true" outlineLevel="0" collapsed="false">
      <c r="A17" s="82" t="s">
        <v>170</v>
      </c>
      <c r="B17" s="83" t="n">
        <v>98157.5242677933</v>
      </c>
      <c r="C17" s="84" t="s">
        <v>167</v>
      </c>
      <c r="D17" s="77" t="n">
        <v>54.0853968587908</v>
      </c>
      <c r="E17" s="77" t="n">
        <v>2.30365102481107</v>
      </c>
      <c r="F17" s="77" t="n">
        <v>0.09</v>
      </c>
      <c r="G17" s="80"/>
      <c r="H17" s="83" t="n">
        <v>5308.88865469999</v>
      </c>
      <c r="I17" s="83" t="n">
        <v>0.22612068137242</v>
      </c>
      <c r="J17" s="83" t="n">
        <v>0.0088341771841014</v>
      </c>
      <c r="K17" s="16"/>
    </row>
    <row r="18" customFormat="false" ht="12.75" hidden="false" customHeight="true" outlineLevel="0" collapsed="false">
      <c r="A18" s="82" t="s">
        <v>171</v>
      </c>
      <c r="B18" s="83" t="n">
        <v>637.8912</v>
      </c>
      <c r="C18" s="84" t="s">
        <v>167</v>
      </c>
      <c r="D18" s="77" t="n">
        <v>100.98</v>
      </c>
      <c r="E18" s="77" t="n">
        <v>1.08</v>
      </c>
      <c r="F18" s="77" t="n">
        <v>2.07</v>
      </c>
      <c r="G18" s="99" t="s">
        <v>172</v>
      </c>
      <c r="H18" s="83" t="n">
        <v>64.414253376</v>
      </c>
      <c r="I18" s="83" t="n">
        <v>0.000688922496</v>
      </c>
      <c r="J18" s="83" t="n">
        <v>0.001320434784</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75105.4140844547</v>
      </c>
      <c r="C20" s="84" t="s">
        <v>167</v>
      </c>
      <c r="D20" s="79"/>
      <c r="E20" s="79"/>
      <c r="F20" s="79"/>
      <c r="G20" s="80"/>
      <c r="H20" s="83" t="n">
        <v>4106.00057140303</v>
      </c>
      <c r="I20" s="83" t="n">
        <v>0.19384188269389</v>
      </c>
      <c r="J20" s="83" t="n">
        <v>0.0149270781801398</v>
      </c>
      <c r="K20" s="16"/>
    </row>
    <row r="21" customFormat="false" ht="12.75" hidden="false" customHeight="true" outlineLevel="0" collapsed="false">
      <c r="A21" s="101" t="s">
        <v>168</v>
      </c>
      <c r="B21" s="20" t="n">
        <v>757.851156462585</v>
      </c>
      <c r="C21" s="102" t="s">
        <v>167</v>
      </c>
      <c r="D21" s="77" t="n">
        <v>72.8125367738065</v>
      </c>
      <c r="E21" s="77" t="n">
        <v>0.855</v>
      </c>
      <c r="F21" s="77" t="n">
        <v>0.285</v>
      </c>
      <c r="G21" s="103"/>
      <c r="H21" s="20" t="n">
        <v>55.1810651990037</v>
      </c>
      <c r="I21" s="20" t="n">
        <v>0.00064796273877551</v>
      </c>
      <c r="J21" s="21" t="n">
        <v>0.000215987579591837</v>
      </c>
    </row>
    <row r="22" customFormat="false" ht="12.75" hidden="false" customHeight="true" outlineLevel="0" collapsed="false">
      <c r="A22" s="101" t="s">
        <v>169</v>
      </c>
      <c r="B22" s="20" t="n">
        <v>4725.02472799209</v>
      </c>
      <c r="C22" s="102" t="s">
        <v>167</v>
      </c>
      <c r="D22" s="77" t="n">
        <v>90.1502</v>
      </c>
      <c r="E22" s="77" t="n">
        <v>0.665</v>
      </c>
      <c r="F22" s="77" t="n">
        <v>1.52</v>
      </c>
      <c r="G22" s="103"/>
      <c r="H22" s="20" t="n">
        <v>425.961924233432</v>
      </c>
      <c r="I22" s="20" t="n">
        <v>0.00314214144411474</v>
      </c>
      <c r="J22" s="21" t="n">
        <v>0.00718203758654797</v>
      </c>
    </row>
    <row r="23" customFormat="false" ht="12.75" hidden="false" customHeight="true" outlineLevel="0" collapsed="false">
      <c r="A23" s="101" t="s">
        <v>170</v>
      </c>
      <c r="B23" s="20" t="n">
        <v>68984.647</v>
      </c>
      <c r="C23" s="102" t="s">
        <v>167</v>
      </c>
      <c r="D23" s="77" t="n">
        <v>52.5458596891943</v>
      </c>
      <c r="E23" s="77" t="n">
        <v>2.745</v>
      </c>
      <c r="F23" s="77" t="n">
        <v>0.09</v>
      </c>
      <c r="G23" s="103"/>
      <c r="H23" s="20" t="n">
        <v>3624.8575819706</v>
      </c>
      <c r="I23" s="20" t="n">
        <v>0.189362856015</v>
      </c>
      <c r="J23" s="21" t="n">
        <v>0.00620861823</v>
      </c>
    </row>
    <row r="24" customFormat="false" ht="12.75" hidden="false" customHeight="true" outlineLevel="0" collapsed="false">
      <c r="A24" s="101" t="s">
        <v>171</v>
      </c>
      <c r="B24" s="20" t="n">
        <v>637.8912</v>
      </c>
      <c r="C24" s="102" t="s">
        <v>167</v>
      </c>
      <c r="D24" s="77" t="n">
        <v>100.98</v>
      </c>
      <c r="E24" s="77" t="n">
        <v>1.08</v>
      </c>
      <c r="F24" s="77" t="n">
        <v>2.07</v>
      </c>
      <c r="G24" s="104" t="s">
        <v>172</v>
      </c>
      <c r="H24" s="20" t="n">
        <v>64.414253376</v>
      </c>
      <c r="I24" s="20" t="n">
        <v>0.000688922496</v>
      </c>
      <c r="J24" s="21" t="n">
        <v>0.001320434784</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3296.6701487777</v>
      </c>
      <c r="C26" s="84" t="s">
        <v>167</v>
      </c>
      <c r="D26" s="79"/>
      <c r="E26" s="79"/>
      <c r="F26" s="79"/>
      <c r="G26" s="103"/>
      <c r="H26" s="83" t="n">
        <v>834.5778641</v>
      </c>
      <c r="I26" s="83" t="n">
        <v>0.0225963957483553</v>
      </c>
      <c r="J26" s="83" t="n">
        <v>0.00191324453689603</v>
      </c>
      <c r="K26" s="16"/>
    </row>
    <row r="27" customFormat="false" ht="12.75" hidden="false" customHeight="true" outlineLevel="0" collapsed="false">
      <c r="A27" s="101" t="s">
        <v>168</v>
      </c>
      <c r="B27" s="20" t="n">
        <v>13136.9903487777</v>
      </c>
      <c r="C27" s="102" t="s">
        <v>167</v>
      </c>
      <c r="D27" s="77" t="n">
        <v>62.8903570882862</v>
      </c>
      <c r="E27" s="77" t="n">
        <v>1.70474352235777</v>
      </c>
      <c r="F27" s="77" t="n">
        <v>0.144544016892934</v>
      </c>
      <c r="G27" s="103"/>
      <c r="H27" s="20" t="n">
        <v>826.1900141</v>
      </c>
      <c r="I27" s="20" t="n">
        <v>0.0223951992003553</v>
      </c>
      <c r="J27" s="21" t="n">
        <v>0.00189887335489603</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n">
        <v>159.6798</v>
      </c>
      <c r="C29" s="102" t="s">
        <v>167</v>
      </c>
      <c r="D29" s="77" t="n">
        <v>52.5291865345523</v>
      </c>
      <c r="E29" s="77" t="n">
        <v>1.26</v>
      </c>
      <c r="F29" s="77" t="n">
        <v>0.09</v>
      </c>
      <c r="G29" s="103"/>
      <c r="H29" s="20" t="n">
        <v>8.38785</v>
      </c>
      <c r="I29" s="20" t="n">
        <v>0.000201196548</v>
      </c>
      <c r="J29" s="21" t="n">
        <v>1.4371182E-005</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29013.1974677933</v>
      </c>
      <c r="C32" s="84" t="s">
        <v>167</v>
      </c>
      <c r="D32" s="79"/>
      <c r="E32" s="79"/>
      <c r="F32" s="79"/>
      <c r="G32" s="103"/>
      <c r="H32" s="83" t="n">
        <v>1675.64322272939</v>
      </c>
      <c r="I32" s="83" t="n">
        <v>0.0365566288094196</v>
      </c>
      <c r="J32" s="83" t="n">
        <v>0.0026111877721014</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29013.1974677933</v>
      </c>
      <c r="C35" s="102" t="s">
        <v>167</v>
      </c>
      <c r="D35" s="77" t="n">
        <v>57.7545175635838</v>
      </c>
      <c r="E35" s="77" t="n">
        <v>1.26</v>
      </c>
      <c r="F35" s="77" t="n">
        <v>0.09</v>
      </c>
      <c r="G35" s="103"/>
      <c r="H35" s="20" t="n">
        <v>1675.64322272939</v>
      </c>
      <c r="I35" s="20" t="n">
        <v>0.0365566288094196</v>
      </c>
      <c r="J35" s="21" t="n">
        <v>0.0026111877721014</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4986.2277124447</v>
      </c>
      <c r="D10" s="1231" t="n">
        <v>177.678611058403</v>
      </c>
      <c r="E10" s="1232" t="n">
        <v>0.0135343114391846</v>
      </c>
      <c r="F10" s="1233" t="n">
        <v>-0.0192710282938283</v>
      </c>
      <c r="G10" s="1233" t="n">
        <v>-0.00573671685464367</v>
      </c>
      <c r="H10" s="1233" t="n">
        <v>0.000324448116857728</v>
      </c>
      <c r="I10" s="1234" t="n">
        <v>0.0514972377523551</v>
      </c>
      <c r="J10" s="1235" t="n">
        <v>-2.2051996184672</v>
      </c>
      <c r="K10" s="1236" t="n">
        <v>202.828273158766</v>
      </c>
      <c r="L10" s="1237" t="n">
        <v>-288.800018264276</v>
      </c>
      <c r="M10" s="1238" t="n">
        <v>-85.9717451055096</v>
      </c>
      <c r="N10" s="1237" t="n">
        <v>4.86225336010379</v>
      </c>
      <c r="O10" s="1239" t="n">
        <v>762.599373841515</v>
      </c>
      <c r="P10" s="1235" t="n">
        <v>-391.816805315772</v>
      </c>
      <c r="Q10" s="1240" t="n">
        <v>-1062.13461486124</v>
      </c>
    </row>
    <row r="11" customFormat="false" ht="12.75" hidden="false" customHeight="true" outlineLevel="0" collapsed="false">
      <c r="A11" s="1241" t="s">
        <v>1192</v>
      </c>
      <c r="B11" s="1193"/>
      <c r="C11" s="1194" t="n">
        <v>14543.6757978739</v>
      </c>
      <c r="D11" s="1194" t="n">
        <v>177.540769662792</v>
      </c>
      <c r="E11" s="1194" t="n">
        <v>0.0124108616892657</v>
      </c>
      <c r="F11" s="83" t="n">
        <v>-0.00375620205814808</v>
      </c>
      <c r="G11" s="83" t="n">
        <v>0.00865465963111762</v>
      </c>
      <c r="H11" s="83" t="n">
        <v>0.0037895174262353</v>
      </c>
      <c r="I11" s="1204" t="n">
        <v>0.0368312787004764</v>
      </c>
      <c r="J11" s="144" t="n">
        <v>-2.20497073753977</v>
      </c>
      <c r="K11" s="83" t="n">
        <v>180.499548780934</v>
      </c>
      <c r="L11" s="83" t="n">
        <v>-54.6289849650122</v>
      </c>
      <c r="M11" s="83" t="n">
        <v>125.870563815921</v>
      </c>
      <c r="N11" s="83" t="n">
        <v>55.1135128775596</v>
      </c>
      <c r="O11" s="1204" t="n">
        <v>529.123123072718</v>
      </c>
      <c r="P11" s="144" t="n">
        <v>-391.472201826745</v>
      </c>
      <c r="Q11" s="1196" t="n">
        <v>-1168.328325778</v>
      </c>
    </row>
    <row r="12" customFormat="false" ht="12.75" hidden="false" customHeight="true" outlineLevel="0" collapsed="false">
      <c r="A12" s="1285"/>
      <c r="B12" s="1198" t="s">
        <v>1381</v>
      </c>
      <c r="C12" s="325" t="n">
        <v>4940.5690336993</v>
      </c>
      <c r="D12" s="325" t="n">
        <v>127.186618371045</v>
      </c>
      <c r="E12" s="1199" t="s">
        <v>113</v>
      </c>
      <c r="F12" s="88" t="s">
        <v>113</v>
      </c>
      <c r="G12" s="88" t="s">
        <v>113</v>
      </c>
      <c r="H12" s="88" t="s">
        <v>134</v>
      </c>
      <c r="I12" s="1195" t="s">
        <v>113</v>
      </c>
      <c r="J12" s="144" t="n">
        <v>-2.41321914458826</v>
      </c>
      <c r="K12" s="588" t="s">
        <v>113</v>
      </c>
      <c r="L12" s="588" t="s">
        <v>113</v>
      </c>
      <c r="M12" s="88" t="s">
        <v>113</v>
      </c>
      <c r="N12" s="588" t="s">
        <v>134</v>
      </c>
      <c r="O12" s="1200" t="s">
        <v>113</v>
      </c>
      <c r="P12" s="128" t="n">
        <v>-306.929182388447</v>
      </c>
      <c r="Q12" s="1196" t="n">
        <v>1125.40700209097</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1.72801059251024</v>
      </c>
      <c r="D14" s="325" t="s">
        <v>94</v>
      </c>
      <c r="E14" s="1194" t="n">
        <v>0.714285714286144</v>
      </c>
      <c r="F14" s="83" t="n">
        <v>-1.6875</v>
      </c>
      <c r="G14" s="83" t="n">
        <v>-0.973214285713856</v>
      </c>
      <c r="H14" s="83" t="n">
        <v>0.321428571429</v>
      </c>
      <c r="I14" s="1204" t="n">
        <v>-1.228615344</v>
      </c>
      <c r="J14" s="145" t="s">
        <v>94</v>
      </c>
      <c r="K14" s="464" t="n">
        <v>1.2342932803652</v>
      </c>
      <c r="L14" s="464" t="n">
        <v>-2.91601787486103</v>
      </c>
      <c r="M14" s="83" t="n">
        <v>-1.68172459449583</v>
      </c>
      <c r="N14" s="464" t="n">
        <v>0.555431976164746</v>
      </c>
      <c r="O14" s="1208" t="n">
        <v>-2.12306032855262</v>
      </c>
      <c r="P14" s="589" t="s">
        <v>94</v>
      </c>
      <c r="Q14" s="1196" t="n">
        <v>11.9142941385736</v>
      </c>
    </row>
    <row r="15" customFormat="false" ht="12.75" hidden="false" customHeight="true" outlineLevel="0" collapsed="false">
      <c r="A15" s="1285"/>
      <c r="B15" s="1198" t="s">
        <v>1384</v>
      </c>
      <c r="C15" s="325" t="n">
        <v>7624.74123233745</v>
      </c>
      <c r="D15" s="325" t="n">
        <v>39.3749881472288</v>
      </c>
      <c r="E15" s="1199" t="s">
        <v>113</v>
      </c>
      <c r="F15" s="88" t="s">
        <v>113</v>
      </c>
      <c r="G15" s="88" t="s">
        <v>113</v>
      </c>
      <c r="H15" s="88" t="s">
        <v>134</v>
      </c>
      <c r="I15" s="1195" t="s">
        <v>113</v>
      </c>
      <c r="J15" s="144" t="n">
        <v>-1.78257379372933</v>
      </c>
      <c r="K15" s="588" t="s">
        <v>113</v>
      </c>
      <c r="L15" s="588" t="s">
        <v>113</v>
      </c>
      <c r="M15" s="88" t="s">
        <v>113</v>
      </c>
      <c r="N15" s="588" t="s">
        <v>134</v>
      </c>
      <c r="O15" s="1200" t="s">
        <v>113</v>
      </c>
      <c r="P15" s="128" t="n">
        <v>-70.1888219996529</v>
      </c>
      <c r="Q15" s="1196" t="n">
        <v>257.359013998728</v>
      </c>
    </row>
    <row r="16" customFormat="false" ht="12.75" hidden="false" customHeight="true" outlineLevel="0" collapsed="false">
      <c r="A16" s="1285"/>
      <c r="B16" s="1198" t="s">
        <v>1385</v>
      </c>
      <c r="C16" s="325" t="n">
        <v>323.654910370243</v>
      </c>
      <c r="D16" s="325" t="s">
        <v>94</v>
      </c>
      <c r="E16" s="1199" t="s">
        <v>94</v>
      </c>
      <c r="F16" s="88" t="s">
        <v>94</v>
      </c>
      <c r="G16" s="88" t="s">
        <v>94</v>
      </c>
      <c r="H16" s="88" t="s">
        <v>134</v>
      </c>
      <c r="I16" s="1204" t="n">
        <v>0.266768923607707</v>
      </c>
      <c r="J16" s="145" t="s">
        <v>94</v>
      </c>
      <c r="K16" s="588" t="s">
        <v>94</v>
      </c>
      <c r="L16" s="588" t="s">
        <v>94</v>
      </c>
      <c r="M16" s="88" t="s">
        <v>94</v>
      </c>
      <c r="N16" s="588" t="s">
        <v>134</v>
      </c>
      <c r="O16" s="1208" t="n">
        <v>86.3410720598186</v>
      </c>
      <c r="P16" s="589" t="s">
        <v>94</v>
      </c>
      <c r="Q16" s="1196" t="n">
        <v>-316.583930886002</v>
      </c>
    </row>
    <row r="17" customFormat="false" ht="12.75" hidden="false" customHeight="true" outlineLevel="0" collapsed="false">
      <c r="A17" s="1285"/>
      <c r="B17" s="1198" t="s">
        <v>1386</v>
      </c>
      <c r="C17" s="325" t="n">
        <v>236.51933434924</v>
      </c>
      <c r="D17" s="325" t="s">
        <v>94</v>
      </c>
      <c r="E17" s="1194" t="n">
        <v>0.714285714284697</v>
      </c>
      <c r="F17" s="83" t="n">
        <v>-0.0169574517219449</v>
      </c>
      <c r="G17" s="83" t="n">
        <v>0.697328262562752</v>
      </c>
      <c r="H17" s="83" t="n">
        <v>0.321428571427556</v>
      </c>
      <c r="I17" s="1204" t="n">
        <v>-0.0997470231217388</v>
      </c>
      <c r="J17" s="145" t="s">
        <v>94</v>
      </c>
      <c r="K17" s="464" t="n">
        <v>168.942381677788</v>
      </c>
      <c r="L17" s="464" t="n">
        <v>-4.01076519353379</v>
      </c>
      <c r="M17" s="83" t="n">
        <v>164.931616484254</v>
      </c>
      <c r="N17" s="464" t="n">
        <v>76.0240717548727</v>
      </c>
      <c r="O17" s="1208" t="n">
        <v>-23.5920995120719</v>
      </c>
      <c r="P17" s="589" t="s">
        <v>94</v>
      </c>
      <c r="Q17" s="1196" t="n">
        <v>-796.999825332536</v>
      </c>
    </row>
    <row r="18" customFormat="false" ht="12.75" hidden="false" customHeight="true" outlineLevel="0" collapsed="false">
      <c r="A18" s="1285"/>
      <c r="B18" s="1198" t="s">
        <v>1387</v>
      </c>
      <c r="C18" s="325" t="n">
        <v>972.80495534155</v>
      </c>
      <c r="D18" s="325" t="n">
        <v>10.8005241279639</v>
      </c>
      <c r="E18" s="1199" t="s">
        <v>113</v>
      </c>
      <c r="F18" s="88" t="s">
        <v>113</v>
      </c>
      <c r="G18" s="88" t="s">
        <v>113</v>
      </c>
      <c r="H18" s="88" t="s">
        <v>134</v>
      </c>
      <c r="I18" s="1195" t="s">
        <v>113</v>
      </c>
      <c r="J18" s="144" t="n">
        <v>-1.28767823973015</v>
      </c>
      <c r="K18" s="588" t="s">
        <v>113</v>
      </c>
      <c r="L18" s="588" t="s">
        <v>113</v>
      </c>
      <c r="M18" s="88" t="s">
        <v>113</v>
      </c>
      <c r="N18" s="588" t="s">
        <v>134</v>
      </c>
      <c r="O18" s="1200" t="s">
        <v>113</v>
      </c>
      <c r="P18" s="128" t="n">
        <v>-13.9075998972596</v>
      </c>
      <c r="Q18" s="1196" t="n">
        <v>50.9945329566186</v>
      </c>
    </row>
    <row r="19" customFormat="false" ht="12.75" hidden="false" customHeight="true" outlineLevel="0" collapsed="false">
      <c r="A19" s="1285"/>
      <c r="B19" s="1198" t="s">
        <v>1388</v>
      </c>
      <c r="C19" s="325" t="n">
        <v>395.303339024822</v>
      </c>
      <c r="D19" s="325" t="n">
        <v>0.04677511708828</v>
      </c>
      <c r="E19" s="1194" t="n">
        <v>0.0140678447616042</v>
      </c>
      <c r="F19" s="83" t="n">
        <v>-0.0416825029973459</v>
      </c>
      <c r="G19" s="83" t="n">
        <v>-0.0276146582357417</v>
      </c>
      <c r="H19" s="83" t="n">
        <v>-0.0187571263488057</v>
      </c>
      <c r="I19" s="1204" t="n">
        <v>1.10622763445459</v>
      </c>
      <c r="J19" s="144" t="n">
        <v>-2.5</v>
      </c>
      <c r="K19" s="464" t="n">
        <v>5.56106600714501</v>
      </c>
      <c r="L19" s="464" t="n">
        <v>-16.477232613763</v>
      </c>
      <c r="M19" s="83" t="n">
        <v>-10.916166606618</v>
      </c>
      <c r="N19" s="464" t="n">
        <v>-7.41475467619335</v>
      </c>
      <c r="O19" s="1208" t="n">
        <v>437.243733694303</v>
      </c>
      <c r="P19" s="128" t="n">
        <v>-0.1169377927207</v>
      </c>
      <c r="Q19" s="1196" t="n">
        <v>-1535.58487360216</v>
      </c>
    </row>
    <row r="20" customFormat="false" ht="12.75" hidden="false" customHeight="true" outlineLevel="0" collapsed="false">
      <c r="A20" s="1285"/>
      <c r="B20" s="1198" t="s">
        <v>1389</v>
      </c>
      <c r="C20" s="325" t="n">
        <v>48.3549821587501</v>
      </c>
      <c r="D20" s="325" t="n">
        <v>0.13186389946572</v>
      </c>
      <c r="E20" s="1194" t="n">
        <v>0.0984760536153693</v>
      </c>
      <c r="F20" s="83" t="n">
        <v>-0.645744613871274</v>
      </c>
      <c r="G20" s="83" t="n">
        <v>-0.547268560255904</v>
      </c>
      <c r="H20" s="83" t="n">
        <v>-0.290585076242073</v>
      </c>
      <c r="I20" s="1204" t="n">
        <v>0.648101539</v>
      </c>
      <c r="J20" s="144" t="n">
        <v>-2.5</v>
      </c>
      <c r="K20" s="464" t="n">
        <v>4.7618078156353</v>
      </c>
      <c r="L20" s="464" t="n">
        <v>-31.2249692828544</v>
      </c>
      <c r="M20" s="83" t="n">
        <v>-26.4631614672191</v>
      </c>
      <c r="N20" s="464" t="n">
        <v>-14.0512361772845</v>
      </c>
      <c r="O20" s="1208" t="n">
        <v>31.2534771592212</v>
      </c>
      <c r="P20" s="128" t="n">
        <v>-0.3296597486643</v>
      </c>
      <c r="Q20" s="1196" t="n">
        <v>35.1654608578046</v>
      </c>
    </row>
    <row r="21" customFormat="false" ht="12.75" hidden="false" customHeight="true" outlineLevel="0" collapsed="false">
      <c r="A21" s="1202" t="s">
        <v>1390</v>
      </c>
      <c r="B21" s="1203"/>
      <c r="C21" s="1194" t="n">
        <v>442.551914570839</v>
      </c>
      <c r="D21" s="1194" t="n">
        <v>0.13784139561088</v>
      </c>
      <c r="E21" s="1194" t="n">
        <v>0.0504544747015405</v>
      </c>
      <c r="F21" s="83" t="n">
        <v>-0.529137996219831</v>
      </c>
      <c r="G21" s="83" t="n">
        <v>-0.478683521518291</v>
      </c>
      <c r="H21" s="83" t="n">
        <v>-0.113548846729511</v>
      </c>
      <c r="I21" s="1204" t="n">
        <v>0.527732422915767</v>
      </c>
      <c r="J21" s="144" t="n">
        <v>-2.5</v>
      </c>
      <c r="K21" s="83" t="n">
        <v>22.3287243778327</v>
      </c>
      <c r="L21" s="83" t="n">
        <v>-234.171033299264</v>
      </c>
      <c r="M21" s="83" t="n">
        <v>-211.842308921431</v>
      </c>
      <c r="N21" s="83" t="n">
        <v>-50.2512595174558</v>
      </c>
      <c r="O21" s="1204" t="n">
        <v>233.476250768797</v>
      </c>
      <c r="P21" s="144" t="n">
        <v>-0.3446034890272</v>
      </c>
      <c r="Q21" s="1196" t="n">
        <v>106.193710916764</v>
      </c>
    </row>
    <row r="22" customFormat="false" ht="13.5" hidden="false" customHeight="true" outlineLevel="0" collapsed="false">
      <c r="A22" s="1267" t="s">
        <v>1391</v>
      </c>
      <c r="B22" s="1206"/>
      <c r="C22" s="1194" t="n">
        <v>314.439310532756</v>
      </c>
      <c r="D22" s="1194" t="n">
        <v>0.10161842843224</v>
      </c>
      <c r="E22" s="1194" t="n">
        <v>0.0695515088318571</v>
      </c>
      <c r="F22" s="83" t="n">
        <v>-0.742842043558143</v>
      </c>
      <c r="G22" s="83" t="n">
        <v>-0.673290534726286</v>
      </c>
      <c r="H22" s="83" t="n">
        <v>-0.160157405111722</v>
      </c>
      <c r="I22" s="1204" t="n">
        <v>0.188436079335399</v>
      </c>
      <c r="J22" s="144" t="n">
        <v>-2.5</v>
      </c>
      <c r="K22" s="83" t="n">
        <v>21.8697284836021</v>
      </c>
      <c r="L22" s="83" t="n">
        <v>-233.578740011166</v>
      </c>
      <c r="M22" s="83" t="n">
        <v>-211.709011527564</v>
      </c>
      <c r="N22" s="83" t="n">
        <v>-50.3597840400453</v>
      </c>
      <c r="O22" s="1204" t="n">
        <v>59.2325622874765</v>
      </c>
      <c r="P22" s="144" t="n">
        <v>-0.2540460710806</v>
      </c>
      <c r="Q22" s="1196" t="n">
        <v>744.664357621117</v>
      </c>
    </row>
    <row r="23" customFormat="false" ht="12.75" hidden="false" customHeight="true" outlineLevel="0" collapsed="false">
      <c r="A23" s="1267"/>
      <c r="B23" s="1198" t="s">
        <v>1392</v>
      </c>
      <c r="C23" s="325" t="n">
        <v>45.795871080057</v>
      </c>
      <c r="D23" s="325" t="n">
        <v>0.07475366217716</v>
      </c>
      <c r="E23" s="1194" t="n">
        <v>0.0717132304723095</v>
      </c>
      <c r="F23" s="83" t="n">
        <v>-1.47676133861496</v>
      </c>
      <c r="G23" s="83" t="n">
        <v>-1.40504810814265</v>
      </c>
      <c r="H23" s="83" t="n">
        <v>-0.362284616163815</v>
      </c>
      <c r="I23" s="1204" t="n">
        <v>0.247165688255876</v>
      </c>
      <c r="J23" s="144" t="n">
        <v>-2.5</v>
      </c>
      <c r="K23" s="464" t="n">
        <v>3.2841698574443</v>
      </c>
      <c r="L23" s="464" t="n">
        <v>-67.6295718792232</v>
      </c>
      <c r="M23" s="83" t="n">
        <v>-64.3454020217789</v>
      </c>
      <c r="N23" s="464" t="n">
        <v>-16.591139576126</v>
      </c>
      <c r="O23" s="1208" t="n">
        <v>11.300691454418</v>
      </c>
      <c r="P23" s="128" t="n">
        <v>-0.1868841554429</v>
      </c>
      <c r="Q23" s="1196" t="n">
        <v>256.01669242941</v>
      </c>
    </row>
    <row r="24" customFormat="false" ht="12.75" hidden="false" customHeight="true" outlineLevel="0" collapsed="false">
      <c r="A24" s="1267"/>
      <c r="B24" s="1198" t="s">
        <v>1393</v>
      </c>
      <c r="C24" s="325" t="n">
        <v>247.044157694996</v>
      </c>
      <c r="D24" s="325" t="n">
        <v>0.02686476625508</v>
      </c>
      <c r="E24" s="1194" t="n">
        <v>0.0127811167739394</v>
      </c>
      <c r="F24" s="83" t="n">
        <v>-0.582483682484452</v>
      </c>
      <c r="G24" s="83" t="n">
        <v>-0.569702565710513</v>
      </c>
      <c r="H24" s="83" t="n">
        <v>-0.142897076062732</v>
      </c>
      <c r="I24" s="1204" t="n">
        <v>0.194042571938013</v>
      </c>
      <c r="J24" s="144" t="n">
        <v>-2.5</v>
      </c>
      <c r="K24" s="464" t="n">
        <v>3.15750022781925</v>
      </c>
      <c r="L24" s="464" t="n">
        <v>-143.899190710451</v>
      </c>
      <c r="M24" s="83" t="n">
        <v>-140.741690482632</v>
      </c>
      <c r="N24" s="464" t="n">
        <v>-35.3018877929955</v>
      </c>
      <c r="O24" s="1208" t="n">
        <v>47.9318708330585</v>
      </c>
      <c r="P24" s="128" t="n">
        <v>-0.0671619156377</v>
      </c>
      <c r="Q24" s="1196" t="n">
        <v>469.989187646757</v>
      </c>
    </row>
    <row r="25" customFormat="false" ht="12.75" hidden="false" customHeight="true" outlineLevel="0" collapsed="false">
      <c r="A25" s="1267"/>
      <c r="B25" s="1198" t="s">
        <v>1394</v>
      </c>
      <c r="C25" s="325" t="n">
        <v>21.5992817577033</v>
      </c>
      <c r="D25" s="325" t="s">
        <v>94</v>
      </c>
      <c r="E25" s="1194" t="n">
        <v>0.714285714284742</v>
      </c>
      <c r="F25" s="83" t="n">
        <v>-1.02086623383335</v>
      </c>
      <c r="G25" s="83" t="n">
        <v>-0.306580519548606</v>
      </c>
      <c r="H25" s="83" t="n">
        <v>0.0709858478756774</v>
      </c>
      <c r="I25" s="1195" t="s">
        <v>113</v>
      </c>
      <c r="J25" s="145" t="s">
        <v>94</v>
      </c>
      <c r="K25" s="464" t="n">
        <v>15.4280583983385</v>
      </c>
      <c r="L25" s="464" t="n">
        <v>-22.0499774214919</v>
      </c>
      <c r="M25" s="83" t="n">
        <v>-6.6219190231534</v>
      </c>
      <c r="N25" s="464" t="n">
        <v>1.53324332907622</v>
      </c>
      <c r="O25" s="1200" t="s">
        <v>113</v>
      </c>
      <c r="P25" s="589" t="s">
        <v>94</v>
      </c>
      <c r="Q25" s="1196" t="n">
        <v>18.6584775449497</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88.7289188184068</v>
      </c>
      <c r="D32" s="1199" t="s">
        <v>94</v>
      </c>
      <c r="E32" s="1194" t="n">
        <v>0.0016344537477692</v>
      </c>
      <c r="F32" s="83" t="n">
        <v>-0.00667531280652339</v>
      </c>
      <c r="G32" s="83" t="n">
        <v>-0.00504085905875419</v>
      </c>
      <c r="H32" s="83" t="n">
        <v>0.00025344590720677</v>
      </c>
      <c r="I32" s="1204" t="n">
        <v>1.62586330819358</v>
      </c>
      <c r="J32" s="145" t="s">
        <v>94</v>
      </c>
      <c r="K32" s="83" t="n">
        <v>0.145023313898254</v>
      </c>
      <c r="L32" s="83" t="n">
        <v>-0.592293288097485</v>
      </c>
      <c r="M32" s="83" t="n">
        <v>-0.447269974199231</v>
      </c>
      <c r="N32" s="83" t="n">
        <v>0.022487981325407</v>
      </c>
      <c r="O32" s="1204" t="n">
        <v>144.261093482534</v>
      </c>
      <c r="P32" s="145" t="s">
        <v>94</v>
      </c>
      <c r="Q32" s="1196" t="n">
        <v>-527.399808795423</v>
      </c>
    </row>
    <row r="33" customFormat="false" ht="12.75" hidden="false" customHeight="true" outlineLevel="0" collapsed="false">
      <c r="A33" s="1267"/>
      <c r="B33" s="1198" t="s">
        <v>1402</v>
      </c>
      <c r="C33" s="325" t="n">
        <v>70.3543488962724</v>
      </c>
      <c r="D33" s="325" t="s">
        <v>94</v>
      </c>
      <c r="E33" s="1199" t="s">
        <v>94</v>
      </c>
      <c r="F33" s="88" t="s">
        <v>94</v>
      </c>
      <c r="G33" s="88" t="s">
        <v>94</v>
      </c>
      <c r="H33" s="88" t="s">
        <v>94</v>
      </c>
      <c r="I33" s="1204" t="n">
        <v>1.88221657389642</v>
      </c>
      <c r="J33" s="145" t="s">
        <v>94</v>
      </c>
      <c r="K33" s="588" t="s">
        <v>94</v>
      </c>
      <c r="L33" s="588" t="s">
        <v>94</v>
      </c>
      <c r="M33" s="88" t="s">
        <v>94</v>
      </c>
      <c r="N33" s="588" t="s">
        <v>94</v>
      </c>
      <c r="O33" s="1208" t="n">
        <v>132.422121538255</v>
      </c>
      <c r="P33" s="589" t="s">
        <v>94</v>
      </c>
      <c r="Q33" s="1196" t="n">
        <v>-485.547778973602</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8.3046073135666</v>
      </c>
      <c r="D36" s="325" t="s">
        <v>94</v>
      </c>
      <c r="E36" s="1194" t="n">
        <v>0.00519268293691315</v>
      </c>
      <c r="F36" s="83" t="n">
        <v>-0.0144318121328134</v>
      </c>
      <c r="G36" s="83" t="n">
        <v>-0.00923912919590023</v>
      </c>
      <c r="H36" s="88" t="s">
        <v>134</v>
      </c>
      <c r="I36" s="1204" t="n">
        <v>0.647763400731561</v>
      </c>
      <c r="J36" s="145" t="s">
        <v>94</v>
      </c>
      <c r="K36" s="464" t="n">
        <v>0.095050022064053</v>
      </c>
      <c r="L36" s="464" t="n">
        <v>-0.264168653914315</v>
      </c>
      <c r="M36" s="83" t="n">
        <v>-0.169118631850262</v>
      </c>
      <c r="N36" s="588" t="s">
        <v>134</v>
      </c>
      <c r="O36" s="1208" t="n">
        <v>11.8570546824917</v>
      </c>
      <c r="P36" s="589" t="s">
        <v>94</v>
      </c>
      <c r="Q36" s="1196" t="n">
        <v>-42.8557655190187</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06996260856784</v>
      </c>
      <c r="D38" s="325" t="s">
        <v>94</v>
      </c>
      <c r="E38" s="1194" t="n">
        <v>0.714285714286137</v>
      </c>
      <c r="F38" s="83" t="n">
        <v>-4.69000000000001</v>
      </c>
      <c r="G38" s="83" t="n">
        <v>-3.97571428571387</v>
      </c>
      <c r="H38" s="83" t="n">
        <v>0.321428571428998</v>
      </c>
      <c r="I38" s="1204" t="n">
        <v>-0.258462892999993</v>
      </c>
      <c r="J38" s="145" t="s">
        <v>94</v>
      </c>
      <c r="K38" s="464" t="n">
        <v>0.049973291834201</v>
      </c>
      <c r="L38" s="464" t="n">
        <v>-0.32812463418317</v>
      </c>
      <c r="M38" s="83" t="n">
        <v>-0.278151342348969</v>
      </c>
      <c r="N38" s="464" t="n">
        <v>0.022487981325407</v>
      </c>
      <c r="O38" s="1208" t="n">
        <v>-0.01808273821227</v>
      </c>
      <c r="P38" s="589" t="s">
        <v>94</v>
      </c>
      <c r="Q38" s="1196" t="n">
        <v>1.00373569719805</v>
      </c>
    </row>
    <row r="39" customFormat="false" ht="12.75" hidden="false" customHeight="true" outlineLevel="0" collapsed="false">
      <c r="A39" s="1205" t="s">
        <v>1408</v>
      </c>
      <c r="B39" s="1206"/>
      <c r="C39" s="1194" t="n">
        <v>39.0351582630751</v>
      </c>
      <c r="D39" s="1194" t="n">
        <v>0.03622296717864</v>
      </c>
      <c r="E39" s="1194" t="n">
        <v>0.00156592825119341</v>
      </c>
      <c r="F39" s="88" t="s">
        <v>712</v>
      </c>
      <c r="G39" s="83" t="n">
        <v>0.00156592825119341</v>
      </c>
      <c r="H39" s="88" t="s">
        <v>712</v>
      </c>
      <c r="I39" s="1204" t="n">
        <v>0.767461746347576</v>
      </c>
      <c r="J39" s="144" t="n">
        <v>-2.5</v>
      </c>
      <c r="K39" s="83" t="n">
        <v>0.061126257113955</v>
      </c>
      <c r="L39" s="88" t="s">
        <v>712</v>
      </c>
      <c r="M39" s="83" t="n">
        <v>0.061126257113955</v>
      </c>
      <c r="N39" s="88" t="s">
        <v>712</v>
      </c>
      <c r="O39" s="1204" t="n">
        <v>29.9301909878848</v>
      </c>
      <c r="P39" s="144" t="n">
        <v>-0.0905574179466</v>
      </c>
      <c r="Q39" s="1196" t="n">
        <v>-109.636119365858</v>
      </c>
    </row>
    <row r="40" customFormat="false" ht="12.75" hidden="false" customHeight="true" outlineLevel="0" collapsed="false">
      <c r="A40" s="1267"/>
      <c r="B40" s="1198" t="s">
        <v>1409</v>
      </c>
      <c r="C40" s="325" t="n">
        <v>39.0351582630751</v>
      </c>
      <c r="D40" s="325" t="n">
        <v>0.03622296717864</v>
      </c>
      <c r="E40" s="1194" t="n">
        <v>0.00156592825119341</v>
      </c>
      <c r="F40" s="88" t="s">
        <v>134</v>
      </c>
      <c r="G40" s="83" t="n">
        <v>0.00156592825119341</v>
      </c>
      <c r="H40" s="88" t="s">
        <v>134</v>
      </c>
      <c r="I40" s="1204" t="n">
        <v>0.767461746347576</v>
      </c>
      <c r="J40" s="144" t="n">
        <v>-2.5</v>
      </c>
      <c r="K40" s="464" t="n">
        <v>0.061126257113955</v>
      </c>
      <c r="L40" s="588" t="s">
        <v>134</v>
      </c>
      <c r="M40" s="83" t="n">
        <v>0.061126257113955</v>
      </c>
      <c r="N40" s="588" t="s">
        <v>134</v>
      </c>
      <c r="O40" s="1208" t="n">
        <v>29.9301909878848</v>
      </c>
      <c r="P40" s="128" t="n">
        <v>-0.0905574179466</v>
      </c>
      <c r="Q40" s="1196" t="n">
        <v>-109.636119365858</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34852695660056</v>
      </c>
      <c r="D47" s="1199" t="s">
        <v>94</v>
      </c>
      <c r="E47" s="1194" t="n">
        <v>0.725471354309705</v>
      </c>
      <c r="F47" s="88" t="s">
        <v>712</v>
      </c>
      <c r="G47" s="83" t="n">
        <v>0.725471354309705</v>
      </c>
      <c r="H47" s="83" t="n">
        <v>0.246857637937833</v>
      </c>
      <c r="I47" s="1204" t="n">
        <v>0.150358558809597</v>
      </c>
      <c r="J47" s="145" t="s">
        <v>94</v>
      </c>
      <c r="K47" s="83" t="n">
        <v>0.252846323218448</v>
      </c>
      <c r="L47" s="88" t="s">
        <v>712</v>
      </c>
      <c r="M47" s="83" t="n">
        <v>0.252846323218448</v>
      </c>
      <c r="N47" s="83" t="n">
        <v>0.086036541264076</v>
      </c>
      <c r="O47" s="1204" t="n">
        <v>0.052404010900755</v>
      </c>
      <c r="P47" s="145" t="s">
        <v>94</v>
      </c>
      <c r="Q47" s="1196" t="n">
        <v>-1.43471854307202</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08085771711268</v>
      </c>
      <c r="D49" s="325" t="s">
        <v>94</v>
      </c>
      <c r="E49" s="1194" t="n">
        <v>0.762500000000006</v>
      </c>
      <c r="F49" s="88" t="s">
        <v>134</v>
      </c>
      <c r="G49" s="83" t="n">
        <v>0.762500000000006</v>
      </c>
      <c r="H49" s="88" t="s">
        <v>134</v>
      </c>
      <c r="I49" s="1204" t="n">
        <v>0.648101539000006</v>
      </c>
      <c r="J49" s="145" t="s">
        <v>94</v>
      </c>
      <c r="K49" s="464" t="n">
        <v>0.061654009298419</v>
      </c>
      <c r="L49" s="588" t="s">
        <v>134</v>
      </c>
      <c r="M49" s="83" t="n">
        <v>0.061654009298419</v>
      </c>
      <c r="N49" s="588" t="s">
        <v>134</v>
      </c>
      <c r="O49" s="1208" t="n">
        <v>0.052404010900755</v>
      </c>
      <c r="P49" s="749" t="s">
        <v>94</v>
      </c>
      <c r="Q49" s="1196" t="n">
        <v>-0.418212740730305</v>
      </c>
    </row>
    <row r="50" customFormat="false" ht="12.75" hidden="false" customHeight="true" outlineLevel="0" collapsed="false">
      <c r="A50" s="1199"/>
      <c r="B50" s="1198" t="s">
        <v>1419</v>
      </c>
      <c r="C50" s="325" t="n">
        <v>0.26766923948788</v>
      </c>
      <c r="D50" s="325" t="s">
        <v>94</v>
      </c>
      <c r="E50" s="1194" t="n">
        <v>0.714285714286143</v>
      </c>
      <c r="F50" s="88" t="s">
        <v>134</v>
      </c>
      <c r="G50" s="83" t="n">
        <v>0.714285714286143</v>
      </c>
      <c r="H50" s="83" t="n">
        <v>0.321428571428999</v>
      </c>
      <c r="I50" s="1195" t="s">
        <v>113</v>
      </c>
      <c r="J50" s="145" t="s">
        <v>94</v>
      </c>
      <c r="K50" s="464" t="n">
        <v>0.191192313920029</v>
      </c>
      <c r="L50" s="588" t="s">
        <v>134</v>
      </c>
      <c r="M50" s="83" t="n">
        <v>0.191192313920029</v>
      </c>
      <c r="N50" s="464" t="n">
        <v>0.086036541264076</v>
      </c>
      <c r="O50" s="1200" t="s">
        <v>113</v>
      </c>
      <c r="P50" s="749" t="s">
        <v>94</v>
      </c>
      <c r="Q50" s="1196" t="n">
        <v>-1.01650580234172</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150413325279</v>
      </c>
      <c r="D10" s="1297" t="s">
        <v>712</v>
      </c>
      <c r="E10" s="1233" t="n">
        <v>-0.000241260836357288</v>
      </c>
      <c r="F10" s="1233" t="n">
        <v>-0.000241260836357288</v>
      </c>
      <c r="G10" s="1298" t="s">
        <v>712</v>
      </c>
      <c r="H10" s="1235" t="n">
        <v>-0.0591431727908227</v>
      </c>
      <c r="I10" s="1299" t="s">
        <v>712</v>
      </c>
      <c r="J10" s="1237" t="n">
        <v>-0.159750962513181</v>
      </c>
      <c r="K10" s="1237" t="n">
        <v>-0.159750962513181</v>
      </c>
      <c r="L10" s="1300" t="s">
        <v>712</v>
      </c>
      <c r="M10" s="1235" t="n">
        <v>-39.1616763088117</v>
      </c>
      <c r="N10" s="1240" t="n">
        <v>144.178566661525</v>
      </c>
      <c r="O10" s="1174"/>
    </row>
    <row r="11" customFormat="false" ht="15.75" hidden="false" customHeight="true" outlineLevel="0" collapsed="false">
      <c r="A11" s="1285" t="s">
        <v>1443</v>
      </c>
      <c r="B11" s="1301"/>
      <c r="C11" s="1242" t="n">
        <v>649.609869383495</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49.609869383495</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2.5405439417839</v>
      </c>
      <c r="D13" s="1307" t="s">
        <v>94</v>
      </c>
      <c r="E13" s="83" t="n">
        <v>-0.0127387586419522</v>
      </c>
      <c r="F13" s="83" t="n">
        <v>-0.0127387586419522</v>
      </c>
      <c r="G13" s="88" t="s">
        <v>94</v>
      </c>
      <c r="H13" s="144" t="n">
        <v>-3.12280523800317</v>
      </c>
      <c r="I13" s="1310" t="s">
        <v>94</v>
      </c>
      <c r="J13" s="1258" t="n">
        <v>-0.159750962513181</v>
      </c>
      <c r="K13" s="83" t="n">
        <v>-0.159750962513181</v>
      </c>
      <c r="L13" s="1311" t="s">
        <v>94</v>
      </c>
      <c r="M13" s="1312" t="n">
        <v>-39.1616763088117</v>
      </c>
      <c r="N13" s="1250" t="n">
        <v>144.178566661525</v>
      </c>
      <c r="O13" s="1174"/>
    </row>
    <row r="14" customFormat="false" ht="15.75" hidden="false" customHeight="true" outlineLevel="0" collapsed="false">
      <c r="A14" s="1205" t="s">
        <v>1446</v>
      </c>
      <c r="B14" s="1313"/>
      <c r="C14" s="1268" t="n">
        <v>12.3310344827502</v>
      </c>
      <c r="D14" s="1307" t="s">
        <v>94</v>
      </c>
      <c r="E14" s="88" t="s">
        <v>94</v>
      </c>
      <c r="F14" s="88" t="s">
        <v>94</v>
      </c>
      <c r="G14" s="88" t="s">
        <v>94</v>
      </c>
      <c r="H14" s="144" t="n">
        <v>-3.08619779733223</v>
      </c>
      <c r="I14" s="1262" t="s">
        <v>94</v>
      </c>
      <c r="J14" s="1263" t="s">
        <v>94</v>
      </c>
      <c r="K14" s="88" t="s">
        <v>94</v>
      </c>
      <c r="L14" s="1263" t="s">
        <v>94</v>
      </c>
      <c r="M14" s="1273" t="n">
        <v>-38.0560114594915</v>
      </c>
      <c r="N14" s="1250" t="n">
        <v>139.538708684802</v>
      </c>
      <c r="O14" s="1174"/>
    </row>
    <row r="15" customFormat="false" ht="15.75" hidden="false" customHeight="true" outlineLevel="0" collapsed="false">
      <c r="A15" s="1267"/>
      <c r="B15" s="1198" t="s">
        <v>1447</v>
      </c>
      <c r="C15" s="325" t="n">
        <v>12.3310344827502</v>
      </c>
      <c r="D15" s="1307" t="s">
        <v>94</v>
      </c>
      <c r="E15" s="88" t="s">
        <v>94</v>
      </c>
      <c r="F15" s="88" t="s">
        <v>94</v>
      </c>
      <c r="G15" s="88" t="s">
        <v>94</v>
      </c>
      <c r="H15" s="144" t="n">
        <v>-3.08619779733223</v>
      </c>
      <c r="I15" s="588" t="s">
        <v>94</v>
      </c>
      <c r="J15" s="588" t="s">
        <v>94</v>
      </c>
      <c r="K15" s="88" t="s">
        <v>94</v>
      </c>
      <c r="L15" s="588" t="s">
        <v>94</v>
      </c>
      <c r="M15" s="128" t="n">
        <v>-38.0560114594915</v>
      </c>
      <c r="N15" s="1250" t="n">
        <v>139.538708684802</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20950945903368</v>
      </c>
      <c r="D21" s="1307" t="s">
        <v>94</v>
      </c>
      <c r="E21" s="83" t="n">
        <v>-0.7625</v>
      </c>
      <c r="F21" s="83" t="n">
        <v>-0.7625</v>
      </c>
      <c r="G21" s="88" t="s">
        <v>94</v>
      </c>
      <c r="H21" s="144" t="n">
        <v>-5.27739823500001</v>
      </c>
      <c r="I21" s="1262" t="s">
        <v>94</v>
      </c>
      <c r="J21" s="1271" t="n">
        <v>-0.159750962513181</v>
      </c>
      <c r="K21" s="83" t="n">
        <v>-0.159750962513181</v>
      </c>
      <c r="L21" s="1263" t="s">
        <v>94</v>
      </c>
      <c r="M21" s="1273" t="n">
        <v>-1.10566484932015</v>
      </c>
      <c r="N21" s="1250" t="n">
        <v>4.63985797672222</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20950945903368</v>
      </c>
      <c r="D23" s="1307" t="s">
        <v>94</v>
      </c>
      <c r="E23" s="83" t="n">
        <v>-0.7625</v>
      </c>
      <c r="F23" s="83" t="n">
        <v>-0.7625</v>
      </c>
      <c r="G23" s="88" t="s">
        <v>94</v>
      </c>
      <c r="H23" s="144" t="n">
        <v>-5.27739823500001</v>
      </c>
      <c r="I23" s="588" t="s">
        <v>94</v>
      </c>
      <c r="J23" s="464" t="n">
        <v>-0.159750962513181</v>
      </c>
      <c r="K23" s="83" t="n">
        <v>-0.159750962513181</v>
      </c>
      <c r="L23" s="588" t="s">
        <v>94</v>
      </c>
      <c r="M23" s="128" t="n">
        <v>-1.10566484932015</v>
      </c>
      <c r="N23" s="1250" t="n">
        <v>4.63985797672222</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3.951216212586</v>
      </c>
      <c r="D10" s="1297" t="s">
        <v>712</v>
      </c>
      <c r="E10" s="1233" t="n">
        <v>-0.00993632608747672</v>
      </c>
      <c r="F10" s="1233" t="n">
        <v>-0.00993632608747672</v>
      </c>
      <c r="G10" s="1233" t="n">
        <v>-0.00140810216438275</v>
      </c>
      <c r="H10" s="1235" t="n">
        <v>-0.105038714505664</v>
      </c>
      <c r="I10" s="1299" t="s">
        <v>712</v>
      </c>
      <c r="J10" s="1237" t="n">
        <v>-2.02652579022573</v>
      </c>
      <c r="K10" s="1238" t="n">
        <v>-2.02652579022573</v>
      </c>
      <c r="L10" s="1237" t="n">
        <v>-0.287184148977436</v>
      </c>
      <c r="M10" s="1235" t="n">
        <v>-21.4227735728367</v>
      </c>
      <c r="N10" s="1240" t="n">
        <v>87.0337728774797</v>
      </c>
    </row>
    <row r="11" customFormat="false" ht="13.5" hidden="false" customHeight="true" outlineLevel="0" collapsed="false">
      <c r="A11" s="1241" t="s">
        <v>1482</v>
      </c>
      <c r="B11" s="1321"/>
      <c r="C11" s="1322" t="n">
        <v>183.363799152324</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20.5874170602622</v>
      </c>
      <c r="D12" s="1199" t="s">
        <v>712</v>
      </c>
      <c r="E12" s="83" t="n">
        <v>-0.098435164755919</v>
      </c>
      <c r="F12" s="83" t="n">
        <v>-0.098435164755919</v>
      </c>
      <c r="G12" s="83" t="n">
        <v>-0.0139494987708661</v>
      </c>
      <c r="H12" s="144" t="n">
        <v>-1.04057607178838</v>
      </c>
      <c r="I12" s="88" t="s">
        <v>712</v>
      </c>
      <c r="J12" s="83" t="n">
        <v>-2.02652579022573</v>
      </c>
      <c r="K12" s="83" t="n">
        <v>-2.02652579022573</v>
      </c>
      <c r="L12" s="83" t="n">
        <v>-0.287184148977436</v>
      </c>
      <c r="M12" s="144" t="n">
        <v>-21.4227735728367</v>
      </c>
      <c r="N12" s="1196" t="n">
        <v>87.0337728774797</v>
      </c>
    </row>
    <row r="13" customFormat="false" ht="12.75" hidden="false" customHeight="true" outlineLevel="0" collapsed="false">
      <c r="A13" s="1205" t="s">
        <v>1484</v>
      </c>
      <c r="B13" s="1206"/>
      <c r="C13" s="1268" t="n">
        <v>4.12777824002569</v>
      </c>
      <c r="D13" s="1199" t="s">
        <v>712</v>
      </c>
      <c r="E13" s="83" t="n">
        <v>-0.212445770162833</v>
      </c>
      <c r="F13" s="83" t="n">
        <v>-0.212445770162833</v>
      </c>
      <c r="G13" s="83" t="n">
        <v>-0.0521179910975007</v>
      </c>
      <c r="H13" s="144" t="n">
        <v>-0.222720391094869</v>
      </c>
      <c r="I13" s="88" t="s">
        <v>712</v>
      </c>
      <c r="J13" s="83" t="n">
        <v>-0.87692902726364</v>
      </c>
      <c r="K13" s="83" t="n">
        <v>-0.87692902726364</v>
      </c>
      <c r="L13" s="83" t="n">
        <v>-0.215131509566116</v>
      </c>
      <c r="M13" s="144" t="n">
        <v>-0.919340383971411</v>
      </c>
      <c r="N13" s="1196" t="n">
        <v>7.37513670960429</v>
      </c>
    </row>
    <row r="14" customFormat="false" ht="12.75" hidden="false" customHeight="true" outlineLevel="0" collapsed="false">
      <c r="A14" s="1267"/>
      <c r="B14" s="1198" t="s">
        <v>1485</v>
      </c>
      <c r="C14" s="325" t="n">
        <v>4.12777824002569</v>
      </c>
      <c r="D14" s="1199" t="s">
        <v>134</v>
      </c>
      <c r="E14" s="83" t="n">
        <v>-0.212445770162833</v>
      </c>
      <c r="F14" s="83" t="n">
        <v>-0.212445770162833</v>
      </c>
      <c r="G14" s="83" t="n">
        <v>-0.0521179910975007</v>
      </c>
      <c r="H14" s="144" t="n">
        <v>-0.222720391094869</v>
      </c>
      <c r="I14" s="588" t="s">
        <v>134</v>
      </c>
      <c r="J14" s="464" t="n">
        <v>-0.87692902726364</v>
      </c>
      <c r="K14" s="83" t="n">
        <v>-0.87692902726364</v>
      </c>
      <c r="L14" s="464" t="n">
        <v>-0.215131509566116</v>
      </c>
      <c r="M14" s="128" t="n">
        <v>-0.919340383971411</v>
      </c>
      <c r="N14" s="1196" t="n">
        <v>7.37513670960429</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30921983301612</v>
      </c>
      <c r="D17" s="1199" t="s">
        <v>134</v>
      </c>
      <c r="E17" s="83" t="n">
        <v>-0.0470228570635724</v>
      </c>
      <c r="F17" s="83" t="n">
        <v>-0.0470228570635724</v>
      </c>
      <c r="G17" s="88" t="s">
        <v>134</v>
      </c>
      <c r="H17" s="144" t="n">
        <v>0.201944224917399</v>
      </c>
      <c r="I17" s="88" t="s">
        <v>134</v>
      </c>
      <c r="J17" s="83" t="n">
        <v>-0.155608971199856</v>
      </c>
      <c r="K17" s="83" t="n">
        <v>-0.155608971199856</v>
      </c>
      <c r="L17" s="88" t="s">
        <v>134</v>
      </c>
      <c r="M17" s="144" t="n">
        <v>0.668277834259726</v>
      </c>
      <c r="N17" s="1196" t="n">
        <v>-1.87978583121952</v>
      </c>
    </row>
    <row r="18" customFormat="false" ht="12.75" hidden="false" customHeight="true" outlineLevel="0" collapsed="false">
      <c r="A18" s="1267"/>
      <c r="B18" s="1198" t="s">
        <v>1489</v>
      </c>
      <c r="C18" s="325" t="n">
        <v>3.27604094789888</v>
      </c>
      <c r="D18" s="1199" t="s">
        <v>134</v>
      </c>
      <c r="E18" s="88" t="s">
        <v>94</v>
      </c>
      <c r="F18" s="88" t="s">
        <v>712</v>
      </c>
      <c r="G18" s="88" t="s">
        <v>134</v>
      </c>
      <c r="H18" s="144" t="n">
        <v>0.220672399207647</v>
      </c>
      <c r="I18" s="588" t="s">
        <v>134</v>
      </c>
      <c r="J18" s="588" t="s">
        <v>94</v>
      </c>
      <c r="K18" s="88" t="s">
        <v>712</v>
      </c>
      <c r="L18" s="588" t="s">
        <v>134</v>
      </c>
      <c r="M18" s="128" t="n">
        <v>0.722931815875339</v>
      </c>
      <c r="N18" s="1196" t="n">
        <v>-2.65074999154291</v>
      </c>
    </row>
    <row r="19" customFormat="false" ht="12.75" hidden="false" customHeight="true" outlineLevel="0" collapsed="false">
      <c r="A19" s="1267"/>
      <c r="B19" s="1198" t="s">
        <v>1490</v>
      </c>
      <c r="C19" s="325" t="n">
        <v>0.03317888511724</v>
      </c>
      <c r="D19" s="1199" t="s">
        <v>134</v>
      </c>
      <c r="E19" s="83" t="n">
        <v>-4.69000000000001</v>
      </c>
      <c r="F19" s="83" t="n">
        <v>-4.69000000000001</v>
      </c>
      <c r="G19" s="88" t="s">
        <v>134</v>
      </c>
      <c r="H19" s="144" t="n">
        <v>-1.647251902</v>
      </c>
      <c r="I19" s="588" t="s">
        <v>134</v>
      </c>
      <c r="J19" s="464" t="n">
        <v>-0.155608971199856</v>
      </c>
      <c r="K19" s="83" t="n">
        <v>-0.155608971199856</v>
      </c>
      <c r="L19" s="588" t="s">
        <v>134</v>
      </c>
      <c r="M19" s="128" t="n">
        <v>-0.054653981615613</v>
      </c>
      <c r="N19" s="1196" t="n">
        <v>0.770964160323387</v>
      </c>
    </row>
    <row r="20" customFormat="false" ht="12.75" hidden="false" customHeight="true" outlineLevel="0" collapsed="false">
      <c r="A20" s="1205" t="s">
        <v>1491</v>
      </c>
      <c r="B20" s="1206"/>
      <c r="C20" s="1268" t="n">
        <v>13.1504189872204</v>
      </c>
      <c r="D20" s="1199" t="s">
        <v>134</v>
      </c>
      <c r="E20" s="83" t="n">
        <v>-0.0755860168963582</v>
      </c>
      <c r="F20" s="83" t="n">
        <v>-0.0755860168963582</v>
      </c>
      <c r="G20" s="83" t="n">
        <v>-0.00547911359184381</v>
      </c>
      <c r="H20" s="144" t="n">
        <v>-1.60996475045394</v>
      </c>
      <c r="I20" s="88" t="s">
        <v>134</v>
      </c>
      <c r="J20" s="83" t="n">
        <v>-0.993987791762229</v>
      </c>
      <c r="K20" s="83" t="n">
        <v>-0.993987791762229</v>
      </c>
      <c r="L20" s="83" t="n">
        <v>-0.07205263941132</v>
      </c>
      <c r="M20" s="144" t="n">
        <v>-21.171711023125</v>
      </c>
      <c r="N20" s="1196" t="n">
        <v>81.5384219990949</v>
      </c>
    </row>
    <row r="21" customFormat="false" ht="12.75" hidden="false" customHeight="true" outlineLevel="0" collapsed="false">
      <c r="A21" s="1267"/>
      <c r="B21" s="1198" t="s">
        <v>1492</v>
      </c>
      <c r="C21" s="325" t="n">
        <v>6.12996953733934</v>
      </c>
      <c r="D21" s="1199" t="s">
        <v>134</v>
      </c>
      <c r="E21" s="83" t="n">
        <v>-0.118759707918224</v>
      </c>
      <c r="F21" s="83" t="n">
        <v>-0.118759707918224</v>
      </c>
      <c r="G21" s="88" t="s">
        <v>134</v>
      </c>
      <c r="H21" s="144" t="n">
        <v>-1.80633715907974</v>
      </c>
      <c r="I21" s="588" t="s">
        <v>134</v>
      </c>
      <c r="J21" s="464" t="n">
        <v>-0.72799339180203</v>
      </c>
      <c r="K21" s="83" t="n">
        <v>-0.72799339180203</v>
      </c>
      <c r="L21" s="588" t="s">
        <v>134</v>
      </c>
      <c r="M21" s="128" t="n">
        <v>-11.0727917593229</v>
      </c>
      <c r="N21" s="1196" t="n">
        <v>43.2695455541248</v>
      </c>
    </row>
    <row r="22" customFormat="false" ht="12.75" hidden="false" customHeight="true" outlineLevel="0" collapsed="false">
      <c r="A22" s="1267"/>
      <c r="B22" s="1198" t="s">
        <v>1493</v>
      </c>
      <c r="C22" s="325" t="n">
        <v>3.48856117318534</v>
      </c>
      <c r="D22" s="1199" t="s">
        <v>134</v>
      </c>
      <c r="E22" s="83" t="n">
        <v>-0.0303498830132092</v>
      </c>
      <c r="F22" s="83" t="n">
        <v>-0.0303498830132092</v>
      </c>
      <c r="G22" s="88" t="s">
        <v>134</v>
      </c>
      <c r="H22" s="144" t="n">
        <v>-1.48882917233433</v>
      </c>
      <c r="I22" s="588" t="s">
        <v>134</v>
      </c>
      <c r="J22" s="464" t="n">
        <v>-0.105877423490599</v>
      </c>
      <c r="K22" s="83" t="n">
        <v>-0.105877423490599</v>
      </c>
      <c r="L22" s="588" t="s">
        <v>134</v>
      </c>
      <c r="M22" s="128" t="n">
        <v>-5.19387164411122</v>
      </c>
      <c r="N22" s="1196" t="n">
        <v>19.4324132478734</v>
      </c>
    </row>
    <row r="23" customFormat="false" ht="12.75" hidden="false" customHeight="true" outlineLevel="0" collapsed="false">
      <c r="A23" s="1267"/>
      <c r="B23" s="1198" t="s">
        <v>1494</v>
      </c>
      <c r="C23" s="325" t="n">
        <v>3.53188827669569</v>
      </c>
      <c r="D23" s="1199" t="s">
        <v>134</v>
      </c>
      <c r="E23" s="83" t="n">
        <v>-0.0453346663103964</v>
      </c>
      <c r="F23" s="83" t="n">
        <v>-0.0453346663103964</v>
      </c>
      <c r="G23" s="83" t="n">
        <v>-0.0204005998396784</v>
      </c>
      <c r="H23" s="144" t="n">
        <v>-1.388789009</v>
      </c>
      <c r="I23" s="588" t="s">
        <v>134</v>
      </c>
      <c r="J23" s="464" t="n">
        <v>-0.1601169764696</v>
      </c>
      <c r="K23" s="83" t="n">
        <v>-0.1601169764696</v>
      </c>
      <c r="L23" s="464" t="n">
        <v>-0.07205263941132</v>
      </c>
      <c r="M23" s="128" t="n">
        <v>-4.90504761969092</v>
      </c>
      <c r="N23" s="1196" t="n">
        <v>18.8364631970968</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6.761422235259</v>
      </c>
      <c r="D10" s="1329" t="s">
        <v>712</v>
      </c>
      <c r="E10" s="1233" t="n">
        <v>-0.00111174282677323</v>
      </c>
      <c r="F10" s="1233" t="n">
        <v>-0.00111174282677323</v>
      </c>
      <c r="G10" s="1233" t="n">
        <v>-0.000252703311709024</v>
      </c>
      <c r="H10" s="1233" t="n">
        <v>-5.94554294835476E-005</v>
      </c>
      <c r="I10" s="1330" t="s">
        <v>712</v>
      </c>
      <c r="J10" s="1233" t="n">
        <v>-0.996968078497013</v>
      </c>
      <c r="K10" s="1331" t="n">
        <v>-0.996968078497013</v>
      </c>
      <c r="L10" s="1233" t="n">
        <v>-0.226614581211744</v>
      </c>
      <c r="M10" s="1235" t="n">
        <v>-0.0533173355032743</v>
      </c>
      <c r="N10" s="1332" t="n">
        <v>4.68196664911078</v>
      </c>
    </row>
    <row r="11" customFormat="false" ht="13.5" hidden="false" customHeight="true" outlineLevel="0" collapsed="false">
      <c r="A11" s="1241" t="s">
        <v>1512</v>
      </c>
      <c r="B11" s="1333"/>
      <c r="C11" s="325" t="n">
        <v>896.691443599673</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06997863558588</v>
      </c>
      <c r="D12" s="1199" t="s">
        <v>712</v>
      </c>
      <c r="E12" s="83" t="n">
        <v>-14.2467493135602</v>
      </c>
      <c r="F12" s="83" t="n">
        <v>-14.2467493135602</v>
      </c>
      <c r="G12" s="83" t="n">
        <v>-3.23833952054746</v>
      </c>
      <c r="H12" s="144" t="n">
        <v>-0.761908760536515</v>
      </c>
      <c r="I12" s="88" t="s">
        <v>712</v>
      </c>
      <c r="J12" s="83" t="n">
        <v>-0.996968078497013</v>
      </c>
      <c r="K12" s="83" t="n">
        <v>-0.996968078497013</v>
      </c>
      <c r="L12" s="83" t="n">
        <v>-0.226614581211744</v>
      </c>
      <c r="M12" s="144" t="n">
        <v>-0.0533173355032743</v>
      </c>
      <c r="N12" s="1196" t="n">
        <v>4.68196664911078</v>
      </c>
    </row>
    <row r="13" customFormat="false" ht="12.75" hidden="false" customHeight="true" outlineLevel="0" collapsed="false">
      <c r="A13" s="1205" t="s">
        <v>1514</v>
      </c>
      <c r="B13" s="1341"/>
      <c r="C13" s="1342" t="n">
        <v>0.02658235556736</v>
      </c>
      <c r="D13" s="1199" t="s">
        <v>712</v>
      </c>
      <c r="E13" s="83" t="n">
        <v>-34.75</v>
      </c>
      <c r="F13" s="83" t="n">
        <v>-34.75</v>
      </c>
      <c r="G13" s="83" t="n">
        <v>-8.525</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2658235556736</v>
      </c>
      <c r="D14" s="1199" t="s">
        <v>134</v>
      </c>
      <c r="E14" s="83" t="n">
        <v>-34.75</v>
      </c>
      <c r="F14" s="83" t="n">
        <v>-34.75</v>
      </c>
      <c r="G14" s="83" t="n">
        <v>-8.525</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4339628001852</v>
      </c>
      <c r="D20" s="1199" t="s">
        <v>712</v>
      </c>
      <c r="E20" s="83" t="n">
        <v>-1.6875</v>
      </c>
      <c r="F20" s="83" t="n">
        <v>-1.6875</v>
      </c>
      <c r="G20" s="88" t="s">
        <v>712</v>
      </c>
      <c r="H20" s="144" t="n">
        <v>-1.228615344</v>
      </c>
      <c r="I20" s="88" t="s">
        <v>712</v>
      </c>
      <c r="J20" s="83" t="n">
        <v>-0.0732312225312525</v>
      </c>
      <c r="K20" s="83" t="n">
        <v>-0.0732312225312525</v>
      </c>
      <c r="L20" s="88" t="s">
        <v>712</v>
      </c>
      <c r="M20" s="144" t="n">
        <v>-0.0533173355032743</v>
      </c>
      <c r="N20" s="1196" t="n">
        <v>0.464011379459932</v>
      </c>
    </row>
    <row r="21" customFormat="false" ht="12.75" hidden="false" customHeight="true" outlineLevel="0" collapsed="false">
      <c r="A21" s="1267"/>
      <c r="B21" s="1198" t="s">
        <v>1522</v>
      </c>
      <c r="C21" s="325" t="n">
        <v>0.04339628001852</v>
      </c>
      <c r="D21" s="1199" t="s">
        <v>134</v>
      </c>
      <c r="E21" s="83" t="n">
        <v>-1.6875</v>
      </c>
      <c r="F21" s="83" t="n">
        <v>-1.6875</v>
      </c>
      <c r="G21" s="88" t="s">
        <v>134</v>
      </c>
      <c r="H21" s="144" t="n">
        <v>-1.228615344</v>
      </c>
      <c r="I21" s="588" t="s">
        <v>134</v>
      </c>
      <c r="J21" s="464" t="n">
        <v>-0.0732312225312525</v>
      </c>
      <c r="K21" s="83" t="n">
        <v>-0.0732312225312525</v>
      </c>
      <c r="L21" s="588" t="s">
        <v>134</v>
      </c>
      <c r="M21" s="128" t="n">
        <v>-0.0533173355032743</v>
      </c>
      <c r="N21" s="1196" t="n">
        <v>0.464011379459932</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6.6312702810612</v>
      </c>
      <c r="C9" s="1375" t="n">
        <v>0.969927583858202</v>
      </c>
      <c r="D9" s="1375" t="n">
        <v>0.055832353464433</v>
      </c>
    </row>
    <row r="10" customFormat="false" ht="12.75" hidden="false" customHeight="true" outlineLevel="0" collapsed="false">
      <c r="A10" s="1374" t="s">
        <v>1188</v>
      </c>
      <c r="B10" s="1353" t="n">
        <v>36.6312702810612</v>
      </c>
      <c r="C10" s="1353" t="n">
        <v>0.969927583858202</v>
      </c>
      <c r="D10" s="1353" t="n">
        <v>0.055832353464433</v>
      </c>
    </row>
    <row r="11" customFormat="false" ht="13.5" hidden="false" customHeight="true" outlineLevel="0" collapsed="false">
      <c r="A11" s="1387" t="s">
        <v>1601</v>
      </c>
      <c r="B11" s="1360" t="n">
        <v>36.6312702810612</v>
      </c>
      <c r="C11" s="1360" t="n">
        <v>0.969927583858202</v>
      </c>
      <c r="D11" s="1360" t="n">
        <v>0.055832353464433</v>
      </c>
    </row>
    <row r="12" customFormat="false" ht="12.75" hidden="false" customHeight="true" outlineLevel="0" collapsed="false">
      <c r="A12" s="1376" t="s">
        <v>1602</v>
      </c>
      <c r="B12" s="1360" t="n">
        <v>0.02835487937968</v>
      </c>
      <c r="C12" s="1360" t="s">
        <v>176</v>
      </c>
      <c r="D12" s="1360" t="s">
        <v>176</v>
      </c>
    </row>
    <row r="13" customFormat="false" ht="12.75" hidden="false" customHeight="true" outlineLevel="0" collapsed="false">
      <c r="A13" s="1376" t="s">
        <v>1603</v>
      </c>
      <c r="B13" s="1360" t="n">
        <v>36.6029154016815</v>
      </c>
      <c r="C13" s="1360" t="n">
        <v>0.970678949680993</v>
      </c>
      <c r="D13" s="1360" t="n">
        <v>0.055832353464433</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6.6312702810612</v>
      </c>
      <c r="C17" s="1360" t="n">
        <v>0.969927583858202</v>
      </c>
      <c r="D17" s="1360" t="n">
        <v>0.055832353464433</v>
      </c>
    </row>
    <row r="18" customFormat="false" ht="12.75" hidden="false" customHeight="true" outlineLevel="0" collapsed="false">
      <c r="A18" s="1376" t="s">
        <v>1602</v>
      </c>
      <c r="B18" s="1389" t="n">
        <v>0.02835487937968</v>
      </c>
      <c r="C18" s="145" t="s">
        <v>137</v>
      </c>
      <c r="D18" s="1355" t="s">
        <v>137</v>
      </c>
    </row>
    <row r="19" customFormat="false" ht="12.75" hidden="false" customHeight="true" outlineLevel="0" collapsed="false">
      <c r="A19" s="1376" t="s">
        <v>1603</v>
      </c>
      <c r="B19" s="1389" t="n">
        <v>36.6029154016815</v>
      </c>
      <c r="C19" s="144" t="n">
        <v>0.970678949680993</v>
      </c>
      <c r="D19" s="1389" t="n">
        <v>0.055832353464433</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1076271</v>
      </c>
      <c r="C9" s="1351" t="n">
        <v>0.12</v>
      </c>
      <c r="D9" s="1351" t="n">
        <v>473.55924</v>
      </c>
    </row>
    <row r="10" customFormat="false" ht="14.25" hidden="false" customHeight="true" outlineLevel="0" collapsed="false">
      <c r="A10" s="1352" t="s">
        <v>1627</v>
      </c>
      <c r="B10" s="1353" t="n">
        <v>66298.2936</v>
      </c>
      <c r="C10" s="1353" t="n">
        <v>0.12</v>
      </c>
      <c r="D10" s="1353" t="n">
        <v>29.171249184</v>
      </c>
    </row>
    <row r="11" customFormat="false" ht="13.5" hidden="false" customHeight="true" outlineLevel="0" collapsed="false">
      <c r="A11" s="1376" t="s">
        <v>1628</v>
      </c>
      <c r="B11" s="464" t="n">
        <v>65132.5828039908</v>
      </c>
      <c r="C11" s="1402" t="n">
        <v>0.12</v>
      </c>
      <c r="D11" s="128" t="n">
        <v>28.658336433756</v>
      </c>
    </row>
    <row r="12" customFormat="false" ht="14.25" hidden="false" customHeight="true" outlineLevel="0" collapsed="false">
      <c r="A12" s="1376" t="s">
        <v>1629</v>
      </c>
      <c r="B12" s="464" t="n">
        <v>1165.71079600915</v>
      </c>
      <c r="C12" s="1402" t="n">
        <v>0.12</v>
      </c>
      <c r="D12" s="128" t="n">
        <v>0.512912750244025</v>
      </c>
    </row>
    <row r="13" customFormat="false" ht="13.5" hidden="false" customHeight="true" outlineLevel="0" collapsed="false">
      <c r="A13" s="1227" t="s">
        <v>1630</v>
      </c>
      <c r="B13" s="1353" t="n">
        <v>1009972.7064</v>
      </c>
      <c r="C13" s="1353" t="n">
        <v>0.12</v>
      </c>
      <c r="D13" s="1353" t="n">
        <v>444.387990816</v>
      </c>
    </row>
    <row r="14" customFormat="false" ht="13.5" hidden="false" customHeight="true" outlineLevel="0" collapsed="false">
      <c r="A14" s="1376" t="s">
        <v>1628</v>
      </c>
      <c r="B14" s="464" t="n">
        <v>992214.540637419</v>
      </c>
      <c r="C14" s="1402" t="n">
        <v>0.12</v>
      </c>
      <c r="D14" s="128" t="n">
        <v>436.574397880464</v>
      </c>
    </row>
    <row r="15" customFormat="false" ht="13.5" hidden="false" customHeight="true" outlineLevel="0" collapsed="false">
      <c r="A15" s="1376" t="s">
        <v>1629</v>
      </c>
      <c r="B15" s="464" t="n">
        <v>17758.1657625809</v>
      </c>
      <c r="C15" s="1402" t="n">
        <v>0.12</v>
      </c>
      <c r="D15" s="128" t="n">
        <v>7.8135929355356</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592053793.225681</v>
      </c>
      <c r="E8" s="1421" t="s">
        <v>1206</v>
      </c>
      <c r="F8" s="1422" t="n">
        <v>5.49798301206304E-006</v>
      </c>
      <c r="G8" s="1420" t="n">
        <v>3.9719364955079E-008</v>
      </c>
      <c r="H8" s="1421" t="s">
        <v>1206</v>
      </c>
      <c r="I8" s="1422" t="n">
        <v>3.25510169738228</v>
      </c>
      <c r="J8" s="1420" t="n">
        <v>0.0235160006861697</v>
      </c>
    </row>
    <row r="9" customFormat="false" ht="12.75" hidden="false" customHeight="true" outlineLevel="0" collapsed="false">
      <c r="A9" s="1374" t="s">
        <v>1185</v>
      </c>
      <c r="B9" s="1419" t="s">
        <v>1652</v>
      </c>
      <c r="C9" s="1419" t="s">
        <v>1653</v>
      </c>
      <c r="D9" s="1422" t="n">
        <v>211519993.225681</v>
      </c>
      <c r="E9" s="1421" t="s">
        <v>137</v>
      </c>
      <c r="F9" s="1422" t="n">
        <v>6.05599655701996E-006</v>
      </c>
      <c r="G9" s="1422" t="n">
        <v>4.16349763295116E-008</v>
      </c>
      <c r="H9" s="1421" t="s">
        <v>137</v>
      </c>
      <c r="I9" s="1422" t="n">
        <v>1.28096435071561</v>
      </c>
      <c r="J9" s="1422" t="n">
        <v>0.00880662991116967</v>
      </c>
      <c r="K9" s="1150"/>
    </row>
    <row r="10" customFormat="false" ht="12.75" hidden="false" customHeight="true" outlineLevel="0" collapsed="false">
      <c r="A10" s="1376" t="s">
        <v>1654</v>
      </c>
      <c r="B10" s="1423" t="s">
        <v>1652</v>
      </c>
      <c r="C10" s="1423" t="s">
        <v>1653</v>
      </c>
      <c r="D10" s="144" t="n">
        <v>96686304.2295659</v>
      </c>
      <c r="E10" s="88" t="s">
        <v>137</v>
      </c>
      <c r="F10" s="83" t="n">
        <v>6.59645875306398E-006</v>
      </c>
      <c r="G10" s="144" t="n">
        <v>4.53506539273149E-008</v>
      </c>
      <c r="H10" s="88" t="s">
        <v>137</v>
      </c>
      <c r="I10" s="83" t="n">
        <v>0.637787217836527</v>
      </c>
      <c r="J10" s="144" t="n">
        <v>0.00438478712262613</v>
      </c>
    </row>
    <row r="11" customFormat="false" ht="12.75" hidden="false" customHeight="true" outlineLevel="0" collapsed="false">
      <c r="A11" s="1424" t="s">
        <v>1655</v>
      </c>
      <c r="B11" s="617" t="s">
        <v>1652</v>
      </c>
      <c r="C11" s="617" t="s">
        <v>1653</v>
      </c>
      <c r="D11" s="20" t="n">
        <v>65844664.2295659</v>
      </c>
      <c r="E11" s="1199" t="s">
        <v>137</v>
      </c>
      <c r="F11" s="83" t="n">
        <v>8E-006</v>
      </c>
      <c r="G11" s="144" t="n">
        <v>5.5E-008</v>
      </c>
      <c r="H11" s="20" t="s">
        <v>137</v>
      </c>
      <c r="I11" s="20" t="n">
        <v>0.526757313836527</v>
      </c>
      <c r="J11" s="20" t="n">
        <v>0.00362145653262613</v>
      </c>
      <c r="K11" s="1150"/>
    </row>
    <row r="12" customFormat="false" ht="12.75" hidden="false" customHeight="true" outlineLevel="0" collapsed="false">
      <c r="A12" s="1424" t="s">
        <v>1656</v>
      </c>
      <c r="B12" s="617" t="s">
        <v>1652</v>
      </c>
      <c r="C12" s="617" t="s">
        <v>1653</v>
      </c>
      <c r="D12" s="20" t="n">
        <v>30841640</v>
      </c>
      <c r="E12" s="1199" t="s">
        <v>137</v>
      </c>
      <c r="F12" s="83" t="n">
        <v>3.6E-006</v>
      </c>
      <c r="G12" s="144" t="n">
        <v>2.475E-008</v>
      </c>
      <c r="H12" s="20" t="s">
        <v>137</v>
      </c>
      <c r="I12" s="20" t="n">
        <v>0.111029904</v>
      </c>
      <c r="J12" s="20" t="n">
        <v>0.00076333059</v>
      </c>
      <c r="K12" s="1150"/>
    </row>
    <row r="13" customFormat="false" ht="12.75" hidden="false" customHeight="true" outlineLevel="0" collapsed="false">
      <c r="A13" s="1376" t="s">
        <v>1187</v>
      </c>
      <c r="B13" s="1423" t="s">
        <v>1652</v>
      </c>
      <c r="C13" s="1423" t="s">
        <v>1653</v>
      </c>
      <c r="D13" s="144" t="n">
        <v>114833688.996115</v>
      </c>
      <c r="E13" s="88" t="s">
        <v>137</v>
      </c>
      <c r="F13" s="83" t="n">
        <v>5.60094462262587E-006</v>
      </c>
      <c r="G13" s="144" t="n">
        <v>3.85064942805518E-008</v>
      </c>
      <c r="H13" s="88" t="s">
        <v>137</v>
      </c>
      <c r="I13" s="83" t="n">
        <v>0.643177132879081</v>
      </c>
      <c r="J13" s="144" t="n">
        <v>0.00442184278854355</v>
      </c>
    </row>
    <row r="14" customFormat="false" ht="12.75" hidden="false" customHeight="true" outlineLevel="0" collapsed="false">
      <c r="A14" s="1424" t="s">
        <v>1655</v>
      </c>
      <c r="B14" s="617" t="s">
        <v>1652</v>
      </c>
      <c r="C14" s="617" t="s">
        <v>1653</v>
      </c>
      <c r="D14" s="20" t="n">
        <v>114788491.287432</v>
      </c>
      <c r="E14" s="1199" t="s">
        <v>137</v>
      </c>
      <c r="F14" s="83" t="n">
        <v>5.6E-006</v>
      </c>
      <c r="G14" s="144" t="n">
        <v>3.84999999999989E-008</v>
      </c>
      <c r="H14" s="20" t="s">
        <v>137</v>
      </c>
      <c r="I14" s="20" t="n">
        <v>0.642815551209619</v>
      </c>
      <c r="J14" s="20" t="n">
        <v>0.004419356914566</v>
      </c>
      <c r="K14" s="1150"/>
    </row>
    <row r="15" customFormat="false" ht="12.75" hidden="false" customHeight="true" outlineLevel="0" collapsed="false">
      <c r="A15" s="1424" t="s">
        <v>1656</v>
      </c>
      <c r="B15" s="617" t="s">
        <v>1652</v>
      </c>
      <c r="C15" s="617" t="s">
        <v>1653</v>
      </c>
      <c r="D15" s="20" t="n">
        <v>45197.7086827096</v>
      </c>
      <c r="E15" s="1190" t="s">
        <v>137</v>
      </c>
      <c r="F15" s="83" t="n">
        <v>8E-006</v>
      </c>
      <c r="G15" s="1425" t="n">
        <v>5.5E-008</v>
      </c>
      <c r="H15" s="20" t="s">
        <v>137</v>
      </c>
      <c r="I15" s="20" t="n">
        <v>0.000361581669461676</v>
      </c>
      <c r="J15" s="20" t="n">
        <v>2.48587397754903E-006</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380533800</v>
      </c>
      <c r="E26" s="1421" t="s">
        <v>137</v>
      </c>
      <c r="F26" s="1422" t="n">
        <v>5.18781077178077E-006</v>
      </c>
      <c r="G26" s="1422" t="n">
        <v>3.86545709605822E-008</v>
      </c>
      <c r="H26" s="1421" t="s">
        <v>137</v>
      </c>
      <c r="I26" s="1422" t="n">
        <v>1.97413734666667</v>
      </c>
      <c r="J26" s="1422" t="n">
        <v>0.014709370775</v>
      </c>
      <c r="K26" s="1150"/>
    </row>
    <row r="27" customFormat="false" ht="12.75" hidden="false" customHeight="true" outlineLevel="0" collapsed="false">
      <c r="A27" s="1391" t="s">
        <v>1659</v>
      </c>
      <c r="B27" s="1423" t="s">
        <v>1652</v>
      </c>
      <c r="C27" s="1423" t="s">
        <v>1653</v>
      </c>
      <c r="D27" s="144" t="n">
        <v>380533800</v>
      </c>
      <c r="E27" s="88" t="s">
        <v>137</v>
      </c>
      <c r="F27" s="83" t="n">
        <v>5.18781077178077E-006</v>
      </c>
      <c r="G27" s="144" t="n">
        <v>3.86545709605822E-008</v>
      </c>
      <c r="H27" s="88" t="s">
        <v>137</v>
      </c>
      <c r="I27" s="83" t="n">
        <v>1.97413734666667</v>
      </c>
      <c r="J27" s="144" t="n">
        <v>0.014709370775</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380533800</v>
      </c>
      <c r="E29" s="1199" t="s">
        <v>137</v>
      </c>
      <c r="F29" s="83" t="n">
        <v>5.18781077178077E-006</v>
      </c>
      <c r="G29" s="144" t="n">
        <v>3.86545709605822E-008</v>
      </c>
      <c r="H29" s="20" t="s">
        <v>137</v>
      </c>
      <c r="I29" s="20" t="n">
        <v>1.97413734666667</v>
      </c>
      <c r="J29" s="20" t="n">
        <v>0.014709370775</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7846395380211</v>
      </c>
      <c r="C7" s="1445" t="n">
        <v>92.891650504734</v>
      </c>
      <c r="D7" s="1445" t="n">
        <v>0.499522479287393</v>
      </c>
      <c r="E7" s="1445" t="s">
        <v>712</v>
      </c>
      <c r="F7" s="1445" t="s">
        <v>712</v>
      </c>
      <c r="G7" s="1445" t="s">
        <v>712</v>
      </c>
      <c r="H7" s="1446" t="s">
        <v>712</v>
      </c>
    </row>
    <row r="8" customFormat="false" ht="12" hidden="false" customHeight="true" outlineLevel="0" collapsed="false">
      <c r="A8" s="1447" t="s">
        <v>1699</v>
      </c>
      <c r="B8" s="1448" t="s">
        <v>712</v>
      </c>
      <c r="C8" s="1448" t="n">
        <v>73.9956667946035</v>
      </c>
      <c r="D8" s="1449"/>
      <c r="E8" s="1448" t="s">
        <v>712</v>
      </c>
      <c r="F8" s="1448" t="s">
        <v>712</v>
      </c>
      <c r="G8" s="1448" t="s">
        <v>712</v>
      </c>
      <c r="H8" s="1450"/>
    </row>
    <row r="9" customFormat="false" ht="12" hidden="false" customHeight="true" outlineLevel="0" collapsed="false">
      <c r="A9" s="548" t="s">
        <v>1700</v>
      </c>
      <c r="B9" s="541" t="s">
        <v>134</v>
      </c>
      <c r="C9" s="541" t="n">
        <v>73.9956667946035</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18.8959025563223</v>
      </c>
      <c r="D13" s="1448" t="n">
        <v>0.494277872094286</v>
      </c>
      <c r="E13" s="1448" t="s">
        <v>712</v>
      </c>
      <c r="F13" s="1448" t="s">
        <v>712</v>
      </c>
      <c r="G13" s="1448" t="s">
        <v>712</v>
      </c>
      <c r="H13" s="1454"/>
    </row>
    <row r="14" customFormat="false" ht="12" hidden="false" customHeight="true" outlineLevel="0" collapsed="false">
      <c r="A14" s="548" t="s">
        <v>1704</v>
      </c>
      <c r="B14" s="543"/>
      <c r="C14" s="541" t="n">
        <v>12.132598960972</v>
      </c>
      <c r="D14" s="541" t="n">
        <v>0.208255615794286</v>
      </c>
      <c r="E14" s="588" t="s">
        <v>134</v>
      </c>
      <c r="F14" s="588" t="s">
        <v>134</v>
      </c>
      <c r="G14" s="588" t="s">
        <v>134</v>
      </c>
      <c r="H14" s="44"/>
    </row>
    <row r="15" customFormat="false" ht="12" hidden="false" customHeight="true" outlineLevel="0" collapsed="false">
      <c r="A15" s="548" t="s">
        <v>1705</v>
      </c>
      <c r="B15" s="543"/>
      <c r="C15" s="19" t="n">
        <v>6.76330359535028</v>
      </c>
      <c r="D15" s="19" t="n">
        <v>0.2860222563</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7846395380211</v>
      </c>
      <c r="C18" s="1456" t="n">
        <v>8.11538082439415E-005</v>
      </c>
      <c r="D18" s="1456" t="n">
        <v>0.005244607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08005.221580502</v>
      </c>
      <c r="C8" s="78" t="s">
        <v>167</v>
      </c>
      <c r="D8" s="79"/>
      <c r="E8" s="79"/>
      <c r="F8" s="79"/>
      <c r="G8" s="80"/>
      <c r="H8" s="77" t="n">
        <v>5199.27405189023</v>
      </c>
      <c r="I8" s="77" t="n">
        <v>2.11266980199161</v>
      </c>
      <c r="J8" s="124" t="n">
        <v>0.192179130096274</v>
      </c>
    </row>
    <row r="9" customFormat="false" ht="12.75" hidden="false" customHeight="true" outlineLevel="0" collapsed="false">
      <c r="A9" s="82" t="s">
        <v>168</v>
      </c>
      <c r="B9" s="77" t="n">
        <v>12055.4643169745</v>
      </c>
      <c r="C9" s="84" t="s">
        <v>167</v>
      </c>
      <c r="D9" s="77" t="n">
        <v>68.0661049871678</v>
      </c>
      <c r="E9" s="77" t="n">
        <v>2.68515600703628</v>
      </c>
      <c r="F9" s="77" t="n">
        <v>1.90723622364068</v>
      </c>
      <c r="G9" s="80"/>
      <c r="H9" s="77" t="n">
        <v>820.568499868244</v>
      </c>
      <c r="I9" s="77" t="n">
        <v>0.0323708024283357</v>
      </c>
      <c r="J9" s="81" t="n">
        <v>0.0229926182381415</v>
      </c>
    </row>
    <row r="10" customFormat="false" ht="12.75" hidden="false" customHeight="true" outlineLevel="0" collapsed="false">
      <c r="A10" s="82" t="s">
        <v>169</v>
      </c>
      <c r="B10" s="77" t="n">
        <v>27080.0201958023</v>
      </c>
      <c r="C10" s="84" t="s">
        <v>167</v>
      </c>
      <c r="D10" s="77" t="n">
        <v>89.7296718167484</v>
      </c>
      <c r="E10" s="77" t="n">
        <v>0.665</v>
      </c>
      <c r="F10" s="77" t="n">
        <v>1.52</v>
      </c>
      <c r="G10" s="80"/>
      <c r="H10" s="77" t="n">
        <v>2429.88132496026</v>
      </c>
      <c r="I10" s="77" t="n">
        <v>0.0180082134302085</v>
      </c>
      <c r="J10" s="81" t="n">
        <v>0.0411616306976195</v>
      </c>
    </row>
    <row r="11" customFormat="false" ht="12.75" hidden="false" customHeight="true" outlineLevel="0" collapsed="false">
      <c r="A11" s="82" t="s">
        <v>170</v>
      </c>
      <c r="B11" s="77" t="n">
        <v>35734.6166252058</v>
      </c>
      <c r="C11" s="84" t="s">
        <v>167</v>
      </c>
      <c r="D11" s="77" t="n">
        <v>54.5360328753911</v>
      </c>
      <c r="E11" s="77" t="n">
        <v>44.516421774171</v>
      </c>
      <c r="F11" s="77" t="n">
        <v>0.0615195103167775</v>
      </c>
      <c r="G11" s="80"/>
      <c r="H11" s="77" t="n">
        <v>1948.82422706172</v>
      </c>
      <c r="I11" s="77" t="n">
        <v>1.59077726562597</v>
      </c>
      <c r="J11" s="81" t="n">
        <v>0.00219837611614044</v>
      </c>
    </row>
    <row r="12" customFormat="false" ht="12.75" hidden="false" customHeight="true" outlineLevel="0" collapsed="false">
      <c r="A12" s="82" t="s">
        <v>171</v>
      </c>
      <c r="B12" s="77" t="n">
        <v>33135.1204425192</v>
      </c>
      <c r="C12" s="84" t="s">
        <v>167</v>
      </c>
      <c r="D12" s="77" t="n">
        <v>104.146855663536</v>
      </c>
      <c r="E12" s="77" t="n">
        <v>14.2300228340818</v>
      </c>
      <c r="F12" s="77" t="n">
        <v>3.79737581647392</v>
      </c>
      <c r="G12" s="99" t="s">
        <v>172</v>
      </c>
      <c r="H12" s="77" t="n">
        <v>3450.91860612091</v>
      </c>
      <c r="I12" s="77" t="n">
        <v>0.471513520507098</v>
      </c>
      <c r="J12" s="81" t="n">
        <v>0.125826505044373</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239.99330765764</v>
      </c>
      <c r="C14" s="125" t="s">
        <v>167</v>
      </c>
      <c r="D14" s="79"/>
      <c r="E14" s="79"/>
      <c r="F14" s="79"/>
      <c r="G14" s="80"/>
      <c r="H14" s="77" t="n">
        <v>117.416840925561</v>
      </c>
      <c r="I14" s="77" t="n">
        <v>0.00282239156764863</v>
      </c>
      <c r="J14" s="126" t="n">
        <v>0.000201599397689188</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239.99330765764</v>
      </c>
      <c r="C17" s="84" t="s">
        <v>167</v>
      </c>
      <c r="D17" s="77" t="n">
        <v>52.418389164003</v>
      </c>
      <c r="E17" s="77" t="n">
        <v>1.26</v>
      </c>
      <c r="F17" s="77" t="n">
        <v>0.09</v>
      </c>
      <c r="G17" s="80"/>
      <c r="H17" s="127" t="n">
        <v>117.416840925561</v>
      </c>
      <c r="I17" s="127" t="n">
        <v>0.00282239156764863</v>
      </c>
      <c r="J17" s="128" t="n">
        <v>0.000201599397689188</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1966.75107191687</v>
      </c>
      <c r="C20" s="84" t="s">
        <v>167</v>
      </c>
      <c r="D20" s="79"/>
      <c r="E20" s="79"/>
      <c r="F20" s="79"/>
      <c r="G20" s="80"/>
      <c r="H20" s="77" t="n">
        <v>106.472231747135</v>
      </c>
      <c r="I20" s="77" t="n">
        <v>0.00303637552830101</v>
      </c>
      <c r="J20" s="81" t="n">
        <v>0.000294439203207652</v>
      </c>
    </row>
    <row r="21" customFormat="false" ht="12.75" hidden="false" customHeight="true" outlineLevel="0" collapsed="false">
      <c r="A21" s="82" t="s">
        <v>168</v>
      </c>
      <c r="B21" s="127" t="n">
        <v>188.496009983684</v>
      </c>
      <c r="C21" s="84" t="s">
        <v>167</v>
      </c>
      <c r="D21" s="77" t="n">
        <v>67.8694360362727</v>
      </c>
      <c r="E21" s="77" t="n">
        <v>4.260674772703</v>
      </c>
      <c r="F21" s="77" t="n">
        <v>0.61932901875336</v>
      </c>
      <c r="G21" s="80"/>
      <c r="H21" s="127" t="n">
        <v>12.7931178926803</v>
      </c>
      <c r="I21" s="127" t="n">
        <v>0.000803120194492656</v>
      </c>
      <c r="J21" s="128" t="n">
        <v>0.000116741048902119</v>
      </c>
    </row>
    <row r="22" customFormat="false" ht="12.75" hidden="false" customHeight="true" outlineLevel="0" collapsed="false">
      <c r="A22" s="82" t="s">
        <v>169</v>
      </c>
      <c r="B22" s="127" t="n">
        <v>12.3462928192633</v>
      </c>
      <c r="C22" s="84" t="s">
        <v>167</v>
      </c>
      <c r="D22" s="77" t="n">
        <v>90.1502</v>
      </c>
      <c r="E22" s="77" t="n">
        <v>0.665</v>
      </c>
      <c r="F22" s="77" t="n">
        <v>1.52</v>
      </c>
      <c r="G22" s="80"/>
      <c r="H22" s="127" t="n">
        <v>1.11302076691515</v>
      </c>
      <c r="I22" s="127" t="n">
        <v>8.2102847248101E-006</v>
      </c>
      <c r="J22" s="128" t="n">
        <v>1.87663650852802E-005</v>
      </c>
    </row>
    <row r="23" customFormat="false" ht="12.75" hidden="false" customHeight="true" outlineLevel="0" collapsed="false">
      <c r="A23" s="82" t="s">
        <v>170</v>
      </c>
      <c r="B23" s="127" t="n">
        <v>1765.90876911392</v>
      </c>
      <c r="C23" s="84" t="s">
        <v>167</v>
      </c>
      <c r="D23" s="77" t="n">
        <v>52.418389164003</v>
      </c>
      <c r="E23" s="77" t="n">
        <v>1.26</v>
      </c>
      <c r="F23" s="77" t="n">
        <v>0.09</v>
      </c>
      <c r="G23" s="80"/>
      <c r="H23" s="127" t="n">
        <v>92.5660930875392</v>
      </c>
      <c r="I23" s="127" t="n">
        <v>0.00222504504908354</v>
      </c>
      <c r="J23" s="128" t="n">
        <v>0.000158931789220253</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12297.6986638418</v>
      </c>
      <c r="C26" s="84" t="s">
        <v>167</v>
      </c>
      <c r="D26" s="79"/>
      <c r="E26" s="79"/>
      <c r="F26" s="79"/>
      <c r="G26" s="80"/>
      <c r="H26" s="77" t="n">
        <v>722.063598833451</v>
      </c>
      <c r="I26" s="77" t="n">
        <v>1.56128421246707</v>
      </c>
      <c r="J26" s="81" t="n">
        <v>0.000128074540728947</v>
      </c>
    </row>
    <row r="27" customFormat="false" ht="12.75" hidden="false" customHeight="true" outlineLevel="0" collapsed="false">
      <c r="A27" s="82" t="s">
        <v>168</v>
      </c>
      <c r="B27" s="127" t="n">
        <v>109.760773258409</v>
      </c>
      <c r="C27" s="84" t="s">
        <v>167</v>
      </c>
      <c r="D27" s="77" t="n">
        <v>68.4975240218042</v>
      </c>
      <c r="E27" s="77" t="n">
        <v>1.60131931940587</v>
      </c>
      <c r="F27" s="77" t="n">
        <v>0.44550989623042</v>
      </c>
      <c r="G27" s="80"/>
      <c r="H27" s="127" t="n">
        <v>7.51834120291967</v>
      </c>
      <c r="I27" s="127" t="n">
        <v>0.000175762046731617</v>
      </c>
      <c r="J27" s="128" t="n">
        <v>4.88995107045244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12187.9378905834</v>
      </c>
      <c r="C29" s="84" t="s">
        <v>167</v>
      </c>
      <c r="D29" s="77" t="n">
        <v>58.6272480254924</v>
      </c>
      <c r="E29" s="77" t="n">
        <v>128.086347701729</v>
      </c>
      <c r="F29" s="77" t="n">
        <v>0.00649617931558336</v>
      </c>
      <c r="G29" s="80"/>
      <c r="H29" s="127" t="n">
        <v>714.545257630532</v>
      </c>
      <c r="I29" s="127" t="n">
        <v>1.56110845042034</v>
      </c>
      <c r="J29" s="128" t="n">
        <v>7.91750300244228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41669.3100538795</v>
      </c>
      <c r="C32" s="84" t="s">
        <v>167</v>
      </c>
      <c r="D32" s="79"/>
      <c r="E32" s="79"/>
      <c r="F32" s="79"/>
      <c r="G32" s="80"/>
      <c r="H32" s="77" t="n">
        <v>510.262359997757</v>
      </c>
      <c r="I32" s="77" t="n">
        <v>0.481534354277667</v>
      </c>
      <c r="J32" s="81" t="n">
        <v>0.128542217979418</v>
      </c>
    </row>
    <row r="33" customFormat="false" ht="12.75" hidden="false" customHeight="true" outlineLevel="0" collapsed="false">
      <c r="A33" s="82" t="s">
        <v>168</v>
      </c>
      <c r="B33" s="127" t="n">
        <v>481.871487805754</v>
      </c>
      <c r="C33" s="84" t="s">
        <v>167</v>
      </c>
      <c r="D33" s="77" t="n">
        <v>68.9397320978342</v>
      </c>
      <c r="E33" s="77" t="n">
        <v>1.85648659537792</v>
      </c>
      <c r="F33" s="77" t="n">
        <v>0.426403891647812</v>
      </c>
      <c r="G33" s="80"/>
      <c r="H33" s="127" t="n">
        <v>33.2200912749134</v>
      </c>
      <c r="I33" s="127" t="n">
        <v>0.000894587957806196</v>
      </c>
      <c r="J33" s="128" t="n">
        <v>0.000205471877674494</v>
      </c>
    </row>
    <row r="34" customFormat="false" ht="12.75" hidden="false" customHeight="true" outlineLevel="0" collapsed="false">
      <c r="A34" s="82" t="s">
        <v>169</v>
      </c>
      <c r="B34" s="127" t="n">
        <v>1361.84191079464</v>
      </c>
      <c r="C34" s="84" t="s">
        <v>167</v>
      </c>
      <c r="D34" s="77" t="n">
        <v>90.1883215781727</v>
      </c>
      <c r="E34" s="77" t="n">
        <v>0.665</v>
      </c>
      <c r="F34" s="77" t="n">
        <v>1.52</v>
      </c>
      <c r="G34" s="80"/>
      <c r="H34" s="127" t="n">
        <v>122.82223618938</v>
      </c>
      <c r="I34" s="127" t="n">
        <v>0.000905624870678437</v>
      </c>
      <c r="J34" s="128" t="n">
        <v>0.00206999970440786</v>
      </c>
    </row>
    <row r="35" customFormat="false" ht="12.75" hidden="false" customHeight="true" outlineLevel="0" collapsed="false">
      <c r="A35" s="82" t="s">
        <v>170</v>
      </c>
      <c r="B35" s="127" t="n">
        <v>6757.5528012737</v>
      </c>
      <c r="C35" s="84" t="s">
        <v>167</v>
      </c>
      <c r="D35" s="77" t="n">
        <v>52.418389164003</v>
      </c>
      <c r="E35" s="77" t="n">
        <v>1.26</v>
      </c>
      <c r="F35" s="77" t="n">
        <v>0.09</v>
      </c>
      <c r="G35" s="80"/>
      <c r="H35" s="127" t="n">
        <v>354.220032533464</v>
      </c>
      <c r="I35" s="127" t="n">
        <v>0.00851451652960486</v>
      </c>
      <c r="J35" s="128" t="n">
        <v>0.000608179752114633</v>
      </c>
    </row>
    <row r="36" customFormat="false" ht="12.75" hidden="false" customHeight="true" outlineLevel="0" collapsed="false">
      <c r="A36" s="82" t="s">
        <v>171</v>
      </c>
      <c r="B36" s="127" t="n">
        <v>33068.0438540054</v>
      </c>
      <c r="C36" s="84" t="s">
        <v>167</v>
      </c>
      <c r="D36" s="77" t="n">
        <v>104.151666666667</v>
      </c>
      <c r="E36" s="77" t="n">
        <v>14.25</v>
      </c>
      <c r="F36" s="77" t="n">
        <v>3.8</v>
      </c>
      <c r="G36" s="99" t="s">
        <v>172</v>
      </c>
      <c r="H36" s="127" t="n">
        <v>3444.09188080109</v>
      </c>
      <c r="I36" s="127" t="n">
        <v>0.471219624919578</v>
      </c>
      <c r="J36" s="128" t="n">
        <v>0.125658566645221</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9547.2110217517</v>
      </c>
      <c r="C38" s="125" t="s">
        <v>167</v>
      </c>
      <c r="D38" s="79"/>
      <c r="E38" s="79"/>
      <c r="F38" s="79"/>
      <c r="G38" s="80"/>
      <c r="H38" s="77" t="n">
        <v>2254.93854965587</v>
      </c>
      <c r="I38" s="77" t="n">
        <v>0.0266990130906033</v>
      </c>
      <c r="J38" s="81" t="n">
        <v>0.0281839335378666</v>
      </c>
    </row>
    <row r="39" customFormat="false" ht="12.75" hidden="false" customHeight="true" outlineLevel="0" collapsed="false">
      <c r="A39" s="82" t="s">
        <v>168</v>
      </c>
      <c r="B39" s="127" t="n">
        <v>3218.93737335692</v>
      </c>
      <c r="C39" s="125" t="s">
        <v>167</v>
      </c>
      <c r="D39" s="77" t="n">
        <v>69.6687562054775</v>
      </c>
      <c r="E39" s="77" t="n">
        <v>1.11412497700944</v>
      </c>
      <c r="F39" s="77" t="n">
        <v>0.34158641770772</v>
      </c>
      <c r="G39" s="80"/>
      <c r="H39" s="127" t="n">
        <v>224.259363105103</v>
      </c>
      <c r="I39" s="127" t="n">
        <v>0.00358629852708611</v>
      </c>
      <c r="J39" s="128" t="n">
        <v>0.00109954528619049</v>
      </c>
    </row>
    <row r="40" customFormat="false" ht="12.75" hidden="false" customHeight="true" outlineLevel="0" collapsed="false">
      <c r="A40" s="82" t="s">
        <v>169</v>
      </c>
      <c r="B40" s="127" t="n">
        <v>17243.3820490672</v>
      </c>
      <c r="C40" s="125" t="s">
        <v>167</v>
      </c>
      <c r="D40" s="77" t="n">
        <v>90.194976016225</v>
      </c>
      <c r="E40" s="77" t="n">
        <v>0.665</v>
      </c>
      <c r="F40" s="77" t="n">
        <v>1.52</v>
      </c>
      <c r="G40" s="80"/>
      <c r="H40" s="127" t="n">
        <v>1555.26643035422</v>
      </c>
      <c r="I40" s="127" t="n">
        <v>0.0114668490626297</v>
      </c>
      <c r="J40" s="128" t="n">
        <v>0.0262099407145822</v>
      </c>
    </row>
    <row r="41" customFormat="false" ht="12.75" hidden="false" customHeight="true" outlineLevel="0" collapsed="false">
      <c r="A41" s="82" t="s">
        <v>170</v>
      </c>
      <c r="B41" s="127" t="n">
        <v>9069.5796604719</v>
      </c>
      <c r="C41" s="125" t="s">
        <v>167</v>
      </c>
      <c r="D41" s="77" t="n">
        <v>52.418389164003</v>
      </c>
      <c r="E41" s="77" t="n">
        <v>1.26</v>
      </c>
      <c r="F41" s="77" t="n">
        <v>0.09</v>
      </c>
      <c r="G41" s="80"/>
      <c r="H41" s="127" t="n">
        <v>475.412756196543</v>
      </c>
      <c r="I41" s="127" t="n">
        <v>0.0114276703721946</v>
      </c>
      <c r="J41" s="128" t="n">
        <v>0.000816262169442471</v>
      </c>
    </row>
    <row r="42" customFormat="false" ht="12.75" hidden="false" customHeight="true" outlineLevel="0" collapsed="false">
      <c r="A42" s="82" t="s">
        <v>171</v>
      </c>
      <c r="B42" s="127" t="n">
        <v>15.3119388556388</v>
      </c>
      <c r="C42" s="125" t="s">
        <v>167</v>
      </c>
      <c r="D42" s="77" t="n">
        <v>104.151666666667</v>
      </c>
      <c r="E42" s="77" t="n">
        <v>14.25</v>
      </c>
      <c r="F42" s="77" t="n">
        <v>3.8</v>
      </c>
      <c r="G42" s="99" t="s">
        <v>172</v>
      </c>
      <c r="H42" s="127" t="n">
        <v>1.59476395171287</v>
      </c>
      <c r="I42" s="127" t="n">
        <v>0.000218195128692853</v>
      </c>
      <c r="J42" s="128" t="n">
        <v>5.81853676514274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20284.2574614543</v>
      </c>
      <c r="C44" s="125" t="s">
        <v>167</v>
      </c>
      <c r="D44" s="79"/>
      <c r="E44" s="79"/>
      <c r="F44" s="79"/>
      <c r="G44" s="80"/>
      <c r="H44" s="77" t="n">
        <v>1488.12047073046</v>
      </c>
      <c r="I44" s="77" t="n">
        <v>0.0372934550603151</v>
      </c>
      <c r="J44" s="81" t="n">
        <v>0.0348288654373643</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174.303239230216</v>
      </c>
      <c r="C46" s="125" t="s">
        <v>167</v>
      </c>
      <c r="D46" s="77" t="n">
        <v>66.5969076243762</v>
      </c>
      <c r="E46" s="77" t="n">
        <v>12.791777689157</v>
      </c>
      <c r="F46" s="77" t="n">
        <v>1.09463437327214</v>
      </c>
      <c r="G46" s="80"/>
      <c r="H46" s="127" t="n">
        <v>11.6080567216443</v>
      </c>
      <c r="I46" s="127" t="n">
        <v>0.00222964828673287</v>
      </c>
      <c r="J46" s="128" t="n">
        <v>0.000190798317034073</v>
      </c>
    </row>
    <row r="47" customFormat="false" ht="12.75" hidden="false" customHeight="true" outlineLevel="0" collapsed="false">
      <c r="A47" s="82" t="s">
        <v>169</v>
      </c>
      <c r="B47" s="127" t="n">
        <v>22.8267471738791</v>
      </c>
      <c r="C47" s="125" t="s">
        <v>167</v>
      </c>
      <c r="D47" s="77" t="n">
        <v>90.1502</v>
      </c>
      <c r="E47" s="77" t="n">
        <v>0.665</v>
      </c>
      <c r="F47" s="77" t="n">
        <v>1.52</v>
      </c>
      <c r="G47" s="80"/>
      <c r="H47" s="127" t="n">
        <v>2.05783582307464</v>
      </c>
      <c r="I47" s="127" t="n">
        <v>1.51797868706296E-005</v>
      </c>
      <c r="J47" s="128" t="n">
        <v>3.46966557042963E-005</v>
      </c>
    </row>
    <row r="48" customFormat="false" ht="12.75" hidden="false" customHeight="true" outlineLevel="0" collapsed="false">
      <c r="A48" s="82" t="s">
        <v>170</v>
      </c>
      <c r="B48" s="127" t="n">
        <v>755.743305343511</v>
      </c>
      <c r="C48" s="125" t="s">
        <v>167</v>
      </c>
      <c r="D48" s="77" t="n">
        <v>52.418389164003</v>
      </c>
      <c r="E48" s="77" t="n">
        <v>1.26</v>
      </c>
      <c r="F48" s="77" t="n">
        <v>0.09</v>
      </c>
      <c r="G48" s="80"/>
      <c r="H48" s="127" t="n">
        <v>39.6148466875862</v>
      </c>
      <c r="I48" s="127" t="n">
        <v>0.000952236564732824</v>
      </c>
      <c r="J48" s="128" t="n">
        <v>6.8016897480916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6123.66542912413</v>
      </c>
      <c r="C52" s="125" t="s">
        <v>167</v>
      </c>
      <c r="D52" s="77" t="n">
        <v>68.447943139518</v>
      </c>
      <c r="E52" s="77" t="n">
        <v>3.6946141281745</v>
      </c>
      <c r="F52" s="77" t="n">
        <v>3.33732953310496</v>
      </c>
      <c r="G52" s="80"/>
      <c r="H52" s="127" t="n">
        <v>419.152303098121</v>
      </c>
      <c r="I52" s="127" t="n">
        <v>0.0226245808106558</v>
      </c>
      <c r="J52" s="128" t="n">
        <v>0.0204366894874698</v>
      </c>
    </row>
    <row r="53" customFormat="false" ht="12.75" hidden="false" customHeight="true" outlineLevel="0" collapsed="false">
      <c r="A53" s="82" t="s">
        <v>169</v>
      </c>
      <c r="B53" s="127" t="n">
        <v>241.406964262629</v>
      </c>
      <c r="C53" s="125" t="s">
        <v>167</v>
      </c>
      <c r="D53" s="77" t="n">
        <v>90.071167554888</v>
      </c>
      <c r="E53" s="77" t="n">
        <v>0.665</v>
      </c>
      <c r="F53" s="77" t="n">
        <v>1.52</v>
      </c>
      <c r="G53" s="80"/>
      <c r="H53" s="127" t="n">
        <v>21.7438071270162</v>
      </c>
      <c r="I53" s="127" t="n">
        <v>0.000160535631234649</v>
      </c>
      <c r="J53" s="128" t="n">
        <v>0.000366938585679197</v>
      </c>
    </row>
    <row r="54" customFormat="false" ht="12.75" hidden="false" customHeight="true" outlineLevel="0" collapsed="false">
      <c r="A54" s="82" t="s">
        <v>170</v>
      </c>
      <c r="B54" s="127" t="n">
        <v>211.768762433698</v>
      </c>
      <c r="C54" s="125" t="s">
        <v>167</v>
      </c>
      <c r="D54" s="77" t="n">
        <v>52.418389164003</v>
      </c>
      <c r="E54" s="77" t="n">
        <v>1.26</v>
      </c>
      <c r="F54" s="77" t="n">
        <v>0.09</v>
      </c>
      <c r="G54" s="80"/>
      <c r="H54" s="127" t="n">
        <v>11.1005774020289</v>
      </c>
      <c r="I54" s="127" t="n">
        <v>0.000266828640666459</v>
      </c>
      <c r="J54" s="128" t="n">
        <v>1.90591886190328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441.522713785855</v>
      </c>
      <c r="C58" s="125" t="s">
        <v>167</v>
      </c>
      <c r="D58" s="77" t="n">
        <v>69.6499555869102</v>
      </c>
      <c r="E58" s="77" t="n">
        <v>0.752090078176299</v>
      </c>
      <c r="F58" s="77" t="n">
        <v>0.325842644552947</v>
      </c>
      <c r="G58" s="80"/>
      <c r="H58" s="127" t="n">
        <v>30.7520374057969</v>
      </c>
      <c r="I58" s="127" t="n">
        <v>0.000332064852327815</v>
      </c>
      <c r="J58" s="128" t="n">
        <v>0.000143866928690177</v>
      </c>
    </row>
    <row r="59" customFormat="false" ht="12.75" hidden="false" customHeight="true" outlineLevel="0" collapsed="false">
      <c r="A59" s="82" t="s">
        <v>169</v>
      </c>
      <c r="B59" s="127" t="n">
        <v>2413.43033961002</v>
      </c>
      <c r="C59" s="125" t="s">
        <v>167</v>
      </c>
      <c r="D59" s="77" t="n">
        <v>88.5093957684475</v>
      </c>
      <c r="E59" s="77" t="n">
        <v>0.665</v>
      </c>
      <c r="F59" s="77" t="n">
        <v>1.52</v>
      </c>
      <c r="G59" s="80"/>
      <c r="H59" s="127" t="n">
        <v>213.611261088122</v>
      </c>
      <c r="I59" s="127" t="n">
        <v>0.00160493117584067</v>
      </c>
      <c r="J59" s="128" t="n">
        <v>0.00366841411620723</v>
      </c>
    </row>
    <row r="60" customFormat="false" ht="12.75" hidden="false" customHeight="true" outlineLevel="0" collapsed="false">
      <c r="A60" s="82" t="s">
        <v>170</v>
      </c>
      <c r="B60" s="127" t="n">
        <v>1265.95834385965</v>
      </c>
      <c r="C60" s="125" t="s">
        <v>167</v>
      </c>
      <c r="D60" s="77" t="n">
        <v>52.418389164003</v>
      </c>
      <c r="E60" s="77" t="n">
        <v>1.26</v>
      </c>
      <c r="F60" s="77" t="n">
        <v>0.09</v>
      </c>
      <c r="G60" s="80"/>
      <c r="H60" s="127" t="n">
        <v>66.3594971338519</v>
      </c>
      <c r="I60" s="127" t="n">
        <v>0.00159510751326316</v>
      </c>
      <c r="J60" s="128" t="n">
        <v>0.000113936250947368</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118.9218695866</v>
      </c>
      <c r="C64" s="125" t="s">
        <v>167</v>
      </c>
      <c r="D64" s="77" t="n">
        <v>60.052452291338</v>
      </c>
      <c r="E64" s="77" t="n">
        <v>1.1436444267487</v>
      </c>
      <c r="F64" s="77" t="n">
        <v>0.61852815867302</v>
      </c>
      <c r="G64" s="80"/>
      <c r="H64" s="127" t="n">
        <v>67.1940021910843</v>
      </c>
      <c r="I64" s="127" t="n">
        <v>0.00127964876011996</v>
      </c>
      <c r="J64" s="128" t="n">
        <v>0.000692084683694375</v>
      </c>
    </row>
    <row r="65" customFormat="false" ht="12.75" hidden="false" customHeight="true" outlineLevel="0" collapsed="false">
      <c r="A65" s="82" t="s">
        <v>169</v>
      </c>
      <c r="B65" s="127" t="n">
        <v>5572.71548615666</v>
      </c>
      <c r="C65" s="125" t="s">
        <v>167</v>
      </c>
      <c r="D65" s="77" t="n">
        <v>88.6728463585607</v>
      </c>
      <c r="E65" s="77" t="n">
        <v>0.665</v>
      </c>
      <c r="F65" s="77" t="n">
        <v>1.52</v>
      </c>
      <c r="G65" s="80"/>
      <c r="H65" s="127" t="n">
        <v>494.148544103941</v>
      </c>
      <c r="I65" s="127" t="n">
        <v>0.00370585579829418</v>
      </c>
      <c r="J65" s="128" t="n">
        <v>0.00847052753895812</v>
      </c>
    </row>
    <row r="66" customFormat="false" ht="12.75" hidden="false" customHeight="true" outlineLevel="0" collapsed="false">
      <c r="A66" s="82" t="s">
        <v>170</v>
      </c>
      <c r="B66" s="127" t="n">
        <v>270.525784468356</v>
      </c>
      <c r="C66" s="125" t="s">
        <v>167</v>
      </c>
      <c r="D66" s="77" t="n">
        <v>52.418389164003</v>
      </c>
      <c r="E66" s="77" t="n">
        <v>1.26</v>
      </c>
      <c r="F66" s="77" t="n">
        <v>0.09</v>
      </c>
      <c r="G66" s="80"/>
      <c r="H66" s="127" t="n">
        <v>14.1805258491595</v>
      </c>
      <c r="I66" s="127" t="n">
        <v>0.000340862488430129</v>
      </c>
      <c r="J66" s="128" t="n">
        <v>2.43473206021521E-005</v>
      </c>
    </row>
    <row r="67" customFormat="false" ht="12.75" hidden="false" customHeight="true" outlineLevel="0" collapsed="false">
      <c r="A67" s="82" t="s">
        <v>171</v>
      </c>
      <c r="B67" s="127" t="n">
        <v>51.7646496580945</v>
      </c>
      <c r="C67" s="125" t="s">
        <v>167</v>
      </c>
      <c r="D67" s="77" t="n">
        <v>101.072090754284</v>
      </c>
      <c r="E67" s="77" t="n">
        <v>1.46239681573909</v>
      </c>
      <c r="F67" s="77" t="n">
        <v>2.1202313205185</v>
      </c>
      <c r="G67" s="99" t="s">
        <v>172</v>
      </c>
      <c r="H67" s="127" t="n">
        <v>5.23196136810664</v>
      </c>
      <c r="I67" s="127" t="n">
        <v>7.57004588278469E-005</v>
      </c>
      <c r="J67" s="128" t="n">
        <v>0.000109753031500759</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197.985420842976</v>
      </c>
      <c r="C70" s="125" t="s">
        <v>167</v>
      </c>
      <c r="D70" s="77" t="n">
        <v>71.0718340576276</v>
      </c>
      <c r="E70" s="77" t="n">
        <v>2.24809983728911</v>
      </c>
      <c r="F70" s="77" t="n">
        <v>0.295582864294878</v>
      </c>
      <c r="G70" s="80"/>
      <c r="H70" s="127" t="n">
        <v>14.0711869759815</v>
      </c>
      <c r="I70" s="127" t="n">
        <v>0.000445090992382709</v>
      </c>
      <c r="J70" s="128" t="n">
        <v>5.85210977813935E-005</v>
      </c>
    </row>
    <row r="71" customFormat="false" ht="12.75" hidden="false" customHeight="true" outlineLevel="0" collapsed="false">
      <c r="A71" s="82" t="s">
        <v>169</v>
      </c>
      <c r="B71" s="127" t="n">
        <v>212.070405918021</v>
      </c>
      <c r="C71" s="125" t="s">
        <v>167</v>
      </c>
      <c r="D71" s="77" t="n">
        <v>90.1502</v>
      </c>
      <c r="E71" s="77" t="n">
        <v>0.665</v>
      </c>
      <c r="F71" s="77" t="n">
        <v>1.52</v>
      </c>
      <c r="G71" s="80"/>
      <c r="H71" s="127" t="n">
        <v>19.1181895075908</v>
      </c>
      <c r="I71" s="127" t="n">
        <v>0.000141026819935484</v>
      </c>
      <c r="J71" s="128" t="n">
        <v>0.000322347016995392</v>
      </c>
    </row>
    <row r="72" customFormat="false" ht="12.75" hidden="false" customHeight="true" outlineLevel="0" collapsed="false">
      <c r="A72" s="82" t="s">
        <v>170</v>
      </c>
      <c r="B72" s="127" t="n">
        <v>1209.648</v>
      </c>
      <c r="C72" s="125" t="s">
        <v>167</v>
      </c>
      <c r="D72" s="77" t="n">
        <v>52.418389164003</v>
      </c>
      <c r="E72" s="77" t="n">
        <v>1.26</v>
      </c>
      <c r="F72" s="77" t="n">
        <v>0.09</v>
      </c>
      <c r="G72" s="80"/>
      <c r="H72" s="127" t="n">
        <v>63.4077996154579</v>
      </c>
      <c r="I72" s="127" t="n">
        <v>0.00152415648</v>
      </c>
      <c r="J72" s="128" t="n">
        <v>0.00010886832</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597.9</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s">
        <v>134</v>
      </c>
    </row>
    <row r="9" customFormat="false" ht="14.25" hidden="false" customHeight="true" outlineLevel="0" collapsed="false">
      <c r="A9" s="1029"/>
      <c r="B9" s="258"/>
      <c r="C9" s="376"/>
      <c r="D9" s="258"/>
      <c r="E9" s="1479"/>
      <c r="F9" s="1479"/>
      <c r="G9" s="1480" t="s">
        <v>1724</v>
      </c>
      <c r="H9" s="1479" t="s">
        <v>1725</v>
      </c>
      <c r="I9" s="1481"/>
      <c r="J9" s="1468"/>
      <c r="K9" s="929" t="s">
        <v>1726</v>
      </c>
      <c r="L9" s="1478" t="n">
        <v>2.35042727146068</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3086.65983219575</v>
      </c>
      <c r="C11" s="1484" t="n">
        <v>0.96</v>
      </c>
      <c r="D11" s="1485" t="n">
        <v>14.571</v>
      </c>
      <c r="E11" s="138" t="n">
        <v>0.0265792847812123</v>
      </c>
      <c r="F11" s="138" t="s">
        <v>134</v>
      </c>
      <c r="G11" s="1484" t="n">
        <v>73.9956667946035</v>
      </c>
      <c r="H11" s="1485" t="n">
        <v>8.04554390805635</v>
      </c>
      <c r="I11" s="1486" t="s">
        <v>134</v>
      </c>
      <c r="J11" s="1468"/>
      <c r="K11" s="943" t="s">
        <v>1732</v>
      </c>
      <c r="L11" s="1483" t="n">
        <v>0.14571</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494907023454074</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4.4121719978576</v>
      </c>
      <c r="C35" s="217"/>
      <c r="D35" s="217"/>
      <c r="E35" s="217"/>
      <c r="F35" s="196" t="n">
        <v>12.7846395380211</v>
      </c>
      <c r="G35" s="77" t="n">
        <v>8.11538082439415E-005</v>
      </c>
      <c r="H35" s="126" t="n">
        <v>0.005244607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4.4121719978576</v>
      </c>
      <c r="C37" s="211"/>
      <c r="D37" s="211"/>
      <c r="E37" s="211"/>
      <c r="F37" s="196" t="n">
        <v>12.7846395380211</v>
      </c>
      <c r="G37" s="77" t="n">
        <v>8.11538082439415E-005</v>
      </c>
      <c r="H37" s="126" t="n">
        <v>0.00524460719310755</v>
      </c>
      <c r="J37" s="1468"/>
    </row>
    <row r="38" customFormat="false" ht="12" hidden="false" customHeight="true" outlineLevel="0" collapsed="false">
      <c r="A38" s="130" t="s">
        <v>105</v>
      </c>
      <c r="B38" s="464" t="n">
        <v>14.4121719978576</v>
      </c>
      <c r="C38" s="83" t="n">
        <v>887.072367712625</v>
      </c>
      <c r="D38" s="83" t="n">
        <v>0.00563092143613089</v>
      </c>
      <c r="E38" s="83" t="n">
        <v>0.363901235281343</v>
      </c>
      <c r="F38" s="464" t="n">
        <v>12.7846395380211</v>
      </c>
      <c r="G38" s="464" t="n">
        <v>8.11538082439415E-005</v>
      </c>
      <c r="H38" s="1504" t="n">
        <v>0.005244607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2.132598960972</v>
      </c>
      <c r="G10" s="610" t="s">
        <v>94</v>
      </c>
      <c r="H10" s="126" t="n">
        <v>0.208255615794286</v>
      </c>
    </row>
    <row r="11" customFormat="false" ht="12" hidden="false" customHeight="true" outlineLevel="0" collapsed="false">
      <c r="A11" s="1515" t="s">
        <v>1783</v>
      </c>
      <c r="B11" s="1516" t="s">
        <v>134</v>
      </c>
      <c r="C11" s="1516"/>
      <c r="D11" s="1517" t="s">
        <v>134</v>
      </c>
      <c r="E11" s="428" t="s">
        <v>134</v>
      </c>
      <c r="F11" s="194" t="n">
        <v>4.27474531097201</v>
      </c>
      <c r="G11" s="1518" t="s">
        <v>94</v>
      </c>
      <c r="H11" s="139" t="n">
        <v>0.208255615794286</v>
      </c>
    </row>
    <row r="12" customFormat="false" ht="14.25" hidden="false" customHeight="true" outlineLevel="0" collapsed="false">
      <c r="A12" s="1515" t="s">
        <v>1784</v>
      </c>
      <c r="B12" s="1516" t="n">
        <v>52.385691</v>
      </c>
      <c r="C12" s="1516"/>
      <c r="D12" s="1517" t="n">
        <v>0.15</v>
      </c>
      <c r="E12" s="428" t="s">
        <v>134</v>
      </c>
      <c r="F12" s="194" t="n">
        <v>7.85785365</v>
      </c>
      <c r="G12" s="1518" t="s">
        <v>94</v>
      </c>
      <c r="H12" s="139" t="s">
        <v>134</v>
      </c>
    </row>
    <row r="13" customFormat="false" ht="12" hidden="false" customHeight="true" outlineLevel="0" collapsed="false">
      <c r="A13" s="943" t="s">
        <v>1785</v>
      </c>
      <c r="B13" s="1519"/>
      <c r="C13" s="1519"/>
      <c r="D13" s="1519"/>
      <c r="E13" s="1520"/>
      <c r="F13" s="451" t="n">
        <v>6.76330359535028</v>
      </c>
      <c r="G13" s="451" t="n">
        <v>9.97421161472526</v>
      </c>
      <c r="H13" s="1521" t="n">
        <v>0.2860222563</v>
      </c>
    </row>
    <row r="14" customFormat="false" ht="12" hidden="false" customHeight="true" outlineLevel="0" collapsed="false">
      <c r="A14" s="1515" t="s">
        <v>1783</v>
      </c>
      <c r="B14" s="1516" t="n">
        <v>14.0705454075375</v>
      </c>
      <c r="C14" s="1516"/>
      <c r="D14" s="1517" t="n">
        <v>0.364106368229157</v>
      </c>
      <c r="E14" s="428" t="s">
        <v>134</v>
      </c>
      <c r="F14" s="420" t="n">
        <v>5.12317518734194</v>
      </c>
      <c r="G14" s="420" t="s">
        <v>134</v>
      </c>
      <c r="H14" s="139" t="s">
        <v>134</v>
      </c>
    </row>
    <row r="15" customFormat="false" ht="12" hidden="false" customHeight="true" outlineLevel="0" collapsed="false">
      <c r="A15" s="1515" t="s">
        <v>1784</v>
      </c>
      <c r="B15" s="1516" t="n">
        <v>84.5569010329911</v>
      </c>
      <c r="C15" s="1516"/>
      <c r="D15" s="1517" t="n">
        <v>0.137355317908376</v>
      </c>
      <c r="E15" s="428" t="s">
        <v>137</v>
      </c>
      <c r="F15" s="420" t="n">
        <v>1.64012840800834</v>
      </c>
      <c r="G15" s="420" t="n">
        <v>9.97421161472526</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597.9</v>
      </c>
      <c r="C25" s="1530" t="n">
        <v>36.135</v>
      </c>
      <c r="D25" s="1531" t="n">
        <v>0.16</v>
      </c>
      <c r="E25" s="1532" t="n">
        <v>0.0087499999999995</v>
      </c>
      <c r="F25" s="1532"/>
      <c r="G25" s="1533" t="n">
        <v>0.2860222563</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65482113</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58126535.2</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9402402.9</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40705.454075375</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1.2466140409198</v>
      </c>
      <c r="E45" s="490" t="n">
        <v>20.8951671097563</v>
      </c>
    </row>
    <row r="46" customFormat="false" ht="12.75" hidden="false" customHeight="true" outlineLevel="0" collapsed="false">
      <c r="A46" s="1132" t="s">
        <v>1843</v>
      </c>
      <c r="B46" s="127" t="s">
        <v>134</v>
      </c>
      <c r="C46" s="127" t="n">
        <v>67.2</v>
      </c>
      <c r="D46" s="127" t="n">
        <v>19.4627382318326</v>
      </c>
      <c r="E46" s="490" t="n">
        <v>54.9421271633505</v>
      </c>
    </row>
    <row r="47" customFormat="false" ht="12.75" hidden="false" customHeight="true" outlineLevel="0" collapsed="false">
      <c r="A47" s="1132" t="s">
        <v>1821</v>
      </c>
      <c r="B47" s="224" t="s">
        <v>134</v>
      </c>
      <c r="C47" s="224" t="s">
        <v>134</v>
      </c>
      <c r="D47" s="224" t="n">
        <v>39.2906477272476</v>
      </c>
      <c r="E47" s="1557" t="n">
        <v>24.1627057268932</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2" min="10"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639.05010721034</v>
      </c>
      <c r="D8" s="1576"/>
      <c r="E8" s="1576" t="n">
        <v>1225.99496782365</v>
      </c>
      <c r="F8" s="1576" t="n">
        <v>27.7625520740873</v>
      </c>
      <c r="G8" s="1576" t="n">
        <v>3.85150072792561</v>
      </c>
      <c r="H8" s="1576" t="n">
        <v>2.5968605</v>
      </c>
      <c r="I8" s="1576" t="s">
        <v>174</v>
      </c>
      <c r="J8" s="1576" t="n">
        <v>180.454</v>
      </c>
      <c r="K8" s="1576" t="n">
        <v>0.0021794</v>
      </c>
      <c r="L8" s="1576" t="n">
        <v>0.000708368012</v>
      </c>
      <c r="M8" s="1576" t="n">
        <v>110.671037384609</v>
      </c>
      <c r="N8" s="1576" t="n">
        <v>647.789347318923</v>
      </c>
      <c r="O8" s="1576" t="n">
        <v>140.628699082476</v>
      </c>
      <c r="P8" s="1577" t="n">
        <v>60.3784824068384</v>
      </c>
    </row>
    <row r="9" customFormat="false" ht="12" hidden="false" customHeight="true" outlineLevel="0" collapsed="false">
      <c r="A9" s="1578" t="s">
        <v>1850</v>
      </c>
      <c r="B9" s="1579"/>
      <c r="C9" s="1580" t="n">
        <v>24061.3800502484</v>
      </c>
      <c r="D9" s="1580"/>
      <c r="E9" s="1580" t="n">
        <v>48.6767726649825</v>
      </c>
      <c r="F9" s="1580" t="n">
        <v>0.675885017969806</v>
      </c>
      <c r="G9" s="1581"/>
      <c r="H9" s="1581"/>
      <c r="I9" s="1581"/>
      <c r="J9" s="1581"/>
      <c r="K9" s="1581"/>
      <c r="L9" s="1581"/>
      <c r="M9" s="1580" t="n">
        <v>107.003104192055</v>
      </c>
      <c r="N9" s="1580" t="n">
        <v>554.320462217611</v>
      </c>
      <c r="O9" s="1580" t="n">
        <v>105.776602682525</v>
      </c>
      <c r="P9" s="1582" t="n">
        <v>49.6956065647074</v>
      </c>
    </row>
    <row r="10" customFormat="false" ht="13.5" hidden="false" customHeight="true" outlineLevel="0" collapsed="false">
      <c r="A10" s="1583" t="s">
        <v>1851</v>
      </c>
      <c r="B10" s="1584" t="s">
        <v>1852</v>
      </c>
      <c r="C10" s="1585" t="n">
        <v>22840.3482826323</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3543.4975843278</v>
      </c>
      <c r="D11" s="1585"/>
      <c r="E11" s="1585" t="n">
        <v>8.81929696125169</v>
      </c>
      <c r="F11" s="1585" t="n">
        <v>0.67588232536036</v>
      </c>
      <c r="G11" s="672"/>
      <c r="H11" s="672"/>
      <c r="I11" s="672"/>
      <c r="J11" s="672"/>
      <c r="K11" s="672"/>
      <c r="L11" s="672"/>
      <c r="M11" s="1585" t="n">
        <v>107.003104192055</v>
      </c>
      <c r="N11" s="1585" t="n">
        <v>554.320462217611</v>
      </c>
      <c r="O11" s="1585" t="n">
        <v>100.178216639212</v>
      </c>
      <c r="P11" s="1587" t="n">
        <v>46.6850055647074</v>
      </c>
    </row>
    <row r="12" customFormat="false" ht="12" hidden="false" customHeight="true" outlineLevel="0" collapsed="false">
      <c r="A12" s="1588" t="s">
        <v>1854</v>
      </c>
      <c r="B12" s="1589"/>
      <c r="C12" s="1585" t="n">
        <v>6616.22165823243</v>
      </c>
      <c r="D12" s="1585"/>
      <c r="E12" s="1585" t="n">
        <v>0.252994907251665</v>
      </c>
      <c r="F12" s="1585" t="n">
        <v>0.0194515104891372</v>
      </c>
      <c r="G12" s="672"/>
      <c r="H12" s="672"/>
      <c r="I12" s="672"/>
      <c r="J12" s="672"/>
      <c r="K12" s="672"/>
      <c r="L12" s="672"/>
      <c r="M12" s="1585" t="n">
        <v>24.8209043640019</v>
      </c>
      <c r="N12" s="1585" t="n">
        <v>2.72160714670931</v>
      </c>
      <c r="O12" s="1585" t="n">
        <v>0.530658133066122</v>
      </c>
      <c r="P12" s="1587" t="n">
        <v>8.13068587523281</v>
      </c>
    </row>
    <row r="13" customFormat="false" ht="12" hidden="false" customHeight="true" outlineLevel="0" collapsed="false">
      <c r="A13" s="1590" t="s">
        <v>1855</v>
      </c>
      <c r="B13" s="1590"/>
      <c r="C13" s="1585" t="n">
        <v>5199.27405189023</v>
      </c>
      <c r="D13" s="1585"/>
      <c r="E13" s="1591" t="n">
        <v>2.11266980199161</v>
      </c>
      <c r="F13" s="1591" t="n">
        <v>0.192179130096274</v>
      </c>
      <c r="G13" s="1592"/>
      <c r="H13" s="1592"/>
      <c r="I13" s="1592"/>
      <c r="J13" s="1592"/>
      <c r="K13" s="1592"/>
      <c r="L13" s="1592"/>
      <c r="M13" s="1591" t="n">
        <v>22.0839527948006</v>
      </c>
      <c r="N13" s="1591" t="n">
        <v>23.0992729148389</v>
      </c>
      <c r="O13" s="1591" t="n">
        <v>7.07907645218026</v>
      </c>
      <c r="P13" s="1593" t="n">
        <v>25.3217502859905</v>
      </c>
    </row>
    <row r="14" customFormat="false" ht="12" hidden="false" customHeight="true" outlineLevel="0" collapsed="false">
      <c r="A14" s="1588" t="s">
        <v>1856</v>
      </c>
      <c r="B14" s="1589"/>
      <c r="C14" s="1585" t="n">
        <v>9260.5156516713</v>
      </c>
      <c r="D14" s="1585"/>
      <c r="E14" s="1585" t="n">
        <v>3.64391805779033</v>
      </c>
      <c r="F14" s="1585" t="n">
        <v>0.376313354335338</v>
      </c>
      <c r="G14" s="672"/>
      <c r="H14" s="672"/>
      <c r="I14" s="672"/>
      <c r="J14" s="672"/>
      <c r="K14" s="672"/>
      <c r="L14" s="672"/>
      <c r="M14" s="1585" t="n">
        <v>49.1214495140546</v>
      </c>
      <c r="N14" s="1585" t="n">
        <v>418.947184873691</v>
      </c>
      <c r="O14" s="1585" t="n">
        <v>82.5357671222308</v>
      </c>
      <c r="P14" s="1587" t="n">
        <v>6.48166222670535</v>
      </c>
    </row>
    <row r="15" customFormat="false" ht="12" hidden="false" customHeight="true" outlineLevel="0" collapsed="false">
      <c r="A15" s="1588" t="s">
        <v>1857</v>
      </c>
      <c r="B15" s="1589"/>
      <c r="C15" s="1585" t="n">
        <v>2467.48622253386</v>
      </c>
      <c r="D15" s="1585"/>
      <c r="E15" s="1585" t="n">
        <v>2.80971419421808</v>
      </c>
      <c r="F15" s="1585" t="n">
        <v>0.087938330439611</v>
      </c>
      <c r="G15" s="672"/>
      <c r="H15" s="672"/>
      <c r="I15" s="672"/>
      <c r="J15" s="672"/>
      <c r="K15" s="672"/>
      <c r="L15" s="672"/>
      <c r="M15" s="1585" t="n">
        <v>10.9767975191976</v>
      </c>
      <c r="N15" s="1585" t="n">
        <v>109.552397282371</v>
      </c>
      <c r="O15" s="1585" t="n">
        <v>10.0327149317346</v>
      </c>
      <c r="P15" s="1587" t="n">
        <v>6.7509071767787</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517.882465920539</v>
      </c>
      <c r="D17" s="1585"/>
      <c r="E17" s="1585" t="n">
        <v>39.8574757037308</v>
      </c>
      <c r="F17" s="1585" t="n">
        <v>2.6926094460869E-006</v>
      </c>
      <c r="G17" s="672"/>
      <c r="H17" s="672"/>
      <c r="I17" s="672"/>
      <c r="J17" s="672"/>
      <c r="K17" s="672"/>
      <c r="L17" s="672"/>
      <c r="M17" s="1585" t="s">
        <v>124</v>
      </c>
      <c r="N17" s="1585" t="s">
        <v>124</v>
      </c>
      <c r="O17" s="1585" t="n">
        <v>5.5983860433133</v>
      </c>
      <c r="P17" s="1587" t="n">
        <v>3.010601</v>
      </c>
    </row>
    <row r="18" customFormat="false" ht="12" hidden="false" customHeight="true" outlineLevel="0" collapsed="false">
      <c r="A18" s="1588" t="s">
        <v>125</v>
      </c>
      <c r="B18" s="1594"/>
      <c r="C18" s="1585" t="s">
        <v>126</v>
      </c>
      <c r="D18" s="1585"/>
      <c r="E18" s="1585" t="n">
        <v>9.257955152</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517.882465920539</v>
      </c>
      <c r="D19" s="1597"/>
      <c r="E19" s="1597" t="n">
        <v>30.5995205517308</v>
      </c>
      <c r="F19" s="1597" t="n">
        <v>2.6926094460869E-006</v>
      </c>
      <c r="G19" s="675"/>
      <c r="H19" s="675"/>
      <c r="I19" s="675"/>
      <c r="J19" s="675"/>
      <c r="K19" s="675"/>
      <c r="L19" s="675"/>
      <c r="M19" s="1597" t="s">
        <v>124</v>
      </c>
      <c r="N19" s="1597" t="s">
        <v>124</v>
      </c>
      <c r="O19" s="1597" t="n">
        <v>5.5983860433133</v>
      </c>
      <c r="P19" s="1598" t="n">
        <v>3.010601</v>
      </c>
    </row>
    <row r="20" customFormat="false" ht="12" hidden="false" customHeight="true" outlineLevel="0" collapsed="false">
      <c r="A20" s="1599" t="s">
        <v>1860</v>
      </c>
      <c r="B20" s="1600"/>
      <c r="C20" s="1580" t="n">
        <v>3062.55582381887</v>
      </c>
      <c r="D20" s="1580"/>
      <c r="E20" s="1580" t="s">
        <v>521</v>
      </c>
      <c r="F20" s="1580" t="s">
        <v>126</v>
      </c>
      <c r="G20" s="1580" t="n">
        <v>3.85150072792561</v>
      </c>
      <c r="H20" s="1580" t="n">
        <v>2.5968605</v>
      </c>
      <c r="I20" s="1580" t="s">
        <v>174</v>
      </c>
      <c r="J20" s="1580" t="n">
        <v>180.454</v>
      </c>
      <c r="K20" s="1580" t="n">
        <v>0.0021794</v>
      </c>
      <c r="L20" s="1580" t="n">
        <v>0.000708368012</v>
      </c>
      <c r="M20" s="1580" t="n">
        <v>1.56989217</v>
      </c>
      <c r="N20" s="1580" t="n">
        <v>30.469335675</v>
      </c>
      <c r="O20" s="1580" t="n">
        <v>9.20375866578286</v>
      </c>
      <c r="P20" s="1582" t="n">
        <v>10.682875842131</v>
      </c>
    </row>
    <row r="21" customFormat="false" ht="12" hidden="false" customHeight="true" outlineLevel="0" collapsed="false">
      <c r="A21" s="1583" t="s">
        <v>522</v>
      </c>
      <c r="B21" s="1601"/>
      <c r="C21" s="1585" t="n">
        <v>646.694293837534</v>
      </c>
      <c r="D21" s="1585"/>
      <c r="E21" s="1602" t="s">
        <v>113</v>
      </c>
      <c r="F21" s="1602" t="s">
        <v>113</v>
      </c>
      <c r="G21" s="875"/>
      <c r="H21" s="875"/>
      <c r="I21" s="875"/>
      <c r="J21" s="875"/>
      <c r="K21" s="875"/>
      <c r="L21" s="875"/>
      <c r="M21" s="1602" t="n">
        <v>0.00963648</v>
      </c>
      <c r="N21" s="1602" t="n">
        <v>0.004015675</v>
      </c>
      <c r="O21" s="1602" t="n">
        <v>2.06508</v>
      </c>
      <c r="P21" s="1603" t="n">
        <v>0.735381016</v>
      </c>
    </row>
    <row r="22" customFormat="false" ht="12" hidden="false" customHeight="true" outlineLevel="0" collapsed="false">
      <c r="A22" s="1583" t="s">
        <v>1861</v>
      </c>
      <c r="B22" s="1601"/>
      <c r="C22" s="1585" t="n">
        <v>423.498174414148</v>
      </c>
      <c r="D22" s="1585"/>
      <c r="E22" s="1585" t="s">
        <v>174</v>
      </c>
      <c r="F22" s="1585" t="s">
        <v>126</v>
      </c>
      <c r="G22" s="1585" t="s">
        <v>113</v>
      </c>
      <c r="H22" s="1585" t="s">
        <v>113</v>
      </c>
      <c r="I22" s="1585" t="s">
        <v>113</v>
      </c>
      <c r="J22" s="1585" t="s">
        <v>113</v>
      </c>
      <c r="K22" s="1585" t="s">
        <v>126</v>
      </c>
      <c r="L22" s="1585" t="s">
        <v>126</v>
      </c>
      <c r="M22" s="1585" t="s">
        <v>174</v>
      </c>
      <c r="N22" s="1585" t="s">
        <v>174</v>
      </c>
      <c r="O22" s="1585" t="n">
        <v>0.0534312937828651</v>
      </c>
      <c r="P22" s="1587" t="n">
        <v>3.742914</v>
      </c>
    </row>
    <row r="23" customFormat="false" ht="12" hidden="false" customHeight="true" outlineLevel="0" collapsed="false">
      <c r="A23" s="1583" t="s">
        <v>545</v>
      </c>
      <c r="B23" s="1601"/>
      <c r="C23" s="1585" t="n">
        <v>1992.36335556719</v>
      </c>
      <c r="D23" s="1585"/>
      <c r="E23" s="1585" t="s">
        <v>521</v>
      </c>
      <c r="F23" s="1585" t="s">
        <v>113</v>
      </c>
      <c r="G23" s="672"/>
      <c r="H23" s="672"/>
      <c r="I23" s="672"/>
      <c r="J23" s="1585" t="n">
        <v>180.454</v>
      </c>
      <c r="K23" s="672"/>
      <c r="L23" s="1585" t="n">
        <v>0.00012</v>
      </c>
      <c r="M23" s="1585" t="n">
        <v>1.56025569</v>
      </c>
      <c r="N23" s="1585" t="n">
        <v>30.46532</v>
      </c>
      <c r="O23" s="1585" t="s">
        <v>124</v>
      </c>
      <c r="P23" s="1587" t="n">
        <v>6.133</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6.1623</v>
      </c>
      <c r="P24" s="1587" t="n">
        <v>0.071580826131</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n">
        <v>3.85150072792561</v>
      </c>
      <c r="H26" s="1591" t="n">
        <v>2.5968605</v>
      </c>
      <c r="I26" s="1591" t="s">
        <v>174</v>
      </c>
      <c r="J26" s="1591" t="s">
        <v>126</v>
      </c>
      <c r="K26" s="1591" t="n">
        <v>0.0021794</v>
      </c>
      <c r="L26" s="1591" t="n">
        <v>0.000588368012</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922947372</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41</v>
      </c>
      <c r="H8" s="1633"/>
      <c r="I8" s="1631"/>
      <c r="J8" s="1633"/>
      <c r="K8" s="1631"/>
      <c r="L8" s="1633"/>
      <c r="M8" s="1631"/>
      <c r="N8" s="1634" t="s">
        <v>134</v>
      </c>
      <c r="O8" s="1634" t="s">
        <v>134</v>
      </c>
      <c r="P8" s="1632" t="n">
        <v>25.6483377341676</v>
      </c>
      <c r="Q8" s="1635" t="s">
        <v>134</v>
      </c>
    </row>
    <row r="9" customFormat="false" ht="12" hidden="false" customHeight="true" outlineLevel="0" collapsed="false">
      <c r="A9" s="1636" t="s">
        <v>1874</v>
      </c>
      <c r="B9" s="1637"/>
      <c r="C9" s="1638"/>
      <c r="D9" s="1638"/>
      <c r="E9" s="1638"/>
      <c r="F9" s="1639" t="n">
        <v>1081.17144295655</v>
      </c>
      <c r="G9" s="1639" t="n">
        <v>26.3667962226795</v>
      </c>
      <c r="H9" s="668"/>
      <c r="I9" s="1640"/>
      <c r="J9" s="668"/>
      <c r="K9" s="1640"/>
      <c r="L9" s="668"/>
      <c r="M9" s="1640"/>
      <c r="N9" s="1641" t="n">
        <v>1.37908520187825</v>
      </c>
      <c r="O9" s="1641" t="n">
        <v>37.6823843432283</v>
      </c>
      <c r="P9" s="1642" t="s">
        <v>126</v>
      </c>
      <c r="Q9" s="1642" t="s">
        <v>94</v>
      </c>
      <c r="R9" s="16"/>
    </row>
    <row r="10" customFormat="false" ht="12" hidden="false" customHeight="true" outlineLevel="0" collapsed="false">
      <c r="A10" s="1643" t="s">
        <v>1875</v>
      </c>
      <c r="B10" s="1644"/>
      <c r="C10" s="1645"/>
      <c r="D10" s="1645"/>
      <c r="E10" s="1645"/>
      <c r="F10" s="1646" t="n">
        <v>1056.81544599183</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2.5615977102873</v>
      </c>
      <c r="G11" s="1648" t="n">
        <v>0.0884591883737712</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6.2401805267439</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0.920520188859879</v>
      </c>
      <c r="G14" s="1648" t="n">
        <v>0.022782874674282</v>
      </c>
      <c r="H14" s="672"/>
      <c r="I14" s="1645"/>
      <c r="J14" s="672"/>
      <c r="K14" s="1645"/>
      <c r="L14" s="672"/>
      <c r="M14" s="1645"/>
      <c r="N14" s="1653" t="n">
        <v>0.823438184656192</v>
      </c>
      <c r="O14" s="1653" t="n">
        <v>19.3309239660575</v>
      </c>
      <c r="P14" s="1649" t="s">
        <v>113</v>
      </c>
      <c r="Q14" s="1650"/>
    </row>
    <row r="15" customFormat="false" ht="12" hidden="false" customHeight="true" outlineLevel="0" collapsed="false">
      <c r="A15" s="1643" t="s">
        <v>1877</v>
      </c>
      <c r="B15" s="1644"/>
      <c r="C15" s="1645"/>
      <c r="D15" s="1645"/>
      <c r="E15" s="1645"/>
      <c r="F15" s="1648" t="n">
        <v>0.873879065579565</v>
      </c>
      <c r="G15" s="1648" t="n">
        <v>0.0153736328875667</v>
      </c>
      <c r="H15" s="672"/>
      <c r="I15" s="1645"/>
      <c r="J15" s="672"/>
      <c r="K15" s="1645"/>
      <c r="L15" s="672"/>
      <c r="M15" s="1645"/>
      <c r="N15" s="1653" t="n">
        <v>0.555647017222054</v>
      </c>
      <c r="O15" s="1653" t="n">
        <v>18.3514603771709</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7775.7706208156</v>
      </c>
      <c r="D17" s="1659"/>
      <c r="E17" s="1659"/>
      <c r="F17" s="1639" t="n">
        <v>3.25510169738228</v>
      </c>
      <c r="G17" s="1639" t="n">
        <v>0.0793483541506027</v>
      </c>
      <c r="H17" s="668"/>
      <c r="I17" s="1640"/>
      <c r="J17" s="668"/>
      <c r="K17" s="1640"/>
      <c r="L17" s="668"/>
      <c r="M17" s="1640"/>
      <c r="N17" s="1641" t="n">
        <v>0.718955820675748</v>
      </c>
      <c r="O17" s="1641" t="n">
        <v>25.3171650830842</v>
      </c>
      <c r="P17" s="1642" t="s">
        <v>833</v>
      </c>
      <c r="Q17" s="1642" t="s">
        <v>833</v>
      </c>
      <c r="R17" s="16"/>
    </row>
    <row r="18" customFormat="false" ht="14.25" hidden="false" customHeight="true" outlineLevel="0" collapsed="false">
      <c r="A18" s="1660" t="s">
        <v>1185</v>
      </c>
      <c r="B18" s="1661" t="s">
        <v>1879</v>
      </c>
      <c r="C18" s="1648" t="n">
        <v>-27921.1862145823</v>
      </c>
      <c r="D18" s="1648"/>
      <c r="E18" s="1648"/>
      <c r="F18" s="1662" t="n">
        <v>1.28096435071561</v>
      </c>
      <c r="G18" s="1662" t="n">
        <v>0.00880662991116967</v>
      </c>
      <c r="H18" s="1592"/>
      <c r="I18" s="1663"/>
      <c r="J18" s="1592"/>
      <c r="K18" s="1663"/>
      <c r="L18" s="1592"/>
      <c r="M18" s="1663"/>
      <c r="N18" s="1653" t="n">
        <v>0.187317134093605</v>
      </c>
      <c r="O18" s="1653" t="n">
        <v>6.59614773308417</v>
      </c>
      <c r="P18" s="978" t="s">
        <v>134</v>
      </c>
      <c r="Q18" s="1664"/>
    </row>
    <row r="19" customFormat="false" ht="13.5" hidden="false" customHeight="true" outlineLevel="0" collapsed="false">
      <c r="A19" s="1660" t="s">
        <v>1188</v>
      </c>
      <c r="B19" s="1661" t="s">
        <v>1879</v>
      </c>
      <c r="C19" s="1648" t="n">
        <v>527.267911623798</v>
      </c>
      <c r="D19" s="1648"/>
      <c r="E19" s="1648"/>
      <c r="F19" s="1648" t="s">
        <v>134</v>
      </c>
      <c r="G19" s="1648" t="n">
        <v>0.055832353464433</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617.746624045238</v>
      </c>
      <c r="D20" s="1648"/>
      <c r="E20" s="1648"/>
      <c r="F20" s="1648" t="n">
        <v>1.97413734666667</v>
      </c>
      <c r="G20" s="1648" t="n">
        <v>0.014709370775</v>
      </c>
      <c r="H20" s="672"/>
      <c r="I20" s="1645"/>
      <c r="J20" s="672"/>
      <c r="K20" s="1645"/>
      <c r="L20" s="672"/>
      <c r="M20" s="1645"/>
      <c r="N20" s="1653" t="n">
        <v>0.531638686582143</v>
      </c>
      <c r="O20" s="1653" t="n">
        <v>18.72101735</v>
      </c>
      <c r="P20" s="500" t="s">
        <v>134</v>
      </c>
      <c r="Q20" s="132"/>
    </row>
    <row r="21" customFormat="false" ht="13.5" hidden="false" customHeight="true" outlineLevel="0" collapsed="false">
      <c r="A21" s="1660" t="s">
        <v>1194</v>
      </c>
      <c r="B21" s="1661" t="s">
        <v>1879</v>
      </c>
      <c r="C21" s="1648" t="n">
        <v>144.178566661525</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87.0337728774797</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68196664911078</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7846395380211</v>
      </c>
      <c r="D25" s="1674"/>
      <c r="E25" s="1674"/>
      <c r="F25" s="1639" t="n">
        <v>92.891650504734</v>
      </c>
      <c r="G25" s="1639" t="n">
        <v>0.499522479287393</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3.9956667946035</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18.8959025563223</v>
      </c>
      <c r="G27" s="1648" t="n">
        <v>0.494277872094286</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7846395380211</v>
      </c>
      <c r="D28" s="1648"/>
      <c r="E28" s="1648"/>
      <c r="F28" s="1648" t="n">
        <v>8.11538082439415E-005</v>
      </c>
      <c r="G28" s="1648" t="n">
        <v>0.005244607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188.96089798114</v>
      </c>
      <c r="C9" s="1685"/>
      <c r="D9" s="1685" t="n">
        <v>0.0815554023388673</v>
      </c>
      <c r="E9" s="1685" t="n">
        <v>0.0688285652509711</v>
      </c>
      <c r="F9" s="79"/>
      <c r="G9" s="79"/>
      <c r="H9" s="79"/>
      <c r="I9" s="79"/>
      <c r="J9" s="79"/>
      <c r="K9" s="79"/>
      <c r="L9" s="1685" t="n">
        <v>22.196555561307</v>
      </c>
      <c r="M9" s="1685" t="n">
        <v>5.07948041528179</v>
      </c>
      <c r="N9" s="1685" t="n">
        <v>1.22401764221911</v>
      </c>
      <c r="O9" s="1686" t="n">
        <v>9.10054768209401</v>
      </c>
    </row>
    <row r="10" customFormat="false" ht="12" hidden="false" customHeight="true" outlineLevel="0" collapsed="false">
      <c r="A10" s="1590" t="s">
        <v>143</v>
      </c>
      <c r="B10" s="1585" t="n">
        <v>1271.37003009659</v>
      </c>
      <c r="C10" s="1585"/>
      <c r="D10" s="1602" t="n">
        <v>0.00897523653738283</v>
      </c>
      <c r="E10" s="1602" t="n">
        <v>0.0359009461495313</v>
      </c>
      <c r="F10" s="79"/>
      <c r="G10" s="79"/>
      <c r="H10" s="79"/>
      <c r="I10" s="79"/>
      <c r="J10" s="79"/>
      <c r="K10" s="79"/>
      <c r="L10" s="1602" t="n">
        <v>5.20563719168204</v>
      </c>
      <c r="M10" s="1602" t="n">
        <v>2.15405676897188</v>
      </c>
      <c r="N10" s="1602" t="n">
        <v>0.323108515345782</v>
      </c>
      <c r="O10" s="1603" t="n">
        <v>0.0814449776532018</v>
      </c>
    </row>
    <row r="11" customFormat="false" ht="12" hidden="false" customHeight="true" outlineLevel="0" collapsed="false">
      <c r="A11" s="1590" t="s">
        <v>144</v>
      </c>
      <c r="B11" s="1585" t="n">
        <v>917.590867884549</v>
      </c>
      <c r="C11" s="1585"/>
      <c r="D11" s="1585" t="n">
        <v>0.0725801658014845</v>
      </c>
      <c r="E11" s="1585" t="n">
        <v>0.0329276191014397</v>
      </c>
      <c r="F11" s="79"/>
      <c r="G11" s="79"/>
      <c r="H11" s="79"/>
      <c r="I11" s="79"/>
      <c r="J11" s="79"/>
      <c r="K11" s="79"/>
      <c r="L11" s="1585" t="n">
        <v>16.990918369625</v>
      </c>
      <c r="M11" s="1585" t="n">
        <v>2.92542364630991</v>
      </c>
      <c r="N11" s="1585" t="n">
        <v>0.900909126873325</v>
      </c>
      <c r="O11" s="1587" t="n">
        <v>9.01910270444081</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4499.04239517674</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639.05010721034</v>
      </c>
      <c r="E8" s="1630"/>
      <c r="F8" s="1630"/>
      <c r="G8" s="1708" t="n">
        <v>1225.99496782365</v>
      </c>
      <c r="H8" s="1708" t="n">
        <v>27.7625520740873</v>
      </c>
      <c r="I8" s="1708" t="n">
        <v>3.85150072792561</v>
      </c>
      <c r="J8" s="1708" t="n">
        <v>2.5968605</v>
      </c>
      <c r="K8" s="1708" t="s">
        <v>174</v>
      </c>
      <c r="L8" s="1708" t="n">
        <v>180.454</v>
      </c>
      <c r="M8" s="1708" t="n">
        <v>0.0021794</v>
      </c>
      <c r="N8" s="1708" t="n">
        <v>0.000708368012</v>
      </c>
      <c r="O8" s="1708" t="n">
        <v>110.671037384609</v>
      </c>
      <c r="P8" s="1708" t="n">
        <v>647.789347318923</v>
      </c>
      <c r="Q8" s="1708" t="n">
        <v>140.628699082476</v>
      </c>
      <c r="R8" s="1709" t="n">
        <v>60.3784824068384</v>
      </c>
    </row>
    <row r="9" customFormat="false" ht="15" hidden="false" customHeight="true" outlineLevel="0" collapsed="false">
      <c r="A9" s="1710" t="s">
        <v>1850</v>
      </c>
      <c r="B9" s="1711"/>
      <c r="C9" s="1712"/>
      <c r="D9" s="1674" t="n">
        <v>24061.3800502484</v>
      </c>
      <c r="E9" s="1674"/>
      <c r="F9" s="1674"/>
      <c r="G9" s="1713" t="n">
        <v>48.6767726649825</v>
      </c>
      <c r="H9" s="1713" t="n">
        <v>0.675885017969806</v>
      </c>
      <c r="I9" s="1714"/>
      <c r="J9" s="1714"/>
      <c r="K9" s="1714"/>
      <c r="L9" s="1714"/>
      <c r="M9" s="1714"/>
      <c r="N9" s="1714"/>
      <c r="O9" s="1713" t="n">
        <v>107.003104192055</v>
      </c>
      <c r="P9" s="1713" t="n">
        <v>554.320462217611</v>
      </c>
      <c r="Q9" s="1713" t="n">
        <v>105.776602682525</v>
      </c>
      <c r="R9" s="1715" t="n">
        <v>49.6956065647074</v>
      </c>
    </row>
    <row r="10" customFormat="false" ht="13.5" hidden="false" customHeight="true" outlineLevel="0" collapsed="false">
      <c r="A10" s="1716" t="s">
        <v>1904</v>
      </c>
      <c r="B10" s="1717" t="s">
        <v>1905</v>
      </c>
      <c r="C10" s="1718"/>
      <c r="D10" s="1648" t="n">
        <v>22840.3482826323</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3543.4975843278</v>
      </c>
      <c r="E11" s="1648"/>
      <c r="F11" s="1648"/>
      <c r="G11" s="1585" t="n">
        <v>8.81929696125169</v>
      </c>
      <c r="H11" s="1585" t="n">
        <v>0.67588232536036</v>
      </c>
      <c r="I11" s="672"/>
      <c r="J11" s="672"/>
      <c r="K11" s="672"/>
      <c r="L11" s="672"/>
      <c r="M11" s="672"/>
      <c r="N11" s="672"/>
      <c r="O11" s="1585" t="n">
        <v>107.003104192055</v>
      </c>
      <c r="P11" s="1585" t="n">
        <v>554.320462217611</v>
      </c>
      <c r="Q11" s="1585" t="n">
        <v>100.178216639212</v>
      </c>
      <c r="R11" s="1587" t="n">
        <v>46.6850055647074</v>
      </c>
    </row>
    <row r="12" customFormat="false" ht="12" hidden="false" customHeight="true" outlineLevel="0" collapsed="false">
      <c r="A12" s="1716" t="s">
        <v>1907</v>
      </c>
      <c r="B12" s="1722"/>
      <c r="C12" s="1721"/>
      <c r="D12" s="1648" t="n">
        <v>517.882465920539</v>
      </c>
      <c r="E12" s="1648"/>
      <c r="F12" s="1648"/>
      <c r="G12" s="1585" t="n">
        <v>39.8574757037308</v>
      </c>
      <c r="H12" s="1585" t="n">
        <v>2.6926094460869E-006</v>
      </c>
      <c r="I12" s="1723"/>
      <c r="J12" s="1723"/>
      <c r="K12" s="1723"/>
      <c r="L12" s="1723"/>
      <c r="M12" s="1723"/>
      <c r="N12" s="1723"/>
      <c r="O12" s="1585" t="s">
        <v>124</v>
      </c>
      <c r="P12" s="1585" t="s">
        <v>124</v>
      </c>
      <c r="Q12" s="1585" t="n">
        <v>5.5983860433133</v>
      </c>
      <c r="R12" s="1587" t="n">
        <v>3.010601</v>
      </c>
    </row>
    <row r="13" customFormat="false" ht="12" hidden="false" customHeight="true" outlineLevel="0" collapsed="false">
      <c r="A13" s="1710" t="s">
        <v>1860</v>
      </c>
      <c r="B13" s="1724"/>
      <c r="C13" s="1725"/>
      <c r="D13" s="1726" t="n">
        <v>3062.55582381887</v>
      </c>
      <c r="E13" s="1726"/>
      <c r="F13" s="1726"/>
      <c r="G13" s="1685" t="s">
        <v>521</v>
      </c>
      <c r="H13" s="1727" t="s">
        <v>126</v>
      </c>
      <c r="I13" s="1685" t="n">
        <v>3.85150072792561</v>
      </c>
      <c r="J13" s="1685" t="n">
        <v>2.5968605</v>
      </c>
      <c r="K13" s="1685" t="s">
        <v>174</v>
      </c>
      <c r="L13" s="1685" t="n">
        <v>180.454</v>
      </c>
      <c r="M13" s="1685" t="n">
        <v>0.0021794</v>
      </c>
      <c r="N13" s="1685" t="n">
        <v>0.000708368012</v>
      </c>
      <c r="O13" s="1727" t="n">
        <v>1.56989217</v>
      </c>
      <c r="P13" s="1727" t="n">
        <v>30.469335675</v>
      </c>
      <c r="Q13" s="1727" t="n">
        <v>9.20375866578286</v>
      </c>
      <c r="R13" s="1728" t="n">
        <v>10.682875842131</v>
      </c>
    </row>
    <row r="14" customFormat="false" ht="12" hidden="false" customHeight="true" outlineLevel="0" collapsed="false">
      <c r="A14" s="1710" t="s">
        <v>1873</v>
      </c>
      <c r="B14" s="1724"/>
      <c r="C14" s="1725"/>
      <c r="D14" s="1726" t="s">
        <v>833</v>
      </c>
      <c r="E14" s="1726"/>
      <c r="F14" s="1726"/>
      <c r="G14" s="1714"/>
      <c r="H14" s="1729" t="n">
        <v>0.141</v>
      </c>
      <c r="I14" s="1714"/>
      <c r="J14" s="1714"/>
      <c r="K14" s="1714"/>
      <c r="L14" s="1714"/>
      <c r="M14" s="1714"/>
      <c r="N14" s="1714"/>
      <c r="O14" s="1727" t="s">
        <v>134</v>
      </c>
      <c r="P14" s="1727" t="s">
        <v>134</v>
      </c>
      <c r="Q14" s="1727" t="n">
        <v>25.6483377341676</v>
      </c>
      <c r="R14" s="1728" t="s">
        <v>134</v>
      </c>
    </row>
    <row r="15" customFormat="false" ht="14.25" hidden="false" customHeight="true" outlineLevel="0" collapsed="false">
      <c r="A15" s="1710" t="s">
        <v>1908</v>
      </c>
      <c r="B15" s="1724"/>
      <c r="C15" s="1730"/>
      <c r="D15" s="1731"/>
      <c r="E15" s="1731"/>
      <c r="F15" s="1731"/>
      <c r="G15" s="1685" t="n">
        <v>1081.17144295655</v>
      </c>
      <c r="H15" s="1727" t="n">
        <v>26.3667962226795</v>
      </c>
      <c r="I15" s="1723"/>
      <c r="J15" s="1723"/>
      <c r="K15" s="1723"/>
      <c r="L15" s="1723"/>
      <c r="M15" s="1723"/>
      <c r="N15" s="1723"/>
      <c r="O15" s="1729" t="n">
        <v>1.37908520187825</v>
      </c>
      <c r="P15" s="1729" t="n">
        <v>37.6823843432283</v>
      </c>
      <c r="Q15" s="1729" t="s">
        <v>126</v>
      </c>
      <c r="R15" s="1732" t="s">
        <v>94</v>
      </c>
    </row>
    <row r="16" customFormat="false" ht="14.25" hidden="false" customHeight="true" outlineLevel="0" collapsed="false">
      <c r="A16" s="1710" t="s">
        <v>1878</v>
      </c>
      <c r="B16" s="1724"/>
      <c r="C16" s="1733" t="s">
        <v>1909</v>
      </c>
      <c r="D16" s="1726" t="n">
        <v>-27775.7706208156</v>
      </c>
      <c r="E16" s="1726"/>
      <c r="F16" s="1726"/>
      <c r="G16" s="1685" t="n">
        <v>3.25510169738228</v>
      </c>
      <c r="H16" s="1727" t="n">
        <v>0.0793483541506027</v>
      </c>
      <c r="I16" s="1723"/>
      <c r="J16" s="1723"/>
      <c r="K16" s="1723"/>
      <c r="L16" s="1723"/>
      <c r="M16" s="1723"/>
      <c r="N16" s="1723"/>
      <c r="O16" s="1729" t="n">
        <v>0.718955820675748</v>
      </c>
      <c r="P16" s="1729" t="n">
        <v>25.3171650830842</v>
      </c>
      <c r="Q16" s="1729" t="s">
        <v>833</v>
      </c>
      <c r="R16" s="1732" t="s">
        <v>833</v>
      </c>
    </row>
    <row r="17" customFormat="false" ht="12" hidden="false" customHeight="true" outlineLevel="0" collapsed="false">
      <c r="A17" s="1710" t="s">
        <v>1882</v>
      </c>
      <c r="B17" s="1724"/>
      <c r="C17" s="1725"/>
      <c r="D17" s="1726" t="n">
        <v>12.7846395380211</v>
      </c>
      <c r="E17" s="1726"/>
      <c r="F17" s="1726"/>
      <c r="G17" s="1685" t="n">
        <v>92.891650504734</v>
      </c>
      <c r="H17" s="1685" t="n">
        <v>0.499522479287393</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188.96089798114</v>
      </c>
      <c r="E20" s="1744"/>
      <c r="F20" s="1744"/>
      <c r="G20" s="1727" t="n">
        <v>0.0815554023388673</v>
      </c>
      <c r="H20" s="1727" t="n">
        <v>0.0688285652509711</v>
      </c>
      <c r="I20" s="1723"/>
      <c r="J20" s="1723"/>
      <c r="K20" s="1723"/>
      <c r="L20" s="1723"/>
      <c r="M20" s="1723"/>
      <c r="N20" s="1723"/>
      <c r="O20" s="1685" t="n">
        <v>22.196555561307</v>
      </c>
      <c r="P20" s="1685" t="n">
        <v>5.07948041528179</v>
      </c>
      <c r="Q20" s="1685" t="n">
        <v>1.22401764221911</v>
      </c>
      <c r="R20" s="1686" t="n">
        <v>9.10054768209401</v>
      </c>
    </row>
    <row r="21" customFormat="false" ht="12" hidden="false" customHeight="true" outlineLevel="0" collapsed="false">
      <c r="A21" s="1716" t="s">
        <v>143</v>
      </c>
      <c r="B21" s="1722"/>
      <c r="C21" s="1745"/>
      <c r="D21" s="1648" t="n">
        <v>1271.37003009659</v>
      </c>
      <c r="E21" s="1648"/>
      <c r="F21" s="1648"/>
      <c r="G21" s="1602" t="n">
        <v>0.00897523653738283</v>
      </c>
      <c r="H21" s="1602" t="n">
        <v>0.0359009461495313</v>
      </c>
      <c r="I21" s="672"/>
      <c r="J21" s="672"/>
      <c r="K21" s="672"/>
      <c r="L21" s="672"/>
      <c r="M21" s="672"/>
      <c r="N21" s="672"/>
      <c r="O21" s="1585" t="n">
        <v>5.20563719168204</v>
      </c>
      <c r="P21" s="1585" t="n">
        <v>2.15405676897188</v>
      </c>
      <c r="Q21" s="1585" t="n">
        <v>0.323108515345782</v>
      </c>
      <c r="R21" s="1587" t="n">
        <v>0.0814449776532018</v>
      </c>
    </row>
    <row r="22" customFormat="false" ht="12" hidden="false" customHeight="true" outlineLevel="0" collapsed="false">
      <c r="A22" s="1716" t="s">
        <v>144</v>
      </c>
      <c r="B22" s="1722"/>
      <c r="C22" s="1746"/>
      <c r="D22" s="1648" t="n">
        <v>917.590867884549</v>
      </c>
      <c r="E22" s="1648"/>
      <c r="F22" s="1648"/>
      <c r="G22" s="1585" t="n">
        <v>0.0725801658014845</v>
      </c>
      <c r="H22" s="1585" t="n">
        <v>0.0329276191014397</v>
      </c>
      <c r="I22" s="672"/>
      <c r="J22" s="672"/>
      <c r="K22" s="672"/>
      <c r="L22" s="672"/>
      <c r="M22" s="672"/>
      <c r="N22" s="672"/>
      <c r="O22" s="1585" t="n">
        <v>16.990918369625</v>
      </c>
      <c r="P22" s="1585" t="n">
        <v>2.92542364630991</v>
      </c>
      <c r="Q22" s="1585" t="n">
        <v>0.900909126873325</v>
      </c>
      <c r="R22" s="1587" t="n">
        <v>9.01910270444081</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4499.04239517674</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639.050107210341</v>
      </c>
      <c r="C7" s="1576" t="n">
        <v>25745.8943242967</v>
      </c>
      <c r="D7" s="1576" t="n">
        <v>8606.39114296706</v>
      </c>
      <c r="E7" s="1576" t="n">
        <v>2.5968605</v>
      </c>
      <c r="F7" s="1576" t="n">
        <v>180.454</v>
      </c>
      <c r="G7" s="1576" t="n">
        <v>16.9299954868</v>
      </c>
      <c r="H7" s="1577" t="n">
        <v>33913.2162160402</v>
      </c>
    </row>
    <row r="8" customFormat="false" ht="12" hidden="false" customHeight="true" outlineLevel="0" collapsed="false">
      <c r="A8" s="1657" t="s">
        <v>1850</v>
      </c>
      <c r="B8" s="1641" t="n">
        <v>24061.3800502484</v>
      </c>
      <c r="C8" s="1641" t="n">
        <v>1022.21222596463</v>
      </c>
      <c r="D8" s="1641" t="n">
        <v>209.52435557064</v>
      </c>
      <c r="E8" s="1764"/>
      <c r="F8" s="1764"/>
      <c r="G8" s="1765"/>
      <c r="H8" s="1641" t="n">
        <v>25293.1166317836</v>
      </c>
      <c r="I8" s="16"/>
    </row>
    <row r="9" customFormat="false" ht="12" hidden="false" customHeight="true" outlineLevel="0" collapsed="false">
      <c r="A9" s="1643" t="s">
        <v>1927</v>
      </c>
      <c r="B9" s="1653" t="n">
        <v>23543.4975843278</v>
      </c>
      <c r="C9" s="1653" t="n">
        <v>185.205236186286</v>
      </c>
      <c r="D9" s="1653" t="n">
        <v>209.523520861712</v>
      </c>
      <c r="E9" s="543"/>
      <c r="F9" s="543"/>
      <c r="G9" s="543"/>
      <c r="H9" s="1653" t="n">
        <v>23938.2263413758</v>
      </c>
      <c r="I9" s="16"/>
    </row>
    <row r="10" customFormat="false" ht="12" hidden="false" customHeight="true" outlineLevel="0" collapsed="false">
      <c r="A10" s="1590" t="s">
        <v>1854</v>
      </c>
      <c r="B10" s="1653" t="n">
        <v>6616.22165823243</v>
      </c>
      <c r="C10" s="1653" t="n">
        <v>5.31289305228497</v>
      </c>
      <c r="D10" s="1653" t="n">
        <v>6.02996825163255</v>
      </c>
      <c r="E10" s="543"/>
      <c r="F10" s="543"/>
      <c r="G10" s="543"/>
      <c r="H10" s="1653" t="n">
        <v>6627.56451953635</v>
      </c>
      <c r="I10" s="16"/>
    </row>
    <row r="11" customFormat="false" ht="12" hidden="false" customHeight="true" outlineLevel="0" collapsed="false">
      <c r="A11" s="1590" t="s">
        <v>1928</v>
      </c>
      <c r="B11" s="1653" t="n">
        <v>5199.27405189023</v>
      </c>
      <c r="C11" s="1653" t="n">
        <v>44.3660658418238</v>
      </c>
      <c r="D11" s="1653" t="n">
        <v>59.575530329845</v>
      </c>
      <c r="E11" s="543"/>
      <c r="F11" s="543"/>
      <c r="G11" s="543"/>
      <c r="H11" s="1653" t="n">
        <v>5303.2156480619</v>
      </c>
      <c r="I11" s="16"/>
    </row>
    <row r="12" customFormat="false" ht="12" hidden="false" customHeight="true" outlineLevel="0" collapsed="false">
      <c r="A12" s="1590" t="s">
        <v>1856</v>
      </c>
      <c r="B12" s="1653" t="n">
        <v>9260.5156516713</v>
      </c>
      <c r="C12" s="1653" t="n">
        <v>76.522279213597</v>
      </c>
      <c r="D12" s="1653" t="n">
        <v>116.657139843955</v>
      </c>
      <c r="E12" s="543"/>
      <c r="F12" s="543"/>
      <c r="G12" s="543"/>
      <c r="H12" s="1653" t="n">
        <v>9453.69507072885</v>
      </c>
      <c r="I12" s="16"/>
    </row>
    <row r="13" customFormat="false" ht="12" hidden="false" customHeight="true" outlineLevel="0" collapsed="false">
      <c r="A13" s="1590" t="s">
        <v>1857</v>
      </c>
      <c r="B13" s="1653" t="n">
        <v>2467.48622253386</v>
      </c>
      <c r="C13" s="1653" t="n">
        <v>59.0039980785798</v>
      </c>
      <c r="D13" s="1653" t="n">
        <v>27.2608824362794</v>
      </c>
      <c r="E13" s="543"/>
      <c r="F13" s="543"/>
      <c r="G13" s="543"/>
      <c r="H13" s="1653" t="n">
        <v>2553.75110304872</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517.882465920539</v>
      </c>
      <c r="C15" s="1653" t="n">
        <v>837.006989778347</v>
      </c>
      <c r="D15" s="1653" t="n">
        <v>0.000834708928286939</v>
      </c>
      <c r="E15" s="543"/>
      <c r="F15" s="543"/>
      <c r="G15" s="543"/>
      <c r="H15" s="1653" t="n">
        <v>1354.89029040781</v>
      </c>
      <c r="I15" s="16"/>
    </row>
    <row r="16" customFormat="false" ht="12" hidden="false" customHeight="true" outlineLevel="0" collapsed="false">
      <c r="A16" s="1590" t="s">
        <v>125</v>
      </c>
      <c r="B16" s="1649" t="s">
        <v>126</v>
      </c>
      <c r="C16" s="1653" t="n">
        <v>194.417058192</v>
      </c>
      <c r="D16" s="1649" t="s">
        <v>126</v>
      </c>
      <c r="E16" s="543"/>
      <c r="F16" s="543"/>
      <c r="G16" s="543"/>
      <c r="H16" s="1653" t="n">
        <v>194.417058192</v>
      </c>
      <c r="I16" s="16"/>
    </row>
    <row r="17" customFormat="false" ht="12.75" hidden="false" customHeight="true" outlineLevel="0" collapsed="false">
      <c r="A17" s="1766" t="s">
        <v>1859</v>
      </c>
      <c r="B17" s="1653" t="n">
        <v>517.882465920539</v>
      </c>
      <c r="C17" s="1653" t="n">
        <v>642.589931586347</v>
      </c>
      <c r="D17" s="1653" t="n">
        <v>0.000834708928286939</v>
      </c>
      <c r="E17" s="577"/>
      <c r="F17" s="577"/>
      <c r="G17" s="577"/>
      <c r="H17" s="1653" t="n">
        <v>1160.47323221581</v>
      </c>
      <c r="I17" s="16"/>
    </row>
    <row r="18" customFormat="false" ht="12" hidden="false" customHeight="true" outlineLevel="0" collapsed="false">
      <c r="A18" s="1657" t="s">
        <v>1860</v>
      </c>
      <c r="B18" s="1641" t="n">
        <v>3062.55582381887</v>
      </c>
      <c r="C18" s="1642" t="s">
        <v>521</v>
      </c>
      <c r="D18" s="1642" t="s">
        <v>126</v>
      </c>
      <c r="E18" s="1641" t="n">
        <v>2.5968605</v>
      </c>
      <c r="F18" s="1641" t="n">
        <v>180.454</v>
      </c>
      <c r="G18" s="1641" t="n">
        <v>16.9299954868</v>
      </c>
      <c r="H18" s="1641" t="n">
        <v>3262.53667980567</v>
      </c>
      <c r="I18" s="16"/>
    </row>
    <row r="19" customFormat="false" ht="12" hidden="false" customHeight="true" outlineLevel="0" collapsed="false">
      <c r="A19" s="1643" t="s">
        <v>522</v>
      </c>
      <c r="B19" s="1653" t="n">
        <v>646.694293837534</v>
      </c>
      <c r="C19" s="1649" t="s">
        <v>113</v>
      </c>
      <c r="D19" s="1649" t="s">
        <v>113</v>
      </c>
      <c r="E19" s="542"/>
      <c r="F19" s="542"/>
      <c r="G19" s="542"/>
      <c r="H19" s="1653" t="n">
        <v>646.694293837534</v>
      </c>
      <c r="I19" s="16"/>
    </row>
    <row r="20" customFormat="false" ht="12" hidden="false" customHeight="true" outlineLevel="0" collapsed="false">
      <c r="A20" s="1643" t="s">
        <v>531</v>
      </c>
      <c r="B20" s="1653" t="n">
        <v>423.498174414148</v>
      </c>
      <c r="C20" s="1649" t="s">
        <v>174</v>
      </c>
      <c r="D20" s="1649" t="s">
        <v>126</v>
      </c>
      <c r="E20" s="542" t="s">
        <v>113</v>
      </c>
      <c r="F20" s="542" t="s">
        <v>113</v>
      </c>
      <c r="G20" s="542" t="s">
        <v>126</v>
      </c>
      <c r="H20" s="1653" t="n">
        <v>423.498174414148</v>
      </c>
      <c r="I20" s="16"/>
    </row>
    <row r="21" customFormat="false" ht="12" hidden="false" customHeight="true" outlineLevel="0" collapsed="false">
      <c r="A21" s="1643" t="s">
        <v>545</v>
      </c>
      <c r="B21" s="1653" t="n">
        <v>1992.36335556719</v>
      </c>
      <c r="C21" s="1649" t="s">
        <v>521</v>
      </c>
      <c r="D21" s="1649" t="s">
        <v>113</v>
      </c>
      <c r="E21" s="543" t="s">
        <v>126</v>
      </c>
      <c r="F21" s="1653" t="n">
        <v>180.454</v>
      </c>
      <c r="G21" s="1653" t="n">
        <v>2.868</v>
      </c>
      <c r="H21" s="1653" t="n">
        <v>2175.68535556719</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53" t="n">
        <v>2.5968605</v>
      </c>
      <c r="F24" s="1649" t="s">
        <v>174</v>
      </c>
      <c r="G24" s="1653" t="n">
        <v>14.0619954868</v>
      </c>
      <c r="H24" s="1653" t="n">
        <v>16.6588559868</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3.71</v>
      </c>
      <c r="E26" s="1768"/>
      <c r="F26" s="1768"/>
      <c r="G26" s="1769"/>
      <c r="H26" s="1641" t="n">
        <v>43.71</v>
      </c>
      <c r="I26" s="16"/>
    </row>
    <row r="27" customFormat="false" ht="12" hidden="false" customHeight="true" outlineLevel="0" collapsed="false">
      <c r="A27" s="1636" t="s">
        <v>1874</v>
      </c>
      <c r="B27" s="1770"/>
      <c r="C27" s="1641" t="n">
        <v>22704.6003020876</v>
      </c>
      <c r="D27" s="1641" t="n">
        <v>8173.70682903064</v>
      </c>
      <c r="E27" s="1449"/>
      <c r="F27" s="1449"/>
      <c r="G27" s="1771"/>
      <c r="H27" s="1641" t="n">
        <v>30878.3071311182</v>
      </c>
      <c r="I27" s="16"/>
    </row>
    <row r="28" customFormat="false" ht="12" hidden="false" customHeight="true" outlineLevel="0" collapsed="false">
      <c r="A28" s="1643" t="s">
        <v>1875</v>
      </c>
      <c r="B28" s="542"/>
      <c r="C28" s="1653" t="n">
        <v>22193.1243658283</v>
      </c>
      <c r="D28" s="1772"/>
      <c r="E28" s="543"/>
      <c r="F28" s="543"/>
      <c r="G28" s="543"/>
      <c r="H28" s="1653" t="n">
        <v>22193.1243658283</v>
      </c>
      <c r="I28" s="16"/>
    </row>
    <row r="29" customFormat="false" ht="12" hidden="false" customHeight="true" outlineLevel="0" collapsed="false">
      <c r="A29" s="1643" t="s">
        <v>890</v>
      </c>
      <c r="B29" s="543"/>
      <c r="C29" s="1653" t="n">
        <v>473.793551916032</v>
      </c>
      <c r="D29" s="1653" t="n">
        <v>27.4223483958691</v>
      </c>
      <c r="E29" s="543"/>
      <c r="F29" s="543"/>
      <c r="G29" s="543"/>
      <c r="H29" s="1653" t="n">
        <v>501.215900311902</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8134.4559632906</v>
      </c>
      <c r="E31" s="543"/>
      <c r="F31" s="543"/>
      <c r="G31" s="543"/>
      <c r="H31" s="1653" t="n">
        <v>8134.4559632906</v>
      </c>
      <c r="I31" s="16"/>
    </row>
    <row r="32" customFormat="false" ht="12" hidden="false" customHeight="true" outlineLevel="0" collapsed="false">
      <c r="A32" s="1643" t="s">
        <v>910</v>
      </c>
      <c r="B32" s="543"/>
      <c r="C32" s="1653" t="n">
        <v>19.3309239660575</v>
      </c>
      <c r="D32" s="1653" t="n">
        <v>7.06269114902742</v>
      </c>
      <c r="E32" s="543"/>
      <c r="F32" s="543"/>
      <c r="G32" s="543"/>
      <c r="H32" s="1653" t="n">
        <v>26.3936151150849</v>
      </c>
      <c r="I32" s="16"/>
    </row>
    <row r="33" customFormat="false" ht="12" hidden="false" customHeight="true" outlineLevel="0" collapsed="false">
      <c r="A33" s="1643" t="s">
        <v>1877</v>
      </c>
      <c r="B33" s="543"/>
      <c r="C33" s="1653" t="n">
        <v>18.3514603771709</v>
      </c>
      <c r="D33" s="1653" t="n">
        <v>4.76582619514568</v>
      </c>
      <c r="E33" s="543"/>
      <c r="F33" s="543"/>
      <c r="G33" s="543"/>
      <c r="H33" s="1653" t="n">
        <v>23.1172865723165</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7775.7706208156</v>
      </c>
      <c r="C35" s="1641" t="n">
        <v>68.3571356450278</v>
      </c>
      <c r="D35" s="1641" t="n">
        <v>24.5979897866868</v>
      </c>
      <c r="E35" s="1776"/>
      <c r="F35" s="1776"/>
      <c r="G35" s="1777"/>
      <c r="H35" s="1641" t="n">
        <v>-27682.8154953839</v>
      </c>
      <c r="I35" s="16"/>
    </row>
    <row r="36" customFormat="false" ht="12.75" hidden="false" customHeight="true" outlineLevel="0" collapsed="false">
      <c r="A36" s="1660" t="s">
        <v>1185</v>
      </c>
      <c r="B36" s="1653" t="n">
        <v>-27921.1862145823</v>
      </c>
      <c r="C36" s="1653" t="n">
        <v>26.9002513650278</v>
      </c>
      <c r="D36" s="1653" t="n">
        <v>2.7300552724626</v>
      </c>
      <c r="E36" s="1778"/>
      <c r="F36" s="1778"/>
      <c r="G36" s="1778"/>
      <c r="H36" s="1653" t="n">
        <v>-27891.5559079448</v>
      </c>
      <c r="I36" s="16"/>
    </row>
    <row r="37" customFormat="false" ht="12.75" hidden="false" customHeight="true" outlineLevel="0" collapsed="false">
      <c r="A37" s="1660" t="s">
        <v>1188</v>
      </c>
      <c r="B37" s="1653" t="n">
        <v>527.267911623798</v>
      </c>
      <c r="C37" s="1649" t="s">
        <v>134</v>
      </c>
      <c r="D37" s="1653" t="n">
        <v>17.3080295739742</v>
      </c>
      <c r="E37" s="1778"/>
      <c r="F37" s="1778"/>
      <c r="G37" s="1778"/>
      <c r="H37" s="1653" t="n">
        <v>544.575941197772</v>
      </c>
      <c r="I37" s="16"/>
    </row>
    <row r="38" customFormat="false" ht="12.75" hidden="false" customHeight="true" outlineLevel="0" collapsed="false">
      <c r="A38" s="1660" t="s">
        <v>1191</v>
      </c>
      <c r="B38" s="1653" t="n">
        <v>-617.746624045238</v>
      </c>
      <c r="C38" s="1653" t="n">
        <v>41.4568842800001</v>
      </c>
      <c r="D38" s="1653" t="n">
        <v>4.55990494025</v>
      </c>
      <c r="E38" s="1778"/>
      <c r="F38" s="1778"/>
      <c r="G38" s="1778"/>
      <c r="H38" s="1653" t="n">
        <v>-571.729834824988</v>
      </c>
      <c r="I38" s="16"/>
    </row>
    <row r="39" customFormat="false" ht="12.75" hidden="false" customHeight="true" outlineLevel="0" collapsed="false">
      <c r="A39" s="1660" t="s">
        <v>1194</v>
      </c>
      <c r="B39" s="1653" t="n">
        <v>144.178566661525</v>
      </c>
      <c r="C39" s="1649" t="s">
        <v>134</v>
      </c>
      <c r="D39" s="1649" t="s">
        <v>134</v>
      </c>
      <c r="E39" s="1778"/>
      <c r="F39" s="1778"/>
      <c r="G39" s="1778"/>
      <c r="H39" s="1653" t="n">
        <v>144.178566661525</v>
      </c>
      <c r="I39" s="16"/>
    </row>
    <row r="40" customFormat="false" ht="12.75" hidden="false" customHeight="true" outlineLevel="0" collapsed="false">
      <c r="A40" s="1660" t="s">
        <v>1880</v>
      </c>
      <c r="B40" s="1653" t="n">
        <v>87.0337728774797</v>
      </c>
      <c r="C40" s="1649" t="s">
        <v>134</v>
      </c>
      <c r="D40" s="1649" t="s">
        <v>134</v>
      </c>
      <c r="E40" s="1778"/>
      <c r="F40" s="1778"/>
      <c r="G40" s="1778"/>
      <c r="H40" s="1653" t="n">
        <v>87.0337728774797</v>
      </c>
      <c r="I40" s="16"/>
    </row>
    <row r="41" customFormat="false" ht="12.75" hidden="false" customHeight="true" outlineLevel="0" collapsed="false">
      <c r="A41" s="1660" t="s">
        <v>1201</v>
      </c>
      <c r="B41" s="1653" t="n">
        <v>4.68196664911078</v>
      </c>
      <c r="C41" s="1649" t="s">
        <v>134</v>
      </c>
      <c r="D41" s="1649" t="s">
        <v>134</v>
      </c>
      <c r="E41" s="1778"/>
      <c r="F41" s="1778"/>
      <c r="G41" s="1778"/>
      <c r="H41" s="1653" t="n">
        <v>4.68196664911078</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7846395380211</v>
      </c>
      <c r="C43" s="1641" t="n">
        <v>1950.72466059941</v>
      </c>
      <c r="D43" s="1641" t="n">
        <v>154.851968579092</v>
      </c>
      <c r="E43" s="1449"/>
      <c r="F43" s="1449"/>
      <c r="G43" s="1771"/>
      <c r="H43" s="1641" t="n">
        <v>2118.36126871653</v>
      </c>
      <c r="I43" s="16"/>
    </row>
    <row r="44" customFormat="false" ht="12" hidden="false" customHeight="true" outlineLevel="0" collapsed="false">
      <c r="A44" s="1643" t="s">
        <v>1699</v>
      </c>
      <c r="B44" s="1649" t="s">
        <v>712</v>
      </c>
      <c r="C44" s="1653" t="n">
        <v>1553.90900268667</v>
      </c>
      <c r="D44" s="542"/>
      <c r="E44" s="543"/>
      <c r="F44" s="543"/>
      <c r="G44" s="543"/>
      <c r="H44" s="1653" t="n">
        <v>1553.90900268667</v>
      </c>
      <c r="I44" s="16"/>
    </row>
    <row r="45" customFormat="false" ht="12" hidden="false" customHeight="true" outlineLevel="0" collapsed="false">
      <c r="A45" s="1643" t="s">
        <v>1884</v>
      </c>
      <c r="B45" s="543"/>
      <c r="C45" s="1653" t="n">
        <v>396.813953682768</v>
      </c>
      <c r="D45" s="1653" t="n">
        <v>153.226140349229</v>
      </c>
      <c r="E45" s="543"/>
      <c r="F45" s="543"/>
      <c r="G45" s="543"/>
      <c r="H45" s="1653" t="n">
        <v>550.040094031997</v>
      </c>
      <c r="I45" s="16"/>
    </row>
    <row r="46" customFormat="false" ht="12" hidden="false" customHeight="true" outlineLevel="0" collapsed="false">
      <c r="A46" s="1643" t="s">
        <v>1885</v>
      </c>
      <c r="B46" s="1653" t="n">
        <v>12.7846395380211</v>
      </c>
      <c r="C46" s="1653" t="n">
        <v>0.00170422997312277</v>
      </c>
      <c r="D46" s="1653" t="n">
        <v>1.62582822986334</v>
      </c>
      <c r="E46" s="543"/>
      <c r="F46" s="543"/>
      <c r="G46" s="543"/>
      <c r="H46" s="1653" t="n">
        <v>14.4121719978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188.96089798114</v>
      </c>
      <c r="C51" s="1785" t="n">
        <v>1.71266344911621</v>
      </c>
      <c r="D51" s="1785" t="n">
        <v>21.336855227801</v>
      </c>
      <c r="E51" s="1786"/>
      <c r="F51" s="1786"/>
      <c r="G51" s="1787"/>
      <c r="H51" s="1788" t="n">
        <v>2212.01041665805</v>
      </c>
    </row>
    <row r="52" customFormat="false" ht="12" hidden="false" customHeight="true" outlineLevel="0" collapsed="false">
      <c r="A52" s="1789" t="s">
        <v>143</v>
      </c>
      <c r="B52" s="1790" t="n">
        <v>1271.37003009659</v>
      </c>
      <c r="C52" s="1790" t="n">
        <v>0.188479967285039</v>
      </c>
      <c r="D52" s="1790" t="n">
        <v>11.1292933063547</v>
      </c>
      <c r="E52" s="543"/>
      <c r="F52" s="543"/>
      <c r="G52" s="543"/>
      <c r="H52" s="1791" t="n">
        <v>1282.68780337023</v>
      </c>
    </row>
    <row r="53" customFormat="false" ht="12" hidden="false" customHeight="true" outlineLevel="0" collapsed="false">
      <c r="A53" s="1789" t="s">
        <v>144</v>
      </c>
      <c r="B53" s="1785" t="n">
        <v>917.590867884549</v>
      </c>
      <c r="C53" s="1785" t="n">
        <v>1.52418348183117</v>
      </c>
      <c r="D53" s="1785" t="n">
        <v>10.2075619214463</v>
      </c>
      <c r="E53" s="543"/>
      <c r="F53" s="543"/>
      <c r="G53" s="543"/>
      <c r="H53" s="1788" t="n">
        <v>929.322613287827</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4499.04239517674</v>
      </c>
      <c r="C55" s="1796"/>
      <c r="D55" s="1796"/>
      <c r="E55" s="1797"/>
      <c r="F55" s="1797"/>
      <c r="G55" s="1798"/>
      <c r="H55" s="1799" t="n">
        <v>4499.04239517674</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1596.0317114241</v>
      </c>
    </row>
    <row r="58" customFormat="false" ht="14.25" hidden="false" customHeight="true" outlineLevel="0" collapsed="false">
      <c r="A58" s="1802"/>
      <c r="B58" s="1803"/>
      <c r="C58" s="1803"/>
      <c r="D58" s="1803"/>
      <c r="E58" s="1803"/>
      <c r="F58" s="1803"/>
      <c r="G58" s="1802" t="s">
        <v>1937</v>
      </c>
      <c r="H58" s="1598" t="n">
        <v>33913.2162160402</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1" t="s">
        <v>1957</v>
      </c>
      <c r="I17" s="1831" t="s">
        <v>1951</v>
      </c>
      <c r="J17" s="1831" t="s">
        <v>1957</v>
      </c>
      <c r="K17" s="1831" t="s">
        <v>1947</v>
      </c>
      <c r="L17" s="1831" t="s">
        <v>1958</v>
      </c>
      <c r="M17" s="1834" t="s">
        <v>1959</v>
      </c>
    </row>
    <row r="18" customFormat="false" ht="12.75" hidden="false" customHeight="true" outlineLevel="0" collapsed="false">
      <c r="A18" s="1819" t="s">
        <v>522</v>
      </c>
      <c r="B18" s="1820" t="s">
        <v>1960</v>
      </c>
      <c r="C18" s="1821" t="s">
        <v>1961</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57</v>
      </c>
      <c r="C19" s="1821" t="s">
        <v>1959</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62</v>
      </c>
      <c r="C20" s="1821" t="s">
        <v>1961</v>
      </c>
      <c r="D20" s="1828" t="s">
        <v>113</v>
      </c>
      <c r="E20" s="1828" t="s">
        <v>113</v>
      </c>
      <c r="F20" s="1828" t="s">
        <v>113</v>
      </c>
      <c r="G20" s="1828" t="s">
        <v>113</v>
      </c>
      <c r="H20" s="1822" t="s">
        <v>113</v>
      </c>
      <c r="I20" s="1822" t="s">
        <v>113</v>
      </c>
      <c r="J20" s="1820" t="s">
        <v>1957</v>
      </c>
      <c r="K20" s="1820" t="s">
        <v>1947</v>
      </c>
      <c r="L20" s="1820" t="s">
        <v>1957</v>
      </c>
      <c r="M20" s="1835" t="s">
        <v>1963</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24" t="s">
        <v>1957</v>
      </c>
      <c r="I23" s="1824" t="s">
        <v>1951</v>
      </c>
      <c r="J23" s="1829" t="s">
        <v>113</v>
      </c>
      <c r="K23" s="1837" t="s">
        <v>113</v>
      </c>
      <c r="L23" s="1824" t="s">
        <v>1958</v>
      </c>
      <c r="M23" s="1839" t="s">
        <v>1951</v>
      </c>
    </row>
    <row r="24" customFormat="false" ht="12.75" hidden="false" customHeight="true" outlineLevel="0" collapsed="false">
      <c r="A24" s="1840" t="s">
        <v>1964</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5</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6</v>
      </c>
      <c r="B12" s="1868"/>
      <c r="C12" s="1868"/>
      <c r="D12" s="1869" t="s">
        <v>113</v>
      </c>
      <c r="E12" s="1869" t="s">
        <v>113</v>
      </c>
      <c r="F12" s="1820" t="s">
        <v>1960</v>
      </c>
      <c r="G12" s="1820" t="s">
        <v>1948</v>
      </c>
      <c r="H12" s="1822"/>
      <c r="I12" s="1864"/>
      <c r="J12" s="1822"/>
      <c r="K12" s="1864"/>
      <c r="L12" s="1822"/>
      <c r="M12" s="1866"/>
    </row>
    <row r="13" customFormat="false" ht="12.75" hidden="false" customHeight="true" outlineLevel="0" collapsed="false">
      <c r="A13" s="1819" t="s">
        <v>910</v>
      </c>
      <c r="B13" s="1864"/>
      <c r="C13" s="1864"/>
      <c r="D13" s="1865" t="s">
        <v>1957</v>
      </c>
      <c r="E13" s="1865" t="s">
        <v>1951</v>
      </c>
      <c r="F13" s="1820" t="s">
        <v>1957</v>
      </c>
      <c r="G13" s="1820" t="s">
        <v>1951</v>
      </c>
      <c r="H13" s="1822"/>
      <c r="I13" s="1864"/>
      <c r="J13" s="1822"/>
      <c r="K13" s="1864"/>
      <c r="L13" s="1822"/>
      <c r="M13" s="1866"/>
    </row>
    <row r="14" customFormat="false" ht="12.75" hidden="false" customHeight="true" outlineLevel="0" collapsed="false">
      <c r="A14" s="1819" t="s">
        <v>1877</v>
      </c>
      <c r="B14" s="1864"/>
      <c r="C14" s="1864"/>
      <c r="D14" s="1865" t="s">
        <v>1957</v>
      </c>
      <c r="E14" s="1865" t="s">
        <v>1951</v>
      </c>
      <c r="F14" s="1820" t="s">
        <v>1957</v>
      </c>
      <c r="G14" s="1820" t="s">
        <v>1951</v>
      </c>
      <c r="H14" s="1822"/>
      <c r="I14" s="1864"/>
      <c r="J14" s="1822"/>
      <c r="K14" s="1864"/>
      <c r="L14" s="1822"/>
      <c r="M14" s="1866"/>
    </row>
    <row r="15" customFormat="false" ht="12" hidden="false" customHeight="true" outlineLevel="0" collapsed="false">
      <c r="A15" s="1819" t="s">
        <v>1964</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5</v>
      </c>
      <c r="C16" s="1870" t="s">
        <v>1948</v>
      </c>
      <c r="D16" s="1860" t="s">
        <v>1985</v>
      </c>
      <c r="E16" s="1860" t="s">
        <v>1948</v>
      </c>
      <c r="F16" s="1860" t="s">
        <v>1985</v>
      </c>
      <c r="G16" s="1860" t="s">
        <v>1948</v>
      </c>
      <c r="H16" s="1861"/>
      <c r="I16" s="1862"/>
      <c r="J16" s="1861"/>
      <c r="K16" s="1862"/>
      <c r="L16" s="1861"/>
      <c r="M16" s="1863"/>
    </row>
    <row r="17" customFormat="false" ht="12.75" hidden="false" customHeight="true" outlineLevel="0" collapsed="false">
      <c r="A17" s="1871" t="s">
        <v>1987</v>
      </c>
      <c r="B17" s="1872" t="s">
        <v>1985</v>
      </c>
      <c r="C17" s="1873" t="s">
        <v>1948</v>
      </c>
      <c r="D17" s="1872" t="s">
        <v>1985</v>
      </c>
      <c r="E17" s="1872" t="s">
        <v>1948</v>
      </c>
      <c r="F17" s="1872" t="s">
        <v>1985</v>
      </c>
      <c r="G17" s="1872" t="s">
        <v>1948</v>
      </c>
      <c r="H17" s="1822"/>
      <c r="I17" s="1864"/>
      <c r="J17" s="1822"/>
      <c r="K17" s="1864"/>
      <c r="L17" s="1822"/>
      <c r="M17" s="1866"/>
    </row>
    <row r="18" customFormat="false" ht="12.75" hidden="false" customHeight="true" outlineLevel="0" collapsed="false">
      <c r="A18" s="1819" t="s">
        <v>1988</v>
      </c>
      <c r="B18" s="1874" t="s">
        <v>1985</v>
      </c>
      <c r="C18" s="1874" t="s">
        <v>1948</v>
      </c>
      <c r="D18" s="317" t="s">
        <v>113</v>
      </c>
      <c r="E18" s="317" t="s">
        <v>113</v>
      </c>
      <c r="F18" s="1875" t="s">
        <v>1985</v>
      </c>
      <c r="G18" s="1875" t="s">
        <v>1948</v>
      </c>
      <c r="H18" s="1876"/>
      <c r="I18" s="1877"/>
      <c r="J18" s="1876"/>
      <c r="K18" s="1877"/>
      <c r="L18" s="1876"/>
      <c r="M18" s="1878"/>
    </row>
    <row r="19" customFormat="false" ht="12.75" hidden="false" customHeight="true" outlineLevel="0" collapsed="false">
      <c r="A19" s="1819" t="s">
        <v>1989</v>
      </c>
      <c r="B19" s="1874" t="s">
        <v>1985</v>
      </c>
      <c r="C19" s="1874" t="s">
        <v>1948</v>
      </c>
      <c r="D19" s="1874" t="s">
        <v>1985</v>
      </c>
      <c r="E19" s="1874" t="s">
        <v>1948</v>
      </c>
      <c r="F19" s="1875" t="s">
        <v>1985</v>
      </c>
      <c r="G19" s="1875" t="s">
        <v>1948</v>
      </c>
      <c r="H19" s="1876"/>
      <c r="I19" s="1877"/>
      <c r="J19" s="1876"/>
      <c r="K19" s="1877"/>
      <c r="L19" s="1876"/>
      <c r="M19" s="1878"/>
    </row>
    <row r="20" customFormat="false" ht="12.75" hidden="false" customHeight="true" outlineLevel="0" collapsed="false">
      <c r="A20" s="1871" t="s">
        <v>1990</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1</v>
      </c>
      <c r="B21" s="1879" t="s">
        <v>1985</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2</v>
      </c>
      <c r="B22" s="1879" t="s">
        <v>1985</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4</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3</v>
      </c>
      <c r="E24" s="1860" t="s">
        <v>1994</v>
      </c>
      <c r="F24" s="1860" t="s">
        <v>1947</v>
      </c>
      <c r="G24" s="1860" t="s">
        <v>1995</v>
      </c>
      <c r="H24" s="1861"/>
      <c r="I24" s="1862"/>
      <c r="J24" s="1861"/>
      <c r="K24" s="1862"/>
      <c r="L24" s="1861"/>
      <c r="M24" s="1863"/>
    </row>
    <row r="25" customFormat="false" ht="12.75" hidden="false" customHeight="true" outlineLevel="0" collapsed="false">
      <c r="A25" s="1819" t="s">
        <v>1699</v>
      </c>
      <c r="B25" s="1883" t="s">
        <v>113</v>
      </c>
      <c r="C25" s="1883" t="s">
        <v>113</v>
      </c>
      <c r="D25" s="1865" t="s">
        <v>1957</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6</v>
      </c>
      <c r="E26" s="1865" t="s">
        <v>1997</v>
      </c>
      <c r="F26" s="1821" t="s">
        <v>1947</v>
      </c>
      <c r="G26" s="1821" t="s">
        <v>1995</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8</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9</v>
      </c>
      <c r="B32" s="1615"/>
      <c r="C32" s="1615" t="s">
        <v>2000</v>
      </c>
      <c r="D32" s="1616"/>
      <c r="E32" s="1616"/>
      <c r="F32" s="1890"/>
      <c r="G32" s="1890"/>
      <c r="H32" s="1890" t="s">
        <v>2001</v>
      </c>
      <c r="I32" s="1617"/>
      <c r="J32" s="1891"/>
      <c r="K32" s="1617"/>
      <c r="L32" s="1617"/>
      <c r="M32" s="1617"/>
    </row>
    <row r="33" customFormat="false" ht="12.75" hidden="false" customHeight="true" outlineLevel="0" collapsed="false">
      <c r="A33" s="1889" t="s">
        <v>2002</v>
      </c>
      <c r="B33" s="1890"/>
      <c r="C33" s="1890" t="s">
        <v>2003</v>
      </c>
      <c r="D33" s="1616"/>
      <c r="E33" s="1616"/>
      <c r="F33" s="1890"/>
      <c r="G33" s="1615"/>
      <c r="H33" s="1615" t="s">
        <v>2004</v>
      </c>
      <c r="I33" s="1617"/>
      <c r="J33" s="1617"/>
      <c r="K33" s="1617"/>
      <c r="L33" s="1617"/>
      <c r="M33" s="1617"/>
    </row>
    <row r="34" customFormat="false" ht="12.75" hidden="false" customHeight="true" outlineLevel="0" collapsed="false">
      <c r="A34" s="1889" t="s">
        <v>2005</v>
      </c>
      <c r="B34" s="1615"/>
      <c r="C34" s="1615" t="s">
        <v>2006</v>
      </c>
      <c r="D34" s="1616"/>
      <c r="E34" s="1616"/>
      <c r="F34" s="1890"/>
      <c r="G34" s="1616"/>
      <c r="H34" s="1615" t="s">
        <v>2007</v>
      </c>
      <c r="I34" s="1617"/>
      <c r="J34" s="1617"/>
      <c r="K34" s="1617"/>
      <c r="L34" s="1617"/>
      <c r="M34" s="1617"/>
    </row>
    <row r="35" customFormat="false" ht="12.75" hidden="false" customHeight="true" outlineLevel="0" collapsed="false">
      <c r="A35" s="1892" t="s">
        <v>2008</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9</v>
      </c>
      <c r="B38" s="1615"/>
      <c r="C38" s="1615" t="s">
        <v>2004</v>
      </c>
      <c r="D38" s="1891"/>
      <c r="E38" s="1616"/>
      <c r="F38" s="1615" t="s">
        <v>2007</v>
      </c>
      <c r="G38" s="1616"/>
      <c r="H38" s="1617"/>
      <c r="I38" s="1617"/>
      <c r="J38" s="1617"/>
      <c r="K38" s="1617"/>
      <c r="L38" s="1617"/>
      <c r="M38" s="1617"/>
    </row>
    <row r="39" customFormat="false" ht="12.75" hidden="false" customHeight="true" outlineLevel="0" collapsed="false">
      <c r="A39" s="1889" t="s">
        <v>2009</v>
      </c>
      <c r="B39" s="1615"/>
      <c r="C39" s="1615" t="s">
        <v>2010</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1</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2</v>
      </c>
      <c r="B46" s="1894"/>
      <c r="C46" s="1894"/>
      <c r="D46" s="1894"/>
      <c r="E46" s="1894"/>
      <c r="F46" s="1894"/>
      <c r="G46" s="1894"/>
      <c r="H46" s="1894"/>
      <c r="I46" s="1894"/>
      <c r="J46" s="1894"/>
      <c r="K46" s="1894"/>
      <c r="L46" s="1894"/>
      <c r="M46" s="1894"/>
    </row>
    <row r="47" customFormat="false" ht="13.5" hidden="false" customHeight="true" outlineLevel="0" collapsed="false">
      <c r="A47" s="1898" t="s">
        <v>2013</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39636.932276244</v>
      </c>
      <c r="C8" s="78" t="s">
        <v>167</v>
      </c>
      <c r="D8" s="79"/>
      <c r="E8" s="79"/>
      <c r="F8" s="79"/>
      <c r="G8" s="80"/>
      <c r="H8" s="138" t="n">
        <v>9260.5156516713</v>
      </c>
      <c r="I8" s="138" t="n">
        <v>3.64391805779033</v>
      </c>
      <c r="J8" s="124" t="n">
        <v>0.376313354335338</v>
      </c>
    </row>
    <row r="9" customFormat="false" ht="12.75" hidden="false" customHeight="true" outlineLevel="0" collapsed="false">
      <c r="A9" s="82" t="s">
        <v>168</v>
      </c>
      <c r="B9" s="77" t="n">
        <v>137282.932276244</v>
      </c>
      <c r="C9" s="84" t="s">
        <v>167</v>
      </c>
      <c r="D9" s="77" t="n">
        <v>66.5348857812312</v>
      </c>
      <c r="E9" s="77" t="n">
        <v>17.2134998463483</v>
      </c>
      <c r="F9" s="77" t="n">
        <v>2.69566307915596</v>
      </c>
      <c r="G9" s="80"/>
      <c r="H9" s="77" t="n">
        <v>9134.10421871236</v>
      </c>
      <c r="I9" s="77" t="n">
        <v>2.36311973364337</v>
      </c>
      <c r="J9" s="126" t="n">
        <v>0.370068531935338</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2274</v>
      </c>
      <c r="C11" s="84" t="s">
        <v>167</v>
      </c>
      <c r="D11" s="77" t="n">
        <v>52.418389164003</v>
      </c>
      <c r="E11" s="77" t="n">
        <v>562.905964884332</v>
      </c>
      <c r="F11" s="77" t="n">
        <v>2.7</v>
      </c>
      <c r="G11" s="80"/>
      <c r="H11" s="77" t="n">
        <v>119.199416958943</v>
      </c>
      <c r="I11" s="77" t="n">
        <v>1.28004816414697</v>
      </c>
      <c r="J11" s="126" t="n">
        <v>0.0061398</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3074.2291838138</v>
      </c>
      <c r="C14" s="84" t="s">
        <v>167</v>
      </c>
      <c r="D14" s="79"/>
      <c r="E14" s="79"/>
      <c r="F14" s="79"/>
      <c r="G14" s="80"/>
      <c r="H14" s="77" t="n">
        <v>878.298630785541</v>
      </c>
      <c r="I14" s="77" t="n">
        <v>0.00621025886231155</v>
      </c>
      <c r="J14" s="126" t="n">
        <v>0.0248410354492462</v>
      </c>
    </row>
    <row r="15" customFormat="false" ht="12.75" hidden="false" customHeight="true" outlineLevel="0" collapsed="false">
      <c r="A15" s="82" t="s">
        <v>189</v>
      </c>
      <c r="B15" s="127" t="n">
        <v>581.837102916718</v>
      </c>
      <c r="C15" s="84" t="s">
        <v>167</v>
      </c>
      <c r="D15" s="77" t="n">
        <v>65.2325581395349</v>
      </c>
      <c r="E15" s="77" t="n">
        <v>0.475</v>
      </c>
      <c r="F15" s="77" t="n">
        <v>1.9</v>
      </c>
      <c r="G15" s="80"/>
      <c r="H15" s="127" t="n">
        <v>37.9547226437533</v>
      </c>
      <c r="I15" s="127" t="n">
        <v>0.000276372623885441</v>
      </c>
      <c r="J15" s="139" t="n">
        <v>0.00110549049554176</v>
      </c>
    </row>
    <row r="16" customFormat="false" ht="12.75" hidden="false" customHeight="true" outlineLevel="0" collapsed="false">
      <c r="A16" s="82" t="s">
        <v>190</v>
      </c>
      <c r="B16" s="127" t="n">
        <v>12492.3920808971</v>
      </c>
      <c r="C16" s="84" t="s">
        <v>167</v>
      </c>
      <c r="D16" s="77" t="n">
        <v>67.2684544881371</v>
      </c>
      <c r="E16" s="77" t="n">
        <v>0.475</v>
      </c>
      <c r="F16" s="77" t="n">
        <v>1.9</v>
      </c>
      <c r="G16" s="80"/>
      <c r="H16" s="127" t="n">
        <v>840.343908141788</v>
      </c>
      <c r="I16" s="127" t="n">
        <v>0.0059338862384261</v>
      </c>
      <c r="J16" s="139" t="n">
        <v>0.0237355449537044</v>
      </c>
    </row>
    <row r="17" customFormat="false" ht="12.75" hidden="false" customHeight="true" outlineLevel="0" collapsed="false">
      <c r="A17" s="100" t="s">
        <v>109</v>
      </c>
      <c r="B17" s="77" t="n">
        <v>120595.555892314</v>
      </c>
      <c r="C17" s="84" t="s">
        <v>167</v>
      </c>
      <c r="D17" s="79"/>
      <c r="E17" s="79"/>
      <c r="F17" s="79"/>
      <c r="G17" s="80"/>
      <c r="H17" s="77" t="n">
        <v>7960.62630050429</v>
      </c>
      <c r="I17" s="77" t="n">
        <v>3.60582071997276</v>
      </c>
      <c r="J17" s="126" t="n">
        <v>0.335107063853052</v>
      </c>
    </row>
    <row r="18" customFormat="false" ht="12.75" hidden="false" customHeight="true" outlineLevel="0" collapsed="false">
      <c r="A18" s="82" t="s">
        <v>191</v>
      </c>
      <c r="B18" s="127" t="n">
        <v>87927.8109206483</v>
      </c>
      <c r="C18" s="84" t="s">
        <v>167</v>
      </c>
      <c r="D18" s="77" t="n">
        <v>65.655027660987</v>
      </c>
      <c r="E18" s="77" t="n">
        <v>25.2259503554835</v>
      </c>
      <c r="F18" s="77" t="n">
        <v>3.29149248225399</v>
      </c>
      <c r="G18" s="80"/>
      <c r="H18" s="127" t="n">
        <v>5772.9028581652</v>
      </c>
      <c r="I18" s="127" t="n">
        <v>2.21806259315062</v>
      </c>
      <c r="J18" s="139" t="n">
        <v>0.289413728626364</v>
      </c>
    </row>
    <row r="19" customFormat="false" ht="12.75" hidden="false" customHeight="true" outlineLevel="0" collapsed="false">
      <c r="A19" s="82" t="s">
        <v>192</v>
      </c>
      <c r="B19" s="127" t="n">
        <v>28834.0761506071</v>
      </c>
      <c r="C19" s="84" t="s">
        <v>167</v>
      </c>
      <c r="D19" s="77" t="n">
        <v>68.5030060606837</v>
      </c>
      <c r="E19" s="77" t="n">
        <v>3.6987078129236</v>
      </c>
      <c r="F19" s="77" t="n">
        <v>1.36691286189655</v>
      </c>
      <c r="G19" s="80"/>
      <c r="H19" s="127" t="n">
        <v>1975.22089329925</v>
      </c>
      <c r="I19" s="127" t="n">
        <v>0.106648822736684</v>
      </c>
      <c r="J19" s="139" t="n">
        <v>0.0394136695511693</v>
      </c>
    </row>
    <row r="20" customFormat="false" ht="12.75" hidden="false" customHeight="true" outlineLevel="0" collapsed="false">
      <c r="A20" s="82" t="s">
        <v>193</v>
      </c>
      <c r="B20" s="127" t="n">
        <v>1559.66882105859</v>
      </c>
      <c r="C20" s="84" t="s">
        <v>167</v>
      </c>
      <c r="D20" s="77" t="n">
        <v>59.8224</v>
      </c>
      <c r="E20" s="77" t="n">
        <v>0.680362346262871</v>
      </c>
      <c r="F20" s="77" t="n">
        <v>0.0896765221115569</v>
      </c>
      <c r="G20" s="80"/>
      <c r="H20" s="127" t="n">
        <v>93.3031320808954</v>
      </c>
      <c r="I20" s="127" t="n">
        <v>0.00106113993848847</v>
      </c>
      <c r="J20" s="139" t="n">
        <v>0.000139865675518367</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2274</v>
      </c>
      <c r="C22" s="84" t="s">
        <v>167</v>
      </c>
      <c r="D22" s="77" t="n">
        <v>52.418389164003</v>
      </c>
      <c r="E22" s="77" t="n">
        <v>562.905964884332</v>
      </c>
      <c r="F22" s="77" t="n">
        <v>2.7</v>
      </c>
      <c r="G22" s="80"/>
      <c r="H22" s="127" t="n">
        <v>119.199416958943</v>
      </c>
      <c r="I22" s="127" t="n">
        <v>1.28004816414697</v>
      </c>
      <c r="J22" s="139" t="n">
        <v>0.0061398</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1970.96183708082</v>
      </c>
      <c r="C25" s="84" t="s">
        <v>167</v>
      </c>
      <c r="D25" s="79"/>
      <c r="E25" s="79"/>
      <c r="F25" s="79"/>
      <c r="G25" s="80"/>
      <c r="H25" s="77" t="n">
        <v>135.016810670924</v>
      </c>
      <c r="I25" s="77" t="n">
        <v>0.00748965498090713</v>
      </c>
      <c r="J25" s="126" t="n">
        <v>0.00730241360638445</v>
      </c>
    </row>
    <row r="26" customFormat="false" ht="12.75" hidden="false" customHeight="true" outlineLevel="0" collapsed="false">
      <c r="A26" s="82" t="s">
        <v>168</v>
      </c>
      <c r="B26" s="127" t="n">
        <v>1970.96183708082</v>
      </c>
      <c r="C26" s="84" t="s">
        <v>167</v>
      </c>
      <c r="D26" s="77" t="n">
        <v>68.5030060606837</v>
      </c>
      <c r="E26" s="77" t="n">
        <v>3.8</v>
      </c>
      <c r="F26" s="77" t="n">
        <v>3.705</v>
      </c>
      <c r="G26" s="80"/>
      <c r="H26" s="127" t="n">
        <v>135.016810670924</v>
      </c>
      <c r="I26" s="127" t="n">
        <v>0.00748965498090713</v>
      </c>
      <c r="J26" s="139" t="n">
        <v>0.00730241360638445</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3996.18536303495</v>
      </c>
      <c r="C30" s="84" t="s">
        <v>167</v>
      </c>
      <c r="D30" s="79"/>
      <c r="E30" s="79"/>
      <c r="F30" s="79"/>
      <c r="G30" s="80"/>
      <c r="H30" s="77" t="n">
        <v>286.573909710543</v>
      </c>
      <c r="I30" s="77" t="n">
        <v>0.024397423974358</v>
      </c>
      <c r="J30" s="126" t="n">
        <v>0.00906284142665524</v>
      </c>
    </row>
    <row r="31" customFormat="false" ht="12.75" hidden="false" customHeight="true" outlineLevel="0" collapsed="false">
      <c r="A31" s="82" t="s">
        <v>198</v>
      </c>
      <c r="B31" s="127" t="n">
        <v>3075.70512099128</v>
      </c>
      <c r="C31" s="84" t="s">
        <v>167</v>
      </c>
      <c r="D31" s="77" t="n">
        <v>72.109146316491</v>
      </c>
      <c r="E31" s="77" t="n">
        <v>6.65</v>
      </c>
      <c r="F31" s="77" t="n">
        <v>1.9</v>
      </c>
      <c r="G31" s="80"/>
      <c r="H31" s="127" t="n">
        <v>221.786470595941</v>
      </c>
      <c r="I31" s="127" t="n">
        <v>0.020453439054592</v>
      </c>
      <c r="J31" s="139" t="n">
        <v>0.00584383972988343</v>
      </c>
    </row>
    <row r="32" customFormat="false" ht="12.75" hidden="false" customHeight="true" outlineLevel="0" collapsed="false">
      <c r="A32" s="82" t="s">
        <v>199</v>
      </c>
      <c r="B32" s="127" t="n">
        <v>840.480242043672</v>
      </c>
      <c r="C32" s="84" t="s">
        <v>167</v>
      </c>
      <c r="D32" s="77" t="n">
        <v>68.5030060606837</v>
      </c>
      <c r="E32" s="77" t="n">
        <v>3.8</v>
      </c>
      <c r="F32" s="77" t="n">
        <v>3.705</v>
      </c>
      <c r="G32" s="80"/>
      <c r="H32" s="127" t="n">
        <v>57.5754231146026</v>
      </c>
      <c r="I32" s="127" t="n">
        <v>0.00319382491976596</v>
      </c>
      <c r="J32" s="139" t="n">
        <v>0.00311397929677181</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4</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5</v>
      </c>
      <c r="B5" s="1900" t="s">
        <v>2016</v>
      </c>
      <c r="C5" s="1901" t="s">
        <v>2017</v>
      </c>
      <c r="D5" s="1901"/>
      <c r="E5" s="1901"/>
      <c r="F5" s="1902" t="s">
        <v>2018</v>
      </c>
      <c r="G5" s="1902" t="s">
        <v>2019</v>
      </c>
      <c r="H5" s="1903" t="s">
        <v>2020</v>
      </c>
    </row>
    <row r="6" customFormat="false" ht="16.5" hidden="false" customHeight="true" outlineLevel="0" collapsed="false">
      <c r="A6" s="1904"/>
      <c r="B6" s="1905"/>
      <c r="C6" s="1906" t="s">
        <v>2021</v>
      </c>
      <c r="D6" s="1906" t="s">
        <v>2022</v>
      </c>
      <c r="E6" s="1906" t="s">
        <v>2023</v>
      </c>
      <c r="F6" s="1902"/>
      <c r="G6" s="1902"/>
      <c r="H6" s="1905"/>
      <c r="I6" s="16"/>
    </row>
    <row r="7" customFormat="false" ht="39.75" hidden="false" customHeight="true" outlineLevel="0" collapsed="false">
      <c r="A7" s="1907" t="s">
        <v>2024</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5</v>
      </c>
      <c r="B10" s="1844"/>
      <c r="C10" s="1844"/>
      <c r="D10" s="1844"/>
      <c r="E10" s="1844"/>
      <c r="F10" s="1844"/>
      <c r="G10" s="1844"/>
      <c r="H10" s="1844"/>
    </row>
    <row r="11" customFormat="false" ht="18.75" hidden="false" customHeight="true" outlineLevel="0" collapsed="false">
      <c r="A11" s="1913" t="s">
        <v>2026</v>
      </c>
      <c r="B11" s="1913"/>
      <c r="C11" s="1913"/>
      <c r="D11" s="1913"/>
      <c r="E11" s="1913"/>
      <c r="F11" s="1913"/>
      <c r="G11" s="1913"/>
      <c r="H11" s="1913"/>
    </row>
    <row r="12" customFormat="false" ht="33.75" hidden="false" customHeight="true" outlineLevel="0" collapsed="false">
      <c r="A12" s="1914" t="s">
        <v>2027</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8</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656"/>
      <c r="G1" s="656"/>
      <c r="H1" s="656"/>
      <c r="I1" s="1919"/>
      <c r="J1" s="1919"/>
      <c r="K1" s="1919"/>
      <c r="L1" s="1919"/>
      <c r="M1" s="1919"/>
      <c r="N1" s="1919"/>
      <c r="O1" s="1919"/>
      <c r="P1" s="1920"/>
      <c r="Q1" s="1920"/>
      <c r="S1" s="1921" t="s">
        <v>2030</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30" t="s">
        <v>2034</v>
      </c>
      <c r="J6" s="1927" t="s">
        <v>2035</v>
      </c>
      <c r="K6" s="1927" t="s">
        <v>2036</v>
      </c>
      <c r="L6" s="1927" t="s">
        <v>2037</v>
      </c>
      <c r="M6" s="1928" t="s">
        <v>2038</v>
      </c>
      <c r="N6" s="1929" t="s">
        <v>2039</v>
      </c>
      <c r="O6" s="1930" t="s">
        <v>2034</v>
      </c>
      <c r="P6" s="1927" t="s">
        <v>2035</v>
      </c>
      <c r="Q6" s="1927"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1933" t="s">
        <v>2040</v>
      </c>
      <c r="J7" s="1933"/>
      <c r="K7" s="1933"/>
      <c r="L7" s="1932" t="s">
        <v>337</v>
      </c>
      <c r="M7" s="1932"/>
      <c r="N7" s="1932"/>
      <c r="O7" s="1933" t="s">
        <v>2040</v>
      </c>
      <c r="P7" s="1933"/>
      <c r="Q7" s="1933"/>
      <c r="R7" s="1932" t="s">
        <v>337</v>
      </c>
      <c r="S7" s="1932"/>
      <c r="T7" s="1932"/>
    </row>
    <row r="8" customFormat="false" ht="17.25" hidden="false" customHeight="true" outlineLevel="0" collapsed="false">
      <c r="A8" s="1934" t="s">
        <v>1849</v>
      </c>
      <c r="B8" s="1934"/>
      <c r="C8" s="1935" t="n">
        <v>206.370299848032</v>
      </c>
      <c r="D8" s="1935" t="n">
        <v>-639.050107210341</v>
      </c>
      <c r="E8" s="1936" t="n">
        <v>-845.420407058373</v>
      </c>
      <c r="F8" s="1937" t="n">
        <v>-409.661859134249</v>
      </c>
      <c r="G8" s="1938" t="n">
        <v>-1.37252414411881</v>
      </c>
      <c r="H8" s="1939" t="n">
        <v>-2.49289363082735</v>
      </c>
      <c r="I8" s="1940" t="n">
        <v>25611.7232230306</v>
      </c>
      <c r="J8" s="1941" t="n">
        <v>25745.8943242967</v>
      </c>
      <c r="K8" s="1936" t="n">
        <v>134.1711012661</v>
      </c>
      <c r="L8" s="1937" t="n">
        <v>0.523865965978621</v>
      </c>
      <c r="M8" s="1938" t="n">
        <v>0.217824261625633</v>
      </c>
      <c r="N8" s="1939" t="n">
        <v>0.39563071933779</v>
      </c>
      <c r="O8" s="1940" t="n">
        <v>8530.99967027612</v>
      </c>
      <c r="P8" s="1941" t="n">
        <v>8606.39114296706</v>
      </c>
      <c r="Q8" s="1936" t="n">
        <v>75.39147269094</v>
      </c>
      <c r="R8" s="1937" t="n">
        <v>0.883735501170196</v>
      </c>
      <c r="S8" s="1938" t="n">
        <v>0.122396639192842</v>
      </c>
      <c r="T8" s="1939" t="n">
        <v>0.222307056371968</v>
      </c>
    </row>
    <row r="9" customFormat="false" ht="15.75" hidden="false" customHeight="true" outlineLevel="0" collapsed="false">
      <c r="A9" s="1942" t="s">
        <v>1850</v>
      </c>
      <c r="B9" s="1943"/>
      <c r="C9" s="1944" t="n">
        <v>24052.3173767408</v>
      </c>
      <c r="D9" s="1945" t="n">
        <v>24061.3800502484</v>
      </c>
      <c r="E9" s="1946" t="n">
        <v>9.0626735076</v>
      </c>
      <c r="F9" s="1947" t="n">
        <v>0.0376790035056456</v>
      </c>
      <c r="G9" s="1948" t="n">
        <v>0.0147130801381141</v>
      </c>
      <c r="H9" s="1949" t="n">
        <v>0.0267231319196248</v>
      </c>
      <c r="I9" s="1950" t="n">
        <v>931.312794125936</v>
      </c>
      <c r="J9" s="1951" t="n">
        <v>1022.21222596463</v>
      </c>
      <c r="K9" s="1946" t="n">
        <v>90.899431838694</v>
      </c>
      <c r="L9" s="1947" t="n">
        <v>9.76035467482317</v>
      </c>
      <c r="M9" s="1948" t="n">
        <v>0.147573519450986</v>
      </c>
      <c r="N9" s="1949" t="n">
        <v>0.268035420939228</v>
      </c>
      <c r="O9" s="1950" t="n">
        <v>209.485370955901</v>
      </c>
      <c r="P9" s="1951" t="n">
        <v>209.52435557064</v>
      </c>
      <c r="Q9" s="1946" t="n">
        <v>0.038984614739</v>
      </c>
      <c r="R9" s="1947" t="n">
        <v>0.01860970747534</v>
      </c>
      <c r="S9" s="1948"/>
      <c r="T9" s="1949"/>
    </row>
    <row r="10" customFormat="false" ht="15.75" hidden="false" customHeight="true" outlineLevel="0" collapsed="false">
      <c r="A10" s="1952" t="s">
        <v>2041</v>
      </c>
      <c r="B10" s="1953" t="s">
        <v>2042</v>
      </c>
      <c r="C10" s="1954" t="n">
        <v>23534.4349108202</v>
      </c>
      <c r="D10" s="1951" t="n">
        <v>23543.4975843278</v>
      </c>
      <c r="E10" s="1947" t="n">
        <v>9.0626735076</v>
      </c>
      <c r="F10" s="1955" t="n">
        <v>0.0385081415462603</v>
      </c>
      <c r="G10" s="1948" t="n">
        <v>0.0147130801381141</v>
      </c>
      <c r="H10" s="1949" t="n">
        <v>0.0267231319196248</v>
      </c>
      <c r="I10" s="1950" t="n">
        <v>185.215243878005</v>
      </c>
      <c r="J10" s="1951" t="n">
        <v>185.205236186286</v>
      </c>
      <c r="K10" s="1947" t="n">
        <v>-0.010007691719</v>
      </c>
      <c r="L10" s="1955"/>
      <c r="M10" s="1948"/>
      <c r="N10" s="1949"/>
      <c r="O10" s="1956" t="n">
        <v>209.485370955901</v>
      </c>
      <c r="P10" s="1957" t="n">
        <v>209.523520861712</v>
      </c>
      <c r="Q10" s="1947" t="n">
        <v>0.038149905811</v>
      </c>
      <c r="R10" s="1955" t="n">
        <v>0.0182112505690243</v>
      </c>
      <c r="S10" s="1948"/>
      <c r="T10" s="1949"/>
    </row>
    <row r="11" customFormat="false" ht="15.75" hidden="false" customHeight="true" outlineLevel="0" collapsed="false">
      <c r="A11" s="1952" t="s">
        <v>2043</v>
      </c>
      <c r="B11" s="1958" t="s">
        <v>2044</v>
      </c>
      <c r="C11" s="1959" t="n">
        <v>6612.56354408802</v>
      </c>
      <c r="D11" s="1951" t="n">
        <v>6616.22165823243</v>
      </c>
      <c r="E11" s="1947" t="n">
        <v>3.65811414441</v>
      </c>
      <c r="F11" s="1955" t="n">
        <v>0.0553206652763553</v>
      </c>
      <c r="G11" s="1948"/>
      <c r="H11" s="1949" t="n">
        <v>0.0107866918935273</v>
      </c>
      <c r="I11" s="1950" t="n">
        <v>5.31289305228497</v>
      </c>
      <c r="J11" s="1951" t="n">
        <v>5.31289305228497</v>
      </c>
      <c r="K11" s="1947"/>
      <c r="L11" s="1955"/>
      <c r="M11" s="1948"/>
      <c r="N11" s="1949"/>
      <c r="O11" s="1956" t="n">
        <v>6.02996825163255</v>
      </c>
      <c r="P11" s="1957" t="n">
        <v>6.02996825163255</v>
      </c>
      <c r="Q11" s="1947"/>
      <c r="R11" s="1955"/>
      <c r="S11" s="1948"/>
      <c r="T11" s="1949"/>
    </row>
    <row r="12" customFormat="false" ht="15.75" hidden="false" customHeight="true" outlineLevel="0" collapsed="false">
      <c r="A12" s="1952" t="s">
        <v>2045</v>
      </c>
      <c r="B12" s="1960" t="s">
        <v>2046</v>
      </c>
      <c r="C12" s="1959" t="n">
        <v>5168.76229986588</v>
      </c>
      <c r="D12" s="1951" t="n">
        <v>5199.27405189023</v>
      </c>
      <c r="E12" s="1947" t="n">
        <v>30.51175202435</v>
      </c>
      <c r="F12" s="1955" t="n">
        <v>0.590310605406164</v>
      </c>
      <c r="G12" s="1948" t="n">
        <v>0.0495352560491182</v>
      </c>
      <c r="H12" s="1949" t="n">
        <v>0.0899700925738757</v>
      </c>
      <c r="I12" s="1950" t="n">
        <v>44.3952320815262</v>
      </c>
      <c r="J12" s="1951" t="n">
        <v>44.3660658418238</v>
      </c>
      <c r="K12" s="1947" t="n">
        <v>-0.0291662397024</v>
      </c>
      <c r="L12" s="1955" t="n">
        <v>-0.0656967839448926</v>
      </c>
      <c r="M12" s="1948"/>
      <c r="N12" s="1949"/>
      <c r="O12" s="1956" t="n">
        <v>60.600070737115</v>
      </c>
      <c r="P12" s="1957" t="n">
        <v>59.575530329845</v>
      </c>
      <c r="Q12" s="1947" t="n">
        <v>-1.02454040727</v>
      </c>
      <c r="R12" s="1955" t="n">
        <v>-1.69065876459861</v>
      </c>
      <c r="S12" s="1948"/>
      <c r="T12" s="1949"/>
    </row>
    <row r="13" customFormat="false" ht="15.75" hidden="false" customHeight="true" outlineLevel="0" collapsed="false">
      <c r="A13" s="1952" t="s">
        <v>2047</v>
      </c>
      <c r="B13" s="1958" t="s">
        <v>2048</v>
      </c>
      <c r="C13" s="1959" t="n">
        <v>9420.99746346675</v>
      </c>
      <c r="D13" s="1951" t="n">
        <v>9260.5156516713</v>
      </c>
      <c r="E13" s="1947" t="n">
        <v>-160.48181179545</v>
      </c>
      <c r="F13" s="1955" t="n">
        <v>-1.70344820087018</v>
      </c>
      <c r="G13" s="1948" t="n">
        <v>-0.260539205751603</v>
      </c>
      <c r="H13" s="1949" t="n">
        <v>-0.473213188549029</v>
      </c>
      <c r="I13" s="1950" t="n">
        <v>76.579227224805</v>
      </c>
      <c r="J13" s="1951" t="n">
        <v>76.522279213597</v>
      </c>
      <c r="K13" s="1947" t="n">
        <v>-0.056948011208</v>
      </c>
      <c r="L13" s="1955" t="n">
        <v>-0.0743648287816111</v>
      </c>
      <c r="M13" s="1948"/>
      <c r="N13" s="1949"/>
      <c r="O13" s="1956" t="n">
        <v>116.831880607171</v>
      </c>
      <c r="P13" s="1957" t="n">
        <v>116.657139843955</v>
      </c>
      <c r="Q13" s="1947" t="n">
        <v>-0.174740763216</v>
      </c>
      <c r="R13" s="1955" t="n">
        <v>-0.149565993723558</v>
      </c>
      <c r="S13" s="1948"/>
      <c r="T13" s="1949"/>
    </row>
    <row r="14" customFormat="false" ht="15.75" hidden="false" customHeight="true" outlineLevel="0" collapsed="false">
      <c r="A14" s="1952" t="s">
        <v>2049</v>
      </c>
      <c r="B14" s="1958" t="s">
        <v>2050</v>
      </c>
      <c r="C14" s="1959" t="n">
        <v>2332.11160339959</v>
      </c>
      <c r="D14" s="1951" t="n">
        <v>2467.48622253386</v>
      </c>
      <c r="E14" s="1947" t="n">
        <v>135.37461913427</v>
      </c>
      <c r="F14" s="1955" t="n">
        <v>5.80480878088874</v>
      </c>
      <c r="G14" s="1948" t="n">
        <v>0.219778150268668</v>
      </c>
      <c r="H14" s="1949" t="n">
        <v>0.399179536001191</v>
      </c>
      <c r="I14" s="1950" t="n">
        <v>58.9278915193884</v>
      </c>
      <c r="J14" s="1951" t="n">
        <v>59.0039980785798</v>
      </c>
      <c r="K14" s="1947" t="n">
        <v>0.0761065591914</v>
      </c>
      <c r="L14" s="1955" t="n">
        <v>0.129152014825303</v>
      </c>
      <c r="M14" s="1948"/>
      <c r="N14" s="1949"/>
      <c r="O14" s="1956" t="n">
        <v>26.0234513599832</v>
      </c>
      <c r="P14" s="1957" t="n">
        <v>27.2608824362794</v>
      </c>
      <c r="Q14" s="1947" t="n">
        <v>1.2374310762962</v>
      </c>
      <c r="R14" s="1955" t="n">
        <v>4.75506134516456</v>
      </c>
      <c r="S14" s="1948"/>
      <c r="T14" s="1949"/>
    </row>
    <row r="15" customFormat="false" ht="15.75" hidden="false" customHeight="true" outlineLevel="0" collapsed="false">
      <c r="A15" s="1952" t="s">
        <v>2051</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2</v>
      </c>
      <c r="B16" s="1961" t="s">
        <v>2053</v>
      </c>
      <c r="C16" s="1959" t="n">
        <v>517.882465920539</v>
      </c>
      <c r="D16" s="1951" t="n">
        <v>517.882465920539</v>
      </c>
      <c r="E16" s="1947"/>
      <c r="F16" s="1955"/>
      <c r="G16" s="1948"/>
      <c r="H16" s="1949"/>
      <c r="I16" s="1950" t="n">
        <v>746.097550247931</v>
      </c>
      <c r="J16" s="1951" t="n">
        <v>837.006989778347</v>
      </c>
      <c r="K16" s="1947" t="n">
        <v>90.909439530416</v>
      </c>
      <c r="L16" s="1955" t="n">
        <v>12.1846586281119</v>
      </c>
      <c r="M16" s="1948" t="n">
        <v>0.147589766750437</v>
      </c>
      <c r="N16" s="1949" t="n">
        <v>0.268064930649125</v>
      </c>
      <c r="O16" s="1956" t="s">
        <v>174</v>
      </c>
      <c r="P16" s="1957" t="n">
        <v>0.000834708928286939</v>
      </c>
      <c r="Q16" s="1947"/>
      <c r="R16" s="1955" t="n">
        <v>100</v>
      </c>
      <c r="S16" s="1948"/>
      <c r="T16" s="1949"/>
    </row>
    <row r="17" customFormat="false" ht="15.75" hidden="false" customHeight="true" outlineLevel="0" collapsed="false">
      <c r="A17" s="1952" t="s">
        <v>2054</v>
      </c>
      <c r="B17" s="1961" t="s">
        <v>2055</v>
      </c>
      <c r="C17" s="1959" t="s">
        <v>126</v>
      </c>
      <c r="D17" s="1951" t="s">
        <v>126</v>
      </c>
      <c r="E17" s="1947"/>
      <c r="F17" s="1955"/>
      <c r="G17" s="1948"/>
      <c r="H17" s="1949"/>
      <c r="I17" s="1950" t="n">
        <v>181.293925575</v>
      </c>
      <c r="J17" s="1951" t="n">
        <v>194.417058192</v>
      </c>
      <c r="K17" s="1947" t="n">
        <v>13.123132617</v>
      </c>
      <c r="L17" s="1955" t="n">
        <v>7.23859477110339</v>
      </c>
      <c r="M17" s="1948" t="n">
        <v>0.0213051591999977</v>
      </c>
      <c r="N17" s="1949" t="n">
        <v>0.0386962195900283</v>
      </c>
      <c r="O17" s="1956" t="s">
        <v>126</v>
      </c>
      <c r="P17" s="1957" t="s">
        <v>126</v>
      </c>
      <c r="Q17" s="1947"/>
      <c r="R17" s="1955"/>
      <c r="S17" s="1948"/>
      <c r="T17" s="1949"/>
    </row>
    <row r="18" customFormat="false" ht="16.5" hidden="false" customHeight="true" outlineLevel="0" collapsed="false">
      <c r="A18" s="1962" t="s">
        <v>2056</v>
      </c>
      <c r="B18" s="1963" t="s">
        <v>2057</v>
      </c>
      <c r="C18" s="1964" t="n">
        <v>517.882465920539</v>
      </c>
      <c r="D18" s="1965" t="n">
        <v>517.882465920539</v>
      </c>
      <c r="E18" s="1966"/>
      <c r="F18" s="1966"/>
      <c r="G18" s="1967"/>
      <c r="H18" s="1968"/>
      <c r="I18" s="1969" t="n">
        <v>564.803624672931</v>
      </c>
      <c r="J18" s="1965" t="n">
        <v>642.589931586347</v>
      </c>
      <c r="K18" s="1966" t="n">
        <v>77.786306913416</v>
      </c>
      <c r="L18" s="1966" t="n">
        <v>13.7722747368098</v>
      </c>
      <c r="M18" s="1967" t="n">
        <v>0.126284607550439</v>
      </c>
      <c r="N18" s="1968" t="n">
        <v>0.229368711059097</v>
      </c>
      <c r="O18" s="1969" t="s">
        <v>174</v>
      </c>
      <c r="P18" s="1965" t="n">
        <v>0.000834708928286939</v>
      </c>
      <c r="Q18" s="1966"/>
      <c r="R18" s="1966" t="n">
        <v>100</v>
      </c>
      <c r="S18" s="1967"/>
      <c r="T18" s="1968"/>
    </row>
    <row r="19" customFormat="false" ht="15.75" hidden="false" customHeight="true" outlineLevel="0" collapsed="false">
      <c r="A19" s="1942" t="s">
        <v>1860</v>
      </c>
      <c r="B19" s="1970"/>
      <c r="C19" s="1971" t="n">
        <v>3058.08033233514</v>
      </c>
      <c r="D19" s="1972" t="n">
        <v>3062.55582381887</v>
      </c>
      <c r="E19" s="1973" t="n">
        <v>4.47549148373</v>
      </c>
      <c r="F19" s="1973" t="n">
        <v>0.146349702995188</v>
      </c>
      <c r="G19" s="1974"/>
      <c r="H19" s="1975" t="n">
        <v>0.0131968948483665</v>
      </c>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8</v>
      </c>
      <c r="B20" s="1977" t="s">
        <v>2059</v>
      </c>
      <c r="C20" s="1954" t="n">
        <v>642.218802353808</v>
      </c>
      <c r="D20" s="1951" t="n">
        <v>646.694293837534</v>
      </c>
      <c r="E20" s="1947" t="n">
        <v>4.475491483726</v>
      </c>
      <c r="F20" s="1955" t="n">
        <v>0.696879547488032</v>
      </c>
      <c r="G20" s="1948"/>
      <c r="H20" s="1949" t="n">
        <v>0.0131968948483547</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0</v>
      </c>
      <c r="B21" s="1961" t="s">
        <v>2061</v>
      </c>
      <c r="C21" s="1959" t="n">
        <v>423.498174414148</v>
      </c>
      <c r="D21" s="1951" t="n">
        <v>423.498174414148</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2</v>
      </c>
      <c r="B22" s="1961" t="s">
        <v>741</v>
      </c>
      <c r="C22" s="1959" t="n">
        <v>1992.36335556719</v>
      </c>
      <c r="D22" s="1951" t="n">
        <v>1992.36335556719</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3</v>
      </c>
      <c r="B23" s="1961" t="s">
        <v>2064</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5</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3.71</v>
      </c>
      <c r="P25" s="1989" t="n">
        <v>43.71</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2671.6238179099</v>
      </c>
      <c r="J26" s="2007" t="n">
        <v>22704.6003020876</v>
      </c>
      <c r="K26" s="1973" t="n">
        <v>32.9764841777</v>
      </c>
      <c r="L26" s="2008" t="n">
        <v>0.145452678831244</v>
      </c>
      <c r="M26" s="2009" t="n">
        <v>0.053536702384001</v>
      </c>
      <c r="N26" s="2010" t="n">
        <v>0.097237855494528</v>
      </c>
      <c r="O26" s="2006" t="n">
        <v>8100.48934526906</v>
      </c>
      <c r="P26" s="2007" t="n">
        <v>8173.70682903064</v>
      </c>
      <c r="Q26" s="1973" t="n">
        <v>73.21748376158</v>
      </c>
      <c r="R26" s="2008" t="n">
        <v>0.903864947422486</v>
      </c>
      <c r="S26" s="2009" t="n">
        <v>0.118867209018597</v>
      </c>
      <c r="T26" s="2010" t="n">
        <v>0.215896608847585</v>
      </c>
    </row>
    <row r="27" customFormat="false" ht="15.75" hidden="false" customHeight="true" outlineLevel="0" collapsed="false">
      <c r="A27" s="1952" t="s">
        <v>2066</v>
      </c>
      <c r="B27" s="1943" t="s">
        <v>2067</v>
      </c>
      <c r="C27" s="2011"/>
      <c r="D27" s="2011"/>
      <c r="E27" s="2012"/>
      <c r="F27" s="2012"/>
      <c r="G27" s="2013"/>
      <c r="H27" s="2014"/>
      <c r="I27" s="1950" t="n">
        <v>22163.37848147</v>
      </c>
      <c r="J27" s="1951" t="n">
        <v>22193.1243658283</v>
      </c>
      <c r="K27" s="2015" t="n">
        <v>29.7458843583</v>
      </c>
      <c r="L27" s="2015" t="n">
        <v>0.134211868390107</v>
      </c>
      <c r="M27" s="2016" t="n">
        <v>0.0482918842851091</v>
      </c>
      <c r="N27" s="2017" t="n">
        <v>0.0877117763434978</v>
      </c>
      <c r="O27" s="2018"/>
      <c r="P27" s="2019"/>
      <c r="Q27" s="2012"/>
      <c r="R27" s="2012"/>
      <c r="S27" s="2013"/>
      <c r="T27" s="2014"/>
    </row>
    <row r="28" customFormat="false" ht="15.75" hidden="false" customHeight="true" outlineLevel="0" collapsed="false">
      <c r="A28" s="1952" t="s">
        <v>2068</v>
      </c>
      <c r="B28" s="1958" t="s">
        <v>2069</v>
      </c>
      <c r="C28" s="2020"/>
      <c r="D28" s="2020"/>
      <c r="E28" s="2021"/>
      <c r="F28" s="2021"/>
      <c r="G28" s="2013"/>
      <c r="H28" s="2014"/>
      <c r="I28" s="1950" t="n">
        <v>470.189327590363</v>
      </c>
      <c r="J28" s="1957" t="n">
        <v>473.793551916032</v>
      </c>
      <c r="K28" s="2022" t="n">
        <v>3.604224325669</v>
      </c>
      <c r="L28" s="2022" t="n">
        <v>0.766547455285814</v>
      </c>
      <c r="M28" s="2023"/>
      <c r="N28" s="2017" t="n">
        <v>0.0106277868271435</v>
      </c>
      <c r="O28" s="1956" t="n">
        <v>34.838569547037</v>
      </c>
      <c r="P28" s="1957" t="n">
        <v>27.4223483958691</v>
      </c>
      <c r="Q28" s="2022" t="n">
        <v>-7.4162211511679</v>
      </c>
      <c r="R28" s="2022" t="n">
        <v>-21.2873870758529</v>
      </c>
      <c r="S28" s="2016" t="n">
        <v>-0.0120400956768006</v>
      </c>
      <c r="T28" s="2017" t="n">
        <v>-0.0218682330331742</v>
      </c>
    </row>
    <row r="29" customFormat="false" ht="15.75" hidden="false" customHeight="true" outlineLevel="0" collapsed="false">
      <c r="A29" s="1952" t="s">
        <v>2070</v>
      </c>
      <c r="B29" s="1958" t="s">
        <v>1049</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1</v>
      </c>
      <c r="B30" s="2030" t="s">
        <v>2072</v>
      </c>
      <c r="C30" s="1981"/>
      <c r="D30" s="1981"/>
      <c r="E30" s="1983"/>
      <c r="F30" s="1983"/>
      <c r="G30" s="2031"/>
      <c r="H30" s="2032"/>
      <c r="I30" s="1950" t="s">
        <v>712</v>
      </c>
      <c r="J30" s="1957" t="s">
        <v>712</v>
      </c>
      <c r="K30" s="1955"/>
      <c r="L30" s="1955"/>
      <c r="M30" s="1948"/>
      <c r="N30" s="1949"/>
      <c r="O30" s="1956" t="n">
        <v>8054.19840232259</v>
      </c>
      <c r="P30" s="1957" t="n">
        <v>8134.4559632906</v>
      </c>
      <c r="Q30" s="1955" t="n">
        <v>80.25756096801</v>
      </c>
      <c r="R30" s="1955" t="n">
        <v>0.996468636094973</v>
      </c>
      <c r="S30" s="1948" t="n">
        <v>0.130296642069435</v>
      </c>
      <c r="T30" s="1949" t="n">
        <v>0.236655705129052</v>
      </c>
    </row>
    <row r="31" customFormat="false" ht="15.75" hidden="false" customHeight="true" outlineLevel="0" collapsed="false">
      <c r="A31" s="1952" t="s">
        <v>2073</v>
      </c>
      <c r="B31" s="1958" t="s">
        <v>1134</v>
      </c>
      <c r="C31" s="2020"/>
      <c r="D31" s="2020"/>
      <c r="E31" s="2021"/>
      <c r="F31" s="2021"/>
      <c r="G31" s="2013"/>
      <c r="H31" s="2014"/>
      <c r="I31" s="1950" t="n">
        <v>19.3309239660575</v>
      </c>
      <c r="J31" s="1957" t="n">
        <v>19.3309239660575</v>
      </c>
      <c r="K31" s="2026"/>
      <c r="L31" s="2026"/>
      <c r="M31" s="2023"/>
      <c r="N31" s="2033"/>
      <c r="O31" s="1956" t="n">
        <v>7.06269114902742</v>
      </c>
      <c r="P31" s="1957" t="n">
        <v>7.06269114902742</v>
      </c>
      <c r="Q31" s="2026"/>
      <c r="R31" s="2026"/>
      <c r="S31" s="2023"/>
      <c r="T31" s="2033"/>
    </row>
    <row r="32" customFormat="false" ht="15.75" hidden="false" customHeight="true" outlineLevel="0" collapsed="false">
      <c r="A32" s="1952" t="s">
        <v>2074</v>
      </c>
      <c r="B32" s="1958" t="s">
        <v>1152</v>
      </c>
      <c r="C32" s="2020"/>
      <c r="D32" s="2020"/>
      <c r="E32" s="2021"/>
      <c r="F32" s="2021"/>
      <c r="G32" s="2013"/>
      <c r="H32" s="2014"/>
      <c r="I32" s="1950" t="n">
        <v>18.7250848834923</v>
      </c>
      <c r="J32" s="1957" t="n">
        <v>18.3514603771709</v>
      </c>
      <c r="K32" s="2022" t="n">
        <v>-0.3736245063214</v>
      </c>
      <c r="L32" s="2022" t="n">
        <v>-1.99531542124439</v>
      </c>
      <c r="M32" s="2023"/>
      <c r="N32" s="2033"/>
      <c r="O32" s="1956" t="n">
        <v>4.38968225040495</v>
      </c>
      <c r="P32" s="1957" t="n">
        <v>4.76582619514568</v>
      </c>
      <c r="Q32" s="2022" t="n">
        <v>0.37614394474073</v>
      </c>
      <c r="R32" s="2022" t="n">
        <v>8.56881941069935</v>
      </c>
      <c r="S32" s="2023"/>
      <c r="T32" s="2033"/>
    </row>
    <row r="33" customFormat="false" ht="16.5" hidden="false" customHeight="true" outlineLevel="0" collapsed="false">
      <c r="A33" s="2034" t="s">
        <v>2075</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6</v>
      </c>
      <c r="B34" s="2044"/>
      <c r="C34" s="1971" t="n">
        <v>-26916.8120487659</v>
      </c>
      <c r="D34" s="1972" t="n">
        <v>-27775.7706208156</v>
      </c>
      <c r="E34" s="2045" t="n">
        <v>-858.9585720497</v>
      </c>
      <c r="F34" s="2045" t="n">
        <v>3.19116012138984</v>
      </c>
      <c r="G34" s="2046"/>
      <c r="H34" s="2045" t="n">
        <v>-2.53281365759533</v>
      </c>
      <c r="I34" s="2047" t="n">
        <v>60.0425799176001</v>
      </c>
      <c r="J34" s="2048" t="n">
        <v>68.3571356450278</v>
      </c>
      <c r="K34" s="2045" t="n">
        <v>8.3145557274277</v>
      </c>
      <c r="L34" s="2045" t="n">
        <v>13.8477656004094</v>
      </c>
      <c r="M34" s="2046"/>
      <c r="N34" s="2045" t="n">
        <v>0.0245171548297301</v>
      </c>
      <c r="O34" s="2047" t="n">
        <v>23.6516981828064</v>
      </c>
      <c r="P34" s="2048" t="n">
        <v>24.5979897866868</v>
      </c>
      <c r="Q34" s="2045" t="n">
        <v>0.9462916038804</v>
      </c>
      <c r="R34" s="2045" t="n">
        <v>4.00094571039452</v>
      </c>
      <c r="S34" s="2013"/>
      <c r="T34" s="2049"/>
      <c r="U34" s="16"/>
    </row>
    <row r="35" customFormat="false" ht="12.75" hidden="false" customHeight="true" outlineLevel="0" collapsed="false">
      <c r="A35" s="1952" t="s">
        <v>2077</v>
      </c>
      <c r="B35" s="1943" t="s">
        <v>1228</v>
      </c>
      <c r="C35" s="2048" t="n">
        <v>-27207.3462025008</v>
      </c>
      <c r="D35" s="2048" t="n">
        <v>-27921.1862145823</v>
      </c>
      <c r="E35" s="2045" t="n">
        <v>-713.8400120815</v>
      </c>
      <c r="F35" s="2045" t="n">
        <v>2.62370319680743</v>
      </c>
      <c r="G35" s="2046"/>
      <c r="H35" s="2045" t="n">
        <v>-2.10490213471369</v>
      </c>
      <c r="I35" s="2047" t="n">
        <v>18.5856956376</v>
      </c>
      <c r="J35" s="2048" t="n">
        <v>26.9002513650278</v>
      </c>
      <c r="K35" s="2045" t="n">
        <v>8.3145557274278</v>
      </c>
      <c r="L35" s="2045" t="n">
        <v>44.7363170556119</v>
      </c>
      <c r="M35" s="2046"/>
      <c r="N35" s="2045" t="n">
        <v>0.0245171548297304</v>
      </c>
      <c r="O35" s="2047" t="n">
        <v>1.886226848935</v>
      </c>
      <c r="P35" s="2048" t="n">
        <v>2.7300552724626</v>
      </c>
      <c r="Q35" s="2045" t="n">
        <v>0.8438284235276</v>
      </c>
      <c r="R35" s="2045" t="n">
        <v>44.7363170556098</v>
      </c>
      <c r="S35" s="2013"/>
      <c r="T35" s="2049"/>
      <c r="U35" s="16"/>
    </row>
    <row r="36" customFormat="false" ht="15.75" hidden="false" customHeight="true" outlineLevel="0" collapsed="false">
      <c r="A36" s="1952" t="s">
        <v>2078</v>
      </c>
      <c r="B36" s="1943" t="s">
        <v>1318</v>
      </c>
      <c r="C36" s="2048" t="n">
        <v>526.338852900379</v>
      </c>
      <c r="D36" s="2048" t="n">
        <v>527.267911623798</v>
      </c>
      <c r="E36" s="2045" t="n">
        <v>0.92905872342</v>
      </c>
      <c r="F36" s="2045" t="n">
        <v>0.1765134225413</v>
      </c>
      <c r="G36" s="2013"/>
      <c r="H36" s="2049"/>
      <c r="I36" s="2050" t="s">
        <v>134</v>
      </c>
      <c r="J36" s="2051" t="s">
        <v>134</v>
      </c>
      <c r="K36" s="2049"/>
      <c r="L36" s="2049"/>
      <c r="M36" s="2013"/>
      <c r="N36" s="2049"/>
      <c r="O36" s="2047" t="n">
        <v>17.2055663936214</v>
      </c>
      <c r="P36" s="2048" t="n">
        <v>17.3080295739742</v>
      </c>
      <c r="Q36" s="2045" t="n">
        <v>0.1024631803528</v>
      </c>
      <c r="R36" s="2045" t="n">
        <v>0.595523437059506</v>
      </c>
      <c r="S36" s="2013"/>
      <c r="T36" s="2049"/>
      <c r="U36" s="16"/>
    </row>
    <row r="37" customFormat="false" ht="15.75" hidden="false" customHeight="true" outlineLevel="0" collapsed="false">
      <c r="A37" s="1952" t="s">
        <v>2079</v>
      </c>
      <c r="B37" s="1943" t="s">
        <v>1379</v>
      </c>
      <c r="C37" s="2048" t="n">
        <v>-469.173605999391</v>
      </c>
      <c r="D37" s="2048" t="n">
        <v>-617.746624045238</v>
      </c>
      <c r="E37" s="2045" t="n">
        <v>-148.573018045847</v>
      </c>
      <c r="F37" s="2045" t="n">
        <v>31.6669599794238</v>
      </c>
      <c r="G37" s="2046"/>
      <c r="H37" s="2045" t="n">
        <v>-0.43809769353452</v>
      </c>
      <c r="I37" s="2047" t="n">
        <v>41.4568842800001</v>
      </c>
      <c r="J37" s="2048" t="n">
        <v>41.4568842800001</v>
      </c>
      <c r="K37" s="2049"/>
      <c r="L37" s="2049"/>
      <c r="M37" s="2013"/>
      <c r="N37" s="2049"/>
      <c r="O37" s="2047" t="n">
        <v>4.55990494025</v>
      </c>
      <c r="P37" s="2048" t="n">
        <v>4.55990494025</v>
      </c>
      <c r="Q37" s="2049"/>
      <c r="R37" s="2049"/>
      <c r="S37" s="2013"/>
      <c r="T37" s="2049"/>
      <c r="U37" s="16"/>
    </row>
    <row r="38" customFormat="false" ht="18.75" hidden="false" customHeight="true" outlineLevel="0" collapsed="false">
      <c r="A38" s="1952" t="s">
        <v>2080</v>
      </c>
      <c r="B38" s="1943" t="s">
        <v>1438</v>
      </c>
      <c r="C38" s="2048" t="n">
        <v>139.538708684742</v>
      </c>
      <c r="D38" s="2048" t="n">
        <v>144.178566661525</v>
      </c>
      <c r="E38" s="2045" t="n">
        <v>4.639857976782</v>
      </c>
      <c r="F38" s="2045" t="n">
        <v>3.32514040047848</v>
      </c>
      <c r="G38" s="2013"/>
      <c r="H38" s="2045" t="n">
        <v>0.0136815628079163</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1</v>
      </c>
      <c r="B39" s="1943" t="s">
        <v>2082</v>
      </c>
      <c r="C39" s="2048" t="n">
        <v>87.2061788862807</v>
      </c>
      <c r="D39" s="2048" t="n">
        <v>87.0337728774797</v>
      </c>
      <c r="E39" s="2045" t="n">
        <v>-0.1724060088011</v>
      </c>
      <c r="F39" s="2045" t="n">
        <v>-0.197699304112251</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3</v>
      </c>
      <c r="B40" s="1943" t="s">
        <v>2084</v>
      </c>
      <c r="C40" s="2048" t="n">
        <v>6.6240192628575</v>
      </c>
      <c r="D40" s="2048" t="n">
        <v>4.68196664911078</v>
      </c>
      <c r="E40" s="2045" t="n">
        <v>-1.94205261374672</v>
      </c>
      <c r="F40" s="2045" t="n">
        <v>-29.3183418809828</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5</v>
      </c>
      <c r="B41" s="1943" t="s">
        <v>2086</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1919"/>
      <c r="G1" s="1919"/>
      <c r="H1" s="1919"/>
      <c r="I1" s="1919"/>
      <c r="J1" s="1919"/>
      <c r="K1" s="1920"/>
      <c r="L1" s="658"/>
      <c r="M1" s="658"/>
      <c r="N1" s="1612"/>
      <c r="O1" s="1612"/>
      <c r="P1" s="1612"/>
      <c r="Q1" s="1612"/>
      <c r="S1" s="1921" t="s">
        <v>2030</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27" t="s">
        <v>2034</v>
      </c>
      <c r="J6" s="1927" t="s">
        <v>2035</v>
      </c>
      <c r="K6" s="1927" t="s">
        <v>2036</v>
      </c>
      <c r="L6" s="1927" t="s">
        <v>2037</v>
      </c>
      <c r="M6" s="1928" t="s">
        <v>2038</v>
      </c>
      <c r="N6" s="1929" t="s">
        <v>2039</v>
      </c>
      <c r="O6" s="1930" t="s">
        <v>2034</v>
      </c>
      <c r="P6" s="1927" t="s">
        <v>2035</v>
      </c>
      <c r="Q6" s="1926"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2055" t="s">
        <v>2040</v>
      </c>
      <c r="J7" s="2055"/>
      <c r="K7" s="2055"/>
      <c r="L7" s="1932" t="s">
        <v>337</v>
      </c>
      <c r="M7" s="1932"/>
      <c r="N7" s="1932"/>
      <c r="O7" s="2055" t="s">
        <v>2040</v>
      </c>
      <c r="P7" s="2055"/>
      <c r="Q7" s="2055"/>
      <c r="R7" s="1932" t="s">
        <v>337</v>
      </c>
      <c r="S7" s="1932"/>
      <c r="T7" s="1932"/>
    </row>
    <row r="8" customFormat="false" ht="16.5" hidden="false" customHeight="true" outlineLevel="0" collapsed="false">
      <c r="A8" s="1942" t="s">
        <v>1882</v>
      </c>
      <c r="B8" s="1970"/>
      <c r="C8" s="1944" t="n">
        <v>12.7846395380211</v>
      </c>
      <c r="D8" s="1945" t="n">
        <v>12.7846395380211</v>
      </c>
      <c r="E8" s="1947"/>
      <c r="F8" s="1947"/>
      <c r="G8" s="1948"/>
      <c r="H8" s="1949"/>
      <c r="I8" s="1954" t="n">
        <v>1948.74403107714</v>
      </c>
      <c r="J8" s="1951" t="n">
        <v>1950.72466059941</v>
      </c>
      <c r="K8" s="1947" t="n">
        <v>1.98062952227</v>
      </c>
      <c r="L8" s="1947" t="n">
        <v>0.1016362072541</v>
      </c>
      <c r="M8" s="1948"/>
      <c r="N8" s="1949"/>
      <c r="O8" s="1950" t="n">
        <v>153.663255868349</v>
      </c>
      <c r="P8" s="1951" t="n">
        <v>154.851968579092</v>
      </c>
      <c r="Q8" s="1947" t="n">
        <v>1.188712710743</v>
      </c>
      <c r="R8" s="2056" t="n">
        <v>0.773582925876106</v>
      </c>
      <c r="S8" s="2057"/>
      <c r="T8" s="1949"/>
    </row>
    <row r="9" customFormat="false" ht="15.75" hidden="false" customHeight="true" outlineLevel="0" collapsed="false">
      <c r="A9" s="1952" t="s">
        <v>2088</v>
      </c>
      <c r="B9" s="1943" t="s">
        <v>2089</v>
      </c>
      <c r="C9" s="1954" t="s">
        <v>712</v>
      </c>
      <c r="D9" s="1951" t="s">
        <v>712</v>
      </c>
      <c r="E9" s="1947"/>
      <c r="F9" s="1947"/>
      <c r="G9" s="1948"/>
      <c r="H9" s="1949"/>
      <c r="I9" s="1954" t="n">
        <v>1553.90900268667</v>
      </c>
      <c r="J9" s="1951" t="n">
        <v>1553.90900268667</v>
      </c>
      <c r="K9" s="1947"/>
      <c r="L9" s="1947"/>
      <c r="M9" s="1948"/>
      <c r="N9" s="1949"/>
      <c r="O9" s="2058"/>
      <c r="P9" s="2019"/>
      <c r="Q9" s="1982"/>
      <c r="R9" s="2059"/>
      <c r="S9" s="2060"/>
      <c r="T9" s="2032"/>
    </row>
    <row r="10" customFormat="false" ht="15.75" hidden="false" customHeight="true" outlineLevel="0" collapsed="false">
      <c r="A10" s="1952" t="s">
        <v>2090</v>
      </c>
      <c r="B10" s="1958" t="s">
        <v>2091</v>
      </c>
      <c r="C10" s="2061"/>
      <c r="D10" s="2020"/>
      <c r="E10" s="2012"/>
      <c r="F10" s="2021"/>
      <c r="G10" s="2024"/>
      <c r="H10" s="2025"/>
      <c r="I10" s="2062" t="n">
        <v>394.83332416049</v>
      </c>
      <c r="J10" s="1957" t="n">
        <v>396.813953682768</v>
      </c>
      <c r="K10" s="1947" t="n">
        <v>1.980629522278</v>
      </c>
      <c r="L10" s="2022" t="n">
        <v>0.501636868288522</v>
      </c>
      <c r="M10" s="2027"/>
      <c r="N10" s="2028"/>
      <c r="O10" s="2063" t="n">
        <v>152.037427638486</v>
      </c>
      <c r="P10" s="1957" t="n">
        <v>153.226140349229</v>
      </c>
      <c r="Q10" s="1947" t="n">
        <v>1.188712710743</v>
      </c>
      <c r="R10" s="2064" t="n">
        <v>0.781855316290526</v>
      </c>
      <c r="S10" s="2065"/>
      <c r="T10" s="1979"/>
    </row>
    <row r="11" customFormat="false" ht="15.75" hidden="false" customHeight="true" outlineLevel="0" collapsed="false">
      <c r="A11" s="1952" t="s">
        <v>2092</v>
      </c>
      <c r="B11" s="1958" t="s">
        <v>1752</v>
      </c>
      <c r="C11" s="1959" t="n">
        <v>12.7846395380211</v>
      </c>
      <c r="D11" s="1957" t="n">
        <v>12.7846395380211</v>
      </c>
      <c r="E11" s="1947"/>
      <c r="F11" s="1947"/>
      <c r="G11" s="1948"/>
      <c r="H11" s="1949"/>
      <c r="I11" s="1959" t="n">
        <v>0.00170422997312277</v>
      </c>
      <c r="J11" s="1957" t="n">
        <v>0.00170422997312277</v>
      </c>
      <c r="K11" s="1947"/>
      <c r="L11" s="1947"/>
      <c r="M11" s="1948"/>
      <c r="N11" s="1949"/>
      <c r="O11" s="1956" t="n">
        <v>1.62582822986334</v>
      </c>
      <c r="P11" s="1957" t="n">
        <v>1.62582822986334</v>
      </c>
      <c r="Q11" s="1947"/>
      <c r="R11" s="2066"/>
      <c r="S11" s="2067"/>
      <c r="T11" s="1979"/>
    </row>
    <row r="12" customFormat="false" ht="16.5" hidden="false" customHeight="true" outlineLevel="0" collapsed="false">
      <c r="A12" s="2034" t="s">
        <v>2093</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4</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5</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189.14563053133</v>
      </c>
      <c r="D16" s="2091" t="n">
        <v>2188.96089798114</v>
      </c>
      <c r="E16" s="2092" t="n">
        <v>-0.18473255019</v>
      </c>
      <c r="F16" s="2092"/>
      <c r="G16" s="2093"/>
      <c r="H16" s="2094"/>
      <c r="I16" s="2090" t="n">
        <v>2.2782182485585</v>
      </c>
      <c r="J16" s="2091" t="n">
        <v>1.71266344911621</v>
      </c>
      <c r="K16" s="2092" t="n">
        <v>-0.56555479944229</v>
      </c>
      <c r="L16" s="2092" t="n">
        <v>-24.8244346124491</v>
      </c>
      <c r="M16" s="2093"/>
      <c r="N16" s="2094"/>
      <c r="O16" s="2095" t="n">
        <v>21.3384703171012</v>
      </c>
      <c r="P16" s="2091" t="n">
        <v>21.336855227801</v>
      </c>
      <c r="Q16" s="2092"/>
      <c r="R16" s="2096"/>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6</v>
      </c>
      <c r="B18" s="2110"/>
      <c r="C18" s="2111" t="n">
        <v>4499.04239517674</v>
      </c>
      <c r="D18" s="2112" t="n">
        <v>4499.04239517674</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7</v>
      </c>
      <c r="P20" s="2131"/>
      <c r="Q20" s="2131"/>
      <c r="R20" s="2131"/>
      <c r="S20" s="2131"/>
      <c r="T20" s="2131"/>
    </row>
    <row r="21" customFormat="false" ht="80.1" hidden="false" customHeight="true" outlineLevel="0" collapsed="false">
      <c r="A21" s="2130"/>
      <c r="B21" s="2130"/>
      <c r="C21" s="1927" t="s">
        <v>2034</v>
      </c>
      <c r="D21" s="1927" t="s">
        <v>2035</v>
      </c>
      <c r="E21" s="1927" t="s">
        <v>2036</v>
      </c>
      <c r="F21" s="1927" t="s">
        <v>2037</v>
      </c>
      <c r="G21" s="1928" t="s">
        <v>2038</v>
      </c>
      <c r="H21" s="1929" t="s">
        <v>2039</v>
      </c>
      <c r="I21" s="1927" t="s">
        <v>2034</v>
      </c>
      <c r="J21" s="1927" t="s">
        <v>2035</v>
      </c>
      <c r="K21" s="1927" t="s">
        <v>2036</v>
      </c>
      <c r="L21" s="1927" t="s">
        <v>2037</v>
      </c>
      <c r="M21" s="1928" t="s">
        <v>2038</v>
      </c>
      <c r="N21" s="1929" t="s">
        <v>2039</v>
      </c>
      <c r="O21" s="1927" t="s">
        <v>2034</v>
      </c>
      <c r="P21" s="1927" t="s">
        <v>2035</v>
      </c>
      <c r="Q21" s="1926" t="s">
        <v>2036</v>
      </c>
      <c r="R21" s="1927" t="s">
        <v>2037</v>
      </c>
      <c r="S21" s="1928" t="s">
        <v>2038</v>
      </c>
      <c r="T21" s="1929" t="s">
        <v>2039</v>
      </c>
    </row>
    <row r="22" customFormat="false" ht="15" hidden="false" customHeight="true" outlineLevel="0" collapsed="false">
      <c r="A22" s="2132"/>
      <c r="B22" s="2132"/>
      <c r="C22" s="1931" t="s">
        <v>2040</v>
      </c>
      <c r="D22" s="1931"/>
      <c r="E22" s="1931"/>
      <c r="F22" s="1932" t="s">
        <v>337</v>
      </c>
      <c r="G22" s="1932"/>
      <c r="H22" s="1932"/>
      <c r="I22" s="2055" t="s">
        <v>2098</v>
      </c>
      <c r="J22" s="2055"/>
      <c r="K22" s="2055"/>
      <c r="L22" s="1932" t="s">
        <v>337</v>
      </c>
      <c r="M22" s="1932"/>
      <c r="N22" s="1932"/>
      <c r="O22" s="2055" t="s">
        <v>2040</v>
      </c>
      <c r="P22" s="2055"/>
      <c r="Q22" s="2055"/>
      <c r="R22" s="1932" t="s">
        <v>337</v>
      </c>
      <c r="S22" s="1932"/>
      <c r="T22" s="1932"/>
    </row>
    <row r="23" customFormat="false" ht="15" hidden="false" customHeight="true" outlineLevel="0" collapsed="false">
      <c r="A23" s="2133" t="s">
        <v>2099</v>
      </c>
      <c r="B23" s="2134"/>
      <c r="C23" s="2135" t="n">
        <v>2.6</v>
      </c>
      <c r="D23" s="2136" t="n">
        <v>2.5968605</v>
      </c>
      <c r="E23" s="2137"/>
      <c r="F23" s="2137" t="n">
        <v>-0.120750000000003</v>
      </c>
      <c r="G23" s="2138"/>
      <c r="H23" s="2139"/>
      <c r="I23" s="2136" t="n">
        <v>180.454</v>
      </c>
      <c r="J23" s="2136" t="n">
        <v>180.454</v>
      </c>
      <c r="K23" s="2137"/>
      <c r="L23" s="2137"/>
      <c r="M23" s="2138"/>
      <c r="N23" s="2139"/>
      <c r="O23" s="2136" t="n">
        <v>16.9299954868</v>
      </c>
      <c r="P23" s="2136" t="n">
        <v>16.9299954868</v>
      </c>
      <c r="Q23" s="2137"/>
      <c r="R23" s="2140"/>
      <c r="S23" s="2141"/>
      <c r="T23" s="2139"/>
    </row>
    <row r="24" customFormat="false" ht="15" hidden="false" customHeight="true" outlineLevel="0" collapsed="false">
      <c r="A24" s="2142" t="s">
        <v>2100</v>
      </c>
      <c r="B24" s="1943" t="s">
        <v>691</v>
      </c>
      <c r="C24" s="2143"/>
      <c r="D24" s="2144"/>
      <c r="E24" s="2145"/>
      <c r="F24" s="2145"/>
      <c r="G24" s="2146"/>
      <c r="H24" s="2147"/>
      <c r="I24" s="1954" t="n">
        <v>180.454</v>
      </c>
      <c r="J24" s="1951" t="n">
        <v>180.454</v>
      </c>
      <c r="K24" s="1947"/>
      <c r="L24" s="2148"/>
      <c r="M24" s="2149"/>
      <c r="N24" s="2150"/>
      <c r="O24" s="2019"/>
      <c r="P24" s="2019"/>
      <c r="Q24" s="2019"/>
      <c r="R24" s="2019"/>
      <c r="S24" s="2151"/>
      <c r="T24" s="2032"/>
    </row>
    <row r="25" customFormat="false" ht="16.5" hidden="false" customHeight="true" outlineLevel="0" collapsed="false">
      <c r="A25" s="2152" t="s">
        <v>2101</v>
      </c>
      <c r="B25" s="1960" t="s">
        <v>2102</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3</v>
      </c>
      <c r="B26" s="1960" t="s">
        <v>2104</v>
      </c>
      <c r="C26" s="2153" t="n">
        <v>2.6</v>
      </c>
      <c r="D26" s="1957" t="n">
        <v>2.5968605</v>
      </c>
      <c r="E26" s="1955"/>
      <c r="F26" s="1955" t="n">
        <v>-0.120750000000003</v>
      </c>
      <c r="G26" s="1978"/>
      <c r="H26" s="1979"/>
      <c r="I26" s="1959" t="s">
        <v>124</v>
      </c>
      <c r="J26" s="1957" t="s">
        <v>126</v>
      </c>
      <c r="K26" s="1955"/>
      <c r="L26" s="1955"/>
      <c r="M26" s="1978"/>
      <c r="N26" s="1979"/>
      <c r="O26" s="1959" t="n">
        <v>14.0619954868</v>
      </c>
      <c r="P26" s="1957" t="n">
        <v>14.0619954868</v>
      </c>
      <c r="Q26" s="1955"/>
      <c r="R26" s="2154"/>
      <c r="S26" s="2155"/>
      <c r="T26" s="1979"/>
    </row>
    <row r="27" customFormat="false" ht="15.75" hidden="false" customHeight="true" outlineLevel="0" collapsed="false">
      <c r="A27" s="2156" t="s">
        <v>2065</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5</v>
      </c>
      <c r="B28" s="2167"/>
      <c r="C28" s="2168" t="n">
        <v>3.98474020692111</v>
      </c>
      <c r="D28" s="2169" t="n">
        <v>3.85150072792561</v>
      </c>
      <c r="E28" s="2113" t="n">
        <v>-0.1332394789955</v>
      </c>
      <c r="F28" s="2113" t="n">
        <v>-3.34374318215482</v>
      </c>
      <c r="G28" s="2170"/>
      <c r="H28" s="2171"/>
      <c r="I28" s="2169" t="s">
        <v>174</v>
      </c>
      <c r="J28" s="2169" t="s">
        <v>174</v>
      </c>
      <c r="K28" s="2113"/>
      <c r="L28" s="2113"/>
      <c r="M28" s="2170"/>
      <c r="N28" s="2171"/>
      <c r="O28" s="2169" t="n">
        <v>52.08766</v>
      </c>
      <c r="P28" s="2169" t="n">
        <v>52.08766</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4</v>
      </c>
      <c r="F30" s="2181"/>
      <c r="G30" s="2182" t="s">
        <v>2035</v>
      </c>
      <c r="H30" s="2182"/>
      <c r="I30" s="2183" t="s">
        <v>2036</v>
      </c>
      <c r="J30" s="2184" t="s">
        <v>210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0</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7</v>
      </c>
      <c r="C32" s="2196"/>
      <c r="D32" s="2197"/>
      <c r="E32" s="1950" t="n">
        <v>34549.0771886415</v>
      </c>
      <c r="F32" s="1950"/>
      <c r="G32" s="1954" t="n">
        <v>33913.2162160402</v>
      </c>
      <c r="H32" s="1954"/>
      <c r="I32" s="2198" t="n">
        <v>-635.8609726013</v>
      </c>
      <c r="J32" s="2199" t="n">
        <v>-1.84045718248698</v>
      </c>
      <c r="K32" s="2193"/>
      <c r="L32" s="2193"/>
      <c r="M32" s="2129"/>
      <c r="N32" s="2129"/>
      <c r="O32" s="2129"/>
      <c r="P32" s="2129"/>
      <c r="Q32" s="2129"/>
      <c r="R32" s="2129"/>
      <c r="S32" s="2129"/>
      <c r="T32" s="2194"/>
    </row>
    <row r="33" customFormat="false" ht="18.75" hidden="false" customHeight="true" outlineLevel="0" collapsed="false">
      <c r="A33" s="2200"/>
      <c r="B33" s="2201" t="s">
        <v>2108</v>
      </c>
      <c r="C33" s="2202"/>
      <c r="D33" s="2203"/>
      <c r="E33" s="2204" t="n">
        <v>61382.194959307</v>
      </c>
      <c r="F33" s="2204"/>
      <c r="G33" s="1964" t="n">
        <v>61596.0317114241</v>
      </c>
      <c r="H33" s="1964"/>
      <c r="I33" s="2205" t="n">
        <v>213.8367521171</v>
      </c>
      <c r="J33" s="2206" t="n">
        <v>0.348369347591441</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6</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128</v>
      </c>
      <c r="C8" s="1198" t="s">
        <v>2129</v>
      </c>
      <c r="D8" s="2231" t="s">
        <v>2130</v>
      </c>
      <c r="E8" s="2231" t="s">
        <v>2130</v>
      </c>
      <c r="F8" s="2231" t="s">
        <v>2130</v>
      </c>
      <c r="G8" s="2232"/>
      <c r="H8" s="2233" t="s">
        <v>2130</v>
      </c>
    </row>
    <row r="9" customFormat="false" ht="12.75" hidden="false" customHeight="true" outlineLevel="0" collapsed="false">
      <c r="A9" s="2230"/>
      <c r="B9" s="1198" t="s">
        <v>2128</v>
      </c>
      <c r="C9" s="1198" t="s">
        <v>2129</v>
      </c>
      <c r="D9" s="2231" t="s">
        <v>2130</v>
      </c>
      <c r="E9" s="2231" t="s">
        <v>2130</v>
      </c>
      <c r="F9" s="2231" t="s">
        <v>2130</v>
      </c>
      <c r="G9" s="2232"/>
      <c r="H9" s="2233" t="s">
        <v>2130</v>
      </c>
    </row>
    <row r="10" customFormat="false" ht="12.75" hidden="false" customHeight="true" outlineLevel="0" collapsed="false">
      <c r="A10" s="2230"/>
      <c r="B10" s="1198" t="s">
        <v>2128</v>
      </c>
      <c r="C10" s="1198" t="s">
        <v>2131</v>
      </c>
      <c r="D10" s="2231"/>
      <c r="E10" s="2231"/>
      <c r="F10" s="2231"/>
      <c r="G10" s="2232"/>
      <c r="H10" s="2233"/>
    </row>
    <row r="11" customFormat="false" ht="12.75" hidden="false" customHeight="true" outlineLevel="0" collapsed="false">
      <c r="A11" s="2230"/>
      <c r="B11" s="1198" t="s">
        <v>2128</v>
      </c>
      <c r="C11" s="1198" t="s">
        <v>2132</v>
      </c>
      <c r="D11" s="2231"/>
      <c r="E11" s="2231"/>
      <c r="F11" s="2231"/>
      <c r="G11" s="2232"/>
      <c r="H11" s="2233"/>
    </row>
    <row r="12" customFormat="false" ht="12.75" hidden="false" customHeight="true" outlineLevel="0" collapsed="false">
      <c r="A12" s="2230"/>
      <c r="B12" s="1198" t="s">
        <v>2128</v>
      </c>
      <c r="C12" s="1198" t="s">
        <v>765</v>
      </c>
      <c r="D12" s="2231"/>
      <c r="E12" s="2231"/>
      <c r="F12" s="2231"/>
      <c r="G12" s="2232"/>
      <c r="H12" s="2233"/>
    </row>
    <row r="13" customFormat="false" ht="12.75" hidden="false" customHeight="true" outlineLevel="0" collapsed="false">
      <c r="A13" s="2230"/>
      <c r="B13" s="1198" t="s">
        <v>2128</v>
      </c>
      <c r="C13" s="1198" t="s">
        <v>771</v>
      </c>
      <c r="D13" s="2231"/>
      <c r="E13" s="2231"/>
      <c r="F13" s="2231"/>
      <c r="G13" s="2232"/>
      <c r="H13" s="2233"/>
    </row>
    <row r="14" customFormat="false" ht="12.75" hidden="false" customHeight="true" outlineLevel="0" collapsed="false">
      <c r="A14" s="2230" t="s">
        <v>2133</v>
      </c>
      <c r="B14" s="1198" t="s">
        <v>2134</v>
      </c>
      <c r="C14" s="1198" t="s">
        <v>2129</v>
      </c>
      <c r="D14" s="2231"/>
      <c r="E14" s="2231" t="s">
        <v>2135</v>
      </c>
      <c r="F14" s="2231"/>
      <c r="G14" s="2232"/>
      <c r="H14" s="2233"/>
    </row>
    <row r="15" customFormat="false" ht="12.75" hidden="false" customHeight="true" outlineLevel="0" collapsed="false">
      <c r="A15" s="2230" t="s">
        <v>2133</v>
      </c>
      <c r="B15" s="1198" t="s">
        <v>2134</v>
      </c>
      <c r="C15" s="1198" t="s">
        <v>2131</v>
      </c>
      <c r="D15" s="2231"/>
      <c r="E15" s="2231"/>
      <c r="F15" s="2231"/>
      <c r="G15" s="2232"/>
      <c r="H15" s="2233"/>
    </row>
    <row r="16" customFormat="false" ht="12.75" hidden="false" customHeight="true" outlineLevel="0" collapsed="false">
      <c r="A16" s="2230" t="s">
        <v>2136</v>
      </c>
      <c r="B16" s="1198" t="s">
        <v>2137</v>
      </c>
      <c r="C16" s="1198" t="s">
        <v>2129</v>
      </c>
      <c r="D16" s="2231"/>
      <c r="E16" s="2231" t="s">
        <v>2135</v>
      </c>
      <c r="F16" s="2231"/>
      <c r="G16" s="2232"/>
      <c r="H16" s="2233"/>
      <c r="I16" s="61"/>
    </row>
    <row r="17" customFormat="false" ht="12.75" hidden="false" customHeight="true" outlineLevel="0" collapsed="false">
      <c r="A17" s="2230" t="s">
        <v>2138</v>
      </c>
      <c r="B17" s="1198" t="s">
        <v>2044</v>
      </c>
      <c r="C17" s="1198" t="s">
        <v>2129</v>
      </c>
      <c r="D17" s="2231"/>
      <c r="E17" s="2231" t="s">
        <v>2135</v>
      </c>
      <c r="F17" s="2231"/>
      <c r="G17" s="2232"/>
      <c r="H17" s="2233"/>
    </row>
    <row r="18" customFormat="false" ht="12.75" hidden="false" customHeight="true" outlineLevel="0" collapsed="false">
      <c r="A18" s="2230"/>
      <c r="B18" s="1198" t="s">
        <v>2139</v>
      </c>
      <c r="C18" s="1198" t="s">
        <v>2129</v>
      </c>
      <c r="D18" s="2231"/>
      <c r="E18" s="2231" t="s">
        <v>2135</v>
      </c>
      <c r="F18" s="2231"/>
      <c r="G18" s="2232"/>
      <c r="H18" s="2233"/>
    </row>
    <row r="19" customFormat="false" ht="12.75" hidden="false" customHeight="true" outlineLevel="0" collapsed="false">
      <c r="A19" s="2230" t="s">
        <v>2140</v>
      </c>
      <c r="B19" s="1198" t="s">
        <v>2141</v>
      </c>
      <c r="C19" s="1198" t="s">
        <v>2129</v>
      </c>
      <c r="D19" s="2231"/>
      <c r="E19" s="2231" t="s">
        <v>2135</v>
      </c>
      <c r="F19" s="2234" t="s">
        <v>2142</v>
      </c>
      <c r="G19" s="2232"/>
      <c r="H19" s="2233"/>
    </row>
    <row r="20" customFormat="false" ht="12.75" hidden="false" customHeight="true" outlineLevel="0" collapsed="false">
      <c r="A20" s="2230"/>
      <c r="B20" s="1198" t="s">
        <v>2143</v>
      </c>
      <c r="C20" s="1198" t="s">
        <v>2129</v>
      </c>
      <c r="D20" s="2231"/>
      <c r="E20" s="2231"/>
      <c r="F20" s="2234" t="s">
        <v>2144</v>
      </c>
      <c r="G20" s="2232"/>
      <c r="H20" s="2233"/>
    </row>
    <row r="21" customFormat="false" ht="12.75" hidden="false" customHeight="true" outlineLevel="0" collapsed="false">
      <c r="A21" s="2230"/>
      <c r="B21" s="1198" t="s">
        <v>2145</v>
      </c>
      <c r="C21" s="1198" t="s">
        <v>2129</v>
      </c>
      <c r="D21" s="2231"/>
      <c r="E21" s="2231"/>
      <c r="F21" s="2231"/>
      <c r="G21" s="2232"/>
      <c r="H21" s="2235" t="s">
        <v>2146</v>
      </c>
    </row>
    <row r="22" customFormat="false" ht="12.75" hidden="false" customHeight="true" outlineLevel="0" collapsed="false">
      <c r="A22" s="2230"/>
      <c r="B22" s="1198" t="s">
        <v>2145</v>
      </c>
      <c r="C22" s="1198" t="s">
        <v>2131</v>
      </c>
      <c r="D22" s="2231"/>
      <c r="E22" s="2231"/>
      <c r="F22" s="2231"/>
      <c r="G22" s="2232"/>
      <c r="H22" s="2235" t="s">
        <v>2146</v>
      </c>
    </row>
    <row r="23" customFormat="false" ht="12.75" hidden="false" customHeight="true" outlineLevel="0" collapsed="false">
      <c r="A23" s="2230"/>
      <c r="B23" s="1198" t="s">
        <v>2145</v>
      </c>
      <c r="C23" s="1198" t="s">
        <v>2132</v>
      </c>
      <c r="D23" s="2231"/>
      <c r="E23" s="2231"/>
      <c r="F23" s="2231"/>
      <c r="G23" s="2232"/>
      <c r="H23" s="2235" t="s">
        <v>2146</v>
      </c>
    </row>
    <row r="24" customFormat="false" ht="12.75" hidden="false" customHeight="true" outlineLevel="0" collapsed="false">
      <c r="A24" s="2230"/>
      <c r="B24" s="1198" t="s">
        <v>2147</v>
      </c>
      <c r="C24" s="1198" t="s">
        <v>2129</v>
      </c>
      <c r="D24" s="2231"/>
      <c r="E24" s="2231"/>
      <c r="F24" s="2234" t="s">
        <v>2148</v>
      </c>
      <c r="G24" s="2232"/>
      <c r="H24" s="2233"/>
    </row>
    <row r="25" customFormat="false" ht="12.75" hidden="false" customHeight="true" outlineLevel="0" collapsed="false">
      <c r="A25" s="2230"/>
      <c r="B25" s="1198" t="s">
        <v>2149</v>
      </c>
      <c r="C25" s="1198" t="s">
        <v>2129</v>
      </c>
      <c r="D25" s="2231"/>
      <c r="E25" s="2231"/>
      <c r="F25" s="2231"/>
      <c r="G25" s="2232"/>
      <c r="H25" s="2235" t="s">
        <v>2146</v>
      </c>
    </row>
    <row r="26" customFormat="false" ht="12.75" hidden="false" customHeight="true" outlineLevel="0" collapsed="false">
      <c r="A26" s="2230"/>
      <c r="B26" s="1198" t="s">
        <v>2149</v>
      </c>
      <c r="C26" s="1198" t="s">
        <v>2131</v>
      </c>
      <c r="D26" s="2231"/>
      <c r="E26" s="2231"/>
      <c r="F26" s="2231"/>
      <c r="G26" s="2232"/>
      <c r="H26" s="2235" t="s">
        <v>2146</v>
      </c>
    </row>
    <row r="27" customFormat="false" ht="12.75" hidden="false" customHeight="true" outlineLevel="0" collapsed="false">
      <c r="A27" s="2230"/>
      <c r="B27" s="1198" t="s">
        <v>2149</v>
      </c>
      <c r="C27" s="1198" t="s">
        <v>2132</v>
      </c>
      <c r="D27" s="2231"/>
      <c r="E27" s="2231"/>
      <c r="F27" s="2231"/>
      <c r="G27" s="2232"/>
      <c r="H27" s="2235" t="s">
        <v>2146</v>
      </c>
    </row>
    <row r="28" customFormat="false" ht="12.75" hidden="false" customHeight="true" outlineLevel="0" collapsed="false">
      <c r="A28" s="2230"/>
      <c r="B28" s="1198" t="s">
        <v>2150</v>
      </c>
      <c r="C28" s="1198" t="s">
        <v>2129</v>
      </c>
      <c r="D28" s="2231"/>
      <c r="E28" s="2231"/>
      <c r="F28" s="2234" t="s">
        <v>2148</v>
      </c>
      <c r="G28" s="2232"/>
      <c r="H28" s="2233"/>
    </row>
    <row r="29" customFormat="false" ht="12.75" hidden="false" customHeight="true" outlineLevel="0" collapsed="false">
      <c r="A29" s="2230"/>
      <c r="B29" s="1198" t="s">
        <v>2151</v>
      </c>
      <c r="C29" s="1198" t="s">
        <v>2129</v>
      </c>
      <c r="D29" s="2231"/>
      <c r="E29" s="2231"/>
      <c r="F29" s="2234" t="s">
        <v>2144</v>
      </c>
      <c r="G29" s="2232"/>
      <c r="H29" s="2233"/>
    </row>
    <row r="30" customFormat="false" ht="12.75" hidden="false" customHeight="true" outlineLevel="0" collapsed="false">
      <c r="A30" s="2230"/>
      <c r="B30" s="1198" t="s">
        <v>2152</v>
      </c>
      <c r="C30" s="1198" t="s">
        <v>2129</v>
      </c>
      <c r="D30" s="2231"/>
      <c r="E30" s="2231"/>
      <c r="F30" s="2231"/>
      <c r="G30" s="2232"/>
      <c r="H30" s="2235" t="s">
        <v>2146</v>
      </c>
    </row>
    <row r="31" customFormat="false" ht="12.75" hidden="false" customHeight="true" outlineLevel="0" collapsed="false">
      <c r="A31" s="2230"/>
      <c r="B31" s="1198" t="s">
        <v>2152</v>
      </c>
      <c r="C31" s="1198" t="s">
        <v>2131</v>
      </c>
      <c r="D31" s="2231"/>
      <c r="E31" s="2231"/>
      <c r="F31" s="2231"/>
      <c r="G31" s="2232"/>
      <c r="H31" s="2235" t="s">
        <v>2146</v>
      </c>
    </row>
    <row r="32" customFormat="false" ht="12.75" hidden="false" customHeight="true" outlineLevel="0" collapsed="false">
      <c r="A32" s="2230"/>
      <c r="B32" s="1198" t="s">
        <v>2152</v>
      </c>
      <c r="C32" s="1198" t="s">
        <v>2132</v>
      </c>
      <c r="D32" s="2231"/>
      <c r="E32" s="2231"/>
      <c r="F32" s="2231"/>
      <c r="G32" s="2232"/>
      <c r="H32" s="2235" t="s">
        <v>2146</v>
      </c>
    </row>
    <row r="33" customFormat="false" ht="12.75" hidden="false" customHeight="true" outlineLevel="0" collapsed="false">
      <c r="A33" s="2230"/>
      <c r="B33" s="1198" t="s">
        <v>2153</v>
      </c>
      <c r="C33" s="1198" t="s">
        <v>2129</v>
      </c>
      <c r="D33" s="2231"/>
      <c r="E33" s="2231"/>
      <c r="F33" s="2234" t="s">
        <v>2148</v>
      </c>
      <c r="G33" s="2232"/>
      <c r="H33" s="2233"/>
    </row>
    <row r="34" customFormat="false" ht="12.75" hidden="false" customHeight="true" outlineLevel="0" collapsed="false">
      <c r="A34" s="2230"/>
      <c r="B34" s="1198" t="s">
        <v>2154</v>
      </c>
      <c r="C34" s="1198" t="s">
        <v>2129</v>
      </c>
      <c r="D34" s="2231"/>
      <c r="E34" s="2231" t="s">
        <v>2135</v>
      </c>
      <c r="F34" s="2231"/>
      <c r="G34" s="2232"/>
      <c r="H34" s="2233"/>
    </row>
    <row r="35" customFormat="false" ht="12.75" hidden="false" customHeight="true" outlineLevel="0" collapsed="false">
      <c r="A35" s="2230"/>
      <c r="B35" s="1198" t="s">
        <v>2155</v>
      </c>
      <c r="C35" s="1198" t="s">
        <v>2129</v>
      </c>
      <c r="D35" s="2231"/>
      <c r="E35" s="2231"/>
      <c r="F35" s="2234" t="s">
        <v>2144</v>
      </c>
      <c r="G35" s="2232"/>
      <c r="H35" s="2233"/>
    </row>
    <row r="36" customFormat="false" ht="12.75" hidden="false" customHeight="true" outlineLevel="0" collapsed="false">
      <c r="A36" s="2230"/>
      <c r="B36" s="1198" t="s">
        <v>2156</v>
      </c>
      <c r="C36" s="1198" t="s">
        <v>2129</v>
      </c>
      <c r="D36" s="2231"/>
      <c r="E36" s="2231"/>
      <c r="F36" s="2234" t="s">
        <v>2157</v>
      </c>
      <c r="G36" s="2232"/>
      <c r="H36" s="2233"/>
    </row>
    <row r="37" customFormat="false" ht="12.75" hidden="false" customHeight="true" outlineLevel="0" collapsed="false">
      <c r="A37" s="2230"/>
      <c r="B37" s="1198" t="s">
        <v>2156</v>
      </c>
      <c r="C37" s="1198" t="s">
        <v>2131</v>
      </c>
      <c r="D37" s="2231"/>
      <c r="E37" s="2231"/>
      <c r="F37" s="2234" t="s">
        <v>2157</v>
      </c>
      <c r="G37" s="2232"/>
      <c r="H37" s="2233"/>
    </row>
    <row r="38" customFormat="false" ht="12.75" hidden="false" customHeight="true" outlineLevel="0" collapsed="false">
      <c r="A38" s="2230"/>
      <c r="B38" s="1198" t="s">
        <v>2156</v>
      </c>
      <c r="C38" s="1198" t="s">
        <v>2132</v>
      </c>
      <c r="D38" s="2231"/>
      <c r="E38" s="2231"/>
      <c r="F38" s="2234" t="s">
        <v>2157</v>
      </c>
      <c r="G38" s="2232"/>
      <c r="H38" s="2233"/>
    </row>
    <row r="39" customFormat="false" ht="12.75" hidden="false" customHeight="true" outlineLevel="0" collapsed="false">
      <c r="A39" s="2230"/>
      <c r="B39" s="1198" t="s">
        <v>2158</v>
      </c>
      <c r="C39" s="1198" t="s">
        <v>2129</v>
      </c>
      <c r="D39" s="2231"/>
      <c r="E39" s="2231"/>
      <c r="F39" s="2234" t="s">
        <v>2148</v>
      </c>
      <c r="G39" s="2232"/>
      <c r="H39" s="2233"/>
    </row>
    <row r="40" customFormat="false" ht="12.75" hidden="false" customHeight="true" outlineLevel="0" collapsed="false">
      <c r="A40" s="2230"/>
      <c r="B40" s="1198" t="s">
        <v>2159</v>
      </c>
      <c r="C40" s="1198" t="s">
        <v>2129</v>
      </c>
      <c r="D40" s="2231"/>
      <c r="E40" s="2231" t="s">
        <v>2135</v>
      </c>
      <c r="F40" s="2231"/>
      <c r="G40" s="2232"/>
      <c r="H40" s="2233"/>
    </row>
    <row r="41" customFormat="false" ht="12.75" hidden="false" customHeight="true" outlineLevel="0" collapsed="false">
      <c r="A41" s="2230"/>
      <c r="B41" s="1198" t="s">
        <v>2160</v>
      </c>
      <c r="C41" s="1198" t="s">
        <v>2129</v>
      </c>
      <c r="D41" s="2231"/>
      <c r="E41" s="2231"/>
      <c r="F41" s="2234" t="s">
        <v>2144</v>
      </c>
      <c r="G41" s="2232"/>
      <c r="H41" s="2233"/>
    </row>
    <row r="42" customFormat="false" ht="12.75" hidden="false" customHeight="true" outlineLevel="0" collapsed="false">
      <c r="A42" s="2230"/>
      <c r="B42" s="1198" t="s">
        <v>2161</v>
      </c>
      <c r="C42" s="1198" t="s">
        <v>2129</v>
      </c>
      <c r="D42" s="2231"/>
      <c r="E42" s="2231"/>
      <c r="F42" s="2234" t="s">
        <v>2148</v>
      </c>
      <c r="G42" s="2232"/>
      <c r="H42" s="2233"/>
    </row>
    <row r="43" customFormat="false" ht="12.75" hidden="false" customHeight="true" outlineLevel="0" collapsed="false">
      <c r="A43" s="2230"/>
      <c r="B43" s="1198" t="s">
        <v>2162</v>
      </c>
      <c r="C43" s="1198" t="s">
        <v>2129</v>
      </c>
      <c r="D43" s="2231"/>
      <c r="E43" s="2231" t="s">
        <v>2135</v>
      </c>
      <c r="F43" s="2231"/>
      <c r="G43" s="2232"/>
      <c r="H43" s="2233"/>
    </row>
    <row r="44" customFormat="false" ht="12.75" hidden="false" customHeight="true" outlineLevel="0" collapsed="false">
      <c r="A44" s="2230"/>
      <c r="B44" s="1198" t="s">
        <v>2163</v>
      </c>
      <c r="C44" s="1198" t="s">
        <v>2129</v>
      </c>
      <c r="D44" s="2231"/>
      <c r="E44" s="2231"/>
      <c r="F44" s="2234" t="s">
        <v>2144</v>
      </c>
      <c r="G44" s="2232"/>
      <c r="H44" s="2233"/>
    </row>
    <row r="45" customFormat="false" ht="12.75" hidden="false" customHeight="true" outlineLevel="0" collapsed="false">
      <c r="A45" s="2230"/>
      <c r="B45" s="1198" t="s">
        <v>2164</v>
      </c>
      <c r="C45" s="1198" t="s">
        <v>2129</v>
      </c>
      <c r="D45" s="2231"/>
      <c r="E45" s="2231"/>
      <c r="F45" s="2234" t="s">
        <v>2157</v>
      </c>
      <c r="G45" s="2232"/>
      <c r="H45" s="2233"/>
    </row>
    <row r="46" customFormat="false" ht="12.75" hidden="false" customHeight="true" outlineLevel="0" collapsed="false">
      <c r="A46" s="2230"/>
      <c r="B46" s="1198" t="s">
        <v>2164</v>
      </c>
      <c r="C46" s="1198" t="s">
        <v>2131</v>
      </c>
      <c r="D46" s="2231"/>
      <c r="E46" s="2231"/>
      <c r="F46" s="2234" t="s">
        <v>2157</v>
      </c>
      <c r="G46" s="2232"/>
      <c r="H46" s="2233"/>
    </row>
    <row r="47" customFormat="false" ht="12.75" hidden="false" customHeight="true" outlineLevel="0" collapsed="false">
      <c r="A47" s="2230"/>
      <c r="B47" s="1198" t="s">
        <v>2164</v>
      </c>
      <c r="C47" s="1198" t="s">
        <v>2132</v>
      </c>
      <c r="D47" s="2231"/>
      <c r="E47" s="2231"/>
      <c r="F47" s="2234" t="s">
        <v>2157</v>
      </c>
      <c r="G47" s="2232"/>
      <c r="H47" s="2233"/>
    </row>
    <row r="48" customFormat="false" ht="12.75" hidden="false" customHeight="true" outlineLevel="0" collapsed="false">
      <c r="A48" s="2230"/>
      <c r="B48" s="1198" t="s">
        <v>2165</v>
      </c>
      <c r="C48" s="1198" t="s">
        <v>2129</v>
      </c>
      <c r="D48" s="2231"/>
      <c r="E48" s="2231"/>
      <c r="F48" s="2234" t="s">
        <v>2148</v>
      </c>
      <c r="G48" s="2232"/>
      <c r="H48" s="2233"/>
    </row>
    <row r="49" customFormat="false" ht="12.75" hidden="false" customHeight="true" outlineLevel="0" collapsed="false">
      <c r="A49" s="2230"/>
      <c r="B49" s="1198" t="s">
        <v>2166</v>
      </c>
      <c r="C49" s="1198" t="s">
        <v>2129</v>
      </c>
      <c r="D49" s="2231"/>
      <c r="E49" s="2231" t="s">
        <v>2135</v>
      </c>
      <c r="F49" s="2231"/>
      <c r="G49" s="2232"/>
      <c r="H49" s="2233"/>
    </row>
    <row r="50" customFormat="false" ht="12.75" hidden="false" customHeight="true" outlineLevel="0" collapsed="false">
      <c r="A50" s="2230"/>
      <c r="B50" s="1198" t="s">
        <v>2167</v>
      </c>
      <c r="C50" s="1198" t="s">
        <v>2129</v>
      </c>
      <c r="D50" s="2231"/>
      <c r="E50" s="2231"/>
      <c r="F50" s="2231"/>
      <c r="G50" s="2232"/>
      <c r="H50" s="2235" t="s">
        <v>2146</v>
      </c>
    </row>
    <row r="51" customFormat="false" ht="12.75" hidden="false" customHeight="true" outlineLevel="0" collapsed="false">
      <c r="A51" s="2230"/>
      <c r="B51" s="1198" t="s">
        <v>2167</v>
      </c>
      <c r="C51" s="1198" t="s">
        <v>2131</v>
      </c>
      <c r="D51" s="2231"/>
      <c r="E51" s="2231"/>
      <c r="F51" s="2231"/>
      <c r="G51" s="2232"/>
      <c r="H51" s="2235" t="s">
        <v>2146</v>
      </c>
    </row>
    <row r="52" customFormat="false" ht="12.75" hidden="false" customHeight="true" outlineLevel="0" collapsed="false">
      <c r="A52" s="2230"/>
      <c r="B52" s="1198" t="s">
        <v>2167</v>
      </c>
      <c r="C52" s="1198" t="s">
        <v>2132</v>
      </c>
      <c r="D52" s="2231"/>
      <c r="E52" s="2231"/>
      <c r="F52" s="2231"/>
      <c r="G52" s="2232"/>
      <c r="H52" s="2235" t="s">
        <v>2146</v>
      </c>
    </row>
    <row r="53" customFormat="false" ht="12.75" hidden="false" customHeight="true" outlineLevel="0" collapsed="false">
      <c r="A53" s="2230"/>
      <c r="B53" s="1198" t="s">
        <v>2168</v>
      </c>
      <c r="C53" s="1198" t="s">
        <v>2129</v>
      </c>
      <c r="D53" s="2231"/>
      <c r="E53" s="2231"/>
      <c r="F53" s="2234" t="s">
        <v>2148</v>
      </c>
      <c r="G53" s="2232"/>
      <c r="H53" s="2233"/>
    </row>
    <row r="54" customFormat="false" ht="12.75" hidden="false" customHeight="true" outlineLevel="0" collapsed="false">
      <c r="A54" s="2230"/>
      <c r="B54" s="1198" t="s">
        <v>2169</v>
      </c>
      <c r="C54" s="1198" t="s">
        <v>2129</v>
      </c>
      <c r="D54" s="2231"/>
      <c r="E54" s="2231" t="s">
        <v>2135</v>
      </c>
      <c r="F54" s="2231"/>
      <c r="G54" s="2232"/>
      <c r="H54" s="2233"/>
    </row>
    <row r="55" customFormat="false" ht="12.75" hidden="false" customHeight="true" outlineLevel="0" collapsed="false">
      <c r="A55" s="2230"/>
      <c r="B55" s="1198" t="s">
        <v>2170</v>
      </c>
      <c r="C55" s="1198" t="s">
        <v>2129</v>
      </c>
      <c r="D55" s="2231"/>
      <c r="E55" s="2231"/>
      <c r="F55" s="2231"/>
      <c r="G55" s="2232"/>
      <c r="H55" s="2235" t="s">
        <v>2146</v>
      </c>
    </row>
    <row r="56" customFormat="false" ht="12.75" hidden="false" customHeight="true" outlineLevel="0" collapsed="false">
      <c r="A56" s="2230"/>
      <c r="B56" s="1198" t="s">
        <v>2170</v>
      </c>
      <c r="C56" s="1198" t="s">
        <v>2131</v>
      </c>
      <c r="D56" s="2231"/>
      <c r="E56" s="2231"/>
      <c r="F56" s="2231"/>
      <c r="G56" s="2232"/>
      <c r="H56" s="2235" t="s">
        <v>2146</v>
      </c>
    </row>
    <row r="57" customFormat="false" ht="13.5" hidden="false" customHeight="true" outlineLevel="0" collapsed="false">
      <c r="A57" s="2230"/>
      <c r="B57" s="1198" t="s">
        <v>2170</v>
      </c>
      <c r="C57" s="1198" t="s">
        <v>2132</v>
      </c>
      <c r="D57" s="2231"/>
      <c r="E57" s="2231"/>
      <c r="F57" s="2231"/>
      <c r="G57" s="2232"/>
      <c r="H57" s="2235" t="s">
        <v>214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7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172</v>
      </c>
      <c r="C8" s="1198" t="s">
        <v>2129</v>
      </c>
      <c r="D8" s="2231"/>
      <c r="E8" s="2231"/>
      <c r="F8" s="2234" t="s">
        <v>2148</v>
      </c>
      <c r="G8" s="2232"/>
      <c r="H8" s="2233"/>
    </row>
    <row r="9" customFormat="false" ht="12.75" hidden="false" customHeight="true" outlineLevel="0" collapsed="false">
      <c r="A9" s="2230"/>
      <c r="B9" s="1198" t="s">
        <v>2173</v>
      </c>
      <c r="C9" s="1198" t="s">
        <v>2129</v>
      </c>
      <c r="D9" s="2231"/>
      <c r="E9" s="2231" t="s">
        <v>2135</v>
      </c>
      <c r="F9" s="2231"/>
      <c r="G9" s="2232"/>
      <c r="H9" s="2233"/>
    </row>
    <row r="10" customFormat="false" ht="12.75" hidden="false" customHeight="true" outlineLevel="0" collapsed="false">
      <c r="A10" s="2230"/>
      <c r="B10" s="1198" t="s">
        <v>2174</v>
      </c>
      <c r="C10" s="1198" t="s">
        <v>2129</v>
      </c>
      <c r="D10" s="2231"/>
      <c r="E10" s="2231"/>
      <c r="F10" s="2231"/>
      <c r="G10" s="2232"/>
      <c r="H10" s="2235" t="s">
        <v>2146</v>
      </c>
    </row>
    <row r="11" customFormat="false" ht="12.75" hidden="false" customHeight="true" outlineLevel="0" collapsed="false">
      <c r="A11" s="2230"/>
      <c r="B11" s="1198" t="s">
        <v>2174</v>
      </c>
      <c r="C11" s="1198" t="s">
        <v>2131</v>
      </c>
      <c r="D11" s="2231"/>
      <c r="E11" s="2231"/>
      <c r="F11" s="2231"/>
      <c r="G11" s="2232"/>
      <c r="H11" s="2235" t="s">
        <v>2146</v>
      </c>
    </row>
    <row r="12" customFormat="false" ht="12.75" hidden="false" customHeight="true" outlineLevel="0" collapsed="false">
      <c r="A12" s="2230"/>
      <c r="B12" s="1198" t="s">
        <v>2174</v>
      </c>
      <c r="C12" s="1198" t="s">
        <v>2132</v>
      </c>
      <c r="D12" s="2231"/>
      <c r="E12" s="2231"/>
      <c r="F12" s="2231"/>
      <c r="G12" s="2232"/>
      <c r="H12" s="2235" t="s">
        <v>2146</v>
      </c>
    </row>
    <row r="13" customFormat="false" ht="12.75" hidden="false" customHeight="true" outlineLevel="0" collapsed="false">
      <c r="A13" s="2230"/>
      <c r="B13" s="1198" t="s">
        <v>2175</v>
      </c>
      <c r="C13" s="1198" t="s">
        <v>2129</v>
      </c>
      <c r="D13" s="2231"/>
      <c r="E13" s="2231"/>
      <c r="F13" s="2234" t="s">
        <v>2148</v>
      </c>
      <c r="G13" s="2232"/>
      <c r="H13" s="2233"/>
    </row>
    <row r="14" customFormat="false" ht="12.75" hidden="false" customHeight="true" outlineLevel="0" collapsed="false">
      <c r="A14" s="2230"/>
      <c r="B14" s="1198" t="s">
        <v>2176</v>
      </c>
      <c r="C14" s="1198" t="s">
        <v>2129</v>
      </c>
      <c r="D14" s="2231"/>
      <c r="E14" s="2231" t="s">
        <v>2135</v>
      </c>
      <c r="F14" s="2231"/>
      <c r="G14" s="2232"/>
      <c r="H14" s="2233"/>
    </row>
    <row r="15" customFormat="false" ht="12.75" hidden="false" customHeight="true" outlineLevel="0" collapsed="false">
      <c r="A15" s="2230"/>
      <c r="B15" s="1198" t="s">
        <v>2177</v>
      </c>
      <c r="C15" s="1198" t="s">
        <v>2129</v>
      </c>
      <c r="D15" s="2231"/>
      <c r="E15" s="2231"/>
      <c r="F15" s="2231"/>
      <c r="G15" s="2232"/>
      <c r="H15" s="2235" t="s">
        <v>2146</v>
      </c>
    </row>
    <row r="16" customFormat="false" ht="12.75" hidden="false" customHeight="true" outlineLevel="0" collapsed="false">
      <c r="A16" s="2230"/>
      <c r="B16" s="1198" t="s">
        <v>2177</v>
      </c>
      <c r="C16" s="1198" t="s">
        <v>2131</v>
      </c>
      <c r="D16" s="2231"/>
      <c r="E16" s="2231"/>
      <c r="F16" s="2231"/>
      <c r="G16" s="2232"/>
      <c r="H16" s="2235" t="s">
        <v>2146</v>
      </c>
      <c r="I16" s="61"/>
    </row>
    <row r="17" customFormat="false" ht="12.75" hidden="false" customHeight="true" outlineLevel="0" collapsed="false">
      <c r="A17" s="2230"/>
      <c r="B17" s="1198" t="s">
        <v>2177</v>
      </c>
      <c r="C17" s="1198" t="s">
        <v>2132</v>
      </c>
      <c r="D17" s="2231"/>
      <c r="E17" s="2231"/>
      <c r="F17" s="2231"/>
      <c r="G17" s="2232"/>
      <c r="H17" s="2235" t="s">
        <v>2146</v>
      </c>
    </row>
    <row r="18" customFormat="false" ht="12.75" hidden="false" customHeight="true" outlineLevel="0" collapsed="false">
      <c r="A18" s="2230" t="s">
        <v>2178</v>
      </c>
      <c r="B18" s="1198" t="s">
        <v>2048</v>
      </c>
      <c r="C18" s="1198" t="s">
        <v>2129</v>
      </c>
      <c r="D18" s="2231"/>
      <c r="E18" s="2231" t="s">
        <v>2135</v>
      </c>
      <c r="F18" s="2231" t="s">
        <v>2179</v>
      </c>
      <c r="G18" s="2232"/>
      <c r="H18" s="2233"/>
    </row>
    <row r="19" customFormat="false" ht="12.75" hidden="false" customHeight="true" outlineLevel="0" collapsed="false">
      <c r="A19" s="2230"/>
      <c r="B19" s="1198" t="s">
        <v>2180</v>
      </c>
      <c r="C19" s="1198" t="s">
        <v>2129</v>
      </c>
      <c r="D19" s="2231"/>
      <c r="E19" s="2231"/>
      <c r="F19" s="2231" t="s">
        <v>2181</v>
      </c>
      <c r="G19" s="2232"/>
      <c r="H19" s="2233"/>
    </row>
    <row r="20" customFormat="false" ht="12.75" hidden="false" customHeight="true" outlineLevel="0" collapsed="false">
      <c r="A20" s="2230"/>
      <c r="B20" s="1198" t="s">
        <v>2182</v>
      </c>
      <c r="C20" s="1198" t="s">
        <v>2129</v>
      </c>
      <c r="D20" s="2231"/>
      <c r="E20" s="2231"/>
      <c r="F20" s="2231"/>
      <c r="G20" s="2232"/>
      <c r="H20" s="2235" t="s">
        <v>2183</v>
      </c>
    </row>
    <row r="21" customFormat="false" ht="12.75" hidden="false" customHeight="true" outlineLevel="0" collapsed="false">
      <c r="A21" s="2230"/>
      <c r="B21" s="1198" t="s">
        <v>2184</v>
      </c>
      <c r="C21" s="1198" t="s">
        <v>2129</v>
      </c>
      <c r="D21" s="2231"/>
      <c r="E21" s="2231" t="s">
        <v>2135</v>
      </c>
      <c r="F21" s="2231"/>
      <c r="G21" s="2232"/>
      <c r="H21" s="2235" t="s">
        <v>2183</v>
      </c>
    </row>
    <row r="22" customFormat="false" ht="12.75" hidden="false" customHeight="true" outlineLevel="0" collapsed="false">
      <c r="A22" s="2230"/>
      <c r="B22" s="1198" t="s">
        <v>2184</v>
      </c>
      <c r="C22" s="1198" t="s">
        <v>2131</v>
      </c>
      <c r="D22" s="2231"/>
      <c r="E22" s="2231"/>
      <c r="F22" s="2231"/>
      <c r="G22" s="2232"/>
      <c r="H22" s="2235" t="s">
        <v>2183</v>
      </c>
    </row>
    <row r="23" customFormat="false" ht="12.75" hidden="false" customHeight="true" outlineLevel="0" collapsed="false">
      <c r="A23" s="2230"/>
      <c r="B23" s="1198" t="s">
        <v>2184</v>
      </c>
      <c r="C23" s="1198" t="s">
        <v>2132</v>
      </c>
      <c r="D23" s="2231"/>
      <c r="E23" s="2231"/>
      <c r="F23" s="2231"/>
      <c r="G23" s="2232"/>
      <c r="H23" s="2235" t="s">
        <v>2183</v>
      </c>
    </row>
    <row r="24" customFormat="false" ht="12.75" hidden="false" customHeight="true" outlineLevel="0" collapsed="false">
      <c r="A24" s="2230" t="s">
        <v>2185</v>
      </c>
      <c r="B24" s="1198" t="s">
        <v>2050</v>
      </c>
      <c r="C24" s="1198" t="s">
        <v>2129</v>
      </c>
      <c r="D24" s="2231"/>
      <c r="E24" s="2231" t="s">
        <v>2135</v>
      </c>
      <c r="F24" s="2231" t="s">
        <v>2186</v>
      </c>
      <c r="G24" s="2232"/>
      <c r="H24" s="2233"/>
    </row>
    <row r="25" customFormat="false" ht="12.75" hidden="false" customHeight="true" outlineLevel="0" collapsed="false">
      <c r="A25" s="2230"/>
      <c r="B25" s="1198" t="s">
        <v>2187</v>
      </c>
      <c r="C25" s="1198" t="s">
        <v>2129</v>
      </c>
      <c r="D25" s="2231"/>
      <c r="E25" s="2231" t="s">
        <v>2135</v>
      </c>
      <c r="F25" s="2231"/>
      <c r="G25" s="2232"/>
      <c r="H25" s="2233"/>
    </row>
    <row r="26" customFormat="false" ht="12.75" hidden="false" customHeight="true" outlineLevel="0" collapsed="false">
      <c r="A26" s="2230"/>
      <c r="B26" s="1198" t="s">
        <v>2188</v>
      </c>
      <c r="C26" s="1198" t="s">
        <v>2129</v>
      </c>
      <c r="D26" s="2231"/>
      <c r="E26" s="2231"/>
      <c r="F26" s="2234" t="s">
        <v>2144</v>
      </c>
      <c r="G26" s="2232"/>
      <c r="H26" s="2233"/>
    </row>
    <row r="27" customFormat="false" ht="12.75" hidden="false" customHeight="true" outlineLevel="0" collapsed="false">
      <c r="A27" s="2230"/>
      <c r="B27" s="1198" t="s">
        <v>2189</v>
      </c>
      <c r="C27" s="1198" t="s">
        <v>2129</v>
      </c>
      <c r="D27" s="2231"/>
      <c r="E27" s="2231"/>
      <c r="F27" s="2234" t="s">
        <v>2157</v>
      </c>
      <c r="G27" s="2232"/>
      <c r="H27" s="2233"/>
    </row>
    <row r="28" customFormat="false" ht="12.75" hidden="false" customHeight="true" outlineLevel="0" collapsed="false">
      <c r="A28" s="2230"/>
      <c r="B28" s="1198" t="s">
        <v>2190</v>
      </c>
      <c r="C28" s="1198" t="s">
        <v>2129</v>
      </c>
      <c r="D28" s="2231"/>
      <c r="E28" s="2231"/>
      <c r="F28" s="2231" t="s">
        <v>2186</v>
      </c>
      <c r="G28" s="2232"/>
      <c r="H28" s="2233"/>
    </row>
    <row r="29" customFormat="false" ht="12.75" hidden="false" customHeight="true" outlineLevel="0" collapsed="false">
      <c r="A29" s="2230"/>
      <c r="B29" s="1198" t="s">
        <v>2191</v>
      </c>
      <c r="C29" s="1198" t="s">
        <v>2129</v>
      </c>
      <c r="D29" s="2231"/>
      <c r="E29" s="2231" t="s">
        <v>2135</v>
      </c>
      <c r="F29" s="2231"/>
      <c r="G29" s="2232"/>
      <c r="H29" s="2233"/>
    </row>
    <row r="30" customFormat="false" ht="12.75" hidden="false" customHeight="true" outlineLevel="0" collapsed="false">
      <c r="A30" s="2230"/>
      <c r="B30" s="1198" t="s">
        <v>2192</v>
      </c>
      <c r="C30" s="1198" t="s">
        <v>2129</v>
      </c>
      <c r="D30" s="2231"/>
      <c r="E30" s="2231" t="s">
        <v>2135</v>
      </c>
      <c r="F30" s="2231"/>
      <c r="G30" s="2232"/>
      <c r="H30" s="2233"/>
    </row>
    <row r="31" customFormat="false" ht="12.75" hidden="false" customHeight="true" outlineLevel="0" collapsed="false">
      <c r="A31" s="2230" t="s">
        <v>2193</v>
      </c>
      <c r="B31" s="1198" t="s">
        <v>2053</v>
      </c>
      <c r="C31" s="1198" t="s">
        <v>2131</v>
      </c>
      <c r="D31" s="2231"/>
      <c r="E31" s="2231"/>
      <c r="F31" s="2231"/>
      <c r="G31" s="2232"/>
      <c r="H31" s="2233"/>
    </row>
    <row r="32" customFormat="false" ht="12.75" hidden="false" customHeight="true" outlineLevel="0" collapsed="false">
      <c r="A32" s="2230" t="s">
        <v>2193</v>
      </c>
      <c r="B32" s="1198" t="s">
        <v>2053</v>
      </c>
      <c r="C32" s="1198" t="s">
        <v>2132</v>
      </c>
      <c r="D32" s="2231"/>
      <c r="E32" s="2231"/>
      <c r="F32" s="2231"/>
      <c r="G32" s="2232"/>
      <c r="H32" s="2233"/>
    </row>
    <row r="33" customFormat="false" ht="12.75" hidden="false" customHeight="true" outlineLevel="0" collapsed="false">
      <c r="A33" s="2230" t="s">
        <v>2194</v>
      </c>
      <c r="B33" s="1198" t="s">
        <v>169</v>
      </c>
      <c r="C33" s="1198" t="s">
        <v>2131</v>
      </c>
      <c r="D33" s="2231"/>
      <c r="E33" s="2231"/>
      <c r="F33" s="2231"/>
      <c r="G33" s="2232"/>
      <c r="H33" s="2233"/>
    </row>
    <row r="34" customFormat="false" ht="12.75" hidden="false" customHeight="true" outlineLevel="0" collapsed="false">
      <c r="A34" s="2230" t="s">
        <v>2195</v>
      </c>
      <c r="B34" s="1198" t="s">
        <v>2057</v>
      </c>
      <c r="C34" s="1198" t="s">
        <v>2131</v>
      </c>
      <c r="D34" s="2231"/>
      <c r="E34" s="2231"/>
      <c r="F34" s="2231"/>
      <c r="G34" s="2232"/>
      <c r="H34" s="2233"/>
    </row>
    <row r="35" customFormat="false" ht="12.75" hidden="false" customHeight="true" outlineLevel="0" collapsed="false">
      <c r="A35" s="2230" t="s">
        <v>2195</v>
      </c>
      <c r="B35" s="1198" t="s">
        <v>2057</v>
      </c>
      <c r="C35" s="1198" t="s">
        <v>2132</v>
      </c>
      <c r="D35" s="2231"/>
      <c r="E35" s="2231"/>
      <c r="F35" s="2231"/>
      <c r="G35" s="2232"/>
      <c r="H35" s="2233"/>
    </row>
    <row r="36" customFormat="false" ht="12.75" hidden="false" customHeight="true" outlineLevel="0" collapsed="false">
      <c r="A36" s="2230" t="s">
        <v>2196</v>
      </c>
      <c r="B36" s="1198" t="s">
        <v>142</v>
      </c>
      <c r="C36" s="1198" t="s">
        <v>2129</v>
      </c>
      <c r="D36" s="2231"/>
      <c r="E36" s="2231"/>
      <c r="F36" s="2231" t="s">
        <v>2197</v>
      </c>
      <c r="G36" s="2232"/>
      <c r="H36" s="2233"/>
    </row>
    <row r="37" customFormat="false" ht="12.75" hidden="false" customHeight="true" outlineLevel="0" collapsed="false">
      <c r="A37" s="2230" t="s">
        <v>2196</v>
      </c>
      <c r="B37" s="1198" t="s">
        <v>142</v>
      </c>
      <c r="C37" s="1198" t="s">
        <v>2131</v>
      </c>
      <c r="D37" s="2231"/>
      <c r="E37" s="2231" t="s">
        <v>2198</v>
      </c>
      <c r="F37" s="2231"/>
      <c r="G37" s="2232"/>
      <c r="H37" s="2233"/>
    </row>
    <row r="38" customFormat="false" ht="12.75" hidden="false" customHeight="true" outlineLevel="0" collapsed="false">
      <c r="A38" s="2230"/>
      <c r="B38" s="1198" t="s">
        <v>2199</v>
      </c>
      <c r="C38" s="1198" t="s">
        <v>2131</v>
      </c>
      <c r="D38" s="2231"/>
      <c r="E38" s="2231" t="s">
        <v>2198</v>
      </c>
      <c r="F38" s="2231"/>
      <c r="G38" s="2232"/>
      <c r="H38" s="2233"/>
    </row>
    <row r="39" customFormat="false" ht="12.75" hidden="false" customHeight="true" outlineLevel="0" collapsed="false">
      <c r="A39" s="2230" t="s">
        <v>2200</v>
      </c>
      <c r="B39" s="1198" t="s">
        <v>2201</v>
      </c>
      <c r="C39" s="1198" t="s">
        <v>2129</v>
      </c>
      <c r="D39" s="2231"/>
      <c r="E39" s="2231"/>
      <c r="F39" s="2231"/>
      <c r="G39" s="2232"/>
      <c r="H39" s="2233" t="s">
        <v>2202</v>
      </c>
    </row>
    <row r="40" customFormat="false" ht="12.75" hidden="false" customHeight="true" outlineLevel="0" collapsed="false">
      <c r="A40" s="2230" t="s">
        <v>2200</v>
      </c>
      <c r="B40" s="1198" t="s">
        <v>2201</v>
      </c>
      <c r="C40" s="1198" t="s">
        <v>765</v>
      </c>
      <c r="D40" s="2231"/>
      <c r="E40" s="2231"/>
      <c r="F40" s="2231"/>
      <c r="G40" s="2232"/>
      <c r="H40" s="2233" t="s">
        <v>2203</v>
      </c>
    </row>
    <row r="41" customFormat="false" ht="12.75" hidden="false" customHeight="true" outlineLevel="0" collapsed="false">
      <c r="A41" s="2230" t="s">
        <v>2200</v>
      </c>
      <c r="B41" s="1198" t="s">
        <v>2201</v>
      </c>
      <c r="C41" s="1198" t="s">
        <v>771</v>
      </c>
      <c r="D41" s="2231"/>
      <c r="E41" s="2231"/>
      <c r="F41" s="2231"/>
      <c r="G41" s="2232"/>
      <c r="H41" s="2233" t="s">
        <v>2204</v>
      </c>
    </row>
    <row r="42" customFormat="false" ht="12.75" hidden="false" customHeight="true" outlineLevel="0" collapsed="false">
      <c r="A42" s="2230" t="s">
        <v>2205</v>
      </c>
      <c r="B42" s="1198" t="s">
        <v>2059</v>
      </c>
      <c r="C42" s="1198" t="s">
        <v>2129</v>
      </c>
      <c r="D42" s="2231"/>
      <c r="E42" s="2231"/>
      <c r="F42" s="2231"/>
      <c r="G42" s="2232" t="s">
        <v>2206</v>
      </c>
      <c r="H42" s="2233"/>
    </row>
    <row r="43" customFormat="false" ht="12.75" hidden="false" customHeight="true" outlineLevel="0" collapsed="false">
      <c r="A43" s="2230" t="s">
        <v>2207</v>
      </c>
      <c r="B43" s="1198" t="s">
        <v>2208</v>
      </c>
      <c r="C43" s="1198" t="s">
        <v>2129</v>
      </c>
      <c r="D43" s="2231"/>
      <c r="E43" s="2231"/>
      <c r="F43" s="2231"/>
      <c r="G43" s="2232"/>
      <c r="H43" s="2235" t="s">
        <v>2209</v>
      </c>
    </row>
    <row r="44" customFormat="false" ht="12.75" hidden="false" customHeight="true" outlineLevel="0" collapsed="false">
      <c r="A44" s="2230" t="s">
        <v>2210</v>
      </c>
      <c r="B44" s="1198" t="s">
        <v>2211</v>
      </c>
      <c r="C44" s="1198" t="s">
        <v>2129</v>
      </c>
      <c r="D44" s="2231"/>
      <c r="E44" s="2231"/>
      <c r="F44" s="2231"/>
      <c r="G44" s="2232"/>
      <c r="H44" s="2233" t="s">
        <v>2212</v>
      </c>
    </row>
    <row r="45" customFormat="false" ht="12.75" hidden="false" customHeight="true" outlineLevel="0" collapsed="false">
      <c r="A45" s="2230" t="s">
        <v>2213</v>
      </c>
      <c r="B45" s="1198" t="s">
        <v>605</v>
      </c>
      <c r="C45" s="1198" t="s">
        <v>2129</v>
      </c>
      <c r="D45" s="2231"/>
      <c r="E45" s="2231"/>
      <c r="F45" s="2231"/>
      <c r="G45" s="2232"/>
      <c r="H45" s="2233" t="s">
        <v>2212</v>
      </c>
    </row>
    <row r="46" customFormat="false" ht="12.75" hidden="false" customHeight="true" outlineLevel="0" collapsed="false">
      <c r="A46" s="2230" t="s">
        <v>2214</v>
      </c>
      <c r="B46" s="1198" t="s">
        <v>2215</v>
      </c>
      <c r="C46" s="1198" t="s">
        <v>765</v>
      </c>
      <c r="D46" s="2231"/>
      <c r="E46" s="2231"/>
      <c r="F46" s="2231"/>
      <c r="G46" s="2232"/>
      <c r="H46" s="2233" t="s">
        <v>2216</v>
      </c>
    </row>
    <row r="47" customFormat="false" ht="12.75" hidden="false" customHeight="true" outlineLevel="0" collapsed="false">
      <c r="A47" s="2230" t="s">
        <v>2214</v>
      </c>
      <c r="B47" s="1198" t="s">
        <v>2215</v>
      </c>
      <c r="C47" s="1198" t="s">
        <v>765</v>
      </c>
      <c r="D47" s="2231"/>
      <c r="E47" s="2231"/>
      <c r="F47" s="2231"/>
      <c r="G47" s="2232"/>
      <c r="H47" s="2233" t="s">
        <v>2216</v>
      </c>
    </row>
    <row r="48" customFormat="false" ht="12.75" hidden="false" customHeight="true" outlineLevel="0" collapsed="false">
      <c r="A48" s="2230" t="s">
        <v>2214</v>
      </c>
      <c r="B48" s="1198" t="s">
        <v>2215</v>
      </c>
      <c r="C48" s="1198" t="s">
        <v>768</v>
      </c>
      <c r="D48" s="2231"/>
      <c r="E48" s="2231"/>
      <c r="F48" s="2231"/>
      <c r="G48" s="2232"/>
      <c r="H48" s="2233" t="s">
        <v>2216</v>
      </c>
    </row>
    <row r="49" customFormat="false" ht="12.75" hidden="false" customHeight="true" outlineLevel="0" collapsed="false">
      <c r="A49" s="2230" t="s">
        <v>2214</v>
      </c>
      <c r="B49" s="1198" t="s">
        <v>2215</v>
      </c>
      <c r="C49" s="1198" t="s">
        <v>768</v>
      </c>
      <c r="D49" s="2231"/>
      <c r="E49" s="2231"/>
      <c r="F49" s="2231"/>
      <c r="G49" s="2232"/>
      <c r="H49" s="2233" t="s">
        <v>2216</v>
      </c>
    </row>
    <row r="50" customFormat="false" ht="12.75" hidden="false" customHeight="true" outlineLevel="0" collapsed="false">
      <c r="A50" s="2230" t="s">
        <v>2214</v>
      </c>
      <c r="B50" s="1198" t="s">
        <v>2215</v>
      </c>
      <c r="C50" s="1198" t="s">
        <v>771</v>
      </c>
      <c r="D50" s="2231"/>
      <c r="E50" s="2231"/>
      <c r="F50" s="2231"/>
      <c r="G50" s="2232"/>
      <c r="H50" s="2233" t="s">
        <v>2216</v>
      </c>
    </row>
    <row r="51" customFormat="false" ht="12.75" hidden="false" customHeight="true" outlineLevel="0" collapsed="false">
      <c r="A51" s="2230" t="s">
        <v>2214</v>
      </c>
      <c r="B51" s="1198" t="s">
        <v>2215</v>
      </c>
      <c r="C51" s="1198" t="s">
        <v>771</v>
      </c>
      <c r="D51" s="2231"/>
      <c r="E51" s="2231"/>
      <c r="F51" s="2231"/>
      <c r="G51" s="2232"/>
      <c r="H51" s="2233" t="s">
        <v>2216</v>
      </c>
    </row>
    <row r="52" customFormat="false" ht="12.75" hidden="false" customHeight="true" outlineLevel="0" collapsed="false">
      <c r="A52" s="2230" t="s">
        <v>2217</v>
      </c>
      <c r="B52" s="1198" t="s">
        <v>2218</v>
      </c>
      <c r="C52" s="1198" t="s">
        <v>765</v>
      </c>
      <c r="D52" s="2231"/>
      <c r="E52" s="2231"/>
      <c r="F52" s="2231"/>
      <c r="G52" s="2232"/>
      <c r="H52" s="2233" t="s">
        <v>2219</v>
      </c>
    </row>
    <row r="53" customFormat="false" ht="12.75" hidden="false" customHeight="true" outlineLevel="0" collapsed="false">
      <c r="A53" s="2230"/>
      <c r="B53" s="1198" t="s">
        <v>2220</v>
      </c>
      <c r="C53" s="1198" t="s">
        <v>664</v>
      </c>
      <c r="D53" s="2231"/>
      <c r="E53" s="2231"/>
      <c r="F53" s="2231" t="s">
        <v>2221</v>
      </c>
      <c r="G53" s="2232"/>
      <c r="H53" s="2233"/>
    </row>
    <row r="54" customFormat="false" ht="12.75" hidden="false" customHeight="true" outlineLevel="0" collapsed="false">
      <c r="A54" s="2230"/>
      <c r="B54" s="1198" t="s">
        <v>2220</v>
      </c>
      <c r="C54" s="1198" t="s">
        <v>664</v>
      </c>
      <c r="D54" s="2231"/>
      <c r="E54" s="2231"/>
      <c r="F54" s="2231" t="s">
        <v>2221</v>
      </c>
      <c r="G54" s="2232"/>
      <c r="H54" s="2233"/>
    </row>
    <row r="55" customFormat="false" ht="12.75" hidden="false" customHeight="true" outlineLevel="0" collapsed="false">
      <c r="A55" s="2230"/>
      <c r="B55" s="1198" t="s">
        <v>2220</v>
      </c>
      <c r="C55" s="1198" t="s">
        <v>664</v>
      </c>
      <c r="D55" s="2231"/>
      <c r="E55" s="2231"/>
      <c r="F55" s="2231" t="s">
        <v>2221</v>
      </c>
      <c r="G55" s="2232"/>
      <c r="H55" s="2233"/>
    </row>
    <row r="56" customFormat="false" ht="12.75" hidden="false" customHeight="true" outlineLevel="0" collapsed="false">
      <c r="A56" s="2230"/>
      <c r="B56" s="1198" t="s">
        <v>2222</v>
      </c>
      <c r="C56" s="1198" t="s">
        <v>771</v>
      </c>
      <c r="D56" s="2231"/>
      <c r="E56" s="2231"/>
      <c r="F56" s="2231" t="s">
        <v>2221</v>
      </c>
      <c r="G56" s="2232"/>
      <c r="H56" s="2233"/>
    </row>
    <row r="57" customFormat="false" ht="13.5" hidden="false" customHeight="true" outlineLevel="0" collapsed="false">
      <c r="A57" s="2230"/>
      <c r="B57" s="1198" t="s">
        <v>2222</v>
      </c>
      <c r="C57" s="1198" t="s">
        <v>771</v>
      </c>
      <c r="D57" s="2231"/>
      <c r="E57" s="2231"/>
      <c r="F57" s="2231" t="s">
        <v>2221</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2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t="s">
        <v>2224</v>
      </c>
      <c r="B8" s="1198" t="s">
        <v>2225</v>
      </c>
      <c r="C8" s="1198" t="s">
        <v>667</v>
      </c>
      <c r="D8" s="2231"/>
      <c r="E8" s="2231"/>
      <c r="F8" s="2231"/>
      <c r="G8" s="2232"/>
      <c r="H8" s="2233" t="s">
        <v>2226</v>
      </c>
    </row>
    <row r="9" customFormat="false" ht="12.75" hidden="false" customHeight="true" outlineLevel="0" collapsed="false">
      <c r="A9" s="2230" t="s">
        <v>2224</v>
      </c>
      <c r="B9" s="1198" t="s">
        <v>2225</v>
      </c>
      <c r="C9" s="1198" t="s">
        <v>672</v>
      </c>
      <c r="D9" s="2231"/>
      <c r="E9" s="2231"/>
      <c r="F9" s="2231"/>
      <c r="G9" s="2232"/>
      <c r="H9" s="2233" t="s">
        <v>2226</v>
      </c>
    </row>
    <row r="10" customFormat="false" ht="12.75" hidden="false" customHeight="true" outlineLevel="0" collapsed="false">
      <c r="A10" s="2230" t="s">
        <v>2227</v>
      </c>
      <c r="B10" s="1198" t="s">
        <v>2228</v>
      </c>
      <c r="C10" s="1198" t="s">
        <v>2131</v>
      </c>
      <c r="D10" s="2234" t="s">
        <v>2229</v>
      </c>
      <c r="E10" s="2231"/>
      <c r="F10" s="2231"/>
      <c r="G10" s="2232" t="s">
        <v>2230</v>
      </c>
      <c r="H10" s="2233"/>
    </row>
    <row r="11" customFormat="false" ht="12.75" hidden="false" customHeight="true" outlineLevel="0" collapsed="false">
      <c r="A11" s="2230" t="s">
        <v>2227</v>
      </c>
      <c r="B11" s="1198" t="s">
        <v>2228</v>
      </c>
      <c r="C11" s="1198" t="s">
        <v>2132</v>
      </c>
      <c r="D11" s="2234" t="s">
        <v>2231</v>
      </c>
      <c r="E11" s="2231" t="s">
        <v>2232</v>
      </c>
      <c r="F11" s="2231"/>
      <c r="G11" s="2232" t="s">
        <v>2230</v>
      </c>
      <c r="H11" s="2233"/>
    </row>
    <row r="12" customFormat="false" ht="12.75" hidden="false" customHeight="true" outlineLevel="0" collapsed="false">
      <c r="A12" s="2230" t="s">
        <v>2233</v>
      </c>
      <c r="B12" s="1198" t="s">
        <v>2067</v>
      </c>
      <c r="C12" s="1198" t="s">
        <v>2131</v>
      </c>
      <c r="D12" s="2234" t="s">
        <v>2234</v>
      </c>
      <c r="E12" s="2231"/>
      <c r="F12" s="2231"/>
      <c r="G12" s="2232"/>
      <c r="H12" s="2233"/>
    </row>
    <row r="13" customFormat="false" ht="12.75" hidden="false" customHeight="true" outlineLevel="0" collapsed="false">
      <c r="A13" s="2230"/>
      <c r="B13" s="1198" t="s">
        <v>2235</v>
      </c>
      <c r="C13" s="1198" t="s">
        <v>2131</v>
      </c>
      <c r="D13" s="2234" t="s">
        <v>2234</v>
      </c>
      <c r="E13" s="2231"/>
      <c r="F13" s="2231"/>
      <c r="G13" s="2232"/>
      <c r="H13" s="2233"/>
    </row>
    <row r="14" customFormat="false" ht="12.75" hidden="false" customHeight="true" outlineLevel="0" collapsed="false">
      <c r="A14" s="2230"/>
      <c r="B14" s="1198" t="s">
        <v>2236</v>
      </c>
      <c r="C14" s="1198" t="s">
        <v>2131</v>
      </c>
      <c r="D14" s="2234" t="s">
        <v>2234</v>
      </c>
      <c r="E14" s="2231"/>
      <c r="F14" s="2231"/>
      <c r="G14" s="2232"/>
      <c r="H14" s="2233"/>
    </row>
    <row r="15" customFormat="false" ht="12.75" hidden="false" customHeight="true" outlineLevel="0" collapsed="false">
      <c r="A15" s="2230"/>
      <c r="B15" s="1198" t="s">
        <v>2237</v>
      </c>
      <c r="C15" s="1198" t="s">
        <v>2131</v>
      </c>
      <c r="D15" s="2231"/>
      <c r="E15" s="2231"/>
      <c r="F15" s="2231"/>
      <c r="G15" s="2232"/>
      <c r="H15" s="2233" t="s">
        <v>2238</v>
      </c>
    </row>
    <row r="16" customFormat="false" ht="12.75" hidden="false" customHeight="true" outlineLevel="0" collapsed="false">
      <c r="A16" s="2230"/>
      <c r="B16" s="1198" t="s">
        <v>2239</v>
      </c>
      <c r="C16" s="1198" t="s">
        <v>2131</v>
      </c>
      <c r="D16" s="2234" t="s">
        <v>2234</v>
      </c>
      <c r="E16" s="2231"/>
      <c r="F16" s="2231"/>
      <c r="G16" s="2232"/>
      <c r="H16" s="2233"/>
      <c r="I16" s="61"/>
    </row>
    <row r="17" customFormat="false" ht="12.75" hidden="false" customHeight="true" outlineLevel="0" collapsed="false">
      <c r="A17" s="2230"/>
      <c r="B17" s="1198" t="s">
        <v>2240</v>
      </c>
      <c r="C17" s="1198" t="s">
        <v>2131</v>
      </c>
      <c r="D17" s="2231"/>
      <c r="E17" s="2231"/>
      <c r="F17" s="2231"/>
      <c r="G17" s="2232" t="s">
        <v>2241</v>
      </c>
      <c r="H17" s="2233"/>
    </row>
    <row r="18" customFormat="false" ht="12.75" hidden="false" customHeight="true" outlineLevel="0" collapsed="false">
      <c r="A18" s="2230"/>
      <c r="B18" s="1198" t="s">
        <v>2242</v>
      </c>
      <c r="C18" s="1198" t="s">
        <v>2131</v>
      </c>
      <c r="D18" s="2231"/>
      <c r="E18" s="2231"/>
      <c r="F18" s="2231"/>
      <c r="G18" s="2236" t="s">
        <v>2243</v>
      </c>
      <c r="H18" s="2233"/>
    </row>
    <row r="19" customFormat="false" ht="12.75" hidden="false" customHeight="true" outlineLevel="0" collapsed="false">
      <c r="A19" s="2230"/>
      <c r="B19" s="1198" t="s">
        <v>2244</v>
      </c>
      <c r="C19" s="1198" t="s">
        <v>2131</v>
      </c>
      <c r="D19" s="2234" t="s">
        <v>2234</v>
      </c>
      <c r="E19" s="2231"/>
      <c r="F19" s="2231"/>
      <c r="G19" s="2232"/>
      <c r="H19" s="2233"/>
    </row>
    <row r="20" customFormat="false" ht="12.75" hidden="false" customHeight="true" outlineLevel="0" collapsed="false">
      <c r="A20" s="2230" t="s">
        <v>2245</v>
      </c>
      <c r="B20" s="1198" t="s">
        <v>2069</v>
      </c>
      <c r="C20" s="1198" t="s">
        <v>2131</v>
      </c>
      <c r="D20" s="2234" t="s">
        <v>2246</v>
      </c>
      <c r="E20" s="2231"/>
      <c r="F20" s="2231"/>
      <c r="G20" s="2232"/>
      <c r="H20" s="2233"/>
    </row>
    <row r="21" customFormat="false" ht="12.75" hidden="false" customHeight="true" outlineLevel="0" collapsed="false">
      <c r="A21" s="2230" t="s">
        <v>2245</v>
      </c>
      <c r="B21" s="1198" t="s">
        <v>2069</v>
      </c>
      <c r="C21" s="1198" t="s">
        <v>2132</v>
      </c>
      <c r="D21" s="2234" t="s">
        <v>2246</v>
      </c>
      <c r="E21" s="2231" t="s">
        <v>2247</v>
      </c>
      <c r="F21" s="2231"/>
      <c r="G21" s="2232"/>
      <c r="H21" s="2233"/>
    </row>
    <row r="22" customFormat="false" ht="12.75" hidden="false" customHeight="true" outlineLevel="0" collapsed="false">
      <c r="A22" s="2230"/>
      <c r="B22" s="1198" t="s">
        <v>2248</v>
      </c>
      <c r="C22" s="1198" t="s">
        <v>2131</v>
      </c>
      <c r="D22" s="2234" t="s">
        <v>2246</v>
      </c>
      <c r="E22" s="2231"/>
      <c r="F22" s="2231"/>
      <c r="G22" s="2232"/>
      <c r="H22" s="2233"/>
    </row>
    <row r="23" customFormat="false" ht="12.75" hidden="false" customHeight="true" outlineLevel="0" collapsed="false">
      <c r="A23" s="2230"/>
      <c r="B23" s="1198" t="s">
        <v>2249</v>
      </c>
      <c r="C23" s="1198" t="s">
        <v>2131</v>
      </c>
      <c r="D23" s="2234" t="s">
        <v>2246</v>
      </c>
      <c r="E23" s="2231"/>
      <c r="F23" s="2231"/>
      <c r="G23" s="2232"/>
      <c r="H23" s="2233"/>
    </row>
    <row r="24" customFormat="false" ht="12.75" hidden="false" customHeight="true" outlineLevel="0" collapsed="false">
      <c r="A24" s="2230"/>
      <c r="B24" s="1198" t="s">
        <v>2250</v>
      </c>
      <c r="C24" s="1198" t="s">
        <v>2131</v>
      </c>
      <c r="D24" s="2231"/>
      <c r="E24" s="2231"/>
      <c r="F24" s="2231"/>
      <c r="G24" s="2232"/>
      <c r="H24" s="2233" t="s">
        <v>2238</v>
      </c>
    </row>
    <row r="25" customFormat="false" ht="12.75" hidden="false" customHeight="true" outlineLevel="0" collapsed="false">
      <c r="A25" s="2230"/>
      <c r="B25" s="1198" t="s">
        <v>2251</v>
      </c>
      <c r="C25" s="1198" t="s">
        <v>2131</v>
      </c>
      <c r="D25" s="2234" t="s">
        <v>2246</v>
      </c>
      <c r="E25" s="2231"/>
      <c r="F25" s="2231"/>
      <c r="G25" s="2232"/>
      <c r="H25" s="2233"/>
    </row>
    <row r="26" customFormat="false" ht="12.75" hidden="false" customHeight="true" outlineLevel="0" collapsed="false">
      <c r="A26" s="2230"/>
      <c r="B26" s="1198" t="s">
        <v>2252</v>
      </c>
      <c r="C26" s="1198" t="s">
        <v>2131</v>
      </c>
      <c r="D26" s="2231"/>
      <c r="E26" s="2231"/>
      <c r="F26" s="2231"/>
      <c r="G26" s="2232" t="s">
        <v>2253</v>
      </c>
      <c r="H26" s="2233"/>
    </row>
    <row r="27" customFormat="false" ht="12.75" hidden="false" customHeight="true" outlineLevel="0" collapsed="false">
      <c r="A27" s="2230"/>
      <c r="B27" s="1198" t="s">
        <v>2254</v>
      </c>
      <c r="C27" s="1198" t="s">
        <v>2131</v>
      </c>
      <c r="D27" s="2231"/>
      <c r="E27" s="2231"/>
      <c r="F27" s="2231"/>
      <c r="G27" s="2236" t="s">
        <v>2255</v>
      </c>
      <c r="H27" s="2233"/>
    </row>
    <row r="28" customFormat="false" ht="12.75" hidden="false" customHeight="true" outlineLevel="0" collapsed="false">
      <c r="A28" s="2230"/>
      <c r="B28" s="1198" t="s">
        <v>2256</v>
      </c>
      <c r="C28" s="1198" t="s">
        <v>2131</v>
      </c>
      <c r="D28" s="2234" t="s">
        <v>2246</v>
      </c>
      <c r="E28" s="2231"/>
      <c r="F28" s="2231"/>
      <c r="G28" s="2232"/>
      <c r="H28" s="2233"/>
    </row>
    <row r="29" customFormat="false" ht="12.75" hidden="false" customHeight="true" outlineLevel="0" collapsed="false">
      <c r="A29" s="2230"/>
      <c r="B29" s="1198" t="s">
        <v>2257</v>
      </c>
      <c r="C29" s="1198" t="s">
        <v>2132</v>
      </c>
      <c r="D29" s="2231"/>
      <c r="E29" s="2231" t="s">
        <v>2247</v>
      </c>
      <c r="F29" s="2231"/>
      <c r="G29" s="2232"/>
      <c r="H29" s="2233"/>
    </row>
    <row r="30" customFormat="false" ht="12.75" hidden="false" customHeight="true" outlineLevel="0" collapsed="false">
      <c r="A30" s="2230" t="s">
        <v>2258</v>
      </c>
      <c r="B30" s="1198" t="s">
        <v>1081</v>
      </c>
      <c r="C30" s="1198" t="s">
        <v>2132</v>
      </c>
      <c r="D30" s="2231"/>
      <c r="E30" s="2231"/>
      <c r="F30" s="2234" t="s">
        <v>2259</v>
      </c>
      <c r="G30" s="2232"/>
      <c r="H30" s="2233"/>
    </row>
    <row r="31" customFormat="false" ht="12.75" hidden="false" customHeight="true" outlineLevel="0" collapsed="false">
      <c r="A31" s="2230" t="s">
        <v>2260</v>
      </c>
      <c r="B31" s="1198" t="s">
        <v>2261</v>
      </c>
      <c r="C31" s="1198" t="s">
        <v>2132</v>
      </c>
      <c r="D31" s="2231" t="s">
        <v>2262</v>
      </c>
      <c r="E31" s="2231"/>
      <c r="F31" s="2231"/>
      <c r="G31" s="2232"/>
      <c r="H31" s="2233"/>
    </row>
    <row r="32" customFormat="false" ht="12.75" hidden="false" customHeight="true" outlineLevel="0" collapsed="false">
      <c r="A32" s="2230" t="s">
        <v>2263</v>
      </c>
      <c r="B32" s="1198" t="s">
        <v>2264</v>
      </c>
      <c r="C32" s="1198" t="s">
        <v>2132</v>
      </c>
      <c r="D32" s="2231"/>
      <c r="E32" s="2231"/>
      <c r="F32" s="2234" t="s">
        <v>2265</v>
      </c>
      <c r="G32" s="2232"/>
      <c r="H32" s="2233"/>
    </row>
    <row r="33" customFormat="false" ht="12.75" hidden="false" customHeight="true" outlineLevel="0" collapsed="false">
      <c r="A33" s="2230" t="s">
        <v>2266</v>
      </c>
      <c r="B33" s="1198" t="s">
        <v>2267</v>
      </c>
      <c r="C33" s="1198" t="s">
        <v>2132</v>
      </c>
      <c r="D33" s="2231"/>
      <c r="E33" s="2231"/>
      <c r="F33" s="2234" t="s">
        <v>2265</v>
      </c>
      <c r="G33" s="2232"/>
      <c r="H33" s="2233"/>
    </row>
    <row r="34" customFormat="false" ht="12.75" hidden="false" customHeight="true" outlineLevel="0" collapsed="false">
      <c r="A34" s="2230" t="s">
        <v>2268</v>
      </c>
      <c r="B34" s="1198" t="s">
        <v>2269</v>
      </c>
      <c r="C34" s="1198" t="s">
        <v>2132</v>
      </c>
      <c r="D34" s="2231"/>
      <c r="E34" s="2231"/>
      <c r="F34" s="2234" t="s">
        <v>2265</v>
      </c>
      <c r="G34" s="2232"/>
      <c r="H34" s="2233"/>
    </row>
    <row r="35" customFormat="false" ht="12.75" hidden="false" customHeight="true" outlineLevel="0" collapsed="false">
      <c r="A35" s="2230" t="s">
        <v>2270</v>
      </c>
      <c r="B35" s="1198" t="s">
        <v>1152</v>
      </c>
      <c r="C35" s="1198" t="s">
        <v>2131</v>
      </c>
      <c r="D35" s="2231" t="s">
        <v>2271</v>
      </c>
      <c r="E35" s="2231"/>
      <c r="F35" s="2231"/>
      <c r="G35" s="2232"/>
      <c r="H35" s="2233"/>
    </row>
    <row r="36" customFormat="false" ht="12.75" hidden="false" customHeight="true" outlineLevel="0" collapsed="false">
      <c r="A36" s="2230" t="s">
        <v>2272</v>
      </c>
      <c r="B36" s="1198" t="s">
        <v>1162</v>
      </c>
      <c r="C36" s="1198" t="s">
        <v>2131</v>
      </c>
      <c r="D36" s="2231" t="s">
        <v>2271</v>
      </c>
      <c r="E36" s="2231"/>
      <c r="F36" s="2231"/>
      <c r="G36" s="2232"/>
      <c r="H36" s="2233"/>
    </row>
    <row r="37" customFormat="false" ht="12.75" hidden="false" customHeight="true" outlineLevel="0" collapsed="false">
      <c r="A37" s="2230" t="s">
        <v>2273</v>
      </c>
      <c r="B37" s="1198" t="s">
        <v>1163</v>
      </c>
      <c r="C37" s="1198" t="s">
        <v>2131</v>
      </c>
      <c r="D37" s="2231" t="s">
        <v>2271</v>
      </c>
      <c r="E37" s="2231"/>
      <c r="F37" s="2231"/>
      <c r="G37" s="2232"/>
      <c r="H37" s="2233"/>
    </row>
    <row r="38" customFormat="false" ht="12.75" hidden="false" customHeight="true" outlineLevel="0" collapsed="false">
      <c r="A38" s="2230" t="s">
        <v>2274</v>
      </c>
      <c r="B38" s="1198" t="s">
        <v>1165</v>
      </c>
      <c r="C38" s="1198" t="s">
        <v>2131</v>
      </c>
      <c r="D38" s="2231" t="s">
        <v>2271</v>
      </c>
      <c r="E38" s="2231"/>
      <c r="F38" s="2231"/>
      <c r="G38" s="2232"/>
      <c r="H38" s="2233"/>
    </row>
    <row r="39" customFormat="false" ht="12.75" hidden="false" customHeight="true" outlineLevel="0" collapsed="false">
      <c r="A39" s="2230"/>
      <c r="B39" s="1198" t="s">
        <v>2275</v>
      </c>
      <c r="C39" s="1198" t="s">
        <v>2131</v>
      </c>
      <c r="D39" s="2231"/>
      <c r="E39" s="2231"/>
      <c r="F39" s="2231"/>
      <c r="G39" s="2232" t="s">
        <v>2276</v>
      </c>
      <c r="H39" s="2233"/>
    </row>
    <row r="40" customFormat="false" ht="12.75" hidden="false" customHeight="true" outlineLevel="0" collapsed="false">
      <c r="A40" s="2230"/>
      <c r="B40" s="1198" t="s">
        <v>2275</v>
      </c>
      <c r="C40" s="1198" t="s">
        <v>2132</v>
      </c>
      <c r="D40" s="2231"/>
      <c r="E40" s="2231"/>
      <c r="F40" s="2231"/>
      <c r="G40" s="2232" t="s">
        <v>2276</v>
      </c>
      <c r="H40" s="2233"/>
    </row>
    <row r="41" customFormat="false" ht="12.75" hidden="false" customHeight="true" outlineLevel="0" collapsed="false">
      <c r="A41" s="2230" t="s">
        <v>2277</v>
      </c>
      <c r="B41" s="1198" t="s">
        <v>2278</v>
      </c>
      <c r="C41" s="1198" t="s">
        <v>2129</v>
      </c>
      <c r="D41" s="2231"/>
      <c r="E41" s="2231" t="s">
        <v>2279</v>
      </c>
      <c r="F41" s="2231" t="s">
        <v>2280</v>
      </c>
      <c r="G41" s="2232"/>
      <c r="H41" s="2233"/>
    </row>
    <row r="42" customFormat="false" ht="12.75" hidden="false" customHeight="true" outlineLevel="0" collapsed="false">
      <c r="A42" s="2230" t="s">
        <v>2277</v>
      </c>
      <c r="B42" s="1198" t="s">
        <v>2278</v>
      </c>
      <c r="C42" s="1198" t="s">
        <v>2131</v>
      </c>
      <c r="D42" s="2231" t="s">
        <v>2281</v>
      </c>
      <c r="E42" s="2231"/>
      <c r="F42" s="2231" t="s">
        <v>2282</v>
      </c>
      <c r="G42" s="2232"/>
      <c r="H42" s="2233"/>
    </row>
    <row r="43" customFormat="false" ht="12.75" hidden="false" customHeight="true" outlineLevel="0" collapsed="false">
      <c r="A43" s="2230" t="s">
        <v>2283</v>
      </c>
      <c r="B43" s="1198" t="s">
        <v>1228</v>
      </c>
      <c r="C43" s="1198" t="s">
        <v>2129</v>
      </c>
      <c r="D43" s="2231"/>
      <c r="E43" s="2231" t="s">
        <v>2279</v>
      </c>
      <c r="F43" s="2231" t="s">
        <v>2284</v>
      </c>
      <c r="G43" s="2232"/>
      <c r="H43" s="2233"/>
    </row>
    <row r="44" customFormat="false" ht="12.75" hidden="false" customHeight="true" outlineLevel="0" collapsed="false">
      <c r="A44" s="2230" t="s">
        <v>2283</v>
      </c>
      <c r="B44" s="1198" t="s">
        <v>1228</v>
      </c>
      <c r="C44" s="1198" t="s">
        <v>2131</v>
      </c>
      <c r="D44" s="2231" t="s">
        <v>2281</v>
      </c>
      <c r="E44" s="2231"/>
      <c r="F44" s="2231" t="s">
        <v>2282</v>
      </c>
      <c r="G44" s="2232"/>
      <c r="H44" s="2233"/>
    </row>
    <row r="45" customFormat="false" ht="12.75" hidden="false" customHeight="true" outlineLevel="0" collapsed="false">
      <c r="A45" s="2230"/>
      <c r="B45" s="1198" t="s">
        <v>2285</v>
      </c>
      <c r="C45" s="1198" t="s">
        <v>2286</v>
      </c>
      <c r="D45" s="2231"/>
      <c r="E45" s="2231"/>
      <c r="F45" s="2231" t="s">
        <v>2287</v>
      </c>
      <c r="G45" s="2232"/>
      <c r="H45" s="2233"/>
    </row>
    <row r="46" customFormat="false" ht="12.75" hidden="false" customHeight="true" outlineLevel="0" collapsed="false">
      <c r="A46" s="2230"/>
      <c r="B46" s="1198" t="s">
        <v>2285</v>
      </c>
      <c r="C46" s="1198" t="s">
        <v>2288</v>
      </c>
      <c r="D46" s="2231"/>
      <c r="E46" s="2231"/>
      <c r="F46" s="2231" t="s">
        <v>2289</v>
      </c>
      <c r="G46" s="2232"/>
      <c r="H46" s="2233"/>
    </row>
    <row r="47" customFormat="false" ht="12.75" hidden="false" customHeight="true" outlineLevel="0" collapsed="false">
      <c r="A47" s="2230"/>
      <c r="B47" s="1198" t="s">
        <v>2285</v>
      </c>
      <c r="C47" s="1198" t="s">
        <v>2290</v>
      </c>
      <c r="D47" s="2231"/>
      <c r="E47" s="2231"/>
      <c r="F47" s="2231" t="s">
        <v>2289</v>
      </c>
      <c r="G47" s="2232"/>
      <c r="H47" s="2233"/>
    </row>
    <row r="48" customFormat="false" ht="12.75" hidden="false" customHeight="true" outlineLevel="0" collapsed="false">
      <c r="A48" s="2230"/>
      <c r="B48" s="1198" t="s">
        <v>2285</v>
      </c>
      <c r="C48" s="1198" t="s">
        <v>2291</v>
      </c>
      <c r="D48" s="2231"/>
      <c r="E48" s="2231"/>
      <c r="F48" s="2231" t="s">
        <v>2287</v>
      </c>
      <c r="G48" s="2232"/>
      <c r="H48" s="2233"/>
    </row>
    <row r="49" customFormat="false" ht="12.75" hidden="false" customHeight="true" outlineLevel="0" collapsed="false">
      <c r="A49" s="2230"/>
      <c r="B49" s="1198" t="s">
        <v>2292</v>
      </c>
      <c r="C49" s="1198" t="s">
        <v>2286</v>
      </c>
      <c r="D49" s="2231"/>
      <c r="E49" s="2231"/>
      <c r="F49" s="2231" t="s">
        <v>2293</v>
      </c>
      <c r="G49" s="2232"/>
      <c r="H49" s="2233"/>
    </row>
    <row r="50" customFormat="false" ht="12.75" hidden="false" customHeight="true" outlineLevel="0" collapsed="false">
      <c r="A50" s="2230"/>
      <c r="B50" s="1198" t="s">
        <v>2292</v>
      </c>
      <c r="C50" s="1198" t="s">
        <v>2290</v>
      </c>
      <c r="D50" s="2231"/>
      <c r="E50" s="2231"/>
      <c r="F50" s="2231" t="s">
        <v>2294</v>
      </c>
      <c r="G50" s="2232"/>
      <c r="H50" s="2233"/>
    </row>
    <row r="51" customFormat="false" ht="12.75" hidden="false" customHeight="true" outlineLevel="0" collapsed="false">
      <c r="A51" s="2230"/>
      <c r="B51" s="1198" t="s">
        <v>2295</v>
      </c>
      <c r="C51" s="1198" t="s">
        <v>2131</v>
      </c>
      <c r="D51" s="2231" t="s">
        <v>2296</v>
      </c>
      <c r="E51" s="2231"/>
      <c r="F51" s="2231" t="s">
        <v>2297</v>
      </c>
      <c r="G51" s="2232"/>
      <c r="H51" s="2233"/>
    </row>
    <row r="52" customFormat="false" ht="12.75" hidden="false" customHeight="true" outlineLevel="0" collapsed="false">
      <c r="A52" s="2230"/>
      <c r="B52" s="1198" t="s">
        <v>2295</v>
      </c>
      <c r="C52" s="1198" t="s">
        <v>2132</v>
      </c>
      <c r="D52" s="2231" t="s">
        <v>2296</v>
      </c>
      <c r="E52" s="2231"/>
      <c r="F52" s="2231" t="s">
        <v>2297</v>
      </c>
      <c r="G52" s="2232"/>
      <c r="H52" s="2233"/>
    </row>
    <row r="53" customFormat="false" ht="12.75" hidden="false" customHeight="true" outlineLevel="0" collapsed="false">
      <c r="A53" s="2230"/>
      <c r="B53" s="1198" t="s">
        <v>2298</v>
      </c>
      <c r="C53" s="1198" t="s">
        <v>2286</v>
      </c>
      <c r="D53" s="2231"/>
      <c r="E53" s="2231"/>
      <c r="F53" s="2231" t="s">
        <v>2294</v>
      </c>
      <c r="G53" s="2232"/>
      <c r="H53" s="2233"/>
    </row>
    <row r="54" customFormat="false" ht="12.75" hidden="false" customHeight="true" outlineLevel="0" collapsed="false">
      <c r="A54" s="2230"/>
      <c r="B54" s="1198" t="s">
        <v>2298</v>
      </c>
      <c r="C54" s="1198" t="s">
        <v>2290</v>
      </c>
      <c r="D54" s="2231"/>
      <c r="E54" s="2231"/>
      <c r="F54" s="2231" t="s">
        <v>2294</v>
      </c>
      <c r="G54" s="2232"/>
      <c r="H54" s="2233"/>
    </row>
    <row r="55" customFormat="false" ht="12.75" hidden="false" customHeight="true" outlineLevel="0" collapsed="false">
      <c r="A55" s="2230"/>
      <c r="B55" s="1198" t="s">
        <v>2298</v>
      </c>
      <c r="C55" s="1198" t="s">
        <v>2299</v>
      </c>
      <c r="D55" s="2231"/>
      <c r="E55" s="2231"/>
      <c r="F55" s="2231" t="s">
        <v>2294</v>
      </c>
      <c r="G55" s="2232"/>
      <c r="H55" s="2233"/>
    </row>
    <row r="56" customFormat="false" ht="12.75" hidden="false" customHeight="true" outlineLevel="0" collapsed="false">
      <c r="A56" s="2230"/>
      <c r="B56" s="1198" t="s">
        <v>2300</v>
      </c>
      <c r="C56" s="1198" t="s">
        <v>2286</v>
      </c>
      <c r="D56" s="2231"/>
      <c r="E56" s="2231"/>
      <c r="F56" s="2231" t="s">
        <v>2294</v>
      </c>
      <c r="G56" s="2232"/>
      <c r="H56" s="2233"/>
    </row>
    <row r="57" customFormat="false" ht="13.5" hidden="false" customHeight="true" outlineLevel="0" collapsed="false">
      <c r="A57" s="2230"/>
      <c r="B57" s="1198" t="s">
        <v>2300</v>
      </c>
      <c r="C57" s="1198" t="s">
        <v>2290</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0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302</v>
      </c>
      <c r="C8" s="1198" t="s">
        <v>2286</v>
      </c>
      <c r="D8" s="2231"/>
      <c r="E8" s="2231"/>
      <c r="F8" s="2231" t="s">
        <v>2294</v>
      </c>
      <c r="G8" s="2232"/>
      <c r="H8" s="2233"/>
    </row>
    <row r="9" customFormat="false" ht="12.75" hidden="false" customHeight="true" outlineLevel="0" collapsed="false">
      <c r="A9" s="2230"/>
      <c r="B9" s="1198" t="s">
        <v>2302</v>
      </c>
      <c r="C9" s="1198" t="s">
        <v>2288</v>
      </c>
      <c r="D9" s="2231"/>
      <c r="E9" s="2231"/>
      <c r="F9" s="2231" t="s">
        <v>2294</v>
      </c>
      <c r="G9" s="2232"/>
      <c r="H9" s="2233"/>
    </row>
    <row r="10" customFormat="false" ht="12.75" hidden="false" customHeight="true" outlineLevel="0" collapsed="false">
      <c r="A10" s="2230"/>
      <c r="B10" s="1198" t="s">
        <v>2302</v>
      </c>
      <c r="C10" s="1198" t="s">
        <v>2290</v>
      </c>
      <c r="D10" s="2231"/>
      <c r="E10" s="2231"/>
      <c r="F10" s="2231" t="s">
        <v>2294</v>
      </c>
      <c r="G10" s="2232"/>
      <c r="H10" s="2233"/>
    </row>
    <row r="11" customFormat="false" ht="12.75" hidden="false" customHeight="true" outlineLevel="0" collapsed="false">
      <c r="A11" s="2230"/>
      <c r="B11" s="1198" t="s">
        <v>2302</v>
      </c>
      <c r="C11" s="1198" t="s">
        <v>2299</v>
      </c>
      <c r="D11" s="2231"/>
      <c r="E11" s="2231"/>
      <c r="F11" s="2231" t="s">
        <v>2294</v>
      </c>
      <c r="G11" s="2232"/>
      <c r="H11" s="2233"/>
    </row>
    <row r="12" customFormat="false" ht="12.75" hidden="false" customHeight="true" outlineLevel="0" collapsed="false">
      <c r="A12" s="2230"/>
      <c r="B12" s="1198" t="s">
        <v>2303</v>
      </c>
      <c r="C12" s="1198" t="s">
        <v>2286</v>
      </c>
      <c r="D12" s="2231"/>
      <c r="E12" s="2231"/>
      <c r="F12" s="2231" t="s">
        <v>2294</v>
      </c>
      <c r="G12" s="2232"/>
      <c r="H12" s="2233"/>
    </row>
    <row r="13" customFormat="false" ht="12.75" hidden="false" customHeight="true" outlineLevel="0" collapsed="false">
      <c r="A13" s="2230"/>
      <c r="B13" s="1198" t="s">
        <v>2303</v>
      </c>
      <c r="C13" s="1198" t="s">
        <v>2288</v>
      </c>
      <c r="D13" s="2231"/>
      <c r="E13" s="2231"/>
      <c r="F13" s="2231" t="s">
        <v>2294</v>
      </c>
      <c r="G13" s="2232"/>
      <c r="H13" s="2233"/>
    </row>
    <row r="14" customFormat="false" ht="12.75" hidden="false" customHeight="true" outlineLevel="0" collapsed="false">
      <c r="A14" s="2230"/>
      <c r="B14" s="1198" t="s">
        <v>2303</v>
      </c>
      <c r="C14" s="1198" t="s">
        <v>2290</v>
      </c>
      <c r="D14" s="2231"/>
      <c r="E14" s="2231"/>
      <c r="F14" s="2231" t="s">
        <v>2294</v>
      </c>
      <c r="G14" s="2232"/>
      <c r="H14" s="2233"/>
    </row>
    <row r="15" customFormat="false" ht="12.75" hidden="false" customHeight="true" outlineLevel="0" collapsed="false">
      <c r="A15" s="2230"/>
      <c r="B15" s="1198" t="s">
        <v>2303</v>
      </c>
      <c r="C15" s="1198" t="s">
        <v>2299</v>
      </c>
      <c r="D15" s="2231"/>
      <c r="E15" s="2231"/>
      <c r="F15" s="2231" t="s">
        <v>2294</v>
      </c>
      <c r="G15" s="2232"/>
      <c r="H15" s="2233"/>
    </row>
    <row r="16" customFormat="false" ht="12.75" hidden="false" customHeight="true" outlineLevel="0" collapsed="false">
      <c r="A16" s="2230"/>
      <c r="B16" s="1198" t="s">
        <v>2304</v>
      </c>
      <c r="C16" s="1198" t="s">
        <v>2286</v>
      </c>
      <c r="D16" s="2231"/>
      <c r="E16" s="2231"/>
      <c r="F16" s="2231" t="s">
        <v>2294</v>
      </c>
      <c r="G16" s="2232"/>
      <c r="H16" s="2233"/>
      <c r="I16" s="61"/>
    </row>
    <row r="17" customFormat="false" ht="12.75" hidden="false" customHeight="true" outlineLevel="0" collapsed="false">
      <c r="A17" s="2230"/>
      <c r="B17" s="1198" t="s">
        <v>2304</v>
      </c>
      <c r="C17" s="1198" t="s">
        <v>2288</v>
      </c>
      <c r="D17" s="2231"/>
      <c r="E17" s="2231"/>
      <c r="F17" s="2231" t="s">
        <v>2294</v>
      </c>
      <c r="G17" s="2232"/>
      <c r="H17" s="2233"/>
    </row>
    <row r="18" customFormat="false" ht="12.75" hidden="false" customHeight="true" outlineLevel="0" collapsed="false">
      <c r="A18" s="2230"/>
      <c r="B18" s="1198" t="s">
        <v>2304</v>
      </c>
      <c r="C18" s="1198" t="s">
        <v>2290</v>
      </c>
      <c r="D18" s="2231"/>
      <c r="E18" s="2231"/>
      <c r="F18" s="2231" t="s">
        <v>2294</v>
      </c>
      <c r="G18" s="2232"/>
      <c r="H18" s="2233"/>
    </row>
    <row r="19" customFormat="false" ht="12.75" hidden="false" customHeight="true" outlineLevel="0" collapsed="false">
      <c r="A19" s="2230"/>
      <c r="B19" s="1198" t="s">
        <v>2305</v>
      </c>
      <c r="C19" s="1198" t="s">
        <v>2286</v>
      </c>
      <c r="D19" s="2231"/>
      <c r="E19" s="2231"/>
      <c r="F19" s="2231" t="s">
        <v>2294</v>
      </c>
      <c r="G19" s="2232"/>
      <c r="H19" s="2233"/>
    </row>
    <row r="20" customFormat="false" ht="12.75" hidden="false" customHeight="true" outlineLevel="0" collapsed="false">
      <c r="A20" s="2230"/>
      <c r="B20" s="1198" t="s">
        <v>2306</v>
      </c>
      <c r="C20" s="1198" t="s">
        <v>2131</v>
      </c>
      <c r="D20" s="2231" t="s">
        <v>2296</v>
      </c>
      <c r="E20" s="2231"/>
      <c r="F20" s="2231" t="s">
        <v>2297</v>
      </c>
      <c r="G20" s="2232"/>
      <c r="H20" s="2233"/>
    </row>
    <row r="21" customFormat="false" ht="12.75" hidden="false" customHeight="true" outlineLevel="0" collapsed="false">
      <c r="A21" s="2230"/>
      <c r="B21" s="1198" t="s">
        <v>2307</v>
      </c>
      <c r="C21" s="1198" t="s">
        <v>2131</v>
      </c>
      <c r="D21" s="2231"/>
      <c r="E21" s="2231"/>
      <c r="F21" s="2231" t="s">
        <v>2294</v>
      </c>
      <c r="G21" s="2232"/>
      <c r="H21" s="2233"/>
    </row>
    <row r="22" customFormat="false" ht="12.75" hidden="false" customHeight="true" outlineLevel="0" collapsed="false">
      <c r="A22" s="2230"/>
      <c r="B22" s="1198" t="s">
        <v>2307</v>
      </c>
      <c r="C22" s="1198" t="s">
        <v>2132</v>
      </c>
      <c r="D22" s="2231"/>
      <c r="E22" s="2231"/>
      <c r="F22" s="2231" t="s">
        <v>2294</v>
      </c>
      <c r="G22" s="2232"/>
      <c r="H22" s="2233"/>
    </row>
    <row r="23" customFormat="false" ht="12.75" hidden="false" customHeight="true" outlineLevel="0" collapsed="false">
      <c r="A23" s="2230" t="s">
        <v>2308</v>
      </c>
      <c r="B23" s="1198" t="s">
        <v>1318</v>
      </c>
      <c r="C23" s="1198" t="s">
        <v>2129</v>
      </c>
      <c r="D23" s="2231"/>
      <c r="E23" s="2231"/>
      <c r="F23" s="2231" t="s">
        <v>2294</v>
      </c>
      <c r="G23" s="2232"/>
      <c r="H23" s="2233"/>
    </row>
    <row r="24" customFormat="false" ht="12.75" hidden="false" customHeight="true" outlineLevel="0" collapsed="false">
      <c r="A24" s="2230"/>
      <c r="B24" s="1198" t="s">
        <v>2309</v>
      </c>
      <c r="C24" s="1198" t="s">
        <v>2129</v>
      </c>
      <c r="D24" s="2231"/>
      <c r="E24" s="2231"/>
      <c r="F24" s="2231" t="s">
        <v>2294</v>
      </c>
      <c r="G24" s="2232"/>
      <c r="H24" s="2233"/>
    </row>
    <row r="25" customFormat="false" ht="12.75" hidden="false" customHeight="true" outlineLevel="0" collapsed="false">
      <c r="A25" s="2230"/>
      <c r="B25" s="1198" t="s">
        <v>2310</v>
      </c>
      <c r="C25" s="1198" t="s">
        <v>2129</v>
      </c>
      <c r="D25" s="2231"/>
      <c r="E25" s="2231"/>
      <c r="F25" s="2231" t="s">
        <v>2294</v>
      </c>
      <c r="G25" s="2232"/>
      <c r="H25" s="2233"/>
    </row>
    <row r="26" customFormat="false" ht="12.75" hidden="false" customHeight="true" outlineLevel="0" collapsed="false">
      <c r="A26" s="2230"/>
      <c r="B26" s="1198" t="s">
        <v>2311</v>
      </c>
      <c r="C26" s="1198" t="s">
        <v>2299</v>
      </c>
      <c r="D26" s="2231"/>
      <c r="E26" s="2231"/>
      <c r="F26" s="2231" t="s">
        <v>2294</v>
      </c>
      <c r="G26" s="2232"/>
      <c r="H26" s="2233"/>
    </row>
    <row r="27" customFormat="false" ht="12.75" hidden="false" customHeight="true" outlineLevel="0" collapsed="false">
      <c r="A27" s="2230"/>
      <c r="B27" s="1198" t="s">
        <v>2312</v>
      </c>
      <c r="C27" s="1198" t="s">
        <v>2299</v>
      </c>
      <c r="D27" s="2231"/>
      <c r="E27" s="2231"/>
      <c r="F27" s="2231" t="s">
        <v>2294</v>
      </c>
      <c r="G27" s="2232"/>
      <c r="H27" s="2233"/>
    </row>
    <row r="28" customFormat="false" ht="12.75" hidden="false" customHeight="true" outlineLevel="0" collapsed="false">
      <c r="A28" s="2230"/>
      <c r="B28" s="1198" t="s">
        <v>2313</v>
      </c>
      <c r="C28" s="1198" t="s">
        <v>2286</v>
      </c>
      <c r="D28" s="2231"/>
      <c r="E28" s="2231"/>
      <c r="F28" s="2231" t="s">
        <v>2294</v>
      </c>
      <c r="G28" s="2232"/>
      <c r="H28" s="2233"/>
    </row>
    <row r="29" customFormat="false" ht="12.75" hidden="false" customHeight="true" outlineLevel="0" collapsed="false">
      <c r="A29" s="2230"/>
      <c r="B29" s="1198" t="s">
        <v>2313</v>
      </c>
      <c r="C29" s="1198" t="s">
        <v>2299</v>
      </c>
      <c r="D29" s="2231"/>
      <c r="E29" s="2231"/>
      <c r="F29" s="2231" t="s">
        <v>2294</v>
      </c>
      <c r="G29" s="2232"/>
      <c r="H29" s="2233"/>
    </row>
    <row r="30" customFormat="false" ht="12.75" hidden="false" customHeight="true" outlineLevel="0" collapsed="false">
      <c r="A30" s="2230" t="s">
        <v>2314</v>
      </c>
      <c r="B30" s="1198" t="s">
        <v>1379</v>
      </c>
      <c r="C30" s="1198" t="s">
        <v>2129</v>
      </c>
      <c r="D30" s="2231"/>
      <c r="E30" s="2231"/>
      <c r="F30" s="2231" t="s">
        <v>2315</v>
      </c>
      <c r="G30" s="2232"/>
      <c r="H30" s="2233"/>
    </row>
    <row r="31" customFormat="false" ht="12.75" hidden="false" customHeight="true" outlineLevel="0" collapsed="false">
      <c r="A31" s="2230"/>
      <c r="B31" s="1198" t="s">
        <v>2316</v>
      </c>
      <c r="C31" s="1198" t="s">
        <v>2291</v>
      </c>
      <c r="D31" s="2231"/>
      <c r="E31" s="2231"/>
      <c r="F31" s="2231" t="s">
        <v>2294</v>
      </c>
      <c r="G31" s="2232"/>
      <c r="H31" s="2233"/>
    </row>
    <row r="32" customFormat="false" ht="12.75" hidden="false" customHeight="true" outlineLevel="0" collapsed="false">
      <c r="A32" s="2230"/>
      <c r="B32" s="1198" t="s">
        <v>2317</v>
      </c>
      <c r="C32" s="1198" t="s">
        <v>2291</v>
      </c>
      <c r="D32" s="2231"/>
      <c r="E32" s="2231"/>
      <c r="F32" s="2231" t="s">
        <v>2294</v>
      </c>
      <c r="G32" s="2232"/>
      <c r="H32" s="2233"/>
    </row>
    <row r="33" customFormat="false" ht="12.75" hidden="false" customHeight="true" outlineLevel="0" collapsed="false">
      <c r="A33" s="2230"/>
      <c r="B33" s="1198" t="s">
        <v>2318</v>
      </c>
      <c r="C33" s="1198" t="s">
        <v>2291</v>
      </c>
      <c r="D33" s="2231"/>
      <c r="E33" s="2231"/>
      <c r="F33" s="2231" t="s">
        <v>2294</v>
      </c>
      <c r="G33" s="2232"/>
      <c r="H33" s="2233"/>
    </row>
    <row r="34" customFormat="false" ht="12.75" hidden="false" customHeight="true" outlineLevel="0" collapsed="false">
      <c r="A34" s="2230"/>
      <c r="B34" s="1198" t="s">
        <v>2319</v>
      </c>
      <c r="C34" s="1198" t="s">
        <v>2286</v>
      </c>
      <c r="D34" s="2231"/>
      <c r="E34" s="2231"/>
      <c r="F34" s="2231" t="s">
        <v>2294</v>
      </c>
      <c r="G34" s="2232"/>
      <c r="H34" s="2233"/>
    </row>
    <row r="35" customFormat="false" ht="12.75" hidden="false" customHeight="true" outlineLevel="0" collapsed="false">
      <c r="A35" s="2230"/>
      <c r="B35" s="1198" t="s">
        <v>2319</v>
      </c>
      <c r="C35" s="1198" t="s">
        <v>2288</v>
      </c>
      <c r="D35" s="2231"/>
      <c r="E35" s="2231"/>
      <c r="F35" s="2231" t="s">
        <v>2294</v>
      </c>
      <c r="G35" s="2232"/>
      <c r="H35" s="2233"/>
    </row>
    <row r="36" customFormat="false" ht="12.75" hidden="false" customHeight="true" outlineLevel="0" collapsed="false">
      <c r="A36" s="2230"/>
      <c r="B36" s="1198" t="s">
        <v>2319</v>
      </c>
      <c r="C36" s="1198" t="s">
        <v>2299</v>
      </c>
      <c r="D36" s="2231"/>
      <c r="E36" s="2231"/>
      <c r="F36" s="2231" t="s">
        <v>2294</v>
      </c>
      <c r="G36" s="2232"/>
      <c r="H36" s="2233"/>
    </row>
    <row r="37" customFormat="false" ht="12.75" hidden="false" customHeight="true" outlineLevel="0" collapsed="false">
      <c r="A37" s="2230"/>
      <c r="B37" s="1198" t="s">
        <v>2320</v>
      </c>
      <c r="C37" s="1198" t="s">
        <v>2286</v>
      </c>
      <c r="D37" s="2231"/>
      <c r="E37" s="2231"/>
      <c r="F37" s="2231" t="s">
        <v>2294</v>
      </c>
      <c r="G37" s="2232"/>
      <c r="H37" s="2233"/>
    </row>
    <row r="38" customFormat="false" ht="12.75" hidden="false" customHeight="true" outlineLevel="0" collapsed="false">
      <c r="A38" s="2230"/>
      <c r="B38" s="1198" t="s">
        <v>2320</v>
      </c>
      <c r="C38" s="1198" t="s">
        <v>2288</v>
      </c>
      <c r="D38" s="2231"/>
      <c r="E38" s="2231"/>
      <c r="F38" s="2231" t="s">
        <v>2294</v>
      </c>
      <c r="G38" s="2232"/>
      <c r="H38" s="2233"/>
    </row>
    <row r="39" customFormat="false" ht="12.75" hidden="false" customHeight="true" outlineLevel="0" collapsed="false">
      <c r="A39" s="2230"/>
      <c r="B39" s="1198" t="s">
        <v>2320</v>
      </c>
      <c r="C39" s="1198" t="s">
        <v>2299</v>
      </c>
      <c r="D39" s="2231"/>
      <c r="E39" s="2231"/>
      <c r="F39" s="2231" t="s">
        <v>2294</v>
      </c>
      <c r="G39" s="2232"/>
      <c r="H39" s="2233"/>
    </row>
    <row r="40" customFormat="false" ht="12.75" hidden="false" customHeight="true" outlineLevel="0" collapsed="false">
      <c r="A40" s="2230"/>
      <c r="B40" s="1198" t="s">
        <v>2321</v>
      </c>
      <c r="C40" s="1198" t="s">
        <v>2286</v>
      </c>
      <c r="D40" s="2231"/>
      <c r="E40" s="2231"/>
      <c r="F40" s="2231" t="s">
        <v>2294</v>
      </c>
      <c r="G40" s="2232"/>
      <c r="H40" s="2233"/>
    </row>
    <row r="41" customFormat="false" ht="12.75" hidden="false" customHeight="true" outlineLevel="0" collapsed="false">
      <c r="A41" s="2230"/>
      <c r="B41" s="1198" t="s">
        <v>2321</v>
      </c>
      <c r="C41" s="1198" t="s">
        <v>2288</v>
      </c>
      <c r="D41" s="2231"/>
      <c r="E41" s="2231"/>
      <c r="F41" s="2231" t="s">
        <v>2294</v>
      </c>
      <c r="G41" s="2232"/>
      <c r="H41" s="2233"/>
    </row>
    <row r="42" customFormat="false" ht="12.75" hidden="false" customHeight="true" outlineLevel="0" collapsed="false">
      <c r="A42" s="2230"/>
      <c r="B42" s="1198" t="s">
        <v>2321</v>
      </c>
      <c r="C42" s="1198" t="s">
        <v>2290</v>
      </c>
      <c r="D42" s="2231"/>
      <c r="E42" s="2231"/>
      <c r="F42" s="2231" t="s">
        <v>2294</v>
      </c>
      <c r="G42" s="2232"/>
      <c r="H42" s="2233"/>
    </row>
    <row r="43" customFormat="false" ht="12.75" hidden="false" customHeight="true" outlineLevel="0" collapsed="false">
      <c r="A43" s="2230"/>
      <c r="B43" s="1198" t="s">
        <v>2321</v>
      </c>
      <c r="C43" s="1198" t="s">
        <v>2299</v>
      </c>
      <c r="D43" s="2231"/>
      <c r="E43" s="2231"/>
      <c r="F43" s="2231" t="s">
        <v>2294</v>
      </c>
      <c r="G43" s="2232"/>
      <c r="H43" s="2233"/>
    </row>
    <row r="44" customFormat="false" ht="12.75" hidden="false" customHeight="true" outlineLevel="0" collapsed="false">
      <c r="A44" s="2230"/>
      <c r="B44" s="1198" t="s">
        <v>2322</v>
      </c>
      <c r="C44" s="1198" t="s">
        <v>2286</v>
      </c>
      <c r="D44" s="2231"/>
      <c r="E44" s="2231"/>
      <c r="F44" s="2231" t="s">
        <v>2294</v>
      </c>
      <c r="G44" s="2232"/>
      <c r="H44" s="2233"/>
    </row>
    <row r="45" customFormat="false" ht="12.75" hidden="false" customHeight="true" outlineLevel="0" collapsed="false">
      <c r="A45" s="2230"/>
      <c r="B45" s="1198" t="s">
        <v>2322</v>
      </c>
      <c r="C45" s="1198" t="s">
        <v>2288</v>
      </c>
      <c r="D45" s="2231"/>
      <c r="E45" s="2231"/>
      <c r="F45" s="2231" t="s">
        <v>2294</v>
      </c>
      <c r="G45" s="2232"/>
      <c r="H45" s="2233"/>
    </row>
    <row r="46" customFormat="false" ht="12.75" hidden="false" customHeight="true" outlineLevel="0" collapsed="false">
      <c r="A46" s="2230"/>
      <c r="B46" s="1198" t="s">
        <v>2322</v>
      </c>
      <c r="C46" s="1198" t="s">
        <v>2290</v>
      </c>
      <c r="D46" s="2231"/>
      <c r="E46" s="2231"/>
      <c r="F46" s="2231" t="s">
        <v>2294</v>
      </c>
      <c r="G46" s="2232"/>
      <c r="H46" s="2233"/>
    </row>
    <row r="47" customFormat="false" ht="12.75" hidden="false" customHeight="true" outlineLevel="0" collapsed="false">
      <c r="A47" s="2230"/>
      <c r="B47" s="1198" t="s">
        <v>2322</v>
      </c>
      <c r="C47" s="1198" t="s">
        <v>2299</v>
      </c>
      <c r="D47" s="2231"/>
      <c r="E47" s="2231"/>
      <c r="F47" s="2231" t="s">
        <v>2294</v>
      </c>
      <c r="G47" s="2232"/>
      <c r="H47" s="2233"/>
    </row>
    <row r="48" customFormat="false" ht="12.75" hidden="false" customHeight="true" outlineLevel="0" collapsed="false">
      <c r="A48" s="2230"/>
      <c r="B48" s="1198" t="s">
        <v>2323</v>
      </c>
      <c r="C48" s="1198" t="s">
        <v>2286</v>
      </c>
      <c r="D48" s="2231"/>
      <c r="E48" s="2231"/>
      <c r="F48" s="2231" t="s">
        <v>2294</v>
      </c>
      <c r="G48" s="2232"/>
      <c r="H48" s="2233"/>
    </row>
    <row r="49" customFormat="false" ht="12.75" hidden="false" customHeight="true" outlineLevel="0" collapsed="false">
      <c r="A49" s="2230"/>
      <c r="B49" s="1198" t="s">
        <v>2323</v>
      </c>
      <c r="C49" s="1198" t="s">
        <v>2288</v>
      </c>
      <c r="D49" s="2231"/>
      <c r="E49" s="2231"/>
      <c r="F49" s="2231" t="s">
        <v>2294</v>
      </c>
      <c r="G49" s="2232"/>
      <c r="H49" s="2233"/>
    </row>
    <row r="50" customFormat="false" ht="12.75" hidden="false" customHeight="true" outlineLevel="0" collapsed="false">
      <c r="A50" s="2230"/>
      <c r="B50" s="1198" t="s">
        <v>2323</v>
      </c>
      <c r="C50" s="1198" t="s">
        <v>2290</v>
      </c>
      <c r="D50" s="2231"/>
      <c r="E50" s="2231"/>
      <c r="F50" s="2231" t="s">
        <v>2294</v>
      </c>
      <c r="G50" s="2232"/>
      <c r="H50" s="2233"/>
    </row>
    <row r="51" customFormat="false" ht="12.75" hidden="false" customHeight="true" outlineLevel="0" collapsed="false">
      <c r="A51" s="2230"/>
      <c r="B51" s="1198" t="s">
        <v>2323</v>
      </c>
      <c r="C51" s="1198" t="s">
        <v>2299</v>
      </c>
      <c r="D51" s="2231"/>
      <c r="E51" s="2231"/>
      <c r="F51" s="2231" t="s">
        <v>2294</v>
      </c>
      <c r="G51" s="2232"/>
      <c r="H51" s="2233"/>
    </row>
    <row r="52" customFormat="false" ht="12.75" hidden="false" customHeight="true" outlineLevel="0" collapsed="false">
      <c r="A52" s="2230"/>
      <c r="B52" s="1198" t="s">
        <v>2324</v>
      </c>
      <c r="C52" s="1198" t="s">
        <v>2129</v>
      </c>
      <c r="D52" s="2231"/>
      <c r="E52" s="2231"/>
      <c r="F52" s="2231" t="s">
        <v>2294</v>
      </c>
      <c r="G52" s="2232"/>
      <c r="H52" s="2233"/>
    </row>
    <row r="53" customFormat="false" ht="12.75" hidden="false" customHeight="true" outlineLevel="0" collapsed="false">
      <c r="A53" s="2230"/>
      <c r="B53" s="1198" t="s">
        <v>2325</v>
      </c>
      <c r="C53" s="1198" t="s">
        <v>2129</v>
      </c>
      <c r="D53" s="2231"/>
      <c r="E53" s="2231"/>
      <c r="F53" s="2231" t="s">
        <v>2294</v>
      </c>
      <c r="G53" s="2232"/>
      <c r="H53" s="2233"/>
    </row>
    <row r="54" customFormat="false" ht="12.75" hidden="false" customHeight="true" outlineLevel="0" collapsed="false">
      <c r="A54" s="2230"/>
      <c r="B54" s="1198" t="s">
        <v>2326</v>
      </c>
      <c r="C54" s="1198" t="s">
        <v>2299</v>
      </c>
      <c r="D54" s="2231"/>
      <c r="E54" s="2231"/>
      <c r="F54" s="2231" t="s">
        <v>2294</v>
      </c>
      <c r="G54" s="2232"/>
      <c r="H54" s="2233"/>
    </row>
    <row r="55" customFormat="false" ht="12.75" hidden="false" customHeight="true" outlineLevel="0" collapsed="false">
      <c r="A55" s="2230"/>
      <c r="B55" s="1198" t="s">
        <v>2327</v>
      </c>
      <c r="C55" s="1198" t="s">
        <v>2299</v>
      </c>
      <c r="D55" s="2231"/>
      <c r="E55" s="2231"/>
      <c r="F55" s="2231" t="s">
        <v>2294</v>
      </c>
      <c r="G55" s="2232"/>
      <c r="H55" s="2233"/>
    </row>
    <row r="56" customFormat="false" ht="12.75" hidden="false" customHeight="true" outlineLevel="0" collapsed="false">
      <c r="A56" s="2230"/>
      <c r="B56" s="1198" t="s">
        <v>2328</v>
      </c>
      <c r="C56" s="1198" t="s">
        <v>2286</v>
      </c>
      <c r="D56" s="2231"/>
      <c r="E56" s="2231"/>
      <c r="F56" s="2231" t="s">
        <v>2294</v>
      </c>
      <c r="G56" s="2232"/>
      <c r="H56" s="2233"/>
    </row>
    <row r="57" customFormat="false" ht="13.5" hidden="false" customHeight="true" outlineLevel="0" collapsed="false">
      <c r="A57" s="2230"/>
      <c r="B57" s="1198" t="s">
        <v>2328</v>
      </c>
      <c r="C57" s="1198" t="s">
        <v>2290</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29</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330</v>
      </c>
      <c r="C8" s="1198" t="s">
        <v>2299</v>
      </c>
      <c r="D8" s="2231"/>
      <c r="E8" s="2231"/>
      <c r="F8" s="2231" t="s">
        <v>2294</v>
      </c>
      <c r="G8" s="2232"/>
      <c r="H8" s="2233"/>
    </row>
    <row r="9" customFormat="false" ht="12.75" hidden="false" customHeight="true" outlineLevel="0" collapsed="false">
      <c r="A9" s="2230"/>
      <c r="B9" s="1198" t="s">
        <v>2331</v>
      </c>
      <c r="C9" s="1198" t="s">
        <v>2299</v>
      </c>
      <c r="D9" s="2231"/>
      <c r="E9" s="2231"/>
      <c r="F9" s="2231" t="s">
        <v>2294</v>
      </c>
      <c r="G9" s="2232"/>
      <c r="H9" s="2233"/>
    </row>
    <row r="10" customFormat="false" ht="12.75" hidden="false" customHeight="true" outlineLevel="0" collapsed="false">
      <c r="A10" s="2230"/>
      <c r="B10" s="1198" t="s">
        <v>2332</v>
      </c>
      <c r="C10" s="1198" t="s">
        <v>2299</v>
      </c>
      <c r="D10" s="2231"/>
      <c r="E10" s="2231"/>
      <c r="F10" s="2231" t="s">
        <v>2294</v>
      </c>
      <c r="G10" s="2232"/>
      <c r="H10" s="2233"/>
    </row>
    <row r="11" customFormat="false" ht="12.75" hidden="false" customHeight="true" outlineLevel="0" collapsed="false">
      <c r="A11" s="2230" t="s">
        <v>2333</v>
      </c>
      <c r="B11" s="1198" t="s">
        <v>1438</v>
      </c>
      <c r="C11" s="1198" t="s">
        <v>2129</v>
      </c>
      <c r="D11" s="2231"/>
      <c r="E11" s="2231"/>
      <c r="F11" s="2231" t="s">
        <v>2315</v>
      </c>
      <c r="G11" s="2232"/>
      <c r="H11" s="2233"/>
    </row>
    <row r="12" customFormat="false" ht="12.75" hidden="false" customHeight="true" outlineLevel="0" collapsed="false">
      <c r="A12" s="2230"/>
      <c r="B12" s="1198" t="s">
        <v>2334</v>
      </c>
      <c r="C12" s="1198" t="s">
        <v>2286</v>
      </c>
      <c r="D12" s="2231"/>
      <c r="E12" s="2231"/>
      <c r="F12" s="2231"/>
      <c r="G12" s="2232" t="s">
        <v>2335</v>
      </c>
      <c r="H12" s="2233"/>
    </row>
    <row r="13" customFormat="false" ht="12.75" hidden="false" customHeight="true" outlineLevel="0" collapsed="false">
      <c r="A13" s="2230"/>
      <c r="B13" s="1198" t="s">
        <v>2334</v>
      </c>
      <c r="C13" s="1198" t="s">
        <v>2290</v>
      </c>
      <c r="D13" s="2231"/>
      <c r="E13" s="2231"/>
      <c r="F13" s="2231"/>
      <c r="G13" s="2232" t="s">
        <v>2335</v>
      </c>
      <c r="H13" s="2233"/>
    </row>
    <row r="14" customFormat="false" ht="12.75" hidden="false" customHeight="true" outlineLevel="0" collapsed="false">
      <c r="A14" s="2230"/>
      <c r="B14" s="1198" t="s">
        <v>2336</v>
      </c>
      <c r="C14" s="1198" t="s">
        <v>2288</v>
      </c>
      <c r="D14" s="2231"/>
      <c r="E14" s="2231"/>
      <c r="F14" s="2231" t="s">
        <v>2294</v>
      </c>
      <c r="G14" s="2232"/>
      <c r="H14" s="2233"/>
    </row>
    <row r="15" customFormat="false" ht="12.75" hidden="false" customHeight="true" outlineLevel="0" collapsed="false">
      <c r="A15" s="2230"/>
      <c r="B15" s="1198" t="s">
        <v>2336</v>
      </c>
      <c r="C15" s="1198" t="s">
        <v>2337</v>
      </c>
      <c r="D15" s="2231"/>
      <c r="E15" s="2231"/>
      <c r="F15" s="2231" t="s">
        <v>2294</v>
      </c>
      <c r="G15" s="2232"/>
      <c r="H15" s="2233"/>
    </row>
    <row r="16" customFormat="false" ht="12.75" hidden="false" customHeight="true" outlineLevel="0" collapsed="false">
      <c r="A16" s="2230" t="s">
        <v>2338</v>
      </c>
      <c r="B16" s="1198" t="s">
        <v>1478</v>
      </c>
      <c r="C16" s="1198" t="s">
        <v>2129</v>
      </c>
      <c r="D16" s="2231"/>
      <c r="E16" s="2231"/>
      <c r="F16" s="2231" t="s">
        <v>2315</v>
      </c>
      <c r="G16" s="2232"/>
      <c r="H16" s="2233"/>
      <c r="I16" s="61"/>
    </row>
    <row r="17" customFormat="false" ht="12.75" hidden="false" customHeight="true" outlineLevel="0" collapsed="false">
      <c r="A17" s="2230"/>
      <c r="B17" s="1198" t="s">
        <v>2339</v>
      </c>
      <c r="C17" s="1198" t="s">
        <v>2337</v>
      </c>
      <c r="D17" s="2231"/>
      <c r="E17" s="2231"/>
      <c r="F17" s="2231" t="s">
        <v>2294</v>
      </c>
      <c r="G17" s="2232"/>
      <c r="H17" s="2233"/>
    </row>
    <row r="18" customFormat="false" ht="12.75" hidden="false" customHeight="true" outlineLevel="0" collapsed="false">
      <c r="A18" s="2230"/>
      <c r="B18" s="1198" t="s">
        <v>2340</v>
      </c>
      <c r="C18" s="1198" t="s">
        <v>2337</v>
      </c>
      <c r="D18" s="2231"/>
      <c r="E18" s="2231"/>
      <c r="F18" s="2231" t="s">
        <v>2294</v>
      </c>
      <c r="G18" s="2232"/>
      <c r="H18" s="2233"/>
    </row>
    <row r="19" customFormat="false" ht="12.75" hidden="false" customHeight="true" outlineLevel="0" collapsed="false">
      <c r="A19" s="2230"/>
      <c r="B19" s="1198" t="s">
        <v>2341</v>
      </c>
      <c r="C19" s="1198" t="s">
        <v>2337</v>
      </c>
      <c r="D19" s="2231"/>
      <c r="E19" s="2231"/>
      <c r="F19" s="2231" t="s">
        <v>2294</v>
      </c>
      <c r="G19" s="2232"/>
      <c r="H19" s="2233"/>
    </row>
    <row r="20" customFormat="false" ht="12.75" hidden="false" customHeight="true" outlineLevel="0" collapsed="false">
      <c r="A20" s="2230"/>
      <c r="B20" s="1198" t="s">
        <v>2342</v>
      </c>
      <c r="C20" s="1198" t="s">
        <v>2337</v>
      </c>
      <c r="D20" s="2231"/>
      <c r="E20" s="2231"/>
      <c r="F20" s="2231" t="s">
        <v>2294</v>
      </c>
      <c r="G20" s="2232"/>
      <c r="H20" s="2233"/>
    </row>
    <row r="21" customFormat="false" ht="12.75" hidden="false" customHeight="true" outlineLevel="0" collapsed="false">
      <c r="A21" s="2230" t="s">
        <v>2343</v>
      </c>
      <c r="B21" s="1198" t="s">
        <v>2084</v>
      </c>
      <c r="C21" s="1198" t="s">
        <v>2129</v>
      </c>
      <c r="D21" s="2231"/>
      <c r="E21" s="2231"/>
      <c r="F21" s="2231" t="s">
        <v>2344</v>
      </c>
      <c r="G21" s="2232"/>
      <c r="H21" s="2233"/>
    </row>
    <row r="22" customFormat="false" ht="12.75" hidden="false" customHeight="true" outlineLevel="0" collapsed="false">
      <c r="A22" s="2230"/>
      <c r="B22" s="1198" t="s">
        <v>2345</v>
      </c>
      <c r="C22" s="1198" t="s">
        <v>2288</v>
      </c>
      <c r="D22" s="2231"/>
      <c r="E22" s="2231"/>
      <c r="F22" s="2231" t="s">
        <v>2294</v>
      </c>
      <c r="G22" s="2232"/>
      <c r="H22" s="2233"/>
    </row>
    <row r="23" customFormat="false" ht="12.75" hidden="false" customHeight="true" outlineLevel="0" collapsed="false">
      <c r="A23" s="2230"/>
      <c r="B23" s="1198" t="s">
        <v>2345</v>
      </c>
      <c r="C23" s="1198" t="s">
        <v>2290</v>
      </c>
      <c r="D23" s="2231"/>
      <c r="E23" s="2231"/>
      <c r="F23" s="2231" t="s">
        <v>2294</v>
      </c>
      <c r="G23" s="2232"/>
      <c r="H23" s="2233"/>
    </row>
    <row r="24" customFormat="false" ht="12.75" hidden="false" customHeight="true" outlineLevel="0" collapsed="false">
      <c r="A24" s="2230"/>
      <c r="B24" s="1198" t="s">
        <v>2346</v>
      </c>
      <c r="C24" s="1198" t="s">
        <v>2129</v>
      </c>
      <c r="D24" s="2231"/>
      <c r="E24" s="2231"/>
      <c r="F24" s="2231" t="s">
        <v>2294</v>
      </c>
      <c r="G24" s="2232"/>
      <c r="H24" s="2233"/>
    </row>
    <row r="25" customFormat="false" ht="12.75" hidden="false" customHeight="true" outlineLevel="0" collapsed="false">
      <c r="A25" s="2230"/>
      <c r="B25" s="1198" t="s">
        <v>2347</v>
      </c>
      <c r="C25" s="1198" t="s">
        <v>2129</v>
      </c>
      <c r="D25" s="2231"/>
      <c r="E25" s="2231"/>
      <c r="F25" s="2231" t="s">
        <v>2294</v>
      </c>
      <c r="G25" s="2232"/>
      <c r="H25" s="2233"/>
    </row>
    <row r="26" customFormat="false" ht="12.75" hidden="false" customHeight="true" outlineLevel="0" collapsed="false">
      <c r="A26" s="2230"/>
      <c r="B26" s="1198" t="s">
        <v>2347</v>
      </c>
      <c r="C26" s="1198" t="s">
        <v>2131</v>
      </c>
      <c r="D26" s="2231"/>
      <c r="E26" s="2231"/>
      <c r="F26" s="2231" t="s">
        <v>2294</v>
      </c>
      <c r="G26" s="2232"/>
      <c r="H26" s="2233"/>
    </row>
    <row r="27" customFormat="false" ht="12.75" hidden="false" customHeight="true" outlineLevel="0" collapsed="false">
      <c r="A27" s="2230" t="s">
        <v>2348</v>
      </c>
      <c r="B27" s="1198" t="s">
        <v>2349</v>
      </c>
      <c r="C27" s="1198" t="s">
        <v>2131</v>
      </c>
      <c r="D27" s="2231"/>
      <c r="E27" s="2231"/>
      <c r="F27" s="2231" t="s">
        <v>2350</v>
      </c>
      <c r="G27" s="2232"/>
      <c r="H27" s="2233"/>
    </row>
    <row r="28" customFormat="false" ht="12.75" hidden="false" customHeight="true" outlineLevel="0" collapsed="false">
      <c r="A28" s="2230" t="s">
        <v>2351</v>
      </c>
      <c r="B28" s="1198" t="s">
        <v>2352</v>
      </c>
      <c r="C28" s="1198" t="s">
        <v>2131</v>
      </c>
      <c r="D28" s="2231"/>
      <c r="E28" s="2231"/>
      <c r="F28" s="2231" t="s">
        <v>2353</v>
      </c>
      <c r="G28" s="2232"/>
      <c r="H28" s="2233"/>
    </row>
    <row r="29" customFormat="false" ht="12.75" hidden="false" customHeight="true" outlineLevel="0" collapsed="false">
      <c r="A29" s="2230"/>
      <c r="B29" s="1198" t="s">
        <v>2354</v>
      </c>
      <c r="C29" s="1198" t="s">
        <v>2131</v>
      </c>
      <c r="D29" s="2231"/>
      <c r="E29" s="2231"/>
      <c r="F29" s="2231" t="s">
        <v>2355</v>
      </c>
      <c r="G29" s="2232"/>
      <c r="H29" s="2233"/>
    </row>
    <row r="30" customFormat="false" ht="12.75" hidden="false" customHeight="true" outlineLevel="0" collapsed="false">
      <c r="A30" s="2230"/>
      <c r="B30" s="1198" t="s">
        <v>2356</v>
      </c>
      <c r="C30" s="1198" t="s">
        <v>2131</v>
      </c>
      <c r="D30" s="2231"/>
      <c r="E30" s="2231"/>
      <c r="F30" s="2234" t="s">
        <v>2357</v>
      </c>
      <c r="G30" s="2232"/>
      <c r="H30" s="2233"/>
    </row>
    <row r="31" customFormat="false" ht="12.75" hidden="false" customHeight="true" outlineLevel="0" collapsed="false">
      <c r="A31" s="2230"/>
      <c r="B31" s="1198" t="s">
        <v>2356</v>
      </c>
      <c r="C31" s="1198" t="s">
        <v>2358</v>
      </c>
      <c r="D31" s="2231"/>
      <c r="E31" s="2231"/>
      <c r="F31" s="2234" t="s">
        <v>2357</v>
      </c>
      <c r="G31" s="2232"/>
      <c r="H31" s="2233"/>
    </row>
    <row r="32" customFormat="false" ht="13.5" hidden="false" customHeight="true" outlineLevel="0" collapsed="false">
      <c r="A32" s="1828"/>
      <c r="B32" s="1198"/>
      <c r="C32" s="1198"/>
      <c r="D32" s="642"/>
      <c r="E32" s="642"/>
      <c r="F32" s="642"/>
      <c r="G32" s="642"/>
      <c r="H32" s="2237"/>
    </row>
    <row r="33" customFormat="false" ht="12.75" hidden="false" customHeight="true" outlineLevel="0" collapsed="false">
      <c r="A33" s="30"/>
      <c r="B33" s="30"/>
      <c r="C33" s="30"/>
      <c r="D33" s="30"/>
      <c r="E33" s="30"/>
      <c r="F33" s="30"/>
      <c r="G33" s="30"/>
      <c r="H33" s="30"/>
    </row>
    <row r="34" customFormat="false" ht="13.5" hidden="false" customHeight="true" outlineLevel="0" collapsed="false">
      <c r="A34" s="946" t="s">
        <v>2359</v>
      </c>
      <c r="B34" s="946"/>
      <c r="C34" s="946"/>
      <c r="D34" s="946"/>
      <c r="E34" s="946"/>
      <c r="F34" s="946"/>
      <c r="G34" s="946"/>
      <c r="H34" s="946"/>
    </row>
    <row r="35" customFormat="false" ht="13.5" hidden="false" customHeight="true" outlineLevel="0" collapsed="false">
      <c r="A35" s="946" t="s">
        <v>2360</v>
      </c>
      <c r="B35" s="946"/>
      <c r="C35" s="946"/>
      <c r="D35" s="946"/>
      <c r="E35" s="946"/>
      <c r="F35" s="946"/>
      <c r="G35" s="946"/>
      <c r="H35" s="946"/>
    </row>
    <row r="36" customFormat="false" ht="13.5" hidden="false" customHeight="true" outlineLevel="0" collapsed="false"/>
    <row r="37" customFormat="false" ht="12.75" hidden="false" customHeight="true" outlineLevel="0" collapsed="false">
      <c r="A37" s="2238" t="s">
        <v>2114</v>
      </c>
      <c r="B37" s="2239"/>
      <c r="C37" s="2239"/>
      <c r="D37" s="2239"/>
      <c r="E37" s="2239"/>
      <c r="F37" s="2239"/>
      <c r="G37" s="2239"/>
      <c r="H37" s="2240"/>
    </row>
    <row r="38" customFormat="false" ht="12.75" hidden="false" customHeight="true" outlineLevel="0" collapsed="false">
      <c r="A38" s="2241" t="s">
        <v>2361</v>
      </c>
      <c r="B38" s="2241"/>
      <c r="C38" s="2241"/>
      <c r="D38" s="2241"/>
      <c r="E38" s="2241"/>
      <c r="F38" s="2241"/>
      <c r="G38" s="2241"/>
      <c r="H38" s="2241"/>
    </row>
    <row r="39" customFormat="false" ht="13.5" hidden="false" customHeight="true" outlineLevel="0" collapsed="false">
      <c r="A39" s="60" t="s">
        <v>2116</v>
      </c>
      <c r="B39" s="60"/>
      <c r="C39" s="60"/>
      <c r="D39" s="60"/>
      <c r="E39" s="60"/>
      <c r="F39" s="60"/>
      <c r="G39" s="60"/>
      <c r="H39" s="60"/>
    </row>
    <row r="40" customFormat="false" ht="12.75" hidden="false" customHeight="true" outlineLevel="0" collapsed="false">
      <c r="A40" s="30"/>
      <c r="B40" s="30"/>
      <c r="C40" s="30"/>
      <c r="D40" s="30"/>
      <c r="E40" s="30"/>
      <c r="F40" s="30"/>
      <c r="G40" s="30"/>
      <c r="H40" s="3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4:H34"/>
    <mergeCell ref="A35:H35"/>
    <mergeCell ref="A38:H38"/>
    <mergeCell ref="A39:H39"/>
  </mergeCells>
  <dataValidations count="1">
    <dataValidation allowBlank="true" errorStyle="stop" operator="between" showDropDown="false" showErrorMessage="true" showInputMessage="false" sqref="A1:F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2</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2" t="s">
        <v>2363</v>
      </c>
      <c r="B5" s="2242"/>
      <c r="C5" s="2242"/>
      <c r="D5" s="2242"/>
      <c r="E5" s="2242"/>
      <c r="F5" s="16"/>
    </row>
    <row r="6" customFormat="false" ht="26.25" hidden="false" customHeight="true" outlineLevel="0" collapsed="false">
      <c r="A6" s="2243" t="s">
        <v>2120</v>
      </c>
      <c r="B6" s="2244" t="s">
        <v>2364</v>
      </c>
      <c r="C6" s="2244" t="s">
        <v>2365</v>
      </c>
      <c r="D6" s="2245"/>
      <c r="E6" s="2245" t="s">
        <v>2366</v>
      </c>
      <c r="F6" s="16"/>
    </row>
    <row r="7" customFormat="false" ht="24.75" hidden="false" customHeight="true" outlineLevel="0" collapsed="false">
      <c r="A7" s="2246" t="s">
        <v>2367</v>
      </c>
      <c r="B7" s="1828" t="s">
        <v>2368</v>
      </c>
      <c r="C7" s="1828" t="s">
        <v>2369</v>
      </c>
      <c r="D7" s="2247" t="s">
        <v>2370</v>
      </c>
      <c r="E7" s="2247"/>
    </row>
    <row r="8" customFormat="false" ht="24" hidden="false" customHeight="true" outlineLevel="0" collapsed="false">
      <c r="A8" s="2246" t="s">
        <v>2367</v>
      </c>
      <c r="B8" s="1828" t="s">
        <v>2368</v>
      </c>
      <c r="C8" s="1828" t="s">
        <v>2371</v>
      </c>
      <c r="D8" s="2247" t="s">
        <v>2372</v>
      </c>
      <c r="E8" s="2247"/>
    </row>
    <row r="9" customFormat="false" ht="24" hidden="false" customHeight="true" outlineLevel="0" collapsed="false">
      <c r="A9" s="2246" t="s">
        <v>2367</v>
      </c>
      <c r="B9" s="1828" t="s">
        <v>2368</v>
      </c>
      <c r="C9" s="1828" t="s">
        <v>2373</v>
      </c>
      <c r="D9" s="2247" t="s">
        <v>2374</v>
      </c>
      <c r="E9" s="2247"/>
    </row>
    <row r="10" customFormat="false" ht="24" hidden="false" customHeight="true" outlineLevel="0" collapsed="false">
      <c r="A10" s="2246" t="s">
        <v>2367</v>
      </c>
      <c r="B10" s="1828" t="s">
        <v>2368</v>
      </c>
      <c r="C10" s="1828" t="s">
        <v>2375</v>
      </c>
      <c r="D10" s="2247" t="s">
        <v>2374</v>
      </c>
      <c r="E10" s="2247"/>
    </row>
    <row r="11" customFormat="false" ht="24" hidden="false" customHeight="true" outlineLevel="0" collapsed="false">
      <c r="A11" s="2246" t="s">
        <v>2367</v>
      </c>
      <c r="B11" s="1828" t="s">
        <v>2368</v>
      </c>
      <c r="C11" s="1828" t="s">
        <v>2376</v>
      </c>
      <c r="D11" s="2247" t="s">
        <v>2374</v>
      </c>
      <c r="E11" s="2247"/>
    </row>
    <row r="12" customFormat="false" ht="24" hidden="false" customHeight="true" outlineLevel="0" collapsed="false">
      <c r="A12" s="2246" t="s">
        <v>2367</v>
      </c>
      <c r="B12" s="1828" t="s">
        <v>2368</v>
      </c>
      <c r="C12" s="1828" t="s">
        <v>2377</v>
      </c>
      <c r="D12" s="2247" t="s">
        <v>2374</v>
      </c>
      <c r="E12" s="2247"/>
    </row>
    <row r="13" customFormat="false" ht="24" hidden="false" customHeight="true" outlineLevel="0" collapsed="false">
      <c r="A13" s="2246" t="s">
        <v>2367</v>
      </c>
      <c r="B13" s="1828" t="s">
        <v>2368</v>
      </c>
      <c r="C13" s="1828" t="s">
        <v>2378</v>
      </c>
      <c r="D13" s="2247" t="s">
        <v>2374</v>
      </c>
      <c r="E13" s="2247"/>
    </row>
    <row r="14" customFormat="false" ht="24" hidden="false" customHeight="true" outlineLevel="0" collapsed="false">
      <c r="A14" s="2246" t="s">
        <v>2367</v>
      </c>
      <c r="B14" s="1828" t="s">
        <v>2368</v>
      </c>
      <c r="C14" s="1828" t="s">
        <v>2379</v>
      </c>
      <c r="D14" s="2247" t="s">
        <v>2380</v>
      </c>
      <c r="E14" s="2247"/>
    </row>
    <row r="15" customFormat="false" ht="24" hidden="false" customHeight="true" outlineLevel="0" collapsed="false">
      <c r="A15" s="2246" t="s">
        <v>2367</v>
      </c>
      <c r="B15" s="1828" t="s">
        <v>2368</v>
      </c>
      <c r="C15" s="1828" t="s">
        <v>2381</v>
      </c>
      <c r="D15" s="2247" t="s">
        <v>2380</v>
      </c>
      <c r="E15" s="2247"/>
    </row>
    <row r="16" customFormat="false" ht="24" hidden="false" customHeight="true" outlineLevel="0" collapsed="false">
      <c r="A16" s="2246" t="s">
        <v>2367</v>
      </c>
      <c r="B16" s="1828" t="s">
        <v>2368</v>
      </c>
      <c r="C16" s="1828" t="s">
        <v>2382</v>
      </c>
      <c r="D16" s="2247" t="s">
        <v>2380</v>
      </c>
      <c r="E16" s="2247"/>
    </row>
    <row r="17" customFormat="false" ht="24" hidden="false" customHeight="true" outlineLevel="0" collapsed="false">
      <c r="A17" s="2246" t="s">
        <v>2367</v>
      </c>
      <c r="B17" s="1828" t="s">
        <v>2368</v>
      </c>
      <c r="C17" s="1828" t="s">
        <v>2383</v>
      </c>
      <c r="D17" s="2247" t="s">
        <v>2374</v>
      </c>
      <c r="E17" s="2247"/>
    </row>
    <row r="18" customFormat="false" ht="24" hidden="false" customHeight="true" outlineLevel="0" collapsed="false">
      <c r="A18" s="2246" t="s">
        <v>2367</v>
      </c>
      <c r="B18" s="1828" t="s">
        <v>2368</v>
      </c>
      <c r="C18" s="1828" t="s">
        <v>2384</v>
      </c>
      <c r="D18" s="2247" t="s">
        <v>2374</v>
      </c>
      <c r="E18" s="2247"/>
    </row>
    <row r="19" customFormat="false" ht="24" hidden="false" customHeight="true" outlineLevel="0" collapsed="false">
      <c r="A19" s="2246" t="s">
        <v>2367</v>
      </c>
      <c r="B19" s="1828" t="s">
        <v>2368</v>
      </c>
      <c r="C19" s="1828" t="s">
        <v>2369</v>
      </c>
      <c r="D19" s="2247" t="s">
        <v>2370</v>
      </c>
      <c r="E19" s="2247"/>
    </row>
    <row r="20" customFormat="false" ht="24" hidden="false" customHeight="true" outlineLevel="0" collapsed="false">
      <c r="A20" s="2246" t="s">
        <v>2367</v>
      </c>
      <c r="B20" s="1828" t="s">
        <v>2368</v>
      </c>
      <c r="C20" s="1828" t="s">
        <v>2371</v>
      </c>
      <c r="D20" s="2247" t="s">
        <v>2372</v>
      </c>
      <c r="E20" s="2247"/>
    </row>
    <row r="21" customFormat="false" ht="24" hidden="false" customHeight="true" outlineLevel="0" collapsed="false">
      <c r="A21" s="2246" t="s">
        <v>2367</v>
      </c>
      <c r="B21" s="1828" t="s">
        <v>2368</v>
      </c>
      <c r="C21" s="1828" t="s">
        <v>2385</v>
      </c>
      <c r="D21" s="2247" t="s">
        <v>2386</v>
      </c>
      <c r="E21" s="2247"/>
    </row>
    <row r="22" customFormat="false" ht="24" hidden="false" customHeight="true" outlineLevel="0" collapsed="false">
      <c r="A22" s="2246" t="s">
        <v>2367</v>
      </c>
      <c r="B22" s="1828" t="s">
        <v>2368</v>
      </c>
      <c r="C22" s="1828" t="s">
        <v>2387</v>
      </c>
      <c r="D22" s="2247" t="s">
        <v>2388</v>
      </c>
      <c r="E22" s="2247"/>
    </row>
    <row r="23" customFormat="false" ht="24" hidden="false" customHeight="true" outlineLevel="0" collapsed="false">
      <c r="A23" s="2246" t="s">
        <v>2367</v>
      </c>
      <c r="B23" s="1828" t="s">
        <v>2368</v>
      </c>
      <c r="C23" s="1828" t="s">
        <v>2389</v>
      </c>
      <c r="D23" s="2247" t="s">
        <v>2386</v>
      </c>
      <c r="E23" s="2247"/>
    </row>
    <row r="24" customFormat="false" ht="24" hidden="false" customHeight="true" outlineLevel="0" collapsed="false">
      <c r="A24" s="2246" t="s">
        <v>2367</v>
      </c>
      <c r="B24" s="1828" t="s">
        <v>2368</v>
      </c>
      <c r="C24" s="1828" t="s">
        <v>2390</v>
      </c>
      <c r="D24" s="2247" t="s">
        <v>2386</v>
      </c>
      <c r="E24" s="2247"/>
    </row>
    <row r="25" customFormat="false" ht="24" hidden="false" customHeight="true" outlineLevel="0" collapsed="false">
      <c r="A25" s="2246" t="s">
        <v>2367</v>
      </c>
      <c r="B25" s="1828" t="s">
        <v>2368</v>
      </c>
      <c r="C25" s="1828" t="s">
        <v>2369</v>
      </c>
      <c r="D25" s="2247" t="s">
        <v>2391</v>
      </c>
      <c r="E25" s="2247"/>
    </row>
    <row r="26" customFormat="false" ht="24" hidden="false" customHeight="true" outlineLevel="0" collapsed="false">
      <c r="A26" s="2246" t="s">
        <v>2367</v>
      </c>
      <c r="B26" s="1828" t="s">
        <v>2368</v>
      </c>
      <c r="C26" s="1828" t="s">
        <v>2392</v>
      </c>
      <c r="D26" s="2247" t="s">
        <v>2391</v>
      </c>
      <c r="E26" s="2247"/>
    </row>
    <row r="27" customFormat="false" ht="24" hidden="false" customHeight="true" outlineLevel="0" collapsed="false">
      <c r="A27" s="2246" t="s">
        <v>2367</v>
      </c>
      <c r="B27" s="1828" t="s">
        <v>2368</v>
      </c>
      <c r="C27" s="1828" t="s">
        <v>2393</v>
      </c>
      <c r="D27" s="2247" t="s">
        <v>2391</v>
      </c>
      <c r="E27" s="2247"/>
    </row>
    <row r="28" customFormat="false" ht="24" hidden="false" customHeight="true" outlineLevel="0" collapsed="false">
      <c r="A28" s="2246" t="s">
        <v>2367</v>
      </c>
      <c r="B28" s="1828" t="s">
        <v>2368</v>
      </c>
      <c r="C28" s="1828" t="s">
        <v>2394</v>
      </c>
      <c r="D28" s="2247" t="s">
        <v>2391</v>
      </c>
      <c r="E28" s="2247"/>
    </row>
    <row r="29" customFormat="false" ht="24" hidden="false" customHeight="true" outlineLevel="0" collapsed="false">
      <c r="A29" s="2246" t="s">
        <v>2367</v>
      </c>
      <c r="B29" s="1828" t="s">
        <v>2368</v>
      </c>
      <c r="C29" s="1828" t="s">
        <v>2395</v>
      </c>
      <c r="D29" s="2247" t="s">
        <v>2391</v>
      </c>
      <c r="E29" s="2247"/>
    </row>
    <row r="30" customFormat="false" ht="24" hidden="false" customHeight="true" outlineLevel="0" collapsed="false">
      <c r="A30" s="2246" t="s">
        <v>2367</v>
      </c>
      <c r="B30" s="1828" t="s">
        <v>2368</v>
      </c>
      <c r="C30" s="1828" t="s">
        <v>2396</v>
      </c>
      <c r="D30" s="2247" t="s">
        <v>2391</v>
      </c>
      <c r="E30" s="2247"/>
    </row>
    <row r="31" customFormat="false" ht="24" hidden="false" customHeight="true" outlineLevel="0" collapsed="false">
      <c r="A31" s="2246" t="s">
        <v>2367</v>
      </c>
      <c r="B31" s="1828" t="s">
        <v>2368</v>
      </c>
      <c r="C31" s="1828" t="s">
        <v>2397</v>
      </c>
      <c r="D31" s="2247" t="s">
        <v>2391</v>
      </c>
      <c r="E31" s="2247"/>
    </row>
    <row r="32" customFormat="false" ht="24" hidden="false" customHeight="true" outlineLevel="0" collapsed="false">
      <c r="A32" s="2246" t="s">
        <v>2367</v>
      </c>
      <c r="B32" s="1828" t="s">
        <v>2368</v>
      </c>
      <c r="C32" s="1828" t="s">
        <v>2398</v>
      </c>
      <c r="D32" s="2247" t="s">
        <v>2391</v>
      </c>
      <c r="E32" s="2247"/>
    </row>
    <row r="33" customFormat="false" ht="24" hidden="false" customHeight="true" outlineLevel="0" collapsed="false">
      <c r="A33" s="2246" t="s">
        <v>2367</v>
      </c>
      <c r="B33" s="1828" t="s">
        <v>2368</v>
      </c>
      <c r="C33" s="1828" t="s">
        <v>2399</v>
      </c>
      <c r="D33" s="2247" t="s">
        <v>2391</v>
      </c>
      <c r="E33" s="2247"/>
    </row>
    <row r="34" customFormat="false" ht="24" hidden="false" customHeight="true" outlineLevel="0" collapsed="false">
      <c r="A34" s="2246" t="s">
        <v>2367</v>
      </c>
      <c r="B34" s="1828" t="s">
        <v>2368</v>
      </c>
      <c r="C34" s="1828" t="s">
        <v>2400</v>
      </c>
      <c r="D34" s="2247" t="s">
        <v>2391</v>
      </c>
      <c r="E34" s="2247"/>
    </row>
    <row r="35" customFormat="false" ht="24" hidden="false" customHeight="true" outlineLevel="0" collapsed="false">
      <c r="A35" s="2246" t="s">
        <v>2367</v>
      </c>
      <c r="B35" s="1828" t="s">
        <v>2368</v>
      </c>
      <c r="C35" s="1828" t="s">
        <v>2371</v>
      </c>
      <c r="D35" s="2247" t="s">
        <v>2391</v>
      </c>
      <c r="E35" s="2247"/>
    </row>
    <row r="36" customFormat="false" ht="24" hidden="false" customHeight="true" outlineLevel="0" collapsed="false">
      <c r="A36" s="2246" t="s">
        <v>2367</v>
      </c>
      <c r="B36" s="1828" t="s">
        <v>2368</v>
      </c>
      <c r="C36" s="1828" t="s">
        <v>2375</v>
      </c>
      <c r="D36" s="2247" t="s">
        <v>2391</v>
      </c>
      <c r="E36" s="2247"/>
    </row>
    <row r="37" customFormat="false" ht="24" hidden="false" customHeight="true" outlineLevel="0" collapsed="false">
      <c r="A37" s="2246" t="s">
        <v>2367</v>
      </c>
      <c r="B37" s="1828" t="s">
        <v>2368</v>
      </c>
      <c r="C37" s="1828" t="s">
        <v>2376</v>
      </c>
      <c r="D37" s="2247" t="s">
        <v>2391</v>
      </c>
      <c r="E37" s="2247"/>
    </row>
    <row r="38" customFormat="false" ht="24" hidden="false" customHeight="true" outlineLevel="0" collapsed="false">
      <c r="A38" s="2246" t="s">
        <v>2367</v>
      </c>
      <c r="B38" s="1828" t="s">
        <v>2368</v>
      </c>
      <c r="C38" s="1828" t="s">
        <v>2377</v>
      </c>
      <c r="D38" s="2247" t="s">
        <v>2391</v>
      </c>
      <c r="E38" s="2247"/>
    </row>
    <row r="39" customFormat="false" ht="24" hidden="false" customHeight="true" outlineLevel="0" collapsed="false">
      <c r="A39" s="2246" t="s">
        <v>2367</v>
      </c>
      <c r="B39" s="1828" t="s">
        <v>2368</v>
      </c>
      <c r="C39" s="1828" t="s">
        <v>2378</v>
      </c>
      <c r="D39" s="2247" t="s">
        <v>2391</v>
      </c>
      <c r="E39" s="2247"/>
    </row>
    <row r="40" customFormat="false" ht="24" hidden="false" customHeight="true" outlineLevel="0" collapsed="false">
      <c r="A40" s="2246" t="s">
        <v>2367</v>
      </c>
      <c r="B40" s="1828" t="s">
        <v>2368</v>
      </c>
      <c r="C40" s="1828" t="s">
        <v>2381</v>
      </c>
      <c r="D40" s="2247" t="s">
        <v>2391</v>
      </c>
      <c r="E40" s="2247"/>
    </row>
    <row r="41" customFormat="false" ht="24" hidden="false" customHeight="true" outlineLevel="0" collapsed="false">
      <c r="A41" s="2246" t="s">
        <v>2367</v>
      </c>
      <c r="B41" s="1828" t="s">
        <v>2368</v>
      </c>
      <c r="C41" s="1828" t="s">
        <v>2401</v>
      </c>
      <c r="D41" s="2247" t="s">
        <v>2391</v>
      </c>
      <c r="E41" s="2247"/>
    </row>
    <row r="42" customFormat="false" ht="24" hidden="false" customHeight="true" outlineLevel="0" collapsed="false">
      <c r="A42" s="2246" t="s">
        <v>2367</v>
      </c>
      <c r="B42" s="1828" t="s">
        <v>2368</v>
      </c>
      <c r="C42" s="1828" t="s">
        <v>2387</v>
      </c>
      <c r="D42" s="2247" t="s">
        <v>2391</v>
      </c>
      <c r="E42" s="2247"/>
    </row>
    <row r="43" customFormat="false" ht="24" hidden="false" customHeight="true" outlineLevel="0" collapsed="false">
      <c r="A43" s="2246" t="s">
        <v>2367</v>
      </c>
      <c r="B43" s="1828" t="s">
        <v>2368</v>
      </c>
      <c r="C43" s="1828" t="s">
        <v>2389</v>
      </c>
      <c r="D43" s="2247" t="s">
        <v>2391</v>
      </c>
      <c r="E43" s="2247"/>
    </row>
    <row r="44" customFormat="false" ht="24" hidden="false" customHeight="true" outlineLevel="0" collapsed="false">
      <c r="A44" s="2246" t="s">
        <v>2367</v>
      </c>
      <c r="B44" s="1828" t="s">
        <v>2368</v>
      </c>
      <c r="C44" s="1828" t="s">
        <v>2402</v>
      </c>
      <c r="D44" s="2247" t="s">
        <v>2391</v>
      </c>
      <c r="E44" s="2247"/>
    </row>
    <row r="45" customFormat="false" ht="24" hidden="false" customHeight="true" outlineLevel="0" collapsed="false">
      <c r="A45" s="2246" t="s">
        <v>2367</v>
      </c>
      <c r="B45" s="1828" t="s">
        <v>2368</v>
      </c>
      <c r="C45" s="1828" t="s">
        <v>2403</v>
      </c>
      <c r="D45" s="2247" t="s">
        <v>2404</v>
      </c>
      <c r="E45" s="2247"/>
    </row>
    <row r="46" customFormat="false" ht="12.75" hidden="false" customHeight="true" outlineLevel="0" collapsed="false">
      <c r="A46" s="2246" t="s">
        <v>2131</v>
      </c>
      <c r="B46" s="1828" t="s">
        <v>2405</v>
      </c>
      <c r="C46" s="1828" t="s">
        <v>2406</v>
      </c>
      <c r="D46" s="2248" t="s">
        <v>2407</v>
      </c>
      <c r="E46" s="2248"/>
    </row>
    <row r="47" customFormat="false" ht="12.75" hidden="false" customHeight="true" outlineLevel="0" collapsed="false">
      <c r="A47" s="2246" t="s">
        <v>2131</v>
      </c>
      <c r="B47" s="1828" t="s">
        <v>2408</v>
      </c>
      <c r="C47" s="1828" t="s">
        <v>2409</v>
      </c>
      <c r="D47" s="2247" t="s">
        <v>2410</v>
      </c>
      <c r="E47" s="2247"/>
    </row>
    <row r="48" customFormat="false" ht="12.75" hidden="false" customHeight="true" outlineLevel="0" collapsed="false">
      <c r="A48" s="2246" t="s">
        <v>2131</v>
      </c>
      <c r="B48" s="1828" t="s">
        <v>2408</v>
      </c>
      <c r="C48" s="1828" t="s">
        <v>2411</v>
      </c>
      <c r="D48" s="2248" t="s">
        <v>2412</v>
      </c>
      <c r="E48" s="2248"/>
    </row>
    <row r="49" customFormat="false" ht="12.75" hidden="false" customHeight="true" outlineLevel="0" collapsed="false">
      <c r="A49" s="2246" t="s">
        <v>2131</v>
      </c>
      <c r="B49" s="1828" t="s">
        <v>2408</v>
      </c>
      <c r="C49" s="1828" t="s">
        <v>2413</v>
      </c>
      <c r="D49" s="2248" t="s">
        <v>2414</v>
      </c>
      <c r="E49" s="2248"/>
    </row>
    <row r="50" customFormat="false" ht="12.75" hidden="false" customHeight="true" outlineLevel="0" collapsed="false">
      <c r="A50" s="2246" t="s">
        <v>2131</v>
      </c>
      <c r="B50" s="1828" t="s">
        <v>2368</v>
      </c>
      <c r="C50" s="1828" t="s">
        <v>2415</v>
      </c>
      <c r="D50" s="2247" t="s">
        <v>2416</v>
      </c>
      <c r="E50" s="2247"/>
    </row>
    <row r="51" customFormat="false" ht="12.75" hidden="false" customHeight="true" outlineLevel="0" collapsed="false">
      <c r="A51" s="2246" t="s">
        <v>2131</v>
      </c>
      <c r="B51" s="1828" t="s">
        <v>2368</v>
      </c>
      <c r="C51" s="1828" t="s">
        <v>2415</v>
      </c>
      <c r="D51" s="2247" t="s">
        <v>2416</v>
      </c>
      <c r="E51" s="2247"/>
    </row>
    <row r="52" customFormat="false" ht="12.75" hidden="false" customHeight="true" outlineLevel="0" collapsed="false">
      <c r="A52" s="2246" t="s">
        <v>2131</v>
      </c>
      <c r="B52" s="1828" t="s">
        <v>2368</v>
      </c>
      <c r="C52" s="1828" t="s">
        <v>2417</v>
      </c>
      <c r="D52" s="2247" t="s">
        <v>2418</v>
      </c>
      <c r="E52" s="2247"/>
    </row>
    <row r="53" customFormat="false" ht="12.75" hidden="false" customHeight="true" outlineLevel="0" collapsed="false">
      <c r="A53" s="2246" t="s">
        <v>2131</v>
      </c>
      <c r="B53" s="1828" t="s">
        <v>2368</v>
      </c>
      <c r="C53" s="1828" t="s">
        <v>2417</v>
      </c>
      <c r="D53" s="2247" t="s">
        <v>2419</v>
      </c>
      <c r="E53" s="2247"/>
    </row>
    <row r="54" customFormat="false" ht="12.75" hidden="false" customHeight="true" outlineLevel="0" collapsed="false">
      <c r="A54" s="2246" t="s">
        <v>2131</v>
      </c>
      <c r="B54" s="1828" t="s">
        <v>2368</v>
      </c>
      <c r="C54" s="1828" t="s">
        <v>2420</v>
      </c>
      <c r="D54" s="2247" t="s">
        <v>2418</v>
      </c>
      <c r="E54" s="2247"/>
    </row>
    <row r="55" customFormat="false" ht="12.75" hidden="false" customHeight="true" outlineLevel="0" collapsed="false">
      <c r="A55" s="2246" t="s">
        <v>2131</v>
      </c>
      <c r="B55" s="1828" t="s">
        <v>2368</v>
      </c>
      <c r="C55" s="1828" t="s">
        <v>2420</v>
      </c>
      <c r="D55" s="2247" t="s">
        <v>2421</v>
      </c>
      <c r="E55" s="2247"/>
    </row>
    <row r="56" customFormat="false" ht="12.75" hidden="false" customHeight="true" outlineLevel="0" collapsed="false">
      <c r="A56" s="2246" t="s">
        <v>2131</v>
      </c>
      <c r="B56" s="1828" t="s">
        <v>2368</v>
      </c>
      <c r="C56" s="1828" t="s">
        <v>2422</v>
      </c>
      <c r="D56" s="2248" t="s">
        <v>2423</v>
      </c>
      <c r="E56" s="2248"/>
    </row>
    <row r="57" customFormat="false" ht="12.75" hidden="false" customHeight="true" outlineLevel="0" collapsed="false">
      <c r="A57" s="2246" t="s">
        <v>2131</v>
      </c>
      <c r="B57" s="1828" t="s">
        <v>2368</v>
      </c>
      <c r="C57" s="1828" t="s">
        <v>2422</v>
      </c>
      <c r="D57" s="2247" t="s">
        <v>2421</v>
      </c>
      <c r="E57" s="2247"/>
    </row>
    <row r="58" customFormat="false" ht="12.75" hidden="false" customHeight="true" outlineLevel="0" collapsed="false">
      <c r="A58" s="2246" t="s">
        <v>2131</v>
      </c>
      <c r="B58" s="1828" t="s">
        <v>2368</v>
      </c>
      <c r="C58" s="1828" t="s">
        <v>2424</v>
      </c>
      <c r="D58" s="2247" t="s">
        <v>2418</v>
      </c>
      <c r="E58" s="2247"/>
    </row>
    <row r="59" customFormat="false" ht="12.75" hidden="false" customHeight="true" outlineLevel="0" collapsed="false">
      <c r="A59" s="2246" t="s">
        <v>2131</v>
      </c>
      <c r="B59" s="1828" t="s">
        <v>2368</v>
      </c>
      <c r="C59" s="1828" t="s">
        <v>2424</v>
      </c>
      <c r="D59" s="2247" t="s">
        <v>2421</v>
      </c>
      <c r="E59" s="2247"/>
    </row>
    <row r="60" customFormat="false" ht="12.75" hidden="false" customHeight="true" outlineLevel="0" collapsed="false">
      <c r="A60" s="2246" t="s">
        <v>2131</v>
      </c>
      <c r="B60" s="1828" t="s">
        <v>2368</v>
      </c>
      <c r="C60" s="1828" t="s">
        <v>2425</v>
      </c>
      <c r="D60" s="2247" t="s">
        <v>2418</v>
      </c>
      <c r="E60" s="2247"/>
    </row>
    <row r="61" customFormat="false" ht="12.75" hidden="false" customHeight="true" outlineLevel="0" collapsed="false">
      <c r="A61" s="2246" t="s">
        <v>2131</v>
      </c>
      <c r="B61" s="1828" t="s">
        <v>2368</v>
      </c>
      <c r="C61" s="1828" t="s">
        <v>2425</v>
      </c>
      <c r="D61" s="2247" t="s">
        <v>2418</v>
      </c>
      <c r="E61" s="2247"/>
    </row>
    <row r="62" customFormat="false" ht="12.75" hidden="false" customHeight="true" outlineLevel="0" collapsed="false">
      <c r="A62" s="2246" t="s">
        <v>2131</v>
      </c>
      <c r="B62" s="1828" t="s">
        <v>2368</v>
      </c>
      <c r="C62" s="1828" t="s">
        <v>2426</v>
      </c>
      <c r="D62" s="2247" t="s">
        <v>2418</v>
      </c>
      <c r="E62" s="2247"/>
    </row>
    <row r="63" customFormat="false" ht="12.75" hidden="false" customHeight="true" outlineLevel="0" collapsed="false">
      <c r="A63" s="2246" t="s">
        <v>2131</v>
      </c>
      <c r="B63" s="1828" t="s">
        <v>2368</v>
      </c>
      <c r="C63" s="1828" t="s">
        <v>2426</v>
      </c>
      <c r="D63" s="2247" t="s">
        <v>2421</v>
      </c>
      <c r="E63" s="2247"/>
    </row>
    <row r="64" customFormat="false" ht="12.75" hidden="false" customHeight="true" outlineLevel="0" collapsed="false">
      <c r="A64" s="2246" t="s">
        <v>2131</v>
      </c>
      <c r="B64" s="1828" t="s">
        <v>2368</v>
      </c>
      <c r="C64" s="1828" t="s">
        <v>2427</v>
      </c>
      <c r="D64" s="2247" t="s">
        <v>2421</v>
      </c>
      <c r="E64" s="2247"/>
    </row>
    <row r="65" customFormat="false" ht="12.75" hidden="false" customHeight="true" outlineLevel="0" collapsed="false">
      <c r="A65" s="2246" t="s">
        <v>2131</v>
      </c>
      <c r="B65" s="1828" t="s">
        <v>2368</v>
      </c>
      <c r="C65" s="1828" t="s">
        <v>2428</v>
      </c>
      <c r="D65" s="2248" t="s">
        <v>2429</v>
      </c>
      <c r="E65" s="2248"/>
    </row>
    <row r="66" customFormat="false" ht="12.75" hidden="false" customHeight="true" outlineLevel="0" collapsed="false">
      <c r="A66" s="2246" t="s">
        <v>2131</v>
      </c>
      <c r="B66" s="1828" t="s">
        <v>2368</v>
      </c>
      <c r="C66" s="1828" t="s">
        <v>2430</v>
      </c>
      <c r="D66" s="2248" t="s">
        <v>2429</v>
      </c>
      <c r="E66" s="2248"/>
    </row>
    <row r="67" customFormat="false" ht="12.75" hidden="false" customHeight="true" outlineLevel="0" collapsed="false">
      <c r="A67" s="2246" t="s">
        <v>2131</v>
      </c>
      <c r="B67" s="1828" t="s">
        <v>2368</v>
      </c>
      <c r="C67" s="1828" t="s">
        <v>2431</v>
      </c>
      <c r="D67" s="2247" t="s">
        <v>2421</v>
      </c>
      <c r="E67" s="2247"/>
    </row>
    <row r="68" customFormat="false" ht="12.75" hidden="false" customHeight="true" outlineLevel="0" collapsed="false">
      <c r="A68" s="2246" t="s">
        <v>2131</v>
      </c>
      <c r="B68" s="1828" t="s">
        <v>2368</v>
      </c>
      <c r="C68" s="1828" t="s">
        <v>2432</v>
      </c>
      <c r="D68" s="2248" t="s">
        <v>2429</v>
      </c>
      <c r="E68" s="2248"/>
    </row>
    <row r="69" customFormat="false" ht="12.75" hidden="false" customHeight="true" outlineLevel="0" collapsed="false">
      <c r="A69" s="2246" t="s">
        <v>2131</v>
      </c>
      <c r="B69" s="1828" t="s">
        <v>2368</v>
      </c>
      <c r="C69" s="1828" t="s">
        <v>2433</v>
      </c>
      <c r="D69" s="2247" t="s">
        <v>2434</v>
      </c>
      <c r="E69" s="2247"/>
    </row>
    <row r="70" customFormat="false" ht="12.75" hidden="false" customHeight="true" outlineLevel="0" collapsed="false">
      <c r="A70" s="2246" t="s">
        <v>2131</v>
      </c>
      <c r="B70" s="1828" t="s">
        <v>2368</v>
      </c>
      <c r="C70" s="1828" t="s">
        <v>2435</v>
      </c>
      <c r="D70" s="2247" t="s">
        <v>2418</v>
      </c>
      <c r="E70" s="2247"/>
    </row>
    <row r="71" customFormat="false" ht="12.75" hidden="false" customHeight="true" outlineLevel="0" collapsed="false">
      <c r="A71" s="2246" t="s">
        <v>2131</v>
      </c>
      <c r="B71" s="1828" t="s">
        <v>2368</v>
      </c>
      <c r="C71" s="1828" t="s">
        <v>2435</v>
      </c>
      <c r="D71" s="2247" t="s">
        <v>2418</v>
      </c>
      <c r="E71" s="2247"/>
    </row>
    <row r="72" customFormat="false" ht="12.75" hidden="false" customHeight="true" outlineLevel="0" collapsed="false">
      <c r="A72" s="2246" t="s">
        <v>2131</v>
      </c>
      <c r="B72" s="1828" t="s">
        <v>2436</v>
      </c>
      <c r="C72" s="1828" t="s">
        <v>2437</v>
      </c>
      <c r="D72" s="2248" t="s">
        <v>2438</v>
      </c>
      <c r="E72" s="2248"/>
    </row>
    <row r="73" customFormat="false" ht="12.75" hidden="false" customHeight="true" outlineLevel="0" collapsed="false">
      <c r="A73" s="2246" t="s">
        <v>2129</v>
      </c>
      <c r="B73" s="1828" t="s">
        <v>2439</v>
      </c>
      <c r="C73" s="1828" t="s">
        <v>2440</v>
      </c>
      <c r="D73" s="2248" t="s">
        <v>2441</v>
      </c>
      <c r="E73" s="2248"/>
    </row>
    <row r="74" customFormat="false" ht="12.75" hidden="false" customHeight="true" outlineLevel="0" collapsed="false">
      <c r="A74" s="2246" t="s">
        <v>2129</v>
      </c>
      <c r="B74" s="1828" t="s">
        <v>2439</v>
      </c>
      <c r="C74" s="1828" t="s">
        <v>2442</v>
      </c>
      <c r="D74" s="2248" t="s">
        <v>2441</v>
      </c>
      <c r="E74" s="2248"/>
    </row>
    <row r="75" customFormat="false" ht="12.75" hidden="false" customHeight="true" outlineLevel="0" collapsed="false">
      <c r="A75" s="2246" t="s">
        <v>2129</v>
      </c>
      <c r="B75" s="1828" t="s">
        <v>2439</v>
      </c>
      <c r="C75" s="1828" t="s">
        <v>2443</v>
      </c>
      <c r="D75" s="2248" t="s">
        <v>2441</v>
      </c>
      <c r="E75" s="2248"/>
    </row>
    <row r="76" customFormat="false" ht="12.75" hidden="false" customHeight="true" outlineLevel="0" collapsed="false">
      <c r="A76" s="2246" t="s">
        <v>2129</v>
      </c>
      <c r="B76" s="1828" t="s">
        <v>2439</v>
      </c>
      <c r="C76" s="1828" t="s">
        <v>2444</v>
      </c>
      <c r="D76" s="2248" t="s">
        <v>2441</v>
      </c>
      <c r="E76" s="2248"/>
    </row>
    <row r="77" customFormat="false" ht="12.75" hidden="false" customHeight="true" outlineLevel="0" collapsed="false">
      <c r="A77" s="2246" t="s">
        <v>2129</v>
      </c>
      <c r="B77" s="1828" t="s">
        <v>2439</v>
      </c>
      <c r="C77" s="1828" t="s">
        <v>2445</v>
      </c>
      <c r="D77" s="2248" t="s">
        <v>2441</v>
      </c>
      <c r="E77" s="2248"/>
    </row>
    <row r="78" customFormat="false" ht="12.75" hidden="false" customHeight="true" outlineLevel="0" collapsed="false">
      <c r="A78" s="2246" t="s">
        <v>2129</v>
      </c>
      <c r="B78" s="1828" t="s">
        <v>2439</v>
      </c>
      <c r="C78" s="1828" t="s">
        <v>2446</v>
      </c>
      <c r="D78" s="2248" t="s">
        <v>2441</v>
      </c>
      <c r="E78" s="2248"/>
    </row>
    <row r="79" customFormat="false" ht="12.75" hidden="false" customHeight="true" outlineLevel="0" collapsed="false">
      <c r="A79" s="2246" t="s">
        <v>2129</v>
      </c>
      <c r="B79" s="1828" t="s">
        <v>2368</v>
      </c>
      <c r="C79" s="1828" t="s">
        <v>2427</v>
      </c>
      <c r="D79" s="2247" t="s">
        <v>2421</v>
      </c>
      <c r="E79" s="2247"/>
    </row>
    <row r="80" customFormat="false" ht="12.75" hidden="false" customHeight="true" outlineLevel="0" collapsed="false">
      <c r="A80" s="2246" t="s">
        <v>2129</v>
      </c>
      <c r="B80" s="1828" t="s">
        <v>2368</v>
      </c>
      <c r="C80" s="1828" t="s">
        <v>2431</v>
      </c>
      <c r="D80" s="2247" t="s">
        <v>2421</v>
      </c>
      <c r="E80" s="2247"/>
    </row>
    <row r="81" customFormat="false" ht="12.75" hidden="false" customHeight="true" outlineLevel="0" collapsed="false">
      <c r="A81" s="2246" t="s">
        <v>2129</v>
      </c>
      <c r="B81" s="1828" t="s">
        <v>2436</v>
      </c>
      <c r="C81" s="1828" t="s">
        <v>2447</v>
      </c>
      <c r="D81" s="2248" t="s">
        <v>2448</v>
      </c>
      <c r="E81" s="2248"/>
    </row>
    <row r="82" customFormat="false" ht="12.75" hidden="false" customHeight="true" outlineLevel="0" collapsed="false">
      <c r="A82" s="2246" t="s">
        <v>2129</v>
      </c>
      <c r="B82" s="1828" t="s">
        <v>2436</v>
      </c>
      <c r="C82" s="1828" t="s">
        <v>2449</v>
      </c>
      <c r="D82" s="2248" t="s">
        <v>2448</v>
      </c>
      <c r="E82" s="2248"/>
    </row>
    <row r="83" customFormat="false" ht="12.75" hidden="false" customHeight="true" outlineLevel="0" collapsed="false">
      <c r="A83" s="2246" t="s">
        <v>2129</v>
      </c>
      <c r="B83" s="1828" t="s">
        <v>2436</v>
      </c>
      <c r="C83" s="1828" t="s">
        <v>2450</v>
      </c>
      <c r="D83" s="2248" t="s">
        <v>2448</v>
      </c>
      <c r="E83" s="2248"/>
    </row>
    <row r="84" customFormat="false" ht="12.75" hidden="false" customHeight="true" outlineLevel="0" collapsed="false">
      <c r="A84" s="2246" t="s">
        <v>2132</v>
      </c>
      <c r="B84" s="1828" t="s">
        <v>2368</v>
      </c>
      <c r="C84" s="1828" t="s">
        <v>2415</v>
      </c>
      <c r="D84" s="2247" t="s">
        <v>2416</v>
      </c>
      <c r="E84" s="2247"/>
    </row>
    <row r="85" customFormat="false" ht="12.75" hidden="false" customHeight="true" outlineLevel="0" collapsed="false">
      <c r="A85" s="2246" t="s">
        <v>2132</v>
      </c>
      <c r="B85" s="1828" t="s">
        <v>2368</v>
      </c>
      <c r="C85" s="1828" t="s">
        <v>2415</v>
      </c>
      <c r="D85" s="2247" t="s">
        <v>2416</v>
      </c>
      <c r="E85" s="2247"/>
    </row>
    <row r="86" customFormat="false" ht="12.75" hidden="false" customHeight="true" outlineLevel="0" collapsed="false">
      <c r="A86" s="2246" t="s">
        <v>2132</v>
      </c>
      <c r="B86" s="1828" t="s">
        <v>2368</v>
      </c>
      <c r="C86" s="1828" t="s">
        <v>2417</v>
      </c>
      <c r="D86" s="2247" t="s">
        <v>2418</v>
      </c>
      <c r="E86" s="2247"/>
    </row>
    <row r="87" customFormat="false" ht="12.75" hidden="false" customHeight="true" outlineLevel="0" collapsed="false">
      <c r="A87" s="2246" t="s">
        <v>2132</v>
      </c>
      <c r="B87" s="1828" t="s">
        <v>2368</v>
      </c>
      <c r="C87" s="1828" t="s">
        <v>2417</v>
      </c>
      <c r="D87" s="2247" t="s">
        <v>2419</v>
      </c>
      <c r="E87" s="2247"/>
    </row>
    <row r="88" customFormat="false" ht="12.75" hidden="false" customHeight="true" outlineLevel="0" collapsed="false">
      <c r="A88" s="2246" t="s">
        <v>2132</v>
      </c>
      <c r="B88" s="1828" t="s">
        <v>2368</v>
      </c>
      <c r="C88" s="1828" t="s">
        <v>2420</v>
      </c>
      <c r="D88" s="2247" t="s">
        <v>2418</v>
      </c>
      <c r="E88" s="2247"/>
    </row>
    <row r="89" customFormat="false" ht="12.75" hidden="false" customHeight="true" outlineLevel="0" collapsed="false">
      <c r="A89" s="2246" t="s">
        <v>2132</v>
      </c>
      <c r="B89" s="1828" t="s">
        <v>2368</v>
      </c>
      <c r="C89" s="1828" t="s">
        <v>2420</v>
      </c>
      <c r="D89" s="2247" t="s">
        <v>2421</v>
      </c>
      <c r="E89" s="2247"/>
    </row>
    <row r="90" customFormat="false" ht="12.75" hidden="false" customHeight="true" outlineLevel="0" collapsed="false">
      <c r="A90" s="2246" t="s">
        <v>2132</v>
      </c>
      <c r="B90" s="1828" t="s">
        <v>2368</v>
      </c>
      <c r="C90" s="1828" t="s">
        <v>2422</v>
      </c>
      <c r="D90" s="2248" t="s">
        <v>2423</v>
      </c>
      <c r="E90" s="2248"/>
    </row>
    <row r="91" customFormat="false" ht="12.75" hidden="false" customHeight="true" outlineLevel="0" collapsed="false">
      <c r="A91" s="2246" t="s">
        <v>2132</v>
      </c>
      <c r="B91" s="1828" t="s">
        <v>2368</v>
      </c>
      <c r="C91" s="1828" t="s">
        <v>2422</v>
      </c>
      <c r="D91" s="2247" t="s">
        <v>2421</v>
      </c>
      <c r="E91" s="2247"/>
    </row>
    <row r="92" customFormat="false" ht="12.75" hidden="false" customHeight="true" outlineLevel="0" collapsed="false">
      <c r="A92" s="2246" t="s">
        <v>2132</v>
      </c>
      <c r="B92" s="1828" t="s">
        <v>2368</v>
      </c>
      <c r="C92" s="1828" t="s">
        <v>2424</v>
      </c>
      <c r="D92" s="2247" t="s">
        <v>2418</v>
      </c>
      <c r="E92" s="2247"/>
    </row>
    <row r="93" customFormat="false" ht="12.75" hidden="false" customHeight="true" outlineLevel="0" collapsed="false">
      <c r="A93" s="2246" t="s">
        <v>2132</v>
      </c>
      <c r="B93" s="1828" t="s">
        <v>2368</v>
      </c>
      <c r="C93" s="1828" t="s">
        <v>2424</v>
      </c>
      <c r="D93" s="2247" t="s">
        <v>2421</v>
      </c>
      <c r="E93" s="2247"/>
    </row>
    <row r="94" customFormat="false" ht="12.75" hidden="false" customHeight="true" outlineLevel="0" collapsed="false">
      <c r="A94" s="2246" t="s">
        <v>2132</v>
      </c>
      <c r="B94" s="1828" t="s">
        <v>2368</v>
      </c>
      <c r="C94" s="1828" t="s">
        <v>2425</v>
      </c>
      <c r="D94" s="2247" t="s">
        <v>2418</v>
      </c>
      <c r="E94" s="2247"/>
    </row>
    <row r="95" customFormat="false" ht="12.75" hidden="false" customHeight="true" outlineLevel="0" collapsed="false">
      <c r="A95" s="2246" t="s">
        <v>2132</v>
      </c>
      <c r="B95" s="1828" t="s">
        <v>2368</v>
      </c>
      <c r="C95" s="1828" t="s">
        <v>2425</v>
      </c>
      <c r="D95" s="2247" t="s">
        <v>2418</v>
      </c>
      <c r="E95" s="2247"/>
    </row>
    <row r="96" customFormat="false" ht="12.75" hidden="false" customHeight="true" outlineLevel="0" collapsed="false">
      <c r="A96" s="2246" t="s">
        <v>2132</v>
      </c>
      <c r="B96" s="1828" t="s">
        <v>2368</v>
      </c>
      <c r="C96" s="1828" t="s">
        <v>2426</v>
      </c>
      <c r="D96" s="2247" t="s">
        <v>2418</v>
      </c>
      <c r="E96" s="2247"/>
    </row>
    <row r="97" customFormat="false" ht="12.75" hidden="false" customHeight="true" outlineLevel="0" collapsed="false">
      <c r="A97" s="2246" t="s">
        <v>2132</v>
      </c>
      <c r="B97" s="1828" t="s">
        <v>2368</v>
      </c>
      <c r="C97" s="1828" t="s">
        <v>2426</v>
      </c>
      <c r="D97" s="2247" t="s">
        <v>2421</v>
      </c>
      <c r="E97" s="2247"/>
    </row>
    <row r="98" customFormat="false" ht="12.75" hidden="false" customHeight="true" outlineLevel="0" collapsed="false">
      <c r="A98" s="2246" t="s">
        <v>2132</v>
      </c>
      <c r="B98" s="1828" t="s">
        <v>2368</v>
      </c>
      <c r="C98" s="1828" t="s">
        <v>2427</v>
      </c>
      <c r="D98" s="2247" t="s">
        <v>2421</v>
      </c>
      <c r="E98" s="2247"/>
    </row>
    <row r="99" customFormat="false" ht="12.75" hidden="false" customHeight="true" outlineLevel="0" collapsed="false">
      <c r="A99" s="2246" t="s">
        <v>2132</v>
      </c>
      <c r="B99" s="1828" t="s">
        <v>2368</v>
      </c>
      <c r="C99" s="1828" t="s">
        <v>2428</v>
      </c>
      <c r="D99" s="2248" t="s">
        <v>2429</v>
      </c>
      <c r="E99" s="2248"/>
    </row>
    <row r="100" customFormat="false" ht="12.75" hidden="false" customHeight="true" outlineLevel="0" collapsed="false">
      <c r="A100" s="2246" t="s">
        <v>2132</v>
      </c>
      <c r="B100" s="1828" t="s">
        <v>2368</v>
      </c>
      <c r="C100" s="1828" t="s">
        <v>2430</v>
      </c>
      <c r="D100" s="2248" t="s">
        <v>2429</v>
      </c>
      <c r="E100" s="2248"/>
    </row>
    <row r="101" customFormat="false" ht="12.75" hidden="false" customHeight="true" outlineLevel="0" collapsed="false">
      <c r="A101" s="2246" t="s">
        <v>2132</v>
      </c>
      <c r="B101" s="1828" t="s">
        <v>2368</v>
      </c>
      <c r="C101" s="1828" t="s">
        <v>2431</v>
      </c>
      <c r="D101" s="2247" t="s">
        <v>2421</v>
      </c>
      <c r="E101" s="2247"/>
    </row>
    <row r="102" customFormat="false" ht="12.75" hidden="false" customHeight="true" outlineLevel="0" collapsed="false">
      <c r="A102" s="2246" t="s">
        <v>2132</v>
      </c>
      <c r="B102" s="1828" t="s">
        <v>2368</v>
      </c>
      <c r="C102" s="1828" t="s">
        <v>2432</v>
      </c>
      <c r="D102" s="2248" t="s">
        <v>2429</v>
      </c>
      <c r="E102" s="2248"/>
    </row>
    <row r="103" customFormat="false" ht="12.75" hidden="false" customHeight="true" outlineLevel="0" collapsed="false">
      <c r="A103" s="2246" t="s">
        <v>2132</v>
      </c>
      <c r="B103" s="1828" t="s">
        <v>2368</v>
      </c>
      <c r="C103" s="1828" t="s">
        <v>2433</v>
      </c>
      <c r="D103" s="2247" t="s">
        <v>2451</v>
      </c>
      <c r="E103" s="2247"/>
    </row>
    <row r="104" customFormat="false" ht="12.75" hidden="false" customHeight="true" outlineLevel="0" collapsed="false">
      <c r="A104" s="2246" t="s">
        <v>2132</v>
      </c>
      <c r="B104" s="1828" t="s">
        <v>2368</v>
      </c>
      <c r="C104" s="1828" t="s">
        <v>2435</v>
      </c>
      <c r="D104" s="2247" t="s">
        <v>2418</v>
      </c>
      <c r="E104" s="2247"/>
    </row>
    <row r="105" customFormat="false" ht="12.75" hidden="false" customHeight="true" outlineLevel="0" collapsed="false">
      <c r="A105" s="2246" t="s">
        <v>2132</v>
      </c>
      <c r="B105" s="1828" t="s">
        <v>2368</v>
      </c>
      <c r="C105" s="1828" t="s">
        <v>2435</v>
      </c>
      <c r="D105" s="2247" t="s">
        <v>2418</v>
      </c>
      <c r="E105" s="2247"/>
    </row>
    <row r="106" customFormat="false" ht="12.75" hidden="false" customHeight="true" outlineLevel="0" collapsed="false">
      <c r="A106" s="2246" t="s">
        <v>2132</v>
      </c>
      <c r="B106" s="1828" t="s">
        <v>2436</v>
      </c>
      <c r="C106" s="1828" t="s">
        <v>2452</v>
      </c>
      <c r="D106" s="2248" t="s">
        <v>2438</v>
      </c>
      <c r="E106" s="2248"/>
    </row>
    <row r="107" customFormat="false" ht="12.75" hidden="false" customHeight="true" outlineLevel="0" collapsed="false">
      <c r="A107" s="2246" t="s">
        <v>2132</v>
      </c>
      <c r="B107" s="1828" t="s">
        <v>2436</v>
      </c>
      <c r="C107" s="1828" t="s">
        <v>2437</v>
      </c>
      <c r="D107" s="2248" t="s">
        <v>2453</v>
      </c>
      <c r="E107" s="2248"/>
    </row>
    <row r="108" customFormat="false" ht="12.75" hidden="false" customHeight="true" outlineLevel="0" collapsed="false">
      <c r="A108" s="2246" t="s">
        <v>777</v>
      </c>
      <c r="B108" s="1828" t="s">
        <v>2405</v>
      </c>
      <c r="C108" s="1828" t="s">
        <v>2454</v>
      </c>
      <c r="D108" s="2248" t="s">
        <v>2455</v>
      </c>
      <c r="E108" s="2248"/>
    </row>
    <row r="109" customFormat="false" ht="12.75" hidden="false" customHeight="true" outlineLevel="0" collapsed="false">
      <c r="A109" s="2246" t="s">
        <v>777</v>
      </c>
      <c r="B109" s="1828" t="s">
        <v>2405</v>
      </c>
      <c r="C109" s="1828" t="s">
        <v>2454</v>
      </c>
      <c r="D109" s="2248" t="s">
        <v>2455</v>
      </c>
      <c r="E109" s="2248"/>
    </row>
    <row r="110" customFormat="false" ht="12.75" hidden="false" customHeight="true" outlineLevel="0" collapsed="false">
      <c r="A110" s="2246" t="s">
        <v>777</v>
      </c>
      <c r="B110" s="1828" t="s">
        <v>2405</v>
      </c>
      <c r="C110" s="1828" t="s">
        <v>2454</v>
      </c>
      <c r="D110" s="2248" t="s">
        <v>2455</v>
      </c>
      <c r="E110" s="2248"/>
    </row>
    <row r="111" customFormat="false" ht="12.75" hidden="false" customHeight="true" outlineLevel="0" collapsed="false">
      <c r="A111" s="2246" t="s">
        <v>777</v>
      </c>
      <c r="B111" s="1828" t="s">
        <v>2405</v>
      </c>
      <c r="C111" s="1828" t="s">
        <v>2454</v>
      </c>
      <c r="D111" s="2248" t="s">
        <v>2455</v>
      </c>
      <c r="E111" s="2248"/>
    </row>
    <row r="112" customFormat="false" ht="12.75" hidden="false" customHeight="true" outlineLevel="0" collapsed="false">
      <c r="A112" s="2246" t="s">
        <v>777</v>
      </c>
      <c r="B112" s="1828" t="s">
        <v>2405</v>
      </c>
      <c r="C112" s="1828" t="s">
        <v>2454</v>
      </c>
      <c r="D112" s="2248" t="s">
        <v>2455</v>
      </c>
      <c r="E112" s="2248"/>
    </row>
    <row r="113" customFormat="false" ht="12.75" hidden="false" customHeight="true" outlineLevel="0" collapsed="false">
      <c r="A113" s="2246" t="s">
        <v>777</v>
      </c>
      <c r="B113" s="1828" t="s">
        <v>2405</v>
      </c>
      <c r="C113" s="1828" t="s">
        <v>2456</v>
      </c>
      <c r="D113" s="2248" t="s">
        <v>2457</v>
      </c>
      <c r="E113" s="2248"/>
    </row>
    <row r="114" customFormat="false" ht="12.75" hidden="false" customHeight="true" outlineLevel="0" collapsed="false">
      <c r="A114" s="2246" t="s">
        <v>777</v>
      </c>
      <c r="B114" s="1828" t="s">
        <v>2405</v>
      </c>
      <c r="C114" s="1828" t="s">
        <v>2458</v>
      </c>
      <c r="D114" s="2248" t="s">
        <v>2457</v>
      </c>
      <c r="E114" s="2248"/>
    </row>
    <row r="115" customFormat="false" ht="12.75" hidden="false" customHeight="true" outlineLevel="0" collapsed="false">
      <c r="A115" s="2246" t="s">
        <v>777</v>
      </c>
      <c r="B115" s="1828" t="s">
        <v>2405</v>
      </c>
      <c r="C115" s="1828" t="s">
        <v>2459</v>
      </c>
      <c r="D115" s="2248" t="s">
        <v>2457</v>
      </c>
      <c r="E115" s="2248"/>
    </row>
    <row r="116" customFormat="false" ht="12.75" hidden="false" customHeight="true" outlineLevel="0" collapsed="false">
      <c r="A116" s="2246" t="s">
        <v>777</v>
      </c>
      <c r="B116" s="1828" t="s">
        <v>2405</v>
      </c>
      <c r="C116" s="1828" t="s">
        <v>2460</v>
      </c>
      <c r="D116" s="2248" t="s">
        <v>2457</v>
      </c>
      <c r="E116" s="2248"/>
    </row>
    <row r="117" customFormat="false" ht="12" hidden="false" customHeight="true" outlineLevel="0" collapsed="false">
      <c r="A117" s="2249"/>
      <c r="B117" s="2250"/>
      <c r="C117" s="2250"/>
      <c r="D117" s="2248"/>
      <c r="E117" s="2248"/>
    </row>
    <row r="118" customFormat="false" ht="12" hidden="false" customHeight="true" outlineLevel="0" collapsed="false">
      <c r="A118" s="2242" t="s">
        <v>2461</v>
      </c>
      <c r="B118" s="2242"/>
      <c r="C118" s="2242"/>
      <c r="D118" s="2242"/>
      <c r="E118" s="2242"/>
    </row>
    <row r="119" customFormat="false" ht="12" hidden="false" customHeight="true" outlineLevel="0" collapsed="false">
      <c r="A119" s="2243" t="s">
        <v>2120</v>
      </c>
      <c r="B119" s="2244" t="s">
        <v>2462</v>
      </c>
      <c r="C119" s="2244" t="s">
        <v>2463</v>
      </c>
      <c r="D119" s="2244" t="s">
        <v>2464</v>
      </c>
      <c r="E119" s="2251" t="s">
        <v>2366</v>
      </c>
    </row>
    <row r="120" customFormat="false" ht="13.5" hidden="false" customHeight="true" outlineLevel="0" collapsed="false">
      <c r="A120" s="2246" t="s">
        <v>2131</v>
      </c>
      <c r="B120" s="1828" t="s">
        <v>2465</v>
      </c>
      <c r="C120" s="1828" t="s">
        <v>2466</v>
      </c>
      <c r="D120" s="1828" t="s">
        <v>2466</v>
      </c>
      <c r="E120" s="2252" t="s">
        <v>2466</v>
      </c>
    </row>
    <row r="121" customFormat="false" ht="12.75" hidden="false" customHeight="true" outlineLevel="0" collapsed="false">
      <c r="A121" s="2246" t="s">
        <v>2131</v>
      </c>
      <c r="B121" s="1828" t="s">
        <v>2467</v>
      </c>
      <c r="C121" s="1828" t="s">
        <v>2466</v>
      </c>
      <c r="D121" s="1828" t="s">
        <v>2466</v>
      </c>
      <c r="E121" s="2252" t="s">
        <v>2466</v>
      </c>
    </row>
    <row r="122" customFormat="false" ht="12.75" hidden="false" customHeight="true" outlineLevel="0" collapsed="false">
      <c r="A122" s="2246" t="s">
        <v>2131</v>
      </c>
      <c r="B122" s="1828" t="s">
        <v>2468</v>
      </c>
      <c r="C122" s="1828" t="s">
        <v>2466</v>
      </c>
      <c r="D122" s="1828" t="s">
        <v>2466</v>
      </c>
      <c r="E122" s="2252" t="s">
        <v>2466</v>
      </c>
    </row>
    <row r="123" customFormat="false" ht="12.75" hidden="false" customHeight="true" outlineLevel="0" collapsed="false">
      <c r="A123" s="2246" t="s">
        <v>2131</v>
      </c>
      <c r="B123" s="1828" t="s">
        <v>2469</v>
      </c>
      <c r="C123" s="1828" t="s">
        <v>2466</v>
      </c>
      <c r="D123" s="1828" t="s">
        <v>2466</v>
      </c>
      <c r="E123" s="2252" t="s">
        <v>2466</v>
      </c>
    </row>
    <row r="124" customFormat="false" ht="12.75" hidden="false" customHeight="true" outlineLevel="0" collapsed="false">
      <c r="A124" s="2246" t="s">
        <v>2131</v>
      </c>
      <c r="B124" s="1828" t="s">
        <v>2470</v>
      </c>
      <c r="C124" s="1828" t="s">
        <v>2471</v>
      </c>
      <c r="D124" s="1828" t="s">
        <v>2471</v>
      </c>
      <c r="E124" s="2252" t="s">
        <v>2471</v>
      </c>
    </row>
    <row r="125" customFormat="false" ht="12.75" hidden="false" customHeight="true" outlineLevel="0" collapsed="false">
      <c r="A125" s="2246" t="s">
        <v>2131</v>
      </c>
      <c r="B125" s="1828" t="s">
        <v>2472</v>
      </c>
      <c r="C125" s="1828" t="s">
        <v>2471</v>
      </c>
      <c r="D125" s="1828" t="s">
        <v>2471</v>
      </c>
      <c r="E125" s="2252" t="s">
        <v>2471</v>
      </c>
    </row>
    <row r="126" customFormat="false" ht="12.75" hidden="false" customHeight="true" outlineLevel="0" collapsed="false">
      <c r="A126" s="2246" t="s">
        <v>2131</v>
      </c>
      <c r="B126" s="1828" t="s">
        <v>2473</v>
      </c>
      <c r="C126" s="1828" t="s">
        <v>2471</v>
      </c>
      <c r="D126" s="1828" t="s">
        <v>2471</v>
      </c>
      <c r="E126" s="2252" t="s">
        <v>2471</v>
      </c>
    </row>
    <row r="127" customFormat="false" ht="12.75" hidden="false" customHeight="true" outlineLevel="0" collapsed="false">
      <c r="A127" s="2246" t="s">
        <v>2131</v>
      </c>
      <c r="B127" s="1828" t="s">
        <v>2474</v>
      </c>
      <c r="C127" s="1828" t="s">
        <v>2471</v>
      </c>
      <c r="D127" s="1828" t="s">
        <v>2471</v>
      </c>
      <c r="E127" s="2252" t="s">
        <v>2471</v>
      </c>
    </row>
    <row r="128" customFormat="false" ht="12.75" hidden="false" customHeight="true" outlineLevel="0" collapsed="false">
      <c r="A128" s="2246" t="s">
        <v>2131</v>
      </c>
      <c r="B128" s="1828" t="s">
        <v>2475</v>
      </c>
      <c r="C128" s="1828" t="s">
        <v>2471</v>
      </c>
      <c r="D128" s="1828" t="s">
        <v>2471</v>
      </c>
      <c r="E128" s="2252" t="s">
        <v>2471</v>
      </c>
    </row>
    <row r="129" customFormat="false" ht="12.75" hidden="false" customHeight="true" outlineLevel="0" collapsed="false">
      <c r="A129" s="2246" t="s">
        <v>2131</v>
      </c>
      <c r="B129" s="1828" t="s">
        <v>2476</v>
      </c>
      <c r="C129" s="1828"/>
      <c r="D129" s="1828" t="s">
        <v>2253</v>
      </c>
      <c r="E129" s="2252"/>
    </row>
    <row r="130" customFormat="false" ht="12.75" hidden="false" customHeight="true" outlineLevel="0" collapsed="false">
      <c r="A130" s="2246" t="s">
        <v>2131</v>
      </c>
      <c r="B130" s="1828" t="s">
        <v>2477</v>
      </c>
      <c r="C130" s="1828"/>
      <c r="D130" s="1828" t="s">
        <v>2253</v>
      </c>
      <c r="E130" s="2252"/>
    </row>
    <row r="131" customFormat="false" ht="12.75" hidden="false" customHeight="true" outlineLevel="0" collapsed="false">
      <c r="A131" s="2246" t="s">
        <v>2131</v>
      </c>
      <c r="B131" s="1828" t="s">
        <v>2478</v>
      </c>
      <c r="C131" s="1828" t="s">
        <v>2479</v>
      </c>
      <c r="D131" s="1828" t="s">
        <v>2479</v>
      </c>
      <c r="E131" s="2252" t="s">
        <v>2480</v>
      </c>
    </row>
    <row r="132" customFormat="false" ht="12.75" hidden="false" customHeight="true" outlineLevel="0" collapsed="false">
      <c r="A132" s="2246" t="s">
        <v>2131</v>
      </c>
      <c r="B132" s="1828" t="s">
        <v>2481</v>
      </c>
      <c r="C132" s="1828" t="s">
        <v>2482</v>
      </c>
      <c r="D132" s="1828" t="s">
        <v>2483</v>
      </c>
      <c r="E132" s="2252" t="s">
        <v>2483</v>
      </c>
    </row>
    <row r="133" customFormat="false" ht="12.75" hidden="false" customHeight="true" outlineLevel="0" collapsed="false">
      <c r="A133" s="2246" t="s">
        <v>2131</v>
      </c>
      <c r="B133" s="1828" t="s">
        <v>2484</v>
      </c>
      <c r="C133" s="1828" t="s">
        <v>2485</v>
      </c>
      <c r="D133" s="1828" t="s">
        <v>2485</v>
      </c>
      <c r="E133" s="2252" t="s">
        <v>2486</v>
      </c>
    </row>
    <row r="134" customFormat="false" ht="12.75" hidden="false" customHeight="true" outlineLevel="0" collapsed="false">
      <c r="A134" s="2246" t="s">
        <v>2131</v>
      </c>
      <c r="B134" s="1828" t="s">
        <v>2449</v>
      </c>
      <c r="C134" s="1828" t="s">
        <v>2487</v>
      </c>
      <c r="D134" s="2253" t="s">
        <v>2488</v>
      </c>
      <c r="E134" s="2252" t="s">
        <v>2487</v>
      </c>
    </row>
    <row r="135" customFormat="false" ht="12.75" hidden="false" customHeight="true" outlineLevel="0" collapsed="false">
      <c r="A135" s="2246" t="s">
        <v>2131</v>
      </c>
      <c r="B135" s="1828" t="s">
        <v>2449</v>
      </c>
      <c r="C135" s="1828" t="s">
        <v>2487</v>
      </c>
      <c r="D135" s="2253" t="s">
        <v>2488</v>
      </c>
      <c r="E135" s="2252" t="s">
        <v>2487</v>
      </c>
    </row>
    <row r="136" customFormat="false" ht="12.75" hidden="false" customHeight="true" outlineLevel="0" collapsed="false">
      <c r="A136" s="2246" t="s">
        <v>2131</v>
      </c>
      <c r="B136" s="1828" t="s">
        <v>2450</v>
      </c>
      <c r="C136" s="1828" t="s">
        <v>2487</v>
      </c>
      <c r="D136" s="2253" t="s">
        <v>2488</v>
      </c>
      <c r="E136" s="2252" t="s">
        <v>2487</v>
      </c>
    </row>
    <row r="137" customFormat="false" ht="12.75" hidden="false" customHeight="true" outlineLevel="0" collapsed="false">
      <c r="A137" s="2246" t="s">
        <v>2131</v>
      </c>
      <c r="B137" s="1828" t="s">
        <v>2450</v>
      </c>
      <c r="C137" s="1828" t="s">
        <v>2487</v>
      </c>
      <c r="D137" s="2253" t="s">
        <v>2488</v>
      </c>
      <c r="E137" s="2252" t="s">
        <v>2487</v>
      </c>
    </row>
    <row r="138" customFormat="false" ht="12.75" hidden="false" customHeight="true" outlineLevel="0" collapsed="false">
      <c r="A138" s="2246" t="s">
        <v>2131</v>
      </c>
      <c r="B138" s="1828" t="s">
        <v>2489</v>
      </c>
      <c r="C138" s="1828" t="s">
        <v>2490</v>
      </c>
      <c r="D138" s="1828" t="s">
        <v>2491</v>
      </c>
      <c r="E138" s="2252" t="s">
        <v>2490</v>
      </c>
    </row>
    <row r="139" customFormat="false" ht="12.75" hidden="false" customHeight="true" outlineLevel="0" collapsed="false">
      <c r="A139" s="2246" t="s">
        <v>2131</v>
      </c>
      <c r="B139" s="1828" t="s">
        <v>2492</v>
      </c>
      <c r="C139" s="1828" t="s">
        <v>2493</v>
      </c>
      <c r="D139" s="1828" t="s">
        <v>2493</v>
      </c>
      <c r="E139" s="2252" t="s">
        <v>2493</v>
      </c>
    </row>
    <row r="140" customFormat="false" ht="12.75" hidden="false" customHeight="true" outlineLevel="0" collapsed="false">
      <c r="A140" s="2246" t="s">
        <v>2131</v>
      </c>
      <c r="B140" s="1828" t="s">
        <v>2494</v>
      </c>
      <c r="C140" s="1828" t="s">
        <v>2495</v>
      </c>
      <c r="D140" s="1828" t="s">
        <v>2495</v>
      </c>
      <c r="E140" s="2252" t="s">
        <v>2495</v>
      </c>
    </row>
    <row r="141" customFormat="false" ht="12.75" hidden="false" customHeight="true" outlineLevel="0" collapsed="false">
      <c r="A141" s="2246" t="s">
        <v>2131</v>
      </c>
      <c r="B141" s="1828" t="s">
        <v>2494</v>
      </c>
      <c r="C141" s="1828" t="s">
        <v>2495</v>
      </c>
      <c r="D141" s="1828" t="s">
        <v>2495</v>
      </c>
      <c r="E141" s="2252" t="s">
        <v>2495</v>
      </c>
    </row>
    <row r="142" customFormat="false" ht="12.75" hidden="false" customHeight="true" outlineLevel="0" collapsed="false">
      <c r="A142" s="2246" t="s">
        <v>2131</v>
      </c>
      <c r="B142" s="1828" t="s">
        <v>544</v>
      </c>
      <c r="C142" s="1828" t="s">
        <v>2496</v>
      </c>
      <c r="D142" s="1828" t="s">
        <v>2496</v>
      </c>
      <c r="E142" s="2252" t="s">
        <v>2496</v>
      </c>
    </row>
    <row r="143" customFormat="false" ht="12.75" hidden="false" customHeight="true" outlineLevel="0" collapsed="false">
      <c r="A143" s="2246" t="s">
        <v>2131</v>
      </c>
      <c r="B143" s="1828" t="s">
        <v>2497</v>
      </c>
      <c r="C143" s="1828" t="s">
        <v>2498</v>
      </c>
      <c r="D143" s="1828" t="s">
        <v>2498</v>
      </c>
      <c r="E143" s="2252" t="s">
        <v>2498</v>
      </c>
    </row>
    <row r="144" customFormat="false" ht="12.75" hidden="false" customHeight="true" outlineLevel="0" collapsed="false">
      <c r="A144" s="2246" t="s">
        <v>2131</v>
      </c>
      <c r="B144" s="1828" t="s">
        <v>820</v>
      </c>
      <c r="C144" s="1828" t="s">
        <v>2499</v>
      </c>
      <c r="D144" s="1828" t="s">
        <v>2499</v>
      </c>
      <c r="E144" s="2252" t="s">
        <v>2500</v>
      </c>
    </row>
    <row r="145" customFormat="false" ht="12.75" hidden="false" customHeight="true" outlineLevel="0" collapsed="false">
      <c r="A145" s="2246" t="s">
        <v>2131</v>
      </c>
      <c r="B145" s="1828" t="s">
        <v>820</v>
      </c>
      <c r="C145" s="1828" t="s">
        <v>2499</v>
      </c>
      <c r="D145" s="1828" t="s">
        <v>2499</v>
      </c>
      <c r="E145" s="2252" t="s">
        <v>2500</v>
      </c>
    </row>
    <row r="146" customFormat="false" ht="12.75" hidden="false" customHeight="true" outlineLevel="0" collapsed="false">
      <c r="A146" s="2246" t="s">
        <v>2129</v>
      </c>
      <c r="B146" s="1828" t="s">
        <v>2465</v>
      </c>
      <c r="C146" s="1828" t="s">
        <v>2466</v>
      </c>
      <c r="D146" s="1828" t="s">
        <v>2466</v>
      </c>
      <c r="E146" s="2252" t="s">
        <v>2466</v>
      </c>
    </row>
    <row r="147" customFormat="false" ht="12.75" hidden="false" customHeight="true" outlineLevel="0" collapsed="false">
      <c r="A147" s="2246" t="s">
        <v>2129</v>
      </c>
      <c r="B147" s="1828" t="s">
        <v>2467</v>
      </c>
      <c r="C147" s="1828" t="s">
        <v>2466</v>
      </c>
      <c r="D147" s="1828" t="s">
        <v>2466</v>
      </c>
      <c r="E147" s="2252" t="s">
        <v>2466</v>
      </c>
    </row>
    <row r="148" customFormat="false" ht="12.75" hidden="false" customHeight="true" outlineLevel="0" collapsed="false">
      <c r="A148" s="2246" t="s">
        <v>2129</v>
      </c>
      <c r="B148" s="1828" t="s">
        <v>2468</v>
      </c>
      <c r="C148" s="1828" t="s">
        <v>2466</v>
      </c>
      <c r="D148" s="1828" t="s">
        <v>2466</v>
      </c>
      <c r="E148" s="2252" t="s">
        <v>2466</v>
      </c>
    </row>
    <row r="149" customFormat="false" ht="12.75" hidden="false" customHeight="true" outlineLevel="0" collapsed="false">
      <c r="A149" s="2246" t="s">
        <v>2129</v>
      </c>
      <c r="B149" s="1828" t="s">
        <v>2469</v>
      </c>
      <c r="C149" s="1828" t="s">
        <v>2466</v>
      </c>
      <c r="D149" s="1828" t="s">
        <v>2466</v>
      </c>
      <c r="E149" s="2252" t="s">
        <v>2466</v>
      </c>
    </row>
    <row r="150" customFormat="false" ht="12.75" hidden="false" customHeight="true" outlineLevel="0" collapsed="false">
      <c r="A150" s="2246" t="s">
        <v>2129</v>
      </c>
      <c r="B150" s="1828" t="s">
        <v>2470</v>
      </c>
      <c r="C150" s="1828" t="s">
        <v>2471</v>
      </c>
      <c r="D150" s="1828" t="s">
        <v>2471</v>
      </c>
      <c r="E150" s="2252" t="s">
        <v>2471</v>
      </c>
    </row>
    <row r="151" customFormat="false" ht="12.75" hidden="false" customHeight="true" outlineLevel="0" collapsed="false">
      <c r="A151" s="2246" t="s">
        <v>2129</v>
      </c>
      <c r="B151" s="1828" t="s">
        <v>2472</v>
      </c>
      <c r="C151" s="1828" t="s">
        <v>2471</v>
      </c>
      <c r="D151" s="1828" t="s">
        <v>2471</v>
      </c>
      <c r="E151" s="2252" t="s">
        <v>2471</v>
      </c>
    </row>
    <row r="152" customFormat="false" ht="12.75" hidden="false" customHeight="true" outlineLevel="0" collapsed="false">
      <c r="A152" s="2246" t="s">
        <v>2129</v>
      </c>
      <c r="B152" s="1828" t="s">
        <v>2473</v>
      </c>
      <c r="C152" s="1828" t="s">
        <v>2471</v>
      </c>
      <c r="D152" s="1828" t="s">
        <v>2471</v>
      </c>
      <c r="E152" s="2252" t="s">
        <v>2471</v>
      </c>
    </row>
    <row r="153" customFormat="false" ht="12.75" hidden="false" customHeight="true" outlineLevel="0" collapsed="false">
      <c r="A153" s="2246" t="s">
        <v>2129</v>
      </c>
      <c r="B153" s="1828" t="s">
        <v>2474</v>
      </c>
      <c r="C153" s="1828" t="s">
        <v>2471</v>
      </c>
      <c r="D153" s="1828" t="s">
        <v>2471</v>
      </c>
      <c r="E153" s="2252" t="s">
        <v>2471</v>
      </c>
    </row>
    <row r="154" customFormat="false" ht="12.75" hidden="false" customHeight="true" outlineLevel="0" collapsed="false">
      <c r="A154" s="2246" t="s">
        <v>2129</v>
      </c>
      <c r="B154" s="1828" t="s">
        <v>2475</v>
      </c>
      <c r="C154" s="1828" t="s">
        <v>2471</v>
      </c>
      <c r="D154" s="1828" t="s">
        <v>2471</v>
      </c>
      <c r="E154" s="2252" t="s">
        <v>2471</v>
      </c>
    </row>
    <row r="155" customFormat="false" ht="12.75" hidden="false" customHeight="true" outlineLevel="0" collapsed="false">
      <c r="A155" s="2246" t="s">
        <v>2129</v>
      </c>
      <c r="B155" s="1828" t="s">
        <v>2501</v>
      </c>
      <c r="C155" s="2253" t="s">
        <v>2502</v>
      </c>
      <c r="D155" s="2253" t="s">
        <v>2502</v>
      </c>
      <c r="E155" s="2254" t="s">
        <v>2502</v>
      </c>
    </row>
    <row r="156" customFormat="false" ht="12.75" hidden="false" customHeight="true" outlineLevel="0" collapsed="false">
      <c r="A156" s="2246" t="s">
        <v>2129</v>
      </c>
      <c r="B156" s="1828" t="s">
        <v>2484</v>
      </c>
      <c r="C156" s="1828" t="s">
        <v>2485</v>
      </c>
      <c r="D156" s="1828" t="s">
        <v>2485</v>
      </c>
      <c r="E156" s="2252" t="s">
        <v>2486</v>
      </c>
    </row>
    <row r="157" customFormat="false" ht="12.75" hidden="false" customHeight="true" outlineLevel="0" collapsed="false">
      <c r="A157" s="2246" t="s">
        <v>2129</v>
      </c>
      <c r="B157" s="1828" t="s">
        <v>2489</v>
      </c>
      <c r="C157" s="1828" t="s">
        <v>2490</v>
      </c>
      <c r="D157" s="1828" t="s">
        <v>2491</v>
      </c>
      <c r="E157" s="2252" t="s">
        <v>2490</v>
      </c>
    </row>
    <row r="158" customFormat="false" ht="12.75" hidden="false" customHeight="true" outlineLevel="0" collapsed="false">
      <c r="A158" s="2246" t="s">
        <v>2129</v>
      </c>
      <c r="B158" s="1828" t="s">
        <v>2492</v>
      </c>
      <c r="C158" s="1828" t="s">
        <v>2493</v>
      </c>
      <c r="D158" s="1828" t="s">
        <v>2493</v>
      </c>
      <c r="E158" s="2252" t="s">
        <v>2493</v>
      </c>
    </row>
    <row r="159" customFormat="false" ht="12.75" hidden="false" customHeight="true" outlineLevel="0" collapsed="false">
      <c r="A159" s="2246" t="s">
        <v>2129</v>
      </c>
      <c r="B159" s="1828" t="s">
        <v>2494</v>
      </c>
      <c r="C159" s="1828" t="s">
        <v>2495</v>
      </c>
      <c r="D159" s="1828" t="s">
        <v>2495</v>
      </c>
      <c r="E159" s="2252" t="s">
        <v>2495</v>
      </c>
    </row>
    <row r="160" customFormat="false" ht="12.75" hidden="false" customHeight="true" outlineLevel="0" collapsed="false">
      <c r="A160" s="2246" t="s">
        <v>2129</v>
      </c>
      <c r="B160" s="1828" t="s">
        <v>2494</v>
      </c>
      <c r="C160" s="1828" t="s">
        <v>2495</v>
      </c>
      <c r="D160" s="1828" t="s">
        <v>2495</v>
      </c>
      <c r="E160" s="2252" t="s">
        <v>2495</v>
      </c>
    </row>
    <row r="161" customFormat="false" ht="12.75" hidden="false" customHeight="true" outlineLevel="0" collapsed="false">
      <c r="A161" s="2246" t="s">
        <v>2129</v>
      </c>
      <c r="B161" s="1828" t="s">
        <v>2503</v>
      </c>
      <c r="C161" s="2253" t="s">
        <v>2504</v>
      </c>
      <c r="D161" s="2253" t="s">
        <v>2504</v>
      </c>
      <c r="E161" s="2254" t="s">
        <v>2505</v>
      </c>
    </row>
    <row r="162" customFormat="false" ht="12.75" hidden="false" customHeight="true" outlineLevel="0" collapsed="false">
      <c r="A162" s="2246" t="s">
        <v>2129</v>
      </c>
      <c r="B162" s="1828" t="s">
        <v>2503</v>
      </c>
      <c r="C162" s="1828" t="s">
        <v>2499</v>
      </c>
      <c r="D162" s="1828" t="s">
        <v>2499</v>
      </c>
      <c r="E162" s="2254" t="s">
        <v>2505</v>
      </c>
    </row>
    <row r="163" customFormat="false" ht="12.75" hidden="false" customHeight="true" outlineLevel="0" collapsed="false">
      <c r="A163" s="2246" t="s">
        <v>2129</v>
      </c>
      <c r="B163" s="1828" t="s">
        <v>2506</v>
      </c>
      <c r="C163" s="1828" t="s">
        <v>2499</v>
      </c>
      <c r="D163" s="1828" t="s">
        <v>2499</v>
      </c>
      <c r="E163" s="2254" t="s">
        <v>2507</v>
      </c>
    </row>
    <row r="164" customFormat="false" ht="12.75" hidden="false" customHeight="true" outlineLevel="0" collapsed="false">
      <c r="A164" s="2246" t="s">
        <v>2129</v>
      </c>
      <c r="B164" s="1828" t="s">
        <v>2506</v>
      </c>
      <c r="C164" s="1828" t="s">
        <v>2499</v>
      </c>
      <c r="D164" s="1828" t="s">
        <v>2499</v>
      </c>
      <c r="E164" s="2254" t="s">
        <v>2505</v>
      </c>
    </row>
    <row r="165" customFormat="false" ht="12.75" hidden="false" customHeight="true" outlineLevel="0" collapsed="false">
      <c r="A165" s="2246" t="s">
        <v>2129</v>
      </c>
      <c r="B165" s="1828" t="s">
        <v>2508</v>
      </c>
      <c r="C165" s="1828" t="s">
        <v>2499</v>
      </c>
      <c r="D165" s="1828" t="s">
        <v>2499</v>
      </c>
      <c r="E165" s="2254" t="s">
        <v>2507</v>
      </c>
    </row>
    <row r="166" customFormat="false" ht="12.75" hidden="false" customHeight="true" outlineLevel="0" collapsed="false">
      <c r="A166" s="2246" t="s">
        <v>2129</v>
      </c>
      <c r="B166" s="1828" t="s">
        <v>2508</v>
      </c>
      <c r="C166" s="2253" t="s">
        <v>2509</v>
      </c>
      <c r="D166" s="2253" t="s">
        <v>2504</v>
      </c>
      <c r="E166" s="2254" t="s">
        <v>2419</v>
      </c>
    </row>
    <row r="167" customFormat="false" ht="12.75" hidden="false" customHeight="true" outlineLevel="0" collapsed="false">
      <c r="A167" s="2246" t="s">
        <v>2129</v>
      </c>
      <c r="B167" s="1828" t="s">
        <v>2510</v>
      </c>
      <c r="C167" s="1828" t="s">
        <v>2499</v>
      </c>
      <c r="D167" s="1828" t="s">
        <v>2499</v>
      </c>
      <c r="E167" s="2254" t="s">
        <v>2507</v>
      </c>
    </row>
    <row r="168" customFormat="false" ht="12.75" hidden="false" customHeight="true" outlineLevel="0" collapsed="false">
      <c r="A168" s="2246" t="s">
        <v>2129</v>
      </c>
      <c r="B168" s="1828" t="s">
        <v>2510</v>
      </c>
      <c r="C168" s="1828" t="s">
        <v>2499</v>
      </c>
      <c r="D168" s="1828" t="s">
        <v>2499</v>
      </c>
      <c r="E168" s="2254" t="s">
        <v>2511</v>
      </c>
    </row>
    <row r="169" customFormat="false" ht="12.75" hidden="false" customHeight="true" outlineLevel="0" collapsed="false">
      <c r="A169" s="2246" t="s">
        <v>2129</v>
      </c>
      <c r="B169" s="1828" t="s">
        <v>2497</v>
      </c>
      <c r="C169" s="1828" t="s">
        <v>2498</v>
      </c>
      <c r="D169" s="1828" t="s">
        <v>2498</v>
      </c>
      <c r="E169" s="2252" t="s">
        <v>2498</v>
      </c>
    </row>
    <row r="170" customFormat="false" ht="12.75" hidden="false" customHeight="true" outlineLevel="0" collapsed="false">
      <c r="A170" s="2246" t="s">
        <v>2129</v>
      </c>
      <c r="B170" s="1828" t="s">
        <v>2497</v>
      </c>
      <c r="C170" s="1828" t="s">
        <v>2499</v>
      </c>
      <c r="D170" s="1828" t="s">
        <v>2499</v>
      </c>
      <c r="E170" s="2254" t="s">
        <v>2511</v>
      </c>
    </row>
    <row r="171" customFormat="false" ht="12.75" hidden="false" customHeight="true" outlineLevel="0" collapsed="false">
      <c r="A171" s="2246" t="s">
        <v>2129</v>
      </c>
      <c r="B171" s="1828" t="s">
        <v>2512</v>
      </c>
      <c r="C171" s="1828" t="s">
        <v>2499</v>
      </c>
      <c r="D171" s="1828" t="s">
        <v>2499</v>
      </c>
      <c r="E171" s="2254" t="s">
        <v>2507</v>
      </c>
    </row>
    <row r="172" customFormat="false" ht="12.75" hidden="false" customHeight="true" outlineLevel="0" collapsed="false">
      <c r="A172" s="2246" t="s">
        <v>2129</v>
      </c>
      <c r="B172" s="1828" t="s">
        <v>2512</v>
      </c>
      <c r="C172" s="1828" t="s">
        <v>2499</v>
      </c>
      <c r="D172" s="1828" t="s">
        <v>2499</v>
      </c>
      <c r="E172" s="2254" t="s">
        <v>2511</v>
      </c>
    </row>
    <row r="173" customFormat="false" ht="12.75" hidden="false" customHeight="true" outlineLevel="0" collapsed="false">
      <c r="A173" s="2246" t="s">
        <v>2129</v>
      </c>
      <c r="B173" s="1828" t="s">
        <v>2513</v>
      </c>
      <c r="C173" s="1828" t="s">
        <v>2499</v>
      </c>
      <c r="D173" s="1828" t="s">
        <v>2499</v>
      </c>
      <c r="E173" s="2254" t="s">
        <v>2507</v>
      </c>
    </row>
    <row r="174" customFormat="false" ht="12.75" hidden="false" customHeight="true" outlineLevel="0" collapsed="false">
      <c r="A174" s="2246" t="s">
        <v>2129</v>
      </c>
      <c r="B174" s="1828" t="s">
        <v>2513</v>
      </c>
      <c r="C174" s="1828" t="s">
        <v>2499</v>
      </c>
      <c r="D174" s="1828" t="s">
        <v>2499</v>
      </c>
      <c r="E174" s="2254" t="s">
        <v>2511</v>
      </c>
    </row>
    <row r="175" customFormat="false" ht="12.75" hidden="false" customHeight="true" outlineLevel="0" collapsed="false">
      <c r="A175" s="2246" t="s">
        <v>2129</v>
      </c>
      <c r="B175" s="1828" t="s">
        <v>2514</v>
      </c>
      <c r="C175" s="1828" t="s">
        <v>2499</v>
      </c>
      <c r="D175" s="1828" t="s">
        <v>2499</v>
      </c>
      <c r="E175" s="2254" t="s">
        <v>2507</v>
      </c>
    </row>
    <row r="176" customFormat="false" ht="12.75" hidden="false" customHeight="true" outlineLevel="0" collapsed="false">
      <c r="A176" s="2246" t="s">
        <v>2129</v>
      </c>
      <c r="B176" s="1828" t="s">
        <v>2514</v>
      </c>
      <c r="C176" s="1828" t="s">
        <v>2499</v>
      </c>
      <c r="D176" s="1828" t="s">
        <v>2499</v>
      </c>
      <c r="E176" s="2254" t="s">
        <v>2511</v>
      </c>
    </row>
    <row r="177" customFormat="false" ht="12.75" hidden="false" customHeight="true" outlineLevel="0" collapsed="false">
      <c r="A177" s="2246" t="s">
        <v>2129</v>
      </c>
      <c r="B177" s="1828" t="s">
        <v>820</v>
      </c>
      <c r="C177" s="1828" t="s">
        <v>2499</v>
      </c>
      <c r="D177" s="1828" t="s">
        <v>2499</v>
      </c>
      <c r="E177" s="2252" t="s">
        <v>2515</v>
      </c>
    </row>
    <row r="178" customFormat="false" ht="12.75" hidden="false" customHeight="true" outlineLevel="0" collapsed="false">
      <c r="A178" s="2246" t="s">
        <v>2129</v>
      </c>
      <c r="B178" s="1828" t="s">
        <v>820</v>
      </c>
      <c r="C178" s="1828" t="s">
        <v>2499</v>
      </c>
      <c r="D178" s="1828" t="s">
        <v>2499</v>
      </c>
      <c r="E178" s="2252" t="s">
        <v>2515</v>
      </c>
    </row>
    <row r="179" customFormat="false" ht="12.75" hidden="false" customHeight="true" outlineLevel="0" collapsed="false">
      <c r="A179" s="2246" t="s">
        <v>2129</v>
      </c>
      <c r="B179" s="1828" t="s">
        <v>820</v>
      </c>
      <c r="C179" s="1828" t="s">
        <v>2499</v>
      </c>
      <c r="D179" s="1828" t="s">
        <v>2499</v>
      </c>
      <c r="E179" s="2252" t="s">
        <v>2500</v>
      </c>
    </row>
    <row r="180" customFormat="false" ht="12.75" hidden="false" customHeight="true" outlineLevel="0" collapsed="false">
      <c r="A180" s="2246" t="s">
        <v>2129</v>
      </c>
      <c r="B180" s="1828" t="s">
        <v>820</v>
      </c>
      <c r="C180" s="1828" t="s">
        <v>2499</v>
      </c>
      <c r="D180" s="1828" t="s">
        <v>2499</v>
      </c>
      <c r="E180" s="2252" t="s">
        <v>2500</v>
      </c>
    </row>
    <row r="181" customFormat="false" ht="12.75" hidden="false" customHeight="true" outlineLevel="0" collapsed="false">
      <c r="A181" s="2246" t="s">
        <v>2132</v>
      </c>
      <c r="B181" s="1828" t="s">
        <v>2465</v>
      </c>
      <c r="C181" s="1828" t="s">
        <v>2466</v>
      </c>
      <c r="D181" s="1828" t="s">
        <v>2466</v>
      </c>
      <c r="E181" s="2252" t="s">
        <v>2466</v>
      </c>
    </row>
    <row r="182" customFormat="false" ht="12.75" hidden="false" customHeight="true" outlineLevel="0" collapsed="false">
      <c r="A182" s="2246" t="s">
        <v>2132</v>
      </c>
      <c r="B182" s="1828" t="s">
        <v>2516</v>
      </c>
      <c r="C182" s="1828" t="s">
        <v>2517</v>
      </c>
      <c r="D182" s="1828" t="s">
        <v>2517</v>
      </c>
      <c r="E182" s="2252" t="s">
        <v>2517</v>
      </c>
    </row>
    <row r="183" customFormat="false" ht="12.75" hidden="false" customHeight="true" outlineLevel="0" collapsed="false">
      <c r="A183" s="2246" t="s">
        <v>2132</v>
      </c>
      <c r="B183" s="1828" t="s">
        <v>2518</v>
      </c>
      <c r="C183" s="1828" t="s">
        <v>2517</v>
      </c>
      <c r="D183" s="1828" t="s">
        <v>2517</v>
      </c>
      <c r="E183" s="2252" t="s">
        <v>2517</v>
      </c>
    </row>
    <row r="184" customFormat="false" ht="12.75" hidden="false" customHeight="true" outlineLevel="0" collapsed="false">
      <c r="A184" s="2246" t="s">
        <v>2132</v>
      </c>
      <c r="B184" s="1828" t="s">
        <v>2519</v>
      </c>
      <c r="C184" s="1828" t="s">
        <v>2520</v>
      </c>
      <c r="D184" s="1828" t="s">
        <v>2520</v>
      </c>
      <c r="E184" s="2252" t="s">
        <v>2520</v>
      </c>
    </row>
    <row r="185" customFormat="false" ht="12.75" hidden="false" customHeight="true" outlineLevel="0" collapsed="false">
      <c r="A185" s="2246" t="s">
        <v>2132</v>
      </c>
      <c r="B185" s="1828" t="s">
        <v>2489</v>
      </c>
      <c r="C185" s="1828" t="s">
        <v>2490</v>
      </c>
      <c r="D185" s="1828" t="s">
        <v>2491</v>
      </c>
      <c r="E185" s="2252" t="s">
        <v>2490</v>
      </c>
    </row>
    <row r="186" customFormat="false" ht="12.75" hidden="false" customHeight="true" outlineLevel="0" collapsed="false">
      <c r="A186" s="2246" t="s">
        <v>2132</v>
      </c>
      <c r="B186" s="1828" t="s">
        <v>2492</v>
      </c>
      <c r="C186" s="1828" t="s">
        <v>2493</v>
      </c>
      <c r="D186" s="1828" t="s">
        <v>2493</v>
      </c>
      <c r="E186" s="2252" t="s">
        <v>2493</v>
      </c>
    </row>
    <row r="187" customFormat="false" ht="12.75" hidden="false" customHeight="true" outlineLevel="0" collapsed="false">
      <c r="A187" s="2246" t="s">
        <v>2132</v>
      </c>
      <c r="B187" s="1828" t="s">
        <v>2494</v>
      </c>
      <c r="C187" s="1828" t="s">
        <v>2495</v>
      </c>
      <c r="D187" s="1828" t="s">
        <v>2495</v>
      </c>
      <c r="E187" s="2252" t="s">
        <v>2495</v>
      </c>
    </row>
    <row r="188" customFormat="false" ht="12.75" hidden="false" customHeight="true" outlineLevel="0" collapsed="false">
      <c r="A188" s="2246" t="s">
        <v>2132</v>
      </c>
      <c r="B188" s="1828" t="s">
        <v>2494</v>
      </c>
      <c r="C188" s="1828" t="s">
        <v>2495</v>
      </c>
      <c r="D188" s="1828" t="s">
        <v>2495</v>
      </c>
      <c r="E188" s="2252" t="s">
        <v>2495</v>
      </c>
    </row>
    <row r="189" customFormat="false" ht="12.75" hidden="false" customHeight="true" outlineLevel="0" collapsed="false">
      <c r="A189" s="2246" t="s">
        <v>2132</v>
      </c>
      <c r="B189" s="1828" t="s">
        <v>2503</v>
      </c>
      <c r="C189" s="1828" t="s">
        <v>2521</v>
      </c>
      <c r="D189" s="1828" t="s">
        <v>2521</v>
      </c>
      <c r="E189" s="2252" t="s">
        <v>2522</v>
      </c>
    </row>
    <row r="190" customFormat="false" ht="12.75" hidden="false" customHeight="true" outlineLevel="0" collapsed="false">
      <c r="A190" s="2246" t="s">
        <v>2132</v>
      </c>
      <c r="B190" s="1828" t="s">
        <v>2506</v>
      </c>
      <c r="C190" s="1828" t="s">
        <v>2521</v>
      </c>
      <c r="D190" s="1828" t="s">
        <v>2521</v>
      </c>
      <c r="E190" s="2252" t="s">
        <v>2522</v>
      </c>
    </row>
    <row r="191" customFormat="false" ht="12.75" hidden="false" customHeight="true" outlineLevel="0" collapsed="false">
      <c r="A191" s="2246" t="s">
        <v>2132</v>
      </c>
      <c r="B191" s="1828" t="s">
        <v>2523</v>
      </c>
      <c r="C191" s="1828" t="s">
        <v>2499</v>
      </c>
      <c r="D191" s="1828" t="s">
        <v>2499</v>
      </c>
      <c r="E191" s="2254" t="s">
        <v>2524</v>
      </c>
    </row>
    <row r="192" customFormat="false" ht="12.75" hidden="false" customHeight="true" outlineLevel="0" collapsed="false">
      <c r="A192" s="2246" t="s">
        <v>2132</v>
      </c>
      <c r="B192" s="1828" t="s">
        <v>2497</v>
      </c>
      <c r="C192" s="1828" t="s">
        <v>2498</v>
      </c>
      <c r="D192" s="1828" t="s">
        <v>2498</v>
      </c>
      <c r="E192" s="2252" t="s">
        <v>2498</v>
      </c>
    </row>
    <row r="193" customFormat="false" ht="12.75" hidden="false" customHeight="true" outlineLevel="0" collapsed="false">
      <c r="A193" s="2246" t="s">
        <v>2132</v>
      </c>
      <c r="B193" s="1828" t="s">
        <v>820</v>
      </c>
      <c r="C193" s="1828" t="s">
        <v>2525</v>
      </c>
      <c r="D193" s="1828" t="s">
        <v>2525</v>
      </c>
      <c r="E193" s="2252" t="s">
        <v>2522</v>
      </c>
    </row>
    <row r="194" customFormat="false" ht="12.75" hidden="false" customHeight="true" outlineLevel="0" collapsed="false">
      <c r="A194" s="2246" t="s">
        <v>2132</v>
      </c>
      <c r="B194" s="1828" t="s">
        <v>820</v>
      </c>
      <c r="C194" s="1828" t="s">
        <v>2499</v>
      </c>
      <c r="D194" s="1828" t="s">
        <v>2499</v>
      </c>
      <c r="E194" s="2252" t="s">
        <v>2500</v>
      </c>
    </row>
    <row r="195" customFormat="false" ht="12.75" hidden="false" customHeight="true" outlineLevel="0" collapsed="false">
      <c r="A195" s="2246" t="s">
        <v>2132</v>
      </c>
      <c r="B195" s="1828" t="s">
        <v>820</v>
      </c>
      <c r="C195" s="1828" t="s">
        <v>2499</v>
      </c>
      <c r="D195" s="1828" t="s">
        <v>2499</v>
      </c>
      <c r="E195" s="2252" t="s">
        <v>2500</v>
      </c>
    </row>
    <row r="196" customFormat="false" ht="12.75" hidden="false" customHeight="true" outlineLevel="0" collapsed="false">
      <c r="A196" s="2246" t="s">
        <v>2132</v>
      </c>
      <c r="B196" s="1828" t="s">
        <v>820</v>
      </c>
      <c r="C196" s="1828" t="s">
        <v>2499</v>
      </c>
      <c r="D196" s="1828" t="s">
        <v>2499</v>
      </c>
      <c r="E196" s="2252" t="s">
        <v>2500</v>
      </c>
    </row>
    <row r="197" customFormat="false" ht="12.75" hidden="false" customHeight="true" outlineLevel="0" collapsed="false">
      <c r="A197" s="2246" t="s">
        <v>2132</v>
      </c>
      <c r="B197" s="1828" t="s">
        <v>820</v>
      </c>
      <c r="C197" s="1828" t="s">
        <v>2499</v>
      </c>
      <c r="D197" s="1828" t="s">
        <v>2499</v>
      </c>
      <c r="E197" s="2252" t="s">
        <v>2500</v>
      </c>
    </row>
    <row r="198" customFormat="false" ht="12.75" hidden="false" customHeight="true" outlineLevel="0" collapsed="false">
      <c r="A198" s="2246" t="s">
        <v>777</v>
      </c>
      <c r="B198" s="1828" t="s">
        <v>2526</v>
      </c>
      <c r="C198" s="1828" t="s">
        <v>2527</v>
      </c>
      <c r="D198" s="1828" t="s">
        <v>2527</v>
      </c>
      <c r="E198" s="2252" t="s">
        <v>2527</v>
      </c>
    </row>
    <row r="199" customFormat="false" ht="12" hidden="false" customHeight="true" outlineLevel="0" collapsed="false">
      <c r="A199" s="2249"/>
      <c r="B199" s="1828"/>
      <c r="C199" s="1828"/>
      <c r="D199" s="1828"/>
      <c r="E199" s="2252"/>
    </row>
    <row r="200" customFormat="false" ht="12" hidden="false" customHeight="true" outlineLevel="0" collapsed="false">
      <c r="A200" s="30"/>
      <c r="B200" s="30"/>
      <c r="C200" s="30"/>
      <c r="D200" s="30"/>
      <c r="E200" s="30"/>
    </row>
    <row r="201" customFormat="false" ht="12" hidden="false" customHeight="true" outlineLevel="0" collapsed="false">
      <c r="A201" s="2255" t="s">
        <v>2528</v>
      </c>
      <c r="B201" s="2255"/>
      <c r="C201" s="2255"/>
      <c r="D201" s="2255"/>
      <c r="E201" s="2255"/>
    </row>
    <row r="202" customFormat="false" ht="12" hidden="false" customHeight="true" outlineLevel="0" collapsed="false">
      <c r="A202" s="2256" t="s">
        <v>2529</v>
      </c>
    </row>
    <row r="203" customFormat="false" ht="12" hidden="false" customHeight="true" outlineLevel="0" collapsed="false">
      <c r="A203" s="2255" t="s">
        <v>2530</v>
      </c>
      <c r="B203" s="2255"/>
      <c r="C203" s="2255"/>
      <c r="D203" s="2255"/>
      <c r="E203" s="2255"/>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1</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32</v>
      </c>
      <c r="B5" s="2242"/>
      <c r="C5" s="2242"/>
      <c r="D5" s="2242"/>
      <c r="E5" s="2242"/>
      <c r="F5" s="2242"/>
      <c r="G5" s="2242"/>
    </row>
    <row r="6" customFormat="false" ht="45" hidden="false" customHeight="true" outlineLevel="0" collapsed="false">
      <c r="A6" s="2243" t="s">
        <v>2120</v>
      </c>
      <c r="B6" s="2244" t="s">
        <v>2533</v>
      </c>
      <c r="C6" s="2244" t="s">
        <v>2534</v>
      </c>
      <c r="D6" s="2244" t="s">
        <v>2535</v>
      </c>
      <c r="E6" s="2244" t="s">
        <v>2536</v>
      </c>
      <c r="F6" s="2244" t="s">
        <v>2537</v>
      </c>
      <c r="G6" s="2228" t="s">
        <v>2366</v>
      </c>
    </row>
    <row r="7" customFormat="false" ht="13.5" hidden="false" customHeight="true" outlineLevel="0" collapsed="false">
      <c r="A7" s="588" t="s">
        <v>2538</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7" t="s">
        <v>2539</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4</v>
      </c>
      <c r="B11" s="2259"/>
      <c r="C11" s="2259"/>
      <c r="D11" s="2259"/>
      <c r="E11" s="2259"/>
      <c r="F11" s="2259"/>
      <c r="G11" s="2260"/>
    </row>
    <row r="12" customFormat="false" ht="33" hidden="false" customHeight="true" outlineLevel="0" collapsed="false">
      <c r="A12" s="2261" t="s">
        <v>2540</v>
      </c>
      <c r="B12" s="2261"/>
      <c r="C12" s="2261"/>
      <c r="D12" s="2261"/>
      <c r="E12" s="2261"/>
      <c r="F12" s="2261"/>
      <c r="G12" s="2261"/>
    </row>
    <row r="13" customFormat="false" ht="24" hidden="false" customHeight="true" outlineLevel="0" collapsed="false">
      <c r="A13" s="60" t="s">
        <v>2541</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2</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3</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47547.9002552576</v>
      </c>
      <c r="C8" s="143" t="s">
        <v>167</v>
      </c>
      <c r="D8" s="79"/>
      <c r="E8" s="79"/>
      <c r="F8" s="79"/>
      <c r="G8" s="80"/>
      <c r="H8" s="83" t="n">
        <v>2467.48622253386</v>
      </c>
      <c r="I8" s="83" t="n">
        <v>2.80971419421808</v>
      </c>
      <c r="J8" s="144" t="n">
        <v>0.087938330439611</v>
      </c>
    </row>
    <row r="9" customFormat="false" ht="12.75" hidden="false" customHeight="true" outlineLevel="0" collapsed="false">
      <c r="A9" s="82" t="s">
        <v>168</v>
      </c>
      <c r="B9" s="83" t="n">
        <v>23738.7585647008</v>
      </c>
      <c r="C9" s="143" t="s">
        <v>167</v>
      </c>
      <c r="D9" s="83" t="n">
        <v>67.0429280629728</v>
      </c>
      <c r="E9" s="83" t="n">
        <v>5.24457722868299</v>
      </c>
      <c r="F9" s="83" t="n">
        <v>1.6731043817792</v>
      </c>
      <c r="G9" s="80"/>
      <c r="H9" s="83" t="n">
        <v>1591.51588275752</v>
      </c>
      <c r="I9" s="83" t="n">
        <v>0.124499752605633</v>
      </c>
      <c r="J9" s="144" t="n">
        <v>0.0397174209725993</v>
      </c>
    </row>
    <row r="10" customFormat="false" ht="12.75" hidden="false" customHeight="true" outlineLevel="0" collapsed="false">
      <c r="A10" s="82" t="s">
        <v>169</v>
      </c>
      <c r="B10" s="83" t="n">
        <v>3310.72339995016</v>
      </c>
      <c r="C10" s="143" t="s">
        <v>167</v>
      </c>
      <c r="D10" s="83" t="n">
        <v>90.2622647888197</v>
      </c>
      <c r="E10" s="83" t="n">
        <v>112.604551175166</v>
      </c>
      <c r="F10" s="83" t="n">
        <v>1.33</v>
      </c>
      <c r="G10" s="80"/>
      <c r="H10" s="83" t="n">
        <v>298.833392168843</v>
      </c>
      <c r="I10" s="83" t="n">
        <v>0.372802522516507</v>
      </c>
      <c r="J10" s="144" t="n">
        <v>0.00440326212193371</v>
      </c>
    </row>
    <row r="11" customFormat="false" ht="12.75" hidden="false" customHeight="true" outlineLevel="0" collapsed="false">
      <c r="A11" s="82" t="s">
        <v>170</v>
      </c>
      <c r="B11" s="83" t="n">
        <v>11010.1999853867</v>
      </c>
      <c r="C11" s="143" t="s">
        <v>167</v>
      </c>
      <c r="D11" s="83" t="n">
        <v>52.418389164003</v>
      </c>
      <c r="E11" s="83" t="n">
        <v>1.04232362967935</v>
      </c>
      <c r="F11" s="83" t="n">
        <v>0.928163164593359</v>
      </c>
      <c r="G11" s="80"/>
      <c r="H11" s="83" t="n">
        <v>577.136947607498</v>
      </c>
      <c r="I11" s="83" t="n">
        <v>0.0114761916122638</v>
      </c>
      <c r="J11" s="144" t="n">
        <v>0.0102192620612422</v>
      </c>
    </row>
    <row r="12" customFormat="false" ht="12.75" hidden="false" customHeight="true" outlineLevel="0" collapsed="false">
      <c r="A12" s="82" t="s">
        <v>171</v>
      </c>
      <c r="B12" s="83" t="n">
        <v>9488.21830521993</v>
      </c>
      <c r="C12" s="143" t="s">
        <v>167</v>
      </c>
      <c r="D12" s="83" t="n">
        <v>103.676950090687</v>
      </c>
      <c r="E12" s="83" t="n">
        <v>242.504509642008</v>
      </c>
      <c r="F12" s="83" t="n">
        <v>3.54106368582936</v>
      </c>
      <c r="G12" s="99" t="s">
        <v>172</v>
      </c>
      <c r="H12" s="83" t="n">
        <v>983.709535679831</v>
      </c>
      <c r="I12" s="83" t="n">
        <v>2.30093572748368</v>
      </c>
      <c r="J12" s="144" t="n">
        <v>0.0335983852838357</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2803.4887164449</v>
      </c>
      <c r="C14" s="143" t="s">
        <v>167</v>
      </c>
      <c r="D14" s="79"/>
      <c r="E14" s="79"/>
      <c r="F14" s="79"/>
      <c r="G14" s="80"/>
      <c r="H14" s="83" t="n">
        <v>733.901569678121</v>
      </c>
      <c r="I14" s="83" t="n">
        <v>0.0412004486647297</v>
      </c>
      <c r="J14" s="144" t="n">
        <v>0.0181968292290294</v>
      </c>
    </row>
    <row r="15" customFormat="false" ht="12.75" hidden="false" customHeight="true" outlineLevel="0" collapsed="false">
      <c r="A15" s="82" t="s">
        <v>168</v>
      </c>
      <c r="B15" s="20" t="n">
        <v>4960.64092143663</v>
      </c>
      <c r="C15" s="143" t="s">
        <v>167</v>
      </c>
      <c r="D15" s="83" t="n">
        <v>67.2565641435281</v>
      </c>
      <c r="E15" s="83" t="n">
        <v>3.7095712824257</v>
      </c>
      <c r="F15" s="83" t="n">
        <v>0.673757994575376</v>
      </c>
      <c r="G15" s="80"/>
      <c r="H15" s="20" t="n">
        <v>333.635664325613</v>
      </c>
      <c r="I15" s="20" t="n">
        <v>0.0184018511045871</v>
      </c>
      <c r="J15" s="21" t="n">
        <v>0.00334227147903569</v>
      </c>
    </row>
    <row r="16" customFormat="false" ht="12.75" hidden="false" customHeight="true" outlineLevel="0" collapsed="false">
      <c r="A16" s="82" t="s">
        <v>169</v>
      </c>
      <c r="B16" s="20" t="n">
        <v>1700.38533055286</v>
      </c>
      <c r="C16" s="143" t="s">
        <v>167</v>
      </c>
      <c r="D16" s="83" t="n">
        <v>89.8204829285245</v>
      </c>
      <c r="E16" s="83" t="n">
        <v>9.5</v>
      </c>
      <c r="F16" s="83" t="n">
        <v>1.33</v>
      </c>
      <c r="G16" s="80"/>
      <c r="H16" s="20" t="n">
        <v>152.729431554836</v>
      </c>
      <c r="I16" s="20" t="n">
        <v>0.0161536606402521</v>
      </c>
      <c r="J16" s="21" t="n">
        <v>0.0022615124896353</v>
      </c>
    </row>
    <row r="17" customFormat="false" ht="12.75" hidden="false" customHeight="true" outlineLevel="0" collapsed="false">
      <c r="A17" s="82" t="s">
        <v>170</v>
      </c>
      <c r="B17" s="20" t="n">
        <v>4722.32126445543</v>
      </c>
      <c r="C17" s="143" t="s">
        <v>167</v>
      </c>
      <c r="D17" s="83" t="n">
        <v>52.418389164003</v>
      </c>
      <c r="E17" s="83" t="n">
        <v>1.08234576549502</v>
      </c>
      <c r="F17" s="83" t="n">
        <v>2.04419657955475</v>
      </c>
      <c r="G17" s="80"/>
      <c r="H17" s="20" t="n">
        <v>247.536473797671</v>
      </c>
      <c r="I17" s="20" t="n">
        <v>0.00511118442389043</v>
      </c>
      <c r="J17" s="21" t="n">
        <v>0.00965335297635842</v>
      </c>
    </row>
    <row r="18" customFormat="false" ht="12.75" hidden="false" customHeight="true" outlineLevel="0" collapsed="false">
      <c r="A18" s="82" t="s">
        <v>171</v>
      </c>
      <c r="B18" s="20" t="n">
        <v>1420.1412</v>
      </c>
      <c r="C18" s="143" t="s">
        <v>167</v>
      </c>
      <c r="D18" s="83" t="n">
        <v>100.98</v>
      </c>
      <c r="E18" s="83" t="n">
        <v>1.08</v>
      </c>
      <c r="F18" s="83" t="n">
        <v>2.07</v>
      </c>
      <c r="G18" s="99" t="s">
        <v>172</v>
      </c>
      <c r="H18" s="20" t="n">
        <v>143.405858376</v>
      </c>
      <c r="I18" s="20" t="n">
        <v>0.001533752496</v>
      </c>
      <c r="J18" s="21" t="n">
        <v>0.002939692284</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592.2297157234</v>
      </c>
      <c r="C20" s="143" t="s">
        <v>167</v>
      </c>
      <c r="D20" s="79"/>
      <c r="E20" s="79"/>
      <c r="F20" s="79"/>
      <c r="G20" s="80"/>
      <c r="H20" s="77" t="n">
        <v>519.475628187322</v>
      </c>
      <c r="I20" s="77" t="n">
        <v>2.66115608420652</v>
      </c>
      <c r="J20" s="126" t="n">
        <v>0.0353245604917693</v>
      </c>
    </row>
    <row r="21" customFormat="false" ht="12.75" hidden="false" customHeight="true" outlineLevel="0" collapsed="false">
      <c r="A21" s="82" t="s">
        <v>168</v>
      </c>
      <c r="B21" s="20" t="n">
        <v>2958.13028666692</v>
      </c>
      <c r="C21" s="143" t="s">
        <v>167</v>
      </c>
      <c r="D21" s="83" t="n">
        <v>60.7756292005065</v>
      </c>
      <c r="E21" s="83" t="n">
        <v>1.60183848114166</v>
      </c>
      <c r="F21" s="83" t="n">
        <v>0.888580808316124</v>
      </c>
      <c r="G21" s="80"/>
      <c r="H21" s="20" t="n">
        <v>179.782229429256</v>
      </c>
      <c r="I21" s="20" t="n">
        <v>0.00473844692541367</v>
      </c>
      <c r="J21" s="21" t="n">
        <v>0.0026285378012309</v>
      </c>
    </row>
    <row r="22" customFormat="false" ht="12.75" hidden="false" customHeight="true" outlineLevel="0" collapsed="false">
      <c r="A22" s="82" t="s">
        <v>169</v>
      </c>
      <c r="B22" s="20" t="n">
        <v>1239.02232383659</v>
      </c>
      <c r="C22" s="143" t="s">
        <v>167</v>
      </c>
      <c r="D22" s="83" t="n">
        <v>91.1033051413464</v>
      </c>
      <c r="E22" s="83" t="n">
        <v>285</v>
      </c>
      <c r="F22" s="83" t="n">
        <v>1.33</v>
      </c>
      <c r="G22" s="80"/>
      <c r="H22" s="20" t="n">
        <v>112.879028845425</v>
      </c>
      <c r="I22" s="20" t="n">
        <v>0.353121362293428</v>
      </c>
      <c r="J22" s="21" t="n">
        <v>0.00164789969070266</v>
      </c>
    </row>
    <row r="23" customFormat="false" ht="12.75" hidden="false" customHeight="true" outlineLevel="0" collapsed="false">
      <c r="A23" s="82" t="s">
        <v>170</v>
      </c>
      <c r="B23" s="20" t="n">
        <v>4327</v>
      </c>
      <c r="C23" s="143" t="s">
        <v>167</v>
      </c>
      <c r="D23" s="83" t="n">
        <v>52.418389164003</v>
      </c>
      <c r="E23" s="83" t="n">
        <v>0.9</v>
      </c>
      <c r="F23" s="83" t="n">
        <v>0.09</v>
      </c>
      <c r="G23" s="80"/>
      <c r="H23" s="20" t="n">
        <v>226.814369912641</v>
      </c>
      <c r="I23" s="20" t="n">
        <v>0.0038943</v>
      </c>
      <c r="J23" s="21" t="n">
        <v>0.00038943</v>
      </c>
    </row>
    <row r="24" customFormat="false" ht="12.75" hidden="false" customHeight="true" outlineLevel="0" collapsed="false">
      <c r="A24" s="82" t="s">
        <v>171</v>
      </c>
      <c r="B24" s="20" t="n">
        <v>8068.07710521993</v>
      </c>
      <c r="C24" s="143" t="s">
        <v>167</v>
      </c>
      <c r="D24" s="83" t="n">
        <v>104.151666666667</v>
      </c>
      <c r="E24" s="83" t="n">
        <v>285</v>
      </c>
      <c r="F24" s="83" t="n">
        <v>3.8</v>
      </c>
      <c r="G24" s="99" t="s">
        <v>172</v>
      </c>
      <c r="H24" s="20" t="n">
        <v>840.303677303831</v>
      </c>
      <c r="I24" s="20" t="n">
        <v>2.29940197498768</v>
      </c>
      <c r="J24" s="21" t="n">
        <v>0.0306586929998357</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18152.1818230892</v>
      </c>
      <c r="C26" s="143" t="s">
        <v>167</v>
      </c>
      <c r="D26" s="79"/>
      <c r="E26" s="79"/>
      <c r="F26" s="79"/>
      <c r="G26" s="80"/>
      <c r="H26" s="77" t="n">
        <v>1214.10902466841</v>
      </c>
      <c r="I26" s="77" t="n">
        <v>0.107357661346833</v>
      </c>
      <c r="J26" s="126" t="n">
        <v>0.0344169407188123</v>
      </c>
    </row>
    <row r="27" customFormat="false" ht="12.75" hidden="false" customHeight="true" outlineLevel="0" collapsed="false">
      <c r="A27" s="82" t="s">
        <v>168</v>
      </c>
      <c r="B27" s="20" t="n">
        <v>15819.9873565973</v>
      </c>
      <c r="C27" s="143" t="s">
        <v>167</v>
      </c>
      <c r="D27" s="83" t="n">
        <v>68.1478413794722</v>
      </c>
      <c r="E27" s="83" t="n">
        <v>6.40705028966811</v>
      </c>
      <c r="F27" s="83" t="n">
        <v>2.1331630001752</v>
      </c>
      <c r="G27" s="80"/>
      <c r="H27" s="20" t="n">
        <v>1078.09798900265</v>
      </c>
      <c r="I27" s="20" t="n">
        <v>0.101359454575632</v>
      </c>
      <c r="J27" s="21" t="n">
        <v>0.0337466116923328</v>
      </c>
    </row>
    <row r="28" customFormat="false" ht="12.75" hidden="false" customHeight="true" outlineLevel="0" collapsed="false">
      <c r="A28" s="82" t="s">
        <v>169</v>
      </c>
      <c r="B28" s="20" t="n">
        <v>371.315745560716</v>
      </c>
      <c r="C28" s="143" t="s">
        <v>167</v>
      </c>
      <c r="D28" s="83" t="n">
        <v>89.4789196682445</v>
      </c>
      <c r="E28" s="83" t="n">
        <v>9.5</v>
      </c>
      <c r="F28" s="83" t="n">
        <v>1.33</v>
      </c>
      <c r="G28" s="80"/>
      <c r="H28" s="20" t="n">
        <v>33.2249317685816</v>
      </c>
      <c r="I28" s="20" t="n">
        <v>0.0035274995828268</v>
      </c>
      <c r="J28" s="21" t="n">
        <v>0.000493849941595752</v>
      </c>
    </row>
    <row r="29" customFormat="false" ht="12.75" hidden="false" customHeight="true" outlineLevel="0" collapsed="false">
      <c r="A29" s="82" t="s">
        <v>170</v>
      </c>
      <c r="B29" s="20" t="n">
        <v>1960.87872093123</v>
      </c>
      <c r="C29" s="143" t="s">
        <v>167</v>
      </c>
      <c r="D29" s="83" t="n">
        <v>52.418389164003</v>
      </c>
      <c r="E29" s="83" t="n">
        <v>1.26</v>
      </c>
      <c r="F29" s="83" t="n">
        <v>0.09</v>
      </c>
      <c r="G29" s="80"/>
      <c r="H29" s="20" t="n">
        <v>102.786103897186</v>
      </c>
      <c r="I29" s="20" t="n">
        <v>0.00247070718837335</v>
      </c>
      <c r="J29" s="21" t="n">
        <v>0.000176479084883811</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0" t="s">
        <v>2544</v>
      </c>
      <c r="B1" s="2222"/>
      <c r="F1" s="112" t="s">
        <v>75</v>
      </c>
    </row>
    <row r="2" customFormat="false" ht="15.75" hidden="false" customHeight="true" outlineLevel="0" collapsed="false">
      <c r="A2" s="630" t="s">
        <v>2545</v>
      </c>
      <c r="B2" s="2222"/>
      <c r="F2" s="112" t="s">
        <v>77</v>
      </c>
    </row>
    <row r="3" customFormat="false" ht="15.75" hidden="false" customHeight="true" outlineLevel="0" collapsed="false">
      <c r="A3" s="1500"/>
      <c r="B3" s="2222"/>
      <c r="F3" s="112" t="s">
        <v>78</v>
      </c>
    </row>
    <row r="4" customFormat="false" ht="12.75" hidden="false" customHeight="true" outlineLevel="0" collapsed="false">
      <c r="A4" s="136"/>
      <c r="B4" s="136"/>
      <c r="C4" s="136"/>
    </row>
    <row r="5" customFormat="false" ht="53.25" hidden="false" customHeight="true" outlineLevel="0" collapsed="false">
      <c r="A5" s="2262" t="s">
        <v>79</v>
      </c>
      <c r="B5" s="2263" t="s">
        <v>2546</v>
      </c>
      <c r="C5" s="2263" t="s">
        <v>2547</v>
      </c>
      <c r="D5" s="2263" t="s">
        <v>2548</v>
      </c>
      <c r="E5" s="2263" t="s">
        <v>2549</v>
      </c>
      <c r="F5" s="2264" t="s">
        <v>2550</v>
      </c>
      <c r="G5" s="16"/>
    </row>
    <row r="6" customFormat="false" ht="12.75" hidden="false" customHeight="true" outlineLevel="0" collapsed="false">
      <c r="A6" s="2262"/>
      <c r="B6" s="2265" t="s">
        <v>87</v>
      </c>
      <c r="C6" s="2265" t="s">
        <v>87</v>
      </c>
      <c r="D6" s="2265" t="s">
        <v>87</v>
      </c>
      <c r="E6" s="2265" t="s">
        <v>87</v>
      </c>
      <c r="F6" s="2266" t="s">
        <v>1728</v>
      </c>
      <c r="G6" s="16"/>
    </row>
    <row r="7" customFormat="false" ht="13.5" hidden="false" customHeight="true" outlineLevel="0" collapsed="false">
      <c r="A7" s="2267" t="s">
        <v>2551</v>
      </c>
      <c r="B7" s="2268" t="n">
        <v>22286.3786367363</v>
      </c>
      <c r="C7" s="2268" t="n">
        <v>22786.2419400845</v>
      </c>
      <c r="D7" s="2268" t="n">
        <v>24632.3097741048</v>
      </c>
      <c r="E7" s="2268" t="n">
        <v>24061.3800502484</v>
      </c>
      <c r="F7" s="2269" t="n">
        <v>7.96451250534771</v>
      </c>
      <c r="G7" s="16"/>
    </row>
    <row r="8" customFormat="false" ht="12.75" hidden="false" customHeight="true" outlineLevel="0" collapsed="false">
      <c r="A8" s="2270" t="s">
        <v>1927</v>
      </c>
      <c r="B8" s="2271" t="n">
        <v>21827.4601432596</v>
      </c>
      <c r="C8" s="2271" t="n">
        <v>22232.2100487845</v>
      </c>
      <c r="D8" s="2271" t="n">
        <v>24092.7252100038</v>
      </c>
      <c r="E8" s="2271" t="n">
        <v>23543.4975843278</v>
      </c>
      <c r="F8" s="2272" t="n">
        <v>7.86182831078559</v>
      </c>
      <c r="G8" s="16"/>
    </row>
    <row r="9" customFormat="false" ht="12.75" hidden="false" customHeight="true" outlineLevel="0" collapsed="false">
      <c r="A9" s="2273" t="s">
        <v>1854</v>
      </c>
      <c r="B9" s="464" t="n">
        <v>5955.70704521049</v>
      </c>
      <c r="C9" s="464" t="n">
        <v>6070.1458902861</v>
      </c>
      <c r="D9" s="464" t="n">
        <v>7547.87930776607</v>
      </c>
      <c r="E9" s="464" t="n">
        <v>6616.22165823243</v>
      </c>
      <c r="F9" s="464" t="n">
        <v>11.0904483381721</v>
      </c>
      <c r="G9" s="16"/>
    </row>
    <row r="10" customFormat="false" ht="12.75" hidden="false" customHeight="true" outlineLevel="0" collapsed="false">
      <c r="A10" s="2274" t="s">
        <v>1928</v>
      </c>
      <c r="B10" s="464" t="n">
        <v>4639.30643777759</v>
      </c>
      <c r="C10" s="464" t="n">
        <v>5108.69949124541</v>
      </c>
      <c r="D10" s="464" t="n">
        <v>4961.33720246476</v>
      </c>
      <c r="E10" s="464" t="n">
        <v>5199.27405189023</v>
      </c>
      <c r="F10" s="464" t="n">
        <v>12.0700717148764</v>
      </c>
      <c r="G10" s="16"/>
    </row>
    <row r="11" customFormat="false" ht="12.75" hidden="false" customHeight="true" outlineLevel="0" collapsed="false">
      <c r="A11" s="2273" t="s">
        <v>1856</v>
      </c>
      <c r="B11" s="464" t="n">
        <v>8439.17209599429</v>
      </c>
      <c r="C11" s="464" t="n">
        <v>8448.12090704685</v>
      </c>
      <c r="D11" s="464" t="n">
        <v>8796.62483177141</v>
      </c>
      <c r="E11" s="464" t="n">
        <v>9260.5156516713</v>
      </c>
      <c r="F11" s="464" t="n">
        <v>9.73251340693561</v>
      </c>
      <c r="G11" s="16"/>
    </row>
    <row r="12" customFormat="false" ht="12.75" hidden="false" customHeight="true" outlineLevel="0" collapsed="false">
      <c r="A12" s="2273" t="s">
        <v>1857</v>
      </c>
      <c r="B12" s="464" t="n">
        <v>2793.27456427722</v>
      </c>
      <c r="C12" s="464" t="n">
        <v>2605.24376020609</v>
      </c>
      <c r="D12" s="464" t="n">
        <v>2786.88386800151</v>
      </c>
      <c r="E12" s="464" t="n">
        <v>2467.48622253386</v>
      </c>
      <c r="F12" s="464" t="n">
        <v>-11.6633125117676</v>
      </c>
      <c r="G12" s="16"/>
    </row>
    <row r="13" customFormat="false" ht="12.75" hidden="false" customHeight="true" outlineLevel="0" collapsed="false">
      <c r="A13" s="2273" t="s">
        <v>1858</v>
      </c>
      <c r="B13" s="588" t="s">
        <v>113</v>
      </c>
      <c r="C13" s="588" t="s">
        <v>113</v>
      </c>
      <c r="D13" s="588" t="s">
        <v>113</v>
      </c>
      <c r="E13" s="588" t="s">
        <v>113</v>
      </c>
      <c r="F13" s="464" t="n">
        <v>0</v>
      </c>
      <c r="G13" s="16"/>
    </row>
    <row r="14" customFormat="false" ht="12.75" hidden="false" customHeight="true" outlineLevel="0" collapsed="false">
      <c r="A14" s="2270" t="s">
        <v>123</v>
      </c>
      <c r="B14" s="2271" t="n">
        <v>458.918493476756</v>
      </c>
      <c r="C14" s="2271" t="n">
        <v>554.031891300001</v>
      </c>
      <c r="D14" s="2271" t="n">
        <v>539.584564101092</v>
      </c>
      <c r="E14" s="2271" t="n">
        <v>517.882465920539</v>
      </c>
      <c r="F14" s="2272" t="n">
        <v>12.8484629148573</v>
      </c>
      <c r="G14" s="16"/>
    </row>
    <row r="15" customFormat="false" ht="12.75" hidden="false" customHeight="true" outlineLevel="0" collapsed="false">
      <c r="A15" s="2273" t="s">
        <v>125</v>
      </c>
      <c r="B15" s="588" t="s">
        <v>126</v>
      </c>
      <c r="C15" s="588" t="s">
        <v>126</v>
      </c>
      <c r="D15" s="588" t="s">
        <v>126</v>
      </c>
      <c r="E15" s="588" t="s">
        <v>126</v>
      </c>
      <c r="F15" s="464" t="n">
        <v>0</v>
      </c>
      <c r="G15" s="16"/>
    </row>
    <row r="16" customFormat="false" ht="13.5" hidden="false" customHeight="true" outlineLevel="0" collapsed="false">
      <c r="A16" s="2273" t="s">
        <v>1859</v>
      </c>
      <c r="B16" s="748" t="n">
        <v>458.918493476756</v>
      </c>
      <c r="C16" s="748" t="n">
        <v>554.031891300001</v>
      </c>
      <c r="D16" s="748" t="n">
        <v>539.584564101092</v>
      </c>
      <c r="E16" s="748" t="n">
        <v>517.882465920539</v>
      </c>
      <c r="F16" s="748" t="n">
        <v>12.8484629148573</v>
      </c>
      <c r="G16" s="16"/>
    </row>
    <row r="17" customFormat="false" ht="12.75" hidden="false" customHeight="true" outlineLevel="0" collapsed="false">
      <c r="A17" s="2275" t="s">
        <v>2552</v>
      </c>
      <c r="B17" s="2276" t="n">
        <v>2747.76852104182</v>
      </c>
      <c r="C17" s="2276" t="n">
        <v>2890.48673467778</v>
      </c>
      <c r="D17" s="2276" t="n">
        <v>2948.33544416224</v>
      </c>
      <c r="E17" s="2276" t="n">
        <v>3062.55582381887</v>
      </c>
      <c r="F17" s="2277" t="n">
        <v>11.4561070325423</v>
      </c>
      <c r="G17" s="16"/>
    </row>
    <row r="18" customFormat="false" ht="12.75" hidden="false" customHeight="true" outlineLevel="0" collapsed="false">
      <c r="A18" s="2270" t="s">
        <v>522</v>
      </c>
      <c r="B18" s="464" t="n">
        <v>561.854565186861</v>
      </c>
      <c r="C18" s="464" t="n">
        <v>572.395140061763</v>
      </c>
      <c r="D18" s="464" t="n">
        <v>648.528974409965</v>
      </c>
      <c r="E18" s="464" t="n">
        <v>646.694293837534</v>
      </c>
      <c r="F18" s="464" t="n">
        <v>15.0999447023195</v>
      </c>
      <c r="G18" s="16"/>
    </row>
    <row r="19" customFormat="false" ht="12.75" hidden="false" customHeight="true" outlineLevel="0" collapsed="false">
      <c r="A19" s="2270" t="s">
        <v>531</v>
      </c>
      <c r="B19" s="464" t="n">
        <v>430.199095811864</v>
      </c>
      <c r="C19" s="464" t="n">
        <v>447.734111114429</v>
      </c>
      <c r="D19" s="464" t="n">
        <v>400.44023767612</v>
      </c>
      <c r="E19" s="464" t="n">
        <v>423.498174414148</v>
      </c>
      <c r="F19" s="464" t="n">
        <v>-1.55763260847176</v>
      </c>
      <c r="G19" s="16"/>
    </row>
    <row r="20" customFormat="false" ht="12.75" hidden="false" customHeight="true" outlineLevel="0" collapsed="false">
      <c r="A20" s="2270" t="s">
        <v>545</v>
      </c>
      <c r="B20" s="464" t="n">
        <v>1755.71486004309</v>
      </c>
      <c r="C20" s="464" t="n">
        <v>1870.35748350159</v>
      </c>
      <c r="D20" s="464" t="n">
        <v>1899.36623207616</v>
      </c>
      <c r="E20" s="464" t="n">
        <v>1992.36335556719</v>
      </c>
      <c r="F20" s="464" t="n">
        <v>13.4787544896834</v>
      </c>
      <c r="G20" s="16"/>
    </row>
    <row r="21" customFormat="false" ht="12.75" hidden="false" customHeight="true" outlineLevel="0" collapsed="false">
      <c r="A21" s="2270" t="s">
        <v>552</v>
      </c>
      <c r="B21" s="588" t="s">
        <v>113</v>
      </c>
      <c r="C21" s="588" t="s">
        <v>113</v>
      </c>
      <c r="D21" s="588" t="s">
        <v>113</v>
      </c>
      <c r="E21" s="588" t="s">
        <v>113</v>
      </c>
      <c r="F21" s="464" t="n">
        <v>0</v>
      </c>
      <c r="G21" s="16"/>
    </row>
    <row r="22" customFormat="false" ht="13.5" hidden="false" customHeight="true" outlineLevel="0" collapsed="false">
      <c r="A22" s="2270" t="s">
        <v>2553</v>
      </c>
      <c r="B22" s="649"/>
      <c r="C22" s="649"/>
      <c r="D22" s="649"/>
      <c r="E22" s="649"/>
      <c r="F22" s="649"/>
      <c r="G22" s="16"/>
    </row>
    <row r="23" customFormat="false" ht="13.5" hidden="false" customHeight="true" outlineLevel="0" collapsed="false">
      <c r="A23" s="2270" t="s">
        <v>2554</v>
      </c>
      <c r="B23" s="649"/>
      <c r="C23" s="649"/>
      <c r="D23" s="649"/>
      <c r="E23" s="649"/>
      <c r="F23" s="649"/>
      <c r="G23" s="16"/>
    </row>
    <row r="24" customFormat="false" ht="13.5" hidden="false" customHeight="true" outlineLevel="0" collapsed="false">
      <c r="A24" s="2270" t="s">
        <v>1865</v>
      </c>
      <c r="B24" s="2278" t="s">
        <v>113</v>
      </c>
      <c r="C24" s="2278" t="s">
        <v>113</v>
      </c>
      <c r="D24" s="2278" t="s">
        <v>113</v>
      </c>
      <c r="E24" s="2278" t="s">
        <v>113</v>
      </c>
      <c r="F24" s="748" t="n">
        <v>0</v>
      </c>
      <c r="G24" s="16"/>
    </row>
    <row r="25" customFormat="false" ht="13.5" hidden="false" customHeight="true" outlineLevel="0" collapsed="false">
      <c r="A25" s="2279" t="s">
        <v>2555</v>
      </c>
      <c r="B25" s="2278" t="s">
        <v>833</v>
      </c>
      <c r="C25" s="2278" t="s">
        <v>833</v>
      </c>
      <c r="D25" s="2278" t="s">
        <v>833</v>
      </c>
      <c r="E25" s="2278" t="s">
        <v>833</v>
      </c>
      <c r="F25" s="748" t="n">
        <v>0</v>
      </c>
      <c r="G25" s="16"/>
    </row>
    <row r="26" customFormat="false" ht="12.75" hidden="false" customHeight="true" outlineLevel="0" collapsed="false">
      <c r="A26" s="2275" t="s">
        <v>1874</v>
      </c>
      <c r="B26" s="649"/>
      <c r="C26" s="649"/>
      <c r="D26" s="649"/>
      <c r="E26" s="649"/>
      <c r="F26" s="649"/>
      <c r="G26" s="16"/>
    </row>
    <row r="27" customFormat="false" ht="12.75" hidden="false" customHeight="true" outlineLevel="0" collapsed="false">
      <c r="A27" s="2270" t="s">
        <v>1875</v>
      </c>
      <c r="B27" s="649"/>
      <c r="C27" s="649"/>
      <c r="D27" s="649"/>
      <c r="E27" s="649"/>
      <c r="F27" s="649"/>
      <c r="G27" s="16"/>
    </row>
    <row r="28" customFormat="false" ht="12.75" hidden="false" customHeight="true" outlineLevel="0" collapsed="false">
      <c r="A28" s="2270" t="s">
        <v>890</v>
      </c>
      <c r="B28" s="649"/>
      <c r="C28" s="649"/>
      <c r="D28" s="649"/>
      <c r="E28" s="649"/>
      <c r="F28" s="649"/>
      <c r="G28" s="16"/>
    </row>
    <row r="29" customFormat="false" ht="12.75" hidden="false" customHeight="true" outlineLevel="0" collapsed="false">
      <c r="A29" s="2270" t="s">
        <v>900</v>
      </c>
      <c r="B29" s="649"/>
      <c r="C29" s="649"/>
      <c r="D29" s="649"/>
      <c r="E29" s="649"/>
      <c r="F29" s="649"/>
      <c r="G29" s="16"/>
    </row>
    <row r="30" customFormat="false" ht="12.75" hidden="false" customHeight="true" outlineLevel="0" collapsed="false">
      <c r="A30" s="2270" t="s">
        <v>2556</v>
      </c>
      <c r="B30" s="649"/>
      <c r="C30" s="649"/>
      <c r="D30" s="649"/>
      <c r="E30" s="649"/>
      <c r="F30" s="649"/>
      <c r="G30" s="16"/>
    </row>
    <row r="31" customFormat="false" ht="12.75" hidden="false" customHeight="true" outlineLevel="0" collapsed="false">
      <c r="A31" s="2270" t="s">
        <v>910</v>
      </c>
      <c r="B31" s="649"/>
      <c r="C31" s="649"/>
      <c r="D31" s="649"/>
      <c r="E31" s="649"/>
      <c r="F31" s="649"/>
      <c r="G31" s="16"/>
    </row>
    <row r="32" customFormat="false" ht="12.75" hidden="false" customHeight="true" outlineLevel="0" collapsed="false">
      <c r="A32" s="2270" t="s">
        <v>1877</v>
      </c>
      <c r="B32" s="649"/>
      <c r="C32" s="649"/>
      <c r="D32" s="649"/>
      <c r="E32" s="649"/>
      <c r="F32" s="649"/>
      <c r="G32" s="16"/>
    </row>
    <row r="33" customFormat="false" ht="13.5" hidden="false" customHeight="true" outlineLevel="0" collapsed="false">
      <c r="A33" s="2280" t="s">
        <v>1865</v>
      </c>
      <c r="B33" s="649"/>
      <c r="C33" s="649"/>
      <c r="D33" s="649"/>
      <c r="E33" s="649"/>
      <c r="F33" s="649"/>
      <c r="G33" s="16"/>
    </row>
    <row r="34" customFormat="false" ht="14.25" hidden="false" customHeight="true" outlineLevel="0" collapsed="false">
      <c r="A34" s="2275" t="s">
        <v>2557</v>
      </c>
      <c r="B34" s="2281" t="n">
        <v>-28195.2830292176</v>
      </c>
      <c r="C34" s="2281" t="n">
        <v>-29309.4326670241</v>
      </c>
      <c r="D34" s="2281" t="n">
        <v>-28051.9292614453</v>
      </c>
      <c r="E34" s="2281" t="n">
        <v>-27775.7706208156</v>
      </c>
      <c r="F34" s="2282" t="n">
        <v>-1.48788152957115</v>
      </c>
      <c r="G34" s="16"/>
    </row>
    <row r="35" customFormat="false" ht="12.75" hidden="false" customHeight="true" outlineLevel="0" collapsed="false">
      <c r="A35" s="1660" t="s">
        <v>1185</v>
      </c>
      <c r="B35" s="464" t="n">
        <v>-27738.4814251085</v>
      </c>
      <c r="C35" s="464" t="n">
        <v>-29024.5036093564</v>
      </c>
      <c r="D35" s="464" t="n">
        <v>-27941.9342781322</v>
      </c>
      <c r="E35" s="464" t="n">
        <v>-27921.1862145823</v>
      </c>
      <c r="F35" s="464" t="n">
        <v>0.658669040578404</v>
      </c>
      <c r="G35" s="16"/>
    </row>
    <row r="36" customFormat="false" ht="12.75" hidden="false" customHeight="true" outlineLevel="0" collapsed="false">
      <c r="A36" s="1660" t="s">
        <v>1188</v>
      </c>
      <c r="B36" s="464" t="n">
        <v>549.432836386726</v>
      </c>
      <c r="C36" s="464" t="n">
        <v>541.75800271375</v>
      </c>
      <c r="D36" s="464" t="n">
        <v>534.267408480775</v>
      </c>
      <c r="E36" s="464" t="n">
        <v>527.267911623798</v>
      </c>
      <c r="F36" s="464" t="n">
        <v>-4.03414635876032</v>
      </c>
      <c r="G36" s="16"/>
    </row>
    <row r="37" customFormat="false" ht="12.75" hidden="false" customHeight="true" outlineLevel="0" collapsed="false">
      <c r="A37" s="1660" t="s">
        <v>1191</v>
      </c>
      <c r="B37" s="464" t="n">
        <v>-1275.6446028145</v>
      </c>
      <c r="C37" s="464" t="n">
        <v>-1084.30603118396</v>
      </c>
      <c r="D37" s="464" t="n">
        <v>-891.157792118183</v>
      </c>
      <c r="E37" s="464" t="n">
        <v>-617.746624045238</v>
      </c>
      <c r="F37" s="464" t="n">
        <v>-51.5737672795165</v>
      </c>
      <c r="G37" s="16"/>
    </row>
    <row r="38" customFormat="false" ht="12.75" hidden="false" customHeight="true" outlineLevel="0" collapsed="false">
      <c r="A38" s="1660" t="s">
        <v>1194</v>
      </c>
      <c r="B38" s="464" t="n">
        <v>167.301496204324</v>
      </c>
      <c r="C38" s="464" t="n">
        <v>159.593853023391</v>
      </c>
      <c r="D38" s="464" t="n">
        <v>151.886209842459</v>
      </c>
      <c r="E38" s="464" t="n">
        <v>144.178566661525</v>
      </c>
      <c r="F38" s="464" t="n">
        <v>-13.8211134194277</v>
      </c>
      <c r="G38" s="16"/>
    </row>
    <row r="39" customFormat="false" ht="12.75" hidden="false" customHeight="true" outlineLevel="0" collapsed="false">
      <c r="A39" s="1660" t="s">
        <v>1880</v>
      </c>
      <c r="B39" s="464" t="n">
        <v>97.5733221378295</v>
      </c>
      <c r="C39" s="464" t="n">
        <v>93.4408995784461</v>
      </c>
      <c r="D39" s="464" t="n">
        <v>90.3760980569195</v>
      </c>
      <c r="E39" s="464" t="n">
        <v>87.0337728774797</v>
      </c>
      <c r="F39" s="464" t="n">
        <v>-10.8016710197302</v>
      </c>
      <c r="G39" s="16"/>
    </row>
    <row r="40" customFormat="false" ht="12.75" hidden="false" customHeight="true" outlineLevel="0" collapsed="false">
      <c r="A40" s="1660" t="s">
        <v>1201</v>
      </c>
      <c r="B40" s="464" t="n">
        <v>4.53534397647678</v>
      </c>
      <c r="C40" s="464" t="n">
        <v>4.58421820068811</v>
      </c>
      <c r="D40" s="464" t="n">
        <v>4.63309242489945</v>
      </c>
      <c r="E40" s="464" t="n">
        <v>4.68196664911078</v>
      </c>
      <c r="F40" s="464" t="n">
        <v>3.23288979610993</v>
      </c>
      <c r="G40" s="16"/>
    </row>
    <row r="41" customFormat="false" ht="13.5" hidden="false" customHeight="true" outlineLevel="0" collapsed="false">
      <c r="A41" s="2283" t="s">
        <v>1881</v>
      </c>
      <c r="B41" s="40" t="s">
        <v>132</v>
      </c>
      <c r="C41" s="40" t="s">
        <v>132</v>
      </c>
      <c r="D41" s="40" t="s">
        <v>132</v>
      </c>
      <c r="E41" s="40" t="s">
        <v>132</v>
      </c>
      <c r="F41" s="40" t="n">
        <v>0</v>
      </c>
      <c r="G41" s="16"/>
    </row>
    <row r="42" customFormat="false" ht="12.75" hidden="false" customHeight="true" outlineLevel="0" collapsed="false">
      <c r="A42" s="2279" t="s">
        <v>1882</v>
      </c>
      <c r="B42" s="2276" t="n">
        <v>12.9134565380211</v>
      </c>
      <c r="C42" s="2276" t="n">
        <v>12.9134565380211</v>
      </c>
      <c r="D42" s="2276" t="n">
        <v>12.8991435380211</v>
      </c>
      <c r="E42" s="2276" t="n">
        <v>12.7846395380211</v>
      </c>
      <c r="F42" s="2277" t="n">
        <v>-0.997540818143646</v>
      </c>
      <c r="G42" s="16"/>
    </row>
    <row r="43" customFormat="false" ht="12.75" hidden="false" customHeight="true" outlineLevel="0" collapsed="false">
      <c r="A43" s="2270" t="s">
        <v>1699</v>
      </c>
      <c r="B43" s="588" t="s">
        <v>712</v>
      </c>
      <c r="C43" s="588" t="s">
        <v>712</v>
      </c>
      <c r="D43" s="588" t="s">
        <v>712</v>
      </c>
      <c r="E43" s="588" t="s">
        <v>712</v>
      </c>
      <c r="F43" s="464" t="n">
        <v>0</v>
      </c>
      <c r="G43" s="16"/>
    </row>
    <row r="44" customFormat="false" ht="12.75" hidden="false" customHeight="true" outlineLevel="0" collapsed="false">
      <c r="A44" s="2270" t="s">
        <v>1884</v>
      </c>
      <c r="B44" s="649"/>
      <c r="C44" s="649"/>
      <c r="D44" s="649"/>
      <c r="E44" s="649"/>
      <c r="F44" s="649"/>
      <c r="G44" s="16"/>
    </row>
    <row r="45" customFormat="false" ht="12.75" hidden="false" customHeight="true" outlineLevel="0" collapsed="false">
      <c r="A45" s="2270" t="s">
        <v>1885</v>
      </c>
      <c r="B45" s="464" t="n">
        <v>12.9134565380211</v>
      </c>
      <c r="C45" s="464" t="n">
        <v>12.9134565380211</v>
      </c>
      <c r="D45" s="464" t="n">
        <v>12.8991435380211</v>
      </c>
      <c r="E45" s="464" t="n">
        <v>12.7846395380211</v>
      </c>
      <c r="F45" s="464" t="n">
        <v>-0.997540818143646</v>
      </c>
      <c r="G45" s="16"/>
    </row>
    <row r="46" customFormat="false" ht="13.5" hidden="false" customHeight="true" outlineLevel="0" collapsed="false">
      <c r="A46" s="2270" t="s">
        <v>837</v>
      </c>
      <c r="B46" s="2278" t="s">
        <v>94</v>
      </c>
      <c r="C46" s="2278" t="s">
        <v>94</v>
      </c>
      <c r="D46" s="2278" t="s">
        <v>94</v>
      </c>
      <c r="E46" s="2278" t="s">
        <v>94</v>
      </c>
      <c r="F46" s="748" t="n">
        <v>0</v>
      </c>
      <c r="G46" s="16"/>
    </row>
    <row r="47" customFormat="false" ht="12.75" hidden="false" customHeight="true" outlineLevel="0" collapsed="false">
      <c r="A47" s="2284" t="s">
        <v>2558</v>
      </c>
      <c r="B47" s="2276" t="s">
        <v>113</v>
      </c>
      <c r="C47" s="2276" t="s">
        <v>113</v>
      </c>
      <c r="D47" s="2276" t="s">
        <v>113</v>
      </c>
      <c r="E47" s="2276" t="s">
        <v>113</v>
      </c>
      <c r="F47" s="2277" t="n">
        <v>0</v>
      </c>
      <c r="G47" s="16"/>
    </row>
    <row r="48" customFormat="false" ht="13.5" hidden="false" customHeight="true" outlineLevel="0" collapsed="false">
      <c r="A48" s="2285"/>
      <c r="B48" s="2278"/>
      <c r="C48" s="2278"/>
      <c r="D48" s="2278"/>
      <c r="E48" s="2278"/>
      <c r="F48" s="2278"/>
      <c r="G48" s="16"/>
    </row>
    <row r="49" customFormat="false" ht="14.25" hidden="false" customHeight="true" outlineLevel="0" collapsed="false">
      <c r="A49" s="2284" t="s">
        <v>2559</v>
      </c>
      <c r="B49" s="2286" t="n">
        <v>-3148.22241490144</v>
      </c>
      <c r="C49" s="2286" t="n">
        <v>-3619.79053572381</v>
      </c>
      <c r="D49" s="2286" t="n">
        <v>-458.384899640232</v>
      </c>
      <c r="E49" s="2286" t="n">
        <v>-639.050107210341</v>
      </c>
      <c r="F49" s="2287" t="n">
        <v>-79.701240160621</v>
      </c>
      <c r="G49" s="16"/>
    </row>
    <row r="50" customFormat="false" ht="14.25" hidden="false" customHeight="true" outlineLevel="0" collapsed="false">
      <c r="A50" s="2284" t="s">
        <v>2560</v>
      </c>
      <c r="B50" s="2286" t="n">
        <v>25047.0606143162</v>
      </c>
      <c r="C50" s="2286" t="n">
        <v>25689.6421313003</v>
      </c>
      <c r="D50" s="2286" t="n">
        <v>27593.5443618051</v>
      </c>
      <c r="E50" s="2286" t="n">
        <v>27136.7205136052</v>
      </c>
      <c r="F50" s="2287" t="n">
        <v>8.34293465195942</v>
      </c>
      <c r="G50" s="16"/>
    </row>
    <row r="51" customFormat="false" ht="13.5" hidden="false" customHeight="true" outlineLevel="0" collapsed="false">
      <c r="A51" s="2288"/>
      <c r="B51" s="2278"/>
      <c r="C51" s="2278"/>
      <c r="D51" s="2278"/>
      <c r="E51" s="2278"/>
      <c r="F51" s="2278"/>
      <c r="G51" s="16"/>
    </row>
    <row r="52" customFormat="false" ht="12.75" hidden="false" customHeight="true" outlineLevel="0" collapsed="false">
      <c r="A52" s="2289" t="s">
        <v>2095</v>
      </c>
      <c r="B52" s="649"/>
      <c r="C52" s="649"/>
      <c r="D52" s="649"/>
      <c r="E52" s="649"/>
      <c r="F52" s="649"/>
      <c r="G52" s="16"/>
    </row>
    <row r="53" customFormat="false" ht="12.75" hidden="false" customHeight="true" outlineLevel="0" collapsed="false">
      <c r="A53" s="2267" t="s">
        <v>142</v>
      </c>
      <c r="B53" s="2276" t="n">
        <v>2340.46652156224</v>
      </c>
      <c r="C53" s="2276" t="n">
        <v>2184.46010778171</v>
      </c>
      <c r="D53" s="2276" t="n">
        <v>2112.96063242011</v>
      </c>
      <c r="E53" s="2276" t="n">
        <v>2188.96089798114</v>
      </c>
      <c r="F53" s="2277" t="n">
        <v>-6.47330872650017</v>
      </c>
      <c r="G53" s="16"/>
    </row>
    <row r="54" customFormat="false" ht="12.75" hidden="false" customHeight="true" outlineLevel="0" collapsed="false">
      <c r="A54" s="2273" t="s">
        <v>143</v>
      </c>
      <c r="B54" s="464" t="n">
        <v>1308.43764989232</v>
      </c>
      <c r="C54" s="464" t="n">
        <v>1269.34173784231</v>
      </c>
      <c r="D54" s="464" t="n">
        <v>1245.7629441518</v>
      </c>
      <c r="E54" s="464" t="n">
        <v>1271.37003009659</v>
      </c>
      <c r="F54" s="464" t="n">
        <v>-2.8329679903954</v>
      </c>
      <c r="G54" s="16"/>
    </row>
    <row r="55" customFormat="false" ht="12.75" hidden="false" customHeight="true" outlineLevel="0" collapsed="false">
      <c r="A55" s="2273" t="s">
        <v>144</v>
      </c>
      <c r="B55" s="464" t="n">
        <v>1032.02887166992</v>
      </c>
      <c r="C55" s="464" t="n">
        <v>915.118369939408</v>
      </c>
      <c r="D55" s="464" t="n">
        <v>867.197688268314</v>
      </c>
      <c r="E55" s="464" t="n">
        <v>917.590867884549</v>
      </c>
      <c r="F55" s="464" t="n">
        <v>-11.088643634572</v>
      </c>
      <c r="G55" s="16"/>
    </row>
    <row r="56" customFormat="false" ht="12.75" hidden="false" customHeight="true" outlineLevel="0" collapsed="false">
      <c r="A56" s="2267" t="s">
        <v>145</v>
      </c>
      <c r="B56" s="588" t="s">
        <v>94</v>
      </c>
      <c r="C56" s="588" t="s">
        <v>94</v>
      </c>
      <c r="D56" s="588" t="s">
        <v>94</v>
      </c>
      <c r="E56" s="588" t="s">
        <v>94</v>
      </c>
      <c r="F56" s="464" t="n">
        <v>0</v>
      </c>
      <c r="G56" s="16"/>
    </row>
    <row r="57" customFormat="false" ht="14.25" hidden="false" customHeight="true" outlineLevel="0" collapsed="false">
      <c r="A57" s="2290" t="s">
        <v>146</v>
      </c>
      <c r="B57" s="748" t="n">
        <v>4170.90660084078</v>
      </c>
      <c r="C57" s="748" t="n">
        <v>4272.00049462367</v>
      </c>
      <c r="D57" s="748" t="n">
        <v>4274.70824275937</v>
      </c>
      <c r="E57" s="748" t="n">
        <v>4499.04239517674</v>
      </c>
      <c r="F57" s="748" t="n">
        <v>7.86725347121941</v>
      </c>
      <c r="G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00" t="s">
        <v>2544</v>
      </c>
      <c r="F1" s="112" t="s">
        <v>75</v>
      </c>
    </row>
    <row r="2" customFormat="false" ht="15.75" hidden="false" customHeight="true" outlineLevel="0" collapsed="false">
      <c r="A2" s="1500" t="s">
        <v>2562</v>
      </c>
      <c r="F2" s="112" t="s">
        <v>77</v>
      </c>
    </row>
    <row r="3" customFormat="false" ht="15.75" hidden="false" customHeight="true" outlineLevel="0" collapsed="false">
      <c r="A3" s="1500"/>
      <c r="F3" s="112" t="s">
        <v>78</v>
      </c>
    </row>
    <row r="4" customFormat="false" ht="12.75" hidden="false" customHeight="true" outlineLevel="0" collapsed="false"/>
    <row r="5" customFormat="false" ht="49.5" hidden="false" customHeight="true" outlineLevel="0" collapsed="false">
      <c r="A5" s="2291" t="s">
        <v>79</v>
      </c>
      <c r="B5" s="2263" t="s">
        <v>2546</v>
      </c>
      <c r="C5" s="2263" t="s">
        <v>2547</v>
      </c>
      <c r="D5" s="2263" t="s">
        <v>2548</v>
      </c>
      <c r="E5" s="2263" t="s">
        <v>2549</v>
      </c>
      <c r="F5" s="2264" t="s">
        <v>2550</v>
      </c>
      <c r="G5" s="16"/>
    </row>
    <row r="6" customFormat="false" ht="12.75" hidden="false" customHeight="true" outlineLevel="0" collapsed="false">
      <c r="A6" s="2291"/>
      <c r="B6" s="2265" t="s">
        <v>87</v>
      </c>
      <c r="C6" s="2265" t="s">
        <v>87</v>
      </c>
      <c r="D6" s="2265" t="s">
        <v>87</v>
      </c>
      <c r="E6" s="2265" t="s">
        <v>87</v>
      </c>
      <c r="F6" s="2266" t="s">
        <v>1728</v>
      </c>
      <c r="G6" s="16"/>
    </row>
    <row r="7" customFormat="false" ht="13.5" hidden="false" customHeight="true" outlineLevel="0" collapsed="false">
      <c r="A7" s="2292" t="s">
        <v>2551</v>
      </c>
      <c r="B7" s="2293" t="n">
        <v>52.0766171537776</v>
      </c>
      <c r="C7" s="2293" t="n">
        <v>48.8396242228827</v>
      </c>
      <c r="D7" s="2293" t="n">
        <v>49.8559747907627</v>
      </c>
      <c r="E7" s="2293" t="n">
        <v>48.6767726649825</v>
      </c>
      <c r="F7" s="2294" t="n">
        <v>-6.52854327836927</v>
      </c>
      <c r="G7" s="16"/>
    </row>
    <row r="8" customFormat="false" ht="12.75" hidden="false" customHeight="true" outlineLevel="0" collapsed="false">
      <c r="A8" s="2295" t="s">
        <v>1927</v>
      </c>
      <c r="B8" s="2271" t="n">
        <v>9.2588370439784</v>
      </c>
      <c r="C8" s="2271" t="n">
        <v>9.54935391525453</v>
      </c>
      <c r="D8" s="2271" t="n">
        <v>8.89971058062482</v>
      </c>
      <c r="E8" s="2271" t="n">
        <v>8.81929696125169</v>
      </c>
      <c r="F8" s="2272" t="n">
        <v>-4.74724936446059</v>
      </c>
      <c r="G8" s="16"/>
    </row>
    <row r="9" customFormat="false" ht="12.75" hidden="false" customHeight="true" outlineLevel="0" collapsed="false">
      <c r="A9" s="2296" t="s">
        <v>1854</v>
      </c>
      <c r="B9" s="464" t="n">
        <v>0.217094719952907</v>
      </c>
      <c r="C9" s="464" t="n">
        <v>0.243037180602064</v>
      </c>
      <c r="D9" s="464" t="n">
        <v>0.273354910845567</v>
      </c>
      <c r="E9" s="464" t="n">
        <v>0.252994907251665</v>
      </c>
      <c r="F9" s="464" t="n">
        <v>16.5366469099507</v>
      </c>
      <c r="G9" s="16"/>
    </row>
    <row r="10" customFormat="false" ht="12.75" hidden="false" customHeight="true" outlineLevel="0" collapsed="false">
      <c r="A10" s="2296" t="s">
        <v>2563</v>
      </c>
      <c r="B10" s="464" t="n">
        <v>1.47286005455437</v>
      </c>
      <c r="C10" s="464" t="n">
        <v>2.16011141867371</v>
      </c>
      <c r="D10" s="464" t="n">
        <v>1.92579397814449</v>
      </c>
      <c r="E10" s="464" t="n">
        <v>2.11266980199161</v>
      </c>
      <c r="F10" s="464" t="n">
        <v>43.4399551714928</v>
      </c>
      <c r="G10" s="16"/>
    </row>
    <row r="11" customFormat="false" ht="12.75" hidden="false" customHeight="true" outlineLevel="0" collapsed="false">
      <c r="A11" s="2296" t="s">
        <v>1856</v>
      </c>
      <c r="B11" s="464" t="n">
        <v>4.00658049654891</v>
      </c>
      <c r="C11" s="464" t="n">
        <v>3.93676404153514</v>
      </c>
      <c r="D11" s="464" t="n">
        <v>3.79237846686613</v>
      </c>
      <c r="E11" s="464" t="n">
        <v>3.64391805779033</v>
      </c>
      <c r="F11" s="464" t="n">
        <v>-9.05166984841463</v>
      </c>
      <c r="G11" s="16"/>
    </row>
    <row r="12" customFormat="false" ht="12.75" hidden="false" customHeight="true" outlineLevel="0" collapsed="false">
      <c r="A12" s="2296" t="s">
        <v>1857</v>
      </c>
      <c r="B12" s="464" t="n">
        <v>3.56230177292221</v>
      </c>
      <c r="C12" s="464" t="n">
        <v>3.20944127444362</v>
      </c>
      <c r="D12" s="464" t="n">
        <v>2.90818322476863</v>
      </c>
      <c r="E12" s="464" t="n">
        <v>2.80971419421808</v>
      </c>
      <c r="F12" s="464" t="n">
        <v>-21.1264408991035</v>
      </c>
      <c r="G12" s="16"/>
    </row>
    <row r="13" customFormat="false" ht="12.75" hidden="false" customHeight="true" outlineLevel="0" collapsed="false">
      <c r="A13" s="2296" t="s">
        <v>1858</v>
      </c>
      <c r="B13" s="588" t="s">
        <v>113</v>
      </c>
      <c r="C13" s="588" t="s">
        <v>113</v>
      </c>
      <c r="D13" s="588" t="s">
        <v>113</v>
      </c>
      <c r="E13" s="588" t="s">
        <v>113</v>
      </c>
      <c r="F13" s="464" t="n">
        <v>0</v>
      </c>
      <c r="G13" s="16"/>
    </row>
    <row r="14" customFormat="false" ht="12.75" hidden="false" customHeight="true" outlineLevel="0" collapsed="false">
      <c r="A14" s="2295" t="s">
        <v>123</v>
      </c>
      <c r="B14" s="2271" t="n">
        <v>42.8177801097991</v>
      </c>
      <c r="C14" s="2271" t="n">
        <v>39.2902703076281</v>
      </c>
      <c r="D14" s="2271" t="n">
        <v>40.9562642101379</v>
      </c>
      <c r="E14" s="2271" t="n">
        <v>39.8574757037308</v>
      </c>
      <c r="F14" s="2272" t="n">
        <v>-6.91372695753287</v>
      </c>
      <c r="G14" s="16"/>
    </row>
    <row r="15" customFormat="false" ht="12.75" hidden="false" customHeight="true" outlineLevel="0" collapsed="false">
      <c r="A15" s="2296" t="s">
        <v>125</v>
      </c>
      <c r="B15" s="464" t="n">
        <v>13.486306536</v>
      </c>
      <c r="C15" s="464" t="n">
        <v>9.247167536</v>
      </c>
      <c r="D15" s="464" t="n">
        <v>9.495156468</v>
      </c>
      <c r="E15" s="464" t="n">
        <v>9.257955152</v>
      </c>
      <c r="F15" s="464" t="n">
        <v>-31.3529235948549</v>
      </c>
      <c r="G15" s="16"/>
    </row>
    <row r="16" customFormat="false" ht="13.5" hidden="false" customHeight="true" outlineLevel="0" collapsed="false">
      <c r="A16" s="2296" t="s">
        <v>1859</v>
      </c>
      <c r="B16" s="748" t="n">
        <v>29.3314735737991</v>
      </c>
      <c r="C16" s="748" t="n">
        <v>30.0431027716281</v>
      </c>
      <c r="D16" s="748" t="n">
        <v>31.4611077421379</v>
      </c>
      <c r="E16" s="748" t="n">
        <v>30.5995205517308</v>
      </c>
      <c r="F16" s="748" t="n">
        <v>4.32316151706874</v>
      </c>
      <c r="G16" s="16"/>
    </row>
    <row r="17" customFormat="false" ht="12.75" hidden="false" customHeight="true" outlineLevel="0" collapsed="false">
      <c r="A17" s="2292" t="s">
        <v>2552</v>
      </c>
      <c r="B17" s="2281" t="s">
        <v>521</v>
      </c>
      <c r="C17" s="2281" t="s">
        <v>521</v>
      </c>
      <c r="D17" s="2281" t="s">
        <v>521</v>
      </c>
      <c r="E17" s="2281" t="s">
        <v>521</v>
      </c>
      <c r="F17" s="2282" t="n">
        <v>0</v>
      </c>
      <c r="G17" s="16"/>
    </row>
    <row r="18" customFormat="false" ht="12.75" hidden="false" customHeight="true" outlineLevel="0" collapsed="false">
      <c r="A18" s="2295" t="s">
        <v>522</v>
      </c>
      <c r="B18" s="588" t="s">
        <v>113</v>
      </c>
      <c r="C18" s="588" t="s">
        <v>113</v>
      </c>
      <c r="D18" s="588" t="s">
        <v>113</v>
      </c>
      <c r="E18" s="588" t="s">
        <v>113</v>
      </c>
      <c r="F18" s="464" t="n">
        <v>0</v>
      </c>
      <c r="G18" s="16"/>
    </row>
    <row r="19" customFormat="false" ht="12.75" hidden="false" customHeight="true" outlineLevel="0" collapsed="false">
      <c r="A19" s="2295" t="s">
        <v>531</v>
      </c>
      <c r="B19" s="588" t="s">
        <v>174</v>
      </c>
      <c r="C19" s="588" t="s">
        <v>174</v>
      </c>
      <c r="D19" s="588" t="s">
        <v>174</v>
      </c>
      <c r="E19" s="588" t="s">
        <v>174</v>
      </c>
      <c r="F19" s="464" t="n">
        <v>0</v>
      </c>
      <c r="G19" s="16"/>
    </row>
    <row r="20" customFormat="false" ht="12.75" hidden="false" customHeight="true" outlineLevel="0" collapsed="false">
      <c r="A20" s="2295" t="s">
        <v>545</v>
      </c>
      <c r="B20" s="588" t="s">
        <v>521</v>
      </c>
      <c r="C20" s="588" t="s">
        <v>521</v>
      </c>
      <c r="D20" s="588" t="s">
        <v>521</v>
      </c>
      <c r="E20" s="588" t="s">
        <v>521</v>
      </c>
      <c r="F20" s="464" t="n">
        <v>0</v>
      </c>
      <c r="G20" s="16"/>
    </row>
    <row r="21" customFormat="false" ht="12.75" hidden="false" customHeight="true" outlineLevel="0" collapsed="false">
      <c r="A21" s="2295" t="s">
        <v>552</v>
      </c>
      <c r="B21" s="649"/>
      <c r="C21" s="649"/>
      <c r="D21" s="649"/>
      <c r="E21" s="649"/>
      <c r="F21" s="649"/>
      <c r="G21" s="16"/>
    </row>
    <row r="22" customFormat="false" ht="13.5" hidden="false" customHeight="true" outlineLevel="0" collapsed="false">
      <c r="A22" s="2295" t="s">
        <v>2553</v>
      </c>
      <c r="B22" s="649"/>
      <c r="C22" s="649"/>
      <c r="D22" s="649"/>
      <c r="E22" s="649"/>
      <c r="F22" s="649"/>
      <c r="G22" s="16"/>
    </row>
    <row r="23" customFormat="false" ht="13.5" hidden="false" customHeight="true" outlineLevel="0" collapsed="false">
      <c r="A23" s="2295" t="s">
        <v>2554</v>
      </c>
      <c r="B23" s="649"/>
      <c r="C23" s="649"/>
      <c r="D23" s="649"/>
      <c r="E23" s="649"/>
      <c r="F23" s="649"/>
      <c r="G23" s="16"/>
    </row>
    <row r="24" customFormat="false" ht="13.5" hidden="false" customHeight="true" outlineLevel="0" collapsed="false">
      <c r="A24" s="2295" t="s">
        <v>1865</v>
      </c>
      <c r="B24" s="2278" t="s">
        <v>113</v>
      </c>
      <c r="C24" s="2278" t="s">
        <v>113</v>
      </c>
      <c r="D24" s="2278" t="s">
        <v>113</v>
      </c>
      <c r="E24" s="2278" t="s">
        <v>113</v>
      </c>
      <c r="F24" s="748" t="n">
        <v>0</v>
      </c>
      <c r="G24" s="16"/>
    </row>
    <row r="25" customFormat="false" ht="13.5" hidden="false" customHeight="true" outlineLevel="0" collapsed="false">
      <c r="A25" s="2297" t="s">
        <v>2555</v>
      </c>
      <c r="B25" s="2298"/>
      <c r="C25" s="2298"/>
      <c r="D25" s="2298"/>
      <c r="E25" s="2298"/>
      <c r="F25" s="2299"/>
      <c r="G25" s="16"/>
    </row>
    <row r="26" customFormat="false" ht="12.75" hidden="false" customHeight="true" outlineLevel="0" collapsed="false">
      <c r="A26" s="2292" t="s">
        <v>2564</v>
      </c>
      <c r="B26" s="2300" t="n">
        <v>1083.48858781012</v>
      </c>
      <c r="C26" s="2300" t="n">
        <v>1095.14994111577</v>
      </c>
      <c r="D26" s="2300" t="n">
        <v>1075.03832410911</v>
      </c>
      <c r="E26" s="2300" t="n">
        <v>1081.17144295655</v>
      </c>
      <c r="F26" s="2301" t="n">
        <v>-0.213859645559167</v>
      </c>
      <c r="G26" s="16"/>
    </row>
    <row r="27" customFormat="false" ht="12.75" hidden="false" customHeight="true" outlineLevel="0" collapsed="false">
      <c r="A27" s="2295" t="s">
        <v>1875</v>
      </c>
      <c r="B27" s="464" t="n">
        <v>1059.77268232697</v>
      </c>
      <c r="C27" s="464" t="n">
        <v>1070.84494888349</v>
      </c>
      <c r="D27" s="464" t="n">
        <v>1051.15561047249</v>
      </c>
      <c r="E27" s="464" t="n">
        <v>1056.81544599183</v>
      </c>
      <c r="F27" s="464" t="n">
        <v>-0.279044401168335</v>
      </c>
      <c r="G27" s="16"/>
    </row>
    <row r="28" customFormat="false" ht="12.75" hidden="false" customHeight="true" outlineLevel="0" collapsed="false">
      <c r="A28" s="2295" t="s">
        <v>890</v>
      </c>
      <c r="B28" s="464" t="n">
        <v>21.7526649123134</v>
      </c>
      <c r="C28" s="464" t="n">
        <v>22.2547546467382</v>
      </c>
      <c r="D28" s="464" t="n">
        <v>22.1960654807995</v>
      </c>
      <c r="E28" s="464" t="n">
        <v>22.5615977102873</v>
      </c>
      <c r="F28" s="464" t="n">
        <v>3.71877561317064</v>
      </c>
      <c r="G28" s="16"/>
    </row>
    <row r="29" customFormat="false" ht="12.75" hidden="false" customHeight="true" outlineLevel="0" collapsed="false">
      <c r="A29" s="2295" t="s">
        <v>900</v>
      </c>
      <c r="B29" s="588" t="s">
        <v>94</v>
      </c>
      <c r="C29" s="588" t="s">
        <v>94</v>
      </c>
      <c r="D29" s="588" t="s">
        <v>94</v>
      </c>
      <c r="E29" s="588" t="s">
        <v>94</v>
      </c>
      <c r="F29" s="464" t="n">
        <v>0</v>
      </c>
      <c r="G29" s="16"/>
    </row>
    <row r="30" customFormat="false" ht="12.75" hidden="false" customHeight="true" outlineLevel="0" collapsed="false">
      <c r="A30" s="2295" t="s">
        <v>1986</v>
      </c>
      <c r="B30" s="588" t="s">
        <v>712</v>
      </c>
      <c r="C30" s="588" t="s">
        <v>712</v>
      </c>
      <c r="D30" s="588" t="s">
        <v>712</v>
      </c>
      <c r="E30" s="588" t="s">
        <v>712</v>
      </c>
      <c r="F30" s="464" t="n">
        <v>0</v>
      </c>
      <c r="G30" s="16"/>
    </row>
    <row r="31" customFormat="false" ht="12.75" hidden="false" customHeight="true" outlineLevel="0" collapsed="false">
      <c r="A31" s="2295" t="s">
        <v>910</v>
      </c>
      <c r="B31" s="464" t="n">
        <v>1.05835235282069</v>
      </c>
      <c r="C31" s="464" t="n">
        <v>1.25121883444975</v>
      </c>
      <c r="D31" s="464" t="n">
        <v>0.929760146328233</v>
      </c>
      <c r="E31" s="464" t="n">
        <v>0.920520188859879</v>
      </c>
      <c r="F31" s="464" t="n">
        <v>-13.0232775118294</v>
      </c>
      <c r="G31" s="16"/>
    </row>
    <row r="32" customFormat="false" ht="12.75" hidden="false" customHeight="true" outlineLevel="0" collapsed="false">
      <c r="A32" s="2295" t="s">
        <v>1877</v>
      </c>
      <c r="B32" s="464" t="n">
        <v>0.904888218012517</v>
      </c>
      <c r="C32" s="464" t="n">
        <v>0.799018751094802</v>
      </c>
      <c r="D32" s="464" t="n">
        <v>0.756888009499589</v>
      </c>
      <c r="E32" s="464" t="n">
        <v>0.873879065579565</v>
      </c>
      <c r="F32" s="464" t="n">
        <v>-3.42684895390283</v>
      </c>
      <c r="G32" s="16"/>
    </row>
    <row r="33" customFormat="false" ht="13.5" hidden="false" customHeight="true" outlineLevel="0" collapsed="false">
      <c r="A33" s="2295" t="s">
        <v>1865</v>
      </c>
      <c r="B33" s="2278" t="s">
        <v>94</v>
      </c>
      <c r="C33" s="2278" t="s">
        <v>94</v>
      </c>
      <c r="D33" s="2278" t="s">
        <v>94</v>
      </c>
      <c r="E33" s="2278" t="s">
        <v>94</v>
      </c>
      <c r="F33" s="748" t="n">
        <v>0</v>
      </c>
      <c r="G33" s="16"/>
    </row>
    <row r="34" customFormat="false" ht="12.75" hidden="false" customHeight="true" outlineLevel="0" collapsed="false">
      <c r="A34" s="2292" t="s">
        <v>1878</v>
      </c>
      <c r="B34" s="2281" t="n">
        <v>2.74085333019682</v>
      </c>
      <c r="C34" s="2281" t="n">
        <v>1.81823780251523</v>
      </c>
      <c r="D34" s="2281" t="n">
        <v>2.46161573249766</v>
      </c>
      <c r="E34" s="2281" t="n">
        <v>3.25510169738228</v>
      </c>
      <c r="F34" s="2282" t="n">
        <v>18.7623453440511</v>
      </c>
      <c r="G34" s="16"/>
    </row>
    <row r="35" customFormat="false" ht="12.75" hidden="false" customHeight="true" outlineLevel="0" collapsed="false">
      <c r="A35" s="1660" t="s">
        <v>1185</v>
      </c>
      <c r="B35" s="464" t="n">
        <v>0.917019856863495</v>
      </c>
      <c r="C35" s="464" t="n">
        <v>0.764507875848556</v>
      </c>
      <c r="D35" s="464" t="n">
        <v>1.11247281916433</v>
      </c>
      <c r="E35" s="464" t="n">
        <v>1.28096435071561</v>
      </c>
      <c r="F35" s="464" t="n">
        <v>39.6877440688058</v>
      </c>
      <c r="G35" s="16"/>
    </row>
    <row r="36" customFormat="false" ht="12.75" hidden="false" customHeight="true" outlineLevel="0" collapsed="false">
      <c r="A36" s="1660" t="s">
        <v>1188</v>
      </c>
      <c r="B36" s="588" t="s">
        <v>134</v>
      </c>
      <c r="C36" s="588" t="s">
        <v>134</v>
      </c>
      <c r="D36" s="588" t="s">
        <v>134</v>
      </c>
      <c r="E36" s="588" t="s">
        <v>134</v>
      </c>
      <c r="F36" s="464" t="n">
        <v>0</v>
      </c>
      <c r="G36" s="16"/>
    </row>
    <row r="37" customFormat="false" ht="12.75" hidden="false" customHeight="true" outlineLevel="0" collapsed="false">
      <c r="A37" s="1660" t="s">
        <v>1191</v>
      </c>
      <c r="B37" s="464" t="n">
        <v>1.82383347333333</v>
      </c>
      <c r="C37" s="464" t="n">
        <v>1.05372992666667</v>
      </c>
      <c r="D37" s="464" t="n">
        <v>1.34914291333333</v>
      </c>
      <c r="E37" s="464" t="n">
        <v>1.97413734666667</v>
      </c>
      <c r="F37" s="464" t="n">
        <v>8.24109632436109</v>
      </c>
      <c r="G37" s="16"/>
    </row>
    <row r="38" customFormat="false" ht="12.75" hidden="false" customHeight="true" outlineLevel="0" collapsed="false">
      <c r="A38" s="1660" t="s">
        <v>1194</v>
      </c>
      <c r="B38" s="588" t="s">
        <v>134</v>
      </c>
      <c r="C38" s="588" t="s">
        <v>134</v>
      </c>
      <c r="D38" s="588" t="s">
        <v>134</v>
      </c>
      <c r="E38" s="588" t="s">
        <v>134</v>
      </c>
      <c r="F38" s="464" t="n">
        <v>0</v>
      </c>
      <c r="G38" s="16"/>
    </row>
    <row r="39" customFormat="false" ht="12.75" hidden="false" customHeight="true" outlineLevel="0" collapsed="false">
      <c r="A39" s="1660" t="s">
        <v>1880</v>
      </c>
      <c r="B39" s="588" t="s">
        <v>134</v>
      </c>
      <c r="C39" s="588" t="s">
        <v>134</v>
      </c>
      <c r="D39" s="588" t="s">
        <v>134</v>
      </c>
      <c r="E39" s="588" t="s">
        <v>134</v>
      </c>
      <c r="F39" s="464" t="n">
        <v>0</v>
      </c>
      <c r="G39" s="16"/>
    </row>
    <row r="40" customFormat="false" ht="12.75" hidden="false" customHeight="true" outlineLevel="0" collapsed="false">
      <c r="A40" s="1660" t="s">
        <v>1201</v>
      </c>
      <c r="B40" s="588" t="s">
        <v>134</v>
      </c>
      <c r="C40" s="588" t="s">
        <v>134</v>
      </c>
      <c r="D40" s="588" t="s">
        <v>134</v>
      </c>
      <c r="E40" s="588" t="s">
        <v>134</v>
      </c>
      <c r="F40" s="464" t="n">
        <v>0</v>
      </c>
      <c r="G40" s="16"/>
    </row>
    <row r="41" customFormat="false" ht="13.5" hidden="false" customHeight="true" outlineLevel="0" collapsed="false">
      <c r="A41" s="2283" t="s">
        <v>1881</v>
      </c>
      <c r="B41" s="2278" t="s">
        <v>1196</v>
      </c>
      <c r="C41" s="2278" t="s">
        <v>1196</v>
      </c>
      <c r="D41" s="2278" t="s">
        <v>1196</v>
      </c>
      <c r="E41" s="2278" t="s">
        <v>1196</v>
      </c>
      <c r="F41" s="748" t="n">
        <v>0</v>
      </c>
      <c r="G41" s="16"/>
    </row>
    <row r="42" customFormat="false" ht="12.75" hidden="false" customHeight="true" outlineLevel="0" collapsed="false">
      <c r="A42" s="2297" t="s">
        <v>1882</v>
      </c>
      <c r="B42" s="2281" t="n">
        <v>90.4538995417577</v>
      </c>
      <c r="C42" s="2281" t="n">
        <v>91.7903362117728</v>
      </c>
      <c r="D42" s="2281" t="n">
        <v>92.2856950670283</v>
      </c>
      <c r="E42" s="2281" t="n">
        <v>92.891650504734</v>
      </c>
      <c r="F42" s="2282" t="n">
        <v>2.69502030904805</v>
      </c>
      <c r="G42" s="16"/>
    </row>
    <row r="43" customFormat="false" ht="12.75" hidden="false" customHeight="true" outlineLevel="0" collapsed="false">
      <c r="A43" s="2295" t="s">
        <v>1699</v>
      </c>
      <c r="B43" s="464" t="n">
        <v>72.1137743376236</v>
      </c>
      <c r="C43" s="464" t="n">
        <v>72.558876565733</v>
      </c>
      <c r="D43" s="464" t="n">
        <v>73.2510118707957</v>
      </c>
      <c r="E43" s="464" t="n">
        <v>73.9956667946035</v>
      </c>
      <c r="F43" s="464" t="n">
        <v>2.60961581093956</v>
      </c>
      <c r="G43" s="16"/>
    </row>
    <row r="44" customFormat="false" ht="12.75" hidden="false" customHeight="true" outlineLevel="0" collapsed="false">
      <c r="A44" s="2295" t="s">
        <v>1884</v>
      </c>
      <c r="B44" s="464" t="n">
        <v>18.3400436485401</v>
      </c>
      <c r="C44" s="464" t="n">
        <v>19.2313780904458</v>
      </c>
      <c r="D44" s="464" t="n">
        <v>19.0346016852815</v>
      </c>
      <c r="E44" s="464" t="n">
        <v>18.8959025563223</v>
      </c>
      <c r="F44" s="464" t="n">
        <v>3.03084833621129</v>
      </c>
      <c r="G44" s="16"/>
    </row>
    <row r="45" customFormat="false" ht="12.75" hidden="false" customHeight="true" outlineLevel="0" collapsed="false">
      <c r="A45" s="2295" t="s">
        <v>1885</v>
      </c>
      <c r="B45" s="464" t="n">
        <v>8.15555939582272E-005</v>
      </c>
      <c r="C45" s="464" t="n">
        <v>8.15555939582272E-005</v>
      </c>
      <c r="D45" s="464" t="n">
        <v>8.15109511010844E-005</v>
      </c>
      <c r="E45" s="464" t="n">
        <v>8.11538082439415E-005</v>
      </c>
      <c r="F45" s="464" t="n">
        <v>-0.4926525512051</v>
      </c>
      <c r="G45" s="16"/>
    </row>
    <row r="46" customFormat="false" ht="13.5" hidden="false" customHeight="true" outlineLevel="0" collapsed="false">
      <c r="A46" s="2295" t="s">
        <v>837</v>
      </c>
      <c r="B46" s="2278" t="s">
        <v>94</v>
      </c>
      <c r="C46" s="2278" t="s">
        <v>94</v>
      </c>
      <c r="D46" s="2278" t="s">
        <v>94</v>
      </c>
      <c r="E46" s="2278" t="s">
        <v>94</v>
      </c>
      <c r="F46" s="748" t="n">
        <v>0</v>
      </c>
      <c r="G46" s="16"/>
    </row>
    <row r="47" customFormat="false" ht="12.75" hidden="false" customHeight="true" outlineLevel="0" collapsed="false">
      <c r="A47" s="2302" t="s">
        <v>2558</v>
      </c>
      <c r="B47" s="2281" t="s">
        <v>113</v>
      </c>
      <c r="C47" s="2281" t="s">
        <v>113</v>
      </c>
      <c r="D47" s="2281" t="s">
        <v>113</v>
      </c>
      <c r="E47" s="2281" t="s">
        <v>113</v>
      </c>
      <c r="F47" s="2282" t="n">
        <v>0</v>
      </c>
      <c r="G47" s="16"/>
    </row>
    <row r="48" customFormat="false" ht="13.5" hidden="false" customHeight="true" outlineLevel="0" collapsed="false">
      <c r="A48" s="325"/>
      <c r="B48" s="2278"/>
      <c r="C48" s="2278"/>
      <c r="D48" s="2278"/>
      <c r="E48" s="2278"/>
      <c r="F48" s="2278"/>
      <c r="G48" s="16"/>
    </row>
    <row r="49" customFormat="false" ht="14.25" hidden="false" customHeight="true" outlineLevel="0" collapsed="false">
      <c r="A49" s="2284" t="s">
        <v>2565</v>
      </c>
      <c r="B49" s="2286" t="n">
        <v>1228.75995783585</v>
      </c>
      <c r="C49" s="2286" t="n">
        <v>1237.59813935294</v>
      </c>
      <c r="D49" s="2286" t="n">
        <v>1219.6416096994</v>
      </c>
      <c r="E49" s="2286" t="n">
        <v>1225.99496782365</v>
      </c>
      <c r="F49" s="2287" t="n">
        <v>-0.225022795914317</v>
      </c>
      <c r="G49" s="16"/>
    </row>
    <row r="50" customFormat="false" ht="14.25" hidden="false" customHeight="true" outlineLevel="0" collapsed="false">
      <c r="A50" s="2284" t="s">
        <v>2566</v>
      </c>
      <c r="B50" s="2286" t="n">
        <v>1226.01910450565</v>
      </c>
      <c r="C50" s="2286" t="n">
        <v>1235.77990155043</v>
      </c>
      <c r="D50" s="2286" t="n">
        <v>1217.1799939669</v>
      </c>
      <c r="E50" s="2286" t="n">
        <v>1222.73986612627</v>
      </c>
      <c r="F50" s="2287" t="n">
        <v>-0.267470414395012</v>
      </c>
      <c r="G50" s="16"/>
    </row>
    <row r="51" customFormat="false" ht="13.5" hidden="false" customHeight="true" outlineLevel="0" collapsed="false">
      <c r="A51" s="2288"/>
      <c r="B51" s="2278"/>
      <c r="C51" s="2278"/>
      <c r="D51" s="2278"/>
      <c r="E51" s="2278"/>
      <c r="F51" s="2278"/>
      <c r="G51" s="16"/>
    </row>
    <row r="52" customFormat="false" ht="12.75" hidden="false" customHeight="true" outlineLevel="0" collapsed="false">
      <c r="A52" s="2297" t="s">
        <v>2095</v>
      </c>
      <c r="B52" s="443"/>
      <c r="C52" s="443"/>
      <c r="D52" s="443"/>
      <c r="E52" s="443"/>
      <c r="F52" s="2303"/>
      <c r="G52" s="16"/>
    </row>
    <row r="53" customFormat="false" ht="12.75" hidden="false" customHeight="true" outlineLevel="0" collapsed="false">
      <c r="A53" s="2304" t="s">
        <v>142</v>
      </c>
      <c r="B53" s="2271" t="n">
        <v>0.0891866066295782</v>
      </c>
      <c r="C53" s="2271" t="n">
        <v>0.0764745266179395</v>
      </c>
      <c r="D53" s="2271" t="n">
        <v>0.0763620311818141</v>
      </c>
      <c r="E53" s="2271" t="n">
        <v>0.0815554023388673</v>
      </c>
      <c r="F53" s="2272" t="n">
        <v>-8.55644651041136</v>
      </c>
      <c r="G53" s="16"/>
    </row>
    <row r="54" customFormat="false" ht="12.75" hidden="false" customHeight="true" outlineLevel="0" collapsed="false">
      <c r="A54" s="2296" t="s">
        <v>143</v>
      </c>
      <c r="B54" s="464" t="n">
        <v>0.00923987210553721</v>
      </c>
      <c r="C54" s="464" t="n">
        <v>0.00896976226016015</v>
      </c>
      <c r="D54" s="464" t="n">
        <v>0.00881219237738222</v>
      </c>
      <c r="E54" s="464" t="n">
        <v>0.00897523653738283</v>
      </c>
      <c r="F54" s="464" t="n">
        <v>-2.86406094296249</v>
      </c>
      <c r="G54" s="16"/>
    </row>
    <row r="55" customFormat="false" ht="12.75" hidden="false" customHeight="true" outlineLevel="0" collapsed="false">
      <c r="A55" s="2296" t="s">
        <v>144</v>
      </c>
      <c r="B55" s="464" t="n">
        <v>0.079946734524041</v>
      </c>
      <c r="C55" s="464" t="n">
        <v>0.0675047643577794</v>
      </c>
      <c r="D55" s="464" t="n">
        <v>0.0675498388044319</v>
      </c>
      <c r="E55" s="464" t="n">
        <v>0.0725801658014845</v>
      </c>
      <c r="F55" s="464" t="n">
        <v>-9.21434598475219</v>
      </c>
      <c r="G55" s="16"/>
    </row>
    <row r="56" customFormat="false" ht="12.75" hidden="false" customHeight="true" outlineLevel="0" collapsed="false">
      <c r="A56" s="2304" t="s">
        <v>145</v>
      </c>
      <c r="B56" s="588" t="s">
        <v>94</v>
      </c>
      <c r="C56" s="588" t="s">
        <v>94</v>
      </c>
      <c r="D56" s="588" t="s">
        <v>94</v>
      </c>
      <c r="E56" s="588" t="s">
        <v>94</v>
      </c>
      <c r="F56" s="464" t="n">
        <v>0</v>
      </c>
      <c r="G56" s="16"/>
    </row>
    <row r="57" customFormat="false" ht="14.25" hidden="false" customHeight="true" outlineLevel="0" collapsed="false">
      <c r="A57" s="2305" t="s">
        <v>146</v>
      </c>
      <c r="B57" s="2306"/>
      <c r="C57" s="2306"/>
      <c r="D57" s="2306"/>
      <c r="E57" s="2306"/>
      <c r="F57" s="2306"/>
      <c r="G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0" t="s">
        <v>2544</v>
      </c>
      <c r="F1" s="112" t="s">
        <v>75</v>
      </c>
    </row>
    <row r="2" customFormat="false" ht="15.75" hidden="false" customHeight="true" outlineLevel="0" collapsed="false">
      <c r="A2" s="1500" t="s">
        <v>2567</v>
      </c>
      <c r="F2" s="112" t="s">
        <v>77</v>
      </c>
    </row>
    <row r="3" customFormat="false" ht="15.75" hidden="false" customHeight="true" outlineLevel="0" collapsed="false">
      <c r="A3" s="1500"/>
      <c r="F3" s="112" t="s">
        <v>78</v>
      </c>
    </row>
    <row r="4" customFormat="false" ht="12.75" hidden="false" customHeight="true" outlineLevel="0" collapsed="false"/>
    <row r="5" customFormat="false" ht="60" hidden="false" customHeight="true" outlineLevel="0" collapsed="false">
      <c r="A5" s="2307" t="s">
        <v>79</v>
      </c>
      <c r="B5" s="2263" t="s">
        <v>2546</v>
      </c>
      <c r="C5" s="2263" t="s">
        <v>2547</v>
      </c>
      <c r="D5" s="2263" t="s">
        <v>2548</v>
      </c>
      <c r="E5" s="2263" t="s">
        <v>2549</v>
      </c>
      <c r="F5" s="2264" t="s">
        <v>2550</v>
      </c>
      <c r="G5" s="16"/>
    </row>
    <row r="6" customFormat="false" ht="12.75" hidden="false" customHeight="true" outlineLevel="0" collapsed="false">
      <c r="A6" s="2307"/>
      <c r="B6" s="2265" t="s">
        <v>87</v>
      </c>
      <c r="C6" s="2265" t="s">
        <v>87</v>
      </c>
      <c r="D6" s="2265" t="s">
        <v>87</v>
      </c>
      <c r="E6" s="2265" t="s">
        <v>87</v>
      </c>
      <c r="F6" s="2266" t="s">
        <v>1728</v>
      </c>
      <c r="G6" s="16"/>
    </row>
    <row r="7" customFormat="false" ht="12" hidden="false" customHeight="true" outlineLevel="0" collapsed="false">
      <c r="A7" s="2297" t="s">
        <v>2551</v>
      </c>
      <c r="B7" s="2276" t="n">
        <v>0.610337848392788</v>
      </c>
      <c r="C7" s="2276" t="n">
        <v>0.614894597109012</v>
      </c>
      <c r="D7" s="2276" t="n">
        <v>0.650534398742894</v>
      </c>
      <c r="E7" s="2276" t="n">
        <v>0.675885017969806</v>
      </c>
      <c r="F7" s="2277" t="n">
        <v>10.7394895711653</v>
      </c>
      <c r="G7" s="16"/>
    </row>
    <row r="8" customFormat="false" ht="12" hidden="false" customHeight="true" outlineLevel="0" collapsed="false">
      <c r="A8" s="2295" t="s">
        <v>1927</v>
      </c>
      <c r="B8" s="2271" t="n">
        <v>0.610335520055547</v>
      </c>
      <c r="C8" s="2271" t="n">
        <v>0.61489139362344</v>
      </c>
      <c r="D8" s="2271" t="n">
        <v>0.650531355438688</v>
      </c>
      <c r="E8" s="2271" t="n">
        <v>0.67588232536036</v>
      </c>
      <c r="F8" s="2272" t="n">
        <v>10.7394708567588</v>
      </c>
      <c r="G8" s="16"/>
    </row>
    <row r="9" customFormat="false" ht="12" hidden="false" customHeight="true" outlineLevel="0" collapsed="false">
      <c r="A9" s="2296" t="s">
        <v>1854</v>
      </c>
      <c r="B9" s="464" t="n">
        <v>0.0180726555711869</v>
      </c>
      <c r="C9" s="464" t="n">
        <v>0.0150742845455494</v>
      </c>
      <c r="D9" s="464" t="n">
        <v>0.0279630012662445</v>
      </c>
      <c r="E9" s="464" t="n">
        <v>0.0194515104891372</v>
      </c>
      <c r="F9" s="464" t="n">
        <v>7.62950919149144</v>
      </c>
      <c r="G9" s="16"/>
    </row>
    <row r="10" customFormat="false" ht="12.75" hidden="false" customHeight="true" outlineLevel="0" collapsed="false">
      <c r="A10" s="2296" t="s">
        <v>2563</v>
      </c>
      <c r="B10" s="464" t="n">
        <v>0.17419055387401</v>
      </c>
      <c r="C10" s="464" t="n">
        <v>0.177162749371949</v>
      </c>
      <c r="D10" s="464" t="n">
        <v>0.177796134286967</v>
      </c>
      <c r="E10" s="464" t="n">
        <v>0.192179130096274</v>
      </c>
      <c r="F10" s="464" t="n">
        <v>10.3269527664943</v>
      </c>
      <c r="G10" s="16"/>
    </row>
    <row r="11" customFormat="false" ht="12" hidden="false" customHeight="true" outlineLevel="0" collapsed="false">
      <c r="A11" s="2296" t="s">
        <v>1856</v>
      </c>
      <c r="B11" s="464" t="n">
        <v>0.330432785267136</v>
      </c>
      <c r="C11" s="464" t="n">
        <v>0.337904614063552</v>
      </c>
      <c r="D11" s="464" t="n">
        <v>0.356953341535911</v>
      </c>
      <c r="E11" s="464" t="n">
        <v>0.376313354335338</v>
      </c>
      <c r="F11" s="464" t="n">
        <v>13.8849929891519</v>
      </c>
      <c r="G11" s="16"/>
    </row>
    <row r="12" customFormat="false" ht="12" hidden="false" customHeight="true" outlineLevel="0" collapsed="false">
      <c r="A12" s="2296" t="s">
        <v>1857</v>
      </c>
      <c r="B12" s="464" t="n">
        <v>0.0876395253432134</v>
      </c>
      <c r="C12" s="464" t="n">
        <v>0.0847497456423896</v>
      </c>
      <c r="D12" s="464" t="n">
        <v>0.0878188783495649</v>
      </c>
      <c r="E12" s="464" t="n">
        <v>0.087938330439611</v>
      </c>
      <c r="F12" s="464" t="n">
        <v>0.340947871667986</v>
      </c>
      <c r="G12" s="16"/>
    </row>
    <row r="13" customFormat="false" ht="12" hidden="false" customHeight="true" outlineLevel="0" collapsed="false">
      <c r="A13" s="2296" t="s">
        <v>1858</v>
      </c>
      <c r="B13" s="588" t="s">
        <v>113</v>
      </c>
      <c r="C13" s="588" t="s">
        <v>113</v>
      </c>
      <c r="D13" s="588" t="s">
        <v>113</v>
      </c>
      <c r="E13" s="588" t="s">
        <v>113</v>
      </c>
      <c r="F13" s="464" t="n">
        <v>0</v>
      </c>
      <c r="G13" s="16"/>
    </row>
    <row r="14" customFormat="false" ht="12" hidden="false" customHeight="true" outlineLevel="0" collapsed="false">
      <c r="A14" s="2295" t="s">
        <v>123</v>
      </c>
      <c r="B14" s="2271" t="n">
        <v>2.32833724086375E-006</v>
      </c>
      <c r="C14" s="2271" t="n">
        <v>3.20348557193018E-006</v>
      </c>
      <c r="D14" s="2271" t="n">
        <v>3.04330420576182E-006</v>
      </c>
      <c r="E14" s="2271" t="n">
        <v>2.6926094460869E-006</v>
      </c>
      <c r="F14" s="2272" t="n">
        <v>15.645165091635</v>
      </c>
      <c r="G14" s="16"/>
    </row>
    <row r="15" customFormat="false" ht="12" hidden="false" customHeight="true" outlineLevel="0" collapsed="false">
      <c r="A15" s="2296" t="s">
        <v>125</v>
      </c>
      <c r="B15" s="588" t="s">
        <v>126</v>
      </c>
      <c r="C15" s="588" t="s">
        <v>126</v>
      </c>
      <c r="D15" s="588" t="s">
        <v>126</v>
      </c>
      <c r="E15" s="588" t="s">
        <v>126</v>
      </c>
      <c r="F15" s="464" t="n">
        <v>0</v>
      </c>
      <c r="G15" s="16"/>
    </row>
    <row r="16" customFormat="false" ht="12.75" hidden="false" customHeight="true" outlineLevel="0" collapsed="false">
      <c r="A16" s="2296" t="s">
        <v>1859</v>
      </c>
      <c r="B16" s="748" t="n">
        <v>2.32833724086375E-006</v>
      </c>
      <c r="C16" s="748" t="n">
        <v>3.20348557193018E-006</v>
      </c>
      <c r="D16" s="748" t="n">
        <v>3.04330420576182E-006</v>
      </c>
      <c r="E16" s="748" t="n">
        <v>2.6926094460869E-006</v>
      </c>
      <c r="F16" s="748" t="n">
        <v>15.645165091635</v>
      </c>
      <c r="G16" s="16"/>
    </row>
    <row r="17" customFormat="false" ht="12" hidden="false" customHeight="true" outlineLevel="0" collapsed="false">
      <c r="A17" s="2297" t="s">
        <v>2552</v>
      </c>
      <c r="B17" s="2276" t="s">
        <v>126</v>
      </c>
      <c r="C17" s="2276" t="s">
        <v>126</v>
      </c>
      <c r="D17" s="2276" t="s">
        <v>126</v>
      </c>
      <c r="E17" s="2276" t="s">
        <v>126</v>
      </c>
      <c r="F17" s="2277" t="n">
        <v>0</v>
      </c>
      <c r="G17" s="16"/>
    </row>
    <row r="18" customFormat="false" ht="12" hidden="false" customHeight="true" outlineLevel="0" collapsed="false">
      <c r="A18" s="2295" t="s">
        <v>522</v>
      </c>
      <c r="B18" s="588" t="s">
        <v>113</v>
      </c>
      <c r="C18" s="588" t="s">
        <v>113</v>
      </c>
      <c r="D18" s="588" t="s">
        <v>113</v>
      </c>
      <c r="E18" s="588" t="s">
        <v>113</v>
      </c>
      <c r="F18" s="464" t="n">
        <v>0</v>
      </c>
      <c r="G18" s="16"/>
    </row>
    <row r="19" customFormat="false" ht="12" hidden="false" customHeight="true" outlineLevel="0" collapsed="false">
      <c r="A19" s="2295" t="s">
        <v>531</v>
      </c>
      <c r="B19" s="588" t="s">
        <v>126</v>
      </c>
      <c r="C19" s="588" t="s">
        <v>126</v>
      </c>
      <c r="D19" s="588" t="s">
        <v>126</v>
      </c>
      <c r="E19" s="588" t="s">
        <v>126</v>
      </c>
      <c r="F19" s="464" t="n">
        <v>0</v>
      </c>
      <c r="G19" s="16"/>
    </row>
    <row r="20" customFormat="false" ht="12" hidden="false" customHeight="true" outlineLevel="0" collapsed="false">
      <c r="A20" s="2295" t="s">
        <v>545</v>
      </c>
      <c r="B20" s="588" t="s">
        <v>113</v>
      </c>
      <c r="C20" s="588" t="s">
        <v>113</v>
      </c>
      <c r="D20" s="588" t="s">
        <v>113</v>
      </c>
      <c r="E20" s="588" t="s">
        <v>113</v>
      </c>
      <c r="F20" s="464" t="n">
        <v>0</v>
      </c>
      <c r="G20" s="16"/>
    </row>
    <row r="21" customFormat="false" ht="12" hidden="false" customHeight="true" outlineLevel="0" collapsed="false">
      <c r="A21" s="2295" t="s">
        <v>552</v>
      </c>
      <c r="B21" s="649"/>
      <c r="C21" s="649"/>
      <c r="D21" s="649"/>
      <c r="E21" s="649"/>
      <c r="F21" s="649"/>
      <c r="G21" s="16"/>
    </row>
    <row r="22" customFormat="false" ht="13.5" hidden="false" customHeight="true" outlineLevel="0" collapsed="false">
      <c r="A22" s="2295" t="s">
        <v>2553</v>
      </c>
      <c r="B22" s="649"/>
      <c r="C22" s="649"/>
      <c r="D22" s="649"/>
      <c r="E22" s="649"/>
      <c r="F22" s="649"/>
      <c r="G22" s="16"/>
    </row>
    <row r="23" customFormat="false" ht="13.5" hidden="false" customHeight="true" outlineLevel="0" collapsed="false">
      <c r="A23" s="2295" t="s">
        <v>2554</v>
      </c>
      <c r="B23" s="649"/>
      <c r="C23" s="649"/>
      <c r="D23" s="649"/>
      <c r="E23" s="649"/>
      <c r="F23" s="649"/>
      <c r="G23" s="16"/>
    </row>
    <row r="24" customFormat="false" ht="12.75" hidden="false" customHeight="true" outlineLevel="0" collapsed="false">
      <c r="A24" s="2295" t="s">
        <v>1865</v>
      </c>
      <c r="B24" s="2278" t="s">
        <v>113</v>
      </c>
      <c r="C24" s="2278" t="s">
        <v>113</v>
      </c>
      <c r="D24" s="2278" t="s">
        <v>113</v>
      </c>
      <c r="E24" s="2278" t="s">
        <v>113</v>
      </c>
      <c r="F24" s="748" t="n">
        <v>0</v>
      </c>
      <c r="G24" s="16"/>
    </row>
    <row r="25" customFormat="false" ht="12.75" hidden="false" customHeight="true" outlineLevel="0" collapsed="false">
      <c r="A25" s="2297" t="s">
        <v>2555</v>
      </c>
      <c r="B25" s="748" t="n">
        <v>0.134</v>
      </c>
      <c r="C25" s="748" t="n">
        <v>0.138</v>
      </c>
      <c r="D25" s="748" t="n">
        <v>0.139</v>
      </c>
      <c r="E25" s="748" t="n">
        <v>0.141</v>
      </c>
      <c r="F25" s="748" t="n">
        <v>5.22388059701491</v>
      </c>
      <c r="G25" s="16"/>
    </row>
    <row r="26" customFormat="false" ht="12" hidden="false" customHeight="true" outlineLevel="0" collapsed="false">
      <c r="A26" s="2297" t="s">
        <v>1874</v>
      </c>
      <c r="B26" s="2276" t="n">
        <v>25.5817896154721</v>
      </c>
      <c r="C26" s="2276" t="n">
        <v>25.9499694908998</v>
      </c>
      <c r="D26" s="2276" t="n">
        <v>25.6689272325802</v>
      </c>
      <c r="E26" s="2276" t="n">
        <v>26.3667962226795</v>
      </c>
      <c r="F26" s="2277" t="n">
        <v>3.06861489757785</v>
      </c>
      <c r="G26" s="16"/>
    </row>
    <row r="27" customFormat="false" ht="12" hidden="false" customHeight="true" outlineLevel="0" collapsed="false">
      <c r="A27" s="2295" t="s">
        <v>1875</v>
      </c>
      <c r="B27" s="649"/>
      <c r="C27" s="649"/>
      <c r="D27" s="649"/>
      <c r="E27" s="649"/>
      <c r="F27" s="649"/>
      <c r="G27" s="16"/>
    </row>
    <row r="28" customFormat="false" ht="12" hidden="false" customHeight="true" outlineLevel="0" collapsed="false">
      <c r="A28" s="2295" t="s">
        <v>890</v>
      </c>
      <c r="B28" s="464" t="n">
        <v>0.0829331285769898</v>
      </c>
      <c r="C28" s="464" t="n">
        <v>0.0866253473425288</v>
      </c>
      <c r="D28" s="464" t="n">
        <v>0.0881862715688671</v>
      </c>
      <c r="E28" s="464" t="n">
        <v>0.0884591883737712</v>
      </c>
      <c r="F28" s="464" t="n">
        <v>6.66327183310261</v>
      </c>
      <c r="G28" s="16"/>
    </row>
    <row r="29" customFormat="false" ht="12" hidden="false" customHeight="true" outlineLevel="0" collapsed="false">
      <c r="A29" s="2295" t="s">
        <v>900</v>
      </c>
      <c r="B29" s="649"/>
      <c r="C29" s="649"/>
      <c r="D29" s="649"/>
      <c r="E29" s="649"/>
      <c r="F29" s="649"/>
      <c r="G29" s="16"/>
    </row>
    <row r="30" customFormat="false" ht="12" hidden="false" customHeight="true" outlineLevel="0" collapsed="false">
      <c r="A30" s="2295" t="s">
        <v>1986</v>
      </c>
      <c r="B30" s="464" t="n">
        <v>25.4566695098213</v>
      </c>
      <c r="C30" s="464" t="n">
        <v>25.8182823573898</v>
      </c>
      <c r="D30" s="464" t="n">
        <v>25.544415796543</v>
      </c>
      <c r="E30" s="464" t="n">
        <v>26.2401805267439</v>
      </c>
      <c r="F30" s="464" t="n">
        <v>3.07782216609396</v>
      </c>
      <c r="G30" s="16"/>
    </row>
    <row r="31" customFormat="false" ht="12" hidden="false" customHeight="true" outlineLevel="0" collapsed="false">
      <c r="A31" s="2295" t="s">
        <v>910</v>
      </c>
      <c r="B31" s="464" t="n">
        <v>0.0261942207323122</v>
      </c>
      <c r="C31" s="464" t="n">
        <v>0.0309676661526314</v>
      </c>
      <c r="D31" s="464" t="n">
        <v>0.0230115636216238</v>
      </c>
      <c r="E31" s="464" t="n">
        <v>0.022782874674282</v>
      </c>
      <c r="F31" s="464" t="n">
        <v>-13.0232775118294</v>
      </c>
      <c r="G31" s="16"/>
    </row>
    <row r="32" customFormat="false" ht="12" hidden="false" customHeight="true" outlineLevel="0" collapsed="false">
      <c r="A32" s="2295" t="s">
        <v>1877</v>
      </c>
      <c r="B32" s="464" t="n">
        <v>0.0159927563414838</v>
      </c>
      <c r="C32" s="464" t="n">
        <v>0.0140941200148505</v>
      </c>
      <c r="D32" s="464" t="n">
        <v>0.013313600846651</v>
      </c>
      <c r="E32" s="464" t="n">
        <v>0.0153736328875667</v>
      </c>
      <c r="F32" s="464" t="n">
        <v>-3.87127422376291</v>
      </c>
      <c r="G32" s="16"/>
    </row>
    <row r="33" customFormat="false" ht="12.75" hidden="false" customHeight="true" outlineLevel="0" collapsed="false">
      <c r="A33" s="2295" t="s">
        <v>1865</v>
      </c>
      <c r="B33" s="2278" t="s">
        <v>94</v>
      </c>
      <c r="C33" s="2278" t="s">
        <v>94</v>
      </c>
      <c r="D33" s="2278" t="s">
        <v>94</v>
      </c>
      <c r="E33" s="2278" t="s">
        <v>94</v>
      </c>
      <c r="F33" s="748" t="n">
        <v>0</v>
      </c>
      <c r="G33" s="16"/>
    </row>
    <row r="34" customFormat="false" ht="12" hidden="false" customHeight="true" outlineLevel="0" collapsed="false">
      <c r="A34" s="2297" t="s">
        <v>1878</v>
      </c>
      <c r="B34" s="2276" t="n">
        <v>0.0807663693865021</v>
      </c>
      <c r="C34" s="2276" t="n">
        <v>0.0722477612608142</v>
      </c>
      <c r="D34" s="2276" t="n">
        <v>0.0747273136898987</v>
      </c>
      <c r="E34" s="2276" t="n">
        <v>0.0793483541506027</v>
      </c>
      <c r="F34" s="2277" t="n">
        <v>-1.75570010967512</v>
      </c>
      <c r="G34" s="16"/>
    </row>
    <row r="35" customFormat="false" ht="12.75" hidden="false" customHeight="true" outlineLevel="0" collapsed="false">
      <c r="A35" s="1660" t="s">
        <v>1185</v>
      </c>
      <c r="B35" s="464" t="n">
        <v>0.00630451151593612</v>
      </c>
      <c r="C35" s="464" t="n">
        <v>0.00525599164645923</v>
      </c>
      <c r="D35" s="464" t="n">
        <v>0.0076482506317547</v>
      </c>
      <c r="E35" s="464" t="n">
        <v>0.00880662991116967</v>
      </c>
      <c r="F35" s="464" t="n">
        <v>39.6877440688128</v>
      </c>
      <c r="G35" s="16"/>
    </row>
    <row r="36" customFormat="false" ht="12.75" hidden="false" customHeight="true" outlineLevel="0" collapsed="false">
      <c r="A36" s="1660" t="s">
        <v>1188</v>
      </c>
      <c r="B36" s="464" t="n">
        <v>0.060921467683066</v>
      </c>
      <c r="C36" s="464" t="n">
        <v>0.059225096276855</v>
      </c>
      <c r="D36" s="464" t="n">
        <v>0.057528724870644</v>
      </c>
      <c r="E36" s="464" t="n">
        <v>0.055832353464433</v>
      </c>
      <c r="F36" s="464" t="n">
        <v>-8.35356469924245</v>
      </c>
      <c r="G36" s="16"/>
    </row>
    <row r="37" customFormat="false" ht="12.75" hidden="false" customHeight="true" outlineLevel="0" collapsed="false">
      <c r="A37" s="1660" t="s">
        <v>1191</v>
      </c>
      <c r="B37" s="464" t="n">
        <v>0.0135403901875</v>
      </c>
      <c r="C37" s="464" t="n">
        <v>0.0077666733375</v>
      </c>
      <c r="D37" s="464" t="n">
        <v>0.0095503381875</v>
      </c>
      <c r="E37" s="464" t="n">
        <v>0.014709370775</v>
      </c>
      <c r="F37" s="464" t="n">
        <v>8.6332858308556</v>
      </c>
      <c r="G37" s="16"/>
    </row>
    <row r="38" customFormat="false" ht="12" hidden="false" customHeight="true" outlineLevel="0" collapsed="false">
      <c r="A38" s="1660" t="s">
        <v>1194</v>
      </c>
      <c r="B38" s="588" t="s">
        <v>134</v>
      </c>
      <c r="C38" s="588" t="s">
        <v>134</v>
      </c>
      <c r="D38" s="588" t="s">
        <v>134</v>
      </c>
      <c r="E38" s="588" t="s">
        <v>134</v>
      </c>
      <c r="F38" s="464" t="n">
        <v>0</v>
      </c>
      <c r="G38" s="16"/>
    </row>
    <row r="39" customFormat="false" ht="12" hidden="false" customHeight="true" outlineLevel="0" collapsed="false">
      <c r="A39" s="1660" t="s">
        <v>1880</v>
      </c>
      <c r="B39" s="588" t="s">
        <v>134</v>
      </c>
      <c r="C39" s="588" t="s">
        <v>134</v>
      </c>
      <c r="D39" s="588" t="s">
        <v>134</v>
      </c>
      <c r="E39" s="588" t="s">
        <v>134</v>
      </c>
      <c r="F39" s="464" t="n">
        <v>0</v>
      </c>
      <c r="G39" s="16"/>
    </row>
    <row r="40" customFormat="false" ht="13.5" hidden="false" customHeight="true" outlineLevel="0" collapsed="false">
      <c r="A40" s="1660" t="s">
        <v>1201</v>
      </c>
      <c r="B40" s="588" t="s">
        <v>134</v>
      </c>
      <c r="C40" s="588" t="s">
        <v>134</v>
      </c>
      <c r="D40" s="588" t="s">
        <v>134</v>
      </c>
      <c r="E40" s="588" t="s">
        <v>134</v>
      </c>
      <c r="F40" s="464" t="n">
        <v>0</v>
      </c>
      <c r="G40" s="16"/>
    </row>
    <row r="41" customFormat="false" ht="12.75" hidden="false" customHeight="true" outlineLevel="0" collapsed="false">
      <c r="A41" s="2283" t="s">
        <v>1881</v>
      </c>
      <c r="B41" s="2278" t="s">
        <v>1196</v>
      </c>
      <c r="C41" s="2278" t="s">
        <v>1196</v>
      </c>
      <c r="D41" s="2278" t="s">
        <v>1196</v>
      </c>
      <c r="E41" s="2278" t="s">
        <v>1196</v>
      </c>
      <c r="F41" s="748" t="n">
        <v>0</v>
      </c>
      <c r="G41" s="16"/>
    </row>
    <row r="42" customFormat="false" ht="12" hidden="false" customHeight="true" outlineLevel="0" collapsed="false">
      <c r="A42" s="2297" t="s">
        <v>1882</v>
      </c>
      <c r="B42" s="2276" t="n">
        <v>0.472947830290251</v>
      </c>
      <c r="C42" s="2276" t="n">
        <v>0.484948482713108</v>
      </c>
      <c r="D42" s="2276" t="n">
        <v>0.486335635953108</v>
      </c>
      <c r="E42" s="2276" t="n">
        <v>0.499522479287393</v>
      </c>
      <c r="F42" s="2277" t="n">
        <v>5.61893876980761</v>
      </c>
      <c r="G42" s="16"/>
    </row>
    <row r="43" customFormat="false" ht="12" hidden="false" customHeight="true" outlineLevel="0" collapsed="false">
      <c r="A43" s="2295" t="s">
        <v>1699</v>
      </c>
      <c r="B43" s="649"/>
      <c r="C43" s="649"/>
      <c r="D43" s="649"/>
      <c r="E43" s="649"/>
      <c r="F43" s="649"/>
      <c r="G43" s="16"/>
    </row>
    <row r="44" customFormat="false" ht="12" hidden="false" customHeight="true" outlineLevel="0" collapsed="false">
      <c r="A44" s="2295" t="s">
        <v>1884</v>
      </c>
      <c r="B44" s="464" t="n">
        <v>0.467689723097143</v>
      </c>
      <c r="C44" s="464" t="n">
        <v>0.47969187552</v>
      </c>
      <c r="D44" s="464" t="n">
        <v>0.48107902876</v>
      </c>
      <c r="E44" s="464" t="n">
        <v>0.494277872094286</v>
      </c>
      <c r="F44" s="464" t="n">
        <v>5.68499748531362</v>
      </c>
      <c r="G44" s="16"/>
    </row>
    <row r="45" customFormat="false" ht="12" hidden="false" customHeight="true" outlineLevel="0" collapsed="false">
      <c r="A45" s="2295" t="s">
        <v>1885</v>
      </c>
      <c r="B45" s="464" t="n">
        <v>0.00525810719310754</v>
      </c>
      <c r="C45" s="464" t="n">
        <v>0.00525660719310755</v>
      </c>
      <c r="D45" s="464" t="n">
        <v>0.00525660719310755</v>
      </c>
      <c r="E45" s="464" t="n">
        <v>0.00524460719310755</v>
      </c>
      <c r="F45" s="464" t="n">
        <v>-0.256746382380636</v>
      </c>
      <c r="G45" s="16"/>
    </row>
    <row r="46" customFormat="false" ht="12.75" hidden="false" customHeight="true" outlineLevel="0" collapsed="false">
      <c r="A46" s="2295" t="s">
        <v>837</v>
      </c>
      <c r="B46" s="2278" t="s">
        <v>94</v>
      </c>
      <c r="C46" s="2278" t="s">
        <v>94</v>
      </c>
      <c r="D46" s="2278" t="s">
        <v>94</v>
      </c>
      <c r="E46" s="2278" t="s">
        <v>94</v>
      </c>
      <c r="F46" s="748" t="n">
        <v>0</v>
      </c>
      <c r="G46" s="16"/>
    </row>
    <row r="47" customFormat="false" ht="12.75" hidden="false" customHeight="true" outlineLevel="0" collapsed="false">
      <c r="A47" s="2302" t="s">
        <v>2558</v>
      </c>
      <c r="B47" s="2276" t="s">
        <v>113</v>
      </c>
      <c r="C47" s="2276" t="s">
        <v>113</v>
      </c>
      <c r="D47" s="2276" t="s">
        <v>113</v>
      </c>
      <c r="E47" s="2276" t="s">
        <v>113</v>
      </c>
      <c r="F47" s="2277" t="n">
        <v>0</v>
      </c>
      <c r="G47" s="16"/>
    </row>
    <row r="48" customFormat="false" ht="13.5" hidden="false" customHeight="true" outlineLevel="0" collapsed="false">
      <c r="A48" s="325"/>
      <c r="B48" s="2278"/>
      <c r="C48" s="2278"/>
      <c r="D48" s="2278"/>
      <c r="E48" s="2278"/>
      <c r="F48" s="2278"/>
      <c r="G48" s="16"/>
    </row>
    <row r="49" customFormat="false" ht="14.25" hidden="false" customHeight="true" outlineLevel="0" collapsed="false">
      <c r="A49" s="2284" t="s">
        <v>2568</v>
      </c>
      <c r="B49" s="2286" t="n">
        <v>26.8798416635416</v>
      </c>
      <c r="C49" s="2286" t="n">
        <v>27.2600603319827</v>
      </c>
      <c r="D49" s="2286" t="n">
        <v>27.0195245809661</v>
      </c>
      <c r="E49" s="2286" t="n">
        <v>27.7625520740873</v>
      </c>
      <c r="F49" s="2287" t="n">
        <v>3.28391224023808</v>
      </c>
      <c r="G49" s="16"/>
    </row>
    <row r="50" customFormat="false" ht="14.25" hidden="false" customHeight="true" outlineLevel="0" collapsed="false">
      <c r="A50" s="2284" t="s">
        <v>2569</v>
      </c>
      <c r="B50" s="2286" t="n">
        <v>26.7990752941551</v>
      </c>
      <c r="C50" s="2286" t="n">
        <v>27.1878125707219</v>
      </c>
      <c r="D50" s="2286" t="n">
        <v>26.9447972672762</v>
      </c>
      <c r="E50" s="2286" t="n">
        <v>27.6832037199367</v>
      </c>
      <c r="F50" s="2287" t="n">
        <v>3.2991004953607</v>
      </c>
      <c r="G50" s="16"/>
    </row>
    <row r="51" customFormat="false" ht="12.75" hidden="false" customHeight="true" outlineLevel="0" collapsed="false">
      <c r="A51" s="325"/>
      <c r="B51" s="2278"/>
      <c r="C51" s="2278"/>
      <c r="D51" s="2278"/>
      <c r="E51" s="2278"/>
      <c r="F51" s="2278"/>
      <c r="G51" s="16"/>
    </row>
    <row r="52" customFormat="false" ht="12" hidden="false" customHeight="true" outlineLevel="0" collapsed="false">
      <c r="A52" s="2297" t="s">
        <v>2095</v>
      </c>
      <c r="B52" s="649"/>
      <c r="C52" s="649"/>
      <c r="D52" s="649"/>
      <c r="E52" s="649"/>
      <c r="F52" s="649"/>
      <c r="G52" s="16"/>
    </row>
    <row r="53" customFormat="false" ht="12" hidden="false" customHeight="true" outlineLevel="0" collapsed="false">
      <c r="A53" s="2304" t="s">
        <v>142</v>
      </c>
      <c r="B53" s="2276" t="n">
        <v>0.0753540860646255</v>
      </c>
      <c r="C53" s="2276" t="n">
        <v>0.0724687095518966</v>
      </c>
      <c r="D53" s="2276" t="n">
        <v>0.067097295705146</v>
      </c>
      <c r="E53" s="2276" t="n">
        <v>0.0688285652509711</v>
      </c>
      <c r="F53" s="2277" t="n">
        <v>-8.65981017679391</v>
      </c>
      <c r="G53" s="16"/>
    </row>
    <row r="54" customFormat="false" ht="12" hidden="false" customHeight="true" outlineLevel="0" collapsed="false">
      <c r="A54" s="2296" t="s">
        <v>143</v>
      </c>
      <c r="B54" s="464" t="n">
        <v>0.0369594884221488</v>
      </c>
      <c r="C54" s="464" t="n">
        <v>0.0358790490406406</v>
      </c>
      <c r="D54" s="464" t="n">
        <v>0.0352487695095289</v>
      </c>
      <c r="E54" s="464" t="n">
        <v>0.0359009461495313</v>
      </c>
      <c r="F54" s="464" t="n">
        <v>-2.86406094296249</v>
      </c>
      <c r="G54" s="16"/>
    </row>
    <row r="55" customFormat="false" ht="12" hidden="false" customHeight="true" outlineLevel="0" collapsed="false">
      <c r="A55" s="2296" t="s">
        <v>144</v>
      </c>
      <c r="B55" s="464" t="n">
        <v>0.0383945976424767</v>
      </c>
      <c r="C55" s="464" t="n">
        <v>0.036589660511256</v>
      </c>
      <c r="D55" s="464" t="n">
        <v>0.0318485261956171</v>
      </c>
      <c r="E55" s="464" t="n">
        <v>0.0329276191014397</v>
      </c>
      <c r="F55" s="464" t="n">
        <v>-14.2389265071729</v>
      </c>
      <c r="G55" s="16"/>
    </row>
    <row r="56" customFormat="false" ht="12" hidden="false" customHeight="true" outlineLevel="0" collapsed="false">
      <c r="A56" s="2304" t="s">
        <v>145</v>
      </c>
      <c r="B56" s="20" t="s">
        <v>94</v>
      </c>
      <c r="C56" s="20" t="s">
        <v>94</v>
      </c>
      <c r="D56" s="20" t="s">
        <v>94</v>
      </c>
      <c r="E56" s="20" t="s">
        <v>94</v>
      </c>
      <c r="F56" s="382" t="n">
        <v>0</v>
      </c>
      <c r="G56" s="16"/>
    </row>
    <row r="57" customFormat="false" ht="14.25" hidden="false" customHeight="true" outlineLevel="0" collapsed="false">
      <c r="A57" s="2305" t="s">
        <v>146</v>
      </c>
      <c r="B57" s="649"/>
      <c r="C57" s="649"/>
      <c r="D57" s="649"/>
      <c r="E57" s="649"/>
      <c r="F57" s="649"/>
      <c r="G57" s="16"/>
    </row>
    <row r="58" customFormat="false" ht="12" hidden="false" customHeight="true" outlineLevel="0" collapsed="false">
      <c r="A58" s="695"/>
      <c r="B58" s="704"/>
      <c r="C58" s="704"/>
    </row>
    <row r="59" customFormat="false" ht="12" hidden="false" customHeight="true" outlineLevel="0" collapsed="false">
      <c r="A59" s="109" t="s">
        <v>256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0" t="s">
        <v>2544</v>
      </c>
      <c r="F1" s="112" t="s">
        <v>75</v>
      </c>
    </row>
    <row r="2" customFormat="false" ht="17.25" hidden="false" customHeight="true" outlineLevel="0" collapsed="false">
      <c r="A2" s="1500" t="s">
        <v>2570</v>
      </c>
      <c r="F2" s="112" t="s">
        <v>77</v>
      </c>
    </row>
    <row r="3" customFormat="false" ht="15.75" hidden="false" customHeight="true" outlineLevel="0" collapsed="false">
      <c r="A3" s="1500"/>
      <c r="F3" s="112" t="s">
        <v>78</v>
      </c>
    </row>
    <row r="4" customFormat="false" ht="13.5" hidden="false" customHeight="true" outlineLevel="0" collapsed="false">
      <c r="C4" s="1026"/>
    </row>
    <row r="5" customFormat="false" ht="36" hidden="false" customHeight="true" outlineLevel="0" collapsed="false">
      <c r="A5" s="2308" t="s">
        <v>79</v>
      </c>
      <c r="B5" s="2309" t="s">
        <v>2546</v>
      </c>
      <c r="C5" s="2309" t="s">
        <v>2547</v>
      </c>
      <c r="D5" s="2309" t="s">
        <v>2548</v>
      </c>
      <c r="E5" s="2309" t="s">
        <v>2549</v>
      </c>
      <c r="F5" s="2310" t="s">
        <v>2550</v>
      </c>
      <c r="G5" s="16"/>
    </row>
    <row r="6" customFormat="false" ht="27" hidden="false" customHeight="true" outlineLevel="0" collapsed="false">
      <c r="A6" s="2308"/>
      <c r="B6" s="1572" t="s">
        <v>87</v>
      </c>
      <c r="C6" s="1572" t="s">
        <v>87</v>
      </c>
      <c r="D6" s="1572" t="s">
        <v>87</v>
      </c>
      <c r="E6" s="1572" t="s">
        <v>87</v>
      </c>
      <c r="F6" s="2311" t="s">
        <v>1728</v>
      </c>
      <c r="G6" s="16"/>
    </row>
    <row r="7" customFormat="false" ht="16.5" hidden="false" customHeight="true" outlineLevel="0" collapsed="false">
      <c r="A7" s="2312" t="s">
        <v>2571</v>
      </c>
      <c r="B7" s="2313" t="s">
        <v>126</v>
      </c>
      <c r="C7" s="2313" t="s">
        <v>126</v>
      </c>
      <c r="D7" s="2313" t="n">
        <v>1.29861316</v>
      </c>
      <c r="E7" s="2313" t="n">
        <v>2.5968605</v>
      </c>
      <c r="F7" s="2314" t="n">
        <v>100</v>
      </c>
      <c r="G7" s="16"/>
    </row>
    <row r="8" customFormat="false" ht="12.75" hidden="false" customHeight="true" outlineLevel="0" collapsed="false">
      <c r="A8" s="2315" t="s">
        <v>663</v>
      </c>
      <c r="B8" s="317" t="s">
        <v>126</v>
      </c>
      <c r="C8" s="317" t="s">
        <v>126</v>
      </c>
      <c r="D8" s="317" t="s">
        <v>124</v>
      </c>
      <c r="E8" s="317" t="s">
        <v>124</v>
      </c>
      <c r="F8" s="2316" t="n">
        <v>0</v>
      </c>
      <c r="G8" s="16"/>
    </row>
    <row r="9" customFormat="false" ht="12.75" hidden="false" customHeight="true" outlineLevel="0" collapsed="false">
      <c r="A9" s="2315" t="s">
        <v>664</v>
      </c>
      <c r="B9" s="317" t="s">
        <v>126</v>
      </c>
      <c r="C9" s="317" t="s">
        <v>126</v>
      </c>
      <c r="D9" s="317" t="s">
        <v>126</v>
      </c>
      <c r="E9" s="317" t="s">
        <v>126</v>
      </c>
      <c r="F9" s="2316" t="n">
        <v>0</v>
      </c>
      <c r="G9" s="16"/>
    </row>
    <row r="10" customFormat="false" ht="12.75" hidden="false" customHeight="true" outlineLevel="0" collapsed="false">
      <c r="A10" s="2315" t="s">
        <v>665</v>
      </c>
      <c r="B10" s="317" t="s">
        <v>126</v>
      </c>
      <c r="C10" s="317" t="s">
        <v>126</v>
      </c>
      <c r="D10" s="317" t="s">
        <v>126</v>
      </c>
      <c r="E10" s="317" t="s">
        <v>126</v>
      </c>
      <c r="F10" s="2316" t="n">
        <v>0</v>
      </c>
      <c r="G10" s="16"/>
    </row>
    <row r="11" customFormat="false" ht="12.75" hidden="false" customHeight="true" outlineLevel="0" collapsed="false">
      <c r="A11" s="2315" t="s">
        <v>666</v>
      </c>
      <c r="B11" s="317" t="s">
        <v>126</v>
      </c>
      <c r="C11" s="317" t="s">
        <v>126</v>
      </c>
      <c r="D11" s="317" t="s">
        <v>126</v>
      </c>
      <c r="E11" s="317" t="s">
        <v>126</v>
      </c>
      <c r="F11" s="2316" t="n">
        <v>0</v>
      </c>
      <c r="G11" s="16"/>
    </row>
    <row r="12" customFormat="false" ht="12.75" hidden="false" customHeight="true" outlineLevel="0" collapsed="false">
      <c r="A12" s="2315" t="s">
        <v>667</v>
      </c>
      <c r="B12" s="317" t="s">
        <v>126</v>
      </c>
      <c r="C12" s="317" t="s">
        <v>126</v>
      </c>
      <c r="D12" s="317" t="s">
        <v>126</v>
      </c>
      <c r="E12" s="317" t="s">
        <v>126</v>
      </c>
      <c r="F12" s="2316" t="n">
        <v>0</v>
      </c>
      <c r="G12" s="16"/>
    </row>
    <row r="13" customFormat="false" ht="12.75" hidden="false" customHeight="true" outlineLevel="0" collapsed="false">
      <c r="A13" s="2315" t="s">
        <v>668</v>
      </c>
      <c r="B13" s="317" t="s">
        <v>126</v>
      </c>
      <c r="C13" s="317" t="s">
        <v>126</v>
      </c>
      <c r="D13" s="317" t="s">
        <v>126</v>
      </c>
      <c r="E13" s="317" t="s">
        <v>126</v>
      </c>
      <c r="F13" s="2316" t="n">
        <v>0</v>
      </c>
      <c r="G13" s="16"/>
    </row>
    <row r="14" customFormat="false" ht="12.75" hidden="false" customHeight="true" outlineLevel="0" collapsed="false">
      <c r="A14" s="2315" t="s">
        <v>669</v>
      </c>
      <c r="B14" s="317" t="s">
        <v>126</v>
      </c>
      <c r="C14" s="317" t="s">
        <v>126</v>
      </c>
      <c r="D14" s="317" t="n">
        <v>0.0009989332</v>
      </c>
      <c r="E14" s="317" t="n">
        <v>0.001997585</v>
      </c>
      <c r="F14" s="2316" t="n">
        <v>100</v>
      </c>
      <c r="G14" s="16"/>
    </row>
    <row r="15" customFormat="false" ht="12.75" hidden="false" customHeight="true" outlineLevel="0" collapsed="false">
      <c r="A15" s="2315" t="s">
        <v>670</v>
      </c>
      <c r="B15" s="317" t="s">
        <v>126</v>
      </c>
      <c r="C15" s="317" t="s">
        <v>126</v>
      </c>
      <c r="D15" s="317" t="s">
        <v>124</v>
      </c>
      <c r="E15" s="317" t="s">
        <v>124</v>
      </c>
      <c r="F15" s="2316" t="n">
        <v>0</v>
      </c>
      <c r="G15" s="16"/>
    </row>
    <row r="16" customFormat="false" ht="12.75" hidden="false" customHeight="true" outlineLevel="0" collapsed="false">
      <c r="A16" s="2315" t="s">
        <v>671</v>
      </c>
      <c r="B16" s="317" t="s">
        <v>126</v>
      </c>
      <c r="C16" s="317" t="s">
        <v>126</v>
      </c>
      <c r="D16" s="317" t="s">
        <v>126</v>
      </c>
      <c r="E16" s="317" t="s">
        <v>126</v>
      </c>
      <c r="F16" s="2316" t="n">
        <v>0</v>
      </c>
      <c r="G16" s="16"/>
    </row>
    <row r="17" customFormat="false" ht="12.75" hidden="false" customHeight="true" outlineLevel="0" collapsed="false">
      <c r="A17" s="2315" t="s">
        <v>672</v>
      </c>
      <c r="B17" s="317" t="s">
        <v>126</v>
      </c>
      <c r="C17" s="317" t="s">
        <v>126</v>
      </c>
      <c r="D17" s="317" t="s">
        <v>126</v>
      </c>
      <c r="E17" s="317" t="s">
        <v>126</v>
      </c>
      <c r="F17" s="2316" t="n">
        <v>0</v>
      </c>
      <c r="G17" s="16"/>
    </row>
    <row r="18" customFormat="false" ht="12.75" hidden="false" customHeight="true" outlineLevel="0" collapsed="false">
      <c r="A18" s="2315" t="s">
        <v>673</v>
      </c>
      <c r="B18" s="317" t="s">
        <v>126</v>
      </c>
      <c r="C18" s="317" t="s">
        <v>126</v>
      </c>
      <c r="D18" s="317" t="s">
        <v>126</v>
      </c>
      <c r="E18" s="317" t="s">
        <v>126</v>
      </c>
      <c r="F18" s="2316" t="n">
        <v>0</v>
      </c>
      <c r="G18" s="16"/>
    </row>
    <row r="19" customFormat="false" ht="12.75" hidden="false" customHeight="true" outlineLevel="0" collapsed="false">
      <c r="A19" s="2317" t="s">
        <v>674</v>
      </c>
      <c r="B19" s="20" t="s">
        <v>126</v>
      </c>
      <c r="C19" s="20" t="s">
        <v>126</v>
      </c>
      <c r="D19" s="20" t="s">
        <v>126</v>
      </c>
      <c r="E19" s="20" t="s">
        <v>126</v>
      </c>
      <c r="F19" s="382" t="n">
        <v>0</v>
      </c>
      <c r="G19" s="16"/>
    </row>
    <row r="20" customFormat="false" ht="12.75" hidden="false" customHeight="true" outlineLevel="0" collapsed="false">
      <c r="A20" s="2318" t="s">
        <v>675</v>
      </c>
      <c r="B20" s="24" t="s">
        <v>126</v>
      </c>
      <c r="C20" s="24" t="s">
        <v>126</v>
      </c>
      <c r="D20" s="24" t="s">
        <v>126</v>
      </c>
      <c r="E20" s="24" t="s">
        <v>126</v>
      </c>
      <c r="F20" s="385" t="n">
        <v>0</v>
      </c>
      <c r="G20" s="16"/>
    </row>
    <row r="21" customFormat="false" ht="14.25" hidden="false" customHeight="true" outlineLevel="0" collapsed="false">
      <c r="A21" s="2319" t="s">
        <v>2572</v>
      </c>
      <c r="B21" s="20" t="s">
        <v>126</v>
      </c>
      <c r="C21" s="20" t="s">
        <v>126</v>
      </c>
      <c r="D21" s="20" t="s">
        <v>126</v>
      </c>
      <c r="E21" s="20" t="s">
        <v>126</v>
      </c>
      <c r="F21" s="382" t="n">
        <v>0</v>
      </c>
      <c r="G21" s="16"/>
    </row>
    <row r="22" customFormat="false" ht="13.5" hidden="false" customHeight="true" outlineLevel="0" collapsed="false">
      <c r="A22" s="2320"/>
      <c r="B22" s="2321"/>
      <c r="C22" s="2321"/>
      <c r="D22" s="2321"/>
      <c r="E22" s="2321"/>
      <c r="F22" s="2322"/>
      <c r="G22" s="16"/>
    </row>
    <row r="23" customFormat="false" ht="15.75" hidden="false" customHeight="true" outlineLevel="0" collapsed="false">
      <c r="A23" s="2323" t="s">
        <v>2573</v>
      </c>
      <c r="B23" s="2324" t="n">
        <v>629.87</v>
      </c>
      <c r="C23" s="2324" t="n">
        <v>625.05</v>
      </c>
      <c r="D23" s="2324" t="n">
        <v>396.61</v>
      </c>
      <c r="E23" s="2324" t="n">
        <v>180.454</v>
      </c>
      <c r="F23" s="2325" t="n">
        <v>-71.3505961547621</v>
      </c>
      <c r="G23" s="16"/>
    </row>
    <row r="24" customFormat="false" ht="13.5" hidden="false" customHeight="true" outlineLevel="0" collapsed="false">
      <c r="A24" s="2315" t="s">
        <v>2574</v>
      </c>
      <c r="B24" s="317" t="n">
        <v>0.0819</v>
      </c>
      <c r="C24" s="317" t="n">
        <v>0.0813</v>
      </c>
      <c r="D24" s="317" t="n">
        <v>0.0521</v>
      </c>
      <c r="E24" s="317" t="n">
        <v>0.0237</v>
      </c>
      <c r="F24" s="2316" t="n">
        <v>-71.0622710622711</v>
      </c>
      <c r="G24" s="16"/>
    </row>
    <row r="25" customFormat="false" ht="13.5" hidden="false" customHeight="true" outlineLevel="0" collapsed="false">
      <c r="A25" s="2317" t="s">
        <v>2575</v>
      </c>
      <c r="B25" s="20" t="n">
        <v>0.0106</v>
      </c>
      <c r="C25" s="20" t="n">
        <v>0.0105</v>
      </c>
      <c r="D25" s="20" t="n">
        <v>0.0063</v>
      </c>
      <c r="E25" s="20" t="n">
        <v>0.00287</v>
      </c>
      <c r="F25" s="382" t="n">
        <v>-72.9245283018868</v>
      </c>
      <c r="G25" s="16"/>
    </row>
    <row r="26" customFormat="false" ht="13.5" hidden="false" customHeight="true" outlineLevel="0" collapsed="false">
      <c r="A26" s="2317" t="s">
        <v>2576</v>
      </c>
      <c r="B26" s="20" t="s">
        <v>126</v>
      </c>
      <c r="C26" s="20" t="s">
        <v>126</v>
      </c>
      <c r="D26" s="20" t="s">
        <v>126</v>
      </c>
      <c r="E26" s="20" t="s">
        <v>126</v>
      </c>
      <c r="F26" s="382" t="n">
        <v>0</v>
      </c>
      <c r="G26" s="16"/>
    </row>
    <row r="27" customFormat="false" ht="13.5" hidden="false" customHeight="true" outlineLevel="0" collapsed="false">
      <c r="A27" s="2317" t="s">
        <v>2577</v>
      </c>
      <c r="B27" s="20" t="s">
        <v>126</v>
      </c>
      <c r="C27" s="20" t="s">
        <v>126</v>
      </c>
      <c r="D27" s="20" t="s">
        <v>126</v>
      </c>
      <c r="E27" s="20" t="s">
        <v>126</v>
      </c>
      <c r="F27" s="382" t="n">
        <v>0</v>
      </c>
      <c r="G27" s="16"/>
    </row>
    <row r="28" customFormat="false" ht="13.5" hidden="false" customHeight="true" outlineLevel="0" collapsed="false">
      <c r="A28" s="2317" t="s">
        <v>2578</v>
      </c>
      <c r="B28" s="20" t="s">
        <v>126</v>
      </c>
      <c r="C28" s="20" t="s">
        <v>126</v>
      </c>
      <c r="D28" s="20" t="s">
        <v>126</v>
      </c>
      <c r="E28" s="20" t="s">
        <v>126</v>
      </c>
      <c r="F28" s="382" t="n">
        <v>0</v>
      </c>
      <c r="G28" s="16"/>
    </row>
    <row r="29" customFormat="false" ht="13.5" hidden="false" customHeight="true" outlineLevel="0" collapsed="false">
      <c r="A29" s="2317" t="s">
        <v>2579</v>
      </c>
      <c r="B29" s="20" t="s">
        <v>126</v>
      </c>
      <c r="C29" s="20" t="s">
        <v>126</v>
      </c>
      <c r="D29" s="20" t="s">
        <v>126</v>
      </c>
      <c r="E29" s="20" t="s">
        <v>126</v>
      </c>
      <c r="F29" s="382" t="n">
        <v>0</v>
      </c>
      <c r="G29" s="16"/>
    </row>
    <row r="30" customFormat="false" ht="13.5" hidden="false" customHeight="true" outlineLevel="0" collapsed="false">
      <c r="A30" s="2318" t="s">
        <v>2580</v>
      </c>
      <c r="B30" s="24" t="s">
        <v>126</v>
      </c>
      <c r="C30" s="24" t="s">
        <v>126</v>
      </c>
      <c r="D30" s="24" t="s">
        <v>126</v>
      </c>
      <c r="E30" s="24" t="s">
        <v>126</v>
      </c>
      <c r="F30" s="385" t="n">
        <v>0</v>
      </c>
      <c r="G30" s="16"/>
    </row>
    <row r="31" customFormat="false" ht="14.25" hidden="false" customHeight="true" outlineLevel="0" collapsed="false">
      <c r="A31" s="2319" t="s">
        <v>2581</v>
      </c>
      <c r="B31" s="20" t="s">
        <v>126</v>
      </c>
      <c r="C31" s="20" t="s">
        <v>126</v>
      </c>
      <c r="D31" s="20" t="s">
        <v>126</v>
      </c>
      <c r="E31" s="20" t="s">
        <v>126</v>
      </c>
      <c r="F31" s="382" t="n">
        <v>0</v>
      </c>
      <c r="G31" s="16"/>
    </row>
    <row r="32" customFormat="false" ht="13.5" hidden="false" customHeight="true" outlineLevel="0" collapsed="false">
      <c r="A32" s="2320"/>
      <c r="B32" s="2321"/>
      <c r="C32" s="2321"/>
      <c r="D32" s="2321"/>
      <c r="E32" s="2321"/>
      <c r="F32" s="2322"/>
      <c r="G32" s="16"/>
    </row>
    <row r="33" customFormat="false" ht="15.75" hidden="false" customHeight="true" outlineLevel="0" collapsed="false">
      <c r="A33" s="2323" t="s">
        <v>2582</v>
      </c>
      <c r="B33" s="2324" t="n">
        <v>15.2040689368</v>
      </c>
      <c r="C33" s="2324" t="n">
        <v>15.7731876868</v>
      </c>
      <c r="D33" s="2324" t="n">
        <v>16.4885624868</v>
      </c>
      <c r="E33" s="2324" t="n">
        <v>16.9299954868</v>
      </c>
      <c r="F33" s="2325" t="n">
        <v>11.351741150177</v>
      </c>
      <c r="G33" s="16"/>
    </row>
    <row r="34" customFormat="false" ht="14.25" hidden="false" customHeight="true" outlineLevel="0" collapsed="false">
      <c r="A34" s="2326" t="s">
        <v>2583</v>
      </c>
      <c r="B34" s="2327" t="n">
        <v>0.000636153512</v>
      </c>
      <c r="C34" s="2327" t="n">
        <v>0.000659966012</v>
      </c>
      <c r="D34" s="2327" t="n">
        <v>0.000689898012</v>
      </c>
      <c r="E34" s="2327" t="n">
        <v>0.000708368012</v>
      </c>
      <c r="F34" s="2328" t="n">
        <v>11.351741150177</v>
      </c>
      <c r="G34" s="16"/>
    </row>
    <row r="35" customFormat="false" ht="15" hidden="false" customHeight="true" outlineLevel="0" collapsed="false"/>
    <row r="36" customFormat="false" ht="15" hidden="false" customHeight="true" outlineLevel="0" collapsed="false">
      <c r="A36" s="109" t="s">
        <v>25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30" t="s">
        <v>2584</v>
      </c>
      <c r="B1" s="2222"/>
      <c r="F1" s="112" t="s">
        <v>75</v>
      </c>
    </row>
    <row r="2" customFormat="false" ht="14.25" hidden="false" customHeight="true" outlineLevel="0" collapsed="false">
      <c r="A2" s="630" t="s">
        <v>2585</v>
      </c>
      <c r="B2" s="2222"/>
      <c r="F2" s="112" t="s">
        <v>77</v>
      </c>
    </row>
    <row r="3" customFormat="false" ht="14.25" hidden="false" customHeight="true" outlineLevel="0" collapsed="false">
      <c r="A3" s="1500"/>
      <c r="B3" s="2222"/>
      <c r="F3" s="112" t="s">
        <v>78</v>
      </c>
    </row>
    <row r="4" customFormat="false" ht="12.75" hidden="false" customHeight="true" outlineLevel="0" collapsed="false">
      <c r="A4" s="750"/>
      <c r="B4" s="2222"/>
      <c r="C4" s="2222"/>
    </row>
    <row r="5" customFormat="false" ht="24" hidden="false" customHeight="true" outlineLevel="0" collapsed="false">
      <c r="A5" s="2291" t="s">
        <v>2586</v>
      </c>
      <c r="B5" s="2263" t="s">
        <v>2546</v>
      </c>
      <c r="C5" s="2263" t="s">
        <v>2547</v>
      </c>
      <c r="D5" s="2263" t="s">
        <v>2548</v>
      </c>
      <c r="E5" s="2263" t="s">
        <v>2549</v>
      </c>
      <c r="F5" s="2264" t="s">
        <v>2550</v>
      </c>
      <c r="G5" s="16"/>
    </row>
    <row r="6" customFormat="false" ht="18" hidden="false" customHeight="true" outlineLevel="0" collapsed="false">
      <c r="A6" s="2291"/>
      <c r="B6" s="2265" t="s">
        <v>2587</v>
      </c>
      <c r="C6" s="2265" t="s">
        <v>2587</v>
      </c>
      <c r="D6" s="2265" t="s">
        <v>2587</v>
      </c>
      <c r="E6" s="2265" t="s">
        <v>2587</v>
      </c>
      <c r="F6" s="2266" t="s">
        <v>337</v>
      </c>
      <c r="G6" s="16"/>
    </row>
    <row r="7" customFormat="false" ht="14.25" hidden="false" customHeight="true" outlineLevel="0" collapsed="false">
      <c r="A7" s="2329" t="s">
        <v>2588</v>
      </c>
      <c r="B7" s="1585" t="n">
        <v>-3148.22241490144</v>
      </c>
      <c r="C7" s="1585" t="n">
        <v>-3619.79053572381</v>
      </c>
      <c r="D7" s="1585" t="n">
        <v>-458.384899640232</v>
      </c>
      <c r="E7" s="1585" t="n">
        <v>-639.050107210341</v>
      </c>
      <c r="F7" s="2330" t="n">
        <v>-79.701240160621</v>
      </c>
      <c r="G7" s="16"/>
    </row>
    <row r="8" customFormat="false" ht="13.5" hidden="false" customHeight="true" outlineLevel="0" collapsed="false">
      <c r="A8" s="2329" t="s">
        <v>2589</v>
      </c>
      <c r="B8" s="1585" t="n">
        <v>25047.0606143162</v>
      </c>
      <c r="C8" s="1585" t="n">
        <v>25689.6421313003</v>
      </c>
      <c r="D8" s="1585" t="n">
        <v>27593.5443618051</v>
      </c>
      <c r="E8" s="1585" t="n">
        <v>27136.7205136052</v>
      </c>
      <c r="F8" s="2330" t="n">
        <v>8.34293465195942</v>
      </c>
      <c r="G8" s="16"/>
    </row>
    <row r="9" customFormat="false" ht="13.5" hidden="false" customHeight="true" outlineLevel="0" collapsed="false">
      <c r="A9" s="2329" t="s">
        <v>2590</v>
      </c>
      <c r="B9" s="1585" t="n">
        <v>25803.9591145528</v>
      </c>
      <c r="C9" s="1585" t="n">
        <v>25989.5609264118</v>
      </c>
      <c r="D9" s="1585" t="n">
        <v>25612.4738036874</v>
      </c>
      <c r="E9" s="1585" t="n">
        <v>25745.8943242967</v>
      </c>
      <c r="F9" s="2330" t="n">
        <v>-0.225022795914317</v>
      </c>
      <c r="G9" s="16"/>
    </row>
    <row r="10" customFormat="false" ht="13.5" hidden="false" customHeight="true" outlineLevel="0" collapsed="false">
      <c r="A10" s="2331" t="s">
        <v>2591</v>
      </c>
      <c r="B10" s="1585" t="n">
        <v>25746.4011946187</v>
      </c>
      <c r="C10" s="1585" t="n">
        <v>25951.377932559</v>
      </c>
      <c r="D10" s="1585" t="n">
        <v>25560.779873305</v>
      </c>
      <c r="E10" s="1585" t="n">
        <v>25677.5371886516</v>
      </c>
      <c r="F10" s="2330" t="n">
        <v>-0.267470414395012</v>
      </c>
      <c r="G10" s="16"/>
    </row>
    <row r="11" customFormat="false" ht="13.5" hidden="false" customHeight="true" outlineLevel="0" collapsed="false">
      <c r="A11" s="2331" t="s">
        <v>2592</v>
      </c>
      <c r="B11" s="1585" t="n">
        <v>8332.75091569791</v>
      </c>
      <c r="C11" s="1585" t="n">
        <v>8450.61870291465</v>
      </c>
      <c r="D11" s="1585" t="n">
        <v>8376.05262009948</v>
      </c>
      <c r="E11" s="1585" t="n">
        <v>8606.39114296706</v>
      </c>
      <c r="F11" s="2330" t="n">
        <v>3.28391224023808</v>
      </c>
      <c r="G11" s="16"/>
    </row>
    <row r="12" customFormat="false" ht="13.5" hidden="false" customHeight="true" outlineLevel="0" collapsed="false">
      <c r="A12" s="2331" t="s">
        <v>2593</v>
      </c>
      <c r="B12" s="1585" t="n">
        <v>8307.71334118809</v>
      </c>
      <c r="C12" s="1585" t="n">
        <v>8428.2218969238</v>
      </c>
      <c r="D12" s="1585" t="n">
        <v>8352.88715285561</v>
      </c>
      <c r="E12" s="1585" t="n">
        <v>8581.79315318038</v>
      </c>
      <c r="F12" s="2330" t="n">
        <v>3.2991004953607</v>
      </c>
      <c r="G12" s="16"/>
    </row>
    <row r="13" customFormat="false" ht="12.75" hidden="false" customHeight="true" outlineLevel="0" collapsed="false">
      <c r="A13" s="2331" t="s">
        <v>765</v>
      </c>
      <c r="B13" s="1585" t="s">
        <v>126</v>
      </c>
      <c r="C13" s="1585" t="s">
        <v>126</v>
      </c>
      <c r="D13" s="1585" t="n">
        <v>1.29861316</v>
      </c>
      <c r="E13" s="1585" t="n">
        <v>2.5968605</v>
      </c>
      <c r="F13" s="2330" t="n">
        <v>100</v>
      </c>
      <c r="G13" s="16"/>
    </row>
    <row r="14" customFormat="false" ht="12.75" hidden="false" customHeight="true" outlineLevel="0" collapsed="false">
      <c r="A14" s="2331" t="s">
        <v>768</v>
      </c>
      <c r="B14" s="1585" t="n">
        <v>629.87</v>
      </c>
      <c r="C14" s="1585" t="n">
        <v>625.05</v>
      </c>
      <c r="D14" s="1585" t="n">
        <v>396.61</v>
      </c>
      <c r="E14" s="1585" t="n">
        <v>180.454</v>
      </c>
      <c r="F14" s="2330" t="n">
        <v>-71.3505961547621</v>
      </c>
      <c r="G14" s="16"/>
    </row>
    <row r="15" customFormat="false" ht="14.25" hidden="false" customHeight="true" outlineLevel="0" collapsed="false">
      <c r="A15" s="2331" t="s">
        <v>2594</v>
      </c>
      <c r="B15" s="1585" t="n">
        <v>15.2040689368</v>
      </c>
      <c r="C15" s="1585" t="n">
        <v>15.7731876868</v>
      </c>
      <c r="D15" s="1585" t="n">
        <v>16.4885624868</v>
      </c>
      <c r="E15" s="1585" t="n">
        <v>16.9299954868</v>
      </c>
      <c r="F15" s="2330" t="n">
        <v>11.351741150177</v>
      </c>
      <c r="G15" s="16"/>
    </row>
    <row r="16" customFormat="false" ht="12.75" hidden="false" customHeight="true" outlineLevel="0" collapsed="false">
      <c r="A16" s="2332" t="s">
        <v>2595</v>
      </c>
      <c r="B16" s="1580" t="n">
        <v>31633.5616842861</v>
      </c>
      <c r="C16" s="1580" t="n">
        <v>31461.2122812895</v>
      </c>
      <c r="D16" s="1580" t="n">
        <v>33944.5386997935</v>
      </c>
      <c r="E16" s="1580" t="n">
        <v>33913.2162160402</v>
      </c>
      <c r="F16" s="2333" t="n">
        <v>7.2064428106637</v>
      </c>
      <c r="G16" s="16"/>
    </row>
    <row r="17" customFormat="false" ht="13.5" hidden="false" customHeight="true" outlineLevel="0" collapsed="false">
      <c r="A17" s="2334" t="s">
        <v>2596</v>
      </c>
      <c r="B17" s="2335" t="n">
        <v>59746.2492190598</v>
      </c>
      <c r="C17" s="2335" t="n">
        <v>60710.0651484699</v>
      </c>
      <c r="D17" s="2335" t="n">
        <v>61921.6085636125</v>
      </c>
      <c r="E17" s="2335" t="n">
        <v>61596.0317114241</v>
      </c>
      <c r="F17" s="2336" t="n">
        <v>3.09606463425351</v>
      </c>
      <c r="G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79</v>
      </c>
      <c r="B20" s="2263" t="s">
        <v>2546</v>
      </c>
      <c r="C20" s="2263" t="s">
        <v>2547</v>
      </c>
      <c r="D20" s="2263" t="s">
        <v>2548</v>
      </c>
      <c r="E20" s="2263" t="s">
        <v>2549</v>
      </c>
      <c r="F20" s="2264" t="s">
        <v>2550</v>
      </c>
      <c r="G20" s="16"/>
    </row>
    <row r="21" customFormat="false" ht="18" hidden="false" customHeight="true" outlineLevel="0" collapsed="false">
      <c r="A21" s="2291"/>
      <c r="B21" s="2265" t="s">
        <v>2587</v>
      </c>
      <c r="C21" s="2265" t="s">
        <v>2587</v>
      </c>
      <c r="D21" s="2265" t="s">
        <v>2587</v>
      </c>
      <c r="E21" s="2265" t="s">
        <v>2587</v>
      </c>
      <c r="F21" s="2266" t="s">
        <v>337</v>
      </c>
      <c r="G21" s="16"/>
    </row>
    <row r="22" customFormat="false" ht="13.5" hidden="false" customHeight="true" outlineLevel="0" collapsed="false">
      <c r="A22" s="2331" t="s">
        <v>2597</v>
      </c>
      <c r="B22" s="1585" t="n">
        <v>23569.1923299674</v>
      </c>
      <c r="C22" s="1585" t="n">
        <v>24002.4913738688</v>
      </c>
      <c r="D22" s="1585" t="n">
        <v>25880.9509083212</v>
      </c>
      <c r="E22" s="1585" t="n">
        <v>25293.1166317836</v>
      </c>
      <c r="F22" s="2330" t="n">
        <v>7.31431216514057</v>
      </c>
      <c r="G22" s="16"/>
    </row>
    <row r="23" customFormat="false" ht="12.75" hidden="false" customHeight="true" outlineLevel="0" collapsed="false">
      <c r="A23" s="2331" t="s">
        <v>1860</v>
      </c>
      <c r="B23" s="1585" t="n">
        <v>3392.84258997862</v>
      </c>
      <c r="C23" s="1585" t="n">
        <v>3531.30992236458</v>
      </c>
      <c r="D23" s="1585" t="n">
        <v>3362.73261980904</v>
      </c>
      <c r="E23" s="1585" t="n">
        <v>3262.53667980567</v>
      </c>
      <c r="F23" s="2330" t="n">
        <v>-3.84061172062117</v>
      </c>
      <c r="G23" s="16"/>
    </row>
    <row r="24" customFormat="false" ht="12.75" hidden="false" customHeight="true" outlineLevel="0" collapsed="false">
      <c r="A24" s="2331" t="s">
        <v>1873</v>
      </c>
      <c r="B24" s="1585" t="n">
        <v>41.54</v>
      </c>
      <c r="C24" s="1585" t="n">
        <v>42.78</v>
      </c>
      <c r="D24" s="1585" t="n">
        <v>43.09</v>
      </c>
      <c r="E24" s="1585" t="n">
        <v>43.71</v>
      </c>
      <c r="F24" s="2330" t="n">
        <v>5.22388059701491</v>
      </c>
      <c r="G24" s="16"/>
    </row>
    <row r="25" customFormat="false" ht="12.75" hidden="false" customHeight="true" outlineLevel="0" collapsed="false">
      <c r="A25" s="2331" t="s">
        <v>2564</v>
      </c>
      <c r="B25" s="1585" t="n">
        <v>30683.6151248088</v>
      </c>
      <c r="C25" s="1585" t="n">
        <v>31042.6393056102</v>
      </c>
      <c r="D25" s="1585" t="n">
        <v>30533.1722483912</v>
      </c>
      <c r="E25" s="1585" t="n">
        <v>30878.3071311182</v>
      </c>
      <c r="F25" s="2330" t="n">
        <v>0.634514562633846</v>
      </c>
      <c r="G25" s="16"/>
    </row>
    <row r="26" customFormat="false" ht="13.5" hidden="false" customHeight="true" outlineLevel="0" collapsed="false">
      <c r="A26" s="2331" t="s">
        <v>2598</v>
      </c>
      <c r="B26" s="1585" t="n">
        <v>-28112.6875347737</v>
      </c>
      <c r="C26" s="1585" t="n">
        <v>-29248.8528671804</v>
      </c>
      <c r="D26" s="1585" t="n">
        <v>-27977.069863819</v>
      </c>
      <c r="E26" s="1585" t="n">
        <v>-27682.8154953839</v>
      </c>
      <c r="F26" s="2330" t="n">
        <v>-1.52910332339483</v>
      </c>
      <c r="G26" s="16"/>
    </row>
    <row r="27" customFormat="false" ht="12.75" hidden="false" customHeight="true" outlineLevel="0" collapsed="false">
      <c r="A27" s="2331" t="s">
        <v>2599</v>
      </c>
      <c r="B27" s="1585" t="n">
        <v>2059.05917430491</v>
      </c>
      <c r="C27" s="1585" t="n">
        <v>2090.84454662631</v>
      </c>
      <c r="D27" s="1585" t="n">
        <v>2101.66278709108</v>
      </c>
      <c r="E27" s="1585" t="n">
        <v>2118.36126871653</v>
      </c>
      <c r="F27" s="2330" t="n">
        <v>2.88005780269214</v>
      </c>
      <c r="G27" s="16"/>
    </row>
    <row r="28" customFormat="false" ht="12.75" hidden="false" customHeight="true" outlineLevel="0" collapsed="false">
      <c r="A28" s="2337" t="s">
        <v>1910</v>
      </c>
      <c r="B28" s="1591" t="s">
        <v>113</v>
      </c>
      <c r="C28" s="1591" t="s">
        <v>113</v>
      </c>
      <c r="D28" s="1591" t="s">
        <v>113</v>
      </c>
      <c r="E28" s="1591" t="s">
        <v>113</v>
      </c>
      <c r="F28" s="2338" t="n">
        <v>0</v>
      </c>
      <c r="G28" s="16"/>
    </row>
    <row r="29" customFormat="false" ht="15" hidden="false" customHeight="true" outlineLevel="0" collapsed="false">
      <c r="A29" s="2339" t="s">
        <v>2600</v>
      </c>
      <c r="B29" s="2335" t="n">
        <v>31633.5616842861</v>
      </c>
      <c r="C29" s="2335" t="n">
        <v>31461.2122812895</v>
      </c>
      <c r="D29" s="2335" t="n">
        <v>33944.5386997935</v>
      </c>
      <c r="E29" s="2335" t="n">
        <v>33913.2162160402</v>
      </c>
      <c r="F29" s="2336" t="n">
        <v>7.2064428106637</v>
      </c>
      <c r="G29" s="16"/>
    </row>
    <row r="30" customFormat="false" ht="9" hidden="false" customHeight="true" outlineLevel="0" collapsed="false">
      <c r="A30" s="1327"/>
      <c r="B30" s="1327"/>
      <c r="C30" s="1327"/>
    </row>
    <row r="31" customFormat="false" ht="42.75" hidden="false" customHeight="true" outlineLevel="0" collapsed="false">
      <c r="A31" s="946" t="s">
        <v>2601</v>
      </c>
      <c r="B31" s="946"/>
      <c r="C31" s="946"/>
    </row>
    <row r="32" customFormat="false" ht="29.25" hidden="false" customHeight="true" outlineLevel="0" collapsed="false">
      <c r="A32" s="1393" t="s">
        <v>2602</v>
      </c>
      <c r="B32" s="1393"/>
      <c r="C32" s="1393"/>
    </row>
    <row r="33" customFormat="false" ht="43.5" hidden="false" customHeight="true" outlineLevel="0" collapsed="false">
      <c r="A33" s="2340" t="s">
        <v>2603</v>
      </c>
      <c r="B33" s="2340"/>
      <c r="C33" s="2340"/>
    </row>
    <row r="34" customFormat="false" ht="66" hidden="false" customHeight="true" outlineLevel="0" collapsed="false">
      <c r="A34" s="1393" t="s">
        <v>2604</v>
      </c>
      <c r="B34" s="1393"/>
      <c r="C34" s="1393"/>
    </row>
    <row r="35" customFormat="false" ht="13.5" hidden="false" customHeight="true" outlineLevel="0" collapsed="false">
      <c r="A35" s="2341" t="s">
        <v>2605</v>
      </c>
      <c r="B35" s="1327"/>
      <c r="C35" s="1327"/>
    </row>
    <row r="36" customFormat="false" ht="9.75" hidden="false" customHeight="true" outlineLevel="0" collapsed="false">
      <c r="A36" s="1327"/>
      <c r="B36" s="1327"/>
      <c r="C36" s="1327"/>
    </row>
    <row r="37" customFormat="false" ht="14.25" hidden="false" customHeight="true" outlineLevel="0" collapsed="false">
      <c r="A37" s="2342" t="s">
        <v>475</v>
      </c>
      <c r="B37" s="2343"/>
      <c r="C37" s="2344"/>
    </row>
    <row r="38" customFormat="false" ht="15.75" hidden="false" customHeight="true" outlineLevel="0" collapsed="false">
      <c r="A38" s="2345" t="s">
        <v>2606</v>
      </c>
      <c r="B38" s="2345"/>
      <c r="C38" s="2345"/>
    </row>
    <row r="39" customFormat="false" ht="20.25" hidden="false" customHeight="true" outlineLevel="0" collapsed="false">
      <c r="A39" s="2345"/>
      <c r="B39" s="2345"/>
      <c r="C39" s="2345"/>
    </row>
    <row r="40" customFormat="false" ht="13.5" hidden="false" customHeight="true" outlineLevel="0" collapsed="false">
      <c r="A40" s="2346" t="s">
        <v>2607</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08</v>
      </c>
      <c r="C4" s="2348" t="s">
        <v>78</v>
      </c>
    </row>
    <row r="5" customFormat="false" ht="12" hidden="false" customHeight="true" outlineLevel="0" collapsed="false">
      <c r="C5" s="2348"/>
    </row>
    <row r="6" customFormat="false" ht="12" hidden="false" customHeight="true" outlineLevel="0" collapsed="false">
      <c r="B6" s="2347" t="s">
        <v>2609</v>
      </c>
      <c r="C6" s="2348" t="s">
        <v>75</v>
      </c>
    </row>
    <row r="7" customFormat="false" ht="12" hidden="false" customHeight="true" outlineLevel="0" collapsed="false">
      <c r="C7" s="2348"/>
    </row>
    <row r="8" customFormat="false" ht="12" hidden="false" customHeight="true" outlineLevel="0" collapsed="false">
      <c r="B8" s="2347" t="s">
        <v>2610</v>
      </c>
      <c r="C8" s="2348" t="s">
        <v>2611</v>
      </c>
    </row>
    <row r="9" customFormat="false" ht="12" hidden="false" customHeight="true" outlineLevel="0" collapsed="false">
      <c r="C9" s="2348"/>
    </row>
    <row r="10" customFormat="false" ht="12" hidden="false" customHeight="true" outlineLevel="0" collapsed="false">
      <c r="B10" s="2347" t="s">
        <v>2612</v>
      </c>
      <c r="C10" s="2348" t="s">
        <v>2613</v>
      </c>
    </row>
    <row r="11" customFormat="false" ht="12" hidden="false" customHeight="true" outlineLevel="0" collapsed="false">
      <c r="C11" s="2348"/>
    </row>
    <row r="12" customFormat="false" ht="12" hidden="false" customHeight="true" outlineLevel="0" collapsed="false">
      <c r="B12" s="2347" t="s">
        <v>2614</v>
      </c>
      <c r="C12" s="2348" t="s">
        <v>2615</v>
      </c>
    </row>
    <row r="13" customFormat="false" ht="12" hidden="false" customHeight="true" outlineLevel="0" collapsed="false">
      <c r="C13" s="2348"/>
    </row>
    <row r="14" customFormat="false" ht="12" hidden="false" customHeight="true" outlineLevel="0" collapsed="false">
      <c r="B14" s="2347" t="s">
        <v>2616</v>
      </c>
      <c r="C14" s="2348" t="s">
        <v>2617</v>
      </c>
    </row>
    <row r="15" customFormat="false" ht="12" hidden="false" customHeight="true" outlineLevel="0" collapsed="false">
      <c r="C15" s="2348"/>
    </row>
    <row r="16" customFormat="false" ht="12" hidden="false" customHeight="true" outlineLevel="0" collapsed="false">
      <c r="B16" s="2347" t="s">
        <v>2618</v>
      </c>
      <c r="C16" s="2348" t="s">
        <v>2619</v>
      </c>
    </row>
    <row r="17" customFormat="false" ht="12" hidden="false" customHeight="true" outlineLevel="0" collapsed="false">
      <c r="C17" s="2348"/>
    </row>
    <row r="18" customFormat="false" ht="12" hidden="false" customHeight="true" outlineLevel="0" collapsed="false">
      <c r="B18" s="2347" t="s">
        <v>2620</v>
      </c>
      <c r="C18" s="2348" t="s">
        <v>2621</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22</v>
      </c>
      <c r="C24" s="2348" t="s">
        <v>77</v>
      </c>
    </row>
    <row r="25" customFormat="false" ht="12" hidden="false" customHeight="true" outlineLevel="0" collapsed="false">
      <c r="C25" s="2348"/>
    </row>
    <row r="26" customFormat="false" ht="12" hidden="false" customHeight="true" outlineLevel="0" collapsed="false">
      <c r="B26" s="2347" t="s">
        <v>2623</v>
      </c>
      <c r="C26" s="2348" t="s">
        <v>2624</v>
      </c>
    </row>
    <row r="28" customFormat="false" ht="12" hidden="false" customHeight="true" outlineLevel="0" collapsed="false">
      <c r="B28" s="2349" t="s">
        <v>2625</v>
      </c>
      <c r="C28" s="2347" t="n">
        <v>2</v>
      </c>
    </row>
    <row r="30" customFormat="false" ht="12" hidden="false" customHeight="true" outlineLevel="0" collapsed="false">
      <c r="B30" s="2350" t="s">
        <v>2626</v>
      </c>
      <c r="C30" s="2347" t="s">
        <v>2627</v>
      </c>
    </row>
    <row r="33" customFormat="false" ht="12" hidden="false" customHeight="true" outlineLevel="0" collapsed="false">
      <c r="B33" s="2350" t="s">
        <v>2628</v>
      </c>
    </row>
    <row r="35" customFormat="false" ht="12" hidden="false" customHeight="true" outlineLevel="0" collapsed="false">
      <c r="B35" s="2350" t="s">
        <v>2629</v>
      </c>
      <c r="C35" s="2347" t="s">
        <v>2630</v>
      </c>
    </row>
    <row r="37" customFormat="false" ht="12" hidden="false" customHeight="true" outlineLevel="0" collapsed="false">
      <c r="B37" s="2350" t="s">
        <v>2631</v>
      </c>
      <c r="C37" s="2347" t="s">
        <v>2630</v>
      </c>
    </row>
    <row r="39" customFormat="false" ht="12" hidden="false" customHeight="true" outlineLevel="0" collapsed="false">
      <c r="B39" s="2350" t="s">
        <v>2632</v>
      </c>
      <c r="C39" s="2347" t="s">
        <v>2630</v>
      </c>
    </row>
    <row r="41" customFormat="false" ht="12" hidden="false" customHeight="true" outlineLevel="0" collapsed="false">
      <c r="B41" s="2350" t="s">
        <v>2633</v>
      </c>
      <c r="C41" s="2347" t="s">
        <v>2630</v>
      </c>
    </row>
    <row r="43" customFormat="false" ht="12" hidden="false" customHeight="true" outlineLevel="0" collapsed="false">
      <c r="B43" s="2350" t="s">
        <v>2634</v>
      </c>
      <c r="C43" s="2347" t="s">
        <v>2630</v>
      </c>
    </row>
    <row r="45" customFormat="false" ht="12" hidden="false" customHeight="true" outlineLevel="0" collapsed="false">
      <c r="B45" s="2350" t="s">
        <v>2635</v>
      </c>
      <c r="C45" s="2347" t="s">
        <v>2630</v>
      </c>
    </row>
    <row r="47" customFormat="false" ht="12" hidden="false" customHeight="true" outlineLevel="0" collapsed="false">
      <c r="B47" s="2350" t="s">
        <v>2636</v>
      </c>
      <c r="C47" s="2347" t="s">
        <v>2637</v>
      </c>
    </row>
    <row r="48" customFormat="false" ht="12" hidden="false" customHeight="true" outlineLevel="0" collapsed="false">
      <c r="B48" s="2350"/>
    </row>
    <row r="49" customFormat="false" ht="12" hidden="false" customHeight="true" outlineLevel="0" collapsed="false">
      <c r="B49" s="2350" t="s">
        <v>2638</v>
      </c>
      <c r="C49" s="2347" t="s">
        <v>263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85.6656294381369</v>
      </c>
      <c r="F8" s="194" t="n">
        <v>158.379910427734</v>
      </c>
      <c r="G8" s="194" t="n">
        <v>47.5811980488281</v>
      </c>
      <c r="H8" s="195"/>
      <c r="I8" s="194" t="n">
        <v>0.246747966522216</v>
      </c>
      <c r="J8" s="196" t="n">
        <v>196.217593850521</v>
      </c>
      <c r="K8" s="194" t="n">
        <v>1000</v>
      </c>
      <c r="L8" s="143" t="s">
        <v>167</v>
      </c>
      <c r="M8" s="196" t="n">
        <v>196217.593850521</v>
      </c>
      <c r="N8" s="194" t="n">
        <v>19.05</v>
      </c>
      <c r="O8" s="196" t="n">
        <v>3737.94516285242</v>
      </c>
      <c r="P8" s="194" t="s">
        <v>94</v>
      </c>
      <c r="Q8" s="196" t="n">
        <v>3737.94516285242</v>
      </c>
      <c r="R8" s="194" t="n">
        <v>0.99</v>
      </c>
      <c r="S8" s="197" t="n">
        <v>13568.7409411543</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7.04148658920571</v>
      </c>
      <c r="F10" s="194" t="s">
        <v>94</v>
      </c>
      <c r="G10" s="194" t="n">
        <v>1.3280628477306</v>
      </c>
      <c r="H10" s="195"/>
      <c r="I10" s="194" t="n">
        <v>0.004668578</v>
      </c>
      <c r="J10" s="196" t="n">
        <v>5.70875516347511</v>
      </c>
      <c r="K10" s="194" t="n">
        <v>1000</v>
      </c>
      <c r="L10" s="143" t="s">
        <v>167</v>
      </c>
      <c r="M10" s="196" t="n">
        <v>5708.75516347511</v>
      </c>
      <c r="N10" s="194" t="n">
        <v>16.48</v>
      </c>
      <c r="O10" s="196" t="n">
        <v>94.0802850940698</v>
      </c>
      <c r="P10" s="194" t="s">
        <v>94</v>
      </c>
      <c r="Q10" s="196" t="n">
        <v>94.0802850940698</v>
      </c>
      <c r="R10" s="194" t="n">
        <v>0.99</v>
      </c>
      <c r="S10" s="197" t="n">
        <v>341.511434891473</v>
      </c>
    </row>
    <row r="11" customFormat="false" ht="12.75" hidden="false" customHeight="true" outlineLevel="0" collapsed="false">
      <c r="A11" s="198"/>
      <c r="B11" s="201" t="s">
        <v>262</v>
      </c>
      <c r="C11" s="192" t="s">
        <v>191</v>
      </c>
      <c r="D11" s="193" t="s">
        <v>257</v>
      </c>
      <c r="E11" s="195"/>
      <c r="F11" s="194" t="n">
        <v>14.965341015625</v>
      </c>
      <c r="G11" s="194" t="n">
        <v>5.73810958984375</v>
      </c>
      <c r="H11" s="194" t="n">
        <v>0.0108367964312492</v>
      </c>
      <c r="I11" s="194" t="n">
        <v>0.874720816406251</v>
      </c>
      <c r="J11" s="196" t="n">
        <v>8.34167381294375</v>
      </c>
      <c r="K11" s="194" t="n">
        <v>1000</v>
      </c>
      <c r="L11" s="143" t="s">
        <v>167</v>
      </c>
      <c r="M11" s="196" t="n">
        <v>8341.67381294375</v>
      </c>
      <c r="N11" s="194" t="n">
        <v>18.1124483606839</v>
      </c>
      <c r="O11" s="196" t="n">
        <v>151.088136178613</v>
      </c>
      <c r="P11" s="194" t="s">
        <v>94</v>
      </c>
      <c r="Q11" s="196" t="n">
        <v>151.088136178613</v>
      </c>
      <c r="R11" s="194" t="n">
        <v>0.99</v>
      </c>
      <c r="S11" s="197" t="n">
        <v>548.449934328364</v>
      </c>
    </row>
    <row r="12" customFormat="false" ht="12.75" hidden="false" customHeight="true" outlineLevel="0" collapsed="false">
      <c r="A12" s="65"/>
      <c r="B12" s="199" t="s">
        <v>259</v>
      </c>
      <c r="C12" s="192" t="s">
        <v>190</v>
      </c>
      <c r="D12" s="193" t="s">
        <v>257</v>
      </c>
      <c r="E12" s="202"/>
      <c r="F12" s="194" t="n">
        <v>0.940195138347917</v>
      </c>
      <c r="G12" s="194" t="n">
        <v>3.06334026530385</v>
      </c>
      <c r="H12" s="194" t="n">
        <v>19.7218070178205</v>
      </c>
      <c r="I12" s="194" t="n">
        <v>-0.930773929649149</v>
      </c>
      <c r="J12" s="196" t="n">
        <v>-20.9141782151273</v>
      </c>
      <c r="K12" s="194" t="n">
        <v>1000</v>
      </c>
      <c r="L12" s="143" t="s">
        <v>167</v>
      </c>
      <c r="M12" s="196" t="n">
        <v>-20914.1782151273</v>
      </c>
      <c r="N12" s="194" t="n">
        <v>18.5593791352227</v>
      </c>
      <c r="O12" s="196" t="n">
        <v>-388.154162796163</v>
      </c>
      <c r="P12" s="194" t="s">
        <v>94</v>
      </c>
      <c r="Q12" s="196" t="n">
        <v>-388.154162796163</v>
      </c>
      <c r="R12" s="194" t="n">
        <v>0.99</v>
      </c>
      <c r="S12" s="197" t="n">
        <v>-1408.99961095007</v>
      </c>
    </row>
    <row r="13" customFormat="false" ht="12.75" hidden="false" customHeight="true" outlineLevel="0" collapsed="false">
      <c r="A13" s="65"/>
      <c r="B13" s="199"/>
      <c r="C13" s="192" t="s">
        <v>263</v>
      </c>
      <c r="D13" s="193" t="s">
        <v>257</v>
      </c>
      <c r="E13" s="195"/>
      <c r="F13" s="194" t="n">
        <v>0.0381407886743546</v>
      </c>
      <c r="G13" s="194" t="s">
        <v>94</v>
      </c>
      <c r="H13" s="194" t="n">
        <v>0.000185599943506531</v>
      </c>
      <c r="I13" s="194" t="n">
        <v>-0.189451144309714</v>
      </c>
      <c r="J13" s="196" t="n">
        <v>0.227406333040562</v>
      </c>
      <c r="K13" s="194" t="n">
        <v>1000</v>
      </c>
      <c r="L13" s="143" t="s">
        <v>167</v>
      </c>
      <c r="M13" s="196" t="n">
        <v>227.406333040562</v>
      </c>
      <c r="N13" s="194" t="n">
        <v>17.9704016913319</v>
      </c>
      <c r="O13" s="196" t="n">
        <v>4.08658315189171</v>
      </c>
      <c r="P13" s="194" t="s">
        <v>94</v>
      </c>
      <c r="Q13" s="196" t="n">
        <v>4.08658315189171</v>
      </c>
      <c r="R13" s="194" t="n">
        <v>0.99</v>
      </c>
      <c r="S13" s="197" t="n">
        <v>14.8342968413669</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0.0152653548583984</v>
      </c>
      <c r="G15" s="194" t="n">
        <v>8.5651254375</v>
      </c>
      <c r="H15" s="194" t="n">
        <v>4.68867092792789</v>
      </c>
      <c r="I15" s="194" t="n">
        <v>1.72309306806183</v>
      </c>
      <c r="J15" s="196" t="n">
        <v>-14.9616240786313</v>
      </c>
      <c r="K15" s="194" t="n">
        <v>1000</v>
      </c>
      <c r="L15" s="143" t="s">
        <v>167</v>
      </c>
      <c r="M15" s="196" t="n">
        <v>-14961.6240786313</v>
      </c>
      <c r="N15" s="194" t="n">
        <v>18.8713515318688</v>
      </c>
      <c r="O15" s="196" t="n">
        <v>-282.346067475524</v>
      </c>
      <c r="P15" s="204" t="s">
        <v>94</v>
      </c>
      <c r="Q15" s="196" t="n">
        <v>-282.346067475524</v>
      </c>
      <c r="R15" s="194" t="n">
        <v>0.99</v>
      </c>
      <c r="S15" s="197" t="n">
        <v>-1024.91622493615</v>
      </c>
    </row>
    <row r="16" customFormat="false" ht="12.75" hidden="false" customHeight="true" outlineLevel="0" collapsed="false">
      <c r="A16" s="65"/>
      <c r="B16" s="203"/>
      <c r="C16" s="192" t="s">
        <v>266</v>
      </c>
      <c r="D16" s="193" t="s">
        <v>257</v>
      </c>
      <c r="E16" s="195"/>
      <c r="F16" s="194" t="n">
        <v>0.132168615234375</v>
      </c>
      <c r="G16" s="194" t="n">
        <v>1.1560016484375</v>
      </c>
      <c r="H16" s="194" t="n">
        <v>8.16986131854355</v>
      </c>
      <c r="I16" s="194" t="n">
        <v>0.0952768720703128</v>
      </c>
      <c r="J16" s="196" t="n">
        <v>-9.28897122381699</v>
      </c>
      <c r="K16" s="194" t="n">
        <v>1000</v>
      </c>
      <c r="L16" s="143" t="s">
        <v>167</v>
      </c>
      <c r="M16" s="196" t="n">
        <v>-9288.97122381699</v>
      </c>
      <c r="N16" s="194" t="n">
        <v>19.7968335561857</v>
      </c>
      <c r="O16" s="196" t="n">
        <v>-183.892217226103</v>
      </c>
      <c r="P16" s="194" t="s">
        <v>94</v>
      </c>
      <c r="Q16" s="196" t="n">
        <v>-183.892217226103</v>
      </c>
      <c r="R16" s="194" t="n">
        <v>0.99</v>
      </c>
      <c r="S16" s="197" t="n">
        <v>-667.528748530755</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7.25300013420868</v>
      </c>
      <c r="G20" s="194" t="n">
        <v>0.148892776367188</v>
      </c>
      <c r="H20" s="195"/>
      <c r="I20" s="194" t="n">
        <v>0.0763812879829408</v>
      </c>
      <c r="J20" s="196" t="n">
        <v>7.02772606985855</v>
      </c>
      <c r="K20" s="194" t="n">
        <v>1000</v>
      </c>
      <c r="L20" s="143" t="s">
        <v>167</v>
      </c>
      <c r="M20" s="196" t="n">
        <v>7027.72606985855</v>
      </c>
      <c r="N20" s="194" t="n">
        <v>20.9566911398007</v>
      </c>
      <c r="O20" s="196" t="n">
        <v>147.277884661151</v>
      </c>
      <c r="P20" s="196" t="n">
        <v>281.726688893074</v>
      </c>
      <c r="Q20" s="196" t="n">
        <v>-134.448804231922</v>
      </c>
      <c r="R20" s="194" t="n">
        <v>0.99</v>
      </c>
      <c r="S20" s="197" t="n">
        <v>-488.049159361878</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3.9397038125</v>
      </c>
      <c r="G23" s="194" t="s">
        <v>94</v>
      </c>
      <c r="H23" s="195"/>
      <c r="I23" s="194" t="n">
        <v>-5.89332868738098</v>
      </c>
      <c r="J23" s="196" t="n">
        <v>9.83303249988098</v>
      </c>
      <c r="K23" s="194" t="n">
        <v>1000</v>
      </c>
      <c r="L23" s="143" t="s">
        <v>167</v>
      </c>
      <c r="M23" s="196" t="n">
        <v>9833.03249988098</v>
      </c>
      <c r="N23" s="194" t="n">
        <v>19.05</v>
      </c>
      <c r="O23" s="196" t="n">
        <v>187.319269122733</v>
      </c>
      <c r="P23" s="194" t="s">
        <v>94</v>
      </c>
      <c r="Q23" s="196" t="n">
        <v>187.319269122733</v>
      </c>
      <c r="R23" s="194" t="n">
        <v>0.99</v>
      </c>
      <c r="S23" s="197" t="n">
        <v>679.96894691552</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182191.414212144</v>
      </c>
      <c r="N26" s="195"/>
      <c r="O26" s="77" t="n">
        <v>3467.40487356309</v>
      </c>
      <c r="P26" s="204" t="n">
        <v>281.726688893074</v>
      </c>
      <c r="Q26" s="77" t="n">
        <v>3185.67818467002</v>
      </c>
      <c r="R26" s="218"/>
      <c r="S26" s="197" t="n">
        <v>11564.0118103522</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1051.099</v>
      </c>
      <c r="F28" s="194" t="n">
        <v>0.4694</v>
      </c>
      <c r="G28" s="194" t="n">
        <v>787.64405</v>
      </c>
      <c r="H28" s="195"/>
      <c r="I28" s="194" t="s">
        <v>137</v>
      </c>
      <c r="J28" s="196" t="n">
        <v>263.92435</v>
      </c>
      <c r="K28" s="194" t="n">
        <v>31.3695965869879</v>
      </c>
      <c r="L28" s="143" t="s">
        <v>167</v>
      </c>
      <c r="M28" s="196" t="n">
        <v>8279.20038898299</v>
      </c>
      <c r="N28" s="194" t="n">
        <v>24.3081818181818</v>
      </c>
      <c r="O28" s="196" t="n">
        <v>201.25230836456</v>
      </c>
      <c r="P28" s="204" t="s">
        <v>94</v>
      </c>
      <c r="Q28" s="196" t="n">
        <v>201.25230836456</v>
      </c>
      <c r="R28" s="194" t="n">
        <v>0.98</v>
      </c>
      <c r="S28" s="197" t="n">
        <v>723.166628056653</v>
      </c>
    </row>
    <row r="29" customFormat="false" ht="12.75" hidden="false" customHeight="true" outlineLevel="0" collapsed="false">
      <c r="A29" s="65"/>
      <c r="B29" s="203"/>
      <c r="C29" s="192" t="s">
        <v>281</v>
      </c>
      <c r="D29" s="193" t="s">
        <v>280</v>
      </c>
      <c r="E29" s="194" t="n">
        <v>170.039</v>
      </c>
      <c r="F29" s="194" t="s">
        <v>94</v>
      </c>
      <c r="G29" s="194" t="s">
        <v>94</v>
      </c>
      <c r="H29" s="194" t="s">
        <v>94</v>
      </c>
      <c r="I29" s="194" t="s">
        <v>137</v>
      </c>
      <c r="J29" s="196" t="n">
        <v>170.039</v>
      </c>
      <c r="K29" s="194" t="n">
        <v>31.3695965869879</v>
      </c>
      <c r="L29" s="143" t="s">
        <v>167</v>
      </c>
      <c r="M29" s="196" t="n">
        <v>5334.05483405483</v>
      </c>
      <c r="N29" s="194" t="n">
        <v>24.3081818181818</v>
      </c>
      <c r="O29" s="196" t="n">
        <v>129.661174734357</v>
      </c>
      <c r="P29" s="194" t="s">
        <v>94</v>
      </c>
      <c r="Q29" s="196" t="n">
        <v>129.661174734357</v>
      </c>
      <c r="R29" s="194" t="n">
        <v>0.98</v>
      </c>
      <c r="S29" s="197" t="n">
        <v>465.915821212121</v>
      </c>
    </row>
    <row r="30" customFormat="false" ht="12.75" hidden="false" customHeight="true" outlineLevel="0" collapsed="false">
      <c r="A30" s="65"/>
      <c r="B30" s="203"/>
      <c r="C30" s="192" t="s">
        <v>282</v>
      </c>
      <c r="D30" s="193" t="s">
        <v>280</v>
      </c>
      <c r="E30" s="194" t="n">
        <v>1932.057</v>
      </c>
      <c r="F30" s="194" t="n">
        <v>0.00335</v>
      </c>
      <c r="G30" s="194" t="s">
        <v>94</v>
      </c>
      <c r="H30" s="194" t="s">
        <v>94</v>
      </c>
      <c r="I30" s="194" t="n">
        <v>-8.86485127236764</v>
      </c>
      <c r="J30" s="196" t="n">
        <v>1940.92520127237</v>
      </c>
      <c r="K30" s="194" t="n">
        <v>22.4799928064023</v>
      </c>
      <c r="L30" s="143" t="s">
        <v>167</v>
      </c>
      <c r="M30" s="196" t="n">
        <v>43631.9845623678</v>
      </c>
      <c r="N30" s="194" t="n">
        <v>25.0881818181818</v>
      </c>
      <c r="O30" s="196" t="n">
        <v>1094.64716178878</v>
      </c>
      <c r="P30" s="194" t="n">
        <v>414.878290909091</v>
      </c>
      <c r="Q30" s="196" t="n">
        <v>679.768870879694</v>
      </c>
      <c r="R30" s="194" t="n">
        <v>0.98</v>
      </c>
      <c r="S30" s="197" t="n">
        <v>2442.63614269437</v>
      </c>
    </row>
    <row r="31" customFormat="false" ht="12.75" hidden="false" customHeight="true" outlineLevel="0" collapsed="false">
      <c r="A31" s="65"/>
      <c r="B31" s="203"/>
      <c r="C31" s="192" t="s">
        <v>283</v>
      </c>
      <c r="D31" s="193" t="s">
        <v>280</v>
      </c>
      <c r="E31" s="194" t="n">
        <v>183.613</v>
      </c>
      <c r="F31" s="194" t="n">
        <v>0.023074</v>
      </c>
      <c r="G31" s="194" t="s">
        <v>94</v>
      </c>
      <c r="H31" s="195"/>
      <c r="I31" s="194" t="s">
        <v>137</v>
      </c>
      <c r="J31" s="196" t="n">
        <v>183.636074</v>
      </c>
      <c r="K31" s="194" t="n">
        <v>15.3600393217007</v>
      </c>
      <c r="L31" s="143" t="s">
        <v>167</v>
      </c>
      <c r="M31" s="196" t="n">
        <v>2820.65731752273</v>
      </c>
      <c r="N31" s="194" t="n">
        <v>25.3936363636364</v>
      </c>
      <c r="O31" s="196" t="n">
        <v>71.6267462276023</v>
      </c>
      <c r="P31" s="194" t="s">
        <v>94</v>
      </c>
      <c r="Q31" s="196" t="n">
        <v>71.6267462276023</v>
      </c>
      <c r="R31" s="194" t="n">
        <v>0.98</v>
      </c>
      <c r="S31" s="197" t="n">
        <v>257.378774777851</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60065.8971029283</v>
      </c>
      <c r="N37" s="195"/>
      <c r="O37" s="196" t="n">
        <v>1497.1873911153</v>
      </c>
      <c r="P37" s="196" t="n">
        <v>414.878290909091</v>
      </c>
      <c r="Q37" s="196" t="n">
        <v>1082.30910020621</v>
      </c>
      <c r="R37" s="195"/>
      <c r="S37" s="126" t="n">
        <v>3889.09736674099</v>
      </c>
    </row>
    <row r="38" customFormat="false" ht="12.75" hidden="false" customHeight="true" outlineLevel="0" collapsed="false">
      <c r="A38" s="215" t="s">
        <v>291</v>
      </c>
      <c r="B38" s="220"/>
      <c r="C38" s="221" t="s">
        <v>292</v>
      </c>
      <c r="D38" s="193" t="s">
        <v>257</v>
      </c>
      <c r="E38" s="194" t="n">
        <v>203.6429939</v>
      </c>
      <c r="F38" s="194" t="s">
        <v>94</v>
      </c>
      <c r="G38" s="194" t="s">
        <v>94</v>
      </c>
      <c r="H38" s="195"/>
      <c r="I38" s="194" t="n">
        <v>-0.023</v>
      </c>
      <c r="J38" s="196" t="n">
        <v>203.6659939</v>
      </c>
      <c r="K38" s="194" t="n">
        <v>1000</v>
      </c>
      <c r="L38" s="143" t="s">
        <v>167</v>
      </c>
      <c r="M38" s="196" t="n">
        <v>203665.9939</v>
      </c>
      <c r="N38" s="194" t="n">
        <v>14.367763133121</v>
      </c>
      <c r="O38" s="196" t="n">
        <v>2926.22475862686</v>
      </c>
      <c r="P38" s="196" t="n">
        <v>901.399055875144</v>
      </c>
      <c r="Q38" s="196" t="n">
        <v>2024.82570275172</v>
      </c>
      <c r="R38" s="194" t="n">
        <v>0.995</v>
      </c>
      <c r="S38" s="197" t="n">
        <v>7387.23910553919</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203665.9939</v>
      </c>
      <c r="N40" s="224"/>
      <c r="O40" s="77" t="n">
        <v>2926.22475862686</v>
      </c>
      <c r="P40" s="77" t="n">
        <v>901.399055875144</v>
      </c>
      <c r="Q40" s="77" t="n">
        <v>2024.82570275172</v>
      </c>
      <c r="R40" s="224"/>
      <c r="S40" s="197" t="n">
        <v>7387.23910553919</v>
      </c>
    </row>
    <row r="41" customFormat="false" ht="13.5" hidden="false" customHeight="true" outlineLevel="0" collapsed="false">
      <c r="A41" s="228" t="s">
        <v>295</v>
      </c>
      <c r="B41" s="229"/>
      <c r="C41" s="229"/>
      <c r="D41" s="230"/>
      <c r="E41" s="230"/>
      <c r="F41" s="230"/>
      <c r="G41" s="230"/>
      <c r="H41" s="230"/>
      <c r="I41" s="230"/>
      <c r="J41" s="231"/>
      <c r="K41" s="232"/>
      <c r="L41" s="233"/>
      <c r="M41" s="107" t="n">
        <v>445923.305215073</v>
      </c>
      <c r="N41" s="234"/>
      <c r="O41" s="107" t="n">
        <v>7890.81702330526</v>
      </c>
      <c r="P41" s="107" t="n">
        <v>1598.00403567731</v>
      </c>
      <c r="Q41" s="107" t="n">
        <v>6292.81298762795</v>
      </c>
      <c r="R41" s="234"/>
      <c r="S41" s="235" t="n">
        <v>22840.3482826323</v>
      </c>
    </row>
    <row r="42" customFormat="false" ht="12" hidden="false" customHeight="true" outlineLevel="0" collapsed="false">
      <c r="A42" s="208" t="s">
        <v>296</v>
      </c>
      <c r="B42" s="192"/>
      <c r="C42" s="192"/>
      <c r="D42" s="195"/>
      <c r="E42" s="195"/>
      <c r="F42" s="195"/>
      <c r="G42" s="195"/>
      <c r="H42" s="195"/>
      <c r="I42" s="195"/>
      <c r="J42" s="217"/>
      <c r="K42" s="195"/>
      <c r="L42" s="217"/>
      <c r="M42" s="196" t="n">
        <v>43261.2299477391</v>
      </c>
      <c r="N42" s="195"/>
      <c r="O42" s="196" t="n">
        <v>1227.01156232093</v>
      </c>
      <c r="P42" s="196" t="s">
        <v>94</v>
      </c>
      <c r="Q42" s="196" t="n">
        <v>1227.01156232093</v>
      </c>
      <c r="R42" s="195"/>
      <c r="S42" s="197" t="n">
        <v>4499.04239517674</v>
      </c>
    </row>
    <row r="43" customFormat="false" ht="12.75" hidden="false" customHeight="true" outlineLevel="0" collapsed="false">
      <c r="A43" s="236"/>
      <c r="B43" s="237"/>
      <c r="C43" s="221" t="s">
        <v>297</v>
      </c>
      <c r="D43" s="193" t="s">
        <v>257</v>
      </c>
      <c r="E43" s="194" t="n">
        <v>41.1529359077391</v>
      </c>
      <c r="F43" s="194" t="s">
        <v>94</v>
      </c>
      <c r="G43" s="194" t="s">
        <v>94</v>
      </c>
      <c r="H43" s="195"/>
      <c r="I43" s="194" t="s">
        <v>134</v>
      </c>
      <c r="J43" s="196" t="n">
        <v>41.1529359077391</v>
      </c>
      <c r="K43" s="194" t="n">
        <v>1000</v>
      </c>
      <c r="L43" s="143" t="s">
        <v>167</v>
      </c>
      <c r="M43" s="196" t="n">
        <v>41152.9359077391</v>
      </c>
      <c r="N43" s="194" t="n">
        <v>28.405</v>
      </c>
      <c r="O43" s="196" t="n">
        <v>1168.94914445933</v>
      </c>
      <c r="P43" s="194" t="s">
        <v>94</v>
      </c>
      <c r="Q43" s="196" t="n">
        <v>1168.94914445933</v>
      </c>
      <c r="R43" s="194" t="n">
        <v>1</v>
      </c>
      <c r="S43" s="197" t="n">
        <v>4286.14686301754</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2.10829404</v>
      </c>
      <c r="F45" s="245" t="s">
        <v>94</v>
      </c>
      <c r="G45" s="245" t="s">
        <v>94</v>
      </c>
      <c r="H45" s="246"/>
      <c r="I45" s="245" t="s">
        <v>94</v>
      </c>
      <c r="J45" s="107" t="n">
        <v>2.10829404</v>
      </c>
      <c r="K45" s="245" t="n">
        <v>1000</v>
      </c>
      <c r="L45" s="247" t="s">
        <v>167</v>
      </c>
      <c r="M45" s="107" t="n">
        <v>2108.29404</v>
      </c>
      <c r="N45" s="248" t="n">
        <v>27.54</v>
      </c>
      <c r="O45" s="107" t="n">
        <v>58.0624178616</v>
      </c>
      <c r="P45" s="248" t="s">
        <v>94</v>
      </c>
      <c r="Q45" s="107" t="n">
        <v>58.0624178616</v>
      </c>
      <c r="R45" s="248" t="n">
        <v>1</v>
      </c>
      <c r="S45" s="235" t="n">
        <v>212.8955321592</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182.191414212144</v>
      </c>
      <c r="C9" s="213" t="n">
        <v>168.748133161062</v>
      </c>
      <c r="D9" s="83" t="n">
        <v>11564.0118103522</v>
      </c>
      <c r="E9" s="83" t="n">
        <v>186.971996663159</v>
      </c>
      <c r="F9" s="83" t="n">
        <v>12427.5596806371</v>
      </c>
      <c r="G9" s="83" t="n">
        <v>-9.74684114591178</v>
      </c>
      <c r="H9" s="83" t="n">
        <v>-6.94865196769415</v>
      </c>
    </row>
    <row r="10" customFormat="false" ht="13.5" hidden="false" customHeight="true" outlineLevel="0" collapsed="false">
      <c r="A10" s="269" t="s">
        <v>339</v>
      </c>
      <c r="B10" s="83" t="n">
        <v>60.0658971029283</v>
      </c>
      <c r="C10" s="213" t="n">
        <v>43.8090551029283</v>
      </c>
      <c r="D10" s="83" t="n">
        <v>3889.09736674099</v>
      </c>
      <c r="E10" s="83" t="n">
        <v>35.1957683237446</v>
      </c>
      <c r="F10" s="83" t="n">
        <v>3161.88865736254</v>
      </c>
      <c r="G10" s="83" t="n">
        <v>24.472506751253</v>
      </c>
      <c r="H10" s="83" t="n">
        <v>22.9991877697885</v>
      </c>
    </row>
    <row r="11" customFormat="false" ht="12" hidden="false" customHeight="true" outlineLevel="0" collapsed="false">
      <c r="A11" s="100" t="s">
        <v>170</v>
      </c>
      <c r="B11" s="83" t="n">
        <v>203.6659939</v>
      </c>
      <c r="C11" s="213" t="n">
        <v>149.54811058342</v>
      </c>
      <c r="D11" s="83" t="n">
        <v>7387.23910553919</v>
      </c>
      <c r="E11" s="83" t="n">
        <v>147.176340878386</v>
      </c>
      <c r="F11" s="83" t="n">
        <v>7954.04924632815</v>
      </c>
      <c r="G11" s="83" t="n">
        <v>1.61151560833664</v>
      </c>
      <c r="H11" s="83" t="n">
        <v>-7.12605772526021</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45.923305215073</v>
      </c>
      <c r="C13" s="273" t="n">
        <v>362.10529884741</v>
      </c>
      <c r="D13" s="273" t="n">
        <v>22840.3482826323</v>
      </c>
      <c r="E13" s="273" t="n">
        <v>369.34410586529</v>
      </c>
      <c r="F13" s="273" t="n">
        <v>23543.4975843278</v>
      </c>
      <c r="G13" s="273" t="n">
        <v>-1.95990863341952</v>
      </c>
      <c r="H13" s="273" t="n">
        <v>-2.98659661410518</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23:50Z</dcterms:created>
  <dc:creator>GladeO</dc:creator>
  <dc:description/>
  <dc:language>en-US</dc:language>
  <cp:lastModifiedBy>GladeO</cp:lastModifiedBy>
  <dcterms:modified xsi:type="dcterms:W3CDTF">2013-09-07T13:32:12Z</dcterms:modified>
  <cp:revision>0</cp:revision>
  <dc:subject/>
  <dc:title/>
</cp:coreProperties>
</file>