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2.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1.3" sheetId="73" state="visible" r:id="rId74"/>
    <sheet name="Table10s2" sheetId="74" state="visible" r:id="rId75"/>
    <sheet name="Table10s2.2" sheetId="75" state="visible" r:id="rId76"/>
    <sheet name="Table10s2.3" sheetId="76" state="visible" r:id="rId77"/>
    <sheet name="Table10s3" sheetId="77" state="visible" r:id="rId78"/>
    <sheet name="Table10s3.2" sheetId="78" state="visible" r:id="rId79"/>
    <sheet name="Table10s3.3" sheetId="79" state="visible" r:id="rId80"/>
    <sheet name="Table10s4" sheetId="80" state="visible" r:id="rId81"/>
    <sheet name="Table10s4.2" sheetId="81" state="visible" r:id="rId82"/>
    <sheet name="Table10s4.3" sheetId="82" state="visible" r:id="rId83"/>
    <sheet name="Table10s5" sheetId="83" state="visible" r:id="rId84"/>
    <sheet name="Table10s5.2" sheetId="84" state="visible" r:id="rId85"/>
    <sheet name="Table10s5.3" sheetId="85" state="visible" r:id="rId86"/>
    <sheet name="Information" sheetId="86" state="hidden" r:id="rId87"/>
  </sheets>
  <externalReferences>
    <externalReference r:id="rId88"/>
    <externalReference r:id="rId89"/>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L$60</definedName>
    <definedName function="false" hidden="false" localSheetId="72" name="_xlnm.Print_Area" vbProcedure="false">'Table10s1.3'!$A$1:$D$60</definedName>
    <definedName function="false" hidden="false" localSheetId="73" name="_xlnm.Print_Area" vbProcedure="false">Table10s2!$A$1:$L$60</definedName>
    <definedName function="false" hidden="false" localSheetId="74" name="_xlnm.Print_Area" vbProcedure="false">'Table10s2.2'!$A$1:$L$60</definedName>
    <definedName function="false" hidden="false" localSheetId="75" name="_xlnm.Print_Area" vbProcedure="false">'Table10s2.3'!$A$1:$D$60</definedName>
    <definedName function="false" hidden="false" localSheetId="76" name="_xlnm.Print_Area" vbProcedure="false">Table10s3!$A$1:$L$60</definedName>
    <definedName function="false" hidden="false" localSheetId="77" name="_xlnm.Print_Area" vbProcedure="false">'Table10s3.2'!$A$1:$L$60</definedName>
    <definedName function="false" hidden="false" localSheetId="78" name="_xlnm.Print_Area" vbProcedure="false">'Table10s3.3'!$A$1:$D$60</definedName>
    <definedName function="false" hidden="false" localSheetId="79" name="_xlnm.Print_Area" vbProcedure="false">Table10s4!$A$1:$L$37</definedName>
    <definedName function="false" hidden="false" localSheetId="80" name="_xlnm.Print_Area" vbProcedure="false">'Table10s4.2'!$A$1:$L$37</definedName>
    <definedName function="false" hidden="false" localSheetId="81" name="_xlnm.Print_Area" vbProcedure="false">'Table10s4.3'!$A$1:$D$37</definedName>
    <definedName function="false" hidden="false" localSheetId="82" name="_xlnm.Print_Area" vbProcedure="false">Table10s5!$A$1:$L$36</definedName>
    <definedName function="false" hidden="false" localSheetId="83" name="_xlnm.Print_Area" vbProcedure="false">'Table10s5.2'!$A$1:$L$36</definedName>
    <definedName function="false" hidden="false" localSheetId="84" name="_xlnm.Print_Area" vbProcedure="false">'Table10s5.3'!$A$1:$D$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3</definedName>
    <definedName function="false" hidden="false" localSheetId="36" name="_xlnm.Print_Area" vbProcedure="false">Table5!$A$1:$H$53</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1</definedName>
    <definedName function="false" hidden="false" localSheetId="68" name="_xlnm.Print_Area" vbProcedure="false">'Table9(a)'!$A$1:$F$196</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V$21</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33</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5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N$3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T$4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Z$50</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7</definedName>
    <definedName function="false" hidden="false" name="KP_5_KP_I_A11_FORMULA_HEADER_ID" vbProcedure="false">'[3]'!$E$20:$G$29</definedName>
    <definedName function="false" hidden="false" name="KP_5_KP_I_A11_IDSUB" vbProcedure="false">'[3]5(KP-I)A.1.1'!$A$1:$O$14</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7</definedName>
    <definedName function="false" hidden="false" name="KP_5_KP_I_A12_FORMULA_HEADER_ID" vbProcedure="false">'[3]'!$E$33:$G$42</definedName>
    <definedName function="false" hidden="false" name="KP_5_KP_I_A12_IDSUB" vbProcedure="false">'[3]5(KP-I)A.1.2'!$A$1:$O$14</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8</definedName>
    <definedName function="false" hidden="false" name="KP_5_KP_I_A13_FORMULA_HEADER_ID" vbProcedure="false">'[3]'!$E$47:$G$47</definedName>
    <definedName function="false" hidden="false" name="KP_5_KP_I_A13_IDSUB" vbProcedure="false">'[3]5(KP-I)A.1.3'!$A$1:$N$13</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0</definedName>
    <definedName function="false" hidden="false" name="KP_5_KP_I_A21_FORMULA_HEADER_ID" vbProcedure="false">'[3]'!$E$70:$G$70</definedName>
    <definedName function="false" hidden="false" name="KP_5_KP_I_A21_IDSUB" vbProcedure="false">'[3]5(KP-I)A.2.1'!$A$1:$N$13</definedName>
    <definedName function="false" hidden="false" name="KP_5_KP_I_A21_LOCKCELLS" vbProcedure="false">'[3]'!$I$70</definedName>
    <definedName function="false" hidden="false" name="KP_5_KP_I_A2_ADD" vbProcedure="false">'[3]5(KP-I)A.2.'!$A$17</definedName>
    <definedName function="false" hidden="false" name="KP_5_KP_I_A2_FORMULA_HEADER_ID" vbProcedure="false">'[3]'!$E$56:$G$65</definedName>
    <definedName function="false" hidden="false" name="KP_5_KP_I_A2_IDSUB" vbProcedure="false">'[3]5(KP-I)A.2.'!$A$1:$N$13</definedName>
    <definedName function="false" hidden="false" name="KP_5_KP_I_A2_LOCKCELLS" vbProcedure="false">'[3]'!$I$56:$I$57</definedName>
    <definedName function="false" hidden="false" name="KP_5_KP_I_B1_ADD" vbProcedure="false">'[3]5(KP-I)B.1'!$A$15</definedName>
    <definedName function="false" hidden="false" name="KP_5_KP_I_B1_FORMULA_HEADER_ID" vbProcedure="false">'[3]'!$E$79:$G$88</definedName>
    <definedName function="false" hidden="false" name="KP_5_KP_I_B1_IDSUB" vbProcedure="false">'[3]5(KP-I)B.1'!$A$1:$L$11</definedName>
    <definedName function="false" hidden="false" name="KP_5_KP_I_B1_LOCKCELLS" vbProcedure="false">'[3]'!$I$79:$I$80</definedName>
    <definedName function="false" hidden="false" name="KP_5_KP_I_B2_ADD" vbProcedure="false">'[3]5(KP-I)B.2'!$A$15</definedName>
    <definedName function="false" hidden="false" name="KP_5_KP_I_B2_FORMULA_HEADER_ID" vbProcedure="false">'[3]'!$E$92:$G$103</definedName>
    <definedName function="false" hidden="false" name="KP_5_KP_I_B2_IDSUB" vbProcedure="false">'[3]5(KP-I)B.2'!$A$1:$L$11</definedName>
    <definedName function="false" hidden="false" name="KP_5_KP_I_B2_LOCKCELLS" vbProcedure="false">'[3]'!$I$92:$I$93</definedName>
    <definedName function="false" hidden="false" name="KP_5_KP_I_B3_ADD" vbProcedure="false">'[3]5(KP-I)B.3'!$A$15</definedName>
    <definedName function="false" hidden="false" name="KP_5_KP_I_B3_FORMULA_HEADER_ID" vbProcedure="false">'[3]'!$E$108:$G$119</definedName>
    <definedName function="false" hidden="false" name="KP_5_KP_I_B3_IDSUB" vbProcedure="false">'[3]5(KP-I)B.3'!$A$1:$L$11</definedName>
    <definedName function="false" hidden="false" name="KP_5_KP_I_B3_LOCKCELLS" vbProcedure="false">'[3]'!$I$108:$I$109</definedName>
    <definedName function="false" hidden="false" name="KP_5_KP_I_B4_ADD" vbProcedure="false">'[3]5(KP-I)B.4'!$A$14</definedName>
    <definedName function="false" hidden="false" name="KP_5_KP_I_B4_FORMULA_HEADER_ID" vbProcedure="false">'[3]'!$E$124:$G$135</definedName>
    <definedName function="false" hidden="false" name="KP_5_KP_I_B4_IDSUB" vbProcedure="false">'[3]5(KP-I)B.4'!$A$1:$L$11</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J$10</definedName>
    <definedName function="false" hidden="false" name="KP_NIR3_VALUE" vbProcedure="false">'[3]NIR-3'!$C$7:$F$9,'[3]NIR-3'!$A$1:$J$10</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2</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7</definedName>
    <definedName function="false" hidden="false" name="Sheet57Range2" vbProcedure="false">'Table9(a)'!$A$108:$E$191</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23</definedName>
    <definedName function="false" hidden="false" localSheetId="67" name="Sheet56Range2" vbProcedure="false">'Table8(b).6'!$A$28:$H$29</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25:$H$26</definedName>
    <definedName function="false" hidden="false" localSheetId="67" name="Sheet56Range6" vbProcedure="false">'Table8(b).6'!$A$28:$H$30</definedName>
    <definedName function="false" hidden="false" localSheetId="71" name="Sheet59Range1" vbProcedure="false">'Table10s1.2'!$A$5:$K$57</definedName>
    <definedName function="false" hidden="false" localSheetId="71" name="Sheet59Range2" vbProcedure="false">'Table10s1.2'!$K$1:$K$3</definedName>
    <definedName function="false" hidden="false" localSheetId="71" name="Sheet59Range3" vbProcedure="false">'Table10s1.2'!$A$1:$K$3</definedName>
    <definedName function="false" hidden="false" localSheetId="72" name="Sheet59Range1" vbProcedure="false">'Table10s1.3'!$A$5:$B$57</definedName>
    <definedName function="false" hidden="false" localSheetId="72" name="Sheet59Range2" vbProcedure="false">'Table10s1.3'!$C$1:$C$3</definedName>
    <definedName function="false" hidden="false" localSheetId="72" name="Sheet59Range3" vbProcedure="false">'Table10s1.3'!$A$1:$C$3</definedName>
    <definedName function="false" hidden="false" localSheetId="74" name="Sheet60Range1" vbProcedure="false">'Table10s2.2'!$A$5:$K$57</definedName>
    <definedName function="false" hidden="false" localSheetId="74" name="Sheet60Range2" vbProcedure="false">'Table10s2.2'!$K$1:$K$3</definedName>
    <definedName function="false" hidden="false" localSheetId="74" name="Sheet60Range3" vbProcedure="false">'Table10s2.2'!$A$1:$K$3</definedName>
    <definedName function="false" hidden="false" localSheetId="75" name="Sheet60Range1" vbProcedure="false">'Table10s2.3'!$A$5:$B$57</definedName>
    <definedName function="false" hidden="false" localSheetId="75" name="Sheet60Range2" vbProcedure="false">'Table10s2.3'!$C$1:$C$3</definedName>
    <definedName function="false" hidden="false" localSheetId="75" name="Sheet60Range3" vbProcedure="false">'Table10s2.3'!$A$1:$C$3</definedName>
    <definedName function="false" hidden="false" localSheetId="77" name="Sheet61Range1" vbProcedure="false">'Table10s3.2'!$A$5:$K$57</definedName>
    <definedName function="false" hidden="false" localSheetId="77" name="Sheet61Range2" vbProcedure="false">'Table10s3.2'!$K$1:$K$3</definedName>
    <definedName function="false" hidden="false" localSheetId="77" name="Sheet61Range3" vbProcedure="false">'Table10s3.2'!$A$1:$K$3</definedName>
    <definedName function="false" hidden="false" localSheetId="78" name="Sheet61Range1" vbProcedure="false">'Table10s3.3'!$A$5:$B$57</definedName>
    <definedName function="false" hidden="false" localSheetId="78" name="Sheet61Range2" vbProcedure="false">'Table10s3.3'!$C$1:$C$3</definedName>
    <definedName function="false" hidden="false" localSheetId="78" name="Sheet61Range3" vbProcedure="false">'Table10s3.3'!$A$1:$C$3</definedName>
    <definedName function="false" hidden="false" localSheetId="80" name="Sheet62Range1" vbProcedure="false">'Table10s4.2'!$A$5:$K$34</definedName>
    <definedName function="false" hidden="false" localSheetId="80" name="Sheet62Range2" vbProcedure="false">'Table10s4.2'!$K$1:$K$3</definedName>
    <definedName function="false" hidden="false" localSheetId="80" name="Sheet62Range3" vbProcedure="false">'Table10s4.2'!$A$1:$K$3</definedName>
    <definedName function="false" hidden="false" localSheetId="81" name="Sheet62Range1" vbProcedure="false">'Table10s4.3'!$A$5:$B$34</definedName>
    <definedName function="false" hidden="false" localSheetId="81" name="Sheet62Range2" vbProcedure="false">'Table10s4.3'!$C$1:$C$3</definedName>
    <definedName function="false" hidden="false" localSheetId="81" name="Sheet62Range3" vbProcedure="false">'Table10s4.3'!$A$1:$C$3</definedName>
    <definedName function="false" hidden="false" localSheetId="83" name="Sheet63Range1" vbProcedure="false">'Table10s5.2'!$A$5:$K$17</definedName>
    <definedName function="false" hidden="false" localSheetId="83" name="Sheet63Range2" vbProcedure="false">'Table10s5.2'!$A$20:$K$29</definedName>
    <definedName function="false" hidden="false" localSheetId="83" name="Sheet63Range3" vbProcedure="false">'Table10s5.2'!$A$37:$C$46</definedName>
    <definedName function="false" hidden="false" localSheetId="83" name="Sheet63Range4" vbProcedure="false">'Table10s5.2'!$K$1:$K$3</definedName>
    <definedName function="false" hidden="false" localSheetId="83" name="Sheet63Range5" vbProcedure="false">'Table10s5.2'!$A$5:$C$29</definedName>
    <definedName function="false" hidden="false" localSheetId="83" name="Sheet63Range6" vbProcedure="false">'Table10s5.2'!$A$1:$K$3</definedName>
    <definedName function="false" hidden="false" localSheetId="83" name="Sheet63Range7" vbProcedure="false">'Table10s5.2'!$A$36:$AA$36</definedName>
    <definedName function="false" hidden="false" localSheetId="83" name="ss" vbProcedure="false">'Table10s5.2'!$A$5:$C$29</definedName>
    <definedName function="false" hidden="false" localSheetId="84" name="Sheet63Range1" vbProcedure="false">'Table10s5.3'!$A$5:$B$17</definedName>
    <definedName function="false" hidden="false" localSheetId="84" name="Sheet63Range2" vbProcedure="false">'Table10s5.3'!$A$20:$B$29</definedName>
    <definedName function="false" hidden="false" localSheetId="84" name="Sheet63Range3" vbProcedure="false">'Table10s5.3'!$A$37:$C$46</definedName>
    <definedName function="false" hidden="false" localSheetId="84" name="Sheet63Range4" vbProcedure="false">'Table10s5.3'!$C$1:$C$3</definedName>
    <definedName function="false" hidden="false" localSheetId="84" name="Sheet63Range5" vbProcedure="false">'Table10s5.3'!$A$5:$C$29</definedName>
    <definedName function="false" hidden="false" localSheetId="84" name="Sheet63Range6" vbProcedure="false">'Table10s5.3'!$A$1:$C$3</definedName>
    <definedName function="false" hidden="false" localSheetId="84" name="Sheet63Range7" vbProcedure="false">'Table10s5.3'!$A$36:$AA$36</definedName>
    <definedName function="false" hidden="false" localSheetId="84" name="ss" vbProcedure="false">'Table10s5.3'!$A$5:$C$29</definedName>
    <definedName function="false" hidden="false" localSheetId="85" name="CRF_CountryName" vbProcedure="false">Information!$C$4</definedName>
    <definedName function="false" hidden="false" localSheetId="85" name="CRF_InventoryYear" vbProcedure="false">Information!$C$6</definedName>
    <definedName function="false" hidden="false" localSheetId="8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1</xdr:col>
                <xdr:colOff>29</xdr:colOff>
                <xdr:row>20</xdr:row>
                <xdr:rowOff>6</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22</xdr:col>
                <xdr:colOff>7</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5" authorId="0">
      <text>
        <r>
          <rPr>
            <b val="true"/>
            <sz val="8"/>
            <color rgb="FF000000"/>
            <rFont val="Tahoma"/>
            <family val="2"/>
          </rPr>
          <t xml:space="preserve">Hennessy:Mistake corrected - dehumidifier retirement not included befor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Hennessy: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09</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51</xdr:colOff>
                <xdr:row>18</xdr:row>
                <xdr:rowOff>6</xdr:rowOff>
              </xdr:to>
            </anchor>
          </commentPr>
        </mc:Choice>
        <mc:Fallback/>
      </mc:AlternateContent>
    </commen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3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9</xdr:col>
                <xdr:colOff>51</xdr:colOff>
                <xdr:row>38</xdr:row>
                <xdr:rowOff>6</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9</xdr:colOff>
                <xdr:row>20</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1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9</xdr:col>
                <xdr:colOff>47</xdr:colOff>
                <xdr:row>12</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0"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7</xdr:colOff>
                <xdr:row>28</xdr:row>
                <xdr:rowOff>7</xdr:rowOff>
              </xdr:from>
              <xdr:to>
                <xdr:col>56</xdr:col>
                <xdr:colOff>28</xdr:colOff>
                <xdr:row>29</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L2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39</xdr:col>
                <xdr:colOff>47</xdr:colOff>
                <xdr:row>22</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3"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80</xdr:col>
                <xdr:colOff>18</xdr:colOff>
                <xdr:row>22</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 ref="O15"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6</xdr:col>
                <xdr:colOff>28</xdr:colOff>
                <xdr:row>1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2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36</xdr:col>
                <xdr:colOff>42</xdr:colOff>
                <xdr:row>24</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36</xdr:col>
                <xdr:colOff>42</xdr:colOff>
                <xdr:row>30</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6"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3</xdr:col>
                <xdr:colOff>21</xdr:colOff>
                <xdr:row>15</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33"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31</xdr:row>
                <xdr:rowOff>7</xdr:rowOff>
              </xdr:from>
              <xdr:to>
                <xdr:col>53</xdr:col>
                <xdr:colOff>21</xdr:colOff>
                <xdr:row>32</xdr:row>
                <xdr:rowOff>9</xdr:rowOff>
              </xdr:to>
            </anchor>
          </commentPr>
        </mc:Choice>
        <mc:Fallback/>
      </mc:AlternateContent>
    </comment>
    <comment ref="O40"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5</xdr:col>
                <xdr:colOff>16</xdr:colOff>
                <xdr:row>38</xdr:row>
                <xdr:rowOff>7</xdr:rowOff>
              </xdr:from>
              <xdr:to>
                <xdr:col>53</xdr:col>
                <xdr:colOff>21</xdr:colOff>
                <xdr:row>39</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26"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43</xdr:col>
                <xdr:colOff>55</xdr:colOff>
                <xdr:row>27</xdr:row>
                <xdr:rowOff>4</xdr:rowOff>
              </xdr:to>
            </anchor>
          </commentPr>
        </mc:Choice>
        <mc:Fallback/>
      </mc:AlternateContent>
    </comment>
    <comment ref="P27"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43</xdr:col>
                <xdr:colOff>55</xdr:colOff>
                <xdr:row>28</xdr:row>
                <xdr:rowOff>4</xdr:rowOff>
              </xdr:to>
            </anchor>
          </commentPr>
        </mc:Choice>
        <mc:Fallback/>
      </mc:AlternateContent>
    </comment>
    <comment ref="P28"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43</xdr:col>
                <xdr:colOff>55</xdr:colOff>
                <xdr:row>29</xdr:row>
                <xdr:rowOff>4</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 ref="M15"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33</xdr:colOff>
                <xdr:row>14</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4"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4</xdr:col>
                <xdr:colOff>35</xdr:colOff>
                <xdr:row>13</xdr:row>
                <xdr:rowOff>8</xdr:rowOff>
              </xdr:to>
            </anchor>
          </commentPr>
        </mc:Choice>
        <mc:Fallback/>
      </mc:AlternateContent>
    </comment>
    <comment ref="J16"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4</xdr:col>
                <xdr:colOff>35</xdr:colOff>
                <xdr:row>15</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4"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74</xdr:col>
                <xdr:colOff>13</xdr:colOff>
                <xdr:row>13</xdr:row>
                <xdr:rowOff>8</xdr:rowOff>
              </xdr:to>
            </anchor>
          </commentPr>
        </mc:Choice>
        <mc:Fallback/>
      </mc:AlternateContent>
    </comment>
    <comment ref="L16"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4</xdr:col>
                <xdr:colOff>13</xdr:colOff>
                <xdr:row>15</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 ref="M18" authorId="0">
      <text>
        <r>
          <rPr>
            <b val="true"/>
            <sz val="8"/>
            <color rgb="FF000000"/>
            <rFont val="Tahoma"/>
            <family val="2"/>
          </rPr>
          <t xml:space="preserve">The area of land-use change in this category is decreasing as land returns to steady state after 28 years (New Zealand's land-use maturity period) and is transferred to the land remaining land category. Mineral soil carbon stock changes are based on the IPCC default maturity period of 20 years, after which time land in transition will show no further mineral soil carbon stock changes.</t>
        </r>
      </text>
      <mc:AlternateContent>
        <mc:Choice Requires="v2">
          <commentPr autoFill="true" autoScale="false" colHidden="false" locked="false" rowHidden="false" textHAlign="justify" textVAlign="top">
            <anchor moveWithCells="false" sizeWithCells="false">
              <xdr:from>
                <xdr:col>13</xdr:col>
                <xdr:colOff>16</xdr:colOff>
                <xdr:row>16</xdr:row>
                <xdr:rowOff>6</xdr:rowOff>
              </xdr:from>
              <xdr:to>
                <xdr:col>50</xdr:col>
                <xdr:colOff>33</xdr:colOff>
                <xdr:row>17</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0</xdr:col>
                <xdr:colOff>1</xdr:colOff>
                <xdr:row>14</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1" authorId="0">
      <text>
        <r>
          <rPr>
            <b val="true"/>
            <sz val="8"/>
            <color rgb="FF000000"/>
            <rFont val="Tahoma"/>
            <family val="2"/>
          </rPr>
          <t xml:space="preserve">The composition of waste to landfills in 2008 has been determined for the first time for this submission. These values have been applied to subsequent years. This has resulted in a change in the DOC value from last year's submissio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9</xdr:col>
                <xdr:colOff>25</xdr:colOff>
                <xdr:row>10</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4028" uniqueCount="268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NO</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9: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9: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4.D.2 Pasture, Range and Paddock Manure/2009:use a modified EF for grazing dairy taking into account effect from applying N inhibitor DC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3.2 Nitrogen Leaching and Run-off/2009:use a modified Fracleach for grazing dairy taking into account effect from applying N inhibitor DCD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1</t>
  </si>
  <si>
    <t xml:space="preserve">Energy</t>
  </si>
  <si>
    <t xml:space="preserve">All coal CO2 EFs updated following review for NZ Emissions trading scheme. See NIR table 3.3.1</t>
  </si>
  <si>
    <t xml:space="preserve">Error in calculation of gas consumed at industrial plants and power stations found during internal review. Sector 1.B.2.B.5.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N2O</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6)</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Revised venting and flaring activity data based on latest NZ energy statistics.</t>
  </si>
  <si>
    <t xml:space="preserve">Error in 1.B.2.B.5.1 calculation discovered during internal review.</t>
  </si>
  <si>
    <t xml:space="preserve">1.B.1</t>
  </si>
  <si>
    <t xml:space="preserve">1.B.2</t>
  </si>
  <si>
    <t xml:space="preserve">1.B.2.B.5.1</t>
  </si>
  <si>
    <t xml:space="preserve">Error in calculation discovered during internal review.</t>
  </si>
  <si>
    <t xml:space="preserve">1.B.2.C.2.3</t>
  </si>
  <si>
    <t xml:space="preserve">Combined</t>
  </si>
  <si>
    <t xml:space="preserve">1.C1</t>
  </si>
  <si>
    <t xml:space="preserve">Small revisions to split based internal review.</t>
  </si>
  <si>
    <t xml:space="preserve">Error discovered in centralised review. EF corrected from 1.9 to 0.48.</t>
  </si>
  <si>
    <t xml:space="preserve">1.C1.A Aviation \ Jet Kerosene</t>
  </si>
  <si>
    <t xml:space="preserve">1.C3</t>
  </si>
  <si>
    <t xml:space="preserve">CO2 Emissions from Biomass</t>
  </si>
  <si>
    <t xml:space="preserve">Revised activity data for latest energy statistics, including the inclusion of biogas used for raising heat in the dairy processing industry. This was previously not captured. See NIR section 3.3.2.</t>
  </si>
  <si>
    <t xml:space="preserve">2</t>
  </si>
  <si>
    <t xml:space="preserve">Industrial Processes</t>
  </si>
  <si>
    <t xml:space="preserve">Please see iron and steel production,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3</t>
  </si>
  <si>
    <t xml:space="preserve">Limestone and Dolomite Use</t>
  </si>
  <si>
    <t xml:space="preserve">Please see section 4.2.5 for further information</t>
  </si>
  <si>
    <t xml:space="preserve">2.A.4.2</t>
  </si>
  <si>
    <t xml:space="preserve">2.C</t>
  </si>
  <si>
    <t xml:space="preserve">See Iron and Steel production for further information.</t>
  </si>
  <si>
    <t xml:space="preserve">2.C.1.1</t>
  </si>
  <si>
    <t xml:space="preserve">New assumptions used by steel producer. Please see section 4.4.5 for further explanation.</t>
  </si>
  <si>
    <t xml:space="preserve">(Part 3 of 6)</t>
  </si>
  <si>
    <t xml:space="preserve">2.F</t>
  </si>
  <si>
    <t xml:space="preserve">Consumption of Halocarbons and SF6</t>
  </si>
  <si>
    <t xml:space="preserve">Please see individual categories for explanations</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Improved assumptions and recalculations in air conditioning and commercial refrigeration (please see section 4.7.5 for further information).</t>
  </si>
  <si>
    <t xml:space="preserve">2.IIA.F.1.1 Domestic Refrigeration \ HFC-143a</t>
  </si>
  <si>
    <t xml:space="preserve">Improved assumptions and recalculations in commercial refrigeration (please see section 4.7.5 for further information).</t>
  </si>
  <si>
    <t xml:space="preserve">2.F.8 Electrical Equipment \ SF6</t>
  </si>
  <si>
    <t xml:space="preserve">Improved information on equipment additions and retirements for several lines companies has had a small impact on the calculation of actual emissions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and ostriches and emus under poultry</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Determined that 60 buffalo were introduced in 2007. Population has grown to around 200 and has been stable. NZ statistics estimate around 192 head in 2011. Only used for specialist mozzarella cheese making for specialist restaurants. Population is therefore expected to remain static. The dairy buffalo herd has been estimated as part of the Huaraki (Waikato) dairy herd. Therefore the IE key has been used. </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Determined that 60 buffalo were introduced in 2007. Population has grown to around 200 and has been stable. NZ statistics estimate around 192 head in 2011. Only used for specialist mozzarella cheese making for specialist restaurants. Population is therefore expected to remain static. The dairy buffalo herd has been estimated as part of the Huaraki (Waikato) dairy herd. Therefore the IE key has been used.</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Part 4 of 6)</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1.4</t>
  </si>
  <si>
    <t xml:space="preserve">Crop Residue</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F</t>
  </si>
  <si>
    <t xml:space="preserve">Revisions to the crop model elaborated in NIR 6.5.5 6.7.5, and 10.1.4.</t>
  </si>
  <si>
    <t xml:space="preserve">4.F.1.1</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5.A.2.2 Grassland converted to Forest Land \ With woody biomass to pre-1990 planted forest</t>
  </si>
  <si>
    <t xml:space="preserve">5.A.2.2 Grassland converted to Forest Land \ High producing to post-1989 forest</t>
  </si>
  <si>
    <t xml:space="preserve">Net carbon stock change in soils/Carbon/Mineral Soils</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2.2 Grassland converted to Cropland \ High producing to annual</t>
  </si>
  <si>
    <t xml:space="preserve">5.B.2.2 Grassland converted to Cropland \ High producing to perennial</t>
  </si>
  <si>
    <t xml:space="preserve">5.B.2.2 Grassland converted to Cropland \ Low producing to perennial</t>
  </si>
  <si>
    <t xml:space="preserve">5.C</t>
  </si>
  <si>
    <t xml:space="preserve">Updated activity data from improved mapping process</t>
  </si>
  <si>
    <t xml:space="preserve">(Part 5 of 6)</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5.C.2.1 Forest Land converted to Grassland \ Post-1989 forest to low producing</t>
  </si>
  <si>
    <t xml:space="preserve">5.C.2.5 Other Land converted to Grassland \ Other land to with woody biomass</t>
  </si>
  <si>
    <t xml:space="preserve">5.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F</t>
  </si>
  <si>
    <t xml:space="preserve">New activity data and error corrections to mapping data</t>
  </si>
  <si>
    <t xml:space="preserve">5.F.2.1 Forest Land converted to Other Land \ Pre-1990 planted forest to other land</t>
  </si>
  <si>
    <t xml:space="preserve">(Part 6 of 6)</t>
  </si>
  <si>
    <t xml:space="preserve">5.F.2.1 Forest Land converted to Other Land \ Post-1989 forest to other land</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A</t>
  </si>
  <si>
    <t xml:space="preserve">The composition of waste to landfills in 2008 has been determined for the first time for this submission. This is the latest update since 2004. The composition values for the years between 2004 and 2008 have been interpolated. This has resulted in a change in methane emissions and recovery.</t>
  </si>
  <si>
    <t xml:space="preserve">6.A.1</t>
  </si>
  <si>
    <t xml:space="preserve">Managed Waste Disposal on Land</t>
  </si>
  <si>
    <t xml:space="preserve">Recovery/CH4</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t xml:space="preserve">Schwarz and Leisewitz, 1999</t>
  </si>
  <si>
    <t xml:space="preserve">The global warming potential of 815 quoted in Schwarz and Leisewitz (1999)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7/09/2013 11:06:04 p.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externalLink" Target="externalLinks/externalLink1.xml"/><Relationship Id="rId89" Type="http://schemas.openxmlformats.org/officeDocument/2006/relationships/externalLink" Target="externalLinks/externalLink2.xml"/><Relationship Id="rId9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row r="85" customFormat="false" ht="15" hidden="false" customHeight="false" outlineLevel="0" collapsed="false">
      <c r="A85" s="2" t="s">
        <v>82</v>
      </c>
    </row>
    <row r="86" customFormat="false" ht="15" hidden="false" customHeight="false" outlineLevel="0" collapsed="false">
      <c r="A86" s="2" t="s">
        <v>83</v>
      </c>
    </row>
    <row r="87" customFormat="false" ht="15" hidden="false" customHeight="false" outlineLevel="0" collapsed="false">
      <c r="A87" s="2" t="s">
        <v>8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1.3!A1" display="• Table10s1.3"/>
    <hyperlink ref="A76" location="Table10s2!A1" display="• Table10s2"/>
    <hyperlink ref="A77" location="Table10s2.2!A1" display="• Table10s2.2"/>
    <hyperlink ref="A78" location="Table10s2.3!A1" display="• Table10s2.3"/>
    <hyperlink ref="A79" location="Table10s3!A1" display="• Table10s3"/>
    <hyperlink ref="A80" location="Table10s3.2!A1" display="• Table10s3.2"/>
    <hyperlink ref="A81" location="Table10s3.3!A1" display="• Table10s3.3"/>
    <hyperlink ref="A82" location="Table10s4!A1" display="• Table10s4"/>
    <hyperlink ref="A83" location="Table10s4.2!A1" display="• Table10s4.2"/>
    <hyperlink ref="A84" location="Table10s4.3!A1" display="• Table10s4.3"/>
    <hyperlink ref="A85" location="Table10s5!A1" display="• Table10s5"/>
    <hyperlink ref="A86" location="Table10s5.2!A1" display="• Table10s5.2"/>
    <hyperlink ref="A87" location="Table10s5.3!A1" display="• Table10s5.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3</v>
      </c>
      <c r="J1" s="286"/>
      <c r="K1" s="286"/>
      <c r="L1" s="112" t="s">
        <v>86</v>
      </c>
    </row>
    <row r="2" customFormat="false" ht="15.75" hidden="false" customHeight="true" outlineLevel="0" collapsed="false">
      <c r="A2" s="4" t="s">
        <v>364</v>
      </c>
      <c r="J2" s="286"/>
      <c r="K2" s="286"/>
      <c r="L2" s="112" t="s">
        <v>88</v>
      </c>
    </row>
    <row r="3" customFormat="false" ht="15.75" hidden="false" customHeight="true" outlineLevel="0" collapsed="false">
      <c r="A3" s="4" t="s">
        <v>236</v>
      </c>
      <c r="H3" s="112"/>
      <c r="J3" s="286"/>
      <c r="K3" s="286"/>
      <c r="L3" s="112" t="s">
        <v>89</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5</v>
      </c>
      <c r="I5" s="293"/>
      <c r="J5" s="286"/>
      <c r="K5" s="286"/>
      <c r="L5" s="286"/>
    </row>
    <row r="6" customFormat="false" ht="24" hidden="false" customHeight="true" outlineLevel="0" collapsed="false">
      <c r="A6" s="294" t="s">
        <v>366</v>
      </c>
      <c r="B6" s="295" t="s">
        <v>367</v>
      </c>
      <c r="C6" s="295"/>
      <c r="D6" s="296" t="s">
        <v>368</v>
      </c>
      <c r="E6" s="297" t="s">
        <v>369</v>
      </c>
      <c r="F6" s="298"/>
      <c r="G6" s="299"/>
      <c r="H6" s="300" t="s">
        <v>370</v>
      </c>
      <c r="I6" s="301" t="s">
        <v>371</v>
      </c>
      <c r="J6" s="302"/>
      <c r="K6" s="303" t="s">
        <v>372</v>
      </c>
      <c r="L6" s="304" t="s">
        <v>373</v>
      </c>
    </row>
    <row r="7" customFormat="false" ht="24" hidden="false" customHeight="true" outlineLevel="0" collapsed="false">
      <c r="A7" s="305"/>
      <c r="B7" s="306" t="s">
        <v>374</v>
      </c>
      <c r="C7" s="306" t="s">
        <v>375</v>
      </c>
      <c r="D7" s="306" t="s">
        <v>376</v>
      </c>
      <c r="E7" s="307" t="s">
        <v>377</v>
      </c>
      <c r="F7" s="290"/>
      <c r="G7" s="299"/>
      <c r="H7" s="300"/>
      <c r="I7" s="308" t="s">
        <v>378</v>
      </c>
      <c r="J7" s="286"/>
      <c r="K7" s="303"/>
      <c r="L7" s="309" t="s">
        <v>379</v>
      </c>
    </row>
    <row r="8" customFormat="false" ht="14.25" hidden="false" customHeight="true" outlineLevel="0" collapsed="false">
      <c r="A8" s="310"/>
      <c r="B8" s="311" t="s">
        <v>173</v>
      </c>
      <c r="C8" s="312"/>
      <c r="D8" s="311" t="s">
        <v>380</v>
      </c>
      <c r="E8" s="313" t="s">
        <v>381</v>
      </c>
      <c r="F8" s="290"/>
      <c r="G8" s="299"/>
      <c r="H8" s="314" t="s">
        <v>382</v>
      </c>
      <c r="I8" s="308"/>
      <c r="J8" s="286"/>
      <c r="K8" s="315" t="s">
        <v>98</v>
      </c>
      <c r="L8" s="309"/>
    </row>
    <row r="9" customFormat="false" ht="14.25" hidden="false" customHeight="true" outlineLevel="0" collapsed="false">
      <c r="A9" s="316" t="s">
        <v>383</v>
      </c>
      <c r="B9" s="317" t="s">
        <v>107</v>
      </c>
      <c r="C9" s="318" t="s">
        <v>107</v>
      </c>
      <c r="D9" s="319" t="s">
        <v>107</v>
      </c>
      <c r="E9" s="320" t="s">
        <v>107</v>
      </c>
      <c r="F9" s="321"/>
      <c r="G9" s="322"/>
      <c r="H9" s="323" t="s">
        <v>107</v>
      </c>
      <c r="I9" s="324" t="s">
        <v>107</v>
      </c>
      <c r="J9" s="286"/>
      <c r="K9" s="325" t="s">
        <v>107</v>
      </c>
      <c r="L9" s="326" t="s">
        <v>107</v>
      </c>
    </row>
    <row r="10" customFormat="false" ht="12" hidden="false" customHeight="true" outlineLevel="0" collapsed="false">
      <c r="A10" s="316" t="s">
        <v>282</v>
      </c>
      <c r="B10" s="317" t="s">
        <v>107</v>
      </c>
      <c r="C10" s="318" t="s">
        <v>107</v>
      </c>
      <c r="D10" s="327" t="s">
        <v>107</v>
      </c>
      <c r="E10" s="320" t="s">
        <v>107</v>
      </c>
      <c r="F10" s="321"/>
      <c r="G10" s="322"/>
      <c r="H10" s="323" t="s">
        <v>107</v>
      </c>
      <c r="I10" s="328" t="s">
        <v>107</v>
      </c>
      <c r="J10" s="286"/>
      <c r="K10" s="325" t="s">
        <v>107</v>
      </c>
      <c r="L10" s="326" t="s">
        <v>107</v>
      </c>
    </row>
    <row r="11" customFormat="false" ht="12" hidden="false" customHeight="true" outlineLevel="0" collapsed="false">
      <c r="A11" s="316" t="s">
        <v>281</v>
      </c>
      <c r="B11" s="317" t="n">
        <v>12025.850488308</v>
      </c>
      <c r="C11" s="318" t="n">
        <v>1</v>
      </c>
      <c r="D11" s="327" t="n">
        <v>20.973271237059</v>
      </c>
      <c r="E11" s="320" t="n">
        <v>252.221424147601</v>
      </c>
      <c r="F11" s="321"/>
      <c r="G11" s="322"/>
      <c r="H11" s="323" t="n">
        <v>924.811888541204</v>
      </c>
      <c r="I11" s="328" t="s">
        <v>124</v>
      </c>
      <c r="J11" s="286"/>
      <c r="K11" s="325" t="s">
        <v>124</v>
      </c>
      <c r="L11" s="326" t="s">
        <v>124</v>
      </c>
    </row>
    <row r="12" customFormat="false" ht="12" hidden="false" customHeight="true" outlineLevel="0" collapsed="false">
      <c r="A12" s="329" t="s">
        <v>384</v>
      </c>
      <c r="B12" s="317" t="s">
        <v>107</v>
      </c>
      <c r="C12" s="318" t="s">
        <v>107</v>
      </c>
      <c r="D12" s="327" t="s">
        <v>107</v>
      </c>
      <c r="E12" s="320" t="s">
        <v>107</v>
      </c>
      <c r="F12" s="321"/>
      <c r="G12" s="322"/>
      <c r="H12" s="323" t="s">
        <v>107</v>
      </c>
      <c r="I12" s="328" t="s">
        <v>107</v>
      </c>
      <c r="J12" s="286"/>
      <c r="K12" s="325" t="s">
        <v>107</v>
      </c>
      <c r="L12" s="326" t="s">
        <v>107</v>
      </c>
    </row>
    <row r="13" customFormat="false" ht="13.5" hidden="false" customHeight="true" outlineLevel="0" collapsed="false">
      <c r="A13" s="316" t="s">
        <v>385</v>
      </c>
      <c r="B13" s="317" t="n">
        <v>31532.7348220018</v>
      </c>
      <c r="C13" s="318" t="s">
        <v>386</v>
      </c>
      <c r="D13" s="327" t="s">
        <v>386</v>
      </c>
      <c r="E13" s="320" t="n">
        <v>506.561376161365</v>
      </c>
      <c r="F13" s="321"/>
      <c r="G13" s="322"/>
      <c r="H13" s="323" t="n">
        <v>1857.39171259167</v>
      </c>
      <c r="I13" s="328" t="s">
        <v>124</v>
      </c>
      <c r="J13" s="286"/>
      <c r="K13" s="325" t="s">
        <v>124</v>
      </c>
      <c r="L13" s="326" t="s">
        <v>124</v>
      </c>
    </row>
    <row r="14" customFormat="false" ht="13.5" hidden="false" customHeight="true" outlineLevel="0" collapsed="false">
      <c r="A14" s="316" t="s">
        <v>387</v>
      </c>
      <c r="B14" s="317" t="s">
        <v>107</v>
      </c>
      <c r="C14" s="318" t="s">
        <v>107</v>
      </c>
      <c r="D14" s="327" t="s">
        <v>107</v>
      </c>
      <c r="E14" s="320" t="s">
        <v>107</v>
      </c>
      <c r="F14" s="321"/>
      <c r="G14" s="322"/>
      <c r="H14" s="323" t="s">
        <v>107</v>
      </c>
      <c r="I14" s="328" t="s">
        <v>107</v>
      </c>
      <c r="J14" s="286"/>
      <c r="K14" s="325" t="s">
        <v>107</v>
      </c>
      <c r="L14" s="326" t="s">
        <v>107</v>
      </c>
    </row>
    <row r="15" customFormat="false" ht="13.5" hidden="false" customHeight="true" outlineLevel="0" collapsed="false">
      <c r="A15" s="316" t="s">
        <v>388</v>
      </c>
      <c r="B15" s="317" t="s">
        <v>107</v>
      </c>
      <c r="C15" s="318" t="s">
        <v>107</v>
      </c>
      <c r="D15" s="327" t="s">
        <v>107</v>
      </c>
      <c r="E15" s="320" t="s">
        <v>107</v>
      </c>
      <c r="F15" s="321"/>
      <c r="G15" s="322"/>
      <c r="H15" s="323" t="s">
        <v>107</v>
      </c>
      <c r="I15" s="328" t="s">
        <v>107</v>
      </c>
      <c r="J15" s="286"/>
      <c r="K15" s="325" t="s">
        <v>107</v>
      </c>
      <c r="L15" s="326" t="s">
        <v>107</v>
      </c>
    </row>
    <row r="16" customFormat="false" ht="13.5" hidden="false" customHeight="true" outlineLevel="0" collapsed="false">
      <c r="A16" s="316" t="s">
        <v>389</v>
      </c>
      <c r="B16" s="317" t="s">
        <v>107</v>
      </c>
      <c r="C16" s="318" t="s">
        <v>107</v>
      </c>
      <c r="D16" s="327" t="s">
        <v>107</v>
      </c>
      <c r="E16" s="320" t="s">
        <v>107</v>
      </c>
      <c r="F16" s="321"/>
      <c r="G16" s="322"/>
      <c r="H16" s="323" t="s">
        <v>107</v>
      </c>
      <c r="I16" s="328" t="s">
        <v>107</v>
      </c>
      <c r="J16" s="286"/>
      <c r="K16" s="325" t="s">
        <v>107</v>
      </c>
      <c r="L16" s="326" t="s">
        <v>107</v>
      </c>
    </row>
    <row r="17" customFormat="false" ht="12" hidden="false" customHeight="true" outlineLevel="0" collapsed="false">
      <c r="A17" s="316" t="s">
        <v>390</v>
      </c>
      <c r="B17" s="210"/>
      <c r="C17" s="210"/>
      <c r="D17" s="211"/>
      <c r="E17" s="330" t="n">
        <v>422.006943182523</v>
      </c>
      <c r="F17" s="321"/>
      <c r="G17" s="331"/>
      <c r="H17" s="323"/>
      <c r="I17" s="332"/>
      <c r="J17" s="286"/>
      <c r="K17" s="333"/>
      <c r="L17" s="334"/>
    </row>
    <row r="18" customFormat="false" ht="12.75" hidden="false" customHeight="true" outlineLevel="0" collapsed="false">
      <c r="A18" s="335" t="s">
        <v>391</v>
      </c>
      <c r="B18" s="24" t="n">
        <v>16457.922</v>
      </c>
      <c r="C18" s="24" t="n">
        <v>1</v>
      </c>
      <c r="D18" s="336" t="n">
        <v>25.6415690378484</v>
      </c>
      <c r="E18" s="25" t="n">
        <v>422.006943182523</v>
      </c>
      <c r="F18" s="321"/>
      <c r="G18" s="322"/>
      <c r="H18" s="337" t="n">
        <v>1547.35879166925</v>
      </c>
      <c r="I18" s="338" t="s">
        <v>124</v>
      </c>
      <c r="J18" s="286"/>
      <c r="K18" s="339" t="s">
        <v>124</v>
      </c>
      <c r="L18" s="340" t="s">
        <v>124</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92</v>
      </c>
      <c r="B20" s="341"/>
      <c r="C20" s="341"/>
      <c r="D20" s="341"/>
      <c r="E20" s="342" t="n">
        <v>1180.78974349149</v>
      </c>
      <c r="F20" s="343"/>
      <c r="G20" s="322"/>
      <c r="H20" s="344" t="n">
        <v>4329.56239280213</v>
      </c>
      <c r="J20" s="288"/>
      <c r="K20" s="345" t="s">
        <v>393</v>
      </c>
      <c r="L20" s="345"/>
    </row>
    <row r="21" customFormat="false" ht="12.75" hidden="false" customHeight="true" outlineLevel="0" collapsed="false">
      <c r="A21" s="346" t="s">
        <v>394</v>
      </c>
      <c r="B21" s="346"/>
      <c r="C21" s="346"/>
      <c r="D21" s="346"/>
      <c r="E21" s="347" t="s">
        <v>395</v>
      </c>
      <c r="F21" s="343"/>
      <c r="G21" s="348"/>
      <c r="H21" s="349" t="s">
        <v>395</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6</v>
      </c>
      <c r="B23" s="356"/>
      <c r="C23" s="356"/>
      <c r="D23" s="356"/>
      <c r="E23" s="356"/>
      <c r="F23" s="354"/>
      <c r="G23" s="357"/>
      <c r="H23" s="358" t="s">
        <v>397</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8</v>
      </c>
      <c r="B26" s="360"/>
      <c r="C26" s="360"/>
      <c r="D26" s="360"/>
      <c r="E26" s="360"/>
      <c r="F26" s="361"/>
      <c r="G26" s="361"/>
      <c r="H26" s="361"/>
      <c r="K26" s="345"/>
      <c r="L26" s="345"/>
    </row>
    <row r="27" customFormat="false" ht="39.75" hidden="false" customHeight="true" outlineLevel="0" collapsed="false">
      <c r="A27" s="362" t="s">
        <v>399</v>
      </c>
      <c r="B27" s="362"/>
      <c r="C27" s="362"/>
      <c r="D27" s="362"/>
      <c r="E27" s="362"/>
      <c r="F27" s="363"/>
      <c r="G27" s="363"/>
      <c r="H27" s="363"/>
      <c r="K27" s="345"/>
      <c r="L27" s="345"/>
    </row>
    <row r="28" customFormat="false" ht="27.75" hidden="false" customHeight="true" outlineLevel="0" collapsed="false">
      <c r="A28" s="167" t="s">
        <v>400</v>
      </c>
      <c r="B28" s="167"/>
      <c r="C28" s="167"/>
      <c r="D28" s="167"/>
      <c r="E28" s="167"/>
      <c r="F28" s="364"/>
      <c r="G28" s="364"/>
      <c r="H28" s="364"/>
    </row>
    <row r="29" customFormat="false" ht="25.5" hidden="false" customHeight="true" outlineLevel="0" collapsed="false">
      <c r="A29" s="284" t="s">
        <v>401</v>
      </c>
      <c r="B29" s="284"/>
      <c r="C29" s="284"/>
      <c r="D29" s="284"/>
      <c r="E29" s="284"/>
      <c r="F29" s="365"/>
      <c r="G29" s="286"/>
      <c r="H29" s="286"/>
    </row>
    <row r="30" customFormat="false" ht="12.75" hidden="false" customHeight="true" outlineLevel="0" collapsed="false">
      <c r="A30" s="285" t="s">
        <v>402</v>
      </c>
      <c r="B30" s="285"/>
      <c r="C30" s="285"/>
      <c r="D30" s="285"/>
      <c r="E30" s="285"/>
      <c r="F30" s="365"/>
      <c r="G30" s="286"/>
      <c r="H30" s="286"/>
    </row>
    <row r="31" customFormat="false" ht="25.5" hidden="false" customHeight="true" outlineLevel="0" collapsed="false">
      <c r="A31" s="284" t="s">
        <v>403</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4</v>
      </c>
      <c r="G1" s="112" t="s">
        <v>86</v>
      </c>
    </row>
    <row r="2" customFormat="false" ht="15.75" hidden="false" customHeight="true" outlineLevel="0" collapsed="false">
      <c r="A2" s="4" t="s">
        <v>405</v>
      </c>
      <c r="G2" s="112" t="s">
        <v>88</v>
      </c>
    </row>
    <row r="3" customFormat="false" ht="15.75" hidden="false" customHeight="true" outlineLevel="0" collapsed="false">
      <c r="A3" s="4" t="s">
        <v>236</v>
      </c>
      <c r="F3" s="112"/>
      <c r="G3" s="112" t="s">
        <v>89</v>
      </c>
    </row>
    <row r="4" customFormat="false" ht="12.75" hidden="false" customHeight="true" outlineLevel="0" collapsed="false"/>
    <row r="5" customFormat="false" ht="12" hidden="false" customHeight="true" outlineLevel="0" collapsed="false">
      <c r="A5" s="140" t="s">
        <v>406</v>
      </c>
      <c r="B5" s="366" t="s">
        <v>407</v>
      </c>
      <c r="C5" s="367" t="s">
        <v>408</v>
      </c>
      <c r="D5" s="367"/>
      <c r="E5" s="368" t="s">
        <v>169</v>
      </c>
      <c r="F5" s="368"/>
      <c r="G5" s="368"/>
    </row>
    <row r="6" customFormat="false" ht="15" hidden="false" customHeight="true" outlineLevel="0" collapsed="false">
      <c r="A6" s="256" t="s">
        <v>409</v>
      </c>
      <c r="B6" s="369" t="s">
        <v>410</v>
      </c>
      <c r="C6" s="369" t="s">
        <v>411</v>
      </c>
      <c r="D6" s="370" t="s">
        <v>412</v>
      </c>
      <c r="E6" s="369" t="s">
        <v>413</v>
      </c>
      <c r="F6" s="369"/>
      <c r="G6" s="371" t="s">
        <v>412</v>
      </c>
    </row>
    <row r="7" customFormat="false" ht="22.5" hidden="false" customHeight="true" outlineLevel="0" collapsed="false">
      <c r="A7" s="372"/>
      <c r="B7" s="369"/>
      <c r="C7" s="369"/>
      <c r="D7" s="370"/>
      <c r="E7" s="373" t="s">
        <v>414</v>
      </c>
      <c r="F7" s="374" t="s">
        <v>415</v>
      </c>
      <c r="G7" s="371"/>
    </row>
    <row r="8" customFormat="false" ht="12.75" hidden="false" customHeight="true" outlineLevel="0" collapsed="false">
      <c r="A8" s="375"/>
      <c r="B8" s="376" t="s">
        <v>416</v>
      </c>
      <c r="C8" s="376" t="s">
        <v>417</v>
      </c>
      <c r="D8" s="376"/>
      <c r="E8" s="377" t="s">
        <v>98</v>
      </c>
      <c r="F8" s="377"/>
      <c r="G8" s="377"/>
    </row>
    <row r="9" customFormat="false" ht="12.75" hidden="false" customHeight="true" outlineLevel="0" collapsed="false">
      <c r="A9" s="378" t="s">
        <v>418</v>
      </c>
      <c r="B9" s="83" t="n">
        <v>4.563333767</v>
      </c>
      <c r="C9" s="379"/>
      <c r="D9" s="379"/>
      <c r="E9" s="88" t="s">
        <v>107</v>
      </c>
      <c r="F9" s="83" t="n">
        <v>21.879468258224</v>
      </c>
      <c r="G9" s="145" t="s">
        <v>124</v>
      </c>
    </row>
    <row r="10" customFormat="false" ht="13.5" hidden="false" customHeight="true" outlineLevel="0" collapsed="false">
      <c r="A10" s="380" t="s">
        <v>419</v>
      </c>
      <c r="B10" s="20" t="n">
        <v>1.090095</v>
      </c>
      <c r="C10" s="83" t="n">
        <v>16.6555724959751</v>
      </c>
      <c r="D10" s="88" t="s">
        <v>124</v>
      </c>
      <c r="E10" s="88" t="s">
        <v>107</v>
      </c>
      <c r="F10" s="83" t="n">
        <v>18.1561563</v>
      </c>
      <c r="G10" s="145" t="s">
        <v>124</v>
      </c>
    </row>
    <row r="11" customFormat="false" ht="12" hidden="false" customHeight="true" outlineLevel="0" collapsed="false">
      <c r="A11" s="381" t="s">
        <v>420</v>
      </c>
      <c r="B11" s="225"/>
      <c r="C11" s="83" t="n">
        <v>15.0555724959751</v>
      </c>
      <c r="D11" s="88" t="s">
        <v>124</v>
      </c>
      <c r="E11" s="382" t="s">
        <v>107</v>
      </c>
      <c r="F11" s="382" t="n">
        <v>16.4120043</v>
      </c>
      <c r="G11" s="21" t="s">
        <v>124</v>
      </c>
    </row>
    <row r="12" customFormat="false" ht="12" hidden="false" customHeight="true" outlineLevel="0" collapsed="false">
      <c r="A12" s="381" t="s">
        <v>421</v>
      </c>
      <c r="B12" s="225"/>
      <c r="C12" s="83" t="n">
        <v>1.6</v>
      </c>
      <c r="D12" s="88" t="s">
        <v>124</v>
      </c>
      <c r="E12" s="382" t="s">
        <v>107</v>
      </c>
      <c r="F12" s="382" t="n">
        <v>1.744152</v>
      </c>
      <c r="G12" s="21" t="s">
        <v>124</v>
      </c>
    </row>
    <row r="13" customFormat="false" ht="13.5" hidden="false" customHeight="true" outlineLevel="0" collapsed="false">
      <c r="A13" s="380" t="s">
        <v>422</v>
      </c>
      <c r="B13" s="20" t="n">
        <v>3.473238767</v>
      </c>
      <c r="C13" s="83" t="n">
        <v>1.072</v>
      </c>
      <c r="D13" s="88" t="s">
        <v>124</v>
      </c>
      <c r="E13" s="88" t="s">
        <v>107</v>
      </c>
      <c r="F13" s="83" t="n">
        <v>3.723311958224</v>
      </c>
      <c r="G13" s="145" t="s">
        <v>124</v>
      </c>
    </row>
    <row r="14" customFormat="false" ht="12" hidden="false" customHeight="true" outlineLevel="0" collapsed="false">
      <c r="A14" s="381" t="s">
        <v>423</v>
      </c>
      <c r="B14" s="225"/>
      <c r="C14" s="83" t="n">
        <v>1.005</v>
      </c>
      <c r="D14" s="88" t="s">
        <v>124</v>
      </c>
      <c r="E14" s="382" t="s">
        <v>107</v>
      </c>
      <c r="F14" s="382" t="n">
        <v>3.490604960835</v>
      </c>
      <c r="G14" s="21" t="s">
        <v>124</v>
      </c>
    </row>
    <row r="15" customFormat="false" ht="12.75" hidden="false" customHeight="true" outlineLevel="0" collapsed="false">
      <c r="A15" s="146" t="s">
        <v>424</v>
      </c>
      <c r="B15" s="230"/>
      <c r="C15" s="383" t="n">
        <v>0.067</v>
      </c>
      <c r="D15" s="384" t="s">
        <v>124</v>
      </c>
      <c r="E15" s="385" t="s">
        <v>107</v>
      </c>
      <c r="F15" s="386" t="n">
        <v>0.232706997389</v>
      </c>
      <c r="G15" s="41" t="s">
        <v>124</v>
      </c>
    </row>
    <row r="16" customFormat="false" ht="12.75" hidden="false" customHeight="true" outlineLevel="0" collapsed="false">
      <c r="A16" s="387" t="s">
        <v>425</v>
      </c>
      <c r="B16" s="388" t="s">
        <v>107</v>
      </c>
      <c r="C16" s="389" t="s">
        <v>107</v>
      </c>
      <c r="D16" s="389" t="s">
        <v>107</v>
      </c>
      <c r="E16" s="388" t="s">
        <v>107</v>
      </c>
      <c r="F16" s="390" t="s">
        <v>107</v>
      </c>
      <c r="G16" s="391" t="s">
        <v>107</v>
      </c>
    </row>
    <row r="17" customFormat="false" ht="14.25" hidden="false" customHeight="true" outlineLevel="0" collapsed="false">
      <c r="A17" s="392" t="s">
        <v>426</v>
      </c>
      <c r="B17" s="225"/>
      <c r="C17" s="393"/>
      <c r="D17" s="394"/>
      <c r="E17" s="395" t="s">
        <v>124</v>
      </c>
      <c r="F17" s="85" t="s">
        <v>124</v>
      </c>
      <c r="G17" s="145" t="s">
        <v>124</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7</v>
      </c>
    </row>
    <row r="20" customFormat="false" ht="13.5" hidden="false" customHeight="true" outlineLevel="0" collapsed="false">
      <c r="A20" s="162" t="s">
        <v>428</v>
      </c>
    </row>
    <row r="21" customFormat="false" ht="13.5" hidden="false" customHeight="true" outlineLevel="0" collapsed="false">
      <c r="A21" s="162" t="s">
        <v>429</v>
      </c>
    </row>
    <row r="22" customFormat="false" ht="13.5" hidden="false" customHeight="true" outlineLevel="0" collapsed="false">
      <c r="A22" s="397" t="s">
        <v>430</v>
      </c>
    </row>
    <row r="23" customFormat="false" ht="13.5" hidden="false" customHeight="true" outlineLevel="0" collapsed="false">
      <c r="A23" s="398" t="s">
        <v>431</v>
      </c>
    </row>
    <row r="24" customFormat="false" ht="5.25" hidden="false" customHeight="true" outlineLevel="0" collapsed="false"/>
    <row r="25" customFormat="false" ht="24.75" hidden="false" customHeight="true" outlineLevel="0" collapsed="false">
      <c r="A25" s="278" t="s">
        <v>432</v>
      </c>
      <c r="B25" s="278"/>
      <c r="C25" s="278"/>
      <c r="D25" s="278"/>
      <c r="E25" s="278"/>
      <c r="F25" s="278"/>
      <c r="G25" s="278"/>
    </row>
    <row r="26" customFormat="false" ht="6" hidden="false" customHeight="true" outlineLevel="0" collapsed="false"/>
    <row r="27" customFormat="false" ht="12" hidden="false" customHeight="true" outlineLevel="0" collapsed="false">
      <c r="A27" s="113" t="s">
        <v>433</v>
      </c>
      <c r="B27" s="164"/>
      <c r="C27" s="164"/>
      <c r="D27" s="164"/>
      <c r="E27" s="164"/>
      <c r="F27" s="164"/>
      <c r="G27" s="165"/>
    </row>
    <row r="28" customFormat="false" ht="12.75" hidden="false" customHeight="true" outlineLevel="0" collapsed="false">
      <c r="A28" s="399" t="s">
        <v>434</v>
      </c>
      <c r="B28" s="399"/>
      <c r="C28" s="399"/>
      <c r="D28" s="399"/>
      <c r="E28" s="399"/>
      <c r="F28" s="399"/>
      <c r="G28" s="399"/>
    </row>
    <row r="29" customFormat="false" ht="12" hidden="false" customHeight="true" outlineLevel="0" collapsed="false">
      <c r="A29" s="399" t="s">
        <v>435</v>
      </c>
      <c r="B29" s="399"/>
      <c r="C29" s="399"/>
      <c r="D29" s="399"/>
      <c r="E29" s="399"/>
      <c r="F29" s="399"/>
      <c r="G29" s="399"/>
    </row>
    <row r="30" customFormat="false" ht="12" hidden="false" customHeight="true" outlineLevel="0" collapsed="false">
      <c r="A30" s="399" t="s">
        <v>436</v>
      </c>
      <c r="B30" s="399"/>
      <c r="C30" s="399"/>
      <c r="D30" s="399"/>
      <c r="E30" s="399"/>
      <c r="F30" s="399"/>
      <c r="G30" s="399"/>
    </row>
    <row r="31" customFormat="false" ht="24.75" hidden="false" customHeight="true" outlineLevel="0" collapsed="false">
      <c r="A31" s="400" t="s">
        <v>437</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8</v>
      </c>
      <c r="K1" s="112" t="s">
        <v>86</v>
      </c>
    </row>
    <row r="2" customFormat="false" ht="15.75" hidden="false" customHeight="true" outlineLevel="0" collapsed="false">
      <c r="A2" s="4" t="s">
        <v>439</v>
      </c>
      <c r="K2" s="112" t="s">
        <v>88</v>
      </c>
    </row>
    <row r="3" customFormat="false" ht="15.75" hidden="false" customHeight="true" outlineLevel="0" collapsed="false">
      <c r="A3" s="4" t="s">
        <v>236</v>
      </c>
      <c r="J3" s="112"/>
      <c r="K3" s="112" t="s">
        <v>89</v>
      </c>
    </row>
    <row r="4" customFormat="false" ht="12.75" hidden="false" customHeight="true" outlineLevel="0" collapsed="false"/>
    <row r="5" customFormat="false" ht="15" hidden="false" customHeight="true" outlineLevel="0" collapsed="false">
      <c r="A5" s="251" t="s">
        <v>406</v>
      </c>
      <c r="B5" s="401"/>
      <c r="C5" s="402" t="s">
        <v>440</v>
      </c>
      <c r="D5" s="402"/>
      <c r="E5" s="402"/>
      <c r="F5" s="366" t="s">
        <v>441</v>
      </c>
      <c r="G5" s="366"/>
      <c r="H5" s="366"/>
      <c r="I5" s="368" t="s">
        <v>169</v>
      </c>
      <c r="J5" s="368"/>
      <c r="K5" s="368"/>
    </row>
    <row r="6" customFormat="false" ht="12" hidden="false" customHeight="true" outlineLevel="0" collapsed="false">
      <c r="A6" s="372" t="s">
        <v>409</v>
      </c>
      <c r="B6" s="403"/>
      <c r="C6" s="404" t="s">
        <v>442</v>
      </c>
      <c r="D6" s="404" t="s">
        <v>443</v>
      </c>
      <c r="E6" s="405" t="s">
        <v>444</v>
      </c>
      <c r="F6" s="406" t="s">
        <v>412</v>
      </c>
      <c r="G6" s="406" t="s">
        <v>445</v>
      </c>
      <c r="H6" s="370" t="s">
        <v>446</v>
      </c>
      <c r="I6" s="406" t="s">
        <v>412</v>
      </c>
      <c r="J6" s="370" t="s">
        <v>445</v>
      </c>
      <c r="K6" s="371" t="s">
        <v>446</v>
      </c>
    </row>
    <row r="7" customFormat="false" ht="15" hidden="false" customHeight="true" outlineLevel="0" collapsed="false">
      <c r="A7" s="407"/>
      <c r="B7" s="408"/>
      <c r="C7" s="409"/>
      <c r="D7" s="409"/>
      <c r="E7" s="409"/>
      <c r="F7" s="410" t="s">
        <v>447</v>
      </c>
      <c r="G7" s="410"/>
      <c r="H7" s="410"/>
      <c r="I7" s="411" t="s">
        <v>98</v>
      </c>
      <c r="J7" s="411"/>
      <c r="K7" s="411"/>
    </row>
    <row r="8" customFormat="false" ht="15" hidden="false" customHeight="true" outlineLevel="0" collapsed="false">
      <c r="A8" s="412" t="s">
        <v>448</v>
      </c>
      <c r="B8" s="413"/>
      <c r="C8" s="414"/>
      <c r="D8" s="414"/>
      <c r="E8" s="202"/>
      <c r="F8" s="415"/>
      <c r="G8" s="415"/>
      <c r="H8" s="415"/>
      <c r="I8" s="416" t="n">
        <v>0.00748599636816001</v>
      </c>
      <c r="J8" s="416" t="n">
        <v>0.28132761590457</v>
      </c>
      <c r="K8" s="417" t="s">
        <v>143</v>
      </c>
    </row>
    <row r="9" customFormat="false" ht="12.75" hidden="false" customHeight="true" outlineLevel="0" collapsed="false">
      <c r="A9" s="215"/>
      <c r="B9" s="220" t="s">
        <v>449</v>
      </c>
      <c r="C9" s="418" t="s">
        <v>450</v>
      </c>
      <c r="D9" s="419"/>
      <c r="E9" s="420" t="s">
        <v>148</v>
      </c>
      <c r="F9" s="77" t="s">
        <v>148</v>
      </c>
      <c r="G9" s="77" t="s">
        <v>148</v>
      </c>
      <c r="H9" s="421" t="s">
        <v>148</v>
      </c>
      <c r="I9" s="422" t="s">
        <v>148</v>
      </c>
      <c r="J9" s="420" t="s">
        <v>148</v>
      </c>
      <c r="K9" s="423" t="s">
        <v>148</v>
      </c>
    </row>
    <row r="10" customFormat="false" ht="13.5" hidden="false" customHeight="true" outlineLevel="0" collapsed="false">
      <c r="A10" s="424"/>
      <c r="B10" s="425" t="s">
        <v>451</v>
      </c>
      <c r="C10" s="426" t="s">
        <v>452</v>
      </c>
      <c r="D10" s="419"/>
      <c r="E10" s="420" t="s">
        <v>148</v>
      </c>
      <c r="F10" s="77" t="s">
        <v>148</v>
      </c>
      <c r="G10" s="77" t="s">
        <v>148</v>
      </c>
      <c r="H10" s="427"/>
      <c r="I10" s="428" t="s">
        <v>148</v>
      </c>
      <c r="J10" s="420" t="s">
        <v>148</v>
      </c>
      <c r="K10" s="429"/>
    </row>
    <row r="11" customFormat="false" ht="12.75" hidden="false" customHeight="true" outlineLevel="0" collapsed="false">
      <c r="A11" s="215"/>
      <c r="B11" s="220" t="s">
        <v>453</v>
      </c>
      <c r="C11" s="426" t="s">
        <v>454</v>
      </c>
      <c r="D11" s="430" t="s">
        <v>455</v>
      </c>
      <c r="E11" s="420" t="n">
        <v>121113.395990583</v>
      </c>
      <c r="F11" s="77" t="n">
        <v>0.0618098130841122</v>
      </c>
      <c r="G11" s="77" t="n">
        <v>0.745</v>
      </c>
      <c r="H11" s="427"/>
      <c r="I11" s="428" t="n">
        <v>0.00748599636816001</v>
      </c>
      <c r="J11" s="420" t="n">
        <v>0.0902294800129846</v>
      </c>
      <c r="K11" s="429"/>
    </row>
    <row r="12" customFormat="false" ht="12.75" hidden="false" customHeight="true" outlineLevel="0" collapsed="false">
      <c r="A12" s="424"/>
      <c r="B12" s="425" t="s">
        <v>456</v>
      </c>
      <c r="C12" s="426" t="s">
        <v>457</v>
      </c>
      <c r="D12" s="430" t="s">
        <v>455</v>
      </c>
      <c r="E12" s="420" t="n">
        <v>215930.097052639</v>
      </c>
      <c r="F12" s="77" t="s">
        <v>124</v>
      </c>
      <c r="G12" s="77" t="n">
        <v>0.885</v>
      </c>
      <c r="H12" s="431" t="s">
        <v>124</v>
      </c>
      <c r="I12" s="428" t="s">
        <v>124</v>
      </c>
      <c r="J12" s="420" t="n">
        <v>0.191098135891586</v>
      </c>
      <c r="K12" s="423" t="s">
        <v>124</v>
      </c>
    </row>
    <row r="13" customFormat="false" ht="12.75" hidden="false" customHeight="true" outlineLevel="0" collapsed="false">
      <c r="A13" s="424"/>
      <c r="B13" s="425" t="s">
        <v>458</v>
      </c>
      <c r="C13" s="426" t="s">
        <v>457</v>
      </c>
      <c r="D13" s="419"/>
      <c r="E13" s="420" t="s">
        <v>107</v>
      </c>
      <c r="F13" s="77" t="s">
        <v>107</v>
      </c>
      <c r="G13" s="77" t="s">
        <v>107</v>
      </c>
      <c r="H13" s="427"/>
      <c r="I13" s="428" t="s">
        <v>107</v>
      </c>
      <c r="J13" s="420" t="s">
        <v>107</v>
      </c>
      <c r="K13" s="429"/>
    </row>
    <row r="14" customFormat="false" ht="13.5" hidden="false" customHeight="true" outlineLevel="0" collapsed="false">
      <c r="A14" s="432"/>
      <c r="B14" s="433" t="s">
        <v>459</v>
      </c>
      <c r="C14" s="434"/>
      <c r="D14" s="435"/>
      <c r="E14" s="436" t="s">
        <v>107</v>
      </c>
      <c r="F14" s="77" t="s">
        <v>107</v>
      </c>
      <c r="G14" s="77" t="s">
        <v>107</v>
      </c>
      <c r="H14" s="437"/>
      <c r="I14" s="438" t="s">
        <v>107</v>
      </c>
      <c r="J14" s="436" t="s">
        <v>107</v>
      </c>
      <c r="K14" s="439"/>
    </row>
    <row r="15" customFormat="false" ht="12" hidden="false" customHeight="true" outlineLevel="0" collapsed="false">
      <c r="A15" s="412" t="s">
        <v>460</v>
      </c>
      <c r="B15" s="440"/>
      <c r="C15" s="441"/>
      <c r="D15" s="442"/>
      <c r="E15" s="443"/>
      <c r="F15" s="444"/>
      <c r="G15" s="444"/>
      <c r="H15" s="415"/>
      <c r="I15" s="445" t="n">
        <v>1.17204720092254</v>
      </c>
      <c r="J15" s="445" t="n">
        <v>18.5871062065532</v>
      </c>
      <c r="K15" s="446"/>
    </row>
    <row r="16" customFormat="false" ht="12.75" hidden="false" customHeight="true" outlineLevel="0" collapsed="false">
      <c r="A16" s="412"/>
      <c r="B16" s="220" t="s">
        <v>461</v>
      </c>
      <c r="C16" s="447"/>
      <c r="D16" s="419"/>
      <c r="E16" s="420" t="s">
        <v>148</v>
      </c>
      <c r="F16" s="77" t="s">
        <v>148</v>
      </c>
      <c r="G16" s="77" t="s">
        <v>148</v>
      </c>
      <c r="H16" s="448"/>
      <c r="I16" s="422" t="s">
        <v>148</v>
      </c>
      <c r="J16" s="213" t="s">
        <v>148</v>
      </c>
      <c r="K16" s="449"/>
    </row>
    <row r="17" customFormat="false" ht="13.5" hidden="false" customHeight="true" outlineLevel="0" collapsed="false">
      <c r="A17" s="424"/>
      <c r="B17" s="450" t="s">
        <v>462</v>
      </c>
      <c r="C17" s="426" t="s">
        <v>463</v>
      </c>
      <c r="D17" s="419"/>
      <c r="E17" s="420" t="s">
        <v>148</v>
      </c>
      <c r="F17" s="77" t="s">
        <v>148</v>
      </c>
      <c r="G17" s="77" t="s">
        <v>148</v>
      </c>
      <c r="H17" s="427"/>
      <c r="I17" s="428" t="s">
        <v>148</v>
      </c>
      <c r="J17" s="420" t="s">
        <v>148</v>
      </c>
      <c r="K17" s="429"/>
    </row>
    <row r="18" customFormat="false" ht="12.75" hidden="false" customHeight="true" outlineLevel="0" collapsed="false">
      <c r="A18" s="424"/>
      <c r="B18" s="425" t="s">
        <v>464</v>
      </c>
      <c r="C18" s="426" t="s">
        <v>465</v>
      </c>
      <c r="D18" s="430" t="s">
        <v>455</v>
      </c>
      <c r="E18" s="420" t="n">
        <v>0.387050403409091</v>
      </c>
      <c r="F18" s="77" t="n">
        <v>52800</v>
      </c>
      <c r="G18" s="77" t="n">
        <v>413945.766463752</v>
      </c>
      <c r="H18" s="427"/>
      <c r="I18" s="428" t="n">
        <v>0.0204362613</v>
      </c>
      <c r="J18" s="420" t="n">
        <v>0.160217875899281</v>
      </c>
      <c r="K18" s="429"/>
    </row>
    <row r="19" customFormat="false" ht="12.75" hidden="false" customHeight="true" outlineLevel="0" collapsed="false">
      <c r="A19" s="424"/>
      <c r="B19" s="425" t="s">
        <v>466</v>
      </c>
      <c r="C19" s="426" t="s">
        <v>465</v>
      </c>
      <c r="D19" s="430" t="s">
        <v>455</v>
      </c>
      <c r="E19" s="420" t="n">
        <v>543.611638465</v>
      </c>
      <c r="F19" s="77" t="n">
        <v>2118.4442313898</v>
      </c>
      <c r="G19" s="77" t="n">
        <v>13944.9118921144</v>
      </c>
      <c r="H19" s="427"/>
      <c r="I19" s="428" t="n">
        <v>1.15161093962254</v>
      </c>
      <c r="J19" s="420" t="n">
        <v>7.58061640192237</v>
      </c>
      <c r="K19" s="429"/>
    </row>
    <row r="20" customFormat="false" ht="12.75" hidden="false" customHeight="true" outlineLevel="0" collapsed="false">
      <c r="A20" s="215"/>
      <c r="B20" s="220" t="s">
        <v>467</v>
      </c>
      <c r="C20" s="426" t="s">
        <v>465</v>
      </c>
      <c r="D20" s="430" t="s">
        <v>455</v>
      </c>
      <c r="E20" s="451" t="n">
        <v>144388.849321469</v>
      </c>
      <c r="F20" s="77" t="s">
        <v>124</v>
      </c>
      <c r="G20" s="77" t="n">
        <v>75.118487194141</v>
      </c>
      <c r="H20" s="427"/>
      <c r="I20" s="445" t="s">
        <v>124</v>
      </c>
      <c r="J20" s="445" t="n">
        <v>10.8462719287315</v>
      </c>
      <c r="K20" s="429"/>
    </row>
    <row r="21" customFormat="false" ht="12.75" hidden="false" customHeight="true" outlineLevel="0" collapsed="false">
      <c r="A21" s="452" t="s">
        <v>468</v>
      </c>
      <c r="B21" s="453"/>
      <c r="C21" s="454"/>
      <c r="D21" s="430" t="s">
        <v>455</v>
      </c>
      <c r="E21" s="420" t="n">
        <v>130714.745196869</v>
      </c>
      <c r="F21" s="77" t="s">
        <v>124</v>
      </c>
      <c r="G21" s="77" t="n">
        <v>78.75</v>
      </c>
      <c r="H21" s="427"/>
      <c r="I21" s="428" t="s">
        <v>124</v>
      </c>
      <c r="J21" s="420" t="n">
        <v>10.2937861842535</v>
      </c>
      <c r="K21" s="429"/>
    </row>
    <row r="22" customFormat="false" ht="12.75" hidden="false" customHeight="true" outlineLevel="0" collapsed="false">
      <c r="A22" s="455" t="s">
        <v>469</v>
      </c>
      <c r="B22" s="456"/>
      <c r="C22" s="457"/>
      <c r="D22" s="430" t="s">
        <v>455</v>
      </c>
      <c r="E22" s="420" t="n">
        <v>13674.1041246</v>
      </c>
      <c r="F22" s="77" t="s">
        <v>124</v>
      </c>
      <c r="G22" s="77" t="n">
        <v>40.4037982630362</v>
      </c>
      <c r="H22" s="437"/>
      <c r="I22" s="438" t="s">
        <v>124</v>
      </c>
      <c r="J22" s="436" t="n">
        <v>0.55248574447809</v>
      </c>
      <c r="K22" s="439"/>
    </row>
    <row r="23" customFormat="false" ht="14.25" hidden="false" customHeight="true" outlineLevel="0" collapsed="false">
      <c r="A23" s="412" t="s">
        <v>470</v>
      </c>
      <c r="B23" s="440"/>
      <c r="C23" s="441"/>
      <c r="D23" s="442"/>
      <c r="E23" s="443"/>
      <c r="F23" s="444"/>
      <c r="G23" s="444"/>
      <c r="H23" s="415"/>
      <c r="I23" s="445" t="s">
        <v>148</v>
      </c>
      <c r="J23" s="445" t="s">
        <v>148</v>
      </c>
      <c r="K23" s="446"/>
    </row>
    <row r="24" customFormat="false" ht="12.75" hidden="false" customHeight="true" outlineLevel="0" collapsed="false">
      <c r="A24" s="424"/>
      <c r="B24" s="425" t="s">
        <v>471</v>
      </c>
      <c r="C24" s="426" t="s">
        <v>472</v>
      </c>
      <c r="D24" s="419"/>
      <c r="E24" s="420" t="s">
        <v>148</v>
      </c>
      <c r="F24" s="77" t="s">
        <v>148</v>
      </c>
      <c r="G24" s="77" t="s">
        <v>148</v>
      </c>
      <c r="H24" s="427"/>
      <c r="I24" s="428" t="s">
        <v>148</v>
      </c>
      <c r="J24" s="420" t="s">
        <v>148</v>
      </c>
      <c r="K24" s="429"/>
    </row>
    <row r="25" customFormat="false" ht="12.75" hidden="false" customHeight="true" outlineLevel="0" collapsed="false">
      <c r="A25" s="424"/>
      <c r="B25" s="425" t="s">
        <v>473</v>
      </c>
      <c r="C25" s="426" t="s">
        <v>463</v>
      </c>
      <c r="D25" s="419"/>
      <c r="E25" s="420" t="s">
        <v>148</v>
      </c>
      <c r="F25" s="77" t="s">
        <v>148</v>
      </c>
      <c r="G25" s="77" t="s">
        <v>148</v>
      </c>
      <c r="H25" s="427"/>
      <c r="I25" s="428" t="s">
        <v>148</v>
      </c>
      <c r="J25" s="420" t="s">
        <v>148</v>
      </c>
      <c r="K25" s="429"/>
    </row>
    <row r="26" customFormat="false" ht="13.5" hidden="false" customHeight="true" outlineLevel="0" collapsed="false">
      <c r="A26" s="432"/>
      <c r="B26" s="433" t="s">
        <v>474</v>
      </c>
      <c r="C26" s="434"/>
      <c r="D26" s="419"/>
      <c r="E26" s="420" t="s">
        <v>148</v>
      </c>
      <c r="F26" s="77" t="s">
        <v>148</v>
      </c>
      <c r="G26" s="77" t="s">
        <v>148</v>
      </c>
      <c r="H26" s="437"/>
      <c r="I26" s="438" t="s">
        <v>148</v>
      </c>
      <c r="J26" s="436" t="s">
        <v>148</v>
      </c>
      <c r="K26" s="439"/>
    </row>
    <row r="27" customFormat="false" ht="12" hidden="false" customHeight="true" outlineLevel="0" collapsed="false">
      <c r="A27" s="412" t="s">
        <v>475</v>
      </c>
      <c r="B27" s="440"/>
      <c r="C27" s="441"/>
      <c r="D27" s="442"/>
      <c r="E27" s="443"/>
      <c r="F27" s="444"/>
      <c r="G27" s="444"/>
      <c r="H27" s="415"/>
      <c r="I27" s="445" t="n">
        <v>755.232589137252</v>
      </c>
      <c r="J27" s="445" t="n">
        <v>2.83181810925</v>
      </c>
      <c r="K27" s="98" t="n">
        <v>7.75245437549495E-006</v>
      </c>
    </row>
    <row r="28" customFormat="false" ht="12.75" hidden="false" customHeight="true" outlineLevel="0" collapsed="false">
      <c r="A28" s="424"/>
      <c r="B28" s="425" t="s">
        <v>471</v>
      </c>
      <c r="C28" s="426" t="s">
        <v>476</v>
      </c>
      <c r="D28" s="419"/>
      <c r="E28" s="420" t="s">
        <v>148</v>
      </c>
      <c r="F28" s="77" t="s">
        <v>148</v>
      </c>
      <c r="G28" s="77" t="s">
        <v>148</v>
      </c>
      <c r="H28" s="77" t="s">
        <v>107</v>
      </c>
      <c r="I28" s="428" t="s">
        <v>148</v>
      </c>
      <c r="J28" s="420" t="s">
        <v>148</v>
      </c>
      <c r="K28" s="139" t="s">
        <v>107</v>
      </c>
    </row>
    <row r="29" customFormat="false" ht="12.75" hidden="false" customHeight="true" outlineLevel="0" collapsed="false">
      <c r="A29" s="424"/>
      <c r="B29" s="425" t="s">
        <v>473</v>
      </c>
      <c r="C29" s="426" t="s">
        <v>476</v>
      </c>
      <c r="D29" s="430" t="s">
        <v>455</v>
      </c>
      <c r="E29" s="420" t="s">
        <v>148</v>
      </c>
      <c r="F29" s="77" t="s">
        <v>148</v>
      </c>
      <c r="G29" s="77" t="s">
        <v>148</v>
      </c>
      <c r="H29" s="77" t="s">
        <v>107</v>
      </c>
      <c r="I29" s="428" t="s">
        <v>148</v>
      </c>
      <c r="J29" s="420" t="s">
        <v>148</v>
      </c>
      <c r="K29" s="139" t="s">
        <v>107</v>
      </c>
    </row>
    <row r="30" customFormat="false" ht="12.75" hidden="false" customHeight="true" outlineLevel="0" collapsed="false">
      <c r="A30" s="432"/>
      <c r="B30" s="433" t="s">
        <v>474</v>
      </c>
      <c r="C30" s="457" t="s">
        <v>477</v>
      </c>
      <c r="D30" s="430" t="s">
        <v>455</v>
      </c>
      <c r="E30" s="420" t="n">
        <v>14634.0479528723</v>
      </c>
      <c r="F30" s="77" t="n">
        <v>51607.9072290467</v>
      </c>
      <c r="G30" s="77" t="n">
        <v>193.508871801544</v>
      </c>
      <c r="H30" s="77" t="n">
        <v>0.000529754610649158</v>
      </c>
      <c r="I30" s="438" t="n">
        <v>755.232589137252</v>
      </c>
      <c r="J30" s="436" t="n">
        <v>2.83181810925</v>
      </c>
      <c r="K30" s="458" t="n">
        <v>7.75245437549495E-006</v>
      </c>
    </row>
    <row r="31" customFormat="false" ht="14.25" hidden="false" customHeight="true" outlineLevel="0" collapsed="false">
      <c r="A31" s="459" t="s">
        <v>478</v>
      </c>
      <c r="B31" s="460"/>
      <c r="C31" s="461"/>
      <c r="D31" s="442"/>
      <c r="E31" s="443"/>
      <c r="F31" s="444"/>
      <c r="G31" s="444"/>
      <c r="H31" s="444"/>
      <c r="I31" s="462" t="n">
        <v>610.00680303551</v>
      </c>
      <c r="J31" s="462" t="n">
        <v>5.39185894638919</v>
      </c>
      <c r="K31" s="463" t="s">
        <v>107</v>
      </c>
    </row>
    <row r="32" customFormat="false" ht="12.75" hidden="false" customHeight="true" outlineLevel="0" collapsed="false">
      <c r="A32" s="130"/>
      <c r="B32" s="130" t="s">
        <v>151</v>
      </c>
      <c r="C32" s="457" t="s">
        <v>479</v>
      </c>
      <c r="D32" s="430" t="s">
        <v>455</v>
      </c>
      <c r="E32" s="464" t="n">
        <v>114314.727944669</v>
      </c>
      <c r="F32" s="83" t="n">
        <v>5336.20482682481</v>
      </c>
      <c r="G32" s="83" t="n">
        <v>47.1667915703649</v>
      </c>
      <c r="H32" s="88" t="s">
        <v>107</v>
      </c>
      <c r="I32" s="465" t="n">
        <v>610.00680303551</v>
      </c>
      <c r="J32" s="465" t="n">
        <v>5.39185894638919</v>
      </c>
      <c r="K32" s="466" t="s">
        <v>107</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80</v>
      </c>
      <c r="B34" s="277"/>
      <c r="C34" s="277"/>
      <c r="D34" s="277"/>
      <c r="E34" s="277"/>
      <c r="F34" s="277"/>
      <c r="G34" s="277"/>
      <c r="H34" s="277"/>
      <c r="I34" s="277"/>
      <c r="J34" s="277"/>
      <c r="K34" s="277"/>
    </row>
    <row r="35" customFormat="false" ht="14.25" hidden="false" customHeight="true" outlineLevel="0" collapsed="false">
      <c r="A35" s="249" t="s">
        <v>481</v>
      </c>
    </row>
    <row r="36" customFormat="false" ht="13.5" hidden="false" customHeight="true" outlineLevel="0" collapsed="false">
      <c r="A36" s="249" t="s">
        <v>482</v>
      </c>
    </row>
    <row r="37" customFormat="false" ht="15" hidden="false" customHeight="true" outlineLevel="0" collapsed="false">
      <c r="A37" s="249" t="s">
        <v>483</v>
      </c>
    </row>
    <row r="38" customFormat="false" ht="14.25" hidden="false" customHeight="true" outlineLevel="0" collapsed="false">
      <c r="A38" s="249" t="s">
        <v>484</v>
      </c>
    </row>
    <row r="39" customFormat="false" ht="14.25" hidden="false" customHeight="true" outlineLevel="0" collapsed="false">
      <c r="A39" s="250" t="s">
        <v>485</v>
      </c>
    </row>
    <row r="40" customFormat="false" ht="6" hidden="false" customHeight="true" outlineLevel="0" collapsed="false"/>
    <row r="41" customFormat="false" ht="12" hidden="false" customHeight="true" outlineLevel="0" collapsed="false">
      <c r="A41" s="113" t="s">
        <v>486</v>
      </c>
      <c r="B41" s="164"/>
      <c r="C41" s="164"/>
      <c r="D41" s="164"/>
      <c r="E41" s="164"/>
      <c r="F41" s="164"/>
      <c r="G41" s="164"/>
      <c r="H41" s="164"/>
      <c r="I41" s="164"/>
      <c r="J41" s="164"/>
      <c r="K41" s="165"/>
    </row>
    <row r="42" customFormat="false" ht="26.25" hidden="false" customHeight="true" outlineLevel="0" collapsed="false">
      <c r="A42" s="399" t="s">
        <v>487</v>
      </c>
      <c r="B42" s="399"/>
      <c r="C42" s="399"/>
      <c r="D42" s="399"/>
      <c r="E42" s="399"/>
      <c r="F42" s="399"/>
      <c r="G42" s="399"/>
      <c r="H42" s="399"/>
      <c r="I42" s="399"/>
      <c r="J42" s="399"/>
      <c r="K42" s="399"/>
    </row>
    <row r="43" customFormat="false" ht="12" hidden="false" customHeight="true" outlineLevel="0" collapsed="false">
      <c r="A43" s="399" t="s">
        <v>488</v>
      </c>
      <c r="B43" s="399"/>
      <c r="C43" s="399"/>
      <c r="D43" s="399"/>
      <c r="E43" s="399"/>
      <c r="F43" s="399"/>
      <c r="G43" s="399"/>
      <c r="H43" s="399"/>
      <c r="I43" s="399"/>
      <c r="J43" s="399"/>
      <c r="K43" s="399"/>
    </row>
    <row r="44" customFormat="false" ht="15" hidden="false" customHeight="true" outlineLevel="0" collapsed="false">
      <c r="A44" s="399" t="s">
        <v>489</v>
      </c>
      <c r="B44" s="399"/>
      <c r="C44" s="399"/>
      <c r="D44" s="399"/>
      <c r="E44" s="399"/>
      <c r="F44" s="399"/>
      <c r="G44" s="399"/>
      <c r="H44" s="399"/>
      <c r="I44" s="399"/>
      <c r="J44" s="399"/>
      <c r="K44" s="399"/>
    </row>
    <row r="45" customFormat="false" ht="12.75" hidden="false" customHeight="true" outlineLevel="0" collapsed="false">
      <c r="A45" s="467" t="s">
        <v>490</v>
      </c>
      <c r="B45" s="468"/>
      <c r="C45" s="468"/>
      <c r="D45" s="468"/>
      <c r="E45" s="468"/>
      <c r="F45" s="468"/>
      <c r="G45" s="468"/>
      <c r="H45" s="468"/>
      <c r="I45" s="468"/>
      <c r="J45" s="468"/>
      <c r="K45" s="469"/>
    </row>
    <row r="46" customFormat="false" ht="12.75" hidden="false" customHeight="true" outlineLevel="0" collapsed="false">
      <c r="A46" s="60" t="s">
        <v>491</v>
      </c>
      <c r="B46" s="60"/>
      <c r="C46" s="60"/>
      <c r="D46" s="60"/>
      <c r="E46" s="60"/>
      <c r="F46" s="60"/>
      <c r="G46" s="60"/>
      <c r="H46" s="60"/>
      <c r="I46" s="60"/>
      <c r="J46" s="60"/>
      <c r="K46" s="60"/>
      <c r="L46" s="61"/>
    </row>
    <row r="47" customFormat="false" ht="12.75" hidden="false" customHeight="true" outlineLevel="0" collapsed="false">
      <c r="A47" s="60" t="s">
        <v>492</v>
      </c>
      <c r="B47" s="60"/>
      <c r="C47" s="60"/>
      <c r="D47" s="60"/>
      <c r="E47" s="60"/>
      <c r="F47" s="60"/>
      <c r="G47" s="60"/>
      <c r="H47" s="60"/>
      <c r="I47" s="60"/>
      <c r="J47" s="60"/>
      <c r="K47" s="60"/>
      <c r="L47" s="61"/>
    </row>
    <row r="48" customFormat="false" ht="12.75" hidden="false" customHeight="true" outlineLevel="0" collapsed="false">
      <c r="A48" s="168" t="s">
        <v>493</v>
      </c>
      <c r="B48" s="168"/>
      <c r="C48" s="168"/>
      <c r="D48" s="168"/>
      <c r="E48" s="168"/>
      <c r="F48" s="168"/>
      <c r="G48" s="168"/>
      <c r="H48" s="168"/>
      <c r="I48" s="168"/>
      <c r="J48" s="168"/>
      <c r="K48" s="168"/>
      <c r="L48" s="61"/>
    </row>
    <row r="49" customFormat="false" ht="12.75" hidden="false" customHeight="true" outlineLevel="0" collapsed="false">
      <c r="A49" s="168" t="s">
        <v>494</v>
      </c>
      <c r="B49" s="168"/>
      <c r="C49" s="168"/>
      <c r="D49" s="168"/>
      <c r="E49" s="168"/>
      <c r="F49" s="168"/>
      <c r="G49" s="168"/>
      <c r="H49" s="168"/>
      <c r="I49" s="168"/>
      <c r="J49" s="168"/>
      <c r="K49" s="168"/>
      <c r="L49" s="61"/>
    </row>
    <row r="50" customFormat="false" ht="12.75" hidden="false" customHeight="true" outlineLevel="0" collapsed="false">
      <c r="A50" s="168" t="s">
        <v>495</v>
      </c>
      <c r="B50" s="168"/>
      <c r="C50" s="168"/>
      <c r="D50" s="168"/>
      <c r="E50" s="168"/>
      <c r="F50" s="168"/>
      <c r="G50" s="168"/>
      <c r="H50" s="168"/>
      <c r="I50" s="168"/>
      <c r="J50" s="168"/>
      <c r="K50" s="168"/>
      <c r="L50" s="61"/>
    </row>
    <row r="51" customFormat="false" ht="36" hidden="false" customHeight="true" outlineLevel="0" collapsed="false">
      <c r="A51" s="60" t="s">
        <v>162</v>
      </c>
      <c r="B51" s="60"/>
      <c r="C51" s="60"/>
      <c r="D51" s="60"/>
      <c r="E51" s="60"/>
      <c r="F51" s="60"/>
      <c r="G51" s="60"/>
      <c r="H51" s="60"/>
      <c r="I51" s="60"/>
      <c r="J51" s="60"/>
      <c r="K51" s="60"/>
      <c r="L51" s="61"/>
    </row>
    <row r="52" customFormat="false" ht="12.75" hidden="false" customHeight="true" outlineLevel="0" collapsed="false">
      <c r="A52" s="168" t="s">
        <v>496</v>
      </c>
      <c r="B52" s="168"/>
      <c r="C52" s="168"/>
      <c r="D52" s="168"/>
      <c r="E52" s="168"/>
      <c r="F52" s="168"/>
      <c r="G52" s="168"/>
      <c r="H52" s="168"/>
      <c r="I52" s="168"/>
      <c r="J52" s="168"/>
      <c r="K52" s="168"/>
      <c r="L52" s="61"/>
    </row>
    <row r="53" customFormat="false" ht="12.75" hidden="false" customHeight="true" outlineLevel="0" collapsed="false">
      <c r="A53" s="168" t="s">
        <v>497</v>
      </c>
      <c r="B53" s="168"/>
      <c r="C53" s="168"/>
      <c r="D53" s="168"/>
      <c r="E53" s="168"/>
      <c r="F53" s="168"/>
      <c r="G53" s="168"/>
      <c r="H53" s="168"/>
      <c r="I53" s="168"/>
      <c r="J53" s="168"/>
      <c r="K53" s="168"/>
      <c r="L53" s="61"/>
    </row>
    <row r="54" customFormat="false" ht="36" hidden="false" customHeight="true" outlineLevel="0" collapsed="false">
      <c r="A54" s="60" t="s">
        <v>498</v>
      </c>
      <c r="B54" s="60"/>
      <c r="C54" s="60"/>
      <c r="D54" s="60"/>
      <c r="E54" s="60"/>
      <c r="F54" s="60"/>
      <c r="G54" s="60"/>
      <c r="H54" s="60"/>
      <c r="I54" s="60"/>
      <c r="J54" s="60"/>
      <c r="K54" s="60"/>
      <c r="L54" s="61"/>
    </row>
    <row r="55" customFormat="false" ht="24" hidden="false" customHeight="true" outlineLevel="0" collapsed="false">
      <c r="A55" s="60" t="s">
        <v>499</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00</v>
      </c>
      <c r="L1" s="112" t="s">
        <v>86</v>
      </c>
    </row>
    <row r="2" customFormat="false" ht="15.75" hidden="false" customHeight="true" outlineLevel="0" collapsed="false">
      <c r="A2" s="4" t="s">
        <v>501</v>
      </c>
      <c r="L2" s="112" t="s">
        <v>88</v>
      </c>
    </row>
    <row r="3" customFormat="false" ht="15.75" hidden="false" customHeight="true" outlineLevel="0" collapsed="false">
      <c r="A3" s="4" t="s">
        <v>236</v>
      </c>
      <c r="K3" s="112"/>
      <c r="L3" s="112" t="s">
        <v>89</v>
      </c>
    </row>
    <row r="4" customFormat="false" ht="12.75" hidden="false" customHeight="true" outlineLevel="0" collapsed="false">
      <c r="J4" s="470" t="s">
        <v>502</v>
      </c>
    </row>
    <row r="5" customFormat="false" ht="14.25" hidden="false" customHeight="true" outlineLevel="0" collapsed="false">
      <c r="A5" s="140" t="s">
        <v>503</v>
      </c>
      <c r="B5" s="296" t="s">
        <v>504</v>
      </c>
      <c r="C5" s="296" t="s">
        <v>408</v>
      </c>
      <c r="D5" s="296"/>
      <c r="E5" s="296"/>
      <c r="F5" s="471" t="s">
        <v>169</v>
      </c>
      <c r="G5" s="471"/>
      <c r="H5" s="471"/>
      <c r="I5" s="136"/>
      <c r="J5" s="472" t="s">
        <v>505</v>
      </c>
      <c r="K5" s="473" t="s">
        <v>506</v>
      </c>
      <c r="L5" s="473"/>
    </row>
    <row r="6" customFormat="false" ht="13.5" hidden="false" customHeight="true" outlineLevel="0" collapsed="false">
      <c r="A6" s="256" t="s">
        <v>507</v>
      </c>
      <c r="B6" s="306" t="s">
        <v>170</v>
      </c>
      <c r="C6" s="474" t="s">
        <v>508</v>
      </c>
      <c r="D6" s="474" t="s">
        <v>445</v>
      </c>
      <c r="E6" s="475" t="s">
        <v>446</v>
      </c>
      <c r="F6" s="474" t="s">
        <v>508</v>
      </c>
      <c r="G6" s="474" t="s">
        <v>445</v>
      </c>
      <c r="H6" s="476" t="s">
        <v>446</v>
      </c>
      <c r="I6" s="136"/>
      <c r="J6" s="477" t="s">
        <v>509</v>
      </c>
      <c r="K6" s="478" t="s">
        <v>510</v>
      </c>
      <c r="L6" s="479" t="s">
        <v>242</v>
      </c>
    </row>
    <row r="7" customFormat="false" ht="12.75" hidden="false" customHeight="true" outlineLevel="0" collapsed="false">
      <c r="A7" s="480"/>
      <c r="B7" s="311" t="s">
        <v>173</v>
      </c>
      <c r="C7" s="265" t="s">
        <v>175</v>
      </c>
      <c r="D7" s="265"/>
      <c r="E7" s="265"/>
      <c r="F7" s="267" t="s">
        <v>98</v>
      </c>
      <c r="G7" s="267"/>
      <c r="H7" s="267"/>
      <c r="I7" s="136"/>
      <c r="J7" s="100" t="s">
        <v>154</v>
      </c>
      <c r="K7" s="481" t="n">
        <v>29.7330511366866</v>
      </c>
      <c r="L7" s="482" t="n">
        <v>70.2669488633134</v>
      </c>
    </row>
    <row r="8" customFormat="false" ht="13.5" hidden="false" customHeight="true" outlineLevel="0" collapsed="false">
      <c r="A8" s="459" t="s">
        <v>511</v>
      </c>
      <c r="B8" s="94" t="n">
        <v>31983.4641146596</v>
      </c>
      <c r="C8" s="483"/>
      <c r="D8" s="484"/>
      <c r="E8" s="484"/>
      <c r="F8" s="94" t="n">
        <v>2171.68297390324</v>
      </c>
      <c r="G8" s="94" t="n">
        <v>0.0151921454544633</v>
      </c>
      <c r="H8" s="485" t="n">
        <v>0.0607685818178532</v>
      </c>
      <c r="I8" s="136"/>
      <c r="J8" s="486" t="s">
        <v>155</v>
      </c>
      <c r="K8" s="487" t="n">
        <v>21.2677329452275</v>
      </c>
      <c r="L8" s="488" t="n">
        <v>78.7322670547725</v>
      </c>
    </row>
    <row r="9" customFormat="false" ht="12" hidden="false" customHeight="true" outlineLevel="0" collapsed="false">
      <c r="A9" s="424" t="s">
        <v>201</v>
      </c>
      <c r="B9" s="127" t="n">
        <v>31983.4641146596</v>
      </c>
      <c r="C9" s="77" t="n">
        <v>67.9001801092536</v>
      </c>
      <c r="D9" s="77" t="n">
        <v>0.000475</v>
      </c>
      <c r="E9" s="77" t="n">
        <v>0.0019</v>
      </c>
      <c r="F9" s="489" t="n">
        <v>2171.68297390324</v>
      </c>
      <c r="G9" s="489" t="n">
        <v>0.0151921454544633</v>
      </c>
      <c r="H9" s="490" t="n">
        <v>0.0607685818178532</v>
      </c>
      <c r="I9" s="136"/>
      <c r="J9" s="355"/>
      <c r="K9" s="355"/>
      <c r="L9" s="355"/>
    </row>
    <row r="10" customFormat="false" ht="12.75" hidden="false" customHeight="true" outlineLevel="0" collapsed="false">
      <c r="A10" s="432" t="s">
        <v>202</v>
      </c>
      <c r="B10" s="248" t="s">
        <v>107</v>
      </c>
      <c r="C10" s="107" t="s">
        <v>107</v>
      </c>
      <c r="D10" s="107" t="s">
        <v>107</v>
      </c>
      <c r="E10" s="107" t="s">
        <v>107</v>
      </c>
      <c r="F10" s="491" t="s">
        <v>107</v>
      </c>
      <c r="G10" s="491" t="s">
        <v>107</v>
      </c>
      <c r="H10" s="492" t="s">
        <v>107</v>
      </c>
      <c r="I10" s="136"/>
      <c r="J10" s="493" t="s">
        <v>512</v>
      </c>
      <c r="K10" s="493"/>
      <c r="L10" s="493"/>
    </row>
    <row r="11" customFormat="false" ht="12" hidden="false" customHeight="true" outlineLevel="0" collapsed="false">
      <c r="A11" s="494" t="s">
        <v>513</v>
      </c>
      <c r="B11" s="196" t="n">
        <v>14879.8078130436</v>
      </c>
      <c r="C11" s="495"/>
      <c r="D11" s="153"/>
      <c r="E11" s="496"/>
      <c r="F11" s="94" t="n">
        <v>1081.94418854607</v>
      </c>
      <c r="G11" s="94" t="n">
        <v>0.0960971501265313</v>
      </c>
      <c r="H11" s="98" t="n">
        <v>0.0305238659936603</v>
      </c>
      <c r="I11" s="136"/>
      <c r="J11" s="493"/>
      <c r="K11" s="493"/>
      <c r="L11" s="493"/>
    </row>
    <row r="12" customFormat="false" ht="12" hidden="false" customHeight="true" outlineLevel="0" collapsed="false">
      <c r="A12" s="316" t="s">
        <v>202</v>
      </c>
      <c r="B12" s="194" t="n">
        <v>63.1534935179351</v>
      </c>
      <c r="C12" s="129" t="n">
        <v>65.9000656269092</v>
      </c>
      <c r="D12" s="77" t="n">
        <v>0.018525</v>
      </c>
      <c r="E12" s="77" t="n">
        <v>0.001425</v>
      </c>
      <c r="F12" s="497" t="n">
        <v>4.16181936740051</v>
      </c>
      <c r="G12" s="497" t="n">
        <v>0.00116991846741975</v>
      </c>
      <c r="H12" s="498" t="n">
        <v>8.99937282630575E-005</v>
      </c>
      <c r="I12" s="136"/>
      <c r="J12" s="493"/>
      <c r="K12" s="493"/>
      <c r="L12" s="493"/>
    </row>
    <row r="13" customFormat="false" ht="12" hidden="false" customHeight="true" outlineLevel="0" collapsed="false">
      <c r="A13" s="424" t="s">
        <v>210</v>
      </c>
      <c r="B13" s="127" t="n">
        <v>1264.39283008222</v>
      </c>
      <c r="C13" s="77" t="n">
        <v>68.8521522809069</v>
      </c>
      <c r="D13" s="77" t="n">
        <v>0.0038</v>
      </c>
      <c r="E13" s="77" t="n">
        <v>0.003705</v>
      </c>
      <c r="F13" s="489" t="n">
        <v>87.0561676797076</v>
      </c>
      <c r="G13" s="489" t="n">
        <v>0.00480469275431242</v>
      </c>
      <c r="H13" s="490" t="n">
        <v>0.00468457543545461</v>
      </c>
      <c r="I13" s="136"/>
      <c r="J13" s="493"/>
      <c r="K13" s="493"/>
      <c r="L13" s="493"/>
    </row>
    <row r="14" customFormat="false" ht="12" hidden="false" customHeight="true" outlineLevel="0" collapsed="false">
      <c r="A14" s="424" t="s">
        <v>277</v>
      </c>
      <c r="B14" s="127" t="n">
        <v>13552.2614894435</v>
      </c>
      <c r="C14" s="77" t="n">
        <v>73.1041237855901</v>
      </c>
      <c r="D14" s="77" t="n">
        <v>0.00665</v>
      </c>
      <c r="E14" s="77" t="n">
        <v>0.0019</v>
      </c>
      <c r="F14" s="489" t="n">
        <v>990.726201498961</v>
      </c>
      <c r="G14" s="489" t="n">
        <v>0.0901225389047992</v>
      </c>
      <c r="H14" s="490" t="n">
        <v>0.0257492968299426</v>
      </c>
      <c r="I14" s="136"/>
      <c r="J14" s="493"/>
      <c r="K14" s="493"/>
      <c r="L14" s="493"/>
    </row>
    <row r="15" customFormat="false" ht="12" hidden="false" customHeight="true" outlineLevel="0" collapsed="false">
      <c r="A15" s="424" t="s">
        <v>282</v>
      </c>
      <c r="B15" s="127" t="s">
        <v>107</v>
      </c>
      <c r="C15" s="77" t="s">
        <v>107</v>
      </c>
      <c r="D15" s="77" t="s">
        <v>107</v>
      </c>
      <c r="E15" s="77" t="s">
        <v>107</v>
      </c>
      <c r="F15" s="489" t="s">
        <v>107</v>
      </c>
      <c r="G15" s="489" t="s">
        <v>107</v>
      </c>
      <c r="H15" s="490" t="s">
        <v>107</v>
      </c>
      <c r="I15" s="136"/>
      <c r="J15" s="499"/>
      <c r="K15" s="499"/>
      <c r="L15" s="499"/>
    </row>
    <row r="16" customFormat="false" ht="12" hidden="false" customHeight="true" outlineLevel="0" collapsed="false">
      <c r="A16" s="424" t="s">
        <v>514</v>
      </c>
      <c r="B16" s="127" t="s">
        <v>107</v>
      </c>
      <c r="C16" s="77" t="s">
        <v>107</v>
      </c>
      <c r="D16" s="77" t="s">
        <v>107</v>
      </c>
      <c r="E16" s="77" t="s">
        <v>107</v>
      </c>
      <c r="F16" s="489" t="s">
        <v>107</v>
      </c>
      <c r="G16" s="489" t="s">
        <v>107</v>
      </c>
      <c r="H16" s="490" t="s">
        <v>107</v>
      </c>
      <c r="I16" s="136"/>
      <c r="J16" s="499"/>
      <c r="K16" s="499"/>
      <c r="L16" s="499"/>
    </row>
    <row r="17" customFormat="false" ht="13.5" hidden="false" customHeight="true" outlineLevel="0" collapsed="false">
      <c r="A17" s="424" t="s">
        <v>515</v>
      </c>
      <c r="B17" s="77" t="s">
        <v>124</v>
      </c>
      <c r="C17" s="500"/>
      <c r="D17" s="79"/>
      <c r="E17" s="79"/>
      <c r="F17" s="77" t="s">
        <v>124</v>
      </c>
      <c r="G17" s="481" t="s">
        <v>124</v>
      </c>
      <c r="H17" s="126" t="s">
        <v>124</v>
      </c>
      <c r="I17" s="136"/>
      <c r="J17" s="499"/>
      <c r="K17" s="499"/>
      <c r="L17" s="499"/>
    </row>
    <row r="18" customFormat="false" ht="15" hidden="false" customHeight="true" outlineLevel="0" collapsed="false">
      <c r="A18" s="501" t="s">
        <v>516</v>
      </c>
      <c r="B18" s="502" t="s">
        <v>107</v>
      </c>
      <c r="C18" s="503" t="s">
        <v>107</v>
      </c>
      <c r="D18" s="503" t="s">
        <v>107</v>
      </c>
      <c r="E18" s="504" t="s">
        <v>107</v>
      </c>
      <c r="F18" s="505" t="s">
        <v>107</v>
      </c>
      <c r="G18" s="505" t="s">
        <v>107</v>
      </c>
      <c r="H18" s="506" t="s">
        <v>107</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7</v>
      </c>
      <c r="B20" s="509"/>
      <c r="C20" s="509"/>
      <c r="D20" s="509"/>
      <c r="E20" s="509"/>
      <c r="F20" s="509"/>
      <c r="G20" s="509"/>
      <c r="H20" s="509"/>
      <c r="J20" s="3" t="s">
        <v>338</v>
      </c>
    </row>
    <row r="21" customFormat="false" ht="12.75" hidden="false" customHeight="true" outlineLevel="0" collapsed="false">
      <c r="A21" s="510" t="s">
        <v>518</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9</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6</v>
      </c>
      <c r="B25" s="514"/>
      <c r="C25" s="514"/>
      <c r="D25" s="514"/>
      <c r="E25" s="514"/>
      <c r="F25" s="514"/>
      <c r="G25" s="514"/>
      <c r="H25" s="514"/>
    </row>
    <row r="26" customFormat="false" ht="39.75" hidden="false" customHeight="true" outlineLevel="0" collapsed="false">
      <c r="A26" s="515" t="s">
        <v>520</v>
      </c>
      <c r="B26" s="515"/>
      <c r="C26" s="515"/>
      <c r="D26" s="515"/>
      <c r="E26" s="515"/>
      <c r="F26" s="515"/>
      <c r="G26" s="515"/>
      <c r="H26" s="515"/>
    </row>
    <row r="27" customFormat="false" ht="26.25" hidden="false" customHeight="true" outlineLevel="0" collapsed="false">
      <c r="A27" s="516" t="s">
        <v>521</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2" t="s">
        <v>86</v>
      </c>
    </row>
    <row r="2" customFormat="false" ht="15.75" hidden="false" customHeight="true" outlineLevel="0" collapsed="false">
      <c r="A2" s="4" t="s">
        <v>87</v>
      </c>
      <c r="N2" s="112" t="s">
        <v>88</v>
      </c>
    </row>
    <row r="3" customFormat="false" ht="15.75" hidden="false" customHeight="true" outlineLevel="0" collapsed="false">
      <c r="A3" s="359"/>
      <c r="M3" s="112"/>
      <c r="N3" s="112" t="s">
        <v>89</v>
      </c>
    </row>
    <row r="4" customFormat="false" ht="12.75" hidden="false" customHeight="true" outlineLevel="0" collapsed="false">
      <c r="N4" s="517"/>
    </row>
    <row r="5" customFormat="false" ht="14.25" hidden="false" customHeight="true" outlineLevel="0" collapsed="false">
      <c r="A5" s="518" t="s">
        <v>406</v>
      </c>
      <c r="B5" s="519" t="s">
        <v>412</v>
      </c>
      <c r="C5" s="519" t="s">
        <v>445</v>
      </c>
      <c r="D5" s="519" t="s">
        <v>446</v>
      </c>
      <c r="E5" s="520" t="s">
        <v>523</v>
      </c>
      <c r="F5" s="520"/>
      <c r="G5" s="520" t="s">
        <v>524</v>
      </c>
      <c r="H5" s="520"/>
      <c r="I5" s="520" t="s">
        <v>525</v>
      </c>
      <c r="J5" s="520"/>
      <c r="K5" s="519" t="s">
        <v>526</v>
      </c>
      <c r="L5" s="519" t="s">
        <v>95</v>
      </c>
      <c r="M5" s="519" t="s">
        <v>96</v>
      </c>
      <c r="N5" s="521" t="s">
        <v>527</v>
      </c>
    </row>
    <row r="6" customFormat="false" ht="12" hidden="false" customHeight="true" outlineLevel="0" collapsed="false">
      <c r="A6" s="522" t="s">
        <v>409</v>
      </c>
      <c r="B6" s="523"/>
      <c r="C6" s="523"/>
      <c r="D6" s="523"/>
      <c r="E6" s="523" t="s">
        <v>528</v>
      </c>
      <c r="F6" s="523" t="s">
        <v>529</v>
      </c>
      <c r="G6" s="523" t="s">
        <v>528</v>
      </c>
      <c r="H6" s="523" t="s">
        <v>529</v>
      </c>
      <c r="I6" s="523" t="s">
        <v>528</v>
      </c>
      <c r="J6" s="524" t="s">
        <v>529</v>
      </c>
      <c r="K6" s="523"/>
      <c r="L6" s="523"/>
      <c r="M6" s="523"/>
      <c r="N6" s="521"/>
    </row>
    <row r="7" customFormat="false" ht="14.25" hidden="false" customHeight="true" outlineLevel="0" collapsed="false">
      <c r="A7" s="525"/>
      <c r="B7" s="526" t="s">
        <v>98</v>
      </c>
      <c r="C7" s="526"/>
      <c r="D7" s="526"/>
      <c r="E7" s="526" t="s">
        <v>530</v>
      </c>
      <c r="F7" s="526"/>
      <c r="G7" s="526"/>
      <c r="H7" s="526"/>
      <c r="I7" s="527" t="s">
        <v>98</v>
      </c>
      <c r="J7" s="527"/>
      <c r="K7" s="527"/>
      <c r="L7" s="527"/>
      <c r="M7" s="527"/>
      <c r="N7" s="527"/>
    </row>
    <row r="8" customFormat="false" ht="13.5" hidden="false" customHeight="true" outlineLevel="0" collapsed="false">
      <c r="A8" s="528" t="s">
        <v>531</v>
      </c>
      <c r="B8" s="529" t="n">
        <v>3352.26077518622</v>
      </c>
      <c r="C8" s="530" t="s">
        <v>532</v>
      </c>
      <c r="D8" s="530" t="s">
        <v>137</v>
      </c>
      <c r="E8" s="530" t="n">
        <v>1280.91930405994</v>
      </c>
      <c r="F8" s="530" t="n">
        <v>872.40810188164</v>
      </c>
      <c r="G8" s="530" t="n">
        <v>1.323</v>
      </c>
      <c r="H8" s="530" t="n">
        <v>46.14</v>
      </c>
      <c r="I8" s="530" t="n">
        <v>0.00553665</v>
      </c>
      <c r="J8" s="530" t="n">
        <v>0.00082786514</v>
      </c>
      <c r="K8" s="530" t="n">
        <v>1.4216043803</v>
      </c>
      <c r="L8" s="531" t="n">
        <v>30.616538527</v>
      </c>
      <c r="M8" s="532" t="n">
        <v>11.9362383038374</v>
      </c>
      <c r="N8" s="533" t="n">
        <v>9.78156732657143</v>
      </c>
    </row>
    <row r="9" customFormat="false" ht="12" hidden="false" customHeight="true" outlineLevel="0" collapsed="false">
      <c r="A9" s="534" t="s">
        <v>533</v>
      </c>
      <c r="B9" s="535" t="n">
        <v>752.171444432722</v>
      </c>
      <c r="C9" s="535" t="s">
        <v>124</v>
      </c>
      <c r="D9" s="535" t="s">
        <v>124</v>
      </c>
      <c r="E9" s="536"/>
      <c r="F9" s="536"/>
      <c r="G9" s="536"/>
      <c r="H9" s="536"/>
      <c r="I9" s="536"/>
      <c r="J9" s="537"/>
      <c r="K9" s="535" t="n">
        <v>0.0149572247999999</v>
      </c>
      <c r="L9" s="535" t="n">
        <v>0.00623502699999998</v>
      </c>
      <c r="M9" s="538" t="n">
        <v>3.20583959999999</v>
      </c>
      <c r="N9" s="539" t="n">
        <v>0.853131926571428</v>
      </c>
    </row>
    <row r="10" customFormat="false" ht="12" hidden="false" customHeight="true" outlineLevel="0" collapsed="false">
      <c r="A10" s="540" t="s">
        <v>534</v>
      </c>
      <c r="B10" s="541" t="n">
        <v>586.0488</v>
      </c>
      <c r="C10" s="542"/>
      <c r="D10" s="542"/>
      <c r="E10" s="543"/>
      <c r="F10" s="543"/>
      <c r="G10" s="543"/>
      <c r="H10" s="543"/>
      <c r="I10" s="543"/>
      <c r="J10" s="544"/>
      <c r="K10" s="542" t="s">
        <v>148</v>
      </c>
      <c r="L10" s="542" t="s">
        <v>148</v>
      </c>
      <c r="M10" s="542"/>
      <c r="N10" s="545" t="n">
        <v>0.753691534</v>
      </c>
    </row>
    <row r="11" customFormat="false" ht="12" hidden="false" customHeight="true" outlineLevel="0" collapsed="false">
      <c r="A11" s="540" t="s">
        <v>535</v>
      </c>
      <c r="B11" s="19" t="n">
        <v>113.596111071429</v>
      </c>
      <c r="C11" s="543"/>
      <c r="D11" s="543"/>
      <c r="E11" s="543"/>
      <c r="F11" s="543"/>
      <c r="G11" s="543"/>
      <c r="H11" s="543"/>
      <c r="I11" s="543"/>
      <c r="J11" s="544"/>
      <c r="K11" s="543" t="s">
        <v>148</v>
      </c>
      <c r="L11" s="543" t="s">
        <v>148</v>
      </c>
      <c r="M11" s="543"/>
      <c r="N11" s="546" t="n">
        <v>0.0780729285714286</v>
      </c>
    </row>
    <row r="12" customFormat="false" ht="12" hidden="false" customHeight="true" outlineLevel="0" collapsed="false">
      <c r="A12" s="540" t="s">
        <v>536</v>
      </c>
      <c r="B12" s="19" t="n">
        <v>47.4148579712257</v>
      </c>
      <c r="C12" s="543"/>
      <c r="D12" s="543"/>
      <c r="E12" s="543"/>
      <c r="F12" s="543"/>
      <c r="G12" s="543"/>
      <c r="H12" s="543"/>
      <c r="I12" s="543"/>
      <c r="J12" s="544"/>
      <c r="K12" s="543"/>
      <c r="L12" s="543"/>
      <c r="M12" s="543"/>
      <c r="N12" s="546"/>
    </row>
    <row r="13" customFormat="false" ht="12" hidden="false" customHeight="true" outlineLevel="0" collapsed="false">
      <c r="A13" s="540" t="s">
        <v>537</v>
      </c>
      <c r="B13" s="19" t="n">
        <v>5.1116753900672</v>
      </c>
      <c r="C13" s="543"/>
      <c r="D13" s="543"/>
      <c r="E13" s="543"/>
      <c r="F13" s="543"/>
      <c r="G13" s="543"/>
      <c r="H13" s="543"/>
      <c r="I13" s="543"/>
      <c r="J13" s="544"/>
      <c r="K13" s="543"/>
      <c r="L13" s="543"/>
      <c r="M13" s="543"/>
      <c r="N13" s="546"/>
    </row>
    <row r="14" customFormat="false" ht="12" hidden="false" customHeight="true" outlineLevel="0" collapsed="false">
      <c r="A14" s="540" t="s">
        <v>538</v>
      </c>
      <c r="B14" s="19" t="s">
        <v>124</v>
      </c>
      <c r="C14" s="543"/>
      <c r="D14" s="543"/>
      <c r="E14" s="543"/>
      <c r="F14" s="543"/>
      <c r="G14" s="543"/>
      <c r="H14" s="543"/>
      <c r="I14" s="543"/>
      <c r="J14" s="544"/>
      <c r="K14" s="543" t="s">
        <v>124</v>
      </c>
      <c r="L14" s="127" t="n">
        <v>2.85E-006</v>
      </c>
      <c r="M14" s="547" t="n">
        <v>0.00072</v>
      </c>
      <c r="N14" s="546"/>
    </row>
    <row r="15" customFormat="false" ht="12" hidden="false" customHeight="true" outlineLevel="0" collapsed="false">
      <c r="A15" s="540" t="s">
        <v>539</v>
      </c>
      <c r="B15" s="19" t="s">
        <v>124</v>
      </c>
      <c r="C15" s="543"/>
      <c r="D15" s="543"/>
      <c r="E15" s="543"/>
      <c r="F15" s="543"/>
      <c r="G15" s="543"/>
      <c r="H15" s="543"/>
      <c r="I15" s="543"/>
      <c r="J15" s="544"/>
      <c r="K15" s="127" t="n">
        <v>0.0149572247999999</v>
      </c>
      <c r="L15" s="127" t="n">
        <v>0.00623217699999998</v>
      </c>
      <c r="M15" s="127" t="n">
        <v>3.20511959999999</v>
      </c>
      <c r="N15" s="490" t="n">
        <v>0.0213674639999999</v>
      </c>
    </row>
    <row r="16" customFormat="false" ht="12.75" hidden="false" customHeight="true" outlineLevel="0" collapsed="false">
      <c r="A16" s="548" t="s">
        <v>540</v>
      </c>
      <c r="B16" s="19" t="s">
        <v>148</v>
      </c>
      <c r="C16" s="19" t="s">
        <v>124</v>
      </c>
      <c r="D16" s="19" t="s">
        <v>124</v>
      </c>
      <c r="E16" s="549"/>
      <c r="F16" s="549"/>
      <c r="G16" s="549"/>
      <c r="H16" s="549"/>
      <c r="I16" s="549"/>
      <c r="J16" s="427"/>
      <c r="K16" s="19" t="s">
        <v>148</v>
      </c>
      <c r="L16" s="19" t="s">
        <v>148</v>
      </c>
      <c r="M16" s="19" t="s">
        <v>386</v>
      </c>
      <c r="N16" s="27" t="s">
        <v>386</v>
      </c>
    </row>
    <row r="17" customFormat="false" ht="12.75" hidden="false" customHeight="true" outlineLevel="0" collapsed="false">
      <c r="A17" s="550" t="s">
        <v>541</v>
      </c>
      <c r="B17" s="541" t="s">
        <v>148</v>
      </c>
      <c r="C17" s="217" t="s">
        <v>124</v>
      </c>
      <c r="D17" s="217" t="s">
        <v>124</v>
      </c>
      <c r="E17" s="217"/>
      <c r="F17" s="217"/>
      <c r="G17" s="217"/>
      <c r="H17" s="217"/>
      <c r="I17" s="217"/>
      <c r="J17" s="448"/>
      <c r="K17" s="127" t="s">
        <v>148</v>
      </c>
      <c r="L17" s="127" t="s">
        <v>148</v>
      </c>
      <c r="M17" s="127" t="s">
        <v>386</v>
      </c>
      <c r="N17" s="490" t="s">
        <v>386</v>
      </c>
    </row>
    <row r="18" customFormat="false" ht="12" hidden="false" customHeight="true" outlineLevel="0" collapsed="false">
      <c r="A18" s="551" t="s">
        <v>542</v>
      </c>
      <c r="B18" s="535" t="n">
        <v>629.850585753502</v>
      </c>
      <c r="C18" s="535" t="s">
        <v>185</v>
      </c>
      <c r="D18" s="552" t="s">
        <v>137</v>
      </c>
      <c r="E18" s="542" t="s">
        <v>124</v>
      </c>
      <c r="F18" s="542" t="s">
        <v>124</v>
      </c>
      <c r="G18" s="542" t="s">
        <v>124</v>
      </c>
      <c r="H18" s="542" t="s">
        <v>124</v>
      </c>
      <c r="I18" s="542" t="s">
        <v>137</v>
      </c>
      <c r="J18" s="542" t="s">
        <v>137</v>
      </c>
      <c r="K18" s="535" t="s">
        <v>185</v>
      </c>
      <c r="L18" s="535" t="s">
        <v>185</v>
      </c>
      <c r="M18" s="535" t="n">
        <v>0.0466785</v>
      </c>
      <c r="N18" s="539" t="n">
        <v>2.8</v>
      </c>
    </row>
    <row r="19" customFormat="false" ht="12" hidden="false" customHeight="true" outlineLevel="0" collapsed="false">
      <c r="A19" s="553" t="s">
        <v>543</v>
      </c>
      <c r="B19" s="541" t="n">
        <v>391.090866315578</v>
      </c>
      <c r="C19" s="554" t="s">
        <v>148</v>
      </c>
      <c r="D19" s="554" t="s">
        <v>124</v>
      </c>
      <c r="E19" s="542"/>
      <c r="F19" s="542"/>
      <c r="G19" s="542"/>
      <c r="H19" s="542"/>
      <c r="I19" s="542"/>
      <c r="J19" s="555"/>
      <c r="K19" s="194" t="s">
        <v>124</v>
      </c>
      <c r="L19" s="194" t="s">
        <v>148</v>
      </c>
      <c r="M19" s="194" t="s">
        <v>124</v>
      </c>
      <c r="N19" s="498" t="s">
        <v>124</v>
      </c>
    </row>
    <row r="20" customFormat="false" ht="12" hidden="false" customHeight="true" outlineLevel="0" collapsed="false">
      <c r="A20" s="540" t="s">
        <v>544</v>
      </c>
      <c r="B20" s="543"/>
      <c r="C20" s="543"/>
      <c r="D20" s="19" t="s">
        <v>107</v>
      </c>
      <c r="E20" s="543"/>
      <c r="F20" s="543"/>
      <c r="G20" s="543"/>
      <c r="H20" s="543"/>
      <c r="I20" s="543"/>
      <c r="J20" s="544"/>
      <c r="K20" s="127" t="s">
        <v>107</v>
      </c>
      <c r="L20" s="543"/>
      <c r="M20" s="543"/>
      <c r="N20" s="546"/>
    </row>
    <row r="21" customFormat="false" ht="12" hidden="false" customHeight="true" outlineLevel="0" collapsed="false">
      <c r="A21" s="540" t="s">
        <v>545</v>
      </c>
      <c r="B21" s="556" t="s">
        <v>107</v>
      </c>
      <c r="C21" s="543"/>
      <c r="D21" s="19" t="s">
        <v>107</v>
      </c>
      <c r="E21" s="543"/>
      <c r="F21" s="543"/>
      <c r="G21" s="543"/>
      <c r="H21" s="543"/>
      <c r="I21" s="543"/>
      <c r="J21" s="544"/>
      <c r="K21" s="127" t="s">
        <v>107</v>
      </c>
      <c r="L21" s="127" t="s">
        <v>107</v>
      </c>
      <c r="M21" s="127" t="s">
        <v>107</v>
      </c>
      <c r="N21" s="546"/>
    </row>
    <row r="22" customFormat="false" ht="12" hidden="false" customHeight="true" outlineLevel="0" collapsed="false">
      <c r="A22" s="540" t="s">
        <v>546</v>
      </c>
      <c r="B22" s="19" t="s">
        <v>107</v>
      </c>
      <c r="C22" s="19" t="s">
        <v>107</v>
      </c>
      <c r="D22" s="543"/>
      <c r="E22" s="543"/>
      <c r="F22" s="543"/>
      <c r="G22" s="543"/>
      <c r="H22" s="543"/>
      <c r="I22" s="543"/>
      <c r="J22" s="544"/>
      <c r="K22" s="127" t="s">
        <v>107</v>
      </c>
      <c r="L22" s="127" t="s">
        <v>107</v>
      </c>
      <c r="M22" s="127" t="s">
        <v>107</v>
      </c>
      <c r="N22" s="490" t="s">
        <v>107</v>
      </c>
    </row>
    <row r="23" customFormat="false" ht="12.75" hidden="false" customHeight="true" outlineLevel="0" collapsed="false">
      <c r="A23" s="557" t="s">
        <v>547</v>
      </c>
      <c r="B23" s="19" t="n">
        <v>238.759719437923</v>
      </c>
      <c r="C23" s="19" t="s">
        <v>185</v>
      </c>
      <c r="D23" s="19" t="s">
        <v>137</v>
      </c>
      <c r="E23" s="543" t="s">
        <v>124</v>
      </c>
      <c r="F23" s="543" t="s">
        <v>124</v>
      </c>
      <c r="G23" s="543" t="s">
        <v>124</v>
      </c>
      <c r="H23" s="543" t="s">
        <v>124</v>
      </c>
      <c r="I23" s="543" t="s">
        <v>137</v>
      </c>
      <c r="J23" s="543" t="s">
        <v>137</v>
      </c>
      <c r="K23" s="19" t="s">
        <v>143</v>
      </c>
      <c r="L23" s="19" t="s">
        <v>143</v>
      </c>
      <c r="M23" s="19" t="n">
        <v>0.0466785</v>
      </c>
      <c r="N23" s="27" t="n">
        <v>2.8</v>
      </c>
    </row>
    <row r="24" customFormat="false" ht="12.75" hidden="false" customHeight="true" outlineLevel="0" collapsed="false">
      <c r="A24" s="550" t="s">
        <v>548</v>
      </c>
      <c r="B24" s="542"/>
      <c r="C24" s="541" t="s">
        <v>107</v>
      </c>
      <c r="D24" s="542"/>
      <c r="E24" s="542"/>
      <c r="F24" s="542"/>
      <c r="G24" s="542"/>
      <c r="H24" s="542"/>
      <c r="I24" s="542"/>
      <c r="J24" s="555"/>
      <c r="K24" s="555"/>
      <c r="L24" s="555"/>
      <c r="M24" s="555"/>
      <c r="N24" s="546"/>
    </row>
    <row r="25" customFormat="false" ht="12.75" hidden="false" customHeight="true" outlineLevel="0" collapsed="false">
      <c r="A25" s="550" t="s">
        <v>549</v>
      </c>
      <c r="B25" s="541" t="s">
        <v>107</v>
      </c>
      <c r="C25" s="541" t="s">
        <v>107</v>
      </c>
      <c r="D25" s="541" t="s">
        <v>107</v>
      </c>
      <c r="E25" s="542"/>
      <c r="F25" s="542"/>
      <c r="G25" s="542"/>
      <c r="H25" s="542"/>
      <c r="I25" s="542"/>
      <c r="J25" s="555"/>
      <c r="K25" s="555"/>
      <c r="L25" s="555"/>
      <c r="M25" s="555"/>
      <c r="N25" s="546"/>
    </row>
    <row r="26" customFormat="false" ht="12.75" hidden="false" customHeight="true" outlineLevel="0" collapsed="false">
      <c r="A26" s="550" t="s">
        <v>550</v>
      </c>
      <c r="B26" s="542"/>
      <c r="C26" s="541" t="s">
        <v>107</v>
      </c>
      <c r="D26" s="542"/>
      <c r="E26" s="542"/>
      <c r="F26" s="542"/>
      <c r="G26" s="542"/>
      <c r="H26" s="542"/>
      <c r="I26" s="542"/>
      <c r="J26" s="555"/>
      <c r="K26" s="555"/>
      <c r="L26" s="555"/>
      <c r="M26" s="555"/>
      <c r="N26" s="546"/>
    </row>
    <row r="27" customFormat="false" ht="12.75" hidden="false" customHeight="true" outlineLevel="0" collapsed="false">
      <c r="A27" s="550" t="s">
        <v>551</v>
      </c>
      <c r="B27" s="542"/>
      <c r="C27" s="541" t="s">
        <v>107</v>
      </c>
      <c r="D27" s="542"/>
      <c r="E27" s="542"/>
      <c r="F27" s="542"/>
      <c r="G27" s="542"/>
      <c r="H27" s="542"/>
      <c r="I27" s="542"/>
      <c r="J27" s="555"/>
      <c r="K27" s="555"/>
      <c r="L27" s="555"/>
      <c r="M27" s="555"/>
      <c r="N27" s="546"/>
    </row>
    <row r="28" customFormat="false" ht="12.75" hidden="false" customHeight="true" outlineLevel="0" collapsed="false">
      <c r="A28" s="550" t="s">
        <v>552</v>
      </c>
      <c r="B28" s="542"/>
      <c r="C28" s="541" t="s">
        <v>148</v>
      </c>
      <c r="D28" s="542"/>
      <c r="E28" s="542"/>
      <c r="F28" s="542"/>
      <c r="G28" s="542"/>
      <c r="H28" s="542"/>
      <c r="I28" s="542"/>
      <c r="J28" s="555"/>
      <c r="K28" s="555" t="s">
        <v>148</v>
      </c>
      <c r="L28" s="555" t="s">
        <v>148</v>
      </c>
      <c r="M28" s="555" t="s">
        <v>148</v>
      </c>
      <c r="N28" s="546"/>
    </row>
    <row r="29" customFormat="false" ht="12.75" hidden="false" customHeight="true" outlineLevel="0" collapsed="false">
      <c r="A29" s="558" t="s">
        <v>553</v>
      </c>
      <c r="B29" s="559" t="n">
        <v>238.759719437923</v>
      </c>
      <c r="C29" s="559" t="s">
        <v>124</v>
      </c>
      <c r="D29" s="559" t="s">
        <v>124</v>
      </c>
      <c r="E29" s="231" t="s">
        <v>124</v>
      </c>
      <c r="F29" s="231" t="s">
        <v>124</v>
      </c>
      <c r="G29" s="231" t="s">
        <v>124</v>
      </c>
      <c r="H29" s="217" t="s">
        <v>124</v>
      </c>
      <c r="I29" s="231" t="s">
        <v>124</v>
      </c>
      <c r="J29" s="217" t="s">
        <v>124</v>
      </c>
      <c r="K29" s="559" t="s">
        <v>124</v>
      </c>
      <c r="L29" s="559" t="s">
        <v>124</v>
      </c>
      <c r="M29" s="560" t="s">
        <v>124</v>
      </c>
      <c r="N29" s="561" t="s">
        <v>124</v>
      </c>
    </row>
    <row r="30" customFormat="false" ht="12.75" hidden="false" customHeight="true" outlineLevel="0" collapsed="false">
      <c r="A30" s="558" t="s">
        <v>554</v>
      </c>
      <c r="B30" s="559" t="s">
        <v>124</v>
      </c>
      <c r="C30" s="559" t="s">
        <v>124</v>
      </c>
      <c r="D30" s="559" t="s">
        <v>124</v>
      </c>
      <c r="E30" s="231" t="s">
        <v>124</v>
      </c>
      <c r="F30" s="231" t="s">
        <v>124</v>
      </c>
      <c r="G30" s="231" t="s">
        <v>124</v>
      </c>
      <c r="H30" s="217" t="s">
        <v>124</v>
      </c>
      <c r="I30" s="231" t="s">
        <v>107</v>
      </c>
      <c r="J30" s="217" t="s">
        <v>107</v>
      </c>
      <c r="K30" s="559" t="s">
        <v>124</v>
      </c>
      <c r="L30" s="559" t="s">
        <v>124</v>
      </c>
      <c r="M30" s="560" t="s">
        <v>124</v>
      </c>
      <c r="N30" s="561" t="n">
        <v>2.8</v>
      </c>
    </row>
    <row r="31" customFormat="false" ht="12.75" hidden="false" customHeight="true" outlineLevel="0" collapsed="false">
      <c r="A31" s="558" t="s">
        <v>555</v>
      </c>
      <c r="B31" s="559" t="s">
        <v>124</v>
      </c>
      <c r="C31" s="559" t="s">
        <v>148</v>
      </c>
      <c r="D31" s="559" t="s">
        <v>124</v>
      </c>
      <c r="E31" s="231" t="s">
        <v>124</v>
      </c>
      <c r="F31" s="231" t="s">
        <v>124</v>
      </c>
      <c r="G31" s="231" t="s">
        <v>124</v>
      </c>
      <c r="H31" s="217" t="s">
        <v>124</v>
      </c>
      <c r="I31" s="231" t="s">
        <v>124</v>
      </c>
      <c r="J31" s="217" t="s">
        <v>124</v>
      </c>
      <c r="K31" s="559" t="s">
        <v>124</v>
      </c>
      <c r="L31" s="559" t="s">
        <v>148</v>
      </c>
      <c r="M31" s="560" t="n">
        <v>0.0466785</v>
      </c>
      <c r="N31" s="561" t="s">
        <v>124</v>
      </c>
    </row>
    <row r="32" customFormat="false" ht="12" hidden="false" customHeight="true" outlineLevel="0" collapsed="false">
      <c r="A32" s="534" t="s">
        <v>556</v>
      </c>
      <c r="B32" s="535" t="n">
        <v>1970.238745</v>
      </c>
      <c r="C32" s="535" t="s">
        <v>532</v>
      </c>
      <c r="D32" s="552" t="s">
        <v>124</v>
      </c>
      <c r="E32" s="217" t="s">
        <v>124</v>
      </c>
      <c r="F32" s="217" t="s">
        <v>137</v>
      </c>
      <c r="G32" s="217" t="s">
        <v>124</v>
      </c>
      <c r="H32" s="535" t="n">
        <v>44.817</v>
      </c>
      <c r="I32" s="217" t="s">
        <v>143</v>
      </c>
      <c r="J32" s="535" t="s">
        <v>137</v>
      </c>
      <c r="K32" s="535" t="n">
        <v>1.4066471555</v>
      </c>
      <c r="L32" s="535" t="n">
        <v>30.6103035</v>
      </c>
      <c r="M32" s="538" t="s">
        <v>135</v>
      </c>
      <c r="N32" s="539" t="n">
        <v>6.0387354</v>
      </c>
    </row>
    <row r="33" customFormat="false" ht="12" hidden="false" customHeight="true" outlineLevel="0" collapsed="false">
      <c r="A33" s="540" t="s">
        <v>557</v>
      </c>
      <c r="B33" s="541" t="n">
        <v>1516.342745</v>
      </c>
      <c r="C33" s="541" t="s">
        <v>532</v>
      </c>
      <c r="D33" s="542"/>
      <c r="E33" s="542"/>
      <c r="F33" s="542"/>
      <c r="G33" s="542"/>
      <c r="H33" s="542"/>
      <c r="I33" s="542"/>
      <c r="J33" s="555"/>
      <c r="K33" s="194" t="n">
        <v>0.8244379055</v>
      </c>
      <c r="L33" s="194" t="n">
        <v>0.8228535</v>
      </c>
      <c r="M33" s="194" t="s">
        <v>145</v>
      </c>
      <c r="N33" s="498" t="n">
        <v>0.6228354</v>
      </c>
    </row>
    <row r="34" customFormat="false" ht="12" hidden="false" customHeight="true" outlineLevel="0" collapsed="false">
      <c r="A34" s="540" t="s">
        <v>558</v>
      </c>
      <c r="B34" s="19" t="s">
        <v>107</v>
      </c>
      <c r="C34" s="19" t="s">
        <v>107</v>
      </c>
      <c r="D34" s="543"/>
      <c r="E34" s="543"/>
      <c r="F34" s="543"/>
      <c r="G34" s="543"/>
      <c r="H34" s="543"/>
      <c r="I34" s="543"/>
      <c r="J34" s="544"/>
      <c r="K34" s="127" t="s">
        <v>107</v>
      </c>
      <c r="L34" s="127" t="s">
        <v>107</v>
      </c>
      <c r="M34" s="127" t="s">
        <v>107</v>
      </c>
      <c r="N34" s="490" t="s">
        <v>107</v>
      </c>
    </row>
    <row r="35" customFormat="false" ht="12" hidden="false" customHeight="true" outlineLevel="0" collapsed="false">
      <c r="A35" s="540" t="s">
        <v>559</v>
      </c>
      <c r="B35" s="19" t="n">
        <v>453.896</v>
      </c>
      <c r="C35" s="19" t="s">
        <v>124</v>
      </c>
      <c r="D35" s="543"/>
      <c r="E35" s="543"/>
      <c r="F35" s="543"/>
      <c r="G35" s="562" t="s">
        <v>124</v>
      </c>
      <c r="H35" s="19" t="n">
        <v>44.817</v>
      </c>
      <c r="I35" s="543"/>
      <c r="J35" s="544"/>
      <c r="K35" s="127" t="n">
        <v>0.58220925</v>
      </c>
      <c r="L35" s="127" t="n">
        <v>29.78745</v>
      </c>
      <c r="M35" s="127" t="s">
        <v>124</v>
      </c>
      <c r="N35" s="490" t="n">
        <v>5.4159</v>
      </c>
    </row>
    <row r="36" customFormat="false" ht="12" hidden="false" customHeight="true" outlineLevel="0" collapsed="false">
      <c r="A36" s="548" t="s">
        <v>560</v>
      </c>
      <c r="B36" s="563"/>
      <c r="C36" s="563"/>
      <c r="D36" s="564"/>
      <c r="E36" s="543"/>
      <c r="F36" s="543"/>
      <c r="G36" s="543"/>
      <c r="H36" s="543"/>
      <c r="I36" s="565" t="s">
        <v>148</v>
      </c>
      <c r="J36" s="566" t="s">
        <v>137</v>
      </c>
      <c r="K36" s="563"/>
      <c r="L36" s="563"/>
      <c r="M36" s="563"/>
      <c r="N36" s="567"/>
    </row>
    <row r="37" customFormat="false" ht="12.75" hidden="false" customHeight="true" outlineLevel="0" collapsed="false">
      <c r="A37" s="557" t="s">
        <v>547</v>
      </c>
      <c r="B37" s="19" t="s">
        <v>124</v>
      </c>
      <c r="C37" s="19" t="s">
        <v>124</v>
      </c>
      <c r="D37" s="19" t="s">
        <v>124</v>
      </c>
      <c r="E37" s="542" t="s">
        <v>124</v>
      </c>
      <c r="F37" s="542" t="s">
        <v>124</v>
      </c>
      <c r="G37" s="542" t="s">
        <v>124</v>
      </c>
      <c r="H37" s="542" t="s">
        <v>124</v>
      </c>
      <c r="I37" s="542" t="s">
        <v>124</v>
      </c>
      <c r="J37" s="543" t="s">
        <v>124</v>
      </c>
      <c r="K37" s="19" t="s">
        <v>124</v>
      </c>
      <c r="L37" s="19" t="s">
        <v>124</v>
      </c>
      <c r="M37" s="19" t="s">
        <v>124</v>
      </c>
      <c r="N37" s="27" t="s">
        <v>124</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61</v>
      </c>
      <c r="B39" s="568"/>
      <c r="C39" s="568"/>
      <c r="D39" s="568"/>
      <c r="E39" s="568"/>
      <c r="F39" s="568"/>
      <c r="G39" s="568"/>
      <c r="H39" s="568"/>
      <c r="I39" s="568"/>
      <c r="J39" s="568"/>
      <c r="K39" s="568"/>
      <c r="L39" s="568"/>
      <c r="M39" s="568"/>
      <c r="N39" s="568"/>
    </row>
    <row r="41" customFormat="false" ht="13.5" hidden="false" customHeight="true" outlineLevel="0" collapsed="false">
      <c r="A41" s="396" t="s">
        <v>56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22</v>
      </c>
      <c r="N1" s="112" t="s">
        <v>86</v>
      </c>
    </row>
    <row r="2" customFormat="false" ht="15.75" hidden="false" customHeight="true" outlineLevel="0" collapsed="false">
      <c r="A2" s="4" t="s">
        <v>125</v>
      </c>
      <c r="G2" s="3" t="s">
        <v>338</v>
      </c>
      <c r="N2" s="112" t="s">
        <v>88</v>
      </c>
    </row>
    <row r="3" customFormat="false" ht="15.75" hidden="false" customHeight="true" outlineLevel="0" collapsed="false">
      <c r="A3" s="359"/>
      <c r="M3" s="112"/>
      <c r="N3" s="112" t="s">
        <v>89</v>
      </c>
    </row>
    <row r="4" customFormat="false" ht="12.75" hidden="false" customHeight="true" outlineLevel="0" collapsed="false">
      <c r="N4" s="569"/>
    </row>
    <row r="5" customFormat="false" ht="14.25" hidden="false" customHeight="true" outlineLevel="0" collapsed="false">
      <c r="A5" s="518" t="s">
        <v>406</v>
      </c>
      <c r="B5" s="519" t="s">
        <v>412</v>
      </c>
      <c r="C5" s="519" t="s">
        <v>445</v>
      </c>
      <c r="D5" s="519" t="s">
        <v>446</v>
      </c>
      <c r="E5" s="520" t="s">
        <v>523</v>
      </c>
      <c r="F5" s="520"/>
      <c r="G5" s="520" t="s">
        <v>524</v>
      </c>
      <c r="H5" s="520"/>
      <c r="I5" s="520" t="s">
        <v>525</v>
      </c>
      <c r="J5" s="520"/>
      <c r="K5" s="519" t="s">
        <v>526</v>
      </c>
      <c r="L5" s="519" t="s">
        <v>95</v>
      </c>
      <c r="M5" s="519" t="s">
        <v>96</v>
      </c>
      <c r="N5" s="521" t="s">
        <v>527</v>
      </c>
    </row>
    <row r="6" customFormat="false" ht="12" hidden="false" customHeight="true" outlineLevel="0" collapsed="false">
      <c r="A6" s="522" t="s">
        <v>409</v>
      </c>
      <c r="B6" s="523"/>
      <c r="C6" s="523"/>
      <c r="D6" s="523"/>
      <c r="E6" s="523" t="s">
        <v>528</v>
      </c>
      <c r="F6" s="523" t="s">
        <v>529</v>
      </c>
      <c r="G6" s="523" t="s">
        <v>528</v>
      </c>
      <c r="H6" s="523" t="s">
        <v>529</v>
      </c>
      <c r="I6" s="523" t="s">
        <v>528</v>
      </c>
      <c r="J6" s="524" t="s">
        <v>529</v>
      </c>
      <c r="K6" s="523"/>
      <c r="L6" s="523"/>
      <c r="M6" s="523"/>
      <c r="N6" s="521"/>
    </row>
    <row r="7" customFormat="false" ht="14.25" hidden="false" customHeight="true" outlineLevel="0" collapsed="false">
      <c r="A7" s="570"/>
      <c r="B7" s="526" t="s">
        <v>98</v>
      </c>
      <c r="C7" s="526"/>
      <c r="D7" s="526"/>
      <c r="E7" s="526" t="s">
        <v>530</v>
      </c>
      <c r="F7" s="526"/>
      <c r="G7" s="526"/>
      <c r="H7" s="526"/>
      <c r="I7" s="527" t="s">
        <v>98</v>
      </c>
      <c r="J7" s="527"/>
      <c r="K7" s="527"/>
      <c r="L7" s="527"/>
      <c r="M7" s="527"/>
      <c r="N7" s="527"/>
    </row>
    <row r="8" customFormat="false" ht="12.75" hidden="false" customHeight="true" outlineLevel="0" collapsed="false">
      <c r="A8" s="571" t="s">
        <v>563</v>
      </c>
      <c r="B8" s="36" t="s">
        <v>124</v>
      </c>
      <c r="C8" s="572"/>
      <c r="D8" s="572"/>
      <c r="E8" s="572"/>
      <c r="F8" s="572"/>
      <c r="G8" s="572"/>
      <c r="H8" s="572"/>
      <c r="I8" s="572"/>
      <c r="J8" s="573"/>
      <c r="K8" s="541" t="s">
        <v>148</v>
      </c>
      <c r="L8" s="541" t="s">
        <v>148</v>
      </c>
      <c r="M8" s="574" t="n">
        <v>7.6027</v>
      </c>
      <c r="N8" s="575" t="n">
        <v>0.0897000000000001</v>
      </c>
    </row>
    <row r="9" customFormat="false" ht="12" hidden="false" customHeight="true" outlineLevel="0" collapsed="false">
      <c r="A9" s="548" t="s">
        <v>564</v>
      </c>
      <c r="B9" s="542"/>
      <c r="C9" s="543"/>
      <c r="D9" s="543"/>
      <c r="E9" s="543"/>
      <c r="F9" s="543"/>
      <c r="G9" s="543"/>
      <c r="H9" s="543"/>
      <c r="I9" s="543"/>
      <c r="J9" s="544"/>
      <c r="K9" s="194" t="s">
        <v>148</v>
      </c>
      <c r="L9" s="194" t="s">
        <v>148</v>
      </c>
      <c r="M9" s="194" t="n">
        <v>0.833699999999997</v>
      </c>
      <c r="N9" s="498" t="n">
        <v>0.0897000000000001</v>
      </c>
    </row>
    <row r="10" customFormat="false" ht="14.25" hidden="false" customHeight="true" outlineLevel="0" collapsed="false">
      <c r="A10" s="576" t="s">
        <v>565</v>
      </c>
      <c r="B10" s="39" t="s">
        <v>124</v>
      </c>
      <c r="C10" s="577"/>
      <c r="D10" s="577"/>
      <c r="E10" s="577"/>
      <c r="F10" s="577"/>
      <c r="G10" s="577"/>
      <c r="H10" s="577"/>
      <c r="I10" s="577"/>
      <c r="J10" s="578"/>
      <c r="K10" s="577"/>
      <c r="L10" s="577"/>
      <c r="M10" s="248" t="n">
        <v>6.76900000000001</v>
      </c>
      <c r="N10" s="579"/>
    </row>
    <row r="11" customFormat="false" ht="13.5" hidden="false" customHeight="true" outlineLevel="0" collapsed="false">
      <c r="A11" s="571" t="s">
        <v>566</v>
      </c>
      <c r="B11" s="572"/>
      <c r="C11" s="572"/>
      <c r="D11" s="572"/>
      <c r="E11" s="394"/>
      <c r="F11" s="535" t="s">
        <v>137</v>
      </c>
      <c r="G11" s="394"/>
      <c r="H11" s="535" t="s">
        <v>137</v>
      </c>
      <c r="I11" s="394"/>
      <c r="J11" s="535" t="s">
        <v>107</v>
      </c>
      <c r="K11" s="572"/>
      <c r="L11" s="572"/>
      <c r="M11" s="572"/>
      <c r="N11" s="580"/>
    </row>
    <row r="12" customFormat="false" ht="12" hidden="false" customHeight="true" outlineLevel="0" collapsed="false">
      <c r="A12" s="548" t="s">
        <v>567</v>
      </c>
      <c r="B12" s="543"/>
      <c r="C12" s="543"/>
      <c r="D12" s="543"/>
      <c r="E12" s="543"/>
      <c r="F12" s="581" t="s">
        <v>137</v>
      </c>
      <c r="G12" s="543"/>
      <c r="H12" s="19" t="s">
        <v>137</v>
      </c>
      <c r="I12" s="543"/>
      <c r="J12" s="19" t="s">
        <v>107</v>
      </c>
      <c r="K12" s="543"/>
      <c r="L12" s="543"/>
      <c r="M12" s="543"/>
      <c r="N12" s="546"/>
    </row>
    <row r="13" customFormat="false" ht="12" hidden="false" customHeight="true" outlineLevel="0" collapsed="false">
      <c r="A13" s="582" t="s">
        <v>568</v>
      </c>
      <c r="B13" s="543"/>
      <c r="C13" s="543"/>
      <c r="D13" s="543"/>
      <c r="E13" s="543"/>
      <c r="F13" s="581" t="s">
        <v>107</v>
      </c>
      <c r="G13" s="543"/>
      <c r="H13" s="543"/>
      <c r="I13" s="543"/>
      <c r="J13" s="543"/>
      <c r="K13" s="543"/>
      <c r="L13" s="543"/>
      <c r="M13" s="543"/>
      <c r="N13" s="546"/>
    </row>
    <row r="14" customFormat="false" ht="12" hidden="false" customHeight="true" outlineLevel="0" collapsed="false">
      <c r="A14" s="582" t="s">
        <v>569</v>
      </c>
      <c r="B14" s="543"/>
      <c r="C14" s="543"/>
      <c r="D14" s="543"/>
      <c r="E14" s="543"/>
      <c r="F14" s="581" t="s">
        <v>137</v>
      </c>
      <c r="G14" s="543"/>
      <c r="H14" s="19" t="s">
        <v>137</v>
      </c>
      <c r="I14" s="543"/>
      <c r="J14" s="19" t="s">
        <v>107</v>
      </c>
      <c r="K14" s="543"/>
      <c r="L14" s="543"/>
      <c r="M14" s="543"/>
      <c r="N14" s="546"/>
    </row>
    <row r="15" customFormat="false" ht="12" hidden="false" customHeight="true" outlineLevel="0" collapsed="false">
      <c r="A15" s="548" t="s">
        <v>570</v>
      </c>
      <c r="B15" s="543"/>
      <c r="C15" s="543"/>
      <c r="D15" s="543"/>
      <c r="E15" s="543"/>
      <c r="F15" s="581" t="s">
        <v>137</v>
      </c>
      <c r="G15" s="543"/>
      <c r="H15" s="19" t="s">
        <v>137</v>
      </c>
      <c r="I15" s="543"/>
      <c r="J15" s="19" t="s">
        <v>107</v>
      </c>
      <c r="K15" s="543"/>
      <c r="L15" s="543"/>
      <c r="M15" s="543"/>
      <c r="N15" s="546"/>
    </row>
    <row r="16" customFormat="false" ht="12.75" hidden="false" customHeight="true" outlineLevel="0" collapsed="false">
      <c r="A16" s="548" t="s">
        <v>571</v>
      </c>
      <c r="B16" s="543"/>
      <c r="C16" s="543"/>
      <c r="D16" s="543"/>
      <c r="E16" s="79"/>
      <c r="F16" s="19" t="s">
        <v>137</v>
      </c>
      <c r="G16" s="549"/>
      <c r="H16" s="19" t="s">
        <v>137</v>
      </c>
      <c r="I16" s="549"/>
      <c r="J16" s="19" t="s">
        <v>107</v>
      </c>
      <c r="K16" s="543"/>
      <c r="L16" s="543"/>
      <c r="M16" s="543"/>
      <c r="N16" s="546"/>
    </row>
    <row r="17" customFormat="false" ht="12.75" hidden="false" customHeight="true" outlineLevel="0" collapsed="false">
      <c r="A17" s="583" t="s">
        <v>116</v>
      </c>
      <c r="B17" s="542"/>
      <c r="C17" s="542"/>
      <c r="D17" s="542"/>
      <c r="E17" s="562"/>
      <c r="F17" s="559" t="s">
        <v>107</v>
      </c>
      <c r="G17" s="217"/>
      <c r="H17" s="559" t="s">
        <v>107</v>
      </c>
      <c r="I17" s="217"/>
      <c r="J17" s="559" t="s">
        <v>107</v>
      </c>
      <c r="K17" s="542"/>
      <c r="L17" s="542"/>
      <c r="M17" s="542"/>
      <c r="N17" s="584"/>
    </row>
    <row r="18" customFormat="false" ht="13.5" hidden="false" customHeight="true" outlineLevel="0" collapsed="false">
      <c r="A18" s="585" t="s">
        <v>572</v>
      </c>
      <c r="B18" s="536"/>
      <c r="C18" s="536"/>
      <c r="D18" s="536"/>
      <c r="E18" s="535" t="n">
        <v>1280.91930405994</v>
      </c>
      <c r="F18" s="535" t="n">
        <v>872.40810188164</v>
      </c>
      <c r="G18" s="535" t="n">
        <v>1.323</v>
      </c>
      <c r="H18" s="535" t="n">
        <v>1.323</v>
      </c>
      <c r="I18" s="535" t="n">
        <v>0.00553665</v>
      </c>
      <c r="J18" s="535" t="n">
        <v>0.00082786514</v>
      </c>
      <c r="K18" s="536"/>
      <c r="L18" s="536"/>
      <c r="M18" s="536"/>
      <c r="N18" s="586"/>
    </row>
    <row r="19" customFormat="false" ht="12" hidden="false" customHeight="true" outlineLevel="0" collapsed="false">
      <c r="A19" s="548" t="s">
        <v>573</v>
      </c>
      <c r="B19" s="543"/>
      <c r="C19" s="543"/>
      <c r="D19" s="543"/>
      <c r="E19" s="127" t="n">
        <v>1224.47620405994</v>
      </c>
      <c r="F19" s="19" t="n">
        <v>788.417536375658</v>
      </c>
      <c r="G19" s="127" t="n">
        <v>1.323</v>
      </c>
      <c r="H19" s="19" t="n">
        <v>1.323</v>
      </c>
      <c r="I19" s="420" t="s">
        <v>124</v>
      </c>
      <c r="J19" s="19" t="s">
        <v>124</v>
      </c>
      <c r="K19" s="543"/>
      <c r="L19" s="543"/>
      <c r="M19" s="543"/>
      <c r="N19" s="546"/>
    </row>
    <row r="20" customFormat="false" ht="12" hidden="false" customHeight="true" outlineLevel="0" collapsed="false">
      <c r="A20" s="548" t="s">
        <v>574</v>
      </c>
      <c r="B20" s="543"/>
      <c r="C20" s="543"/>
      <c r="D20" s="543"/>
      <c r="E20" s="127" t="s">
        <v>124</v>
      </c>
      <c r="F20" s="19" t="n">
        <v>0.117</v>
      </c>
      <c r="G20" s="127" t="s">
        <v>124</v>
      </c>
      <c r="H20" s="19" t="s">
        <v>124</v>
      </c>
      <c r="I20" s="420" t="s">
        <v>124</v>
      </c>
      <c r="J20" s="19" t="s">
        <v>124</v>
      </c>
      <c r="K20" s="543"/>
      <c r="L20" s="543"/>
      <c r="M20" s="543"/>
      <c r="N20" s="546"/>
    </row>
    <row r="21" customFormat="false" ht="12" hidden="false" customHeight="true" outlineLevel="0" collapsed="false">
      <c r="A21" s="548" t="s">
        <v>575</v>
      </c>
      <c r="B21" s="543"/>
      <c r="C21" s="543"/>
      <c r="D21" s="543"/>
      <c r="E21" s="127" t="n">
        <v>1.5051</v>
      </c>
      <c r="F21" s="19" t="n">
        <v>1.44103350598231</v>
      </c>
      <c r="G21" s="127" t="s">
        <v>124</v>
      </c>
      <c r="H21" s="19" t="s">
        <v>124</v>
      </c>
      <c r="I21" s="420" t="s">
        <v>124</v>
      </c>
      <c r="J21" s="19" t="s">
        <v>124</v>
      </c>
      <c r="K21" s="543"/>
      <c r="L21" s="543"/>
      <c r="M21" s="543"/>
      <c r="N21" s="546"/>
    </row>
    <row r="22" customFormat="false" ht="12" hidden="false" customHeight="true" outlineLevel="0" collapsed="false">
      <c r="A22" s="548" t="s">
        <v>576</v>
      </c>
      <c r="B22" s="543"/>
      <c r="C22" s="543"/>
      <c r="D22" s="543"/>
      <c r="E22" s="127" t="n">
        <v>54.938</v>
      </c>
      <c r="F22" s="19" t="n">
        <v>82.432532</v>
      </c>
      <c r="G22" s="127" t="s">
        <v>124</v>
      </c>
      <c r="H22" s="19" t="s">
        <v>124</v>
      </c>
      <c r="I22" s="420" t="s">
        <v>124</v>
      </c>
      <c r="J22" s="19" t="s">
        <v>124</v>
      </c>
      <c r="K22" s="543"/>
      <c r="L22" s="543"/>
      <c r="M22" s="543"/>
      <c r="N22" s="546"/>
    </row>
    <row r="23" customFormat="false" ht="12" hidden="false" customHeight="true" outlineLevel="0" collapsed="false">
      <c r="A23" s="548" t="s">
        <v>577</v>
      </c>
      <c r="B23" s="543"/>
      <c r="C23" s="543"/>
      <c r="D23" s="543"/>
      <c r="E23" s="127" t="s">
        <v>107</v>
      </c>
      <c r="F23" s="19" t="s">
        <v>107</v>
      </c>
      <c r="G23" s="127" t="s">
        <v>107</v>
      </c>
      <c r="H23" s="19" t="s">
        <v>107</v>
      </c>
      <c r="I23" s="420" t="s">
        <v>107</v>
      </c>
      <c r="J23" s="19" t="s">
        <v>107</v>
      </c>
      <c r="K23" s="543"/>
      <c r="L23" s="543"/>
      <c r="M23" s="543"/>
      <c r="N23" s="546"/>
    </row>
    <row r="24" customFormat="false" ht="13.5" hidden="false" customHeight="true" outlineLevel="0" collapsed="false">
      <c r="A24" s="548" t="s">
        <v>578</v>
      </c>
      <c r="B24" s="543"/>
      <c r="C24" s="543"/>
      <c r="D24" s="543"/>
      <c r="E24" s="420" t="s">
        <v>107</v>
      </c>
      <c r="F24" s="19" t="s">
        <v>107</v>
      </c>
      <c r="G24" s="420" t="s">
        <v>107</v>
      </c>
      <c r="H24" s="19" t="s">
        <v>107</v>
      </c>
      <c r="I24" s="420" t="s">
        <v>107</v>
      </c>
      <c r="J24" s="19" t="s">
        <v>107</v>
      </c>
      <c r="K24" s="543"/>
      <c r="L24" s="543"/>
      <c r="M24" s="543"/>
      <c r="N24" s="546"/>
    </row>
    <row r="25" customFormat="false" ht="12" hidden="false" customHeight="true" outlineLevel="0" collapsed="false">
      <c r="A25" s="548" t="s">
        <v>579</v>
      </c>
      <c r="B25" s="543"/>
      <c r="C25" s="543"/>
      <c r="D25" s="543"/>
      <c r="E25" s="127" t="s">
        <v>107</v>
      </c>
      <c r="F25" s="19" t="s">
        <v>107</v>
      </c>
      <c r="G25" s="127" t="s">
        <v>107</v>
      </c>
      <c r="H25" s="19" t="s">
        <v>107</v>
      </c>
      <c r="I25" s="420" t="s">
        <v>107</v>
      </c>
      <c r="J25" s="19" t="s">
        <v>107</v>
      </c>
      <c r="K25" s="543"/>
      <c r="L25" s="543"/>
      <c r="M25" s="543"/>
      <c r="N25" s="546"/>
    </row>
    <row r="26" customFormat="false" ht="12" hidden="false" customHeight="true" outlineLevel="0" collapsed="false">
      <c r="A26" s="548" t="s">
        <v>580</v>
      </c>
      <c r="B26" s="543"/>
      <c r="C26" s="543"/>
      <c r="D26" s="543"/>
      <c r="E26" s="543" t="s">
        <v>124</v>
      </c>
      <c r="F26" s="543" t="s">
        <v>124</v>
      </c>
      <c r="G26" s="543" t="s">
        <v>124</v>
      </c>
      <c r="H26" s="543" t="s">
        <v>124</v>
      </c>
      <c r="I26" s="420" t="n">
        <v>0.00553665</v>
      </c>
      <c r="J26" s="19" t="n">
        <v>0.00070786514</v>
      </c>
      <c r="K26" s="543"/>
      <c r="L26" s="543"/>
      <c r="M26" s="543"/>
      <c r="N26" s="546"/>
    </row>
    <row r="27" customFormat="false" ht="12.75" hidden="false" customHeight="true" outlineLevel="0" collapsed="false">
      <c r="A27" s="548" t="s">
        <v>581</v>
      </c>
      <c r="B27" s="543"/>
      <c r="C27" s="543"/>
      <c r="D27" s="543"/>
      <c r="E27" s="19" t="s">
        <v>124</v>
      </c>
      <c r="F27" s="19" t="s">
        <v>124</v>
      </c>
      <c r="G27" s="19" t="s">
        <v>124</v>
      </c>
      <c r="H27" s="19" t="s">
        <v>124</v>
      </c>
      <c r="I27" s="19" t="n">
        <v>0.00012</v>
      </c>
      <c r="J27" s="19" t="n">
        <v>0.00012</v>
      </c>
      <c r="K27" s="543"/>
      <c r="L27" s="543"/>
      <c r="M27" s="543"/>
      <c r="N27" s="546"/>
    </row>
    <row r="28" customFormat="false" ht="12.75" hidden="false" customHeight="true" outlineLevel="0" collapsed="false">
      <c r="A28" s="583" t="s">
        <v>582</v>
      </c>
      <c r="B28" s="542"/>
      <c r="C28" s="542"/>
      <c r="D28" s="542"/>
      <c r="E28" s="587" t="s">
        <v>124</v>
      </c>
      <c r="F28" s="559" t="s">
        <v>124</v>
      </c>
      <c r="G28" s="559" t="s">
        <v>124</v>
      </c>
      <c r="H28" s="559" t="s">
        <v>124</v>
      </c>
      <c r="I28" s="559" t="n">
        <v>0.00012</v>
      </c>
      <c r="J28" s="559" t="n">
        <v>0.00012</v>
      </c>
      <c r="K28" s="542"/>
      <c r="L28" s="542"/>
      <c r="M28" s="542"/>
      <c r="N28" s="584"/>
    </row>
    <row r="29" customFormat="false" ht="13.5" hidden="false" customHeight="true" outlineLevel="0" collapsed="false">
      <c r="A29" s="585" t="s">
        <v>583</v>
      </c>
      <c r="B29" s="535" t="s">
        <v>124</v>
      </c>
      <c r="C29" s="535" t="s">
        <v>124</v>
      </c>
      <c r="D29" s="552" t="s">
        <v>124</v>
      </c>
      <c r="E29" s="535" t="s">
        <v>124</v>
      </c>
      <c r="F29" s="535" t="s">
        <v>124</v>
      </c>
      <c r="G29" s="535" t="s">
        <v>124</v>
      </c>
      <c r="H29" s="535" t="s">
        <v>124</v>
      </c>
      <c r="I29" s="535" t="s">
        <v>124</v>
      </c>
      <c r="J29" s="535" t="s">
        <v>124</v>
      </c>
      <c r="K29" s="535" t="s">
        <v>124</v>
      </c>
      <c r="L29" s="535" t="s">
        <v>124</v>
      </c>
      <c r="M29" s="535" t="n">
        <v>1.08102020383744</v>
      </c>
      <c r="N29" s="539" t="s">
        <v>124</v>
      </c>
    </row>
    <row r="30" customFormat="false" ht="12.75" hidden="false" customHeight="true" outlineLevel="0" collapsed="false">
      <c r="A30" s="130" t="s">
        <v>584</v>
      </c>
      <c r="B30" s="588" t="s">
        <v>124</v>
      </c>
      <c r="C30" s="588" t="s">
        <v>124</v>
      </c>
      <c r="D30" s="588" t="s">
        <v>124</v>
      </c>
      <c r="E30" s="588" t="s">
        <v>124</v>
      </c>
      <c r="F30" s="588" t="s">
        <v>124</v>
      </c>
      <c r="G30" s="588" t="s">
        <v>124</v>
      </c>
      <c r="H30" s="588" t="s">
        <v>124</v>
      </c>
      <c r="I30" s="588" t="s">
        <v>124</v>
      </c>
      <c r="J30" s="588" t="s">
        <v>124</v>
      </c>
      <c r="K30" s="588" t="s">
        <v>124</v>
      </c>
      <c r="L30" s="588" t="s">
        <v>124</v>
      </c>
      <c r="M30" s="464" t="n">
        <v>1.08102020383744</v>
      </c>
      <c r="N30" s="589" t="s">
        <v>124</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61</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62</v>
      </c>
      <c r="B34" s="136"/>
      <c r="C34" s="136"/>
      <c r="D34" s="136"/>
      <c r="E34" s="136"/>
      <c r="F34" s="136"/>
      <c r="G34" s="136"/>
      <c r="H34" s="136"/>
      <c r="I34" s="136"/>
      <c r="J34" s="136"/>
      <c r="K34" s="592"/>
      <c r="L34" s="136"/>
      <c r="M34" s="136"/>
      <c r="N34" s="136"/>
    </row>
    <row r="35" customFormat="false" ht="13.5" hidden="false" customHeight="true" outlineLevel="0" collapsed="false">
      <c r="A35" s="396" t="s">
        <v>585</v>
      </c>
      <c r="B35" s="136"/>
      <c r="C35" s="136"/>
      <c r="D35" s="136"/>
      <c r="E35" s="136"/>
      <c r="F35" s="136"/>
      <c r="G35" s="136"/>
      <c r="H35" s="136"/>
      <c r="I35" s="136"/>
      <c r="J35" s="136"/>
      <c r="K35" s="136"/>
      <c r="L35" s="136"/>
      <c r="M35" s="136"/>
      <c r="N35" s="136"/>
    </row>
    <row r="36" customFormat="false" ht="13.5" hidden="false" customHeight="true" outlineLevel="0" collapsed="false">
      <c r="A36" s="161" t="s">
        <v>586</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6</v>
      </c>
      <c r="B38" s="594"/>
      <c r="C38" s="594"/>
      <c r="D38" s="594"/>
      <c r="E38" s="594"/>
      <c r="F38" s="594"/>
      <c r="G38" s="594"/>
      <c r="H38" s="594"/>
      <c r="I38" s="594"/>
      <c r="J38" s="594"/>
      <c r="K38" s="594"/>
      <c r="L38" s="594"/>
      <c r="M38" s="594"/>
      <c r="N38" s="595"/>
    </row>
    <row r="39" customFormat="false" ht="26.25" hidden="false" customHeight="true" outlineLevel="0" collapsed="false">
      <c r="A39" s="596" t="s">
        <v>587</v>
      </c>
      <c r="B39" s="596"/>
      <c r="C39" s="596"/>
      <c r="D39" s="596"/>
      <c r="E39" s="596"/>
      <c r="F39" s="596"/>
      <c r="G39" s="596"/>
      <c r="H39" s="596"/>
      <c r="I39" s="596"/>
      <c r="J39" s="596"/>
      <c r="K39" s="596"/>
      <c r="L39" s="596"/>
      <c r="M39" s="596"/>
      <c r="N39" s="596"/>
    </row>
    <row r="40" customFormat="false" ht="48" hidden="false" customHeight="true" outlineLevel="0" collapsed="false">
      <c r="A40" s="60" t="s">
        <v>588</v>
      </c>
      <c r="B40" s="60"/>
      <c r="C40" s="60"/>
      <c r="D40" s="60"/>
      <c r="E40" s="60"/>
      <c r="F40" s="60"/>
      <c r="G40" s="60"/>
      <c r="H40" s="60"/>
      <c r="I40" s="60"/>
      <c r="J40" s="60"/>
      <c r="K40" s="60"/>
      <c r="L40" s="60"/>
      <c r="M40" s="60"/>
      <c r="N40" s="60"/>
      <c r="O40" s="61"/>
    </row>
    <row r="41" customFormat="false" ht="12.75" hidden="false" customHeight="true" outlineLevel="0" collapsed="false">
      <c r="A41" s="60" t="s">
        <v>589</v>
      </c>
      <c r="B41" s="60"/>
      <c r="C41" s="60"/>
      <c r="D41" s="60"/>
      <c r="E41" s="60"/>
      <c r="F41" s="60"/>
      <c r="G41" s="60"/>
      <c r="H41" s="60"/>
      <c r="I41" s="60"/>
      <c r="J41" s="60"/>
      <c r="K41" s="60"/>
      <c r="L41" s="60"/>
      <c r="M41" s="60"/>
      <c r="N41" s="60"/>
      <c r="O41" s="61"/>
    </row>
    <row r="42" customFormat="false" ht="36" hidden="false" customHeight="true" outlineLevel="0" collapsed="false">
      <c r="A42" s="60" t="s">
        <v>590</v>
      </c>
      <c r="B42" s="60"/>
      <c r="C42" s="60"/>
      <c r="D42" s="60"/>
      <c r="E42" s="60"/>
      <c r="F42" s="60"/>
      <c r="G42" s="60"/>
      <c r="H42" s="60"/>
      <c r="I42" s="60"/>
      <c r="J42" s="60"/>
      <c r="K42" s="60"/>
      <c r="L42" s="60"/>
      <c r="M42" s="60"/>
      <c r="N42" s="60"/>
      <c r="O42" s="61"/>
    </row>
    <row r="43" customFormat="false" ht="12.75" hidden="false" customHeight="true" outlineLevel="0" collapsed="false">
      <c r="A43" s="60" t="s">
        <v>591</v>
      </c>
      <c r="B43" s="60"/>
      <c r="C43" s="60"/>
      <c r="D43" s="60"/>
      <c r="E43" s="60"/>
      <c r="F43" s="60"/>
      <c r="G43" s="60"/>
      <c r="H43" s="60"/>
      <c r="I43" s="60"/>
      <c r="J43" s="60"/>
      <c r="K43" s="60"/>
      <c r="L43" s="60"/>
      <c r="M43" s="60"/>
      <c r="N43" s="60"/>
      <c r="O43" s="61"/>
    </row>
    <row r="44" customFormat="false" ht="12.75" hidden="false" customHeight="true" outlineLevel="0" collapsed="false">
      <c r="A44" s="60" t="s">
        <v>592</v>
      </c>
      <c r="B44" s="60"/>
      <c r="C44" s="60"/>
      <c r="D44" s="60"/>
      <c r="E44" s="60"/>
      <c r="F44" s="60"/>
      <c r="G44" s="60"/>
      <c r="H44" s="60"/>
      <c r="I44" s="60"/>
      <c r="J44" s="60"/>
      <c r="K44" s="60"/>
      <c r="L44" s="60"/>
      <c r="M44" s="60"/>
      <c r="N44" s="60"/>
      <c r="O44" s="61"/>
    </row>
    <row r="45" customFormat="false" ht="12.75" hidden="false" customHeight="true" outlineLevel="0" collapsed="false">
      <c r="A45" s="168" t="s">
        <v>593</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94</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5</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6</v>
      </c>
      <c r="B48" s="60"/>
      <c r="C48" s="60"/>
      <c r="D48" s="60"/>
      <c r="E48" s="60"/>
      <c r="F48" s="60"/>
      <c r="G48" s="60"/>
      <c r="H48" s="60"/>
      <c r="I48" s="60"/>
      <c r="J48" s="60"/>
      <c r="K48" s="60"/>
      <c r="L48" s="60"/>
      <c r="M48" s="60"/>
      <c r="N48" s="60"/>
      <c r="O48" s="61"/>
    </row>
    <row r="49" customFormat="false" ht="12.75" hidden="false" customHeight="true" outlineLevel="0" collapsed="false">
      <c r="A49" s="60" t="s">
        <v>597</v>
      </c>
      <c r="B49" s="60"/>
      <c r="C49" s="60"/>
      <c r="D49" s="60"/>
      <c r="E49" s="60"/>
      <c r="F49" s="60"/>
      <c r="G49" s="60"/>
      <c r="H49" s="60"/>
      <c r="I49" s="60"/>
      <c r="J49" s="60"/>
      <c r="K49" s="60"/>
      <c r="L49" s="60"/>
      <c r="M49" s="60"/>
      <c r="N49" s="60"/>
      <c r="O49" s="61"/>
    </row>
    <row r="50" customFormat="false" ht="12.75" hidden="false" customHeight="true" outlineLevel="0" collapsed="false">
      <c r="A50" s="168" t="s">
        <v>598</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9</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600</v>
      </c>
      <c r="L1" s="112" t="s">
        <v>86</v>
      </c>
    </row>
    <row r="2" customFormat="false" ht="17.25" hidden="false" customHeight="true" outlineLevel="0" collapsed="false">
      <c r="A2" s="4" t="s">
        <v>601</v>
      </c>
      <c r="L2" s="112" t="s">
        <v>88</v>
      </c>
    </row>
    <row r="3" customFormat="false" ht="15.75" hidden="false" customHeight="true" outlineLevel="0" collapsed="false">
      <c r="A3" s="4" t="s">
        <v>87</v>
      </c>
      <c r="K3" s="112"/>
      <c r="L3" s="112" t="s">
        <v>89</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6</v>
      </c>
      <c r="B5" s="599" t="s">
        <v>504</v>
      </c>
      <c r="C5" s="599"/>
      <c r="D5" s="366" t="s">
        <v>602</v>
      </c>
      <c r="E5" s="366"/>
      <c r="F5" s="366"/>
      <c r="G5" s="368" t="s">
        <v>169</v>
      </c>
      <c r="H5" s="368"/>
      <c r="I5" s="368"/>
      <c r="J5" s="368"/>
      <c r="K5" s="368"/>
      <c r="L5" s="368"/>
    </row>
    <row r="6" customFormat="false" ht="13.5" hidden="false" customHeight="true" outlineLevel="0" collapsed="false">
      <c r="A6" s="256" t="s">
        <v>409</v>
      </c>
      <c r="B6" s="600" t="s">
        <v>603</v>
      </c>
      <c r="C6" s="600"/>
      <c r="D6" s="601" t="s">
        <v>412</v>
      </c>
      <c r="E6" s="602" t="s">
        <v>445</v>
      </c>
      <c r="F6" s="601" t="s">
        <v>446</v>
      </c>
      <c r="G6" s="601" t="s">
        <v>412</v>
      </c>
      <c r="H6" s="601"/>
      <c r="I6" s="601" t="s">
        <v>445</v>
      </c>
      <c r="J6" s="601"/>
      <c r="K6" s="479" t="s">
        <v>446</v>
      </c>
      <c r="L6" s="479"/>
    </row>
    <row r="7" customFormat="false" ht="14.25" hidden="false" customHeight="true" outlineLevel="0" collapsed="false">
      <c r="A7" s="256"/>
      <c r="B7" s="600"/>
      <c r="C7" s="600"/>
      <c r="D7" s="601"/>
      <c r="E7" s="601"/>
      <c r="F7" s="601"/>
      <c r="G7" s="369" t="s">
        <v>604</v>
      </c>
      <c r="H7" s="603" t="s">
        <v>605</v>
      </c>
      <c r="I7" s="369" t="s">
        <v>604</v>
      </c>
      <c r="J7" s="603" t="s">
        <v>605</v>
      </c>
      <c r="K7" s="369" t="s">
        <v>604</v>
      </c>
      <c r="L7" s="604" t="s">
        <v>605</v>
      </c>
    </row>
    <row r="8" customFormat="false" ht="15" hidden="false" customHeight="true" outlineLevel="0" collapsed="false">
      <c r="A8" s="480"/>
      <c r="B8" s="605" t="s">
        <v>606</v>
      </c>
      <c r="C8" s="265" t="s">
        <v>607</v>
      </c>
      <c r="D8" s="266" t="s">
        <v>608</v>
      </c>
      <c r="E8" s="266"/>
      <c r="F8" s="266"/>
      <c r="G8" s="377" t="s">
        <v>98</v>
      </c>
      <c r="H8" s="377"/>
      <c r="I8" s="377"/>
      <c r="J8" s="377"/>
      <c r="K8" s="377"/>
      <c r="L8" s="377"/>
    </row>
    <row r="9" customFormat="false" ht="12.75" hidden="false" customHeight="true" outlineLevel="0" collapsed="false">
      <c r="A9" s="148" t="s">
        <v>533</v>
      </c>
      <c r="B9" s="606"/>
      <c r="C9" s="607"/>
      <c r="D9" s="608"/>
      <c r="E9" s="608"/>
      <c r="F9" s="609"/>
      <c r="G9" s="610" t="n">
        <v>752.171444432722</v>
      </c>
      <c r="H9" s="610" t="s">
        <v>137</v>
      </c>
      <c r="I9" s="610" t="s">
        <v>124</v>
      </c>
      <c r="J9" s="610" t="s">
        <v>124</v>
      </c>
      <c r="K9" s="611" t="s">
        <v>124</v>
      </c>
      <c r="L9" s="330" t="s">
        <v>124</v>
      </c>
    </row>
    <row r="10" customFormat="false" ht="12.75" hidden="false" customHeight="true" outlineLevel="0" collapsed="false">
      <c r="A10" s="612" t="s">
        <v>609</v>
      </c>
      <c r="B10" s="613" t="s">
        <v>610</v>
      </c>
      <c r="C10" s="127" t="s">
        <v>386</v>
      </c>
      <c r="D10" s="77" t="s">
        <v>386</v>
      </c>
      <c r="E10" s="543"/>
      <c r="F10" s="543"/>
      <c r="G10" s="614" t="n">
        <v>586.0488</v>
      </c>
      <c r="H10" s="127" t="s">
        <v>107</v>
      </c>
      <c r="I10" s="543"/>
      <c r="J10" s="543"/>
      <c r="K10" s="543"/>
      <c r="L10" s="546"/>
    </row>
    <row r="11" customFormat="false" ht="12.75" hidden="false" customHeight="true" outlineLevel="0" collapsed="false">
      <c r="A11" s="612" t="s">
        <v>535</v>
      </c>
      <c r="B11" s="613" t="s">
        <v>611</v>
      </c>
      <c r="C11" s="127" t="n">
        <v>156.145857142857</v>
      </c>
      <c r="D11" s="77" t="n">
        <v>0.7275</v>
      </c>
      <c r="E11" s="543"/>
      <c r="F11" s="543"/>
      <c r="G11" s="614" t="n">
        <v>113.596111071429</v>
      </c>
      <c r="H11" s="127" t="s">
        <v>107</v>
      </c>
      <c r="I11" s="543"/>
      <c r="J11" s="543"/>
      <c r="K11" s="543"/>
      <c r="L11" s="546"/>
    </row>
    <row r="12" customFormat="false" ht="12.75" hidden="false" customHeight="true" outlineLevel="0" collapsed="false">
      <c r="A12" s="612" t="s">
        <v>612</v>
      </c>
      <c r="B12" s="613" t="s">
        <v>613</v>
      </c>
      <c r="C12" s="127" t="s">
        <v>386</v>
      </c>
      <c r="D12" s="77" t="s">
        <v>386</v>
      </c>
      <c r="E12" s="543"/>
      <c r="F12" s="543"/>
      <c r="G12" s="614" t="n">
        <v>47.4148579712257</v>
      </c>
      <c r="H12" s="127" t="s">
        <v>107</v>
      </c>
      <c r="I12" s="543"/>
      <c r="J12" s="543"/>
      <c r="K12" s="543"/>
      <c r="L12" s="546"/>
    </row>
    <row r="13" customFormat="false" ht="12" hidden="false" customHeight="true" outlineLevel="0" collapsed="false">
      <c r="A13" s="612" t="s">
        <v>614</v>
      </c>
      <c r="B13" s="615"/>
      <c r="C13" s="615"/>
      <c r="D13" s="543"/>
      <c r="E13" s="543"/>
      <c r="F13" s="543"/>
      <c r="G13" s="481" t="n">
        <v>5.1116753900672</v>
      </c>
      <c r="H13" s="481" t="s">
        <v>107</v>
      </c>
      <c r="I13" s="543"/>
      <c r="J13" s="543"/>
      <c r="K13" s="543"/>
      <c r="L13" s="546"/>
    </row>
    <row r="14" customFormat="false" ht="12.75" hidden="false" customHeight="true" outlineLevel="0" collapsed="false">
      <c r="A14" s="82" t="s">
        <v>615</v>
      </c>
      <c r="B14" s="613" t="s">
        <v>615</v>
      </c>
      <c r="C14" s="127" t="s">
        <v>107</v>
      </c>
      <c r="D14" s="77" t="s">
        <v>107</v>
      </c>
      <c r="E14" s="543"/>
      <c r="F14" s="543"/>
      <c r="G14" s="614" t="s">
        <v>107</v>
      </c>
      <c r="H14" s="127" t="s">
        <v>107</v>
      </c>
      <c r="I14" s="543"/>
      <c r="J14" s="543"/>
      <c r="K14" s="543"/>
      <c r="L14" s="546"/>
    </row>
    <row r="15" customFormat="false" ht="12.75" hidden="false" customHeight="true" outlineLevel="0" collapsed="false">
      <c r="A15" s="82" t="s">
        <v>616</v>
      </c>
      <c r="B15" s="613" t="s">
        <v>616</v>
      </c>
      <c r="C15" s="127" t="s">
        <v>386</v>
      </c>
      <c r="D15" s="77" t="s">
        <v>386</v>
      </c>
      <c r="E15" s="543"/>
      <c r="F15" s="543"/>
      <c r="G15" s="614" t="n">
        <v>5.1116753900672</v>
      </c>
      <c r="H15" s="127" t="s">
        <v>107</v>
      </c>
      <c r="I15" s="543"/>
      <c r="J15" s="543"/>
      <c r="K15" s="543"/>
      <c r="L15" s="546"/>
    </row>
    <row r="16" customFormat="false" ht="12.75" hidden="false" customHeight="true" outlineLevel="0" collapsed="false">
      <c r="A16" s="612" t="s">
        <v>538</v>
      </c>
      <c r="B16" s="613" t="s">
        <v>617</v>
      </c>
      <c r="C16" s="127" t="n">
        <v>0.3</v>
      </c>
      <c r="D16" s="77" t="s">
        <v>124</v>
      </c>
      <c r="E16" s="543"/>
      <c r="F16" s="543"/>
      <c r="G16" s="614" t="s">
        <v>124</v>
      </c>
      <c r="H16" s="127" t="s">
        <v>124</v>
      </c>
      <c r="I16" s="543"/>
      <c r="J16" s="543"/>
      <c r="K16" s="543"/>
      <c r="L16" s="546"/>
    </row>
    <row r="17" customFormat="false" ht="12.75" hidden="false" customHeight="true" outlineLevel="0" collapsed="false">
      <c r="A17" s="612" t="s">
        <v>539</v>
      </c>
      <c r="B17" s="613" t="s">
        <v>618</v>
      </c>
      <c r="C17" s="127" t="n">
        <v>178.062199999999</v>
      </c>
      <c r="D17" s="77" t="s">
        <v>124</v>
      </c>
      <c r="E17" s="543"/>
      <c r="F17" s="543"/>
      <c r="G17" s="614" t="s">
        <v>124</v>
      </c>
      <c r="H17" s="127" t="s">
        <v>124</v>
      </c>
      <c r="I17" s="543"/>
      <c r="J17" s="543"/>
      <c r="K17" s="543"/>
      <c r="L17" s="546"/>
    </row>
    <row r="18" customFormat="false" ht="12" hidden="false" customHeight="true" outlineLevel="0" collapsed="false">
      <c r="A18" s="612" t="s">
        <v>619</v>
      </c>
      <c r="B18" s="615"/>
      <c r="C18" s="615"/>
      <c r="D18" s="543"/>
      <c r="E18" s="616"/>
      <c r="F18" s="616"/>
      <c r="G18" s="481" t="s">
        <v>148</v>
      </c>
      <c r="H18" s="481" t="s">
        <v>124</v>
      </c>
      <c r="I18" s="481" t="s">
        <v>124</v>
      </c>
      <c r="J18" s="481" t="s">
        <v>124</v>
      </c>
      <c r="K18" s="481" t="s">
        <v>124</v>
      </c>
      <c r="L18" s="482" t="s">
        <v>124</v>
      </c>
    </row>
    <row r="19" customFormat="false" ht="13.5" hidden="false" customHeight="true" outlineLevel="0" collapsed="false">
      <c r="A19" s="82" t="s">
        <v>541</v>
      </c>
      <c r="B19" s="617" t="s">
        <v>541</v>
      </c>
      <c r="C19" s="588" t="s">
        <v>386</v>
      </c>
      <c r="D19" s="77" t="s">
        <v>148</v>
      </c>
      <c r="E19" s="616" t="s">
        <v>124</v>
      </c>
      <c r="F19" s="616" t="s">
        <v>124</v>
      </c>
      <c r="G19" s="481" t="s">
        <v>148</v>
      </c>
      <c r="H19" s="481" t="s">
        <v>124</v>
      </c>
      <c r="I19" s="543" t="s">
        <v>124</v>
      </c>
      <c r="J19" s="543" t="s">
        <v>124</v>
      </c>
      <c r="K19" s="543" t="s">
        <v>124</v>
      </c>
      <c r="L19" s="543" t="s">
        <v>124</v>
      </c>
    </row>
    <row r="20" customFormat="false" ht="12.75" hidden="false" customHeight="true" outlineLevel="0" collapsed="false">
      <c r="A20" s="618" t="s">
        <v>542</v>
      </c>
      <c r="B20" s="619"/>
      <c r="C20" s="620"/>
      <c r="D20" s="621"/>
      <c r="E20" s="622"/>
      <c r="F20" s="623"/>
      <c r="G20" s="94" t="n">
        <v>629.850585753502</v>
      </c>
      <c r="H20" s="94" t="s">
        <v>137</v>
      </c>
      <c r="I20" s="94" t="s">
        <v>185</v>
      </c>
      <c r="J20" s="94" t="s">
        <v>137</v>
      </c>
      <c r="K20" s="94" t="s">
        <v>137</v>
      </c>
      <c r="L20" s="624" t="s">
        <v>137</v>
      </c>
    </row>
    <row r="21" customFormat="false" ht="13.5" hidden="false" customHeight="true" outlineLevel="0" collapsed="false">
      <c r="A21" s="612" t="s">
        <v>620</v>
      </c>
      <c r="B21" s="613" t="s">
        <v>621</v>
      </c>
      <c r="C21" s="420" t="n">
        <v>259.918</v>
      </c>
      <c r="D21" s="77" t="n">
        <v>1.5046701895043</v>
      </c>
      <c r="E21" s="77" t="s">
        <v>148</v>
      </c>
      <c r="F21" s="77" t="s">
        <v>124</v>
      </c>
      <c r="G21" s="420" t="n">
        <v>391.090866315578</v>
      </c>
      <c r="H21" s="420" t="s">
        <v>107</v>
      </c>
      <c r="I21" s="420" t="s">
        <v>148</v>
      </c>
      <c r="J21" s="428" t="s">
        <v>107</v>
      </c>
      <c r="K21" s="428" t="s">
        <v>124</v>
      </c>
      <c r="L21" s="139" t="s">
        <v>124</v>
      </c>
    </row>
    <row r="22" customFormat="false" ht="12.75" hidden="false" customHeight="true" outlineLevel="0" collapsed="false">
      <c r="A22" s="612" t="s">
        <v>544</v>
      </c>
      <c r="B22" s="613" t="s">
        <v>622</v>
      </c>
      <c r="C22" s="420" t="s">
        <v>107</v>
      </c>
      <c r="D22" s="549"/>
      <c r="E22" s="549"/>
      <c r="F22" s="77" t="s">
        <v>107</v>
      </c>
      <c r="G22" s="549"/>
      <c r="H22" s="549"/>
      <c r="I22" s="549"/>
      <c r="J22" s="427"/>
      <c r="K22" s="428" t="s">
        <v>107</v>
      </c>
      <c r="L22" s="139" t="s">
        <v>107</v>
      </c>
    </row>
    <row r="23" customFormat="false" ht="12.75" hidden="false" customHeight="true" outlineLevel="0" collapsed="false">
      <c r="A23" s="612" t="s">
        <v>545</v>
      </c>
      <c r="B23" s="613" t="s">
        <v>623</v>
      </c>
      <c r="C23" s="420" t="s">
        <v>107</v>
      </c>
      <c r="D23" s="85" t="s">
        <v>107</v>
      </c>
      <c r="E23" s="549"/>
      <c r="F23" s="77" t="s">
        <v>107</v>
      </c>
      <c r="G23" s="625" t="s">
        <v>107</v>
      </c>
      <c r="H23" s="625" t="s">
        <v>107</v>
      </c>
      <c r="I23" s="549"/>
      <c r="J23" s="427"/>
      <c r="K23" s="428" t="s">
        <v>107</v>
      </c>
      <c r="L23" s="139" t="s">
        <v>107</v>
      </c>
    </row>
    <row r="24" customFormat="false" ht="12.75" hidden="false" customHeight="true" outlineLevel="0" collapsed="false">
      <c r="A24" s="612" t="s">
        <v>546</v>
      </c>
      <c r="B24" s="613" t="s">
        <v>624</v>
      </c>
      <c r="C24" s="420" t="s">
        <v>107</v>
      </c>
      <c r="D24" s="77" t="s">
        <v>107</v>
      </c>
      <c r="E24" s="77" t="s">
        <v>107</v>
      </c>
      <c r="F24" s="427"/>
      <c r="G24" s="77" t="s">
        <v>107</v>
      </c>
      <c r="H24" s="77" t="s">
        <v>107</v>
      </c>
      <c r="I24" s="77" t="s">
        <v>107</v>
      </c>
      <c r="J24" s="77" t="s">
        <v>107</v>
      </c>
      <c r="K24" s="427" t="s">
        <v>338</v>
      </c>
      <c r="L24" s="429"/>
    </row>
    <row r="25" customFormat="false" ht="12.75" hidden="false" customHeight="true" outlineLevel="0" collapsed="false">
      <c r="A25" s="82" t="s">
        <v>625</v>
      </c>
      <c r="B25" s="613" t="s">
        <v>625</v>
      </c>
      <c r="C25" s="420" t="s">
        <v>107</v>
      </c>
      <c r="D25" s="77" t="s">
        <v>107</v>
      </c>
      <c r="E25" s="77" t="s">
        <v>107</v>
      </c>
      <c r="F25" s="427"/>
      <c r="G25" s="127" t="s">
        <v>107</v>
      </c>
      <c r="H25" s="127" t="s">
        <v>107</v>
      </c>
      <c r="I25" s="127" t="s">
        <v>107</v>
      </c>
      <c r="J25" s="489" t="s">
        <v>107</v>
      </c>
      <c r="K25" s="427"/>
      <c r="L25" s="429"/>
    </row>
    <row r="26" customFormat="false" ht="12.75" hidden="false" customHeight="true" outlineLevel="0" collapsed="false">
      <c r="A26" s="82" t="s">
        <v>626</v>
      </c>
      <c r="B26" s="613" t="s">
        <v>626</v>
      </c>
      <c r="C26" s="420" t="s">
        <v>107</v>
      </c>
      <c r="D26" s="77" t="s">
        <v>107</v>
      </c>
      <c r="E26" s="77" t="s">
        <v>107</v>
      </c>
      <c r="F26" s="549"/>
      <c r="G26" s="127" t="s">
        <v>107</v>
      </c>
      <c r="H26" s="127" t="s">
        <v>107</v>
      </c>
      <c r="I26" s="127" t="s">
        <v>107</v>
      </c>
      <c r="J26" s="489" t="s">
        <v>107</v>
      </c>
      <c r="K26" s="427"/>
      <c r="L26" s="429"/>
    </row>
    <row r="27" customFormat="false" ht="12" hidden="false" customHeight="true" outlineLevel="0" collapsed="false">
      <c r="A27" s="612" t="s">
        <v>627</v>
      </c>
      <c r="B27" s="615"/>
      <c r="C27" s="543"/>
      <c r="D27" s="543"/>
      <c r="E27" s="543"/>
      <c r="F27" s="543"/>
      <c r="G27" s="77" t="n">
        <v>238.759719437923</v>
      </c>
      <c r="H27" s="77" t="s">
        <v>137</v>
      </c>
      <c r="I27" s="77" t="s">
        <v>185</v>
      </c>
      <c r="J27" s="77" t="s">
        <v>137</v>
      </c>
      <c r="K27" s="77" t="s">
        <v>137</v>
      </c>
      <c r="L27" s="126" t="s">
        <v>137</v>
      </c>
    </row>
    <row r="28" customFormat="false" ht="12.75" hidden="false" customHeight="true" outlineLevel="0" collapsed="false">
      <c r="A28" s="82" t="s">
        <v>548</v>
      </c>
      <c r="B28" s="613" t="s">
        <v>628</v>
      </c>
      <c r="C28" s="20" t="s">
        <v>107</v>
      </c>
      <c r="D28" s="543"/>
      <c r="E28" s="85" t="s">
        <v>107</v>
      </c>
      <c r="F28" s="543"/>
      <c r="G28" s="53"/>
      <c r="H28" s="53"/>
      <c r="I28" s="20" t="s">
        <v>107</v>
      </c>
      <c r="J28" s="20" t="s">
        <v>107</v>
      </c>
      <c r="K28" s="53"/>
      <c r="L28" s="626"/>
    </row>
    <row r="29" customFormat="false" ht="12.75" hidden="false" customHeight="true" outlineLevel="0" collapsed="false">
      <c r="A29" s="381" t="s">
        <v>549</v>
      </c>
      <c r="B29" s="613" t="s">
        <v>629</v>
      </c>
      <c r="C29" s="20" t="s">
        <v>107</v>
      </c>
      <c r="D29" s="85" t="s">
        <v>107</v>
      </c>
      <c r="E29" s="85" t="s">
        <v>107</v>
      </c>
      <c r="F29" s="85" t="s">
        <v>107</v>
      </c>
      <c r="G29" s="20" t="s">
        <v>107</v>
      </c>
      <c r="H29" s="20" t="s">
        <v>107</v>
      </c>
      <c r="I29" s="20" t="s">
        <v>107</v>
      </c>
      <c r="J29" s="20" t="s">
        <v>107</v>
      </c>
      <c r="K29" s="20" t="s">
        <v>107</v>
      </c>
      <c r="L29" s="21" t="s">
        <v>107</v>
      </c>
    </row>
    <row r="30" customFormat="false" ht="12.75" hidden="false" customHeight="true" outlineLevel="0" collapsed="false">
      <c r="A30" s="381" t="s">
        <v>550</v>
      </c>
      <c r="B30" s="613" t="s">
        <v>630</v>
      </c>
      <c r="C30" s="20" t="s">
        <v>107</v>
      </c>
      <c r="D30" s="543"/>
      <c r="E30" s="85" t="s">
        <v>107</v>
      </c>
      <c r="F30" s="543"/>
      <c r="G30" s="53"/>
      <c r="H30" s="53"/>
      <c r="I30" s="20" t="s">
        <v>107</v>
      </c>
      <c r="J30" s="20" t="s">
        <v>107</v>
      </c>
      <c r="K30" s="53"/>
      <c r="L30" s="626"/>
    </row>
    <row r="31" customFormat="false" ht="12.75" hidden="false" customHeight="true" outlineLevel="0" collapsed="false">
      <c r="A31" s="381" t="s">
        <v>551</v>
      </c>
      <c r="B31" s="613" t="s">
        <v>631</v>
      </c>
      <c r="C31" s="20" t="s">
        <v>107</v>
      </c>
      <c r="D31" s="543"/>
      <c r="E31" s="85" t="s">
        <v>107</v>
      </c>
      <c r="F31" s="543"/>
      <c r="G31" s="53"/>
      <c r="H31" s="53"/>
      <c r="I31" s="20" t="s">
        <v>107</v>
      </c>
      <c r="J31" s="20" t="s">
        <v>107</v>
      </c>
      <c r="K31" s="53"/>
      <c r="L31" s="626"/>
    </row>
    <row r="32" customFormat="false" ht="12.75" hidden="false" customHeight="true" outlineLevel="0" collapsed="false">
      <c r="A32" s="381" t="s">
        <v>552</v>
      </c>
      <c r="B32" s="613" t="s">
        <v>632</v>
      </c>
      <c r="C32" s="20" t="s">
        <v>386</v>
      </c>
      <c r="D32" s="543"/>
      <c r="E32" s="85" t="s">
        <v>148</v>
      </c>
      <c r="F32" s="543"/>
      <c r="G32" s="53"/>
      <c r="H32" s="53"/>
      <c r="I32" s="20" t="s">
        <v>148</v>
      </c>
      <c r="J32" s="20" t="s">
        <v>107</v>
      </c>
      <c r="K32" s="53"/>
      <c r="L32" s="626"/>
    </row>
    <row r="33" customFormat="false" ht="12.75" hidden="false" customHeight="true" outlineLevel="0" collapsed="false">
      <c r="A33" s="627" t="s">
        <v>553</v>
      </c>
      <c r="B33" s="628" t="s">
        <v>633</v>
      </c>
      <c r="C33" s="464" t="n">
        <v>39.5361943174794</v>
      </c>
      <c r="D33" s="85" t="n">
        <v>6.03901623713855</v>
      </c>
      <c r="E33" s="85" t="s">
        <v>124</v>
      </c>
      <c r="F33" s="85" t="s">
        <v>124</v>
      </c>
      <c r="G33" s="464" t="n">
        <v>238.759719437923</v>
      </c>
      <c r="H33" s="588" t="s">
        <v>107</v>
      </c>
      <c r="I33" s="588" t="s">
        <v>124</v>
      </c>
      <c r="J33" s="588" t="s">
        <v>124</v>
      </c>
      <c r="K33" s="588" t="s">
        <v>124</v>
      </c>
      <c r="L33" s="589" t="s">
        <v>124</v>
      </c>
    </row>
    <row r="34" customFormat="false" ht="36" hidden="false" customHeight="true" outlineLevel="0" collapsed="false">
      <c r="A34" s="627" t="s">
        <v>554</v>
      </c>
      <c r="B34" s="628" t="s">
        <v>634</v>
      </c>
      <c r="C34" s="464" t="n">
        <v>1917.62</v>
      </c>
      <c r="D34" s="85" t="s">
        <v>124</v>
      </c>
      <c r="E34" s="85" t="s">
        <v>124</v>
      </c>
      <c r="F34" s="85" t="s">
        <v>124</v>
      </c>
      <c r="G34" s="588" t="s">
        <v>124</v>
      </c>
      <c r="H34" s="588" t="s">
        <v>107</v>
      </c>
      <c r="I34" s="588" t="s">
        <v>124</v>
      </c>
      <c r="J34" s="588" t="s">
        <v>107</v>
      </c>
      <c r="K34" s="588" t="s">
        <v>124</v>
      </c>
      <c r="L34" s="589" t="s">
        <v>107</v>
      </c>
    </row>
    <row r="35" customFormat="false" ht="13.5" hidden="false" customHeight="true" outlineLevel="0" collapsed="false">
      <c r="A35" s="627" t="s">
        <v>555</v>
      </c>
      <c r="B35" s="628" t="s">
        <v>635</v>
      </c>
      <c r="C35" s="464" t="n">
        <v>31.119</v>
      </c>
      <c r="D35" s="85" t="s">
        <v>124</v>
      </c>
      <c r="E35" s="85" t="s">
        <v>148</v>
      </c>
      <c r="F35" s="85" t="s">
        <v>124</v>
      </c>
      <c r="G35" s="588" t="s">
        <v>124</v>
      </c>
      <c r="H35" s="588" t="s">
        <v>124</v>
      </c>
      <c r="I35" s="588" t="s">
        <v>148</v>
      </c>
      <c r="J35" s="588" t="s">
        <v>107</v>
      </c>
      <c r="K35" s="588" t="s">
        <v>124</v>
      </c>
      <c r="L35" s="589" t="s">
        <v>124</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6</v>
      </c>
      <c r="B37" s="277"/>
      <c r="C37" s="277"/>
      <c r="D37" s="277"/>
      <c r="E37" s="277"/>
      <c r="F37" s="277"/>
      <c r="G37" s="277"/>
      <c r="H37" s="277"/>
      <c r="I37" s="277"/>
      <c r="J37" s="277"/>
      <c r="K37" s="277"/>
      <c r="L37" s="277"/>
    </row>
    <row r="38" customFormat="false" ht="12" hidden="false" customHeight="true" outlineLevel="0" collapsed="false">
      <c r="A38" s="249" t="s">
        <v>637</v>
      </c>
    </row>
    <row r="39" customFormat="false" ht="12" hidden="false" customHeight="true" outlineLevel="0" collapsed="false">
      <c r="A39" s="396" t="s">
        <v>638</v>
      </c>
    </row>
    <row r="40" customFormat="false" ht="12" hidden="false" customHeight="true" outlineLevel="0" collapsed="false">
      <c r="A40" s="161" t="s">
        <v>639</v>
      </c>
    </row>
    <row r="41" customFormat="false" ht="12.75" hidden="false" customHeight="true" outlineLevel="0" collapsed="false">
      <c r="A41" s="249" t="s">
        <v>64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41</v>
      </c>
      <c r="L1" s="112" t="s">
        <v>86</v>
      </c>
    </row>
    <row r="2" customFormat="false" ht="17.25" hidden="false" customHeight="true" outlineLevel="0" collapsed="false">
      <c r="A2" s="630" t="s">
        <v>601</v>
      </c>
      <c r="L2" s="112" t="s">
        <v>88</v>
      </c>
    </row>
    <row r="3" customFormat="false" ht="15.75" hidden="false" customHeight="true" outlineLevel="0" collapsed="false">
      <c r="A3" s="630" t="s">
        <v>125</v>
      </c>
      <c r="K3" s="112"/>
      <c r="L3" s="112" t="s">
        <v>89</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6</v>
      </c>
      <c r="B5" s="599" t="s">
        <v>504</v>
      </c>
      <c r="C5" s="599"/>
      <c r="D5" s="366" t="s">
        <v>602</v>
      </c>
      <c r="E5" s="366"/>
      <c r="F5" s="366"/>
      <c r="G5" s="368" t="s">
        <v>169</v>
      </c>
      <c r="H5" s="368"/>
      <c r="I5" s="368"/>
      <c r="J5" s="368"/>
      <c r="K5" s="368"/>
      <c r="L5" s="368"/>
    </row>
    <row r="6" customFormat="false" ht="13.5" hidden="false" customHeight="true" outlineLevel="0" collapsed="false">
      <c r="A6" s="256" t="s">
        <v>409</v>
      </c>
      <c r="B6" s="600" t="s">
        <v>603</v>
      </c>
      <c r="C6" s="600"/>
      <c r="D6" s="601" t="s">
        <v>412</v>
      </c>
      <c r="E6" s="602" t="s">
        <v>445</v>
      </c>
      <c r="F6" s="601" t="s">
        <v>446</v>
      </c>
      <c r="G6" s="601" t="s">
        <v>412</v>
      </c>
      <c r="H6" s="601"/>
      <c r="I6" s="601" t="s">
        <v>445</v>
      </c>
      <c r="J6" s="601"/>
      <c r="K6" s="479" t="s">
        <v>446</v>
      </c>
      <c r="L6" s="479"/>
    </row>
    <row r="7" customFormat="false" ht="14.25" hidden="false" customHeight="true" outlineLevel="0" collapsed="false">
      <c r="A7" s="256"/>
      <c r="B7" s="600"/>
      <c r="C7" s="600"/>
      <c r="D7" s="601"/>
      <c r="E7" s="601"/>
      <c r="F7" s="601"/>
      <c r="G7" s="369" t="s">
        <v>604</v>
      </c>
      <c r="H7" s="603" t="s">
        <v>605</v>
      </c>
      <c r="I7" s="369" t="s">
        <v>604</v>
      </c>
      <c r="J7" s="603" t="s">
        <v>605</v>
      </c>
      <c r="K7" s="369" t="s">
        <v>604</v>
      </c>
      <c r="L7" s="604" t="s">
        <v>605</v>
      </c>
    </row>
    <row r="8" customFormat="false" ht="15" hidden="false" customHeight="true" outlineLevel="0" collapsed="false">
      <c r="A8" s="480"/>
      <c r="B8" s="605" t="s">
        <v>606</v>
      </c>
      <c r="C8" s="265" t="s">
        <v>607</v>
      </c>
      <c r="D8" s="266" t="s">
        <v>608</v>
      </c>
      <c r="E8" s="266"/>
      <c r="F8" s="266"/>
      <c r="G8" s="377" t="s">
        <v>98</v>
      </c>
      <c r="H8" s="377"/>
      <c r="I8" s="377"/>
      <c r="J8" s="377"/>
      <c r="K8" s="377"/>
      <c r="L8" s="377"/>
    </row>
    <row r="9" customFormat="false" ht="12.75" hidden="false" customHeight="true" outlineLevel="0" collapsed="false">
      <c r="A9" s="148" t="s">
        <v>642</v>
      </c>
      <c r="B9" s="634"/>
      <c r="C9" s="211"/>
      <c r="D9" s="608"/>
      <c r="E9" s="608"/>
      <c r="F9" s="635"/>
      <c r="G9" s="196" t="n">
        <v>1970.238745</v>
      </c>
      <c r="H9" s="196" t="s">
        <v>137</v>
      </c>
      <c r="I9" s="196" t="s">
        <v>532</v>
      </c>
      <c r="J9" s="196" t="s">
        <v>137</v>
      </c>
      <c r="K9" s="196" t="s">
        <v>124</v>
      </c>
      <c r="L9" s="197" t="s">
        <v>124</v>
      </c>
    </row>
    <row r="10" customFormat="false" ht="12" hidden="false" customHeight="true" outlineLevel="0" collapsed="false">
      <c r="A10" s="612" t="s">
        <v>557</v>
      </c>
      <c r="B10" s="636"/>
      <c r="C10" s="637"/>
      <c r="D10" s="638" t="s">
        <v>643</v>
      </c>
      <c r="E10" s="639" t="s">
        <v>532</v>
      </c>
      <c r="F10" s="544"/>
      <c r="G10" s="77" t="n">
        <v>1516.342745</v>
      </c>
      <c r="H10" s="77" t="s">
        <v>137</v>
      </c>
      <c r="I10" s="77" t="s">
        <v>532</v>
      </c>
      <c r="J10" s="77" t="s">
        <v>137</v>
      </c>
      <c r="K10" s="427"/>
      <c r="L10" s="546"/>
    </row>
    <row r="11" customFormat="false" ht="12.75" hidden="false" customHeight="true" outlineLevel="0" collapsed="false">
      <c r="A11" s="82" t="s">
        <v>644</v>
      </c>
      <c r="B11" s="628" t="s">
        <v>645</v>
      </c>
      <c r="C11" s="420" t="s">
        <v>386</v>
      </c>
      <c r="D11" s="77" t="s">
        <v>386</v>
      </c>
      <c r="E11" s="639" t="s">
        <v>145</v>
      </c>
      <c r="F11" s="544"/>
      <c r="G11" s="127" t="n">
        <v>1516.342745</v>
      </c>
      <c r="H11" s="420" t="s">
        <v>107</v>
      </c>
      <c r="I11" s="640" t="s">
        <v>145</v>
      </c>
      <c r="J11" s="641" t="s">
        <v>107</v>
      </c>
      <c r="K11" s="544"/>
      <c r="L11" s="546"/>
    </row>
    <row r="12" customFormat="false" ht="12.75" hidden="false" customHeight="true" outlineLevel="0" collapsed="false">
      <c r="A12" s="82" t="s">
        <v>646</v>
      </c>
      <c r="B12" s="628" t="s">
        <v>647</v>
      </c>
      <c r="C12" s="420" t="s">
        <v>148</v>
      </c>
      <c r="D12" s="77" t="s">
        <v>148</v>
      </c>
      <c r="E12" s="77" t="s">
        <v>148</v>
      </c>
      <c r="F12" s="544"/>
      <c r="G12" s="127" t="s">
        <v>148</v>
      </c>
      <c r="H12" s="420" t="s">
        <v>107</v>
      </c>
      <c r="I12" s="127" t="s">
        <v>148</v>
      </c>
      <c r="J12" s="428" t="s">
        <v>107</v>
      </c>
      <c r="K12" s="544"/>
      <c r="L12" s="546"/>
    </row>
    <row r="13" customFormat="false" ht="12.75" hidden="false" customHeight="true" outlineLevel="0" collapsed="false">
      <c r="A13" s="82" t="s">
        <v>648</v>
      </c>
      <c r="B13" s="642"/>
      <c r="C13" s="420" t="s">
        <v>107</v>
      </c>
      <c r="D13" s="77" t="s">
        <v>107</v>
      </c>
      <c r="E13" s="77" t="s">
        <v>107</v>
      </c>
      <c r="F13" s="544"/>
      <c r="G13" s="127" t="s">
        <v>107</v>
      </c>
      <c r="H13" s="420" t="s">
        <v>107</v>
      </c>
      <c r="I13" s="127" t="s">
        <v>107</v>
      </c>
      <c r="J13" s="428" t="s">
        <v>107</v>
      </c>
      <c r="K13" s="544"/>
      <c r="L13" s="546"/>
    </row>
    <row r="14" customFormat="false" ht="12.75" hidden="false" customHeight="true" outlineLevel="0" collapsed="false">
      <c r="A14" s="82" t="s">
        <v>649</v>
      </c>
      <c r="B14" s="642"/>
      <c r="C14" s="420" t="s">
        <v>107</v>
      </c>
      <c r="D14" s="77" t="s">
        <v>107</v>
      </c>
      <c r="E14" s="77" t="s">
        <v>107</v>
      </c>
      <c r="F14" s="79"/>
      <c r="G14" s="127" t="s">
        <v>107</v>
      </c>
      <c r="H14" s="420" t="s">
        <v>107</v>
      </c>
      <c r="I14" s="127" t="s">
        <v>107</v>
      </c>
      <c r="J14" s="428" t="s">
        <v>107</v>
      </c>
      <c r="K14" s="544"/>
      <c r="L14" s="546"/>
    </row>
    <row r="15" customFormat="false" ht="12" hidden="false" customHeight="true" outlineLevel="0" collapsed="false">
      <c r="A15" s="643" t="s">
        <v>390</v>
      </c>
      <c r="B15" s="644"/>
      <c r="C15" s="645"/>
      <c r="D15" s="645"/>
      <c r="E15" s="645"/>
      <c r="F15" s="645"/>
      <c r="G15" s="77" t="s">
        <v>124</v>
      </c>
      <c r="H15" s="77" t="s">
        <v>124</v>
      </c>
      <c r="I15" s="77" t="s">
        <v>124</v>
      </c>
      <c r="J15" s="77" t="s">
        <v>124</v>
      </c>
      <c r="K15" s="549"/>
      <c r="L15" s="132"/>
    </row>
    <row r="16" customFormat="false" ht="12.75" hidden="false" customHeight="true" outlineLevel="0" collapsed="false">
      <c r="A16" s="612" t="s">
        <v>558</v>
      </c>
      <c r="B16" s="642"/>
      <c r="C16" s="420" t="s">
        <v>107</v>
      </c>
      <c r="D16" s="77" t="s">
        <v>107</v>
      </c>
      <c r="E16" s="77" t="s">
        <v>107</v>
      </c>
      <c r="F16" s="544"/>
      <c r="G16" s="127" t="s">
        <v>107</v>
      </c>
      <c r="H16" s="420" t="s">
        <v>107</v>
      </c>
      <c r="I16" s="420" t="s">
        <v>107</v>
      </c>
      <c r="J16" s="428" t="s">
        <v>107</v>
      </c>
      <c r="K16" s="544"/>
      <c r="L16" s="546"/>
    </row>
    <row r="17" customFormat="false" ht="24" hidden="false" customHeight="true" outlineLevel="0" collapsed="false">
      <c r="A17" s="612" t="s">
        <v>559</v>
      </c>
      <c r="B17" s="628" t="s">
        <v>650</v>
      </c>
      <c r="C17" s="420" t="n">
        <v>270.795</v>
      </c>
      <c r="D17" s="77" t="n">
        <v>1.67616093354752</v>
      </c>
      <c r="E17" s="77" t="s">
        <v>124</v>
      </c>
      <c r="F17" s="544"/>
      <c r="G17" s="127" t="n">
        <v>453.896</v>
      </c>
      <c r="H17" s="420" t="s">
        <v>107</v>
      </c>
      <c r="I17" s="420" t="s">
        <v>124</v>
      </c>
      <c r="J17" s="428" t="s">
        <v>124</v>
      </c>
      <c r="K17" s="544"/>
      <c r="L17" s="546"/>
    </row>
    <row r="18" customFormat="false" ht="29.25" hidden="false" customHeight="true" outlineLevel="0" collapsed="false">
      <c r="A18" s="646" t="s">
        <v>651</v>
      </c>
      <c r="B18" s="644"/>
      <c r="C18" s="79"/>
      <c r="D18" s="79"/>
      <c r="E18" s="543"/>
      <c r="F18" s="544"/>
      <c r="G18" s="224"/>
      <c r="H18" s="224"/>
      <c r="I18" s="615"/>
      <c r="J18" s="647"/>
      <c r="K18" s="544"/>
      <c r="L18" s="546"/>
    </row>
    <row r="19" customFormat="false" ht="12" hidden="false" customHeight="true" outlineLevel="0" collapsed="false">
      <c r="A19" s="612" t="s">
        <v>652</v>
      </c>
      <c r="B19" s="131"/>
      <c r="C19" s="79"/>
      <c r="D19" s="79"/>
      <c r="E19" s="79"/>
      <c r="F19" s="79"/>
      <c r="G19" s="77" t="s">
        <v>124</v>
      </c>
      <c r="H19" s="77" t="s">
        <v>124</v>
      </c>
      <c r="I19" s="77" t="s">
        <v>124</v>
      </c>
      <c r="J19" s="77" t="s">
        <v>124</v>
      </c>
      <c r="K19" s="77" t="s">
        <v>124</v>
      </c>
      <c r="L19" s="126" t="s">
        <v>124</v>
      </c>
    </row>
    <row r="20" customFormat="false" ht="12" hidden="false" customHeight="true" outlineLevel="0" collapsed="false">
      <c r="A20" s="618" t="s">
        <v>563</v>
      </c>
      <c r="B20" s="648"/>
      <c r="C20" s="648"/>
      <c r="D20" s="648"/>
      <c r="E20" s="648"/>
      <c r="F20" s="648"/>
      <c r="G20" s="94" t="s">
        <v>124</v>
      </c>
      <c r="H20" s="94" t="s">
        <v>107</v>
      </c>
      <c r="I20" s="648"/>
      <c r="J20" s="648"/>
      <c r="K20" s="648"/>
      <c r="L20" s="648"/>
    </row>
    <row r="21" customFormat="false" ht="12" hidden="false" customHeight="true" outlineLevel="0" collapsed="false">
      <c r="A21" s="612" t="s">
        <v>564</v>
      </c>
      <c r="B21" s="649"/>
      <c r="C21" s="649"/>
      <c r="D21" s="649"/>
      <c r="E21" s="649"/>
      <c r="F21" s="649"/>
      <c r="G21" s="649"/>
      <c r="H21" s="649"/>
      <c r="I21" s="649"/>
      <c r="J21" s="649"/>
      <c r="K21" s="649"/>
      <c r="L21" s="649"/>
    </row>
    <row r="22" customFormat="false" ht="24.75" hidden="false" customHeight="true" outlineLevel="0" collapsed="false">
      <c r="A22" s="650" t="s">
        <v>653</v>
      </c>
      <c r="B22" s="628" t="s">
        <v>654</v>
      </c>
      <c r="C22" s="436" t="n">
        <v>3933.58000000002</v>
      </c>
      <c r="D22" s="107" t="s">
        <v>124</v>
      </c>
      <c r="E22" s="649"/>
      <c r="F22" s="649"/>
      <c r="G22" s="436" t="s">
        <v>124</v>
      </c>
      <c r="H22" s="436" t="s">
        <v>107</v>
      </c>
      <c r="I22" s="651"/>
      <c r="J22" s="651"/>
      <c r="K22" s="651"/>
      <c r="L22" s="651"/>
      <c r="M22" s="16"/>
    </row>
    <row r="23" customFormat="false" ht="12" hidden="false" customHeight="true" outlineLevel="0" collapsed="false">
      <c r="A23" s="392" t="s">
        <v>655</v>
      </c>
      <c r="B23" s="648"/>
      <c r="C23" s="648"/>
      <c r="D23" s="648"/>
      <c r="E23" s="648"/>
      <c r="F23" s="648"/>
      <c r="G23" s="204" t="s">
        <v>124</v>
      </c>
      <c r="H23" s="204" t="s">
        <v>107</v>
      </c>
      <c r="I23" s="204" t="s">
        <v>124</v>
      </c>
      <c r="J23" s="204" t="s">
        <v>124</v>
      </c>
      <c r="K23" s="204" t="s">
        <v>124</v>
      </c>
      <c r="L23" s="652" t="s">
        <v>124</v>
      </c>
      <c r="M23" s="16"/>
    </row>
    <row r="24" customFormat="false" ht="13.5" hidden="false" customHeight="true" outlineLevel="0" collapsed="false">
      <c r="A24" s="130" t="s">
        <v>584</v>
      </c>
      <c r="B24" s="628" t="s">
        <v>656</v>
      </c>
      <c r="C24" s="464" t="n">
        <v>581.334142214024</v>
      </c>
      <c r="D24" s="88" t="s">
        <v>124</v>
      </c>
      <c r="E24" s="88" t="s">
        <v>124</v>
      </c>
      <c r="F24" s="88" t="s">
        <v>124</v>
      </c>
      <c r="G24" s="588" t="s">
        <v>124</v>
      </c>
      <c r="H24" s="588" t="s">
        <v>107</v>
      </c>
      <c r="I24" s="588" t="s">
        <v>124</v>
      </c>
      <c r="J24" s="588" t="s">
        <v>124</v>
      </c>
      <c r="K24" s="588" t="s">
        <v>124</v>
      </c>
      <c r="L24" s="588" t="s">
        <v>124</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7</v>
      </c>
      <c r="B26" s="277"/>
      <c r="C26" s="277"/>
      <c r="D26" s="277"/>
      <c r="E26" s="277"/>
      <c r="F26" s="277"/>
      <c r="G26" s="277"/>
      <c r="H26" s="277"/>
      <c r="I26" s="277"/>
      <c r="J26" s="277"/>
      <c r="K26" s="277"/>
      <c r="L26" s="277"/>
      <c r="M26" s="16"/>
    </row>
    <row r="27" customFormat="false" ht="13.5" hidden="false" customHeight="true" outlineLevel="0" collapsed="false">
      <c r="A27" s="249" t="s">
        <v>658</v>
      </c>
      <c r="B27" s="136"/>
      <c r="C27" s="136"/>
      <c r="D27" s="136"/>
      <c r="E27" s="136"/>
      <c r="F27" s="136"/>
      <c r="G27" s="136"/>
      <c r="H27" s="136"/>
      <c r="I27" s="136"/>
      <c r="J27" s="136"/>
      <c r="K27" s="136"/>
      <c r="L27" s="136"/>
    </row>
    <row r="28" customFormat="false" ht="13.5" hidden="false" customHeight="true" outlineLevel="0" collapsed="false">
      <c r="A28" s="396" t="s">
        <v>638</v>
      </c>
      <c r="B28" s="136"/>
      <c r="C28" s="136"/>
      <c r="D28" s="136"/>
      <c r="E28" s="136"/>
      <c r="F28" s="136"/>
      <c r="G28" s="136"/>
      <c r="H28" s="136"/>
      <c r="I28" s="136"/>
      <c r="J28" s="136"/>
      <c r="K28" s="136"/>
      <c r="L28" s="136"/>
    </row>
    <row r="29" customFormat="false" ht="13.5" hidden="false" customHeight="true" outlineLevel="0" collapsed="false">
      <c r="A29" s="161" t="s">
        <v>639</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6</v>
      </c>
      <c r="B31" s="164"/>
      <c r="C31" s="164"/>
      <c r="D31" s="164"/>
      <c r="E31" s="164"/>
      <c r="F31" s="164"/>
      <c r="G31" s="164"/>
      <c r="H31" s="164"/>
      <c r="I31" s="164"/>
      <c r="J31" s="164"/>
      <c r="K31" s="164"/>
      <c r="L31" s="165"/>
    </row>
    <row r="32" customFormat="false" ht="27" hidden="false" customHeight="true" outlineLevel="0" collapsed="false">
      <c r="A32" s="399" t="s">
        <v>659</v>
      </c>
      <c r="B32" s="399"/>
      <c r="C32" s="399"/>
      <c r="D32" s="399"/>
      <c r="E32" s="399"/>
      <c r="F32" s="399"/>
      <c r="G32" s="399"/>
      <c r="H32" s="399"/>
      <c r="I32" s="399"/>
      <c r="J32" s="399"/>
      <c r="K32" s="399"/>
      <c r="L32" s="399"/>
    </row>
    <row r="33" customFormat="false" ht="15.75" hidden="false" customHeight="true" outlineLevel="0" collapsed="false">
      <c r="A33" s="399" t="s">
        <v>660</v>
      </c>
      <c r="B33" s="399"/>
      <c r="C33" s="399"/>
      <c r="D33" s="399"/>
      <c r="E33" s="399"/>
      <c r="F33" s="399"/>
      <c r="G33" s="399"/>
      <c r="H33" s="399"/>
      <c r="I33" s="399"/>
      <c r="J33" s="399"/>
      <c r="K33" s="399"/>
      <c r="L33" s="399"/>
    </row>
    <row r="34" customFormat="false" ht="12" hidden="false" customHeight="true" outlineLevel="0" collapsed="false">
      <c r="A34" s="653" t="s">
        <v>661</v>
      </c>
      <c r="B34" s="654"/>
      <c r="C34" s="654"/>
      <c r="D34" s="654"/>
      <c r="E34" s="654"/>
      <c r="F34" s="654"/>
      <c r="G34" s="654"/>
      <c r="H34" s="654"/>
      <c r="I34" s="654"/>
      <c r="J34" s="654"/>
      <c r="K34" s="654"/>
      <c r="L34" s="655"/>
    </row>
    <row r="35" customFormat="false" ht="48" hidden="false" customHeight="true" outlineLevel="0" collapsed="false">
      <c r="A35" s="60" t="s">
        <v>588</v>
      </c>
      <c r="B35" s="60"/>
      <c r="C35" s="60"/>
      <c r="D35" s="60"/>
      <c r="E35" s="60"/>
      <c r="F35" s="60"/>
      <c r="G35" s="60"/>
      <c r="H35" s="60"/>
      <c r="I35" s="60"/>
      <c r="J35" s="60"/>
      <c r="K35" s="60"/>
      <c r="L35" s="60"/>
    </row>
    <row r="36" customFormat="false" ht="12.75" hidden="false" customHeight="true" outlineLevel="0" collapsed="false">
      <c r="A36" s="168" t="s">
        <v>662</v>
      </c>
      <c r="B36" s="168"/>
      <c r="C36" s="168"/>
      <c r="D36" s="168"/>
      <c r="E36" s="168"/>
      <c r="F36" s="168"/>
      <c r="G36" s="168"/>
      <c r="H36" s="168"/>
      <c r="I36" s="168"/>
      <c r="J36" s="168"/>
      <c r="K36" s="168"/>
      <c r="L36" s="168"/>
    </row>
    <row r="37" customFormat="false" ht="12.75" hidden="false" customHeight="true" outlineLevel="0" collapsed="false">
      <c r="A37" s="60" t="s">
        <v>663</v>
      </c>
      <c r="B37" s="60"/>
      <c r="C37" s="60"/>
      <c r="D37" s="60"/>
      <c r="E37" s="60"/>
      <c r="F37" s="60"/>
      <c r="G37" s="60"/>
      <c r="H37" s="60"/>
      <c r="I37" s="60"/>
      <c r="J37" s="60"/>
      <c r="K37" s="60"/>
      <c r="L37" s="60"/>
    </row>
    <row r="38" customFormat="false" ht="12.75" hidden="false" customHeight="true" outlineLevel="0" collapsed="false">
      <c r="A38" s="60" t="s">
        <v>589</v>
      </c>
      <c r="B38" s="60"/>
      <c r="C38" s="60"/>
      <c r="D38" s="60"/>
      <c r="E38" s="60"/>
      <c r="F38" s="60"/>
      <c r="G38" s="60"/>
      <c r="H38" s="60"/>
      <c r="I38" s="60"/>
      <c r="J38" s="60"/>
      <c r="K38" s="60"/>
      <c r="L38" s="60"/>
    </row>
    <row r="39" customFormat="false" ht="36" hidden="false" customHeight="true" outlineLevel="0" collapsed="false">
      <c r="A39" s="60" t="s">
        <v>590</v>
      </c>
      <c r="B39" s="60"/>
      <c r="C39" s="60"/>
      <c r="D39" s="60"/>
      <c r="E39" s="60"/>
      <c r="F39" s="60"/>
      <c r="G39" s="60"/>
      <c r="H39" s="60"/>
      <c r="I39" s="60"/>
      <c r="J39" s="60"/>
      <c r="K39" s="60"/>
      <c r="L39" s="60"/>
    </row>
    <row r="40" customFormat="false" ht="12.75" hidden="false" customHeight="true" outlineLevel="0" collapsed="false">
      <c r="A40" s="60" t="s">
        <v>664</v>
      </c>
      <c r="B40" s="60"/>
      <c r="C40" s="60"/>
      <c r="D40" s="60"/>
      <c r="E40" s="60"/>
      <c r="F40" s="60"/>
      <c r="G40" s="60"/>
      <c r="H40" s="60"/>
      <c r="I40" s="60"/>
      <c r="J40" s="60"/>
      <c r="K40" s="60"/>
      <c r="L40" s="60"/>
    </row>
    <row r="41" customFormat="false" ht="12.75" hidden="false" customHeight="true" outlineLevel="0" collapsed="false">
      <c r="A41" s="60" t="s">
        <v>591</v>
      </c>
      <c r="B41" s="60"/>
      <c r="C41" s="60"/>
      <c r="D41" s="60"/>
      <c r="E41" s="60"/>
      <c r="F41" s="60"/>
      <c r="G41" s="60"/>
      <c r="H41" s="60"/>
      <c r="I41" s="60"/>
      <c r="J41" s="60"/>
      <c r="K41" s="60"/>
      <c r="L41" s="60"/>
    </row>
    <row r="42" customFormat="false" ht="12.75" hidden="false" customHeight="true" outlineLevel="0" collapsed="false">
      <c r="A42" s="60" t="s">
        <v>592</v>
      </c>
      <c r="B42" s="60"/>
      <c r="C42" s="60"/>
      <c r="D42" s="60"/>
      <c r="E42" s="60"/>
      <c r="F42" s="60"/>
      <c r="G42" s="60"/>
      <c r="H42" s="60"/>
      <c r="I42" s="60"/>
      <c r="J42" s="60"/>
      <c r="K42" s="60"/>
      <c r="L42" s="60"/>
    </row>
    <row r="43" customFormat="false" ht="12.75" hidden="false" customHeight="true" outlineLevel="0" collapsed="false">
      <c r="A43" s="168" t="s">
        <v>593</v>
      </c>
      <c r="B43" s="168"/>
      <c r="C43" s="168"/>
      <c r="D43" s="168"/>
      <c r="E43" s="168"/>
      <c r="F43" s="168"/>
      <c r="G43" s="168"/>
      <c r="H43" s="168"/>
      <c r="I43" s="168"/>
      <c r="J43" s="168"/>
      <c r="K43" s="168"/>
      <c r="L43" s="168"/>
    </row>
    <row r="44" customFormat="false" ht="12.75" hidden="false" customHeight="true" outlineLevel="0" collapsed="false">
      <c r="A44" s="168" t="s">
        <v>665</v>
      </c>
      <c r="B44" s="168"/>
      <c r="C44" s="168"/>
      <c r="D44" s="168"/>
      <c r="E44" s="168"/>
      <c r="F44" s="168"/>
      <c r="G44" s="168"/>
      <c r="H44" s="168"/>
      <c r="I44" s="168"/>
      <c r="J44" s="168"/>
      <c r="K44" s="168"/>
      <c r="L44" s="168"/>
    </row>
    <row r="45" customFormat="false" ht="12.75" hidden="false" customHeight="true" outlineLevel="0" collapsed="false">
      <c r="A45" s="168" t="s">
        <v>666</v>
      </c>
      <c r="B45" s="168"/>
      <c r="C45" s="168"/>
      <c r="D45" s="168"/>
      <c r="E45" s="168"/>
      <c r="F45" s="168"/>
      <c r="G45" s="168"/>
      <c r="H45" s="168"/>
      <c r="I45" s="168"/>
      <c r="J45" s="168"/>
      <c r="K45" s="168"/>
      <c r="L45" s="168"/>
    </row>
    <row r="46" customFormat="false" ht="24" hidden="false" customHeight="true" outlineLevel="0" collapsed="false">
      <c r="A46" s="60" t="s">
        <v>667</v>
      </c>
      <c r="B46" s="60"/>
      <c r="C46" s="60"/>
      <c r="D46" s="60"/>
      <c r="E46" s="60"/>
      <c r="F46" s="60"/>
      <c r="G46" s="60"/>
      <c r="H46" s="60"/>
      <c r="I46" s="60"/>
      <c r="J46" s="60"/>
      <c r="K46" s="60"/>
      <c r="L46" s="60"/>
    </row>
    <row r="47" customFormat="false" ht="12.75" hidden="false" customHeight="true" outlineLevel="0" collapsed="false">
      <c r="A47" s="168" t="s">
        <v>668</v>
      </c>
      <c r="B47" s="168"/>
      <c r="C47" s="168"/>
      <c r="D47" s="168"/>
      <c r="E47" s="168"/>
      <c r="F47" s="168"/>
      <c r="G47" s="168"/>
      <c r="H47" s="168"/>
      <c r="I47" s="168"/>
      <c r="J47" s="168"/>
      <c r="K47" s="168"/>
      <c r="L47" s="168"/>
    </row>
    <row r="48" customFormat="false" ht="12.75" hidden="false" customHeight="true" outlineLevel="0" collapsed="false">
      <c r="A48" s="60" t="s">
        <v>669</v>
      </c>
      <c r="B48" s="60"/>
      <c r="C48" s="60"/>
      <c r="D48" s="60"/>
      <c r="E48" s="60"/>
      <c r="F48" s="60"/>
      <c r="G48" s="60"/>
      <c r="H48" s="60"/>
      <c r="I48" s="60"/>
      <c r="J48" s="60"/>
      <c r="K48" s="60"/>
      <c r="L48" s="60"/>
    </row>
    <row r="49" customFormat="false" ht="12.75" hidden="false" customHeight="true" outlineLevel="0" collapsed="false">
      <c r="A49" s="168" t="s">
        <v>670</v>
      </c>
      <c r="B49" s="168"/>
      <c r="C49" s="168"/>
      <c r="D49" s="168"/>
      <c r="E49" s="168"/>
      <c r="F49" s="168"/>
      <c r="G49" s="168"/>
      <c r="H49" s="168"/>
      <c r="I49" s="168"/>
      <c r="J49" s="168"/>
      <c r="K49" s="168"/>
      <c r="L49" s="168"/>
    </row>
    <row r="50" customFormat="false" ht="12.75" hidden="false" customHeight="true" outlineLevel="0" collapsed="false">
      <c r="A50" s="168" t="s">
        <v>671</v>
      </c>
      <c r="B50" s="168"/>
      <c r="C50" s="168"/>
      <c r="D50" s="168"/>
      <c r="E50" s="168"/>
      <c r="F50" s="168"/>
      <c r="G50" s="168"/>
      <c r="H50" s="168"/>
      <c r="I50" s="168"/>
      <c r="J50" s="168"/>
      <c r="K50" s="168"/>
      <c r="L50" s="168"/>
    </row>
    <row r="51" customFormat="false" ht="12.75" hidden="false" customHeight="true" outlineLevel="0" collapsed="false">
      <c r="A51" s="168" t="s">
        <v>594</v>
      </c>
      <c r="B51" s="168"/>
      <c r="C51" s="168"/>
      <c r="D51" s="168"/>
      <c r="E51" s="168"/>
      <c r="F51" s="168"/>
      <c r="G51" s="168"/>
      <c r="H51" s="168"/>
      <c r="I51" s="168"/>
      <c r="J51" s="168"/>
      <c r="K51" s="168"/>
      <c r="L51" s="168"/>
    </row>
    <row r="52" customFormat="false" ht="12.75" hidden="false" customHeight="true" outlineLevel="0" collapsed="false">
      <c r="A52" s="60" t="s">
        <v>672</v>
      </c>
      <c r="B52" s="60"/>
      <c r="C52" s="60"/>
      <c r="D52" s="60"/>
      <c r="E52" s="60"/>
      <c r="F52" s="60"/>
      <c r="G52" s="60"/>
      <c r="H52" s="60"/>
      <c r="I52" s="60"/>
      <c r="J52" s="60"/>
      <c r="K52" s="60"/>
      <c r="L52" s="60"/>
    </row>
    <row r="53" customFormat="false" ht="12.75" hidden="false" customHeight="true" outlineLevel="0" collapsed="false">
      <c r="A53" s="168" t="s">
        <v>599</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73</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6</v>
      </c>
    </row>
    <row r="2" customFormat="false" ht="15.75" hidden="false" customHeight="true" outlineLevel="0" collapsed="false">
      <c r="A2" s="630" t="s">
        <v>87</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8</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9</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90</v>
      </c>
      <c r="B5" s="660" t="s">
        <v>674</v>
      </c>
      <c r="C5" s="660" t="s">
        <v>675</v>
      </c>
      <c r="D5" s="660" t="s">
        <v>676</v>
      </c>
      <c r="E5" s="660" t="s">
        <v>677</v>
      </c>
      <c r="F5" s="660" t="s">
        <v>678</v>
      </c>
      <c r="G5" s="660" t="s">
        <v>679</v>
      </c>
      <c r="H5" s="660" t="s">
        <v>680</v>
      </c>
      <c r="I5" s="660" t="s">
        <v>681</v>
      </c>
      <c r="J5" s="660" t="s">
        <v>682</v>
      </c>
      <c r="K5" s="660" t="s">
        <v>683</v>
      </c>
      <c r="L5" s="660" t="s">
        <v>684</v>
      </c>
      <c r="M5" s="660" t="s">
        <v>685</v>
      </c>
      <c r="N5" s="660" t="s">
        <v>686</v>
      </c>
      <c r="O5" s="661" t="s">
        <v>687</v>
      </c>
      <c r="P5" s="660" t="s">
        <v>688</v>
      </c>
      <c r="Q5" s="660" t="s">
        <v>689</v>
      </c>
      <c r="R5" s="660" t="s">
        <v>690</v>
      </c>
      <c r="S5" s="660" t="s">
        <v>691</v>
      </c>
      <c r="T5" s="660" t="s">
        <v>692</v>
      </c>
      <c r="U5" s="660" t="s">
        <v>693</v>
      </c>
      <c r="V5" s="660" t="s">
        <v>694</v>
      </c>
      <c r="W5" s="660" t="s">
        <v>695</v>
      </c>
      <c r="X5" s="661" t="s">
        <v>696</v>
      </c>
      <c r="Y5" s="660" t="s">
        <v>697</v>
      </c>
      <c r="Z5" s="662" t="s">
        <v>525</v>
      </c>
    </row>
    <row r="6" customFormat="false" ht="62.25" hidden="false" customHeight="true" outlineLevel="0" collapsed="false">
      <c r="A6" s="659"/>
      <c r="B6" s="526" t="s">
        <v>698</v>
      </c>
      <c r="C6" s="526"/>
      <c r="D6" s="526"/>
      <c r="E6" s="526"/>
      <c r="F6" s="526"/>
      <c r="G6" s="526"/>
      <c r="H6" s="526"/>
      <c r="I6" s="526"/>
      <c r="J6" s="526"/>
      <c r="K6" s="526"/>
      <c r="L6" s="526"/>
      <c r="M6" s="526"/>
      <c r="N6" s="526"/>
      <c r="O6" s="663" t="s">
        <v>699</v>
      </c>
      <c r="P6" s="663" t="s">
        <v>699</v>
      </c>
      <c r="Q6" s="526" t="s">
        <v>698</v>
      </c>
      <c r="R6" s="526"/>
      <c r="S6" s="526"/>
      <c r="T6" s="526"/>
      <c r="U6" s="526"/>
      <c r="V6" s="526"/>
      <c r="W6" s="526"/>
      <c r="X6" s="663" t="s">
        <v>699</v>
      </c>
      <c r="Y6" s="663" t="s">
        <v>699</v>
      </c>
      <c r="Z6" s="527" t="s">
        <v>698</v>
      </c>
    </row>
    <row r="7" customFormat="false" ht="26.25" hidden="false" customHeight="true" outlineLevel="0" collapsed="false">
      <c r="A7" s="664" t="s">
        <v>700</v>
      </c>
      <c r="B7" s="665" t="s">
        <v>135</v>
      </c>
      <c r="C7" s="666" t="n">
        <v>21.9172398772481</v>
      </c>
      <c r="D7" s="665" t="s">
        <v>137</v>
      </c>
      <c r="E7" s="665" t="s">
        <v>137</v>
      </c>
      <c r="F7" s="666" t="n">
        <v>93.135375376228</v>
      </c>
      <c r="G7" s="665" t="s">
        <v>137</v>
      </c>
      <c r="H7" s="666" t="n">
        <v>229.438143565321</v>
      </c>
      <c r="I7" s="665" t="s">
        <v>135</v>
      </c>
      <c r="J7" s="665" t="s">
        <v>137</v>
      </c>
      <c r="K7" s="666" t="n">
        <v>78.3347959913399</v>
      </c>
      <c r="L7" s="666" t="n">
        <v>0.496908105511142</v>
      </c>
      <c r="M7" s="665" t="s">
        <v>137</v>
      </c>
      <c r="N7" s="665" t="s">
        <v>137</v>
      </c>
      <c r="O7" s="665" t="s">
        <v>137</v>
      </c>
      <c r="P7" s="153"/>
      <c r="Q7" s="666" t="n">
        <v>5.89</v>
      </c>
      <c r="R7" s="666" t="n">
        <v>0.71</v>
      </c>
      <c r="S7" s="666" t="n">
        <v>0.189</v>
      </c>
      <c r="T7" s="665" t="s">
        <v>137</v>
      </c>
      <c r="U7" s="665" t="s">
        <v>137</v>
      </c>
      <c r="V7" s="665" t="s">
        <v>137</v>
      </c>
      <c r="W7" s="665" t="s">
        <v>137</v>
      </c>
      <c r="X7" s="665" t="s">
        <v>137</v>
      </c>
      <c r="Y7" s="153"/>
      <c r="Z7" s="667" t="n">
        <v>0.82786514</v>
      </c>
    </row>
    <row r="8" customFormat="false" ht="12.75" hidden="false" customHeight="true" outlineLevel="0" collapsed="false">
      <c r="A8" s="664" t="s">
        <v>701</v>
      </c>
      <c r="B8" s="668" t="s">
        <v>107</v>
      </c>
      <c r="C8" s="668" t="s">
        <v>107</v>
      </c>
      <c r="D8" s="668" t="s">
        <v>107</v>
      </c>
      <c r="E8" s="668" t="s">
        <v>107</v>
      </c>
      <c r="F8" s="668" t="s">
        <v>107</v>
      </c>
      <c r="G8" s="668" t="s">
        <v>107</v>
      </c>
      <c r="H8" s="668" t="s">
        <v>107</v>
      </c>
      <c r="I8" s="668" t="s">
        <v>107</v>
      </c>
      <c r="J8" s="668" t="s">
        <v>107</v>
      </c>
      <c r="K8" s="668" t="s">
        <v>107</v>
      </c>
      <c r="L8" s="668" t="s">
        <v>107</v>
      </c>
      <c r="M8" s="668" t="s">
        <v>107</v>
      </c>
      <c r="N8" s="668" t="s">
        <v>107</v>
      </c>
      <c r="O8" s="668" t="s">
        <v>107</v>
      </c>
      <c r="P8" s="668"/>
      <c r="Q8" s="669" t="n">
        <v>5.89</v>
      </c>
      <c r="R8" s="670" t="n">
        <v>0.71</v>
      </c>
      <c r="S8" s="194" t="s">
        <v>124</v>
      </c>
      <c r="T8" s="588" t="s">
        <v>124</v>
      </c>
      <c r="U8" s="588" t="s">
        <v>124</v>
      </c>
      <c r="V8" s="588" t="s">
        <v>124</v>
      </c>
      <c r="W8" s="588" t="s">
        <v>124</v>
      </c>
      <c r="X8" s="588" t="s">
        <v>124</v>
      </c>
      <c r="Y8" s="671"/>
      <c r="Z8" s="575" t="s">
        <v>137</v>
      </c>
    </row>
    <row r="9" customFormat="false" ht="12.75" hidden="false" customHeight="true" outlineLevel="0" collapsed="false">
      <c r="A9" s="582" t="s">
        <v>702</v>
      </c>
      <c r="B9" s="672"/>
      <c r="C9" s="672"/>
      <c r="D9" s="672"/>
      <c r="E9" s="672"/>
      <c r="F9" s="672"/>
      <c r="G9" s="672"/>
      <c r="H9" s="672"/>
      <c r="I9" s="672"/>
      <c r="J9" s="672"/>
      <c r="K9" s="672"/>
      <c r="L9" s="672"/>
      <c r="M9" s="672"/>
      <c r="N9" s="672"/>
      <c r="O9" s="672"/>
      <c r="P9" s="672"/>
      <c r="Q9" s="19" t="n">
        <v>5.89</v>
      </c>
      <c r="R9" s="19" t="n">
        <v>0.71</v>
      </c>
      <c r="S9" s="194" t="s">
        <v>124</v>
      </c>
      <c r="T9" s="588" t="s">
        <v>124</v>
      </c>
      <c r="U9" s="588" t="s">
        <v>124</v>
      </c>
      <c r="V9" s="588" t="s">
        <v>124</v>
      </c>
      <c r="W9" s="588" t="s">
        <v>124</v>
      </c>
      <c r="X9" s="588" t="s">
        <v>124</v>
      </c>
      <c r="Y9" s="672"/>
      <c r="Z9" s="673"/>
    </row>
    <row r="10" customFormat="false" ht="13.5" hidden="false" customHeight="true" outlineLevel="0" collapsed="false">
      <c r="A10" s="582" t="s">
        <v>703</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7</v>
      </c>
    </row>
    <row r="11" customFormat="false" ht="14.25" hidden="false" customHeight="true" outlineLevel="0" collapsed="false">
      <c r="A11" s="674" t="s">
        <v>704</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24</v>
      </c>
    </row>
    <row r="12" customFormat="false" ht="13.5" hidden="false" customHeight="true" outlineLevel="0" collapsed="false">
      <c r="A12" s="678" t="s">
        <v>705</v>
      </c>
      <c r="B12" s="665" t="s">
        <v>107</v>
      </c>
      <c r="C12" s="665" t="s">
        <v>107</v>
      </c>
      <c r="D12" s="665" t="s">
        <v>107</v>
      </c>
      <c r="E12" s="665" t="s">
        <v>107</v>
      </c>
      <c r="F12" s="665" t="s">
        <v>107</v>
      </c>
      <c r="G12" s="665" t="s">
        <v>107</v>
      </c>
      <c r="H12" s="665" t="s">
        <v>107</v>
      </c>
      <c r="I12" s="665" t="s">
        <v>107</v>
      </c>
      <c r="J12" s="665" t="s">
        <v>107</v>
      </c>
      <c r="K12" s="665" t="s">
        <v>107</v>
      </c>
      <c r="L12" s="665" t="s">
        <v>107</v>
      </c>
      <c r="M12" s="665" t="s">
        <v>107</v>
      </c>
      <c r="N12" s="665" t="s">
        <v>107</v>
      </c>
      <c r="O12" s="665" t="s">
        <v>107</v>
      </c>
      <c r="P12" s="668"/>
      <c r="Q12" s="665" t="s">
        <v>107</v>
      </c>
      <c r="R12" s="665" t="s">
        <v>107</v>
      </c>
      <c r="S12" s="665" t="s">
        <v>107</v>
      </c>
      <c r="T12" s="665" t="s">
        <v>107</v>
      </c>
      <c r="U12" s="665" t="s">
        <v>107</v>
      </c>
      <c r="V12" s="665" t="s">
        <v>107</v>
      </c>
      <c r="W12" s="665" t="s">
        <v>107</v>
      </c>
      <c r="X12" s="665" t="s">
        <v>107</v>
      </c>
      <c r="Y12" s="668"/>
      <c r="Z12" s="679" t="s">
        <v>107</v>
      </c>
    </row>
    <row r="13" customFormat="false" ht="12.75" hidden="false" customHeight="true" outlineLevel="0" collapsed="false">
      <c r="A13" s="548" t="s">
        <v>706</v>
      </c>
      <c r="B13" s="665" t="s">
        <v>107</v>
      </c>
      <c r="C13" s="665" t="s">
        <v>107</v>
      </c>
      <c r="D13" s="665" t="s">
        <v>107</v>
      </c>
      <c r="E13" s="665" t="s">
        <v>107</v>
      </c>
      <c r="F13" s="665" t="s">
        <v>107</v>
      </c>
      <c r="G13" s="665" t="s">
        <v>107</v>
      </c>
      <c r="H13" s="665" t="s">
        <v>107</v>
      </c>
      <c r="I13" s="665" t="s">
        <v>107</v>
      </c>
      <c r="J13" s="665" t="s">
        <v>107</v>
      </c>
      <c r="K13" s="665" t="s">
        <v>107</v>
      </c>
      <c r="L13" s="665" t="s">
        <v>107</v>
      </c>
      <c r="M13" s="665" t="s">
        <v>107</v>
      </c>
      <c r="N13" s="665" t="s">
        <v>107</v>
      </c>
      <c r="O13" s="665" t="s">
        <v>107</v>
      </c>
      <c r="P13" s="672"/>
      <c r="Q13" s="665" t="s">
        <v>107</v>
      </c>
      <c r="R13" s="665" t="s">
        <v>107</v>
      </c>
      <c r="S13" s="665" t="s">
        <v>107</v>
      </c>
      <c r="T13" s="665" t="s">
        <v>107</v>
      </c>
      <c r="U13" s="665" t="s">
        <v>107</v>
      </c>
      <c r="V13" s="665" t="s">
        <v>107</v>
      </c>
      <c r="W13" s="665" t="s">
        <v>107</v>
      </c>
      <c r="X13" s="665" t="s">
        <v>107</v>
      </c>
      <c r="Y13" s="672"/>
      <c r="Z13" s="679" t="s">
        <v>107</v>
      </c>
    </row>
    <row r="14" customFormat="false" ht="12.75" hidden="false" customHeight="true" outlineLevel="0" collapsed="false">
      <c r="A14" s="582" t="s">
        <v>707</v>
      </c>
      <c r="B14" s="665" t="s">
        <v>107</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9</v>
      </c>
      <c r="B15" s="588" t="s">
        <v>107</v>
      </c>
      <c r="C15" s="588" t="s">
        <v>107</v>
      </c>
      <c r="D15" s="588" t="s">
        <v>107</v>
      </c>
      <c r="E15" s="588" t="s">
        <v>107</v>
      </c>
      <c r="F15" s="588" t="s">
        <v>107</v>
      </c>
      <c r="G15" s="588" t="s">
        <v>107</v>
      </c>
      <c r="H15" s="588" t="s">
        <v>107</v>
      </c>
      <c r="I15" s="588" t="s">
        <v>107</v>
      </c>
      <c r="J15" s="588" t="s">
        <v>107</v>
      </c>
      <c r="K15" s="588" t="s">
        <v>107</v>
      </c>
      <c r="L15" s="588" t="s">
        <v>107</v>
      </c>
      <c r="M15" s="588" t="s">
        <v>107</v>
      </c>
      <c r="N15" s="588" t="s">
        <v>107</v>
      </c>
      <c r="O15" s="588" t="s">
        <v>107</v>
      </c>
      <c r="P15" s="681"/>
      <c r="Q15" s="588" t="s">
        <v>107</v>
      </c>
      <c r="R15" s="588" t="s">
        <v>107</v>
      </c>
      <c r="S15" s="588" t="s">
        <v>107</v>
      </c>
      <c r="T15" s="588" t="s">
        <v>107</v>
      </c>
      <c r="U15" s="588" t="s">
        <v>107</v>
      </c>
      <c r="V15" s="588" t="s">
        <v>107</v>
      </c>
      <c r="W15" s="588" t="s">
        <v>107</v>
      </c>
      <c r="X15" s="588" t="s">
        <v>107</v>
      </c>
      <c r="Y15" s="681"/>
      <c r="Z15" s="21" t="s">
        <v>107</v>
      </c>
    </row>
    <row r="16" customFormat="false" ht="12.75" hidden="false" customHeight="true" outlineLevel="0" collapsed="false">
      <c r="A16" s="548" t="s">
        <v>708</v>
      </c>
      <c r="B16" s="588" t="s">
        <v>107</v>
      </c>
      <c r="C16" s="588" t="s">
        <v>107</v>
      </c>
      <c r="D16" s="588" t="s">
        <v>107</v>
      </c>
      <c r="E16" s="588" t="s">
        <v>107</v>
      </c>
      <c r="F16" s="588" t="s">
        <v>107</v>
      </c>
      <c r="G16" s="588" t="s">
        <v>107</v>
      </c>
      <c r="H16" s="588" t="s">
        <v>107</v>
      </c>
      <c r="I16" s="588" t="s">
        <v>107</v>
      </c>
      <c r="J16" s="588" t="s">
        <v>107</v>
      </c>
      <c r="K16" s="588" t="s">
        <v>107</v>
      </c>
      <c r="L16" s="588" t="s">
        <v>107</v>
      </c>
      <c r="M16" s="588" t="s">
        <v>107</v>
      </c>
      <c r="N16" s="588" t="s">
        <v>107</v>
      </c>
      <c r="O16" s="588" t="s">
        <v>107</v>
      </c>
      <c r="P16" s="681"/>
      <c r="Q16" s="588" t="s">
        <v>107</v>
      </c>
      <c r="R16" s="588" t="s">
        <v>107</v>
      </c>
      <c r="S16" s="588" t="s">
        <v>107</v>
      </c>
      <c r="T16" s="588" t="s">
        <v>107</v>
      </c>
      <c r="U16" s="588" t="s">
        <v>107</v>
      </c>
      <c r="V16" s="588" t="s">
        <v>107</v>
      </c>
      <c r="W16" s="588" t="s">
        <v>107</v>
      </c>
      <c r="X16" s="588" t="s">
        <v>107</v>
      </c>
      <c r="Y16" s="681"/>
      <c r="Z16" s="21" t="s">
        <v>107</v>
      </c>
    </row>
    <row r="17" customFormat="false" ht="12.75" hidden="false" customHeight="true" outlineLevel="0" collapsed="false">
      <c r="A17" s="548" t="s">
        <v>709</v>
      </c>
      <c r="B17" s="665" t="s">
        <v>107</v>
      </c>
      <c r="C17" s="665" t="s">
        <v>107</v>
      </c>
      <c r="D17" s="665" t="s">
        <v>107</v>
      </c>
      <c r="E17" s="665" t="s">
        <v>107</v>
      </c>
      <c r="F17" s="665" t="s">
        <v>107</v>
      </c>
      <c r="G17" s="665" t="s">
        <v>107</v>
      </c>
      <c r="H17" s="665" t="s">
        <v>107</v>
      </c>
      <c r="I17" s="665" t="s">
        <v>107</v>
      </c>
      <c r="J17" s="665" t="s">
        <v>107</v>
      </c>
      <c r="K17" s="665" t="s">
        <v>107</v>
      </c>
      <c r="L17" s="665" t="s">
        <v>107</v>
      </c>
      <c r="M17" s="665" t="s">
        <v>107</v>
      </c>
      <c r="N17" s="665" t="s">
        <v>107</v>
      </c>
      <c r="O17" s="665" t="s">
        <v>107</v>
      </c>
      <c r="P17" s="672"/>
      <c r="Q17" s="665" t="s">
        <v>107</v>
      </c>
      <c r="R17" s="665" t="s">
        <v>107</v>
      </c>
      <c r="S17" s="665" t="s">
        <v>107</v>
      </c>
      <c r="T17" s="665" t="s">
        <v>107</v>
      </c>
      <c r="U17" s="665" t="s">
        <v>107</v>
      </c>
      <c r="V17" s="665" t="s">
        <v>107</v>
      </c>
      <c r="W17" s="665" t="s">
        <v>107</v>
      </c>
      <c r="X17" s="665" t="s">
        <v>107</v>
      </c>
      <c r="Y17" s="672"/>
      <c r="Z17" s="679" t="s">
        <v>107</v>
      </c>
    </row>
    <row r="18" customFormat="false" ht="13.5" hidden="false" customHeight="true" outlineLevel="0" collapsed="false">
      <c r="A18" s="130" t="s">
        <v>116</v>
      </c>
      <c r="B18" s="588" t="s">
        <v>107</v>
      </c>
      <c r="C18" s="588" t="s">
        <v>107</v>
      </c>
      <c r="D18" s="588" t="s">
        <v>107</v>
      </c>
      <c r="E18" s="588" t="s">
        <v>107</v>
      </c>
      <c r="F18" s="588" t="s">
        <v>107</v>
      </c>
      <c r="G18" s="588" t="s">
        <v>107</v>
      </c>
      <c r="H18" s="588" t="s">
        <v>107</v>
      </c>
      <c r="I18" s="588" t="s">
        <v>107</v>
      </c>
      <c r="J18" s="588" t="s">
        <v>107</v>
      </c>
      <c r="K18" s="588" t="s">
        <v>107</v>
      </c>
      <c r="L18" s="588" t="s">
        <v>107</v>
      </c>
      <c r="M18" s="588" t="s">
        <v>107</v>
      </c>
      <c r="N18" s="588" t="s">
        <v>107</v>
      </c>
      <c r="O18" s="588" t="s">
        <v>107</v>
      </c>
      <c r="P18" s="682"/>
      <c r="Q18" s="588" t="s">
        <v>107</v>
      </c>
      <c r="R18" s="588" t="s">
        <v>107</v>
      </c>
      <c r="S18" s="588" t="s">
        <v>107</v>
      </c>
      <c r="T18" s="588" t="s">
        <v>107</v>
      </c>
      <c r="U18" s="588" t="s">
        <v>107</v>
      </c>
      <c r="V18" s="588" t="s">
        <v>107</v>
      </c>
      <c r="W18" s="588" t="s">
        <v>107</v>
      </c>
      <c r="X18" s="588" t="s">
        <v>107</v>
      </c>
      <c r="Y18" s="682"/>
      <c r="Z18" s="589" t="s">
        <v>107</v>
      </c>
    </row>
    <row r="19" customFormat="false" ht="13.5" hidden="false" customHeight="true" outlineLevel="0" collapsed="false">
      <c r="A19" s="683" t="s">
        <v>710</v>
      </c>
      <c r="B19" s="684" t="s">
        <v>135</v>
      </c>
      <c r="C19" s="684" t="n">
        <v>21.9172398772481</v>
      </c>
      <c r="D19" s="684" t="s">
        <v>137</v>
      </c>
      <c r="E19" s="684" t="s">
        <v>137</v>
      </c>
      <c r="F19" s="684" t="n">
        <v>93.135375376228</v>
      </c>
      <c r="G19" s="684" t="s">
        <v>137</v>
      </c>
      <c r="H19" s="684" t="n">
        <v>229.438143565321</v>
      </c>
      <c r="I19" s="684" t="s">
        <v>135</v>
      </c>
      <c r="J19" s="684" t="s">
        <v>137</v>
      </c>
      <c r="K19" s="684" t="n">
        <v>78.3347959913399</v>
      </c>
      <c r="L19" s="684" t="n">
        <v>0.496908105511142</v>
      </c>
      <c r="M19" s="684" t="s">
        <v>137</v>
      </c>
      <c r="N19" s="684" t="s">
        <v>137</v>
      </c>
      <c r="O19" s="684" t="s">
        <v>137</v>
      </c>
      <c r="P19" s="685"/>
      <c r="Q19" s="684" t="s">
        <v>137</v>
      </c>
      <c r="R19" s="684" t="s">
        <v>137</v>
      </c>
      <c r="S19" s="684" t="n">
        <v>0.189</v>
      </c>
      <c r="T19" s="684" t="s">
        <v>137</v>
      </c>
      <c r="U19" s="684" t="s">
        <v>137</v>
      </c>
      <c r="V19" s="684" t="s">
        <v>137</v>
      </c>
      <c r="W19" s="684" t="s">
        <v>137</v>
      </c>
      <c r="X19" s="684" t="s">
        <v>137</v>
      </c>
      <c r="Y19" s="685"/>
      <c r="Z19" s="686" t="n">
        <v>0.82786514</v>
      </c>
    </row>
    <row r="20" customFormat="false" ht="25.5" hidden="false" customHeight="true" outlineLevel="0" collapsed="false">
      <c r="A20" s="548" t="s">
        <v>711</v>
      </c>
      <c r="B20" s="588" t="s">
        <v>135</v>
      </c>
      <c r="C20" s="464" t="n">
        <v>21.9172398772481</v>
      </c>
      <c r="D20" s="588" t="s">
        <v>124</v>
      </c>
      <c r="E20" s="588" t="s">
        <v>124</v>
      </c>
      <c r="F20" s="464" t="n">
        <v>93.135375376228</v>
      </c>
      <c r="G20" s="588" t="s">
        <v>124</v>
      </c>
      <c r="H20" s="464" t="n">
        <v>165.938503565321</v>
      </c>
      <c r="I20" s="588" t="s">
        <v>135</v>
      </c>
      <c r="J20" s="588" t="s">
        <v>124</v>
      </c>
      <c r="K20" s="464" t="n">
        <v>78.3347959913399</v>
      </c>
      <c r="L20" s="588" t="s">
        <v>124</v>
      </c>
      <c r="M20" s="588" t="s">
        <v>124</v>
      </c>
      <c r="N20" s="588" t="s">
        <v>124</v>
      </c>
      <c r="O20" s="588" t="s">
        <v>124</v>
      </c>
      <c r="P20" s="681"/>
      <c r="Q20" s="588" t="s">
        <v>124</v>
      </c>
      <c r="R20" s="588" t="s">
        <v>107</v>
      </c>
      <c r="S20" s="464" t="n">
        <v>0.189</v>
      </c>
      <c r="T20" s="588" t="s">
        <v>124</v>
      </c>
      <c r="U20" s="588" t="s">
        <v>124</v>
      </c>
      <c r="V20" s="588" t="s">
        <v>124</v>
      </c>
      <c r="W20" s="588" t="s">
        <v>124</v>
      </c>
      <c r="X20" s="588" t="s">
        <v>124</v>
      </c>
      <c r="Y20" s="681"/>
      <c r="Z20" s="21" t="s">
        <v>124</v>
      </c>
    </row>
    <row r="21" customFormat="false" ht="12.75" hidden="false" customHeight="true" outlineLevel="0" collapsed="false">
      <c r="A21" s="548" t="s">
        <v>574</v>
      </c>
      <c r="B21" s="588" t="s">
        <v>124</v>
      </c>
      <c r="C21" s="588" t="s">
        <v>124</v>
      </c>
      <c r="D21" s="588" t="s">
        <v>124</v>
      </c>
      <c r="E21" s="588" t="s">
        <v>124</v>
      </c>
      <c r="F21" s="588" t="s">
        <v>124</v>
      </c>
      <c r="G21" s="588" t="s">
        <v>124</v>
      </c>
      <c r="H21" s="464" t="n">
        <v>0.09</v>
      </c>
      <c r="I21" s="588" t="s">
        <v>124</v>
      </c>
      <c r="J21" s="588" t="s">
        <v>124</v>
      </c>
      <c r="K21" s="588" t="s">
        <v>124</v>
      </c>
      <c r="L21" s="588" t="s">
        <v>107</v>
      </c>
      <c r="M21" s="588" t="s">
        <v>124</v>
      </c>
      <c r="N21" s="588" t="s">
        <v>124</v>
      </c>
      <c r="O21" s="588" t="s">
        <v>124</v>
      </c>
      <c r="P21" s="681"/>
      <c r="Q21" s="588" t="s">
        <v>124</v>
      </c>
      <c r="R21" s="588" t="s">
        <v>124</v>
      </c>
      <c r="S21" s="588" t="s">
        <v>124</v>
      </c>
      <c r="T21" s="588" t="s">
        <v>124</v>
      </c>
      <c r="U21" s="588" t="s">
        <v>124</v>
      </c>
      <c r="V21" s="588" t="s">
        <v>124</v>
      </c>
      <c r="W21" s="588" t="s">
        <v>124</v>
      </c>
      <c r="X21" s="588" t="s">
        <v>124</v>
      </c>
      <c r="Y21" s="681"/>
      <c r="Z21" s="21" t="s">
        <v>124</v>
      </c>
    </row>
    <row r="22" customFormat="false" ht="12.75" hidden="false" customHeight="true" outlineLevel="0" collapsed="false">
      <c r="A22" s="548" t="s">
        <v>575</v>
      </c>
      <c r="B22" s="588" t="s">
        <v>124</v>
      </c>
      <c r="C22" s="588" t="s">
        <v>124</v>
      </c>
      <c r="D22" s="588" t="s">
        <v>124</v>
      </c>
      <c r="E22" s="588" t="s">
        <v>124</v>
      </c>
      <c r="F22" s="588" t="s">
        <v>124</v>
      </c>
      <c r="G22" s="588" t="s">
        <v>124</v>
      </c>
      <c r="H22" s="588" t="s">
        <v>124</v>
      </c>
      <c r="I22" s="588" t="s">
        <v>124</v>
      </c>
      <c r="J22" s="588" t="s">
        <v>124</v>
      </c>
      <c r="K22" s="588" t="s">
        <v>124</v>
      </c>
      <c r="L22" s="464" t="n">
        <v>0.496908105511142</v>
      </c>
      <c r="M22" s="588" t="s">
        <v>124</v>
      </c>
      <c r="N22" s="588" t="s">
        <v>124</v>
      </c>
      <c r="O22" s="588" t="s">
        <v>124</v>
      </c>
      <c r="P22" s="681"/>
      <c r="Q22" s="588" t="s">
        <v>124</v>
      </c>
      <c r="R22" s="588" t="s">
        <v>124</v>
      </c>
      <c r="S22" s="588" t="s">
        <v>124</v>
      </c>
      <c r="T22" s="588" t="s">
        <v>124</v>
      </c>
      <c r="U22" s="588" t="s">
        <v>124</v>
      </c>
      <c r="V22" s="588" t="s">
        <v>124</v>
      </c>
      <c r="W22" s="588" t="s">
        <v>124</v>
      </c>
      <c r="X22" s="588" t="s">
        <v>124</v>
      </c>
      <c r="Y22" s="681"/>
      <c r="Z22" s="21" t="s">
        <v>124</v>
      </c>
    </row>
    <row r="23" customFormat="false" ht="12.75" hidden="false" customHeight="true" outlineLevel="0" collapsed="false">
      <c r="A23" s="548" t="s">
        <v>712</v>
      </c>
      <c r="B23" s="588" t="s">
        <v>124</v>
      </c>
      <c r="C23" s="588" t="s">
        <v>124</v>
      </c>
      <c r="D23" s="588" t="s">
        <v>124</v>
      </c>
      <c r="E23" s="588" t="s">
        <v>124</v>
      </c>
      <c r="F23" s="588" t="s">
        <v>124</v>
      </c>
      <c r="G23" s="588" t="s">
        <v>124</v>
      </c>
      <c r="H23" s="464" t="n">
        <v>63.40964</v>
      </c>
      <c r="I23" s="588" t="s">
        <v>124</v>
      </c>
      <c r="J23" s="588" t="s">
        <v>124</v>
      </c>
      <c r="K23" s="588" t="s">
        <v>124</v>
      </c>
      <c r="L23" s="588" t="s">
        <v>124</v>
      </c>
      <c r="M23" s="588" t="s">
        <v>124</v>
      </c>
      <c r="N23" s="588" t="s">
        <v>124</v>
      </c>
      <c r="O23" s="588" t="s">
        <v>124</v>
      </c>
      <c r="P23" s="681"/>
      <c r="Q23" s="588" t="s">
        <v>124</v>
      </c>
      <c r="R23" s="588" t="s">
        <v>124</v>
      </c>
      <c r="S23" s="588" t="s">
        <v>124</v>
      </c>
      <c r="T23" s="588" t="s">
        <v>124</v>
      </c>
      <c r="U23" s="588" t="s">
        <v>124</v>
      </c>
      <c r="V23" s="588" t="s">
        <v>124</v>
      </c>
      <c r="W23" s="588" t="s">
        <v>124</v>
      </c>
      <c r="X23" s="588" t="s">
        <v>124</v>
      </c>
      <c r="Y23" s="681"/>
      <c r="Z23" s="21" t="s">
        <v>124</v>
      </c>
    </row>
    <row r="24" customFormat="false" ht="12.75" hidden="false" customHeight="true" outlineLevel="0" collapsed="false">
      <c r="A24" s="548" t="s">
        <v>577</v>
      </c>
      <c r="B24" s="588" t="s">
        <v>107</v>
      </c>
      <c r="C24" s="588" t="s">
        <v>107</v>
      </c>
      <c r="D24" s="588" t="s">
        <v>107</v>
      </c>
      <c r="E24" s="588" t="s">
        <v>107</v>
      </c>
      <c r="F24" s="588" t="s">
        <v>107</v>
      </c>
      <c r="G24" s="588" t="s">
        <v>107</v>
      </c>
      <c r="H24" s="588" t="s">
        <v>107</v>
      </c>
      <c r="I24" s="588" t="s">
        <v>107</v>
      </c>
      <c r="J24" s="588" t="s">
        <v>107</v>
      </c>
      <c r="K24" s="588" t="s">
        <v>107</v>
      </c>
      <c r="L24" s="588" t="s">
        <v>107</v>
      </c>
      <c r="M24" s="588" t="s">
        <v>107</v>
      </c>
      <c r="N24" s="588" t="s">
        <v>107</v>
      </c>
      <c r="O24" s="588" t="s">
        <v>107</v>
      </c>
      <c r="P24" s="681"/>
      <c r="Q24" s="588" t="s">
        <v>107</v>
      </c>
      <c r="R24" s="588" t="s">
        <v>107</v>
      </c>
      <c r="S24" s="588" t="s">
        <v>107</v>
      </c>
      <c r="T24" s="588" t="s">
        <v>107</v>
      </c>
      <c r="U24" s="588" t="s">
        <v>107</v>
      </c>
      <c r="V24" s="588" t="s">
        <v>107</v>
      </c>
      <c r="W24" s="588" t="s">
        <v>107</v>
      </c>
      <c r="X24" s="588" t="s">
        <v>107</v>
      </c>
      <c r="Y24" s="681"/>
      <c r="Z24" s="21" t="s">
        <v>107</v>
      </c>
    </row>
    <row r="25" customFormat="false" ht="12.75" hidden="false" customHeight="true" outlineLevel="0" collapsed="false">
      <c r="A25" s="548" t="s">
        <v>713</v>
      </c>
      <c r="B25" s="588" t="s">
        <v>107</v>
      </c>
      <c r="C25" s="588" t="s">
        <v>107</v>
      </c>
      <c r="D25" s="588" t="s">
        <v>107</v>
      </c>
      <c r="E25" s="588" t="s">
        <v>107</v>
      </c>
      <c r="F25" s="588" t="s">
        <v>107</v>
      </c>
      <c r="G25" s="588" t="s">
        <v>107</v>
      </c>
      <c r="H25" s="588" t="s">
        <v>107</v>
      </c>
      <c r="I25" s="588" t="s">
        <v>107</v>
      </c>
      <c r="J25" s="588" t="s">
        <v>107</v>
      </c>
      <c r="K25" s="588" t="s">
        <v>107</v>
      </c>
      <c r="L25" s="588" t="s">
        <v>107</v>
      </c>
      <c r="M25" s="588" t="s">
        <v>107</v>
      </c>
      <c r="N25" s="588" t="s">
        <v>107</v>
      </c>
      <c r="O25" s="588" t="s">
        <v>107</v>
      </c>
      <c r="P25" s="681"/>
      <c r="Q25" s="588" t="s">
        <v>107</v>
      </c>
      <c r="R25" s="588" t="s">
        <v>107</v>
      </c>
      <c r="S25" s="588" t="s">
        <v>107</v>
      </c>
      <c r="T25" s="588" t="s">
        <v>107</v>
      </c>
      <c r="U25" s="588" t="s">
        <v>107</v>
      </c>
      <c r="V25" s="588" t="s">
        <v>107</v>
      </c>
      <c r="W25" s="588" t="s">
        <v>107</v>
      </c>
      <c r="X25" s="588" t="s">
        <v>107</v>
      </c>
      <c r="Y25" s="681"/>
      <c r="Z25" s="21" t="s">
        <v>107</v>
      </c>
    </row>
    <row r="26" customFormat="false" ht="13.5" hidden="false" customHeight="true" outlineLevel="0" collapsed="false">
      <c r="A26" s="548" t="s">
        <v>579</v>
      </c>
      <c r="B26" s="588" t="s">
        <v>107</v>
      </c>
      <c r="C26" s="588" t="s">
        <v>107</v>
      </c>
      <c r="D26" s="588" t="s">
        <v>107</v>
      </c>
      <c r="E26" s="588" t="s">
        <v>107</v>
      </c>
      <c r="F26" s="588" t="s">
        <v>107</v>
      </c>
      <c r="G26" s="588" t="s">
        <v>107</v>
      </c>
      <c r="H26" s="588" t="s">
        <v>107</v>
      </c>
      <c r="I26" s="588" t="s">
        <v>107</v>
      </c>
      <c r="J26" s="588" t="s">
        <v>107</v>
      </c>
      <c r="K26" s="588" t="s">
        <v>107</v>
      </c>
      <c r="L26" s="588" t="s">
        <v>107</v>
      </c>
      <c r="M26" s="588" t="s">
        <v>107</v>
      </c>
      <c r="N26" s="588" t="s">
        <v>107</v>
      </c>
      <c r="O26" s="588" t="s">
        <v>107</v>
      </c>
      <c r="P26" s="681"/>
      <c r="Q26" s="588" t="s">
        <v>107</v>
      </c>
      <c r="R26" s="588" t="s">
        <v>107</v>
      </c>
      <c r="S26" s="588" t="s">
        <v>107</v>
      </c>
      <c r="T26" s="588" t="s">
        <v>107</v>
      </c>
      <c r="U26" s="588" t="s">
        <v>107</v>
      </c>
      <c r="V26" s="588" t="s">
        <v>107</v>
      </c>
      <c r="W26" s="588" t="s">
        <v>107</v>
      </c>
      <c r="X26" s="588" t="s">
        <v>107</v>
      </c>
      <c r="Y26" s="681"/>
      <c r="Z26" s="21" t="s">
        <v>107</v>
      </c>
    </row>
    <row r="27" customFormat="false" ht="12.75" hidden="false" customHeight="true" outlineLevel="0" collapsed="false">
      <c r="A27" s="548" t="s">
        <v>580</v>
      </c>
      <c r="B27" s="672" t="s">
        <v>124</v>
      </c>
      <c r="C27" s="672" t="s">
        <v>124</v>
      </c>
      <c r="D27" s="672" t="s">
        <v>124</v>
      </c>
      <c r="E27" s="672" t="s">
        <v>124</v>
      </c>
      <c r="F27" s="672" t="s">
        <v>124</v>
      </c>
      <c r="G27" s="672" t="s">
        <v>124</v>
      </c>
      <c r="H27" s="672" t="s">
        <v>124</v>
      </c>
      <c r="I27" s="672" t="s">
        <v>124</v>
      </c>
      <c r="J27" s="672" t="s">
        <v>124</v>
      </c>
      <c r="K27" s="672" t="s">
        <v>124</v>
      </c>
      <c r="L27" s="672" t="s">
        <v>124</v>
      </c>
      <c r="M27" s="672" t="s">
        <v>124</v>
      </c>
      <c r="N27" s="672" t="s">
        <v>124</v>
      </c>
      <c r="O27" s="672" t="s">
        <v>124</v>
      </c>
      <c r="P27" s="672"/>
      <c r="Q27" s="672" t="s">
        <v>124</v>
      </c>
      <c r="R27" s="672" t="s">
        <v>124</v>
      </c>
      <c r="S27" s="672" t="s">
        <v>124</v>
      </c>
      <c r="T27" s="672" t="s">
        <v>124</v>
      </c>
      <c r="U27" s="672" t="s">
        <v>124</v>
      </c>
      <c r="V27" s="672" t="s">
        <v>124</v>
      </c>
      <c r="W27" s="672" t="s">
        <v>124</v>
      </c>
      <c r="X27" s="672" t="s">
        <v>124</v>
      </c>
      <c r="Y27" s="672"/>
      <c r="Z27" s="21" t="n">
        <v>0.70786514</v>
      </c>
    </row>
    <row r="28" customFormat="false" ht="12.75" hidden="false" customHeight="true" outlineLevel="0" collapsed="false">
      <c r="A28" s="548" t="s">
        <v>714</v>
      </c>
      <c r="B28" s="665" t="s">
        <v>124</v>
      </c>
      <c r="C28" s="665" t="s">
        <v>124</v>
      </c>
      <c r="D28" s="665" t="s">
        <v>124</v>
      </c>
      <c r="E28" s="665" t="s">
        <v>124</v>
      </c>
      <c r="F28" s="665" t="s">
        <v>124</v>
      </c>
      <c r="G28" s="665" t="s">
        <v>124</v>
      </c>
      <c r="H28" s="665" t="s">
        <v>124</v>
      </c>
      <c r="I28" s="665" t="s">
        <v>124</v>
      </c>
      <c r="J28" s="665" t="s">
        <v>124</v>
      </c>
      <c r="K28" s="665" t="s">
        <v>124</v>
      </c>
      <c r="L28" s="665" t="s">
        <v>124</v>
      </c>
      <c r="M28" s="665" t="s">
        <v>124</v>
      </c>
      <c r="N28" s="665" t="s">
        <v>124</v>
      </c>
      <c r="O28" s="665" t="s">
        <v>124</v>
      </c>
      <c r="P28" s="672"/>
      <c r="Q28" s="665" t="s">
        <v>124</v>
      </c>
      <c r="R28" s="665" t="s">
        <v>124</v>
      </c>
      <c r="S28" s="665" t="s">
        <v>124</v>
      </c>
      <c r="T28" s="665" t="s">
        <v>124</v>
      </c>
      <c r="U28" s="665" t="s">
        <v>124</v>
      </c>
      <c r="V28" s="665" t="s">
        <v>124</v>
      </c>
      <c r="W28" s="665" t="s">
        <v>124</v>
      </c>
      <c r="X28" s="665" t="s">
        <v>124</v>
      </c>
      <c r="Y28" s="672"/>
      <c r="Z28" s="679" t="n">
        <v>0.12</v>
      </c>
    </row>
    <row r="29" customFormat="false" ht="12.75" hidden="false" customHeight="true" outlineLevel="0" collapsed="false">
      <c r="A29" s="130" t="s">
        <v>582</v>
      </c>
      <c r="B29" s="588" t="s">
        <v>124</v>
      </c>
      <c r="C29" s="588" t="s">
        <v>124</v>
      </c>
      <c r="D29" s="588" t="s">
        <v>124</v>
      </c>
      <c r="E29" s="588" t="s">
        <v>124</v>
      </c>
      <c r="F29" s="588" t="s">
        <v>124</v>
      </c>
      <c r="G29" s="588" t="s">
        <v>124</v>
      </c>
      <c r="H29" s="588" t="s">
        <v>124</v>
      </c>
      <c r="I29" s="588" t="s">
        <v>124</v>
      </c>
      <c r="J29" s="588" t="s">
        <v>124</v>
      </c>
      <c r="K29" s="588" t="s">
        <v>124</v>
      </c>
      <c r="L29" s="588" t="s">
        <v>124</v>
      </c>
      <c r="M29" s="588" t="s">
        <v>124</v>
      </c>
      <c r="N29" s="588" t="s">
        <v>124</v>
      </c>
      <c r="O29" s="588" t="s">
        <v>124</v>
      </c>
      <c r="P29" s="682"/>
      <c r="Q29" s="588" t="s">
        <v>124</v>
      </c>
      <c r="R29" s="588" t="s">
        <v>124</v>
      </c>
      <c r="S29" s="588" t="s">
        <v>124</v>
      </c>
      <c r="T29" s="588" t="s">
        <v>124</v>
      </c>
      <c r="U29" s="588" t="s">
        <v>124</v>
      </c>
      <c r="V29" s="588" t="s">
        <v>124</v>
      </c>
      <c r="W29" s="588" t="s">
        <v>124</v>
      </c>
      <c r="X29" s="588" t="s">
        <v>124</v>
      </c>
      <c r="Y29" s="682"/>
      <c r="Z29" s="128" t="n">
        <v>0.12</v>
      </c>
    </row>
    <row r="30" customFormat="false" ht="13.5" hidden="false" customHeight="true" outlineLevel="0" collapsed="false">
      <c r="A30" s="585" t="s">
        <v>715</v>
      </c>
      <c r="B30" s="684" t="s">
        <v>124</v>
      </c>
      <c r="C30" s="684" t="s">
        <v>124</v>
      </c>
      <c r="D30" s="684" t="s">
        <v>124</v>
      </c>
      <c r="E30" s="684" t="s">
        <v>124</v>
      </c>
      <c r="F30" s="684" t="s">
        <v>124</v>
      </c>
      <c r="G30" s="684" t="s">
        <v>124</v>
      </c>
      <c r="H30" s="684" t="s">
        <v>124</v>
      </c>
      <c r="I30" s="684" t="s">
        <v>124</v>
      </c>
      <c r="J30" s="684" t="s">
        <v>124</v>
      </c>
      <c r="K30" s="684" t="s">
        <v>124</v>
      </c>
      <c r="L30" s="684" t="s">
        <v>124</v>
      </c>
      <c r="M30" s="684" t="s">
        <v>124</v>
      </c>
      <c r="N30" s="684" t="s">
        <v>124</v>
      </c>
      <c r="O30" s="684" t="s">
        <v>124</v>
      </c>
      <c r="P30" s="685"/>
      <c r="Q30" s="684" t="s">
        <v>124</v>
      </c>
      <c r="R30" s="684" t="s">
        <v>124</v>
      </c>
      <c r="S30" s="684" t="s">
        <v>124</v>
      </c>
      <c r="T30" s="684" t="s">
        <v>124</v>
      </c>
      <c r="U30" s="684" t="s">
        <v>124</v>
      </c>
      <c r="V30" s="684" t="s">
        <v>124</v>
      </c>
      <c r="W30" s="684" t="s">
        <v>124</v>
      </c>
      <c r="X30" s="684" t="s">
        <v>124</v>
      </c>
      <c r="Y30" s="685"/>
      <c r="Z30" s="686" t="s">
        <v>124</v>
      </c>
    </row>
    <row r="31" customFormat="false" ht="12.75" hidden="false" customHeight="true" outlineLevel="0" collapsed="false">
      <c r="A31" s="130" t="s">
        <v>584</v>
      </c>
      <c r="B31" s="588" t="s">
        <v>124</v>
      </c>
      <c r="C31" s="588" t="s">
        <v>124</v>
      </c>
      <c r="D31" s="588" t="s">
        <v>124</v>
      </c>
      <c r="E31" s="588" t="s">
        <v>124</v>
      </c>
      <c r="F31" s="588" t="s">
        <v>124</v>
      </c>
      <c r="G31" s="588" t="s">
        <v>124</v>
      </c>
      <c r="H31" s="588" t="s">
        <v>124</v>
      </c>
      <c r="I31" s="588" t="s">
        <v>124</v>
      </c>
      <c r="J31" s="588" t="s">
        <v>124</v>
      </c>
      <c r="K31" s="588" t="s">
        <v>124</v>
      </c>
      <c r="L31" s="588" t="s">
        <v>124</v>
      </c>
      <c r="M31" s="588" t="s">
        <v>124</v>
      </c>
      <c r="N31" s="588" t="s">
        <v>124</v>
      </c>
      <c r="O31" s="588" t="s">
        <v>124</v>
      </c>
      <c r="P31" s="682"/>
      <c r="Q31" s="588" t="s">
        <v>124</v>
      </c>
      <c r="R31" s="588" t="s">
        <v>124</v>
      </c>
      <c r="S31" s="588" t="s">
        <v>124</v>
      </c>
      <c r="T31" s="588" t="s">
        <v>124</v>
      </c>
      <c r="U31" s="588" t="s">
        <v>124</v>
      </c>
      <c r="V31" s="588" t="s">
        <v>124</v>
      </c>
      <c r="W31" s="588" t="s">
        <v>124</v>
      </c>
      <c r="X31" s="588" t="s">
        <v>124</v>
      </c>
      <c r="Y31" s="682"/>
      <c r="Z31" s="589" t="s">
        <v>124</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6</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7</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73</v>
      </c>
      <c r="AB1" s="112" t="s">
        <v>86</v>
      </c>
    </row>
    <row r="2" customFormat="false" ht="15.75" hidden="false" customHeight="true" outlineLevel="0" collapsed="false">
      <c r="A2" s="630" t="s">
        <v>125</v>
      </c>
      <c r="AB2" s="112" t="s">
        <v>88</v>
      </c>
    </row>
    <row r="3" customFormat="false" ht="15.75" hidden="false" customHeight="true" outlineLevel="0" collapsed="false">
      <c r="A3" s="656"/>
      <c r="AA3" s="112"/>
      <c r="AB3" s="112" t="s">
        <v>89</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8</v>
      </c>
      <c r="B5" s="660" t="s">
        <v>674</v>
      </c>
      <c r="C5" s="660" t="s">
        <v>675</v>
      </c>
      <c r="D5" s="660" t="s">
        <v>676</v>
      </c>
      <c r="E5" s="660" t="s">
        <v>677</v>
      </c>
      <c r="F5" s="660" t="s">
        <v>678</v>
      </c>
      <c r="G5" s="660" t="s">
        <v>679</v>
      </c>
      <c r="H5" s="660" t="s">
        <v>680</v>
      </c>
      <c r="I5" s="660" t="s">
        <v>681</v>
      </c>
      <c r="J5" s="660" t="s">
        <v>682</v>
      </c>
      <c r="K5" s="660" t="s">
        <v>683</v>
      </c>
      <c r="L5" s="660" t="s">
        <v>684</v>
      </c>
      <c r="M5" s="660" t="s">
        <v>685</v>
      </c>
      <c r="N5" s="660" t="s">
        <v>686</v>
      </c>
      <c r="O5" s="661" t="s">
        <v>719</v>
      </c>
      <c r="P5" s="660" t="s">
        <v>688</v>
      </c>
      <c r="Q5" s="660" t="s">
        <v>689</v>
      </c>
      <c r="R5" s="660" t="s">
        <v>690</v>
      </c>
      <c r="S5" s="660" t="s">
        <v>720</v>
      </c>
      <c r="T5" s="660" t="s">
        <v>692</v>
      </c>
      <c r="U5" s="660" t="s">
        <v>693</v>
      </c>
      <c r="V5" s="660" t="s">
        <v>694</v>
      </c>
      <c r="W5" s="660" t="s">
        <v>695</v>
      </c>
      <c r="X5" s="661" t="s">
        <v>721</v>
      </c>
      <c r="Y5" s="660" t="s">
        <v>697</v>
      </c>
      <c r="Z5" s="662" t="s">
        <v>525</v>
      </c>
    </row>
    <row r="6" customFormat="false" ht="47.25" hidden="false" customHeight="true" outlineLevel="0" collapsed="false">
      <c r="A6" s="659"/>
      <c r="B6" s="526" t="s">
        <v>698</v>
      </c>
      <c r="C6" s="526"/>
      <c r="D6" s="526"/>
      <c r="E6" s="526"/>
      <c r="F6" s="526"/>
      <c r="G6" s="526"/>
      <c r="H6" s="526"/>
      <c r="I6" s="526"/>
      <c r="J6" s="526"/>
      <c r="K6" s="526"/>
      <c r="L6" s="526"/>
      <c r="M6" s="526"/>
      <c r="N6" s="526"/>
      <c r="O6" s="663" t="s">
        <v>699</v>
      </c>
      <c r="P6" s="689" t="s">
        <v>699</v>
      </c>
      <c r="Q6" s="690" t="s">
        <v>698</v>
      </c>
      <c r="R6" s="690"/>
      <c r="S6" s="690"/>
      <c r="T6" s="690"/>
      <c r="U6" s="690"/>
      <c r="V6" s="690"/>
      <c r="W6" s="690"/>
      <c r="X6" s="663" t="s">
        <v>699</v>
      </c>
      <c r="Y6" s="663" t="s">
        <v>699</v>
      </c>
      <c r="Z6" s="527" t="s">
        <v>698</v>
      </c>
    </row>
    <row r="7" customFormat="false" ht="27.75" hidden="false" customHeight="true" outlineLevel="0" collapsed="false">
      <c r="A7" s="691" t="s">
        <v>722</v>
      </c>
      <c r="B7" s="665" t="s">
        <v>137</v>
      </c>
      <c r="C7" s="666" t="n">
        <v>104.306</v>
      </c>
      <c r="D7" s="665" t="s">
        <v>107</v>
      </c>
      <c r="E7" s="665" t="s">
        <v>107</v>
      </c>
      <c r="F7" s="666" t="n">
        <v>188.5537356</v>
      </c>
      <c r="G7" s="665" t="s">
        <v>107</v>
      </c>
      <c r="H7" s="666" t="n">
        <v>251.814636107644</v>
      </c>
      <c r="I7" s="665" t="s">
        <v>137</v>
      </c>
      <c r="J7" s="665" t="s">
        <v>107</v>
      </c>
      <c r="K7" s="666" t="n">
        <v>93.7646888</v>
      </c>
      <c r="L7" s="666" t="n">
        <v>0.519</v>
      </c>
      <c r="M7" s="665" t="s">
        <v>107</v>
      </c>
      <c r="N7" s="665" t="s">
        <v>107</v>
      </c>
      <c r="O7" s="665" t="s">
        <v>107</v>
      </c>
      <c r="P7" s="572"/>
      <c r="Q7" s="665" t="s">
        <v>185</v>
      </c>
      <c r="R7" s="665" t="s">
        <v>187</v>
      </c>
      <c r="S7" s="666" t="n">
        <v>0.189</v>
      </c>
      <c r="T7" s="665" t="s">
        <v>137</v>
      </c>
      <c r="U7" s="665" t="s">
        <v>137</v>
      </c>
      <c r="V7" s="665" t="s">
        <v>137</v>
      </c>
      <c r="W7" s="665" t="s">
        <v>137</v>
      </c>
      <c r="X7" s="665" t="s">
        <v>137</v>
      </c>
      <c r="Y7" s="572"/>
      <c r="Z7" s="667" t="n">
        <v>5.53665</v>
      </c>
    </row>
    <row r="8" customFormat="false" ht="13.5" hidden="false" customHeight="true" outlineLevel="0" collapsed="false">
      <c r="A8" s="692" t="s">
        <v>723</v>
      </c>
      <c r="B8" s="588" t="s">
        <v>107</v>
      </c>
      <c r="C8" s="588" t="s">
        <v>107</v>
      </c>
      <c r="D8" s="588" t="s">
        <v>107</v>
      </c>
      <c r="E8" s="588" t="s">
        <v>107</v>
      </c>
      <c r="F8" s="588" t="s">
        <v>107</v>
      </c>
      <c r="G8" s="588" t="s">
        <v>107</v>
      </c>
      <c r="H8" s="588" t="s">
        <v>107</v>
      </c>
      <c r="I8" s="588" t="s">
        <v>107</v>
      </c>
      <c r="J8" s="588" t="s">
        <v>107</v>
      </c>
      <c r="K8" s="588" t="s">
        <v>107</v>
      </c>
      <c r="L8" s="588" t="s">
        <v>107</v>
      </c>
      <c r="M8" s="588" t="s">
        <v>107</v>
      </c>
      <c r="N8" s="588" t="s">
        <v>107</v>
      </c>
      <c r="O8" s="588" t="s">
        <v>107</v>
      </c>
      <c r="P8" s="681"/>
      <c r="Q8" s="588" t="s">
        <v>148</v>
      </c>
      <c r="R8" s="588" t="s">
        <v>148</v>
      </c>
      <c r="S8" s="588" t="s">
        <v>107</v>
      </c>
      <c r="T8" s="588" t="s">
        <v>107</v>
      </c>
      <c r="U8" s="588" t="s">
        <v>107</v>
      </c>
      <c r="V8" s="588" t="s">
        <v>107</v>
      </c>
      <c r="W8" s="588" t="s">
        <v>107</v>
      </c>
      <c r="X8" s="588" t="s">
        <v>107</v>
      </c>
      <c r="Y8" s="681"/>
      <c r="Z8" s="21" t="s">
        <v>107</v>
      </c>
    </row>
    <row r="9" customFormat="false" ht="12.75" hidden="false" customHeight="true" outlineLevel="0" collapsed="false">
      <c r="A9" s="692" t="s">
        <v>724</v>
      </c>
      <c r="B9" s="665" t="s">
        <v>124</v>
      </c>
      <c r="C9" s="666" t="n">
        <v>125.79846</v>
      </c>
      <c r="D9" s="665" t="s">
        <v>107</v>
      </c>
      <c r="E9" s="665" t="s">
        <v>107</v>
      </c>
      <c r="F9" s="666" t="n">
        <v>212.5287036</v>
      </c>
      <c r="G9" s="665" t="s">
        <v>107</v>
      </c>
      <c r="H9" s="666" t="n">
        <v>295.564514107644</v>
      </c>
      <c r="I9" s="665" t="s">
        <v>124</v>
      </c>
      <c r="J9" s="665" t="s">
        <v>107</v>
      </c>
      <c r="K9" s="666" t="n">
        <v>98.6963328</v>
      </c>
      <c r="L9" s="666" t="n">
        <v>0.519</v>
      </c>
      <c r="M9" s="665" t="s">
        <v>107</v>
      </c>
      <c r="N9" s="665" t="s">
        <v>107</v>
      </c>
      <c r="O9" s="665" t="s">
        <v>107</v>
      </c>
      <c r="P9" s="543"/>
      <c r="Q9" s="665" t="s">
        <v>137</v>
      </c>
      <c r="R9" s="665" t="s">
        <v>107</v>
      </c>
      <c r="S9" s="666" t="n">
        <v>0.189</v>
      </c>
      <c r="T9" s="665" t="s">
        <v>137</v>
      </c>
      <c r="U9" s="665" t="s">
        <v>137</v>
      </c>
      <c r="V9" s="665" t="s">
        <v>137</v>
      </c>
      <c r="W9" s="665" t="s">
        <v>137</v>
      </c>
      <c r="X9" s="665" t="s">
        <v>137</v>
      </c>
      <c r="Y9" s="543"/>
      <c r="Z9" s="679" t="n">
        <v>8.054225</v>
      </c>
    </row>
    <row r="10" customFormat="false" ht="12.75" hidden="false" customHeight="true" outlineLevel="0" collapsed="false">
      <c r="A10" s="693" t="s">
        <v>725</v>
      </c>
      <c r="B10" s="588" t="s">
        <v>124</v>
      </c>
      <c r="C10" s="464" t="n">
        <v>45.26916</v>
      </c>
      <c r="D10" s="588" t="s">
        <v>107</v>
      </c>
      <c r="E10" s="588" t="s">
        <v>107</v>
      </c>
      <c r="F10" s="464" t="n">
        <v>128.416862</v>
      </c>
      <c r="G10" s="588" t="s">
        <v>107</v>
      </c>
      <c r="H10" s="464" t="n">
        <v>176.396588</v>
      </c>
      <c r="I10" s="588" t="s">
        <v>124</v>
      </c>
      <c r="J10" s="588" t="s">
        <v>107</v>
      </c>
      <c r="K10" s="464" t="n">
        <v>94.46242</v>
      </c>
      <c r="L10" s="588" t="s">
        <v>148</v>
      </c>
      <c r="M10" s="588" t="s">
        <v>107</v>
      </c>
      <c r="N10" s="588" t="s">
        <v>107</v>
      </c>
      <c r="O10" s="588" t="s">
        <v>107</v>
      </c>
      <c r="P10" s="615"/>
      <c r="Q10" s="588" t="s">
        <v>124</v>
      </c>
      <c r="R10" s="588" t="s">
        <v>107</v>
      </c>
      <c r="S10" s="464" t="n">
        <v>0.189</v>
      </c>
      <c r="T10" s="588" t="s">
        <v>124</v>
      </c>
      <c r="U10" s="588" t="s">
        <v>124</v>
      </c>
      <c r="V10" s="588" t="s">
        <v>124</v>
      </c>
      <c r="W10" s="588" t="s">
        <v>124</v>
      </c>
      <c r="X10" s="588" t="s">
        <v>124</v>
      </c>
      <c r="Y10" s="615"/>
      <c r="Z10" s="21" t="n">
        <v>4.572</v>
      </c>
    </row>
    <row r="11" customFormat="false" ht="13.5" hidden="false" customHeight="true" outlineLevel="0" collapsed="false">
      <c r="A11" s="693" t="s">
        <v>726</v>
      </c>
      <c r="B11" s="588" t="s">
        <v>124</v>
      </c>
      <c r="C11" s="464" t="n">
        <v>80.5293</v>
      </c>
      <c r="D11" s="588" t="s">
        <v>107</v>
      </c>
      <c r="E11" s="588" t="s">
        <v>107</v>
      </c>
      <c r="F11" s="464" t="n">
        <v>84.1118416</v>
      </c>
      <c r="G11" s="588" t="s">
        <v>107</v>
      </c>
      <c r="H11" s="464" t="n">
        <v>119.167926107644</v>
      </c>
      <c r="I11" s="588" t="s">
        <v>124</v>
      </c>
      <c r="J11" s="588" t="s">
        <v>107</v>
      </c>
      <c r="K11" s="464" t="n">
        <v>4.2339128</v>
      </c>
      <c r="L11" s="464" t="n">
        <v>0.519</v>
      </c>
      <c r="M11" s="588" t="s">
        <v>107</v>
      </c>
      <c r="N11" s="588" t="s">
        <v>107</v>
      </c>
      <c r="O11" s="588" t="s">
        <v>107</v>
      </c>
      <c r="P11" s="615"/>
      <c r="Q11" s="588" t="s">
        <v>107</v>
      </c>
      <c r="R11" s="588" t="s">
        <v>107</v>
      </c>
      <c r="S11" s="588" t="s">
        <v>124</v>
      </c>
      <c r="T11" s="588" t="s">
        <v>107</v>
      </c>
      <c r="U11" s="588" t="s">
        <v>107</v>
      </c>
      <c r="V11" s="588" t="s">
        <v>107</v>
      </c>
      <c r="W11" s="588" t="s">
        <v>107</v>
      </c>
      <c r="X11" s="588" t="s">
        <v>107</v>
      </c>
      <c r="Y11" s="681"/>
      <c r="Z11" s="21" t="n">
        <v>3.482225</v>
      </c>
    </row>
    <row r="12" customFormat="false" ht="12.75" hidden="false" customHeight="true" outlineLevel="0" collapsed="false">
      <c r="A12" s="692" t="s">
        <v>727</v>
      </c>
      <c r="B12" s="665" t="s">
        <v>124</v>
      </c>
      <c r="C12" s="666" t="n">
        <v>21.49246</v>
      </c>
      <c r="D12" s="665" t="s">
        <v>107</v>
      </c>
      <c r="E12" s="665" t="s">
        <v>107</v>
      </c>
      <c r="F12" s="666" t="n">
        <v>23.974968</v>
      </c>
      <c r="G12" s="665" t="s">
        <v>107</v>
      </c>
      <c r="H12" s="666" t="n">
        <v>43.749878</v>
      </c>
      <c r="I12" s="665" t="s">
        <v>124</v>
      </c>
      <c r="J12" s="665" t="s">
        <v>107</v>
      </c>
      <c r="K12" s="666" t="n">
        <v>4.931644</v>
      </c>
      <c r="L12" s="665" t="s">
        <v>124</v>
      </c>
      <c r="M12" s="665" t="s">
        <v>107</v>
      </c>
      <c r="N12" s="665" t="s">
        <v>107</v>
      </c>
      <c r="O12" s="665" t="s">
        <v>107</v>
      </c>
      <c r="P12" s="543"/>
      <c r="Q12" s="665" t="s">
        <v>107</v>
      </c>
      <c r="R12" s="665" t="s">
        <v>107</v>
      </c>
      <c r="S12" s="665" t="s">
        <v>124</v>
      </c>
      <c r="T12" s="665" t="s">
        <v>107</v>
      </c>
      <c r="U12" s="665" t="s">
        <v>107</v>
      </c>
      <c r="V12" s="665" t="s">
        <v>107</v>
      </c>
      <c r="W12" s="665" t="s">
        <v>107</v>
      </c>
      <c r="X12" s="665" t="s">
        <v>107</v>
      </c>
      <c r="Y12" s="672"/>
      <c r="Z12" s="679" t="n">
        <v>2.517575</v>
      </c>
    </row>
    <row r="13" customFormat="false" ht="12.75" hidden="false" customHeight="true" outlineLevel="0" collapsed="false">
      <c r="A13" s="693" t="s">
        <v>725</v>
      </c>
      <c r="B13" s="588" t="s">
        <v>124</v>
      </c>
      <c r="C13" s="464" t="n">
        <v>3.56496</v>
      </c>
      <c r="D13" s="588" t="s">
        <v>107</v>
      </c>
      <c r="E13" s="588" t="s">
        <v>107</v>
      </c>
      <c r="F13" s="464" t="n">
        <v>4.52784</v>
      </c>
      <c r="G13" s="588" t="s">
        <v>107</v>
      </c>
      <c r="H13" s="464" t="n">
        <v>5.41248</v>
      </c>
      <c r="I13" s="588" t="s">
        <v>124</v>
      </c>
      <c r="J13" s="588" t="s">
        <v>107</v>
      </c>
      <c r="K13" s="464" t="n">
        <v>3.13572</v>
      </c>
      <c r="L13" s="588" t="s">
        <v>124</v>
      </c>
      <c r="M13" s="588" t="s">
        <v>107</v>
      </c>
      <c r="N13" s="588" t="s">
        <v>107</v>
      </c>
      <c r="O13" s="588" t="s">
        <v>107</v>
      </c>
      <c r="P13" s="615"/>
      <c r="Q13" s="588" t="s">
        <v>107</v>
      </c>
      <c r="R13" s="588" t="s">
        <v>107</v>
      </c>
      <c r="S13" s="588" t="s">
        <v>124</v>
      </c>
      <c r="T13" s="588" t="s">
        <v>107</v>
      </c>
      <c r="U13" s="588" t="s">
        <v>107</v>
      </c>
      <c r="V13" s="588" t="s">
        <v>107</v>
      </c>
      <c r="W13" s="588" t="s">
        <v>107</v>
      </c>
      <c r="X13" s="588" t="s">
        <v>107</v>
      </c>
      <c r="Y13" s="681"/>
      <c r="Z13" s="21" t="n">
        <v>0.198</v>
      </c>
    </row>
    <row r="14" customFormat="false" ht="13.5" hidden="false" customHeight="true" outlineLevel="0" collapsed="false">
      <c r="A14" s="693" t="s">
        <v>726</v>
      </c>
      <c r="B14" s="588" t="s">
        <v>124</v>
      </c>
      <c r="C14" s="464" t="n">
        <v>17.9275</v>
      </c>
      <c r="D14" s="588" t="s">
        <v>107</v>
      </c>
      <c r="E14" s="588" t="s">
        <v>107</v>
      </c>
      <c r="F14" s="464" t="n">
        <v>19.447128</v>
      </c>
      <c r="G14" s="588" t="s">
        <v>107</v>
      </c>
      <c r="H14" s="464" t="n">
        <v>38.337398</v>
      </c>
      <c r="I14" s="588" t="s">
        <v>124</v>
      </c>
      <c r="J14" s="588" t="s">
        <v>107</v>
      </c>
      <c r="K14" s="464" t="n">
        <v>1.795924</v>
      </c>
      <c r="L14" s="588" t="s">
        <v>124</v>
      </c>
      <c r="M14" s="588" t="s">
        <v>107</v>
      </c>
      <c r="N14" s="588" t="s">
        <v>107</v>
      </c>
      <c r="O14" s="588" t="s">
        <v>107</v>
      </c>
      <c r="P14" s="615"/>
      <c r="Q14" s="588" t="s">
        <v>107</v>
      </c>
      <c r="R14" s="588" t="s">
        <v>107</v>
      </c>
      <c r="S14" s="588" t="s">
        <v>124</v>
      </c>
      <c r="T14" s="588" t="s">
        <v>107</v>
      </c>
      <c r="U14" s="588" t="s">
        <v>107</v>
      </c>
      <c r="V14" s="588" t="s">
        <v>107</v>
      </c>
      <c r="W14" s="588" t="s">
        <v>107</v>
      </c>
      <c r="X14" s="588" t="s">
        <v>107</v>
      </c>
      <c r="Y14" s="681"/>
      <c r="Z14" s="21" t="n">
        <v>2.319575</v>
      </c>
    </row>
    <row r="15" customFormat="false" ht="13.5" hidden="false" customHeight="true" outlineLevel="0" collapsed="false">
      <c r="A15" s="576" t="s">
        <v>728</v>
      </c>
      <c r="B15" s="40" t="s">
        <v>107</v>
      </c>
      <c r="C15" s="40" t="s">
        <v>107</v>
      </c>
      <c r="D15" s="40" t="s">
        <v>107</v>
      </c>
      <c r="E15" s="40" t="s">
        <v>107</v>
      </c>
      <c r="F15" s="40" t="s">
        <v>107</v>
      </c>
      <c r="G15" s="40" t="s">
        <v>107</v>
      </c>
      <c r="H15" s="40" t="s">
        <v>107</v>
      </c>
      <c r="I15" s="40" t="s">
        <v>107</v>
      </c>
      <c r="J15" s="40" t="s">
        <v>107</v>
      </c>
      <c r="K15" s="40" t="s">
        <v>107</v>
      </c>
      <c r="L15" s="40" t="s">
        <v>107</v>
      </c>
      <c r="M15" s="40" t="s">
        <v>107</v>
      </c>
      <c r="N15" s="40" t="s">
        <v>107</v>
      </c>
      <c r="O15" s="40" t="s">
        <v>107</v>
      </c>
      <c r="P15" s="694"/>
      <c r="Q15" s="40" t="s">
        <v>107</v>
      </c>
      <c r="R15" s="40" t="s">
        <v>107</v>
      </c>
      <c r="S15" s="40" t="s">
        <v>107</v>
      </c>
      <c r="T15" s="40" t="s">
        <v>107</v>
      </c>
      <c r="U15" s="40" t="s">
        <v>107</v>
      </c>
      <c r="V15" s="40" t="s">
        <v>107</v>
      </c>
      <c r="W15" s="40" t="s">
        <v>107</v>
      </c>
      <c r="X15" s="40" t="s">
        <v>107</v>
      </c>
      <c r="Y15" s="694"/>
      <c r="Z15" s="41" t="s">
        <v>107</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30</v>
      </c>
      <c r="B18" s="665" t="s">
        <v>135</v>
      </c>
      <c r="C18" s="666" t="n">
        <v>14.2462059202112</v>
      </c>
      <c r="D18" s="665" t="s">
        <v>137</v>
      </c>
      <c r="E18" s="665" t="s">
        <v>137</v>
      </c>
      <c r="F18" s="666" t="n">
        <v>260.779051053438</v>
      </c>
      <c r="G18" s="665" t="s">
        <v>137</v>
      </c>
      <c r="H18" s="666" t="n">
        <v>298.269586634917</v>
      </c>
      <c r="I18" s="665" t="s">
        <v>135</v>
      </c>
      <c r="J18" s="665" t="s">
        <v>137</v>
      </c>
      <c r="K18" s="666" t="n">
        <v>297.672224767091</v>
      </c>
      <c r="L18" s="666" t="n">
        <v>1.44103350598231</v>
      </c>
      <c r="M18" s="665" t="s">
        <v>137</v>
      </c>
      <c r="N18" s="665" t="s">
        <v>137</v>
      </c>
      <c r="O18" s="665" t="s">
        <v>137</v>
      </c>
      <c r="P18" s="666" t="n">
        <v>872.40810188164</v>
      </c>
      <c r="Q18" s="666" t="n">
        <v>38.285</v>
      </c>
      <c r="R18" s="666" t="n">
        <v>6.532</v>
      </c>
      <c r="S18" s="666" t="n">
        <v>1.323</v>
      </c>
      <c r="T18" s="665" t="s">
        <v>137</v>
      </c>
      <c r="U18" s="665" t="s">
        <v>137</v>
      </c>
      <c r="V18" s="665" t="s">
        <v>137</v>
      </c>
      <c r="W18" s="665" t="s">
        <v>137</v>
      </c>
      <c r="X18" s="665" t="s">
        <v>137</v>
      </c>
      <c r="Y18" s="666" t="n">
        <v>46.14</v>
      </c>
      <c r="Z18" s="679" t="n">
        <v>19.785976846</v>
      </c>
    </row>
    <row r="19" customFormat="false" ht="12.75" hidden="false" customHeight="true" outlineLevel="0" collapsed="false">
      <c r="A19" s="701" t="s">
        <v>731</v>
      </c>
      <c r="B19" s="672" t="s">
        <v>107</v>
      </c>
      <c r="C19" s="672" t="s">
        <v>107</v>
      </c>
      <c r="D19" s="672" t="s">
        <v>107</v>
      </c>
      <c r="E19" s="672" t="s">
        <v>107</v>
      </c>
      <c r="F19" s="672" t="s">
        <v>107</v>
      </c>
      <c r="G19" s="672" t="s">
        <v>107</v>
      </c>
      <c r="H19" s="672" t="s">
        <v>107</v>
      </c>
      <c r="I19" s="672" t="s">
        <v>107</v>
      </c>
      <c r="J19" s="672" t="s">
        <v>107</v>
      </c>
      <c r="K19" s="672" t="s">
        <v>107</v>
      </c>
      <c r="L19" s="672" t="s">
        <v>107</v>
      </c>
      <c r="M19" s="672" t="s">
        <v>107</v>
      </c>
      <c r="N19" s="672" t="s">
        <v>107</v>
      </c>
      <c r="O19" s="672" t="s">
        <v>107</v>
      </c>
      <c r="P19" s="672"/>
      <c r="Q19" s="666" t="n">
        <v>38.285</v>
      </c>
      <c r="R19" s="666" t="n">
        <v>6.532</v>
      </c>
      <c r="S19" s="588" t="s">
        <v>124</v>
      </c>
      <c r="T19" s="588" t="s">
        <v>124</v>
      </c>
      <c r="U19" s="588" t="s">
        <v>124</v>
      </c>
      <c r="V19" s="588" t="s">
        <v>124</v>
      </c>
      <c r="W19" s="588" t="s">
        <v>124</v>
      </c>
      <c r="X19" s="588" t="s">
        <v>124</v>
      </c>
      <c r="Y19" s="666" t="n">
        <v>44.817</v>
      </c>
      <c r="Z19" s="679" t="s">
        <v>137</v>
      </c>
    </row>
    <row r="20" customFormat="false" ht="13.5" hidden="false" customHeight="true" outlineLevel="0" collapsed="false">
      <c r="A20" s="702" t="s">
        <v>732</v>
      </c>
      <c r="B20" s="665" t="s">
        <v>107</v>
      </c>
      <c r="C20" s="665" t="s">
        <v>107</v>
      </c>
      <c r="D20" s="665" t="s">
        <v>107</v>
      </c>
      <c r="E20" s="665" t="s">
        <v>107</v>
      </c>
      <c r="F20" s="665" t="s">
        <v>107</v>
      </c>
      <c r="G20" s="665" t="s">
        <v>107</v>
      </c>
      <c r="H20" s="665" t="s">
        <v>107</v>
      </c>
      <c r="I20" s="665" t="s">
        <v>107</v>
      </c>
      <c r="J20" s="665" t="s">
        <v>107</v>
      </c>
      <c r="K20" s="665" t="s">
        <v>107</v>
      </c>
      <c r="L20" s="665" t="s">
        <v>107</v>
      </c>
      <c r="M20" s="665" t="s">
        <v>107</v>
      </c>
      <c r="N20" s="665" t="s">
        <v>107</v>
      </c>
      <c r="O20" s="665" t="s">
        <v>107</v>
      </c>
      <c r="P20" s="665" t="s">
        <v>137</v>
      </c>
      <c r="Q20" s="665" t="s">
        <v>107</v>
      </c>
      <c r="R20" s="665" t="s">
        <v>107</v>
      </c>
      <c r="S20" s="665" t="s">
        <v>107</v>
      </c>
      <c r="T20" s="665" t="s">
        <v>107</v>
      </c>
      <c r="U20" s="665" t="s">
        <v>107</v>
      </c>
      <c r="V20" s="665" t="s">
        <v>107</v>
      </c>
      <c r="W20" s="665" t="s">
        <v>107</v>
      </c>
      <c r="X20" s="665" t="s">
        <v>107</v>
      </c>
      <c r="Y20" s="665" t="s">
        <v>137</v>
      </c>
      <c r="Z20" s="679" t="s">
        <v>107</v>
      </c>
    </row>
    <row r="21" customFormat="false" ht="13.5" hidden="false" customHeight="true" outlineLevel="0" collapsed="false">
      <c r="A21" s="702" t="s">
        <v>733</v>
      </c>
      <c r="B21" s="665" t="s">
        <v>135</v>
      </c>
      <c r="C21" s="666" t="n">
        <v>14.2462059202112</v>
      </c>
      <c r="D21" s="665" t="s">
        <v>137</v>
      </c>
      <c r="E21" s="665" t="s">
        <v>137</v>
      </c>
      <c r="F21" s="666" t="n">
        <v>260.779051053438</v>
      </c>
      <c r="G21" s="665" t="s">
        <v>137</v>
      </c>
      <c r="H21" s="666" t="n">
        <v>298.269586634917</v>
      </c>
      <c r="I21" s="665" t="s">
        <v>135</v>
      </c>
      <c r="J21" s="665" t="s">
        <v>137</v>
      </c>
      <c r="K21" s="666" t="n">
        <v>297.672224767091</v>
      </c>
      <c r="L21" s="666" t="n">
        <v>1.44103350598231</v>
      </c>
      <c r="M21" s="665" t="s">
        <v>137</v>
      </c>
      <c r="N21" s="665" t="s">
        <v>137</v>
      </c>
      <c r="O21" s="665" t="s">
        <v>137</v>
      </c>
      <c r="P21" s="666" t="n">
        <v>872.40810188164</v>
      </c>
      <c r="Q21" s="665" t="s">
        <v>137</v>
      </c>
      <c r="R21" s="665" t="s">
        <v>137</v>
      </c>
      <c r="S21" s="666" t="n">
        <v>1.323</v>
      </c>
      <c r="T21" s="665" t="s">
        <v>137</v>
      </c>
      <c r="U21" s="665" t="s">
        <v>137</v>
      </c>
      <c r="V21" s="665" t="s">
        <v>137</v>
      </c>
      <c r="W21" s="665" t="s">
        <v>137</v>
      </c>
      <c r="X21" s="665" t="s">
        <v>137</v>
      </c>
      <c r="Y21" s="666" t="n">
        <v>1.323</v>
      </c>
      <c r="Z21" s="679" t="n">
        <v>19.785976846</v>
      </c>
    </row>
    <row r="22" customFormat="false" ht="13.5" hidden="false" customHeight="true" outlineLevel="0" collapsed="false">
      <c r="A22" s="703" t="s">
        <v>734</v>
      </c>
      <c r="B22" s="665" t="s">
        <v>124</v>
      </c>
      <c r="C22" s="665" t="s">
        <v>124</v>
      </c>
      <c r="D22" s="665" t="s">
        <v>124</v>
      </c>
      <c r="E22" s="665" t="s">
        <v>124</v>
      </c>
      <c r="F22" s="665" t="s">
        <v>124</v>
      </c>
      <c r="G22" s="665" t="s">
        <v>124</v>
      </c>
      <c r="H22" s="665" t="s">
        <v>124</v>
      </c>
      <c r="I22" s="665" t="s">
        <v>124</v>
      </c>
      <c r="J22" s="665" t="s">
        <v>124</v>
      </c>
      <c r="K22" s="665" t="s">
        <v>124</v>
      </c>
      <c r="L22" s="665" t="s">
        <v>124</v>
      </c>
      <c r="M22" s="665" t="s">
        <v>124</v>
      </c>
      <c r="N22" s="665" t="s">
        <v>124</v>
      </c>
      <c r="O22" s="665" t="s">
        <v>124</v>
      </c>
      <c r="P22" s="665" t="s">
        <v>124</v>
      </c>
      <c r="Q22" s="665" t="s">
        <v>124</v>
      </c>
      <c r="R22" s="665" t="s">
        <v>124</v>
      </c>
      <c r="S22" s="665" t="s">
        <v>124</v>
      </c>
      <c r="T22" s="665" t="s">
        <v>124</v>
      </c>
      <c r="U22" s="665" t="s">
        <v>124</v>
      </c>
      <c r="V22" s="665" t="s">
        <v>124</v>
      </c>
      <c r="W22" s="665" t="s">
        <v>124</v>
      </c>
      <c r="X22" s="665" t="s">
        <v>124</v>
      </c>
      <c r="Y22" s="665" t="s">
        <v>124</v>
      </c>
      <c r="Z22" s="679" t="s">
        <v>124</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6</v>
      </c>
      <c r="B25" s="665" t="s">
        <v>135</v>
      </c>
      <c r="C25" s="666" t="n">
        <v>14.2462059202112</v>
      </c>
      <c r="D25" s="665" t="s">
        <v>137</v>
      </c>
      <c r="E25" s="665" t="s">
        <v>137</v>
      </c>
      <c r="F25" s="666" t="n">
        <v>260.779051053438</v>
      </c>
      <c r="G25" s="665" t="s">
        <v>137</v>
      </c>
      <c r="H25" s="666" t="n">
        <v>298.269586634917</v>
      </c>
      <c r="I25" s="665" t="s">
        <v>135</v>
      </c>
      <c r="J25" s="665" t="s">
        <v>137</v>
      </c>
      <c r="K25" s="666" t="n">
        <v>297.672224767091</v>
      </c>
      <c r="L25" s="666" t="n">
        <v>1.44103350598231</v>
      </c>
      <c r="M25" s="665" t="s">
        <v>137</v>
      </c>
      <c r="N25" s="665" t="s">
        <v>137</v>
      </c>
      <c r="O25" s="665" t="s">
        <v>137</v>
      </c>
      <c r="P25" s="666" t="n">
        <v>872.40810188164</v>
      </c>
      <c r="Q25" s="665" t="s">
        <v>137</v>
      </c>
      <c r="R25" s="665" t="s">
        <v>137</v>
      </c>
      <c r="S25" s="666" t="n">
        <v>1.323</v>
      </c>
      <c r="T25" s="665" t="s">
        <v>137</v>
      </c>
      <c r="U25" s="665" t="s">
        <v>137</v>
      </c>
      <c r="V25" s="665" t="s">
        <v>137</v>
      </c>
      <c r="W25" s="665" t="s">
        <v>137</v>
      </c>
      <c r="X25" s="665" t="s">
        <v>137</v>
      </c>
      <c r="Y25" s="666" t="n">
        <v>1.323</v>
      </c>
      <c r="Z25" s="679" t="n">
        <v>19.785976846</v>
      </c>
    </row>
    <row r="26" customFormat="false" ht="13.5" hidden="false" customHeight="true" outlineLevel="0" collapsed="false">
      <c r="A26" s="708" t="s">
        <v>737</v>
      </c>
      <c r="B26" s="665" t="s">
        <v>137</v>
      </c>
      <c r="C26" s="666" t="n">
        <v>67.7989</v>
      </c>
      <c r="D26" s="665" t="s">
        <v>107</v>
      </c>
      <c r="E26" s="665" t="s">
        <v>107</v>
      </c>
      <c r="F26" s="666" t="n">
        <v>527.95045968</v>
      </c>
      <c r="G26" s="665" t="s">
        <v>107</v>
      </c>
      <c r="H26" s="666" t="n">
        <v>327.359026939937</v>
      </c>
      <c r="I26" s="665" t="s">
        <v>137</v>
      </c>
      <c r="J26" s="665" t="s">
        <v>107</v>
      </c>
      <c r="K26" s="666" t="n">
        <v>356.30581744</v>
      </c>
      <c r="L26" s="666" t="n">
        <v>1.5051</v>
      </c>
      <c r="M26" s="665" t="s">
        <v>107</v>
      </c>
      <c r="N26" s="665" t="s">
        <v>107</v>
      </c>
      <c r="O26" s="665" t="s">
        <v>107</v>
      </c>
      <c r="P26" s="666" t="n">
        <v>1280.91930405994</v>
      </c>
      <c r="Q26" s="665" t="s">
        <v>185</v>
      </c>
      <c r="R26" s="665" t="s">
        <v>187</v>
      </c>
      <c r="S26" s="666" t="n">
        <v>1.323</v>
      </c>
      <c r="T26" s="665" t="s">
        <v>137</v>
      </c>
      <c r="U26" s="665" t="s">
        <v>137</v>
      </c>
      <c r="V26" s="665" t="s">
        <v>137</v>
      </c>
      <c r="W26" s="665" t="s">
        <v>137</v>
      </c>
      <c r="X26" s="665" t="s">
        <v>137</v>
      </c>
      <c r="Y26" s="666" t="n">
        <v>1.323</v>
      </c>
      <c r="Z26" s="679" t="n">
        <v>132.325935</v>
      </c>
    </row>
    <row r="27" customFormat="false" ht="13.5" hidden="false" customHeight="true" outlineLevel="0" collapsed="false">
      <c r="A27" s="709" t="s">
        <v>738</v>
      </c>
      <c r="B27" s="710" t="s">
        <v>135</v>
      </c>
      <c r="C27" s="710" t="n">
        <v>4.75908465592323</v>
      </c>
      <c r="D27" s="710" t="s">
        <v>137</v>
      </c>
      <c r="E27" s="710" t="s">
        <v>137</v>
      </c>
      <c r="F27" s="710" t="n">
        <v>2.02451254250409</v>
      </c>
      <c r="G27" s="710" t="s">
        <v>137</v>
      </c>
      <c r="H27" s="710" t="n">
        <v>1.09752734307647</v>
      </c>
      <c r="I27" s="710" t="s">
        <v>135</v>
      </c>
      <c r="J27" s="710" t="s">
        <v>137</v>
      </c>
      <c r="K27" s="710" t="n">
        <v>1.1969736770664</v>
      </c>
      <c r="L27" s="710" t="n">
        <v>1.04445871227263</v>
      </c>
      <c r="M27" s="710" t="s">
        <v>137</v>
      </c>
      <c r="N27" s="710" t="s">
        <v>137</v>
      </c>
      <c r="O27" s="710" t="s">
        <v>137</v>
      </c>
      <c r="P27" s="710" t="n">
        <v>1.46825700185178</v>
      </c>
      <c r="Q27" s="710" t="s">
        <v>185</v>
      </c>
      <c r="R27" s="710" t="s">
        <v>185</v>
      </c>
      <c r="S27" s="710" t="n">
        <v>1</v>
      </c>
      <c r="T27" s="710" t="s">
        <v>137</v>
      </c>
      <c r="U27" s="710" t="s">
        <v>137</v>
      </c>
      <c r="V27" s="710" t="s">
        <v>137</v>
      </c>
      <c r="W27" s="710" t="s">
        <v>137</v>
      </c>
      <c r="X27" s="710" t="s">
        <v>137</v>
      </c>
      <c r="Y27" s="710" t="n">
        <v>1</v>
      </c>
      <c r="Z27" s="711" t="n">
        <v>6.6878646442342</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4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4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4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4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4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6</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9</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72</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5</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6</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7</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8</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9</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B1" s="4"/>
      <c r="C1" s="4"/>
      <c r="D1" s="4"/>
      <c r="E1" s="4"/>
      <c r="F1" s="4"/>
      <c r="G1" s="4"/>
      <c r="H1" s="5" t="s">
        <v>86</v>
      </c>
    </row>
    <row r="2" customFormat="false" ht="15.75" hidden="false" customHeight="true" outlineLevel="0" collapsed="false">
      <c r="A2" s="4" t="s">
        <v>87</v>
      </c>
      <c r="B2" s="4"/>
      <c r="C2" s="4"/>
      <c r="D2" s="4"/>
      <c r="E2" s="4"/>
      <c r="F2" s="4"/>
      <c r="G2" s="4"/>
      <c r="H2" s="5" t="s">
        <v>88</v>
      </c>
    </row>
    <row r="3" customFormat="false" ht="15.75" hidden="false" customHeight="true" outlineLevel="0" collapsed="false">
      <c r="G3" s="5"/>
      <c r="H3" s="5" t="s">
        <v>89</v>
      </c>
    </row>
    <row r="4" customFormat="false" ht="16.5" hidden="false" customHeight="true" outlineLevel="0" collapsed="false"/>
    <row r="5" customFormat="false" ht="13.5" hidden="false" customHeight="true" outlineLevel="0" collapsed="false">
      <c r="A5" s="6" t="s">
        <v>90</v>
      </c>
      <c r="B5" s="7" t="s">
        <v>91</v>
      </c>
      <c r="C5" s="7" t="s">
        <v>92</v>
      </c>
      <c r="D5" s="7" t="s">
        <v>93</v>
      </c>
      <c r="E5" s="7" t="s">
        <v>94</v>
      </c>
      <c r="F5" s="7" t="s">
        <v>95</v>
      </c>
      <c r="G5" s="7" t="s">
        <v>96</v>
      </c>
      <c r="H5" s="8" t="s">
        <v>97</v>
      </c>
    </row>
    <row r="6" customFormat="false" ht="12.75" hidden="false" customHeight="true" outlineLevel="0" collapsed="false">
      <c r="A6" s="9"/>
      <c r="B6" s="10" t="s">
        <v>98</v>
      </c>
      <c r="C6" s="10"/>
      <c r="D6" s="10"/>
      <c r="E6" s="10"/>
      <c r="F6" s="10"/>
      <c r="G6" s="10"/>
      <c r="H6" s="10"/>
    </row>
    <row r="7" customFormat="false" ht="13.5" hidden="false" customHeight="true" outlineLevel="0" collapsed="false">
      <c r="A7" s="11" t="s">
        <v>99</v>
      </c>
      <c r="B7" s="12" t="n">
        <v>30162.1228740104</v>
      </c>
      <c r="C7" s="12" t="n">
        <v>55.5448596892501</v>
      </c>
      <c r="D7" s="12" t="n">
        <v>0.937345725102867</v>
      </c>
      <c r="E7" s="12" t="n">
        <v>147.422425267774</v>
      </c>
      <c r="F7" s="12" t="n">
        <v>651.895125750724</v>
      </c>
      <c r="G7" s="12" t="n">
        <v>127.295341707641</v>
      </c>
      <c r="H7" s="13" t="n">
        <v>64.5272025762652</v>
      </c>
    </row>
    <row r="8" customFormat="false" ht="12.75" hidden="false" customHeight="true" outlineLevel="0" collapsed="false">
      <c r="A8" s="14" t="s">
        <v>100</v>
      </c>
      <c r="B8" s="15" t="n">
        <v>28795.7039486404</v>
      </c>
      <c r="C8" s="15" t="n">
        <v>6.57328055292908</v>
      </c>
      <c r="D8" s="15" t="n">
        <v>0.937337972648492</v>
      </c>
      <c r="E8" s="15" t="n">
        <v>147.422425267774</v>
      </c>
      <c r="F8" s="15" t="n">
        <v>651.895125750724</v>
      </c>
      <c r="G8" s="15" t="n">
        <v>121.008316895988</v>
      </c>
      <c r="H8" s="15" t="n">
        <v>59.2236575762652</v>
      </c>
      <c r="I8" s="16"/>
    </row>
    <row r="9" customFormat="false" ht="12" hidden="false" customHeight="true" outlineLevel="0" collapsed="false">
      <c r="A9" s="17" t="s">
        <v>101</v>
      </c>
      <c r="B9" s="15" t="n">
        <v>7520.49260800581</v>
      </c>
      <c r="C9" s="15" t="n">
        <v>0.238900320788921</v>
      </c>
      <c r="D9" s="15" t="n">
        <v>0.0540115855949703</v>
      </c>
      <c r="E9" s="15" t="n">
        <v>28.3275146209958</v>
      </c>
      <c r="F9" s="15" t="n">
        <v>2.57065468438818</v>
      </c>
      <c r="G9" s="15" t="n">
        <v>0.544186629931315</v>
      </c>
      <c r="H9" s="15" t="n">
        <v>13.3689663692817</v>
      </c>
      <c r="I9" s="16"/>
    </row>
    <row r="10" customFormat="false" ht="12" hidden="false" customHeight="true" outlineLevel="0" collapsed="false">
      <c r="A10" s="18" t="s">
        <v>102</v>
      </c>
      <c r="B10" s="19" t="n">
        <v>6274.72002399021</v>
      </c>
      <c r="C10" s="19" t="n">
        <v>0.209116591990817</v>
      </c>
      <c r="D10" s="19" t="n">
        <v>0.0516630263766008</v>
      </c>
      <c r="E10" s="20" t="n">
        <v>23.7159811145642</v>
      </c>
      <c r="F10" s="20" t="n">
        <v>2.23363791455311</v>
      </c>
      <c r="G10" s="20" t="n">
        <v>0.448947536275191</v>
      </c>
      <c r="H10" s="21" t="n">
        <v>10.7429150841176</v>
      </c>
    </row>
    <row r="11" customFormat="false" ht="12" hidden="false" customHeight="true" outlineLevel="0" collapsed="false">
      <c r="A11" s="18" t="s">
        <v>103</v>
      </c>
      <c r="B11" s="19" t="n">
        <v>897.472</v>
      </c>
      <c r="C11" s="19" t="n">
        <v>0.021227417155069</v>
      </c>
      <c r="D11" s="19" t="n">
        <v>0.0016677347137191</v>
      </c>
      <c r="E11" s="20" t="n">
        <v>3.14425017974852</v>
      </c>
      <c r="F11" s="20" t="n">
        <v>0.23126401126699</v>
      </c>
      <c r="G11" s="20" t="n">
        <v>0.0657128287109683</v>
      </c>
      <c r="H11" s="21" t="n">
        <v>2.60719803646522</v>
      </c>
    </row>
    <row r="12" customFormat="false" ht="12.75" hidden="false" customHeight="true" outlineLevel="0" collapsed="false">
      <c r="A12" s="22" t="s">
        <v>104</v>
      </c>
      <c r="B12" s="23" t="n">
        <v>348.300584015598</v>
      </c>
      <c r="C12" s="23" t="n">
        <v>0.00855631164303489</v>
      </c>
      <c r="D12" s="23" t="n">
        <v>0.000680824504650366</v>
      </c>
      <c r="E12" s="24" t="n">
        <v>1.46728332668308</v>
      </c>
      <c r="F12" s="24" t="n">
        <v>0.105752758568078</v>
      </c>
      <c r="G12" s="24" t="n">
        <v>0.0295262649451561</v>
      </c>
      <c r="H12" s="25" t="n">
        <v>0.018853248698859</v>
      </c>
    </row>
    <row r="13" customFormat="false" ht="12" hidden="false" customHeight="true" outlineLevel="0" collapsed="false">
      <c r="A13" s="26" t="s">
        <v>105</v>
      </c>
      <c r="B13" s="15" t="n">
        <v>4907.9361271416</v>
      </c>
      <c r="C13" s="15" t="n">
        <v>2.38295842635932</v>
      </c>
      <c r="D13" s="15" t="n">
        <v>0.242071899733649</v>
      </c>
      <c r="E13" s="15" t="n">
        <v>22.3894868604318</v>
      </c>
      <c r="F13" s="15" t="n">
        <v>30.204454222011</v>
      </c>
      <c r="G13" s="15" t="n">
        <v>7.91315797613267</v>
      </c>
      <c r="H13" s="15" t="n">
        <v>26.882885606142</v>
      </c>
      <c r="I13" s="16"/>
    </row>
    <row r="14" customFormat="false" ht="12" hidden="false" customHeight="true" outlineLevel="0" collapsed="false">
      <c r="A14" s="18" t="s">
        <v>106</v>
      </c>
      <c r="B14" s="19" t="n">
        <v>122.667000419098</v>
      </c>
      <c r="C14" s="19" t="n">
        <v>0.00292127640714</v>
      </c>
      <c r="D14" s="19" t="n">
        <v>0.00020866260051</v>
      </c>
      <c r="E14" s="20" t="n">
        <v>0.521656501275</v>
      </c>
      <c r="F14" s="20" t="n">
        <v>0.0375592680918</v>
      </c>
      <c r="G14" s="20" t="n">
        <v>0.0104331300255</v>
      </c>
      <c r="H14" s="21" t="s">
        <v>107</v>
      </c>
    </row>
    <row r="15" customFormat="false" ht="12" hidden="false" customHeight="true" outlineLevel="0" collapsed="false">
      <c r="A15" s="18" t="s">
        <v>108</v>
      </c>
      <c r="B15" s="19" t="n">
        <v>49.50959235904</v>
      </c>
      <c r="C15" s="19" t="n">
        <v>0.00134494114222412</v>
      </c>
      <c r="D15" s="19" t="n">
        <v>0.000180021589213022</v>
      </c>
      <c r="E15" s="20" t="n">
        <v>0.163561596461948</v>
      </c>
      <c r="F15" s="20" t="n">
        <v>0.137309662829472</v>
      </c>
      <c r="G15" s="20" t="n">
        <v>0.0278146979334895</v>
      </c>
      <c r="H15" s="21" t="n">
        <v>0.0233496908517794</v>
      </c>
    </row>
    <row r="16" customFormat="false" ht="12" hidden="false" customHeight="true" outlineLevel="0" collapsed="false">
      <c r="A16" s="18" t="s">
        <v>109</v>
      </c>
      <c r="B16" s="19" t="n">
        <v>671.992160228887</v>
      </c>
      <c r="C16" s="19" t="n">
        <v>1.64590608631234</v>
      </c>
      <c r="D16" s="19" t="n">
        <v>0.000126423007041903</v>
      </c>
      <c r="E16" s="20" t="n">
        <v>0.940471871447771</v>
      </c>
      <c r="F16" s="20" t="n">
        <v>0.119122674845294</v>
      </c>
      <c r="G16" s="20" t="n">
        <v>4.12029447523189</v>
      </c>
      <c r="H16" s="21" t="n">
        <v>0.0141719387910667</v>
      </c>
    </row>
    <row r="17" customFormat="false" ht="12" hidden="false" customHeight="true" outlineLevel="0" collapsed="false">
      <c r="A17" s="18" t="s">
        <v>110</v>
      </c>
      <c r="B17" s="19" t="n">
        <v>448.846524246051</v>
      </c>
      <c r="C17" s="19" t="n">
        <v>0.660145959069018</v>
      </c>
      <c r="D17" s="19" t="n">
        <v>0.175569153762416</v>
      </c>
      <c r="E17" s="20" t="n">
        <v>4.55119665236575</v>
      </c>
      <c r="F17" s="20" t="n">
        <v>25.8332206271686</v>
      </c>
      <c r="G17" s="20" t="n">
        <v>2.23894937850588</v>
      </c>
      <c r="H17" s="21" t="n">
        <v>15.5195948375134</v>
      </c>
    </row>
    <row r="18" customFormat="false" ht="12" hidden="false" customHeight="true" outlineLevel="0" collapsed="false">
      <c r="A18" s="18" t="s">
        <v>111</v>
      </c>
      <c r="B18" s="19" t="n">
        <v>1855.78816351153</v>
      </c>
      <c r="C18" s="19" t="n">
        <v>0.0238447265062957</v>
      </c>
      <c r="D18" s="19" t="n">
        <v>0.0200680585694881</v>
      </c>
      <c r="E18" s="20" t="n">
        <v>6.77677542551072</v>
      </c>
      <c r="F18" s="20" t="n">
        <v>0.743956963820287</v>
      </c>
      <c r="G18" s="20" t="n">
        <v>0.364412155108417</v>
      </c>
      <c r="H18" s="21" t="n">
        <v>5.43402911883199</v>
      </c>
    </row>
    <row r="19" customFormat="false" ht="12.75" hidden="false" customHeight="true" outlineLevel="0" collapsed="false">
      <c r="A19" s="18" t="s">
        <v>112</v>
      </c>
      <c r="B19" s="19" t="n">
        <v>1759.13268637699</v>
      </c>
      <c r="C19" s="19" t="n">
        <v>0.0487954369222996</v>
      </c>
      <c r="D19" s="19" t="n">
        <v>0.04591958020498</v>
      </c>
      <c r="E19" s="19" t="n">
        <v>9.4358248133706</v>
      </c>
      <c r="F19" s="19" t="n">
        <v>3.33328502525545</v>
      </c>
      <c r="G19" s="19" t="n">
        <v>1.15125413932749</v>
      </c>
      <c r="H19" s="27" t="n">
        <v>5.89174002015383</v>
      </c>
    </row>
    <row r="20" customFormat="false" ht="12.75" hidden="false" customHeight="true" outlineLevel="0" collapsed="false">
      <c r="A20" s="18" t="s">
        <v>113</v>
      </c>
      <c r="B20" s="19" t="n">
        <v>35.7215554446951</v>
      </c>
      <c r="C20" s="19" t="n">
        <v>0.00215209771291865</v>
      </c>
      <c r="D20" s="19" t="n">
        <v>0.000208812131562394</v>
      </c>
      <c r="E20" s="19" t="n">
        <v>0.127933355244676</v>
      </c>
      <c r="F20" s="19" t="n">
        <v>0.39610737777073</v>
      </c>
      <c r="G20" s="19" t="n">
        <v>0.0773202987111623</v>
      </c>
      <c r="H20" s="27" t="n">
        <v>0.0141696574113332</v>
      </c>
    </row>
    <row r="21" customFormat="false" ht="12.75" hidden="false" customHeight="true" outlineLevel="0" collapsed="false">
      <c r="A21" s="18" t="s">
        <v>114</v>
      </c>
      <c r="B21" s="19" t="n">
        <v>640.552097892808</v>
      </c>
      <c r="C21" s="19" t="n">
        <v>0.0326774263110836</v>
      </c>
      <c r="D21" s="19" t="n">
        <v>0.0317112153963703</v>
      </c>
      <c r="E21" s="19" t="n">
        <v>5.52306109910354</v>
      </c>
      <c r="F21" s="19" t="n">
        <v>2.68412566272983</v>
      </c>
      <c r="G21" s="19" t="n">
        <v>0.882965795521683</v>
      </c>
      <c r="H21" s="27" t="n">
        <v>1.00607039240046</v>
      </c>
      <c r="I21" s="16"/>
    </row>
    <row r="22" customFormat="false" ht="12.75" hidden="false" customHeight="true" outlineLevel="0" collapsed="false">
      <c r="A22" s="18" t="s">
        <v>115</v>
      </c>
      <c r="B22" s="19" t="n">
        <v>464.689200820267</v>
      </c>
      <c r="C22" s="19" t="n">
        <v>0.00613744737649765</v>
      </c>
      <c r="D22" s="19" t="n">
        <v>0.00568139686147684</v>
      </c>
      <c r="E22" s="19" t="n">
        <v>1.72948974852311</v>
      </c>
      <c r="F22" s="19" t="n">
        <v>0.0995812416541181</v>
      </c>
      <c r="G22" s="19" t="n">
        <v>0.0826571428338154</v>
      </c>
      <c r="H22" s="27" t="n">
        <v>2.33884748821894</v>
      </c>
    </row>
    <row r="23" customFormat="false" ht="12.75" hidden="false" customHeight="true" outlineLevel="0" collapsed="false">
      <c r="A23" s="18" t="s">
        <v>116</v>
      </c>
      <c r="B23" s="19" t="n">
        <v>573.413677891414</v>
      </c>
      <c r="C23" s="19" t="n">
        <v>0.00687638271827852</v>
      </c>
      <c r="D23" s="19" t="n">
        <v>0.00806927547902782</v>
      </c>
      <c r="E23" s="19" t="n">
        <v>1.87905137249709</v>
      </c>
      <c r="F23" s="19" t="n">
        <v>0.114243130049837</v>
      </c>
      <c r="G23" s="19" t="n">
        <v>0.0978448922540013</v>
      </c>
      <c r="H23" s="27" t="n">
        <v>2.44347107243655</v>
      </c>
    </row>
    <row r="24" customFormat="false" ht="12.75" hidden="false" customHeight="true" outlineLevel="0" collapsed="false">
      <c r="A24" s="18" t="s">
        <v>117</v>
      </c>
      <c r="B24" s="19" t="n">
        <v>44.7561543278078</v>
      </c>
      <c r="C24" s="19" t="n">
        <v>0.000952082803521159</v>
      </c>
      <c r="D24" s="19" t="n">
        <v>0.00024888033654267</v>
      </c>
      <c r="E24" s="19" t="n">
        <v>0.176289238002176</v>
      </c>
      <c r="F24" s="19" t="n">
        <v>0.0392276130509364</v>
      </c>
      <c r="G24" s="19" t="n">
        <v>0.0104660100068266</v>
      </c>
      <c r="H24" s="27" t="n">
        <v>0.0891814096865398</v>
      </c>
    </row>
    <row r="25" customFormat="false" ht="12" hidden="false" customHeight="true" outlineLevel="0" collapsed="false">
      <c r="A25" s="26" t="s">
        <v>118</v>
      </c>
      <c r="B25" s="15" t="n">
        <v>13492.9585026989</v>
      </c>
      <c r="C25" s="15" t="n">
        <v>1.38284540839371</v>
      </c>
      <c r="D25" s="15" t="n">
        <v>0.534529586155276</v>
      </c>
      <c r="E25" s="15" t="n">
        <v>81.372855635713</v>
      </c>
      <c r="F25" s="15" t="n">
        <v>522.866095953774</v>
      </c>
      <c r="G25" s="15" t="n">
        <v>104.240259048797</v>
      </c>
      <c r="H25" s="15" t="n">
        <v>11.5249932876265</v>
      </c>
    </row>
    <row r="26" customFormat="false" ht="12" hidden="false" customHeight="true" outlineLevel="0" collapsed="false">
      <c r="A26" s="18" t="s">
        <v>119</v>
      </c>
      <c r="B26" s="28" t="n">
        <v>917.641692472267</v>
      </c>
      <c r="C26" s="28" t="n">
        <v>0.0064284680775342</v>
      </c>
      <c r="D26" s="28" t="n">
        <v>0.0257138723101368</v>
      </c>
      <c r="E26" s="20" t="n">
        <v>3.72851148496983</v>
      </c>
      <c r="F26" s="20" t="n">
        <v>1.54283233860821</v>
      </c>
      <c r="G26" s="20" t="n">
        <v>0.231424850791231</v>
      </c>
      <c r="H26" s="21" t="n">
        <v>0.0583345560574791</v>
      </c>
    </row>
    <row r="27" customFormat="false" ht="12" hidden="false" customHeight="true" outlineLevel="0" collapsed="false">
      <c r="A27" s="18" t="s">
        <v>120</v>
      </c>
      <c r="B27" s="28" t="n">
        <v>12122.2454952579</v>
      </c>
      <c r="C27" s="28" t="n">
        <v>1.34072388154748</v>
      </c>
      <c r="D27" s="28" t="n">
        <v>0.492500889022128</v>
      </c>
      <c r="E27" s="20" t="n">
        <v>69.2899620685008</v>
      </c>
      <c r="F27" s="20" t="n">
        <v>519.925795866375</v>
      </c>
      <c r="G27" s="20" t="n">
        <v>103.572464883515</v>
      </c>
      <c r="H27" s="21" t="n">
        <v>7.72451250278621</v>
      </c>
    </row>
    <row r="28" customFormat="false" ht="12" hidden="false" customHeight="true" outlineLevel="0" collapsed="false">
      <c r="A28" s="18" t="s">
        <v>121</v>
      </c>
      <c r="B28" s="28" t="n">
        <v>161.473872813898</v>
      </c>
      <c r="C28" s="28" t="n">
        <v>0.00891185963496697</v>
      </c>
      <c r="D28" s="28" t="n">
        <v>0.0086890631440928</v>
      </c>
      <c r="E28" s="20" t="n">
        <v>1.50833224321816</v>
      </c>
      <c r="F28" s="20" t="n">
        <v>0.710720805888616</v>
      </c>
      <c r="G28" s="20" t="n">
        <v>0.238392245235366</v>
      </c>
      <c r="H28" s="21" t="n">
        <v>0.24482570366888</v>
      </c>
    </row>
    <row r="29" customFormat="false" ht="12" hidden="false" customHeight="true" outlineLevel="0" collapsed="false">
      <c r="A29" s="18" t="s">
        <v>122</v>
      </c>
      <c r="B29" s="28" t="n">
        <v>291.597442154882</v>
      </c>
      <c r="C29" s="28" t="n">
        <v>0.0267811991337238</v>
      </c>
      <c r="D29" s="28" t="n">
        <v>0.00762576167891806</v>
      </c>
      <c r="E29" s="20" t="n">
        <v>6.84604983902426</v>
      </c>
      <c r="F29" s="20" t="n">
        <v>0.686746942902675</v>
      </c>
      <c r="G29" s="20" t="n">
        <v>0.197977069255169</v>
      </c>
      <c r="H29" s="21" t="n">
        <v>3.49732052511391</v>
      </c>
    </row>
    <row r="30" customFormat="false" ht="12" hidden="false" customHeight="true" outlineLevel="0" collapsed="false">
      <c r="A30" s="22" t="s">
        <v>123</v>
      </c>
      <c r="B30" s="23" t="s">
        <v>124</v>
      </c>
      <c r="C30" s="23" t="s">
        <v>124</v>
      </c>
      <c r="D30" s="23" t="s">
        <v>124</v>
      </c>
      <c r="E30" s="23" t="s">
        <v>124</v>
      </c>
      <c r="F30" s="23" t="s">
        <v>124</v>
      </c>
      <c r="G30" s="23" t="s">
        <v>124</v>
      </c>
      <c r="H30" s="29" t="s">
        <v>124</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50</v>
      </c>
      <c r="L1" s="112" t="s">
        <v>86</v>
      </c>
    </row>
    <row r="2" customFormat="false" ht="15.75" hidden="false" customHeight="true" outlineLevel="0" collapsed="false">
      <c r="A2" s="630" t="s">
        <v>751</v>
      </c>
      <c r="L2" s="112" t="s">
        <v>88</v>
      </c>
    </row>
    <row r="3" customFormat="false" ht="15.75" hidden="false" customHeight="true" outlineLevel="0" collapsed="false">
      <c r="A3" s="630" t="s">
        <v>236</v>
      </c>
      <c r="K3" s="112"/>
      <c r="L3" s="112" t="s">
        <v>89</v>
      </c>
    </row>
    <row r="4" customFormat="false" ht="12.75" hidden="false" customHeight="true" outlineLevel="0" collapsed="false">
      <c r="A4" s="597"/>
      <c r="B4" s="597"/>
      <c r="C4" s="597"/>
      <c r="L4" s="136"/>
    </row>
    <row r="5" customFormat="false" ht="32.25" hidden="false" customHeight="true" outlineLevel="0" collapsed="false">
      <c r="A5" s="727" t="s">
        <v>90</v>
      </c>
      <c r="B5" s="599" t="s">
        <v>407</v>
      </c>
      <c r="C5" s="599"/>
      <c r="D5" s="367" t="s">
        <v>752</v>
      </c>
      <c r="E5" s="367"/>
      <c r="F5" s="367"/>
      <c r="G5" s="728" t="s">
        <v>169</v>
      </c>
      <c r="H5" s="728"/>
      <c r="I5" s="728"/>
      <c r="J5" s="728"/>
      <c r="K5" s="728"/>
      <c r="L5" s="728"/>
    </row>
    <row r="6" customFormat="false" ht="13.5" hidden="false" customHeight="true" outlineLevel="0" collapsed="false">
      <c r="A6" s="729"/>
      <c r="B6" s="599"/>
      <c r="C6" s="599"/>
      <c r="D6" s="602" t="s">
        <v>689</v>
      </c>
      <c r="E6" s="602" t="s">
        <v>690</v>
      </c>
      <c r="F6" s="730" t="s">
        <v>525</v>
      </c>
      <c r="G6" s="369" t="s">
        <v>689</v>
      </c>
      <c r="H6" s="369"/>
      <c r="I6" s="369" t="s">
        <v>690</v>
      </c>
      <c r="J6" s="369"/>
      <c r="K6" s="731" t="s">
        <v>525</v>
      </c>
      <c r="L6" s="731"/>
    </row>
    <row r="7" customFormat="false" ht="14.25" hidden="false" customHeight="true" outlineLevel="0" collapsed="false">
      <c r="A7" s="729"/>
      <c r="B7" s="599"/>
      <c r="C7" s="599"/>
      <c r="D7" s="602"/>
      <c r="E7" s="602"/>
      <c r="F7" s="730"/>
      <c r="G7" s="369" t="s">
        <v>604</v>
      </c>
      <c r="H7" s="603" t="s">
        <v>605</v>
      </c>
      <c r="I7" s="369" t="s">
        <v>604</v>
      </c>
      <c r="J7" s="603" t="s">
        <v>605</v>
      </c>
      <c r="K7" s="369" t="s">
        <v>604</v>
      </c>
      <c r="L7" s="604" t="s">
        <v>605</v>
      </c>
    </row>
    <row r="8" customFormat="false" ht="15" hidden="false" customHeight="true" outlineLevel="0" collapsed="false">
      <c r="A8" s="732"/>
      <c r="B8" s="733" t="s">
        <v>606</v>
      </c>
      <c r="C8" s="376" t="s">
        <v>753</v>
      </c>
      <c r="D8" s="258" t="s">
        <v>754</v>
      </c>
      <c r="E8" s="258"/>
      <c r="F8" s="258"/>
      <c r="G8" s="734" t="s">
        <v>755</v>
      </c>
      <c r="H8" s="734"/>
      <c r="I8" s="734"/>
      <c r="J8" s="734"/>
      <c r="K8" s="734"/>
      <c r="L8" s="734"/>
    </row>
    <row r="9" customFormat="false" ht="14.25" hidden="false" customHeight="true" outlineLevel="0" collapsed="false">
      <c r="A9" s="735" t="s">
        <v>756</v>
      </c>
      <c r="B9" s="736"/>
      <c r="C9" s="737"/>
      <c r="D9" s="737"/>
      <c r="E9" s="737"/>
      <c r="F9" s="737"/>
      <c r="G9" s="738" t="n">
        <v>5.89</v>
      </c>
      <c r="H9" s="739" t="s">
        <v>107</v>
      </c>
      <c r="I9" s="738" t="n">
        <v>0.71</v>
      </c>
      <c r="J9" s="739" t="s">
        <v>107</v>
      </c>
      <c r="K9" s="739" t="s">
        <v>137</v>
      </c>
      <c r="L9" s="740" t="s">
        <v>107</v>
      </c>
    </row>
    <row r="10" customFormat="false" ht="24" hidden="false" customHeight="true" outlineLevel="0" collapsed="false">
      <c r="A10" s="741" t="s">
        <v>757</v>
      </c>
      <c r="B10" s="628" t="s">
        <v>650</v>
      </c>
      <c r="C10" s="464" t="n">
        <v>270795</v>
      </c>
      <c r="D10" s="83" t="n">
        <v>0.0217507708783397</v>
      </c>
      <c r="E10" s="83" t="n">
        <v>0.00262190956258424</v>
      </c>
      <c r="F10" s="217"/>
      <c r="G10" s="464" t="n">
        <v>5.89</v>
      </c>
      <c r="H10" s="588" t="s">
        <v>107</v>
      </c>
      <c r="I10" s="464" t="n">
        <v>0.71</v>
      </c>
      <c r="J10" s="588" t="s">
        <v>107</v>
      </c>
      <c r="K10" s="549"/>
      <c r="L10" s="742"/>
    </row>
    <row r="11" customFormat="false" ht="13.5" hidden="false" customHeight="true" outlineLevel="0" collapsed="false">
      <c r="A11" s="743" t="s">
        <v>758</v>
      </c>
      <c r="B11" s="649"/>
      <c r="C11" s="649"/>
      <c r="D11" s="649"/>
      <c r="E11" s="649"/>
      <c r="F11" s="649"/>
      <c r="G11" s="649"/>
      <c r="H11" s="649"/>
      <c r="I11" s="649"/>
      <c r="J11" s="649"/>
      <c r="K11" s="88" t="s">
        <v>137</v>
      </c>
      <c r="L11" s="744" t="s">
        <v>107</v>
      </c>
    </row>
    <row r="12" customFormat="false" ht="12.75" hidden="false" customHeight="true" outlineLevel="0" collapsed="false">
      <c r="A12" s="745" t="s">
        <v>759</v>
      </c>
      <c r="B12" s="628" t="s">
        <v>760</v>
      </c>
      <c r="C12" s="588" t="s">
        <v>107</v>
      </c>
      <c r="D12" s="649"/>
      <c r="E12" s="649"/>
      <c r="F12" s="88" t="s">
        <v>107</v>
      </c>
      <c r="G12" s="649"/>
      <c r="H12" s="649"/>
      <c r="I12" s="649"/>
      <c r="J12" s="649"/>
      <c r="K12" s="588" t="s">
        <v>107</v>
      </c>
      <c r="L12" s="589" t="s">
        <v>107</v>
      </c>
    </row>
    <row r="13" customFormat="false" ht="13.5" hidden="false" customHeight="true" outlineLevel="0" collapsed="false">
      <c r="A13" s="746" t="s">
        <v>761</v>
      </c>
      <c r="B13" s="628" t="s">
        <v>760</v>
      </c>
      <c r="C13" s="588" t="s">
        <v>107</v>
      </c>
      <c r="D13" s="649"/>
      <c r="E13" s="649"/>
      <c r="F13" s="747" t="s">
        <v>124</v>
      </c>
      <c r="G13" s="649"/>
      <c r="H13" s="649"/>
      <c r="I13" s="649"/>
      <c r="J13" s="649"/>
      <c r="K13" s="748" t="s">
        <v>124</v>
      </c>
      <c r="L13" s="749" t="s">
        <v>107</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62</v>
      </c>
      <c r="B15" s="750"/>
      <c r="C15" s="750"/>
      <c r="D15" s="750"/>
      <c r="E15" s="750"/>
      <c r="F15" s="750"/>
      <c r="G15" s="750"/>
      <c r="H15" s="750"/>
      <c r="I15" s="750"/>
      <c r="J15" s="750"/>
      <c r="K15" s="750"/>
      <c r="L15" s="750"/>
    </row>
    <row r="16" customFormat="false" ht="18" hidden="false" customHeight="true" outlineLevel="0" collapsed="false">
      <c r="A16" s="751" t="s">
        <v>763</v>
      </c>
    </row>
    <row r="17" customFormat="false" ht="18" hidden="false" customHeight="true" outlineLevel="0" collapsed="false">
      <c r="A17" s="752" t="s">
        <v>764</v>
      </c>
    </row>
    <row r="18" customFormat="false" ht="18" hidden="false" customHeight="true" outlineLevel="0" collapsed="false">
      <c r="A18" s="752" t="s">
        <v>765</v>
      </c>
    </row>
    <row r="19" customFormat="false" ht="12.75" hidden="false" customHeight="true" outlineLevel="0" collapsed="false"/>
    <row r="20" customFormat="false" ht="12" hidden="false" customHeight="true" outlineLevel="0" collapsed="false">
      <c r="A20" s="113" t="s">
        <v>486</v>
      </c>
      <c r="B20" s="164"/>
      <c r="C20" s="164"/>
      <c r="D20" s="164"/>
      <c r="E20" s="164"/>
      <c r="F20" s="164"/>
      <c r="G20" s="164"/>
      <c r="H20" s="164"/>
      <c r="I20" s="164"/>
      <c r="J20" s="164"/>
      <c r="K20" s="164"/>
      <c r="L20" s="165"/>
    </row>
    <row r="21" customFormat="false" ht="12" hidden="false" customHeight="true" outlineLevel="0" collapsed="false">
      <c r="A21" s="399" t="s">
        <v>659</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6</v>
      </c>
      <c r="B23" s="753"/>
      <c r="C23" s="753"/>
      <c r="D23" s="753"/>
      <c r="E23" s="753"/>
      <c r="F23" s="753"/>
      <c r="G23" s="753"/>
      <c r="H23" s="753"/>
      <c r="I23" s="753"/>
      <c r="J23" s="753"/>
      <c r="K23" s="753"/>
      <c r="L23" s="754"/>
    </row>
    <row r="24" customFormat="false" ht="12.75" hidden="false" customHeight="true" outlineLevel="0" collapsed="false">
      <c r="A24" s="467" t="s">
        <v>767</v>
      </c>
      <c r="B24" s="753"/>
      <c r="C24" s="753"/>
      <c r="D24" s="753"/>
      <c r="E24" s="753"/>
      <c r="F24" s="753"/>
      <c r="G24" s="753"/>
      <c r="H24" s="753"/>
      <c r="I24" s="753"/>
      <c r="J24" s="753"/>
      <c r="K24" s="753"/>
      <c r="L24" s="754"/>
    </row>
    <row r="25" customFormat="false" ht="12.75" hidden="false" customHeight="true" outlineLevel="0" collapsed="false">
      <c r="A25" s="167" t="s">
        <v>768</v>
      </c>
      <c r="B25" s="167"/>
      <c r="C25" s="167"/>
      <c r="D25" s="167"/>
      <c r="E25" s="167"/>
      <c r="F25" s="167"/>
      <c r="G25" s="167"/>
      <c r="H25" s="167"/>
      <c r="I25" s="167"/>
      <c r="J25" s="167"/>
      <c r="K25" s="167"/>
      <c r="L25" s="167"/>
    </row>
    <row r="26" customFormat="false" ht="12.75" hidden="false" customHeight="true" outlineLevel="0" collapsed="false">
      <c r="A26" s="60" t="s">
        <v>672</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9</v>
      </c>
      <c r="B1" s="630"/>
      <c r="C1" s="630"/>
      <c r="H1" s="112" t="s">
        <v>86</v>
      </c>
    </row>
    <row r="2" customFormat="false" ht="17.25" hidden="false" customHeight="true" outlineLevel="0" collapsed="false">
      <c r="A2" s="630" t="s">
        <v>770</v>
      </c>
      <c r="B2" s="630"/>
      <c r="C2" s="630"/>
      <c r="H2" s="112" t="s">
        <v>88</v>
      </c>
    </row>
    <row r="3" customFormat="false" ht="15.75" hidden="false" customHeight="true" outlineLevel="0" collapsed="false">
      <c r="A3" s="630" t="s">
        <v>236</v>
      </c>
      <c r="B3" s="630"/>
      <c r="C3" s="630"/>
      <c r="H3" s="112" t="s">
        <v>89</v>
      </c>
    </row>
    <row r="4" customFormat="false" ht="13.5" hidden="false" customHeight="true" outlineLevel="0" collapsed="false"/>
    <row r="5" customFormat="false" ht="24" hidden="false" customHeight="true" outlineLevel="0" collapsed="false">
      <c r="A5" s="755" t="s">
        <v>90</v>
      </c>
      <c r="B5" s="755"/>
      <c r="C5" s="755"/>
      <c r="D5" s="366" t="s">
        <v>407</v>
      </c>
      <c r="E5" s="366"/>
      <c r="F5" s="367" t="s">
        <v>752</v>
      </c>
      <c r="G5" s="473" t="s">
        <v>169</v>
      </c>
      <c r="H5" s="473"/>
    </row>
    <row r="6" customFormat="false" ht="14.25" hidden="false" customHeight="true" outlineLevel="0" collapsed="false">
      <c r="A6" s="755"/>
      <c r="B6" s="755"/>
      <c r="C6" s="755"/>
      <c r="D6" s="366"/>
      <c r="E6" s="366"/>
      <c r="F6" s="367"/>
      <c r="G6" s="369" t="s">
        <v>604</v>
      </c>
      <c r="H6" s="604" t="s">
        <v>605</v>
      </c>
    </row>
    <row r="7" customFormat="false" ht="15" hidden="false" customHeight="true" outlineLevel="0" collapsed="false">
      <c r="A7" s="755"/>
      <c r="B7" s="755"/>
      <c r="C7" s="755"/>
      <c r="D7" s="733" t="s">
        <v>606</v>
      </c>
      <c r="E7" s="376" t="s">
        <v>753</v>
      </c>
      <c r="F7" s="756" t="s">
        <v>754</v>
      </c>
      <c r="G7" s="757" t="s">
        <v>755</v>
      </c>
      <c r="H7" s="757"/>
    </row>
    <row r="8" customFormat="false" ht="14.25" hidden="false" customHeight="true" outlineLevel="0" collapsed="false">
      <c r="A8" s="758" t="s">
        <v>771</v>
      </c>
      <c r="B8" s="759"/>
      <c r="C8" s="759"/>
      <c r="D8" s="760"/>
      <c r="E8" s="737"/>
      <c r="F8" s="737"/>
      <c r="G8" s="737"/>
      <c r="H8" s="761"/>
    </row>
    <row r="9" customFormat="false" ht="12" hidden="false" customHeight="true" outlineLevel="0" collapsed="false">
      <c r="A9" s="762"/>
      <c r="B9" s="763" t="s">
        <v>706</v>
      </c>
      <c r="C9" s="764"/>
      <c r="D9" s="765"/>
      <c r="E9" s="217"/>
      <c r="F9" s="217"/>
      <c r="G9" s="217"/>
      <c r="H9" s="742"/>
    </row>
    <row r="10" customFormat="false" ht="12" hidden="false" customHeight="true" outlineLevel="0" collapsed="false">
      <c r="A10" s="766"/>
      <c r="B10" s="767" t="s">
        <v>707</v>
      </c>
      <c r="C10" s="768"/>
      <c r="D10" s="769"/>
      <c r="E10" s="770"/>
      <c r="F10" s="79"/>
      <c r="G10" s="217"/>
      <c r="H10" s="742"/>
    </row>
    <row r="11" customFormat="false" ht="12.75" hidden="false" customHeight="false" outlineLevel="0" collapsed="false">
      <c r="A11" s="771"/>
      <c r="B11" s="772" t="s">
        <v>674</v>
      </c>
      <c r="C11" s="773"/>
      <c r="D11" s="774" t="s">
        <v>772</v>
      </c>
      <c r="E11" s="317" t="s">
        <v>107</v>
      </c>
      <c r="F11" s="77" t="s">
        <v>107</v>
      </c>
      <c r="G11" s="775" t="s">
        <v>107</v>
      </c>
      <c r="H11" s="776" t="s">
        <v>107</v>
      </c>
    </row>
    <row r="12" customFormat="false" ht="12" hidden="false" customHeight="true" outlineLevel="0" collapsed="false">
      <c r="A12" s="766"/>
      <c r="B12" s="767" t="s">
        <v>773</v>
      </c>
      <c r="C12" s="777"/>
      <c r="D12" s="778"/>
      <c r="E12" s="225"/>
      <c r="F12" s="549"/>
      <c r="G12" s="225"/>
      <c r="H12" s="429"/>
    </row>
    <row r="13" customFormat="false" ht="12.75" hidden="false" customHeight="true" outlineLevel="0" collapsed="false">
      <c r="A13" s="779" t="s">
        <v>116</v>
      </c>
      <c r="B13" s="780"/>
      <c r="C13" s="781"/>
      <c r="D13" s="53"/>
      <c r="E13" s="53"/>
      <c r="F13" s="53"/>
      <c r="G13" s="224"/>
      <c r="H13" s="53"/>
    </row>
    <row r="14" customFormat="false" ht="12.75" hidden="false" customHeight="true" outlineLevel="0" collapsed="false">
      <c r="A14" s="782"/>
      <c r="B14" s="783" t="s">
        <v>774</v>
      </c>
      <c r="C14" s="783"/>
      <c r="D14" s="784"/>
      <c r="E14" s="96"/>
      <c r="F14" s="96"/>
      <c r="G14" s="96"/>
      <c r="H14" s="785"/>
    </row>
    <row r="15" customFormat="false" ht="12" hidden="false" customHeight="true" outlineLevel="0" collapsed="false">
      <c r="A15" s="786"/>
      <c r="B15" s="787" t="s">
        <v>775</v>
      </c>
      <c r="C15" s="788"/>
      <c r="D15" s="53"/>
      <c r="E15" s="53"/>
      <c r="F15" s="53"/>
      <c r="G15" s="85" t="s">
        <v>137</v>
      </c>
      <c r="H15" s="626"/>
    </row>
    <row r="16" customFormat="false" ht="12" hidden="false" customHeight="true" outlineLevel="0" collapsed="false">
      <c r="A16" s="786"/>
      <c r="B16" s="789" t="s">
        <v>674</v>
      </c>
      <c r="C16" s="788"/>
      <c r="D16" s="53"/>
      <c r="E16" s="53"/>
      <c r="F16" s="53"/>
      <c r="G16" s="85" t="s">
        <v>107</v>
      </c>
      <c r="H16" s="626"/>
    </row>
    <row r="17" customFormat="false" ht="12" hidden="false" customHeight="true" outlineLevel="0" collapsed="false">
      <c r="A17" s="786"/>
      <c r="B17" s="789" t="s">
        <v>675</v>
      </c>
      <c r="C17" s="788"/>
      <c r="D17" s="53"/>
      <c r="E17" s="53"/>
      <c r="F17" s="53"/>
      <c r="G17" s="85" t="s">
        <v>107</v>
      </c>
      <c r="H17" s="626"/>
    </row>
    <row r="18" customFormat="false" ht="12" hidden="false" customHeight="true" outlineLevel="0" collapsed="false">
      <c r="A18" s="786"/>
      <c r="B18" s="789" t="s">
        <v>676</v>
      </c>
      <c r="C18" s="788"/>
      <c r="D18" s="53"/>
      <c r="E18" s="53"/>
      <c r="F18" s="53"/>
      <c r="G18" s="85" t="s">
        <v>107</v>
      </c>
      <c r="H18" s="626"/>
    </row>
    <row r="19" customFormat="false" ht="12" hidden="false" customHeight="true" outlineLevel="0" collapsed="false">
      <c r="A19" s="786"/>
      <c r="B19" s="789" t="s">
        <v>776</v>
      </c>
      <c r="C19" s="788"/>
      <c r="D19" s="53"/>
      <c r="E19" s="53"/>
      <c r="F19" s="53"/>
      <c r="G19" s="85" t="s">
        <v>107</v>
      </c>
      <c r="H19" s="626"/>
    </row>
    <row r="20" customFormat="false" ht="12" hidden="false" customHeight="true" outlineLevel="0" collapsed="false">
      <c r="A20" s="786"/>
      <c r="B20" s="789" t="s">
        <v>678</v>
      </c>
      <c r="C20" s="788"/>
      <c r="D20" s="53"/>
      <c r="E20" s="53"/>
      <c r="F20" s="53"/>
      <c r="G20" s="85" t="s">
        <v>107</v>
      </c>
      <c r="H20" s="626"/>
    </row>
    <row r="21" customFormat="false" ht="12" hidden="false" customHeight="true" outlineLevel="0" collapsed="false">
      <c r="A21" s="786"/>
      <c r="B21" s="789" t="s">
        <v>679</v>
      </c>
      <c r="C21" s="788"/>
      <c r="D21" s="53"/>
      <c r="E21" s="53"/>
      <c r="F21" s="53"/>
      <c r="G21" s="85" t="s">
        <v>107</v>
      </c>
      <c r="H21" s="626"/>
    </row>
    <row r="22" customFormat="false" ht="12" hidden="false" customHeight="true" outlineLevel="0" collapsed="false">
      <c r="A22" s="786"/>
      <c r="B22" s="789" t="s">
        <v>680</v>
      </c>
      <c r="C22" s="788"/>
      <c r="D22" s="53"/>
      <c r="E22" s="53"/>
      <c r="F22" s="53"/>
      <c r="G22" s="85" t="s">
        <v>107</v>
      </c>
      <c r="H22" s="626"/>
    </row>
    <row r="23" customFormat="false" ht="12" hidden="false" customHeight="true" outlineLevel="0" collapsed="false">
      <c r="A23" s="786"/>
      <c r="B23" s="789" t="s">
        <v>681</v>
      </c>
      <c r="C23" s="788"/>
      <c r="D23" s="53"/>
      <c r="E23" s="53"/>
      <c r="F23" s="53"/>
      <c r="G23" s="85" t="s">
        <v>107</v>
      </c>
      <c r="H23" s="626"/>
    </row>
    <row r="24" customFormat="false" ht="12" hidden="false" customHeight="true" outlineLevel="0" collapsed="false">
      <c r="A24" s="786"/>
      <c r="B24" s="789" t="s">
        <v>682</v>
      </c>
      <c r="C24" s="788"/>
      <c r="D24" s="53"/>
      <c r="E24" s="53"/>
      <c r="F24" s="53"/>
      <c r="G24" s="85" t="s">
        <v>107</v>
      </c>
      <c r="H24" s="626"/>
    </row>
    <row r="25" customFormat="false" ht="12" hidden="false" customHeight="true" outlineLevel="0" collapsed="false">
      <c r="A25" s="786"/>
      <c r="B25" s="789" t="s">
        <v>683</v>
      </c>
      <c r="C25" s="788"/>
      <c r="D25" s="53"/>
      <c r="E25" s="53"/>
      <c r="F25" s="53"/>
      <c r="G25" s="85" t="s">
        <v>107</v>
      </c>
      <c r="H25" s="626"/>
    </row>
    <row r="26" customFormat="false" ht="12" hidden="false" customHeight="true" outlineLevel="0" collapsed="false">
      <c r="A26" s="786"/>
      <c r="B26" s="789" t="s">
        <v>684</v>
      </c>
      <c r="C26" s="788"/>
      <c r="D26" s="53"/>
      <c r="E26" s="53"/>
      <c r="F26" s="53"/>
      <c r="G26" s="85" t="s">
        <v>107</v>
      </c>
      <c r="H26" s="626"/>
    </row>
    <row r="27" customFormat="false" ht="12" hidden="false" customHeight="true" outlineLevel="0" collapsed="false">
      <c r="A27" s="786"/>
      <c r="B27" s="789" t="s">
        <v>685</v>
      </c>
      <c r="C27" s="788"/>
      <c r="D27" s="53"/>
      <c r="E27" s="53"/>
      <c r="F27" s="53"/>
      <c r="G27" s="85" t="s">
        <v>107</v>
      </c>
      <c r="H27" s="626"/>
    </row>
    <row r="28" customFormat="false" ht="12.75" hidden="false" customHeight="true" outlineLevel="0" collapsed="false">
      <c r="A28" s="786"/>
      <c r="B28" s="789" t="s">
        <v>686</v>
      </c>
      <c r="C28" s="788"/>
      <c r="D28" s="53"/>
      <c r="E28" s="53"/>
      <c r="F28" s="53"/>
      <c r="G28" s="85" t="s">
        <v>107</v>
      </c>
      <c r="H28" s="626"/>
    </row>
    <row r="29" customFormat="false" ht="12" hidden="false" customHeight="true" outlineLevel="0" collapsed="false">
      <c r="A29" s="786"/>
      <c r="B29" s="789" t="s">
        <v>777</v>
      </c>
      <c r="C29" s="788"/>
      <c r="D29" s="53"/>
      <c r="E29" s="53"/>
      <c r="F29" s="53"/>
      <c r="G29" s="85" t="s">
        <v>107</v>
      </c>
      <c r="H29" s="626"/>
    </row>
    <row r="30" customFormat="false" ht="12" hidden="false" customHeight="true" outlineLevel="0" collapsed="false">
      <c r="A30" s="786"/>
      <c r="B30" s="787" t="s">
        <v>778</v>
      </c>
      <c r="C30" s="788"/>
      <c r="D30" s="53"/>
      <c r="E30" s="53"/>
      <c r="F30" s="53"/>
      <c r="G30" s="85" t="s">
        <v>137</v>
      </c>
      <c r="H30" s="626"/>
    </row>
    <row r="31" customFormat="false" ht="12" hidden="false" customHeight="true" outlineLevel="0" collapsed="false">
      <c r="A31" s="786"/>
      <c r="B31" s="789" t="s">
        <v>779</v>
      </c>
      <c r="C31" s="788"/>
      <c r="D31" s="53"/>
      <c r="E31" s="53"/>
      <c r="F31" s="53"/>
      <c r="G31" s="85" t="s">
        <v>107</v>
      </c>
      <c r="H31" s="626"/>
    </row>
    <row r="32" customFormat="false" ht="12" hidden="false" customHeight="true" outlineLevel="0" collapsed="false">
      <c r="A32" s="786"/>
      <c r="B32" s="789" t="s">
        <v>780</v>
      </c>
      <c r="C32" s="788"/>
      <c r="D32" s="53"/>
      <c r="E32" s="53"/>
      <c r="F32" s="53"/>
      <c r="G32" s="85" t="s">
        <v>107</v>
      </c>
      <c r="H32" s="626"/>
    </row>
    <row r="33" customFormat="false" ht="12" hidden="false" customHeight="true" outlineLevel="0" collapsed="false">
      <c r="A33" s="786"/>
      <c r="B33" s="789" t="s">
        <v>781</v>
      </c>
      <c r="C33" s="788"/>
      <c r="D33" s="53"/>
      <c r="E33" s="53"/>
      <c r="F33" s="53"/>
      <c r="G33" s="85" t="s">
        <v>107</v>
      </c>
      <c r="H33" s="626"/>
    </row>
    <row r="34" customFormat="false" ht="12" hidden="false" customHeight="true" outlineLevel="0" collapsed="false">
      <c r="A34" s="786"/>
      <c r="B34" s="789" t="s">
        <v>782</v>
      </c>
      <c r="C34" s="788"/>
      <c r="D34" s="53"/>
      <c r="E34" s="53"/>
      <c r="F34" s="53"/>
      <c r="G34" s="85" t="s">
        <v>107</v>
      </c>
      <c r="H34" s="626"/>
    </row>
    <row r="35" customFormat="false" ht="12" hidden="false" customHeight="true" outlineLevel="0" collapsed="false">
      <c r="A35" s="786"/>
      <c r="B35" s="789" t="s">
        <v>783</v>
      </c>
      <c r="C35" s="788"/>
      <c r="D35" s="53"/>
      <c r="E35" s="53"/>
      <c r="F35" s="53"/>
      <c r="G35" s="85" t="s">
        <v>107</v>
      </c>
      <c r="H35" s="626"/>
    </row>
    <row r="36" customFormat="false" ht="12" hidden="false" customHeight="true" outlineLevel="0" collapsed="false">
      <c r="A36" s="786"/>
      <c r="B36" s="789" t="s">
        <v>784</v>
      </c>
      <c r="C36" s="788"/>
      <c r="D36" s="53"/>
      <c r="E36" s="53"/>
      <c r="F36" s="53"/>
      <c r="G36" s="85" t="s">
        <v>107</v>
      </c>
      <c r="H36" s="626"/>
    </row>
    <row r="37" customFormat="false" ht="12" hidden="false" customHeight="true" outlineLevel="0" collapsed="false">
      <c r="A37" s="786"/>
      <c r="B37" s="789" t="s">
        <v>785</v>
      </c>
      <c r="C37" s="788"/>
      <c r="D37" s="53"/>
      <c r="E37" s="53"/>
      <c r="F37" s="53"/>
      <c r="G37" s="85" t="s">
        <v>107</v>
      </c>
      <c r="H37" s="626"/>
    </row>
    <row r="38" customFormat="false" ht="12" hidden="false" customHeight="true" outlineLevel="0" collapsed="false">
      <c r="A38" s="786"/>
      <c r="B38" s="789" t="s">
        <v>786</v>
      </c>
      <c r="C38" s="788"/>
      <c r="D38" s="53"/>
      <c r="E38" s="53"/>
      <c r="F38" s="53"/>
      <c r="G38" s="85" t="s">
        <v>107</v>
      </c>
      <c r="H38" s="626"/>
    </row>
    <row r="39" customFormat="false" ht="12" hidden="false" customHeight="true" outlineLevel="0" collapsed="false">
      <c r="A39" s="786"/>
      <c r="B39" s="787" t="s">
        <v>787</v>
      </c>
      <c r="C39" s="788"/>
      <c r="D39" s="53"/>
      <c r="E39" s="53"/>
      <c r="F39" s="53"/>
      <c r="G39" s="85" t="s">
        <v>107</v>
      </c>
      <c r="H39" s="626"/>
    </row>
    <row r="40" customFormat="false" ht="12" hidden="false" customHeight="true" outlineLevel="0" collapsed="false">
      <c r="A40" s="779"/>
      <c r="B40" s="790" t="s">
        <v>116</v>
      </c>
      <c r="C40" s="791"/>
      <c r="D40" s="53"/>
      <c r="E40" s="53"/>
      <c r="F40" s="53"/>
      <c r="G40" s="53"/>
      <c r="H40" s="626"/>
    </row>
    <row r="41" customFormat="false" ht="12.75" hidden="false" customHeight="true" outlineLevel="0" collapsed="false">
      <c r="A41" s="779"/>
      <c r="B41" s="792" t="s">
        <v>775</v>
      </c>
      <c r="C41" s="791"/>
      <c r="D41" s="53"/>
      <c r="E41" s="53"/>
      <c r="F41" s="53"/>
      <c r="G41" s="793" t="s">
        <v>107</v>
      </c>
      <c r="H41" s="626"/>
    </row>
    <row r="42" customFormat="false" ht="12" hidden="false" customHeight="true" outlineLevel="0" collapsed="false">
      <c r="A42" s="779"/>
      <c r="B42" s="794" t="s">
        <v>674</v>
      </c>
      <c r="C42" s="791"/>
      <c r="D42" s="53"/>
      <c r="E42" s="53"/>
      <c r="F42" s="53"/>
      <c r="G42" s="793" t="s">
        <v>107</v>
      </c>
      <c r="H42" s="626"/>
    </row>
    <row r="43" customFormat="false" ht="12" hidden="false" customHeight="true" outlineLevel="0" collapsed="false">
      <c r="A43" s="779"/>
      <c r="B43" s="794" t="s">
        <v>675</v>
      </c>
      <c r="C43" s="791"/>
      <c r="D43" s="53"/>
      <c r="E43" s="53"/>
      <c r="F43" s="53"/>
      <c r="G43" s="793" t="s">
        <v>107</v>
      </c>
      <c r="H43" s="626"/>
    </row>
    <row r="44" customFormat="false" ht="12" hidden="false" customHeight="true" outlineLevel="0" collapsed="false">
      <c r="A44" s="779"/>
      <c r="B44" s="794" t="s">
        <v>676</v>
      </c>
      <c r="C44" s="791"/>
      <c r="D44" s="53"/>
      <c r="E44" s="53"/>
      <c r="F44" s="53"/>
      <c r="G44" s="793" t="s">
        <v>107</v>
      </c>
      <c r="H44" s="626"/>
    </row>
    <row r="45" customFormat="false" ht="12" hidden="false" customHeight="true" outlineLevel="0" collapsed="false">
      <c r="A45" s="779"/>
      <c r="B45" s="794" t="s">
        <v>776</v>
      </c>
      <c r="C45" s="791"/>
      <c r="D45" s="53"/>
      <c r="E45" s="53"/>
      <c r="F45" s="53"/>
      <c r="G45" s="793" t="s">
        <v>107</v>
      </c>
      <c r="H45" s="626"/>
    </row>
    <row r="46" customFormat="false" ht="12" hidden="false" customHeight="true" outlineLevel="0" collapsed="false">
      <c r="A46" s="779"/>
      <c r="B46" s="794" t="s">
        <v>678</v>
      </c>
      <c r="C46" s="791"/>
      <c r="D46" s="53"/>
      <c r="E46" s="53"/>
      <c r="F46" s="53"/>
      <c r="G46" s="793" t="s">
        <v>107</v>
      </c>
      <c r="H46" s="626"/>
    </row>
    <row r="47" customFormat="false" ht="12" hidden="false" customHeight="true" outlineLevel="0" collapsed="false">
      <c r="A47" s="779"/>
      <c r="B47" s="794" t="s">
        <v>679</v>
      </c>
      <c r="C47" s="791"/>
      <c r="D47" s="53"/>
      <c r="E47" s="53"/>
      <c r="F47" s="53"/>
      <c r="G47" s="793" t="s">
        <v>107</v>
      </c>
      <c r="H47" s="626"/>
    </row>
    <row r="48" customFormat="false" ht="12" hidden="false" customHeight="true" outlineLevel="0" collapsed="false">
      <c r="A48" s="779"/>
      <c r="B48" s="794" t="s">
        <v>680</v>
      </c>
      <c r="C48" s="791"/>
      <c r="D48" s="53"/>
      <c r="E48" s="53"/>
      <c r="F48" s="53"/>
      <c r="G48" s="793" t="s">
        <v>107</v>
      </c>
      <c r="H48" s="626"/>
    </row>
    <row r="49" customFormat="false" ht="12" hidden="false" customHeight="true" outlineLevel="0" collapsed="false">
      <c r="A49" s="779"/>
      <c r="B49" s="794" t="s">
        <v>681</v>
      </c>
      <c r="C49" s="791"/>
      <c r="D49" s="53"/>
      <c r="E49" s="53"/>
      <c r="F49" s="53"/>
      <c r="G49" s="793" t="s">
        <v>107</v>
      </c>
      <c r="H49" s="626"/>
    </row>
    <row r="50" customFormat="false" ht="12" hidden="false" customHeight="true" outlineLevel="0" collapsed="false">
      <c r="A50" s="779"/>
      <c r="B50" s="794" t="s">
        <v>682</v>
      </c>
      <c r="C50" s="791"/>
      <c r="D50" s="53"/>
      <c r="E50" s="53"/>
      <c r="F50" s="53"/>
      <c r="G50" s="793" t="s">
        <v>107</v>
      </c>
      <c r="H50" s="626"/>
    </row>
    <row r="51" customFormat="false" ht="12" hidden="false" customHeight="true" outlineLevel="0" collapsed="false">
      <c r="A51" s="779"/>
      <c r="B51" s="794" t="s">
        <v>683</v>
      </c>
      <c r="C51" s="791"/>
      <c r="D51" s="53"/>
      <c r="E51" s="53"/>
      <c r="F51" s="53"/>
      <c r="G51" s="793" t="s">
        <v>107</v>
      </c>
      <c r="H51" s="626"/>
    </row>
    <row r="52" customFormat="false" ht="12" hidden="false" customHeight="true" outlineLevel="0" collapsed="false">
      <c r="A52" s="779"/>
      <c r="B52" s="794" t="s">
        <v>684</v>
      </c>
      <c r="C52" s="791"/>
      <c r="D52" s="53"/>
      <c r="E52" s="53"/>
      <c r="F52" s="53"/>
      <c r="G52" s="793" t="s">
        <v>107</v>
      </c>
      <c r="H52" s="626"/>
    </row>
    <row r="53" customFormat="false" ht="12" hidden="false" customHeight="true" outlineLevel="0" collapsed="false">
      <c r="A53" s="779"/>
      <c r="B53" s="794" t="s">
        <v>685</v>
      </c>
      <c r="C53" s="791"/>
      <c r="D53" s="53"/>
      <c r="E53" s="53"/>
      <c r="F53" s="53"/>
      <c r="G53" s="793" t="s">
        <v>107</v>
      </c>
      <c r="H53" s="626"/>
    </row>
    <row r="54" customFormat="false" ht="12" hidden="false" customHeight="true" outlineLevel="0" collapsed="false">
      <c r="A54" s="779"/>
      <c r="B54" s="794" t="s">
        <v>686</v>
      </c>
      <c r="C54" s="791"/>
      <c r="D54" s="53"/>
      <c r="E54" s="53"/>
      <c r="F54" s="53"/>
      <c r="G54" s="793" t="s">
        <v>107</v>
      </c>
      <c r="H54" s="626"/>
    </row>
    <row r="55" customFormat="false" ht="12.75" hidden="false" customHeight="true" outlineLevel="0" collapsed="false">
      <c r="A55" s="779"/>
      <c r="B55" s="794" t="s">
        <v>777</v>
      </c>
      <c r="C55" s="791"/>
      <c r="D55" s="53"/>
      <c r="E55" s="53"/>
      <c r="F55" s="53"/>
      <c r="G55" s="793" t="s">
        <v>107</v>
      </c>
      <c r="H55" s="626"/>
    </row>
    <row r="56" customFormat="false" ht="12" hidden="false" customHeight="true" outlineLevel="0" collapsed="false">
      <c r="A56" s="779"/>
      <c r="B56" s="792" t="s">
        <v>778</v>
      </c>
      <c r="C56" s="791"/>
      <c r="D56" s="53"/>
      <c r="E56" s="53"/>
      <c r="F56" s="53"/>
      <c r="G56" s="793" t="s">
        <v>107</v>
      </c>
      <c r="H56" s="626"/>
    </row>
    <row r="57" customFormat="false" ht="12" hidden="false" customHeight="true" outlineLevel="0" collapsed="false">
      <c r="A57" s="779"/>
      <c r="B57" s="794" t="s">
        <v>779</v>
      </c>
      <c r="C57" s="791"/>
      <c r="D57" s="53"/>
      <c r="E57" s="53"/>
      <c r="F57" s="53"/>
      <c r="G57" s="793" t="s">
        <v>107</v>
      </c>
      <c r="H57" s="626"/>
    </row>
    <row r="58" customFormat="false" ht="12" hidden="false" customHeight="true" outlineLevel="0" collapsed="false">
      <c r="A58" s="779"/>
      <c r="B58" s="794" t="s">
        <v>780</v>
      </c>
      <c r="C58" s="791"/>
      <c r="D58" s="53"/>
      <c r="E58" s="53"/>
      <c r="F58" s="53"/>
      <c r="G58" s="793" t="s">
        <v>107</v>
      </c>
      <c r="H58" s="626"/>
    </row>
    <row r="59" customFormat="false" ht="12" hidden="false" customHeight="true" outlineLevel="0" collapsed="false">
      <c r="A59" s="779"/>
      <c r="B59" s="794" t="s">
        <v>781</v>
      </c>
      <c r="C59" s="791"/>
      <c r="D59" s="53"/>
      <c r="E59" s="53"/>
      <c r="F59" s="53"/>
      <c r="G59" s="793" t="s">
        <v>107</v>
      </c>
      <c r="H59" s="626"/>
    </row>
    <row r="60" customFormat="false" ht="12" hidden="false" customHeight="true" outlineLevel="0" collapsed="false">
      <c r="A60" s="779"/>
      <c r="B60" s="794" t="s">
        <v>782</v>
      </c>
      <c r="C60" s="791"/>
      <c r="D60" s="53"/>
      <c r="E60" s="53"/>
      <c r="F60" s="53"/>
      <c r="G60" s="793" t="s">
        <v>107</v>
      </c>
      <c r="H60" s="626"/>
    </row>
    <row r="61" customFormat="false" ht="12" hidden="false" customHeight="true" outlineLevel="0" collapsed="false">
      <c r="A61" s="779"/>
      <c r="B61" s="794" t="s">
        <v>783</v>
      </c>
      <c r="C61" s="791"/>
      <c r="D61" s="53"/>
      <c r="E61" s="53"/>
      <c r="F61" s="53"/>
      <c r="G61" s="793" t="s">
        <v>107</v>
      </c>
      <c r="H61" s="626"/>
    </row>
    <row r="62" customFormat="false" ht="12" hidden="false" customHeight="true" outlineLevel="0" collapsed="false">
      <c r="A62" s="779"/>
      <c r="B62" s="794" t="s">
        <v>784</v>
      </c>
      <c r="C62" s="791"/>
      <c r="D62" s="53"/>
      <c r="E62" s="53"/>
      <c r="F62" s="53"/>
      <c r="G62" s="793" t="s">
        <v>107</v>
      </c>
      <c r="H62" s="626"/>
    </row>
    <row r="63" customFormat="false" ht="12" hidden="false" customHeight="true" outlineLevel="0" collapsed="false">
      <c r="A63" s="779"/>
      <c r="B63" s="794" t="s">
        <v>785</v>
      </c>
      <c r="C63" s="791"/>
      <c r="D63" s="53"/>
      <c r="E63" s="53"/>
      <c r="F63" s="53"/>
      <c r="G63" s="793" t="s">
        <v>107</v>
      </c>
      <c r="H63" s="626"/>
    </row>
    <row r="64" customFormat="false" ht="12" hidden="false" customHeight="true" outlineLevel="0" collapsed="false">
      <c r="A64" s="779"/>
      <c r="B64" s="794" t="s">
        <v>786</v>
      </c>
      <c r="C64" s="791"/>
      <c r="D64" s="53"/>
      <c r="E64" s="53"/>
      <c r="F64" s="53"/>
      <c r="G64" s="793" t="s">
        <v>107</v>
      </c>
      <c r="H64" s="626"/>
    </row>
    <row r="65" customFormat="false" ht="12" hidden="false" customHeight="true" outlineLevel="0" collapsed="false">
      <c r="A65" s="779"/>
      <c r="B65" s="792" t="s">
        <v>787</v>
      </c>
      <c r="C65" s="791"/>
      <c r="D65" s="53"/>
      <c r="E65" s="53"/>
      <c r="F65" s="53"/>
      <c r="G65" s="793" t="s">
        <v>107</v>
      </c>
      <c r="H65" s="626"/>
    </row>
    <row r="66" customFormat="false" ht="12.75" hidden="false" customHeight="true" outlineLevel="0" collapsed="false">
      <c r="A66" s="782"/>
      <c r="B66" s="783" t="s">
        <v>788</v>
      </c>
      <c r="C66" s="783"/>
      <c r="D66" s="795"/>
      <c r="E66" s="796"/>
      <c r="F66" s="796"/>
      <c r="G66" s="796"/>
      <c r="H66" s="797"/>
    </row>
    <row r="67" customFormat="false" ht="13.5" hidden="false" customHeight="true" outlineLevel="0" collapsed="false">
      <c r="A67" s="798"/>
      <c r="B67" s="799" t="s">
        <v>775</v>
      </c>
      <c r="C67" s="800"/>
      <c r="D67" s="53"/>
      <c r="E67" s="53"/>
      <c r="F67" s="53"/>
      <c r="G67" s="85" t="s">
        <v>137</v>
      </c>
      <c r="H67" s="626"/>
    </row>
    <row r="68" customFormat="false" ht="12.75" hidden="false" customHeight="true" outlineLevel="0" collapsed="false">
      <c r="A68" s="798"/>
      <c r="B68" s="801" t="s">
        <v>674</v>
      </c>
      <c r="C68" s="800"/>
      <c r="D68" s="53"/>
      <c r="E68" s="53"/>
      <c r="F68" s="53"/>
      <c r="G68" s="85" t="s">
        <v>107</v>
      </c>
      <c r="H68" s="626"/>
    </row>
    <row r="69" customFormat="false" ht="12.75" hidden="false" customHeight="true" outlineLevel="0" collapsed="false">
      <c r="A69" s="798"/>
      <c r="B69" s="801" t="s">
        <v>675</v>
      </c>
      <c r="C69" s="800"/>
      <c r="D69" s="53"/>
      <c r="E69" s="53"/>
      <c r="F69" s="53"/>
      <c r="G69" s="85" t="s">
        <v>107</v>
      </c>
      <c r="H69" s="626"/>
    </row>
    <row r="70" customFormat="false" ht="12.75" hidden="false" customHeight="true" outlineLevel="0" collapsed="false">
      <c r="A70" s="798"/>
      <c r="B70" s="801" t="s">
        <v>676</v>
      </c>
      <c r="C70" s="800"/>
      <c r="D70" s="53"/>
      <c r="E70" s="53"/>
      <c r="F70" s="53"/>
      <c r="G70" s="85" t="s">
        <v>107</v>
      </c>
      <c r="H70" s="626"/>
    </row>
    <row r="71" customFormat="false" ht="12.75" hidden="false" customHeight="true" outlineLevel="0" collapsed="false">
      <c r="A71" s="798"/>
      <c r="B71" s="801" t="s">
        <v>776</v>
      </c>
      <c r="C71" s="800"/>
      <c r="D71" s="53"/>
      <c r="E71" s="53"/>
      <c r="F71" s="53"/>
      <c r="G71" s="85" t="s">
        <v>107</v>
      </c>
      <c r="H71" s="626"/>
    </row>
    <row r="72" customFormat="false" ht="12.75" hidden="false" customHeight="true" outlineLevel="0" collapsed="false">
      <c r="A72" s="798"/>
      <c r="B72" s="801" t="s">
        <v>678</v>
      </c>
      <c r="C72" s="800"/>
      <c r="D72" s="53"/>
      <c r="E72" s="53"/>
      <c r="F72" s="53"/>
      <c r="G72" s="85" t="s">
        <v>107</v>
      </c>
      <c r="H72" s="626"/>
    </row>
    <row r="73" customFormat="false" ht="12.75" hidden="false" customHeight="true" outlineLevel="0" collapsed="false">
      <c r="A73" s="798"/>
      <c r="B73" s="801" t="s">
        <v>679</v>
      </c>
      <c r="C73" s="800"/>
      <c r="D73" s="53"/>
      <c r="E73" s="53"/>
      <c r="F73" s="53"/>
      <c r="G73" s="85" t="s">
        <v>107</v>
      </c>
      <c r="H73" s="626"/>
    </row>
    <row r="74" customFormat="false" ht="12" hidden="false" customHeight="true" outlineLevel="0" collapsed="false">
      <c r="A74" s="798"/>
      <c r="B74" s="801" t="s">
        <v>680</v>
      </c>
      <c r="C74" s="800"/>
      <c r="D74" s="53"/>
      <c r="E74" s="53"/>
      <c r="F74" s="53"/>
      <c r="G74" s="85" t="s">
        <v>107</v>
      </c>
      <c r="H74" s="626"/>
    </row>
    <row r="75" customFormat="false" ht="12" hidden="false" customHeight="true" outlineLevel="0" collapsed="false">
      <c r="A75" s="798"/>
      <c r="B75" s="801" t="s">
        <v>681</v>
      </c>
      <c r="C75" s="800"/>
      <c r="D75" s="53"/>
      <c r="E75" s="53"/>
      <c r="F75" s="53"/>
      <c r="G75" s="85" t="s">
        <v>107</v>
      </c>
      <c r="H75" s="626"/>
    </row>
    <row r="76" customFormat="false" ht="12" hidden="false" customHeight="true" outlineLevel="0" collapsed="false">
      <c r="A76" s="798"/>
      <c r="B76" s="801" t="s">
        <v>682</v>
      </c>
      <c r="C76" s="800"/>
      <c r="D76" s="53"/>
      <c r="E76" s="53"/>
      <c r="F76" s="53"/>
      <c r="G76" s="85" t="s">
        <v>107</v>
      </c>
      <c r="H76" s="626"/>
    </row>
    <row r="77" customFormat="false" ht="12" hidden="false" customHeight="true" outlineLevel="0" collapsed="false">
      <c r="A77" s="798"/>
      <c r="B77" s="801" t="s">
        <v>683</v>
      </c>
      <c r="C77" s="800"/>
      <c r="D77" s="53"/>
      <c r="E77" s="53"/>
      <c r="F77" s="53"/>
      <c r="G77" s="85" t="s">
        <v>107</v>
      </c>
      <c r="H77" s="626"/>
    </row>
    <row r="78" customFormat="false" ht="12" hidden="false" customHeight="true" outlineLevel="0" collapsed="false">
      <c r="A78" s="798"/>
      <c r="B78" s="801" t="s">
        <v>684</v>
      </c>
      <c r="C78" s="800"/>
      <c r="D78" s="53"/>
      <c r="E78" s="53"/>
      <c r="F78" s="53"/>
      <c r="G78" s="85" t="s">
        <v>107</v>
      </c>
      <c r="H78" s="626"/>
    </row>
    <row r="79" customFormat="false" ht="12" hidden="false" customHeight="true" outlineLevel="0" collapsed="false">
      <c r="A79" s="798"/>
      <c r="B79" s="801" t="s">
        <v>685</v>
      </c>
      <c r="C79" s="800"/>
      <c r="D79" s="53"/>
      <c r="E79" s="53"/>
      <c r="F79" s="53"/>
      <c r="G79" s="85" t="s">
        <v>107</v>
      </c>
      <c r="H79" s="626"/>
    </row>
    <row r="80" customFormat="false" ht="12" hidden="false" customHeight="true" outlineLevel="0" collapsed="false">
      <c r="A80" s="798"/>
      <c r="B80" s="801" t="s">
        <v>686</v>
      </c>
      <c r="C80" s="800"/>
      <c r="D80" s="53"/>
      <c r="E80" s="53"/>
      <c r="F80" s="53"/>
      <c r="G80" s="85" t="s">
        <v>107</v>
      </c>
      <c r="H80" s="626"/>
    </row>
    <row r="81" customFormat="false" ht="12" hidden="false" customHeight="true" outlineLevel="0" collapsed="false">
      <c r="A81" s="798"/>
      <c r="B81" s="801" t="s">
        <v>777</v>
      </c>
      <c r="C81" s="800"/>
      <c r="D81" s="53"/>
      <c r="E81" s="53"/>
      <c r="F81" s="53"/>
      <c r="G81" s="85" t="s">
        <v>107</v>
      </c>
      <c r="H81" s="626"/>
    </row>
    <row r="82" customFormat="false" ht="12" hidden="false" customHeight="true" outlineLevel="0" collapsed="false">
      <c r="A82" s="798"/>
      <c r="B82" s="799" t="s">
        <v>778</v>
      </c>
      <c r="C82" s="800"/>
      <c r="D82" s="53"/>
      <c r="E82" s="53"/>
      <c r="F82" s="53"/>
      <c r="G82" s="85" t="s">
        <v>137</v>
      </c>
      <c r="H82" s="626"/>
    </row>
    <row r="83" customFormat="false" ht="12" hidden="false" customHeight="true" outlineLevel="0" collapsed="false">
      <c r="A83" s="798"/>
      <c r="B83" s="801" t="s">
        <v>779</v>
      </c>
      <c r="C83" s="800"/>
      <c r="D83" s="53"/>
      <c r="E83" s="53"/>
      <c r="F83" s="53"/>
      <c r="G83" s="85" t="s">
        <v>107</v>
      </c>
      <c r="H83" s="626"/>
    </row>
    <row r="84" customFormat="false" ht="12" hidden="false" customHeight="true" outlineLevel="0" collapsed="false">
      <c r="A84" s="798"/>
      <c r="B84" s="801" t="s">
        <v>780</v>
      </c>
      <c r="C84" s="800"/>
      <c r="D84" s="53"/>
      <c r="E84" s="53"/>
      <c r="F84" s="53"/>
      <c r="G84" s="85" t="s">
        <v>107</v>
      </c>
      <c r="H84" s="626"/>
    </row>
    <row r="85" customFormat="false" ht="12" hidden="false" customHeight="true" outlineLevel="0" collapsed="false">
      <c r="A85" s="798"/>
      <c r="B85" s="801" t="s">
        <v>781</v>
      </c>
      <c r="C85" s="800"/>
      <c r="D85" s="53"/>
      <c r="E85" s="53"/>
      <c r="F85" s="53"/>
      <c r="G85" s="85" t="s">
        <v>107</v>
      </c>
      <c r="H85" s="626"/>
    </row>
    <row r="86" customFormat="false" ht="12" hidden="false" customHeight="true" outlineLevel="0" collapsed="false">
      <c r="A86" s="798"/>
      <c r="B86" s="801" t="s">
        <v>782</v>
      </c>
      <c r="C86" s="800"/>
      <c r="D86" s="53"/>
      <c r="E86" s="53"/>
      <c r="F86" s="53"/>
      <c r="G86" s="85" t="s">
        <v>107</v>
      </c>
      <c r="H86" s="626"/>
    </row>
    <row r="87" customFormat="false" ht="12" hidden="false" customHeight="true" outlineLevel="0" collapsed="false">
      <c r="A87" s="798"/>
      <c r="B87" s="801" t="s">
        <v>783</v>
      </c>
      <c r="C87" s="800"/>
      <c r="D87" s="53"/>
      <c r="E87" s="53"/>
      <c r="F87" s="53"/>
      <c r="G87" s="85" t="s">
        <v>107</v>
      </c>
      <c r="H87" s="626"/>
    </row>
    <row r="88" customFormat="false" ht="12" hidden="false" customHeight="true" outlineLevel="0" collapsed="false">
      <c r="A88" s="798"/>
      <c r="B88" s="801" t="s">
        <v>784</v>
      </c>
      <c r="C88" s="800"/>
      <c r="D88" s="53"/>
      <c r="E88" s="53"/>
      <c r="F88" s="53"/>
      <c r="G88" s="85" t="s">
        <v>107</v>
      </c>
      <c r="H88" s="626"/>
    </row>
    <row r="89" customFormat="false" ht="12" hidden="false" customHeight="true" outlineLevel="0" collapsed="false">
      <c r="A89" s="798"/>
      <c r="B89" s="801" t="s">
        <v>785</v>
      </c>
      <c r="C89" s="800"/>
      <c r="D89" s="53"/>
      <c r="E89" s="53"/>
      <c r="F89" s="53"/>
      <c r="G89" s="85" t="s">
        <v>107</v>
      </c>
      <c r="H89" s="626"/>
    </row>
    <row r="90" customFormat="false" ht="12" hidden="false" customHeight="true" outlineLevel="0" collapsed="false">
      <c r="A90" s="798"/>
      <c r="B90" s="801" t="s">
        <v>786</v>
      </c>
      <c r="C90" s="800"/>
      <c r="D90" s="53"/>
      <c r="E90" s="53"/>
      <c r="F90" s="53"/>
      <c r="G90" s="85" t="s">
        <v>107</v>
      </c>
      <c r="H90" s="626"/>
    </row>
    <row r="91" customFormat="false" ht="12" hidden="false" customHeight="true" outlineLevel="0" collapsed="false">
      <c r="A91" s="798"/>
      <c r="B91" s="799" t="s">
        <v>787</v>
      </c>
      <c r="C91" s="800"/>
      <c r="D91" s="53"/>
      <c r="E91" s="53"/>
      <c r="F91" s="53"/>
      <c r="G91" s="85" t="s">
        <v>107</v>
      </c>
      <c r="H91" s="626"/>
    </row>
    <row r="92" customFormat="false" ht="12.75" hidden="false" customHeight="true" outlineLevel="0" collapsed="false">
      <c r="A92" s="802"/>
      <c r="B92" s="803" t="s">
        <v>116</v>
      </c>
      <c r="C92" s="804"/>
      <c r="D92" s="53"/>
      <c r="E92" s="53"/>
      <c r="F92" s="53"/>
      <c r="G92" s="53"/>
      <c r="H92" s="626"/>
    </row>
    <row r="93" customFormat="false" ht="12.75" hidden="false" customHeight="true" outlineLevel="0" collapsed="false">
      <c r="A93" s="802"/>
      <c r="B93" s="805" t="s">
        <v>775</v>
      </c>
      <c r="C93" s="804"/>
      <c r="D93" s="53"/>
      <c r="E93" s="53"/>
      <c r="F93" s="53"/>
      <c r="G93" s="806" t="s">
        <v>107</v>
      </c>
      <c r="H93" s="53"/>
    </row>
    <row r="94" customFormat="false" ht="13.5" hidden="false" customHeight="true" outlineLevel="0" collapsed="false">
      <c r="A94" s="802"/>
      <c r="B94" s="807" t="s">
        <v>674</v>
      </c>
      <c r="C94" s="804"/>
      <c r="D94" s="53"/>
      <c r="E94" s="53"/>
      <c r="F94" s="53"/>
      <c r="G94" s="806" t="s">
        <v>107</v>
      </c>
      <c r="H94" s="53"/>
    </row>
    <row r="95" customFormat="false" ht="12.75" hidden="false" customHeight="true" outlineLevel="0" collapsed="false">
      <c r="A95" s="802"/>
      <c r="B95" s="807" t="s">
        <v>675</v>
      </c>
      <c r="C95" s="804"/>
      <c r="D95" s="53"/>
      <c r="E95" s="53"/>
      <c r="F95" s="53"/>
      <c r="G95" s="806" t="s">
        <v>107</v>
      </c>
      <c r="H95" s="53"/>
    </row>
    <row r="96" customFormat="false" ht="12.75" hidden="false" customHeight="true" outlineLevel="0" collapsed="false">
      <c r="A96" s="802"/>
      <c r="B96" s="807" t="s">
        <v>676</v>
      </c>
      <c r="C96" s="804"/>
      <c r="D96" s="53"/>
      <c r="E96" s="53"/>
      <c r="F96" s="53"/>
      <c r="G96" s="806" t="s">
        <v>107</v>
      </c>
      <c r="H96" s="53"/>
    </row>
    <row r="97" customFormat="false" ht="12.75" hidden="false" customHeight="true" outlineLevel="0" collapsed="false">
      <c r="A97" s="802"/>
      <c r="B97" s="807" t="s">
        <v>776</v>
      </c>
      <c r="C97" s="804"/>
      <c r="D97" s="53"/>
      <c r="E97" s="53"/>
      <c r="F97" s="53"/>
      <c r="G97" s="806" t="s">
        <v>107</v>
      </c>
      <c r="H97" s="53"/>
    </row>
    <row r="98" customFormat="false" ht="12.75" hidden="false" customHeight="true" outlineLevel="0" collapsed="false">
      <c r="A98" s="802"/>
      <c r="B98" s="807" t="s">
        <v>678</v>
      </c>
      <c r="C98" s="804"/>
      <c r="D98" s="53"/>
      <c r="E98" s="53"/>
      <c r="F98" s="53"/>
      <c r="G98" s="806" t="s">
        <v>107</v>
      </c>
      <c r="H98" s="53"/>
    </row>
    <row r="99" customFormat="false" ht="12.75" hidden="false" customHeight="true" outlineLevel="0" collapsed="false">
      <c r="A99" s="802"/>
      <c r="B99" s="807" t="s">
        <v>679</v>
      </c>
      <c r="C99" s="804"/>
      <c r="D99" s="53"/>
      <c r="E99" s="53"/>
      <c r="F99" s="53"/>
      <c r="G99" s="806" t="s">
        <v>107</v>
      </c>
      <c r="H99" s="53"/>
    </row>
    <row r="100" customFormat="false" ht="12.75" hidden="false" customHeight="true" outlineLevel="0" collapsed="false">
      <c r="A100" s="802"/>
      <c r="B100" s="807" t="s">
        <v>680</v>
      </c>
      <c r="C100" s="804"/>
      <c r="D100" s="53"/>
      <c r="E100" s="53"/>
      <c r="F100" s="53"/>
      <c r="G100" s="806" t="s">
        <v>107</v>
      </c>
      <c r="H100" s="53"/>
    </row>
    <row r="101" customFormat="false" ht="12" hidden="false" customHeight="true" outlineLevel="0" collapsed="false">
      <c r="A101" s="802"/>
      <c r="B101" s="807" t="s">
        <v>681</v>
      </c>
      <c r="C101" s="804"/>
      <c r="D101" s="53"/>
      <c r="E101" s="53"/>
      <c r="F101" s="53"/>
      <c r="G101" s="806" t="s">
        <v>107</v>
      </c>
      <c r="H101" s="53"/>
    </row>
    <row r="102" customFormat="false" ht="12" hidden="false" customHeight="true" outlineLevel="0" collapsed="false">
      <c r="A102" s="802"/>
      <c r="B102" s="807" t="s">
        <v>682</v>
      </c>
      <c r="C102" s="804"/>
      <c r="D102" s="53"/>
      <c r="E102" s="53"/>
      <c r="F102" s="53"/>
      <c r="G102" s="806" t="s">
        <v>107</v>
      </c>
      <c r="H102" s="53"/>
    </row>
    <row r="103" customFormat="false" ht="12" hidden="false" customHeight="true" outlineLevel="0" collapsed="false">
      <c r="A103" s="802"/>
      <c r="B103" s="807" t="s">
        <v>683</v>
      </c>
      <c r="C103" s="804"/>
      <c r="D103" s="53"/>
      <c r="E103" s="53"/>
      <c r="F103" s="53"/>
      <c r="G103" s="806" t="s">
        <v>107</v>
      </c>
      <c r="H103" s="53"/>
    </row>
    <row r="104" customFormat="false" ht="12" hidden="false" customHeight="true" outlineLevel="0" collapsed="false">
      <c r="A104" s="802"/>
      <c r="B104" s="807" t="s">
        <v>684</v>
      </c>
      <c r="C104" s="804"/>
      <c r="D104" s="53"/>
      <c r="E104" s="53"/>
      <c r="F104" s="53"/>
      <c r="G104" s="806" t="s">
        <v>107</v>
      </c>
      <c r="H104" s="53"/>
    </row>
    <row r="105" customFormat="false" ht="12" hidden="false" customHeight="true" outlineLevel="0" collapsed="false">
      <c r="A105" s="802"/>
      <c r="B105" s="807" t="s">
        <v>685</v>
      </c>
      <c r="C105" s="804"/>
      <c r="D105" s="53"/>
      <c r="E105" s="53"/>
      <c r="F105" s="53"/>
      <c r="G105" s="806" t="s">
        <v>107</v>
      </c>
      <c r="H105" s="53"/>
    </row>
    <row r="106" customFormat="false" ht="12" hidden="false" customHeight="true" outlineLevel="0" collapsed="false">
      <c r="A106" s="802"/>
      <c r="B106" s="807" t="s">
        <v>686</v>
      </c>
      <c r="C106" s="804"/>
      <c r="D106" s="53"/>
      <c r="E106" s="53"/>
      <c r="F106" s="53"/>
      <c r="G106" s="806" t="s">
        <v>107</v>
      </c>
      <c r="H106" s="53"/>
    </row>
    <row r="107" customFormat="false" ht="12" hidden="false" customHeight="true" outlineLevel="0" collapsed="false">
      <c r="A107" s="802"/>
      <c r="B107" s="807" t="s">
        <v>777</v>
      </c>
      <c r="C107" s="804"/>
      <c r="D107" s="53"/>
      <c r="E107" s="53"/>
      <c r="F107" s="53"/>
      <c r="G107" s="806" t="s">
        <v>107</v>
      </c>
      <c r="H107" s="53"/>
    </row>
    <row r="108" customFormat="false" ht="12" hidden="false" customHeight="true" outlineLevel="0" collapsed="false">
      <c r="A108" s="802"/>
      <c r="B108" s="805" t="s">
        <v>778</v>
      </c>
      <c r="C108" s="804"/>
      <c r="D108" s="53"/>
      <c r="E108" s="53"/>
      <c r="F108" s="53"/>
      <c r="G108" s="806" t="s">
        <v>107</v>
      </c>
      <c r="H108" s="53"/>
    </row>
    <row r="109" customFormat="false" ht="12" hidden="false" customHeight="true" outlineLevel="0" collapsed="false">
      <c r="A109" s="802"/>
      <c r="B109" s="807" t="s">
        <v>779</v>
      </c>
      <c r="C109" s="804"/>
      <c r="D109" s="53"/>
      <c r="E109" s="53"/>
      <c r="F109" s="53"/>
      <c r="G109" s="806" t="s">
        <v>107</v>
      </c>
      <c r="H109" s="53"/>
    </row>
    <row r="110" customFormat="false" ht="12" hidden="false" customHeight="true" outlineLevel="0" collapsed="false">
      <c r="A110" s="802"/>
      <c r="B110" s="807" t="s">
        <v>780</v>
      </c>
      <c r="C110" s="804"/>
      <c r="D110" s="53"/>
      <c r="E110" s="53"/>
      <c r="F110" s="53"/>
      <c r="G110" s="806" t="s">
        <v>107</v>
      </c>
      <c r="H110" s="53"/>
    </row>
    <row r="111" customFormat="false" ht="12" hidden="false" customHeight="true" outlineLevel="0" collapsed="false">
      <c r="A111" s="802"/>
      <c r="B111" s="807" t="s">
        <v>781</v>
      </c>
      <c r="C111" s="804"/>
      <c r="D111" s="53"/>
      <c r="E111" s="53"/>
      <c r="F111" s="53"/>
      <c r="G111" s="806" t="s">
        <v>107</v>
      </c>
      <c r="H111" s="53"/>
    </row>
    <row r="112" customFormat="false" ht="12" hidden="false" customHeight="true" outlineLevel="0" collapsed="false">
      <c r="A112" s="802"/>
      <c r="B112" s="807" t="s">
        <v>782</v>
      </c>
      <c r="C112" s="804"/>
      <c r="D112" s="53"/>
      <c r="E112" s="53"/>
      <c r="F112" s="53"/>
      <c r="G112" s="806" t="s">
        <v>107</v>
      </c>
      <c r="H112" s="53"/>
    </row>
    <row r="113" customFormat="false" ht="12" hidden="false" customHeight="true" outlineLevel="0" collapsed="false">
      <c r="A113" s="802"/>
      <c r="B113" s="807" t="s">
        <v>783</v>
      </c>
      <c r="C113" s="804"/>
      <c r="D113" s="53"/>
      <c r="E113" s="53"/>
      <c r="F113" s="53"/>
      <c r="G113" s="806" t="s">
        <v>107</v>
      </c>
      <c r="H113" s="53"/>
    </row>
    <row r="114" customFormat="false" ht="12" hidden="false" customHeight="true" outlineLevel="0" collapsed="false">
      <c r="A114" s="802"/>
      <c r="B114" s="807" t="s">
        <v>784</v>
      </c>
      <c r="C114" s="804"/>
      <c r="D114" s="53"/>
      <c r="E114" s="53"/>
      <c r="F114" s="53"/>
      <c r="G114" s="806" t="s">
        <v>107</v>
      </c>
      <c r="H114" s="53"/>
    </row>
    <row r="115" customFormat="false" ht="12" hidden="false" customHeight="true" outlineLevel="0" collapsed="false">
      <c r="A115" s="802"/>
      <c r="B115" s="807" t="s">
        <v>785</v>
      </c>
      <c r="C115" s="804"/>
      <c r="D115" s="53"/>
      <c r="E115" s="53"/>
      <c r="F115" s="53"/>
      <c r="G115" s="806" t="s">
        <v>107</v>
      </c>
      <c r="H115" s="53"/>
    </row>
    <row r="116" customFormat="false" ht="12" hidden="false" customHeight="true" outlineLevel="0" collapsed="false">
      <c r="A116" s="802"/>
      <c r="B116" s="807" t="s">
        <v>786</v>
      </c>
      <c r="C116" s="804"/>
      <c r="D116" s="53"/>
      <c r="E116" s="53"/>
      <c r="F116" s="53"/>
      <c r="G116" s="806" t="s">
        <v>107</v>
      </c>
      <c r="H116" s="53"/>
    </row>
    <row r="117" customFormat="false" ht="12" hidden="false" customHeight="true" outlineLevel="0" collapsed="false">
      <c r="A117" s="802"/>
      <c r="B117" s="805" t="s">
        <v>787</v>
      </c>
      <c r="C117" s="804"/>
      <c r="D117" s="53"/>
      <c r="E117" s="53"/>
      <c r="F117" s="53"/>
      <c r="G117" s="806" t="s">
        <v>107</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9</v>
      </c>
    </row>
    <row r="120" customFormat="false" ht="12.75" hidden="false" customHeight="true" outlineLevel="0" collapsed="false">
      <c r="A120" s="249" t="s">
        <v>790</v>
      </c>
    </row>
    <row r="121" customFormat="false" ht="13.5" hidden="false" customHeight="true" outlineLevel="0" collapsed="false">
      <c r="A121" s="808" t="s">
        <v>791</v>
      </c>
    </row>
    <row r="122" customFormat="false" ht="12.75" hidden="false" customHeight="true" outlineLevel="0" collapsed="false">
      <c r="A122" s="161" t="s">
        <v>639</v>
      </c>
    </row>
    <row r="123" customFormat="false" ht="12.75" hidden="false" customHeight="true" outlineLevel="0" collapsed="false"/>
    <row r="124" customFormat="false" ht="12.75" hidden="false" customHeight="true" outlineLevel="0" collapsed="false">
      <c r="A124" s="113" t="s">
        <v>486</v>
      </c>
      <c r="B124" s="809"/>
      <c r="C124" s="809"/>
      <c r="D124" s="810"/>
      <c r="E124" s="810"/>
      <c r="F124" s="810"/>
      <c r="G124" s="810"/>
      <c r="H124" s="811"/>
    </row>
    <row r="125" customFormat="false" ht="12.75" hidden="false" customHeight="true" outlineLevel="0" collapsed="false">
      <c r="A125" s="166" t="s">
        <v>659</v>
      </c>
      <c r="B125" s="166"/>
      <c r="C125" s="166"/>
      <c r="D125" s="166"/>
      <c r="E125" s="166"/>
      <c r="F125" s="166"/>
      <c r="G125" s="166"/>
      <c r="H125" s="166"/>
    </row>
    <row r="126" customFormat="false" ht="12.75" hidden="false" customHeight="true" outlineLevel="0" collapsed="false">
      <c r="A126" s="362" t="s">
        <v>766</v>
      </c>
      <c r="B126" s="362"/>
      <c r="C126" s="362"/>
      <c r="D126" s="362"/>
      <c r="E126" s="362"/>
      <c r="F126" s="362"/>
      <c r="G126" s="362"/>
      <c r="H126" s="362"/>
    </row>
    <row r="127" customFormat="false" ht="12.75" hidden="false" customHeight="true" outlineLevel="0" collapsed="false">
      <c r="A127" s="362" t="s">
        <v>79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8</v>
      </c>
      <c r="B129" s="167"/>
      <c r="C129" s="167"/>
      <c r="D129" s="167"/>
      <c r="E129" s="167"/>
      <c r="F129" s="167"/>
      <c r="G129" s="167"/>
      <c r="H129" s="167"/>
    </row>
    <row r="130" customFormat="false" ht="12.75" hidden="false" customHeight="true" outlineLevel="0" collapsed="false">
      <c r="A130" s="812" t="s">
        <v>595</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8</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93</v>
      </c>
      <c r="J1" s="112" t="s">
        <v>86</v>
      </c>
    </row>
    <row r="2" customFormat="false" ht="15.75" hidden="false" customHeight="true" outlineLevel="0" collapsed="false">
      <c r="A2" s="630" t="s">
        <v>794</v>
      </c>
      <c r="J2" s="112" t="s">
        <v>88</v>
      </c>
    </row>
    <row r="3" customFormat="false" ht="15.75" hidden="false" customHeight="true" outlineLevel="0" collapsed="false">
      <c r="A3" s="630" t="s">
        <v>87</v>
      </c>
      <c r="J3" s="112" t="s">
        <v>89</v>
      </c>
    </row>
    <row r="4" customFormat="false" ht="12.75" hidden="false" customHeight="true" outlineLevel="0" collapsed="false">
      <c r="A4" s="597"/>
      <c r="J4" s="136"/>
    </row>
    <row r="5" customFormat="false" ht="12" hidden="false" customHeight="true" outlineLevel="0" collapsed="false">
      <c r="A5" s="140" t="s">
        <v>795</v>
      </c>
      <c r="B5" s="402" t="s">
        <v>504</v>
      </c>
      <c r="C5" s="402"/>
      <c r="D5" s="402"/>
      <c r="E5" s="599" t="s">
        <v>796</v>
      </c>
      <c r="F5" s="599"/>
      <c r="G5" s="599"/>
      <c r="H5" s="368" t="s">
        <v>169</v>
      </c>
      <c r="I5" s="368"/>
      <c r="J5" s="368"/>
    </row>
    <row r="6" customFormat="false" ht="12" hidden="false" customHeight="true" outlineLevel="0" collapsed="false">
      <c r="A6" s="256" t="s">
        <v>507</v>
      </c>
      <c r="B6" s="813" t="s">
        <v>797</v>
      </c>
      <c r="C6" s="813"/>
      <c r="D6" s="813"/>
      <c r="E6" s="369" t="s">
        <v>798</v>
      </c>
      <c r="F6" s="369" t="s">
        <v>799</v>
      </c>
      <c r="G6" s="814" t="s">
        <v>800</v>
      </c>
      <c r="H6" s="369" t="s">
        <v>801</v>
      </c>
      <c r="I6" s="369" t="s">
        <v>802</v>
      </c>
      <c r="J6" s="815" t="s">
        <v>803</v>
      </c>
    </row>
    <row r="7" customFormat="false" ht="39.75" hidden="false" customHeight="true" outlineLevel="0" collapsed="false">
      <c r="A7" s="256"/>
      <c r="B7" s="369" t="s">
        <v>804</v>
      </c>
      <c r="C7" s="369" t="s">
        <v>805</v>
      </c>
      <c r="D7" s="816" t="s">
        <v>806</v>
      </c>
      <c r="E7" s="369"/>
      <c r="F7" s="369"/>
      <c r="G7" s="814"/>
      <c r="H7" s="369"/>
      <c r="I7" s="369"/>
      <c r="J7" s="815"/>
    </row>
    <row r="8" customFormat="false" ht="12.75" hidden="false" customHeight="true" outlineLevel="0" collapsed="false">
      <c r="A8" s="817"/>
      <c r="B8" s="376" t="s">
        <v>753</v>
      </c>
      <c r="C8" s="376"/>
      <c r="D8" s="376"/>
      <c r="E8" s="73" t="s">
        <v>807</v>
      </c>
      <c r="F8" s="73"/>
      <c r="G8" s="73"/>
      <c r="H8" s="75" t="s">
        <v>755</v>
      </c>
      <c r="I8" s="75"/>
      <c r="J8" s="75"/>
    </row>
    <row r="9" customFormat="false" ht="15" hidden="false" customHeight="true" outlineLevel="0" collapsed="false">
      <c r="A9" s="818" t="s">
        <v>808</v>
      </c>
      <c r="B9" s="379"/>
      <c r="C9" s="379"/>
      <c r="D9" s="379"/>
      <c r="E9" s="379"/>
      <c r="F9" s="379"/>
      <c r="G9" s="379"/>
      <c r="H9" s="379"/>
      <c r="I9" s="79"/>
      <c r="J9" s="132"/>
    </row>
    <row r="10" customFormat="false" ht="12" hidden="false" customHeight="true" outlineLevel="0" collapsed="false">
      <c r="A10" s="819" t="s">
        <v>809</v>
      </c>
      <c r="B10" s="79"/>
      <c r="C10" s="79"/>
      <c r="D10" s="79"/>
      <c r="E10" s="79"/>
      <c r="F10" s="79"/>
      <c r="G10" s="79"/>
      <c r="H10" s="79"/>
      <c r="I10" s="79"/>
      <c r="J10" s="132"/>
    </row>
    <row r="11" customFormat="false" ht="25.5" hidden="false" customHeight="true" outlineLevel="0" collapsed="false">
      <c r="A11" s="820" t="s">
        <v>810</v>
      </c>
      <c r="B11" s="79"/>
      <c r="C11" s="79"/>
      <c r="D11" s="79"/>
      <c r="E11" s="79"/>
      <c r="F11" s="79"/>
      <c r="G11" s="79"/>
      <c r="H11" s="79"/>
      <c r="I11" s="79"/>
      <c r="J11" s="132"/>
    </row>
    <row r="12" customFormat="false" ht="12" hidden="false" customHeight="true" outlineLevel="0" collapsed="false">
      <c r="A12" s="821" t="s">
        <v>780</v>
      </c>
      <c r="B12" s="588" t="s">
        <v>107</v>
      </c>
      <c r="C12" s="588" t="s">
        <v>107</v>
      </c>
      <c r="D12" s="588" t="s">
        <v>107</v>
      </c>
      <c r="E12" s="588" t="s">
        <v>107</v>
      </c>
      <c r="F12" s="588" t="s">
        <v>107</v>
      </c>
      <c r="G12" s="588" t="s">
        <v>107</v>
      </c>
      <c r="H12" s="588" t="s">
        <v>107</v>
      </c>
      <c r="I12" s="588" t="s">
        <v>107</v>
      </c>
      <c r="J12" s="589" t="s">
        <v>107</v>
      </c>
    </row>
    <row r="13" customFormat="false" ht="12" hidden="false" customHeight="true" outlineLevel="0" collapsed="false">
      <c r="A13" s="821" t="s">
        <v>781</v>
      </c>
      <c r="B13" s="588" t="s">
        <v>107</v>
      </c>
      <c r="C13" s="588" t="s">
        <v>145</v>
      </c>
      <c r="D13" s="588" t="s">
        <v>145</v>
      </c>
      <c r="E13" s="588" t="s">
        <v>124</v>
      </c>
      <c r="F13" s="588" t="s">
        <v>124</v>
      </c>
      <c r="G13" s="588" t="s">
        <v>124</v>
      </c>
      <c r="H13" s="588" t="s">
        <v>107</v>
      </c>
      <c r="I13" s="464" t="n">
        <v>0.189</v>
      </c>
      <c r="J13" s="589" t="s">
        <v>145</v>
      </c>
    </row>
    <row r="14" customFormat="false" ht="12" hidden="false" customHeight="true" outlineLevel="0" collapsed="false">
      <c r="A14" s="821" t="s">
        <v>678</v>
      </c>
      <c r="B14" s="464" t="n">
        <v>35.99696</v>
      </c>
      <c r="C14" s="464" t="n">
        <v>553.564313848841</v>
      </c>
      <c r="D14" s="464" t="n">
        <v>5.66734137622795</v>
      </c>
      <c r="E14" s="588" t="s">
        <v>124</v>
      </c>
      <c r="F14" s="588" t="s">
        <v>124</v>
      </c>
      <c r="G14" s="588" t="s">
        <v>124</v>
      </c>
      <c r="H14" s="464" t="n">
        <v>0.06631846</v>
      </c>
      <c r="I14" s="464" t="n">
        <v>87.40171554</v>
      </c>
      <c r="J14" s="128" t="n">
        <v>5.66734137622795</v>
      </c>
    </row>
    <row r="15" customFormat="false" ht="12" hidden="false" customHeight="true" outlineLevel="0" collapsed="false">
      <c r="A15" s="821" t="s">
        <v>680</v>
      </c>
      <c r="B15" s="464" t="n">
        <v>34.2515</v>
      </c>
      <c r="C15" s="464" t="n">
        <v>511.553316784903</v>
      </c>
      <c r="D15" s="464" t="n">
        <v>10.2319367229651</v>
      </c>
      <c r="E15" s="588" t="s">
        <v>124</v>
      </c>
      <c r="F15" s="588" t="s">
        <v>124</v>
      </c>
      <c r="G15" s="588" t="s">
        <v>124</v>
      </c>
      <c r="H15" s="464" t="n">
        <v>0.528388</v>
      </c>
      <c r="I15" s="464" t="n">
        <v>41.176918391955</v>
      </c>
      <c r="J15" s="128" t="n">
        <v>10.2319367229651</v>
      </c>
    </row>
    <row r="16" customFormat="false" ht="12" hidden="false" customHeight="true" outlineLevel="0" collapsed="false">
      <c r="A16" s="821" t="s">
        <v>683</v>
      </c>
      <c r="B16" s="464" t="n">
        <v>18.6095</v>
      </c>
      <c r="C16" s="464" t="n">
        <v>249.263429909127</v>
      </c>
      <c r="D16" s="464" t="n">
        <v>6.11871999133986</v>
      </c>
      <c r="E16" s="588" t="s">
        <v>124</v>
      </c>
      <c r="F16" s="588" t="s">
        <v>124</v>
      </c>
      <c r="G16" s="588" t="s">
        <v>124</v>
      </c>
      <c r="H16" s="464" t="n">
        <v>0.054444</v>
      </c>
      <c r="I16" s="464" t="n">
        <v>72.161632</v>
      </c>
      <c r="J16" s="128" t="n">
        <v>6.11871999133986</v>
      </c>
    </row>
    <row r="17" customFormat="false" ht="12" hidden="false" customHeight="true" outlineLevel="0" collapsed="false">
      <c r="A17" s="821" t="s">
        <v>681</v>
      </c>
      <c r="B17" s="588" t="s">
        <v>107</v>
      </c>
      <c r="C17" s="588" t="s">
        <v>145</v>
      </c>
      <c r="D17" s="588" t="s">
        <v>145</v>
      </c>
      <c r="E17" s="588" t="s">
        <v>124</v>
      </c>
      <c r="F17" s="588" t="s">
        <v>124</v>
      </c>
      <c r="G17" s="588" t="s">
        <v>124</v>
      </c>
      <c r="H17" s="588" t="s">
        <v>107</v>
      </c>
      <c r="I17" s="588" t="s">
        <v>124</v>
      </c>
      <c r="J17" s="589" t="s">
        <v>145</v>
      </c>
    </row>
    <row r="18" customFormat="false" ht="12" hidden="false" customHeight="true" outlineLevel="0" collapsed="false">
      <c r="A18" s="821" t="s">
        <v>674</v>
      </c>
      <c r="B18" s="588" t="s">
        <v>107</v>
      </c>
      <c r="C18" s="588" t="s">
        <v>145</v>
      </c>
      <c r="D18" s="588" t="s">
        <v>145</v>
      </c>
      <c r="E18" s="588" t="s">
        <v>124</v>
      </c>
      <c r="F18" s="588" t="s">
        <v>124</v>
      </c>
      <c r="G18" s="588" t="s">
        <v>124</v>
      </c>
      <c r="H18" s="588" t="s">
        <v>107</v>
      </c>
      <c r="I18" s="588" t="s">
        <v>124</v>
      </c>
      <c r="J18" s="589" t="s">
        <v>145</v>
      </c>
    </row>
    <row r="19" customFormat="false" ht="12" hidden="false" customHeight="true" outlineLevel="0" collapsed="false">
      <c r="A19" s="821" t="s">
        <v>675</v>
      </c>
      <c r="B19" s="464" t="n">
        <v>20.25046</v>
      </c>
      <c r="C19" s="464" t="n">
        <v>342.042195696878</v>
      </c>
      <c r="D19" s="464" t="n">
        <v>0.46349987724807</v>
      </c>
      <c r="E19" s="588" t="s">
        <v>124</v>
      </c>
      <c r="F19" s="588" t="s">
        <v>124</v>
      </c>
      <c r="G19" s="588" t="s">
        <v>124</v>
      </c>
      <c r="H19" s="464" t="n">
        <v>0.02025046</v>
      </c>
      <c r="I19" s="464" t="n">
        <v>21.43348954</v>
      </c>
      <c r="J19" s="128" t="n">
        <v>0.46349987724807</v>
      </c>
    </row>
    <row r="20" customFormat="false" ht="12" hidden="false" customHeight="true" outlineLevel="0" collapsed="false">
      <c r="A20" s="766" t="s">
        <v>811</v>
      </c>
      <c r="B20" s="79"/>
      <c r="C20" s="79"/>
      <c r="D20" s="79"/>
      <c r="E20" s="79"/>
      <c r="F20" s="79"/>
      <c r="G20" s="79"/>
      <c r="H20" s="79"/>
      <c r="I20" s="79"/>
      <c r="J20" s="132"/>
    </row>
    <row r="21" customFormat="false" ht="12" hidden="false" customHeight="true" outlineLevel="0" collapsed="false">
      <c r="A21" s="766" t="s">
        <v>812</v>
      </c>
      <c r="B21" s="79"/>
      <c r="C21" s="79"/>
      <c r="D21" s="79"/>
      <c r="E21" s="79"/>
      <c r="F21" s="79"/>
      <c r="G21" s="79"/>
      <c r="H21" s="79"/>
      <c r="I21" s="79"/>
      <c r="J21" s="132"/>
    </row>
    <row r="22" customFormat="false" ht="12" hidden="false" customHeight="true" outlineLevel="0" collapsed="false">
      <c r="A22" s="766" t="s">
        <v>813</v>
      </c>
      <c r="B22" s="79"/>
      <c r="C22" s="79"/>
      <c r="D22" s="79"/>
      <c r="E22" s="79"/>
      <c r="F22" s="79"/>
      <c r="G22" s="79"/>
      <c r="H22" s="79"/>
      <c r="I22" s="79"/>
      <c r="J22" s="132"/>
    </row>
    <row r="23" customFormat="false" ht="12" hidden="false" customHeight="true" outlineLevel="0" collapsed="false">
      <c r="A23" s="766" t="s">
        <v>814</v>
      </c>
      <c r="B23" s="79"/>
      <c r="C23" s="79"/>
      <c r="D23" s="79"/>
      <c r="E23" s="79"/>
      <c r="F23" s="79"/>
      <c r="G23" s="79"/>
      <c r="H23" s="79"/>
      <c r="I23" s="79"/>
      <c r="J23" s="132"/>
    </row>
    <row r="24" customFormat="false" ht="12" hidden="false" customHeight="true" outlineLevel="0" collapsed="false">
      <c r="A24" s="766" t="s">
        <v>815</v>
      </c>
      <c r="B24" s="79"/>
      <c r="C24" s="79"/>
      <c r="D24" s="79"/>
      <c r="E24" s="79"/>
      <c r="F24" s="79"/>
      <c r="G24" s="79"/>
      <c r="H24" s="79"/>
      <c r="I24" s="79"/>
      <c r="J24" s="132"/>
    </row>
    <row r="25" customFormat="false" ht="12.75" hidden="false" customHeight="true" outlineLevel="0" collapsed="false">
      <c r="A25" s="130" t="s">
        <v>680</v>
      </c>
      <c r="B25" s="464" t="n">
        <v>0.29427</v>
      </c>
      <c r="C25" s="464" t="n">
        <v>1449.6100721609</v>
      </c>
      <c r="D25" s="464" t="n">
        <v>41.8135554923555</v>
      </c>
      <c r="E25" s="464" t="n">
        <v>0.005</v>
      </c>
      <c r="F25" s="464" t="n">
        <v>100</v>
      </c>
      <c r="G25" s="464" t="n">
        <v>100</v>
      </c>
      <c r="H25" s="464" t="n">
        <v>0.00147135</v>
      </c>
      <c r="I25" s="464" t="n">
        <v>72.186233608045</v>
      </c>
      <c r="J25" s="128" t="n">
        <v>41.8135554923555</v>
      </c>
    </row>
    <row r="26" customFormat="false" ht="14.25" hidden="false" customHeight="true" outlineLevel="0" collapsed="false">
      <c r="A26" s="822" t="s">
        <v>816</v>
      </c>
      <c r="B26" s="96"/>
      <c r="C26" s="96"/>
      <c r="D26" s="96"/>
      <c r="E26" s="96"/>
      <c r="F26" s="96"/>
      <c r="G26" s="96"/>
      <c r="H26" s="96"/>
      <c r="I26" s="96"/>
      <c r="J26" s="707"/>
    </row>
    <row r="27" customFormat="false" ht="12" hidden="false" customHeight="true" outlineLevel="0" collapsed="false">
      <c r="A27" s="766" t="s">
        <v>817</v>
      </c>
      <c r="B27" s="79"/>
      <c r="C27" s="79"/>
      <c r="D27" s="79"/>
      <c r="E27" s="79"/>
      <c r="F27" s="79"/>
      <c r="G27" s="79"/>
      <c r="H27" s="79"/>
      <c r="I27" s="79"/>
      <c r="J27" s="132"/>
    </row>
    <row r="28" customFormat="false" ht="12" hidden="false" customHeight="true" outlineLevel="0" collapsed="false">
      <c r="A28" s="823" t="s">
        <v>680</v>
      </c>
      <c r="B28" s="420" t="s">
        <v>124</v>
      </c>
      <c r="C28" s="420" t="n">
        <v>1.125</v>
      </c>
      <c r="D28" s="420" t="s">
        <v>145</v>
      </c>
      <c r="E28" s="420" t="s">
        <v>107</v>
      </c>
      <c r="F28" s="420" t="s">
        <v>124</v>
      </c>
      <c r="G28" s="420" t="s">
        <v>124</v>
      </c>
      <c r="H28" s="420" t="s">
        <v>124</v>
      </c>
      <c r="I28" s="420" t="n">
        <v>0.09</v>
      </c>
      <c r="J28" s="139" t="s">
        <v>145</v>
      </c>
    </row>
    <row r="29" customFormat="false" ht="12" hidden="false" customHeight="true" outlineLevel="0" collapsed="false">
      <c r="A29" s="823" t="s">
        <v>684</v>
      </c>
      <c r="B29" s="420" t="s">
        <v>107</v>
      </c>
      <c r="C29" s="420" t="s">
        <v>107</v>
      </c>
      <c r="D29" s="420" t="s">
        <v>107</v>
      </c>
      <c r="E29" s="420" t="s">
        <v>107</v>
      </c>
      <c r="F29" s="420" t="s">
        <v>124</v>
      </c>
      <c r="G29" s="420" t="s">
        <v>124</v>
      </c>
      <c r="H29" s="420" t="s">
        <v>107</v>
      </c>
      <c r="I29" s="420" t="s">
        <v>107</v>
      </c>
      <c r="J29" s="139" t="s">
        <v>107</v>
      </c>
    </row>
    <row r="30" customFormat="false" ht="12" hidden="false" customHeight="true" outlineLevel="0" collapsed="false">
      <c r="A30" s="766" t="s">
        <v>81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9</v>
      </c>
      <c r="B32" s="695"/>
      <c r="C32" s="695"/>
      <c r="D32" s="695"/>
      <c r="E32" s="695"/>
      <c r="F32" s="695"/>
      <c r="G32" s="695"/>
      <c r="H32" s="695"/>
      <c r="I32" s="695"/>
      <c r="J32" s="695"/>
    </row>
    <row r="33" customFormat="false" ht="42.75" hidden="false" customHeight="true" outlineLevel="0" collapsed="false">
      <c r="A33" s="568" t="s">
        <v>820</v>
      </c>
      <c r="B33" s="568"/>
      <c r="C33" s="568"/>
      <c r="D33" s="568"/>
      <c r="E33" s="568"/>
      <c r="F33" s="568"/>
      <c r="G33" s="568"/>
      <c r="H33" s="568"/>
      <c r="I33" s="568"/>
      <c r="J33" s="568"/>
    </row>
    <row r="34" customFormat="false" ht="12.75" hidden="false" customHeight="true" outlineLevel="0" collapsed="false">
      <c r="A34" s="824" t="s">
        <v>821</v>
      </c>
      <c r="B34" s="695"/>
      <c r="C34" s="695"/>
      <c r="D34" s="695"/>
      <c r="E34" s="695"/>
      <c r="F34" s="695"/>
      <c r="G34" s="695"/>
      <c r="H34" s="695"/>
      <c r="I34" s="695"/>
      <c r="J34" s="695"/>
    </row>
    <row r="35" customFormat="false" ht="12.75" hidden="false" customHeight="true" outlineLevel="0" collapsed="false">
      <c r="A35" s="824" t="s">
        <v>822</v>
      </c>
      <c r="B35" s="695"/>
      <c r="C35" s="695"/>
      <c r="D35" s="695"/>
      <c r="E35" s="695"/>
      <c r="F35" s="695"/>
      <c r="G35" s="695"/>
      <c r="H35" s="695"/>
      <c r="I35" s="695"/>
      <c r="J35" s="695"/>
    </row>
    <row r="36" customFormat="false" ht="12.75" hidden="false" customHeight="true" outlineLevel="0" collapsed="false">
      <c r="A36" s="824" t="s">
        <v>823</v>
      </c>
      <c r="B36" s="695"/>
      <c r="C36" s="695"/>
      <c r="D36" s="695"/>
      <c r="E36" s="695"/>
      <c r="F36" s="695"/>
      <c r="G36" s="695"/>
      <c r="H36" s="695"/>
      <c r="I36" s="695"/>
      <c r="J36" s="695"/>
    </row>
    <row r="37" customFormat="false" ht="12.75" hidden="false" customHeight="true" outlineLevel="0" collapsed="false">
      <c r="A37" s="824" t="s">
        <v>824</v>
      </c>
      <c r="B37" s="695"/>
      <c r="C37" s="695"/>
      <c r="D37" s="695"/>
      <c r="E37" s="695"/>
      <c r="F37" s="695"/>
      <c r="G37" s="695"/>
      <c r="H37" s="695"/>
      <c r="I37" s="695"/>
      <c r="J37" s="695"/>
    </row>
    <row r="38" customFormat="false" ht="12.75" hidden="false" customHeight="true" outlineLevel="0" collapsed="false">
      <c r="A38" s="825" t="s">
        <v>825</v>
      </c>
      <c r="B38" s="695"/>
      <c r="C38" s="695"/>
      <c r="D38" s="695"/>
      <c r="E38" s="695"/>
      <c r="F38" s="695"/>
      <c r="G38" s="695"/>
      <c r="H38" s="695"/>
      <c r="I38" s="695"/>
      <c r="J38" s="695"/>
    </row>
    <row r="39" customFormat="false" ht="12.75" hidden="false" customHeight="true" outlineLevel="0" collapsed="false">
      <c r="A39" s="136" t="s">
        <v>82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93</v>
      </c>
      <c r="J1" s="112" t="s">
        <v>86</v>
      </c>
    </row>
    <row r="2" customFormat="false" ht="16.5" hidden="false" customHeight="true" outlineLevel="0" collapsed="false">
      <c r="A2" s="630" t="s">
        <v>794</v>
      </c>
      <c r="J2" s="112" t="s">
        <v>88</v>
      </c>
    </row>
    <row r="3" customFormat="false" ht="16.5" hidden="false" customHeight="true" outlineLevel="0" collapsed="false">
      <c r="A3" s="630" t="s">
        <v>125</v>
      </c>
      <c r="J3" s="112" t="s">
        <v>89</v>
      </c>
    </row>
    <row r="4" customFormat="false" ht="12.75" hidden="false" customHeight="true" outlineLevel="0" collapsed="false">
      <c r="A4" s="597"/>
      <c r="J4" s="136"/>
    </row>
    <row r="5" customFormat="false" ht="12" hidden="false" customHeight="true" outlineLevel="0" collapsed="false">
      <c r="A5" s="140" t="s">
        <v>503</v>
      </c>
      <c r="B5" s="402" t="s">
        <v>504</v>
      </c>
      <c r="C5" s="402"/>
      <c r="D5" s="402"/>
      <c r="E5" s="599" t="s">
        <v>796</v>
      </c>
      <c r="F5" s="599"/>
      <c r="G5" s="599"/>
      <c r="H5" s="368" t="s">
        <v>169</v>
      </c>
      <c r="I5" s="368"/>
      <c r="J5" s="368"/>
    </row>
    <row r="6" customFormat="false" ht="12" hidden="false" customHeight="true" outlineLevel="0" collapsed="false">
      <c r="A6" s="256" t="s">
        <v>507</v>
      </c>
      <c r="B6" s="813" t="s">
        <v>797</v>
      </c>
      <c r="C6" s="813"/>
      <c r="D6" s="813"/>
      <c r="E6" s="369" t="s">
        <v>798</v>
      </c>
      <c r="F6" s="369" t="s">
        <v>799</v>
      </c>
      <c r="G6" s="814" t="s">
        <v>800</v>
      </c>
      <c r="H6" s="369" t="s">
        <v>801</v>
      </c>
      <c r="I6" s="369" t="s">
        <v>802</v>
      </c>
      <c r="J6" s="815" t="s">
        <v>803</v>
      </c>
    </row>
    <row r="7" customFormat="false" ht="39" hidden="false" customHeight="true" outlineLevel="0" collapsed="false">
      <c r="A7" s="256"/>
      <c r="B7" s="369" t="s">
        <v>804</v>
      </c>
      <c r="C7" s="369" t="s">
        <v>805</v>
      </c>
      <c r="D7" s="816" t="s">
        <v>806</v>
      </c>
      <c r="E7" s="369"/>
      <c r="F7" s="369"/>
      <c r="G7" s="814"/>
      <c r="H7" s="369"/>
      <c r="I7" s="369"/>
      <c r="J7" s="815"/>
    </row>
    <row r="8" customFormat="false" ht="12.75" hidden="false" customHeight="true" outlineLevel="0" collapsed="false">
      <c r="A8" s="817"/>
      <c r="B8" s="376" t="s">
        <v>753</v>
      </c>
      <c r="C8" s="376"/>
      <c r="D8" s="376"/>
      <c r="E8" s="73" t="s">
        <v>807</v>
      </c>
      <c r="F8" s="73"/>
      <c r="G8" s="73"/>
      <c r="H8" s="75" t="s">
        <v>755</v>
      </c>
      <c r="I8" s="75"/>
      <c r="J8" s="75"/>
    </row>
    <row r="9" customFormat="false" ht="26.25" hidden="false" customHeight="true" outlineLevel="0" collapsed="false">
      <c r="A9" s="827" t="s">
        <v>827</v>
      </c>
      <c r="B9" s="79"/>
      <c r="C9" s="79"/>
      <c r="D9" s="79"/>
      <c r="E9" s="79"/>
      <c r="F9" s="79"/>
      <c r="G9" s="79"/>
      <c r="H9" s="79"/>
      <c r="I9" s="79"/>
      <c r="J9" s="79"/>
    </row>
    <row r="10" customFormat="false" ht="12.75" hidden="false" customHeight="true" outlineLevel="0" collapsed="false">
      <c r="A10" s="130" t="s">
        <v>684</v>
      </c>
      <c r="B10" s="588" t="s">
        <v>107</v>
      </c>
      <c r="C10" s="464" t="n">
        <v>33.1272070340761</v>
      </c>
      <c r="D10" s="588" t="s">
        <v>145</v>
      </c>
      <c r="E10" s="588" t="s">
        <v>124</v>
      </c>
      <c r="F10" s="588" t="s">
        <v>124</v>
      </c>
      <c r="G10" s="588" t="s">
        <v>124</v>
      </c>
      <c r="H10" s="588" t="s">
        <v>107</v>
      </c>
      <c r="I10" s="464" t="n">
        <v>0.496908105511142</v>
      </c>
      <c r="J10" s="589" t="s">
        <v>145</v>
      </c>
    </row>
    <row r="11" customFormat="false" ht="14.25" hidden="false" customHeight="true" outlineLevel="0" collapsed="false">
      <c r="A11" s="828" t="s">
        <v>828</v>
      </c>
      <c r="B11" s="96"/>
      <c r="C11" s="96"/>
      <c r="D11" s="96"/>
      <c r="E11" s="96"/>
      <c r="F11" s="96"/>
      <c r="G11" s="96"/>
      <c r="H11" s="96"/>
      <c r="I11" s="96"/>
      <c r="J11" s="707"/>
    </row>
    <row r="12" customFormat="false" ht="12" hidden="false" customHeight="true" outlineLevel="0" collapsed="false">
      <c r="A12" s="766" t="s">
        <v>829</v>
      </c>
      <c r="B12" s="79"/>
      <c r="C12" s="79"/>
      <c r="D12" s="79"/>
      <c r="E12" s="79"/>
      <c r="F12" s="79"/>
      <c r="G12" s="79"/>
      <c r="H12" s="79"/>
      <c r="I12" s="79"/>
      <c r="J12" s="132"/>
    </row>
    <row r="13" customFormat="false" ht="12" hidden="false" customHeight="true" outlineLevel="0" collapsed="false">
      <c r="A13" s="130" t="s">
        <v>680</v>
      </c>
      <c r="B13" s="588" t="s">
        <v>107</v>
      </c>
      <c r="C13" s="588" t="s">
        <v>124</v>
      </c>
      <c r="D13" s="588" t="s">
        <v>124</v>
      </c>
      <c r="E13" s="588" t="s">
        <v>124</v>
      </c>
      <c r="F13" s="588" t="s">
        <v>124</v>
      </c>
      <c r="G13" s="588" t="s">
        <v>124</v>
      </c>
      <c r="H13" s="588" t="s">
        <v>107</v>
      </c>
      <c r="I13" s="464" t="n">
        <v>41.325</v>
      </c>
      <c r="J13" s="589" t="s">
        <v>124</v>
      </c>
    </row>
    <row r="14" customFormat="false" ht="12" hidden="false" customHeight="true" outlineLevel="0" collapsed="false">
      <c r="A14" s="766" t="s">
        <v>830</v>
      </c>
      <c r="B14" s="79"/>
      <c r="C14" s="79"/>
      <c r="D14" s="79"/>
      <c r="E14" s="79"/>
      <c r="F14" s="79"/>
      <c r="G14" s="79"/>
      <c r="H14" s="79"/>
      <c r="I14" s="79"/>
      <c r="J14" s="132"/>
    </row>
    <row r="15" customFormat="false" ht="12.75" hidden="false" customHeight="true" outlineLevel="0" collapsed="false">
      <c r="A15" s="130" t="s">
        <v>680</v>
      </c>
      <c r="B15" s="464" t="n">
        <v>16.69</v>
      </c>
      <c r="C15" s="464" t="n">
        <v>17.625</v>
      </c>
      <c r="D15" s="588" t="s">
        <v>124</v>
      </c>
      <c r="E15" s="588" t="s">
        <v>124</v>
      </c>
      <c r="F15" s="588" t="s">
        <v>124</v>
      </c>
      <c r="G15" s="588" t="s">
        <v>124</v>
      </c>
      <c r="H15" s="464" t="n">
        <v>0.10014</v>
      </c>
      <c r="I15" s="464" t="n">
        <v>21.9845</v>
      </c>
      <c r="J15" s="589" t="s">
        <v>124</v>
      </c>
    </row>
    <row r="16" customFormat="false" ht="14.25" hidden="false" customHeight="true" outlineLevel="0" collapsed="false">
      <c r="A16" s="828" t="s">
        <v>831</v>
      </c>
      <c r="B16" s="96"/>
      <c r="C16" s="96"/>
      <c r="D16" s="96"/>
      <c r="E16" s="96"/>
      <c r="F16" s="96"/>
      <c r="G16" s="96"/>
      <c r="H16" s="96"/>
      <c r="I16" s="96"/>
      <c r="J16" s="829"/>
    </row>
    <row r="17" customFormat="false" ht="13.5" hidden="false" customHeight="true" outlineLevel="0" collapsed="false">
      <c r="A17" s="830" t="s">
        <v>832</v>
      </c>
      <c r="B17" s="96"/>
      <c r="C17" s="96"/>
      <c r="D17" s="96"/>
      <c r="E17" s="96"/>
      <c r="F17" s="96"/>
      <c r="G17" s="96"/>
      <c r="H17" s="96"/>
      <c r="I17" s="96"/>
      <c r="J17" s="829"/>
    </row>
    <row r="18" customFormat="false" ht="13.5" hidden="false" customHeight="true" outlineLevel="0" collapsed="false">
      <c r="A18" s="828" t="s">
        <v>833</v>
      </c>
      <c r="B18" s="96"/>
      <c r="C18" s="96"/>
      <c r="D18" s="96"/>
      <c r="E18" s="96"/>
      <c r="F18" s="96"/>
      <c r="G18" s="96"/>
      <c r="H18" s="96"/>
      <c r="I18" s="96"/>
      <c r="J18" s="829"/>
    </row>
    <row r="19" customFormat="false" ht="14.25" hidden="false" customHeight="true" outlineLevel="0" collapsed="false">
      <c r="A19" s="828" t="s">
        <v>834</v>
      </c>
      <c r="B19" s="96"/>
      <c r="C19" s="96"/>
      <c r="D19" s="96"/>
      <c r="E19" s="96"/>
      <c r="F19" s="96"/>
      <c r="G19" s="96"/>
      <c r="H19" s="96"/>
      <c r="I19" s="96"/>
      <c r="J19" s="829"/>
    </row>
    <row r="20" customFormat="false" ht="12.75" hidden="false" customHeight="true" outlineLevel="0" collapsed="false">
      <c r="A20" s="130" t="s">
        <v>787</v>
      </c>
      <c r="B20" s="464" t="n">
        <v>2.542</v>
      </c>
      <c r="C20" s="464" t="n">
        <v>50.816412</v>
      </c>
      <c r="D20" s="464" t="n">
        <v>0.1448</v>
      </c>
      <c r="E20" s="588" t="s">
        <v>124</v>
      </c>
      <c r="F20" s="588" t="s">
        <v>124</v>
      </c>
      <c r="G20" s="588" t="s">
        <v>124</v>
      </c>
      <c r="H20" s="464" t="n">
        <v>0.0200000000000002</v>
      </c>
      <c r="I20" s="464" t="n">
        <v>0.68140514</v>
      </c>
      <c r="J20" s="128" t="n">
        <v>0.00646000000000001</v>
      </c>
    </row>
    <row r="21" customFormat="false" ht="13.5" hidden="false" customHeight="true" outlineLevel="0" collapsed="false">
      <c r="A21" s="828" t="s">
        <v>835</v>
      </c>
      <c r="B21" s="96"/>
      <c r="C21" s="96"/>
      <c r="D21" s="96"/>
      <c r="E21" s="96"/>
      <c r="F21" s="96"/>
      <c r="G21" s="96"/>
      <c r="H21" s="96"/>
      <c r="I21" s="96"/>
      <c r="J21" s="829"/>
    </row>
    <row r="22" customFormat="false" ht="12.75" hidden="false" customHeight="true" outlineLevel="0" collapsed="false">
      <c r="A22" s="130" t="s">
        <v>582</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6</v>
      </c>
      <c r="B24" s="591"/>
      <c r="C24" s="591"/>
      <c r="D24" s="591"/>
      <c r="E24" s="591"/>
      <c r="F24" s="591"/>
      <c r="G24" s="591"/>
      <c r="H24" s="591"/>
      <c r="I24" s="591"/>
      <c r="J24" s="591"/>
    </row>
    <row r="25" customFormat="false" ht="13.5" hidden="false" customHeight="true" outlineLevel="0" collapsed="false">
      <c r="A25" s="161" t="s">
        <v>83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33</v>
      </c>
      <c r="B27" s="164"/>
      <c r="C27" s="164"/>
      <c r="D27" s="164"/>
      <c r="E27" s="164"/>
      <c r="F27" s="164"/>
      <c r="G27" s="164"/>
      <c r="H27" s="164"/>
      <c r="I27" s="164"/>
      <c r="J27" s="165"/>
    </row>
    <row r="28" customFormat="false" ht="12" hidden="false" customHeight="true" outlineLevel="0" collapsed="false">
      <c r="A28" s="834" t="s">
        <v>83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6</v>
      </c>
      <c r="B30" s="835"/>
      <c r="C30" s="835"/>
      <c r="D30" s="835"/>
      <c r="E30" s="835"/>
      <c r="F30" s="835"/>
      <c r="G30" s="835"/>
      <c r="H30" s="835"/>
      <c r="I30" s="835"/>
      <c r="J30" s="836"/>
    </row>
    <row r="31" customFormat="false" ht="27" hidden="false" customHeight="true" outlineLevel="0" collapsed="false">
      <c r="A31" s="837" t="s">
        <v>839</v>
      </c>
      <c r="B31" s="837"/>
      <c r="C31" s="837"/>
      <c r="D31" s="837"/>
      <c r="E31" s="837"/>
      <c r="F31" s="837"/>
      <c r="G31" s="837"/>
      <c r="H31" s="837"/>
      <c r="I31" s="837"/>
      <c r="J31" s="837"/>
    </row>
    <row r="32" customFormat="false" ht="12" hidden="false" customHeight="true" outlineLevel="0" collapsed="false">
      <c r="A32" s="838" t="s">
        <v>840</v>
      </c>
      <c r="B32" s="838"/>
      <c r="C32" s="838"/>
      <c r="D32" s="838"/>
      <c r="E32" s="838"/>
      <c r="F32" s="838"/>
      <c r="G32" s="838"/>
      <c r="H32" s="838"/>
      <c r="I32" s="838"/>
      <c r="J32" s="838"/>
    </row>
    <row r="33" customFormat="false" ht="12.75" hidden="false" customHeight="true" outlineLevel="0" collapsed="false">
      <c r="A33" s="60" t="s">
        <v>596</v>
      </c>
      <c r="B33" s="60"/>
      <c r="C33" s="60"/>
      <c r="D33" s="60"/>
      <c r="E33" s="60"/>
      <c r="F33" s="60"/>
      <c r="G33" s="60"/>
      <c r="H33" s="60"/>
      <c r="I33" s="60"/>
      <c r="J33" s="60"/>
    </row>
    <row r="34" customFormat="false" ht="12.75" hidden="false" customHeight="true" outlineLevel="0" collapsed="false">
      <c r="A34" s="60" t="s">
        <v>597</v>
      </c>
      <c r="B34" s="60"/>
      <c r="C34" s="60"/>
      <c r="D34" s="60"/>
      <c r="E34" s="60"/>
      <c r="F34" s="60"/>
      <c r="G34" s="60"/>
      <c r="H34" s="60"/>
      <c r="I34" s="60"/>
      <c r="J34" s="60"/>
    </row>
    <row r="35" customFormat="false" ht="12.75" hidden="false" customHeight="true" outlineLevel="0" collapsed="false">
      <c r="A35" s="168" t="s">
        <v>598</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41</v>
      </c>
      <c r="D1" s="112" t="s">
        <v>86</v>
      </c>
    </row>
    <row r="2" customFormat="false" ht="15.75" hidden="false" customHeight="true" outlineLevel="0" collapsed="false">
      <c r="A2" s="630" t="s">
        <v>236</v>
      </c>
      <c r="D2" s="112" t="s">
        <v>88</v>
      </c>
    </row>
    <row r="3" customFormat="false" ht="12" hidden="false" customHeight="true" outlineLevel="0" collapsed="false">
      <c r="A3" s="597"/>
      <c r="D3" s="112" t="s">
        <v>89</v>
      </c>
    </row>
    <row r="4" customFormat="false" ht="12.75" hidden="false" customHeight="true" outlineLevel="0" collapsed="false">
      <c r="A4" s="597"/>
      <c r="D4" s="839"/>
    </row>
    <row r="5" customFormat="false" ht="13.5" hidden="false" customHeight="true" outlineLevel="0" collapsed="false">
      <c r="A5" s="518" t="s">
        <v>90</v>
      </c>
      <c r="B5" s="519" t="s">
        <v>412</v>
      </c>
      <c r="C5" s="519" t="s">
        <v>446</v>
      </c>
      <c r="D5" s="840" t="s">
        <v>96</v>
      </c>
    </row>
    <row r="6" customFormat="false" ht="12.75" hidden="false" customHeight="true" outlineLevel="0" collapsed="false">
      <c r="A6" s="841"/>
      <c r="B6" s="842" t="s">
        <v>98</v>
      </c>
      <c r="C6" s="842"/>
      <c r="D6" s="842"/>
    </row>
    <row r="7" customFormat="false" ht="13.5" hidden="false" customHeight="true" outlineLevel="0" collapsed="false">
      <c r="A7" s="843" t="s">
        <v>842</v>
      </c>
      <c r="B7" s="530" t="s">
        <v>843</v>
      </c>
      <c r="C7" s="530" t="n">
        <v>0.09</v>
      </c>
      <c r="D7" s="844" t="n">
        <v>34.9442851989179</v>
      </c>
    </row>
    <row r="8" customFormat="false" ht="12" hidden="false" customHeight="true" outlineLevel="0" collapsed="false">
      <c r="A8" s="845" t="s">
        <v>844</v>
      </c>
      <c r="B8" s="422" t="s">
        <v>145</v>
      </c>
      <c r="C8" s="846"/>
      <c r="D8" s="545" t="n">
        <v>17.5847000000001</v>
      </c>
    </row>
    <row r="9" customFormat="false" ht="12" hidden="false" customHeight="true" outlineLevel="0" collapsed="false">
      <c r="A9" s="845" t="s">
        <v>845</v>
      </c>
      <c r="B9" s="422" t="s">
        <v>145</v>
      </c>
      <c r="C9" s="422" t="s">
        <v>124</v>
      </c>
      <c r="D9" s="545" t="n">
        <v>0.7038</v>
      </c>
    </row>
    <row r="10" customFormat="false" ht="12" hidden="false" customHeight="true" outlineLevel="0" collapsed="false">
      <c r="A10" s="845" t="s">
        <v>846</v>
      </c>
      <c r="B10" s="847" t="s">
        <v>145</v>
      </c>
      <c r="C10" s="555"/>
      <c r="D10" s="545" t="n">
        <v>0.7932</v>
      </c>
    </row>
    <row r="11" customFormat="false" ht="12" hidden="false" customHeight="true" outlineLevel="0" collapsed="false">
      <c r="A11" s="845" t="s">
        <v>847</v>
      </c>
      <c r="B11" s="574" t="s">
        <v>843</v>
      </c>
      <c r="C11" s="574" t="n">
        <v>0.09</v>
      </c>
      <c r="D11" s="27" t="n">
        <v>15.8625851989178</v>
      </c>
    </row>
    <row r="12" customFormat="false" ht="13.5" hidden="false" customHeight="true" outlineLevel="0" collapsed="false">
      <c r="A12" s="848" t="s">
        <v>848</v>
      </c>
      <c r="B12" s="846"/>
      <c r="C12" s="422" t="n">
        <v>0.09</v>
      </c>
      <c r="D12" s="849"/>
    </row>
    <row r="13" customFormat="false" ht="13.5" hidden="false" customHeight="true" outlineLevel="0" collapsed="false">
      <c r="A13" s="848" t="s">
        <v>849</v>
      </c>
      <c r="B13" s="846"/>
      <c r="C13" s="422" t="s">
        <v>124</v>
      </c>
      <c r="D13" s="849"/>
    </row>
    <row r="14" customFormat="false" ht="13.5" hidden="false" customHeight="true" outlineLevel="0" collapsed="false">
      <c r="A14" s="848" t="s">
        <v>850</v>
      </c>
      <c r="B14" s="846"/>
      <c r="C14" s="422" t="s">
        <v>148</v>
      </c>
      <c r="D14" s="849"/>
    </row>
    <row r="15" customFormat="false" ht="13.5" hidden="false" customHeight="true" outlineLevel="0" collapsed="false">
      <c r="A15" s="848" t="s">
        <v>851</v>
      </c>
      <c r="B15" s="846"/>
      <c r="C15" s="422" t="s">
        <v>148</v>
      </c>
      <c r="D15" s="849"/>
    </row>
    <row r="16" customFormat="false" ht="12.75" hidden="false" customHeight="true" outlineLevel="0" collapsed="false">
      <c r="A16" s="850" t="s">
        <v>852</v>
      </c>
      <c r="B16" s="665" t="s">
        <v>843</v>
      </c>
      <c r="C16" s="665" t="s">
        <v>124</v>
      </c>
      <c r="D16" s="679" t="n">
        <v>15.8625851989178</v>
      </c>
    </row>
    <row r="17" customFormat="false" ht="12.75" hidden="false" customHeight="true" outlineLevel="0" collapsed="false">
      <c r="A17" s="130" t="s">
        <v>853</v>
      </c>
      <c r="B17" s="588" t="s">
        <v>145</v>
      </c>
      <c r="C17" s="588" t="s">
        <v>124</v>
      </c>
      <c r="D17" s="128" t="n">
        <v>1.62792</v>
      </c>
    </row>
    <row r="18" customFormat="false" ht="12.75" hidden="false" customHeight="true" outlineLevel="0" collapsed="false">
      <c r="A18" s="130" t="s">
        <v>854</v>
      </c>
      <c r="B18" s="588" t="s">
        <v>145</v>
      </c>
      <c r="C18" s="588" t="s">
        <v>124</v>
      </c>
      <c r="D18" s="128" t="n">
        <v>10.9196651989178</v>
      </c>
    </row>
    <row r="19" customFormat="false" ht="12.75" hidden="false" customHeight="true" outlineLevel="0" collapsed="false">
      <c r="A19" s="130" t="s">
        <v>116</v>
      </c>
      <c r="B19" s="588" t="s">
        <v>124</v>
      </c>
      <c r="C19" s="588" t="s">
        <v>124</v>
      </c>
      <c r="D19" s="589" t="s">
        <v>148</v>
      </c>
    </row>
    <row r="20" customFormat="false" ht="12.75" hidden="false" customHeight="true" outlineLevel="0" collapsed="false">
      <c r="A20" s="130" t="s">
        <v>855</v>
      </c>
      <c r="B20" s="588" t="s">
        <v>145</v>
      </c>
      <c r="C20" s="588" t="s">
        <v>124</v>
      </c>
      <c r="D20" s="128" t="n">
        <v>3.315</v>
      </c>
    </row>
    <row r="21" customFormat="false" ht="12.75" hidden="false" customHeight="true" outlineLevel="0" collapsed="false">
      <c r="A21" s="130" t="s">
        <v>856</v>
      </c>
      <c r="B21" s="588" t="s">
        <v>124</v>
      </c>
      <c r="C21" s="588" t="s">
        <v>124</v>
      </c>
      <c r="D21" s="589" t="s">
        <v>124</v>
      </c>
    </row>
    <row r="22" customFormat="false" ht="10.5" hidden="false" customHeight="true" outlineLevel="0" collapsed="false">
      <c r="A22" s="704"/>
      <c r="B22" s="30"/>
      <c r="C22" s="30"/>
      <c r="D22" s="30"/>
    </row>
    <row r="23" customFormat="false" ht="12.75" hidden="false" customHeight="true" outlineLevel="0" collapsed="false">
      <c r="A23" s="851" t="s">
        <v>857</v>
      </c>
      <c r="B23" s="852"/>
      <c r="C23" s="852"/>
      <c r="D23" s="852"/>
    </row>
    <row r="24" customFormat="false" ht="15" hidden="false" customHeight="true" outlineLevel="0" collapsed="false">
      <c r="A24" s="853" t="s">
        <v>85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9</v>
      </c>
      <c r="B26" s="594"/>
      <c r="C26" s="594"/>
      <c r="D26" s="595"/>
    </row>
    <row r="27" customFormat="false" ht="24.75" hidden="false" customHeight="true" outlineLevel="0" collapsed="false">
      <c r="A27" s="856" t="s">
        <v>860</v>
      </c>
      <c r="B27" s="856"/>
      <c r="C27" s="856"/>
      <c r="D27" s="856"/>
    </row>
    <row r="28" customFormat="false" ht="27.75" hidden="false" customHeight="true" outlineLevel="0" collapsed="false">
      <c r="A28" s="857" t="s">
        <v>861</v>
      </c>
      <c r="B28" s="857"/>
      <c r="C28" s="857"/>
      <c r="D28" s="857"/>
    </row>
    <row r="29" customFormat="false" ht="12.75" hidden="false" customHeight="true" outlineLevel="0" collapsed="false">
      <c r="A29" s="168" t="s">
        <v>862</v>
      </c>
      <c r="B29" s="168"/>
      <c r="C29" s="168"/>
      <c r="D29" s="168"/>
    </row>
    <row r="30" customFormat="false" ht="12.75" hidden="false" customHeight="true" outlineLevel="0" collapsed="false">
      <c r="A30" s="168" t="s">
        <v>863</v>
      </c>
      <c r="B30" s="168"/>
      <c r="C30" s="168"/>
      <c r="D30" s="168"/>
    </row>
    <row r="31" customFormat="false" ht="12.75" hidden="false" customHeight="true" outlineLevel="0" collapsed="false">
      <c r="A31" s="168" t="s">
        <v>864</v>
      </c>
      <c r="B31" s="168"/>
      <c r="C31" s="168"/>
      <c r="D31" s="168"/>
    </row>
    <row r="32" customFormat="false" ht="12.75" hidden="false" customHeight="true" outlineLevel="0" collapsed="false">
      <c r="A32" s="168" t="s">
        <v>865</v>
      </c>
      <c r="B32" s="168"/>
      <c r="C32" s="168"/>
      <c r="D32" s="168"/>
    </row>
    <row r="33" customFormat="false" ht="12.75" hidden="false" customHeight="true" outlineLevel="0" collapsed="false">
      <c r="A33" s="60" t="s">
        <v>866</v>
      </c>
      <c r="B33" s="60"/>
      <c r="C33" s="60"/>
      <c r="D33" s="60"/>
    </row>
    <row r="34" customFormat="false" ht="12.75" hidden="false" customHeight="true" outlineLevel="0" collapsed="false">
      <c r="A34" s="168" t="s">
        <v>867</v>
      </c>
      <c r="B34" s="168"/>
      <c r="C34" s="168"/>
      <c r="D34" s="168"/>
    </row>
    <row r="35" customFormat="false" ht="12.75" hidden="false" customHeight="true" outlineLevel="0" collapsed="false">
      <c r="A35" s="168" t="s">
        <v>86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9</v>
      </c>
      <c r="E1" s="112" t="s">
        <v>86</v>
      </c>
    </row>
    <row r="2" customFormat="false" ht="15.75" hidden="false" customHeight="true" outlineLevel="0" collapsed="false">
      <c r="A2" s="630" t="s">
        <v>236</v>
      </c>
      <c r="E2" s="112" t="s">
        <v>88</v>
      </c>
    </row>
    <row r="3" customFormat="false" ht="12" hidden="false" customHeight="true" outlineLevel="0" collapsed="false">
      <c r="A3" s="161"/>
      <c r="E3" s="112" t="s">
        <v>89</v>
      </c>
    </row>
    <row r="4" customFormat="false" ht="12.75" hidden="false" customHeight="true" outlineLevel="0" collapsed="false"/>
    <row r="5" customFormat="false" ht="14.25" hidden="false" customHeight="true" outlineLevel="0" collapsed="false">
      <c r="A5" s="140" t="s">
        <v>90</v>
      </c>
      <c r="B5" s="366" t="s">
        <v>504</v>
      </c>
      <c r="C5" s="366"/>
      <c r="D5" s="473" t="s">
        <v>870</v>
      </c>
      <c r="E5" s="473"/>
    </row>
    <row r="6" customFormat="false" ht="13.5" hidden="false" customHeight="true" outlineLevel="0" collapsed="false">
      <c r="A6" s="256"/>
      <c r="B6" s="858" t="s">
        <v>871</v>
      </c>
      <c r="C6" s="859" t="s">
        <v>607</v>
      </c>
      <c r="D6" s="259" t="s">
        <v>872</v>
      </c>
      <c r="E6" s="260" t="s">
        <v>873</v>
      </c>
    </row>
    <row r="7" customFormat="false" ht="12.75" hidden="false" customHeight="true" outlineLevel="0" collapsed="false">
      <c r="A7" s="480"/>
      <c r="B7" s="858"/>
      <c r="C7" s="859"/>
      <c r="D7" s="859" t="s">
        <v>608</v>
      </c>
      <c r="E7" s="267" t="s">
        <v>608</v>
      </c>
    </row>
    <row r="8" customFormat="false" ht="13.5" hidden="false" customHeight="true" outlineLevel="0" collapsed="false">
      <c r="A8" s="148" t="s">
        <v>844</v>
      </c>
      <c r="B8" s="642"/>
      <c r="C8" s="464" t="n">
        <v>66.9962999999998</v>
      </c>
      <c r="D8" s="88" t="s">
        <v>145</v>
      </c>
      <c r="E8" s="44"/>
    </row>
    <row r="9" customFormat="false" ht="12.75" hidden="false" customHeight="true" outlineLevel="0" collapsed="false">
      <c r="A9" s="76" t="s">
        <v>845</v>
      </c>
      <c r="B9" s="642"/>
      <c r="C9" s="464" t="n">
        <v>0.704</v>
      </c>
      <c r="D9" s="88" t="s">
        <v>145</v>
      </c>
      <c r="E9" s="145" t="s">
        <v>124</v>
      </c>
    </row>
    <row r="10" customFormat="false" ht="12.75" hidden="false" customHeight="true" outlineLevel="0" collapsed="false">
      <c r="A10" s="76" t="s">
        <v>846</v>
      </c>
      <c r="B10" s="642"/>
      <c r="C10" s="464" t="n">
        <v>27.23</v>
      </c>
      <c r="D10" s="88" t="s">
        <v>145</v>
      </c>
      <c r="E10" s="44"/>
    </row>
    <row r="11" customFormat="false" ht="12" hidden="false" customHeight="true" outlineLevel="0" collapsed="false">
      <c r="A11" s="76" t="s">
        <v>847</v>
      </c>
      <c r="B11" s="860"/>
      <c r="C11" s="224"/>
      <c r="D11" s="79"/>
      <c r="E11" s="44"/>
    </row>
    <row r="12" customFormat="false" ht="13.5" hidden="false" customHeight="true" outlineLevel="0" collapsed="false">
      <c r="A12" s="861" t="s">
        <v>848</v>
      </c>
      <c r="B12" s="642"/>
      <c r="C12" s="588" t="s">
        <v>124</v>
      </c>
      <c r="D12" s="211"/>
      <c r="E12" s="145" t="s">
        <v>124</v>
      </c>
    </row>
    <row r="13" customFormat="false" ht="13.5" hidden="false" customHeight="true" outlineLevel="0" collapsed="false">
      <c r="A13" s="861" t="s">
        <v>849</v>
      </c>
      <c r="B13" s="642"/>
      <c r="C13" s="588" t="s">
        <v>145</v>
      </c>
      <c r="D13" s="211"/>
      <c r="E13" s="145" t="s">
        <v>124</v>
      </c>
    </row>
    <row r="14" customFormat="false" ht="13.5" hidden="false" customHeight="true" outlineLevel="0" collapsed="false">
      <c r="A14" s="861" t="s">
        <v>850</v>
      </c>
      <c r="B14" s="642"/>
      <c r="C14" s="588" t="s">
        <v>145</v>
      </c>
      <c r="D14" s="211"/>
      <c r="E14" s="145" t="s">
        <v>148</v>
      </c>
    </row>
    <row r="15" customFormat="false" ht="13.5" hidden="false" customHeight="true" outlineLevel="0" collapsed="false">
      <c r="A15" s="861" t="s">
        <v>851</v>
      </c>
      <c r="B15" s="642"/>
      <c r="C15" s="588" t="s">
        <v>145</v>
      </c>
      <c r="D15" s="211"/>
      <c r="E15" s="145" t="s">
        <v>148</v>
      </c>
    </row>
    <row r="16" customFormat="false" ht="12.75" hidden="false" customHeight="true" outlineLevel="0" collapsed="false">
      <c r="A16" s="862" t="s">
        <v>874</v>
      </c>
      <c r="B16" s="863"/>
      <c r="C16" s="210"/>
      <c r="D16" s="211"/>
      <c r="E16" s="44"/>
    </row>
    <row r="17" customFormat="false" ht="12.75" hidden="false" customHeight="true" outlineLevel="0" collapsed="false">
      <c r="A17" s="130" t="s">
        <v>853</v>
      </c>
      <c r="B17" s="642"/>
      <c r="C17" s="588" t="s">
        <v>145</v>
      </c>
      <c r="D17" s="88" t="s">
        <v>145</v>
      </c>
      <c r="E17" s="145" t="s">
        <v>124</v>
      </c>
    </row>
    <row r="18" customFormat="false" ht="12.75" hidden="false" customHeight="true" outlineLevel="0" collapsed="false">
      <c r="A18" s="130" t="s">
        <v>854</v>
      </c>
      <c r="B18" s="642"/>
      <c r="C18" s="464" t="n">
        <v>10.9196651989178</v>
      </c>
      <c r="D18" s="88" t="s">
        <v>145</v>
      </c>
      <c r="E18" s="145" t="s">
        <v>124</v>
      </c>
    </row>
    <row r="19" customFormat="false" ht="12.75" hidden="false" customHeight="true" outlineLevel="0" collapsed="false">
      <c r="A19" s="130" t="s">
        <v>116</v>
      </c>
      <c r="B19" s="642"/>
      <c r="C19" s="588" t="s">
        <v>148</v>
      </c>
      <c r="D19" s="88" t="s">
        <v>124</v>
      </c>
      <c r="E19" s="145" t="s">
        <v>124</v>
      </c>
    </row>
    <row r="20" customFormat="false" ht="12.75" hidden="false" customHeight="true" outlineLevel="0" collapsed="false">
      <c r="A20" s="130" t="s">
        <v>855</v>
      </c>
      <c r="B20" s="642"/>
      <c r="C20" s="464" t="n">
        <v>3.06</v>
      </c>
      <c r="D20" s="88" t="s">
        <v>145</v>
      </c>
      <c r="E20" s="145" t="s">
        <v>124</v>
      </c>
    </row>
    <row r="21" customFormat="false" ht="13.5" hidden="false" customHeight="true" outlineLevel="0" collapsed="false">
      <c r="A21" s="130" t="s">
        <v>856</v>
      </c>
      <c r="B21" s="642"/>
      <c r="C21" s="588" t="s">
        <v>124</v>
      </c>
      <c r="D21" s="88" t="s">
        <v>124</v>
      </c>
      <c r="E21" s="145" t="s">
        <v>124</v>
      </c>
    </row>
    <row r="22" customFormat="false" ht="13.5" hidden="false" customHeight="true" outlineLevel="0" collapsed="false">
      <c r="A22" s="704"/>
      <c r="B22" s="30"/>
      <c r="C22" s="30"/>
      <c r="D22" s="30"/>
      <c r="E22" s="30"/>
    </row>
    <row r="23" customFormat="false" ht="12.75" hidden="false" customHeight="true" outlineLevel="0" collapsed="false">
      <c r="A23" s="864" t="s">
        <v>875</v>
      </c>
      <c r="B23" s="865"/>
      <c r="C23" s="865"/>
      <c r="D23" s="833"/>
      <c r="E23" s="833"/>
    </row>
    <row r="24" customFormat="false" ht="18" hidden="false" customHeight="true" outlineLevel="0" collapsed="false">
      <c r="A24" s="864" t="s">
        <v>876</v>
      </c>
      <c r="B24" s="865"/>
      <c r="C24" s="865"/>
      <c r="D24" s="865"/>
      <c r="E24" s="865"/>
      <c r="F24" s="61"/>
    </row>
    <row r="25" customFormat="false" ht="18" hidden="false" customHeight="true" outlineLevel="0" collapsed="false">
      <c r="A25" s="695"/>
    </row>
    <row r="26" customFormat="false" ht="12" hidden="false" customHeight="true" outlineLevel="0" collapsed="false">
      <c r="A26" s="866" t="s">
        <v>859</v>
      </c>
      <c r="B26" s="164"/>
      <c r="C26" s="164"/>
      <c r="D26" s="164"/>
      <c r="E26" s="165"/>
    </row>
    <row r="27" customFormat="false" ht="26.25" hidden="false" customHeight="true" outlineLevel="0" collapsed="false">
      <c r="A27" s="167" t="s">
        <v>877</v>
      </c>
      <c r="B27" s="167"/>
      <c r="C27" s="167"/>
      <c r="D27" s="167"/>
      <c r="E27" s="167"/>
    </row>
    <row r="28" customFormat="false" ht="12.75" hidden="false" customHeight="true" outlineLevel="0" collapsed="false">
      <c r="A28" s="168" t="s">
        <v>863</v>
      </c>
      <c r="B28" s="168"/>
      <c r="C28" s="168"/>
      <c r="D28" s="168"/>
      <c r="E28" s="168"/>
    </row>
    <row r="29" customFormat="false" ht="12.75" hidden="false" customHeight="true" outlineLevel="0" collapsed="false">
      <c r="A29" s="168" t="s">
        <v>864</v>
      </c>
      <c r="B29" s="168"/>
      <c r="C29" s="168"/>
      <c r="D29" s="168"/>
      <c r="E29" s="168"/>
    </row>
    <row r="30" customFormat="false" ht="12.75" hidden="false" customHeight="true" outlineLevel="0" collapsed="false">
      <c r="A30" s="168" t="s">
        <v>865</v>
      </c>
      <c r="B30" s="168"/>
      <c r="C30" s="168"/>
      <c r="D30" s="168"/>
      <c r="E30" s="168"/>
    </row>
    <row r="31" customFormat="false" ht="12.75" hidden="false" customHeight="true" outlineLevel="0" collapsed="false">
      <c r="A31" s="60" t="s">
        <v>866</v>
      </c>
      <c r="B31" s="60"/>
      <c r="C31" s="60"/>
      <c r="D31" s="60"/>
      <c r="E31" s="60"/>
    </row>
    <row r="32" customFormat="false" ht="12.75" hidden="false" customHeight="true" outlineLevel="0" collapsed="false">
      <c r="A32" s="168" t="s">
        <v>867</v>
      </c>
      <c r="B32" s="168"/>
      <c r="C32" s="168"/>
      <c r="D32" s="168"/>
      <c r="E32" s="168"/>
    </row>
    <row r="33" customFormat="false" ht="12.75" hidden="false" customHeight="true" outlineLevel="0" collapsed="false">
      <c r="A33" s="168" t="s">
        <v>86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8</v>
      </c>
      <c r="F1" s="112" t="s">
        <v>86</v>
      </c>
    </row>
    <row r="2" customFormat="false" ht="15.75" hidden="false" customHeight="true" outlineLevel="0" collapsed="false">
      <c r="A2" s="630" t="s">
        <v>87</v>
      </c>
      <c r="F2" s="112" t="s">
        <v>88</v>
      </c>
    </row>
    <row r="3" customFormat="false" ht="12.75" hidden="false" customHeight="true" outlineLevel="0" collapsed="false">
      <c r="F3" s="112" t="s">
        <v>89</v>
      </c>
    </row>
    <row r="4" customFormat="false" ht="13.5" hidden="false" customHeight="true" outlineLevel="0" collapsed="false">
      <c r="F4" s="867"/>
    </row>
    <row r="5" customFormat="false" ht="13.5" hidden="false" customHeight="true" outlineLevel="0" collapsed="false">
      <c r="A5" s="868" t="s">
        <v>406</v>
      </c>
      <c r="B5" s="520" t="s">
        <v>445</v>
      </c>
      <c r="C5" s="520" t="s">
        <v>446</v>
      </c>
      <c r="D5" s="520" t="s">
        <v>526</v>
      </c>
      <c r="E5" s="520" t="s">
        <v>95</v>
      </c>
      <c r="F5" s="840" t="s">
        <v>96</v>
      </c>
    </row>
    <row r="6" customFormat="false" ht="12.75" hidden="false" customHeight="true" outlineLevel="0" collapsed="false">
      <c r="A6" s="869" t="s">
        <v>409</v>
      </c>
      <c r="B6" s="842" t="s">
        <v>98</v>
      </c>
      <c r="C6" s="842"/>
      <c r="D6" s="842"/>
      <c r="E6" s="842"/>
      <c r="F6" s="842"/>
    </row>
    <row r="7" customFormat="false" ht="13.5" hidden="false" customHeight="true" outlineLevel="0" collapsed="false">
      <c r="A7" s="870" t="s">
        <v>879</v>
      </c>
      <c r="B7" s="871" t="n">
        <v>1137.60899091248</v>
      </c>
      <c r="C7" s="530" t="n">
        <v>31.0847301282041</v>
      </c>
      <c r="D7" s="530" t="n">
        <v>0.755995682939889</v>
      </c>
      <c r="E7" s="530" t="n">
        <v>23.6158936657903</v>
      </c>
      <c r="F7" s="844" t="s">
        <v>137</v>
      </c>
    </row>
    <row r="8" customFormat="false" ht="12" hidden="false" customHeight="true" outlineLevel="0" collapsed="false">
      <c r="A8" s="872" t="s">
        <v>880</v>
      </c>
      <c r="B8" s="535" t="n">
        <v>1107.30874629644</v>
      </c>
      <c r="C8" s="668"/>
      <c r="D8" s="668"/>
      <c r="E8" s="668"/>
      <c r="F8" s="44"/>
    </row>
    <row r="9" customFormat="false" ht="13.5" hidden="false" customHeight="true" outlineLevel="0" collapsed="false">
      <c r="A9" s="873" t="s">
        <v>881</v>
      </c>
      <c r="B9" s="541" t="n">
        <v>693.566754256086</v>
      </c>
      <c r="C9" s="672"/>
      <c r="D9" s="672"/>
      <c r="E9" s="672"/>
      <c r="F9" s="44"/>
    </row>
    <row r="10" customFormat="false" ht="12" hidden="false" customHeight="true" outlineLevel="0" collapsed="false">
      <c r="A10" s="874" t="s">
        <v>882</v>
      </c>
      <c r="B10" s="211"/>
      <c r="C10" s="672"/>
      <c r="D10" s="672"/>
      <c r="E10" s="672"/>
      <c r="F10" s="44"/>
    </row>
    <row r="11" customFormat="false" ht="12" hidden="false" customHeight="true" outlineLevel="0" collapsed="false">
      <c r="A11" s="582" t="s">
        <v>883</v>
      </c>
      <c r="B11" s="420" t="n">
        <v>449.424812786568</v>
      </c>
      <c r="C11" s="672"/>
      <c r="D11" s="672"/>
      <c r="E11" s="672"/>
      <c r="F11" s="44"/>
    </row>
    <row r="12" customFormat="false" ht="12" hidden="false" customHeight="true" outlineLevel="0" collapsed="false">
      <c r="A12" s="582" t="s">
        <v>884</v>
      </c>
      <c r="B12" s="420" t="n">
        <v>244.141941469518</v>
      </c>
      <c r="C12" s="672"/>
      <c r="D12" s="672"/>
      <c r="E12" s="672"/>
      <c r="F12" s="44"/>
    </row>
    <row r="13" customFormat="false" ht="12" hidden="false" customHeight="true" outlineLevel="0" collapsed="false">
      <c r="A13" s="874" t="s">
        <v>885</v>
      </c>
      <c r="B13" s="211"/>
      <c r="C13" s="672"/>
      <c r="D13" s="672"/>
      <c r="E13" s="672"/>
      <c r="F13" s="44"/>
    </row>
    <row r="14" customFormat="false" ht="12" hidden="false" customHeight="true" outlineLevel="0" collapsed="false">
      <c r="A14" s="582" t="s">
        <v>886</v>
      </c>
      <c r="B14" s="420"/>
      <c r="C14" s="672"/>
      <c r="D14" s="672"/>
      <c r="E14" s="672"/>
      <c r="F14" s="44"/>
    </row>
    <row r="15" customFormat="false" ht="12" hidden="false" customHeight="true" outlineLevel="0" collapsed="false">
      <c r="A15" s="582" t="s">
        <v>887</v>
      </c>
      <c r="B15" s="420"/>
      <c r="C15" s="672"/>
      <c r="D15" s="672"/>
      <c r="E15" s="672"/>
      <c r="F15" s="44"/>
    </row>
    <row r="16" customFormat="false" ht="12" hidden="false" customHeight="true" outlineLevel="0" collapsed="false">
      <c r="A16" s="582" t="s">
        <v>888</v>
      </c>
      <c r="B16" s="420"/>
      <c r="C16" s="672"/>
      <c r="D16" s="672"/>
      <c r="E16" s="672"/>
      <c r="F16" s="44"/>
    </row>
    <row r="17" customFormat="false" ht="12" hidden="false" customHeight="true" outlineLevel="0" collapsed="false">
      <c r="A17" s="548" t="s">
        <v>889</v>
      </c>
      <c r="B17" s="420" t="s">
        <v>148</v>
      </c>
      <c r="C17" s="672"/>
      <c r="D17" s="672"/>
      <c r="E17" s="672"/>
      <c r="F17" s="44"/>
    </row>
    <row r="18" customFormat="false" ht="12" hidden="false" customHeight="true" outlineLevel="0" collapsed="false">
      <c r="A18" s="548" t="s">
        <v>890</v>
      </c>
      <c r="B18" s="420" t="n">
        <v>386.621881444063</v>
      </c>
      <c r="C18" s="672"/>
      <c r="D18" s="672"/>
      <c r="E18" s="672"/>
      <c r="F18" s="44"/>
    </row>
    <row r="19" customFormat="false" ht="12" hidden="false" customHeight="true" outlineLevel="0" collapsed="false">
      <c r="A19" s="548" t="s">
        <v>891</v>
      </c>
      <c r="B19" s="420" t="n">
        <v>0.6989465</v>
      </c>
      <c r="C19" s="672"/>
      <c r="D19" s="672"/>
      <c r="E19" s="672"/>
      <c r="F19" s="44"/>
    </row>
    <row r="20" customFormat="false" ht="12" hidden="false" customHeight="true" outlineLevel="0" collapsed="false">
      <c r="A20" s="548" t="s">
        <v>892</v>
      </c>
      <c r="B20" s="420" t="s">
        <v>148</v>
      </c>
      <c r="C20" s="672"/>
      <c r="D20" s="672"/>
      <c r="E20" s="672"/>
      <c r="F20" s="44"/>
    </row>
    <row r="21" customFormat="false" ht="12" hidden="false" customHeight="true" outlineLevel="0" collapsed="false">
      <c r="A21" s="548" t="s">
        <v>893</v>
      </c>
      <c r="B21" s="420" t="n">
        <v>1.172682</v>
      </c>
      <c r="C21" s="672"/>
      <c r="D21" s="672"/>
      <c r="E21" s="672"/>
      <c r="F21" s="44"/>
    </row>
    <row r="22" customFormat="false" ht="12" hidden="false" customHeight="true" outlineLevel="0" collapsed="false">
      <c r="A22" s="548" t="s">
        <v>894</v>
      </c>
      <c r="B22" s="420" t="n">
        <v>0.00141</v>
      </c>
      <c r="C22" s="672"/>
      <c r="D22" s="672"/>
      <c r="E22" s="672"/>
      <c r="F22" s="44"/>
    </row>
    <row r="23" customFormat="false" ht="12" hidden="false" customHeight="true" outlineLevel="0" collapsed="false">
      <c r="A23" s="548" t="s">
        <v>895</v>
      </c>
      <c r="B23" s="420" t="n">
        <v>0.34215528</v>
      </c>
      <c r="C23" s="672"/>
      <c r="D23" s="672"/>
      <c r="E23" s="672"/>
      <c r="F23" s="44"/>
    </row>
    <row r="24" customFormat="false" ht="12" hidden="false" customHeight="true" outlineLevel="0" collapsed="false">
      <c r="A24" s="548" t="s">
        <v>896</v>
      </c>
      <c r="B24" s="420" t="s">
        <v>145</v>
      </c>
      <c r="C24" s="672"/>
      <c r="D24" s="672"/>
      <c r="E24" s="672"/>
      <c r="F24" s="44"/>
    </row>
    <row r="25" customFormat="false" ht="12.75" hidden="false" customHeight="true" outlineLevel="0" collapsed="false">
      <c r="A25" s="548" t="s">
        <v>897</v>
      </c>
      <c r="B25" s="574" t="n">
        <v>24.9049168162887</v>
      </c>
      <c r="C25" s="672"/>
      <c r="D25" s="672"/>
      <c r="E25" s="672"/>
      <c r="F25" s="44"/>
    </row>
    <row r="26" customFormat="false" ht="12.75" hidden="false" customHeight="true" outlineLevel="0" collapsed="false">
      <c r="A26" s="130" t="s">
        <v>898</v>
      </c>
      <c r="B26" s="464" t="n">
        <v>0.127096</v>
      </c>
      <c r="C26" s="875"/>
      <c r="D26" s="875"/>
      <c r="E26" s="875"/>
      <c r="F26" s="44"/>
    </row>
    <row r="27" customFormat="false" ht="12.75" hidden="false" customHeight="true" outlineLevel="0" collapsed="false">
      <c r="A27" s="130" t="s">
        <v>899</v>
      </c>
      <c r="B27" s="464" t="n">
        <v>24.7778208162887</v>
      </c>
      <c r="C27" s="875"/>
      <c r="D27" s="875"/>
      <c r="E27" s="875"/>
      <c r="F27" s="44"/>
    </row>
    <row r="28" customFormat="false" ht="12" hidden="false" customHeight="true" outlineLevel="0" collapsed="false">
      <c r="A28" s="585" t="s">
        <v>900</v>
      </c>
      <c r="B28" s="535" t="n">
        <v>29.175678251004</v>
      </c>
      <c r="C28" s="535" t="n">
        <v>0.108849645291065</v>
      </c>
      <c r="D28" s="394"/>
      <c r="E28" s="394"/>
      <c r="F28" s="539" t="s">
        <v>137</v>
      </c>
    </row>
    <row r="29" customFormat="false" ht="13.5" hidden="false" customHeight="true" outlineLevel="0" collapsed="false">
      <c r="A29" s="873" t="s">
        <v>881</v>
      </c>
      <c r="B29" s="541" t="n">
        <v>22.4461884753184</v>
      </c>
      <c r="C29" s="649"/>
      <c r="D29" s="649"/>
      <c r="E29" s="649"/>
      <c r="F29" s="44"/>
    </row>
    <row r="30" customFormat="false" ht="12" hidden="false" customHeight="true" outlineLevel="0" collapsed="false">
      <c r="A30" s="876" t="s">
        <v>882</v>
      </c>
      <c r="B30" s="211"/>
      <c r="C30" s="649"/>
      <c r="D30" s="649"/>
      <c r="E30" s="649"/>
      <c r="F30" s="44"/>
    </row>
    <row r="31" customFormat="false" ht="12" hidden="false" customHeight="true" outlineLevel="0" collapsed="false">
      <c r="A31" s="582" t="s">
        <v>883</v>
      </c>
      <c r="B31" s="420" t="n">
        <v>19.1736428786115</v>
      </c>
      <c r="C31" s="649"/>
      <c r="D31" s="649"/>
      <c r="E31" s="649"/>
      <c r="F31" s="44"/>
    </row>
    <row r="32" customFormat="false" ht="12" hidden="false" customHeight="true" outlineLevel="0" collapsed="false">
      <c r="A32" s="582" t="s">
        <v>884</v>
      </c>
      <c r="B32" s="420" t="n">
        <v>3.27254559670687</v>
      </c>
      <c r="C32" s="649"/>
      <c r="D32" s="649"/>
      <c r="E32" s="649"/>
      <c r="F32" s="44"/>
    </row>
    <row r="33" customFormat="false" ht="12" hidden="false" customHeight="true" outlineLevel="0" collapsed="false">
      <c r="A33" s="876" t="s">
        <v>885</v>
      </c>
      <c r="B33" s="211"/>
      <c r="C33" s="649"/>
      <c r="D33" s="649"/>
      <c r="E33" s="649"/>
      <c r="F33" s="44"/>
    </row>
    <row r="34" customFormat="false" ht="12" hidden="false" customHeight="true" outlineLevel="0" collapsed="false">
      <c r="A34" s="582" t="s">
        <v>886</v>
      </c>
      <c r="B34" s="420"/>
      <c r="C34" s="649"/>
      <c r="D34" s="649"/>
      <c r="E34" s="649"/>
      <c r="F34" s="44"/>
    </row>
    <row r="35" customFormat="false" ht="12" hidden="false" customHeight="true" outlineLevel="0" collapsed="false">
      <c r="A35" s="582" t="s">
        <v>887</v>
      </c>
      <c r="B35" s="420"/>
      <c r="C35" s="649"/>
      <c r="D35" s="649"/>
      <c r="E35" s="649"/>
      <c r="F35" s="44"/>
    </row>
    <row r="36" customFormat="false" ht="12" hidden="false" customHeight="true" outlineLevel="0" collapsed="false">
      <c r="A36" s="582" t="s">
        <v>888</v>
      </c>
      <c r="B36" s="420"/>
      <c r="C36" s="649"/>
      <c r="D36" s="649"/>
      <c r="E36" s="649"/>
      <c r="F36" s="44"/>
    </row>
    <row r="37" customFormat="false" ht="12" hidden="false" customHeight="true" outlineLevel="0" collapsed="false">
      <c r="A37" s="548" t="s">
        <v>889</v>
      </c>
      <c r="B37" s="420" t="s">
        <v>148</v>
      </c>
      <c r="C37" s="649"/>
      <c r="D37" s="649"/>
      <c r="E37" s="649"/>
      <c r="F37" s="44"/>
    </row>
    <row r="38" customFormat="false" ht="12" hidden="false" customHeight="true" outlineLevel="0" collapsed="false">
      <c r="A38" s="548" t="s">
        <v>890</v>
      </c>
      <c r="B38" s="420" t="n">
        <v>3.91490856103662</v>
      </c>
      <c r="C38" s="649"/>
      <c r="D38" s="649"/>
      <c r="E38" s="649"/>
      <c r="F38" s="44"/>
    </row>
    <row r="39" customFormat="false" ht="12" hidden="false" customHeight="true" outlineLevel="0" collapsed="false">
      <c r="A39" s="548" t="s">
        <v>891</v>
      </c>
      <c r="B39" s="420" t="n">
        <v>0.01480122</v>
      </c>
      <c r="C39" s="649"/>
      <c r="D39" s="649"/>
      <c r="E39" s="649"/>
      <c r="F39" s="44"/>
    </row>
    <row r="40" customFormat="false" ht="12" hidden="false" customHeight="true" outlineLevel="0" collapsed="false">
      <c r="A40" s="548" t="s">
        <v>892</v>
      </c>
      <c r="B40" s="420" t="s">
        <v>148</v>
      </c>
      <c r="C40" s="649"/>
      <c r="D40" s="649"/>
      <c r="E40" s="649"/>
      <c r="F40" s="44"/>
    </row>
    <row r="41" customFormat="false" ht="12" hidden="false" customHeight="true" outlineLevel="0" collapsed="false">
      <c r="A41" s="548" t="s">
        <v>893</v>
      </c>
      <c r="B41" s="420" t="n">
        <v>0.13550992</v>
      </c>
      <c r="C41" s="649"/>
      <c r="D41" s="649"/>
      <c r="E41" s="649"/>
      <c r="F41" s="44"/>
    </row>
    <row r="42" customFormat="false" ht="12" hidden="false" customHeight="true" outlineLevel="0" collapsed="false">
      <c r="A42" s="548" t="s">
        <v>901</v>
      </c>
      <c r="B42" s="420" t="n">
        <v>0.00016074</v>
      </c>
      <c r="C42" s="649"/>
      <c r="D42" s="649"/>
      <c r="E42" s="649"/>
      <c r="F42" s="44"/>
    </row>
    <row r="43" customFormat="false" ht="12" hidden="false" customHeight="true" outlineLevel="0" collapsed="false">
      <c r="A43" s="548" t="s">
        <v>895</v>
      </c>
      <c r="B43" s="420" t="n">
        <v>1.91736072</v>
      </c>
      <c r="C43" s="649"/>
      <c r="D43" s="649"/>
      <c r="E43" s="649"/>
      <c r="F43" s="44"/>
    </row>
    <row r="44" customFormat="false" ht="12" hidden="false" customHeight="true" outlineLevel="0" collapsed="false">
      <c r="A44" s="548" t="s">
        <v>902</v>
      </c>
      <c r="B44" s="420" t="n">
        <v>0.446447735</v>
      </c>
      <c r="C44" s="649"/>
      <c r="D44" s="649"/>
      <c r="E44" s="649"/>
      <c r="F44" s="44"/>
    </row>
    <row r="45" customFormat="false" ht="12.75" hidden="false" customHeight="true" outlineLevel="0" collapsed="false">
      <c r="A45" s="877" t="s">
        <v>903</v>
      </c>
      <c r="B45" s="878" t="n">
        <v>0.300300879649023</v>
      </c>
      <c r="C45" s="649"/>
      <c r="D45" s="649"/>
      <c r="E45" s="649"/>
      <c r="F45" s="44"/>
    </row>
    <row r="46" customFormat="false" ht="12.75" hidden="false" customHeight="true" outlineLevel="0" collapsed="false">
      <c r="A46" s="130" t="s">
        <v>898</v>
      </c>
      <c r="B46" s="464" t="n">
        <v>0.001445717</v>
      </c>
      <c r="C46" s="649"/>
      <c r="D46" s="649"/>
      <c r="E46" s="649"/>
      <c r="F46" s="44"/>
    </row>
    <row r="47" customFormat="false" ht="12.75" hidden="false" customHeight="true" outlineLevel="0" collapsed="false">
      <c r="A47" s="130" t="s">
        <v>899</v>
      </c>
      <c r="B47" s="464" t="n">
        <v>0.298855162649023</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90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8</v>
      </c>
      <c r="F1" s="112" t="s">
        <v>86</v>
      </c>
    </row>
    <row r="2" customFormat="false" ht="15.75" hidden="false" customHeight="true" outlineLevel="0" collapsed="false">
      <c r="A2" s="630" t="s">
        <v>125</v>
      </c>
      <c r="F2" s="112" t="s">
        <v>88</v>
      </c>
    </row>
    <row r="3" customFormat="false" ht="12.75" hidden="false" customHeight="true" outlineLevel="0" collapsed="false">
      <c r="F3" s="112" t="s">
        <v>89</v>
      </c>
    </row>
    <row r="4" customFormat="false" ht="8.25" hidden="false" customHeight="true" outlineLevel="0" collapsed="false">
      <c r="F4" s="517"/>
    </row>
    <row r="5" customFormat="false" ht="13.5" hidden="false" customHeight="true" outlineLevel="0" collapsed="false">
      <c r="A5" s="879" t="s">
        <v>406</v>
      </c>
      <c r="B5" s="880" t="s">
        <v>445</v>
      </c>
      <c r="C5" s="880" t="s">
        <v>446</v>
      </c>
      <c r="D5" s="880" t="s">
        <v>526</v>
      </c>
      <c r="E5" s="880" t="s">
        <v>95</v>
      </c>
      <c r="F5" s="881" t="s">
        <v>96</v>
      </c>
    </row>
    <row r="6" customFormat="false" ht="12.75" hidden="false" customHeight="true" outlineLevel="0" collapsed="false">
      <c r="A6" s="882" t="s">
        <v>409</v>
      </c>
      <c r="B6" s="842" t="s">
        <v>98</v>
      </c>
      <c r="C6" s="842"/>
      <c r="D6" s="842"/>
      <c r="E6" s="842"/>
      <c r="F6" s="842"/>
    </row>
    <row r="7" customFormat="false" ht="12.75" hidden="false" customHeight="true" outlineLevel="0" collapsed="false">
      <c r="A7" s="883" t="s">
        <v>905</v>
      </c>
      <c r="B7" s="884"/>
      <c r="C7" s="884"/>
      <c r="D7" s="884"/>
      <c r="E7" s="884"/>
      <c r="F7" s="885"/>
    </row>
    <row r="8" customFormat="false" ht="12" hidden="false" customHeight="true" outlineLevel="0" collapsed="false">
      <c r="A8" s="548" t="s">
        <v>906</v>
      </c>
      <c r="B8" s="672"/>
      <c r="C8" s="420" t="n">
        <v>0.0529972557326659</v>
      </c>
      <c r="D8" s="672"/>
      <c r="E8" s="672"/>
      <c r="F8" s="589" t="s">
        <v>124</v>
      </c>
    </row>
    <row r="9" customFormat="false" ht="12" hidden="false" customHeight="true" outlineLevel="0" collapsed="false">
      <c r="A9" s="548" t="s">
        <v>907</v>
      </c>
      <c r="B9" s="672"/>
      <c r="C9" s="420" t="s">
        <v>107</v>
      </c>
      <c r="D9" s="672"/>
      <c r="E9" s="672"/>
      <c r="F9" s="589" t="s">
        <v>107</v>
      </c>
    </row>
    <row r="10" customFormat="false" ht="12" hidden="false" customHeight="true" outlineLevel="0" collapsed="false">
      <c r="A10" s="548" t="s">
        <v>908</v>
      </c>
      <c r="B10" s="672"/>
      <c r="C10" s="420" t="n">
        <v>0.0465644746285714</v>
      </c>
      <c r="D10" s="672"/>
      <c r="E10" s="672"/>
      <c r="F10" s="589" t="s">
        <v>124</v>
      </c>
    </row>
    <row r="11" customFormat="false" ht="12" hidden="false" customHeight="true" outlineLevel="0" collapsed="false">
      <c r="A11" s="886" t="s">
        <v>909</v>
      </c>
      <c r="B11" s="79"/>
      <c r="C11" s="887" t="n">
        <v>0.00928791492982729</v>
      </c>
      <c r="D11" s="672"/>
      <c r="E11" s="672"/>
      <c r="F11" s="888" t="s">
        <v>124</v>
      </c>
    </row>
    <row r="12" customFormat="false" ht="12" hidden="false" customHeight="true" outlineLevel="0" collapsed="false">
      <c r="A12" s="889" t="s">
        <v>910</v>
      </c>
      <c r="B12" s="535" t="s">
        <v>107</v>
      </c>
      <c r="C12" s="890"/>
      <c r="D12" s="890"/>
      <c r="E12" s="890"/>
      <c r="F12" s="891" t="s">
        <v>107</v>
      </c>
    </row>
    <row r="13" customFormat="false" ht="12" hidden="false" customHeight="true" outlineLevel="0" collapsed="false">
      <c r="A13" s="548" t="s">
        <v>911</v>
      </c>
      <c r="B13" s="541" t="s">
        <v>107</v>
      </c>
      <c r="C13" s="672"/>
      <c r="D13" s="672"/>
      <c r="E13" s="672"/>
      <c r="F13" s="589" t="s">
        <v>107</v>
      </c>
    </row>
    <row r="14" customFormat="false" ht="12" hidden="false" customHeight="true" outlineLevel="0" collapsed="false">
      <c r="A14" s="548" t="s">
        <v>912</v>
      </c>
      <c r="B14" s="19" t="s">
        <v>107</v>
      </c>
      <c r="C14" s="672"/>
      <c r="D14" s="672"/>
      <c r="E14" s="672"/>
      <c r="F14" s="589" t="s">
        <v>107</v>
      </c>
    </row>
    <row r="15" customFormat="false" ht="12" hidden="false" customHeight="true" outlineLevel="0" collapsed="false">
      <c r="A15" s="548" t="s">
        <v>913</v>
      </c>
      <c r="B15" s="19" t="s">
        <v>107</v>
      </c>
      <c r="C15" s="672"/>
      <c r="D15" s="672"/>
      <c r="E15" s="672"/>
      <c r="F15" s="589" t="s">
        <v>107</v>
      </c>
    </row>
    <row r="16" customFormat="false" ht="12.75" hidden="false" customHeight="true" outlineLevel="0" collapsed="false">
      <c r="A16" s="548" t="s">
        <v>914</v>
      </c>
      <c r="B16" s="19" t="s">
        <v>107</v>
      </c>
      <c r="C16" s="672"/>
      <c r="D16" s="672"/>
      <c r="E16" s="672"/>
      <c r="F16" s="27" t="s">
        <v>107</v>
      </c>
    </row>
    <row r="17" customFormat="false" ht="12.75" hidden="false" customHeight="true" outlineLevel="0" collapsed="false">
      <c r="A17" s="130" t="s">
        <v>116</v>
      </c>
      <c r="B17" s="588" t="s">
        <v>107</v>
      </c>
      <c r="C17" s="875"/>
      <c r="D17" s="875"/>
      <c r="E17" s="875"/>
      <c r="F17" s="589" t="s">
        <v>107</v>
      </c>
    </row>
    <row r="18" customFormat="false" ht="14.25" hidden="false" customHeight="true" outlineLevel="0" collapsed="false">
      <c r="A18" s="892" t="s">
        <v>915</v>
      </c>
      <c r="B18" s="535" t="s">
        <v>916</v>
      </c>
      <c r="C18" s="535" t="n">
        <v>30.95496360631</v>
      </c>
      <c r="D18" s="893"/>
      <c r="E18" s="893"/>
      <c r="F18" s="539" t="s">
        <v>137</v>
      </c>
    </row>
    <row r="19" customFormat="false" ht="12" hidden="false" customHeight="true" outlineLevel="0" collapsed="false">
      <c r="A19" s="548" t="s">
        <v>917</v>
      </c>
      <c r="B19" s="420" t="s">
        <v>145</v>
      </c>
      <c r="C19" s="19" t="n">
        <v>4.88266019797723</v>
      </c>
      <c r="D19" s="884"/>
      <c r="E19" s="884"/>
      <c r="F19" s="589" t="s">
        <v>124</v>
      </c>
    </row>
    <row r="20" customFormat="false" ht="13.5" hidden="false" customHeight="true" outlineLevel="0" collapsed="false">
      <c r="A20" s="548" t="s">
        <v>918</v>
      </c>
      <c r="B20" s="79"/>
      <c r="C20" s="19" t="n">
        <v>18.1824161259995</v>
      </c>
      <c r="D20" s="884"/>
      <c r="E20" s="884"/>
      <c r="F20" s="589" t="s">
        <v>124</v>
      </c>
    </row>
    <row r="21" customFormat="false" ht="12" hidden="false" customHeight="true" outlineLevel="0" collapsed="false">
      <c r="A21" s="548" t="s">
        <v>919</v>
      </c>
      <c r="B21" s="420" t="s">
        <v>145</v>
      </c>
      <c r="C21" s="19" t="n">
        <v>7.88988728233322</v>
      </c>
      <c r="D21" s="884"/>
      <c r="E21" s="884"/>
      <c r="F21" s="589" t="s">
        <v>124</v>
      </c>
    </row>
    <row r="22" customFormat="false" ht="12.75" hidden="false" customHeight="true" outlineLevel="0" collapsed="false">
      <c r="A22" s="548" t="s">
        <v>920</v>
      </c>
      <c r="B22" s="19" t="s">
        <v>107</v>
      </c>
      <c r="C22" s="19" t="s">
        <v>107</v>
      </c>
      <c r="D22" s="884"/>
      <c r="E22" s="884"/>
      <c r="F22" s="27" t="s">
        <v>107</v>
      </c>
    </row>
    <row r="23" customFormat="false" ht="12.75" hidden="false" customHeight="true" outlineLevel="0" collapsed="false">
      <c r="A23" s="130" t="s">
        <v>116</v>
      </c>
      <c r="B23" s="588" t="s">
        <v>107</v>
      </c>
      <c r="C23" s="588" t="s">
        <v>107</v>
      </c>
      <c r="D23" s="894"/>
      <c r="E23" s="894"/>
      <c r="F23" s="895" t="s">
        <v>107</v>
      </c>
    </row>
    <row r="24" customFormat="false" ht="12.75" hidden="false" customHeight="true" outlineLevel="0" collapsed="false">
      <c r="A24" s="896" t="s">
        <v>921</v>
      </c>
      <c r="B24" s="897" t="n">
        <v>0.203526624</v>
      </c>
      <c r="C24" s="897" t="n">
        <v>0.005037283944</v>
      </c>
      <c r="D24" s="502" t="n">
        <v>0.182061833976</v>
      </c>
      <c r="E24" s="502" t="n">
        <v>4.274059104</v>
      </c>
      <c r="F24" s="506" t="s">
        <v>124</v>
      </c>
    </row>
    <row r="25" customFormat="false" ht="12" hidden="false" customHeight="true" outlineLevel="0" collapsed="false">
      <c r="A25" s="883" t="s">
        <v>922</v>
      </c>
      <c r="B25" s="535" t="n">
        <v>0.921039741037634</v>
      </c>
      <c r="C25" s="535" t="n">
        <v>0.01587959265908</v>
      </c>
      <c r="D25" s="535" t="n">
        <v>0.573933848963889</v>
      </c>
      <c r="E25" s="535" t="n">
        <v>19.3418345617903</v>
      </c>
      <c r="F25" s="539" t="s">
        <v>137</v>
      </c>
    </row>
    <row r="26" customFormat="false" ht="12" hidden="false" customHeight="true" outlineLevel="0" collapsed="false">
      <c r="A26" s="548" t="s">
        <v>923</v>
      </c>
      <c r="B26" s="541" t="n">
        <v>0.921039741037634</v>
      </c>
      <c r="C26" s="541" t="n">
        <v>0.01587959265908</v>
      </c>
      <c r="D26" s="213" t="n">
        <v>0.573933848963889</v>
      </c>
      <c r="E26" s="213" t="n">
        <v>19.3418345617903</v>
      </c>
      <c r="F26" s="589" t="s">
        <v>124</v>
      </c>
    </row>
    <row r="27" customFormat="false" ht="12" hidden="false" customHeight="true" outlineLevel="0" collapsed="false">
      <c r="A27" s="548" t="s">
        <v>924</v>
      </c>
      <c r="B27" s="19" t="s">
        <v>107</v>
      </c>
      <c r="C27" s="19" t="s">
        <v>107</v>
      </c>
      <c r="D27" s="420" t="s">
        <v>124</v>
      </c>
      <c r="E27" s="420" t="s">
        <v>124</v>
      </c>
      <c r="F27" s="589" t="s">
        <v>124</v>
      </c>
    </row>
    <row r="28" customFormat="false" ht="12.75" hidden="false" customHeight="true" outlineLevel="0" collapsed="false">
      <c r="A28" s="548" t="s">
        <v>925</v>
      </c>
      <c r="B28" s="19" t="s">
        <v>107</v>
      </c>
      <c r="C28" s="19" t="s">
        <v>107</v>
      </c>
      <c r="D28" s="420" t="s">
        <v>124</v>
      </c>
      <c r="E28" s="420" t="s">
        <v>124</v>
      </c>
      <c r="F28" s="589" t="s">
        <v>124</v>
      </c>
    </row>
    <row r="29" customFormat="false" ht="12" hidden="false" customHeight="true" outlineLevel="0" collapsed="false">
      <c r="A29" s="548" t="s">
        <v>926</v>
      </c>
      <c r="B29" s="19" t="s">
        <v>107</v>
      </c>
      <c r="C29" s="19" t="s">
        <v>107</v>
      </c>
      <c r="D29" s="420" t="s">
        <v>107</v>
      </c>
      <c r="E29" s="420" t="s">
        <v>107</v>
      </c>
      <c r="F29" s="589" t="s">
        <v>107</v>
      </c>
    </row>
    <row r="30" customFormat="false" ht="12.75" hidden="false" customHeight="true" outlineLevel="0" collapsed="false">
      <c r="A30" s="548" t="s">
        <v>927</v>
      </c>
      <c r="B30" s="19" t="s">
        <v>107</v>
      </c>
      <c r="C30" s="19" t="s">
        <v>107</v>
      </c>
      <c r="D30" s="19" t="s">
        <v>107</v>
      </c>
      <c r="E30" s="19" t="s">
        <v>107</v>
      </c>
      <c r="F30" s="27" t="s">
        <v>107</v>
      </c>
    </row>
    <row r="31" customFormat="false" ht="12.75" hidden="false" customHeight="true" outlineLevel="0" collapsed="false">
      <c r="A31" s="130" t="s">
        <v>928</v>
      </c>
      <c r="B31" s="588" t="s">
        <v>107</v>
      </c>
      <c r="C31" s="588" t="s">
        <v>107</v>
      </c>
      <c r="D31" s="588" t="s">
        <v>107</v>
      </c>
      <c r="E31" s="588" t="s">
        <v>107</v>
      </c>
      <c r="F31" s="589" t="s">
        <v>107</v>
      </c>
    </row>
    <row r="32" customFormat="false" ht="12.75" hidden="false" customHeight="true" outlineLevel="0" collapsed="false">
      <c r="A32" s="130" t="s">
        <v>929</v>
      </c>
      <c r="B32" s="588" t="s">
        <v>107</v>
      </c>
      <c r="C32" s="588" t="s">
        <v>107</v>
      </c>
      <c r="D32" s="588" t="s">
        <v>107</v>
      </c>
      <c r="E32" s="588" t="s">
        <v>107</v>
      </c>
      <c r="F32" s="589" t="s">
        <v>107</v>
      </c>
    </row>
    <row r="33" customFormat="false" ht="12.75" hidden="false" customHeight="true" outlineLevel="0" collapsed="false">
      <c r="A33" s="130" t="s">
        <v>930</v>
      </c>
      <c r="B33" s="588" t="s">
        <v>107</v>
      </c>
      <c r="C33" s="588" t="s">
        <v>107</v>
      </c>
      <c r="D33" s="588" t="s">
        <v>107</v>
      </c>
      <c r="E33" s="588" t="s">
        <v>107</v>
      </c>
      <c r="F33" s="589" t="s">
        <v>107</v>
      </c>
    </row>
    <row r="34" customFormat="false" ht="12.75" hidden="false" customHeight="true" outlineLevel="0" collapsed="false">
      <c r="A34" s="130" t="s">
        <v>931</v>
      </c>
      <c r="B34" s="588" t="s">
        <v>107</v>
      </c>
      <c r="C34" s="588" t="s">
        <v>107</v>
      </c>
      <c r="D34" s="588" t="s">
        <v>107</v>
      </c>
      <c r="E34" s="588" t="s">
        <v>107</v>
      </c>
      <c r="F34" s="589" t="s">
        <v>107</v>
      </c>
    </row>
    <row r="35" customFormat="false" ht="12.75" hidden="false" customHeight="true" outlineLevel="0" collapsed="false">
      <c r="A35" s="130" t="s">
        <v>932</v>
      </c>
      <c r="B35" s="588" t="s">
        <v>107</v>
      </c>
      <c r="C35" s="588" t="s">
        <v>107</v>
      </c>
      <c r="D35" s="588" t="s">
        <v>107</v>
      </c>
      <c r="E35" s="588" t="s">
        <v>107</v>
      </c>
      <c r="F35" s="589" t="s">
        <v>107</v>
      </c>
    </row>
    <row r="36" customFormat="false" ht="12" hidden="false" customHeight="true" outlineLevel="0" collapsed="false">
      <c r="A36" s="898" t="s">
        <v>933</v>
      </c>
      <c r="B36" s="899" t="s">
        <v>107</v>
      </c>
      <c r="C36" s="899" t="s">
        <v>107</v>
      </c>
      <c r="D36" s="899" t="s">
        <v>107</v>
      </c>
      <c r="E36" s="899" t="s">
        <v>107</v>
      </c>
      <c r="F36" s="900" t="s">
        <v>107</v>
      </c>
    </row>
    <row r="37" customFormat="false" ht="12.75" hidden="false" customHeight="true" outlineLevel="0" collapsed="false">
      <c r="A37" s="130" t="s">
        <v>116</v>
      </c>
      <c r="B37" s="588" t="s">
        <v>107</v>
      </c>
      <c r="C37" s="588" t="s">
        <v>107</v>
      </c>
      <c r="D37" s="588" t="s">
        <v>107</v>
      </c>
      <c r="E37" s="588" t="s">
        <v>107</v>
      </c>
      <c r="F37" s="589" t="s">
        <v>107</v>
      </c>
    </row>
    <row r="38" customFormat="false" ht="8.25" hidden="false" customHeight="true" outlineLevel="0" collapsed="false">
      <c r="A38" s="30"/>
      <c r="B38" s="30"/>
      <c r="C38" s="30"/>
      <c r="D38" s="30"/>
      <c r="E38" s="30"/>
      <c r="F38" s="30"/>
    </row>
    <row r="39" customFormat="false" ht="15.75" hidden="false" customHeight="true" outlineLevel="0" collapsed="false">
      <c r="A39" s="901" t="s">
        <v>934</v>
      </c>
      <c r="B39" s="902"/>
      <c r="C39" s="902"/>
      <c r="D39" s="902"/>
      <c r="E39" s="902"/>
      <c r="F39" s="902"/>
    </row>
    <row r="40" customFormat="false" ht="42" hidden="false" customHeight="true" outlineLevel="0" collapsed="false">
      <c r="A40" s="903" t="s">
        <v>935</v>
      </c>
      <c r="B40" s="903"/>
      <c r="C40" s="903"/>
      <c r="D40" s="903"/>
      <c r="E40" s="903"/>
      <c r="F40" s="903"/>
    </row>
    <row r="41" customFormat="false" ht="29.25" hidden="false" customHeight="true" outlineLevel="0" collapsed="false">
      <c r="A41" s="904" t="s">
        <v>936</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7</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33</v>
      </c>
      <c r="B45" s="910"/>
      <c r="C45" s="910"/>
      <c r="D45" s="910"/>
      <c r="E45" s="910"/>
      <c r="F45" s="911"/>
      <c r="G45" s="61"/>
    </row>
    <row r="46" customFormat="false" ht="27" hidden="false" customHeight="true" outlineLevel="0" collapsed="false">
      <c r="A46" s="912" t="s">
        <v>938</v>
      </c>
      <c r="B46" s="912"/>
      <c r="C46" s="912"/>
      <c r="D46" s="912"/>
      <c r="E46" s="912"/>
      <c r="F46" s="912"/>
    </row>
    <row r="47" customFormat="false" ht="13.5" hidden="false" customHeight="true" outlineLevel="0" collapsed="false">
      <c r="A47" s="913" t="s">
        <v>939</v>
      </c>
      <c r="B47" s="913"/>
      <c r="C47" s="913"/>
      <c r="D47" s="913"/>
      <c r="E47" s="913"/>
      <c r="F47" s="913"/>
    </row>
    <row r="48" customFormat="false" ht="12.75" hidden="false" customHeight="true" outlineLevel="0" collapsed="false">
      <c r="A48" s="60" t="s">
        <v>940</v>
      </c>
      <c r="B48" s="60"/>
      <c r="C48" s="60"/>
      <c r="D48" s="60"/>
      <c r="E48" s="60"/>
      <c r="F48" s="60"/>
    </row>
    <row r="49" customFormat="false" ht="12.75" hidden="false" customHeight="true" outlineLevel="0" collapsed="false">
      <c r="A49" s="60" t="s">
        <v>941</v>
      </c>
      <c r="B49" s="60"/>
      <c r="C49" s="60"/>
      <c r="D49" s="60"/>
      <c r="E49" s="60"/>
      <c r="F49" s="60"/>
    </row>
    <row r="50" customFormat="false" ht="24" hidden="false" customHeight="true" outlineLevel="0" collapsed="false">
      <c r="A50" s="60" t="s">
        <v>942</v>
      </c>
      <c r="B50" s="60"/>
      <c r="C50" s="60"/>
      <c r="D50" s="60"/>
      <c r="E50" s="60"/>
      <c r="F50" s="60"/>
    </row>
    <row r="51" customFormat="false" ht="12.75" hidden="false" customHeight="true" outlineLevel="0" collapsed="false">
      <c r="A51" s="168" t="s">
        <v>943</v>
      </c>
      <c r="B51" s="168"/>
      <c r="C51" s="168"/>
      <c r="D51" s="168"/>
      <c r="E51" s="168"/>
      <c r="F51" s="168"/>
    </row>
    <row r="52" customFormat="false" ht="12.75" hidden="false" customHeight="true" outlineLevel="0" collapsed="false">
      <c r="A52" s="60" t="s">
        <v>944</v>
      </c>
      <c r="B52" s="60"/>
      <c r="C52" s="60"/>
      <c r="D52" s="60"/>
      <c r="E52" s="60"/>
      <c r="F52" s="60"/>
    </row>
    <row r="53" customFormat="false" ht="12" hidden="false" customHeight="true" outlineLevel="0" collapsed="false">
      <c r="A53" s="169"/>
      <c r="B53" s="30"/>
      <c r="C53" s="30"/>
      <c r="D53" s="30"/>
      <c r="E53" s="30"/>
      <c r="F53" s="30"/>
    </row>
  </sheetData>
  <sheetProtection sheet="true" password="a57c" objects="true" scenarios="true"/>
  <mergeCells count="11">
    <mergeCell ref="B6:F6"/>
    <mergeCell ref="A40:F40"/>
    <mergeCell ref="A41:F41"/>
    <mergeCell ref="A43:F43"/>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45</v>
      </c>
      <c r="W1" s="112" t="s">
        <v>86</v>
      </c>
    </row>
    <row r="2" customFormat="false" ht="15.75" hidden="false" customHeight="true" outlineLevel="0" collapsed="false">
      <c r="A2" s="630" t="s">
        <v>946</v>
      </c>
      <c r="W2" s="112" t="s">
        <v>88</v>
      </c>
    </row>
    <row r="3" customFormat="false" ht="15.75" hidden="false" customHeight="true" outlineLevel="0" collapsed="false">
      <c r="A3" s="630" t="s">
        <v>236</v>
      </c>
      <c r="W3" s="112" t="s">
        <v>89</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7</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90</v>
      </c>
      <c r="B6" s="367" t="s">
        <v>948</v>
      </c>
      <c r="C6" s="367"/>
      <c r="D6" s="367"/>
      <c r="E6" s="916" t="s">
        <v>949</v>
      </c>
      <c r="G6" s="727" t="s">
        <v>950</v>
      </c>
      <c r="H6" s="727"/>
      <c r="I6" s="917" t="s">
        <v>883</v>
      </c>
      <c r="J6" s="917" t="s">
        <v>884</v>
      </c>
      <c r="K6" s="917" t="s">
        <v>886</v>
      </c>
      <c r="L6" s="917" t="s">
        <v>887</v>
      </c>
      <c r="M6" s="917" t="s">
        <v>888</v>
      </c>
      <c r="N6" s="917" t="s">
        <v>951</v>
      </c>
      <c r="O6" s="917" t="s">
        <v>952</v>
      </c>
      <c r="P6" s="917" t="s">
        <v>953</v>
      </c>
      <c r="Q6" s="917" t="s">
        <v>954</v>
      </c>
      <c r="R6" s="917" t="s">
        <v>955</v>
      </c>
      <c r="S6" s="917" t="s">
        <v>956</v>
      </c>
      <c r="T6" s="917" t="s">
        <v>957</v>
      </c>
      <c r="U6" s="917" t="s">
        <v>958</v>
      </c>
      <c r="V6" s="918" t="s">
        <v>959</v>
      </c>
      <c r="W6" s="919" t="s">
        <v>898</v>
      </c>
      <c r="X6" s="919" t="s">
        <v>899</v>
      </c>
    </row>
    <row r="7" customFormat="false" ht="24" hidden="false" customHeight="true" outlineLevel="0" collapsed="false">
      <c r="A7" s="256"/>
      <c r="B7" s="478" t="s">
        <v>960</v>
      </c>
      <c r="C7" s="374" t="s">
        <v>961</v>
      </c>
      <c r="D7" s="920" t="s">
        <v>962</v>
      </c>
      <c r="E7" s="264" t="s">
        <v>445</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63</v>
      </c>
      <c r="C8" s="265" t="s">
        <v>964</v>
      </c>
      <c r="D8" s="266" t="s">
        <v>348</v>
      </c>
      <c r="E8" s="267" t="s">
        <v>965</v>
      </c>
      <c r="G8" s="923" t="s">
        <v>966</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7</v>
      </c>
      <c r="B9" s="83" t="n">
        <v>9961.493</v>
      </c>
      <c r="C9" s="928"/>
      <c r="D9" s="928"/>
      <c r="E9" s="144" t="n">
        <v>69.6247795642767</v>
      </c>
      <c r="G9" s="929" t="s">
        <v>968</v>
      </c>
      <c r="H9" s="85" t="s">
        <v>969</v>
      </c>
      <c r="I9" s="127" t="n">
        <v>459.292151790378</v>
      </c>
      <c r="J9" s="127" t="n">
        <v>522.189676946142</v>
      </c>
      <c r="K9" s="127"/>
      <c r="L9" s="127"/>
      <c r="M9" s="127"/>
      <c r="N9" s="127" t="s">
        <v>124</v>
      </c>
      <c r="O9" s="127" t="n">
        <v>50.5399312650395</v>
      </c>
      <c r="P9" s="127" t="s">
        <v>124</v>
      </c>
      <c r="Q9" s="127" t="s">
        <v>124</v>
      </c>
      <c r="R9" s="127" t="s">
        <v>124</v>
      </c>
      <c r="S9" s="127" t="s">
        <v>124</v>
      </c>
      <c r="T9" s="127" t="s">
        <v>124</v>
      </c>
      <c r="U9" s="127" t="s">
        <v>124</v>
      </c>
      <c r="V9" s="127"/>
      <c r="W9" s="490" t="s">
        <v>124</v>
      </c>
      <c r="X9" s="490" t="n">
        <v>125.708958328977</v>
      </c>
    </row>
    <row r="10" customFormat="false" ht="12.75" hidden="false" customHeight="true" outlineLevel="0" collapsed="false">
      <c r="A10" s="930" t="s">
        <v>882</v>
      </c>
      <c r="B10" s="928"/>
      <c r="C10" s="931"/>
      <c r="D10" s="846"/>
      <c r="E10" s="44"/>
      <c r="G10" s="929" t="s">
        <v>970</v>
      </c>
      <c r="H10" s="932"/>
      <c r="I10" s="933" t="s">
        <v>971</v>
      </c>
      <c r="J10" s="933" t="s">
        <v>972</v>
      </c>
      <c r="K10" s="933"/>
      <c r="L10" s="933"/>
      <c r="M10" s="933"/>
      <c r="N10" s="933" t="s">
        <v>124</v>
      </c>
      <c r="O10" s="933" t="s">
        <v>972</v>
      </c>
      <c r="P10" s="933" t="s">
        <v>972</v>
      </c>
      <c r="Q10" s="933" t="s">
        <v>124</v>
      </c>
      <c r="R10" s="933" t="s">
        <v>972</v>
      </c>
      <c r="S10" s="933" t="s">
        <v>124</v>
      </c>
      <c r="T10" s="933" t="s">
        <v>124</v>
      </c>
      <c r="U10" s="933" t="s">
        <v>124</v>
      </c>
      <c r="V10" s="933"/>
      <c r="W10" s="934" t="s">
        <v>971</v>
      </c>
      <c r="X10" s="934" t="s">
        <v>972</v>
      </c>
    </row>
    <row r="11" customFormat="false" ht="13.5" hidden="false" customHeight="true" outlineLevel="0" collapsed="false">
      <c r="A11" s="643" t="s">
        <v>973</v>
      </c>
      <c r="B11" s="464" t="n">
        <v>5860.775</v>
      </c>
      <c r="C11" s="464" t="n">
        <v>179.60495899475</v>
      </c>
      <c r="D11" s="464" t="n">
        <v>6.5</v>
      </c>
      <c r="E11" s="144" t="n">
        <v>76.6835124683285</v>
      </c>
      <c r="G11" s="929" t="s">
        <v>974</v>
      </c>
      <c r="H11" s="85" t="s">
        <v>975</v>
      </c>
      <c r="I11" s="127" t="n">
        <v>13.1612184501642</v>
      </c>
      <c r="J11" s="127" t="s">
        <v>124</v>
      </c>
      <c r="K11" s="127"/>
      <c r="L11" s="127"/>
      <c r="M11" s="127"/>
      <c r="N11" s="127" t="s">
        <v>124</v>
      </c>
      <c r="O11" s="127" t="s">
        <v>124</v>
      </c>
      <c r="P11" s="127" t="s">
        <v>124</v>
      </c>
      <c r="Q11" s="127" t="s">
        <v>124</v>
      </c>
      <c r="R11" s="127" t="s">
        <v>124</v>
      </c>
      <c r="S11" s="127" t="s">
        <v>124</v>
      </c>
      <c r="T11" s="127" t="s">
        <v>124</v>
      </c>
      <c r="U11" s="127" t="s">
        <v>124</v>
      </c>
      <c r="V11" s="127"/>
      <c r="W11" s="490" t="s">
        <v>124</v>
      </c>
      <c r="X11" s="490" t="s">
        <v>124</v>
      </c>
    </row>
    <row r="12" customFormat="false" ht="12" hidden="false" customHeight="true" outlineLevel="0" collapsed="false">
      <c r="A12" s="82" t="s">
        <v>884</v>
      </c>
      <c r="B12" s="464" t="n">
        <v>4100.718</v>
      </c>
      <c r="C12" s="464" t="n">
        <v>140.410301450424</v>
      </c>
      <c r="D12" s="464" t="n">
        <v>6.5</v>
      </c>
      <c r="E12" s="144" t="n">
        <v>59.5363888639788</v>
      </c>
      <c r="G12" s="929" t="s">
        <v>976</v>
      </c>
      <c r="H12" s="85" t="s">
        <v>977</v>
      </c>
      <c r="I12" s="127" t="s">
        <v>107</v>
      </c>
      <c r="J12" s="127" t="s">
        <v>107</v>
      </c>
      <c r="K12" s="127"/>
      <c r="L12" s="127"/>
      <c r="M12" s="127"/>
      <c r="N12" s="127" t="s">
        <v>124</v>
      </c>
      <c r="O12" s="127" t="s">
        <v>107</v>
      </c>
      <c r="P12" s="127" t="s">
        <v>107</v>
      </c>
      <c r="Q12" s="127" t="s">
        <v>124</v>
      </c>
      <c r="R12" s="127" t="s">
        <v>107</v>
      </c>
      <c r="S12" s="127" t="s">
        <v>124</v>
      </c>
      <c r="T12" s="127" t="s">
        <v>124</v>
      </c>
      <c r="U12" s="127" t="s">
        <v>124</v>
      </c>
      <c r="V12" s="127"/>
      <c r="W12" s="490" t="s">
        <v>107</v>
      </c>
      <c r="X12" s="490" t="s">
        <v>107</v>
      </c>
    </row>
    <row r="13" customFormat="false" ht="12" hidden="false" customHeight="true" outlineLevel="0" collapsed="false">
      <c r="A13" s="930" t="s">
        <v>885</v>
      </c>
      <c r="B13" s="935"/>
      <c r="C13" s="936"/>
      <c r="D13" s="937"/>
      <c r="E13" s="44"/>
      <c r="G13" s="929" t="s">
        <v>978</v>
      </c>
      <c r="H13" s="85" t="s">
        <v>348</v>
      </c>
      <c r="I13" s="127" t="s">
        <v>124</v>
      </c>
      <c r="J13" s="127" t="s">
        <v>124</v>
      </c>
      <c r="K13" s="127" t="n">
        <v>0</v>
      </c>
      <c r="L13" s="127" t="n">
        <v>0</v>
      </c>
      <c r="M13" s="127" t="n">
        <v>0</v>
      </c>
      <c r="N13" s="127" t="s">
        <v>124</v>
      </c>
      <c r="O13" s="127" t="s">
        <v>124</v>
      </c>
      <c r="P13" s="127" t="s">
        <v>124</v>
      </c>
      <c r="Q13" s="127" t="s">
        <v>124</v>
      </c>
      <c r="R13" s="127" t="s">
        <v>124</v>
      </c>
      <c r="S13" s="127" t="s">
        <v>124</v>
      </c>
      <c r="T13" s="127" t="s">
        <v>124</v>
      </c>
      <c r="U13" s="127" t="s">
        <v>124</v>
      </c>
      <c r="V13" s="127"/>
      <c r="W13" s="490" t="s">
        <v>124</v>
      </c>
      <c r="X13" s="490" t="s">
        <v>124</v>
      </c>
    </row>
    <row r="14" customFormat="false" ht="12" hidden="false" customHeight="true" outlineLevel="0" collapsed="false">
      <c r="A14" s="82" t="s">
        <v>886</v>
      </c>
      <c r="B14" s="588"/>
      <c r="C14" s="588"/>
      <c r="D14" s="588"/>
      <c r="E14" s="145"/>
      <c r="G14" s="938" t="s">
        <v>979</v>
      </c>
      <c r="H14" s="939"/>
      <c r="I14" s="248" t="n">
        <v>78</v>
      </c>
      <c r="J14" s="248" t="n">
        <v>71.425</v>
      </c>
      <c r="K14" s="940" t="n">
        <v>0</v>
      </c>
      <c r="L14" s="940" t="n">
        <v>0</v>
      </c>
      <c r="M14" s="940" t="n">
        <v>0</v>
      </c>
      <c r="N14" s="940" t="s">
        <v>124</v>
      </c>
      <c r="O14" s="940" t="n">
        <v>71.425</v>
      </c>
      <c r="P14" s="940" t="s">
        <v>124</v>
      </c>
      <c r="Q14" s="940" t="s">
        <v>124</v>
      </c>
      <c r="R14" s="940" t="s">
        <v>124</v>
      </c>
      <c r="S14" s="940" t="s">
        <v>124</v>
      </c>
      <c r="T14" s="940" t="s">
        <v>124</v>
      </c>
      <c r="U14" s="940" t="s">
        <v>124</v>
      </c>
      <c r="V14" s="248"/>
      <c r="W14" s="492" t="s">
        <v>124</v>
      </c>
      <c r="X14" s="492" t="n">
        <v>78</v>
      </c>
    </row>
    <row r="15" customFormat="false" ht="12.75" hidden="false" customHeight="true" outlineLevel="0" collapsed="false">
      <c r="A15" s="82" t="s">
        <v>887</v>
      </c>
      <c r="B15" s="588"/>
      <c r="C15" s="588"/>
      <c r="D15" s="588"/>
      <c r="E15" s="145"/>
      <c r="G15" s="941" t="s">
        <v>980</v>
      </c>
      <c r="H15" s="942" t="s">
        <v>348</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8</v>
      </c>
      <c r="B16" s="588"/>
      <c r="C16" s="588"/>
      <c r="D16" s="588"/>
      <c r="E16" s="145"/>
    </row>
    <row r="17" customFormat="false" ht="13.5" hidden="false" customHeight="true" outlineLevel="0" collapsed="false">
      <c r="A17" s="943" t="s">
        <v>889</v>
      </c>
      <c r="B17" s="588" t="s">
        <v>148</v>
      </c>
      <c r="C17" s="588" t="s">
        <v>124</v>
      </c>
      <c r="D17" s="588" t="s">
        <v>124</v>
      </c>
      <c r="E17" s="145" t="s">
        <v>148</v>
      </c>
      <c r="G17" s="156" t="s">
        <v>981</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90</v>
      </c>
      <c r="B18" s="464" t="n">
        <v>32383.589</v>
      </c>
      <c r="C18" s="464" t="n">
        <v>29.1746647183988</v>
      </c>
      <c r="D18" s="464" t="n">
        <v>6.3</v>
      </c>
      <c r="E18" s="144" t="n">
        <v>11.9388212790146</v>
      </c>
      <c r="G18" s="944" t="s">
        <v>982</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91</v>
      </c>
      <c r="B19" s="464" t="n">
        <v>82.229</v>
      </c>
      <c r="C19" s="588" t="s">
        <v>124</v>
      </c>
      <c r="D19" s="588" t="s">
        <v>124</v>
      </c>
      <c r="E19" s="144" t="n">
        <v>8.5</v>
      </c>
      <c r="G19" s="944" t="s">
        <v>983</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92</v>
      </c>
      <c r="B20" s="588" t="s">
        <v>148</v>
      </c>
      <c r="C20" s="588" t="s">
        <v>124</v>
      </c>
      <c r="D20" s="588" t="s">
        <v>124</v>
      </c>
      <c r="E20" s="145" t="s">
        <v>148</v>
      </c>
    </row>
    <row r="21" customFormat="false" ht="13.5" hidden="false" customHeight="true" outlineLevel="0" collapsed="false">
      <c r="A21" s="943" t="s">
        <v>893</v>
      </c>
      <c r="B21" s="464" t="n">
        <v>65.149</v>
      </c>
      <c r="C21" s="464" t="n">
        <v>110</v>
      </c>
      <c r="D21" s="464" t="n">
        <v>2.5</v>
      </c>
      <c r="E21" s="144" t="n">
        <v>18</v>
      </c>
    </row>
    <row r="22" customFormat="false" ht="12" hidden="false" customHeight="true" outlineLevel="0" collapsed="false">
      <c r="A22" s="943" t="s">
        <v>894</v>
      </c>
      <c r="B22" s="464" t="n">
        <v>0.141</v>
      </c>
      <c r="C22" s="588" t="s">
        <v>124</v>
      </c>
      <c r="D22" s="588" t="s">
        <v>124</v>
      </c>
      <c r="E22" s="144" t="n">
        <v>10</v>
      </c>
    </row>
    <row r="23" customFormat="false" ht="12" hidden="false" customHeight="true" outlineLevel="0" collapsed="false">
      <c r="A23" s="943" t="s">
        <v>895</v>
      </c>
      <c r="B23" s="464" t="n">
        <v>322.788</v>
      </c>
      <c r="C23" s="464" t="n">
        <v>38</v>
      </c>
      <c r="D23" s="464" t="n">
        <v>0.6</v>
      </c>
      <c r="E23" s="144" t="n">
        <v>1.06</v>
      </c>
    </row>
    <row r="24" customFormat="false" ht="14.25" hidden="false" customHeight="true" outlineLevel="0" collapsed="false">
      <c r="A24" s="943" t="s">
        <v>896</v>
      </c>
      <c r="B24" s="464" t="n">
        <v>13426.937</v>
      </c>
      <c r="C24" s="588" t="s">
        <v>124</v>
      </c>
      <c r="D24" s="588" t="s">
        <v>124</v>
      </c>
      <c r="E24" s="145" t="s">
        <v>145</v>
      </c>
    </row>
    <row r="25" customFormat="false" ht="12" hidden="false" customHeight="true" outlineLevel="0" collapsed="false">
      <c r="A25" s="943" t="s">
        <v>984</v>
      </c>
      <c r="B25" s="562"/>
      <c r="C25" s="562"/>
      <c r="D25" s="562"/>
      <c r="E25" s="44"/>
    </row>
    <row r="26" customFormat="false" ht="12.75" hidden="false" customHeight="true" outlineLevel="0" collapsed="false">
      <c r="A26" s="945" t="s">
        <v>898</v>
      </c>
      <c r="B26" s="464" t="n">
        <v>15.887</v>
      </c>
      <c r="C26" s="588" t="s">
        <v>124</v>
      </c>
      <c r="D26" s="588" t="s">
        <v>124</v>
      </c>
      <c r="E26" s="144" t="n">
        <v>8</v>
      </c>
    </row>
    <row r="27" customFormat="false" ht="12.75" hidden="false" customHeight="true" outlineLevel="0" collapsed="false">
      <c r="A27" s="945" t="s">
        <v>899</v>
      </c>
      <c r="B27" s="464" t="n">
        <v>1145.858</v>
      </c>
      <c r="C27" s="464" t="n">
        <v>51.507811197466</v>
      </c>
      <c r="D27" s="464" t="n">
        <v>6.4</v>
      </c>
      <c r="E27" s="144" t="n">
        <v>21.6238144833729</v>
      </c>
    </row>
    <row r="28" customFormat="false" ht="6" hidden="false" customHeight="true" outlineLevel="0" collapsed="false">
      <c r="A28" s="30"/>
      <c r="B28" s="30"/>
      <c r="C28" s="30"/>
      <c r="D28" s="30"/>
      <c r="E28" s="30"/>
    </row>
    <row r="29" customFormat="false" ht="45" hidden="false" customHeight="true" outlineLevel="0" collapsed="false">
      <c r="A29" s="946" t="s">
        <v>985</v>
      </c>
      <c r="B29" s="946"/>
      <c r="C29" s="946"/>
      <c r="D29" s="946"/>
      <c r="E29" s="946"/>
    </row>
    <row r="30" customFormat="false" ht="13.5" hidden="false" customHeight="true" outlineLevel="0" collapsed="false">
      <c r="A30" s="161" t="s">
        <v>986</v>
      </c>
      <c r="B30" s="695"/>
      <c r="C30" s="136"/>
      <c r="D30" s="136"/>
      <c r="E30" s="136"/>
    </row>
    <row r="31" customFormat="false" ht="13.5" hidden="false" customHeight="true" outlineLevel="0" collapsed="false">
      <c r="A31" s="249" t="s">
        <v>987</v>
      </c>
      <c r="B31" s="136"/>
      <c r="C31" s="136"/>
      <c r="D31" s="136"/>
      <c r="E31" s="136"/>
    </row>
    <row r="32" customFormat="false" ht="13.5" hidden="false" customHeight="true" outlineLevel="0" collapsed="false">
      <c r="A32" s="250" t="s">
        <v>988</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6</v>
      </c>
      <c r="B34" s="164"/>
      <c r="C34" s="164"/>
      <c r="D34" s="164"/>
      <c r="E34" s="165"/>
    </row>
    <row r="35" customFormat="false" ht="26.25" hidden="false" customHeight="true" outlineLevel="0" collapsed="false">
      <c r="A35" s="166" t="s">
        <v>989</v>
      </c>
      <c r="B35" s="166"/>
      <c r="C35" s="166"/>
      <c r="D35" s="166"/>
      <c r="E35" s="166"/>
    </row>
    <row r="36" customFormat="false" ht="12.75" hidden="false" customHeight="true" outlineLevel="0" collapsed="false">
      <c r="A36" s="947" t="s">
        <v>990</v>
      </c>
      <c r="B36" s="947"/>
      <c r="C36" s="947"/>
      <c r="D36" s="947"/>
      <c r="E36" s="947"/>
    </row>
    <row r="37" customFormat="false" ht="12" hidden="false" customHeight="true" outlineLevel="0" collapsed="false">
      <c r="A37" s="948" t="s">
        <v>991</v>
      </c>
      <c r="B37" s="468"/>
      <c r="C37" s="468"/>
      <c r="D37" s="468"/>
      <c r="E37" s="469"/>
    </row>
    <row r="38" customFormat="false" ht="12" hidden="false" customHeight="true" outlineLevel="0" collapsed="false">
      <c r="A38" s="166" t="s">
        <v>992</v>
      </c>
      <c r="B38" s="166"/>
      <c r="C38" s="166"/>
      <c r="D38" s="166"/>
      <c r="E38" s="166"/>
    </row>
    <row r="39" customFormat="false" ht="12" hidden="false" customHeight="true" outlineLevel="0" collapsed="false">
      <c r="A39" s="949" t="s">
        <v>993</v>
      </c>
      <c r="B39" s="950"/>
      <c r="C39" s="950"/>
      <c r="D39" s="950"/>
      <c r="E39" s="951"/>
      <c r="F39" s="61"/>
    </row>
    <row r="40" customFormat="false" ht="12.75" hidden="false" customHeight="true" outlineLevel="0" collapsed="false">
      <c r="A40" s="60" t="s">
        <v>940</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94</v>
      </c>
      <c r="I1" s="112" t="s">
        <v>86</v>
      </c>
    </row>
    <row r="2" customFormat="false" ht="17.25" hidden="false" customHeight="true" outlineLevel="0" collapsed="false">
      <c r="A2" s="630" t="s">
        <v>995</v>
      </c>
      <c r="I2" s="112" t="s">
        <v>88</v>
      </c>
    </row>
    <row r="3" customFormat="false" ht="15.75" hidden="false" customHeight="true" outlineLevel="0" collapsed="false">
      <c r="A3" s="630" t="s">
        <v>87</v>
      </c>
      <c r="I3" s="112" t="s">
        <v>89</v>
      </c>
    </row>
    <row r="4" customFormat="false" ht="13.5" hidden="false" customHeight="false" outlineLevel="0" collapsed="false">
      <c r="I4" s="597"/>
    </row>
    <row r="5" customFormat="false" ht="15.75" hidden="false" customHeight="true" outlineLevel="0" collapsed="false">
      <c r="A5" s="952" t="s">
        <v>795</v>
      </c>
      <c r="B5" s="953" t="s">
        <v>948</v>
      </c>
      <c r="C5" s="953"/>
      <c r="D5" s="953"/>
      <c r="E5" s="953"/>
      <c r="F5" s="953"/>
      <c r="G5" s="953"/>
      <c r="H5" s="953"/>
      <c r="I5" s="954" t="s">
        <v>996</v>
      </c>
    </row>
    <row r="6" customFormat="false" ht="15.75" hidden="false" customHeight="true" outlineLevel="0" collapsed="false">
      <c r="A6" s="955" t="s">
        <v>507</v>
      </c>
      <c r="B6" s="956" t="s">
        <v>997</v>
      </c>
      <c r="C6" s="957" t="s">
        <v>998</v>
      </c>
      <c r="D6" s="957"/>
      <c r="E6" s="957"/>
      <c r="F6" s="956" t="s">
        <v>999</v>
      </c>
      <c r="G6" s="956" t="s">
        <v>1000</v>
      </c>
      <c r="H6" s="956" t="s">
        <v>1001</v>
      </c>
      <c r="I6" s="954"/>
    </row>
    <row r="7" customFormat="false" ht="28.5" hidden="false" customHeight="false" outlineLevel="0" collapsed="false">
      <c r="A7" s="958"/>
      <c r="B7" s="956"/>
      <c r="C7" s="959" t="s">
        <v>1002</v>
      </c>
      <c r="D7" s="959" t="s">
        <v>1003</v>
      </c>
      <c r="E7" s="959" t="s">
        <v>1004</v>
      </c>
      <c r="F7" s="956"/>
      <c r="G7" s="956"/>
      <c r="H7" s="956"/>
      <c r="I7" s="960" t="s">
        <v>1005</v>
      </c>
    </row>
    <row r="8" customFormat="false" ht="18.75" hidden="false" customHeight="true" outlineLevel="0" collapsed="false">
      <c r="A8" s="961"/>
      <c r="B8" s="962" t="s">
        <v>963</v>
      </c>
      <c r="C8" s="963" t="s">
        <v>1006</v>
      </c>
      <c r="D8" s="963"/>
      <c r="E8" s="963"/>
      <c r="F8" s="964" t="s">
        <v>969</v>
      </c>
      <c r="G8" s="964" t="s">
        <v>1007</v>
      </c>
      <c r="H8" s="964" t="s">
        <v>1008</v>
      </c>
      <c r="I8" s="965" t="s">
        <v>1009</v>
      </c>
    </row>
    <row r="9" customFormat="false" ht="16.5" hidden="false" customHeight="true" outlineLevel="0" collapsed="false">
      <c r="A9" s="966" t="s">
        <v>967</v>
      </c>
      <c r="B9" s="83" t="n">
        <v>9961.493</v>
      </c>
      <c r="C9" s="649"/>
      <c r="D9" s="649"/>
      <c r="E9" s="649"/>
      <c r="F9" s="649"/>
      <c r="G9" s="649"/>
      <c r="H9" s="649"/>
      <c r="I9" s="144" t="n">
        <v>2.25329561294862</v>
      </c>
    </row>
    <row r="10" customFormat="false" ht="15.75" hidden="false" customHeight="true" outlineLevel="0" collapsed="false">
      <c r="A10" s="967" t="s">
        <v>882</v>
      </c>
      <c r="B10" s="649"/>
      <c r="C10" s="649"/>
      <c r="D10" s="649"/>
      <c r="E10" s="649"/>
      <c r="F10" s="649"/>
      <c r="G10" s="649"/>
      <c r="H10" s="649"/>
      <c r="I10" s="44"/>
    </row>
    <row r="11" customFormat="false" ht="18" hidden="false" customHeight="true" outlineLevel="0" collapsed="false">
      <c r="A11" s="968" t="s">
        <v>1010</v>
      </c>
      <c r="B11" s="969" t="n">
        <v>5860.775</v>
      </c>
      <c r="C11" s="969" t="n">
        <v>0</v>
      </c>
      <c r="D11" s="969" t="n">
        <v>100</v>
      </c>
      <c r="E11" s="969" t="n">
        <v>0</v>
      </c>
      <c r="F11" s="318" t="n">
        <v>459.292151790378</v>
      </c>
      <c r="G11" s="317" t="s">
        <v>124</v>
      </c>
      <c r="H11" s="318" t="s">
        <v>124</v>
      </c>
      <c r="I11" s="144" t="n">
        <v>3.27152004276081</v>
      </c>
    </row>
    <row r="12" customFormat="false" ht="15.75" hidden="false" customHeight="true" outlineLevel="0" collapsed="false">
      <c r="A12" s="968" t="s">
        <v>884</v>
      </c>
      <c r="B12" s="969" t="n">
        <v>4100.718</v>
      </c>
      <c r="C12" s="969" t="n">
        <v>0</v>
      </c>
      <c r="D12" s="969" t="n">
        <v>100</v>
      </c>
      <c r="E12" s="969" t="n">
        <v>0</v>
      </c>
      <c r="F12" s="318" t="n">
        <v>522.189676946142</v>
      </c>
      <c r="G12" s="317" t="s">
        <v>124</v>
      </c>
      <c r="H12" s="318" t="s">
        <v>124</v>
      </c>
      <c r="I12" s="144" t="n">
        <v>0.798042098165948</v>
      </c>
    </row>
    <row r="13" customFormat="false" ht="13.5" hidden="false" customHeight="true" outlineLevel="0" collapsed="false">
      <c r="A13" s="967" t="s">
        <v>885</v>
      </c>
      <c r="B13" s="970"/>
      <c r="C13" s="971"/>
      <c r="D13" s="971"/>
      <c r="E13" s="971"/>
      <c r="F13" s="972"/>
      <c r="G13" s="973"/>
      <c r="H13" s="972"/>
      <c r="I13" s="44"/>
    </row>
    <row r="14" customFormat="false" ht="15.75" hidden="false" customHeight="true" outlineLevel="0" collapsed="false">
      <c r="A14" s="968" t="s">
        <v>886</v>
      </c>
      <c r="B14" s="974"/>
      <c r="C14" s="974" t="n">
        <v>0</v>
      </c>
      <c r="D14" s="974" t="n">
        <v>0</v>
      </c>
      <c r="E14" s="974" t="n">
        <v>0</v>
      </c>
      <c r="F14" s="975"/>
      <c r="G14" s="20"/>
      <c r="H14" s="975"/>
      <c r="I14" s="145"/>
    </row>
    <row r="15" customFormat="false" ht="15.75" hidden="false" customHeight="true" outlineLevel="0" collapsed="false">
      <c r="A15" s="968" t="s">
        <v>887</v>
      </c>
      <c r="B15" s="974"/>
      <c r="C15" s="974" t="n">
        <v>0</v>
      </c>
      <c r="D15" s="974" t="n">
        <v>0</v>
      </c>
      <c r="E15" s="974" t="n">
        <v>0</v>
      </c>
      <c r="F15" s="975"/>
      <c r="G15" s="20"/>
      <c r="H15" s="975"/>
      <c r="I15" s="145"/>
    </row>
    <row r="16" customFormat="false" ht="15.75" hidden="false" customHeight="true" outlineLevel="0" collapsed="false">
      <c r="A16" s="968" t="s">
        <v>888</v>
      </c>
      <c r="B16" s="974"/>
      <c r="C16" s="974" t="n">
        <v>0</v>
      </c>
      <c r="D16" s="974" t="n">
        <v>0</v>
      </c>
      <c r="E16" s="974" t="n">
        <v>0</v>
      </c>
      <c r="F16" s="975"/>
      <c r="G16" s="20"/>
      <c r="H16" s="975"/>
      <c r="I16" s="145"/>
    </row>
    <row r="17" customFormat="false" ht="15.75" hidden="false" customHeight="true" outlineLevel="0" collapsed="false">
      <c r="A17" s="976" t="s">
        <v>889</v>
      </c>
      <c r="B17" s="974" t="s">
        <v>148</v>
      </c>
      <c r="C17" s="974" t="s">
        <v>124</v>
      </c>
      <c r="D17" s="974" t="s">
        <v>124</v>
      </c>
      <c r="E17" s="974" t="s">
        <v>124</v>
      </c>
      <c r="F17" s="975" t="s">
        <v>124</v>
      </c>
      <c r="G17" s="20" t="s">
        <v>124</v>
      </c>
      <c r="H17" s="975" t="s">
        <v>124</v>
      </c>
      <c r="I17" s="145" t="s">
        <v>148</v>
      </c>
    </row>
    <row r="18" customFormat="false" ht="15.75" hidden="false" customHeight="true" outlineLevel="0" collapsed="false">
      <c r="A18" s="976" t="s">
        <v>890</v>
      </c>
      <c r="B18" s="974" t="n">
        <v>32383.589</v>
      </c>
      <c r="C18" s="974" t="n">
        <v>0</v>
      </c>
      <c r="D18" s="974" t="n">
        <v>100</v>
      </c>
      <c r="E18" s="974" t="n">
        <v>0</v>
      </c>
      <c r="F18" s="975" t="n">
        <v>50.5399312650395</v>
      </c>
      <c r="G18" s="20" t="s">
        <v>124</v>
      </c>
      <c r="H18" s="975" t="s">
        <v>124</v>
      </c>
      <c r="I18" s="144" t="n">
        <v>0.120891744304086</v>
      </c>
    </row>
    <row r="19" customFormat="false" ht="15.75" hidden="false" customHeight="true" outlineLevel="0" collapsed="false">
      <c r="A19" s="976" t="s">
        <v>891</v>
      </c>
      <c r="B19" s="974" t="n">
        <v>82.229</v>
      </c>
      <c r="C19" s="974" t="n">
        <v>0</v>
      </c>
      <c r="D19" s="974" t="n">
        <v>100</v>
      </c>
      <c r="E19" s="974" t="n">
        <v>0</v>
      </c>
      <c r="F19" s="975" t="s">
        <v>124</v>
      </c>
      <c r="G19" s="20" t="n">
        <v>0.28</v>
      </c>
      <c r="H19" s="975" t="n">
        <v>0.17</v>
      </c>
      <c r="I19" s="144" t="n">
        <v>0.18</v>
      </c>
    </row>
    <row r="20" customFormat="false" ht="17.25" hidden="false" customHeight="true" outlineLevel="0" collapsed="false">
      <c r="A20" s="976" t="s">
        <v>892</v>
      </c>
      <c r="B20" s="974" t="s">
        <v>148</v>
      </c>
      <c r="C20" s="974" t="s">
        <v>124</v>
      </c>
      <c r="D20" s="974" t="s">
        <v>124</v>
      </c>
      <c r="E20" s="974" t="s">
        <v>124</v>
      </c>
      <c r="F20" s="975" t="s">
        <v>124</v>
      </c>
      <c r="G20" s="20" t="s">
        <v>124</v>
      </c>
      <c r="H20" s="975" t="s">
        <v>124</v>
      </c>
      <c r="I20" s="145" t="s">
        <v>148</v>
      </c>
    </row>
    <row r="21" customFormat="false" ht="15.75" hidden="false" customHeight="true" outlineLevel="0" collapsed="false">
      <c r="A21" s="976" t="s">
        <v>893</v>
      </c>
      <c r="B21" s="974" t="n">
        <v>65.149</v>
      </c>
      <c r="C21" s="974" t="n">
        <v>0</v>
      </c>
      <c r="D21" s="974" t="n">
        <v>100</v>
      </c>
      <c r="E21" s="974" t="n">
        <v>0</v>
      </c>
      <c r="F21" s="975" t="s">
        <v>124</v>
      </c>
      <c r="G21" s="20" t="s">
        <v>124</v>
      </c>
      <c r="H21" s="975" t="s">
        <v>124</v>
      </c>
      <c r="I21" s="144" t="n">
        <v>2.08</v>
      </c>
    </row>
    <row r="22" customFormat="false" ht="15.75" hidden="false" customHeight="true" outlineLevel="0" collapsed="false">
      <c r="A22" s="976" t="s">
        <v>894</v>
      </c>
      <c r="B22" s="974" t="n">
        <v>0.141</v>
      </c>
      <c r="C22" s="974" t="n">
        <v>0</v>
      </c>
      <c r="D22" s="974" t="n">
        <v>100</v>
      </c>
      <c r="E22" s="974" t="n">
        <v>0</v>
      </c>
      <c r="F22" s="975" t="s">
        <v>124</v>
      </c>
      <c r="G22" s="20" t="s">
        <v>124</v>
      </c>
      <c r="H22" s="975" t="s">
        <v>124</v>
      </c>
      <c r="I22" s="144" t="n">
        <v>1.14</v>
      </c>
    </row>
    <row r="23" customFormat="false" ht="16.5" hidden="false" customHeight="true" outlineLevel="0" collapsed="false">
      <c r="A23" s="976" t="s">
        <v>895</v>
      </c>
      <c r="B23" s="974" t="n">
        <v>322.788</v>
      </c>
      <c r="C23" s="974" t="n">
        <v>0</v>
      </c>
      <c r="D23" s="974" t="n">
        <v>100</v>
      </c>
      <c r="E23" s="974" t="n">
        <v>0</v>
      </c>
      <c r="F23" s="975" t="n">
        <v>59.263945909105</v>
      </c>
      <c r="G23" s="20" t="n">
        <v>0.23</v>
      </c>
      <c r="H23" s="975" t="n">
        <v>0.29</v>
      </c>
      <c r="I23" s="144" t="n">
        <v>5.94</v>
      </c>
    </row>
    <row r="24" customFormat="false" ht="15.75" hidden="false" customHeight="true" outlineLevel="0" collapsed="false">
      <c r="A24" s="976" t="s">
        <v>896</v>
      </c>
      <c r="B24" s="974" t="n">
        <v>13426.937</v>
      </c>
      <c r="C24" s="974" t="n">
        <v>0</v>
      </c>
      <c r="D24" s="974" t="n">
        <v>100</v>
      </c>
      <c r="E24" s="974" t="n">
        <v>0</v>
      </c>
      <c r="F24" s="975" t="s">
        <v>124</v>
      </c>
      <c r="G24" s="20" t="s">
        <v>124</v>
      </c>
      <c r="H24" s="975" t="s">
        <v>124</v>
      </c>
      <c r="I24" s="144" t="n">
        <v>0.0332501548938526</v>
      </c>
    </row>
    <row r="25" customFormat="false" ht="15.75" hidden="false" customHeight="true" outlineLevel="0" collapsed="false">
      <c r="A25" s="977" t="s">
        <v>1011</v>
      </c>
      <c r="B25" s="978"/>
      <c r="C25" s="978"/>
      <c r="D25" s="978"/>
      <c r="E25" s="978"/>
      <c r="F25" s="978"/>
      <c r="G25" s="978"/>
      <c r="H25" s="978"/>
      <c r="I25" s="979"/>
    </row>
    <row r="26" customFormat="false" ht="13.5" hidden="false" customHeight="true" outlineLevel="0" collapsed="false">
      <c r="A26" s="945" t="s">
        <v>898</v>
      </c>
      <c r="B26" s="464" t="n">
        <v>15.887</v>
      </c>
      <c r="C26" s="588" t="s">
        <v>124</v>
      </c>
      <c r="D26" s="464" t="n">
        <v>100</v>
      </c>
      <c r="E26" s="588" t="s">
        <v>124</v>
      </c>
      <c r="F26" s="588" t="s">
        <v>124</v>
      </c>
      <c r="G26" s="588" t="s">
        <v>124</v>
      </c>
      <c r="H26" s="588" t="s">
        <v>124</v>
      </c>
      <c r="I26" s="144" t="n">
        <v>0.091</v>
      </c>
    </row>
    <row r="27" customFormat="false" ht="13.5" hidden="false" customHeight="true" outlineLevel="0" collapsed="false">
      <c r="A27" s="945" t="s">
        <v>899</v>
      </c>
      <c r="B27" s="464" t="n">
        <v>1145.858</v>
      </c>
      <c r="C27" s="588" t="s">
        <v>124</v>
      </c>
      <c r="D27" s="464" t="n">
        <v>100</v>
      </c>
      <c r="E27" s="588" t="s">
        <v>124</v>
      </c>
      <c r="F27" s="464" t="n">
        <v>125.708958328977</v>
      </c>
      <c r="G27" s="588" t="s">
        <v>124</v>
      </c>
      <c r="H27" s="588" t="s">
        <v>124</v>
      </c>
      <c r="I27" s="144" t="n">
        <v>0.26081343643717</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12</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13</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14</v>
      </c>
      <c r="B33" s="981"/>
      <c r="C33" s="981"/>
      <c r="D33" s="981"/>
      <c r="E33" s="981"/>
      <c r="F33" s="981"/>
      <c r="G33" s="981"/>
      <c r="H33" s="981"/>
      <c r="I33" s="981"/>
    </row>
    <row r="34" customFormat="false" ht="13.5" hidden="false" customHeight="true" outlineLevel="0" collapsed="false">
      <c r="A34" s="982" t="s">
        <v>1015</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33</v>
      </c>
      <c r="B36" s="164"/>
      <c r="C36" s="164"/>
      <c r="D36" s="164"/>
      <c r="E36" s="164"/>
      <c r="F36" s="164"/>
      <c r="G36" s="164"/>
      <c r="H36" s="164"/>
      <c r="I36" s="165"/>
    </row>
    <row r="37" customFormat="false" ht="26.25" hidden="false" customHeight="true" outlineLevel="0" collapsed="false">
      <c r="A37" s="166" t="s">
        <v>1016</v>
      </c>
      <c r="B37" s="166"/>
      <c r="C37" s="166"/>
      <c r="D37" s="166"/>
      <c r="E37" s="166"/>
      <c r="F37" s="166"/>
      <c r="G37" s="166"/>
      <c r="H37" s="166"/>
      <c r="I37" s="166"/>
    </row>
    <row r="38" customFormat="false" ht="12.75" hidden="false" customHeight="true" outlineLevel="0" collapsed="false">
      <c r="A38" s="947" t="s">
        <v>1017</v>
      </c>
      <c r="B38" s="947"/>
      <c r="C38" s="947"/>
      <c r="D38" s="947"/>
      <c r="E38" s="947"/>
      <c r="F38" s="947"/>
      <c r="G38" s="947"/>
      <c r="H38" s="947"/>
      <c r="I38" s="947"/>
    </row>
    <row r="39" customFormat="false" ht="13.5" hidden="false" customHeight="true" outlineLevel="0" collapsed="false">
      <c r="A39" s="987" t="s">
        <v>991</v>
      </c>
      <c r="B39" s="753"/>
      <c r="C39" s="753"/>
      <c r="D39" s="753"/>
      <c r="E39" s="753"/>
      <c r="F39" s="753"/>
      <c r="G39" s="753"/>
      <c r="H39" s="753"/>
      <c r="I39" s="754"/>
    </row>
    <row r="40" customFormat="false" ht="12" hidden="false" customHeight="true" outlineLevel="0" collapsed="false">
      <c r="A40" s="988" t="s">
        <v>1018</v>
      </c>
      <c r="B40" s="753"/>
      <c r="C40" s="753"/>
      <c r="D40" s="753"/>
      <c r="E40" s="753"/>
      <c r="F40" s="753"/>
      <c r="G40" s="753"/>
      <c r="H40" s="753"/>
      <c r="I40" s="754"/>
    </row>
    <row r="41" customFormat="false" ht="12" hidden="false" customHeight="true" outlineLevel="0" collapsed="false">
      <c r="A41" s="989" t="s">
        <v>1019</v>
      </c>
      <c r="B41" s="753"/>
      <c r="C41" s="753"/>
      <c r="D41" s="753"/>
      <c r="E41" s="753"/>
      <c r="F41" s="753"/>
      <c r="G41" s="753"/>
      <c r="H41" s="753"/>
      <c r="I41" s="754"/>
    </row>
    <row r="42" customFormat="false" ht="12.75" hidden="false" customHeight="true" outlineLevel="0" collapsed="false">
      <c r="A42" s="949" t="s">
        <v>1020</v>
      </c>
      <c r="B42" s="990"/>
      <c r="C42" s="990"/>
      <c r="D42" s="990"/>
      <c r="E42" s="990"/>
      <c r="F42" s="990"/>
      <c r="G42" s="990"/>
      <c r="H42" s="990"/>
      <c r="I42" s="991"/>
      <c r="J42" s="61"/>
      <c r="K42" s="61"/>
    </row>
    <row r="43" customFormat="false" ht="12.75" hidden="false" customHeight="true" outlineLevel="0" collapsed="false">
      <c r="A43" s="60" t="s">
        <v>941</v>
      </c>
      <c r="B43" s="60"/>
      <c r="C43" s="60"/>
      <c r="D43" s="60"/>
      <c r="E43" s="60"/>
      <c r="F43" s="60"/>
      <c r="G43" s="60"/>
      <c r="H43" s="60"/>
      <c r="I43" s="60"/>
    </row>
    <row r="44" customFormat="false" ht="24" hidden="false" customHeight="true" outlineLevel="0" collapsed="false">
      <c r="A44" s="60" t="s">
        <v>942</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5</v>
      </c>
      <c r="H1" s="5" t="s">
        <v>86</v>
      </c>
    </row>
    <row r="2" customFormat="false" ht="15.75" hidden="false" customHeight="true" outlineLevel="0" collapsed="false">
      <c r="A2" s="4" t="s">
        <v>125</v>
      </c>
      <c r="H2" s="5" t="s">
        <v>88</v>
      </c>
    </row>
    <row r="3" customFormat="false" ht="12" hidden="false" customHeight="true" outlineLevel="0" collapsed="false">
      <c r="G3" s="5"/>
      <c r="H3" s="5" t="s">
        <v>89</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90</v>
      </c>
      <c r="B5" s="7" t="s">
        <v>91</v>
      </c>
      <c r="C5" s="7" t="s">
        <v>92</v>
      </c>
      <c r="D5" s="7" t="s">
        <v>93</v>
      </c>
      <c r="E5" s="7" t="s">
        <v>94</v>
      </c>
      <c r="F5" s="7" t="s">
        <v>95</v>
      </c>
      <c r="G5" s="7" t="s">
        <v>96</v>
      </c>
      <c r="H5" s="8" t="s">
        <v>126</v>
      </c>
    </row>
    <row r="6" customFormat="false" ht="12.75" hidden="false" customHeight="true" outlineLevel="0" collapsed="false">
      <c r="A6" s="9"/>
      <c r="B6" s="10" t="s">
        <v>98</v>
      </c>
      <c r="C6" s="10"/>
      <c r="D6" s="10"/>
      <c r="E6" s="10"/>
      <c r="F6" s="10"/>
      <c r="G6" s="10"/>
      <c r="H6" s="10"/>
    </row>
    <row r="7" customFormat="false" ht="12.75" hidden="false" customHeight="true" outlineLevel="0" collapsed="false">
      <c r="A7" s="35" t="s">
        <v>127</v>
      </c>
      <c r="B7" s="36" t="n">
        <v>2874.316710794</v>
      </c>
      <c r="C7" s="36" t="n">
        <v>2.56857639738714</v>
      </c>
      <c r="D7" s="36" t="n">
        <v>0.106724901164596</v>
      </c>
      <c r="E7" s="36" t="n">
        <v>15.332568150633</v>
      </c>
      <c r="F7" s="36" t="n">
        <v>96.2539208905506</v>
      </c>
      <c r="G7" s="36" t="n">
        <v>8.31071324112739</v>
      </c>
      <c r="H7" s="37" t="n">
        <v>7.44681231321493</v>
      </c>
    </row>
    <row r="8" customFormat="false" ht="12" hidden="false" customHeight="true" outlineLevel="0" collapsed="false">
      <c r="A8" s="18" t="s">
        <v>128</v>
      </c>
      <c r="B8" s="19" t="n">
        <v>809.867615294383</v>
      </c>
      <c r="C8" s="19" t="n">
        <v>0.0268675820418193</v>
      </c>
      <c r="D8" s="19" t="n">
        <v>0.0220954400149639</v>
      </c>
      <c r="E8" s="20" t="n">
        <v>1.06280263515469</v>
      </c>
      <c r="F8" s="20" t="n">
        <v>0.937194207433829</v>
      </c>
      <c r="G8" s="20" t="n">
        <v>0.410106955289628</v>
      </c>
      <c r="H8" s="21" t="n">
        <v>0.825303583229716</v>
      </c>
    </row>
    <row r="9" customFormat="false" ht="12" hidden="false" customHeight="true" outlineLevel="0" collapsed="false">
      <c r="A9" s="18" t="s">
        <v>129</v>
      </c>
      <c r="B9" s="19" t="n">
        <v>626.982659922191</v>
      </c>
      <c r="C9" s="19" t="n">
        <v>2.43223965780443</v>
      </c>
      <c r="D9" s="19" t="n">
        <v>0.0336917898982601</v>
      </c>
      <c r="E9" s="20" t="n">
        <v>1.55412192995782</v>
      </c>
      <c r="F9" s="20" t="n">
        <v>82.9383226950636</v>
      </c>
      <c r="G9" s="20" t="n">
        <v>4.59207645636901</v>
      </c>
      <c r="H9" s="21" t="n">
        <v>2.88427207500641</v>
      </c>
    </row>
    <row r="10" customFormat="false" ht="12.75" hidden="false" customHeight="true" outlineLevel="0" collapsed="false">
      <c r="A10" s="38" t="s">
        <v>130</v>
      </c>
      <c r="B10" s="39" t="n">
        <v>1437.46643557743</v>
      </c>
      <c r="C10" s="39" t="n">
        <v>0.109469157540888</v>
      </c>
      <c r="D10" s="39" t="n">
        <v>0.0509376712513724</v>
      </c>
      <c r="E10" s="40" t="n">
        <v>12.7156435855205</v>
      </c>
      <c r="F10" s="40" t="n">
        <v>12.3784039880531</v>
      </c>
      <c r="G10" s="40" t="n">
        <v>3.30852982946874</v>
      </c>
      <c r="H10" s="41" t="n">
        <v>3.73723665497881</v>
      </c>
    </row>
    <row r="11" customFormat="false" ht="12" hidden="false" customHeight="true" outlineLevel="0" collapsed="false">
      <c r="A11" s="42" t="s">
        <v>131</v>
      </c>
      <c r="B11" s="43" t="s">
        <v>124</v>
      </c>
      <c r="C11" s="43" t="s">
        <v>124</v>
      </c>
      <c r="D11" s="43" t="s">
        <v>124</v>
      </c>
      <c r="E11" s="43" t="s">
        <v>124</v>
      </c>
      <c r="F11" s="43" t="s">
        <v>124</v>
      </c>
      <c r="G11" s="43" t="s">
        <v>124</v>
      </c>
      <c r="H11" s="43" t="s">
        <v>124</v>
      </c>
      <c r="I11" s="16"/>
    </row>
    <row r="12" customFormat="false" ht="12" hidden="false" customHeight="true" outlineLevel="0" collapsed="false">
      <c r="A12" s="18" t="s">
        <v>132</v>
      </c>
      <c r="B12" s="19" t="s">
        <v>124</v>
      </c>
      <c r="C12" s="19" t="s">
        <v>124</v>
      </c>
      <c r="D12" s="19" t="s">
        <v>124</v>
      </c>
      <c r="E12" s="19" t="s">
        <v>124</v>
      </c>
      <c r="F12" s="19" t="s">
        <v>124</v>
      </c>
      <c r="G12" s="19" t="s">
        <v>124</v>
      </c>
      <c r="H12" s="27" t="s">
        <v>124</v>
      </c>
    </row>
    <row r="13" customFormat="false" ht="12.75" hidden="false" customHeight="true" outlineLevel="0" collapsed="false">
      <c r="A13" s="18" t="s">
        <v>133</v>
      </c>
      <c r="B13" s="19" t="s">
        <v>124</v>
      </c>
      <c r="C13" s="19" t="s">
        <v>124</v>
      </c>
      <c r="D13" s="19" t="s">
        <v>124</v>
      </c>
      <c r="E13" s="19" t="s">
        <v>124</v>
      </c>
      <c r="F13" s="19" t="s">
        <v>124</v>
      </c>
      <c r="G13" s="19" t="s">
        <v>124</v>
      </c>
      <c r="H13" s="27" t="s">
        <v>124</v>
      </c>
    </row>
    <row r="14" customFormat="false" ht="12.75" hidden="false" customHeight="true" outlineLevel="0" collapsed="false">
      <c r="A14" s="14" t="s">
        <v>134</v>
      </c>
      <c r="B14" s="15" t="n">
        <v>1366.41892537005</v>
      </c>
      <c r="C14" s="15" t="n">
        <v>48.971579136321</v>
      </c>
      <c r="D14" s="15" t="n">
        <v>7.75245437549495E-006</v>
      </c>
      <c r="E14" s="43" t="s">
        <v>135</v>
      </c>
      <c r="F14" s="43" t="s">
        <v>135</v>
      </c>
      <c r="G14" s="15" t="n">
        <v>6.287024811653</v>
      </c>
      <c r="H14" s="15" t="n">
        <v>5.303545</v>
      </c>
    </row>
    <row r="15" customFormat="false" ht="12" hidden="false" customHeight="true" outlineLevel="0" collapsed="false">
      <c r="A15" s="42" t="s">
        <v>136</v>
      </c>
      <c r="B15" s="43" t="s">
        <v>137</v>
      </c>
      <c r="C15" s="15" t="n">
        <v>21.879468258224</v>
      </c>
      <c r="D15" s="43" t="s">
        <v>137</v>
      </c>
      <c r="E15" s="43" t="s">
        <v>137</v>
      </c>
      <c r="F15" s="43" t="s">
        <v>137</v>
      </c>
      <c r="G15" s="43" t="s">
        <v>137</v>
      </c>
      <c r="H15" s="43" t="s">
        <v>137</v>
      </c>
    </row>
    <row r="16" customFormat="false" ht="12" hidden="false" customHeight="true" outlineLevel="0" collapsed="false">
      <c r="A16" s="18" t="s">
        <v>138</v>
      </c>
      <c r="B16" s="19" t="s">
        <v>124</v>
      </c>
      <c r="C16" s="19" t="n">
        <v>21.879468258224</v>
      </c>
      <c r="D16" s="20" t="s">
        <v>124</v>
      </c>
      <c r="E16" s="20" t="s">
        <v>124</v>
      </c>
      <c r="F16" s="20" t="s">
        <v>124</v>
      </c>
      <c r="G16" s="20" t="s">
        <v>124</v>
      </c>
      <c r="H16" s="44"/>
      <c r="I16" s="16"/>
    </row>
    <row r="17" customFormat="false" ht="12" hidden="false" customHeight="true" outlineLevel="0" collapsed="false">
      <c r="A17" s="18" t="s">
        <v>139</v>
      </c>
      <c r="B17" s="19" t="s">
        <v>107</v>
      </c>
      <c r="C17" s="19" t="s">
        <v>107</v>
      </c>
      <c r="D17" s="20" t="s">
        <v>107</v>
      </c>
      <c r="E17" s="20" t="s">
        <v>107</v>
      </c>
      <c r="F17" s="20" t="s">
        <v>107</v>
      </c>
      <c r="G17" s="20" t="s">
        <v>107</v>
      </c>
      <c r="H17" s="21" t="s">
        <v>107</v>
      </c>
      <c r="I17" s="16"/>
    </row>
    <row r="18" customFormat="false" ht="12.75" hidden="false" customHeight="true" outlineLevel="0" collapsed="false">
      <c r="A18" s="22" t="s">
        <v>140</v>
      </c>
      <c r="B18" s="19" t="s">
        <v>124</v>
      </c>
      <c r="C18" s="19" t="s">
        <v>124</v>
      </c>
      <c r="D18" s="19" t="s">
        <v>124</v>
      </c>
      <c r="E18" s="19" t="s">
        <v>124</v>
      </c>
      <c r="F18" s="19" t="s">
        <v>124</v>
      </c>
      <c r="G18" s="19" t="s">
        <v>124</v>
      </c>
      <c r="H18" s="27" t="s">
        <v>124</v>
      </c>
    </row>
    <row r="19" customFormat="false" ht="12.75" hidden="false" customHeight="true" outlineLevel="0" collapsed="false">
      <c r="A19" s="45" t="s">
        <v>141</v>
      </c>
      <c r="B19" s="15" t="n">
        <v>1366.41892537005</v>
      </c>
      <c r="C19" s="15" t="n">
        <v>27.092110878097</v>
      </c>
      <c r="D19" s="15" t="n">
        <v>7.75245437549495E-006</v>
      </c>
      <c r="E19" s="43" t="s">
        <v>135</v>
      </c>
      <c r="F19" s="43" t="s">
        <v>135</v>
      </c>
      <c r="G19" s="15" t="n">
        <v>6.287024811653</v>
      </c>
      <c r="H19" s="15" t="n">
        <v>5.303545</v>
      </c>
    </row>
    <row r="20" customFormat="false" ht="12" hidden="false" customHeight="true" outlineLevel="0" collapsed="false">
      <c r="A20" s="18" t="s">
        <v>142</v>
      </c>
      <c r="B20" s="19" t="n">
        <v>0.00748599636816001</v>
      </c>
      <c r="C20" s="19" t="n">
        <v>0.28132761590457</v>
      </c>
      <c r="D20" s="19" t="s">
        <v>143</v>
      </c>
      <c r="E20" s="20" t="s">
        <v>107</v>
      </c>
      <c r="F20" s="20" t="s">
        <v>107</v>
      </c>
      <c r="G20" s="20" t="n">
        <v>6.287024811653</v>
      </c>
      <c r="H20" s="21" t="n">
        <v>5.303545</v>
      </c>
    </row>
    <row r="21" customFormat="false" ht="12" hidden="false" customHeight="true" outlineLevel="0" collapsed="false">
      <c r="A21" s="18" t="s">
        <v>144</v>
      </c>
      <c r="B21" s="19" t="n">
        <v>1.17204720092254</v>
      </c>
      <c r="C21" s="19" t="n">
        <v>18.5871062065532</v>
      </c>
      <c r="D21" s="46"/>
      <c r="E21" s="46"/>
      <c r="F21" s="46"/>
      <c r="G21" s="20" t="s">
        <v>145</v>
      </c>
      <c r="H21" s="21" t="s">
        <v>145</v>
      </c>
    </row>
    <row r="22" customFormat="false" ht="12" hidden="false" customHeight="true" outlineLevel="0" collapsed="false">
      <c r="A22" s="18" t="s">
        <v>146</v>
      </c>
      <c r="B22" s="19" t="n">
        <v>755.232589137252</v>
      </c>
      <c r="C22" s="19" t="n">
        <v>2.83181810925</v>
      </c>
      <c r="D22" s="19" t="n">
        <v>7.75245437549495E-006</v>
      </c>
      <c r="E22" s="19" t="s">
        <v>145</v>
      </c>
      <c r="F22" s="19" t="s">
        <v>145</v>
      </c>
      <c r="G22" s="19" t="s">
        <v>145</v>
      </c>
      <c r="H22" s="27" t="s">
        <v>145</v>
      </c>
      <c r="I22" s="16"/>
    </row>
    <row r="23" customFormat="false" ht="12" hidden="false" customHeight="true" outlineLevel="0" collapsed="false">
      <c r="A23" s="47" t="s">
        <v>147</v>
      </c>
      <c r="B23" s="19" t="s">
        <v>148</v>
      </c>
      <c r="C23" s="19" t="s">
        <v>148</v>
      </c>
      <c r="D23" s="46"/>
      <c r="E23" s="46"/>
      <c r="F23" s="46"/>
      <c r="G23" s="20" t="s">
        <v>145</v>
      </c>
      <c r="H23" s="21" t="s">
        <v>145</v>
      </c>
    </row>
    <row r="24" customFormat="false" ht="12" hidden="false" customHeight="true" outlineLevel="0" collapsed="false">
      <c r="A24" s="47" t="s">
        <v>149</v>
      </c>
      <c r="B24" s="19" t="n">
        <v>755.232589137252</v>
      </c>
      <c r="C24" s="19" t="n">
        <v>2.83181810925</v>
      </c>
      <c r="D24" s="19" t="n">
        <v>7.75245437549495E-006</v>
      </c>
      <c r="E24" s="20" t="s">
        <v>145</v>
      </c>
      <c r="F24" s="20" t="s">
        <v>145</v>
      </c>
      <c r="G24" s="20" t="s">
        <v>145</v>
      </c>
      <c r="H24" s="21" t="s">
        <v>145</v>
      </c>
    </row>
    <row r="25" customFormat="false" ht="12.75" hidden="false" customHeight="true" outlineLevel="0" collapsed="false">
      <c r="A25" s="18" t="s">
        <v>150</v>
      </c>
      <c r="B25" s="19" t="n">
        <v>610.00680303551</v>
      </c>
      <c r="C25" s="19" t="n">
        <v>5.39185894638919</v>
      </c>
      <c r="D25" s="19" t="s">
        <v>107</v>
      </c>
      <c r="E25" s="19" t="s">
        <v>124</v>
      </c>
      <c r="F25" s="19" t="s">
        <v>124</v>
      </c>
      <c r="G25" s="19" t="s">
        <v>124</v>
      </c>
      <c r="H25" s="27" t="s">
        <v>124</v>
      </c>
    </row>
    <row r="26" customFormat="false" ht="12.75" hidden="false" customHeight="true" outlineLevel="0" collapsed="false">
      <c r="A26" s="48" t="s">
        <v>151</v>
      </c>
      <c r="B26" s="19" t="n">
        <v>610.00680303551</v>
      </c>
      <c r="C26" s="19" t="n">
        <v>5.39185894638919</v>
      </c>
      <c r="D26" s="19" t="s">
        <v>107</v>
      </c>
      <c r="E26" s="19" t="s">
        <v>124</v>
      </c>
      <c r="F26" s="19" t="s">
        <v>124</v>
      </c>
      <c r="G26" s="19" t="s">
        <v>124</v>
      </c>
      <c r="H26" s="27" t="s">
        <v>124</v>
      </c>
    </row>
    <row r="27" customFormat="false" ht="14.25" hidden="false" customHeight="true" outlineLevel="0" collapsed="false">
      <c r="A27" s="26" t="s">
        <v>152</v>
      </c>
      <c r="B27" s="49"/>
      <c r="C27" s="49"/>
      <c r="D27" s="49"/>
      <c r="E27" s="49"/>
      <c r="F27" s="49"/>
      <c r="G27" s="49"/>
      <c r="H27" s="50"/>
    </row>
    <row r="28" customFormat="false" ht="12" hidden="false" customHeight="true" outlineLevel="0" collapsed="false">
      <c r="A28" s="51" t="s">
        <v>153</v>
      </c>
      <c r="B28" s="19" t="n">
        <v>3253.62716244931</v>
      </c>
      <c r="C28" s="19" t="n">
        <v>0.111289295580995</v>
      </c>
      <c r="D28" s="19" t="n">
        <v>0.0912924478115135</v>
      </c>
      <c r="E28" s="19" t="n">
        <v>32.8123248309874</v>
      </c>
      <c r="F28" s="19" t="n">
        <v>6.63668566338602</v>
      </c>
      <c r="G28" s="19" t="n">
        <v>1.4008105903684</v>
      </c>
      <c r="H28" s="27" t="n">
        <v>14.4189676731496</v>
      </c>
    </row>
    <row r="29" customFormat="false" ht="12" hidden="false" customHeight="true" outlineLevel="0" collapsed="false">
      <c r="A29" s="47" t="s">
        <v>154</v>
      </c>
      <c r="B29" s="19" t="n">
        <v>2171.68297390324</v>
      </c>
      <c r="C29" s="19" t="n">
        <v>0.0151921454544633</v>
      </c>
      <c r="D29" s="19" t="n">
        <v>0.0607685818178532</v>
      </c>
      <c r="E29" s="20" t="n">
        <v>8.81144436358872</v>
      </c>
      <c r="F29" s="20" t="n">
        <v>3.64611490907119</v>
      </c>
      <c r="G29" s="20" t="n">
        <v>0.546917236360679</v>
      </c>
      <c r="H29" s="21" t="n">
        <v>0.137859759114912</v>
      </c>
    </row>
    <row r="30" customFormat="false" ht="12" hidden="false" customHeight="true" outlineLevel="0" collapsed="false">
      <c r="A30" s="47" t="s">
        <v>155</v>
      </c>
      <c r="B30" s="19" t="n">
        <v>1081.94418854607</v>
      </c>
      <c r="C30" s="19" t="n">
        <v>0.0960971501265313</v>
      </c>
      <c r="D30" s="19" t="n">
        <v>0.0305238659936603</v>
      </c>
      <c r="E30" s="20" t="n">
        <v>24.0008804673987</v>
      </c>
      <c r="F30" s="20" t="n">
        <v>2.99057075431482</v>
      </c>
      <c r="G30" s="20" t="n">
        <v>0.853893354007724</v>
      </c>
      <c r="H30" s="21" t="n">
        <v>14.2811079140347</v>
      </c>
    </row>
    <row r="31" customFormat="false" ht="12" hidden="false" customHeight="true" outlineLevel="0" collapsed="false">
      <c r="A31" s="51" t="s">
        <v>156</v>
      </c>
      <c r="B31" s="19" t="s">
        <v>107</v>
      </c>
      <c r="C31" s="19" t="s">
        <v>107</v>
      </c>
      <c r="D31" s="19" t="s">
        <v>107</v>
      </c>
      <c r="E31" s="20" t="s">
        <v>107</v>
      </c>
      <c r="F31" s="20" t="s">
        <v>107</v>
      </c>
      <c r="G31" s="20" t="s">
        <v>107</v>
      </c>
      <c r="H31" s="21" t="s">
        <v>107</v>
      </c>
    </row>
    <row r="32" customFormat="false" ht="14.25" hidden="false" customHeight="true" outlineLevel="0" collapsed="false">
      <c r="A32" s="52" t="s">
        <v>157</v>
      </c>
      <c r="B32" s="39" t="n">
        <v>5844.30687189324</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8</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9</v>
      </c>
      <c r="B36" s="57"/>
      <c r="C36" s="57"/>
      <c r="D36" s="57"/>
      <c r="E36" s="57"/>
      <c r="F36" s="57"/>
      <c r="G36" s="57"/>
      <c r="H36" s="58"/>
    </row>
    <row r="37" customFormat="false" ht="26.25" hidden="false" customHeight="true" outlineLevel="0" collapsed="false">
      <c r="A37" s="59" t="s">
        <v>160</v>
      </c>
      <c r="B37" s="59"/>
      <c r="C37" s="59"/>
      <c r="D37" s="59"/>
      <c r="E37" s="59"/>
      <c r="F37" s="59"/>
      <c r="G37" s="59"/>
      <c r="H37" s="59"/>
    </row>
    <row r="38" customFormat="false" ht="36" hidden="false" customHeight="true" outlineLevel="0" collapsed="false">
      <c r="A38" s="60" t="s">
        <v>161</v>
      </c>
      <c r="B38" s="60"/>
      <c r="C38" s="60"/>
      <c r="D38" s="60"/>
      <c r="E38" s="60"/>
      <c r="F38" s="60"/>
      <c r="G38" s="60"/>
      <c r="H38" s="60"/>
    </row>
    <row r="39" customFormat="false" ht="36" hidden="false" customHeight="true" outlineLevel="0" collapsed="false">
      <c r="A39" s="60" t="s">
        <v>162</v>
      </c>
      <c r="B39" s="60"/>
      <c r="C39" s="60"/>
      <c r="D39" s="60"/>
      <c r="E39" s="60"/>
      <c r="F39" s="60"/>
      <c r="G39" s="60"/>
      <c r="H39" s="60"/>
    </row>
    <row r="40" customFormat="false" ht="24" hidden="false" customHeight="true" outlineLevel="0" collapsed="false">
      <c r="A40" s="60" t="s">
        <v>163</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94</v>
      </c>
      <c r="J1" s="112" t="s">
        <v>86</v>
      </c>
    </row>
    <row r="2" customFormat="false" ht="17.25" hidden="false" customHeight="true" outlineLevel="0" collapsed="false">
      <c r="A2" s="630" t="s">
        <v>995</v>
      </c>
      <c r="J2" s="112" t="s">
        <v>88</v>
      </c>
    </row>
    <row r="3" customFormat="false" ht="15.75" hidden="false" customHeight="true" outlineLevel="0" collapsed="false">
      <c r="A3" s="630" t="s">
        <v>125</v>
      </c>
      <c r="J3" s="112" t="s">
        <v>89</v>
      </c>
    </row>
    <row r="4" customFormat="false" ht="12" hidden="false" customHeight="true" outlineLevel="0" collapsed="false">
      <c r="J4" s="359"/>
    </row>
    <row r="5" customFormat="false" ht="15" hidden="false" customHeight="true" outlineLevel="0" collapsed="false">
      <c r="A5" s="992" t="s">
        <v>1021</v>
      </c>
      <c r="B5" s="992"/>
      <c r="C5" s="992"/>
      <c r="D5" s="992"/>
      <c r="E5" s="992"/>
      <c r="F5" s="992"/>
      <c r="G5" s="992"/>
      <c r="H5" s="992"/>
      <c r="I5" s="992"/>
      <c r="J5" s="992"/>
    </row>
    <row r="6" customFormat="false" ht="12" hidden="false" customHeight="true" outlineLevel="0" collapsed="false">
      <c r="A6" s="993" t="s">
        <v>1022</v>
      </c>
      <c r="B6" s="994" t="s">
        <v>1023</v>
      </c>
      <c r="C6" s="995" t="s">
        <v>1024</v>
      </c>
      <c r="D6" s="996" t="s">
        <v>1025</v>
      </c>
      <c r="E6" s="996"/>
      <c r="F6" s="996"/>
      <c r="G6" s="996"/>
      <c r="H6" s="996"/>
      <c r="I6" s="996"/>
      <c r="J6" s="996"/>
    </row>
    <row r="7" customFormat="false" ht="12.75" hidden="false" customHeight="true" outlineLevel="0" collapsed="false">
      <c r="A7" s="993"/>
      <c r="B7" s="994"/>
      <c r="C7" s="995"/>
      <c r="D7" s="997" t="s">
        <v>1026</v>
      </c>
      <c r="E7" s="998" t="s">
        <v>1027</v>
      </c>
      <c r="F7" s="998" t="s">
        <v>1028</v>
      </c>
      <c r="G7" s="998" t="s">
        <v>1029</v>
      </c>
      <c r="H7" s="999" t="s">
        <v>1030</v>
      </c>
      <c r="I7" s="1000" t="s">
        <v>1031</v>
      </c>
      <c r="J7" s="1001" t="s">
        <v>83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83</v>
      </c>
      <c r="B10" s="1003" t="s">
        <v>1032</v>
      </c>
      <c r="C10" s="1004" t="s">
        <v>1002</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1003</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1004</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33</v>
      </c>
      <c r="C13" s="1004" t="s">
        <v>1002</v>
      </c>
      <c r="D13" s="1012" t="s">
        <v>124</v>
      </c>
      <c r="E13" s="270" t="s">
        <v>124</v>
      </c>
      <c r="F13" s="270" t="s">
        <v>124</v>
      </c>
      <c r="G13" s="420" t="s">
        <v>124</v>
      </c>
      <c r="H13" s="428" t="s">
        <v>124</v>
      </c>
      <c r="I13" s="1013" t="s">
        <v>124</v>
      </c>
      <c r="J13" s="1014" t="s">
        <v>124</v>
      </c>
    </row>
    <row r="14" customFormat="false" ht="12.75" hidden="false" customHeight="false" outlineLevel="0" collapsed="false">
      <c r="A14" s="1002"/>
      <c r="B14" s="1015"/>
      <c r="C14" s="1011" t="s">
        <v>1003</v>
      </c>
      <c r="D14" s="1012" t="s">
        <v>124</v>
      </c>
      <c r="E14" s="270" t="s">
        <v>124</v>
      </c>
      <c r="F14" s="270" t="s">
        <v>124</v>
      </c>
      <c r="G14" s="420" t="s">
        <v>124</v>
      </c>
      <c r="H14" s="428" t="s">
        <v>124</v>
      </c>
      <c r="I14" s="1013" t="s">
        <v>124</v>
      </c>
      <c r="J14" s="1014" t="s">
        <v>124</v>
      </c>
    </row>
    <row r="15" customFormat="false" ht="13.5" hidden="false" customHeight="false" outlineLevel="0" collapsed="false">
      <c r="A15" s="1002"/>
      <c r="B15" s="1015"/>
      <c r="C15" s="1011" t="s">
        <v>1004</v>
      </c>
      <c r="D15" s="1016" t="s">
        <v>124</v>
      </c>
      <c r="E15" s="248" t="s">
        <v>124</v>
      </c>
      <c r="F15" s="248" t="s">
        <v>124</v>
      </c>
      <c r="G15" s="436" t="s">
        <v>124</v>
      </c>
      <c r="H15" s="438" t="s">
        <v>124</v>
      </c>
      <c r="I15" s="491" t="s">
        <v>124</v>
      </c>
      <c r="J15" s="492" t="s">
        <v>124</v>
      </c>
    </row>
    <row r="16" customFormat="false" ht="12.75" hidden="false" customHeight="true" outlineLevel="0" collapsed="false">
      <c r="A16" s="1002" t="s">
        <v>884</v>
      </c>
      <c r="B16" s="1003" t="s">
        <v>1032</v>
      </c>
      <c r="C16" s="1004" t="s">
        <v>1002</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1003</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1004</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33</v>
      </c>
      <c r="C19" s="1004" t="s">
        <v>1002</v>
      </c>
      <c r="D19" s="1012" t="s">
        <v>124</v>
      </c>
      <c r="E19" s="270" t="s">
        <v>124</v>
      </c>
      <c r="F19" s="270" t="s">
        <v>124</v>
      </c>
      <c r="G19" s="420" t="s">
        <v>124</v>
      </c>
      <c r="H19" s="428" t="s">
        <v>124</v>
      </c>
      <c r="I19" s="1013" t="s">
        <v>124</v>
      </c>
      <c r="J19" s="1014" t="s">
        <v>124</v>
      </c>
    </row>
    <row r="20" customFormat="false" ht="12.75" hidden="false" customHeight="false" outlineLevel="0" collapsed="false">
      <c r="A20" s="1002"/>
      <c r="B20" s="1015"/>
      <c r="C20" s="1011" t="s">
        <v>1003</v>
      </c>
      <c r="D20" s="1012" t="s">
        <v>124</v>
      </c>
      <c r="E20" s="270" t="s">
        <v>124</v>
      </c>
      <c r="F20" s="270" t="s">
        <v>124</v>
      </c>
      <c r="G20" s="420" t="s">
        <v>124</v>
      </c>
      <c r="H20" s="428" t="s">
        <v>124</v>
      </c>
      <c r="I20" s="1013" t="s">
        <v>124</v>
      </c>
      <c r="J20" s="1014" t="s">
        <v>124</v>
      </c>
    </row>
    <row r="21" customFormat="false" ht="13.5" hidden="false" customHeight="false" outlineLevel="0" collapsed="false">
      <c r="A21" s="1002"/>
      <c r="B21" s="1015"/>
      <c r="C21" s="1011" t="s">
        <v>1004</v>
      </c>
      <c r="D21" s="1016" t="s">
        <v>124</v>
      </c>
      <c r="E21" s="248" t="s">
        <v>124</v>
      </c>
      <c r="F21" s="248" t="s">
        <v>124</v>
      </c>
      <c r="G21" s="436" t="s">
        <v>124</v>
      </c>
      <c r="H21" s="438" t="s">
        <v>124</v>
      </c>
      <c r="I21" s="491" t="s">
        <v>124</v>
      </c>
      <c r="J21" s="492" t="s">
        <v>124</v>
      </c>
    </row>
    <row r="22" customFormat="false" ht="12.75" hidden="false" customHeight="true" outlineLevel="0" collapsed="false">
      <c r="A22" s="1002" t="s">
        <v>1034</v>
      </c>
      <c r="B22" s="1003" t="s">
        <v>1032</v>
      </c>
      <c r="C22" s="1004" t="s">
        <v>1002</v>
      </c>
      <c r="D22" s="1005"/>
      <c r="E22" s="1006"/>
      <c r="F22" s="1006"/>
      <c r="G22" s="1007"/>
      <c r="H22" s="1008"/>
      <c r="I22" s="1009"/>
      <c r="J22" s="1010"/>
    </row>
    <row r="23" customFormat="false" ht="12.75" hidden="false" customHeight="false" outlineLevel="0" collapsed="false">
      <c r="A23" s="1002"/>
      <c r="B23" s="1003"/>
      <c r="C23" s="1011" t="s">
        <v>1003</v>
      </c>
      <c r="D23" s="1012"/>
      <c r="E23" s="270"/>
      <c r="F23" s="270"/>
      <c r="G23" s="420"/>
      <c r="H23" s="428"/>
      <c r="I23" s="1013"/>
      <c r="J23" s="1014"/>
    </row>
    <row r="24" customFormat="false" ht="13.5" hidden="false" customHeight="false" outlineLevel="0" collapsed="false">
      <c r="A24" s="1002"/>
      <c r="B24" s="1003"/>
      <c r="C24" s="1011" t="s">
        <v>1004</v>
      </c>
      <c r="D24" s="1012"/>
      <c r="E24" s="270"/>
      <c r="F24" s="270"/>
      <c r="G24" s="420"/>
      <c r="H24" s="428"/>
      <c r="I24" s="1013"/>
      <c r="J24" s="1014"/>
    </row>
    <row r="25" customFormat="false" ht="12.75" hidden="false" customHeight="false" outlineLevel="0" collapsed="false">
      <c r="A25" s="1002"/>
      <c r="B25" s="1015" t="s">
        <v>1033</v>
      </c>
      <c r="C25" s="1004" t="s">
        <v>1002</v>
      </c>
      <c r="D25" s="1012"/>
      <c r="E25" s="270"/>
      <c r="F25" s="270"/>
      <c r="G25" s="420"/>
      <c r="H25" s="428"/>
      <c r="I25" s="1013"/>
      <c r="J25" s="1014"/>
    </row>
    <row r="26" customFormat="false" ht="12.75" hidden="false" customHeight="false" outlineLevel="0" collapsed="false">
      <c r="A26" s="1002"/>
      <c r="B26" s="1015"/>
      <c r="C26" s="1011" t="s">
        <v>1003</v>
      </c>
      <c r="D26" s="1012"/>
      <c r="E26" s="270"/>
      <c r="F26" s="270"/>
      <c r="G26" s="420"/>
      <c r="H26" s="428"/>
      <c r="I26" s="1013"/>
      <c r="J26" s="1014"/>
    </row>
    <row r="27" customFormat="false" ht="13.5" hidden="false" customHeight="false" outlineLevel="0" collapsed="false">
      <c r="A27" s="1002"/>
      <c r="B27" s="1015"/>
      <c r="C27" s="1011" t="s">
        <v>1004</v>
      </c>
      <c r="D27" s="1016"/>
      <c r="E27" s="248"/>
      <c r="F27" s="248"/>
      <c r="G27" s="436"/>
      <c r="H27" s="438"/>
      <c r="I27" s="491"/>
      <c r="J27" s="492"/>
    </row>
    <row r="28" customFormat="false" ht="12.75" hidden="false" customHeight="true" outlineLevel="0" collapsed="false">
      <c r="A28" s="1002" t="s">
        <v>887</v>
      </c>
      <c r="B28" s="1003" t="s">
        <v>1032</v>
      </c>
      <c r="C28" s="1004" t="s">
        <v>1002</v>
      </c>
      <c r="D28" s="1005"/>
      <c r="E28" s="1006"/>
      <c r="F28" s="1006"/>
      <c r="G28" s="1007"/>
      <c r="H28" s="1008"/>
      <c r="I28" s="1009"/>
      <c r="J28" s="1010"/>
    </row>
    <row r="29" customFormat="false" ht="12.75" hidden="false" customHeight="false" outlineLevel="0" collapsed="false">
      <c r="A29" s="1002"/>
      <c r="B29" s="1003"/>
      <c r="C29" s="1011" t="s">
        <v>1003</v>
      </c>
      <c r="D29" s="1012"/>
      <c r="E29" s="270"/>
      <c r="F29" s="270"/>
      <c r="G29" s="420"/>
      <c r="H29" s="428"/>
      <c r="I29" s="1013"/>
      <c r="J29" s="1014"/>
    </row>
    <row r="30" customFormat="false" ht="13.5" hidden="false" customHeight="false" outlineLevel="0" collapsed="false">
      <c r="A30" s="1002"/>
      <c r="B30" s="1003"/>
      <c r="C30" s="1011" t="s">
        <v>1004</v>
      </c>
      <c r="D30" s="1012"/>
      <c r="E30" s="270"/>
      <c r="F30" s="270"/>
      <c r="G30" s="420"/>
      <c r="H30" s="428"/>
      <c r="I30" s="1013"/>
      <c r="J30" s="1014"/>
    </row>
    <row r="31" customFormat="false" ht="12.75" hidden="false" customHeight="false" outlineLevel="0" collapsed="false">
      <c r="A31" s="1002"/>
      <c r="B31" s="1015" t="s">
        <v>1033</v>
      </c>
      <c r="C31" s="1004" t="s">
        <v>1002</v>
      </c>
      <c r="D31" s="1012"/>
      <c r="E31" s="270"/>
      <c r="F31" s="270"/>
      <c r="G31" s="420"/>
      <c r="H31" s="428"/>
      <c r="I31" s="1013"/>
      <c r="J31" s="1014"/>
    </row>
    <row r="32" customFormat="false" ht="12.75" hidden="false" customHeight="false" outlineLevel="0" collapsed="false">
      <c r="A32" s="1002"/>
      <c r="B32" s="1015"/>
      <c r="C32" s="1011" t="s">
        <v>1003</v>
      </c>
      <c r="D32" s="1012"/>
      <c r="E32" s="270"/>
      <c r="F32" s="270"/>
      <c r="G32" s="420"/>
      <c r="H32" s="428"/>
      <c r="I32" s="1013"/>
      <c r="J32" s="1014"/>
    </row>
    <row r="33" customFormat="false" ht="13.5" hidden="false" customHeight="false" outlineLevel="0" collapsed="false">
      <c r="A33" s="1002"/>
      <c r="B33" s="1015"/>
      <c r="C33" s="1011" t="s">
        <v>1004</v>
      </c>
      <c r="D33" s="1016"/>
      <c r="E33" s="248"/>
      <c r="F33" s="248"/>
      <c r="G33" s="436"/>
      <c r="H33" s="438"/>
      <c r="I33" s="491"/>
      <c r="J33" s="492"/>
    </row>
    <row r="34" customFormat="false" ht="12.75" hidden="false" customHeight="true" outlineLevel="0" collapsed="false">
      <c r="A34" s="1002" t="s">
        <v>888</v>
      </c>
      <c r="B34" s="1003" t="s">
        <v>1032</v>
      </c>
      <c r="C34" s="1004" t="s">
        <v>1002</v>
      </c>
      <c r="D34" s="1005"/>
      <c r="E34" s="1006"/>
      <c r="F34" s="1006"/>
      <c r="G34" s="1007"/>
      <c r="H34" s="1008"/>
      <c r="I34" s="1009"/>
      <c r="J34" s="1010"/>
    </row>
    <row r="35" customFormat="false" ht="12.75" hidden="false" customHeight="false" outlineLevel="0" collapsed="false">
      <c r="A35" s="1002"/>
      <c r="B35" s="1003"/>
      <c r="C35" s="1011" t="s">
        <v>1003</v>
      </c>
      <c r="D35" s="1012"/>
      <c r="E35" s="270"/>
      <c r="F35" s="270"/>
      <c r="G35" s="420"/>
      <c r="H35" s="428"/>
      <c r="I35" s="1013"/>
      <c r="J35" s="1014"/>
    </row>
    <row r="36" customFormat="false" ht="13.5" hidden="false" customHeight="false" outlineLevel="0" collapsed="false">
      <c r="A36" s="1002"/>
      <c r="B36" s="1003"/>
      <c r="C36" s="1011" t="s">
        <v>1004</v>
      </c>
      <c r="D36" s="1012"/>
      <c r="E36" s="270"/>
      <c r="F36" s="270"/>
      <c r="G36" s="420"/>
      <c r="H36" s="428"/>
      <c r="I36" s="1013"/>
      <c r="J36" s="1014"/>
    </row>
    <row r="37" customFormat="false" ht="12.75" hidden="false" customHeight="false" outlineLevel="0" collapsed="false">
      <c r="A37" s="1002"/>
      <c r="B37" s="1015" t="s">
        <v>1033</v>
      </c>
      <c r="C37" s="1004" t="s">
        <v>1002</v>
      </c>
      <c r="D37" s="1012"/>
      <c r="E37" s="270"/>
      <c r="F37" s="270"/>
      <c r="G37" s="420"/>
      <c r="H37" s="428"/>
      <c r="I37" s="1013"/>
      <c r="J37" s="1014"/>
    </row>
    <row r="38" customFormat="false" ht="12.75" hidden="false" customHeight="false" outlineLevel="0" collapsed="false">
      <c r="A38" s="1002"/>
      <c r="B38" s="1015"/>
      <c r="C38" s="1011" t="s">
        <v>1003</v>
      </c>
      <c r="D38" s="1012"/>
      <c r="E38" s="270"/>
      <c r="F38" s="270"/>
      <c r="G38" s="420"/>
      <c r="H38" s="428"/>
      <c r="I38" s="1013"/>
      <c r="J38" s="1014"/>
    </row>
    <row r="39" customFormat="false" ht="13.5" hidden="false" customHeight="false" outlineLevel="0" collapsed="false">
      <c r="A39" s="1002"/>
      <c r="B39" s="1015"/>
      <c r="C39" s="1011" t="s">
        <v>1004</v>
      </c>
      <c r="D39" s="1016"/>
      <c r="E39" s="248"/>
      <c r="F39" s="248"/>
      <c r="G39" s="436"/>
      <c r="H39" s="438"/>
      <c r="I39" s="491"/>
      <c r="J39" s="492"/>
    </row>
    <row r="40" customFormat="false" ht="12.75" hidden="false" customHeight="true" outlineLevel="0" collapsed="false">
      <c r="A40" s="1002" t="s">
        <v>951</v>
      </c>
      <c r="B40" s="1003" t="s">
        <v>1032</v>
      </c>
      <c r="C40" s="1004" t="s">
        <v>1002</v>
      </c>
      <c r="D40" s="1005" t="s">
        <v>124</v>
      </c>
      <c r="E40" s="1006" t="s">
        <v>124</v>
      </c>
      <c r="F40" s="1006" t="s">
        <v>124</v>
      </c>
      <c r="G40" s="1007" t="s">
        <v>124</v>
      </c>
      <c r="H40" s="1008" t="s">
        <v>124</v>
      </c>
      <c r="I40" s="1009" t="s">
        <v>124</v>
      </c>
      <c r="J40" s="1010" t="s">
        <v>124</v>
      </c>
    </row>
    <row r="41" customFormat="false" ht="12.75" hidden="false" customHeight="false" outlineLevel="0" collapsed="false">
      <c r="A41" s="1002"/>
      <c r="B41" s="1003"/>
      <c r="C41" s="1011" t="s">
        <v>1003</v>
      </c>
      <c r="D41" s="1012" t="s">
        <v>124</v>
      </c>
      <c r="E41" s="270" t="s">
        <v>124</v>
      </c>
      <c r="F41" s="270" t="s">
        <v>124</v>
      </c>
      <c r="G41" s="420" t="s">
        <v>124</v>
      </c>
      <c r="H41" s="428" t="s">
        <v>124</v>
      </c>
      <c r="I41" s="1013" t="s">
        <v>124</v>
      </c>
      <c r="J41" s="1014" t="s">
        <v>124</v>
      </c>
    </row>
    <row r="42" customFormat="false" ht="13.5" hidden="false" customHeight="false" outlineLevel="0" collapsed="false">
      <c r="A42" s="1002"/>
      <c r="B42" s="1003"/>
      <c r="C42" s="1011" t="s">
        <v>1004</v>
      </c>
      <c r="D42" s="1012" t="s">
        <v>124</v>
      </c>
      <c r="E42" s="270" t="s">
        <v>124</v>
      </c>
      <c r="F42" s="270" t="s">
        <v>124</v>
      </c>
      <c r="G42" s="420" t="s">
        <v>124</v>
      </c>
      <c r="H42" s="428" t="s">
        <v>124</v>
      </c>
      <c r="I42" s="1013" t="s">
        <v>124</v>
      </c>
      <c r="J42" s="1014" t="s">
        <v>124</v>
      </c>
    </row>
    <row r="43" customFormat="false" ht="12.75" hidden="false" customHeight="false" outlineLevel="0" collapsed="false">
      <c r="A43" s="1002"/>
      <c r="B43" s="1015" t="s">
        <v>1033</v>
      </c>
      <c r="C43" s="1004" t="s">
        <v>1002</v>
      </c>
      <c r="D43" s="1012" t="s">
        <v>124</v>
      </c>
      <c r="E43" s="270" t="s">
        <v>124</v>
      </c>
      <c r="F43" s="270" t="s">
        <v>124</v>
      </c>
      <c r="G43" s="420" t="s">
        <v>124</v>
      </c>
      <c r="H43" s="428" t="s">
        <v>124</v>
      </c>
      <c r="I43" s="1013" t="s">
        <v>124</v>
      </c>
      <c r="J43" s="1014" t="s">
        <v>124</v>
      </c>
    </row>
    <row r="44" customFormat="false" ht="12.75" hidden="false" customHeight="false" outlineLevel="0" collapsed="false">
      <c r="A44" s="1002"/>
      <c r="B44" s="1015"/>
      <c r="C44" s="1011" t="s">
        <v>1003</v>
      </c>
      <c r="D44" s="1012" t="s">
        <v>124</v>
      </c>
      <c r="E44" s="270" t="s">
        <v>124</v>
      </c>
      <c r="F44" s="270" t="s">
        <v>124</v>
      </c>
      <c r="G44" s="420" t="s">
        <v>124</v>
      </c>
      <c r="H44" s="428" t="s">
        <v>124</v>
      </c>
      <c r="I44" s="1013" t="s">
        <v>124</v>
      </c>
      <c r="J44" s="1014" t="s">
        <v>124</v>
      </c>
    </row>
    <row r="45" customFormat="false" ht="13.5" hidden="false" customHeight="false" outlineLevel="0" collapsed="false">
      <c r="A45" s="1002"/>
      <c r="B45" s="1015"/>
      <c r="C45" s="1011" t="s">
        <v>1004</v>
      </c>
      <c r="D45" s="1016" t="s">
        <v>124</v>
      </c>
      <c r="E45" s="248" t="s">
        <v>124</v>
      </c>
      <c r="F45" s="248" t="s">
        <v>124</v>
      </c>
      <c r="G45" s="436" t="s">
        <v>124</v>
      </c>
      <c r="H45" s="438" t="s">
        <v>124</v>
      </c>
      <c r="I45" s="491" t="s">
        <v>124</v>
      </c>
      <c r="J45" s="492" t="s">
        <v>124</v>
      </c>
    </row>
    <row r="46" customFormat="false" ht="12.75" hidden="false" customHeight="true" outlineLevel="0" collapsed="false">
      <c r="A46" s="1002" t="s">
        <v>952</v>
      </c>
      <c r="B46" s="1003" t="s">
        <v>1032</v>
      </c>
      <c r="C46" s="1004" t="s">
        <v>1002</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1003</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1004</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33</v>
      </c>
      <c r="C49" s="1004" t="s">
        <v>1002</v>
      </c>
      <c r="D49" s="1012" t="s">
        <v>124</v>
      </c>
      <c r="E49" s="270" t="s">
        <v>124</v>
      </c>
      <c r="F49" s="270" t="s">
        <v>124</v>
      </c>
      <c r="G49" s="420" t="s">
        <v>124</v>
      </c>
      <c r="H49" s="428" t="s">
        <v>124</v>
      </c>
      <c r="I49" s="1013" t="s">
        <v>124</v>
      </c>
      <c r="J49" s="1014" t="s">
        <v>124</v>
      </c>
    </row>
    <row r="50" customFormat="false" ht="12.75" hidden="false" customHeight="false" outlineLevel="0" collapsed="false">
      <c r="A50" s="1002"/>
      <c r="B50" s="1015"/>
      <c r="C50" s="1011" t="s">
        <v>1003</v>
      </c>
      <c r="D50" s="1012" t="s">
        <v>124</v>
      </c>
      <c r="E50" s="270" t="s">
        <v>124</v>
      </c>
      <c r="F50" s="270" t="s">
        <v>124</v>
      </c>
      <c r="G50" s="420" t="s">
        <v>124</v>
      </c>
      <c r="H50" s="428" t="s">
        <v>124</v>
      </c>
      <c r="I50" s="1013" t="s">
        <v>124</v>
      </c>
      <c r="J50" s="1014" t="s">
        <v>124</v>
      </c>
    </row>
    <row r="51" customFormat="false" ht="13.5" hidden="false" customHeight="false" outlineLevel="0" collapsed="false">
      <c r="A51" s="1002"/>
      <c r="B51" s="1015"/>
      <c r="C51" s="1011" t="s">
        <v>1004</v>
      </c>
      <c r="D51" s="1016" t="s">
        <v>124</v>
      </c>
      <c r="E51" s="248" t="s">
        <v>124</v>
      </c>
      <c r="F51" s="248" t="s">
        <v>124</v>
      </c>
      <c r="G51" s="436" t="s">
        <v>124</v>
      </c>
      <c r="H51" s="438" t="s">
        <v>124</v>
      </c>
      <c r="I51" s="491" t="s">
        <v>124</v>
      </c>
      <c r="J51" s="492" t="s">
        <v>124</v>
      </c>
    </row>
    <row r="52" customFormat="false" ht="12.75" hidden="false" customHeight="true" outlineLevel="0" collapsed="false">
      <c r="A52" s="1002" t="s">
        <v>953</v>
      </c>
      <c r="B52" s="1003" t="s">
        <v>1032</v>
      </c>
      <c r="C52" s="1004" t="s">
        <v>1002</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1003</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1004</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33</v>
      </c>
      <c r="C55" s="1004" t="s">
        <v>1002</v>
      </c>
      <c r="D55" s="1012" t="s">
        <v>124</v>
      </c>
      <c r="E55" s="270" t="s">
        <v>124</v>
      </c>
      <c r="F55" s="270" t="s">
        <v>124</v>
      </c>
      <c r="G55" s="420" t="s">
        <v>124</v>
      </c>
      <c r="H55" s="428" t="s">
        <v>124</v>
      </c>
      <c r="I55" s="1013" t="s">
        <v>124</v>
      </c>
      <c r="J55" s="1014" t="s">
        <v>124</v>
      </c>
    </row>
    <row r="56" customFormat="false" ht="12.75" hidden="false" customHeight="false" outlineLevel="0" collapsed="false">
      <c r="A56" s="1002"/>
      <c r="B56" s="1015"/>
      <c r="C56" s="1011" t="s">
        <v>1003</v>
      </c>
      <c r="D56" s="1012" t="s">
        <v>124</v>
      </c>
      <c r="E56" s="270" t="s">
        <v>124</v>
      </c>
      <c r="F56" s="270" t="s">
        <v>124</v>
      </c>
      <c r="G56" s="420" t="s">
        <v>124</v>
      </c>
      <c r="H56" s="428" t="s">
        <v>124</v>
      </c>
      <c r="I56" s="1013" t="s">
        <v>124</v>
      </c>
      <c r="J56" s="1014" t="s">
        <v>124</v>
      </c>
    </row>
    <row r="57" customFormat="false" ht="13.5" hidden="false" customHeight="false" outlineLevel="0" collapsed="false">
      <c r="A57" s="1002"/>
      <c r="B57" s="1015"/>
      <c r="C57" s="1011" t="s">
        <v>1004</v>
      </c>
      <c r="D57" s="1016" t="s">
        <v>124</v>
      </c>
      <c r="E57" s="248" t="s">
        <v>124</v>
      </c>
      <c r="F57" s="248" t="s">
        <v>124</v>
      </c>
      <c r="G57" s="436" t="s">
        <v>124</v>
      </c>
      <c r="H57" s="438" t="s">
        <v>124</v>
      </c>
      <c r="I57" s="491" t="s">
        <v>124</v>
      </c>
      <c r="J57" s="492" t="s">
        <v>124</v>
      </c>
    </row>
    <row r="58" customFormat="false" ht="12.75" hidden="false" customHeight="true" outlineLevel="0" collapsed="false">
      <c r="A58" s="1002" t="s">
        <v>954</v>
      </c>
      <c r="B58" s="1003" t="s">
        <v>1032</v>
      </c>
      <c r="C58" s="1004" t="s">
        <v>1002</v>
      </c>
      <c r="D58" s="1005" t="s">
        <v>124</v>
      </c>
      <c r="E58" s="1006" t="s">
        <v>124</v>
      </c>
      <c r="F58" s="1006" t="s">
        <v>124</v>
      </c>
      <c r="G58" s="1007" t="s">
        <v>124</v>
      </c>
      <c r="H58" s="1008" t="s">
        <v>124</v>
      </c>
      <c r="I58" s="1009" t="s">
        <v>124</v>
      </c>
      <c r="J58" s="1010" t="s">
        <v>124</v>
      </c>
    </row>
    <row r="59" customFormat="false" ht="12.75" hidden="false" customHeight="false" outlineLevel="0" collapsed="false">
      <c r="A59" s="1002"/>
      <c r="B59" s="1003"/>
      <c r="C59" s="1011" t="s">
        <v>1003</v>
      </c>
      <c r="D59" s="1012" t="s">
        <v>124</v>
      </c>
      <c r="E59" s="270" t="s">
        <v>124</v>
      </c>
      <c r="F59" s="270" t="s">
        <v>124</v>
      </c>
      <c r="G59" s="420" t="s">
        <v>124</v>
      </c>
      <c r="H59" s="428" t="s">
        <v>124</v>
      </c>
      <c r="I59" s="1013" t="s">
        <v>124</v>
      </c>
      <c r="J59" s="1014" t="s">
        <v>124</v>
      </c>
    </row>
    <row r="60" customFormat="false" ht="13.5" hidden="false" customHeight="false" outlineLevel="0" collapsed="false">
      <c r="A60" s="1002"/>
      <c r="B60" s="1003"/>
      <c r="C60" s="1011" t="s">
        <v>1004</v>
      </c>
      <c r="D60" s="1012" t="s">
        <v>124</v>
      </c>
      <c r="E60" s="270" t="s">
        <v>124</v>
      </c>
      <c r="F60" s="270" t="s">
        <v>124</v>
      </c>
      <c r="G60" s="420" t="s">
        <v>124</v>
      </c>
      <c r="H60" s="428" t="s">
        <v>124</v>
      </c>
      <c r="I60" s="1013" t="s">
        <v>124</v>
      </c>
      <c r="J60" s="1014" t="s">
        <v>124</v>
      </c>
    </row>
    <row r="61" customFormat="false" ht="12.75" hidden="false" customHeight="false" outlineLevel="0" collapsed="false">
      <c r="A61" s="1002"/>
      <c r="B61" s="1015" t="s">
        <v>1033</v>
      </c>
      <c r="C61" s="1004" t="s">
        <v>1002</v>
      </c>
      <c r="D61" s="1012" t="s">
        <v>124</v>
      </c>
      <c r="E61" s="270" t="s">
        <v>124</v>
      </c>
      <c r="F61" s="270" t="s">
        <v>124</v>
      </c>
      <c r="G61" s="420" t="s">
        <v>124</v>
      </c>
      <c r="H61" s="428" t="s">
        <v>124</v>
      </c>
      <c r="I61" s="1013" t="s">
        <v>124</v>
      </c>
      <c r="J61" s="1014" t="s">
        <v>124</v>
      </c>
    </row>
    <row r="62" customFormat="false" ht="12.75" hidden="false" customHeight="false" outlineLevel="0" collapsed="false">
      <c r="A62" s="1002"/>
      <c r="B62" s="1015"/>
      <c r="C62" s="1011" t="s">
        <v>1003</v>
      </c>
      <c r="D62" s="1012" t="s">
        <v>124</v>
      </c>
      <c r="E62" s="270" t="s">
        <v>124</v>
      </c>
      <c r="F62" s="270" t="s">
        <v>124</v>
      </c>
      <c r="G62" s="420" t="s">
        <v>124</v>
      </c>
      <c r="H62" s="428" t="s">
        <v>124</v>
      </c>
      <c r="I62" s="1013" t="s">
        <v>124</v>
      </c>
      <c r="J62" s="1014" t="s">
        <v>124</v>
      </c>
    </row>
    <row r="63" customFormat="false" ht="13.5" hidden="false" customHeight="false" outlineLevel="0" collapsed="false">
      <c r="A63" s="1002"/>
      <c r="B63" s="1015"/>
      <c r="C63" s="1011" t="s">
        <v>1004</v>
      </c>
      <c r="D63" s="1016" t="s">
        <v>124</v>
      </c>
      <c r="E63" s="248" t="s">
        <v>124</v>
      </c>
      <c r="F63" s="248" t="s">
        <v>124</v>
      </c>
      <c r="G63" s="436" t="s">
        <v>124</v>
      </c>
      <c r="H63" s="438" t="s">
        <v>124</v>
      </c>
      <c r="I63" s="491" t="s">
        <v>124</v>
      </c>
      <c r="J63" s="492" t="s">
        <v>124</v>
      </c>
    </row>
    <row r="64" customFormat="false" ht="12.75" hidden="false" customHeight="true" outlineLevel="0" collapsed="false">
      <c r="A64" s="1002" t="s">
        <v>955</v>
      </c>
      <c r="B64" s="1003" t="s">
        <v>1032</v>
      </c>
      <c r="C64" s="1004" t="s">
        <v>1002</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1003</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1004</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33</v>
      </c>
      <c r="C67" s="1004" t="s">
        <v>1002</v>
      </c>
      <c r="D67" s="1012" t="s">
        <v>124</v>
      </c>
      <c r="E67" s="270" t="s">
        <v>124</v>
      </c>
      <c r="F67" s="270" t="s">
        <v>124</v>
      </c>
      <c r="G67" s="420" t="s">
        <v>124</v>
      </c>
      <c r="H67" s="428" t="s">
        <v>124</v>
      </c>
      <c r="I67" s="1013" t="s">
        <v>124</v>
      </c>
      <c r="J67" s="1014" t="s">
        <v>124</v>
      </c>
    </row>
    <row r="68" customFormat="false" ht="12.75" hidden="false" customHeight="false" outlineLevel="0" collapsed="false">
      <c r="A68" s="1002"/>
      <c r="B68" s="1015"/>
      <c r="C68" s="1011" t="s">
        <v>1003</v>
      </c>
      <c r="D68" s="1012" t="s">
        <v>124</v>
      </c>
      <c r="E68" s="270" t="s">
        <v>124</v>
      </c>
      <c r="F68" s="270" t="s">
        <v>124</v>
      </c>
      <c r="G68" s="420" t="s">
        <v>124</v>
      </c>
      <c r="H68" s="428" t="s">
        <v>124</v>
      </c>
      <c r="I68" s="1013" t="s">
        <v>124</v>
      </c>
      <c r="J68" s="1014" t="s">
        <v>124</v>
      </c>
    </row>
    <row r="69" customFormat="false" ht="13.5" hidden="false" customHeight="false" outlineLevel="0" collapsed="false">
      <c r="A69" s="1002"/>
      <c r="B69" s="1015"/>
      <c r="C69" s="1011" t="s">
        <v>1004</v>
      </c>
      <c r="D69" s="1016" t="s">
        <v>124</v>
      </c>
      <c r="E69" s="248" t="s">
        <v>124</v>
      </c>
      <c r="F69" s="248" t="s">
        <v>124</v>
      </c>
      <c r="G69" s="436" t="s">
        <v>124</v>
      </c>
      <c r="H69" s="438" t="s">
        <v>124</v>
      </c>
      <c r="I69" s="491" t="s">
        <v>124</v>
      </c>
      <c r="J69" s="492" t="s">
        <v>124</v>
      </c>
    </row>
    <row r="70" customFormat="false" ht="12.75" hidden="false" customHeight="true" outlineLevel="0" collapsed="false">
      <c r="A70" s="1002" t="s">
        <v>1035</v>
      </c>
      <c r="B70" s="1003" t="s">
        <v>1032</v>
      </c>
      <c r="C70" s="1004" t="s">
        <v>1002</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1003</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1004</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33</v>
      </c>
      <c r="C73" s="1004" t="s">
        <v>1002</v>
      </c>
      <c r="D73" s="1012" t="s">
        <v>124</v>
      </c>
      <c r="E73" s="270" t="s">
        <v>124</v>
      </c>
      <c r="F73" s="270" t="s">
        <v>124</v>
      </c>
      <c r="G73" s="420" t="s">
        <v>124</v>
      </c>
      <c r="H73" s="428" t="s">
        <v>124</v>
      </c>
      <c r="I73" s="1013" t="s">
        <v>124</v>
      </c>
      <c r="J73" s="1014" t="s">
        <v>124</v>
      </c>
    </row>
    <row r="74" customFormat="false" ht="12.75" hidden="false" customHeight="false" outlineLevel="0" collapsed="false">
      <c r="A74" s="1002"/>
      <c r="B74" s="1015"/>
      <c r="C74" s="1011" t="s">
        <v>1003</v>
      </c>
      <c r="D74" s="1012" t="s">
        <v>124</v>
      </c>
      <c r="E74" s="270" t="s">
        <v>124</v>
      </c>
      <c r="F74" s="270" t="s">
        <v>124</v>
      </c>
      <c r="G74" s="420" t="s">
        <v>124</v>
      </c>
      <c r="H74" s="428" t="s">
        <v>124</v>
      </c>
      <c r="I74" s="1013" t="s">
        <v>124</v>
      </c>
      <c r="J74" s="1014" t="s">
        <v>124</v>
      </c>
    </row>
    <row r="75" customFormat="false" ht="13.5" hidden="false" customHeight="false" outlineLevel="0" collapsed="false">
      <c r="A75" s="1002"/>
      <c r="B75" s="1015"/>
      <c r="C75" s="1011" t="s">
        <v>1004</v>
      </c>
      <c r="D75" s="1016" t="s">
        <v>124</v>
      </c>
      <c r="E75" s="248" t="s">
        <v>124</v>
      </c>
      <c r="F75" s="248" t="s">
        <v>124</v>
      </c>
      <c r="G75" s="436" t="s">
        <v>124</v>
      </c>
      <c r="H75" s="438" t="s">
        <v>124</v>
      </c>
      <c r="I75" s="491" t="s">
        <v>124</v>
      </c>
      <c r="J75" s="492" t="s">
        <v>124</v>
      </c>
    </row>
    <row r="76" customFormat="false" ht="12.75" hidden="false" customHeight="true" outlineLevel="0" collapsed="false">
      <c r="A76" s="1002" t="s">
        <v>957</v>
      </c>
      <c r="B76" s="1003" t="s">
        <v>1032</v>
      </c>
      <c r="C76" s="1004" t="s">
        <v>1002</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1003</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1004</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33</v>
      </c>
      <c r="C79" s="1004" t="s">
        <v>1002</v>
      </c>
      <c r="D79" s="1012" t="s">
        <v>124</v>
      </c>
      <c r="E79" s="270" t="s">
        <v>124</v>
      </c>
      <c r="F79" s="270" t="s">
        <v>124</v>
      </c>
      <c r="G79" s="420" t="s">
        <v>124</v>
      </c>
      <c r="H79" s="428" t="s">
        <v>124</v>
      </c>
      <c r="I79" s="1013" t="s">
        <v>124</v>
      </c>
      <c r="J79" s="1014" t="s">
        <v>124</v>
      </c>
    </row>
    <row r="80" customFormat="false" ht="12.75" hidden="false" customHeight="false" outlineLevel="0" collapsed="false">
      <c r="A80" s="1002"/>
      <c r="B80" s="1015"/>
      <c r="C80" s="1011" t="s">
        <v>1003</v>
      </c>
      <c r="D80" s="1012" t="s">
        <v>124</v>
      </c>
      <c r="E80" s="270" t="s">
        <v>124</v>
      </c>
      <c r="F80" s="270" t="s">
        <v>124</v>
      </c>
      <c r="G80" s="420" t="s">
        <v>124</v>
      </c>
      <c r="H80" s="428" t="s">
        <v>124</v>
      </c>
      <c r="I80" s="1013" t="s">
        <v>124</v>
      </c>
      <c r="J80" s="1014" t="s">
        <v>124</v>
      </c>
    </row>
    <row r="81" customFormat="false" ht="13.5" hidden="false" customHeight="false" outlineLevel="0" collapsed="false">
      <c r="A81" s="1002"/>
      <c r="B81" s="1015"/>
      <c r="C81" s="1011" t="s">
        <v>1004</v>
      </c>
      <c r="D81" s="1016" t="s">
        <v>124</v>
      </c>
      <c r="E81" s="248" t="s">
        <v>124</v>
      </c>
      <c r="F81" s="248" t="s">
        <v>124</v>
      </c>
      <c r="G81" s="436" t="s">
        <v>124</v>
      </c>
      <c r="H81" s="438" t="s">
        <v>124</v>
      </c>
      <c r="I81" s="491" t="s">
        <v>124</v>
      </c>
      <c r="J81" s="492" t="s">
        <v>124</v>
      </c>
    </row>
    <row r="82" customFormat="false" ht="12.75" hidden="false" customHeight="true" outlineLevel="0" collapsed="false">
      <c r="A82" s="1002" t="s">
        <v>1036</v>
      </c>
      <c r="B82" s="1003" t="s">
        <v>1032</v>
      </c>
      <c r="C82" s="1004" t="s">
        <v>1002</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1003</v>
      </c>
      <c r="D83" s="1012" t="n">
        <v>0</v>
      </c>
      <c r="E83" s="270" t="n">
        <v>0</v>
      </c>
      <c r="F83" s="270" t="n">
        <v>0</v>
      </c>
      <c r="G83" s="420" t="n">
        <v>0</v>
      </c>
      <c r="H83" s="428" t="n">
        <v>0</v>
      </c>
      <c r="I83" s="1013" t="n">
        <v>3.88427802223289</v>
      </c>
      <c r="J83" s="1014" t="n">
        <v>96.1157219777671</v>
      </c>
    </row>
    <row r="84" customFormat="false" ht="13.5" hidden="false" customHeight="false" outlineLevel="0" collapsed="false">
      <c r="A84" s="1002"/>
      <c r="B84" s="1003"/>
      <c r="C84" s="1011" t="s">
        <v>1004</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33</v>
      </c>
      <c r="C85" s="1004" t="s">
        <v>1002</v>
      </c>
      <c r="D85" s="1012" t="s">
        <v>124</v>
      </c>
      <c r="E85" s="270" t="s">
        <v>124</v>
      </c>
      <c r="F85" s="270" t="s">
        <v>124</v>
      </c>
      <c r="G85" s="420" t="s">
        <v>124</v>
      </c>
      <c r="H85" s="428" t="s">
        <v>124</v>
      </c>
      <c r="I85" s="1013" t="s">
        <v>124</v>
      </c>
      <c r="J85" s="1014" t="s">
        <v>124</v>
      </c>
    </row>
    <row r="86" customFormat="false" ht="12.75" hidden="false" customHeight="false" outlineLevel="0" collapsed="false">
      <c r="A86" s="1002"/>
      <c r="B86" s="1015"/>
      <c r="C86" s="1011" t="s">
        <v>1003</v>
      </c>
      <c r="D86" s="1012" t="s">
        <v>124</v>
      </c>
      <c r="E86" s="270" t="s">
        <v>124</v>
      </c>
      <c r="F86" s="270" t="s">
        <v>124</v>
      </c>
      <c r="G86" s="420" t="s">
        <v>124</v>
      </c>
      <c r="H86" s="428" t="s">
        <v>124</v>
      </c>
      <c r="I86" s="1013" t="s">
        <v>124</v>
      </c>
      <c r="J86" s="1014" t="s">
        <v>124</v>
      </c>
    </row>
    <row r="87" customFormat="false" ht="13.5" hidden="false" customHeight="false" outlineLevel="0" collapsed="false">
      <c r="A87" s="1002"/>
      <c r="B87" s="1015"/>
      <c r="C87" s="1017" t="s">
        <v>1004</v>
      </c>
      <c r="D87" s="1018" t="s">
        <v>124</v>
      </c>
      <c r="E87" s="806" t="s">
        <v>124</v>
      </c>
      <c r="F87" s="806" t="s">
        <v>124</v>
      </c>
      <c r="G87" s="1019" t="s">
        <v>124</v>
      </c>
      <c r="H87" s="1020" t="s">
        <v>124</v>
      </c>
      <c r="I87" s="1021" t="s">
        <v>124</v>
      </c>
      <c r="J87" s="895" t="s">
        <v>124</v>
      </c>
    </row>
    <row r="88" customFormat="false" ht="12.75" hidden="false" customHeight="true" outlineLevel="0" collapsed="false">
      <c r="A88" s="1022" t="s">
        <v>1037</v>
      </c>
      <c r="B88" s="1003" t="s">
        <v>1032</v>
      </c>
      <c r="C88" s="1004" t="s">
        <v>1002</v>
      </c>
      <c r="D88" s="1005"/>
      <c r="E88" s="1006"/>
      <c r="F88" s="1006"/>
      <c r="G88" s="1007"/>
      <c r="H88" s="1008"/>
      <c r="I88" s="1009"/>
      <c r="J88" s="1010"/>
    </row>
    <row r="89" customFormat="false" ht="12.75" hidden="false" customHeight="false" outlineLevel="0" collapsed="false">
      <c r="A89" s="1022"/>
      <c r="B89" s="1003"/>
      <c r="C89" s="1011" t="s">
        <v>1003</v>
      </c>
      <c r="D89" s="1012"/>
      <c r="E89" s="270"/>
      <c r="F89" s="270"/>
      <c r="G89" s="420"/>
      <c r="H89" s="428"/>
      <c r="I89" s="1013"/>
      <c r="J89" s="1014"/>
    </row>
    <row r="90" customFormat="false" ht="13.5" hidden="false" customHeight="false" outlineLevel="0" collapsed="false">
      <c r="A90" s="1022"/>
      <c r="B90" s="1003"/>
      <c r="C90" s="1011" t="s">
        <v>1004</v>
      </c>
      <c r="D90" s="1012"/>
      <c r="E90" s="270"/>
      <c r="F90" s="270"/>
      <c r="G90" s="420"/>
      <c r="H90" s="428"/>
      <c r="I90" s="1013"/>
      <c r="J90" s="1014"/>
    </row>
    <row r="91" customFormat="false" ht="12.75" hidden="false" customHeight="false" outlineLevel="0" collapsed="false">
      <c r="A91" s="1022"/>
      <c r="B91" s="1015" t="s">
        <v>1033</v>
      </c>
      <c r="C91" s="1004" t="s">
        <v>1002</v>
      </c>
      <c r="D91" s="1012"/>
      <c r="E91" s="270"/>
      <c r="F91" s="270"/>
      <c r="G91" s="420"/>
      <c r="H91" s="428"/>
      <c r="I91" s="1013"/>
      <c r="J91" s="1014"/>
    </row>
    <row r="92" customFormat="false" ht="12.75" hidden="false" customHeight="false" outlineLevel="0" collapsed="false">
      <c r="A92" s="1022"/>
      <c r="B92" s="1015"/>
      <c r="C92" s="1011" t="s">
        <v>1003</v>
      </c>
      <c r="D92" s="1012"/>
      <c r="E92" s="270"/>
      <c r="F92" s="270"/>
      <c r="G92" s="420"/>
      <c r="H92" s="428"/>
      <c r="I92" s="1013"/>
      <c r="J92" s="1014"/>
    </row>
    <row r="93" customFormat="false" ht="13.5" hidden="false" customHeight="false" outlineLevel="0" collapsed="false">
      <c r="A93" s="1022"/>
      <c r="B93" s="1015"/>
      <c r="C93" s="1023" t="s">
        <v>1004</v>
      </c>
      <c r="D93" s="1016"/>
      <c r="E93" s="248"/>
      <c r="F93" s="248"/>
      <c r="G93" s="436"/>
      <c r="H93" s="438"/>
      <c r="I93" s="491"/>
      <c r="J93" s="492"/>
    </row>
    <row r="94" customFormat="false" ht="30.75" hidden="false" customHeight="true" outlineLevel="0" collapsed="false">
      <c r="A94" s="1024" t="s">
        <v>1038</v>
      </c>
      <c r="B94" s="1024"/>
      <c r="C94" s="1024"/>
      <c r="D94" s="1024"/>
      <c r="E94" s="1024"/>
      <c r="F94" s="1024"/>
      <c r="G94" s="1024"/>
      <c r="H94" s="1024"/>
      <c r="I94" s="1024"/>
      <c r="J94" s="1024"/>
    </row>
    <row r="95" customFormat="false" ht="30.75" hidden="false" customHeight="true" outlineLevel="0" collapsed="false">
      <c r="A95" s="1025" t="s">
        <v>1039</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40</v>
      </c>
      <c r="K1" s="112" t="s">
        <v>86</v>
      </c>
    </row>
    <row r="2" customFormat="false" ht="17.25" hidden="false" customHeight="true" outlineLevel="0" collapsed="false">
      <c r="A2" s="630" t="s">
        <v>1041</v>
      </c>
      <c r="K2" s="112" t="s">
        <v>88</v>
      </c>
    </row>
    <row r="3" customFormat="false" ht="15.75" hidden="false" customHeight="true" outlineLevel="0" collapsed="false">
      <c r="A3" s="630" t="s">
        <v>236</v>
      </c>
      <c r="K3" s="112" t="s">
        <v>89</v>
      </c>
    </row>
    <row r="4" customFormat="false" ht="13.5" hidden="false" customHeight="true" outlineLevel="0" collapsed="false">
      <c r="A4" s="1026"/>
      <c r="K4" s="908"/>
    </row>
    <row r="5" customFormat="false" ht="14.25" hidden="false" customHeight="true" outlineLevel="0" collapsed="false">
      <c r="A5" s="140" t="s">
        <v>503</v>
      </c>
      <c r="B5" s="1027" t="s">
        <v>1042</v>
      </c>
      <c r="C5" s="1027"/>
      <c r="D5" s="1027"/>
      <c r="E5" s="1027"/>
      <c r="F5" s="1027"/>
      <c r="G5" s="1027"/>
      <c r="H5" s="1027"/>
      <c r="I5" s="1027"/>
      <c r="J5" s="1028" t="s">
        <v>870</v>
      </c>
      <c r="K5" s="1028"/>
    </row>
    <row r="6" customFormat="false" ht="24" hidden="false" customHeight="true" outlineLevel="0" collapsed="false">
      <c r="A6" s="1029" t="s">
        <v>507</v>
      </c>
      <c r="B6" s="920" t="s">
        <v>1043</v>
      </c>
      <c r="C6" s="1030" t="s">
        <v>1044</v>
      </c>
      <c r="D6" s="1031" t="s">
        <v>1045</v>
      </c>
      <c r="E6" s="1031"/>
      <c r="F6" s="1031"/>
      <c r="G6" s="1031"/>
      <c r="H6" s="1031"/>
      <c r="I6" s="1031"/>
      <c r="J6" s="1032" t="s">
        <v>1046</v>
      </c>
      <c r="K6" s="1032"/>
    </row>
    <row r="7" customFormat="false" ht="14.25" hidden="false" customHeight="true" outlineLevel="0" collapsed="false">
      <c r="A7" s="480"/>
      <c r="B7" s="265" t="s">
        <v>1047</v>
      </c>
      <c r="C7" s="858" t="s">
        <v>1048</v>
      </c>
      <c r="D7" s="376" t="s">
        <v>1026</v>
      </c>
      <c r="E7" s="376" t="s">
        <v>1049</v>
      </c>
      <c r="F7" s="376" t="s">
        <v>1028</v>
      </c>
      <c r="G7" s="376" t="s">
        <v>1050</v>
      </c>
      <c r="H7" s="1033" t="s">
        <v>1051</v>
      </c>
      <c r="I7" s="1034" t="s">
        <v>830</v>
      </c>
      <c r="J7" s="1035" t="s">
        <v>1052</v>
      </c>
      <c r="K7" s="1035"/>
    </row>
    <row r="8" customFormat="false" ht="13.5" hidden="false" customHeight="true" outlineLevel="0" collapsed="false">
      <c r="A8" s="943" t="s">
        <v>1053</v>
      </c>
      <c r="B8" s="83" t="n">
        <v>9961.493</v>
      </c>
      <c r="C8" s="1036"/>
      <c r="D8" s="83" t="n">
        <v>33010873.7433328</v>
      </c>
      <c r="E8" s="88" t="s">
        <v>107</v>
      </c>
      <c r="F8" s="88" t="s">
        <v>107</v>
      </c>
      <c r="G8" s="88" t="s">
        <v>107</v>
      </c>
      <c r="H8" s="83" t="n">
        <v>942561111.293307</v>
      </c>
      <c r="I8" s="88" t="s">
        <v>107</v>
      </c>
      <c r="J8" s="1037" t="s">
        <v>1026</v>
      </c>
      <c r="K8" s="744" t="n">
        <v>0.00099999999999999</v>
      </c>
    </row>
    <row r="9" customFormat="false" ht="12" hidden="false" customHeight="true" outlineLevel="0" collapsed="false">
      <c r="A9" s="1038" t="s">
        <v>882</v>
      </c>
      <c r="B9" s="1039"/>
      <c r="C9" s="1040"/>
      <c r="D9" s="1040"/>
      <c r="E9" s="1040"/>
      <c r="F9" s="1040"/>
      <c r="G9" s="1040"/>
      <c r="H9" s="1041"/>
      <c r="I9" s="1042"/>
      <c r="J9" s="1043" t="s">
        <v>1049</v>
      </c>
      <c r="K9" s="145" t="s">
        <v>107</v>
      </c>
    </row>
    <row r="10" customFormat="false" ht="12" hidden="false" customHeight="true" outlineLevel="0" collapsed="false">
      <c r="A10" s="82" t="s">
        <v>883</v>
      </c>
      <c r="B10" s="20" t="n">
        <v>5860.775</v>
      </c>
      <c r="C10" s="20" t="n">
        <v>112.650199822832</v>
      </c>
      <c r="D10" s="20" t="n">
        <v>33010873.7433328</v>
      </c>
      <c r="E10" s="20" t="s">
        <v>107</v>
      </c>
      <c r="F10" s="20" t="s">
        <v>107</v>
      </c>
      <c r="G10" s="20" t="s">
        <v>107</v>
      </c>
      <c r="H10" s="20" t="n">
        <v>627206601.123324</v>
      </c>
      <c r="I10" s="21" t="s">
        <v>107</v>
      </c>
      <c r="J10" s="1043" t="s">
        <v>1050</v>
      </c>
      <c r="K10" s="144" t="n">
        <v>0.0199999999999998</v>
      </c>
    </row>
    <row r="11" customFormat="false" ht="13.5" hidden="false" customHeight="true" outlineLevel="0" collapsed="false">
      <c r="A11" s="82" t="s">
        <v>884</v>
      </c>
      <c r="B11" s="20" t="n">
        <v>4100.718</v>
      </c>
      <c r="C11" s="20" t="n">
        <v>76.9022856661367</v>
      </c>
      <c r="D11" s="20" t="s">
        <v>107</v>
      </c>
      <c r="E11" s="20" t="s">
        <v>107</v>
      </c>
      <c r="F11" s="20" t="s">
        <v>107</v>
      </c>
      <c r="G11" s="20" t="s">
        <v>107</v>
      </c>
      <c r="H11" s="20" t="n">
        <v>315354510.169983</v>
      </c>
      <c r="I11" s="21" t="s">
        <v>107</v>
      </c>
      <c r="J11" s="1044" t="s">
        <v>1054</v>
      </c>
      <c r="K11" s="144" t="n">
        <v>0.00106002100409732</v>
      </c>
    </row>
    <row r="12" customFormat="false" ht="12" hidden="false" customHeight="true" outlineLevel="0" collapsed="false">
      <c r="A12" s="1038" t="s">
        <v>885</v>
      </c>
      <c r="B12" s="1039"/>
      <c r="C12" s="1040"/>
      <c r="D12" s="1040"/>
      <c r="E12" s="1040"/>
      <c r="F12" s="1040"/>
      <c r="G12" s="1040"/>
      <c r="H12" s="1041"/>
      <c r="I12" s="1042"/>
      <c r="K12" s="30"/>
    </row>
    <row r="13" customFormat="false" ht="12" hidden="false" customHeight="true" outlineLevel="0" collapsed="false">
      <c r="A13" s="82" t="s">
        <v>886</v>
      </c>
      <c r="B13" s="20"/>
      <c r="C13" s="20"/>
      <c r="D13" s="20"/>
      <c r="E13" s="20"/>
      <c r="F13" s="20"/>
      <c r="G13" s="20"/>
      <c r="H13" s="20"/>
      <c r="I13" s="21"/>
    </row>
    <row r="14" customFormat="false" ht="12" hidden="false" customHeight="true" outlineLevel="0" collapsed="false">
      <c r="A14" s="82" t="s">
        <v>887</v>
      </c>
      <c r="B14" s="20"/>
      <c r="C14" s="20"/>
      <c r="D14" s="20"/>
      <c r="E14" s="20"/>
      <c r="F14" s="20"/>
      <c r="G14" s="20"/>
      <c r="H14" s="20"/>
      <c r="I14" s="21"/>
    </row>
    <row r="15" customFormat="false" ht="12" hidden="false" customHeight="true" outlineLevel="0" collapsed="false">
      <c r="A15" s="82" t="s">
        <v>888</v>
      </c>
      <c r="B15" s="20"/>
      <c r="C15" s="20"/>
      <c r="D15" s="20"/>
      <c r="E15" s="20"/>
      <c r="F15" s="20"/>
      <c r="G15" s="20"/>
      <c r="H15" s="20"/>
      <c r="I15" s="21"/>
    </row>
    <row r="16" customFormat="false" ht="12" hidden="false" customHeight="true" outlineLevel="0" collapsed="false">
      <c r="A16" s="943" t="s">
        <v>952</v>
      </c>
      <c r="B16" s="20" t="n">
        <v>32383.589</v>
      </c>
      <c r="C16" s="20" t="n">
        <v>16.3061042207827</v>
      </c>
      <c r="D16" s="20" t="s">
        <v>107</v>
      </c>
      <c r="E16" s="20" t="s">
        <v>107</v>
      </c>
      <c r="F16" s="20" t="s">
        <v>107</v>
      </c>
      <c r="G16" s="20" t="s">
        <v>107</v>
      </c>
      <c r="H16" s="20" t="n">
        <v>528050177.276992</v>
      </c>
      <c r="I16" s="21" t="s">
        <v>107</v>
      </c>
    </row>
    <row r="17" customFormat="false" ht="12" hidden="false" customHeight="true" outlineLevel="0" collapsed="false">
      <c r="A17" s="943" t="s">
        <v>957</v>
      </c>
      <c r="B17" s="20" t="n">
        <v>322.788</v>
      </c>
      <c r="C17" s="20" t="n">
        <v>10.8</v>
      </c>
      <c r="D17" s="20" t="n">
        <v>714652.632</v>
      </c>
      <c r="E17" s="20" t="s">
        <v>107</v>
      </c>
      <c r="F17" s="20" t="n">
        <v>895930.3728</v>
      </c>
      <c r="G17" s="20" t="n">
        <v>1481596.92</v>
      </c>
      <c r="H17" s="20" t="n">
        <v>310263.8256</v>
      </c>
      <c r="I17" s="21" t="n">
        <v>83666.6496</v>
      </c>
    </row>
    <row r="18" customFormat="false" ht="12" hidden="false" customHeight="true" outlineLevel="0" collapsed="false">
      <c r="A18" s="943" t="s">
        <v>958</v>
      </c>
      <c r="B18" s="20" t="n">
        <v>13426.937</v>
      </c>
      <c r="C18" s="20" t="s">
        <v>124</v>
      </c>
      <c r="D18" s="20" t="s">
        <v>107</v>
      </c>
      <c r="E18" s="20" t="s">
        <v>107</v>
      </c>
      <c r="F18" s="20" t="s">
        <v>107</v>
      </c>
      <c r="G18" s="20" t="s">
        <v>107</v>
      </c>
      <c r="H18" s="20" t="n">
        <v>221938.179019</v>
      </c>
      <c r="I18" s="21" t="n">
        <v>5492158.070981</v>
      </c>
    </row>
    <row r="19" customFormat="false" ht="12" hidden="false" customHeight="true" outlineLevel="0" collapsed="false">
      <c r="A19" s="1045" t="s">
        <v>951</v>
      </c>
      <c r="B19" s="20" t="s">
        <v>148</v>
      </c>
      <c r="C19" s="20" t="s">
        <v>148</v>
      </c>
      <c r="D19" s="20" t="s">
        <v>124</v>
      </c>
      <c r="E19" s="20" t="s">
        <v>124</v>
      </c>
      <c r="F19" s="20" t="s">
        <v>124</v>
      </c>
      <c r="G19" s="20" t="s">
        <v>124</v>
      </c>
      <c r="H19" s="20" t="s">
        <v>124</v>
      </c>
      <c r="I19" s="21" t="s">
        <v>124</v>
      </c>
    </row>
    <row r="20" customFormat="false" ht="12" hidden="false" customHeight="true" outlineLevel="0" collapsed="false">
      <c r="A20" s="1045" t="s">
        <v>953</v>
      </c>
      <c r="B20" s="20" t="n">
        <v>82.229</v>
      </c>
      <c r="C20" s="20" t="n">
        <v>12.1</v>
      </c>
      <c r="D20" s="20" t="s">
        <v>107</v>
      </c>
      <c r="E20" s="20" t="s">
        <v>107</v>
      </c>
      <c r="F20" s="20" t="s">
        <v>107</v>
      </c>
      <c r="G20" s="20" t="s">
        <v>107</v>
      </c>
      <c r="H20" s="20" t="n">
        <v>994970.9</v>
      </c>
      <c r="I20" s="21" t="s">
        <v>107</v>
      </c>
    </row>
    <row r="21" customFormat="false" ht="12.75" hidden="false" customHeight="false" outlineLevel="0" collapsed="false">
      <c r="A21" s="1045" t="s">
        <v>954</v>
      </c>
      <c r="B21" s="20" t="s">
        <v>148</v>
      </c>
      <c r="C21" s="20" t="s">
        <v>124</v>
      </c>
      <c r="D21" s="20" t="s">
        <v>124</v>
      </c>
      <c r="E21" s="20" t="s">
        <v>124</v>
      </c>
      <c r="F21" s="20" t="s">
        <v>124</v>
      </c>
      <c r="G21" s="20" t="s">
        <v>124</v>
      </c>
      <c r="H21" s="20" t="s">
        <v>124</v>
      </c>
      <c r="I21" s="21" t="s">
        <v>124</v>
      </c>
    </row>
    <row r="22" customFormat="false" ht="12" hidden="false" customHeight="true" outlineLevel="0" collapsed="false">
      <c r="A22" s="1045" t="s">
        <v>955</v>
      </c>
      <c r="B22" s="20" t="n">
        <v>65.149</v>
      </c>
      <c r="C22" s="20" t="n">
        <v>25</v>
      </c>
      <c r="D22" s="20" t="s">
        <v>107</v>
      </c>
      <c r="E22" s="20" t="s">
        <v>107</v>
      </c>
      <c r="F22" s="20" t="s">
        <v>107</v>
      </c>
      <c r="G22" s="20" t="s">
        <v>107</v>
      </c>
      <c r="H22" s="20" t="n">
        <v>1628725</v>
      </c>
      <c r="I22" s="21" t="s">
        <v>107</v>
      </c>
    </row>
    <row r="23" customFormat="false" ht="13.5" hidden="false" customHeight="true" outlineLevel="0" collapsed="false">
      <c r="A23" s="1045" t="s">
        <v>956</v>
      </c>
      <c r="B23" s="20" t="n">
        <v>0.141</v>
      </c>
      <c r="C23" s="20" t="s">
        <v>124</v>
      </c>
      <c r="D23" s="20" t="s">
        <v>124</v>
      </c>
      <c r="E23" s="20" t="s">
        <v>124</v>
      </c>
      <c r="F23" s="20" t="s">
        <v>124</v>
      </c>
      <c r="G23" s="20" t="s">
        <v>124</v>
      </c>
      <c r="H23" s="20" t="n">
        <v>3525</v>
      </c>
      <c r="I23" s="21" t="s">
        <v>124</v>
      </c>
    </row>
    <row r="24" customFormat="false" ht="14.25" hidden="false" customHeight="true" outlineLevel="0" collapsed="false">
      <c r="A24" s="1046" t="s">
        <v>1055</v>
      </c>
      <c r="B24" s="79"/>
      <c r="C24" s="79"/>
      <c r="D24" s="79"/>
      <c r="E24" s="79"/>
      <c r="F24" s="79"/>
      <c r="G24" s="79"/>
      <c r="H24" s="79"/>
      <c r="I24" s="132"/>
    </row>
    <row r="25" customFormat="false" ht="12" hidden="false" customHeight="true" outlineLevel="0" collapsed="false">
      <c r="A25" s="1047" t="s">
        <v>898</v>
      </c>
      <c r="B25" s="20" t="n">
        <v>15.887</v>
      </c>
      <c r="C25" s="20" t="n">
        <v>12.6</v>
      </c>
      <c r="D25" s="974" t="s">
        <v>107</v>
      </c>
      <c r="E25" s="20" t="s">
        <v>107</v>
      </c>
      <c r="F25" s="20" t="s">
        <v>107</v>
      </c>
      <c r="G25" s="20" t="s">
        <v>107</v>
      </c>
      <c r="H25" s="20" t="n">
        <v>200176.2</v>
      </c>
      <c r="I25" s="21" t="s">
        <v>107</v>
      </c>
    </row>
    <row r="26" customFormat="false" ht="12" hidden="false" customHeight="true" outlineLevel="0" collapsed="false">
      <c r="A26" s="1047" t="s">
        <v>899</v>
      </c>
      <c r="B26" s="20" t="n">
        <v>1145.858</v>
      </c>
      <c r="C26" s="20" t="n">
        <v>29.5055582523142</v>
      </c>
      <c r="D26" s="974" t="s">
        <v>107</v>
      </c>
      <c r="E26" s="20" t="s">
        <v>107</v>
      </c>
      <c r="F26" s="20" t="s">
        <v>107</v>
      </c>
      <c r="G26" s="20" t="s">
        <v>107</v>
      </c>
      <c r="H26" s="20" t="n">
        <v>33809179.9678803</v>
      </c>
      <c r="I26" s="21" t="s">
        <v>107</v>
      </c>
    </row>
    <row r="27" customFormat="false" ht="14.25" hidden="false" customHeight="true" outlineLevel="0" collapsed="false">
      <c r="A27" s="1048" t="s">
        <v>1056</v>
      </c>
      <c r="B27" s="231"/>
      <c r="C27" s="231"/>
      <c r="D27" s="83" t="n">
        <v>33725526.3753328</v>
      </c>
      <c r="E27" s="88" t="s">
        <v>137</v>
      </c>
      <c r="F27" s="83" t="n">
        <v>895930.3728</v>
      </c>
      <c r="G27" s="83" t="n">
        <v>1481596.92</v>
      </c>
      <c r="H27" s="83" t="n">
        <v>1507780067.6428</v>
      </c>
      <c r="I27" s="144" t="n">
        <v>5575824.720581</v>
      </c>
    </row>
    <row r="28" customFormat="false" ht="6.75" hidden="false" customHeight="true" outlineLevel="0" collapsed="false">
      <c r="D28" s="30"/>
      <c r="E28" s="30"/>
      <c r="F28" s="30"/>
      <c r="G28" s="30"/>
      <c r="H28" s="30"/>
      <c r="I28" s="30"/>
    </row>
    <row r="29" customFormat="false" ht="12" hidden="false" customHeight="true" outlineLevel="0" collapsed="false">
      <c r="A29" s="250" t="s">
        <v>1057</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33</v>
      </c>
      <c r="B31" s="1049"/>
      <c r="C31" s="1049"/>
      <c r="D31" s="1049"/>
      <c r="E31" s="1049"/>
      <c r="F31" s="1049"/>
      <c r="G31" s="1049"/>
      <c r="H31" s="1049"/>
      <c r="I31" s="1049"/>
    </row>
    <row r="32" customFormat="false" ht="31.5" hidden="false" customHeight="true" outlineLevel="0" collapsed="false">
      <c r="A32" s="166" t="s">
        <v>989</v>
      </c>
      <c r="B32" s="166"/>
      <c r="C32" s="166"/>
      <c r="D32" s="166"/>
      <c r="E32" s="166"/>
      <c r="F32" s="166"/>
      <c r="G32" s="166"/>
      <c r="H32" s="166"/>
      <c r="I32" s="166"/>
    </row>
    <row r="33" customFormat="false" ht="12.75" hidden="false" customHeight="true" outlineLevel="0" collapsed="false">
      <c r="A33" s="947" t="s">
        <v>1017</v>
      </c>
      <c r="B33" s="947"/>
      <c r="C33" s="947"/>
      <c r="D33" s="947"/>
      <c r="E33" s="947"/>
      <c r="F33" s="947"/>
      <c r="G33" s="947"/>
      <c r="H33" s="947"/>
      <c r="I33" s="947"/>
    </row>
    <row r="34" customFormat="false" ht="12.75" hidden="false" customHeight="true" outlineLevel="0" collapsed="false">
      <c r="A34" s="1050" t="s">
        <v>991</v>
      </c>
      <c r="B34" s="1050"/>
      <c r="C34" s="1050"/>
      <c r="D34" s="1050"/>
      <c r="E34" s="1050"/>
      <c r="F34" s="1050"/>
      <c r="G34" s="1050"/>
      <c r="H34" s="1050"/>
      <c r="I34" s="1050"/>
    </row>
    <row r="35" customFormat="false" ht="12.75" hidden="false" customHeight="true" outlineLevel="0" collapsed="false">
      <c r="A35" s="166" t="s">
        <v>1058</v>
      </c>
      <c r="B35" s="166"/>
      <c r="C35" s="166"/>
      <c r="D35" s="166"/>
      <c r="E35" s="166"/>
      <c r="F35" s="166"/>
      <c r="G35" s="166"/>
      <c r="H35" s="166"/>
      <c r="I35" s="166"/>
    </row>
    <row r="36" customFormat="false" ht="12.75" hidden="false" customHeight="true" outlineLevel="0" collapsed="false">
      <c r="A36" s="1051" t="s">
        <v>1059</v>
      </c>
      <c r="B36" s="1051"/>
      <c r="C36" s="1051"/>
      <c r="D36" s="1051"/>
      <c r="E36" s="1051"/>
      <c r="F36" s="1051"/>
      <c r="G36" s="1051"/>
      <c r="H36" s="1051"/>
      <c r="I36" s="1051"/>
      <c r="J36" s="61"/>
    </row>
    <row r="37" customFormat="false" ht="12.75" hidden="false" customHeight="true" outlineLevel="0" collapsed="false">
      <c r="A37" s="284" t="s">
        <v>941</v>
      </c>
      <c r="B37" s="284"/>
      <c r="C37" s="284"/>
      <c r="D37" s="284"/>
      <c r="E37" s="284"/>
      <c r="F37" s="284"/>
      <c r="G37" s="284"/>
      <c r="H37" s="284"/>
      <c r="I37" s="284"/>
    </row>
    <row r="38" customFormat="false" ht="38.25" hidden="false" customHeight="true" outlineLevel="0" collapsed="false">
      <c r="A38" s="284" t="s">
        <v>942</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60</v>
      </c>
      <c r="G1" s="112" t="s">
        <v>86</v>
      </c>
    </row>
    <row r="2" customFormat="false" ht="15.75" hidden="false" customHeight="true" outlineLevel="0" collapsed="false">
      <c r="A2" s="630" t="s">
        <v>1061</v>
      </c>
      <c r="G2" s="112" t="s">
        <v>88</v>
      </c>
    </row>
    <row r="3" customFormat="false" ht="15.75" hidden="false" customHeight="true" outlineLevel="0" collapsed="false">
      <c r="A3" s="630" t="s">
        <v>236</v>
      </c>
      <c r="G3" s="112" t="s">
        <v>89</v>
      </c>
    </row>
    <row r="4" customFormat="false" ht="12.75" hidden="false" customHeight="true" outlineLevel="0" collapsed="false">
      <c r="G4" s="136"/>
    </row>
    <row r="5" customFormat="false" ht="29.25" hidden="false" customHeight="true" outlineLevel="0" collapsed="false">
      <c r="A5" s="727" t="s">
        <v>1062</v>
      </c>
      <c r="B5" s="727"/>
      <c r="C5" s="1052" t="s">
        <v>948</v>
      </c>
      <c r="D5" s="1052"/>
      <c r="E5" s="1052"/>
      <c r="F5" s="1053" t="s">
        <v>1063</v>
      </c>
      <c r="G5" s="1054" t="s">
        <v>169</v>
      </c>
    </row>
    <row r="6" customFormat="false" ht="14.25" hidden="false" customHeight="true" outlineLevel="0" collapsed="false">
      <c r="A6" s="372"/>
      <c r="B6" s="403"/>
      <c r="C6" s="258" t="s">
        <v>1064</v>
      </c>
      <c r="D6" s="369" t="s">
        <v>1065</v>
      </c>
      <c r="E6" s="369"/>
      <c r="F6" s="1055" t="s">
        <v>413</v>
      </c>
      <c r="G6" s="734" t="s">
        <v>413</v>
      </c>
    </row>
    <row r="7" customFormat="false" ht="15" hidden="false" customHeight="true" outlineLevel="0" collapsed="false">
      <c r="A7" s="375"/>
      <c r="B7" s="1056"/>
      <c r="C7" s="1057" t="s">
        <v>1066</v>
      </c>
      <c r="D7" s="733" t="s">
        <v>1067</v>
      </c>
      <c r="E7" s="376" t="s">
        <v>1068</v>
      </c>
      <c r="F7" s="605" t="s">
        <v>1069</v>
      </c>
      <c r="G7" s="1058" t="s">
        <v>1070</v>
      </c>
    </row>
    <row r="8" customFormat="false" ht="12.75" hidden="false" customHeight="true" outlineLevel="0" collapsed="false">
      <c r="A8" s="819" t="s">
        <v>1071</v>
      </c>
      <c r="B8" s="1059"/>
      <c r="C8" s="1060"/>
      <c r="D8" s="1061"/>
      <c r="E8" s="1061"/>
      <c r="F8" s="737"/>
      <c r="G8" s="197" t="s">
        <v>107</v>
      </c>
    </row>
    <row r="9" customFormat="false" ht="12.75" hidden="false" customHeight="true" outlineLevel="0" collapsed="false">
      <c r="A9" s="766" t="s">
        <v>1072</v>
      </c>
      <c r="B9" s="1059"/>
      <c r="C9" s="588" t="s">
        <v>107</v>
      </c>
      <c r="D9" s="588" t="s">
        <v>107</v>
      </c>
      <c r="E9" s="588" t="s">
        <v>107</v>
      </c>
      <c r="F9" s="77" t="s">
        <v>107</v>
      </c>
      <c r="G9" s="1062" t="s">
        <v>107</v>
      </c>
    </row>
    <row r="10" customFormat="false" ht="12.75" hidden="false" customHeight="true" outlineLevel="0" collapsed="false">
      <c r="A10" s="1063" t="s">
        <v>1073</v>
      </c>
      <c r="B10" s="1064" t="s">
        <v>1074</v>
      </c>
      <c r="C10" s="588" t="s">
        <v>107</v>
      </c>
      <c r="D10" s="588" t="s">
        <v>107</v>
      </c>
      <c r="E10" s="588" t="s">
        <v>107</v>
      </c>
      <c r="F10" s="1065" t="s">
        <v>107</v>
      </c>
      <c r="G10" s="490" t="s">
        <v>107</v>
      </c>
    </row>
    <row r="11" customFormat="false" ht="13.5" hidden="false" customHeight="true" outlineLevel="0" collapsed="false">
      <c r="A11" s="1066"/>
      <c r="B11" s="1067" t="s">
        <v>1075</v>
      </c>
      <c r="C11" s="588" t="s">
        <v>107</v>
      </c>
      <c r="D11" s="588" t="s">
        <v>107</v>
      </c>
      <c r="E11" s="588" t="s">
        <v>107</v>
      </c>
      <c r="F11" s="107" t="s">
        <v>107</v>
      </c>
      <c r="G11" s="492" t="s">
        <v>107</v>
      </c>
    </row>
    <row r="12" customFormat="false" ht="12" hidden="false" customHeight="true" outlineLevel="0" collapsed="false">
      <c r="A12" s="818" t="s">
        <v>1076</v>
      </c>
      <c r="B12" s="1059"/>
      <c r="C12" s="648"/>
      <c r="D12" s="648"/>
      <c r="E12" s="648"/>
      <c r="F12" s="648"/>
      <c r="G12" s="197" t="s">
        <v>107</v>
      </c>
    </row>
    <row r="13" customFormat="false" ht="12.75" hidden="false" customHeight="true" outlineLevel="0" collapsed="false">
      <c r="A13" s="766" t="s">
        <v>1077</v>
      </c>
      <c r="B13" s="1068"/>
      <c r="C13" s="588" t="s">
        <v>107</v>
      </c>
      <c r="D13" s="588" t="s">
        <v>107</v>
      </c>
      <c r="E13" s="588" t="s">
        <v>107</v>
      </c>
      <c r="F13" s="1065" t="s">
        <v>107</v>
      </c>
      <c r="G13" s="490" t="s">
        <v>107</v>
      </c>
    </row>
    <row r="14" customFormat="false" ht="13.5" hidden="false" customHeight="true" outlineLevel="0" collapsed="false">
      <c r="A14" s="746" t="s">
        <v>1078</v>
      </c>
      <c r="B14" s="1069"/>
      <c r="C14" s="588" t="s">
        <v>107</v>
      </c>
      <c r="D14" s="588" t="s">
        <v>107</v>
      </c>
      <c r="E14" s="588" t="s">
        <v>107</v>
      </c>
      <c r="F14" s="107" t="s">
        <v>107</v>
      </c>
      <c r="G14" s="492" t="s">
        <v>107</v>
      </c>
    </row>
    <row r="15" customFormat="false" ht="12" hidden="false" customHeight="true" outlineLevel="0" collapsed="false">
      <c r="A15" s="818" t="s">
        <v>1079</v>
      </c>
      <c r="B15" s="1059"/>
      <c r="C15" s="648"/>
      <c r="D15" s="648"/>
      <c r="E15" s="648"/>
      <c r="F15" s="648"/>
      <c r="G15" s="197" t="s">
        <v>107</v>
      </c>
    </row>
    <row r="16" customFormat="false" ht="12.75" hidden="false" customHeight="true" outlineLevel="0" collapsed="false">
      <c r="A16" s="766" t="s">
        <v>1080</v>
      </c>
      <c r="B16" s="768"/>
      <c r="C16" s="588" t="s">
        <v>107</v>
      </c>
      <c r="D16" s="588" t="s">
        <v>107</v>
      </c>
      <c r="E16" s="588" t="s">
        <v>107</v>
      </c>
      <c r="F16" s="1065" t="s">
        <v>107</v>
      </c>
      <c r="G16" s="490" t="s">
        <v>107</v>
      </c>
    </row>
    <row r="17" customFormat="false" ht="13.5" hidden="false" customHeight="true" outlineLevel="0" collapsed="false">
      <c r="A17" s="746" t="s">
        <v>1081</v>
      </c>
      <c r="B17" s="1070"/>
      <c r="C17" s="588" t="s">
        <v>107</v>
      </c>
      <c r="D17" s="588" t="s">
        <v>107</v>
      </c>
      <c r="E17" s="588" t="s">
        <v>107</v>
      </c>
      <c r="F17" s="107" t="s">
        <v>107</v>
      </c>
      <c r="G17" s="492" t="s">
        <v>107</v>
      </c>
    </row>
    <row r="18" customFormat="false" ht="12" hidden="false" customHeight="true" outlineLevel="0" collapsed="false">
      <c r="A18" s="822" t="s">
        <v>1082</v>
      </c>
      <c r="B18" s="1071"/>
      <c r="C18" s="648" t="s">
        <v>107</v>
      </c>
      <c r="D18" s="648"/>
      <c r="E18" s="648"/>
      <c r="F18" s="648"/>
      <c r="G18" s="624" t="s">
        <v>107</v>
      </c>
    </row>
    <row r="19" customFormat="false" ht="13.5" hidden="false" customHeight="true" outlineLevel="0" collapsed="false">
      <c r="A19" s="1047" t="s">
        <v>116</v>
      </c>
      <c r="B19" s="1047"/>
      <c r="C19" s="588" t="s">
        <v>107</v>
      </c>
      <c r="D19" s="1072" t="s">
        <v>1083</v>
      </c>
      <c r="E19" s="588" t="s">
        <v>107</v>
      </c>
      <c r="F19" s="1073" t="s">
        <v>107</v>
      </c>
      <c r="G19" s="589" t="s">
        <v>107</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84</v>
      </c>
      <c r="C21" s="1075" t="s">
        <v>107</v>
      </c>
      <c r="D21" s="648"/>
      <c r="E21" s="648"/>
      <c r="F21" s="648"/>
      <c r="G21" s="1076"/>
    </row>
    <row r="22" customFormat="false" ht="14.25" hidden="false" customHeight="true" outlineLevel="0" collapsed="false">
      <c r="A22" s="1077"/>
      <c r="B22" s="1078" t="s">
        <v>1085</v>
      </c>
      <c r="C22" s="1079" t="s">
        <v>107</v>
      </c>
      <c r="D22" s="1080"/>
      <c r="E22" s="1081"/>
      <c r="F22" s="1082"/>
      <c r="G22" s="1083"/>
    </row>
    <row r="24" customFormat="false" ht="27" hidden="false" customHeight="true" outlineLevel="0" collapsed="false">
      <c r="A24" s="277" t="s">
        <v>1086</v>
      </c>
      <c r="B24" s="277"/>
      <c r="C24" s="277"/>
      <c r="D24" s="277"/>
      <c r="E24" s="277"/>
      <c r="F24" s="277"/>
      <c r="G24" s="277"/>
    </row>
    <row r="25" customFormat="false" ht="13.5" hidden="false" customHeight="true" outlineLevel="0" collapsed="false">
      <c r="A25" s="275" t="s">
        <v>1087</v>
      </c>
      <c r="B25" s="275"/>
      <c r="C25" s="275"/>
      <c r="D25" s="275"/>
      <c r="E25" s="275"/>
      <c r="F25" s="136"/>
      <c r="G25" s="136"/>
    </row>
    <row r="26" customFormat="false" ht="13.5" hidden="false" customHeight="true" outlineLevel="0" collapsed="false">
      <c r="A26" s="275" t="s">
        <v>1088</v>
      </c>
      <c r="B26" s="275"/>
      <c r="C26" s="275"/>
      <c r="D26" s="275"/>
      <c r="E26" s="136"/>
      <c r="F26" s="136"/>
      <c r="G26" s="136"/>
    </row>
    <row r="27" customFormat="false" ht="13.5" hidden="false" customHeight="true" outlineLevel="0" collapsed="false">
      <c r="A27" s="397" t="s">
        <v>1089</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33</v>
      </c>
      <c r="B29" s="164"/>
      <c r="C29" s="164"/>
      <c r="D29" s="164"/>
      <c r="E29" s="164"/>
      <c r="F29" s="164"/>
      <c r="G29" s="165"/>
    </row>
    <row r="30" customFormat="false" ht="27" hidden="false" customHeight="true" outlineLevel="0" collapsed="false">
      <c r="A30" s="1084" t="s">
        <v>989</v>
      </c>
      <c r="B30" s="1084"/>
      <c r="C30" s="1084"/>
      <c r="D30" s="1084"/>
      <c r="E30" s="1084"/>
      <c r="F30" s="1084"/>
      <c r="G30" s="1084"/>
    </row>
    <row r="31" customFormat="false" ht="12.75" hidden="false" customHeight="true" outlineLevel="0" collapsed="false">
      <c r="A31" s="399" t="s">
        <v>1090</v>
      </c>
      <c r="B31" s="399"/>
      <c r="C31" s="399"/>
      <c r="D31" s="399"/>
      <c r="E31" s="399"/>
      <c r="F31" s="399"/>
      <c r="G31" s="399"/>
    </row>
    <row r="32" customFormat="false" ht="12" hidden="false" customHeight="true" outlineLevel="0" collapsed="false">
      <c r="A32" s="1085" t="s">
        <v>1091</v>
      </c>
      <c r="B32" s="1086"/>
      <c r="C32" s="1086"/>
      <c r="D32" s="1086"/>
      <c r="E32" s="1086"/>
      <c r="F32" s="1086"/>
      <c r="G32" s="1087"/>
    </row>
    <row r="33" customFormat="false" ht="12.75" hidden="false" customHeight="true" outlineLevel="0" collapsed="false">
      <c r="A33" s="168" t="s">
        <v>943</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92</v>
      </c>
      <c r="E1" s="112" t="s">
        <v>86</v>
      </c>
    </row>
    <row r="2" customFormat="false" ht="18.75" hidden="false" customHeight="true" outlineLevel="0" collapsed="false">
      <c r="A2" s="630" t="s">
        <v>1093</v>
      </c>
      <c r="E2" s="112" t="s">
        <v>88</v>
      </c>
    </row>
    <row r="3" customFormat="false" ht="15.75" hidden="false" customHeight="true" outlineLevel="0" collapsed="false">
      <c r="A3" s="630" t="s">
        <v>87</v>
      </c>
      <c r="E3" s="112" t="s">
        <v>89</v>
      </c>
    </row>
    <row r="4" customFormat="false" ht="12.75" hidden="false" customHeight="true" outlineLevel="0" collapsed="false">
      <c r="A4" s="597"/>
      <c r="E4" s="598"/>
    </row>
    <row r="5" customFormat="false" ht="24" hidden="false" customHeight="true" outlineLevel="0" collapsed="false">
      <c r="A5" s="727" t="s">
        <v>90</v>
      </c>
      <c r="B5" s="367" t="s">
        <v>1094</v>
      </c>
      <c r="C5" s="367"/>
      <c r="D5" s="918" t="s">
        <v>408</v>
      </c>
      <c r="E5" s="1054" t="s">
        <v>169</v>
      </c>
    </row>
    <row r="6" customFormat="false" ht="13.5" hidden="false" customHeight="true" outlineLevel="0" collapsed="false">
      <c r="A6" s="372"/>
      <c r="B6" s="920" t="s">
        <v>871</v>
      </c>
      <c r="C6" s="374" t="s">
        <v>444</v>
      </c>
      <c r="D6" s="920"/>
      <c r="E6" s="1088" t="s">
        <v>93</v>
      </c>
    </row>
    <row r="7" customFormat="false" ht="15.75" hidden="false" customHeight="true" outlineLevel="0" collapsed="false">
      <c r="A7" s="480"/>
      <c r="B7" s="605"/>
      <c r="C7" s="605" t="s">
        <v>1095</v>
      </c>
      <c r="D7" s="1057" t="s">
        <v>1096</v>
      </c>
      <c r="E7" s="1089" t="s">
        <v>98</v>
      </c>
    </row>
    <row r="8" customFormat="false" ht="13.5" hidden="false" customHeight="true" outlineLevel="0" collapsed="false">
      <c r="A8" s="1090" t="s">
        <v>1097</v>
      </c>
      <c r="B8" s="1091" t="s">
        <v>1098</v>
      </c>
      <c r="C8" s="1092"/>
      <c r="D8" s="1092"/>
      <c r="E8" s="1093" t="n">
        <v>4.88266019797723</v>
      </c>
    </row>
    <row r="9" customFormat="false" ht="12" hidden="false" customHeight="true" outlineLevel="0" collapsed="false">
      <c r="A9" s="1094" t="s">
        <v>1099</v>
      </c>
      <c r="B9" s="1095" t="s">
        <v>1100</v>
      </c>
      <c r="C9" s="1096" t="n">
        <v>251776800</v>
      </c>
      <c r="D9" s="83" t="n">
        <v>0.00999999999994286</v>
      </c>
      <c r="E9" s="128" t="n">
        <v>3.95649257142857</v>
      </c>
    </row>
    <row r="10" customFormat="false" ht="12" hidden="false" customHeight="true" outlineLevel="0" collapsed="false">
      <c r="A10" s="1097" t="s">
        <v>1101</v>
      </c>
      <c r="B10" s="1098" t="s">
        <v>1102</v>
      </c>
      <c r="C10" s="20" t="n">
        <v>37600583.5871225</v>
      </c>
      <c r="D10" s="83" t="n">
        <v>0.00999999999994286</v>
      </c>
      <c r="E10" s="128" t="n">
        <v>0.590866313511924</v>
      </c>
    </row>
    <row r="11" customFormat="false" ht="12" hidden="false" customHeight="true" outlineLevel="0" collapsed="false">
      <c r="A11" s="1097" t="s">
        <v>1103</v>
      </c>
      <c r="B11" s="1099" t="s">
        <v>1104</v>
      </c>
      <c r="C11" s="20" t="n">
        <v>2456275.21888889</v>
      </c>
      <c r="D11" s="83" t="n">
        <v>0.00999999999994286</v>
      </c>
      <c r="E11" s="128" t="n">
        <v>0.0385986105825397</v>
      </c>
    </row>
    <row r="12" customFormat="false" ht="12" hidden="false" customHeight="true" outlineLevel="0" collapsed="false">
      <c r="A12" s="1097" t="s">
        <v>1105</v>
      </c>
      <c r="B12" s="1098" t="s">
        <v>1106</v>
      </c>
      <c r="C12" s="20" t="n">
        <v>12465881.0652666</v>
      </c>
      <c r="D12" s="83" t="n">
        <v>0.00999999999994284</v>
      </c>
      <c r="E12" s="128" t="n">
        <v>0.195892416739904</v>
      </c>
    </row>
    <row r="13" customFormat="false" ht="13.5" hidden="false" customHeight="true" outlineLevel="0" collapsed="false">
      <c r="A13" s="1100" t="s">
        <v>1107</v>
      </c>
      <c r="B13" s="1098" t="s">
        <v>1108</v>
      </c>
      <c r="C13" s="20" t="n">
        <v>8019</v>
      </c>
      <c r="D13" s="83" t="n">
        <v>7.99999999995431</v>
      </c>
      <c r="E13" s="128" t="n">
        <v>0.100810285714286</v>
      </c>
    </row>
    <row r="14" customFormat="false" ht="12.75" hidden="false" customHeight="true" outlineLevel="0" collapsed="false">
      <c r="A14" s="1101" t="s">
        <v>1109</v>
      </c>
      <c r="B14" s="1102"/>
      <c r="C14" s="1103"/>
      <c r="D14" s="1104"/>
      <c r="E14" s="145" t="s">
        <v>124</v>
      </c>
    </row>
    <row r="15" customFormat="false" ht="16.5" hidden="false" customHeight="true" outlineLevel="0" collapsed="false">
      <c r="A15" s="1105" t="s">
        <v>1110</v>
      </c>
      <c r="B15" s="1106" t="s">
        <v>1111</v>
      </c>
      <c r="C15" s="1107" t="n">
        <v>1507780067.6428</v>
      </c>
      <c r="D15" s="1108" t="n">
        <v>0.00767394973050732</v>
      </c>
      <c r="E15" s="1109" t="n">
        <v>18.1824161259995</v>
      </c>
    </row>
    <row r="16" customFormat="false" ht="12" hidden="false" customHeight="true" outlineLevel="0" collapsed="false">
      <c r="A16" s="1110" t="s">
        <v>1112</v>
      </c>
      <c r="B16" s="1111"/>
      <c r="C16" s="1112"/>
      <c r="D16" s="1113"/>
      <c r="E16" s="144" t="n">
        <v>7.88988728233322</v>
      </c>
    </row>
    <row r="17" customFormat="false" ht="12" hidden="false" customHeight="true" outlineLevel="0" collapsed="false">
      <c r="A17" s="1097" t="s">
        <v>1113</v>
      </c>
      <c r="B17" s="1098" t="s">
        <v>1114</v>
      </c>
      <c r="C17" s="20" t="n">
        <v>182831501.565871</v>
      </c>
      <c r="D17" s="83" t="n">
        <v>0.00999999999994286</v>
      </c>
      <c r="E17" s="128" t="n">
        <v>2.87306645317798</v>
      </c>
    </row>
    <row r="18" customFormat="false" ht="24" hidden="false" customHeight="true" outlineLevel="0" collapsed="false">
      <c r="A18" s="1097" t="s">
        <v>1115</v>
      </c>
      <c r="B18" s="1114" t="s">
        <v>1116</v>
      </c>
      <c r="C18" s="20" t="n">
        <v>127700893.833043</v>
      </c>
      <c r="D18" s="83" t="n">
        <v>0.0249999999998571</v>
      </c>
      <c r="E18" s="128" t="n">
        <v>5.01682082915525</v>
      </c>
    </row>
    <row r="19" customFormat="false" ht="14.25" hidden="false" customHeight="true" outlineLevel="0" collapsed="false">
      <c r="A19" s="76" t="s">
        <v>1117</v>
      </c>
      <c r="B19" s="1111"/>
      <c r="C19" s="1115"/>
      <c r="D19" s="1113"/>
      <c r="E19" s="145" t="s">
        <v>107</v>
      </c>
    </row>
    <row r="20" customFormat="false" ht="13.5" hidden="false" customHeight="true" outlineLevel="0" collapsed="false">
      <c r="A20" s="130" t="s">
        <v>116</v>
      </c>
      <c r="B20" s="1072" t="s">
        <v>1118</v>
      </c>
      <c r="C20" s="588" t="s">
        <v>107</v>
      </c>
      <c r="D20" s="88" t="s">
        <v>107</v>
      </c>
      <c r="E20" s="589" t="s">
        <v>107</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9</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6</v>
      </c>
      <c r="B25" s="164"/>
      <c r="C25" s="164"/>
      <c r="D25" s="164"/>
      <c r="E25" s="165"/>
    </row>
    <row r="26" customFormat="false" ht="28.5" hidden="false" customHeight="true" outlineLevel="0" collapsed="false">
      <c r="A26" s="166" t="s">
        <v>989</v>
      </c>
      <c r="B26" s="166"/>
      <c r="C26" s="166"/>
      <c r="D26" s="166"/>
      <c r="E26" s="166"/>
    </row>
    <row r="27" customFormat="false" ht="12" hidden="false" customHeight="true" outlineLevel="0" collapsed="false">
      <c r="A27" s="987" t="s">
        <v>991</v>
      </c>
      <c r="B27" s="753"/>
      <c r="C27" s="753"/>
      <c r="D27" s="753"/>
      <c r="E27" s="754"/>
    </row>
    <row r="28" customFormat="false" ht="13.5" hidden="false" customHeight="true" outlineLevel="0" collapsed="false">
      <c r="A28" s="1118" t="s">
        <v>1120</v>
      </c>
      <c r="B28" s="753"/>
      <c r="C28" s="753"/>
      <c r="D28" s="753"/>
      <c r="E28" s="754"/>
    </row>
    <row r="29" customFormat="false" ht="13.5" hidden="false" customHeight="true" outlineLevel="0" collapsed="false">
      <c r="A29" s="1118" t="s">
        <v>1121</v>
      </c>
      <c r="B29" s="753"/>
      <c r="C29" s="753"/>
      <c r="D29" s="753"/>
      <c r="E29" s="754"/>
    </row>
    <row r="30" customFormat="false" ht="13.5" hidden="false" customHeight="true" outlineLevel="0" collapsed="false">
      <c r="A30" s="1119" t="s">
        <v>1122</v>
      </c>
      <c r="B30" s="1120"/>
      <c r="C30" s="1120"/>
      <c r="D30" s="1120"/>
      <c r="E30" s="1121"/>
    </row>
    <row r="31" customFormat="false" ht="12.75" hidden="false" customHeight="true" outlineLevel="0" collapsed="false">
      <c r="A31" s="60" t="s">
        <v>944</v>
      </c>
      <c r="B31" s="60"/>
      <c r="C31" s="60"/>
      <c r="D31" s="60"/>
      <c r="E31" s="60"/>
    </row>
    <row r="32" customFormat="false" ht="12.75" hidden="false" customHeight="true" outlineLevel="0" collapsed="false">
      <c r="A32" s="60" t="s">
        <v>1123</v>
      </c>
      <c r="B32" s="60"/>
      <c r="C32" s="60"/>
      <c r="D32" s="60"/>
      <c r="E32" s="60"/>
    </row>
    <row r="33" customFormat="false" ht="12.75" hidden="false" customHeight="true" outlineLevel="0" collapsed="false">
      <c r="A33" s="30"/>
      <c r="B33" s="30"/>
      <c r="C33" s="30"/>
      <c r="D33" s="30"/>
      <c r="E33" s="30"/>
      <c r="F33" s="61"/>
    </row>
  </sheetData>
  <sheetProtection sheet="true" password="a57c" objects="true" scenarios="true"/>
  <mergeCells count="6">
    <mergeCell ref="B5:C5"/>
    <mergeCell ref="A22:E22"/>
    <mergeCell ref="A23:E23"/>
    <mergeCell ref="A26:E26"/>
    <mergeCell ref="A31:E31"/>
    <mergeCell ref="A32:E32"/>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92</v>
      </c>
      <c r="C1" s="112" t="s">
        <v>86</v>
      </c>
    </row>
    <row r="2" customFormat="false" ht="18.75" hidden="false" customHeight="true" outlineLevel="0" collapsed="false">
      <c r="A2" s="630" t="s">
        <v>1124</v>
      </c>
      <c r="C2" s="112" t="s">
        <v>88</v>
      </c>
    </row>
    <row r="3" customFormat="false" ht="15.75" hidden="false" customHeight="true" outlineLevel="0" collapsed="false">
      <c r="A3" s="630" t="s">
        <v>125</v>
      </c>
      <c r="C3" s="112" t="s">
        <v>89</v>
      </c>
    </row>
    <row r="4" customFormat="false" ht="12.75" hidden="false" customHeight="true" outlineLevel="0" collapsed="false">
      <c r="A4" s="136"/>
      <c r="C4" s="136"/>
    </row>
    <row r="5" customFormat="false" ht="13.5" hidden="false" customHeight="true" outlineLevel="0" collapsed="false">
      <c r="A5" s="1122" t="s">
        <v>502</v>
      </c>
      <c r="B5" s="1122"/>
      <c r="C5" s="136"/>
    </row>
    <row r="6" customFormat="false" ht="14.25" hidden="false" customHeight="true" outlineLevel="0" collapsed="false">
      <c r="A6" s="1123" t="s">
        <v>1125</v>
      </c>
      <c r="B6" s="367" t="s">
        <v>871</v>
      </c>
      <c r="C6" s="368" t="s">
        <v>444</v>
      </c>
    </row>
    <row r="7" customFormat="false" ht="13.5" hidden="false" customHeight="true" outlineLevel="0" collapsed="false">
      <c r="A7" s="1124" t="s">
        <v>1126</v>
      </c>
      <c r="B7" s="1114" t="s">
        <v>1127</v>
      </c>
      <c r="C7" s="128" t="n">
        <v>0.40267582117051</v>
      </c>
    </row>
    <row r="8" customFormat="false" ht="13.5" hidden="false" customHeight="true" outlineLevel="0" collapsed="false">
      <c r="A8" s="1124" t="s">
        <v>1128</v>
      </c>
      <c r="B8" s="1114" t="s">
        <v>1129</v>
      </c>
      <c r="C8" s="589" t="s">
        <v>107</v>
      </c>
    </row>
    <row r="9" customFormat="false" ht="15.75" hidden="false" customHeight="true" outlineLevel="0" collapsed="false">
      <c r="A9" s="929" t="s">
        <v>1130</v>
      </c>
      <c r="B9" s="1125" t="s">
        <v>1131</v>
      </c>
      <c r="C9" s="128" t="n">
        <v>0.1</v>
      </c>
    </row>
    <row r="10" customFormat="false" ht="13.5" hidden="false" customHeight="true" outlineLevel="0" collapsed="false">
      <c r="A10" s="929" t="s">
        <v>1132</v>
      </c>
      <c r="B10" s="1125" t="s">
        <v>1133</v>
      </c>
      <c r="C10" s="128" t="n">
        <v>0.1</v>
      </c>
    </row>
    <row r="11" customFormat="false" ht="13.5" hidden="false" customHeight="true" outlineLevel="0" collapsed="false">
      <c r="A11" s="929" t="s">
        <v>1134</v>
      </c>
      <c r="B11" s="1114" t="s">
        <v>1135</v>
      </c>
      <c r="C11" s="589" t="s">
        <v>148</v>
      </c>
    </row>
    <row r="12" customFormat="false" ht="13.5" hidden="false" customHeight="true" outlineLevel="0" collapsed="false">
      <c r="A12" s="929" t="s">
        <v>1136</v>
      </c>
      <c r="B12" s="1114" t="s">
        <v>1137</v>
      </c>
      <c r="C12" s="128" t="n">
        <v>0.07</v>
      </c>
    </row>
    <row r="13" customFormat="false" ht="13.5" hidden="false" customHeight="true" outlineLevel="0" collapsed="false">
      <c r="A13" s="929" t="s">
        <v>1138</v>
      </c>
      <c r="B13" s="1114" t="s">
        <v>1139</v>
      </c>
      <c r="C13" s="589" t="s">
        <v>124</v>
      </c>
    </row>
    <row r="14" customFormat="false" ht="13.5" hidden="false" customHeight="true" outlineLevel="0" collapsed="false">
      <c r="A14" s="929" t="s">
        <v>1140</v>
      </c>
      <c r="B14" s="1114" t="s">
        <v>1141</v>
      </c>
      <c r="C14" s="589" t="s">
        <v>124</v>
      </c>
    </row>
    <row r="15" customFormat="false" ht="15.75" hidden="false" customHeight="true" outlineLevel="0" collapsed="false">
      <c r="A15" s="929" t="s">
        <v>1142</v>
      </c>
      <c r="B15" s="1114" t="s">
        <v>1143</v>
      </c>
      <c r="C15" s="589" t="s">
        <v>124</v>
      </c>
    </row>
    <row r="16" customFormat="false" ht="12" hidden="false" customHeight="true" outlineLevel="0" collapsed="false">
      <c r="A16" s="929" t="s">
        <v>1144</v>
      </c>
      <c r="B16" s="929"/>
      <c r="C16" s="1104" t="s">
        <v>107</v>
      </c>
    </row>
    <row r="17" customFormat="false" ht="12" hidden="false" customHeight="true" outlineLevel="0" collapsed="false">
      <c r="A17" s="30"/>
      <c r="B17" s="30"/>
      <c r="C17" s="30"/>
    </row>
    <row r="18" customFormat="false" ht="12" hidden="false" customHeight="true" outlineLevel="0" collapsed="false">
      <c r="A18" s="274" t="s">
        <v>1145</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46</v>
      </c>
      <c r="J1" s="112" t="s">
        <v>86</v>
      </c>
    </row>
    <row r="2" customFormat="false" ht="15.75" hidden="false" customHeight="true" outlineLevel="0" collapsed="false">
      <c r="A2" s="4" t="s">
        <v>1147</v>
      </c>
      <c r="J2" s="112" t="s">
        <v>88</v>
      </c>
    </row>
    <row r="3" customFormat="false" ht="15.75" hidden="false" customHeight="true" outlineLevel="0" collapsed="false">
      <c r="A3" s="4" t="s">
        <v>236</v>
      </c>
      <c r="J3" s="112" t="s">
        <v>89</v>
      </c>
    </row>
    <row r="4" customFormat="false" ht="12.75" hidden="false" customHeight="true" outlineLevel="0" collapsed="false">
      <c r="J4" s="136"/>
    </row>
    <row r="5" customFormat="false" ht="24.75" hidden="false" customHeight="true" outlineLevel="0" collapsed="false">
      <c r="A5" s="727" t="s">
        <v>90</v>
      </c>
      <c r="B5" s="367" t="s">
        <v>1042</v>
      </c>
      <c r="C5" s="367"/>
      <c r="D5" s="367"/>
      <c r="E5" s="367"/>
      <c r="F5" s="367"/>
      <c r="G5" s="1052" t="s">
        <v>408</v>
      </c>
      <c r="H5" s="1052"/>
      <c r="I5" s="916" t="s">
        <v>169</v>
      </c>
      <c r="J5" s="916"/>
    </row>
    <row r="6" customFormat="false" ht="42.75" hidden="false" customHeight="true" outlineLevel="0" collapsed="false">
      <c r="A6" s="727"/>
      <c r="B6" s="920" t="s">
        <v>1148</v>
      </c>
      <c r="C6" s="258" t="s">
        <v>1149</v>
      </c>
      <c r="D6" s="376" t="s">
        <v>1150</v>
      </c>
      <c r="E6" s="258" t="s">
        <v>1151</v>
      </c>
      <c r="F6" s="376" t="s">
        <v>1152</v>
      </c>
      <c r="G6" s="369" t="s">
        <v>445</v>
      </c>
      <c r="H6" s="814" t="s">
        <v>446</v>
      </c>
      <c r="I6" s="369" t="s">
        <v>445</v>
      </c>
      <c r="J6" s="815" t="s">
        <v>446</v>
      </c>
    </row>
    <row r="7" customFormat="false" ht="12.75" hidden="false" customHeight="true" outlineLevel="0" collapsed="false">
      <c r="A7" s="1126"/>
      <c r="B7" s="858" t="s">
        <v>1153</v>
      </c>
      <c r="C7" s="858" t="s">
        <v>1154</v>
      </c>
      <c r="D7" s="376"/>
      <c r="E7" s="858" t="s">
        <v>1155</v>
      </c>
      <c r="F7" s="376"/>
      <c r="G7" s="605" t="s">
        <v>1156</v>
      </c>
      <c r="H7" s="605"/>
      <c r="I7" s="1058" t="s">
        <v>98</v>
      </c>
      <c r="J7" s="1058"/>
    </row>
    <row r="8" customFormat="false" ht="12.75" hidden="false" customHeight="true" outlineLevel="0" collapsed="false">
      <c r="A8" s="1127" t="s">
        <v>1157</v>
      </c>
      <c r="B8" s="211"/>
      <c r="C8" s="211"/>
      <c r="D8" s="211"/>
      <c r="E8" s="211"/>
      <c r="F8" s="211"/>
      <c r="G8" s="211"/>
      <c r="H8" s="211"/>
      <c r="I8" s="196" t="n">
        <v>0.203526624</v>
      </c>
      <c r="J8" s="330" t="n">
        <v>0.005037283944</v>
      </c>
    </row>
    <row r="9" customFormat="false" ht="12.75" hidden="false" customHeight="true" outlineLevel="0" collapsed="false">
      <c r="A9" s="130" t="s">
        <v>116</v>
      </c>
      <c r="B9" s="464" t="n">
        <v>6.806</v>
      </c>
      <c r="C9" s="464" t="n">
        <v>28</v>
      </c>
      <c r="D9" s="464" t="n">
        <v>0.356</v>
      </c>
      <c r="E9" s="464" t="n">
        <v>67.842208</v>
      </c>
      <c r="F9" s="588" t="s">
        <v>124</v>
      </c>
      <c r="G9" s="1128" t="n">
        <v>3</v>
      </c>
      <c r="H9" s="1128" t="n">
        <v>0.07425</v>
      </c>
      <c r="I9" s="464" t="n">
        <v>0.203526624</v>
      </c>
      <c r="J9" s="128" t="n">
        <v>0.005037283944</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502</v>
      </c>
      <c r="B11" s="136"/>
      <c r="C11" s="136"/>
    </row>
    <row r="12" customFormat="false" ht="12" hidden="false" customHeight="true" outlineLevel="0" collapsed="false">
      <c r="A12" s="1130"/>
      <c r="B12" s="1131" t="s">
        <v>1158</v>
      </c>
      <c r="C12" s="368" t="s">
        <v>1159</v>
      </c>
    </row>
    <row r="13" customFormat="false" ht="12" hidden="false" customHeight="true" outlineLevel="0" collapsed="false">
      <c r="A13" s="1132" t="s">
        <v>1160</v>
      </c>
      <c r="B13" s="127" t="n">
        <v>0.356</v>
      </c>
      <c r="C13" s="490" t="n">
        <v>0.356</v>
      </c>
    </row>
    <row r="14" customFormat="false" ht="12" hidden="false" customHeight="true" outlineLevel="0" collapsed="false">
      <c r="A14" s="100" t="s">
        <v>1161</v>
      </c>
      <c r="B14" s="127" t="n">
        <v>1</v>
      </c>
      <c r="C14" s="490" t="n">
        <v>1</v>
      </c>
    </row>
    <row r="15" customFormat="false" ht="12.75" hidden="false" customHeight="true" outlineLevel="0" collapsed="false">
      <c r="A15" s="486" t="s">
        <v>1162</v>
      </c>
      <c r="B15" s="248" t="n">
        <v>0.45</v>
      </c>
      <c r="C15" s="492" t="n">
        <v>0.45</v>
      </c>
    </row>
    <row r="17" customFormat="false" ht="12.75" hidden="false" customHeight="true" outlineLevel="0" collapsed="false"/>
    <row r="18" customFormat="false" ht="12" hidden="false" customHeight="true" outlineLevel="0" collapsed="false">
      <c r="A18" s="113" t="s">
        <v>433</v>
      </c>
      <c r="B18" s="164"/>
      <c r="C18" s="164"/>
      <c r="D18" s="164"/>
      <c r="E18" s="164"/>
      <c r="F18" s="164"/>
      <c r="G18" s="164"/>
      <c r="H18" s="164"/>
      <c r="I18" s="164"/>
      <c r="J18" s="165"/>
    </row>
    <row r="19" customFormat="false" ht="24.75" hidden="false" customHeight="true" outlineLevel="0" collapsed="false">
      <c r="A19" s="167" t="s">
        <v>1163</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64</v>
      </c>
      <c r="M1" s="112" t="s">
        <v>86</v>
      </c>
    </row>
    <row r="2" customFormat="false" ht="15.75" hidden="false" customHeight="true" outlineLevel="0" collapsed="false">
      <c r="A2" s="4" t="s">
        <v>1165</v>
      </c>
      <c r="M2" s="112" t="s">
        <v>88</v>
      </c>
    </row>
    <row r="3" customFormat="false" ht="15.75" hidden="false" customHeight="true" outlineLevel="0" collapsed="false">
      <c r="A3" s="4" t="s">
        <v>236</v>
      </c>
      <c r="M3" s="112" t="s">
        <v>89</v>
      </c>
    </row>
    <row r="4" customFormat="false" ht="12.75" hidden="false" customHeight="true" outlineLevel="0" collapsed="false">
      <c r="M4" s="598"/>
    </row>
    <row r="5" customFormat="false" ht="12.75" hidden="false" customHeight="true" outlineLevel="0" collapsed="false">
      <c r="A5" s="727" t="s">
        <v>503</v>
      </c>
      <c r="B5" s="367" t="s">
        <v>1166</v>
      </c>
      <c r="C5" s="367"/>
      <c r="D5" s="367"/>
      <c r="E5" s="367"/>
      <c r="F5" s="367"/>
      <c r="G5" s="367"/>
      <c r="H5" s="367"/>
      <c r="I5" s="367"/>
      <c r="J5" s="367" t="s">
        <v>408</v>
      </c>
      <c r="K5" s="367"/>
      <c r="L5" s="368" t="s">
        <v>169</v>
      </c>
      <c r="M5" s="368"/>
    </row>
    <row r="6" customFormat="false" ht="36" hidden="false" customHeight="true" outlineLevel="0" collapsed="false">
      <c r="A6" s="1029" t="s">
        <v>507</v>
      </c>
      <c r="B6" s="258" t="s">
        <v>1167</v>
      </c>
      <c r="C6" s="376" t="s">
        <v>1168</v>
      </c>
      <c r="D6" s="376" t="s">
        <v>1169</v>
      </c>
      <c r="E6" s="376" t="s">
        <v>1170</v>
      </c>
      <c r="F6" s="258" t="s">
        <v>1161</v>
      </c>
      <c r="G6" s="258" t="s">
        <v>1171</v>
      </c>
      <c r="H6" s="376" t="s">
        <v>1172</v>
      </c>
      <c r="I6" s="376" t="s">
        <v>1173</v>
      </c>
      <c r="J6" s="369" t="s">
        <v>413</v>
      </c>
      <c r="K6" s="814" t="s">
        <v>873</v>
      </c>
      <c r="L6" s="369" t="s">
        <v>413</v>
      </c>
      <c r="M6" s="815" t="s">
        <v>873</v>
      </c>
    </row>
    <row r="7" customFormat="false" ht="12.75" hidden="false" customHeight="true" outlineLevel="0" collapsed="false">
      <c r="A7" s="480"/>
      <c r="B7" s="858" t="s">
        <v>753</v>
      </c>
      <c r="C7" s="376"/>
      <c r="D7" s="376"/>
      <c r="E7" s="376"/>
      <c r="F7" s="858"/>
      <c r="G7" s="858" t="s">
        <v>1155</v>
      </c>
      <c r="H7" s="376"/>
      <c r="I7" s="376"/>
      <c r="J7" s="376" t="s">
        <v>1156</v>
      </c>
      <c r="K7" s="376"/>
      <c r="L7" s="377" t="s">
        <v>98</v>
      </c>
      <c r="M7" s="377"/>
    </row>
    <row r="8" customFormat="false" ht="12.75" hidden="false" customHeight="true" outlineLevel="0" collapsed="false">
      <c r="A8" s="148" t="s">
        <v>1174</v>
      </c>
      <c r="B8" s="1060"/>
      <c r="C8" s="1060"/>
      <c r="D8" s="1060"/>
      <c r="E8" s="1060"/>
      <c r="F8" s="1060"/>
      <c r="G8" s="1060"/>
      <c r="H8" s="1060"/>
      <c r="I8" s="1060"/>
      <c r="J8" s="211"/>
      <c r="K8" s="211"/>
      <c r="L8" s="196" t="n">
        <v>0.921039741037634</v>
      </c>
      <c r="M8" s="330" t="n">
        <v>0.01587959265908</v>
      </c>
    </row>
    <row r="9" customFormat="false" ht="12" hidden="false" customHeight="true" outlineLevel="0" collapsed="false">
      <c r="A9" s="612" t="s">
        <v>1175</v>
      </c>
      <c r="B9" s="420" t="n">
        <v>403463</v>
      </c>
      <c r="C9" s="420" t="s">
        <v>124</v>
      </c>
      <c r="D9" s="420" t="n">
        <v>0.86</v>
      </c>
      <c r="E9" s="420" t="n">
        <v>0.7</v>
      </c>
      <c r="F9" s="420" t="n">
        <v>0.9</v>
      </c>
      <c r="G9" s="420" t="n">
        <v>244.661931312195</v>
      </c>
      <c r="H9" s="420" t="n">
        <v>0.4853</v>
      </c>
      <c r="I9" s="420" t="s">
        <v>124</v>
      </c>
      <c r="J9" s="77" t="n">
        <v>2.9118</v>
      </c>
      <c r="K9" s="196" t="n">
        <v>0.0495000000000002</v>
      </c>
      <c r="L9" s="428" t="n">
        <v>0.71240661159485</v>
      </c>
      <c r="M9" s="128" t="n">
        <v>0.0121107655999537</v>
      </c>
    </row>
    <row r="10" customFormat="false" ht="12" hidden="false" customHeight="true" outlineLevel="0" collapsed="false">
      <c r="A10" s="612" t="s">
        <v>1176</v>
      </c>
      <c r="B10" s="420" t="n">
        <v>435270</v>
      </c>
      <c r="C10" s="420" t="s">
        <v>124</v>
      </c>
      <c r="D10" s="420" t="n">
        <v>0.86</v>
      </c>
      <c r="E10" s="420" t="n">
        <v>0.7</v>
      </c>
      <c r="F10" s="420" t="n">
        <v>0.9</v>
      </c>
      <c r="G10" s="420" t="n">
        <v>65.9828740270126</v>
      </c>
      <c r="H10" s="420" t="n">
        <v>0.4567</v>
      </c>
      <c r="I10" s="420" t="s">
        <v>124</v>
      </c>
      <c r="J10" s="196" t="n">
        <v>2.7402</v>
      </c>
      <c r="K10" s="196" t="n">
        <v>0.0495</v>
      </c>
      <c r="L10" s="420" t="n">
        <v>0.18080627140882</v>
      </c>
      <c r="M10" s="128" t="n">
        <v>0.00326615226433712</v>
      </c>
    </row>
    <row r="11" customFormat="false" ht="12" hidden="false" customHeight="true" outlineLevel="0" collapsed="false">
      <c r="A11" s="612" t="s">
        <v>1177</v>
      </c>
      <c r="B11" s="420" t="n">
        <v>237844</v>
      </c>
      <c r="C11" s="420" t="s">
        <v>124</v>
      </c>
      <c r="D11" s="420" t="s">
        <v>124</v>
      </c>
      <c r="E11" s="420" t="s">
        <v>124</v>
      </c>
      <c r="F11" s="420" t="s">
        <v>124</v>
      </c>
      <c r="G11" s="420" t="s">
        <v>124</v>
      </c>
      <c r="H11" s="420" t="s">
        <v>124</v>
      </c>
      <c r="I11" s="420" t="s">
        <v>124</v>
      </c>
      <c r="J11" s="196" t="s">
        <v>107</v>
      </c>
      <c r="K11" s="196" t="s">
        <v>107</v>
      </c>
      <c r="L11" s="420" t="s">
        <v>107</v>
      </c>
      <c r="M11" s="589" t="s">
        <v>107</v>
      </c>
    </row>
    <row r="12" customFormat="false" ht="12" hidden="false" customHeight="true" outlineLevel="0" collapsed="false">
      <c r="A12" s="612" t="s">
        <v>1178</v>
      </c>
      <c r="B12" s="420" t="n">
        <v>33703</v>
      </c>
      <c r="C12" s="420" t="s">
        <v>124</v>
      </c>
      <c r="D12" s="420" t="n">
        <v>0.86</v>
      </c>
      <c r="E12" s="420" t="n">
        <v>0.7</v>
      </c>
      <c r="F12" s="420" t="n">
        <v>0.9</v>
      </c>
      <c r="G12" s="420" t="n">
        <v>10.1550463593767</v>
      </c>
      <c r="H12" s="420" t="n">
        <v>0.4567</v>
      </c>
      <c r="I12" s="420" t="s">
        <v>124</v>
      </c>
      <c r="J12" s="196" t="n">
        <v>2.7402</v>
      </c>
      <c r="K12" s="196" t="n">
        <v>0.0495</v>
      </c>
      <c r="L12" s="420" t="n">
        <v>0.027826858033964</v>
      </c>
      <c r="M12" s="128" t="n">
        <v>0.000502674794789146</v>
      </c>
    </row>
    <row r="13" customFormat="false" ht="12" hidden="false" customHeight="true" outlineLevel="0" collapsed="false">
      <c r="A13" s="612" t="s">
        <v>1179</v>
      </c>
      <c r="B13" s="420" t="s">
        <v>107</v>
      </c>
      <c r="C13" s="420" t="s">
        <v>124</v>
      </c>
      <c r="D13" s="420" t="s">
        <v>124</v>
      </c>
      <c r="E13" s="420" t="s">
        <v>124</v>
      </c>
      <c r="F13" s="420" t="s">
        <v>124</v>
      </c>
      <c r="G13" s="420" t="s">
        <v>124</v>
      </c>
      <c r="H13" s="420" t="s">
        <v>124</v>
      </c>
      <c r="I13" s="420" t="s">
        <v>124</v>
      </c>
      <c r="J13" s="196" t="s">
        <v>107</v>
      </c>
      <c r="K13" s="196" t="s">
        <v>107</v>
      </c>
      <c r="L13" s="420" t="s">
        <v>107</v>
      </c>
      <c r="M13" s="589" t="s">
        <v>107</v>
      </c>
    </row>
    <row r="14" customFormat="false" ht="12" hidden="false" customHeight="true" outlineLevel="0" collapsed="false">
      <c r="A14" s="612" t="s">
        <v>1180</v>
      </c>
      <c r="B14" s="420" t="s">
        <v>107</v>
      </c>
      <c r="C14" s="420" t="s">
        <v>107</v>
      </c>
      <c r="D14" s="420" t="s">
        <v>107</v>
      </c>
      <c r="E14" s="420" t="s">
        <v>107</v>
      </c>
      <c r="F14" s="420" t="s">
        <v>107</v>
      </c>
      <c r="G14" s="420" t="s">
        <v>107</v>
      </c>
      <c r="H14" s="420" t="s">
        <v>107</v>
      </c>
      <c r="I14" s="420" t="s">
        <v>107</v>
      </c>
      <c r="J14" s="196" t="s">
        <v>107</v>
      </c>
      <c r="K14" s="196" t="s">
        <v>107</v>
      </c>
      <c r="L14" s="420" t="s">
        <v>107</v>
      </c>
      <c r="M14" s="589" t="s">
        <v>107</v>
      </c>
    </row>
    <row r="15" customFormat="false" ht="12" hidden="false" customHeight="true" outlineLevel="0" collapsed="false">
      <c r="A15" s="612" t="s">
        <v>390</v>
      </c>
      <c r="B15" s="224"/>
      <c r="C15" s="224"/>
      <c r="D15" s="224"/>
      <c r="E15" s="224"/>
      <c r="F15" s="224"/>
      <c r="G15" s="224"/>
      <c r="H15" s="224"/>
      <c r="I15" s="645"/>
      <c r="J15" s="79"/>
      <c r="K15" s="79"/>
      <c r="L15" s="77" t="s">
        <v>124</v>
      </c>
      <c r="M15" s="126" t="s">
        <v>124</v>
      </c>
    </row>
    <row r="16" customFormat="false" ht="12.75" hidden="false" customHeight="true" outlineLevel="0" collapsed="false">
      <c r="A16" s="130" t="s">
        <v>116</v>
      </c>
      <c r="B16" s="588" t="s">
        <v>124</v>
      </c>
      <c r="C16" s="588" t="s">
        <v>124</v>
      </c>
      <c r="D16" s="588" t="s">
        <v>124</v>
      </c>
      <c r="E16" s="588" t="s">
        <v>124</v>
      </c>
      <c r="F16" s="588" t="s">
        <v>124</v>
      </c>
      <c r="G16" s="588" t="s">
        <v>124</v>
      </c>
      <c r="H16" s="588" t="s">
        <v>124</v>
      </c>
      <c r="I16" s="588" t="s">
        <v>124</v>
      </c>
      <c r="J16" s="88" t="s">
        <v>124</v>
      </c>
      <c r="K16" s="88" t="s">
        <v>124</v>
      </c>
      <c r="L16" s="588" t="s">
        <v>124</v>
      </c>
      <c r="M16" s="589" t="s">
        <v>124</v>
      </c>
    </row>
    <row r="17" customFormat="false" ht="12" hidden="false" customHeight="true" outlineLevel="0" collapsed="false">
      <c r="A17" s="618" t="s">
        <v>1181</v>
      </c>
      <c r="B17" s="620"/>
      <c r="C17" s="620"/>
      <c r="D17" s="620"/>
      <c r="E17" s="620"/>
      <c r="F17" s="620"/>
      <c r="G17" s="620"/>
      <c r="H17" s="620"/>
      <c r="I17" s="1133"/>
      <c r="J17" s="96"/>
      <c r="K17" s="96"/>
      <c r="L17" s="94" t="s">
        <v>107</v>
      </c>
      <c r="M17" s="98" t="s">
        <v>107</v>
      </c>
    </row>
    <row r="18" customFormat="false" ht="12" hidden="false" customHeight="true" outlineLevel="0" collapsed="false">
      <c r="A18" s="612" t="s">
        <v>1182</v>
      </c>
      <c r="B18" s="420" t="s">
        <v>107</v>
      </c>
      <c r="C18" s="420" t="s">
        <v>107</v>
      </c>
      <c r="D18" s="420" t="s">
        <v>107</v>
      </c>
      <c r="E18" s="420" t="s">
        <v>107</v>
      </c>
      <c r="F18" s="420" t="s">
        <v>107</v>
      </c>
      <c r="G18" s="420" t="s">
        <v>107</v>
      </c>
      <c r="H18" s="420" t="s">
        <v>107</v>
      </c>
      <c r="I18" s="428" t="s">
        <v>107</v>
      </c>
      <c r="J18" s="196" t="s">
        <v>107</v>
      </c>
      <c r="K18" s="196" t="s">
        <v>107</v>
      </c>
      <c r="L18" s="420" t="s">
        <v>107</v>
      </c>
      <c r="M18" s="589" t="s">
        <v>107</v>
      </c>
    </row>
    <row r="19" customFormat="false" ht="12" hidden="false" customHeight="true" outlineLevel="0" collapsed="false">
      <c r="A19" s="612" t="s">
        <v>1183</v>
      </c>
      <c r="B19" s="420" t="n">
        <v>42272</v>
      </c>
      <c r="C19" s="420" t="s">
        <v>124</v>
      </c>
      <c r="D19" s="420" t="s">
        <v>124</v>
      </c>
      <c r="E19" s="420" t="s">
        <v>107</v>
      </c>
      <c r="F19" s="420" t="s">
        <v>107</v>
      </c>
      <c r="G19" s="420" t="s">
        <v>107</v>
      </c>
      <c r="H19" s="420" t="s">
        <v>107</v>
      </c>
      <c r="I19" s="428" t="s">
        <v>107</v>
      </c>
      <c r="J19" s="196" t="s">
        <v>107</v>
      </c>
      <c r="K19" s="196" t="s">
        <v>107</v>
      </c>
      <c r="L19" s="420" t="s">
        <v>107</v>
      </c>
      <c r="M19" s="589" t="s">
        <v>107</v>
      </c>
    </row>
    <row r="20" customFormat="false" ht="12" hidden="false" customHeight="true" outlineLevel="0" collapsed="false">
      <c r="A20" s="612" t="s">
        <v>1184</v>
      </c>
      <c r="B20" s="420" t="s">
        <v>107</v>
      </c>
      <c r="C20" s="420" t="s">
        <v>107</v>
      </c>
      <c r="D20" s="420" t="s">
        <v>107</v>
      </c>
      <c r="E20" s="420" t="s">
        <v>107</v>
      </c>
      <c r="F20" s="420" t="s">
        <v>107</v>
      </c>
      <c r="G20" s="420" t="s">
        <v>107</v>
      </c>
      <c r="H20" s="420" t="s">
        <v>107</v>
      </c>
      <c r="I20" s="428" t="s">
        <v>107</v>
      </c>
      <c r="J20" s="196" t="s">
        <v>107</v>
      </c>
      <c r="K20" s="196" t="s">
        <v>107</v>
      </c>
      <c r="L20" s="420" t="s">
        <v>107</v>
      </c>
      <c r="M20" s="589" t="s">
        <v>107</v>
      </c>
    </row>
    <row r="21" customFormat="false" ht="12" hidden="false" customHeight="true" outlineLevel="0" collapsed="false">
      <c r="A21" s="612" t="s">
        <v>390</v>
      </c>
      <c r="B21" s="1134"/>
      <c r="C21" s="1134"/>
      <c r="D21" s="1134"/>
      <c r="E21" s="1134"/>
      <c r="F21" s="1134"/>
      <c r="G21" s="1134"/>
      <c r="H21" s="1134"/>
      <c r="I21" s="1135"/>
      <c r="J21" s="978"/>
      <c r="K21" s="79"/>
      <c r="L21" s="77" t="s">
        <v>107</v>
      </c>
      <c r="M21" s="126" t="s">
        <v>107</v>
      </c>
    </row>
    <row r="22" customFormat="false" ht="12.75" hidden="false" customHeight="true" outlineLevel="0" collapsed="false">
      <c r="A22" s="1136" t="s">
        <v>1185</v>
      </c>
      <c r="B22" s="1019" t="n">
        <v>4531</v>
      </c>
      <c r="C22" s="1019" t="s">
        <v>124</v>
      </c>
      <c r="D22" s="1019" t="n">
        <v>0</v>
      </c>
      <c r="E22" s="1019" t="s">
        <v>124</v>
      </c>
      <c r="F22" s="1019" t="s">
        <v>124</v>
      </c>
      <c r="G22" s="1019" t="s">
        <v>124</v>
      </c>
      <c r="H22" s="1019" t="s">
        <v>124</v>
      </c>
      <c r="I22" s="1020" t="s">
        <v>124</v>
      </c>
      <c r="J22" s="939" t="s">
        <v>107</v>
      </c>
      <c r="K22" s="939" t="s">
        <v>107</v>
      </c>
      <c r="L22" s="1019" t="s">
        <v>107</v>
      </c>
      <c r="M22" s="338" t="s">
        <v>107</v>
      </c>
    </row>
    <row r="23" customFormat="false" ht="12.75" hidden="false" customHeight="true" outlineLevel="0" collapsed="false">
      <c r="A23" s="1136" t="s">
        <v>1186</v>
      </c>
      <c r="B23" s="1019" t="n">
        <v>1445</v>
      </c>
      <c r="C23" s="1019" t="s">
        <v>124</v>
      </c>
      <c r="D23" s="1019" t="s">
        <v>124</v>
      </c>
      <c r="E23" s="1019" t="s">
        <v>124</v>
      </c>
      <c r="F23" s="1019" t="s">
        <v>124</v>
      </c>
      <c r="G23" s="1019" t="s">
        <v>124</v>
      </c>
      <c r="H23" s="1019" t="s">
        <v>124</v>
      </c>
      <c r="I23" s="1020" t="s">
        <v>124</v>
      </c>
      <c r="J23" s="939" t="s">
        <v>107</v>
      </c>
      <c r="K23" s="939" t="s">
        <v>107</v>
      </c>
      <c r="L23" s="1019" t="s">
        <v>107</v>
      </c>
      <c r="M23" s="338" t="s">
        <v>107</v>
      </c>
    </row>
    <row r="24" customFormat="false" ht="12" hidden="false" customHeight="true" outlineLevel="0" collapsed="false">
      <c r="A24" s="618" t="s">
        <v>1187</v>
      </c>
      <c r="B24" s="620"/>
      <c r="C24" s="620"/>
      <c r="D24" s="620"/>
      <c r="E24" s="620"/>
      <c r="F24" s="620"/>
      <c r="G24" s="620"/>
      <c r="H24" s="620"/>
      <c r="I24" s="1133"/>
      <c r="J24" s="96"/>
      <c r="K24" s="96"/>
      <c r="L24" s="1137" t="s">
        <v>107</v>
      </c>
      <c r="M24" s="463" t="s">
        <v>107</v>
      </c>
    </row>
    <row r="25" customFormat="false" ht="12" hidden="false" customHeight="true" outlineLevel="0" collapsed="false">
      <c r="A25" s="612" t="s">
        <v>1188</v>
      </c>
      <c r="B25" s="420" t="n">
        <v>501080</v>
      </c>
      <c r="C25" s="420" t="s">
        <v>124</v>
      </c>
      <c r="D25" s="420" t="s">
        <v>124</v>
      </c>
      <c r="E25" s="420" t="s">
        <v>124</v>
      </c>
      <c r="F25" s="420" t="s">
        <v>124</v>
      </c>
      <c r="G25" s="420" t="s">
        <v>124</v>
      </c>
      <c r="H25" s="420" t="s">
        <v>124</v>
      </c>
      <c r="I25" s="428" t="s">
        <v>124</v>
      </c>
      <c r="J25" s="196" t="s">
        <v>107</v>
      </c>
      <c r="K25" s="196" t="s">
        <v>107</v>
      </c>
      <c r="L25" s="420" t="s">
        <v>107</v>
      </c>
      <c r="M25" s="589" t="s">
        <v>107</v>
      </c>
    </row>
    <row r="26" customFormat="false" ht="12" hidden="false" customHeight="true" outlineLevel="0" collapsed="false">
      <c r="A26" s="612" t="s">
        <v>390</v>
      </c>
      <c r="B26" s="1134"/>
      <c r="C26" s="1134"/>
      <c r="D26" s="1134"/>
      <c r="E26" s="1134"/>
      <c r="F26" s="1134"/>
      <c r="G26" s="1134"/>
      <c r="H26" s="1134"/>
      <c r="I26" s="1135"/>
      <c r="J26" s="978"/>
      <c r="K26" s="978"/>
      <c r="L26" s="77" t="s">
        <v>107</v>
      </c>
      <c r="M26" s="126" t="s">
        <v>107</v>
      </c>
    </row>
    <row r="27" customFormat="false" ht="12.75" hidden="false" customHeight="true" outlineLevel="0" collapsed="false">
      <c r="A27" s="1136" t="s">
        <v>930</v>
      </c>
      <c r="B27" s="1019" t="n">
        <v>270660</v>
      </c>
      <c r="C27" s="1019" t="s">
        <v>124</v>
      </c>
      <c r="D27" s="1019" t="n">
        <v>0</v>
      </c>
      <c r="E27" s="1019" t="s">
        <v>124</v>
      </c>
      <c r="F27" s="1019" t="s">
        <v>124</v>
      </c>
      <c r="G27" s="1019" t="s">
        <v>124</v>
      </c>
      <c r="H27" s="1019" t="s">
        <v>124</v>
      </c>
      <c r="I27" s="1020" t="s">
        <v>124</v>
      </c>
      <c r="J27" s="939" t="s">
        <v>107</v>
      </c>
      <c r="K27" s="939" t="s">
        <v>107</v>
      </c>
      <c r="L27" s="1019" t="s">
        <v>107</v>
      </c>
      <c r="M27" s="338" t="s">
        <v>107</v>
      </c>
    </row>
    <row r="28" customFormat="false" ht="12.75" hidden="false" customHeight="true" outlineLevel="0" collapsed="false">
      <c r="A28" s="1138" t="s">
        <v>1189</v>
      </c>
      <c r="B28" s="502" t="s">
        <v>107</v>
      </c>
      <c r="C28" s="502" t="s">
        <v>107</v>
      </c>
      <c r="D28" s="502" t="s">
        <v>107</v>
      </c>
      <c r="E28" s="502" t="s">
        <v>107</v>
      </c>
      <c r="F28" s="502" t="s">
        <v>107</v>
      </c>
      <c r="G28" s="502" t="s">
        <v>107</v>
      </c>
      <c r="H28" s="502" t="s">
        <v>107</v>
      </c>
      <c r="I28" s="505" t="s">
        <v>107</v>
      </c>
      <c r="J28" s="1139" t="s">
        <v>107</v>
      </c>
      <c r="K28" s="1140" t="s">
        <v>107</v>
      </c>
      <c r="L28" s="502" t="s">
        <v>107</v>
      </c>
      <c r="M28" s="506" t="s">
        <v>107</v>
      </c>
    </row>
    <row r="29" customFormat="false" ht="12" hidden="false" customHeight="true" outlineLevel="0" collapsed="false">
      <c r="A29" s="618" t="s">
        <v>1190</v>
      </c>
      <c r="B29" s="620"/>
      <c r="C29" s="620"/>
      <c r="D29" s="620"/>
      <c r="E29" s="620"/>
      <c r="F29" s="620"/>
      <c r="G29" s="620"/>
      <c r="H29" s="620"/>
      <c r="I29" s="1133"/>
      <c r="J29" s="96"/>
      <c r="K29" s="96"/>
      <c r="L29" s="94" t="s">
        <v>107</v>
      </c>
      <c r="M29" s="98" t="s">
        <v>107</v>
      </c>
    </row>
    <row r="30" customFormat="false" ht="12.75" hidden="false" customHeight="true" outlineLevel="0" collapsed="false">
      <c r="A30" s="130" t="s">
        <v>928</v>
      </c>
      <c r="B30" s="464" t="n">
        <v>2900</v>
      </c>
      <c r="C30" s="588" t="s">
        <v>107</v>
      </c>
      <c r="D30" s="588" t="s">
        <v>107</v>
      </c>
      <c r="E30" s="588" t="s">
        <v>107</v>
      </c>
      <c r="F30" s="588" t="s">
        <v>107</v>
      </c>
      <c r="G30" s="588" t="s">
        <v>107</v>
      </c>
      <c r="H30" s="588" t="s">
        <v>107</v>
      </c>
      <c r="I30" s="588" t="s">
        <v>107</v>
      </c>
      <c r="J30" s="88" t="s">
        <v>107</v>
      </c>
      <c r="K30" s="88" t="s">
        <v>107</v>
      </c>
      <c r="L30" s="588" t="s">
        <v>107</v>
      </c>
      <c r="M30" s="589" t="s">
        <v>107</v>
      </c>
    </row>
    <row r="31" customFormat="false" ht="12.75" hidden="false" customHeight="true" outlineLevel="0" collapsed="false">
      <c r="A31" s="130" t="s">
        <v>929</v>
      </c>
      <c r="B31" s="464" t="n">
        <v>42354</v>
      </c>
      <c r="C31" s="588" t="s">
        <v>107</v>
      </c>
      <c r="D31" s="588" t="s">
        <v>107</v>
      </c>
      <c r="E31" s="588" t="s">
        <v>107</v>
      </c>
      <c r="F31" s="588" t="s">
        <v>107</v>
      </c>
      <c r="G31" s="588" t="s">
        <v>107</v>
      </c>
      <c r="H31" s="588" t="s">
        <v>107</v>
      </c>
      <c r="I31" s="588" t="s">
        <v>107</v>
      </c>
      <c r="J31" s="88" t="s">
        <v>107</v>
      </c>
      <c r="K31" s="88" t="s">
        <v>107</v>
      </c>
      <c r="L31" s="588" t="s">
        <v>107</v>
      </c>
      <c r="M31" s="589" t="s">
        <v>107</v>
      </c>
    </row>
    <row r="32" customFormat="false" ht="12.75" hidden="false" customHeight="true" outlineLevel="0" collapsed="false">
      <c r="A32" s="130" t="s">
        <v>930</v>
      </c>
      <c r="B32" s="464" t="n">
        <v>270660</v>
      </c>
      <c r="C32" s="588" t="s">
        <v>107</v>
      </c>
      <c r="D32" s="588" t="s">
        <v>107</v>
      </c>
      <c r="E32" s="588" t="s">
        <v>107</v>
      </c>
      <c r="F32" s="588" t="s">
        <v>107</v>
      </c>
      <c r="G32" s="588" t="s">
        <v>107</v>
      </c>
      <c r="H32" s="588" t="s">
        <v>107</v>
      </c>
      <c r="I32" s="588" t="s">
        <v>107</v>
      </c>
      <c r="J32" s="88" t="s">
        <v>107</v>
      </c>
      <c r="K32" s="88" t="s">
        <v>107</v>
      </c>
      <c r="L32" s="588" t="s">
        <v>107</v>
      </c>
      <c r="M32" s="589" t="s">
        <v>107</v>
      </c>
    </row>
    <row r="33" customFormat="false" ht="12.75" hidden="false" customHeight="true" outlineLevel="0" collapsed="false">
      <c r="A33" s="130" t="s">
        <v>931</v>
      </c>
      <c r="B33" s="464" t="n">
        <v>136500</v>
      </c>
      <c r="C33" s="588" t="s">
        <v>107</v>
      </c>
      <c r="D33" s="588" t="s">
        <v>107</v>
      </c>
      <c r="E33" s="588" t="s">
        <v>107</v>
      </c>
      <c r="F33" s="588" t="s">
        <v>107</v>
      </c>
      <c r="G33" s="588" t="s">
        <v>107</v>
      </c>
      <c r="H33" s="588" t="s">
        <v>107</v>
      </c>
      <c r="I33" s="588" t="s">
        <v>107</v>
      </c>
      <c r="J33" s="88" t="s">
        <v>107</v>
      </c>
      <c r="K33" s="88" t="s">
        <v>107</v>
      </c>
      <c r="L33" s="588" t="s">
        <v>107</v>
      </c>
      <c r="M33" s="589" t="s">
        <v>107</v>
      </c>
    </row>
    <row r="34" customFormat="false" ht="12.75" hidden="false" customHeight="true" outlineLevel="0" collapsed="false">
      <c r="A34" s="130" t="s">
        <v>932</v>
      </c>
      <c r="B34" s="464" t="n">
        <v>101180</v>
      </c>
      <c r="C34" s="588" t="s">
        <v>107</v>
      </c>
      <c r="D34" s="588" t="s">
        <v>107</v>
      </c>
      <c r="E34" s="588" t="s">
        <v>107</v>
      </c>
      <c r="F34" s="588" t="s">
        <v>107</v>
      </c>
      <c r="G34" s="588" t="s">
        <v>107</v>
      </c>
      <c r="H34" s="588" t="s">
        <v>107</v>
      </c>
      <c r="I34" s="588" t="s">
        <v>107</v>
      </c>
      <c r="J34" s="88" t="s">
        <v>107</v>
      </c>
      <c r="K34" s="88" t="s">
        <v>107</v>
      </c>
      <c r="L34" s="588" t="s">
        <v>107</v>
      </c>
      <c r="M34" s="589" t="s">
        <v>107</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6</v>
      </c>
      <c r="B37" s="164"/>
      <c r="C37" s="164"/>
      <c r="D37" s="164"/>
      <c r="E37" s="164"/>
      <c r="F37" s="164"/>
      <c r="G37" s="164"/>
      <c r="H37" s="164"/>
      <c r="I37" s="164"/>
      <c r="J37" s="164"/>
      <c r="K37" s="164"/>
      <c r="L37" s="164"/>
      <c r="M37" s="165"/>
    </row>
    <row r="38" customFormat="false" ht="27" hidden="false" customHeight="true" outlineLevel="0" collapsed="false">
      <c r="A38" s="167" t="s">
        <v>1191</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92</v>
      </c>
      <c r="G1" s="112" t="s">
        <v>86</v>
      </c>
    </row>
    <row r="2" customFormat="false" ht="15.75" hidden="false" customHeight="true" outlineLevel="0" collapsed="false">
      <c r="A2" s="4" t="s">
        <v>236</v>
      </c>
      <c r="G2" s="112" t="s">
        <v>88</v>
      </c>
    </row>
    <row r="3" customFormat="false" ht="12.75" hidden="false" customHeight="false" outlineLevel="0" collapsed="false">
      <c r="G3" s="112" t="s">
        <v>89</v>
      </c>
    </row>
    <row r="4" customFormat="false" ht="16.5" hidden="false" customHeight="false" outlineLevel="0" collapsed="false">
      <c r="G4" s="1141"/>
    </row>
    <row r="5" customFormat="false" ht="33" hidden="false" customHeight="true" outlineLevel="0" collapsed="false">
      <c r="A5" s="1142" t="s">
        <v>90</v>
      </c>
      <c r="B5" s="1143" t="s">
        <v>1193</v>
      </c>
      <c r="C5" s="1144" t="s">
        <v>1194</v>
      </c>
      <c r="D5" s="1144" t="s">
        <v>1195</v>
      </c>
      <c r="E5" s="1145" t="s">
        <v>1196</v>
      </c>
      <c r="F5" s="1145" t="s">
        <v>95</v>
      </c>
      <c r="G5" s="1146" t="s">
        <v>96</v>
      </c>
    </row>
    <row r="6" customFormat="false" ht="13.5" hidden="false" customHeight="true" outlineLevel="0" collapsed="false">
      <c r="A6" s="1142"/>
      <c r="B6" s="1147" t="s">
        <v>98</v>
      </c>
      <c r="C6" s="1147"/>
      <c r="D6" s="1147"/>
      <c r="E6" s="1147"/>
      <c r="F6" s="1147"/>
      <c r="G6" s="1147"/>
    </row>
    <row r="7" customFormat="false" ht="14.25" hidden="false" customHeight="false" outlineLevel="0" collapsed="false">
      <c r="A7" s="1148" t="s">
        <v>1197</v>
      </c>
      <c r="B7" s="1149" t="n">
        <v>-21890.8554120588</v>
      </c>
      <c r="C7" s="1149" t="n">
        <v>2.85242617286097</v>
      </c>
      <c r="D7" s="1149" t="n">
        <v>0.0486248943951376</v>
      </c>
      <c r="E7" s="1149" t="n">
        <v>0.642209613001223</v>
      </c>
      <c r="F7" s="1149" t="n">
        <v>22.6146396241897</v>
      </c>
      <c r="G7" s="1149" t="s">
        <v>843</v>
      </c>
      <c r="H7" s="1150"/>
    </row>
    <row r="8" customFormat="false" ht="12.75" hidden="false" customHeight="false" outlineLevel="0" collapsed="false">
      <c r="A8" s="1151" t="s">
        <v>1198</v>
      </c>
      <c r="B8" s="1152" t="n">
        <v>-25777.0616398369</v>
      </c>
      <c r="C8" s="1152" t="n">
        <v>1.0375754461943</v>
      </c>
      <c r="D8" s="1152" t="n">
        <v>0.00713333119258564</v>
      </c>
      <c r="E8" s="1152" t="n">
        <v>0.179539396417294</v>
      </c>
      <c r="F8" s="1152" t="n">
        <v>6.32226404918969</v>
      </c>
      <c r="G8" s="1152" t="s">
        <v>145</v>
      </c>
      <c r="H8" s="1150"/>
    </row>
    <row r="9" customFormat="false" ht="12.75" hidden="false" customHeight="false" outlineLevel="0" collapsed="false">
      <c r="A9" s="1153" t="s">
        <v>1199</v>
      </c>
      <c r="B9" s="1154" t="n">
        <v>5655.13941337955</v>
      </c>
      <c r="C9" s="1154" t="n">
        <v>0.823931953402995</v>
      </c>
      <c r="D9" s="1154" t="n">
        <v>0.00566453217964559</v>
      </c>
      <c r="E9" s="20" t="n">
        <v>0.165024002243571</v>
      </c>
      <c r="F9" s="20" t="n">
        <v>5.81112189</v>
      </c>
      <c r="G9" s="20" t="s">
        <v>145</v>
      </c>
      <c r="H9" s="1150"/>
    </row>
    <row r="10" customFormat="false" ht="13.5" hidden="false" customHeight="false" outlineLevel="0" collapsed="false">
      <c r="A10" s="1155" t="s">
        <v>1200</v>
      </c>
      <c r="B10" s="710" t="n">
        <v>-31432.2010532165</v>
      </c>
      <c r="C10" s="710" t="n">
        <v>0.213643492791307</v>
      </c>
      <c r="D10" s="710" t="n">
        <v>0.00146879901294005</v>
      </c>
      <c r="E10" s="40" t="n">
        <v>0.014515394173723</v>
      </c>
      <c r="F10" s="40" t="n">
        <v>0.511142159189686</v>
      </c>
      <c r="G10" s="40" t="s">
        <v>145</v>
      </c>
      <c r="H10" s="1150"/>
    </row>
    <row r="11" customFormat="false" ht="12.75" hidden="false" customHeight="false" outlineLevel="0" collapsed="false">
      <c r="A11" s="1151" t="s">
        <v>1201</v>
      </c>
      <c r="B11" s="1152" t="n">
        <v>387.4087721196</v>
      </c>
      <c r="C11" s="1152" t="s">
        <v>145</v>
      </c>
      <c r="D11" s="1152" t="n">
        <v>0.028690410965052</v>
      </c>
      <c r="E11" s="1152" t="s">
        <v>145</v>
      </c>
      <c r="F11" s="1152" t="s">
        <v>145</v>
      </c>
      <c r="G11" s="1152" t="s">
        <v>145</v>
      </c>
      <c r="H11" s="1150"/>
    </row>
    <row r="12" customFormat="false" ht="12.75" hidden="false" customHeight="false" outlineLevel="0" collapsed="false">
      <c r="A12" s="1153" t="s">
        <v>1202</v>
      </c>
      <c r="B12" s="1154" t="n">
        <v>314.029397200776</v>
      </c>
      <c r="C12" s="1154" t="s">
        <v>145</v>
      </c>
      <c r="D12" s="1154" t="s">
        <v>145</v>
      </c>
      <c r="E12" s="20" t="s">
        <v>145</v>
      </c>
      <c r="F12" s="20" t="s">
        <v>145</v>
      </c>
      <c r="G12" s="20" t="s">
        <v>145</v>
      </c>
      <c r="H12" s="1150"/>
    </row>
    <row r="13" customFormat="false" ht="13.5" hidden="false" customHeight="false" outlineLevel="0" collapsed="false">
      <c r="A13" s="1155" t="s">
        <v>1203</v>
      </c>
      <c r="B13" s="710" t="n">
        <v>73.3793749188239</v>
      </c>
      <c r="C13" s="710" t="s">
        <v>145</v>
      </c>
      <c r="D13" s="710" t="n">
        <v>0.028690410965052</v>
      </c>
      <c r="E13" s="40" t="s">
        <v>145</v>
      </c>
      <c r="F13" s="40" t="s">
        <v>145</v>
      </c>
      <c r="G13" s="40" t="s">
        <v>145</v>
      </c>
      <c r="H13" s="1150"/>
    </row>
    <row r="14" customFormat="false" ht="12.75" hidden="false" customHeight="false" outlineLevel="0" collapsed="false">
      <c r="A14" s="1151" t="s">
        <v>1204</v>
      </c>
      <c r="B14" s="1152" t="n">
        <v>3424.98230511138</v>
      </c>
      <c r="C14" s="1152" t="n">
        <v>1.81485072666667</v>
      </c>
      <c r="D14" s="1152" t="n">
        <v>0.0128011522375</v>
      </c>
      <c r="E14" s="1152" t="n">
        <v>0.462670216583929</v>
      </c>
      <c r="F14" s="1152" t="n">
        <v>16.292375575</v>
      </c>
      <c r="G14" s="1152" t="s">
        <v>145</v>
      </c>
      <c r="H14" s="1150"/>
    </row>
    <row r="15" customFormat="false" ht="12.75" hidden="false" customHeight="false" outlineLevel="0" collapsed="false">
      <c r="A15" s="1153" t="s">
        <v>1205</v>
      </c>
      <c r="B15" s="1154" t="n">
        <v>2098.0539464126</v>
      </c>
      <c r="C15" s="1154" t="n">
        <v>1.81485072666667</v>
      </c>
      <c r="D15" s="1154" t="n">
        <v>0.0128011522375</v>
      </c>
      <c r="E15" s="20" t="n">
        <v>0.462670216583929</v>
      </c>
      <c r="F15" s="20" t="n">
        <v>16.292375575</v>
      </c>
      <c r="G15" s="20" t="s">
        <v>145</v>
      </c>
      <c r="H15" s="1150"/>
    </row>
    <row r="16" customFormat="false" ht="13.5" hidden="false" customHeight="false" outlineLevel="0" collapsed="false">
      <c r="A16" s="1155" t="s">
        <v>1206</v>
      </c>
      <c r="B16" s="710" t="n">
        <v>1326.92835869878</v>
      </c>
      <c r="C16" s="710" t="s">
        <v>145</v>
      </c>
      <c r="D16" s="710" t="s">
        <v>145</v>
      </c>
      <c r="E16" s="40" t="s">
        <v>145</v>
      </c>
      <c r="F16" s="40" t="s">
        <v>145</v>
      </c>
      <c r="G16" s="40" t="s">
        <v>145</v>
      </c>
      <c r="H16" s="1150"/>
    </row>
    <row r="17" customFormat="false" ht="12.75" hidden="false" customHeight="false" outlineLevel="0" collapsed="false">
      <c r="A17" s="1151" t="s">
        <v>1207</v>
      </c>
      <c r="B17" s="1152" t="n">
        <v>20.8562757667511</v>
      </c>
      <c r="C17" s="1152" t="s">
        <v>145</v>
      </c>
      <c r="D17" s="1152" t="s">
        <v>145</v>
      </c>
      <c r="E17" s="1152" t="s">
        <v>145</v>
      </c>
      <c r="F17" s="1152" t="s">
        <v>145</v>
      </c>
      <c r="G17" s="1152" t="s">
        <v>145</v>
      </c>
      <c r="H17" s="1150"/>
    </row>
    <row r="18" customFormat="false" ht="13.5" hidden="false" customHeight="false" outlineLevel="0" collapsed="false">
      <c r="A18" s="1153" t="s">
        <v>1208</v>
      </c>
      <c r="B18" s="1154" t="s">
        <v>1209</v>
      </c>
      <c r="C18" s="1154" t="s">
        <v>145</v>
      </c>
      <c r="D18" s="1154" t="s">
        <v>145</v>
      </c>
      <c r="E18" s="20" t="s">
        <v>145</v>
      </c>
      <c r="F18" s="20" t="s">
        <v>145</v>
      </c>
      <c r="G18" s="20" t="s">
        <v>145</v>
      </c>
      <c r="H18" s="1150"/>
    </row>
    <row r="19" customFormat="false" ht="13.5" hidden="false" customHeight="false" outlineLevel="0" collapsed="false">
      <c r="A19" s="1155" t="s">
        <v>1210</v>
      </c>
      <c r="B19" s="710" t="n">
        <v>20.8562757667511</v>
      </c>
      <c r="C19" s="710" t="s">
        <v>145</v>
      </c>
      <c r="D19" s="710" t="s">
        <v>145</v>
      </c>
      <c r="E19" s="40" t="s">
        <v>145</v>
      </c>
      <c r="F19" s="40" t="s">
        <v>145</v>
      </c>
      <c r="G19" s="40" t="s">
        <v>145</v>
      </c>
      <c r="H19" s="1150"/>
    </row>
    <row r="20" customFormat="false" ht="12.75" hidden="false" customHeight="false" outlineLevel="0" collapsed="false">
      <c r="A20" s="1151" t="s">
        <v>1211</v>
      </c>
      <c r="B20" s="1152" t="n">
        <v>34.764227591378</v>
      </c>
      <c r="C20" s="1152" t="s">
        <v>145</v>
      </c>
      <c r="D20" s="1152" t="s">
        <v>145</v>
      </c>
      <c r="E20" s="1152" t="s">
        <v>145</v>
      </c>
      <c r="F20" s="1152" t="s">
        <v>145</v>
      </c>
      <c r="G20" s="1152" t="s">
        <v>145</v>
      </c>
      <c r="H20" s="1150"/>
    </row>
    <row r="21" customFormat="false" ht="13.5" hidden="false" customHeight="false" outlineLevel="0" collapsed="false">
      <c r="A21" s="1153" t="s">
        <v>1212</v>
      </c>
      <c r="B21" s="1154" t="s">
        <v>843</v>
      </c>
      <c r="C21" s="20" t="s">
        <v>145</v>
      </c>
      <c r="D21" s="20" t="s">
        <v>145</v>
      </c>
      <c r="E21" s="20" t="s">
        <v>145</v>
      </c>
      <c r="F21" s="20" t="s">
        <v>145</v>
      </c>
      <c r="G21" s="20" t="s">
        <v>145</v>
      </c>
      <c r="H21" s="1150"/>
    </row>
    <row r="22" customFormat="false" ht="13.5" hidden="false" customHeight="false" outlineLevel="0" collapsed="false">
      <c r="A22" s="1155" t="s">
        <v>1213</v>
      </c>
      <c r="B22" s="710" t="n">
        <v>34.764227591378</v>
      </c>
      <c r="C22" s="40" t="s">
        <v>145</v>
      </c>
      <c r="D22" s="40" t="s">
        <v>145</v>
      </c>
      <c r="E22" s="40" t="s">
        <v>145</v>
      </c>
      <c r="F22" s="40" t="s">
        <v>145</v>
      </c>
      <c r="G22" s="40" t="s">
        <v>145</v>
      </c>
      <c r="H22" s="1150"/>
    </row>
    <row r="23" customFormat="false" ht="12.75" hidden="false" customHeight="false" outlineLevel="0" collapsed="false">
      <c r="A23" s="1151" t="s">
        <v>1214</v>
      </c>
      <c r="B23" s="1152" t="n">
        <v>18.1946471890214</v>
      </c>
      <c r="C23" s="1152" t="s">
        <v>145</v>
      </c>
      <c r="D23" s="1152" t="s">
        <v>145</v>
      </c>
      <c r="E23" s="1152" t="s">
        <v>145</v>
      </c>
      <c r="F23" s="1152" t="s">
        <v>145</v>
      </c>
      <c r="G23" s="1152" t="s">
        <v>145</v>
      </c>
      <c r="H23" s="1150"/>
    </row>
    <row r="24" customFormat="false" ht="13.5" hidden="false" customHeight="false" outlineLevel="0" collapsed="false">
      <c r="A24" s="1153" t="s">
        <v>1215</v>
      </c>
      <c r="B24" s="649"/>
      <c r="C24" s="649"/>
      <c r="D24" s="649"/>
      <c r="E24" s="649"/>
      <c r="F24" s="649"/>
      <c r="G24" s="649"/>
      <c r="H24" s="1150"/>
    </row>
    <row r="25" customFormat="false" ht="13.5" hidden="false" customHeight="false" outlineLevel="0" collapsed="false">
      <c r="A25" s="1155" t="s">
        <v>1216</v>
      </c>
      <c r="B25" s="710" t="n">
        <v>18.1946471890214</v>
      </c>
      <c r="C25" s="40" t="s">
        <v>145</v>
      </c>
      <c r="D25" s="40" t="s">
        <v>145</v>
      </c>
      <c r="E25" s="40" t="s">
        <v>145</v>
      </c>
      <c r="F25" s="40" t="s">
        <v>145</v>
      </c>
      <c r="G25" s="40" t="s">
        <v>145</v>
      </c>
      <c r="H25" s="1150"/>
    </row>
    <row r="26" customFormat="false" ht="14.25" hidden="false" customHeight="false" outlineLevel="0" collapsed="false">
      <c r="A26" s="1156" t="s">
        <v>1217</v>
      </c>
      <c r="B26" s="1152" t="s">
        <v>143</v>
      </c>
      <c r="C26" s="1152" t="s">
        <v>1209</v>
      </c>
      <c r="D26" s="1152" t="s">
        <v>1209</v>
      </c>
      <c r="E26" s="1152" t="s">
        <v>843</v>
      </c>
      <c r="F26" s="1152" t="s">
        <v>843</v>
      </c>
      <c r="G26" s="1152" t="s">
        <v>843</v>
      </c>
      <c r="H26" s="1150"/>
    </row>
    <row r="27" customFormat="false" ht="12.75" hidden="false" customHeight="false" outlineLevel="0" collapsed="false">
      <c r="A27" s="1157" t="s">
        <v>1218</v>
      </c>
      <c r="B27" s="20" t="s">
        <v>124</v>
      </c>
      <c r="C27" s="20" t="s">
        <v>124</v>
      </c>
      <c r="D27" s="20" t="s">
        <v>124</v>
      </c>
      <c r="E27" s="20" t="s">
        <v>124</v>
      </c>
      <c r="F27" s="20" t="s">
        <v>124</v>
      </c>
      <c r="G27" s="21" t="s">
        <v>124</v>
      </c>
    </row>
    <row r="28" customFormat="false" ht="13.5" hidden="false" customHeight="false" outlineLevel="0" collapsed="false">
      <c r="A28" s="20" t="s">
        <v>830</v>
      </c>
      <c r="B28" s="20" t="s">
        <v>148</v>
      </c>
      <c r="C28" s="20" t="s">
        <v>1219</v>
      </c>
      <c r="D28" s="20" t="s">
        <v>1219</v>
      </c>
      <c r="E28" s="20" t="s">
        <v>145</v>
      </c>
      <c r="F28" s="20" t="s">
        <v>145</v>
      </c>
      <c r="G28" s="21" t="s">
        <v>145</v>
      </c>
    </row>
    <row r="29" customFormat="false" ht="13.5" hidden="false" customHeight="true" outlineLevel="0" collapsed="false">
      <c r="A29" s="1158" t="s">
        <v>1220</v>
      </c>
      <c r="B29" s="1159"/>
      <c r="C29" s="1159"/>
      <c r="D29" s="1159"/>
      <c r="E29" s="1159"/>
      <c r="F29" s="1160"/>
      <c r="G29" s="1161"/>
    </row>
    <row r="30" customFormat="false" ht="14.25" hidden="false" customHeight="true" outlineLevel="0" collapsed="false">
      <c r="A30" s="1162" t="s">
        <v>1221</v>
      </c>
      <c r="B30" s="20" t="n">
        <v>1350.54121731466</v>
      </c>
      <c r="C30" s="20" t="s">
        <v>145</v>
      </c>
      <c r="D30" s="20" t="s">
        <v>145</v>
      </c>
      <c r="E30" s="20" t="s">
        <v>145</v>
      </c>
      <c r="F30" s="20" t="s">
        <v>145</v>
      </c>
      <c r="G30" s="21" t="s">
        <v>145</v>
      </c>
    </row>
    <row r="31" customFormat="false" ht="12.75" hidden="false" customHeight="true" outlineLevel="0" collapsed="false">
      <c r="A31" s="1163" t="s">
        <v>1222</v>
      </c>
      <c r="B31" s="20" t="n">
        <v>-31156.9842595131</v>
      </c>
      <c r="C31" s="20" t="n">
        <v>0.058416246764536</v>
      </c>
      <c r="D31" s="20" t="n">
        <v>0.000401611696506</v>
      </c>
      <c r="E31" s="20" t="n">
        <v>0.014515394173723</v>
      </c>
      <c r="F31" s="20" t="n">
        <v>0.511142159189686</v>
      </c>
      <c r="G31" s="21" t="s">
        <v>145</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23</v>
      </c>
    </row>
    <row r="34" customFormat="false" ht="15.75" hidden="false" customHeight="true" outlineLevel="0" collapsed="false">
      <c r="A34" s="1165" t="s">
        <v>1224</v>
      </c>
    </row>
    <row r="35" customFormat="false" ht="16.5" hidden="false" customHeight="true" outlineLevel="0" collapsed="false">
      <c r="A35" s="1165" t="s">
        <v>1225</v>
      </c>
    </row>
    <row r="36" customFormat="false" ht="15.75" hidden="false" customHeight="true" outlineLevel="0" collapsed="false">
      <c r="A36" s="1166" t="s">
        <v>1226</v>
      </c>
    </row>
    <row r="37" customFormat="false" ht="15.75" hidden="false" customHeight="true" outlineLevel="0" collapsed="false">
      <c r="A37" s="1167" t="s">
        <v>1227</v>
      </c>
    </row>
    <row r="38" customFormat="false" ht="15.75" hidden="false" customHeight="true" outlineLevel="0" collapsed="false">
      <c r="A38" s="1167" t="s">
        <v>1228</v>
      </c>
    </row>
    <row r="39" customFormat="false" ht="15.75" hidden="false" customHeight="true" outlineLevel="0" collapsed="false">
      <c r="A39" s="1165" t="s">
        <v>1229</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6</v>
      </c>
      <c r="B42" s="1170"/>
      <c r="C42" s="1170"/>
      <c r="D42" s="1170"/>
      <c r="E42" s="1170"/>
      <c r="F42" s="1170"/>
      <c r="G42" s="1171"/>
    </row>
    <row r="43" customFormat="false" ht="12.75" hidden="false" customHeight="true" outlineLevel="0" collapsed="false">
      <c r="A43" s="1172" t="s">
        <v>1230</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31</v>
      </c>
      <c r="B45" s="1173"/>
      <c r="C45" s="1173"/>
      <c r="D45" s="1173"/>
      <c r="E45" s="1173"/>
      <c r="F45" s="1173"/>
      <c r="G45" s="1173"/>
    </row>
    <row r="46" customFormat="false" ht="12.75" hidden="false" customHeight="true" outlineLevel="0" collapsed="false">
      <c r="A46" s="60" t="s">
        <v>1232</v>
      </c>
      <c r="B46" s="60"/>
      <c r="C46" s="60"/>
      <c r="D46" s="60"/>
      <c r="E46" s="60"/>
      <c r="F46" s="60"/>
      <c r="G46" s="60"/>
      <c r="H46" s="61"/>
    </row>
    <row r="47" customFormat="false" ht="12.75" hidden="false" customHeight="true" outlineLevel="0" collapsed="false">
      <c r="A47" s="60" t="s">
        <v>1233</v>
      </c>
      <c r="B47" s="60"/>
      <c r="C47" s="60"/>
      <c r="D47" s="60"/>
      <c r="E47" s="60"/>
      <c r="F47" s="60"/>
      <c r="G47" s="60"/>
      <c r="H47" s="61"/>
    </row>
    <row r="48" customFormat="false" ht="12.75" hidden="false" customHeight="true" outlineLevel="0" collapsed="false">
      <c r="A48" s="60" t="s">
        <v>1234</v>
      </c>
      <c r="B48" s="60"/>
      <c r="C48" s="60"/>
      <c r="D48" s="60"/>
      <c r="E48" s="60"/>
      <c r="F48" s="60"/>
      <c r="G48" s="60"/>
      <c r="H48" s="61"/>
    </row>
    <row r="49" customFormat="false" ht="24" hidden="false" customHeight="true" outlineLevel="0" collapsed="false">
      <c r="A49" s="60" t="s">
        <v>1235</v>
      </c>
      <c r="B49" s="60"/>
      <c r="C49" s="60"/>
      <c r="D49" s="60"/>
      <c r="E49" s="60"/>
      <c r="F49" s="60"/>
      <c r="G49" s="60"/>
      <c r="H49" s="61"/>
    </row>
    <row r="50" customFormat="false" ht="24" hidden="false" customHeight="true" outlineLevel="0" collapsed="false">
      <c r="A50" s="60" t="s">
        <v>1236</v>
      </c>
      <c r="B50" s="60"/>
      <c r="C50" s="60"/>
      <c r="D50" s="60"/>
      <c r="E50" s="60"/>
      <c r="F50" s="60"/>
      <c r="G50" s="60"/>
      <c r="H50" s="61"/>
    </row>
    <row r="51" customFormat="false" ht="24" hidden="false" customHeight="true" outlineLevel="0" collapsed="false">
      <c r="A51" s="60" t="s">
        <v>1237</v>
      </c>
      <c r="B51" s="60"/>
      <c r="C51" s="60"/>
      <c r="D51" s="60"/>
      <c r="E51" s="60"/>
      <c r="F51" s="60"/>
      <c r="G51" s="60"/>
      <c r="H51" s="61"/>
    </row>
    <row r="52" customFormat="false" ht="12.75" hidden="false" customHeight="true" outlineLevel="0" collapsed="false">
      <c r="A52" s="60" t="s">
        <v>1238</v>
      </c>
      <c r="B52" s="60"/>
      <c r="C52" s="60"/>
      <c r="D52" s="60"/>
      <c r="E52" s="60"/>
      <c r="F52" s="60"/>
      <c r="G52" s="60"/>
      <c r="H52" s="61"/>
    </row>
    <row r="53" customFormat="false" ht="12.75" hidden="false" customHeight="true" outlineLevel="0" collapsed="false">
      <c r="A53" s="30"/>
      <c r="B53" s="30"/>
      <c r="C53" s="30"/>
      <c r="D53" s="30"/>
      <c r="E53" s="30"/>
      <c r="F53" s="30"/>
      <c r="G53" s="3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2">
    <mergeCell ref="A5:A6"/>
    <mergeCell ref="B6:G6"/>
    <mergeCell ref="A41:G41"/>
    <mergeCell ref="A43: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9</v>
      </c>
      <c r="Q1" s="112" t="s">
        <v>86</v>
      </c>
    </row>
    <row r="2" customFormat="false" ht="15.75" hidden="false" customHeight="true" outlineLevel="0" collapsed="false">
      <c r="A2" s="4" t="s">
        <v>1240</v>
      </c>
      <c r="Q2" s="112" t="s">
        <v>88</v>
      </c>
    </row>
    <row r="3" customFormat="false" ht="15.75" hidden="false" customHeight="true" outlineLevel="0" collapsed="false">
      <c r="A3" s="4" t="s">
        <v>236</v>
      </c>
      <c r="Q3" s="112" t="s">
        <v>89</v>
      </c>
    </row>
    <row r="4" customFormat="false" ht="12" hidden="false" customHeight="true" outlineLevel="0" collapsed="false">
      <c r="Q4" s="1174"/>
    </row>
    <row r="5" customFormat="false" ht="30" hidden="false" customHeight="true" outlineLevel="0" collapsed="false">
      <c r="A5" s="1175" t="s">
        <v>90</v>
      </c>
      <c r="B5" s="1175"/>
      <c r="C5" s="1176" t="s">
        <v>504</v>
      </c>
      <c r="D5" s="1176"/>
      <c r="E5" s="1176" t="s">
        <v>1241</v>
      </c>
      <c r="F5" s="1176"/>
      <c r="G5" s="1176"/>
      <c r="H5" s="1176"/>
      <c r="I5" s="1176"/>
      <c r="J5" s="1176"/>
      <c r="K5" s="1176" t="s">
        <v>1242</v>
      </c>
      <c r="L5" s="1176"/>
      <c r="M5" s="1176"/>
      <c r="N5" s="1176"/>
      <c r="O5" s="1176"/>
      <c r="P5" s="1176"/>
      <c r="Q5" s="1176" t="s">
        <v>1243</v>
      </c>
    </row>
    <row r="6" customFormat="false" ht="47.25" hidden="false" customHeight="true" outlineLevel="0" collapsed="false">
      <c r="A6" s="1177" t="s">
        <v>1244</v>
      </c>
      <c r="B6" s="1178" t="s">
        <v>1245</v>
      </c>
      <c r="C6" s="1179" t="s">
        <v>1246</v>
      </c>
      <c r="D6" s="1179" t="s">
        <v>1247</v>
      </c>
      <c r="E6" s="1180" t="s">
        <v>1248</v>
      </c>
      <c r="F6" s="1180"/>
      <c r="G6" s="1180"/>
      <c r="H6" s="1181" t="s">
        <v>1249</v>
      </c>
      <c r="I6" s="1182" t="s">
        <v>1250</v>
      </c>
      <c r="J6" s="1182"/>
      <c r="K6" s="1183" t="s">
        <v>1251</v>
      </c>
      <c r="L6" s="1183"/>
      <c r="M6" s="1183"/>
      <c r="N6" s="1181" t="s">
        <v>1252</v>
      </c>
      <c r="O6" s="1182" t="s">
        <v>1253</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54</v>
      </c>
      <c r="F8" s="1184" t="s">
        <v>1255</v>
      </c>
      <c r="G8" s="1184" t="s">
        <v>1256</v>
      </c>
      <c r="H8" s="1181"/>
      <c r="I8" s="1185" t="s">
        <v>1257</v>
      </c>
      <c r="J8" s="1186" t="s">
        <v>1258</v>
      </c>
      <c r="K8" s="1180" t="s">
        <v>1254</v>
      </c>
      <c r="L8" s="1184" t="s">
        <v>1255</v>
      </c>
      <c r="M8" s="1184" t="s">
        <v>1256</v>
      </c>
      <c r="N8" s="1181"/>
      <c r="O8" s="1185" t="s">
        <v>1259</v>
      </c>
      <c r="P8" s="1186" t="s">
        <v>1260</v>
      </c>
      <c r="Q8" s="1176"/>
    </row>
    <row r="9" customFormat="false" ht="15.95" hidden="false" customHeight="true" outlineLevel="0" collapsed="false">
      <c r="A9" s="1177"/>
      <c r="B9" s="1178"/>
      <c r="C9" s="1179"/>
      <c r="D9" s="1179"/>
      <c r="E9" s="1179" t="s">
        <v>1261</v>
      </c>
      <c r="F9" s="1179"/>
      <c r="G9" s="1179"/>
      <c r="H9" s="1179"/>
      <c r="I9" s="1179"/>
      <c r="J9" s="1179"/>
      <c r="K9" s="1179" t="s">
        <v>262</v>
      </c>
      <c r="L9" s="1179"/>
      <c r="M9" s="1179"/>
      <c r="N9" s="1179"/>
      <c r="O9" s="1179"/>
      <c r="P9" s="1179"/>
      <c r="Q9" s="1187" t="s">
        <v>98</v>
      </c>
    </row>
    <row r="10" customFormat="false" ht="14.25" hidden="false" customHeight="true" outlineLevel="0" collapsed="false">
      <c r="A10" s="1188" t="s">
        <v>1262</v>
      </c>
      <c r="B10" s="1189"/>
      <c r="C10" s="1190" t="n">
        <v>10140.7940397771</v>
      </c>
      <c r="D10" s="1190" t="n">
        <v>25.7894542944553</v>
      </c>
      <c r="E10" s="1190" t="n">
        <v>1.59317833934086</v>
      </c>
      <c r="F10" s="747" t="n">
        <v>-1.00139394567818</v>
      </c>
      <c r="G10" s="747" t="n">
        <v>0.591784393662688</v>
      </c>
      <c r="H10" s="747" t="n">
        <v>0.136647074020594</v>
      </c>
      <c r="I10" s="747" t="n">
        <v>-0.0349880447160317</v>
      </c>
      <c r="J10" s="747" t="n">
        <v>-0.110957492188666</v>
      </c>
      <c r="K10" s="1190" t="n">
        <v>16156.0934078897</v>
      </c>
      <c r="L10" s="747" t="n">
        <v>-10154.9297558021</v>
      </c>
      <c r="M10" s="747" t="n">
        <v>6001.16365208766</v>
      </c>
      <c r="N10" s="747" t="n">
        <v>1385.70983378101</v>
      </c>
      <c r="O10" s="747" t="n">
        <v>-353.904232739731</v>
      </c>
      <c r="P10" s="1093" t="n">
        <v>-2.86153317342699</v>
      </c>
      <c r="Q10" s="1191" t="n">
        <v>-25777.0616398369</v>
      </c>
      <c r="R10" s="1150"/>
    </row>
    <row r="11" customFormat="false" ht="12.75" hidden="false" customHeight="true" outlineLevel="0" collapsed="false">
      <c r="A11" s="1192" t="s">
        <v>1199</v>
      </c>
      <c r="B11" s="1193"/>
      <c r="C11" s="1194" t="n">
        <v>9153.88797266598</v>
      </c>
      <c r="D11" s="1194" t="n">
        <v>24.6733912314419</v>
      </c>
      <c r="E11" s="1194" t="n">
        <v>0.807709491790199</v>
      </c>
      <c r="F11" s="83" t="n">
        <v>-1.10165674665245</v>
      </c>
      <c r="G11" s="83" t="n">
        <v>-0.293947254862252</v>
      </c>
      <c r="H11" s="83" t="n">
        <v>0.125689991564724</v>
      </c>
      <c r="I11" s="1195" t="s">
        <v>124</v>
      </c>
      <c r="J11" s="144" t="n">
        <v>-0.0852177258835223</v>
      </c>
      <c r="K11" s="83" t="n">
        <v>7393.68220230645</v>
      </c>
      <c r="L11" s="83" t="n">
        <v>-10084.4424431882</v>
      </c>
      <c r="M11" s="83" t="n">
        <v>-2690.76024088175</v>
      </c>
      <c r="N11" s="83" t="n">
        <v>1150.55210206882</v>
      </c>
      <c r="O11" s="1195" t="s">
        <v>124</v>
      </c>
      <c r="P11" s="144" t="n">
        <v>-2.10261029057792</v>
      </c>
      <c r="Q11" s="1196" t="n">
        <v>5655.13941337955</v>
      </c>
    </row>
    <row r="12" customFormat="false" ht="12.75" hidden="false" customHeight="true" outlineLevel="0" collapsed="false">
      <c r="A12" s="1197"/>
      <c r="B12" s="1198" t="s">
        <v>1263</v>
      </c>
      <c r="C12" s="325" t="n">
        <v>8039.87098913255</v>
      </c>
      <c r="D12" s="325" t="n">
        <v>21.5813172747097</v>
      </c>
      <c r="E12" s="1199" t="s">
        <v>124</v>
      </c>
      <c r="F12" s="88" t="s">
        <v>124</v>
      </c>
      <c r="G12" s="88" t="s">
        <v>124</v>
      </c>
      <c r="H12" s="88" t="s">
        <v>124</v>
      </c>
      <c r="I12" s="1195" t="s">
        <v>124</v>
      </c>
      <c r="J12" s="145" t="s">
        <v>124</v>
      </c>
      <c r="K12" s="588" t="s">
        <v>124</v>
      </c>
      <c r="L12" s="588" t="s">
        <v>124</v>
      </c>
      <c r="M12" s="88" t="s">
        <v>124</v>
      </c>
      <c r="N12" s="588" t="s">
        <v>124</v>
      </c>
      <c r="O12" s="1200" t="s">
        <v>124</v>
      </c>
      <c r="P12" s="589" t="s">
        <v>124</v>
      </c>
      <c r="Q12" s="1201" t="s">
        <v>124</v>
      </c>
    </row>
    <row r="13" customFormat="false" ht="12.75" hidden="false" customHeight="true" outlineLevel="0" collapsed="false">
      <c r="A13" s="1197"/>
      <c r="B13" s="1198" t="s">
        <v>1264</v>
      </c>
      <c r="C13" s="325" t="n">
        <v>19.3043026176674</v>
      </c>
      <c r="D13" s="325" t="s">
        <v>107</v>
      </c>
      <c r="E13" s="1194" t="n">
        <v>7.9537532637899</v>
      </c>
      <c r="F13" s="88" t="s">
        <v>107</v>
      </c>
      <c r="G13" s="83" t="n">
        <v>7.9537532637899</v>
      </c>
      <c r="H13" s="83" t="n">
        <v>0.415055883639292</v>
      </c>
      <c r="I13" s="1195" t="s">
        <v>124</v>
      </c>
      <c r="J13" s="145" t="s">
        <v>107</v>
      </c>
      <c r="K13" s="464" t="n">
        <v>153.54165995046</v>
      </c>
      <c r="L13" s="588" t="s">
        <v>107</v>
      </c>
      <c r="M13" s="83" t="n">
        <v>153.54165995046</v>
      </c>
      <c r="N13" s="464" t="n">
        <v>8.01236438101624</v>
      </c>
      <c r="O13" s="1200" t="s">
        <v>124</v>
      </c>
      <c r="P13" s="589" t="s">
        <v>107</v>
      </c>
      <c r="Q13" s="1196" t="n">
        <v>-592.36475588208</v>
      </c>
    </row>
    <row r="14" customFormat="false" ht="12.75" hidden="false" customHeight="true" outlineLevel="0" collapsed="false">
      <c r="A14" s="1197"/>
      <c r="B14" s="1198" t="s">
        <v>1265</v>
      </c>
      <c r="C14" s="325" t="s">
        <v>124</v>
      </c>
      <c r="D14" s="325" t="s">
        <v>124</v>
      </c>
      <c r="E14" s="1199" t="s">
        <v>124</v>
      </c>
      <c r="F14" s="88" t="s">
        <v>124</v>
      </c>
      <c r="G14" s="88" t="s">
        <v>124</v>
      </c>
      <c r="H14" s="88" t="s">
        <v>124</v>
      </c>
      <c r="I14" s="1195" t="s">
        <v>124</v>
      </c>
      <c r="J14" s="145" t="s">
        <v>124</v>
      </c>
      <c r="K14" s="588" t="s">
        <v>124</v>
      </c>
      <c r="L14" s="588" t="s">
        <v>124</v>
      </c>
      <c r="M14" s="88" t="s">
        <v>124</v>
      </c>
      <c r="N14" s="588" t="s">
        <v>124</v>
      </c>
      <c r="O14" s="1200" t="s">
        <v>124</v>
      </c>
      <c r="P14" s="589" t="s">
        <v>124</v>
      </c>
      <c r="Q14" s="1201" t="s">
        <v>124</v>
      </c>
    </row>
    <row r="15" customFormat="false" ht="12.75" hidden="false" customHeight="true" outlineLevel="0" collapsed="false">
      <c r="A15" s="1197"/>
      <c r="B15" s="1198" t="s">
        <v>1266</v>
      </c>
      <c r="C15" s="325" t="n">
        <v>1094.71268091576</v>
      </c>
      <c r="D15" s="325" t="n">
        <v>3.09207395673222</v>
      </c>
      <c r="E15" s="1194" t="n">
        <v>6.61373588574803</v>
      </c>
      <c r="F15" s="83" t="n">
        <v>-9.21195361942118</v>
      </c>
      <c r="G15" s="83" t="n">
        <v>-2.59821773367316</v>
      </c>
      <c r="H15" s="83" t="n">
        <v>1.04368914109228</v>
      </c>
      <c r="I15" s="1195" t="s">
        <v>124</v>
      </c>
      <c r="J15" s="144" t="n">
        <v>-0.680000000000003</v>
      </c>
      <c r="K15" s="464" t="n">
        <v>7240.14054235599</v>
      </c>
      <c r="L15" s="464" t="n">
        <v>-10084.4424431882</v>
      </c>
      <c r="M15" s="83" t="n">
        <v>-2844.30190083221</v>
      </c>
      <c r="N15" s="464" t="n">
        <v>1142.5397376878</v>
      </c>
      <c r="O15" s="1200" t="s">
        <v>124</v>
      </c>
      <c r="P15" s="128" t="n">
        <v>-2.10261029057792</v>
      </c>
      <c r="Q15" s="1196" t="n">
        <v>6247.50416926163</v>
      </c>
    </row>
    <row r="16" customFormat="false" ht="12.75" hidden="false" customHeight="true" outlineLevel="0" collapsed="false">
      <c r="A16" s="1202" t="s">
        <v>1267</v>
      </c>
      <c r="B16" s="1203"/>
      <c r="C16" s="1194" t="n">
        <v>986.906067111073</v>
      </c>
      <c r="D16" s="1194" t="n">
        <v>1.11606306301334</v>
      </c>
      <c r="E16" s="1194" t="n">
        <v>8.87866788703924</v>
      </c>
      <c r="F16" s="83" t="n">
        <v>-0.0714225142218455</v>
      </c>
      <c r="G16" s="83" t="n">
        <v>8.8072453728174</v>
      </c>
      <c r="H16" s="83" t="n">
        <v>0.238277724242351</v>
      </c>
      <c r="I16" s="1204" t="n">
        <v>-0.35900570231637</v>
      </c>
      <c r="J16" s="144" t="n">
        <v>-0.679999999999996</v>
      </c>
      <c r="K16" s="83" t="n">
        <v>8762.41120558328</v>
      </c>
      <c r="L16" s="83" t="n">
        <v>-70.4873126138663</v>
      </c>
      <c r="M16" s="83" t="n">
        <v>8691.92389296941</v>
      </c>
      <c r="N16" s="83" t="n">
        <v>235.157731712195</v>
      </c>
      <c r="O16" s="1204" t="n">
        <v>-353.904232739731</v>
      </c>
      <c r="P16" s="144" t="n">
        <v>-0.758922882849067</v>
      </c>
      <c r="Q16" s="1196" t="n">
        <v>-31432.2010532165</v>
      </c>
    </row>
    <row r="17" customFormat="false" ht="13.5" hidden="false" customHeight="true" outlineLevel="0" collapsed="false">
      <c r="A17" s="1205" t="s">
        <v>1268</v>
      </c>
      <c r="B17" s="1206"/>
      <c r="C17" s="1199" t="s">
        <v>107</v>
      </c>
      <c r="D17" s="1199" t="s">
        <v>107</v>
      </c>
      <c r="E17" s="1199" t="s">
        <v>107</v>
      </c>
      <c r="F17" s="88" t="s">
        <v>107</v>
      </c>
      <c r="G17" s="88" t="s">
        <v>107</v>
      </c>
      <c r="H17" s="88" t="s">
        <v>107</v>
      </c>
      <c r="I17" s="1195" t="s">
        <v>107</v>
      </c>
      <c r="J17" s="145" t="s">
        <v>107</v>
      </c>
      <c r="K17" s="88" t="s">
        <v>107</v>
      </c>
      <c r="L17" s="88" t="s">
        <v>107</v>
      </c>
      <c r="M17" s="88" t="s">
        <v>107</v>
      </c>
      <c r="N17" s="88" t="s">
        <v>107</v>
      </c>
      <c r="O17" s="1195" t="s">
        <v>107</v>
      </c>
      <c r="P17" s="145" t="s">
        <v>107</v>
      </c>
      <c r="Q17" s="1201" t="s">
        <v>107</v>
      </c>
    </row>
    <row r="18" customFormat="false" ht="12.75" hidden="false" customHeight="true" outlineLevel="0" collapsed="false">
      <c r="A18" s="1207"/>
      <c r="B18" s="1198" t="s">
        <v>1269</v>
      </c>
      <c r="C18" s="325" t="s">
        <v>107</v>
      </c>
      <c r="D18" s="325" t="s">
        <v>107</v>
      </c>
      <c r="E18" s="1199" t="s">
        <v>107</v>
      </c>
      <c r="F18" s="88" t="s">
        <v>107</v>
      </c>
      <c r="G18" s="88" t="s">
        <v>107</v>
      </c>
      <c r="H18" s="88" t="s">
        <v>107</v>
      </c>
      <c r="I18" s="1195" t="s">
        <v>107</v>
      </c>
      <c r="J18" s="145" t="s">
        <v>107</v>
      </c>
      <c r="K18" s="588" t="s">
        <v>107</v>
      </c>
      <c r="L18" s="588" t="s">
        <v>107</v>
      </c>
      <c r="M18" s="88" t="s">
        <v>107</v>
      </c>
      <c r="N18" s="588" t="s">
        <v>107</v>
      </c>
      <c r="O18" s="1200" t="s">
        <v>107</v>
      </c>
      <c r="P18" s="589" t="s">
        <v>107</v>
      </c>
      <c r="Q18" s="1201" t="s">
        <v>107</v>
      </c>
    </row>
    <row r="19" customFormat="false" ht="12.75" hidden="false" customHeight="true" outlineLevel="0" collapsed="false">
      <c r="A19" s="1207"/>
      <c r="B19" s="1198" t="s">
        <v>1270</v>
      </c>
      <c r="C19" s="325" t="s">
        <v>107</v>
      </c>
      <c r="D19" s="325" t="s">
        <v>107</v>
      </c>
      <c r="E19" s="1199" t="s">
        <v>107</v>
      </c>
      <c r="F19" s="88" t="s">
        <v>107</v>
      </c>
      <c r="G19" s="88" t="s">
        <v>107</v>
      </c>
      <c r="H19" s="88" t="s">
        <v>107</v>
      </c>
      <c r="I19" s="1195" t="s">
        <v>107</v>
      </c>
      <c r="J19" s="145" t="s">
        <v>107</v>
      </c>
      <c r="K19" s="588" t="s">
        <v>107</v>
      </c>
      <c r="L19" s="588" t="s">
        <v>107</v>
      </c>
      <c r="M19" s="88" t="s">
        <v>107</v>
      </c>
      <c r="N19" s="588" t="s">
        <v>107</v>
      </c>
      <c r="O19" s="1200" t="s">
        <v>107</v>
      </c>
      <c r="P19" s="589" t="s">
        <v>107</v>
      </c>
      <c r="Q19" s="1201" t="s">
        <v>107</v>
      </c>
    </row>
    <row r="20" customFormat="false" ht="12.75" hidden="false" customHeight="true" outlineLevel="0" collapsed="false">
      <c r="A20" s="1207"/>
      <c r="B20" s="1198" t="s">
        <v>1271</v>
      </c>
      <c r="C20" s="325" t="s">
        <v>107</v>
      </c>
      <c r="D20" s="325" t="s">
        <v>107</v>
      </c>
      <c r="E20" s="1199" t="s">
        <v>107</v>
      </c>
      <c r="F20" s="88" t="s">
        <v>107</v>
      </c>
      <c r="G20" s="88" t="s">
        <v>107</v>
      </c>
      <c r="H20" s="88" t="s">
        <v>107</v>
      </c>
      <c r="I20" s="1195" t="s">
        <v>107</v>
      </c>
      <c r="J20" s="145" t="s">
        <v>107</v>
      </c>
      <c r="K20" s="588" t="s">
        <v>107</v>
      </c>
      <c r="L20" s="588" t="s">
        <v>107</v>
      </c>
      <c r="M20" s="88" t="s">
        <v>107</v>
      </c>
      <c r="N20" s="588" t="s">
        <v>107</v>
      </c>
      <c r="O20" s="1200" t="s">
        <v>107</v>
      </c>
      <c r="P20" s="589" t="s">
        <v>107</v>
      </c>
      <c r="Q20" s="1201" t="s">
        <v>107</v>
      </c>
    </row>
    <row r="21" customFormat="false" ht="12.75" hidden="false" customHeight="true" outlineLevel="0" collapsed="false">
      <c r="A21" s="1207"/>
      <c r="B21" s="1198" t="s">
        <v>1272</v>
      </c>
      <c r="C21" s="325" t="s">
        <v>107</v>
      </c>
      <c r="D21" s="325" t="s">
        <v>107</v>
      </c>
      <c r="E21" s="1199" t="s">
        <v>107</v>
      </c>
      <c r="F21" s="88" t="s">
        <v>107</v>
      </c>
      <c r="G21" s="88" t="s">
        <v>107</v>
      </c>
      <c r="H21" s="88" t="s">
        <v>107</v>
      </c>
      <c r="I21" s="1195" t="s">
        <v>107</v>
      </c>
      <c r="J21" s="145" t="s">
        <v>107</v>
      </c>
      <c r="K21" s="588" t="s">
        <v>107</v>
      </c>
      <c r="L21" s="588" t="s">
        <v>107</v>
      </c>
      <c r="M21" s="88" t="s">
        <v>107</v>
      </c>
      <c r="N21" s="588" t="s">
        <v>107</v>
      </c>
      <c r="O21" s="1200" t="s">
        <v>107</v>
      </c>
      <c r="P21" s="589" t="s">
        <v>107</v>
      </c>
      <c r="Q21" s="1201" t="s">
        <v>107</v>
      </c>
    </row>
    <row r="22" customFormat="false" ht="12.75" hidden="false" customHeight="true" outlineLevel="0" collapsed="false">
      <c r="A22" s="1207"/>
      <c r="B22" s="1198" t="s">
        <v>1273</v>
      </c>
      <c r="C22" s="325" t="s">
        <v>107</v>
      </c>
      <c r="D22" s="325" t="s">
        <v>107</v>
      </c>
      <c r="E22" s="1199" t="s">
        <v>107</v>
      </c>
      <c r="F22" s="88" t="s">
        <v>107</v>
      </c>
      <c r="G22" s="88" t="s">
        <v>107</v>
      </c>
      <c r="H22" s="88" t="s">
        <v>107</v>
      </c>
      <c r="I22" s="1195" t="s">
        <v>107</v>
      </c>
      <c r="J22" s="145" t="s">
        <v>107</v>
      </c>
      <c r="K22" s="588" t="s">
        <v>107</v>
      </c>
      <c r="L22" s="588" t="s">
        <v>107</v>
      </c>
      <c r="M22" s="88" t="s">
        <v>107</v>
      </c>
      <c r="N22" s="588" t="s">
        <v>107</v>
      </c>
      <c r="O22" s="1200" t="s">
        <v>107</v>
      </c>
      <c r="P22" s="589" t="s">
        <v>107</v>
      </c>
      <c r="Q22" s="1201" t="s">
        <v>107</v>
      </c>
    </row>
    <row r="23" customFormat="false" ht="12.75" hidden="false" customHeight="true" outlineLevel="0" collapsed="false">
      <c r="A23" s="1207"/>
      <c r="B23" s="1198" t="s">
        <v>1274</v>
      </c>
      <c r="C23" s="325" t="s">
        <v>107</v>
      </c>
      <c r="D23" s="325" t="s">
        <v>107</v>
      </c>
      <c r="E23" s="1199" t="s">
        <v>107</v>
      </c>
      <c r="F23" s="88" t="s">
        <v>107</v>
      </c>
      <c r="G23" s="88" t="s">
        <v>107</v>
      </c>
      <c r="H23" s="88" t="s">
        <v>107</v>
      </c>
      <c r="I23" s="1195" t="s">
        <v>107</v>
      </c>
      <c r="J23" s="145" t="s">
        <v>107</v>
      </c>
      <c r="K23" s="588" t="s">
        <v>107</v>
      </c>
      <c r="L23" s="588" t="s">
        <v>107</v>
      </c>
      <c r="M23" s="88" t="s">
        <v>107</v>
      </c>
      <c r="N23" s="588" t="s">
        <v>107</v>
      </c>
      <c r="O23" s="1200" t="s">
        <v>107</v>
      </c>
      <c r="P23" s="589" t="s">
        <v>107</v>
      </c>
      <c r="Q23" s="1201" t="s">
        <v>107</v>
      </c>
    </row>
    <row r="24" customFormat="false" ht="12.75" hidden="false" customHeight="true" outlineLevel="0" collapsed="false">
      <c r="A24" s="1205" t="s">
        <v>1275</v>
      </c>
      <c r="B24" s="1206"/>
      <c r="C24" s="1194" t="n">
        <v>982.543209065938</v>
      </c>
      <c r="D24" s="1194" t="n">
        <v>1.11594213438286</v>
      </c>
      <c r="E24" s="1194" t="n">
        <v>8.8802667228387</v>
      </c>
      <c r="F24" s="83" t="n">
        <v>-0.0717392774958651</v>
      </c>
      <c r="G24" s="83" t="n">
        <v>8.80852744534284</v>
      </c>
      <c r="H24" s="83" t="n">
        <v>0.236025076756795</v>
      </c>
      <c r="I24" s="1204" t="n">
        <v>-0.360601589811354</v>
      </c>
      <c r="J24" s="144" t="n">
        <v>-0.679999999999997</v>
      </c>
      <c r="K24" s="83" t="n">
        <v>8725.2457632194</v>
      </c>
      <c r="L24" s="83" t="n">
        <v>-70.4869399268592</v>
      </c>
      <c r="M24" s="83" t="n">
        <v>8654.75882329254</v>
      </c>
      <c r="N24" s="83" t="n">
        <v>231.904836336656</v>
      </c>
      <c r="O24" s="1204" t="n">
        <v>-353.904232739731</v>
      </c>
      <c r="P24" s="144" t="n">
        <v>-0.758840651380341</v>
      </c>
      <c r="Q24" s="1196" t="n">
        <v>-31284.0021495397</v>
      </c>
    </row>
    <row r="25" customFormat="false" ht="12.75" hidden="false" customHeight="true" outlineLevel="0" collapsed="false">
      <c r="A25" s="1207"/>
      <c r="B25" s="1198" t="s">
        <v>1276</v>
      </c>
      <c r="C25" s="325" t="s">
        <v>107</v>
      </c>
      <c r="D25" s="325" t="s">
        <v>107</v>
      </c>
      <c r="E25" s="1199" t="s">
        <v>107</v>
      </c>
      <c r="F25" s="88" t="s">
        <v>107</v>
      </c>
      <c r="G25" s="88" t="s">
        <v>107</v>
      </c>
      <c r="H25" s="88" t="s">
        <v>107</v>
      </c>
      <c r="I25" s="1195" t="s">
        <v>107</v>
      </c>
      <c r="J25" s="145" t="s">
        <v>107</v>
      </c>
      <c r="K25" s="588" t="s">
        <v>107</v>
      </c>
      <c r="L25" s="588" t="s">
        <v>107</v>
      </c>
      <c r="M25" s="88" t="s">
        <v>107</v>
      </c>
      <c r="N25" s="588" t="s">
        <v>107</v>
      </c>
      <c r="O25" s="1200" t="s">
        <v>107</v>
      </c>
      <c r="P25" s="589" t="s">
        <v>107</v>
      </c>
      <c r="Q25" s="1201" t="s">
        <v>107</v>
      </c>
    </row>
    <row r="26" customFormat="false" ht="12.75" hidden="false" customHeight="true" outlineLevel="0" collapsed="false">
      <c r="A26" s="1207"/>
      <c r="B26" s="1198" t="s">
        <v>1277</v>
      </c>
      <c r="C26" s="325" t="n">
        <v>100.803488860836</v>
      </c>
      <c r="D26" s="325" t="n">
        <v>0.12001404807352</v>
      </c>
      <c r="E26" s="1194" t="n">
        <v>8.2884886933358</v>
      </c>
      <c r="F26" s="83" t="n">
        <v>-0.416849926668527</v>
      </c>
      <c r="G26" s="83" t="n">
        <v>7.87163876666727</v>
      </c>
      <c r="H26" s="83" t="n">
        <v>0.998794019832916</v>
      </c>
      <c r="I26" s="1204" t="n">
        <v>-1.228615344</v>
      </c>
      <c r="J26" s="144" t="n">
        <v>-0.679999999999995</v>
      </c>
      <c r="K26" s="464" t="n">
        <v>835.50857767184</v>
      </c>
      <c r="L26" s="464" t="n">
        <v>-42.0199269395712</v>
      </c>
      <c r="M26" s="83" t="n">
        <v>793.488650732269</v>
      </c>
      <c r="N26" s="464" t="n">
        <v>100.681921852497</v>
      </c>
      <c r="O26" s="1208" t="n">
        <v>-123.701262042198</v>
      </c>
      <c r="P26" s="128" t="n">
        <v>-0.081609552689993</v>
      </c>
      <c r="Q26" s="1196" t="n">
        <v>-2824.75490362956</v>
      </c>
    </row>
    <row r="27" customFormat="false" ht="12.75" hidden="false" customHeight="true" outlineLevel="0" collapsed="false">
      <c r="A27" s="1207"/>
      <c r="B27" s="1198" t="s">
        <v>1278</v>
      </c>
      <c r="C27" s="325" t="s">
        <v>107</v>
      </c>
      <c r="D27" s="325" t="s">
        <v>107</v>
      </c>
      <c r="E27" s="1199" t="s">
        <v>107</v>
      </c>
      <c r="F27" s="88" t="s">
        <v>107</v>
      </c>
      <c r="G27" s="88" t="s">
        <v>107</v>
      </c>
      <c r="H27" s="88" t="s">
        <v>107</v>
      </c>
      <c r="I27" s="1195" t="s">
        <v>107</v>
      </c>
      <c r="J27" s="145" t="s">
        <v>107</v>
      </c>
      <c r="K27" s="588" t="s">
        <v>107</v>
      </c>
      <c r="L27" s="588" t="s">
        <v>107</v>
      </c>
      <c r="M27" s="88" t="s">
        <v>107</v>
      </c>
      <c r="N27" s="588" t="s">
        <v>107</v>
      </c>
      <c r="O27" s="1200" t="s">
        <v>107</v>
      </c>
      <c r="P27" s="589" t="s">
        <v>107</v>
      </c>
      <c r="Q27" s="1201" t="s">
        <v>107</v>
      </c>
    </row>
    <row r="28" customFormat="false" ht="12.75" hidden="false" customHeight="true" outlineLevel="0" collapsed="false">
      <c r="A28" s="1207"/>
      <c r="B28" s="1198" t="s">
        <v>1279</v>
      </c>
      <c r="C28" s="325" t="s">
        <v>107</v>
      </c>
      <c r="D28" s="325" t="s">
        <v>107</v>
      </c>
      <c r="E28" s="1199" t="s">
        <v>107</v>
      </c>
      <c r="F28" s="88" t="s">
        <v>107</v>
      </c>
      <c r="G28" s="88" t="s">
        <v>107</v>
      </c>
      <c r="H28" s="88" t="s">
        <v>107</v>
      </c>
      <c r="I28" s="1195" t="s">
        <v>107</v>
      </c>
      <c r="J28" s="145" t="s">
        <v>107</v>
      </c>
      <c r="K28" s="588" t="s">
        <v>107</v>
      </c>
      <c r="L28" s="588" t="s">
        <v>107</v>
      </c>
      <c r="M28" s="88" t="s">
        <v>107</v>
      </c>
      <c r="N28" s="588" t="s">
        <v>107</v>
      </c>
      <c r="O28" s="1200" t="s">
        <v>107</v>
      </c>
      <c r="P28" s="589" t="s">
        <v>107</v>
      </c>
      <c r="Q28" s="1201" t="s">
        <v>107</v>
      </c>
    </row>
    <row r="29" customFormat="false" ht="12.75" hidden="false" customHeight="true" outlineLevel="0" collapsed="false">
      <c r="A29" s="1207"/>
      <c r="B29" s="1198" t="s">
        <v>1280</v>
      </c>
      <c r="C29" s="325" t="n">
        <v>355.817968668695</v>
      </c>
      <c r="D29" s="325" t="n">
        <v>0.62212844166867</v>
      </c>
      <c r="E29" s="1194" t="n">
        <v>8.55625753312124</v>
      </c>
      <c r="F29" s="83" t="n">
        <v>-0.0212738388974189</v>
      </c>
      <c r="G29" s="83" t="n">
        <v>8.53498369422382</v>
      </c>
      <c r="H29" s="83" t="n">
        <v>0.715658242993546</v>
      </c>
      <c r="I29" s="1204" t="n">
        <v>-0.648101538999998</v>
      </c>
      <c r="J29" s="144" t="n">
        <v>-0.679999999999996</v>
      </c>
      <c r="K29" s="464" t="n">
        <v>3044.47017484142</v>
      </c>
      <c r="L29" s="464" t="n">
        <v>-7.56961414226466</v>
      </c>
      <c r="M29" s="83" t="n">
        <v>3036.90056069916</v>
      </c>
      <c r="N29" s="464" t="n">
        <v>254.644062282971</v>
      </c>
      <c r="O29" s="1208" t="n">
        <v>-230.202970697533</v>
      </c>
      <c r="P29" s="128" t="n">
        <v>-0.423047340334693</v>
      </c>
      <c r="Q29" s="1196" t="n">
        <v>-11223.368218129</v>
      </c>
    </row>
    <row r="30" customFormat="false" ht="12.75" hidden="false" customHeight="true" outlineLevel="0" collapsed="false">
      <c r="A30" s="1207"/>
      <c r="B30" s="1198" t="s">
        <v>1281</v>
      </c>
      <c r="C30" s="325" t="n">
        <v>172.323751258743</v>
      </c>
      <c r="D30" s="325" t="s">
        <v>107</v>
      </c>
      <c r="E30" s="1194" t="n">
        <v>10.0084118395917</v>
      </c>
      <c r="F30" s="88" t="s">
        <v>107</v>
      </c>
      <c r="G30" s="83" t="n">
        <v>10.0084118395917</v>
      </c>
      <c r="H30" s="83" t="n">
        <v>-0.551557289622566</v>
      </c>
      <c r="I30" s="1195" t="s">
        <v>107</v>
      </c>
      <c r="J30" s="145" t="s">
        <v>107</v>
      </c>
      <c r="K30" s="464" t="n">
        <v>1724.68707234086</v>
      </c>
      <c r="L30" s="588" t="s">
        <v>107</v>
      </c>
      <c r="M30" s="83" t="n">
        <v>1724.68707234086</v>
      </c>
      <c r="N30" s="464" t="n">
        <v>-95.0464211818656</v>
      </c>
      <c r="O30" s="1200" t="s">
        <v>107</v>
      </c>
      <c r="P30" s="589" t="s">
        <v>107</v>
      </c>
      <c r="Q30" s="1196" t="n">
        <v>-5975.34905424965</v>
      </c>
    </row>
    <row r="31" customFormat="false" ht="12.75" hidden="false" customHeight="true" outlineLevel="0" collapsed="false">
      <c r="A31" s="1207"/>
      <c r="B31" s="1198" t="s">
        <v>1282</v>
      </c>
      <c r="C31" s="325" t="n">
        <v>21.4607972558143</v>
      </c>
      <c r="D31" s="325" t="s">
        <v>107</v>
      </c>
      <c r="E31" s="1199" t="s">
        <v>124</v>
      </c>
      <c r="F31" s="88" t="s">
        <v>107</v>
      </c>
      <c r="G31" s="88" t="s">
        <v>137</v>
      </c>
      <c r="H31" s="88" t="s">
        <v>124</v>
      </c>
      <c r="I31" s="1195" t="s">
        <v>124</v>
      </c>
      <c r="J31" s="145" t="s">
        <v>107</v>
      </c>
      <c r="K31" s="588" t="s">
        <v>124</v>
      </c>
      <c r="L31" s="588" t="s">
        <v>107</v>
      </c>
      <c r="M31" s="88" t="s">
        <v>137</v>
      </c>
      <c r="N31" s="588" t="s">
        <v>124</v>
      </c>
      <c r="O31" s="1200" t="s">
        <v>124</v>
      </c>
      <c r="P31" s="589" t="s">
        <v>107</v>
      </c>
      <c r="Q31" s="1201" t="s">
        <v>137</v>
      </c>
    </row>
    <row r="32" customFormat="false" ht="12.75" hidden="false" customHeight="true" outlineLevel="0" collapsed="false">
      <c r="A32" s="1207"/>
      <c r="B32" s="1198" t="s">
        <v>1283</v>
      </c>
      <c r="C32" s="325" t="n">
        <v>122.980509348453</v>
      </c>
      <c r="D32" s="325" t="n">
        <v>0.37379964464067</v>
      </c>
      <c r="E32" s="1194" t="n">
        <v>8.34270228078029</v>
      </c>
      <c r="F32" s="83" t="n">
        <v>-0.169924477917168</v>
      </c>
      <c r="G32" s="83" t="n">
        <v>8.17277780286312</v>
      </c>
      <c r="H32" s="83" t="n">
        <v>0.713042538041592</v>
      </c>
      <c r="I32" s="1195" t="s">
        <v>124</v>
      </c>
      <c r="J32" s="144" t="n">
        <v>-0.679999999999998</v>
      </c>
      <c r="K32" s="464" t="n">
        <v>1025.98977583286</v>
      </c>
      <c r="L32" s="464" t="n">
        <v>-20.8973988450233</v>
      </c>
      <c r="M32" s="83" t="n">
        <v>1005.09237698784</v>
      </c>
      <c r="N32" s="464" t="n">
        <v>87.6903345154687</v>
      </c>
      <c r="O32" s="1200" t="s">
        <v>124</v>
      </c>
      <c r="P32" s="128" t="n">
        <v>-0.254183758355655</v>
      </c>
      <c r="Q32" s="1196" t="n">
        <v>-4005.93793506482</v>
      </c>
    </row>
    <row r="33" customFormat="false" ht="12.75" hidden="false" customHeight="true" outlineLevel="0" collapsed="false">
      <c r="A33" s="1207"/>
      <c r="B33" s="1198" t="s">
        <v>1284</v>
      </c>
      <c r="C33" s="325" t="n">
        <v>209.156693673397</v>
      </c>
      <c r="D33" s="325" t="s">
        <v>107</v>
      </c>
      <c r="E33" s="1194" t="n">
        <v>10.0144543583347</v>
      </c>
      <c r="F33" s="88" t="s">
        <v>107</v>
      </c>
      <c r="G33" s="83" t="n">
        <v>10.0144543583347</v>
      </c>
      <c r="H33" s="83" t="n">
        <v>-0.554919180897233</v>
      </c>
      <c r="I33" s="1195" t="s">
        <v>124</v>
      </c>
      <c r="J33" s="145" t="s">
        <v>107</v>
      </c>
      <c r="K33" s="464" t="n">
        <v>2094.59016253242</v>
      </c>
      <c r="L33" s="588" t="s">
        <v>107</v>
      </c>
      <c r="M33" s="83" t="n">
        <v>2094.59016253242</v>
      </c>
      <c r="N33" s="464" t="n">
        <v>-116.065061132415</v>
      </c>
      <c r="O33" s="1200" t="s">
        <v>124</v>
      </c>
      <c r="P33" s="589" t="s">
        <v>107</v>
      </c>
      <c r="Q33" s="1196" t="n">
        <v>-7254.59203846669</v>
      </c>
    </row>
    <row r="34" customFormat="false" ht="12.75" hidden="false" customHeight="true" outlineLevel="0" collapsed="false">
      <c r="A34" s="1205" t="s">
        <v>1285</v>
      </c>
      <c r="B34" s="1206"/>
      <c r="C34" s="1199" t="s">
        <v>107</v>
      </c>
      <c r="D34" s="1199" t="s">
        <v>107</v>
      </c>
      <c r="E34" s="1199" t="s">
        <v>107</v>
      </c>
      <c r="F34" s="88" t="s">
        <v>107</v>
      </c>
      <c r="G34" s="88" t="s">
        <v>107</v>
      </c>
      <c r="H34" s="88" t="s">
        <v>107</v>
      </c>
      <c r="I34" s="1195" t="s">
        <v>107</v>
      </c>
      <c r="J34" s="145" t="s">
        <v>107</v>
      </c>
      <c r="K34" s="88" t="s">
        <v>107</v>
      </c>
      <c r="L34" s="88" t="s">
        <v>107</v>
      </c>
      <c r="M34" s="88" t="s">
        <v>107</v>
      </c>
      <c r="N34" s="88" t="s">
        <v>107</v>
      </c>
      <c r="O34" s="1195" t="s">
        <v>107</v>
      </c>
      <c r="P34" s="145" t="s">
        <v>107</v>
      </c>
      <c r="Q34" s="1201" t="s">
        <v>107</v>
      </c>
    </row>
    <row r="35" customFormat="false" ht="12.75" hidden="false" customHeight="true" outlineLevel="0" collapsed="false">
      <c r="A35" s="1207"/>
      <c r="B35" s="1198" t="s">
        <v>1286</v>
      </c>
      <c r="C35" s="325" t="s">
        <v>107</v>
      </c>
      <c r="D35" s="325" t="s">
        <v>107</v>
      </c>
      <c r="E35" s="1199" t="s">
        <v>107</v>
      </c>
      <c r="F35" s="88" t="s">
        <v>107</v>
      </c>
      <c r="G35" s="88" t="s">
        <v>107</v>
      </c>
      <c r="H35" s="88" t="s">
        <v>107</v>
      </c>
      <c r="I35" s="1195" t="s">
        <v>107</v>
      </c>
      <c r="J35" s="145" t="s">
        <v>107</v>
      </c>
      <c r="K35" s="588" t="s">
        <v>107</v>
      </c>
      <c r="L35" s="588" t="s">
        <v>107</v>
      </c>
      <c r="M35" s="88" t="s">
        <v>107</v>
      </c>
      <c r="N35" s="588" t="s">
        <v>107</v>
      </c>
      <c r="O35" s="1200" t="s">
        <v>107</v>
      </c>
      <c r="P35" s="589" t="s">
        <v>107</v>
      </c>
      <c r="Q35" s="1201" t="s">
        <v>107</v>
      </c>
    </row>
    <row r="36" customFormat="false" ht="12.75" hidden="false" customHeight="true" outlineLevel="0" collapsed="false">
      <c r="A36" s="1207"/>
      <c r="B36" s="1198" t="s">
        <v>1287</v>
      </c>
      <c r="C36" s="325" t="s">
        <v>107</v>
      </c>
      <c r="D36" s="325" t="s">
        <v>107</v>
      </c>
      <c r="E36" s="1199" t="s">
        <v>107</v>
      </c>
      <c r="F36" s="88" t="s">
        <v>107</v>
      </c>
      <c r="G36" s="88" t="s">
        <v>107</v>
      </c>
      <c r="H36" s="88" t="s">
        <v>107</v>
      </c>
      <c r="I36" s="1195" t="s">
        <v>107</v>
      </c>
      <c r="J36" s="145" t="s">
        <v>107</v>
      </c>
      <c r="K36" s="588" t="s">
        <v>107</v>
      </c>
      <c r="L36" s="588" t="s">
        <v>107</v>
      </c>
      <c r="M36" s="88" t="s">
        <v>107</v>
      </c>
      <c r="N36" s="588" t="s">
        <v>107</v>
      </c>
      <c r="O36" s="1200" t="s">
        <v>107</v>
      </c>
      <c r="P36" s="589" t="s">
        <v>107</v>
      </c>
      <c r="Q36" s="1201" t="s">
        <v>107</v>
      </c>
    </row>
    <row r="37" customFormat="false" ht="12.75" hidden="false" customHeight="true" outlineLevel="0" collapsed="false">
      <c r="A37" s="1207"/>
      <c r="B37" s="1198" t="s">
        <v>1288</v>
      </c>
      <c r="C37" s="325" t="s">
        <v>107</v>
      </c>
      <c r="D37" s="325" t="s">
        <v>107</v>
      </c>
      <c r="E37" s="1199" t="s">
        <v>107</v>
      </c>
      <c r="F37" s="88" t="s">
        <v>107</v>
      </c>
      <c r="G37" s="88" t="s">
        <v>107</v>
      </c>
      <c r="H37" s="88" t="s">
        <v>107</v>
      </c>
      <c r="I37" s="1195" t="s">
        <v>107</v>
      </c>
      <c r="J37" s="145" t="s">
        <v>107</v>
      </c>
      <c r="K37" s="588" t="s">
        <v>107</v>
      </c>
      <c r="L37" s="588" t="s">
        <v>107</v>
      </c>
      <c r="M37" s="88" t="s">
        <v>107</v>
      </c>
      <c r="N37" s="588" t="s">
        <v>107</v>
      </c>
      <c r="O37" s="1200" t="s">
        <v>107</v>
      </c>
      <c r="P37" s="589" t="s">
        <v>107</v>
      </c>
      <c r="Q37" s="1201" t="s">
        <v>107</v>
      </c>
    </row>
    <row r="38" customFormat="false" ht="12.75" hidden="false" customHeight="true" outlineLevel="0" collapsed="false">
      <c r="A38" s="1205" t="s">
        <v>1289</v>
      </c>
      <c r="B38" s="1206"/>
      <c r="C38" s="1199" t="s">
        <v>107</v>
      </c>
      <c r="D38" s="1199" t="s">
        <v>107</v>
      </c>
      <c r="E38" s="1199" t="s">
        <v>107</v>
      </c>
      <c r="F38" s="88" t="s">
        <v>107</v>
      </c>
      <c r="G38" s="88" t="s">
        <v>107</v>
      </c>
      <c r="H38" s="88" t="s">
        <v>107</v>
      </c>
      <c r="I38" s="1195" t="s">
        <v>107</v>
      </c>
      <c r="J38" s="145" t="s">
        <v>107</v>
      </c>
      <c r="K38" s="88" t="s">
        <v>107</v>
      </c>
      <c r="L38" s="88" t="s">
        <v>107</v>
      </c>
      <c r="M38" s="88" t="s">
        <v>107</v>
      </c>
      <c r="N38" s="88" t="s">
        <v>107</v>
      </c>
      <c r="O38" s="1195" t="s">
        <v>107</v>
      </c>
      <c r="P38" s="145" t="s">
        <v>107</v>
      </c>
      <c r="Q38" s="1201" t="s">
        <v>107</v>
      </c>
    </row>
    <row r="39" customFormat="false" ht="12.75" hidden="false" customHeight="true" outlineLevel="0" collapsed="false">
      <c r="A39" s="1207"/>
      <c r="B39" s="1198" t="s">
        <v>1290</v>
      </c>
      <c r="C39" s="325" t="s">
        <v>107</v>
      </c>
      <c r="D39" s="325" t="s">
        <v>107</v>
      </c>
      <c r="E39" s="1199" t="s">
        <v>107</v>
      </c>
      <c r="F39" s="88" t="s">
        <v>107</v>
      </c>
      <c r="G39" s="88" t="s">
        <v>107</v>
      </c>
      <c r="H39" s="88" t="s">
        <v>107</v>
      </c>
      <c r="I39" s="1195" t="s">
        <v>107</v>
      </c>
      <c r="J39" s="145" t="s">
        <v>107</v>
      </c>
      <c r="K39" s="588" t="s">
        <v>107</v>
      </c>
      <c r="L39" s="588" t="s">
        <v>107</v>
      </c>
      <c r="M39" s="88" t="s">
        <v>107</v>
      </c>
      <c r="N39" s="588" t="s">
        <v>107</v>
      </c>
      <c r="O39" s="1200" t="s">
        <v>107</v>
      </c>
      <c r="P39" s="589" t="s">
        <v>107</v>
      </c>
      <c r="Q39" s="1201" t="s">
        <v>107</v>
      </c>
    </row>
    <row r="40" customFormat="false" ht="12.75" hidden="false" customHeight="true" outlineLevel="0" collapsed="false">
      <c r="A40" s="1207"/>
      <c r="B40" s="1198" t="s">
        <v>1291</v>
      </c>
      <c r="C40" s="325" t="s">
        <v>107</v>
      </c>
      <c r="D40" s="325" t="s">
        <v>107</v>
      </c>
      <c r="E40" s="1199" t="s">
        <v>107</v>
      </c>
      <c r="F40" s="88" t="s">
        <v>107</v>
      </c>
      <c r="G40" s="88" t="s">
        <v>107</v>
      </c>
      <c r="H40" s="88" t="s">
        <v>107</v>
      </c>
      <c r="I40" s="1195" t="s">
        <v>107</v>
      </c>
      <c r="J40" s="145" t="s">
        <v>107</v>
      </c>
      <c r="K40" s="588" t="s">
        <v>107</v>
      </c>
      <c r="L40" s="588" t="s">
        <v>107</v>
      </c>
      <c r="M40" s="88" t="s">
        <v>107</v>
      </c>
      <c r="N40" s="588" t="s">
        <v>107</v>
      </c>
      <c r="O40" s="1200" t="s">
        <v>107</v>
      </c>
      <c r="P40" s="589" t="s">
        <v>107</v>
      </c>
      <c r="Q40" s="1201" t="s">
        <v>107</v>
      </c>
      <c r="R40" s="61"/>
    </row>
    <row r="41" customFormat="false" ht="12.75" hidden="false" customHeight="true" outlineLevel="0" collapsed="false">
      <c r="A41" s="1207"/>
      <c r="B41" s="1198" t="s">
        <v>1292</v>
      </c>
      <c r="C41" s="325" t="s">
        <v>107</v>
      </c>
      <c r="D41" s="325" t="s">
        <v>107</v>
      </c>
      <c r="E41" s="1199" t="s">
        <v>107</v>
      </c>
      <c r="F41" s="88" t="s">
        <v>107</v>
      </c>
      <c r="G41" s="88" t="s">
        <v>107</v>
      </c>
      <c r="H41" s="88" t="s">
        <v>107</v>
      </c>
      <c r="I41" s="1195" t="s">
        <v>107</v>
      </c>
      <c r="J41" s="145" t="s">
        <v>107</v>
      </c>
      <c r="K41" s="588" t="s">
        <v>107</v>
      </c>
      <c r="L41" s="588" t="s">
        <v>107</v>
      </c>
      <c r="M41" s="88" t="s">
        <v>107</v>
      </c>
      <c r="N41" s="588" t="s">
        <v>107</v>
      </c>
      <c r="O41" s="1200" t="s">
        <v>107</v>
      </c>
      <c r="P41" s="589" t="s">
        <v>107</v>
      </c>
      <c r="Q41" s="1201" t="s">
        <v>107</v>
      </c>
    </row>
    <row r="42" customFormat="false" ht="12.75" hidden="false" customHeight="true" outlineLevel="0" collapsed="false">
      <c r="A42" s="1205" t="s">
        <v>1293</v>
      </c>
      <c r="B42" s="1206"/>
      <c r="C42" s="1194" t="n">
        <v>4.36285804513482</v>
      </c>
      <c r="D42" s="1194" t="n">
        <v>0.00012092863048</v>
      </c>
      <c r="E42" s="1194" t="n">
        <v>8.51859995887845</v>
      </c>
      <c r="F42" s="83" t="n">
        <v>-8.54226755100585E-005</v>
      </c>
      <c r="G42" s="83" t="n">
        <v>8.51851453620294</v>
      </c>
      <c r="H42" s="83" t="n">
        <v>0.74558817680688</v>
      </c>
      <c r="I42" s="1195" t="s">
        <v>137</v>
      </c>
      <c r="J42" s="144" t="n">
        <v>-0.679999999996692</v>
      </c>
      <c r="K42" s="83" t="n">
        <v>37.165442363878</v>
      </c>
      <c r="L42" s="83" t="n">
        <v>-0.000372687007086</v>
      </c>
      <c r="M42" s="83" t="n">
        <v>37.1650696768709</v>
      </c>
      <c r="N42" s="83" t="n">
        <v>3.2528953755393</v>
      </c>
      <c r="O42" s="1195" t="s">
        <v>137</v>
      </c>
      <c r="P42" s="144" t="n">
        <v>-8.2231468726E-005</v>
      </c>
      <c r="Q42" s="1196" t="n">
        <v>-148.198903676786</v>
      </c>
    </row>
    <row r="43" customFormat="false" ht="12.75" hidden="false" customHeight="true" outlineLevel="0" collapsed="false">
      <c r="A43" s="1207"/>
      <c r="B43" s="1198" t="s">
        <v>1294</v>
      </c>
      <c r="C43" s="325" t="s">
        <v>107</v>
      </c>
      <c r="D43" s="325" t="s">
        <v>107</v>
      </c>
      <c r="E43" s="1199" t="s">
        <v>107</v>
      </c>
      <c r="F43" s="88" t="s">
        <v>107</v>
      </c>
      <c r="G43" s="88" t="s">
        <v>107</v>
      </c>
      <c r="H43" s="88" t="s">
        <v>107</v>
      </c>
      <c r="I43" s="1195" t="s">
        <v>107</v>
      </c>
      <c r="J43" s="145" t="s">
        <v>107</v>
      </c>
      <c r="K43" s="588" t="s">
        <v>107</v>
      </c>
      <c r="L43" s="588" t="s">
        <v>107</v>
      </c>
      <c r="M43" s="88" t="s">
        <v>107</v>
      </c>
      <c r="N43" s="588" t="s">
        <v>107</v>
      </c>
      <c r="O43" s="1200" t="s">
        <v>107</v>
      </c>
      <c r="P43" s="749" t="s">
        <v>107</v>
      </c>
      <c r="Q43" s="1201" t="s">
        <v>107</v>
      </c>
    </row>
    <row r="44" customFormat="false" ht="12.75" hidden="false" customHeight="true" outlineLevel="0" collapsed="false">
      <c r="A44" s="1207"/>
      <c r="B44" s="1198" t="s">
        <v>1295</v>
      </c>
      <c r="C44" s="325" t="n">
        <v>4.36285804513482</v>
      </c>
      <c r="D44" s="325" t="n">
        <v>0.00012092863048</v>
      </c>
      <c r="E44" s="1194" t="n">
        <v>8.51859995887845</v>
      </c>
      <c r="F44" s="83" t="n">
        <v>-8.54226755100585E-005</v>
      </c>
      <c r="G44" s="83" t="n">
        <v>8.51851453620294</v>
      </c>
      <c r="H44" s="83" t="n">
        <v>0.74558817680688</v>
      </c>
      <c r="I44" s="1195" t="s">
        <v>124</v>
      </c>
      <c r="J44" s="144" t="n">
        <v>-0.679999999996692</v>
      </c>
      <c r="K44" s="464" t="n">
        <v>37.165442363878</v>
      </c>
      <c r="L44" s="464" t="n">
        <v>-0.000372687007086</v>
      </c>
      <c r="M44" s="83" t="n">
        <v>37.1650696768709</v>
      </c>
      <c r="N44" s="464" t="n">
        <v>3.2528953755393</v>
      </c>
      <c r="O44" s="1200" t="s">
        <v>124</v>
      </c>
      <c r="P44" s="1109" t="n">
        <v>-8.2231468726E-005</v>
      </c>
      <c r="Q44" s="1196" t="n">
        <v>-148.198903676786</v>
      </c>
    </row>
    <row r="45" customFormat="false" ht="12.75" hidden="false" customHeight="true" outlineLevel="0" collapsed="false">
      <c r="A45" s="1207"/>
      <c r="B45" s="1198" t="s">
        <v>1296</v>
      </c>
      <c r="C45" s="325" t="s">
        <v>107</v>
      </c>
      <c r="D45" s="325" t="s">
        <v>107</v>
      </c>
      <c r="E45" s="1199" t="s">
        <v>107</v>
      </c>
      <c r="F45" s="88" t="s">
        <v>107</v>
      </c>
      <c r="G45" s="88" t="s">
        <v>107</v>
      </c>
      <c r="H45" s="88" t="s">
        <v>107</v>
      </c>
      <c r="I45" s="1195" t="s">
        <v>107</v>
      </c>
      <c r="J45" s="145" t="s">
        <v>107</v>
      </c>
      <c r="K45" s="588" t="s">
        <v>107</v>
      </c>
      <c r="L45" s="588" t="s">
        <v>107</v>
      </c>
      <c r="M45" s="88" t="s">
        <v>107</v>
      </c>
      <c r="N45" s="588" t="s">
        <v>107</v>
      </c>
      <c r="O45" s="1200" t="s">
        <v>107</v>
      </c>
      <c r="P45" s="749" t="s">
        <v>107</v>
      </c>
      <c r="Q45" s="1201" t="s">
        <v>107</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7</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8</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9</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300</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301</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302</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303</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304</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305</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6</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7</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8</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6</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9</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10</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11</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1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1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1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1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8</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9</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20</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21</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22</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23</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24</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25</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6</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7</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8</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9</v>
      </c>
      <c r="Q1" s="112" t="s">
        <v>86</v>
      </c>
    </row>
    <row r="2" customFormat="false" ht="15.75" hidden="false" customHeight="true" outlineLevel="0" collapsed="false">
      <c r="A2" s="4" t="s">
        <v>1330</v>
      </c>
      <c r="Q2" s="112" t="s">
        <v>88</v>
      </c>
    </row>
    <row r="3" customFormat="false" ht="15.75" hidden="false" customHeight="true" outlineLevel="0" collapsed="false">
      <c r="A3" s="4" t="s">
        <v>236</v>
      </c>
      <c r="Q3" s="112" t="s">
        <v>89</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90</v>
      </c>
      <c r="B5" s="1227"/>
      <c r="C5" s="1176" t="s">
        <v>504</v>
      </c>
      <c r="D5" s="1176"/>
      <c r="E5" s="1176" t="s">
        <v>1241</v>
      </c>
      <c r="F5" s="1176"/>
      <c r="G5" s="1176"/>
      <c r="H5" s="1176"/>
      <c r="I5" s="1176"/>
      <c r="J5" s="1176"/>
      <c r="K5" s="1176" t="s">
        <v>1242</v>
      </c>
      <c r="L5" s="1176"/>
      <c r="M5" s="1176"/>
      <c r="N5" s="1176"/>
      <c r="O5" s="1176"/>
      <c r="P5" s="1176"/>
      <c r="Q5" s="1176" t="s">
        <v>1331</v>
      </c>
    </row>
    <row r="6" customFormat="false" ht="47.25" hidden="false" customHeight="true" outlineLevel="0" collapsed="false">
      <c r="A6" s="1177" t="s">
        <v>1244</v>
      </c>
      <c r="B6" s="1228" t="s">
        <v>1332</v>
      </c>
      <c r="C6" s="1179" t="s">
        <v>1246</v>
      </c>
      <c r="D6" s="1179" t="s">
        <v>1247</v>
      </c>
      <c r="E6" s="1180" t="s">
        <v>1248</v>
      </c>
      <c r="F6" s="1180"/>
      <c r="G6" s="1180"/>
      <c r="H6" s="1181" t="s">
        <v>1249</v>
      </c>
      <c r="I6" s="1182" t="s">
        <v>1250</v>
      </c>
      <c r="J6" s="1182"/>
      <c r="K6" s="1183" t="s">
        <v>1333</v>
      </c>
      <c r="L6" s="1183"/>
      <c r="M6" s="1183"/>
      <c r="N6" s="1181" t="s">
        <v>1334</v>
      </c>
      <c r="O6" s="1182" t="s">
        <v>1335</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54</v>
      </c>
      <c r="F8" s="1184" t="s">
        <v>1255</v>
      </c>
      <c r="G8" s="1184" t="s">
        <v>1256</v>
      </c>
      <c r="H8" s="1181"/>
      <c r="I8" s="1185" t="s">
        <v>1257</v>
      </c>
      <c r="J8" s="1186" t="s">
        <v>1258</v>
      </c>
      <c r="K8" s="1180" t="s">
        <v>1254</v>
      </c>
      <c r="L8" s="1184" t="s">
        <v>1255</v>
      </c>
      <c r="M8" s="1184" t="s">
        <v>1256</v>
      </c>
      <c r="N8" s="1181"/>
      <c r="O8" s="1185" t="s">
        <v>1259</v>
      </c>
      <c r="P8" s="1186" t="s">
        <v>1336</v>
      </c>
      <c r="Q8" s="1176"/>
    </row>
    <row r="9" customFormat="false" ht="15.95" hidden="false" customHeight="true" outlineLevel="0" collapsed="false">
      <c r="A9" s="1177"/>
      <c r="B9" s="1228"/>
      <c r="C9" s="1179"/>
      <c r="D9" s="1179"/>
      <c r="E9" s="1229" t="s">
        <v>1261</v>
      </c>
      <c r="F9" s="1229"/>
      <c r="G9" s="1229"/>
      <c r="H9" s="1229"/>
      <c r="I9" s="1229"/>
      <c r="J9" s="1229"/>
      <c r="K9" s="1179" t="s">
        <v>262</v>
      </c>
      <c r="L9" s="1179"/>
      <c r="M9" s="1179"/>
      <c r="N9" s="1179"/>
      <c r="O9" s="1179"/>
      <c r="P9" s="1179"/>
      <c r="Q9" s="1187" t="s">
        <v>98</v>
      </c>
    </row>
    <row r="10" customFormat="false" ht="14.25" hidden="false" customHeight="true" outlineLevel="0" collapsed="false">
      <c r="A10" s="1188" t="s">
        <v>1337</v>
      </c>
      <c r="B10" s="1189"/>
      <c r="C10" s="1230" t="n">
        <v>436.648700791433</v>
      </c>
      <c r="D10" s="1231" t="n">
        <v>8.71968599213472</v>
      </c>
      <c r="E10" s="1232" t="n">
        <v>0.0443842741516512</v>
      </c>
      <c r="F10" s="1233" t="n">
        <v>-0.0196172582578941</v>
      </c>
      <c r="G10" s="1233" t="n">
        <v>0.024767015893757</v>
      </c>
      <c r="H10" s="1233" t="n">
        <v>-0.000126295404586057</v>
      </c>
      <c r="I10" s="1234" t="n">
        <v>-0.0444876254287905</v>
      </c>
      <c r="J10" s="1235" t="n">
        <v>-9.87861389093103</v>
      </c>
      <c r="K10" s="1236" t="n">
        <v>19.3803356438893</v>
      </c>
      <c r="L10" s="1237" t="n">
        <v>-8.56585033139949</v>
      </c>
      <c r="M10" s="1238" t="n">
        <v>10.8144853124898</v>
      </c>
      <c r="N10" s="1237" t="n">
        <v>-0.05514672432843</v>
      </c>
      <c r="O10" s="1239" t="n">
        <v>-19.0375457205025</v>
      </c>
      <c r="P10" s="1235" t="n">
        <v>-86.1384111664588</v>
      </c>
      <c r="Q10" s="1240" t="n">
        <v>346.1942670956</v>
      </c>
    </row>
    <row r="11" customFormat="false" ht="12.75" hidden="false" customHeight="true" outlineLevel="0" collapsed="false">
      <c r="A11" s="1241" t="s">
        <v>1202</v>
      </c>
      <c r="B11" s="1193"/>
      <c r="C11" s="1242" t="n">
        <v>402.135877572459</v>
      </c>
      <c r="D11" s="1243" t="n">
        <v>8.57791159523632</v>
      </c>
      <c r="E11" s="1194" t="n">
        <v>0.0078499547791387</v>
      </c>
      <c r="F11" s="83" t="n">
        <v>-0.00270295205074918</v>
      </c>
      <c r="G11" s="83" t="n">
        <v>0.00514700272838952</v>
      </c>
      <c r="H11" s="88" t="s">
        <v>916</v>
      </c>
      <c r="I11" s="1204" t="n">
        <v>0.0209545021282741</v>
      </c>
      <c r="J11" s="144" t="n">
        <v>-9.87660764008384</v>
      </c>
      <c r="K11" s="1244" t="n">
        <v>3.15674845401306</v>
      </c>
      <c r="L11" s="1245" t="n">
        <v>-1.0869539949643</v>
      </c>
      <c r="M11" s="1246" t="n">
        <v>2.06979445904876</v>
      </c>
      <c r="N11" s="1247" t="s">
        <v>916</v>
      </c>
      <c r="O11" s="1248" t="n">
        <v>8.24681123566892</v>
      </c>
      <c r="P11" s="1249" t="n">
        <v>-84.7206671974748</v>
      </c>
      <c r="Q11" s="1250" t="n">
        <v>272.814892176776</v>
      </c>
    </row>
    <row r="12" customFormat="false" ht="12.75" hidden="false" customHeight="true" outlineLevel="0" collapsed="false">
      <c r="A12" s="1251"/>
      <c r="B12" s="1198" t="s">
        <v>1338</v>
      </c>
      <c r="C12" s="325" t="n">
        <v>322.871656785158</v>
      </c>
      <c r="D12" s="325" t="n">
        <v>6.05763630491598</v>
      </c>
      <c r="E12" s="1199" t="s">
        <v>124</v>
      </c>
      <c r="F12" s="88" t="s">
        <v>124</v>
      </c>
      <c r="G12" s="88" t="s">
        <v>124</v>
      </c>
      <c r="H12" s="88" t="s">
        <v>145</v>
      </c>
      <c r="I12" s="1195" t="s">
        <v>124</v>
      </c>
      <c r="J12" s="144" t="n">
        <v>-9.82527033621523</v>
      </c>
      <c r="K12" s="588" t="s">
        <v>124</v>
      </c>
      <c r="L12" s="588" t="s">
        <v>124</v>
      </c>
      <c r="M12" s="1252" t="s">
        <v>124</v>
      </c>
      <c r="N12" s="588" t="s">
        <v>145</v>
      </c>
      <c r="O12" s="1200" t="s">
        <v>124</v>
      </c>
      <c r="P12" s="128" t="n">
        <v>-59.5179142942714</v>
      </c>
      <c r="Q12" s="1253" t="n">
        <v>218.232352412329</v>
      </c>
    </row>
    <row r="13" customFormat="false" ht="12.75" hidden="false" customHeight="true" outlineLevel="0" collapsed="false">
      <c r="A13" s="1251"/>
      <c r="B13" s="1198" t="s">
        <v>1339</v>
      </c>
      <c r="C13" s="325" t="n">
        <v>4.71156485673591</v>
      </c>
      <c r="D13" s="325" t="s">
        <v>107</v>
      </c>
      <c r="E13" s="1194" t="n">
        <v>0.67</v>
      </c>
      <c r="F13" s="83" t="n">
        <v>-0.230699147314152</v>
      </c>
      <c r="G13" s="83" t="n">
        <v>0.439300852685848</v>
      </c>
      <c r="H13" s="88" t="s">
        <v>145</v>
      </c>
      <c r="I13" s="1204" t="n">
        <v>1.75033380340267</v>
      </c>
      <c r="J13" s="145" t="s">
        <v>107</v>
      </c>
      <c r="K13" s="464" t="n">
        <v>3.15674845401306</v>
      </c>
      <c r="L13" s="464" t="n">
        <v>-1.0869539949643</v>
      </c>
      <c r="M13" s="1254" t="n">
        <v>2.06979445904876</v>
      </c>
      <c r="N13" s="588" t="s">
        <v>145</v>
      </c>
      <c r="O13" s="1208" t="n">
        <v>8.24681123566892</v>
      </c>
      <c r="P13" s="589" t="s">
        <v>107</v>
      </c>
      <c r="Q13" s="1253" t="n">
        <v>-37.8275542139649</v>
      </c>
    </row>
    <row r="14" customFormat="false" ht="12.75" hidden="false" customHeight="true" outlineLevel="0" collapsed="false">
      <c r="A14" s="1251"/>
      <c r="B14" s="1198" t="s">
        <v>1340</v>
      </c>
      <c r="C14" s="325" t="n">
        <v>74.0643253560741</v>
      </c>
      <c r="D14" s="325" t="n">
        <v>2.52027529032034</v>
      </c>
      <c r="E14" s="1199" t="s">
        <v>124</v>
      </c>
      <c r="F14" s="88" t="s">
        <v>124</v>
      </c>
      <c r="G14" s="88" t="s">
        <v>124</v>
      </c>
      <c r="H14" s="88" t="s">
        <v>145</v>
      </c>
      <c r="I14" s="1195" t="s">
        <v>124</v>
      </c>
      <c r="J14" s="144" t="n">
        <v>-10</v>
      </c>
      <c r="K14" s="588" t="s">
        <v>124</v>
      </c>
      <c r="L14" s="588" t="s">
        <v>124</v>
      </c>
      <c r="M14" s="1252" t="s">
        <v>124</v>
      </c>
      <c r="N14" s="588" t="s">
        <v>145</v>
      </c>
      <c r="O14" s="1200" t="s">
        <v>124</v>
      </c>
      <c r="P14" s="128" t="n">
        <v>-25.2027529032034</v>
      </c>
      <c r="Q14" s="1253" t="n">
        <v>92.4100939784126</v>
      </c>
    </row>
    <row r="15" customFormat="false" ht="12.75" hidden="false" customHeight="true" outlineLevel="0" collapsed="false">
      <c r="A15" s="1251"/>
      <c r="B15" s="1198" t="s">
        <v>1341</v>
      </c>
      <c r="C15" s="325" t="n">
        <v>0.48833057449082</v>
      </c>
      <c r="D15" s="325" t="s">
        <v>107</v>
      </c>
      <c r="E15" s="1199" t="s">
        <v>107</v>
      </c>
      <c r="F15" s="88" t="s">
        <v>107</v>
      </c>
      <c r="G15" s="88" t="s">
        <v>107</v>
      </c>
      <c r="H15" s="88" t="s">
        <v>107</v>
      </c>
      <c r="I15" s="1195" t="s">
        <v>107</v>
      </c>
      <c r="J15" s="145" t="s">
        <v>107</v>
      </c>
      <c r="K15" s="588" t="s">
        <v>107</v>
      </c>
      <c r="L15" s="588" t="s">
        <v>107</v>
      </c>
      <c r="M15" s="1252" t="s">
        <v>107</v>
      </c>
      <c r="N15" s="588" t="s">
        <v>107</v>
      </c>
      <c r="O15" s="1200" t="s">
        <v>107</v>
      </c>
      <c r="P15" s="589" t="s">
        <v>107</v>
      </c>
      <c r="Q15" s="1255" t="s">
        <v>107</v>
      </c>
    </row>
    <row r="16" customFormat="false" ht="12.75" hidden="false" customHeight="true" outlineLevel="0" collapsed="false">
      <c r="A16" s="1202" t="s">
        <v>1342</v>
      </c>
      <c r="B16" s="1203"/>
      <c r="C16" s="1256" t="n">
        <v>34.5128232189741</v>
      </c>
      <c r="D16" s="1257" t="n">
        <v>0.1417743968984</v>
      </c>
      <c r="E16" s="1194" t="n">
        <v>0.470074183353304</v>
      </c>
      <c r="F16" s="83" t="n">
        <v>-0.216699059621512</v>
      </c>
      <c r="G16" s="83" t="n">
        <v>0.253375123731792</v>
      </c>
      <c r="H16" s="83" t="n">
        <v>-0.0015978618723406</v>
      </c>
      <c r="I16" s="1204" t="n">
        <v>-0.793817991921369</v>
      </c>
      <c r="J16" s="144" t="n">
        <v>-10</v>
      </c>
      <c r="K16" s="1258" t="n">
        <v>16.2235871898762</v>
      </c>
      <c r="L16" s="1259" t="n">
        <v>-7.47889633643519</v>
      </c>
      <c r="M16" s="1254" t="n">
        <v>8.74469085344101</v>
      </c>
      <c r="N16" s="1259" t="n">
        <v>-0.05514672432843</v>
      </c>
      <c r="O16" s="1260" t="n">
        <v>-27.2843569561715</v>
      </c>
      <c r="P16" s="1253" t="n">
        <v>-1.417743968984</v>
      </c>
      <c r="Q16" s="1253" t="n">
        <v>73.3793749188239</v>
      </c>
    </row>
    <row r="17" customFormat="false" ht="13.5" hidden="false" customHeight="true" outlineLevel="0" collapsed="false">
      <c r="A17" s="1205" t="s">
        <v>1343</v>
      </c>
      <c r="B17" s="1206"/>
      <c r="C17" s="1261" t="n">
        <v>0.271877470391</v>
      </c>
      <c r="D17" s="1262" t="s">
        <v>107</v>
      </c>
      <c r="E17" s="1194" t="n">
        <v>0.67</v>
      </c>
      <c r="F17" s="88" t="s">
        <v>107</v>
      </c>
      <c r="G17" s="83" t="n">
        <v>0.67</v>
      </c>
      <c r="H17" s="88" t="s">
        <v>107</v>
      </c>
      <c r="I17" s="1204" t="n">
        <v>0.258462893000001</v>
      </c>
      <c r="J17" s="145" t="s">
        <v>107</v>
      </c>
      <c r="K17" s="1263" t="n">
        <v>0.18215790516197</v>
      </c>
      <c r="L17" s="1264" t="s">
        <v>107</v>
      </c>
      <c r="M17" s="1254" t="n">
        <v>0.18215790516197</v>
      </c>
      <c r="N17" s="1264" t="s">
        <v>107</v>
      </c>
      <c r="O17" s="1265" t="n">
        <v>0.07027023753878</v>
      </c>
      <c r="P17" s="1266" t="s">
        <v>107</v>
      </c>
      <c r="Q17" s="1253" t="n">
        <v>-0.925569856569418</v>
      </c>
    </row>
    <row r="18" customFormat="false" ht="12.75" hidden="false" customHeight="true" outlineLevel="0" collapsed="false">
      <c r="A18" s="1267"/>
      <c r="B18" s="1198" t="s">
        <v>1344</v>
      </c>
      <c r="C18" s="325" t="s">
        <v>107</v>
      </c>
      <c r="D18" s="325" t="s">
        <v>107</v>
      </c>
      <c r="E18" s="1199" t="s">
        <v>107</v>
      </c>
      <c r="F18" s="88" t="s">
        <v>107</v>
      </c>
      <c r="G18" s="88" t="s">
        <v>107</v>
      </c>
      <c r="H18" s="88" t="s">
        <v>107</v>
      </c>
      <c r="I18" s="1195" t="s">
        <v>107</v>
      </c>
      <c r="J18" s="145" t="s">
        <v>107</v>
      </c>
      <c r="K18" s="588" t="s">
        <v>107</v>
      </c>
      <c r="L18" s="588" t="s">
        <v>107</v>
      </c>
      <c r="M18" s="1252" t="s">
        <v>107</v>
      </c>
      <c r="N18" s="588" t="s">
        <v>107</v>
      </c>
      <c r="O18" s="1200" t="s">
        <v>107</v>
      </c>
      <c r="P18" s="589" t="s">
        <v>107</v>
      </c>
      <c r="Q18" s="1255" t="s">
        <v>107</v>
      </c>
    </row>
    <row r="19" customFormat="false" ht="12.75" hidden="false" customHeight="true" outlineLevel="0" collapsed="false">
      <c r="A19" s="1267"/>
      <c r="B19" s="1198" t="s">
        <v>1345</v>
      </c>
      <c r="C19" s="325" t="s">
        <v>107</v>
      </c>
      <c r="D19" s="325" t="s">
        <v>107</v>
      </c>
      <c r="E19" s="1199" t="s">
        <v>107</v>
      </c>
      <c r="F19" s="88" t="s">
        <v>107</v>
      </c>
      <c r="G19" s="88" t="s">
        <v>107</v>
      </c>
      <c r="H19" s="88" t="s">
        <v>107</v>
      </c>
      <c r="I19" s="1195" t="s">
        <v>107</v>
      </c>
      <c r="J19" s="145" t="s">
        <v>107</v>
      </c>
      <c r="K19" s="588" t="s">
        <v>107</v>
      </c>
      <c r="L19" s="588" t="s">
        <v>107</v>
      </c>
      <c r="M19" s="1252" t="s">
        <v>107</v>
      </c>
      <c r="N19" s="588" t="s">
        <v>107</v>
      </c>
      <c r="O19" s="1200" t="s">
        <v>107</v>
      </c>
      <c r="P19" s="589" t="s">
        <v>107</v>
      </c>
      <c r="Q19" s="1255" t="s">
        <v>107</v>
      </c>
    </row>
    <row r="20" customFormat="false" ht="12.75" hidden="false" customHeight="true" outlineLevel="0" collapsed="false">
      <c r="A20" s="1267"/>
      <c r="B20" s="1198" t="s">
        <v>1346</v>
      </c>
      <c r="C20" s="325" t="s">
        <v>107</v>
      </c>
      <c r="D20" s="325" t="s">
        <v>107</v>
      </c>
      <c r="E20" s="1199" t="s">
        <v>107</v>
      </c>
      <c r="F20" s="88" t="s">
        <v>107</v>
      </c>
      <c r="G20" s="88" t="s">
        <v>107</v>
      </c>
      <c r="H20" s="88" t="s">
        <v>107</v>
      </c>
      <c r="I20" s="1195" t="s">
        <v>107</v>
      </c>
      <c r="J20" s="145" t="s">
        <v>107</v>
      </c>
      <c r="K20" s="588" t="s">
        <v>107</v>
      </c>
      <c r="L20" s="588" t="s">
        <v>107</v>
      </c>
      <c r="M20" s="1252" t="s">
        <v>107</v>
      </c>
      <c r="N20" s="588" t="s">
        <v>107</v>
      </c>
      <c r="O20" s="1200" t="s">
        <v>107</v>
      </c>
      <c r="P20" s="589" t="s">
        <v>107</v>
      </c>
      <c r="Q20" s="1255" t="s">
        <v>107</v>
      </c>
    </row>
    <row r="21" customFormat="false" ht="12.75" hidden="false" customHeight="true" outlineLevel="0" collapsed="false">
      <c r="A21" s="1267"/>
      <c r="B21" s="1198" t="s">
        <v>1347</v>
      </c>
      <c r="C21" s="325" t="s">
        <v>107</v>
      </c>
      <c r="D21" s="325" t="s">
        <v>107</v>
      </c>
      <c r="E21" s="1199" t="s">
        <v>107</v>
      </c>
      <c r="F21" s="88" t="s">
        <v>107</v>
      </c>
      <c r="G21" s="88" t="s">
        <v>107</v>
      </c>
      <c r="H21" s="88" t="s">
        <v>107</v>
      </c>
      <c r="I21" s="1195" t="s">
        <v>107</v>
      </c>
      <c r="J21" s="145" t="s">
        <v>107</v>
      </c>
      <c r="K21" s="588" t="s">
        <v>107</v>
      </c>
      <c r="L21" s="588" t="s">
        <v>107</v>
      </c>
      <c r="M21" s="1252" t="s">
        <v>107</v>
      </c>
      <c r="N21" s="588" t="s">
        <v>107</v>
      </c>
      <c r="O21" s="1200" t="s">
        <v>107</v>
      </c>
      <c r="P21" s="589" t="s">
        <v>107</v>
      </c>
      <c r="Q21" s="1255" t="s">
        <v>107</v>
      </c>
    </row>
    <row r="22" customFormat="false" ht="12.75" hidden="false" customHeight="true" outlineLevel="0" collapsed="false">
      <c r="A22" s="1267"/>
      <c r="B22" s="1198" t="s">
        <v>1348</v>
      </c>
      <c r="C22" s="325" t="s">
        <v>107</v>
      </c>
      <c r="D22" s="325" t="s">
        <v>107</v>
      </c>
      <c r="E22" s="1199" t="s">
        <v>107</v>
      </c>
      <c r="F22" s="88" t="s">
        <v>107</v>
      </c>
      <c r="G22" s="88" t="s">
        <v>107</v>
      </c>
      <c r="H22" s="88" t="s">
        <v>107</v>
      </c>
      <c r="I22" s="1195" t="s">
        <v>107</v>
      </c>
      <c r="J22" s="145" t="s">
        <v>107</v>
      </c>
      <c r="K22" s="588" t="s">
        <v>107</v>
      </c>
      <c r="L22" s="588" t="s">
        <v>107</v>
      </c>
      <c r="M22" s="1252" t="s">
        <v>107</v>
      </c>
      <c r="N22" s="588" t="s">
        <v>107</v>
      </c>
      <c r="O22" s="1200" t="s">
        <v>107</v>
      </c>
      <c r="P22" s="589" t="s">
        <v>107</v>
      </c>
      <c r="Q22" s="1255" t="s">
        <v>107</v>
      </c>
    </row>
    <row r="23" customFormat="false" ht="12.75" hidden="false" customHeight="true" outlineLevel="0" collapsed="false">
      <c r="A23" s="1267"/>
      <c r="B23" s="1198" t="s">
        <v>1349</v>
      </c>
      <c r="C23" s="325" t="n">
        <v>0.271877470391</v>
      </c>
      <c r="D23" s="325" t="s">
        <v>107</v>
      </c>
      <c r="E23" s="1194" t="n">
        <v>0.67</v>
      </c>
      <c r="F23" s="88" t="s">
        <v>107</v>
      </c>
      <c r="G23" s="83" t="n">
        <v>0.67</v>
      </c>
      <c r="H23" s="88" t="s">
        <v>107</v>
      </c>
      <c r="I23" s="1204" t="n">
        <v>0.258462893000001</v>
      </c>
      <c r="J23" s="145" t="s">
        <v>107</v>
      </c>
      <c r="K23" s="464" t="n">
        <v>0.18215790516197</v>
      </c>
      <c r="L23" s="588" t="s">
        <v>107</v>
      </c>
      <c r="M23" s="1254" t="n">
        <v>0.18215790516197</v>
      </c>
      <c r="N23" s="588" t="s">
        <v>107</v>
      </c>
      <c r="O23" s="1208" t="n">
        <v>0.07027023753878</v>
      </c>
      <c r="P23" s="589" t="s">
        <v>107</v>
      </c>
      <c r="Q23" s="1253" t="n">
        <v>-0.925569856569418</v>
      </c>
    </row>
    <row r="24" customFormat="false" ht="12.75" hidden="false" customHeight="true" outlineLevel="0" collapsed="false">
      <c r="A24" s="1205" t="s">
        <v>1350</v>
      </c>
      <c r="B24" s="1206"/>
      <c r="C24" s="1261" t="n">
        <v>34.2409457485831</v>
      </c>
      <c r="D24" s="1268" t="n">
        <v>0.1417743968984</v>
      </c>
      <c r="E24" s="1194" t="n">
        <v>0.46848674690529</v>
      </c>
      <c r="F24" s="83" t="n">
        <v>-0.218419677755094</v>
      </c>
      <c r="G24" s="83" t="n">
        <v>0.250067069150196</v>
      </c>
      <c r="H24" s="83" t="n">
        <v>-0.00161054909912095</v>
      </c>
      <c r="I24" s="1204" t="n">
        <v>-0.802207974838625</v>
      </c>
      <c r="J24" s="144" t="n">
        <v>-10</v>
      </c>
      <c r="K24" s="1263" t="n">
        <v>16.0414292847142</v>
      </c>
      <c r="L24" s="1269" t="n">
        <v>-7.47889633643519</v>
      </c>
      <c r="M24" s="1254" t="n">
        <v>8.56253294827904</v>
      </c>
      <c r="N24" s="1269" t="n">
        <v>-0.05514672432843</v>
      </c>
      <c r="O24" s="1265" t="n">
        <v>-27.3546271937102</v>
      </c>
      <c r="P24" s="1270" t="n">
        <v>-1.417743968984</v>
      </c>
      <c r="Q24" s="1253" t="n">
        <v>74.3049447753933</v>
      </c>
    </row>
    <row r="25" customFormat="false" ht="12.75" hidden="false" customHeight="true" outlineLevel="0" collapsed="false">
      <c r="A25" s="1267"/>
      <c r="B25" s="1198" t="s">
        <v>1351</v>
      </c>
      <c r="C25" s="325" t="n">
        <v>8.44618166235585</v>
      </c>
      <c r="D25" s="325" t="s">
        <v>107</v>
      </c>
      <c r="E25" s="1194" t="n">
        <v>0.0720037090514307</v>
      </c>
      <c r="F25" s="83" t="n">
        <v>-0.0972050072194315</v>
      </c>
      <c r="G25" s="83" t="n">
        <v>-0.0252012981680008</v>
      </c>
      <c r="H25" s="88" t="s">
        <v>145</v>
      </c>
      <c r="I25" s="1204" t="n">
        <v>-0.825716486282014</v>
      </c>
      <c r="J25" s="145" t="s">
        <v>107</v>
      </c>
      <c r="K25" s="464" t="n">
        <v>0.6081564070118</v>
      </c>
      <c r="L25" s="464" t="n">
        <v>-0.82101114946593</v>
      </c>
      <c r="M25" s="1254" t="n">
        <v>-0.21285474245413</v>
      </c>
      <c r="N25" s="588" t="s">
        <v>145</v>
      </c>
      <c r="O25" s="1208" t="n">
        <v>-6.97415144474005</v>
      </c>
      <c r="P25" s="589" t="s">
        <v>107</v>
      </c>
      <c r="Q25" s="1253" t="n">
        <v>26.352356019712</v>
      </c>
    </row>
    <row r="26" customFormat="false" ht="12.75" hidden="false" customHeight="true" outlineLevel="0" collapsed="false">
      <c r="A26" s="1267"/>
      <c r="B26" s="1198" t="s">
        <v>1352</v>
      </c>
      <c r="C26" s="325" t="n">
        <v>19.4067771348416</v>
      </c>
      <c r="D26" s="325" t="n">
        <v>0.1417743968984</v>
      </c>
      <c r="E26" s="1194" t="n">
        <v>0.670000000000001</v>
      </c>
      <c r="F26" s="83" t="n">
        <v>-0.312599823223052</v>
      </c>
      <c r="G26" s="83" t="n">
        <v>0.357400176776949</v>
      </c>
      <c r="H26" s="88" t="s">
        <v>145</v>
      </c>
      <c r="I26" s="1204" t="n">
        <v>-0.898049509608967</v>
      </c>
      <c r="J26" s="144" t="n">
        <v>-10</v>
      </c>
      <c r="K26" s="464" t="n">
        <v>13.0025406803439</v>
      </c>
      <c r="L26" s="464" t="n">
        <v>-6.06655510168066</v>
      </c>
      <c r="M26" s="1254" t="n">
        <v>6.93598557866324</v>
      </c>
      <c r="N26" s="588" t="s">
        <v>145</v>
      </c>
      <c r="O26" s="1208" t="n">
        <v>-17.3009262614253</v>
      </c>
      <c r="P26" s="128" t="n">
        <v>-1.417743968984</v>
      </c>
      <c r="Q26" s="1253" t="n">
        <v>43.2031770564023</v>
      </c>
    </row>
    <row r="27" customFormat="false" ht="12.75" hidden="false" customHeight="true" outlineLevel="0" collapsed="false">
      <c r="A27" s="1267"/>
      <c r="B27" s="1198" t="s">
        <v>1353</v>
      </c>
      <c r="C27" s="325" t="n">
        <v>3.13645030188479</v>
      </c>
      <c r="D27" s="325" t="s">
        <v>107</v>
      </c>
      <c r="E27" s="1194" t="n">
        <v>0.0804102147071783</v>
      </c>
      <c r="F27" s="83" t="n">
        <v>-0.0490502309713789</v>
      </c>
      <c r="G27" s="83" t="n">
        <v>0.0313599837357994</v>
      </c>
      <c r="H27" s="88" t="s">
        <v>145</v>
      </c>
      <c r="I27" s="1204" t="n">
        <v>-0.735402760083028</v>
      </c>
      <c r="J27" s="145" t="s">
        <v>107</v>
      </c>
      <c r="K27" s="464" t="n">
        <v>0.25220264219295</v>
      </c>
      <c r="L27" s="464" t="n">
        <v>-0.1538436117377</v>
      </c>
      <c r="M27" s="1254" t="n">
        <v>0.09835903045525</v>
      </c>
      <c r="N27" s="588" t="s">
        <v>145</v>
      </c>
      <c r="O27" s="1208" t="n">
        <v>-2.30655420886932</v>
      </c>
      <c r="P27" s="589" t="s">
        <v>107</v>
      </c>
      <c r="Q27" s="1253" t="n">
        <v>8.09671565418493</v>
      </c>
    </row>
    <row r="28" customFormat="false" ht="12.75" hidden="false" customHeight="true" outlineLevel="0" collapsed="false">
      <c r="A28" s="1267"/>
      <c r="B28" s="1198" t="s">
        <v>1354</v>
      </c>
      <c r="C28" s="325" t="n">
        <v>3.12898837321546</v>
      </c>
      <c r="D28" s="325" t="s">
        <v>107</v>
      </c>
      <c r="E28" s="1194" t="n">
        <v>0.670000000000001</v>
      </c>
      <c r="F28" s="83" t="n">
        <v>-0.100651763349908</v>
      </c>
      <c r="G28" s="83" t="n">
        <v>0.569348236650092</v>
      </c>
      <c r="H28" s="88" t="s">
        <v>145</v>
      </c>
      <c r="I28" s="1204" t="n">
        <v>-0.257166011732267</v>
      </c>
      <c r="J28" s="145" t="s">
        <v>107</v>
      </c>
      <c r="K28" s="464" t="n">
        <v>2.09642221005436</v>
      </c>
      <c r="L28" s="464" t="n">
        <v>-0.314938197265497</v>
      </c>
      <c r="M28" s="1254" t="n">
        <v>1.78148401278886</v>
      </c>
      <c r="N28" s="588" t="s">
        <v>145</v>
      </c>
      <c r="O28" s="1208" t="n">
        <v>-0.804669460696454</v>
      </c>
      <c r="P28" s="589" t="s">
        <v>107</v>
      </c>
      <c r="Q28" s="1253" t="n">
        <v>-3.58165335767217</v>
      </c>
    </row>
    <row r="29" customFormat="false" ht="12.75" hidden="false" customHeight="true" outlineLevel="0" collapsed="false">
      <c r="A29" s="1267"/>
      <c r="B29" s="1198" t="s">
        <v>1355</v>
      </c>
      <c r="C29" s="325" t="s">
        <v>107</v>
      </c>
      <c r="D29" s="325" t="s">
        <v>107</v>
      </c>
      <c r="E29" s="1199" t="s">
        <v>107</v>
      </c>
      <c r="F29" s="88" t="s">
        <v>107</v>
      </c>
      <c r="G29" s="88" t="s">
        <v>107</v>
      </c>
      <c r="H29" s="88" t="s">
        <v>107</v>
      </c>
      <c r="I29" s="1195" t="s">
        <v>107</v>
      </c>
      <c r="J29" s="145" t="s">
        <v>107</v>
      </c>
      <c r="K29" s="588" t="s">
        <v>107</v>
      </c>
      <c r="L29" s="588" t="s">
        <v>107</v>
      </c>
      <c r="M29" s="1252" t="s">
        <v>107</v>
      </c>
      <c r="N29" s="588" t="s">
        <v>107</v>
      </c>
      <c r="O29" s="1200" t="s">
        <v>107</v>
      </c>
      <c r="P29" s="589" t="s">
        <v>107</v>
      </c>
      <c r="Q29" s="1255" t="s">
        <v>107</v>
      </c>
    </row>
    <row r="30" customFormat="false" ht="12.75" hidden="false" customHeight="true" outlineLevel="0" collapsed="false">
      <c r="A30" s="1267"/>
      <c r="B30" s="1198" t="s">
        <v>1356</v>
      </c>
      <c r="C30" s="325" t="n">
        <v>0.1225482762854</v>
      </c>
      <c r="D30" s="325" t="s">
        <v>107</v>
      </c>
      <c r="E30" s="1194" t="n">
        <v>0.67</v>
      </c>
      <c r="F30" s="83" t="n">
        <v>-1</v>
      </c>
      <c r="G30" s="83" t="n">
        <v>-0.33</v>
      </c>
      <c r="H30" s="83" t="n">
        <v>-0.45</v>
      </c>
      <c r="I30" s="1204" t="n">
        <v>0.258462893000002</v>
      </c>
      <c r="J30" s="145" t="s">
        <v>107</v>
      </c>
      <c r="K30" s="464" t="n">
        <v>0.082107345111218</v>
      </c>
      <c r="L30" s="464" t="n">
        <v>-0.1225482762854</v>
      </c>
      <c r="M30" s="1254" t="n">
        <v>-0.040440931174182</v>
      </c>
      <c r="N30" s="464" t="n">
        <v>-0.05514672432843</v>
      </c>
      <c r="O30" s="1208" t="n">
        <v>0.031674182020888</v>
      </c>
      <c r="P30" s="589" t="s">
        <v>107</v>
      </c>
      <c r="Q30" s="1253" t="n">
        <v>0.234349402766322</v>
      </c>
    </row>
    <row r="31" customFormat="false" ht="12.75" hidden="false" customHeight="true" outlineLevel="0" collapsed="false">
      <c r="A31" s="1205" t="s">
        <v>1357</v>
      </c>
      <c r="B31" s="1206"/>
      <c r="C31" s="1271" t="s">
        <v>107</v>
      </c>
      <c r="D31" s="1262" t="s">
        <v>107</v>
      </c>
      <c r="E31" s="1199" t="s">
        <v>107</v>
      </c>
      <c r="F31" s="88" t="s">
        <v>107</v>
      </c>
      <c r="G31" s="88" t="s">
        <v>107</v>
      </c>
      <c r="H31" s="88" t="s">
        <v>107</v>
      </c>
      <c r="I31" s="1195" t="s">
        <v>107</v>
      </c>
      <c r="J31" s="145" t="s">
        <v>107</v>
      </c>
      <c r="K31" s="1272" t="s">
        <v>107</v>
      </c>
      <c r="L31" s="1264" t="s">
        <v>107</v>
      </c>
      <c r="M31" s="1252" t="s">
        <v>107</v>
      </c>
      <c r="N31" s="1264" t="s">
        <v>107</v>
      </c>
      <c r="O31" s="1273" t="s">
        <v>107</v>
      </c>
      <c r="P31" s="1266" t="s">
        <v>107</v>
      </c>
      <c r="Q31" s="1255" t="s">
        <v>107</v>
      </c>
    </row>
    <row r="32" customFormat="false" ht="12.75" hidden="false" customHeight="true" outlineLevel="0" collapsed="false">
      <c r="A32" s="1267"/>
      <c r="B32" s="1198" t="s">
        <v>1358</v>
      </c>
      <c r="C32" s="325" t="s">
        <v>107</v>
      </c>
      <c r="D32" s="325" t="s">
        <v>107</v>
      </c>
      <c r="E32" s="1199" t="s">
        <v>107</v>
      </c>
      <c r="F32" s="88" t="s">
        <v>107</v>
      </c>
      <c r="G32" s="88" t="s">
        <v>107</v>
      </c>
      <c r="H32" s="88" t="s">
        <v>107</v>
      </c>
      <c r="I32" s="1195" t="s">
        <v>107</v>
      </c>
      <c r="J32" s="145" t="s">
        <v>107</v>
      </c>
      <c r="K32" s="588" t="s">
        <v>107</v>
      </c>
      <c r="L32" s="588" t="s">
        <v>107</v>
      </c>
      <c r="M32" s="1252" t="s">
        <v>107</v>
      </c>
      <c r="N32" s="588" t="s">
        <v>107</v>
      </c>
      <c r="O32" s="1200" t="s">
        <v>107</v>
      </c>
      <c r="P32" s="589" t="s">
        <v>107</v>
      </c>
      <c r="Q32" s="1255" t="s">
        <v>107</v>
      </c>
    </row>
    <row r="33" customFormat="false" ht="12.75" hidden="false" customHeight="true" outlineLevel="0" collapsed="false">
      <c r="A33" s="1267"/>
      <c r="B33" s="1198" t="s">
        <v>1359</v>
      </c>
      <c r="C33" s="325" t="s">
        <v>107</v>
      </c>
      <c r="D33" s="325" t="s">
        <v>107</v>
      </c>
      <c r="E33" s="1199" t="s">
        <v>107</v>
      </c>
      <c r="F33" s="88" t="s">
        <v>107</v>
      </c>
      <c r="G33" s="88" t="s">
        <v>107</v>
      </c>
      <c r="H33" s="88" t="s">
        <v>107</v>
      </c>
      <c r="I33" s="1195" t="s">
        <v>107</v>
      </c>
      <c r="J33" s="145" t="s">
        <v>107</v>
      </c>
      <c r="K33" s="588" t="s">
        <v>107</v>
      </c>
      <c r="L33" s="588" t="s">
        <v>107</v>
      </c>
      <c r="M33" s="1252" t="s">
        <v>107</v>
      </c>
      <c r="N33" s="588" t="s">
        <v>107</v>
      </c>
      <c r="O33" s="1200" t="s">
        <v>107</v>
      </c>
      <c r="P33" s="589" t="s">
        <v>107</v>
      </c>
      <c r="Q33" s="1255" t="s">
        <v>107</v>
      </c>
    </row>
    <row r="34" customFormat="false" ht="12.75" hidden="false" customHeight="true" outlineLevel="0" collapsed="false">
      <c r="A34" s="1205" t="s">
        <v>1360</v>
      </c>
      <c r="B34" s="1206"/>
      <c r="C34" s="1271" t="s">
        <v>107</v>
      </c>
      <c r="D34" s="1262" t="s">
        <v>107</v>
      </c>
      <c r="E34" s="1199" t="s">
        <v>107</v>
      </c>
      <c r="F34" s="88" t="s">
        <v>107</v>
      </c>
      <c r="G34" s="88" t="s">
        <v>107</v>
      </c>
      <c r="H34" s="88" t="s">
        <v>107</v>
      </c>
      <c r="I34" s="1195" t="s">
        <v>107</v>
      </c>
      <c r="J34" s="145" t="s">
        <v>107</v>
      </c>
      <c r="K34" s="1272" t="s">
        <v>107</v>
      </c>
      <c r="L34" s="1264" t="s">
        <v>107</v>
      </c>
      <c r="M34" s="1252" t="s">
        <v>107</v>
      </c>
      <c r="N34" s="1264" t="s">
        <v>107</v>
      </c>
      <c r="O34" s="1273" t="s">
        <v>107</v>
      </c>
      <c r="P34" s="1266" t="s">
        <v>107</v>
      </c>
      <c r="Q34" s="1255" t="s">
        <v>107</v>
      </c>
    </row>
    <row r="35" customFormat="false" ht="12.75" hidden="false" customHeight="true" outlineLevel="0" collapsed="false">
      <c r="A35" s="1267"/>
      <c r="B35" s="1198" t="s">
        <v>1361</v>
      </c>
      <c r="C35" s="325" t="s">
        <v>107</v>
      </c>
      <c r="D35" s="325" t="s">
        <v>107</v>
      </c>
      <c r="E35" s="1199" t="s">
        <v>107</v>
      </c>
      <c r="F35" s="88" t="s">
        <v>107</v>
      </c>
      <c r="G35" s="88" t="s">
        <v>107</v>
      </c>
      <c r="H35" s="88" t="s">
        <v>107</v>
      </c>
      <c r="I35" s="1195" t="s">
        <v>107</v>
      </c>
      <c r="J35" s="145" t="s">
        <v>107</v>
      </c>
      <c r="K35" s="588" t="s">
        <v>107</v>
      </c>
      <c r="L35" s="588" t="s">
        <v>107</v>
      </c>
      <c r="M35" s="1252" t="s">
        <v>107</v>
      </c>
      <c r="N35" s="588" t="s">
        <v>107</v>
      </c>
      <c r="O35" s="1200" t="s">
        <v>107</v>
      </c>
      <c r="P35" s="589" t="s">
        <v>107</v>
      </c>
      <c r="Q35" s="1255" t="s">
        <v>107</v>
      </c>
    </row>
    <row r="36" customFormat="false" ht="12.75" hidden="false" customHeight="true" outlineLevel="0" collapsed="false">
      <c r="A36" s="1267"/>
      <c r="B36" s="1198" t="s">
        <v>1362</v>
      </c>
      <c r="C36" s="325" t="s">
        <v>107</v>
      </c>
      <c r="D36" s="325" t="s">
        <v>107</v>
      </c>
      <c r="E36" s="1199" t="s">
        <v>107</v>
      </c>
      <c r="F36" s="88" t="s">
        <v>107</v>
      </c>
      <c r="G36" s="88" t="s">
        <v>107</v>
      </c>
      <c r="H36" s="88" t="s">
        <v>107</v>
      </c>
      <c r="I36" s="1195" t="s">
        <v>107</v>
      </c>
      <c r="J36" s="145" t="s">
        <v>107</v>
      </c>
      <c r="K36" s="588" t="s">
        <v>107</v>
      </c>
      <c r="L36" s="588" t="s">
        <v>107</v>
      </c>
      <c r="M36" s="1252" t="s">
        <v>107</v>
      </c>
      <c r="N36" s="588" t="s">
        <v>107</v>
      </c>
      <c r="O36" s="1200" t="s">
        <v>107</v>
      </c>
      <c r="P36" s="589" t="s">
        <v>107</v>
      </c>
      <c r="Q36" s="1255" t="s">
        <v>107</v>
      </c>
    </row>
    <row r="37" customFormat="false" ht="12.75" hidden="false" customHeight="true" outlineLevel="0" collapsed="false">
      <c r="A37" s="1205" t="s">
        <v>1363</v>
      </c>
      <c r="B37" s="1206"/>
      <c r="C37" s="1271" t="s">
        <v>107</v>
      </c>
      <c r="D37" s="1262" t="s">
        <v>107</v>
      </c>
      <c r="E37" s="1199" t="s">
        <v>107</v>
      </c>
      <c r="F37" s="88" t="s">
        <v>107</v>
      </c>
      <c r="G37" s="88" t="s">
        <v>107</v>
      </c>
      <c r="H37" s="88" t="s">
        <v>107</v>
      </c>
      <c r="I37" s="1195" t="s">
        <v>107</v>
      </c>
      <c r="J37" s="145" t="s">
        <v>107</v>
      </c>
      <c r="K37" s="1272" t="s">
        <v>107</v>
      </c>
      <c r="L37" s="1264" t="s">
        <v>107</v>
      </c>
      <c r="M37" s="1252" t="s">
        <v>107</v>
      </c>
      <c r="N37" s="1264" t="s">
        <v>107</v>
      </c>
      <c r="O37" s="1273" t="s">
        <v>107</v>
      </c>
      <c r="P37" s="1266" t="s">
        <v>107</v>
      </c>
      <c r="Q37" s="1255" t="s">
        <v>107</v>
      </c>
    </row>
    <row r="38" customFormat="false" ht="12.75" hidden="false" customHeight="true" outlineLevel="0" collapsed="false">
      <c r="A38" s="1199"/>
      <c r="B38" s="1198" t="s">
        <v>1364</v>
      </c>
      <c r="C38" s="325" t="s">
        <v>107</v>
      </c>
      <c r="D38" s="325" t="s">
        <v>107</v>
      </c>
      <c r="E38" s="1199" t="s">
        <v>107</v>
      </c>
      <c r="F38" s="88" t="s">
        <v>107</v>
      </c>
      <c r="G38" s="88" t="s">
        <v>107</v>
      </c>
      <c r="H38" s="88" t="s">
        <v>107</v>
      </c>
      <c r="I38" s="1195" t="s">
        <v>107</v>
      </c>
      <c r="J38" s="145" t="s">
        <v>107</v>
      </c>
      <c r="K38" s="588" t="s">
        <v>107</v>
      </c>
      <c r="L38" s="588" t="s">
        <v>107</v>
      </c>
      <c r="M38" s="88" t="s">
        <v>107</v>
      </c>
      <c r="N38" s="588" t="s">
        <v>107</v>
      </c>
      <c r="O38" s="1200" t="s">
        <v>107</v>
      </c>
      <c r="P38" s="749" t="s">
        <v>107</v>
      </c>
      <c r="Q38" s="1255" t="s">
        <v>107</v>
      </c>
    </row>
    <row r="39" customFormat="false" ht="12.75" hidden="false" customHeight="true" outlineLevel="0" collapsed="false">
      <c r="A39" s="1199"/>
      <c r="B39" s="1198" t="s">
        <v>1365</v>
      </c>
      <c r="C39" s="325" t="s">
        <v>107</v>
      </c>
      <c r="D39" s="325" t="s">
        <v>107</v>
      </c>
      <c r="E39" s="1199" t="s">
        <v>107</v>
      </c>
      <c r="F39" s="88" t="s">
        <v>107</v>
      </c>
      <c r="G39" s="88" t="s">
        <v>107</v>
      </c>
      <c r="H39" s="88" t="s">
        <v>107</v>
      </c>
      <c r="I39" s="1195" t="s">
        <v>107</v>
      </c>
      <c r="J39" s="145" t="s">
        <v>107</v>
      </c>
      <c r="K39" s="588" t="s">
        <v>107</v>
      </c>
      <c r="L39" s="588" t="s">
        <v>107</v>
      </c>
      <c r="M39" s="88" t="s">
        <v>107</v>
      </c>
      <c r="N39" s="588" t="s">
        <v>107</v>
      </c>
      <c r="O39" s="1200" t="s">
        <v>107</v>
      </c>
      <c r="P39" s="749" t="s">
        <v>107</v>
      </c>
      <c r="Q39" s="1255" t="s">
        <v>107</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6</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7</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9</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300</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8</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9</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70</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71</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72</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73</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74</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75</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6</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7</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8</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6</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9</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9</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80</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81</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82</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83</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84</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85</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6</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7</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8</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9</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5" t="s">
        <v>86</v>
      </c>
    </row>
    <row r="2" customFormat="false" ht="15.75" hidden="false" customHeight="true" outlineLevel="0" collapsed="false">
      <c r="A2" s="4" t="s">
        <v>165</v>
      </c>
      <c r="J2" s="5" t="s">
        <v>88</v>
      </c>
    </row>
    <row r="3" customFormat="false" ht="15.75" hidden="false" customHeight="true" outlineLevel="0" collapsed="false">
      <c r="A3" s="4" t="s">
        <v>166</v>
      </c>
      <c r="I3" s="5"/>
      <c r="J3" s="5" t="s">
        <v>89</v>
      </c>
    </row>
    <row r="4" customFormat="false" ht="12.75" hidden="false" customHeight="true" outlineLevel="0" collapsed="false"/>
    <row r="5" customFormat="false" ht="14.25" hidden="false" customHeight="true" outlineLevel="0" collapsed="false">
      <c r="A5" s="62" t="s">
        <v>90</v>
      </c>
      <c r="B5" s="63" t="s">
        <v>167</v>
      </c>
      <c r="C5" s="63"/>
      <c r="D5" s="63" t="s">
        <v>168</v>
      </c>
      <c r="E5" s="63"/>
      <c r="F5" s="63"/>
      <c r="G5" s="64" t="s">
        <v>169</v>
      </c>
      <c r="H5" s="64"/>
      <c r="I5" s="64"/>
      <c r="J5" s="64"/>
    </row>
    <row r="6" customFormat="false" ht="13.5" hidden="false" customHeight="true" outlineLevel="0" collapsed="false">
      <c r="A6" s="65"/>
      <c r="B6" s="66" t="s">
        <v>170</v>
      </c>
      <c r="C6" s="66"/>
      <c r="D6" s="67" t="s">
        <v>171</v>
      </c>
      <c r="E6" s="67" t="s">
        <v>92</v>
      </c>
      <c r="F6" s="67" t="s">
        <v>93</v>
      </c>
      <c r="G6" s="68"/>
      <c r="H6" s="69" t="s">
        <v>172</v>
      </c>
      <c r="I6" s="67" t="s">
        <v>92</v>
      </c>
      <c r="J6" s="70" t="s">
        <v>93</v>
      </c>
    </row>
    <row r="7" customFormat="false" ht="15" hidden="false" customHeight="true" outlineLevel="0" collapsed="false">
      <c r="A7" s="71"/>
      <c r="B7" s="72" t="s">
        <v>173</v>
      </c>
      <c r="C7" s="73" t="s">
        <v>174</v>
      </c>
      <c r="D7" s="73" t="s">
        <v>175</v>
      </c>
      <c r="E7" s="73" t="s">
        <v>176</v>
      </c>
      <c r="F7" s="73"/>
      <c r="G7" s="74"/>
      <c r="H7" s="75" t="s">
        <v>98</v>
      </c>
      <c r="I7" s="75"/>
      <c r="J7" s="75"/>
    </row>
    <row r="8" customFormat="false" ht="12.75" hidden="false" customHeight="true" outlineLevel="0" collapsed="false">
      <c r="A8" s="76" t="s">
        <v>177</v>
      </c>
      <c r="B8" s="77" t="n">
        <v>493201.580174486</v>
      </c>
      <c r="C8" s="78" t="s">
        <v>178</v>
      </c>
      <c r="D8" s="79"/>
      <c r="E8" s="79"/>
      <c r="F8" s="79"/>
      <c r="G8" s="80"/>
      <c r="H8" s="77" t="n">
        <v>28795.7039486404</v>
      </c>
      <c r="I8" s="77" t="n">
        <v>6.57328055292908</v>
      </c>
      <c r="J8" s="81" t="n">
        <v>0.937337972648492</v>
      </c>
    </row>
    <row r="9" customFormat="false" ht="12.75" hidden="false" customHeight="true" outlineLevel="0" collapsed="false">
      <c r="A9" s="82" t="s">
        <v>179</v>
      </c>
      <c r="B9" s="83" t="n">
        <v>257680.605756408</v>
      </c>
      <c r="C9" s="84" t="s">
        <v>178</v>
      </c>
      <c r="D9" s="77" t="n">
        <v>67.1383227390192</v>
      </c>
      <c r="E9" s="77" t="n">
        <v>6.01828782067151</v>
      </c>
      <c r="F9" s="77" t="n">
        <v>2.43393043413817</v>
      </c>
      <c r="G9" s="80"/>
      <c r="H9" s="77" t="n">
        <v>17300.2436728597</v>
      </c>
      <c r="I9" s="77" t="n">
        <v>1.55079605124705</v>
      </c>
      <c r="J9" s="81" t="n">
        <v>0.627176668637683</v>
      </c>
    </row>
    <row r="10" customFormat="false" ht="12.75" hidden="false" customHeight="true" outlineLevel="0" collapsed="false">
      <c r="A10" s="82" t="s">
        <v>180</v>
      </c>
      <c r="B10" s="83" t="n">
        <v>50866.6522827908</v>
      </c>
      <c r="C10" s="84" t="s">
        <v>178</v>
      </c>
      <c r="D10" s="77" t="n">
        <v>89.9594340079762</v>
      </c>
      <c r="E10" s="77" t="n">
        <v>5.85394014343494</v>
      </c>
      <c r="F10" s="77" t="n">
        <v>1.50863539833922</v>
      </c>
      <c r="G10" s="80"/>
      <c r="H10" s="77" t="n">
        <v>4575.93524924039</v>
      </c>
      <c r="I10" s="77" t="n">
        <v>0.297770337760376</v>
      </c>
      <c r="J10" s="81" t="n">
        <v>0.0767392322288305</v>
      </c>
    </row>
    <row r="11" customFormat="false" ht="12.75" hidden="false" customHeight="true" outlineLevel="0" collapsed="false">
      <c r="A11" s="82" t="s">
        <v>181</v>
      </c>
      <c r="B11" s="83" t="n">
        <v>128406.59274525</v>
      </c>
      <c r="C11" s="84" t="s">
        <v>178</v>
      </c>
      <c r="D11" s="77" t="n">
        <v>53.8876149472178</v>
      </c>
      <c r="E11" s="77" t="n">
        <v>14.7321306260461</v>
      </c>
      <c r="F11" s="77" t="n">
        <v>0.194683608882893</v>
      </c>
      <c r="G11" s="80"/>
      <c r="H11" s="77" t="n">
        <v>6919.52502654025</v>
      </c>
      <c r="I11" s="77" t="n">
        <v>1.89170269756853</v>
      </c>
      <c r="J11" s="81" t="n">
        <v>0.0249986588800012</v>
      </c>
    </row>
    <row r="12" customFormat="false" ht="12.75" hidden="false" customHeight="true" outlineLevel="0" collapsed="false">
      <c r="A12" s="82" t="s">
        <v>182</v>
      </c>
      <c r="B12" s="83" t="n">
        <v>56247.729390036</v>
      </c>
      <c r="C12" s="84" t="s">
        <v>178</v>
      </c>
      <c r="D12" s="85" t="n">
        <v>103.902983022965</v>
      </c>
      <c r="E12" s="77" t="n">
        <v>50.3666814122985</v>
      </c>
      <c r="F12" s="77" t="n">
        <v>3.70545469412136</v>
      </c>
      <c r="G12" s="86" t="s">
        <v>183</v>
      </c>
      <c r="H12" s="79"/>
      <c r="I12" s="77" t="n">
        <v>2.83301146635312</v>
      </c>
      <c r="J12" s="81" t="n">
        <v>0.208423412901977</v>
      </c>
    </row>
    <row r="13" customFormat="false" ht="12.75" hidden="false" customHeight="true" outlineLevel="0" collapsed="false">
      <c r="A13" s="87" t="s">
        <v>184</v>
      </c>
      <c r="B13" s="88" t="s">
        <v>185</v>
      </c>
      <c r="C13" s="89" t="s">
        <v>178</v>
      </c>
      <c r="D13" s="90" t="s">
        <v>185</v>
      </c>
      <c r="E13" s="90" t="s">
        <v>185</v>
      </c>
      <c r="F13" s="90" t="s">
        <v>185</v>
      </c>
      <c r="G13" s="91"/>
      <c r="H13" s="90" t="s">
        <v>185</v>
      </c>
      <c r="I13" s="90" t="s">
        <v>185</v>
      </c>
      <c r="J13" s="92" t="s">
        <v>185</v>
      </c>
    </row>
    <row r="14" customFormat="false" ht="12.75" hidden="false" customHeight="true" outlineLevel="0" collapsed="false">
      <c r="A14" s="93" t="s">
        <v>186</v>
      </c>
      <c r="B14" s="94" t="n">
        <v>119261.416072974</v>
      </c>
      <c r="C14" s="95" t="s">
        <v>178</v>
      </c>
      <c r="D14" s="96"/>
      <c r="E14" s="96"/>
      <c r="F14" s="96"/>
      <c r="G14" s="97"/>
      <c r="H14" s="94" t="n">
        <v>7520.49260800581</v>
      </c>
      <c r="I14" s="94" t="n">
        <v>0.238900320788921</v>
      </c>
      <c r="J14" s="98" t="n">
        <v>0.0540115855949703</v>
      </c>
    </row>
    <row r="15" customFormat="false" ht="12.75" hidden="false" customHeight="true" outlineLevel="0" collapsed="false">
      <c r="A15" s="82" t="s">
        <v>179</v>
      </c>
      <c r="B15" s="83" t="n">
        <v>12291.8615873838</v>
      </c>
      <c r="C15" s="84" t="s">
        <v>178</v>
      </c>
      <c r="D15" s="77" t="n">
        <v>63.8951998357304</v>
      </c>
      <c r="E15" s="77" t="n">
        <v>1.52296797365851</v>
      </c>
      <c r="F15" s="77" t="n">
        <v>0.129214604260317</v>
      </c>
      <c r="G15" s="80"/>
      <c r="H15" s="83" t="n">
        <v>785.390952479029</v>
      </c>
      <c r="I15" s="83" t="n">
        <v>0.0187201115342288</v>
      </c>
      <c r="J15" s="83" t="n">
        <v>0.00158828803063639</v>
      </c>
      <c r="K15" s="16"/>
    </row>
    <row r="16" customFormat="false" ht="12.75" hidden="false" customHeight="true" outlineLevel="0" collapsed="false">
      <c r="A16" s="82" t="s">
        <v>180</v>
      </c>
      <c r="B16" s="83" t="n">
        <v>27720.8316958459</v>
      </c>
      <c r="C16" s="84" t="s">
        <v>178</v>
      </c>
      <c r="D16" s="77" t="n">
        <v>90.3238736605396</v>
      </c>
      <c r="E16" s="77" t="n">
        <v>0.665</v>
      </c>
      <c r="F16" s="77" t="n">
        <v>1.52</v>
      </c>
      <c r="G16" s="80"/>
      <c r="H16" s="83" t="n">
        <v>2503.85289986067</v>
      </c>
      <c r="I16" s="83" t="n">
        <v>0.0184343530777375</v>
      </c>
      <c r="J16" s="83" t="n">
        <v>0.0421356641776857</v>
      </c>
      <c r="K16" s="16"/>
    </row>
    <row r="17" customFormat="false" ht="12.75" hidden="false" customHeight="true" outlineLevel="0" collapsed="false">
      <c r="A17" s="82" t="s">
        <v>181</v>
      </c>
      <c r="B17" s="83" t="n">
        <v>77655.1630243042</v>
      </c>
      <c r="C17" s="84" t="s">
        <v>178</v>
      </c>
      <c r="D17" s="77" t="n">
        <v>54.4876681843014</v>
      </c>
      <c r="E17" s="77" t="n">
        <v>2.57580827649124</v>
      </c>
      <c r="F17" s="77" t="n">
        <v>0.09</v>
      </c>
      <c r="G17" s="80"/>
      <c r="H17" s="83" t="n">
        <v>4231.24875566612</v>
      </c>
      <c r="I17" s="83" t="n">
        <v>0.200024811630279</v>
      </c>
      <c r="J17" s="83" t="n">
        <v>0.00698896467218738</v>
      </c>
      <c r="K17" s="16"/>
    </row>
    <row r="18" customFormat="false" ht="12.75" hidden="false" customHeight="true" outlineLevel="0" collapsed="false">
      <c r="A18" s="82" t="s">
        <v>182</v>
      </c>
      <c r="B18" s="83" t="n">
        <v>1593.55976544</v>
      </c>
      <c r="C18" s="84" t="s">
        <v>178</v>
      </c>
      <c r="D18" s="77" t="n">
        <v>100.98</v>
      </c>
      <c r="E18" s="77" t="n">
        <v>1.08</v>
      </c>
      <c r="F18" s="77" t="n">
        <v>2.07</v>
      </c>
      <c r="G18" s="99" t="s">
        <v>183</v>
      </c>
      <c r="H18" s="83" t="n">
        <v>160.917665114131</v>
      </c>
      <c r="I18" s="83" t="n">
        <v>0.0017210445466752</v>
      </c>
      <c r="J18" s="83" t="n">
        <v>0.0032986687144608</v>
      </c>
      <c r="K18" s="16"/>
    </row>
    <row r="19" customFormat="false" ht="12.75" hidden="false" customHeight="true" outlineLevel="0" collapsed="false">
      <c r="A19" s="82" t="s">
        <v>184</v>
      </c>
      <c r="B19" s="88" t="s">
        <v>187</v>
      </c>
      <c r="C19" s="84" t="s">
        <v>178</v>
      </c>
      <c r="D19" s="77" t="s">
        <v>187</v>
      </c>
      <c r="E19" s="77" t="s">
        <v>187</v>
      </c>
      <c r="F19" s="77" t="s">
        <v>187</v>
      </c>
      <c r="G19" s="80"/>
      <c r="H19" s="88" t="s">
        <v>187</v>
      </c>
      <c r="I19" s="88" t="s">
        <v>187</v>
      </c>
      <c r="J19" s="88" t="s">
        <v>187</v>
      </c>
      <c r="K19" s="16"/>
    </row>
    <row r="20" customFormat="false" ht="12.75" hidden="false" customHeight="true" outlineLevel="0" collapsed="false">
      <c r="A20" s="100" t="s">
        <v>188</v>
      </c>
      <c r="B20" s="83" t="n">
        <v>98220.5957095859</v>
      </c>
      <c r="C20" s="84" t="s">
        <v>178</v>
      </c>
      <c r="D20" s="79"/>
      <c r="E20" s="79"/>
      <c r="F20" s="79"/>
      <c r="G20" s="80"/>
      <c r="H20" s="83" t="n">
        <v>6274.72002399021</v>
      </c>
      <c r="I20" s="83" t="n">
        <v>0.209116591990817</v>
      </c>
      <c r="J20" s="83" t="n">
        <v>0.0516630263766008</v>
      </c>
      <c r="K20" s="16"/>
    </row>
    <row r="21" customFormat="false" ht="12.75" hidden="false" customHeight="true" outlineLevel="0" collapsed="false">
      <c r="A21" s="101" t="s">
        <v>179</v>
      </c>
      <c r="B21" s="20" t="n">
        <v>98.59063237</v>
      </c>
      <c r="C21" s="102" t="s">
        <v>178</v>
      </c>
      <c r="D21" s="77" t="n">
        <v>69.5132208844716</v>
      </c>
      <c r="E21" s="77" t="n">
        <v>0.855</v>
      </c>
      <c r="F21" s="77" t="n">
        <v>0.36523002393843</v>
      </c>
      <c r="G21" s="103"/>
      <c r="H21" s="20" t="n">
        <v>6.85335240507555</v>
      </c>
      <c r="I21" s="20" t="n">
        <v>8.429499067635E-005</v>
      </c>
      <c r="J21" s="21" t="n">
        <v>3.60082590206E-005</v>
      </c>
    </row>
    <row r="22" customFormat="false" ht="12.75" hidden="false" customHeight="true" outlineLevel="0" collapsed="false">
      <c r="A22" s="101" t="s">
        <v>180</v>
      </c>
      <c r="B22" s="20" t="n">
        <v>27720.8316958459</v>
      </c>
      <c r="C22" s="102" t="s">
        <v>178</v>
      </c>
      <c r="D22" s="77" t="n">
        <v>90.3238736605396</v>
      </c>
      <c r="E22" s="77" t="n">
        <v>0.665</v>
      </c>
      <c r="F22" s="77" t="n">
        <v>1.52</v>
      </c>
      <c r="G22" s="103"/>
      <c r="H22" s="20" t="n">
        <v>2503.85289986067</v>
      </c>
      <c r="I22" s="20" t="n">
        <v>0.0184343530777375</v>
      </c>
      <c r="J22" s="21" t="n">
        <v>0.0421356641776857</v>
      </c>
    </row>
    <row r="23" customFormat="false" ht="12.75" hidden="false" customHeight="true" outlineLevel="0" collapsed="false">
      <c r="A23" s="101" t="s">
        <v>181</v>
      </c>
      <c r="B23" s="20" t="n">
        <v>68807.61361593</v>
      </c>
      <c r="C23" s="102" t="s">
        <v>178</v>
      </c>
      <c r="D23" s="77" t="n">
        <v>54.7034488470189</v>
      </c>
      <c r="E23" s="77" t="n">
        <v>2.745</v>
      </c>
      <c r="F23" s="77" t="n">
        <v>0.09</v>
      </c>
      <c r="G23" s="103"/>
      <c r="H23" s="20" t="n">
        <v>3764.01377172447</v>
      </c>
      <c r="I23" s="20" t="n">
        <v>0.188876899375728</v>
      </c>
      <c r="J23" s="21" t="n">
        <v>0.0061926852254337</v>
      </c>
    </row>
    <row r="24" customFormat="false" ht="12.75" hidden="false" customHeight="true" outlineLevel="0" collapsed="false">
      <c r="A24" s="101" t="s">
        <v>182</v>
      </c>
      <c r="B24" s="20" t="n">
        <v>1593.55976544</v>
      </c>
      <c r="C24" s="102" t="s">
        <v>178</v>
      </c>
      <c r="D24" s="77" t="n">
        <v>100.98</v>
      </c>
      <c r="E24" s="77" t="n">
        <v>1.08</v>
      </c>
      <c r="F24" s="77" t="n">
        <v>2.07</v>
      </c>
      <c r="G24" s="104" t="s">
        <v>183</v>
      </c>
      <c r="H24" s="20" t="n">
        <v>160.917665114131</v>
      </c>
      <c r="I24" s="20" t="n">
        <v>0.0017210445466752</v>
      </c>
      <c r="J24" s="21" t="n">
        <v>0.0032986687144608</v>
      </c>
    </row>
    <row r="25" customFormat="false" ht="12.75" hidden="false" customHeight="true" outlineLevel="0" collapsed="false">
      <c r="A25" s="101" t="s">
        <v>184</v>
      </c>
      <c r="B25" s="20" t="s">
        <v>107</v>
      </c>
      <c r="C25" s="102" t="s">
        <v>178</v>
      </c>
      <c r="D25" s="77" t="s">
        <v>107</v>
      </c>
      <c r="E25" s="77" t="s">
        <v>107</v>
      </c>
      <c r="F25" s="77" t="s">
        <v>107</v>
      </c>
      <c r="G25" s="103"/>
      <c r="H25" s="20" t="s">
        <v>107</v>
      </c>
      <c r="I25" s="20" t="s">
        <v>107</v>
      </c>
      <c r="J25" s="21" t="s">
        <v>107</v>
      </c>
    </row>
    <row r="26" customFormat="false" ht="12.75" hidden="false" customHeight="true" outlineLevel="0" collapsed="false">
      <c r="A26" s="100" t="s">
        <v>103</v>
      </c>
      <c r="B26" s="83" t="n">
        <v>14499.4946435194</v>
      </c>
      <c r="C26" s="84" t="s">
        <v>178</v>
      </c>
      <c r="D26" s="79"/>
      <c r="E26" s="79"/>
      <c r="F26" s="79"/>
      <c r="G26" s="103"/>
      <c r="H26" s="83" t="n">
        <v>897.472</v>
      </c>
      <c r="I26" s="83" t="n">
        <v>0.021227417155069</v>
      </c>
      <c r="J26" s="83" t="n">
        <v>0.0016677347137191</v>
      </c>
      <c r="K26" s="16"/>
    </row>
    <row r="27" customFormat="false" ht="12.75" hidden="false" customHeight="true" outlineLevel="0" collapsed="false">
      <c r="A27" s="101" t="s">
        <v>179</v>
      </c>
      <c r="B27" s="20" t="n">
        <v>12012.6725435194</v>
      </c>
      <c r="C27" s="102" t="s">
        <v>178</v>
      </c>
      <c r="D27" s="77" t="n">
        <v>63.7810609774211</v>
      </c>
      <c r="E27" s="77" t="n">
        <v>1.50624444673058</v>
      </c>
      <c r="F27" s="77" t="n">
        <v>0.12019979063677</v>
      </c>
      <c r="G27" s="103"/>
      <c r="H27" s="20" t="n">
        <v>766.181</v>
      </c>
      <c r="I27" s="20" t="n">
        <v>0.018094021309069</v>
      </c>
      <c r="J27" s="21" t="n">
        <v>0.0014439207247191</v>
      </c>
    </row>
    <row r="28" customFormat="false" ht="12.75" hidden="false" customHeight="true" outlineLevel="0" collapsed="false">
      <c r="A28" s="101" t="s">
        <v>180</v>
      </c>
      <c r="B28" s="20" t="s">
        <v>107</v>
      </c>
      <c r="C28" s="102" t="s">
        <v>178</v>
      </c>
      <c r="D28" s="77" t="s">
        <v>107</v>
      </c>
      <c r="E28" s="77" t="s">
        <v>107</v>
      </c>
      <c r="F28" s="77" t="s">
        <v>107</v>
      </c>
      <c r="G28" s="103"/>
      <c r="H28" s="20" t="s">
        <v>107</v>
      </c>
      <c r="I28" s="20" t="s">
        <v>107</v>
      </c>
      <c r="J28" s="21" t="s">
        <v>107</v>
      </c>
    </row>
    <row r="29" customFormat="false" ht="12.75" hidden="false" customHeight="true" outlineLevel="0" collapsed="false">
      <c r="A29" s="101" t="s">
        <v>181</v>
      </c>
      <c r="B29" s="20" t="n">
        <v>2486.8221</v>
      </c>
      <c r="C29" s="102" t="s">
        <v>178</v>
      </c>
      <c r="D29" s="77" t="n">
        <v>52.7946892542092</v>
      </c>
      <c r="E29" s="77" t="n">
        <v>1.26</v>
      </c>
      <c r="F29" s="77" t="n">
        <v>0.09</v>
      </c>
      <c r="G29" s="103"/>
      <c r="H29" s="20" t="n">
        <v>131.291</v>
      </c>
      <c r="I29" s="20" t="n">
        <v>0.003133395846</v>
      </c>
      <c r="J29" s="21" t="n">
        <v>0.000223813989</v>
      </c>
    </row>
    <row r="30" customFormat="false" ht="12.75" hidden="false" customHeight="true" outlineLevel="0" collapsed="false">
      <c r="A30" s="101" t="s">
        <v>182</v>
      </c>
      <c r="B30" s="20" t="s">
        <v>107</v>
      </c>
      <c r="C30" s="102" t="s">
        <v>178</v>
      </c>
      <c r="D30" s="77" t="s">
        <v>107</v>
      </c>
      <c r="E30" s="77" t="s">
        <v>107</v>
      </c>
      <c r="F30" s="77" t="s">
        <v>107</v>
      </c>
      <c r="G30" s="104" t="s">
        <v>183</v>
      </c>
      <c r="H30" s="20" t="s">
        <v>107</v>
      </c>
      <c r="I30" s="20" t="s">
        <v>107</v>
      </c>
      <c r="J30" s="21" t="s">
        <v>107</v>
      </c>
    </row>
    <row r="31" customFormat="false" ht="12.75" hidden="false" customHeight="true" outlineLevel="0" collapsed="false">
      <c r="A31" s="101" t="s">
        <v>184</v>
      </c>
      <c r="B31" s="20" t="s">
        <v>148</v>
      </c>
      <c r="C31" s="102" t="s">
        <v>178</v>
      </c>
      <c r="D31" s="77" t="s">
        <v>148</v>
      </c>
      <c r="E31" s="77" t="s">
        <v>148</v>
      </c>
      <c r="F31" s="77" t="s">
        <v>148</v>
      </c>
      <c r="G31" s="103"/>
      <c r="H31" s="20" t="s">
        <v>148</v>
      </c>
      <c r="I31" s="20" t="s">
        <v>148</v>
      </c>
      <c r="J31" s="21" t="s">
        <v>148</v>
      </c>
    </row>
    <row r="32" customFormat="false" ht="12.75" hidden="false" customHeight="true" outlineLevel="0" collapsed="false">
      <c r="A32" s="100" t="s">
        <v>104</v>
      </c>
      <c r="B32" s="83" t="n">
        <v>6541.32571986863</v>
      </c>
      <c r="C32" s="84" t="s">
        <v>178</v>
      </c>
      <c r="D32" s="79"/>
      <c r="E32" s="79"/>
      <c r="F32" s="79"/>
      <c r="G32" s="103"/>
      <c r="H32" s="83" t="n">
        <v>348.300584015598</v>
      </c>
      <c r="I32" s="83" t="n">
        <v>0.00855631164303489</v>
      </c>
      <c r="J32" s="83" t="n">
        <v>0.000680824504650366</v>
      </c>
      <c r="K32" s="16"/>
    </row>
    <row r="33" customFormat="false" ht="12.75" hidden="false" customHeight="true" outlineLevel="0" collapsed="false">
      <c r="A33" s="101" t="s">
        <v>179</v>
      </c>
      <c r="B33" s="20" t="n">
        <v>180.598411494488</v>
      </c>
      <c r="C33" s="102" t="s">
        <v>178</v>
      </c>
      <c r="D33" s="77" t="n">
        <v>68.4203142857143</v>
      </c>
      <c r="E33" s="77" t="n">
        <v>3</v>
      </c>
      <c r="F33" s="77" t="n">
        <v>0.6</v>
      </c>
      <c r="G33" s="103"/>
      <c r="H33" s="20" t="n">
        <v>12.3566000739536</v>
      </c>
      <c r="I33" s="20" t="n">
        <v>0.000541795234483464</v>
      </c>
      <c r="J33" s="21" t="n">
        <v>0.000108359046896693</v>
      </c>
    </row>
    <row r="34" customFormat="false" ht="12.75" hidden="false" customHeight="true" outlineLevel="0" collapsed="false">
      <c r="A34" s="101" t="s">
        <v>180</v>
      </c>
      <c r="B34" s="20" t="s">
        <v>107</v>
      </c>
      <c r="C34" s="102" t="s">
        <v>178</v>
      </c>
      <c r="D34" s="77" t="s">
        <v>107</v>
      </c>
      <c r="E34" s="77" t="s">
        <v>107</v>
      </c>
      <c r="F34" s="77" t="s">
        <v>107</v>
      </c>
      <c r="G34" s="103"/>
      <c r="H34" s="20" t="s">
        <v>107</v>
      </c>
      <c r="I34" s="20" t="s">
        <v>107</v>
      </c>
      <c r="J34" s="21" t="s">
        <v>107</v>
      </c>
    </row>
    <row r="35" customFormat="false" ht="12.75" hidden="false" customHeight="true" outlineLevel="0" collapsed="false">
      <c r="A35" s="101" t="s">
        <v>181</v>
      </c>
      <c r="B35" s="20" t="n">
        <v>6360.72730837415</v>
      </c>
      <c r="C35" s="102" t="s">
        <v>178</v>
      </c>
      <c r="D35" s="77" t="n">
        <v>52.8153413367306</v>
      </c>
      <c r="E35" s="77" t="n">
        <v>1.26</v>
      </c>
      <c r="F35" s="77" t="n">
        <v>0.09</v>
      </c>
      <c r="G35" s="103"/>
      <c r="H35" s="20" t="n">
        <v>335.943983941644</v>
      </c>
      <c r="I35" s="20" t="n">
        <v>0.00801451640855143</v>
      </c>
      <c r="J35" s="21" t="n">
        <v>0.000572465457753673</v>
      </c>
    </row>
    <row r="36" customFormat="false" ht="12.75" hidden="false" customHeight="true" outlineLevel="0" collapsed="false">
      <c r="A36" s="101" t="s">
        <v>182</v>
      </c>
      <c r="B36" s="20" t="s">
        <v>107</v>
      </c>
      <c r="C36" s="102" t="s">
        <v>178</v>
      </c>
      <c r="D36" s="77" t="s">
        <v>107</v>
      </c>
      <c r="E36" s="77" t="s">
        <v>107</v>
      </c>
      <c r="F36" s="77" t="s">
        <v>107</v>
      </c>
      <c r="G36" s="104" t="s">
        <v>183</v>
      </c>
      <c r="H36" s="20" t="s">
        <v>107</v>
      </c>
      <c r="I36" s="20" t="s">
        <v>107</v>
      </c>
      <c r="J36" s="21" t="s">
        <v>107</v>
      </c>
    </row>
    <row r="37" customFormat="false" ht="12.75" hidden="false" customHeight="true" outlineLevel="0" collapsed="false">
      <c r="A37" s="105" t="s">
        <v>184</v>
      </c>
      <c r="B37" s="40" t="s">
        <v>107</v>
      </c>
      <c r="C37" s="106" t="s">
        <v>178</v>
      </c>
      <c r="D37" s="107" t="s">
        <v>107</v>
      </c>
      <c r="E37" s="107" t="s">
        <v>107</v>
      </c>
      <c r="F37" s="107" t="s">
        <v>107</v>
      </c>
      <c r="G37" s="108"/>
      <c r="H37" s="40" t="s">
        <v>107</v>
      </c>
      <c r="I37" s="40" t="s">
        <v>107</v>
      </c>
      <c r="J37" s="41" t="s">
        <v>107</v>
      </c>
    </row>
    <row r="40" customFormat="false" ht="12" hidden="false" customHeight="true" outlineLevel="0" collapsed="false">
      <c r="A40" s="109" t="s">
        <v>189</v>
      </c>
    </row>
    <row r="42" customFormat="false" ht="12" hidden="false" customHeight="true" outlineLevel="0" collapsed="false">
      <c r="A42" s="110" t="s">
        <v>190</v>
      </c>
    </row>
    <row r="43" customFormat="false" ht="11.25" hidden="false" customHeight="true" outlineLevel="0" collapsed="false">
      <c r="A43" s="111" t="s">
        <v>19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90</v>
      </c>
      <c r="Q1" s="112" t="s">
        <v>86</v>
      </c>
    </row>
    <row r="2" customFormat="false" ht="20.1" hidden="false" customHeight="true" outlineLevel="0" collapsed="false">
      <c r="A2" s="4" t="s">
        <v>1391</v>
      </c>
      <c r="Q2" s="112" t="s">
        <v>88</v>
      </c>
    </row>
    <row r="3" customFormat="false" ht="20.1" hidden="false" customHeight="true" outlineLevel="0" collapsed="false">
      <c r="A3" s="4" t="s">
        <v>236</v>
      </c>
      <c r="Q3" s="112" t="s">
        <v>89</v>
      </c>
    </row>
    <row r="4" customFormat="false" ht="12" hidden="false" customHeight="true" outlineLevel="0" collapsed="false">
      <c r="Q4" s="1226"/>
    </row>
    <row r="5" customFormat="false" ht="30" hidden="false" customHeight="true" outlineLevel="0" collapsed="false">
      <c r="A5" s="1222" t="s">
        <v>90</v>
      </c>
      <c r="B5" s="1222"/>
      <c r="C5" s="1283" t="s">
        <v>504</v>
      </c>
      <c r="D5" s="1283"/>
      <c r="E5" s="1176" t="s">
        <v>1241</v>
      </c>
      <c r="F5" s="1176"/>
      <c r="G5" s="1176"/>
      <c r="H5" s="1176"/>
      <c r="I5" s="1176"/>
      <c r="J5" s="1176"/>
      <c r="K5" s="1176" t="s">
        <v>1242</v>
      </c>
      <c r="L5" s="1176"/>
      <c r="M5" s="1176"/>
      <c r="N5" s="1176"/>
      <c r="O5" s="1176"/>
      <c r="P5" s="1176"/>
      <c r="Q5" s="1176" t="s">
        <v>1331</v>
      </c>
    </row>
    <row r="6" customFormat="false" ht="47.25" hidden="false" customHeight="true" outlineLevel="0" collapsed="false">
      <c r="A6" s="1177" t="s">
        <v>1244</v>
      </c>
      <c r="B6" s="1284" t="s">
        <v>1332</v>
      </c>
      <c r="C6" s="1179" t="s">
        <v>1246</v>
      </c>
      <c r="D6" s="1179" t="s">
        <v>1247</v>
      </c>
      <c r="E6" s="1180" t="s">
        <v>1248</v>
      </c>
      <c r="F6" s="1180"/>
      <c r="G6" s="1180"/>
      <c r="H6" s="1181" t="s">
        <v>1249</v>
      </c>
      <c r="I6" s="1182" t="s">
        <v>1250</v>
      </c>
      <c r="J6" s="1182"/>
      <c r="K6" s="1183" t="s">
        <v>1333</v>
      </c>
      <c r="L6" s="1183"/>
      <c r="M6" s="1183"/>
      <c r="N6" s="1181" t="s">
        <v>1334</v>
      </c>
      <c r="O6" s="1182" t="s">
        <v>1335</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54</v>
      </c>
      <c r="F8" s="1184" t="s">
        <v>1255</v>
      </c>
      <c r="G8" s="1184" t="s">
        <v>1256</v>
      </c>
      <c r="H8" s="1181"/>
      <c r="I8" s="1185" t="s">
        <v>1257</v>
      </c>
      <c r="J8" s="1186" t="s">
        <v>1258</v>
      </c>
      <c r="K8" s="1180" t="s">
        <v>1254</v>
      </c>
      <c r="L8" s="1184" t="s">
        <v>1255</v>
      </c>
      <c r="M8" s="1184" t="s">
        <v>1256</v>
      </c>
      <c r="N8" s="1181"/>
      <c r="O8" s="1185" t="s">
        <v>1259</v>
      </c>
      <c r="P8" s="1186" t="s">
        <v>1336</v>
      </c>
      <c r="Q8" s="1176"/>
    </row>
    <row r="9" customFormat="false" ht="15.95" hidden="false" customHeight="true" outlineLevel="0" collapsed="false">
      <c r="A9" s="1177"/>
      <c r="B9" s="1284"/>
      <c r="C9" s="1179"/>
      <c r="D9" s="1179"/>
      <c r="E9" s="1229" t="s">
        <v>1261</v>
      </c>
      <c r="F9" s="1229"/>
      <c r="G9" s="1229"/>
      <c r="H9" s="1229"/>
      <c r="I9" s="1229"/>
      <c r="J9" s="1229"/>
      <c r="K9" s="1179" t="s">
        <v>262</v>
      </c>
      <c r="L9" s="1179"/>
      <c r="M9" s="1179"/>
      <c r="N9" s="1179"/>
      <c r="O9" s="1179"/>
      <c r="P9" s="1179"/>
      <c r="Q9" s="1187" t="s">
        <v>98</v>
      </c>
    </row>
    <row r="10" customFormat="false" ht="14.25" hidden="false" customHeight="true" outlineLevel="0" collapsed="false">
      <c r="A10" s="1188" t="s">
        <v>1392</v>
      </c>
      <c r="B10" s="1189"/>
      <c r="C10" s="1230" t="n">
        <v>14585.6250432016</v>
      </c>
      <c r="D10" s="1231" t="n">
        <v>177.207429097316</v>
      </c>
      <c r="E10" s="1232" t="n">
        <v>0.00375274499608164</v>
      </c>
      <c r="F10" s="1233" t="n">
        <v>-0.0322333821743373</v>
      </c>
      <c r="G10" s="1233" t="n">
        <v>-0.0284806371782557</v>
      </c>
      <c r="H10" s="1233" t="n">
        <v>-0.00424508317572695</v>
      </c>
      <c r="I10" s="1234" t="n">
        <v>0.00737314332221504</v>
      </c>
      <c r="J10" s="1235" t="n">
        <v>-2.21076467574227</v>
      </c>
      <c r="K10" s="1236" t="n">
        <v>54.7361313955979</v>
      </c>
      <c r="L10" s="1237" t="n">
        <v>-470.144026269104</v>
      </c>
      <c r="M10" s="1238" t="n">
        <v>-415.407894873506</v>
      </c>
      <c r="N10" s="1237" t="n">
        <v>-61.917191478357</v>
      </c>
      <c r="O10" s="1239" t="n">
        <v>106.235328115119</v>
      </c>
      <c r="P10" s="1235" t="n">
        <v>-391.76392452745</v>
      </c>
      <c r="Q10" s="1240" t="n">
        <v>2797.13017013538</v>
      </c>
    </row>
    <row r="11" customFormat="false" ht="12.75" hidden="false" customHeight="true" outlineLevel="0" collapsed="false">
      <c r="A11" s="1241" t="s">
        <v>1205</v>
      </c>
      <c r="B11" s="1193"/>
      <c r="C11" s="1194" t="n">
        <v>14415.9453107883</v>
      </c>
      <c r="D11" s="1194" t="n">
        <v>176.519767198582</v>
      </c>
      <c r="E11" s="1194" t="n">
        <v>0.00276356165447791</v>
      </c>
      <c r="F11" s="83" t="n">
        <v>-0.00378948336632</v>
      </c>
      <c r="G11" s="83" t="n">
        <v>-0.00102592171184209</v>
      </c>
      <c r="H11" s="83" t="n">
        <v>-0.000567675219628112</v>
      </c>
      <c r="I11" s="1204" t="n">
        <v>0.000850177953028795</v>
      </c>
      <c r="J11" s="144" t="n">
        <v>-2.20993362971292</v>
      </c>
      <c r="K11" s="83" t="n">
        <v>39.839353673945</v>
      </c>
      <c r="L11" s="83" t="n">
        <v>-54.6289849650109</v>
      </c>
      <c r="M11" s="83" t="n">
        <v>-14.7896312910659</v>
      </c>
      <c r="N11" s="83" t="n">
        <v>-8.18357492044858</v>
      </c>
      <c r="O11" s="1204" t="n">
        <v>12.106045660955</v>
      </c>
      <c r="P11" s="144" t="n">
        <v>-390.096969841241</v>
      </c>
      <c r="Q11" s="1196" t="n">
        <v>1470.2018114366</v>
      </c>
    </row>
    <row r="12" customFormat="false" ht="12.75" hidden="false" customHeight="true" outlineLevel="0" collapsed="false">
      <c r="A12" s="1285"/>
      <c r="B12" s="1198" t="s">
        <v>1393</v>
      </c>
      <c r="C12" s="325" t="n">
        <v>5419.45450451356</v>
      </c>
      <c r="D12" s="325" t="n">
        <v>126.97637388543</v>
      </c>
      <c r="E12" s="1199" t="s">
        <v>124</v>
      </c>
      <c r="F12" s="88" t="s">
        <v>124</v>
      </c>
      <c r="G12" s="88" t="s">
        <v>124</v>
      </c>
      <c r="H12" s="88" t="s">
        <v>145</v>
      </c>
      <c r="I12" s="1195" t="s">
        <v>124</v>
      </c>
      <c r="J12" s="144" t="n">
        <v>-2.41477241850646</v>
      </c>
      <c r="K12" s="588" t="s">
        <v>124</v>
      </c>
      <c r="L12" s="588" t="s">
        <v>124</v>
      </c>
      <c r="M12" s="88" t="s">
        <v>124</v>
      </c>
      <c r="N12" s="588" t="s">
        <v>145</v>
      </c>
      <c r="O12" s="1200" t="s">
        <v>124</v>
      </c>
      <c r="P12" s="128" t="n">
        <v>-306.6190454605</v>
      </c>
      <c r="Q12" s="1196" t="n">
        <v>1124.26983335517</v>
      </c>
    </row>
    <row r="13" customFormat="false" ht="12.75" hidden="false" customHeight="true" outlineLevel="0" collapsed="false">
      <c r="A13" s="1285"/>
      <c r="B13" s="1198" t="s">
        <v>1394</v>
      </c>
      <c r="C13" s="325" t="s">
        <v>107</v>
      </c>
      <c r="D13" s="325" t="s">
        <v>107</v>
      </c>
      <c r="E13" s="1199" t="s">
        <v>107</v>
      </c>
      <c r="F13" s="88" t="s">
        <v>107</v>
      </c>
      <c r="G13" s="88" t="s">
        <v>107</v>
      </c>
      <c r="H13" s="88" t="s">
        <v>107</v>
      </c>
      <c r="I13" s="1195" t="s">
        <v>107</v>
      </c>
      <c r="J13" s="145" t="s">
        <v>107</v>
      </c>
      <c r="K13" s="588" t="s">
        <v>107</v>
      </c>
      <c r="L13" s="588" t="s">
        <v>107</v>
      </c>
      <c r="M13" s="88" t="s">
        <v>107</v>
      </c>
      <c r="N13" s="588" t="s">
        <v>107</v>
      </c>
      <c r="O13" s="1200" t="s">
        <v>107</v>
      </c>
      <c r="P13" s="589" t="s">
        <v>107</v>
      </c>
      <c r="Q13" s="1201" t="s">
        <v>107</v>
      </c>
    </row>
    <row r="14" customFormat="false" ht="12.75" hidden="false" customHeight="true" outlineLevel="0" collapsed="false">
      <c r="A14" s="1285"/>
      <c r="B14" s="1198" t="s">
        <v>1395</v>
      </c>
      <c r="C14" s="325" t="n">
        <v>8.6400529625512</v>
      </c>
      <c r="D14" s="325" t="s">
        <v>107</v>
      </c>
      <c r="E14" s="1194" t="n">
        <v>0.714285714286143</v>
      </c>
      <c r="F14" s="83" t="n">
        <v>-0.3375</v>
      </c>
      <c r="G14" s="83" t="n">
        <v>0.376785714286143</v>
      </c>
      <c r="H14" s="83" t="n">
        <v>0.321428571429</v>
      </c>
      <c r="I14" s="1204" t="n">
        <v>-1.228615344</v>
      </c>
      <c r="J14" s="145" t="s">
        <v>107</v>
      </c>
      <c r="K14" s="464" t="n">
        <v>6.17146640182599</v>
      </c>
      <c r="L14" s="464" t="n">
        <v>-2.91601787486103</v>
      </c>
      <c r="M14" s="83" t="n">
        <v>3.25544852696496</v>
      </c>
      <c r="N14" s="464" t="n">
        <v>2.77715988082373</v>
      </c>
      <c r="O14" s="1208" t="n">
        <v>-10.6153016427631</v>
      </c>
      <c r="P14" s="589" t="s">
        <v>107</v>
      </c>
      <c r="Q14" s="1196" t="n">
        <v>16.8032085282395</v>
      </c>
    </row>
    <row r="15" customFormat="false" ht="12.75" hidden="false" customHeight="true" outlineLevel="0" collapsed="false">
      <c r="A15" s="1285"/>
      <c r="B15" s="1198" t="s">
        <v>1396</v>
      </c>
      <c r="C15" s="325" t="n">
        <v>7553.29322654803</v>
      </c>
      <c r="D15" s="325" t="n">
        <v>38.8702604916911</v>
      </c>
      <c r="E15" s="1199" t="s">
        <v>124</v>
      </c>
      <c r="F15" s="88" t="s">
        <v>124</v>
      </c>
      <c r="G15" s="88" t="s">
        <v>124</v>
      </c>
      <c r="H15" s="88" t="s">
        <v>145</v>
      </c>
      <c r="I15" s="1195" t="s">
        <v>124</v>
      </c>
      <c r="J15" s="144" t="n">
        <v>-1.78781338793687</v>
      </c>
      <c r="K15" s="588" t="s">
        <v>124</v>
      </c>
      <c r="L15" s="588" t="s">
        <v>124</v>
      </c>
      <c r="M15" s="88" t="s">
        <v>124</v>
      </c>
      <c r="N15" s="588" t="s">
        <v>145</v>
      </c>
      <c r="O15" s="1200" t="s">
        <v>124</v>
      </c>
      <c r="P15" s="128" t="n">
        <v>-69.4927720996388</v>
      </c>
      <c r="Q15" s="1196" t="n">
        <v>254.806831032009</v>
      </c>
    </row>
    <row r="16" customFormat="false" ht="12.75" hidden="false" customHeight="true" outlineLevel="0" collapsed="false">
      <c r="A16" s="1285"/>
      <c r="B16" s="1198" t="s">
        <v>1397</v>
      </c>
      <c r="C16" s="325" t="n">
        <v>79.4957960550082</v>
      </c>
      <c r="D16" s="325" t="s">
        <v>107</v>
      </c>
      <c r="E16" s="1199" t="s">
        <v>107</v>
      </c>
      <c r="F16" s="88" t="s">
        <v>107</v>
      </c>
      <c r="G16" s="88" t="s">
        <v>107</v>
      </c>
      <c r="H16" s="88" t="s">
        <v>145</v>
      </c>
      <c r="I16" s="1195" t="s">
        <v>107</v>
      </c>
      <c r="J16" s="145" t="s">
        <v>107</v>
      </c>
      <c r="K16" s="588" t="s">
        <v>107</v>
      </c>
      <c r="L16" s="588" t="s">
        <v>107</v>
      </c>
      <c r="M16" s="88" t="s">
        <v>107</v>
      </c>
      <c r="N16" s="588" t="s">
        <v>145</v>
      </c>
      <c r="O16" s="1200" t="s">
        <v>107</v>
      </c>
      <c r="P16" s="589" t="s">
        <v>107</v>
      </c>
      <c r="Q16" s="1201" t="s">
        <v>916</v>
      </c>
    </row>
    <row r="17" customFormat="false" ht="12.75" hidden="false" customHeight="true" outlineLevel="0" collapsed="false">
      <c r="A17" s="1285"/>
      <c r="B17" s="1198" t="s">
        <v>1398</v>
      </c>
      <c r="C17" s="325" t="n">
        <v>32.6830188290686</v>
      </c>
      <c r="D17" s="325" t="s">
        <v>107</v>
      </c>
      <c r="E17" s="1194" t="n">
        <v>0.714285714285848</v>
      </c>
      <c r="F17" s="83" t="n">
        <v>-0.122717097049995</v>
      </c>
      <c r="G17" s="83" t="n">
        <v>0.591568617235853</v>
      </c>
      <c r="H17" s="83" t="n">
        <v>0.321428571428705</v>
      </c>
      <c r="I17" s="1204" t="n">
        <v>-0.521528783342406</v>
      </c>
      <c r="J17" s="145" t="s">
        <v>107</v>
      </c>
      <c r="K17" s="464" t="n">
        <v>23.3450134493391</v>
      </c>
      <c r="L17" s="464" t="n">
        <v>-4.01076519353364</v>
      </c>
      <c r="M17" s="83" t="n">
        <v>19.3342482558055</v>
      </c>
      <c r="N17" s="464" t="n">
        <v>10.505256052205</v>
      </c>
      <c r="O17" s="1208" t="n">
        <v>-17.0451350458811</v>
      </c>
      <c r="P17" s="589" t="s">
        <v>107</v>
      </c>
      <c r="Q17" s="1196" t="n">
        <v>-46.9126872944744</v>
      </c>
    </row>
    <row r="18" customFormat="false" ht="12.75" hidden="false" customHeight="true" outlineLevel="0" collapsed="false">
      <c r="A18" s="1285"/>
      <c r="B18" s="1198" t="s">
        <v>1399</v>
      </c>
      <c r="C18" s="325" t="n">
        <v>1077.14433160665</v>
      </c>
      <c r="D18" s="325" t="n">
        <v>9.77993773869087</v>
      </c>
      <c r="E18" s="1199" t="s">
        <v>124</v>
      </c>
      <c r="F18" s="88" t="s">
        <v>124</v>
      </c>
      <c r="G18" s="88" t="s">
        <v>124</v>
      </c>
      <c r="H18" s="88" t="s">
        <v>145</v>
      </c>
      <c r="I18" s="1195" t="s">
        <v>124</v>
      </c>
      <c r="J18" s="144" t="n">
        <v>-1.20166046944084</v>
      </c>
      <c r="K18" s="588" t="s">
        <v>124</v>
      </c>
      <c r="L18" s="588" t="s">
        <v>124</v>
      </c>
      <c r="M18" s="88" t="s">
        <v>124</v>
      </c>
      <c r="N18" s="588" t="s">
        <v>145</v>
      </c>
      <c r="O18" s="1200" t="s">
        <v>124</v>
      </c>
      <c r="P18" s="128" t="n">
        <v>-11.7521645741775</v>
      </c>
      <c r="Q18" s="1196" t="n">
        <v>43.0912701053175</v>
      </c>
    </row>
    <row r="19" customFormat="false" ht="12.75" hidden="false" customHeight="true" outlineLevel="0" collapsed="false">
      <c r="A19" s="1285"/>
      <c r="B19" s="1198" t="s">
        <v>1400</v>
      </c>
      <c r="C19" s="325" t="n">
        <v>190.727179785696</v>
      </c>
      <c r="D19" s="325" t="n">
        <v>0.2338755854414</v>
      </c>
      <c r="E19" s="1194" t="n">
        <v>0.0291571763048828</v>
      </c>
      <c r="F19" s="83" t="n">
        <v>-0.0863916334959489</v>
      </c>
      <c r="G19" s="83" t="n">
        <v>-0.0572344571910661</v>
      </c>
      <c r="H19" s="83" t="n">
        <v>-0.038876235073177</v>
      </c>
      <c r="I19" s="1204" t="n">
        <v>0.104763985100943</v>
      </c>
      <c r="J19" s="144" t="n">
        <v>-2.5</v>
      </c>
      <c r="K19" s="464" t="n">
        <v>5.56106600714461</v>
      </c>
      <c r="L19" s="464" t="n">
        <v>-16.4772326137618</v>
      </c>
      <c r="M19" s="83" t="n">
        <v>-10.9161666066172</v>
      </c>
      <c r="N19" s="464" t="n">
        <v>-7.41475467619281</v>
      </c>
      <c r="O19" s="1208" t="n">
        <v>19.9568376830649</v>
      </c>
      <c r="P19" s="128" t="n">
        <v>-0.5846889636035</v>
      </c>
      <c r="Q19" s="1196" t="n">
        <v>-3.81783393438847</v>
      </c>
    </row>
    <row r="20" customFormat="false" ht="12.75" hidden="false" customHeight="true" outlineLevel="0" collapsed="false">
      <c r="A20" s="1285"/>
      <c r="B20" s="1198" t="s">
        <v>1401</v>
      </c>
      <c r="C20" s="325" t="n">
        <v>54.507200487697</v>
      </c>
      <c r="D20" s="325" t="n">
        <v>0.6593194973286</v>
      </c>
      <c r="E20" s="1194" t="n">
        <v>0.0873610784085325</v>
      </c>
      <c r="F20" s="83" t="n">
        <v>-0.572859530547754</v>
      </c>
      <c r="G20" s="83" t="n">
        <v>-0.485498452139221</v>
      </c>
      <c r="H20" s="83" t="n">
        <v>-0.25778678874649</v>
      </c>
      <c r="I20" s="1204" t="n">
        <v>0.367881600950604</v>
      </c>
      <c r="J20" s="144" t="n">
        <v>-2.5</v>
      </c>
      <c r="K20" s="464" t="n">
        <v>4.7618078156353</v>
      </c>
      <c r="L20" s="464" t="n">
        <v>-31.2249692828544</v>
      </c>
      <c r="M20" s="83" t="n">
        <v>-26.4631614672191</v>
      </c>
      <c r="N20" s="464" t="n">
        <v>-14.0512361772845</v>
      </c>
      <c r="O20" s="1208" t="n">
        <v>19.8096446665343</v>
      </c>
      <c r="P20" s="128" t="n">
        <v>-1.6482987433215</v>
      </c>
      <c r="Q20" s="1196" t="n">
        <v>81.961189644733</v>
      </c>
    </row>
    <row r="21" customFormat="false" ht="12.75" hidden="false" customHeight="true" outlineLevel="0" collapsed="false">
      <c r="A21" s="1202" t="s">
        <v>1402</v>
      </c>
      <c r="B21" s="1203"/>
      <c r="C21" s="1194" t="n">
        <v>169.679732413373</v>
      </c>
      <c r="D21" s="1194" t="n">
        <v>0.6876618987344</v>
      </c>
      <c r="E21" s="1194" t="n">
        <v>0.0877935007898377</v>
      </c>
      <c r="F21" s="83" t="n">
        <v>-2.44881952248614</v>
      </c>
      <c r="G21" s="83" t="n">
        <v>-2.36102602169631</v>
      </c>
      <c r="H21" s="83" t="n">
        <v>-0.316676693165703</v>
      </c>
      <c r="I21" s="1204" t="n">
        <v>0.557004137339154</v>
      </c>
      <c r="J21" s="144" t="n">
        <v>-2.42409051494126</v>
      </c>
      <c r="K21" s="83" t="n">
        <v>14.8967777216529</v>
      </c>
      <c r="L21" s="83" t="n">
        <v>-415.515041304093</v>
      </c>
      <c r="M21" s="83" t="n">
        <v>-400.61826358244</v>
      </c>
      <c r="N21" s="83" t="n">
        <v>-53.7336165579084</v>
      </c>
      <c r="O21" s="1204" t="n">
        <v>94.1292824541638</v>
      </c>
      <c r="P21" s="144" t="n">
        <v>-1.66695468620856</v>
      </c>
      <c r="Q21" s="1196" t="n">
        <v>1326.92835869878</v>
      </c>
    </row>
    <row r="22" customFormat="false" ht="13.5" hidden="false" customHeight="true" outlineLevel="0" collapsed="false">
      <c r="A22" s="1267" t="s">
        <v>1403</v>
      </c>
      <c r="B22" s="1206"/>
      <c r="C22" s="1194" t="n">
        <v>126.405080176865</v>
      </c>
      <c r="D22" s="1194" t="n">
        <v>0.5065470628412</v>
      </c>
      <c r="E22" s="1194" t="n">
        <v>0.106586850667345</v>
      </c>
      <c r="F22" s="83" t="n">
        <v>-3.28248475010212</v>
      </c>
      <c r="G22" s="83" t="n">
        <v>-3.17589789943477</v>
      </c>
      <c r="H22" s="83" t="n">
        <v>-0.429383368887649</v>
      </c>
      <c r="I22" s="1204" t="n">
        <v>0.744126639402462</v>
      </c>
      <c r="J22" s="144" t="n">
        <v>-2.39694923836957</v>
      </c>
      <c r="K22" s="83" t="n">
        <v>13.4731194044053</v>
      </c>
      <c r="L22" s="83" t="n">
        <v>-414.922748015995</v>
      </c>
      <c r="M22" s="83" t="n">
        <v>-401.44962861159</v>
      </c>
      <c r="N22" s="83" t="n">
        <v>-54.2762391708558</v>
      </c>
      <c r="O22" s="1204" t="n">
        <v>93.6844523518384</v>
      </c>
      <c r="P22" s="144" t="n">
        <v>-1.21416759647556</v>
      </c>
      <c r="Q22" s="1196" t="n">
        <v>1331.93713776597</v>
      </c>
    </row>
    <row r="23" customFormat="false" ht="12.75" hidden="false" customHeight="true" outlineLevel="0" collapsed="false">
      <c r="A23" s="1267"/>
      <c r="B23" s="1198" t="s">
        <v>1404</v>
      </c>
      <c r="C23" s="325" t="n">
        <v>10.2262860085946</v>
      </c>
      <c r="D23" s="325" t="n">
        <v>0.34434636348722</v>
      </c>
      <c r="E23" s="1194" t="n">
        <v>0.0498907900476975</v>
      </c>
      <c r="F23" s="83" t="n">
        <v>-0.678563737692454</v>
      </c>
      <c r="G23" s="83" t="n">
        <v>-0.628672947644757</v>
      </c>
      <c r="H23" s="83" t="n">
        <v>-0.179291626367976</v>
      </c>
      <c r="I23" s="1204" t="n">
        <v>1.0745109337042</v>
      </c>
      <c r="J23" s="144" t="n">
        <v>-2.44802184602375</v>
      </c>
      <c r="K23" s="464" t="n">
        <v>0.5101974882225</v>
      </c>
      <c r="L23" s="464" t="n">
        <v>-6.939186856704</v>
      </c>
      <c r="M23" s="83" t="n">
        <v>-6.4289893684815</v>
      </c>
      <c r="N23" s="464" t="n">
        <v>-1.833487450185</v>
      </c>
      <c r="O23" s="1208" t="n">
        <v>10.6182521948729</v>
      </c>
      <c r="P23" s="128" t="n">
        <v>-0.84296742041555</v>
      </c>
      <c r="Q23" s="1196" t="n">
        <v>-5.54696250456647</v>
      </c>
    </row>
    <row r="24" customFormat="false" ht="12.75" hidden="false" customHeight="true" outlineLevel="0" collapsed="false">
      <c r="A24" s="1267"/>
      <c r="B24" s="1198" t="s">
        <v>1405</v>
      </c>
      <c r="C24" s="325" t="n">
        <v>46.5555100453516</v>
      </c>
      <c r="D24" s="325" t="n">
        <v>0.12089144814786</v>
      </c>
      <c r="E24" s="1194" t="n">
        <v>0.0267066690025264</v>
      </c>
      <c r="F24" s="83" t="n">
        <v>-0.482451597432765</v>
      </c>
      <c r="G24" s="83" t="n">
        <v>-0.455744928430238</v>
      </c>
      <c r="H24" s="83" t="n">
        <v>-0.14550943465145</v>
      </c>
      <c r="I24" s="1204" t="n">
        <v>0.273765439428696</v>
      </c>
      <c r="J24" s="144" t="n">
        <v>-2.5</v>
      </c>
      <c r="K24" s="464" t="n">
        <v>1.243342597025</v>
      </c>
      <c r="L24" s="464" t="n">
        <v>-22.460780190677</v>
      </c>
      <c r="M24" s="83" t="n">
        <v>-21.217437593652</v>
      </c>
      <c r="N24" s="464" t="n">
        <v>-6.774265946609</v>
      </c>
      <c r="O24" s="1208" t="n">
        <v>12.7121937649674</v>
      </c>
      <c r="P24" s="128" t="n">
        <v>-0.30222862036965</v>
      </c>
      <c r="Q24" s="1196" t="n">
        <v>57.1330407840986</v>
      </c>
    </row>
    <row r="25" customFormat="false" ht="12.75" hidden="false" customHeight="true" outlineLevel="0" collapsed="false">
      <c r="A25" s="1267"/>
      <c r="B25" s="1198" t="s">
        <v>1406</v>
      </c>
      <c r="C25" s="325" t="n">
        <v>3.23717197973952</v>
      </c>
      <c r="D25" s="325" t="s">
        <v>107</v>
      </c>
      <c r="E25" s="1194" t="n">
        <v>0.714285714285967</v>
      </c>
      <c r="F25" s="88" t="s">
        <v>107</v>
      </c>
      <c r="G25" s="83" t="n">
        <v>0.714285714285967</v>
      </c>
      <c r="H25" s="83" t="n">
        <v>0.321428571428823</v>
      </c>
      <c r="I25" s="1195" t="s">
        <v>124</v>
      </c>
      <c r="J25" s="145" t="s">
        <v>107</v>
      </c>
      <c r="K25" s="464" t="n">
        <v>2.31226569981476</v>
      </c>
      <c r="L25" s="588" t="s">
        <v>107</v>
      </c>
      <c r="M25" s="83" t="n">
        <v>2.31226569981476</v>
      </c>
      <c r="N25" s="464" t="n">
        <v>1.04051956491709</v>
      </c>
      <c r="O25" s="1200" t="s">
        <v>124</v>
      </c>
      <c r="P25" s="589" t="s">
        <v>107</v>
      </c>
      <c r="Q25" s="1196" t="n">
        <v>-12.2935459706835</v>
      </c>
    </row>
    <row r="26" customFormat="false" ht="12.75" hidden="false" customHeight="true" outlineLevel="0" collapsed="false">
      <c r="A26" s="1267"/>
      <c r="B26" s="1198" t="s">
        <v>1407</v>
      </c>
      <c r="C26" s="325" t="n">
        <v>13.4119174792438</v>
      </c>
      <c r="D26" s="325" t="n">
        <v>0.0126947632913</v>
      </c>
      <c r="E26" s="1194" t="n">
        <v>0.0270937942695267</v>
      </c>
      <c r="F26" s="83" t="n">
        <v>-0.268778324781154</v>
      </c>
      <c r="G26" s="83" t="n">
        <v>-0.241684530511628</v>
      </c>
      <c r="H26" s="83" t="n">
        <v>-0.126428680006635</v>
      </c>
      <c r="I26" s="1204" t="n">
        <v>0.909545710589367</v>
      </c>
      <c r="J26" s="144" t="n">
        <v>-1.44499913261553</v>
      </c>
      <c r="K26" s="464" t="n">
        <v>0.3633797329425</v>
      </c>
      <c r="L26" s="464" t="n">
        <v>-3.60483271217423</v>
      </c>
      <c r="M26" s="83" t="n">
        <v>-3.24145297923173</v>
      </c>
      <c r="N26" s="464" t="n">
        <v>-1.69565102325871</v>
      </c>
      <c r="O26" s="1208" t="n">
        <v>12.1872055465262</v>
      </c>
      <c r="P26" s="128" t="n">
        <v>-0.018343921944688</v>
      </c>
      <c r="Q26" s="1196" t="n">
        <v>-26.516444614334</v>
      </c>
    </row>
    <row r="27" customFormat="false" ht="12.75" hidden="false" customHeight="true" outlineLevel="0" collapsed="false">
      <c r="A27" s="1267"/>
      <c r="B27" s="1198" t="s">
        <v>1408</v>
      </c>
      <c r="C27" s="325" t="n">
        <v>2.64186904429723</v>
      </c>
      <c r="D27" s="325" t="n">
        <v>0.00203411820482</v>
      </c>
      <c r="E27" s="1194" t="n">
        <v>1.18785561565819</v>
      </c>
      <c r="F27" s="83" t="n">
        <v>-23.7190366283164</v>
      </c>
      <c r="G27" s="83" t="n">
        <v>-22.5311810126582</v>
      </c>
      <c r="H27" s="83" t="n">
        <v>-9.75580998874908</v>
      </c>
      <c r="I27" s="1204" t="n">
        <v>0.470748848037189</v>
      </c>
      <c r="J27" s="144" t="n">
        <v>-1.23420203763043</v>
      </c>
      <c r="K27" s="464" t="n">
        <v>3.138158980102</v>
      </c>
      <c r="L27" s="464" t="n">
        <v>-62.6625886289012</v>
      </c>
      <c r="M27" s="83" t="n">
        <v>-59.5244296487992</v>
      </c>
      <c r="N27" s="464" t="n">
        <v>-25.7735724113219</v>
      </c>
      <c r="O27" s="1208" t="n">
        <v>1.24269925046634</v>
      </c>
      <c r="P27" s="128" t="n">
        <v>-0.00251051283317</v>
      </c>
      <c r="Q27" s="1196" t="n">
        <v>308.211982182456</v>
      </c>
    </row>
    <row r="28" customFormat="false" ht="12.75" hidden="false" customHeight="true" outlineLevel="0" collapsed="false">
      <c r="A28" s="1267"/>
      <c r="B28" s="1198" t="s">
        <v>1409</v>
      </c>
      <c r="C28" s="325" t="s">
        <v>107</v>
      </c>
      <c r="D28" s="325" t="s">
        <v>107</v>
      </c>
      <c r="E28" s="1199" t="s">
        <v>107</v>
      </c>
      <c r="F28" s="88" t="s">
        <v>107</v>
      </c>
      <c r="G28" s="88" t="s">
        <v>107</v>
      </c>
      <c r="H28" s="88" t="s">
        <v>107</v>
      </c>
      <c r="I28" s="1195" t="s">
        <v>107</v>
      </c>
      <c r="J28" s="145" t="s">
        <v>107</v>
      </c>
      <c r="K28" s="588" t="s">
        <v>107</v>
      </c>
      <c r="L28" s="588" t="s">
        <v>107</v>
      </c>
      <c r="M28" s="88" t="s">
        <v>107</v>
      </c>
      <c r="N28" s="588" t="s">
        <v>107</v>
      </c>
      <c r="O28" s="1200" t="s">
        <v>107</v>
      </c>
      <c r="P28" s="589" t="s">
        <v>107</v>
      </c>
      <c r="Q28" s="1201" t="s">
        <v>107</v>
      </c>
    </row>
    <row r="29" customFormat="false" ht="12.75" hidden="false" customHeight="true" outlineLevel="0" collapsed="false">
      <c r="A29" s="1267"/>
      <c r="B29" s="1198" t="s">
        <v>1410</v>
      </c>
      <c r="C29" s="325" t="n">
        <v>42.1168980256039</v>
      </c>
      <c r="D29" s="325" t="n">
        <v>0.00814835705</v>
      </c>
      <c r="E29" s="1194" t="n">
        <v>0.0306381985061089</v>
      </c>
      <c r="F29" s="83" t="n">
        <v>-0.956365692627726</v>
      </c>
      <c r="G29" s="83" t="n">
        <v>-0.925727494121618</v>
      </c>
      <c r="H29" s="83" t="n">
        <v>-0.0540140092181772</v>
      </c>
      <c r="I29" s="1204" t="n">
        <v>1.22861534399999</v>
      </c>
      <c r="J29" s="144" t="n">
        <v>-0.25</v>
      </c>
      <c r="K29" s="464" t="n">
        <v>1.29038588217</v>
      </c>
      <c r="L29" s="464" t="n">
        <v>-40.279156351588</v>
      </c>
      <c r="M29" s="83" t="n">
        <v>-38.988770469418</v>
      </c>
      <c r="N29" s="464" t="n">
        <v>-2.274902518196</v>
      </c>
      <c r="O29" s="1208" t="n">
        <v>51.73545595944</v>
      </c>
      <c r="P29" s="128" t="n">
        <v>-0.0020370892625</v>
      </c>
      <c r="Q29" s="1196" t="n">
        <v>-38.3890682360662</v>
      </c>
    </row>
    <row r="30" customFormat="false" ht="12.75" hidden="false" customHeight="true" outlineLevel="0" collapsed="false">
      <c r="A30" s="1267"/>
      <c r="B30" s="1198" t="s">
        <v>1411</v>
      </c>
      <c r="C30" s="325" t="n">
        <v>8.02434670863713</v>
      </c>
      <c r="D30" s="325" t="n">
        <v>0.01843201266</v>
      </c>
      <c r="E30" s="1194" t="n">
        <v>0.558164152178901</v>
      </c>
      <c r="F30" s="83" t="n">
        <v>-34.7662200308058</v>
      </c>
      <c r="G30" s="83" t="n">
        <v>-34.2080558786269</v>
      </c>
      <c r="H30" s="83" t="n">
        <v>-2.12182983368559</v>
      </c>
      <c r="I30" s="1204" t="n">
        <v>0.648101538999999</v>
      </c>
      <c r="J30" s="144" t="n">
        <v>-2.5</v>
      </c>
      <c r="K30" s="464" t="n">
        <v>4.478902677416</v>
      </c>
      <c r="L30" s="464" t="n">
        <v>-278.976203275951</v>
      </c>
      <c r="M30" s="83" t="n">
        <v>-274.497300598535</v>
      </c>
      <c r="N30" s="464" t="n">
        <v>-17.026298242223</v>
      </c>
      <c r="O30" s="1208" t="n">
        <v>5.18864563556549</v>
      </c>
      <c r="P30" s="128" t="n">
        <v>-0.04608003165</v>
      </c>
      <c r="Q30" s="1196" t="n">
        <v>1050.06378853509</v>
      </c>
    </row>
    <row r="31" customFormat="false" ht="12.75" hidden="false" customHeight="true" outlineLevel="0" collapsed="false">
      <c r="A31" s="1267"/>
      <c r="B31" s="1198" t="s">
        <v>1412</v>
      </c>
      <c r="C31" s="325" t="n">
        <v>0.19108088539749</v>
      </c>
      <c r="D31" s="325" t="s">
        <v>107</v>
      </c>
      <c r="E31" s="1194" t="n">
        <v>0.714285714286144</v>
      </c>
      <c r="F31" s="88" t="s">
        <v>107</v>
      </c>
      <c r="G31" s="83" t="n">
        <v>0.714285714286144</v>
      </c>
      <c r="H31" s="83" t="n">
        <v>0.321428571429002</v>
      </c>
      <c r="I31" s="1195" t="s">
        <v>124</v>
      </c>
      <c r="J31" s="145" t="s">
        <v>107</v>
      </c>
      <c r="K31" s="464" t="n">
        <v>0.136486346712575</v>
      </c>
      <c r="L31" s="588" t="s">
        <v>107</v>
      </c>
      <c r="M31" s="83" t="n">
        <v>0.136486346712575</v>
      </c>
      <c r="N31" s="464" t="n">
        <v>0.061418856020704</v>
      </c>
      <c r="O31" s="1200" t="s">
        <v>124</v>
      </c>
      <c r="P31" s="589" t="s">
        <v>107</v>
      </c>
      <c r="Q31" s="1196" t="n">
        <v>-0.725652410022024</v>
      </c>
    </row>
    <row r="32" customFormat="false" ht="12.75" hidden="false" customHeight="true" outlineLevel="0" collapsed="false">
      <c r="A32" s="1205" t="s">
        <v>1413</v>
      </c>
      <c r="B32" s="1206"/>
      <c r="C32" s="1194" t="n">
        <v>29.9214053025167</v>
      </c>
      <c r="D32" s="1199" t="s">
        <v>107</v>
      </c>
      <c r="E32" s="1194" t="n">
        <v>0.0115274158331744</v>
      </c>
      <c r="F32" s="83" t="n">
        <v>-0.0197949689230561</v>
      </c>
      <c r="G32" s="83" t="n">
        <v>-0.0082675530898817</v>
      </c>
      <c r="H32" s="83" t="n">
        <v>0.0037578417688015</v>
      </c>
      <c r="I32" s="1204" t="n">
        <v>0.00610967452809837</v>
      </c>
      <c r="J32" s="145" t="s">
        <v>107</v>
      </c>
      <c r="K32" s="83" t="n">
        <v>0.34491648123506</v>
      </c>
      <c r="L32" s="83" t="n">
        <v>-0.592293288097485</v>
      </c>
      <c r="M32" s="83" t="n">
        <v>-0.247376806862425</v>
      </c>
      <c r="N32" s="83" t="n">
        <v>0.112439906627036</v>
      </c>
      <c r="O32" s="1204" t="n">
        <v>0.182810047821694</v>
      </c>
      <c r="P32" s="145" t="s">
        <v>107</v>
      </c>
      <c r="Q32" s="1196" t="n">
        <v>-0.175534874483119</v>
      </c>
    </row>
    <row r="33" customFormat="false" ht="12.75" hidden="false" customHeight="true" outlineLevel="0" collapsed="false">
      <c r="A33" s="1267"/>
      <c r="B33" s="1198" t="s">
        <v>1414</v>
      </c>
      <c r="C33" s="325" t="n">
        <v>23.2072021064845</v>
      </c>
      <c r="D33" s="325" t="s">
        <v>107</v>
      </c>
      <c r="E33" s="1199" t="s">
        <v>107</v>
      </c>
      <c r="F33" s="88" t="s">
        <v>107</v>
      </c>
      <c r="G33" s="88" t="s">
        <v>107</v>
      </c>
      <c r="H33" s="88" t="s">
        <v>107</v>
      </c>
      <c r="I33" s="1195" t="s">
        <v>107</v>
      </c>
      <c r="J33" s="145" t="s">
        <v>107</v>
      </c>
      <c r="K33" s="588" t="s">
        <v>107</v>
      </c>
      <c r="L33" s="588" t="s">
        <v>107</v>
      </c>
      <c r="M33" s="88" t="s">
        <v>107</v>
      </c>
      <c r="N33" s="588" t="s">
        <v>107</v>
      </c>
      <c r="O33" s="1200" t="s">
        <v>107</v>
      </c>
      <c r="P33" s="589" t="s">
        <v>107</v>
      </c>
      <c r="Q33" s="1201" t="s">
        <v>107</v>
      </c>
    </row>
    <row r="34" customFormat="false" ht="12.75" hidden="false" customHeight="true" outlineLevel="0" collapsed="false">
      <c r="A34" s="1267"/>
      <c r="B34" s="1198" t="s">
        <v>1415</v>
      </c>
      <c r="C34" s="325" t="s">
        <v>107</v>
      </c>
      <c r="D34" s="325" t="s">
        <v>107</v>
      </c>
      <c r="E34" s="1199" t="s">
        <v>107</v>
      </c>
      <c r="F34" s="88" t="s">
        <v>107</v>
      </c>
      <c r="G34" s="88" t="s">
        <v>107</v>
      </c>
      <c r="H34" s="88" t="s">
        <v>107</v>
      </c>
      <c r="I34" s="1195" t="s">
        <v>107</v>
      </c>
      <c r="J34" s="145" t="s">
        <v>107</v>
      </c>
      <c r="K34" s="588" t="s">
        <v>107</v>
      </c>
      <c r="L34" s="588" t="s">
        <v>107</v>
      </c>
      <c r="M34" s="88" t="s">
        <v>107</v>
      </c>
      <c r="N34" s="588" t="s">
        <v>107</v>
      </c>
      <c r="O34" s="1200" t="s">
        <v>107</v>
      </c>
      <c r="P34" s="589" t="s">
        <v>107</v>
      </c>
      <c r="Q34" s="1201" t="s">
        <v>107</v>
      </c>
    </row>
    <row r="35" customFormat="false" ht="12.75" hidden="false" customHeight="true" outlineLevel="0" collapsed="false">
      <c r="A35" s="1267"/>
      <c r="B35" s="1198" t="s">
        <v>1416</v>
      </c>
      <c r="C35" s="325" t="s">
        <v>107</v>
      </c>
      <c r="D35" s="325" t="s">
        <v>107</v>
      </c>
      <c r="E35" s="1199" t="s">
        <v>107</v>
      </c>
      <c r="F35" s="88" t="s">
        <v>107</v>
      </c>
      <c r="G35" s="88" t="s">
        <v>107</v>
      </c>
      <c r="H35" s="88" t="s">
        <v>107</v>
      </c>
      <c r="I35" s="1195" t="s">
        <v>107</v>
      </c>
      <c r="J35" s="145" t="s">
        <v>107</v>
      </c>
      <c r="K35" s="588" t="s">
        <v>107</v>
      </c>
      <c r="L35" s="588" t="s">
        <v>107</v>
      </c>
      <c r="M35" s="88" t="s">
        <v>107</v>
      </c>
      <c r="N35" s="588" t="s">
        <v>107</v>
      </c>
      <c r="O35" s="1200" t="s">
        <v>107</v>
      </c>
      <c r="P35" s="589" t="s">
        <v>107</v>
      </c>
      <c r="Q35" s="1201" t="s">
        <v>107</v>
      </c>
    </row>
    <row r="36" customFormat="false" ht="12.75" hidden="false" customHeight="true" outlineLevel="0" collapsed="false">
      <c r="A36" s="1267"/>
      <c r="B36" s="1198" t="s">
        <v>1417</v>
      </c>
      <c r="C36" s="325" t="n">
        <v>6.36439015319304</v>
      </c>
      <c r="D36" s="325" t="s">
        <v>107</v>
      </c>
      <c r="E36" s="1194" t="n">
        <v>0.0149346629883094</v>
      </c>
      <c r="F36" s="83" t="n">
        <v>-0.0415073003941753</v>
      </c>
      <c r="G36" s="83" t="n">
        <v>-0.0265726374058659</v>
      </c>
      <c r="H36" s="88" t="s">
        <v>145</v>
      </c>
      <c r="I36" s="1204" t="n">
        <v>0.0429300737865622</v>
      </c>
      <c r="J36" s="145" t="s">
        <v>107</v>
      </c>
      <c r="K36" s="464" t="n">
        <v>0.095050022064053</v>
      </c>
      <c r="L36" s="464" t="n">
        <v>-0.264168653914315</v>
      </c>
      <c r="M36" s="83" t="n">
        <v>-0.169118631850262</v>
      </c>
      <c r="N36" s="588" t="s">
        <v>145</v>
      </c>
      <c r="O36" s="1208" t="n">
        <v>0.273223738883047</v>
      </c>
      <c r="P36" s="589" t="s">
        <v>107</v>
      </c>
      <c r="Q36" s="1196" t="n">
        <v>-0.381718725786879</v>
      </c>
    </row>
    <row r="37" customFormat="false" ht="12.75" hidden="false" customHeight="true" outlineLevel="0" collapsed="false">
      <c r="A37" s="1267"/>
      <c r="B37" s="1198" t="s">
        <v>1418</v>
      </c>
      <c r="C37" s="325" t="s">
        <v>107</v>
      </c>
      <c r="D37" s="325" t="s">
        <v>107</v>
      </c>
      <c r="E37" s="1199" t="s">
        <v>107</v>
      </c>
      <c r="F37" s="88" t="s">
        <v>107</v>
      </c>
      <c r="G37" s="88" t="s">
        <v>107</v>
      </c>
      <c r="H37" s="88" t="s">
        <v>107</v>
      </c>
      <c r="I37" s="1195" t="s">
        <v>107</v>
      </c>
      <c r="J37" s="145" t="s">
        <v>107</v>
      </c>
      <c r="K37" s="588" t="s">
        <v>107</v>
      </c>
      <c r="L37" s="588" t="s">
        <v>107</v>
      </c>
      <c r="M37" s="88" t="s">
        <v>107</v>
      </c>
      <c r="N37" s="588" t="s">
        <v>107</v>
      </c>
      <c r="O37" s="1200" t="s">
        <v>107</v>
      </c>
      <c r="P37" s="589" t="s">
        <v>107</v>
      </c>
      <c r="Q37" s="1201" t="s">
        <v>107</v>
      </c>
    </row>
    <row r="38" customFormat="false" ht="12.75" hidden="false" customHeight="true" outlineLevel="0" collapsed="false">
      <c r="A38" s="1267"/>
      <c r="B38" s="1198" t="s">
        <v>1419</v>
      </c>
      <c r="C38" s="325" t="n">
        <v>0.3498130428392</v>
      </c>
      <c r="D38" s="325" t="s">
        <v>107</v>
      </c>
      <c r="E38" s="1194" t="n">
        <v>0.714285714286143</v>
      </c>
      <c r="F38" s="83" t="n">
        <v>-0.938000000000001</v>
      </c>
      <c r="G38" s="83" t="n">
        <v>-0.223714285713858</v>
      </c>
      <c r="H38" s="83" t="n">
        <v>0.321428571429001</v>
      </c>
      <c r="I38" s="1204" t="n">
        <v>-0.258462893000001</v>
      </c>
      <c r="J38" s="145" t="s">
        <v>107</v>
      </c>
      <c r="K38" s="464" t="n">
        <v>0.249866459171007</v>
      </c>
      <c r="L38" s="464" t="n">
        <v>-0.32812463418317</v>
      </c>
      <c r="M38" s="83" t="n">
        <v>-0.078258175012163</v>
      </c>
      <c r="N38" s="464" t="n">
        <v>0.112439906627036</v>
      </c>
      <c r="O38" s="1208" t="n">
        <v>-0.090413691061353</v>
      </c>
      <c r="P38" s="589" t="s">
        <v>107</v>
      </c>
      <c r="Q38" s="1196" t="n">
        <v>0.20618385130376</v>
      </c>
    </row>
    <row r="39" customFormat="false" ht="12.75" hidden="false" customHeight="true" outlineLevel="0" collapsed="false">
      <c r="A39" s="1205" t="s">
        <v>1420</v>
      </c>
      <c r="B39" s="1206"/>
      <c r="C39" s="1194" t="n">
        <v>11.6106121509883</v>
      </c>
      <c r="D39" s="1194" t="n">
        <v>0.1811148358932</v>
      </c>
      <c r="E39" s="1194" t="n">
        <v>0.00526468857275126</v>
      </c>
      <c r="F39" s="88" t="s">
        <v>916</v>
      </c>
      <c r="G39" s="83" t="n">
        <v>0.00526468857275126</v>
      </c>
      <c r="H39" s="88" t="s">
        <v>916</v>
      </c>
      <c r="I39" s="1195" t="s">
        <v>107</v>
      </c>
      <c r="J39" s="144" t="n">
        <v>-2.5</v>
      </c>
      <c r="K39" s="83" t="n">
        <v>0.061126257113955</v>
      </c>
      <c r="L39" s="88" t="s">
        <v>916</v>
      </c>
      <c r="M39" s="83" t="n">
        <v>0.061126257113955</v>
      </c>
      <c r="N39" s="88" t="s">
        <v>916</v>
      </c>
      <c r="O39" s="1195" t="s">
        <v>107</v>
      </c>
      <c r="P39" s="144" t="n">
        <v>-0.452787089733</v>
      </c>
      <c r="Q39" s="1196" t="n">
        <v>1.43608971960317</v>
      </c>
    </row>
    <row r="40" customFormat="false" ht="12.75" hidden="false" customHeight="true" outlineLevel="0" collapsed="false">
      <c r="A40" s="1267"/>
      <c r="B40" s="1198" t="s">
        <v>1421</v>
      </c>
      <c r="C40" s="325" t="n">
        <v>11.6106121509883</v>
      </c>
      <c r="D40" s="325" t="n">
        <v>0.1811148358932</v>
      </c>
      <c r="E40" s="1194" t="n">
        <v>0.00526468857275126</v>
      </c>
      <c r="F40" s="88" t="s">
        <v>145</v>
      </c>
      <c r="G40" s="83" t="n">
        <v>0.00526468857275126</v>
      </c>
      <c r="H40" s="88" t="s">
        <v>145</v>
      </c>
      <c r="I40" s="1195" t="s">
        <v>107</v>
      </c>
      <c r="J40" s="144" t="n">
        <v>-2.5</v>
      </c>
      <c r="K40" s="464" t="n">
        <v>0.061126257113955</v>
      </c>
      <c r="L40" s="588" t="s">
        <v>145</v>
      </c>
      <c r="M40" s="83" t="n">
        <v>0.061126257113955</v>
      </c>
      <c r="N40" s="588" t="s">
        <v>145</v>
      </c>
      <c r="O40" s="1200" t="s">
        <v>107</v>
      </c>
      <c r="P40" s="128" t="n">
        <v>-0.452787089733</v>
      </c>
      <c r="Q40" s="1196" t="n">
        <v>1.43608971960317</v>
      </c>
    </row>
    <row r="41" customFormat="false" ht="12.75" hidden="false" customHeight="true" outlineLevel="0" collapsed="false">
      <c r="A41" s="1267"/>
      <c r="B41" s="1198" t="s">
        <v>1422</v>
      </c>
      <c r="C41" s="325" t="s">
        <v>107</v>
      </c>
      <c r="D41" s="325" t="s">
        <v>107</v>
      </c>
      <c r="E41" s="1199" t="s">
        <v>107</v>
      </c>
      <c r="F41" s="88" t="s">
        <v>107</v>
      </c>
      <c r="G41" s="88" t="s">
        <v>107</v>
      </c>
      <c r="H41" s="88" t="s">
        <v>107</v>
      </c>
      <c r="I41" s="1195" t="s">
        <v>107</v>
      </c>
      <c r="J41" s="145" t="s">
        <v>107</v>
      </c>
      <c r="K41" s="588" t="s">
        <v>107</v>
      </c>
      <c r="L41" s="588" t="s">
        <v>107</v>
      </c>
      <c r="M41" s="88" t="s">
        <v>107</v>
      </c>
      <c r="N41" s="588" t="s">
        <v>107</v>
      </c>
      <c r="O41" s="1200" t="s">
        <v>107</v>
      </c>
      <c r="P41" s="589" t="s">
        <v>107</v>
      </c>
      <c r="Q41" s="1201" t="s">
        <v>107</v>
      </c>
    </row>
    <row r="42" customFormat="false" ht="12.75" hidden="false" customHeight="true" outlineLevel="0" collapsed="false">
      <c r="A42" s="1267"/>
      <c r="B42" s="1198" t="s">
        <v>1423</v>
      </c>
      <c r="C42" s="325" t="s">
        <v>107</v>
      </c>
      <c r="D42" s="325" t="s">
        <v>107</v>
      </c>
      <c r="E42" s="1199" t="s">
        <v>107</v>
      </c>
      <c r="F42" s="88" t="s">
        <v>107</v>
      </c>
      <c r="G42" s="88" t="s">
        <v>107</v>
      </c>
      <c r="H42" s="88" t="s">
        <v>107</v>
      </c>
      <c r="I42" s="1195" t="s">
        <v>107</v>
      </c>
      <c r="J42" s="145" t="s">
        <v>107</v>
      </c>
      <c r="K42" s="588" t="s">
        <v>107</v>
      </c>
      <c r="L42" s="588" t="s">
        <v>107</v>
      </c>
      <c r="M42" s="88" t="s">
        <v>107</v>
      </c>
      <c r="N42" s="588" t="s">
        <v>107</v>
      </c>
      <c r="O42" s="1200" t="s">
        <v>107</v>
      </c>
      <c r="P42" s="589" t="s">
        <v>107</v>
      </c>
      <c r="Q42" s="1201" t="s">
        <v>107</v>
      </c>
    </row>
    <row r="43" customFormat="false" ht="12.75" hidden="false" customHeight="true" outlineLevel="0" collapsed="false">
      <c r="A43" s="1205" t="s">
        <v>1424</v>
      </c>
      <c r="B43" s="1206"/>
      <c r="C43" s="1199" t="s">
        <v>107</v>
      </c>
      <c r="D43" s="1199" t="s">
        <v>107</v>
      </c>
      <c r="E43" s="1199" t="s">
        <v>107</v>
      </c>
      <c r="F43" s="88" t="s">
        <v>107</v>
      </c>
      <c r="G43" s="88" t="s">
        <v>107</v>
      </c>
      <c r="H43" s="88" t="s">
        <v>107</v>
      </c>
      <c r="I43" s="1195" t="s">
        <v>107</v>
      </c>
      <c r="J43" s="145" t="s">
        <v>107</v>
      </c>
      <c r="K43" s="88" t="s">
        <v>107</v>
      </c>
      <c r="L43" s="88" t="s">
        <v>107</v>
      </c>
      <c r="M43" s="88" t="s">
        <v>107</v>
      </c>
      <c r="N43" s="88" t="s">
        <v>107</v>
      </c>
      <c r="O43" s="1195" t="s">
        <v>107</v>
      </c>
      <c r="P43" s="145" t="s">
        <v>107</v>
      </c>
      <c r="Q43" s="1201" t="s">
        <v>107</v>
      </c>
      <c r="R43" s="61"/>
    </row>
    <row r="44" customFormat="false" ht="12.75" hidden="false" customHeight="true" outlineLevel="0" collapsed="false">
      <c r="A44" s="1267"/>
      <c r="B44" s="1198" t="s">
        <v>1425</v>
      </c>
      <c r="C44" s="325" t="s">
        <v>107</v>
      </c>
      <c r="D44" s="325" t="s">
        <v>107</v>
      </c>
      <c r="E44" s="1199" t="s">
        <v>107</v>
      </c>
      <c r="F44" s="88" t="s">
        <v>107</v>
      </c>
      <c r="G44" s="88" t="s">
        <v>107</v>
      </c>
      <c r="H44" s="88" t="s">
        <v>107</v>
      </c>
      <c r="I44" s="1195" t="s">
        <v>107</v>
      </c>
      <c r="J44" s="145" t="s">
        <v>107</v>
      </c>
      <c r="K44" s="588" t="s">
        <v>107</v>
      </c>
      <c r="L44" s="588" t="s">
        <v>107</v>
      </c>
      <c r="M44" s="88" t="s">
        <v>107</v>
      </c>
      <c r="N44" s="588" t="s">
        <v>107</v>
      </c>
      <c r="O44" s="1200" t="s">
        <v>107</v>
      </c>
      <c r="P44" s="589" t="s">
        <v>107</v>
      </c>
      <c r="Q44" s="1201" t="s">
        <v>107</v>
      </c>
    </row>
    <row r="45" customFormat="false" ht="12.75" hidden="false" customHeight="true" outlineLevel="0" collapsed="false">
      <c r="A45" s="1267"/>
      <c r="B45" s="1198" t="s">
        <v>1426</v>
      </c>
      <c r="C45" s="325" t="s">
        <v>107</v>
      </c>
      <c r="D45" s="325" t="s">
        <v>107</v>
      </c>
      <c r="E45" s="1199" t="s">
        <v>107</v>
      </c>
      <c r="F45" s="88" t="s">
        <v>107</v>
      </c>
      <c r="G45" s="88" t="s">
        <v>107</v>
      </c>
      <c r="H45" s="88" t="s">
        <v>107</v>
      </c>
      <c r="I45" s="1195" t="s">
        <v>107</v>
      </c>
      <c r="J45" s="145" t="s">
        <v>107</v>
      </c>
      <c r="K45" s="588" t="s">
        <v>107</v>
      </c>
      <c r="L45" s="588" t="s">
        <v>107</v>
      </c>
      <c r="M45" s="88" t="s">
        <v>107</v>
      </c>
      <c r="N45" s="588" t="s">
        <v>107</v>
      </c>
      <c r="O45" s="1200" t="s">
        <v>107</v>
      </c>
      <c r="P45" s="589" t="s">
        <v>107</v>
      </c>
      <c r="Q45" s="1201" t="s">
        <v>107</v>
      </c>
    </row>
    <row r="46" customFormat="false" ht="12.75" hidden="false" customHeight="true" outlineLevel="0" collapsed="false">
      <c r="A46" s="1267"/>
      <c r="B46" s="1198" t="s">
        <v>1427</v>
      </c>
      <c r="C46" s="325" t="s">
        <v>107</v>
      </c>
      <c r="D46" s="325" t="s">
        <v>107</v>
      </c>
      <c r="E46" s="1199" t="s">
        <v>107</v>
      </c>
      <c r="F46" s="88" t="s">
        <v>107</v>
      </c>
      <c r="G46" s="88" t="s">
        <v>107</v>
      </c>
      <c r="H46" s="88" t="s">
        <v>107</v>
      </c>
      <c r="I46" s="1195" t="s">
        <v>107</v>
      </c>
      <c r="J46" s="145" t="s">
        <v>107</v>
      </c>
      <c r="K46" s="588" t="s">
        <v>107</v>
      </c>
      <c r="L46" s="588" t="s">
        <v>107</v>
      </c>
      <c r="M46" s="88" t="s">
        <v>107</v>
      </c>
      <c r="N46" s="588" t="s">
        <v>107</v>
      </c>
      <c r="O46" s="1200" t="s">
        <v>107</v>
      </c>
      <c r="P46" s="589" t="s">
        <v>107</v>
      </c>
      <c r="Q46" s="1201" t="s">
        <v>107</v>
      </c>
    </row>
    <row r="47" customFormat="false" ht="12.75" hidden="false" customHeight="true" outlineLevel="0" collapsed="false">
      <c r="A47" s="1205" t="s">
        <v>1428</v>
      </c>
      <c r="B47" s="1206"/>
      <c r="C47" s="1194" t="n">
        <v>1.7426347830028</v>
      </c>
      <c r="D47" s="1199" t="s">
        <v>107</v>
      </c>
      <c r="E47" s="1194" t="n">
        <v>0.583952293862213</v>
      </c>
      <c r="F47" s="88" t="s">
        <v>916</v>
      </c>
      <c r="G47" s="83" t="n">
        <v>0.583952293862213</v>
      </c>
      <c r="H47" s="83" t="n">
        <v>0.246857637937834</v>
      </c>
      <c r="I47" s="1204" t="n">
        <v>0.150358558809595</v>
      </c>
      <c r="J47" s="145" t="s">
        <v>107</v>
      </c>
      <c r="K47" s="83" t="n">
        <v>1.01761557889856</v>
      </c>
      <c r="L47" s="88" t="s">
        <v>916</v>
      </c>
      <c r="M47" s="83" t="n">
        <v>1.01761557889856</v>
      </c>
      <c r="N47" s="83" t="n">
        <v>0.430182706320381</v>
      </c>
      <c r="O47" s="1204" t="n">
        <v>0.262020054503773</v>
      </c>
      <c r="P47" s="145" t="s">
        <v>107</v>
      </c>
      <c r="Q47" s="1196" t="n">
        <v>-6.26933391231664</v>
      </c>
    </row>
    <row r="48" customFormat="false" ht="12.75" hidden="false" customHeight="true" outlineLevel="0" collapsed="false">
      <c r="A48" s="1199"/>
      <c r="B48" s="1198" t="s">
        <v>1429</v>
      </c>
      <c r="C48" s="325" t="s">
        <v>107</v>
      </c>
      <c r="D48" s="325" t="s">
        <v>107</v>
      </c>
      <c r="E48" s="1199" t="s">
        <v>107</v>
      </c>
      <c r="F48" s="88" t="s">
        <v>107</v>
      </c>
      <c r="G48" s="88" t="s">
        <v>107</v>
      </c>
      <c r="H48" s="88" t="s">
        <v>107</v>
      </c>
      <c r="I48" s="1195" t="s">
        <v>107</v>
      </c>
      <c r="J48" s="145" t="s">
        <v>107</v>
      </c>
      <c r="K48" s="588" t="s">
        <v>107</v>
      </c>
      <c r="L48" s="588" t="s">
        <v>107</v>
      </c>
      <c r="M48" s="88" t="s">
        <v>107</v>
      </c>
      <c r="N48" s="588" t="s">
        <v>107</v>
      </c>
      <c r="O48" s="1200" t="s">
        <v>107</v>
      </c>
      <c r="P48" s="749" t="s">
        <v>107</v>
      </c>
      <c r="Q48" s="1201" t="s">
        <v>107</v>
      </c>
    </row>
    <row r="49" customFormat="false" ht="12.75" hidden="false" customHeight="true" outlineLevel="0" collapsed="false">
      <c r="A49" s="1199"/>
      <c r="B49" s="1198" t="s">
        <v>1430</v>
      </c>
      <c r="C49" s="325" t="n">
        <v>0.4042885855634</v>
      </c>
      <c r="D49" s="325" t="s">
        <v>107</v>
      </c>
      <c r="E49" s="1194" t="n">
        <v>0.152500000000001</v>
      </c>
      <c r="F49" s="88" t="s">
        <v>145</v>
      </c>
      <c r="G49" s="83" t="n">
        <v>0.152500000000001</v>
      </c>
      <c r="H49" s="88" t="s">
        <v>145</v>
      </c>
      <c r="I49" s="1204" t="n">
        <v>0.648101539000001</v>
      </c>
      <c r="J49" s="145" t="s">
        <v>107</v>
      </c>
      <c r="K49" s="464" t="n">
        <v>0.061654009298419</v>
      </c>
      <c r="L49" s="588" t="s">
        <v>145</v>
      </c>
      <c r="M49" s="83" t="n">
        <v>0.061654009298419</v>
      </c>
      <c r="N49" s="588" t="s">
        <v>145</v>
      </c>
      <c r="O49" s="1208" t="n">
        <v>0.262020054503773</v>
      </c>
      <c r="P49" s="749" t="s">
        <v>107</v>
      </c>
      <c r="Q49" s="1196" t="n">
        <v>-1.18680490060804</v>
      </c>
    </row>
    <row r="50" customFormat="false" ht="12.75" hidden="false" customHeight="true" outlineLevel="0" collapsed="false">
      <c r="A50" s="1199"/>
      <c r="B50" s="1198" t="s">
        <v>1431</v>
      </c>
      <c r="C50" s="325" t="n">
        <v>1.3383461974394</v>
      </c>
      <c r="D50" s="325" t="s">
        <v>107</v>
      </c>
      <c r="E50" s="1194" t="n">
        <v>0.714285714286143</v>
      </c>
      <c r="F50" s="88" t="s">
        <v>145</v>
      </c>
      <c r="G50" s="83" t="n">
        <v>0.714285714286143</v>
      </c>
      <c r="H50" s="83" t="n">
        <v>0.321428571429</v>
      </c>
      <c r="I50" s="1195" t="s">
        <v>124</v>
      </c>
      <c r="J50" s="145" t="s">
        <v>107</v>
      </c>
      <c r="K50" s="464" t="n">
        <v>0.955961569600145</v>
      </c>
      <c r="L50" s="588" t="s">
        <v>145</v>
      </c>
      <c r="M50" s="83" t="n">
        <v>0.955961569600145</v>
      </c>
      <c r="N50" s="464" t="n">
        <v>0.430182706320381</v>
      </c>
      <c r="O50" s="1200" t="s">
        <v>124</v>
      </c>
      <c r="P50" s="749" t="s">
        <v>107</v>
      </c>
      <c r="Q50" s="1196" t="n">
        <v>-5.0825290117086</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7</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32</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33</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300</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301</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34</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35</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6</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7</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8</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9</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40</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6</v>
      </c>
    </row>
    <row r="65" customFormat="false" ht="13.5" hidden="false" customHeight="true" outlineLevel="0" collapsed="false">
      <c r="A65" s="713" t="s">
        <v>1441</v>
      </c>
    </row>
    <row r="66" customFormat="false" ht="13.5" hidden="false" customHeight="true" outlineLevel="0" collapsed="false">
      <c r="A66" s="1289" t="s">
        <v>1442</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6</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9</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43</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44</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45</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6</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7</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8</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9</v>
      </c>
      <c r="N1" s="112" t="s">
        <v>86</v>
      </c>
      <c r="O1" s="1226"/>
    </row>
    <row r="2" customFormat="false" ht="15.75" hidden="false" customHeight="true" outlineLevel="0" collapsed="false">
      <c r="A2" s="4" t="s">
        <v>1450</v>
      </c>
      <c r="N2" s="112" t="s">
        <v>88</v>
      </c>
      <c r="O2" s="1226"/>
    </row>
    <row r="3" customFormat="false" ht="15.75" hidden="false" customHeight="true" outlineLevel="0" collapsed="false">
      <c r="A3" s="4" t="s">
        <v>236</v>
      </c>
      <c r="N3" s="112" t="s">
        <v>89</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90</v>
      </c>
      <c r="B5" s="1222"/>
      <c r="C5" s="1291" t="s">
        <v>504</v>
      </c>
      <c r="D5" s="1291" t="s">
        <v>1241</v>
      </c>
      <c r="E5" s="1291"/>
      <c r="F5" s="1291"/>
      <c r="G5" s="1291"/>
      <c r="H5" s="1291"/>
      <c r="I5" s="1176" t="s">
        <v>1242</v>
      </c>
      <c r="J5" s="1176"/>
      <c r="K5" s="1176"/>
      <c r="L5" s="1176"/>
      <c r="M5" s="1176"/>
      <c r="N5" s="1176" t="s">
        <v>1451</v>
      </c>
      <c r="O5" s="1292"/>
    </row>
    <row r="6" customFormat="false" ht="47.25" hidden="false" customHeight="true" outlineLevel="0" collapsed="false">
      <c r="A6" s="1177" t="s">
        <v>1244</v>
      </c>
      <c r="B6" s="1284" t="s">
        <v>1332</v>
      </c>
      <c r="C6" s="1179" t="s">
        <v>1246</v>
      </c>
      <c r="D6" s="1180" t="s">
        <v>1248</v>
      </c>
      <c r="E6" s="1180"/>
      <c r="F6" s="1180"/>
      <c r="G6" s="1181" t="s">
        <v>1249</v>
      </c>
      <c r="H6" s="1182" t="s">
        <v>1452</v>
      </c>
      <c r="I6" s="1293" t="s">
        <v>1251</v>
      </c>
      <c r="J6" s="1293"/>
      <c r="K6" s="1293"/>
      <c r="L6" s="1181" t="s">
        <v>1252</v>
      </c>
      <c r="M6" s="1182" t="s">
        <v>1453</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54</v>
      </c>
      <c r="E8" s="1184" t="s">
        <v>1255</v>
      </c>
      <c r="F8" s="1184" t="s">
        <v>1256</v>
      </c>
      <c r="G8" s="1181"/>
      <c r="H8" s="1182"/>
      <c r="I8" s="1294" t="s">
        <v>1254</v>
      </c>
      <c r="J8" s="1184" t="s">
        <v>1255</v>
      </c>
      <c r="K8" s="1184" t="s">
        <v>1256</v>
      </c>
      <c r="L8" s="1181"/>
      <c r="M8" s="1182"/>
      <c r="N8" s="1176"/>
      <c r="O8" s="1292"/>
    </row>
    <row r="9" customFormat="false" ht="15.95" hidden="false" customHeight="true" outlineLevel="0" collapsed="false">
      <c r="A9" s="1177"/>
      <c r="B9" s="1284"/>
      <c r="C9" s="1179"/>
      <c r="D9" s="1295" t="s">
        <v>1261</v>
      </c>
      <c r="E9" s="1295"/>
      <c r="F9" s="1295"/>
      <c r="G9" s="1295"/>
      <c r="H9" s="1295"/>
      <c r="I9" s="1179" t="s">
        <v>262</v>
      </c>
      <c r="J9" s="1179"/>
      <c r="K9" s="1179"/>
      <c r="L9" s="1179"/>
      <c r="M9" s="1179"/>
      <c r="N9" s="1187" t="s">
        <v>98</v>
      </c>
      <c r="O9" s="1174"/>
    </row>
    <row r="10" customFormat="false" ht="17.25" hidden="false" customHeight="true" outlineLevel="0" collapsed="false">
      <c r="A10" s="1296" t="s">
        <v>1454</v>
      </c>
      <c r="B10" s="1189"/>
      <c r="C10" s="1230" t="n">
        <v>662.843559292699</v>
      </c>
      <c r="D10" s="1297" t="s">
        <v>916</v>
      </c>
      <c r="E10" s="1233" t="n">
        <v>-0.000241008546094416</v>
      </c>
      <c r="F10" s="1233" t="n">
        <v>-0.000241008546094416</v>
      </c>
      <c r="G10" s="1298" t="s">
        <v>916</v>
      </c>
      <c r="H10" s="1235" t="n">
        <v>-0.00834031525100712</v>
      </c>
      <c r="I10" s="1299" t="s">
        <v>916</v>
      </c>
      <c r="J10" s="1237" t="n">
        <v>-0.159750962513181</v>
      </c>
      <c r="K10" s="1237" t="n">
        <v>-0.159750962513181</v>
      </c>
      <c r="L10" s="1300" t="s">
        <v>916</v>
      </c>
      <c r="M10" s="1235" t="n">
        <v>-5.52832424660074</v>
      </c>
      <c r="N10" s="1240" t="n">
        <v>20.8562757667511</v>
      </c>
      <c r="O10" s="1174"/>
    </row>
    <row r="11" customFormat="false" ht="15.75" hidden="false" customHeight="true" outlineLevel="0" collapsed="false">
      <c r="A11" s="1285" t="s">
        <v>1455</v>
      </c>
      <c r="B11" s="1301"/>
      <c r="C11" s="1242" t="n">
        <v>657.685667169949</v>
      </c>
      <c r="D11" s="1302" t="s">
        <v>145</v>
      </c>
      <c r="E11" s="88" t="s">
        <v>145</v>
      </c>
      <c r="F11" s="88" t="s">
        <v>145</v>
      </c>
      <c r="G11" s="88" t="s">
        <v>145</v>
      </c>
      <c r="H11" s="145" t="s">
        <v>124</v>
      </c>
      <c r="I11" s="1303" t="s">
        <v>145</v>
      </c>
      <c r="J11" s="1247" t="s">
        <v>145</v>
      </c>
      <c r="K11" s="88" t="s">
        <v>145</v>
      </c>
      <c r="L11" s="1247" t="s">
        <v>145</v>
      </c>
      <c r="M11" s="1304" t="s">
        <v>124</v>
      </c>
      <c r="N11" s="1305" t="s">
        <v>843</v>
      </c>
      <c r="O11" s="1174"/>
    </row>
    <row r="12" customFormat="false" ht="15.75" hidden="false" customHeight="true" outlineLevel="0" collapsed="false">
      <c r="A12" s="1306"/>
      <c r="B12" s="1198" t="s">
        <v>1456</v>
      </c>
      <c r="C12" s="325" t="n">
        <v>657.685667169949</v>
      </c>
      <c r="D12" s="1307" t="s">
        <v>145</v>
      </c>
      <c r="E12" s="88" t="s">
        <v>145</v>
      </c>
      <c r="F12" s="88" t="s">
        <v>145</v>
      </c>
      <c r="G12" s="88" t="s">
        <v>145</v>
      </c>
      <c r="H12" s="145" t="s">
        <v>124</v>
      </c>
      <c r="I12" s="588" t="s">
        <v>145</v>
      </c>
      <c r="J12" s="588" t="s">
        <v>145</v>
      </c>
      <c r="K12" s="88" t="s">
        <v>145</v>
      </c>
      <c r="L12" s="588" t="s">
        <v>145</v>
      </c>
      <c r="M12" s="589" t="s">
        <v>124</v>
      </c>
      <c r="N12" s="1305" t="s">
        <v>843</v>
      </c>
      <c r="O12" s="1174"/>
    </row>
    <row r="13" customFormat="false" ht="15.75" hidden="false" customHeight="true" outlineLevel="0" collapsed="false">
      <c r="A13" s="1308" t="s">
        <v>1457</v>
      </c>
      <c r="B13" s="1309"/>
      <c r="C13" s="1256" t="n">
        <v>5.15789212275008</v>
      </c>
      <c r="D13" s="1307" t="s">
        <v>107</v>
      </c>
      <c r="E13" s="83" t="n">
        <v>-0.0309721410823158</v>
      </c>
      <c r="F13" s="83" t="n">
        <v>-0.0309721410823158</v>
      </c>
      <c r="G13" s="88" t="s">
        <v>107</v>
      </c>
      <c r="H13" s="144" t="n">
        <v>-1.07181850939006</v>
      </c>
      <c r="I13" s="1310" t="s">
        <v>107</v>
      </c>
      <c r="J13" s="1259" t="n">
        <v>-0.159750962513181</v>
      </c>
      <c r="K13" s="83" t="n">
        <v>-0.159750962513181</v>
      </c>
      <c r="L13" s="1311" t="s">
        <v>107</v>
      </c>
      <c r="M13" s="1312" t="n">
        <v>-5.52832424660074</v>
      </c>
      <c r="N13" s="1250" t="n">
        <v>20.8562757667511</v>
      </c>
      <c r="O13" s="1174"/>
    </row>
    <row r="14" customFormat="false" ht="15.75" hidden="false" customHeight="true" outlineLevel="0" collapsed="false">
      <c r="A14" s="1205" t="s">
        <v>1458</v>
      </c>
      <c r="B14" s="1313"/>
      <c r="C14" s="1261" t="n">
        <v>4.11034482758168</v>
      </c>
      <c r="D14" s="1307" t="s">
        <v>107</v>
      </c>
      <c r="E14" s="88" t="s">
        <v>107</v>
      </c>
      <c r="F14" s="88" t="s">
        <v>107</v>
      </c>
      <c r="G14" s="88" t="s">
        <v>107</v>
      </c>
      <c r="H14" s="145" t="s">
        <v>107</v>
      </c>
      <c r="I14" s="1272" t="s">
        <v>107</v>
      </c>
      <c r="J14" s="1264" t="s">
        <v>107</v>
      </c>
      <c r="K14" s="88" t="s">
        <v>107</v>
      </c>
      <c r="L14" s="1264" t="s">
        <v>107</v>
      </c>
      <c r="M14" s="1266" t="s">
        <v>107</v>
      </c>
      <c r="N14" s="1305" t="s">
        <v>107</v>
      </c>
      <c r="O14" s="1174"/>
    </row>
    <row r="15" customFormat="false" ht="15.75" hidden="false" customHeight="true" outlineLevel="0" collapsed="false">
      <c r="A15" s="1267"/>
      <c r="B15" s="1198" t="s">
        <v>1459</v>
      </c>
      <c r="C15" s="325" t="n">
        <v>4.11034482758168</v>
      </c>
      <c r="D15" s="1307" t="s">
        <v>107</v>
      </c>
      <c r="E15" s="88" t="s">
        <v>107</v>
      </c>
      <c r="F15" s="88" t="s">
        <v>107</v>
      </c>
      <c r="G15" s="88" t="s">
        <v>107</v>
      </c>
      <c r="H15" s="145" t="s">
        <v>107</v>
      </c>
      <c r="I15" s="588" t="s">
        <v>107</v>
      </c>
      <c r="J15" s="588" t="s">
        <v>107</v>
      </c>
      <c r="K15" s="88" t="s">
        <v>107</v>
      </c>
      <c r="L15" s="588" t="s">
        <v>107</v>
      </c>
      <c r="M15" s="589" t="s">
        <v>107</v>
      </c>
      <c r="N15" s="1305" t="s">
        <v>107</v>
      </c>
      <c r="O15" s="1174"/>
    </row>
    <row r="16" customFormat="false" ht="15.75" hidden="false" customHeight="true" outlineLevel="0" collapsed="false">
      <c r="A16" s="1267"/>
      <c r="B16" s="1198" t="s">
        <v>1460</v>
      </c>
      <c r="C16" s="325" t="s">
        <v>107</v>
      </c>
      <c r="D16" s="1307" t="s">
        <v>107</v>
      </c>
      <c r="E16" s="88" t="s">
        <v>107</v>
      </c>
      <c r="F16" s="88" t="s">
        <v>107</v>
      </c>
      <c r="G16" s="88" t="s">
        <v>107</v>
      </c>
      <c r="H16" s="145" t="s">
        <v>107</v>
      </c>
      <c r="I16" s="588" t="s">
        <v>107</v>
      </c>
      <c r="J16" s="588" t="s">
        <v>107</v>
      </c>
      <c r="K16" s="88" t="s">
        <v>107</v>
      </c>
      <c r="L16" s="588" t="s">
        <v>107</v>
      </c>
      <c r="M16" s="589" t="s">
        <v>107</v>
      </c>
      <c r="N16" s="1305" t="s">
        <v>107</v>
      </c>
      <c r="O16" s="1174"/>
    </row>
    <row r="17" customFormat="false" ht="15.75" hidden="false" customHeight="true" outlineLevel="0" collapsed="false">
      <c r="A17" s="1267"/>
      <c r="B17" s="1198" t="s">
        <v>1461</v>
      </c>
      <c r="C17" s="325" t="s">
        <v>107</v>
      </c>
      <c r="D17" s="1307" t="s">
        <v>107</v>
      </c>
      <c r="E17" s="88" t="s">
        <v>107</v>
      </c>
      <c r="F17" s="88" t="s">
        <v>107</v>
      </c>
      <c r="G17" s="88" t="s">
        <v>107</v>
      </c>
      <c r="H17" s="145" t="s">
        <v>107</v>
      </c>
      <c r="I17" s="588" t="s">
        <v>107</v>
      </c>
      <c r="J17" s="588" t="s">
        <v>107</v>
      </c>
      <c r="K17" s="88" t="s">
        <v>107</v>
      </c>
      <c r="L17" s="588" t="s">
        <v>107</v>
      </c>
      <c r="M17" s="589" t="s">
        <v>107</v>
      </c>
      <c r="N17" s="1305" t="s">
        <v>107</v>
      </c>
      <c r="O17" s="1174"/>
    </row>
    <row r="18" customFormat="false" ht="15.75" hidden="false" customHeight="true" outlineLevel="0" collapsed="false">
      <c r="A18" s="1205" t="s">
        <v>1462</v>
      </c>
      <c r="B18" s="1313"/>
      <c r="C18" s="1271" t="s">
        <v>107</v>
      </c>
      <c r="D18" s="1307" t="s">
        <v>107</v>
      </c>
      <c r="E18" s="88" t="s">
        <v>107</v>
      </c>
      <c r="F18" s="88" t="s">
        <v>107</v>
      </c>
      <c r="G18" s="88" t="s">
        <v>107</v>
      </c>
      <c r="H18" s="145" t="s">
        <v>107</v>
      </c>
      <c r="I18" s="1272" t="s">
        <v>107</v>
      </c>
      <c r="J18" s="1264" t="s">
        <v>107</v>
      </c>
      <c r="K18" s="88" t="s">
        <v>107</v>
      </c>
      <c r="L18" s="1264" t="s">
        <v>107</v>
      </c>
      <c r="M18" s="1266" t="s">
        <v>107</v>
      </c>
      <c r="N18" s="1305" t="s">
        <v>107</v>
      </c>
      <c r="O18" s="1174"/>
    </row>
    <row r="19" customFormat="false" ht="15.75" hidden="false" customHeight="true" outlineLevel="0" collapsed="false">
      <c r="A19" s="1267"/>
      <c r="B19" s="1198" t="s">
        <v>1463</v>
      </c>
      <c r="C19" s="325" t="s">
        <v>107</v>
      </c>
      <c r="D19" s="1307" t="s">
        <v>107</v>
      </c>
      <c r="E19" s="88" t="s">
        <v>107</v>
      </c>
      <c r="F19" s="88" t="s">
        <v>107</v>
      </c>
      <c r="G19" s="88" t="s">
        <v>107</v>
      </c>
      <c r="H19" s="145" t="s">
        <v>107</v>
      </c>
      <c r="I19" s="588" t="s">
        <v>107</v>
      </c>
      <c r="J19" s="588" t="s">
        <v>107</v>
      </c>
      <c r="K19" s="88" t="s">
        <v>107</v>
      </c>
      <c r="L19" s="588" t="s">
        <v>107</v>
      </c>
      <c r="M19" s="589" t="s">
        <v>107</v>
      </c>
      <c r="N19" s="1305" t="s">
        <v>107</v>
      </c>
      <c r="O19" s="1174"/>
    </row>
    <row r="20" customFormat="false" ht="15.75" hidden="false" customHeight="true" outlineLevel="0" collapsed="false">
      <c r="A20" s="1267"/>
      <c r="B20" s="1198" t="s">
        <v>1464</v>
      </c>
      <c r="C20" s="325" t="s">
        <v>107</v>
      </c>
      <c r="D20" s="1307" t="s">
        <v>107</v>
      </c>
      <c r="E20" s="88" t="s">
        <v>107</v>
      </c>
      <c r="F20" s="88" t="s">
        <v>107</v>
      </c>
      <c r="G20" s="88" t="s">
        <v>107</v>
      </c>
      <c r="H20" s="145" t="s">
        <v>107</v>
      </c>
      <c r="I20" s="588" t="s">
        <v>107</v>
      </c>
      <c r="J20" s="588" t="s">
        <v>107</v>
      </c>
      <c r="K20" s="88" t="s">
        <v>107</v>
      </c>
      <c r="L20" s="588" t="s">
        <v>107</v>
      </c>
      <c r="M20" s="589" t="s">
        <v>107</v>
      </c>
      <c r="N20" s="1305" t="s">
        <v>107</v>
      </c>
      <c r="O20" s="1174"/>
    </row>
    <row r="21" customFormat="false" ht="15.75" hidden="false" customHeight="true" outlineLevel="0" collapsed="false">
      <c r="A21" s="1205" t="s">
        <v>1465</v>
      </c>
      <c r="B21" s="1313"/>
      <c r="C21" s="1261" t="n">
        <v>1.0475472951684</v>
      </c>
      <c r="D21" s="1307" t="s">
        <v>107</v>
      </c>
      <c r="E21" s="83" t="n">
        <v>-0.1525</v>
      </c>
      <c r="F21" s="83" t="n">
        <v>-0.1525</v>
      </c>
      <c r="G21" s="88" t="s">
        <v>107</v>
      </c>
      <c r="H21" s="144" t="n">
        <v>-5.277398235</v>
      </c>
      <c r="I21" s="1272" t="s">
        <v>107</v>
      </c>
      <c r="J21" s="1269" t="n">
        <v>-0.159750962513181</v>
      </c>
      <c r="K21" s="83" t="n">
        <v>-0.159750962513181</v>
      </c>
      <c r="L21" s="1264" t="s">
        <v>107</v>
      </c>
      <c r="M21" s="1270" t="n">
        <v>-5.52832424660074</v>
      </c>
      <c r="N21" s="1250" t="n">
        <v>20.8562757667511</v>
      </c>
      <c r="O21" s="1174"/>
    </row>
    <row r="22" customFormat="false" ht="15.75" hidden="false" customHeight="true" outlineLevel="0" collapsed="false">
      <c r="A22" s="1267"/>
      <c r="B22" s="1198" t="s">
        <v>1466</v>
      </c>
      <c r="C22" s="325" t="s">
        <v>107</v>
      </c>
      <c r="D22" s="1307" t="s">
        <v>107</v>
      </c>
      <c r="E22" s="88" t="s">
        <v>107</v>
      </c>
      <c r="F22" s="88" t="s">
        <v>107</v>
      </c>
      <c r="G22" s="88" t="s">
        <v>107</v>
      </c>
      <c r="H22" s="145" t="s">
        <v>107</v>
      </c>
      <c r="I22" s="588" t="s">
        <v>107</v>
      </c>
      <c r="J22" s="588" t="s">
        <v>107</v>
      </c>
      <c r="K22" s="88" t="s">
        <v>107</v>
      </c>
      <c r="L22" s="588" t="s">
        <v>107</v>
      </c>
      <c r="M22" s="589" t="s">
        <v>107</v>
      </c>
      <c r="N22" s="1305" t="s">
        <v>107</v>
      </c>
      <c r="O22" s="1174"/>
    </row>
    <row r="23" customFormat="false" ht="15.75" hidden="false" customHeight="true" outlineLevel="0" collapsed="false">
      <c r="A23" s="1267"/>
      <c r="B23" s="1198" t="s">
        <v>1467</v>
      </c>
      <c r="C23" s="325" t="n">
        <v>1.0475472951684</v>
      </c>
      <c r="D23" s="1307" t="s">
        <v>107</v>
      </c>
      <c r="E23" s="83" t="n">
        <v>-0.1525</v>
      </c>
      <c r="F23" s="83" t="n">
        <v>-0.1525</v>
      </c>
      <c r="G23" s="88" t="s">
        <v>107</v>
      </c>
      <c r="H23" s="144" t="n">
        <v>-5.277398235</v>
      </c>
      <c r="I23" s="588" t="s">
        <v>107</v>
      </c>
      <c r="J23" s="464" t="n">
        <v>-0.159750962513181</v>
      </c>
      <c r="K23" s="83" t="n">
        <v>-0.159750962513181</v>
      </c>
      <c r="L23" s="588" t="s">
        <v>107</v>
      </c>
      <c r="M23" s="128" t="n">
        <v>-5.52832424660074</v>
      </c>
      <c r="N23" s="1250" t="n">
        <v>20.8562757667511</v>
      </c>
      <c r="O23" s="1174"/>
    </row>
    <row r="24" customFormat="false" ht="15.75" hidden="false" customHeight="true" outlineLevel="0" collapsed="false">
      <c r="A24" s="1267"/>
      <c r="B24" s="1198" t="s">
        <v>1468</v>
      </c>
      <c r="C24" s="325" t="s">
        <v>107</v>
      </c>
      <c r="D24" s="1307" t="s">
        <v>107</v>
      </c>
      <c r="E24" s="88" t="s">
        <v>107</v>
      </c>
      <c r="F24" s="88" t="s">
        <v>107</v>
      </c>
      <c r="G24" s="88" t="s">
        <v>107</v>
      </c>
      <c r="H24" s="145" t="s">
        <v>107</v>
      </c>
      <c r="I24" s="588" t="s">
        <v>107</v>
      </c>
      <c r="J24" s="588" t="s">
        <v>107</v>
      </c>
      <c r="K24" s="88" t="s">
        <v>107</v>
      </c>
      <c r="L24" s="588" t="s">
        <v>107</v>
      </c>
      <c r="M24" s="589" t="s">
        <v>107</v>
      </c>
      <c r="N24" s="1305" t="s">
        <v>107</v>
      </c>
    </row>
    <row r="25" customFormat="false" ht="15.75" hidden="false" customHeight="true" outlineLevel="0" collapsed="false">
      <c r="A25" s="1205" t="s">
        <v>1469</v>
      </c>
      <c r="B25" s="1313"/>
      <c r="C25" s="1271" t="s">
        <v>107</v>
      </c>
      <c r="D25" s="1307" t="s">
        <v>107</v>
      </c>
      <c r="E25" s="88" t="s">
        <v>107</v>
      </c>
      <c r="F25" s="88" t="s">
        <v>107</v>
      </c>
      <c r="G25" s="88" t="s">
        <v>107</v>
      </c>
      <c r="H25" s="145" t="s">
        <v>107</v>
      </c>
      <c r="I25" s="1272" t="s">
        <v>107</v>
      </c>
      <c r="J25" s="1264" t="s">
        <v>107</v>
      </c>
      <c r="K25" s="88" t="s">
        <v>107</v>
      </c>
      <c r="L25" s="1264" t="s">
        <v>107</v>
      </c>
      <c r="M25" s="1266" t="s">
        <v>107</v>
      </c>
      <c r="N25" s="1305" t="s">
        <v>107</v>
      </c>
    </row>
    <row r="26" customFormat="false" ht="15.75" hidden="false" customHeight="true" outlineLevel="0" collapsed="false">
      <c r="A26" s="1267"/>
      <c r="B26" s="1198" t="s">
        <v>1470</v>
      </c>
      <c r="C26" s="325" t="s">
        <v>107</v>
      </c>
      <c r="D26" s="1307" t="s">
        <v>107</v>
      </c>
      <c r="E26" s="88" t="s">
        <v>107</v>
      </c>
      <c r="F26" s="88" t="s">
        <v>107</v>
      </c>
      <c r="G26" s="88" t="s">
        <v>107</v>
      </c>
      <c r="H26" s="145" t="s">
        <v>107</v>
      </c>
      <c r="I26" s="588" t="s">
        <v>107</v>
      </c>
      <c r="J26" s="588" t="s">
        <v>107</v>
      </c>
      <c r="K26" s="88" t="s">
        <v>107</v>
      </c>
      <c r="L26" s="588" t="s">
        <v>107</v>
      </c>
      <c r="M26" s="589" t="s">
        <v>107</v>
      </c>
      <c r="N26" s="1305" t="s">
        <v>107</v>
      </c>
    </row>
    <row r="27" customFormat="false" ht="15.75" hidden="false" customHeight="true" outlineLevel="0" collapsed="false">
      <c r="A27" s="1205" t="s">
        <v>1471</v>
      </c>
      <c r="B27" s="1313"/>
      <c r="C27" s="1271" t="s">
        <v>107</v>
      </c>
      <c r="D27" s="1307" t="s">
        <v>107</v>
      </c>
      <c r="E27" s="88" t="s">
        <v>107</v>
      </c>
      <c r="F27" s="88" t="s">
        <v>107</v>
      </c>
      <c r="G27" s="88" t="s">
        <v>107</v>
      </c>
      <c r="H27" s="145" t="s">
        <v>107</v>
      </c>
      <c r="I27" s="1272" t="s">
        <v>107</v>
      </c>
      <c r="J27" s="1264" t="s">
        <v>107</v>
      </c>
      <c r="K27" s="88" t="s">
        <v>107</v>
      </c>
      <c r="L27" s="1264" t="s">
        <v>107</v>
      </c>
      <c r="M27" s="1266" t="s">
        <v>107</v>
      </c>
      <c r="N27" s="1305" t="s">
        <v>107</v>
      </c>
    </row>
    <row r="28" customFormat="false" ht="15.75" hidden="false" customHeight="true" outlineLevel="0" collapsed="false">
      <c r="A28" s="1199"/>
      <c r="B28" s="1198" t="s">
        <v>1472</v>
      </c>
      <c r="C28" s="325" t="s">
        <v>107</v>
      </c>
      <c r="D28" s="1199" t="s">
        <v>107</v>
      </c>
      <c r="E28" s="88" t="s">
        <v>107</v>
      </c>
      <c r="F28" s="88" t="s">
        <v>107</v>
      </c>
      <c r="G28" s="88" t="s">
        <v>107</v>
      </c>
      <c r="H28" s="145" t="s">
        <v>107</v>
      </c>
      <c r="I28" s="588" t="s">
        <v>107</v>
      </c>
      <c r="J28" s="588" t="s">
        <v>107</v>
      </c>
      <c r="K28" s="88" t="s">
        <v>107</v>
      </c>
      <c r="L28" s="588" t="s">
        <v>107</v>
      </c>
      <c r="M28" s="749" t="s">
        <v>107</v>
      </c>
      <c r="N28" s="1305" t="s">
        <v>107</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73</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74</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9</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75</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6</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7</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8</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9</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80</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81</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42</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6</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82</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83</v>
      </c>
      <c r="B45" s="60"/>
      <c r="C45" s="60"/>
      <c r="D45" s="60"/>
      <c r="E45" s="60"/>
      <c r="F45" s="60"/>
      <c r="G45" s="60"/>
      <c r="H45" s="60"/>
      <c r="I45" s="60"/>
      <c r="J45" s="60"/>
      <c r="K45" s="60"/>
      <c r="L45" s="60"/>
      <c r="M45" s="60"/>
      <c r="N45" s="60"/>
    </row>
    <row r="46" customFormat="false" ht="12.75" hidden="false" customHeight="true" outlineLevel="0" collapsed="false">
      <c r="A46" s="168" t="s">
        <v>1484</v>
      </c>
      <c r="B46" s="168"/>
      <c r="C46" s="168"/>
      <c r="D46" s="168"/>
      <c r="E46" s="168"/>
      <c r="F46" s="168"/>
      <c r="G46" s="168"/>
      <c r="H46" s="168"/>
      <c r="I46" s="168"/>
      <c r="J46" s="168"/>
      <c r="K46" s="168"/>
      <c r="L46" s="168"/>
      <c r="M46" s="168"/>
      <c r="N46" s="168"/>
    </row>
    <row r="47" customFormat="false" ht="12.75" hidden="false" customHeight="true" outlineLevel="0" collapsed="false">
      <c r="A47" s="168" t="s">
        <v>1485</v>
      </c>
      <c r="B47" s="168"/>
      <c r="C47" s="168"/>
      <c r="D47" s="168"/>
      <c r="E47" s="168"/>
      <c r="F47" s="168"/>
      <c r="G47" s="168"/>
      <c r="H47" s="168"/>
      <c r="I47" s="168"/>
      <c r="J47" s="168"/>
      <c r="K47" s="168"/>
      <c r="L47" s="168"/>
      <c r="M47" s="168"/>
      <c r="N47" s="168"/>
    </row>
    <row r="48" customFormat="false" ht="12.75" hidden="false" customHeight="true" outlineLevel="0" collapsed="false">
      <c r="A48" s="168" t="s">
        <v>1486</v>
      </c>
      <c r="B48" s="168"/>
      <c r="C48" s="168"/>
      <c r="D48" s="168"/>
      <c r="E48" s="168"/>
      <c r="F48" s="168"/>
      <c r="G48" s="168"/>
      <c r="H48" s="168"/>
      <c r="I48" s="168"/>
      <c r="J48" s="168"/>
      <c r="K48" s="168"/>
      <c r="L48" s="168"/>
      <c r="M48" s="168"/>
      <c r="N48" s="168"/>
    </row>
    <row r="49" customFormat="false" ht="12.75" hidden="false" customHeight="true" outlineLevel="0" collapsed="false">
      <c r="A49" s="168" t="s">
        <v>1487</v>
      </c>
      <c r="B49" s="168"/>
      <c r="C49" s="168"/>
      <c r="D49" s="168"/>
      <c r="E49" s="168"/>
      <c r="F49" s="168"/>
      <c r="G49" s="168"/>
      <c r="H49" s="168"/>
      <c r="I49" s="168"/>
      <c r="J49" s="168"/>
      <c r="K49" s="168"/>
      <c r="L49" s="168"/>
      <c r="M49" s="168"/>
      <c r="N49" s="168"/>
    </row>
    <row r="50" customFormat="false" ht="12.75" hidden="false" customHeight="true" outlineLevel="0" collapsed="false">
      <c r="A50" s="168" t="s">
        <v>1488</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9</v>
      </c>
      <c r="N1" s="112" t="s">
        <v>86</v>
      </c>
    </row>
    <row r="2" customFormat="false" ht="15.75" hidden="false" customHeight="true" outlineLevel="0" collapsed="false">
      <c r="A2" s="4" t="s">
        <v>1490</v>
      </c>
      <c r="N2" s="112" t="s">
        <v>88</v>
      </c>
    </row>
    <row r="3" customFormat="false" ht="15.75" hidden="false" customHeight="true" outlineLevel="0" collapsed="false">
      <c r="A3" s="4" t="s">
        <v>236</v>
      </c>
      <c r="N3" s="112" t="s">
        <v>89</v>
      </c>
    </row>
    <row r="4" customFormat="false" ht="12" hidden="false" customHeight="true" outlineLevel="0" collapsed="false">
      <c r="N4" s="1226"/>
    </row>
    <row r="5" customFormat="false" ht="48" hidden="false" customHeight="true" outlineLevel="0" collapsed="false">
      <c r="A5" s="1222" t="s">
        <v>90</v>
      </c>
      <c r="B5" s="1222"/>
      <c r="C5" s="1291" t="s">
        <v>504</v>
      </c>
      <c r="D5" s="1291" t="s">
        <v>1241</v>
      </c>
      <c r="E5" s="1291"/>
      <c r="F5" s="1291"/>
      <c r="G5" s="1291"/>
      <c r="H5" s="1291"/>
      <c r="I5" s="1176" t="s">
        <v>1242</v>
      </c>
      <c r="J5" s="1176"/>
      <c r="K5" s="1176"/>
      <c r="L5" s="1176"/>
      <c r="M5" s="1176"/>
      <c r="N5" s="1176" t="s">
        <v>1491</v>
      </c>
    </row>
    <row r="6" customFormat="false" ht="47.25" hidden="false" customHeight="true" outlineLevel="0" collapsed="false">
      <c r="A6" s="1177" t="s">
        <v>1244</v>
      </c>
      <c r="B6" s="1284" t="s">
        <v>1332</v>
      </c>
      <c r="C6" s="1179" t="s">
        <v>1246</v>
      </c>
      <c r="D6" s="1180" t="s">
        <v>1248</v>
      </c>
      <c r="E6" s="1180"/>
      <c r="F6" s="1180"/>
      <c r="G6" s="1181" t="s">
        <v>1249</v>
      </c>
      <c r="H6" s="1182" t="s">
        <v>1452</v>
      </c>
      <c r="I6" s="1293" t="s">
        <v>1492</v>
      </c>
      <c r="J6" s="1293"/>
      <c r="K6" s="1293"/>
      <c r="L6" s="1181" t="s">
        <v>1252</v>
      </c>
      <c r="M6" s="1182" t="s">
        <v>1453</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54</v>
      </c>
      <c r="E8" s="1184" t="s">
        <v>1255</v>
      </c>
      <c r="F8" s="1184" t="s">
        <v>1256</v>
      </c>
      <c r="G8" s="1181"/>
      <c r="H8" s="1182"/>
      <c r="I8" s="1294" t="s">
        <v>1254</v>
      </c>
      <c r="J8" s="1184" t="s">
        <v>1255</v>
      </c>
      <c r="K8" s="1184" t="s">
        <v>1256</v>
      </c>
      <c r="L8" s="1181"/>
      <c r="M8" s="1182"/>
      <c r="N8" s="1176"/>
    </row>
    <row r="9" customFormat="false" ht="13.5" hidden="false" customHeight="true" outlineLevel="0" collapsed="false">
      <c r="A9" s="1177"/>
      <c r="B9" s="1284"/>
      <c r="C9" s="1179"/>
      <c r="D9" s="1295" t="s">
        <v>1261</v>
      </c>
      <c r="E9" s="1295"/>
      <c r="F9" s="1295"/>
      <c r="G9" s="1295"/>
      <c r="H9" s="1295"/>
      <c r="I9" s="1179" t="s">
        <v>262</v>
      </c>
      <c r="J9" s="1179"/>
      <c r="K9" s="1179"/>
      <c r="L9" s="1179"/>
      <c r="M9" s="1179"/>
      <c r="N9" s="1187" t="s">
        <v>98</v>
      </c>
    </row>
    <row r="10" customFormat="false" ht="14.25" hidden="false" customHeight="true" outlineLevel="0" collapsed="false">
      <c r="A10" s="1188" t="s">
        <v>1493</v>
      </c>
      <c r="B10" s="1189"/>
      <c r="C10" s="1230" t="n">
        <v>206.974677708976</v>
      </c>
      <c r="D10" s="1297" t="s">
        <v>916</v>
      </c>
      <c r="E10" s="1233" t="n">
        <v>-0.00555428700596175</v>
      </c>
      <c r="F10" s="1233" t="n">
        <v>-0.00555428700596175</v>
      </c>
      <c r="G10" s="1233" t="n">
        <v>-0.000348122969480509</v>
      </c>
      <c r="H10" s="1235" t="n">
        <v>-0.039905865145044</v>
      </c>
      <c r="I10" s="1299" t="s">
        <v>916</v>
      </c>
      <c r="J10" s="1237" t="n">
        <v>-1.14959676296209</v>
      </c>
      <c r="K10" s="1238" t="n">
        <v>-1.14959676296209</v>
      </c>
      <c r="L10" s="1237" t="n">
        <v>-0.07205263941132</v>
      </c>
      <c r="M10" s="1235" t="n">
        <v>-8.25950357709333</v>
      </c>
      <c r="N10" s="1240" t="n">
        <v>34.764227591378</v>
      </c>
    </row>
    <row r="11" customFormat="false" ht="13.5" hidden="false" customHeight="true" outlineLevel="0" collapsed="false">
      <c r="A11" s="1241" t="s">
        <v>1494</v>
      </c>
      <c r="B11" s="1321"/>
      <c r="C11" s="1322" t="n">
        <v>197.411213335681</v>
      </c>
      <c r="D11" s="1199" t="s">
        <v>145</v>
      </c>
      <c r="E11" s="88" t="s">
        <v>145</v>
      </c>
      <c r="F11" s="88" t="s">
        <v>145</v>
      </c>
      <c r="G11" s="88" t="s">
        <v>145</v>
      </c>
      <c r="H11" s="145" t="s">
        <v>124</v>
      </c>
      <c r="I11" s="88" t="s">
        <v>145</v>
      </c>
      <c r="J11" s="88" t="s">
        <v>145</v>
      </c>
      <c r="K11" s="88" t="s">
        <v>145</v>
      </c>
      <c r="L11" s="88" t="s">
        <v>145</v>
      </c>
      <c r="M11" s="145" t="s">
        <v>124</v>
      </c>
      <c r="N11" s="1201" t="s">
        <v>843</v>
      </c>
    </row>
    <row r="12" customFormat="false" ht="12.75" hidden="false" customHeight="true" outlineLevel="0" collapsed="false">
      <c r="A12" s="1202" t="s">
        <v>1495</v>
      </c>
      <c r="B12" s="1206"/>
      <c r="C12" s="1261" t="n">
        <v>9.56346437329486</v>
      </c>
      <c r="D12" s="1199" t="s">
        <v>916</v>
      </c>
      <c r="E12" s="83" t="n">
        <v>-0.120207146499362</v>
      </c>
      <c r="F12" s="83" t="n">
        <v>-0.120207146499362</v>
      </c>
      <c r="G12" s="83" t="n">
        <v>-0.00753415672384588</v>
      </c>
      <c r="H12" s="144" t="n">
        <v>-0.86365183731507</v>
      </c>
      <c r="I12" s="88" t="s">
        <v>916</v>
      </c>
      <c r="J12" s="83" t="n">
        <v>-1.14959676296209</v>
      </c>
      <c r="K12" s="83" t="n">
        <v>-1.14959676296209</v>
      </c>
      <c r="L12" s="83" t="n">
        <v>-0.07205263941132</v>
      </c>
      <c r="M12" s="144" t="n">
        <v>-8.25950357709333</v>
      </c>
      <c r="N12" s="1196" t="n">
        <v>34.764227591378</v>
      </c>
    </row>
    <row r="13" customFormat="false" ht="12.75" hidden="false" customHeight="true" outlineLevel="0" collapsed="false">
      <c r="A13" s="1205" t="s">
        <v>1496</v>
      </c>
      <c r="B13" s="1206"/>
      <c r="C13" s="1261" t="n">
        <v>0.61171078183979</v>
      </c>
      <c r="D13" s="1199" t="s">
        <v>916</v>
      </c>
      <c r="E13" s="88" t="s">
        <v>107</v>
      </c>
      <c r="F13" s="88" t="s">
        <v>916</v>
      </c>
      <c r="G13" s="88" t="s">
        <v>107</v>
      </c>
      <c r="H13" s="144" t="n">
        <v>-1.15072258731499</v>
      </c>
      <c r="I13" s="88" t="s">
        <v>916</v>
      </c>
      <c r="J13" s="88" t="s">
        <v>107</v>
      </c>
      <c r="K13" s="88" t="s">
        <v>916</v>
      </c>
      <c r="L13" s="88" t="s">
        <v>107</v>
      </c>
      <c r="M13" s="144" t="n">
        <v>-0.703909413567158</v>
      </c>
      <c r="N13" s="1196" t="n">
        <v>2.58100118307958</v>
      </c>
    </row>
    <row r="14" customFormat="false" ht="12.75" hidden="false" customHeight="true" outlineLevel="0" collapsed="false">
      <c r="A14" s="1267"/>
      <c r="B14" s="1198" t="s">
        <v>1497</v>
      </c>
      <c r="C14" s="325" t="n">
        <v>0.25316746403525</v>
      </c>
      <c r="D14" s="1199" t="s">
        <v>145</v>
      </c>
      <c r="E14" s="88" t="s">
        <v>107</v>
      </c>
      <c r="F14" s="88" t="s">
        <v>916</v>
      </c>
      <c r="G14" s="88" t="s">
        <v>107</v>
      </c>
      <c r="H14" s="144" t="n">
        <v>-0.81356581634495</v>
      </c>
      <c r="I14" s="588" t="s">
        <v>145</v>
      </c>
      <c r="J14" s="588" t="s">
        <v>107</v>
      </c>
      <c r="K14" s="88" t="s">
        <v>916</v>
      </c>
      <c r="L14" s="588" t="s">
        <v>107</v>
      </c>
      <c r="M14" s="128" t="n">
        <v>-0.205968394549819</v>
      </c>
      <c r="N14" s="1196" t="n">
        <v>0.75521744668267</v>
      </c>
    </row>
    <row r="15" customFormat="false" ht="12.75" hidden="false" customHeight="true" outlineLevel="0" collapsed="false">
      <c r="A15" s="1267"/>
      <c r="B15" s="1198" t="s">
        <v>1498</v>
      </c>
      <c r="C15" s="325" t="s">
        <v>107</v>
      </c>
      <c r="D15" s="1199" t="s">
        <v>107</v>
      </c>
      <c r="E15" s="88" t="s">
        <v>107</v>
      </c>
      <c r="F15" s="88" t="s">
        <v>107</v>
      </c>
      <c r="G15" s="88" t="s">
        <v>107</v>
      </c>
      <c r="H15" s="145" t="s">
        <v>107</v>
      </c>
      <c r="I15" s="588" t="s">
        <v>107</v>
      </c>
      <c r="J15" s="588" t="s">
        <v>107</v>
      </c>
      <c r="K15" s="88" t="s">
        <v>107</v>
      </c>
      <c r="L15" s="588" t="s">
        <v>107</v>
      </c>
      <c r="M15" s="589" t="s">
        <v>107</v>
      </c>
      <c r="N15" s="1201" t="s">
        <v>107</v>
      </c>
    </row>
    <row r="16" customFormat="false" ht="12.75" hidden="false" customHeight="true" outlineLevel="0" collapsed="false">
      <c r="A16" s="1267"/>
      <c r="B16" s="1198" t="s">
        <v>1499</v>
      </c>
      <c r="C16" s="325" t="n">
        <v>0.35854331780454</v>
      </c>
      <c r="D16" s="1199" t="s">
        <v>145</v>
      </c>
      <c r="E16" s="88" t="s">
        <v>107</v>
      </c>
      <c r="F16" s="88" t="s">
        <v>916</v>
      </c>
      <c r="G16" s="88" t="s">
        <v>107</v>
      </c>
      <c r="H16" s="144" t="n">
        <v>-1.388789009</v>
      </c>
      <c r="I16" s="588" t="s">
        <v>145</v>
      </c>
      <c r="J16" s="588" t="s">
        <v>107</v>
      </c>
      <c r="K16" s="88" t="s">
        <v>916</v>
      </c>
      <c r="L16" s="588" t="s">
        <v>107</v>
      </c>
      <c r="M16" s="128" t="n">
        <v>-0.497941019017339</v>
      </c>
      <c r="N16" s="1196" t="n">
        <v>1.82578373639691</v>
      </c>
    </row>
    <row r="17" customFormat="false" ht="12.75" hidden="false" customHeight="true" outlineLevel="0" collapsed="false">
      <c r="A17" s="1205" t="s">
        <v>1500</v>
      </c>
      <c r="B17" s="1206"/>
      <c r="C17" s="1261" t="n">
        <v>1.50215560049284</v>
      </c>
      <c r="D17" s="1199" t="s">
        <v>145</v>
      </c>
      <c r="E17" s="83" t="n">
        <v>-0.103590447719798</v>
      </c>
      <c r="F17" s="83" t="n">
        <v>-0.103590447719798</v>
      </c>
      <c r="G17" s="88" t="s">
        <v>145</v>
      </c>
      <c r="H17" s="144" t="n">
        <v>-0.181918509632696</v>
      </c>
      <c r="I17" s="88" t="s">
        <v>145</v>
      </c>
      <c r="J17" s="83" t="n">
        <v>-0.155608971199856</v>
      </c>
      <c r="K17" s="83" t="n">
        <v>-0.155608971199856</v>
      </c>
      <c r="L17" s="88" t="s">
        <v>145</v>
      </c>
      <c r="M17" s="144" t="n">
        <v>-0.273269908078065</v>
      </c>
      <c r="N17" s="1196" t="n">
        <v>1.57255589068571</v>
      </c>
    </row>
    <row r="18" customFormat="false" ht="12.75" hidden="false" customHeight="true" outlineLevel="0" collapsed="false">
      <c r="A18" s="1267"/>
      <c r="B18" s="1198" t="s">
        <v>1501</v>
      </c>
      <c r="C18" s="325" t="n">
        <v>1.33626117490664</v>
      </c>
      <c r="D18" s="1199" t="s">
        <v>145</v>
      </c>
      <c r="E18" s="88" t="s">
        <v>107</v>
      </c>
      <c r="F18" s="88" t="s">
        <v>916</v>
      </c>
      <c r="G18" s="88" t="s">
        <v>145</v>
      </c>
      <c r="H18" s="145" t="s">
        <v>107</v>
      </c>
      <c r="I18" s="588" t="s">
        <v>145</v>
      </c>
      <c r="J18" s="588" t="s">
        <v>107</v>
      </c>
      <c r="K18" s="88" t="s">
        <v>916</v>
      </c>
      <c r="L18" s="588" t="s">
        <v>145</v>
      </c>
      <c r="M18" s="589" t="s">
        <v>107</v>
      </c>
      <c r="N18" s="1201" t="s">
        <v>916</v>
      </c>
    </row>
    <row r="19" customFormat="false" ht="12.75" hidden="false" customHeight="true" outlineLevel="0" collapsed="false">
      <c r="A19" s="1267"/>
      <c r="B19" s="1198" t="s">
        <v>1502</v>
      </c>
      <c r="C19" s="325" t="n">
        <v>0.1658944255862</v>
      </c>
      <c r="D19" s="1199" t="s">
        <v>145</v>
      </c>
      <c r="E19" s="83" t="n">
        <v>-0.938000000000003</v>
      </c>
      <c r="F19" s="83" t="n">
        <v>-0.938000000000003</v>
      </c>
      <c r="G19" s="88" t="s">
        <v>145</v>
      </c>
      <c r="H19" s="144" t="n">
        <v>-1.647251902</v>
      </c>
      <c r="I19" s="588" t="s">
        <v>145</v>
      </c>
      <c r="J19" s="464" t="n">
        <v>-0.155608971199856</v>
      </c>
      <c r="K19" s="83" t="n">
        <v>-0.155608971199856</v>
      </c>
      <c r="L19" s="588" t="s">
        <v>145</v>
      </c>
      <c r="M19" s="128" t="n">
        <v>-0.273269908078065</v>
      </c>
      <c r="N19" s="1196" t="n">
        <v>1.57255589068571</v>
      </c>
    </row>
    <row r="20" customFormat="false" ht="12.75" hidden="false" customHeight="true" outlineLevel="0" collapsed="false">
      <c r="A20" s="1205" t="s">
        <v>1503</v>
      </c>
      <c r="B20" s="1206"/>
      <c r="C20" s="1261" t="n">
        <v>7.44959799096223</v>
      </c>
      <c r="D20" s="1199" t="s">
        <v>145</v>
      </c>
      <c r="E20" s="83" t="n">
        <v>-0.133428380023744</v>
      </c>
      <c r="F20" s="83" t="n">
        <v>-0.133428380023744</v>
      </c>
      <c r="G20" s="83" t="n">
        <v>-0.00967201713417737</v>
      </c>
      <c r="H20" s="144" t="n">
        <v>-0.977545937953019</v>
      </c>
      <c r="I20" s="88" t="s">
        <v>145</v>
      </c>
      <c r="J20" s="83" t="n">
        <v>-0.993987791762229</v>
      </c>
      <c r="K20" s="83" t="n">
        <v>-0.993987791762229</v>
      </c>
      <c r="L20" s="83" t="n">
        <v>-0.07205263941132</v>
      </c>
      <c r="M20" s="144" t="n">
        <v>-7.2823242554481</v>
      </c>
      <c r="N20" s="1196" t="n">
        <v>30.6106705176127</v>
      </c>
    </row>
    <row r="21" customFormat="false" ht="12.75" hidden="false" customHeight="true" outlineLevel="0" collapsed="false">
      <c r="A21" s="1267"/>
      <c r="B21" s="1198" t="s">
        <v>1504</v>
      </c>
      <c r="C21" s="325" t="n">
        <v>4.05653947249157</v>
      </c>
      <c r="D21" s="1199" t="s">
        <v>145</v>
      </c>
      <c r="E21" s="83" t="n">
        <v>-0.179461680759854</v>
      </c>
      <c r="F21" s="83" t="n">
        <v>-0.179461680759854</v>
      </c>
      <c r="G21" s="88" t="s">
        <v>145</v>
      </c>
      <c r="H21" s="144" t="n">
        <v>-1.39177417605197</v>
      </c>
      <c r="I21" s="588" t="s">
        <v>145</v>
      </c>
      <c r="J21" s="464" t="n">
        <v>-0.72799339180203</v>
      </c>
      <c r="K21" s="83" t="n">
        <v>-0.72799339180203</v>
      </c>
      <c r="L21" s="588" t="s">
        <v>145</v>
      </c>
      <c r="M21" s="128" t="n">
        <v>-5.64578688194924</v>
      </c>
      <c r="N21" s="1196" t="n">
        <v>23.3705276704213</v>
      </c>
    </row>
    <row r="22" customFormat="false" ht="12.75" hidden="false" customHeight="true" outlineLevel="0" collapsed="false">
      <c r="A22" s="1267"/>
      <c r="B22" s="1198" t="s">
        <v>1505</v>
      </c>
      <c r="C22" s="325" t="n">
        <v>2.16666573170248</v>
      </c>
      <c r="D22" s="1199" t="s">
        <v>145</v>
      </c>
      <c r="E22" s="83" t="n">
        <v>-0.0488665242364842</v>
      </c>
      <c r="F22" s="83" t="n">
        <v>-0.0488665242364842</v>
      </c>
      <c r="G22" s="88" t="s">
        <v>145</v>
      </c>
      <c r="H22" s="144" t="n">
        <v>-0.652693516923985</v>
      </c>
      <c r="I22" s="588" t="s">
        <v>145</v>
      </c>
      <c r="J22" s="464" t="n">
        <v>-0.105877423490599</v>
      </c>
      <c r="K22" s="83" t="n">
        <v>-0.105877423490599</v>
      </c>
      <c r="L22" s="588" t="s">
        <v>145</v>
      </c>
      <c r="M22" s="128" t="n">
        <v>-1.41416867642357</v>
      </c>
      <c r="N22" s="1196" t="n">
        <v>5.57350236635196</v>
      </c>
    </row>
    <row r="23" customFormat="false" ht="12.75" hidden="false" customHeight="true" outlineLevel="0" collapsed="false">
      <c r="A23" s="1267"/>
      <c r="B23" s="1198" t="s">
        <v>1506</v>
      </c>
      <c r="C23" s="325" t="n">
        <v>1.22639278676818</v>
      </c>
      <c r="D23" s="1199" t="s">
        <v>145</v>
      </c>
      <c r="E23" s="83" t="n">
        <v>-0.130559294050925</v>
      </c>
      <c r="F23" s="83" t="n">
        <v>-0.130559294050925</v>
      </c>
      <c r="G23" s="83" t="n">
        <v>-0.0587516823229162</v>
      </c>
      <c r="H23" s="144" t="n">
        <v>-0.181319312600723</v>
      </c>
      <c r="I23" s="588" t="s">
        <v>145</v>
      </c>
      <c r="J23" s="464" t="n">
        <v>-0.1601169764696</v>
      </c>
      <c r="K23" s="83" t="n">
        <v>-0.1601169764696</v>
      </c>
      <c r="L23" s="464" t="n">
        <v>-0.07205263941132</v>
      </c>
      <c r="M23" s="128" t="n">
        <v>-0.222368697075292</v>
      </c>
      <c r="N23" s="1196" t="n">
        <v>1.66664048083945</v>
      </c>
    </row>
    <row r="24" customFormat="false" ht="12.75" hidden="false" customHeight="true" outlineLevel="0" collapsed="false">
      <c r="A24" s="1205" t="s">
        <v>1507</v>
      </c>
      <c r="B24" s="1206"/>
      <c r="C24" s="1271" t="s">
        <v>107</v>
      </c>
      <c r="D24" s="1199" t="s">
        <v>107</v>
      </c>
      <c r="E24" s="88" t="s">
        <v>107</v>
      </c>
      <c r="F24" s="88" t="s">
        <v>107</v>
      </c>
      <c r="G24" s="88" t="s">
        <v>107</v>
      </c>
      <c r="H24" s="145" t="s">
        <v>107</v>
      </c>
      <c r="I24" s="88" t="s">
        <v>107</v>
      </c>
      <c r="J24" s="88" t="s">
        <v>107</v>
      </c>
      <c r="K24" s="88" t="s">
        <v>107</v>
      </c>
      <c r="L24" s="88" t="s">
        <v>107</v>
      </c>
      <c r="M24" s="145" t="s">
        <v>107</v>
      </c>
      <c r="N24" s="1201" t="s">
        <v>107</v>
      </c>
    </row>
    <row r="25" customFormat="false" ht="12.75" hidden="false" customHeight="true" outlineLevel="0" collapsed="false">
      <c r="A25" s="1267"/>
      <c r="B25" s="1198" t="s">
        <v>1508</v>
      </c>
      <c r="C25" s="325" t="s">
        <v>107</v>
      </c>
      <c r="D25" s="1199" t="s">
        <v>107</v>
      </c>
      <c r="E25" s="88" t="s">
        <v>107</v>
      </c>
      <c r="F25" s="88" t="s">
        <v>107</v>
      </c>
      <c r="G25" s="88" t="s">
        <v>107</v>
      </c>
      <c r="H25" s="145" t="s">
        <v>107</v>
      </c>
      <c r="I25" s="588" t="s">
        <v>107</v>
      </c>
      <c r="J25" s="588" t="s">
        <v>107</v>
      </c>
      <c r="K25" s="88" t="s">
        <v>107</v>
      </c>
      <c r="L25" s="588" t="s">
        <v>107</v>
      </c>
      <c r="M25" s="589" t="s">
        <v>107</v>
      </c>
      <c r="N25" s="1201" t="s">
        <v>107</v>
      </c>
    </row>
    <row r="26" customFormat="false" ht="13.5" hidden="false" customHeight="true" outlineLevel="0" collapsed="false">
      <c r="A26" s="1205" t="s">
        <v>1509</v>
      </c>
      <c r="B26" s="1206"/>
      <c r="C26" s="1271" t="s">
        <v>107</v>
      </c>
      <c r="D26" s="1199" t="s">
        <v>107</v>
      </c>
      <c r="E26" s="88" t="s">
        <v>107</v>
      </c>
      <c r="F26" s="88" t="s">
        <v>107</v>
      </c>
      <c r="G26" s="88" t="s">
        <v>107</v>
      </c>
      <c r="H26" s="145" t="s">
        <v>107</v>
      </c>
      <c r="I26" s="88" t="s">
        <v>107</v>
      </c>
      <c r="J26" s="88" t="s">
        <v>107</v>
      </c>
      <c r="K26" s="88" t="s">
        <v>107</v>
      </c>
      <c r="L26" s="88" t="s">
        <v>107</v>
      </c>
      <c r="M26" s="145" t="s">
        <v>107</v>
      </c>
      <c r="N26" s="1201" t="s">
        <v>107</v>
      </c>
    </row>
    <row r="27" customFormat="false" ht="12.75" hidden="false" customHeight="true" outlineLevel="0" collapsed="false">
      <c r="A27" s="1199"/>
      <c r="B27" s="1198" t="s">
        <v>1510</v>
      </c>
      <c r="C27" s="325" t="s">
        <v>107</v>
      </c>
      <c r="D27" s="1199" t="s">
        <v>107</v>
      </c>
      <c r="E27" s="88" t="s">
        <v>107</v>
      </c>
      <c r="F27" s="88" t="s">
        <v>107</v>
      </c>
      <c r="G27" s="88" t="s">
        <v>107</v>
      </c>
      <c r="H27" s="145" t="s">
        <v>107</v>
      </c>
      <c r="I27" s="588" t="s">
        <v>107</v>
      </c>
      <c r="J27" s="588" t="s">
        <v>107</v>
      </c>
      <c r="K27" s="88" t="s">
        <v>107</v>
      </c>
      <c r="L27" s="588" t="s">
        <v>107</v>
      </c>
      <c r="M27" s="749" t="s">
        <v>107</v>
      </c>
      <c r="N27" s="1201" t="s">
        <v>107</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6</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11</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9</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12</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13</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14</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15</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8</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6</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7</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8</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42</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6</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9</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9</v>
      </c>
      <c r="B44" s="60"/>
      <c r="C44" s="60"/>
      <c r="D44" s="60"/>
      <c r="E44" s="60"/>
      <c r="F44" s="60"/>
      <c r="G44" s="60"/>
      <c r="H44" s="60"/>
      <c r="I44" s="60"/>
      <c r="J44" s="60"/>
      <c r="K44" s="60"/>
      <c r="L44" s="60"/>
      <c r="M44" s="60"/>
      <c r="N44" s="60"/>
    </row>
    <row r="45" customFormat="false" ht="12.75" hidden="false" customHeight="true" outlineLevel="0" collapsed="false">
      <c r="A45" s="168" t="s">
        <v>1520</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21</v>
      </c>
      <c r="N1" s="112" t="s">
        <v>86</v>
      </c>
    </row>
    <row r="2" customFormat="false" ht="15.75" hidden="false" customHeight="true" outlineLevel="0" collapsed="false">
      <c r="A2" s="4" t="s">
        <v>1522</v>
      </c>
      <c r="N2" s="112" t="s">
        <v>88</v>
      </c>
    </row>
    <row r="3" customFormat="false" ht="15.75" hidden="false" customHeight="true" outlineLevel="0" collapsed="false">
      <c r="A3" s="4" t="s">
        <v>236</v>
      </c>
      <c r="N3" s="112" t="s">
        <v>89</v>
      </c>
    </row>
    <row r="5" customFormat="false" ht="48" hidden="false" customHeight="true" outlineLevel="0" collapsed="false">
      <c r="A5" s="1222" t="s">
        <v>90</v>
      </c>
      <c r="B5" s="1222"/>
      <c r="C5" s="1291" t="s">
        <v>504</v>
      </c>
      <c r="D5" s="1291" t="s">
        <v>1241</v>
      </c>
      <c r="E5" s="1291"/>
      <c r="F5" s="1291"/>
      <c r="G5" s="1291"/>
      <c r="H5" s="1291"/>
      <c r="I5" s="1176" t="s">
        <v>1242</v>
      </c>
      <c r="J5" s="1176"/>
      <c r="K5" s="1176"/>
      <c r="L5" s="1176"/>
      <c r="M5" s="1176"/>
      <c r="N5" s="1176" t="s">
        <v>1451</v>
      </c>
    </row>
    <row r="6" customFormat="false" ht="47.25" hidden="false" customHeight="true" outlineLevel="0" collapsed="false">
      <c r="A6" s="1177" t="s">
        <v>1244</v>
      </c>
      <c r="B6" s="1284" t="s">
        <v>1332</v>
      </c>
      <c r="C6" s="1179" t="s">
        <v>1246</v>
      </c>
      <c r="D6" s="1180" t="s">
        <v>1248</v>
      </c>
      <c r="E6" s="1180"/>
      <c r="F6" s="1180"/>
      <c r="G6" s="1181" t="s">
        <v>1249</v>
      </c>
      <c r="H6" s="1182" t="s">
        <v>1452</v>
      </c>
      <c r="I6" s="1293" t="s">
        <v>1251</v>
      </c>
      <c r="J6" s="1293"/>
      <c r="K6" s="1293"/>
      <c r="L6" s="1181" t="s">
        <v>1252</v>
      </c>
      <c r="M6" s="1182" t="s">
        <v>1453</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54</v>
      </c>
      <c r="E8" s="1184" t="s">
        <v>1255</v>
      </c>
      <c r="F8" s="1184" t="s">
        <v>1256</v>
      </c>
      <c r="G8" s="1181"/>
      <c r="H8" s="1182"/>
      <c r="I8" s="1294" t="s">
        <v>1254</v>
      </c>
      <c r="J8" s="1184" t="s">
        <v>1255</v>
      </c>
      <c r="K8" s="1184" t="s">
        <v>1256</v>
      </c>
      <c r="L8" s="1181"/>
      <c r="M8" s="1182"/>
      <c r="N8" s="1176"/>
    </row>
    <row r="9" customFormat="false" ht="15.95" hidden="false" customHeight="true" outlineLevel="0" collapsed="false">
      <c r="A9" s="1177"/>
      <c r="B9" s="1284"/>
      <c r="C9" s="1179"/>
      <c r="D9" s="1295" t="s">
        <v>1261</v>
      </c>
      <c r="E9" s="1295"/>
      <c r="F9" s="1295"/>
      <c r="G9" s="1295"/>
      <c r="H9" s="1295"/>
      <c r="I9" s="1179" t="s">
        <v>262</v>
      </c>
      <c r="J9" s="1179"/>
      <c r="K9" s="1179"/>
      <c r="L9" s="1179"/>
      <c r="M9" s="1179"/>
      <c r="N9" s="1187" t="s">
        <v>98</v>
      </c>
    </row>
    <row r="10" customFormat="false" ht="14.25" hidden="false" customHeight="true" outlineLevel="0" collapsed="false">
      <c r="A10" s="1188" t="s">
        <v>1523</v>
      </c>
      <c r="B10" s="1328"/>
      <c r="C10" s="1232" t="n">
        <v>892.504717164791</v>
      </c>
      <c r="D10" s="1329" t="s">
        <v>916</v>
      </c>
      <c r="E10" s="1233" t="n">
        <v>-0.00440599732102968</v>
      </c>
      <c r="F10" s="1233" t="n">
        <v>-0.00440599732102968</v>
      </c>
      <c r="G10" s="1233" t="n">
        <v>-0.000832128320732447</v>
      </c>
      <c r="H10" s="1233" t="n">
        <v>-0.000321706604122271</v>
      </c>
      <c r="I10" s="1330" t="s">
        <v>916</v>
      </c>
      <c r="J10" s="1233" t="n">
        <v>-3.93237339283442</v>
      </c>
      <c r="K10" s="1331" t="n">
        <v>-3.93237339283442</v>
      </c>
      <c r="L10" s="1233" t="n">
        <v>-0.742678451540125</v>
      </c>
      <c r="M10" s="1235" t="n">
        <v>-0.287124661722193</v>
      </c>
      <c r="N10" s="1332" t="n">
        <v>18.1946471890214</v>
      </c>
    </row>
    <row r="11" customFormat="false" ht="13.5" hidden="false" customHeight="true" outlineLevel="0" collapsed="false">
      <c r="A11" s="1241" t="s">
        <v>1524</v>
      </c>
      <c r="B11" s="1333"/>
      <c r="C11" s="325" t="n">
        <v>891.834237943592</v>
      </c>
      <c r="D11" s="1334"/>
      <c r="E11" s="1335"/>
      <c r="F11" s="1335"/>
      <c r="G11" s="1335"/>
      <c r="H11" s="1335"/>
      <c r="I11" s="1336"/>
      <c r="J11" s="1335"/>
      <c r="K11" s="1335"/>
      <c r="L11" s="1335"/>
      <c r="M11" s="1337"/>
      <c r="N11" s="1338"/>
    </row>
    <row r="12" customFormat="false" ht="13.5" hidden="false" customHeight="true" outlineLevel="0" collapsed="false">
      <c r="A12" s="1202" t="s">
        <v>1525</v>
      </c>
      <c r="B12" s="1339"/>
      <c r="C12" s="1340" t="n">
        <v>0.67047922119921</v>
      </c>
      <c r="D12" s="1199" t="s">
        <v>916</v>
      </c>
      <c r="E12" s="83" t="n">
        <v>-5.86501903191128</v>
      </c>
      <c r="F12" s="83" t="n">
        <v>-5.86501903191128</v>
      </c>
      <c r="G12" s="83" t="n">
        <v>-1.1076830244072</v>
      </c>
      <c r="H12" s="144" t="n">
        <v>-0.428237971653536</v>
      </c>
      <c r="I12" s="88" t="s">
        <v>916</v>
      </c>
      <c r="J12" s="83" t="n">
        <v>-3.93237339283442</v>
      </c>
      <c r="K12" s="83" t="n">
        <v>-3.93237339283442</v>
      </c>
      <c r="L12" s="83" t="n">
        <v>-0.742678451540125</v>
      </c>
      <c r="M12" s="144" t="n">
        <v>-0.287124661722193</v>
      </c>
      <c r="N12" s="1196" t="n">
        <v>18.1946471890214</v>
      </c>
    </row>
    <row r="13" customFormat="false" ht="12.75" hidden="false" customHeight="true" outlineLevel="0" collapsed="false">
      <c r="A13" s="1205" t="s">
        <v>1526</v>
      </c>
      <c r="B13" s="1341"/>
      <c r="C13" s="1342" t="n">
        <v>0.45349782110661</v>
      </c>
      <c r="D13" s="1199" t="s">
        <v>916</v>
      </c>
      <c r="E13" s="83" t="n">
        <v>-8.50972593624865</v>
      </c>
      <c r="F13" s="83" t="n">
        <v>-8.50972593624865</v>
      </c>
      <c r="G13" s="83" t="n">
        <v>-1.63766707793185</v>
      </c>
      <c r="H13" s="144" t="n">
        <v>-0.0452879446161514</v>
      </c>
      <c r="I13" s="88" t="s">
        <v>916</v>
      </c>
      <c r="J13" s="83" t="n">
        <v>-3.85914217030317</v>
      </c>
      <c r="K13" s="83" t="n">
        <v>-3.85914217030317</v>
      </c>
      <c r="L13" s="83" t="n">
        <v>-0.742678451540125</v>
      </c>
      <c r="M13" s="144" t="n">
        <v>-0.0205379842058215</v>
      </c>
      <c r="N13" s="1196" t="n">
        <v>16.9486482221801</v>
      </c>
    </row>
    <row r="14" customFormat="false" ht="12.75" hidden="false" customHeight="true" outlineLevel="0" collapsed="false">
      <c r="A14" s="1267"/>
      <c r="B14" s="1198" t="s">
        <v>1527</v>
      </c>
      <c r="C14" s="325" t="n">
        <v>0.16018101192312</v>
      </c>
      <c r="D14" s="1199" t="s">
        <v>145</v>
      </c>
      <c r="E14" s="83" t="n">
        <v>-0.948257391162581</v>
      </c>
      <c r="F14" s="83" t="n">
        <v>-0.948257391162581</v>
      </c>
      <c r="G14" s="83" t="n">
        <v>-0.310940214311451</v>
      </c>
      <c r="H14" s="145" t="s">
        <v>124</v>
      </c>
      <c r="I14" s="588" t="s">
        <v>145</v>
      </c>
      <c r="J14" s="464" t="n">
        <v>-0.15189282848</v>
      </c>
      <c r="K14" s="83" t="n">
        <v>-0.15189282848</v>
      </c>
      <c r="L14" s="464" t="n">
        <v>-0.049806718176</v>
      </c>
      <c r="M14" s="589" t="s">
        <v>124</v>
      </c>
      <c r="N14" s="1196" t="n">
        <v>0.739565004405334</v>
      </c>
    </row>
    <row r="15" customFormat="false" ht="12.75" hidden="false" customHeight="true" outlineLevel="0" collapsed="false">
      <c r="A15" s="1267"/>
      <c r="B15" s="1198" t="s">
        <v>1528</v>
      </c>
      <c r="C15" s="325" t="n">
        <v>0.03416097906</v>
      </c>
      <c r="D15" s="1199" t="s">
        <v>107</v>
      </c>
      <c r="E15" s="83" t="n">
        <v>-34.1947324084443</v>
      </c>
      <c r="F15" s="83" t="n">
        <v>-34.1947324084443</v>
      </c>
      <c r="G15" s="83" t="n">
        <v>-16.0846113059889</v>
      </c>
      <c r="H15" s="144" t="n">
        <v>-0.601211814501827</v>
      </c>
      <c r="I15" s="588" t="s">
        <v>107</v>
      </c>
      <c r="J15" s="464" t="n">
        <v>-1.16812553776717</v>
      </c>
      <c r="K15" s="83" t="n">
        <v>-1.16812553776717</v>
      </c>
      <c r="L15" s="464" t="n">
        <v>-0.549466070012125</v>
      </c>
      <c r="M15" s="128" t="n">
        <v>-0.0205379842058215</v>
      </c>
      <c r="N15" s="1196" t="n">
        <v>6.37314183727877</v>
      </c>
    </row>
    <row r="16" customFormat="false" ht="12.75" hidden="false" customHeight="true" outlineLevel="0" collapsed="false">
      <c r="A16" s="1267"/>
      <c r="B16" s="1198" t="s">
        <v>1529</v>
      </c>
      <c r="C16" s="325" t="n">
        <v>0.25915583012349</v>
      </c>
      <c r="D16" s="1199" t="s">
        <v>145</v>
      </c>
      <c r="E16" s="83" t="n">
        <v>-9.79767193678832</v>
      </c>
      <c r="F16" s="83" t="n">
        <v>-9.79767193678832</v>
      </c>
      <c r="G16" s="83" t="n">
        <v>-0.553356886795354</v>
      </c>
      <c r="H16" s="145" t="s">
        <v>124</v>
      </c>
      <c r="I16" s="588" t="s">
        <v>145</v>
      </c>
      <c r="J16" s="464" t="n">
        <v>-2.539123804056</v>
      </c>
      <c r="K16" s="83" t="n">
        <v>-2.539123804056</v>
      </c>
      <c r="L16" s="464" t="n">
        <v>-0.143405663352</v>
      </c>
      <c r="M16" s="589" t="s">
        <v>124</v>
      </c>
      <c r="N16" s="1196" t="n">
        <v>9.83594138049601</v>
      </c>
    </row>
    <row r="17" customFormat="false" ht="12.75" hidden="false" customHeight="true" outlineLevel="0" collapsed="false">
      <c r="A17" s="1205" t="s">
        <v>1530</v>
      </c>
      <c r="B17" s="1341"/>
      <c r="C17" s="1343" t="s">
        <v>107</v>
      </c>
      <c r="D17" s="1199" t="s">
        <v>107</v>
      </c>
      <c r="E17" s="88" t="s">
        <v>107</v>
      </c>
      <c r="F17" s="88" t="s">
        <v>107</v>
      </c>
      <c r="G17" s="88" t="s">
        <v>107</v>
      </c>
      <c r="H17" s="145" t="s">
        <v>107</v>
      </c>
      <c r="I17" s="88" t="s">
        <v>107</v>
      </c>
      <c r="J17" s="88" t="s">
        <v>107</v>
      </c>
      <c r="K17" s="88" t="s">
        <v>107</v>
      </c>
      <c r="L17" s="88" t="s">
        <v>107</v>
      </c>
      <c r="M17" s="145" t="s">
        <v>107</v>
      </c>
      <c r="N17" s="1201" t="s">
        <v>107</v>
      </c>
    </row>
    <row r="18" customFormat="false" ht="12.75" hidden="false" customHeight="true" outlineLevel="0" collapsed="false">
      <c r="A18" s="1267"/>
      <c r="B18" s="1198" t="s">
        <v>1531</v>
      </c>
      <c r="C18" s="325" t="s">
        <v>107</v>
      </c>
      <c r="D18" s="1199" t="s">
        <v>107</v>
      </c>
      <c r="E18" s="88" t="s">
        <v>107</v>
      </c>
      <c r="F18" s="88" t="s">
        <v>107</v>
      </c>
      <c r="G18" s="88" t="s">
        <v>107</v>
      </c>
      <c r="H18" s="145" t="s">
        <v>107</v>
      </c>
      <c r="I18" s="588" t="s">
        <v>107</v>
      </c>
      <c r="J18" s="588" t="s">
        <v>107</v>
      </c>
      <c r="K18" s="88" t="s">
        <v>107</v>
      </c>
      <c r="L18" s="588" t="s">
        <v>107</v>
      </c>
      <c r="M18" s="589" t="s">
        <v>107</v>
      </c>
      <c r="N18" s="1201" t="s">
        <v>107</v>
      </c>
    </row>
    <row r="19" customFormat="false" ht="12.75" hidden="false" customHeight="true" outlineLevel="0" collapsed="false">
      <c r="A19" s="1267"/>
      <c r="B19" s="1198" t="s">
        <v>1532</v>
      </c>
      <c r="C19" s="325" t="s">
        <v>107</v>
      </c>
      <c r="D19" s="1199" t="s">
        <v>107</v>
      </c>
      <c r="E19" s="88" t="s">
        <v>107</v>
      </c>
      <c r="F19" s="88" t="s">
        <v>107</v>
      </c>
      <c r="G19" s="88" t="s">
        <v>107</v>
      </c>
      <c r="H19" s="145" t="s">
        <v>107</v>
      </c>
      <c r="I19" s="588" t="s">
        <v>107</v>
      </c>
      <c r="J19" s="588" t="s">
        <v>107</v>
      </c>
      <c r="K19" s="88" t="s">
        <v>107</v>
      </c>
      <c r="L19" s="588" t="s">
        <v>107</v>
      </c>
      <c r="M19" s="589" t="s">
        <v>107</v>
      </c>
      <c r="N19" s="1201" t="s">
        <v>107</v>
      </c>
    </row>
    <row r="20" customFormat="false" ht="12.75" hidden="false" customHeight="true" outlineLevel="0" collapsed="false">
      <c r="A20" s="1205" t="s">
        <v>1533</v>
      </c>
      <c r="B20" s="1341"/>
      <c r="C20" s="1342" t="n">
        <v>0.2169814000926</v>
      </c>
      <c r="D20" s="1199" t="s">
        <v>916</v>
      </c>
      <c r="E20" s="83" t="n">
        <v>-0.3375</v>
      </c>
      <c r="F20" s="83" t="n">
        <v>-0.3375</v>
      </c>
      <c r="G20" s="88" t="s">
        <v>916</v>
      </c>
      <c r="H20" s="144" t="n">
        <v>-1.228615344</v>
      </c>
      <c r="I20" s="88" t="s">
        <v>916</v>
      </c>
      <c r="J20" s="83" t="n">
        <v>-0.0732312225312525</v>
      </c>
      <c r="K20" s="83" t="n">
        <v>-0.0732312225312525</v>
      </c>
      <c r="L20" s="88" t="s">
        <v>916</v>
      </c>
      <c r="M20" s="144" t="n">
        <v>-0.266586677516371</v>
      </c>
      <c r="N20" s="1196" t="n">
        <v>1.24599896684129</v>
      </c>
    </row>
    <row r="21" customFormat="false" ht="12.75" hidden="false" customHeight="true" outlineLevel="0" collapsed="false">
      <c r="A21" s="1267"/>
      <c r="B21" s="1198" t="s">
        <v>1534</v>
      </c>
      <c r="C21" s="325" t="n">
        <v>0.2169814000926</v>
      </c>
      <c r="D21" s="1199" t="s">
        <v>145</v>
      </c>
      <c r="E21" s="83" t="n">
        <v>-0.3375</v>
      </c>
      <c r="F21" s="83" t="n">
        <v>-0.3375</v>
      </c>
      <c r="G21" s="88" t="s">
        <v>145</v>
      </c>
      <c r="H21" s="144" t="n">
        <v>-1.228615344</v>
      </c>
      <c r="I21" s="588" t="s">
        <v>145</v>
      </c>
      <c r="J21" s="464" t="n">
        <v>-0.0732312225312525</v>
      </c>
      <c r="K21" s="83" t="n">
        <v>-0.0732312225312525</v>
      </c>
      <c r="L21" s="588" t="s">
        <v>145</v>
      </c>
      <c r="M21" s="128" t="n">
        <v>-0.266586677516371</v>
      </c>
      <c r="N21" s="1196" t="n">
        <v>1.24599896684129</v>
      </c>
    </row>
    <row r="22" customFormat="false" ht="12.75" hidden="false" customHeight="true" outlineLevel="0" collapsed="false">
      <c r="A22" s="1267"/>
      <c r="B22" s="1198" t="s">
        <v>1535</v>
      </c>
      <c r="C22" s="325" t="s">
        <v>107</v>
      </c>
      <c r="D22" s="1199" t="s">
        <v>107</v>
      </c>
      <c r="E22" s="88" t="s">
        <v>107</v>
      </c>
      <c r="F22" s="88" t="s">
        <v>107</v>
      </c>
      <c r="G22" s="88" t="s">
        <v>107</v>
      </c>
      <c r="H22" s="145" t="s">
        <v>107</v>
      </c>
      <c r="I22" s="588" t="s">
        <v>107</v>
      </c>
      <c r="J22" s="588" t="s">
        <v>107</v>
      </c>
      <c r="K22" s="88" t="s">
        <v>107</v>
      </c>
      <c r="L22" s="588" t="s">
        <v>107</v>
      </c>
      <c r="M22" s="589" t="s">
        <v>107</v>
      </c>
      <c r="N22" s="1201" t="s">
        <v>107</v>
      </c>
    </row>
    <row r="23" customFormat="false" ht="12.75" hidden="false" customHeight="true" outlineLevel="0" collapsed="false">
      <c r="A23" s="1267"/>
      <c r="B23" s="1198" t="s">
        <v>1536</v>
      </c>
      <c r="C23" s="325" t="s">
        <v>107</v>
      </c>
      <c r="D23" s="1199" t="s">
        <v>107</v>
      </c>
      <c r="E23" s="88" t="s">
        <v>107</v>
      </c>
      <c r="F23" s="88" t="s">
        <v>107</v>
      </c>
      <c r="G23" s="88" t="s">
        <v>107</v>
      </c>
      <c r="H23" s="145" t="s">
        <v>107</v>
      </c>
      <c r="I23" s="588" t="s">
        <v>107</v>
      </c>
      <c r="J23" s="588" t="s">
        <v>107</v>
      </c>
      <c r="K23" s="88" t="s">
        <v>107</v>
      </c>
      <c r="L23" s="588" t="s">
        <v>107</v>
      </c>
      <c r="M23" s="589" t="s">
        <v>107</v>
      </c>
      <c r="N23" s="1201" t="s">
        <v>107</v>
      </c>
    </row>
    <row r="24" customFormat="false" ht="12.75" hidden="false" customHeight="true" outlineLevel="0" collapsed="false">
      <c r="A24" s="1205" t="s">
        <v>1537</v>
      </c>
      <c r="B24" s="1341"/>
      <c r="C24" s="1343" t="s">
        <v>107</v>
      </c>
      <c r="D24" s="1199" t="s">
        <v>107</v>
      </c>
      <c r="E24" s="88" t="s">
        <v>107</v>
      </c>
      <c r="F24" s="88" t="s">
        <v>107</v>
      </c>
      <c r="G24" s="88" t="s">
        <v>107</v>
      </c>
      <c r="H24" s="145" t="s">
        <v>107</v>
      </c>
      <c r="I24" s="88" t="s">
        <v>107</v>
      </c>
      <c r="J24" s="88" t="s">
        <v>107</v>
      </c>
      <c r="K24" s="88" t="s">
        <v>107</v>
      </c>
      <c r="L24" s="88" t="s">
        <v>107</v>
      </c>
      <c r="M24" s="145" t="s">
        <v>107</v>
      </c>
      <c r="N24" s="1201" t="s">
        <v>107</v>
      </c>
    </row>
    <row r="25" customFormat="false" ht="12.75" hidden="false" customHeight="true" outlineLevel="0" collapsed="false">
      <c r="A25" s="1267"/>
      <c r="B25" s="1198" t="s">
        <v>1538</v>
      </c>
      <c r="C25" s="325" t="s">
        <v>107</v>
      </c>
      <c r="D25" s="1199" t="s">
        <v>107</v>
      </c>
      <c r="E25" s="88" t="s">
        <v>107</v>
      </c>
      <c r="F25" s="88" t="s">
        <v>107</v>
      </c>
      <c r="G25" s="88" t="s">
        <v>107</v>
      </c>
      <c r="H25" s="145" t="s">
        <v>107</v>
      </c>
      <c r="I25" s="588" t="s">
        <v>107</v>
      </c>
      <c r="J25" s="588" t="s">
        <v>107</v>
      </c>
      <c r="K25" s="88" t="s">
        <v>107</v>
      </c>
      <c r="L25" s="588" t="s">
        <v>107</v>
      </c>
      <c r="M25" s="589" t="s">
        <v>107</v>
      </c>
      <c r="N25" s="1201" t="s">
        <v>107</v>
      </c>
    </row>
    <row r="26" customFormat="false" ht="12.75" hidden="false" customHeight="true" outlineLevel="0" collapsed="false">
      <c r="A26" s="1205" t="s">
        <v>1539</v>
      </c>
      <c r="B26" s="1341"/>
      <c r="C26" s="1343" t="s">
        <v>107</v>
      </c>
      <c r="D26" s="1199" t="s">
        <v>107</v>
      </c>
      <c r="E26" s="88" t="s">
        <v>107</v>
      </c>
      <c r="F26" s="88" t="s">
        <v>107</v>
      </c>
      <c r="G26" s="88" t="s">
        <v>107</v>
      </c>
      <c r="H26" s="145" t="s">
        <v>107</v>
      </c>
      <c r="I26" s="88" t="s">
        <v>107</v>
      </c>
      <c r="J26" s="88" t="s">
        <v>107</v>
      </c>
      <c r="K26" s="88" t="s">
        <v>107</v>
      </c>
      <c r="L26" s="88" t="s">
        <v>107</v>
      </c>
      <c r="M26" s="145" t="s">
        <v>107</v>
      </c>
      <c r="N26" s="1201" t="s">
        <v>107</v>
      </c>
    </row>
    <row r="27" customFormat="false" ht="12.75" hidden="false" customHeight="true" outlineLevel="0" collapsed="false">
      <c r="A27" s="1207"/>
      <c r="B27" s="1198" t="s">
        <v>1540</v>
      </c>
      <c r="C27" s="325" t="s">
        <v>107</v>
      </c>
      <c r="D27" s="1199" t="s">
        <v>107</v>
      </c>
      <c r="E27" s="88" t="s">
        <v>107</v>
      </c>
      <c r="F27" s="88" t="s">
        <v>107</v>
      </c>
      <c r="G27" s="88" t="s">
        <v>107</v>
      </c>
      <c r="H27" s="145" t="s">
        <v>107</v>
      </c>
      <c r="I27" s="588" t="s">
        <v>107</v>
      </c>
      <c r="J27" s="588" t="s">
        <v>107</v>
      </c>
      <c r="K27" s="88" t="s">
        <v>107</v>
      </c>
      <c r="L27" s="588" t="s">
        <v>107</v>
      </c>
      <c r="M27" s="749" t="s">
        <v>107</v>
      </c>
      <c r="N27" s="1201" t="s">
        <v>107</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41</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42</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9</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75</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6</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7</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8</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9</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43</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44</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42</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6</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9</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36</v>
      </c>
      <c r="B43" s="60"/>
      <c r="C43" s="60"/>
      <c r="D43" s="60"/>
      <c r="E43" s="60"/>
      <c r="F43" s="60"/>
      <c r="G43" s="60"/>
      <c r="H43" s="60"/>
      <c r="I43" s="60"/>
      <c r="J43" s="60"/>
      <c r="K43" s="60"/>
      <c r="L43" s="60"/>
      <c r="M43" s="60"/>
      <c r="N43" s="60"/>
    </row>
    <row r="44" customFormat="false" ht="24" hidden="false" customHeight="true" outlineLevel="0" collapsed="false">
      <c r="A44" s="60" t="s">
        <v>1545</v>
      </c>
      <c r="B44" s="60"/>
      <c r="C44" s="60"/>
      <c r="D44" s="60"/>
      <c r="E44" s="60"/>
      <c r="F44" s="60"/>
      <c r="G44" s="60"/>
      <c r="H44" s="60"/>
      <c r="I44" s="60"/>
      <c r="J44" s="60"/>
      <c r="K44" s="60"/>
      <c r="L44" s="60"/>
      <c r="M44" s="60"/>
      <c r="N44" s="60"/>
    </row>
    <row r="45" customFormat="false" ht="24" hidden="false" customHeight="true" outlineLevel="0" collapsed="false">
      <c r="A45" s="60" t="s">
        <v>1546</v>
      </c>
      <c r="B45" s="60"/>
      <c r="C45" s="60"/>
      <c r="D45" s="60"/>
      <c r="E45" s="60"/>
      <c r="F45" s="60"/>
      <c r="G45" s="60"/>
      <c r="H45" s="60"/>
      <c r="I45" s="60"/>
      <c r="J45" s="60"/>
      <c r="K45" s="60"/>
      <c r="L45" s="60"/>
      <c r="M45" s="60"/>
      <c r="N45" s="60"/>
    </row>
    <row r="46" customFormat="false" ht="24" hidden="false" customHeight="true" outlineLevel="0" collapsed="false">
      <c r="A46" s="60" t="s">
        <v>1547</v>
      </c>
      <c r="B46" s="60"/>
      <c r="C46" s="60"/>
      <c r="D46" s="60"/>
      <c r="E46" s="60"/>
      <c r="F46" s="60"/>
      <c r="G46" s="60"/>
      <c r="H46" s="60"/>
      <c r="I46" s="60"/>
      <c r="J46" s="60"/>
      <c r="K46" s="60"/>
      <c r="L46" s="60"/>
      <c r="M46" s="60"/>
      <c r="N46" s="60"/>
    </row>
    <row r="47" customFormat="false" ht="12.75" hidden="false" customHeight="true" outlineLevel="0" collapsed="false">
      <c r="A47" s="168" t="s">
        <v>1548</v>
      </c>
      <c r="B47" s="168"/>
      <c r="C47" s="168"/>
      <c r="D47" s="168"/>
      <c r="E47" s="168"/>
      <c r="F47" s="168"/>
      <c r="G47" s="168"/>
      <c r="H47" s="168"/>
      <c r="I47" s="168"/>
      <c r="J47" s="168"/>
      <c r="K47" s="168"/>
      <c r="L47" s="168"/>
      <c r="M47" s="168"/>
      <c r="N47" s="168"/>
    </row>
    <row r="48" customFormat="false" ht="12.75" hidden="false" customHeight="true" outlineLevel="0" collapsed="false">
      <c r="A48" s="168" t="s">
        <v>1549</v>
      </c>
      <c r="B48" s="168"/>
      <c r="C48" s="168"/>
      <c r="D48" s="168"/>
      <c r="E48" s="168"/>
      <c r="F48" s="168"/>
      <c r="G48" s="168"/>
      <c r="H48" s="168"/>
      <c r="I48" s="168"/>
      <c r="J48" s="168"/>
      <c r="K48" s="168"/>
      <c r="L48" s="168"/>
      <c r="M48" s="168"/>
      <c r="N48" s="168"/>
    </row>
    <row r="49" customFormat="false" ht="24" hidden="false" customHeight="true" outlineLevel="0" collapsed="false">
      <c r="A49" s="60" t="s">
        <v>1550</v>
      </c>
      <c r="B49" s="60"/>
      <c r="C49" s="60"/>
      <c r="D49" s="60"/>
      <c r="E49" s="60"/>
      <c r="F49" s="60"/>
      <c r="G49" s="60"/>
      <c r="H49" s="60"/>
      <c r="I49" s="60"/>
      <c r="J49" s="60"/>
      <c r="K49" s="60"/>
      <c r="L49" s="60"/>
      <c r="M49" s="60"/>
      <c r="N49" s="60"/>
    </row>
    <row r="50" customFormat="false" ht="12.75" hidden="false" customHeight="true" outlineLevel="0" collapsed="false">
      <c r="A50" s="168" t="s">
        <v>1551</v>
      </c>
      <c r="B50" s="168"/>
      <c r="C50" s="168"/>
      <c r="D50" s="168"/>
      <c r="E50" s="168"/>
      <c r="F50" s="168"/>
      <c r="G50" s="168"/>
      <c r="H50" s="168"/>
      <c r="I50" s="168"/>
      <c r="J50" s="168"/>
      <c r="K50" s="168"/>
      <c r="L50" s="168"/>
      <c r="M50" s="168"/>
      <c r="N50" s="168"/>
    </row>
    <row r="51" customFormat="false" ht="12.75" hidden="false" customHeight="true" outlineLevel="0" collapsed="false">
      <c r="A51" s="168" t="s">
        <v>1552</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3</v>
      </c>
      <c r="D1" s="112" t="s">
        <v>86</v>
      </c>
    </row>
    <row r="2" customFormat="false" ht="19.5" hidden="false" customHeight="true" outlineLevel="0" collapsed="false">
      <c r="A2" s="4" t="s">
        <v>1554</v>
      </c>
      <c r="D2" s="112" t="s">
        <v>88</v>
      </c>
    </row>
    <row r="3" customFormat="false" ht="15.75" hidden="false" customHeight="true" outlineLevel="0" collapsed="false">
      <c r="A3" s="4" t="s">
        <v>236</v>
      </c>
      <c r="D3" s="112" t="s">
        <v>89</v>
      </c>
    </row>
    <row r="4" customFormat="false" ht="16.5" hidden="false" customHeight="true" outlineLevel="0" collapsed="false">
      <c r="D4" s="1226"/>
    </row>
    <row r="5" customFormat="false" ht="29.25" hidden="false" customHeight="true" outlineLevel="0" collapsed="false">
      <c r="A5" s="1222" t="s">
        <v>90</v>
      </c>
      <c r="B5" s="1176" t="s">
        <v>504</v>
      </c>
      <c r="C5" s="1176" t="s">
        <v>408</v>
      </c>
      <c r="D5" s="1283" t="s">
        <v>1555</v>
      </c>
    </row>
    <row r="6" customFormat="false" ht="15" hidden="false" customHeight="true" outlineLevel="0" collapsed="false">
      <c r="A6" s="1347" t="s">
        <v>1556</v>
      </c>
      <c r="B6" s="1348" t="s">
        <v>1557</v>
      </c>
      <c r="C6" s="1348" t="s">
        <v>1558</v>
      </c>
      <c r="D6" s="1348" t="s">
        <v>1559</v>
      </c>
    </row>
    <row r="7" customFormat="false" ht="35.1" hidden="true" customHeight="true" outlineLevel="0" collapsed="false">
      <c r="A7" s="1347"/>
      <c r="B7" s="1348"/>
      <c r="C7" s="1348"/>
      <c r="D7" s="1348"/>
    </row>
    <row r="8" customFormat="false" ht="15.75" hidden="false" customHeight="true" outlineLevel="0" collapsed="false">
      <c r="A8" s="1347"/>
      <c r="B8" s="1349" t="s">
        <v>1560</v>
      </c>
      <c r="C8" s="1349" t="s">
        <v>1561</v>
      </c>
      <c r="D8" s="1349" t="s">
        <v>98</v>
      </c>
    </row>
    <row r="9" customFormat="false" ht="14.25" hidden="false" customHeight="true" outlineLevel="0" collapsed="false">
      <c r="A9" s="1350" t="s">
        <v>1562</v>
      </c>
      <c r="B9" s="1351" t="s">
        <v>148</v>
      </c>
      <c r="C9" s="1351" t="s">
        <v>148</v>
      </c>
      <c r="D9" s="1351" t="s">
        <v>148</v>
      </c>
    </row>
    <row r="10" customFormat="false" ht="14.25" hidden="false" customHeight="true" outlineLevel="0" collapsed="false">
      <c r="A10" s="1352" t="s">
        <v>1563</v>
      </c>
      <c r="B10" s="1353" t="s">
        <v>148</v>
      </c>
      <c r="C10" s="1353" t="s">
        <v>148</v>
      </c>
      <c r="D10" s="1353" t="s">
        <v>148</v>
      </c>
    </row>
    <row r="11" customFormat="false" ht="12.75" hidden="false" customHeight="true" outlineLevel="0" collapsed="false">
      <c r="A11" s="1354" t="s">
        <v>1199</v>
      </c>
      <c r="B11" s="1355" t="s">
        <v>148</v>
      </c>
      <c r="C11" s="744" t="s">
        <v>148</v>
      </c>
      <c r="D11" s="589" t="s">
        <v>148</v>
      </c>
    </row>
    <row r="12" customFormat="false" ht="13.5" hidden="false" customHeight="true" outlineLevel="0" collapsed="false">
      <c r="A12" s="1354" t="s">
        <v>1200</v>
      </c>
      <c r="B12" s="1355" t="s">
        <v>148</v>
      </c>
      <c r="C12" s="744" t="s">
        <v>148</v>
      </c>
      <c r="D12" s="589" t="s">
        <v>148</v>
      </c>
    </row>
    <row r="13" customFormat="false" ht="12.75" hidden="false" customHeight="true" outlineLevel="0" collapsed="false">
      <c r="A13" s="1356" t="s">
        <v>1564</v>
      </c>
      <c r="B13" s="1357"/>
      <c r="C13" s="1358"/>
      <c r="D13" s="1353" t="s">
        <v>148</v>
      </c>
    </row>
    <row r="14" customFormat="false" ht="13.5" hidden="false" customHeight="true" outlineLevel="0" collapsed="false">
      <c r="A14" s="1359" t="s">
        <v>830</v>
      </c>
      <c r="B14" s="323" t="s">
        <v>148</v>
      </c>
      <c r="C14" s="1199" t="s">
        <v>148</v>
      </c>
      <c r="D14" s="1360" t="s">
        <v>148</v>
      </c>
    </row>
    <row r="15" customFormat="false" ht="9" hidden="false" customHeight="true" outlineLevel="0" collapsed="false">
      <c r="A15" s="704"/>
      <c r="B15" s="704"/>
      <c r="C15" s="704"/>
      <c r="D15" s="704"/>
    </row>
    <row r="16" customFormat="false" ht="13.5" hidden="false" customHeight="true" outlineLevel="0" collapsed="false">
      <c r="A16" s="1274" t="s">
        <v>1565</v>
      </c>
      <c r="B16" s="695"/>
      <c r="C16" s="695"/>
      <c r="D16" s="695"/>
    </row>
    <row r="17" customFormat="false" ht="12.75" hidden="false" customHeight="true" outlineLevel="0" collapsed="false">
      <c r="A17" s="1274" t="s">
        <v>1566</v>
      </c>
      <c r="B17" s="695"/>
      <c r="C17" s="695"/>
      <c r="D17" s="695"/>
    </row>
    <row r="18" customFormat="false" ht="14.25" hidden="false" customHeight="true" outlineLevel="0" collapsed="false">
      <c r="A18" s="1361" t="s">
        <v>1567</v>
      </c>
      <c r="B18" s="695"/>
      <c r="C18" s="695"/>
      <c r="D18" s="695"/>
    </row>
    <row r="19" customFormat="false" ht="14.25" hidden="false" customHeight="true" outlineLevel="0" collapsed="false">
      <c r="A19" s="1344" t="s">
        <v>1568</v>
      </c>
      <c r="B19" s="695"/>
      <c r="C19" s="695"/>
      <c r="D19" s="695"/>
    </row>
    <row r="20" customFormat="false" ht="14.25" hidden="false" customHeight="true" outlineLevel="0" collapsed="false">
      <c r="A20" s="1274" t="s">
        <v>1569</v>
      </c>
      <c r="B20" s="695"/>
      <c r="C20" s="695"/>
      <c r="D20" s="695"/>
    </row>
    <row r="21" customFormat="false" ht="13.5" hidden="false" customHeight="true" outlineLevel="0" collapsed="false">
      <c r="A21" s="1274" t="s">
        <v>1570</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6</v>
      </c>
      <c r="B23" s="1222"/>
      <c r="C23" s="1222"/>
      <c r="D23" s="1363"/>
    </row>
    <row r="24" customFormat="false" ht="28.5" hidden="false" customHeight="true" outlineLevel="0" collapsed="false">
      <c r="A24" s="1225" t="s">
        <v>1309</v>
      </c>
      <c r="B24" s="1225"/>
      <c r="C24" s="1225"/>
      <c r="D24" s="1225"/>
    </row>
    <row r="25" customFormat="false" ht="12.75" hidden="false" customHeight="true" outlineLevel="0" collapsed="false">
      <c r="A25" s="60" t="s">
        <v>1571</v>
      </c>
      <c r="B25" s="60"/>
      <c r="C25" s="60"/>
      <c r="D25" s="60"/>
    </row>
    <row r="26" customFormat="false" ht="12.75" hidden="false" customHeight="true" outlineLevel="0" collapsed="false">
      <c r="A26" s="60" t="s">
        <v>1572</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3</v>
      </c>
      <c r="G1" s="112" t="s">
        <v>86</v>
      </c>
    </row>
    <row r="2" customFormat="false" ht="19.5" hidden="false" customHeight="true" outlineLevel="0" collapsed="false">
      <c r="A2" s="4" t="s">
        <v>1574</v>
      </c>
      <c r="G2" s="112" t="s">
        <v>88</v>
      </c>
    </row>
    <row r="3" customFormat="false" ht="15" hidden="false" customHeight="true" outlineLevel="0" collapsed="false">
      <c r="A3" s="4" t="s">
        <v>236</v>
      </c>
      <c r="G3" s="112" t="s">
        <v>89</v>
      </c>
    </row>
    <row r="4" customFormat="false" ht="13.5" hidden="false" customHeight="true" outlineLevel="0" collapsed="false"/>
    <row r="5" customFormat="false" ht="38.25" hidden="false" customHeight="true" outlineLevel="0" collapsed="false">
      <c r="A5" s="1175" t="s">
        <v>90</v>
      </c>
      <c r="B5" s="1175"/>
      <c r="C5" s="1283" t="s">
        <v>504</v>
      </c>
      <c r="D5" s="1176" t="s">
        <v>1575</v>
      </c>
      <c r="E5" s="1176"/>
      <c r="F5" s="1364" t="s">
        <v>1576</v>
      </c>
      <c r="G5" s="1364"/>
    </row>
    <row r="6" customFormat="false" ht="16.5" hidden="false" customHeight="true" outlineLevel="0" collapsed="false">
      <c r="A6" s="1177" t="s">
        <v>1577</v>
      </c>
      <c r="B6" s="1229" t="s">
        <v>1578</v>
      </c>
      <c r="C6" s="1365" t="s">
        <v>1579</v>
      </c>
      <c r="D6" s="1366" t="s">
        <v>1580</v>
      </c>
      <c r="E6" s="1367" t="s">
        <v>1581</v>
      </c>
      <c r="F6" s="1368" t="s">
        <v>1582</v>
      </c>
      <c r="G6" s="1369" t="s">
        <v>1583</v>
      </c>
    </row>
    <row r="7" customFormat="false" ht="15" hidden="false" customHeight="true" outlineLevel="0" collapsed="false">
      <c r="A7" s="1177"/>
      <c r="B7" s="1229"/>
      <c r="C7" s="1370" t="s">
        <v>1584</v>
      </c>
      <c r="D7" s="1371" t="s">
        <v>1585</v>
      </c>
      <c r="E7" s="1372" t="s">
        <v>1586</v>
      </c>
      <c r="F7" s="1373" t="s">
        <v>98</v>
      </c>
      <c r="G7" s="1373"/>
    </row>
    <row r="8" customFormat="false" ht="14.25" hidden="false" customHeight="true" outlineLevel="0" collapsed="false">
      <c r="A8" s="1374" t="s">
        <v>1587</v>
      </c>
      <c r="B8" s="53"/>
      <c r="C8" s="53"/>
      <c r="D8" s="53"/>
      <c r="E8" s="53"/>
      <c r="F8" s="1375" t="s">
        <v>145</v>
      </c>
      <c r="G8" s="1375" t="s">
        <v>145</v>
      </c>
    </row>
    <row r="9" customFormat="false" ht="14.25" hidden="false" customHeight="true" outlineLevel="0" collapsed="false">
      <c r="A9" s="1374" t="s">
        <v>1588</v>
      </c>
      <c r="B9" s="1357"/>
      <c r="C9" s="1357"/>
      <c r="D9" s="1353" t="s">
        <v>145</v>
      </c>
      <c r="E9" s="1353" t="s">
        <v>145</v>
      </c>
      <c r="F9" s="1353" t="s">
        <v>145</v>
      </c>
      <c r="G9" s="1353" t="s">
        <v>145</v>
      </c>
    </row>
    <row r="10" customFormat="false" ht="12.75" hidden="false" customHeight="true" outlineLevel="0" collapsed="false">
      <c r="A10" s="1376" t="s">
        <v>1589</v>
      </c>
      <c r="B10" s="53"/>
      <c r="C10" s="1377" t="s">
        <v>145</v>
      </c>
      <c r="D10" s="145" t="s">
        <v>145</v>
      </c>
      <c r="E10" s="145" t="s">
        <v>145</v>
      </c>
      <c r="F10" s="145" t="s">
        <v>145</v>
      </c>
      <c r="G10" s="145" t="s">
        <v>145</v>
      </c>
    </row>
    <row r="11" customFormat="false" ht="13.5" hidden="false" customHeight="true" outlineLevel="0" collapsed="false">
      <c r="A11" s="1376" t="s">
        <v>1590</v>
      </c>
      <c r="B11" s="53"/>
      <c r="C11" s="1377" t="s">
        <v>145</v>
      </c>
      <c r="D11" s="145" t="s">
        <v>145</v>
      </c>
      <c r="E11" s="145" t="s">
        <v>145</v>
      </c>
      <c r="F11" s="145" t="s">
        <v>145</v>
      </c>
      <c r="G11" s="145" t="s">
        <v>145</v>
      </c>
    </row>
    <row r="12" customFormat="false" ht="15.75" hidden="false" customHeight="true" outlineLevel="0" collapsed="false">
      <c r="A12" s="1374" t="s">
        <v>1207</v>
      </c>
      <c r="B12" s="1357"/>
      <c r="C12" s="1357"/>
      <c r="D12" s="1353" t="s">
        <v>145</v>
      </c>
      <c r="E12" s="1353" t="s">
        <v>145</v>
      </c>
      <c r="F12" s="1353" t="s">
        <v>145</v>
      </c>
      <c r="G12" s="1353" t="s">
        <v>145</v>
      </c>
    </row>
    <row r="13" customFormat="false" ht="12.75" hidden="false" customHeight="true" outlineLevel="0" collapsed="false">
      <c r="A13" s="1378" t="s">
        <v>1591</v>
      </c>
      <c r="B13" s="53"/>
      <c r="C13" s="1360" t="s">
        <v>145</v>
      </c>
      <c r="D13" s="1360" t="s">
        <v>145</v>
      </c>
      <c r="E13" s="1360" t="s">
        <v>145</v>
      </c>
      <c r="F13" s="1360" t="s">
        <v>145</v>
      </c>
      <c r="G13" s="1360" t="s">
        <v>145</v>
      </c>
    </row>
    <row r="14" customFormat="false" ht="13.5" hidden="false" customHeight="true" outlineLevel="0" collapsed="false">
      <c r="A14" s="1378" t="s">
        <v>1592</v>
      </c>
      <c r="B14" s="53"/>
      <c r="C14" s="1360" t="s">
        <v>145</v>
      </c>
      <c r="D14" s="1360" t="s">
        <v>145</v>
      </c>
      <c r="E14" s="1360" t="s">
        <v>145</v>
      </c>
      <c r="F14" s="1360" t="s">
        <v>145</v>
      </c>
      <c r="G14" s="1360" t="s">
        <v>145</v>
      </c>
    </row>
    <row r="15" customFormat="false" ht="12.75" hidden="false" customHeight="true" outlineLevel="0" collapsed="false">
      <c r="A15" s="1374" t="s">
        <v>1593</v>
      </c>
      <c r="B15" s="1357"/>
      <c r="C15" s="1357"/>
      <c r="D15" s="1357"/>
      <c r="E15" s="1357"/>
      <c r="F15" s="1353" t="s">
        <v>145</v>
      </c>
      <c r="G15" s="1353" t="s">
        <v>145</v>
      </c>
    </row>
    <row r="16" customFormat="false" ht="12.75" hidden="false" customHeight="true" outlineLevel="0" collapsed="false">
      <c r="A16" s="1376" t="s">
        <v>830</v>
      </c>
      <c r="B16" s="53"/>
      <c r="C16" s="1377" t="s">
        <v>145</v>
      </c>
      <c r="D16" s="1360" t="s">
        <v>145</v>
      </c>
      <c r="E16" s="1360" t="s">
        <v>145</v>
      </c>
      <c r="F16" s="145" t="s">
        <v>145</v>
      </c>
      <c r="G16" s="145" t="s">
        <v>145</v>
      </c>
    </row>
    <row r="17" customFormat="false" ht="15.75" hidden="false" customHeight="true" outlineLevel="0" collapsed="false">
      <c r="A17" s="1376" t="s">
        <v>1589</v>
      </c>
      <c r="B17" s="53"/>
      <c r="C17" s="1379" t="s">
        <v>145</v>
      </c>
      <c r="D17" s="1360" t="s">
        <v>145</v>
      </c>
      <c r="E17" s="1360" t="s">
        <v>145</v>
      </c>
      <c r="F17" s="145" t="s">
        <v>145</v>
      </c>
      <c r="G17" s="145" t="s">
        <v>145</v>
      </c>
    </row>
    <row r="18" customFormat="false" ht="13.5" hidden="false" customHeight="true" outlineLevel="0" collapsed="false">
      <c r="A18" s="1376" t="s">
        <v>1590</v>
      </c>
      <c r="B18" s="53"/>
      <c r="C18" s="1377" t="s">
        <v>145</v>
      </c>
      <c r="D18" s="1360" t="s">
        <v>145</v>
      </c>
      <c r="E18" s="1360" t="s">
        <v>145</v>
      </c>
      <c r="F18" s="145" t="s">
        <v>145</v>
      </c>
      <c r="G18" s="145" t="s">
        <v>145</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94</v>
      </c>
      <c r="B20" s="1314"/>
      <c r="C20" s="1314"/>
      <c r="D20" s="1314"/>
      <c r="E20" s="1314"/>
      <c r="F20" s="1314"/>
      <c r="G20" s="1314"/>
    </row>
    <row r="21" customFormat="false" ht="13.5" hidden="false" customHeight="true" outlineLevel="0" collapsed="false">
      <c r="A21" s="1380" t="s">
        <v>1595</v>
      </c>
      <c r="B21" s="1314"/>
      <c r="C21" s="1314"/>
      <c r="D21" s="1314"/>
      <c r="E21" s="1314"/>
      <c r="F21" s="1314"/>
      <c r="G21" s="1314"/>
    </row>
    <row r="22" customFormat="false" ht="13.5" hidden="false" customHeight="true" outlineLevel="0" collapsed="false">
      <c r="A22" s="1380" t="s">
        <v>1596</v>
      </c>
      <c r="B22" s="1314"/>
      <c r="C22" s="1314"/>
      <c r="D22" s="1314"/>
      <c r="E22" s="1314"/>
      <c r="F22" s="1314"/>
      <c r="G22" s="1314"/>
    </row>
    <row r="23" customFormat="false" ht="13.5" hidden="false" customHeight="true" outlineLevel="0" collapsed="false">
      <c r="A23" s="1381" t="s">
        <v>1597</v>
      </c>
      <c r="B23" s="1314"/>
      <c r="C23" s="1314"/>
      <c r="D23" s="1314"/>
      <c r="E23" s="1314"/>
      <c r="F23" s="1314"/>
      <c r="G23" s="1314"/>
    </row>
    <row r="24" customFormat="false" ht="13.5" hidden="false" customHeight="true" outlineLevel="0" collapsed="false">
      <c r="A24" s="1344" t="s">
        <v>1598</v>
      </c>
      <c r="B24" s="1382"/>
      <c r="C24" s="1382"/>
      <c r="D24" s="1382"/>
      <c r="E24" s="1382"/>
      <c r="F24" s="1382"/>
      <c r="G24" s="1382"/>
    </row>
    <row r="25" customFormat="false" ht="13.5" hidden="false" customHeight="true" outlineLevel="0" collapsed="false">
      <c r="A25" s="1344" t="s">
        <v>1599</v>
      </c>
      <c r="B25" s="1382"/>
      <c r="C25" s="1382"/>
      <c r="D25" s="1382"/>
      <c r="E25" s="1382"/>
      <c r="F25" s="1382"/>
      <c r="G25" s="1382"/>
    </row>
    <row r="26" customFormat="false" ht="13.5" hidden="false" customHeight="true" outlineLevel="0" collapsed="false">
      <c r="A26" s="1344" t="s">
        <v>1600</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6</v>
      </c>
      <c r="B28" s="1222"/>
      <c r="C28" s="1222"/>
      <c r="D28" s="1383"/>
      <c r="E28" s="1383"/>
      <c r="F28" s="1383"/>
      <c r="G28" s="1363"/>
    </row>
    <row r="29" customFormat="false" ht="29.25" hidden="false" customHeight="true" outlineLevel="0" collapsed="false">
      <c r="A29" s="1225" t="s">
        <v>1309</v>
      </c>
      <c r="B29" s="1225"/>
      <c r="C29" s="1225"/>
      <c r="D29" s="1225"/>
      <c r="E29" s="1225"/>
      <c r="F29" s="1225"/>
      <c r="G29" s="1225"/>
    </row>
    <row r="30" customFormat="false" ht="12.75" hidden="false" customHeight="true" outlineLevel="0" collapsed="false">
      <c r="A30" s="60" t="s">
        <v>1601</v>
      </c>
      <c r="B30" s="60"/>
      <c r="C30" s="60"/>
      <c r="D30" s="60"/>
      <c r="E30" s="60"/>
      <c r="F30" s="60"/>
      <c r="G30" s="60"/>
    </row>
    <row r="31" customFormat="false" ht="24" hidden="false" customHeight="true" outlineLevel="0" collapsed="false">
      <c r="A31" s="60" t="s">
        <v>1602</v>
      </c>
      <c r="B31" s="60"/>
      <c r="C31" s="60"/>
      <c r="D31" s="60"/>
      <c r="E31" s="60"/>
      <c r="F31" s="60"/>
      <c r="G31" s="60"/>
    </row>
    <row r="32" customFormat="false" ht="12.75" hidden="false" customHeight="true" outlineLevel="0" collapsed="false">
      <c r="A32" s="60" t="s">
        <v>1603</v>
      </c>
      <c r="B32" s="60"/>
      <c r="C32" s="60"/>
      <c r="D32" s="60"/>
      <c r="E32" s="60"/>
      <c r="F32" s="60"/>
      <c r="G32" s="60"/>
    </row>
    <row r="33" customFormat="false" ht="12.75" hidden="false" customHeight="true" outlineLevel="0" collapsed="false">
      <c r="A33" s="60" t="s">
        <v>1604</v>
      </c>
      <c r="B33" s="60"/>
      <c r="C33" s="60"/>
      <c r="D33" s="60"/>
      <c r="E33" s="60"/>
      <c r="F33" s="60"/>
      <c r="G33" s="60"/>
    </row>
    <row r="34" customFormat="false" ht="12.75" hidden="false" customHeight="true" outlineLevel="0" collapsed="false">
      <c r="A34" s="60" t="s">
        <v>1605</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6</v>
      </c>
      <c r="B1" s="170"/>
      <c r="C1" s="170"/>
      <c r="D1" s="112" t="s">
        <v>86</v>
      </c>
    </row>
    <row r="2" customFormat="false" ht="19.5" hidden="false" customHeight="true" outlineLevel="0" collapsed="false">
      <c r="A2" s="4" t="s">
        <v>1607</v>
      </c>
      <c r="B2" s="170"/>
      <c r="C2" s="170"/>
      <c r="D2" s="112" t="s">
        <v>88</v>
      </c>
    </row>
    <row r="3" customFormat="false" ht="15.75" hidden="false" customHeight="true" outlineLevel="0" collapsed="false">
      <c r="A3" s="4" t="s">
        <v>236</v>
      </c>
      <c r="B3" s="170"/>
      <c r="C3" s="170"/>
      <c r="D3" s="112" t="s">
        <v>89</v>
      </c>
    </row>
    <row r="4" customFormat="false" ht="13.5" hidden="false" customHeight="true" outlineLevel="0" collapsed="false"/>
    <row r="5" customFormat="false" ht="15.75" hidden="false" customHeight="true" outlineLevel="0" collapsed="false">
      <c r="A5" s="1222" t="s">
        <v>90</v>
      </c>
      <c r="B5" s="1283" t="s">
        <v>504</v>
      </c>
      <c r="C5" s="1283" t="s">
        <v>408</v>
      </c>
      <c r="D5" s="1384" t="s">
        <v>1555</v>
      </c>
    </row>
    <row r="6" customFormat="false" ht="12.75" hidden="false" customHeight="true" outlineLevel="0" collapsed="false">
      <c r="A6" s="1385" t="s">
        <v>1577</v>
      </c>
      <c r="B6" s="1348" t="s">
        <v>1608</v>
      </c>
      <c r="C6" s="1348" t="s">
        <v>1609</v>
      </c>
      <c r="D6" s="1386" t="s">
        <v>93</v>
      </c>
    </row>
    <row r="7" customFormat="false" ht="12.75" hidden="false" customHeight="true" outlineLevel="0" collapsed="false">
      <c r="A7" s="1385"/>
      <c r="B7" s="1348"/>
      <c r="C7" s="1348"/>
      <c r="D7" s="1386"/>
    </row>
    <row r="8" customFormat="false" ht="18" hidden="false" customHeight="true" outlineLevel="0" collapsed="false">
      <c r="A8" s="1385"/>
      <c r="B8" s="1179" t="s">
        <v>1610</v>
      </c>
      <c r="C8" s="1179" t="s">
        <v>1611</v>
      </c>
      <c r="D8" s="1187" t="s">
        <v>98</v>
      </c>
    </row>
    <row r="9" customFormat="false" ht="18" hidden="false" customHeight="true" outlineLevel="0" collapsed="false">
      <c r="A9" s="1374" t="s">
        <v>1612</v>
      </c>
      <c r="B9" s="1375" t="n">
        <v>34.5128232189741</v>
      </c>
      <c r="C9" s="1375" t="n">
        <v>0.529007265926892</v>
      </c>
      <c r="D9" s="1375" t="n">
        <v>0.028690410965052</v>
      </c>
    </row>
    <row r="10" customFormat="false" ht="12.75" hidden="false" customHeight="true" outlineLevel="0" collapsed="false">
      <c r="A10" s="1374" t="s">
        <v>1201</v>
      </c>
      <c r="B10" s="1353" t="n">
        <v>34.5128232189741</v>
      </c>
      <c r="C10" s="1353" t="n">
        <v>0.529007265926892</v>
      </c>
      <c r="D10" s="1353" t="n">
        <v>0.028690410965052</v>
      </c>
    </row>
    <row r="11" customFormat="false" ht="13.5" hidden="false" customHeight="true" outlineLevel="0" collapsed="false">
      <c r="A11" s="1387" t="s">
        <v>1613</v>
      </c>
      <c r="B11" s="1360" t="n">
        <v>34.5128232189741</v>
      </c>
      <c r="C11" s="1360" t="n">
        <v>0.529007265926892</v>
      </c>
      <c r="D11" s="1360" t="n">
        <v>0.028690410965052</v>
      </c>
    </row>
    <row r="12" customFormat="false" ht="12.75" hidden="false" customHeight="true" outlineLevel="0" collapsed="false">
      <c r="A12" s="1376" t="s">
        <v>1614</v>
      </c>
      <c r="B12" s="1360" t="n">
        <v>0.1417743968984</v>
      </c>
      <c r="C12" s="1360" t="s">
        <v>187</v>
      </c>
      <c r="D12" s="1360" t="s">
        <v>187</v>
      </c>
    </row>
    <row r="13" customFormat="false" ht="12.75" hidden="false" customHeight="true" outlineLevel="0" collapsed="false">
      <c r="A13" s="1376" t="s">
        <v>1615</v>
      </c>
      <c r="B13" s="1360" t="n">
        <v>34.3710488220757</v>
      </c>
      <c r="C13" s="1360" t="n">
        <v>0.531189325789827</v>
      </c>
      <c r="D13" s="1360" t="n">
        <v>0.028690410965052</v>
      </c>
    </row>
    <row r="14" customFormat="false" ht="12.75" hidden="false" customHeight="true" outlineLevel="0" collapsed="false">
      <c r="A14" s="1388" t="s">
        <v>1616</v>
      </c>
      <c r="B14" s="1360" t="n">
        <v>0.271877470391</v>
      </c>
      <c r="C14" s="1360" t="s">
        <v>107</v>
      </c>
      <c r="D14" s="1360" t="s">
        <v>107</v>
      </c>
    </row>
    <row r="15" customFormat="false" ht="12.75" hidden="false" customHeight="true" outlineLevel="0" collapsed="false">
      <c r="A15" s="1376" t="s">
        <v>1614</v>
      </c>
      <c r="B15" s="1355" t="s">
        <v>107</v>
      </c>
      <c r="C15" s="145" t="s">
        <v>107</v>
      </c>
      <c r="D15" s="1355" t="s">
        <v>107</v>
      </c>
    </row>
    <row r="16" customFormat="false" ht="12.75" hidden="false" customHeight="true" outlineLevel="0" collapsed="false">
      <c r="A16" s="1376" t="s">
        <v>1615</v>
      </c>
      <c r="B16" s="1389" t="n">
        <v>0.271877470391</v>
      </c>
      <c r="C16" s="145" t="s">
        <v>107</v>
      </c>
      <c r="D16" s="1355" t="s">
        <v>107</v>
      </c>
    </row>
    <row r="17" customFormat="false" ht="12.75" hidden="false" customHeight="true" outlineLevel="0" collapsed="false">
      <c r="A17" s="1388" t="s">
        <v>1617</v>
      </c>
      <c r="B17" s="1360" t="n">
        <v>34.2409457485831</v>
      </c>
      <c r="C17" s="1360" t="n">
        <v>0.533207650996121</v>
      </c>
      <c r="D17" s="1360" t="n">
        <v>0.028690410965052</v>
      </c>
    </row>
    <row r="18" customFormat="false" ht="12.75" hidden="false" customHeight="true" outlineLevel="0" collapsed="false">
      <c r="A18" s="1376" t="s">
        <v>1614</v>
      </c>
      <c r="B18" s="1389" t="n">
        <v>0.1417743968984</v>
      </c>
      <c r="C18" s="145" t="s">
        <v>148</v>
      </c>
      <c r="D18" s="1355" t="s">
        <v>148</v>
      </c>
    </row>
    <row r="19" customFormat="false" ht="12.75" hidden="false" customHeight="true" outlineLevel="0" collapsed="false">
      <c r="A19" s="1376" t="s">
        <v>1615</v>
      </c>
      <c r="B19" s="1389" t="n">
        <v>34.0991713516847</v>
      </c>
      <c r="C19" s="144" t="n">
        <v>0.535424572702574</v>
      </c>
      <c r="D19" s="1389" t="n">
        <v>0.028690410965052</v>
      </c>
    </row>
    <row r="20" customFormat="false" ht="13.5" hidden="false" customHeight="true" outlineLevel="0" collapsed="false">
      <c r="A20" s="1388" t="s">
        <v>1618</v>
      </c>
      <c r="B20" s="1360" t="s">
        <v>107</v>
      </c>
      <c r="C20" s="1360" t="s">
        <v>107</v>
      </c>
      <c r="D20" s="1360" t="s">
        <v>107</v>
      </c>
    </row>
    <row r="21" customFormat="false" ht="12.75" hidden="false" customHeight="true" outlineLevel="0" collapsed="false">
      <c r="A21" s="1376" t="s">
        <v>1614</v>
      </c>
      <c r="B21" s="1355" t="s">
        <v>107</v>
      </c>
      <c r="C21" s="145" t="s">
        <v>107</v>
      </c>
      <c r="D21" s="1355" t="s">
        <v>107</v>
      </c>
    </row>
    <row r="22" customFormat="false" ht="12.75" hidden="false" customHeight="true" outlineLevel="0" collapsed="false">
      <c r="A22" s="1376" t="s">
        <v>1615</v>
      </c>
      <c r="B22" s="1355" t="s">
        <v>107</v>
      </c>
      <c r="C22" s="145" t="s">
        <v>107</v>
      </c>
      <c r="D22" s="1355" t="s">
        <v>107</v>
      </c>
    </row>
    <row r="23" customFormat="false" ht="12.75" hidden="false" customHeight="true" outlineLevel="0" collapsed="false">
      <c r="A23" s="1388" t="s">
        <v>1363</v>
      </c>
      <c r="B23" s="1360" t="s">
        <v>107</v>
      </c>
      <c r="C23" s="1360" t="s">
        <v>107</v>
      </c>
      <c r="D23" s="1360" t="s">
        <v>107</v>
      </c>
    </row>
    <row r="24" customFormat="false" ht="12.75" hidden="false" customHeight="true" outlineLevel="0" collapsed="false">
      <c r="A24" s="1376" t="s">
        <v>1614</v>
      </c>
      <c r="B24" s="1355" t="s">
        <v>107</v>
      </c>
      <c r="C24" s="145" t="s">
        <v>107</v>
      </c>
      <c r="D24" s="1355" t="s">
        <v>107</v>
      </c>
    </row>
    <row r="25" customFormat="false" ht="13.5" hidden="false" customHeight="true" outlineLevel="0" collapsed="false">
      <c r="A25" s="1376" t="s">
        <v>1615</v>
      </c>
      <c r="B25" s="1355" t="s">
        <v>107</v>
      </c>
      <c r="C25" s="145" t="s">
        <v>107</v>
      </c>
      <c r="D25" s="1355" t="s">
        <v>107</v>
      </c>
    </row>
    <row r="26" customFormat="false" ht="12.75" hidden="false" customHeight="true" outlineLevel="0" collapsed="false">
      <c r="A26" s="1390" t="s">
        <v>1619</v>
      </c>
      <c r="B26" s="1357"/>
      <c r="C26" s="1357"/>
      <c r="D26" s="1357" t="s">
        <v>148</v>
      </c>
    </row>
    <row r="27" customFormat="false" ht="12.75" hidden="false" customHeight="true" outlineLevel="0" collapsed="false">
      <c r="A27" s="1391" t="s">
        <v>830</v>
      </c>
      <c r="B27" s="1377" t="s">
        <v>148</v>
      </c>
      <c r="C27" s="145" t="s">
        <v>148</v>
      </c>
      <c r="D27" s="145" t="s">
        <v>148</v>
      </c>
    </row>
    <row r="28" customFormat="false" ht="12.75" hidden="false" customHeight="true" outlineLevel="0" collapsed="false">
      <c r="A28" s="1376" t="s">
        <v>1614</v>
      </c>
      <c r="B28" s="1360" t="s">
        <v>148</v>
      </c>
      <c r="C28" s="145" t="s">
        <v>148</v>
      </c>
      <c r="D28" s="1360" t="s">
        <v>148</v>
      </c>
    </row>
    <row r="29" customFormat="false" ht="12.75" hidden="false" customHeight="true" outlineLevel="0" collapsed="false">
      <c r="A29" s="1376" t="s">
        <v>1615</v>
      </c>
      <c r="B29" s="1360" t="s">
        <v>148</v>
      </c>
      <c r="C29" s="145" t="s">
        <v>148</v>
      </c>
      <c r="D29" s="1360" t="s">
        <v>148</v>
      </c>
    </row>
    <row r="30" customFormat="false" ht="7.5" hidden="false" customHeight="true" outlineLevel="0" collapsed="false">
      <c r="A30" s="30"/>
      <c r="B30" s="30"/>
      <c r="C30" s="30"/>
      <c r="D30" s="30"/>
    </row>
    <row r="31" customFormat="false" ht="28.5" hidden="false" customHeight="true" outlineLevel="0" collapsed="false">
      <c r="A31" s="1392" t="s">
        <v>1620</v>
      </c>
      <c r="B31" s="1392"/>
      <c r="C31" s="1392"/>
      <c r="D31" s="1392"/>
    </row>
    <row r="32" customFormat="false" ht="29.25" hidden="false" customHeight="true" outlineLevel="0" collapsed="false">
      <c r="A32" s="1393" t="s">
        <v>1621</v>
      </c>
      <c r="B32" s="1393"/>
      <c r="C32" s="1393"/>
      <c r="D32" s="1393"/>
    </row>
    <row r="33" customFormat="false" ht="12.75" hidden="false" customHeight="true" outlineLevel="0" collapsed="false">
      <c r="A33" s="1394" t="s">
        <v>1622</v>
      </c>
      <c r="B33" s="1314"/>
      <c r="C33" s="1314"/>
      <c r="D33" s="1314"/>
    </row>
    <row r="34" customFormat="false" ht="12.75" hidden="false" customHeight="true" outlineLevel="0" collapsed="false">
      <c r="A34" s="1344" t="s">
        <v>1568</v>
      </c>
      <c r="B34" s="1314"/>
      <c r="C34" s="1314"/>
      <c r="D34" s="1314"/>
    </row>
    <row r="35" customFormat="false" ht="13.5" hidden="false" customHeight="true" outlineLevel="0" collapsed="false">
      <c r="A35" s="1394" t="s">
        <v>1623</v>
      </c>
      <c r="B35" s="1314"/>
      <c r="C35" s="1314"/>
      <c r="D35" s="1314"/>
    </row>
    <row r="36" customFormat="false" ht="12.75" hidden="false" customHeight="true" outlineLevel="0" collapsed="false">
      <c r="A36" s="1395" t="s">
        <v>1624</v>
      </c>
      <c r="B36" s="1327"/>
      <c r="C36" s="1327"/>
      <c r="D36" s="1327"/>
    </row>
    <row r="37" customFormat="false" ht="12.75" hidden="false" customHeight="true" outlineLevel="0" collapsed="false">
      <c r="A37" s="1395" t="s">
        <v>1625</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6</v>
      </c>
      <c r="B39" s="1397"/>
      <c r="C39" s="1397"/>
      <c r="D39" s="1398"/>
    </row>
    <row r="40" customFormat="false" ht="28.5" hidden="false" customHeight="true" outlineLevel="0" collapsed="false">
      <c r="A40" s="1225" t="s">
        <v>1626</v>
      </c>
      <c r="B40" s="1225"/>
      <c r="C40" s="1225"/>
      <c r="D40" s="1225"/>
    </row>
    <row r="41" customFormat="false" ht="12.75" hidden="false" customHeight="true" outlineLevel="0" collapsed="false">
      <c r="A41" s="168" t="s">
        <v>1627</v>
      </c>
      <c r="B41" s="168"/>
      <c r="C41" s="168"/>
      <c r="D41" s="168"/>
    </row>
    <row r="42" customFormat="false" ht="12.75" hidden="false" customHeight="true" outlineLevel="0" collapsed="false">
      <c r="A42" s="60" t="s">
        <v>1628</v>
      </c>
      <c r="B42" s="60"/>
      <c r="C42" s="60"/>
      <c r="D42" s="60"/>
    </row>
    <row r="43" customFormat="false" ht="12.75" hidden="false" customHeight="true" outlineLevel="0" collapsed="false">
      <c r="A43" s="168" t="s">
        <v>1629</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30</v>
      </c>
      <c r="D1" s="112" t="s">
        <v>86</v>
      </c>
    </row>
    <row r="2" customFormat="false" ht="19.5" hidden="false" customHeight="true" outlineLevel="0" collapsed="false">
      <c r="A2" s="4" t="s">
        <v>1631</v>
      </c>
      <c r="D2" s="112" t="s">
        <v>88</v>
      </c>
    </row>
    <row r="3" customFormat="false" ht="15.75" hidden="false" customHeight="true" outlineLevel="0" collapsed="false">
      <c r="A3" s="4" t="s">
        <v>236</v>
      </c>
      <c r="D3" s="112" t="s">
        <v>89</v>
      </c>
    </row>
    <row r="4" customFormat="false" ht="13.5" hidden="false" customHeight="true" outlineLevel="0" collapsed="false"/>
    <row r="5" customFormat="false" ht="31.5" hidden="false" customHeight="true" outlineLevel="0" collapsed="false">
      <c r="A5" s="1227" t="s">
        <v>90</v>
      </c>
      <c r="B5" s="1176" t="s">
        <v>504</v>
      </c>
      <c r="C5" s="1176" t="s">
        <v>408</v>
      </c>
      <c r="D5" s="1399" t="s">
        <v>1632</v>
      </c>
    </row>
    <row r="6" customFormat="false" ht="12.75" hidden="false" customHeight="true" outlineLevel="0" collapsed="false">
      <c r="A6" s="1347" t="s">
        <v>1244</v>
      </c>
      <c r="B6" s="1400" t="s">
        <v>1633</v>
      </c>
      <c r="C6" s="1400" t="s">
        <v>1634</v>
      </c>
      <c r="D6" s="1400" t="s">
        <v>1635</v>
      </c>
    </row>
    <row r="7" customFormat="false" ht="12.75" hidden="false" customHeight="true" outlineLevel="0" collapsed="false">
      <c r="A7" s="1347"/>
      <c r="B7" s="1400"/>
      <c r="C7" s="1400"/>
      <c r="D7" s="1400"/>
    </row>
    <row r="8" customFormat="false" ht="16.5" hidden="false" customHeight="true" outlineLevel="0" collapsed="false">
      <c r="A8" s="1347"/>
      <c r="B8" s="1401" t="s">
        <v>1636</v>
      </c>
      <c r="C8" s="1401" t="s">
        <v>1637</v>
      </c>
      <c r="D8" s="1401" t="s">
        <v>98</v>
      </c>
    </row>
    <row r="9" customFormat="false" ht="20.25" hidden="false" customHeight="true" outlineLevel="0" collapsed="false">
      <c r="A9" s="1350" t="s">
        <v>1638</v>
      </c>
      <c r="B9" s="1351" t="n">
        <v>1520606</v>
      </c>
      <c r="C9" s="1351" t="n">
        <v>0.12</v>
      </c>
      <c r="D9" s="1351" t="n">
        <v>669.06664</v>
      </c>
    </row>
    <row r="10" customFormat="false" ht="14.25" hidden="false" customHeight="true" outlineLevel="0" collapsed="false">
      <c r="A10" s="1352" t="s">
        <v>1639</v>
      </c>
      <c r="B10" s="1353" t="n">
        <v>93669.3296</v>
      </c>
      <c r="C10" s="1353" t="n">
        <v>0.12</v>
      </c>
      <c r="D10" s="1353" t="n">
        <v>41.214505024</v>
      </c>
    </row>
    <row r="11" customFormat="false" ht="13.5" hidden="false" customHeight="true" outlineLevel="0" collapsed="false">
      <c r="A11" s="1376" t="s">
        <v>1640</v>
      </c>
      <c r="B11" s="464" t="n">
        <v>91960.792</v>
      </c>
      <c r="C11" s="1402" t="n">
        <v>0.12</v>
      </c>
      <c r="D11" s="128" t="n">
        <v>40.46274848</v>
      </c>
    </row>
    <row r="12" customFormat="false" ht="14.25" hidden="false" customHeight="true" outlineLevel="0" collapsed="false">
      <c r="A12" s="1376" t="s">
        <v>1641</v>
      </c>
      <c r="B12" s="464" t="n">
        <v>1708.5376</v>
      </c>
      <c r="C12" s="1402" t="n">
        <v>0.12</v>
      </c>
      <c r="D12" s="128" t="n">
        <v>0.751756544</v>
      </c>
    </row>
    <row r="13" customFormat="false" ht="13.5" hidden="false" customHeight="true" outlineLevel="0" collapsed="false">
      <c r="A13" s="1227" t="s">
        <v>1642</v>
      </c>
      <c r="B13" s="1353" t="n">
        <v>1426936.6704</v>
      </c>
      <c r="C13" s="1353" t="n">
        <v>0.12</v>
      </c>
      <c r="D13" s="1353" t="n">
        <v>627.852134976</v>
      </c>
    </row>
    <row r="14" customFormat="false" ht="13.5" hidden="false" customHeight="true" outlineLevel="0" collapsed="false">
      <c r="A14" s="1376" t="s">
        <v>1640</v>
      </c>
      <c r="B14" s="464" t="n">
        <v>1400909.208</v>
      </c>
      <c r="C14" s="1402" t="n">
        <v>0.12</v>
      </c>
      <c r="D14" s="128" t="n">
        <v>616.40005152</v>
      </c>
    </row>
    <row r="15" customFormat="false" ht="13.5" hidden="false" customHeight="true" outlineLevel="0" collapsed="false">
      <c r="A15" s="1376" t="s">
        <v>1641</v>
      </c>
      <c r="B15" s="464" t="n">
        <v>26027.4624</v>
      </c>
      <c r="C15" s="1402" t="n">
        <v>0.12</v>
      </c>
      <c r="D15" s="128" t="n">
        <v>11.452083456</v>
      </c>
    </row>
    <row r="16" customFormat="false" ht="12.75" hidden="false" customHeight="true" outlineLevel="0" collapsed="false">
      <c r="A16" s="1227" t="s">
        <v>1643</v>
      </c>
      <c r="B16" s="1357"/>
      <c r="C16" s="1357"/>
      <c r="D16" s="1353" t="s">
        <v>148</v>
      </c>
    </row>
    <row r="17" customFormat="false" ht="13.5" hidden="false" customHeight="true" outlineLevel="0" collapsed="false">
      <c r="A17" s="1376" t="s">
        <v>830</v>
      </c>
      <c r="B17" s="1360" t="s">
        <v>148</v>
      </c>
      <c r="C17" s="1360" t="s">
        <v>148</v>
      </c>
      <c r="D17" s="1360" t="s">
        <v>148</v>
      </c>
    </row>
    <row r="18" customFormat="false" ht="12.75" hidden="false" customHeight="true" outlineLevel="0" collapsed="false">
      <c r="A18" s="130" t="s">
        <v>1644</v>
      </c>
      <c r="B18" s="1355" t="s">
        <v>148</v>
      </c>
      <c r="C18" s="88" t="s">
        <v>148</v>
      </c>
      <c r="D18" s="1355" t="s">
        <v>148</v>
      </c>
    </row>
    <row r="19" customFormat="false" ht="12.75" hidden="false" customHeight="true" outlineLevel="0" collapsed="false">
      <c r="A19" s="130" t="s">
        <v>1645</v>
      </c>
      <c r="B19" s="1355" t="s">
        <v>148</v>
      </c>
      <c r="C19" s="88" t="s">
        <v>148</v>
      </c>
      <c r="D19" s="1355" t="s">
        <v>148</v>
      </c>
    </row>
    <row r="20" customFormat="false" ht="9" hidden="false" customHeight="true" outlineLevel="0" collapsed="false">
      <c r="A20" s="704"/>
      <c r="B20" s="704"/>
      <c r="C20" s="704"/>
      <c r="D20" s="704"/>
    </row>
    <row r="21" customFormat="false" ht="13.5" hidden="false" customHeight="true" outlineLevel="0" collapsed="false">
      <c r="A21" s="1403" t="s">
        <v>1646</v>
      </c>
      <c r="B21" s="1314"/>
      <c r="C21" s="1314"/>
      <c r="D21" s="1314"/>
    </row>
    <row r="22" customFormat="false" ht="13.5" hidden="false" customHeight="true" outlineLevel="0" collapsed="false">
      <c r="A22" s="1344" t="s">
        <v>1647</v>
      </c>
      <c r="B22" s="1314"/>
      <c r="C22" s="1314"/>
      <c r="D22" s="1314"/>
    </row>
    <row r="23" customFormat="false" ht="13.5" hidden="false" customHeight="true" outlineLevel="0" collapsed="false">
      <c r="A23" s="1344" t="s">
        <v>1648</v>
      </c>
      <c r="B23" s="1314"/>
      <c r="C23" s="1314"/>
      <c r="D23" s="1314"/>
    </row>
    <row r="24" customFormat="false" ht="13.5" hidden="false" customHeight="true" outlineLevel="0" collapsed="false">
      <c r="A24" s="1403" t="s">
        <v>1649</v>
      </c>
      <c r="B24" s="1314"/>
      <c r="C24" s="1314"/>
      <c r="D24" s="1314"/>
    </row>
    <row r="25" customFormat="false" ht="13.5" hidden="false" customHeight="true" outlineLevel="0" collapsed="false">
      <c r="A25" s="1403" t="s">
        <v>1650</v>
      </c>
      <c r="B25" s="1314"/>
      <c r="C25" s="1314"/>
      <c r="D25" s="1314"/>
    </row>
    <row r="26" customFormat="false" ht="14.25" hidden="false" customHeight="true" outlineLevel="0" collapsed="false">
      <c r="A26" s="1344" t="s">
        <v>1651</v>
      </c>
      <c r="B26" s="1327"/>
      <c r="C26" s="1327"/>
      <c r="D26" s="1327"/>
    </row>
    <row r="27" customFormat="false" ht="14.25" hidden="false" customHeight="true" outlineLevel="0" collapsed="false">
      <c r="A27" s="1344" t="s">
        <v>1652</v>
      </c>
      <c r="B27" s="1327"/>
      <c r="C27" s="1327"/>
      <c r="D27" s="1327"/>
    </row>
    <row r="28" customFormat="false" ht="13.5" hidden="false" customHeight="true" outlineLevel="0" collapsed="false">
      <c r="A28" s="1344" t="s">
        <v>1653</v>
      </c>
      <c r="B28" s="1381"/>
      <c r="C28" s="1381"/>
      <c r="D28" s="1381"/>
    </row>
    <row r="29" customFormat="false" ht="13.5" hidden="false" customHeight="true" outlineLevel="0" collapsed="false">
      <c r="A29" s="1344" t="s">
        <v>1654</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6</v>
      </c>
      <c r="B31" s="1222"/>
      <c r="C31" s="1222"/>
      <c r="D31" s="1363"/>
    </row>
    <row r="32" customFormat="false" ht="28.5" hidden="false" customHeight="true" outlineLevel="0" collapsed="false">
      <c r="A32" s="1404" t="s">
        <v>1309</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5</v>
      </c>
      <c r="J1" s="112" t="s">
        <v>86</v>
      </c>
    </row>
    <row r="2" customFormat="false" ht="18.75" hidden="false" customHeight="false" outlineLevel="0" collapsed="false">
      <c r="A2" s="4" t="s">
        <v>1656</v>
      </c>
      <c r="J2" s="112" t="s">
        <v>88</v>
      </c>
    </row>
    <row r="3" customFormat="false" ht="15.75" hidden="false" customHeight="false" outlineLevel="0" collapsed="false">
      <c r="A3" s="4" t="s">
        <v>236</v>
      </c>
      <c r="J3" s="112" t="s">
        <v>89</v>
      </c>
    </row>
    <row r="4" customFormat="false" ht="13.5" hidden="false" customHeight="false" outlineLevel="0" collapsed="false"/>
    <row r="5" customFormat="false" ht="20.25" hidden="false" customHeight="true" outlineLevel="0" collapsed="false">
      <c r="A5" s="1405" t="s">
        <v>90</v>
      </c>
      <c r="B5" s="1406" t="s">
        <v>504</v>
      </c>
      <c r="C5" s="1406"/>
      <c r="D5" s="1406"/>
      <c r="E5" s="1406" t="s">
        <v>368</v>
      </c>
      <c r="F5" s="1406"/>
      <c r="G5" s="1406"/>
      <c r="H5" s="1407" t="s">
        <v>1576</v>
      </c>
      <c r="I5" s="1407"/>
      <c r="J5" s="1407"/>
    </row>
    <row r="6" customFormat="false" ht="19.5" hidden="false" customHeight="true" outlineLevel="0" collapsed="false">
      <c r="A6" s="1405"/>
      <c r="B6" s="1408" t="s">
        <v>1657</v>
      </c>
      <c r="C6" s="1409" t="s">
        <v>238</v>
      </c>
      <c r="D6" s="1410" t="s">
        <v>1658</v>
      </c>
      <c r="E6" s="1411" t="s">
        <v>91</v>
      </c>
      <c r="F6" s="1412" t="s">
        <v>92</v>
      </c>
      <c r="G6" s="1413" t="s">
        <v>93</v>
      </c>
      <c r="H6" s="1412" t="s">
        <v>1659</v>
      </c>
      <c r="I6" s="1412" t="s">
        <v>92</v>
      </c>
      <c r="J6" s="1413" t="s">
        <v>93</v>
      </c>
    </row>
    <row r="7" customFormat="false" ht="15" hidden="false" customHeight="false" outlineLevel="0" collapsed="false">
      <c r="A7" s="1414" t="s">
        <v>1660</v>
      </c>
      <c r="B7" s="1415"/>
      <c r="C7" s="1415" t="s">
        <v>1661</v>
      </c>
      <c r="D7" s="1416"/>
      <c r="E7" s="1417" t="s">
        <v>1662</v>
      </c>
      <c r="F7" s="1417"/>
      <c r="G7" s="1417"/>
      <c r="H7" s="1417" t="s">
        <v>98</v>
      </c>
      <c r="I7" s="1417"/>
      <c r="J7" s="1417"/>
    </row>
    <row r="8" customFormat="false" ht="12.75" hidden="false" customHeight="true" outlineLevel="0" collapsed="false">
      <c r="A8" s="1374" t="s">
        <v>1663</v>
      </c>
      <c r="B8" s="1418" t="s">
        <v>1664</v>
      </c>
      <c r="C8" s="1419" t="s">
        <v>1665</v>
      </c>
      <c r="D8" s="1420" t="n">
        <v>566352505.565245</v>
      </c>
      <c r="E8" s="1421" t="s">
        <v>1219</v>
      </c>
      <c r="F8" s="1422" t="n">
        <v>5.03648548356668E-006</v>
      </c>
      <c r="G8" s="1420" t="n">
        <v>3.51980140181249E-008</v>
      </c>
      <c r="H8" s="1421" t="s">
        <v>1219</v>
      </c>
      <c r="I8" s="1422" t="n">
        <v>2.85242617286097</v>
      </c>
      <c r="J8" s="1420" t="n">
        <v>0.0199344834300856</v>
      </c>
    </row>
    <row r="9" customFormat="false" ht="12.75" hidden="false" customHeight="true" outlineLevel="0" collapsed="false">
      <c r="A9" s="1374" t="s">
        <v>1198</v>
      </c>
      <c r="B9" s="1419" t="s">
        <v>1664</v>
      </c>
      <c r="C9" s="1419" t="s">
        <v>1665</v>
      </c>
      <c r="D9" s="1422" t="n">
        <v>234290405.565245</v>
      </c>
      <c r="E9" s="1421" t="s">
        <v>148</v>
      </c>
      <c r="F9" s="1422" t="n">
        <v>4.42858700803845E-006</v>
      </c>
      <c r="G9" s="1422" t="n">
        <v>3.04465356802635E-008</v>
      </c>
      <c r="H9" s="1421" t="s">
        <v>148</v>
      </c>
      <c r="I9" s="1422" t="n">
        <v>1.0375754461943</v>
      </c>
      <c r="J9" s="1422" t="n">
        <v>0.00713333119258564</v>
      </c>
      <c r="K9" s="1150"/>
    </row>
    <row r="10" customFormat="false" ht="12.75" hidden="false" customHeight="true" outlineLevel="0" collapsed="false">
      <c r="A10" s="1376" t="s">
        <v>1666</v>
      </c>
      <c r="B10" s="1423" t="s">
        <v>1664</v>
      </c>
      <c r="C10" s="1423" t="s">
        <v>1665</v>
      </c>
      <c r="D10" s="144" t="n">
        <v>204455527.175374</v>
      </c>
      <c r="E10" s="88" t="s">
        <v>148</v>
      </c>
      <c r="F10" s="83" t="n">
        <v>4.02988348999857E-006</v>
      </c>
      <c r="G10" s="144" t="n">
        <v>2.77054489937402E-008</v>
      </c>
      <c r="H10" s="88" t="s">
        <v>148</v>
      </c>
      <c r="I10" s="83" t="n">
        <v>0.823931953402995</v>
      </c>
      <c r="J10" s="144" t="n">
        <v>0.00566453217964559</v>
      </c>
    </row>
    <row r="11" customFormat="false" ht="12.75" hidden="false" customHeight="true" outlineLevel="0" collapsed="false">
      <c r="A11" s="1424" t="s">
        <v>1667</v>
      </c>
      <c r="B11" s="617" t="s">
        <v>1664</v>
      </c>
      <c r="C11" s="617" t="s">
        <v>1665</v>
      </c>
      <c r="D11" s="20" t="n">
        <v>19975467.1753744</v>
      </c>
      <c r="E11" s="1199" t="s">
        <v>148</v>
      </c>
      <c r="F11" s="83" t="n">
        <v>8E-006</v>
      </c>
      <c r="G11" s="144" t="n">
        <v>5.5E-008</v>
      </c>
      <c r="H11" s="20" t="s">
        <v>148</v>
      </c>
      <c r="I11" s="20" t="n">
        <v>0.159803737402995</v>
      </c>
      <c r="J11" s="20" t="n">
        <v>0.00109865069464559</v>
      </c>
      <c r="K11" s="1150"/>
    </row>
    <row r="12" customFormat="false" ht="12.75" hidden="false" customHeight="true" outlineLevel="0" collapsed="false">
      <c r="A12" s="1424" t="s">
        <v>1668</v>
      </c>
      <c r="B12" s="617" t="s">
        <v>1664</v>
      </c>
      <c r="C12" s="617" t="s">
        <v>1665</v>
      </c>
      <c r="D12" s="20" t="n">
        <v>184480060</v>
      </c>
      <c r="E12" s="1199" t="s">
        <v>148</v>
      </c>
      <c r="F12" s="83" t="n">
        <v>3.6E-006</v>
      </c>
      <c r="G12" s="144" t="n">
        <v>2.475E-008</v>
      </c>
      <c r="H12" s="20" t="s">
        <v>148</v>
      </c>
      <c r="I12" s="20" t="n">
        <v>0.664128216</v>
      </c>
      <c r="J12" s="20" t="n">
        <v>0.004565881485</v>
      </c>
      <c r="K12" s="1150"/>
    </row>
    <row r="13" customFormat="false" ht="12.75" hidden="false" customHeight="true" outlineLevel="0" collapsed="false">
      <c r="A13" s="1376" t="s">
        <v>1200</v>
      </c>
      <c r="B13" s="1423" t="s">
        <v>1664</v>
      </c>
      <c r="C13" s="1423" t="s">
        <v>1665</v>
      </c>
      <c r="D13" s="144" t="n">
        <v>29834878.3898706</v>
      </c>
      <c r="E13" s="88" t="s">
        <v>148</v>
      </c>
      <c r="F13" s="83" t="n">
        <v>7.16086353694817E-006</v>
      </c>
      <c r="G13" s="144" t="n">
        <v>4.92309368165125E-008</v>
      </c>
      <c r="H13" s="88" t="s">
        <v>148</v>
      </c>
      <c r="I13" s="83" t="n">
        <v>0.213643492791307</v>
      </c>
      <c r="J13" s="144" t="n">
        <v>0.00146879901294005</v>
      </c>
    </row>
    <row r="14" customFormat="false" ht="12.75" hidden="false" customHeight="true" outlineLevel="0" collapsed="false">
      <c r="A14" s="1424" t="s">
        <v>1667</v>
      </c>
      <c r="B14" s="617" t="s">
        <v>1664</v>
      </c>
      <c r="C14" s="617" t="s">
        <v>1665</v>
      </c>
      <c r="D14" s="20" t="n">
        <v>10431472.6365242</v>
      </c>
      <c r="E14" s="1199" t="s">
        <v>148</v>
      </c>
      <c r="F14" s="83" t="n">
        <v>5.60000000000005E-006</v>
      </c>
      <c r="G14" s="144" t="n">
        <v>3.84999999999826E-008</v>
      </c>
      <c r="H14" s="20" t="s">
        <v>148</v>
      </c>
      <c r="I14" s="20" t="n">
        <v>0.058416246764536</v>
      </c>
      <c r="J14" s="20" t="n">
        <v>0.000401611696506</v>
      </c>
      <c r="K14" s="1150"/>
    </row>
    <row r="15" customFormat="false" ht="12.75" hidden="false" customHeight="true" outlineLevel="0" collapsed="false">
      <c r="A15" s="1424" t="s">
        <v>1668</v>
      </c>
      <c r="B15" s="617" t="s">
        <v>1664</v>
      </c>
      <c r="C15" s="617" t="s">
        <v>1665</v>
      </c>
      <c r="D15" s="20" t="n">
        <v>19403405.7533464</v>
      </c>
      <c r="E15" s="1190" t="s">
        <v>148</v>
      </c>
      <c r="F15" s="83" t="n">
        <v>8E-006</v>
      </c>
      <c r="G15" s="1425" t="n">
        <v>5.5E-008</v>
      </c>
      <c r="H15" s="20" t="s">
        <v>148</v>
      </c>
      <c r="I15" s="20" t="n">
        <v>0.155227246026771</v>
      </c>
      <c r="J15" s="20" t="n">
        <v>0.00106718731643405</v>
      </c>
      <c r="K15" s="1150"/>
    </row>
    <row r="16" customFormat="false" ht="12.75" hidden="false" customHeight="true" outlineLevel="0" collapsed="false">
      <c r="A16" s="1374" t="s">
        <v>1201</v>
      </c>
      <c r="B16" s="1419" t="s">
        <v>1664</v>
      </c>
      <c r="C16" s="1419" t="s">
        <v>1665</v>
      </c>
      <c r="D16" s="1422" t="s">
        <v>145</v>
      </c>
      <c r="E16" s="1421" t="s">
        <v>148</v>
      </c>
      <c r="F16" s="1422" t="s">
        <v>145</v>
      </c>
      <c r="G16" s="1422" t="s">
        <v>145</v>
      </c>
      <c r="H16" s="1421" t="s">
        <v>148</v>
      </c>
      <c r="I16" s="1422" t="s">
        <v>145</v>
      </c>
      <c r="J16" s="1422" t="s">
        <v>145</v>
      </c>
      <c r="K16" s="1150"/>
    </row>
    <row r="17" customFormat="false" ht="12.75" hidden="false" customHeight="true" outlineLevel="0" collapsed="false">
      <c r="A17" s="1391" t="s">
        <v>1669</v>
      </c>
      <c r="B17" s="1423" t="s">
        <v>1664</v>
      </c>
      <c r="C17" s="1423" t="s">
        <v>1665</v>
      </c>
      <c r="D17" s="145" t="s">
        <v>145</v>
      </c>
      <c r="E17" s="88" t="s">
        <v>148</v>
      </c>
      <c r="F17" s="88" t="s">
        <v>145</v>
      </c>
      <c r="G17" s="145" t="s">
        <v>145</v>
      </c>
      <c r="H17" s="88" t="s">
        <v>148</v>
      </c>
      <c r="I17" s="88" t="s">
        <v>145</v>
      </c>
      <c r="J17" s="145" t="s">
        <v>145</v>
      </c>
    </row>
    <row r="18" customFormat="false" ht="12.75" hidden="false" customHeight="true" outlineLevel="0" collapsed="false">
      <c r="A18" s="1424" t="s">
        <v>1667</v>
      </c>
      <c r="B18" s="617" t="s">
        <v>1664</v>
      </c>
      <c r="C18" s="617" t="s">
        <v>1665</v>
      </c>
      <c r="D18" s="20" t="s">
        <v>145</v>
      </c>
      <c r="E18" s="1199" t="s">
        <v>148</v>
      </c>
      <c r="F18" s="88" t="s">
        <v>145</v>
      </c>
      <c r="G18" s="145" t="s">
        <v>145</v>
      </c>
      <c r="H18" s="20" t="s">
        <v>148</v>
      </c>
      <c r="I18" s="20" t="s">
        <v>145</v>
      </c>
      <c r="J18" s="20" t="s">
        <v>145</v>
      </c>
    </row>
    <row r="19" customFormat="false" ht="12.75" hidden="false" customHeight="true" outlineLevel="0" collapsed="false">
      <c r="A19" s="1424" t="s">
        <v>1668</v>
      </c>
      <c r="B19" s="617" t="s">
        <v>1664</v>
      </c>
      <c r="C19" s="617" t="s">
        <v>1665</v>
      </c>
      <c r="D19" s="20" t="s">
        <v>145</v>
      </c>
      <c r="E19" s="1199" t="s">
        <v>148</v>
      </c>
      <c r="F19" s="88" t="s">
        <v>145</v>
      </c>
      <c r="G19" s="145" t="s">
        <v>145</v>
      </c>
      <c r="H19" s="20" t="s">
        <v>148</v>
      </c>
      <c r="I19" s="20" t="s">
        <v>145</v>
      </c>
      <c r="J19" s="20" t="s">
        <v>145</v>
      </c>
    </row>
    <row r="20" customFormat="false" ht="12.75" hidden="false" customHeight="true" outlineLevel="0" collapsed="false">
      <c r="A20" s="1376" t="s">
        <v>1203</v>
      </c>
      <c r="B20" s="1423" t="s">
        <v>1664</v>
      </c>
      <c r="C20" s="1423" t="s">
        <v>1665</v>
      </c>
      <c r="D20" s="145" t="s">
        <v>145</v>
      </c>
      <c r="E20" s="88" t="s">
        <v>148</v>
      </c>
      <c r="F20" s="88" t="s">
        <v>145</v>
      </c>
      <c r="G20" s="145" t="s">
        <v>145</v>
      </c>
      <c r="H20" s="88" t="s">
        <v>148</v>
      </c>
      <c r="I20" s="88" t="s">
        <v>145</v>
      </c>
      <c r="J20" s="145" t="s">
        <v>145</v>
      </c>
    </row>
    <row r="21" customFormat="false" ht="12.75" hidden="false" customHeight="true" outlineLevel="0" collapsed="false">
      <c r="A21" s="1424" t="s">
        <v>1667</v>
      </c>
      <c r="B21" s="1423" t="s">
        <v>1664</v>
      </c>
      <c r="C21" s="1423" t="s">
        <v>1665</v>
      </c>
      <c r="D21" s="145" t="s">
        <v>145</v>
      </c>
      <c r="E21" s="88" t="s">
        <v>148</v>
      </c>
      <c r="F21" s="88" t="s">
        <v>145</v>
      </c>
      <c r="G21" s="145" t="s">
        <v>145</v>
      </c>
      <c r="H21" s="88" t="s">
        <v>148</v>
      </c>
      <c r="I21" s="88" t="s">
        <v>145</v>
      </c>
      <c r="J21" s="145" t="s">
        <v>145</v>
      </c>
      <c r="K21" s="1150"/>
    </row>
    <row r="22" customFormat="false" ht="12.75" hidden="false" customHeight="true" outlineLevel="0" collapsed="false">
      <c r="A22" s="1424" t="s">
        <v>1668</v>
      </c>
      <c r="B22" s="1423" t="s">
        <v>1664</v>
      </c>
      <c r="C22" s="1423" t="s">
        <v>1665</v>
      </c>
      <c r="D22" s="145" t="s">
        <v>145</v>
      </c>
      <c r="E22" s="88" t="s">
        <v>148</v>
      </c>
      <c r="F22" s="88" t="s">
        <v>145</v>
      </c>
      <c r="G22" s="145" t="s">
        <v>145</v>
      </c>
      <c r="H22" s="88" t="s">
        <v>148</v>
      </c>
      <c r="I22" s="88" t="s">
        <v>145</v>
      </c>
      <c r="J22" s="145" t="s">
        <v>145</v>
      </c>
      <c r="K22" s="1150"/>
    </row>
    <row r="23" customFormat="false" ht="12.75" hidden="false" customHeight="true" outlineLevel="0" collapsed="false">
      <c r="A23" s="1376" t="s">
        <v>1670</v>
      </c>
      <c r="B23" s="1423" t="s">
        <v>1664</v>
      </c>
      <c r="C23" s="1423" t="s">
        <v>1665</v>
      </c>
      <c r="D23" s="145" t="s">
        <v>145</v>
      </c>
      <c r="E23" s="88" t="s">
        <v>148</v>
      </c>
      <c r="F23" s="88" t="s">
        <v>145</v>
      </c>
      <c r="G23" s="145" t="s">
        <v>145</v>
      </c>
      <c r="H23" s="88" t="s">
        <v>148</v>
      </c>
      <c r="I23" s="88" t="s">
        <v>145</v>
      </c>
      <c r="J23" s="145" t="s">
        <v>145</v>
      </c>
    </row>
    <row r="24" customFormat="false" ht="12.75" hidden="false" customHeight="true" outlineLevel="0" collapsed="false">
      <c r="A24" s="1424" t="s">
        <v>1667</v>
      </c>
      <c r="B24" s="617" t="s">
        <v>1664</v>
      </c>
      <c r="C24" s="617" t="s">
        <v>1665</v>
      </c>
      <c r="D24" s="20" t="s">
        <v>145</v>
      </c>
      <c r="E24" s="1199" t="s">
        <v>148</v>
      </c>
      <c r="F24" s="88" t="s">
        <v>145</v>
      </c>
      <c r="G24" s="145" t="s">
        <v>145</v>
      </c>
      <c r="H24" s="20" t="s">
        <v>148</v>
      </c>
      <c r="I24" s="20" t="s">
        <v>145</v>
      </c>
      <c r="J24" s="20" t="s">
        <v>145</v>
      </c>
      <c r="K24" s="1150"/>
    </row>
    <row r="25" customFormat="false" ht="12.75" hidden="false" customHeight="true" outlineLevel="0" collapsed="false">
      <c r="A25" s="1426" t="s">
        <v>1668</v>
      </c>
      <c r="B25" s="617" t="s">
        <v>1664</v>
      </c>
      <c r="C25" s="617" t="s">
        <v>1665</v>
      </c>
      <c r="D25" s="20" t="s">
        <v>145</v>
      </c>
      <c r="E25" s="1190" t="s">
        <v>148</v>
      </c>
      <c r="F25" s="88" t="s">
        <v>145</v>
      </c>
      <c r="G25" s="1416" t="s">
        <v>145</v>
      </c>
      <c r="H25" s="20" t="s">
        <v>148</v>
      </c>
      <c r="I25" s="20" t="s">
        <v>145</v>
      </c>
      <c r="J25" s="20" t="s">
        <v>145</v>
      </c>
      <c r="K25" s="1150"/>
    </row>
    <row r="26" customFormat="false" ht="12.75" hidden="false" customHeight="true" outlineLevel="0" collapsed="false">
      <c r="A26" s="1374" t="s">
        <v>1204</v>
      </c>
      <c r="B26" s="1419" t="s">
        <v>1664</v>
      </c>
      <c r="C26" s="1419" t="s">
        <v>1665</v>
      </c>
      <c r="D26" s="1422" t="n">
        <v>332062100</v>
      </c>
      <c r="E26" s="1421" t="s">
        <v>148</v>
      </c>
      <c r="F26" s="1422" t="n">
        <v>5.46539555904353E-006</v>
      </c>
      <c r="G26" s="1422" t="n">
        <v>3.85504766653587E-008</v>
      </c>
      <c r="H26" s="1421" t="s">
        <v>148</v>
      </c>
      <c r="I26" s="1422" t="n">
        <v>1.81485072666667</v>
      </c>
      <c r="J26" s="1422" t="n">
        <v>0.0128011522375</v>
      </c>
      <c r="K26" s="1150"/>
    </row>
    <row r="27" customFormat="false" ht="12.75" hidden="false" customHeight="true" outlineLevel="0" collapsed="false">
      <c r="A27" s="1391" t="s">
        <v>1671</v>
      </c>
      <c r="B27" s="1423" t="s">
        <v>1664</v>
      </c>
      <c r="C27" s="1423" t="s">
        <v>1665</v>
      </c>
      <c r="D27" s="144" t="n">
        <v>332062100</v>
      </c>
      <c r="E27" s="88" t="s">
        <v>148</v>
      </c>
      <c r="F27" s="83" t="n">
        <v>5.46539555904353E-006</v>
      </c>
      <c r="G27" s="144" t="n">
        <v>3.85504766653587E-008</v>
      </c>
      <c r="H27" s="88" t="s">
        <v>148</v>
      </c>
      <c r="I27" s="83" t="n">
        <v>1.81485072666667</v>
      </c>
      <c r="J27" s="144" t="n">
        <v>0.0128011522375</v>
      </c>
    </row>
    <row r="28" customFormat="false" ht="12.75" hidden="false" customHeight="true" outlineLevel="0" collapsed="false">
      <c r="A28" s="1424" t="s">
        <v>1667</v>
      </c>
      <c r="B28" s="617" t="s">
        <v>1664</v>
      </c>
      <c r="C28" s="617" t="s">
        <v>1665</v>
      </c>
      <c r="D28" s="20" t="s">
        <v>148</v>
      </c>
      <c r="E28" s="1199" t="s">
        <v>148</v>
      </c>
      <c r="F28" s="88" t="s">
        <v>148</v>
      </c>
      <c r="G28" s="145" t="s">
        <v>148</v>
      </c>
      <c r="H28" s="20" t="s">
        <v>148</v>
      </c>
      <c r="I28" s="20" t="s">
        <v>148</v>
      </c>
      <c r="J28" s="20" t="s">
        <v>148</v>
      </c>
      <c r="K28" s="1150"/>
    </row>
    <row r="29" customFormat="false" ht="12.75" hidden="false" customHeight="true" outlineLevel="0" collapsed="false">
      <c r="A29" s="1424" t="s">
        <v>1668</v>
      </c>
      <c r="B29" s="617" t="s">
        <v>1664</v>
      </c>
      <c r="C29" s="617" t="s">
        <v>1665</v>
      </c>
      <c r="D29" s="20" t="n">
        <v>332062100</v>
      </c>
      <c r="E29" s="1199" t="s">
        <v>148</v>
      </c>
      <c r="F29" s="83" t="n">
        <v>5.46539555904353E-006</v>
      </c>
      <c r="G29" s="144" t="n">
        <v>3.85504766653587E-008</v>
      </c>
      <c r="H29" s="20" t="s">
        <v>148</v>
      </c>
      <c r="I29" s="20" t="n">
        <v>1.81485072666667</v>
      </c>
      <c r="J29" s="20" t="n">
        <v>0.0128011522375</v>
      </c>
      <c r="K29" s="1150"/>
    </row>
    <row r="30" customFormat="false" ht="12.75" hidden="false" customHeight="true" outlineLevel="0" collapsed="false">
      <c r="A30" s="1376" t="s">
        <v>1206</v>
      </c>
      <c r="B30" s="1423" t="s">
        <v>1664</v>
      </c>
      <c r="C30" s="1423" t="s">
        <v>1665</v>
      </c>
      <c r="D30" s="145" t="s">
        <v>145</v>
      </c>
      <c r="E30" s="88" t="s">
        <v>148</v>
      </c>
      <c r="F30" s="88" t="s">
        <v>145</v>
      </c>
      <c r="G30" s="145" t="s">
        <v>145</v>
      </c>
      <c r="H30" s="88" t="s">
        <v>148</v>
      </c>
      <c r="I30" s="88" t="s">
        <v>145</v>
      </c>
      <c r="J30" s="145" t="s">
        <v>145</v>
      </c>
    </row>
    <row r="31" customFormat="false" ht="12.75" hidden="false" customHeight="true" outlineLevel="0" collapsed="false">
      <c r="A31" s="1424" t="s">
        <v>1667</v>
      </c>
      <c r="B31" s="1423" t="s">
        <v>1664</v>
      </c>
      <c r="C31" s="1423" t="s">
        <v>1665</v>
      </c>
      <c r="D31" s="145" t="s">
        <v>145</v>
      </c>
      <c r="E31" s="88" t="s">
        <v>148</v>
      </c>
      <c r="F31" s="88" t="s">
        <v>145</v>
      </c>
      <c r="G31" s="145" t="s">
        <v>145</v>
      </c>
      <c r="H31" s="88" t="s">
        <v>148</v>
      </c>
      <c r="I31" s="88" t="s">
        <v>145</v>
      </c>
      <c r="J31" s="145" t="s">
        <v>145</v>
      </c>
      <c r="K31" s="1150"/>
    </row>
    <row r="32" customFormat="false" ht="12.75" hidden="false" customHeight="true" outlineLevel="0" collapsed="false">
      <c r="A32" s="1424" t="s">
        <v>1668</v>
      </c>
      <c r="B32" s="1423" t="s">
        <v>1664</v>
      </c>
      <c r="C32" s="1423" t="s">
        <v>1665</v>
      </c>
      <c r="D32" s="145" t="s">
        <v>145</v>
      </c>
      <c r="E32" s="88" t="s">
        <v>148</v>
      </c>
      <c r="F32" s="88" t="s">
        <v>145</v>
      </c>
      <c r="G32" s="145" t="s">
        <v>145</v>
      </c>
      <c r="H32" s="88" t="s">
        <v>148</v>
      </c>
      <c r="I32" s="88" t="s">
        <v>145</v>
      </c>
      <c r="J32" s="145" t="s">
        <v>145</v>
      </c>
      <c r="K32" s="1150"/>
    </row>
    <row r="33" customFormat="false" ht="12.75" hidden="false" customHeight="true" outlineLevel="0" collapsed="false">
      <c r="A33" s="1376" t="s">
        <v>1672</v>
      </c>
      <c r="B33" s="1423" t="s">
        <v>1664</v>
      </c>
      <c r="C33" s="1423" t="s">
        <v>1665</v>
      </c>
      <c r="D33" s="145" t="s">
        <v>145</v>
      </c>
      <c r="E33" s="88" t="s">
        <v>148</v>
      </c>
      <c r="F33" s="88" t="s">
        <v>145</v>
      </c>
      <c r="G33" s="145" t="s">
        <v>145</v>
      </c>
      <c r="H33" s="88" t="s">
        <v>148</v>
      </c>
      <c r="I33" s="88" t="s">
        <v>145</v>
      </c>
      <c r="J33" s="145" t="s">
        <v>145</v>
      </c>
    </row>
    <row r="34" customFormat="false" ht="12.75" hidden="false" customHeight="true" outlineLevel="0" collapsed="false">
      <c r="A34" s="1424" t="s">
        <v>1667</v>
      </c>
      <c r="B34" s="617" t="s">
        <v>1664</v>
      </c>
      <c r="C34" s="617" t="s">
        <v>1665</v>
      </c>
      <c r="D34" s="20" t="s">
        <v>145</v>
      </c>
      <c r="E34" s="1199" t="s">
        <v>148</v>
      </c>
      <c r="F34" s="88" t="s">
        <v>145</v>
      </c>
      <c r="G34" s="145" t="s">
        <v>145</v>
      </c>
      <c r="H34" s="20" t="s">
        <v>148</v>
      </c>
      <c r="I34" s="20" t="s">
        <v>145</v>
      </c>
      <c r="J34" s="20" t="s">
        <v>145</v>
      </c>
      <c r="K34" s="1150"/>
    </row>
    <row r="35" customFormat="false" ht="12.75" hidden="false" customHeight="true" outlineLevel="0" collapsed="false">
      <c r="A35" s="1424" t="s">
        <v>1668</v>
      </c>
      <c r="B35" s="617" t="s">
        <v>1664</v>
      </c>
      <c r="C35" s="617" t="s">
        <v>1665</v>
      </c>
      <c r="D35" s="20" t="s">
        <v>145</v>
      </c>
      <c r="E35" s="1190" t="s">
        <v>148</v>
      </c>
      <c r="F35" s="88" t="s">
        <v>145</v>
      </c>
      <c r="G35" s="1416" t="s">
        <v>145</v>
      </c>
      <c r="H35" s="20" t="s">
        <v>148</v>
      </c>
      <c r="I35" s="20" t="s">
        <v>145</v>
      </c>
      <c r="J35" s="20" t="s">
        <v>145</v>
      </c>
      <c r="K35" s="1150"/>
    </row>
    <row r="36" customFormat="false" ht="12.75" hidden="false" customHeight="true" outlineLevel="0" collapsed="false">
      <c r="A36" s="1374" t="s">
        <v>1207</v>
      </c>
      <c r="B36" s="1419" t="s">
        <v>1664</v>
      </c>
      <c r="C36" s="1419" t="s">
        <v>1665</v>
      </c>
      <c r="D36" s="1422" t="s">
        <v>145</v>
      </c>
      <c r="E36" s="1421" t="s">
        <v>148</v>
      </c>
      <c r="F36" s="1422" t="s">
        <v>145</v>
      </c>
      <c r="G36" s="1422" t="s">
        <v>145</v>
      </c>
      <c r="H36" s="1421" t="s">
        <v>148</v>
      </c>
      <c r="I36" s="1422" t="s">
        <v>145</v>
      </c>
      <c r="J36" s="1422" t="s">
        <v>145</v>
      </c>
      <c r="K36" s="1150"/>
    </row>
    <row r="37" customFormat="false" ht="12.75" hidden="false" customHeight="true" outlineLevel="0" collapsed="false">
      <c r="A37" s="1391" t="s">
        <v>1673</v>
      </c>
      <c r="B37" s="1423" t="s">
        <v>1664</v>
      </c>
      <c r="C37" s="1423" t="s">
        <v>1665</v>
      </c>
      <c r="D37" s="145" t="s">
        <v>145</v>
      </c>
      <c r="E37" s="88" t="s">
        <v>148</v>
      </c>
      <c r="F37" s="88" t="s">
        <v>145</v>
      </c>
      <c r="G37" s="145" t="s">
        <v>145</v>
      </c>
      <c r="H37" s="88" t="s">
        <v>148</v>
      </c>
      <c r="I37" s="88" t="s">
        <v>145</v>
      </c>
      <c r="J37" s="145" t="s">
        <v>145</v>
      </c>
    </row>
    <row r="38" customFormat="false" ht="12.75" hidden="false" customHeight="true" outlineLevel="0" collapsed="false">
      <c r="A38" s="1424" t="s">
        <v>1667</v>
      </c>
      <c r="B38" s="617" t="s">
        <v>1664</v>
      </c>
      <c r="C38" s="617" t="s">
        <v>1665</v>
      </c>
      <c r="D38" s="20" t="s">
        <v>145</v>
      </c>
      <c r="E38" s="1199" t="s">
        <v>148</v>
      </c>
      <c r="F38" s="88" t="s">
        <v>145</v>
      </c>
      <c r="G38" s="145" t="s">
        <v>145</v>
      </c>
      <c r="H38" s="20" t="s">
        <v>148</v>
      </c>
      <c r="I38" s="20" t="s">
        <v>145</v>
      </c>
      <c r="J38" s="20" t="s">
        <v>145</v>
      </c>
      <c r="K38" s="1150"/>
    </row>
    <row r="39" customFormat="false" ht="12.75" hidden="false" customHeight="true" outlineLevel="0" collapsed="false">
      <c r="A39" s="1424" t="s">
        <v>1668</v>
      </c>
      <c r="B39" s="617" t="s">
        <v>1664</v>
      </c>
      <c r="C39" s="617" t="s">
        <v>1665</v>
      </c>
      <c r="D39" s="20" t="s">
        <v>145</v>
      </c>
      <c r="E39" s="1199" t="s">
        <v>148</v>
      </c>
      <c r="F39" s="88" t="s">
        <v>145</v>
      </c>
      <c r="G39" s="145" t="s">
        <v>145</v>
      </c>
      <c r="H39" s="20" t="s">
        <v>148</v>
      </c>
      <c r="I39" s="20" t="s">
        <v>145</v>
      </c>
      <c r="J39" s="20" t="s">
        <v>145</v>
      </c>
      <c r="K39" s="1150"/>
    </row>
    <row r="40" customFormat="false" ht="12.75" hidden="false" customHeight="true" outlineLevel="0" collapsed="false">
      <c r="A40" s="1376" t="s">
        <v>1210</v>
      </c>
      <c r="B40" s="1423" t="s">
        <v>1664</v>
      </c>
      <c r="C40" s="1423" t="s">
        <v>1665</v>
      </c>
      <c r="D40" s="145" t="s">
        <v>145</v>
      </c>
      <c r="E40" s="88" t="s">
        <v>148</v>
      </c>
      <c r="F40" s="88" t="s">
        <v>145</v>
      </c>
      <c r="G40" s="145" t="s">
        <v>145</v>
      </c>
      <c r="H40" s="88" t="s">
        <v>148</v>
      </c>
      <c r="I40" s="88" t="s">
        <v>145</v>
      </c>
      <c r="J40" s="145" t="s">
        <v>145</v>
      </c>
    </row>
    <row r="41" customFormat="false" ht="12.75" hidden="false" customHeight="true" outlineLevel="0" collapsed="false">
      <c r="A41" s="1424" t="s">
        <v>1667</v>
      </c>
      <c r="B41" s="1423" t="s">
        <v>1664</v>
      </c>
      <c r="C41" s="1423" t="s">
        <v>1665</v>
      </c>
      <c r="D41" s="145" t="s">
        <v>145</v>
      </c>
      <c r="E41" s="88" t="s">
        <v>148</v>
      </c>
      <c r="F41" s="88" t="s">
        <v>145</v>
      </c>
      <c r="G41" s="145" t="s">
        <v>145</v>
      </c>
      <c r="H41" s="88" t="s">
        <v>148</v>
      </c>
      <c r="I41" s="88" t="s">
        <v>145</v>
      </c>
      <c r="J41" s="145" t="s">
        <v>145</v>
      </c>
      <c r="K41" s="1150"/>
    </row>
    <row r="42" customFormat="false" ht="12.75" hidden="false" customHeight="true" outlineLevel="0" collapsed="false">
      <c r="A42" s="1424" t="s">
        <v>1668</v>
      </c>
      <c r="B42" s="1423" t="s">
        <v>1664</v>
      </c>
      <c r="C42" s="1423" t="s">
        <v>1665</v>
      </c>
      <c r="D42" s="145" t="s">
        <v>145</v>
      </c>
      <c r="E42" s="88" t="s">
        <v>148</v>
      </c>
      <c r="F42" s="88" t="s">
        <v>145</v>
      </c>
      <c r="G42" s="145" t="s">
        <v>145</v>
      </c>
      <c r="H42" s="88" t="s">
        <v>148</v>
      </c>
      <c r="I42" s="88" t="s">
        <v>145</v>
      </c>
      <c r="J42" s="145" t="s">
        <v>145</v>
      </c>
      <c r="K42" s="1150"/>
    </row>
    <row r="43" customFormat="false" ht="12.75" hidden="false" customHeight="true" outlineLevel="0" collapsed="false">
      <c r="A43" s="1376" t="s">
        <v>1674</v>
      </c>
      <c r="B43" s="1423" t="s">
        <v>1664</v>
      </c>
      <c r="C43" s="1423" t="s">
        <v>1665</v>
      </c>
      <c r="D43" s="145" t="s">
        <v>145</v>
      </c>
      <c r="E43" s="88" t="s">
        <v>148</v>
      </c>
      <c r="F43" s="88" t="s">
        <v>145</v>
      </c>
      <c r="G43" s="145" t="s">
        <v>145</v>
      </c>
      <c r="H43" s="88" t="s">
        <v>148</v>
      </c>
      <c r="I43" s="88" t="s">
        <v>145</v>
      </c>
      <c r="J43" s="145" t="s">
        <v>145</v>
      </c>
    </row>
    <row r="44" customFormat="false" ht="12.75" hidden="false" customHeight="true" outlineLevel="0" collapsed="false">
      <c r="A44" s="1424" t="s">
        <v>1667</v>
      </c>
      <c r="B44" s="617" t="s">
        <v>1664</v>
      </c>
      <c r="C44" s="617" t="s">
        <v>1665</v>
      </c>
      <c r="D44" s="20" t="s">
        <v>145</v>
      </c>
      <c r="E44" s="1199" t="s">
        <v>148</v>
      </c>
      <c r="F44" s="88" t="s">
        <v>145</v>
      </c>
      <c r="G44" s="145" t="s">
        <v>145</v>
      </c>
      <c r="H44" s="20" t="s">
        <v>148</v>
      </c>
      <c r="I44" s="20" t="s">
        <v>145</v>
      </c>
      <c r="J44" s="21" t="s">
        <v>145</v>
      </c>
    </row>
    <row r="45" customFormat="false" ht="12.75" hidden="false" customHeight="true" outlineLevel="0" collapsed="false">
      <c r="A45" s="1424" t="s">
        <v>1668</v>
      </c>
      <c r="B45" s="1427" t="s">
        <v>1664</v>
      </c>
      <c r="C45" s="1427" t="s">
        <v>1665</v>
      </c>
      <c r="D45" s="41" t="s">
        <v>145</v>
      </c>
      <c r="E45" s="1199" t="s">
        <v>148</v>
      </c>
      <c r="F45" s="88" t="s">
        <v>145</v>
      </c>
      <c r="G45" s="1416" t="s">
        <v>145</v>
      </c>
      <c r="H45" s="40" t="s">
        <v>148</v>
      </c>
      <c r="I45" s="40" t="s">
        <v>145</v>
      </c>
      <c r="J45" s="41" t="s">
        <v>145</v>
      </c>
    </row>
    <row r="46" customFormat="false" ht="12.75" hidden="false" customHeight="true" outlineLevel="0" collapsed="false">
      <c r="A46" s="1374" t="s">
        <v>1675</v>
      </c>
      <c r="B46" s="1427" t="s">
        <v>1664</v>
      </c>
      <c r="C46" s="1427" t="s">
        <v>1665</v>
      </c>
      <c r="D46" s="41" t="s">
        <v>145</v>
      </c>
      <c r="E46" s="1422" t="s">
        <v>145</v>
      </c>
      <c r="F46" s="1422" t="s">
        <v>145</v>
      </c>
      <c r="G46" s="1420" t="s">
        <v>145</v>
      </c>
      <c r="H46" s="40" t="s">
        <v>145</v>
      </c>
      <c r="I46" s="40" t="s">
        <v>145</v>
      </c>
      <c r="J46" s="41" t="s">
        <v>145</v>
      </c>
    </row>
    <row r="47" customFormat="false" ht="12.75" hidden="false" customHeight="true" outlineLevel="0" collapsed="false">
      <c r="A47" s="1374" t="s">
        <v>1676</v>
      </c>
      <c r="B47" s="1427" t="s">
        <v>1664</v>
      </c>
      <c r="C47" s="1427" t="s">
        <v>1665</v>
      </c>
      <c r="D47" s="41" t="s">
        <v>145</v>
      </c>
      <c r="E47" s="1422" t="s">
        <v>145</v>
      </c>
      <c r="F47" s="1422" t="s">
        <v>145</v>
      </c>
      <c r="G47" s="1420" t="s">
        <v>145</v>
      </c>
      <c r="H47" s="40" t="s">
        <v>145</v>
      </c>
      <c r="I47" s="40" t="s">
        <v>145</v>
      </c>
      <c r="J47" s="41" t="s">
        <v>145</v>
      </c>
    </row>
    <row r="48" customFormat="false" ht="12.75" hidden="false" customHeight="false" outlineLevel="0" collapsed="false">
      <c r="A48" s="1374" t="s">
        <v>1593</v>
      </c>
      <c r="B48" s="1428"/>
      <c r="C48" s="1428"/>
      <c r="D48" s="626"/>
      <c r="E48" s="1429"/>
      <c r="F48" s="1429"/>
      <c r="G48" s="1358"/>
      <c r="H48" s="53" t="s">
        <v>148</v>
      </c>
      <c r="I48" s="53" t="s">
        <v>148</v>
      </c>
      <c r="J48" s="626" t="s">
        <v>148</v>
      </c>
    </row>
    <row r="49" customFormat="false" ht="12.75" hidden="false" customHeight="true" outlineLevel="0" collapsed="false">
      <c r="A49" s="1430" t="s">
        <v>830</v>
      </c>
      <c r="B49" s="1431" t="s">
        <v>1664</v>
      </c>
      <c r="C49" s="1423" t="s">
        <v>1665</v>
      </c>
      <c r="D49" s="145" t="s">
        <v>148</v>
      </c>
      <c r="E49" s="1432" t="s">
        <v>148</v>
      </c>
      <c r="F49" s="395" t="s">
        <v>148</v>
      </c>
      <c r="G49" s="145" t="s">
        <v>148</v>
      </c>
      <c r="H49" s="88" t="s">
        <v>148</v>
      </c>
      <c r="I49" s="88" t="s">
        <v>148</v>
      </c>
      <c r="J49" s="145" t="s">
        <v>148</v>
      </c>
    </row>
    <row r="50" customFormat="false" ht="12.75" hidden="false" customHeight="true" outlineLevel="0" collapsed="false">
      <c r="A50" s="1433" t="s">
        <v>1677</v>
      </c>
      <c r="B50" s="1431" t="s">
        <v>1664</v>
      </c>
      <c r="C50" s="1423" t="s">
        <v>1665</v>
      </c>
      <c r="D50" s="145" t="s">
        <v>148</v>
      </c>
      <c r="E50" s="1432" t="s">
        <v>148</v>
      </c>
      <c r="F50" s="395" t="s">
        <v>148</v>
      </c>
      <c r="G50" s="145" t="s">
        <v>148</v>
      </c>
      <c r="H50" s="88" t="s">
        <v>148</v>
      </c>
      <c r="I50" s="88" t="s">
        <v>148</v>
      </c>
      <c r="J50" s="145" t="s">
        <v>148</v>
      </c>
    </row>
    <row r="51" customFormat="false" ht="12.75" hidden="false" customHeight="true" outlineLevel="0" collapsed="false">
      <c r="A51" s="1433" t="s">
        <v>1678</v>
      </c>
      <c r="B51" s="1431" t="s">
        <v>1664</v>
      </c>
      <c r="C51" s="1423" t="s">
        <v>1665</v>
      </c>
      <c r="D51" s="145" t="s">
        <v>148</v>
      </c>
      <c r="E51" s="1432" t="s">
        <v>148</v>
      </c>
      <c r="F51" s="395" t="s">
        <v>148</v>
      </c>
      <c r="G51" s="145" t="s">
        <v>148</v>
      </c>
      <c r="H51" s="88" t="s">
        <v>148</v>
      </c>
      <c r="I51" s="88" t="s">
        <v>148</v>
      </c>
      <c r="J51" s="145" t="s">
        <v>148</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9</v>
      </c>
      <c r="B53" s="1435"/>
      <c r="C53" s="1435"/>
      <c r="D53" s="1435"/>
      <c r="E53" s="1435"/>
      <c r="F53" s="1435"/>
      <c r="G53" s="1435"/>
      <c r="H53" s="1435"/>
      <c r="I53" s="1435"/>
      <c r="J53" s="1435"/>
      <c r="K53" s="1150"/>
    </row>
    <row r="54" customFormat="false" ht="12.75" hidden="false" customHeight="true" outlineLevel="0" collapsed="false">
      <c r="A54" s="1344" t="s">
        <v>1680</v>
      </c>
      <c r="B54" s="1344"/>
      <c r="C54" s="1344"/>
      <c r="D54" s="1344"/>
      <c r="E54" s="1344"/>
      <c r="F54" s="1344"/>
      <c r="G54" s="1344"/>
      <c r="H54" s="1344"/>
      <c r="I54" s="1344"/>
      <c r="J54" s="1344"/>
    </row>
    <row r="55" customFormat="false" ht="12.75" hidden="false" customHeight="true" outlineLevel="0" collapsed="false">
      <c r="A55" s="1274" t="s">
        <v>1681</v>
      </c>
      <c r="B55" s="1381"/>
      <c r="C55" s="1381"/>
      <c r="D55" s="1381"/>
      <c r="E55" s="1381"/>
      <c r="F55" s="1381"/>
      <c r="G55" s="1381"/>
      <c r="H55" s="1381"/>
      <c r="I55" s="1381"/>
      <c r="J55" s="1381"/>
    </row>
    <row r="56" customFormat="false" ht="26.25" hidden="false" customHeight="true" outlineLevel="0" collapsed="false">
      <c r="A56" s="1436" t="s">
        <v>1682</v>
      </c>
      <c r="B56" s="1436"/>
      <c r="C56" s="1436"/>
      <c r="D56" s="1436"/>
      <c r="E56" s="1436"/>
      <c r="F56" s="1436"/>
      <c r="G56" s="1436"/>
      <c r="H56" s="1436"/>
      <c r="I56" s="1436"/>
      <c r="J56" s="1436"/>
    </row>
    <row r="57" customFormat="false" ht="13.5" hidden="false" customHeight="true" outlineLevel="0" collapsed="false">
      <c r="A57" s="1344" t="s">
        <v>1598</v>
      </c>
      <c r="B57" s="1327"/>
      <c r="C57" s="1327"/>
      <c r="D57" s="1327"/>
      <c r="E57" s="1327"/>
      <c r="F57" s="1327"/>
      <c r="G57" s="1327"/>
      <c r="H57" s="1327"/>
      <c r="I57" s="1327"/>
      <c r="J57" s="1327"/>
    </row>
    <row r="58" customFormat="false" ht="12.75" hidden="false" customHeight="true" outlineLevel="0" collapsed="false">
      <c r="A58" s="1437" t="s">
        <v>1683</v>
      </c>
      <c r="B58" s="1344"/>
      <c r="C58" s="1344"/>
      <c r="D58" s="1344"/>
      <c r="E58" s="1344"/>
      <c r="F58" s="1344"/>
      <c r="G58" s="1344"/>
      <c r="H58" s="1344"/>
      <c r="I58" s="1344"/>
      <c r="J58" s="1344"/>
    </row>
    <row r="59" customFormat="false" ht="13.5" hidden="false" customHeight="true" outlineLevel="0" collapsed="false">
      <c r="A59" s="1274" t="s">
        <v>1684</v>
      </c>
      <c r="B59" s="1438"/>
      <c r="C59" s="1438"/>
      <c r="D59" s="1438"/>
      <c r="E59" s="1438"/>
      <c r="F59" s="1438"/>
      <c r="G59" s="1438"/>
      <c r="H59" s="1438"/>
      <c r="I59" s="1438"/>
      <c r="J59" s="1438"/>
    </row>
    <row r="60" customFormat="false" ht="13.5" hidden="false" customHeight="true" outlineLevel="0" collapsed="false">
      <c r="A60" s="1439" t="s">
        <v>1685</v>
      </c>
      <c r="B60" s="1438"/>
      <c r="C60" s="1438"/>
      <c r="D60" s="1438"/>
      <c r="E60" s="1438"/>
      <c r="F60" s="1438"/>
      <c r="G60" s="1438"/>
      <c r="H60" s="1438"/>
      <c r="I60" s="1438"/>
      <c r="J60" s="1438"/>
    </row>
    <row r="61" customFormat="false" ht="13.5" hidden="false" customHeight="true" outlineLevel="0" collapsed="false">
      <c r="A61" s="1440" t="s">
        <v>1686</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6</v>
      </c>
      <c r="B63" s="1441"/>
      <c r="C63" s="1441"/>
      <c r="D63" s="1442"/>
      <c r="E63" s="1441"/>
      <c r="F63" s="1441"/>
      <c r="G63" s="1441"/>
      <c r="H63" s="1441"/>
      <c r="I63" s="1441"/>
      <c r="J63" s="1443"/>
    </row>
    <row r="64" customFormat="false" ht="27.75" hidden="false" customHeight="true" outlineLevel="0" collapsed="false">
      <c r="A64" s="1225" t="s">
        <v>1309</v>
      </c>
      <c r="B64" s="1225"/>
      <c r="C64" s="1225"/>
      <c r="D64" s="1225"/>
      <c r="E64" s="1225"/>
      <c r="F64" s="1225"/>
      <c r="G64" s="1225"/>
      <c r="H64" s="1225"/>
      <c r="I64" s="1225"/>
      <c r="J64" s="1225"/>
    </row>
    <row r="65" customFormat="false" ht="24" hidden="false" customHeight="true" outlineLevel="0" collapsed="false">
      <c r="A65" s="60" t="s">
        <v>1687</v>
      </c>
      <c r="B65" s="60"/>
      <c r="C65" s="60"/>
      <c r="D65" s="60"/>
      <c r="E65" s="60"/>
      <c r="F65" s="60"/>
      <c r="G65" s="60"/>
      <c r="H65" s="60"/>
      <c r="I65" s="60"/>
      <c r="J65" s="60"/>
    </row>
    <row r="66" customFormat="false" ht="12.75" hidden="false" customHeight="true" outlineLevel="0" collapsed="false">
      <c r="A66" s="60" t="s">
        <v>1688</v>
      </c>
      <c r="B66" s="60"/>
      <c r="C66" s="60"/>
      <c r="D66" s="60"/>
      <c r="E66" s="60"/>
      <c r="F66" s="60"/>
      <c r="G66" s="60"/>
      <c r="H66" s="60"/>
      <c r="I66" s="60"/>
      <c r="J66" s="60"/>
    </row>
    <row r="67" customFormat="false" ht="12.75" hidden="false" customHeight="true" outlineLevel="0" collapsed="false">
      <c r="A67" s="60" t="s">
        <v>1689</v>
      </c>
      <c r="B67" s="60"/>
      <c r="C67" s="60"/>
      <c r="D67" s="60"/>
      <c r="E67" s="60"/>
      <c r="F67" s="60"/>
      <c r="G67" s="60"/>
      <c r="H67" s="60"/>
      <c r="I67" s="60"/>
      <c r="J67" s="60"/>
    </row>
    <row r="68" customFormat="false" ht="24" hidden="false" customHeight="true" outlineLevel="0" collapsed="false">
      <c r="A68" s="60" t="s">
        <v>1690</v>
      </c>
      <c r="B68" s="60"/>
      <c r="C68" s="60"/>
      <c r="D68" s="60"/>
      <c r="E68" s="60"/>
      <c r="F68" s="60"/>
      <c r="G68" s="60"/>
      <c r="H68" s="60"/>
      <c r="I68" s="60"/>
      <c r="J68" s="60"/>
    </row>
    <row r="69" customFormat="false" ht="24" hidden="false" customHeight="true" outlineLevel="0" collapsed="false">
      <c r="A69" s="60" t="s">
        <v>1691</v>
      </c>
      <c r="B69" s="60"/>
      <c r="C69" s="60"/>
      <c r="D69" s="60"/>
      <c r="E69" s="60"/>
      <c r="F69" s="60"/>
      <c r="G69" s="60"/>
      <c r="H69" s="60"/>
      <c r="I69" s="60"/>
      <c r="J69" s="60"/>
    </row>
    <row r="70" customFormat="false" ht="12.75" hidden="false" customHeight="true" outlineLevel="0" collapsed="false">
      <c r="A70" s="60" t="s">
        <v>1692</v>
      </c>
      <c r="B70" s="60"/>
      <c r="C70" s="60"/>
      <c r="D70" s="60"/>
      <c r="E70" s="60"/>
      <c r="F70" s="60"/>
      <c r="G70" s="60"/>
      <c r="H70" s="60"/>
      <c r="I70" s="60"/>
      <c r="J70" s="60"/>
    </row>
    <row r="71" customFormat="false" ht="36" hidden="false" customHeight="true" outlineLevel="0" collapsed="false">
      <c r="A71" s="60" t="s">
        <v>1693</v>
      </c>
      <c r="B71" s="60"/>
      <c r="C71" s="60"/>
      <c r="D71" s="60"/>
      <c r="E71" s="60"/>
      <c r="F71" s="60"/>
      <c r="G71" s="60"/>
      <c r="H71" s="60"/>
      <c r="I71" s="60"/>
      <c r="J71" s="60"/>
    </row>
    <row r="72" customFormat="false" ht="24" hidden="false" customHeight="true" outlineLevel="0" collapsed="false">
      <c r="A72" s="60" t="s">
        <v>1694</v>
      </c>
      <c r="B72" s="60"/>
      <c r="C72" s="60"/>
      <c r="D72" s="60"/>
      <c r="E72" s="60"/>
      <c r="F72" s="60"/>
      <c r="G72" s="60"/>
      <c r="H72" s="60"/>
      <c r="I72" s="60"/>
      <c r="J72" s="60"/>
    </row>
    <row r="73" customFormat="false" ht="24" hidden="false" customHeight="true" outlineLevel="0" collapsed="false">
      <c r="A73" s="60" t="s">
        <v>1695</v>
      </c>
      <c r="B73" s="60"/>
      <c r="C73" s="60"/>
      <c r="D73" s="60"/>
      <c r="E73" s="60"/>
      <c r="F73" s="60"/>
      <c r="G73" s="60"/>
      <c r="H73" s="60"/>
      <c r="I73" s="60"/>
      <c r="J73" s="60"/>
    </row>
    <row r="74" customFormat="false" ht="36" hidden="false" customHeight="true" outlineLevel="0" collapsed="false">
      <c r="A74" s="60" t="s">
        <v>1696</v>
      </c>
      <c r="B74" s="60"/>
      <c r="C74" s="60"/>
      <c r="D74" s="60"/>
      <c r="E74" s="60"/>
      <c r="F74" s="60"/>
      <c r="G74" s="60"/>
      <c r="H74" s="60"/>
      <c r="I74" s="60"/>
      <c r="J74" s="60"/>
    </row>
    <row r="75" customFormat="false" ht="36" hidden="false" customHeight="true" outlineLevel="0" collapsed="false">
      <c r="A75" s="60" t="s">
        <v>1697</v>
      </c>
      <c r="B75" s="60"/>
      <c r="C75" s="60"/>
      <c r="D75" s="60"/>
      <c r="E75" s="60"/>
      <c r="F75" s="60"/>
      <c r="G75" s="60"/>
      <c r="H75" s="60"/>
      <c r="I75" s="60"/>
      <c r="J75" s="60"/>
    </row>
    <row r="76" customFormat="false" ht="36" hidden="false" customHeight="true" outlineLevel="0" collapsed="false">
      <c r="A76" s="60" t="s">
        <v>1698</v>
      </c>
      <c r="B76" s="60"/>
      <c r="C76" s="60"/>
      <c r="D76" s="60"/>
      <c r="E76" s="60"/>
      <c r="F76" s="60"/>
      <c r="G76" s="60"/>
      <c r="H76" s="60"/>
      <c r="I76" s="60"/>
      <c r="J76" s="60"/>
    </row>
    <row r="77" customFormat="false" ht="36" hidden="false" customHeight="true" outlineLevel="0" collapsed="false">
      <c r="A77" s="60" t="s">
        <v>1699</v>
      </c>
      <c r="B77" s="60"/>
      <c r="C77" s="60"/>
      <c r="D77" s="60"/>
      <c r="E77" s="60"/>
      <c r="F77" s="60"/>
      <c r="G77" s="60"/>
      <c r="H77" s="60"/>
      <c r="I77" s="60"/>
      <c r="J77" s="60"/>
    </row>
    <row r="78" customFormat="false" ht="24" hidden="false" customHeight="true" outlineLevel="0" collapsed="false">
      <c r="A78" s="60" t="s">
        <v>1700</v>
      </c>
      <c r="B78" s="60"/>
      <c r="C78" s="60"/>
      <c r="D78" s="60"/>
      <c r="E78" s="60"/>
      <c r="F78" s="60"/>
      <c r="G78" s="60"/>
      <c r="H78" s="60"/>
      <c r="I78" s="60"/>
      <c r="J78" s="60"/>
    </row>
    <row r="79" customFormat="false" ht="36" hidden="false" customHeight="true" outlineLevel="0" collapsed="false">
      <c r="A79" s="60" t="s">
        <v>1701</v>
      </c>
      <c r="B79" s="60"/>
      <c r="C79" s="60"/>
      <c r="D79" s="60"/>
      <c r="E79" s="60"/>
      <c r="F79" s="60"/>
      <c r="G79" s="60"/>
      <c r="H79" s="60"/>
      <c r="I79" s="60"/>
      <c r="J79" s="60"/>
    </row>
    <row r="80" customFormat="false" ht="24" hidden="false" customHeight="true" outlineLevel="0" collapsed="false">
      <c r="A80" s="60" t="s">
        <v>1702</v>
      </c>
      <c r="B80" s="60"/>
      <c r="C80" s="60"/>
      <c r="D80" s="60"/>
      <c r="E80" s="60"/>
      <c r="F80" s="60"/>
      <c r="G80" s="60"/>
      <c r="H80" s="60"/>
      <c r="I80" s="60"/>
      <c r="J80" s="60"/>
    </row>
    <row r="81" customFormat="false" ht="36" hidden="false" customHeight="true" outlineLevel="0" collapsed="false">
      <c r="A81" s="60" t="s">
        <v>1703</v>
      </c>
      <c r="B81" s="60"/>
      <c r="C81" s="60"/>
      <c r="D81" s="60"/>
      <c r="E81" s="60"/>
      <c r="F81" s="60"/>
      <c r="G81" s="60"/>
      <c r="H81" s="60"/>
      <c r="I81" s="60"/>
      <c r="J81" s="60"/>
    </row>
    <row r="82" customFormat="false" ht="12.75" hidden="false" customHeight="true" outlineLevel="0" collapsed="false">
      <c r="A82" s="60" t="s">
        <v>1704</v>
      </c>
      <c r="B82" s="60"/>
      <c r="C82" s="60"/>
      <c r="D82" s="60"/>
      <c r="E82" s="60"/>
      <c r="F82" s="60"/>
      <c r="G82" s="60"/>
      <c r="H82" s="60"/>
      <c r="I82" s="60"/>
      <c r="J82" s="60"/>
    </row>
    <row r="83" customFormat="false" ht="12.75" hidden="false" customHeight="true" outlineLevel="0" collapsed="false">
      <c r="A83" s="60" t="s">
        <v>1705</v>
      </c>
      <c r="B83" s="60"/>
      <c r="C83" s="60"/>
      <c r="D83" s="60"/>
      <c r="E83" s="60"/>
      <c r="F83" s="60"/>
      <c r="G83" s="60"/>
      <c r="H83" s="60"/>
      <c r="I83" s="60"/>
      <c r="J83" s="60"/>
    </row>
    <row r="84" customFormat="false" ht="12.75" hidden="false" customHeight="true" outlineLevel="0" collapsed="false">
      <c r="A84" s="168" t="s">
        <v>1706</v>
      </c>
      <c r="B84" s="168"/>
      <c r="C84" s="168"/>
      <c r="D84" s="168"/>
      <c r="E84" s="168"/>
      <c r="F84" s="168"/>
      <c r="G84" s="168"/>
      <c r="H84" s="168"/>
      <c r="I84" s="168"/>
      <c r="J84" s="168"/>
    </row>
    <row r="85" customFormat="false" ht="12.75" hidden="false" customHeight="true" outlineLevel="0" collapsed="false">
      <c r="A85" s="168" t="s">
        <v>1707</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8</v>
      </c>
      <c r="H1" s="112" t="s">
        <v>86</v>
      </c>
    </row>
    <row r="2" customFormat="false" ht="15.75" hidden="false" customHeight="true" outlineLevel="0" collapsed="false">
      <c r="A2" s="630" t="s">
        <v>236</v>
      </c>
      <c r="H2" s="112" t="s">
        <v>88</v>
      </c>
    </row>
    <row r="3" customFormat="false" ht="15.75" hidden="false" customHeight="true" outlineLevel="0" collapsed="false">
      <c r="H3" s="112" t="s">
        <v>89</v>
      </c>
    </row>
    <row r="4" customFormat="false" ht="12.75" hidden="false" customHeight="true" outlineLevel="0" collapsed="false">
      <c r="H4" s="569"/>
    </row>
    <row r="5" customFormat="false" ht="14.25" hidden="false" customHeight="true" outlineLevel="0" collapsed="false">
      <c r="A5" s="659" t="s">
        <v>1062</v>
      </c>
      <c r="B5" s="520" t="s">
        <v>1709</v>
      </c>
      <c r="C5" s="520" t="s">
        <v>445</v>
      </c>
      <c r="D5" s="520" t="s">
        <v>446</v>
      </c>
      <c r="E5" s="520" t="s">
        <v>526</v>
      </c>
      <c r="F5" s="520" t="s">
        <v>95</v>
      </c>
      <c r="G5" s="519" t="s">
        <v>96</v>
      </c>
      <c r="H5" s="521" t="s">
        <v>527</v>
      </c>
    </row>
    <row r="6" customFormat="false" ht="12.75" hidden="false" customHeight="true" outlineLevel="0" collapsed="false">
      <c r="A6" s="659"/>
      <c r="B6" s="842" t="s">
        <v>98</v>
      </c>
      <c r="C6" s="842"/>
      <c r="D6" s="842"/>
      <c r="E6" s="842"/>
      <c r="F6" s="842"/>
      <c r="G6" s="842"/>
      <c r="H6" s="842"/>
    </row>
    <row r="7" customFormat="false" ht="13.5" hidden="false" customHeight="true" outlineLevel="0" collapsed="false">
      <c r="A7" s="1444" t="s">
        <v>1710</v>
      </c>
      <c r="B7" s="1445" t="n">
        <v>0.924655766</v>
      </c>
      <c r="C7" s="1445" t="n">
        <v>88.6643313894841</v>
      </c>
      <c r="D7" s="1445" t="n">
        <v>0.579966418388571</v>
      </c>
      <c r="E7" s="1445" t="s">
        <v>916</v>
      </c>
      <c r="F7" s="1445" t="s">
        <v>916</v>
      </c>
      <c r="G7" s="1445" t="s">
        <v>916</v>
      </c>
      <c r="H7" s="1446" t="s">
        <v>916</v>
      </c>
    </row>
    <row r="8" customFormat="false" ht="12" hidden="false" customHeight="true" outlineLevel="0" collapsed="false">
      <c r="A8" s="1447" t="s">
        <v>1711</v>
      </c>
      <c r="B8" s="1448" t="s">
        <v>916</v>
      </c>
      <c r="C8" s="1448" t="n">
        <v>66.9432942446888</v>
      </c>
      <c r="D8" s="1449"/>
      <c r="E8" s="1448" t="s">
        <v>916</v>
      </c>
      <c r="F8" s="1448" t="s">
        <v>916</v>
      </c>
      <c r="G8" s="1448" t="s">
        <v>916</v>
      </c>
      <c r="H8" s="1450"/>
    </row>
    <row r="9" customFormat="false" ht="12" hidden="false" customHeight="true" outlineLevel="0" collapsed="false">
      <c r="A9" s="548" t="s">
        <v>1712</v>
      </c>
      <c r="B9" s="541" t="s">
        <v>145</v>
      </c>
      <c r="C9" s="541" t="n">
        <v>66.9432942446888</v>
      </c>
      <c r="D9" s="543"/>
      <c r="E9" s="588" t="s">
        <v>145</v>
      </c>
      <c r="F9" s="588" t="s">
        <v>145</v>
      </c>
      <c r="G9" s="588" t="s">
        <v>145</v>
      </c>
      <c r="H9" s="44"/>
    </row>
    <row r="10" customFormat="false" ht="12" hidden="false" customHeight="true" outlineLevel="0" collapsed="false">
      <c r="A10" s="548" t="s">
        <v>1713</v>
      </c>
      <c r="B10" s="19" t="s">
        <v>145</v>
      </c>
      <c r="C10" s="19" t="s">
        <v>148</v>
      </c>
      <c r="D10" s="543"/>
      <c r="E10" s="588" t="s">
        <v>107</v>
      </c>
      <c r="F10" s="588" t="s">
        <v>107</v>
      </c>
      <c r="G10" s="588" t="s">
        <v>107</v>
      </c>
      <c r="H10" s="44"/>
    </row>
    <row r="11" customFormat="false" ht="12.75" hidden="false" customHeight="true" outlineLevel="0" collapsed="false">
      <c r="A11" s="873" t="s">
        <v>1714</v>
      </c>
      <c r="B11" s="19" t="s">
        <v>107</v>
      </c>
      <c r="C11" s="19" t="s">
        <v>107</v>
      </c>
      <c r="D11" s="543"/>
      <c r="E11" s="19" t="s">
        <v>107</v>
      </c>
      <c r="F11" s="19" t="s">
        <v>107</v>
      </c>
      <c r="G11" s="1451" t="s">
        <v>107</v>
      </c>
      <c r="H11" s="44"/>
    </row>
    <row r="12" customFormat="false" ht="12.75" hidden="false" customHeight="true" outlineLevel="0" collapsed="false">
      <c r="A12" s="1452" t="s">
        <v>116</v>
      </c>
      <c r="B12" s="541" t="s">
        <v>107</v>
      </c>
      <c r="C12" s="541" t="s">
        <v>107</v>
      </c>
      <c r="D12" s="542"/>
      <c r="E12" s="541" t="s">
        <v>107</v>
      </c>
      <c r="F12" s="541" t="s">
        <v>107</v>
      </c>
      <c r="G12" s="574" t="s">
        <v>107</v>
      </c>
      <c r="H12" s="673"/>
    </row>
    <row r="13" customFormat="false" ht="12" hidden="false" customHeight="true" outlineLevel="0" collapsed="false">
      <c r="A13" s="551" t="s">
        <v>1715</v>
      </c>
      <c r="B13" s="1453"/>
      <c r="C13" s="1448" t="n">
        <v>21.7209918034114</v>
      </c>
      <c r="D13" s="1448" t="n">
        <v>0.575853170388571</v>
      </c>
      <c r="E13" s="1448" t="s">
        <v>916</v>
      </c>
      <c r="F13" s="1448" t="s">
        <v>916</v>
      </c>
      <c r="G13" s="1448" t="s">
        <v>916</v>
      </c>
      <c r="H13" s="1454"/>
    </row>
    <row r="14" customFormat="false" ht="12" hidden="false" customHeight="true" outlineLevel="0" collapsed="false">
      <c r="A14" s="548" t="s">
        <v>1716</v>
      </c>
      <c r="B14" s="543"/>
      <c r="C14" s="541" t="n">
        <v>13.9118936728259</v>
      </c>
      <c r="D14" s="541" t="n">
        <v>0.230263811988571</v>
      </c>
      <c r="E14" s="588" t="s">
        <v>145</v>
      </c>
      <c r="F14" s="588" t="s">
        <v>145</v>
      </c>
      <c r="G14" s="588" t="s">
        <v>145</v>
      </c>
      <c r="H14" s="44"/>
    </row>
    <row r="15" customFormat="false" ht="12" hidden="false" customHeight="true" outlineLevel="0" collapsed="false">
      <c r="A15" s="548" t="s">
        <v>1717</v>
      </c>
      <c r="B15" s="543"/>
      <c r="C15" s="19" t="n">
        <v>7.80909813058554</v>
      </c>
      <c r="D15" s="19" t="n">
        <v>0.3455893584</v>
      </c>
      <c r="E15" s="588" t="s">
        <v>145</v>
      </c>
      <c r="F15" s="588" t="s">
        <v>145</v>
      </c>
      <c r="G15" s="588" t="s">
        <v>145</v>
      </c>
      <c r="H15" s="44"/>
    </row>
    <row r="16" customFormat="false" ht="12.75" hidden="false" customHeight="true" outlineLevel="0" collapsed="false">
      <c r="A16" s="873" t="s">
        <v>1718</v>
      </c>
      <c r="B16" s="543"/>
      <c r="C16" s="19" t="s">
        <v>107</v>
      </c>
      <c r="D16" s="19" t="s">
        <v>107</v>
      </c>
      <c r="E16" s="19" t="s">
        <v>107</v>
      </c>
      <c r="F16" s="19" t="s">
        <v>107</v>
      </c>
      <c r="G16" s="19" t="s">
        <v>107</v>
      </c>
      <c r="H16" s="44"/>
    </row>
    <row r="17" customFormat="false" ht="12.75" hidden="false" customHeight="true" outlineLevel="0" collapsed="false">
      <c r="A17" s="873" t="s">
        <v>116</v>
      </c>
      <c r="B17" s="543"/>
      <c r="C17" s="19" t="s">
        <v>107</v>
      </c>
      <c r="D17" s="19" t="s">
        <v>107</v>
      </c>
      <c r="E17" s="19" t="s">
        <v>107</v>
      </c>
      <c r="F17" s="19" t="s">
        <v>107</v>
      </c>
      <c r="G17" s="19" t="s">
        <v>107</v>
      </c>
      <c r="H17" s="44"/>
    </row>
    <row r="18" customFormat="false" ht="12.75" hidden="false" customHeight="true" outlineLevel="0" collapsed="false">
      <c r="A18" s="1455" t="s">
        <v>1719</v>
      </c>
      <c r="B18" s="1456" t="n">
        <v>0.924655766</v>
      </c>
      <c r="C18" s="1456" t="n">
        <v>4.53413839285714E-005</v>
      </c>
      <c r="D18" s="1456" t="n">
        <v>0.004113248</v>
      </c>
      <c r="E18" s="1457" t="s">
        <v>145</v>
      </c>
      <c r="F18" s="1457" t="s">
        <v>145</v>
      </c>
      <c r="G18" s="1457" t="s">
        <v>145</v>
      </c>
      <c r="H18" s="1458" t="s">
        <v>145</v>
      </c>
    </row>
    <row r="19" customFormat="false" ht="12" hidden="false" customHeight="true" outlineLevel="0" collapsed="false">
      <c r="A19" s="1459" t="s">
        <v>1720</v>
      </c>
      <c r="B19" s="1460" t="s">
        <v>107</v>
      </c>
      <c r="C19" s="1460" t="s">
        <v>107</v>
      </c>
      <c r="D19" s="1460" t="s">
        <v>107</v>
      </c>
      <c r="E19" s="1460" t="s">
        <v>107</v>
      </c>
      <c r="F19" s="1460" t="s">
        <v>107</v>
      </c>
      <c r="G19" s="1461" t="s">
        <v>107</v>
      </c>
      <c r="H19" s="1462" t="s">
        <v>107</v>
      </c>
    </row>
    <row r="20" customFormat="false" ht="12.75" hidden="false" customHeight="true" outlineLevel="0" collapsed="false">
      <c r="A20" s="130" t="s">
        <v>116</v>
      </c>
      <c r="B20" s="588" t="s">
        <v>107</v>
      </c>
      <c r="C20" s="588" t="s">
        <v>107</v>
      </c>
      <c r="D20" s="588" t="s">
        <v>107</v>
      </c>
      <c r="E20" s="588" t="s">
        <v>107</v>
      </c>
      <c r="F20" s="588" t="s">
        <v>107</v>
      </c>
      <c r="G20" s="588" t="s">
        <v>107</v>
      </c>
      <c r="H20" s="589" t="s">
        <v>107</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21</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22</v>
      </c>
      <c r="B24" s="1464"/>
      <c r="C24" s="1464"/>
      <c r="D24" s="1464"/>
      <c r="E24" s="1464"/>
      <c r="F24" s="1464"/>
      <c r="G24" s="1464"/>
      <c r="H24" s="1464"/>
    </row>
    <row r="25" customFormat="false" ht="22.5" hidden="false" customHeight="true" outlineLevel="0" collapsed="false">
      <c r="A25" s="596" t="s">
        <v>1723</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2" t="s">
        <v>86</v>
      </c>
    </row>
    <row r="2" customFormat="false" ht="15.75" hidden="false" customHeight="true" outlineLevel="0" collapsed="false">
      <c r="A2" s="4" t="s">
        <v>165</v>
      </c>
      <c r="J2" s="112" t="s">
        <v>88</v>
      </c>
    </row>
    <row r="3" customFormat="false" ht="15.75" hidden="false" customHeight="true" outlineLevel="0" collapsed="false">
      <c r="A3" s="4" t="s">
        <v>192</v>
      </c>
      <c r="I3" s="112"/>
      <c r="J3" s="112" t="s">
        <v>89</v>
      </c>
    </row>
    <row r="4" customFormat="false" ht="12.75" hidden="false" customHeight="true" outlineLevel="0" collapsed="false"/>
    <row r="5" customFormat="false" ht="14.25" hidden="false" customHeight="true" outlineLevel="0" collapsed="false">
      <c r="A5" s="113" t="s">
        <v>90</v>
      </c>
      <c r="B5" s="114" t="s">
        <v>167</v>
      </c>
      <c r="C5" s="114"/>
      <c r="D5" s="115" t="s">
        <v>193</v>
      </c>
      <c r="E5" s="115"/>
      <c r="F5" s="115"/>
      <c r="G5" s="116"/>
      <c r="H5" s="117" t="s">
        <v>169</v>
      </c>
      <c r="I5" s="117"/>
      <c r="J5" s="117"/>
    </row>
    <row r="6" customFormat="false" ht="13.5" hidden="false" customHeight="true" outlineLevel="0" collapsed="false">
      <c r="A6" s="118"/>
      <c r="B6" s="119" t="s">
        <v>170</v>
      </c>
      <c r="C6" s="119"/>
      <c r="D6" s="119" t="s">
        <v>171</v>
      </c>
      <c r="E6" s="119" t="s">
        <v>92</v>
      </c>
      <c r="F6" s="119" t="s">
        <v>93</v>
      </c>
      <c r="G6" s="120"/>
      <c r="H6" s="69" t="s">
        <v>172</v>
      </c>
      <c r="I6" s="119" t="s">
        <v>92</v>
      </c>
      <c r="J6" s="121" t="s">
        <v>93</v>
      </c>
    </row>
    <row r="7" customFormat="false" ht="15" hidden="false" customHeight="true" outlineLevel="0" collapsed="false">
      <c r="A7" s="122"/>
      <c r="B7" s="72" t="s">
        <v>173</v>
      </c>
      <c r="C7" s="73" t="s">
        <v>174</v>
      </c>
      <c r="D7" s="73" t="s">
        <v>175</v>
      </c>
      <c r="E7" s="73" t="s">
        <v>176</v>
      </c>
      <c r="F7" s="73"/>
      <c r="G7" s="73"/>
      <c r="H7" s="75" t="s">
        <v>98</v>
      </c>
      <c r="I7" s="75"/>
      <c r="J7" s="75"/>
    </row>
    <row r="8" customFormat="false" ht="12.75" hidden="false" customHeight="true" outlineLevel="0" collapsed="false">
      <c r="A8" s="123" t="s">
        <v>194</v>
      </c>
      <c r="B8" s="77" t="n">
        <v>119413.95070202</v>
      </c>
      <c r="C8" s="78" t="s">
        <v>178</v>
      </c>
      <c r="D8" s="79"/>
      <c r="E8" s="79"/>
      <c r="F8" s="79"/>
      <c r="G8" s="80"/>
      <c r="H8" s="77" t="n">
        <v>4907.9361271416</v>
      </c>
      <c r="I8" s="77" t="n">
        <v>2.38295842635932</v>
      </c>
      <c r="J8" s="124" t="n">
        <v>0.242071899733649</v>
      </c>
    </row>
    <row r="9" customFormat="false" ht="12.75" hidden="false" customHeight="true" outlineLevel="0" collapsed="false">
      <c r="A9" s="82" t="s">
        <v>179</v>
      </c>
      <c r="B9" s="77" t="n">
        <v>18506.7373501308</v>
      </c>
      <c r="C9" s="84" t="s">
        <v>178</v>
      </c>
      <c r="D9" s="77" t="n">
        <v>67.6444378248256</v>
      </c>
      <c r="E9" s="77" t="n">
        <v>2.39284993971943</v>
      </c>
      <c r="F9" s="77" t="n">
        <v>1.92892639365952</v>
      </c>
      <c r="G9" s="80"/>
      <c r="H9" s="77" t="n">
        <v>1251.8778440213</v>
      </c>
      <c r="I9" s="77" t="n">
        <v>0.0442838453526638</v>
      </c>
      <c r="J9" s="81" t="n">
        <v>0.0356981341351918</v>
      </c>
    </row>
    <row r="10" customFormat="false" ht="12.75" hidden="false" customHeight="true" outlineLevel="0" collapsed="false">
      <c r="A10" s="82" t="s">
        <v>180</v>
      </c>
      <c r="B10" s="77" t="n">
        <v>20105.023490017</v>
      </c>
      <c r="C10" s="84" t="s">
        <v>178</v>
      </c>
      <c r="D10" s="77" t="n">
        <v>89.4104249884086</v>
      </c>
      <c r="E10" s="77" t="n">
        <v>0.665</v>
      </c>
      <c r="F10" s="77" t="n">
        <v>1.52</v>
      </c>
      <c r="G10" s="80"/>
      <c r="H10" s="77" t="n">
        <v>1797.59869464436</v>
      </c>
      <c r="I10" s="77" t="n">
        <v>0.0133698406208613</v>
      </c>
      <c r="J10" s="81" t="n">
        <v>0.0305596357048258</v>
      </c>
    </row>
    <row r="11" customFormat="false" ht="12.75" hidden="false" customHeight="true" outlineLevel="0" collapsed="false">
      <c r="A11" s="82" t="s">
        <v>181</v>
      </c>
      <c r="B11" s="77" t="n">
        <v>35067.4409723461</v>
      </c>
      <c r="C11" s="84" t="s">
        <v>178</v>
      </c>
      <c r="D11" s="77" t="n">
        <v>52.9967267911425</v>
      </c>
      <c r="E11" s="77" t="n">
        <v>47.7436182420366</v>
      </c>
      <c r="F11" s="77" t="n">
        <v>0.0601423055732809</v>
      </c>
      <c r="G11" s="80"/>
      <c r="H11" s="77" t="n">
        <v>1858.45958847594</v>
      </c>
      <c r="I11" s="77" t="n">
        <v>1.67424651450885</v>
      </c>
      <c r="J11" s="81" t="n">
        <v>0.00210903675063183</v>
      </c>
    </row>
    <row r="12" customFormat="false" ht="12.75" hidden="false" customHeight="true" outlineLevel="0" collapsed="false">
      <c r="A12" s="82" t="s">
        <v>182</v>
      </c>
      <c r="B12" s="77" t="n">
        <v>45734.7488895262</v>
      </c>
      <c r="C12" s="84" t="s">
        <v>178</v>
      </c>
      <c r="D12" s="77" t="n">
        <v>104.14818106388</v>
      </c>
      <c r="E12" s="77" t="n">
        <v>14.2355264144907</v>
      </c>
      <c r="F12" s="77" t="n">
        <v>3.79809876211609</v>
      </c>
      <c r="G12" s="99" t="s">
        <v>183</v>
      </c>
      <c r="H12" s="77" t="n">
        <v>4763.19090825743</v>
      </c>
      <c r="I12" s="77" t="n">
        <v>0.651058225876948</v>
      </c>
      <c r="J12" s="81" t="n">
        <v>0.173705093142999</v>
      </c>
    </row>
    <row r="13" customFormat="false" ht="12.75" hidden="false" customHeight="true" outlineLevel="0" collapsed="false">
      <c r="A13" s="82" t="s">
        <v>184</v>
      </c>
      <c r="B13" s="77" t="s">
        <v>137</v>
      </c>
      <c r="C13" s="89" t="s">
        <v>178</v>
      </c>
      <c r="D13" s="77" t="s">
        <v>137</v>
      </c>
      <c r="E13" s="77" t="s">
        <v>137</v>
      </c>
      <c r="F13" s="77" t="s">
        <v>137</v>
      </c>
      <c r="G13" s="80"/>
      <c r="H13" s="77" t="s">
        <v>137</v>
      </c>
      <c r="I13" s="77" t="s">
        <v>137</v>
      </c>
      <c r="J13" s="81" t="s">
        <v>137</v>
      </c>
    </row>
    <row r="14" customFormat="false" ht="12.75" hidden="false" customHeight="true" outlineLevel="0" collapsed="false">
      <c r="A14" s="100" t="s">
        <v>106</v>
      </c>
      <c r="B14" s="77" t="n">
        <v>2318.473339</v>
      </c>
      <c r="C14" s="125" t="s">
        <v>178</v>
      </c>
      <c r="D14" s="79"/>
      <c r="E14" s="79"/>
      <c r="F14" s="79"/>
      <c r="G14" s="80"/>
      <c r="H14" s="77" t="n">
        <v>122.667000419098</v>
      </c>
      <c r="I14" s="77" t="n">
        <v>0.00292127640714</v>
      </c>
      <c r="J14" s="126" t="n">
        <v>0.00020866260051</v>
      </c>
    </row>
    <row r="15" customFormat="false" ht="12.75" hidden="false" customHeight="true" outlineLevel="0" collapsed="false">
      <c r="A15" s="82" t="s">
        <v>179</v>
      </c>
      <c r="B15" s="127" t="s">
        <v>148</v>
      </c>
      <c r="C15" s="84" t="s">
        <v>178</v>
      </c>
      <c r="D15" s="77" t="s">
        <v>148</v>
      </c>
      <c r="E15" s="77" t="s">
        <v>148</v>
      </c>
      <c r="F15" s="77" t="s">
        <v>148</v>
      </c>
      <c r="G15" s="80"/>
      <c r="H15" s="127" t="s">
        <v>148</v>
      </c>
      <c r="I15" s="127" t="s">
        <v>148</v>
      </c>
      <c r="J15" s="128" t="s">
        <v>148</v>
      </c>
    </row>
    <row r="16" customFormat="false" ht="12.75" hidden="false" customHeight="true" outlineLevel="0" collapsed="false">
      <c r="A16" s="82" t="s">
        <v>180</v>
      </c>
      <c r="B16" s="127" t="s">
        <v>148</v>
      </c>
      <c r="C16" s="84" t="s">
        <v>178</v>
      </c>
      <c r="D16" s="77" t="s">
        <v>148</v>
      </c>
      <c r="E16" s="77" t="s">
        <v>148</v>
      </c>
      <c r="F16" s="77" t="s">
        <v>148</v>
      </c>
      <c r="G16" s="80"/>
      <c r="H16" s="127" t="s">
        <v>148</v>
      </c>
      <c r="I16" s="127" t="s">
        <v>148</v>
      </c>
      <c r="J16" s="128" t="s">
        <v>148</v>
      </c>
    </row>
    <row r="17" customFormat="false" ht="12.75" hidden="false" customHeight="true" outlineLevel="0" collapsed="false">
      <c r="A17" s="82" t="s">
        <v>181</v>
      </c>
      <c r="B17" s="127" t="n">
        <v>2318.473339</v>
      </c>
      <c r="C17" s="84" t="s">
        <v>178</v>
      </c>
      <c r="D17" s="77" t="n">
        <v>52.9085231888008</v>
      </c>
      <c r="E17" s="77" t="n">
        <v>1.26</v>
      </c>
      <c r="F17" s="77" t="n">
        <v>0.09</v>
      </c>
      <c r="G17" s="80"/>
      <c r="H17" s="127" t="n">
        <v>122.667000419098</v>
      </c>
      <c r="I17" s="127" t="n">
        <v>0.00292127640714</v>
      </c>
      <c r="J17" s="128" t="n">
        <v>0.00020866260051</v>
      </c>
    </row>
    <row r="18" customFormat="false" ht="12.75" hidden="false" customHeight="true" outlineLevel="0" collapsed="false">
      <c r="A18" s="82" t="s">
        <v>182</v>
      </c>
      <c r="B18" s="127" t="s">
        <v>107</v>
      </c>
      <c r="C18" s="84" t="s">
        <v>178</v>
      </c>
      <c r="D18" s="77" t="s">
        <v>107</v>
      </c>
      <c r="E18" s="77" t="s">
        <v>107</v>
      </c>
      <c r="F18" s="77" t="s">
        <v>107</v>
      </c>
      <c r="G18" s="99" t="s">
        <v>183</v>
      </c>
      <c r="H18" s="127" t="s">
        <v>107</v>
      </c>
      <c r="I18" s="127" t="s">
        <v>107</v>
      </c>
      <c r="J18" s="128" t="s">
        <v>107</v>
      </c>
    </row>
    <row r="19" customFormat="false" ht="12.75" hidden="false" customHeight="true" outlineLevel="0" collapsed="false">
      <c r="A19" s="82" t="s">
        <v>184</v>
      </c>
      <c r="B19" s="127" t="s">
        <v>107</v>
      </c>
      <c r="C19" s="84" t="s">
        <v>178</v>
      </c>
      <c r="D19" s="77" t="s">
        <v>107</v>
      </c>
      <c r="E19" s="77" t="s">
        <v>107</v>
      </c>
      <c r="F19" s="77" t="s">
        <v>107</v>
      </c>
      <c r="G19" s="80"/>
      <c r="H19" s="127" t="s">
        <v>107</v>
      </c>
      <c r="I19" s="127" t="s">
        <v>107</v>
      </c>
      <c r="J19" s="128" t="s">
        <v>107</v>
      </c>
    </row>
    <row r="20" customFormat="false" ht="12.75" hidden="false" customHeight="true" outlineLevel="0" collapsed="false">
      <c r="A20" s="100" t="s">
        <v>108</v>
      </c>
      <c r="B20" s="77" t="n">
        <v>865.642888566969</v>
      </c>
      <c r="C20" s="84" t="s">
        <v>178</v>
      </c>
      <c r="D20" s="79"/>
      <c r="E20" s="79"/>
      <c r="F20" s="79"/>
      <c r="G20" s="80"/>
      <c r="H20" s="77" t="n">
        <v>49.50959235904</v>
      </c>
      <c r="I20" s="77" t="n">
        <v>0.00134494114222412</v>
      </c>
      <c r="J20" s="81" t="n">
        <v>0.000180021589213022</v>
      </c>
    </row>
    <row r="21" customFormat="false" ht="12.75" hidden="false" customHeight="true" outlineLevel="0" collapsed="false">
      <c r="A21" s="82" t="s">
        <v>179</v>
      </c>
      <c r="B21" s="127" t="n">
        <v>221.629840360674</v>
      </c>
      <c r="C21" s="84" t="s">
        <v>178</v>
      </c>
      <c r="D21" s="77" t="n">
        <v>68.5063797344597</v>
      </c>
      <c r="E21" s="77" t="n">
        <v>2.42531826263641</v>
      </c>
      <c r="F21" s="77" t="n">
        <v>0.506949632714664</v>
      </c>
      <c r="G21" s="80"/>
      <c r="H21" s="127" t="n">
        <v>15.183058004236</v>
      </c>
      <c r="I21" s="127" t="n">
        <v>0.000537522899371935</v>
      </c>
      <c r="J21" s="128" t="n">
        <v>0.000112355166169453</v>
      </c>
    </row>
    <row r="22" customFormat="false" ht="12.75" hidden="false" customHeight="true" outlineLevel="0" collapsed="false">
      <c r="A22" s="82" t="s">
        <v>180</v>
      </c>
      <c r="B22" s="127" t="n">
        <v>6.78688720629524</v>
      </c>
      <c r="C22" s="84" t="s">
        <v>178</v>
      </c>
      <c r="D22" s="77" t="n">
        <v>90.1502</v>
      </c>
      <c r="E22" s="77" t="n">
        <v>0.665</v>
      </c>
      <c r="F22" s="77" t="n">
        <v>1.52</v>
      </c>
      <c r="G22" s="80"/>
      <c r="H22" s="127" t="n">
        <v>0.611839239024957</v>
      </c>
      <c r="I22" s="127" t="n">
        <v>4.51327999218633E-006</v>
      </c>
      <c r="J22" s="128" t="n">
        <v>1.03160685535688E-005</v>
      </c>
    </row>
    <row r="23" customFormat="false" ht="12.75" hidden="false" customHeight="true" outlineLevel="0" collapsed="false">
      <c r="A23" s="82" t="s">
        <v>181</v>
      </c>
      <c r="B23" s="127" t="n">
        <v>637.226161</v>
      </c>
      <c r="C23" s="84" t="s">
        <v>178</v>
      </c>
      <c r="D23" s="77" t="n">
        <v>52.9085231888008</v>
      </c>
      <c r="E23" s="77" t="n">
        <v>1.26</v>
      </c>
      <c r="F23" s="77" t="n">
        <v>0.09</v>
      </c>
      <c r="G23" s="80"/>
      <c r="H23" s="127" t="n">
        <v>33.714695115779</v>
      </c>
      <c r="I23" s="127" t="n">
        <v>0.00080290496286</v>
      </c>
      <c r="J23" s="128" t="n">
        <v>5.735035449E-005</v>
      </c>
    </row>
    <row r="24" customFormat="false" ht="12.75" hidden="false" customHeight="true" outlineLevel="0" collapsed="false">
      <c r="A24" s="82" t="s">
        <v>182</v>
      </c>
      <c r="B24" s="127" t="s">
        <v>107</v>
      </c>
      <c r="C24" s="84" t="s">
        <v>178</v>
      </c>
      <c r="D24" s="77" t="s">
        <v>107</v>
      </c>
      <c r="E24" s="77" t="s">
        <v>107</v>
      </c>
      <c r="F24" s="77" t="s">
        <v>107</v>
      </c>
      <c r="G24" s="99" t="s">
        <v>183</v>
      </c>
      <c r="H24" s="127" t="s">
        <v>107</v>
      </c>
      <c r="I24" s="127" t="s">
        <v>107</v>
      </c>
      <c r="J24" s="128" t="s">
        <v>107</v>
      </c>
    </row>
    <row r="25" customFormat="false" ht="12.75" hidden="false" customHeight="true" outlineLevel="0" collapsed="false">
      <c r="A25" s="82" t="s">
        <v>184</v>
      </c>
      <c r="B25" s="127" t="s">
        <v>107</v>
      </c>
      <c r="C25" s="84" t="s">
        <v>178</v>
      </c>
      <c r="D25" s="77" t="s">
        <v>107</v>
      </c>
      <c r="E25" s="77" t="s">
        <v>107</v>
      </c>
      <c r="F25" s="77" t="s">
        <v>107</v>
      </c>
      <c r="G25" s="80"/>
      <c r="H25" s="127" t="s">
        <v>107</v>
      </c>
      <c r="I25" s="127" t="s">
        <v>107</v>
      </c>
      <c r="J25" s="128" t="s">
        <v>107</v>
      </c>
    </row>
    <row r="26" customFormat="false" ht="12.75" hidden="false" customHeight="true" outlineLevel="0" collapsed="false">
      <c r="A26" s="100" t="s">
        <v>109</v>
      </c>
      <c r="B26" s="77" t="n">
        <v>12606.7500060026</v>
      </c>
      <c r="C26" s="84" t="s">
        <v>178</v>
      </c>
      <c r="D26" s="79"/>
      <c r="E26" s="79"/>
      <c r="F26" s="79"/>
      <c r="G26" s="80"/>
      <c r="H26" s="77" t="n">
        <v>671.992160228887</v>
      </c>
      <c r="I26" s="77" t="n">
        <v>1.64590608631234</v>
      </c>
      <c r="J26" s="81" t="n">
        <v>0.000126423007041903</v>
      </c>
    </row>
    <row r="27" customFormat="false" ht="12.75" hidden="false" customHeight="true" outlineLevel="0" collapsed="false">
      <c r="A27" s="82" t="s">
        <v>179</v>
      </c>
      <c r="B27" s="127" t="n">
        <v>119.003733511484</v>
      </c>
      <c r="C27" s="84" t="s">
        <v>178</v>
      </c>
      <c r="D27" s="77" t="n">
        <v>68.8287008699104</v>
      </c>
      <c r="E27" s="77" t="n">
        <v>0.924232560340227</v>
      </c>
      <c r="F27" s="77" t="n">
        <v>0.416447265431728</v>
      </c>
      <c r="G27" s="80"/>
      <c r="H27" s="127" t="n">
        <v>8.19087237626448</v>
      </c>
      <c r="I27" s="127" t="n">
        <v>0.000109987125313365</v>
      </c>
      <c r="J27" s="128" t="n">
        <v>4.95587793970237E-005</v>
      </c>
    </row>
    <row r="28" customFormat="false" ht="12.75" hidden="false" customHeight="true" outlineLevel="0" collapsed="false">
      <c r="A28" s="82" t="s">
        <v>180</v>
      </c>
      <c r="B28" s="127" t="s">
        <v>107</v>
      </c>
      <c r="C28" s="84" t="s">
        <v>178</v>
      </c>
      <c r="D28" s="77" t="s">
        <v>107</v>
      </c>
      <c r="E28" s="77" t="s">
        <v>107</v>
      </c>
      <c r="F28" s="77" t="s">
        <v>107</v>
      </c>
      <c r="G28" s="80"/>
      <c r="H28" s="127" t="s">
        <v>107</v>
      </c>
      <c r="I28" s="127" t="s">
        <v>107</v>
      </c>
      <c r="J28" s="128" t="s">
        <v>107</v>
      </c>
    </row>
    <row r="29" customFormat="false" ht="12.75" hidden="false" customHeight="true" outlineLevel="0" collapsed="false">
      <c r="A29" s="82" t="s">
        <v>181</v>
      </c>
      <c r="B29" s="127" t="n">
        <v>12487.7462724911</v>
      </c>
      <c r="C29" s="84" t="s">
        <v>178</v>
      </c>
      <c r="D29" s="77" t="n">
        <v>53.1562119671579</v>
      </c>
      <c r="E29" s="77" t="n">
        <v>131.792884262271</v>
      </c>
      <c r="F29" s="77" t="n">
        <v>0.00615517211574051</v>
      </c>
      <c r="G29" s="80"/>
      <c r="H29" s="127" t="n">
        <v>663.801287852623</v>
      </c>
      <c r="I29" s="127" t="n">
        <v>1.64579609918703</v>
      </c>
      <c r="J29" s="128" t="n">
        <v>7.68642276448797E-005</v>
      </c>
    </row>
    <row r="30" customFormat="false" ht="12.75" hidden="false" customHeight="true" outlineLevel="0" collapsed="false">
      <c r="A30" s="82" t="s">
        <v>182</v>
      </c>
      <c r="B30" s="127" t="s">
        <v>107</v>
      </c>
      <c r="C30" s="84" t="s">
        <v>178</v>
      </c>
      <c r="D30" s="77" t="s">
        <v>107</v>
      </c>
      <c r="E30" s="77" t="s">
        <v>107</v>
      </c>
      <c r="F30" s="77" t="s">
        <v>107</v>
      </c>
      <c r="G30" s="99" t="s">
        <v>183</v>
      </c>
      <c r="H30" s="127" t="s">
        <v>107</v>
      </c>
      <c r="I30" s="127" t="s">
        <v>107</v>
      </c>
      <c r="J30" s="128" t="s">
        <v>107</v>
      </c>
    </row>
    <row r="31" customFormat="false" ht="12.75" hidden="false" customHeight="true" outlineLevel="0" collapsed="false">
      <c r="A31" s="82" t="s">
        <v>184</v>
      </c>
      <c r="B31" s="127" t="s">
        <v>107</v>
      </c>
      <c r="C31" s="84" t="s">
        <v>178</v>
      </c>
      <c r="D31" s="77" t="s">
        <v>107</v>
      </c>
      <c r="E31" s="77" t="s">
        <v>107</v>
      </c>
      <c r="F31" s="77" t="s">
        <v>107</v>
      </c>
      <c r="G31" s="80"/>
      <c r="H31" s="127" t="s">
        <v>107</v>
      </c>
      <c r="I31" s="127" t="s">
        <v>107</v>
      </c>
      <c r="J31" s="128" t="s">
        <v>107</v>
      </c>
    </row>
    <row r="32" customFormat="false" ht="12.75" hidden="false" customHeight="true" outlineLevel="0" collapsed="false">
      <c r="A32" s="100" t="s">
        <v>110</v>
      </c>
      <c r="B32" s="77" t="n">
        <v>53315.0458342226</v>
      </c>
      <c r="C32" s="84" t="s">
        <v>178</v>
      </c>
      <c r="D32" s="79"/>
      <c r="E32" s="79"/>
      <c r="F32" s="79"/>
      <c r="G32" s="80"/>
      <c r="H32" s="77" t="n">
        <v>448.846524246051</v>
      </c>
      <c r="I32" s="77" t="n">
        <v>0.660145959069018</v>
      </c>
      <c r="J32" s="81" t="n">
        <v>0.175569153762416</v>
      </c>
    </row>
    <row r="33" customFormat="false" ht="12.75" hidden="false" customHeight="true" outlineLevel="0" collapsed="false">
      <c r="A33" s="82" t="s">
        <v>179</v>
      </c>
      <c r="B33" s="127" t="n">
        <v>797.113400240287</v>
      </c>
      <c r="C33" s="84" t="s">
        <v>178</v>
      </c>
      <c r="D33" s="77" t="n">
        <v>70.3829426881843</v>
      </c>
      <c r="E33" s="77" t="n">
        <v>1.66504740550947</v>
      </c>
      <c r="F33" s="77" t="n">
        <v>0.375796520835545</v>
      </c>
      <c r="G33" s="80"/>
      <c r="H33" s="127" t="n">
        <v>56.1031867650959</v>
      </c>
      <c r="I33" s="127" t="n">
        <v>0.00132723159896692</v>
      </c>
      <c r="J33" s="128" t="n">
        <v>0.000299552442521691</v>
      </c>
    </row>
    <row r="34" customFormat="false" ht="12.75" hidden="false" customHeight="true" outlineLevel="0" collapsed="false">
      <c r="A34" s="82" t="s">
        <v>180</v>
      </c>
      <c r="B34" s="127" t="n">
        <v>800.468378415251</v>
      </c>
      <c r="C34" s="84" t="s">
        <v>178</v>
      </c>
      <c r="D34" s="77" t="n">
        <v>90.2569482295269</v>
      </c>
      <c r="E34" s="77" t="n">
        <v>0.665</v>
      </c>
      <c r="F34" s="77" t="n">
        <v>1.52</v>
      </c>
      <c r="G34" s="80"/>
      <c r="H34" s="127" t="n">
        <v>72.2478329899987</v>
      </c>
      <c r="I34" s="127" t="n">
        <v>0.000532311471646142</v>
      </c>
      <c r="J34" s="128" t="n">
        <v>0.00121671193519118</v>
      </c>
    </row>
    <row r="35" customFormat="false" ht="12.75" hidden="false" customHeight="true" outlineLevel="0" collapsed="false">
      <c r="A35" s="82" t="s">
        <v>181</v>
      </c>
      <c r="B35" s="127" t="n">
        <v>6057.540168855</v>
      </c>
      <c r="C35" s="84" t="s">
        <v>178</v>
      </c>
      <c r="D35" s="77" t="n">
        <v>52.9085231888008</v>
      </c>
      <c r="E35" s="77" t="n">
        <v>1.26</v>
      </c>
      <c r="F35" s="77" t="n">
        <v>0.09</v>
      </c>
      <c r="G35" s="80"/>
      <c r="H35" s="127" t="n">
        <v>320.495504490957</v>
      </c>
      <c r="I35" s="127" t="n">
        <v>0.0076325006127573</v>
      </c>
      <c r="J35" s="128" t="n">
        <v>0.00054517861519695</v>
      </c>
    </row>
    <row r="36" customFormat="false" ht="12.75" hidden="false" customHeight="true" outlineLevel="0" collapsed="false">
      <c r="A36" s="82" t="s">
        <v>182</v>
      </c>
      <c r="B36" s="127" t="n">
        <v>45659.9238867121</v>
      </c>
      <c r="C36" s="84" t="s">
        <v>178</v>
      </c>
      <c r="D36" s="77" t="n">
        <v>104.151666666667</v>
      </c>
      <c r="E36" s="77" t="n">
        <v>14.25</v>
      </c>
      <c r="F36" s="77" t="n">
        <v>3.8</v>
      </c>
      <c r="G36" s="99" t="s">
        <v>183</v>
      </c>
      <c r="H36" s="127" t="n">
        <v>4755.55717267421</v>
      </c>
      <c r="I36" s="127" t="n">
        <v>0.650653915385647</v>
      </c>
      <c r="J36" s="128" t="n">
        <v>0.173507710769506</v>
      </c>
    </row>
    <row r="37" customFormat="false" ht="12.75" hidden="false" customHeight="true" outlineLevel="0" collapsed="false">
      <c r="A37" s="82" t="s">
        <v>184</v>
      </c>
      <c r="B37" s="127" t="s">
        <v>107</v>
      </c>
      <c r="C37" s="125" t="s">
        <v>178</v>
      </c>
      <c r="D37" s="77" t="s">
        <v>107</v>
      </c>
      <c r="E37" s="77" t="s">
        <v>107</v>
      </c>
      <c r="F37" s="77" t="s">
        <v>107</v>
      </c>
      <c r="G37" s="80"/>
      <c r="H37" s="127" t="s">
        <v>107</v>
      </c>
      <c r="I37" s="127" t="s">
        <v>107</v>
      </c>
      <c r="J37" s="128" t="s">
        <v>107</v>
      </c>
    </row>
    <row r="38" customFormat="false" ht="12.75" hidden="false" customHeight="true" outlineLevel="0" collapsed="false">
      <c r="A38" s="100" t="s">
        <v>111</v>
      </c>
      <c r="B38" s="77" t="n">
        <v>25675.250791139</v>
      </c>
      <c r="C38" s="125" t="s">
        <v>178</v>
      </c>
      <c r="D38" s="79"/>
      <c r="E38" s="79"/>
      <c r="F38" s="79"/>
      <c r="G38" s="80"/>
      <c r="H38" s="77" t="n">
        <v>1855.78816351153</v>
      </c>
      <c r="I38" s="77" t="n">
        <v>0.0238447265062957</v>
      </c>
      <c r="J38" s="81" t="n">
        <v>0.0200680585694881</v>
      </c>
    </row>
    <row r="39" customFormat="false" ht="12.75" hidden="false" customHeight="true" outlineLevel="0" collapsed="false">
      <c r="A39" s="82" t="s">
        <v>179</v>
      </c>
      <c r="B39" s="127" t="n">
        <v>3832.52594049303</v>
      </c>
      <c r="C39" s="125" t="s">
        <v>178</v>
      </c>
      <c r="D39" s="77" t="n">
        <v>69.4902554869821</v>
      </c>
      <c r="E39" s="77" t="n">
        <v>0.76691437656195</v>
      </c>
      <c r="F39" s="77" t="n">
        <v>0.370380474619514</v>
      </c>
      <c r="G39" s="80"/>
      <c r="H39" s="127" t="n">
        <v>266.323206765347</v>
      </c>
      <c r="I39" s="127" t="n">
        <v>0.00293921924231071</v>
      </c>
      <c r="J39" s="128" t="n">
        <v>0.00141949277683141</v>
      </c>
    </row>
    <row r="40" customFormat="false" ht="12.75" hidden="false" customHeight="true" outlineLevel="0" collapsed="false">
      <c r="A40" s="82" t="s">
        <v>180</v>
      </c>
      <c r="B40" s="127" t="n">
        <v>11608.2071130298</v>
      </c>
      <c r="C40" s="125" t="s">
        <v>178</v>
      </c>
      <c r="D40" s="77" t="n">
        <v>90.3804672469279</v>
      </c>
      <c r="E40" s="77" t="n">
        <v>0.665</v>
      </c>
      <c r="F40" s="77" t="n">
        <v>1.52</v>
      </c>
      <c r="G40" s="80"/>
      <c r="H40" s="127" t="n">
        <v>1049.15518277475</v>
      </c>
      <c r="I40" s="127" t="n">
        <v>0.00771945773016484</v>
      </c>
      <c r="J40" s="128" t="n">
        <v>0.0176444748118053</v>
      </c>
    </row>
    <row r="41" customFormat="false" ht="12.75" hidden="false" customHeight="true" outlineLevel="0" collapsed="false">
      <c r="A41" s="82" t="s">
        <v>181</v>
      </c>
      <c r="B41" s="127" t="n">
        <v>10212.149979</v>
      </c>
      <c r="C41" s="125" t="s">
        <v>178</v>
      </c>
      <c r="D41" s="77" t="n">
        <v>52.9085231888008</v>
      </c>
      <c r="E41" s="77" t="n">
        <v>1.26</v>
      </c>
      <c r="F41" s="77" t="n">
        <v>0.09</v>
      </c>
      <c r="G41" s="80"/>
      <c r="H41" s="127" t="n">
        <v>540.309773971433</v>
      </c>
      <c r="I41" s="127" t="n">
        <v>0.01286730897354</v>
      </c>
      <c r="J41" s="128" t="n">
        <v>0.00091909349811</v>
      </c>
    </row>
    <row r="42" customFormat="false" ht="12.75" hidden="false" customHeight="true" outlineLevel="0" collapsed="false">
      <c r="A42" s="82" t="s">
        <v>182</v>
      </c>
      <c r="B42" s="127" t="n">
        <v>22.3677586161474</v>
      </c>
      <c r="C42" s="125" t="s">
        <v>178</v>
      </c>
      <c r="D42" s="77" t="n">
        <v>104.151666666667</v>
      </c>
      <c r="E42" s="77" t="n">
        <v>14.25</v>
      </c>
      <c r="F42" s="77" t="n">
        <v>3.8</v>
      </c>
      <c r="G42" s="99" t="s">
        <v>183</v>
      </c>
      <c r="H42" s="127" t="n">
        <v>2.32963933946944</v>
      </c>
      <c r="I42" s="127" t="n">
        <v>0.0003187405602801</v>
      </c>
      <c r="J42" s="128" t="n">
        <v>8.499748274136E-005</v>
      </c>
    </row>
    <row r="43" customFormat="false" ht="12.75" hidden="false" customHeight="true" outlineLevel="0" collapsed="false">
      <c r="A43" s="82" t="s">
        <v>184</v>
      </c>
      <c r="B43" s="127" t="s">
        <v>107</v>
      </c>
      <c r="C43" s="125" t="s">
        <v>178</v>
      </c>
      <c r="D43" s="77" t="s">
        <v>107</v>
      </c>
      <c r="E43" s="77" t="s">
        <v>107</v>
      </c>
      <c r="F43" s="77" t="s">
        <v>107</v>
      </c>
      <c r="G43" s="80"/>
      <c r="H43" s="127" t="s">
        <v>107</v>
      </c>
      <c r="I43" s="127" t="s">
        <v>107</v>
      </c>
      <c r="J43" s="128" t="s">
        <v>107</v>
      </c>
    </row>
    <row r="44" customFormat="false" ht="12.75" hidden="false" customHeight="true" outlineLevel="0" collapsed="false">
      <c r="A44" s="100" t="s">
        <v>195</v>
      </c>
      <c r="B44" s="129" t="n">
        <v>24632.7878430888</v>
      </c>
      <c r="C44" s="125" t="s">
        <v>178</v>
      </c>
      <c r="D44" s="79"/>
      <c r="E44" s="79"/>
      <c r="F44" s="79"/>
      <c r="G44" s="80"/>
      <c r="H44" s="77" t="n">
        <v>1759.13268637699</v>
      </c>
      <c r="I44" s="77" t="n">
        <v>0.0487954369222996</v>
      </c>
      <c r="J44" s="81" t="n">
        <v>0.04591958020498</v>
      </c>
    </row>
    <row r="45" customFormat="false" ht="12.75" hidden="false" customHeight="true" outlineLevel="0" collapsed="false">
      <c r="A45" s="130" t="s">
        <v>113</v>
      </c>
      <c r="B45" s="79"/>
      <c r="C45" s="131"/>
      <c r="D45" s="79"/>
      <c r="E45" s="79"/>
      <c r="F45" s="79"/>
      <c r="G45" s="131"/>
      <c r="H45" s="79"/>
      <c r="I45" s="79"/>
      <c r="J45" s="132"/>
    </row>
    <row r="46" customFormat="false" ht="12.75" hidden="false" customHeight="true" outlineLevel="0" collapsed="false">
      <c r="A46" s="82" t="s">
        <v>179</v>
      </c>
      <c r="B46" s="127" t="n">
        <v>161.761744548405</v>
      </c>
      <c r="C46" s="125" t="s">
        <v>178</v>
      </c>
      <c r="D46" s="77" t="n">
        <v>67.3702951779602</v>
      </c>
      <c r="E46" s="77" t="n">
        <v>9.7645211764792</v>
      </c>
      <c r="F46" s="77" t="n">
        <v>0.923809698510191</v>
      </c>
      <c r="G46" s="80"/>
      <c r="H46" s="127" t="n">
        <v>10.8979364787278</v>
      </c>
      <c r="I46" s="127" t="n">
        <v>0.00157952598018712</v>
      </c>
      <c r="J46" s="128" t="n">
        <v>0.000149437068461745</v>
      </c>
    </row>
    <row r="47" customFormat="false" ht="12.75" hidden="false" customHeight="true" outlineLevel="0" collapsed="false">
      <c r="A47" s="82" t="s">
        <v>180</v>
      </c>
      <c r="B47" s="127" t="n">
        <v>12.5481033556906</v>
      </c>
      <c r="C47" s="125" t="s">
        <v>178</v>
      </c>
      <c r="D47" s="77" t="n">
        <v>90.1502</v>
      </c>
      <c r="E47" s="77" t="n">
        <v>0.665</v>
      </c>
      <c r="F47" s="77" t="n">
        <v>1.52</v>
      </c>
      <c r="G47" s="80"/>
      <c r="H47" s="127" t="n">
        <v>1.13121402713617</v>
      </c>
      <c r="I47" s="127" t="n">
        <v>8.34448873153422E-006</v>
      </c>
      <c r="J47" s="128" t="n">
        <v>1.90731171006496E-005</v>
      </c>
    </row>
    <row r="48" customFormat="false" ht="12.75" hidden="false" customHeight="true" outlineLevel="0" collapsed="false">
      <c r="A48" s="82" t="s">
        <v>181</v>
      </c>
      <c r="B48" s="127" t="n">
        <v>447.7994</v>
      </c>
      <c r="C48" s="125" t="s">
        <v>178</v>
      </c>
      <c r="D48" s="77" t="n">
        <v>52.9085231888008</v>
      </c>
      <c r="E48" s="77" t="n">
        <v>1.26</v>
      </c>
      <c r="F48" s="77" t="n">
        <v>0.09</v>
      </c>
      <c r="G48" s="80"/>
      <c r="H48" s="127" t="n">
        <v>23.6924049388311</v>
      </c>
      <c r="I48" s="127" t="n">
        <v>0.000564227244</v>
      </c>
      <c r="J48" s="128" t="n">
        <v>4.0301946E-005</v>
      </c>
    </row>
    <row r="49" customFormat="false" ht="12.75" hidden="false" customHeight="true" outlineLevel="0" collapsed="false">
      <c r="A49" s="82" t="s">
        <v>182</v>
      </c>
      <c r="B49" s="127" t="s">
        <v>107</v>
      </c>
      <c r="C49" s="125" t="s">
        <v>178</v>
      </c>
      <c r="D49" s="77" t="s">
        <v>107</v>
      </c>
      <c r="E49" s="77" t="s">
        <v>107</v>
      </c>
      <c r="F49" s="77" t="s">
        <v>107</v>
      </c>
      <c r="G49" s="99" t="s">
        <v>183</v>
      </c>
      <c r="H49" s="127" t="s">
        <v>107</v>
      </c>
      <c r="I49" s="127" t="s">
        <v>107</v>
      </c>
      <c r="J49" s="128" t="s">
        <v>107</v>
      </c>
    </row>
    <row r="50" customFormat="false" ht="12.75" hidden="false" customHeight="true" outlineLevel="0" collapsed="false">
      <c r="A50" s="87" t="s">
        <v>184</v>
      </c>
      <c r="B50" s="133" t="s">
        <v>124</v>
      </c>
      <c r="C50" s="134" t="s">
        <v>178</v>
      </c>
      <c r="D50" s="90" t="s">
        <v>124</v>
      </c>
      <c r="E50" s="90" t="s">
        <v>124</v>
      </c>
      <c r="F50" s="90" t="s">
        <v>124</v>
      </c>
      <c r="G50" s="91"/>
      <c r="H50" s="133" t="s">
        <v>124</v>
      </c>
      <c r="I50" s="133" t="s">
        <v>124</v>
      </c>
      <c r="J50" s="135" t="s">
        <v>124</v>
      </c>
    </row>
    <row r="51" customFormat="false" ht="12.75" hidden="false" customHeight="true" outlineLevel="0" collapsed="false">
      <c r="A51" s="130" t="s">
        <v>114</v>
      </c>
      <c r="B51" s="79"/>
      <c r="C51" s="131"/>
      <c r="D51" s="79"/>
      <c r="E51" s="79"/>
      <c r="F51" s="79"/>
      <c r="G51" s="131"/>
      <c r="H51" s="79"/>
      <c r="I51" s="79"/>
      <c r="J51" s="132"/>
    </row>
    <row r="52" customFormat="false" ht="12.75" hidden="false" customHeight="true" outlineLevel="0" collapsed="false">
      <c r="A52" s="82" t="s">
        <v>179</v>
      </c>
      <c r="B52" s="127" t="n">
        <v>9074.3355904992</v>
      </c>
      <c r="C52" s="125" t="s">
        <v>178</v>
      </c>
      <c r="D52" s="77" t="n">
        <v>68.8132475490199</v>
      </c>
      <c r="E52" s="77" t="n">
        <v>3.58245653209419</v>
      </c>
      <c r="F52" s="77" t="n">
        <v>3.46974080274909</v>
      </c>
      <c r="G52" s="80"/>
      <c r="H52" s="127" t="n">
        <v>624.434501331903</v>
      </c>
      <c r="I52" s="127" t="n">
        <v>0.0325084128105987</v>
      </c>
      <c r="J52" s="128" t="n">
        <v>0.0314855924561934</v>
      </c>
    </row>
    <row r="53" customFormat="false" ht="12.75" hidden="false" customHeight="true" outlineLevel="0" collapsed="false">
      <c r="A53" s="82" t="s">
        <v>180</v>
      </c>
      <c r="B53" s="127" t="n">
        <v>145.025838563775</v>
      </c>
      <c r="C53" s="125" t="s">
        <v>178</v>
      </c>
      <c r="D53" s="77" t="n">
        <v>90.1236797714097</v>
      </c>
      <c r="E53" s="77" t="n">
        <v>0.665</v>
      </c>
      <c r="F53" s="77" t="n">
        <v>1.52</v>
      </c>
      <c r="G53" s="80"/>
      <c r="H53" s="127" t="n">
        <v>13.0702622333019</v>
      </c>
      <c r="I53" s="127" t="n">
        <v>9.64421826449106E-005</v>
      </c>
      <c r="J53" s="128" t="n">
        <v>0.000220439274616939</v>
      </c>
    </row>
    <row r="54" customFormat="false" ht="12.75" hidden="false" customHeight="true" outlineLevel="0" collapsed="false">
      <c r="A54" s="82" t="s">
        <v>181</v>
      </c>
      <c r="B54" s="127" t="n">
        <v>57.596284</v>
      </c>
      <c r="C54" s="125" t="s">
        <v>178</v>
      </c>
      <c r="D54" s="77" t="n">
        <v>52.9085231888008</v>
      </c>
      <c r="E54" s="77" t="n">
        <v>1.26</v>
      </c>
      <c r="F54" s="77" t="n">
        <v>0.09</v>
      </c>
      <c r="G54" s="80"/>
      <c r="H54" s="127" t="n">
        <v>3.04733432760276</v>
      </c>
      <c r="I54" s="127" t="n">
        <v>7.257131784E-005</v>
      </c>
      <c r="J54" s="128" t="n">
        <v>5.18366556E-006</v>
      </c>
    </row>
    <row r="55" customFormat="false" ht="12.75" hidden="false" customHeight="true" outlineLevel="0" collapsed="false">
      <c r="A55" s="82" t="s">
        <v>182</v>
      </c>
      <c r="B55" s="127" t="s">
        <v>107</v>
      </c>
      <c r="C55" s="125" t="s">
        <v>178</v>
      </c>
      <c r="D55" s="77" t="s">
        <v>107</v>
      </c>
      <c r="E55" s="77" t="s">
        <v>107</v>
      </c>
      <c r="F55" s="77" t="s">
        <v>107</v>
      </c>
      <c r="G55" s="99" t="s">
        <v>183</v>
      </c>
      <c r="H55" s="127" t="s">
        <v>107</v>
      </c>
      <c r="I55" s="127" t="s">
        <v>107</v>
      </c>
      <c r="J55" s="128" t="s">
        <v>107</v>
      </c>
    </row>
    <row r="56" customFormat="false" ht="12.75" hidden="false" customHeight="true" outlineLevel="0" collapsed="false">
      <c r="A56" s="87" t="s">
        <v>184</v>
      </c>
      <c r="B56" s="133" t="s">
        <v>124</v>
      </c>
      <c r="C56" s="134" t="s">
        <v>178</v>
      </c>
      <c r="D56" s="90" t="s">
        <v>124</v>
      </c>
      <c r="E56" s="90" t="s">
        <v>124</v>
      </c>
      <c r="F56" s="90" t="s">
        <v>124</v>
      </c>
      <c r="G56" s="91"/>
      <c r="H56" s="133" t="s">
        <v>124</v>
      </c>
      <c r="I56" s="133" t="s">
        <v>124</v>
      </c>
      <c r="J56" s="135" t="s">
        <v>124</v>
      </c>
    </row>
    <row r="57" customFormat="false" ht="12.75" hidden="false" customHeight="true" outlineLevel="0" collapsed="false">
      <c r="A57" s="130" t="s">
        <v>115</v>
      </c>
      <c r="B57" s="79"/>
      <c r="C57" s="131"/>
      <c r="D57" s="79"/>
      <c r="E57" s="79"/>
      <c r="F57" s="79"/>
      <c r="G57" s="131"/>
      <c r="H57" s="79"/>
      <c r="I57" s="79"/>
      <c r="J57" s="132"/>
    </row>
    <row r="58" customFormat="false" ht="12.75" hidden="false" customHeight="true" outlineLevel="0" collapsed="false">
      <c r="A58" s="82" t="s">
        <v>179</v>
      </c>
      <c r="B58" s="127" t="n">
        <v>1098.57978394866</v>
      </c>
      <c r="C58" s="125" t="s">
        <v>178</v>
      </c>
      <c r="D58" s="77" t="n">
        <v>71.3595093751285</v>
      </c>
      <c r="E58" s="77" t="n">
        <v>1.61422199279644</v>
      </c>
      <c r="F58" s="77" t="n">
        <v>0.324587455589714</v>
      </c>
      <c r="G58" s="80"/>
      <c r="H58" s="127" t="n">
        <v>78.3941143920109</v>
      </c>
      <c r="I58" s="127" t="n">
        <v>0.00177335164809149</v>
      </c>
      <c r="J58" s="128" t="n">
        <v>0.000356585216834192</v>
      </c>
    </row>
    <row r="59" customFormat="false" ht="12.75" hidden="false" customHeight="true" outlineLevel="0" collapsed="false">
      <c r="A59" s="82" t="s">
        <v>180</v>
      </c>
      <c r="B59" s="127" t="n">
        <v>3404.47573594911</v>
      </c>
      <c r="C59" s="125" t="s">
        <v>178</v>
      </c>
      <c r="D59" s="77" t="n">
        <v>87.5639086213227</v>
      </c>
      <c r="E59" s="77" t="n">
        <v>0.665</v>
      </c>
      <c r="F59" s="77" t="n">
        <v>1.52</v>
      </c>
      <c r="G59" s="80"/>
      <c r="H59" s="127" t="n">
        <v>298.109202246158</v>
      </c>
      <c r="I59" s="127" t="n">
        <v>0.00226397636440616</v>
      </c>
      <c r="J59" s="128" t="n">
        <v>0.00517480311864265</v>
      </c>
    </row>
    <row r="60" customFormat="false" ht="12.75" hidden="false" customHeight="true" outlineLevel="0" collapsed="false">
      <c r="A60" s="82" t="s">
        <v>181</v>
      </c>
      <c r="B60" s="127" t="n">
        <v>1666.7614</v>
      </c>
      <c r="C60" s="125" t="s">
        <v>178</v>
      </c>
      <c r="D60" s="77" t="n">
        <v>52.9085231888008</v>
      </c>
      <c r="E60" s="77" t="n">
        <v>1.26</v>
      </c>
      <c r="F60" s="77" t="n">
        <v>0.09</v>
      </c>
      <c r="G60" s="80"/>
      <c r="H60" s="127" t="n">
        <v>88.1858841820981</v>
      </c>
      <c r="I60" s="127" t="n">
        <v>0.002100119364</v>
      </c>
      <c r="J60" s="128" t="n">
        <v>0.000150008526</v>
      </c>
    </row>
    <row r="61" customFormat="false" ht="12.75" hidden="false" customHeight="true" outlineLevel="0" collapsed="false">
      <c r="A61" s="82" t="s">
        <v>182</v>
      </c>
      <c r="B61" s="127" t="s">
        <v>107</v>
      </c>
      <c r="C61" s="125" t="s">
        <v>178</v>
      </c>
      <c r="D61" s="77" t="s">
        <v>107</v>
      </c>
      <c r="E61" s="77" t="s">
        <v>107</v>
      </c>
      <c r="F61" s="77" t="s">
        <v>107</v>
      </c>
      <c r="G61" s="99" t="s">
        <v>183</v>
      </c>
      <c r="H61" s="127" t="s">
        <v>107</v>
      </c>
      <c r="I61" s="127" t="s">
        <v>107</v>
      </c>
      <c r="J61" s="128" t="s">
        <v>107</v>
      </c>
    </row>
    <row r="62" customFormat="false" ht="12.75" hidden="false" customHeight="true" outlineLevel="0" collapsed="false">
      <c r="A62" s="87" t="s">
        <v>184</v>
      </c>
      <c r="B62" s="133" t="s">
        <v>124</v>
      </c>
      <c r="C62" s="134" t="s">
        <v>178</v>
      </c>
      <c r="D62" s="90" t="s">
        <v>124</v>
      </c>
      <c r="E62" s="90" t="s">
        <v>124</v>
      </c>
      <c r="F62" s="90" t="s">
        <v>124</v>
      </c>
      <c r="G62" s="91"/>
      <c r="H62" s="133" t="s">
        <v>124</v>
      </c>
      <c r="I62" s="133" t="s">
        <v>124</v>
      </c>
      <c r="J62" s="135" t="s">
        <v>124</v>
      </c>
    </row>
    <row r="63" customFormat="false" ht="12.75" hidden="false" customHeight="true" outlineLevel="0" collapsed="false">
      <c r="A63" s="130" t="s">
        <v>116</v>
      </c>
      <c r="B63" s="79"/>
      <c r="C63" s="131"/>
      <c r="D63" s="79"/>
      <c r="E63" s="79"/>
      <c r="F63" s="79"/>
      <c r="G63" s="131"/>
      <c r="H63" s="79"/>
      <c r="I63" s="79"/>
      <c r="J63" s="132"/>
    </row>
    <row r="64" customFormat="false" ht="12.75" hidden="false" customHeight="true" outlineLevel="0" collapsed="false">
      <c r="A64" s="82" t="s">
        <v>179</v>
      </c>
      <c r="B64" s="127" t="n">
        <v>3140.47075935205</v>
      </c>
      <c r="C64" s="125" t="s">
        <v>178</v>
      </c>
      <c r="D64" s="77" t="n">
        <v>59.8519701738231</v>
      </c>
      <c r="E64" s="77" t="n">
        <v>1.06516509242936</v>
      </c>
      <c r="F64" s="77" t="n">
        <v>0.57464926186327</v>
      </c>
      <c r="G64" s="80"/>
      <c r="H64" s="127" t="n">
        <v>187.963362220502</v>
      </c>
      <c r="I64" s="127" t="n">
        <v>0.00334511982665693</v>
      </c>
      <c r="J64" s="128" t="n">
        <v>0.00180466920376484</v>
      </c>
    </row>
    <row r="65" customFormat="false" ht="12.75" hidden="false" customHeight="true" outlineLevel="0" collapsed="false">
      <c r="A65" s="82" t="s">
        <v>180</v>
      </c>
      <c r="B65" s="127" t="n">
        <v>4010.93409762554</v>
      </c>
      <c r="C65" s="125" t="s">
        <v>178</v>
      </c>
      <c r="D65" s="77" t="n">
        <v>87.950507887562</v>
      </c>
      <c r="E65" s="77" t="n">
        <v>0.665</v>
      </c>
      <c r="F65" s="77" t="n">
        <v>1.52</v>
      </c>
      <c r="G65" s="80"/>
      <c r="H65" s="127" t="n">
        <v>352.763690989706</v>
      </c>
      <c r="I65" s="127" t="n">
        <v>0.00266727117492098</v>
      </c>
      <c r="J65" s="128" t="n">
        <v>0.00609661982839082</v>
      </c>
    </row>
    <row r="66" customFormat="false" ht="12.75" hidden="false" customHeight="true" outlineLevel="0" collapsed="false">
      <c r="A66" s="82" t="s">
        <v>181</v>
      </c>
      <c r="B66" s="127" t="n">
        <v>617.795068</v>
      </c>
      <c r="C66" s="125" t="s">
        <v>178</v>
      </c>
      <c r="D66" s="77" t="n">
        <v>52.9085231888008</v>
      </c>
      <c r="E66" s="77" t="n">
        <v>1.26</v>
      </c>
      <c r="F66" s="77" t="n">
        <v>0.09</v>
      </c>
      <c r="G66" s="80"/>
      <c r="H66" s="127" t="n">
        <v>32.6866246812048</v>
      </c>
      <c r="I66" s="127" t="n">
        <v>0.00077842178568</v>
      </c>
      <c r="J66" s="128" t="n">
        <v>5.560155612E-005</v>
      </c>
    </row>
    <row r="67" customFormat="false" ht="12.75" hidden="false" customHeight="true" outlineLevel="0" collapsed="false">
      <c r="A67" s="82" t="s">
        <v>182</v>
      </c>
      <c r="B67" s="127" t="n">
        <v>52.4572441979371</v>
      </c>
      <c r="C67" s="125" t="s">
        <v>178</v>
      </c>
      <c r="D67" s="77" t="n">
        <v>101.112750485739</v>
      </c>
      <c r="E67" s="77" t="n">
        <v>1.63123191713469</v>
      </c>
      <c r="F67" s="77" t="n">
        <v>2.14240935585748</v>
      </c>
      <c r="G67" s="99" t="s">
        <v>183</v>
      </c>
      <c r="H67" s="127" t="n">
        <v>5.30409624375548</v>
      </c>
      <c r="I67" s="127" t="n">
        <v>8.55699310206034E-005</v>
      </c>
      <c r="J67" s="128" t="n">
        <v>0.000112384890752161</v>
      </c>
    </row>
    <row r="68" customFormat="false" ht="12.75" hidden="false" customHeight="true" outlineLevel="0" collapsed="false">
      <c r="A68" s="87" t="s">
        <v>184</v>
      </c>
      <c r="B68" s="133" t="s">
        <v>107</v>
      </c>
      <c r="C68" s="134" t="s">
        <v>178</v>
      </c>
      <c r="D68" s="90" t="s">
        <v>107</v>
      </c>
      <c r="E68" s="90" t="s">
        <v>107</v>
      </c>
      <c r="F68" s="90" t="s">
        <v>107</v>
      </c>
      <c r="G68" s="91"/>
      <c r="H68" s="133" t="s">
        <v>107</v>
      </c>
      <c r="I68" s="133" t="s">
        <v>107</v>
      </c>
      <c r="J68" s="135" t="s">
        <v>107</v>
      </c>
    </row>
    <row r="69" customFormat="false" ht="12.75" hidden="false" customHeight="true" outlineLevel="0" collapsed="false">
      <c r="A69" s="130" t="s">
        <v>117</v>
      </c>
      <c r="B69" s="79"/>
      <c r="C69" s="131"/>
      <c r="D69" s="79"/>
      <c r="E69" s="79"/>
      <c r="F69" s="79"/>
      <c r="G69" s="131"/>
      <c r="H69" s="79"/>
      <c r="I69" s="79"/>
      <c r="J69" s="132"/>
    </row>
    <row r="70" customFormat="false" ht="12.75" hidden="false" customHeight="true" outlineLevel="0" collapsed="false">
      <c r="A70" s="82" t="s">
        <v>179</v>
      </c>
      <c r="B70" s="127" t="n">
        <v>61.3165571769812</v>
      </c>
      <c r="C70" s="125" t="s">
        <v>178</v>
      </c>
      <c r="D70" s="77" t="n">
        <v>71.556621722023</v>
      </c>
      <c r="E70" s="77" t="n">
        <v>2.66606979734336</v>
      </c>
      <c r="F70" s="77" t="n">
        <v>0.340707730176808</v>
      </c>
      <c r="G70" s="80"/>
      <c r="H70" s="127" t="n">
        <v>4.38760568721004</v>
      </c>
      <c r="I70" s="127" t="n">
        <v>0.000163474221166627</v>
      </c>
      <c r="J70" s="128" t="n">
        <v>2.08910250180257E-005</v>
      </c>
    </row>
    <row r="71" customFormat="false" ht="12.75" hidden="false" customHeight="true" outlineLevel="0" collapsed="false">
      <c r="A71" s="82" t="s">
        <v>180</v>
      </c>
      <c r="B71" s="127" t="n">
        <v>116.577335871476</v>
      </c>
      <c r="C71" s="125" t="s">
        <v>178</v>
      </c>
      <c r="D71" s="77" t="n">
        <v>90.1502</v>
      </c>
      <c r="E71" s="77" t="n">
        <v>0.665</v>
      </c>
      <c r="F71" s="77" t="n">
        <v>1.52</v>
      </c>
      <c r="G71" s="80"/>
      <c r="H71" s="127" t="n">
        <v>10.5094701442808</v>
      </c>
      <c r="I71" s="127" t="n">
        <v>7.75239283545318E-005</v>
      </c>
      <c r="J71" s="128" t="n">
        <v>0.000177197550524644</v>
      </c>
    </row>
    <row r="72" customFormat="false" ht="12.75" hidden="false" customHeight="true" outlineLevel="0" collapsed="false">
      <c r="A72" s="82" t="s">
        <v>181</v>
      </c>
      <c r="B72" s="127" t="n">
        <v>564.3529</v>
      </c>
      <c r="C72" s="125" t="s">
        <v>178</v>
      </c>
      <c r="D72" s="77" t="n">
        <v>52.9085231888008</v>
      </c>
      <c r="E72" s="77" t="n">
        <v>1.26</v>
      </c>
      <c r="F72" s="77" t="n">
        <v>0.09</v>
      </c>
      <c r="G72" s="80"/>
      <c r="H72" s="127" t="n">
        <v>29.859078496317</v>
      </c>
      <c r="I72" s="127" t="n">
        <v>0.000711084654</v>
      </c>
      <c r="J72" s="128" t="n">
        <v>5.0791761E-005</v>
      </c>
    </row>
    <row r="73" customFormat="false" ht="12.75" hidden="false" customHeight="true" outlineLevel="0" collapsed="false">
      <c r="A73" s="82" t="s">
        <v>182</v>
      </c>
      <c r="B73" s="127" t="s">
        <v>107</v>
      </c>
      <c r="C73" s="125" t="s">
        <v>178</v>
      </c>
      <c r="D73" s="77" t="s">
        <v>107</v>
      </c>
      <c r="E73" s="77" t="s">
        <v>107</v>
      </c>
      <c r="F73" s="77" t="s">
        <v>107</v>
      </c>
      <c r="G73" s="99" t="s">
        <v>183</v>
      </c>
      <c r="H73" s="127" t="s">
        <v>107</v>
      </c>
      <c r="I73" s="127" t="s">
        <v>107</v>
      </c>
      <c r="J73" s="128" t="s">
        <v>107</v>
      </c>
    </row>
    <row r="74" customFormat="false" ht="12.75" hidden="false" customHeight="true" outlineLevel="0" collapsed="false">
      <c r="A74" s="87" t="s">
        <v>184</v>
      </c>
      <c r="B74" s="133" t="s">
        <v>124</v>
      </c>
      <c r="C74" s="134" t="s">
        <v>178</v>
      </c>
      <c r="D74" s="90" t="s">
        <v>124</v>
      </c>
      <c r="E74" s="90" t="s">
        <v>124</v>
      </c>
      <c r="F74" s="90" t="s">
        <v>124</v>
      </c>
      <c r="G74" s="91"/>
      <c r="H74" s="133" t="s">
        <v>124</v>
      </c>
      <c r="I74" s="133" t="s">
        <v>124</v>
      </c>
      <c r="J74" s="135" t="s">
        <v>124</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9</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24</v>
      </c>
      <c r="L1" s="112" t="s">
        <v>86</v>
      </c>
    </row>
    <row r="2" customFormat="false" ht="15.75" hidden="false" customHeight="true" outlineLevel="0" collapsed="false">
      <c r="A2" s="630" t="s">
        <v>1725</v>
      </c>
      <c r="L2" s="112" t="s">
        <v>88</v>
      </c>
    </row>
    <row r="3" customFormat="false" ht="15.75" hidden="false" customHeight="true" outlineLevel="0" collapsed="false">
      <c r="A3" s="630" t="s">
        <v>236</v>
      </c>
      <c r="L3" s="112" t="s">
        <v>89</v>
      </c>
    </row>
    <row r="4" customFormat="false" ht="12.75" hidden="false" customHeight="true" outlineLevel="0" collapsed="false">
      <c r="L4" s="1465"/>
    </row>
    <row r="5" customFormat="false" ht="12.75" hidden="false" customHeight="true" outlineLevel="0" collapsed="false">
      <c r="J5" s="598"/>
      <c r="K5" s="470" t="s">
        <v>502</v>
      </c>
      <c r="L5" s="598"/>
    </row>
    <row r="6" customFormat="false" ht="12.75" hidden="false" customHeight="true" outlineLevel="0" collapsed="false">
      <c r="A6" s="1466" t="s">
        <v>1726</v>
      </c>
      <c r="B6" s="918" t="s">
        <v>948</v>
      </c>
      <c r="C6" s="918"/>
      <c r="D6" s="918"/>
      <c r="E6" s="918" t="s">
        <v>368</v>
      </c>
      <c r="F6" s="918"/>
      <c r="G6" s="1467" t="s">
        <v>169</v>
      </c>
      <c r="H6" s="1467"/>
      <c r="I6" s="1467"/>
      <c r="J6" s="1468"/>
      <c r="K6" s="1123" t="s">
        <v>871</v>
      </c>
      <c r="L6" s="916" t="s">
        <v>444</v>
      </c>
    </row>
    <row r="7" customFormat="false" ht="13.5" hidden="false" customHeight="true" outlineLevel="0" collapsed="false">
      <c r="A7" s="1029" t="s">
        <v>409</v>
      </c>
      <c r="B7" s="1469"/>
      <c r="C7" s="1470"/>
      <c r="D7" s="1471"/>
      <c r="E7" s="1469"/>
      <c r="F7" s="1471"/>
      <c r="G7" s="1472"/>
      <c r="H7" s="1473"/>
      <c r="I7" s="1474"/>
      <c r="J7" s="1468"/>
      <c r="K7" s="927" t="s">
        <v>1727</v>
      </c>
      <c r="L7" s="1475" t="n">
        <v>4347.2</v>
      </c>
    </row>
    <row r="8" customFormat="false" ht="15" hidden="false" customHeight="true" outlineLevel="0" collapsed="false">
      <c r="A8" s="1029"/>
      <c r="B8" s="258" t="s">
        <v>1728</v>
      </c>
      <c r="C8" s="376" t="s">
        <v>1729</v>
      </c>
      <c r="D8" s="258" t="s">
        <v>1730</v>
      </c>
      <c r="E8" s="1476" t="s">
        <v>1731</v>
      </c>
      <c r="F8" s="1476" t="s">
        <v>1732</v>
      </c>
      <c r="G8" s="1409" t="s">
        <v>1733</v>
      </c>
      <c r="H8" s="1409"/>
      <c r="I8" s="260" t="s">
        <v>1734</v>
      </c>
      <c r="J8" s="1468"/>
      <c r="K8" s="1477" t="s">
        <v>1735</v>
      </c>
      <c r="L8" s="1478" t="n">
        <v>3720.53</v>
      </c>
    </row>
    <row r="9" customFormat="false" ht="14.25" hidden="false" customHeight="true" outlineLevel="0" collapsed="false">
      <c r="A9" s="1029"/>
      <c r="B9" s="258"/>
      <c r="C9" s="376"/>
      <c r="D9" s="258"/>
      <c r="E9" s="1479"/>
      <c r="F9" s="1479"/>
      <c r="G9" s="1480" t="s">
        <v>1736</v>
      </c>
      <c r="H9" s="1479" t="s">
        <v>1737</v>
      </c>
      <c r="I9" s="1481"/>
      <c r="J9" s="1468"/>
      <c r="K9" s="929" t="s">
        <v>1738</v>
      </c>
      <c r="L9" s="1478" t="n">
        <v>2.05313561819484</v>
      </c>
    </row>
    <row r="10" customFormat="false" ht="13.5" hidden="false" customHeight="true" outlineLevel="0" collapsed="false">
      <c r="A10" s="1482"/>
      <c r="B10" s="858" t="s">
        <v>1739</v>
      </c>
      <c r="C10" s="376"/>
      <c r="D10" s="858" t="s">
        <v>1740</v>
      </c>
      <c r="E10" s="376" t="s">
        <v>1741</v>
      </c>
      <c r="F10" s="376"/>
      <c r="G10" s="377" t="s">
        <v>98</v>
      </c>
      <c r="H10" s="377"/>
      <c r="I10" s="377"/>
      <c r="J10" s="1468"/>
      <c r="K10" s="929" t="s">
        <v>1742</v>
      </c>
      <c r="L10" s="1483" t="n">
        <v>1</v>
      </c>
    </row>
    <row r="11" customFormat="false" ht="13.5" hidden="false" customHeight="true" outlineLevel="0" collapsed="false">
      <c r="A11" s="943" t="s">
        <v>1743</v>
      </c>
      <c r="B11" s="1484" t="n">
        <v>3257.61789428694</v>
      </c>
      <c r="C11" s="1484" t="n">
        <v>0.997333333333333</v>
      </c>
      <c r="D11" s="1485" t="n">
        <v>16.539</v>
      </c>
      <c r="E11" s="138" t="n">
        <v>0.0323855153116805</v>
      </c>
      <c r="F11" s="138" t="s">
        <v>145</v>
      </c>
      <c r="G11" s="1484" t="n">
        <v>66.9432942446888</v>
      </c>
      <c r="H11" s="1485" t="n">
        <v>38.5563399503451</v>
      </c>
      <c r="I11" s="1486" t="s">
        <v>145</v>
      </c>
      <c r="J11" s="1468"/>
      <c r="K11" s="943" t="s">
        <v>1744</v>
      </c>
      <c r="L11" s="1483" t="n">
        <v>0.16539</v>
      </c>
    </row>
    <row r="12" customFormat="false" ht="14.25" hidden="false" customHeight="true" outlineLevel="0" collapsed="false">
      <c r="A12" s="943" t="s">
        <v>1745</v>
      </c>
      <c r="B12" s="1487" t="s">
        <v>107</v>
      </c>
      <c r="C12" s="1487" t="s">
        <v>124</v>
      </c>
      <c r="D12" s="1487" t="s">
        <v>124</v>
      </c>
      <c r="E12" s="77" t="s">
        <v>148</v>
      </c>
      <c r="F12" s="77" t="s">
        <v>145</v>
      </c>
      <c r="G12" s="77" t="s">
        <v>148</v>
      </c>
      <c r="H12" s="77" t="s">
        <v>148</v>
      </c>
      <c r="I12" s="126" t="s">
        <v>145</v>
      </c>
      <c r="J12" s="1468"/>
      <c r="K12" s="929" t="s">
        <v>1746</v>
      </c>
      <c r="L12" s="1488" t="n">
        <v>0.1</v>
      </c>
    </row>
    <row r="13" customFormat="false" ht="13.5" hidden="false" customHeight="true" outlineLevel="0" collapsed="false">
      <c r="A13" s="612" t="s">
        <v>1747</v>
      </c>
      <c r="B13" s="1487" t="s">
        <v>148</v>
      </c>
      <c r="C13" s="1487" t="s">
        <v>148</v>
      </c>
      <c r="D13" s="1487" t="s">
        <v>145</v>
      </c>
      <c r="E13" s="77" t="s">
        <v>148</v>
      </c>
      <c r="F13" s="77" t="s">
        <v>145</v>
      </c>
      <c r="G13" s="1487" t="s">
        <v>148</v>
      </c>
      <c r="H13" s="1487" t="s">
        <v>148</v>
      </c>
      <c r="I13" s="1489" t="s">
        <v>145</v>
      </c>
      <c r="J13" s="1468"/>
      <c r="K13" s="929" t="s">
        <v>1748</v>
      </c>
      <c r="L13" s="1483" t="n">
        <v>0.5</v>
      </c>
    </row>
    <row r="14" customFormat="false" ht="14.25" hidden="false" customHeight="true" outlineLevel="0" collapsed="false">
      <c r="A14" s="612" t="s">
        <v>1749</v>
      </c>
      <c r="B14" s="1487" t="s">
        <v>148</v>
      </c>
      <c r="C14" s="1487" t="s">
        <v>145</v>
      </c>
      <c r="D14" s="1487" t="s">
        <v>145</v>
      </c>
      <c r="E14" s="77" t="s">
        <v>148</v>
      </c>
      <c r="F14" s="77" t="s">
        <v>145</v>
      </c>
      <c r="G14" s="1487" t="s">
        <v>148</v>
      </c>
      <c r="H14" s="1487" t="s">
        <v>148</v>
      </c>
      <c r="I14" s="1489" t="s">
        <v>145</v>
      </c>
      <c r="J14" s="1468"/>
      <c r="K14" s="929" t="s">
        <v>1750</v>
      </c>
      <c r="L14" s="1483" t="n">
        <v>0.0538232829445069</v>
      </c>
    </row>
    <row r="15" customFormat="false" ht="14.25" hidden="false" customHeight="true" outlineLevel="0" collapsed="false">
      <c r="A15" s="1490" t="s">
        <v>1751</v>
      </c>
      <c r="B15" s="79"/>
      <c r="C15" s="79"/>
      <c r="D15" s="79"/>
      <c r="E15" s="79"/>
      <c r="F15" s="79"/>
      <c r="G15" s="77" t="s">
        <v>107</v>
      </c>
      <c r="H15" s="77" t="s">
        <v>107</v>
      </c>
      <c r="I15" s="126" t="s">
        <v>107</v>
      </c>
      <c r="J15" s="1468"/>
      <c r="K15" s="1491" t="s">
        <v>1752</v>
      </c>
      <c r="L15" s="1492" t="n">
        <v>0.5</v>
      </c>
    </row>
    <row r="16" customFormat="false" ht="12.75" hidden="false" customHeight="true" outlineLevel="0" collapsed="false">
      <c r="A16" s="130" t="s">
        <v>116</v>
      </c>
      <c r="B16" s="588" t="s">
        <v>107</v>
      </c>
      <c r="C16" s="588" t="s">
        <v>107</v>
      </c>
      <c r="D16" s="588" t="s">
        <v>107</v>
      </c>
      <c r="E16" s="88" t="s">
        <v>107</v>
      </c>
      <c r="F16" s="88" t="s">
        <v>107</v>
      </c>
      <c r="G16" s="588" t="s">
        <v>107</v>
      </c>
      <c r="H16" s="588" t="s">
        <v>107</v>
      </c>
      <c r="I16" s="589" t="s">
        <v>107</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53</v>
      </c>
      <c r="J18" s="1468"/>
    </row>
    <row r="19" customFormat="false" ht="13.5" hidden="false" customHeight="true" outlineLevel="0" collapsed="false">
      <c r="A19" s="1494" t="s">
        <v>1754</v>
      </c>
      <c r="J19" s="1468"/>
      <c r="K19" s="1495" t="s">
        <v>1755</v>
      </c>
      <c r="L19" s="1496"/>
    </row>
    <row r="20" customFormat="false" ht="7.5" hidden="false" customHeight="true" outlineLevel="0" collapsed="false">
      <c r="J20" s="1468"/>
      <c r="K20" s="591" t="s">
        <v>1756</v>
      </c>
      <c r="L20" s="1497"/>
    </row>
    <row r="21" customFormat="false" ht="13.5" hidden="false" customHeight="true" outlineLevel="0" collapsed="false">
      <c r="A21" s="1463" t="s">
        <v>1757</v>
      </c>
      <c r="J21" s="1468"/>
      <c r="K21" s="944" t="s">
        <v>1758</v>
      </c>
      <c r="L21" s="1497"/>
    </row>
    <row r="22" customFormat="false" ht="13.5" hidden="false" customHeight="true" outlineLevel="0" collapsed="false">
      <c r="A22" s="1498" t="s">
        <v>1759</v>
      </c>
      <c r="J22" s="1468"/>
      <c r="K22" s="944" t="s">
        <v>1760</v>
      </c>
      <c r="L22" s="1499"/>
    </row>
    <row r="23" customFormat="false" ht="13.5" hidden="false" customHeight="true" outlineLevel="0" collapsed="false">
      <c r="A23" s="1495" t="s">
        <v>1761</v>
      </c>
      <c r="J23" s="1468"/>
      <c r="K23" s="631"/>
      <c r="L23" s="1499"/>
    </row>
    <row r="24" customFormat="false" ht="24" hidden="false" customHeight="true" outlineLevel="0" collapsed="false">
      <c r="A24" s="1117" t="s">
        <v>1762</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63</v>
      </c>
      <c r="J27" s="1468"/>
    </row>
    <row r="28" customFormat="false" ht="15.75" hidden="false" customHeight="true" outlineLevel="0" collapsed="false">
      <c r="A28" s="1500" t="s">
        <v>1764</v>
      </c>
      <c r="J28" s="1468"/>
    </row>
    <row r="29" customFormat="false" ht="15.75" hidden="false" customHeight="true" outlineLevel="0" collapsed="false">
      <c r="A29" s="1500" t="s">
        <v>236</v>
      </c>
      <c r="J29" s="1468"/>
    </row>
    <row r="30" customFormat="false" ht="12.75" hidden="false" customHeight="true" outlineLevel="0" collapsed="false">
      <c r="J30" s="1468"/>
    </row>
    <row r="31" customFormat="false" ht="13.5" hidden="false" customHeight="true" outlineLevel="0" collapsed="false">
      <c r="A31" s="1466" t="s">
        <v>1726</v>
      </c>
      <c r="B31" s="1501" t="s">
        <v>504</v>
      </c>
      <c r="C31" s="918" t="s">
        <v>368</v>
      </c>
      <c r="D31" s="918"/>
      <c r="E31" s="918"/>
      <c r="F31" s="1053" t="s">
        <v>169</v>
      </c>
      <c r="G31" s="1053"/>
      <c r="H31" s="1053"/>
      <c r="I31" s="16"/>
      <c r="J31" s="1468"/>
    </row>
    <row r="32" customFormat="false" ht="12.75" hidden="false" customHeight="true" outlineLevel="0" collapsed="false">
      <c r="A32" s="1029" t="s">
        <v>409</v>
      </c>
      <c r="B32" s="920" t="s">
        <v>1765</v>
      </c>
      <c r="C32" s="1502"/>
      <c r="D32" s="1503"/>
      <c r="E32" s="1503"/>
      <c r="F32" s="1502"/>
      <c r="G32" s="1503"/>
      <c r="H32" s="1032"/>
      <c r="J32" s="1468"/>
    </row>
    <row r="33" customFormat="false" ht="12.75" hidden="false" customHeight="true" outlineLevel="0" collapsed="false">
      <c r="A33" s="1029"/>
      <c r="B33" s="920"/>
      <c r="C33" s="369" t="s">
        <v>1766</v>
      </c>
      <c r="D33" s="369" t="s">
        <v>445</v>
      </c>
      <c r="E33" s="600" t="s">
        <v>446</v>
      </c>
      <c r="F33" s="369" t="s">
        <v>1767</v>
      </c>
      <c r="G33" s="369" t="s">
        <v>445</v>
      </c>
      <c r="H33" s="479" t="s">
        <v>446</v>
      </c>
      <c r="J33" s="1468"/>
    </row>
    <row r="34" customFormat="false" ht="12" hidden="false" customHeight="true" outlineLevel="0" collapsed="false">
      <c r="A34" s="1482"/>
      <c r="B34" s="265" t="s">
        <v>98</v>
      </c>
      <c r="C34" s="376" t="s">
        <v>1768</v>
      </c>
      <c r="D34" s="376"/>
      <c r="E34" s="376"/>
      <c r="F34" s="377" t="s">
        <v>98</v>
      </c>
      <c r="G34" s="377"/>
      <c r="H34" s="377"/>
      <c r="J34" s="1468"/>
    </row>
    <row r="35" customFormat="false" ht="12" hidden="false" customHeight="true" outlineLevel="0" collapsed="false">
      <c r="A35" s="1132" t="s">
        <v>1769</v>
      </c>
      <c r="B35" s="196" t="n">
        <v>2.2007148150625</v>
      </c>
      <c r="C35" s="217"/>
      <c r="D35" s="217"/>
      <c r="E35" s="217"/>
      <c r="F35" s="196" t="n">
        <v>0.924655766</v>
      </c>
      <c r="G35" s="77" t="n">
        <v>4.53413839285714E-005</v>
      </c>
      <c r="H35" s="126" t="n">
        <v>0.004113248</v>
      </c>
      <c r="J35" s="1468"/>
    </row>
    <row r="36" customFormat="false" ht="12" hidden="false" customHeight="true" outlineLevel="0" collapsed="false">
      <c r="A36" s="943" t="s">
        <v>1770</v>
      </c>
      <c r="B36" s="420" t="s">
        <v>148</v>
      </c>
      <c r="C36" s="196" t="s">
        <v>148</v>
      </c>
      <c r="D36" s="196" t="s">
        <v>148</v>
      </c>
      <c r="E36" s="196" t="s">
        <v>148</v>
      </c>
      <c r="F36" s="213" t="s">
        <v>148</v>
      </c>
      <c r="G36" s="420" t="s">
        <v>148</v>
      </c>
      <c r="H36" s="139" t="s">
        <v>148</v>
      </c>
      <c r="J36" s="1468"/>
    </row>
    <row r="37" customFormat="false" ht="12" hidden="false" customHeight="true" outlineLevel="0" collapsed="false">
      <c r="A37" s="943" t="s">
        <v>1771</v>
      </c>
      <c r="B37" s="196" t="n">
        <v>2.2007148150625</v>
      </c>
      <c r="C37" s="211"/>
      <c r="D37" s="211"/>
      <c r="E37" s="211"/>
      <c r="F37" s="196" t="n">
        <v>0.924655766</v>
      </c>
      <c r="G37" s="77" t="n">
        <v>4.53413839285714E-005</v>
      </c>
      <c r="H37" s="126" t="n">
        <v>0.004113248</v>
      </c>
      <c r="J37" s="1468"/>
    </row>
    <row r="38" customFormat="false" ht="12" hidden="false" customHeight="true" outlineLevel="0" collapsed="false">
      <c r="A38" s="130" t="s">
        <v>116</v>
      </c>
      <c r="B38" s="464" t="n">
        <v>2.2007148150625</v>
      </c>
      <c r="C38" s="83" t="n">
        <v>420.161558267939</v>
      </c>
      <c r="D38" s="83" t="n">
        <v>0.0206030257161166</v>
      </c>
      <c r="E38" s="83" t="n">
        <v>1.86905089739362</v>
      </c>
      <c r="F38" s="464" t="n">
        <v>0.924655766</v>
      </c>
      <c r="G38" s="464" t="n">
        <v>4.53413839285714E-005</v>
      </c>
      <c r="H38" s="1504" t="n">
        <v>0.004113248</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72</v>
      </c>
      <c r="B40" s="715"/>
      <c r="C40" s="715"/>
      <c r="D40" s="715"/>
      <c r="E40" s="715"/>
      <c r="F40" s="715"/>
      <c r="G40" s="715"/>
      <c r="H40" s="715"/>
      <c r="J40" s="1505"/>
    </row>
    <row r="41" customFormat="false" ht="13.5" hidden="false" customHeight="true" outlineLevel="0" collapsed="false">
      <c r="A41" s="160" t="s">
        <v>1773</v>
      </c>
    </row>
    <row r="42" customFormat="false" ht="7.5" hidden="false" customHeight="true" outlineLevel="0" collapsed="false"/>
    <row r="43" customFormat="false" ht="23.25" hidden="false" customHeight="true" outlineLevel="0" collapsed="false">
      <c r="A43" s="1506" t="s">
        <v>1774</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33</v>
      </c>
      <c r="B45" s="164"/>
      <c r="C45" s="164"/>
      <c r="D45" s="164"/>
      <c r="E45" s="164"/>
      <c r="F45" s="164"/>
      <c r="G45" s="164"/>
      <c r="H45" s="165"/>
      <c r="J45" s="136"/>
    </row>
    <row r="46" customFormat="false" ht="12" hidden="false" customHeight="true" outlineLevel="0" collapsed="false">
      <c r="A46" s="166" t="s">
        <v>1775</v>
      </c>
      <c r="B46" s="166"/>
      <c r="C46" s="166"/>
      <c r="D46" s="166"/>
      <c r="E46" s="166"/>
      <c r="F46" s="166"/>
      <c r="G46" s="166"/>
      <c r="H46" s="166"/>
      <c r="J46" s="136"/>
    </row>
    <row r="47" customFormat="false" ht="12" hidden="false" customHeight="true" outlineLevel="0" collapsed="false">
      <c r="A47" s="166" t="s">
        <v>1776</v>
      </c>
      <c r="B47" s="166"/>
      <c r="C47" s="166"/>
      <c r="D47" s="166"/>
      <c r="E47" s="166"/>
      <c r="F47" s="166"/>
      <c r="G47" s="166"/>
      <c r="H47" s="166"/>
      <c r="J47" s="136"/>
    </row>
    <row r="48" customFormat="false" ht="12" hidden="false" customHeight="true" outlineLevel="0" collapsed="false">
      <c r="A48" s="947" t="s">
        <v>991</v>
      </c>
      <c r="B48" s="947"/>
      <c r="C48" s="947"/>
      <c r="D48" s="947"/>
      <c r="E48" s="947"/>
      <c r="F48" s="947"/>
      <c r="G48" s="947"/>
      <c r="H48" s="947"/>
      <c r="J48" s="136"/>
    </row>
    <row r="49" customFormat="false" ht="12" hidden="false" customHeight="true" outlineLevel="0" collapsed="false">
      <c r="A49" s="947" t="s">
        <v>1777</v>
      </c>
      <c r="B49" s="947"/>
      <c r="C49" s="947"/>
      <c r="D49" s="947"/>
      <c r="E49" s="947"/>
      <c r="F49" s="947"/>
      <c r="G49" s="947"/>
      <c r="H49" s="947"/>
      <c r="J49" s="136"/>
    </row>
    <row r="50" customFormat="false" ht="12" hidden="false" customHeight="true" outlineLevel="0" collapsed="false">
      <c r="A50" s="947" t="s">
        <v>1778</v>
      </c>
      <c r="B50" s="947"/>
      <c r="C50" s="947"/>
      <c r="D50" s="947"/>
      <c r="E50" s="947"/>
      <c r="F50" s="947"/>
      <c r="G50" s="947"/>
      <c r="H50" s="947"/>
      <c r="J50" s="136"/>
    </row>
    <row r="51" customFormat="false" ht="12" hidden="false" customHeight="true" outlineLevel="0" collapsed="false">
      <c r="A51" s="1507" t="s">
        <v>1779</v>
      </c>
      <c r="B51" s="1507"/>
      <c r="C51" s="1507"/>
      <c r="D51" s="1507"/>
      <c r="E51" s="1507"/>
      <c r="F51" s="1507"/>
      <c r="G51" s="1507"/>
      <c r="H51" s="1507"/>
      <c r="J51" s="136"/>
    </row>
    <row r="52" customFormat="false" ht="12.75" hidden="false" customHeight="true" outlineLevel="0" collapsed="false">
      <c r="A52" s="60" t="s">
        <v>1780</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81</v>
      </c>
      <c r="H1" s="112" t="s">
        <v>86</v>
      </c>
    </row>
    <row r="2" customFormat="false" ht="15.75" hidden="false" customHeight="true" outlineLevel="0" collapsed="false">
      <c r="A2" s="630" t="s">
        <v>1782</v>
      </c>
      <c r="H2" s="112" t="s">
        <v>88</v>
      </c>
    </row>
    <row r="3" customFormat="false" ht="15.75" hidden="false" customHeight="true" outlineLevel="0" collapsed="false">
      <c r="A3" s="630" t="s">
        <v>87</v>
      </c>
      <c r="H3" s="112" t="s">
        <v>89</v>
      </c>
    </row>
    <row r="4" customFormat="false" ht="12.75" hidden="false" customHeight="true" outlineLevel="0" collapsed="false"/>
    <row r="5" customFormat="false" ht="33" hidden="false" customHeight="true" outlineLevel="0" collapsed="false">
      <c r="A5" s="1508" t="s">
        <v>1783</v>
      </c>
      <c r="B5" s="1052" t="s">
        <v>1784</v>
      </c>
      <c r="C5" s="1052"/>
      <c r="D5" s="367" t="s">
        <v>1785</v>
      </c>
      <c r="E5" s="367"/>
      <c r="F5" s="368" t="s">
        <v>169</v>
      </c>
      <c r="G5" s="368"/>
      <c r="H5" s="368"/>
    </row>
    <row r="6" customFormat="false" ht="14.25" hidden="false" customHeight="true" outlineLevel="0" collapsed="false">
      <c r="A6" s="1508"/>
      <c r="B6" s="814" t="s">
        <v>1786</v>
      </c>
      <c r="C6" s="814"/>
      <c r="D6" s="1509" t="s">
        <v>1787</v>
      </c>
      <c r="E6" s="369" t="s">
        <v>1788</v>
      </c>
      <c r="F6" s="369" t="s">
        <v>445</v>
      </c>
      <c r="G6" s="369"/>
      <c r="H6" s="1510" t="s">
        <v>1789</v>
      </c>
    </row>
    <row r="7" customFormat="false" ht="12" hidden="false" customHeight="true" outlineLevel="0" collapsed="false">
      <c r="A7" s="1508"/>
      <c r="B7" s="814"/>
      <c r="C7" s="814"/>
      <c r="D7" s="1509"/>
      <c r="E7" s="369"/>
      <c r="F7" s="1409" t="s">
        <v>1790</v>
      </c>
      <c r="G7" s="1409" t="s">
        <v>1791</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92</v>
      </c>
      <c r="C9" s="733"/>
      <c r="D9" s="376" t="s">
        <v>1793</v>
      </c>
      <c r="E9" s="376"/>
      <c r="F9" s="75" t="s">
        <v>1070</v>
      </c>
      <c r="G9" s="75"/>
      <c r="H9" s="75"/>
    </row>
    <row r="10" customFormat="false" ht="12.75" hidden="false" customHeight="true" outlineLevel="0" collapsed="false">
      <c r="A10" s="1511" t="s">
        <v>1794</v>
      </c>
      <c r="B10" s="1512"/>
      <c r="C10" s="1512"/>
      <c r="D10" s="1513"/>
      <c r="E10" s="1514"/>
      <c r="F10" s="138" t="n">
        <v>13.9118936728259</v>
      </c>
      <c r="G10" s="610" t="s">
        <v>107</v>
      </c>
      <c r="H10" s="126" t="n">
        <v>0.230263811988571</v>
      </c>
    </row>
    <row r="11" customFormat="false" ht="12" hidden="false" customHeight="true" outlineLevel="0" collapsed="false">
      <c r="A11" s="1515" t="s">
        <v>1795</v>
      </c>
      <c r="B11" s="1516" t="s">
        <v>145</v>
      </c>
      <c r="C11" s="1516"/>
      <c r="D11" s="1517" t="s">
        <v>145</v>
      </c>
      <c r="E11" s="428" t="s">
        <v>145</v>
      </c>
      <c r="F11" s="194" t="n">
        <v>4.68306402282586</v>
      </c>
      <c r="G11" s="1518" t="s">
        <v>107</v>
      </c>
      <c r="H11" s="139" t="n">
        <v>0.230263811988571</v>
      </c>
    </row>
    <row r="12" customFormat="false" ht="14.25" hidden="false" customHeight="true" outlineLevel="0" collapsed="false">
      <c r="A12" s="1515" t="s">
        <v>1796</v>
      </c>
      <c r="B12" s="1516" t="n">
        <v>61.525531</v>
      </c>
      <c r="C12" s="1516"/>
      <c r="D12" s="1517" t="n">
        <v>0.15</v>
      </c>
      <c r="E12" s="428" t="s">
        <v>145</v>
      </c>
      <c r="F12" s="194" t="n">
        <v>9.22882965</v>
      </c>
      <c r="G12" s="1518" t="s">
        <v>107</v>
      </c>
      <c r="H12" s="139" t="s">
        <v>145</v>
      </c>
    </row>
    <row r="13" customFormat="false" ht="12" hidden="false" customHeight="true" outlineLevel="0" collapsed="false">
      <c r="A13" s="943" t="s">
        <v>1797</v>
      </c>
      <c r="B13" s="1519"/>
      <c r="C13" s="1519"/>
      <c r="D13" s="1519"/>
      <c r="E13" s="1520"/>
      <c r="F13" s="451" t="n">
        <v>7.80909813058554</v>
      </c>
      <c r="G13" s="451" t="n">
        <v>13.042164483005</v>
      </c>
      <c r="H13" s="1521" t="n">
        <v>0.3455893584</v>
      </c>
    </row>
    <row r="14" customFormat="false" ht="12" hidden="false" customHeight="true" outlineLevel="0" collapsed="false">
      <c r="A14" s="1515" t="s">
        <v>1795</v>
      </c>
      <c r="B14" s="1516" t="n">
        <v>16.5502686037112</v>
      </c>
      <c r="C14" s="1516"/>
      <c r="D14" s="1517" t="n">
        <v>0.351008937850553</v>
      </c>
      <c r="E14" s="428" t="s">
        <v>145</v>
      </c>
      <c r="F14" s="420" t="n">
        <v>5.80929220373</v>
      </c>
      <c r="G14" s="420" t="s">
        <v>145</v>
      </c>
      <c r="H14" s="139" t="s">
        <v>145</v>
      </c>
    </row>
    <row r="15" customFormat="false" ht="12" hidden="false" customHeight="true" outlineLevel="0" collapsed="false">
      <c r="A15" s="1515" t="s">
        <v>1796</v>
      </c>
      <c r="B15" s="1516" t="n">
        <v>102.666685497646</v>
      </c>
      <c r="C15" s="1516"/>
      <c r="D15" s="1517" t="n">
        <v>0.146512671924189</v>
      </c>
      <c r="E15" s="428" t="s">
        <v>148</v>
      </c>
      <c r="F15" s="420" t="n">
        <v>1.99980592685553</v>
      </c>
      <c r="G15" s="420" t="n">
        <v>13.042164483005</v>
      </c>
      <c r="H15" s="139" t="s">
        <v>148</v>
      </c>
    </row>
    <row r="16" customFormat="false" ht="13.5" hidden="false" customHeight="true" outlineLevel="0" collapsed="false">
      <c r="A16" s="1522" t="s">
        <v>1798</v>
      </c>
      <c r="B16" s="1519"/>
      <c r="C16" s="1519"/>
      <c r="D16" s="1523"/>
      <c r="E16" s="79"/>
      <c r="F16" s="77" t="s">
        <v>107</v>
      </c>
      <c r="G16" s="77" t="s">
        <v>107</v>
      </c>
      <c r="H16" s="126" t="s">
        <v>107</v>
      </c>
    </row>
    <row r="17" customFormat="false" ht="13.5" hidden="false" customHeight="true" outlineLevel="0" collapsed="false">
      <c r="A17" s="130" t="s">
        <v>116</v>
      </c>
      <c r="B17" s="1519"/>
      <c r="C17" s="1524"/>
      <c r="D17" s="1523"/>
      <c r="E17" s="79"/>
      <c r="F17" s="77" t="s">
        <v>107</v>
      </c>
      <c r="G17" s="77" t="s">
        <v>107</v>
      </c>
      <c r="H17" s="126" t="s">
        <v>107</v>
      </c>
    </row>
    <row r="18" customFormat="false" ht="12" hidden="false" customHeight="true" outlineLevel="0" collapsed="false">
      <c r="A18" s="1525" t="s">
        <v>1795</v>
      </c>
      <c r="B18" s="20" t="s">
        <v>107</v>
      </c>
      <c r="C18" s="20"/>
      <c r="D18" s="1526" t="s">
        <v>107</v>
      </c>
      <c r="E18" s="428" t="s">
        <v>107</v>
      </c>
      <c r="F18" s="420" t="s">
        <v>107</v>
      </c>
      <c r="G18" s="420" t="s">
        <v>107</v>
      </c>
      <c r="H18" s="139" t="s">
        <v>107</v>
      </c>
    </row>
    <row r="19" customFormat="false" ht="13.5" hidden="false" customHeight="true" outlineLevel="0" collapsed="false">
      <c r="A19" s="1525" t="s">
        <v>1799</v>
      </c>
      <c r="B19" s="1527" t="s">
        <v>107</v>
      </c>
      <c r="C19" s="1527"/>
      <c r="D19" s="1517" t="s">
        <v>107</v>
      </c>
      <c r="E19" s="420" t="s">
        <v>124</v>
      </c>
      <c r="F19" s="420" t="s">
        <v>107</v>
      </c>
      <c r="G19" s="420" t="s">
        <v>107</v>
      </c>
      <c r="H19" s="139" t="s">
        <v>107</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800</v>
      </c>
      <c r="B22" s="366" t="s">
        <v>1801</v>
      </c>
      <c r="C22" s="366"/>
      <c r="D22" s="366"/>
      <c r="E22" s="366" t="s">
        <v>1785</v>
      </c>
      <c r="F22" s="366"/>
      <c r="G22" s="368" t="s">
        <v>169</v>
      </c>
      <c r="H22" s="368"/>
    </row>
    <row r="23" customFormat="false" ht="14.25" hidden="false" customHeight="true" outlineLevel="0" collapsed="false">
      <c r="A23" s="755"/>
      <c r="B23" s="1528" t="s">
        <v>1802</v>
      </c>
      <c r="C23" s="1528" t="s">
        <v>1803</v>
      </c>
      <c r="D23" s="1528" t="s">
        <v>1804</v>
      </c>
      <c r="E23" s="258" t="s">
        <v>446</v>
      </c>
      <c r="F23" s="258"/>
      <c r="G23" s="260" t="s">
        <v>446</v>
      </c>
      <c r="H23" s="260"/>
    </row>
    <row r="24" customFormat="false" ht="12.75" hidden="false" customHeight="true" outlineLevel="0" collapsed="false">
      <c r="A24" s="755"/>
      <c r="B24" s="266" t="s">
        <v>1047</v>
      </c>
      <c r="C24" s="266" t="s">
        <v>1805</v>
      </c>
      <c r="D24" s="266" t="s">
        <v>1806</v>
      </c>
      <c r="E24" s="858" t="s">
        <v>1807</v>
      </c>
      <c r="F24" s="858"/>
      <c r="G24" s="1058" t="s">
        <v>98</v>
      </c>
      <c r="H24" s="1058"/>
    </row>
    <row r="25" customFormat="false" ht="12.75" hidden="false" customHeight="true" outlineLevel="0" collapsed="false">
      <c r="A25" s="941" t="s">
        <v>1808</v>
      </c>
      <c r="B25" s="1529" t="n">
        <v>4347.2</v>
      </c>
      <c r="C25" s="1530" t="n">
        <v>36.135</v>
      </c>
      <c r="D25" s="1531" t="n">
        <v>0.16</v>
      </c>
      <c r="E25" s="1532" t="n">
        <v>0.0087499999999995</v>
      </c>
      <c r="F25" s="1532"/>
      <c r="G25" s="1533" t="n">
        <v>0.3455893584</v>
      </c>
      <c r="H25" s="1533"/>
    </row>
    <row r="26" customFormat="false" ht="8.25" hidden="false" customHeight="true" outlineLevel="0" collapsed="false"/>
    <row r="27" customFormat="false" ht="28.5" hidden="false" customHeight="true" outlineLevel="0" collapsed="false">
      <c r="A27" s="715" t="s">
        <v>1809</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10</v>
      </c>
    </row>
    <row r="30" customFormat="false" ht="15.75" hidden="false" customHeight="true" outlineLevel="0" collapsed="false">
      <c r="A30" s="1463" t="s">
        <v>1811</v>
      </c>
    </row>
    <row r="31" customFormat="false" ht="15.75" hidden="false" customHeight="true" outlineLevel="0" collapsed="false">
      <c r="A31" s="1534" t="s">
        <v>1812</v>
      </c>
    </row>
    <row r="32" customFormat="false" ht="16.5" hidden="false" customHeight="true" outlineLevel="0" collapsed="false">
      <c r="A32" s="1498" t="s">
        <v>1813</v>
      </c>
    </row>
    <row r="33" customFormat="false" ht="14.25" hidden="false" customHeight="true" outlineLevel="0" collapsed="false">
      <c r="A33" s="1463" t="s">
        <v>1814</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33</v>
      </c>
      <c r="B35" s="164"/>
      <c r="C35" s="164"/>
      <c r="D35" s="164"/>
      <c r="E35" s="164"/>
      <c r="F35" s="164"/>
      <c r="G35" s="164"/>
      <c r="H35" s="165"/>
    </row>
    <row r="36" customFormat="false" ht="24" hidden="false" customHeight="true" outlineLevel="0" collapsed="false">
      <c r="A36" s="362" t="s">
        <v>1815</v>
      </c>
      <c r="B36" s="362"/>
      <c r="C36" s="362"/>
      <c r="D36" s="362"/>
      <c r="E36" s="362"/>
      <c r="F36" s="362"/>
      <c r="G36" s="362"/>
      <c r="H36" s="362"/>
    </row>
    <row r="37" customFormat="false" ht="13.5" hidden="false" customHeight="true" outlineLevel="0" collapsed="false">
      <c r="A37" s="362" t="s">
        <v>1816</v>
      </c>
      <c r="B37" s="362"/>
      <c r="C37" s="362"/>
      <c r="D37" s="362"/>
      <c r="E37" s="362"/>
      <c r="F37" s="362"/>
      <c r="G37" s="362"/>
      <c r="H37" s="362"/>
    </row>
    <row r="38" customFormat="false" ht="29.25" hidden="false" customHeight="true" outlineLevel="0" collapsed="false">
      <c r="A38" s="1535" t="s">
        <v>1817</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81</v>
      </c>
      <c r="E1" s="112" t="s">
        <v>86</v>
      </c>
    </row>
    <row r="2" customFormat="false" ht="15.75" hidden="false" customHeight="true" outlineLevel="0" collapsed="false">
      <c r="A2" s="630" t="s">
        <v>1782</v>
      </c>
      <c r="E2" s="112" t="s">
        <v>88</v>
      </c>
    </row>
    <row r="3" customFormat="false" ht="15.75" hidden="false" customHeight="true" outlineLevel="0" collapsed="false">
      <c r="A3" s="630" t="s">
        <v>125</v>
      </c>
      <c r="E3" s="112" t="s">
        <v>89</v>
      </c>
    </row>
    <row r="4" customFormat="false" ht="12.75" hidden="false" customHeight="true" outlineLevel="0" collapsed="false"/>
    <row r="5" customFormat="false" ht="12.75" hidden="false" customHeight="true" outlineLevel="0" collapsed="false">
      <c r="A5" s="992" t="s">
        <v>502</v>
      </c>
      <c r="B5" s="992"/>
      <c r="C5" s="992"/>
      <c r="D5" s="992"/>
      <c r="E5" s="992"/>
    </row>
    <row r="6" customFormat="false" ht="12.75" hidden="false" customHeight="true" outlineLevel="0" collapsed="false">
      <c r="A6" s="1536"/>
      <c r="B6" s="1131" t="s">
        <v>510</v>
      </c>
      <c r="C6" s="368" t="s">
        <v>1818</v>
      </c>
    </row>
    <row r="7" customFormat="false" ht="13.5" hidden="false" customHeight="true" outlineLevel="0" collapsed="false">
      <c r="A7" s="1477" t="s">
        <v>1819</v>
      </c>
      <c r="B7" s="489" t="s">
        <v>145</v>
      </c>
      <c r="C7" s="490" t="s">
        <v>145</v>
      </c>
    </row>
    <row r="8" customFormat="false" ht="12.75" hidden="false" customHeight="true" outlineLevel="0" collapsed="false">
      <c r="A8" s="1537" t="s">
        <v>1820</v>
      </c>
      <c r="B8" s="491" t="s">
        <v>145</v>
      </c>
      <c r="C8" s="492" t="s">
        <v>145</v>
      </c>
    </row>
    <row r="9" customFormat="false" ht="19.5" hidden="false" customHeight="true" outlineLevel="0" collapsed="false"/>
    <row r="10" customFormat="false" ht="12.75" hidden="false" customHeight="true" outlineLevel="0" collapsed="false">
      <c r="A10" s="1538" t="s">
        <v>1821</v>
      </c>
      <c r="B10" s="918" t="s">
        <v>1822</v>
      </c>
      <c r="C10" s="918"/>
      <c r="D10" s="728" t="s">
        <v>1823</v>
      </c>
      <c r="E10" s="728"/>
    </row>
    <row r="11" customFormat="false" ht="12.75" hidden="false" customHeight="true" outlineLevel="0" collapsed="false">
      <c r="A11" s="1539"/>
      <c r="B11" s="1479" t="s">
        <v>1824</v>
      </c>
      <c r="C11" s="1479"/>
      <c r="D11" s="1540" t="s">
        <v>1825</v>
      </c>
      <c r="E11" s="1540"/>
    </row>
    <row r="12" customFormat="false" ht="12.75" hidden="false" customHeight="true" outlineLevel="0" collapsed="false">
      <c r="A12" s="1541" t="s">
        <v>1826</v>
      </c>
      <c r="B12" s="1542" t="s">
        <v>145</v>
      </c>
      <c r="C12" s="1542"/>
      <c r="D12" s="1543" t="s">
        <v>145</v>
      </c>
      <c r="E12" s="1543"/>
    </row>
    <row r="13" customFormat="false" ht="12.75" hidden="false" customHeight="true" outlineLevel="0" collapsed="false">
      <c r="A13" s="1544" t="s">
        <v>1827</v>
      </c>
      <c r="B13" s="1542" t="s">
        <v>145</v>
      </c>
      <c r="C13" s="1542"/>
      <c r="D13" s="1543" t="s">
        <v>145</v>
      </c>
      <c r="E13" s="1543"/>
    </row>
    <row r="14" customFormat="false" ht="12.75" hidden="false" customHeight="true" outlineLevel="0" collapsed="false">
      <c r="A14" s="100" t="s">
        <v>1828</v>
      </c>
      <c r="B14" s="1545" t="s">
        <v>145</v>
      </c>
      <c r="C14" s="1545"/>
      <c r="D14" s="1546" t="s">
        <v>145</v>
      </c>
      <c r="E14" s="1546"/>
    </row>
    <row r="15" customFormat="false" ht="12.75" hidden="false" customHeight="true" outlineLevel="0" collapsed="false">
      <c r="A15" s="100" t="s">
        <v>1829</v>
      </c>
      <c r="B15" s="1545" t="s">
        <v>145</v>
      </c>
      <c r="C15" s="1545"/>
      <c r="D15" s="1546" t="s">
        <v>145</v>
      </c>
      <c r="E15" s="1546"/>
    </row>
    <row r="16" customFormat="false" ht="12.75" hidden="false" customHeight="true" outlineLevel="0" collapsed="false">
      <c r="A16" s="100" t="s">
        <v>1830</v>
      </c>
      <c r="B16" s="1542" t="s">
        <v>145</v>
      </c>
      <c r="C16" s="1542"/>
      <c r="D16" s="1546" t="s">
        <v>145</v>
      </c>
      <c r="E16" s="1546"/>
    </row>
    <row r="17" customFormat="false" ht="12.75" hidden="false" customHeight="true" outlineLevel="0" collapsed="false">
      <c r="A17" s="100" t="s">
        <v>1831</v>
      </c>
      <c r="B17" s="1542" t="n">
        <v>76906913.7</v>
      </c>
      <c r="C17" s="1542"/>
      <c r="D17" s="1543" t="n">
        <v>32.3</v>
      </c>
      <c r="E17" s="1543"/>
    </row>
    <row r="18" customFormat="false" ht="12.75" hidden="false" customHeight="true" outlineLevel="0" collapsed="false">
      <c r="A18" s="100" t="s">
        <v>1832</v>
      </c>
      <c r="B18" s="1542" t="s">
        <v>145</v>
      </c>
      <c r="C18" s="1542"/>
      <c r="D18" s="1546" t="s">
        <v>145</v>
      </c>
      <c r="E18" s="1546"/>
    </row>
    <row r="19" customFormat="false" ht="12.75" hidden="false" customHeight="true" outlineLevel="0" collapsed="false">
      <c r="A19" s="269" t="s">
        <v>1833</v>
      </c>
      <c r="B19" s="1542" t="n">
        <v>58843995.95</v>
      </c>
      <c r="C19" s="1542"/>
      <c r="D19" s="1546" t="n">
        <v>50</v>
      </c>
      <c r="E19" s="1546"/>
    </row>
    <row r="20" customFormat="false" ht="12.75" hidden="false" customHeight="true" outlineLevel="0" collapsed="false">
      <c r="A20" s="1547" t="s">
        <v>1834</v>
      </c>
      <c r="B20" s="1545"/>
      <c r="C20" s="1545"/>
      <c r="D20" s="1546"/>
      <c r="E20" s="1546"/>
    </row>
    <row r="21" customFormat="false" ht="12.75" hidden="false" customHeight="true" outlineLevel="0" collapsed="false">
      <c r="A21" s="1547" t="s">
        <v>1835</v>
      </c>
      <c r="B21" s="1545" t="s">
        <v>145</v>
      </c>
      <c r="C21" s="1545"/>
      <c r="D21" s="1546" t="s">
        <v>145</v>
      </c>
      <c r="E21" s="1546"/>
    </row>
    <row r="22" customFormat="false" ht="12.75" hidden="false" customHeight="true" outlineLevel="0" collapsed="false">
      <c r="A22" s="1547" t="s">
        <v>1836</v>
      </c>
      <c r="B22" s="1545"/>
      <c r="C22" s="1545"/>
      <c r="D22" s="1546"/>
      <c r="E22" s="1546"/>
    </row>
    <row r="23" customFormat="false" ht="12.75" hidden="false" customHeight="true" outlineLevel="0" collapsed="false">
      <c r="A23" s="1547" t="s">
        <v>270</v>
      </c>
      <c r="B23" s="1545"/>
      <c r="C23" s="1545"/>
      <c r="D23" s="1546"/>
      <c r="E23" s="1546"/>
    </row>
    <row r="24" customFormat="false" ht="12.75" hidden="false" customHeight="true" outlineLevel="0" collapsed="false">
      <c r="A24" s="1547" t="s">
        <v>1827</v>
      </c>
      <c r="B24" s="1545"/>
      <c r="C24" s="1545"/>
      <c r="D24" s="1546"/>
      <c r="E24" s="1546"/>
    </row>
    <row r="25" customFormat="false" ht="12.75" hidden="false" customHeight="true" outlineLevel="0" collapsed="false">
      <c r="A25" s="1547" t="s">
        <v>1837</v>
      </c>
      <c r="B25" s="1545" t="s">
        <v>145</v>
      </c>
      <c r="C25" s="1545"/>
      <c r="D25" s="1546" t="s">
        <v>145</v>
      </c>
      <c r="E25" s="1546"/>
    </row>
    <row r="26" customFormat="false" ht="12.75" hidden="false" customHeight="true" outlineLevel="0" collapsed="false">
      <c r="A26" s="1547" t="s">
        <v>1838</v>
      </c>
      <c r="B26" s="1545"/>
      <c r="C26" s="1545"/>
      <c r="D26" s="1546"/>
      <c r="E26" s="1546"/>
    </row>
    <row r="27" customFormat="false" ht="12.75" hidden="false" customHeight="true" outlineLevel="0" collapsed="false">
      <c r="A27" s="1547" t="s">
        <v>1839</v>
      </c>
      <c r="B27" s="1545"/>
      <c r="C27" s="1545"/>
      <c r="D27" s="1546"/>
      <c r="E27" s="1546"/>
    </row>
    <row r="28" customFormat="false" ht="12.75" hidden="false" customHeight="true" outlineLevel="0" collapsed="false">
      <c r="A28" s="1547" t="s">
        <v>1840</v>
      </c>
      <c r="B28" s="1545"/>
      <c r="C28" s="1545"/>
      <c r="D28" s="1546"/>
      <c r="E28" s="1546"/>
    </row>
    <row r="29" customFormat="false" ht="12.75" hidden="false" customHeight="true" outlineLevel="0" collapsed="false">
      <c r="A29" s="1547" t="s">
        <v>1841</v>
      </c>
      <c r="B29" s="1545"/>
      <c r="C29" s="1545"/>
      <c r="D29" s="1546"/>
      <c r="E29" s="1546"/>
    </row>
    <row r="30" customFormat="false" ht="12.75" hidden="false" customHeight="true" outlineLevel="0" collapsed="false">
      <c r="A30" s="1547" t="s">
        <v>1842</v>
      </c>
      <c r="B30" s="1545"/>
      <c r="C30" s="1545"/>
      <c r="D30" s="1546"/>
      <c r="E30" s="1546"/>
    </row>
    <row r="31" customFormat="false" ht="12.75" hidden="false" customHeight="true" outlineLevel="0" collapsed="false">
      <c r="A31" s="1547" t="s">
        <v>958</v>
      </c>
      <c r="B31" s="1545" t="n">
        <v>17438202</v>
      </c>
      <c r="C31" s="1545"/>
      <c r="D31" s="1546" t="n">
        <v>123</v>
      </c>
      <c r="E31" s="1546"/>
    </row>
    <row r="32" customFormat="false" ht="12.75" hidden="false" customHeight="true" outlineLevel="0" collapsed="false">
      <c r="A32" s="1547" t="s">
        <v>1843</v>
      </c>
      <c r="B32" s="1545"/>
      <c r="C32" s="1545"/>
      <c r="D32" s="1546"/>
      <c r="E32" s="1546"/>
    </row>
    <row r="33" customFormat="false" ht="12.75" hidden="false" customHeight="true" outlineLevel="0" collapsed="false">
      <c r="A33" s="1547" t="s">
        <v>1844</v>
      </c>
      <c r="B33" s="1545"/>
      <c r="C33" s="1545"/>
      <c r="D33" s="1546"/>
      <c r="E33" s="1546"/>
    </row>
    <row r="34" customFormat="false" ht="12.75" hidden="false" customHeight="true" outlineLevel="0" collapsed="false">
      <c r="A34" s="1547" t="s">
        <v>1845</v>
      </c>
      <c r="B34" s="1545"/>
      <c r="C34" s="1545"/>
      <c r="D34" s="1546"/>
      <c r="E34" s="1546"/>
    </row>
    <row r="35" customFormat="false" ht="12.75" hidden="false" customHeight="true" outlineLevel="0" collapsed="false">
      <c r="A35" s="1547" t="s">
        <v>1846</v>
      </c>
      <c r="B35" s="1545" t="s">
        <v>386</v>
      </c>
      <c r="C35" s="1545"/>
      <c r="D35" s="1546" t="n">
        <v>22</v>
      </c>
      <c r="E35" s="1546"/>
    </row>
    <row r="36" customFormat="false" ht="12.75" hidden="false" customHeight="true" outlineLevel="0" collapsed="false">
      <c r="A36" s="1548"/>
      <c r="B36" s="1549" t="s">
        <v>1847</v>
      </c>
      <c r="C36" s="1549"/>
      <c r="D36" s="1549"/>
      <c r="E36" s="1549"/>
    </row>
    <row r="37" customFormat="false" ht="12.75" hidden="false" customHeight="true" outlineLevel="0" collapsed="false">
      <c r="A37" s="1550" t="s">
        <v>1848</v>
      </c>
      <c r="B37" s="1551" t="n">
        <v>165502.686037112</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33</v>
      </c>
      <c r="B39" s="1554"/>
      <c r="C39" s="1554"/>
      <c r="D39" s="1554"/>
      <c r="E39" s="1554"/>
    </row>
    <row r="40" customFormat="false" ht="12.75" hidden="false" customHeight="true" outlineLevel="0" collapsed="false">
      <c r="A40" s="130" t="s">
        <v>116</v>
      </c>
      <c r="B40" s="1555" t="s">
        <v>107</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9</v>
      </c>
      <c r="B42" s="918" t="s">
        <v>1850</v>
      </c>
      <c r="C42" s="918" t="s">
        <v>1851</v>
      </c>
      <c r="D42" s="918" t="s">
        <v>1852</v>
      </c>
      <c r="E42" s="728" t="s">
        <v>1853</v>
      </c>
    </row>
    <row r="43" customFormat="false" ht="24" hidden="false" customHeight="true" outlineLevel="0" collapsed="false">
      <c r="A43" s="1556"/>
      <c r="B43" s="920" t="s">
        <v>1006</v>
      </c>
      <c r="C43" s="920" t="s">
        <v>1006</v>
      </c>
      <c r="D43" s="920" t="s">
        <v>1006</v>
      </c>
      <c r="E43" s="734" t="s">
        <v>1006</v>
      </c>
    </row>
    <row r="44" customFormat="false" ht="8.25" hidden="false" customHeight="true" outlineLevel="0" collapsed="false">
      <c r="A44" s="1539"/>
      <c r="B44" s="1479"/>
      <c r="C44" s="1479"/>
      <c r="D44" s="1479"/>
      <c r="E44" s="1540"/>
    </row>
    <row r="45" customFormat="false" ht="12.75" hidden="false" customHeight="true" outlineLevel="0" collapsed="false">
      <c r="A45" s="1132" t="s">
        <v>1854</v>
      </c>
      <c r="B45" s="127" t="s">
        <v>145</v>
      </c>
      <c r="C45" s="127" t="n">
        <v>32.8</v>
      </c>
      <c r="D45" s="127" t="n">
        <v>44.0406600791353</v>
      </c>
      <c r="E45" s="490" t="n">
        <v>19.4294188597135</v>
      </c>
    </row>
    <row r="46" customFormat="false" ht="12.75" hidden="false" customHeight="true" outlineLevel="0" collapsed="false">
      <c r="A46" s="1132" t="s">
        <v>1855</v>
      </c>
      <c r="B46" s="127" t="s">
        <v>145</v>
      </c>
      <c r="C46" s="127" t="n">
        <v>67.2</v>
      </c>
      <c r="D46" s="127" t="n">
        <v>18.8292028821632</v>
      </c>
      <c r="E46" s="490" t="n">
        <v>58.6050687696758</v>
      </c>
    </row>
    <row r="47" customFormat="false" ht="12.75" hidden="false" customHeight="true" outlineLevel="0" collapsed="false">
      <c r="A47" s="1132" t="s">
        <v>1833</v>
      </c>
      <c r="B47" s="224" t="s">
        <v>145</v>
      </c>
      <c r="C47" s="224" t="s">
        <v>145</v>
      </c>
      <c r="D47" s="224" t="n">
        <v>37.1301370387015</v>
      </c>
      <c r="E47" s="1557" t="n">
        <v>21.9655123706108</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6</v>
      </c>
      <c r="P1" s="112" t="s">
        <v>86</v>
      </c>
    </row>
    <row r="2" customFormat="false" ht="15.75" hidden="false" customHeight="true" outlineLevel="0" collapsed="false">
      <c r="A2" s="630" t="s">
        <v>1857</v>
      </c>
      <c r="P2" s="112" t="s">
        <v>88</v>
      </c>
    </row>
    <row r="3" customFormat="false" ht="15.75" hidden="false" customHeight="true" outlineLevel="0" collapsed="false">
      <c r="P3" s="112" t="s">
        <v>89</v>
      </c>
    </row>
    <row r="4" customFormat="false" ht="12.75" hidden="false" customHeight="true" outlineLevel="0" collapsed="false">
      <c r="P4" s="1558"/>
    </row>
    <row r="5" customFormat="false" ht="14.25" hidden="false" customHeight="true" outlineLevel="0" collapsed="false">
      <c r="A5" s="1559" t="s">
        <v>406</v>
      </c>
      <c r="B5" s="1560"/>
      <c r="C5" s="1561" t="s">
        <v>1858</v>
      </c>
      <c r="D5" s="1561"/>
      <c r="E5" s="1562" t="s">
        <v>445</v>
      </c>
      <c r="F5" s="1562" t="s">
        <v>446</v>
      </c>
      <c r="G5" s="1562" t="s">
        <v>523</v>
      </c>
      <c r="H5" s="1562"/>
      <c r="I5" s="1562" t="s">
        <v>524</v>
      </c>
      <c r="J5" s="1562"/>
      <c r="K5" s="1561" t="s">
        <v>525</v>
      </c>
      <c r="L5" s="1561"/>
      <c r="M5" s="1562" t="s">
        <v>526</v>
      </c>
      <c r="N5" s="1562" t="s">
        <v>1859</v>
      </c>
      <c r="O5" s="1562" t="s">
        <v>96</v>
      </c>
      <c r="P5" s="1563" t="s">
        <v>527</v>
      </c>
    </row>
    <row r="6" customFormat="false" ht="12" hidden="false" customHeight="true" outlineLevel="0" collapsed="false">
      <c r="A6" s="1564" t="s">
        <v>409</v>
      </c>
      <c r="B6" s="1565"/>
      <c r="C6" s="1566" t="s">
        <v>1860</v>
      </c>
      <c r="D6" s="1566"/>
      <c r="E6" s="1567"/>
      <c r="F6" s="1567"/>
      <c r="G6" s="1568" t="s">
        <v>528</v>
      </c>
      <c r="H6" s="1568" t="s">
        <v>529</v>
      </c>
      <c r="I6" s="1568" t="s">
        <v>528</v>
      </c>
      <c r="J6" s="1568" t="s">
        <v>529</v>
      </c>
      <c r="K6" s="1568" t="s">
        <v>528</v>
      </c>
      <c r="L6" s="1568" t="s">
        <v>529</v>
      </c>
      <c r="M6" s="1567"/>
      <c r="N6" s="1567"/>
      <c r="O6" s="1567"/>
      <c r="P6" s="1569"/>
    </row>
    <row r="7" customFormat="false" ht="14.25" hidden="false" customHeight="true" outlineLevel="0" collapsed="false">
      <c r="A7" s="1570"/>
      <c r="B7" s="1571"/>
      <c r="C7" s="1572" t="s">
        <v>98</v>
      </c>
      <c r="D7" s="1572"/>
      <c r="E7" s="1572"/>
      <c r="F7" s="1572"/>
      <c r="G7" s="1572" t="s">
        <v>530</v>
      </c>
      <c r="H7" s="1572"/>
      <c r="I7" s="1572"/>
      <c r="J7" s="1572"/>
      <c r="K7" s="1573" t="s">
        <v>98</v>
      </c>
      <c r="L7" s="1573"/>
      <c r="M7" s="1573"/>
      <c r="N7" s="1573"/>
      <c r="O7" s="1573"/>
      <c r="P7" s="1573"/>
    </row>
    <row r="8" customFormat="false" ht="13.5" hidden="false" customHeight="true" outlineLevel="0" collapsed="false">
      <c r="A8" s="1574" t="s">
        <v>1861</v>
      </c>
      <c r="B8" s="1575"/>
      <c r="C8" s="1576" t="n">
        <v>11624.4528929039</v>
      </c>
      <c r="D8" s="1576"/>
      <c r="E8" s="1576" t="n">
        <v>1284.67060816407</v>
      </c>
      <c r="F8" s="1576" t="n">
        <v>32.7406671660907</v>
      </c>
      <c r="G8" s="1576" t="n">
        <v>1280.91930405994</v>
      </c>
      <c r="H8" s="1576" t="n">
        <v>872.40810188164</v>
      </c>
      <c r="I8" s="1576" t="n">
        <v>1.323</v>
      </c>
      <c r="J8" s="1576" t="n">
        <v>46.14</v>
      </c>
      <c r="K8" s="1576" t="n">
        <v>0.00553665</v>
      </c>
      <c r="L8" s="1576" t="n">
        <v>0.00082786514</v>
      </c>
      <c r="M8" s="1576" t="n">
        <v>150.242234944015</v>
      </c>
      <c r="N8" s="1576" t="n">
        <v>728.742197567704</v>
      </c>
      <c r="O8" s="1576" t="n">
        <v>174.175865210396</v>
      </c>
      <c r="P8" s="1577" t="n">
        <v>74.3087699028366</v>
      </c>
    </row>
    <row r="9" customFormat="false" ht="12" hidden="false" customHeight="true" outlineLevel="0" collapsed="false">
      <c r="A9" s="1578" t="s">
        <v>1862</v>
      </c>
      <c r="B9" s="1579"/>
      <c r="C9" s="1580" t="n">
        <v>30162.1228740104</v>
      </c>
      <c r="D9" s="1580"/>
      <c r="E9" s="1580" t="n">
        <v>55.5448596892501</v>
      </c>
      <c r="F9" s="1580" t="n">
        <v>0.937345725102867</v>
      </c>
      <c r="G9" s="1581"/>
      <c r="H9" s="1581"/>
      <c r="I9" s="1581"/>
      <c r="J9" s="1581"/>
      <c r="K9" s="1581"/>
      <c r="L9" s="1581"/>
      <c r="M9" s="1580" t="n">
        <v>147.422425267774</v>
      </c>
      <c r="N9" s="1580" t="n">
        <v>651.895125750724</v>
      </c>
      <c r="O9" s="1580" t="n">
        <v>127.295341707641</v>
      </c>
      <c r="P9" s="1582" t="n">
        <v>64.5272025762652</v>
      </c>
    </row>
    <row r="10" customFormat="false" ht="13.5" hidden="false" customHeight="true" outlineLevel="0" collapsed="false">
      <c r="A10" s="1583" t="s">
        <v>1863</v>
      </c>
      <c r="B10" s="1584" t="s">
        <v>1864</v>
      </c>
      <c r="C10" s="1585" t="n">
        <v>29503.7165832719</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65</v>
      </c>
      <c r="C11" s="1585" t="n">
        <v>28795.7039486404</v>
      </c>
      <c r="D11" s="1585"/>
      <c r="E11" s="1585" t="n">
        <v>6.57328055292908</v>
      </c>
      <c r="F11" s="1585" t="n">
        <v>0.937337972648492</v>
      </c>
      <c r="G11" s="672"/>
      <c r="H11" s="672"/>
      <c r="I11" s="672"/>
      <c r="J11" s="672"/>
      <c r="K11" s="672"/>
      <c r="L11" s="672"/>
      <c r="M11" s="1585" t="n">
        <v>147.422425267774</v>
      </c>
      <c r="N11" s="1585" t="n">
        <v>651.895125750724</v>
      </c>
      <c r="O11" s="1585" t="n">
        <v>121.008316895988</v>
      </c>
      <c r="P11" s="1587" t="n">
        <v>59.2236575762652</v>
      </c>
    </row>
    <row r="12" customFormat="false" ht="12" hidden="false" customHeight="true" outlineLevel="0" collapsed="false">
      <c r="A12" s="1588" t="s">
        <v>1866</v>
      </c>
      <c r="B12" s="1589"/>
      <c r="C12" s="1585" t="n">
        <v>7520.49260800581</v>
      </c>
      <c r="D12" s="1585"/>
      <c r="E12" s="1585" t="n">
        <v>0.238900320788921</v>
      </c>
      <c r="F12" s="1585" t="n">
        <v>0.0540115855949703</v>
      </c>
      <c r="G12" s="672"/>
      <c r="H12" s="672"/>
      <c r="I12" s="672"/>
      <c r="J12" s="672"/>
      <c r="K12" s="672"/>
      <c r="L12" s="672"/>
      <c r="M12" s="1585" t="n">
        <v>28.3275146209958</v>
      </c>
      <c r="N12" s="1585" t="n">
        <v>2.57065468438818</v>
      </c>
      <c r="O12" s="1585" t="n">
        <v>0.544186629931315</v>
      </c>
      <c r="P12" s="1587" t="n">
        <v>13.3689663692817</v>
      </c>
    </row>
    <row r="13" customFormat="false" ht="12" hidden="false" customHeight="true" outlineLevel="0" collapsed="false">
      <c r="A13" s="1590" t="s">
        <v>1867</v>
      </c>
      <c r="B13" s="1590"/>
      <c r="C13" s="1585" t="n">
        <v>4907.9361271416</v>
      </c>
      <c r="D13" s="1585"/>
      <c r="E13" s="1591" t="n">
        <v>2.38295842635932</v>
      </c>
      <c r="F13" s="1591" t="n">
        <v>0.242071899733649</v>
      </c>
      <c r="G13" s="1592"/>
      <c r="H13" s="1592"/>
      <c r="I13" s="1592"/>
      <c r="J13" s="1592"/>
      <c r="K13" s="1592"/>
      <c r="L13" s="1592"/>
      <c r="M13" s="1591" t="n">
        <v>22.3894868604318</v>
      </c>
      <c r="N13" s="1591" t="n">
        <v>30.204454222011</v>
      </c>
      <c r="O13" s="1591" t="n">
        <v>7.91315797613267</v>
      </c>
      <c r="P13" s="1593" t="n">
        <v>26.882885606142</v>
      </c>
    </row>
    <row r="14" customFormat="false" ht="12" hidden="false" customHeight="true" outlineLevel="0" collapsed="false">
      <c r="A14" s="1588" t="s">
        <v>1868</v>
      </c>
      <c r="B14" s="1589"/>
      <c r="C14" s="1585" t="n">
        <v>13492.9585026989</v>
      </c>
      <c r="D14" s="1585"/>
      <c r="E14" s="1585" t="n">
        <v>1.38284540839371</v>
      </c>
      <c r="F14" s="1585" t="n">
        <v>0.534529586155276</v>
      </c>
      <c r="G14" s="672"/>
      <c r="H14" s="672"/>
      <c r="I14" s="672"/>
      <c r="J14" s="672"/>
      <c r="K14" s="672"/>
      <c r="L14" s="672"/>
      <c r="M14" s="1585" t="n">
        <v>81.372855635713</v>
      </c>
      <c r="N14" s="1585" t="n">
        <v>522.866095953774</v>
      </c>
      <c r="O14" s="1585" t="n">
        <v>104.240259048797</v>
      </c>
      <c r="P14" s="1587" t="n">
        <v>11.5249932876265</v>
      </c>
    </row>
    <row r="15" customFormat="false" ht="12" hidden="false" customHeight="true" outlineLevel="0" collapsed="false">
      <c r="A15" s="1588" t="s">
        <v>1869</v>
      </c>
      <c r="B15" s="1589"/>
      <c r="C15" s="1585" t="n">
        <v>2874.316710794</v>
      </c>
      <c r="D15" s="1585"/>
      <c r="E15" s="1585" t="n">
        <v>2.56857639738714</v>
      </c>
      <c r="F15" s="1585" t="n">
        <v>0.106724901164596</v>
      </c>
      <c r="G15" s="672"/>
      <c r="H15" s="672"/>
      <c r="I15" s="672"/>
      <c r="J15" s="672"/>
      <c r="K15" s="672"/>
      <c r="L15" s="672"/>
      <c r="M15" s="1585" t="n">
        <v>15.332568150633</v>
      </c>
      <c r="N15" s="1585" t="n">
        <v>96.2539208905506</v>
      </c>
      <c r="O15" s="1585" t="n">
        <v>8.31071324112739</v>
      </c>
      <c r="P15" s="1587" t="n">
        <v>7.44681231321493</v>
      </c>
    </row>
    <row r="16" customFormat="false" ht="12" hidden="false" customHeight="true" outlineLevel="0" collapsed="false">
      <c r="A16" s="1588" t="s">
        <v>1870</v>
      </c>
      <c r="B16" s="1589"/>
      <c r="C16" s="1585" t="s">
        <v>124</v>
      </c>
      <c r="D16" s="1585"/>
      <c r="E16" s="1585" t="s">
        <v>124</v>
      </c>
      <c r="F16" s="1585" t="s">
        <v>124</v>
      </c>
      <c r="G16" s="672"/>
      <c r="H16" s="672"/>
      <c r="I16" s="672"/>
      <c r="J16" s="672"/>
      <c r="K16" s="672"/>
      <c r="L16" s="672"/>
      <c r="M16" s="1585" t="s">
        <v>124</v>
      </c>
      <c r="N16" s="1585" t="s">
        <v>124</v>
      </c>
      <c r="O16" s="1585" t="s">
        <v>124</v>
      </c>
      <c r="P16" s="1587" t="s">
        <v>124</v>
      </c>
    </row>
    <row r="17" customFormat="false" ht="12" hidden="false" customHeight="true" outlineLevel="0" collapsed="false">
      <c r="A17" s="1583" t="s">
        <v>134</v>
      </c>
      <c r="B17" s="1594"/>
      <c r="C17" s="1585" t="n">
        <v>1366.41892537005</v>
      </c>
      <c r="D17" s="1585"/>
      <c r="E17" s="1585" t="n">
        <v>48.971579136321</v>
      </c>
      <c r="F17" s="1585" t="n">
        <v>7.75245437549495E-006</v>
      </c>
      <c r="G17" s="672"/>
      <c r="H17" s="672"/>
      <c r="I17" s="672"/>
      <c r="J17" s="672"/>
      <c r="K17" s="672"/>
      <c r="L17" s="672"/>
      <c r="M17" s="1585" t="s">
        <v>135</v>
      </c>
      <c r="N17" s="1585" t="s">
        <v>135</v>
      </c>
      <c r="O17" s="1585" t="n">
        <v>6.287024811653</v>
      </c>
      <c r="P17" s="1587" t="n">
        <v>5.303545</v>
      </c>
    </row>
    <row r="18" customFormat="false" ht="12" hidden="false" customHeight="true" outlineLevel="0" collapsed="false">
      <c r="A18" s="1588" t="s">
        <v>136</v>
      </c>
      <c r="B18" s="1594"/>
      <c r="C18" s="1585" t="s">
        <v>137</v>
      </c>
      <c r="D18" s="1585"/>
      <c r="E18" s="1585" t="n">
        <v>21.879468258224</v>
      </c>
      <c r="F18" s="1585" t="s">
        <v>137</v>
      </c>
      <c r="G18" s="672"/>
      <c r="H18" s="672"/>
      <c r="I18" s="672"/>
      <c r="J18" s="672"/>
      <c r="K18" s="672"/>
      <c r="L18" s="672"/>
      <c r="M18" s="1585" t="s">
        <v>137</v>
      </c>
      <c r="N18" s="1585" t="s">
        <v>137</v>
      </c>
      <c r="O18" s="1585" t="s">
        <v>137</v>
      </c>
      <c r="P18" s="1587" t="s">
        <v>137</v>
      </c>
    </row>
    <row r="19" customFormat="false" ht="12.75" hidden="false" customHeight="true" outlineLevel="0" collapsed="false">
      <c r="A19" s="1595" t="s">
        <v>1871</v>
      </c>
      <c r="B19" s="1596"/>
      <c r="C19" s="1597" t="n">
        <v>1366.41892537005</v>
      </c>
      <c r="D19" s="1597"/>
      <c r="E19" s="1597" t="n">
        <v>27.092110878097</v>
      </c>
      <c r="F19" s="1597" t="n">
        <v>7.75245437549495E-006</v>
      </c>
      <c r="G19" s="675"/>
      <c r="H19" s="675"/>
      <c r="I19" s="675"/>
      <c r="J19" s="675"/>
      <c r="K19" s="675"/>
      <c r="L19" s="675"/>
      <c r="M19" s="1597" t="s">
        <v>135</v>
      </c>
      <c r="N19" s="1597" t="s">
        <v>135</v>
      </c>
      <c r="O19" s="1597" t="n">
        <v>6.287024811653</v>
      </c>
      <c r="P19" s="1598" t="n">
        <v>5.303545</v>
      </c>
    </row>
    <row r="20" customFormat="false" ht="12" hidden="false" customHeight="true" outlineLevel="0" collapsed="false">
      <c r="A20" s="1599" t="s">
        <v>1872</v>
      </c>
      <c r="B20" s="1600"/>
      <c r="C20" s="1580" t="n">
        <v>3352.26077518622</v>
      </c>
      <c r="D20" s="1580"/>
      <c r="E20" s="1580" t="s">
        <v>532</v>
      </c>
      <c r="F20" s="1580" t="s">
        <v>137</v>
      </c>
      <c r="G20" s="1580" t="n">
        <v>1280.91930405994</v>
      </c>
      <c r="H20" s="1580" t="n">
        <v>872.40810188164</v>
      </c>
      <c r="I20" s="1580" t="n">
        <v>1.323</v>
      </c>
      <c r="J20" s="1580" t="n">
        <v>46.14</v>
      </c>
      <c r="K20" s="1580" t="n">
        <v>0.00553665</v>
      </c>
      <c r="L20" s="1580" t="n">
        <v>0.00082786514</v>
      </c>
      <c r="M20" s="1580" t="n">
        <v>1.4216043803</v>
      </c>
      <c r="N20" s="1580" t="n">
        <v>30.616538527</v>
      </c>
      <c r="O20" s="1580" t="n">
        <v>11.9362383038374</v>
      </c>
      <c r="P20" s="1582" t="n">
        <v>9.78156732657143</v>
      </c>
    </row>
    <row r="21" customFormat="false" ht="12" hidden="false" customHeight="true" outlineLevel="0" collapsed="false">
      <c r="A21" s="1583" t="s">
        <v>533</v>
      </c>
      <c r="B21" s="1601"/>
      <c r="C21" s="1585" t="n">
        <v>752.171444432722</v>
      </c>
      <c r="D21" s="1585"/>
      <c r="E21" s="1602" t="s">
        <v>124</v>
      </c>
      <c r="F21" s="1602" t="s">
        <v>124</v>
      </c>
      <c r="G21" s="875"/>
      <c r="H21" s="875"/>
      <c r="I21" s="875"/>
      <c r="J21" s="875"/>
      <c r="K21" s="875"/>
      <c r="L21" s="875"/>
      <c r="M21" s="1602" t="n">
        <v>0.0149572247999999</v>
      </c>
      <c r="N21" s="1602" t="n">
        <v>0.00623502699999998</v>
      </c>
      <c r="O21" s="1602" t="n">
        <v>3.20583959999999</v>
      </c>
      <c r="P21" s="1603" t="n">
        <v>0.853131926571428</v>
      </c>
    </row>
    <row r="22" customFormat="false" ht="12" hidden="false" customHeight="true" outlineLevel="0" collapsed="false">
      <c r="A22" s="1583" t="s">
        <v>1873</v>
      </c>
      <c r="B22" s="1601"/>
      <c r="C22" s="1585" t="n">
        <v>629.850585753502</v>
      </c>
      <c r="D22" s="1585"/>
      <c r="E22" s="1585" t="s">
        <v>185</v>
      </c>
      <c r="F22" s="1585" t="s">
        <v>137</v>
      </c>
      <c r="G22" s="1585" t="s">
        <v>124</v>
      </c>
      <c r="H22" s="1585" t="s">
        <v>124</v>
      </c>
      <c r="I22" s="1585" t="s">
        <v>124</v>
      </c>
      <c r="J22" s="1585" t="s">
        <v>124</v>
      </c>
      <c r="K22" s="1585" t="s">
        <v>137</v>
      </c>
      <c r="L22" s="1585" t="s">
        <v>137</v>
      </c>
      <c r="M22" s="1585" t="s">
        <v>185</v>
      </c>
      <c r="N22" s="1585" t="s">
        <v>185</v>
      </c>
      <c r="O22" s="1585" t="n">
        <v>0.0466785</v>
      </c>
      <c r="P22" s="1587" t="n">
        <v>2.8</v>
      </c>
    </row>
    <row r="23" customFormat="false" ht="12" hidden="false" customHeight="true" outlineLevel="0" collapsed="false">
      <c r="A23" s="1583" t="s">
        <v>556</v>
      </c>
      <c r="B23" s="1601"/>
      <c r="C23" s="1585" t="n">
        <v>1970.238745</v>
      </c>
      <c r="D23" s="1585"/>
      <c r="E23" s="1585" t="s">
        <v>532</v>
      </c>
      <c r="F23" s="1585" t="s">
        <v>124</v>
      </c>
      <c r="G23" s="672"/>
      <c r="H23" s="672"/>
      <c r="I23" s="672"/>
      <c r="J23" s="1585" t="n">
        <v>44.817</v>
      </c>
      <c r="K23" s="672"/>
      <c r="L23" s="1585" t="s">
        <v>137</v>
      </c>
      <c r="M23" s="1585" t="n">
        <v>1.4066471555</v>
      </c>
      <c r="N23" s="1585" t="n">
        <v>30.6103035</v>
      </c>
      <c r="O23" s="1585" t="s">
        <v>135</v>
      </c>
      <c r="P23" s="1587" t="n">
        <v>6.0387354</v>
      </c>
    </row>
    <row r="24" customFormat="false" ht="13.5" hidden="false" customHeight="true" outlineLevel="0" collapsed="false">
      <c r="A24" s="1583" t="s">
        <v>1874</v>
      </c>
      <c r="B24" s="1601"/>
      <c r="C24" s="1585" t="s">
        <v>124</v>
      </c>
      <c r="D24" s="1585"/>
      <c r="E24" s="672"/>
      <c r="F24" s="672"/>
      <c r="G24" s="672"/>
      <c r="H24" s="672"/>
      <c r="I24" s="672"/>
      <c r="J24" s="672"/>
      <c r="K24" s="672"/>
      <c r="L24" s="672"/>
      <c r="M24" s="1585" t="s">
        <v>148</v>
      </c>
      <c r="N24" s="1585" t="s">
        <v>148</v>
      </c>
      <c r="O24" s="1585" t="n">
        <v>7.6027</v>
      </c>
      <c r="P24" s="1587" t="n">
        <v>0.0897000000000001</v>
      </c>
    </row>
    <row r="25" customFormat="false" ht="13.5" hidden="false" customHeight="true" outlineLevel="0" collapsed="false">
      <c r="A25" s="1604" t="s">
        <v>1875</v>
      </c>
      <c r="B25" s="1605"/>
      <c r="C25" s="672"/>
      <c r="D25" s="672"/>
      <c r="E25" s="1592"/>
      <c r="F25" s="1592"/>
      <c r="G25" s="1592"/>
      <c r="H25" s="1591" t="s">
        <v>137</v>
      </c>
      <c r="I25" s="1592"/>
      <c r="J25" s="1591" t="s">
        <v>137</v>
      </c>
      <c r="K25" s="1592"/>
      <c r="L25" s="1591" t="s">
        <v>107</v>
      </c>
      <c r="M25" s="1592"/>
      <c r="N25" s="1592"/>
      <c r="O25" s="1592"/>
      <c r="P25" s="1606"/>
    </row>
    <row r="26" customFormat="false" ht="13.5" hidden="false" customHeight="true" outlineLevel="0" collapsed="false">
      <c r="A26" s="1604" t="s">
        <v>1876</v>
      </c>
      <c r="B26" s="1605"/>
      <c r="C26" s="672"/>
      <c r="D26" s="672"/>
      <c r="E26" s="1592"/>
      <c r="F26" s="1592"/>
      <c r="G26" s="1591" t="n">
        <v>1280.91930405994</v>
      </c>
      <c r="H26" s="1591" t="n">
        <v>872.40810188164</v>
      </c>
      <c r="I26" s="1591" t="n">
        <v>1.323</v>
      </c>
      <c r="J26" s="1591" t="n">
        <v>1.323</v>
      </c>
      <c r="K26" s="1591" t="n">
        <v>0.00553665</v>
      </c>
      <c r="L26" s="1591" t="n">
        <v>0.00082786514</v>
      </c>
      <c r="M26" s="1592"/>
      <c r="N26" s="1592"/>
      <c r="O26" s="1592"/>
      <c r="P26" s="1606"/>
    </row>
    <row r="27" customFormat="false" ht="12.75" hidden="false" customHeight="true" outlineLevel="0" collapsed="false">
      <c r="A27" s="1607" t="s">
        <v>1877</v>
      </c>
      <c r="B27" s="1608"/>
      <c r="C27" s="1597" t="s">
        <v>124</v>
      </c>
      <c r="D27" s="1597"/>
      <c r="E27" s="1597" t="s">
        <v>124</v>
      </c>
      <c r="F27" s="1597" t="s">
        <v>124</v>
      </c>
      <c r="G27" s="1597" t="s">
        <v>124</v>
      </c>
      <c r="H27" s="1597" t="s">
        <v>124</v>
      </c>
      <c r="I27" s="1597" t="s">
        <v>124</v>
      </c>
      <c r="J27" s="1597" t="s">
        <v>124</v>
      </c>
      <c r="K27" s="1597" t="s">
        <v>124</v>
      </c>
      <c r="L27" s="1597" t="s">
        <v>124</v>
      </c>
      <c r="M27" s="1597" t="s">
        <v>124</v>
      </c>
      <c r="N27" s="1597" t="s">
        <v>124</v>
      </c>
      <c r="O27" s="1597" t="n">
        <v>1.08102020383744</v>
      </c>
      <c r="P27" s="1598" t="s">
        <v>124</v>
      </c>
    </row>
    <row r="29" customFormat="false" ht="12" hidden="false" customHeight="true" outlineLevel="0" collapsed="false">
      <c r="A29" s="1609" t="s">
        <v>1878</v>
      </c>
    </row>
    <row r="30" customFormat="false" ht="12" hidden="false" customHeight="true" outlineLevel="0" collapsed="false">
      <c r="A30" s="1610" t="s">
        <v>1879</v>
      </c>
      <c r="G30" s="3" t="s">
        <v>338</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8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6</v>
      </c>
      <c r="B1" s="161"/>
      <c r="C1" s="161"/>
      <c r="D1" s="161"/>
      <c r="E1" s="161"/>
      <c r="F1" s="1612"/>
      <c r="G1" s="1612"/>
      <c r="H1" s="1613"/>
      <c r="I1" s="1613"/>
      <c r="J1" s="1613"/>
      <c r="K1" s="1613"/>
      <c r="L1" s="1613"/>
      <c r="M1" s="1613"/>
      <c r="N1" s="1612"/>
      <c r="O1" s="1612"/>
      <c r="P1" s="1612"/>
      <c r="Q1" s="112" t="s">
        <v>86</v>
      </c>
    </row>
    <row r="2" customFormat="false" ht="15.75" hidden="false" customHeight="true" outlineLevel="0" collapsed="false">
      <c r="A2" s="630" t="s">
        <v>1881</v>
      </c>
      <c r="B2" s="1614"/>
      <c r="C2" s="1612"/>
      <c r="D2" s="1612"/>
      <c r="E2" s="1612"/>
      <c r="F2" s="1612"/>
      <c r="G2" s="1612"/>
      <c r="H2" s="1613"/>
      <c r="I2" s="1613"/>
      <c r="J2" s="1613"/>
      <c r="K2" s="1613"/>
      <c r="L2" s="1613"/>
      <c r="M2" s="1613"/>
      <c r="N2" s="1612"/>
      <c r="O2" s="1612"/>
      <c r="P2" s="1612"/>
      <c r="Q2" s="112" t="s">
        <v>88</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9</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6</v>
      </c>
      <c r="B5" s="1561" t="s">
        <v>1882</v>
      </c>
      <c r="C5" s="1561"/>
      <c r="D5" s="1561"/>
      <c r="E5" s="1561"/>
      <c r="F5" s="1561" t="s">
        <v>445</v>
      </c>
      <c r="G5" s="1620" t="s">
        <v>446</v>
      </c>
      <c r="H5" s="1620" t="s">
        <v>1883</v>
      </c>
      <c r="I5" s="1620"/>
      <c r="J5" s="1620" t="s">
        <v>524</v>
      </c>
      <c r="K5" s="1620"/>
      <c r="L5" s="1620" t="s">
        <v>525</v>
      </c>
      <c r="M5" s="1620"/>
      <c r="N5" s="1620" t="s">
        <v>526</v>
      </c>
      <c r="O5" s="1620" t="s">
        <v>1859</v>
      </c>
      <c r="P5" s="1620" t="s">
        <v>96</v>
      </c>
      <c r="Q5" s="1621" t="s">
        <v>527</v>
      </c>
    </row>
    <row r="6" customFormat="false" ht="12" hidden="false" customHeight="true" outlineLevel="0" collapsed="false">
      <c r="A6" s="1622" t="s">
        <v>409</v>
      </c>
      <c r="B6" s="1566" t="s">
        <v>1884</v>
      </c>
      <c r="C6" s="1566"/>
      <c r="D6" s="1566"/>
      <c r="E6" s="1566"/>
      <c r="F6" s="1623"/>
      <c r="G6" s="1624"/>
      <c r="H6" s="1568" t="s">
        <v>528</v>
      </c>
      <c r="I6" s="1625" t="s">
        <v>529</v>
      </c>
      <c r="J6" s="1568" t="s">
        <v>528</v>
      </c>
      <c r="K6" s="1625" t="s">
        <v>529</v>
      </c>
      <c r="L6" s="1568" t="s">
        <v>528</v>
      </c>
      <c r="M6" s="1625" t="s">
        <v>529</v>
      </c>
      <c r="N6" s="1624"/>
      <c r="O6" s="1624"/>
      <c r="P6" s="1624"/>
      <c r="Q6" s="1626"/>
    </row>
    <row r="7" customFormat="false" ht="14.25" hidden="false" customHeight="true" outlineLevel="0" collapsed="false">
      <c r="A7" s="1627"/>
      <c r="B7" s="1572" t="s">
        <v>98</v>
      </c>
      <c r="C7" s="1572"/>
      <c r="D7" s="1572"/>
      <c r="E7" s="1572"/>
      <c r="F7" s="1572"/>
      <c r="G7" s="1572"/>
      <c r="H7" s="1572" t="s">
        <v>699</v>
      </c>
      <c r="I7" s="1572"/>
      <c r="J7" s="1572"/>
      <c r="K7" s="1572"/>
      <c r="L7" s="1573" t="s">
        <v>98</v>
      </c>
      <c r="M7" s="1573"/>
      <c r="N7" s="1573"/>
      <c r="O7" s="1573"/>
      <c r="P7" s="1573"/>
      <c r="Q7" s="1573"/>
    </row>
    <row r="8" customFormat="false" ht="13.5" hidden="false" customHeight="true" outlineLevel="0" collapsed="false">
      <c r="A8" s="1628" t="s">
        <v>1885</v>
      </c>
      <c r="B8" s="1629"/>
      <c r="C8" s="1630" t="s">
        <v>843</v>
      </c>
      <c r="D8" s="1630"/>
      <c r="E8" s="1630"/>
      <c r="F8" s="1631"/>
      <c r="G8" s="1632" t="n">
        <v>0.09</v>
      </c>
      <c r="H8" s="1633"/>
      <c r="I8" s="1631"/>
      <c r="J8" s="1633"/>
      <c r="K8" s="1631"/>
      <c r="L8" s="1633"/>
      <c r="M8" s="1631"/>
      <c r="N8" s="1634" t="s">
        <v>145</v>
      </c>
      <c r="O8" s="1634" t="s">
        <v>145</v>
      </c>
      <c r="P8" s="1632" t="n">
        <v>34.9442851989179</v>
      </c>
      <c r="Q8" s="1635" t="s">
        <v>145</v>
      </c>
    </row>
    <row r="9" customFormat="false" ht="12" hidden="false" customHeight="true" outlineLevel="0" collapsed="false">
      <c r="A9" s="1636" t="s">
        <v>1886</v>
      </c>
      <c r="B9" s="1637"/>
      <c r="C9" s="1638"/>
      <c r="D9" s="1638"/>
      <c r="E9" s="1638"/>
      <c r="F9" s="1639" t="n">
        <v>1137.60899091248</v>
      </c>
      <c r="G9" s="1639" t="n">
        <v>31.0847301282041</v>
      </c>
      <c r="H9" s="668"/>
      <c r="I9" s="1640"/>
      <c r="J9" s="668"/>
      <c r="K9" s="1640"/>
      <c r="L9" s="668"/>
      <c r="M9" s="1640"/>
      <c r="N9" s="1641" t="n">
        <v>0.755995682939889</v>
      </c>
      <c r="O9" s="1641" t="n">
        <v>23.6158936657903</v>
      </c>
      <c r="P9" s="1642" t="s">
        <v>137</v>
      </c>
      <c r="Q9" s="1642" t="s">
        <v>107</v>
      </c>
      <c r="R9" s="16"/>
    </row>
    <row r="10" customFormat="false" ht="12" hidden="false" customHeight="true" outlineLevel="0" collapsed="false">
      <c r="A10" s="1643" t="s">
        <v>1887</v>
      </c>
      <c r="B10" s="1644"/>
      <c r="C10" s="1645"/>
      <c r="D10" s="1645"/>
      <c r="E10" s="1645"/>
      <c r="F10" s="1646" t="n">
        <v>1107.30874629644</v>
      </c>
      <c r="G10" s="875"/>
      <c r="H10" s="672"/>
      <c r="I10" s="1645"/>
      <c r="J10" s="672"/>
      <c r="K10" s="1645"/>
      <c r="L10" s="672"/>
      <c r="M10" s="1645"/>
      <c r="N10" s="875"/>
      <c r="O10" s="875"/>
      <c r="P10" s="875"/>
      <c r="Q10" s="1647"/>
    </row>
    <row r="11" customFormat="false" ht="12" hidden="false" customHeight="true" outlineLevel="0" collapsed="false">
      <c r="A11" s="1643" t="s">
        <v>900</v>
      </c>
      <c r="B11" s="1644"/>
      <c r="C11" s="1645"/>
      <c r="D11" s="1645"/>
      <c r="E11" s="1645"/>
      <c r="F11" s="1648" t="n">
        <v>29.175678251004</v>
      </c>
      <c r="G11" s="1648" t="n">
        <v>0.108849645291065</v>
      </c>
      <c r="H11" s="672"/>
      <c r="I11" s="1645"/>
      <c r="J11" s="672"/>
      <c r="K11" s="1645"/>
      <c r="L11" s="672"/>
      <c r="M11" s="1645"/>
      <c r="N11" s="672"/>
      <c r="O11" s="672"/>
      <c r="P11" s="1649" t="s">
        <v>137</v>
      </c>
      <c r="Q11" s="1650"/>
    </row>
    <row r="12" customFormat="false" ht="12" hidden="false" customHeight="true" outlineLevel="0" collapsed="false">
      <c r="A12" s="1643" t="s">
        <v>910</v>
      </c>
      <c r="B12" s="1644"/>
      <c r="C12" s="1645"/>
      <c r="D12" s="1645"/>
      <c r="E12" s="1645"/>
      <c r="F12" s="1648" t="s">
        <v>107</v>
      </c>
      <c r="G12" s="672"/>
      <c r="H12" s="672"/>
      <c r="I12" s="1645"/>
      <c r="J12" s="672"/>
      <c r="K12" s="1645"/>
      <c r="L12" s="672"/>
      <c r="M12" s="1645"/>
      <c r="N12" s="672"/>
      <c r="O12" s="672"/>
      <c r="P12" s="1649" t="s">
        <v>107</v>
      </c>
      <c r="Q12" s="1650"/>
    </row>
    <row r="13" customFormat="false" ht="13.5" hidden="false" customHeight="true" outlineLevel="0" collapsed="false">
      <c r="A13" s="1643" t="s">
        <v>1888</v>
      </c>
      <c r="B13" s="1651"/>
      <c r="C13" s="1652"/>
      <c r="D13" s="1652"/>
      <c r="E13" s="1652"/>
      <c r="F13" s="1648" t="s">
        <v>916</v>
      </c>
      <c r="G13" s="1648" t="n">
        <v>30.95496360631</v>
      </c>
      <c r="H13" s="672"/>
      <c r="I13" s="1645"/>
      <c r="J13" s="672"/>
      <c r="K13" s="1645"/>
      <c r="L13" s="672"/>
      <c r="M13" s="1645"/>
      <c r="N13" s="1645"/>
      <c r="O13" s="672"/>
      <c r="P13" s="1649" t="s">
        <v>137</v>
      </c>
      <c r="Q13" s="1650"/>
    </row>
    <row r="14" customFormat="false" ht="12" hidden="false" customHeight="true" outlineLevel="0" collapsed="false">
      <c r="A14" s="1643" t="s">
        <v>921</v>
      </c>
      <c r="B14" s="1644"/>
      <c r="C14" s="1645"/>
      <c r="D14" s="1645"/>
      <c r="E14" s="1645"/>
      <c r="F14" s="1648" t="n">
        <v>0.203526624</v>
      </c>
      <c r="G14" s="1648" t="n">
        <v>0.005037283944</v>
      </c>
      <c r="H14" s="672"/>
      <c r="I14" s="1645"/>
      <c r="J14" s="672"/>
      <c r="K14" s="1645"/>
      <c r="L14" s="672"/>
      <c r="M14" s="1645"/>
      <c r="N14" s="1653" t="n">
        <v>0.182061833976</v>
      </c>
      <c r="O14" s="1653" t="n">
        <v>4.274059104</v>
      </c>
      <c r="P14" s="1649" t="s">
        <v>124</v>
      </c>
      <c r="Q14" s="1650"/>
    </row>
    <row r="15" customFormat="false" ht="12" hidden="false" customHeight="true" outlineLevel="0" collapsed="false">
      <c r="A15" s="1643" t="s">
        <v>1889</v>
      </c>
      <c r="B15" s="1644"/>
      <c r="C15" s="1645"/>
      <c r="D15" s="1645"/>
      <c r="E15" s="1645"/>
      <c r="F15" s="1648" t="n">
        <v>0.921039741037634</v>
      </c>
      <c r="G15" s="1648" t="n">
        <v>0.01587959265908</v>
      </c>
      <c r="H15" s="672"/>
      <c r="I15" s="1645"/>
      <c r="J15" s="672"/>
      <c r="K15" s="1645"/>
      <c r="L15" s="672"/>
      <c r="M15" s="1645"/>
      <c r="N15" s="1653" t="n">
        <v>0.573933848963889</v>
      </c>
      <c r="O15" s="1653" t="n">
        <v>19.3418345617903</v>
      </c>
      <c r="P15" s="1649" t="s">
        <v>137</v>
      </c>
      <c r="Q15" s="1650"/>
    </row>
    <row r="16" customFormat="false" ht="12.75" hidden="false" customHeight="true" outlineLevel="0" collapsed="false">
      <c r="A16" s="1654" t="s">
        <v>1877</v>
      </c>
      <c r="B16" s="1655"/>
      <c r="C16" s="1656"/>
      <c r="D16" s="1656"/>
      <c r="E16" s="1656"/>
      <c r="F16" s="1597" t="s">
        <v>107</v>
      </c>
      <c r="G16" s="1597" t="s">
        <v>107</v>
      </c>
      <c r="H16" s="675"/>
      <c r="I16" s="1656"/>
      <c r="J16" s="675"/>
      <c r="K16" s="1656"/>
      <c r="L16" s="675"/>
      <c r="M16" s="1656"/>
      <c r="N16" s="1649" t="s">
        <v>107</v>
      </c>
      <c r="O16" s="1649" t="s">
        <v>107</v>
      </c>
      <c r="P16" s="1649" t="s">
        <v>107</v>
      </c>
      <c r="Q16" s="492" t="s">
        <v>107</v>
      </c>
    </row>
    <row r="17" customFormat="false" ht="13.5" hidden="false" customHeight="true" outlineLevel="0" collapsed="false">
      <c r="A17" s="1657" t="s">
        <v>1890</v>
      </c>
      <c r="B17" s="1658" t="s">
        <v>1891</v>
      </c>
      <c r="C17" s="1659" t="n">
        <v>-21890.8554120588</v>
      </c>
      <c r="D17" s="1659"/>
      <c r="E17" s="1659"/>
      <c r="F17" s="1639" t="n">
        <v>2.85242617286097</v>
      </c>
      <c r="G17" s="1639" t="n">
        <v>0.0486248943951376</v>
      </c>
      <c r="H17" s="668"/>
      <c r="I17" s="1640"/>
      <c r="J17" s="668"/>
      <c r="K17" s="1640"/>
      <c r="L17" s="668"/>
      <c r="M17" s="1640"/>
      <c r="N17" s="1641" t="n">
        <v>0.642209613001223</v>
      </c>
      <c r="O17" s="1641" t="n">
        <v>22.6146396241897</v>
      </c>
      <c r="P17" s="1642" t="s">
        <v>843</v>
      </c>
      <c r="Q17" s="1642" t="s">
        <v>843</v>
      </c>
      <c r="R17" s="16"/>
    </row>
    <row r="18" customFormat="false" ht="14.25" hidden="false" customHeight="true" outlineLevel="0" collapsed="false">
      <c r="A18" s="1660" t="s">
        <v>1198</v>
      </c>
      <c r="B18" s="1661" t="s">
        <v>1891</v>
      </c>
      <c r="C18" s="1648" t="n">
        <v>-25777.0616398369</v>
      </c>
      <c r="D18" s="1648"/>
      <c r="E18" s="1648"/>
      <c r="F18" s="1662" t="n">
        <v>1.0375754461943</v>
      </c>
      <c r="G18" s="1662" t="n">
        <v>0.00713333119258564</v>
      </c>
      <c r="H18" s="1592"/>
      <c r="I18" s="1663"/>
      <c r="J18" s="1592"/>
      <c r="K18" s="1663"/>
      <c r="L18" s="1592"/>
      <c r="M18" s="1663"/>
      <c r="N18" s="1653" t="n">
        <v>0.179539396417294</v>
      </c>
      <c r="O18" s="1653" t="n">
        <v>6.32226404918969</v>
      </c>
      <c r="P18" s="978" t="s">
        <v>145</v>
      </c>
      <c r="Q18" s="1664"/>
    </row>
    <row r="19" customFormat="false" ht="13.5" hidden="false" customHeight="true" outlineLevel="0" collapsed="false">
      <c r="A19" s="1660" t="s">
        <v>1201</v>
      </c>
      <c r="B19" s="1661" t="s">
        <v>1891</v>
      </c>
      <c r="C19" s="1648" t="n">
        <v>387.4087721196</v>
      </c>
      <c r="D19" s="1648"/>
      <c r="E19" s="1648"/>
      <c r="F19" s="1648" t="s">
        <v>145</v>
      </c>
      <c r="G19" s="1648" t="n">
        <v>0.028690410965052</v>
      </c>
      <c r="H19" s="672"/>
      <c r="I19" s="1645"/>
      <c r="J19" s="672"/>
      <c r="K19" s="1645"/>
      <c r="L19" s="672"/>
      <c r="M19" s="1645"/>
      <c r="N19" s="1649" t="s">
        <v>145</v>
      </c>
      <c r="O19" s="1649" t="s">
        <v>145</v>
      </c>
      <c r="P19" s="500" t="s">
        <v>145</v>
      </c>
      <c r="Q19" s="132"/>
    </row>
    <row r="20" customFormat="false" ht="13.5" hidden="false" customHeight="true" outlineLevel="0" collapsed="false">
      <c r="A20" s="1660" t="s">
        <v>1204</v>
      </c>
      <c r="B20" s="1661" t="s">
        <v>1891</v>
      </c>
      <c r="C20" s="1648" t="n">
        <v>3424.98230511138</v>
      </c>
      <c r="D20" s="1648"/>
      <c r="E20" s="1648"/>
      <c r="F20" s="1648" t="n">
        <v>1.81485072666667</v>
      </c>
      <c r="G20" s="1648" t="n">
        <v>0.0128011522375</v>
      </c>
      <c r="H20" s="672"/>
      <c r="I20" s="1645"/>
      <c r="J20" s="672"/>
      <c r="K20" s="1645"/>
      <c r="L20" s="672"/>
      <c r="M20" s="1645"/>
      <c r="N20" s="1653" t="n">
        <v>0.462670216583929</v>
      </c>
      <c r="O20" s="1653" t="n">
        <v>16.292375575</v>
      </c>
      <c r="P20" s="500" t="s">
        <v>145</v>
      </c>
      <c r="Q20" s="132"/>
    </row>
    <row r="21" customFormat="false" ht="13.5" hidden="false" customHeight="true" outlineLevel="0" collapsed="false">
      <c r="A21" s="1660" t="s">
        <v>1207</v>
      </c>
      <c r="B21" s="1661" t="s">
        <v>1891</v>
      </c>
      <c r="C21" s="1648" t="n">
        <v>20.8562757667511</v>
      </c>
      <c r="D21" s="1648"/>
      <c r="E21" s="1648"/>
      <c r="F21" s="1648" t="s">
        <v>145</v>
      </c>
      <c r="G21" s="1648" t="s">
        <v>145</v>
      </c>
      <c r="H21" s="672"/>
      <c r="I21" s="1645"/>
      <c r="J21" s="672"/>
      <c r="K21" s="1645"/>
      <c r="L21" s="672"/>
      <c r="M21" s="1645"/>
      <c r="N21" s="1649" t="s">
        <v>145</v>
      </c>
      <c r="O21" s="1649" t="s">
        <v>145</v>
      </c>
      <c r="P21" s="500" t="s">
        <v>145</v>
      </c>
      <c r="Q21" s="132"/>
    </row>
    <row r="22" customFormat="false" ht="13.5" hidden="false" customHeight="true" outlineLevel="0" collapsed="false">
      <c r="A22" s="1660" t="s">
        <v>1892</v>
      </c>
      <c r="B22" s="1661" t="s">
        <v>1891</v>
      </c>
      <c r="C22" s="1648" t="n">
        <v>34.764227591378</v>
      </c>
      <c r="D22" s="1648"/>
      <c r="E22" s="1648"/>
      <c r="F22" s="1648" t="s">
        <v>145</v>
      </c>
      <c r="G22" s="1585" t="s">
        <v>145</v>
      </c>
      <c r="H22" s="672"/>
      <c r="I22" s="1645"/>
      <c r="J22" s="672"/>
      <c r="K22" s="1645"/>
      <c r="L22" s="672"/>
      <c r="M22" s="1645"/>
      <c r="N22" s="1649" t="s">
        <v>145</v>
      </c>
      <c r="O22" s="1649" t="s">
        <v>145</v>
      </c>
      <c r="P22" s="79" t="s">
        <v>145</v>
      </c>
      <c r="Q22" s="132"/>
    </row>
    <row r="23" customFormat="false" ht="13.5" hidden="false" customHeight="true" outlineLevel="0" collapsed="false">
      <c r="A23" s="1660" t="s">
        <v>1214</v>
      </c>
      <c r="B23" s="1661" t="s">
        <v>1891</v>
      </c>
      <c r="C23" s="1648" t="n">
        <v>18.1946471890214</v>
      </c>
      <c r="D23" s="1648"/>
      <c r="E23" s="1648"/>
      <c r="F23" s="1665" t="s">
        <v>145</v>
      </c>
      <c r="G23" s="1591" t="s">
        <v>145</v>
      </c>
      <c r="H23" s="1592"/>
      <c r="I23" s="1663"/>
      <c r="J23" s="1592"/>
      <c r="K23" s="1663"/>
      <c r="L23" s="1592"/>
      <c r="M23" s="1663"/>
      <c r="N23" s="1649" t="s">
        <v>145</v>
      </c>
      <c r="O23" s="1649" t="s">
        <v>145</v>
      </c>
      <c r="P23" s="1666" t="s">
        <v>145</v>
      </c>
      <c r="Q23" s="1667"/>
    </row>
    <row r="24" customFormat="false" ht="14.25" hidden="false" customHeight="true" outlineLevel="0" collapsed="false">
      <c r="A24" s="1668" t="s">
        <v>1893</v>
      </c>
      <c r="B24" s="1669" t="s">
        <v>1891</v>
      </c>
      <c r="C24" s="1670" t="s">
        <v>143</v>
      </c>
      <c r="D24" s="1670"/>
      <c r="E24" s="1670"/>
      <c r="F24" s="1597" t="s">
        <v>1209</v>
      </c>
      <c r="G24" s="1670" t="s">
        <v>1209</v>
      </c>
      <c r="H24" s="675"/>
      <c r="I24" s="1656"/>
      <c r="J24" s="675"/>
      <c r="K24" s="1656"/>
      <c r="L24" s="675"/>
      <c r="M24" s="1656"/>
      <c r="N24" s="1649" t="s">
        <v>843</v>
      </c>
      <c r="O24" s="1649" t="s">
        <v>843</v>
      </c>
      <c r="P24" s="1671" t="s">
        <v>843</v>
      </c>
      <c r="Q24" s="1672" t="s">
        <v>843</v>
      </c>
    </row>
    <row r="25" customFormat="false" ht="12" hidden="false" customHeight="true" outlineLevel="0" collapsed="false">
      <c r="A25" s="1657" t="s">
        <v>1894</v>
      </c>
      <c r="B25" s="1673"/>
      <c r="C25" s="1674" t="n">
        <v>0.924655766</v>
      </c>
      <c r="D25" s="1674"/>
      <c r="E25" s="1674"/>
      <c r="F25" s="1639" t="n">
        <v>88.6643313894841</v>
      </c>
      <c r="G25" s="1639" t="n">
        <v>0.579966418388571</v>
      </c>
      <c r="H25" s="668"/>
      <c r="I25" s="1640"/>
      <c r="J25" s="668"/>
      <c r="K25" s="1640"/>
      <c r="L25" s="668"/>
      <c r="M25" s="1640"/>
      <c r="N25" s="1642" t="s">
        <v>916</v>
      </c>
      <c r="O25" s="1642" t="s">
        <v>916</v>
      </c>
      <c r="P25" s="1642" t="s">
        <v>916</v>
      </c>
      <c r="Q25" s="1642" t="s">
        <v>916</v>
      </c>
      <c r="R25" s="16"/>
    </row>
    <row r="26" customFormat="false" ht="13.5" hidden="false" customHeight="true" outlineLevel="0" collapsed="false">
      <c r="A26" s="1643" t="s">
        <v>1711</v>
      </c>
      <c r="B26" s="1675" t="s">
        <v>1895</v>
      </c>
      <c r="C26" s="1648" t="s">
        <v>916</v>
      </c>
      <c r="D26" s="1648"/>
      <c r="E26" s="1648"/>
      <c r="F26" s="1646" t="n">
        <v>66.9432942446888</v>
      </c>
      <c r="G26" s="875"/>
      <c r="H26" s="672"/>
      <c r="I26" s="1645"/>
      <c r="J26" s="672"/>
      <c r="K26" s="1645"/>
      <c r="L26" s="672"/>
      <c r="M26" s="1645"/>
      <c r="N26" s="1585" t="s">
        <v>916</v>
      </c>
      <c r="O26" s="1649" t="s">
        <v>916</v>
      </c>
      <c r="P26" s="1649" t="s">
        <v>916</v>
      </c>
      <c r="Q26" s="1647"/>
    </row>
    <row r="27" customFormat="false" ht="13.5" hidden="false" customHeight="true" outlineLevel="0" collapsed="false">
      <c r="A27" s="1643" t="s">
        <v>1896</v>
      </c>
      <c r="B27" s="1644"/>
      <c r="C27" s="1645"/>
      <c r="D27" s="1645"/>
      <c r="E27" s="1645"/>
      <c r="F27" s="1648" t="n">
        <v>21.7209918034114</v>
      </c>
      <c r="G27" s="1648" t="n">
        <v>0.575853170388571</v>
      </c>
      <c r="H27" s="672"/>
      <c r="I27" s="1645"/>
      <c r="J27" s="672"/>
      <c r="K27" s="1645"/>
      <c r="L27" s="672"/>
      <c r="M27" s="1645"/>
      <c r="N27" s="1649" t="s">
        <v>916</v>
      </c>
      <c r="O27" s="1649" t="s">
        <v>916</v>
      </c>
      <c r="P27" s="1649" t="s">
        <v>916</v>
      </c>
      <c r="Q27" s="1650"/>
    </row>
    <row r="28" customFormat="false" ht="13.5" hidden="false" customHeight="true" outlineLevel="0" collapsed="false">
      <c r="A28" s="1643" t="s">
        <v>1897</v>
      </c>
      <c r="B28" s="1675" t="s">
        <v>1895</v>
      </c>
      <c r="C28" s="1648" t="n">
        <v>0.924655766</v>
      </c>
      <c r="D28" s="1648"/>
      <c r="E28" s="1648"/>
      <c r="F28" s="1648" t="n">
        <v>4.53413839285714E-005</v>
      </c>
      <c r="G28" s="1648" t="n">
        <v>0.004113248</v>
      </c>
      <c r="H28" s="672"/>
      <c r="I28" s="1645"/>
      <c r="J28" s="672"/>
      <c r="K28" s="1645"/>
      <c r="L28" s="672"/>
      <c r="M28" s="1645"/>
      <c r="N28" s="1649" t="s">
        <v>145</v>
      </c>
      <c r="O28" s="1649" t="s">
        <v>145</v>
      </c>
      <c r="P28" s="1649" t="s">
        <v>145</v>
      </c>
      <c r="Q28" s="1649" t="s">
        <v>145</v>
      </c>
      <c r="R28" s="16"/>
    </row>
    <row r="29" customFormat="false" ht="12.75" hidden="false" customHeight="true" outlineLevel="0" collapsed="false">
      <c r="A29" s="1654" t="s">
        <v>1898</v>
      </c>
      <c r="B29" s="1676"/>
      <c r="C29" s="1670" t="s">
        <v>107</v>
      </c>
      <c r="D29" s="1670"/>
      <c r="E29" s="1670"/>
      <c r="F29" s="1670" t="s">
        <v>107</v>
      </c>
      <c r="G29" s="1670" t="s">
        <v>107</v>
      </c>
      <c r="H29" s="675"/>
      <c r="I29" s="1656"/>
      <c r="J29" s="675"/>
      <c r="K29" s="1656"/>
      <c r="L29" s="675"/>
      <c r="M29" s="1656"/>
      <c r="N29" s="1649" t="s">
        <v>107</v>
      </c>
      <c r="O29" s="1649" t="s">
        <v>107</v>
      </c>
      <c r="P29" s="1649" t="s">
        <v>107</v>
      </c>
      <c r="Q29" s="1649" t="s">
        <v>107</v>
      </c>
      <c r="R29" s="16"/>
    </row>
    <row r="30" customFormat="false" ht="13.5" hidden="false" customHeight="true" outlineLevel="0" collapsed="false">
      <c r="A30" s="1657" t="s">
        <v>1899</v>
      </c>
      <c r="B30" s="1677"/>
      <c r="C30" s="1674" t="s">
        <v>124</v>
      </c>
      <c r="D30" s="1674"/>
      <c r="E30" s="1674"/>
      <c r="F30" s="1639" t="s">
        <v>124</v>
      </c>
      <c r="G30" s="1639" t="s">
        <v>124</v>
      </c>
      <c r="H30" s="1639" t="s">
        <v>124</v>
      </c>
      <c r="I30" s="1639" t="s">
        <v>124</v>
      </c>
      <c r="J30" s="1639" t="s">
        <v>124</v>
      </c>
      <c r="K30" s="1639" t="s">
        <v>124</v>
      </c>
      <c r="L30" s="1639" t="s">
        <v>124</v>
      </c>
      <c r="M30" s="1639" t="s">
        <v>124</v>
      </c>
      <c r="N30" s="1642" t="s">
        <v>124</v>
      </c>
      <c r="O30" s="1642" t="s">
        <v>124</v>
      </c>
      <c r="P30" s="1642" t="s">
        <v>124</v>
      </c>
      <c r="Q30" s="1642" t="s">
        <v>124</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8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900</v>
      </c>
      <c r="O1" s="112" t="s">
        <v>86</v>
      </c>
    </row>
    <row r="2" customFormat="false" ht="15.75" hidden="false" customHeight="true" outlineLevel="0" collapsed="false">
      <c r="A2" s="630" t="s">
        <v>1901</v>
      </c>
      <c r="O2" s="112" t="s">
        <v>88</v>
      </c>
    </row>
    <row r="3" customFormat="false" ht="15.75" hidden="false" customHeight="true" outlineLevel="0" collapsed="false">
      <c r="O3" s="112" t="s">
        <v>89</v>
      </c>
    </row>
    <row r="4" customFormat="false" ht="12.75" hidden="false" customHeight="true" outlineLevel="0" collapsed="false">
      <c r="O4" s="1617"/>
    </row>
    <row r="5" customFormat="false" ht="13.5" hidden="false" customHeight="true" outlineLevel="0" collapsed="false">
      <c r="A5" s="1559" t="s">
        <v>406</v>
      </c>
      <c r="B5" s="1561" t="s">
        <v>1858</v>
      </c>
      <c r="C5" s="1561"/>
      <c r="D5" s="1562" t="s">
        <v>445</v>
      </c>
      <c r="E5" s="1562" t="s">
        <v>446</v>
      </c>
      <c r="F5" s="1562" t="s">
        <v>775</v>
      </c>
      <c r="G5" s="1562"/>
      <c r="H5" s="1562" t="s">
        <v>778</v>
      </c>
      <c r="I5" s="1562"/>
      <c r="J5" s="1561" t="s">
        <v>525</v>
      </c>
      <c r="K5" s="1561"/>
      <c r="L5" s="1562" t="s">
        <v>526</v>
      </c>
      <c r="M5" s="1562" t="s">
        <v>1859</v>
      </c>
      <c r="N5" s="1562" t="s">
        <v>96</v>
      </c>
      <c r="O5" s="1563" t="s">
        <v>527</v>
      </c>
    </row>
    <row r="6" customFormat="false" ht="12" hidden="false" customHeight="true" outlineLevel="0" collapsed="false">
      <c r="A6" s="1564" t="s">
        <v>409</v>
      </c>
      <c r="B6" s="1566" t="s">
        <v>1860</v>
      </c>
      <c r="C6" s="1566"/>
      <c r="D6" s="1678"/>
      <c r="E6" s="1678"/>
      <c r="F6" s="1568" t="s">
        <v>528</v>
      </c>
      <c r="G6" s="1568" t="s">
        <v>529</v>
      </c>
      <c r="H6" s="1568" t="s">
        <v>528</v>
      </c>
      <c r="I6" s="1568" t="s">
        <v>529</v>
      </c>
      <c r="J6" s="1568" t="s">
        <v>528</v>
      </c>
      <c r="K6" s="1568" t="s">
        <v>529</v>
      </c>
      <c r="L6" s="1678"/>
      <c r="M6" s="1678"/>
      <c r="N6" s="1678"/>
      <c r="O6" s="1679"/>
    </row>
    <row r="7" customFormat="false" ht="14.25" hidden="false" customHeight="true" outlineLevel="0" collapsed="false">
      <c r="A7" s="1680"/>
      <c r="B7" s="1572" t="s">
        <v>98</v>
      </c>
      <c r="C7" s="1572"/>
      <c r="D7" s="1572"/>
      <c r="E7" s="1572"/>
      <c r="F7" s="1681" t="s">
        <v>530</v>
      </c>
      <c r="G7" s="1681"/>
      <c r="H7" s="1681"/>
      <c r="I7" s="1681"/>
      <c r="J7" s="1573" t="s">
        <v>98</v>
      </c>
      <c r="K7" s="1573"/>
      <c r="L7" s="1573"/>
      <c r="M7" s="1573"/>
      <c r="N7" s="1573"/>
      <c r="O7" s="1573"/>
    </row>
    <row r="8" customFormat="false" ht="15" hidden="false" customHeight="true" outlineLevel="0" collapsed="false">
      <c r="A8" s="1636" t="s">
        <v>1902</v>
      </c>
      <c r="B8" s="1682"/>
      <c r="C8" s="1682"/>
      <c r="D8" s="668"/>
      <c r="E8" s="668"/>
      <c r="F8" s="668"/>
      <c r="G8" s="668"/>
      <c r="H8" s="668"/>
      <c r="I8" s="668"/>
      <c r="J8" s="668"/>
      <c r="K8" s="668"/>
      <c r="L8" s="668"/>
      <c r="M8" s="668"/>
      <c r="N8" s="668"/>
      <c r="O8" s="1683"/>
    </row>
    <row r="9" customFormat="false" ht="12" hidden="false" customHeight="true" outlineLevel="0" collapsed="false">
      <c r="A9" s="1684" t="s">
        <v>153</v>
      </c>
      <c r="B9" s="1685" t="n">
        <v>3253.62716244931</v>
      </c>
      <c r="C9" s="1685"/>
      <c r="D9" s="1685" t="n">
        <v>0.111289295580995</v>
      </c>
      <c r="E9" s="1685" t="n">
        <v>0.0912924478115135</v>
      </c>
      <c r="F9" s="79"/>
      <c r="G9" s="79"/>
      <c r="H9" s="79"/>
      <c r="I9" s="79"/>
      <c r="J9" s="79"/>
      <c r="K9" s="79"/>
      <c r="L9" s="1685" t="n">
        <v>32.8123248309874</v>
      </c>
      <c r="M9" s="1685" t="n">
        <v>6.63668566338602</v>
      </c>
      <c r="N9" s="1685" t="n">
        <v>1.4008105903684</v>
      </c>
      <c r="O9" s="1686" t="n">
        <v>14.4189676731496</v>
      </c>
    </row>
    <row r="10" customFormat="false" ht="12" hidden="false" customHeight="true" outlineLevel="0" collapsed="false">
      <c r="A10" s="1590" t="s">
        <v>154</v>
      </c>
      <c r="B10" s="1585" t="n">
        <v>2171.68297390324</v>
      </c>
      <c r="C10" s="1585"/>
      <c r="D10" s="1602" t="n">
        <v>0.0151921454544633</v>
      </c>
      <c r="E10" s="1602" t="n">
        <v>0.0607685818178532</v>
      </c>
      <c r="F10" s="79"/>
      <c r="G10" s="79"/>
      <c r="H10" s="79"/>
      <c r="I10" s="79"/>
      <c r="J10" s="79"/>
      <c r="K10" s="79"/>
      <c r="L10" s="1602" t="n">
        <v>8.81144436358872</v>
      </c>
      <c r="M10" s="1602" t="n">
        <v>3.64611490907119</v>
      </c>
      <c r="N10" s="1602" t="n">
        <v>0.546917236360679</v>
      </c>
      <c r="O10" s="1603" t="n">
        <v>0.137859759114912</v>
      </c>
    </row>
    <row r="11" customFormat="false" ht="12" hidden="false" customHeight="true" outlineLevel="0" collapsed="false">
      <c r="A11" s="1590" t="s">
        <v>155</v>
      </c>
      <c r="B11" s="1585" t="n">
        <v>1081.94418854607</v>
      </c>
      <c r="C11" s="1585"/>
      <c r="D11" s="1585" t="n">
        <v>0.0960971501265313</v>
      </c>
      <c r="E11" s="1585" t="n">
        <v>0.0305238659936603</v>
      </c>
      <c r="F11" s="79"/>
      <c r="G11" s="79"/>
      <c r="H11" s="79"/>
      <c r="I11" s="79"/>
      <c r="J11" s="79"/>
      <c r="K11" s="79"/>
      <c r="L11" s="1585" t="n">
        <v>24.0008804673987</v>
      </c>
      <c r="M11" s="1585" t="n">
        <v>2.99057075431482</v>
      </c>
      <c r="N11" s="1585" t="n">
        <v>0.853893354007724</v>
      </c>
      <c r="O11" s="1587" t="n">
        <v>14.2811079140347</v>
      </c>
    </row>
    <row r="12" customFormat="false" ht="12" hidden="false" customHeight="true" outlineLevel="0" collapsed="false">
      <c r="A12" s="1684" t="s">
        <v>156</v>
      </c>
      <c r="B12" s="1685" t="s">
        <v>107</v>
      </c>
      <c r="C12" s="1685"/>
      <c r="D12" s="1685" t="s">
        <v>107</v>
      </c>
      <c r="E12" s="1685" t="s">
        <v>107</v>
      </c>
      <c r="F12" s="79"/>
      <c r="G12" s="79"/>
      <c r="H12" s="79"/>
      <c r="I12" s="79"/>
      <c r="J12" s="79"/>
      <c r="K12" s="79"/>
      <c r="L12" s="1685" t="s">
        <v>107</v>
      </c>
      <c r="M12" s="1685" t="s">
        <v>107</v>
      </c>
      <c r="N12" s="1685" t="s">
        <v>107</v>
      </c>
      <c r="O12" s="1686" t="s">
        <v>107</v>
      </c>
    </row>
    <row r="13" customFormat="false" ht="14.25" hidden="false" customHeight="true" outlineLevel="0" collapsed="false">
      <c r="A13" s="1687" t="s">
        <v>1903</v>
      </c>
      <c r="B13" s="1688" t="n">
        <v>5844.30687189324</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904</v>
      </c>
    </row>
    <row r="16" customFormat="false" ht="27.75" hidden="false" customHeight="true" outlineLevel="0" collapsed="false">
      <c r="A16" s="1692" t="s">
        <v>1905</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6</v>
      </c>
    </row>
    <row r="18" customFormat="false" ht="15.75" hidden="false" customHeight="true" outlineLevel="0" collapsed="false">
      <c r="A18" s="1695" t="s">
        <v>1907</v>
      </c>
    </row>
    <row r="19" customFormat="false" ht="14.25" hidden="false" customHeight="true" outlineLevel="0" collapsed="false">
      <c r="A19" s="1695" t="s">
        <v>1908</v>
      </c>
    </row>
    <row r="20" customFormat="false" ht="15.75" hidden="false" customHeight="true" outlineLevel="0" collapsed="false">
      <c r="A20" s="1696" t="s">
        <v>1909</v>
      </c>
    </row>
    <row r="21" customFormat="false" ht="12.75" hidden="false" customHeight="true" outlineLevel="0" collapsed="false">
      <c r="A21" s="1697" t="s">
        <v>1910</v>
      </c>
    </row>
    <row r="22" customFormat="false" ht="13.5" hidden="false" customHeight="true" outlineLevel="0" collapsed="false">
      <c r="A22" s="1696" t="s">
        <v>1911</v>
      </c>
    </row>
    <row r="23" customFormat="false" ht="59.25" hidden="false" customHeight="true" outlineLevel="0" collapsed="false">
      <c r="A23" s="1698" t="s">
        <v>1912</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13</v>
      </c>
      <c r="R1" s="112" t="s">
        <v>86</v>
      </c>
    </row>
    <row r="2" customFormat="false" ht="15.75" hidden="false" customHeight="true" outlineLevel="0" collapsed="false">
      <c r="A2" s="630" t="s">
        <v>236</v>
      </c>
      <c r="R2" s="112" t="s">
        <v>88</v>
      </c>
    </row>
    <row r="3" customFormat="false" ht="15.75" hidden="false" customHeight="true" outlineLevel="0" collapsed="false">
      <c r="D3" s="3" t="s">
        <v>338</v>
      </c>
      <c r="R3" s="112" t="s">
        <v>89</v>
      </c>
    </row>
    <row r="4" customFormat="false" ht="12.75" hidden="false" customHeight="true" outlineLevel="0" collapsed="false">
      <c r="R4" s="1558"/>
    </row>
    <row r="5" customFormat="false" ht="14.25" hidden="false" customHeight="true" outlineLevel="0" collapsed="false">
      <c r="A5" s="1559" t="s">
        <v>406</v>
      </c>
      <c r="B5" s="1701"/>
      <c r="C5" s="1561" t="s">
        <v>1914</v>
      </c>
      <c r="D5" s="1561"/>
      <c r="E5" s="1561"/>
      <c r="F5" s="1561"/>
      <c r="G5" s="1562" t="s">
        <v>445</v>
      </c>
      <c r="H5" s="1562" t="s">
        <v>446</v>
      </c>
      <c r="I5" s="1562" t="s">
        <v>523</v>
      </c>
      <c r="J5" s="1562"/>
      <c r="K5" s="1562" t="s">
        <v>524</v>
      </c>
      <c r="L5" s="1562"/>
      <c r="M5" s="1561" t="s">
        <v>525</v>
      </c>
      <c r="N5" s="1561"/>
      <c r="O5" s="1562" t="s">
        <v>526</v>
      </c>
      <c r="P5" s="1562" t="s">
        <v>95</v>
      </c>
      <c r="Q5" s="1562" t="s">
        <v>96</v>
      </c>
      <c r="R5" s="1563" t="s">
        <v>527</v>
      </c>
    </row>
    <row r="6" customFormat="false" ht="12" hidden="false" customHeight="true" outlineLevel="0" collapsed="false">
      <c r="A6" s="1564" t="s">
        <v>409</v>
      </c>
      <c r="B6" s="1702"/>
      <c r="C6" s="1566" t="s">
        <v>1915</v>
      </c>
      <c r="D6" s="1566"/>
      <c r="E6" s="1566"/>
      <c r="F6" s="1566"/>
      <c r="G6" s="1678"/>
      <c r="H6" s="1678"/>
      <c r="I6" s="1568" t="s">
        <v>528</v>
      </c>
      <c r="J6" s="1568" t="s">
        <v>529</v>
      </c>
      <c r="K6" s="1568" t="s">
        <v>528</v>
      </c>
      <c r="L6" s="1568" t="s">
        <v>529</v>
      </c>
      <c r="M6" s="1568" t="s">
        <v>528</v>
      </c>
      <c r="N6" s="1568" t="s">
        <v>529</v>
      </c>
      <c r="O6" s="1678"/>
      <c r="P6" s="1678"/>
      <c r="Q6" s="1678"/>
      <c r="R6" s="1679"/>
    </row>
    <row r="7" customFormat="false" ht="14.25" hidden="false" customHeight="true" outlineLevel="0" collapsed="false">
      <c r="A7" s="1703"/>
      <c r="B7" s="1704"/>
      <c r="C7" s="1572" t="s">
        <v>98</v>
      </c>
      <c r="D7" s="1572"/>
      <c r="E7" s="1572"/>
      <c r="F7" s="1572"/>
      <c r="G7" s="1572"/>
      <c r="H7" s="1572"/>
      <c r="I7" s="1572" t="s">
        <v>699</v>
      </c>
      <c r="J7" s="1572"/>
      <c r="K7" s="1572"/>
      <c r="L7" s="1572"/>
      <c r="M7" s="1705" t="s">
        <v>98</v>
      </c>
      <c r="N7" s="1705"/>
      <c r="O7" s="1705"/>
      <c r="P7" s="1705"/>
      <c r="Q7" s="1705"/>
      <c r="R7" s="1705"/>
    </row>
    <row r="8" customFormat="false" ht="13.5" hidden="false" customHeight="true" outlineLevel="0" collapsed="false">
      <c r="A8" s="1574" t="s">
        <v>1861</v>
      </c>
      <c r="B8" s="1706"/>
      <c r="C8" s="1707"/>
      <c r="D8" s="1630" t="n">
        <v>11624.4528929039</v>
      </c>
      <c r="E8" s="1630"/>
      <c r="F8" s="1630"/>
      <c r="G8" s="1708" t="n">
        <v>1284.67060816407</v>
      </c>
      <c r="H8" s="1708" t="n">
        <v>32.7406671660907</v>
      </c>
      <c r="I8" s="1708" t="n">
        <v>1280.91930405994</v>
      </c>
      <c r="J8" s="1708" t="n">
        <v>872.40810188164</v>
      </c>
      <c r="K8" s="1708" t="n">
        <v>1.323</v>
      </c>
      <c r="L8" s="1708" t="n">
        <v>46.14</v>
      </c>
      <c r="M8" s="1708" t="n">
        <v>0.00553665</v>
      </c>
      <c r="N8" s="1708" t="n">
        <v>0.00082786514</v>
      </c>
      <c r="O8" s="1708" t="n">
        <v>150.242234944015</v>
      </c>
      <c r="P8" s="1708" t="n">
        <v>728.742197567704</v>
      </c>
      <c r="Q8" s="1708" t="n">
        <v>174.175865210396</v>
      </c>
      <c r="R8" s="1709" t="n">
        <v>74.3087699028366</v>
      </c>
    </row>
    <row r="9" customFormat="false" ht="15" hidden="false" customHeight="true" outlineLevel="0" collapsed="false">
      <c r="A9" s="1710" t="s">
        <v>1862</v>
      </c>
      <c r="B9" s="1711"/>
      <c r="C9" s="1712"/>
      <c r="D9" s="1674" t="n">
        <v>30162.1228740104</v>
      </c>
      <c r="E9" s="1674"/>
      <c r="F9" s="1674"/>
      <c r="G9" s="1713" t="n">
        <v>55.5448596892501</v>
      </c>
      <c r="H9" s="1713" t="n">
        <v>0.937345725102867</v>
      </c>
      <c r="I9" s="1714"/>
      <c r="J9" s="1714"/>
      <c r="K9" s="1714"/>
      <c r="L9" s="1714"/>
      <c r="M9" s="1714"/>
      <c r="N9" s="1714"/>
      <c r="O9" s="1713" t="n">
        <v>147.422425267774</v>
      </c>
      <c r="P9" s="1713" t="n">
        <v>651.895125750724</v>
      </c>
      <c r="Q9" s="1713" t="n">
        <v>127.295341707641</v>
      </c>
      <c r="R9" s="1715" t="n">
        <v>64.5272025762652</v>
      </c>
    </row>
    <row r="10" customFormat="false" ht="13.5" hidden="false" customHeight="true" outlineLevel="0" collapsed="false">
      <c r="A10" s="1716" t="s">
        <v>1916</v>
      </c>
      <c r="B10" s="1717" t="s">
        <v>1917</v>
      </c>
      <c r="C10" s="1718"/>
      <c r="D10" s="1648" t="n">
        <v>29503.7165832719</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8</v>
      </c>
      <c r="C11" s="1721"/>
      <c r="D11" s="1648" t="n">
        <v>28795.7039486404</v>
      </c>
      <c r="E11" s="1648"/>
      <c r="F11" s="1648"/>
      <c r="G11" s="1585" t="n">
        <v>6.57328055292908</v>
      </c>
      <c r="H11" s="1585" t="n">
        <v>0.937337972648492</v>
      </c>
      <c r="I11" s="672"/>
      <c r="J11" s="672"/>
      <c r="K11" s="672"/>
      <c r="L11" s="672"/>
      <c r="M11" s="672"/>
      <c r="N11" s="672"/>
      <c r="O11" s="1585" t="n">
        <v>147.422425267774</v>
      </c>
      <c r="P11" s="1585" t="n">
        <v>651.895125750724</v>
      </c>
      <c r="Q11" s="1585" t="n">
        <v>121.008316895988</v>
      </c>
      <c r="R11" s="1587" t="n">
        <v>59.2236575762652</v>
      </c>
    </row>
    <row r="12" customFormat="false" ht="12" hidden="false" customHeight="true" outlineLevel="0" collapsed="false">
      <c r="A12" s="1716" t="s">
        <v>1919</v>
      </c>
      <c r="B12" s="1722"/>
      <c r="C12" s="1721"/>
      <c r="D12" s="1648" t="n">
        <v>1366.41892537005</v>
      </c>
      <c r="E12" s="1648"/>
      <c r="F12" s="1648"/>
      <c r="G12" s="1585" t="n">
        <v>48.971579136321</v>
      </c>
      <c r="H12" s="1585" t="n">
        <v>7.75245437549495E-006</v>
      </c>
      <c r="I12" s="1723"/>
      <c r="J12" s="1723"/>
      <c r="K12" s="1723"/>
      <c r="L12" s="1723"/>
      <c r="M12" s="1723"/>
      <c r="N12" s="1723"/>
      <c r="O12" s="1585" t="s">
        <v>135</v>
      </c>
      <c r="P12" s="1585" t="s">
        <v>135</v>
      </c>
      <c r="Q12" s="1585" t="n">
        <v>6.287024811653</v>
      </c>
      <c r="R12" s="1587" t="n">
        <v>5.303545</v>
      </c>
    </row>
    <row r="13" customFormat="false" ht="12" hidden="false" customHeight="true" outlineLevel="0" collapsed="false">
      <c r="A13" s="1710" t="s">
        <v>1872</v>
      </c>
      <c r="B13" s="1724"/>
      <c r="C13" s="1725"/>
      <c r="D13" s="1726" t="n">
        <v>3352.26077518622</v>
      </c>
      <c r="E13" s="1726"/>
      <c r="F13" s="1726"/>
      <c r="G13" s="1685" t="s">
        <v>532</v>
      </c>
      <c r="H13" s="1727" t="s">
        <v>137</v>
      </c>
      <c r="I13" s="1685" t="n">
        <v>1280.91930405994</v>
      </c>
      <c r="J13" s="1685" t="n">
        <v>872.40810188164</v>
      </c>
      <c r="K13" s="1685" t="n">
        <v>1.323</v>
      </c>
      <c r="L13" s="1685" t="n">
        <v>46.14</v>
      </c>
      <c r="M13" s="1685" t="n">
        <v>0.00553665</v>
      </c>
      <c r="N13" s="1685" t="n">
        <v>0.00082786514</v>
      </c>
      <c r="O13" s="1727" t="n">
        <v>1.4216043803</v>
      </c>
      <c r="P13" s="1727" t="n">
        <v>30.616538527</v>
      </c>
      <c r="Q13" s="1727" t="n">
        <v>11.9362383038374</v>
      </c>
      <c r="R13" s="1728" t="n">
        <v>9.78156732657143</v>
      </c>
    </row>
    <row r="14" customFormat="false" ht="12" hidden="false" customHeight="true" outlineLevel="0" collapsed="false">
      <c r="A14" s="1710" t="s">
        <v>1885</v>
      </c>
      <c r="B14" s="1724"/>
      <c r="C14" s="1725"/>
      <c r="D14" s="1726" t="s">
        <v>843</v>
      </c>
      <c r="E14" s="1726"/>
      <c r="F14" s="1726"/>
      <c r="G14" s="1714"/>
      <c r="H14" s="1729" t="n">
        <v>0.09</v>
      </c>
      <c r="I14" s="1714"/>
      <c r="J14" s="1714"/>
      <c r="K14" s="1714"/>
      <c r="L14" s="1714"/>
      <c r="M14" s="1714"/>
      <c r="N14" s="1714"/>
      <c r="O14" s="1727" t="s">
        <v>145</v>
      </c>
      <c r="P14" s="1727" t="s">
        <v>145</v>
      </c>
      <c r="Q14" s="1727" t="n">
        <v>34.9442851989179</v>
      </c>
      <c r="R14" s="1728" t="s">
        <v>145</v>
      </c>
    </row>
    <row r="15" customFormat="false" ht="14.25" hidden="false" customHeight="true" outlineLevel="0" collapsed="false">
      <c r="A15" s="1710" t="s">
        <v>1920</v>
      </c>
      <c r="B15" s="1724"/>
      <c r="C15" s="1730"/>
      <c r="D15" s="1731"/>
      <c r="E15" s="1731"/>
      <c r="F15" s="1731"/>
      <c r="G15" s="1685" t="n">
        <v>1137.60899091248</v>
      </c>
      <c r="H15" s="1727" t="n">
        <v>31.0847301282041</v>
      </c>
      <c r="I15" s="1723"/>
      <c r="J15" s="1723"/>
      <c r="K15" s="1723"/>
      <c r="L15" s="1723"/>
      <c r="M15" s="1723"/>
      <c r="N15" s="1723"/>
      <c r="O15" s="1729" t="n">
        <v>0.755995682939889</v>
      </c>
      <c r="P15" s="1729" t="n">
        <v>23.6158936657903</v>
      </c>
      <c r="Q15" s="1729" t="s">
        <v>137</v>
      </c>
      <c r="R15" s="1732" t="s">
        <v>107</v>
      </c>
    </row>
    <row r="16" customFormat="false" ht="14.25" hidden="false" customHeight="true" outlineLevel="0" collapsed="false">
      <c r="A16" s="1710" t="s">
        <v>1890</v>
      </c>
      <c r="B16" s="1724"/>
      <c r="C16" s="1733" t="s">
        <v>1921</v>
      </c>
      <c r="D16" s="1726" t="n">
        <v>-21890.8554120588</v>
      </c>
      <c r="E16" s="1726"/>
      <c r="F16" s="1726"/>
      <c r="G16" s="1685" t="n">
        <v>2.85242617286097</v>
      </c>
      <c r="H16" s="1727" t="n">
        <v>0.0486248943951376</v>
      </c>
      <c r="I16" s="1723"/>
      <c r="J16" s="1723"/>
      <c r="K16" s="1723"/>
      <c r="L16" s="1723"/>
      <c r="M16" s="1723"/>
      <c r="N16" s="1723"/>
      <c r="O16" s="1729" t="n">
        <v>0.642209613001223</v>
      </c>
      <c r="P16" s="1729" t="n">
        <v>22.6146396241897</v>
      </c>
      <c r="Q16" s="1729" t="s">
        <v>843</v>
      </c>
      <c r="R16" s="1732" t="s">
        <v>843</v>
      </c>
    </row>
    <row r="17" customFormat="false" ht="12" hidden="false" customHeight="true" outlineLevel="0" collapsed="false">
      <c r="A17" s="1710" t="s">
        <v>1894</v>
      </c>
      <c r="B17" s="1724"/>
      <c r="C17" s="1725"/>
      <c r="D17" s="1726" t="n">
        <v>0.924655766</v>
      </c>
      <c r="E17" s="1726"/>
      <c r="F17" s="1726"/>
      <c r="G17" s="1685" t="n">
        <v>88.6643313894841</v>
      </c>
      <c r="H17" s="1685" t="n">
        <v>0.579966418388571</v>
      </c>
      <c r="I17" s="1723"/>
      <c r="J17" s="1723"/>
      <c r="K17" s="1723"/>
      <c r="L17" s="1723"/>
      <c r="M17" s="1723"/>
      <c r="N17" s="1723"/>
      <c r="O17" s="1729" t="s">
        <v>916</v>
      </c>
      <c r="P17" s="1729" t="s">
        <v>916</v>
      </c>
      <c r="Q17" s="1729" t="s">
        <v>916</v>
      </c>
      <c r="R17" s="1732" t="s">
        <v>916</v>
      </c>
    </row>
    <row r="18" customFormat="false" ht="12.75" hidden="false" customHeight="true" outlineLevel="0" collapsed="false">
      <c r="A18" s="1734" t="s">
        <v>1922</v>
      </c>
      <c r="B18" s="1735"/>
      <c r="C18" s="1736"/>
      <c r="D18" s="1737" t="s">
        <v>124</v>
      </c>
      <c r="E18" s="1737"/>
      <c r="F18" s="1737"/>
      <c r="G18" s="1688" t="s">
        <v>124</v>
      </c>
      <c r="H18" s="1688" t="s">
        <v>124</v>
      </c>
      <c r="I18" s="1688" t="s">
        <v>124</v>
      </c>
      <c r="J18" s="1688" t="s">
        <v>124</v>
      </c>
      <c r="K18" s="1688" t="s">
        <v>124</v>
      </c>
      <c r="L18" s="1688" t="s">
        <v>124</v>
      </c>
      <c r="M18" s="1688" t="s">
        <v>124</v>
      </c>
      <c r="N18" s="1688" t="s">
        <v>124</v>
      </c>
      <c r="O18" s="1738" t="s">
        <v>124</v>
      </c>
      <c r="P18" s="1739" t="s">
        <v>124</v>
      </c>
      <c r="Q18" s="1739" t="s">
        <v>124</v>
      </c>
      <c r="R18" s="1740" t="s">
        <v>124</v>
      </c>
    </row>
    <row r="19" customFormat="false" ht="14.25" hidden="false" customHeight="true" outlineLevel="0" collapsed="false">
      <c r="A19" s="1599" t="s">
        <v>1923</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53</v>
      </c>
      <c r="B20" s="1722"/>
      <c r="C20" s="1733"/>
      <c r="D20" s="1744" t="n">
        <v>3253.62716244931</v>
      </c>
      <c r="E20" s="1744"/>
      <c r="F20" s="1744"/>
      <c r="G20" s="1727" t="n">
        <v>0.111289295580995</v>
      </c>
      <c r="H20" s="1727" t="n">
        <v>0.0912924478115135</v>
      </c>
      <c r="I20" s="1723"/>
      <c r="J20" s="1723"/>
      <c r="K20" s="1723"/>
      <c r="L20" s="1723"/>
      <c r="M20" s="1723"/>
      <c r="N20" s="1723"/>
      <c r="O20" s="1685" t="n">
        <v>32.8123248309874</v>
      </c>
      <c r="P20" s="1685" t="n">
        <v>6.63668566338602</v>
      </c>
      <c r="Q20" s="1685" t="n">
        <v>1.4008105903684</v>
      </c>
      <c r="R20" s="1686" t="n">
        <v>14.4189676731496</v>
      </c>
    </row>
    <row r="21" customFormat="false" ht="12" hidden="false" customHeight="true" outlineLevel="0" collapsed="false">
      <c r="A21" s="1716" t="s">
        <v>154</v>
      </c>
      <c r="B21" s="1722"/>
      <c r="C21" s="1745"/>
      <c r="D21" s="1648" t="n">
        <v>2171.68297390324</v>
      </c>
      <c r="E21" s="1648"/>
      <c r="F21" s="1648"/>
      <c r="G21" s="1602" t="n">
        <v>0.0151921454544633</v>
      </c>
      <c r="H21" s="1602" t="n">
        <v>0.0607685818178532</v>
      </c>
      <c r="I21" s="672"/>
      <c r="J21" s="672"/>
      <c r="K21" s="672"/>
      <c r="L21" s="672"/>
      <c r="M21" s="672"/>
      <c r="N21" s="672"/>
      <c r="O21" s="1585" t="n">
        <v>8.81144436358872</v>
      </c>
      <c r="P21" s="1585" t="n">
        <v>3.64611490907119</v>
      </c>
      <c r="Q21" s="1585" t="n">
        <v>0.546917236360679</v>
      </c>
      <c r="R21" s="1587" t="n">
        <v>0.137859759114912</v>
      </c>
    </row>
    <row r="22" customFormat="false" ht="12" hidden="false" customHeight="true" outlineLevel="0" collapsed="false">
      <c r="A22" s="1716" t="s">
        <v>155</v>
      </c>
      <c r="B22" s="1722"/>
      <c r="C22" s="1746"/>
      <c r="D22" s="1648" t="n">
        <v>1081.94418854607</v>
      </c>
      <c r="E22" s="1648"/>
      <c r="F22" s="1648"/>
      <c r="G22" s="1585" t="n">
        <v>0.0960971501265313</v>
      </c>
      <c r="H22" s="1585" t="n">
        <v>0.0305238659936603</v>
      </c>
      <c r="I22" s="672"/>
      <c r="J22" s="672"/>
      <c r="K22" s="672"/>
      <c r="L22" s="672"/>
      <c r="M22" s="672"/>
      <c r="N22" s="672"/>
      <c r="O22" s="1585" t="n">
        <v>24.0008804673987</v>
      </c>
      <c r="P22" s="1585" t="n">
        <v>2.99057075431482</v>
      </c>
      <c r="Q22" s="1585" t="n">
        <v>0.853893354007724</v>
      </c>
      <c r="R22" s="1587" t="n">
        <v>14.2811079140347</v>
      </c>
    </row>
    <row r="23" customFormat="false" ht="12" hidden="false" customHeight="true" outlineLevel="0" collapsed="false">
      <c r="A23" s="1599" t="s">
        <v>156</v>
      </c>
      <c r="B23" s="1722"/>
      <c r="C23" s="1733"/>
      <c r="D23" s="1726" t="s">
        <v>107</v>
      </c>
      <c r="E23" s="1726"/>
      <c r="F23" s="1726"/>
      <c r="G23" s="1685" t="s">
        <v>107</v>
      </c>
      <c r="H23" s="1685" t="s">
        <v>107</v>
      </c>
      <c r="I23" s="1747"/>
      <c r="J23" s="1747"/>
      <c r="K23" s="1747"/>
      <c r="L23" s="1747"/>
      <c r="M23" s="1747"/>
      <c r="N23" s="1747"/>
      <c r="O23" s="1685" t="s">
        <v>107</v>
      </c>
      <c r="P23" s="1685" t="s">
        <v>107</v>
      </c>
      <c r="Q23" s="1685" t="s">
        <v>107</v>
      </c>
      <c r="R23" s="1686" t="s">
        <v>107</v>
      </c>
    </row>
    <row r="24" customFormat="false" ht="14.25" hidden="false" customHeight="true" outlineLevel="0" collapsed="false">
      <c r="A24" s="1748" t="s">
        <v>1924</v>
      </c>
      <c r="B24" s="1735"/>
      <c r="C24" s="1707"/>
      <c r="D24" s="1737" t="n">
        <v>5844.30687189324</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25</v>
      </c>
    </row>
    <row r="27" customFormat="false" ht="13.5" hidden="false" customHeight="true" outlineLevel="0" collapsed="false">
      <c r="A27" s="1752" t="s">
        <v>1926</v>
      </c>
    </row>
    <row r="29" customFormat="false" ht="13.5" hidden="false" customHeight="true" outlineLevel="0" collapsed="false">
      <c r="A29" s="1691" t="s">
        <v>1904</v>
      </c>
    </row>
    <row r="30" customFormat="false" ht="13.5" hidden="false" customHeight="true" outlineLevel="0" collapsed="false">
      <c r="A30" s="1753" t="s">
        <v>1927</v>
      </c>
    </row>
    <row r="31" customFormat="false" ht="12" hidden="false" customHeight="true" outlineLevel="0" collapsed="false">
      <c r="A31" s="1754" t="s">
        <v>1928</v>
      </c>
    </row>
    <row r="32" customFormat="false" ht="12" hidden="false" customHeight="true" outlineLevel="0" collapsed="false">
      <c r="A32" s="1755" t="s">
        <v>1929</v>
      </c>
    </row>
    <row r="33" customFormat="false" ht="13.5" hidden="false" customHeight="true" outlineLevel="0" collapsed="false">
      <c r="A33" s="1756" t="s">
        <v>1930</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31</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32</v>
      </c>
      <c r="H1" s="112" t="s">
        <v>86</v>
      </c>
    </row>
    <row r="2" customFormat="false" ht="15.75" hidden="false" customHeight="true" outlineLevel="0" collapsed="false">
      <c r="A2" s="630" t="s">
        <v>236</v>
      </c>
      <c r="H2" s="112" t="s">
        <v>88</v>
      </c>
    </row>
    <row r="3" customFormat="false" ht="15.75" hidden="false" customHeight="true" outlineLevel="0" collapsed="false">
      <c r="H3" s="112" t="s">
        <v>89</v>
      </c>
    </row>
    <row r="4" customFormat="false" ht="12.75" hidden="false" customHeight="true" outlineLevel="0" collapsed="false">
      <c r="H4" s="517"/>
    </row>
    <row r="5" customFormat="false" ht="14.25" hidden="false" customHeight="true" outlineLevel="0" collapsed="false">
      <c r="A5" s="1760" t="s">
        <v>406</v>
      </c>
      <c r="B5" s="1761" t="s">
        <v>1933</v>
      </c>
      <c r="C5" s="1761" t="s">
        <v>445</v>
      </c>
      <c r="D5" s="1761" t="s">
        <v>446</v>
      </c>
      <c r="E5" s="1761" t="s">
        <v>1934</v>
      </c>
      <c r="F5" s="1761" t="s">
        <v>1935</v>
      </c>
      <c r="G5" s="1761" t="s">
        <v>1936</v>
      </c>
      <c r="H5" s="1762" t="s">
        <v>392</v>
      </c>
    </row>
    <row r="6" customFormat="false" ht="14.25" hidden="false" customHeight="true" outlineLevel="0" collapsed="false">
      <c r="A6" s="1763" t="s">
        <v>409</v>
      </c>
      <c r="B6" s="1573" t="s">
        <v>1937</v>
      </c>
      <c r="C6" s="1573"/>
      <c r="D6" s="1573"/>
      <c r="E6" s="1573"/>
      <c r="F6" s="1573"/>
      <c r="G6" s="1573"/>
      <c r="H6" s="1573"/>
    </row>
    <row r="7" customFormat="false" ht="15.75" hidden="false" customHeight="true" outlineLevel="0" collapsed="false">
      <c r="A7" s="1628" t="s">
        <v>1938</v>
      </c>
      <c r="B7" s="1576" t="n">
        <v>11624.4528929039</v>
      </c>
      <c r="C7" s="1576" t="n">
        <v>26978.0827714456</v>
      </c>
      <c r="D7" s="1576" t="n">
        <v>10149.6068214881</v>
      </c>
      <c r="E7" s="1576" t="n">
        <v>872.40810188164</v>
      </c>
      <c r="F7" s="1576" t="n">
        <v>46.14</v>
      </c>
      <c r="G7" s="1576" t="n">
        <v>19.785976846</v>
      </c>
      <c r="H7" s="1577" t="n">
        <v>49690.4765645652</v>
      </c>
    </row>
    <row r="8" customFormat="false" ht="12" hidden="false" customHeight="true" outlineLevel="0" collapsed="false">
      <c r="A8" s="1657" t="s">
        <v>1862</v>
      </c>
      <c r="B8" s="1641" t="n">
        <v>30162.1228740104</v>
      </c>
      <c r="C8" s="1641" t="n">
        <v>1166.44205347425</v>
      </c>
      <c r="D8" s="1641" t="n">
        <v>290.577174781889</v>
      </c>
      <c r="E8" s="1764"/>
      <c r="F8" s="1764"/>
      <c r="G8" s="1765"/>
      <c r="H8" s="1641" t="n">
        <v>31619.1421022665</v>
      </c>
      <c r="I8" s="16"/>
    </row>
    <row r="9" customFormat="false" ht="12" hidden="false" customHeight="true" outlineLevel="0" collapsed="false">
      <c r="A9" s="1643" t="s">
        <v>1939</v>
      </c>
      <c r="B9" s="1653" t="n">
        <v>28795.7039486404</v>
      </c>
      <c r="C9" s="1653" t="n">
        <v>138.038891611511</v>
      </c>
      <c r="D9" s="1653" t="n">
        <v>290.574771521032</v>
      </c>
      <c r="E9" s="543"/>
      <c r="F9" s="543"/>
      <c r="G9" s="543"/>
      <c r="H9" s="1653" t="n">
        <v>29224.3176117729</v>
      </c>
      <c r="I9" s="16"/>
    </row>
    <row r="10" customFormat="false" ht="12" hidden="false" customHeight="true" outlineLevel="0" collapsed="false">
      <c r="A10" s="1590" t="s">
        <v>1866</v>
      </c>
      <c r="B10" s="1653" t="n">
        <v>7520.49260800581</v>
      </c>
      <c r="C10" s="1653" t="n">
        <v>5.01690673656734</v>
      </c>
      <c r="D10" s="1653" t="n">
        <v>16.7435915344408</v>
      </c>
      <c r="E10" s="543"/>
      <c r="F10" s="543"/>
      <c r="G10" s="543"/>
      <c r="H10" s="1653" t="n">
        <v>7542.25310627682</v>
      </c>
      <c r="I10" s="16"/>
    </row>
    <row r="11" customFormat="false" ht="12" hidden="false" customHeight="true" outlineLevel="0" collapsed="false">
      <c r="A11" s="1590" t="s">
        <v>1940</v>
      </c>
      <c r="B11" s="1653" t="n">
        <v>4907.9361271416</v>
      </c>
      <c r="C11" s="1653" t="n">
        <v>50.0421269535457</v>
      </c>
      <c r="D11" s="1653" t="n">
        <v>75.0422889174311</v>
      </c>
      <c r="E11" s="543"/>
      <c r="F11" s="543"/>
      <c r="G11" s="543"/>
      <c r="H11" s="1653" t="n">
        <v>5033.02054301257</v>
      </c>
      <c r="I11" s="16"/>
    </row>
    <row r="12" customFormat="false" ht="12" hidden="false" customHeight="true" outlineLevel="0" collapsed="false">
      <c r="A12" s="1590" t="s">
        <v>1868</v>
      </c>
      <c r="B12" s="1653" t="n">
        <v>13492.9585026989</v>
      </c>
      <c r="C12" s="1653" t="n">
        <v>29.0397535762679</v>
      </c>
      <c r="D12" s="1653" t="n">
        <v>165.704171708136</v>
      </c>
      <c r="E12" s="543"/>
      <c r="F12" s="543"/>
      <c r="G12" s="543"/>
      <c r="H12" s="1653" t="n">
        <v>13687.7024279834</v>
      </c>
      <c r="I12" s="16"/>
    </row>
    <row r="13" customFormat="false" ht="12" hidden="false" customHeight="true" outlineLevel="0" collapsed="false">
      <c r="A13" s="1590" t="s">
        <v>1869</v>
      </c>
      <c r="B13" s="1653" t="n">
        <v>2874.316710794</v>
      </c>
      <c r="C13" s="1653" t="n">
        <v>53.9401043451298</v>
      </c>
      <c r="D13" s="1653" t="n">
        <v>33.0847193610249</v>
      </c>
      <c r="E13" s="543"/>
      <c r="F13" s="543"/>
      <c r="G13" s="543"/>
      <c r="H13" s="1653" t="n">
        <v>2961.34153450016</v>
      </c>
      <c r="I13" s="16"/>
    </row>
    <row r="14" customFormat="false" ht="12" hidden="false" customHeight="true" outlineLevel="0" collapsed="false">
      <c r="A14" s="1590" t="s">
        <v>1870</v>
      </c>
      <c r="B14" s="1649" t="s">
        <v>124</v>
      </c>
      <c r="C14" s="1649" t="s">
        <v>124</v>
      </c>
      <c r="D14" s="1649" t="s">
        <v>124</v>
      </c>
      <c r="E14" s="543"/>
      <c r="F14" s="543"/>
      <c r="G14" s="543"/>
      <c r="H14" s="1649" t="s">
        <v>124</v>
      </c>
      <c r="I14" s="16"/>
    </row>
    <row r="15" customFormat="false" ht="12" hidden="false" customHeight="true" outlineLevel="0" collapsed="false">
      <c r="A15" s="1643" t="s">
        <v>134</v>
      </c>
      <c r="B15" s="1653" t="n">
        <v>1366.41892537005</v>
      </c>
      <c r="C15" s="1653" t="n">
        <v>1028.40316186274</v>
      </c>
      <c r="D15" s="1653" t="n">
        <v>0.00240326085640343</v>
      </c>
      <c r="E15" s="543"/>
      <c r="F15" s="543"/>
      <c r="G15" s="543"/>
      <c r="H15" s="1653" t="n">
        <v>2394.82449049365</v>
      </c>
      <c r="I15" s="16"/>
    </row>
    <row r="16" customFormat="false" ht="12" hidden="false" customHeight="true" outlineLevel="0" collapsed="false">
      <c r="A16" s="1590" t="s">
        <v>136</v>
      </c>
      <c r="B16" s="1649" t="s">
        <v>137</v>
      </c>
      <c r="C16" s="1653" t="n">
        <v>459.468833422704</v>
      </c>
      <c r="D16" s="1649" t="s">
        <v>137</v>
      </c>
      <c r="E16" s="543"/>
      <c r="F16" s="543"/>
      <c r="G16" s="543"/>
      <c r="H16" s="1653" t="n">
        <v>459.468833422704</v>
      </c>
      <c r="I16" s="16"/>
    </row>
    <row r="17" customFormat="false" ht="12.75" hidden="false" customHeight="true" outlineLevel="0" collapsed="false">
      <c r="A17" s="1766" t="s">
        <v>1871</v>
      </c>
      <c r="B17" s="1653" t="n">
        <v>1366.41892537005</v>
      </c>
      <c r="C17" s="1653" t="n">
        <v>568.934328440036</v>
      </c>
      <c r="D17" s="1653" t="n">
        <v>0.00240326085640343</v>
      </c>
      <c r="E17" s="577"/>
      <c r="F17" s="577"/>
      <c r="G17" s="577"/>
      <c r="H17" s="1653" t="n">
        <v>1935.35565707095</v>
      </c>
      <c r="I17" s="16"/>
    </row>
    <row r="18" customFormat="false" ht="12" hidden="false" customHeight="true" outlineLevel="0" collapsed="false">
      <c r="A18" s="1657" t="s">
        <v>1872</v>
      </c>
      <c r="B18" s="1641" t="n">
        <v>3352.26077518622</v>
      </c>
      <c r="C18" s="1642" t="s">
        <v>532</v>
      </c>
      <c r="D18" s="1642" t="s">
        <v>137</v>
      </c>
      <c r="E18" s="1641" t="n">
        <v>872.40810188164</v>
      </c>
      <c r="F18" s="1641" t="n">
        <v>46.14</v>
      </c>
      <c r="G18" s="1641" t="n">
        <v>19.785976846</v>
      </c>
      <c r="H18" s="1641" t="n">
        <v>4290.59485391386</v>
      </c>
      <c r="I18" s="16"/>
    </row>
    <row r="19" customFormat="false" ht="12" hidden="false" customHeight="true" outlineLevel="0" collapsed="false">
      <c r="A19" s="1643" t="s">
        <v>533</v>
      </c>
      <c r="B19" s="1653" t="n">
        <v>752.171444432722</v>
      </c>
      <c r="C19" s="1649" t="s">
        <v>124</v>
      </c>
      <c r="D19" s="1649" t="s">
        <v>124</v>
      </c>
      <c r="E19" s="542"/>
      <c r="F19" s="542"/>
      <c r="G19" s="542"/>
      <c r="H19" s="1653" t="n">
        <v>752.171444432722</v>
      </c>
      <c r="I19" s="16"/>
    </row>
    <row r="20" customFormat="false" ht="12" hidden="false" customHeight="true" outlineLevel="0" collapsed="false">
      <c r="A20" s="1643" t="s">
        <v>542</v>
      </c>
      <c r="B20" s="1653" t="n">
        <v>629.850585753502</v>
      </c>
      <c r="C20" s="1649" t="s">
        <v>185</v>
      </c>
      <c r="D20" s="1649" t="s">
        <v>137</v>
      </c>
      <c r="E20" s="542" t="s">
        <v>124</v>
      </c>
      <c r="F20" s="542" t="s">
        <v>124</v>
      </c>
      <c r="G20" s="542" t="s">
        <v>137</v>
      </c>
      <c r="H20" s="1653" t="n">
        <v>629.850585753502</v>
      </c>
      <c r="I20" s="16"/>
    </row>
    <row r="21" customFormat="false" ht="12" hidden="false" customHeight="true" outlineLevel="0" collapsed="false">
      <c r="A21" s="1643" t="s">
        <v>556</v>
      </c>
      <c r="B21" s="1653" t="n">
        <v>1970.238745</v>
      </c>
      <c r="C21" s="1649" t="s">
        <v>532</v>
      </c>
      <c r="D21" s="1649" t="s">
        <v>124</v>
      </c>
      <c r="E21" s="543" t="s">
        <v>137</v>
      </c>
      <c r="F21" s="1653" t="n">
        <v>44.817</v>
      </c>
      <c r="G21" s="1649" t="s">
        <v>185</v>
      </c>
      <c r="H21" s="1653" t="n">
        <v>2015.055745</v>
      </c>
      <c r="I21" s="16"/>
    </row>
    <row r="22" customFormat="false" ht="12" hidden="false" customHeight="true" outlineLevel="0" collapsed="false">
      <c r="A22" s="1643" t="s">
        <v>563</v>
      </c>
      <c r="B22" s="1649" t="s">
        <v>124</v>
      </c>
      <c r="C22" s="543"/>
      <c r="D22" s="543"/>
      <c r="E22" s="543"/>
      <c r="F22" s="543"/>
      <c r="G22" s="543"/>
      <c r="H22" s="1649" t="s">
        <v>124</v>
      </c>
      <c r="I22" s="16"/>
    </row>
    <row r="23" customFormat="false" ht="13.5" hidden="false" customHeight="true" outlineLevel="0" collapsed="false">
      <c r="A23" s="1643" t="s">
        <v>1875</v>
      </c>
      <c r="B23" s="543"/>
      <c r="C23" s="543"/>
      <c r="D23" s="543"/>
      <c r="E23" s="1649" t="s">
        <v>137</v>
      </c>
      <c r="F23" s="1649" t="s">
        <v>137</v>
      </c>
      <c r="G23" s="1649" t="s">
        <v>107</v>
      </c>
      <c r="H23" s="1649" t="s">
        <v>137</v>
      </c>
      <c r="I23" s="16"/>
    </row>
    <row r="24" customFormat="false" ht="13.5" hidden="false" customHeight="true" outlineLevel="0" collapsed="false">
      <c r="A24" s="1643" t="s">
        <v>1941</v>
      </c>
      <c r="B24" s="543"/>
      <c r="C24" s="543"/>
      <c r="D24" s="543"/>
      <c r="E24" s="1653" t="n">
        <v>872.40810188164</v>
      </c>
      <c r="F24" s="1653" t="n">
        <v>1.323</v>
      </c>
      <c r="G24" s="1653" t="n">
        <v>19.785976846</v>
      </c>
      <c r="H24" s="1653" t="n">
        <v>893.51707872764</v>
      </c>
      <c r="I24" s="16"/>
    </row>
    <row r="25" customFormat="false" ht="12.75" hidden="false" customHeight="true" outlineLevel="0" collapsed="false">
      <c r="A25" s="1654" t="s">
        <v>1877</v>
      </c>
      <c r="B25" s="1649" t="s">
        <v>124</v>
      </c>
      <c r="C25" s="1649" t="s">
        <v>124</v>
      </c>
      <c r="D25" s="1649" t="s">
        <v>124</v>
      </c>
      <c r="E25" s="1649" t="s">
        <v>124</v>
      </c>
      <c r="F25" s="1649" t="s">
        <v>124</v>
      </c>
      <c r="G25" s="1649" t="s">
        <v>124</v>
      </c>
      <c r="H25" s="1649" t="s">
        <v>124</v>
      </c>
      <c r="I25" s="16"/>
    </row>
    <row r="26" customFormat="false" ht="12.75" hidden="false" customHeight="true" outlineLevel="0" collapsed="false">
      <c r="A26" s="1767" t="s">
        <v>1942</v>
      </c>
      <c r="B26" s="1642" t="s">
        <v>843</v>
      </c>
      <c r="C26" s="1768"/>
      <c r="D26" s="1641" t="n">
        <v>27.9</v>
      </c>
      <c r="E26" s="1768"/>
      <c r="F26" s="1768"/>
      <c r="G26" s="1769"/>
      <c r="H26" s="1641" t="n">
        <v>27.9</v>
      </c>
      <c r="I26" s="16"/>
    </row>
    <row r="27" customFormat="false" ht="12" hidden="false" customHeight="true" outlineLevel="0" collapsed="false">
      <c r="A27" s="1636" t="s">
        <v>1886</v>
      </c>
      <c r="B27" s="1770"/>
      <c r="C27" s="1641" t="n">
        <v>23889.7888091621</v>
      </c>
      <c r="D27" s="1641" t="n">
        <v>9636.26633974328</v>
      </c>
      <c r="E27" s="1449"/>
      <c r="F27" s="1449"/>
      <c r="G27" s="1771"/>
      <c r="H27" s="1641" t="n">
        <v>33526.0551489053</v>
      </c>
      <c r="I27" s="16"/>
    </row>
    <row r="28" customFormat="false" ht="12" hidden="false" customHeight="true" outlineLevel="0" collapsed="false">
      <c r="A28" s="1643" t="s">
        <v>1887</v>
      </c>
      <c r="B28" s="542"/>
      <c r="C28" s="1653" t="n">
        <v>23253.4836722252</v>
      </c>
      <c r="D28" s="1772"/>
      <c r="E28" s="543"/>
      <c r="F28" s="543"/>
      <c r="G28" s="543"/>
      <c r="H28" s="1653" t="n">
        <v>23253.4836722252</v>
      </c>
      <c r="I28" s="16"/>
    </row>
    <row r="29" customFormat="false" ht="12" hidden="false" customHeight="true" outlineLevel="0" collapsed="false">
      <c r="A29" s="1643" t="s">
        <v>900</v>
      </c>
      <c r="B29" s="543"/>
      <c r="C29" s="1653" t="n">
        <v>612.689243271084</v>
      </c>
      <c r="D29" s="1653" t="n">
        <v>33.74339004023</v>
      </c>
      <c r="E29" s="543"/>
      <c r="F29" s="543"/>
      <c r="G29" s="543"/>
      <c r="H29" s="1653" t="n">
        <v>646.432633311314</v>
      </c>
      <c r="I29" s="16"/>
    </row>
    <row r="30" customFormat="false" ht="12" hidden="false" customHeight="true" outlineLevel="0" collapsed="false">
      <c r="A30" s="1643" t="s">
        <v>910</v>
      </c>
      <c r="B30" s="543"/>
      <c r="C30" s="1649" t="s">
        <v>107</v>
      </c>
      <c r="D30" s="1773"/>
      <c r="E30" s="543"/>
      <c r="F30" s="543"/>
      <c r="G30" s="543"/>
      <c r="H30" s="1649" t="s">
        <v>107</v>
      </c>
      <c r="I30" s="16"/>
    </row>
    <row r="31" customFormat="false" ht="13.5" hidden="false" customHeight="true" outlineLevel="0" collapsed="false">
      <c r="A31" s="1643" t="s">
        <v>1943</v>
      </c>
      <c r="B31" s="1774"/>
      <c r="C31" s="1649" t="s">
        <v>916</v>
      </c>
      <c r="D31" s="1653" t="n">
        <v>9596.03871795609</v>
      </c>
      <c r="E31" s="543"/>
      <c r="F31" s="543"/>
      <c r="G31" s="543"/>
      <c r="H31" s="1653" t="n">
        <v>9596.03871795609</v>
      </c>
      <c r="I31" s="16"/>
    </row>
    <row r="32" customFormat="false" ht="12" hidden="false" customHeight="true" outlineLevel="0" collapsed="false">
      <c r="A32" s="1643" t="s">
        <v>921</v>
      </c>
      <c r="B32" s="543"/>
      <c r="C32" s="1653" t="n">
        <v>4.274059104</v>
      </c>
      <c r="D32" s="1653" t="n">
        <v>1.56155802264</v>
      </c>
      <c r="E32" s="543"/>
      <c r="F32" s="543"/>
      <c r="G32" s="543"/>
      <c r="H32" s="1653" t="n">
        <v>5.83561712664</v>
      </c>
      <c r="I32" s="16"/>
    </row>
    <row r="33" customFormat="false" ht="12" hidden="false" customHeight="true" outlineLevel="0" collapsed="false">
      <c r="A33" s="1643" t="s">
        <v>1889</v>
      </c>
      <c r="B33" s="543"/>
      <c r="C33" s="1653" t="n">
        <v>19.3418345617903</v>
      </c>
      <c r="D33" s="1653" t="n">
        <v>4.92267372431479</v>
      </c>
      <c r="E33" s="543"/>
      <c r="F33" s="543"/>
      <c r="G33" s="543"/>
      <c r="H33" s="1653" t="n">
        <v>24.2645082861051</v>
      </c>
      <c r="I33" s="16"/>
    </row>
    <row r="34" customFormat="false" ht="12.75" hidden="false" customHeight="true" outlineLevel="0" collapsed="false">
      <c r="A34" s="1654" t="s">
        <v>1877</v>
      </c>
      <c r="B34" s="577"/>
      <c r="C34" s="1649" t="s">
        <v>107</v>
      </c>
      <c r="D34" s="1649" t="s">
        <v>107</v>
      </c>
      <c r="E34" s="577"/>
      <c r="F34" s="577"/>
      <c r="G34" s="577"/>
      <c r="H34" s="1649" t="s">
        <v>107</v>
      </c>
      <c r="I34" s="16"/>
    </row>
    <row r="35" customFormat="false" ht="14.25" hidden="false" customHeight="true" outlineLevel="0" collapsed="false">
      <c r="A35" s="1775" t="s">
        <v>1944</v>
      </c>
      <c r="B35" s="1641" t="n">
        <v>-21890.8554120588</v>
      </c>
      <c r="C35" s="1641" t="n">
        <v>59.9009496300804</v>
      </c>
      <c r="D35" s="1641" t="n">
        <v>15.0737172624927</v>
      </c>
      <c r="E35" s="1776"/>
      <c r="F35" s="1776"/>
      <c r="G35" s="1777"/>
      <c r="H35" s="1641" t="n">
        <v>-21815.8807451662</v>
      </c>
      <c r="I35" s="16"/>
    </row>
    <row r="36" customFormat="false" ht="12.75" hidden="false" customHeight="true" outlineLevel="0" collapsed="false">
      <c r="A36" s="1660" t="s">
        <v>1198</v>
      </c>
      <c r="B36" s="1653" t="n">
        <v>-25777.0616398369</v>
      </c>
      <c r="C36" s="1653" t="n">
        <v>21.7890843700804</v>
      </c>
      <c r="D36" s="1653" t="n">
        <v>2.21133266970155</v>
      </c>
      <c r="E36" s="1778"/>
      <c r="F36" s="1778"/>
      <c r="G36" s="1778"/>
      <c r="H36" s="1653" t="n">
        <v>-25753.0612227971</v>
      </c>
      <c r="I36" s="16"/>
    </row>
    <row r="37" customFormat="false" ht="12.75" hidden="false" customHeight="true" outlineLevel="0" collapsed="false">
      <c r="A37" s="1660" t="s">
        <v>1201</v>
      </c>
      <c r="B37" s="1653" t="n">
        <v>387.4087721196</v>
      </c>
      <c r="C37" s="1649" t="s">
        <v>145</v>
      </c>
      <c r="D37" s="1653" t="n">
        <v>8.89402739916612</v>
      </c>
      <c r="E37" s="1778"/>
      <c r="F37" s="1778"/>
      <c r="G37" s="1778"/>
      <c r="H37" s="1653" t="n">
        <v>396.302799518766</v>
      </c>
      <c r="I37" s="16"/>
    </row>
    <row r="38" customFormat="false" ht="12.75" hidden="false" customHeight="true" outlineLevel="0" collapsed="false">
      <c r="A38" s="1660" t="s">
        <v>1204</v>
      </c>
      <c r="B38" s="1653" t="n">
        <v>3424.98230511138</v>
      </c>
      <c r="C38" s="1653" t="n">
        <v>38.1118652600001</v>
      </c>
      <c r="D38" s="1653" t="n">
        <v>3.968357193625</v>
      </c>
      <c r="E38" s="1778"/>
      <c r="F38" s="1778"/>
      <c r="G38" s="1778"/>
      <c r="H38" s="1653" t="n">
        <v>3467.06252756501</v>
      </c>
      <c r="I38" s="16"/>
    </row>
    <row r="39" customFormat="false" ht="12.75" hidden="false" customHeight="true" outlineLevel="0" collapsed="false">
      <c r="A39" s="1660" t="s">
        <v>1207</v>
      </c>
      <c r="B39" s="1653" t="n">
        <v>20.8562757667511</v>
      </c>
      <c r="C39" s="1649" t="s">
        <v>145</v>
      </c>
      <c r="D39" s="1649" t="s">
        <v>145</v>
      </c>
      <c r="E39" s="1778"/>
      <c r="F39" s="1778"/>
      <c r="G39" s="1778"/>
      <c r="H39" s="1653" t="n">
        <v>20.8562757667511</v>
      </c>
      <c r="I39" s="16"/>
    </row>
    <row r="40" customFormat="false" ht="12.75" hidden="false" customHeight="true" outlineLevel="0" collapsed="false">
      <c r="A40" s="1660" t="s">
        <v>1892</v>
      </c>
      <c r="B40" s="1653" t="n">
        <v>34.764227591378</v>
      </c>
      <c r="C40" s="1649" t="s">
        <v>145</v>
      </c>
      <c r="D40" s="1649" t="s">
        <v>145</v>
      </c>
      <c r="E40" s="1778"/>
      <c r="F40" s="1778"/>
      <c r="G40" s="1778"/>
      <c r="H40" s="1653" t="n">
        <v>34.764227591378</v>
      </c>
      <c r="I40" s="16"/>
    </row>
    <row r="41" customFormat="false" ht="12.75" hidden="false" customHeight="true" outlineLevel="0" collapsed="false">
      <c r="A41" s="1660" t="s">
        <v>1214</v>
      </c>
      <c r="B41" s="1653" t="n">
        <v>18.1946471890214</v>
      </c>
      <c r="C41" s="1649" t="s">
        <v>145</v>
      </c>
      <c r="D41" s="1649" t="s">
        <v>145</v>
      </c>
      <c r="E41" s="1778"/>
      <c r="F41" s="1778"/>
      <c r="G41" s="1778"/>
      <c r="H41" s="1653" t="n">
        <v>18.1946471890214</v>
      </c>
      <c r="I41" s="16"/>
    </row>
    <row r="42" customFormat="false" ht="13.5" hidden="false" customHeight="true" outlineLevel="0" collapsed="false">
      <c r="A42" s="1668" t="s">
        <v>1893</v>
      </c>
      <c r="B42" s="1649" t="s">
        <v>143</v>
      </c>
      <c r="C42" s="1649" t="s">
        <v>1209</v>
      </c>
      <c r="D42" s="1649" t="s">
        <v>1209</v>
      </c>
      <c r="E42" s="1779"/>
      <c r="F42" s="1779"/>
      <c r="G42" s="1779"/>
      <c r="H42" s="1649" t="s">
        <v>1209</v>
      </c>
      <c r="I42" s="16"/>
    </row>
    <row r="43" customFormat="false" ht="12" hidden="false" customHeight="true" outlineLevel="0" collapsed="false">
      <c r="A43" s="1657" t="s">
        <v>1945</v>
      </c>
      <c r="B43" s="1641" t="n">
        <v>0.924655766</v>
      </c>
      <c r="C43" s="1641" t="n">
        <v>1861.95095917917</v>
      </c>
      <c r="D43" s="1641" t="n">
        <v>179.789589700457</v>
      </c>
      <c r="E43" s="1449"/>
      <c r="F43" s="1449"/>
      <c r="G43" s="1771"/>
      <c r="H43" s="1641" t="n">
        <v>2042.66520464562</v>
      </c>
      <c r="I43" s="16"/>
    </row>
    <row r="44" customFormat="false" ht="12" hidden="false" customHeight="true" outlineLevel="0" collapsed="false">
      <c r="A44" s="1643" t="s">
        <v>1711</v>
      </c>
      <c r="B44" s="1649" t="s">
        <v>916</v>
      </c>
      <c r="C44" s="1653" t="n">
        <v>1405.80917913846</v>
      </c>
      <c r="D44" s="542"/>
      <c r="E44" s="543"/>
      <c r="F44" s="543"/>
      <c r="G44" s="543"/>
      <c r="H44" s="1653" t="n">
        <v>1405.80917913846</v>
      </c>
      <c r="I44" s="16"/>
    </row>
    <row r="45" customFormat="false" ht="12" hidden="false" customHeight="true" outlineLevel="0" collapsed="false">
      <c r="A45" s="1643" t="s">
        <v>1896</v>
      </c>
      <c r="B45" s="543"/>
      <c r="C45" s="1653" t="n">
        <v>456.140827871639</v>
      </c>
      <c r="D45" s="1653" t="n">
        <v>178.514482820457</v>
      </c>
      <c r="E45" s="543"/>
      <c r="F45" s="543"/>
      <c r="G45" s="543"/>
      <c r="H45" s="1653" t="n">
        <v>634.655310692097</v>
      </c>
      <c r="I45" s="16"/>
    </row>
    <row r="46" customFormat="false" ht="12" hidden="false" customHeight="true" outlineLevel="0" collapsed="false">
      <c r="A46" s="1643" t="s">
        <v>1897</v>
      </c>
      <c r="B46" s="1653" t="n">
        <v>0.924655766</v>
      </c>
      <c r="C46" s="1653" t="n">
        <v>0.0009521690625</v>
      </c>
      <c r="D46" s="1653" t="n">
        <v>1.27510688</v>
      </c>
      <c r="E46" s="543"/>
      <c r="F46" s="543"/>
      <c r="G46" s="543"/>
      <c r="H46" s="1653" t="n">
        <v>2.2007148150625</v>
      </c>
      <c r="I46" s="16"/>
    </row>
    <row r="47" customFormat="false" ht="12.75" hidden="false" customHeight="true" outlineLevel="0" collapsed="false">
      <c r="A47" s="1654" t="s">
        <v>847</v>
      </c>
      <c r="B47" s="1649" t="s">
        <v>107</v>
      </c>
      <c r="C47" s="1649" t="s">
        <v>107</v>
      </c>
      <c r="D47" s="1649" t="s">
        <v>107</v>
      </c>
      <c r="E47" s="577"/>
      <c r="F47" s="577"/>
      <c r="G47" s="577"/>
      <c r="H47" s="1649" t="s">
        <v>107</v>
      </c>
      <c r="I47" s="16"/>
    </row>
    <row r="48" customFormat="false" ht="12.75" hidden="false" customHeight="true" outlineLevel="0" collapsed="false">
      <c r="A48" s="1767" t="s">
        <v>1946</v>
      </c>
      <c r="B48" s="1780" t="s">
        <v>124</v>
      </c>
      <c r="C48" s="1780" t="s">
        <v>124</v>
      </c>
      <c r="D48" s="1780" t="s">
        <v>124</v>
      </c>
      <c r="E48" s="1780" t="s">
        <v>124</v>
      </c>
      <c r="F48" s="1780" t="s">
        <v>124</v>
      </c>
      <c r="G48" s="1781" t="s">
        <v>124</v>
      </c>
      <c r="H48" s="1782" t="s">
        <v>124</v>
      </c>
    </row>
    <row r="49" customFormat="false" ht="12.75" hidden="false" customHeight="true" outlineLevel="0" collapsed="false"/>
    <row r="50" customFormat="false" ht="14.25" hidden="false" customHeight="true" outlineLevel="0" collapsed="false">
      <c r="A50" s="1783" t="s">
        <v>1947</v>
      </c>
      <c r="B50" s="536"/>
      <c r="C50" s="536"/>
      <c r="D50" s="536"/>
      <c r="E50" s="536"/>
      <c r="F50" s="536"/>
      <c r="G50" s="537"/>
      <c r="H50" s="1784"/>
    </row>
    <row r="51" customFormat="false" ht="12" hidden="false" customHeight="true" outlineLevel="0" collapsed="false">
      <c r="A51" s="1684" t="s">
        <v>153</v>
      </c>
      <c r="B51" s="1785" t="n">
        <v>3253.62716244931</v>
      </c>
      <c r="C51" s="1785" t="n">
        <v>2.33707520720089</v>
      </c>
      <c r="D51" s="1785" t="n">
        <v>28.3006588215692</v>
      </c>
      <c r="E51" s="1786"/>
      <c r="F51" s="1786"/>
      <c r="G51" s="1787"/>
      <c r="H51" s="1788" t="n">
        <v>3284.26489647808</v>
      </c>
    </row>
    <row r="52" customFormat="false" ht="12" hidden="false" customHeight="true" outlineLevel="0" collapsed="false">
      <c r="A52" s="1789" t="s">
        <v>154</v>
      </c>
      <c r="B52" s="1790" t="n">
        <v>2171.68297390324</v>
      </c>
      <c r="C52" s="1790" t="n">
        <v>0.31903505454373</v>
      </c>
      <c r="D52" s="1790" t="n">
        <v>18.8382603635345</v>
      </c>
      <c r="E52" s="543"/>
      <c r="F52" s="543"/>
      <c r="G52" s="543"/>
      <c r="H52" s="1791" t="n">
        <v>2190.84026932132</v>
      </c>
    </row>
    <row r="53" customFormat="false" ht="12" hidden="false" customHeight="true" outlineLevel="0" collapsed="false">
      <c r="A53" s="1789" t="s">
        <v>155</v>
      </c>
      <c r="B53" s="1785" t="n">
        <v>1081.94418854607</v>
      </c>
      <c r="C53" s="1785" t="n">
        <v>2.01804015265716</v>
      </c>
      <c r="D53" s="1785" t="n">
        <v>9.46239845803469</v>
      </c>
      <c r="E53" s="543"/>
      <c r="F53" s="543"/>
      <c r="G53" s="543"/>
      <c r="H53" s="1788" t="n">
        <v>1093.42462715676</v>
      </c>
    </row>
    <row r="54" customFormat="false" ht="12" hidden="false" customHeight="true" outlineLevel="0" collapsed="false">
      <c r="A54" s="1684" t="s">
        <v>156</v>
      </c>
      <c r="B54" s="1792" t="s">
        <v>107</v>
      </c>
      <c r="C54" s="1792" t="s">
        <v>107</v>
      </c>
      <c r="D54" s="1792" t="s">
        <v>107</v>
      </c>
      <c r="E54" s="1778"/>
      <c r="F54" s="1778"/>
      <c r="G54" s="1793"/>
      <c r="H54" s="1794" t="s">
        <v>107</v>
      </c>
    </row>
    <row r="55" customFormat="false" ht="14.25" hidden="false" customHeight="true" outlineLevel="0" collapsed="false">
      <c r="A55" s="1687" t="s">
        <v>1903</v>
      </c>
      <c r="B55" s="1795" t="n">
        <v>5844.30687189324</v>
      </c>
      <c r="C55" s="1796"/>
      <c r="D55" s="1796"/>
      <c r="E55" s="1797"/>
      <c r="F55" s="1797"/>
      <c r="G55" s="1798"/>
      <c r="H55" s="1799" t="n">
        <v>5844.30687189324</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8</v>
      </c>
      <c r="H57" s="1603" t="n">
        <v>71506.3573097314</v>
      </c>
    </row>
    <row r="58" customFormat="false" ht="14.25" hidden="false" customHeight="true" outlineLevel="0" collapsed="false">
      <c r="A58" s="1802"/>
      <c r="B58" s="1803"/>
      <c r="C58" s="1803"/>
      <c r="D58" s="1803"/>
      <c r="E58" s="1803"/>
      <c r="F58" s="1803"/>
      <c r="G58" s="1802" t="s">
        <v>1949</v>
      </c>
      <c r="H58" s="1598" t="n">
        <v>49690.4765645652</v>
      </c>
    </row>
    <row r="59" customFormat="false" ht="22.5" hidden="false" customHeight="true" outlineLevel="0" collapsed="false">
      <c r="A59" s="1804" t="s">
        <v>1950</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51</v>
      </c>
    </row>
    <row r="62" customFormat="false" ht="15.75" hidden="false" customHeight="true" outlineLevel="0" collapsed="false">
      <c r="A62" s="1806" t="s">
        <v>1952</v>
      </c>
    </row>
    <row r="63" customFormat="false" ht="15.75" hidden="false" customHeight="true" outlineLevel="0" collapsed="false">
      <c r="A63" s="1806" t="s">
        <v>195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54</v>
      </c>
      <c r="M1" s="112" t="s">
        <v>86</v>
      </c>
    </row>
    <row r="2" customFormat="false" ht="15.75" hidden="false" customHeight="true" outlineLevel="0" collapsed="false">
      <c r="A2" s="630" t="s">
        <v>87</v>
      </c>
      <c r="M2" s="112" t="s">
        <v>88</v>
      </c>
    </row>
    <row r="3" customFormat="false" ht="12" hidden="false" customHeight="true" outlineLevel="0" collapsed="false">
      <c r="M3" s="112" t="s">
        <v>89</v>
      </c>
    </row>
    <row r="4" customFormat="false" ht="12.75" hidden="false" customHeight="true" outlineLevel="0" collapsed="false">
      <c r="M4" s="1616"/>
    </row>
    <row r="5" customFormat="false" ht="13.5" hidden="false" customHeight="true" outlineLevel="0" collapsed="false">
      <c r="A5" s="1807" t="s">
        <v>1955</v>
      </c>
      <c r="B5" s="1808" t="s">
        <v>412</v>
      </c>
      <c r="C5" s="1808"/>
      <c r="D5" s="1808" t="s">
        <v>445</v>
      </c>
      <c r="E5" s="1808"/>
      <c r="F5" s="1808" t="s">
        <v>446</v>
      </c>
      <c r="G5" s="1808"/>
      <c r="H5" s="1809" t="s">
        <v>775</v>
      </c>
      <c r="I5" s="1809"/>
      <c r="J5" s="1809" t="s">
        <v>778</v>
      </c>
      <c r="K5" s="1809"/>
      <c r="L5" s="1810" t="s">
        <v>525</v>
      </c>
      <c r="M5" s="1810"/>
    </row>
    <row r="6" customFormat="false" ht="24.75" hidden="false" customHeight="true" outlineLevel="0" collapsed="false">
      <c r="A6" s="1811" t="s">
        <v>1956</v>
      </c>
      <c r="B6" s="1812" t="s">
        <v>1957</v>
      </c>
      <c r="C6" s="1812" t="s">
        <v>1958</v>
      </c>
      <c r="D6" s="1812" t="s">
        <v>1957</v>
      </c>
      <c r="E6" s="1812" t="s">
        <v>1958</v>
      </c>
      <c r="F6" s="1812" t="s">
        <v>1957</v>
      </c>
      <c r="G6" s="1812" t="s">
        <v>1958</v>
      </c>
      <c r="H6" s="1812" t="s">
        <v>1957</v>
      </c>
      <c r="I6" s="1812" t="s">
        <v>1958</v>
      </c>
      <c r="J6" s="1812" t="s">
        <v>1957</v>
      </c>
      <c r="K6" s="1812" t="s">
        <v>1958</v>
      </c>
      <c r="L6" s="1812" t="s">
        <v>1957</v>
      </c>
      <c r="M6" s="1813" t="s">
        <v>1958</v>
      </c>
    </row>
    <row r="7" customFormat="false" ht="12.75" hidden="false" customHeight="true" outlineLevel="0" collapsed="false">
      <c r="A7" s="1814" t="s">
        <v>1862</v>
      </c>
      <c r="B7" s="1815" t="s">
        <v>1959</v>
      </c>
      <c r="C7" s="1816" t="s">
        <v>1960</v>
      </c>
      <c r="D7" s="1815" t="s">
        <v>1961</v>
      </c>
      <c r="E7" s="1815" t="s">
        <v>1960</v>
      </c>
      <c r="F7" s="1815" t="s">
        <v>1962</v>
      </c>
      <c r="G7" s="1815" t="s">
        <v>1960</v>
      </c>
      <c r="H7" s="1817"/>
      <c r="I7" s="1817"/>
      <c r="J7" s="1817"/>
      <c r="K7" s="1817"/>
      <c r="L7" s="1817"/>
      <c r="M7" s="1818"/>
    </row>
    <row r="8" customFormat="false" ht="12.75" hidden="false" customHeight="true" outlineLevel="0" collapsed="false">
      <c r="A8" s="1819" t="s">
        <v>1863</v>
      </c>
      <c r="B8" s="1820" t="s">
        <v>1959</v>
      </c>
      <c r="C8" s="1821" t="s">
        <v>1960</v>
      </c>
      <c r="D8" s="1820" t="s">
        <v>1962</v>
      </c>
      <c r="E8" s="1820" t="s">
        <v>1960</v>
      </c>
      <c r="F8" s="1820" t="s">
        <v>1962</v>
      </c>
      <c r="G8" s="1820" t="s">
        <v>1960</v>
      </c>
      <c r="H8" s="1822"/>
      <c r="I8" s="1822"/>
      <c r="J8" s="1822"/>
      <c r="K8" s="1822"/>
      <c r="L8" s="1822"/>
      <c r="M8" s="1823"/>
    </row>
    <row r="9" customFormat="false" ht="12.75" hidden="false" customHeight="true" outlineLevel="0" collapsed="false">
      <c r="A9" s="1590" t="s">
        <v>1866</v>
      </c>
      <c r="B9" s="1820" t="s">
        <v>1959</v>
      </c>
      <c r="C9" s="1821" t="s">
        <v>1960</v>
      </c>
      <c r="D9" s="1820" t="s">
        <v>1959</v>
      </c>
      <c r="E9" s="1820" t="s">
        <v>1960</v>
      </c>
      <c r="F9" s="1820" t="s">
        <v>1959</v>
      </c>
      <c r="G9" s="1820" t="s">
        <v>1959</v>
      </c>
      <c r="H9" s="1822"/>
      <c r="I9" s="1822"/>
      <c r="J9" s="1822"/>
      <c r="K9" s="1822"/>
      <c r="L9" s="1822"/>
      <c r="M9" s="1823"/>
    </row>
    <row r="10" customFormat="false" ht="12.75" hidden="false" customHeight="true" outlineLevel="0" collapsed="false">
      <c r="A10" s="1590" t="s">
        <v>1940</v>
      </c>
      <c r="B10" s="1824" t="s">
        <v>1959</v>
      </c>
      <c r="C10" s="1825" t="s">
        <v>1963</v>
      </c>
      <c r="D10" s="1824" t="s">
        <v>1959</v>
      </c>
      <c r="E10" s="1824" t="s">
        <v>1960</v>
      </c>
      <c r="F10" s="1824" t="s">
        <v>1959</v>
      </c>
      <c r="G10" s="1824" t="s">
        <v>1960</v>
      </c>
      <c r="H10" s="1826"/>
      <c r="I10" s="1826"/>
      <c r="J10" s="1826"/>
      <c r="K10" s="1826"/>
      <c r="L10" s="1826"/>
      <c r="M10" s="1827"/>
    </row>
    <row r="11" customFormat="false" ht="12.75" hidden="false" customHeight="true" outlineLevel="0" collapsed="false">
      <c r="A11" s="1590" t="s">
        <v>1868</v>
      </c>
      <c r="B11" s="1820" t="s">
        <v>1959</v>
      </c>
      <c r="C11" s="1821" t="s">
        <v>1963</v>
      </c>
      <c r="D11" s="1820" t="s">
        <v>1962</v>
      </c>
      <c r="E11" s="1820" t="s">
        <v>1960</v>
      </c>
      <c r="F11" s="1820" t="s">
        <v>1962</v>
      </c>
      <c r="G11" s="1820" t="s">
        <v>1960</v>
      </c>
      <c r="H11" s="1822"/>
      <c r="I11" s="1822"/>
      <c r="J11" s="1822"/>
      <c r="K11" s="1822"/>
      <c r="L11" s="1822"/>
      <c r="M11" s="1823"/>
    </row>
    <row r="12" customFormat="false" ht="12.75" hidden="false" customHeight="true" outlineLevel="0" collapsed="false">
      <c r="A12" s="1590" t="s">
        <v>1869</v>
      </c>
      <c r="B12" s="1820" t="s">
        <v>1959</v>
      </c>
      <c r="C12" s="1821" t="s">
        <v>1963</v>
      </c>
      <c r="D12" s="1820" t="s">
        <v>1959</v>
      </c>
      <c r="E12" s="1820" t="s">
        <v>1959</v>
      </c>
      <c r="F12" s="1820" t="s">
        <v>1959</v>
      </c>
      <c r="G12" s="1820" t="s">
        <v>1959</v>
      </c>
      <c r="H12" s="1822"/>
      <c r="I12" s="1822"/>
      <c r="J12" s="1822"/>
      <c r="K12" s="1822"/>
      <c r="L12" s="1822"/>
      <c r="M12" s="1823"/>
    </row>
    <row r="13" customFormat="false" ht="12" hidden="false" customHeight="true" outlineLevel="0" collapsed="false">
      <c r="A13" s="1590" t="s">
        <v>1964</v>
      </c>
      <c r="B13" s="1828" t="s">
        <v>124</v>
      </c>
      <c r="C13" s="1828" t="s">
        <v>124</v>
      </c>
      <c r="D13" s="1829" t="s">
        <v>124</v>
      </c>
      <c r="E13" s="1829" t="s">
        <v>124</v>
      </c>
      <c r="F13" s="1829" t="s">
        <v>124</v>
      </c>
      <c r="G13" s="1829" t="s">
        <v>124</v>
      </c>
      <c r="H13" s="1822"/>
      <c r="I13" s="1822"/>
      <c r="J13" s="1822"/>
      <c r="K13" s="1822"/>
      <c r="L13" s="1822"/>
      <c r="M13" s="1823"/>
    </row>
    <row r="14" customFormat="false" ht="12.75" hidden="false" customHeight="true" outlineLevel="0" collapsed="false">
      <c r="A14" s="1819" t="s">
        <v>134</v>
      </c>
      <c r="B14" s="1820" t="s">
        <v>1959</v>
      </c>
      <c r="C14" s="1821" t="s">
        <v>1960</v>
      </c>
      <c r="D14" s="1820" t="s">
        <v>1965</v>
      </c>
      <c r="E14" s="1820" t="s">
        <v>1960</v>
      </c>
      <c r="F14" s="1820" t="s">
        <v>1959</v>
      </c>
      <c r="G14" s="1820" t="s">
        <v>1959</v>
      </c>
      <c r="H14" s="1822"/>
      <c r="I14" s="1822"/>
      <c r="J14" s="1822"/>
      <c r="K14" s="1822"/>
      <c r="L14" s="1822"/>
      <c r="M14" s="1823"/>
    </row>
    <row r="15" customFormat="false" ht="12.75" hidden="false" customHeight="true" outlineLevel="0" collapsed="false">
      <c r="A15" s="1590" t="s">
        <v>136</v>
      </c>
      <c r="B15" s="1829" t="s">
        <v>124</v>
      </c>
      <c r="C15" s="1828" t="s">
        <v>124</v>
      </c>
      <c r="D15" s="1820" t="s">
        <v>1966</v>
      </c>
      <c r="E15" s="1820" t="s">
        <v>1959</v>
      </c>
      <c r="F15" s="1828" t="s">
        <v>124</v>
      </c>
      <c r="G15" s="1828" t="s">
        <v>124</v>
      </c>
      <c r="H15" s="1822"/>
      <c r="I15" s="1822"/>
      <c r="J15" s="1822"/>
      <c r="K15" s="1822"/>
      <c r="L15" s="1822"/>
      <c r="M15" s="1823"/>
    </row>
    <row r="16" customFormat="false" ht="12.75" hidden="false" customHeight="true" outlineLevel="0" collapsed="false">
      <c r="A16" s="1590" t="s">
        <v>1871</v>
      </c>
      <c r="B16" s="1820" t="s">
        <v>1959</v>
      </c>
      <c r="C16" s="1821" t="s">
        <v>1960</v>
      </c>
      <c r="D16" s="1820" t="s">
        <v>1959</v>
      </c>
      <c r="E16" s="1820" t="s">
        <v>1960</v>
      </c>
      <c r="F16" s="1821" t="s">
        <v>1959</v>
      </c>
      <c r="G16" s="1821" t="s">
        <v>1959</v>
      </c>
      <c r="H16" s="1822"/>
      <c r="I16" s="1822"/>
      <c r="J16" s="1822"/>
      <c r="K16" s="1822"/>
      <c r="L16" s="1822"/>
      <c r="M16" s="1823"/>
    </row>
    <row r="17" customFormat="false" ht="12.75" hidden="false" customHeight="true" outlineLevel="0" collapsed="false">
      <c r="A17" s="1830" t="s">
        <v>1872</v>
      </c>
      <c r="B17" s="1831" t="s">
        <v>1967</v>
      </c>
      <c r="C17" s="1832" t="s">
        <v>1968</v>
      </c>
      <c r="D17" s="1833" t="s">
        <v>124</v>
      </c>
      <c r="E17" s="1833" t="s">
        <v>124</v>
      </c>
      <c r="F17" s="1833" t="s">
        <v>124</v>
      </c>
      <c r="G17" s="1833" t="s">
        <v>124</v>
      </c>
      <c r="H17" s="1831" t="s">
        <v>1967</v>
      </c>
      <c r="I17" s="1831" t="s">
        <v>1960</v>
      </c>
      <c r="J17" s="1831" t="s">
        <v>1969</v>
      </c>
      <c r="K17" s="1831" t="s">
        <v>1960</v>
      </c>
      <c r="L17" s="1831" t="s">
        <v>1970</v>
      </c>
      <c r="M17" s="1834" t="s">
        <v>1963</v>
      </c>
    </row>
    <row r="18" customFormat="false" ht="12.75" hidden="false" customHeight="true" outlineLevel="0" collapsed="false">
      <c r="A18" s="1819" t="s">
        <v>533</v>
      </c>
      <c r="B18" s="1820" t="s">
        <v>1967</v>
      </c>
      <c r="C18" s="1821" t="s">
        <v>1971</v>
      </c>
      <c r="D18" s="1828" t="s">
        <v>124</v>
      </c>
      <c r="E18" s="1828" t="s">
        <v>124</v>
      </c>
      <c r="F18" s="1828" t="s">
        <v>124</v>
      </c>
      <c r="G18" s="1828" t="s">
        <v>124</v>
      </c>
      <c r="H18" s="1822"/>
      <c r="I18" s="1822"/>
      <c r="J18" s="1822"/>
      <c r="K18" s="1822"/>
      <c r="L18" s="1822"/>
      <c r="M18" s="1823"/>
    </row>
    <row r="19" customFormat="false" ht="12.75" hidden="false" customHeight="true" outlineLevel="0" collapsed="false">
      <c r="A19" s="1819" t="s">
        <v>1873</v>
      </c>
      <c r="B19" s="1820" t="s">
        <v>1969</v>
      </c>
      <c r="C19" s="1821" t="s">
        <v>1972</v>
      </c>
      <c r="D19" s="1829" t="s">
        <v>124</v>
      </c>
      <c r="E19" s="1829" t="s">
        <v>124</v>
      </c>
      <c r="F19" s="1829" t="s">
        <v>124</v>
      </c>
      <c r="G19" s="1829" t="s">
        <v>124</v>
      </c>
      <c r="H19" s="1822" t="s">
        <v>124</v>
      </c>
      <c r="I19" s="1822" t="s">
        <v>124</v>
      </c>
      <c r="J19" s="1822" t="s">
        <v>124</v>
      </c>
      <c r="K19" s="1822" t="s">
        <v>124</v>
      </c>
      <c r="L19" s="1822" t="s">
        <v>124</v>
      </c>
      <c r="M19" s="1823" t="s">
        <v>124</v>
      </c>
    </row>
    <row r="20" customFormat="false" ht="12.75" hidden="false" customHeight="true" outlineLevel="0" collapsed="false">
      <c r="A20" s="1819" t="s">
        <v>556</v>
      </c>
      <c r="B20" s="1820" t="s">
        <v>1969</v>
      </c>
      <c r="C20" s="1821" t="s">
        <v>1971</v>
      </c>
      <c r="D20" s="1828" t="s">
        <v>124</v>
      </c>
      <c r="E20" s="1828" t="s">
        <v>124</v>
      </c>
      <c r="F20" s="1828" t="s">
        <v>124</v>
      </c>
      <c r="G20" s="1828" t="s">
        <v>124</v>
      </c>
      <c r="H20" s="1822" t="s">
        <v>124</v>
      </c>
      <c r="I20" s="1822" t="s">
        <v>124</v>
      </c>
      <c r="J20" s="1820" t="s">
        <v>1969</v>
      </c>
      <c r="K20" s="1820" t="s">
        <v>1959</v>
      </c>
      <c r="L20" s="1829" t="s">
        <v>124</v>
      </c>
      <c r="M20" s="1835" t="s">
        <v>124</v>
      </c>
    </row>
    <row r="21" customFormat="false" ht="12" hidden="false" customHeight="true" outlineLevel="0" collapsed="false">
      <c r="A21" s="1819" t="s">
        <v>563</v>
      </c>
      <c r="B21" s="1836" t="s">
        <v>124</v>
      </c>
      <c r="C21" s="1828" t="s">
        <v>124</v>
      </c>
      <c r="D21" s="1822"/>
      <c r="E21" s="1822"/>
      <c r="F21" s="1822"/>
      <c r="G21" s="1822"/>
      <c r="H21" s="1822"/>
      <c r="I21" s="1822"/>
      <c r="J21" s="1822"/>
      <c r="K21" s="1822"/>
      <c r="L21" s="1822"/>
      <c r="M21" s="1823"/>
    </row>
    <row r="22" customFormat="false" ht="13.5" hidden="false" customHeight="true" outlineLevel="0" collapsed="false">
      <c r="A22" s="1819" t="s">
        <v>1875</v>
      </c>
      <c r="B22" s="1826"/>
      <c r="C22" s="1826"/>
      <c r="D22" s="1826"/>
      <c r="E22" s="1826"/>
      <c r="F22" s="1826"/>
      <c r="G22" s="1826"/>
      <c r="H22" s="1837" t="s">
        <v>124</v>
      </c>
      <c r="I22" s="1837" t="s">
        <v>124</v>
      </c>
      <c r="J22" s="1837" t="s">
        <v>124</v>
      </c>
      <c r="K22" s="1837" t="s">
        <v>124</v>
      </c>
      <c r="L22" s="1837" t="s">
        <v>124</v>
      </c>
      <c r="M22" s="1838" t="s">
        <v>124</v>
      </c>
    </row>
    <row r="23" customFormat="false" ht="12.75" hidden="false" customHeight="true" outlineLevel="0" collapsed="false">
      <c r="A23" s="1819" t="s">
        <v>1876</v>
      </c>
      <c r="B23" s="1826"/>
      <c r="C23" s="1826"/>
      <c r="D23" s="1826"/>
      <c r="E23" s="1826"/>
      <c r="F23" s="1826"/>
      <c r="G23" s="1826"/>
      <c r="H23" s="1824" t="s">
        <v>1967</v>
      </c>
      <c r="I23" s="1824" t="s">
        <v>1960</v>
      </c>
      <c r="J23" s="1820" t="s">
        <v>1969</v>
      </c>
      <c r="K23" s="1824" t="s">
        <v>1963</v>
      </c>
      <c r="L23" s="1824" t="s">
        <v>1970</v>
      </c>
      <c r="M23" s="1839" t="s">
        <v>1963</v>
      </c>
    </row>
    <row r="24" customFormat="false" ht="12.75" hidden="false" customHeight="true" outlineLevel="0" collapsed="false">
      <c r="A24" s="1840" t="s">
        <v>1973</v>
      </c>
      <c r="B24" s="1841" t="s">
        <v>124</v>
      </c>
      <c r="C24" s="1841" t="s">
        <v>124</v>
      </c>
      <c r="D24" s="1841" t="s">
        <v>124</v>
      </c>
      <c r="E24" s="1841" t="s">
        <v>124</v>
      </c>
      <c r="F24" s="1841" t="s">
        <v>124</v>
      </c>
      <c r="G24" s="1841" t="s">
        <v>124</v>
      </c>
      <c r="H24" s="1841" t="s">
        <v>124</v>
      </c>
      <c r="I24" s="1841" t="s">
        <v>124</v>
      </c>
      <c r="J24" s="1841" t="s">
        <v>124</v>
      </c>
      <c r="K24" s="1841" t="s">
        <v>124</v>
      </c>
      <c r="L24" s="1841" t="s">
        <v>124</v>
      </c>
      <c r="M24" s="1842" t="s">
        <v>124</v>
      </c>
    </row>
    <row r="26" customFormat="false" ht="12.75" hidden="false" customHeight="true" outlineLevel="0" collapsed="false"/>
    <row r="27" customFormat="false" ht="15" hidden="false" customHeight="true" outlineLevel="0" collapsed="false">
      <c r="A27" s="1843" t="s">
        <v>1974</v>
      </c>
      <c r="B27" s="1844"/>
      <c r="C27" s="1844"/>
      <c r="D27" s="1844"/>
      <c r="E27" s="1844"/>
      <c r="F27" s="1844"/>
      <c r="G27" s="1844"/>
      <c r="H27" s="1845"/>
      <c r="I27" s="1844"/>
      <c r="J27" s="1846"/>
      <c r="K27" s="1846"/>
      <c r="L27" s="1846"/>
      <c r="M27" s="1846"/>
    </row>
    <row r="28" customFormat="false" ht="15" hidden="false" customHeight="true" outlineLevel="0" collapsed="false">
      <c r="A28" s="1847" t="s">
        <v>1975</v>
      </c>
      <c r="B28" s="1848"/>
      <c r="C28" s="1848" t="s">
        <v>1976</v>
      </c>
      <c r="D28" s="1844"/>
      <c r="E28" s="1844"/>
      <c r="F28" s="1849"/>
      <c r="G28" s="1849"/>
      <c r="H28" s="1849" t="s">
        <v>1977</v>
      </c>
      <c r="I28" s="1844"/>
      <c r="J28" s="1850"/>
      <c r="K28" s="1846"/>
      <c r="L28" s="1846"/>
      <c r="M28" s="1846"/>
    </row>
    <row r="29" customFormat="false" ht="15" hidden="false" customHeight="true" outlineLevel="0" collapsed="false">
      <c r="A29" s="1847" t="s">
        <v>1978</v>
      </c>
      <c r="B29" s="1849"/>
      <c r="C29" s="1849" t="s">
        <v>1979</v>
      </c>
      <c r="D29" s="1844"/>
      <c r="E29" s="1844"/>
      <c r="F29" s="1849"/>
      <c r="G29" s="1848"/>
      <c r="H29" s="1848" t="s">
        <v>1980</v>
      </c>
      <c r="I29" s="1844"/>
      <c r="J29" s="1846"/>
      <c r="K29" s="1846"/>
      <c r="L29" s="1846"/>
      <c r="M29" s="1846"/>
    </row>
    <row r="30" customFormat="false" ht="15" hidden="false" customHeight="true" outlineLevel="0" collapsed="false">
      <c r="A30" s="1847" t="s">
        <v>1981</v>
      </c>
      <c r="B30" s="1848"/>
      <c r="C30" s="1848" t="s">
        <v>1982</v>
      </c>
      <c r="D30" s="1844"/>
      <c r="E30" s="1844"/>
      <c r="F30" s="1849"/>
      <c r="G30" s="1844"/>
      <c r="H30" s="1848" t="s">
        <v>1983</v>
      </c>
      <c r="I30" s="1844"/>
      <c r="J30" s="1846"/>
      <c r="K30" s="1846"/>
      <c r="L30" s="1846"/>
      <c r="M30" s="1846"/>
    </row>
    <row r="31" customFormat="false" ht="12.75" hidden="false" customHeight="true" outlineLevel="0" collapsed="false">
      <c r="A31" s="1851" t="s">
        <v>1984</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85</v>
      </c>
      <c r="B33" s="1844"/>
      <c r="C33" s="1844"/>
      <c r="D33" s="1844"/>
      <c r="E33" s="1844"/>
      <c r="F33" s="1844"/>
      <c r="G33" s="1844"/>
      <c r="H33" s="1846"/>
      <c r="I33" s="1846"/>
      <c r="J33" s="1846"/>
      <c r="K33" s="1846"/>
      <c r="L33" s="1846"/>
      <c r="M33" s="1846"/>
    </row>
    <row r="34" customFormat="false" ht="15" hidden="false" customHeight="true" outlineLevel="0" collapsed="false">
      <c r="A34" s="1852" t="s">
        <v>1975</v>
      </c>
      <c r="B34" s="1848"/>
      <c r="C34" s="1848" t="s">
        <v>1986</v>
      </c>
      <c r="D34" s="1850"/>
      <c r="E34" s="1844"/>
      <c r="F34" s="1848" t="s">
        <v>1983</v>
      </c>
      <c r="G34" s="1844"/>
      <c r="H34" s="1844"/>
      <c r="I34" s="1846"/>
      <c r="J34" s="1846"/>
      <c r="K34" s="1846"/>
      <c r="L34" s="1846"/>
      <c r="M34" s="1846"/>
    </row>
    <row r="35" customFormat="false" ht="15" hidden="false" customHeight="true" outlineLevel="0" collapsed="false">
      <c r="A35" s="1852" t="s">
        <v>1987</v>
      </c>
      <c r="B35" s="1848"/>
      <c r="C35" s="1848" t="s">
        <v>1988</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9</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90</v>
      </c>
      <c r="M1" s="112" t="s">
        <v>86</v>
      </c>
    </row>
    <row r="2" customFormat="false" ht="15.75" hidden="false" customHeight="true" outlineLevel="0" collapsed="false">
      <c r="A2" s="630" t="s">
        <v>125</v>
      </c>
      <c r="M2" s="112" t="s">
        <v>88</v>
      </c>
    </row>
    <row r="3" customFormat="false" ht="12" hidden="false" customHeight="true" outlineLevel="0" collapsed="false">
      <c r="F3" s="3" t="s">
        <v>338</v>
      </c>
      <c r="M3" s="112" t="s">
        <v>89</v>
      </c>
    </row>
    <row r="4" customFormat="false" ht="12.75" hidden="false" customHeight="true" outlineLevel="0" collapsed="false"/>
    <row r="5" customFormat="false" ht="13.5" hidden="false" customHeight="true" outlineLevel="0" collapsed="false">
      <c r="A5" s="1853" t="s">
        <v>1991</v>
      </c>
      <c r="B5" s="1808" t="s">
        <v>412</v>
      </c>
      <c r="C5" s="1808"/>
      <c r="D5" s="1808" t="s">
        <v>445</v>
      </c>
      <c r="E5" s="1808"/>
      <c r="F5" s="1808" t="s">
        <v>446</v>
      </c>
      <c r="G5" s="1808"/>
      <c r="H5" s="1809" t="s">
        <v>775</v>
      </c>
      <c r="I5" s="1809"/>
      <c r="J5" s="1809" t="s">
        <v>778</v>
      </c>
      <c r="K5" s="1809"/>
      <c r="L5" s="1810" t="s">
        <v>525</v>
      </c>
      <c r="M5" s="1810"/>
    </row>
    <row r="6" customFormat="false" ht="29.25" hidden="false" customHeight="true" outlineLevel="0" collapsed="false">
      <c r="A6" s="1854" t="s">
        <v>1956</v>
      </c>
      <c r="B6" s="1812" t="s">
        <v>1957</v>
      </c>
      <c r="C6" s="1812" t="s">
        <v>1958</v>
      </c>
      <c r="D6" s="1812" t="s">
        <v>1957</v>
      </c>
      <c r="E6" s="1812" t="s">
        <v>1958</v>
      </c>
      <c r="F6" s="1812" t="s">
        <v>1957</v>
      </c>
      <c r="G6" s="1812" t="s">
        <v>1958</v>
      </c>
      <c r="H6" s="1812" t="s">
        <v>1957</v>
      </c>
      <c r="I6" s="1812" t="s">
        <v>1958</v>
      </c>
      <c r="J6" s="1812" t="s">
        <v>1957</v>
      </c>
      <c r="K6" s="1812" t="s">
        <v>1958</v>
      </c>
      <c r="L6" s="1812" t="s">
        <v>1957</v>
      </c>
      <c r="M6" s="1813" t="s">
        <v>1958</v>
      </c>
    </row>
    <row r="7" customFormat="false" ht="12.75" hidden="false" customHeight="true" outlineLevel="0" collapsed="false">
      <c r="A7" s="1814" t="s">
        <v>1885</v>
      </c>
      <c r="B7" s="1855" t="s">
        <v>124</v>
      </c>
      <c r="C7" s="1855" t="s">
        <v>124</v>
      </c>
      <c r="D7" s="1856"/>
      <c r="E7" s="1856"/>
      <c r="F7" s="1815" t="s">
        <v>1959</v>
      </c>
      <c r="G7" s="1815" t="s">
        <v>1959</v>
      </c>
      <c r="H7" s="1817"/>
      <c r="I7" s="1856"/>
      <c r="J7" s="1817"/>
      <c r="K7" s="1856"/>
      <c r="L7" s="1817"/>
      <c r="M7" s="1857"/>
    </row>
    <row r="8" customFormat="false" ht="12.75" hidden="false" customHeight="true" outlineLevel="0" collapsed="false">
      <c r="A8" s="1858" t="s">
        <v>1886</v>
      </c>
      <c r="B8" s="1859"/>
      <c r="C8" s="1859"/>
      <c r="D8" s="1860" t="s">
        <v>1992</v>
      </c>
      <c r="E8" s="1860" t="s">
        <v>1960</v>
      </c>
      <c r="F8" s="1860" t="s">
        <v>1993</v>
      </c>
      <c r="G8" s="1860" t="s">
        <v>1960</v>
      </c>
      <c r="H8" s="1861"/>
      <c r="I8" s="1862"/>
      <c r="J8" s="1861"/>
      <c r="K8" s="1862"/>
      <c r="L8" s="1861"/>
      <c r="M8" s="1863"/>
    </row>
    <row r="9" customFormat="false" ht="12.75" hidden="false" customHeight="true" outlineLevel="0" collapsed="false">
      <c r="A9" s="1819" t="s">
        <v>1887</v>
      </c>
      <c r="B9" s="1864"/>
      <c r="C9" s="1864"/>
      <c r="D9" s="1865" t="s">
        <v>1992</v>
      </c>
      <c r="E9" s="1865" t="s">
        <v>1960</v>
      </c>
      <c r="F9" s="1822"/>
      <c r="G9" s="1822"/>
      <c r="H9" s="1822"/>
      <c r="I9" s="1864"/>
      <c r="J9" s="1822"/>
      <c r="K9" s="1864"/>
      <c r="L9" s="1822"/>
      <c r="M9" s="1866"/>
    </row>
    <row r="10" customFormat="false" ht="12.75" hidden="false" customHeight="true" outlineLevel="0" collapsed="false">
      <c r="A10" s="1819" t="s">
        <v>900</v>
      </c>
      <c r="B10" s="1864"/>
      <c r="C10" s="1864"/>
      <c r="D10" s="1865" t="s">
        <v>1994</v>
      </c>
      <c r="E10" s="1865" t="s">
        <v>1960</v>
      </c>
      <c r="F10" s="1820" t="s">
        <v>1966</v>
      </c>
      <c r="G10" s="1820" t="s">
        <v>1959</v>
      </c>
      <c r="H10" s="1822"/>
      <c r="I10" s="1864"/>
      <c r="J10" s="1822"/>
      <c r="K10" s="1864"/>
      <c r="L10" s="1822"/>
      <c r="M10" s="1866"/>
    </row>
    <row r="11" customFormat="false" ht="12" hidden="false" customHeight="true" outlineLevel="0" collapsed="false">
      <c r="A11" s="1819" t="s">
        <v>910</v>
      </c>
      <c r="B11" s="1864"/>
      <c r="C11" s="1864"/>
      <c r="D11" s="1867" t="s">
        <v>124</v>
      </c>
      <c r="E11" s="1867" t="s">
        <v>124</v>
      </c>
      <c r="F11" s="1822"/>
      <c r="G11" s="1822"/>
      <c r="H11" s="1822"/>
      <c r="I11" s="1864"/>
      <c r="J11" s="1822"/>
      <c r="K11" s="1864"/>
      <c r="L11" s="1822"/>
      <c r="M11" s="1866"/>
    </row>
    <row r="12" customFormat="false" ht="12.75" hidden="false" customHeight="true" outlineLevel="0" collapsed="false">
      <c r="A12" s="1819" t="s">
        <v>1995</v>
      </c>
      <c r="B12" s="1868"/>
      <c r="C12" s="1868"/>
      <c r="D12" s="1869" t="s">
        <v>124</v>
      </c>
      <c r="E12" s="1869" t="s">
        <v>124</v>
      </c>
      <c r="F12" s="1820" t="s">
        <v>1967</v>
      </c>
      <c r="G12" s="1820" t="s">
        <v>1960</v>
      </c>
      <c r="H12" s="1822"/>
      <c r="I12" s="1864"/>
      <c r="J12" s="1822"/>
      <c r="K12" s="1864"/>
      <c r="L12" s="1822"/>
      <c r="M12" s="1866"/>
    </row>
    <row r="13" customFormat="false" ht="12.75" hidden="false" customHeight="true" outlineLevel="0" collapsed="false">
      <c r="A13" s="1819" t="s">
        <v>921</v>
      </c>
      <c r="B13" s="1864"/>
      <c r="C13" s="1864"/>
      <c r="D13" s="1865" t="s">
        <v>1969</v>
      </c>
      <c r="E13" s="1865" t="s">
        <v>1963</v>
      </c>
      <c r="F13" s="1820" t="s">
        <v>1969</v>
      </c>
      <c r="G13" s="1820" t="s">
        <v>1963</v>
      </c>
      <c r="H13" s="1822"/>
      <c r="I13" s="1864"/>
      <c r="J13" s="1822"/>
      <c r="K13" s="1864"/>
      <c r="L13" s="1822"/>
      <c r="M13" s="1866"/>
    </row>
    <row r="14" customFormat="false" ht="12.75" hidden="false" customHeight="true" outlineLevel="0" collapsed="false">
      <c r="A14" s="1819" t="s">
        <v>1889</v>
      </c>
      <c r="B14" s="1864"/>
      <c r="C14" s="1864"/>
      <c r="D14" s="1865" t="s">
        <v>1969</v>
      </c>
      <c r="E14" s="1865" t="s">
        <v>1963</v>
      </c>
      <c r="F14" s="1820" t="s">
        <v>1969</v>
      </c>
      <c r="G14" s="1820" t="s">
        <v>1963</v>
      </c>
      <c r="H14" s="1822"/>
      <c r="I14" s="1864"/>
      <c r="J14" s="1822"/>
      <c r="K14" s="1864"/>
      <c r="L14" s="1822"/>
      <c r="M14" s="1866"/>
    </row>
    <row r="15" customFormat="false" ht="12" hidden="false" customHeight="true" outlineLevel="0" collapsed="false">
      <c r="A15" s="1819" t="s">
        <v>1973</v>
      </c>
      <c r="B15" s="1864"/>
      <c r="C15" s="1864"/>
      <c r="D15" s="1867" t="s">
        <v>124</v>
      </c>
      <c r="E15" s="1867" t="s">
        <v>124</v>
      </c>
      <c r="F15" s="1829" t="s">
        <v>124</v>
      </c>
      <c r="G15" s="1829" t="s">
        <v>124</v>
      </c>
      <c r="H15" s="1822"/>
      <c r="I15" s="1864"/>
      <c r="J15" s="1822"/>
      <c r="K15" s="1864"/>
      <c r="L15" s="1822"/>
      <c r="M15" s="1866"/>
    </row>
    <row r="16" customFormat="false" ht="12.75" hidden="false" customHeight="true" outlineLevel="0" collapsed="false">
      <c r="A16" s="1830" t="s">
        <v>1890</v>
      </c>
      <c r="B16" s="1870" t="s">
        <v>1994</v>
      </c>
      <c r="C16" s="1870" t="s">
        <v>1960</v>
      </c>
      <c r="D16" s="1860" t="s">
        <v>1994</v>
      </c>
      <c r="E16" s="1860" t="s">
        <v>1960</v>
      </c>
      <c r="F16" s="1860" t="s">
        <v>1994</v>
      </c>
      <c r="G16" s="1860" t="s">
        <v>1960</v>
      </c>
      <c r="H16" s="1861"/>
      <c r="I16" s="1862"/>
      <c r="J16" s="1861"/>
      <c r="K16" s="1862"/>
      <c r="L16" s="1861"/>
      <c r="M16" s="1863"/>
    </row>
    <row r="17" customFormat="false" ht="12.75" hidden="false" customHeight="true" outlineLevel="0" collapsed="false">
      <c r="A17" s="1871" t="s">
        <v>1996</v>
      </c>
      <c r="B17" s="1872" t="s">
        <v>1994</v>
      </c>
      <c r="C17" s="1873" t="s">
        <v>1960</v>
      </c>
      <c r="D17" s="1872" t="s">
        <v>1994</v>
      </c>
      <c r="E17" s="1872" t="s">
        <v>1960</v>
      </c>
      <c r="F17" s="1872" t="s">
        <v>1994</v>
      </c>
      <c r="G17" s="1872" t="s">
        <v>1960</v>
      </c>
      <c r="H17" s="1822"/>
      <c r="I17" s="1864"/>
      <c r="J17" s="1822"/>
      <c r="K17" s="1864"/>
      <c r="L17" s="1822"/>
      <c r="M17" s="1866"/>
    </row>
    <row r="18" customFormat="false" ht="12.75" hidden="false" customHeight="true" outlineLevel="0" collapsed="false">
      <c r="A18" s="1819" t="s">
        <v>1997</v>
      </c>
      <c r="B18" s="1874" t="s">
        <v>1994</v>
      </c>
      <c r="C18" s="1874" t="s">
        <v>1960</v>
      </c>
      <c r="D18" s="317" t="s">
        <v>124</v>
      </c>
      <c r="E18" s="317" t="s">
        <v>124</v>
      </c>
      <c r="F18" s="1875" t="s">
        <v>1994</v>
      </c>
      <c r="G18" s="1875" t="s">
        <v>1960</v>
      </c>
      <c r="H18" s="1876"/>
      <c r="I18" s="1877"/>
      <c r="J18" s="1876"/>
      <c r="K18" s="1877"/>
      <c r="L18" s="1876"/>
      <c r="M18" s="1878"/>
    </row>
    <row r="19" customFormat="false" ht="12.75" hidden="false" customHeight="true" outlineLevel="0" collapsed="false">
      <c r="A19" s="1819" t="s">
        <v>1998</v>
      </c>
      <c r="B19" s="1874" t="s">
        <v>1994</v>
      </c>
      <c r="C19" s="1874" t="s">
        <v>1960</v>
      </c>
      <c r="D19" s="1874" t="s">
        <v>1994</v>
      </c>
      <c r="E19" s="1874" t="s">
        <v>1960</v>
      </c>
      <c r="F19" s="1875" t="s">
        <v>1994</v>
      </c>
      <c r="G19" s="1875" t="s">
        <v>1960</v>
      </c>
      <c r="H19" s="1876"/>
      <c r="I19" s="1877"/>
      <c r="J19" s="1876"/>
      <c r="K19" s="1877"/>
      <c r="L19" s="1876"/>
      <c r="M19" s="1878"/>
    </row>
    <row r="20" customFormat="false" ht="12.75" hidden="false" customHeight="true" outlineLevel="0" collapsed="false">
      <c r="A20" s="1871" t="s">
        <v>1999</v>
      </c>
      <c r="B20" s="1873" t="s">
        <v>1966</v>
      </c>
      <c r="C20" s="1873" t="s">
        <v>1959</v>
      </c>
      <c r="D20" s="974" t="s">
        <v>124</v>
      </c>
      <c r="E20" s="974" t="s">
        <v>124</v>
      </c>
      <c r="F20" s="20" t="s">
        <v>124</v>
      </c>
      <c r="G20" s="20" t="s">
        <v>124</v>
      </c>
      <c r="H20" s="1822"/>
      <c r="I20" s="1864"/>
      <c r="J20" s="1822"/>
      <c r="K20" s="1864"/>
      <c r="L20" s="1822"/>
      <c r="M20" s="1866"/>
    </row>
    <row r="21" customFormat="false" ht="12.75" hidden="false" customHeight="true" outlineLevel="0" collapsed="false">
      <c r="A21" s="1819" t="s">
        <v>2000</v>
      </c>
      <c r="B21" s="1879" t="s">
        <v>1994</v>
      </c>
      <c r="C21" s="1879" t="s">
        <v>1960</v>
      </c>
      <c r="D21" s="974" t="s">
        <v>124</v>
      </c>
      <c r="E21" s="974" t="s">
        <v>124</v>
      </c>
      <c r="F21" s="20" t="s">
        <v>124</v>
      </c>
      <c r="G21" s="20" t="s">
        <v>124</v>
      </c>
      <c r="H21" s="1822"/>
      <c r="I21" s="1864"/>
      <c r="J21" s="1822"/>
      <c r="K21" s="1864"/>
      <c r="L21" s="1822"/>
      <c r="M21" s="1866"/>
    </row>
    <row r="22" customFormat="false" ht="12.75" hidden="false" customHeight="true" outlineLevel="0" collapsed="false">
      <c r="A22" s="1819" t="s">
        <v>2001</v>
      </c>
      <c r="B22" s="1879" t="s">
        <v>1994</v>
      </c>
      <c r="C22" s="1879" t="s">
        <v>1960</v>
      </c>
      <c r="D22" s="1880" t="s">
        <v>124</v>
      </c>
      <c r="E22" s="1880" t="s">
        <v>124</v>
      </c>
      <c r="F22" s="24" t="s">
        <v>124</v>
      </c>
      <c r="G22" s="24" t="s">
        <v>124</v>
      </c>
      <c r="H22" s="1826"/>
      <c r="I22" s="1881"/>
      <c r="J22" s="1826"/>
      <c r="K22" s="1881"/>
      <c r="L22" s="1826"/>
      <c r="M22" s="1882"/>
    </row>
    <row r="23" customFormat="false" ht="12" hidden="false" customHeight="true" outlineLevel="0" collapsed="false">
      <c r="A23" s="1819" t="s">
        <v>1973</v>
      </c>
      <c r="B23" s="974" t="s">
        <v>124</v>
      </c>
      <c r="C23" s="974" t="s">
        <v>124</v>
      </c>
      <c r="D23" s="974" t="s">
        <v>124</v>
      </c>
      <c r="E23" s="974" t="s">
        <v>124</v>
      </c>
      <c r="F23" s="20" t="s">
        <v>124</v>
      </c>
      <c r="G23" s="20" t="s">
        <v>124</v>
      </c>
      <c r="H23" s="1822"/>
      <c r="I23" s="1864"/>
      <c r="J23" s="1822"/>
      <c r="K23" s="1864"/>
      <c r="L23" s="1822"/>
      <c r="M23" s="1866"/>
    </row>
    <row r="24" customFormat="false" ht="12.75" hidden="false" customHeight="true" outlineLevel="0" collapsed="false">
      <c r="A24" s="1830" t="s">
        <v>1894</v>
      </c>
      <c r="B24" s="1870" t="s">
        <v>1959</v>
      </c>
      <c r="C24" s="1870" t="s">
        <v>1959</v>
      </c>
      <c r="D24" s="1860" t="s">
        <v>2002</v>
      </c>
      <c r="E24" s="1860" t="s">
        <v>2003</v>
      </c>
      <c r="F24" s="1860" t="s">
        <v>1959</v>
      </c>
      <c r="G24" s="1860" t="s">
        <v>2004</v>
      </c>
      <c r="H24" s="1861"/>
      <c r="I24" s="1862"/>
      <c r="J24" s="1861"/>
      <c r="K24" s="1862"/>
      <c r="L24" s="1861"/>
      <c r="M24" s="1863"/>
    </row>
    <row r="25" customFormat="false" ht="12.75" hidden="false" customHeight="true" outlineLevel="0" collapsed="false">
      <c r="A25" s="1819" t="s">
        <v>1711</v>
      </c>
      <c r="B25" s="1883" t="s">
        <v>124</v>
      </c>
      <c r="C25" s="1883" t="s">
        <v>124</v>
      </c>
      <c r="D25" s="1865" t="s">
        <v>1969</v>
      </c>
      <c r="E25" s="1865" t="s">
        <v>1960</v>
      </c>
      <c r="F25" s="1822"/>
      <c r="G25" s="1822"/>
      <c r="H25" s="1822"/>
      <c r="I25" s="1864"/>
      <c r="J25" s="1822"/>
      <c r="K25" s="1864"/>
      <c r="L25" s="1822"/>
      <c r="M25" s="1866"/>
    </row>
    <row r="26" customFormat="false" ht="12.75" hidden="false" customHeight="true" outlineLevel="0" collapsed="false">
      <c r="A26" s="1819" t="s">
        <v>1896</v>
      </c>
      <c r="B26" s="1864"/>
      <c r="C26" s="1864"/>
      <c r="D26" s="1865" t="s">
        <v>2005</v>
      </c>
      <c r="E26" s="1865" t="s">
        <v>2006</v>
      </c>
      <c r="F26" s="1821" t="s">
        <v>1959</v>
      </c>
      <c r="G26" s="1821" t="s">
        <v>2004</v>
      </c>
      <c r="H26" s="1822"/>
      <c r="I26" s="1864"/>
      <c r="J26" s="1822"/>
      <c r="K26" s="1864"/>
      <c r="L26" s="1822"/>
      <c r="M26" s="1866"/>
    </row>
    <row r="27" customFormat="false" ht="12.75" hidden="false" customHeight="true" outlineLevel="0" collapsed="false">
      <c r="A27" s="1819" t="s">
        <v>1897</v>
      </c>
      <c r="B27" s="1865" t="s">
        <v>1959</v>
      </c>
      <c r="C27" s="1865" t="s">
        <v>1959</v>
      </c>
      <c r="D27" s="1865" t="s">
        <v>1959</v>
      </c>
      <c r="E27" s="1865" t="s">
        <v>1959</v>
      </c>
      <c r="F27" s="1821" t="s">
        <v>1959</v>
      </c>
      <c r="G27" s="1821" t="s">
        <v>1959</v>
      </c>
      <c r="H27" s="1822"/>
      <c r="I27" s="1864"/>
      <c r="J27" s="1822"/>
      <c r="K27" s="1864"/>
      <c r="L27" s="1822"/>
      <c r="M27" s="1866"/>
    </row>
    <row r="28" customFormat="false" ht="12" hidden="false" customHeight="true" outlineLevel="0" collapsed="false">
      <c r="A28" s="1819" t="s">
        <v>1898</v>
      </c>
      <c r="B28" s="1867" t="s">
        <v>124</v>
      </c>
      <c r="C28" s="1867" t="s">
        <v>124</v>
      </c>
      <c r="D28" s="1867" t="s">
        <v>124</v>
      </c>
      <c r="E28" s="1867" t="s">
        <v>124</v>
      </c>
      <c r="F28" s="1829" t="s">
        <v>124</v>
      </c>
      <c r="G28" s="1829" t="s">
        <v>124</v>
      </c>
      <c r="H28" s="1822"/>
      <c r="I28" s="1864"/>
      <c r="J28" s="1822"/>
      <c r="K28" s="1864"/>
      <c r="L28" s="1822"/>
      <c r="M28" s="1866"/>
    </row>
    <row r="29" customFormat="false" ht="13.5" hidden="false" customHeight="true" outlineLevel="0" collapsed="false">
      <c r="A29" s="1830" t="s">
        <v>2007</v>
      </c>
      <c r="B29" s="1884" t="s">
        <v>124</v>
      </c>
      <c r="C29" s="1884" t="s">
        <v>124</v>
      </c>
      <c r="D29" s="1885" t="s">
        <v>124</v>
      </c>
      <c r="E29" s="1885" t="s">
        <v>124</v>
      </c>
      <c r="F29" s="1833" t="s">
        <v>124</v>
      </c>
      <c r="G29" s="1833" t="s">
        <v>124</v>
      </c>
      <c r="H29" s="1886" t="s">
        <v>124</v>
      </c>
      <c r="I29" s="1885" t="s">
        <v>124</v>
      </c>
      <c r="J29" s="1886" t="s">
        <v>124</v>
      </c>
      <c r="K29" s="1885" t="s">
        <v>124</v>
      </c>
      <c r="L29" s="1886" t="s">
        <v>124</v>
      </c>
      <c r="M29" s="1887" t="s">
        <v>124</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74</v>
      </c>
      <c r="B31" s="1616"/>
      <c r="C31" s="1888"/>
      <c r="D31" s="1616"/>
      <c r="E31" s="1616"/>
      <c r="F31" s="1616"/>
      <c r="G31" s="1616"/>
      <c r="H31" s="1888"/>
      <c r="I31" s="1617"/>
      <c r="J31" s="1617"/>
      <c r="K31" s="1617"/>
      <c r="L31" s="1617"/>
      <c r="M31" s="1617"/>
    </row>
    <row r="32" customFormat="false" ht="12.75" hidden="false" customHeight="true" outlineLevel="0" collapsed="false">
      <c r="A32" s="1889" t="s">
        <v>2008</v>
      </c>
      <c r="B32" s="1615"/>
      <c r="C32" s="1615" t="s">
        <v>2009</v>
      </c>
      <c r="D32" s="1616"/>
      <c r="E32" s="1616"/>
      <c r="F32" s="1890"/>
      <c r="G32" s="1890"/>
      <c r="H32" s="1890" t="s">
        <v>2010</v>
      </c>
      <c r="I32" s="1617"/>
      <c r="J32" s="1891"/>
      <c r="K32" s="1617"/>
      <c r="L32" s="1617"/>
      <c r="M32" s="1617"/>
    </row>
    <row r="33" customFormat="false" ht="12.75" hidden="false" customHeight="true" outlineLevel="0" collapsed="false">
      <c r="A33" s="1889" t="s">
        <v>2011</v>
      </c>
      <c r="B33" s="1890"/>
      <c r="C33" s="1890" t="s">
        <v>2012</v>
      </c>
      <c r="D33" s="1616"/>
      <c r="E33" s="1616"/>
      <c r="F33" s="1890"/>
      <c r="G33" s="1615"/>
      <c r="H33" s="1615" t="s">
        <v>2013</v>
      </c>
      <c r="I33" s="1617"/>
      <c r="J33" s="1617"/>
      <c r="K33" s="1617"/>
      <c r="L33" s="1617"/>
      <c r="M33" s="1617"/>
    </row>
    <row r="34" customFormat="false" ht="12.75" hidden="false" customHeight="true" outlineLevel="0" collapsed="false">
      <c r="A34" s="1889" t="s">
        <v>2014</v>
      </c>
      <c r="B34" s="1615"/>
      <c r="C34" s="1615" t="s">
        <v>2015</v>
      </c>
      <c r="D34" s="1616"/>
      <c r="E34" s="1616"/>
      <c r="F34" s="1890"/>
      <c r="G34" s="1616"/>
      <c r="H34" s="1615" t="s">
        <v>2016</v>
      </c>
      <c r="I34" s="1617"/>
      <c r="J34" s="1617"/>
      <c r="K34" s="1617"/>
      <c r="L34" s="1617"/>
      <c r="M34" s="1617"/>
    </row>
    <row r="35" customFormat="false" ht="12.75" hidden="false" customHeight="true" outlineLevel="0" collapsed="false">
      <c r="A35" s="1892" t="s">
        <v>2017</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85</v>
      </c>
      <c r="B37" s="1616"/>
      <c r="C37" s="1888"/>
      <c r="D37" s="1616"/>
      <c r="E37" s="1616"/>
      <c r="F37" s="1616"/>
      <c r="G37" s="1616"/>
      <c r="H37" s="1617"/>
      <c r="I37" s="1617"/>
      <c r="J37" s="1617"/>
      <c r="K37" s="1617"/>
      <c r="L37" s="1617"/>
      <c r="M37" s="1617"/>
    </row>
    <row r="38" customFormat="false" ht="12.75" hidden="false" customHeight="true" outlineLevel="0" collapsed="false">
      <c r="A38" s="1889" t="s">
        <v>2008</v>
      </c>
      <c r="B38" s="1615"/>
      <c r="C38" s="1615" t="s">
        <v>2013</v>
      </c>
      <c r="D38" s="1891"/>
      <c r="E38" s="1616"/>
      <c r="F38" s="1615" t="s">
        <v>2016</v>
      </c>
      <c r="G38" s="1616"/>
      <c r="H38" s="1617"/>
      <c r="I38" s="1617"/>
      <c r="J38" s="1617"/>
      <c r="K38" s="1617"/>
      <c r="L38" s="1617"/>
      <c r="M38" s="1617"/>
    </row>
    <row r="39" customFormat="false" ht="12.75" hidden="false" customHeight="true" outlineLevel="0" collapsed="false">
      <c r="A39" s="1889" t="s">
        <v>2018</v>
      </c>
      <c r="B39" s="1615"/>
      <c r="C39" s="1615" t="s">
        <v>2019</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9</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33</v>
      </c>
      <c r="B43" s="1893"/>
      <c r="C43" s="1893"/>
      <c r="D43" s="1893"/>
      <c r="E43" s="1893"/>
      <c r="F43" s="1893"/>
      <c r="G43" s="1893"/>
      <c r="H43" s="1893"/>
      <c r="I43" s="1893"/>
      <c r="J43" s="1893"/>
      <c r="K43" s="1893"/>
      <c r="L43" s="1893"/>
      <c r="M43" s="1893"/>
    </row>
    <row r="44" customFormat="false" ht="27" hidden="false" customHeight="true" outlineLevel="0" collapsed="false">
      <c r="A44" s="1894" t="s">
        <v>2020</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21</v>
      </c>
      <c r="B46" s="1894"/>
      <c r="C46" s="1894"/>
      <c r="D46" s="1894"/>
      <c r="E46" s="1894"/>
      <c r="F46" s="1894"/>
      <c r="G46" s="1894"/>
      <c r="H46" s="1894"/>
      <c r="I46" s="1894"/>
      <c r="J46" s="1894"/>
      <c r="K46" s="1894"/>
      <c r="L46" s="1894"/>
      <c r="M46" s="1894"/>
    </row>
    <row r="47" customFormat="false" ht="13.5" hidden="false" customHeight="true" outlineLevel="0" collapsed="false">
      <c r="A47" s="1898" t="s">
        <v>2022</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2" t="s">
        <v>86</v>
      </c>
    </row>
    <row r="2" customFormat="false" ht="15.75" hidden="false" customHeight="true" outlineLevel="0" collapsed="false">
      <c r="A2" s="4" t="s">
        <v>165</v>
      </c>
      <c r="J2" s="112" t="s">
        <v>88</v>
      </c>
    </row>
    <row r="3" customFormat="false" ht="15.75" hidden="false" customHeight="true" outlineLevel="0" collapsed="false">
      <c r="A3" s="4" t="s">
        <v>196</v>
      </c>
      <c r="I3" s="112"/>
      <c r="J3" s="112" t="s">
        <v>89</v>
      </c>
    </row>
    <row r="4" customFormat="false" ht="12.75" hidden="false" customHeight="true" outlineLevel="0" collapsed="false"/>
    <row r="5" customFormat="false" ht="14.25" hidden="false" customHeight="true" outlineLevel="0" collapsed="false">
      <c r="A5" s="113" t="s">
        <v>90</v>
      </c>
      <c r="B5" s="114" t="s">
        <v>167</v>
      </c>
      <c r="C5" s="114"/>
      <c r="D5" s="114" t="s">
        <v>193</v>
      </c>
      <c r="E5" s="114"/>
      <c r="F5" s="114"/>
      <c r="G5" s="116"/>
      <c r="H5" s="117" t="s">
        <v>169</v>
      </c>
      <c r="I5" s="117"/>
      <c r="J5" s="117"/>
    </row>
    <row r="6" customFormat="false" ht="13.5" hidden="false" customHeight="true" outlineLevel="0" collapsed="false">
      <c r="A6" s="137"/>
      <c r="B6" s="119" t="s">
        <v>170</v>
      </c>
      <c r="C6" s="119"/>
      <c r="D6" s="119" t="s">
        <v>197</v>
      </c>
      <c r="E6" s="119" t="s">
        <v>92</v>
      </c>
      <c r="F6" s="119" t="s">
        <v>93</v>
      </c>
      <c r="G6" s="119"/>
      <c r="H6" s="119" t="s">
        <v>197</v>
      </c>
      <c r="I6" s="119" t="s">
        <v>92</v>
      </c>
      <c r="J6" s="121" t="s">
        <v>93</v>
      </c>
    </row>
    <row r="7" customFormat="false" ht="15" hidden="false" customHeight="true" outlineLevel="0" collapsed="false">
      <c r="A7" s="122"/>
      <c r="B7" s="72" t="s">
        <v>173</v>
      </c>
      <c r="C7" s="73" t="s">
        <v>174</v>
      </c>
      <c r="D7" s="73" t="s">
        <v>175</v>
      </c>
      <c r="E7" s="73" t="s">
        <v>176</v>
      </c>
      <c r="F7" s="73"/>
      <c r="G7" s="73"/>
      <c r="H7" s="75" t="s">
        <v>98</v>
      </c>
      <c r="I7" s="75"/>
      <c r="J7" s="75"/>
    </row>
    <row r="8" customFormat="false" ht="12.75" hidden="false" customHeight="true" outlineLevel="0" collapsed="false">
      <c r="A8" s="123" t="s">
        <v>198</v>
      </c>
      <c r="B8" s="77" t="n">
        <v>200750.810953365</v>
      </c>
      <c r="C8" s="78" t="s">
        <v>178</v>
      </c>
      <c r="D8" s="79"/>
      <c r="E8" s="79"/>
      <c r="F8" s="79"/>
      <c r="G8" s="80"/>
      <c r="H8" s="138" t="n">
        <v>13492.9585026989</v>
      </c>
      <c r="I8" s="138" t="n">
        <v>1.38284540839371</v>
      </c>
      <c r="J8" s="124" t="n">
        <v>0.534529586155276</v>
      </c>
    </row>
    <row r="9" customFormat="false" ht="12.75" hidden="false" customHeight="true" outlineLevel="0" collapsed="false">
      <c r="A9" s="82" t="s">
        <v>179</v>
      </c>
      <c r="B9" s="77" t="n">
        <v>200569.778297316</v>
      </c>
      <c r="C9" s="84" t="s">
        <v>178</v>
      </c>
      <c r="D9" s="77" t="n">
        <v>67.2546135339954</v>
      </c>
      <c r="E9" s="77" t="n">
        <v>6.87594788173708</v>
      </c>
      <c r="F9" s="77" t="n">
        <v>2.6647104212612</v>
      </c>
      <c r="G9" s="80"/>
      <c r="H9" s="77" t="n">
        <v>13489.2429259851</v>
      </c>
      <c r="I9" s="77" t="n">
        <v>1.3791073422239</v>
      </c>
      <c r="J9" s="126" t="n">
        <v>0.534460378418907</v>
      </c>
    </row>
    <row r="10" customFormat="false" ht="12.75" hidden="false" customHeight="true" outlineLevel="0" collapsed="false">
      <c r="A10" s="82" t="s">
        <v>180</v>
      </c>
      <c r="B10" s="77" t="n">
        <v>19.0355746351799</v>
      </c>
      <c r="C10" s="84" t="s">
        <v>178</v>
      </c>
      <c r="D10" s="77" t="n">
        <v>89.7380131016785</v>
      </c>
      <c r="E10" s="77" t="n">
        <v>9.37700000000001</v>
      </c>
      <c r="F10" s="77" t="n">
        <v>1.31278</v>
      </c>
      <c r="G10" s="80"/>
      <c r="H10" s="77" t="n">
        <v>1.70821464600975</v>
      </c>
      <c r="I10" s="77" t="n">
        <v>0.000178496583354082</v>
      </c>
      <c r="J10" s="126" t="n">
        <v>2.49895216695714E-005</v>
      </c>
    </row>
    <row r="11" customFormat="false" ht="12.75" hidden="false" customHeight="true" outlineLevel="0" collapsed="false">
      <c r="A11" s="82" t="s">
        <v>181</v>
      </c>
      <c r="B11" s="77" t="n">
        <v>37.94024</v>
      </c>
      <c r="C11" s="84" t="s">
        <v>178</v>
      </c>
      <c r="D11" s="77" t="n">
        <v>52.9085231888008</v>
      </c>
      <c r="E11" s="77" t="n">
        <v>34.9641025201738</v>
      </c>
      <c r="F11" s="77" t="n">
        <v>1.16547008400579</v>
      </c>
      <c r="G11" s="80"/>
      <c r="H11" s="77" t="n">
        <v>2.00736206782867</v>
      </c>
      <c r="I11" s="77" t="n">
        <v>0.001326546441</v>
      </c>
      <c r="J11" s="126" t="n">
        <v>4.42182147E-005</v>
      </c>
    </row>
    <row r="12" customFormat="false" ht="12.75" hidden="false" customHeight="true" outlineLevel="0" collapsed="false">
      <c r="A12" s="82" t="s">
        <v>182</v>
      </c>
      <c r="B12" s="77" t="n">
        <v>124.0568414139</v>
      </c>
      <c r="C12" s="84" t="s">
        <v>178</v>
      </c>
      <c r="D12" s="77" t="n">
        <v>63.0208285653646</v>
      </c>
      <c r="E12" s="77" t="n">
        <v>18</v>
      </c>
      <c r="F12" s="77" t="s">
        <v>137</v>
      </c>
      <c r="G12" s="80"/>
      <c r="H12" s="77" t="n">
        <v>7.81816493510601</v>
      </c>
      <c r="I12" s="77" t="n">
        <v>0.0022330231454502</v>
      </c>
      <c r="J12" s="126" t="s">
        <v>137</v>
      </c>
    </row>
    <row r="13" customFormat="false" ht="12.75" hidden="false" customHeight="true" outlineLevel="0" collapsed="false">
      <c r="A13" s="82" t="s">
        <v>184</v>
      </c>
      <c r="B13" s="77" t="s">
        <v>124</v>
      </c>
      <c r="C13" s="125" t="s">
        <v>178</v>
      </c>
      <c r="D13" s="77" t="s">
        <v>124</v>
      </c>
      <c r="E13" s="77" t="s">
        <v>124</v>
      </c>
      <c r="F13" s="77" t="s">
        <v>124</v>
      </c>
      <c r="G13" s="99" t="s">
        <v>183</v>
      </c>
      <c r="H13" s="77" t="s">
        <v>124</v>
      </c>
      <c r="I13" s="77" t="s">
        <v>124</v>
      </c>
      <c r="J13" s="126" t="s">
        <v>124</v>
      </c>
    </row>
    <row r="14" customFormat="false" ht="12.75" hidden="false" customHeight="true" outlineLevel="0" collapsed="false">
      <c r="A14" s="100" t="s">
        <v>199</v>
      </c>
      <c r="B14" s="77" t="n">
        <v>13533.6170053351</v>
      </c>
      <c r="C14" s="84" t="s">
        <v>178</v>
      </c>
      <c r="D14" s="79"/>
      <c r="E14" s="79"/>
      <c r="F14" s="79"/>
      <c r="G14" s="80"/>
      <c r="H14" s="77" t="n">
        <v>917.641692472267</v>
      </c>
      <c r="I14" s="77" t="n">
        <v>0.0064284680775342</v>
      </c>
      <c r="J14" s="126" t="n">
        <v>0.0257138723101368</v>
      </c>
    </row>
    <row r="15" customFormat="false" ht="12.75" hidden="false" customHeight="true" outlineLevel="0" collapsed="false">
      <c r="A15" s="82" t="s">
        <v>200</v>
      </c>
      <c r="B15" s="127" t="n">
        <v>474.714382089155</v>
      </c>
      <c r="C15" s="84" t="s">
        <v>178</v>
      </c>
      <c r="D15" s="77" t="n">
        <v>65.2325581395349</v>
      </c>
      <c r="E15" s="77" t="n">
        <v>0.475</v>
      </c>
      <c r="F15" s="77" t="n">
        <v>1.9</v>
      </c>
      <c r="G15" s="80"/>
      <c r="H15" s="127" t="n">
        <v>30.9668335293042</v>
      </c>
      <c r="I15" s="127" t="n">
        <v>0.000225489331492349</v>
      </c>
      <c r="J15" s="139" t="n">
        <v>0.000901957325969395</v>
      </c>
    </row>
    <row r="16" customFormat="false" ht="12.75" hidden="false" customHeight="true" outlineLevel="0" collapsed="false">
      <c r="A16" s="82" t="s">
        <v>201</v>
      </c>
      <c r="B16" s="127" t="n">
        <v>13058.902623246</v>
      </c>
      <c r="C16" s="84" t="s">
        <v>178</v>
      </c>
      <c r="D16" s="77" t="n">
        <v>67.898113993484</v>
      </c>
      <c r="E16" s="77" t="n">
        <v>0.475</v>
      </c>
      <c r="F16" s="77" t="n">
        <v>1.9</v>
      </c>
      <c r="G16" s="80"/>
      <c r="H16" s="127" t="n">
        <v>886.674858942963</v>
      </c>
      <c r="I16" s="127" t="n">
        <v>0.00620297874604185</v>
      </c>
      <c r="J16" s="139" t="n">
        <v>0.0248119149841674</v>
      </c>
    </row>
    <row r="17" customFormat="false" ht="12.75" hidden="false" customHeight="true" outlineLevel="0" collapsed="false">
      <c r="A17" s="100" t="s">
        <v>120</v>
      </c>
      <c r="B17" s="77" t="n">
        <v>180852.525755114</v>
      </c>
      <c r="C17" s="84" t="s">
        <v>178</v>
      </c>
      <c r="D17" s="79"/>
      <c r="E17" s="79"/>
      <c r="F17" s="79"/>
      <c r="G17" s="80"/>
      <c r="H17" s="77" t="n">
        <v>12122.2454952579</v>
      </c>
      <c r="I17" s="77" t="n">
        <v>1.34072388154748</v>
      </c>
      <c r="J17" s="126" t="n">
        <v>0.492500889022128</v>
      </c>
    </row>
    <row r="18" customFormat="false" ht="12.75" hidden="false" customHeight="true" outlineLevel="0" collapsed="false">
      <c r="A18" s="82" t="s">
        <v>202</v>
      </c>
      <c r="B18" s="127" t="n">
        <v>108181.595697535</v>
      </c>
      <c r="C18" s="84" t="s">
        <v>178</v>
      </c>
      <c r="D18" s="77" t="n">
        <v>65.951342717217</v>
      </c>
      <c r="E18" s="77" t="n">
        <v>10.1196108239116</v>
      </c>
      <c r="F18" s="77" t="n">
        <v>3.60574748584066</v>
      </c>
      <c r="G18" s="80"/>
      <c r="H18" s="127" t="n">
        <v>7134.72149354352</v>
      </c>
      <c r="I18" s="127" t="n">
        <v>1.0947556467688</v>
      </c>
      <c r="J18" s="139" t="n">
        <v>0.390075516700617</v>
      </c>
    </row>
    <row r="19" customFormat="false" ht="12.75" hidden="false" customHeight="true" outlineLevel="0" collapsed="false">
      <c r="A19" s="82" t="s">
        <v>203</v>
      </c>
      <c r="B19" s="127" t="n">
        <v>71747.067629202</v>
      </c>
      <c r="C19" s="84" t="s">
        <v>178</v>
      </c>
      <c r="D19" s="77" t="n">
        <v>68.8521522809069</v>
      </c>
      <c r="E19" s="77" t="n">
        <v>3.3528714169279</v>
      </c>
      <c r="F19" s="77" t="n">
        <v>1.42307043416604</v>
      </c>
      <c r="G19" s="80"/>
      <c r="H19" s="127" t="n">
        <v>4939.94002611435</v>
      </c>
      <c r="I19" s="127" t="n">
        <v>0.240558692302345</v>
      </c>
      <c r="J19" s="139" t="n">
        <v>0.102101130681229</v>
      </c>
    </row>
    <row r="20" customFormat="false" ht="12.75" hidden="false" customHeight="true" outlineLevel="0" collapsed="false">
      <c r="A20" s="82" t="s">
        <v>204</v>
      </c>
      <c r="B20" s="127" t="n">
        <v>761.865346963734</v>
      </c>
      <c r="C20" s="84" t="s">
        <v>178</v>
      </c>
      <c r="D20" s="77" t="n">
        <v>59.8224</v>
      </c>
      <c r="E20" s="77" t="n">
        <v>2.42821503466732</v>
      </c>
      <c r="F20" s="77" t="n">
        <v>0.367549760201669</v>
      </c>
      <c r="G20" s="80"/>
      <c r="H20" s="127" t="n">
        <v>45.5766135322033</v>
      </c>
      <c r="I20" s="127" t="n">
        <v>0.00184997288988938</v>
      </c>
      <c r="J20" s="139" t="n">
        <v>0.000280023425582482</v>
      </c>
    </row>
    <row r="21" customFormat="false" ht="12.75" hidden="false" customHeight="true" outlineLevel="0" collapsed="false">
      <c r="A21" s="82" t="s">
        <v>205</v>
      </c>
      <c r="B21" s="77" t="s">
        <v>124</v>
      </c>
      <c r="C21" s="84" t="s">
        <v>178</v>
      </c>
      <c r="D21" s="79"/>
      <c r="E21" s="79"/>
      <c r="F21" s="79"/>
      <c r="G21" s="80"/>
      <c r="H21" s="77" t="s">
        <v>124</v>
      </c>
      <c r="I21" s="77" t="s">
        <v>124</v>
      </c>
      <c r="J21" s="126" t="s">
        <v>124</v>
      </c>
    </row>
    <row r="22" customFormat="false" ht="12.75" hidden="false" customHeight="true" outlineLevel="0" collapsed="false">
      <c r="A22" s="82" t="s">
        <v>181</v>
      </c>
      <c r="B22" s="127" t="n">
        <v>37.94024</v>
      </c>
      <c r="C22" s="84" t="s">
        <v>178</v>
      </c>
      <c r="D22" s="77" t="n">
        <v>52.9085231888008</v>
      </c>
      <c r="E22" s="77" t="n">
        <v>34.9641025201738</v>
      </c>
      <c r="F22" s="77" t="n">
        <v>1.16547008400579</v>
      </c>
      <c r="G22" s="80"/>
      <c r="H22" s="127" t="n">
        <v>2.00736206782867</v>
      </c>
      <c r="I22" s="127" t="n">
        <v>0.001326546441</v>
      </c>
      <c r="J22" s="139" t="n">
        <v>4.42182147E-005</v>
      </c>
    </row>
    <row r="23" customFormat="false" ht="12.75" hidden="false" customHeight="true" outlineLevel="0" collapsed="false">
      <c r="A23" s="82" t="s">
        <v>182</v>
      </c>
      <c r="B23" s="127" t="n">
        <v>124.0568414139</v>
      </c>
      <c r="C23" s="84" t="s">
        <v>178</v>
      </c>
      <c r="D23" s="77" t="n">
        <v>63.0208285653646</v>
      </c>
      <c r="E23" s="77" t="n">
        <v>18</v>
      </c>
      <c r="F23" s="77" t="s">
        <v>107</v>
      </c>
      <c r="G23" s="99" t="s">
        <v>183</v>
      </c>
      <c r="H23" s="127" t="n">
        <v>7.81816493510601</v>
      </c>
      <c r="I23" s="127" t="n">
        <v>0.0022330231454502</v>
      </c>
      <c r="J23" s="139" t="s">
        <v>107</v>
      </c>
    </row>
    <row r="24" customFormat="false" ht="12.75" hidden="false" customHeight="true" outlineLevel="0" collapsed="false">
      <c r="A24" s="82" t="s">
        <v>206</v>
      </c>
      <c r="B24" s="77" t="s">
        <v>124</v>
      </c>
      <c r="C24" s="84" t="s">
        <v>178</v>
      </c>
      <c r="D24" s="79"/>
      <c r="E24" s="79"/>
      <c r="F24" s="79"/>
      <c r="G24" s="80"/>
      <c r="H24" s="77" t="s">
        <v>124</v>
      </c>
      <c r="I24" s="77" t="s">
        <v>124</v>
      </c>
      <c r="J24" s="126" t="s">
        <v>124</v>
      </c>
    </row>
    <row r="25" customFormat="false" ht="12.75" hidden="false" customHeight="true" outlineLevel="0" collapsed="false">
      <c r="A25" s="100" t="s">
        <v>121</v>
      </c>
      <c r="B25" s="77" t="n">
        <v>2345.22621972815</v>
      </c>
      <c r="C25" s="84" t="s">
        <v>178</v>
      </c>
      <c r="D25" s="79"/>
      <c r="E25" s="79"/>
      <c r="F25" s="79"/>
      <c r="G25" s="80"/>
      <c r="H25" s="77" t="n">
        <v>161.473872813898</v>
      </c>
      <c r="I25" s="77" t="n">
        <v>0.00891185963496697</v>
      </c>
      <c r="J25" s="126" t="n">
        <v>0.0086890631440928</v>
      </c>
    </row>
    <row r="26" customFormat="false" ht="12.75" hidden="false" customHeight="true" outlineLevel="0" collapsed="false">
      <c r="A26" s="82" t="s">
        <v>179</v>
      </c>
      <c r="B26" s="127" t="n">
        <v>2345.22621972815</v>
      </c>
      <c r="C26" s="84" t="s">
        <v>178</v>
      </c>
      <c r="D26" s="77" t="n">
        <v>68.8521522809069</v>
      </c>
      <c r="E26" s="77" t="n">
        <v>3.8</v>
      </c>
      <c r="F26" s="77" t="n">
        <v>3.705</v>
      </c>
      <c r="G26" s="80"/>
      <c r="H26" s="127" t="n">
        <v>161.473872813898</v>
      </c>
      <c r="I26" s="127" t="n">
        <v>0.00891185963496697</v>
      </c>
      <c r="J26" s="139" t="n">
        <v>0.0086890631440928</v>
      </c>
    </row>
    <row r="27" customFormat="false" ht="12.75" hidden="false" customHeight="true" outlineLevel="0" collapsed="false">
      <c r="A27" s="82" t="s">
        <v>180</v>
      </c>
      <c r="B27" s="127" t="s">
        <v>107</v>
      </c>
      <c r="C27" s="84" t="s">
        <v>178</v>
      </c>
      <c r="D27" s="77" t="s">
        <v>107</v>
      </c>
      <c r="E27" s="77" t="s">
        <v>107</v>
      </c>
      <c r="F27" s="77" t="s">
        <v>107</v>
      </c>
      <c r="G27" s="80"/>
      <c r="H27" s="127" t="s">
        <v>107</v>
      </c>
      <c r="I27" s="127" t="s">
        <v>107</v>
      </c>
      <c r="J27" s="139" t="s">
        <v>107</v>
      </c>
    </row>
    <row r="28" customFormat="false" ht="12.75" hidden="false" customHeight="true" outlineLevel="0" collapsed="false">
      <c r="A28" s="82" t="s">
        <v>181</v>
      </c>
      <c r="B28" s="127" t="s">
        <v>107</v>
      </c>
      <c r="C28" s="84" t="s">
        <v>178</v>
      </c>
      <c r="D28" s="77" t="s">
        <v>107</v>
      </c>
      <c r="E28" s="77" t="s">
        <v>107</v>
      </c>
      <c r="F28" s="77" t="s">
        <v>107</v>
      </c>
      <c r="G28" s="80"/>
      <c r="H28" s="127" t="s">
        <v>107</v>
      </c>
      <c r="I28" s="127" t="s">
        <v>107</v>
      </c>
      <c r="J28" s="139" t="s">
        <v>107</v>
      </c>
    </row>
    <row r="29" customFormat="false" ht="12.75" hidden="false" customHeight="true" outlineLevel="0" collapsed="false">
      <c r="A29" s="82" t="s">
        <v>207</v>
      </c>
      <c r="B29" s="77" t="s">
        <v>124</v>
      </c>
      <c r="C29" s="84" t="s">
        <v>178</v>
      </c>
      <c r="D29" s="79"/>
      <c r="E29" s="79"/>
      <c r="F29" s="79"/>
      <c r="G29" s="80"/>
      <c r="H29" s="77" t="s">
        <v>124</v>
      </c>
      <c r="I29" s="77" t="s">
        <v>124</v>
      </c>
      <c r="J29" s="126" t="s">
        <v>124</v>
      </c>
    </row>
    <row r="30" customFormat="false" ht="12.75" hidden="false" customHeight="true" outlineLevel="0" collapsed="false">
      <c r="A30" s="100" t="s">
        <v>208</v>
      </c>
      <c r="B30" s="77" t="n">
        <v>4019.44197318701</v>
      </c>
      <c r="C30" s="84" t="s">
        <v>178</v>
      </c>
      <c r="D30" s="79"/>
      <c r="E30" s="79"/>
      <c r="F30" s="79"/>
      <c r="G30" s="80"/>
      <c r="H30" s="77" t="n">
        <v>291.597442154882</v>
      </c>
      <c r="I30" s="77" t="n">
        <v>0.0267811991337238</v>
      </c>
      <c r="J30" s="126" t="n">
        <v>0.00762576167891806</v>
      </c>
    </row>
    <row r="31" customFormat="false" ht="12.75" hidden="false" customHeight="true" outlineLevel="0" collapsed="false">
      <c r="A31" s="82" t="s">
        <v>209</v>
      </c>
      <c r="B31" s="127" t="n">
        <v>4000.40639855183</v>
      </c>
      <c r="C31" s="84" t="s">
        <v>178</v>
      </c>
      <c r="D31" s="77" t="n">
        <v>72.4649444650957</v>
      </c>
      <c r="E31" s="77" t="n">
        <v>6.65</v>
      </c>
      <c r="F31" s="77" t="n">
        <v>1.9</v>
      </c>
      <c r="G31" s="80"/>
      <c r="H31" s="127" t="n">
        <v>289.889227508872</v>
      </c>
      <c r="I31" s="127" t="n">
        <v>0.0266027025503697</v>
      </c>
      <c r="J31" s="139" t="n">
        <v>0.00760077215724849</v>
      </c>
    </row>
    <row r="32" customFormat="false" ht="12.75" hidden="false" customHeight="true" outlineLevel="0" collapsed="false">
      <c r="A32" s="82" t="s">
        <v>210</v>
      </c>
      <c r="B32" s="127" t="s">
        <v>107</v>
      </c>
      <c r="C32" s="84" t="s">
        <v>178</v>
      </c>
      <c r="D32" s="77" t="s">
        <v>107</v>
      </c>
      <c r="E32" s="77" t="s">
        <v>107</v>
      </c>
      <c r="F32" s="77" t="s">
        <v>107</v>
      </c>
      <c r="G32" s="80"/>
      <c r="H32" s="127" t="s">
        <v>107</v>
      </c>
      <c r="I32" s="127" t="s">
        <v>107</v>
      </c>
      <c r="J32" s="139" t="s">
        <v>107</v>
      </c>
    </row>
    <row r="33" customFormat="false" ht="12.75" hidden="false" customHeight="true" outlineLevel="0" collapsed="false">
      <c r="A33" s="82" t="s">
        <v>202</v>
      </c>
      <c r="B33" s="127" t="s">
        <v>107</v>
      </c>
      <c r="C33" s="84" t="s">
        <v>178</v>
      </c>
      <c r="D33" s="77" t="s">
        <v>107</v>
      </c>
      <c r="E33" s="77" t="s">
        <v>107</v>
      </c>
      <c r="F33" s="77" t="s">
        <v>107</v>
      </c>
      <c r="G33" s="80"/>
      <c r="H33" s="127" t="s">
        <v>107</v>
      </c>
      <c r="I33" s="127" t="s">
        <v>107</v>
      </c>
      <c r="J33" s="139" t="s">
        <v>107</v>
      </c>
    </row>
    <row r="34" customFormat="false" ht="12.75" hidden="false" customHeight="true" outlineLevel="0" collapsed="false">
      <c r="A34" s="82" t="s">
        <v>211</v>
      </c>
      <c r="B34" s="77" t="s">
        <v>124</v>
      </c>
      <c r="C34" s="84" t="s">
        <v>178</v>
      </c>
      <c r="D34" s="79"/>
      <c r="E34" s="79"/>
      <c r="F34" s="79"/>
      <c r="G34" s="80"/>
      <c r="H34" s="77" t="s">
        <v>124</v>
      </c>
      <c r="I34" s="77" t="s">
        <v>124</v>
      </c>
      <c r="J34" s="126" t="s">
        <v>124</v>
      </c>
    </row>
    <row r="35" customFormat="false" ht="12.75" hidden="false" customHeight="true" outlineLevel="0" collapsed="false">
      <c r="A35" s="82" t="s">
        <v>180</v>
      </c>
      <c r="B35" s="127" t="n">
        <v>19.0355746351799</v>
      </c>
      <c r="C35" s="84" t="s">
        <v>178</v>
      </c>
      <c r="D35" s="77" t="n">
        <v>89.7380131016785</v>
      </c>
      <c r="E35" s="77" t="n">
        <v>9.37700000000001</v>
      </c>
      <c r="F35" s="77" t="n">
        <v>1.31278</v>
      </c>
      <c r="G35" s="80"/>
      <c r="H35" s="127" t="n">
        <v>1.70821464600975</v>
      </c>
      <c r="I35" s="127" t="n">
        <v>0.000178496583354082</v>
      </c>
      <c r="J35" s="139" t="n">
        <v>2.49895216695714E-005</v>
      </c>
    </row>
    <row r="36" customFormat="false" ht="12.75" hidden="false" customHeight="true" outlineLevel="0" collapsed="false">
      <c r="A36" s="82" t="s">
        <v>181</v>
      </c>
      <c r="B36" s="127" t="s">
        <v>107</v>
      </c>
      <c r="C36" s="84" t="s">
        <v>178</v>
      </c>
      <c r="D36" s="77" t="s">
        <v>107</v>
      </c>
      <c r="E36" s="77" t="s">
        <v>107</v>
      </c>
      <c r="F36" s="77" t="s">
        <v>107</v>
      </c>
      <c r="G36" s="80"/>
      <c r="H36" s="127" t="s">
        <v>107</v>
      </c>
      <c r="I36" s="127" t="s">
        <v>107</v>
      </c>
      <c r="J36" s="139" t="s">
        <v>107</v>
      </c>
    </row>
    <row r="37" customFormat="false" ht="12.75" hidden="false" customHeight="true" outlineLevel="0" collapsed="false">
      <c r="A37" s="82" t="s">
        <v>207</v>
      </c>
      <c r="B37" s="77" t="s">
        <v>124</v>
      </c>
      <c r="C37" s="84" t="s">
        <v>178</v>
      </c>
      <c r="D37" s="79"/>
      <c r="E37" s="79"/>
      <c r="F37" s="79"/>
      <c r="G37" s="80"/>
      <c r="H37" s="77" t="s">
        <v>124</v>
      </c>
      <c r="I37" s="77" t="s">
        <v>124</v>
      </c>
      <c r="J37" s="126" t="s">
        <v>124</v>
      </c>
    </row>
    <row r="38" customFormat="false" ht="12.75" hidden="false" customHeight="true" outlineLevel="0" collapsed="false">
      <c r="A38" s="100" t="s">
        <v>212</v>
      </c>
      <c r="B38" s="77" t="s">
        <v>124</v>
      </c>
      <c r="C38" s="84" t="s">
        <v>178</v>
      </c>
      <c r="D38" s="79"/>
      <c r="E38" s="79"/>
      <c r="F38" s="79"/>
      <c r="G38" s="80"/>
      <c r="H38" s="77" t="s">
        <v>124</v>
      </c>
      <c r="I38" s="77" t="s">
        <v>124</v>
      </c>
      <c r="J38" s="126" t="s">
        <v>124</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23</v>
      </c>
      <c r="H1" s="112" t="s">
        <v>86</v>
      </c>
    </row>
    <row r="2" customFormat="false" ht="15.75" hidden="false" customHeight="true" outlineLevel="0" collapsed="false">
      <c r="A2" s="630" t="s">
        <v>236</v>
      </c>
      <c r="H2" s="112" t="s">
        <v>88</v>
      </c>
    </row>
    <row r="3" customFormat="false" ht="12" hidden="false" customHeight="true" outlineLevel="0" collapsed="false">
      <c r="H3" s="112" t="s">
        <v>89</v>
      </c>
    </row>
    <row r="4" customFormat="false" ht="12.75" hidden="false" customHeight="true" outlineLevel="0" collapsed="false">
      <c r="H4" s="1616"/>
    </row>
    <row r="5" customFormat="false" ht="34.5" hidden="false" customHeight="true" outlineLevel="0" collapsed="false">
      <c r="A5" s="1899" t="s">
        <v>2024</v>
      </c>
      <c r="B5" s="1900" t="s">
        <v>2025</v>
      </c>
      <c r="C5" s="1901" t="s">
        <v>2026</v>
      </c>
      <c r="D5" s="1901"/>
      <c r="E5" s="1901"/>
      <c r="F5" s="1902" t="s">
        <v>2027</v>
      </c>
      <c r="G5" s="1902" t="s">
        <v>2028</v>
      </c>
      <c r="H5" s="1903" t="s">
        <v>2029</v>
      </c>
    </row>
    <row r="6" customFormat="false" ht="16.5" hidden="false" customHeight="true" outlineLevel="0" collapsed="false">
      <c r="A6" s="1904"/>
      <c r="B6" s="1905"/>
      <c r="C6" s="1906" t="s">
        <v>2030</v>
      </c>
      <c r="D6" s="1906" t="s">
        <v>2031</v>
      </c>
      <c r="E6" s="1906" t="s">
        <v>2032</v>
      </c>
      <c r="F6" s="1902"/>
      <c r="G6" s="1902"/>
      <c r="H6" s="1905"/>
      <c r="I6" s="16"/>
    </row>
    <row r="7" customFormat="false" ht="39.75" hidden="false" customHeight="true" outlineLevel="0" collapsed="false">
      <c r="A7" s="1907" t="s">
        <v>2033</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34</v>
      </c>
      <c r="B10" s="1844"/>
      <c r="C10" s="1844"/>
      <c r="D10" s="1844"/>
      <c r="E10" s="1844"/>
      <c r="F10" s="1844"/>
      <c r="G10" s="1844"/>
      <c r="H10" s="1844"/>
    </row>
    <row r="11" customFormat="false" ht="18.75" hidden="false" customHeight="true" outlineLevel="0" collapsed="false">
      <c r="A11" s="1913" t="s">
        <v>2035</v>
      </c>
      <c r="B11" s="1913"/>
      <c r="C11" s="1913"/>
      <c r="D11" s="1913"/>
      <c r="E11" s="1913"/>
      <c r="F11" s="1913"/>
      <c r="G11" s="1913"/>
      <c r="H11" s="1913"/>
    </row>
    <row r="12" customFormat="false" ht="33.75" hidden="false" customHeight="true" outlineLevel="0" collapsed="false">
      <c r="A12" s="1914" t="s">
        <v>2036</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33</v>
      </c>
      <c r="B15" s="1916"/>
      <c r="C15" s="1916"/>
      <c r="D15" s="1916"/>
      <c r="E15" s="1916"/>
      <c r="F15" s="1916"/>
      <c r="G15" s="1916"/>
      <c r="H15" s="1917"/>
    </row>
    <row r="16" customFormat="false" ht="35.25" hidden="false" customHeight="true" outlineLevel="0" collapsed="false">
      <c r="A16" s="1918" t="s">
        <v>2037</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8</v>
      </c>
      <c r="B1" s="656"/>
      <c r="C1" s="656"/>
      <c r="D1" s="656"/>
      <c r="E1" s="656"/>
      <c r="F1" s="656"/>
      <c r="G1" s="656"/>
      <c r="H1" s="656"/>
      <c r="I1" s="1919"/>
      <c r="J1" s="1919"/>
      <c r="K1" s="1919"/>
      <c r="L1" s="1919"/>
      <c r="M1" s="1919"/>
      <c r="N1" s="1919"/>
      <c r="O1" s="1919"/>
      <c r="P1" s="1920"/>
      <c r="Q1" s="1920"/>
      <c r="S1" s="1921" t="s">
        <v>2039</v>
      </c>
      <c r="T1" s="112" t="s">
        <v>86</v>
      </c>
    </row>
    <row r="2" customFormat="false" ht="15.75" hidden="false" customHeight="true" outlineLevel="0" collapsed="false">
      <c r="A2" s="630" t="s">
        <v>87</v>
      </c>
      <c r="B2" s="1921"/>
      <c r="D2" s="1919"/>
      <c r="E2" s="1919"/>
      <c r="F2" s="1919"/>
      <c r="G2" s="1919"/>
      <c r="H2" s="1919"/>
      <c r="I2" s="1919"/>
      <c r="J2" s="1919"/>
      <c r="K2" s="1919"/>
      <c r="L2" s="1919"/>
      <c r="M2" s="1919"/>
      <c r="N2" s="1919"/>
      <c r="O2" s="1919"/>
      <c r="P2" s="1922"/>
      <c r="Q2" s="1922"/>
      <c r="R2" s="1922"/>
      <c r="S2" s="1922"/>
      <c r="T2" s="112" t="s">
        <v>88</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9</v>
      </c>
    </row>
    <row r="4" customFormat="false" ht="16.5" hidden="false" customHeight="true" outlineLevel="0" collapsed="false"/>
    <row r="5" customFormat="false" ht="15.75" hidden="false" customHeight="true" outlineLevel="0" collapsed="false">
      <c r="A5" s="1923" t="s">
        <v>90</v>
      </c>
      <c r="B5" s="1923"/>
      <c r="C5" s="1924" t="s">
        <v>2040</v>
      </c>
      <c r="D5" s="1924"/>
      <c r="E5" s="1924"/>
      <c r="F5" s="1924"/>
      <c r="G5" s="1924"/>
      <c r="H5" s="1924"/>
      <c r="I5" s="1925" t="s">
        <v>2041</v>
      </c>
      <c r="J5" s="1925"/>
      <c r="K5" s="1925"/>
      <c r="L5" s="1925"/>
      <c r="M5" s="1925"/>
      <c r="N5" s="1925"/>
      <c r="O5" s="1925" t="s">
        <v>2042</v>
      </c>
      <c r="P5" s="1925"/>
      <c r="Q5" s="1925"/>
      <c r="R5" s="1925"/>
      <c r="S5" s="1925"/>
      <c r="T5" s="1925"/>
    </row>
    <row r="6" customFormat="false" ht="80.1" hidden="false" customHeight="true" outlineLevel="0" collapsed="false">
      <c r="A6" s="1923"/>
      <c r="B6" s="1923"/>
      <c r="C6" s="1926" t="s">
        <v>2043</v>
      </c>
      <c r="D6" s="1927" t="s">
        <v>2044</v>
      </c>
      <c r="E6" s="1927" t="s">
        <v>2045</v>
      </c>
      <c r="F6" s="1927" t="s">
        <v>2046</v>
      </c>
      <c r="G6" s="1928" t="s">
        <v>2047</v>
      </c>
      <c r="H6" s="1929" t="s">
        <v>2048</v>
      </c>
      <c r="I6" s="1930" t="s">
        <v>2043</v>
      </c>
      <c r="J6" s="1927" t="s">
        <v>2044</v>
      </c>
      <c r="K6" s="1927" t="s">
        <v>2045</v>
      </c>
      <c r="L6" s="1927" t="s">
        <v>2046</v>
      </c>
      <c r="M6" s="1928" t="s">
        <v>2047</v>
      </c>
      <c r="N6" s="1929" t="s">
        <v>2048</v>
      </c>
      <c r="O6" s="1930" t="s">
        <v>2043</v>
      </c>
      <c r="P6" s="1927" t="s">
        <v>2044</v>
      </c>
      <c r="Q6" s="1927" t="s">
        <v>2045</v>
      </c>
      <c r="R6" s="1927" t="s">
        <v>2046</v>
      </c>
      <c r="S6" s="1928" t="s">
        <v>2047</v>
      </c>
      <c r="T6" s="1929" t="s">
        <v>2048</v>
      </c>
    </row>
    <row r="7" customFormat="false" ht="18" hidden="false" customHeight="true" outlineLevel="0" collapsed="false">
      <c r="A7" s="1923"/>
      <c r="B7" s="1923"/>
      <c r="C7" s="1931" t="s">
        <v>2049</v>
      </c>
      <c r="D7" s="1931"/>
      <c r="E7" s="1931"/>
      <c r="F7" s="1932" t="s">
        <v>348</v>
      </c>
      <c r="G7" s="1932"/>
      <c r="H7" s="1932"/>
      <c r="I7" s="1933" t="s">
        <v>2049</v>
      </c>
      <c r="J7" s="1933"/>
      <c r="K7" s="1933"/>
      <c r="L7" s="1932" t="s">
        <v>348</v>
      </c>
      <c r="M7" s="1932"/>
      <c r="N7" s="1932"/>
      <c r="O7" s="1933" t="s">
        <v>2049</v>
      </c>
      <c r="P7" s="1933"/>
      <c r="Q7" s="1933"/>
      <c r="R7" s="1932" t="s">
        <v>348</v>
      </c>
      <c r="S7" s="1932"/>
      <c r="T7" s="1932"/>
    </row>
    <row r="8" customFormat="false" ht="17.25" hidden="false" customHeight="true" outlineLevel="0" collapsed="false">
      <c r="A8" s="1934" t="s">
        <v>1861</v>
      </c>
      <c r="B8" s="1934"/>
      <c r="C8" s="1935" t="n">
        <v>7289.76271545013</v>
      </c>
      <c r="D8" s="1935" t="n">
        <v>11624.4528929039</v>
      </c>
      <c r="E8" s="1936" t="n">
        <v>4334.69017745367</v>
      </c>
      <c r="F8" s="1937" t="n">
        <v>59.4627060804964</v>
      </c>
      <c r="G8" s="1938" t="n">
        <v>6.06196475465512</v>
      </c>
      <c r="H8" s="1939" t="n">
        <v>8.72338217932243</v>
      </c>
      <c r="I8" s="1940" t="n">
        <v>26875.7103115304</v>
      </c>
      <c r="J8" s="1941" t="n">
        <v>26978.0827714456</v>
      </c>
      <c r="K8" s="1936" t="n">
        <v>102.3724599152</v>
      </c>
      <c r="L8" s="1937" t="n">
        <v>0.380910713534547</v>
      </c>
      <c r="M8" s="1938" t="n">
        <v>0.143165536277804</v>
      </c>
      <c r="N8" s="1939" t="n">
        <v>0.206020281939101</v>
      </c>
      <c r="O8" s="1940" t="n">
        <v>10146.99824897</v>
      </c>
      <c r="P8" s="1941" t="n">
        <v>10149.6068214881</v>
      </c>
      <c r="Q8" s="1936" t="n">
        <v>2.6085725181</v>
      </c>
      <c r="R8" s="1937" t="n">
        <v>0.0257078246601058</v>
      </c>
      <c r="S8" s="1938"/>
      <c r="T8" s="1939"/>
    </row>
    <row r="9" customFormat="false" ht="15.75" hidden="false" customHeight="true" outlineLevel="0" collapsed="false">
      <c r="A9" s="1942" t="s">
        <v>1862</v>
      </c>
      <c r="B9" s="1943"/>
      <c r="C9" s="1944" t="n">
        <v>30176.8545408641</v>
      </c>
      <c r="D9" s="1945" t="n">
        <v>30162.1228740104</v>
      </c>
      <c r="E9" s="1946" t="n">
        <v>-14.7316668537</v>
      </c>
      <c r="F9" s="1947" t="n">
        <v>-0.0488177680470873</v>
      </c>
      <c r="G9" s="1948" t="n">
        <v>-0.0206018980800399</v>
      </c>
      <c r="H9" s="1949" t="n">
        <v>-0.029646861676922</v>
      </c>
      <c r="I9" s="1950" t="n">
        <v>1127.45905818153</v>
      </c>
      <c r="J9" s="1951" t="n">
        <v>1166.44205347425</v>
      </c>
      <c r="K9" s="1946" t="n">
        <v>38.98299529273</v>
      </c>
      <c r="L9" s="1947" t="n">
        <v>3.45759741871263</v>
      </c>
      <c r="M9" s="1948" t="n">
        <v>0.05451682446062</v>
      </c>
      <c r="N9" s="1949" t="n">
        <v>0.078451643026763</v>
      </c>
      <c r="O9" s="1950" t="n">
        <v>290.477643134314</v>
      </c>
      <c r="P9" s="1951" t="n">
        <v>290.577174781889</v>
      </c>
      <c r="Q9" s="1946" t="n">
        <v>0.099531647575</v>
      </c>
      <c r="R9" s="1947" t="n">
        <v>0.0342648220705232</v>
      </c>
      <c r="S9" s="1948"/>
      <c r="T9" s="1949"/>
    </row>
    <row r="10" customFormat="false" ht="15.75" hidden="false" customHeight="true" outlineLevel="0" collapsed="false">
      <c r="A10" s="1952" t="s">
        <v>2050</v>
      </c>
      <c r="B10" s="1953" t="s">
        <v>2051</v>
      </c>
      <c r="C10" s="1954" t="n">
        <v>28802.9580970524</v>
      </c>
      <c r="D10" s="1951" t="n">
        <v>28795.7039486404</v>
      </c>
      <c r="E10" s="1947" t="n">
        <v>-7.254148412</v>
      </c>
      <c r="F10" s="1955" t="n">
        <v>-0.0251854284814581</v>
      </c>
      <c r="G10" s="1948" t="n">
        <v>-0.0101447601093403</v>
      </c>
      <c r="H10" s="1949" t="n">
        <v>-0.0145986694302969</v>
      </c>
      <c r="I10" s="1950" t="n">
        <v>138.023367102695</v>
      </c>
      <c r="J10" s="1951" t="n">
        <v>138.038891611511</v>
      </c>
      <c r="K10" s="1947" t="n">
        <v>0.015524508816</v>
      </c>
      <c r="L10" s="1955" t="n">
        <v>0.0112477395251961</v>
      </c>
      <c r="M10" s="1948"/>
      <c r="N10" s="1949"/>
      <c r="O10" s="1956" t="n">
        <v>290.477643134314</v>
      </c>
      <c r="P10" s="1957" t="n">
        <v>290.574771521032</v>
      </c>
      <c r="Q10" s="1947" t="n">
        <v>0.097128386718</v>
      </c>
      <c r="R10" s="1955" t="n">
        <v>0.0334374741099486</v>
      </c>
      <c r="S10" s="1948"/>
      <c r="T10" s="1949"/>
    </row>
    <row r="11" customFormat="false" ht="15.75" hidden="false" customHeight="true" outlineLevel="0" collapsed="false">
      <c r="A11" s="1952" t="s">
        <v>2052</v>
      </c>
      <c r="B11" s="1958" t="s">
        <v>2053</v>
      </c>
      <c r="C11" s="1959" t="n">
        <v>7479.02098076556</v>
      </c>
      <c r="D11" s="1951" t="n">
        <v>7520.49260800581</v>
      </c>
      <c r="E11" s="1947" t="n">
        <v>41.47162724025</v>
      </c>
      <c r="F11" s="1955" t="n">
        <v>0.554506095743109</v>
      </c>
      <c r="G11" s="1948" t="n">
        <v>0.0579971191381134</v>
      </c>
      <c r="H11" s="1949" t="n">
        <v>0.0834599104445375</v>
      </c>
      <c r="I11" s="1950" t="n">
        <v>5.02325468655349</v>
      </c>
      <c r="J11" s="1951" t="n">
        <v>5.01690673656734</v>
      </c>
      <c r="K11" s="1947"/>
      <c r="L11" s="1955" t="n">
        <v>-0.126371254938497</v>
      </c>
      <c r="M11" s="1948"/>
      <c r="N11" s="1949"/>
      <c r="O11" s="1956" t="n">
        <v>16.6193025546234</v>
      </c>
      <c r="P11" s="1957" t="n">
        <v>16.7435915344408</v>
      </c>
      <c r="Q11" s="1947" t="n">
        <v>0.1242889798174</v>
      </c>
      <c r="R11" s="1955" t="n">
        <v>0.747859180064189</v>
      </c>
      <c r="S11" s="1948"/>
      <c r="T11" s="1949"/>
    </row>
    <row r="12" customFormat="false" ht="15.75" hidden="false" customHeight="true" outlineLevel="0" collapsed="false">
      <c r="A12" s="1952" t="s">
        <v>2054</v>
      </c>
      <c r="B12" s="1960" t="s">
        <v>2055</v>
      </c>
      <c r="C12" s="1959" t="n">
        <v>4878.52380487287</v>
      </c>
      <c r="D12" s="1951" t="n">
        <v>4907.9361271416</v>
      </c>
      <c r="E12" s="1947" t="n">
        <v>29.41232226872</v>
      </c>
      <c r="F12" s="1955" t="n">
        <v>0.602893896701746</v>
      </c>
      <c r="G12" s="1948" t="n">
        <v>0.041132457833532</v>
      </c>
      <c r="H12" s="1949" t="n">
        <v>0.0591910649729897</v>
      </c>
      <c r="I12" s="1950" t="n">
        <v>50.0606177593599</v>
      </c>
      <c r="J12" s="1951" t="n">
        <v>50.0421269535457</v>
      </c>
      <c r="K12" s="1947" t="n">
        <v>-0.0184908058142</v>
      </c>
      <c r="L12" s="1955" t="n">
        <v>-0.0369368310696171</v>
      </c>
      <c r="M12" s="1948"/>
      <c r="N12" s="1949"/>
      <c r="O12" s="1956" t="n">
        <v>75.4873867172652</v>
      </c>
      <c r="P12" s="1957" t="n">
        <v>75.0422889174311</v>
      </c>
      <c r="Q12" s="1947" t="n">
        <v>-0.4450977998341</v>
      </c>
      <c r="R12" s="1955" t="n">
        <v>-0.589632015612314</v>
      </c>
      <c r="S12" s="1948"/>
      <c r="T12" s="1949"/>
    </row>
    <row r="13" customFormat="false" ht="15.75" hidden="false" customHeight="true" outlineLevel="0" collapsed="false">
      <c r="A13" s="1952" t="s">
        <v>2056</v>
      </c>
      <c r="B13" s="1958" t="s">
        <v>2057</v>
      </c>
      <c r="C13" s="1959" t="n">
        <v>13584.9108585868</v>
      </c>
      <c r="D13" s="1951" t="n">
        <v>13492.9585026989</v>
      </c>
      <c r="E13" s="1947" t="n">
        <v>-91.9523558879</v>
      </c>
      <c r="F13" s="1955" t="n">
        <v>-0.676871249617211</v>
      </c>
      <c r="G13" s="1948" t="n">
        <v>-0.128593259882623</v>
      </c>
      <c r="H13" s="1949" t="n">
        <v>-0.185050259617498</v>
      </c>
      <c r="I13" s="1950" t="n">
        <v>29.0495172057317</v>
      </c>
      <c r="J13" s="1951" t="n">
        <v>29.0397535762679</v>
      </c>
      <c r="K13" s="1947"/>
      <c r="L13" s="1955" t="n">
        <v>-0.0336102985625032</v>
      </c>
      <c r="M13" s="1948"/>
      <c r="N13" s="1949"/>
      <c r="O13" s="1956" t="n">
        <v>165.797092509958</v>
      </c>
      <c r="P13" s="1957" t="n">
        <v>165.704171708136</v>
      </c>
      <c r="Q13" s="1947" t="n">
        <v>-0.092920801822</v>
      </c>
      <c r="R13" s="1955" t="n">
        <v>-0.0560448922328997</v>
      </c>
      <c r="S13" s="1948"/>
      <c r="T13" s="1949"/>
    </row>
    <row r="14" customFormat="false" ht="15.75" hidden="false" customHeight="true" outlineLevel="0" collapsed="false">
      <c r="A14" s="1952" t="s">
        <v>2058</v>
      </c>
      <c r="B14" s="1958" t="s">
        <v>2059</v>
      </c>
      <c r="C14" s="1959" t="n">
        <v>2860.50245282715</v>
      </c>
      <c r="D14" s="1951" t="n">
        <v>2874.316710794</v>
      </c>
      <c r="E14" s="1947" t="n">
        <v>13.81425796685</v>
      </c>
      <c r="F14" s="1955" t="n">
        <v>0.482931170123536</v>
      </c>
      <c r="G14" s="1948" t="n">
        <v>0.0193189228015255</v>
      </c>
      <c r="H14" s="1949" t="n">
        <v>0.0278006147695132</v>
      </c>
      <c r="I14" s="1950" t="n">
        <v>53.8899774510501</v>
      </c>
      <c r="J14" s="1951" t="n">
        <v>53.9401043451298</v>
      </c>
      <c r="K14" s="1947" t="n">
        <v>0.0501268940797</v>
      </c>
      <c r="L14" s="1955" t="n">
        <v>0.0930170997478663</v>
      </c>
      <c r="M14" s="1948"/>
      <c r="N14" s="1949"/>
      <c r="O14" s="1956" t="n">
        <v>32.5738613524675</v>
      </c>
      <c r="P14" s="1957" t="n">
        <v>33.0847193610249</v>
      </c>
      <c r="Q14" s="1947" t="n">
        <v>0.5108580085574</v>
      </c>
      <c r="R14" s="1955" t="n">
        <v>1.5683065726522</v>
      </c>
      <c r="S14" s="1948"/>
      <c r="T14" s="1949"/>
    </row>
    <row r="15" customFormat="false" ht="15.75" hidden="false" customHeight="true" outlineLevel="0" collapsed="false">
      <c r="A15" s="1952" t="s">
        <v>2060</v>
      </c>
      <c r="B15" s="1958" t="s">
        <v>830</v>
      </c>
      <c r="C15" s="1959" t="s">
        <v>124</v>
      </c>
      <c r="D15" s="1951" t="s">
        <v>124</v>
      </c>
      <c r="E15" s="1947"/>
      <c r="F15" s="1955"/>
      <c r="G15" s="1948"/>
      <c r="H15" s="1949"/>
      <c r="I15" s="1950" t="s">
        <v>124</v>
      </c>
      <c r="J15" s="1951" t="s">
        <v>124</v>
      </c>
      <c r="K15" s="1947"/>
      <c r="L15" s="1955"/>
      <c r="M15" s="1948"/>
      <c r="N15" s="1949"/>
      <c r="O15" s="1956" t="s">
        <v>124</v>
      </c>
      <c r="P15" s="1957" t="s">
        <v>124</v>
      </c>
      <c r="Q15" s="1947"/>
      <c r="R15" s="1955"/>
      <c r="S15" s="1948"/>
      <c r="T15" s="1949"/>
    </row>
    <row r="16" customFormat="false" ht="15.75" hidden="false" customHeight="true" outlineLevel="0" collapsed="false">
      <c r="A16" s="1952" t="s">
        <v>2061</v>
      </c>
      <c r="B16" s="1961" t="s">
        <v>2062</v>
      </c>
      <c r="C16" s="1959" t="n">
        <v>1373.89644381164</v>
      </c>
      <c r="D16" s="1951" t="n">
        <v>1366.41892537005</v>
      </c>
      <c r="E16" s="1947" t="n">
        <v>-7.47751844159</v>
      </c>
      <c r="F16" s="1955" t="n">
        <v>-0.544256335713699</v>
      </c>
      <c r="G16" s="1948" t="n">
        <v>-0.0104571379705457</v>
      </c>
      <c r="H16" s="1949" t="n">
        <v>-0.0150481922464038</v>
      </c>
      <c r="I16" s="1950" t="n">
        <v>989.43569107883</v>
      </c>
      <c r="J16" s="1951" t="n">
        <v>1028.40316186274</v>
      </c>
      <c r="K16" s="1947" t="n">
        <v>38.96747078391</v>
      </c>
      <c r="L16" s="1955" t="n">
        <v>3.9383530567229</v>
      </c>
      <c r="M16" s="1948" t="n">
        <v>0.0544951137912417</v>
      </c>
      <c r="N16" s="1949" t="n">
        <v>0.0784204006038817</v>
      </c>
      <c r="O16" s="1956" t="s">
        <v>185</v>
      </c>
      <c r="P16" s="1957" t="n">
        <v>0.00240326085640343</v>
      </c>
      <c r="Q16" s="1947"/>
      <c r="R16" s="1955" t="n">
        <v>100</v>
      </c>
      <c r="S16" s="1948"/>
      <c r="T16" s="1949"/>
    </row>
    <row r="17" customFormat="false" ht="15.75" hidden="false" customHeight="true" outlineLevel="0" collapsed="false">
      <c r="A17" s="1952" t="s">
        <v>2063</v>
      </c>
      <c r="B17" s="1961" t="s">
        <v>2064</v>
      </c>
      <c r="C17" s="1959" t="s">
        <v>137</v>
      </c>
      <c r="D17" s="1951" t="s">
        <v>137</v>
      </c>
      <c r="E17" s="1947"/>
      <c r="F17" s="1955"/>
      <c r="G17" s="1948"/>
      <c r="H17" s="1949"/>
      <c r="I17" s="1950" t="n">
        <v>442.364869114613</v>
      </c>
      <c r="J17" s="1951" t="n">
        <v>459.468833422704</v>
      </c>
      <c r="K17" s="1947" t="n">
        <v>17.103964308092</v>
      </c>
      <c r="L17" s="1955" t="n">
        <v>3.86648341725801</v>
      </c>
      <c r="M17" s="1948" t="n">
        <v>0.0239195016381632</v>
      </c>
      <c r="N17" s="1949" t="n">
        <v>0.0344210108065033</v>
      </c>
      <c r="O17" s="1956" t="s">
        <v>137</v>
      </c>
      <c r="P17" s="1957" t="s">
        <v>137</v>
      </c>
      <c r="Q17" s="1947"/>
      <c r="R17" s="1955"/>
      <c r="S17" s="1948"/>
      <c r="T17" s="1949"/>
    </row>
    <row r="18" customFormat="false" ht="16.5" hidden="false" customHeight="true" outlineLevel="0" collapsed="false">
      <c r="A18" s="1962" t="s">
        <v>2065</v>
      </c>
      <c r="B18" s="1963" t="s">
        <v>2066</v>
      </c>
      <c r="C18" s="1964" t="n">
        <v>1373.89644381164</v>
      </c>
      <c r="D18" s="1965" t="n">
        <v>1366.41892537005</v>
      </c>
      <c r="E18" s="1966" t="n">
        <v>-7.47751844159</v>
      </c>
      <c r="F18" s="1966" t="n">
        <v>-0.544256335713699</v>
      </c>
      <c r="G18" s="1967" t="n">
        <v>-0.0104571379705457</v>
      </c>
      <c r="H18" s="1968" t="n">
        <v>-0.0150481922464038</v>
      </c>
      <c r="I18" s="1969" t="n">
        <v>547.070821964217</v>
      </c>
      <c r="J18" s="1965" t="n">
        <v>568.934328440036</v>
      </c>
      <c r="K18" s="1966" t="n">
        <v>21.863506475819</v>
      </c>
      <c r="L18" s="1966" t="n">
        <v>3.99646729418318</v>
      </c>
      <c r="M18" s="1967" t="n">
        <v>0.0305756121530799</v>
      </c>
      <c r="N18" s="1968" t="n">
        <v>0.0439993897973804</v>
      </c>
      <c r="O18" s="1969" t="s">
        <v>185</v>
      </c>
      <c r="P18" s="1965" t="n">
        <v>0.00240326085640343</v>
      </c>
      <c r="Q18" s="1966"/>
      <c r="R18" s="1966" t="n">
        <v>100</v>
      </c>
      <c r="S18" s="1967"/>
      <c r="T18" s="1968"/>
    </row>
    <row r="19" customFormat="false" ht="15.75" hidden="false" customHeight="true" outlineLevel="0" collapsed="false">
      <c r="A19" s="1942" t="s">
        <v>1872</v>
      </c>
      <c r="B19" s="1970"/>
      <c r="C19" s="1971" t="n">
        <v>3414.04826749639</v>
      </c>
      <c r="D19" s="1972" t="n">
        <v>3352.26077518622</v>
      </c>
      <c r="E19" s="1973" t="n">
        <v>-61.78749231017</v>
      </c>
      <c r="F19" s="1973" t="n">
        <v>-1.80980136978188</v>
      </c>
      <c r="G19" s="1974" t="n">
        <v>-0.0864083902953357</v>
      </c>
      <c r="H19" s="1975" t="n">
        <v>-0.124344736822732</v>
      </c>
      <c r="I19" s="1976" t="s">
        <v>532</v>
      </c>
      <c r="J19" s="1972" t="s">
        <v>532</v>
      </c>
      <c r="K19" s="1973"/>
      <c r="L19" s="1973"/>
      <c r="M19" s="1974"/>
      <c r="N19" s="1975"/>
      <c r="O19" s="1976" t="s">
        <v>137</v>
      </c>
      <c r="P19" s="1972" t="s">
        <v>137</v>
      </c>
      <c r="Q19" s="1973"/>
      <c r="R19" s="1973"/>
      <c r="S19" s="1974"/>
      <c r="T19" s="1975"/>
    </row>
    <row r="20" customFormat="false" ht="15.75" hidden="false" customHeight="true" outlineLevel="0" collapsed="false">
      <c r="A20" s="1952" t="s">
        <v>2067</v>
      </c>
      <c r="B20" s="1977" t="s">
        <v>2068</v>
      </c>
      <c r="C20" s="1954" t="n">
        <v>767.227278771017</v>
      </c>
      <c r="D20" s="1951" t="n">
        <v>752.171444432722</v>
      </c>
      <c r="E20" s="1947" t="n">
        <v>-15.055834338295</v>
      </c>
      <c r="F20" s="1955" t="n">
        <v>-1.96236952919777</v>
      </c>
      <c r="G20" s="1948" t="n">
        <v>-0.0210552388692943</v>
      </c>
      <c r="H20" s="1949" t="n">
        <v>-0.0302992351436442</v>
      </c>
      <c r="I20" s="1950" t="s">
        <v>124</v>
      </c>
      <c r="J20" s="1951" t="s">
        <v>124</v>
      </c>
      <c r="K20" s="1947"/>
      <c r="L20" s="1955"/>
      <c r="M20" s="1948"/>
      <c r="N20" s="1949"/>
      <c r="O20" s="1956" t="s">
        <v>124</v>
      </c>
      <c r="P20" s="1957" t="s">
        <v>124</v>
      </c>
      <c r="Q20" s="1947"/>
      <c r="R20" s="1955"/>
      <c r="S20" s="1948"/>
      <c r="T20" s="1949"/>
    </row>
    <row r="21" customFormat="false" ht="15.75" hidden="false" customHeight="true" outlineLevel="0" collapsed="false">
      <c r="A21" s="1952" t="s">
        <v>2069</v>
      </c>
      <c r="B21" s="1961" t="s">
        <v>2070</v>
      </c>
      <c r="C21" s="1959" t="n">
        <v>629.850585753501</v>
      </c>
      <c r="D21" s="1951" t="n">
        <v>629.850585753502</v>
      </c>
      <c r="E21" s="1947"/>
      <c r="F21" s="1955"/>
      <c r="G21" s="1948"/>
      <c r="H21" s="1949"/>
      <c r="I21" s="1950" t="s">
        <v>185</v>
      </c>
      <c r="J21" s="1951" t="s">
        <v>185</v>
      </c>
      <c r="K21" s="1947"/>
      <c r="L21" s="1955"/>
      <c r="M21" s="1948"/>
      <c r="N21" s="1949"/>
      <c r="O21" s="1956" t="s">
        <v>137</v>
      </c>
      <c r="P21" s="1957" t="s">
        <v>137</v>
      </c>
      <c r="Q21" s="1947"/>
      <c r="R21" s="1955"/>
      <c r="S21" s="1948"/>
      <c r="T21" s="1949"/>
    </row>
    <row r="22" customFormat="false" ht="15.75" hidden="false" customHeight="true" outlineLevel="0" collapsed="false">
      <c r="A22" s="1952" t="s">
        <v>2071</v>
      </c>
      <c r="B22" s="1961" t="s">
        <v>751</v>
      </c>
      <c r="C22" s="1959" t="n">
        <v>2016.97040297187</v>
      </c>
      <c r="D22" s="1951" t="n">
        <v>1970.238745</v>
      </c>
      <c r="E22" s="1947" t="n">
        <v>-46.73165797187</v>
      </c>
      <c r="F22" s="1955" t="n">
        <v>-2.31692333724943</v>
      </c>
      <c r="G22" s="1948" t="n">
        <v>-0.0653531514260344</v>
      </c>
      <c r="H22" s="1949" t="n">
        <v>-0.094045501679078</v>
      </c>
      <c r="I22" s="1950" t="s">
        <v>532</v>
      </c>
      <c r="J22" s="1951" t="s">
        <v>532</v>
      </c>
      <c r="K22" s="1947"/>
      <c r="L22" s="1955"/>
      <c r="M22" s="1948"/>
      <c r="N22" s="1949"/>
      <c r="O22" s="1956" t="s">
        <v>124</v>
      </c>
      <c r="P22" s="1957" t="s">
        <v>124</v>
      </c>
      <c r="Q22" s="1947"/>
      <c r="R22" s="1955"/>
      <c r="S22" s="1948"/>
      <c r="T22" s="1949"/>
    </row>
    <row r="23" customFormat="false" ht="15.75" hidden="false" customHeight="true" outlineLevel="0" collapsed="false">
      <c r="A23" s="1952" t="s">
        <v>2072</v>
      </c>
      <c r="B23" s="1961" t="s">
        <v>2073</v>
      </c>
      <c r="C23" s="1959" t="s">
        <v>124</v>
      </c>
      <c r="D23" s="1951" t="s">
        <v>124</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74</v>
      </c>
      <c r="B24" s="1963" t="s">
        <v>569</v>
      </c>
      <c r="C24" s="1964" t="s">
        <v>124</v>
      </c>
      <c r="D24" s="1965" t="s">
        <v>124</v>
      </c>
      <c r="E24" s="1966"/>
      <c r="F24" s="1966"/>
      <c r="G24" s="1967"/>
      <c r="H24" s="1968"/>
      <c r="I24" s="1969" t="s">
        <v>124</v>
      </c>
      <c r="J24" s="1965" t="s">
        <v>124</v>
      </c>
      <c r="K24" s="1966"/>
      <c r="L24" s="1966"/>
      <c r="M24" s="1967"/>
      <c r="N24" s="1968"/>
      <c r="O24" s="1969" t="s">
        <v>124</v>
      </c>
      <c r="P24" s="1965" t="s">
        <v>124</v>
      </c>
      <c r="Q24" s="1966"/>
      <c r="R24" s="1966"/>
      <c r="S24" s="1967"/>
      <c r="T24" s="1968"/>
    </row>
    <row r="25" customFormat="false" ht="16.5" hidden="false" customHeight="true" outlineLevel="0" collapsed="false">
      <c r="A25" s="1986" t="s">
        <v>1885</v>
      </c>
      <c r="B25" s="1987"/>
      <c r="C25" s="1988" t="s">
        <v>843</v>
      </c>
      <c r="D25" s="1989" t="s">
        <v>843</v>
      </c>
      <c r="E25" s="1990"/>
      <c r="F25" s="1990"/>
      <c r="G25" s="1991"/>
      <c r="H25" s="1992"/>
      <c r="I25" s="1993"/>
      <c r="J25" s="1994"/>
      <c r="K25" s="1995"/>
      <c r="L25" s="1995"/>
      <c r="M25" s="1996"/>
      <c r="N25" s="1997"/>
      <c r="O25" s="1998" t="n">
        <v>27.9</v>
      </c>
      <c r="P25" s="1989" t="n">
        <v>27.9</v>
      </c>
      <c r="Q25" s="1990"/>
      <c r="R25" s="1990"/>
      <c r="S25" s="1991"/>
      <c r="T25" s="1992"/>
    </row>
    <row r="26" customFormat="false" ht="15.75" hidden="false" customHeight="true" outlineLevel="0" collapsed="false">
      <c r="A26" s="1942" t="s">
        <v>1886</v>
      </c>
      <c r="B26" s="1999"/>
      <c r="C26" s="2000"/>
      <c r="D26" s="2001"/>
      <c r="E26" s="2002"/>
      <c r="F26" s="2003"/>
      <c r="G26" s="2004"/>
      <c r="H26" s="2005"/>
      <c r="I26" s="2006" t="n">
        <v>23844.9857600348</v>
      </c>
      <c r="J26" s="2007" t="n">
        <v>23889.7888091621</v>
      </c>
      <c r="K26" s="1973" t="n">
        <v>44.8030491273</v>
      </c>
      <c r="L26" s="2008" t="n">
        <v>0.187892958201343</v>
      </c>
      <c r="M26" s="2009" t="n">
        <v>0.0626560362084095</v>
      </c>
      <c r="N26" s="2010" t="n">
        <v>0.0901642572678595</v>
      </c>
      <c r="O26" s="2006" t="n">
        <v>9633.00658815878</v>
      </c>
      <c r="P26" s="2007" t="n">
        <v>9636.26633974328</v>
      </c>
      <c r="Q26" s="1973" t="n">
        <v>3.2597515845</v>
      </c>
      <c r="R26" s="2008" t="n">
        <v>0.0338393995131914</v>
      </c>
      <c r="S26" s="2009"/>
      <c r="T26" s="2010"/>
    </row>
    <row r="27" customFormat="false" ht="15.75" hidden="false" customHeight="true" outlineLevel="0" collapsed="false">
      <c r="A27" s="1952" t="s">
        <v>2075</v>
      </c>
      <c r="B27" s="1943" t="s">
        <v>2076</v>
      </c>
      <c r="C27" s="2011"/>
      <c r="D27" s="2011"/>
      <c r="E27" s="2012"/>
      <c r="F27" s="2012"/>
      <c r="G27" s="2013"/>
      <c r="H27" s="2014"/>
      <c r="I27" s="1950" t="n">
        <v>23213.4743531733</v>
      </c>
      <c r="J27" s="1951" t="n">
        <v>23253.4836722252</v>
      </c>
      <c r="K27" s="2015" t="n">
        <v>40.0093190519</v>
      </c>
      <c r="L27" s="2015" t="n">
        <v>0.172353859845409</v>
      </c>
      <c r="M27" s="2016" t="n">
        <v>0.0559521146890461</v>
      </c>
      <c r="N27" s="2017" t="n">
        <v>0.0805170765466779</v>
      </c>
      <c r="O27" s="2018"/>
      <c r="P27" s="2019"/>
      <c r="Q27" s="2012"/>
      <c r="R27" s="2012"/>
      <c r="S27" s="2013"/>
      <c r="T27" s="2014"/>
    </row>
    <row r="28" customFormat="false" ht="15.75" hidden="false" customHeight="true" outlineLevel="0" collapsed="false">
      <c r="A28" s="1952" t="s">
        <v>2077</v>
      </c>
      <c r="B28" s="1958" t="s">
        <v>2078</v>
      </c>
      <c r="C28" s="2020"/>
      <c r="D28" s="2020"/>
      <c r="E28" s="2021"/>
      <c r="F28" s="2021"/>
      <c r="G28" s="2013"/>
      <c r="H28" s="2014"/>
      <c r="I28" s="1950" t="n">
        <v>608.808841420496</v>
      </c>
      <c r="J28" s="1957" t="n">
        <v>612.689243271084</v>
      </c>
      <c r="K28" s="2022" t="n">
        <v>3.880401850588</v>
      </c>
      <c r="L28" s="2022" t="n">
        <v>0.63737606726184</v>
      </c>
      <c r="M28" s="2023"/>
      <c r="N28" s="2024"/>
      <c r="O28" s="1956" t="n">
        <v>44.5677029974883</v>
      </c>
      <c r="P28" s="1957" t="n">
        <v>33.74339004023</v>
      </c>
      <c r="Q28" s="2022" t="n">
        <v>-10.8243129572583</v>
      </c>
      <c r="R28" s="2022" t="n">
        <v>-24.2873476289956</v>
      </c>
      <c r="S28" s="2016" t="n">
        <v>-0.0151375533092429</v>
      </c>
      <c r="T28" s="2017" t="n">
        <v>-0.0217834758400712</v>
      </c>
    </row>
    <row r="29" customFormat="false" ht="15.75" hidden="false" customHeight="true" outlineLevel="0" collapsed="false">
      <c r="A29" s="1952" t="s">
        <v>2079</v>
      </c>
      <c r="B29" s="1958" t="s">
        <v>1061</v>
      </c>
      <c r="C29" s="2020"/>
      <c r="D29" s="2020"/>
      <c r="E29" s="2021"/>
      <c r="F29" s="2021"/>
      <c r="G29" s="2025"/>
      <c r="H29" s="2026"/>
      <c r="I29" s="1956" t="s">
        <v>107</v>
      </c>
      <c r="J29" s="1957" t="s">
        <v>107</v>
      </c>
      <c r="K29" s="2027"/>
      <c r="L29" s="2027"/>
      <c r="M29" s="2028"/>
      <c r="N29" s="2029"/>
      <c r="O29" s="2030"/>
      <c r="P29" s="1981"/>
      <c r="Q29" s="2021"/>
      <c r="R29" s="2021"/>
      <c r="S29" s="2025"/>
      <c r="T29" s="2026"/>
    </row>
    <row r="30" customFormat="false" ht="18.75" hidden="false" customHeight="true" outlineLevel="0" collapsed="false">
      <c r="A30" s="1952" t="s">
        <v>2080</v>
      </c>
      <c r="B30" s="2031" t="s">
        <v>2081</v>
      </c>
      <c r="C30" s="1981"/>
      <c r="D30" s="1981"/>
      <c r="E30" s="1983"/>
      <c r="F30" s="1983"/>
      <c r="G30" s="2032"/>
      <c r="H30" s="2033"/>
      <c r="I30" s="1950" t="s">
        <v>916</v>
      </c>
      <c r="J30" s="1957" t="s">
        <v>916</v>
      </c>
      <c r="K30" s="1955"/>
      <c r="L30" s="1955"/>
      <c r="M30" s="1948"/>
      <c r="N30" s="1949"/>
      <c r="O30" s="1956" t="n">
        <v>9582.64631467741</v>
      </c>
      <c r="P30" s="1957" t="n">
        <v>9596.03871795609</v>
      </c>
      <c r="Q30" s="1955" t="n">
        <v>13.39240327868</v>
      </c>
      <c r="R30" s="1955" t="n">
        <v>0.139756835835268</v>
      </c>
      <c r="S30" s="1948" t="n">
        <v>0.0187289686994829</v>
      </c>
      <c r="T30" s="1949" t="n">
        <v>0.0269516499027306</v>
      </c>
    </row>
    <row r="31" customFormat="false" ht="15.75" hidden="false" customHeight="true" outlineLevel="0" collapsed="false">
      <c r="A31" s="1952" t="s">
        <v>2082</v>
      </c>
      <c r="B31" s="1958" t="s">
        <v>1147</v>
      </c>
      <c r="C31" s="2020"/>
      <c r="D31" s="2020"/>
      <c r="E31" s="2021"/>
      <c r="F31" s="2021"/>
      <c r="G31" s="2013"/>
      <c r="H31" s="2014"/>
      <c r="I31" s="1950" t="n">
        <v>4.274059104</v>
      </c>
      <c r="J31" s="1957" t="n">
        <v>4.274059104</v>
      </c>
      <c r="K31" s="2027"/>
      <c r="L31" s="2027"/>
      <c r="M31" s="2023"/>
      <c r="N31" s="2024"/>
      <c r="O31" s="1956" t="n">
        <v>1.56155802264</v>
      </c>
      <c r="P31" s="1957" t="n">
        <v>1.56155802264</v>
      </c>
      <c r="Q31" s="2027"/>
      <c r="R31" s="2027"/>
      <c r="S31" s="2023"/>
      <c r="T31" s="2024"/>
    </row>
    <row r="32" customFormat="false" ht="15.75" hidden="false" customHeight="true" outlineLevel="0" collapsed="false">
      <c r="A32" s="1952" t="s">
        <v>2083</v>
      </c>
      <c r="B32" s="1958" t="s">
        <v>1165</v>
      </c>
      <c r="C32" s="2020"/>
      <c r="D32" s="2020"/>
      <c r="E32" s="2021"/>
      <c r="F32" s="2021"/>
      <c r="G32" s="2013"/>
      <c r="H32" s="2014"/>
      <c r="I32" s="1950" t="n">
        <v>18.4285063370806</v>
      </c>
      <c r="J32" s="1957" t="n">
        <v>19.3418345617903</v>
      </c>
      <c r="K32" s="2022" t="n">
        <v>0.9133282247097</v>
      </c>
      <c r="L32" s="2022" t="n">
        <v>4.95606213549724</v>
      </c>
      <c r="M32" s="2023"/>
      <c r="N32" s="2024"/>
      <c r="O32" s="1956" t="n">
        <v>4.2310124612371</v>
      </c>
      <c r="P32" s="1957" t="n">
        <v>4.92267372431479</v>
      </c>
      <c r="Q32" s="2022" t="n">
        <v>0.69166126307769</v>
      </c>
      <c r="R32" s="2022" t="n">
        <v>16.3474173005734</v>
      </c>
      <c r="S32" s="2023"/>
      <c r="T32" s="2024"/>
    </row>
    <row r="33" customFormat="false" ht="16.5" hidden="false" customHeight="true" outlineLevel="0" collapsed="false">
      <c r="A33" s="2034" t="s">
        <v>2084</v>
      </c>
      <c r="B33" s="2035" t="s">
        <v>569</v>
      </c>
      <c r="C33" s="2036"/>
      <c r="D33" s="2036"/>
      <c r="E33" s="2037"/>
      <c r="F33" s="2037"/>
      <c r="G33" s="2038"/>
      <c r="H33" s="2039"/>
      <c r="I33" s="1969" t="s">
        <v>107</v>
      </c>
      <c r="J33" s="1965" t="s">
        <v>107</v>
      </c>
      <c r="K33" s="2040"/>
      <c r="L33" s="2040"/>
      <c r="M33" s="2041"/>
      <c r="N33" s="2042"/>
      <c r="O33" s="1969" t="s">
        <v>107</v>
      </c>
      <c r="P33" s="1965" t="s">
        <v>107</v>
      </c>
      <c r="Q33" s="2040"/>
      <c r="R33" s="2040"/>
      <c r="S33" s="2041"/>
      <c r="T33" s="2042"/>
    </row>
    <row r="34" customFormat="false" ht="18.75" hidden="false" customHeight="true" outlineLevel="0" collapsed="false">
      <c r="A34" s="2043" t="s">
        <v>2085</v>
      </c>
      <c r="B34" s="2044"/>
      <c r="C34" s="1971" t="n">
        <v>-26302.0647486763</v>
      </c>
      <c r="D34" s="1972" t="n">
        <v>-21890.8554120588</v>
      </c>
      <c r="E34" s="2045" t="n">
        <v>4411.2093366175</v>
      </c>
      <c r="F34" s="2045" t="n">
        <v>-16.7713423975186</v>
      </c>
      <c r="G34" s="2046"/>
      <c r="H34" s="2045" t="n">
        <v>8.87737377782201</v>
      </c>
      <c r="I34" s="2047" t="n">
        <v>53.5383415030101</v>
      </c>
      <c r="J34" s="2048" t="n">
        <v>59.9009496300804</v>
      </c>
      <c r="K34" s="2045" t="n">
        <v>6.3626081270703</v>
      </c>
      <c r="L34" s="2045" t="n">
        <v>11.8842084914278</v>
      </c>
      <c r="M34" s="2013"/>
      <c r="N34" s="2045" t="n">
        <v>0.0128044819992883</v>
      </c>
      <c r="O34" s="2047" t="n">
        <v>14.4257780506284</v>
      </c>
      <c r="P34" s="2048" t="n">
        <v>15.0737172624927</v>
      </c>
      <c r="Q34" s="2045" t="n">
        <v>0.6479392118643</v>
      </c>
      <c r="R34" s="2045" t="n">
        <v>4.49153736866216</v>
      </c>
      <c r="S34" s="2013"/>
      <c r="T34" s="2049"/>
      <c r="U34" s="16"/>
    </row>
    <row r="35" customFormat="false" ht="12.75" hidden="false" customHeight="true" outlineLevel="0" collapsed="false">
      <c r="A35" s="1952" t="s">
        <v>2086</v>
      </c>
      <c r="B35" s="1943" t="s">
        <v>1240</v>
      </c>
      <c r="C35" s="2048" t="n">
        <v>-30174.4693513988</v>
      </c>
      <c r="D35" s="2048" t="n">
        <v>-25777.0616398369</v>
      </c>
      <c r="E35" s="2045" t="n">
        <v>4397.4077115619</v>
      </c>
      <c r="F35" s="2045" t="n">
        <v>-14.5732727238766</v>
      </c>
      <c r="G35" s="2046"/>
      <c r="H35" s="2045" t="n">
        <v>8.84959858625654</v>
      </c>
      <c r="I35" s="2047" t="n">
        <v>15.42647624301</v>
      </c>
      <c r="J35" s="2048" t="n">
        <v>21.7890843700804</v>
      </c>
      <c r="K35" s="2045" t="n">
        <v>6.3626081270704</v>
      </c>
      <c r="L35" s="2045" t="n">
        <v>41.2447277449596</v>
      </c>
      <c r="M35" s="2013"/>
      <c r="N35" s="2045" t="n">
        <v>0.0128044819992885</v>
      </c>
      <c r="O35" s="2047" t="n">
        <v>1.56560369013889</v>
      </c>
      <c r="P35" s="2048" t="n">
        <v>2.21133266970155</v>
      </c>
      <c r="Q35" s="2045" t="n">
        <v>0.64572897956266</v>
      </c>
      <c r="R35" s="2045" t="n">
        <v>41.244727744949</v>
      </c>
      <c r="S35" s="2013"/>
      <c r="T35" s="2049"/>
      <c r="U35" s="16"/>
    </row>
    <row r="36" customFormat="false" ht="15.75" hidden="false" customHeight="true" outlineLevel="0" collapsed="false">
      <c r="A36" s="1952" t="s">
        <v>2087</v>
      </c>
      <c r="B36" s="1943" t="s">
        <v>1330</v>
      </c>
      <c r="C36" s="2048" t="n">
        <v>387.42102242512</v>
      </c>
      <c r="D36" s="2048" t="n">
        <v>387.4087721196</v>
      </c>
      <c r="E36" s="2045" t="n">
        <v>-0.01225030552</v>
      </c>
      <c r="F36" s="2049"/>
      <c r="G36" s="2013"/>
      <c r="H36" s="2049"/>
      <c r="I36" s="2050" t="s">
        <v>145</v>
      </c>
      <c r="J36" s="2051" t="s">
        <v>145</v>
      </c>
      <c r="K36" s="2049"/>
      <c r="L36" s="2049"/>
      <c r="M36" s="2013"/>
      <c r="N36" s="2049"/>
      <c r="O36" s="2047" t="n">
        <v>8.89181716686454</v>
      </c>
      <c r="P36" s="2048" t="n">
        <v>8.89402739916612</v>
      </c>
      <c r="Q36" s="2049"/>
      <c r="R36" s="2045" t="n">
        <v>0.0248569247444371</v>
      </c>
      <c r="S36" s="2013"/>
      <c r="T36" s="2049"/>
      <c r="U36" s="16"/>
    </row>
    <row r="37" customFormat="false" ht="15.75" hidden="false" customHeight="true" outlineLevel="0" collapsed="false">
      <c r="A37" s="1952" t="s">
        <v>2088</v>
      </c>
      <c r="B37" s="1943" t="s">
        <v>1391</v>
      </c>
      <c r="C37" s="2048" t="n">
        <v>3432.38920451776</v>
      </c>
      <c r="D37" s="2048" t="n">
        <v>3424.98230511138</v>
      </c>
      <c r="E37" s="2045" t="n">
        <v>-7.40689940638</v>
      </c>
      <c r="F37" s="2045" t="n">
        <v>-0.215794275213049</v>
      </c>
      <c r="G37" s="2046"/>
      <c r="H37" s="2045" t="n">
        <v>-0.0149060743999021</v>
      </c>
      <c r="I37" s="2047" t="n">
        <v>38.1118652600001</v>
      </c>
      <c r="J37" s="2048" t="n">
        <v>38.1118652600001</v>
      </c>
      <c r="K37" s="2049"/>
      <c r="L37" s="2049"/>
      <c r="M37" s="2013"/>
      <c r="N37" s="2049"/>
      <c r="O37" s="2047" t="n">
        <v>3.968357193625</v>
      </c>
      <c r="P37" s="2048" t="n">
        <v>3.968357193625</v>
      </c>
      <c r="Q37" s="2049"/>
      <c r="R37" s="2049"/>
      <c r="S37" s="2013"/>
      <c r="T37" s="2049"/>
      <c r="U37" s="16"/>
    </row>
    <row r="38" customFormat="false" ht="18.75" hidden="false" customHeight="true" outlineLevel="0" collapsed="false">
      <c r="A38" s="1952" t="s">
        <v>2089</v>
      </c>
      <c r="B38" s="1943" t="s">
        <v>1450</v>
      </c>
      <c r="C38" s="2051" t="s">
        <v>532</v>
      </c>
      <c r="D38" s="2048" t="n">
        <v>20.8562757667511</v>
      </c>
      <c r="E38" s="2045" t="n">
        <v>20.8562757667511</v>
      </c>
      <c r="F38" s="2045" t="n">
        <v>100</v>
      </c>
      <c r="G38" s="2046"/>
      <c r="H38" s="2045" t="n">
        <v>0.0419723802400075</v>
      </c>
      <c r="I38" s="2050" t="s">
        <v>145</v>
      </c>
      <c r="J38" s="2051" t="s">
        <v>145</v>
      </c>
      <c r="K38" s="2049"/>
      <c r="L38" s="2049"/>
      <c r="M38" s="2013"/>
      <c r="N38" s="2049"/>
      <c r="O38" s="2050" t="s">
        <v>145</v>
      </c>
      <c r="P38" s="2051" t="s">
        <v>145</v>
      </c>
      <c r="Q38" s="2049"/>
      <c r="R38" s="2049"/>
      <c r="S38" s="2013"/>
      <c r="T38" s="2049"/>
      <c r="U38" s="16"/>
    </row>
    <row r="39" customFormat="false" ht="16.5" hidden="false" customHeight="true" outlineLevel="0" collapsed="false">
      <c r="A39" s="1952" t="s">
        <v>2090</v>
      </c>
      <c r="B39" s="1943" t="s">
        <v>2091</v>
      </c>
      <c r="C39" s="2048" t="n">
        <v>34.9305976272474</v>
      </c>
      <c r="D39" s="2048" t="n">
        <v>34.764227591378</v>
      </c>
      <c r="E39" s="2045" t="n">
        <v>-0.1663700358694</v>
      </c>
      <c r="F39" s="2045" t="n">
        <v>-0.476287401792206</v>
      </c>
      <c r="G39" s="2013"/>
      <c r="H39" s="2049"/>
      <c r="I39" s="2050" t="s">
        <v>145</v>
      </c>
      <c r="J39" s="2051" t="s">
        <v>145</v>
      </c>
      <c r="K39" s="2049"/>
      <c r="L39" s="2049"/>
      <c r="M39" s="2013"/>
      <c r="N39" s="2049"/>
      <c r="O39" s="2050" t="s">
        <v>145</v>
      </c>
      <c r="P39" s="2051" t="s">
        <v>145</v>
      </c>
      <c r="Q39" s="2049"/>
      <c r="R39" s="2049"/>
      <c r="S39" s="2013"/>
      <c r="T39" s="2049"/>
      <c r="U39" s="16"/>
    </row>
    <row r="40" customFormat="false" ht="16.5" hidden="false" customHeight="true" outlineLevel="0" collapsed="false">
      <c r="A40" s="1952" t="s">
        <v>2092</v>
      </c>
      <c r="B40" s="1943" t="s">
        <v>2093</v>
      </c>
      <c r="C40" s="2048" t="n">
        <v>17.6637781523706</v>
      </c>
      <c r="D40" s="2048" t="n">
        <v>18.1946471890214</v>
      </c>
      <c r="E40" s="2045" t="n">
        <v>0.5308690366508</v>
      </c>
      <c r="F40" s="2045" t="n">
        <v>3.00541046242471</v>
      </c>
      <c r="G40" s="2013"/>
      <c r="H40" s="2049"/>
      <c r="I40" s="2050" t="s">
        <v>145</v>
      </c>
      <c r="J40" s="2051" t="s">
        <v>145</v>
      </c>
      <c r="K40" s="2049"/>
      <c r="L40" s="2049"/>
      <c r="M40" s="2013"/>
      <c r="N40" s="2049"/>
      <c r="O40" s="2050" t="s">
        <v>145</v>
      </c>
      <c r="P40" s="2051" t="s">
        <v>145</v>
      </c>
      <c r="Q40" s="2049"/>
      <c r="R40" s="2049"/>
      <c r="S40" s="2013"/>
      <c r="T40" s="2049"/>
      <c r="U40" s="16"/>
    </row>
    <row r="41" customFormat="false" ht="16.5" hidden="false" customHeight="true" outlineLevel="0" collapsed="false">
      <c r="A41" s="2034" t="s">
        <v>2094</v>
      </c>
      <c r="B41" s="1943" t="s">
        <v>2095</v>
      </c>
      <c r="C41" s="2051" t="s">
        <v>143</v>
      </c>
      <c r="D41" s="2051" t="s">
        <v>143</v>
      </c>
      <c r="E41" s="2049"/>
      <c r="F41" s="2049"/>
      <c r="G41" s="2013"/>
      <c r="H41" s="2049"/>
      <c r="I41" s="2050" t="s">
        <v>1209</v>
      </c>
      <c r="J41" s="2051" t="s">
        <v>1209</v>
      </c>
      <c r="K41" s="2049"/>
      <c r="L41" s="2049"/>
      <c r="M41" s="2013"/>
      <c r="N41" s="2049"/>
      <c r="O41" s="2050" t="s">
        <v>1209</v>
      </c>
      <c r="P41" s="2051" t="s">
        <v>1209</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6</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8</v>
      </c>
      <c r="B1" s="656"/>
      <c r="C1" s="656"/>
      <c r="D1" s="656"/>
      <c r="E1" s="656"/>
      <c r="F1" s="1919"/>
      <c r="G1" s="1919"/>
      <c r="H1" s="1919"/>
      <c r="I1" s="1919"/>
      <c r="J1" s="1919"/>
      <c r="K1" s="1920"/>
      <c r="L1" s="658"/>
      <c r="M1" s="658"/>
      <c r="N1" s="1612"/>
      <c r="O1" s="1612"/>
      <c r="P1" s="1612"/>
      <c r="Q1" s="1612"/>
      <c r="S1" s="1921" t="s">
        <v>2039</v>
      </c>
      <c r="T1" s="112" t="s">
        <v>86</v>
      </c>
    </row>
    <row r="2" customFormat="false" ht="15.75" hidden="false" customHeight="true" outlineLevel="0" collapsed="false">
      <c r="A2" s="630" t="s">
        <v>125</v>
      </c>
      <c r="B2" s="1921"/>
      <c r="D2" s="1919"/>
      <c r="E2" s="1919"/>
      <c r="F2" s="1919"/>
      <c r="G2" s="1919"/>
      <c r="H2" s="1919"/>
      <c r="I2" s="1919"/>
      <c r="J2" s="1919"/>
      <c r="K2" s="1922"/>
      <c r="L2" s="658"/>
      <c r="M2" s="658"/>
      <c r="N2" s="1612"/>
      <c r="O2" s="1612"/>
      <c r="P2" s="1612"/>
      <c r="Q2" s="1612"/>
      <c r="R2" s="1612"/>
      <c r="S2" s="1612"/>
      <c r="T2" s="112" t="s">
        <v>88</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9</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90</v>
      </c>
      <c r="B5" s="1923"/>
      <c r="C5" s="1924" t="s">
        <v>2040</v>
      </c>
      <c r="D5" s="1924"/>
      <c r="E5" s="1924"/>
      <c r="F5" s="1924"/>
      <c r="G5" s="1924"/>
      <c r="H5" s="1924"/>
      <c r="I5" s="1925" t="s">
        <v>2041</v>
      </c>
      <c r="J5" s="1925"/>
      <c r="K5" s="1925"/>
      <c r="L5" s="1925"/>
      <c r="M5" s="1925"/>
      <c r="N5" s="1925"/>
      <c r="O5" s="1925" t="s">
        <v>2042</v>
      </c>
      <c r="P5" s="1925"/>
      <c r="Q5" s="1925"/>
      <c r="R5" s="1925"/>
      <c r="S5" s="1925"/>
      <c r="T5" s="1925"/>
    </row>
    <row r="6" customFormat="false" ht="80.1" hidden="false" customHeight="true" outlineLevel="0" collapsed="false">
      <c r="A6" s="1923"/>
      <c r="B6" s="1923"/>
      <c r="C6" s="1926" t="s">
        <v>2043</v>
      </c>
      <c r="D6" s="1927" t="s">
        <v>2044</v>
      </c>
      <c r="E6" s="1927" t="s">
        <v>2045</v>
      </c>
      <c r="F6" s="1927" t="s">
        <v>2046</v>
      </c>
      <c r="G6" s="1928" t="s">
        <v>2047</v>
      </c>
      <c r="H6" s="1929" t="s">
        <v>2048</v>
      </c>
      <c r="I6" s="1927" t="s">
        <v>2043</v>
      </c>
      <c r="J6" s="1927" t="s">
        <v>2044</v>
      </c>
      <c r="K6" s="1927" t="s">
        <v>2045</v>
      </c>
      <c r="L6" s="1927" t="s">
        <v>2046</v>
      </c>
      <c r="M6" s="1928" t="s">
        <v>2047</v>
      </c>
      <c r="N6" s="1929" t="s">
        <v>2048</v>
      </c>
      <c r="O6" s="1930" t="s">
        <v>2043</v>
      </c>
      <c r="P6" s="1927" t="s">
        <v>2044</v>
      </c>
      <c r="Q6" s="1926" t="s">
        <v>2045</v>
      </c>
      <c r="R6" s="1927" t="s">
        <v>2046</v>
      </c>
      <c r="S6" s="1928" t="s">
        <v>2047</v>
      </c>
      <c r="T6" s="1929" t="s">
        <v>2048</v>
      </c>
    </row>
    <row r="7" customFormat="false" ht="18" hidden="false" customHeight="true" outlineLevel="0" collapsed="false">
      <c r="A7" s="1923"/>
      <c r="B7" s="1923"/>
      <c r="C7" s="1931" t="s">
        <v>2049</v>
      </c>
      <c r="D7" s="1931"/>
      <c r="E7" s="1931"/>
      <c r="F7" s="1932" t="s">
        <v>348</v>
      </c>
      <c r="G7" s="1932"/>
      <c r="H7" s="1932"/>
      <c r="I7" s="2055" t="s">
        <v>2049</v>
      </c>
      <c r="J7" s="2055"/>
      <c r="K7" s="2055"/>
      <c r="L7" s="1932" t="s">
        <v>348</v>
      </c>
      <c r="M7" s="1932"/>
      <c r="N7" s="1932"/>
      <c r="O7" s="2055" t="s">
        <v>2049</v>
      </c>
      <c r="P7" s="2055"/>
      <c r="Q7" s="2055"/>
      <c r="R7" s="1932" t="s">
        <v>348</v>
      </c>
      <c r="S7" s="1932"/>
      <c r="T7" s="1932"/>
    </row>
    <row r="8" customFormat="false" ht="16.5" hidden="false" customHeight="true" outlineLevel="0" collapsed="false">
      <c r="A8" s="1942" t="s">
        <v>1894</v>
      </c>
      <c r="B8" s="1970"/>
      <c r="C8" s="1944" t="n">
        <v>0.924655766</v>
      </c>
      <c r="D8" s="1945" t="n">
        <v>0.924655766</v>
      </c>
      <c r="E8" s="1947"/>
      <c r="F8" s="1947"/>
      <c r="G8" s="1948"/>
      <c r="H8" s="1949"/>
      <c r="I8" s="1954" t="n">
        <v>1849.72715181105</v>
      </c>
      <c r="J8" s="1951" t="n">
        <v>1861.95095917917</v>
      </c>
      <c r="K8" s="1947" t="n">
        <v>12.22380736812</v>
      </c>
      <c r="L8" s="1947" t="n">
        <v>0.660843809107264</v>
      </c>
      <c r="M8" s="1948" t="n">
        <v>0.0170947141317412</v>
      </c>
      <c r="N8" s="1949" t="n">
        <v>0.0245998996452309</v>
      </c>
      <c r="O8" s="1950" t="n">
        <v>181.188239626286</v>
      </c>
      <c r="P8" s="1951" t="n">
        <v>179.789589700457</v>
      </c>
      <c r="Q8" s="1947" t="n">
        <v>-1.398649925829</v>
      </c>
      <c r="R8" s="2056" t="n">
        <v>-0.771931958008627</v>
      </c>
      <c r="S8" s="2057"/>
      <c r="T8" s="1949"/>
    </row>
    <row r="9" customFormat="false" ht="15.75" hidden="false" customHeight="true" outlineLevel="0" collapsed="false">
      <c r="A9" s="1952" t="s">
        <v>2097</v>
      </c>
      <c r="B9" s="1943" t="s">
        <v>2098</v>
      </c>
      <c r="C9" s="1954" t="s">
        <v>916</v>
      </c>
      <c r="D9" s="1951" t="s">
        <v>916</v>
      </c>
      <c r="E9" s="1947"/>
      <c r="F9" s="1947"/>
      <c r="G9" s="1948"/>
      <c r="H9" s="1949"/>
      <c r="I9" s="1954" t="n">
        <v>1391.48933969635</v>
      </c>
      <c r="J9" s="1951" t="n">
        <v>1405.80917913846</v>
      </c>
      <c r="K9" s="1947" t="n">
        <v>14.31983944211</v>
      </c>
      <c r="L9" s="1947" t="n">
        <v>1.02910162755794</v>
      </c>
      <c r="M9" s="1948" t="n">
        <v>0.0200259668942207</v>
      </c>
      <c r="N9" s="1949" t="n">
        <v>0.0288180762836991</v>
      </c>
      <c r="O9" s="2058"/>
      <c r="P9" s="2019"/>
      <c r="Q9" s="1982"/>
      <c r="R9" s="2059"/>
      <c r="S9" s="2060"/>
      <c r="T9" s="2033"/>
    </row>
    <row r="10" customFormat="false" ht="15.75" hidden="false" customHeight="true" outlineLevel="0" collapsed="false">
      <c r="A10" s="1952" t="s">
        <v>2099</v>
      </c>
      <c r="B10" s="1958" t="s">
        <v>2100</v>
      </c>
      <c r="C10" s="2061"/>
      <c r="D10" s="2020"/>
      <c r="E10" s="2012"/>
      <c r="F10" s="2021"/>
      <c r="G10" s="2025"/>
      <c r="H10" s="2026"/>
      <c r="I10" s="2062" t="n">
        <v>458.23685994563</v>
      </c>
      <c r="J10" s="1957" t="n">
        <v>456.140827871639</v>
      </c>
      <c r="K10" s="1947" t="n">
        <v>-2.096032073991</v>
      </c>
      <c r="L10" s="2022" t="n">
        <v>-0.457412368406816</v>
      </c>
      <c r="M10" s="2028"/>
      <c r="N10" s="2029"/>
      <c r="O10" s="2063" t="n">
        <v>179.913132746286</v>
      </c>
      <c r="P10" s="1957" t="n">
        <v>178.514482820457</v>
      </c>
      <c r="Q10" s="1947" t="n">
        <v>-1.398649925829</v>
      </c>
      <c r="R10" s="2064" t="n">
        <v>-0.777402907991677</v>
      </c>
      <c r="S10" s="2065"/>
      <c r="T10" s="1979"/>
    </row>
    <row r="11" customFormat="false" ht="15.75" hidden="false" customHeight="true" outlineLevel="0" collapsed="false">
      <c r="A11" s="1952" t="s">
        <v>2101</v>
      </c>
      <c r="B11" s="1958" t="s">
        <v>1764</v>
      </c>
      <c r="C11" s="1959" t="n">
        <v>0.924655766</v>
      </c>
      <c r="D11" s="1957" t="n">
        <v>0.924655766</v>
      </c>
      <c r="E11" s="1947"/>
      <c r="F11" s="1947"/>
      <c r="G11" s="1948"/>
      <c r="H11" s="1949"/>
      <c r="I11" s="1959" t="n">
        <v>0.0009521690625</v>
      </c>
      <c r="J11" s="1957" t="n">
        <v>0.0009521690625</v>
      </c>
      <c r="K11" s="1947"/>
      <c r="L11" s="1947"/>
      <c r="M11" s="1948"/>
      <c r="N11" s="1949"/>
      <c r="O11" s="1956" t="n">
        <v>1.27510688</v>
      </c>
      <c r="P11" s="1957" t="n">
        <v>1.27510688</v>
      </c>
      <c r="Q11" s="1947"/>
      <c r="R11" s="2066"/>
      <c r="S11" s="2067"/>
      <c r="T11" s="1979"/>
    </row>
    <row r="12" customFormat="false" ht="16.5" hidden="false" customHeight="true" outlineLevel="0" collapsed="false">
      <c r="A12" s="2034" t="s">
        <v>2102</v>
      </c>
      <c r="B12" s="2035" t="s">
        <v>569</v>
      </c>
      <c r="C12" s="1964" t="s">
        <v>107</v>
      </c>
      <c r="D12" s="1965" t="s">
        <v>107</v>
      </c>
      <c r="E12" s="1966"/>
      <c r="F12" s="1966"/>
      <c r="G12" s="1967"/>
      <c r="H12" s="1968"/>
      <c r="I12" s="1964" t="s">
        <v>107</v>
      </c>
      <c r="J12" s="1965" t="s">
        <v>107</v>
      </c>
      <c r="K12" s="1966"/>
      <c r="L12" s="1966"/>
      <c r="M12" s="1967"/>
      <c r="N12" s="1968"/>
      <c r="O12" s="1969" t="s">
        <v>107</v>
      </c>
      <c r="P12" s="1965" t="s">
        <v>107</v>
      </c>
      <c r="Q12" s="1966"/>
      <c r="R12" s="2068"/>
      <c r="S12" s="2069"/>
      <c r="T12" s="1968"/>
    </row>
    <row r="13" customFormat="false" ht="15.75" hidden="false" customHeight="true" outlineLevel="0" collapsed="false">
      <c r="A13" s="2070" t="s">
        <v>2103</v>
      </c>
      <c r="B13" s="2071"/>
      <c r="C13" s="2072" t="s">
        <v>124</v>
      </c>
      <c r="D13" s="1951" t="s">
        <v>124</v>
      </c>
      <c r="E13" s="1947"/>
      <c r="F13" s="1947"/>
      <c r="G13" s="1948"/>
      <c r="H13" s="1949"/>
      <c r="I13" s="1954" t="s">
        <v>124</v>
      </c>
      <c r="J13" s="1951" t="s">
        <v>124</v>
      </c>
      <c r="K13" s="1947"/>
      <c r="L13" s="1947"/>
      <c r="M13" s="1948"/>
      <c r="N13" s="1949"/>
      <c r="O13" s="1950" t="s">
        <v>124</v>
      </c>
      <c r="P13" s="1951" t="s">
        <v>124</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104</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53</v>
      </c>
      <c r="B16" s="2089"/>
      <c r="C16" s="2090" t="n">
        <v>3263.06307641806</v>
      </c>
      <c r="D16" s="2091" t="n">
        <v>3253.62716244931</v>
      </c>
      <c r="E16" s="2092" t="n">
        <v>-9.43591396875</v>
      </c>
      <c r="F16" s="2092" t="n">
        <v>-0.289173508074344</v>
      </c>
      <c r="G16" s="2093" t="n">
        <v>-0.0131959091803238</v>
      </c>
      <c r="H16" s="2094" t="n">
        <v>-0.0189893811070406</v>
      </c>
      <c r="I16" s="2090" t="n">
        <v>3.29967727845085</v>
      </c>
      <c r="J16" s="2091" t="n">
        <v>2.33707520720089</v>
      </c>
      <c r="K16" s="2092" t="n">
        <v>-0.96260207124996</v>
      </c>
      <c r="L16" s="2092" t="n">
        <v>-29.1726126532559</v>
      </c>
      <c r="M16" s="2093"/>
      <c r="N16" s="2094"/>
      <c r="O16" s="2095" t="n">
        <v>28.3825284016207</v>
      </c>
      <c r="P16" s="2091" t="n">
        <v>28.3006588215692</v>
      </c>
      <c r="Q16" s="2092" t="n">
        <v>-0.0818695800515</v>
      </c>
      <c r="R16" s="2096" t="n">
        <v>-0.288450623189722</v>
      </c>
      <c r="S16" s="2097"/>
      <c r="T16" s="2098"/>
    </row>
    <row r="17" customFormat="false" ht="15.75" hidden="false" customHeight="true" outlineLevel="0" collapsed="false">
      <c r="A17" s="2099" t="s">
        <v>156</v>
      </c>
      <c r="B17" s="2100"/>
      <c r="C17" s="2101" t="s">
        <v>107</v>
      </c>
      <c r="D17" s="2102" t="s">
        <v>107</v>
      </c>
      <c r="E17" s="2092"/>
      <c r="F17" s="2103"/>
      <c r="G17" s="2104"/>
      <c r="H17" s="2098"/>
      <c r="I17" s="2090" t="s">
        <v>107</v>
      </c>
      <c r="J17" s="2091" t="s">
        <v>107</v>
      </c>
      <c r="K17" s="2103"/>
      <c r="L17" s="2103"/>
      <c r="M17" s="2104"/>
      <c r="N17" s="2098"/>
      <c r="O17" s="2105" t="s">
        <v>107</v>
      </c>
      <c r="P17" s="2102" t="s">
        <v>107</v>
      </c>
      <c r="Q17" s="2092"/>
      <c r="R17" s="2106"/>
      <c r="S17" s="2107"/>
      <c r="T17" s="2108"/>
    </row>
    <row r="18" customFormat="false" ht="18" hidden="false" customHeight="true" outlineLevel="0" collapsed="false">
      <c r="A18" s="2109" t="s">
        <v>2105</v>
      </c>
      <c r="B18" s="2110"/>
      <c r="C18" s="2111" t="n">
        <v>5843.53339935428</v>
      </c>
      <c r="D18" s="2112" t="n">
        <v>5844.30687189324</v>
      </c>
      <c r="E18" s="2113" t="n">
        <v>0.77347253896</v>
      </c>
      <c r="F18" s="2114" t="n">
        <v>0.0132363843260572</v>
      </c>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90</v>
      </c>
      <c r="B20" s="2130"/>
      <c r="C20" s="1924" t="s">
        <v>775</v>
      </c>
      <c r="D20" s="1924"/>
      <c r="E20" s="1924"/>
      <c r="F20" s="1924"/>
      <c r="G20" s="1924"/>
      <c r="H20" s="1924"/>
      <c r="I20" s="1925" t="s">
        <v>778</v>
      </c>
      <c r="J20" s="1925"/>
      <c r="K20" s="1925"/>
      <c r="L20" s="1925"/>
      <c r="M20" s="1925"/>
      <c r="N20" s="1925"/>
      <c r="O20" s="2131" t="s">
        <v>2106</v>
      </c>
      <c r="P20" s="2131"/>
      <c r="Q20" s="2131"/>
      <c r="R20" s="2131"/>
      <c r="S20" s="2131"/>
      <c r="T20" s="2131"/>
    </row>
    <row r="21" customFormat="false" ht="80.1" hidden="false" customHeight="true" outlineLevel="0" collapsed="false">
      <c r="A21" s="2130"/>
      <c r="B21" s="2130"/>
      <c r="C21" s="1927" t="s">
        <v>2043</v>
      </c>
      <c r="D21" s="1927" t="s">
        <v>2044</v>
      </c>
      <c r="E21" s="1927" t="s">
        <v>2045</v>
      </c>
      <c r="F21" s="1927" t="s">
        <v>2046</v>
      </c>
      <c r="G21" s="1928" t="s">
        <v>2047</v>
      </c>
      <c r="H21" s="1929" t="s">
        <v>2048</v>
      </c>
      <c r="I21" s="1927" t="s">
        <v>2043</v>
      </c>
      <c r="J21" s="1927" t="s">
        <v>2044</v>
      </c>
      <c r="K21" s="1927" t="s">
        <v>2045</v>
      </c>
      <c r="L21" s="1927" t="s">
        <v>2046</v>
      </c>
      <c r="M21" s="1928" t="s">
        <v>2047</v>
      </c>
      <c r="N21" s="1929" t="s">
        <v>2048</v>
      </c>
      <c r="O21" s="1927" t="s">
        <v>2043</v>
      </c>
      <c r="P21" s="1927" t="s">
        <v>2044</v>
      </c>
      <c r="Q21" s="1926" t="s">
        <v>2045</v>
      </c>
      <c r="R21" s="1927" t="s">
        <v>2046</v>
      </c>
      <c r="S21" s="1928" t="s">
        <v>2047</v>
      </c>
      <c r="T21" s="1929" t="s">
        <v>2048</v>
      </c>
    </row>
    <row r="22" customFormat="false" ht="15" hidden="false" customHeight="true" outlineLevel="0" collapsed="false">
      <c r="A22" s="2132"/>
      <c r="B22" s="2132"/>
      <c r="C22" s="1931" t="s">
        <v>2049</v>
      </c>
      <c r="D22" s="1931"/>
      <c r="E22" s="1931"/>
      <c r="F22" s="1932" t="s">
        <v>348</v>
      </c>
      <c r="G22" s="1932"/>
      <c r="H22" s="1932"/>
      <c r="I22" s="2055" t="s">
        <v>2107</v>
      </c>
      <c r="J22" s="2055"/>
      <c r="K22" s="2055"/>
      <c r="L22" s="1932" t="s">
        <v>348</v>
      </c>
      <c r="M22" s="1932"/>
      <c r="N22" s="1932"/>
      <c r="O22" s="2055" t="s">
        <v>2049</v>
      </c>
      <c r="P22" s="2055"/>
      <c r="Q22" s="2055"/>
      <c r="R22" s="1932" t="s">
        <v>348</v>
      </c>
      <c r="S22" s="1932"/>
      <c r="T22" s="1932"/>
    </row>
    <row r="23" customFormat="false" ht="15" hidden="false" customHeight="true" outlineLevel="0" collapsed="false">
      <c r="A23" s="2133" t="s">
        <v>2108</v>
      </c>
      <c r="B23" s="2134"/>
      <c r="C23" s="2135" t="n">
        <v>870.924216603574</v>
      </c>
      <c r="D23" s="2136" t="n">
        <v>872.40810188164</v>
      </c>
      <c r="E23" s="2137" t="n">
        <v>1.483885278066</v>
      </c>
      <c r="F23" s="2137" t="n">
        <v>0.17038052792389</v>
      </c>
      <c r="G23" s="2138"/>
      <c r="H23" s="2139"/>
      <c r="I23" s="2136" t="n">
        <v>46.14</v>
      </c>
      <c r="J23" s="2136" t="n">
        <v>46.14</v>
      </c>
      <c r="K23" s="2137"/>
      <c r="L23" s="2137"/>
      <c r="M23" s="2138"/>
      <c r="N23" s="2139"/>
      <c r="O23" s="2136" t="n">
        <v>19.232596246</v>
      </c>
      <c r="P23" s="2136" t="n">
        <v>19.785976846</v>
      </c>
      <c r="Q23" s="2137" t="n">
        <v>0.5533806</v>
      </c>
      <c r="R23" s="2140" t="n">
        <v>2.87730576216455</v>
      </c>
      <c r="S23" s="2141"/>
      <c r="T23" s="2139"/>
    </row>
    <row r="24" customFormat="false" ht="15" hidden="false" customHeight="true" outlineLevel="0" collapsed="false">
      <c r="A24" s="2142" t="s">
        <v>2109</v>
      </c>
      <c r="B24" s="1943" t="s">
        <v>702</v>
      </c>
      <c r="C24" s="2143"/>
      <c r="D24" s="2144"/>
      <c r="E24" s="2145"/>
      <c r="F24" s="2145"/>
      <c r="G24" s="2146"/>
      <c r="H24" s="2147"/>
      <c r="I24" s="1954" t="n">
        <v>44.817</v>
      </c>
      <c r="J24" s="1951" t="n">
        <v>44.817</v>
      </c>
      <c r="K24" s="1947"/>
      <c r="L24" s="2148"/>
      <c r="M24" s="2149"/>
      <c r="N24" s="2150"/>
      <c r="O24" s="2019"/>
      <c r="P24" s="2019"/>
      <c r="Q24" s="2019"/>
      <c r="R24" s="2019"/>
      <c r="S24" s="2151"/>
      <c r="T24" s="2033"/>
    </row>
    <row r="25" customFormat="false" ht="16.5" hidden="false" customHeight="true" outlineLevel="0" collapsed="false">
      <c r="A25" s="2152" t="s">
        <v>2110</v>
      </c>
      <c r="B25" s="1960" t="s">
        <v>2111</v>
      </c>
      <c r="C25" s="2153" t="s">
        <v>137</v>
      </c>
      <c r="D25" s="1957" t="s">
        <v>137</v>
      </c>
      <c r="E25" s="1955"/>
      <c r="F25" s="1955"/>
      <c r="G25" s="1978"/>
      <c r="H25" s="1979"/>
      <c r="I25" s="1959" t="s">
        <v>137</v>
      </c>
      <c r="J25" s="1957" t="s">
        <v>137</v>
      </c>
      <c r="K25" s="1955"/>
      <c r="L25" s="1955"/>
      <c r="M25" s="1978"/>
      <c r="N25" s="1979"/>
      <c r="O25" s="1959" t="s">
        <v>107</v>
      </c>
      <c r="P25" s="1957" t="s">
        <v>107</v>
      </c>
      <c r="Q25" s="1955"/>
      <c r="R25" s="2154"/>
      <c r="S25" s="2155"/>
      <c r="T25" s="1979"/>
    </row>
    <row r="26" customFormat="false" ht="16.5" hidden="false" customHeight="true" outlineLevel="0" collapsed="false">
      <c r="A26" s="2152" t="s">
        <v>2112</v>
      </c>
      <c r="B26" s="1960" t="s">
        <v>2113</v>
      </c>
      <c r="C26" s="2153" t="n">
        <v>870.924216603574</v>
      </c>
      <c r="D26" s="1957" t="n">
        <v>872.40810188164</v>
      </c>
      <c r="E26" s="1955" t="n">
        <v>1.483885278066</v>
      </c>
      <c r="F26" s="1955" t="n">
        <v>0.170380527923889</v>
      </c>
      <c r="G26" s="1978"/>
      <c r="H26" s="1979"/>
      <c r="I26" s="1959" t="n">
        <v>1.323</v>
      </c>
      <c r="J26" s="1957" t="n">
        <v>1.323</v>
      </c>
      <c r="K26" s="1955"/>
      <c r="L26" s="1955"/>
      <c r="M26" s="1978"/>
      <c r="N26" s="1979"/>
      <c r="O26" s="1959" t="n">
        <v>19.232596246</v>
      </c>
      <c r="P26" s="1957" t="n">
        <v>19.785976846</v>
      </c>
      <c r="Q26" s="1955" t="n">
        <v>0.5533806</v>
      </c>
      <c r="R26" s="2154" t="n">
        <v>2.87730576216455</v>
      </c>
      <c r="S26" s="2155"/>
      <c r="T26" s="1979"/>
    </row>
    <row r="27" customFormat="false" ht="15.75" hidden="false" customHeight="true" outlineLevel="0" collapsed="false">
      <c r="A27" s="2156" t="s">
        <v>2074</v>
      </c>
      <c r="B27" s="2157" t="s">
        <v>830</v>
      </c>
      <c r="C27" s="2158" t="s">
        <v>124</v>
      </c>
      <c r="D27" s="2159" t="s">
        <v>124</v>
      </c>
      <c r="E27" s="2160"/>
      <c r="F27" s="2160"/>
      <c r="G27" s="2161"/>
      <c r="H27" s="2162"/>
      <c r="I27" s="2163" t="s">
        <v>124</v>
      </c>
      <c r="J27" s="2163" t="s">
        <v>124</v>
      </c>
      <c r="K27" s="2160"/>
      <c r="L27" s="2160"/>
      <c r="M27" s="2161"/>
      <c r="N27" s="2162"/>
      <c r="O27" s="2163" t="s">
        <v>124</v>
      </c>
      <c r="P27" s="2163" t="s">
        <v>124</v>
      </c>
      <c r="Q27" s="2164"/>
      <c r="R27" s="2165"/>
      <c r="S27" s="2166"/>
      <c r="T27" s="1968"/>
    </row>
    <row r="28" customFormat="false" ht="28.5" hidden="false" customHeight="true" outlineLevel="0" collapsed="false">
      <c r="A28" s="2167" t="s">
        <v>2114</v>
      </c>
      <c r="B28" s="2167"/>
      <c r="C28" s="2168" t="n">
        <v>1220.01830993917</v>
      </c>
      <c r="D28" s="2169" t="n">
        <v>1280.91930405994</v>
      </c>
      <c r="E28" s="2113" t="n">
        <v>60.90099412077</v>
      </c>
      <c r="F28" s="2113" t="n">
        <v>4.99180984618236</v>
      </c>
      <c r="G28" s="2170" t="n">
        <v>0.085168642917966</v>
      </c>
      <c r="H28" s="2171" t="n">
        <v>0.122560696397505</v>
      </c>
      <c r="I28" s="2169" t="n">
        <v>1.323</v>
      </c>
      <c r="J28" s="2169" t="n">
        <v>1.323</v>
      </c>
      <c r="K28" s="2113"/>
      <c r="L28" s="2113"/>
      <c r="M28" s="2170"/>
      <c r="N28" s="2171"/>
      <c r="O28" s="2169" t="n">
        <v>132.325935</v>
      </c>
      <c r="P28" s="2169" t="n">
        <v>132.325935</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43</v>
      </c>
      <c r="F30" s="2181"/>
      <c r="G30" s="2182" t="s">
        <v>2044</v>
      </c>
      <c r="H30" s="2182"/>
      <c r="I30" s="2183" t="s">
        <v>2045</v>
      </c>
      <c r="J30" s="2184" t="s">
        <v>2115</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9</v>
      </c>
      <c r="F31" s="2191"/>
      <c r="G31" s="2191"/>
      <c r="H31" s="2191"/>
      <c r="I31" s="2191"/>
      <c r="J31" s="2192" t="s">
        <v>348</v>
      </c>
      <c r="K31" s="2193"/>
      <c r="L31" s="2193"/>
      <c r="M31" s="2129"/>
      <c r="N31" s="2129"/>
      <c r="O31" s="2129"/>
      <c r="P31" s="2129"/>
      <c r="Q31" s="2129"/>
      <c r="R31" s="2129"/>
      <c r="S31" s="2129"/>
      <c r="T31" s="2194"/>
    </row>
    <row r="32" customFormat="false" ht="18" hidden="false" customHeight="true" outlineLevel="0" collapsed="false">
      <c r="A32" s="2175"/>
      <c r="B32" s="2195" t="s">
        <v>2116</v>
      </c>
      <c r="C32" s="2196"/>
      <c r="D32" s="2197"/>
      <c r="E32" s="1950" t="n">
        <v>45248.7680888001</v>
      </c>
      <c r="F32" s="1950"/>
      <c r="G32" s="1954" t="n">
        <v>49690.4765645652</v>
      </c>
      <c r="H32" s="1954"/>
      <c r="I32" s="2198" t="n">
        <v>4441.7084757651</v>
      </c>
      <c r="J32" s="2199" t="n">
        <v>9.81619757481182</v>
      </c>
      <c r="K32" s="2193"/>
      <c r="L32" s="2193"/>
      <c r="M32" s="2129"/>
      <c r="N32" s="2129"/>
      <c r="O32" s="2129"/>
      <c r="P32" s="2129"/>
      <c r="Q32" s="2129"/>
      <c r="R32" s="2129"/>
      <c r="S32" s="2129"/>
      <c r="T32" s="2194"/>
    </row>
    <row r="33" customFormat="false" ht="18.75" hidden="false" customHeight="true" outlineLevel="0" collapsed="false">
      <c r="A33" s="2200"/>
      <c r="B33" s="2201" t="s">
        <v>2117</v>
      </c>
      <c r="C33" s="2202"/>
      <c r="D33" s="2203"/>
      <c r="E33" s="2204" t="n">
        <v>71482.8687179228</v>
      </c>
      <c r="F33" s="2204"/>
      <c r="G33" s="1964" t="n">
        <v>71506.3573097314</v>
      </c>
      <c r="H33" s="1964"/>
      <c r="I33" s="2205" t="n">
        <v>23.4885918086</v>
      </c>
      <c r="J33" s="2206" t="n">
        <v>0.0328590503288593</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8</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9</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20</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21</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22</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23</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24</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25</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161"/>
      <c r="C1" s="161"/>
      <c r="D1" s="161"/>
      <c r="E1" s="161"/>
      <c r="F1" s="2220"/>
      <c r="G1" s="1616"/>
      <c r="H1" s="112" t="s">
        <v>86</v>
      </c>
    </row>
    <row r="2" customFormat="false" ht="15.75" hidden="false" customHeight="true" outlineLevel="0" collapsed="false">
      <c r="A2" s="630" t="s">
        <v>236</v>
      </c>
      <c r="B2" s="2221"/>
      <c r="C2" s="2220"/>
      <c r="D2" s="2220"/>
      <c r="E2" s="2220"/>
      <c r="F2" s="2220"/>
      <c r="G2" s="1616"/>
      <c r="H2" s="112" t="s">
        <v>88</v>
      </c>
    </row>
    <row r="3" customFormat="false" ht="12" hidden="false" customHeight="true" outlineLevel="0" collapsed="false">
      <c r="A3" s="2222" t="s">
        <v>2127</v>
      </c>
      <c r="B3" s="2221"/>
      <c r="C3" s="2220"/>
      <c r="D3" s="2220"/>
      <c r="E3" s="2220"/>
      <c r="F3" s="2220"/>
      <c r="G3" s="1616"/>
      <c r="H3" s="112" t="s">
        <v>89</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8</v>
      </c>
      <c r="B5" s="2224"/>
      <c r="C5" s="2225" t="s">
        <v>2129</v>
      </c>
      <c r="D5" s="2226" t="s">
        <v>2130</v>
      </c>
      <c r="E5" s="2226"/>
      <c r="F5" s="2226"/>
      <c r="G5" s="2226"/>
      <c r="H5" s="2226"/>
    </row>
    <row r="6" customFormat="false" ht="12" hidden="false" customHeight="true" outlineLevel="0" collapsed="false">
      <c r="A6" s="2224"/>
      <c r="B6" s="2224"/>
      <c r="C6" s="2225"/>
      <c r="D6" s="2227" t="s">
        <v>2131</v>
      </c>
      <c r="E6" s="2227"/>
      <c r="F6" s="2227"/>
      <c r="G6" s="2228" t="s">
        <v>2132</v>
      </c>
      <c r="H6" s="2229" t="s">
        <v>2133</v>
      </c>
    </row>
    <row r="7" customFormat="false" ht="38.25" hidden="false" customHeight="true" outlineLevel="0" collapsed="false">
      <c r="A7" s="2224"/>
      <c r="B7" s="2224"/>
      <c r="C7" s="2225"/>
      <c r="D7" s="2230" t="s">
        <v>2134</v>
      </c>
      <c r="E7" s="2230" t="s">
        <v>2135</v>
      </c>
      <c r="F7" s="2230" t="s">
        <v>2136</v>
      </c>
      <c r="G7" s="2228"/>
      <c r="H7" s="2229"/>
    </row>
    <row r="8" customFormat="false" ht="13.5" hidden="false" customHeight="true" outlineLevel="0" collapsed="false">
      <c r="A8" s="2231"/>
      <c r="B8" s="1198" t="s">
        <v>2137</v>
      </c>
      <c r="C8" s="1198" t="s">
        <v>2138</v>
      </c>
      <c r="D8" s="2232" t="s">
        <v>2139</v>
      </c>
      <c r="E8" s="2232" t="s">
        <v>2139</v>
      </c>
      <c r="F8" s="2232" t="s">
        <v>2139</v>
      </c>
      <c r="G8" s="2233"/>
      <c r="H8" s="2234" t="s">
        <v>2139</v>
      </c>
    </row>
    <row r="9" customFormat="false" ht="12.75" hidden="false" customHeight="true" outlineLevel="0" collapsed="false">
      <c r="A9" s="2231"/>
      <c r="B9" s="1198" t="s">
        <v>2137</v>
      </c>
      <c r="C9" s="1198" t="s">
        <v>2138</v>
      </c>
      <c r="D9" s="2232" t="s">
        <v>2139</v>
      </c>
      <c r="E9" s="2232" t="s">
        <v>2139</v>
      </c>
      <c r="F9" s="2232" t="s">
        <v>2139</v>
      </c>
      <c r="G9" s="2233"/>
      <c r="H9" s="2234" t="s">
        <v>2139</v>
      </c>
    </row>
    <row r="10" customFormat="false" ht="12.75" hidden="false" customHeight="true" outlineLevel="0" collapsed="false">
      <c r="A10" s="2231"/>
      <c r="B10" s="1198" t="s">
        <v>2137</v>
      </c>
      <c r="C10" s="1198" t="s">
        <v>2140</v>
      </c>
      <c r="D10" s="2232"/>
      <c r="E10" s="2232"/>
      <c r="F10" s="2232"/>
      <c r="G10" s="2233"/>
      <c r="H10" s="2234"/>
    </row>
    <row r="11" customFormat="false" ht="12.75" hidden="false" customHeight="true" outlineLevel="0" collapsed="false">
      <c r="A11" s="2231"/>
      <c r="B11" s="1198" t="s">
        <v>2137</v>
      </c>
      <c r="C11" s="1198" t="s">
        <v>775</v>
      </c>
      <c r="D11" s="2232"/>
      <c r="E11" s="2232"/>
      <c r="F11" s="2232"/>
      <c r="G11" s="2233"/>
      <c r="H11" s="2234"/>
    </row>
    <row r="12" customFormat="false" ht="12.75" hidden="false" customHeight="true" outlineLevel="0" collapsed="false">
      <c r="A12" s="2231"/>
      <c r="B12" s="1198" t="s">
        <v>2137</v>
      </c>
      <c r="C12" s="1198" t="s">
        <v>775</v>
      </c>
      <c r="D12" s="2232"/>
      <c r="E12" s="2232"/>
      <c r="F12" s="2232"/>
      <c r="G12" s="2233"/>
      <c r="H12" s="2234"/>
    </row>
    <row r="13" customFormat="false" ht="12.75" hidden="false" customHeight="true" outlineLevel="0" collapsed="false">
      <c r="A13" s="2231"/>
      <c r="B13" s="1198" t="s">
        <v>2137</v>
      </c>
      <c r="C13" s="1198" t="s">
        <v>787</v>
      </c>
      <c r="D13" s="2232"/>
      <c r="E13" s="2232"/>
      <c r="F13" s="2232"/>
      <c r="G13" s="2233"/>
      <c r="H13" s="2234"/>
    </row>
    <row r="14" customFormat="false" ht="12.75" hidden="false" customHeight="true" outlineLevel="0" collapsed="false">
      <c r="A14" s="2231" t="s">
        <v>2141</v>
      </c>
      <c r="B14" s="1198" t="s">
        <v>2142</v>
      </c>
      <c r="C14" s="1198" t="s">
        <v>2138</v>
      </c>
      <c r="D14" s="2232"/>
      <c r="E14" s="2232" t="s">
        <v>2143</v>
      </c>
      <c r="F14" s="2232"/>
      <c r="G14" s="2233"/>
      <c r="H14" s="2234"/>
    </row>
    <row r="15" customFormat="false" ht="12.75" hidden="false" customHeight="true" outlineLevel="0" collapsed="false">
      <c r="A15" s="2231" t="s">
        <v>2141</v>
      </c>
      <c r="B15" s="1198" t="s">
        <v>2142</v>
      </c>
      <c r="C15" s="1198" t="s">
        <v>2140</v>
      </c>
      <c r="D15" s="2232"/>
      <c r="E15" s="2232"/>
      <c r="F15" s="2232" t="s">
        <v>2144</v>
      </c>
      <c r="G15" s="2233"/>
      <c r="H15" s="2234"/>
    </row>
    <row r="16" customFormat="false" ht="12.75" hidden="false" customHeight="true" outlineLevel="0" collapsed="false">
      <c r="A16" s="2231" t="s">
        <v>2145</v>
      </c>
      <c r="B16" s="1198" t="s">
        <v>2146</v>
      </c>
      <c r="C16" s="1198" t="s">
        <v>2138</v>
      </c>
      <c r="D16" s="2232"/>
      <c r="E16" s="2232" t="s">
        <v>2143</v>
      </c>
      <c r="F16" s="2232"/>
      <c r="G16" s="2233"/>
      <c r="H16" s="2234"/>
      <c r="I16" s="61"/>
    </row>
    <row r="17" customFormat="false" ht="12.75" hidden="false" customHeight="true" outlineLevel="0" collapsed="false">
      <c r="A17" s="2231" t="s">
        <v>2147</v>
      </c>
      <c r="B17" s="1198" t="s">
        <v>2053</v>
      </c>
      <c r="C17" s="1198" t="s">
        <v>2138</v>
      </c>
      <c r="D17" s="2232"/>
      <c r="E17" s="2232" t="s">
        <v>2143</v>
      </c>
      <c r="F17" s="2232"/>
      <c r="G17" s="2233"/>
      <c r="H17" s="2234"/>
    </row>
    <row r="18" customFormat="false" ht="12.75" hidden="false" customHeight="true" outlineLevel="0" collapsed="false">
      <c r="A18" s="2231"/>
      <c r="B18" s="1198" t="s">
        <v>2148</v>
      </c>
      <c r="C18" s="1198" t="s">
        <v>2138</v>
      </c>
      <c r="D18" s="2232"/>
      <c r="E18" s="2232" t="s">
        <v>2143</v>
      </c>
      <c r="F18" s="2232"/>
      <c r="G18" s="2233"/>
      <c r="H18" s="2234"/>
    </row>
    <row r="19" customFormat="false" ht="12.75" hidden="false" customHeight="true" outlineLevel="0" collapsed="false">
      <c r="A19" s="2231" t="s">
        <v>2149</v>
      </c>
      <c r="B19" s="1198" t="s">
        <v>2150</v>
      </c>
      <c r="C19" s="1198" t="s">
        <v>2138</v>
      </c>
      <c r="D19" s="2232"/>
      <c r="E19" s="2232" t="s">
        <v>2143</v>
      </c>
      <c r="F19" s="2235" t="s">
        <v>2151</v>
      </c>
      <c r="G19" s="2233"/>
      <c r="H19" s="2234"/>
    </row>
    <row r="20" customFormat="false" ht="12.75" hidden="false" customHeight="true" outlineLevel="0" collapsed="false">
      <c r="A20" s="2231"/>
      <c r="B20" s="1198" t="s">
        <v>2152</v>
      </c>
      <c r="C20" s="1198" t="s">
        <v>2138</v>
      </c>
      <c r="D20" s="2232"/>
      <c r="E20" s="2232"/>
      <c r="F20" s="2235" t="s">
        <v>2153</v>
      </c>
      <c r="G20" s="2233"/>
      <c r="H20" s="2234"/>
    </row>
    <row r="21" customFormat="false" ht="12.75" hidden="false" customHeight="true" outlineLevel="0" collapsed="false">
      <c r="A21" s="2231"/>
      <c r="B21" s="1198" t="s">
        <v>2154</v>
      </c>
      <c r="C21" s="1198" t="s">
        <v>2138</v>
      </c>
      <c r="D21" s="2232"/>
      <c r="E21" s="2232"/>
      <c r="F21" s="2232"/>
      <c r="G21" s="2233"/>
      <c r="H21" s="2236" t="s">
        <v>2155</v>
      </c>
    </row>
    <row r="22" customFormat="false" ht="12.75" hidden="false" customHeight="true" outlineLevel="0" collapsed="false">
      <c r="A22" s="2231"/>
      <c r="B22" s="1198" t="s">
        <v>2154</v>
      </c>
      <c r="C22" s="1198" t="s">
        <v>2140</v>
      </c>
      <c r="D22" s="2232"/>
      <c r="E22" s="2232"/>
      <c r="F22" s="2232"/>
      <c r="G22" s="2233"/>
      <c r="H22" s="2236" t="s">
        <v>2155</v>
      </c>
    </row>
    <row r="23" customFormat="false" ht="12.75" hidden="false" customHeight="true" outlineLevel="0" collapsed="false">
      <c r="A23" s="2231"/>
      <c r="B23" s="1198" t="s">
        <v>2154</v>
      </c>
      <c r="C23" s="1198" t="s">
        <v>2156</v>
      </c>
      <c r="D23" s="2232"/>
      <c r="E23" s="2232"/>
      <c r="F23" s="2232"/>
      <c r="G23" s="2233"/>
      <c r="H23" s="2236" t="s">
        <v>2155</v>
      </c>
    </row>
    <row r="24" customFormat="false" ht="12.75" hidden="false" customHeight="true" outlineLevel="0" collapsed="false">
      <c r="A24" s="2231"/>
      <c r="B24" s="1198" t="s">
        <v>2157</v>
      </c>
      <c r="C24" s="1198" t="s">
        <v>2138</v>
      </c>
      <c r="D24" s="2232"/>
      <c r="E24" s="2232"/>
      <c r="F24" s="2235" t="s">
        <v>2158</v>
      </c>
      <c r="G24" s="2233"/>
      <c r="H24" s="2234"/>
    </row>
    <row r="25" customFormat="false" ht="12.75" hidden="false" customHeight="true" outlineLevel="0" collapsed="false">
      <c r="A25" s="2231"/>
      <c r="B25" s="1198" t="s">
        <v>2159</v>
      </c>
      <c r="C25" s="1198" t="s">
        <v>2138</v>
      </c>
      <c r="D25" s="2232"/>
      <c r="E25" s="2232"/>
      <c r="F25" s="2232"/>
      <c r="G25" s="2233"/>
      <c r="H25" s="2236" t="s">
        <v>2155</v>
      </c>
    </row>
    <row r="26" customFormat="false" ht="12.75" hidden="false" customHeight="true" outlineLevel="0" collapsed="false">
      <c r="A26" s="2231"/>
      <c r="B26" s="1198" t="s">
        <v>2159</v>
      </c>
      <c r="C26" s="1198" t="s">
        <v>2140</v>
      </c>
      <c r="D26" s="2232"/>
      <c r="E26" s="2232"/>
      <c r="F26" s="2232"/>
      <c r="G26" s="2233"/>
      <c r="H26" s="2236" t="s">
        <v>2155</v>
      </c>
    </row>
    <row r="27" customFormat="false" ht="12.75" hidden="false" customHeight="true" outlineLevel="0" collapsed="false">
      <c r="A27" s="2231"/>
      <c r="B27" s="1198" t="s">
        <v>2159</v>
      </c>
      <c r="C27" s="1198" t="s">
        <v>2156</v>
      </c>
      <c r="D27" s="2232"/>
      <c r="E27" s="2232"/>
      <c r="F27" s="2232"/>
      <c r="G27" s="2233"/>
      <c r="H27" s="2236" t="s">
        <v>2155</v>
      </c>
    </row>
    <row r="28" customFormat="false" ht="12.75" hidden="false" customHeight="true" outlineLevel="0" collapsed="false">
      <c r="A28" s="2231"/>
      <c r="B28" s="1198" t="s">
        <v>2160</v>
      </c>
      <c r="C28" s="1198" t="s">
        <v>2138</v>
      </c>
      <c r="D28" s="2232"/>
      <c r="E28" s="2232"/>
      <c r="F28" s="2235" t="s">
        <v>2158</v>
      </c>
      <c r="G28" s="2233"/>
      <c r="H28" s="2234"/>
    </row>
    <row r="29" customFormat="false" ht="12.75" hidden="false" customHeight="true" outlineLevel="0" collapsed="false">
      <c r="A29" s="2231"/>
      <c r="B29" s="1198" t="s">
        <v>2161</v>
      </c>
      <c r="C29" s="1198" t="s">
        <v>2138</v>
      </c>
      <c r="D29" s="2232"/>
      <c r="E29" s="2232"/>
      <c r="F29" s="2232"/>
      <c r="G29" s="2233"/>
      <c r="H29" s="2236" t="s">
        <v>2155</v>
      </c>
    </row>
    <row r="30" customFormat="false" ht="12.75" hidden="false" customHeight="true" outlineLevel="0" collapsed="false">
      <c r="A30" s="2231"/>
      <c r="B30" s="1198" t="s">
        <v>2161</v>
      </c>
      <c r="C30" s="1198" t="s">
        <v>2140</v>
      </c>
      <c r="D30" s="2232"/>
      <c r="E30" s="2232"/>
      <c r="F30" s="2232"/>
      <c r="G30" s="2233"/>
      <c r="H30" s="2236" t="s">
        <v>2155</v>
      </c>
    </row>
    <row r="31" customFormat="false" ht="12.75" hidden="false" customHeight="true" outlineLevel="0" collapsed="false">
      <c r="A31" s="2231"/>
      <c r="B31" s="1198" t="s">
        <v>2161</v>
      </c>
      <c r="C31" s="1198" t="s">
        <v>2156</v>
      </c>
      <c r="D31" s="2232"/>
      <c r="E31" s="2232"/>
      <c r="F31" s="2232"/>
      <c r="G31" s="2233"/>
      <c r="H31" s="2236" t="s">
        <v>2155</v>
      </c>
    </row>
    <row r="32" customFormat="false" ht="12.75" hidden="false" customHeight="true" outlineLevel="0" collapsed="false">
      <c r="A32" s="2231"/>
      <c r="B32" s="1198" t="s">
        <v>2162</v>
      </c>
      <c r="C32" s="1198" t="s">
        <v>2138</v>
      </c>
      <c r="D32" s="2232"/>
      <c r="E32" s="2232"/>
      <c r="F32" s="2235" t="s">
        <v>2158</v>
      </c>
      <c r="G32" s="2233"/>
      <c r="H32" s="2234"/>
    </row>
    <row r="33" customFormat="false" ht="12.75" hidden="false" customHeight="true" outlineLevel="0" collapsed="false">
      <c r="A33" s="2231"/>
      <c r="B33" s="1198" t="s">
        <v>2163</v>
      </c>
      <c r="C33" s="1198" t="s">
        <v>2138</v>
      </c>
      <c r="D33" s="2232"/>
      <c r="E33" s="2232" t="s">
        <v>2143</v>
      </c>
      <c r="F33" s="2232"/>
      <c r="G33" s="2233"/>
      <c r="H33" s="2234"/>
    </row>
    <row r="34" customFormat="false" ht="12.75" hidden="false" customHeight="true" outlineLevel="0" collapsed="false">
      <c r="A34" s="2231"/>
      <c r="B34" s="1198" t="s">
        <v>2164</v>
      </c>
      <c r="C34" s="1198" t="s">
        <v>2138</v>
      </c>
      <c r="D34" s="2232"/>
      <c r="E34" s="2232"/>
      <c r="F34" s="2235" t="s">
        <v>2153</v>
      </c>
      <c r="G34" s="2233"/>
      <c r="H34" s="2234"/>
    </row>
    <row r="35" customFormat="false" ht="12.75" hidden="false" customHeight="true" outlineLevel="0" collapsed="false">
      <c r="A35" s="2231"/>
      <c r="B35" s="1198" t="s">
        <v>2165</v>
      </c>
      <c r="C35" s="1198" t="s">
        <v>2138</v>
      </c>
      <c r="D35" s="2232"/>
      <c r="E35" s="2232"/>
      <c r="F35" s="2235" t="s">
        <v>2166</v>
      </c>
      <c r="G35" s="2233"/>
      <c r="H35" s="2234"/>
    </row>
    <row r="36" customFormat="false" ht="12.75" hidden="false" customHeight="true" outlineLevel="0" collapsed="false">
      <c r="A36" s="2231"/>
      <c r="B36" s="1198" t="s">
        <v>2165</v>
      </c>
      <c r="C36" s="1198" t="s">
        <v>2140</v>
      </c>
      <c r="D36" s="2232"/>
      <c r="E36" s="2232"/>
      <c r="F36" s="2235" t="s">
        <v>2166</v>
      </c>
      <c r="G36" s="2233"/>
      <c r="H36" s="2234"/>
    </row>
    <row r="37" customFormat="false" ht="12.75" hidden="false" customHeight="true" outlineLevel="0" collapsed="false">
      <c r="A37" s="2231"/>
      <c r="B37" s="1198" t="s">
        <v>2165</v>
      </c>
      <c r="C37" s="1198" t="s">
        <v>2156</v>
      </c>
      <c r="D37" s="2232"/>
      <c r="E37" s="2232"/>
      <c r="F37" s="2235" t="s">
        <v>2166</v>
      </c>
      <c r="G37" s="2233"/>
      <c r="H37" s="2234"/>
    </row>
    <row r="38" customFormat="false" ht="12.75" hidden="false" customHeight="true" outlineLevel="0" collapsed="false">
      <c r="A38" s="2231"/>
      <c r="B38" s="1198" t="s">
        <v>2167</v>
      </c>
      <c r="C38" s="1198" t="s">
        <v>2138</v>
      </c>
      <c r="D38" s="2232"/>
      <c r="E38" s="2232"/>
      <c r="F38" s="2235" t="s">
        <v>2158</v>
      </c>
      <c r="G38" s="2233"/>
      <c r="H38" s="2234"/>
    </row>
    <row r="39" customFormat="false" ht="12.75" hidden="false" customHeight="true" outlineLevel="0" collapsed="false">
      <c r="A39" s="2231"/>
      <c r="B39" s="1198" t="s">
        <v>2168</v>
      </c>
      <c r="C39" s="1198" t="s">
        <v>2138</v>
      </c>
      <c r="D39" s="2232"/>
      <c r="E39" s="2232" t="s">
        <v>2143</v>
      </c>
      <c r="F39" s="2232"/>
      <c r="G39" s="2233"/>
      <c r="H39" s="2234"/>
    </row>
    <row r="40" customFormat="false" ht="12.75" hidden="false" customHeight="true" outlineLevel="0" collapsed="false">
      <c r="A40" s="2231"/>
      <c r="B40" s="1198" t="s">
        <v>2169</v>
      </c>
      <c r="C40" s="1198" t="s">
        <v>2138</v>
      </c>
      <c r="D40" s="2232"/>
      <c r="E40" s="2232"/>
      <c r="F40" s="2235" t="s">
        <v>2153</v>
      </c>
      <c r="G40" s="2233"/>
      <c r="H40" s="2234"/>
    </row>
    <row r="41" customFormat="false" ht="12.75" hidden="false" customHeight="true" outlineLevel="0" collapsed="false">
      <c r="A41" s="2231"/>
      <c r="B41" s="1198" t="s">
        <v>2170</v>
      </c>
      <c r="C41" s="1198" t="s">
        <v>2138</v>
      </c>
      <c r="D41" s="2232"/>
      <c r="E41" s="2232"/>
      <c r="F41" s="2235" t="s">
        <v>2158</v>
      </c>
      <c r="G41" s="2233"/>
      <c r="H41" s="2234"/>
    </row>
    <row r="42" customFormat="false" ht="12.75" hidden="false" customHeight="true" outlineLevel="0" collapsed="false">
      <c r="A42" s="2231"/>
      <c r="B42" s="1198" t="s">
        <v>2171</v>
      </c>
      <c r="C42" s="1198" t="s">
        <v>2138</v>
      </c>
      <c r="D42" s="2232"/>
      <c r="E42" s="2232" t="s">
        <v>2143</v>
      </c>
      <c r="F42" s="2232"/>
      <c r="G42" s="2233"/>
      <c r="H42" s="2234"/>
    </row>
    <row r="43" customFormat="false" ht="12.75" hidden="false" customHeight="true" outlineLevel="0" collapsed="false">
      <c r="A43" s="2231"/>
      <c r="B43" s="1198" t="s">
        <v>2172</v>
      </c>
      <c r="C43" s="1198" t="s">
        <v>2138</v>
      </c>
      <c r="D43" s="2232"/>
      <c r="E43" s="2232"/>
      <c r="F43" s="2235" t="s">
        <v>2153</v>
      </c>
      <c r="G43" s="2233"/>
      <c r="H43" s="2234"/>
    </row>
    <row r="44" customFormat="false" ht="12.75" hidden="false" customHeight="true" outlineLevel="0" collapsed="false">
      <c r="A44" s="2231"/>
      <c r="B44" s="1198" t="s">
        <v>2173</v>
      </c>
      <c r="C44" s="1198" t="s">
        <v>2138</v>
      </c>
      <c r="D44" s="2232"/>
      <c r="E44" s="2232"/>
      <c r="F44" s="2235" t="s">
        <v>2166</v>
      </c>
      <c r="G44" s="2233"/>
      <c r="H44" s="2234"/>
    </row>
    <row r="45" customFormat="false" ht="12.75" hidden="false" customHeight="true" outlineLevel="0" collapsed="false">
      <c r="A45" s="2231"/>
      <c r="B45" s="1198" t="s">
        <v>2173</v>
      </c>
      <c r="C45" s="1198" t="s">
        <v>2140</v>
      </c>
      <c r="D45" s="2232"/>
      <c r="E45" s="2232"/>
      <c r="F45" s="2235" t="s">
        <v>2166</v>
      </c>
      <c r="G45" s="2233"/>
      <c r="H45" s="2234"/>
    </row>
    <row r="46" customFormat="false" ht="12.75" hidden="false" customHeight="true" outlineLevel="0" collapsed="false">
      <c r="A46" s="2231"/>
      <c r="B46" s="1198" t="s">
        <v>2173</v>
      </c>
      <c r="C46" s="1198" t="s">
        <v>2156</v>
      </c>
      <c r="D46" s="2232"/>
      <c r="E46" s="2232"/>
      <c r="F46" s="2235" t="s">
        <v>2166</v>
      </c>
      <c r="G46" s="2233"/>
      <c r="H46" s="2234"/>
    </row>
    <row r="47" customFormat="false" ht="12.75" hidden="false" customHeight="true" outlineLevel="0" collapsed="false">
      <c r="A47" s="2231"/>
      <c r="B47" s="1198" t="s">
        <v>2174</v>
      </c>
      <c r="C47" s="1198" t="s">
        <v>2138</v>
      </c>
      <c r="D47" s="2232"/>
      <c r="E47" s="2232"/>
      <c r="F47" s="2235" t="s">
        <v>2158</v>
      </c>
      <c r="G47" s="2233"/>
      <c r="H47" s="2234"/>
    </row>
    <row r="48" customFormat="false" ht="12.75" hidden="false" customHeight="true" outlineLevel="0" collapsed="false">
      <c r="A48" s="2231"/>
      <c r="B48" s="1198" t="s">
        <v>2175</v>
      </c>
      <c r="C48" s="1198" t="s">
        <v>2138</v>
      </c>
      <c r="D48" s="2232"/>
      <c r="E48" s="2232" t="s">
        <v>2143</v>
      </c>
      <c r="F48" s="2232"/>
      <c r="G48" s="2233"/>
      <c r="H48" s="2234"/>
    </row>
    <row r="49" customFormat="false" ht="12.75" hidden="false" customHeight="true" outlineLevel="0" collapsed="false">
      <c r="A49" s="2231"/>
      <c r="B49" s="1198" t="s">
        <v>2176</v>
      </c>
      <c r="C49" s="1198" t="s">
        <v>2138</v>
      </c>
      <c r="D49" s="2232"/>
      <c r="E49" s="2232"/>
      <c r="F49" s="2232"/>
      <c r="G49" s="2233"/>
      <c r="H49" s="2236" t="s">
        <v>2155</v>
      </c>
    </row>
    <row r="50" customFormat="false" ht="12.75" hidden="false" customHeight="true" outlineLevel="0" collapsed="false">
      <c r="A50" s="2231"/>
      <c r="B50" s="1198" t="s">
        <v>2176</v>
      </c>
      <c r="C50" s="1198" t="s">
        <v>2140</v>
      </c>
      <c r="D50" s="2232"/>
      <c r="E50" s="2232"/>
      <c r="F50" s="2232"/>
      <c r="G50" s="2233"/>
      <c r="H50" s="2236" t="s">
        <v>2155</v>
      </c>
    </row>
    <row r="51" customFormat="false" ht="12.75" hidden="false" customHeight="true" outlineLevel="0" collapsed="false">
      <c r="A51" s="2231"/>
      <c r="B51" s="1198" t="s">
        <v>2176</v>
      </c>
      <c r="C51" s="1198" t="s">
        <v>2156</v>
      </c>
      <c r="D51" s="2232"/>
      <c r="E51" s="2232"/>
      <c r="F51" s="2232"/>
      <c r="G51" s="2233"/>
      <c r="H51" s="2236" t="s">
        <v>2155</v>
      </c>
    </row>
    <row r="52" customFormat="false" ht="12.75" hidden="false" customHeight="true" outlineLevel="0" collapsed="false">
      <c r="A52" s="2231"/>
      <c r="B52" s="1198" t="s">
        <v>2177</v>
      </c>
      <c r="C52" s="1198" t="s">
        <v>2138</v>
      </c>
      <c r="D52" s="2232"/>
      <c r="E52" s="2232"/>
      <c r="F52" s="2235" t="s">
        <v>2158</v>
      </c>
      <c r="G52" s="2233"/>
      <c r="H52" s="2234"/>
    </row>
    <row r="53" customFormat="false" ht="12.75" hidden="false" customHeight="true" outlineLevel="0" collapsed="false">
      <c r="A53" s="2231"/>
      <c r="B53" s="1198" t="s">
        <v>2178</v>
      </c>
      <c r="C53" s="1198" t="s">
        <v>2138</v>
      </c>
      <c r="D53" s="2232"/>
      <c r="E53" s="2232" t="s">
        <v>2143</v>
      </c>
      <c r="F53" s="2232"/>
      <c r="G53" s="2233"/>
      <c r="H53" s="2234"/>
    </row>
    <row r="54" customFormat="false" ht="12.75" hidden="false" customHeight="true" outlineLevel="0" collapsed="false">
      <c r="A54" s="2231"/>
      <c r="B54" s="1198" t="s">
        <v>2179</v>
      </c>
      <c r="C54" s="1198" t="s">
        <v>2138</v>
      </c>
      <c r="D54" s="2232"/>
      <c r="E54" s="2232"/>
      <c r="F54" s="2232"/>
      <c r="G54" s="2233"/>
      <c r="H54" s="2236" t="s">
        <v>2155</v>
      </c>
    </row>
    <row r="55" customFormat="false" ht="12.75" hidden="false" customHeight="true" outlineLevel="0" collapsed="false">
      <c r="A55" s="2231"/>
      <c r="B55" s="1198" t="s">
        <v>2179</v>
      </c>
      <c r="C55" s="1198" t="s">
        <v>2140</v>
      </c>
      <c r="D55" s="2232"/>
      <c r="E55" s="2232"/>
      <c r="F55" s="2232"/>
      <c r="G55" s="2233"/>
      <c r="H55" s="2236" t="s">
        <v>2155</v>
      </c>
    </row>
    <row r="56" customFormat="false" ht="12.75" hidden="false" customHeight="true" outlineLevel="0" collapsed="false">
      <c r="A56" s="2231"/>
      <c r="B56" s="1198" t="s">
        <v>2179</v>
      </c>
      <c r="C56" s="1198" t="s">
        <v>2156</v>
      </c>
      <c r="D56" s="2232"/>
      <c r="E56" s="2232"/>
      <c r="F56" s="2232"/>
      <c r="G56" s="2233"/>
      <c r="H56" s="2236" t="s">
        <v>2155</v>
      </c>
    </row>
    <row r="57" customFormat="false" ht="13.5" hidden="false" customHeight="true" outlineLevel="0" collapsed="false">
      <c r="A57" s="2231"/>
      <c r="B57" s="1198" t="s">
        <v>2180</v>
      </c>
      <c r="C57" s="1198" t="s">
        <v>2138</v>
      </c>
      <c r="D57" s="2232"/>
      <c r="E57" s="2232"/>
      <c r="F57" s="2235" t="s">
        <v>2158</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2222"/>
      <c r="C1" s="2222"/>
      <c r="D1" s="2222"/>
      <c r="E1" s="2222"/>
      <c r="F1" s="2220"/>
      <c r="G1" s="1616"/>
      <c r="H1" s="112" t="s">
        <v>86</v>
      </c>
    </row>
    <row r="2" customFormat="false" ht="15.75" hidden="false" customHeight="true" outlineLevel="0" collapsed="false">
      <c r="A2" s="630" t="s">
        <v>236</v>
      </c>
      <c r="B2" s="2221"/>
      <c r="C2" s="2220"/>
      <c r="D2" s="2220"/>
      <c r="E2" s="2220"/>
      <c r="F2" s="2220"/>
      <c r="G2" s="1616"/>
      <c r="H2" s="112" t="s">
        <v>88</v>
      </c>
    </row>
    <row r="3" customFormat="false" ht="12" hidden="false" customHeight="true" outlineLevel="0" collapsed="false">
      <c r="A3" s="2222" t="s">
        <v>2181</v>
      </c>
      <c r="B3" s="2221"/>
      <c r="C3" s="2220"/>
      <c r="D3" s="2220"/>
      <c r="E3" s="2220"/>
      <c r="F3" s="2220"/>
      <c r="G3" s="1616"/>
      <c r="H3" s="112" t="s">
        <v>89</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8</v>
      </c>
      <c r="B5" s="2224"/>
      <c r="C5" s="2225" t="s">
        <v>2129</v>
      </c>
      <c r="D5" s="2226" t="s">
        <v>2130</v>
      </c>
      <c r="E5" s="2226"/>
      <c r="F5" s="2226"/>
      <c r="G5" s="2226"/>
      <c r="H5" s="2226"/>
    </row>
    <row r="6" customFormat="false" ht="12" hidden="false" customHeight="true" outlineLevel="0" collapsed="false">
      <c r="A6" s="2224"/>
      <c r="B6" s="2224"/>
      <c r="C6" s="2225"/>
      <c r="D6" s="2227" t="s">
        <v>2131</v>
      </c>
      <c r="E6" s="2227"/>
      <c r="F6" s="2227"/>
      <c r="G6" s="2228" t="s">
        <v>2132</v>
      </c>
      <c r="H6" s="2229" t="s">
        <v>2133</v>
      </c>
    </row>
    <row r="7" customFormat="false" ht="38.25" hidden="false" customHeight="true" outlineLevel="0" collapsed="false">
      <c r="A7" s="2224"/>
      <c r="B7" s="2224"/>
      <c r="C7" s="2225"/>
      <c r="D7" s="2230" t="s">
        <v>2134</v>
      </c>
      <c r="E7" s="2230" t="s">
        <v>2135</v>
      </c>
      <c r="F7" s="2230" t="s">
        <v>2136</v>
      </c>
      <c r="G7" s="2228"/>
      <c r="H7" s="2229"/>
    </row>
    <row r="8" customFormat="false" ht="13.5" hidden="false" customHeight="true" outlineLevel="0" collapsed="false">
      <c r="A8" s="2231"/>
      <c r="B8" s="1198" t="s">
        <v>2182</v>
      </c>
      <c r="C8" s="1198" t="s">
        <v>2138</v>
      </c>
      <c r="D8" s="2232"/>
      <c r="E8" s="2232" t="s">
        <v>2143</v>
      </c>
      <c r="F8" s="2232"/>
      <c r="G8" s="2233"/>
      <c r="H8" s="2234"/>
    </row>
    <row r="9" customFormat="false" ht="12.75" hidden="false" customHeight="true" outlineLevel="0" collapsed="false">
      <c r="A9" s="2231"/>
      <c r="B9" s="1198" t="s">
        <v>2183</v>
      </c>
      <c r="C9" s="1198" t="s">
        <v>2138</v>
      </c>
      <c r="D9" s="2232"/>
      <c r="E9" s="2232"/>
      <c r="F9" s="2232"/>
      <c r="G9" s="2233"/>
      <c r="H9" s="2236" t="s">
        <v>2155</v>
      </c>
    </row>
    <row r="10" customFormat="false" ht="12.75" hidden="false" customHeight="true" outlineLevel="0" collapsed="false">
      <c r="A10" s="2231"/>
      <c r="B10" s="1198" t="s">
        <v>2183</v>
      </c>
      <c r="C10" s="1198" t="s">
        <v>2140</v>
      </c>
      <c r="D10" s="2232"/>
      <c r="E10" s="2232"/>
      <c r="F10" s="2232"/>
      <c r="G10" s="2233"/>
      <c r="H10" s="2236" t="s">
        <v>2155</v>
      </c>
    </row>
    <row r="11" customFormat="false" ht="12.75" hidden="false" customHeight="true" outlineLevel="0" collapsed="false">
      <c r="A11" s="2231"/>
      <c r="B11" s="1198" t="s">
        <v>2183</v>
      </c>
      <c r="C11" s="1198" t="s">
        <v>2156</v>
      </c>
      <c r="D11" s="2232"/>
      <c r="E11" s="2232"/>
      <c r="F11" s="2232"/>
      <c r="G11" s="2233"/>
      <c r="H11" s="2236" t="s">
        <v>2155</v>
      </c>
    </row>
    <row r="12" customFormat="false" ht="12.75" hidden="false" customHeight="true" outlineLevel="0" collapsed="false">
      <c r="A12" s="2231"/>
      <c r="B12" s="1198" t="s">
        <v>2184</v>
      </c>
      <c r="C12" s="1198" t="s">
        <v>2138</v>
      </c>
      <c r="D12" s="2232"/>
      <c r="E12" s="2232"/>
      <c r="F12" s="2235" t="s">
        <v>2158</v>
      </c>
      <c r="G12" s="2233"/>
      <c r="H12" s="2234"/>
    </row>
    <row r="13" customFormat="false" ht="12.75" hidden="false" customHeight="true" outlineLevel="0" collapsed="false">
      <c r="A13" s="2231"/>
      <c r="B13" s="1198" t="s">
        <v>2185</v>
      </c>
      <c r="C13" s="1198" t="s">
        <v>2138</v>
      </c>
      <c r="D13" s="2232"/>
      <c r="E13" s="2232" t="s">
        <v>2143</v>
      </c>
      <c r="F13" s="2232"/>
      <c r="G13" s="2233"/>
      <c r="H13" s="2234"/>
    </row>
    <row r="14" customFormat="false" ht="12.75" hidden="false" customHeight="true" outlineLevel="0" collapsed="false">
      <c r="A14" s="2231"/>
      <c r="B14" s="1198" t="s">
        <v>2186</v>
      </c>
      <c r="C14" s="1198" t="s">
        <v>2138</v>
      </c>
      <c r="D14" s="2232"/>
      <c r="E14" s="2232"/>
      <c r="F14" s="2232"/>
      <c r="G14" s="2233"/>
      <c r="H14" s="2236" t="s">
        <v>2155</v>
      </c>
    </row>
    <row r="15" customFormat="false" ht="12.75" hidden="false" customHeight="true" outlineLevel="0" collapsed="false">
      <c r="A15" s="2231"/>
      <c r="B15" s="1198" t="s">
        <v>2186</v>
      </c>
      <c r="C15" s="1198" t="s">
        <v>2140</v>
      </c>
      <c r="D15" s="2232"/>
      <c r="E15" s="2232"/>
      <c r="F15" s="2232"/>
      <c r="G15" s="2233"/>
      <c r="H15" s="2236" t="s">
        <v>2155</v>
      </c>
    </row>
    <row r="16" customFormat="false" ht="12.75" hidden="false" customHeight="true" outlineLevel="0" collapsed="false">
      <c r="A16" s="2231"/>
      <c r="B16" s="1198" t="s">
        <v>2186</v>
      </c>
      <c r="C16" s="1198" t="s">
        <v>2156</v>
      </c>
      <c r="D16" s="2232"/>
      <c r="E16" s="2232"/>
      <c r="F16" s="2232"/>
      <c r="G16" s="2233"/>
      <c r="H16" s="2236" t="s">
        <v>2155</v>
      </c>
      <c r="I16" s="61"/>
    </row>
    <row r="17" customFormat="false" ht="12.75" hidden="false" customHeight="true" outlineLevel="0" collapsed="false">
      <c r="A17" s="2231" t="s">
        <v>2187</v>
      </c>
      <c r="B17" s="1198" t="s">
        <v>2057</v>
      </c>
      <c r="C17" s="1198" t="s">
        <v>2138</v>
      </c>
      <c r="D17" s="2232"/>
      <c r="E17" s="2232" t="s">
        <v>2143</v>
      </c>
      <c r="F17" s="2232" t="s">
        <v>2188</v>
      </c>
      <c r="G17" s="2233"/>
      <c r="H17" s="2234"/>
    </row>
    <row r="18" customFormat="false" ht="12.75" hidden="false" customHeight="true" outlineLevel="0" collapsed="false">
      <c r="A18" s="2231"/>
      <c r="B18" s="1198" t="s">
        <v>2189</v>
      </c>
      <c r="C18" s="1198" t="s">
        <v>2138</v>
      </c>
      <c r="D18" s="2232"/>
      <c r="E18" s="2232"/>
      <c r="F18" s="2232" t="s">
        <v>2190</v>
      </c>
      <c r="G18" s="2233"/>
      <c r="H18" s="2234"/>
    </row>
    <row r="19" customFormat="false" ht="12.75" hidden="false" customHeight="true" outlineLevel="0" collapsed="false">
      <c r="A19" s="2231"/>
      <c r="B19" s="1198" t="s">
        <v>2191</v>
      </c>
      <c r="C19" s="1198" t="s">
        <v>2138</v>
      </c>
      <c r="D19" s="2232"/>
      <c r="E19" s="2232"/>
      <c r="F19" s="2232"/>
      <c r="G19" s="2233"/>
      <c r="H19" s="2236" t="s">
        <v>2192</v>
      </c>
    </row>
    <row r="20" customFormat="false" ht="12.75" hidden="false" customHeight="true" outlineLevel="0" collapsed="false">
      <c r="A20" s="2231"/>
      <c r="B20" s="1198" t="s">
        <v>2193</v>
      </c>
      <c r="C20" s="1198" t="s">
        <v>2138</v>
      </c>
      <c r="D20" s="2232"/>
      <c r="E20" s="2232" t="s">
        <v>2143</v>
      </c>
      <c r="F20" s="2232"/>
      <c r="G20" s="2233"/>
      <c r="H20" s="2236" t="s">
        <v>2192</v>
      </c>
    </row>
    <row r="21" customFormat="false" ht="12.75" hidden="false" customHeight="true" outlineLevel="0" collapsed="false">
      <c r="A21" s="2231"/>
      <c r="B21" s="1198" t="s">
        <v>2193</v>
      </c>
      <c r="C21" s="1198" t="s">
        <v>2140</v>
      </c>
      <c r="D21" s="2232"/>
      <c r="E21" s="2232"/>
      <c r="F21" s="2232"/>
      <c r="G21" s="2233"/>
      <c r="H21" s="2236" t="s">
        <v>2192</v>
      </c>
    </row>
    <row r="22" customFormat="false" ht="12.75" hidden="false" customHeight="true" outlineLevel="0" collapsed="false">
      <c r="A22" s="2231"/>
      <c r="B22" s="1198" t="s">
        <v>2193</v>
      </c>
      <c r="C22" s="1198" t="s">
        <v>2156</v>
      </c>
      <c r="D22" s="2232"/>
      <c r="E22" s="2232"/>
      <c r="F22" s="2232"/>
      <c r="G22" s="2233"/>
      <c r="H22" s="2236" t="s">
        <v>2192</v>
      </c>
    </row>
    <row r="23" customFormat="false" ht="12.75" hidden="false" customHeight="true" outlineLevel="0" collapsed="false">
      <c r="A23" s="2231" t="s">
        <v>2194</v>
      </c>
      <c r="B23" s="1198" t="s">
        <v>2059</v>
      </c>
      <c r="C23" s="1198" t="s">
        <v>2138</v>
      </c>
      <c r="D23" s="2232"/>
      <c r="E23" s="2232" t="s">
        <v>2143</v>
      </c>
      <c r="F23" s="2232" t="s">
        <v>2195</v>
      </c>
      <c r="G23" s="2233"/>
      <c r="H23" s="2234"/>
    </row>
    <row r="24" customFormat="false" ht="12.75" hidden="false" customHeight="true" outlineLevel="0" collapsed="false">
      <c r="A24" s="2231"/>
      <c r="B24" s="1198" t="s">
        <v>2196</v>
      </c>
      <c r="C24" s="1198" t="s">
        <v>2138</v>
      </c>
      <c r="D24" s="2232"/>
      <c r="E24" s="2232" t="s">
        <v>2143</v>
      </c>
      <c r="F24" s="2232"/>
      <c r="G24" s="2233"/>
      <c r="H24" s="2234"/>
    </row>
    <row r="25" customFormat="false" ht="12.75" hidden="false" customHeight="true" outlineLevel="0" collapsed="false">
      <c r="A25" s="2231"/>
      <c r="B25" s="1198" t="s">
        <v>2197</v>
      </c>
      <c r="C25" s="1198" t="s">
        <v>2138</v>
      </c>
      <c r="D25" s="2232"/>
      <c r="E25" s="2232"/>
      <c r="F25" s="2235" t="s">
        <v>2153</v>
      </c>
      <c r="G25" s="2233"/>
      <c r="H25" s="2234"/>
    </row>
    <row r="26" customFormat="false" ht="12.75" hidden="false" customHeight="true" outlineLevel="0" collapsed="false">
      <c r="A26" s="2231"/>
      <c r="B26" s="1198" t="s">
        <v>2198</v>
      </c>
      <c r="C26" s="1198" t="s">
        <v>2138</v>
      </c>
      <c r="D26" s="2232"/>
      <c r="E26" s="2232"/>
      <c r="F26" s="2235" t="s">
        <v>2166</v>
      </c>
      <c r="G26" s="2233"/>
      <c r="H26" s="2234"/>
    </row>
    <row r="27" customFormat="false" ht="12.75" hidden="false" customHeight="true" outlineLevel="0" collapsed="false">
      <c r="A27" s="2231"/>
      <c r="B27" s="1198" t="s">
        <v>2199</v>
      </c>
      <c r="C27" s="1198" t="s">
        <v>2138</v>
      </c>
      <c r="D27" s="2232"/>
      <c r="E27" s="2232"/>
      <c r="F27" s="2232" t="s">
        <v>2195</v>
      </c>
      <c r="G27" s="2233"/>
      <c r="H27" s="2234"/>
    </row>
    <row r="28" customFormat="false" ht="12.75" hidden="false" customHeight="true" outlineLevel="0" collapsed="false">
      <c r="A28" s="2231"/>
      <c r="B28" s="1198" t="s">
        <v>2200</v>
      </c>
      <c r="C28" s="1198" t="s">
        <v>2138</v>
      </c>
      <c r="D28" s="2232"/>
      <c r="E28" s="2232" t="s">
        <v>2143</v>
      </c>
      <c r="F28" s="2232"/>
      <c r="G28" s="2233"/>
      <c r="H28" s="2234"/>
    </row>
    <row r="29" customFormat="false" ht="12.75" hidden="false" customHeight="true" outlineLevel="0" collapsed="false">
      <c r="A29" s="2231"/>
      <c r="B29" s="1198" t="s">
        <v>2201</v>
      </c>
      <c r="C29" s="1198" t="s">
        <v>2138</v>
      </c>
      <c r="D29" s="2232"/>
      <c r="E29" s="2232" t="s">
        <v>2143</v>
      </c>
      <c r="F29" s="2232"/>
      <c r="G29" s="2233"/>
      <c r="H29" s="2234"/>
    </row>
    <row r="30" customFormat="false" ht="12.75" hidden="false" customHeight="true" outlineLevel="0" collapsed="false">
      <c r="A30" s="2231" t="s">
        <v>2202</v>
      </c>
      <c r="B30" s="1198" t="s">
        <v>2062</v>
      </c>
      <c r="C30" s="1198" t="s">
        <v>2138</v>
      </c>
      <c r="D30" s="2232"/>
      <c r="E30" s="2232"/>
      <c r="F30" s="2232" t="s">
        <v>2203</v>
      </c>
      <c r="G30" s="2233"/>
      <c r="H30" s="2234"/>
    </row>
    <row r="31" customFormat="false" ht="12.75" hidden="false" customHeight="true" outlineLevel="0" collapsed="false">
      <c r="A31" s="2231" t="s">
        <v>2202</v>
      </c>
      <c r="B31" s="1198" t="s">
        <v>2062</v>
      </c>
      <c r="C31" s="1198" t="s">
        <v>2140</v>
      </c>
      <c r="D31" s="2232"/>
      <c r="E31" s="2232"/>
      <c r="F31" s="2232" t="s">
        <v>2204</v>
      </c>
      <c r="G31" s="2233"/>
      <c r="H31" s="2234"/>
    </row>
    <row r="32" customFormat="false" ht="12.75" hidden="false" customHeight="true" outlineLevel="0" collapsed="false">
      <c r="A32" s="2231" t="s">
        <v>2202</v>
      </c>
      <c r="B32" s="1198" t="s">
        <v>2062</v>
      </c>
      <c r="C32" s="1198" t="s">
        <v>2156</v>
      </c>
      <c r="D32" s="2232"/>
      <c r="E32" s="2232"/>
      <c r="F32" s="2232"/>
      <c r="G32" s="2233"/>
      <c r="H32" s="2234"/>
    </row>
    <row r="33" customFormat="false" ht="12.75" hidden="false" customHeight="true" outlineLevel="0" collapsed="false">
      <c r="A33" s="2231" t="s">
        <v>2205</v>
      </c>
      <c r="B33" s="1198" t="s">
        <v>180</v>
      </c>
      <c r="C33" s="1198" t="s">
        <v>2140</v>
      </c>
      <c r="D33" s="2232"/>
      <c r="E33" s="2232"/>
      <c r="F33" s="2232"/>
      <c r="G33" s="2233"/>
      <c r="H33" s="2234"/>
    </row>
    <row r="34" customFormat="false" ht="12.75" hidden="false" customHeight="true" outlineLevel="0" collapsed="false">
      <c r="A34" s="2231" t="s">
        <v>2206</v>
      </c>
      <c r="B34" s="1198" t="s">
        <v>2066</v>
      </c>
      <c r="C34" s="1198" t="s">
        <v>2138</v>
      </c>
      <c r="D34" s="2232"/>
      <c r="E34" s="2232"/>
      <c r="F34" s="2232" t="s">
        <v>2203</v>
      </c>
      <c r="G34" s="2233"/>
      <c r="H34" s="2234"/>
    </row>
    <row r="35" customFormat="false" ht="12.75" hidden="false" customHeight="true" outlineLevel="0" collapsed="false">
      <c r="A35" s="2231" t="s">
        <v>2206</v>
      </c>
      <c r="B35" s="1198" t="s">
        <v>2066</v>
      </c>
      <c r="C35" s="1198" t="s">
        <v>2140</v>
      </c>
      <c r="D35" s="2232"/>
      <c r="E35" s="2232"/>
      <c r="F35" s="2232" t="s">
        <v>2204</v>
      </c>
      <c r="G35" s="2233"/>
      <c r="H35" s="2234"/>
    </row>
    <row r="36" customFormat="false" ht="12.75" hidden="false" customHeight="true" outlineLevel="0" collapsed="false">
      <c r="A36" s="2231" t="s">
        <v>2206</v>
      </c>
      <c r="B36" s="1198" t="s">
        <v>2066</v>
      </c>
      <c r="C36" s="1198" t="s">
        <v>2156</v>
      </c>
      <c r="D36" s="2232"/>
      <c r="E36" s="2232"/>
      <c r="F36" s="2232"/>
      <c r="G36" s="2233"/>
      <c r="H36" s="2234"/>
    </row>
    <row r="37" customFormat="false" ht="12.75" hidden="false" customHeight="true" outlineLevel="0" collapsed="false">
      <c r="A37" s="2231" t="s">
        <v>2207</v>
      </c>
      <c r="B37" s="1198" t="s">
        <v>468</v>
      </c>
      <c r="C37" s="1198" t="s">
        <v>2140</v>
      </c>
      <c r="D37" s="2232"/>
      <c r="E37" s="2232"/>
      <c r="F37" s="2232" t="s">
        <v>2208</v>
      </c>
      <c r="G37" s="2233"/>
      <c r="H37" s="2234"/>
    </row>
    <row r="38" customFormat="false" ht="12.75" hidden="false" customHeight="true" outlineLevel="0" collapsed="false">
      <c r="A38" s="2231" t="s">
        <v>2209</v>
      </c>
      <c r="B38" s="1198" t="s">
        <v>2210</v>
      </c>
      <c r="C38" s="1198" t="s">
        <v>2138</v>
      </c>
      <c r="D38" s="2232"/>
      <c r="E38" s="2232"/>
      <c r="F38" s="2232" t="s">
        <v>2203</v>
      </c>
      <c r="G38" s="2233"/>
      <c r="H38" s="2234"/>
    </row>
    <row r="39" customFormat="false" ht="12.75" hidden="false" customHeight="true" outlineLevel="0" collapsed="false">
      <c r="A39" s="2231" t="s">
        <v>2211</v>
      </c>
      <c r="B39" s="1198" t="s">
        <v>153</v>
      </c>
      <c r="C39" s="1198" t="s">
        <v>2138</v>
      </c>
      <c r="D39" s="2232"/>
      <c r="E39" s="2232"/>
      <c r="F39" s="2232" t="s">
        <v>2212</v>
      </c>
      <c r="G39" s="2233"/>
      <c r="H39" s="2234"/>
    </row>
    <row r="40" customFormat="false" ht="12.75" hidden="false" customHeight="true" outlineLevel="0" collapsed="false">
      <c r="A40" s="2231" t="s">
        <v>2211</v>
      </c>
      <c r="B40" s="1198" t="s">
        <v>153</v>
      </c>
      <c r="C40" s="1198" t="s">
        <v>2140</v>
      </c>
      <c r="D40" s="2232"/>
      <c r="E40" s="2232" t="s">
        <v>2213</v>
      </c>
      <c r="F40" s="2232"/>
      <c r="G40" s="2233"/>
      <c r="H40" s="2234"/>
    </row>
    <row r="41" customFormat="false" ht="12.75" hidden="false" customHeight="true" outlineLevel="0" collapsed="false">
      <c r="A41" s="2231"/>
      <c r="B41" s="1198" t="s">
        <v>2214</v>
      </c>
      <c r="C41" s="1198" t="s">
        <v>2140</v>
      </c>
      <c r="D41" s="2232"/>
      <c r="E41" s="2232" t="s">
        <v>2213</v>
      </c>
      <c r="F41" s="2232"/>
      <c r="G41" s="2233"/>
      <c r="H41" s="2234"/>
    </row>
    <row r="42" customFormat="false" ht="12.75" hidden="false" customHeight="true" outlineLevel="0" collapsed="false">
      <c r="A42" s="2231" t="s">
        <v>2215</v>
      </c>
      <c r="B42" s="1198" t="s">
        <v>2216</v>
      </c>
      <c r="C42" s="1198" t="s">
        <v>2138</v>
      </c>
      <c r="D42" s="2232"/>
      <c r="E42" s="2232"/>
      <c r="F42" s="2235" t="s">
        <v>2217</v>
      </c>
      <c r="G42" s="2233"/>
      <c r="H42" s="2234"/>
    </row>
    <row r="43" customFormat="false" ht="12.75" hidden="false" customHeight="true" outlineLevel="0" collapsed="false">
      <c r="A43" s="2231" t="s">
        <v>2218</v>
      </c>
      <c r="B43" s="1198" t="s">
        <v>2219</v>
      </c>
      <c r="C43" s="1198" t="s">
        <v>2138</v>
      </c>
      <c r="D43" s="2232"/>
      <c r="E43" s="2232"/>
      <c r="F43" s="2232"/>
      <c r="G43" s="2233"/>
      <c r="H43" s="2234" t="s">
        <v>2220</v>
      </c>
    </row>
    <row r="44" customFormat="false" ht="12.75" hidden="false" customHeight="true" outlineLevel="0" collapsed="false">
      <c r="A44" s="2231" t="s">
        <v>2218</v>
      </c>
      <c r="B44" s="1198" t="s">
        <v>2219</v>
      </c>
      <c r="C44" s="1198" t="s">
        <v>775</v>
      </c>
      <c r="D44" s="2232"/>
      <c r="E44" s="2232"/>
      <c r="F44" s="2232"/>
      <c r="G44" s="2233"/>
      <c r="H44" s="2234" t="s">
        <v>2221</v>
      </c>
    </row>
    <row r="45" customFormat="false" ht="12.75" hidden="false" customHeight="true" outlineLevel="0" collapsed="false">
      <c r="A45" s="2231" t="s">
        <v>2218</v>
      </c>
      <c r="B45" s="1198" t="s">
        <v>2219</v>
      </c>
      <c r="C45" s="1198" t="s">
        <v>775</v>
      </c>
      <c r="D45" s="2232"/>
      <c r="E45" s="2232"/>
      <c r="F45" s="2232"/>
      <c r="G45" s="2233"/>
      <c r="H45" s="2234" t="s">
        <v>2221</v>
      </c>
    </row>
    <row r="46" customFormat="false" ht="12.75" hidden="false" customHeight="true" outlineLevel="0" collapsed="false">
      <c r="A46" s="2231" t="s">
        <v>2218</v>
      </c>
      <c r="B46" s="1198" t="s">
        <v>2219</v>
      </c>
      <c r="C46" s="1198" t="s">
        <v>675</v>
      </c>
      <c r="D46" s="2232"/>
      <c r="E46" s="2232"/>
      <c r="F46" s="2232"/>
      <c r="G46" s="2233"/>
      <c r="H46" s="2234" t="s">
        <v>2221</v>
      </c>
    </row>
    <row r="47" customFormat="false" ht="12.75" hidden="false" customHeight="true" outlineLevel="0" collapsed="false">
      <c r="A47" s="2231" t="s">
        <v>2218</v>
      </c>
      <c r="B47" s="1198" t="s">
        <v>2219</v>
      </c>
      <c r="C47" s="1198" t="s">
        <v>678</v>
      </c>
      <c r="D47" s="2232"/>
      <c r="E47" s="2232"/>
      <c r="F47" s="2232"/>
      <c r="G47" s="2233"/>
      <c r="H47" s="2234" t="s">
        <v>2221</v>
      </c>
    </row>
    <row r="48" customFormat="false" ht="12.75" hidden="false" customHeight="true" outlineLevel="0" collapsed="false">
      <c r="A48" s="2231" t="s">
        <v>2218</v>
      </c>
      <c r="B48" s="1198" t="s">
        <v>2219</v>
      </c>
      <c r="C48" s="1198" t="s">
        <v>680</v>
      </c>
      <c r="D48" s="2232"/>
      <c r="E48" s="2232"/>
      <c r="F48" s="2232"/>
      <c r="G48" s="2233"/>
      <c r="H48" s="2234" t="s">
        <v>2221</v>
      </c>
    </row>
    <row r="49" customFormat="false" ht="12.75" hidden="false" customHeight="true" outlineLevel="0" collapsed="false">
      <c r="A49" s="2231" t="s">
        <v>2218</v>
      </c>
      <c r="B49" s="1198" t="s">
        <v>2219</v>
      </c>
      <c r="C49" s="1198" t="s">
        <v>683</v>
      </c>
      <c r="D49" s="2232"/>
      <c r="E49" s="2232"/>
      <c r="F49" s="2232"/>
      <c r="G49" s="2233"/>
      <c r="H49" s="2234" t="s">
        <v>2221</v>
      </c>
    </row>
    <row r="50" customFormat="false" ht="12.75" hidden="false" customHeight="true" outlineLevel="0" collapsed="false">
      <c r="A50" s="2231" t="s">
        <v>2218</v>
      </c>
      <c r="B50" s="1198" t="s">
        <v>2219</v>
      </c>
      <c r="C50" s="1198" t="s">
        <v>787</v>
      </c>
      <c r="D50" s="2232"/>
      <c r="E50" s="2232"/>
      <c r="F50" s="2232"/>
      <c r="G50" s="2233"/>
      <c r="H50" s="2234" t="s">
        <v>2221</v>
      </c>
    </row>
    <row r="51" customFormat="false" ht="12.75" hidden="false" customHeight="true" outlineLevel="0" collapsed="false">
      <c r="A51" s="2231" t="s">
        <v>2222</v>
      </c>
      <c r="B51" s="1198" t="s">
        <v>2068</v>
      </c>
      <c r="C51" s="1198" t="s">
        <v>2138</v>
      </c>
      <c r="D51" s="2232"/>
      <c r="E51" s="2232"/>
      <c r="F51" s="2232"/>
      <c r="G51" s="2233" t="s">
        <v>2223</v>
      </c>
      <c r="H51" s="2234"/>
    </row>
    <row r="52" customFormat="false" ht="12.75" hidden="false" customHeight="true" outlineLevel="0" collapsed="false">
      <c r="A52" s="2231" t="s">
        <v>2224</v>
      </c>
      <c r="B52" s="1198" t="s">
        <v>2225</v>
      </c>
      <c r="C52" s="1198" t="s">
        <v>2138</v>
      </c>
      <c r="D52" s="2232"/>
      <c r="E52" s="2232"/>
      <c r="F52" s="2232"/>
      <c r="G52" s="2233"/>
      <c r="H52" s="2236" t="s">
        <v>2226</v>
      </c>
    </row>
    <row r="53" customFormat="false" ht="12.75" hidden="false" customHeight="true" outlineLevel="0" collapsed="false">
      <c r="A53" s="2231" t="s">
        <v>2227</v>
      </c>
      <c r="B53" s="1198" t="s">
        <v>2228</v>
      </c>
      <c r="C53" s="1198" t="s">
        <v>2138</v>
      </c>
      <c r="D53" s="2232"/>
      <c r="E53" s="2232"/>
      <c r="F53" s="2232"/>
      <c r="G53" s="2233"/>
      <c r="H53" s="2236" t="s">
        <v>2229</v>
      </c>
    </row>
    <row r="54" customFormat="false" ht="12.75" hidden="false" customHeight="true" outlineLevel="0" collapsed="false">
      <c r="A54" s="2231" t="s">
        <v>2230</v>
      </c>
      <c r="B54" s="1198" t="s">
        <v>2231</v>
      </c>
      <c r="C54" s="1198" t="s">
        <v>2138</v>
      </c>
      <c r="D54" s="2232"/>
      <c r="E54" s="2232"/>
      <c r="F54" s="2232"/>
      <c r="G54" s="2233"/>
      <c r="H54" s="2234" t="s">
        <v>2232</v>
      </c>
    </row>
    <row r="55" customFormat="false" ht="12.75" hidden="false" customHeight="true" outlineLevel="0" collapsed="false">
      <c r="A55" s="2231" t="s">
        <v>2233</v>
      </c>
      <c r="B55" s="1198" t="s">
        <v>616</v>
      </c>
      <c r="C55" s="1198" t="s">
        <v>2138</v>
      </c>
      <c r="D55" s="2232"/>
      <c r="E55" s="2232"/>
      <c r="F55" s="2232"/>
      <c r="G55" s="2233"/>
      <c r="H55" s="2234" t="s">
        <v>2232</v>
      </c>
    </row>
    <row r="56" customFormat="false" ht="12.75" hidden="false" customHeight="true" outlineLevel="0" collapsed="false">
      <c r="A56" s="2231" t="s">
        <v>2234</v>
      </c>
      <c r="B56" s="1198" t="s">
        <v>751</v>
      </c>
      <c r="C56" s="1198" t="s">
        <v>2138</v>
      </c>
      <c r="D56" s="2232"/>
      <c r="E56" s="2232"/>
      <c r="F56" s="2232"/>
      <c r="G56" s="2233"/>
      <c r="H56" s="2234" t="s">
        <v>2235</v>
      </c>
    </row>
    <row r="57" customFormat="false" ht="13.5" hidden="false" customHeight="true" outlineLevel="0" collapsed="false">
      <c r="A57" s="2231" t="s">
        <v>2236</v>
      </c>
      <c r="B57" s="1198" t="s">
        <v>644</v>
      </c>
      <c r="C57" s="1198" t="s">
        <v>2138</v>
      </c>
      <c r="D57" s="2232"/>
      <c r="E57" s="2232" t="s">
        <v>2237</v>
      </c>
      <c r="F57" s="2232"/>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2222"/>
      <c r="C1" s="2222"/>
      <c r="D1" s="2222"/>
      <c r="E1" s="2222"/>
      <c r="F1" s="2220"/>
      <c r="G1" s="1616"/>
      <c r="H1" s="112" t="s">
        <v>86</v>
      </c>
    </row>
    <row r="2" customFormat="false" ht="15.75" hidden="false" customHeight="true" outlineLevel="0" collapsed="false">
      <c r="A2" s="630" t="s">
        <v>236</v>
      </c>
      <c r="B2" s="2221"/>
      <c r="C2" s="2220"/>
      <c r="D2" s="2220"/>
      <c r="E2" s="2220"/>
      <c r="F2" s="2220"/>
      <c r="G2" s="1616"/>
      <c r="H2" s="112" t="s">
        <v>88</v>
      </c>
    </row>
    <row r="3" customFormat="false" ht="12" hidden="false" customHeight="true" outlineLevel="0" collapsed="false">
      <c r="A3" s="2222" t="s">
        <v>2238</v>
      </c>
      <c r="B3" s="2221"/>
      <c r="C3" s="2220"/>
      <c r="D3" s="2220"/>
      <c r="E3" s="2220"/>
      <c r="F3" s="2220"/>
      <c r="G3" s="1616"/>
      <c r="H3" s="112" t="s">
        <v>89</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8</v>
      </c>
      <c r="B5" s="2224"/>
      <c r="C5" s="2225" t="s">
        <v>2129</v>
      </c>
      <c r="D5" s="2226" t="s">
        <v>2130</v>
      </c>
      <c r="E5" s="2226"/>
      <c r="F5" s="2226"/>
      <c r="G5" s="2226"/>
      <c r="H5" s="2226"/>
    </row>
    <row r="6" customFormat="false" ht="12" hidden="false" customHeight="true" outlineLevel="0" collapsed="false">
      <c r="A6" s="2224"/>
      <c r="B6" s="2224"/>
      <c r="C6" s="2225"/>
      <c r="D6" s="2227" t="s">
        <v>2131</v>
      </c>
      <c r="E6" s="2227"/>
      <c r="F6" s="2227"/>
      <c r="G6" s="2228" t="s">
        <v>2132</v>
      </c>
      <c r="H6" s="2229" t="s">
        <v>2133</v>
      </c>
    </row>
    <row r="7" customFormat="false" ht="38.25" hidden="false" customHeight="true" outlineLevel="0" collapsed="false">
      <c r="A7" s="2224"/>
      <c r="B7" s="2224"/>
      <c r="C7" s="2225"/>
      <c r="D7" s="2230" t="s">
        <v>2134</v>
      </c>
      <c r="E7" s="2230" t="s">
        <v>2135</v>
      </c>
      <c r="F7" s="2230" t="s">
        <v>2136</v>
      </c>
      <c r="G7" s="2228"/>
      <c r="H7" s="2229"/>
    </row>
    <row r="8" customFormat="false" ht="13.5" hidden="false" customHeight="true" outlineLevel="0" collapsed="false">
      <c r="A8" s="2231" t="s">
        <v>2239</v>
      </c>
      <c r="B8" s="1198" t="s">
        <v>2240</v>
      </c>
      <c r="C8" s="1198" t="s">
        <v>775</v>
      </c>
      <c r="D8" s="2232"/>
      <c r="E8" s="2232"/>
      <c r="F8" s="2232"/>
      <c r="G8" s="2233"/>
      <c r="H8" s="2234" t="s">
        <v>2241</v>
      </c>
    </row>
    <row r="9" customFormat="false" ht="12.75" hidden="false" customHeight="true" outlineLevel="0" collapsed="false">
      <c r="A9" s="2231" t="s">
        <v>2239</v>
      </c>
      <c r="B9" s="1198" t="s">
        <v>2240</v>
      </c>
      <c r="C9" s="1198" t="s">
        <v>775</v>
      </c>
      <c r="D9" s="2232"/>
      <c r="E9" s="2232"/>
      <c r="F9" s="2232"/>
      <c r="G9" s="2233"/>
      <c r="H9" s="2234" t="s">
        <v>2241</v>
      </c>
    </row>
    <row r="10" customFormat="false" ht="12.75" hidden="false" customHeight="true" outlineLevel="0" collapsed="false">
      <c r="A10" s="2231" t="s">
        <v>2239</v>
      </c>
      <c r="B10" s="1198" t="s">
        <v>2240</v>
      </c>
      <c r="C10" s="1198" t="s">
        <v>775</v>
      </c>
      <c r="D10" s="2232"/>
      <c r="E10" s="2232"/>
      <c r="F10" s="2232"/>
      <c r="G10" s="2233"/>
      <c r="H10" s="2234" t="s">
        <v>2241</v>
      </c>
    </row>
    <row r="11" customFormat="false" ht="12.75" hidden="false" customHeight="true" outlineLevel="0" collapsed="false">
      <c r="A11" s="2231" t="s">
        <v>2239</v>
      </c>
      <c r="B11" s="1198" t="s">
        <v>2240</v>
      </c>
      <c r="C11" s="1198" t="s">
        <v>675</v>
      </c>
      <c r="D11" s="2232"/>
      <c r="E11" s="2232"/>
      <c r="F11" s="2232"/>
      <c r="G11" s="2233"/>
      <c r="H11" s="2234" t="s">
        <v>2241</v>
      </c>
    </row>
    <row r="12" customFormat="false" ht="12.75" hidden="false" customHeight="true" outlineLevel="0" collapsed="false">
      <c r="A12" s="2231" t="s">
        <v>2239</v>
      </c>
      <c r="B12" s="1198" t="s">
        <v>2240</v>
      </c>
      <c r="C12" s="1198" t="s">
        <v>675</v>
      </c>
      <c r="D12" s="2232"/>
      <c r="E12" s="2232"/>
      <c r="F12" s="2232"/>
      <c r="G12" s="2233"/>
      <c r="H12" s="2234" t="s">
        <v>2241</v>
      </c>
    </row>
    <row r="13" customFormat="false" ht="12.75" hidden="false" customHeight="true" outlineLevel="0" collapsed="false">
      <c r="A13" s="2231" t="s">
        <v>2239</v>
      </c>
      <c r="B13" s="1198" t="s">
        <v>2240</v>
      </c>
      <c r="C13" s="1198" t="s">
        <v>678</v>
      </c>
      <c r="D13" s="2232"/>
      <c r="E13" s="2232"/>
      <c r="F13" s="2232"/>
      <c r="G13" s="2233"/>
      <c r="H13" s="2234" t="s">
        <v>2241</v>
      </c>
    </row>
    <row r="14" customFormat="false" ht="12.75" hidden="false" customHeight="true" outlineLevel="0" collapsed="false">
      <c r="A14" s="2231" t="s">
        <v>2239</v>
      </c>
      <c r="B14" s="1198" t="s">
        <v>2240</v>
      </c>
      <c r="C14" s="1198" t="s">
        <v>678</v>
      </c>
      <c r="D14" s="2232"/>
      <c r="E14" s="2232"/>
      <c r="F14" s="2232"/>
      <c r="G14" s="2233"/>
      <c r="H14" s="2234" t="s">
        <v>2241</v>
      </c>
    </row>
    <row r="15" customFormat="false" ht="12.75" hidden="false" customHeight="true" outlineLevel="0" collapsed="false">
      <c r="A15" s="2231" t="s">
        <v>2239</v>
      </c>
      <c r="B15" s="1198" t="s">
        <v>2240</v>
      </c>
      <c r="C15" s="1198" t="s">
        <v>680</v>
      </c>
      <c r="D15" s="2232"/>
      <c r="E15" s="2232"/>
      <c r="F15" s="2232"/>
      <c r="G15" s="2233"/>
      <c r="H15" s="2234" t="s">
        <v>2241</v>
      </c>
    </row>
    <row r="16" customFormat="false" ht="12.75" hidden="false" customHeight="true" outlineLevel="0" collapsed="false">
      <c r="A16" s="2231" t="s">
        <v>2239</v>
      </c>
      <c r="B16" s="1198" t="s">
        <v>2240</v>
      </c>
      <c r="C16" s="1198" t="s">
        <v>680</v>
      </c>
      <c r="D16" s="2232"/>
      <c r="E16" s="2232"/>
      <c r="F16" s="2232"/>
      <c r="G16" s="2233"/>
      <c r="H16" s="2234" t="s">
        <v>2241</v>
      </c>
      <c r="I16" s="61"/>
    </row>
    <row r="17" customFormat="false" ht="12.75" hidden="false" customHeight="true" outlineLevel="0" collapsed="false">
      <c r="A17" s="2231" t="s">
        <v>2239</v>
      </c>
      <c r="B17" s="1198" t="s">
        <v>2240</v>
      </c>
      <c r="C17" s="1198" t="s">
        <v>683</v>
      </c>
      <c r="D17" s="2232"/>
      <c r="E17" s="2232"/>
      <c r="F17" s="2232"/>
      <c r="G17" s="2233"/>
      <c r="H17" s="2234" t="s">
        <v>2241</v>
      </c>
    </row>
    <row r="18" customFormat="false" ht="12.75" hidden="false" customHeight="true" outlineLevel="0" collapsed="false">
      <c r="A18" s="2231" t="s">
        <v>2239</v>
      </c>
      <c r="B18" s="1198" t="s">
        <v>2240</v>
      </c>
      <c r="C18" s="1198" t="s">
        <v>683</v>
      </c>
      <c r="D18" s="2232"/>
      <c r="E18" s="2232"/>
      <c r="F18" s="2232"/>
      <c r="G18" s="2233"/>
      <c r="H18" s="2234" t="s">
        <v>2241</v>
      </c>
    </row>
    <row r="19" customFormat="false" ht="12.75" hidden="false" customHeight="true" outlineLevel="0" collapsed="false">
      <c r="A19" s="2231" t="s">
        <v>2239</v>
      </c>
      <c r="B19" s="1198" t="s">
        <v>2240</v>
      </c>
      <c r="C19" s="1198" t="s">
        <v>787</v>
      </c>
      <c r="D19" s="2232"/>
      <c r="E19" s="2232"/>
      <c r="F19" s="2232"/>
      <c r="G19" s="2233"/>
      <c r="H19" s="2234" t="s">
        <v>2241</v>
      </c>
    </row>
    <row r="20" customFormat="false" ht="12.75" hidden="false" customHeight="true" outlineLevel="0" collapsed="false">
      <c r="A20" s="2231" t="s">
        <v>2239</v>
      </c>
      <c r="B20" s="1198" t="s">
        <v>2240</v>
      </c>
      <c r="C20" s="1198" t="s">
        <v>787</v>
      </c>
      <c r="D20" s="2232"/>
      <c r="E20" s="2232"/>
      <c r="F20" s="2232"/>
      <c r="G20" s="2233"/>
      <c r="H20" s="2234" t="s">
        <v>2241</v>
      </c>
    </row>
    <row r="21" customFormat="false" ht="12.75" hidden="false" customHeight="true" outlineLevel="0" collapsed="false">
      <c r="A21" s="2231" t="s">
        <v>2242</v>
      </c>
      <c r="B21" s="1198" t="s">
        <v>2243</v>
      </c>
      <c r="C21" s="1198" t="s">
        <v>775</v>
      </c>
      <c r="D21" s="2232"/>
      <c r="E21" s="2232"/>
      <c r="F21" s="2232"/>
      <c r="G21" s="2233"/>
      <c r="H21" s="2234" t="s">
        <v>2244</v>
      </c>
    </row>
    <row r="22" customFormat="false" ht="12.75" hidden="false" customHeight="true" outlineLevel="0" collapsed="false">
      <c r="A22" s="2231"/>
      <c r="B22" s="1198" t="s">
        <v>2245</v>
      </c>
      <c r="C22" s="1198" t="s">
        <v>675</v>
      </c>
      <c r="D22" s="2232"/>
      <c r="E22" s="2232"/>
      <c r="F22" s="2232"/>
      <c r="G22" s="2233"/>
      <c r="H22" s="2234" t="s">
        <v>2246</v>
      </c>
    </row>
    <row r="23" customFormat="false" ht="12.75" hidden="false" customHeight="true" outlineLevel="0" collapsed="false">
      <c r="A23" s="2231"/>
      <c r="B23" s="1198" t="s">
        <v>2245</v>
      </c>
      <c r="C23" s="1198" t="s">
        <v>675</v>
      </c>
      <c r="D23" s="2232"/>
      <c r="E23" s="2232"/>
      <c r="F23" s="2232"/>
      <c r="G23" s="2233"/>
      <c r="H23" s="2234" t="s">
        <v>2246</v>
      </c>
    </row>
    <row r="24" customFormat="false" ht="12.75" hidden="false" customHeight="true" outlineLevel="0" collapsed="false">
      <c r="A24" s="2231"/>
      <c r="B24" s="1198" t="s">
        <v>2247</v>
      </c>
      <c r="C24" s="1198" t="s">
        <v>678</v>
      </c>
      <c r="D24" s="2232"/>
      <c r="E24" s="2232"/>
      <c r="F24" s="2232"/>
      <c r="G24" s="2233"/>
      <c r="H24" s="2236" t="s">
        <v>2248</v>
      </c>
    </row>
    <row r="25" customFormat="false" ht="12.75" hidden="false" customHeight="true" outlineLevel="0" collapsed="false">
      <c r="A25" s="2231"/>
      <c r="B25" s="1198" t="s">
        <v>2247</v>
      </c>
      <c r="C25" s="1198" t="s">
        <v>678</v>
      </c>
      <c r="D25" s="2232"/>
      <c r="E25" s="2232"/>
      <c r="F25" s="2232"/>
      <c r="G25" s="2233"/>
      <c r="H25" s="2236" t="s">
        <v>2248</v>
      </c>
    </row>
    <row r="26" customFormat="false" ht="12.75" hidden="false" customHeight="true" outlineLevel="0" collapsed="false">
      <c r="A26" s="2231"/>
      <c r="B26" s="1198" t="s">
        <v>2249</v>
      </c>
      <c r="C26" s="1198" t="s">
        <v>680</v>
      </c>
      <c r="D26" s="2232"/>
      <c r="E26" s="2232"/>
      <c r="F26" s="2232"/>
      <c r="G26" s="2233"/>
      <c r="H26" s="2236" t="s">
        <v>2248</v>
      </c>
    </row>
    <row r="27" customFormat="false" ht="12.75" hidden="false" customHeight="true" outlineLevel="0" collapsed="false">
      <c r="A27" s="2231"/>
      <c r="B27" s="1198" t="s">
        <v>2249</v>
      </c>
      <c r="C27" s="1198" t="s">
        <v>680</v>
      </c>
      <c r="D27" s="2232"/>
      <c r="E27" s="2232"/>
      <c r="F27" s="2232"/>
      <c r="G27" s="2233"/>
      <c r="H27" s="2236" t="s">
        <v>2250</v>
      </c>
    </row>
    <row r="28" customFormat="false" ht="12.75" hidden="false" customHeight="true" outlineLevel="0" collapsed="false">
      <c r="A28" s="2231"/>
      <c r="B28" s="1198" t="s">
        <v>2251</v>
      </c>
      <c r="C28" s="1198" t="s">
        <v>683</v>
      </c>
      <c r="D28" s="2232"/>
      <c r="E28" s="2232"/>
      <c r="F28" s="2232"/>
      <c r="G28" s="2233"/>
      <c r="H28" s="2234" t="s">
        <v>2252</v>
      </c>
    </row>
    <row r="29" customFormat="false" ht="12.75" hidden="false" customHeight="true" outlineLevel="0" collapsed="false">
      <c r="A29" s="2231"/>
      <c r="B29" s="1198" t="s">
        <v>2251</v>
      </c>
      <c r="C29" s="1198" t="s">
        <v>683</v>
      </c>
      <c r="D29" s="2232"/>
      <c r="E29" s="2232"/>
      <c r="F29" s="2232"/>
      <c r="G29" s="2233"/>
      <c r="H29" s="2234" t="s">
        <v>2252</v>
      </c>
    </row>
    <row r="30" customFormat="false" ht="12.75" hidden="false" customHeight="true" outlineLevel="0" collapsed="false">
      <c r="A30" s="2231"/>
      <c r="B30" s="1198" t="s">
        <v>2253</v>
      </c>
      <c r="C30" s="1198" t="s">
        <v>787</v>
      </c>
      <c r="D30" s="2232"/>
      <c r="E30" s="2232"/>
      <c r="F30" s="2232"/>
      <c r="G30" s="2233"/>
      <c r="H30" s="2236" t="s">
        <v>2254</v>
      </c>
    </row>
    <row r="31" customFormat="false" ht="12.75" hidden="false" customHeight="true" outlineLevel="0" collapsed="false">
      <c r="A31" s="2231" t="s">
        <v>2255</v>
      </c>
      <c r="B31" s="1198" t="s">
        <v>2256</v>
      </c>
      <c r="C31" s="1198" t="s">
        <v>675</v>
      </c>
      <c r="D31" s="2232"/>
      <c r="E31" s="2232"/>
      <c r="F31" s="2232"/>
      <c r="G31" s="2233"/>
      <c r="H31" s="2234" t="s">
        <v>2257</v>
      </c>
    </row>
    <row r="32" customFormat="false" ht="12.75" hidden="false" customHeight="true" outlineLevel="0" collapsed="false">
      <c r="A32" s="2231" t="s">
        <v>2255</v>
      </c>
      <c r="B32" s="1198" t="s">
        <v>2256</v>
      </c>
      <c r="C32" s="1198" t="s">
        <v>678</v>
      </c>
      <c r="D32" s="2232"/>
      <c r="E32" s="2232"/>
      <c r="F32" s="2232"/>
      <c r="G32" s="2233"/>
      <c r="H32" s="2234" t="s">
        <v>2257</v>
      </c>
    </row>
    <row r="33" customFormat="false" ht="12.75" hidden="false" customHeight="true" outlineLevel="0" collapsed="false">
      <c r="A33" s="2231" t="s">
        <v>2255</v>
      </c>
      <c r="B33" s="1198" t="s">
        <v>2256</v>
      </c>
      <c r="C33" s="1198" t="s">
        <v>680</v>
      </c>
      <c r="D33" s="2232"/>
      <c r="E33" s="2232"/>
      <c r="F33" s="2232"/>
      <c r="G33" s="2233"/>
      <c r="H33" s="2234" t="s">
        <v>2257</v>
      </c>
    </row>
    <row r="34" customFormat="false" ht="12.75" hidden="false" customHeight="true" outlineLevel="0" collapsed="false">
      <c r="A34" s="2231" t="s">
        <v>2255</v>
      </c>
      <c r="B34" s="1198" t="s">
        <v>2256</v>
      </c>
      <c r="C34" s="1198" t="s">
        <v>683</v>
      </c>
      <c r="D34" s="2232"/>
      <c r="E34" s="2232"/>
      <c r="F34" s="2232"/>
      <c r="G34" s="2233"/>
      <c r="H34" s="2234" t="s">
        <v>2257</v>
      </c>
    </row>
    <row r="35" customFormat="false" ht="12.75" hidden="false" customHeight="true" outlineLevel="0" collapsed="false">
      <c r="A35" s="2231" t="s">
        <v>2258</v>
      </c>
      <c r="B35" s="1198" t="s">
        <v>2256</v>
      </c>
      <c r="C35" s="1198" t="s">
        <v>678</v>
      </c>
      <c r="D35" s="2232"/>
      <c r="E35" s="2232"/>
      <c r="F35" s="2232"/>
      <c r="G35" s="2233"/>
      <c r="H35" s="2234" t="s">
        <v>2257</v>
      </c>
    </row>
    <row r="36" customFormat="false" ht="12.75" hidden="false" customHeight="true" outlineLevel="0" collapsed="false">
      <c r="A36" s="2231" t="s">
        <v>2258</v>
      </c>
      <c r="B36" s="1198" t="s">
        <v>2256</v>
      </c>
      <c r="C36" s="1198" t="s">
        <v>680</v>
      </c>
      <c r="D36" s="2232"/>
      <c r="E36" s="2232"/>
      <c r="F36" s="2232"/>
      <c r="G36" s="2233"/>
      <c r="H36" s="2234" t="s">
        <v>2257</v>
      </c>
    </row>
    <row r="37" customFormat="false" ht="12.75" hidden="false" customHeight="true" outlineLevel="0" collapsed="false">
      <c r="A37" s="2231" t="s">
        <v>2258</v>
      </c>
      <c r="B37" s="1198" t="s">
        <v>2256</v>
      </c>
      <c r="C37" s="1198" t="s">
        <v>683</v>
      </c>
      <c r="D37" s="2232"/>
      <c r="E37" s="2232"/>
      <c r="F37" s="2232"/>
      <c r="G37" s="2233"/>
      <c r="H37" s="2234" t="s">
        <v>2257</v>
      </c>
    </row>
    <row r="38" customFormat="false" ht="12.75" hidden="false" customHeight="true" outlineLevel="0" collapsed="false">
      <c r="A38" s="2231" t="s">
        <v>2259</v>
      </c>
      <c r="B38" s="1198" t="s">
        <v>2260</v>
      </c>
      <c r="C38" s="1198" t="s">
        <v>2140</v>
      </c>
      <c r="D38" s="2235" t="s">
        <v>2261</v>
      </c>
      <c r="E38" s="2232"/>
      <c r="F38" s="2232"/>
      <c r="G38" s="2233" t="s">
        <v>2262</v>
      </c>
      <c r="H38" s="2234"/>
    </row>
    <row r="39" customFormat="false" ht="12.75" hidden="false" customHeight="true" outlineLevel="0" collapsed="false">
      <c r="A39" s="2231" t="s">
        <v>2259</v>
      </c>
      <c r="B39" s="1198" t="s">
        <v>2260</v>
      </c>
      <c r="C39" s="1198" t="s">
        <v>2156</v>
      </c>
      <c r="D39" s="2235" t="s">
        <v>2263</v>
      </c>
      <c r="E39" s="2232" t="s">
        <v>2264</v>
      </c>
      <c r="F39" s="2232"/>
      <c r="G39" s="2233" t="s">
        <v>2262</v>
      </c>
      <c r="H39" s="2234"/>
    </row>
    <row r="40" customFormat="false" ht="12.75" hidden="false" customHeight="true" outlineLevel="0" collapsed="false">
      <c r="A40" s="2231" t="s">
        <v>2265</v>
      </c>
      <c r="B40" s="1198" t="s">
        <v>2076</v>
      </c>
      <c r="C40" s="1198" t="s">
        <v>2140</v>
      </c>
      <c r="D40" s="2235" t="s">
        <v>2266</v>
      </c>
      <c r="E40" s="2232"/>
      <c r="F40" s="2232"/>
      <c r="G40" s="2233"/>
      <c r="H40" s="2234"/>
    </row>
    <row r="41" customFormat="false" ht="12.75" hidden="false" customHeight="true" outlineLevel="0" collapsed="false">
      <c r="A41" s="2231"/>
      <c r="B41" s="1198" t="s">
        <v>2267</v>
      </c>
      <c r="C41" s="1198" t="s">
        <v>2140</v>
      </c>
      <c r="D41" s="2235" t="s">
        <v>2266</v>
      </c>
      <c r="E41" s="2232"/>
      <c r="F41" s="2232"/>
      <c r="G41" s="2233"/>
      <c r="H41" s="2234"/>
    </row>
    <row r="42" customFormat="false" ht="12.75" hidden="false" customHeight="true" outlineLevel="0" collapsed="false">
      <c r="A42" s="2231"/>
      <c r="B42" s="1198" t="s">
        <v>2268</v>
      </c>
      <c r="C42" s="1198" t="s">
        <v>2140</v>
      </c>
      <c r="D42" s="2235" t="s">
        <v>2266</v>
      </c>
      <c r="E42" s="2232"/>
      <c r="F42" s="2232"/>
      <c r="G42" s="2233"/>
      <c r="H42" s="2234"/>
    </row>
    <row r="43" customFormat="false" ht="12.75" hidden="false" customHeight="true" outlineLevel="0" collapsed="false">
      <c r="A43" s="2231"/>
      <c r="B43" s="1198" t="s">
        <v>2269</v>
      </c>
      <c r="C43" s="1198" t="s">
        <v>2140</v>
      </c>
      <c r="D43" s="2232"/>
      <c r="E43" s="2232"/>
      <c r="F43" s="2235" t="s">
        <v>2270</v>
      </c>
      <c r="G43" s="2233"/>
      <c r="H43" s="2234"/>
    </row>
    <row r="44" customFormat="false" ht="12.75" hidden="false" customHeight="true" outlineLevel="0" collapsed="false">
      <c r="A44" s="2231"/>
      <c r="B44" s="1198" t="s">
        <v>2271</v>
      </c>
      <c r="C44" s="1198" t="s">
        <v>2140</v>
      </c>
      <c r="D44" s="2235" t="s">
        <v>2266</v>
      </c>
      <c r="E44" s="2232"/>
      <c r="F44" s="2232"/>
      <c r="G44" s="2233"/>
      <c r="H44" s="2234"/>
    </row>
    <row r="45" customFormat="false" ht="12.75" hidden="false" customHeight="true" outlineLevel="0" collapsed="false">
      <c r="A45" s="2231"/>
      <c r="B45" s="1198" t="s">
        <v>2272</v>
      </c>
      <c r="C45" s="1198" t="s">
        <v>2140</v>
      </c>
      <c r="D45" s="2232"/>
      <c r="E45" s="2232"/>
      <c r="F45" s="2232"/>
      <c r="G45" s="2233" t="s">
        <v>2273</v>
      </c>
      <c r="H45" s="2234"/>
    </row>
    <row r="46" customFormat="false" ht="12.75" hidden="false" customHeight="true" outlineLevel="0" collapsed="false">
      <c r="A46" s="2231"/>
      <c r="B46" s="1198" t="s">
        <v>2274</v>
      </c>
      <c r="C46" s="1198" t="s">
        <v>2140</v>
      </c>
      <c r="D46" s="2232"/>
      <c r="E46" s="2232"/>
      <c r="F46" s="2232"/>
      <c r="G46" s="2237" t="s">
        <v>2275</v>
      </c>
      <c r="H46" s="2234"/>
    </row>
    <row r="47" customFormat="false" ht="12.75" hidden="false" customHeight="true" outlineLevel="0" collapsed="false">
      <c r="A47" s="2231"/>
      <c r="B47" s="1198" t="s">
        <v>2276</v>
      </c>
      <c r="C47" s="1198" t="s">
        <v>2140</v>
      </c>
      <c r="D47" s="2235" t="s">
        <v>2266</v>
      </c>
      <c r="E47" s="2232"/>
      <c r="F47" s="2232"/>
      <c r="G47" s="2233"/>
      <c r="H47" s="2234"/>
    </row>
    <row r="48" customFormat="false" ht="12.75" hidden="false" customHeight="true" outlineLevel="0" collapsed="false">
      <c r="A48" s="2231" t="s">
        <v>2277</v>
      </c>
      <c r="B48" s="1198" t="s">
        <v>2078</v>
      </c>
      <c r="C48" s="1198" t="s">
        <v>2140</v>
      </c>
      <c r="D48" s="2235" t="s">
        <v>2278</v>
      </c>
      <c r="E48" s="2232"/>
      <c r="F48" s="2232"/>
      <c r="G48" s="2233"/>
      <c r="H48" s="2234"/>
    </row>
    <row r="49" customFormat="false" ht="12.75" hidden="false" customHeight="true" outlineLevel="0" collapsed="false">
      <c r="A49" s="2231" t="s">
        <v>2277</v>
      </c>
      <c r="B49" s="1198" t="s">
        <v>2078</v>
      </c>
      <c r="C49" s="1198" t="s">
        <v>2156</v>
      </c>
      <c r="D49" s="2235" t="s">
        <v>2278</v>
      </c>
      <c r="E49" s="2232" t="s">
        <v>2279</v>
      </c>
      <c r="F49" s="2232"/>
      <c r="G49" s="2233"/>
      <c r="H49" s="2234"/>
    </row>
    <row r="50" customFormat="false" ht="12.75" hidden="false" customHeight="true" outlineLevel="0" collapsed="false">
      <c r="A50" s="2231"/>
      <c r="B50" s="1198" t="s">
        <v>2280</v>
      </c>
      <c r="C50" s="1198" t="s">
        <v>2140</v>
      </c>
      <c r="D50" s="2235" t="s">
        <v>2278</v>
      </c>
      <c r="E50" s="2232"/>
      <c r="F50" s="2232"/>
      <c r="G50" s="2233"/>
      <c r="H50" s="2234"/>
    </row>
    <row r="51" customFormat="false" ht="12.75" hidden="false" customHeight="true" outlineLevel="0" collapsed="false">
      <c r="A51" s="2231"/>
      <c r="B51" s="1198" t="s">
        <v>2281</v>
      </c>
      <c r="C51" s="1198" t="s">
        <v>2140</v>
      </c>
      <c r="D51" s="2235" t="s">
        <v>2278</v>
      </c>
      <c r="E51" s="2232"/>
      <c r="F51" s="2232"/>
      <c r="G51" s="2233"/>
      <c r="H51" s="2234"/>
    </row>
    <row r="52" customFormat="false" ht="12.75" hidden="false" customHeight="true" outlineLevel="0" collapsed="false">
      <c r="A52" s="2231"/>
      <c r="B52" s="1198" t="s">
        <v>2282</v>
      </c>
      <c r="C52" s="1198" t="s">
        <v>2140</v>
      </c>
      <c r="D52" s="2232"/>
      <c r="E52" s="2232"/>
      <c r="F52" s="2235" t="s">
        <v>2283</v>
      </c>
      <c r="G52" s="2233"/>
      <c r="H52" s="2234"/>
    </row>
    <row r="53" customFormat="false" ht="12.75" hidden="false" customHeight="true" outlineLevel="0" collapsed="false">
      <c r="A53" s="2231"/>
      <c r="B53" s="1198" t="s">
        <v>2284</v>
      </c>
      <c r="C53" s="1198" t="s">
        <v>2140</v>
      </c>
      <c r="D53" s="2235" t="s">
        <v>2278</v>
      </c>
      <c r="E53" s="2232"/>
      <c r="F53" s="2232"/>
      <c r="G53" s="2233"/>
      <c r="H53" s="2234"/>
    </row>
    <row r="54" customFormat="false" ht="12.75" hidden="false" customHeight="true" outlineLevel="0" collapsed="false">
      <c r="A54" s="2231"/>
      <c r="B54" s="1198" t="s">
        <v>2285</v>
      </c>
      <c r="C54" s="1198" t="s">
        <v>2140</v>
      </c>
      <c r="D54" s="2232"/>
      <c r="E54" s="2232"/>
      <c r="F54" s="2232"/>
      <c r="G54" s="2233" t="s">
        <v>2286</v>
      </c>
      <c r="H54" s="2234"/>
    </row>
    <row r="55" customFormat="false" ht="12.75" hidden="false" customHeight="true" outlineLevel="0" collapsed="false">
      <c r="A55" s="2231"/>
      <c r="B55" s="1198" t="s">
        <v>2287</v>
      </c>
      <c r="C55" s="1198" t="s">
        <v>2140</v>
      </c>
      <c r="D55" s="2232"/>
      <c r="E55" s="2232"/>
      <c r="F55" s="2232"/>
      <c r="G55" s="2237" t="s">
        <v>2288</v>
      </c>
      <c r="H55" s="2234"/>
    </row>
    <row r="56" customFormat="false" ht="12.75" hidden="false" customHeight="true" outlineLevel="0" collapsed="false">
      <c r="A56" s="2231"/>
      <c r="B56" s="1198" t="s">
        <v>2289</v>
      </c>
      <c r="C56" s="1198" t="s">
        <v>2140</v>
      </c>
      <c r="D56" s="2235" t="s">
        <v>2278</v>
      </c>
      <c r="E56" s="2232"/>
      <c r="F56" s="2232"/>
      <c r="G56" s="2233"/>
      <c r="H56" s="2234"/>
    </row>
    <row r="57" customFormat="false" ht="13.5" hidden="false" customHeight="true" outlineLevel="0" collapsed="false">
      <c r="A57" s="2231"/>
      <c r="B57" s="1198" t="s">
        <v>2290</v>
      </c>
      <c r="C57" s="1198" t="s">
        <v>2156</v>
      </c>
      <c r="D57" s="2232"/>
      <c r="E57" s="2232" t="s">
        <v>2279</v>
      </c>
      <c r="F57" s="2232"/>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2222"/>
      <c r="C1" s="2222"/>
      <c r="D1" s="2222"/>
      <c r="E1" s="2222"/>
      <c r="F1" s="2220"/>
      <c r="G1" s="1616"/>
      <c r="H1" s="112" t="s">
        <v>86</v>
      </c>
    </row>
    <row r="2" customFormat="false" ht="15.75" hidden="false" customHeight="true" outlineLevel="0" collapsed="false">
      <c r="A2" s="630" t="s">
        <v>236</v>
      </c>
      <c r="B2" s="2221"/>
      <c r="C2" s="2220"/>
      <c r="D2" s="2220"/>
      <c r="E2" s="2220"/>
      <c r="F2" s="2220"/>
      <c r="G2" s="1616"/>
      <c r="H2" s="112" t="s">
        <v>88</v>
      </c>
    </row>
    <row r="3" customFormat="false" ht="12" hidden="false" customHeight="true" outlineLevel="0" collapsed="false">
      <c r="A3" s="2222" t="s">
        <v>2291</v>
      </c>
      <c r="B3" s="2221"/>
      <c r="C3" s="2220"/>
      <c r="D3" s="2220"/>
      <c r="E3" s="2220"/>
      <c r="F3" s="2220"/>
      <c r="G3" s="1616"/>
      <c r="H3" s="112" t="s">
        <v>89</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8</v>
      </c>
      <c r="B5" s="2224"/>
      <c r="C5" s="2225" t="s">
        <v>2129</v>
      </c>
      <c r="D5" s="2226" t="s">
        <v>2130</v>
      </c>
      <c r="E5" s="2226"/>
      <c r="F5" s="2226"/>
      <c r="G5" s="2226"/>
      <c r="H5" s="2226"/>
    </row>
    <row r="6" customFormat="false" ht="12" hidden="false" customHeight="true" outlineLevel="0" collapsed="false">
      <c r="A6" s="2224"/>
      <c r="B6" s="2224"/>
      <c r="C6" s="2225"/>
      <c r="D6" s="2227" t="s">
        <v>2131</v>
      </c>
      <c r="E6" s="2227"/>
      <c r="F6" s="2227"/>
      <c r="G6" s="2228" t="s">
        <v>2132</v>
      </c>
      <c r="H6" s="2229" t="s">
        <v>2133</v>
      </c>
    </row>
    <row r="7" customFormat="false" ht="38.25" hidden="false" customHeight="true" outlineLevel="0" collapsed="false">
      <c r="A7" s="2224"/>
      <c r="B7" s="2224"/>
      <c r="C7" s="2225"/>
      <c r="D7" s="2230" t="s">
        <v>2134</v>
      </c>
      <c r="E7" s="2230" t="s">
        <v>2135</v>
      </c>
      <c r="F7" s="2230" t="s">
        <v>2136</v>
      </c>
      <c r="G7" s="2228"/>
      <c r="H7" s="2229"/>
    </row>
    <row r="8" customFormat="false" ht="13.5" hidden="false" customHeight="true" outlineLevel="0" collapsed="false">
      <c r="A8" s="2231" t="s">
        <v>2292</v>
      </c>
      <c r="B8" s="1198" t="s">
        <v>1093</v>
      </c>
      <c r="C8" s="1198" t="s">
        <v>2156</v>
      </c>
      <c r="D8" s="2232"/>
      <c r="E8" s="2232"/>
      <c r="F8" s="2235" t="s">
        <v>2293</v>
      </c>
      <c r="G8" s="2233"/>
      <c r="H8" s="2234"/>
    </row>
    <row r="9" customFormat="false" ht="12.75" hidden="false" customHeight="true" outlineLevel="0" collapsed="false">
      <c r="A9" s="2231" t="s">
        <v>2294</v>
      </c>
      <c r="B9" s="1198" t="s">
        <v>2295</v>
      </c>
      <c r="C9" s="1198" t="s">
        <v>2156</v>
      </c>
      <c r="D9" s="2232" t="s">
        <v>2296</v>
      </c>
      <c r="E9" s="2232"/>
      <c r="F9" s="2232"/>
      <c r="G9" s="2233"/>
      <c r="H9" s="2234"/>
    </row>
    <row r="10" customFormat="false" ht="12.75" hidden="false" customHeight="true" outlineLevel="0" collapsed="false">
      <c r="A10" s="2231" t="s">
        <v>2297</v>
      </c>
      <c r="B10" s="1198" t="s">
        <v>2298</v>
      </c>
      <c r="C10" s="1198" t="s">
        <v>2156</v>
      </c>
      <c r="D10" s="2232" t="s">
        <v>2296</v>
      </c>
      <c r="E10" s="2232"/>
      <c r="F10" s="2232"/>
      <c r="G10" s="2233"/>
      <c r="H10" s="2234"/>
    </row>
    <row r="11" customFormat="false" ht="12.75" hidden="false" customHeight="true" outlineLevel="0" collapsed="false">
      <c r="A11" s="2231" t="s">
        <v>2299</v>
      </c>
      <c r="B11" s="1198" t="s">
        <v>2300</v>
      </c>
      <c r="C11" s="1198" t="s">
        <v>2156</v>
      </c>
      <c r="D11" s="2232"/>
      <c r="E11" s="2232"/>
      <c r="F11" s="2235" t="s">
        <v>2301</v>
      </c>
      <c r="G11" s="2233"/>
      <c r="H11" s="2234"/>
    </row>
    <row r="12" customFormat="false" ht="12.75" hidden="false" customHeight="true" outlineLevel="0" collapsed="false">
      <c r="A12" s="2231" t="s">
        <v>2302</v>
      </c>
      <c r="B12" s="1198" t="s">
        <v>1165</v>
      </c>
      <c r="C12" s="1198" t="s">
        <v>2140</v>
      </c>
      <c r="D12" s="2232" t="s">
        <v>2303</v>
      </c>
      <c r="E12" s="2232"/>
      <c r="F12" s="2232"/>
      <c r="G12" s="2233"/>
      <c r="H12" s="2234"/>
    </row>
    <row r="13" customFormat="false" ht="12.75" hidden="false" customHeight="true" outlineLevel="0" collapsed="false">
      <c r="A13" s="2231" t="s">
        <v>2304</v>
      </c>
      <c r="B13" s="1198" t="s">
        <v>1175</v>
      </c>
      <c r="C13" s="1198" t="s">
        <v>2140</v>
      </c>
      <c r="D13" s="2232" t="s">
        <v>2303</v>
      </c>
      <c r="E13" s="2232"/>
      <c r="F13" s="2232"/>
      <c r="G13" s="2233"/>
      <c r="H13" s="2234"/>
    </row>
    <row r="14" customFormat="false" ht="12.75" hidden="false" customHeight="true" outlineLevel="0" collapsed="false">
      <c r="A14" s="2231" t="s">
        <v>2305</v>
      </c>
      <c r="B14" s="1198" t="s">
        <v>1176</v>
      </c>
      <c r="C14" s="1198" t="s">
        <v>2140</v>
      </c>
      <c r="D14" s="2232" t="s">
        <v>2303</v>
      </c>
      <c r="E14" s="2232"/>
      <c r="F14" s="2232"/>
      <c r="G14" s="2233"/>
      <c r="H14" s="2234"/>
    </row>
    <row r="15" customFormat="false" ht="12.75" hidden="false" customHeight="true" outlineLevel="0" collapsed="false">
      <c r="A15" s="2231"/>
      <c r="B15" s="1198" t="s">
        <v>2306</v>
      </c>
      <c r="C15" s="1198" t="s">
        <v>2140</v>
      </c>
      <c r="D15" s="2232"/>
      <c r="E15" s="2232"/>
      <c r="F15" s="2232"/>
      <c r="G15" s="2233" t="s">
        <v>2307</v>
      </c>
      <c r="H15" s="2234"/>
    </row>
    <row r="16" customFormat="false" ht="12.75" hidden="false" customHeight="true" outlineLevel="0" collapsed="false">
      <c r="A16" s="2231"/>
      <c r="B16" s="1198" t="s">
        <v>2306</v>
      </c>
      <c r="C16" s="1198" t="s">
        <v>2156</v>
      </c>
      <c r="D16" s="2232"/>
      <c r="E16" s="2232"/>
      <c r="F16" s="2232"/>
      <c r="G16" s="2233" t="s">
        <v>2307</v>
      </c>
      <c r="H16" s="2234"/>
      <c r="I16" s="61"/>
    </row>
    <row r="17" customFormat="false" ht="12.75" hidden="false" customHeight="true" outlineLevel="0" collapsed="false">
      <c r="A17" s="2231" t="s">
        <v>2308</v>
      </c>
      <c r="B17" s="1198" t="s">
        <v>2309</v>
      </c>
      <c r="C17" s="1198" t="s">
        <v>2138</v>
      </c>
      <c r="D17" s="2232"/>
      <c r="E17" s="2232" t="s">
        <v>2310</v>
      </c>
      <c r="F17" s="2232" t="s">
        <v>2311</v>
      </c>
      <c r="G17" s="2233"/>
      <c r="H17" s="2234"/>
    </row>
    <row r="18" customFormat="false" ht="12.75" hidden="false" customHeight="true" outlineLevel="0" collapsed="false">
      <c r="A18" s="2231" t="s">
        <v>2308</v>
      </c>
      <c r="B18" s="1198" t="s">
        <v>2309</v>
      </c>
      <c r="C18" s="1198" t="s">
        <v>2140</v>
      </c>
      <c r="D18" s="2232" t="s">
        <v>2312</v>
      </c>
      <c r="E18" s="2232"/>
      <c r="F18" s="2232" t="s">
        <v>2313</v>
      </c>
      <c r="G18" s="2233"/>
      <c r="H18" s="2234"/>
    </row>
    <row r="19" customFormat="false" ht="12.75" hidden="false" customHeight="true" outlineLevel="0" collapsed="false">
      <c r="A19" s="2231" t="s">
        <v>2314</v>
      </c>
      <c r="B19" s="1198" t="s">
        <v>1240</v>
      </c>
      <c r="C19" s="1198" t="s">
        <v>2138</v>
      </c>
      <c r="D19" s="2232"/>
      <c r="E19" s="2232" t="s">
        <v>2310</v>
      </c>
      <c r="F19" s="2232" t="s">
        <v>2315</v>
      </c>
      <c r="G19" s="2233"/>
      <c r="H19" s="2234"/>
    </row>
    <row r="20" customFormat="false" ht="12.75" hidden="false" customHeight="true" outlineLevel="0" collapsed="false">
      <c r="A20" s="2231" t="s">
        <v>2314</v>
      </c>
      <c r="B20" s="1198" t="s">
        <v>1240</v>
      </c>
      <c r="C20" s="1198" t="s">
        <v>2140</v>
      </c>
      <c r="D20" s="2232" t="s">
        <v>2312</v>
      </c>
      <c r="E20" s="2232"/>
      <c r="F20" s="2232" t="s">
        <v>2313</v>
      </c>
      <c r="G20" s="2233"/>
      <c r="H20" s="2234"/>
    </row>
    <row r="21" customFormat="false" ht="12.75" hidden="false" customHeight="true" outlineLevel="0" collapsed="false">
      <c r="A21" s="2231"/>
      <c r="B21" s="1198" t="s">
        <v>2316</v>
      </c>
      <c r="C21" s="1198" t="s">
        <v>2317</v>
      </c>
      <c r="D21" s="2232"/>
      <c r="E21" s="2232"/>
      <c r="F21" s="2232" t="s">
        <v>2318</v>
      </c>
      <c r="G21" s="2233"/>
      <c r="H21" s="2234"/>
    </row>
    <row r="22" customFormat="false" ht="12.75" hidden="false" customHeight="true" outlineLevel="0" collapsed="false">
      <c r="A22" s="2231"/>
      <c r="B22" s="1198" t="s">
        <v>2316</v>
      </c>
      <c r="C22" s="1198" t="s">
        <v>2319</v>
      </c>
      <c r="D22" s="2232"/>
      <c r="E22" s="2232"/>
      <c r="F22" s="2232" t="s">
        <v>2320</v>
      </c>
      <c r="G22" s="2233"/>
      <c r="H22" s="2234"/>
    </row>
    <row r="23" customFormat="false" ht="12.75" hidden="false" customHeight="true" outlineLevel="0" collapsed="false">
      <c r="A23" s="2231"/>
      <c r="B23" s="1198" t="s">
        <v>2316</v>
      </c>
      <c r="C23" s="1198" t="s">
        <v>2321</v>
      </c>
      <c r="D23" s="2232"/>
      <c r="E23" s="2232"/>
      <c r="F23" s="2232" t="s">
        <v>2320</v>
      </c>
      <c r="G23" s="2233"/>
      <c r="H23" s="2234"/>
    </row>
    <row r="24" customFormat="false" ht="12.75" hidden="false" customHeight="true" outlineLevel="0" collapsed="false">
      <c r="A24" s="2231"/>
      <c r="B24" s="1198" t="s">
        <v>2316</v>
      </c>
      <c r="C24" s="1198" t="s">
        <v>2322</v>
      </c>
      <c r="D24" s="2232"/>
      <c r="E24" s="2232"/>
      <c r="F24" s="2232" t="s">
        <v>2318</v>
      </c>
      <c r="G24" s="2233"/>
      <c r="H24" s="2234"/>
    </row>
    <row r="25" customFormat="false" ht="12.75" hidden="false" customHeight="true" outlineLevel="0" collapsed="false">
      <c r="A25" s="2231"/>
      <c r="B25" s="1198" t="s">
        <v>2323</v>
      </c>
      <c r="C25" s="1198" t="s">
        <v>2317</v>
      </c>
      <c r="D25" s="2232"/>
      <c r="E25" s="2232"/>
      <c r="F25" s="2232" t="s">
        <v>2324</v>
      </c>
      <c r="G25" s="2233"/>
      <c r="H25" s="2234"/>
    </row>
    <row r="26" customFormat="false" ht="12.75" hidden="false" customHeight="true" outlineLevel="0" collapsed="false">
      <c r="A26" s="2231"/>
      <c r="B26" s="1198" t="s">
        <v>2323</v>
      </c>
      <c r="C26" s="1198" t="s">
        <v>2321</v>
      </c>
      <c r="D26" s="2232"/>
      <c r="E26" s="2232"/>
      <c r="F26" s="2232" t="s">
        <v>2325</v>
      </c>
      <c r="G26" s="2233"/>
      <c r="H26" s="2234"/>
    </row>
    <row r="27" customFormat="false" ht="12.75" hidden="false" customHeight="true" outlineLevel="0" collapsed="false">
      <c r="A27" s="2231"/>
      <c r="B27" s="1198" t="s">
        <v>2326</v>
      </c>
      <c r="C27" s="1198" t="s">
        <v>2140</v>
      </c>
      <c r="D27" s="2232" t="s">
        <v>2327</v>
      </c>
      <c r="E27" s="2232"/>
      <c r="F27" s="2232" t="s">
        <v>2328</v>
      </c>
      <c r="G27" s="2233"/>
      <c r="H27" s="2234"/>
    </row>
    <row r="28" customFormat="false" ht="12.75" hidden="false" customHeight="true" outlineLevel="0" collapsed="false">
      <c r="A28" s="2231"/>
      <c r="B28" s="1198" t="s">
        <v>2326</v>
      </c>
      <c r="C28" s="1198" t="s">
        <v>2156</v>
      </c>
      <c r="D28" s="2232" t="s">
        <v>2327</v>
      </c>
      <c r="E28" s="2232"/>
      <c r="F28" s="2232" t="s">
        <v>2328</v>
      </c>
      <c r="G28" s="2233"/>
      <c r="H28" s="2234"/>
    </row>
    <row r="29" customFormat="false" ht="12.75" hidden="false" customHeight="true" outlineLevel="0" collapsed="false">
      <c r="A29" s="2231"/>
      <c r="B29" s="1198" t="s">
        <v>2329</v>
      </c>
      <c r="C29" s="1198" t="s">
        <v>2317</v>
      </c>
      <c r="D29" s="2232"/>
      <c r="E29" s="2232"/>
      <c r="F29" s="2232" t="s">
        <v>2325</v>
      </c>
      <c r="G29" s="2233"/>
      <c r="H29" s="2234"/>
    </row>
    <row r="30" customFormat="false" ht="12.75" hidden="false" customHeight="true" outlineLevel="0" collapsed="false">
      <c r="A30" s="2231"/>
      <c r="B30" s="1198" t="s">
        <v>2329</v>
      </c>
      <c r="C30" s="1198" t="s">
        <v>2321</v>
      </c>
      <c r="D30" s="2232"/>
      <c r="E30" s="2232"/>
      <c r="F30" s="2232" t="s">
        <v>2325</v>
      </c>
      <c r="G30" s="2233"/>
      <c r="H30" s="2234"/>
    </row>
    <row r="31" customFormat="false" ht="12.75" hidden="false" customHeight="true" outlineLevel="0" collapsed="false">
      <c r="A31" s="2231"/>
      <c r="B31" s="1198" t="s">
        <v>2330</v>
      </c>
      <c r="C31" s="1198" t="s">
        <v>2317</v>
      </c>
      <c r="D31" s="2232"/>
      <c r="E31" s="2232"/>
      <c r="F31" s="2232" t="s">
        <v>2325</v>
      </c>
      <c r="G31" s="2233"/>
      <c r="H31" s="2234"/>
    </row>
    <row r="32" customFormat="false" ht="12.75" hidden="false" customHeight="true" outlineLevel="0" collapsed="false">
      <c r="A32" s="2231"/>
      <c r="B32" s="1198" t="s">
        <v>2330</v>
      </c>
      <c r="C32" s="1198" t="s">
        <v>2321</v>
      </c>
      <c r="D32" s="2232"/>
      <c r="E32" s="2232"/>
      <c r="F32" s="2232" t="s">
        <v>2325</v>
      </c>
      <c r="G32" s="2233"/>
      <c r="H32" s="2234"/>
    </row>
    <row r="33" customFormat="false" ht="12.75" hidden="false" customHeight="true" outlineLevel="0" collapsed="false">
      <c r="A33" s="2231"/>
      <c r="B33" s="1198" t="s">
        <v>2331</v>
      </c>
      <c r="C33" s="1198" t="s">
        <v>2317</v>
      </c>
      <c r="D33" s="2232"/>
      <c r="E33" s="2232"/>
      <c r="F33" s="2232" t="s">
        <v>2325</v>
      </c>
      <c r="G33" s="2233"/>
      <c r="H33" s="2234"/>
    </row>
    <row r="34" customFormat="false" ht="12.75" hidden="false" customHeight="true" outlineLevel="0" collapsed="false">
      <c r="A34" s="2231"/>
      <c r="B34" s="1198" t="s">
        <v>2331</v>
      </c>
      <c r="C34" s="1198" t="s">
        <v>2319</v>
      </c>
      <c r="D34" s="2232"/>
      <c r="E34" s="2232"/>
      <c r="F34" s="2232" t="s">
        <v>2325</v>
      </c>
      <c r="G34" s="2233"/>
      <c r="H34" s="2234"/>
    </row>
    <row r="35" customFormat="false" ht="12.75" hidden="false" customHeight="true" outlineLevel="0" collapsed="false">
      <c r="A35" s="2231"/>
      <c r="B35" s="1198" t="s">
        <v>2331</v>
      </c>
      <c r="C35" s="1198" t="s">
        <v>2321</v>
      </c>
      <c r="D35" s="2232"/>
      <c r="E35" s="2232"/>
      <c r="F35" s="2232" t="s">
        <v>2325</v>
      </c>
      <c r="G35" s="2233"/>
      <c r="H35" s="2234"/>
    </row>
    <row r="36" customFormat="false" ht="12.75" hidden="false" customHeight="true" outlineLevel="0" collapsed="false">
      <c r="A36" s="2231"/>
      <c r="B36" s="1198" t="s">
        <v>2331</v>
      </c>
      <c r="C36" s="1198" t="s">
        <v>2332</v>
      </c>
      <c r="D36" s="2232"/>
      <c r="E36" s="2232"/>
      <c r="F36" s="2232" t="s">
        <v>2325</v>
      </c>
      <c r="G36" s="2233"/>
      <c r="H36" s="2234"/>
    </row>
    <row r="37" customFormat="false" ht="12.75" hidden="false" customHeight="true" outlineLevel="0" collapsed="false">
      <c r="A37" s="2231"/>
      <c r="B37" s="1198" t="s">
        <v>2333</v>
      </c>
      <c r="C37" s="1198" t="s">
        <v>2317</v>
      </c>
      <c r="D37" s="2232"/>
      <c r="E37" s="2232"/>
      <c r="F37" s="2232" t="s">
        <v>2325</v>
      </c>
      <c r="G37" s="2233"/>
      <c r="H37" s="2234"/>
    </row>
    <row r="38" customFormat="false" ht="12.75" hidden="false" customHeight="true" outlineLevel="0" collapsed="false">
      <c r="A38" s="2231"/>
      <c r="B38" s="1198" t="s">
        <v>2333</v>
      </c>
      <c r="C38" s="1198" t="s">
        <v>2319</v>
      </c>
      <c r="D38" s="2232"/>
      <c r="E38" s="2232"/>
      <c r="F38" s="2232" t="s">
        <v>2325</v>
      </c>
      <c r="G38" s="2233"/>
      <c r="H38" s="2234"/>
    </row>
    <row r="39" customFormat="false" ht="12.75" hidden="false" customHeight="true" outlineLevel="0" collapsed="false">
      <c r="A39" s="2231"/>
      <c r="B39" s="1198" t="s">
        <v>2333</v>
      </c>
      <c r="C39" s="1198" t="s">
        <v>2321</v>
      </c>
      <c r="D39" s="2232"/>
      <c r="E39" s="2232"/>
      <c r="F39" s="2232" t="s">
        <v>2325</v>
      </c>
      <c r="G39" s="2233"/>
      <c r="H39" s="2234"/>
    </row>
    <row r="40" customFormat="false" ht="12.75" hidden="false" customHeight="true" outlineLevel="0" collapsed="false">
      <c r="A40" s="2231"/>
      <c r="B40" s="1198" t="s">
        <v>2333</v>
      </c>
      <c r="C40" s="1198" t="s">
        <v>2332</v>
      </c>
      <c r="D40" s="2232"/>
      <c r="E40" s="2232"/>
      <c r="F40" s="2232" t="s">
        <v>2325</v>
      </c>
      <c r="G40" s="2233"/>
      <c r="H40" s="2234"/>
    </row>
    <row r="41" customFormat="false" ht="12.75" hidden="false" customHeight="true" outlineLevel="0" collapsed="false">
      <c r="A41" s="2231"/>
      <c r="B41" s="1198" t="s">
        <v>2333</v>
      </c>
      <c r="C41" s="1198" t="s">
        <v>2322</v>
      </c>
      <c r="D41" s="2232"/>
      <c r="E41" s="2232"/>
      <c r="F41" s="2232" t="s">
        <v>2325</v>
      </c>
      <c r="G41" s="2233"/>
      <c r="H41" s="2234"/>
    </row>
    <row r="42" customFormat="false" ht="12.75" hidden="false" customHeight="true" outlineLevel="0" collapsed="false">
      <c r="A42" s="2231"/>
      <c r="B42" s="1198" t="s">
        <v>2334</v>
      </c>
      <c r="C42" s="1198" t="s">
        <v>2317</v>
      </c>
      <c r="D42" s="2232"/>
      <c r="E42" s="2232"/>
      <c r="F42" s="2232" t="s">
        <v>2325</v>
      </c>
      <c r="G42" s="2233"/>
      <c r="H42" s="2234"/>
    </row>
    <row r="43" customFormat="false" ht="12.75" hidden="false" customHeight="true" outlineLevel="0" collapsed="false">
      <c r="A43" s="2231"/>
      <c r="B43" s="1198" t="s">
        <v>2334</v>
      </c>
      <c r="C43" s="1198" t="s">
        <v>2319</v>
      </c>
      <c r="D43" s="2232"/>
      <c r="E43" s="2232"/>
      <c r="F43" s="2232" t="s">
        <v>2325</v>
      </c>
      <c r="G43" s="2233"/>
      <c r="H43" s="2234"/>
    </row>
    <row r="44" customFormat="false" ht="12.75" hidden="false" customHeight="true" outlineLevel="0" collapsed="false">
      <c r="A44" s="2231"/>
      <c r="B44" s="1198" t="s">
        <v>2334</v>
      </c>
      <c r="C44" s="1198" t="s">
        <v>2321</v>
      </c>
      <c r="D44" s="2232"/>
      <c r="E44" s="2232"/>
      <c r="F44" s="2232" t="s">
        <v>2325</v>
      </c>
      <c r="G44" s="2233"/>
      <c r="H44" s="2234"/>
    </row>
    <row r="45" customFormat="false" ht="12.75" hidden="false" customHeight="true" outlineLevel="0" collapsed="false">
      <c r="A45" s="2231"/>
      <c r="B45" s="1198" t="s">
        <v>2334</v>
      </c>
      <c r="C45" s="1198" t="s">
        <v>2322</v>
      </c>
      <c r="D45" s="2232"/>
      <c r="E45" s="2232"/>
      <c r="F45" s="2232" t="s">
        <v>2325</v>
      </c>
      <c r="G45" s="2233"/>
      <c r="H45" s="2234"/>
    </row>
    <row r="46" customFormat="false" ht="12.75" hidden="false" customHeight="true" outlineLevel="0" collapsed="false">
      <c r="A46" s="2231"/>
      <c r="B46" s="1198" t="s">
        <v>2335</v>
      </c>
      <c r="C46" s="1198" t="s">
        <v>2317</v>
      </c>
      <c r="D46" s="2232"/>
      <c r="E46" s="2232"/>
      <c r="F46" s="2232" t="s">
        <v>2325</v>
      </c>
      <c r="G46" s="2233"/>
      <c r="H46" s="2234"/>
    </row>
    <row r="47" customFormat="false" ht="12.75" hidden="false" customHeight="true" outlineLevel="0" collapsed="false">
      <c r="A47" s="2231"/>
      <c r="B47" s="1198" t="s">
        <v>2335</v>
      </c>
      <c r="C47" s="1198" t="s">
        <v>2319</v>
      </c>
      <c r="D47" s="2232"/>
      <c r="E47" s="2232"/>
      <c r="F47" s="2232" t="s">
        <v>2325</v>
      </c>
      <c r="G47" s="2233"/>
      <c r="H47" s="2234"/>
    </row>
    <row r="48" customFormat="false" ht="12.75" hidden="false" customHeight="true" outlineLevel="0" collapsed="false">
      <c r="A48" s="2231"/>
      <c r="B48" s="1198" t="s">
        <v>2335</v>
      </c>
      <c r="C48" s="1198" t="s">
        <v>2321</v>
      </c>
      <c r="D48" s="2232"/>
      <c r="E48" s="2232"/>
      <c r="F48" s="2232" t="s">
        <v>2325</v>
      </c>
      <c r="G48" s="2233"/>
      <c r="H48" s="2234"/>
    </row>
    <row r="49" customFormat="false" ht="12.75" hidden="false" customHeight="true" outlineLevel="0" collapsed="false">
      <c r="A49" s="2231"/>
      <c r="B49" s="1198" t="s">
        <v>2336</v>
      </c>
      <c r="C49" s="1198" t="s">
        <v>2140</v>
      </c>
      <c r="D49" s="2232" t="s">
        <v>2327</v>
      </c>
      <c r="E49" s="2232"/>
      <c r="F49" s="2232" t="s">
        <v>2328</v>
      </c>
      <c r="G49" s="2233"/>
      <c r="H49" s="2234"/>
    </row>
    <row r="50" customFormat="false" ht="12.75" hidden="false" customHeight="true" outlineLevel="0" collapsed="false">
      <c r="A50" s="2231"/>
      <c r="B50" s="1198" t="s">
        <v>2337</v>
      </c>
      <c r="C50" s="1198" t="s">
        <v>2140</v>
      </c>
      <c r="D50" s="2232"/>
      <c r="E50" s="2232"/>
      <c r="F50" s="2232" t="s">
        <v>2325</v>
      </c>
      <c r="G50" s="2233"/>
      <c r="H50" s="2234"/>
    </row>
    <row r="51" customFormat="false" ht="12.75" hidden="false" customHeight="true" outlineLevel="0" collapsed="false">
      <c r="A51" s="2231"/>
      <c r="B51" s="1198" t="s">
        <v>2337</v>
      </c>
      <c r="C51" s="1198" t="s">
        <v>2156</v>
      </c>
      <c r="D51" s="2232"/>
      <c r="E51" s="2232"/>
      <c r="F51" s="2232" t="s">
        <v>2325</v>
      </c>
      <c r="G51" s="2233"/>
      <c r="H51" s="2234"/>
    </row>
    <row r="52" customFormat="false" ht="12.75" hidden="false" customHeight="true" outlineLevel="0" collapsed="false">
      <c r="A52" s="2231" t="s">
        <v>2338</v>
      </c>
      <c r="B52" s="1198" t="s">
        <v>1330</v>
      </c>
      <c r="C52" s="1198" t="s">
        <v>2138</v>
      </c>
      <c r="D52" s="2232"/>
      <c r="E52" s="2232"/>
      <c r="F52" s="2232" t="s">
        <v>2325</v>
      </c>
      <c r="G52" s="2233"/>
      <c r="H52" s="2234"/>
    </row>
    <row r="53" customFormat="false" ht="12.75" hidden="false" customHeight="true" outlineLevel="0" collapsed="false">
      <c r="A53" s="2231"/>
      <c r="B53" s="1198" t="s">
        <v>2339</v>
      </c>
      <c r="C53" s="1198" t="s">
        <v>2332</v>
      </c>
      <c r="D53" s="2232"/>
      <c r="E53" s="2232"/>
      <c r="F53" s="2232" t="s">
        <v>2325</v>
      </c>
      <c r="G53" s="2233"/>
      <c r="H53" s="2234"/>
    </row>
    <row r="54" customFormat="false" ht="12.75" hidden="false" customHeight="true" outlineLevel="0" collapsed="false">
      <c r="A54" s="2231"/>
      <c r="B54" s="1198" t="s">
        <v>2340</v>
      </c>
      <c r="C54" s="1198" t="s">
        <v>2317</v>
      </c>
      <c r="D54" s="2232"/>
      <c r="E54" s="2232"/>
      <c r="F54" s="2232" t="s">
        <v>2325</v>
      </c>
      <c r="G54" s="2233"/>
      <c r="H54" s="2234"/>
    </row>
    <row r="55" customFormat="false" ht="12.75" hidden="false" customHeight="true" outlineLevel="0" collapsed="false">
      <c r="A55" s="2231"/>
      <c r="B55" s="1198" t="s">
        <v>2340</v>
      </c>
      <c r="C55" s="1198" t="s">
        <v>2332</v>
      </c>
      <c r="D55" s="2232"/>
      <c r="E55" s="2232"/>
      <c r="F55" s="2232" t="s">
        <v>2325</v>
      </c>
      <c r="G55" s="2233"/>
      <c r="H55" s="2234"/>
    </row>
    <row r="56" customFormat="false" ht="12.75" hidden="false" customHeight="true" outlineLevel="0" collapsed="false">
      <c r="A56" s="2231"/>
      <c r="B56" s="1198" t="s">
        <v>2341</v>
      </c>
      <c r="C56" s="1198" t="s">
        <v>2317</v>
      </c>
      <c r="D56" s="2232"/>
      <c r="E56" s="2232"/>
      <c r="F56" s="2232" t="s">
        <v>2325</v>
      </c>
      <c r="G56" s="2233"/>
      <c r="H56" s="2234"/>
    </row>
    <row r="57" customFormat="false" ht="13.5" hidden="false" customHeight="true" outlineLevel="0" collapsed="false">
      <c r="A57" s="2231" t="s">
        <v>2342</v>
      </c>
      <c r="B57" s="1198" t="s">
        <v>1391</v>
      </c>
      <c r="C57" s="1198" t="s">
        <v>2138</v>
      </c>
      <c r="D57" s="2232"/>
      <c r="E57" s="2232"/>
      <c r="F57" s="2232" t="s">
        <v>2343</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2222"/>
      <c r="C1" s="2222"/>
      <c r="D1" s="2222"/>
      <c r="E1" s="2222"/>
      <c r="F1" s="2220"/>
      <c r="G1" s="1616"/>
      <c r="H1" s="112" t="s">
        <v>86</v>
      </c>
    </row>
    <row r="2" customFormat="false" ht="15.75" hidden="false" customHeight="true" outlineLevel="0" collapsed="false">
      <c r="A2" s="630" t="s">
        <v>236</v>
      </c>
      <c r="B2" s="2221"/>
      <c r="C2" s="2220"/>
      <c r="D2" s="2220"/>
      <c r="E2" s="2220"/>
      <c r="F2" s="2220"/>
      <c r="G2" s="1616"/>
      <c r="H2" s="112" t="s">
        <v>88</v>
      </c>
    </row>
    <row r="3" customFormat="false" ht="12" hidden="false" customHeight="true" outlineLevel="0" collapsed="false">
      <c r="A3" s="2222" t="s">
        <v>2344</v>
      </c>
      <c r="B3" s="2221"/>
      <c r="C3" s="2220"/>
      <c r="D3" s="2220"/>
      <c r="E3" s="2220"/>
      <c r="F3" s="2220"/>
      <c r="G3" s="1616"/>
      <c r="H3" s="112" t="s">
        <v>89</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8</v>
      </c>
      <c r="B5" s="2224"/>
      <c r="C5" s="2225" t="s">
        <v>2129</v>
      </c>
      <c r="D5" s="2226" t="s">
        <v>2130</v>
      </c>
      <c r="E5" s="2226"/>
      <c r="F5" s="2226"/>
      <c r="G5" s="2226"/>
      <c r="H5" s="2226"/>
    </row>
    <row r="6" customFormat="false" ht="12" hidden="false" customHeight="true" outlineLevel="0" collapsed="false">
      <c r="A6" s="2224"/>
      <c r="B6" s="2224"/>
      <c r="C6" s="2225"/>
      <c r="D6" s="2227" t="s">
        <v>2131</v>
      </c>
      <c r="E6" s="2227"/>
      <c r="F6" s="2227"/>
      <c r="G6" s="2228" t="s">
        <v>2132</v>
      </c>
      <c r="H6" s="2229" t="s">
        <v>2133</v>
      </c>
    </row>
    <row r="7" customFormat="false" ht="38.25" hidden="false" customHeight="true" outlineLevel="0" collapsed="false">
      <c r="A7" s="2224"/>
      <c r="B7" s="2224"/>
      <c r="C7" s="2225"/>
      <c r="D7" s="2230" t="s">
        <v>2134</v>
      </c>
      <c r="E7" s="2230" t="s">
        <v>2135</v>
      </c>
      <c r="F7" s="2230" t="s">
        <v>2136</v>
      </c>
      <c r="G7" s="2228"/>
      <c r="H7" s="2229"/>
    </row>
    <row r="8" customFormat="false" ht="13.5" hidden="false" customHeight="true" outlineLevel="0" collapsed="false">
      <c r="A8" s="2231"/>
      <c r="B8" s="1198" t="s">
        <v>2345</v>
      </c>
      <c r="C8" s="1198" t="s">
        <v>2322</v>
      </c>
      <c r="D8" s="2232"/>
      <c r="E8" s="2232"/>
      <c r="F8" s="2232" t="s">
        <v>2325</v>
      </c>
      <c r="G8" s="2233"/>
      <c r="H8" s="2234"/>
    </row>
    <row r="9" customFormat="false" ht="12.75" hidden="false" customHeight="true" outlineLevel="0" collapsed="false">
      <c r="A9" s="2231"/>
      <c r="B9" s="1198" t="s">
        <v>2346</v>
      </c>
      <c r="C9" s="1198" t="s">
        <v>2322</v>
      </c>
      <c r="D9" s="2232"/>
      <c r="E9" s="2232"/>
      <c r="F9" s="2232" t="s">
        <v>2325</v>
      </c>
      <c r="G9" s="2233"/>
      <c r="H9" s="2234"/>
    </row>
    <row r="10" customFormat="false" ht="12.75" hidden="false" customHeight="true" outlineLevel="0" collapsed="false">
      <c r="A10" s="2231"/>
      <c r="B10" s="1198" t="s">
        <v>2347</v>
      </c>
      <c r="C10" s="1198" t="s">
        <v>2322</v>
      </c>
      <c r="D10" s="2232"/>
      <c r="E10" s="2232"/>
      <c r="F10" s="2232" t="s">
        <v>2325</v>
      </c>
      <c r="G10" s="2233"/>
      <c r="H10" s="2234"/>
    </row>
    <row r="11" customFormat="false" ht="12.75" hidden="false" customHeight="true" outlineLevel="0" collapsed="false">
      <c r="A11" s="2231"/>
      <c r="B11" s="1198" t="s">
        <v>2348</v>
      </c>
      <c r="C11" s="1198" t="s">
        <v>2317</v>
      </c>
      <c r="D11" s="2232"/>
      <c r="E11" s="2232"/>
      <c r="F11" s="2232" t="s">
        <v>2325</v>
      </c>
      <c r="G11" s="2233"/>
      <c r="H11" s="2234"/>
    </row>
    <row r="12" customFormat="false" ht="12.75" hidden="false" customHeight="true" outlineLevel="0" collapsed="false">
      <c r="A12" s="2231"/>
      <c r="B12" s="1198" t="s">
        <v>2348</v>
      </c>
      <c r="C12" s="1198" t="s">
        <v>2319</v>
      </c>
      <c r="D12" s="2232"/>
      <c r="E12" s="2232"/>
      <c r="F12" s="2232" t="s">
        <v>2325</v>
      </c>
      <c r="G12" s="2233"/>
      <c r="H12" s="2234"/>
    </row>
    <row r="13" customFormat="false" ht="12.75" hidden="false" customHeight="true" outlineLevel="0" collapsed="false">
      <c r="A13" s="2231"/>
      <c r="B13" s="1198" t="s">
        <v>2348</v>
      </c>
      <c r="C13" s="1198" t="s">
        <v>2321</v>
      </c>
      <c r="D13" s="2232"/>
      <c r="E13" s="2232"/>
      <c r="F13" s="2232" t="s">
        <v>2325</v>
      </c>
      <c r="G13" s="2233"/>
      <c r="H13" s="2234"/>
    </row>
    <row r="14" customFormat="false" ht="12.75" hidden="false" customHeight="true" outlineLevel="0" collapsed="false">
      <c r="A14" s="2231"/>
      <c r="B14" s="1198" t="s">
        <v>2348</v>
      </c>
      <c r="C14" s="1198" t="s">
        <v>2332</v>
      </c>
      <c r="D14" s="2232"/>
      <c r="E14" s="2232"/>
      <c r="F14" s="2232" t="s">
        <v>2325</v>
      </c>
      <c r="G14" s="2233"/>
      <c r="H14" s="2234"/>
    </row>
    <row r="15" customFormat="false" ht="12.75" hidden="false" customHeight="true" outlineLevel="0" collapsed="false">
      <c r="A15" s="2231"/>
      <c r="B15" s="1198" t="s">
        <v>2349</v>
      </c>
      <c r="C15" s="1198" t="s">
        <v>2317</v>
      </c>
      <c r="D15" s="2232"/>
      <c r="E15" s="2232"/>
      <c r="F15" s="2232" t="s">
        <v>2325</v>
      </c>
      <c r="G15" s="2233"/>
      <c r="H15" s="2234"/>
    </row>
    <row r="16" customFormat="false" ht="12.75" hidden="false" customHeight="true" outlineLevel="0" collapsed="false">
      <c r="A16" s="2231"/>
      <c r="B16" s="1198" t="s">
        <v>2349</v>
      </c>
      <c r="C16" s="1198" t="s">
        <v>2319</v>
      </c>
      <c r="D16" s="2232"/>
      <c r="E16" s="2232"/>
      <c r="F16" s="2232" t="s">
        <v>2325</v>
      </c>
      <c r="G16" s="2233"/>
      <c r="H16" s="2234"/>
      <c r="I16" s="61"/>
    </row>
    <row r="17" customFormat="false" ht="12.75" hidden="false" customHeight="true" outlineLevel="0" collapsed="false">
      <c r="A17" s="2231"/>
      <c r="B17" s="1198" t="s">
        <v>2349</v>
      </c>
      <c r="C17" s="1198" t="s">
        <v>2332</v>
      </c>
      <c r="D17" s="2232"/>
      <c r="E17" s="2232"/>
      <c r="F17" s="2232" t="s">
        <v>2325</v>
      </c>
      <c r="G17" s="2233"/>
      <c r="H17" s="2234"/>
    </row>
    <row r="18" customFormat="false" ht="12.75" hidden="false" customHeight="true" outlineLevel="0" collapsed="false">
      <c r="A18" s="2231"/>
      <c r="B18" s="1198" t="s">
        <v>2350</v>
      </c>
      <c r="C18" s="1198" t="s">
        <v>2317</v>
      </c>
      <c r="D18" s="2232"/>
      <c r="E18" s="2232"/>
      <c r="F18" s="2232" t="s">
        <v>2325</v>
      </c>
      <c r="G18" s="2233"/>
      <c r="H18" s="2234"/>
    </row>
    <row r="19" customFormat="false" ht="12.75" hidden="false" customHeight="true" outlineLevel="0" collapsed="false">
      <c r="A19" s="2231"/>
      <c r="B19" s="1198" t="s">
        <v>2350</v>
      </c>
      <c r="C19" s="1198" t="s">
        <v>2319</v>
      </c>
      <c r="D19" s="2232"/>
      <c r="E19" s="2232"/>
      <c r="F19" s="2232" t="s">
        <v>2325</v>
      </c>
      <c r="G19" s="2233"/>
      <c r="H19" s="2234"/>
    </row>
    <row r="20" customFormat="false" ht="12.75" hidden="false" customHeight="true" outlineLevel="0" collapsed="false">
      <c r="A20" s="2231"/>
      <c r="B20" s="1198" t="s">
        <v>2350</v>
      </c>
      <c r="C20" s="1198" t="s">
        <v>2321</v>
      </c>
      <c r="D20" s="2232"/>
      <c r="E20" s="2232"/>
      <c r="F20" s="2232" t="s">
        <v>2325</v>
      </c>
      <c r="G20" s="2233"/>
      <c r="H20" s="2234"/>
    </row>
    <row r="21" customFormat="false" ht="12.75" hidden="false" customHeight="true" outlineLevel="0" collapsed="false">
      <c r="A21" s="2231"/>
      <c r="B21" s="1198" t="s">
        <v>2350</v>
      </c>
      <c r="C21" s="1198" t="s">
        <v>2332</v>
      </c>
      <c r="D21" s="2232"/>
      <c r="E21" s="2232"/>
      <c r="F21" s="2232" t="s">
        <v>2325</v>
      </c>
      <c r="G21" s="2233"/>
      <c r="H21" s="2234"/>
    </row>
    <row r="22" customFormat="false" ht="12.75" hidden="false" customHeight="true" outlineLevel="0" collapsed="false">
      <c r="A22" s="2231"/>
      <c r="B22" s="1198" t="s">
        <v>2351</v>
      </c>
      <c r="C22" s="1198" t="s">
        <v>2317</v>
      </c>
      <c r="D22" s="2232"/>
      <c r="E22" s="2232"/>
      <c r="F22" s="2232" t="s">
        <v>2325</v>
      </c>
      <c r="G22" s="2233"/>
      <c r="H22" s="2234"/>
    </row>
    <row r="23" customFormat="false" ht="12.75" hidden="false" customHeight="true" outlineLevel="0" collapsed="false">
      <c r="A23" s="2231"/>
      <c r="B23" s="1198" t="s">
        <v>2351</v>
      </c>
      <c r="C23" s="1198" t="s">
        <v>2319</v>
      </c>
      <c r="D23" s="2232"/>
      <c r="E23" s="2232"/>
      <c r="F23" s="2232" t="s">
        <v>2325</v>
      </c>
      <c r="G23" s="2233"/>
      <c r="H23" s="2234"/>
    </row>
    <row r="24" customFormat="false" ht="12.75" hidden="false" customHeight="true" outlineLevel="0" collapsed="false">
      <c r="A24" s="2231"/>
      <c r="B24" s="1198" t="s">
        <v>2351</v>
      </c>
      <c r="C24" s="1198" t="s">
        <v>2321</v>
      </c>
      <c r="D24" s="2232"/>
      <c r="E24" s="2232"/>
      <c r="F24" s="2232" t="s">
        <v>2325</v>
      </c>
      <c r="G24" s="2233"/>
      <c r="H24" s="2234"/>
    </row>
    <row r="25" customFormat="false" ht="12.75" hidden="false" customHeight="true" outlineLevel="0" collapsed="false">
      <c r="A25" s="2231"/>
      <c r="B25" s="1198" t="s">
        <v>2351</v>
      </c>
      <c r="C25" s="1198" t="s">
        <v>2332</v>
      </c>
      <c r="D25" s="2232"/>
      <c r="E25" s="2232"/>
      <c r="F25" s="2232" t="s">
        <v>2325</v>
      </c>
      <c r="G25" s="2233"/>
      <c r="H25" s="2234"/>
    </row>
    <row r="26" customFormat="false" ht="12.75" hidden="false" customHeight="true" outlineLevel="0" collapsed="false">
      <c r="A26" s="2231"/>
      <c r="B26" s="1198" t="s">
        <v>2352</v>
      </c>
      <c r="C26" s="1198" t="s">
        <v>2317</v>
      </c>
      <c r="D26" s="2232"/>
      <c r="E26" s="2232"/>
      <c r="F26" s="2232" t="s">
        <v>2325</v>
      </c>
      <c r="G26" s="2233"/>
      <c r="H26" s="2234"/>
    </row>
    <row r="27" customFormat="false" ht="12.75" hidden="false" customHeight="true" outlineLevel="0" collapsed="false">
      <c r="A27" s="2231"/>
      <c r="B27" s="1198" t="s">
        <v>2352</v>
      </c>
      <c r="C27" s="1198" t="s">
        <v>2319</v>
      </c>
      <c r="D27" s="2232"/>
      <c r="E27" s="2232"/>
      <c r="F27" s="2232" t="s">
        <v>2325</v>
      </c>
      <c r="G27" s="2233"/>
      <c r="H27" s="2234"/>
    </row>
    <row r="28" customFormat="false" ht="12.75" hidden="false" customHeight="true" outlineLevel="0" collapsed="false">
      <c r="A28" s="2231"/>
      <c r="B28" s="1198" t="s">
        <v>2352</v>
      </c>
      <c r="C28" s="1198" t="s">
        <v>2321</v>
      </c>
      <c r="D28" s="2232"/>
      <c r="E28" s="2232"/>
      <c r="F28" s="2232" t="s">
        <v>2325</v>
      </c>
      <c r="G28" s="2233"/>
      <c r="H28" s="2234"/>
    </row>
    <row r="29" customFormat="false" ht="12.75" hidden="false" customHeight="true" outlineLevel="0" collapsed="false">
      <c r="A29" s="2231"/>
      <c r="B29" s="1198" t="s">
        <v>2352</v>
      </c>
      <c r="C29" s="1198" t="s">
        <v>2332</v>
      </c>
      <c r="D29" s="2232"/>
      <c r="E29" s="2232"/>
      <c r="F29" s="2232" t="s">
        <v>2325</v>
      </c>
      <c r="G29" s="2233"/>
      <c r="H29" s="2234"/>
    </row>
    <row r="30" customFormat="false" ht="12.75" hidden="false" customHeight="true" outlineLevel="0" collapsed="false">
      <c r="A30" s="2231"/>
      <c r="B30" s="1198" t="s">
        <v>2353</v>
      </c>
      <c r="C30" s="1198" t="s">
        <v>2332</v>
      </c>
      <c r="D30" s="2232"/>
      <c r="E30" s="2232"/>
      <c r="F30" s="2232" t="s">
        <v>2325</v>
      </c>
      <c r="G30" s="2233"/>
      <c r="H30" s="2234"/>
    </row>
    <row r="31" customFormat="false" ht="12.75" hidden="false" customHeight="true" outlineLevel="0" collapsed="false">
      <c r="A31" s="2231"/>
      <c r="B31" s="1198" t="s">
        <v>2354</v>
      </c>
      <c r="C31" s="1198" t="s">
        <v>2317</v>
      </c>
      <c r="D31" s="2232"/>
      <c r="E31" s="2232"/>
      <c r="F31" s="2232" t="s">
        <v>2325</v>
      </c>
      <c r="G31" s="2233"/>
      <c r="H31" s="2234"/>
    </row>
    <row r="32" customFormat="false" ht="12.75" hidden="false" customHeight="true" outlineLevel="0" collapsed="false">
      <c r="A32" s="2231"/>
      <c r="B32" s="1198" t="s">
        <v>2354</v>
      </c>
      <c r="C32" s="1198" t="s">
        <v>2319</v>
      </c>
      <c r="D32" s="2232"/>
      <c r="E32" s="2232"/>
      <c r="F32" s="2232" t="s">
        <v>2325</v>
      </c>
      <c r="G32" s="2233"/>
      <c r="H32" s="2234"/>
    </row>
    <row r="33" customFormat="false" ht="12.75" hidden="false" customHeight="true" outlineLevel="0" collapsed="false">
      <c r="A33" s="2231"/>
      <c r="B33" s="1198" t="s">
        <v>2354</v>
      </c>
      <c r="C33" s="1198" t="s">
        <v>2321</v>
      </c>
      <c r="D33" s="2232"/>
      <c r="E33" s="2232"/>
      <c r="F33" s="2232" t="s">
        <v>2325</v>
      </c>
      <c r="G33" s="2233"/>
      <c r="H33" s="2234"/>
    </row>
    <row r="34" customFormat="false" ht="12.75" hidden="false" customHeight="true" outlineLevel="0" collapsed="false">
      <c r="A34" s="2231"/>
      <c r="B34" s="1198" t="s">
        <v>2354</v>
      </c>
      <c r="C34" s="1198" t="s">
        <v>2332</v>
      </c>
      <c r="D34" s="2232"/>
      <c r="E34" s="2232"/>
      <c r="F34" s="2232" t="s">
        <v>2325</v>
      </c>
      <c r="G34" s="2233"/>
      <c r="H34" s="2234"/>
    </row>
    <row r="35" customFormat="false" ht="12.75" hidden="false" customHeight="true" outlineLevel="0" collapsed="false">
      <c r="A35" s="2231"/>
      <c r="B35" s="1198" t="s">
        <v>2355</v>
      </c>
      <c r="C35" s="1198" t="s">
        <v>2317</v>
      </c>
      <c r="D35" s="2232"/>
      <c r="E35" s="2232"/>
      <c r="F35" s="2232" t="s">
        <v>2325</v>
      </c>
      <c r="G35" s="2233"/>
      <c r="H35" s="2234"/>
    </row>
    <row r="36" customFormat="false" ht="12.75" hidden="false" customHeight="true" outlineLevel="0" collapsed="false">
      <c r="A36" s="2231"/>
      <c r="B36" s="1198" t="s">
        <v>2355</v>
      </c>
      <c r="C36" s="1198" t="s">
        <v>2321</v>
      </c>
      <c r="D36" s="2232"/>
      <c r="E36" s="2232"/>
      <c r="F36" s="2232" t="s">
        <v>2325</v>
      </c>
      <c r="G36" s="2233"/>
      <c r="H36" s="2234"/>
    </row>
    <row r="37" customFormat="false" ht="12.75" hidden="false" customHeight="true" outlineLevel="0" collapsed="false">
      <c r="A37" s="2231"/>
      <c r="B37" s="1198" t="s">
        <v>2356</v>
      </c>
      <c r="C37" s="1198" t="s">
        <v>2319</v>
      </c>
      <c r="D37" s="2232"/>
      <c r="E37" s="2232"/>
      <c r="F37" s="2232" t="s">
        <v>2325</v>
      </c>
      <c r="G37" s="2233"/>
      <c r="H37" s="2234"/>
    </row>
    <row r="38" customFormat="false" ht="12.75" hidden="false" customHeight="true" outlineLevel="0" collapsed="false">
      <c r="A38" s="2231"/>
      <c r="B38" s="1198" t="s">
        <v>2356</v>
      </c>
      <c r="C38" s="1198" t="s">
        <v>2332</v>
      </c>
      <c r="D38" s="2232"/>
      <c r="E38" s="2232"/>
      <c r="F38" s="2232" t="s">
        <v>2325</v>
      </c>
      <c r="G38" s="2233"/>
      <c r="H38" s="2234"/>
    </row>
    <row r="39" customFormat="false" ht="12.75" hidden="false" customHeight="true" outlineLevel="0" collapsed="false">
      <c r="A39" s="2231"/>
      <c r="B39" s="1198" t="s">
        <v>2357</v>
      </c>
      <c r="C39" s="1198" t="s">
        <v>2317</v>
      </c>
      <c r="D39" s="2232"/>
      <c r="E39" s="2232"/>
      <c r="F39" s="2232" t="s">
        <v>2325</v>
      </c>
      <c r="G39" s="2233"/>
      <c r="H39" s="2234"/>
    </row>
    <row r="40" customFormat="false" ht="12.75" hidden="false" customHeight="true" outlineLevel="0" collapsed="false">
      <c r="A40" s="2231"/>
      <c r="B40" s="1198" t="s">
        <v>2357</v>
      </c>
      <c r="C40" s="1198" t="s">
        <v>2319</v>
      </c>
      <c r="D40" s="2232"/>
      <c r="E40" s="2232"/>
      <c r="F40" s="2232" t="s">
        <v>2325</v>
      </c>
      <c r="G40" s="2233"/>
      <c r="H40" s="2234"/>
    </row>
    <row r="41" customFormat="false" ht="12.75" hidden="false" customHeight="true" outlineLevel="0" collapsed="false">
      <c r="A41" s="2231"/>
      <c r="B41" s="1198" t="s">
        <v>2357</v>
      </c>
      <c r="C41" s="1198" t="s">
        <v>2321</v>
      </c>
      <c r="D41" s="2232"/>
      <c r="E41" s="2232"/>
      <c r="F41" s="2232" t="s">
        <v>2325</v>
      </c>
      <c r="G41" s="2233"/>
      <c r="H41" s="2234"/>
    </row>
    <row r="42" customFormat="false" ht="12.75" hidden="false" customHeight="true" outlineLevel="0" collapsed="false">
      <c r="A42" s="2231"/>
      <c r="B42" s="1198" t="s">
        <v>2357</v>
      </c>
      <c r="C42" s="1198" t="s">
        <v>2332</v>
      </c>
      <c r="D42" s="2232"/>
      <c r="E42" s="2232"/>
      <c r="F42" s="2232" t="s">
        <v>2325</v>
      </c>
      <c r="G42" s="2233"/>
      <c r="H42" s="2234"/>
    </row>
    <row r="43" customFormat="false" ht="12.75" hidden="false" customHeight="true" outlineLevel="0" collapsed="false">
      <c r="A43" s="2231"/>
      <c r="B43" s="1198" t="s">
        <v>2358</v>
      </c>
      <c r="C43" s="1198" t="s">
        <v>2317</v>
      </c>
      <c r="D43" s="2232"/>
      <c r="E43" s="2232"/>
      <c r="F43" s="2232" t="s">
        <v>2325</v>
      </c>
      <c r="G43" s="2233"/>
      <c r="H43" s="2234"/>
    </row>
    <row r="44" customFormat="false" ht="12.75" hidden="false" customHeight="true" outlineLevel="0" collapsed="false">
      <c r="A44" s="2231"/>
      <c r="B44" s="1198" t="s">
        <v>2358</v>
      </c>
      <c r="C44" s="1198" t="s">
        <v>2321</v>
      </c>
      <c r="D44" s="2232"/>
      <c r="E44" s="2232"/>
      <c r="F44" s="2232" t="s">
        <v>2325</v>
      </c>
      <c r="G44" s="2233"/>
      <c r="H44" s="2234"/>
    </row>
    <row r="45" customFormat="false" ht="12.75" hidden="false" customHeight="true" outlineLevel="0" collapsed="false">
      <c r="A45" s="2231"/>
      <c r="B45" s="1198" t="s">
        <v>2359</v>
      </c>
      <c r="C45" s="1198" t="s">
        <v>2319</v>
      </c>
      <c r="D45" s="2232"/>
      <c r="E45" s="2232"/>
      <c r="F45" s="2232" t="s">
        <v>2325</v>
      </c>
      <c r="G45" s="2233"/>
      <c r="H45" s="2234"/>
    </row>
    <row r="46" customFormat="false" ht="12.75" hidden="false" customHeight="true" outlineLevel="0" collapsed="false">
      <c r="A46" s="2231"/>
      <c r="B46" s="1198" t="s">
        <v>2359</v>
      </c>
      <c r="C46" s="1198" t="s">
        <v>2321</v>
      </c>
      <c r="D46" s="2232"/>
      <c r="E46" s="2232"/>
      <c r="F46" s="2232" t="s">
        <v>2325</v>
      </c>
      <c r="G46" s="2233"/>
      <c r="H46" s="2234"/>
    </row>
    <row r="47" customFormat="false" ht="12.75" hidden="false" customHeight="true" outlineLevel="0" collapsed="false">
      <c r="A47" s="2231"/>
      <c r="B47" s="1198" t="s">
        <v>2359</v>
      </c>
      <c r="C47" s="1198" t="s">
        <v>2332</v>
      </c>
      <c r="D47" s="2232"/>
      <c r="E47" s="2232"/>
      <c r="F47" s="2232" t="s">
        <v>2325</v>
      </c>
      <c r="G47" s="2233"/>
      <c r="H47" s="2234"/>
    </row>
    <row r="48" customFormat="false" ht="12.75" hidden="false" customHeight="true" outlineLevel="0" collapsed="false">
      <c r="A48" s="2231"/>
      <c r="B48" s="1198" t="s">
        <v>2360</v>
      </c>
      <c r="C48" s="1198" t="s">
        <v>2319</v>
      </c>
      <c r="D48" s="2232"/>
      <c r="E48" s="2232"/>
      <c r="F48" s="2232" t="s">
        <v>2325</v>
      </c>
      <c r="G48" s="2233"/>
      <c r="H48" s="2234"/>
    </row>
    <row r="49" customFormat="false" ht="12.75" hidden="false" customHeight="true" outlineLevel="0" collapsed="false">
      <c r="A49" s="2231"/>
      <c r="B49" s="1198" t="s">
        <v>2360</v>
      </c>
      <c r="C49" s="1198" t="s">
        <v>2321</v>
      </c>
      <c r="D49" s="2232"/>
      <c r="E49" s="2232"/>
      <c r="F49" s="2232" t="s">
        <v>2325</v>
      </c>
      <c r="G49" s="2233"/>
      <c r="H49" s="2234"/>
    </row>
    <row r="50" customFormat="false" ht="12.75" hidden="false" customHeight="true" outlineLevel="0" collapsed="false">
      <c r="A50" s="2231"/>
      <c r="B50" s="1198" t="s">
        <v>2361</v>
      </c>
      <c r="C50" s="1198" t="s">
        <v>2317</v>
      </c>
      <c r="D50" s="2232"/>
      <c r="E50" s="2232"/>
      <c r="F50" s="2232" t="s">
        <v>2325</v>
      </c>
      <c r="G50" s="2233"/>
      <c r="H50" s="2234"/>
    </row>
    <row r="51" customFormat="false" ht="12.75" hidden="false" customHeight="true" outlineLevel="0" collapsed="false">
      <c r="A51" s="2231" t="s">
        <v>2362</v>
      </c>
      <c r="B51" s="1198" t="s">
        <v>1450</v>
      </c>
      <c r="C51" s="1198" t="s">
        <v>2138</v>
      </c>
      <c r="D51" s="2232"/>
      <c r="E51" s="2232"/>
      <c r="F51" s="2232" t="s">
        <v>2343</v>
      </c>
      <c r="G51" s="2233"/>
      <c r="H51" s="2234"/>
    </row>
    <row r="52" customFormat="false" ht="12.75" hidden="false" customHeight="true" outlineLevel="0" collapsed="false">
      <c r="A52" s="2231"/>
      <c r="B52" s="1198" t="s">
        <v>2363</v>
      </c>
      <c r="C52" s="1198" t="s">
        <v>2319</v>
      </c>
      <c r="D52" s="2232"/>
      <c r="E52" s="2232"/>
      <c r="F52" s="2232" t="s">
        <v>2325</v>
      </c>
      <c r="G52" s="2233"/>
      <c r="H52" s="2234"/>
    </row>
    <row r="53" customFormat="false" ht="12.75" hidden="false" customHeight="true" outlineLevel="0" collapsed="false">
      <c r="A53" s="2231"/>
      <c r="B53" s="1198" t="s">
        <v>2363</v>
      </c>
      <c r="C53" s="1198" t="s">
        <v>2364</v>
      </c>
      <c r="D53" s="2232"/>
      <c r="E53" s="2232"/>
      <c r="F53" s="2232" t="s">
        <v>2325</v>
      </c>
      <c r="G53" s="2233"/>
      <c r="H53" s="2234"/>
    </row>
    <row r="54" customFormat="false" ht="12.75" hidden="false" customHeight="true" outlineLevel="0" collapsed="false">
      <c r="A54" s="2231" t="s">
        <v>2365</v>
      </c>
      <c r="B54" s="1198" t="s">
        <v>1490</v>
      </c>
      <c r="C54" s="1198" t="s">
        <v>2138</v>
      </c>
      <c r="D54" s="2232"/>
      <c r="E54" s="2232"/>
      <c r="F54" s="2232" t="s">
        <v>2343</v>
      </c>
      <c r="G54" s="2233"/>
      <c r="H54" s="2234"/>
    </row>
    <row r="55" customFormat="false" ht="12.75" hidden="false" customHeight="true" outlineLevel="0" collapsed="false">
      <c r="A55" s="2231"/>
      <c r="B55" s="1198" t="s">
        <v>2366</v>
      </c>
      <c r="C55" s="1198" t="s">
        <v>2364</v>
      </c>
      <c r="D55" s="2232"/>
      <c r="E55" s="2232"/>
      <c r="F55" s="2232" t="s">
        <v>2325</v>
      </c>
      <c r="G55" s="2233"/>
      <c r="H55" s="2234"/>
    </row>
    <row r="56" customFormat="false" ht="12.75" hidden="false" customHeight="true" outlineLevel="0" collapsed="false">
      <c r="A56" s="2231" t="s">
        <v>2367</v>
      </c>
      <c r="B56" s="1198" t="s">
        <v>2093</v>
      </c>
      <c r="C56" s="1198" t="s">
        <v>2138</v>
      </c>
      <c r="D56" s="2232"/>
      <c r="E56" s="2232"/>
      <c r="F56" s="2232" t="s">
        <v>2368</v>
      </c>
      <c r="G56" s="2233"/>
      <c r="H56" s="2234"/>
    </row>
    <row r="57" customFormat="false" ht="13.5" hidden="false" customHeight="true" outlineLevel="0" collapsed="false">
      <c r="A57" s="2231"/>
      <c r="B57" s="1198" t="s">
        <v>2369</v>
      </c>
      <c r="C57" s="1198" t="s">
        <v>2319</v>
      </c>
      <c r="D57" s="2232"/>
      <c r="E57" s="2232"/>
      <c r="F57" s="2232" t="s">
        <v>2325</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8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6</v>
      </c>
      <c r="B1" s="161"/>
      <c r="C1" s="161"/>
      <c r="D1" s="161"/>
      <c r="E1" s="161"/>
      <c r="F1" s="2220"/>
      <c r="G1" s="1616"/>
      <c r="H1" s="112" t="s">
        <v>86</v>
      </c>
    </row>
    <row r="2" customFormat="false" ht="15.75" hidden="false" customHeight="true" outlineLevel="0" collapsed="false">
      <c r="A2" s="630" t="s">
        <v>236</v>
      </c>
      <c r="B2" s="2221"/>
      <c r="C2" s="2220"/>
      <c r="D2" s="2220"/>
      <c r="E2" s="2220"/>
      <c r="F2" s="2220"/>
      <c r="G2" s="1616"/>
      <c r="H2" s="112" t="s">
        <v>88</v>
      </c>
    </row>
    <row r="3" customFormat="false" ht="12" hidden="false" customHeight="true" outlineLevel="0" collapsed="false">
      <c r="A3" s="2222" t="s">
        <v>2370</v>
      </c>
      <c r="B3" s="2221"/>
      <c r="C3" s="2220"/>
      <c r="D3" s="2220"/>
      <c r="E3" s="2220"/>
      <c r="F3" s="2220"/>
      <c r="G3" s="1616"/>
      <c r="H3" s="112" t="s">
        <v>89</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8</v>
      </c>
      <c r="B5" s="2224"/>
      <c r="C5" s="2225" t="s">
        <v>2129</v>
      </c>
      <c r="D5" s="2226" t="s">
        <v>2130</v>
      </c>
      <c r="E5" s="2226"/>
      <c r="F5" s="2226"/>
      <c r="G5" s="2226"/>
      <c r="H5" s="2226"/>
    </row>
    <row r="6" customFormat="false" ht="12" hidden="false" customHeight="true" outlineLevel="0" collapsed="false">
      <c r="A6" s="2224"/>
      <c r="B6" s="2224"/>
      <c r="C6" s="2225"/>
      <c r="D6" s="2227" t="s">
        <v>2131</v>
      </c>
      <c r="E6" s="2227"/>
      <c r="F6" s="2227"/>
      <c r="G6" s="2228" t="s">
        <v>2132</v>
      </c>
      <c r="H6" s="2229" t="s">
        <v>2133</v>
      </c>
    </row>
    <row r="7" customFormat="false" ht="38.25" hidden="false" customHeight="true" outlineLevel="0" collapsed="false">
      <c r="A7" s="2224"/>
      <c r="B7" s="2224"/>
      <c r="C7" s="2225"/>
      <c r="D7" s="2230" t="s">
        <v>2134</v>
      </c>
      <c r="E7" s="2230" t="s">
        <v>2135</v>
      </c>
      <c r="F7" s="2230" t="s">
        <v>2136</v>
      </c>
      <c r="G7" s="2228"/>
      <c r="H7" s="2229"/>
    </row>
    <row r="8" customFormat="false" ht="13.5" hidden="false" customHeight="true" outlineLevel="0" collapsed="false">
      <c r="A8" s="2231"/>
      <c r="B8" s="1198" t="s">
        <v>2369</v>
      </c>
      <c r="C8" s="1198" t="s">
        <v>2321</v>
      </c>
      <c r="D8" s="2232"/>
      <c r="E8" s="2232"/>
      <c r="F8" s="2232" t="s">
        <v>2325</v>
      </c>
      <c r="G8" s="2233"/>
      <c r="H8" s="2234"/>
    </row>
    <row r="9" customFormat="false" ht="12.75" hidden="false" customHeight="true" outlineLevel="0" collapsed="false">
      <c r="A9" s="2231"/>
      <c r="B9" s="1198" t="s">
        <v>2371</v>
      </c>
      <c r="C9" s="1198" t="s">
        <v>2319</v>
      </c>
      <c r="D9" s="2232"/>
      <c r="E9" s="2232"/>
      <c r="F9" s="2232" t="s">
        <v>2325</v>
      </c>
      <c r="G9" s="2233"/>
      <c r="H9" s="2234"/>
    </row>
    <row r="10" customFormat="false" ht="12.75" hidden="false" customHeight="true" outlineLevel="0" collapsed="false">
      <c r="A10" s="2231"/>
      <c r="B10" s="1198" t="s">
        <v>2371</v>
      </c>
      <c r="C10" s="1198" t="s">
        <v>2321</v>
      </c>
      <c r="D10" s="2232"/>
      <c r="E10" s="2232"/>
      <c r="F10" s="2232" t="s">
        <v>2325</v>
      </c>
      <c r="G10" s="2233"/>
      <c r="H10" s="2234"/>
    </row>
    <row r="11" customFormat="false" ht="12.75" hidden="false" customHeight="true" outlineLevel="0" collapsed="false">
      <c r="A11" s="2231"/>
      <c r="B11" s="1198" t="s">
        <v>2372</v>
      </c>
      <c r="C11" s="1198" t="s">
        <v>2319</v>
      </c>
      <c r="D11" s="2232"/>
      <c r="E11" s="2232"/>
      <c r="F11" s="2232" t="s">
        <v>2325</v>
      </c>
      <c r="G11" s="2233"/>
      <c r="H11" s="2234"/>
    </row>
    <row r="12" customFormat="false" ht="12.75" hidden="false" customHeight="true" outlineLevel="0" collapsed="false">
      <c r="A12" s="2231"/>
      <c r="B12" s="1198" t="s">
        <v>2372</v>
      </c>
      <c r="C12" s="1198" t="s">
        <v>2321</v>
      </c>
      <c r="D12" s="2232"/>
      <c r="E12" s="2232"/>
      <c r="F12" s="2232" t="s">
        <v>2325</v>
      </c>
      <c r="G12" s="2233"/>
      <c r="H12" s="2234"/>
    </row>
    <row r="13" customFormat="false" ht="12.75" hidden="false" customHeight="true" outlineLevel="0" collapsed="false">
      <c r="A13" s="2231"/>
      <c r="B13" s="1198" t="s">
        <v>2373</v>
      </c>
      <c r="C13" s="1198" t="s">
        <v>2138</v>
      </c>
      <c r="D13" s="2232"/>
      <c r="E13" s="2232"/>
      <c r="F13" s="2232" t="s">
        <v>2325</v>
      </c>
      <c r="G13" s="2233"/>
      <c r="H13" s="2234"/>
    </row>
    <row r="14" customFormat="false" ht="12.75" hidden="false" customHeight="true" outlineLevel="0" collapsed="false">
      <c r="A14" s="2231"/>
      <c r="B14" s="1198" t="s">
        <v>2374</v>
      </c>
      <c r="C14" s="1198" t="s">
        <v>2138</v>
      </c>
      <c r="D14" s="2232"/>
      <c r="E14" s="2232"/>
      <c r="F14" s="2232" t="s">
        <v>2325</v>
      </c>
      <c r="G14" s="2233"/>
      <c r="H14" s="2234"/>
    </row>
    <row r="15" customFormat="false" ht="12.75" hidden="false" customHeight="true" outlineLevel="0" collapsed="false">
      <c r="A15" s="2231"/>
      <c r="B15" s="1198" t="s">
        <v>2374</v>
      </c>
      <c r="C15" s="1198" t="s">
        <v>2140</v>
      </c>
      <c r="D15" s="2232"/>
      <c r="E15" s="2232"/>
      <c r="F15" s="2232" t="s">
        <v>2325</v>
      </c>
      <c r="G15" s="2233"/>
      <c r="H15" s="2234"/>
    </row>
    <row r="16" customFormat="false" ht="12.75" hidden="false" customHeight="true" outlineLevel="0" collapsed="false">
      <c r="A16" s="2231" t="s">
        <v>2375</v>
      </c>
      <c r="B16" s="1198" t="s">
        <v>2376</v>
      </c>
      <c r="C16" s="1198" t="s">
        <v>2140</v>
      </c>
      <c r="D16" s="2232"/>
      <c r="E16" s="2232"/>
      <c r="F16" s="2232" t="s">
        <v>2377</v>
      </c>
      <c r="G16" s="2233"/>
      <c r="H16" s="2234"/>
      <c r="I16" s="61"/>
    </row>
    <row r="17" customFormat="false" ht="12.75" hidden="false" customHeight="true" outlineLevel="0" collapsed="false">
      <c r="A17" s="2231" t="s">
        <v>2378</v>
      </c>
      <c r="B17" s="1198" t="s">
        <v>2098</v>
      </c>
      <c r="C17" s="1198" t="s">
        <v>2140</v>
      </c>
      <c r="D17" s="2232"/>
      <c r="E17" s="2232"/>
      <c r="F17" s="2235" t="s">
        <v>2379</v>
      </c>
      <c r="G17" s="2233"/>
      <c r="H17" s="2234"/>
    </row>
    <row r="18" customFormat="false" ht="12.75" hidden="false" customHeight="true" outlineLevel="0" collapsed="false">
      <c r="A18" s="2231" t="s">
        <v>2380</v>
      </c>
      <c r="B18" s="1198" t="s">
        <v>2381</v>
      </c>
      <c r="C18" s="1198" t="s">
        <v>2140</v>
      </c>
      <c r="D18" s="2232"/>
      <c r="E18" s="2232"/>
      <c r="F18" s="2235" t="s">
        <v>2379</v>
      </c>
      <c r="G18" s="2233"/>
      <c r="H18" s="2234"/>
    </row>
    <row r="19" customFormat="false" ht="12.75" hidden="false" customHeight="true" outlineLevel="0" collapsed="false">
      <c r="A19" s="2231" t="s">
        <v>2380</v>
      </c>
      <c r="B19" s="1198" t="s">
        <v>2381</v>
      </c>
      <c r="C19" s="1198" t="s">
        <v>2382</v>
      </c>
      <c r="D19" s="2232"/>
      <c r="E19" s="2232"/>
      <c r="F19" s="2235" t="s">
        <v>2379</v>
      </c>
      <c r="G19" s="2233"/>
      <c r="H19" s="2234"/>
    </row>
    <row r="20" customFormat="false" ht="12.75" hidden="false" customHeight="true" outlineLevel="0" collapsed="false">
      <c r="A20" s="2231" t="s">
        <v>2383</v>
      </c>
      <c r="B20" s="1198" t="s">
        <v>2384</v>
      </c>
      <c r="C20" s="1198" t="s">
        <v>2140</v>
      </c>
      <c r="D20" s="2232"/>
      <c r="E20" s="2232"/>
      <c r="F20" s="2232" t="s">
        <v>2385</v>
      </c>
      <c r="G20" s="2233"/>
      <c r="H20" s="2234"/>
    </row>
    <row r="21" customFormat="false" ht="12.75" hidden="false" customHeight="true" outlineLevel="0" collapsed="false">
      <c r="A21" s="2231"/>
      <c r="B21" s="1198" t="s">
        <v>2386</v>
      </c>
      <c r="C21" s="1198" t="s">
        <v>2140</v>
      </c>
      <c r="D21" s="2232"/>
      <c r="E21" s="2232"/>
      <c r="F21" s="2232" t="s">
        <v>2387</v>
      </c>
      <c r="G21" s="2233"/>
      <c r="H21" s="2234"/>
    </row>
    <row r="22" customFormat="false" ht="12.75" hidden="false" customHeight="true" outlineLevel="0" collapsed="false">
      <c r="A22" s="2231"/>
      <c r="B22" s="1198" t="s">
        <v>2388</v>
      </c>
      <c r="C22" s="1198" t="s">
        <v>2382</v>
      </c>
      <c r="D22" s="2232"/>
      <c r="E22" s="2232"/>
      <c r="F22" s="2235" t="s">
        <v>2389</v>
      </c>
      <c r="G22" s="2233"/>
      <c r="H22" s="2234"/>
    </row>
    <row r="23" customFormat="false" ht="13.5" hidden="false" customHeight="true" outlineLevel="0" collapsed="false">
      <c r="A23" s="1828"/>
      <c r="B23" s="1198"/>
      <c r="C23" s="1198"/>
      <c r="D23" s="642"/>
      <c r="E23" s="642"/>
      <c r="F23" s="642"/>
      <c r="G23" s="642"/>
      <c r="H23" s="2238"/>
    </row>
    <row r="24" customFormat="false" ht="12.75" hidden="false" customHeight="true" outlineLevel="0" collapsed="false">
      <c r="A24" s="30"/>
      <c r="B24" s="30"/>
      <c r="C24" s="30"/>
      <c r="D24" s="30"/>
      <c r="E24" s="30"/>
      <c r="F24" s="30"/>
      <c r="G24" s="30"/>
      <c r="H24" s="30"/>
    </row>
    <row r="25" customFormat="false" ht="13.5" hidden="false" customHeight="true" outlineLevel="0" collapsed="false">
      <c r="A25" s="946" t="s">
        <v>2390</v>
      </c>
      <c r="B25" s="946"/>
      <c r="C25" s="946"/>
      <c r="D25" s="946"/>
      <c r="E25" s="946"/>
      <c r="F25" s="946"/>
      <c r="G25" s="946"/>
      <c r="H25" s="946"/>
    </row>
    <row r="26" customFormat="false" ht="13.5" hidden="false" customHeight="true" outlineLevel="0" collapsed="false">
      <c r="A26" s="946" t="s">
        <v>2391</v>
      </c>
      <c r="B26" s="946"/>
      <c r="C26" s="946"/>
      <c r="D26" s="946"/>
      <c r="E26" s="946"/>
      <c r="F26" s="946"/>
      <c r="G26" s="946"/>
      <c r="H26" s="946"/>
    </row>
    <row r="27" customFormat="false" ht="13.5" hidden="false" customHeight="true" outlineLevel="0" collapsed="false"/>
    <row r="28" customFormat="false" ht="12.75" hidden="false" customHeight="true" outlineLevel="0" collapsed="false">
      <c r="A28" s="2239" t="s">
        <v>2123</v>
      </c>
      <c r="B28" s="2240"/>
      <c r="C28" s="2240"/>
      <c r="D28" s="2240"/>
      <c r="E28" s="2240"/>
      <c r="F28" s="2240"/>
      <c r="G28" s="2240"/>
      <c r="H28" s="2241"/>
    </row>
    <row r="29" customFormat="false" ht="12.75" hidden="false" customHeight="true" outlineLevel="0" collapsed="false">
      <c r="A29" s="2242" t="s">
        <v>2392</v>
      </c>
      <c r="B29" s="2242"/>
      <c r="C29" s="2242"/>
      <c r="D29" s="2242"/>
      <c r="E29" s="2242"/>
      <c r="F29" s="2242"/>
      <c r="G29" s="2242"/>
      <c r="H29" s="2242"/>
    </row>
    <row r="30" customFormat="false" ht="13.5" hidden="false" customHeight="true" outlineLevel="0" collapsed="false">
      <c r="A30" s="60" t="s">
        <v>2125</v>
      </c>
      <c r="B30" s="60"/>
      <c r="C30" s="60"/>
      <c r="D30" s="60"/>
      <c r="E30" s="60"/>
      <c r="F30" s="60"/>
      <c r="G30" s="60"/>
      <c r="H30" s="60"/>
    </row>
    <row r="31" customFormat="false" ht="12.75" hidden="false" customHeight="true" outlineLevel="0" collapsed="false">
      <c r="A31" s="30"/>
      <c r="B31" s="30"/>
      <c r="C31" s="30"/>
      <c r="D31" s="30"/>
      <c r="E31" s="30"/>
      <c r="F31" s="30"/>
      <c r="G31" s="30"/>
      <c r="H31" s="30"/>
    </row>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80"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5:H25"/>
    <mergeCell ref="A26:H26"/>
    <mergeCell ref="A29:H29"/>
    <mergeCell ref="A30:H30"/>
  </mergeCells>
  <dataValidations count="1">
    <dataValidation allowBlank="true" errorStyle="stop" operator="between" showDropDown="false" showErrorMessage="true" showInputMessage="false" sqref="A1:F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93</v>
      </c>
      <c r="E1" s="112" t="s">
        <v>86</v>
      </c>
    </row>
    <row r="2" customFormat="false" ht="15.75" hidden="false" customHeight="true" outlineLevel="0" collapsed="false">
      <c r="A2" s="630" t="s">
        <v>236</v>
      </c>
      <c r="E2" s="112" t="s">
        <v>88</v>
      </c>
    </row>
    <row r="3" customFormat="false" ht="15.75" hidden="false" customHeight="true" outlineLevel="0" collapsed="false">
      <c r="E3" s="112" t="s">
        <v>89</v>
      </c>
    </row>
    <row r="4" customFormat="false" ht="12.75" hidden="false" customHeight="true" outlineLevel="0" collapsed="false"/>
    <row r="5" customFormat="false" ht="20.25" hidden="false" customHeight="true" outlineLevel="0" collapsed="false">
      <c r="A5" s="2243" t="s">
        <v>2394</v>
      </c>
      <c r="B5" s="2243"/>
      <c r="C5" s="2243"/>
      <c r="D5" s="2243"/>
      <c r="E5" s="2243"/>
      <c r="F5" s="16"/>
    </row>
    <row r="6" customFormat="false" ht="26.25" hidden="false" customHeight="true" outlineLevel="0" collapsed="false">
      <c r="A6" s="2244" t="s">
        <v>2129</v>
      </c>
      <c r="B6" s="2245" t="s">
        <v>2395</v>
      </c>
      <c r="C6" s="2245" t="s">
        <v>2396</v>
      </c>
      <c r="D6" s="2246"/>
      <c r="E6" s="2246" t="s">
        <v>2397</v>
      </c>
      <c r="F6" s="16"/>
    </row>
    <row r="7" customFormat="false" ht="24.75" hidden="false" customHeight="true" outlineLevel="0" collapsed="false">
      <c r="A7" s="2247" t="s">
        <v>2398</v>
      </c>
      <c r="B7" s="1828" t="s">
        <v>2399</v>
      </c>
      <c r="C7" s="1828" t="s">
        <v>2400</v>
      </c>
      <c r="D7" s="2248" t="s">
        <v>2401</v>
      </c>
      <c r="E7" s="2248"/>
    </row>
    <row r="8" customFormat="false" ht="24" hidden="false" customHeight="true" outlineLevel="0" collapsed="false">
      <c r="A8" s="2247" t="s">
        <v>2398</v>
      </c>
      <c r="B8" s="1828" t="s">
        <v>2399</v>
      </c>
      <c r="C8" s="1828" t="s">
        <v>2402</v>
      </c>
      <c r="D8" s="2248" t="s">
        <v>2403</v>
      </c>
      <c r="E8" s="2248"/>
    </row>
    <row r="9" customFormat="false" ht="24" hidden="false" customHeight="true" outlineLevel="0" collapsed="false">
      <c r="A9" s="2247" t="s">
        <v>2398</v>
      </c>
      <c r="B9" s="1828" t="s">
        <v>2399</v>
      </c>
      <c r="C9" s="1828" t="s">
        <v>2404</v>
      </c>
      <c r="D9" s="2248" t="s">
        <v>2405</v>
      </c>
      <c r="E9" s="2248"/>
    </row>
    <row r="10" customFormat="false" ht="24" hidden="false" customHeight="true" outlineLevel="0" collapsed="false">
      <c r="A10" s="2247" t="s">
        <v>2398</v>
      </c>
      <c r="B10" s="1828" t="s">
        <v>2399</v>
      </c>
      <c r="C10" s="1828" t="s">
        <v>2406</v>
      </c>
      <c r="D10" s="2248" t="s">
        <v>2405</v>
      </c>
      <c r="E10" s="2248"/>
    </row>
    <row r="11" customFormat="false" ht="24" hidden="false" customHeight="true" outlineLevel="0" collapsed="false">
      <c r="A11" s="2247" t="s">
        <v>2398</v>
      </c>
      <c r="B11" s="1828" t="s">
        <v>2399</v>
      </c>
      <c r="C11" s="1828" t="s">
        <v>2407</v>
      </c>
      <c r="D11" s="2248" t="s">
        <v>2405</v>
      </c>
      <c r="E11" s="2248"/>
    </row>
    <row r="12" customFormat="false" ht="24" hidden="false" customHeight="true" outlineLevel="0" collapsed="false">
      <c r="A12" s="2247" t="s">
        <v>2398</v>
      </c>
      <c r="B12" s="1828" t="s">
        <v>2399</v>
      </c>
      <c r="C12" s="1828" t="s">
        <v>2408</v>
      </c>
      <c r="D12" s="2248" t="s">
        <v>2405</v>
      </c>
      <c r="E12" s="2248"/>
    </row>
    <row r="13" customFormat="false" ht="24" hidden="false" customHeight="true" outlineLevel="0" collapsed="false">
      <c r="A13" s="2247" t="s">
        <v>2398</v>
      </c>
      <c r="B13" s="1828" t="s">
        <v>2399</v>
      </c>
      <c r="C13" s="1828" t="s">
        <v>2409</v>
      </c>
      <c r="D13" s="2248" t="s">
        <v>2405</v>
      </c>
      <c r="E13" s="2248"/>
    </row>
    <row r="14" customFormat="false" ht="24" hidden="false" customHeight="true" outlineLevel="0" collapsed="false">
      <c r="A14" s="2247" t="s">
        <v>2398</v>
      </c>
      <c r="B14" s="1828" t="s">
        <v>2399</v>
      </c>
      <c r="C14" s="1828" t="s">
        <v>2410</v>
      </c>
      <c r="D14" s="2248" t="s">
        <v>2411</v>
      </c>
      <c r="E14" s="2248"/>
    </row>
    <row r="15" customFormat="false" ht="24" hidden="false" customHeight="true" outlineLevel="0" collapsed="false">
      <c r="A15" s="2247" t="s">
        <v>2398</v>
      </c>
      <c r="B15" s="1828" t="s">
        <v>2399</v>
      </c>
      <c r="C15" s="1828" t="s">
        <v>2412</v>
      </c>
      <c r="D15" s="2248" t="s">
        <v>2411</v>
      </c>
      <c r="E15" s="2248"/>
    </row>
    <row r="16" customFormat="false" ht="24" hidden="false" customHeight="true" outlineLevel="0" collapsed="false">
      <c r="A16" s="2247" t="s">
        <v>2398</v>
      </c>
      <c r="B16" s="1828" t="s">
        <v>2399</v>
      </c>
      <c r="C16" s="1828" t="s">
        <v>2413</v>
      </c>
      <c r="D16" s="2248" t="s">
        <v>2411</v>
      </c>
      <c r="E16" s="2248"/>
    </row>
    <row r="17" customFormat="false" ht="24" hidden="false" customHeight="true" outlineLevel="0" collapsed="false">
      <c r="A17" s="2247" t="s">
        <v>2398</v>
      </c>
      <c r="B17" s="1828" t="s">
        <v>2399</v>
      </c>
      <c r="C17" s="1828" t="s">
        <v>2414</v>
      </c>
      <c r="D17" s="2248" t="s">
        <v>2405</v>
      </c>
      <c r="E17" s="2248"/>
    </row>
    <row r="18" customFormat="false" ht="24" hidden="false" customHeight="true" outlineLevel="0" collapsed="false">
      <c r="A18" s="2247" t="s">
        <v>2398</v>
      </c>
      <c r="B18" s="1828" t="s">
        <v>2399</v>
      </c>
      <c r="C18" s="1828" t="s">
        <v>2415</v>
      </c>
      <c r="D18" s="2248" t="s">
        <v>2405</v>
      </c>
      <c r="E18" s="2248"/>
    </row>
    <row r="19" customFormat="false" ht="24" hidden="false" customHeight="true" outlineLevel="0" collapsed="false">
      <c r="A19" s="2247" t="s">
        <v>2398</v>
      </c>
      <c r="B19" s="1828" t="s">
        <v>2399</v>
      </c>
      <c r="C19" s="1828" t="s">
        <v>2400</v>
      </c>
      <c r="D19" s="2248" t="s">
        <v>2401</v>
      </c>
      <c r="E19" s="2248"/>
    </row>
    <row r="20" customFormat="false" ht="24" hidden="false" customHeight="true" outlineLevel="0" collapsed="false">
      <c r="A20" s="2247" t="s">
        <v>2398</v>
      </c>
      <c r="B20" s="1828" t="s">
        <v>2399</v>
      </c>
      <c r="C20" s="1828" t="s">
        <v>2402</v>
      </c>
      <c r="D20" s="2248" t="s">
        <v>2403</v>
      </c>
      <c r="E20" s="2248"/>
    </row>
    <row r="21" customFormat="false" ht="24" hidden="false" customHeight="true" outlineLevel="0" collapsed="false">
      <c r="A21" s="2247" t="s">
        <v>2398</v>
      </c>
      <c r="B21" s="1828" t="s">
        <v>2399</v>
      </c>
      <c r="C21" s="1828" t="s">
        <v>2416</v>
      </c>
      <c r="D21" s="2248" t="s">
        <v>2417</v>
      </c>
      <c r="E21" s="2248"/>
    </row>
    <row r="22" customFormat="false" ht="24" hidden="false" customHeight="true" outlineLevel="0" collapsed="false">
      <c r="A22" s="2247" t="s">
        <v>2398</v>
      </c>
      <c r="B22" s="1828" t="s">
        <v>2399</v>
      </c>
      <c r="C22" s="1828" t="s">
        <v>2418</v>
      </c>
      <c r="D22" s="2248" t="s">
        <v>2419</v>
      </c>
      <c r="E22" s="2248"/>
    </row>
    <row r="23" customFormat="false" ht="24" hidden="false" customHeight="true" outlineLevel="0" collapsed="false">
      <c r="A23" s="2247" t="s">
        <v>2398</v>
      </c>
      <c r="B23" s="1828" t="s">
        <v>2399</v>
      </c>
      <c r="C23" s="1828" t="s">
        <v>2420</v>
      </c>
      <c r="D23" s="2248" t="s">
        <v>2419</v>
      </c>
      <c r="E23" s="2248"/>
    </row>
    <row r="24" customFormat="false" ht="24" hidden="false" customHeight="true" outlineLevel="0" collapsed="false">
      <c r="A24" s="2247" t="s">
        <v>2398</v>
      </c>
      <c r="B24" s="1828" t="s">
        <v>2399</v>
      </c>
      <c r="C24" s="1828" t="s">
        <v>2400</v>
      </c>
      <c r="D24" s="2248" t="s">
        <v>2421</v>
      </c>
      <c r="E24" s="2248"/>
    </row>
    <row r="25" customFormat="false" ht="24" hidden="false" customHeight="true" outlineLevel="0" collapsed="false">
      <c r="A25" s="2247" t="s">
        <v>2398</v>
      </c>
      <c r="B25" s="1828" t="s">
        <v>2399</v>
      </c>
      <c r="C25" s="1828" t="s">
        <v>2422</v>
      </c>
      <c r="D25" s="2248" t="s">
        <v>2421</v>
      </c>
      <c r="E25" s="2248"/>
    </row>
    <row r="26" customFormat="false" ht="24" hidden="false" customHeight="true" outlineLevel="0" collapsed="false">
      <c r="A26" s="2247" t="s">
        <v>2398</v>
      </c>
      <c r="B26" s="1828" t="s">
        <v>2399</v>
      </c>
      <c r="C26" s="1828" t="s">
        <v>2423</v>
      </c>
      <c r="D26" s="2248" t="s">
        <v>2421</v>
      </c>
      <c r="E26" s="2248"/>
    </row>
    <row r="27" customFormat="false" ht="24" hidden="false" customHeight="true" outlineLevel="0" collapsed="false">
      <c r="A27" s="2247" t="s">
        <v>2398</v>
      </c>
      <c r="B27" s="1828" t="s">
        <v>2399</v>
      </c>
      <c r="C27" s="1828" t="s">
        <v>2424</v>
      </c>
      <c r="D27" s="2248" t="s">
        <v>2421</v>
      </c>
      <c r="E27" s="2248"/>
    </row>
    <row r="28" customFormat="false" ht="24" hidden="false" customHeight="true" outlineLevel="0" collapsed="false">
      <c r="A28" s="2247" t="s">
        <v>2398</v>
      </c>
      <c r="B28" s="1828" t="s">
        <v>2399</v>
      </c>
      <c r="C28" s="1828" t="s">
        <v>2425</v>
      </c>
      <c r="D28" s="2248" t="s">
        <v>2421</v>
      </c>
      <c r="E28" s="2248"/>
    </row>
    <row r="29" customFormat="false" ht="24" hidden="false" customHeight="true" outlineLevel="0" collapsed="false">
      <c r="A29" s="2247" t="s">
        <v>2398</v>
      </c>
      <c r="B29" s="1828" t="s">
        <v>2399</v>
      </c>
      <c r="C29" s="1828" t="s">
        <v>2426</v>
      </c>
      <c r="D29" s="2248" t="s">
        <v>2421</v>
      </c>
      <c r="E29" s="2248"/>
    </row>
    <row r="30" customFormat="false" ht="24" hidden="false" customHeight="true" outlineLevel="0" collapsed="false">
      <c r="A30" s="2247" t="s">
        <v>2398</v>
      </c>
      <c r="B30" s="1828" t="s">
        <v>2399</v>
      </c>
      <c r="C30" s="1828" t="s">
        <v>2427</v>
      </c>
      <c r="D30" s="2248" t="s">
        <v>2421</v>
      </c>
      <c r="E30" s="2248"/>
    </row>
    <row r="31" customFormat="false" ht="24" hidden="false" customHeight="true" outlineLevel="0" collapsed="false">
      <c r="A31" s="2247" t="s">
        <v>2398</v>
      </c>
      <c r="B31" s="1828" t="s">
        <v>2399</v>
      </c>
      <c r="C31" s="1828" t="s">
        <v>2428</v>
      </c>
      <c r="D31" s="2248" t="s">
        <v>2421</v>
      </c>
      <c r="E31" s="2248"/>
    </row>
    <row r="32" customFormat="false" ht="24" hidden="false" customHeight="true" outlineLevel="0" collapsed="false">
      <c r="A32" s="2247" t="s">
        <v>2398</v>
      </c>
      <c r="B32" s="1828" t="s">
        <v>2399</v>
      </c>
      <c r="C32" s="1828" t="s">
        <v>2429</v>
      </c>
      <c r="D32" s="2248" t="s">
        <v>2421</v>
      </c>
      <c r="E32" s="2248"/>
    </row>
    <row r="33" customFormat="false" ht="24" hidden="false" customHeight="true" outlineLevel="0" collapsed="false">
      <c r="A33" s="2247" t="s">
        <v>2398</v>
      </c>
      <c r="B33" s="1828" t="s">
        <v>2399</v>
      </c>
      <c r="C33" s="1828" t="s">
        <v>2430</v>
      </c>
      <c r="D33" s="2248" t="s">
        <v>2421</v>
      </c>
      <c r="E33" s="2248"/>
    </row>
    <row r="34" customFormat="false" ht="24" hidden="false" customHeight="true" outlineLevel="0" collapsed="false">
      <c r="A34" s="2247" t="s">
        <v>2398</v>
      </c>
      <c r="B34" s="1828" t="s">
        <v>2399</v>
      </c>
      <c r="C34" s="1828" t="s">
        <v>2402</v>
      </c>
      <c r="D34" s="2248" t="s">
        <v>2421</v>
      </c>
      <c r="E34" s="2248"/>
    </row>
    <row r="35" customFormat="false" ht="24" hidden="false" customHeight="true" outlineLevel="0" collapsed="false">
      <c r="A35" s="2247" t="s">
        <v>2398</v>
      </c>
      <c r="B35" s="1828" t="s">
        <v>2399</v>
      </c>
      <c r="C35" s="1828" t="s">
        <v>2406</v>
      </c>
      <c r="D35" s="2248" t="s">
        <v>2421</v>
      </c>
      <c r="E35" s="2248"/>
    </row>
    <row r="36" customFormat="false" ht="24" hidden="false" customHeight="true" outlineLevel="0" collapsed="false">
      <c r="A36" s="2247" t="s">
        <v>2398</v>
      </c>
      <c r="B36" s="1828" t="s">
        <v>2399</v>
      </c>
      <c r="C36" s="1828" t="s">
        <v>2407</v>
      </c>
      <c r="D36" s="2248" t="s">
        <v>2421</v>
      </c>
      <c r="E36" s="2248"/>
    </row>
    <row r="37" customFormat="false" ht="24" hidden="false" customHeight="true" outlineLevel="0" collapsed="false">
      <c r="A37" s="2247" t="s">
        <v>2398</v>
      </c>
      <c r="B37" s="1828" t="s">
        <v>2399</v>
      </c>
      <c r="C37" s="1828" t="s">
        <v>2408</v>
      </c>
      <c r="D37" s="2248" t="s">
        <v>2421</v>
      </c>
      <c r="E37" s="2248"/>
    </row>
    <row r="38" customFormat="false" ht="24" hidden="false" customHeight="true" outlineLevel="0" collapsed="false">
      <c r="A38" s="2247" t="s">
        <v>2398</v>
      </c>
      <c r="B38" s="1828" t="s">
        <v>2399</v>
      </c>
      <c r="C38" s="1828" t="s">
        <v>2409</v>
      </c>
      <c r="D38" s="2248" t="s">
        <v>2421</v>
      </c>
      <c r="E38" s="2248"/>
    </row>
    <row r="39" customFormat="false" ht="24" hidden="false" customHeight="true" outlineLevel="0" collapsed="false">
      <c r="A39" s="2247" t="s">
        <v>2398</v>
      </c>
      <c r="B39" s="1828" t="s">
        <v>2399</v>
      </c>
      <c r="C39" s="1828" t="s">
        <v>2412</v>
      </c>
      <c r="D39" s="2248" t="s">
        <v>2421</v>
      </c>
      <c r="E39" s="2248"/>
    </row>
    <row r="40" customFormat="false" ht="24" hidden="false" customHeight="true" outlineLevel="0" collapsed="false">
      <c r="A40" s="2247" t="s">
        <v>2398</v>
      </c>
      <c r="B40" s="1828" t="s">
        <v>2399</v>
      </c>
      <c r="C40" s="1828" t="s">
        <v>2431</v>
      </c>
      <c r="D40" s="2248" t="s">
        <v>2421</v>
      </c>
      <c r="E40" s="2248"/>
    </row>
    <row r="41" customFormat="false" ht="24" hidden="false" customHeight="true" outlineLevel="0" collapsed="false">
      <c r="A41" s="2247" t="s">
        <v>2398</v>
      </c>
      <c r="B41" s="1828" t="s">
        <v>2399</v>
      </c>
      <c r="C41" s="1828" t="s">
        <v>2416</v>
      </c>
      <c r="D41" s="2248" t="s">
        <v>2421</v>
      </c>
      <c r="E41" s="2248"/>
    </row>
    <row r="42" customFormat="false" ht="24" hidden="false" customHeight="true" outlineLevel="0" collapsed="false">
      <c r="A42" s="2247" t="s">
        <v>2398</v>
      </c>
      <c r="B42" s="1828" t="s">
        <v>2399</v>
      </c>
      <c r="C42" s="1828" t="s">
        <v>2418</v>
      </c>
      <c r="D42" s="2248" t="s">
        <v>2421</v>
      </c>
      <c r="E42" s="2248"/>
    </row>
    <row r="43" customFormat="false" ht="24" hidden="false" customHeight="true" outlineLevel="0" collapsed="false">
      <c r="A43" s="2247" t="s">
        <v>2398</v>
      </c>
      <c r="B43" s="1828" t="s">
        <v>2399</v>
      </c>
      <c r="C43" s="1828" t="s">
        <v>2432</v>
      </c>
      <c r="D43" s="2248" t="s">
        <v>2421</v>
      </c>
      <c r="E43" s="2248"/>
    </row>
    <row r="44" customFormat="false" ht="24" hidden="false" customHeight="true" outlineLevel="0" collapsed="false">
      <c r="A44" s="2247" t="s">
        <v>2398</v>
      </c>
      <c r="B44" s="1828" t="s">
        <v>2399</v>
      </c>
      <c r="C44" s="1828" t="s">
        <v>2433</v>
      </c>
      <c r="D44" s="2248" t="s">
        <v>2434</v>
      </c>
      <c r="E44" s="2248"/>
    </row>
    <row r="45" customFormat="false" ht="12.75" hidden="false" customHeight="true" outlineLevel="0" collapsed="false">
      <c r="A45" s="2247" t="s">
        <v>2140</v>
      </c>
      <c r="B45" s="1828" t="s">
        <v>2435</v>
      </c>
      <c r="C45" s="1828" t="s">
        <v>2436</v>
      </c>
      <c r="D45" s="2249" t="s">
        <v>2437</v>
      </c>
      <c r="E45" s="2249"/>
    </row>
    <row r="46" customFormat="false" ht="12.75" hidden="false" customHeight="true" outlineLevel="0" collapsed="false">
      <c r="A46" s="2247" t="s">
        <v>2140</v>
      </c>
      <c r="B46" s="1828" t="s">
        <v>2438</v>
      </c>
      <c r="C46" s="1828" t="s">
        <v>2439</v>
      </c>
      <c r="D46" s="2248" t="s">
        <v>2440</v>
      </c>
      <c r="E46" s="2248"/>
    </row>
    <row r="47" customFormat="false" ht="12.75" hidden="false" customHeight="true" outlineLevel="0" collapsed="false">
      <c r="A47" s="2247" t="s">
        <v>2140</v>
      </c>
      <c r="B47" s="1828" t="s">
        <v>2438</v>
      </c>
      <c r="C47" s="1828" t="s">
        <v>2441</v>
      </c>
      <c r="D47" s="2249" t="s">
        <v>2442</v>
      </c>
      <c r="E47" s="2249"/>
    </row>
    <row r="48" customFormat="false" ht="12.75" hidden="false" customHeight="true" outlineLevel="0" collapsed="false">
      <c r="A48" s="2247" t="s">
        <v>2140</v>
      </c>
      <c r="B48" s="1828" t="s">
        <v>2438</v>
      </c>
      <c r="C48" s="1828" t="s">
        <v>2443</v>
      </c>
      <c r="D48" s="2249" t="s">
        <v>2444</v>
      </c>
      <c r="E48" s="2249"/>
    </row>
    <row r="49" customFormat="false" ht="12.75" hidden="false" customHeight="true" outlineLevel="0" collapsed="false">
      <c r="A49" s="2247" t="s">
        <v>2140</v>
      </c>
      <c r="B49" s="1828" t="s">
        <v>2399</v>
      </c>
      <c r="C49" s="1828" t="s">
        <v>2445</v>
      </c>
      <c r="D49" s="2248" t="s">
        <v>2446</v>
      </c>
      <c r="E49" s="2248"/>
    </row>
    <row r="50" customFormat="false" ht="12.75" hidden="false" customHeight="true" outlineLevel="0" collapsed="false">
      <c r="A50" s="2247" t="s">
        <v>2140</v>
      </c>
      <c r="B50" s="1828" t="s">
        <v>2399</v>
      </c>
      <c r="C50" s="1828" t="s">
        <v>2445</v>
      </c>
      <c r="D50" s="2248" t="s">
        <v>2446</v>
      </c>
      <c r="E50" s="2248"/>
    </row>
    <row r="51" customFormat="false" ht="12.75" hidden="false" customHeight="true" outlineLevel="0" collapsed="false">
      <c r="A51" s="2247" t="s">
        <v>2140</v>
      </c>
      <c r="B51" s="1828" t="s">
        <v>2399</v>
      </c>
      <c r="C51" s="1828" t="s">
        <v>2447</v>
      </c>
      <c r="D51" s="2248" t="s">
        <v>2448</v>
      </c>
      <c r="E51" s="2248"/>
    </row>
    <row r="52" customFormat="false" ht="12.75" hidden="false" customHeight="true" outlineLevel="0" collapsed="false">
      <c r="A52" s="2247" t="s">
        <v>2140</v>
      </c>
      <c r="B52" s="1828" t="s">
        <v>2399</v>
      </c>
      <c r="C52" s="1828" t="s">
        <v>2447</v>
      </c>
      <c r="D52" s="2248" t="s">
        <v>2449</v>
      </c>
      <c r="E52" s="2248"/>
    </row>
    <row r="53" customFormat="false" ht="12.75" hidden="false" customHeight="true" outlineLevel="0" collapsed="false">
      <c r="A53" s="2247" t="s">
        <v>2140</v>
      </c>
      <c r="B53" s="1828" t="s">
        <v>2399</v>
      </c>
      <c r="C53" s="1828" t="s">
        <v>2450</v>
      </c>
      <c r="D53" s="2248" t="s">
        <v>2448</v>
      </c>
      <c r="E53" s="2248"/>
    </row>
    <row r="54" customFormat="false" ht="12.75" hidden="false" customHeight="true" outlineLevel="0" collapsed="false">
      <c r="A54" s="2247" t="s">
        <v>2140</v>
      </c>
      <c r="B54" s="1828" t="s">
        <v>2399</v>
      </c>
      <c r="C54" s="1828" t="s">
        <v>2450</v>
      </c>
      <c r="D54" s="2248" t="s">
        <v>2451</v>
      </c>
      <c r="E54" s="2248"/>
    </row>
    <row r="55" customFormat="false" ht="12.75" hidden="false" customHeight="true" outlineLevel="0" collapsed="false">
      <c r="A55" s="2247" t="s">
        <v>2140</v>
      </c>
      <c r="B55" s="1828" t="s">
        <v>2399</v>
      </c>
      <c r="C55" s="1828" t="s">
        <v>2452</v>
      </c>
      <c r="D55" s="2249" t="s">
        <v>2453</v>
      </c>
      <c r="E55" s="2249"/>
    </row>
    <row r="56" customFormat="false" ht="12.75" hidden="false" customHeight="true" outlineLevel="0" collapsed="false">
      <c r="A56" s="2247" t="s">
        <v>2140</v>
      </c>
      <c r="B56" s="1828" t="s">
        <v>2399</v>
      </c>
      <c r="C56" s="1828" t="s">
        <v>2452</v>
      </c>
      <c r="D56" s="2248" t="s">
        <v>2451</v>
      </c>
      <c r="E56" s="2248"/>
    </row>
    <row r="57" customFormat="false" ht="12.75" hidden="false" customHeight="true" outlineLevel="0" collapsed="false">
      <c r="A57" s="2247" t="s">
        <v>2140</v>
      </c>
      <c r="B57" s="1828" t="s">
        <v>2399</v>
      </c>
      <c r="C57" s="1828" t="s">
        <v>2454</v>
      </c>
      <c r="D57" s="2248" t="s">
        <v>2448</v>
      </c>
      <c r="E57" s="2248"/>
    </row>
    <row r="58" customFormat="false" ht="12.75" hidden="false" customHeight="true" outlineLevel="0" collapsed="false">
      <c r="A58" s="2247" t="s">
        <v>2140</v>
      </c>
      <c r="B58" s="1828" t="s">
        <v>2399</v>
      </c>
      <c r="C58" s="1828" t="s">
        <v>2454</v>
      </c>
      <c r="D58" s="2248" t="s">
        <v>2451</v>
      </c>
      <c r="E58" s="2248"/>
    </row>
    <row r="59" customFormat="false" ht="12.75" hidden="false" customHeight="true" outlineLevel="0" collapsed="false">
      <c r="A59" s="2247" t="s">
        <v>2140</v>
      </c>
      <c r="B59" s="1828" t="s">
        <v>2399</v>
      </c>
      <c r="C59" s="1828" t="s">
        <v>2455</v>
      </c>
      <c r="D59" s="2248" t="s">
        <v>2448</v>
      </c>
      <c r="E59" s="2248"/>
    </row>
    <row r="60" customFormat="false" ht="12.75" hidden="false" customHeight="true" outlineLevel="0" collapsed="false">
      <c r="A60" s="2247" t="s">
        <v>2140</v>
      </c>
      <c r="B60" s="1828" t="s">
        <v>2399</v>
      </c>
      <c r="C60" s="1828" t="s">
        <v>2455</v>
      </c>
      <c r="D60" s="2248" t="s">
        <v>2448</v>
      </c>
      <c r="E60" s="2248"/>
    </row>
    <row r="61" customFormat="false" ht="12.75" hidden="false" customHeight="true" outlineLevel="0" collapsed="false">
      <c r="A61" s="2247" t="s">
        <v>2140</v>
      </c>
      <c r="B61" s="1828" t="s">
        <v>2399</v>
      </c>
      <c r="C61" s="1828" t="s">
        <v>2456</v>
      </c>
      <c r="D61" s="2248" t="s">
        <v>2448</v>
      </c>
      <c r="E61" s="2248"/>
    </row>
    <row r="62" customFormat="false" ht="12.75" hidden="false" customHeight="true" outlineLevel="0" collapsed="false">
      <c r="A62" s="2247" t="s">
        <v>2140</v>
      </c>
      <c r="B62" s="1828" t="s">
        <v>2399</v>
      </c>
      <c r="C62" s="1828" t="s">
        <v>2456</v>
      </c>
      <c r="D62" s="2248" t="s">
        <v>2451</v>
      </c>
      <c r="E62" s="2248"/>
    </row>
    <row r="63" customFormat="false" ht="12.75" hidden="false" customHeight="true" outlineLevel="0" collapsed="false">
      <c r="A63" s="2247" t="s">
        <v>2140</v>
      </c>
      <c r="B63" s="1828" t="s">
        <v>2399</v>
      </c>
      <c r="C63" s="1828" t="s">
        <v>2457</v>
      </c>
      <c r="D63" s="2248" t="s">
        <v>2451</v>
      </c>
      <c r="E63" s="2248"/>
    </row>
    <row r="64" customFormat="false" ht="12.75" hidden="false" customHeight="true" outlineLevel="0" collapsed="false">
      <c r="A64" s="2247" t="s">
        <v>2140</v>
      </c>
      <c r="B64" s="1828" t="s">
        <v>2399</v>
      </c>
      <c r="C64" s="1828" t="s">
        <v>2458</v>
      </c>
      <c r="D64" s="2249" t="s">
        <v>2459</v>
      </c>
      <c r="E64" s="2249"/>
    </row>
    <row r="65" customFormat="false" ht="12.75" hidden="false" customHeight="true" outlineLevel="0" collapsed="false">
      <c r="A65" s="2247" t="s">
        <v>2140</v>
      </c>
      <c r="B65" s="1828" t="s">
        <v>2399</v>
      </c>
      <c r="C65" s="1828" t="s">
        <v>2460</v>
      </c>
      <c r="D65" s="2249" t="s">
        <v>2459</v>
      </c>
      <c r="E65" s="2249"/>
    </row>
    <row r="66" customFormat="false" ht="12.75" hidden="false" customHeight="true" outlineLevel="0" collapsed="false">
      <c r="A66" s="2247" t="s">
        <v>2140</v>
      </c>
      <c r="B66" s="1828" t="s">
        <v>2399</v>
      </c>
      <c r="C66" s="1828" t="s">
        <v>2461</v>
      </c>
      <c r="D66" s="2248" t="s">
        <v>2451</v>
      </c>
      <c r="E66" s="2248"/>
    </row>
    <row r="67" customFormat="false" ht="12.75" hidden="false" customHeight="true" outlineLevel="0" collapsed="false">
      <c r="A67" s="2247" t="s">
        <v>2140</v>
      </c>
      <c r="B67" s="1828" t="s">
        <v>2399</v>
      </c>
      <c r="C67" s="1828" t="s">
        <v>2462</v>
      </c>
      <c r="D67" s="2249" t="s">
        <v>2459</v>
      </c>
      <c r="E67" s="2249"/>
    </row>
    <row r="68" customFormat="false" ht="12.75" hidden="false" customHeight="true" outlineLevel="0" collapsed="false">
      <c r="A68" s="2247" t="s">
        <v>2140</v>
      </c>
      <c r="B68" s="1828" t="s">
        <v>2399</v>
      </c>
      <c r="C68" s="1828" t="s">
        <v>2463</v>
      </c>
      <c r="D68" s="2248" t="s">
        <v>2464</v>
      </c>
      <c r="E68" s="2248"/>
    </row>
    <row r="69" customFormat="false" ht="12.75" hidden="false" customHeight="true" outlineLevel="0" collapsed="false">
      <c r="A69" s="2247" t="s">
        <v>2140</v>
      </c>
      <c r="B69" s="1828" t="s">
        <v>2399</v>
      </c>
      <c r="C69" s="1828" t="s">
        <v>2465</v>
      </c>
      <c r="D69" s="2248" t="s">
        <v>2448</v>
      </c>
      <c r="E69" s="2248"/>
    </row>
    <row r="70" customFormat="false" ht="12.75" hidden="false" customHeight="true" outlineLevel="0" collapsed="false">
      <c r="A70" s="2247" t="s">
        <v>2140</v>
      </c>
      <c r="B70" s="1828" t="s">
        <v>2399</v>
      </c>
      <c r="C70" s="1828" t="s">
        <v>2465</v>
      </c>
      <c r="D70" s="2248" t="s">
        <v>2448</v>
      </c>
      <c r="E70" s="2248"/>
    </row>
    <row r="71" customFormat="false" ht="12.75" hidden="false" customHeight="true" outlineLevel="0" collapsed="false">
      <c r="A71" s="2247" t="s">
        <v>2140</v>
      </c>
      <c r="B71" s="1828" t="s">
        <v>2466</v>
      </c>
      <c r="C71" s="1828" t="s">
        <v>2467</v>
      </c>
      <c r="D71" s="2249" t="s">
        <v>2468</v>
      </c>
      <c r="E71" s="2249"/>
    </row>
    <row r="72" customFormat="false" ht="12.75" hidden="false" customHeight="true" outlineLevel="0" collapsed="false">
      <c r="A72" s="2247" t="s">
        <v>2138</v>
      </c>
      <c r="B72" s="1828" t="s">
        <v>2469</v>
      </c>
      <c r="C72" s="1828" t="s">
        <v>2470</v>
      </c>
      <c r="D72" s="2249" t="s">
        <v>2471</v>
      </c>
      <c r="E72" s="2249"/>
    </row>
    <row r="73" customFormat="false" ht="12.75" hidden="false" customHeight="true" outlineLevel="0" collapsed="false">
      <c r="A73" s="2247" t="s">
        <v>2138</v>
      </c>
      <c r="B73" s="1828" t="s">
        <v>2469</v>
      </c>
      <c r="C73" s="1828" t="s">
        <v>2472</v>
      </c>
      <c r="D73" s="2249" t="s">
        <v>2471</v>
      </c>
      <c r="E73" s="2249"/>
    </row>
    <row r="74" customFormat="false" ht="12.75" hidden="false" customHeight="true" outlineLevel="0" collapsed="false">
      <c r="A74" s="2247" t="s">
        <v>2138</v>
      </c>
      <c r="B74" s="1828" t="s">
        <v>2469</v>
      </c>
      <c r="C74" s="1828" t="s">
        <v>2473</v>
      </c>
      <c r="D74" s="2249" t="s">
        <v>2471</v>
      </c>
      <c r="E74" s="2249"/>
    </row>
    <row r="75" customFormat="false" ht="12.75" hidden="false" customHeight="true" outlineLevel="0" collapsed="false">
      <c r="A75" s="2247" t="s">
        <v>2138</v>
      </c>
      <c r="B75" s="1828" t="s">
        <v>2469</v>
      </c>
      <c r="C75" s="1828" t="s">
        <v>2474</v>
      </c>
      <c r="D75" s="2249" t="s">
        <v>2471</v>
      </c>
      <c r="E75" s="2249"/>
    </row>
    <row r="76" customFormat="false" ht="12.75" hidden="false" customHeight="true" outlineLevel="0" collapsed="false">
      <c r="A76" s="2247" t="s">
        <v>2138</v>
      </c>
      <c r="B76" s="1828" t="s">
        <v>2469</v>
      </c>
      <c r="C76" s="1828" t="s">
        <v>2475</v>
      </c>
      <c r="D76" s="2249" t="s">
        <v>2471</v>
      </c>
      <c r="E76" s="2249"/>
    </row>
    <row r="77" customFormat="false" ht="12.75" hidden="false" customHeight="true" outlineLevel="0" collapsed="false">
      <c r="A77" s="2247" t="s">
        <v>2138</v>
      </c>
      <c r="B77" s="1828" t="s">
        <v>2469</v>
      </c>
      <c r="C77" s="1828" t="s">
        <v>2476</v>
      </c>
      <c r="D77" s="2249" t="s">
        <v>2471</v>
      </c>
      <c r="E77" s="2249"/>
    </row>
    <row r="78" customFormat="false" ht="12.75" hidden="false" customHeight="true" outlineLevel="0" collapsed="false">
      <c r="A78" s="2247" t="s">
        <v>2138</v>
      </c>
      <c r="B78" s="1828" t="s">
        <v>2399</v>
      </c>
      <c r="C78" s="1828" t="s">
        <v>2457</v>
      </c>
      <c r="D78" s="2248" t="s">
        <v>2451</v>
      </c>
      <c r="E78" s="2248"/>
    </row>
    <row r="79" customFormat="false" ht="12.75" hidden="false" customHeight="true" outlineLevel="0" collapsed="false">
      <c r="A79" s="2247" t="s">
        <v>2138</v>
      </c>
      <c r="B79" s="1828" t="s">
        <v>2399</v>
      </c>
      <c r="C79" s="1828" t="s">
        <v>2461</v>
      </c>
      <c r="D79" s="2248" t="s">
        <v>2451</v>
      </c>
      <c r="E79" s="2248"/>
    </row>
    <row r="80" customFormat="false" ht="12.75" hidden="false" customHeight="true" outlineLevel="0" collapsed="false">
      <c r="A80" s="2247" t="s">
        <v>2138</v>
      </c>
      <c r="B80" s="1828" t="s">
        <v>2466</v>
      </c>
      <c r="C80" s="1828" t="s">
        <v>2477</v>
      </c>
      <c r="D80" s="2249" t="s">
        <v>2478</v>
      </c>
      <c r="E80" s="2249"/>
    </row>
    <row r="81" customFormat="false" ht="12.75" hidden="false" customHeight="true" outlineLevel="0" collapsed="false">
      <c r="A81" s="2247" t="s">
        <v>2138</v>
      </c>
      <c r="B81" s="1828" t="s">
        <v>2466</v>
      </c>
      <c r="C81" s="1828" t="s">
        <v>2479</v>
      </c>
      <c r="D81" s="2249" t="s">
        <v>2478</v>
      </c>
      <c r="E81" s="2249"/>
    </row>
    <row r="82" customFormat="false" ht="12.75" hidden="false" customHeight="true" outlineLevel="0" collapsed="false">
      <c r="A82" s="2247" t="s">
        <v>2138</v>
      </c>
      <c r="B82" s="1828" t="s">
        <v>2466</v>
      </c>
      <c r="C82" s="1828" t="s">
        <v>2480</v>
      </c>
      <c r="D82" s="2249" t="s">
        <v>2478</v>
      </c>
      <c r="E82" s="2249"/>
    </row>
    <row r="83" customFormat="false" ht="12.75" hidden="false" customHeight="true" outlineLevel="0" collapsed="false">
      <c r="A83" s="2247" t="s">
        <v>2156</v>
      </c>
      <c r="B83" s="1828" t="s">
        <v>2399</v>
      </c>
      <c r="C83" s="1828" t="s">
        <v>2445</v>
      </c>
      <c r="D83" s="2248" t="s">
        <v>2446</v>
      </c>
      <c r="E83" s="2248"/>
    </row>
    <row r="84" customFormat="false" ht="12.75" hidden="false" customHeight="true" outlineLevel="0" collapsed="false">
      <c r="A84" s="2247" t="s">
        <v>2156</v>
      </c>
      <c r="B84" s="1828" t="s">
        <v>2399</v>
      </c>
      <c r="C84" s="1828" t="s">
        <v>2445</v>
      </c>
      <c r="D84" s="2248" t="s">
        <v>2446</v>
      </c>
      <c r="E84" s="2248"/>
    </row>
    <row r="85" customFormat="false" ht="12.75" hidden="false" customHeight="true" outlineLevel="0" collapsed="false">
      <c r="A85" s="2247" t="s">
        <v>2156</v>
      </c>
      <c r="B85" s="1828" t="s">
        <v>2399</v>
      </c>
      <c r="C85" s="1828" t="s">
        <v>2447</v>
      </c>
      <c r="D85" s="2248" t="s">
        <v>2448</v>
      </c>
      <c r="E85" s="2248"/>
    </row>
    <row r="86" customFormat="false" ht="12.75" hidden="false" customHeight="true" outlineLevel="0" collapsed="false">
      <c r="A86" s="2247" t="s">
        <v>2156</v>
      </c>
      <c r="B86" s="1828" t="s">
        <v>2399</v>
      </c>
      <c r="C86" s="1828" t="s">
        <v>2447</v>
      </c>
      <c r="D86" s="2248" t="s">
        <v>2449</v>
      </c>
      <c r="E86" s="2248"/>
    </row>
    <row r="87" customFormat="false" ht="12.75" hidden="false" customHeight="true" outlineLevel="0" collapsed="false">
      <c r="A87" s="2247" t="s">
        <v>2156</v>
      </c>
      <c r="B87" s="1828" t="s">
        <v>2399</v>
      </c>
      <c r="C87" s="1828" t="s">
        <v>2450</v>
      </c>
      <c r="D87" s="2248" t="s">
        <v>2448</v>
      </c>
      <c r="E87" s="2248"/>
    </row>
    <row r="88" customFormat="false" ht="12.75" hidden="false" customHeight="true" outlineLevel="0" collapsed="false">
      <c r="A88" s="2247" t="s">
        <v>2156</v>
      </c>
      <c r="B88" s="1828" t="s">
        <v>2399</v>
      </c>
      <c r="C88" s="1828" t="s">
        <v>2450</v>
      </c>
      <c r="D88" s="2248" t="s">
        <v>2451</v>
      </c>
      <c r="E88" s="2248"/>
    </row>
    <row r="89" customFormat="false" ht="12.75" hidden="false" customHeight="true" outlineLevel="0" collapsed="false">
      <c r="A89" s="2247" t="s">
        <v>2156</v>
      </c>
      <c r="B89" s="1828" t="s">
        <v>2399</v>
      </c>
      <c r="C89" s="1828" t="s">
        <v>2452</v>
      </c>
      <c r="D89" s="2249" t="s">
        <v>2453</v>
      </c>
      <c r="E89" s="2249"/>
    </row>
    <row r="90" customFormat="false" ht="12.75" hidden="false" customHeight="true" outlineLevel="0" collapsed="false">
      <c r="A90" s="2247" t="s">
        <v>2156</v>
      </c>
      <c r="B90" s="1828" t="s">
        <v>2399</v>
      </c>
      <c r="C90" s="1828" t="s">
        <v>2452</v>
      </c>
      <c r="D90" s="2248" t="s">
        <v>2451</v>
      </c>
      <c r="E90" s="2248"/>
    </row>
    <row r="91" customFormat="false" ht="12.75" hidden="false" customHeight="true" outlineLevel="0" collapsed="false">
      <c r="A91" s="2247" t="s">
        <v>2156</v>
      </c>
      <c r="B91" s="1828" t="s">
        <v>2399</v>
      </c>
      <c r="C91" s="1828" t="s">
        <v>2454</v>
      </c>
      <c r="D91" s="2248" t="s">
        <v>2448</v>
      </c>
      <c r="E91" s="2248"/>
    </row>
    <row r="92" customFormat="false" ht="12.75" hidden="false" customHeight="true" outlineLevel="0" collapsed="false">
      <c r="A92" s="2247" t="s">
        <v>2156</v>
      </c>
      <c r="B92" s="1828" t="s">
        <v>2399</v>
      </c>
      <c r="C92" s="1828" t="s">
        <v>2454</v>
      </c>
      <c r="D92" s="2248" t="s">
        <v>2451</v>
      </c>
      <c r="E92" s="2248"/>
    </row>
    <row r="93" customFormat="false" ht="12.75" hidden="false" customHeight="true" outlineLevel="0" collapsed="false">
      <c r="A93" s="2247" t="s">
        <v>2156</v>
      </c>
      <c r="B93" s="1828" t="s">
        <v>2399</v>
      </c>
      <c r="C93" s="1828" t="s">
        <v>2455</v>
      </c>
      <c r="D93" s="2248" t="s">
        <v>2448</v>
      </c>
      <c r="E93" s="2248"/>
    </row>
    <row r="94" customFormat="false" ht="12.75" hidden="false" customHeight="true" outlineLevel="0" collapsed="false">
      <c r="A94" s="2247" t="s">
        <v>2156</v>
      </c>
      <c r="B94" s="1828" t="s">
        <v>2399</v>
      </c>
      <c r="C94" s="1828" t="s">
        <v>2455</v>
      </c>
      <c r="D94" s="2248" t="s">
        <v>2448</v>
      </c>
      <c r="E94" s="2248"/>
    </row>
    <row r="95" customFormat="false" ht="12.75" hidden="false" customHeight="true" outlineLevel="0" collapsed="false">
      <c r="A95" s="2247" t="s">
        <v>2156</v>
      </c>
      <c r="B95" s="1828" t="s">
        <v>2399</v>
      </c>
      <c r="C95" s="1828" t="s">
        <v>2456</v>
      </c>
      <c r="D95" s="2248" t="s">
        <v>2448</v>
      </c>
      <c r="E95" s="2248"/>
    </row>
    <row r="96" customFormat="false" ht="12.75" hidden="false" customHeight="true" outlineLevel="0" collapsed="false">
      <c r="A96" s="2247" t="s">
        <v>2156</v>
      </c>
      <c r="B96" s="1828" t="s">
        <v>2399</v>
      </c>
      <c r="C96" s="1828" t="s">
        <v>2456</v>
      </c>
      <c r="D96" s="2248" t="s">
        <v>2451</v>
      </c>
      <c r="E96" s="2248"/>
    </row>
    <row r="97" customFormat="false" ht="12.75" hidden="false" customHeight="true" outlineLevel="0" collapsed="false">
      <c r="A97" s="2247" t="s">
        <v>2156</v>
      </c>
      <c r="B97" s="1828" t="s">
        <v>2399</v>
      </c>
      <c r="C97" s="1828" t="s">
        <v>2457</v>
      </c>
      <c r="D97" s="2248" t="s">
        <v>2451</v>
      </c>
      <c r="E97" s="2248"/>
    </row>
    <row r="98" customFormat="false" ht="12.75" hidden="false" customHeight="true" outlineLevel="0" collapsed="false">
      <c r="A98" s="2247" t="s">
        <v>2156</v>
      </c>
      <c r="B98" s="1828" t="s">
        <v>2399</v>
      </c>
      <c r="C98" s="1828" t="s">
        <v>2458</v>
      </c>
      <c r="D98" s="2249" t="s">
        <v>2459</v>
      </c>
      <c r="E98" s="2249"/>
    </row>
    <row r="99" customFormat="false" ht="12.75" hidden="false" customHeight="true" outlineLevel="0" collapsed="false">
      <c r="A99" s="2247" t="s">
        <v>2156</v>
      </c>
      <c r="B99" s="1828" t="s">
        <v>2399</v>
      </c>
      <c r="C99" s="1828" t="s">
        <v>2460</v>
      </c>
      <c r="D99" s="2249" t="s">
        <v>2459</v>
      </c>
      <c r="E99" s="2249"/>
    </row>
    <row r="100" customFormat="false" ht="12.75" hidden="false" customHeight="true" outlineLevel="0" collapsed="false">
      <c r="A100" s="2247" t="s">
        <v>2156</v>
      </c>
      <c r="B100" s="1828" t="s">
        <v>2399</v>
      </c>
      <c r="C100" s="1828" t="s">
        <v>2461</v>
      </c>
      <c r="D100" s="2248" t="s">
        <v>2451</v>
      </c>
      <c r="E100" s="2248"/>
    </row>
    <row r="101" customFormat="false" ht="12.75" hidden="false" customHeight="true" outlineLevel="0" collapsed="false">
      <c r="A101" s="2247" t="s">
        <v>2156</v>
      </c>
      <c r="B101" s="1828" t="s">
        <v>2399</v>
      </c>
      <c r="C101" s="1828" t="s">
        <v>2462</v>
      </c>
      <c r="D101" s="2249" t="s">
        <v>2459</v>
      </c>
      <c r="E101" s="2249"/>
    </row>
    <row r="102" customFormat="false" ht="12.75" hidden="false" customHeight="true" outlineLevel="0" collapsed="false">
      <c r="A102" s="2247" t="s">
        <v>2156</v>
      </c>
      <c r="B102" s="1828" t="s">
        <v>2399</v>
      </c>
      <c r="C102" s="1828" t="s">
        <v>2463</v>
      </c>
      <c r="D102" s="2248" t="s">
        <v>2481</v>
      </c>
      <c r="E102" s="2248"/>
    </row>
    <row r="103" customFormat="false" ht="12.75" hidden="false" customHeight="true" outlineLevel="0" collapsed="false">
      <c r="A103" s="2247" t="s">
        <v>2156</v>
      </c>
      <c r="B103" s="1828" t="s">
        <v>2399</v>
      </c>
      <c r="C103" s="1828" t="s">
        <v>2465</v>
      </c>
      <c r="D103" s="2248" t="s">
        <v>2448</v>
      </c>
      <c r="E103" s="2248"/>
    </row>
    <row r="104" customFormat="false" ht="12.75" hidden="false" customHeight="true" outlineLevel="0" collapsed="false">
      <c r="A104" s="2247" t="s">
        <v>2156</v>
      </c>
      <c r="B104" s="1828" t="s">
        <v>2399</v>
      </c>
      <c r="C104" s="1828" t="s">
        <v>2465</v>
      </c>
      <c r="D104" s="2248" t="s">
        <v>2448</v>
      </c>
      <c r="E104" s="2248"/>
    </row>
    <row r="105" customFormat="false" ht="12.75" hidden="false" customHeight="true" outlineLevel="0" collapsed="false">
      <c r="A105" s="2247" t="s">
        <v>2156</v>
      </c>
      <c r="B105" s="1828" t="s">
        <v>2466</v>
      </c>
      <c r="C105" s="1828" t="s">
        <v>2482</v>
      </c>
      <c r="D105" s="2249" t="s">
        <v>2468</v>
      </c>
      <c r="E105" s="2249"/>
    </row>
    <row r="106" customFormat="false" ht="12.75" hidden="false" customHeight="true" outlineLevel="0" collapsed="false">
      <c r="A106" s="2247" t="s">
        <v>2156</v>
      </c>
      <c r="B106" s="1828" t="s">
        <v>2466</v>
      </c>
      <c r="C106" s="1828" t="s">
        <v>2467</v>
      </c>
      <c r="D106" s="2249" t="s">
        <v>2483</v>
      </c>
      <c r="E106" s="2249"/>
    </row>
    <row r="107" customFormat="false" ht="12" hidden="false" customHeight="true" outlineLevel="0" collapsed="false">
      <c r="A107" s="2250"/>
      <c r="B107" s="2251"/>
      <c r="C107" s="2251"/>
      <c r="D107" s="2249"/>
      <c r="E107" s="2249"/>
    </row>
    <row r="108" customFormat="false" ht="12" hidden="false" customHeight="true" outlineLevel="0" collapsed="false">
      <c r="A108" s="2243" t="s">
        <v>2484</v>
      </c>
      <c r="B108" s="2243"/>
      <c r="C108" s="2243"/>
      <c r="D108" s="2243"/>
      <c r="E108" s="2243"/>
    </row>
    <row r="109" customFormat="false" ht="12" hidden="false" customHeight="true" outlineLevel="0" collapsed="false">
      <c r="A109" s="2244" t="s">
        <v>2129</v>
      </c>
      <c r="B109" s="2245" t="s">
        <v>2485</v>
      </c>
      <c r="C109" s="2245" t="s">
        <v>2486</v>
      </c>
      <c r="D109" s="2245" t="s">
        <v>2487</v>
      </c>
      <c r="E109" s="2252" t="s">
        <v>2397</v>
      </c>
    </row>
    <row r="110" customFormat="false" ht="13.5" hidden="false" customHeight="true" outlineLevel="0" collapsed="false">
      <c r="A110" s="2247" t="s">
        <v>2140</v>
      </c>
      <c r="B110" s="1828" t="s">
        <v>2488</v>
      </c>
      <c r="C110" s="1828" t="s">
        <v>2489</v>
      </c>
      <c r="D110" s="1828" t="s">
        <v>2489</v>
      </c>
      <c r="E110" s="2253" t="s">
        <v>2489</v>
      </c>
    </row>
    <row r="111" customFormat="false" ht="12.75" hidden="false" customHeight="true" outlineLevel="0" collapsed="false">
      <c r="A111" s="2247" t="s">
        <v>2140</v>
      </c>
      <c r="B111" s="1828" t="s">
        <v>2490</v>
      </c>
      <c r="C111" s="1828" t="s">
        <v>2489</v>
      </c>
      <c r="D111" s="1828" t="s">
        <v>2489</v>
      </c>
      <c r="E111" s="2253" t="s">
        <v>2489</v>
      </c>
    </row>
    <row r="112" customFormat="false" ht="12.75" hidden="false" customHeight="true" outlineLevel="0" collapsed="false">
      <c r="A112" s="2247" t="s">
        <v>2140</v>
      </c>
      <c r="B112" s="1828" t="s">
        <v>2491</v>
      </c>
      <c r="C112" s="1828" t="s">
        <v>2489</v>
      </c>
      <c r="D112" s="1828" t="s">
        <v>2489</v>
      </c>
      <c r="E112" s="2253" t="s">
        <v>2489</v>
      </c>
    </row>
    <row r="113" customFormat="false" ht="12.75" hidden="false" customHeight="true" outlineLevel="0" collapsed="false">
      <c r="A113" s="2247" t="s">
        <v>2140</v>
      </c>
      <c r="B113" s="1828" t="s">
        <v>2492</v>
      </c>
      <c r="C113" s="1828" t="s">
        <v>2489</v>
      </c>
      <c r="D113" s="1828" t="s">
        <v>2489</v>
      </c>
      <c r="E113" s="2253" t="s">
        <v>2489</v>
      </c>
    </row>
    <row r="114" customFormat="false" ht="12.75" hidden="false" customHeight="true" outlineLevel="0" collapsed="false">
      <c r="A114" s="2247" t="s">
        <v>2140</v>
      </c>
      <c r="B114" s="1828" t="s">
        <v>2493</v>
      </c>
      <c r="C114" s="1828" t="s">
        <v>2494</v>
      </c>
      <c r="D114" s="1828" t="s">
        <v>2494</v>
      </c>
      <c r="E114" s="2253" t="s">
        <v>2494</v>
      </c>
    </row>
    <row r="115" customFormat="false" ht="12.75" hidden="false" customHeight="true" outlineLevel="0" collapsed="false">
      <c r="A115" s="2247" t="s">
        <v>2140</v>
      </c>
      <c r="B115" s="1828" t="s">
        <v>2495</v>
      </c>
      <c r="C115" s="1828" t="s">
        <v>2494</v>
      </c>
      <c r="D115" s="1828" t="s">
        <v>2494</v>
      </c>
      <c r="E115" s="2253" t="s">
        <v>2494</v>
      </c>
    </row>
    <row r="116" customFormat="false" ht="12.75" hidden="false" customHeight="true" outlineLevel="0" collapsed="false">
      <c r="A116" s="2247" t="s">
        <v>2140</v>
      </c>
      <c r="B116" s="1828" t="s">
        <v>2496</v>
      </c>
      <c r="C116" s="1828" t="s">
        <v>2494</v>
      </c>
      <c r="D116" s="1828" t="s">
        <v>2494</v>
      </c>
      <c r="E116" s="2253" t="s">
        <v>2494</v>
      </c>
    </row>
    <row r="117" customFormat="false" ht="12.75" hidden="false" customHeight="true" outlineLevel="0" collapsed="false">
      <c r="A117" s="2247" t="s">
        <v>2140</v>
      </c>
      <c r="B117" s="1828" t="s">
        <v>2497</v>
      </c>
      <c r="C117" s="1828" t="s">
        <v>2494</v>
      </c>
      <c r="D117" s="1828" t="s">
        <v>2494</v>
      </c>
      <c r="E117" s="2253" t="s">
        <v>2494</v>
      </c>
    </row>
    <row r="118" customFormat="false" ht="12.75" hidden="false" customHeight="true" outlineLevel="0" collapsed="false">
      <c r="A118" s="2247" t="s">
        <v>2140</v>
      </c>
      <c r="B118" s="1828" t="s">
        <v>2498</v>
      </c>
      <c r="C118" s="1828" t="s">
        <v>2494</v>
      </c>
      <c r="D118" s="1828" t="s">
        <v>2494</v>
      </c>
      <c r="E118" s="2253" t="s">
        <v>2494</v>
      </c>
    </row>
    <row r="119" customFormat="false" ht="12.75" hidden="false" customHeight="true" outlineLevel="0" collapsed="false">
      <c r="A119" s="2247" t="s">
        <v>2140</v>
      </c>
      <c r="B119" s="1828" t="s">
        <v>2499</v>
      </c>
      <c r="C119" s="1828"/>
      <c r="D119" s="2254" t="s">
        <v>2500</v>
      </c>
      <c r="E119" s="2255" t="s">
        <v>2500</v>
      </c>
    </row>
    <row r="120" customFormat="false" ht="12.75" hidden="false" customHeight="true" outlineLevel="0" collapsed="false">
      <c r="A120" s="2247" t="s">
        <v>2140</v>
      </c>
      <c r="B120" s="1828" t="s">
        <v>2499</v>
      </c>
      <c r="C120" s="1828"/>
      <c r="D120" s="1828" t="s">
        <v>2286</v>
      </c>
      <c r="E120" s="2253"/>
    </row>
    <row r="121" customFormat="false" ht="12.75" hidden="false" customHeight="true" outlineLevel="0" collapsed="false">
      <c r="A121" s="2247" t="s">
        <v>2140</v>
      </c>
      <c r="B121" s="1828" t="s">
        <v>2501</v>
      </c>
      <c r="C121" s="1828"/>
      <c r="D121" s="2254" t="s">
        <v>2500</v>
      </c>
      <c r="E121" s="2255" t="s">
        <v>2500</v>
      </c>
    </row>
    <row r="122" customFormat="false" ht="12.75" hidden="false" customHeight="true" outlineLevel="0" collapsed="false">
      <c r="A122" s="2247" t="s">
        <v>2140</v>
      </c>
      <c r="B122" s="1828" t="s">
        <v>2501</v>
      </c>
      <c r="C122" s="1828"/>
      <c r="D122" s="1828" t="s">
        <v>2286</v>
      </c>
      <c r="E122" s="2253"/>
    </row>
    <row r="123" customFormat="false" ht="12.75" hidden="false" customHeight="true" outlineLevel="0" collapsed="false">
      <c r="A123" s="2247" t="s">
        <v>2140</v>
      </c>
      <c r="B123" s="1828" t="s">
        <v>2502</v>
      </c>
      <c r="C123" s="1828" t="s">
        <v>2503</v>
      </c>
      <c r="D123" s="1828" t="s">
        <v>2503</v>
      </c>
      <c r="E123" s="2253" t="s">
        <v>2504</v>
      </c>
    </row>
    <row r="124" customFormat="false" ht="12.75" hidden="false" customHeight="true" outlineLevel="0" collapsed="false">
      <c r="A124" s="2247" t="s">
        <v>2140</v>
      </c>
      <c r="B124" s="1828" t="s">
        <v>2505</v>
      </c>
      <c r="C124" s="1828" t="s">
        <v>2506</v>
      </c>
      <c r="D124" s="1828" t="s">
        <v>2507</v>
      </c>
      <c r="E124" s="2253" t="s">
        <v>2507</v>
      </c>
    </row>
    <row r="125" customFormat="false" ht="12.75" hidden="false" customHeight="true" outlineLevel="0" collapsed="false">
      <c r="A125" s="2247" t="s">
        <v>2140</v>
      </c>
      <c r="B125" s="1828" t="s">
        <v>2508</v>
      </c>
      <c r="C125" s="1828" t="s">
        <v>2509</v>
      </c>
      <c r="D125" s="1828" t="s">
        <v>2509</v>
      </c>
      <c r="E125" s="2253" t="s">
        <v>2510</v>
      </c>
    </row>
    <row r="126" customFormat="false" ht="12.75" hidden="false" customHeight="true" outlineLevel="0" collapsed="false">
      <c r="A126" s="2247" t="s">
        <v>2140</v>
      </c>
      <c r="B126" s="1828" t="s">
        <v>2479</v>
      </c>
      <c r="C126" s="1828" t="s">
        <v>2511</v>
      </c>
      <c r="D126" s="2254" t="s">
        <v>2512</v>
      </c>
      <c r="E126" s="2253" t="s">
        <v>2511</v>
      </c>
    </row>
    <row r="127" customFormat="false" ht="12.75" hidden="false" customHeight="true" outlineLevel="0" collapsed="false">
      <c r="A127" s="2247" t="s">
        <v>2140</v>
      </c>
      <c r="B127" s="1828" t="s">
        <v>2479</v>
      </c>
      <c r="C127" s="1828" t="s">
        <v>2511</v>
      </c>
      <c r="D127" s="2254" t="s">
        <v>2512</v>
      </c>
      <c r="E127" s="2253" t="s">
        <v>2511</v>
      </c>
    </row>
    <row r="128" customFormat="false" ht="12.75" hidden="false" customHeight="true" outlineLevel="0" collapsed="false">
      <c r="A128" s="2247" t="s">
        <v>2140</v>
      </c>
      <c r="B128" s="1828" t="s">
        <v>2480</v>
      </c>
      <c r="C128" s="1828" t="s">
        <v>2511</v>
      </c>
      <c r="D128" s="2254" t="s">
        <v>2512</v>
      </c>
      <c r="E128" s="2253" t="s">
        <v>2511</v>
      </c>
    </row>
    <row r="129" customFormat="false" ht="12.75" hidden="false" customHeight="true" outlineLevel="0" collapsed="false">
      <c r="A129" s="2247" t="s">
        <v>2140</v>
      </c>
      <c r="B129" s="1828" t="s">
        <v>2480</v>
      </c>
      <c r="C129" s="1828" t="s">
        <v>2511</v>
      </c>
      <c r="D129" s="2254" t="s">
        <v>2512</v>
      </c>
      <c r="E129" s="2253" t="s">
        <v>2511</v>
      </c>
    </row>
    <row r="130" customFormat="false" ht="12.75" hidden="false" customHeight="true" outlineLevel="0" collapsed="false">
      <c r="A130" s="2247" t="s">
        <v>2140</v>
      </c>
      <c r="B130" s="1828" t="s">
        <v>2513</v>
      </c>
      <c r="C130" s="1828" t="s">
        <v>2514</v>
      </c>
      <c r="D130" s="1828" t="s">
        <v>2515</v>
      </c>
      <c r="E130" s="2253" t="s">
        <v>2514</v>
      </c>
    </row>
    <row r="131" customFormat="false" ht="12.75" hidden="false" customHeight="true" outlineLevel="0" collapsed="false">
      <c r="A131" s="2247" t="s">
        <v>2140</v>
      </c>
      <c r="B131" s="1828" t="s">
        <v>2516</v>
      </c>
      <c r="C131" s="1828" t="s">
        <v>2517</v>
      </c>
      <c r="D131" s="1828" t="s">
        <v>2517</v>
      </c>
      <c r="E131" s="2253" t="s">
        <v>2517</v>
      </c>
    </row>
    <row r="132" customFormat="false" ht="12.75" hidden="false" customHeight="true" outlineLevel="0" collapsed="false">
      <c r="A132" s="2247" t="s">
        <v>2140</v>
      </c>
      <c r="B132" s="1828" t="s">
        <v>2518</v>
      </c>
      <c r="C132" s="1828" t="s">
        <v>2519</v>
      </c>
      <c r="D132" s="1828" t="s">
        <v>2519</v>
      </c>
      <c r="E132" s="2253" t="s">
        <v>2519</v>
      </c>
    </row>
    <row r="133" customFormat="false" ht="12.75" hidden="false" customHeight="true" outlineLevel="0" collapsed="false">
      <c r="A133" s="2247" t="s">
        <v>2140</v>
      </c>
      <c r="B133" s="1828" t="s">
        <v>2518</v>
      </c>
      <c r="C133" s="1828" t="s">
        <v>2519</v>
      </c>
      <c r="D133" s="1828" t="s">
        <v>2519</v>
      </c>
      <c r="E133" s="2253" t="s">
        <v>2519</v>
      </c>
    </row>
    <row r="134" customFormat="false" ht="12.75" hidden="false" customHeight="true" outlineLevel="0" collapsed="false">
      <c r="A134" s="2247" t="s">
        <v>2140</v>
      </c>
      <c r="B134" s="1828" t="s">
        <v>555</v>
      </c>
      <c r="C134" s="1828" t="s">
        <v>2520</v>
      </c>
      <c r="D134" s="1828" t="s">
        <v>2520</v>
      </c>
      <c r="E134" s="2253" t="s">
        <v>2520</v>
      </c>
    </row>
    <row r="135" customFormat="false" ht="12.75" hidden="false" customHeight="true" outlineLevel="0" collapsed="false">
      <c r="A135" s="2247" t="s">
        <v>2140</v>
      </c>
      <c r="B135" s="1828" t="s">
        <v>2521</v>
      </c>
      <c r="C135" s="1828" t="s">
        <v>2522</v>
      </c>
      <c r="D135" s="1828" t="s">
        <v>2522</v>
      </c>
      <c r="E135" s="2253" t="s">
        <v>2522</v>
      </c>
    </row>
    <row r="136" customFormat="false" ht="12.75" hidden="false" customHeight="true" outlineLevel="0" collapsed="false">
      <c r="A136" s="2247" t="s">
        <v>2140</v>
      </c>
      <c r="B136" s="1828" t="s">
        <v>830</v>
      </c>
      <c r="C136" s="1828" t="s">
        <v>2523</v>
      </c>
      <c r="D136" s="1828" t="s">
        <v>2523</v>
      </c>
      <c r="E136" s="2253" t="s">
        <v>2524</v>
      </c>
    </row>
    <row r="137" customFormat="false" ht="12.75" hidden="false" customHeight="true" outlineLevel="0" collapsed="false">
      <c r="A137" s="2247" t="s">
        <v>2140</v>
      </c>
      <c r="B137" s="1828" t="s">
        <v>830</v>
      </c>
      <c r="C137" s="1828" t="s">
        <v>2523</v>
      </c>
      <c r="D137" s="1828" t="s">
        <v>2523</v>
      </c>
      <c r="E137" s="2253" t="s">
        <v>2524</v>
      </c>
    </row>
    <row r="138" customFormat="false" ht="12.75" hidden="false" customHeight="true" outlineLevel="0" collapsed="false">
      <c r="A138" s="2247" t="s">
        <v>2138</v>
      </c>
      <c r="B138" s="1828" t="s">
        <v>2488</v>
      </c>
      <c r="C138" s="1828" t="s">
        <v>2489</v>
      </c>
      <c r="D138" s="1828" t="s">
        <v>2489</v>
      </c>
      <c r="E138" s="2253" t="s">
        <v>2489</v>
      </c>
    </row>
    <row r="139" customFormat="false" ht="12.75" hidden="false" customHeight="true" outlineLevel="0" collapsed="false">
      <c r="A139" s="2247" t="s">
        <v>2138</v>
      </c>
      <c r="B139" s="1828" t="s">
        <v>2490</v>
      </c>
      <c r="C139" s="1828" t="s">
        <v>2489</v>
      </c>
      <c r="D139" s="1828" t="s">
        <v>2489</v>
      </c>
      <c r="E139" s="2253" t="s">
        <v>2489</v>
      </c>
    </row>
    <row r="140" customFormat="false" ht="12.75" hidden="false" customHeight="true" outlineLevel="0" collapsed="false">
      <c r="A140" s="2247" t="s">
        <v>2138</v>
      </c>
      <c r="B140" s="1828" t="s">
        <v>2491</v>
      </c>
      <c r="C140" s="1828" t="s">
        <v>2489</v>
      </c>
      <c r="D140" s="1828" t="s">
        <v>2489</v>
      </c>
      <c r="E140" s="2253" t="s">
        <v>2489</v>
      </c>
    </row>
    <row r="141" customFormat="false" ht="12.75" hidden="false" customHeight="true" outlineLevel="0" collapsed="false">
      <c r="A141" s="2247" t="s">
        <v>2138</v>
      </c>
      <c r="B141" s="1828" t="s">
        <v>2492</v>
      </c>
      <c r="C141" s="1828" t="s">
        <v>2489</v>
      </c>
      <c r="D141" s="1828" t="s">
        <v>2489</v>
      </c>
      <c r="E141" s="2253" t="s">
        <v>2489</v>
      </c>
    </row>
    <row r="142" customFormat="false" ht="12.75" hidden="false" customHeight="true" outlineLevel="0" collapsed="false">
      <c r="A142" s="2247" t="s">
        <v>2138</v>
      </c>
      <c r="B142" s="1828" t="s">
        <v>2493</v>
      </c>
      <c r="C142" s="1828" t="s">
        <v>2494</v>
      </c>
      <c r="D142" s="1828" t="s">
        <v>2494</v>
      </c>
      <c r="E142" s="2253" t="s">
        <v>2494</v>
      </c>
    </row>
    <row r="143" customFormat="false" ht="12.75" hidden="false" customHeight="true" outlineLevel="0" collapsed="false">
      <c r="A143" s="2247" t="s">
        <v>2138</v>
      </c>
      <c r="B143" s="1828" t="s">
        <v>2495</v>
      </c>
      <c r="C143" s="1828" t="s">
        <v>2494</v>
      </c>
      <c r="D143" s="1828" t="s">
        <v>2494</v>
      </c>
      <c r="E143" s="2253" t="s">
        <v>2494</v>
      </c>
    </row>
    <row r="144" customFormat="false" ht="12.75" hidden="false" customHeight="true" outlineLevel="0" collapsed="false">
      <c r="A144" s="2247" t="s">
        <v>2138</v>
      </c>
      <c r="B144" s="1828" t="s">
        <v>2496</v>
      </c>
      <c r="C144" s="1828" t="s">
        <v>2494</v>
      </c>
      <c r="D144" s="1828" t="s">
        <v>2494</v>
      </c>
      <c r="E144" s="2253" t="s">
        <v>2494</v>
      </c>
    </row>
    <row r="145" customFormat="false" ht="12.75" hidden="false" customHeight="true" outlineLevel="0" collapsed="false">
      <c r="A145" s="2247" t="s">
        <v>2138</v>
      </c>
      <c r="B145" s="1828" t="s">
        <v>2497</v>
      </c>
      <c r="C145" s="1828" t="s">
        <v>2494</v>
      </c>
      <c r="D145" s="1828" t="s">
        <v>2494</v>
      </c>
      <c r="E145" s="2253" t="s">
        <v>2494</v>
      </c>
    </row>
    <row r="146" customFormat="false" ht="12.75" hidden="false" customHeight="true" outlineLevel="0" collapsed="false">
      <c r="A146" s="2247" t="s">
        <v>2138</v>
      </c>
      <c r="B146" s="1828" t="s">
        <v>2498</v>
      </c>
      <c r="C146" s="1828" t="s">
        <v>2494</v>
      </c>
      <c r="D146" s="1828" t="s">
        <v>2494</v>
      </c>
      <c r="E146" s="2253" t="s">
        <v>2494</v>
      </c>
    </row>
    <row r="147" customFormat="false" ht="12.75" hidden="false" customHeight="true" outlineLevel="0" collapsed="false">
      <c r="A147" s="2247" t="s">
        <v>2138</v>
      </c>
      <c r="B147" s="1828" t="s">
        <v>2525</v>
      </c>
      <c r="C147" s="2254" t="s">
        <v>2526</v>
      </c>
      <c r="D147" s="2254" t="s">
        <v>2526</v>
      </c>
      <c r="E147" s="2255" t="s">
        <v>2526</v>
      </c>
    </row>
    <row r="148" customFormat="false" ht="12.75" hidden="false" customHeight="true" outlineLevel="0" collapsed="false">
      <c r="A148" s="2247" t="s">
        <v>2138</v>
      </c>
      <c r="B148" s="1828" t="s">
        <v>2508</v>
      </c>
      <c r="C148" s="1828" t="s">
        <v>2509</v>
      </c>
      <c r="D148" s="1828" t="s">
        <v>2509</v>
      </c>
      <c r="E148" s="2253" t="s">
        <v>2510</v>
      </c>
    </row>
    <row r="149" customFormat="false" ht="12.75" hidden="false" customHeight="true" outlineLevel="0" collapsed="false">
      <c r="A149" s="2247" t="s">
        <v>2138</v>
      </c>
      <c r="B149" s="1828" t="s">
        <v>2513</v>
      </c>
      <c r="C149" s="1828" t="s">
        <v>2514</v>
      </c>
      <c r="D149" s="1828" t="s">
        <v>2515</v>
      </c>
      <c r="E149" s="2253" t="s">
        <v>2514</v>
      </c>
    </row>
    <row r="150" customFormat="false" ht="12.75" hidden="false" customHeight="true" outlineLevel="0" collapsed="false">
      <c r="A150" s="2247" t="s">
        <v>2138</v>
      </c>
      <c r="B150" s="1828" t="s">
        <v>2516</v>
      </c>
      <c r="C150" s="1828" t="s">
        <v>2517</v>
      </c>
      <c r="D150" s="1828" t="s">
        <v>2517</v>
      </c>
      <c r="E150" s="2253" t="s">
        <v>2517</v>
      </c>
    </row>
    <row r="151" customFormat="false" ht="12.75" hidden="false" customHeight="true" outlineLevel="0" collapsed="false">
      <c r="A151" s="2247" t="s">
        <v>2138</v>
      </c>
      <c r="B151" s="1828" t="s">
        <v>2518</v>
      </c>
      <c r="C151" s="1828" t="s">
        <v>2519</v>
      </c>
      <c r="D151" s="1828" t="s">
        <v>2519</v>
      </c>
      <c r="E151" s="2253" t="s">
        <v>2519</v>
      </c>
    </row>
    <row r="152" customFormat="false" ht="12.75" hidden="false" customHeight="true" outlineLevel="0" collapsed="false">
      <c r="A152" s="2247" t="s">
        <v>2138</v>
      </c>
      <c r="B152" s="1828" t="s">
        <v>2518</v>
      </c>
      <c r="C152" s="1828" t="s">
        <v>2519</v>
      </c>
      <c r="D152" s="1828" t="s">
        <v>2519</v>
      </c>
      <c r="E152" s="2253" t="s">
        <v>2519</v>
      </c>
    </row>
    <row r="153" customFormat="false" ht="12.75" hidden="false" customHeight="true" outlineLevel="0" collapsed="false">
      <c r="A153" s="2247" t="s">
        <v>2138</v>
      </c>
      <c r="B153" s="1828" t="s">
        <v>2527</v>
      </c>
      <c r="C153" s="2254" t="s">
        <v>2528</v>
      </c>
      <c r="D153" s="2254" t="s">
        <v>2528</v>
      </c>
      <c r="E153" s="2255" t="s">
        <v>2529</v>
      </c>
    </row>
    <row r="154" customFormat="false" ht="12.75" hidden="false" customHeight="true" outlineLevel="0" collapsed="false">
      <c r="A154" s="2247" t="s">
        <v>2138</v>
      </c>
      <c r="B154" s="1828" t="s">
        <v>2527</v>
      </c>
      <c r="C154" s="1828" t="s">
        <v>2523</v>
      </c>
      <c r="D154" s="1828" t="s">
        <v>2523</v>
      </c>
      <c r="E154" s="2255" t="s">
        <v>2529</v>
      </c>
    </row>
    <row r="155" customFormat="false" ht="12.75" hidden="false" customHeight="true" outlineLevel="0" collapsed="false">
      <c r="A155" s="2247" t="s">
        <v>2138</v>
      </c>
      <c r="B155" s="1828" t="s">
        <v>2530</v>
      </c>
      <c r="C155" s="1828" t="s">
        <v>2523</v>
      </c>
      <c r="D155" s="1828" t="s">
        <v>2523</v>
      </c>
      <c r="E155" s="2255" t="s">
        <v>2531</v>
      </c>
    </row>
    <row r="156" customFormat="false" ht="12.75" hidden="false" customHeight="true" outlineLevel="0" collapsed="false">
      <c r="A156" s="2247" t="s">
        <v>2138</v>
      </c>
      <c r="B156" s="1828" t="s">
        <v>2530</v>
      </c>
      <c r="C156" s="1828" t="s">
        <v>2523</v>
      </c>
      <c r="D156" s="1828" t="s">
        <v>2523</v>
      </c>
      <c r="E156" s="2255" t="s">
        <v>2529</v>
      </c>
    </row>
    <row r="157" customFormat="false" ht="12.75" hidden="false" customHeight="true" outlineLevel="0" collapsed="false">
      <c r="A157" s="2247" t="s">
        <v>2138</v>
      </c>
      <c r="B157" s="1828" t="s">
        <v>2532</v>
      </c>
      <c r="C157" s="1828" t="s">
        <v>2523</v>
      </c>
      <c r="D157" s="1828" t="s">
        <v>2523</v>
      </c>
      <c r="E157" s="2255" t="s">
        <v>2531</v>
      </c>
    </row>
    <row r="158" customFormat="false" ht="12.75" hidden="false" customHeight="true" outlineLevel="0" collapsed="false">
      <c r="A158" s="2247" t="s">
        <v>2138</v>
      </c>
      <c r="B158" s="1828" t="s">
        <v>2532</v>
      </c>
      <c r="C158" s="2254" t="s">
        <v>2533</v>
      </c>
      <c r="D158" s="2254" t="s">
        <v>2528</v>
      </c>
      <c r="E158" s="2255" t="s">
        <v>2449</v>
      </c>
    </row>
    <row r="159" customFormat="false" ht="12.75" hidden="false" customHeight="true" outlineLevel="0" collapsed="false">
      <c r="A159" s="2247" t="s">
        <v>2138</v>
      </c>
      <c r="B159" s="1828" t="s">
        <v>2534</v>
      </c>
      <c r="C159" s="1828" t="s">
        <v>2523</v>
      </c>
      <c r="D159" s="1828" t="s">
        <v>2523</v>
      </c>
      <c r="E159" s="2255" t="s">
        <v>2531</v>
      </c>
    </row>
    <row r="160" customFormat="false" ht="12.75" hidden="false" customHeight="true" outlineLevel="0" collapsed="false">
      <c r="A160" s="2247" t="s">
        <v>2138</v>
      </c>
      <c r="B160" s="1828" t="s">
        <v>2534</v>
      </c>
      <c r="C160" s="1828" t="s">
        <v>2523</v>
      </c>
      <c r="D160" s="1828" t="s">
        <v>2523</v>
      </c>
      <c r="E160" s="2255" t="s">
        <v>2535</v>
      </c>
    </row>
    <row r="161" customFormat="false" ht="12.75" hidden="false" customHeight="true" outlineLevel="0" collapsed="false">
      <c r="A161" s="2247" t="s">
        <v>2138</v>
      </c>
      <c r="B161" s="1828" t="s">
        <v>2521</v>
      </c>
      <c r="C161" s="1828" t="s">
        <v>2522</v>
      </c>
      <c r="D161" s="1828" t="s">
        <v>2522</v>
      </c>
      <c r="E161" s="2253" t="s">
        <v>2522</v>
      </c>
    </row>
    <row r="162" customFormat="false" ht="12.75" hidden="false" customHeight="true" outlineLevel="0" collapsed="false">
      <c r="A162" s="2247" t="s">
        <v>2138</v>
      </c>
      <c r="B162" s="1828" t="s">
        <v>2521</v>
      </c>
      <c r="C162" s="1828" t="s">
        <v>2523</v>
      </c>
      <c r="D162" s="1828" t="s">
        <v>2523</v>
      </c>
      <c r="E162" s="2255" t="s">
        <v>2535</v>
      </c>
    </row>
    <row r="163" customFormat="false" ht="12.75" hidden="false" customHeight="true" outlineLevel="0" collapsed="false">
      <c r="A163" s="2247" t="s">
        <v>2138</v>
      </c>
      <c r="B163" s="1828" t="s">
        <v>2536</v>
      </c>
      <c r="C163" s="1828" t="s">
        <v>2523</v>
      </c>
      <c r="D163" s="1828" t="s">
        <v>2523</v>
      </c>
      <c r="E163" s="2255" t="s">
        <v>2531</v>
      </c>
    </row>
    <row r="164" customFormat="false" ht="12.75" hidden="false" customHeight="true" outlineLevel="0" collapsed="false">
      <c r="A164" s="2247" t="s">
        <v>2138</v>
      </c>
      <c r="B164" s="1828" t="s">
        <v>2536</v>
      </c>
      <c r="C164" s="1828" t="s">
        <v>2523</v>
      </c>
      <c r="D164" s="1828" t="s">
        <v>2523</v>
      </c>
      <c r="E164" s="2255" t="s">
        <v>2535</v>
      </c>
    </row>
    <row r="165" customFormat="false" ht="12.75" hidden="false" customHeight="true" outlineLevel="0" collapsed="false">
      <c r="A165" s="2247" t="s">
        <v>2138</v>
      </c>
      <c r="B165" s="1828" t="s">
        <v>2537</v>
      </c>
      <c r="C165" s="1828" t="s">
        <v>2523</v>
      </c>
      <c r="D165" s="1828" t="s">
        <v>2523</v>
      </c>
      <c r="E165" s="2255" t="s">
        <v>2531</v>
      </c>
    </row>
    <row r="166" customFormat="false" ht="12.75" hidden="false" customHeight="true" outlineLevel="0" collapsed="false">
      <c r="A166" s="2247" t="s">
        <v>2138</v>
      </c>
      <c r="B166" s="1828" t="s">
        <v>2537</v>
      </c>
      <c r="C166" s="1828" t="s">
        <v>2523</v>
      </c>
      <c r="D166" s="1828" t="s">
        <v>2523</v>
      </c>
      <c r="E166" s="2255" t="s">
        <v>2535</v>
      </c>
    </row>
    <row r="167" customFormat="false" ht="12.75" hidden="false" customHeight="true" outlineLevel="0" collapsed="false">
      <c r="A167" s="2247" t="s">
        <v>2138</v>
      </c>
      <c r="B167" s="1828" t="s">
        <v>2538</v>
      </c>
      <c r="C167" s="1828" t="s">
        <v>2523</v>
      </c>
      <c r="D167" s="1828" t="s">
        <v>2523</v>
      </c>
      <c r="E167" s="2255" t="s">
        <v>2531</v>
      </c>
    </row>
    <row r="168" customFormat="false" ht="12.75" hidden="false" customHeight="true" outlineLevel="0" collapsed="false">
      <c r="A168" s="2247" t="s">
        <v>2138</v>
      </c>
      <c r="B168" s="1828" t="s">
        <v>2538</v>
      </c>
      <c r="C168" s="1828" t="s">
        <v>2523</v>
      </c>
      <c r="D168" s="1828" t="s">
        <v>2523</v>
      </c>
      <c r="E168" s="2255" t="s">
        <v>2535</v>
      </c>
    </row>
    <row r="169" customFormat="false" ht="12.75" hidden="false" customHeight="true" outlineLevel="0" collapsed="false">
      <c r="A169" s="2247" t="s">
        <v>2138</v>
      </c>
      <c r="B169" s="1828" t="s">
        <v>830</v>
      </c>
      <c r="C169" s="1828" t="s">
        <v>2523</v>
      </c>
      <c r="D169" s="1828" t="s">
        <v>2523</v>
      </c>
      <c r="E169" s="2253" t="s">
        <v>2539</v>
      </c>
    </row>
    <row r="170" customFormat="false" ht="12.75" hidden="false" customHeight="true" outlineLevel="0" collapsed="false">
      <c r="A170" s="2247" t="s">
        <v>2138</v>
      </c>
      <c r="B170" s="1828" t="s">
        <v>830</v>
      </c>
      <c r="C170" s="1828" t="s">
        <v>2523</v>
      </c>
      <c r="D170" s="1828" t="s">
        <v>2523</v>
      </c>
      <c r="E170" s="2253" t="s">
        <v>2539</v>
      </c>
    </row>
    <row r="171" customFormat="false" ht="12.75" hidden="false" customHeight="true" outlineLevel="0" collapsed="false">
      <c r="A171" s="2247" t="s">
        <v>2138</v>
      </c>
      <c r="B171" s="1828" t="s">
        <v>830</v>
      </c>
      <c r="C171" s="1828" t="s">
        <v>2523</v>
      </c>
      <c r="D171" s="1828" t="s">
        <v>2523</v>
      </c>
      <c r="E171" s="2253" t="s">
        <v>2524</v>
      </c>
    </row>
    <row r="172" customFormat="false" ht="12.75" hidden="false" customHeight="true" outlineLevel="0" collapsed="false">
      <c r="A172" s="2247" t="s">
        <v>2138</v>
      </c>
      <c r="B172" s="1828" t="s">
        <v>830</v>
      </c>
      <c r="C172" s="1828" t="s">
        <v>2523</v>
      </c>
      <c r="D172" s="1828" t="s">
        <v>2523</v>
      </c>
      <c r="E172" s="2253" t="s">
        <v>2524</v>
      </c>
    </row>
    <row r="173" customFormat="false" ht="12.75" hidden="false" customHeight="true" outlineLevel="0" collapsed="false">
      <c r="A173" s="2247" t="s">
        <v>2156</v>
      </c>
      <c r="B173" s="1828" t="s">
        <v>2488</v>
      </c>
      <c r="C173" s="1828" t="s">
        <v>2489</v>
      </c>
      <c r="D173" s="1828" t="s">
        <v>2489</v>
      </c>
      <c r="E173" s="2253" t="s">
        <v>2489</v>
      </c>
    </row>
    <row r="174" customFormat="false" ht="12.75" hidden="false" customHeight="true" outlineLevel="0" collapsed="false">
      <c r="A174" s="2247" t="s">
        <v>2156</v>
      </c>
      <c r="B174" s="1828" t="s">
        <v>2540</v>
      </c>
      <c r="C174" s="1828" t="s">
        <v>2541</v>
      </c>
      <c r="D174" s="1828" t="s">
        <v>2541</v>
      </c>
      <c r="E174" s="2253" t="s">
        <v>2541</v>
      </c>
    </row>
    <row r="175" customFormat="false" ht="12.75" hidden="false" customHeight="true" outlineLevel="0" collapsed="false">
      <c r="A175" s="2247" t="s">
        <v>2156</v>
      </c>
      <c r="B175" s="1828" t="s">
        <v>2542</v>
      </c>
      <c r="C175" s="1828" t="s">
        <v>2541</v>
      </c>
      <c r="D175" s="1828" t="s">
        <v>2541</v>
      </c>
      <c r="E175" s="2253" t="s">
        <v>2541</v>
      </c>
    </row>
    <row r="176" customFormat="false" ht="12.75" hidden="false" customHeight="true" outlineLevel="0" collapsed="false">
      <c r="A176" s="2247" t="s">
        <v>2156</v>
      </c>
      <c r="B176" s="1828" t="s">
        <v>2543</v>
      </c>
      <c r="C176" s="1828" t="s">
        <v>2544</v>
      </c>
      <c r="D176" s="1828" t="s">
        <v>2544</v>
      </c>
      <c r="E176" s="2253" t="s">
        <v>2544</v>
      </c>
    </row>
    <row r="177" customFormat="false" ht="12.75" hidden="false" customHeight="true" outlineLevel="0" collapsed="false">
      <c r="A177" s="2247" t="s">
        <v>2156</v>
      </c>
      <c r="B177" s="1828" t="s">
        <v>2513</v>
      </c>
      <c r="C177" s="1828" t="s">
        <v>2514</v>
      </c>
      <c r="D177" s="1828" t="s">
        <v>2515</v>
      </c>
      <c r="E177" s="2253" t="s">
        <v>2514</v>
      </c>
    </row>
    <row r="178" customFormat="false" ht="12.75" hidden="false" customHeight="true" outlineLevel="0" collapsed="false">
      <c r="A178" s="2247" t="s">
        <v>2156</v>
      </c>
      <c r="B178" s="1828" t="s">
        <v>2516</v>
      </c>
      <c r="C178" s="1828" t="s">
        <v>2517</v>
      </c>
      <c r="D178" s="1828" t="s">
        <v>2517</v>
      </c>
      <c r="E178" s="2253" t="s">
        <v>2517</v>
      </c>
    </row>
    <row r="179" customFormat="false" ht="12.75" hidden="false" customHeight="true" outlineLevel="0" collapsed="false">
      <c r="A179" s="2247" t="s">
        <v>2156</v>
      </c>
      <c r="B179" s="1828" t="s">
        <v>2518</v>
      </c>
      <c r="C179" s="1828" t="s">
        <v>2519</v>
      </c>
      <c r="D179" s="1828" t="s">
        <v>2519</v>
      </c>
      <c r="E179" s="2253" t="s">
        <v>2519</v>
      </c>
    </row>
    <row r="180" customFormat="false" ht="12.75" hidden="false" customHeight="true" outlineLevel="0" collapsed="false">
      <c r="A180" s="2247" t="s">
        <v>2156</v>
      </c>
      <c r="B180" s="1828" t="s">
        <v>2518</v>
      </c>
      <c r="C180" s="1828" t="s">
        <v>2519</v>
      </c>
      <c r="D180" s="1828" t="s">
        <v>2519</v>
      </c>
      <c r="E180" s="2253" t="s">
        <v>2519</v>
      </c>
    </row>
    <row r="181" customFormat="false" ht="12.75" hidden="false" customHeight="true" outlineLevel="0" collapsed="false">
      <c r="A181" s="2247" t="s">
        <v>2156</v>
      </c>
      <c r="B181" s="1828" t="s">
        <v>2527</v>
      </c>
      <c r="C181" s="1828" t="s">
        <v>2545</v>
      </c>
      <c r="D181" s="1828" t="s">
        <v>2545</v>
      </c>
      <c r="E181" s="2253" t="s">
        <v>2546</v>
      </c>
    </row>
    <row r="182" customFormat="false" ht="12.75" hidden="false" customHeight="true" outlineLevel="0" collapsed="false">
      <c r="A182" s="2247" t="s">
        <v>2156</v>
      </c>
      <c r="B182" s="1828" t="s">
        <v>2530</v>
      </c>
      <c r="C182" s="1828" t="s">
        <v>2545</v>
      </c>
      <c r="D182" s="1828" t="s">
        <v>2545</v>
      </c>
      <c r="E182" s="2253" t="s">
        <v>2546</v>
      </c>
    </row>
    <row r="183" customFormat="false" ht="12.75" hidden="false" customHeight="true" outlineLevel="0" collapsed="false">
      <c r="A183" s="2247" t="s">
        <v>2156</v>
      </c>
      <c r="B183" s="1828" t="s">
        <v>2547</v>
      </c>
      <c r="C183" s="1828" t="s">
        <v>2523</v>
      </c>
      <c r="D183" s="1828" t="s">
        <v>2523</v>
      </c>
      <c r="E183" s="2255" t="s">
        <v>2548</v>
      </c>
    </row>
    <row r="184" customFormat="false" ht="12.75" hidden="false" customHeight="true" outlineLevel="0" collapsed="false">
      <c r="A184" s="2247" t="s">
        <v>2156</v>
      </c>
      <c r="B184" s="1828" t="s">
        <v>2521</v>
      </c>
      <c r="C184" s="1828" t="s">
        <v>2522</v>
      </c>
      <c r="D184" s="1828" t="s">
        <v>2522</v>
      </c>
      <c r="E184" s="2253" t="s">
        <v>2522</v>
      </c>
    </row>
    <row r="185" customFormat="false" ht="12.75" hidden="false" customHeight="true" outlineLevel="0" collapsed="false">
      <c r="A185" s="2247" t="s">
        <v>2156</v>
      </c>
      <c r="B185" s="1828" t="s">
        <v>830</v>
      </c>
      <c r="C185" s="1828" t="s">
        <v>2549</v>
      </c>
      <c r="D185" s="1828" t="s">
        <v>2549</v>
      </c>
      <c r="E185" s="2253" t="s">
        <v>2546</v>
      </c>
    </row>
    <row r="186" customFormat="false" ht="12.75" hidden="false" customHeight="true" outlineLevel="0" collapsed="false">
      <c r="A186" s="2247" t="s">
        <v>2156</v>
      </c>
      <c r="B186" s="1828" t="s">
        <v>830</v>
      </c>
      <c r="C186" s="1828" t="s">
        <v>2523</v>
      </c>
      <c r="D186" s="1828" t="s">
        <v>2523</v>
      </c>
      <c r="E186" s="2253" t="s">
        <v>2524</v>
      </c>
    </row>
    <row r="187" customFormat="false" ht="12.75" hidden="false" customHeight="true" outlineLevel="0" collapsed="false">
      <c r="A187" s="2247" t="s">
        <v>2156</v>
      </c>
      <c r="B187" s="1828" t="s">
        <v>830</v>
      </c>
      <c r="C187" s="1828" t="s">
        <v>2523</v>
      </c>
      <c r="D187" s="1828" t="s">
        <v>2523</v>
      </c>
      <c r="E187" s="2253" t="s">
        <v>2524</v>
      </c>
    </row>
    <row r="188" customFormat="false" ht="12.75" hidden="false" customHeight="true" outlineLevel="0" collapsed="false">
      <c r="A188" s="2247" t="s">
        <v>2156</v>
      </c>
      <c r="B188" s="1828" t="s">
        <v>830</v>
      </c>
      <c r="C188" s="1828" t="s">
        <v>2523</v>
      </c>
      <c r="D188" s="1828" t="s">
        <v>2523</v>
      </c>
      <c r="E188" s="2253" t="s">
        <v>2524</v>
      </c>
    </row>
    <row r="189" customFormat="false" ht="12.75" hidden="false" customHeight="true" outlineLevel="0" collapsed="false">
      <c r="A189" s="2247" t="s">
        <v>2156</v>
      </c>
      <c r="B189" s="1828" t="s">
        <v>830</v>
      </c>
      <c r="C189" s="1828" t="s">
        <v>2523</v>
      </c>
      <c r="D189" s="1828" t="s">
        <v>2523</v>
      </c>
      <c r="E189" s="2253" t="s">
        <v>2524</v>
      </c>
    </row>
    <row r="190" customFormat="false" ht="12.75" hidden="false" customHeight="true" outlineLevel="0" collapsed="false">
      <c r="A190" s="2247" t="s">
        <v>787</v>
      </c>
      <c r="B190" s="1828" t="s">
        <v>2550</v>
      </c>
      <c r="C190" s="1828" t="s">
        <v>2551</v>
      </c>
      <c r="D190" s="1828" t="s">
        <v>2551</v>
      </c>
      <c r="E190" s="2253" t="s">
        <v>2551</v>
      </c>
    </row>
    <row r="191" customFormat="false" ht="12" hidden="false" customHeight="true" outlineLevel="0" collapsed="false">
      <c r="A191" s="2250"/>
      <c r="B191" s="1828"/>
      <c r="C191" s="1828"/>
      <c r="D191" s="1828"/>
      <c r="E191" s="2253"/>
    </row>
    <row r="192" customFormat="false" ht="12" hidden="false" customHeight="true" outlineLevel="0" collapsed="false">
      <c r="A192" s="30"/>
      <c r="B192" s="30"/>
      <c r="C192" s="30"/>
      <c r="D192" s="30"/>
      <c r="E192" s="30"/>
    </row>
    <row r="193" customFormat="false" ht="12" hidden="false" customHeight="true" outlineLevel="0" collapsed="false">
      <c r="A193" s="2256" t="s">
        <v>2552</v>
      </c>
      <c r="B193" s="2256"/>
      <c r="C193" s="2256"/>
      <c r="D193" s="2256"/>
      <c r="E193" s="2256"/>
    </row>
    <row r="194" customFormat="false" ht="12" hidden="false" customHeight="true" outlineLevel="0" collapsed="false">
      <c r="A194" s="2257" t="s">
        <v>2553</v>
      </c>
    </row>
    <row r="195" customFormat="false" ht="12" hidden="false" customHeight="true" outlineLevel="0" collapsed="false">
      <c r="A195" s="2256" t="s">
        <v>2554</v>
      </c>
      <c r="B195" s="2256"/>
      <c r="C195" s="2256"/>
      <c r="D195" s="2256"/>
      <c r="E195" s="2256"/>
    </row>
  </sheetData>
  <sheetProtection sheet="true" password="a57c"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93:E193"/>
    <mergeCell ref="A195:E195"/>
  </mergeCells>
  <dataValidations count="1">
    <dataValidation allowBlank="true" errorStyle="stop" operator="between" showDropDown="false" showErrorMessage="true" showInputMessage="false" sqref="A194:E19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v>
      </c>
      <c r="J1" s="112" t="s">
        <v>86</v>
      </c>
    </row>
    <row r="2" customFormat="false" ht="15.75" hidden="false" customHeight="true" outlineLevel="0" collapsed="false">
      <c r="A2" s="4" t="s">
        <v>165</v>
      </c>
      <c r="J2" s="112" t="s">
        <v>88</v>
      </c>
    </row>
    <row r="3" customFormat="false" ht="15.75" hidden="false" customHeight="true" outlineLevel="0" collapsed="false">
      <c r="A3" s="4" t="s">
        <v>213</v>
      </c>
      <c r="I3" s="112"/>
      <c r="J3" s="112" t="s">
        <v>89</v>
      </c>
    </row>
    <row r="4" customFormat="false" ht="12.75" hidden="false" customHeight="true" outlineLevel="0" collapsed="false"/>
    <row r="5" customFormat="false" ht="14.25" hidden="false" customHeight="true" outlineLevel="0" collapsed="false">
      <c r="A5" s="140" t="s">
        <v>90</v>
      </c>
      <c r="B5" s="114" t="s">
        <v>167</v>
      </c>
      <c r="C5" s="114"/>
      <c r="D5" s="114" t="s">
        <v>193</v>
      </c>
      <c r="E5" s="114"/>
      <c r="F5" s="114"/>
      <c r="G5" s="116"/>
      <c r="H5" s="117" t="s">
        <v>169</v>
      </c>
      <c r="I5" s="117"/>
      <c r="J5" s="117"/>
    </row>
    <row r="6" customFormat="false" ht="13.5" hidden="false" customHeight="true" outlineLevel="0" collapsed="false">
      <c r="A6" s="141"/>
      <c r="B6" s="119" t="s">
        <v>170</v>
      </c>
      <c r="C6" s="119"/>
      <c r="D6" s="119" t="s">
        <v>197</v>
      </c>
      <c r="E6" s="119" t="s">
        <v>92</v>
      </c>
      <c r="F6" s="119" t="s">
        <v>93</v>
      </c>
      <c r="G6" s="120"/>
      <c r="H6" s="69" t="s">
        <v>172</v>
      </c>
      <c r="I6" s="119" t="s">
        <v>92</v>
      </c>
      <c r="J6" s="121" t="s">
        <v>93</v>
      </c>
    </row>
    <row r="7" customFormat="false" ht="15" hidden="false" customHeight="true" outlineLevel="0" collapsed="false">
      <c r="A7" s="142"/>
      <c r="B7" s="72" t="s">
        <v>173</v>
      </c>
      <c r="C7" s="73" t="s">
        <v>174</v>
      </c>
      <c r="D7" s="73" t="s">
        <v>175</v>
      </c>
      <c r="E7" s="73" t="s">
        <v>176</v>
      </c>
      <c r="F7" s="73"/>
      <c r="G7" s="73"/>
      <c r="H7" s="75" t="s">
        <v>98</v>
      </c>
      <c r="I7" s="75"/>
      <c r="J7" s="75"/>
    </row>
    <row r="8" customFormat="false" ht="12.75" hidden="false" customHeight="true" outlineLevel="0" collapsed="false">
      <c r="A8" s="123" t="s">
        <v>214</v>
      </c>
      <c r="B8" s="83" t="n">
        <v>53775.4024461269</v>
      </c>
      <c r="C8" s="143" t="s">
        <v>178</v>
      </c>
      <c r="D8" s="79"/>
      <c r="E8" s="79"/>
      <c r="F8" s="79"/>
      <c r="G8" s="80"/>
      <c r="H8" s="83" t="n">
        <v>2874.316710794</v>
      </c>
      <c r="I8" s="83" t="n">
        <v>2.56857639738714</v>
      </c>
      <c r="J8" s="144" t="n">
        <v>0.106724901164596</v>
      </c>
    </row>
    <row r="9" customFormat="false" ht="12.75" hidden="false" customHeight="true" outlineLevel="0" collapsed="false">
      <c r="A9" s="82" t="s">
        <v>179</v>
      </c>
      <c r="B9" s="83" t="n">
        <v>26312.2285215781</v>
      </c>
      <c r="C9" s="143" t="s">
        <v>178</v>
      </c>
      <c r="D9" s="83" t="n">
        <v>67.4109359045615</v>
      </c>
      <c r="E9" s="83" t="n">
        <v>4.13057951541898</v>
      </c>
      <c r="F9" s="83" t="n">
        <v>2.10662004578941</v>
      </c>
      <c r="G9" s="80"/>
      <c r="H9" s="83" t="n">
        <v>1773.73195037428</v>
      </c>
      <c r="I9" s="83" t="n">
        <v>0.108684752136254</v>
      </c>
      <c r="J9" s="144" t="n">
        <v>0.0554298680529483</v>
      </c>
    </row>
    <row r="10" customFormat="false" ht="12.75" hidden="false" customHeight="true" outlineLevel="0" collapsed="false">
      <c r="A10" s="82" t="s">
        <v>180</v>
      </c>
      <c r="B10" s="83" t="n">
        <v>3021.76152229278</v>
      </c>
      <c r="C10" s="143" t="s">
        <v>178</v>
      </c>
      <c r="D10" s="83" t="n">
        <v>90.2703400241821</v>
      </c>
      <c r="E10" s="83" t="n">
        <v>87.957850253105</v>
      </c>
      <c r="F10" s="83" t="n">
        <v>1.33</v>
      </c>
      <c r="G10" s="80"/>
      <c r="H10" s="83" t="n">
        <v>272.775440089359</v>
      </c>
      <c r="I10" s="83" t="n">
        <v>0.265787647478423</v>
      </c>
      <c r="J10" s="144" t="n">
        <v>0.0040189428246494</v>
      </c>
    </row>
    <row r="11" customFormat="false" ht="12.75" hidden="false" customHeight="true" outlineLevel="0" collapsed="false">
      <c r="A11" s="82" t="s">
        <v>181</v>
      </c>
      <c r="B11" s="83" t="n">
        <v>15646.0485086</v>
      </c>
      <c r="C11" s="143" t="s">
        <v>178</v>
      </c>
      <c r="D11" s="83" t="n">
        <v>52.9085231888008</v>
      </c>
      <c r="E11" s="83" t="n">
        <v>1.02932219464588</v>
      </c>
      <c r="F11" s="83" t="n">
        <v>1.01344689259824</v>
      </c>
      <c r="G11" s="80"/>
      <c r="H11" s="83" t="n">
        <v>827.809320330365</v>
      </c>
      <c r="I11" s="83" t="n">
        <v>0.016104824988408</v>
      </c>
      <c r="J11" s="144" t="n">
        <v>0.015856439242482</v>
      </c>
    </row>
    <row r="12" customFormat="false" ht="12.75" hidden="false" customHeight="true" outlineLevel="0" collapsed="false">
      <c r="A12" s="82" t="s">
        <v>182</v>
      </c>
      <c r="B12" s="83" t="n">
        <v>8795.36389365598</v>
      </c>
      <c r="C12" s="143" t="s">
        <v>178</v>
      </c>
      <c r="D12" s="83" t="n">
        <v>103.734210956827</v>
      </c>
      <c r="E12" s="83" t="n">
        <v>247.63036516943</v>
      </c>
      <c r="F12" s="83" t="n">
        <v>3.5722968855421</v>
      </c>
      <c r="G12" s="99" t="s">
        <v>183</v>
      </c>
      <c r="H12" s="83" t="n">
        <v>912.380133586571</v>
      </c>
      <c r="I12" s="83" t="n">
        <v>2.17799917278405</v>
      </c>
      <c r="J12" s="144" t="n">
        <v>0.0314196510445167</v>
      </c>
    </row>
    <row r="13" customFormat="false" ht="12.75" hidden="false" customHeight="true" outlineLevel="0" collapsed="false">
      <c r="A13" s="82" t="s">
        <v>184</v>
      </c>
      <c r="B13" s="88" t="s">
        <v>107</v>
      </c>
      <c r="C13" s="143" t="s">
        <v>178</v>
      </c>
      <c r="D13" s="88" t="s">
        <v>107</v>
      </c>
      <c r="E13" s="88" t="s">
        <v>107</v>
      </c>
      <c r="F13" s="88" t="s">
        <v>107</v>
      </c>
      <c r="G13" s="80"/>
      <c r="H13" s="88" t="s">
        <v>107</v>
      </c>
      <c r="I13" s="88" t="s">
        <v>107</v>
      </c>
      <c r="J13" s="145" t="s">
        <v>107</v>
      </c>
    </row>
    <row r="14" customFormat="false" ht="12.75" hidden="false" customHeight="true" outlineLevel="0" collapsed="false">
      <c r="A14" s="100" t="s">
        <v>128</v>
      </c>
      <c r="B14" s="83" t="n">
        <v>14373.4660589555</v>
      </c>
      <c r="C14" s="143" t="s">
        <v>178</v>
      </c>
      <c r="D14" s="79"/>
      <c r="E14" s="79"/>
      <c r="F14" s="79"/>
      <c r="G14" s="80"/>
      <c r="H14" s="83" t="n">
        <v>809.867615294383</v>
      </c>
      <c r="I14" s="83" t="n">
        <v>0.0268675820418193</v>
      </c>
      <c r="J14" s="144" t="n">
        <v>0.0220954400149639</v>
      </c>
    </row>
    <row r="15" customFormat="false" ht="12.75" hidden="false" customHeight="true" outlineLevel="0" collapsed="false">
      <c r="A15" s="82" t="s">
        <v>179</v>
      </c>
      <c r="B15" s="20" t="n">
        <v>4590.13762584675</v>
      </c>
      <c r="C15" s="143" t="s">
        <v>178</v>
      </c>
      <c r="D15" s="83" t="n">
        <v>66.4240055852271</v>
      </c>
      <c r="E15" s="83" t="n">
        <v>1.16686568671101</v>
      </c>
      <c r="F15" s="83" t="n">
        <v>0.623804526573214</v>
      </c>
      <c r="G15" s="80"/>
      <c r="H15" s="20" t="n">
        <v>304.895327296205</v>
      </c>
      <c r="I15" s="20" t="n">
        <v>0.00535607409288171</v>
      </c>
      <c r="J15" s="21" t="n">
        <v>0.00286334862859723</v>
      </c>
    </row>
    <row r="16" customFormat="false" ht="12.75" hidden="false" customHeight="true" outlineLevel="0" collapsed="false">
      <c r="A16" s="82" t="s">
        <v>180</v>
      </c>
      <c r="B16" s="20" t="n">
        <v>1299.3170133088</v>
      </c>
      <c r="C16" s="143" t="s">
        <v>178</v>
      </c>
      <c r="D16" s="83" t="n">
        <v>90.3130180441993</v>
      </c>
      <c r="E16" s="83" t="n">
        <v>9.5</v>
      </c>
      <c r="F16" s="83" t="n">
        <v>1.33</v>
      </c>
      <c r="G16" s="80"/>
      <c r="H16" s="20" t="n">
        <v>117.345240868092</v>
      </c>
      <c r="I16" s="20" t="n">
        <v>0.0123435116264336</v>
      </c>
      <c r="J16" s="21" t="n">
        <v>0.0017280916277007</v>
      </c>
    </row>
    <row r="17" customFormat="false" ht="12.75" hidden="false" customHeight="true" outlineLevel="0" collapsed="false">
      <c r="A17" s="82" t="s">
        <v>181</v>
      </c>
      <c r="B17" s="20" t="n">
        <v>7326.3630086</v>
      </c>
      <c r="C17" s="143" t="s">
        <v>178</v>
      </c>
      <c r="D17" s="83" t="n">
        <v>52.9085231888008</v>
      </c>
      <c r="E17" s="83" t="n">
        <v>1.08071849963124</v>
      </c>
      <c r="F17" s="83" t="n">
        <v>2.06209650405637</v>
      </c>
      <c r="G17" s="80"/>
      <c r="H17" s="20" t="n">
        <v>387.627047130085</v>
      </c>
      <c r="I17" s="20" t="n">
        <v>0.007917736038408</v>
      </c>
      <c r="J17" s="21" t="n">
        <v>0.015107667547482</v>
      </c>
    </row>
    <row r="18" customFormat="false" ht="12.75" hidden="false" customHeight="true" outlineLevel="0" collapsed="false">
      <c r="A18" s="82" t="s">
        <v>182</v>
      </c>
      <c r="B18" s="20" t="n">
        <v>1157.6484112</v>
      </c>
      <c r="C18" s="143" t="s">
        <v>178</v>
      </c>
      <c r="D18" s="83" t="n">
        <v>100.98</v>
      </c>
      <c r="E18" s="83" t="n">
        <v>1.08</v>
      </c>
      <c r="F18" s="83" t="n">
        <v>2.07</v>
      </c>
      <c r="G18" s="99" t="s">
        <v>183</v>
      </c>
      <c r="H18" s="20" t="n">
        <v>116.899336562976</v>
      </c>
      <c r="I18" s="20" t="n">
        <v>0.001250260284096</v>
      </c>
      <c r="J18" s="21" t="n">
        <v>0.002396332211184</v>
      </c>
    </row>
    <row r="19" customFormat="false" ht="12.75" hidden="false" customHeight="true" outlineLevel="0" collapsed="false">
      <c r="A19" s="82" t="s">
        <v>184</v>
      </c>
      <c r="B19" s="20" t="s">
        <v>107</v>
      </c>
      <c r="C19" s="143" t="s">
        <v>178</v>
      </c>
      <c r="D19" s="88" t="s">
        <v>107</v>
      </c>
      <c r="E19" s="88" t="s">
        <v>107</v>
      </c>
      <c r="F19" s="88" t="s">
        <v>107</v>
      </c>
      <c r="G19" s="80"/>
      <c r="H19" s="20" t="s">
        <v>107</v>
      </c>
      <c r="I19" s="20" t="s">
        <v>107</v>
      </c>
      <c r="J19" s="21" t="s">
        <v>107</v>
      </c>
    </row>
    <row r="20" customFormat="false" ht="12.75" hidden="false" customHeight="true" outlineLevel="0" collapsed="false">
      <c r="A20" s="100" t="s">
        <v>129</v>
      </c>
      <c r="B20" s="83" t="n">
        <v>18367.7030006069</v>
      </c>
      <c r="C20" s="143" t="s">
        <v>178</v>
      </c>
      <c r="D20" s="79"/>
      <c r="E20" s="79"/>
      <c r="F20" s="79"/>
      <c r="G20" s="80"/>
      <c r="H20" s="77" t="n">
        <v>626.982659922191</v>
      </c>
      <c r="I20" s="77" t="n">
        <v>2.43223965780443</v>
      </c>
      <c r="J20" s="126" t="n">
        <v>0.0336917898982601</v>
      </c>
    </row>
    <row r="21" customFormat="false" ht="12.75" hidden="false" customHeight="true" outlineLevel="0" collapsed="false">
      <c r="A21" s="82" t="s">
        <v>179</v>
      </c>
      <c r="B21" s="20" t="n">
        <v>3492.45423950611</v>
      </c>
      <c r="C21" s="143" t="s">
        <v>178</v>
      </c>
      <c r="D21" s="83" t="n">
        <v>60.6137370453047</v>
      </c>
      <c r="E21" s="83" t="n">
        <v>1.28715829397424</v>
      </c>
      <c r="F21" s="83" t="n">
        <v>0.844682169621492</v>
      </c>
      <c r="G21" s="80"/>
      <c r="H21" s="20" t="n">
        <v>211.690702916183</v>
      </c>
      <c r="I21" s="20" t="n">
        <v>0.00449534144070579</v>
      </c>
      <c r="J21" s="21" t="n">
        <v>0.0029500138243298</v>
      </c>
    </row>
    <row r="22" customFormat="false" ht="12.75" hidden="false" customHeight="true" outlineLevel="0" collapsed="false">
      <c r="A22" s="82" t="s">
        <v>180</v>
      </c>
      <c r="B22" s="20" t="n">
        <v>860.547778644796</v>
      </c>
      <c r="C22" s="143" t="s">
        <v>178</v>
      </c>
      <c r="D22" s="83" t="n">
        <v>90.5180092699585</v>
      </c>
      <c r="E22" s="83" t="n">
        <v>285</v>
      </c>
      <c r="F22" s="83" t="n">
        <v>1.33</v>
      </c>
      <c r="G22" s="80"/>
      <c r="H22" s="20" t="n">
        <v>77.8950718046119</v>
      </c>
      <c r="I22" s="20" t="n">
        <v>0.245256116913767</v>
      </c>
      <c r="J22" s="21" t="n">
        <v>0.00114452854559758</v>
      </c>
    </row>
    <row r="23" customFormat="false" ht="12.75" hidden="false" customHeight="true" outlineLevel="0" collapsed="false">
      <c r="A23" s="82" t="s">
        <v>181</v>
      </c>
      <c r="B23" s="20" t="n">
        <v>6376.9855</v>
      </c>
      <c r="C23" s="143" t="s">
        <v>178</v>
      </c>
      <c r="D23" s="83" t="n">
        <v>52.9085231888008</v>
      </c>
      <c r="E23" s="83" t="n">
        <v>0.9</v>
      </c>
      <c r="F23" s="83" t="n">
        <v>0.09</v>
      </c>
      <c r="G23" s="80"/>
      <c r="H23" s="20" t="n">
        <v>337.396885201396</v>
      </c>
      <c r="I23" s="20" t="n">
        <v>0.00573928695</v>
      </c>
      <c r="J23" s="21" t="n">
        <v>0.000573928695</v>
      </c>
    </row>
    <row r="24" customFormat="false" ht="12.75" hidden="false" customHeight="true" outlineLevel="0" collapsed="false">
      <c r="A24" s="82" t="s">
        <v>182</v>
      </c>
      <c r="B24" s="20" t="n">
        <v>7637.71548245598</v>
      </c>
      <c r="C24" s="143" t="s">
        <v>178</v>
      </c>
      <c r="D24" s="83" t="n">
        <v>104.151666666667</v>
      </c>
      <c r="E24" s="83" t="n">
        <v>285</v>
      </c>
      <c r="F24" s="83" t="n">
        <v>3.8</v>
      </c>
      <c r="G24" s="99" t="s">
        <v>183</v>
      </c>
      <c r="H24" s="20" t="n">
        <v>795.480797023595</v>
      </c>
      <c r="I24" s="20" t="n">
        <v>2.17674891249995</v>
      </c>
      <c r="J24" s="21" t="n">
        <v>0.0290233188333327</v>
      </c>
    </row>
    <row r="25" customFormat="false" ht="12.75" hidden="false" customHeight="true" outlineLevel="0" collapsed="false">
      <c r="A25" s="82" t="s">
        <v>184</v>
      </c>
      <c r="B25" s="20" t="s">
        <v>107</v>
      </c>
      <c r="C25" s="143" t="s">
        <v>178</v>
      </c>
      <c r="D25" s="88" t="s">
        <v>107</v>
      </c>
      <c r="E25" s="88" t="s">
        <v>107</v>
      </c>
      <c r="F25" s="88" t="s">
        <v>107</v>
      </c>
      <c r="G25" s="80"/>
      <c r="H25" s="20" t="s">
        <v>107</v>
      </c>
      <c r="I25" s="20" t="s">
        <v>107</v>
      </c>
      <c r="J25" s="21" t="s">
        <v>107</v>
      </c>
    </row>
    <row r="26" customFormat="false" ht="12.75" hidden="false" customHeight="true" outlineLevel="0" collapsed="false">
      <c r="A26" s="100" t="s">
        <v>130</v>
      </c>
      <c r="B26" s="83" t="n">
        <v>21034.2333865645</v>
      </c>
      <c r="C26" s="143" t="s">
        <v>178</v>
      </c>
      <c r="D26" s="79"/>
      <c r="E26" s="79"/>
      <c r="F26" s="79"/>
      <c r="G26" s="80"/>
      <c r="H26" s="77" t="n">
        <v>1437.46643557743</v>
      </c>
      <c r="I26" s="77" t="n">
        <v>0.109469157540888</v>
      </c>
      <c r="J26" s="126" t="n">
        <v>0.0509376712513724</v>
      </c>
    </row>
    <row r="27" customFormat="false" ht="12.75" hidden="false" customHeight="true" outlineLevel="0" collapsed="false">
      <c r="A27" s="82" t="s">
        <v>179</v>
      </c>
      <c r="B27" s="20" t="n">
        <v>18229.6366562253</v>
      </c>
      <c r="C27" s="143" t="s">
        <v>178</v>
      </c>
      <c r="D27" s="83" t="n">
        <v>68.9616553455872</v>
      </c>
      <c r="E27" s="83" t="n">
        <v>5.42157468448035</v>
      </c>
      <c r="F27" s="83" t="n">
        <v>2.72174956285141</v>
      </c>
      <c r="G27" s="80"/>
      <c r="H27" s="20" t="n">
        <v>1257.14592016189</v>
      </c>
      <c r="I27" s="20" t="n">
        <v>0.0988333366026661</v>
      </c>
      <c r="J27" s="21" t="n">
        <v>0.0496165056000212</v>
      </c>
    </row>
    <row r="28" customFormat="false" ht="12.75" hidden="false" customHeight="true" outlineLevel="0" collapsed="false">
      <c r="A28" s="82" t="s">
        <v>180</v>
      </c>
      <c r="B28" s="20" t="n">
        <v>861.896730339186</v>
      </c>
      <c r="C28" s="143" t="s">
        <v>178</v>
      </c>
      <c r="D28" s="83" t="n">
        <v>89.9587209086432</v>
      </c>
      <c r="E28" s="83" t="n">
        <v>9.5</v>
      </c>
      <c r="F28" s="83" t="n">
        <v>1.33</v>
      </c>
      <c r="G28" s="80"/>
      <c r="H28" s="20" t="n">
        <v>77.5351274166549</v>
      </c>
      <c r="I28" s="20" t="n">
        <v>0.00818801893822227</v>
      </c>
      <c r="J28" s="21" t="n">
        <v>0.00114632265135112</v>
      </c>
    </row>
    <row r="29" customFormat="false" ht="12.75" hidden="false" customHeight="true" outlineLevel="0" collapsed="false">
      <c r="A29" s="82" t="s">
        <v>181</v>
      </c>
      <c r="B29" s="20" t="n">
        <v>1942.7</v>
      </c>
      <c r="C29" s="143" t="s">
        <v>178</v>
      </c>
      <c r="D29" s="83" t="n">
        <v>52.9085231888008</v>
      </c>
      <c r="E29" s="83" t="n">
        <v>1.26</v>
      </c>
      <c r="F29" s="83" t="n">
        <v>0.09</v>
      </c>
      <c r="G29" s="80"/>
      <c r="H29" s="20" t="n">
        <v>102.785387998883</v>
      </c>
      <c r="I29" s="20" t="n">
        <v>0.002447802</v>
      </c>
      <c r="J29" s="21" t="n">
        <v>0.000174843</v>
      </c>
    </row>
    <row r="30" customFormat="false" ht="12.75" hidden="false" customHeight="true" outlineLevel="0" collapsed="false">
      <c r="A30" s="82" t="s">
        <v>182</v>
      </c>
      <c r="B30" s="20" t="s">
        <v>107</v>
      </c>
      <c r="C30" s="143" t="s">
        <v>178</v>
      </c>
      <c r="D30" s="88" t="s">
        <v>107</v>
      </c>
      <c r="E30" s="88" t="s">
        <v>107</v>
      </c>
      <c r="F30" s="88" t="s">
        <v>107</v>
      </c>
      <c r="G30" s="99" t="s">
        <v>183</v>
      </c>
      <c r="H30" s="20" t="s">
        <v>107</v>
      </c>
      <c r="I30" s="20" t="s">
        <v>107</v>
      </c>
      <c r="J30" s="21" t="s">
        <v>107</v>
      </c>
    </row>
    <row r="31" customFormat="false" ht="12.75" hidden="false" customHeight="true" outlineLevel="0" collapsed="false">
      <c r="A31" s="146" t="s">
        <v>184</v>
      </c>
      <c r="B31" s="24" t="s">
        <v>107</v>
      </c>
      <c r="C31" s="147" t="s">
        <v>178</v>
      </c>
      <c r="D31" s="88" t="s">
        <v>107</v>
      </c>
      <c r="E31" s="88" t="s">
        <v>107</v>
      </c>
      <c r="F31" s="88" t="s">
        <v>107</v>
      </c>
      <c r="G31" s="91"/>
      <c r="H31" s="24" t="s">
        <v>107</v>
      </c>
      <c r="I31" s="24" t="s">
        <v>107</v>
      </c>
      <c r="J31" s="41" t="s">
        <v>107</v>
      </c>
    </row>
    <row r="32" customFormat="false" ht="12.75" hidden="false" customHeight="true" outlineLevel="0" collapsed="false">
      <c r="A32" s="148" t="s">
        <v>215</v>
      </c>
      <c r="B32" s="149" t="s">
        <v>124</v>
      </c>
      <c r="C32" s="150" t="s">
        <v>178</v>
      </c>
      <c r="D32" s="151"/>
      <c r="E32" s="151"/>
      <c r="F32" s="151"/>
      <c r="G32" s="152"/>
      <c r="H32" s="149" t="s">
        <v>124</v>
      </c>
      <c r="I32" s="149" t="s">
        <v>124</v>
      </c>
      <c r="J32" s="145" t="s">
        <v>124</v>
      </c>
    </row>
    <row r="33" customFormat="false" ht="12.75" hidden="false" customHeight="true" outlineLevel="0" collapsed="false">
      <c r="A33" s="148" t="s">
        <v>216</v>
      </c>
      <c r="B33" s="88" t="s">
        <v>124</v>
      </c>
      <c r="C33" s="143" t="s">
        <v>178</v>
      </c>
      <c r="D33" s="153"/>
      <c r="E33" s="153"/>
      <c r="F33" s="153"/>
      <c r="G33" s="154"/>
      <c r="H33" s="88" t="s">
        <v>124</v>
      </c>
      <c r="I33" s="88" t="s">
        <v>124</v>
      </c>
      <c r="J33" s="145" t="s">
        <v>124</v>
      </c>
    </row>
    <row r="34" customFormat="false" ht="12.75" hidden="false" customHeight="true" outlineLevel="0" collapsed="false">
      <c r="A34" s="155" t="s">
        <v>217</v>
      </c>
      <c r="B34" s="149" t="s">
        <v>124</v>
      </c>
      <c r="C34" s="150" t="s">
        <v>178</v>
      </c>
      <c r="D34" s="151"/>
      <c r="E34" s="151"/>
      <c r="F34" s="151"/>
      <c r="G34" s="152"/>
      <c r="H34" s="149" t="s">
        <v>124</v>
      </c>
      <c r="I34" s="149" t="s">
        <v>124</v>
      </c>
      <c r="J34" s="145" t="s">
        <v>124</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8</v>
      </c>
      <c r="B36" s="156"/>
      <c r="C36" s="156"/>
      <c r="D36" s="156"/>
      <c r="E36" s="156"/>
      <c r="F36" s="156"/>
      <c r="G36" s="156"/>
      <c r="H36" s="156"/>
      <c r="I36" s="156"/>
      <c r="J36" s="156"/>
    </row>
    <row r="37" customFormat="false" ht="13.5" hidden="false" customHeight="true" outlineLevel="0" collapsed="false">
      <c r="A37" s="157" t="s">
        <v>219</v>
      </c>
    </row>
    <row r="38" customFormat="false" ht="13.5" hidden="false" customHeight="true" outlineLevel="0" collapsed="false">
      <c r="A38" s="158" t="s">
        <v>220</v>
      </c>
      <c r="B38" s="158"/>
      <c r="C38" s="158"/>
      <c r="D38" s="158"/>
      <c r="E38" s="158"/>
      <c r="F38" s="158"/>
      <c r="G38" s="158"/>
      <c r="H38" s="158"/>
      <c r="I38" s="158"/>
      <c r="J38" s="158"/>
    </row>
    <row r="39" customFormat="false" ht="13.5" hidden="false" customHeight="true" outlineLevel="0" collapsed="false">
      <c r="A39" s="159" t="s">
        <v>221</v>
      </c>
    </row>
    <row r="40" customFormat="false" ht="13.5" hidden="false" customHeight="true" outlineLevel="0" collapsed="false">
      <c r="A40" s="160" t="s">
        <v>222</v>
      </c>
    </row>
    <row r="41" customFormat="false" ht="13.5" hidden="false" customHeight="true" outlineLevel="0" collapsed="false">
      <c r="A41" s="161" t="s">
        <v>223</v>
      </c>
    </row>
    <row r="42" customFormat="false" ht="13.5" hidden="false" customHeight="true" outlineLevel="0" collapsed="false">
      <c r="A42" s="162" t="s">
        <v>224</v>
      </c>
    </row>
    <row r="43" customFormat="false" ht="13.5" hidden="false" customHeight="true" outlineLevel="0" collapsed="false">
      <c r="A43" s="162" t="s">
        <v>225</v>
      </c>
    </row>
    <row r="44" customFormat="false" ht="6" hidden="false" customHeight="true" outlineLevel="0" collapsed="false"/>
    <row r="45" customFormat="false" ht="12" hidden="false" customHeight="true" outlineLevel="0" collapsed="false">
      <c r="A45" s="163" t="s">
        <v>159</v>
      </c>
      <c r="B45" s="164"/>
      <c r="C45" s="164"/>
      <c r="D45" s="164"/>
      <c r="E45" s="164"/>
      <c r="F45" s="164"/>
      <c r="G45" s="164"/>
      <c r="H45" s="164"/>
      <c r="I45" s="164"/>
      <c r="J45" s="165"/>
    </row>
    <row r="46" customFormat="false" ht="12.75" hidden="false" customHeight="true" outlineLevel="0" collapsed="false">
      <c r="A46" s="166" t="s">
        <v>226</v>
      </c>
      <c r="B46" s="166"/>
      <c r="C46" s="166"/>
      <c r="D46" s="166"/>
      <c r="E46" s="166"/>
      <c r="F46" s="166"/>
      <c r="G46" s="166"/>
      <c r="H46" s="166"/>
      <c r="I46" s="166"/>
      <c r="J46" s="166"/>
    </row>
    <row r="47" customFormat="false" ht="12.75" hidden="false" customHeight="true" outlineLevel="0" collapsed="false">
      <c r="A47" s="166" t="s">
        <v>227</v>
      </c>
      <c r="B47" s="166"/>
      <c r="C47" s="166"/>
      <c r="D47" s="166"/>
      <c r="E47" s="166"/>
      <c r="F47" s="166"/>
      <c r="G47" s="166"/>
      <c r="H47" s="166"/>
      <c r="I47" s="166"/>
      <c r="J47" s="166"/>
    </row>
    <row r="48" customFormat="false" ht="12.75" hidden="false" customHeight="true" outlineLevel="0" collapsed="false">
      <c r="A48" s="167" t="s">
        <v>228</v>
      </c>
      <c r="B48" s="167"/>
      <c r="C48" s="167"/>
      <c r="D48" s="167"/>
      <c r="E48" s="167"/>
      <c r="F48" s="167"/>
      <c r="G48" s="167"/>
      <c r="H48" s="167"/>
      <c r="I48" s="167"/>
      <c r="J48" s="167"/>
    </row>
    <row r="49" customFormat="false" ht="12.75" hidden="false" customHeight="true" outlineLevel="0" collapsed="false">
      <c r="A49" s="60" t="s">
        <v>229</v>
      </c>
      <c r="B49" s="60"/>
      <c r="C49" s="60"/>
      <c r="D49" s="60"/>
      <c r="E49" s="60"/>
      <c r="F49" s="60"/>
      <c r="G49" s="60"/>
      <c r="H49" s="60"/>
      <c r="I49" s="60"/>
      <c r="J49" s="60"/>
    </row>
    <row r="50" customFormat="false" ht="12.75" hidden="false" customHeight="true" outlineLevel="0" collapsed="false">
      <c r="A50" s="168" t="s">
        <v>230</v>
      </c>
      <c r="B50" s="168"/>
      <c r="C50" s="168"/>
      <c r="D50" s="168"/>
      <c r="E50" s="168"/>
      <c r="F50" s="168"/>
      <c r="G50" s="168"/>
      <c r="H50" s="168"/>
      <c r="I50" s="168"/>
      <c r="J50" s="168"/>
    </row>
    <row r="51" customFormat="false" ht="24" hidden="false" customHeight="true" outlineLevel="0" collapsed="false">
      <c r="A51" s="60" t="s">
        <v>231</v>
      </c>
      <c r="B51" s="60"/>
      <c r="C51" s="60"/>
      <c r="D51" s="60"/>
      <c r="E51" s="60"/>
      <c r="F51" s="60"/>
      <c r="G51" s="60"/>
      <c r="H51" s="60"/>
      <c r="I51" s="60"/>
      <c r="J51" s="60"/>
    </row>
    <row r="52" customFormat="false" ht="12.75" hidden="false" customHeight="true" outlineLevel="0" collapsed="false">
      <c r="A52" s="60" t="s">
        <v>232</v>
      </c>
      <c r="B52" s="60"/>
      <c r="C52" s="60"/>
      <c r="D52" s="60"/>
      <c r="E52" s="60"/>
      <c r="F52" s="60"/>
      <c r="G52" s="60"/>
      <c r="H52" s="60"/>
      <c r="I52" s="60"/>
      <c r="J52" s="60"/>
    </row>
    <row r="53" customFormat="false" ht="24" hidden="false" customHeight="true" outlineLevel="0" collapsed="false">
      <c r="A53" s="60" t="s">
        <v>161</v>
      </c>
      <c r="B53" s="60"/>
      <c r="C53" s="60"/>
      <c r="D53" s="60"/>
      <c r="E53" s="60"/>
      <c r="F53" s="60"/>
      <c r="G53" s="60"/>
      <c r="H53" s="60"/>
      <c r="I53" s="60"/>
      <c r="J53" s="60"/>
    </row>
    <row r="54" customFormat="false" ht="12.75" hidden="false" customHeight="true" outlineLevel="0" collapsed="false">
      <c r="A54" s="168" t="s">
        <v>233</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55</v>
      </c>
      <c r="B1" s="2222"/>
      <c r="C1" s="2222"/>
      <c r="D1" s="2222"/>
      <c r="E1" s="2222"/>
      <c r="F1" s="2220"/>
      <c r="G1" s="112" t="s">
        <v>86</v>
      </c>
    </row>
    <row r="2" customFormat="false" ht="15.75" hidden="false" customHeight="true" outlineLevel="0" collapsed="false">
      <c r="A2" s="630" t="s">
        <v>236</v>
      </c>
      <c r="B2" s="2220"/>
      <c r="C2" s="2220"/>
      <c r="D2" s="2220"/>
      <c r="E2" s="2220"/>
      <c r="F2" s="2220"/>
      <c r="G2" s="112" t="s">
        <v>88</v>
      </c>
    </row>
    <row r="3" customFormat="false" ht="15.75" hidden="false" customHeight="true" outlineLevel="0" collapsed="false">
      <c r="A3" s="630"/>
      <c r="B3" s="2220"/>
      <c r="C3" s="2220"/>
      <c r="D3" s="2220"/>
      <c r="E3" s="2220"/>
      <c r="F3" s="2220"/>
      <c r="G3" s="112" t="s">
        <v>89</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56</v>
      </c>
      <c r="B5" s="2243"/>
      <c r="C5" s="2243"/>
      <c r="D5" s="2243"/>
      <c r="E5" s="2243"/>
      <c r="F5" s="2243"/>
      <c r="G5" s="2243"/>
    </row>
    <row r="6" customFormat="false" ht="45" hidden="false" customHeight="true" outlineLevel="0" collapsed="false">
      <c r="A6" s="2244" t="s">
        <v>2129</v>
      </c>
      <c r="B6" s="2245" t="s">
        <v>2557</v>
      </c>
      <c r="C6" s="2245" t="s">
        <v>2558</v>
      </c>
      <c r="D6" s="2245" t="s">
        <v>2559</v>
      </c>
      <c r="E6" s="2245" t="s">
        <v>2560</v>
      </c>
      <c r="F6" s="2245" t="s">
        <v>2561</v>
      </c>
      <c r="G6" s="2229" t="s">
        <v>2397</v>
      </c>
    </row>
    <row r="7" customFormat="false" ht="13.5" hidden="false" customHeight="true" outlineLevel="0" collapsed="false">
      <c r="A7" s="588" t="s">
        <v>2562</v>
      </c>
      <c r="B7" s="588" t="s">
        <v>817</v>
      </c>
      <c r="C7" s="464" t="n">
        <v>0.69795015</v>
      </c>
      <c r="D7" s="464" t="n">
        <v>815</v>
      </c>
      <c r="E7" s="464" t="n">
        <v>568.82937225</v>
      </c>
      <c r="F7" s="588" t="s">
        <v>2563</v>
      </c>
      <c r="G7" s="589" t="s">
        <v>2564</v>
      </c>
    </row>
    <row r="8" customFormat="false" ht="12" hidden="false" customHeight="true" outlineLevel="0" collapsed="false">
      <c r="A8" s="30"/>
      <c r="B8" s="30"/>
      <c r="C8" s="30"/>
      <c r="D8" s="30"/>
      <c r="E8" s="30"/>
      <c r="F8" s="30"/>
      <c r="G8" s="30"/>
    </row>
    <row r="9" customFormat="false" ht="29.25" hidden="false" customHeight="true" outlineLevel="0" collapsed="false">
      <c r="A9" s="2258" t="s">
        <v>2565</v>
      </c>
      <c r="B9" s="2258"/>
      <c r="C9" s="2258"/>
      <c r="D9" s="2258"/>
      <c r="E9" s="2258"/>
      <c r="F9" s="2258"/>
      <c r="G9" s="2258"/>
    </row>
    <row r="10" customFormat="false" ht="12.75" hidden="false" customHeight="true" outlineLevel="0" collapsed="false"/>
    <row r="11" customFormat="false" ht="12" hidden="false" customHeight="true" outlineLevel="0" collapsed="false">
      <c r="A11" s="2259" t="s">
        <v>2123</v>
      </c>
      <c r="B11" s="2260"/>
      <c r="C11" s="2260"/>
      <c r="D11" s="2260"/>
      <c r="E11" s="2260"/>
      <c r="F11" s="2260"/>
      <c r="G11" s="2261"/>
    </row>
    <row r="12" customFormat="false" ht="33" hidden="false" customHeight="true" outlineLevel="0" collapsed="false">
      <c r="A12" s="2262" t="s">
        <v>2566</v>
      </c>
      <c r="B12" s="2262"/>
      <c r="C12" s="2262"/>
      <c r="D12" s="2262"/>
      <c r="E12" s="2262"/>
      <c r="F12" s="2262"/>
      <c r="G12" s="2262"/>
    </row>
    <row r="13" customFormat="false" ht="24" hidden="false" customHeight="true" outlineLevel="0" collapsed="false">
      <c r="A13" s="60" t="s">
        <v>2567</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68</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69</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0" t="s">
        <v>2570</v>
      </c>
      <c r="B1" s="2222"/>
      <c r="K1" s="112" t="s">
        <v>86</v>
      </c>
    </row>
    <row r="2" customFormat="false" ht="15.75" hidden="false" customHeight="true" outlineLevel="0" collapsed="false">
      <c r="A2" s="630" t="s">
        <v>2571</v>
      </c>
      <c r="B2" s="2222"/>
      <c r="K2" s="112" t="s">
        <v>88</v>
      </c>
    </row>
    <row r="3" customFormat="false" ht="15.75" hidden="false" customHeight="true" outlineLevel="0" collapsed="false">
      <c r="A3" s="1500" t="s">
        <v>2572</v>
      </c>
      <c r="B3" s="2222"/>
      <c r="K3" s="112" t="s">
        <v>89</v>
      </c>
    </row>
    <row r="4" customFormat="false" ht="12.75" hidden="false" customHeight="true" outlineLevel="0" collapsed="false">
      <c r="A4" s="136"/>
      <c r="B4" s="136"/>
      <c r="C4" s="136"/>
    </row>
    <row r="5" customFormat="false" ht="53.25" hidden="false" customHeight="true" outlineLevel="0" collapsed="false">
      <c r="A5" s="2263" t="s">
        <v>90</v>
      </c>
      <c r="B5" s="2264" t="s">
        <v>2573</v>
      </c>
      <c r="C5" s="2264" t="s">
        <v>2574</v>
      </c>
      <c r="D5" s="2264" t="s">
        <v>2575</v>
      </c>
      <c r="E5" s="2264" t="s">
        <v>2576</v>
      </c>
      <c r="F5" s="2264" t="s">
        <v>2577</v>
      </c>
      <c r="G5" s="2264" t="s">
        <v>2578</v>
      </c>
      <c r="H5" s="2264" t="s">
        <v>2579</v>
      </c>
      <c r="I5" s="2264" t="s">
        <v>2580</v>
      </c>
      <c r="J5" s="2264" t="s">
        <v>2581</v>
      </c>
      <c r="K5" s="2264" t="s">
        <v>2582</v>
      </c>
      <c r="L5" s="16"/>
    </row>
    <row r="6" customFormat="false" ht="12.75" hidden="false" customHeight="true" outlineLevel="0" collapsed="false">
      <c r="A6" s="2263"/>
      <c r="B6" s="2265" t="s">
        <v>98</v>
      </c>
      <c r="C6" s="2265" t="s">
        <v>98</v>
      </c>
      <c r="D6" s="2265" t="s">
        <v>98</v>
      </c>
      <c r="E6" s="2265" t="s">
        <v>98</v>
      </c>
      <c r="F6" s="2265" t="s">
        <v>98</v>
      </c>
      <c r="G6" s="2265" t="s">
        <v>98</v>
      </c>
      <c r="H6" s="2265" t="s">
        <v>98</v>
      </c>
      <c r="I6" s="2265" t="s">
        <v>98</v>
      </c>
      <c r="J6" s="2265" t="s">
        <v>98</v>
      </c>
      <c r="K6" s="2265" t="s">
        <v>98</v>
      </c>
      <c r="L6" s="16"/>
    </row>
    <row r="7" customFormat="false" ht="13.5" hidden="false" customHeight="true" outlineLevel="0" collapsed="false">
      <c r="A7" s="2266" t="s">
        <v>2583</v>
      </c>
      <c r="B7" s="2267" t="n">
        <v>22286.3786367363</v>
      </c>
      <c r="C7" s="2267" t="n">
        <v>22786.2419400845</v>
      </c>
      <c r="D7" s="2267" t="n">
        <v>24632.3097741048</v>
      </c>
      <c r="E7" s="2267" t="n">
        <v>24061.3800502484</v>
      </c>
      <c r="F7" s="2267" t="n">
        <v>24302.7459074533</v>
      </c>
      <c r="G7" s="2267" t="n">
        <v>24338.6100896075</v>
      </c>
      <c r="H7" s="2267" t="n">
        <v>25645.1515594675</v>
      </c>
      <c r="I7" s="2267" t="n">
        <v>27962.6775736496</v>
      </c>
      <c r="J7" s="2267" t="n">
        <v>26325.9910668255</v>
      </c>
      <c r="K7" s="2267" t="n">
        <v>27600.8184179719</v>
      </c>
      <c r="L7" s="16"/>
    </row>
    <row r="8" customFormat="false" ht="12.75" hidden="false" customHeight="true" outlineLevel="0" collapsed="false">
      <c r="A8" s="2268" t="s">
        <v>1939</v>
      </c>
      <c r="B8" s="2269" t="n">
        <v>21827.4601432596</v>
      </c>
      <c r="C8" s="2269" t="n">
        <v>22232.2100487845</v>
      </c>
      <c r="D8" s="2269" t="n">
        <v>24092.7252100038</v>
      </c>
      <c r="E8" s="2269" t="n">
        <v>23543.4975843278</v>
      </c>
      <c r="F8" s="2269" t="n">
        <v>23762.6459380519</v>
      </c>
      <c r="G8" s="2269" t="n">
        <v>23838.8259905459</v>
      </c>
      <c r="H8" s="2269" t="n">
        <v>24979.5139542331</v>
      </c>
      <c r="I8" s="2269" t="n">
        <v>27234.4655508983</v>
      </c>
      <c r="J8" s="2269" t="n">
        <v>25619.4114715906</v>
      </c>
      <c r="K8" s="2269" t="n">
        <v>26985.4706657253</v>
      </c>
      <c r="L8" s="16"/>
    </row>
    <row r="9" customFormat="false" ht="12.75" hidden="false" customHeight="true" outlineLevel="0" collapsed="false">
      <c r="A9" s="2270" t="s">
        <v>1866</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1" t="s">
        <v>1940</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70" t="s">
        <v>1868</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70" t="s">
        <v>1869</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70"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75" hidden="false" customHeight="true" outlineLevel="0" collapsed="false">
      <c r="A14" s="2268" t="s">
        <v>134</v>
      </c>
      <c r="B14" s="2269" t="n">
        <v>458.918493476756</v>
      </c>
      <c r="C14" s="2269" t="n">
        <v>554.031891300001</v>
      </c>
      <c r="D14" s="2269" t="n">
        <v>539.584564101092</v>
      </c>
      <c r="E14" s="2269" t="n">
        <v>517.882465920539</v>
      </c>
      <c r="F14" s="2269" t="n">
        <v>540.099969401355</v>
      </c>
      <c r="G14" s="2269" t="n">
        <v>499.784099061672</v>
      </c>
      <c r="H14" s="2269" t="n">
        <v>665.63760523445</v>
      </c>
      <c r="I14" s="2269" t="n">
        <v>728.212022751295</v>
      </c>
      <c r="J14" s="2269" t="n">
        <v>706.579595234894</v>
      </c>
      <c r="K14" s="2269" t="n">
        <v>615.347752246551</v>
      </c>
      <c r="L14" s="16"/>
    </row>
    <row r="15" customFormat="false" ht="12.75" hidden="false" customHeight="true" outlineLevel="0" collapsed="false">
      <c r="A15" s="2270" t="s">
        <v>136</v>
      </c>
      <c r="B15" s="588" t="s">
        <v>137</v>
      </c>
      <c r="C15" s="588" t="s">
        <v>137</v>
      </c>
      <c r="D15" s="588" t="s">
        <v>137</v>
      </c>
      <c r="E15" s="588" t="s">
        <v>137</v>
      </c>
      <c r="F15" s="588" t="s">
        <v>137</v>
      </c>
      <c r="G15" s="588" t="s">
        <v>137</v>
      </c>
      <c r="H15" s="588" t="s">
        <v>137</v>
      </c>
      <c r="I15" s="588" t="s">
        <v>137</v>
      </c>
      <c r="J15" s="588" t="s">
        <v>137</v>
      </c>
      <c r="K15" s="588" t="s">
        <v>137</v>
      </c>
      <c r="L15" s="16"/>
    </row>
    <row r="16" customFormat="false" ht="13.5" hidden="false" customHeight="true" outlineLevel="0" collapsed="false">
      <c r="A16" s="2270" t="s">
        <v>1871</v>
      </c>
      <c r="B16" s="2272" t="n">
        <v>458.918493476756</v>
      </c>
      <c r="C16" s="2272" t="n">
        <v>554.031891300001</v>
      </c>
      <c r="D16" s="2272" t="n">
        <v>539.584564101092</v>
      </c>
      <c r="E16" s="2272" t="n">
        <v>517.882465920539</v>
      </c>
      <c r="F16" s="2272" t="n">
        <v>540.099969401355</v>
      </c>
      <c r="G16" s="2272" t="n">
        <v>499.784099061672</v>
      </c>
      <c r="H16" s="2272" t="n">
        <v>665.63760523445</v>
      </c>
      <c r="I16" s="2272" t="n">
        <v>728.212022751295</v>
      </c>
      <c r="J16" s="2272" t="n">
        <v>706.579595234894</v>
      </c>
      <c r="K16" s="2272" t="n">
        <v>615.347752246551</v>
      </c>
      <c r="L16" s="16"/>
    </row>
    <row r="17" customFormat="false" ht="12.75" hidden="false" customHeight="true" outlineLevel="0" collapsed="false">
      <c r="A17" s="2273" t="s">
        <v>2584</v>
      </c>
      <c r="B17" s="2274" t="n">
        <v>2747.76852104182</v>
      </c>
      <c r="C17" s="2274" t="n">
        <v>2890.48673467778</v>
      </c>
      <c r="D17" s="2274" t="n">
        <v>2948.33544416224</v>
      </c>
      <c r="E17" s="2274" t="n">
        <v>3062.55582381887</v>
      </c>
      <c r="F17" s="2274" t="n">
        <v>2943.86992167831</v>
      </c>
      <c r="G17" s="2274" t="n">
        <v>3033.38472786912</v>
      </c>
      <c r="H17" s="2274" t="n">
        <v>3013.10069431196</v>
      </c>
      <c r="I17" s="2274" t="n">
        <v>2950.13119304835</v>
      </c>
      <c r="J17" s="2274" t="n">
        <v>3041.73481873232</v>
      </c>
      <c r="K17" s="2274" t="n">
        <v>3240.22849717808</v>
      </c>
      <c r="L17" s="16"/>
    </row>
    <row r="18" customFormat="false" ht="12.75" hidden="false" customHeight="true" outlineLevel="0" collapsed="false">
      <c r="A18" s="2268" t="s">
        <v>533</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8" t="s">
        <v>542</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8" t="s">
        <v>556</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8" t="s">
        <v>563</v>
      </c>
      <c r="B21" s="588" t="s">
        <v>124</v>
      </c>
      <c r="C21" s="588" t="s">
        <v>124</v>
      </c>
      <c r="D21" s="588" t="s">
        <v>124</v>
      </c>
      <c r="E21" s="588" t="s">
        <v>124</v>
      </c>
      <c r="F21" s="588" t="s">
        <v>124</v>
      </c>
      <c r="G21" s="588" t="s">
        <v>124</v>
      </c>
      <c r="H21" s="588" t="s">
        <v>124</v>
      </c>
      <c r="I21" s="588" t="s">
        <v>124</v>
      </c>
      <c r="J21" s="588" t="s">
        <v>124</v>
      </c>
      <c r="K21" s="588" t="s">
        <v>124</v>
      </c>
      <c r="L21" s="16"/>
    </row>
    <row r="22" customFormat="false" ht="13.5" hidden="false" customHeight="true" outlineLevel="0" collapsed="false">
      <c r="A22" s="2268" t="s">
        <v>2585</v>
      </c>
      <c r="B22" s="649"/>
      <c r="C22" s="649"/>
      <c r="D22" s="649"/>
      <c r="E22" s="649"/>
      <c r="F22" s="649"/>
      <c r="G22" s="649"/>
      <c r="H22" s="649"/>
      <c r="I22" s="649"/>
      <c r="J22" s="649"/>
      <c r="K22" s="649"/>
      <c r="L22" s="16"/>
    </row>
    <row r="23" customFormat="false" ht="13.5" hidden="false" customHeight="true" outlineLevel="0" collapsed="false">
      <c r="A23" s="2268" t="s">
        <v>2586</v>
      </c>
      <c r="B23" s="649"/>
      <c r="C23" s="649"/>
      <c r="D23" s="649"/>
      <c r="E23" s="649"/>
      <c r="F23" s="649"/>
      <c r="G23" s="649"/>
      <c r="H23" s="649"/>
      <c r="I23" s="649"/>
      <c r="J23" s="649"/>
      <c r="K23" s="649"/>
      <c r="L23" s="16"/>
    </row>
    <row r="24" customFormat="false" ht="13.5" hidden="false" customHeight="true" outlineLevel="0" collapsed="false">
      <c r="A24" s="2268"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3.5" hidden="false" customHeight="true" outlineLevel="0" collapsed="false">
      <c r="A25" s="2275" t="s">
        <v>2587</v>
      </c>
      <c r="B25" s="748" t="s">
        <v>843</v>
      </c>
      <c r="C25" s="748" t="s">
        <v>843</v>
      </c>
      <c r="D25" s="748" t="s">
        <v>843</v>
      </c>
      <c r="E25" s="748" t="s">
        <v>843</v>
      </c>
      <c r="F25" s="748" t="s">
        <v>843</v>
      </c>
      <c r="G25" s="748" t="s">
        <v>843</v>
      </c>
      <c r="H25" s="748" t="s">
        <v>843</v>
      </c>
      <c r="I25" s="748" t="s">
        <v>843</v>
      </c>
      <c r="J25" s="748" t="s">
        <v>843</v>
      </c>
      <c r="K25" s="748" t="s">
        <v>843</v>
      </c>
      <c r="L25" s="16"/>
    </row>
    <row r="26" customFormat="false" ht="12.75" hidden="false" customHeight="true" outlineLevel="0" collapsed="false">
      <c r="A26" s="2273" t="s">
        <v>1886</v>
      </c>
      <c r="B26" s="649"/>
      <c r="C26" s="649"/>
      <c r="D26" s="649"/>
      <c r="E26" s="649"/>
      <c r="F26" s="649"/>
      <c r="G26" s="649"/>
      <c r="H26" s="649"/>
      <c r="I26" s="649"/>
      <c r="J26" s="649"/>
      <c r="K26" s="649"/>
      <c r="L26" s="16"/>
    </row>
    <row r="27" customFormat="false" ht="12.75" hidden="false" customHeight="true" outlineLevel="0" collapsed="false">
      <c r="A27" s="2268" t="s">
        <v>1887</v>
      </c>
      <c r="B27" s="649"/>
      <c r="C27" s="649"/>
      <c r="D27" s="649"/>
      <c r="E27" s="649"/>
      <c r="F27" s="649"/>
      <c r="G27" s="649"/>
      <c r="H27" s="649"/>
      <c r="I27" s="649"/>
      <c r="J27" s="649"/>
      <c r="K27" s="649"/>
      <c r="L27" s="16"/>
    </row>
    <row r="28" customFormat="false" ht="12.75" hidden="false" customHeight="true" outlineLevel="0" collapsed="false">
      <c r="A28" s="2268" t="s">
        <v>900</v>
      </c>
      <c r="B28" s="649"/>
      <c r="C28" s="649"/>
      <c r="D28" s="649"/>
      <c r="E28" s="649"/>
      <c r="F28" s="649"/>
      <c r="G28" s="649"/>
      <c r="H28" s="649"/>
      <c r="I28" s="649"/>
      <c r="J28" s="649"/>
      <c r="K28" s="649"/>
      <c r="L28" s="16"/>
    </row>
    <row r="29" customFormat="false" ht="12.75" hidden="false" customHeight="true" outlineLevel="0" collapsed="false">
      <c r="A29" s="2268" t="s">
        <v>910</v>
      </c>
      <c r="B29" s="649"/>
      <c r="C29" s="649"/>
      <c r="D29" s="649"/>
      <c r="E29" s="649"/>
      <c r="F29" s="649"/>
      <c r="G29" s="649"/>
      <c r="H29" s="649"/>
      <c r="I29" s="649"/>
      <c r="J29" s="649"/>
      <c r="K29" s="649"/>
      <c r="L29" s="16"/>
    </row>
    <row r="30" customFormat="false" ht="12.75" hidden="false" customHeight="true" outlineLevel="0" collapsed="false">
      <c r="A30" s="2268" t="s">
        <v>2588</v>
      </c>
      <c r="B30" s="649"/>
      <c r="C30" s="649"/>
      <c r="D30" s="649"/>
      <c r="E30" s="649"/>
      <c r="F30" s="649"/>
      <c r="G30" s="649"/>
      <c r="H30" s="649"/>
      <c r="I30" s="649"/>
      <c r="J30" s="649"/>
      <c r="K30" s="649"/>
      <c r="L30" s="16"/>
    </row>
    <row r="31" customFormat="false" ht="12.75" hidden="false" customHeight="true" outlineLevel="0" collapsed="false">
      <c r="A31" s="2268" t="s">
        <v>921</v>
      </c>
      <c r="B31" s="649"/>
      <c r="C31" s="649"/>
      <c r="D31" s="649"/>
      <c r="E31" s="649"/>
      <c r="F31" s="649"/>
      <c r="G31" s="649"/>
      <c r="H31" s="649"/>
      <c r="I31" s="649"/>
      <c r="J31" s="649"/>
      <c r="K31" s="649"/>
      <c r="L31" s="16"/>
    </row>
    <row r="32" customFormat="false" ht="12.75" hidden="false" customHeight="true" outlineLevel="0" collapsed="false">
      <c r="A32" s="2268" t="s">
        <v>1889</v>
      </c>
      <c r="B32" s="649"/>
      <c r="C32" s="649"/>
      <c r="D32" s="649"/>
      <c r="E32" s="649"/>
      <c r="F32" s="649"/>
      <c r="G32" s="649"/>
      <c r="H32" s="649"/>
      <c r="I32" s="649"/>
      <c r="J32" s="649"/>
      <c r="K32" s="649"/>
      <c r="L32" s="16"/>
    </row>
    <row r="33" customFormat="false" ht="13.5" hidden="false" customHeight="true" outlineLevel="0" collapsed="false">
      <c r="A33" s="2276" t="s">
        <v>1877</v>
      </c>
      <c r="B33" s="649"/>
      <c r="C33" s="649"/>
      <c r="D33" s="649"/>
      <c r="E33" s="649"/>
      <c r="F33" s="649"/>
      <c r="G33" s="649"/>
      <c r="H33" s="649"/>
      <c r="I33" s="649"/>
      <c r="J33" s="649"/>
      <c r="K33" s="649"/>
      <c r="L33" s="16"/>
    </row>
    <row r="34" customFormat="false" ht="14.25" hidden="false" customHeight="true" outlineLevel="0" collapsed="false">
      <c r="A34" s="2273" t="s">
        <v>2589</v>
      </c>
      <c r="B34" s="2277" t="n">
        <v>-28195.2830292176</v>
      </c>
      <c r="C34" s="2277" t="n">
        <v>-29309.4326670241</v>
      </c>
      <c r="D34" s="2277" t="n">
        <v>-28051.9292614453</v>
      </c>
      <c r="E34" s="2277" t="n">
        <v>-27775.7706208156</v>
      </c>
      <c r="F34" s="2277" t="n">
        <v>-26453.6434632395</v>
      </c>
      <c r="G34" s="2277" t="n">
        <v>-24444.9047759307</v>
      </c>
      <c r="H34" s="2277" t="n">
        <v>-23629.0201121298</v>
      </c>
      <c r="I34" s="2277" t="n">
        <v>-24302.5003305197</v>
      </c>
      <c r="J34" s="2277" t="n">
        <v>-25387.7245498148</v>
      </c>
      <c r="K34" s="2277" t="n">
        <v>-25075.7577650948</v>
      </c>
      <c r="L34" s="16"/>
    </row>
    <row r="35" customFormat="false" ht="12.75" hidden="false" customHeight="true" outlineLevel="0" collapsed="false">
      <c r="A35" s="1660" t="s">
        <v>1198</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201</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204</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7</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92</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14</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8" t="s">
        <v>1893</v>
      </c>
      <c r="B41" s="40" t="s">
        <v>143</v>
      </c>
      <c r="C41" s="40" t="s">
        <v>143</v>
      </c>
      <c r="D41" s="40" t="s">
        <v>143</v>
      </c>
      <c r="E41" s="40" t="s">
        <v>143</v>
      </c>
      <c r="F41" s="40" t="s">
        <v>143</v>
      </c>
      <c r="G41" s="40" t="s">
        <v>143</v>
      </c>
      <c r="H41" s="40" t="s">
        <v>143</v>
      </c>
      <c r="I41" s="40" t="s">
        <v>143</v>
      </c>
      <c r="J41" s="40" t="s">
        <v>143</v>
      </c>
      <c r="K41" s="40" t="s">
        <v>143</v>
      </c>
      <c r="L41" s="16"/>
    </row>
    <row r="42" customFormat="false" ht="12.75" hidden="false" customHeight="true" outlineLevel="0" collapsed="false">
      <c r="A42" s="2275" t="s">
        <v>1894</v>
      </c>
      <c r="B42" s="2274" t="n">
        <v>12.9134565380211</v>
      </c>
      <c r="C42" s="2274" t="n">
        <v>12.9134565380211</v>
      </c>
      <c r="D42" s="2274" t="n">
        <v>12.8991435380211</v>
      </c>
      <c r="E42" s="2274" t="n">
        <v>12.7846395380211</v>
      </c>
      <c r="F42" s="2274" t="n">
        <v>12.7846395380211</v>
      </c>
      <c r="G42" s="2274" t="n">
        <v>12.6172346900211</v>
      </c>
      <c r="H42" s="2274" t="n">
        <v>12.2450966900211</v>
      </c>
      <c r="I42" s="2274" t="n">
        <v>12.1649438900211</v>
      </c>
      <c r="J42" s="2274" t="n">
        <v>12.0504398900211</v>
      </c>
      <c r="K42" s="2274" t="n">
        <v>11.4149426900211</v>
      </c>
      <c r="L42" s="16"/>
    </row>
    <row r="43" customFormat="false" ht="12.75" hidden="false" customHeight="true" outlineLevel="0" collapsed="false">
      <c r="A43" s="2268" t="s">
        <v>1711</v>
      </c>
      <c r="B43" s="588" t="s">
        <v>916</v>
      </c>
      <c r="C43" s="588" t="s">
        <v>916</v>
      </c>
      <c r="D43" s="588" t="s">
        <v>916</v>
      </c>
      <c r="E43" s="588" t="s">
        <v>916</v>
      </c>
      <c r="F43" s="588" t="s">
        <v>916</v>
      </c>
      <c r="G43" s="588" t="s">
        <v>916</v>
      </c>
      <c r="H43" s="588" t="s">
        <v>916</v>
      </c>
      <c r="I43" s="588" t="s">
        <v>916</v>
      </c>
      <c r="J43" s="588" t="s">
        <v>916</v>
      </c>
      <c r="K43" s="588" t="s">
        <v>916</v>
      </c>
      <c r="L43" s="16"/>
    </row>
    <row r="44" customFormat="false" ht="12.75" hidden="false" customHeight="true" outlineLevel="0" collapsed="false">
      <c r="A44" s="2268" t="s">
        <v>1896</v>
      </c>
      <c r="B44" s="649"/>
      <c r="C44" s="649"/>
      <c r="D44" s="649"/>
      <c r="E44" s="649"/>
      <c r="F44" s="649"/>
      <c r="G44" s="649"/>
      <c r="H44" s="649"/>
      <c r="I44" s="649"/>
      <c r="J44" s="649"/>
      <c r="K44" s="649"/>
      <c r="L44" s="16"/>
    </row>
    <row r="45" customFormat="false" ht="12.75" hidden="false" customHeight="true" outlineLevel="0" collapsed="false">
      <c r="A45" s="2268" t="s">
        <v>1897</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8"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279" t="s">
        <v>2590</v>
      </c>
      <c r="B47" s="2274" t="s">
        <v>124</v>
      </c>
      <c r="C47" s="2274" t="s">
        <v>124</v>
      </c>
      <c r="D47" s="2274" t="s">
        <v>124</v>
      </c>
      <c r="E47" s="2274" t="s">
        <v>124</v>
      </c>
      <c r="F47" s="2274" t="s">
        <v>124</v>
      </c>
      <c r="G47" s="2274" t="s">
        <v>124</v>
      </c>
      <c r="H47" s="2274" t="s">
        <v>124</v>
      </c>
      <c r="I47" s="2274" t="s">
        <v>124</v>
      </c>
      <c r="J47" s="2274" t="s">
        <v>124</v>
      </c>
      <c r="K47" s="2274" t="s">
        <v>124</v>
      </c>
      <c r="L47" s="16"/>
    </row>
    <row r="48" customFormat="false" ht="13.5" hidden="false" customHeight="true" outlineLevel="0" collapsed="false">
      <c r="A48" s="2280"/>
      <c r="B48" s="748"/>
      <c r="C48" s="748"/>
      <c r="D48" s="748"/>
      <c r="E48" s="748"/>
      <c r="F48" s="748"/>
      <c r="G48" s="748"/>
      <c r="H48" s="748"/>
      <c r="I48" s="748"/>
      <c r="J48" s="748"/>
      <c r="K48" s="748"/>
      <c r="L48" s="16"/>
    </row>
    <row r="49" customFormat="false" ht="14.25" hidden="false" customHeight="true" outlineLevel="0" collapsed="false">
      <c r="A49" s="2279" t="s">
        <v>2591</v>
      </c>
      <c r="B49" s="2281" t="n">
        <v>-3148.22241490144</v>
      </c>
      <c r="C49" s="2281" t="n">
        <v>-3619.79053572381</v>
      </c>
      <c r="D49" s="2281" t="n">
        <v>-458.384899640232</v>
      </c>
      <c r="E49" s="2281" t="n">
        <v>-639.050107210341</v>
      </c>
      <c r="F49" s="2281" t="n">
        <v>805.757005430168</v>
      </c>
      <c r="G49" s="2281" t="n">
        <v>2939.70727623603</v>
      </c>
      <c r="H49" s="2281" t="n">
        <v>5041.47723833977</v>
      </c>
      <c r="I49" s="2281" t="n">
        <v>6622.47338006831</v>
      </c>
      <c r="J49" s="2281" t="n">
        <v>3992.05177563312</v>
      </c>
      <c r="K49" s="2281" t="n">
        <v>5776.70409274513</v>
      </c>
      <c r="L49" s="16"/>
    </row>
    <row r="50" customFormat="false" ht="14.25" hidden="false" customHeight="true" outlineLevel="0" collapsed="false">
      <c r="A50" s="2279" t="s">
        <v>2592</v>
      </c>
      <c r="B50" s="2281" t="n">
        <v>25047.0606143162</v>
      </c>
      <c r="C50" s="2281" t="n">
        <v>25689.6421313003</v>
      </c>
      <c r="D50" s="2281" t="n">
        <v>27593.5443618051</v>
      </c>
      <c r="E50" s="2281" t="n">
        <v>27136.7205136052</v>
      </c>
      <c r="F50" s="2281" t="n">
        <v>27259.4004686696</v>
      </c>
      <c r="G50" s="2281" t="n">
        <v>27384.6120521667</v>
      </c>
      <c r="H50" s="2281" t="n">
        <v>28670.4973504695</v>
      </c>
      <c r="I50" s="2281" t="n">
        <v>30924.973710588</v>
      </c>
      <c r="J50" s="2281" t="n">
        <v>29379.7763254479</v>
      </c>
      <c r="K50" s="2281" t="n">
        <v>30852.46185784</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83" t="s">
        <v>2104</v>
      </c>
      <c r="B52" s="649"/>
      <c r="C52" s="649"/>
      <c r="D52" s="649"/>
      <c r="E52" s="649"/>
      <c r="F52" s="649"/>
      <c r="G52" s="649"/>
      <c r="H52" s="649"/>
      <c r="I52" s="649"/>
      <c r="J52" s="649"/>
      <c r="K52" s="649"/>
      <c r="L52" s="16"/>
    </row>
    <row r="53" customFormat="false" ht="12.75" hidden="false" customHeight="true" outlineLevel="0" collapsed="false">
      <c r="A53" s="2266" t="s">
        <v>153</v>
      </c>
      <c r="B53" s="2274" t="n">
        <v>2340.46652156224</v>
      </c>
      <c r="C53" s="2274" t="n">
        <v>2184.46010778171</v>
      </c>
      <c r="D53" s="2274" t="n">
        <v>2112.96063242011</v>
      </c>
      <c r="E53" s="2274" t="n">
        <v>2188.96089798114</v>
      </c>
      <c r="F53" s="2274" t="n">
        <v>2621.36731914963</v>
      </c>
      <c r="G53" s="2274" t="n">
        <v>2720.76698731361</v>
      </c>
      <c r="H53" s="2274" t="n">
        <v>2690.42006230724</v>
      </c>
      <c r="I53" s="2274" t="n">
        <v>2716.80301167337</v>
      </c>
      <c r="J53" s="2274" t="n">
        <v>2828.6507704301</v>
      </c>
      <c r="K53" s="2274" t="n">
        <v>2735.04744568403</v>
      </c>
      <c r="L53" s="16"/>
    </row>
    <row r="54" customFormat="false" ht="12.75" hidden="false" customHeight="true" outlineLevel="0" collapsed="false">
      <c r="A54" s="2270" t="s">
        <v>154</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70" t="s">
        <v>155</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6" t="s">
        <v>156</v>
      </c>
      <c r="B56" s="588" t="s">
        <v>107</v>
      </c>
      <c r="C56" s="588" t="s">
        <v>107</v>
      </c>
      <c r="D56" s="588" t="s">
        <v>107</v>
      </c>
      <c r="E56" s="588" t="s">
        <v>107</v>
      </c>
      <c r="F56" s="588" t="s">
        <v>107</v>
      </c>
      <c r="G56" s="588" t="s">
        <v>107</v>
      </c>
      <c r="H56" s="588" t="s">
        <v>107</v>
      </c>
      <c r="I56" s="588" t="s">
        <v>107</v>
      </c>
      <c r="J56" s="588" t="s">
        <v>107</v>
      </c>
      <c r="K56" s="588" t="s">
        <v>107</v>
      </c>
      <c r="L56" s="16"/>
    </row>
    <row r="57" customFormat="false" ht="14.25" hidden="false" customHeight="true" outlineLevel="0" collapsed="false">
      <c r="A57" s="2284" t="s">
        <v>157</v>
      </c>
      <c r="B57" s="2272" t="n">
        <v>4170.90660084078</v>
      </c>
      <c r="C57" s="2272" t="n">
        <v>4272.00049462367</v>
      </c>
      <c r="D57" s="2272" t="n">
        <v>4274.70824275937</v>
      </c>
      <c r="E57" s="2272" t="n">
        <v>4499.04239517674</v>
      </c>
      <c r="F57" s="2272" t="n">
        <v>4722.07671121798</v>
      </c>
      <c r="G57" s="2272" t="n">
        <v>4862.89455368903</v>
      </c>
      <c r="H57" s="2272" t="n">
        <v>4662.02112275594</v>
      </c>
      <c r="I57" s="2272" t="n">
        <v>4872.7468897231</v>
      </c>
      <c r="J57" s="2272" t="n">
        <v>5150.81667963729</v>
      </c>
      <c r="K57" s="2272" t="n">
        <v>5684.29564310326</v>
      </c>
      <c r="L57" s="16"/>
    </row>
    <row r="58" customFormat="false" ht="12" hidden="false" customHeight="true" outlineLevel="0" collapsed="false">
      <c r="A58" s="695"/>
      <c r="B58" s="695"/>
      <c r="C58" s="695"/>
    </row>
    <row r="59" customFormat="false" ht="12" hidden="false" customHeight="true" outlineLevel="0" collapsed="false">
      <c r="A59" s="109" t="s">
        <v>259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0" t="s">
        <v>2570</v>
      </c>
      <c r="B1" s="2222"/>
      <c r="K1" s="112" t="s">
        <v>86</v>
      </c>
    </row>
    <row r="2" customFormat="false" ht="15.75" hidden="false" customHeight="true" outlineLevel="0" collapsed="false">
      <c r="A2" s="630" t="s">
        <v>2571</v>
      </c>
      <c r="B2" s="2222"/>
      <c r="K2" s="112" t="s">
        <v>88</v>
      </c>
    </row>
    <row r="3" customFormat="false" ht="15.75" hidden="false" customHeight="true" outlineLevel="0" collapsed="false">
      <c r="A3" s="1500" t="s">
        <v>2594</v>
      </c>
      <c r="B3" s="2222"/>
      <c r="K3" s="112" t="s">
        <v>89</v>
      </c>
    </row>
    <row r="4" customFormat="false" ht="12.75" hidden="false" customHeight="true" outlineLevel="0" collapsed="false">
      <c r="A4" s="136"/>
      <c r="B4" s="136"/>
      <c r="C4" s="136"/>
    </row>
    <row r="5" customFormat="false" ht="53.25" hidden="false" customHeight="true" outlineLevel="0" collapsed="false">
      <c r="A5" s="2263" t="s">
        <v>90</v>
      </c>
      <c r="B5" s="2264" t="s">
        <v>2595</v>
      </c>
      <c r="C5" s="2264" t="s">
        <v>2596</v>
      </c>
      <c r="D5" s="2264" t="s">
        <v>2597</v>
      </c>
      <c r="E5" s="2264" t="s">
        <v>2598</v>
      </c>
      <c r="F5" s="2264" t="s">
        <v>2599</v>
      </c>
      <c r="G5" s="2264" t="s">
        <v>2600</v>
      </c>
      <c r="H5" s="2264" t="s">
        <v>2601</v>
      </c>
      <c r="I5" s="2264" t="s">
        <v>2602</v>
      </c>
      <c r="J5" s="2264" t="s">
        <v>2603</v>
      </c>
      <c r="K5" s="2264" t="s">
        <v>2604</v>
      </c>
      <c r="L5" s="16"/>
    </row>
    <row r="6" customFormat="false" ht="12.75" hidden="false" customHeight="true" outlineLevel="0" collapsed="false">
      <c r="A6" s="2263"/>
      <c r="B6" s="2265" t="s">
        <v>98</v>
      </c>
      <c r="C6" s="2265" t="s">
        <v>98</v>
      </c>
      <c r="D6" s="2265" t="s">
        <v>98</v>
      </c>
      <c r="E6" s="2265" t="s">
        <v>98</v>
      </c>
      <c r="F6" s="2265" t="s">
        <v>98</v>
      </c>
      <c r="G6" s="2265" t="s">
        <v>98</v>
      </c>
      <c r="H6" s="2265" t="s">
        <v>98</v>
      </c>
      <c r="I6" s="2265" t="s">
        <v>98</v>
      </c>
      <c r="J6" s="2265" t="s">
        <v>98</v>
      </c>
      <c r="K6" s="2265" t="s">
        <v>98</v>
      </c>
      <c r="L6" s="16"/>
    </row>
    <row r="7" customFormat="false" ht="13.5" hidden="false" customHeight="true" outlineLevel="0" collapsed="false">
      <c r="A7" s="2266" t="s">
        <v>2583</v>
      </c>
      <c r="B7" s="2267" t="n">
        <v>28142.2644552808</v>
      </c>
      <c r="C7" s="2267" t="n">
        <v>30145.918207645</v>
      </c>
      <c r="D7" s="2267" t="n">
        <v>30352.1633347823</v>
      </c>
      <c r="E7" s="2267" t="n">
        <v>31872.9642198291</v>
      </c>
      <c r="F7" s="2267" t="n">
        <v>31477.548456125</v>
      </c>
      <c r="G7" s="2267" t="n">
        <v>32882.4132075679</v>
      </c>
      <c r="H7" s="2267" t="n">
        <v>32801.8522097735</v>
      </c>
      <c r="I7" s="2267" t="n">
        <v>31950.6320636256</v>
      </c>
      <c r="J7" s="2267" t="n">
        <v>33018.7990976288</v>
      </c>
      <c r="K7" s="2267" t="n">
        <v>30162.1228740104</v>
      </c>
      <c r="L7" s="16"/>
    </row>
    <row r="8" customFormat="false" ht="12.75" hidden="false" customHeight="true" outlineLevel="0" collapsed="false">
      <c r="A8" s="2268" t="s">
        <v>1939</v>
      </c>
      <c r="B8" s="2269" t="n">
        <v>27549.6901740006</v>
      </c>
      <c r="C8" s="2269" t="n">
        <v>29525.3395957803</v>
      </c>
      <c r="D8" s="2269" t="n">
        <v>29758.6810212848</v>
      </c>
      <c r="E8" s="2269" t="n">
        <v>31262.2048126433</v>
      </c>
      <c r="F8" s="2269" t="n">
        <v>30614.6718202948</v>
      </c>
      <c r="G8" s="2269" t="n">
        <v>31967.5731543831</v>
      </c>
      <c r="H8" s="2269" t="n">
        <v>31841.8888445767</v>
      </c>
      <c r="I8" s="2269" t="n">
        <v>30930.4645509314</v>
      </c>
      <c r="J8" s="2269" t="n">
        <v>31778.5239368827</v>
      </c>
      <c r="K8" s="2269" t="n">
        <v>28795.7039486404</v>
      </c>
      <c r="L8" s="16"/>
    </row>
    <row r="9" customFormat="false" ht="12.75" hidden="false" customHeight="true" outlineLevel="0" collapsed="false">
      <c r="A9" s="2270" t="s">
        <v>1866</v>
      </c>
      <c r="B9" s="464" t="n">
        <v>6447.44588956877</v>
      </c>
      <c r="C9" s="464" t="n">
        <v>7930.01014939231</v>
      </c>
      <c r="D9" s="464" t="n">
        <v>7313.47546405103</v>
      </c>
      <c r="E9" s="464" t="n">
        <v>8626.63730604495</v>
      </c>
      <c r="F9" s="464" t="n">
        <v>8247.60813103045</v>
      </c>
      <c r="G9" s="464" t="n">
        <v>10288.4747238148</v>
      </c>
      <c r="H9" s="464" t="n">
        <v>10178.8453589412</v>
      </c>
      <c r="I9" s="464" t="n">
        <v>8798.10720640029</v>
      </c>
      <c r="J9" s="464" t="n">
        <v>9724.18924368469</v>
      </c>
      <c r="K9" s="464" t="n">
        <v>7520.49260800581</v>
      </c>
      <c r="L9" s="16"/>
    </row>
    <row r="10" customFormat="false" ht="12.75" hidden="false" customHeight="true" outlineLevel="0" collapsed="false">
      <c r="A10" s="2271" t="s">
        <v>1940</v>
      </c>
      <c r="B10" s="464" t="n">
        <v>6091.02935772576</v>
      </c>
      <c r="C10" s="464" t="n">
        <v>6441.28491379948</v>
      </c>
      <c r="D10" s="464" t="n">
        <v>6713.77973282596</v>
      </c>
      <c r="E10" s="464" t="n">
        <v>6109.34535112071</v>
      </c>
      <c r="F10" s="464" t="n">
        <v>5592.68164444011</v>
      </c>
      <c r="G10" s="464" t="n">
        <v>4794.3413651045</v>
      </c>
      <c r="H10" s="464" t="n">
        <v>4746.69239106838</v>
      </c>
      <c r="I10" s="464" t="n">
        <v>5194.39723176901</v>
      </c>
      <c r="J10" s="464" t="n">
        <v>5236.23848199437</v>
      </c>
      <c r="K10" s="464" t="n">
        <v>4907.9361271416</v>
      </c>
      <c r="L10" s="16"/>
    </row>
    <row r="11" customFormat="false" ht="12.75" hidden="false" customHeight="true" outlineLevel="0" collapsed="false">
      <c r="A11" s="2270" t="s">
        <v>1868</v>
      </c>
      <c r="B11" s="464" t="n">
        <v>11942.9799156762</v>
      </c>
      <c r="C11" s="464" t="n">
        <v>12022.4312497953</v>
      </c>
      <c r="D11" s="464" t="n">
        <v>12494.2792475285</v>
      </c>
      <c r="E11" s="464" t="n">
        <v>13029.3416660089</v>
      </c>
      <c r="F11" s="464" t="n">
        <v>13330.3938856396</v>
      </c>
      <c r="G11" s="464" t="n">
        <v>13392.6376957205</v>
      </c>
      <c r="H11" s="464" t="n">
        <v>13523.003801811</v>
      </c>
      <c r="I11" s="464" t="n">
        <v>13649.375285442</v>
      </c>
      <c r="J11" s="464" t="n">
        <v>13667.9813683789</v>
      </c>
      <c r="K11" s="464" t="n">
        <v>13492.9585026989</v>
      </c>
      <c r="L11" s="16"/>
    </row>
    <row r="12" customFormat="false" ht="12.75" hidden="false" customHeight="true" outlineLevel="0" collapsed="false">
      <c r="A12" s="2270" t="s">
        <v>1869</v>
      </c>
      <c r="B12" s="464" t="n">
        <v>3068.23501102984</v>
      </c>
      <c r="C12" s="464" t="n">
        <v>3131.61328279323</v>
      </c>
      <c r="D12" s="464" t="n">
        <v>3237.14657687935</v>
      </c>
      <c r="E12" s="464" t="n">
        <v>3496.88048946872</v>
      </c>
      <c r="F12" s="464" t="n">
        <v>3443.9881591846</v>
      </c>
      <c r="G12" s="464" t="n">
        <v>3492.11936974343</v>
      </c>
      <c r="H12" s="464" t="n">
        <v>3393.34729275616</v>
      </c>
      <c r="I12" s="464" t="n">
        <v>3288.58482732008</v>
      </c>
      <c r="J12" s="464" t="n">
        <v>3150.11484282473</v>
      </c>
      <c r="K12" s="464" t="n">
        <v>2874.316710794</v>
      </c>
      <c r="L12" s="16"/>
    </row>
    <row r="13" customFormat="false" ht="12.75" hidden="false" customHeight="true" outlineLevel="0" collapsed="false">
      <c r="A13" s="2270"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75" hidden="false" customHeight="true" outlineLevel="0" collapsed="false">
      <c r="A14" s="2268" t="s">
        <v>134</v>
      </c>
      <c r="B14" s="2269" t="n">
        <v>592.57428128017</v>
      </c>
      <c r="C14" s="2269" t="n">
        <v>620.578611864674</v>
      </c>
      <c r="D14" s="2269" t="n">
        <v>593.482313497496</v>
      </c>
      <c r="E14" s="2269" t="n">
        <v>610.75940718573</v>
      </c>
      <c r="F14" s="2269" t="n">
        <v>862.876635830234</v>
      </c>
      <c r="G14" s="2269" t="n">
        <v>914.840053184743</v>
      </c>
      <c r="H14" s="2269" t="n">
        <v>959.963365196867</v>
      </c>
      <c r="I14" s="2269" t="n">
        <v>1020.16751269426</v>
      </c>
      <c r="J14" s="2269" t="n">
        <v>1240.27516074611</v>
      </c>
      <c r="K14" s="2269" t="n">
        <v>1366.41892537005</v>
      </c>
      <c r="L14" s="16"/>
    </row>
    <row r="15" customFormat="false" ht="12.75" hidden="false" customHeight="true" outlineLevel="0" collapsed="false">
      <c r="A15" s="2270" t="s">
        <v>136</v>
      </c>
      <c r="B15" s="588" t="s">
        <v>137</v>
      </c>
      <c r="C15" s="588" t="s">
        <v>137</v>
      </c>
      <c r="D15" s="588" t="s">
        <v>137</v>
      </c>
      <c r="E15" s="588" t="s">
        <v>137</v>
      </c>
      <c r="F15" s="588" t="s">
        <v>137</v>
      </c>
      <c r="G15" s="588" t="s">
        <v>137</v>
      </c>
      <c r="H15" s="588" t="s">
        <v>137</v>
      </c>
      <c r="I15" s="588" t="s">
        <v>137</v>
      </c>
      <c r="J15" s="588" t="s">
        <v>137</v>
      </c>
      <c r="K15" s="588" t="s">
        <v>137</v>
      </c>
      <c r="L15" s="16"/>
    </row>
    <row r="16" customFormat="false" ht="13.5" hidden="false" customHeight="true" outlineLevel="0" collapsed="false">
      <c r="A16" s="2270" t="s">
        <v>1871</v>
      </c>
      <c r="B16" s="2272" t="n">
        <v>592.57428128017</v>
      </c>
      <c r="C16" s="2272" t="n">
        <v>620.578611864674</v>
      </c>
      <c r="D16" s="2272" t="n">
        <v>593.482313497496</v>
      </c>
      <c r="E16" s="2272" t="n">
        <v>610.75940718573</v>
      </c>
      <c r="F16" s="2272" t="n">
        <v>862.876635830234</v>
      </c>
      <c r="G16" s="2272" t="n">
        <v>914.840053184743</v>
      </c>
      <c r="H16" s="2272" t="n">
        <v>959.963365196867</v>
      </c>
      <c r="I16" s="2272" t="n">
        <v>1020.16751269426</v>
      </c>
      <c r="J16" s="2272" t="n">
        <v>1240.27516074611</v>
      </c>
      <c r="K16" s="2272" t="n">
        <v>1366.41892537005</v>
      </c>
      <c r="L16" s="16"/>
    </row>
    <row r="17" customFormat="false" ht="12.75" hidden="false" customHeight="true" outlineLevel="0" collapsed="false">
      <c r="A17" s="2273" t="s">
        <v>2584</v>
      </c>
      <c r="B17" s="2274" t="n">
        <v>3202.13767507778</v>
      </c>
      <c r="C17" s="2274" t="n">
        <v>3300.35744832139</v>
      </c>
      <c r="D17" s="2274" t="n">
        <v>3273.05546406936</v>
      </c>
      <c r="E17" s="2274" t="n">
        <v>3486.47779316974</v>
      </c>
      <c r="F17" s="2274" t="n">
        <v>3452.85931102469</v>
      </c>
      <c r="G17" s="2274" t="n">
        <v>3500.3922351112</v>
      </c>
      <c r="H17" s="2274" t="n">
        <v>3506.33401731478</v>
      </c>
      <c r="I17" s="2274" t="n">
        <v>3672.01634222712</v>
      </c>
      <c r="J17" s="2274" t="n">
        <v>3432.82434918446</v>
      </c>
      <c r="K17" s="2274" t="n">
        <v>3352.26077518622</v>
      </c>
      <c r="L17" s="16"/>
    </row>
    <row r="18" customFormat="false" ht="12.75" hidden="false" customHeight="true" outlineLevel="0" collapsed="false">
      <c r="A18" s="2268" t="s">
        <v>533</v>
      </c>
      <c r="B18" s="464" t="n">
        <v>718.530459056922</v>
      </c>
      <c r="C18" s="464" t="n">
        <v>716.875916276085</v>
      </c>
      <c r="D18" s="464" t="n">
        <v>706.954177598507</v>
      </c>
      <c r="E18" s="464" t="n">
        <v>697.251747247577</v>
      </c>
      <c r="F18" s="464" t="n">
        <v>666.669008074222</v>
      </c>
      <c r="G18" s="464" t="n">
        <v>756.193473511202</v>
      </c>
      <c r="H18" s="464" t="n">
        <v>718.008608294998</v>
      </c>
      <c r="I18" s="464" t="n">
        <v>861.487033042024</v>
      </c>
      <c r="J18" s="464" t="n">
        <v>807.049708070864</v>
      </c>
      <c r="K18" s="464" t="n">
        <v>752.171444432722</v>
      </c>
      <c r="L18" s="16"/>
    </row>
    <row r="19" customFormat="false" ht="12.75" hidden="false" customHeight="true" outlineLevel="0" collapsed="false">
      <c r="A19" s="2268" t="s">
        <v>542</v>
      </c>
      <c r="B19" s="464" t="n">
        <v>514.459717322644</v>
      </c>
      <c r="C19" s="464" t="n">
        <v>556.589204090029</v>
      </c>
      <c r="D19" s="464" t="n">
        <v>539.354690962</v>
      </c>
      <c r="E19" s="464" t="n">
        <v>574.352814513783</v>
      </c>
      <c r="F19" s="464" t="n">
        <v>555.897312922925</v>
      </c>
      <c r="G19" s="464" t="n">
        <v>561.334088918055</v>
      </c>
      <c r="H19" s="464" t="n">
        <v>617.010648573253</v>
      </c>
      <c r="I19" s="464" t="n">
        <v>586.283772298466</v>
      </c>
      <c r="J19" s="464" t="n">
        <v>580.908105233742</v>
      </c>
      <c r="K19" s="464" t="n">
        <v>629.850585753502</v>
      </c>
      <c r="L19" s="16"/>
    </row>
    <row r="20" customFormat="false" ht="12.75" hidden="false" customHeight="true" outlineLevel="0" collapsed="false">
      <c r="A20" s="2268" t="s">
        <v>556</v>
      </c>
      <c r="B20" s="464" t="n">
        <v>1969.14749869821</v>
      </c>
      <c r="C20" s="464" t="n">
        <v>2026.89232795527</v>
      </c>
      <c r="D20" s="464" t="n">
        <v>2026.74659550885</v>
      </c>
      <c r="E20" s="464" t="n">
        <v>2214.87323140838</v>
      </c>
      <c r="F20" s="464" t="n">
        <v>2230.29299002754</v>
      </c>
      <c r="G20" s="464" t="n">
        <v>2182.86467268194</v>
      </c>
      <c r="H20" s="464" t="n">
        <v>2171.31476044653</v>
      </c>
      <c r="I20" s="464" t="n">
        <v>2224.24553688663</v>
      </c>
      <c r="J20" s="464" t="n">
        <v>2044.86653587986</v>
      </c>
      <c r="K20" s="464" t="n">
        <v>1970.238745</v>
      </c>
      <c r="L20" s="16"/>
    </row>
    <row r="21" customFormat="false" ht="12.75" hidden="false" customHeight="true" outlineLevel="0" collapsed="false">
      <c r="A21" s="2268" t="s">
        <v>563</v>
      </c>
      <c r="B21" s="588" t="s">
        <v>124</v>
      </c>
      <c r="C21" s="588" t="s">
        <v>124</v>
      </c>
      <c r="D21" s="588" t="s">
        <v>124</v>
      </c>
      <c r="E21" s="588" t="s">
        <v>124</v>
      </c>
      <c r="F21" s="588" t="s">
        <v>124</v>
      </c>
      <c r="G21" s="588" t="s">
        <v>124</v>
      </c>
      <c r="H21" s="588" t="s">
        <v>124</v>
      </c>
      <c r="I21" s="588" t="s">
        <v>124</v>
      </c>
      <c r="J21" s="588" t="s">
        <v>124</v>
      </c>
      <c r="K21" s="588" t="s">
        <v>124</v>
      </c>
      <c r="L21" s="16"/>
    </row>
    <row r="22" customFormat="false" ht="13.5" hidden="false" customHeight="true" outlineLevel="0" collapsed="false">
      <c r="A22" s="2268" t="s">
        <v>2585</v>
      </c>
      <c r="B22" s="649"/>
      <c r="C22" s="649"/>
      <c r="D22" s="649"/>
      <c r="E22" s="649"/>
      <c r="F22" s="649"/>
      <c r="G22" s="649"/>
      <c r="H22" s="649"/>
      <c r="I22" s="649"/>
      <c r="J22" s="649"/>
      <c r="K22" s="649"/>
      <c r="L22" s="16"/>
    </row>
    <row r="23" customFormat="false" ht="13.5" hidden="false" customHeight="true" outlineLevel="0" collapsed="false">
      <c r="A23" s="2268" t="s">
        <v>2586</v>
      </c>
      <c r="B23" s="649"/>
      <c r="C23" s="649"/>
      <c r="D23" s="649"/>
      <c r="E23" s="649"/>
      <c r="F23" s="649"/>
      <c r="G23" s="649"/>
      <c r="H23" s="649"/>
      <c r="I23" s="649"/>
      <c r="J23" s="649"/>
      <c r="K23" s="649"/>
      <c r="L23" s="16"/>
    </row>
    <row r="24" customFormat="false" ht="13.5" hidden="false" customHeight="true" outlineLevel="0" collapsed="false">
      <c r="A24" s="2268"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3.5" hidden="false" customHeight="true" outlineLevel="0" collapsed="false">
      <c r="A25" s="2275" t="s">
        <v>2587</v>
      </c>
      <c r="B25" s="748" t="s">
        <v>843</v>
      </c>
      <c r="C25" s="748" t="s">
        <v>843</v>
      </c>
      <c r="D25" s="748" t="s">
        <v>843</v>
      </c>
      <c r="E25" s="748" t="s">
        <v>843</v>
      </c>
      <c r="F25" s="748" t="s">
        <v>843</v>
      </c>
      <c r="G25" s="748" t="s">
        <v>843</v>
      </c>
      <c r="H25" s="748" t="s">
        <v>843</v>
      </c>
      <c r="I25" s="748" t="s">
        <v>843</v>
      </c>
      <c r="J25" s="748" t="s">
        <v>843</v>
      </c>
      <c r="K25" s="748" t="s">
        <v>843</v>
      </c>
      <c r="L25" s="16"/>
    </row>
    <row r="26" customFormat="false" ht="12.75" hidden="false" customHeight="true" outlineLevel="0" collapsed="false">
      <c r="A26" s="2273" t="s">
        <v>1886</v>
      </c>
      <c r="B26" s="649"/>
      <c r="C26" s="649"/>
      <c r="D26" s="649"/>
      <c r="E26" s="649"/>
      <c r="F26" s="649"/>
      <c r="G26" s="649"/>
      <c r="H26" s="649"/>
      <c r="I26" s="649"/>
      <c r="J26" s="649"/>
      <c r="K26" s="649"/>
      <c r="L26" s="16"/>
    </row>
    <row r="27" customFormat="false" ht="12.75" hidden="false" customHeight="true" outlineLevel="0" collapsed="false">
      <c r="A27" s="2268" t="s">
        <v>1887</v>
      </c>
      <c r="B27" s="649"/>
      <c r="C27" s="649"/>
      <c r="D27" s="649"/>
      <c r="E27" s="649"/>
      <c r="F27" s="649"/>
      <c r="G27" s="649"/>
      <c r="H27" s="649"/>
      <c r="I27" s="649"/>
      <c r="J27" s="649"/>
      <c r="K27" s="649"/>
      <c r="L27" s="16"/>
    </row>
    <row r="28" customFormat="false" ht="12.75" hidden="false" customHeight="true" outlineLevel="0" collapsed="false">
      <c r="A28" s="2268" t="s">
        <v>900</v>
      </c>
      <c r="B28" s="649"/>
      <c r="C28" s="649"/>
      <c r="D28" s="649"/>
      <c r="E28" s="649"/>
      <c r="F28" s="649"/>
      <c r="G28" s="649"/>
      <c r="H28" s="649"/>
      <c r="I28" s="649"/>
      <c r="J28" s="649"/>
      <c r="K28" s="649"/>
      <c r="L28" s="16"/>
    </row>
    <row r="29" customFormat="false" ht="12.75" hidden="false" customHeight="true" outlineLevel="0" collapsed="false">
      <c r="A29" s="2268" t="s">
        <v>910</v>
      </c>
      <c r="B29" s="649"/>
      <c r="C29" s="649"/>
      <c r="D29" s="649"/>
      <c r="E29" s="649"/>
      <c r="F29" s="649"/>
      <c r="G29" s="649"/>
      <c r="H29" s="649"/>
      <c r="I29" s="649"/>
      <c r="J29" s="649"/>
      <c r="K29" s="649"/>
      <c r="L29" s="16"/>
    </row>
    <row r="30" customFormat="false" ht="12.75" hidden="false" customHeight="true" outlineLevel="0" collapsed="false">
      <c r="A30" s="2268" t="s">
        <v>2588</v>
      </c>
      <c r="B30" s="649"/>
      <c r="C30" s="649"/>
      <c r="D30" s="649"/>
      <c r="E30" s="649"/>
      <c r="F30" s="649"/>
      <c r="G30" s="649"/>
      <c r="H30" s="649"/>
      <c r="I30" s="649"/>
      <c r="J30" s="649"/>
      <c r="K30" s="649"/>
      <c r="L30" s="16"/>
    </row>
    <row r="31" customFormat="false" ht="12.75" hidden="false" customHeight="true" outlineLevel="0" collapsed="false">
      <c r="A31" s="2268" t="s">
        <v>921</v>
      </c>
      <c r="B31" s="649"/>
      <c r="C31" s="649"/>
      <c r="D31" s="649"/>
      <c r="E31" s="649"/>
      <c r="F31" s="649"/>
      <c r="G31" s="649"/>
      <c r="H31" s="649"/>
      <c r="I31" s="649"/>
      <c r="J31" s="649"/>
      <c r="K31" s="649"/>
      <c r="L31" s="16"/>
    </row>
    <row r="32" customFormat="false" ht="12.75" hidden="false" customHeight="true" outlineLevel="0" collapsed="false">
      <c r="A32" s="2268" t="s">
        <v>1889</v>
      </c>
      <c r="B32" s="649"/>
      <c r="C32" s="649"/>
      <c r="D32" s="649"/>
      <c r="E32" s="649"/>
      <c r="F32" s="649"/>
      <c r="G32" s="649"/>
      <c r="H32" s="649"/>
      <c r="I32" s="649"/>
      <c r="J32" s="649"/>
      <c r="K32" s="649"/>
      <c r="L32" s="16"/>
    </row>
    <row r="33" customFormat="false" ht="13.5" hidden="false" customHeight="true" outlineLevel="0" collapsed="false">
      <c r="A33" s="2276" t="s">
        <v>1877</v>
      </c>
      <c r="B33" s="649"/>
      <c r="C33" s="649"/>
      <c r="D33" s="649"/>
      <c r="E33" s="649"/>
      <c r="F33" s="649"/>
      <c r="G33" s="649"/>
      <c r="H33" s="649"/>
      <c r="I33" s="649"/>
      <c r="J33" s="649"/>
      <c r="K33" s="649"/>
      <c r="L33" s="16"/>
    </row>
    <row r="34" customFormat="false" ht="14.25" hidden="false" customHeight="true" outlineLevel="0" collapsed="false">
      <c r="A34" s="2273" t="s">
        <v>2589</v>
      </c>
      <c r="B34" s="2277" t="n">
        <v>-23970.4656438364</v>
      </c>
      <c r="C34" s="2277" t="n">
        <v>-22783.7175657573</v>
      </c>
      <c r="D34" s="2277" t="n">
        <v>-19506.7333350051</v>
      </c>
      <c r="E34" s="2277" t="n">
        <v>-21035.446953721</v>
      </c>
      <c r="F34" s="2277" t="n">
        <v>-22358.7449670633</v>
      </c>
      <c r="G34" s="2277" t="n">
        <v>-21721.1541977041</v>
      </c>
      <c r="H34" s="2277" t="n">
        <v>-19742.4812245229</v>
      </c>
      <c r="I34" s="2277" t="n">
        <v>-18013.1652795111</v>
      </c>
      <c r="J34" s="2277" t="n">
        <v>-23622.6858609906</v>
      </c>
      <c r="K34" s="2277" t="n">
        <v>-21890.8554120588</v>
      </c>
      <c r="L34" s="16"/>
    </row>
    <row r="35" customFormat="false" ht="12.75" hidden="false" customHeight="true" outlineLevel="0" collapsed="false">
      <c r="A35" s="1660" t="s">
        <v>1198</v>
      </c>
      <c r="B35" s="464" t="n">
        <v>-27172.725900999</v>
      </c>
      <c r="C35" s="464" t="n">
        <v>-26211.3021568384</v>
      </c>
      <c r="D35" s="464" t="n">
        <v>-23009.2220456762</v>
      </c>
      <c r="E35" s="464" t="n">
        <v>-25970.6897821138</v>
      </c>
      <c r="F35" s="464" t="n">
        <v>-29476.6186258911</v>
      </c>
      <c r="G35" s="464" t="n">
        <v>-32868.707914914</v>
      </c>
      <c r="H35" s="464" t="n">
        <v>-32771.5755869618</v>
      </c>
      <c r="I35" s="464" t="n">
        <v>-35057.5549137768</v>
      </c>
      <c r="J35" s="464" t="n">
        <v>-27597.2420891415</v>
      </c>
      <c r="K35" s="464" t="n">
        <v>-25777.0616398369</v>
      </c>
      <c r="L35" s="16"/>
    </row>
    <row r="36" customFormat="false" ht="12.75" hidden="false" customHeight="true" outlineLevel="0" collapsed="false">
      <c r="A36" s="1660" t="s">
        <v>1201</v>
      </c>
      <c r="B36" s="464" t="n">
        <v>482.100958486614</v>
      </c>
      <c r="C36" s="464" t="n">
        <v>475.407974737684</v>
      </c>
      <c r="D36" s="464" t="n">
        <v>462.59360852347</v>
      </c>
      <c r="E36" s="464" t="n">
        <v>454.797635250972</v>
      </c>
      <c r="F36" s="464" t="n">
        <v>458.977094274683</v>
      </c>
      <c r="G36" s="464" t="n">
        <v>470.380987675802</v>
      </c>
      <c r="H36" s="464" t="n">
        <v>469.616972239565</v>
      </c>
      <c r="I36" s="464" t="n">
        <v>477.917407598483</v>
      </c>
      <c r="J36" s="464" t="n">
        <v>396.569867184574</v>
      </c>
      <c r="K36" s="464" t="n">
        <v>387.4087721196</v>
      </c>
      <c r="L36" s="16"/>
    </row>
    <row r="37" customFormat="false" ht="12.75" hidden="false" customHeight="true" outlineLevel="0" collapsed="false">
      <c r="A37" s="1660" t="s">
        <v>1204</v>
      </c>
      <c r="B37" s="464" t="n">
        <v>2548.50903614092</v>
      </c>
      <c r="C37" s="464" t="n">
        <v>2790.99426994929</v>
      </c>
      <c r="D37" s="464" t="n">
        <v>2893.2426456071</v>
      </c>
      <c r="E37" s="464" t="n">
        <v>4332.89996000468</v>
      </c>
      <c r="F37" s="464" t="n">
        <v>6494.78185226</v>
      </c>
      <c r="G37" s="464" t="n">
        <v>10472.8612083763</v>
      </c>
      <c r="H37" s="464" t="n">
        <v>12339.9786387771</v>
      </c>
      <c r="I37" s="464" t="n">
        <v>16314.8851976336</v>
      </c>
      <c r="J37" s="464" t="n">
        <v>3473.54919420917</v>
      </c>
      <c r="K37" s="464" t="n">
        <v>3424.98230511138</v>
      </c>
      <c r="L37" s="16"/>
    </row>
    <row r="38" customFormat="false" ht="12.75" hidden="false" customHeight="true" outlineLevel="0" collapsed="false">
      <c r="A38" s="1660" t="s">
        <v>1207</v>
      </c>
      <c r="B38" s="464" t="n">
        <v>90.225064395066</v>
      </c>
      <c r="C38" s="464" t="n">
        <v>82.5174212141336</v>
      </c>
      <c r="D38" s="464" t="n">
        <v>74.8097780332011</v>
      </c>
      <c r="E38" s="464" t="n">
        <v>67.1021348522665</v>
      </c>
      <c r="F38" s="464" t="n">
        <v>59.394491671334</v>
      </c>
      <c r="G38" s="464" t="n">
        <v>51.6868484904017</v>
      </c>
      <c r="H38" s="464" t="n">
        <v>43.9792053094692</v>
      </c>
      <c r="I38" s="464" t="n">
        <v>36.2715621285692</v>
      </c>
      <c r="J38" s="464" t="n">
        <v>28.5639189476367</v>
      </c>
      <c r="K38" s="464" t="n">
        <v>20.8562757667511</v>
      </c>
      <c r="L38" s="16"/>
    </row>
    <row r="39" customFormat="false" ht="12.75" hidden="false" customHeight="true" outlineLevel="0" collapsed="false">
      <c r="A39" s="1660" t="s">
        <v>1892</v>
      </c>
      <c r="B39" s="464" t="n">
        <v>70.4336456037214</v>
      </c>
      <c r="C39" s="464" t="n">
        <v>67.8689756242979</v>
      </c>
      <c r="D39" s="464" t="n">
        <v>62.8542145940927</v>
      </c>
      <c r="E39" s="464" t="n">
        <v>66.766027303862</v>
      </c>
      <c r="F39" s="464" t="n">
        <v>79.8915654116212</v>
      </c>
      <c r="G39" s="464" t="n">
        <v>107.134603338366</v>
      </c>
      <c r="H39" s="464" t="n">
        <v>119.579875510502</v>
      </c>
      <c r="I39" s="464" t="n">
        <v>142.77868383982</v>
      </c>
      <c r="J39" s="464" t="n">
        <v>45.4265058566246</v>
      </c>
      <c r="K39" s="464" t="n">
        <v>34.764227591378</v>
      </c>
      <c r="L39" s="16"/>
    </row>
    <row r="40" customFormat="false" ht="12.75" hidden="false" customHeight="true" outlineLevel="0" collapsed="false">
      <c r="A40" s="1660" t="s">
        <v>1214</v>
      </c>
      <c r="B40" s="464" t="n">
        <v>10.9915525362876</v>
      </c>
      <c r="C40" s="464" t="n">
        <v>10.795949555679</v>
      </c>
      <c r="D40" s="464" t="n">
        <v>8.98846391327967</v>
      </c>
      <c r="E40" s="464" t="n">
        <v>13.6770709809971</v>
      </c>
      <c r="F40" s="464" t="n">
        <v>24.8286552101941</v>
      </c>
      <c r="G40" s="464" t="n">
        <v>45.4900693289553</v>
      </c>
      <c r="H40" s="464" t="n">
        <v>55.9396706023049</v>
      </c>
      <c r="I40" s="464" t="n">
        <v>72.5367830652379</v>
      </c>
      <c r="J40" s="464" t="n">
        <v>30.4467419528172</v>
      </c>
      <c r="K40" s="464" t="n">
        <v>18.1946471890214</v>
      </c>
      <c r="L40" s="16"/>
    </row>
    <row r="41" customFormat="false" ht="13.5" hidden="false" customHeight="true" outlineLevel="0" collapsed="false">
      <c r="A41" s="2278" t="s">
        <v>1893</v>
      </c>
      <c r="B41" s="40" t="s">
        <v>143</v>
      </c>
      <c r="C41" s="40" t="s">
        <v>143</v>
      </c>
      <c r="D41" s="40" t="s">
        <v>143</v>
      </c>
      <c r="E41" s="40" t="s">
        <v>143</v>
      </c>
      <c r="F41" s="40" t="s">
        <v>143</v>
      </c>
      <c r="G41" s="40" t="s">
        <v>143</v>
      </c>
      <c r="H41" s="40" t="s">
        <v>143</v>
      </c>
      <c r="I41" s="40" t="s">
        <v>143</v>
      </c>
      <c r="J41" s="40" t="s">
        <v>143</v>
      </c>
      <c r="K41" s="40" t="s">
        <v>143</v>
      </c>
      <c r="L41" s="16"/>
    </row>
    <row r="42" customFormat="false" ht="12.75" hidden="false" customHeight="true" outlineLevel="0" collapsed="false">
      <c r="A42" s="2275" t="s">
        <v>1894</v>
      </c>
      <c r="B42" s="2274" t="n">
        <v>5.8927010300211</v>
      </c>
      <c r="C42" s="2274" t="n">
        <v>5.8927010300211</v>
      </c>
      <c r="D42" s="2274" t="n">
        <v>5.31102071002109</v>
      </c>
      <c r="E42" s="2274" t="n">
        <v>4.73277551002109</v>
      </c>
      <c r="F42" s="2274" t="n">
        <v>4.47514151002109</v>
      </c>
      <c r="G42" s="2274" t="n">
        <v>3.63067451002109</v>
      </c>
      <c r="H42" s="2274" t="n">
        <v>2.41623814638473</v>
      </c>
      <c r="I42" s="2274" t="n">
        <v>0.932380606277778</v>
      </c>
      <c r="J42" s="2274" t="n">
        <v>0.924655766</v>
      </c>
      <c r="K42" s="2274" t="n">
        <v>0.924655766</v>
      </c>
      <c r="L42" s="16"/>
    </row>
    <row r="43" customFormat="false" ht="12.75" hidden="false" customHeight="true" outlineLevel="0" collapsed="false">
      <c r="A43" s="2268" t="s">
        <v>1711</v>
      </c>
      <c r="B43" s="588" t="s">
        <v>916</v>
      </c>
      <c r="C43" s="588" t="s">
        <v>916</v>
      </c>
      <c r="D43" s="588" t="s">
        <v>916</v>
      </c>
      <c r="E43" s="588" t="s">
        <v>916</v>
      </c>
      <c r="F43" s="588" t="s">
        <v>916</v>
      </c>
      <c r="G43" s="588" t="s">
        <v>916</v>
      </c>
      <c r="H43" s="588" t="s">
        <v>916</v>
      </c>
      <c r="I43" s="588" t="s">
        <v>916</v>
      </c>
      <c r="J43" s="588" t="s">
        <v>916</v>
      </c>
      <c r="K43" s="588" t="s">
        <v>916</v>
      </c>
      <c r="L43" s="16"/>
    </row>
    <row r="44" customFormat="false" ht="12.75" hidden="false" customHeight="true" outlineLevel="0" collapsed="false">
      <c r="A44" s="2268" t="s">
        <v>1896</v>
      </c>
      <c r="B44" s="649"/>
      <c r="C44" s="649"/>
      <c r="D44" s="649"/>
      <c r="E44" s="649"/>
      <c r="F44" s="649"/>
      <c r="G44" s="649"/>
      <c r="H44" s="649"/>
      <c r="I44" s="649"/>
      <c r="J44" s="649"/>
      <c r="K44" s="649"/>
      <c r="L44" s="16"/>
    </row>
    <row r="45" customFormat="false" ht="12.75" hidden="false" customHeight="true" outlineLevel="0" collapsed="false">
      <c r="A45" s="2268" t="s">
        <v>1897</v>
      </c>
      <c r="B45" s="464" t="n">
        <v>5.8927010300211</v>
      </c>
      <c r="C45" s="464" t="n">
        <v>5.8927010300211</v>
      </c>
      <c r="D45" s="464" t="n">
        <v>5.31102071002109</v>
      </c>
      <c r="E45" s="464" t="n">
        <v>4.73277551002109</v>
      </c>
      <c r="F45" s="464" t="n">
        <v>4.47514151002109</v>
      </c>
      <c r="G45" s="464" t="n">
        <v>3.63067451002109</v>
      </c>
      <c r="H45" s="464" t="n">
        <v>2.41623814638473</v>
      </c>
      <c r="I45" s="464" t="n">
        <v>0.932380606277778</v>
      </c>
      <c r="J45" s="464" t="n">
        <v>0.924655766</v>
      </c>
      <c r="K45" s="464" t="n">
        <v>0.924655766</v>
      </c>
      <c r="L45" s="16"/>
    </row>
    <row r="46" customFormat="false" ht="13.5" hidden="false" customHeight="true" outlineLevel="0" collapsed="false">
      <c r="A46" s="2268"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279" t="s">
        <v>2590</v>
      </c>
      <c r="B47" s="2274" t="s">
        <v>124</v>
      </c>
      <c r="C47" s="2274" t="s">
        <v>124</v>
      </c>
      <c r="D47" s="2274" t="s">
        <v>124</v>
      </c>
      <c r="E47" s="2274" t="s">
        <v>124</v>
      </c>
      <c r="F47" s="2274" t="s">
        <v>124</v>
      </c>
      <c r="G47" s="2274" t="s">
        <v>124</v>
      </c>
      <c r="H47" s="2274" t="s">
        <v>124</v>
      </c>
      <c r="I47" s="2274" t="s">
        <v>124</v>
      </c>
      <c r="J47" s="2274" t="s">
        <v>124</v>
      </c>
      <c r="K47" s="2274" t="s">
        <v>124</v>
      </c>
      <c r="L47" s="16"/>
    </row>
    <row r="48" customFormat="false" ht="13.5" hidden="false" customHeight="true" outlineLevel="0" collapsed="false">
      <c r="A48" s="2280"/>
      <c r="B48" s="748"/>
      <c r="C48" s="748"/>
      <c r="D48" s="748"/>
      <c r="E48" s="748"/>
      <c r="F48" s="748"/>
      <c r="G48" s="748"/>
      <c r="H48" s="748"/>
      <c r="I48" s="748"/>
      <c r="J48" s="748"/>
      <c r="K48" s="748"/>
      <c r="L48" s="16"/>
    </row>
    <row r="49" customFormat="false" ht="14.25" hidden="false" customHeight="true" outlineLevel="0" collapsed="false">
      <c r="A49" s="2279" t="s">
        <v>2591</v>
      </c>
      <c r="B49" s="2281" t="n">
        <v>7379.8291875522</v>
      </c>
      <c r="C49" s="2281" t="n">
        <v>10668.4507912392</v>
      </c>
      <c r="D49" s="2281" t="n">
        <v>14123.7964845566</v>
      </c>
      <c r="E49" s="2281" t="n">
        <v>14328.7278347878</v>
      </c>
      <c r="F49" s="2281" t="n">
        <v>12576.1379415965</v>
      </c>
      <c r="G49" s="2281" t="n">
        <v>14665.281919485</v>
      </c>
      <c r="H49" s="2281" t="n">
        <v>16568.1212407118</v>
      </c>
      <c r="I49" s="2281" t="n">
        <v>17610.4155069479</v>
      </c>
      <c r="J49" s="2281" t="n">
        <v>12829.8622415886</v>
      </c>
      <c r="K49" s="2281" t="n">
        <v>11624.4528929039</v>
      </c>
      <c r="L49" s="16"/>
    </row>
    <row r="50" customFormat="false" ht="14.25" hidden="false" customHeight="true" outlineLevel="0" collapsed="false">
      <c r="A50" s="2279" t="s">
        <v>2592</v>
      </c>
      <c r="B50" s="2281" t="n">
        <v>31350.2948313886</v>
      </c>
      <c r="C50" s="2281" t="n">
        <v>33452.1683569964</v>
      </c>
      <c r="D50" s="2281" t="n">
        <v>33630.5298195617</v>
      </c>
      <c r="E50" s="2281" t="n">
        <v>35364.1747885088</v>
      </c>
      <c r="F50" s="2281" t="n">
        <v>34934.8829086597</v>
      </c>
      <c r="G50" s="2281" t="n">
        <v>36386.4361171891</v>
      </c>
      <c r="H50" s="2281" t="n">
        <v>36310.6024652347</v>
      </c>
      <c r="I50" s="2281" t="n">
        <v>35623.580786459</v>
      </c>
      <c r="J50" s="2281" t="n">
        <v>36452.5481025793</v>
      </c>
      <c r="K50" s="2281" t="n">
        <v>33515.3083049626</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83" t="s">
        <v>2104</v>
      </c>
      <c r="B52" s="649"/>
      <c r="C52" s="649"/>
      <c r="D52" s="649"/>
      <c r="E52" s="649"/>
      <c r="F52" s="649"/>
      <c r="G52" s="649"/>
      <c r="H52" s="649"/>
      <c r="I52" s="649"/>
      <c r="J52" s="649"/>
      <c r="K52" s="649"/>
      <c r="L52" s="16"/>
    </row>
    <row r="53" customFormat="false" ht="12.75" hidden="false" customHeight="true" outlineLevel="0" collapsed="false">
      <c r="A53" s="2266" t="s">
        <v>153</v>
      </c>
      <c r="B53" s="2274" t="n">
        <v>2529.93487644493</v>
      </c>
      <c r="C53" s="2274" t="n">
        <v>2735.16996896194</v>
      </c>
      <c r="D53" s="2274" t="n">
        <v>2804.23972350413</v>
      </c>
      <c r="E53" s="2274" t="n">
        <v>2837.22315453335</v>
      </c>
      <c r="F53" s="2274" t="n">
        <v>2935.47226080595</v>
      </c>
      <c r="G53" s="2274" t="n">
        <v>3168.79738018678</v>
      </c>
      <c r="H53" s="2274" t="n">
        <v>3115.39566634554</v>
      </c>
      <c r="I53" s="2274" t="n">
        <v>3243.59282439571</v>
      </c>
      <c r="J53" s="2274" t="n">
        <v>3387.15865265118</v>
      </c>
      <c r="K53" s="2274" t="n">
        <v>3253.62716244931</v>
      </c>
      <c r="L53" s="16"/>
    </row>
    <row r="54" customFormat="false" ht="12.75" hidden="false" customHeight="true" outlineLevel="0" collapsed="false">
      <c r="A54" s="2270" t="s">
        <v>154</v>
      </c>
      <c r="B54" s="464" t="n">
        <v>1782.07532718188</v>
      </c>
      <c r="C54" s="464" t="n">
        <v>1923.78653984544</v>
      </c>
      <c r="D54" s="464" t="n">
        <v>1914.63637045031</v>
      </c>
      <c r="E54" s="464" t="n">
        <v>1982.34778099269</v>
      </c>
      <c r="F54" s="464" t="n">
        <v>2205.81026044528</v>
      </c>
      <c r="G54" s="464" t="n">
        <v>2188.78154247567</v>
      </c>
      <c r="H54" s="464" t="n">
        <v>2158.28100263454</v>
      </c>
      <c r="I54" s="464" t="n">
        <v>2264.64703963702</v>
      </c>
      <c r="J54" s="464" t="n">
        <v>2281.0783518976</v>
      </c>
      <c r="K54" s="464" t="n">
        <v>2171.68297390324</v>
      </c>
      <c r="L54" s="16"/>
    </row>
    <row r="55" customFormat="false" ht="12.75" hidden="false" customHeight="true" outlineLevel="0" collapsed="false">
      <c r="A55" s="2270" t="s">
        <v>155</v>
      </c>
      <c r="B55" s="464" t="n">
        <v>747.85954926305</v>
      </c>
      <c r="C55" s="464" t="n">
        <v>811.383429116496</v>
      </c>
      <c r="D55" s="464" t="n">
        <v>889.603353053826</v>
      </c>
      <c r="E55" s="464" t="n">
        <v>854.875373540661</v>
      </c>
      <c r="F55" s="464" t="n">
        <v>729.662000360667</v>
      </c>
      <c r="G55" s="464" t="n">
        <v>980.01583771111</v>
      </c>
      <c r="H55" s="464" t="n">
        <v>957.114663710995</v>
      </c>
      <c r="I55" s="464" t="n">
        <v>978.945784758692</v>
      </c>
      <c r="J55" s="464" t="n">
        <v>1106.08030075358</v>
      </c>
      <c r="K55" s="464" t="n">
        <v>1081.94418854607</v>
      </c>
      <c r="L55" s="16"/>
    </row>
    <row r="56" customFormat="false" ht="12.75" hidden="false" customHeight="true" outlineLevel="0" collapsed="false">
      <c r="A56" s="2266" t="s">
        <v>156</v>
      </c>
      <c r="B56" s="588" t="s">
        <v>107</v>
      </c>
      <c r="C56" s="588" t="s">
        <v>107</v>
      </c>
      <c r="D56" s="588" t="s">
        <v>107</v>
      </c>
      <c r="E56" s="588" t="s">
        <v>107</v>
      </c>
      <c r="F56" s="588" t="s">
        <v>107</v>
      </c>
      <c r="G56" s="588" t="s">
        <v>107</v>
      </c>
      <c r="H56" s="588" t="s">
        <v>107</v>
      </c>
      <c r="I56" s="588" t="s">
        <v>107</v>
      </c>
      <c r="J56" s="588" t="s">
        <v>107</v>
      </c>
      <c r="K56" s="588" t="s">
        <v>107</v>
      </c>
      <c r="L56" s="16"/>
    </row>
    <row r="57" customFormat="false" ht="14.25" hidden="false" customHeight="true" outlineLevel="0" collapsed="false">
      <c r="A57" s="2284" t="s">
        <v>157</v>
      </c>
      <c r="B57" s="2272" t="n">
        <v>6179.64838538569</v>
      </c>
      <c r="C57" s="2272" t="n">
        <v>6101.35053054563</v>
      </c>
      <c r="D57" s="2272" t="n">
        <v>6555.88709665477</v>
      </c>
      <c r="E57" s="2272" t="n">
        <v>6628.28060798141</v>
      </c>
      <c r="F57" s="2272" t="n">
        <v>7124.3926025468</v>
      </c>
      <c r="G57" s="2272" t="n">
        <v>7091.41944646557</v>
      </c>
      <c r="H57" s="2272" t="n">
        <v>7059.5567827738</v>
      </c>
      <c r="I57" s="2272" t="n">
        <v>6762.73538774352</v>
      </c>
      <c r="J57" s="2272" t="n">
        <v>6300.14808380596</v>
      </c>
      <c r="K57" s="2272" t="n">
        <v>5844.30687189324</v>
      </c>
      <c r="L57" s="16"/>
    </row>
    <row r="58" customFormat="false" ht="12" hidden="false" customHeight="true" outlineLevel="0" collapsed="false">
      <c r="A58" s="695"/>
      <c r="B58" s="695"/>
      <c r="C58" s="695"/>
    </row>
    <row r="59" customFormat="false" ht="12" hidden="false" customHeight="true" outlineLevel="0" collapsed="false">
      <c r="A59" s="109" t="s">
        <v>259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0" t="s">
        <v>2570</v>
      </c>
      <c r="B1" s="2222"/>
      <c r="C1" s="112" t="s">
        <v>86</v>
      </c>
    </row>
    <row r="2" customFormat="false" ht="15.75" hidden="false" customHeight="true" outlineLevel="0" collapsed="false">
      <c r="A2" s="630" t="s">
        <v>2571</v>
      </c>
      <c r="B2" s="2222"/>
      <c r="C2" s="112" t="s">
        <v>88</v>
      </c>
    </row>
    <row r="3" customFormat="false" ht="15.75" hidden="false" customHeight="true" outlineLevel="0" collapsed="false">
      <c r="A3" s="1500" t="s">
        <v>2605</v>
      </c>
      <c r="B3" s="2222"/>
      <c r="C3" s="112" t="s">
        <v>89</v>
      </c>
    </row>
    <row r="4" customFormat="false" ht="12.75" hidden="false" customHeight="true" outlineLevel="0" collapsed="false">
      <c r="A4" s="136"/>
      <c r="B4" s="136"/>
      <c r="C4" s="136"/>
    </row>
    <row r="5" customFormat="false" ht="53.25" hidden="false" customHeight="true" outlineLevel="0" collapsed="false">
      <c r="A5" s="2263" t="s">
        <v>90</v>
      </c>
      <c r="B5" s="2285" t="s">
        <v>2606</v>
      </c>
      <c r="C5" s="16"/>
    </row>
    <row r="6" customFormat="false" ht="12.75" hidden="false" customHeight="true" outlineLevel="0" collapsed="false">
      <c r="A6" s="2263"/>
      <c r="B6" s="2286" t="s">
        <v>1740</v>
      </c>
      <c r="C6" s="16"/>
    </row>
    <row r="7" customFormat="false" ht="13.5" hidden="false" customHeight="true" outlineLevel="0" collapsed="false">
      <c r="A7" s="2266" t="s">
        <v>2583</v>
      </c>
      <c r="B7" s="2287" t="n">
        <v>35.338824515401</v>
      </c>
      <c r="C7" s="16"/>
    </row>
    <row r="8" customFormat="false" ht="12.75" hidden="false" customHeight="true" outlineLevel="0" collapsed="false">
      <c r="A8" s="2268" t="s">
        <v>1939</v>
      </c>
      <c r="B8" s="2288" t="n">
        <v>31.924208128872</v>
      </c>
      <c r="C8" s="16"/>
    </row>
    <row r="9" customFormat="false" ht="12.75" hidden="false" customHeight="true" outlineLevel="0" collapsed="false">
      <c r="A9" s="2270" t="s">
        <v>1866</v>
      </c>
      <c r="B9" s="464" t="n">
        <v>26.2737161333969</v>
      </c>
      <c r="C9" s="16"/>
    </row>
    <row r="10" customFormat="false" ht="12.75" hidden="false" customHeight="true" outlineLevel="0" collapsed="false">
      <c r="A10" s="2271" t="s">
        <v>1940</v>
      </c>
      <c r="B10" s="464" t="n">
        <v>5.79029846307555</v>
      </c>
      <c r="C10" s="16"/>
    </row>
    <row r="11" customFormat="false" ht="12.75" hidden="false" customHeight="true" outlineLevel="0" collapsed="false">
      <c r="A11" s="2270" t="s">
        <v>1868</v>
      </c>
      <c r="B11" s="464" t="n">
        <v>59.8848601405282</v>
      </c>
      <c r="C11" s="16"/>
    </row>
    <row r="12" customFormat="false" ht="12.75" hidden="false" customHeight="true" outlineLevel="0" collapsed="false">
      <c r="A12" s="2270" t="s">
        <v>1869</v>
      </c>
      <c r="B12" s="464" t="n">
        <v>2.9013312029263</v>
      </c>
      <c r="C12" s="16"/>
    </row>
    <row r="13" customFormat="false" ht="12.75" hidden="false" customHeight="true" outlineLevel="0" collapsed="false">
      <c r="A13" s="2270" t="s">
        <v>1870</v>
      </c>
      <c r="B13" s="464" t="n">
        <v>0</v>
      </c>
      <c r="C13" s="16"/>
    </row>
    <row r="14" customFormat="false" ht="12.75" hidden="false" customHeight="true" outlineLevel="0" collapsed="false">
      <c r="A14" s="2268" t="s">
        <v>134</v>
      </c>
      <c r="B14" s="2288" t="n">
        <v>197.747627256879</v>
      </c>
      <c r="C14" s="16"/>
    </row>
    <row r="15" customFormat="false" ht="12.75" hidden="false" customHeight="true" outlineLevel="0" collapsed="false">
      <c r="A15" s="2270" t="s">
        <v>136</v>
      </c>
      <c r="B15" s="464" t="n">
        <v>0</v>
      </c>
      <c r="C15" s="16"/>
    </row>
    <row r="16" customFormat="false" ht="13.5" hidden="false" customHeight="true" outlineLevel="0" collapsed="false">
      <c r="A16" s="2270" t="s">
        <v>1871</v>
      </c>
      <c r="B16" s="2272" t="n">
        <v>197.747627256879</v>
      </c>
      <c r="C16" s="16"/>
    </row>
    <row r="17" customFormat="false" ht="12.75" hidden="false" customHeight="true" outlineLevel="0" collapsed="false">
      <c r="A17" s="2273" t="s">
        <v>2584</v>
      </c>
      <c r="B17" s="2289" t="n">
        <v>21.9993878492797</v>
      </c>
      <c r="C17" s="16"/>
    </row>
    <row r="18" customFormat="false" ht="12.75" hidden="false" customHeight="true" outlineLevel="0" collapsed="false">
      <c r="A18" s="2268" t="s">
        <v>533</v>
      </c>
      <c r="B18" s="464" t="n">
        <v>33.8729790657776</v>
      </c>
      <c r="C18" s="16"/>
    </row>
    <row r="19" customFormat="false" ht="12.75" hidden="false" customHeight="true" outlineLevel="0" collapsed="false">
      <c r="A19" s="2268" t="s">
        <v>542</v>
      </c>
      <c r="B19" s="464" t="n">
        <v>46.4090910197889</v>
      </c>
      <c r="C19" s="16"/>
    </row>
    <row r="20" customFormat="false" ht="12.75" hidden="false" customHeight="true" outlineLevel="0" collapsed="false">
      <c r="A20" s="2268" t="s">
        <v>556</v>
      </c>
      <c r="B20" s="464" t="n">
        <v>12.2186062121524</v>
      </c>
      <c r="C20" s="16"/>
    </row>
    <row r="21" customFormat="false" ht="12.75" hidden="false" customHeight="true" outlineLevel="0" collapsed="false">
      <c r="A21" s="2268" t="s">
        <v>563</v>
      </c>
      <c r="B21" s="464" t="n">
        <v>0</v>
      </c>
      <c r="C21" s="16"/>
    </row>
    <row r="22" customFormat="false" ht="13.5" hidden="false" customHeight="true" outlineLevel="0" collapsed="false">
      <c r="A22" s="2268" t="s">
        <v>2585</v>
      </c>
      <c r="B22" s="649"/>
      <c r="C22" s="16"/>
    </row>
    <row r="23" customFormat="false" ht="13.5" hidden="false" customHeight="true" outlineLevel="0" collapsed="false">
      <c r="A23" s="2268" t="s">
        <v>2586</v>
      </c>
      <c r="B23" s="649"/>
      <c r="C23" s="16"/>
    </row>
    <row r="24" customFormat="false" ht="13.5" hidden="false" customHeight="true" outlineLevel="0" collapsed="false">
      <c r="A24" s="2268" t="s">
        <v>1877</v>
      </c>
      <c r="B24" s="2272" t="n">
        <v>0</v>
      </c>
      <c r="C24" s="16"/>
    </row>
    <row r="25" customFormat="false" ht="13.5" hidden="false" customHeight="true" outlineLevel="0" collapsed="false">
      <c r="A25" s="2275" t="s">
        <v>2587</v>
      </c>
      <c r="B25" s="2272" t="n">
        <v>0</v>
      </c>
      <c r="C25" s="16"/>
    </row>
    <row r="26" customFormat="false" ht="12.75" hidden="false" customHeight="true" outlineLevel="0" collapsed="false">
      <c r="A26" s="2273" t="s">
        <v>1886</v>
      </c>
      <c r="B26" s="649"/>
      <c r="C26" s="16"/>
    </row>
    <row r="27" customFormat="false" ht="12.75" hidden="false" customHeight="true" outlineLevel="0" collapsed="false">
      <c r="A27" s="2268" t="s">
        <v>1887</v>
      </c>
      <c r="B27" s="649"/>
      <c r="C27" s="16"/>
    </row>
    <row r="28" customFormat="false" ht="12.75" hidden="false" customHeight="true" outlineLevel="0" collapsed="false">
      <c r="A28" s="2268" t="s">
        <v>900</v>
      </c>
      <c r="B28" s="649"/>
      <c r="C28" s="16"/>
    </row>
    <row r="29" customFormat="false" ht="12.75" hidden="false" customHeight="true" outlineLevel="0" collapsed="false">
      <c r="A29" s="2268" t="s">
        <v>910</v>
      </c>
      <c r="B29" s="649"/>
      <c r="C29" s="16"/>
    </row>
    <row r="30" customFormat="false" ht="12.75" hidden="false" customHeight="true" outlineLevel="0" collapsed="false">
      <c r="A30" s="2268" t="s">
        <v>2588</v>
      </c>
      <c r="B30" s="649"/>
      <c r="C30" s="16"/>
    </row>
    <row r="31" customFormat="false" ht="12.75" hidden="false" customHeight="true" outlineLevel="0" collapsed="false">
      <c r="A31" s="2268" t="s">
        <v>921</v>
      </c>
      <c r="B31" s="649"/>
      <c r="C31" s="16"/>
    </row>
    <row r="32" customFormat="false" ht="12.75" hidden="false" customHeight="true" outlineLevel="0" collapsed="false">
      <c r="A32" s="2268" t="s">
        <v>1889</v>
      </c>
      <c r="B32" s="649"/>
      <c r="C32" s="16"/>
    </row>
    <row r="33" customFormat="false" ht="13.5" hidden="false" customHeight="true" outlineLevel="0" collapsed="false">
      <c r="A33" s="2276" t="s">
        <v>1877</v>
      </c>
      <c r="B33" s="649"/>
      <c r="C33" s="16"/>
    </row>
    <row r="34" customFormat="false" ht="14.25" hidden="false" customHeight="true" outlineLevel="0" collapsed="false">
      <c r="A34" s="2273" t="s">
        <v>2589</v>
      </c>
      <c r="B34" s="2290" t="n">
        <v>-22.3598664025675</v>
      </c>
      <c r="C34" s="16"/>
    </row>
    <row r="35" customFormat="false" ht="12.75" hidden="false" customHeight="true" outlineLevel="0" collapsed="false">
      <c r="A35" s="1660" t="s">
        <v>1198</v>
      </c>
      <c r="B35" s="464" t="n">
        <v>-7.07111451132331</v>
      </c>
      <c r="C35" s="16"/>
    </row>
    <row r="36" customFormat="false" ht="12.75" hidden="false" customHeight="true" outlineLevel="0" collapsed="false">
      <c r="A36" s="1660" t="s">
        <v>1201</v>
      </c>
      <c r="B36" s="464" t="n">
        <v>-29.4893303670483</v>
      </c>
      <c r="C36" s="16"/>
    </row>
    <row r="37" customFormat="false" ht="12.75" hidden="false" customHeight="true" outlineLevel="0" collapsed="false">
      <c r="A37" s="1660" t="s">
        <v>1204</v>
      </c>
      <c r="B37" s="464" t="n">
        <v>-368.490322269597</v>
      </c>
      <c r="C37" s="16"/>
    </row>
    <row r="38" customFormat="false" ht="12.75" hidden="false" customHeight="true" outlineLevel="0" collapsed="false">
      <c r="A38" s="1660" t="s">
        <v>1207</v>
      </c>
      <c r="B38" s="464" t="n">
        <v>-87.5337183229494</v>
      </c>
      <c r="C38" s="16"/>
    </row>
    <row r="39" customFormat="false" ht="12.75" hidden="false" customHeight="true" outlineLevel="0" collapsed="false">
      <c r="A39" s="1660" t="s">
        <v>1892</v>
      </c>
      <c r="B39" s="464" t="n">
        <v>-64.3711756147126</v>
      </c>
      <c r="C39" s="16"/>
    </row>
    <row r="40" customFormat="false" ht="12.75" hidden="false" customHeight="true" outlineLevel="0" collapsed="false">
      <c r="A40" s="1660" t="s">
        <v>1214</v>
      </c>
      <c r="B40" s="464" t="n">
        <v>301.174580878332</v>
      </c>
      <c r="C40" s="16"/>
    </row>
    <row r="41" customFormat="false" ht="13.5" hidden="false" customHeight="true" outlineLevel="0" collapsed="false">
      <c r="A41" s="2278" t="s">
        <v>1893</v>
      </c>
      <c r="B41" s="40" t="n">
        <v>0</v>
      </c>
      <c r="C41" s="16"/>
    </row>
    <row r="42" customFormat="false" ht="12.75" hidden="false" customHeight="true" outlineLevel="0" collapsed="false">
      <c r="A42" s="2275" t="s">
        <v>1894</v>
      </c>
      <c r="B42" s="2289" t="n">
        <v>-92.8395951674322</v>
      </c>
      <c r="C42" s="16"/>
    </row>
    <row r="43" customFormat="false" ht="12.75" hidden="false" customHeight="true" outlineLevel="0" collapsed="false">
      <c r="A43" s="2268" t="s">
        <v>1711</v>
      </c>
      <c r="B43" s="464" t="n">
        <v>0</v>
      </c>
      <c r="C43" s="16"/>
    </row>
    <row r="44" customFormat="false" ht="12.75" hidden="false" customHeight="true" outlineLevel="0" collapsed="false">
      <c r="A44" s="2268" t="s">
        <v>1896</v>
      </c>
      <c r="B44" s="649"/>
      <c r="C44" s="16"/>
    </row>
    <row r="45" customFormat="false" ht="12.75" hidden="false" customHeight="true" outlineLevel="0" collapsed="false">
      <c r="A45" s="2268" t="s">
        <v>1897</v>
      </c>
      <c r="B45" s="464" t="n">
        <v>-92.8395951674322</v>
      </c>
      <c r="C45" s="16"/>
    </row>
    <row r="46" customFormat="false" ht="13.5" hidden="false" customHeight="true" outlineLevel="0" collapsed="false">
      <c r="A46" s="2268" t="s">
        <v>847</v>
      </c>
      <c r="B46" s="2272" t="n">
        <v>0</v>
      </c>
      <c r="C46" s="16"/>
    </row>
    <row r="47" customFormat="false" ht="12.75" hidden="false" customHeight="true" outlineLevel="0" collapsed="false">
      <c r="A47" s="2279" t="s">
        <v>2590</v>
      </c>
      <c r="B47" s="2289" t="n">
        <v>0</v>
      </c>
      <c r="C47" s="16"/>
    </row>
    <row r="48" customFormat="false" ht="13.5" hidden="false" customHeight="true" outlineLevel="0" collapsed="false">
      <c r="A48" s="2280"/>
      <c r="B48" s="748"/>
      <c r="C48" s="16"/>
    </row>
    <row r="49" customFormat="false" ht="14.25" hidden="false" customHeight="true" outlineLevel="0" collapsed="false">
      <c r="A49" s="2279" t="s">
        <v>2591</v>
      </c>
      <c r="B49" s="2291" t="n">
        <v>-469.238616620032</v>
      </c>
      <c r="C49" s="16"/>
    </row>
    <row r="50" customFormat="false" ht="14.25" hidden="false" customHeight="true" outlineLevel="0" collapsed="false">
      <c r="A50" s="2279" t="s">
        <v>2592</v>
      </c>
      <c r="B50" s="2291" t="n">
        <v>33.8093472166001</v>
      </c>
      <c r="C50" s="16"/>
    </row>
    <row r="51" customFormat="false" ht="13.5" hidden="false" customHeight="true" outlineLevel="0" collapsed="false">
      <c r="A51" s="2282"/>
      <c r="B51" s="748"/>
      <c r="C51" s="16"/>
    </row>
    <row r="52" customFormat="false" ht="12.75" hidden="false" customHeight="true" outlineLevel="0" collapsed="false">
      <c r="A52" s="2283" t="s">
        <v>2104</v>
      </c>
      <c r="B52" s="649"/>
      <c r="C52" s="16"/>
    </row>
    <row r="53" customFormat="false" ht="12.75" hidden="false" customHeight="true" outlineLevel="0" collapsed="false">
      <c r="A53" s="2266" t="s">
        <v>153</v>
      </c>
      <c r="B53" s="2289" t="n">
        <v>39.0161804270348</v>
      </c>
      <c r="C53" s="16"/>
    </row>
    <row r="54" customFormat="false" ht="12.75" hidden="false" customHeight="true" outlineLevel="0" collapsed="false">
      <c r="A54" s="2270" t="s">
        <v>154</v>
      </c>
      <c r="B54" s="464" t="n">
        <v>65.9752739522563</v>
      </c>
      <c r="C54" s="16"/>
    </row>
    <row r="55" customFormat="false" ht="12.75" hidden="false" customHeight="true" outlineLevel="0" collapsed="false">
      <c r="A55" s="2270" t="s">
        <v>155</v>
      </c>
      <c r="B55" s="464" t="n">
        <v>4.83662019991548</v>
      </c>
      <c r="C55" s="16"/>
    </row>
    <row r="56" customFormat="false" ht="12.75" hidden="false" customHeight="true" outlineLevel="0" collapsed="false">
      <c r="A56" s="2266" t="s">
        <v>156</v>
      </c>
      <c r="B56" s="464" t="n">
        <v>0</v>
      </c>
      <c r="C56" s="16"/>
    </row>
    <row r="57" customFormat="false" ht="14.25" hidden="false" customHeight="true" outlineLevel="0" collapsed="false">
      <c r="A57" s="2284" t="s">
        <v>157</v>
      </c>
      <c r="B57" s="2272" t="n">
        <v>40.1207802331306</v>
      </c>
      <c r="C57" s="16"/>
    </row>
    <row r="58" customFormat="false" ht="12" hidden="false" customHeight="true" outlineLevel="0" collapsed="false">
      <c r="A58" s="695"/>
      <c r="B58" s="695"/>
      <c r="C58" s="695"/>
    </row>
    <row r="59" customFormat="false" ht="12" hidden="false" customHeight="true" outlineLevel="0" collapsed="false">
      <c r="A59" s="109" t="s">
        <v>259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0" t="s">
        <v>2570</v>
      </c>
      <c r="K1" s="112" t="s">
        <v>86</v>
      </c>
    </row>
    <row r="2" customFormat="false" ht="15.75" hidden="false" customHeight="true" outlineLevel="0" collapsed="false">
      <c r="A2" s="1500" t="s">
        <v>2607</v>
      </c>
      <c r="K2" s="112" t="s">
        <v>88</v>
      </c>
    </row>
    <row r="3" customFormat="false" ht="15.75" hidden="false" customHeight="true" outlineLevel="0" collapsed="false">
      <c r="A3" s="1500" t="s">
        <v>2572</v>
      </c>
      <c r="K3" s="112" t="s">
        <v>89</v>
      </c>
    </row>
    <row r="4" customFormat="false" ht="12.75" hidden="false" customHeight="true" outlineLevel="0" collapsed="false"/>
    <row r="5" customFormat="false" ht="49.5" hidden="false" customHeight="true" outlineLevel="0" collapsed="false">
      <c r="A5" s="2292" t="s">
        <v>90</v>
      </c>
      <c r="B5" s="2264" t="s">
        <v>2573</v>
      </c>
      <c r="C5" s="2264" t="s">
        <v>2574</v>
      </c>
      <c r="D5" s="2264" t="s">
        <v>2575</v>
      </c>
      <c r="E5" s="2264" t="s">
        <v>2576</v>
      </c>
      <c r="F5" s="2264" t="s">
        <v>2577</v>
      </c>
      <c r="G5" s="2264" t="s">
        <v>2578</v>
      </c>
      <c r="H5" s="2264" t="s">
        <v>2579</v>
      </c>
      <c r="I5" s="2264" t="s">
        <v>2580</v>
      </c>
      <c r="J5" s="2264" t="s">
        <v>2581</v>
      </c>
      <c r="K5" s="2264" t="s">
        <v>2582</v>
      </c>
      <c r="L5" s="16"/>
    </row>
    <row r="6" customFormat="false" ht="12.75" hidden="false" customHeight="true" outlineLevel="0" collapsed="false">
      <c r="A6" s="2292"/>
      <c r="B6" s="2265" t="s">
        <v>98</v>
      </c>
      <c r="C6" s="2265" t="s">
        <v>98</v>
      </c>
      <c r="D6" s="2265" t="s">
        <v>98</v>
      </c>
      <c r="E6" s="2265" t="s">
        <v>98</v>
      </c>
      <c r="F6" s="2265" t="s">
        <v>98</v>
      </c>
      <c r="G6" s="2265" t="s">
        <v>98</v>
      </c>
      <c r="H6" s="2265" t="s">
        <v>98</v>
      </c>
      <c r="I6" s="2265" t="s">
        <v>98</v>
      </c>
      <c r="J6" s="2265" t="s">
        <v>98</v>
      </c>
      <c r="K6" s="2265" t="s">
        <v>98</v>
      </c>
      <c r="L6" s="16"/>
    </row>
    <row r="7" customFormat="false" ht="13.5" hidden="false" customHeight="true" outlineLevel="0" collapsed="false">
      <c r="A7" s="2293" t="s">
        <v>2583</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4" t="n">
        <v>55.9052550401383</v>
      </c>
      <c r="K7" s="2294" t="n">
        <v>62.3078090145208</v>
      </c>
      <c r="L7" s="16"/>
    </row>
    <row r="8" customFormat="false" ht="12.75" hidden="false" customHeight="true" outlineLevel="0" collapsed="false">
      <c r="A8" s="2295" t="s">
        <v>1939</v>
      </c>
      <c r="B8" s="2269" t="n">
        <v>9.2588370439784</v>
      </c>
      <c r="C8" s="2269" t="n">
        <v>9.54935391525453</v>
      </c>
      <c r="D8" s="2269" t="n">
        <v>8.89971058062482</v>
      </c>
      <c r="E8" s="2269" t="n">
        <v>8.81929696125169</v>
      </c>
      <c r="F8" s="2269" t="n">
        <v>9.0243483677051</v>
      </c>
      <c r="G8" s="2269" t="n">
        <v>9.56229880468639</v>
      </c>
      <c r="H8" s="2269" t="n">
        <v>10.2347222954555</v>
      </c>
      <c r="I8" s="2269" t="n">
        <v>10.2544790706259</v>
      </c>
      <c r="J8" s="2269" t="n">
        <v>9.80691404561779</v>
      </c>
      <c r="K8" s="2269" t="n">
        <v>10.1826975246431</v>
      </c>
      <c r="L8" s="16"/>
    </row>
    <row r="9" customFormat="false" ht="12.75" hidden="false" customHeight="true" outlineLevel="0" collapsed="false">
      <c r="A9" s="2296" t="s">
        <v>1866</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6" t="s">
        <v>2608</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6" t="s">
        <v>1868</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6" t="s">
        <v>1869</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6"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75" hidden="false" customHeight="true" outlineLevel="0" collapsed="false">
      <c r="A14" s="2295" t="s">
        <v>134</v>
      </c>
      <c r="B14" s="2269" t="n">
        <v>42.8177801097991</v>
      </c>
      <c r="C14" s="2269" t="n">
        <v>39.2902703076281</v>
      </c>
      <c r="D14" s="2269" t="n">
        <v>40.9562642101379</v>
      </c>
      <c r="E14" s="2269" t="n">
        <v>39.8574757037308</v>
      </c>
      <c r="F14" s="2269" t="n">
        <v>39.4497953548538</v>
      </c>
      <c r="G14" s="2269" t="n">
        <v>40.340035411578</v>
      </c>
      <c r="H14" s="2269" t="n">
        <v>50.5356472360332</v>
      </c>
      <c r="I14" s="2269" t="n">
        <v>47.3232444281291</v>
      </c>
      <c r="J14" s="2269" t="n">
        <v>46.0983409945205</v>
      </c>
      <c r="K14" s="2269" t="n">
        <v>52.1251114898777</v>
      </c>
      <c r="L14" s="16"/>
    </row>
    <row r="15" customFormat="false" ht="12.75" hidden="false" customHeight="true" outlineLevel="0" collapsed="false">
      <c r="A15" s="2296" t="s">
        <v>136</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6" t="s">
        <v>1871</v>
      </c>
      <c r="B16" s="2272" t="n">
        <v>29.3314735737991</v>
      </c>
      <c r="C16" s="2272" t="n">
        <v>30.0431027716281</v>
      </c>
      <c r="D16" s="2272" t="n">
        <v>31.4611077421379</v>
      </c>
      <c r="E16" s="2272" t="n">
        <v>30.5995205517308</v>
      </c>
      <c r="F16" s="2272" t="n">
        <v>28.6770162848217</v>
      </c>
      <c r="G16" s="2272" t="n">
        <v>26.8135029005768</v>
      </c>
      <c r="H16" s="2272" t="n">
        <v>30.8131010200332</v>
      </c>
      <c r="I16" s="2272" t="n">
        <v>33.3185431081291</v>
      </c>
      <c r="J16" s="2272" t="n">
        <v>30.0353627145205</v>
      </c>
      <c r="K16" s="2272" t="n">
        <v>34.4504331058777</v>
      </c>
      <c r="L16" s="16"/>
    </row>
    <row r="17" customFormat="false" ht="12.75" hidden="false" customHeight="true" outlineLevel="0" collapsed="false">
      <c r="A17" s="2293" t="s">
        <v>2584</v>
      </c>
      <c r="B17" s="2277" t="s">
        <v>532</v>
      </c>
      <c r="C17" s="2277" t="s">
        <v>532</v>
      </c>
      <c r="D17" s="2277" t="s">
        <v>532</v>
      </c>
      <c r="E17" s="2277" t="s">
        <v>532</v>
      </c>
      <c r="F17" s="2277" t="s">
        <v>532</v>
      </c>
      <c r="G17" s="2277" t="s">
        <v>532</v>
      </c>
      <c r="H17" s="2277" t="s">
        <v>532</v>
      </c>
      <c r="I17" s="2277" t="s">
        <v>532</v>
      </c>
      <c r="J17" s="2277" t="s">
        <v>532</v>
      </c>
      <c r="K17" s="2277" t="s">
        <v>532</v>
      </c>
      <c r="L17" s="16"/>
    </row>
    <row r="18" customFormat="false" ht="12.75" hidden="false" customHeight="true" outlineLevel="0" collapsed="false">
      <c r="A18" s="2295" t="s">
        <v>533</v>
      </c>
      <c r="B18" s="588" t="s">
        <v>124</v>
      </c>
      <c r="C18" s="588" t="s">
        <v>124</v>
      </c>
      <c r="D18" s="588" t="s">
        <v>124</v>
      </c>
      <c r="E18" s="588" t="s">
        <v>124</v>
      </c>
      <c r="F18" s="588" t="s">
        <v>124</v>
      </c>
      <c r="G18" s="588" t="s">
        <v>124</v>
      </c>
      <c r="H18" s="588" t="s">
        <v>124</v>
      </c>
      <c r="I18" s="588" t="s">
        <v>124</v>
      </c>
      <c r="J18" s="588" t="s">
        <v>124</v>
      </c>
      <c r="K18" s="588" t="s">
        <v>124</v>
      </c>
      <c r="L18" s="16"/>
    </row>
    <row r="19" customFormat="false" ht="12.75" hidden="false" customHeight="true" outlineLevel="0" collapsed="false">
      <c r="A19" s="2295" t="s">
        <v>542</v>
      </c>
      <c r="B19" s="588" t="s">
        <v>185</v>
      </c>
      <c r="C19" s="588" t="s">
        <v>185</v>
      </c>
      <c r="D19" s="588" t="s">
        <v>185</v>
      </c>
      <c r="E19" s="588" t="s">
        <v>185</v>
      </c>
      <c r="F19" s="588" t="s">
        <v>185</v>
      </c>
      <c r="G19" s="588" t="s">
        <v>185</v>
      </c>
      <c r="H19" s="588" t="s">
        <v>185</v>
      </c>
      <c r="I19" s="588" t="s">
        <v>185</v>
      </c>
      <c r="J19" s="588" t="s">
        <v>185</v>
      </c>
      <c r="K19" s="588" t="s">
        <v>185</v>
      </c>
      <c r="L19" s="16"/>
    </row>
    <row r="20" customFormat="false" ht="12.75" hidden="false" customHeight="true" outlineLevel="0" collapsed="false">
      <c r="A20" s="2295" t="s">
        <v>556</v>
      </c>
      <c r="B20" s="588" t="s">
        <v>532</v>
      </c>
      <c r="C20" s="588" t="s">
        <v>532</v>
      </c>
      <c r="D20" s="588" t="s">
        <v>532</v>
      </c>
      <c r="E20" s="588" t="s">
        <v>532</v>
      </c>
      <c r="F20" s="588" t="s">
        <v>532</v>
      </c>
      <c r="G20" s="588" t="s">
        <v>532</v>
      </c>
      <c r="H20" s="588" t="s">
        <v>532</v>
      </c>
      <c r="I20" s="588" t="s">
        <v>532</v>
      </c>
      <c r="J20" s="588" t="s">
        <v>532</v>
      </c>
      <c r="K20" s="588" t="s">
        <v>532</v>
      </c>
      <c r="L20" s="16"/>
    </row>
    <row r="21" customFormat="false" ht="12.75" hidden="false" customHeight="true" outlineLevel="0" collapsed="false">
      <c r="A21" s="2295" t="s">
        <v>563</v>
      </c>
      <c r="B21" s="649"/>
      <c r="C21" s="649"/>
      <c r="D21" s="649"/>
      <c r="E21" s="649"/>
      <c r="F21" s="649"/>
      <c r="G21" s="649"/>
      <c r="H21" s="649"/>
      <c r="I21" s="649"/>
      <c r="J21" s="649"/>
      <c r="K21" s="649"/>
      <c r="L21" s="16"/>
    </row>
    <row r="22" customFormat="false" ht="13.5" hidden="false" customHeight="true" outlineLevel="0" collapsed="false">
      <c r="A22" s="2295" t="s">
        <v>2585</v>
      </c>
      <c r="B22" s="649"/>
      <c r="C22" s="649"/>
      <c r="D22" s="649"/>
      <c r="E22" s="649"/>
      <c r="F22" s="649"/>
      <c r="G22" s="649"/>
      <c r="H22" s="649"/>
      <c r="I22" s="649"/>
      <c r="J22" s="649"/>
      <c r="K22" s="649"/>
      <c r="L22" s="16"/>
    </row>
    <row r="23" customFormat="false" ht="13.5" hidden="false" customHeight="true" outlineLevel="0" collapsed="false">
      <c r="A23" s="2295" t="s">
        <v>2586</v>
      </c>
      <c r="B23" s="649"/>
      <c r="C23" s="649"/>
      <c r="D23" s="649"/>
      <c r="E23" s="649"/>
      <c r="F23" s="649"/>
      <c r="G23" s="649"/>
      <c r="H23" s="649"/>
      <c r="I23" s="649"/>
      <c r="J23" s="649"/>
      <c r="K23" s="649"/>
      <c r="L23" s="16"/>
    </row>
    <row r="24" customFormat="false" ht="13.5" hidden="false" customHeight="true" outlineLevel="0" collapsed="false">
      <c r="A24" s="2295"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3.5" hidden="false" customHeight="true" outlineLevel="0" collapsed="false">
      <c r="A25" s="2297" t="s">
        <v>2587</v>
      </c>
      <c r="B25" s="2298"/>
      <c r="C25" s="2298"/>
      <c r="D25" s="2298"/>
      <c r="E25" s="2298"/>
      <c r="F25" s="2298"/>
      <c r="G25" s="2298"/>
      <c r="H25" s="2298"/>
      <c r="I25" s="2298"/>
      <c r="J25" s="2298"/>
      <c r="K25" s="2298"/>
      <c r="L25" s="16"/>
    </row>
    <row r="26" customFormat="false" ht="12.75" hidden="false" customHeight="true" outlineLevel="0" collapsed="false">
      <c r="A26" s="2293" t="s">
        <v>2609</v>
      </c>
      <c r="B26" s="2299" t="n">
        <v>1083.48858781012</v>
      </c>
      <c r="C26" s="2299" t="n">
        <v>1095.14994111577</v>
      </c>
      <c r="D26" s="2299" t="n">
        <v>1075.03832410911</v>
      </c>
      <c r="E26" s="2299" t="n">
        <v>1081.17144295655</v>
      </c>
      <c r="F26" s="2299" t="n">
        <v>1111.71206302363</v>
      </c>
      <c r="G26" s="2299" t="n">
        <v>1121.49896295977</v>
      </c>
      <c r="H26" s="2299" t="n">
        <v>1137.46317491019</v>
      </c>
      <c r="I26" s="2299" t="n">
        <v>1165.62016857452</v>
      </c>
      <c r="J26" s="2299" t="n">
        <v>1130.247017804</v>
      </c>
      <c r="K26" s="2299" t="n">
        <v>1143.23374799</v>
      </c>
      <c r="L26" s="16"/>
    </row>
    <row r="27" customFormat="false" ht="12.75" hidden="false" customHeight="true" outlineLevel="0" collapsed="false">
      <c r="A27" s="2295" t="s">
        <v>1887</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5" t="s">
        <v>900</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5" t="s">
        <v>910</v>
      </c>
      <c r="B29" s="588" t="s">
        <v>107</v>
      </c>
      <c r="C29" s="588" t="s">
        <v>107</v>
      </c>
      <c r="D29" s="588" t="s">
        <v>107</v>
      </c>
      <c r="E29" s="588" t="s">
        <v>107</v>
      </c>
      <c r="F29" s="588" t="s">
        <v>107</v>
      </c>
      <c r="G29" s="588" t="s">
        <v>107</v>
      </c>
      <c r="H29" s="588" t="s">
        <v>107</v>
      </c>
      <c r="I29" s="588" t="s">
        <v>107</v>
      </c>
      <c r="J29" s="588" t="s">
        <v>107</v>
      </c>
      <c r="K29" s="588" t="s">
        <v>107</v>
      </c>
      <c r="L29" s="16"/>
    </row>
    <row r="30" customFormat="false" ht="12.75" hidden="false" customHeight="true" outlineLevel="0" collapsed="false">
      <c r="A30" s="2295" t="s">
        <v>1995</v>
      </c>
      <c r="B30" s="588" t="s">
        <v>916</v>
      </c>
      <c r="C30" s="588" t="s">
        <v>916</v>
      </c>
      <c r="D30" s="588" t="s">
        <v>916</v>
      </c>
      <c r="E30" s="588" t="s">
        <v>916</v>
      </c>
      <c r="F30" s="588" t="s">
        <v>916</v>
      </c>
      <c r="G30" s="588" t="s">
        <v>916</v>
      </c>
      <c r="H30" s="588" t="s">
        <v>916</v>
      </c>
      <c r="I30" s="588" t="s">
        <v>916</v>
      </c>
      <c r="J30" s="588" t="s">
        <v>916</v>
      </c>
      <c r="K30" s="588" t="s">
        <v>916</v>
      </c>
      <c r="L30" s="16"/>
    </row>
    <row r="31" customFormat="false" ht="12.75" hidden="false" customHeight="true" outlineLevel="0" collapsed="false">
      <c r="A31" s="2295" t="s">
        <v>921</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5" t="s">
        <v>1889</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5" t="s">
        <v>1877</v>
      </c>
      <c r="B33" s="748" t="s">
        <v>107</v>
      </c>
      <c r="C33" s="748" t="s">
        <v>107</v>
      </c>
      <c r="D33" s="748" t="s">
        <v>107</v>
      </c>
      <c r="E33" s="748" t="s">
        <v>107</v>
      </c>
      <c r="F33" s="748" t="s">
        <v>107</v>
      </c>
      <c r="G33" s="748" t="s">
        <v>107</v>
      </c>
      <c r="H33" s="748" t="s">
        <v>107</v>
      </c>
      <c r="I33" s="748" t="s">
        <v>107</v>
      </c>
      <c r="J33" s="748" t="s">
        <v>107</v>
      </c>
      <c r="K33" s="748" t="s">
        <v>107</v>
      </c>
      <c r="L33" s="16"/>
    </row>
    <row r="34" customFormat="false" ht="12.75" hidden="false" customHeight="true" outlineLevel="0" collapsed="false">
      <c r="A34" s="2293" t="s">
        <v>1890</v>
      </c>
      <c r="B34" s="2277" t="n">
        <v>2.74085333019682</v>
      </c>
      <c r="C34" s="2277" t="n">
        <v>1.81823780251523</v>
      </c>
      <c r="D34" s="2277" t="n">
        <v>2.46161573249766</v>
      </c>
      <c r="E34" s="2277" t="n">
        <v>3.25510169738228</v>
      </c>
      <c r="F34" s="2277" t="n">
        <v>3.85632416495558</v>
      </c>
      <c r="G34" s="2277" t="n">
        <v>3.49790395882825</v>
      </c>
      <c r="H34" s="2277" t="n">
        <v>4.08429429489868</v>
      </c>
      <c r="I34" s="2277" t="n">
        <v>3.93119723139435</v>
      </c>
      <c r="J34" s="2277" t="n">
        <v>5.16095312723502</v>
      </c>
      <c r="K34" s="2277" t="n">
        <v>3.32294728424732</v>
      </c>
      <c r="L34" s="16"/>
    </row>
    <row r="35" customFormat="false" ht="12.75" hidden="false" customHeight="true" outlineLevel="0" collapsed="false">
      <c r="A35" s="1660" t="s">
        <v>1198</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201</v>
      </c>
      <c r="B36" s="588" t="s">
        <v>145</v>
      </c>
      <c r="C36" s="588" t="s">
        <v>145</v>
      </c>
      <c r="D36" s="588" t="s">
        <v>145</v>
      </c>
      <c r="E36" s="588" t="s">
        <v>145</v>
      </c>
      <c r="F36" s="588" t="s">
        <v>145</v>
      </c>
      <c r="G36" s="588" t="s">
        <v>145</v>
      </c>
      <c r="H36" s="588" t="s">
        <v>145</v>
      </c>
      <c r="I36" s="588" t="s">
        <v>145</v>
      </c>
      <c r="J36" s="588" t="s">
        <v>145</v>
      </c>
      <c r="K36" s="588" t="s">
        <v>145</v>
      </c>
      <c r="L36" s="16"/>
    </row>
    <row r="37" customFormat="false" ht="12.75" hidden="false" customHeight="true" outlineLevel="0" collapsed="false">
      <c r="A37" s="1660" t="s">
        <v>1204</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7</v>
      </c>
      <c r="B38" s="588" t="s">
        <v>145</v>
      </c>
      <c r="C38" s="588" t="s">
        <v>145</v>
      </c>
      <c r="D38" s="588" t="s">
        <v>145</v>
      </c>
      <c r="E38" s="588" t="s">
        <v>145</v>
      </c>
      <c r="F38" s="588" t="s">
        <v>145</v>
      </c>
      <c r="G38" s="588" t="s">
        <v>145</v>
      </c>
      <c r="H38" s="588" t="s">
        <v>145</v>
      </c>
      <c r="I38" s="588" t="s">
        <v>145</v>
      </c>
      <c r="J38" s="588" t="s">
        <v>145</v>
      </c>
      <c r="K38" s="588" t="s">
        <v>145</v>
      </c>
      <c r="L38" s="16"/>
    </row>
    <row r="39" customFormat="false" ht="12.75" hidden="false" customHeight="true" outlineLevel="0" collapsed="false">
      <c r="A39" s="1660" t="s">
        <v>1892</v>
      </c>
      <c r="B39" s="588" t="s">
        <v>145</v>
      </c>
      <c r="C39" s="588" t="s">
        <v>145</v>
      </c>
      <c r="D39" s="588" t="s">
        <v>145</v>
      </c>
      <c r="E39" s="588" t="s">
        <v>145</v>
      </c>
      <c r="F39" s="588" t="s">
        <v>145</v>
      </c>
      <c r="G39" s="588" t="s">
        <v>145</v>
      </c>
      <c r="H39" s="588" t="s">
        <v>145</v>
      </c>
      <c r="I39" s="588" t="s">
        <v>145</v>
      </c>
      <c r="J39" s="588" t="s">
        <v>145</v>
      </c>
      <c r="K39" s="588" t="s">
        <v>145</v>
      </c>
      <c r="L39" s="16"/>
    </row>
    <row r="40" customFormat="false" ht="12.75" hidden="false" customHeight="true" outlineLevel="0" collapsed="false">
      <c r="A40" s="1660" t="s">
        <v>1214</v>
      </c>
      <c r="B40" s="588" t="s">
        <v>145</v>
      </c>
      <c r="C40" s="588" t="s">
        <v>145</v>
      </c>
      <c r="D40" s="588" t="s">
        <v>145</v>
      </c>
      <c r="E40" s="588" t="s">
        <v>145</v>
      </c>
      <c r="F40" s="588" t="s">
        <v>145</v>
      </c>
      <c r="G40" s="588" t="s">
        <v>145</v>
      </c>
      <c r="H40" s="588" t="s">
        <v>145</v>
      </c>
      <c r="I40" s="588" t="s">
        <v>145</v>
      </c>
      <c r="J40" s="588" t="s">
        <v>145</v>
      </c>
      <c r="K40" s="588" t="s">
        <v>145</v>
      </c>
      <c r="L40" s="16"/>
    </row>
    <row r="41" customFormat="false" ht="13.5" hidden="false" customHeight="true" outlineLevel="0" collapsed="false">
      <c r="A41" s="2278" t="s">
        <v>1893</v>
      </c>
      <c r="B41" s="748" t="s">
        <v>1209</v>
      </c>
      <c r="C41" s="748" t="s">
        <v>1209</v>
      </c>
      <c r="D41" s="748" t="s">
        <v>1209</v>
      </c>
      <c r="E41" s="748" t="s">
        <v>1209</v>
      </c>
      <c r="F41" s="748" t="s">
        <v>1209</v>
      </c>
      <c r="G41" s="748" t="s">
        <v>1209</v>
      </c>
      <c r="H41" s="748" t="s">
        <v>1209</v>
      </c>
      <c r="I41" s="748" t="s">
        <v>1209</v>
      </c>
      <c r="J41" s="748" t="s">
        <v>1209</v>
      </c>
      <c r="K41" s="748" t="s">
        <v>1209</v>
      </c>
      <c r="L41" s="16"/>
    </row>
    <row r="42" customFormat="false" ht="12.75" hidden="false" customHeight="true" outlineLevel="0" collapsed="false">
      <c r="A42" s="2297" t="s">
        <v>1894</v>
      </c>
      <c r="B42" s="2277" t="n">
        <v>90.4538995417577</v>
      </c>
      <c r="C42" s="2277" t="n">
        <v>91.7903362117728</v>
      </c>
      <c r="D42" s="2277" t="n">
        <v>92.2856950670283</v>
      </c>
      <c r="E42" s="2277" t="n">
        <v>92.891650504734</v>
      </c>
      <c r="F42" s="2277" t="n">
        <v>88.4660656078916</v>
      </c>
      <c r="G42" s="2277" t="n">
        <v>89.7033091333725</v>
      </c>
      <c r="H42" s="2277" t="n">
        <v>90.8887035744692</v>
      </c>
      <c r="I42" s="2277" t="n">
        <v>91.6121083218785</v>
      </c>
      <c r="J42" s="2277" t="n">
        <v>91.4358696509381</v>
      </c>
      <c r="K42" s="2277" t="n">
        <v>91.2145839721062</v>
      </c>
      <c r="L42" s="16"/>
    </row>
    <row r="43" customFormat="false" ht="12.75" hidden="false" customHeight="true" outlineLevel="0" collapsed="false">
      <c r="A43" s="2295" t="s">
        <v>1711</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5" t="s">
        <v>1896</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5" t="s">
        <v>1897</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5"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300" t="s">
        <v>2590</v>
      </c>
      <c r="B47" s="2277" t="s">
        <v>124</v>
      </c>
      <c r="C47" s="2277" t="s">
        <v>124</v>
      </c>
      <c r="D47" s="2277" t="s">
        <v>124</v>
      </c>
      <c r="E47" s="2277" t="s">
        <v>124</v>
      </c>
      <c r="F47" s="2277" t="s">
        <v>124</v>
      </c>
      <c r="G47" s="2277" t="s">
        <v>124</v>
      </c>
      <c r="H47" s="2277" t="s">
        <v>124</v>
      </c>
      <c r="I47" s="2277" t="s">
        <v>124</v>
      </c>
      <c r="J47" s="2277" t="s">
        <v>124</v>
      </c>
      <c r="K47" s="2277" t="s">
        <v>124</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610</v>
      </c>
      <c r="B49" s="2281" t="n">
        <v>1228.75995783585</v>
      </c>
      <c r="C49" s="2281" t="n">
        <v>1237.59813935294</v>
      </c>
      <c r="D49" s="2281" t="n">
        <v>1219.6416096994</v>
      </c>
      <c r="E49" s="2281" t="n">
        <v>1225.99496782365</v>
      </c>
      <c r="F49" s="2281" t="n">
        <v>1252.50859651903</v>
      </c>
      <c r="G49" s="2281" t="n">
        <v>1264.60251026824</v>
      </c>
      <c r="H49" s="2281" t="n">
        <v>1293.20654231105</v>
      </c>
      <c r="I49" s="2281" t="n">
        <v>1318.74119762655</v>
      </c>
      <c r="J49" s="2281" t="n">
        <v>1282.74909562231</v>
      </c>
      <c r="K49" s="2281" t="n">
        <v>1300.07908826088</v>
      </c>
      <c r="L49" s="16"/>
    </row>
    <row r="50" customFormat="false" ht="14.25" hidden="false" customHeight="true" outlineLevel="0" collapsed="false">
      <c r="A50" s="2279" t="s">
        <v>2611</v>
      </c>
      <c r="B50" s="2281" t="n">
        <v>1226.01910450565</v>
      </c>
      <c r="C50" s="2281" t="n">
        <v>1235.77990155043</v>
      </c>
      <c r="D50" s="2281" t="n">
        <v>1217.1799939669</v>
      </c>
      <c r="E50" s="2281" t="n">
        <v>1222.73986612627</v>
      </c>
      <c r="F50" s="2281" t="n">
        <v>1248.65227235408</v>
      </c>
      <c r="G50" s="2281" t="n">
        <v>1261.10460630941</v>
      </c>
      <c r="H50" s="2281" t="n">
        <v>1289.12224801615</v>
      </c>
      <c r="I50" s="2281" t="n">
        <v>1314.81000039516</v>
      </c>
      <c r="J50" s="2281" t="n">
        <v>1277.58814249507</v>
      </c>
      <c r="K50" s="2281" t="n">
        <v>1296.75614097663</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97" t="s">
        <v>2104</v>
      </c>
      <c r="B52" s="443"/>
      <c r="C52" s="443"/>
      <c r="D52" s="443"/>
      <c r="E52" s="443"/>
      <c r="F52" s="443"/>
      <c r="G52" s="443"/>
      <c r="H52" s="443"/>
      <c r="I52" s="443"/>
      <c r="J52" s="443"/>
      <c r="K52" s="443"/>
      <c r="L52" s="16"/>
    </row>
    <row r="53" customFormat="false" ht="12.75" hidden="false" customHeight="true" outlineLevel="0" collapsed="false">
      <c r="A53" s="2301" t="s">
        <v>153</v>
      </c>
      <c r="B53" s="2269" t="n">
        <v>0.0891866066295782</v>
      </c>
      <c r="C53" s="2269" t="n">
        <v>0.0764745266179395</v>
      </c>
      <c r="D53" s="2269" t="n">
        <v>0.0763620311818141</v>
      </c>
      <c r="E53" s="2269" t="n">
        <v>0.0815554023388673</v>
      </c>
      <c r="F53" s="2269" t="n">
        <v>0.115376216265689</v>
      </c>
      <c r="G53" s="2269" t="n">
        <v>0.100239568952991</v>
      </c>
      <c r="H53" s="2269" t="n">
        <v>0.0978828658101372</v>
      </c>
      <c r="I53" s="2269" t="n">
        <v>0.102098001073102</v>
      </c>
      <c r="J53" s="2269" t="n">
        <v>0.101107930458511</v>
      </c>
      <c r="K53" s="2269" t="n">
        <v>0.0903454234900652</v>
      </c>
      <c r="L53" s="16"/>
    </row>
    <row r="54" customFormat="false" ht="12.75" hidden="false" customHeight="true" outlineLevel="0" collapsed="false">
      <c r="A54" s="2296" t="s">
        <v>154</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6" t="s">
        <v>155</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1" t="s">
        <v>156</v>
      </c>
      <c r="B56" s="588" t="s">
        <v>107</v>
      </c>
      <c r="C56" s="588" t="s">
        <v>107</v>
      </c>
      <c r="D56" s="588" t="s">
        <v>107</v>
      </c>
      <c r="E56" s="588" t="s">
        <v>107</v>
      </c>
      <c r="F56" s="588" t="s">
        <v>107</v>
      </c>
      <c r="G56" s="588" t="s">
        <v>107</v>
      </c>
      <c r="H56" s="588" t="s">
        <v>107</v>
      </c>
      <c r="I56" s="588" t="s">
        <v>107</v>
      </c>
      <c r="J56" s="588" t="s">
        <v>107</v>
      </c>
      <c r="K56" s="588" t="s">
        <v>107</v>
      </c>
      <c r="L56" s="16"/>
    </row>
    <row r="57" customFormat="false" ht="14.25" hidden="false" customHeight="true" outlineLevel="0" collapsed="false">
      <c r="A57" s="2302" t="s">
        <v>157</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9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0" t="s">
        <v>2570</v>
      </c>
      <c r="K1" s="112" t="s">
        <v>86</v>
      </c>
    </row>
    <row r="2" customFormat="false" ht="15.75" hidden="false" customHeight="true" outlineLevel="0" collapsed="false">
      <c r="A2" s="1500" t="s">
        <v>2607</v>
      </c>
      <c r="K2" s="112" t="s">
        <v>88</v>
      </c>
    </row>
    <row r="3" customFormat="false" ht="15.75" hidden="false" customHeight="true" outlineLevel="0" collapsed="false">
      <c r="A3" s="1500" t="s">
        <v>2594</v>
      </c>
      <c r="K3" s="112" t="s">
        <v>89</v>
      </c>
    </row>
    <row r="4" customFormat="false" ht="12.75" hidden="false" customHeight="true" outlineLevel="0" collapsed="false"/>
    <row r="5" customFormat="false" ht="49.5" hidden="false" customHeight="true" outlineLevel="0" collapsed="false">
      <c r="A5" s="2292" t="s">
        <v>90</v>
      </c>
      <c r="B5" s="2264" t="s">
        <v>2595</v>
      </c>
      <c r="C5" s="2264" t="s">
        <v>2596</v>
      </c>
      <c r="D5" s="2264" t="s">
        <v>2597</v>
      </c>
      <c r="E5" s="2264" t="s">
        <v>2598</v>
      </c>
      <c r="F5" s="2264" t="s">
        <v>2599</v>
      </c>
      <c r="G5" s="2264" t="s">
        <v>2600</v>
      </c>
      <c r="H5" s="2264" t="s">
        <v>2601</v>
      </c>
      <c r="I5" s="2264" t="s">
        <v>2602</v>
      </c>
      <c r="J5" s="2264" t="s">
        <v>2603</v>
      </c>
      <c r="K5" s="2264" t="s">
        <v>2604</v>
      </c>
      <c r="L5" s="16"/>
    </row>
    <row r="6" customFormat="false" ht="12.75" hidden="false" customHeight="true" outlineLevel="0" collapsed="false">
      <c r="A6" s="2292"/>
      <c r="B6" s="2265" t="s">
        <v>98</v>
      </c>
      <c r="C6" s="2265" t="s">
        <v>98</v>
      </c>
      <c r="D6" s="2265" t="s">
        <v>98</v>
      </c>
      <c r="E6" s="2265" t="s">
        <v>98</v>
      </c>
      <c r="F6" s="2265" t="s">
        <v>98</v>
      </c>
      <c r="G6" s="2265" t="s">
        <v>98</v>
      </c>
      <c r="H6" s="2265" t="s">
        <v>98</v>
      </c>
      <c r="I6" s="2265" t="s">
        <v>98</v>
      </c>
      <c r="J6" s="2265" t="s">
        <v>98</v>
      </c>
      <c r="K6" s="2265" t="s">
        <v>98</v>
      </c>
      <c r="L6" s="16"/>
    </row>
    <row r="7" customFormat="false" ht="13.5" hidden="false" customHeight="true" outlineLevel="0" collapsed="false">
      <c r="A7" s="2293" t="s">
        <v>2583</v>
      </c>
      <c r="B7" s="2294" t="n">
        <v>64.0426963117468</v>
      </c>
      <c r="C7" s="2294" t="n">
        <v>64.9801878044622</v>
      </c>
      <c r="D7" s="2294" t="n">
        <v>63.4549168836875</v>
      </c>
      <c r="E7" s="2294" t="n">
        <v>51.5878487345171</v>
      </c>
      <c r="F7" s="2294" t="n">
        <v>48.0206662278461</v>
      </c>
      <c r="G7" s="2294" t="n">
        <v>45.7431102132298</v>
      </c>
      <c r="H7" s="2294" t="n">
        <v>50.2220659897047</v>
      </c>
      <c r="I7" s="2294" t="n">
        <v>46.590672881178</v>
      </c>
      <c r="J7" s="2294" t="n">
        <v>50.390421282729</v>
      </c>
      <c r="K7" s="2294" t="n">
        <v>55.5448596892501</v>
      </c>
      <c r="L7" s="16"/>
    </row>
    <row r="8" customFormat="false" ht="12.75" hidden="false" customHeight="true" outlineLevel="0" collapsed="false">
      <c r="A8" s="2295" t="s">
        <v>1939</v>
      </c>
      <c r="B8" s="2269" t="n">
        <v>10.7281298807732</v>
      </c>
      <c r="C8" s="2269" t="n">
        <v>10.0805209802834</v>
      </c>
      <c r="D8" s="2269" t="n">
        <v>10.3112394598763</v>
      </c>
      <c r="E8" s="2269" t="n">
        <v>7.69008410721949</v>
      </c>
      <c r="F8" s="2269" t="n">
        <v>7.85691928721086</v>
      </c>
      <c r="G8" s="2269" t="n">
        <v>6.31456433982631</v>
      </c>
      <c r="H8" s="2269" t="n">
        <v>6.23825030564442</v>
      </c>
      <c r="I8" s="2269" t="n">
        <v>6.16594564774788</v>
      </c>
      <c r="J8" s="2269" t="n">
        <v>6.15008585301088</v>
      </c>
      <c r="K8" s="2269" t="n">
        <v>6.57328055292908</v>
      </c>
      <c r="L8" s="16"/>
    </row>
    <row r="9" customFormat="false" ht="12.75" hidden="false" customHeight="true" outlineLevel="0" collapsed="false">
      <c r="A9" s="2296" t="s">
        <v>1866</v>
      </c>
      <c r="B9" s="464" t="n">
        <v>0.2700574306753</v>
      </c>
      <c r="C9" s="464" t="n">
        <v>0.325823722211827</v>
      </c>
      <c r="D9" s="464" t="n">
        <v>0.284305883837314</v>
      </c>
      <c r="E9" s="464" t="n">
        <v>0.28070980250937</v>
      </c>
      <c r="F9" s="464" t="n">
        <v>0.218829494790876</v>
      </c>
      <c r="G9" s="464" t="n">
        <v>0.279854183000423</v>
      </c>
      <c r="H9" s="464" t="n">
        <v>0.283523198203872</v>
      </c>
      <c r="I9" s="464" t="n">
        <v>0.312665646973054</v>
      </c>
      <c r="J9" s="464" t="n">
        <v>0.284867569977573</v>
      </c>
      <c r="K9" s="464" t="n">
        <v>0.238900320788921</v>
      </c>
      <c r="L9" s="16"/>
    </row>
    <row r="10" customFormat="false" ht="12.75" hidden="false" customHeight="true" outlineLevel="0" collapsed="false">
      <c r="A10" s="2296" t="s">
        <v>2608</v>
      </c>
      <c r="B10" s="464" t="n">
        <v>5.6099918800661</v>
      </c>
      <c r="C10" s="464" t="n">
        <v>5.04840162858761</v>
      </c>
      <c r="D10" s="464" t="n">
        <v>5.40697452809954</v>
      </c>
      <c r="E10" s="464" t="n">
        <v>2.78646356656777</v>
      </c>
      <c r="F10" s="464" t="n">
        <v>3.0965615355265</v>
      </c>
      <c r="G10" s="464" t="n">
        <v>1.60203212948186</v>
      </c>
      <c r="H10" s="464" t="n">
        <v>1.71241092701188</v>
      </c>
      <c r="I10" s="464" t="n">
        <v>1.73480364199066</v>
      </c>
      <c r="J10" s="464" t="n">
        <v>1.9441649745524</v>
      </c>
      <c r="K10" s="464" t="n">
        <v>2.38295842635932</v>
      </c>
      <c r="L10" s="16"/>
    </row>
    <row r="11" customFormat="false" ht="12.75" hidden="false" customHeight="true" outlineLevel="0" collapsed="false">
      <c r="A11" s="2296" t="s">
        <v>1868</v>
      </c>
      <c r="B11" s="464" t="n">
        <v>2.08569368928368</v>
      </c>
      <c r="C11" s="464" t="n">
        <v>2.05306924766469</v>
      </c>
      <c r="D11" s="464" t="n">
        <v>2.00446788151107</v>
      </c>
      <c r="E11" s="464" t="n">
        <v>1.93848450385682</v>
      </c>
      <c r="F11" s="464" t="n">
        <v>1.8569371678164</v>
      </c>
      <c r="G11" s="464" t="n">
        <v>1.74940950220042</v>
      </c>
      <c r="H11" s="464" t="n">
        <v>1.62450655352773</v>
      </c>
      <c r="I11" s="464" t="n">
        <v>1.55433010686403</v>
      </c>
      <c r="J11" s="464" t="n">
        <v>1.43867102482784</v>
      </c>
      <c r="K11" s="464" t="n">
        <v>1.38284540839371</v>
      </c>
      <c r="L11" s="16"/>
    </row>
    <row r="12" customFormat="false" ht="12.75" hidden="false" customHeight="true" outlineLevel="0" collapsed="false">
      <c r="A12" s="2296" t="s">
        <v>1869</v>
      </c>
      <c r="B12" s="464" t="n">
        <v>2.76238688074809</v>
      </c>
      <c r="C12" s="464" t="n">
        <v>2.65322638181925</v>
      </c>
      <c r="D12" s="464" t="n">
        <v>2.61549116642839</v>
      </c>
      <c r="E12" s="464" t="n">
        <v>2.68442623428553</v>
      </c>
      <c r="F12" s="464" t="n">
        <v>2.68459108907707</v>
      </c>
      <c r="G12" s="464" t="n">
        <v>2.6832685251436</v>
      </c>
      <c r="H12" s="464" t="n">
        <v>2.61780962690094</v>
      </c>
      <c r="I12" s="464" t="n">
        <v>2.56414625192013</v>
      </c>
      <c r="J12" s="464" t="n">
        <v>2.48238228365307</v>
      </c>
      <c r="K12" s="464" t="n">
        <v>2.56857639738714</v>
      </c>
      <c r="L12" s="16"/>
    </row>
    <row r="13" customFormat="false" ht="12.75" hidden="false" customHeight="true" outlineLevel="0" collapsed="false">
      <c r="A13" s="2296"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75" hidden="false" customHeight="true" outlineLevel="0" collapsed="false">
      <c r="A14" s="2295" t="s">
        <v>134</v>
      </c>
      <c r="B14" s="2269" t="n">
        <v>53.3145664309736</v>
      </c>
      <c r="C14" s="2269" t="n">
        <v>54.8996668241788</v>
      </c>
      <c r="D14" s="2269" t="n">
        <v>53.1436774238112</v>
      </c>
      <c r="E14" s="2269" t="n">
        <v>43.8977646272976</v>
      </c>
      <c r="F14" s="2269" t="n">
        <v>40.1637469406352</v>
      </c>
      <c r="G14" s="2269" t="n">
        <v>39.4285458734035</v>
      </c>
      <c r="H14" s="2269" t="n">
        <v>43.9838156840603</v>
      </c>
      <c r="I14" s="2269" t="n">
        <v>40.4247272334302</v>
      </c>
      <c r="J14" s="2269" t="n">
        <v>44.2403354297181</v>
      </c>
      <c r="K14" s="2269" t="n">
        <v>48.971579136321</v>
      </c>
      <c r="L14" s="16"/>
    </row>
    <row r="15" customFormat="false" ht="12.75" hidden="false" customHeight="true" outlineLevel="0" collapsed="false">
      <c r="A15" s="2296" t="s">
        <v>136</v>
      </c>
      <c r="B15" s="464" t="n">
        <v>17.402435324</v>
      </c>
      <c r="C15" s="464" t="n">
        <v>17.67794895</v>
      </c>
      <c r="D15" s="464" t="n">
        <v>17.696082676</v>
      </c>
      <c r="E15" s="464" t="n">
        <v>16.854669892</v>
      </c>
      <c r="F15" s="464" t="n">
        <v>15.89214624568</v>
      </c>
      <c r="G15" s="464" t="n">
        <v>16.777722516816</v>
      </c>
      <c r="H15" s="464" t="n">
        <v>21.13021321</v>
      </c>
      <c r="I15" s="464" t="n">
        <v>13.781973886</v>
      </c>
      <c r="J15" s="464" t="n">
        <v>17.106096396</v>
      </c>
      <c r="K15" s="464" t="n">
        <v>21.879468258224</v>
      </c>
      <c r="L15" s="16"/>
    </row>
    <row r="16" customFormat="false" ht="13.5" hidden="false" customHeight="true" outlineLevel="0" collapsed="false">
      <c r="A16" s="2296" t="s">
        <v>1871</v>
      </c>
      <c r="B16" s="2272" t="n">
        <v>35.9121311069736</v>
      </c>
      <c r="C16" s="2272" t="n">
        <v>37.2217178741788</v>
      </c>
      <c r="D16" s="2272" t="n">
        <v>35.4475947478112</v>
      </c>
      <c r="E16" s="2272" t="n">
        <v>27.0430947352976</v>
      </c>
      <c r="F16" s="2272" t="n">
        <v>24.2716006949552</v>
      </c>
      <c r="G16" s="2272" t="n">
        <v>22.6508233565875</v>
      </c>
      <c r="H16" s="2272" t="n">
        <v>22.8536024740603</v>
      </c>
      <c r="I16" s="2272" t="n">
        <v>26.6427533474302</v>
      </c>
      <c r="J16" s="2272" t="n">
        <v>27.1342390337181</v>
      </c>
      <c r="K16" s="2272" t="n">
        <v>27.092110878097</v>
      </c>
      <c r="L16" s="16"/>
    </row>
    <row r="17" customFormat="false" ht="12.75" hidden="false" customHeight="true" outlineLevel="0" collapsed="false">
      <c r="A17" s="2293" t="s">
        <v>2584</v>
      </c>
      <c r="B17" s="2277" t="s">
        <v>532</v>
      </c>
      <c r="C17" s="2277" t="s">
        <v>532</v>
      </c>
      <c r="D17" s="2277" t="s">
        <v>532</v>
      </c>
      <c r="E17" s="2277" t="s">
        <v>532</v>
      </c>
      <c r="F17" s="2277" t="s">
        <v>532</v>
      </c>
      <c r="G17" s="2277" t="s">
        <v>532</v>
      </c>
      <c r="H17" s="2277" t="s">
        <v>532</v>
      </c>
      <c r="I17" s="2277" t="s">
        <v>532</v>
      </c>
      <c r="J17" s="2277" t="s">
        <v>532</v>
      </c>
      <c r="K17" s="2277" t="s">
        <v>532</v>
      </c>
      <c r="L17" s="16"/>
    </row>
    <row r="18" customFormat="false" ht="12.75" hidden="false" customHeight="true" outlineLevel="0" collapsed="false">
      <c r="A18" s="2295" t="s">
        <v>533</v>
      </c>
      <c r="B18" s="588" t="s">
        <v>124</v>
      </c>
      <c r="C18" s="588" t="s">
        <v>124</v>
      </c>
      <c r="D18" s="588" t="s">
        <v>124</v>
      </c>
      <c r="E18" s="588" t="s">
        <v>124</v>
      </c>
      <c r="F18" s="588" t="s">
        <v>124</v>
      </c>
      <c r="G18" s="588" t="s">
        <v>124</v>
      </c>
      <c r="H18" s="588" t="s">
        <v>124</v>
      </c>
      <c r="I18" s="588" t="s">
        <v>124</v>
      </c>
      <c r="J18" s="588" t="s">
        <v>124</v>
      </c>
      <c r="K18" s="588" t="s">
        <v>124</v>
      </c>
      <c r="L18" s="16"/>
    </row>
    <row r="19" customFormat="false" ht="12.75" hidden="false" customHeight="true" outlineLevel="0" collapsed="false">
      <c r="A19" s="2295" t="s">
        <v>542</v>
      </c>
      <c r="B19" s="588" t="s">
        <v>185</v>
      </c>
      <c r="C19" s="588" t="s">
        <v>185</v>
      </c>
      <c r="D19" s="588" t="s">
        <v>185</v>
      </c>
      <c r="E19" s="588" t="s">
        <v>185</v>
      </c>
      <c r="F19" s="588" t="s">
        <v>185</v>
      </c>
      <c r="G19" s="588" t="s">
        <v>185</v>
      </c>
      <c r="H19" s="588" t="s">
        <v>185</v>
      </c>
      <c r="I19" s="588" t="s">
        <v>185</v>
      </c>
      <c r="J19" s="588" t="s">
        <v>185</v>
      </c>
      <c r="K19" s="588" t="s">
        <v>185</v>
      </c>
      <c r="L19" s="16"/>
    </row>
    <row r="20" customFormat="false" ht="12.75" hidden="false" customHeight="true" outlineLevel="0" collapsed="false">
      <c r="A20" s="2295" t="s">
        <v>556</v>
      </c>
      <c r="B20" s="588" t="s">
        <v>532</v>
      </c>
      <c r="C20" s="588" t="s">
        <v>532</v>
      </c>
      <c r="D20" s="588" t="s">
        <v>532</v>
      </c>
      <c r="E20" s="588" t="s">
        <v>532</v>
      </c>
      <c r="F20" s="588" t="s">
        <v>532</v>
      </c>
      <c r="G20" s="588" t="s">
        <v>532</v>
      </c>
      <c r="H20" s="588" t="s">
        <v>532</v>
      </c>
      <c r="I20" s="588" t="s">
        <v>532</v>
      </c>
      <c r="J20" s="588" t="s">
        <v>532</v>
      </c>
      <c r="K20" s="588" t="s">
        <v>532</v>
      </c>
      <c r="L20" s="16"/>
    </row>
    <row r="21" customFormat="false" ht="12.75" hidden="false" customHeight="true" outlineLevel="0" collapsed="false">
      <c r="A21" s="2295" t="s">
        <v>563</v>
      </c>
      <c r="B21" s="649"/>
      <c r="C21" s="649"/>
      <c r="D21" s="649"/>
      <c r="E21" s="649"/>
      <c r="F21" s="649"/>
      <c r="G21" s="649"/>
      <c r="H21" s="649"/>
      <c r="I21" s="649"/>
      <c r="J21" s="649"/>
      <c r="K21" s="649"/>
      <c r="L21" s="16"/>
    </row>
    <row r="22" customFormat="false" ht="13.5" hidden="false" customHeight="true" outlineLevel="0" collapsed="false">
      <c r="A22" s="2295" t="s">
        <v>2585</v>
      </c>
      <c r="B22" s="649"/>
      <c r="C22" s="649"/>
      <c r="D22" s="649"/>
      <c r="E22" s="649"/>
      <c r="F22" s="649"/>
      <c r="G22" s="649"/>
      <c r="H22" s="649"/>
      <c r="I22" s="649"/>
      <c r="J22" s="649"/>
      <c r="K22" s="649"/>
      <c r="L22" s="16"/>
    </row>
    <row r="23" customFormat="false" ht="13.5" hidden="false" customHeight="true" outlineLevel="0" collapsed="false">
      <c r="A23" s="2295" t="s">
        <v>2586</v>
      </c>
      <c r="B23" s="649"/>
      <c r="C23" s="649"/>
      <c r="D23" s="649"/>
      <c r="E23" s="649"/>
      <c r="F23" s="649"/>
      <c r="G23" s="649"/>
      <c r="H23" s="649"/>
      <c r="I23" s="649"/>
      <c r="J23" s="649"/>
      <c r="K23" s="649"/>
      <c r="L23" s="16"/>
    </row>
    <row r="24" customFormat="false" ht="13.5" hidden="false" customHeight="true" outlineLevel="0" collapsed="false">
      <c r="A24" s="2295"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3.5" hidden="false" customHeight="true" outlineLevel="0" collapsed="false">
      <c r="A25" s="2297" t="s">
        <v>2587</v>
      </c>
      <c r="B25" s="2298"/>
      <c r="C25" s="2298"/>
      <c r="D25" s="2298"/>
      <c r="E25" s="2298"/>
      <c r="F25" s="2298"/>
      <c r="G25" s="2298"/>
      <c r="H25" s="2298"/>
      <c r="I25" s="2298"/>
      <c r="J25" s="2298"/>
      <c r="K25" s="2298"/>
      <c r="L25" s="16"/>
    </row>
    <row r="26" customFormat="false" ht="12.75" hidden="false" customHeight="true" outlineLevel="0" collapsed="false">
      <c r="A26" s="2293" t="s">
        <v>2609</v>
      </c>
      <c r="B26" s="2299" t="n">
        <v>1177.57549784982</v>
      </c>
      <c r="C26" s="2299" t="n">
        <v>1179.16667927664</v>
      </c>
      <c r="D26" s="2299" t="n">
        <v>1177.02972254925</v>
      </c>
      <c r="E26" s="2299" t="n">
        <v>1197.75074673338</v>
      </c>
      <c r="F26" s="2299" t="n">
        <v>1197.6939129124</v>
      </c>
      <c r="G26" s="2299" t="n">
        <v>1212.90822569947</v>
      </c>
      <c r="H26" s="2299" t="n">
        <v>1215.1053375205</v>
      </c>
      <c r="I26" s="2299" t="n">
        <v>1164.66937994196</v>
      </c>
      <c r="J26" s="2299" t="n">
        <v>1122.14388936178</v>
      </c>
      <c r="K26" s="2299" t="n">
        <v>1137.60899091248</v>
      </c>
      <c r="L26" s="16"/>
    </row>
    <row r="27" customFormat="false" ht="12.75" hidden="false" customHeight="true" outlineLevel="0" collapsed="false">
      <c r="A27" s="2295" t="s">
        <v>1887</v>
      </c>
      <c r="B27" s="464" t="n">
        <v>1149.96777876197</v>
      </c>
      <c r="C27" s="464" t="n">
        <v>1150.84163789955</v>
      </c>
      <c r="D27" s="464" t="n">
        <v>1148.27660169356</v>
      </c>
      <c r="E27" s="464" t="n">
        <v>1168.074776881</v>
      </c>
      <c r="F27" s="464" t="n">
        <v>1168.04667383599</v>
      </c>
      <c r="G27" s="464" t="n">
        <v>1182.94743035364</v>
      </c>
      <c r="H27" s="464" t="n">
        <v>1184.77810846745</v>
      </c>
      <c r="I27" s="464" t="n">
        <v>1134.40245942127</v>
      </c>
      <c r="J27" s="464" t="n">
        <v>1092.37306219885</v>
      </c>
      <c r="K27" s="464" t="n">
        <v>1107.30874629644</v>
      </c>
      <c r="L27" s="16"/>
    </row>
    <row r="28" customFormat="false" ht="12.75" hidden="false" customHeight="true" outlineLevel="0" collapsed="false">
      <c r="A28" s="2295" t="s">
        <v>900</v>
      </c>
      <c r="B28" s="464" t="n">
        <v>26.2646831250629</v>
      </c>
      <c r="C28" s="464" t="n">
        <v>26.9798011604094</v>
      </c>
      <c r="D28" s="464" t="n">
        <v>27.3679324092019</v>
      </c>
      <c r="E28" s="464" t="n">
        <v>28.3755088954487</v>
      </c>
      <c r="F28" s="464" t="n">
        <v>28.617498785592</v>
      </c>
      <c r="G28" s="464" t="n">
        <v>28.7067661436015</v>
      </c>
      <c r="H28" s="464" t="n">
        <v>29.0493087090196</v>
      </c>
      <c r="I28" s="464" t="n">
        <v>28.548612103401</v>
      </c>
      <c r="J28" s="464" t="n">
        <v>28.3274161731678</v>
      </c>
      <c r="K28" s="464" t="n">
        <v>29.175678251004</v>
      </c>
      <c r="L28" s="16"/>
    </row>
    <row r="29" customFormat="false" ht="12.75" hidden="false" customHeight="true" outlineLevel="0" collapsed="false">
      <c r="A29" s="2295" t="s">
        <v>910</v>
      </c>
      <c r="B29" s="588" t="s">
        <v>107</v>
      </c>
      <c r="C29" s="588" t="s">
        <v>107</v>
      </c>
      <c r="D29" s="588" t="s">
        <v>107</v>
      </c>
      <c r="E29" s="588" t="s">
        <v>107</v>
      </c>
      <c r="F29" s="588" t="s">
        <v>107</v>
      </c>
      <c r="G29" s="588" t="s">
        <v>107</v>
      </c>
      <c r="H29" s="588" t="s">
        <v>107</v>
      </c>
      <c r="I29" s="588" t="s">
        <v>107</v>
      </c>
      <c r="J29" s="588" t="s">
        <v>107</v>
      </c>
      <c r="K29" s="588" t="s">
        <v>107</v>
      </c>
      <c r="L29" s="16"/>
    </row>
    <row r="30" customFormat="false" ht="12.75" hidden="false" customHeight="true" outlineLevel="0" collapsed="false">
      <c r="A30" s="2295" t="s">
        <v>1995</v>
      </c>
      <c r="B30" s="588" t="s">
        <v>916</v>
      </c>
      <c r="C30" s="588" t="s">
        <v>916</v>
      </c>
      <c r="D30" s="588" t="s">
        <v>916</v>
      </c>
      <c r="E30" s="588" t="s">
        <v>916</v>
      </c>
      <c r="F30" s="588" t="s">
        <v>916</v>
      </c>
      <c r="G30" s="588" t="s">
        <v>916</v>
      </c>
      <c r="H30" s="588" t="s">
        <v>916</v>
      </c>
      <c r="I30" s="588" t="s">
        <v>916</v>
      </c>
      <c r="J30" s="588" t="s">
        <v>916</v>
      </c>
      <c r="K30" s="588" t="s">
        <v>916</v>
      </c>
      <c r="L30" s="16"/>
    </row>
    <row r="31" customFormat="false" ht="12.75" hidden="false" customHeight="true" outlineLevel="0" collapsed="false">
      <c r="A31" s="2295" t="s">
        <v>921</v>
      </c>
      <c r="B31" s="464" t="n">
        <v>0.406873824</v>
      </c>
      <c r="C31" s="464" t="n">
        <v>0.306007632</v>
      </c>
      <c r="D31" s="464" t="n">
        <v>0.358608768</v>
      </c>
      <c r="E31" s="464" t="n">
        <v>0.319703664</v>
      </c>
      <c r="F31" s="464" t="n">
        <v>0.299697888</v>
      </c>
      <c r="G31" s="464" t="n">
        <v>0.377168292612684</v>
      </c>
      <c r="H31" s="464" t="n">
        <v>0.457443718103864</v>
      </c>
      <c r="I31" s="464" t="n">
        <v>0.699245232</v>
      </c>
      <c r="J31" s="464" t="n">
        <v>0.547153488</v>
      </c>
      <c r="K31" s="464" t="n">
        <v>0.203526624</v>
      </c>
      <c r="L31" s="16"/>
    </row>
    <row r="32" customFormat="false" ht="12.75" hidden="false" customHeight="true" outlineLevel="0" collapsed="false">
      <c r="A32" s="2295" t="s">
        <v>1889</v>
      </c>
      <c r="B32" s="464" t="n">
        <v>0.936162138783725</v>
      </c>
      <c r="C32" s="464" t="n">
        <v>1.03923258467856</v>
      </c>
      <c r="D32" s="464" t="n">
        <v>1.02657967849141</v>
      </c>
      <c r="E32" s="464" t="n">
        <v>0.980757292924218</v>
      </c>
      <c r="F32" s="464" t="n">
        <v>0.730042402817174</v>
      </c>
      <c r="G32" s="464" t="n">
        <v>0.876860909611385</v>
      </c>
      <c r="H32" s="464" t="n">
        <v>0.820476625922195</v>
      </c>
      <c r="I32" s="464" t="n">
        <v>1.01906318528944</v>
      </c>
      <c r="J32" s="464" t="n">
        <v>0.896257501761317</v>
      </c>
      <c r="K32" s="464" t="n">
        <v>0.921039741037634</v>
      </c>
      <c r="L32" s="16"/>
    </row>
    <row r="33" customFormat="false" ht="13.5" hidden="false" customHeight="true" outlineLevel="0" collapsed="false">
      <c r="A33" s="2295" t="s">
        <v>1877</v>
      </c>
      <c r="B33" s="748" t="s">
        <v>107</v>
      </c>
      <c r="C33" s="748" t="s">
        <v>107</v>
      </c>
      <c r="D33" s="748" t="s">
        <v>107</v>
      </c>
      <c r="E33" s="748" t="s">
        <v>107</v>
      </c>
      <c r="F33" s="748" t="s">
        <v>107</v>
      </c>
      <c r="G33" s="748" t="s">
        <v>107</v>
      </c>
      <c r="H33" s="748" t="s">
        <v>107</v>
      </c>
      <c r="I33" s="748" t="s">
        <v>107</v>
      </c>
      <c r="J33" s="748" t="s">
        <v>107</v>
      </c>
      <c r="K33" s="748" t="s">
        <v>107</v>
      </c>
      <c r="L33" s="16"/>
    </row>
    <row r="34" customFormat="false" ht="12.75" hidden="false" customHeight="true" outlineLevel="0" collapsed="false">
      <c r="A34" s="2293" t="s">
        <v>1890</v>
      </c>
      <c r="B34" s="2277" t="n">
        <v>2.63974694247506</v>
      </c>
      <c r="C34" s="2277" t="n">
        <v>2.7401762433164</v>
      </c>
      <c r="D34" s="2277" t="n">
        <v>2.7336015832007</v>
      </c>
      <c r="E34" s="2277" t="n">
        <v>2.70528880067522</v>
      </c>
      <c r="F34" s="2277" t="n">
        <v>2.02548590753769</v>
      </c>
      <c r="G34" s="2277" t="n">
        <v>2.64370710560688</v>
      </c>
      <c r="H34" s="2277" t="n">
        <v>2.25565285587185</v>
      </c>
      <c r="I34" s="2277" t="n">
        <v>2.8722132249378</v>
      </c>
      <c r="J34" s="2277" t="n">
        <v>2.11680997472631</v>
      </c>
      <c r="K34" s="2277" t="n">
        <v>2.85242617286097</v>
      </c>
      <c r="L34" s="16"/>
    </row>
    <row r="35" customFormat="false" ht="12.75" hidden="false" customHeight="true" outlineLevel="0" collapsed="false">
      <c r="A35" s="1660" t="s">
        <v>1198</v>
      </c>
      <c r="B35" s="464" t="n">
        <v>1.09525468247506</v>
      </c>
      <c r="C35" s="464" t="n">
        <v>1.00805680998307</v>
      </c>
      <c r="D35" s="464" t="n">
        <v>0.976994863200703</v>
      </c>
      <c r="E35" s="464" t="n">
        <v>0.892951240675222</v>
      </c>
      <c r="F35" s="464" t="n">
        <v>0.800306694204362</v>
      </c>
      <c r="G35" s="464" t="n">
        <v>0.718053405606878</v>
      </c>
      <c r="H35" s="464" t="n">
        <v>0.701104015871846</v>
      </c>
      <c r="I35" s="464" t="n">
        <v>1.09117969827113</v>
      </c>
      <c r="J35" s="464" t="n">
        <v>0.759775601392984</v>
      </c>
      <c r="K35" s="464" t="n">
        <v>1.0375754461943</v>
      </c>
      <c r="L35" s="16"/>
    </row>
    <row r="36" customFormat="false" ht="12.75" hidden="false" customHeight="true" outlineLevel="0" collapsed="false">
      <c r="A36" s="1660" t="s">
        <v>1201</v>
      </c>
      <c r="B36" s="588" t="s">
        <v>145</v>
      </c>
      <c r="C36" s="588" t="s">
        <v>145</v>
      </c>
      <c r="D36" s="588" t="s">
        <v>145</v>
      </c>
      <c r="E36" s="588" t="s">
        <v>145</v>
      </c>
      <c r="F36" s="588" t="s">
        <v>145</v>
      </c>
      <c r="G36" s="588" t="s">
        <v>145</v>
      </c>
      <c r="H36" s="588" t="s">
        <v>145</v>
      </c>
      <c r="I36" s="588" t="s">
        <v>145</v>
      </c>
      <c r="J36" s="588" t="s">
        <v>145</v>
      </c>
      <c r="K36" s="588" t="s">
        <v>145</v>
      </c>
      <c r="L36" s="16"/>
    </row>
    <row r="37" customFormat="false" ht="12.75" hidden="false" customHeight="true" outlineLevel="0" collapsed="false">
      <c r="A37" s="1660" t="s">
        <v>1204</v>
      </c>
      <c r="B37" s="464" t="n">
        <v>1.54449226</v>
      </c>
      <c r="C37" s="464" t="n">
        <v>1.73211943333333</v>
      </c>
      <c r="D37" s="464" t="n">
        <v>1.75660672</v>
      </c>
      <c r="E37" s="464" t="n">
        <v>1.81233756</v>
      </c>
      <c r="F37" s="464" t="n">
        <v>1.22517921333333</v>
      </c>
      <c r="G37" s="464" t="n">
        <v>1.9256537</v>
      </c>
      <c r="H37" s="464" t="n">
        <v>1.55454884</v>
      </c>
      <c r="I37" s="464" t="n">
        <v>1.78103352666667</v>
      </c>
      <c r="J37" s="464" t="n">
        <v>1.35703437333333</v>
      </c>
      <c r="K37" s="464" t="n">
        <v>1.81485072666667</v>
      </c>
      <c r="L37" s="16"/>
    </row>
    <row r="38" customFormat="false" ht="12.75" hidden="false" customHeight="true" outlineLevel="0" collapsed="false">
      <c r="A38" s="1660" t="s">
        <v>1207</v>
      </c>
      <c r="B38" s="588" t="s">
        <v>145</v>
      </c>
      <c r="C38" s="588" t="s">
        <v>145</v>
      </c>
      <c r="D38" s="588" t="s">
        <v>145</v>
      </c>
      <c r="E38" s="588" t="s">
        <v>145</v>
      </c>
      <c r="F38" s="588" t="s">
        <v>145</v>
      </c>
      <c r="G38" s="588" t="s">
        <v>145</v>
      </c>
      <c r="H38" s="588" t="s">
        <v>145</v>
      </c>
      <c r="I38" s="588" t="s">
        <v>145</v>
      </c>
      <c r="J38" s="588" t="s">
        <v>145</v>
      </c>
      <c r="K38" s="588" t="s">
        <v>145</v>
      </c>
      <c r="L38" s="16"/>
    </row>
    <row r="39" customFormat="false" ht="12.75" hidden="false" customHeight="true" outlineLevel="0" collapsed="false">
      <c r="A39" s="1660" t="s">
        <v>1892</v>
      </c>
      <c r="B39" s="588" t="s">
        <v>145</v>
      </c>
      <c r="C39" s="588" t="s">
        <v>145</v>
      </c>
      <c r="D39" s="588" t="s">
        <v>145</v>
      </c>
      <c r="E39" s="588" t="s">
        <v>145</v>
      </c>
      <c r="F39" s="588" t="s">
        <v>145</v>
      </c>
      <c r="G39" s="588" t="s">
        <v>145</v>
      </c>
      <c r="H39" s="588" t="s">
        <v>145</v>
      </c>
      <c r="I39" s="588" t="s">
        <v>145</v>
      </c>
      <c r="J39" s="588" t="s">
        <v>145</v>
      </c>
      <c r="K39" s="588" t="s">
        <v>145</v>
      </c>
      <c r="L39" s="16"/>
    </row>
    <row r="40" customFormat="false" ht="12.75" hidden="false" customHeight="true" outlineLevel="0" collapsed="false">
      <c r="A40" s="1660" t="s">
        <v>1214</v>
      </c>
      <c r="B40" s="588" t="s">
        <v>145</v>
      </c>
      <c r="C40" s="588" t="s">
        <v>145</v>
      </c>
      <c r="D40" s="588" t="s">
        <v>145</v>
      </c>
      <c r="E40" s="588" t="s">
        <v>145</v>
      </c>
      <c r="F40" s="588" t="s">
        <v>145</v>
      </c>
      <c r="G40" s="588" t="s">
        <v>145</v>
      </c>
      <c r="H40" s="588" t="s">
        <v>145</v>
      </c>
      <c r="I40" s="588" t="s">
        <v>145</v>
      </c>
      <c r="J40" s="588" t="s">
        <v>145</v>
      </c>
      <c r="K40" s="588" t="s">
        <v>145</v>
      </c>
      <c r="L40" s="16"/>
    </row>
    <row r="41" customFormat="false" ht="13.5" hidden="false" customHeight="true" outlineLevel="0" collapsed="false">
      <c r="A41" s="2278" t="s">
        <v>1893</v>
      </c>
      <c r="B41" s="748" t="s">
        <v>1209</v>
      </c>
      <c r="C41" s="748" t="s">
        <v>1209</v>
      </c>
      <c r="D41" s="748" t="s">
        <v>1209</v>
      </c>
      <c r="E41" s="748" t="s">
        <v>1209</v>
      </c>
      <c r="F41" s="748" t="s">
        <v>1209</v>
      </c>
      <c r="G41" s="748" t="s">
        <v>1209</v>
      </c>
      <c r="H41" s="748" t="s">
        <v>1209</v>
      </c>
      <c r="I41" s="748" t="s">
        <v>1209</v>
      </c>
      <c r="J41" s="748" t="s">
        <v>1209</v>
      </c>
      <c r="K41" s="748" t="s">
        <v>1209</v>
      </c>
      <c r="L41" s="16"/>
    </row>
    <row r="42" customFormat="false" ht="12.75" hidden="false" customHeight="true" outlineLevel="0" collapsed="false">
      <c r="A42" s="2297" t="s">
        <v>1894</v>
      </c>
      <c r="B42" s="2277" t="n">
        <v>92.4581894397175</v>
      </c>
      <c r="C42" s="2277" t="n">
        <v>93.6321075832017</v>
      </c>
      <c r="D42" s="2277" t="n">
        <v>94.527346272095</v>
      </c>
      <c r="E42" s="2277" t="n">
        <v>92.198701365283</v>
      </c>
      <c r="F42" s="2277" t="n">
        <v>92.7413475796389</v>
      </c>
      <c r="G42" s="2277" t="n">
        <v>94.4732716231443</v>
      </c>
      <c r="H42" s="2277" t="n">
        <v>92.040315544261</v>
      </c>
      <c r="I42" s="2277" t="n">
        <v>91.0458937288571</v>
      </c>
      <c r="J42" s="2277" t="n">
        <v>89.2638695044447</v>
      </c>
      <c r="K42" s="2277" t="n">
        <v>88.6643313894841</v>
      </c>
      <c r="L42" s="16"/>
    </row>
    <row r="43" customFormat="false" ht="12.75" hidden="false" customHeight="true" outlineLevel="0" collapsed="false">
      <c r="A43" s="2295" t="s">
        <v>1711</v>
      </c>
      <c r="B43" s="464" t="n">
        <v>71.7555321108285</v>
      </c>
      <c r="C43" s="464" t="n">
        <v>72.5152881678403</v>
      </c>
      <c r="D43" s="464" t="n">
        <v>73.5185049639665</v>
      </c>
      <c r="E43" s="464" t="n">
        <v>70.6945469653608</v>
      </c>
      <c r="F43" s="464" t="n">
        <v>71.2568938794625</v>
      </c>
      <c r="G43" s="464" t="n">
        <v>72.082031378718</v>
      </c>
      <c r="H43" s="464" t="n">
        <v>69.6717190507287</v>
      </c>
      <c r="I43" s="464" t="n">
        <v>69.0446474690759</v>
      </c>
      <c r="J43" s="464" t="n">
        <v>67.0099910872896</v>
      </c>
      <c r="K43" s="464" t="n">
        <v>66.9432942446888</v>
      </c>
      <c r="L43" s="16"/>
    </row>
    <row r="44" customFormat="false" ht="12.75" hidden="false" customHeight="true" outlineLevel="0" collapsed="false">
      <c r="A44" s="2295" t="s">
        <v>1896</v>
      </c>
      <c r="B44" s="464" t="n">
        <v>20.7025976713308</v>
      </c>
      <c r="C44" s="464" t="n">
        <v>21.1167597578032</v>
      </c>
      <c r="D44" s="464" t="n">
        <v>21.0087834648559</v>
      </c>
      <c r="E44" s="464" t="n">
        <v>21.5040982709353</v>
      </c>
      <c r="F44" s="464" t="n">
        <v>21.4843976604753</v>
      </c>
      <c r="G44" s="464" t="n">
        <v>22.3911862136538</v>
      </c>
      <c r="H44" s="464" t="n">
        <v>22.3685469649243</v>
      </c>
      <c r="I44" s="464" t="n">
        <v>22.0012020736738</v>
      </c>
      <c r="J44" s="464" t="n">
        <v>22.2538330757712</v>
      </c>
      <c r="K44" s="464" t="n">
        <v>21.7209918034114</v>
      </c>
      <c r="L44" s="16"/>
    </row>
    <row r="45" customFormat="false" ht="12.75" hidden="false" customHeight="true" outlineLevel="0" collapsed="false">
      <c r="A45" s="2295" t="s">
        <v>1897</v>
      </c>
      <c r="B45" s="464" t="n">
        <v>5.96575582439415E-005</v>
      </c>
      <c r="C45" s="464" t="n">
        <v>5.96575582439415E-005</v>
      </c>
      <c r="D45" s="464" t="n">
        <v>5.78432725296558E-005</v>
      </c>
      <c r="E45" s="464" t="n">
        <v>5.61289868153701E-005</v>
      </c>
      <c r="F45" s="464" t="n">
        <v>5.60397011010844E-005</v>
      </c>
      <c r="G45" s="464" t="n">
        <v>5.40307725296558E-005</v>
      </c>
      <c r="H45" s="464" t="n">
        <v>4.95286080274913E-005</v>
      </c>
      <c r="I45" s="464" t="n">
        <v>4.4186107390873E-005</v>
      </c>
      <c r="J45" s="464" t="n">
        <v>4.53413839285714E-005</v>
      </c>
      <c r="K45" s="464" t="n">
        <v>4.53413839285714E-005</v>
      </c>
      <c r="L45" s="16"/>
    </row>
    <row r="46" customFormat="false" ht="13.5" hidden="false" customHeight="true" outlineLevel="0" collapsed="false">
      <c r="A46" s="2295"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300" t="s">
        <v>2590</v>
      </c>
      <c r="B47" s="2277" t="s">
        <v>124</v>
      </c>
      <c r="C47" s="2277" t="s">
        <v>124</v>
      </c>
      <c r="D47" s="2277" t="s">
        <v>124</v>
      </c>
      <c r="E47" s="2277" t="s">
        <v>124</v>
      </c>
      <c r="F47" s="2277" t="s">
        <v>124</v>
      </c>
      <c r="G47" s="2277" t="s">
        <v>124</v>
      </c>
      <c r="H47" s="2277" t="s">
        <v>124</v>
      </c>
      <c r="I47" s="2277" t="s">
        <v>124</v>
      </c>
      <c r="J47" s="2277" t="s">
        <v>124</v>
      </c>
      <c r="K47" s="2277" t="s">
        <v>124</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610</v>
      </c>
      <c r="B49" s="2281" t="n">
        <v>1336.71613054376</v>
      </c>
      <c r="C49" s="2281" t="n">
        <v>1340.51915090762</v>
      </c>
      <c r="D49" s="2281" t="n">
        <v>1337.74558728824</v>
      </c>
      <c r="E49" s="2281" t="n">
        <v>1344.24258563385</v>
      </c>
      <c r="F49" s="2281" t="n">
        <v>1340.48141262742</v>
      </c>
      <c r="G49" s="2281" t="n">
        <v>1355.76831464145</v>
      </c>
      <c r="H49" s="2281" t="n">
        <v>1359.62337191033</v>
      </c>
      <c r="I49" s="2281" t="n">
        <v>1305.17815977693</v>
      </c>
      <c r="J49" s="2281" t="n">
        <v>1263.91499012368</v>
      </c>
      <c r="K49" s="2281" t="n">
        <v>1284.67060816407</v>
      </c>
      <c r="L49" s="16"/>
    </row>
    <row r="50" customFormat="false" ht="14.25" hidden="false" customHeight="true" outlineLevel="0" collapsed="false">
      <c r="A50" s="2279" t="s">
        <v>2611</v>
      </c>
      <c r="B50" s="2281" t="n">
        <v>1334.07638360128</v>
      </c>
      <c r="C50" s="2281" t="n">
        <v>1337.77897466431</v>
      </c>
      <c r="D50" s="2281" t="n">
        <v>1335.01198570504</v>
      </c>
      <c r="E50" s="2281" t="n">
        <v>1341.53729683318</v>
      </c>
      <c r="F50" s="2281" t="n">
        <v>1338.45592671989</v>
      </c>
      <c r="G50" s="2281" t="n">
        <v>1353.12460753584</v>
      </c>
      <c r="H50" s="2281" t="n">
        <v>1357.36771905446</v>
      </c>
      <c r="I50" s="2281" t="n">
        <v>1302.30594655199</v>
      </c>
      <c r="J50" s="2281" t="n">
        <v>1261.79818014895</v>
      </c>
      <c r="K50" s="2281" t="n">
        <v>1281.81818199121</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97" t="s">
        <v>2104</v>
      </c>
      <c r="B52" s="443"/>
      <c r="C52" s="443"/>
      <c r="D52" s="443"/>
      <c r="E52" s="443"/>
      <c r="F52" s="443"/>
      <c r="G52" s="443"/>
      <c r="H52" s="443"/>
      <c r="I52" s="443"/>
      <c r="J52" s="443"/>
      <c r="K52" s="443"/>
      <c r="L52" s="16"/>
    </row>
    <row r="53" customFormat="false" ht="12.75" hidden="false" customHeight="true" outlineLevel="0" collapsed="false">
      <c r="A53" s="2301" t="s">
        <v>153</v>
      </c>
      <c r="B53" s="2269" t="n">
        <v>0.0756706164892602</v>
      </c>
      <c r="C53" s="2269" t="n">
        <v>0.0822033281003747</v>
      </c>
      <c r="D53" s="2269" t="n">
        <v>0.0897389231756947</v>
      </c>
      <c r="E53" s="2269" t="n">
        <v>0.0862008186178226</v>
      </c>
      <c r="F53" s="2269" t="n">
        <v>0.0787548867768145</v>
      </c>
      <c r="G53" s="2269" t="n">
        <v>0.100708389299146</v>
      </c>
      <c r="H53" s="2269" t="n">
        <v>0.0987648399862437</v>
      </c>
      <c r="I53" s="2269" t="n">
        <v>0.101895009591191</v>
      </c>
      <c r="J53" s="2269" t="n">
        <v>0.1131204394757</v>
      </c>
      <c r="K53" s="2269" t="n">
        <v>0.111289295580995</v>
      </c>
      <c r="L53" s="16"/>
    </row>
    <row r="54" customFormat="false" ht="12.75" hidden="false" customHeight="true" outlineLevel="0" collapsed="false">
      <c r="A54" s="2296" t="s">
        <v>154</v>
      </c>
      <c r="B54" s="464" t="n">
        <v>0.0124956889456953</v>
      </c>
      <c r="C54" s="464" t="n">
        <v>0.0135101812922397</v>
      </c>
      <c r="D54" s="464" t="n">
        <v>0.0134689815106088</v>
      </c>
      <c r="E54" s="464" t="n">
        <v>0.013908195947016</v>
      </c>
      <c r="F54" s="464" t="n">
        <v>0.0154853160411901</v>
      </c>
      <c r="G54" s="464" t="n">
        <v>0.0153915701397062</v>
      </c>
      <c r="H54" s="464" t="n">
        <v>0.0151392309525961</v>
      </c>
      <c r="I54" s="464" t="n">
        <v>0.0158844581402255</v>
      </c>
      <c r="J54" s="464" t="n">
        <v>0.015969964267909</v>
      </c>
      <c r="K54" s="464" t="n">
        <v>0.0151921454544633</v>
      </c>
      <c r="L54" s="16"/>
    </row>
    <row r="55" customFormat="false" ht="12.75" hidden="false" customHeight="true" outlineLevel="0" collapsed="false">
      <c r="A55" s="2296" t="s">
        <v>155</v>
      </c>
      <c r="B55" s="464" t="n">
        <v>0.063174927543565</v>
      </c>
      <c r="C55" s="464" t="n">
        <v>0.0686931468081349</v>
      </c>
      <c r="D55" s="464" t="n">
        <v>0.0762699416650858</v>
      </c>
      <c r="E55" s="464" t="n">
        <v>0.0722926226708065</v>
      </c>
      <c r="F55" s="464" t="n">
        <v>0.0632695707356245</v>
      </c>
      <c r="G55" s="464" t="n">
        <v>0.0853168191594403</v>
      </c>
      <c r="H55" s="464" t="n">
        <v>0.0836256090336476</v>
      </c>
      <c r="I55" s="464" t="n">
        <v>0.0860105514509652</v>
      </c>
      <c r="J55" s="464" t="n">
        <v>0.0971504752077914</v>
      </c>
      <c r="K55" s="464" t="n">
        <v>0.0960971501265313</v>
      </c>
      <c r="L55" s="16"/>
    </row>
    <row r="56" customFormat="false" ht="12.75" hidden="false" customHeight="true" outlineLevel="0" collapsed="false">
      <c r="A56" s="2301" t="s">
        <v>156</v>
      </c>
      <c r="B56" s="588" t="s">
        <v>107</v>
      </c>
      <c r="C56" s="588" t="s">
        <v>107</v>
      </c>
      <c r="D56" s="588" t="s">
        <v>107</v>
      </c>
      <c r="E56" s="588" t="s">
        <v>107</v>
      </c>
      <c r="F56" s="588" t="s">
        <v>107</v>
      </c>
      <c r="G56" s="588" t="s">
        <v>107</v>
      </c>
      <c r="H56" s="588" t="s">
        <v>107</v>
      </c>
      <c r="I56" s="588" t="s">
        <v>107</v>
      </c>
      <c r="J56" s="588" t="s">
        <v>107</v>
      </c>
      <c r="K56" s="588" t="s">
        <v>107</v>
      </c>
      <c r="L56" s="16"/>
    </row>
    <row r="57" customFormat="false" ht="14.25" hidden="false" customHeight="true" outlineLevel="0" collapsed="false">
      <c r="A57" s="2302" t="s">
        <v>157</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9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0" t="s">
        <v>2570</v>
      </c>
      <c r="C1" s="112" t="s">
        <v>86</v>
      </c>
    </row>
    <row r="2" customFormat="false" ht="15.75" hidden="false" customHeight="true" outlineLevel="0" collapsed="false">
      <c r="A2" s="1500" t="s">
        <v>2607</v>
      </c>
      <c r="C2" s="112" t="s">
        <v>88</v>
      </c>
    </row>
    <row r="3" customFormat="false" ht="15.75" hidden="false" customHeight="true" outlineLevel="0" collapsed="false">
      <c r="A3" s="1500" t="s">
        <v>2605</v>
      </c>
      <c r="C3" s="112" t="s">
        <v>89</v>
      </c>
    </row>
    <row r="4" customFormat="false" ht="12.75" hidden="false" customHeight="true" outlineLevel="0" collapsed="false"/>
    <row r="5" customFormat="false" ht="49.5" hidden="false" customHeight="true" outlineLevel="0" collapsed="false">
      <c r="A5" s="2292" t="s">
        <v>90</v>
      </c>
      <c r="B5" s="2285" t="s">
        <v>2606</v>
      </c>
      <c r="C5" s="16"/>
    </row>
    <row r="6" customFormat="false" ht="12.75" hidden="false" customHeight="true" outlineLevel="0" collapsed="false">
      <c r="A6" s="2292"/>
      <c r="B6" s="2286" t="s">
        <v>1740</v>
      </c>
      <c r="C6" s="16"/>
    </row>
    <row r="7" customFormat="false" ht="13.5" hidden="false" customHeight="true" outlineLevel="0" collapsed="false">
      <c r="A7" s="2293" t="s">
        <v>2583</v>
      </c>
      <c r="B7" s="2304" t="n">
        <v>6.65988446452099</v>
      </c>
      <c r="C7" s="16"/>
    </row>
    <row r="8" customFormat="false" ht="12.75" hidden="false" customHeight="true" outlineLevel="0" collapsed="false">
      <c r="A8" s="2295" t="s">
        <v>1939</v>
      </c>
      <c r="B8" s="2288" t="n">
        <v>-29.0053327247605</v>
      </c>
      <c r="C8" s="16"/>
    </row>
    <row r="9" customFormat="false" ht="12.75" hidden="false" customHeight="true" outlineLevel="0" collapsed="false">
      <c r="A9" s="2296" t="s">
        <v>1866</v>
      </c>
      <c r="B9" s="464" t="n">
        <v>10.0442796769744</v>
      </c>
      <c r="C9" s="16"/>
    </row>
    <row r="10" customFormat="false" ht="12.75" hidden="false" customHeight="true" outlineLevel="0" collapsed="false">
      <c r="A10" s="2296" t="s">
        <v>2608</v>
      </c>
      <c r="B10" s="464" t="n">
        <v>61.7912318954372</v>
      </c>
      <c r="C10" s="16"/>
    </row>
    <row r="11" customFormat="false" ht="12.75" hidden="false" customHeight="true" outlineLevel="0" collapsed="false">
      <c r="A11" s="2296" t="s">
        <v>1868</v>
      </c>
      <c r="B11" s="464" t="n">
        <v>-65.4856451883388</v>
      </c>
      <c r="C11" s="16"/>
    </row>
    <row r="12" customFormat="false" ht="12.75" hidden="false" customHeight="true" outlineLevel="0" collapsed="false">
      <c r="A12" s="2296" t="s">
        <v>1869</v>
      </c>
      <c r="B12" s="464" t="n">
        <v>-27.8955978151146</v>
      </c>
      <c r="C12" s="16"/>
    </row>
    <row r="13" customFormat="false" ht="12.75" hidden="false" customHeight="true" outlineLevel="0" collapsed="false">
      <c r="A13" s="2296" t="s">
        <v>1870</v>
      </c>
      <c r="B13" s="464" t="n">
        <v>0</v>
      </c>
      <c r="C13" s="16"/>
    </row>
    <row r="14" customFormat="false" ht="12.75" hidden="false" customHeight="true" outlineLevel="0" collapsed="false">
      <c r="A14" s="2295" t="s">
        <v>134</v>
      </c>
      <c r="B14" s="2288" t="n">
        <v>14.3720646206819</v>
      </c>
      <c r="C14" s="16"/>
    </row>
    <row r="15" customFormat="false" ht="12.75" hidden="false" customHeight="true" outlineLevel="0" collapsed="false">
      <c r="A15" s="2296" t="s">
        <v>136</v>
      </c>
      <c r="B15" s="464" t="n">
        <v>62.23469487231</v>
      </c>
      <c r="C15" s="16"/>
    </row>
    <row r="16" customFormat="false" ht="13.5" hidden="false" customHeight="true" outlineLevel="0" collapsed="false">
      <c r="A16" s="2296" t="s">
        <v>1871</v>
      </c>
      <c r="B16" s="2272" t="n">
        <v>-7.63467505329336</v>
      </c>
      <c r="C16" s="16"/>
    </row>
    <row r="17" customFormat="false" ht="12.75" hidden="false" customHeight="true" outlineLevel="0" collapsed="false">
      <c r="A17" s="2293" t="s">
        <v>2584</v>
      </c>
      <c r="B17" s="2290" t="n">
        <v>0</v>
      </c>
      <c r="C17" s="16"/>
    </row>
    <row r="18" customFormat="false" ht="12.75" hidden="false" customHeight="true" outlineLevel="0" collapsed="false">
      <c r="A18" s="2295" t="s">
        <v>533</v>
      </c>
      <c r="B18" s="464" t="n">
        <v>0</v>
      </c>
      <c r="C18" s="16"/>
    </row>
    <row r="19" customFormat="false" ht="12.75" hidden="false" customHeight="true" outlineLevel="0" collapsed="false">
      <c r="A19" s="2295" t="s">
        <v>542</v>
      </c>
      <c r="B19" s="464" t="n">
        <v>0</v>
      </c>
      <c r="C19" s="16"/>
    </row>
    <row r="20" customFormat="false" ht="12.75" hidden="false" customHeight="true" outlineLevel="0" collapsed="false">
      <c r="A20" s="2295" t="s">
        <v>556</v>
      </c>
      <c r="B20" s="464" t="n">
        <v>0</v>
      </c>
      <c r="C20" s="16"/>
    </row>
    <row r="21" customFormat="false" ht="12.75" hidden="false" customHeight="true" outlineLevel="0" collapsed="false">
      <c r="A21" s="2295" t="s">
        <v>563</v>
      </c>
      <c r="B21" s="649"/>
      <c r="C21" s="16"/>
    </row>
    <row r="22" customFormat="false" ht="13.5" hidden="false" customHeight="true" outlineLevel="0" collapsed="false">
      <c r="A22" s="2295" t="s">
        <v>2585</v>
      </c>
      <c r="B22" s="649"/>
      <c r="C22" s="16"/>
    </row>
    <row r="23" customFormat="false" ht="13.5" hidden="false" customHeight="true" outlineLevel="0" collapsed="false">
      <c r="A23" s="2295" t="s">
        <v>2586</v>
      </c>
      <c r="B23" s="649"/>
      <c r="C23" s="16"/>
    </row>
    <row r="24" customFormat="false" ht="13.5" hidden="false" customHeight="true" outlineLevel="0" collapsed="false">
      <c r="A24" s="2295" t="s">
        <v>1877</v>
      </c>
      <c r="B24" s="2272" t="n">
        <v>0</v>
      </c>
      <c r="C24" s="16"/>
    </row>
    <row r="25" customFormat="false" ht="13.5" hidden="false" customHeight="true" outlineLevel="0" collapsed="false">
      <c r="A25" s="2297" t="s">
        <v>2587</v>
      </c>
      <c r="B25" s="2305"/>
      <c r="C25" s="16"/>
    </row>
    <row r="26" customFormat="false" ht="12.75" hidden="false" customHeight="true" outlineLevel="0" collapsed="false">
      <c r="A26" s="2293" t="s">
        <v>2609</v>
      </c>
      <c r="B26" s="2306" t="n">
        <v>4.99501367261723</v>
      </c>
      <c r="C26" s="16"/>
    </row>
    <row r="27" customFormat="false" ht="12.75" hidden="false" customHeight="true" outlineLevel="0" collapsed="false">
      <c r="A27" s="2295" t="s">
        <v>1887</v>
      </c>
      <c r="B27" s="464" t="n">
        <v>4.48549625426194</v>
      </c>
      <c r="C27" s="16"/>
    </row>
    <row r="28" customFormat="false" ht="12.75" hidden="false" customHeight="true" outlineLevel="0" collapsed="false">
      <c r="A28" s="2295" t="s">
        <v>900</v>
      </c>
      <c r="B28" s="464" t="n">
        <v>34.1246158510385</v>
      </c>
      <c r="C28" s="16"/>
    </row>
    <row r="29" customFormat="false" ht="12.75" hidden="false" customHeight="true" outlineLevel="0" collapsed="false">
      <c r="A29" s="2295" t="s">
        <v>910</v>
      </c>
      <c r="B29" s="464" t="n">
        <v>0</v>
      </c>
      <c r="C29" s="16"/>
    </row>
    <row r="30" customFormat="false" ht="12.75" hidden="false" customHeight="true" outlineLevel="0" collapsed="false">
      <c r="A30" s="2295" t="s">
        <v>1995</v>
      </c>
      <c r="B30" s="464" t="n">
        <v>0</v>
      </c>
      <c r="C30" s="16"/>
    </row>
    <row r="31" customFormat="false" ht="12.75" hidden="false" customHeight="true" outlineLevel="0" collapsed="false">
      <c r="A31" s="2295" t="s">
        <v>921</v>
      </c>
      <c r="B31" s="464" t="n">
        <v>-80.7694834846291</v>
      </c>
      <c r="C31" s="16"/>
    </row>
    <row r="32" customFormat="false" ht="12.75" hidden="false" customHeight="true" outlineLevel="0" collapsed="false">
      <c r="A32" s="2295" t="s">
        <v>1889</v>
      </c>
      <c r="B32" s="464" t="n">
        <v>1.78491914289612</v>
      </c>
      <c r="C32" s="16"/>
    </row>
    <row r="33" customFormat="false" ht="13.5" hidden="false" customHeight="true" outlineLevel="0" collapsed="false">
      <c r="A33" s="2295" t="s">
        <v>1877</v>
      </c>
      <c r="B33" s="2272" t="n">
        <v>0</v>
      </c>
      <c r="C33" s="16"/>
    </row>
    <row r="34" customFormat="false" ht="12.75" hidden="false" customHeight="true" outlineLevel="0" collapsed="false">
      <c r="A34" s="2293" t="s">
        <v>1890</v>
      </c>
      <c r="B34" s="2290" t="n">
        <v>4.07073379063795</v>
      </c>
      <c r="C34" s="16"/>
    </row>
    <row r="35" customFormat="false" ht="12.75" hidden="false" customHeight="true" outlineLevel="0" collapsed="false">
      <c r="A35" s="1660" t="s">
        <v>1198</v>
      </c>
      <c r="B35" s="464" t="n">
        <v>13.1464535286233</v>
      </c>
      <c r="C35" s="16"/>
    </row>
    <row r="36" customFormat="false" ht="12.75" hidden="false" customHeight="true" outlineLevel="0" collapsed="false">
      <c r="A36" s="1660" t="s">
        <v>1201</v>
      </c>
      <c r="B36" s="464" t="n">
        <v>0</v>
      </c>
      <c r="C36" s="16"/>
    </row>
    <row r="37" customFormat="false" ht="12.75" hidden="false" customHeight="true" outlineLevel="0" collapsed="false">
      <c r="A37" s="1660" t="s">
        <v>1204</v>
      </c>
      <c r="B37" s="464" t="n">
        <v>-0.492520112060591</v>
      </c>
      <c r="C37" s="16"/>
    </row>
    <row r="38" customFormat="false" ht="12.75" hidden="false" customHeight="true" outlineLevel="0" collapsed="false">
      <c r="A38" s="1660" t="s">
        <v>1207</v>
      </c>
      <c r="B38" s="464" t="n">
        <v>0</v>
      </c>
      <c r="C38" s="16"/>
    </row>
    <row r="39" customFormat="false" ht="12.75" hidden="false" customHeight="true" outlineLevel="0" collapsed="false">
      <c r="A39" s="1660" t="s">
        <v>1892</v>
      </c>
      <c r="B39" s="464" t="n">
        <v>0</v>
      </c>
      <c r="C39" s="16"/>
    </row>
    <row r="40" customFormat="false" ht="12.75" hidden="false" customHeight="true" outlineLevel="0" collapsed="false">
      <c r="A40" s="1660" t="s">
        <v>1214</v>
      </c>
      <c r="B40" s="464" t="n">
        <v>0</v>
      </c>
      <c r="C40" s="16"/>
    </row>
    <row r="41" customFormat="false" ht="13.5" hidden="false" customHeight="true" outlineLevel="0" collapsed="false">
      <c r="A41" s="2278" t="s">
        <v>1893</v>
      </c>
      <c r="B41" s="2272" t="n">
        <v>0</v>
      </c>
      <c r="C41" s="16"/>
    </row>
    <row r="42" customFormat="false" ht="12.75" hidden="false" customHeight="true" outlineLevel="0" collapsed="false">
      <c r="A42" s="2297" t="s">
        <v>1894</v>
      </c>
      <c r="B42" s="2290" t="n">
        <v>-1.97843118023613</v>
      </c>
      <c r="C42" s="16"/>
    </row>
    <row r="43" customFormat="false" ht="12.75" hidden="false" customHeight="true" outlineLevel="0" collapsed="false">
      <c r="A43" s="2295" t="s">
        <v>1711</v>
      </c>
      <c r="B43" s="464" t="n">
        <v>-7.16989249339183</v>
      </c>
      <c r="C43" s="16"/>
    </row>
    <row r="44" customFormat="false" ht="12.75" hidden="false" customHeight="true" outlineLevel="0" collapsed="false">
      <c r="A44" s="2295" t="s">
        <v>1896</v>
      </c>
      <c r="B44" s="464" t="n">
        <v>18.4347879408697</v>
      </c>
      <c r="C44" s="16"/>
    </row>
    <row r="45" customFormat="false" ht="12.75" hidden="false" customHeight="true" outlineLevel="0" collapsed="false">
      <c r="A45" s="2295" t="s">
        <v>1897</v>
      </c>
      <c r="B45" s="464" t="n">
        <v>-44.4043238140166</v>
      </c>
      <c r="C45" s="16"/>
    </row>
    <row r="46" customFormat="false" ht="13.5" hidden="false" customHeight="true" outlineLevel="0" collapsed="false">
      <c r="A46" s="2295" t="s">
        <v>847</v>
      </c>
      <c r="B46" s="2272" t="n">
        <v>0</v>
      </c>
      <c r="C46" s="16"/>
    </row>
    <row r="47" customFormat="false" ht="12.75" hidden="false" customHeight="true" outlineLevel="0" collapsed="false">
      <c r="A47" s="2300" t="s">
        <v>2590</v>
      </c>
      <c r="B47" s="2290" t="n">
        <v>0</v>
      </c>
      <c r="C47" s="16"/>
    </row>
    <row r="48" customFormat="false" ht="13.5" hidden="false" customHeight="true" outlineLevel="0" collapsed="false">
      <c r="A48" s="325"/>
      <c r="B48" s="748"/>
      <c r="C48" s="16"/>
    </row>
    <row r="49" customFormat="false" ht="14.25" hidden="false" customHeight="true" outlineLevel="0" collapsed="false">
      <c r="A49" s="2279" t="s">
        <v>2610</v>
      </c>
      <c r="B49" s="2291" t="n">
        <v>4.55016864536326</v>
      </c>
      <c r="C49" s="16"/>
    </row>
    <row r="50" customFormat="false" ht="14.25" hidden="false" customHeight="true" outlineLevel="0" collapsed="false">
      <c r="A50" s="2279" t="s">
        <v>2611</v>
      </c>
      <c r="B50" s="2291" t="n">
        <v>4.55124045624561</v>
      </c>
      <c r="C50" s="16"/>
    </row>
    <row r="51" customFormat="false" ht="13.5" hidden="false" customHeight="true" outlineLevel="0" collapsed="false">
      <c r="A51" s="2282"/>
      <c r="B51" s="748"/>
      <c r="C51" s="16"/>
    </row>
    <row r="52" customFormat="false" ht="12.75" hidden="false" customHeight="true" outlineLevel="0" collapsed="false">
      <c r="A52" s="2297" t="s">
        <v>2104</v>
      </c>
      <c r="B52" s="2307"/>
      <c r="C52" s="16"/>
    </row>
    <row r="53" customFormat="false" ht="12.75" hidden="false" customHeight="true" outlineLevel="0" collapsed="false">
      <c r="A53" s="2301" t="s">
        <v>153</v>
      </c>
      <c r="B53" s="2288" t="n">
        <v>24.7825203656602</v>
      </c>
      <c r="C53" s="16"/>
    </row>
    <row r="54" customFormat="false" ht="12.75" hidden="false" customHeight="true" outlineLevel="0" collapsed="false">
      <c r="A54" s="2296" t="s">
        <v>154</v>
      </c>
      <c r="B54" s="464" t="n">
        <v>64.4194343919442</v>
      </c>
      <c r="C54" s="16"/>
    </row>
    <row r="55" customFormat="false" ht="12.75" hidden="false" customHeight="true" outlineLevel="0" collapsed="false">
      <c r="A55" s="2296" t="s">
        <v>155</v>
      </c>
      <c r="B55" s="464" t="n">
        <v>20.2014700145554</v>
      </c>
      <c r="C55" s="16"/>
    </row>
    <row r="56" customFormat="false" ht="12.75" hidden="false" customHeight="true" outlineLevel="0" collapsed="false">
      <c r="A56" s="2301" t="s">
        <v>156</v>
      </c>
      <c r="B56" s="464" t="n">
        <v>0</v>
      </c>
      <c r="C56" s="16"/>
    </row>
    <row r="57" customFormat="false" ht="14.25" hidden="false" customHeight="true" outlineLevel="0" collapsed="false">
      <c r="A57" s="2302" t="s">
        <v>157</v>
      </c>
      <c r="B57" s="2303"/>
      <c r="C57" s="16"/>
    </row>
    <row r="58" customFormat="false" ht="12" hidden="false" customHeight="true" outlineLevel="0" collapsed="false">
      <c r="A58" s="695"/>
      <c r="B58" s="695"/>
      <c r="C58" s="695"/>
    </row>
    <row r="59" customFormat="false" ht="12" hidden="false" customHeight="true" outlineLevel="0" collapsed="false">
      <c r="A59" s="109" t="s">
        <v>259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0" t="s">
        <v>2570</v>
      </c>
      <c r="K1" s="112" t="s">
        <v>86</v>
      </c>
    </row>
    <row r="2" customFormat="false" ht="15.75" hidden="false" customHeight="true" outlineLevel="0" collapsed="false">
      <c r="A2" s="1500" t="s">
        <v>2612</v>
      </c>
      <c r="K2" s="112" t="s">
        <v>88</v>
      </c>
    </row>
    <row r="3" customFormat="false" ht="15.75" hidden="false" customHeight="true" outlineLevel="0" collapsed="false">
      <c r="A3" s="1500" t="s">
        <v>2572</v>
      </c>
      <c r="K3" s="112" t="s">
        <v>89</v>
      </c>
    </row>
    <row r="4" customFormat="false" ht="12.75" hidden="false" customHeight="true" outlineLevel="0" collapsed="false"/>
    <row r="5" customFormat="false" ht="60" hidden="false" customHeight="true" outlineLevel="0" collapsed="false">
      <c r="A5" s="2308" t="s">
        <v>90</v>
      </c>
      <c r="B5" s="2264" t="s">
        <v>2573</v>
      </c>
      <c r="C5" s="2264" t="s">
        <v>2574</v>
      </c>
      <c r="D5" s="2264" t="s">
        <v>2575</v>
      </c>
      <c r="E5" s="2264" t="s">
        <v>2576</v>
      </c>
      <c r="F5" s="2264" t="s">
        <v>2577</v>
      </c>
      <c r="G5" s="2264" t="s">
        <v>2578</v>
      </c>
      <c r="H5" s="2264" t="s">
        <v>2579</v>
      </c>
      <c r="I5" s="2264" t="s">
        <v>2580</v>
      </c>
      <c r="J5" s="2264" t="s">
        <v>2581</v>
      </c>
      <c r="K5" s="2264" t="s">
        <v>2582</v>
      </c>
      <c r="L5" s="16"/>
    </row>
    <row r="6" customFormat="false" ht="12.75" hidden="false" customHeight="true" outlineLevel="0" collapsed="false">
      <c r="A6" s="2308"/>
      <c r="B6" s="2265" t="s">
        <v>98</v>
      </c>
      <c r="C6" s="2265" t="s">
        <v>98</v>
      </c>
      <c r="D6" s="2265" t="s">
        <v>98</v>
      </c>
      <c r="E6" s="2265" t="s">
        <v>98</v>
      </c>
      <c r="F6" s="2265" t="s">
        <v>98</v>
      </c>
      <c r="G6" s="2265" t="s">
        <v>98</v>
      </c>
      <c r="H6" s="2265" t="s">
        <v>98</v>
      </c>
      <c r="I6" s="2265" t="s">
        <v>98</v>
      </c>
      <c r="J6" s="2265" t="s">
        <v>98</v>
      </c>
      <c r="K6" s="2265" t="s">
        <v>98</v>
      </c>
      <c r="L6" s="16"/>
    </row>
    <row r="7" customFormat="false" ht="12" hidden="false" customHeight="true" outlineLevel="0" collapsed="false">
      <c r="A7" s="2297" t="s">
        <v>2583</v>
      </c>
      <c r="B7" s="2274" t="n">
        <v>0.610337848392788</v>
      </c>
      <c r="C7" s="2274" t="n">
        <v>0.614894597109012</v>
      </c>
      <c r="D7" s="2274" t="n">
        <v>0.650534398742894</v>
      </c>
      <c r="E7" s="2274" t="n">
        <v>0.675885017969806</v>
      </c>
      <c r="F7" s="2274" t="n">
        <v>0.715494718491344</v>
      </c>
      <c r="G7" s="2274" t="n">
        <v>0.747865395769724</v>
      </c>
      <c r="H7" s="2274" t="n">
        <v>0.750628229600759</v>
      </c>
      <c r="I7" s="2274" t="n">
        <v>0.789184724234035</v>
      </c>
      <c r="J7" s="2274" t="n">
        <v>0.802044181931132</v>
      </c>
      <c r="K7" s="2274" t="n">
        <v>0.846268691801872</v>
      </c>
      <c r="L7" s="16"/>
    </row>
    <row r="8" customFormat="false" ht="12" hidden="false" customHeight="true" outlineLevel="0" collapsed="false">
      <c r="A8" s="2295" t="s">
        <v>1939</v>
      </c>
      <c r="B8" s="2269" t="n">
        <v>0.610335520055547</v>
      </c>
      <c r="C8" s="2269" t="n">
        <v>0.61489139362344</v>
      </c>
      <c r="D8" s="2269" t="n">
        <v>0.650531355438688</v>
      </c>
      <c r="E8" s="2269" t="n">
        <v>0.67588232536036</v>
      </c>
      <c r="F8" s="2269" t="n">
        <v>0.715491712712725</v>
      </c>
      <c r="G8" s="2269" t="n">
        <v>0.747862766666563</v>
      </c>
      <c r="H8" s="2269" t="n">
        <v>0.750625050210742</v>
      </c>
      <c r="I8" s="2269" t="n">
        <v>0.789180345323502</v>
      </c>
      <c r="J8" s="2269" t="n">
        <v>0.802040783037151</v>
      </c>
      <c r="K8" s="2269" t="n">
        <v>0.84626581058137</v>
      </c>
      <c r="L8" s="16"/>
    </row>
    <row r="9" customFormat="false" ht="12" hidden="false" customHeight="true" outlineLevel="0" collapsed="false">
      <c r="A9" s="2296" t="s">
        <v>1866</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6" t="s">
        <v>2608</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6" t="s">
        <v>1868</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6" t="s">
        <v>1869</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6"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 hidden="false" customHeight="true" outlineLevel="0" collapsed="false">
      <c r="A14" s="2295" t="s">
        <v>134</v>
      </c>
      <c r="B14" s="2269" t="n">
        <v>2.32833724086375E-006</v>
      </c>
      <c r="C14" s="2269" t="n">
        <v>3.20348557193018E-006</v>
      </c>
      <c r="D14" s="2269" t="n">
        <v>3.04330420576182E-006</v>
      </c>
      <c r="E14" s="2269" t="n">
        <v>2.6926094460869E-006</v>
      </c>
      <c r="F14" s="2269" t="n">
        <v>3.005778618837E-006</v>
      </c>
      <c r="G14" s="2269" t="n">
        <v>2.62910316189097E-006</v>
      </c>
      <c r="H14" s="2269" t="n">
        <v>3.17939001671355E-006</v>
      </c>
      <c r="I14" s="2269" t="n">
        <v>4.3789105328185E-006</v>
      </c>
      <c r="J14" s="2269" t="n">
        <v>3.39889398066949E-006</v>
      </c>
      <c r="K14" s="2269" t="n">
        <v>2.88122050144464E-006</v>
      </c>
      <c r="L14" s="16"/>
    </row>
    <row r="15" customFormat="false" ht="12" hidden="false" customHeight="true" outlineLevel="0" collapsed="false">
      <c r="A15" s="2296" t="s">
        <v>136</v>
      </c>
      <c r="B15" s="588" t="s">
        <v>137</v>
      </c>
      <c r="C15" s="588" t="s">
        <v>137</v>
      </c>
      <c r="D15" s="588" t="s">
        <v>137</v>
      </c>
      <c r="E15" s="588" t="s">
        <v>137</v>
      </c>
      <c r="F15" s="588" t="s">
        <v>137</v>
      </c>
      <c r="G15" s="588" t="s">
        <v>137</v>
      </c>
      <c r="H15" s="588" t="s">
        <v>137</v>
      </c>
      <c r="I15" s="588" t="s">
        <v>137</v>
      </c>
      <c r="J15" s="588" t="s">
        <v>137</v>
      </c>
      <c r="K15" s="588" t="s">
        <v>137</v>
      </c>
      <c r="L15" s="16"/>
    </row>
    <row r="16" customFormat="false" ht="12.75" hidden="false" customHeight="true" outlineLevel="0" collapsed="false">
      <c r="A16" s="2296" t="s">
        <v>1871</v>
      </c>
      <c r="B16" s="2272" t="n">
        <v>2.32833724086375E-006</v>
      </c>
      <c r="C16" s="2272" t="n">
        <v>3.20348557193018E-006</v>
      </c>
      <c r="D16" s="2272" t="n">
        <v>3.04330420576182E-006</v>
      </c>
      <c r="E16" s="2272" t="n">
        <v>2.6926094460869E-006</v>
      </c>
      <c r="F16" s="2272" t="n">
        <v>3.005778618837E-006</v>
      </c>
      <c r="G16" s="2272" t="n">
        <v>2.62910316189097E-006</v>
      </c>
      <c r="H16" s="2272" t="n">
        <v>3.17939001671355E-006</v>
      </c>
      <c r="I16" s="2272" t="n">
        <v>4.3789105328185E-006</v>
      </c>
      <c r="J16" s="2272" t="n">
        <v>3.39889398066949E-006</v>
      </c>
      <c r="K16" s="2272" t="n">
        <v>2.88122050144464E-006</v>
      </c>
      <c r="L16" s="16"/>
    </row>
    <row r="17" customFormat="false" ht="12" hidden="false" customHeight="true" outlineLevel="0" collapsed="false">
      <c r="A17" s="2297" t="s">
        <v>2584</v>
      </c>
      <c r="B17" s="2274" t="s">
        <v>137</v>
      </c>
      <c r="C17" s="2274" t="s">
        <v>137</v>
      </c>
      <c r="D17" s="2274" t="s">
        <v>137</v>
      </c>
      <c r="E17" s="2274" t="s">
        <v>137</v>
      </c>
      <c r="F17" s="2274" t="s">
        <v>137</v>
      </c>
      <c r="G17" s="2274" t="s">
        <v>137</v>
      </c>
      <c r="H17" s="2274" t="s">
        <v>137</v>
      </c>
      <c r="I17" s="2274" t="s">
        <v>137</v>
      </c>
      <c r="J17" s="2274" t="s">
        <v>137</v>
      </c>
      <c r="K17" s="2274" t="s">
        <v>137</v>
      </c>
      <c r="L17" s="16"/>
    </row>
    <row r="18" customFormat="false" ht="12" hidden="false" customHeight="true" outlineLevel="0" collapsed="false">
      <c r="A18" s="2295" t="s">
        <v>533</v>
      </c>
      <c r="B18" s="588" t="s">
        <v>124</v>
      </c>
      <c r="C18" s="588" t="s">
        <v>124</v>
      </c>
      <c r="D18" s="588" t="s">
        <v>124</v>
      </c>
      <c r="E18" s="588" t="s">
        <v>124</v>
      </c>
      <c r="F18" s="588" t="s">
        <v>124</v>
      </c>
      <c r="G18" s="588" t="s">
        <v>124</v>
      </c>
      <c r="H18" s="588" t="s">
        <v>124</v>
      </c>
      <c r="I18" s="588" t="s">
        <v>124</v>
      </c>
      <c r="J18" s="588" t="s">
        <v>124</v>
      </c>
      <c r="K18" s="588" t="s">
        <v>124</v>
      </c>
      <c r="L18" s="16"/>
    </row>
    <row r="19" customFormat="false" ht="12" hidden="false" customHeight="true" outlineLevel="0" collapsed="false">
      <c r="A19" s="2295" t="s">
        <v>542</v>
      </c>
      <c r="B19" s="588" t="s">
        <v>137</v>
      </c>
      <c r="C19" s="588" t="s">
        <v>137</v>
      </c>
      <c r="D19" s="588" t="s">
        <v>137</v>
      </c>
      <c r="E19" s="588" t="s">
        <v>137</v>
      </c>
      <c r="F19" s="588" t="s">
        <v>137</v>
      </c>
      <c r="G19" s="588" t="s">
        <v>137</v>
      </c>
      <c r="H19" s="588" t="s">
        <v>137</v>
      </c>
      <c r="I19" s="588" t="s">
        <v>137</v>
      </c>
      <c r="J19" s="588" t="s">
        <v>137</v>
      </c>
      <c r="K19" s="588" t="s">
        <v>137</v>
      </c>
      <c r="L19" s="16"/>
    </row>
    <row r="20" customFormat="false" ht="12" hidden="false" customHeight="true" outlineLevel="0" collapsed="false">
      <c r="A20" s="2295" t="s">
        <v>556</v>
      </c>
      <c r="B20" s="588" t="s">
        <v>124</v>
      </c>
      <c r="C20" s="588" t="s">
        <v>124</v>
      </c>
      <c r="D20" s="588" t="s">
        <v>124</v>
      </c>
      <c r="E20" s="588" t="s">
        <v>124</v>
      </c>
      <c r="F20" s="588" t="s">
        <v>124</v>
      </c>
      <c r="G20" s="588" t="s">
        <v>124</v>
      </c>
      <c r="H20" s="588" t="s">
        <v>124</v>
      </c>
      <c r="I20" s="588" t="s">
        <v>124</v>
      </c>
      <c r="J20" s="588" t="s">
        <v>124</v>
      </c>
      <c r="K20" s="588" t="s">
        <v>124</v>
      </c>
      <c r="L20" s="16"/>
    </row>
    <row r="21" customFormat="false" ht="12" hidden="false" customHeight="true" outlineLevel="0" collapsed="false">
      <c r="A21" s="2295" t="s">
        <v>563</v>
      </c>
      <c r="B21" s="649"/>
      <c r="C21" s="649"/>
      <c r="D21" s="649"/>
      <c r="E21" s="649"/>
      <c r="F21" s="649"/>
      <c r="G21" s="649"/>
      <c r="H21" s="649"/>
      <c r="I21" s="649"/>
      <c r="J21" s="649"/>
      <c r="K21" s="649"/>
      <c r="L21" s="16"/>
    </row>
    <row r="22" customFormat="false" ht="13.5" hidden="false" customHeight="true" outlineLevel="0" collapsed="false">
      <c r="A22" s="2295" t="s">
        <v>2585</v>
      </c>
      <c r="B22" s="649"/>
      <c r="C22" s="649"/>
      <c r="D22" s="649"/>
      <c r="E22" s="649"/>
      <c r="F22" s="649"/>
      <c r="G22" s="649"/>
      <c r="H22" s="649"/>
      <c r="I22" s="649"/>
      <c r="J22" s="649"/>
      <c r="K22" s="649"/>
      <c r="L22" s="16"/>
    </row>
    <row r="23" customFormat="false" ht="13.5" hidden="false" customHeight="true" outlineLevel="0" collapsed="false">
      <c r="A23" s="2295" t="s">
        <v>2586</v>
      </c>
      <c r="B23" s="649"/>
      <c r="C23" s="649"/>
      <c r="D23" s="649"/>
      <c r="E23" s="649"/>
      <c r="F23" s="649"/>
      <c r="G23" s="649"/>
      <c r="H23" s="649"/>
      <c r="I23" s="649"/>
      <c r="J23" s="649"/>
      <c r="K23" s="649"/>
      <c r="L23" s="16"/>
    </row>
    <row r="24" customFormat="false" ht="12.75" hidden="false" customHeight="true" outlineLevel="0" collapsed="false">
      <c r="A24" s="2295"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2.75" hidden="false" customHeight="true" outlineLevel="0" collapsed="false">
      <c r="A25" s="2297" t="s">
        <v>2587</v>
      </c>
      <c r="B25" s="2272" t="n">
        <v>0.134</v>
      </c>
      <c r="C25" s="2272" t="n">
        <v>0.138</v>
      </c>
      <c r="D25" s="2272" t="n">
        <v>0.139</v>
      </c>
      <c r="E25" s="2272" t="n">
        <v>0.141</v>
      </c>
      <c r="F25" s="2272" t="n">
        <v>0.143</v>
      </c>
      <c r="G25" s="2272" t="n">
        <v>0.145</v>
      </c>
      <c r="H25" s="2272" t="n">
        <v>0.148</v>
      </c>
      <c r="I25" s="2272" t="n">
        <v>0.149</v>
      </c>
      <c r="J25" s="2272" t="n">
        <v>0.15</v>
      </c>
      <c r="K25" s="2272" t="n">
        <v>0.151</v>
      </c>
      <c r="L25" s="16"/>
    </row>
    <row r="26" customFormat="false" ht="12" hidden="false" customHeight="true" outlineLevel="0" collapsed="false">
      <c r="A26" s="2297" t="s">
        <v>1886</v>
      </c>
      <c r="B26" s="2274" t="n">
        <v>25.5817896154721</v>
      </c>
      <c r="C26" s="2274" t="n">
        <v>25.9499694908998</v>
      </c>
      <c r="D26" s="2274" t="n">
        <v>25.6689272325802</v>
      </c>
      <c r="E26" s="2274" t="n">
        <v>26.3667962226795</v>
      </c>
      <c r="F26" s="2274" t="n">
        <v>27.4525775497301</v>
      </c>
      <c r="G26" s="2274" t="n">
        <v>28.2763660508175</v>
      </c>
      <c r="H26" s="2274" t="n">
        <v>28.6108557455929</v>
      </c>
      <c r="I26" s="2274" t="n">
        <v>29.0828577821733</v>
      </c>
      <c r="J26" s="2274" t="n">
        <v>28.601370096925</v>
      </c>
      <c r="K26" s="2274" t="n">
        <v>29.0920989103872</v>
      </c>
      <c r="L26" s="16"/>
    </row>
    <row r="27" customFormat="false" ht="12" hidden="false" customHeight="true" outlineLevel="0" collapsed="false">
      <c r="A27" s="2295" t="s">
        <v>1887</v>
      </c>
      <c r="B27" s="649"/>
      <c r="C27" s="649"/>
      <c r="D27" s="649"/>
      <c r="E27" s="649"/>
      <c r="F27" s="649"/>
      <c r="G27" s="649"/>
      <c r="H27" s="649"/>
      <c r="I27" s="649"/>
      <c r="J27" s="649"/>
      <c r="K27" s="649"/>
      <c r="L27" s="16"/>
    </row>
    <row r="28" customFormat="false" ht="12" hidden="false" customHeight="true" outlineLevel="0" collapsed="false">
      <c r="A28" s="2295" t="s">
        <v>900</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5" t="s">
        <v>910</v>
      </c>
      <c r="B29" s="649"/>
      <c r="C29" s="649"/>
      <c r="D29" s="649"/>
      <c r="E29" s="649"/>
      <c r="F29" s="649"/>
      <c r="G29" s="649"/>
      <c r="H29" s="649"/>
      <c r="I29" s="649"/>
      <c r="J29" s="649"/>
      <c r="K29" s="649"/>
      <c r="L29" s="16"/>
    </row>
    <row r="30" customFormat="false" ht="12" hidden="false" customHeight="true" outlineLevel="0" collapsed="false">
      <c r="A30" s="2295" t="s">
        <v>1995</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5" t="s">
        <v>921</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5" t="s">
        <v>1889</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5" t="s">
        <v>1877</v>
      </c>
      <c r="B33" s="748" t="s">
        <v>107</v>
      </c>
      <c r="C33" s="748" t="s">
        <v>107</v>
      </c>
      <c r="D33" s="748" t="s">
        <v>107</v>
      </c>
      <c r="E33" s="748" t="s">
        <v>107</v>
      </c>
      <c r="F33" s="748" t="s">
        <v>107</v>
      </c>
      <c r="G33" s="748" t="s">
        <v>107</v>
      </c>
      <c r="H33" s="748" t="s">
        <v>107</v>
      </c>
      <c r="I33" s="748" t="s">
        <v>107</v>
      </c>
      <c r="J33" s="748" t="s">
        <v>107</v>
      </c>
      <c r="K33" s="748" t="s">
        <v>107</v>
      </c>
      <c r="L33" s="16"/>
    </row>
    <row r="34" customFormat="false" ht="12" hidden="false" customHeight="true" outlineLevel="0" collapsed="false">
      <c r="A34" s="2297" t="s">
        <v>1890</v>
      </c>
      <c r="B34" s="2274" t="n">
        <v>0.0807663693865021</v>
      </c>
      <c r="C34" s="2274" t="n">
        <v>0.0722477612608142</v>
      </c>
      <c r="D34" s="2274" t="n">
        <v>0.0747273136898987</v>
      </c>
      <c r="E34" s="2274" t="n">
        <v>0.0793483541506027</v>
      </c>
      <c r="F34" s="2274" t="n">
        <v>0.0815228129922905</v>
      </c>
      <c r="G34" s="2274" t="n">
        <v>0.0770844882272872</v>
      </c>
      <c r="H34" s="2274" t="n">
        <v>0.0797668961898937</v>
      </c>
      <c r="I34" s="2274" t="n">
        <v>0.0771201023470903</v>
      </c>
      <c r="J34" s="2274" t="n">
        <v>0.08587318251645</v>
      </c>
      <c r="K34" s="2274" t="n">
        <v>0.0699799357230314</v>
      </c>
      <c r="L34" s="16"/>
    </row>
    <row r="35" customFormat="false" ht="12.75" hidden="false" customHeight="true" outlineLevel="0" collapsed="false">
      <c r="A35" s="1660" t="s">
        <v>1198</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201</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204</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7</v>
      </c>
      <c r="B38" s="588" t="s">
        <v>145</v>
      </c>
      <c r="C38" s="588" t="s">
        <v>145</v>
      </c>
      <c r="D38" s="588" t="s">
        <v>145</v>
      </c>
      <c r="E38" s="588" t="s">
        <v>145</v>
      </c>
      <c r="F38" s="588" t="s">
        <v>145</v>
      </c>
      <c r="G38" s="588" t="s">
        <v>145</v>
      </c>
      <c r="H38" s="588" t="s">
        <v>145</v>
      </c>
      <c r="I38" s="588" t="s">
        <v>145</v>
      </c>
      <c r="J38" s="588" t="s">
        <v>145</v>
      </c>
      <c r="K38" s="588" t="s">
        <v>145</v>
      </c>
      <c r="L38" s="16"/>
    </row>
    <row r="39" customFormat="false" ht="12" hidden="false" customHeight="true" outlineLevel="0" collapsed="false">
      <c r="A39" s="1660" t="s">
        <v>1892</v>
      </c>
      <c r="B39" s="588" t="s">
        <v>145</v>
      </c>
      <c r="C39" s="588" t="s">
        <v>145</v>
      </c>
      <c r="D39" s="588" t="s">
        <v>145</v>
      </c>
      <c r="E39" s="588" t="s">
        <v>145</v>
      </c>
      <c r="F39" s="588" t="s">
        <v>145</v>
      </c>
      <c r="G39" s="588" t="s">
        <v>145</v>
      </c>
      <c r="H39" s="588" t="s">
        <v>145</v>
      </c>
      <c r="I39" s="588" t="s">
        <v>145</v>
      </c>
      <c r="J39" s="588" t="s">
        <v>145</v>
      </c>
      <c r="K39" s="588" t="s">
        <v>145</v>
      </c>
      <c r="L39" s="16"/>
    </row>
    <row r="40" customFormat="false" ht="13.5" hidden="false" customHeight="true" outlineLevel="0" collapsed="false">
      <c r="A40" s="1660" t="s">
        <v>1214</v>
      </c>
      <c r="B40" s="588" t="s">
        <v>145</v>
      </c>
      <c r="C40" s="588" t="s">
        <v>145</v>
      </c>
      <c r="D40" s="588" t="s">
        <v>145</v>
      </c>
      <c r="E40" s="588" t="s">
        <v>145</v>
      </c>
      <c r="F40" s="588" t="s">
        <v>145</v>
      </c>
      <c r="G40" s="588" t="s">
        <v>145</v>
      </c>
      <c r="H40" s="588" t="s">
        <v>145</v>
      </c>
      <c r="I40" s="588" t="s">
        <v>145</v>
      </c>
      <c r="J40" s="588" t="s">
        <v>145</v>
      </c>
      <c r="K40" s="588" t="s">
        <v>145</v>
      </c>
      <c r="L40" s="16"/>
    </row>
    <row r="41" customFormat="false" ht="12.75" hidden="false" customHeight="true" outlineLevel="0" collapsed="false">
      <c r="A41" s="2278" t="s">
        <v>1893</v>
      </c>
      <c r="B41" s="748" t="s">
        <v>1209</v>
      </c>
      <c r="C41" s="748" t="s">
        <v>1209</v>
      </c>
      <c r="D41" s="748" t="s">
        <v>1209</v>
      </c>
      <c r="E41" s="748" t="s">
        <v>1209</v>
      </c>
      <c r="F41" s="748" t="s">
        <v>1209</v>
      </c>
      <c r="G41" s="748" t="s">
        <v>1209</v>
      </c>
      <c r="H41" s="748" t="s">
        <v>1209</v>
      </c>
      <c r="I41" s="748" t="s">
        <v>1209</v>
      </c>
      <c r="J41" s="748" t="s">
        <v>1209</v>
      </c>
      <c r="K41" s="748" t="s">
        <v>1209</v>
      </c>
      <c r="L41" s="16"/>
    </row>
    <row r="42" customFormat="false" ht="12" hidden="false" customHeight="true" outlineLevel="0" collapsed="false">
      <c r="A42" s="2297" t="s">
        <v>1894</v>
      </c>
      <c r="B42" s="2274" t="n">
        <v>0.472947830290251</v>
      </c>
      <c r="C42" s="2274" t="n">
        <v>0.484948482713108</v>
      </c>
      <c r="D42" s="2274" t="n">
        <v>0.486335635953108</v>
      </c>
      <c r="E42" s="2274" t="n">
        <v>0.499522479287393</v>
      </c>
      <c r="F42" s="2274" t="n">
        <v>0.503991544421679</v>
      </c>
      <c r="G42" s="2274" t="n">
        <v>0.52182908539025</v>
      </c>
      <c r="H42" s="2274" t="n">
        <v>0.52580462355025</v>
      </c>
      <c r="I42" s="2274" t="n">
        <v>0.534910112353108</v>
      </c>
      <c r="J42" s="2274" t="n">
        <v>0.531272446793108</v>
      </c>
      <c r="K42" s="2274" t="n">
        <v>0.526948909033108</v>
      </c>
      <c r="L42" s="16"/>
    </row>
    <row r="43" customFormat="false" ht="12" hidden="false" customHeight="true" outlineLevel="0" collapsed="false">
      <c r="A43" s="2295" t="s">
        <v>1711</v>
      </c>
      <c r="B43" s="649"/>
      <c r="C43" s="649"/>
      <c r="D43" s="649"/>
      <c r="E43" s="649"/>
      <c r="F43" s="649"/>
      <c r="G43" s="649"/>
      <c r="H43" s="649"/>
      <c r="I43" s="649"/>
      <c r="J43" s="649"/>
      <c r="K43" s="649"/>
      <c r="L43" s="16"/>
    </row>
    <row r="44" customFormat="false" ht="12" hidden="false" customHeight="true" outlineLevel="0" collapsed="false">
      <c r="A44" s="2295" t="s">
        <v>1896</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5" t="s">
        <v>1897</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5"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300" t="s">
        <v>2590</v>
      </c>
      <c r="B47" s="2274" t="s">
        <v>124</v>
      </c>
      <c r="C47" s="2274" t="s">
        <v>124</v>
      </c>
      <c r="D47" s="2274" t="s">
        <v>124</v>
      </c>
      <c r="E47" s="2274" t="s">
        <v>124</v>
      </c>
      <c r="F47" s="2274" t="s">
        <v>124</v>
      </c>
      <c r="G47" s="2274" t="s">
        <v>124</v>
      </c>
      <c r="H47" s="2274" t="s">
        <v>124</v>
      </c>
      <c r="I47" s="2274" t="s">
        <v>124</v>
      </c>
      <c r="J47" s="2274" t="s">
        <v>124</v>
      </c>
      <c r="K47" s="2274" t="s">
        <v>124</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613</v>
      </c>
      <c r="B49" s="2281" t="n">
        <v>26.8798416635416</v>
      </c>
      <c r="C49" s="2281" t="n">
        <v>27.2600603319827</v>
      </c>
      <c r="D49" s="2281" t="n">
        <v>27.0195245809661</v>
      </c>
      <c r="E49" s="2281" t="n">
        <v>27.7625520740873</v>
      </c>
      <c r="F49" s="2281" t="n">
        <v>28.8965866256355</v>
      </c>
      <c r="G49" s="2281" t="n">
        <v>29.7681450202048</v>
      </c>
      <c r="H49" s="2281" t="n">
        <v>30.1150554949338</v>
      </c>
      <c r="I49" s="2281" t="n">
        <v>30.6330727211075</v>
      </c>
      <c r="J49" s="2281" t="n">
        <v>30.1705599081657</v>
      </c>
      <c r="K49" s="2281" t="n">
        <v>30.6862964469452</v>
      </c>
      <c r="L49" s="16"/>
    </row>
    <row r="50" customFormat="false" ht="14.25" hidden="false" customHeight="true" outlineLevel="0" collapsed="false">
      <c r="A50" s="2279" t="s">
        <v>2614</v>
      </c>
      <c r="B50" s="2281" t="n">
        <v>26.7990752941551</v>
      </c>
      <c r="C50" s="2281" t="n">
        <v>27.1878125707219</v>
      </c>
      <c r="D50" s="2281" t="n">
        <v>26.9447972672762</v>
      </c>
      <c r="E50" s="2281" t="n">
        <v>27.6832037199367</v>
      </c>
      <c r="F50" s="2281" t="n">
        <v>28.8150638126432</v>
      </c>
      <c r="G50" s="2281" t="n">
        <v>29.6910605319775</v>
      </c>
      <c r="H50" s="2281" t="n">
        <v>30.0352885987439</v>
      </c>
      <c r="I50" s="2281" t="n">
        <v>30.5559526187604</v>
      </c>
      <c r="J50" s="2281" t="n">
        <v>30.0846867256492</v>
      </c>
      <c r="K50" s="2281"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7" t="s">
        <v>2104</v>
      </c>
      <c r="B52" s="649"/>
      <c r="C52" s="649"/>
      <c r="D52" s="649"/>
      <c r="E52" s="649"/>
      <c r="F52" s="649"/>
      <c r="G52" s="649"/>
      <c r="H52" s="649"/>
      <c r="I52" s="649"/>
      <c r="J52" s="649"/>
      <c r="K52" s="649"/>
      <c r="L52" s="16"/>
    </row>
    <row r="53" customFormat="false" ht="12" hidden="false" customHeight="true" outlineLevel="0" collapsed="false">
      <c r="A53" s="2301" t="s">
        <v>153</v>
      </c>
      <c r="B53" s="2274" t="n">
        <v>0.0753540860646255</v>
      </c>
      <c r="C53" s="2274" t="n">
        <v>0.0724687095518966</v>
      </c>
      <c r="D53" s="2274" t="n">
        <v>0.067097295705146</v>
      </c>
      <c r="E53" s="2274" t="n">
        <v>0.0688285652509711</v>
      </c>
      <c r="F53" s="2274" t="n">
        <v>0.0845407838782518</v>
      </c>
      <c r="G53" s="2274" t="n">
        <v>0.0854576676184551</v>
      </c>
      <c r="H53" s="2274" t="n">
        <v>0.0825063664496248</v>
      </c>
      <c r="I53" s="2274" t="n">
        <v>0.0826365708113623</v>
      </c>
      <c r="J53" s="2274" t="n">
        <v>0.0848204247771093</v>
      </c>
      <c r="K53" s="2274" t="n">
        <v>0.0799855812004164</v>
      </c>
      <c r="L53" s="16"/>
    </row>
    <row r="54" customFormat="false" ht="12" hidden="false" customHeight="true" outlineLevel="0" collapsed="false">
      <c r="A54" s="2296" t="s">
        <v>154</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6" t="s">
        <v>155</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1" t="s">
        <v>156</v>
      </c>
      <c r="B56" s="20" t="s">
        <v>107</v>
      </c>
      <c r="C56" s="20" t="s">
        <v>107</v>
      </c>
      <c r="D56" s="20" t="s">
        <v>107</v>
      </c>
      <c r="E56" s="20" t="s">
        <v>107</v>
      </c>
      <c r="F56" s="20" t="s">
        <v>107</v>
      </c>
      <c r="G56" s="20" t="s">
        <v>107</v>
      </c>
      <c r="H56" s="20" t="s">
        <v>107</v>
      </c>
      <c r="I56" s="20" t="s">
        <v>107</v>
      </c>
      <c r="J56" s="20" t="s">
        <v>107</v>
      </c>
      <c r="K56" s="20" t="s">
        <v>107</v>
      </c>
      <c r="L56" s="16"/>
    </row>
    <row r="57" customFormat="false" ht="14.25" hidden="false" customHeight="true" outlineLevel="0" collapsed="false">
      <c r="A57" s="2302" t="s">
        <v>157</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9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0" t="s">
        <v>2570</v>
      </c>
      <c r="K1" s="112" t="s">
        <v>86</v>
      </c>
    </row>
    <row r="2" customFormat="false" ht="15.75" hidden="false" customHeight="true" outlineLevel="0" collapsed="false">
      <c r="A2" s="1500" t="s">
        <v>2612</v>
      </c>
      <c r="K2" s="112" t="s">
        <v>88</v>
      </c>
    </row>
    <row r="3" customFormat="false" ht="15.75" hidden="false" customHeight="true" outlineLevel="0" collapsed="false">
      <c r="A3" s="1500" t="s">
        <v>2594</v>
      </c>
      <c r="K3" s="112" t="s">
        <v>89</v>
      </c>
    </row>
    <row r="4" customFormat="false" ht="12.75" hidden="false" customHeight="true" outlineLevel="0" collapsed="false"/>
    <row r="5" customFormat="false" ht="60" hidden="false" customHeight="true" outlineLevel="0" collapsed="false">
      <c r="A5" s="2308" t="s">
        <v>90</v>
      </c>
      <c r="B5" s="2264" t="s">
        <v>2595</v>
      </c>
      <c r="C5" s="2264" t="s">
        <v>2596</v>
      </c>
      <c r="D5" s="2264" t="s">
        <v>2597</v>
      </c>
      <c r="E5" s="2264" t="s">
        <v>2598</v>
      </c>
      <c r="F5" s="2264" t="s">
        <v>2599</v>
      </c>
      <c r="G5" s="2264" t="s">
        <v>2600</v>
      </c>
      <c r="H5" s="2264" t="s">
        <v>2601</v>
      </c>
      <c r="I5" s="2264" t="s">
        <v>2602</v>
      </c>
      <c r="J5" s="2264" t="s">
        <v>2603</v>
      </c>
      <c r="K5" s="2264" t="s">
        <v>2604</v>
      </c>
      <c r="L5" s="16"/>
    </row>
    <row r="6" customFormat="false" ht="12.75" hidden="false" customHeight="true" outlineLevel="0" collapsed="false">
      <c r="A6" s="2308"/>
      <c r="B6" s="2265" t="s">
        <v>98</v>
      </c>
      <c r="C6" s="2265" t="s">
        <v>98</v>
      </c>
      <c r="D6" s="2265" t="s">
        <v>98</v>
      </c>
      <c r="E6" s="2265" t="s">
        <v>98</v>
      </c>
      <c r="F6" s="2265" t="s">
        <v>98</v>
      </c>
      <c r="G6" s="2265" t="s">
        <v>98</v>
      </c>
      <c r="H6" s="2265" t="s">
        <v>98</v>
      </c>
      <c r="I6" s="2265" t="s">
        <v>98</v>
      </c>
      <c r="J6" s="2265" t="s">
        <v>98</v>
      </c>
      <c r="K6" s="2265" t="s">
        <v>98</v>
      </c>
      <c r="L6" s="16"/>
    </row>
    <row r="7" customFormat="false" ht="12" hidden="false" customHeight="true" outlineLevel="0" collapsed="false">
      <c r="A7" s="2297" t="s">
        <v>2583</v>
      </c>
      <c r="B7" s="2274" t="n">
        <v>0.882976537466216</v>
      </c>
      <c r="C7" s="2274" t="n">
        <v>0.906792811882968</v>
      </c>
      <c r="D7" s="2274" t="n">
        <v>0.961638251816795</v>
      </c>
      <c r="E7" s="2274" t="n">
        <v>1.03732326116262</v>
      </c>
      <c r="F7" s="2274" t="n">
        <v>1.08569265986099</v>
      </c>
      <c r="G7" s="2274" t="n">
        <v>1.10666963302318</v>
      </c>
      <c r="H7" s="2274" t="n">
        <v>1.08657846741313</v>
      </c>
      <c r="I7" s="2274" t="n">
        <v>1.0272487129715</v>
      </c>
      <c r="J7" s="2274" t="n">
        <v>1.00643133596725</v>
      </c>
      <c r="K7" s="2274" t="n">
        <v>0.937345725102867</v>
      </c>
      <c r="L7" s="16"/>
    </row>
    <row r="8" customFormat="false" ht="12" hidden="false" customHeight="true" outlineLevel="0" collapsed="false">
      <c r="A8" s="2295" t="s">
        <v>1939</v>
      </c>
      <c r="B8" s="2269" t="n">
        <v>0.88297407446352</v>
      </c>
      <c r="C8" s="2269" t="n">
        <v>0.906789245381933</v>
      </c>
      <c r="D8" s="2269" t="n">
        <v>0.961635433665468</v>
      </c>
      <c r="E8" s="2269" t="n">
        <v>1.03731986353501</v>
      </c>
      <c r="F8" s="2269" t="n">
        <v>1.08568687346734</v>
      </c>
      <c r="G8" s="2269" t="n">
        <v>1.10666320238005</v>
      </c>
      <c r="H8" s="2269" t="n">
        <v>1.08657196990283</v>
      </c>
      <c r="I8" s="2269" t="n">
        <v>1.02724120310867</v>
      </c>
      <c r="J8" s="2269" t="n">
        <v>1.00642330689247</v>
      </c>
      <c r="K8" s="2269" t="n">
        <v>0.937337972648492</v>
      </c>
      <c r="L8" s="16"/>
    </row>
    <row r="9" customFormat="false" ht="12" hidden="false" customHeight="true" outlineLevel="0" collapsed="false">
      <c r="A9" s="2296" t="s">
        <v>1866</v>
      </c>
      <c r="B9" s="464" t="n">
        <v>0.0265084699223513</v>
      </c>
      <c r="C9" s="464" t="n">
        <v>0.0359776269658998</v>
      </c>
      <c r="D9" s="464" t="n">
        <v>0.03455440311426</v>
      </c>
      <c r="E9" s="464" t="n">
        <v>0.0618529343983758</v>
      </c>
      <c r="F9" s="464" t="n">
        <v>0.075349205099823</v>
      </c>
      <c r="G9" s="464" t="n">
        <v>0.0941775884312869</v>
      </c>
      <c r="H9" s="464" t="n">
        <v>0.0902332977592132</v>
      </c>
      <c r="I9" s="464" t="n">
        <v>0.0538115753201211</v>
      </c>
      <c r="J9" s="464" t="n">
        <v>0.0785595101222831</v>
      </c>
      <c r="K9" s="464" t="n">
        <v>0.0540115855949703</v>
      </c>
      <c r="L9" s="16"/>
    </row>
    <row r="10" customFormat="false" ht="12.75" hidden="false" customHeight="true" outlineLevel="0" collapsed="false">
      <c r="A10" s="2296" t="s">
        <v>2608</v>
      </c>
      <c r="B10" s="464" t="n">
        <v>0.242798125722294</v>
      </c>
      <c r="C10" s="464" t="n">
        <v>0.249081566291453</v>
      </c>
      <c r="D10" s="464" t="n">
        <v>0.26770930280096</v>
      </c>
      <c r="E10" s="464" t="n">
        <v>0.278754291450843</v>
      </c>
      <c r="F10" s="464" t="n">
        <v>0.288171135342892</v>
      </c>
      <c r="G10" s="464" t="n">
        <v>0.285439816573847</v>
      </c>
      <c r="H10" s="464" t="n">
        <v>0.284294527249683</v>
      </c>
      <c r="I10" s="464" t="n">
        <v>0.276811898697919</v>
      </c>
      <c r="J10" s="464" t="n">
        <v>0.264186855351695</v>
      </c>
      <c r="K10" s="464" t="n">
        <v>0.242071899733649</v>
      </c>
      <c r="L10" s="16"/>
    </row>
    <row r="11" customFormat="false" ht="12" hidden="false" customHeight="true" outlineLevel="0" collapsed="false">
      <c r="A11" s="2296" t="s">
        <v>1868</v>
      </c>
      <c r="B11" s="464" t="n">
        <v>0.512332931913801</v>
      </c>
      <c r="C11" s="464" t="n">
        <v>0.516415314455431</v>
      </c>
      <c r="D11" s="464" t="n">
        <v>0.548548785391572</v>
      </c>
      <c r="E11" s="464" t="n">
        <v>0.579632511255432</v>
      </c>
      <c r="F11" s="464" t="n">
        <v>0.605127568179878</v>
      </c>
      <c r="G11" s="464" t="n">
        <v>0.607096902416037</v>
      </c>
      <c r="H11" s="464" t="n">
        <v>0.590516934890376</v>
      </c>
      <c r="I11" s="464" t="n">
        <v>0.576953995568983</v>
      </c>
      <c r="J11" s="464" t="n">
        <v>0.550515892732441</v>
      </c>
      <c r="K11" s="464" t="n">
        <v>0.534529586155276</v>
      </c>
      <c r="L11" s="16"/>
    </row>
    <row r="12" customFormat="false" ht="12" hidden="false" customHeight="true" outlineLevel="0" collapsed="false">
      <c r="A12" s="2296" t="s">
        <v>1869</v>
      </c>
      <c r="B12" s="464" t="n">
        <v>0.101334546905073</v>
      </c>
      <c r="C12" s="464" t="n">
        <v>0.105314737669149</v>
      </c>
      <c r="D12" s="464" t="n">
        <v>0.110822942358677</v>
      </c>
      <c r="E12" s="464" t="n">
        <v>0.117080126430355</v>
      </c>
      <c r="F12" s="464" t="n">
        <v>0.117038964844743</v>
      </c>
      <c r="G12" s="464" t="n">
        <v>0.119948894958877</v>
      </c>
      <c r="H12" s="464" t="n">
        <v>0.121527210003559</v>
      </c>
      <c r="I12" s="464" t="n">
        <v>0.119663733521646</v>
      </c>
      <c r="J12" s="464" t="n">
        <v>0.113161048686053</v>
      </c>
      <c r="K12" s="464" t="n">
        <v>0.106724901164596</v>
      </c>
      <c r="L12" s="16"/>
    </row>
    <row r="13" customFormat="false" ht="12" hidden="false" customHeight="true" outlineLevel="0" collapsed="false">
      <c r="A13" s="2296" t="s">
        <v>1870</v>
      </c>
      <c r="B13" s="588" t="s">
        <v>124</v>
      </c>
      <c r="C13" s="588" t="s">
        <v>124</v>
      </c>
      <c r="D13" s="588" t="s">
        <v>124</v>
      </c>
      <c r="E13" s="588" t="s">
        <v>124</v>
      </c>
      <c r="F13" s="588" t="s">
        <v>124</v>
      </c>
      <c r="G13" s="588" t="s">
        <v>124</v>
      </c>
      <c r="H13" s="588" t="s">
        <v>124</v>
      </c>
      <c r="I13" s="588" t="s">
        <v>124</v>
      </c>
      <c r="J13" s="588" t="s">
        <v>124</v>
      </c>
      <c r="K13" s="588" t="s">
        <v>124</v>
      </c>
      <c r="L13" s="16"/>
    </row>
    <row r="14" customFormat="false" ht="12" hidden="false" customHeight="true" outlineLevel="0" collapsed="false">
      <c r="A14" s="2295" t="s">
        <v>134</v>
      </c>
      <c r="B14" s="2269" t="n">
        <v>2.46300269632362E-006</v>
      </c>
      <c r="C14" s="2269" t="n">
        <v>3.56650103495163E-006</v>
      </c>
      <c r="D14" s="2269" t="n">
        <v>2.81815132611583E-006</v>
      </c>
      <c r="E14" s="2269" t="n">
        <v>3.39762761749415E-006</v>
      </c>
      <c r="F14" s="2269" t="n">
        <v>5.78639365269562E-006</v>
      </c>
      <c r="G14" s="2269" t="n">
        <v>6.43064313163446E-006</v>
      </c>
      <c r="H14" s="2269" t="n">
        <v>6.49751029786365E-006</v>
      </c>
      <c r="I14" s="2269" t="n">
        <v>7.50986283359498E-006</v>
      </c>
      <c r="J14" s="2269" t="n">
        <v>8.02907477395766E-006</v>
      </c>
      <c r="K14" s="2269" t="n">
        <v>7.75245437549495E-006</v>
      </c>
      <c r="L14" s="16"/>
    </row>
    <row r="15" customFormat="false" ht="12" hidden="false" customHeight="true" outlineLevel="0" collapsed="false">
      <c r="A15" s="2296" t="s">
        <v>136</v>
      </c>
      <c r="B15" s="588" t="s">
        <v>137</v>
      </c>
      <c r="C15" s="588" t="s">
        <v>137</v>
      </c>
      <c r="D15" s="588" t="s">
        <v>137</v>
      </c>
      <c r="E15" s="588" t="s">
        <v>137</v>
      </c>
      <c r="F15" s="588" t="s">
        <v>137</v>
      </c>
      <c r="G15" s="588" t="s">
        <v>137</v>
      </c>
      <c r="H15" s="588" t="s">
        <v>137</v>
      </c>
      <c r="I15" s="588" t="s">
        <v>137</v>
      </c>
      <c r="J15" s="588" t="s">
        <v>137</v>
      </c>
      <c r="K15" s="588" t="s">
        <v>137</v>
      </c>
      <c r="L15" s="16"/>
    </row>
    <row r="16" customFormat="false" ht="12.75" hidden="false" customHeight="true" outlineLevel="0" collapsed="false">
      <c r="A16" s="2296" t="s">
        <v>1871</v>
      </c>
      <c r="B16" s="2272" t="n">
        <v>2.46300269632362E-006</v>
      </c>
      <c r="C16" s="2272" t="n">
        <v>3.56650103495163E-006</v>
      </c>
      <c r="D16" s="2272" t="n">
        <v>2.81815132611583E-006</v>
      </c>
      <c r="E16" s="2272" t="n">
        <v>3.39762761749415E-006</v>
      </c>
      <c r="F16" s="2272" t="n">
        <v>5.78639365269562E-006</v>
      </c>
      <c r="G16" s="2272" t="n">
        <v>6.43064313163446E-006</v>
      </c>
      <c r="H16" s="2272" t="n">
        <v>6.49751029786365E-006</v>
      </c>
      <c r="I16" s="2272" t="n">
        <v>7.50986283359498E-006</v>
      </c>
      <c r="J16" s="2272" t="n">
        <v>8.02907477395766E-006</v>
      </c>
      <c r="K16" s="2272" t="n">
        <v>7.75245437549495E-006</v>
      </c>
      <c r="L16" s="16"/>
    </row>
    <row r="17" customFormat="false" ht="12" hidden="false" customHeight="true" outlineLevel="0" collapsed="false">
      <c r="A17" s="2297" t="s">
        <v>2584</v>
      </c>
      <c r="B17" s="2274" t="s">
        <v>137</v>
      </c>
      <c r="C17" s="2274" t="s">
        <v>137</v>
      </c>
      <c r="D17" s="2274" t="s">
        <v>137</v>
      </c>
      <c r="E17" s="2274" t="s">
        <v>137</v>
      </c>
      <c r="F17" s="2274" t="s">
        <v>137</v>
      </c>
      <c r="G17" s="2274" t="s">
        <v>137</v>
      </c>
      <c r="H17" s="2274" t="s">
        <v>137</v>
      </c>
      <c r="I17" s="2274" t="s">
        <v>137</v>
      </c>
      <c r="J17" s="2274" t="s">
        <v>137</v>
      </c>
      <c r="K17" s="2274" t="s">
        <v>137</v>
      </c>
      <c r="L17" s="16"/>
    </row>
    <row r="18" customFormat="false" ht="12" hidden="false" customHeight="true" outlineLevel="0" collapsed="false">
      <c r="A18" s="2295" t="s">
        <v>533</v>
      </c>
      <c r="B18" s="588" t="s">
        <v>124</v>
      </c>
      <c r="C18" s="588" t="s">
        <v>124</v>
      </c>
      <c r="D18" s="588" t="s">
        <v>124</v>
      </c>
      <c r="E18" s="588" t="s">
        <v>124</v>
      </c>
      <c r="F18" s="588" t="s">
        <v>124</v>
      </c>
      <c r="G18" s="588" t="s">
        <v>124</v>
      </c>
      <c r="H18" s="588" t="s">
        <v>124</v>
      </c>
      <c r="I18" s="588" t="s">
        <v>124</v>
      </c>
      <c r="J18" s="588" t="s">
        <v>124</v>
      </c>
      <c r="K18" s="588" t="s">
        <v>124</v>
      </c>
      <c r="L18" s="16"/>
    </row>
    <row r="19" customFormat="false" ht="12" hidden="false" customHeight="true" outlineLevel="0" collapsed="false">
      <c r="A19" s="2295" t="s">
        <v>542</v>
      </c>
      <c r="B19" s="588" t="s">
        <v>137</v>
      </c>
      <c r="C19" s="588" t="s">
        <v>137</v>
      </c>
      <c r="D19" s="588" t="s">
        <v>137</v>
      </c>
      <c r="E19" s="588" t="s">
        <v>137</v>
      </c>
      <c r="F19" s="588" t="s">
        <v>137</v>
      </c>
      <c r="G19" s="588" t="s">
        <v>137</v>
      </c>
      <c r="H19" s="588" t="s">
        <v>137</v>
      </c>
      <c r="I19" s="588" t="s">
        <v>137</v>
      </c>
      <c r="J19" s="588" t="s">
        <v>137</v>
      </c>
      <c r="K19" s="588" t="s">
        <v>137</v>
      </c>
      <c r="L19" s="16"/>
    </row>
    <row r="20" customFormat="false" ht="12" hidden="false" customHeight="true" outlineLevel="0" collapsed="false">
      <c r="A20" s="2295" t="s">
        <v>556</v>
      </c>
      <c r="B20" s="588" t="s">
        <v>124</v>
      </c>
      <c r="C20" s="588" t="s">
        <v>124</v>
      </c>
      <c r="D20" s="588" t="s">
        <v>124</v>
      </c>
      <c r="E20" s="588" t="s">
        <v>124</v>
      </c>
      <c r="F20" s="588" t="s">
        <v>124</v>
      </c>
      <c r="G20" s="588" t="s">
        <v>124</v>
      </c>
      <c r="H20" s="588" t="s">
        <v>124</v>
      </c>
      <c r="I20" s="588" t="s">
        <v>124</v>
      </c>
      <c r="J20" s="588" t="s">
        <v>124</v>
      </c>
      <c r="K20" s="588" t="s">
        <v>124</v>
      </c>
      <c r="L20" s="16"/>
    </row>
    <row r="21" customFormat="false" ht="12" hidden="false" customHeight="true" outlineLevel="0" collapsed="false">
      <c r="A21" s="2295" t="s">
        <v>563</v>
      </c>
      <c r="B21" s="649"/>
      <c r="C21" s="649"/>
      <c r="D21" s="649"/>
      <c r="E21" s="649"/>
      <c r="F21" s="649"/>
      <c r="G21" s="649"/>
      <c r="H21" s="649"/>
      <c r="I21" s="649"/>
      <c r="J21" s="649"/>
      <c r="K21" s="649"/>
      <c r="L21" s="16"/>
    </row>
    <row r="22" customFormat="false" ht="13.5" hidden="false" customHeight="true" outlineLevel="0" collapsed="false">
      <c r="A22" s="2295" t="s">
        <v>2585</v>
      </c>
      <c r="B22" s="649"/>
      <c r="C22" s="649"/>
      <c r="D22" s="649"/>
      <c r="E22" s="649"/>
      <c r="F22" s="649"/>
      <c r="G22" s="649"/>
      <c r="H22" s="649"/>
      <c r="I22" s="649"/>
      <c r="J22" s="649"/>
      <c r="K22" s="649"/>
      <c r="L22" s="16"/>
    </row>
    <row r="23" customFormat="false" ht="13.5" hidden="false" customHeight="true" outlineLevel="0" collapsed="false">
      <c r="A23" s="2295" t="s">
        <v>2586</v>
      </c>
      <c r="B23" s="649"/>
      <c r="C23" s="649"/>
      <c r="D23" s="649"/>
      <c r="E23" s="649"/>
      <c r="F23" s="649"/>
      <c r="G23" s="649"/>
      <c r="H23" s="649"/>
      <c r="I23" s="649"/>
      <c r="J23" s="649"/>
      <c r="K23" s="649"/>
      <c r="L23" s="16"/>
    </row>
    <row r="24" customFormat="false" ht="12.75" hidden="false" customHeight="true" outlineLevel="0" collapsed="false">
      <c r="A24" s="2295" t="s">
        <v>1877</v>
      </c>
      <c r="B24" s="748" t="s">
        <v>124</v>
      </c>
      <c r="C24" s="748" t="s">
        <v>124</v>
      </c>
      <c r="D24" s="748" t="s">
        <v>124</v>
      </c>
      <c r="E24" s="748" t="s">
        <v>124</v>
      </c>
      <c r="F24" s="748" t="s">
        <v>124</v>
      </c>
      <c r="G24" s="748" t="s">
        <v>124</v>
      </c>
      <c r="H24" s="748" t="s">
        <v>124</v>
      </c>
      <c r="I24" s="748" t="s">
        <v>124</v>
      </c>
      <c r="J24" s="748" t="s">
        <v>124</v>
      </c>
      <c r="K24" s="748" t="s">
        <v>124</v>
      </c>
      <c r="L24" s="16"/>
    </row>
    <row r="25" customFormat="false" ht="12.75" hidden="false" customHeight="true" outlineLevel="0" collapsed="false">
      <c r="A25" s="2297" t="s">
        <v>2587</v>
      </c>
      <c r="B25" s="2272" t="n">
        <v>0.152</v>
      </c>
      <c r="C25" s="2272" t="n">
        <v>0.153</v>
      </c>
      <c r="D25" s="2272" t="n">
        <v>0.181</v>
      </c>
      <c r="E25" s="2272" t="n">
        <v>0.169</v>
      </c>
      <c r="F25" s="2272" t="n">
        <v>0.156</v>
      </c>
      <c r="G25" s="2272" t="n">
        <v>0.143</v>
      </c>
      <c r="H25" s="2272" t="n">
        <v>0.13</v>
      </c>
      <c r="I25" s="2272" t="n">
        <v>0.14</v>
      </c>
      <c r="J25" s="2272" t="n">
        <v>0.1</v>
      </c>
      <c r="K25" s="2272" t="n">
        <v>0.09</v>
      </c>
      <c r="L25" s="16"/>
    </row>
    <row r="26" customFormat="false" ht="12" hidden="false" customHeight="true" outlineLevel="0" collapsed="false">
      <c r="A26" s="2297" t="s">
        <v>1886</v>
      </c>
      <c r="B26" s="2274" t="n">
        <v>30.2205790474022</v>
      </c>
      <c r="C26" s="2274" t="n">
        <v>31.3697028696496</v>
      </c>
      <c r="D26" s="2274" t="n">
        <v>32.4865898811016</v>
      </c>
      <c r="E26" s="2274" t="n">
        <v>33.4956489602487</v>
      </c>
      <c r="F26" s="2274" t="n">
        <v>33.6677719626818</v>
      </c>
      <c r="G26" s="2274" t="n">
        <v>34.0363471143211</v>
      </c>
      <c r="H26" s="2274" t="n">
        <v>33.6747918106799</v>
      </c>
      <c r="I26" s="2274" t="n">
        <v>32.3174399477822</v>
      </c>
      <c r="J26" s="2274" t="n">
        <v>31.59552289931</v>
      </c>
      <c r="K26" s="2274" t="n">
        <v>31.0847301282041</v>
      </c>
      <c r="L26" s="16"/>
    </row>
    <row r="27" customFormat="false" ht="12" hidden="false" customHeight="true" outlineLevel="0" collapsed="false">
      <c r="A27" s="2295" t="s">
        <v>1887</v>
      </c>
      <c r="B27" s="649"/>
      <c r="C27" s="649"/>
      <c r="D27" s="649"/>
      <c r="E27" s="649"/>
      <c r="F27" s="649"/>
      <c r="G27" s="649"/>
      <c r="H27" s="649"/>
      <c r="I27" s="649"/>
      <c r="J27" s="649"/>
      <c r="K27" s="649"/>
      <c r="L27" s="16"/>
    </row>
    <row r="28" customFormat="false" ht="12" hidden="false" customHeight="true" outlineLevel="0" collapsed="false">
      <c r="A28" s="2295" t="s">
        <v>900</v>
      </c>
      <c r="B28" s="464" t="n">
        <v>0.100609058152963</v>
      </c>
      <c r="C28" s="464" t="n">
        <v>0.103094246863386</v>
      </c>
      <c r="D28" s="464" t="n">
        <v>0.102261713990519</v>
      </c>
      <c r="E28" s="464" t="n">
        <v>0.108734325674561</v>
      </c>
      <c r="F28" s="464" t="n">
        <v>0.113059964382746</v>
      </c>
      <c r="G28" s="464" t="n">
        <v>0.106456092292418</v>
      </c>
      <c r="H28" s="464" t="n">
        <v>0.108874104037227</v>
      </c>
      <c r="I28" s="464" t="n">
        <v>0.111110493726842</v>
      </c>
      <c r="J28" s="464" t="n">
        <v>0.10688106080083</v>
      </c>
      <c r="K28" s="464" t="n">
        <v>0.108849645291065</v>
      </c>
      <c r="L28" s="16"/>
    </row>
    <row r="29" customFormat="false" ht="12" hidden="false" customHeight="true" outlineLevel="0" collapsed="false">
      <c r="A29" s="2295" t="s">
        <v>910</v>
      </c>
      <c r="B29" s="649"/>
      <c r="C29" s="649"/>
      <c r="D29" s="649"/>
      <c r="E29" s="649"/>
      <c r="F29" s="649"/>
      <c r="G29" s="649"/>
      <c r="H29" s="649"/>
      <c r="I29" s="649"/>
      <c r="J29" s="649"/>
      <c r="K29" s="649"/>
      <c r="L29" s="16"/>
    </row>
    <row r="30" customFormat="false" ht="12" hidden="false" customHeight="true" outlineLevel="0" collapsed="false">
      <c r="A30" s="2295" t="s">
        <v>1995</v>
      </c>
      <c r="B30" s="464" t="n">
        <v>30.093601480767</v>
      </c>
      <c r="C30" s="464" t="n">
        <v>31.2409460803467</v>
      </c>
      <c r="D30" s="464" t="n">
        <v>32.3574748263802</v>
      </c>
      <c r="E30" s="464" t="n">
        <v>33.3618846877352</v>
      </c>
      <c r="F30" s="464" t="n">
        <v>33.5345876718909</v>
      </c>
      <c r="G30" s="464" t="n">
        <v>33.9053157071193</v>
      </c>
      <c r="H30" s="464" t="n">
        <v>33.5402666952607</v>
      </c>
      <c r="I30" s="464" t="n">
        <v>32.1712618491805</v>
      </c>
      <c r="J30" s="464" t="n">
        <v>31.4595548745386</v>
      </c>
      <c r="K30" s="464" t="n">
        <v>30.95496360631</v>
      </c>
      <c r="L30" s="16"/>
    </row>
    <row r="31" customFormat="false" ht="12" hidden="false" customHeight="true" outlineLevel="0" collapsed="false">
      <c r="A31" s="2295" t="s">
        <v>921</v>
      </c>
      <c r="B31" s="464" t="n">
        <v>0.010070127144</v>
      </c>
      <c r="C31" s="464" t="n">
        <v>0.007573688892</v>
      </c>
      <c r="D31" s="464" t="n">
        <v>0.008875567008</v>
      </c>
      <c r="E31" s="464" t="n">
        <v>0.007912665684</v>
      </c>
      <c r="F31" s="464" t="n">
        <v>0.007417522728</v>
      </c>
      <c r="G31" s="464" t="n">
        <v>0.00933491524216392</v>
      </c>
      <c r="H31" s="464" t="n">
        <v>0.0113217320230706</v>
      </c>
      <c r="I31" s="464" t="n">
        <v>0.017306319492</v>
      </c>
      <c r="J31" s="464" t="n">
        <v>0.013542048828</v>
      </c>
      <c r="K31" s="464" t="n">
        <v>0.005037283944</v>
      </c>
      <c r="L31" s="16"/>
    </row>
    <row r="32" customFormat="false" ht="12" hidden="false" customHeight="true" outlineLevel="0" collapsed="false">
      <c r="A32" s="2295" t="s">
        <v>1889</v>
      </c>
      <c r="B32" s="464" t="n">
        <v>0.0162983813382471</v>
      </c>
      <c r="C32" s="464" t="n">
        <v>0.018088853547509</v>
      </c>
      <c r="D32" s="464" t="n">
        <v>0.0179777737228085</v>
      </c>
      <c r="E32" s="464" t="n">
        <v>0.0171172811549768</v>
      </c>
      <c r="F32" s="464" t="n">
        <v>0.0127068036800901</v>
      </c>
      <c r="G32" s="464" t="n">
        <v>0.0152403996672609</v>
      </c>
      <c r="H32" s="464" t="n">
        <v>0.0143292793589148</v>
      </c>
      <c r="I32" s="464" t="n">
        <v>0.0177612853829183</v>
      </c>
      <c r="J32" s="464" t="n">
        <v>0.01554491514254</v>
      </c>
      <c r="K32" s="464" t="n">
        <v>0.01587959265908</v>
      </c>
      <c r="L32" s="16"/>
    </row>
    <row r="33" customFormat="false" ht="12.75" hidden="false" customHeight="true" outlineLevel="0" collapsed="false">
      <c r="A33" s="2295" t="s">
        <v>1877</v>
      </c>
      <c r="B33" s="748" t="s">
        <v>107</v>
      </c>
      <c r="C33" s="748" t="s">
        <v>107</v>
      </c>
      <c r="D33" s="748" t="s">
        <v>107</v>
      </c>
      <c r="E33" s="748" t="s">
        <v>107</v>
      </c>
      <c r="F33" s="748" t="s">
        <v>107</v>
      </c>
      <c r="G33" s="748" t="s">
        <v>107</v>
      </c>
      <c r="H33" s="748" t="s">
        <v>107</v>
      </c>
      <c r="I33" s="748" t="s">
        <v>107</v>
      </c>
      <c r="J33" s="748" t="s">
        <v>107</v>
      </c>
      <c r="K33" s="748" t="s">
        <v>107</v>
      </c>
      <c r="L33" s="16"/>
    </row>
    <row r="34" customFormat="false" ht="12" hidden="false" customHeight="true" outlineLevel="0" collapsed="false">
      <c r="A34" s="2297" t="s">
        <v>1890</v>
      </c>
      <c r="B34" s="2274" t="n">
        <v>0.0639685352254696</v>
      </c>
      <c r="C34" s="2274" t="n">
        <v>0.0623747088958758</v>
      </c>
      <c r="D34" s="2274" t="n">
        <v>0.060201192093036</v>
      </c>
      <c r="E34" s="2274" t="n">
        <v>0.0590000237569608</v>
      </c>
      <c r="F34" s="2274" t="n">
        <v>0.0521801961937627</v>
      </c>
      <c r="G34" s="2274" t="n">
        <v>0.0540234725159443</v>
      </c>
      <c r="H34" s="2274" t="n">
        <v>0.0498878315178039</v>
      </c>
      <c r="I34" s="2274" t="n">
        <v>0.0533202242905882</v>
      </c>
      <c r="J34" s="2274" t="n">
        <v>0.0457013783808389</v>
      </c>
      <c r="K34" s="2274" t="n">
        <v>0.0486248943951376</v>
      </c>
      <c r="L34" s="16"/>
    </row>
    <row r="35" customFormat="false" ht="12.75" hidden="false" customHeight="true" outlineLevel="0" collapsed="false">
      <c r="A35" s="1660" t="s">
        <v>1198</v>
      </c>
      <c r="B35" s="464" t="n">
        <v>0.00752987594201564</v>
      </c>
      <c r="C35" s="464" t="n">
        <v>0.00693039056863375</v>
      </c>
      <c r="D35" s="464" t="n">
        <v>0.00671683968450502</v>
      </c>
      <c r="E35" s="464" t="n">
        <v>0.00613903977964184</v>
      </c>
      <c r="F35" s="464" t="n">
        <v>0.00550210852265471</v>
      </c>
      <c r="G35" s="464" t="n">
        <v>0.00493661716354733</v>
      </c>
      <c r="H35" s="464" t="n">
        <v>0.00482009010911893</v>
      </c>
      <c r="I35" s="464" t="n">
        <v>0.00750186042561418</v>
      </c>
      <c r="J35" s="464" t="n">
        <v>0.00522345725957695</v>
      </c>
      <c r="K35" s="464" t="n">
        <v>0.00713333119258564</v>
      </c>
      <c r="L35" s="16"/>
    </row>
    <row r="36" customFormat="false" ht="12.75" hidden="false" customHeight="true" outlineLevel="0" collapsed="false">
      <c r="A36" s="1660" t="s">
        <v>1201</v>
      </c>
      <c r="B36" s="464" t="n">
        <v>0.043957753620954</v>
      </c>
      <c r="C36" s="464" t="n">
        <v>0.042261382214742</v>
      </c>
      <c r="D36" s="464" t="n">
        <v>0.040565010808531</v>
      </c>
      <c r="E36" s="464" t="n">
        <v>0.038868639402319</v>
      </c>
      <c r="F36" s="464" t="n">
        <v>0.037172267996108</v>
      </c>
      <c r="G36" s="464" t="n">
        <v>0.035475896589897</v>
      </c>
      <c r="H36" s="464" t="n">
        <v>0.033779525183685</v>
      </c>
      <c r="I36" s="464" t="n">
        <v>0.032083153777474</v>
      </c>
      <c r="J36" s="464" t="n">
        <v>0.030386782371262</v>
      </c>
      <c r="K36" s="464" t="n">
        <v>0.028690410965052</v>
      </c>
      <c r="L36" s="16"/>
    </row>
    <row r="37" customFormat="false" ht="12.75" hidden="false" customHeight="true" outlineLevel="0" collapsed="false">
      <c r="A37" s="1660" t="s">
        <v>1204</v>
      </c>
      <c r="B37" s="464" t="n">
        <v>0.0124809056625</v>
      </c>
      <c r="C37" s="464" t="n">
        <v>0.0131829361125</v>
      </c>
      <c r="D37" s="464" t="n">
        <v>0.0129193416</v>
      </c>
      <c r="E37" s="464" t="n">
        <v>0.013992344575</v>
      </c>
      <c r="F37" s="464" t="n">
        <v>0.009505819675</v>
      </c>
      <c r="G37" s="464" t="n">
        <v>0.0136109587625</v>
      </c>
      <c r="H37" s="464" t="n">
        <v>0.011288216225</v>
      </c>
      <c r="I37" s="464" t="n">
        <v>0.0137352100875</v>
      </c>
      <c r="J37" s="464" t="n">
        <v>0.01009113875</v>
      </c>
      <c r="K37" s="464" t="n">
        <v>0.0128011522375</v>
      </c>
      <c r="L37" s="16"/>
    </row>
    <row r="38" customFormat="false" ht="12" hidden="false" customHeight="true" outlineLevel="0" collapsed="false">
      <c r="A38" s="1660" t="s">
        <v>1207</v>
      </c>
      <c r="B38" s="588" t="s">
        <v>145</v>
      </c>
      <c r="C38" s="588" t="s">
        <v>145</v>
      </c>
      <c r="D38" s="588" t="s">
        <v>145</v>
      </c>
      <c r="E38" s="588" t="s">
        <v>145</v>
      </c>
      <c r="F38" s="588" t="s">
        <v>145</v>
      </c>
      <c r="G38" s="588" t="s">
        <v>145</v>
      </c>
      <c r="H38" s="588" t="s">
        <v>145</v>
      </c>
      <c r="I38" s="588" t="s">
        <v>145</v>
      </c>
      <c r="J38" s="588" t="s">
        <v>145</v>
      </c>
      <c r="K38" s="588" t="s">
        <v>145</v>
      </c>
      <c r="L38" s="16"/>
    </row>
    <row r="39" customFormat="false" ht="12" hidden="false" customHeight="true" outlineLevel="0" collapsed="false">
      <c r="A39" s="1660" t="s">
        <v>1892</v>
      </c>
      <c r="B39" s="588" t="s">
        <v>145</v>
      </c>
      <c r="C39" s="588" t="s">
        <v>145</v>
      </c>
      <c r="D39" s="588" t="s">
        <v>145</v>
      </c>
      <c r="E39" s="588" t="s">
        <v>145</v>
      </c>
      <c r="F39" s="588" t="s">
        <v>145</v>
      </c>
      <c r="G39" s="588" t="s">
        <v>145</v>
      </c>
      <c r="H39" s="588" t="s">
        <v>145</v>
      </c>
      <c r="I39" s="588" t="s">
        <v>145</v>
      </c>
      <c r="J39" s="588" t="s">
        <v>145</v>
      </c>
      <c r="K39" s="588" t="s">
        <v>145</v>
      </c>
      <c r="L39" s="16"/>
    </row>
    <row r="40" customFormat="false" ht="13.5" hidden="false" customHeight="true" outlineLevel="0" collapsed="false">
      <c r="A40" s="1660" t="s">
        <v>1214</v>
      </c>
      <c r="B40" s="588" t="s">
        <v>145</v>
      </c>
      <c r="C40" s="588" t="s">
        <v>145</v>
      </c>
      <c r="D40" s="588" t="s">
        <v>145</v>
      </c>
      <c r="E40" s="588" t="s">
        <v>145</v>
      </c>
      <c r="F40" s="588" t="s">
        <v>145</v>
      </c>
      <c r="G40" s="588" t="s">
        <v>145</v>
      </c>
      <c r="H40" s="588" t="s">
        <v>145</v>
      </c>
      <c r="I40" s="588" t="s">
        <v>145</v>
      </c>
      <c r="J40" s="588" t="s">
        <v>145</v>
      </c>
      <c r="K40" s="588" t="s">
        <v>145</v>
      </c>
      <c r="L40" s="16"/>
    </row>
    <row r="41" customFormat="false" ht="12.75" hidden="false" customHeight="true" outlineLevel="0" collapsed="false">
      <c r="A41" s="2278" t="s">
        <v>1893</v>
      </c>
      <c r="B41" s="748" t="s">
        <v>1209</v>
      </c>
      <c r="C41" s="748" t="s">
        <v>1209</v>
      </c>
      <c r="D41" s="748" t="s">
        <v>1209</v>
      </c>
      <c r="E41" s="748" t="s">
        <v>1209</v>
      </c>
      <c r="F41" s="748" t="s">
        <v>1209</v>
      </c>
      <c r="G41" s="748" t="s">
        <v>1209</v>
      </c>
      <c r="H41" s="748" t="s">
        <v>1209</v>
      </c>
      <c r="I41" s="748" t="s">
        <v>1209</v>
      </c>
      <c r="J41" s="748" t="s">
        <v>1209</v>
      </c>
      <c r="K41" s="748" t="s">
        <v>1209</v>
      </c>
      <c r="L41" s="16"/>
    </row>
    <row r="42" customFormat="false" ht="12" hidden="false" customHeight="true" outlineLevel="0" collapsed="false">
      <c r="A42" s="2297" t="s">
        <v>1894</v>
      </c>
      <c r="B42" s="2274" t="n">
        <v>0.535929297507393</v>
      </c>
      <c r="C42" s="2274" t="n">
        <v>0.542356697701679</v>
      </c>
      <c r="D42" s="2274" t="n">
        <v>0.551117000544536</v>
      </c>
      <c r="E42" s="2274" t="n">
        <v>0.57435323453025</v>
      </c>
      <c r="F42" s="2274" t="n">
        <v>0.582988095881679</v>
      </c>
      <c r="G42" s="2274" t="n">
        <v>0.587025617324536</v>
      </c>
      <c r="H42" s="2274" t="n">
        <v>0.586939900700121</v>
      </c>
      <c r="I42" s="2274" t="n">
        <v>0.588336675467302</v>
      </c>
      <c r="J42" s="2274" t="n">
        <v>0.596553047977143</v>
      </c>
      <c r="K42" s="2274" t="n">
        <v>0.579966418388571</v>
      </c>
      <c r="L42" s="16"/>
    </row>
    <row r="43" customFormat="false" ht="12" hidden="false" customHeight="true" outlineLevel="0" collapsed="false">
      <c r="A43" s="2295" t="s">
        <v>1711</v>
      </c>
      <c r="B43" s="649"/>
      <c r="C43" s="649"/>
      <c r="D43" s="649"/>
      <c r="E43" s="649"/>
      <c r="F43" s="649"/>
      <c r="G43" s="649"/>
      <c r="H43" s="649"/>
      <c r="I43" s="649"/>
      <c r="J43" s="649"/>
      <c r="K43" s="649"/>
      <c r="L43" s="16"/>
    </row>
    <row r="44" customFormat="false" ht="12" hidden="false" customHeight="true" outlineLevel="0" collapsed="false">
      <c r="A44" s="2295" t="s">
        <v>1896</v>
      </c>
      <c r="B44" s="464" t="n">
        <v>0.531406964314286</v>
      </c>
      <c r="C44" s="464" t="n">
        <v>0.537834364508572</v>
      </c>
      <c r="D44" s="464" t="n">
        <v>0.546655627351429</v>
      </c>
      <c r="E44" s="464" t="n">
        <v>0.569949461337143</v>
      </c>
      <c r="F44" s="464" t="n">
        <v>0.578587322688571</v>
      </c>
      <c r="G44" s="464" t="n">
        <v>0.582716344131429</v>
      </c>
      <c r="H44" s="464" t="n">
        <v>0.582781900234286</v>
      </c>
      <c r="I44" s="464" t="n">
        <v>0.584334183022857</v>
      </c>
      <c r="J44" s="464" t="n">
        <v>0.592439799977143</v>
      </c>
      <c r="K44" s="464" t="n">
        <v>0.575853170388571</v>
      </c>
      <c r="L44" s="16"/>
    </row>
    <row r="45" customFormat="false" ht="12" hidden="false" customHeight="true" outlineLevel="0" collapsed="false">
      <c r="A45" s="2295" t="s">
        <v>1897</v>
      </c>
      <c r="B45" s="464" t="n">
        <v>0.00452233319310755</v>
      </c>
      <c r="C45" s="464" t="n">
        <v>0.00452233319310755</v>
      </c>
      <c r="D45" s="464" t="n">
        <v>0.00446137319310755</v>
      </c>
      <c r="E45" s="464" t="n">
        <v>0.00440377319310755</v>
      </c>
      <c r="F45" s="464" t="n">
        <v>0.00440077319310755</v>
      </c>
      <c r="G45" s="464" t="n">
        <v>0.00430927319310755</v>
      </c>
      <c r="H45" s="464" t="n">
        <v>0.00415800046583482</v>
      </c>
      <c r="I45" s="464" t="n">
        <v>0.00400249244444445</v>
      </c>
      <c r="J45" s="464" t="n">
        <v>0.004113248</v>
      </c>
      <c r="K45" s="464" t="n">
        <v>0.004113248</v>
      </c>
      <c r="L45" s="16"/>
    </row>
    <row r="46" customFormat="false" ht="12.75" hidden="false" customHeight="true" outlineLevel="0" collapsed="false">
      <c r="A46" s="2295" t="s">
        <v>847</v>
      </c>
      <c r="B46" s="748" t="s">
        <v>107</v>
      </c>
      <c r="C46" s="748" t="s">
        <v>107</v>
      </c>
      <c r="D46" s="748" t="s">
        <v>107</v>
      </c>
      <c r="E46" s="748" t="s">
        <v>107</v>
      </c>
      <c r="F46" s="748" t="s">
        <v>107</v>
      </c>
      <c r="G46" s="748" t="s">
        <v>107</v>
      </c>
      <c r="H46" s="748" t="s">
        <v>107</v>
      </c>
      <c r="I46" s="748" t="s">
        <v>107</v>
      </c>
      <c r="J46" s="748" t="s">
        <v>107</v>
      </c>
      <c r="K46" s="748" t="s">
        <v>107</v>
      </c>
      <c r="L46" s="16"/>
    </row>
    <row r="47" customFormat="false" ht="12.75" hidden="false" customHeight="true" outlineLevel="0" collapsed="false">
      <c r="A47" s="2300" t="s">
        <v>2590</v>
      </c>
      <c r="B47" s="2274" t="s">
        <v>124</v>
      </c>
      <c r="C47" s="2274" t="s">
        <v>124</v>
      </c>
      <c r="D47" s="2274" t="s">
        <v>124</v>
      </c>
      <c r="E47" s="2274" t="s">
        <v>124</v>
      </c>
      <c r="F47" s="2274" t="s">
        <v>124</v>
      </c>
      <c r="G47" s="2274" t="s">
        <v>124</v>
      </c>
      <c r="H47" s="2274" t="s">
        <v>124</v>
      </c>
      <c r="I47" s="2274" t="s">
        <v>124</v>
      </c>
      <c r="J47" s="2274" t="s">
        <v>124</v>
      </c>
      <c r="K47" s="2274" t="s">
        <v>124</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613</v>
      </c>
      <c r="B49" s="2281" t="n">
        <v>31.8554534176013</v>
      </c>
      <c r="C49" s="2281" t="n">
        <v>33.0342270881301</v>
      </c>
      <c r="D49" s="2281" t="n">
        <v>34.240546325556</v>
      </c>
      <c r="E49" s="2281" t="n">
        <v>35.3353254796985</v>
      </c>
      <c r="F49" s="2281" t="n">
        <v>35.5446329146182</v>
      </c>
      <c r="G49" s="2281" t="n">
        <v>35.9270658371848</v>
      </c>
      <c r="H49" s="2281" t="n">
        <v>35.528198010311</v>
      </c>
      <c r="I49" s="2281" t="n">
        <v>34.1263455605116</v>
      </c>
      <c r="J49" s="2281" t="n">
        <v>33.3442086616352</v>
      </c>
      <c r="K49" s="2281" t="n">
        <v>32.7406671660907</v>
      </c>
      <c r="L49" s="16"/>
    </row>
    <row r="50" customFormat="false" ht="14.25" hidden="false" customHeight="true" outlineLevel="0" collapsed="false">
      <c r="A50" s="2279" t="s">
        <v>2614</v>
      </c>
      <c r="B50" s="2281" t="n">
        <v>31.7914848823759</v>
      </c>
      <c r="C50" s="2281" t="n">
        <v>32.9718523792342</v>
      </c>
      <c r="D50" s="2281" t="n">
        <v>34.1803451334629</v>
      </c>
      <c r="E50" s="2281" t="n">
        <v>35.2763254559416</v>
      </c>
      <c r="F50" s="2281" t="n">
        <v>35.4924527184244</v>
      </c>
      <c r="G50" s="2281" t="n">
        <v>35.8730423646688</v>
      </c>
      <c r="H50" s="2281" t="n">
        <v>35.4783101787932</v>
      </c>
      <c r="I50" s="2281" t="n">
        <v>34.073025336221</v>
      </c>
      <c r="J50" s="2281" t="n">
        <v>33.2985072832544</v>
      </c>
      <c r="K50" s="2281" t="n">
        <v>32.6920422716956</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7" t="s">
        <v>2104</v>
      </c>
      <c r="B52" s="649"/>
      <c r="C52" s="649"/>
      <c r="D52" s="649"/>
      <c r="E52" s="649"/>
      <c r="F52" s="649"/>
      <c r="G52" s="649"/>
      <c r="H52" s="649"/>
      <c r="I52" s="649"/>
      <c r="J52" s="649"/>
      <c r="K52" s="649"/>
      <c r="L52" s="16"/>
    </row>
    <row r="53" customFormat="false" ht="12" hidden="false" customHeight="true" outlineLevel="0" collapsed="false">
      <c r="A53" s="2301" t="s">
        <v>153</v>
      </c>
      <c r="B53" s="2274" t="n">
        <v>0.0735453986805507</v>
      </c>
      <c r="C53" s="2274" t="n">
        <v>0.079538513091542</v>
      </c>
      <c r="D53" s="2274" t="n">
        <v>0.0809596951767054</v>
      </c>
      <c r="E53" s="2274" t="n">
        <v>0.0824824914063558</v>
      </c>
      <c r="F53" s="2274" t="n">
        <v>0.0837740575838947</v>
      </c>
      <c r="G53" s="2274" t="n">
        <v>0.090656119755718</v>
      </c>
      <c r="H53" s="2274" t="n">
        <v>0.0882574049078464</v>
      </c>
      <c r="I53" s="2274" t="n">
        <v>0.0916094500572831</v>
      </c>
      <c r="J53" s="2274" t="n">
        <v>0.095623988133552</v>
      </c>
      <c r="K53" s="2274" t="n">
        <v>0.0912924478115135</v>
      </c>
      <c r="L53" s="16"/>
    </row>
    <row r="54" customFormat="false" ht="12" hidden="false" customHeight="true" outlineLevel="0" collapsed="false">
      <c r="A54" s="2296" t="s">
        <v>154</v>
      </c>
      <c r="B54" s="464" t="n">
        <v>0.0499827557827811</v>
      </c>
      <c r="C54" s="464" t="n">
        <v>0.0540407251689589</v>
      </c>
      <c r="D54" s="464" t="n">
        <v>0.0538759260424354</v>
      </c>
      <c r="E54" s="464" t="n">
        <v>0.0556327837880641</v>
      </c>
      <c r="F54" s="464" t="n">
        <v>0.0619412641647603</v>
      </c>
      <c r="G54" s="464" t="n">
        <v>0.0615662805588249</v>
      </c>
      <c r="H54" s="464" t="n">
        <v>0.0605569238103844</v>
      </c>
      <c r="I54" s="464" t="n">
        <v>0.0635378325609022</v>
      </c>
      <c r="J54" s="464" t="n">
        <v>0.0638798570716361</v>
      </c>
      <c r="K54" s="464" t="n">
        <v>0.0607685818178532</v>
      </c>
      <c r="L54" s="16"/>
    </row>
    <row r="55" customFormat="false" ht="12" hidden="false" customHeight="true" outlineLevel="0" collapsed="false">
      <c r="A55" s="2296" t="s">
        <v>155</v>
      </c>
      <c r="B55" s="464" t="n">
        <v>0.0235626428977696</v>
      </c>
      <c r="C55" s="464" t="n">
        <v>0.0254977879225831</v>
      </c>
      <c r="D55" s="464" t="n">
        <v>0.02708376913427</v>
      </c>
      <c r="E55" s="464" t="n">
        <v>0.0268497076182917</v>
      </c>
      <c r="F55" s="464" t="n">
        <v>0.0218327934191343</v>
      </c>
      <c r="G55" s="464" t="n">
        <v>0.0290898391968931</v>
      </c>
      <c r="H55" s="464" t="n">
        <v>0.027700481097462</v>
      </c>
      <c r="I55" s="464" t="n">
        <v>0.0280716174963809</v>
      </c>
      <c r="J55" s="464" t="n">
        <v>0.0317441310619159</v>
      </c>
      <c r="K55" s="464" t="n">
        <v>0.0305238659936603</v>
      </c>
      <c r="L55" s="16"/>
    </row>
    <row r="56" customFormat="false" ht="12" hidden="false" customHeight="true" outlineLevel="0" collapsed="false">
      <c r="A56" s="2301" t="s">
        <v>156</v>
      </c>
      <c r="B56" s="20" t="s">
        <v>107</v>
      </c>
      <c r="C56" s="20" t="s">
        <v>107</v>
      </c>
      <c r="D56" s="20" t="s">
        <v>107</v>
      </c>
      <c r="E56" s="20" t="s">
        <v>107</v>
      </c>
      <c r="F56" s="20" t="s">
        <v>107</v>
      </c>
      <c r="G56" s="20" t="s">
        <v>107</v>
      </c>
      <c r="H56" s="20" t="s">
        <v>107</v>
      </c>
      <c r="I56" s="20" t="s">
        <v>107</v>
      </c>
      <c r="J56" s="20" t="s">
        <v>107</v>
      </c>
      <c r="K56" s="20" t="s">
        <v>107</v>
      </c>
      <c r="L56" s="16"/>
    </row>
    <row r="57" customFormat="false" ht="14.25" hidden="false" customHeight="true" outlineLevel="0" collapsed="false">
      <c r="A57" s="2302" t="s">
        <v>157</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9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0" t="s">
        <v>2570</v>
      </c>
      <c r="C1" s="112" t="s">
        <v>86</v>
      </c>
    </row>
    <row r="2" customFormat="false" ht="15.75" hidden="false" customHeight="true" outlineLevel="0" collapsed="false">
      <c r="A2" s="1500" t="s">
        <v>2612</v>
      </c>
      <c r="C2" s="112" t="s">
        <v>88</v>
      </c>
    </row>
    <row r="3" customFormat="false" ht="15.75" hidden="false" customHeight="true" outlineLevel="0" collapsed="false">
      <c r="A3" s="1500" t="s">
        <v>2605</v>
      </c>
      <c r="C3" s="112" t="s">
        <v>89</v>
      </c>
    </row>
    <row r="4" customFormat="false" ht="12.75" hidden="false" customHeight="true" outlineLevel="0" collapsed="false"/>
    <row r="5" customFormat="false" ht="60" hidden="false" customHeight="true" outlineLevel="0" collapsed="false">
      <c r="A5" s="2308" t="s">
        <v>90</v>
      </c>
      <c r="B5" s="2285" t="s">
        <v>2606</v>
      </c>
      <c r="C5" s="16"/>
    </row>
    <row r="6" customFormat="false" ht="12.75" hidden="false" customHeight="true" outlineLevel="0" collapsed="false">
      <c r="A6" s="2308"/>
      <c r="B6" s="2286" t="s">
        <v>1740</v>
      </c>
      <c r="C6" s="16"/>
    </row>
    <row r="7" customFormat="false" ht="12" hidden="false" customHeight="true" outlineLevel="0" collapsed="false">
      <c r="A7" s="2297" t="s">
        <v>2583</v>
      </c>
      <c r="B7" s="2289" t="n">
        <v>53.5781743785337</v>
      </c>
      <c r="C7" s="16"/>
    </row>
    <row r="8" customFormat="false" ht="12" hidden="false" customHeight="true" outlineLevel="0" collapsed="false">
      <c r="A8" s="2295" t="s">
        <v>1939</v>
      </c>
      <c r="B8" s="2288" t="n">
        <v>53.5774900604152</v>
      </c>
      <c r="C8" s="16"/>
    </row>
    <row r="9" customFormat="false" ht="12" hidden="false" customHeight="true" outlineLevel="0" collapsed="false">
      <c r="A9" s="2296" t="s">
        <v>1866</v>
      </c>
      <c r="B9" s="464" t="n">
        <v>198.858047630147</v>
      </c>
      <c r="C9" s="16"/>
    </row>
    <row r="10" customFormat="false" ht="12.75" hidden="false" customHeight="true" outlineLevel="0" collapsed="false">
      <c r="A10" s="2296" t="s">
        <v>2608</v>
      </c>
      <c r="B10" s="464" t="n">
        <v>38.9695906867235</v>
      </c>
      <c r="C10" s="16"/>
    </row>
    <row r="11" customFormat="false" ht="12" hidden="false" customHeight="true" outlineLevel="0" collapsed="false">
      <c r="A11" s="2296" t="s">
        <v>1868</v>
      </c>
      <c r="B11" s="464" t="n">
        <v>61.7665104638872</v>
      </c>
      <c r="C11" s="16"/>
    </row>
    <row r="12" customFormat="false" ht="12" hidden="false" customHeight="true" outlineLevel="0" collapsed="false">
      <c r="A12" s="2296" t="s">
        <v>1869</v>
      </c>
      <c r="B12" s="464" t="n">
        <v>21.7771328023981</v>
      </c>
      <c r="C12" s="16"/>
    </row>
    <row r="13" customFormat="false" ht="12" hidden="false" customHeight="true" outlineLevel="0" collapsed="false">
      <c r="A13" s="2296" t="s">
        <v>1870</v>
      </c>
      <c r="B13" s="464" t="n">
        <v>0</v>
      </c>
      <c r="C13" s="16"/>
    </row>
    <row r="14" customFormat="false" ht="12" hidden="false" customHeight="true" outlineLevel="0" collapsed="false">
      <c r="A14" s="2295" t="s">
        <v>134</v>
      </c>
      <c r="B14" s="2288" t="n">
        <v>232.960974872309</v>
      </c>
      <c r="C14" s="16"/>
    </row>
    <row r="15" customFormat="false" ht="12" hidden="false" customHeight="true" outlineLevel="0" collapsed="false">
      <c r="A15" s="2296" t="s">
        <v>136</v>
      </c>
      <c r="B15" s="464" t="n">
        <v>0</v>
      </c>
      <c r="C15" s="16"/>
    </row>
    <row r="16" customFormat="false" ht="12.75" hidden="false" customHeight="true" outlineLevel="0" collapsed="false">
      <c r="A16" s="2296" t="s">
        <v>1871</v>
      </c>
      <c r="B16" s="2272" t="n">
        <v>232.960974872309</v>
      </c>
      <c r="C16" s="16"/>
    </row>
    <row r="17" customFormat="false" ht="12" hidden="false" customHeight="true" outlineLevel="0" collapsed="false">
      <c r="A17" s="2297" t="s">
        <v>2584</v>
      </c>
      <c r="B17" s="2289" t="n">
        <v>0</v>
      </c>
      <c r="C17" s="16"/>
    </row>
    <row r="18" customFormat="false" ht="12" hidden="false" customHeight="true" outlineLevel="0" collapsed="false">
      <c r="A18" s="2295" t="s">
        <v>533</v>
      </c>
      <c r="B18" s="464" t="n">
        <v>0</v>
      </c>
      <c r="C18" s="16"/>
    </row>
    <row r="19" customFormat="false" ht="12" hidden="false" customHeight="true" outlineLevel="0" collapsed="false">
      <c r="A19" s="2295" t="s">
        <v>542</v>
      </c>
      <c r="B19" s="464" t="n">
        <v>0</v>
      </c>
      <c r="C19" s="16"/>
    </row>
    <row r="20" customFormat="false" ht="12" hidden="false" customHeight="true" outlineLevel="0" collapsed="false">
      <c r="A20" s="2295" t="s">
        <v>556</v>
      </c>
      <c r="B20" s="464" t="n">
        <v>0</v>
      </c>
      <c r="C20" s="16"/>
    </row>
    <row r="21" customFormat="false" ht="12" hidden="false" customHeight="true" outlineLevel="0" collapsed="false">
      <c r="A21" s="2295" t="s">
        <v>563</v>
      </c>
      <c r="B21" s="649"/>
      <c r="C21" s="16"/>
    </row>
    <row r="22" customFormat="false" ht="13.5" hidden="false" customHeight="true" outlineLevel="0" collapsed="false">
      <c r="A22" s="2295" t="s">
        <v>2585</v>
      </c>
      <c r="B22" s="649"/>
      <c r="C22" s="16"/>
    </row>
    <row r="23" customFormat="false" ht="13.5" hidden="false" customHeight="true" outlineLevel="0" collapsed="false">
      <c r="A23" s="2295" t="s">
        <v>2586</v>
      </c>
      <c r="B23" s="649"/>
      <c r="C23" s="16"/>
    </row>
    <row r="24" customFormat="false" ht="12.75" hidden="false" customHeight="true" outlineLevel="0" collapsed="false">
      <c r="A24" s="2295" t="s">
        <v>1877</v>
      </c>
      <c r="B24" s="2272" t="n">
        <v>0</v>
      </c>
      <c r="C24" s="16"/>
    </row>
    <row r="25" customFormat="false" ht="12.75" hidden="false" customHeight="true" outlineLevel="0" collapsed="false">
      <c r="A25" s="2297" t="s">
        <v>2587</v>
      </c>
      <c r="B25" s="2272" t="n">
        <v>-32.8358208955224</v>
      </c>
      <c r="C25" s="16"/>
    </row>
    <row r="26" customFormat="false" ht="12" hidden="false" customHeight="true" outlineLevel="0" collapsed="false">
      <c r="A26" s="2297" t="s">
        <v>1886</v>
      </c>
      <c r="B26" s="2289" t="n">
        <v>21.5111631963535</v>
      </c>
      <c r="C26" s="16"/>
    </row>
    <row r="27" customFormat="false" ht="12" hidden="false" customHeight="true" outlineLevel="0" collapsed="false">
      <c r="A27" s="2295" t="s">
        <v>1887</v>
      </c>
      <c r="B27" s="649"/>
      <c r="C27" s="16"/>
    </row>
    <row r="28" customFormat="false" ht="12" hidden="false" customHeight="true" outlineLevel="0" collapsed="false">
      <c r="A28" s="2295" t="s">
        <v>900</v>
      </c>
      <c r="B28" s="464" t="n">
        <v>31.2498963427089</v>
      </c>
      <c r="C28" s="16"/>
    </row>
    <row r="29" customFormat="false" ht="12" hidden="false" customHeight="true" outlineLevel="0" collapsed="false">
      <c r="A29" s="2295" t="s">
        <v>910</v>
      </c>
      <c r="B29" s="649"/>
      <c r="C29" s="16"/>
    </row>
    <row r="30" customFormat="false" ht="12" hidden="false" customHeight="true" outlineLevel="0" collapsed="false">
      <c r="A30" s="2295" t="s">
        <v>1995</v>
      </c>
      <c r="B30" s="464" t="n">
        <v>21.5986387943143</v>
      </c>
      <c r="C30" s="16"/>
    </row>
    <row r="31" customFormat="false" ht="12" hidden="false" customHeight="true" outlineLevel="0" collapsed="false">
      <c r="A31" s="2295" t="s">
        <v>921</v>
      </c>
      <c r="B31" s="464" t="n">
        <v>-80.7694834846291</v>
      </c>
      <c r="C31" s="16"/>
    </row>
    <row r="32" customFormat="false" ht="12" hidden="false" customHeight="true" outlineLevel="0" collapsed="false">
      <c r="A32" s="2295" t="s">
        <v>1889</v>
      </c>
      <c r="B32" s="464" t="n">
        <v>-0.707593362816806</v>
      </c>
      <c r="C32" s="16"/>
    </row>
    <row r="33" customFormat="false" ht="12.75" hidden="false" customHeight="true" outlineLevel="0" collapsed="false">
      <c r="A33" s="2295" t="s">
        <v>1877</v>
      </c>
      <c r="B33" s="2272" t="n">
        <v>0</v>
      </c>
      <c r="C33" s="16"/>
    </row>
    <row r="34" customFormat="false" ht="12" hidden="false" customHeight="true" outlineLevel="0" collapsed="false">
      <c r="A34" s="2297" t="s">
        <v>1890</v>
      </c>
      <c r="B34" s="2289" t="n">
        <v>-39.7956169572927</v>
      </c>
      <c r="C34" s="16"/>
    </row>
    <row r="35" customFormat="false" ht="12.75" hidden="false" customHeight="true" outlineLevel="0" collapsed="false">
      <c r="A35" s="1660" t="s">
        <v>1198</v>
      </c>
      <c r="B35" s="464" t="n">
        <v>13.1464535286277</v>
      </c>
      <c r="C35" s="16"/>
    </row>
    <row r="36" customFormat="false" ht="12.75" hidden="false" customHeight="true" outlineLevel="0" collapsed="false">
      <c r="A36" s="1660" t="s">
        <v>1201</v>
      </c>
      <c r="B36" s="464" t="n">
        <v>-52.9059097618771</v>
      </c>
      <c r="C36" s="16"/>
    </row>
    <row r="37" customFormat="false" ht="12.75" hidden="false" customHeight="true" outlineLevel="0" collapsed="false">
      <c r="A37" s="1660" t="s">
        <v>1204</v>
      </c>
      <c r="B37" s="464" t="n">
        <v>-5.45950256797206</v>
      </c>
      <c r="C37" s="16"/>
    </row>
    <row r="38" customFormat="false" ht="12" hidden="false" customHeight="true" outlineLevel="0" collapsed="false">
      <c r="A38" s="1660" t="s">
        <v>1207</v>
      </c>
      <c r="B38" s="464" t="n">
        <v>0</v>
      </c>
      <c r="C38" s="16"/>
    </row>
    <row r="39" customFormat="false" ht="12" hidden="false" customHeight="true" outlineLevel="0" collapsed="false">
      <c r="A39" s="1660" t="s">
        <v>1892</v>
      </c>
      <c r="B39" s="464" t="n">
        <v>0</v>
      </c>
      <c r="C39" s="16"/>
    </row>
    <row r="40" customFormat="false" ht="13.5" hidden="false" customHeight="true" outlineLevel="0" collapsed="false">
      <c r="A40" s="1660" t="s">
        <v>1214</v>
      </c>
      <c r="B40" s="464" t="n">
        <v>0</v>
      </c>
      <c r="C40" s="16"/>
    </row>
    <row r="41" customFormat="false" ht="12.75" hidden="false" customHeight="true" outlineLevel="0" collapsed="false">
      <c r="A41" s="2278" t="s">
        <v>1893</v>
      </c>
      <c r="B41" s="2272" t="n">
        <v>0</v>
      </c>
      <c r="C41" s="16"/>
    </row>
    <row r="42" customFormat="false" ht="12" hidden="false" customHeight="true" outlineLevel="0" collapsed="false">
      <c r="A42" s="2297" t="s">
        <v>1894</v>
      </c>
      <c r="B42" s="2289" t="n">
        <v>22.6279900750667</v>
      </c>
      <c r="C42" s="16"/>
    </row>
    <row r="43" customFormat="false" ht="12" hidden="false" customHeight="true" outlineLevel="0" collapsed="false">
      <c r="A43" s="2295" t="s">
        <v>1711</v>
      </c>
      <c r="B43" s="649"/>
      <c r="C43" s="16"/>
    </row>
    <row r="44" customFormat="false" ht="12" hidden="false" customHeight="true" outlineLevel="0" collapsed="false">
      <c r="A44" s="2295" t="s">
        <v>1896</v>
      </c>
      <c r="B44" s="464" t="n">
        <v>23.1271806819159</v>
      </c>
      <c r="C44" s="16"/>
    </row>
    <row r="45" customFormat="false" ht="12" hidden="false" customHeight="true" outlineLevel="0" collapsed="false">
      <c r="A45" s="2295" t="s">
        <v>1897</v>
      </c>
      <c r="B45" s="464" t="n">
        <v>-21.7732189752285</v>
      </c>
      <c r="C45" s="16"/>
    </row>
    <row r="46" customFormat="false" ht="12.75" hidden="false" customHeight="true" outlineLevel="0" collapsed="false">
      <c r="A46" s="2295" t="s">
        <v>847</v>
      </c>
      <c r="B46" s="2272" t="n">
        <v>0</v>
      </c>
      <c r="C46" s="16"/>
    </row>
    <row r="47" customFormat="false" ht="12.75" hidden="false" customHeight="true" outlineLevel="0" collapsed="false">
      <c r="A47" s="2300" t="s">
        <v>2590</v>
      </c>
      <c r="B47" s="2289" t="n">
        <v>0</v>
      </c>
      <c r="C47" s="16"/>
    </row>
    <row r="48" customFormat="false" ht="13.5" hidden="false" customHeight="true" outlineLevel="0" collapsed="false">
      <c r="A48" s="325"/>
      <c r="B48" s="748"/>
      <c r="C48" s="16"/>
    </row>
    <row r="49" customFormat="false" ht="14.25" hidden="false" customHeight="true" outlineLevel="0" collapsed="false">
      <c r="A49" s="2279" t="s">
        <v>2613</v>
      </c>
      <c r="B49" s="2291" t="n">
        <v>21.8037947392315</v>
      </c>
      <c r="C49" s="16"/>
    </row>
    <row r="50" customFormat="false" ht="14.25" hidden="false" customHeight="true" outlineLevel="0" collapsed="false">
      <c r="A50" s="2279" t="s">
        <v>2614</v>
      </c>
      <c r="B50" s="2291" t="n">
        <v>21.9894414745932</v>
      </c>
      <c r="C50" s="16"/>
    </row>
    <row r="51" customFormat="false" ht="12.75" hidden="false" customHeight="true" outlineLevel="0" collapsed="false">
      <c r="A51" s="325"/>
      <c r="B51" s="748"/>
      <c r="C51" s="16"/>
    </row>
    <row r="52" customFormat="false" ht="12" hidden="false" customHeight="true" outlineLevel="0" collapsed="false">
      <c r="A52" s="2297" t="s">
        <v>2104</v>
      </c>
      <c r="B52" s="649"/>
      <c r="C52" s="16"/>
    </row>
    <row r="53" customFormat="false" ht="12" hidden="false" customHeight="true" outlineLevel="0" collapsed="false">
      <c r="A53" s="2301" t="s">
        <v>153</v>
      </c>
      <c r="B53" s="2289" t="n">
        <v>21.1512906323605</v>
      </c>
      <c r="C53" s="16"/>
    </row>
    <row r="54" customFormat="false" ht="12" hidden="false" customHeight="true" outlineLevel="0" collapsed="false">
      <c r="A54" s="2296" t="s">
        <v>154</v>
      </c>
      <c r="B54" s="464" t="n">
        <v>64.4194343919442</v>
      </c>
      <c r="C54" s="16"/>
    </row>
    <row r="55" customFormat="false" ht="12" hidden="false" customHeight="true" outlineLevel="0" collapsed="false">
      <c r="A55" s="2296" t="s">
        <v>155</v>
      </c>
      <c r="B55" s="464" t="n">
        <v>-20.4995810142541</v>
      </c>
      <c r="C55" s="16"/>
    </row>
    <row r="56" customFormat="false" ht="12" hidden="false" customHeight="true" outlineLevel="0" collapsed="false">
      <c r="A56" s="2301" t="s">
        <v>156</v>
      </c>
      <c r="B56" s="382" t="n">
        <v>0</v>
      </c>
      <c r="C56" s="16"/>
    </row>
    <row r="57" customFormat="false" ht="14.25" hidden="false" customHeight="true" outlineLevel="0" collapsed="false">
      <c r="A57" s="2302" t="s">
        <v>157</v>
      </c>
      <c r="B57" s="649"/>
      <c r="C57" s="16"/>
    </row>
    <row r="58" customFormat="false" ht="12" hidden="false" customHeight="true" outlineLevel="0" collapsed="false">
      <c r="A58" s="695"/>
      <c r="B58" s="704"/>
      <c r="C58" s="704"/>
    </row>
    <row r="59" customFormat="false" ht="12" hidden="false" customHeight="true" outlineLevel="0" collapsed="false">
      <c r="A59" s="109" t="s">
        <v>259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4</v>
      </c>
      <c r="B1" s="170"/>
      <c r="C1" s="170"/>
      <c r="D1" s="170"/>
      <c r="E1" s="170"/>
      <c r="F1" s="170"/>
      <c r="G1" s="170"/>
      <c r="H1" s="170"/>
      <c r="I1" s="170"/>
      <c r="J1" s="170"/>
      <c r="K1" s="170"/>
      <c r="L1" s="170"/>
      <c r="M1" s="170"/>
      <c r="N1" s="170"/>
      <c r="O1" s="170"/>
      <c r="P1" s="170"/>
      <c r="Q1" s="170"/>
      <c r="R1" s="171"/>
      <c r="S1" s="112" t="s">
        <v>86</v>
      </c>
    </row>
    <row r="2" customFormat="false" ht="17.25" hidden="false" customHeight="true" outlineLevel="0" collapsed="false">
      <c r="A2" s="4" t="s">
        <v>235</v>
      </c>
      <c r="B2" s="170"/>
      <c r="C2" s="170"/>
      <c r="D2" s="170"/>
      <c r="E2" s="170"/>
      <c r="F2" s="170"/>
      <c r="G2" s="170"/>
      <c r="H2" s="170"/>
      <c r="I2" s="170"/>
      <c r="J2" s="170"/>
      <c r="K2" s="170"/>
      <c r="L2" s="170"/>
      <c r="M2" s="170"/>
      <c r="N2" s="170"/>
      <c r="O2" s="170"/>
      <c r="P2" s="170"/>
      <c r="Q2" s="170"/>
      <c r="R2" s="171"/>
      <c r="S2" s="112" t="s">
        <v>88</v>
      </c>
    </row>
    <row r="3" customFormat="false" ht="15.75" hidden="false" customHeight="true" outlineLevel="0" collapsed="false">
      <c r="A3" s="4" t="s">
        <v>236</v>
      </c>
      <c r="B3" s="170"/>
      <c r="C3" s="170"/>
      <c r="D3" s="170"/>
      <c r="E3" s="170"/>
      <c r="F3" s="170"/>
      <c r="G3" s="170"/>
      <c r="H3" s="170"/>
      <c r="I3" s="170"/>
      <c r="J3" s="170"/>
      <c r="K3" s="170"/>
      <c r="L3" s="170"/>
      <c r="M3" s="170"/>
      <c r="N3" s="170"/>
      <c r="O3" s="170"/>
      <c r="P3" s="170"/>
      <c r="Q3" s="170"/>
      <c r="R3" s="112"/>
      <c r="S3" s="112" t="s">
        <v>89</v>
      </c>
    </row>
    <row r="4" customFormat="false" ht="13.5" hidden="false" customHeight="true" outlineLevel="0" collapsed="false"/>
    <row r="5" customFormat="false" ht="13.5" hidden="false" customHeight="true" outlineLevel="0" collapsed="false">
      <c r="A5" s="172" t="s">
        <v>237</v>
      </c>
      <c r="B5" s="173"/>
      <c r="C5" s="173"/>
      <c r="D5" s="174" t="s">
        <v>238</v>
      </c>
      <c r="E5" s="174" t="s">
        <v>239</v>
      </c>
      <c r="F5" s="174" t="s">
        <v>240</v>
      </c>
      <c r="G5" s="174" t="s">
        <v>241</v>
      </c>
      <c r="H5" s="174" t="s">
        <v>242</v>
      </c>
      <c r="I5" s="174" t="s">
        <v>243</v>
      </c>
      <c r="J5" s="174" t="s">
        <v>244</v>
      </c>
      <c r="K5" s="174" t="s">
        <v>245</v>
      </c>
      <c r="L5" s="175" t="s">
        <v>246</v>
      </c>
      <c r="M5" s="174" t="s">
        <v>244</v>
      </c>
      <c r="N5" s="176" t="s">
        <v>247</v>
      </c>
      <c r="O5" s="174" t="s">
        <v>248</v>
      </c>
      <c r="P5" s="174" t="s">
        <v>248</v>
      </c>
      <c r="Q5" s="174" t="s">
        <v>249</v>
      </c>
      <c r="R5" s="174" t="s">
        <v>250</v>
      </c>
      <c r="S5" s="177" t="s">
        <v>251</v>
      </c>
    </row>
    <row r="6" customFormat="false" ht="14.25" hidden="false" customHeight="true" outlineLevel="0" collapsed="false">
      <c r="A6" s="178"/>
      <c r="B6" s="179"/>
      <c r="C6" s="179"/>
      <c r="D6" s="180"/>
      <c r="E6" s="181"/>
      <c r="F6" s="181"/>
      <c r="G6" s="181"/>
      <c r="H6" s="181" t="s">
        <v>252</v>
      </c>
      <c r="I6" s="181"/>
      <c r="J6" s="181" t="s">
        <v>253</v>
      </c>
      <c r="K6" s="181" t="s">
        <v>254</v>
      </c>
      <c r="L6" s="175"/>
      <c r="M6" s="181" t="s">
        <v>253</v>
      </c>
      <c r="N6" s="182" t="s">
        <v>255</v>
      </c>
      <c r="O6" s="181" t="s">
        <v>256</v>
      </c>
      <c r="P6" s="181" t="s">
        <v>257</v>
      </c>
      <c r="Q6" s="181" t="s">
        <v>258</v>
      </c>
      <c r="R6" s="181" t="s">
        <v>259</v>
      </c>
      <c r="S6" s="183" t="s">
        <v>258</v>
      </c>
    </row>
    <row r="7" customFormat="false" ht="14.25" hidden="false" customHeight="true" outlineLevel="0" collapsed="false">
      <c r="A7" s="184"/>
      <c r="B7" s="185"/>
      <c r="C7" s="185"/>
      <c r="D7" s="186"/>
      <c r="E7" s="187"/>
      <c r="F7" s="187"/>
      <c r="G7" s="187"/>
      <c r="H7" s="187"/>
      <c r="I7" s="187"/>
      <c r="J7" s="187"/>
      <c r="K7" s="188" t="s">
        <v>260</v>
      </c>
      <c r="L7" s="175"/>
      <c r="M7" s="188" t="s">
        <v>173</v>
      </c>
      <c r="N7" s="188" t="s">
        <v>261</v>
      </c>
      <c r="O7" s="188" t="s">
        <v>262</v>
      </c>
      <c r="P7" s="188" t="s">
        <v>262</v>
      </c>
      <c r="Q7" s="188" t="s">
        <v>262</v>
      </c>
      <c r="R7" s="188" t="s">
        <v>263</v>
      </c>
      <c r="S7" s="189" t="s">
        <v>264</v>
      </c>
    </row>
    <row r="8" customFormat="false" ht="12.75" hidden="false" customHeight="true" outlineLevel="0" collapsed="false">
      <c r="A8" s="190" t="s">
        <v>265</v>
      </c>
      <c r="B8" s="191" t="s">
        <v>266</v>
      </c>
      <c r="C8" s="192" t="s">
        <v>267</v>
      </c>
      <c r="D8" s="193" t="s">
        <v>268</v>
      </c>
      <c r="E8" s="194" t="n">
        <v>121.113395990583</v>
      </c>
      <c r="F8" s="194" t="n">
        <v>206.710468515625</v>
      </c>
      <c r="G8" s="194" t="n">
        <v>107.375960510143</v>
      </c>
      <c r="H8" s="195"/>
      <c r="I8" s="194" t="n">
        <v>0.410123372312545</v>
      </c>
      <c r="J8" s="196" t="n">
        <v>220.037780623752</v>
      </c>
      <c r="K8" s="194" t="n">
        <v>1000</v>
      </c>
      <c r="L8" s="143" t="s">
        <v>178</v>
      </c>
      <c r="M8" s="196" t="n">
        <v>220037.780623752</v>
      </c>
      <c r="N8" s="194" t="n">
        <v>19.05</v>
      </c>
      <c r="O8" s="196" t="n">
        <v>4191.71972088249</v>
      </c>
      <c r="P8" s="194" t="s">
        <v>107</v>
      </c>
      <c r="Q8" s="196" t="n">
        <v>4191.71972088249</v>
      </c>
      <c r="R8" s="194" t="n">
        <v>0.99</v>
      </c>
      <c r="S8" s="197" t="n">
        <v>15215.9425868034</v>
      </c>
    </row>
    <row r="9" customFormat="false" ht="12.75" hidden="false" customHeight="true" outlineLevel="0" collapsed="false">
      <c r="A9" s="198" t="s">
        <v>269</v>
      </c>
      <c r="B9" s="199" t="s">
        <v>270</v>
      </c>
      <c r="C9" s="192" t="s">
        <v>271</v>
      </c>
      <c r="D9" s="193" t="s">
        <v>268</v>
      </c>
      <c r="E9" s="194" t="s">
        <v>107</v>
      </c>
      <c r="F9" s="194" t="s">
        <v>107</v>
      </c>
      <c r="G9" s="194" t="s">
        <v>107</v>
      </c>
      <c r="H9" s="195"/>
      <c r="I9" s="194" t="s">
        <v>107</v>
      </c>
      <c r="J9" s="196" t="s">
        <v>107</v>
      </c>
      <c r="K9" s="194" t="s">
        <v>124</v>
      </c>
      <c r="L9" s="143" t="s">
        <v>178</v>
      </c>
      <c r="M9" s="196" t="s">
        <v>137</v>
      </c>
      <c r="N9" s="194" t="s">
        <v>124</v>
      </c>
      <c r="O9" s="196" t="s">
        <v>137</v>
      </c>
      <c r="P9" s="194" t="s">
        <v>124</v>
      </c>
      <c r="Q9" s="196" t="s">
        <v>137</v>
      </c>
      <c r="R9" s="194" t="s">
        <v>124</v>
      </c>
      <c r="S9" s="197" t="s">
        <v>137</v>
      </c>
    </row>
    <row r="10" customFormat="false" ht="12.75" hidden="false" customHeight="true" outlineLevel="0" collapsed="false">
      <c r="A10" s="198"/>
      <c r="B10" s="200"/>
      <c r="C10" s="192" t="s">
        <v>272</v>
      </c>
      <c r="D10" s="193" t="s">
        <v>268</v>
      </c>
      <c r="E10" s="194" t="n">
        <v>3.61850670261776</v>
      </c>
      <c r="F10" s="194" t="n">
        <v>4.69728401177892</v>
      </c>
      <c r="G10" s="194" t="n">
        <v>0.00321757616693397</v>
      </c>
      <c r="H10" s="195"/>
      <c r="I10" s="194" t="n">
        <v>0.0193705276105106</v>
      </c>
      <c r="J10" s="196" t="n">
        <v>8.29320261061924</v>
      </c>
      <c r="K10" s="194" t="n">
        <v>1000</v>
      </c>
      <c r="L10" s="143" t="s">
        <v>178</v>
      </c>
      <c r="M10" s="196" t="n">
        <v>8293.20261061924</v>
      </c>
      <c r="N10" s="194" t="n">
        <v>16.48</v>
      </c>
      <c r="O10" s="196" t="n">
        <v>136.671979023005</v>
      </c>
      <c r="P10" s="194" t="s">
        <v>107</v>
      </c>
      <c r="Q10" s="196" t="n">
        <v>136.671979023005</v>
      </c>
      <c r="R10" s="194" t="n">
        <v>0.99</v>
      </c>
      <c r="S10" s="197" t="n">
        <v>496.119283853508</v>
      </c>
    </row>
    <row r="11" customFormat="false" ht="12.75" hidden="false" customHeight="true" outlineLevel="0" collapsed="false">
      <c r="A11" s="198"/>
      <c r="B11" s="201" t="s">
        <v>273</v>
      </c>
      <c r="C11" s="192" t="s">
        <v>202</v>
      </c>
      <c r="D11" s="193" t="s">
        <v>268</v>
      </c>
      <c r="E11" s="195"/>
      <c r="F11" s="194" t="n">
        <v>47.1255739296875</v>
      </c>
      <c r="G11" s="194" t="n">
        <v>0.238779828125</v>
      </c>
      <c r="H11" s="194" t="s">
        <v>107</v>
      </c>
      <c r="I11" s="194" t="n">
        <v>1.52533680358887</v>
      </c>
      <c r="J11" s="196" t="n">
        <v>45.3614572979736</v>
      </c>
      <c r="K11" s="194" t="n">
        <v>1000</v>
      </c>
      <c r="L11" s="143" t="s">
        <v>178</v>
      </c>
      <c r="M11" s="196" t="n">
        <v>45361.4572979736</v>
      </c>
      <c r="N11" s="194" t="n">
        <v>18.2105054904957</v>
      </c>
      <c r="O11" s="196" t="n">
        <v>826.055067181634</v>
      </c>
      <c r="P11" s="194" t="s">
        <v>107</v>
      </c>
      <c r="Q11" s="196" t="n">
        <v>826.055067181634</v>
      </c>
      <c r="R11" s="194" t="n">
        <v>0.99</v>
      </c>
      <c r="S11" s="197" t="n">
        <v>2998.57989386933</v>
      </c>
    </row>
    <row r="12" customFormat="false" ht="12.75" hidden="false" customHeight="true" outlineLevel="0" collapsed="false">
      <c r="A12" s="65"/>
      <c r="B12" s="199" t="s">
        <v>270</v>
      </c>
      <c r="C12" s="192" t="s">
        <v>201</v>
      </c>
      <c r="D12" s="193" t="s">
        <v>268</v>
      </c>
      <c r="E12" s="202"/>
      <c r="F12" s="194" t="n">
        <v>9.23543725276613</v>
      </c>
      <c r="G12" s="194" t="s">
        <v>107</v>
      </c>
      <c r="H12" s="194" t="n">
        <v>32.4389691352844</v>
      </c>
      <c r="I12" s="194" t="n">
        <v>-0.415988293101691</v>
      </c>
      <c r="J12" s="196" t="n">
        <v>-22.7875435894166</v>
      </c>
      <c r="K12" s="194" t="n">
        <v>1000</v>
      </c>
      <c r="L12" s="143" t="s">
        <v>178</v>
      </c>
      <c r="M12" s="196" t="n">
        <v>-22787.5435894166</v>
      </c>
      <c r="N12" s="194" t="n">
        <v>18.7286624758034</v>
      </c>
      <c r="O12" s="196" t="n">
        <v>-426.780212538841</v>
      </c>
      <c r="P12" s="194" t="s">
        <v>107</v>
      </c>
      <c r="Q12" s="196" t="n">
        <v>-426.780212538841</v>
      </c>
      <c r="R12" s="194" t="n">
        <v>0.99</v>
      </c>
      <c r="S12" s="197" t="n">
        <v>-1549.21217151599</v>
      </c>
    </row>
    <row r="13" customFormat="false" ht="12.75" hidden="false" customHeight="true" outlineLevel="0" collapsed="false">
      <c r="A13" s="65"/>
      <c r="B13" s="199"/>
      <c r="C13" s="192" t="s">
        <v>274</v>
      </c>
      <c r="D13" s="193" t="s">
        <v>268</v>
      </c>
      <c r="E13" s="195"/>
      <c r="F13" s="194" t="s">
        <v>107</v>
      </c>
      <c r="G13" s="194" t="s">
        <v>107</v>
      </c>
      <c r="H13" s="194" t="s">
        <v>107</v>
      </c>
      <c r="I13" s="194" t="n">
        <v>-0.0173250170482788</v>
      </c>
      <c r="J13" s="196" t="n">
        <v>0.0173250170482788</v>
      </c>
      <c r="K13" s="194" t="n">
        <v>1000</v>
      </c>
      <c r="L13" s="143" t="s">
        <v>178</v>
      </c>
      <c r="M13" s="196" t="n">
        <v>17.3250170482788</v>
      </c>
      <c r="N13" s="194" t="n">
        <v>17.9704016913319</v>
      </c>
      <c r="O13" s="196" t="n">
        <v>0.311337515666744</v>
      </c>
      <c r="P13" s="194" t="s">
        <v>107</v>
      </c>
      <c r="Q13" s="196" t="n">
        <v>0.311337515666744</v>
      </c>
      <c r="R13" s="194" t="n">
        <v>0.99</v>
      </c>
      <c r="S13" s="197" t="n">
        <v>1.13015518187028</v>
      </c>
    </row>
    <row r="14" customFormat="false" ht="12.75" hidden="false" customHeight="true" outlineLevel="0" collapsed="false">
      <c r="A14" s="65"/>
      <c r="B14" s="203"/>
      <c r="C14" s="192" t="s">
        <v>275</v>
      </c>
      <c r="D14" s="193" t="s">
        <v>268</v>
      </c>
      <c r="E14" s="195"/>
      <c r="F14" s="194" t="s">
        <v>107</v>
      </c>
      <c r="G14" s="194" t="s">
        <v>107</v>
      </c>
      <c r="H14" s="195"/>
      <c r="I14" s="194" t="s">
        <v>107</v>
      </c>
      <c r="J14" s="196" t="s">
        <v>107</v>
      </c>
      <c r="K14" s="194" t="s">
        <v>124</v>
      </c>
      <c r="L14" s="143" t="s">
        <v>178</v>
      </c>
      <c r="M14" s="196" t="s">
        <v>137</v>
      </c>
      <c r="N14" s="194" t="s">
        <v>124</v>
      </c>
      <c r="O14" s="196" t="s">
        <v>137</v>
      </c>
      <c r="P14" s="194" t="s">
        <v>124</v>
      </c>
      <c r="Q14" s="196" t="s">
        <v>137</v>
      </c>
      <c r="R14" s="194" t="s">
        <v>124</v>
      </c>
      <c r="S14" s="197" t="s">
        <v>137</v>
      </c>
    </row>
    <row r="15" customFormat="false" ht="12.75" hidden="false" customHeight="true" outlineLevel="0" collapsed="false">
      <c r="A15" s="65"/>
      <c r="B15" s="203"/>
      <c r="C15" s="192" t="s">
        <v>276</v>
      </c>
      <c r="D15" s="193" t="s">
        <v>268</v>
      </c>
      <c r="E15" s="195"/>
      <c r="F15" s="194" t="n">
        <v>32.6048667043457</v>
      </c>
      <c r="G15" s="194" t="s">
        <v>107</v>
      </c>
      <c r="H15" s="194" t="n">
        <v>1.26439283008222</v>
      </c>
      <c r="I15" s="194" t="n">
        <v>-0.909655022949219</v>
      </c>
      <c r="J15" s="196" t="n">
        <v>32.2501288972127</v>
      </c>
      <c r="K15" s="194" t="n">
        <v>1000</v>
      </c>
      <c r="L15" s="143" t="s">
        <v>178</v>
      </c>
      <c r="M15" s="196" t="n">
        <v>32250.1288972127</v>
      </c>
      <c r="N15" s="194" t="n">
        <v>18.9675350636107</v>
      </c>
      <c r="O15" s="196" t="n">
        <v>611.705450663847</v>
      </c>
      <c r="P15" s="204" t="s">
        <v>107</v>
      </c>
      <c r="Q15" s="196" t="n">
        <v>611.705450663847</v>
      </c>
      <c r="R15" s="194" t="n">
        <v>0.99</v>
      </c>
      <c r="S15" s="197" t="n">
        <v>2220.49078590977</v>
      </c>
    </row>
    <row r="16" customFormat="false" ht="12.75" hidden="false" customHeight="true" outlineLevel="0" collapsed="false">
      <c r="A16" s="65"/>
      <c r="B16" s="203"/>
      <c r="C16" s="192" t="s">
        <v>277</v>
      </c>
      <c r="D16" s="193" t="s">
        <v>268</v>
      </c>
      <c r="E16" s="195"/>
      <c r="F16" s="194" t="n">
        <v>0.0079112001953125</v>
      </c>
      <c r="G16" s="194" t="n">
        <v>8.828884</v>
      </c>
      <c r="H16" s="194" t="n">
        <v>13.5522614894435</v>
      </c>
      <c r="I16" s="194" t="n">
        <v>-0.631988882503509</v>
      </c>
      <c r="J16" s="196" t="n">
        <v>-21.7412454067447</v>
      </c>
      <c r="K16" s="194" t="n">
        <v>1000</v>
      </c>
      <c r="L16" s="143" t="s">
        <v>178</v>
      </c>
      <c r="M16" s="196" t="n">
        <v>-21741.2454067447</v>
      </c>
      <c r="N16" s="194" t="n">
        <v>19.9936656431545</v>
      </c>
      <c r="O16" s="196" t="n">
        <v>-434.687191328222</v>
      </c>
      <c r="P16" s="194" t="s">
        <v>107</v>
      </c>
      <c r="Q16" s="196" t="n">
        <v>-434.687191328222</v>
      </c>
      <c r="R16" s="194" t="n">
        <v>0.99</v>
      </c>
      <c r="S16" s="197" t="n">
        <v>-1577.91450452145</v>
      </c>
    </row>
    <row r="17" customFormat="false" ht="12.75" hidden="false" customHeight="true" outlineLevel="0" collapsed="false">
      <c r="A17" s="65"/>
      <c r="B17" s="203"/>
      <c r="C17" s="192" t="s">
        <v>278</v>
      </c>
      <c r="D17" s="193" t="s">
        <v>268</v>
      </c>
      <c r="E17" s="195"/>
      <c r="F17" s="194" t="s">
        <v>148</v>
      </c>
      <c r="G17" s="194" t="s">
        <v>148</v>
      </c>
      <c r="H17" s="195"/>
      <c r="I17" s="194" t="s">
        <v>148</v>
      </c>
      <c r="J17" s="196" t="s">
        <v>148</v>
      </c>
      <c r="K17" s="194" t="s">
        <v>124</v>
      </c>
      <c r="L17" s="143" t="s">
        <v>178</v>
      </c>
      <c r="M17" s="196" t="s">
        <v>143</v>
      </c>
      <c r="N17" s="194" t="s">
        <v>124</v>
      </c>
      <c r="O17" s="196" t="s">
        <v>143</v>
      </c>
      <c r="P17" s="196" t="s">
        <v>107</v>
      </c>
      <c r="Q17" s="196" t="s">
        <v>185</v>
      </c>
      <c r="R17" s="194" t="s">
        <v>124</v>
      </c>
      <c r="S17" s="197" t="s">
        <v>185</v>
      </c>
    </row>
    <row r="18" customFormat="false" ht="12.75" hidden="false" customHeight="true" outlineLevel="0" collapsed="false">
      <c r="A18" s="65"/>
      <c r="B18" s="203"/>
      <c r="C18" s="192" t="s">
        <v>279</v>
      </c>
      <c r="D18" s="193" t="s">
        <v>268</v>
      </c>
      <c r="E18" s="195"/>
      <c r="F18" s="194" t="s">
        <v>107</v>
      </c>
      <c r="G18" s="194" t="s">
        <v>107</v>
      </c>
      <c r="H18" s="195"/>
      <c r="I18" s="194" t="s">
        <v>107</v>
      </c>
      <c r="J18" s="196" t="s">
        <v>107</v>
      </c>
      <c r="K18" s="194" t="s">
        <v>124</v>
      </c>
      <c r="L18" s="143" t="s">
        <v>178</v>
      </c>
      <c r="M18" s="196" t="s">
        <v>137</v>
      </c>
      <c r="N18" s="194" t="s">
        <v>124</v>
      </c>
      <c r="O18" s="196" t="s">
        <v>137</v>
      </c>
      <c r="P18" s="196" t="s">
        <v>107</v>
      </c>
      <c r="Q18" s="196" t="s">
        <v>137</v>
      </c>
      <c r="R18" s="194" t="s">
        <v>124</v>
      </c>
      <c r="S18" s="197" t="s">
        <v>137</v>
      </c>
    </row>
    <row r="19" customFormat="false" ht="12.75" hidden="false" customHeight="true" outlineLevel="0" collapsed="false">
      <c r="A19" s="205"/>
      <c r="B19" s="203"/>
      <c r="C19" s="192" t="s">
        <v>280</v>
      </c>
      <c r="D19" s="193" t="s">
        <v>268</v>
      </c>
      <c r="E19" s="195"/>
      <c r="F19" s="194" t="s">
        <v>148</v>
      </c>
      <c r="G19" s="194" t="s">
        <v>148</v>
      </c>
      <c r="H19" s="195"/>
      <c r="I19" s="194" t="s">
        <v>148</v>
      </c>
      <c r="J19" s="196" t="s">
        <v>148</v>
      </c>
      <c r="K19" s="194" t="s">
        <v>124</v>
      </c>
      <c r="L19" s="143" t="s">
        <v>178</v>
      </c>
      <c r="M19" s="196" t="s">
        <v>143</v>
      </c>
      <c r="N19" s="194" t="s">
        <v>124</v>
      </c>
      <c r="O19" s="196" t="s">
        <v>143</v>
      </c>
      <c r="P19" s="196" t="s">
        <v>107</v>
      </c>
      <c r="Q19" s="196" t="s">
        <v>185</v>
      </c>
      <c r="R19" s="194" t="s">
        <v>124</v>
      </c>
      <c r="S19" s="197" t="s">
        <v>185</v>
      </c>
    </row>
    <row r="20" customFormat="false" ht="12.75" hidden="false" customHeight="true" outlineLevel="0" collapsed="false">
      <c r="A20" s="205"/>
      <c r="B20" s="203"/>
      <c r="C20" s="192" t="s">
        <v>281</v>
      </c>
      <c r="D20" s="193" t="s">
        <v>268</v>
      </c>
      <c r="E20" s="195"/>
      <c r="F20" s="194" t="n">
        <v>5.92565451757813</v>
      </c>
      <c r="G20" s="194" t="s">
        <v>107</v>
      </c>
      <c r="H20" s="195"/>
      <c r="I20" s="194" t="n">
        <v>0.138371102172851</v>
      </c>
      <c r="J20" s="196" t="n">
        <v>5.78728341540527</v>
      </c>
      <c r="K20" s="194" t="n">
        <v>1000</v>
      </c>
      <c r="L20" s="143" t="s">
        <v>178</v>
      </c>
      <c r="M20" s="196" t="n">
        <v>5787.28341540527</v>
      </c>
      <c r="N20" s="194" t="n">
        <v>20.973271237059</v>
      </c>
      <c r="O20" s="196" t="n">
        <v>121.378264797028</v>
      </c>
      <c r="P20" s="196" t="n">
        <v>252.221424147601</v>
      </c>
      <c r="Q20" s="196" t="n">
        <v>-130.843159350573</v>
      </c>
      <c r="R20" s="194" t="n">
        <v>0.99</v>
      </c>
      <c r="S20" s="197" t="n">
        <v>-474.96066844258</v>
      </c>
    </row>
    <row r="21" customFormat="false" ht="12.75" hidden="false" customHeight="true" outlineLevel="0" collapsed="false">
      <c r="A21" s="65"/>
      <c r="B21" s="203"/>
      <c r="C21" s="192" t="s">
        <v>282</v>
      </c>
      <c r="D21" s="193" t="s">
        <v>268</v>
      </c>
      <c r="E21" s="195"/>
      <c r="F21" s="194" t="s">
        <v>148</v>
      </c>
      <c r="G21" s="194" t="s">
        <v>148</v>
      </c>
      <c r="H21" s="194" t="s">
        <v>148</v>
      </c>
      <c r="I21" s="194" t="s">
        <v>148</v>
      </c>
      <c r="J21" s="196" t="s">
        <v>148</v>
      </c>
      <c r="K21" s="194" t="s">
        <v>124</v>
      </c>
      <c r="L21" s="143" t="s">
        <v>178</v>
      </c>
      <c r="M21" s="196" t="s">
        <v>143</v>
      </c>
      <c r="N21" s="194" t="s">
        <v>124</v>
      </c>
      <c r="O21" s="196" t="s">
        <v>143</v>
      </c>
      <c r="P21" s="196" t="s">
        <v>107</v>
      </c>
      <c r="Q21" s="196" t="s">
        <v>185</v>
      </c>
      <c r="R21" s="194" t="s">
        <v>124</v>
      </c>
      <c r="S21" s="197" t="s">
        <v>185</v>
      </c>
    </row>
    <row r="22" customFormat="false" ht="12.75" hidden="false" customHeight="true" outlineLevel="0" collapsed="false">
      <c r="A22" s="65"/>
      <c r="B22" s="203"/>
      <c r="C22" s="192" t="s">
        <v>283</v>
      </c>
      <c r="D22" s="193" t="s">
        <v>268</v>
      </c>
      <c r="E22" s="195"/>
      <c r="F22" s="194" t="s">
        <v>148</v>
      </c>
      <c r="G22" s="194" t="s">
        <v>148</v>
      </c>
      <c r="H22" s="195"/>
      <c r="I22" s="194" t="s">
        <v>148</v>
      </c>
      <c r="J22" s="196" t="s">
        <v>148</v>
      </c>
      <c r="K22" s="194" t="s">
        <v>124</v>
      </c>
      <c r="L22" s="143" t="s">
        <v>178</v>
      </c>
      <c r="M22" s="196" t="s">
        <v>143</v>
      </c>
      <c r="N22" s="194" t="s">
        <v>124</v>
      </c>
      <c r="O22" s="196" t="s">
        <v>143</v>
      </c>
      <c r="P22" s="194" t="s">
        <v>124</v>
      </c>
      <c r="Q22" s="196" t="s">
        <v>143</v>
      </c>
      <c r="R22" s="194" t="s">
        <v>124</v>
      </c>
      <c r="S22" s="197" t="s">
        <v>143</v>
      </c>
    </row>
    <row r="23" customFormat="false" ht="12.75" hidden="false" customHeight="true" outlineLevel="0" collapsed="false">
      <c r="A23" s="65"/>
      <c r="B23" s="203"/>
      <c r="C23" s="192" t="s">
        <v>284</v>
      </c>
      <c r="D23" s="193" t="s">
        <v>268</v>
      </c>
      <c r="E23" s="195"/>
      <c r="F23" s="194" t="n">
        <v>11.5634680546875</v>
      </c>
      <c r="G23" s="194" t="s">
        <v>107</v>
      </c>
      <c r="H23" s="195"/>
      <c r="I23" s="194" t="n">
        <v>0.0757504005737305</v>
      </c>
      <c r="J23" s="196" t="n">
        <v>11.4877176541138</v>
      </c>
      <c r="K23" s="194" t="n">
        <v>1000</v>
      </c>
      <c r="L23" s="143" t="s">
        <v>178</v>
      </c>
      <c r="M23" s="196" t="n">
        <v>11487.7176541138</v>
      </c>
      <c r="N23" s="194" t="n">
        <v>19.05</v>
      </c>
      <c r="O23" s="196" t="n">
        <v>218.841021310867</v>
      </c>
      <c r="P23" s="194" t="s">
        <v>107</v>
      </c>
      <c r="Q23" s="196" t="n">
        <v>218.841021310867</v>
      </c>
      <c r="R23" s="194" t="n">
        <v>0.99</v>
      </c>
      <c r="S23" s="197" t="n">
        <v>794.392907358448</v>
      </c>
    </row>
    <row r="24" customFormat="false" ht="12.75" hidden="false" customHeight="true" outlineLevel="0" collapsed="false">
      <c r="A24" s="206"/>
      <c r="B24" s="207"/>
      <c r="C24" s="192" t="s">
        <v>285</v>
      </c>
      <c r="D24" s="193" t="s">
        <v>268</v>
      </c>
      <c r="E24" s="195"/>
      <c r="F24" s="194" t="s">
        <v>107</v>
      </c>
      <c r="G24" s="194" t="s">
        <v>107</v>
      </c>
      <c r="H24" s="195"/>
      <c r="I24" s="194" t="s">
        <v>107</v>
      </c>
      <c r="J24" s="196" t="s">
        <v>107</v>
      </c>
      <c r="K24" s="194" t="s">
        <v>124</v>
      </c>
      <c r="L24" s="143" t="s">
        <v>178</v>
      </c>
      <c r="M24" s="196" t="s">
        <v>137</v>
      </c>
      <c r="N24" s="194" t="s">
        <v>124</v>
      </c>
      <c r="O24" s="196" t="s">
        <v>137</v>
      </c>
      <c r="P24" s="194" t="s">
        <v>124</v>
      </c>
      <c r="Q24" s="196" t="s">
        <v>137</v>
      </c>
      <c r="R24" s="194" t="s">
        <v>124</v>
      </c>
      <c r="S24" s="197" t="s">
        <v>137</v>
      </c>
    </row>
    <row r="25" customFormat="false" ht="12" hidden="false" customHeight="true" outlineLevel="0" collapsed="false">
      <c r="A25" s="208" t="s">
        <v>286</v>
      </c>
      <c r="B25" s="192"/>
      <c r="C25" s="192"/>
      <c r="D25" s="209"/>
      <c r="E25" s="195"/>
      <c r="F25" s="210"/>
      <c r="G25" s="210"/>
      <c r="H25" s="195"/>
      <c r="I25" s="210"/>
      <c r="J25" s="211"/>
      <c r="K25" s="210"/>
      <c r="L25" s="212"/>
      <c r="M25" s="196" t="s">
        <v>124</v>
      </c>
      <c r="N25" s="210"/>
      <c r="O25" s="196" t="s">
        <v>124</v>
      </c>
      <c r="P25" s="213" t="s">
        <v>124</v>
      </c>
      <c r="Q25" s="196" t="s">
        <v>124</v>
      </c>
      <c r="R25" s="214"/>
      <c r="S25" s="197" t="s">
        <v>124</v>
      </c>
    </row>
    <row r="26" customFormat="false" ht="12" hidden="false" customHeight="true" outlineLevel="0" collapsed="false">
      <c r="A26" s="215" t="s">
        <v>287</v>
      </c>
      <c r="B26" s="216"/>
      <c r="C26" s="216"/>
      <c r="D26" s="209"/>
      <c r="E26" s="210"/>
      <c r="F26" s="210"/>
      <c r="G26" s="210"/>
      <c r="H26" s="210"/>
      <c r="I26" s="210"/>
      <c r="J26" s="79"/>
      <c r="K26" s="195"/>
      <c r="L26" s="217"/>
      <c r="M26" s="77" t="n">
        <v>278706.106519964</v>
      </c>
      <c r="N26" s="195"/>
      <c r="O26" s="77" t="n">
        <v>5245.21543750747</v>
      </c>
      <c r="P26" s="204" t="n">
        <v>252.221424147601</v>
      </c>
      <c r="Q26" s="77" t="n">
        <v>4992.99401335987</v>
      </c>
      <c r="R26" s="218"/>
      <c r="S26" s="197" t="n">
        <v>18124.5682684963</v>
      </c>
    </row>
    <row r="27" customFormat="false" ht="12.75" hidden="false" customHeight="true" outlineLevel="0" collapsed="false">
      <c r="A27" s="219" t="s">
        <v>288</v>
      </c>
      <c r="B27" s="201" t="s">
        <v>266</v>
      </c>
      <c r="C27" s="192" t="s">
        <v>289</v>
      </c>
      <c r="D27" s="193" t="s">
        <v>268</v>
      </c>
      <c r="E27" s="194" t="s">
        <v>107</v>
      </c>
      <c r="F27" s="194" t="s">
        <v>107</v>
      </c>
      <c r="G27" s="194" t="s">
        <v>107</v>
      </c>
      <c r="H27" s="195"/>
      <c r="I27" s="194" t="s">
        <v>107</v>
      </c>
      <c r="J27" s="196" t="s">
        <v>107</v>
      </c>
      <c r="K27" s="194" t="s">
        <v>124</v>
      </c>
      <c r="L27" s="143" t="s">
        <v>178</v>
      </c>
      <c r="M27" s="196" t="s">
        <v>137</v>
      </c>
      <c r="N27" s="194" t="s">
        <v>124</v>
      </c>
      <c r="O27" s="196" t="s">
        <v>137</v>
      </c>
      <c r="P27" s="194" t="s">
        <v>124</v>
      </c>
      <c r="Q27" s="196" t="s">
        <v>137</v>
      </c>
      <c r="R27" s="194" t="s">
        <v>124</v>
      </c>
      <c r="S27" s="197" t="s">
        <v>137</v>
      </c>
    </row>
    <row r="28" customFormat="false" ht="12.75" hidden="false" customHeight="true" outlineLevel="0" collapsed="false">
      <c r="A28" s="65" t="s">
        <v>269</v>
      </c>
      <c r="B28" s="203" t="s">
        <v>270</v>
      </c>
      <c r="C28" s="192" t="s">
        <v>290</v>
      </c>
      <c r="D28" s="193" t="s">
        <v>291</v>
      </c>
      <c r="E28" s="194" t="n">
        <v>1902.368</v>
      </c>
      <c r="F28" s="194" t="n">
        <v>0.233605</v>
      </c>
      <c r="G28" s="194" t="n">
        <v>2033.828</v>
      </c>
      <c r="H28" s="195"/>
      <c r="I28" s="194" t="s">
        <v>148</v>
      </c>
      <c r="J28" s="196" t="n">
        <v>-131.226395</v>
      </c>
      <c r="K28" s="194" t="n">
        <v>31.2448550231101</v>
      </c>
      <c r="L28" s="143" t="s">
        <v>178</v>
      </c>
      <c r="M28" s="196" t="n">
        <v>-4100.14968698039</v>
      </c>
      <c r="N28" s="194" t="n">
        <v>24.3081818181818</v>
      </c>
      <c r="O28" s="196" t="n">
        <v>-99.6671840728805</v>
      </c>
      <c r="P28" s="204" t="s">
        <v>107</v>
      </c>
      <c r="Q28" s="196" t="n">
        <v>-99.6671840728805</v>
      </c>
      <c r="R28" s="194" t="n">
        <v>0.98</v>
      </c>
      <c r="S28" s="197" t="n">
        <v>-358.137414768551</v>
      </c>
    </row>
    <row r="29" customFormat="false" ht="12.75" hidden="false" customHeight="true" outlineLevel="0" collapsed="false">
      <c r="A29" s="65"/>
      <c r="B29" s="203"/>
      <c r="C29" s="192" t="s">
        <v>292</v>
      </c>
      <c r="D29" s="193" t="s">
        <v>291</v>
      </c>
      <c r="E29" s="194" t="n">
        <v>183.11809</v>
      </c>
      <c r="F29" s="194" t="n">
        <v>62.726201</v>
      </c>
      <c r="G29" s="194" t="s">
        <v>107</v>
      </c>
      <c r="H29" s="194" t="s">
        <v>107</v>
      </c>
      <c r="I29" s="194" t="s">
        <v>148</v>
      </c>
      <c r="J29" s="196" t="n">
        <v>245.844291</v>
      </c>
      <c r="K29" s="194" t="n">
        <v>27.9942003233854</v>
      </c>
      <c r="L29" s="143" t="s">
        <v>178</v>
      </c>
      <c r="M29" s="196" t="n">
        <v>6882.21433061465</v>
      </c>
      <c r="N29" s="194" t="n">
        <v>24.3081818181818</v>
      </c>
      <c r="O29" s="196" t="n">
        <v>167.294117260278</v>
      </c>
      <c r="P29" s="194" t="s">
        <v>107</v>
      </c>
      <c r="Q29" s="196" t="n">
        <v>167.294117260278</v>
      </c>
      <c r="R29" s="194" t="n">
        <v>0.98</v>
      </c>
      <c r="S29" s="197" t="n">
        <v>601.14352802193</v>
      </c>
    </row>
    <row r="30" customFormat="false" ht="12.75" hidden="false" customHeight="true" outlineLevel="0" collapsed="false">
      <c r="A30" s="65"/>
      <c r="B30" s="203"/>
      <c r="C30" s="192" t="s">
        <v>293</v>
      </c>
      <c r="D30" s="193" t="s">
        <v>291</v>
      </c>
      <c r="E30" s="194" t="n">
        <v>2218.143557</v>
      </c>
      <c r="F30" s="194" t="n">
        <v>639.054778</v>
      </c>
      <c r="G30" s="194" t="n">
        <v>73.136</v>
      </c>
      <c r="H30" s="194" t="s">
        <v>107</v>
      </c>
      <c r="I30" s="194" t="n">
        <v>165.130876898103</v>
      </c>
      <c r="J30" s="196" t="n">
        <v>2618.9314581019</v>
      </c>
      <c r="K30" s="194" t="n">
        <v>21.8227884446792</v>
      </c>
      <c r="L30" s="143" t="s">
        <v>178</v>
      </c>
      <c r="M30" s="196" t="n">
        <v>57152.387161273</v>
      </c>
      <c r="N30" s="194" t="n">
        <v>25.0881818181818</v>
      </c>
      <c r="O30" s="196" t="n">
        <v>1433.84948044514</v>
      </c>
      <c r="P30" s="194" t="n">
        <v>422.006943182523</v>
      </c>
      <c r="Q30" s="196" t="n">
        <v>1011.84253726261</v>
      </c>
      <c r="R30" s="194" t="n">
        <v>0.98</v>
      </c>
      <c r="S30" s="197" t="n">
        <v>3635.88751723033</v>
      </c>
    </row>
    <row r="31" customFormat="false" ht="12.75" hidden="false" customHeight="true" outlineLevel="0" collapsed="false">
      <c r="A31" s="65"/>
      <c r="B31" s="203"/>
      <c r="C31" s="192" t="s">
        <v>294</v>
      </c>
      <c r="D31" s="193" t="s">
        <v>291</v>
      </c>
      <c r="E31" s="194" t="n">
        <v>259.70412</v>
      </c>
      <c r="F31" s="194" t="s">
        <v>107</v>
      </c>
      <c r="G31" s="194" t="s">
        <v>107</v>
      </c>
      <c r="H31" s="195"/>
      <c r="I31" s="194" t="s">
        <v>148</v>
      </c>
      <c r="J31" s="196" t="n">
        <v>259.70412</v>
      </c>
      <c r="K31" s="194" t="n">
        <v>15.2790117553776</v>
      </c>
      <c r="L31" s="143" t="s">
        <v>178</v>
      </c>
      <c r="M31" s="196" t="n">
        <v>3968.0223024</v>
      </c>
      <c r="N31" s="194" t="n">
        <v>25.3936363636364</v>
      </c>
      <c r="O31" s="196" t="n">
        <v>100.762515429945</v>
      </c>
      <c r="P31" s="194" t="s">
        <v>107</v>
      </c>
      <c r="Q31" s="196" t="n">
        <v>100.762515429945</v>
      </c>
      <c r="R31" s="194" t="n">
        <v>0.98</v>
      </c>
      <c r="S31" s="197" t="n">
        <v>362.073305444935</v>
      </c>
    </row>
    <row r="32" customFormat="false" ht="12.75" hidden="false" customHeight="true" outlineLevel="0" collapsed="false">
      <c r="A32" s="65"/>
      <c r="B32" s="203"/>
      <c r="C32" s="192" t="s">
        <v>295</v>
      </c>
      <c r="D32" s="193" t="s">
        <v>268</v>
      </c>
      <c r="E32" s="194" t="s">
        <v>107</v>
      </c>
      <c r="F32" s="194" t="s">
        <v>107</v>
      </c>
      <c r="G32" s="194" t="s">
        <v>107</v>
      </c>
      <c r="H32" s="195"/>
      <c r="I32" s="194" t="s">
        <v>107</v>
      </c>
      <c r="J32" s="196" t="s">
        <v>107</v>
      </c>
      <c r="K32" s="194" t="s">
        <v>124</v>
      </c>
      <c r="L32" s="143" t="s">
        <v>178</v>
      </c>
      <c r="M32" s="196" t="s">
        <v>137</v>
      </c>
      <c r="N32" s="194" t="s">
        <v>124</v>
      </c>
      <c r="O32" s="196" t="s">
        <v>137</v>
      </c>
      <c r="P32" s="194" t="s">
        <v>124</v>
      </c>
      <c r="Q32" s="196" t="s">
        <v>137</v>
      </c>
      <c r="R32" s="194" t="s">
        <v>124</v>
      </c>
      <c r="S32" s="197" t="s">
        <v>137</v>
      </c>
    </row>
    <row r="33" customFormat="false" ht="12.75" hidden="false" customHeight="true" outlineLevel="0" collapsed="false">
      <c r="A33" s="65"/>
      <c r="B33" s="207"/>
      <c r="C33" s="192" t="s">
        <v>296</v>
      </c>
      <c r="D33" s="193" t="s">
        <v>268</v>
      </c>
      <c r="E33" s="194" t="s">
        <v>107</v>
      </c>
      <c r="F33" s="194" t="s">
        <v>107</v>
      </c>
      <c r="G33" s="194" t="s">
        <v>107</v>
      </c>
      <c r="H33" s="195"/>
      <c r="I33" s="194" t="s">
        <v>107</v>
      </c>
      <c r="J33" s="196" t="s">
        <v>107</v>
      </c>
      <c r="K33" s="194" t="s">
        <v>124</v>
      </c>
      <c r="L33" s="143" t="s">
        <v>178</v>
      </c>
      <c r="M33" s="196" t="s">
        <v>137</v>
      </c>
      <c r="N33" s="194" t="s">
        <v>124</v>
      </c>
      <c r="O33" s="196" t="s">
        <v>137</v>
      </c>
      <c r="P33" s="194" t="s">
        <v>124</v>
      </c>
      <c r="Q33" s="196" t="s">
        <v>137</v>
      </c>
      <c r="R33" s="194" t="s">
        <v>124</v>
      </c>
      <c r="S33" s="197" t="s">
        <v>137</v>
      </c>
    </row>
    <row r="34" customFormat="false" ht="12.75" hidden="false" customHeight="true" outlineLevel="0" collapsed="false">
      <c r="A34" s="65"/>
      <c r="B34" s="201" t="s">
        <v>297</v>
      </c>
      <c r="C34" s="216" t="s">
        <v>298</v>
      </c>
      <c r="D34" s="193" t="s">
        <v>268</v>
      </c>
      <c r="E34" s="195"/>
      <c r="F34" s="194" t="s">
        <v>107</v>
      </c>
      <c r="G34" s="194" t="s">
        <v>107</v>
      </c>
      <c r="H34" s="195"/>
      <c r="I34" s="194" t="s">
        <v>107</v>
      </c>
      <c r="J34" s="196" t="s">
        <v>107</v>
      </c>
      <c r="K34" s="194" t="s">
        <v>124</v>
      </c>
      <c r="L34" s="143" t="s">
        <v>178</v>
      </c>
      <c r="M34" s="196" t="s">
        <v>137</v>
      </c>
      <c r="N34" s="194" t="s">
        <v>124</v>
      </c>
      <c r="O34" s="196" t="s">
        <v>137</v>
      </c>
      <c r="P34" s="194" t="s">
        <v>124</v>
      </c>
      <c r="Q34" s="196" t="s">
        <v>137</v>
      </c>
      <c r="R34" s="194" t="s">
        <v>124</v>
      </c>
      <c r="S34" s="197" t="s">
        <v>137</v>
      </c>
    </row>
    <row r="35" customFormat="false" ht="12.75" hidden="false" customHeight="true" outlineLevel="0" collapsed="false">
      <c r="A35" s="206"/>
      <c r="B35" s="207" t="s">
        <v>270</v>
      </c>
      <c r="C35" s="192" t="s">
        <v>299</v>
      </c>
      <c r="D35" s="193" t="s">
        <v>268</v>
      </c>
      <c r="E35" s="195"/>
      <c r="F35" s="194" t="s">
        <v>148</v>
      </c>
      <c r="G35" s="194" t="s">
        <v>148</v>
      </c>
      <c r="H35" s="195"/>
      <c r="I35" s="194" t="s">
        <v>148</v>
      </c>
      <c r="J35" s="196" t="s">
        <v>148</v>
      </c>
      <c r="K35" s="194" t="s">
        <v>124</v>
      </c>
      <c r="L35" s="143" t="s">
        <v>178</v>
      </c>
      <c r="M35" s="196" t="s">
        <v>143</v>
      </c>
      <c r="N35" s="194" t="s">
        <v>124</v>
      </c>
      <c r="O35" s="196" t="s">
        <v>143</v>
      </c>
      <c r="P35" s="194" t="s">
        <v>124</v>
      </c>
      <c r="Q35" s="196" t="s">
        <v>143</v>
      </c>
      <c r="R35" s="194" t="s">
        <v>124</v>
      </c>
      <c r="S35" s="197" t="s">
        <v>143</v>
      </c>
    </row>
    <row r="36" customFormat="false" ht="12" hidden="false" customHeight="true" outlineLevel="0" collapsed="false">
      <c r="A36" s="208" t="s">
        <v>300</v>
      </c>
      <c r="B36" s="192"/>
      <c r="C36" s="192"/>
      <c r="D36" s="209"/>
      <c r="E36" s="195"/>
      <c r="F36" s="210"/>
      <c r="G36" s="210"/>
      <c r="H36" s="195"/>
      <c r="I36" s="210"/>
      <c r="J36" s="211"/>
      <c r="K36" s="210"/>
      <c r="L36" s="212"/>
      <c r="M36" s="196" t="s">
        <v>124</v>
      </c>
      <c r="N36" s="210"/>
      <c r="O36" s="196" t="s">
        <v>124</v>
      </c>
      <c r="P36" s="196" t="s">
        <v>124</v>
      </c>
      <c r="Q36" s="196" t="s">
        <v>124</v>
      </c>
      <c r="R36" s="210"/>
      <c r="S36" s="197" t="s">
        <v>124</v>
      </c>
    </row>
    <row r="37" customFormat="false" ht="12" hidden="false" customHeight="true" outlineLevel="0" collapsed="false">
      <c r="A37" s="215" t="s">
        <v>301</v>
      </c>
      <c r="B37" s="216"/>
      <c r="C37" s="216"/>
      <c r="D37" s="209"/>
      <c r="E37" s="210"/>
      <c r="F37" s="210"/>
      <c r="G37" s="210"/>
      <c r="H37" s="210"/>
      <c r="I37" s="210"/>
      <c r="J37" s="211"/>
      <c r="K37" s="195"/>
      <c r="L37" s="217"/>
      <c r="M37" s="196" t="n">
        <v>63902.4741073073</v>
      </c>
      <c r="N37" s="195"/>
      <c r="O37" s="196" t="n">
        <v>1602.23892906248</v>
      </c>
      <c r="P37" s="196" t="n">
        <v>422.006943182523</v>
      </c>
      <c r="Q37" s="196" t="n">
        <v>1180.23198587996</v>
      </c>
      <c r="R37" s="195"/>
      <c r="S37" s="126" t="n">
        <v>4240.96693592864</v>
      </c>
    </row>
    <row r="38" customFormat="false" ht="12.75" hidden="false" customHeight="true" outlineLevel="0" collapsed="false">
      <c r="A38" s="215" t="s">
        <v>302</v>
      </c>
      <c r="B38" s="220"/>
      <c r="C38" s="221" t="s">
        <v>303</v>
      </c>
      <c r="D38" s="193" t="s">
        <v>268</v>
      </c>
      <c r="E38" s="194" t="n">
        <v>173.924988445185</v>
      </c>
      <c r="F38" s="194" t="s">
        <v>107</v>
      </c>
      <c r="G38" s="194" t="s">
        <v>107</v>
      </c>
      <c r="H38" s="195"/>
      <c r="I38" s="194" t="n">
        <v>4.07927</v>
      </c>
      <c r="J38" s="196" t="n">
        <v>169.845718445185</v>
      </c>
      <c r="K38" s="194" t="n">
        <v>1000</v>
      </c>
      <c r="L38" s="143" t="s">
        <v>178</v>
      </c>
      <c r="M38" s="196" t="n">
        <v>169845.718445185</v>
      </c>
      <c r="N38" s="194" t="n">
        <v>14.5021077721702</v>
      </c>
      <c r="O38" s="196" t="n">
        <v>2463.12091353374</v>
      </c>
      <c r="P38" s="196" t="n">
        <v>506.561376161365</v>
      </c>
      <c r="Q38" s="196" t="n">
        <v>1956.55953737238</v>
      </c>
      <c r="R38" s="194" t="n">
        <v>0.995</v>
      </c>
      <c r="S38" s="197" t="n">
        <v>7138.18137884689</v>
      </c>
    </row>
    <row r="39" customFormat="false" ht="12" hidden="false" customHeight="true" outlineLevel="0" collapsed="false">
      <c r="A39" s="222" t="s">
        <v>304</v>
      </c>
      <c r="B39" s="222"/>
      <c r="C39" s="222"/>
      <c r="D39" s="223"/>
      <c r="E39" s="224"/>
      <c r="F39" s="224"/>
      <c r="G39" s="224"/>
      <c r="H39" s="225"/>
      <c r="I39" s="224"/>
      <c r="J39" s="79"/>
      <c r="K39" s="224"/>
      <c r="L39" s="226"/>
      <c r="M39" s="77" t="s">
        <v>124</v>
      </c>
      <c r="N39" s="224"/>
      <c r="O39" s="77" t="s">
        <v>124</v>
      </c>
      <c r="P39" s="77" t="s">
        <v>124</v>
      </c>
      <c r="Q39" s="77" t="s">
        <v>124</v>
      </c>
      <c r="R39" s="224"/>
      <c r="S39" s="197" t="s">
        <v>124</v>
      </c>
    </row>
    <row r="40" customFormat="false" ht="12" hidden="false" customHeight="true" outlineLevel="0" collapsed="false">
      <c r="A40" s="222" t="s">
        <v>305</v>
      </c>
      <c r="B40" s="222"/>
      <c r="C40" s="222"/>
      <c r="D40" s="223"/>
      <c r="E40" s="224"/>
      <c r="F40" s="224"/>
      <c r="G40" s="224"/>
      <c r="H40" s="225"/>
      <c r="I40" s="224"/>
      <c r="J40" s="79"/>
      <c r="K40" s="224"/>
      <c r="L40" s="227"/>
      <c r="M40" s="77" t="n">
        <v>169845.718445185</v>
      </c>
      <c r="N40" s="224"/>
      <c r="O40" s="77" t="n">
        <v>2463.12091353374</v>
      </c>
      <c r="P40" s="77" t="n">
        <v>506.561376161365</v>
      </c>
      <c r="Q40" s="77" t="n">
        <v>1956.55953737238</v>
      </c>
      <c r="R40" s="224"/>
      <c r="S40" s="197" t="n">
        <v>7138.18137884689</v>
      </c>
    </row>
    <row r="41" customFormat="false" ht="13.5" hidden="false" customHeight="true" outlineLevel="0" collapsed="false">
      <c r="A41" s="228" t="s">
        <v>306</v>
      </c>
      <c r="B41" s="229"/>
      <c r="C41" s="229"/>
      <c r="D41" s="230"/>
      <c r="E41" s="230"/>
      <c r="F41" s="230"/>
      <c r="G41" s="230"/>
      <c r="H41" s="230"/>
      <c r="I41" s="230"/>
      <c r="J41" s="231"/>
      <c r="K41" s="232"/>
      <c r="L41" s="233"/>
      <c r="M41" s="107" t="n">
        <v>512454.299072456</v>
      </c>
      <c r="N41" s="234"/>
      <c r="O41" s="107" t="n">
        <v>9310.57528010369</v>
      </c>
      <c r="P41" s="107" t="n">
        <v>1180.78974349149</v>
      </c>
      <c r="Q41" s="107" t="n">
        <v>8129.7855366122</v>
      </c>
      <c r="R41" s="234"/>
      <c r="S41" s="235" t="n">
        <v>29503.7165832719</v>
      </c>
    </row>
    <row r="42" customFormat="false" ht="12" hidden="false" customHeight="true" outlineLevel="0" collapsed="false">
      <c r="A42" s="208" t="s">
        <v>307</v>
      </c>
      <c r="B42" s="192"/>
      <c r="C42" s="192"/>
      <c r="D42" s="195"/>
      <c r="E42" s="195"/>
      <c r="F42" s="195"/>
      <c r="G42" s="195"/>
      <c r="H42" s="195"/>
      <c r="I42" s="195"/>
      <c r="J42" s="217"/>
      <c r="K42" s="195"/>
      <c r="L42" s="217"/>
      <c r="M42" s="196" t="n">
        <v>56545.344183726</v>
      </c>
      <c r="N42" s="195"/>
      <c r="O42" s="196" t="n">
        <v>1602.08621424705</v>
      </c>
      <c r="P42" s="196" t="s">
        <v>107</v>
      </c>
      <c r="Q42" s="196" t="n">
        <v>1602.08621424705</v>
      </c>
      <c r="R42" s="195"/>
      <c r="S42" s="197" t="n">
        <v>5874.31611890583</v>
      </c>
    </row>
    <row r="43" customFormat="false" ht="12.75" hidden="false" customHeight="true" outlineLevel="0" collapsed="false">
      <c r="A43" s="236"/>
      <c r="B43" s="237"/>
      <c r="C43" s="221" t="s">
        <v>308</v>
      </c>
      <c r="D43" s="193" t="s">
        <v>268</v>
      </c>
      <c r="E43" s="194" t="n">
        <v>53.3222027319821</v>
      </c>
      <c r="F43" s="194" t="s">
        <v>107</v>
      </c>
      <c r="G43" s="194" t="s">
        <v>107</v>
      </c>
      <c r="H43" s="195"/>
      <c r="I43" s="194" t="s">
        <v>145</v>
      </c>
      <c r="J43" s="196" t="n">
        <v>53.3222027319821</v>
      </c>
      <c r="K43" s="194" t="n">
        <v>1000</v>
      </c>
      <c r="L43" s="143" t="s">
        <v>178</v>
      </c>
      <c r="M43" s="196" t="n">
        <v>53322.2027319821</v>
      </c>
      <c r="N43" s="194" t="n">
        <v>28.405</v>
      </c>
      <c r="O43" s="196" t="n">
        <v>1514.61716860195</v>
      </c>
      <c r="P43" s="194" t="s">
        <v>107</v>
      </c>
      <c r="Q43" s="196" t="n">
        <v>1514.61716860195</v>
      </c>
      <c r="R43" s="194" t="n">
        <v>1</v>
      </c>
      <c r="S43" s="197" t="n">
        <v>5553.59628487382</v>
      </c>
    </row>
    <row r="44" customFormat="false" ht="12.75" hidden="false" customHeight="true" outlineLevel="0" collapsed="false">
      <c r="A44" s="238"/>
      <c r="B44" s="239"/>
      <c r="C44" s="240" t="s">
        <v>309</v>
      </c>
      <c r="D44" s="193" t="s">
        <v>268</v>
      </c>
      <c r="E44" s="194" t="n">
        <v>0.1240568414139</v>
      </c>
      <c r="F44" s="194" t="s">
        <v>107</v>
      </c>
      <c r="G44" s="194" t="s">
        <v>107</v>
      </c>
      <c r="H44" s="195"/>
      <c r="I44" s="194" t="s">
        <v>107</v>
      </c>
      <c r="J44" s="196" t="n">
        <v>0.1240568414139</v>
      </c>
      <c r="K44" s="194" t="n">
        <v>1000</v>
      </c>
      <c r="L44" s="143" t="s">
        <v>178</v>
      </c>
      <c r="M44" s="196" t="n">
        <v>124.0568414139</v>
      </c>
      <c r="N44" s="194" t="n">
        <v>17.091</v>
      </c>
      <c r="O44" s="196" t="n">
        <v>2.12025547660497</v>
      </c>
      <c r="P44" s="194" t="s">
        <v>107</v>
      </c>
      <c r="Q44" s="196" t="n">
        <v>2.12025547660497</v>
      </c>
      <c r="R44" s="194" t="n">
        <v>1</v>
      </c>
      <c r="S44" s="197" t="n">
        <v>7.77427008088487</v>
      </c>
    </row>
    <row r="45" customFormat="false" ht="12.75" hidden="false" customHeight="true" outlineLevel="0" collapsed="false">
      <c r="A45" s="241"/>
      <c r="B45" s="242"/>
      <c r="C45" s="243" t="s">
        <v>310</v>
      </c>
      <c r="D45" s="244" t="s">
        <v>268</v>
      </c>
      <c r="E45" s="245" t="n">
        <v>3.09908461033</v>
      </c>
      <c r="F45" s="245" t="s">
        <v>107</v>
      </c>
      <c r="G45" s="245" t="s">
        <v>107</v>
      </c>
      <c r="H45" s="246"/>
      <c r="I45" s="245" t="s">
        <v>107</v>
      </c>
      <c r="J45" s="107" t="n">
        <v>3.09908461033</v>
      </c>
      <c r="K45" s="245" t="n">
        <v>1000</v>
      </c>
      <c r="L45" s="247" t="s">
        <v>178</v>
      </c>
      <c r="M45" s="107" t="n">
        <v>3099.08461033</v>
      </c>
      <c r="N45" s="248" t="n">
        <v>27.54</v>
      </c>
      <c r="O45" s="107" t="n">
        <v>85.3487901684882</v>
      </c>
      <c r="P45" s="248" t="s">
        <v>107</v>
      </c>
      <c r="Q45" s="107" t="n">
        <v>85.3487901684882</v>
      </c>
      <c r="R45" s="248" t="n">
        <v>1</v>
      </c>
      <c r="S45" s="235" t="n">
        <v>312.945563951123</v>
      </c>
    </row>
    <row r="46" customFormat="false" ht="12" hidden="false" customHeight="true" outlineLevel="0" collapsed="false"/>
    <row r="47" customFormat="false" ht="13.5" hidden="false" customHeight="true" outlineLevel="0" collapsed="false">
      <c r="A47" s="249" t="s">
        <v>311</v>
      </c>
    </row>
    <row r="48" customFormat="false" ht="13.5" hidden="false" customHeight="true" outlineLevel="0" collapsed="false">
      <c r="A48" s="250" t="s">
        <v>312</v>
      </c>
    </row>
    <row r="49" customFormat="false" ht="13.5" hidden="false" customHeight="true" outlineLevel="0" collapsed="false">
      <c r="A49" s="250" t="s">
        <v>313</v>
      </c>
    </row>
    <row r="50" customFormat="false" ht="13.5" hidden="false" customHeight="true" outlineLevel="0" collapsed="false"/>
    <row r="51" customFormat="false" ht="12" hidden="false" customHeight="true" outlineLevel="0" collapsed="false">
      <c r="A51" s="251" t="s">
        <v>159</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14</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5</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6</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7</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8</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9</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20</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21</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22</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23</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24</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5</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6</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7</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8</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9</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30</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31</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32</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33</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34</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5</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6</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7</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8</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0" t="s">
        <v>2570</v>
      </c>
      <c r="K1" s="112" t="s">
        <v>86</v>
      </c>
    </row>
    <row r="2" customFormat="false" ht="17.25" hidden="false" customHeight="true" outlineLevel="0" collapsed="false">
      <c r="A2" s="1500" t="s">
        <v>2615</v>
      </c>
      <c r="K2" s="112" t="s">
        <v>88</v>
      </c>
    </row>
    <row r="3" customFormat="false" ht="15.75" hidden="false" customHeight="true" outlineLevel="0" collapsed="false">
      <c r="A3" s="1500" t="s">
        <v>2572</v>
      </c>
      <c r="K3" s="112" t="s">
        <v>89</v>
      </c>
    </row>
    <row r="4" customFormat="false" ht="13.5" hidden="false" customHeight="true" outlineLevel="0" collapsed="false">
      <c r="C4" s="1026"/>
    </row>
    <row r="5" customFormat="false" ht="12.75" hidden="false" customHeight="true" outlineLevel="0" collapsed="false">
      <c r="A5" s="2309" t="s">
        <v>90</v>
      </c>
      <c r="B5" s="2310" t="s">
        <v>2573</v>
      </c>
      <c r="C5" s="2310" t="s">
        <v>2574</v>
      </c>
      <c r="D5" s="2310" t="s">
        <v>2575</v>
      </c>
      <c r="E5" s="2310" t="s">
        <v>2576</v>
      </c>
      <c r="F5" s="2310" t="s">
        <v>2577</v>
      </c>
      <c r="G5" s="2310" t="s">
        <v>2578</v>
      </c>
      <c r="H5" s="2310" t="s">
        <v>2579</v>
      </c>
      <c r="I5" s="2310" t="s">
        <v>2580</v>
      </c>
      <c r="J5" s="2310" t="s">
        <v>2581</v>
      </c>
      <c r="K5" s="2310" t="s">
        <v>2582</v>
      </c>
      <c r="L5" s="16"/>
    </row>
    <row r="6" customFormat="false" ht="27" hidden="false" customHeight="true" outlineLevel="0" collapsed="false">
      <c r="A6" s="2309"/>
      <c r="B6" s="1572" t="s">
        <v>98</v>
      </c>
      <c r="C6" s="1572" t="s">
        <v>98</v>
      </c>
      <c r="D6" s="1572" t="s">
        <v>98</v>
      </c>
      <c r="E6" s="1572" t="s">
        <v>98</v>
      </c>
      <c r="F6" s="1572" t="s">
        <v>98</v>
      </c>
      <c r="G6" s="1572" t="s">
        <v>98</v>
      </c>
      <c r="H6" s="1572" t="s">
        <v>98</v>
      </c>
      <c r="I6" s="1572" t="s">
        <v>98</v>
      </c>
      <c r="J6" s="1572" t="s">
        <v>98</v>
      </c>
      <c r="K6" s="1572" t="s">
        <v>98</v>
      </c>
      <c r="L6" s="16"/>
    </row>
    <row r="7" customFormat="false" ht="16.5" hidden="false" customHeight="true" outlineLevel="0" collapsed="false">
      <c r="A7" s="2311" t="s">
        <v>2616</v>
      </c>
      <c r="B7" s="2312" t="s">
        <v>137</v>
      </c>
      <c r="C7" s="2312" t="s">
        <v>137</v>
      </c>
      <c r="D7" s="2312" t="n">
        <v>1.29861316</v>
      </c>
      <c r="E7" s="2312" t="n">
        <v>2.5968605</v>
      </c>
      <c r="F7" s="2312" t="n">
        <v>57.5741202261688</v>
      </c>
      <c r="G7" s="2312" t="n">
        <v>122.808120932675</v>
      </c>
      <c r="H7" s="2312" t="n">
        <v>198.006186401382</v>
      </c>
      <c r="I7" s="2312" t="n">
        <v>61.963365258088</v>
      </c>
      <c r="J7" s="2312" t="n">
        <v>257.516774367794</v>
      </c>
      <c r="K7" s="2312" t="n">
        <v>264.455192502542</v>
      </c>
      <c r="L7" s="16"/>
    </row>
    <row r="8" customFormat="false" ht="12.75" hidden="false" customHeight="true" outlineLevel="0" collapsed="false">
      <c r="A8" s="2313" t="s">
        <v>674</v>
      </c>
      <c r="B8" s="317" t="s">
        <v>137</v>
      </c>
      <c r="C8" s="317" t="s">
        <v>137</v>
      </c>
      <c r="D8" s="317" t="s">
        <v>135</v>
      </c>
      <c r="E8" s="317" t="s">
        <v>135</v>
      </c>
      <c r="F8" s="317" t="s">
        <v>135</v>
      </c>
      <c r="G8" s="317" t="s">
        <v>135</v>
      </c>
      <c r="H8" s="317" t="s">
        <v>135</v>
      </c>
      <c r="I8" s="317" t="s">
        <v>135</v>
      </c>
      <c r="J8" s="317" t="s">
        <v>135</v>
      </c>
      <c r="K8" s="317" t="s">
        <v>135</v>
      </c>
      <c r="L8" s="16"/>
    </row>
    <row r="9" customFormat="false" ht="12.75" hidden="false" customHeight="true" outlineLevel="0" collapsed="false">
      <c r="A9" s="2313" t="s">
        <v>675</v>
      </c>
      <c r="B9" s="317" t="s">
        <v>137</v>
      </c>
      <c r="C9" s="317" t="s">
        <v>137</v>
      </c>
      <c r="D9" s="317" t="s">
        <v>137</v>
      </c>
      <c r="E9" s="317" t="s">
        <v>137</v>
      </c>
      <c r="F9" s="317" t="s">
        <v>137</v>
      </c>
      <c r="G9" s="317" t="s">
        <v>137</v>
      </c>
      <c r="H9" s="317" t="n">
        <v>0.000928820054945055</v>
      </c>
      <c r="I9" s="317" t="n">
        <v>0.00185764010989011</v>
      </c>
      <c r="J9" s="317" t="n">
        <v>0.00478646016483517</v>
      </c>
      <c r="K9" s="317" t="n">
        <v>0.00690373342307692</v>
      </c>
      <c r="L9" s="16"/>
    </row>
    <row r="10" customFormat="false" ht="12.75" hidden="false" customHeight="true" outlineLevel="0" collapsed="false">
      <c r="A10" s="2313" t="s">
        <v>676</v>
      </c>
      <c r="B10" s="317" t="s">
        <v>137</v>
      </c>
      <c r="C10" s="317" t="s">
        <v>137</v>
      </c>
      <c r="D10" s="317" t="s">
        <v>137</v>
      </c>
      <c r="E10" s="317" t="s">
        <v>137</v>
      </c>
      <c r="F10" s="317" t="s">
        <v>137</v>
      </c>
      <c r="G10" s="317" t="s">
        <v>137</v>
      </c>
      <c r="H10" s="317" t="s">
        <v>137</v>
      </c>
      <c r="I10" s="317" t="s">
        <v>137</v>
      </c>
      <c r="J10" s="317" t="s">
        <v>137</v>
      </c>
      <c r="K10" s="317" t="s">
        <v>137</v>
      </c>
      <c r="L10" s="16"/>
    </row>
    <row r="11" customFormat="false" ht="12.75" hidden="false" customHeight="true" outlineLevel="0" collapsed="false">
      <c r="A11" s="2313" t="s">
        <v>677</v>
      </c>
      <c r="B11" s="317" t="s">
        <v>137</v>
      </c>
      <c r="C11" s="317" t="s">
        <v>137</v>
      </c>
      <c r="D11" s="317" t="s">
        <v>137</v>
      </c>
      <c r="E11" s="317" t="s">
        <v>137</v>
      </c>
      <c r="F11" s="317" t="s">
        <v>137</v>
      </c>
      <c r="G11" s="317" t="s">
        <v>137</v>
      </c>
      <c r="H11" s="317" t="s">
        <v>137</v>
      </c>
      <c r="I11" s="317" t="s">
        <v>137</v>
      </c>
      <c r="J11" s="317" t="s">
        <v>137</v>
      </c>
      <c r="K11" s="317" t="s">
        <v>137</v>
      </c>
      <c r="L11" s="16"/>
    </row>
    <row r="12" customFormat="false" ht="12.75" hidden="false" customHeight="true" outlineLevel="0" collapsed="false">
      <c r="A12" s="2313" t="s">
        <v>678</v>
      </c>
      <c r="B12" s="317" t="s">
        <v>137</v>
      </c>
      <c r="C12" s="317" t="s">
        <v>137</v>
      </c>
      <c r="D12" s="317" t="s">
        <v>137</v>
      </c>
      <c r="E12" s="317" t="s">
        <v>137</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3" t="s">
        <v>679</v>
      </c>
      <c r="B13" s="317" t="s">
        <v>137</v>
      </c>
      <c r="C13" s="317" t="s">
        <v>137</v>
      </c>
      <c r="D13" s="317" t="s">
        <v>137</v>
      </c>
      <c r="E13" s="317" t="s">
        <v>137</v>
      </c>
      <c r="F13" s="317" t="s">
        <v>137</v>
      </c>
      <c r="G13" s="317" t="s">
        <v>137</v>
      </c>
      <c r="H13" s="317" t="s">
        <v>137</v>
      </c>
      <c r="I13" s="317" t="s">
        <v>137</v>
      </c>
      <c r="J13" s="317" t="s">
        <v>137</v>
      </c>
      <c r="K13" s="317" t="s">
        <v>137</v>
      </c>
      <c r="L13" s="16"/>
    </row>
    <row r="14" customFormat="false" ht="12.75" hidden="false" customHeight="true" outlineLevel="0" collapsed="false">
      <c r="A14" s="2313" t="s">
        <v>680</v>
      </c>
      <c r="B14" s="317" t="s">
        <v>137</v>
      </c>
      <c r="C14" s="317" t="s">
        <v>137</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3" t="s">
        <v>681</v>
      </c>
      <c r="B15" s="317" t="s">
        <v>137</v>
      </c>
      <c r="C15" s="317" t="s">
        <v>137</v>
      </c>
      <c r="D15" s="317" t="s">
        <v>135</v>
      </c>
      <c r="E15" s="317" t="s">
        <v>135</v>
      </c>
      <c r="F15" s="317" t="n">
        <v>0.0004</v>
      </c>
      <c r="G15" s="317" t="n">
        <v>0.0012</v>
      </c>
      <c r="H15" s="317" t="n">
        <v>0.0004</v>
      </c>
      <c r="I15" s="317" t="n">
        <v>0.00024</v>
      </c>
      <c r="J15" s="317" t="n">
        <v>0.0004</v>
      </c>
      <c r="K15" s="317" t="n">
        <v>0.0016732</v>
      </c>
      <c r="L15" s="16"/>
    </row>
    <row r="16" customFormat="false" ht="12.75" hidden="false" customHeight="true" outlineLevel="0" collapsed="false">
      <c r="A16" s="2313" t="s">
        <v>682</v>
      </c>
      <c r="B16" s="317" t="s">
        <v>137</v>
      </c>
      <c r="C16" s="317" t="s">
        <v>137</v>
      </c>
      <c r="D16" s="317" t="s">
        <v>137</v>
      </c>
      <c r="E16" s="317" t="s">
        <v>137</v>
      </c>
      <c r="F16" s="317" t="s">
        <v>137</v>
      </c>
      <c r="G16" s="317" t="s">
        <v>137</v>
      </c>
      <c r="H16" s="317" t="s">
        <v>137</v>
      </c>
      <c r="I16" s="317" t="s">
        <v>137</v>
      </c>
      <c r="J16" s="317" t="s">
        <v>137</v>
      </c>
      <c r="K16" s="317" t="s">
        <v>137</v>
      </c>
      <c r="L16" s="16"/>
    </row>
    <row r="17" customFormat="false" ht="12.75" hidden="false" customHeight="true" outlineLevel="0" collapsed="false">
      <c r="A17" s="2313" t="s">
        <v>683</v>
      </c>
      <c r="B17" s="317" t="s">
        <v>137</v>
      </c>
      <c r="C17" s="317" t="s">
        <v>137</v>
      </c>
      <c r="D17" s="317" t="s">
        <v>137</v>
      </c>
      <c r="E17" s="317" t="s">
        <v>137</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3" t="s">
        <v>684</v>
      </c>
      <c r="B18" s="317" t="s">
        <v>137</v>
      </c>
      <c r="C18" s="317" t="s">
        <v>137</v>
      </c>
      <c r="D18" s="317" t="s">
        <v>137</v>
      </c>
      <c r="E18" s="317" t="s">
        <v>137</v>
      </c>
      <c r="F18" s="317" t="n">
        <v>2.4E-005</v>
      </c>
      <c r="G18" s="317" t="n">
        <v>4.8E-005</v>
      </c>
      <c r="H18" s="317" t="n">
        <v>7.2E-005</v>
      </c>
      <c r="I18" s="317" t="n">
        <v>9.6E-005</v>
      </c>
      <c r="J18" s="317" t="n">
        <v>0.00012</v>
      </c>
      <c r="K18" s="317" t="n">
        <v>0.000153</v>
      </c>
      <c r="L18" s="16"/>
    </row>
    <row r="19" customFormat="false" ht="12.75" hidden="false" customHeight="true" outlineLevel="0" collapsed="false">
      <c r="A19" s="2314" t="s">
        <v>685</v>
      </c>
      <c r="B19" s="20" t="s">
        <v>137</v>
      </c>
      <c r="C19" s="20" t="s">
        <v>137</v>
      </c>
      <c r="D19" s="20" t="s">
        <v>137</v>
      </c>
      <c r="E19" s="20" t="s">
        <v>137</v>
      </c>
      <c r="F19" s="20" t="s">
        <v>137</v>
      </c>
      <c r="G19" s="20" t="s">
        <v>137</v>
      </c>
      <c r="H19" s="20" t="s">
        <v>137</v>
      </c>
      <c r="I19" s="20" t="s">
        <v>137</v>
      </c>
      <c r="J19" s="20" t="s">
        <v>137</v>
      </c>
      <c r="K19" s="20" t="s">
        <v>137</v>
      </c>
      <c r="L19" s="16"/>
    </row>
    <row r="20" customFormat="false" ht="12.75" hidden="false" customHeight="true" outlineLevel="0" collapsed="false">
      <c r="A20" s="2315" t="s">
        <v>686</v>
      </c>
      <c r="B20" s="24" t="s">
        <v>137</v>
      </c>
      <c r="C20" s="24" t="s">
        <v>137</v>
      </c>
      <c r="D20" s="24" t="s">
        <v>137</v>
      </c>
      <c r="E20" s="24" t="s">
        <v>137</v>
      </c>
      <c r="F20" s="24" t="s">
        <v>137</v>
      </c>
      <c r="G20" s="24" t="s">
        <v>137</v>
      </c>
      <c r="H20" s="24" t="s">
        <v>137</v>
      </c>
      <c r="I20" s="24" t="s">
        <v>137</v>
      </c>
      <c r="J20" s="24" t="s">
        <v>137</v>
      </c>
      <c r="K20" s="24" t="s">
        <v>137</v>
      </c>
      <c r="L20" s="16"/>
    </row>
    <row r="21" customFormat="false" ht="14.25" hidden="false" customHeight="true" outlineLevel="0" collapsed="false">
      <c r="A21" s="2316" t="s">
        <v>2617</v>
      </c>
      <c r="B21" s="20" t="s">
        <v>137</v>
      </c>
      <c r="C21" s="20" t="s">
        <v>137</v>
      </c>
      <c r="D21" s="20" t="s">
        <v>137</v>
      </c>
      <c r="E21" s="20" t="s">
        <v>137</v>
      </c>
      <c r="F21" s="20" t="s">
        <v>137</v>
      </c>
      <c r="G21" s="20" t="s">
        <v>137</v>
      </c>
      <c r="H21" s="20" t="s">
        <v>137</v>
      </c>
      <c r="I21" s="20" t="s">
        <v>137</v>
      </c>
      <c r="J21" s="20" t="s">
        <v>137</v>
      </c>
      <c r="K21" s="20" t="s">
        <v>13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618</v>
      </c>
      <c r="B23" s="2320" t="n">
        <v>629.87</v>
      </c>
      <c r="C23" s="2320" t="n">
        <v>625.05</v>
      </c>
      <c r="D23" s="2320" t="n">
        <v>396.61</v>
      </c>
      <c r="E23" s="2320" t="n">
        <v>180.454</v>
      </c>
      <c r="F23" s="2320" t="n">
        <v>159.868</v>
      </c>
      <c r="G23" s="2320" t="n">
        <v>131.158</v>
      </c>
      <c r="H23" s="2320" t="n">
        <v>236.774</v>
      </c>
      <c r="I23" s="2320" t="n">
        <v>172.52</v>
      </c>
      <c r="J23" s="2320" t="n">
        <v>125.335</v>
      </c>
      <c r="K23" s="2320" t="n">
        <v>58.958</v>
      </c>
      <c r="L23" s="16"/>
    </row>
    <row r="24" customFormat="false" ht="13.5" hidden="false" customHeight="true" outlineLevel="0" collapsed="false">
      <c r="A24" s="2313" t="s">
        <v>2619</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4" t="s">
        <v>2620</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4" t="s">
        <v>2621</v>
      </c>
      <c r="B26" s="20" t="s">
        <v>137</v>
      </c>
      <c r="C26" s="20" t="s">
        <v>137</v>
      </c>
      <c r="D26" s="20" t="s">
        <v>137</v>
      </c>
      <c r="E26" s="20" t="s">
        <v>137</v>
      </c>
      <c r="F26" s="20" t="s">
        <v>135</v>
      </c>
      <c r="G26" s="20" t="n">
        <v>0.0008</v>
      </c>
      <c r="H26" s="20" t="n">
        <v>0.0048</v>
      </c>
      <c r="I26" s="20" t="n">
        <v>0.000284</v>
      </c>
      <c r="J26" s="20" t="n">
        <v>0.008</v>
      </c>
      <c r="K26" s="20" t="s">
        <v>135</v>
      </c>
      <c r="L26" s="16"/>
    </row>
    <row r="27" customFormat="false" ht="13.5" hidden="false" customHeight="true" outlineLevel="0" collapsed="false">
      <c r="A27" s="2314" t="s">
        <v>2622</v>
      </c>
      <c r="B27" s="20" t="s">
        <v>137</v>
      </c>
      <c r="C27" s="20" t="s">
        <v>137</v>
      </c>
      <c r="D27" s="20" t="s">
        <v>137</v>
      </c>
      <c r="E27" s="20" t="s">
        <v>137</v>
      </c>
      <c r="F27" s="20" t="s">
        <v>137</v>
      </c>
      <c r="G27" s="20" t="s">
        <v>137</v>
      </c>
      <c r="H27" s="20" t="s">
        <v>137</v>
      </c>
      <c r="I27" s="20" t="s">
        <v>137</v>
      </c>
      <c r="J27" s="20" t="s">
        <v>137</v>
      </c>
      <c r="K27" s="20" t="s">
        <v>137</v>
      </c>
      <c r="L27" s="16"/>
    </row>
    <row r="28" customFormat="false" ht="13.5" hidden="false" customHeight="true" outlineLevel="0" collapsed="false">
      <c r="A28" s="2314" t="s">
        <v>2623</v>
      </c>
      <c r="B28" s="20" t="s">
        <v>137</v>
      </c>
      <c r="C28" s="20" t="s">
        <v>137</v>
      </c>
      <c r="D28" s="20" t="s">
        <v>137</v>
      </c>
      <c r="E28" s="20" t="s">
        <v>137</v>
      </c>
      <c r="F28" s="20" t="s">
        <v>137</v>
      </c>
      <c r="G28" s="20" t="s">
        <v>137</v>
      </c>
      <c r="H28" s="20" t="s">
        <v>137</v>
      </c>
      <c r="I28" s="20" t="s">
        <v>137</v>
      </c>
      <c r="J28" s="20" t="s">
        <v>137</v>
      </c>
      <c r="K28" s="20" t="s">
        <v>137</v>
      </c>
      <c r="L28" s="16"/>
    </row>
    <row r="29" customFormat="false" ht="13.5" hidden="false" customHeight="true" outlineLevel="0" collapsed="false">
      <c r="A29" s="2314" t="s">
        <v>2624</v>
      </c>
      <c r="B29" s="20" t="s">
        <v>137</v>
      </c>
      <c r="C29" s="20" t="s">
        <v>137</v>
      </c>
      <c r="D29" s="20" t="s">
        <v>137</v>
      </c>
      <c r="E29" s="20" t="s">
        <v>137</v>
      </c>
      <c r="F29" s="20" t="s">
        <v>137</v>
      </c>
      <c r="G29" s="20" t="s">
        <v>137</v>
      </c>
      <c r="H29" s="20" t="s">
        <v>137</v>
      </c>
      <c r="I29" s="20" t="s">
        <v>137</v>
      </c>
      <c r="J29" s="20" t="s">
        <v>137</v>
      </c>
      <c r="K29" s="20" t="s">
        <v>137</v>
      </c>
      <c r="L29" s="16"/>
    </row>
    <row r="30" customFormat="false" ht="13.5" hidden="false" customHeight="true" outlineLevel="0" collapsed="false">
      <c r="A30" s="2315" t="s">
        <v>2625</v>
      </c>
      <c r="B30" s="24" t="s">
        <v>137</v>
      </c>
      <c r="C30" s="24" t="s">
        <v>137</v>
      </c>
      <c r="D30" s="24" t="s">
        <v>137</v>
      </c>
      <c r="E30" s="24" t="s">
        <v>137</v>
      </c>
      <c r="F30" s="24" t="s">
        <v>137</v>
      </c>
      <c r="G30" s="24" t="s">
        <v>137</v>
      </c>
      <c r="H30" s="24" t="s">
        <v>137</v>
      </c>
      <c r="I30" s="24" t="s">
        <v>137</v>
      </c>
      <c r="J30" s="24" t="s">
        <v>137</v>
      </c>
      <c r="K30" s="24" t="s">
        <v>137</v>
      </c>
      <c r="L30" s="16"/>
    </row>
    <row r="31" customFormat="false" ht="14.25" hidden="false" customHeight="true" outlineLevel="0" collapsed="false">
      <c r="A31" s="2316" t="s">
        <v>2626</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627</v>
      </c>
      <c r="B33" s="2320" t="n">
        <v>15.2040689368</v>
      </c>
      <c r="C33" s="2320" t="n">
        <v>15.7731876868</v>
      </c>
      <c r="D33" s="2320" t="n">
        <v>16.4885624868</v>
      </c>
      <c r="E33" s="2320" t="n">
        <v>16.9299954868</v>
      </c>
      <c r="F33" s="2320" t="n">
        <v>17.29134486392</v>
      </c>
      <c r="G33" s="2320" t="n">
        <v>17.87701436392</v>
      </c>
      <c r="H33" s="2320" t="n">
        <v>17.65414686392</v>
      </c>
      <c r="I33" s="2320" t="n">
        <v>18.17298824508</v>
      </c>
      <c r="J33" s="2320" t="n">
        <v>16.8973</v>
      </c>
      <c r="K33" s="2320" t="n">
        <v>16.0608</v>
      </c>
      <c r="L33" s="16"/>
    </row>
    <row r="34" customFormat="false" ht="14.25" hidden="false" customHeight="true" outlineLevel="0" collapsed="false">
      <c r="A34" s="2321" t="s">
        <v>2628</v>
      </c>
      <c r="B34" s="2322" t="n">
        <v>0.000636153512</v>
      </c>
      <c r="C34" s="2322" t="n">
        <v>0.000659966012</v>
      </c>
      <c r="D34" s="2322" t="n">
        <v>0.000689898012</v>
      </c>
      <c r="E34" s="2322" t="n">
        <v>0.000708368012</v>
      </c>
      <c r="F34" s="2322" t="n">
        <v>0.0007234872328</v>
      </c>
      <c r="G34" s="2322" t="n">
        <v>0.0007479922328</v>
      </c>
      <c r="H34" s="2322" t="n">
        <v>0.0007386672328</v>
      </c>
      <c r="I34" s="2322" t="n">
        <v>0.0007603760772</v>
      </c>
      <c r="J34" s="2322" t="n">
        <v>0.000707</v>
      </c>
      <c r="K34" s="2322" t="n">
        <v>0.000672</v>
      </c>
      <c r="L34" s="16"/>
    </row>
    <row r="35" customFormat="false" ht="15" hidden="false" customHeight="true" outlineLevel="0" collapsed="false"/>
    <row r="36" customFormat="false" ht="15" hidden="false" customHeight="true" outlineLevel="0" collapsed="false">
      <c r="A36" s="109" t="s">
        <v>25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0" t="s">
        <v>2570</v>
      </c>
      <c r="K1" s="112" t="s">
        <v>86</v>
      </c>
    </row>
    <row r="2" customFormat="false" ht="17.25" hidden="false" customHeight="true" outlineLevel="0" collapsed="false">
      <c r="A2" s="1500" t="s">
        <v>2615</v>
      </c>
      <c r="K2" s="112" t="s">
        <v>88</v>
      </c>
    </row>
    <row r="3" customFormat="false" ht="15.75" hidden="false" customHeight="true" outlineLevel="0" collapsed="false">
      <c r="A3" s="1500" t="s">
        <v>2594</v>
      </c>
      <c r="K3" s="112" t="s">
        <v>89</v>
      </c>
    </row>
    <row r="4" customFormat="false" ht="13.5" hidden="false" customHeight="true" outlineLevel="0" collapsed="false">
      <c r="C4" s="1026"/>
    </row>
    <row r="5" customFormat="false" ht="12.75" hidden="false" customHeight="true" outlineLevel="0" collapsed="false">
      <c r="A5" s="2309" t="s">
        <v>90</v>
      </c>
      <c r="B5" s="2310" t="s">
        <v>2595</v>
      </c>
      <c r="C5" s="2310" t="s">
        <v>2596</v>
      </c>
      <c r="D5" s="2310" t="s">
        <v>2597</v>
      </c>
      <c r="E5" s="2310" t="s">
        <v>2598</v>
      </c>
      <c r="F5" s="2310" t="s">
        <v>2599</v>
      </c>
      <c r="G5" s="2310" t="s">
        <v>2600</v>
      </c>
      <c r="H5" s="2310" t="s">
        <v>2601</v>
      </c>
      <c r="I5" s="2310" t="s">
        <v>2602</v>
      </c>
      <c r="J5" s="2310" t="s">
        <v>2603</v>
      </c>
      <c r="K5" s="2310" t="s">
        <v>2604</v>
      </c>
      <c r="L5" s="16"/>
    </row>
    <row r="6" customFormat="false" ht="27" hidden="false" customHeight="true" outlineLevel="0" collapsed="false">
      <c r="A6" s="2309"/>
      <c r="B6" s="1572" t="s">
        <v>98</v>
      </c>
      <c r="C6" s="1572" t="s">
        <v>98</v>
      </c>
      <c r="D6" s="1572" t="s">
        <v>98</v>
      </c>
      <c r="E6" s="1572" t="s">
        <v>98</v>
      </c>
      <c r="F6" s="1572" t="s">
        <v>98</v>
      </c>
      <c r="G6" s="1572" t="s">
        <v>98</v>
      </c>
      <c r="H6" s="1572" t="s">
        <v>98</v>
      </c>
      <c r="I6" s="1572" t="s">
        <v>98</v>
      </c>
      <c r="J6" s="1572" t="s">
        <v>98</v>
      </c>
      <c r="K6" s="1572" t="s">
        <v>98</v>
      </c>
      <c r="L6" s="16"/>
    </row>
    <row r="7" customFormat="false" ht="16.5" hidden="false" customHeight="true" outlineLevel="0" collapsed="false">
      <c r="A7" s="2311" t="s">
        <v>2616</v>
      </c>
      <c r="B7" s="2312" t="n">
        <v>252.993711776038</v>
      </c>
      <c r="C7" s="2312" t="n">
        <v>336.037396799283</v>
      </c>
      <c r="D7" s="2312" t="n">
        <v>504.635386948391</v>
      </c>
      <c r="E7" s="2312" t="n">
        <v>664.654222962535</v>
      </c>
      <c r="F7" s="2312" t="n">
        <v>452.066393070554</v>
      </c>
      <c r="G7" s="2312" t="n">
        <v>712.160668347465</v>
      </c>
      <c r="H7" s="2312" t="n">
        <v>666.407138196678</v>
      </c>
      <c r="I7" s="2312" t="n">
        <v>927.65768988893</v>
      </c>
      <c r="J7" s="2312" t="n">
        <v>807.259327836971</v>
      </c>
      <c r="K7" s="2312" t="n">
        <v>872.40810188164</v>
      </c>
      <c r="L7" s="16"/>
    </row>
    <row r="8" customFormat="false" ht="12.75" hidden="false" customHeight="true" outlineLevel="0" collapsed="false">
      <c r="A8" s="2313" t="s">
        <v>674</v>
      </c>
      <c r="B8" s="317" t="s">
        <v>135</v>
      </c>
      <c r="C8" s="317" t="s">
        <v>135</v>
      </c>
      <c r="D8" s="317" t="n">
        <v>2.6E-005</v>
      </c>
      <c r="E8" s="317" t="n">
        <v>8.3E-005</v>
      </c>
      <c r="F8" s="317" t="s">
        <v>135</v>
      </c>
      <c r="G8" s="317" t="s">
        <v>135</v>
      </c>
      <c r="H8" s="317" t="n">
        <v>0.0004999</v>
      </c>
      <c r="I8" s="317" t="s">
        <v>135</v>
      </c>
      <c r="J8" s="317" t="s">
        <v>135</v>
      </c>
      <c r="K8" s="317" t="s">
        <v>135</v>
      </c>
      <c r="L8" s="16"/>
    </row>
    <row r="9" customFormat="false" ht="12.75" hidden="false" customHeight="true" outlineLevel="0" collapsed="false">
      <c r="A9" s="2313" t="s">
        <v>675</v>
      </c>
      <c r="B9" s="317" t="n">
        <v>0.00443054905076923</v>
      </c>
      <c r="C9" s="317" t="n">
        <v>0.00271166964153846</v>
      </c>
      <c r="D9" s="317" t="n">
        <v>0.00226437298461538</v>
      </c>
      <c r="E9" s="317" t="n">
        <v>0.004712796</v>
      </c>
      <c r="F9" s="317" t="n">
        <v>0.00581166269615385</v>
      </c>
      <c r="G9" s="317" t="n">
        <v>0.00408596268846154</v>
      </c>
      <c r="H9" s="317" t="n">
        <v>0.0107726141769231</v>
      </c>
      <c r="I9" s="317" t="n">
        <v>0.0129908937037522</v>
      </c>
      <c r="J9" s="317" t="n">
        <v>0.0243367901908346</v>
      </c>
      <c r="K9" s="317" t="n">
        <v>0.0219172398772481</v>
      </c>
      <c r="L9" s="16"/>
    </row>
    <row r="10" customFormat="false" ht="12.75" hidden="false" customHeight="true" outlineLevel="0" collapsed="false">
      <c r="A10" s="2313" t="s">
        <v>676</v>
      </c>
      <c r="B10" s="317" t="s">
        <v>137</v>
      </c>
      <c r="C10" s="317" t="s">
        <v>137</v>
      </c>
      <c r="D10" s="317" t="s">
        <v>137</v>
      </c>
      <c r="E10" s="317" t="s">
        <v>137</v>
      </c>
      <c r="F10" s="317" t="s">
        <v>137</v>
      </c>
      <c r="G10" s="317" t="s">
        <v>137</v>
      </c>
      <c r="H10" s="317" t="s">
        <v>137</v>
      </c>
      <c r="I10" s="317" t="s">
        <v>137</v>
      </c>
      <c r="J10" s="317" t="s">
        <v>137</v>
      </c>
      <c r="K10" s="317" t="s">
        <v>137</v>
      </c>
      <c r="L10" s="16"/>
    </row>
    <row r="11" customFormat="false" ht="12.75" hidden="false" customHeight="true" outlineLevel="0" collapsed="false">
      <c r="A11" s="2313" t="s">
        <v>677</v>
      </c>
      <c r="B11" s="317" t="s">
        <v>137</v>
      </c>
      <c r="C11" s="317" t="s">
        <v>137</v>
      </c>
      <c r="D11" s="317" t="s">
        <v>137</v>
      </c>
      <c r="E11" s="317" t="s">
        <v>137</v>
      </c>
      <c r="F11" s="317" t="s">
        <v>137</v>
      </c>
      <c r="G11" s="317" t="s">
        <v>137</v>
      </c>
      <c r="H11" s="317" t="s">
        <v>137</v>
      </c>
      <c r="I11" s="317" t="s">
        <v>137</v>
      </c>
      <c r="J11" s="317" t="s">
        <v>137</v>
      </c>
      <c r="K11" s="317" t="s">
        <v>137</v>
      </c>
      <c r="L11" s="16"/>
    </row>
    <row r="12" customFormat="false" ht="12.75" hidden="false" customHeight="true" outlineLevel="0" collapsed="false">
      <c r="A12" s="2313" t="s">
        <v>678</v>
      </c>
      <c r="B12" s="317" t="n">
        <v>0.00946759589692308</v>
      </c>
      <c r="C12" s="317" t="n">
        <v>0.0212741580138462</v>
      </c>
      <c r="D12" s="317" t="n">
        <v>0.0350221163999385</v>
      </c>
      <c r="E12" s="317" t="n">
        <v>0.0533957201437334</v>
      </c>
      <c r="F12" s="317" t="n">
        <v>0.0387600025491179</v>
      </c>
      <c r="G12" s="317" t="n">
        <v>0.0658305506139827</v>
      </c>
      <c r="H12" s="317" t="n">
        <v>0.057400156620232</v>
      </c>
      <c r="I12" s="317" t="n">
        <v>0.0917788860974334</v>
      </c>
      <c r="J12" s="317" t="n">
        <v>0.0900985862698766</v>
      </c>
      <c r="K12" s="317" t="n">
        <v>0.093135375376228</v>
      </c>
      <c r="L12" s="16"/>
    </row>
    <row r="13" customFormat="false" ht="12.75" hidden="false" customHeight="true" outlineLevel="0" collapsed="false">
      <c r="A13" s="2313" t="s">
        <v>679</v>
      </c>
      <c r="B13" s="317" t="s">
        <v>137</v>
      </c>
      <c r="C13" s="317" t="s">
        <v>137</v>
      </c>
      <c r="D13" s="317" t="s">
        <v>137</v>
      </c>
      <c r="E13" s="317" t="s">
        <v>137</v>
      </c>
      <c r="F13" s="317" t="s">
        <v>137</v>
      </c>
      <c r="G13" s="317" t="s">
        <v>137</v>
      </c>
      <c r="H13" s="317" t="s">
        <v>137</v>
      </c>
      <c r="I13" s="317" t="s">
        <v>137</v>
      </c>
      <c r="J13" s="317" t="s">
        <v>137</v>
      </c>
      <c r="K13" s="317" t="s">
        <v>137</v>
      </c>
      <c r="L13" s="16"/>
    </row>
    <row r="14" customFormat="false" ht="12.75" hidden="false" customHeight="true" outlineLevel="0" collapsed="false">
      <c r="A14" s="2313" t="s">
        <v>680</v>
      </c>
      <c r="B14" s="317" t="n">
        <v>0.148018130964349</v>
      </c>
      <c r="C14" s="317" t="n">
        <v>0.153741084807318</v>
      </c>
      <c r="D14" s="317" t="n">
        <v>0.195310745067464</v>
      </c>
      <c r="E14" s="317" t="n">
        <v>0.2173596825025</v>
      </c>
      <c r="F14" s="317" t="n">
        <v>0.153846639505087</v>
      </c>
      <c r="G14" s="317" t="n">
        <v>0.206839758680938</v>
      </c>
      <c r="H14" s="317" t="n">
        <v>0.223268922616408</v>
      </c>
      <c r="I14" s="317" t="n">
        <v>0.25135714626906</v>
      </c>
      <c r="J14" s="317" t="n">
        <v>0.199631180326468</v>
      </c>
      <c r="K14" s="317" t="n">
        <v>0.229438143565321</v>
      </c>
      <c r="L14" s="16"/>
    </row>
    <row r="15" customFormat="false" ht="12.75" hidden="false" customHeight="true" outlineLevel="0" collapsed="false">
      <c r="A15" s="2313" t="s">
        <v>681</v>
      </c>
      <c r="B15" s="317" t="s">
        <v>135</v>
      </c>
      <c r="C15" s="317" t="n">
        <v>0.00091</v>
      </c>
      <c r="D15" s="317" t="s">
        <v>135</v>
      </c>
      <c r="E15" s="317" t="s">
        <v>135</v>
      </c>
      <c r="F15" s="317" t="s">
        <v>135</v>
      </c>
      <c r="G15" s="317" t="s">
        <v>135</v>
      </c>
      <c r="H15" s="317" t="s">
        <v>135</v>
      </c>
      <c r="I15" s="317" t="s">
        <v>135</v>
      </c>
      <c r="J15" s="317" t="s">
        <v>135</v>
      </c>
      <c r="K15" s="317" t="s">
        <v>135</v>
      </c>
      <c r="L15" s="16"/>
    </row>
    <row r="16" customFormat="false" ht="12.75" hidden="false" customHeight="true" outlineLevel="0" collapsed="false">
      <c r="A16" s="2313" t="s">
        <v>682</v>
      </c>
      <c r="B16" s="317" t="s">
        <v>137</v>
      </c>
      <c r="C16" s="317" t="s">
        <v>137</v>
      </c>
      <c r="D16" s="317" t="s">
        <v>137</v>
      </c>
      <c r="E16" s="317" t="s">
        <v>137</v>
      </c>
      <c r="F16" s="317" t="s">
        <v>137</v>
      </c>
      <c r="G16" s="317" t="s">
        <v>137</v>
      </c>
      <c r="H16" s="317" t="s">
        <v>137</v>
      </c>
      <c r="I16" s="317" t="s">
        <v>137</v>
      </c>
      <c r="J16" s="317" t="s">
        <v>137</v>
      </c>
      <c r="K16" s="317" t="s">
        <v>137</v>
      </c>
      <c r="L16" s="16"/>
    </row>
    <row r="17" customFormat="false" ht="12.75" hidden="false" customHeight="true" outlineLevel="0" collapsed="false">
      <c r="A17" s="2313" t="s">
        <v>683</v>
      </c>
      <c r="B17" s="317" t="n">
        <v>0.00807503056</v>
      </c>
      <c r="C17" s="317" t="n">
        <v>0.01951763088</v>
      </c>
      <c r="D17" s="317" t="n">
        <v>0.0395160339272</v>
      </c>
      <c r="E17" s="317" t="n">
        <v>0.0599258601698667</v>
      </c>
      <c r="F17" s="317" t="n">
        <v>0.0365443544898667</v>
      </c>
      <c r="G17" s="317" t="n">
        <v>0.0671576174301613</v>
      </c>
      <c r="H17" s="317" t="n">
        <v>0.0529961957784559</v>
      </c>
      <c r="I17" s="317" t="n">
        <v>0.0879403642314779</v>
      </c>
      <c r="J17" s="317" t="n">
        <v>0.0732115211470452</v>
      </c>
      <c r="K17" s="317" t="n">
        <v>0.0783347959913399</v>
      </c>
      <c r="L17" s="16"/>
    </row>
    <row r="18" customFormat="false" ht="12.75" hidden="false" customHeight="true" outlineLevel="0" collapsed="false">
      <c r="A18" s="2313" t="s">
        <v>684</v>
      </c>
      <c r="B18" s="317" t="n">
        <v>0.000171</v>
      </c>
      <c r="C18" s="317" t="n">
        <v>0.000189435</v>
      </c>
      <c r="D18" s="317" t="n">
        <v>0.000252593475</v>
      </c>
      <c r="E18" s="317" t="n">
        <v>0.000284804572875</v>
      </c>
      <c r="F18" s="317" t="n">
        <v>0.000307457504281875</v>
      </c>
      <c r="G18" s="317" t="n">
        <v>0.000375385641717647</v>
      </c>
      <c r="H18" s="317" t="n">
        <v>0.000413974857091882</v>
      </c>
      <c r="I18" s="317" t="n">
        <v>0.000446570234235504</v>
      </c>
      <c r="J18" s="317" t="n">
        <v>0.000496571680721971</v>
      </c>
      <c r="K18" s="317" t="n">
        <v>0.000496908105511142</v>
      </c>
      <c r="L18" s="16"/>
    </row>
    <row r="19" customFormat="false" ht="12.75" hidden="false" customHeight="true" outlineLevel="0" collapsed="false">
      <c r="A19" s="2314" t="s">
        <v>685</v>
      </c>
      <c r="B19" s="20" t="s">
        <v>137</v>
      </c>
      <c r="C19" s="20" t="s">
        <v>137</v>
      </c>
      <c r="D19" s="20" t="s">
        <v>137</v>
      </c>
      <c r="E19" s="20" t="s">
        <v>137</v>
      </c>
      <c r="F19" s="20" t="s">
        <v>137</v>
      </c>
      <c r="G19" s="20" t="s">
        <v>137</v>
      </c>
      <c r="H19" s="20" t="s">
        <v>137</v>
      </c>
      <c r="I19" s="20" t="s">
        <v>137</v>
      </c>
      <c r="J19" s="20" t="s">
        <v>137</v>
      </c>
      <c r="K19" s="20" t="s">
        <v>137</v>
      </c>
      <c r="L19" s="16"/>
    </row>
    <row r="20" customFormat="false" ht="12.75" hidden="false" customHeight="true" outlineLevel="0" collapsed="false">
      <c r="A20" s="2315" t="s">
        <v>686</v>
      </c>
      <c r="B20" s="24" t="s">
        <v>137</v>
      </c>
      <c r="C20" s="24" t="s">
        <v>137</v>
      </c>
      <c r="D20" s="24" t="s">
        <v>137</v>
      </c>
      <c r="E20" s="24" t="s">
        <v>137</v>
      </c>
      <c r="F20" s="24" t="s">
        <v>137</v>
      </c>
      <c r="G20" s="24" t="s">
        <v>137</v>
      </c>
      <c r="H20" s="24" t="s">
        <v>137</v>
      </c>
      <c r="I20" s="24" t="s">
        <v>137</v>
      </c>
      <c r="J20" s="24" t="s">
        <v>137</v>
      </c>
      <c r="K20" s="24" t="s">
        <v>137</v>
      </c>
      <c r="L20" s="16"/>
    </row>
    <row r="21" customFormat="false" ht="14.25" hidden="false" customHeight="true" outlineLevel="0" collapsed="false">
      <c r="A21" s="2316" t="s">
        <v>2617</v>
      </c>
      <c r="B21" s="20" t="s">
        <v>137</v>
      </c>
      <c r="C21" s="20" t="s">
        <v>137</v>
      </c>
      <c r="D21" s="20" t="s">
        <v>137</v>
      </c>
      <c r="E21" s="20" t="s">
        <v>137</v>
      </c>
      <c r="F21" s="20" t="s">
        <v>137</v>
      </c>
      <c r="G21" s="20" t="s">
        <v>137</v>
      </c>
      <c r="H21" s="20" t="s">
        <v>137</v>
      </c>
      <c r="I21" s="20" t="s">
        <v>137</v>
      </c>
      <c r="J21" s="20" t="s">
        <v>137</v>
      </c>
      <c r="K21" s="20" t="s">
        <v>137</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618</v>
      </c>
      <c r="B23" s="2320" t="n">
        <v>58.059</v>
      </c>
      <c r="C23" s="2320" t="n">
        <v>60.637</v>
      </c>
      <c r="D23" s="2320" t="n">
        <v>71.909</v>
      </c>
      <c r="E23" s="2320" t="n">
        <v>107.834</v>
      </c>
      <c r="F23" s="2320" t="n">
        <v>84.533</v>
      </c>
      <c r="G23" s="2320" t="n">
        <v>59.57</v>
      </c>
      <c r="H23" s="2320" t="n">
        <v>90.987</v>
      </c>
      <c r="I23" s="2320" t="n">
        <v>41.472</v>
      </c>
      <c r="J23" s="2320" t="n">
        <v>38.844</v>
      </c>
      <c r="K23" s="2320" t="n">
        <v>46.14</v>
      </c>
      <c r="L23" s="16"/>
    </row>
    <row r="24" customFormat="false" ht="13.5" hidden="false" customHeight="true" outlineLevel="0" collapsed="false">
      <c r="A24" s="2313" t="s">
        <v>2619</v>
      </c>
      <c r="B24" s="317" t="n">
        <v>0.00763</v>
      </c>
      <c r="C24" s="317" t="n">
        <v>0.00797</v>
      </c>
      <c r="D24" s="317" t="n">
        <v>0.00844</v>
      </c>
      <c r="E24" s="317" t="n">
        <v>0.0125</v>
      </c>
      <c r="F24" s="317" t="n">
        <v>0.0102</v>
      </c>
      <c r="G24" s="317" t="n">
        <v>0.00782</v>
      </c>
      <c r="H24" s="317" t="n">
        <v>0.0109</v>
      </c>
      <c r="I24" s="317" t="n">
        <v>0.0053</v>
      </c>
      <c r="J24" s="317" t="n">
        <v>0.00479</v>
      </c>
      <c r="K24" s="317" t="n">
        <v>0.00589</v>
      </c>
      <c r="L24" s="16"/>
    </row>
    <row r="25" customFormat="false" ht="13.5" hidden="false" customHeight="true" outlineLevel="0" collapsed="false">
      <c r="A25" s="2314" t="s">
        <v>2620</v>
      </c>
      <c r="B25" s="20" t="n">
        <v>0.00092</v>
      </c>
      <c r="C25" s="20" t="n">
        <v>0.00096</v>
      </c>
      <c r="D25" s="20" t="n">
        <v>0.00102</v>
      </c>
      <c r="E25" s="20" t="n">
        <v>0.00152</v>
      </c>
      <c r="F25" s="20" t="n">
        <v>0.00124</v>
      </c>
      <c r="G25" s="20" t="n">
        <v>0.00095</v>
      </c>
      <c r="H25" s="20" t="n">
        <v>0.00131</v>
      </c>
      <c r="I25" s="20" t="n">
        <v>0.00064</v>
      </c>
      <c r="J25" s="20" t="n">
        <v>0.00058</v>
      </c>
      <c r="K25" s="20" t="n">
        <v>0.00071</v>
      </c>
      <c r="L25" s="16"/>
    </row>
    <row r="26" customFormat="false" ht="13.5" hidden="false" customHeight="true" outlineLevel="0" collapsed="false">
      <c r="A26" s="2314" t="s">
        <v>2621</v>
      </c>
      <c r="B26" s="20" t="s">
        <v>135</v>
      </c>
      <c r="C26" s="20" t="s">
        <v>135</v>
      </c>
      <c r="D26" s="20" t="n">
        <v>0.001095</v>
      </c>
      <c r="E26" s="20" t="n">
        <v>0.0018</v>
      </c>
      <c r="F26" s="20" t="n">
        <v>0.000975</v>
      </c>
      <c r="G26" s="20" t="s">
        <v>135</v>
      </c>
      <c r="H26" s="20" t="n">
        <v>0.001155</v>
      </c>
      <c r="I26" s="20" t="n">
        <v>0.000162</v>
      </c>
      <c r="J26" s="20" t="n">
        <v>0.000339</v>
      </c>
      <c r="K26" s="20" t="n">
        <v>0.000189</v>
      </c>
      <c r="L26" s="16"/>
    </row>
    <row r="27" customFormat="false" ht="13.5" hidden="false" customHeight="true" outlineLevel="0" collapsed="false">
      <c r="A27" s="2314" t="s">
        <v>2622</v>
      </c>
      <c r="B27" s="20" t="s">
        <v>135</v>
      </c>
      <c r="C27" s="20" t="s">
        <v>137</v>
      </c>
      <c r="D27" s="20" t="s">
        <v>137</v>
      </c>
      <c r="E27" s="20" t="s">
        <v>137</v>
      </c>
      <c r="F27" s="20" t="s">
        <v>137</v>
      </c>
      <c r="G27" s="20" t="s">
        <v>137</v>
      </c>
      <c r="H27" s="20" t="s">
        <v>137</v>
      </c>
      <c r="I27" s="20" t="s">
        <v>137</v>
      </c>
      <c r="J27" s="20" t="s">
        <v>137</v>
      </c>
      <c r="K27" s="20" t="s">
        <v>137</v>
      </c>
      <c r="L27" s="16"/>
    </row>
    <row r="28" customFormat="false" ht="13.5" hidden="false" customHeight="true" outlineLevel="0" collapsed="false">
      <c r="A28" s="2314" t="s">
        <v>2623</v>
      </c>
      <c r="B28" s="20" t="s">
        <v>135</v>
      </c>
      <c r="C28" s="20" t="s">
        <v>137</v>
      </c>
      <c r="D28" s="20" t="s">
        <v>137</v>
      </c>
      <c r="E28" s="20" t="s">
        <v>137</v>
      </c>
      <c r="F28" s="20" t="s">
        <v>137</v>
      </c>
      <c r="G28" s="20" t="s">
        <v>137</v>
      </c>
      <c r="H28" s="20" t="s">
        <v>137</v>
      </c>
      <c r="I28" s="20" t="s">
        <v>137</v>
      </c>
      <c r="J28" s="20" t="s">
        <v>137</v>
      </c>
      <c r="K28" s="20" t="s">
        <v>137</v>
      </c>
      <c r="L28" s="16"/>
    </row>
    <row r="29" customFormat="false" ht="13.5" hidden="false" customHeight="true" outlineLevel="0" collapsed="false">
      <c r="A29" s="2314" t="s">
        <v>2624</v>
      </c>
      <c r="B29" s="20" t="s">
        <v>135</v>
      </c>
      <c r="C29" s="20" t="s">
        <v>137</v>
      </c>
      <c r="D29" s="20" t="s">
        <v>137</v>
      </c>
      <c r="E29" s="20" t="s">
        <v>137</v>
      </c>
      <c r="F29" s="20" t="s">
        <v>137</v>
      </c>
      <c r="G29" s="20" t="s">
        <v>137</v>
      </c>
      <c r="H29" s="20" t="s">
        <v>137</v>
      </c>
      <c r="I29" s="20" t="s">
        <v>137</v>
      </c>
      <c r="J29" s="20" t="s">
        <v>137</v>
      </c>
      <c r="K29" s="20" t="s">
        <v>137</v>
      </c>
      <c r="L29" s="16"/>
    </row>
    <row r="30" customFormat="false" ht="13.5" hidden="false" customHeight="true" outlineLevel="0" collapsed="false">
      <c r="A30" s="2315" t="s">
        <v>2625</v>
      </c>
      <c r="B30" s="24" t="s">
        <v>135</v>
      </c>
      <c r="C30" s="24" t="s">
        <v>137</v>
      </c>
      <c r="D30" s="24" t="s">
        <v>137</v>
      </c>
      <c r="E30" s="24" t="s">
        <v>137</v>
      </c>
      <c r="F30" s="24" t="s">
        <v>137</v>
      </c>
      <c r="G30" s="24" t="s">
        <v>137</v>
      </c>
      <c r="H30" s="24" t="s">
        <v>137</v>
      </c>
      <c r="I30" s="24" t="s">
        <v>137</v>
      </c>
      <c r="J30" s="24" t="s">
        <v>137</v>
      </c>
      <c r="K30" s="24" t="s">
        <v>137</v>
      </c>
      <c r="L30" s="16"/>
    </row>
    <row r="31" customFormat="false" ht="14.25" hidden="false" customHeight="true" outlineLevel="0" collapsed="false">
      <c r="A31" s="2316" t="s">
        <v>2626</v>
      </c>
      <c r="B31" s="20" t="s">
        <v>137</v>
      </c>
      <c r="C31" s="20" t="s">
        <v>137</v>
      </c>
      <c r="D31" s="20" t="s">
        <v>137</v>
      </c>
      <c r="E31" s="20" t="s">
        <v>137</v>
      </c>
      <c r="F31" s="20" t="s">
        <v>137</v>
      </c>
      <c r="G31" s="20" t="s">
        <v>137</v>
      </c>
      <c r="H31" s="20" t="s">
        <v>137</v>
      </c>
      <c r="I31" s="20" t="s">
        <v>137</v>
      </c>
      <c r="J31" s="20" t="s">
        <v>137</v>
      </c>
      <c r="K31" s="20" t="s">
        <v>137</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627</v>
      </c>
      <c r="B33" s="2320" t="n">
        <v>10.568387366</v>
      </c>
      <c r="C33" s="2320" t="n">
        <v>10.913101846</v>
      </c>
      <c r="D33" s="2320" t="n">
        <v>14.922991266</v>
      </c>
      <c r="E33" s="2320" t="n">
        <v>17.599992026</v>
      </c>
      <c r="F33" s="2320" t="n">
        <v>22.311176756</v>
      </c>
      <c r="G33" s="2320" t="n">
        <v>19.028358796</v>
      </c>
      <c r="H33" s="2320" t="n">
        <v>15.47111769</v>
      </c>
      <c r="I33" s="2320" t="n">
        <v>14.69750576</v>
      </c>
      <c r="J33" s="2320" t="n">
        <v>15.12631478</v>
      </c>
      <c r="K33" s="2320" t="n">
        <v>19.785976846</v>
      </c>
      <c r="L33" s="16"/>
    </row>
    <row r="34" customFormat="false" ht="14.25" hidden="false" customHeight="true" outlineLevel="0" collapsed="false">
      <c r="A34" s="2321" t="s">
        <v>2628</v>
      </c>
      <c r="B34" s="2322" t="n">
        <v>0.00044219194</v>
      </c>
      <c r="C34" s="2322" t="n">
        <v>0.00045661514</v>
      </c>
      <c r="D34" s="2322" t="n">
        <v>0.00062439294</v>
      </c>
      <c r="E34" s="2322" t="n">
        <v>0.00073640134</v>
      </c>
      <c r="F34" s="2322" t="n">
        <v>0.00093352204</v>
      </c>
      <c r="G34" s="2322" t="n">
        <v>0.00079616564</v>
      </c>
      <c r="H34" s="2322" t="n">
        <v>0.0006473271</v>
      </c>
      <c r="I34" s="2322" t="n">
        <v>0.0006149584</v>
      </c>
      <c r="J34" s="2322" t="n">
        <v>0.0006329002</v>
      </c>
      <c r="K34" s="2322" t="n">
        <v>0.00082786514</v>
      </c>
      <c r="L34" s="16"/>
    </row>
    <row r="35" customFormat="false" ht="15" hidden="false" customHeight="true" outlineLevel="0" collapsed="false"/>
    <row r="36" customFormat="false" ht="15" hidden="false" customHeight="true" outlineLevel="0" collapsed="false">
      <c r="A36" s="109" t="s">
        <v>25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0" t="s">
        <v>2570</v>
      </c>
      <c r="C1" s="112" t="s">
        <v>86</v>
      </c>
    </row>
    <row r="2" customFormat="false" ht="17.25" hidden="false" customHeight="true" outlineLevel="0" collapsed="false">
      <c r="A2" s="1500" t="s">
        <v>2615</v>
      </c>
      <c r="C2" s="112" t="s">
        <v>88</v>
      </c>
    </row>
    <row r="3" customFormat="false" ht="15.75" hidden="false" customHeight="true" outlineLevel="0" collapsed="false">
      <c r="A3" s="1500" t="s">
        <v>2605</v>
      </c>
      <c r="C3" s="112" t="s">
        <v>89</v>
      </c>
    </row>
    <row r="4" customFormat="false" ht="13.5" hidden="false" customHeight="true" outlineLevel="0" collapsed="false">
      <c r="C4" s="1026"/>
    </row>
    <row r="5" customFormat="false" ht="36" hidden="false" customHeight="true" outlineLevel="0" collapsed="false">
      <c r="A5" s="2309" t="s">
        <v>90</v>
      </c>
      <c r="B5" s="2323" t="s">
        <v>2606</v>
      </c>
      <c r="C5" s="16"/>
    </row>
    <row r="6" customFormat="false" ht="27" hidden="false" customHeight="true" outlineLevel="0" collapsed="false">
      <c r="A6" s="2309"/>
      <c r="B6" s="2324" t="s">
        <v>1740</v>
      </c>
      <c r="C6" s="16"/>
    </row>
    <row r="7" customFormat="false" ht="16.5" hidden="false" customHeight="true" outlineLevel="0" collapsed="false">
      <c r="A7" s="2311" t="s">
        <v>2616</v>
      </c>
      <c r="B7" s="2325" t="n">
        <v>100</v>
      </c>
      <c r="C7" s="16"/>
    </row>
    <row r="8" customFormat="false" ht="12.75" hidden="false" customHeight="true" outlineLevel="0" collapsed="false">
      <c r="A8" s="2313" t="s">
        <v>674</v>
      </c>
      <c r="B8" s="2326" t="n">
        <v>0</v>
      </c>
      <c r="C8" s="16"/>
    </row>
    <row r="9" customFormat="false" ht="12.75" hidden="false" customHeight="true" outlineLevel="0" collapsed="false">
      <c r="A9" s="2313" t="s">
        <v>675</v>
      </c>
      <c r="B9" s="2326" t="n">
        <v>100</v>
      </c>
      <c r="C9" s="16"/>
    </row>
    <row r="10" customFormat="false" ht="12.75" hidden="false" customHeight="true" outlineLevel="0" collapsed="false">
      <c r="A10" s="2313" t="s">
        <v>676</v>
      </c>
      <c r="B10" s="2326" t="n">
        <v>0</v>
      </c>
      <c r="C10" s="16"/>
    </row>
    <row r="11" customFormat="false" ht="12.75" hidden="false" customHeight="true" outlineLevel="0" collapsed="false">
      <c r="A11" s="2313" t="s">
        <v>677</v>
      </c>
      <c r="B11" s="2326" t="n">
        <v>0</v>
      </c>
      <c r="C11" s="16"/>
    </row>
    <row r="12" customFormat="false" ht="12.75" hidden="false" customHeight="true" outlineLevel="0" collapsed="false">
      <c r="A12" s="2313" t="s">
        <v>678</v>
      </c>
      <c r="B12" s="2326" t="n">
        <v>100</v>
      </c>
      <c r="C12" s="16"/>
    </row>
    <row r="13" customFormat="false" ht="12.75" hidden="false" customHeight="true" outlineLevel="0" collapsed="false">
      <c r="A13" s="2313" t="s">
        <v>679</v>
      </c>
      <c r="B13" s="2326" t="n">
        <v>0</v>
      </c>
      <c r="C13" s="16"/>
    </row>
    <row r="14" customFormat="false" ht="12.75" hidden="false" customHeight="true" outlineLevel="0" collapsed="false">
      <c r="A14" s="2313" t="s">
        <v>680</v>
      </c>
      <c r="B14" s="2326" t="n">
        <v>100</v>
      </c>
      <c r="C14" s="16"/>
    </row>
    <row r="15" customFormat="false" ht="12.75" hidden="false" customHeight="true" outlineLevel="0" collapsed="false">
      <c r="A15" s="2313" t="s">
        <v>681</v>
      </c>
      <c r="B15" s="2326" t="n">
        <v>0</v>
      </c>
      <c r="C15" s="16"/>
    </row>
    <row r="16" customFormat="false" ht="12.75" hidden="false" customHeight="true" outlineLevel="0" collapsed="false">
      <c r="A16" s="2313" t="s">
        <v>682</v>
      </c>
      <c r="B16" s="2326" t="n">
        <v>0</v>
      </c>
      <c r="C16" s="16"/>
    </row>
    <row r="17" customFormat="false" ht="12.75" hidden="false" customHeight="true" outlineLevel="0" collapsed="false">
      <c r="A17" s="2313" t="s">
        <v>683</v>
      </c>
      <c r="B17" s="2326" t="n">
        <v>100</v>
      </c>
      <c r="C17" s="16"/>
    </row>
    <row r="18" customFormat="false" ht="12.75" hidden="false" customHeight="true" outlineLevel="0" collapsed="false">
      <c r="A18" s="2313" t="s">
        <v>684</v>
      </c>
      <c r="B18" s="2326" t="n">
        <v>100</v>
      </c>
      <c r="C18" s="16"/>
    </row>
    <row r="19" customFormat="false" ht="12.75" hidden="false" customHeight="true" outlineLevel="0" collapsed="false">
      <c r="A19" s="2314" t="s">
        <v>685</v>
      </c>
      <c r="B19" s="382" t="n">
        <v>0</v>
      </c>
      <c r="C19" s="16"/>
    </row>
    <row r="20" customFormat="false" ht="12.75" hidden="false" customHeight="true" outlineLevel="0" collapsed="false">
      <c r="A20" s="2315" t="s">
        <v>686</v>
      </c>
      <c r="B20" s="385" t="n">
        <v>0</v>
      </c>
      <c r="C20" s="16"/>
    </row>
    <row r="21" customFormat="false" ht="14.25" hidden="false" customHeight="true" outlineLevel="0" collapsed="false">
      <c r="A21" s="2316" t="s">
        <v>2617</v>
      </c>
      <c r="B21" s="382" t="n">
        <v>0</v>
      </c>
      <c r="C21" s="16"/>
    </row>
    <row r="22" customFormat="false" ht="13.5" hidden="false" customHeight="true" outlineLevel="0" collapsed="false">
      <c r="A22" s="2317"/>
      <c r="B22" s="2327"/>
      <c r="C22" s="16"/>
    </row>
    <row r="23" customFormat="false" ht="15.75" hidden="false" customHeight="true" outlineLevel="0" collapsed="false">
      <c r="A23" s="2319" t="s">
        <v>2618</v>
      </c>
      <c r="B23" s="2328" t="n">
        <v>-92.6746789019957</v>
      </c>
      <c r="C23" s="16"/>
    </row>
    <row r="24" customFormat="false" ht="13.5" hidden="false" customHeight="true" outlineLevel="0" collapsed="false">
      <c r="A24" s="2313" t="s">
        <v>2619</v>
      </c>
      <c r="B24" s="2326" t="n">
        <v>-92.8083028083028</v>
      </c>
      <c r="C24" s="16"/>
    </row>
    <row r="25" customFormat="false" ht="13.5" hidden="false" customHeight="true" outlineLevel="0" collapsed="false">
      <c r="A25" s="2314" t="s">
        <v>2620</v>
      </c>
      <c r="B25" s="382" t="n">
        <v>-93.3018867924528</v>
      </c>
      <c r="C25" s="16"/>
    </row>
    <row r="26" customFormat="false" ht="13.5" hidden="false" customHeight="true" outlineLevel="0" collapsed="false">
      <c r="A26" s="2314" t="s">
        <v>2621</v>
      </c>
      <c r="B26" s="382" t="n">
        <v>100</v>
      </c>
      <c r="C26" s="16"/>
    </row>
    <row r="27" customFormat="false" ht="13.5" hidden="false" customHeight="true" outlineLevel="0" collapsed="false">
      <c r="A27" s="2314" t="s">
        <v>2622</v>
      </c>
      <c r="B27" s="382" t="n">
        <v>0</v>
      </c>
      <c r="C27" s="16"/>
    </row>
    <row r="28" customFormat="false" ht="13.5" hidden="false" customHeight="true" outlineLevel="0" collapsed="false">
      <c r="A28" s="2314" t="s">
        <v>2623</v>
      </c>
      <c r="B28" s="382" t="n">
        <v>0</v>
      </c>
      <c r="C28" s="16"/>
    </row>
    <row r="29" customFormat="false" ht="13.5" hidden="false" customHeight="true" outlineLevel="0" collapsed="false">
      <c r="A29" s="2314" t="s">
        <v>2624</v>
      </c>
      <c r="B29" s="382" t="n">
        <v>0</v>
      </c>
      <c r="C29" s="16"/>
    </row>
    <row r="30" customFormat="false" ht="13.5" hidden="false" customHeight="true" outlineLevel="0" collapsed="false">
      <c r="A30" s="2315" t="s">
        <v>2625</v>
      </c>
      <c r="B30" s="385" t="n">
        <v>0</v>
      </c>
      <c r="C30" s="16"/>
    </row>
    <row r="31" customFormat="false" ht="14.25" hidden="false" customHeight="true" outlineLevel="0" collapsed="false">
      <c r="A31" s="2316" t="s">
        <v>2626</v>
      </c>
      <c r="B31" s="382" t="n">
        <v>0</v>
      </c>
      <c r="C31" s="16"/>
    </row>
    <row r="32" customFormat="false" ht="13.5" hidden="false" customHeight="true" outlineLevel="0" collapsed="false">
      <c r="A32" s="2317"/>
      <c r="B32" s="2327"/>
      <c r="C32" s="16"/>
    </row>
    <row r="33" customFormat="false" ht="15.75" hidden="false" customHeight="true" outlineLevel="0" collapsed="false">
      <c r="A33" s="2319" t="s">
        <v>2627</v>
      </c>
      <c r="B33" s="2328" t="n">
        <v>30.1360637619179</v>
      </c>
      <c r="C33" s="16"/>
    </row>
    <row r="34" customFormat="false" ht="14.25" hidden="false" customHeight="true" outlineLevel="0" collapsed="false">
      <c r="A34" s="2321" t="s">
        <v>2628</v>
      </c>
      <c r="B34" s="2329" t="n">
        <v>30.1360637619179</v>
      </c>
      <c r="C34" s="16"/>
    </row>
    <row r="35" customFormat="false" ht="15" hidden="false" customHeight="true" outlineLevel="0" collapsed="false"/>
    <row r="36" customFormat="false" ht="15" hidden="false" customHeight="true" outlineLevel="0" collapsed="false">
      <c r="A36" s="109" t="s">
        <v>259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0" t="s">
        <v>2629</v>
      </c>
      <c r="B1" s="2222"/>
      <c r="K1" s="112" t="s">
        <v>86</v>
      </c>
    </row>
    <row r="2" customFormat="false" ht="14.25" hidden="false" customHeight="true" outlineLevel="0" collapsed="false">
      <c r="A2" s="630" t="s">
        <v>2630</v>
      </c>
      <c r="B2" s="2222"/>
      <c r="K2" s="112" t="s">
        <v>88</v>
      </c>
    </row>
    <row r="3" customFormat="false" ht="14.25" hidden="false" customHeight="true" outlineLevel="0" collapsed="false">
      <c r="A3" s="1500" t="s">
        <v>2572</v>
      </c>
      <c r="B3" s="2222"/>
      <c r="K3" s="112" t="s">
        <v>89</v>
      </c>
    </row>
    <row r="4" customFormat="false" ht="12.75" hidden="false" customHeight="true" outlineLevel="0" collapsed="false">
      <c r="A4" s="750"/>
      <c r="B4" s="2222"/>
      <c r="C4" s="2222"/>
    </row>
    <row r="5" customFormat="false" ht="12.75" hidden="false" customHeight="true" outlineLevel="0" collapsed="false">
      <c r="A5" s="2292" t="s">
        <v>2631</v>
      </c>
      <c r="B5" s="2264" t="s">
        <v>2573</v>
      </c>
      <c r="C5" s="2264" t="s">
        <v>2574</v>
      </c>
      <c r="D5" s="2264" t="s">
        <v>2575</v>
      </c>
      <c r="E5" s="2264" t="s">
        <v>2576</v>
      </c>
      <c r="F5" s="2264" t="s">
        <v>2577</v>
      </c>
      <c r="G5" s="2264" t="s">
        <v>2578</v>
      </c>
      <c r="H5" s="2264" t="s">
        <v>2579</v>
      </c>
      <c r="I5" s="2264" t="s">
        <v>2580</v>
      </c>
      <c r="J5" s="2264" t="s">
        <v>2581</v>
      </c>
      <c r="K5" s="2264" t="s">
        <v>2582</v>
      </c>
      <c r="L5" s="16"/>
    </row>
    <row r="6" customFormat="false" ht="18" hidden="false" customHeight="true" outlineLevel="0" collapsed="false">
      <c r="A6" s="2292"/>
      <c r="B6" s="2265" t="s">
        <v>2632</v>
      </c>
      <c r="C6" s="2265" t="s">
        <v>2632</v>
      </c>
      <c r="D6" s="2265" t="s">
        <v>2632</v>
      </c>
      <c r="E6" s="2265" t="s">
        <v>2632</v>
      </c>
      <c r="F6" s="2265" t="s">
        <v>2632</v>
      </c>
      <c r="G6" s="2265" t="s">
        <v>2632</v>
      </c>
      <c r="H6" s="2265" t="s">
        <v>2632</v>
      </c>
      <c r="I6" s="2265" t="s">
        <v>2632</v>
      </c>
      <c r="J6" s="2265" t="s">
        <v>2632</v>
      </c>
      <c r="K6" s="2265" t="s">
        <v>2632</v>
      </c>
      <c r="L6" s="16"/>
    </row>
    <row r="7" customFormat="false" ht="14.25" hidden="false" customHeight="true" outlineLevel="0" collapsed="false">
      <c r="A7" s="2330" t="s">
        <v>2633</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30" t="s">
        <v>2634</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30" t="s">
        <v>2635</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1" t="s">
        <v>2636</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1" t="s">
        <v>2637</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1" t="s">
        <v>2638</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1" t="s">
        <v>775</v>
      </c>
      <c r="B13" s="1585" t="s">
        <v>137</v>
      </c>
      <c r="C13" s="1585" t="s">
        <v>137</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1" t="s">
        <v>778</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1" t="s">
        <v>2639</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2" t="s">
        <v>2640</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3" t="s">
        <v>2641</v>
      </c>
      <c r="B17" s="2334" t="n">
        <v>59746.2492190598</v>
      </c>
      <c r="C17" s="2334" t="n">
        <v>60710.0651484699</v>
      </c>
      <c r="D17" s="2334" t="n">
        <v>61921.6085636125</v>
      </c>
      <c r="E17" s="2334" t="n">
        <v>61596.0317114241</v>
      </c>
      <c r="F17" s="2334" t="n">
        <v>62648.5014351147</v>
      </c>
      <c r="G17" s="2334" t="n">
        <v>63343.8806848739</v>
      </c>
      <c r="H17" s="2334" t="n">
        <v>65505.4383576846</v>
      </c>
      <c r="I17" s="2334" t="n">
        <v>68260.9853842052</v>
      </c>
      <c r="J17" s="2334" t="n">
        <v>65935.1292771634</v>
      </c>
      <c r="K17" s="2334"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90</v>
      </c>
      <c r="B20" s="2264" t="s">
        <v>2573</v>
      </c>
      <c r="C20" s="2264" t="s">
        <v>2574</v>
      </c>
      <c r="D20" s="2264" t="s">
        <v>2575</v>
      </c>
      <c r="E20" s="2264" t="s">
        <v>2576</v>
      </c>
      <c r="F20" s="2264" t="s">
        <v>2577</v>
      </c>
      <c r="G20" s="2264" t="s">
        <v>2578</v>
      </c>
      <c r="H20" s="2264" t="s">
        <v>2579</v>
      </c>
      <c r="I20" s="2264" t="s">
        <v>2580</v>
      </c>
      <c r="J20" s="2264" t="s">
        <v>2581</v>
      </c>
      <c r="K20" s="2264" t="s">
        <v>2582</v>
      </c>
      <c r="L20" s="16"/>
    </row>
    <row r="21" customFormat="false" ht="18" hidden="false" customHeight="true" outlineLevel="0" collapsed="false">
      <c r="A21" s="2292"/>
      <c r="B21" s="2265" t="s">
        <v>2632</v>
      </c>
      <c r="C21" s="2265" t="s">
        <v>2632</v>
      </c>
      <c r="D21" s="2265" t="s">
        <v>2632</v>
      </c>
      <c r="E21" s="2265" t="s">
        <v>2632</v>
      </c>
      <c r="F21" s="2265" t="s">
        <v>2632</v>
      </c>
      <c r="G21" s="2265" t="s">
        <v>2632</v>
      </c>
      <c r="H21" s="2265" t="s">
        <v>2632</v>
      </c>
      <c r="I21" s="2265" t="s">
        <v>2632</v>
      </c>
      <c r="J21" s="2265" t="s">
        <v>2632</v>
      </c>
      <c r="K21" s="2265" t="s">
        <v>2632</v>
      </c>
      <c r="L21" s="16"/>
    </row>
    <row r="22" customFormat="false" ht="13.5" hidden="false" customHeight="true" outlineLevel="0" collapsed="false">
      <c r="A22" s="2331" t="s">
        <v>2642</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1" t="s">
        <v>1872</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1" t="s">
        <v>1885</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1" t="s">
        <v>2609</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1" t="s">
        <v>2643</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1" t="s">
        <v>2644</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5" t="s">
        <v>1922</v>
      </c>
      <c r="B28" s="1591" t="s">
        <v>124</v>
      </c>
      <c r="C28" s="1591" t="s">
        <v>124</v>
      </c>
      <c r="D28" s="1591" t="s">
        <v>124</v>
      </c>
      <c r="E28" s="1591" t="s">
        <v>124</v>
      </c>
      <c r="F28" s="1591" t="s">
        <v>124</v>
      </c>
      <c r="G28" s="1591" t="s">
        <v>124</v>
      </c>
      <c r="H28" s="1591" t="s">
        <v>124</v>
      </c>
      <c r="I28" s="1591" t="s">
        <v>124</v>
      </c>
      <c r="J28" s="1591" t="s">
        <v>124</v>
      </c>
      <c r="K28" s="1591" t="s">
        <v>124</v>
      </c>
      <c r="L28" s="16"/>
    </row>
    <row r="29" customFormat="false" ht="15" hidden="false" customHeight="true" outlineLevel="0" collapsed="false">
      <c r="A29" s="2336" t="s">
        <v>2645</v>
      </c>
      <c r="B29" s="2334" t="n">
        <v>31633.5616842861</v>
      </c>
      <c r="C29" s="2334" t="n">
        <v>31461.2122812895</v>
      </c>
      <c r="D29" s="2334" t="n">
        <v>33944.5386997935</v>
      </c>
      <c r="E29" s="2334" t="n">
        <v>33913.2162160402</v>
      </c>
      <c r="F29" s="2334" t="n">
        <v>36301.112851367</v>
      </c>
      <c r="G29" s="2334" t="n">
        <v>38996.3280834291</v>
      </c>
      <c r="H29" s="2334" t="n">
        <v>41986.9161635666</v>
      </c>
      <c r="I29" s="2334" t="n">
        <v>44064.9474272724</v>
      </c>
      <c r="J29" s="2334" t="n">
        <v>40682.4054296007</v>
      </c>
      <c r="K29" s="2334" t="n">
        <v>42930.5908372791</v>
      </c>
      <c r="L29" s="16"/>
    </row>
    <row r="30" customFormat="false" ht="9" hidden="false" customHeight="true" outlineLevel="0" collapsed="false">
      <c r="A30" s="1327"/>
      <c r="B30" s="1327"/>
      <c r="C30" s="1327"/>
    </row>
    <row r="31" customFormat="false" ht="42.75" hidden="false" customHeight="true" outlineLevel="0" collapsed="false">
      <c r="A31" s="946" t="s">
        <v>2646</v>
      </c>
      <c r="B31" s="946"/>
      <c r="C31" s="946"/>
    </row>
    <row r="32" customFormat="false" ht="29.25" hidden="false" customHeight="true" outlineLevel="0" collapsed="false">
      <c r="A32" s="1393" t="s">
        <v>2647</v>
      </c>
      <c r="B32" s="1393"/>
      <c r="C32" s="1393"/>
    </row>
    <row r="33" customFormat="false" ht="43.5" hidden="false" customHeight="true" outlineLevel="0" collapsed="false">
      <c r="A33" s="2337" t="s">
        <v>2648</v>
      </c>
      <c r="B33" s="2337"/>
      <c r="C33" s="2337"/>
    </row>
    <row r="34" customFormat="false" ht="66" hidden="false" customHeight="true" outlineLevel="0" collapsed="false">
      <c r="A34" s="1393" t="s">
        <v>2649</v>
      </c>
      <c r="B34" s="1393"/>
      <c r="C34" s="1393"/>
    </row>
    <row r="35" customFormat="false" ht="13.5" hidden="false" customHeight="true" outlineLevel="0" collapsed="false">
      <c r="A35" s="2338" t="s">
        <v>2650</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0" t="s">
        <v>2629</v>
      </c>
      <c r="B1" s="2222"/>
      <c r="K1" s="112" t="s">
        <v>86</v>
      </c>
    </row>
    <row r="2" customFormat="false" ht="14.25" hidden="false" customHeight="true" outlineLevel="0" collapsed="false">
      <c r="A2" s="630" t="s">
        <v>2630</v>
      </c>
      <c r="B2" s="2222"/>
      <c r="K2" s="112" t="s">
        <v>88</v>
      </c>
    </row>
    <row r="3" customFormat="false" ht="14.25" hidden="false" customHeight="true" outlineLevel="0" collapsed="false">
      <c r="A3" s="1500" t="s">
        <v>2594</v>
      </c>
      <c r="B3" s="2222"/>
      <c r="K3" s="112" t="s">
        <v>89</v>
      </c>
    </row>
    <row r="4" customFormat="false" ht="12.75" hidden="false" customHeight="true" outlineLevel="0" collapsed="false">
      <c r="A4" s="750"/>
      <c r="B4" s="2222"/>
      <c r="C4" s="2222"/>
    </row>
    <row r="5" customFormat="false" ht="12.75" hidden="false" customHeight="true" outlineLevel="0" collapsed="false">
      <c r="A5" s="2292" t="s">
        <v>2631</v>
      </c>
      <c r="B5" s="2264" t="s">
        <v>2595</v>
      </c>
      <c r="C5" s="2264" t="s">
        <v>2596</v>
      </c>
      <c r="D5" s="2264" t="s">
        <v>2597</v>
      </c>
      <c r="E5" s="2264" t="s">
        <v>2598</v>
      </c>
      <c r="F5" s="2264" t="s">
        <v>2599</v>
      </c>
      <c r="G5" s="2264" t="s">
        <v>2600</v>
      </c>
      <c r="H5" s="2264" t="s">
        <v>2601</v>
      </c>
      <c r="I5" s="2264" t="s">
        <v>2602</v>
      </c>
      <c r="J5" s="2264" t="s">
        <v>2603</v>
      </c>
      <c r="K5" s="2264" t="s">
        <v>2604</v>
      </c>
      <c r="L5" s="16"/>
    </row>
    <row r="6" customFormat="false" ht="18" hidden="false" customHeight="true" outlineLevel="0" collapsed="false">
      <c r="A6" s="2292"/>
      <c r="B6" s="2265" t="s">
        <v>2632</v>
      </c>
      <c r="C6" s="2265" t="s">
        <v>2632</v>
      </c>
      <c r="D6" s="2265" t="s">
        <v>2632</v>
      </c>
      <c r="E6" s="2265" t="s">
        <v>2632</v>
      </c>
      <c r="F6" s="2265" t="s">
        <v>2632</v>
      </c>
      <c r="G6" s="2265" t="s">
        <v>2632</v>
      </c>
      <c r="H6" s="2265" t="s">
        <v>2632</v>
      </c>
      <c r="I6" s="2265" t="s">
        <v>2632</v>
      </c>
      <c r="J6" s="2265" t="s">
        <v>2632</v>
      </c>
      <c r="K6" s="2265" t="s">
        <v>2632</v>
      </c>
      <c r="L6" s="16"/>
    </row>
    <row r="7" customFormat="false" ht="14.25" hidden="false" customHeight="true" outlineLevel="0" collapsed="false">
      <c r="A7" s="2330" t="s">
        <v>2633</v>
      </c>
      <c r="B7" s="1585" t="n">
        <v>7379.8291875522</v>
      </c>
      <c r="C7" s="1585" t="n">
        <v>10668.4507912392</v>
      </c>
      <c r="D7" s="1585" t="n">
        <v>14123.7964845566</v>
      </c>
      <c r="E7" s="1585" t="n">
        <v>14328.7278347878</v>
      </c>
      <c r="F7" s="1585" t="n">
        <v>12576.1379415965</v>
      </c>
      <c r="G7" s="1585" t="n">
        <v>14665.281919485</v>
      </c>
      <c r="H7" s="1585" t="n">
        <v>16568.1212407118</v>
      </c>
      <c r="I7" s="1585" t="n">
        <v>17610.4155069479</v>
      </c>
      <c r="J7" s="1585" t="n">
        <v>12829.8622415886</v>
      </c>
      <c r="K7" s="1585" t="n">
        <v>11624.4528929039</v>
      </c>
      <c r="L7" s="16"/>
    </row>
    <row r="8" customFormat="false" ht="13.5" hidden="false" customHeight="true" outlineLevel="0" collapsed="false">
      <c r="A8" s="2330" t="s">
        <v>2634</v>
      </c>
      <c r="B8" s="1585" t="n">
        <v>31350.2948313886</v>
      </c>
      <c r="C8" s="1585" t="n">
        <v>33452.1683569964</v>
      </c>
      <c r="D8" s="1585" t="n">
        <v>33630.5298195617</v>
      </c>
      <c r="E8" s="1585" t="n">
        <v>35364.1747885088</v>
      </c>
      <c r="F8" s="1585" t="n">
        <v>34934.8829086597</v>
      </c>
      <c r="G8" s="1585" t="n">
        <v>36386.4361171891</v>
      </c>
      <c r="H8" s="1585" t="n">
        <v>36310.6024652347</v>
      </c>
      <c r="I8" s="1585" t="n">
        <v>35623.580786459</v>
      </c>
      <c r="J8" s="1585" t="n">
        <v>36452.5481025793</v>
      </c>
      <c r="K8" s="1585" t="n">
        <v>33515.3083049626</v>
      </c>
      <c r="L8" s="16"/>
    </row>
    <row r="9" customFormat="false" ht="13.5" hidden="false" customHeight="true" outlineLevel="0" collapsed="false">
      <c r="A9" s="2330" t="s">
        <v>2635</v>
      </c>
      <c r="B9" s="1585" t="n">
        <v>28071.0387414189</v>
      </c>
      <c r="C9" s="1585" t="n">
        <v>28150.9021690601</v>
      </c>
      <c r="D9" s="1585" t="n">
        <v>28092.657333053</v>
      </c>
      <c r="E9" s="1585" t="n">
        <v>28229.0942983109</v>
      </c>
      <c r="F9" s="1585" t="n">
        <v>28150.1096651759</v>
      </c>
      <c r="G9" s="1585" t="n">
        <v>28471.1346074704</v>
      </c>
      <c r="H9" s="1585" t="n">
        <v>28552.090810117</v>
      </c>
      <c r="I9" s="1585" t="n">
        <v>27408.7413553156</v>
      </c>
      <c r="J9" s="1585" t="n">
        <v>26542.2147925972</v>
      </c>
      <c r="K9" s="1585" t="n">
        <v>26978.0827714456</v>
      </c>
      <c r="L9" s="16"/>
    </row>
    <row r="10" customFormat="false" ht="13.5" hidden="false" customHeight="true" outlineLevel="0" collapsed="false">
      <c r="A10" s="2331" t="s">
        <v>2636</v>
      </c>
      <c r="B10" s="1585" t="n">
        <v>28015.604055627</v>
      </c>
      <c r="C10" s="1585" t="n">
        <v>28093.3584679504</v>
      </c>
      <c r="D10" s="1585" t="n">
        <v>28035.2516998058</v>
      </c>
      <c r="E10" s="1585" t="n">
        <v>28172.2832334967</v>
      </c>
      <c r="F10" s="1585" t="n">
        <v>28107.5744611176</v>
      </c>
      <c r="G10" s="1585" t="n">
        <v>28415.6167582527</v>
      </c>
      <c r="H10" s="1585" t="n">
        <v>28504.7221001437</v>
      </c>
      <c r="I10" s="1585" t="n">
        <v>27348.4248775919</v>
      </c>
      <c r="J10" s="1585" t="n">
        <v>26497.7617831279</v>
      </c>
      <c r="K10" s="1585" t="n">
        <v>26918.1818218155</v>
      </c>
      <c r="L10" s="16"/>
    </row>
    <row r="11" customFormat="false" ht="13.5" hidden="false" customHeight="true" outlineLevel="0" collapsed="false">
      <c r="A11" s="2331" t="s">
        <v>2637</v>
      </c>
      <c r="B11" s="1585" t="n">
        <v>9875.19055945641</v>
      </c>
      <c r="C11" s="1585" t="n">
        <v>10240.6103973203</v>
      </c>
      <c r="D11" s="1585" t="n">
        <v>10614.5693609224</v>
      </c>
      <c r="E11" s="1585" t="n">
        <v>10953.9508987065</v>
      </c>
      <c r="F11" s="1585" t="n">
        <v>11018.8362035316</v>
      </c>
      <c r="G11" s="1585" t="n">
        <v>11137.3904095273</v>
      </c>
      <c r="H11" s="1585" t="n">
        <v>11013.7413831964</v>
      </c>
      <c r="I11" s="1585" t="n">
        <v>10579.1671237586</v>
      </c>
      <c r="J11" s="1585" t="n">
        <v>10336.7046851069</v>
      </c>
      <c r="K11" s="1585" t="n">
        <v>10149.6068214881</v>
      </c>
      <c r="L11" s="16"/>
    </row>
    <row r="12" customFormat="false" ht="13.5" hidden="false" customHeight="true" outlineLevel="0" collapsed="false">
      <c r="A12" s="2331" t="s">
        <v>2638</v>
      </c>
      <c r="B12" s="1585" t="n">
        <v>9855.36031353652</v>
      </c>
      <c r="C12" s="1585" t="n">
        <v>10221.2742375626</v>
      </c>
      <c r="D12" s="1585" t="n">
        <v>10595.9069913735</v>
      </c>
      <c r="E12" s="1585" t="n">
        <v>10935.6608913419</v>
      </c>
      <c r="F12" s="1585" t="n">
        <v>11002.6603427116</v>
      </c>
      <c r="G12" s="1585" t="n">
        <v>11120.6431330473</v>
      </c>
      <c r="H12" s="1585" t="n">
        <v>10998.2761554259</v>
      </c>
      <c r="I12" s="1585" t="n">
        <v>10562.6378542285</v>
      </c>
      <c r="J12" s="1585" t="n">
        <v>10322.5372578089</v>
      </c>
      <c r="K12" s="1585" t="n">
        <v>10134.5331042256</v>
      </c>
      <c r="L12" s="16"/>
    </row>
    <row r="13" customFormat="false" ht="12.75" hidden="false" customHeight="true" outlineLevel="0" collapsed="false">
      <c r="A13" s="2331" t="s">
        <v>775</v>
      </c>
      <c r="B13" s="1585" t="n">
        <v>252.993711776038</v>
      </c>
      <c r="C13" s="1585" t="n">
        <v>336.037396799283</v>
      </c>
      <c r="D13" s="1585" t="n">
        <v>504.635386948391</v>
      </c>
      <c r="E13" s="1585" t="n">
        <v>664.654222962535</v>
      </c>
      <c r="F13" s="1585" t="n">
        <v>452.066393070554</v>
      </c>
      <c r="G13" s="1585" t="n">
        <v>712.160668347465</v>
      </c>
      <c r="H13" s="1585" t="n">
        <v>666.407138196678</v>
      </c>
      <c r="I13" s="1585" t="n">
        <v>927.65768988893</v>
      </c>
      <c r="J13" s="1585" t="n">
        <v>807.259327836971</v>
      </c>
      <c r="K13" s="1585" t="n">
        <v>872.40810188164</v>
      </c>
      <c r="L13" s="16"/>
    </row>
    <row r="14" customFormat="false" ht="12.75" hidden="false" customHeight="true" outlineLevel="0" collapsed="false">
      <c r="A14" s="2331" t="s">
        <v>778</v>
      </c>
      <c r="B14" s="1585" t="n">
        <v>58.059</v>
      </c>
      <c r="C14" s="1585" t="n">
        <v>60.637</v>
      </c>
      <c r="D14" s="1585" t="n">
        <v>71.909</v>
      </c>
      <c r="E14" s="1585" t="n">
        <v>107.834</v>
      </c>
      <c r="F14" s="1585" t="n">
        <v>84.533</v>
      </c>
      <c r="G14" s="1585" t="n">
        <v>59.57</v>
      </c>
      <c r="H14" s="1585" t="n">
        <v>90.987</v>
      </c>
      <c r="I14" s="1585" t="n">
        <v>41.472</v>
      </c>
      <c r="J14" s="1585" t="n">
        <v>38.844</v>
      </c>
      <c r="K14" s="1585" t="n">
        <v>46.14</v>
      </c>
      <c r="L14" s="16"/>
    </row>
    <row r="15" customFormat="false" ht="14.25" hidden="false" customHeight="true" outlineLevel="0" collapsed="false">
      <c r="A15" s="2331" t="s">
        <v>2639</v>
      </c>
      <c r="B15" s="1585" t="n">
        <v>10.568387366</v>
      </c>
      <c r="C15" s="1585" t="n">
        <v>10.913101846</v>
      </c>
      <c r="D15" s="1585" t="n">
        <v>14.922991266</v>
      </c>
      <c r="E15" s="1585" t="n">
        <v>17.599992026</v>
      </c>
      <c r="F15" s="1585" t="n">
        <v>22.311176756</v>
      </c>
      <c r="G15" s="1585" t="n">
        <v>19.028358796</v>
      </c>
      <c r="H15" s="1585" t="n">
        <v>15.47111769</v>
      </c>
      <c r="I15" s="1585" t="n">
        <v>14.69750576</v>
      </c>
      <c r="J15" s="1585" t="n">
        <v>15.12631478</v>
      </c>
      <c r="K15" s="1585" t="n">
        <v>19.785976846</v>
      </c>
      <c r="L15" s="16"/>
    </row>
    <row r="16" customFormat="false" ht="12.75" hidden="false" customHeight="true" outlineLevel="0" collapsed="false">
      <c r="A16" s="2332" t="s">
        <v>2640</v>
      </c>
      <c r="B16" s="1580" t="n">
        <v>45647.6795875696</v>
      </c>
      <c r="C16" s="1580" t="n">
        <v>49467.5508562649</v>
      </c>
      <c r="D16" s="1580" t="n">
        <v>53422.4905567463</v>
      </c>
      <c r="E16" s="1580" t="n">
        <v>54301.8612467938</v>
      </c>
      <c r="F16" s="1580" t="n">
        <v>52303.9943801306</v>
      </c>
      <c r="G16" s="1580" t="n">
        <v>55064.5659636262</v>
      </c>
      <c r="H16" s="1580" t="n">
        <v>56906.8186899119</v>
      </c>
      <c r="I16" s="1580" t="n">
        <v>56582.151181671</v>
      </c>
      <c r="J16" s="1580" t="n">
        <v>50570.0113619097</v>
      </c>
      <c r="K16" s="1580" t="n">
        <v>49690.4765645652</v>
      </c>
      <c r="L16" s="16"/>
    </row>
    <row r="17" customFormat="false" ht="13.5" hidden="false" customHeight="true" outlineLevel="0" collapsed="false">
      <c r="A17" s="2333" t="s">
        <v>2641</v>
      </c>
      <c r="B17" s="2334" t="n">
        <v>69542.8802996941</v>
      </c>
      <c r="C17" s="2334" t="n">
        <v>72174.3885611548</v>
      </c>
      <c r="D17" s="2334" t="n">
        <v>72853.1558889554</v>
      </c>
      <c r="E17" s="2334" t="n">
        <v>75262.207128336</v>
      </c>
      <c r="F17" s="2334" t="n">
        <v>74604.0282823155</v>
      </c>
      <c r="G17" s="2334" t="n">
        <v>76713.4550356326</v>
      </c>
      <c r="H17" s="2334" t="n">
        <v>76586.465976691</v>
      </c>
      <c r="I17" s="2334" t="n">
        <v>74518.4707139283</v>
      </c>
      <c r="J17" s="2334" t="n">
        <v>74134.076786133</v>
      </c>
      <c r="K17" s="2334" t="n">
        <v>71506.3573097314</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90</v>
      </c>
      <c r="B20" s="2264" t="s">
        <v>2595</v>
      </c>
      <c r="C20" s="2264" t="s">
        <v>2596</v>
      </c>
      <c r="D20" s="2264" t="s">
        <v>2597</v>
      </c>
      <c r="E20" s="2264" t="s">
        <v>2598</v>
      </c>
      <c r="F20" s="2264" t="s">
        <v>2599</v>
      </c>
      <c r="G20" s="2264" t="s">
        <v>2600</v>
      </c>
      <c r="H20" s="2264" t="s">
        <v>2601</v>
      </c>
      <c r="I20" s="2264" t="s">
        <v>2602</v>
      </c>
      <c r="J20" s="2264" t="s">
        <v>2603</v>
      </c>
      <c r="K20" s="2264" t="s">
        <v>2604</v>
      </c>
      <c r="L20" s="16"/>
    </row>
    <row r="21" customFormat="false" ht="18" hidden="false" customHeight="true" outlineLevel="0" collapsed="false">
      <c r="A21" s="2292"/>
      <c r="B21" s="2265" t="s">
        <v>2632</v>
      </c>
      <c r="C21" s="2265" t="s">
        <v>2632</v>
      </c>
      <c r="D21" s="2265" t="s">
        <v>2632</v>
      </c>
      <c r="E21" s="2265" t="s">
        <v>2632</v>
      </c>
      <c r="F21" s="2265" t="s">
        <v>2632</v>
      </c>
      <c r="G21" s="2265" t="s">
        <v>2632</v>
      </c>
      <c r="H21" s="2265" t="s">
        <v>2632</v>
      </c>
      <c r="I21" s="2265" t="s">
        <v>2632</v>
      </c>
      <c r="J21" s="2265" t="s">
        <v>2632</v>
      </c>
      <c r="K21" s="2265" t="s">
        <v>2632</v>
      </c>
      <c r="L21" s="16"/>
    </row>
    <row r="22" customFormat="false" ht="13.5" hidden="false" customHeight="true" outlineLevel="0" collapsed="false">
      <c r="A22" s="2331" t="s">
        <v>2642</v>
      </c>
      <c r="B22" s="1585" t="n">
        <v>29760.883804442</v>
      </c>
      <c r="C22" s="1585" t="n">
        <v>31791.6079232225</v>
      </c>
      <c r="D22" s="1585" t="n">
        <v>31982.824447403</v>
      </c>
      <c r="E22" s="1585" t="n">
        <v>33277.8792542143</v>
      </c>
      <c r="F22" s="1585" t="n">
        <v>32822.5471714667</v>
      </c>
      <c r="G22" s="1585" t="n">
        <v>34186.0861082829</v>
      </c>
      <c r="H22" s="1585" t="n">
        <v>34193.3549204554</v>
      </c>
      <c r="I22" s="1585" t="n">
        <v>33247.4832951515</v>
      </c>
      <c r="J22" s="1585" t="n">
        <v>34388.991658716</v>
      </c>
      <c r="K22" s="1585" t="n">
        <v>31619.1421022665</v>
      </c>
      <c r="L22" s="16"/>
    </row>
    <row r="23" customFormat="false" ht="12.75" hidden="false" customHeight="true" outlineLevel="0" collapsed="false">
      <c r="A23" s="2331" t="s">
        <v>1872</v>
      </c>
      <c r="B23" s="1585" t="n">
        <v>3523.75877421982</v>
      </c>
      <c r="C23" s="1585" t="n">
        <v>3707.94494696667</v>
      </c>
      <c r="D23" s="1585" t="n">
        <v>3864.52284228375</v>
      </c>
      <c r="E23" s="1585" t="n">
        <v>4276.56600815828</v>
      </c>
      <c r="F23" s="1585" t="n">
        <v>4011.76988085124</v>
      </c>
      <c r="G23" s="1585" t="n">
        <v>4291.15126225466</v>
      </c>
      <c r="H23" s="1585" t="n">
        <v>4279.19927320146</v>
      </c>
      <c r="I23" s="1585" t="n">
        <v>4655.84353787605</v>
      </c>
      <c r="J23" s="1585" t="n">
        <v>4294.05399180143</v>
      </c>
      <c r="K23" s="1585" t="n">
        <v>4290.59485391386</v>
      </c>
      <c r="L23" s="16"/>
    </row>
    <row r="24" customFormat="false" ht="12.75" hidden="false" customHeight="true" outlineLevel="0" collapsed="false">
      <c r="A24" s="2331" t="s">
        <v>1885</v>
      </c>
      <c r="B24" s="1585" t="n">
        <v>47.12</v>
      </c>
      <c r="C24" s="1585" t="n">
        <v>47.43</v>
      </c>
      <c r="D24" s="1585" t="n">
        <v>56.11</v>
      </c>
      <c r="E24" s="1585" t="n">
        <v>52.39</v>
      </c>
      <c r="F24" s="1585" t="n">
        <v>48.36</v>
      </c>
      <c r="G24" s="1585" t="n">
        <v>44.33</v>
      </c>
      <c r="H24" s="1585" t="n">
        <v>40.3</v>
      </c>
      <c r="I24" s="1585" t="n">
        <v>43.4</v>
      </c>
      <c r="J24" s="1585" t="n">
        <v>31</v>
      </c>
      <c r="K24" s="1585" t="n">
        <v>27.9</v>
      </c>
      <c r="L24" s="16"/>
    </row>
    <row r="25" customFormat="false" ht="12.75" hidden="false" customHeight="true" outlineLevel="0" collapsed="false">
      <c r="A25" s="2331" t="s">
        <v>2609</v>
      </c>
      <c r="B25" s="1585" t="n">
        <v>34097.4649595409</v>
      </c>
      <c r="C25" s="1585" t="n">
        <v>34487.1081544009</v>
      </c>
      <c r="D25" s="1585" t="n">
        <v>34788.4670366758</v>
      </c>
      <c r="E25" s="1585" t="n">
        <v>35536.416859078</v>
      </c>
      <c r="F25" s="1585" t="n">
        <v>35588.5814795918</v>
      </c>
      <c r="G25" s="1585" t="n">
        <v>36022.3403451284</v>
      </c>
      <c r="H25" s="1585" t="n">
        <v>35956.3975492412</v>
      </c>
      <c r="I25" s="1585" t="n">
        <v>34476.4633625936</v>
      </c>
      <c r="J25" s="1585" t="n">
        <v>33359.6337753834</v>
      </c>
      <c r="K25" s="1585" t="n">
        <v>33526.0551489053</v>
      </c>
      <c r="L25" s="16"/>
    </row>
    <row r="26" customFormat="false" ht="13.5" hidden="false" customHeight="true" outlineLevel="0" collapsed="false">
      <c r="A26" s="2331" t="s">
        <v>2643</v>
      </c>
      <c r="B26" s="1585" t="n">
        <v>-23895.2007121245</v>
      </c>
      <c r="C26" s="1585" t="n">
        <v>-22706.8377048899</v>
      </c>
      <c r="D26" s="1585" t="n">
        <v>-19430.665332209</v>
      </c>
      <c r="E26" s="1585" t="n">
        <v>-20960.3458815422</v>
      </c>
      <c r="F26" s="1585" t="n">
        <v>-22300.0339021849</v>
      </c>
      <c r="G26" s="1585" t="n">
        <v>-21648.8890720064</v>
      </c>
      <c r="H26" s="1585" t="n">
        <v>-19679.6472867791</v>
      </c>
      <c r="I26" s="1585" t="n">
        <v>-17936.3195322573</v>
      </c>
      <c r="J26" s="1585" t="n">
        <v>-23564.0654242233</v>
      </c>
      <c r="K26" s="1585" t="n">
        <v>-21815.8807451662</v>
      </c>
      <c r="L26" s="16"/>
    </row>
    <row r="27" customFormat="false" ht="12.75" hidden="false" customHeight="true" outlineLevel="0" collapsed="false">
      <c r="A27" s="2331" t="s">
        <v>2644</v>
      </c>
      <c r="B27" s="1585" t="n">
        <v>2113.65276149138</v>
      </c>
      <c r="C27" s="1585" t="n">
        <v>2140.29753656478</v>
      </c>
      <c r="D27" s="1585" t="n">
        <v>2161.23156259282</v>
      </c>
      <c r="E27" s="1585" t="n">
        <v>2118.95500688534</v>
      </c>
      <c r="F27" s="1585" t="n">
        <v>2132.76975040576</v>
      </c>
      <c r="G27" s="1585" t="n">
        <v>2169.54731996666</v>
      </c>
      <c r="H27" s="1585" t="n">
        <v>2117.2142337929</v>
      </c>
      <c r="I27" s="1585" t="n">
        <v>2095.28051830714</v>
      </c>
      <c r="J27" s="1585" t="n">
        <v>2060.39736023225</v>
      </c>
      <c r="K27" s="1585" t="n">
        <v>2042.66520464562</v>
      </c>
      <c r="L27" s="16"/>
    </row>
    <row r="28" customFormat="false" ht="12.75" hidden="false" customHeight="true" outlineLevel="0" collapsed="false">
      <c r="A28" s="2335" t="s">
        <v>1922</v>
      </c>
      <c r="B28" s="1591" t="s">
        <v>124</v>
      </c>
      <c r="C28" s="1591" t="s">
        <v>124</v>
      </c>
      <c r="D28" s="1591" t="s">
        <v>124</v>
      </c>
      <c r="E28" s="1591" t="s">
        <v>124</v>
      </c>
      <c r="F28" s="1591" t="s">
        <v>124</v>
      </c>
      <c r="G28" s="1591" t="s">
        <v>124</v>
      </c>
      <c r="H28" s="1591" t="s">
        <v>124</v>
      </c>
      <c r="I28" s="1591" t="s">
        <v>124</v>
      </c>
      <c r="J28" s="1591" t="s">
        <v>124</v>
      </c>
      <c r="K28" s="1591" t="s">
        <v>124</v>
      </c>
      <c r="L28" s="16"/>
    </row>
    <row r="29" customFormat="false" ht="15" hidden="false" customHeight="true" outlineLevel="0" collapsed="false">
      <c r="A29" s="2336" t="s">
        <v>2645</v>
      </c>
      <c r="B29" s="2334" t="n">
        <v>45647.6795875696</v>
      </c>
      <c r="C29" s="2334" t="n">
        <v>49467.5508562649</v>
      </c>
      <c r="D29" s="2334" t="n">
        <v>53422.4905567463</v>
      </c>
      <c r="E29" s="2334" t="n">
        <v>54301.8612467938</v>
      </c>
      <c r="F29" s="2334" t="n">
        <v>52303.9943801306</v>
      </c>
      <c r="G29" s="2334" t="n">
        <v>55064.5659636262</v>
      </c>
      <c r="H29" s="2334" t="n">
        <v>56906.8186899119</v>
      </c>
      <c r="I29" s="2334" t="n">
        <v>56582.151181671</v>
      </c>
      <c r="J29" s="2334" t="n">
        <v>50570.0113619097</v>
      </c>
      <c r="K29" s="2334" t="n">
        <v>49690.4765645652</v>
      </c>
      <c r="L29" s="16"/>
    </row>
    <row r="30" customFormat="false" ht="9" hidden="false" customHeight="true" outlineLevel="0" collapsed="false">
      <c r="A30" s="1327"/>
      <c r="B30" s="1327"/>
      <c r="C30" s="1327"/>
    </row>
    <row r="31" customFormat="false" ht="42.75" hidden="false" customHeight="true" outlineLevel="0" collapsed="false">
      <c r="A31" s="946" t="s">
        <v>2646</v>
      </c>
      <c r="B31" s="946"/>
      <c r="C31" s="946"/>
    </row>
    <row r="32" customFormat="false" ht="29.25" hidden="false" customHeight="true" outlineLevel="0" collapsed="false">
      <c r="A32" s="1393" t="s">
        <v>2647</v>
      </c>
      <c r="B32" s="1393"/>
      <c r="C32" s="1393"/>
    </row>
    <row r="33" customFormat="false" ht="43.5" hidden="false" customHeight="true" outlineLevel="0" collapsed="false">
      <c r="A33" s="2337" t="s">
        <v>2648</v>
      </c>
      <c r="B33" s="2337"/>
      <c r="C33" s="2337"/>
    </row>
    <row r="34" customFormat="false" ht="66" hidden="false" customHeight="true" outlineLevel="0" collapsed="false">
      <c r="A34" s="1393" t="s">
        <v>2649</v>
      </c>
      <c r="B34" s="1393"/>
      <c r="C34" s="1393"/>
    </row>
    <row r="35" customFormat="false" ht="13.5" hidden="false" customHeight="true" outlineLevel="0" collapsed="false">
      <c r="A35" s="2338" t="s">
        <v>2650</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30" t="s">
        <v>2629</v>
      </c>
      <c r="B1" s="2222"/>
      <c r="C1" s="112" t="s">
        <v>86</v>
      </c>
    </row>
    <row r="2" customFormat="false" ht="14.25" hidden="false" customHeight="true" outlineLevel="0" collapsed="false">
      <c r="A2" s="630" t="s">
        <v>2630</v>
      </c>
      <c r="B2" s="2222"/>
      <c r="C2" s="112" t="s">
        <v>88</v>
      </c>
    </row>
    <row r="3" customFormat="false" ht="14.25" hidden="false" customHeight="true" outlineLevel="0" collapsed="false">
      <c r="A3" s="1500" t="s">
        <v>2605</v>
      </c>
      <c r="B3" s="2222"/>
      <c r="C3" s="112" t="s">
        <v>89</v>
      </c>
    </row>
    <row r="4" customFormat="false" ht="12.75" hidden="false" customHeight="true" outlineLevel="0" collapsed="false">
      <c r="A4" s="750"/>
      <c r="B4" s="2222"/>
      <c r="C4" s="2222"/>
    </row>
    <row r="5" customFormat="false" ht="24" hidden="false" customHeight="true" outlineLevel="0" collapsed="false">
      <c r="A5" s="2292" t="s">
        <v>2631</v>
      </c>
      <c r="B5" s="2285" t="s">
        <v>2606</v>
      </c>
      <c r="C5" s="16"/>
    </row>
    <row r="6" customFormat="false" ht="18" hidden="false" customHeight="true" outlineLevel="0" collapsed="false">
      <c r="A6" s="2292"/>
      <c r="B6" s="2286" t="s">
        <v>348</v>
      </c>
      <c r="C6" s="16"/>
    </row>
    <row r="7" customFormat="false" ht="14.25" hidden="false" customHeight="true" outlineLevel="0" collapsed="false">
      <c r="A7" s="2330" t="s">
        <v>2633</v>
      </c>
      <c r="B7" s="2339" t="n">
        <v>-469.238616620032</v>
      </c>
      <c r="C7" s="16"/>
    </row>
    <row r="8" customFormat="false" ht="13.5" hidden="false" customHeight="true" outlineLevel="0" collapsed="false">
      <c r="A8" s="2330" t="s">
        <v>2634</v>
      </c>
      <c r="B8" s="2339" t="n">
        <v>33.8093472166001</v>
      </c>
      <c r="C8" s="16"/>
    </row>
    <row r="9" customFormat="false" ht="13.5" hidden="false" customHeight="true" outlineLevel="0" collapsed="false">
      <c r="A9" s="2330" t="s">
        <v>2635</v>
      </c>
      <c r="B9" s="2339" t="n">
        <v>4.55016864536326</v>
      </c>
      <c r="C9" s="16"/>
    </row>
    <row r="10" customFormat="false" ht="13.5" hidden="false" customHeight="true" outlineLevel="0" collapsed="false">
      <c r="A10" s="2331" t="s">
        <v>2636</v>
      </c>
      <c r="B10" s="2339" t="n">
        <v>4.55124045624561</v>
      </c>
      <c r="C10" s="16"/>
    </row>
    <row r="11" customFormat="false" ht="13.5" hidden="false" customHeight="true" outlineLevel="0" collapsed="false">
      <c r="A11" s="2331" t="s">
        <v>2637</v>
      </c>
      <c r="B11" s="2339" t="n">
        <v>21.8037947392315</v>
      </c>
      <c r="C11" s="16"/>
    </row>
    <row r="12" customFormat="false" ht="13.5" hidden="false" customHeight="true" outlineLevel="0" collapsed="false">
      <c r="A12" s="2331" t="s">
        <v>2638</v>
      </c>
      <c r="B12" s="2339" t="n">
        <v>21.9894414745932</v>
      </c>
      <c r="C12" s="16"/>
    </row>
    <row r="13" customFormat="false" ht="12.75" hidden="false" customHeight="true" outlineLevel="0" collapsed="false">
      <c r="A13" s="2331" t="s">
        <v>775</v>
      </c>
      <c r="B13" s="2339" t="n">
        <v>100</v>
      </c>
      <c r="C13" s="16"/>
    </row>
    <row r="14" customFormat="false" ht="12.75" hidden="false" customHeight="true" outlineLevel="0" collapsed="false">
      <c r="A14" s="2331" t="s">
        <v>778</v>
      </c>
      <c r="B14" s="2339" t="n">
        <v>-92.6746789019957</v>
      </c>
      <c r="C14" s="16"/>
    </row>
    <row r="15" customFormat="false" ht="14.25" hidden="false" customHeight="true" outlineLevel="0" collapsed="false">
      <c r="A15" s="2331" t="s">
        <v>2639</v>
      </c>
      <c r="B15" s="2339" t="n">
        <v>30.1360637619179</v>
      </c>
      <c r="C15" s="16"/>
    </row>
    <row r="16" customFormat="false" ht="12.75" hidden="false" customHeight="true" outlineLevel="0" collapsed="false">
      <c r="A16" s="2332" t="s">
        <v>2640</v>
      </c>
      <c r="B16" s="2340" t="n">
        <v>57.0815106452234</v>
      </c>
      <c r="C16" s="16"/>
    </row>
    <row r="17" customFormat="false" ht="13.5" hidden="false" customHeight="true" outlineLevel="0" collapsed="false">
      <c r="A17" s="2333" t="s">
        <v>2641</v>
      </c>
      <c r="B17" s="2341" t="n">
        <v>19.6834248917503</v>
      </c>
      <c r="C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90</v>
      </c>
      <c r="B20" s="2285" t="s">
        <v>2606</v>
      </c>
      <c r="C20" s="16"/>
    </row>
    <row r="21" customFormat="false" ht="18" hidden="false" customHeight="true" outlineLevel="0" collapsed="false">
      <c r="A21" s="2292"/>
      <c r="B21" s="2286" t="s">
        <v>348</v>
      </c>
      <c r="C21" s="16"/>
    </row>
    <row r="22" customFormat="false" ht="13.5" hidden="false" customHeight="true" outlineLevel="0" collapsed="false">
      <c r="A22" s="2331" t="s">
        <v>2642</v>
      </c>
      <c r="B22" s="2339" t="n">
        <v>34.1545423347574</v>
      </c>
      <c r="C22" s="16"/>
    </row>
    <row r="23" customFormat="false" ht="12.75" hidden="false" customHeight="true" outlineLevel="0" collapsed="false">
      <c r="A23" s="2331" t="s">
        <v>1872</v>
      </c>
      <c r="B23" s="2339" t="n">
        <v>26.4601802213555</v>
      </c>
      <c r="C23" s="16"/>
    </row>
    <row r="24" customFormat="false" ht="12.75" hidden="false" customHeight="true" outlineLevel="0" collapsed="false">
      <c r="A24" s="2331" t="s">
        <v>1885</v>
      </c>
      <c r="B24" s="2339" t="n">
        <v>-32.8358208955224</v>
      </c>
      <c r="C24" s="16"/>
    </row>
    <row r="25" customFormat="false" ht="12.75" hidden="false" customHeight="true" outlineLevel="0" collapsed="false">
      <c r="A25" s="2331" t="s">
        <v>2609</v>
      </c>
      <c r="B25" s="2339" t="n">
        <v>9.26370641964653</v>
      </c>
      <c r="C25" s="16"/>
    </row>
    <row r="26" customFormat="false" ht="13.5" hidden="false" customHeight="true" outlineLevel="0" collapsed="false">
      <c r="A26" s="2331" t="s">
        <v>2643</v>
      </c>
      <c r="B26" s="2339" t="n">
        <v>-22.3984518798451</v>
      </c>
      <c r="C26" s="16"/>
    </row>
    <row r="27" customFormat="false" ht="12.75" hidden="false" customHeight="true" outlineLevel="0" collapsed="false">
      <c r="A27" s="2331" t="s">
        <v>2644</v>
      </c>
      <c r="B27" s="2339" t="n">
        <v>-0.796187397810981</v>
      </c>
      <c r="C27" s="16"/>
    </row>
    <row r="28" customFormat="false" ht="12.75" hidden="false" customHeight="true" outlineLevel="0" collapsed="false">
      <c r="A28" s="2335" t="s">
        <v>1922</v>
      </c>
      <c r="B28" s="2342" t="n">
        <v>0</v>
      </c>
      <c r="C28" s="16"/>
    </row>
    <row r="29" customFormat="false" ht="15" hidden="false" customHeight="true" outlineLevel="0" collapsed="false">
      <c r="A29" s="2336" t="s">
        <v>2645</v>
      </c>
      <c r="B29" s="2341" t="n">
        <v>57.0815106452234</v>
      </c>
      <c r="C29" s="16"/>
    </row>
    <row r="30" customFormat="false" ht="9" hidden="false" customHeight="true" outlineLevel="0" collapsed="false">
      <c r="A30" s="1327"/>
      <c r="B30" s="1327"/>
      <c r="C30" s="1327"/>
    </row>
    <row r="31" customFormat="false" ht="42.75" hidden="false" customHeight="true" outlineLevel="0" collapsed="false">
      <c r="A31" s="946" t="s">
        <v>2646</v>
      </c>
      <c r="B31" s="946"/>
      <c r="C31" s="946"/>
    </row>
    <row r="32" customFormat="false" ht="29.25" hidden="false" customHeight="true" outlineLevel="0" collapsed="false">
      <c r="A32" s="1393" t="s">
        <v>2647</v>
      </c>
      <c r="B32" s="1393"/>
      <c r="C32" s="1393"/>
    </row>
    <row r="33" customFormat="false" ht="43.5" hidden="false" customHeight="true" outlineLevel="0" collapsed="false">
      <c r="A33" s="2337" t="s">
        <v>2648</v>
      </c>
      <c r="B33" s="2337"/>
      <c r="C33" s="2337"/>
    </row>
    <row r="34" customFormat="false" ht="66" hidden="false" customHeight="true" outlineLevel="0" collapsed="false">
      <c r="A34" s="1393" t="s">
        <v>2649</v>
      </c>
      <c r="B34" s="1393"/>
      <c r="C34" s="1393"/>
    </row>
    <row r="35" customFormat="false" ht="13.5" hidden="false" customHeight="true" outlineLevel="0" collapsed="false">
      <c r="A35" s="2338" t="s">
        <v>2650</v>
      </c>
      <c r="B35" s="1327"/>
      <c r="C35" s="1327"/>
    </row>
    <row r="36" customFormat="false" ht="9.75" hidden="false" customHeight="true" outlineLevel="0" collapsed="false">
      <c r="A36" s="1327"/>
      <c r="B36" s="1327"/>
      <c r="C36" s="1327"/>
    </row>
    <row r="37" customFormat="false" ht="14.25" hidden="false" customHeight="true" outlineLevel="0" collapsed="false">
      <c r="A37" s="2343" t="s">
        <v>486</v>
      </c>
      <c r="B37" s="2344"/>
      <c r="C37" s="2345"/>
    </row>
    <row r="38" customFormat="false" ht="15.75" hidden="false" customHeight="true" outlineLevel="0" collapsed="false">
      <c r="A38" s="2346" t="s">
        <v>2651</v>
      </c>
      <c r="B38" s="2346"/>
      <c r="C38" s="2346"/>
    </row>
    <row r="39" customFormat="false" ht="20.25" hidden="false" customHeight="true" outlineLevel="0" collapsed="false">
      <c r="A39" s="2346"/>
      <c r="B39" s="2346"/>
      <c r="C39" s="2346"/>
    </row>
    <row r="40" customFormat="false" ht="13.5" hidden="false" customHeight="true" outlineLevel="0" collapsed="false">
      <c r="A40" s="2347" t="s">
        <v>2652</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53</v>
      </c>
      <c r="C4" s="2349" t="s">
        <v>89</v>
      </c>
    </row>
    <row r="5" customFormat="false" ht="12" hidden="false" customHeight="true" outlineLevel="0" collapsed="false">
      <c r="C5" s="2349"/>
    </row>
    <row r="6" customFormat="false" ht="12" hidden="false" customHeight="true" outlineLevel="0" collapsed="false">
      <c r="B6" s="2348" t="s">
        <v>2654</v>
      </c>
      <c r="C6" s="2349" t="s">
        <v>86</v>
      </c>
    </row>
    <row r="7" customFormat="false" ht="12" hidden="false" customHeight="true" outlineLevel="0" collapsed="false">
      <c r="C7" s="2349"/>
    </row>
    <row r="8" customFormat="false" ht="12" hidden="false" customHeight="true" outlineLevel="0" collapsed="false">
      <c r="B8" s="2348" t="s">
        <v>2655</v>
      </c>
      <c r="C8" s="2349" t="s">
        <v>2656</v>
      </c>
    </row>
    <row r="9" customFormat="false" ht="12" hidden="false" customHeight="true" outlineLevel="0" collapsed="false">
      <c r="C9" s="2349"/>
    </row>
    <row r="10" customFormat="false" ht="12" hidden="false" customHeight="true" outlineLevel="0" collapsed="false">
      <c r="B10" s="2348" t="s">
        <v>2657</v>
      </c>
      <c r="C10" s="2349" t="s">
        <v>2658</v>
      </c>
    </row>
    <row r="11" customFormat="false" ht="12" hidden="false" customHeight="true" outlineLevel="0" collapsed="false">
      <c r="C11" s="2349"/>
    </row>
    <row r="12" customFormat="false" ht="12" hidden="false" customHeight="true" outlineLevel="0" collapsed="false">
      <c r="B12" s="2348" t="s">
        <v>2659</v>
      </c>
      <c r="C12" s="2349" t="s">
        <v>2660</v>
      </c>
    </row>
    <row r="13" customFormat="false" ht="12" hidden="false" customHeight="true" outlineLevel="0" collapsed="false">
      <c r="C13" s="2349"/>
    </row>
    <row r="14" customFormat="false" ht="12" hidden="false" customHeight="true" outlineLevel="0" collapsed="false">
      <c r="B14" s="2348" t="s">
        <v>2661</v>
      </c>
      <c r="C14" s="2349" t="s">
        <v>2662</v>
      </c>
    </row>
    <row r="15" customFormat="false" ht="12" hidden="false" customHeight="true" outlineLevel="0" collapsed="false">
      <c r="C15" s="2349"/>
    </row>
    <row r="16" customFormat="false" ht="12" hidden="false" customHeight="true" outlineLevel="0" collapsed="false">
      <c r="B16" s="2348" t="s">
        <v>2663</v>
      </c>
      <c r="C16" s="2349" t="s">
        <v>2664</v>
      </c>
    </row>
    <row r="17" customFormat="false" ht="12" hidden="false" customHeight="true" outlineLevel="0" collapsed="false">
      <c r="C17" s="2349"/>
    </row>
    <row r="18" customFormat="false" ht="12" hidden="false" customHeight="true" outlineLevel="0" collapsed="false">
      <c r="B18" s="2348" t="s">
        <v>2665</v>
      </c>
      <c r="C18" s="2349" t="s">
        <v>2666</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67</v>
      </c>
      <c r="C24" s="2349" t="s">
        <v>88</v>
      </c>
    </row>
    <row r="25" customFormat="false" ht="12" hidden="false" customHeight="true" outlineLevel="0" collapsed="false">
      <c r="C25" s="2349"/>
    </row>
    <row r="26" customFormat="false" ht="12" hidden="false" customHeight="true" outlineLevel="0" collapsed="false">
      <c r="B26" s="2348" t="s">
        <v>2668</v>
      </c>
      <c r="C26" s="2349" t="s">
        <v>2669</v>
      </c>
    </row>
    <row r="28" customFormat="false" ht="12" hidden="false" customHeight="true" outlineLevel="0" collapsed="false">
      <c r="B28" s="2350" t="s">
        <v>2670</v>
      </c>
      <c r="C28" s="2348" t="n">
        <v>2</v>
      </c>
    </row>
    <row r="30" customFormat="false" ht="12" hidden="false" customHeight="true" outlineLevel="0" collapsed="false">
      <c r="B30" s="2351" t="s">
        <v>2671</v>
      </c>
      <c r="C30" s="2348" t="s">
        <v>2672</v>
      </c>
    </row>
    <row r="33" customFormat="false" ht="12" hidden="false" customHeight="true" outlineLevel="0" collapsed="false">
      <c r="B33" s="2351" t="s">
        <v>2673</v>
      </c>
    </row>
    <row r="35" customFormat="false" ht="12" hidden="false" customHeight="true" outlineLevel="0" collapsed="false">
      <c r="B35" s="2351" t="s">
        <v>2674</v>
      </c>
      <c r="C35" s="2348" t="s">
        <v>2675</v>
      </c>
    </row>
    <row r="37" customFormat="false" ht="12" hidden="false" customHeight="true" outlineLevel="0" collapsed="false">
      <c r="B37" s="2351" t="s">
        <v>2676</v>
      </c>
      <c r="C37" s="2348" t="s">
        <v>2675</v>
      </c>
    </row>
    <row r="39" customFormat="false" ht="12" hidden="false" customHeight="true" outlineLevel="0" collapsed="false">
      <c r="B39" s="2351" t="s">
        <v>2677</v>
      </c>
      <c r="C39" s="2348" t="s">
        <v>2675</v>
      </c>
    </row>
    <row r="41" customFormat="false" ht="12" hidden="false" customHeight="true" outlineLevel="0" collapsed="false">
      <c r="B41" s="2351" t="s">
        <v>2678</v>
      </c>
      <c r="C41" s="2348" t="s">
        <v>2675</v>
      </c>
    </row>
    <row r="43" customFormat="false" ht="12" hidden="false" customHeight="true" outlineLevel="0" collapsed="false">
      <c r="B43" s="2351" t="s">
        <v>2679</v>
      </c>
      <c r="C43" s="2348" t="s">
        <v>2675</v>
      </c>
    </row>
    <row r="45" customFormat="false" ht="12" hidden="false" customHeight="true" outlineLevel="0" collapsed="false">
      <c r="B45" s="2351" t="s">
        <v>2680</v>
      </c>
      <c r="C45" s="2348" t="s">
        <v>2675</v>
      </c>
    </row>
    <row r="47" customFormat="false" ht="12" hidden="false" customHeight="true" outlineLevel="0" collapsed="false">
      <c r="B47" s="2351" t="s">
        <v>2681</v>
      </c>
      <c r="C47" s="2348" t="s">
        <v>2682</v>
      </c>
    </row>
    <row r="48" customFormat="false" ht="12" hidden="false" customHeight="true" outlineLevel="0" collapsed="false">
      <c r="B48" s="2351"/>
    </row>
    <row r="49" customFormat="false" ht="12" hidden="false" customHeight="true" outlineLevel="0" collapsed="false">
      <c r="B49" s="2351" t="s">
        <v>2683</v>
      </c>
      <c r="C49" s="2348" t="s">
        <v>2675</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9</v>
      </c>
      <c r="H1" s="112" t="s">
        <v>86</v>
      </c>
    </row>
    <row r="2" customFormat="false" ht="15.75" hidden="false" customHeight="true" outlineLevel="0" collapsed="false">
      <c r="A2" s="4" t="s">
        <v>236</v>
      </c>
      <c r="H2" s="112" t="s">
        <v>88</v>
      </c>
    </row>
    <row r="3" customFormat="false" ht="12" hidden="false" customHeight="true" outlineLevel="0" collapsed="false">
      <c r="G3" s="112"/>
      <c r="H3" s="112" t="s">
        <v>89</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7</v>
      </c>
      <c r="B5" s="253" t="s">
        <v>340</v>
      </c>
      <c r="C5" s="253"/>
      <c r="D5" s="253"/>
      <c r="E5" s="254" t="s">
        <v>341</v>
      </c>
      <c r="F5" s="254"/>
      <c r="G5" s="255" t="s">
        <v>342</v>
      </c>
      <c r="H5" s="255"/>
    </row>
    <row r="6" customFormat="false" ht="12.75" hidden="false" customHeight="true" outlineLevel="0" collapsed="false">
      <c r="A6" s="256"/>
      <c r="B6" s="257"/>
      <c r="C6" s="258" t="s">
        <v>343</v>
      </c>
      <c r="D6" s="259"/>
      <c r="E6" s="259"/>
      <c r="F6" s="259"/>
      <c r="G6" s="259"/>
      <c r="H6" s="260"/>
    </row>
    <row r="7" customFormat="false" ht="29.25" hidden="false" customHeight="true" outlineLevel="0" collapsed="false">
      <c r="A7" s="256"/>
      <c r="B7" s="261" t="s">
        <v>344</v>
      </c>
      <c r="C7" s="258"/>
      <c r="D7" s="262" t="s">
        <v>345</v>
      </c>
      <c r="E7" s="263" t="s">
        <v>346</v>
      </c>
      <c r="F7" s="262" t="s">
        <v>345</v>
      </c>
      <c r="G7" s="263" t="s">
        <v>346</v>
      </c>
      <c r="H7" s="264" t="s">
        <v>345</v>
      </c>
    </row>
    <row r="8" customFormat="false" ht="15" hidden="false" customHeight="true" outlineLevel="0" collapsed="false">
      <c r="A8" s="256"/>
      <c r="B8" s="265" t="s">
        <v>347</v>
      </c>
      <c r="C8" s="265" t="s">
        <v>347</v>
      </c>
      <c r="D8" s="265" t="s">
        <v>98</v>
      </c>
      <c r="E8" s="265" t="s">
        <v>347</v>
      </c>
      <c r="F8" s="265" t="s">
        <v>98</v>
      </c>
      <c r="G8" s="266" t="s">
        <v>348</v>
      </c>
      <c r="H8" s="267" t="s">
        <v>348</v>
      </c>
    </row>
    <row r="9" customFormat="false" ht="12.75" hidden="false" customHeight="true" outlineLevel="0" collapsed="false">
      <c r="A9" s="268" t="s">
        <v>349</v>
      </c>
      <c r="B9" s="83" t="n">
        <v>278.706106519964</v>
      </c>
      <c r="C9" s="213" t="n">
        <v>266.680256031656</v>
      </c>
      <c r="D9" s="83" t="n">
        <v>18124.5682684963</v>
      </c>
      <c r="E9" s="83" t="n">
        <v>257.680605756408</v>
      </c>
      <c r="F9" s="83" t="n">
        <v>17300.2436728597</v>
      </c>
      <c r="G9" s="83" t="n">
        <v>3.49256019824611</v>
      </c>
      <c r="H9" s="83" t="n">
        <v>4.76481494263455</v>
      </c>
    </row>
    <row r="10" customFormat="false" ht="13.5" hidden="false" customHeight="true" outlineLevel="0" collapsed="false">
      <c r="A10" s="269" t="s">
        <v>350</v>
      </c>
      <c r="B10" s="83" t="n">
        <v>63.9024741073073</v>
      </c>
      <c r="C10" s="213" t="n">
        <v>47.4445521073073</v>
      </c>
      <c r="D10" s="83" t="n">
        <v>4240.96693592864</v>
      </c>
      <c r="E10" s="83" t="n">
        <v>50.8666522827908</v>
      </c>
      <c r="F10" s="83" t="n">
        <v>4575.93524924039</v>
      </c>
      <c r="G10" s="83" t="n">
        <v>-6.72759071396824</v>
      </c>
      <c r="H10" s="83" t="n">
        <v>-7.32021532357467</v>
      </c>
    </row>
    <row r="11" customFormat="false" ht="12" hidden="false" customHeight="true" outlineLevel="0" collapsed="false">
      <c r="A11" s="100" t="s">
        <v>181</v>
      </c>
      <c r="B11" s="83" t="n">
        <v>169.845718445185</v>
      </c>
      <c r="C11" s="213" t="n">
        <v>138.312983623183</v>
      </c>
      <c r="D11" s="83" t="n">
        <v>7138.18137884689</v>
      </c>
      <c r="E11" s="83" t="n">
        <v>128.40659274525</v>
      </c>
      <c r="F11" s="83" t="n">
        <v>6919.52502654025</v>
      </c>
      <c r="G11" s="83" t="n">
        <v>7.71486157068784</v>
      </c>
      <c r="H11" s="83" t="n">
        <v>3.15999077202503</v>
      </c>
    </row>
    <row r="12" customFormat="false" ht="13.5" hidden="false" customHeight="true" outlineLevel="0" collapsed="false">
      <c r="A12" s="269" t="s">
        <v>351</v>
      </c>
      <c r="B12" s="270" t="s">
        <v>124</v>
      </c>
      <c r="C12" s="270" t="s">
        <v>124</v>
      </c>
      <c r="D12" s="271" t="s">
        <v>124</v>
      </c>
      <c r="E12" s="88" t="s">
        <v>185</v>
      </c>
      <c r="F12" s="88" t="s">
        <v>185</v>
      </c>
      <c r="G12" s="83" t="n">
        <v>0</v>
      </c>
      <c r="H12" s="83" t="n">
        <v>0</v>
      </c>
    </row>
    <row r="13" customFormat="false" ht="14.25" hidden="false" customHeight="true" outlineLevel="0" collapsed="false">
      <c r="A13" s="272" t="s">
        <v>352</v>
      </c>
      <c r="B13" s="273" t="n">
        <v>512.454299072457</v>
      </c>
      <c r="C13" s="273" t="n">
        <v>452.437791762147</v>
      </c>
      <c r="D13" s="273" t="n">
        <v>29503.7165832719</v>
      </c>
      <c r="E13" s="273" t="n">
        <v>436.95385078445</v>
      </c>
      <c r="F13" s="273" t="n">
        <v>28795.7039486404</v>
      </c>
      <c r="G13" s="273" t="n">
        <v>3.54361014324495</v>
      </c>
      <c r="H13" s="273" t="n">
        <v>2.45874397060859</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53</v>
      </c>
    </row>
    <row r="16" customFormat="false" ht="12.75" hidden="false" customHeight="true" outlineLevel="0" collapsed="false">
      <c r="A16" s="274" t="s">
        <v>354</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5</v>
      </c>
      <c r="B18" s="276"/>
      <c r="C18" s="276"/>
      <c r="D18" s="276"/>
      <c r="E18" s="276"/>
      <c r="F18" s="276"/>
      <c r="G18" s="276"/>
      <c r="H18" s="276"/>
    </row>
    <row r="19" customFormat="false" ht="29.25" hidden="false" customHeight="true" outlineLevel="0" collapsed="false">
      <c r="A19" s="277" t="s">
        <v>356</v>
      </c>
      <c r="B19" s="277"/>
      <c r="C19" s="277"/>
      <c r="D19" s="277"/>
      <c r="E19" s="277"/>
      <c r="F19" s="277"/>
      <c r="G19" s="277"/>
      <c r="H19" s="277"/>
    </row>
    <row r="20" customFormat="false" ht="13.5" hidden="false" customHeight="true" outlineLevel="0" collapsed="false">
      <c r="A20" s="250" t="s">
        <v>357</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8</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9</v>
      </c>
      <c r="B26" s="280"/>
      <c r="C26" s="280"/>
      <c r="D26" s="280"/>
      <c r="E26" s="280"/>
      <c r="F26" s="280"/>
      <c r="G26" s="280"/>
      <c r="H26" s="281"/>
    </row>
    <row r="27" customFormat="false" ht="39.75" hidden="false" customHeight="true" outlineLevel="0" collapsed="false">
      <c r="A27" s="282" t="s">
        <v>359</v>
      </c>
      <c r="B27" s="282"/>
      <c r="C27" s="282"/>
      <c r="D27" s="282"/>
      <c r="E27" s="282"/>
      <c r="F27" s="282"/>
      <c r="G27" s="282"/>
      <c r="H27" s="282"/>
    </row>
    <row r="28" customFormat="false" ht="27.75" hidden="false" customHeight="true" outlineLevel="0" collapsed="false">
      <c r="A28" s="283" t="s">
        <v>360</v>
      </c>
      <c r="B28" s="283"/>
      <c r="C28" s="283"/>
      <c r="D28" s="283"/>
      <c r="E28" s="283"/>
      <c r="F28" s="283"/>
      <c r="G28" s="283"/>
      <c r="H28" s="283"/>
    </row>
    <row r="29" customFormat="false" ht="76.5" hidden="false" customHeight="true" outlineLevel="0" collapsed="false">
      <c r="A29" s="284" t="s">
        <v>327</v>
      </c>
      <c r="B29" s="284"/>
      <c r="C29" s="284"/>
      <c r="D29" s="284"/>
      <c r="E29" s="284"/>
      <c r="F29" s="284"/>
      <c r="G29" s="284"/>
      <c r="H29" s="284"/>
      <c r="I29" s="61"/>
    </row>
    <row r="30" customFormat="false" ht="12.75" hidden="false" customHeight="true" outlineLevel="0" collapsed="false">
      <c r="A30" s="285" t="s">
        <v>328</v>
      </c>
      <c r="B30" s="285"/>
      <c r="C30" s="285"/>
      <c r="D30" s="285"/>
      <c r="E30" s="285"/>
      <c r="F30" s="285"/>
      <c r="G30" s="285"/>
      <c r="H30" s="285"/>
      <c r="I30" s="61"/>
    </row>
    <row r="31" customFormat="false" ht="76.5" hidden="false" customHeight="true" outlineLevel="0" collapsed="false">
      <c r="A31" s="284" t="s">
        <v>335</v>
      </c>
      <c r="B31" s="284"/>
      <c r="C31" s="284"/>
      <c r="D31" s="284"/>
      <c r="E31" s="284"/>
      <c r="F31" s="284"/>
      <c r="G31" s="284"/>
      <c r="H31" s="284"/>
      <c r="I31" s="61"/>
    </row>
    <row r="32" customFormat="false" ht="12.75" hidden="false" customHeight="true" outlineLevel="0" collapsed="false">
      <c r="A32" s="285" t="s">
        <v>336</v>
      </c>
      <c r="B32" s="285"/>
      <c r="C32" s="285"/>
      <c r="D32" s="285"/>
      <c r="E32" s="285"/>
      <c r="F32" s="285"/>
      <c r="G32" s="285"/>
      <c r="H32" s="285"/>
      <c r="I32" s="61"/>
    </row>
    <row r="33" customFormat="false" ht="76.5" hidden="false" customHeight="true" outlineLevel="0" collapsed="false">
      <c r="A33" s="284" t="s">
        <v>361</v>
      </c>
      <c r="B33" s="284"/>
      <c r="C33" s="284"/>
      <c r="D33" s="284"/>
      <c r="E33" s="284"/>
      <c r="F33" s="284"/>
      <c r="G33" s="284"/>
      <c r="H33" s="284"/>
      <c r="I33" s="61"/>
    </row>
    <row r="34" customFormat="false" ht="12.75" hidden="false" customHeight="true" outlineLevel="0" collapsed="false">
      <c r="A34" s="285" t="s">
        <v>362</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0:56:11Z</dcterms:created>
  <dc:creator>GladeO</dc:creator>
  <dc:description/>
  <dc:language>en-US</dc:language>
  <cp:lastModifiedBy>GladeO</cp:lastModifiedBy>
  <dcterms:modified xsi:type="dcterms:W3CDTF">2013-09-07T11:07:13Z</dcterms:modified>
  <cp:revision>0</cp:revision>
  <dc:subject/>
  <dc:title/>
</cp:coreProperties>
</file>