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1.2" sheetId="71" state="visible" r:id="rId72"/>
    <sheet name="Table10s2" sheetId="72" state="visible" r:id="rId73"/>
    <sheet name="Table10s2.2" sheetId="73" state="visible" r:id="rId74"/>
    <sheet name="Table10s3" sheetId="74" state="visible" r:id="rId75"/>
    <sheet name="Table10s3.2" sheetId="75" state="visible" r:id="rId76"/>
    <sheet name="Table10s4" sheetId="76" state="visible" r:id="rId77"/>
    <sheet name="Table10s4.2" sheetId="77" state="visible" r:id="rId78"/>
    <sheet name="Table10s5" sheetId="78" state="visible" r:id="rId79"/>
    <sheet name="Table10s5.2" sheetId="79" state="visible" r:id="rId80"/>
    <sheet name="Information" sheetId="80" state="hidden" r:id="rId81"/>
  </sheets>
  <externalReferences>
    <externalReference r:id="rId82"/>
    <externalReference r:id="rId83"/>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L$60</definedName>
    <definedName function="false" hidden="false" localSheetId="70" name="_xlnm.Print_Area" vbProcedure="false">'Table10s1.2'!$A$1:$D$60</definedName>
    <definedName function="false" hidden="false" localSheetId="71" name="_xlnm.Print_Area" vbProcedure="false">Table10s2!$A$1:$L$60</definedName>
    <definedName function="false" hidden="false" localSheetId="72" name="_xlnm.Print_Area" vbProcedure="false">'Table10s2.2'!$A$1:$D$60</definedName>
    <definedName function="false" hidden="false" localSheetId="73" name="_xlnm.Print_Area" vbProcedure="false">Table10s3!$A$1:$L$60</definedName>
    <definedName function="false" hidden="false" localSheetId="74" name="_xlnm.Print_Area" vbProcedure="false">'Table10s3.2'!$A$1:$D$60</definedName>
    <definedName function="false" hidden="false" localSheetId="75" name="_xlnm.Print_Area" vbProcedure="false">Table10s4!$A$1:$L$37</definedName>
    <definedName function="false" hidden="false" localSheetId="76" name="_xlnm.Print_Area" vbProcedure="false">'Table10s4.2'!$A$1:$D$37</definedName>
    <definedName function="false" hidden="false" localSheetId="77" name="_xlnm.Print_Area" vbProcedure="false">Table10s5!$A$1:$L$36</definedName>
    <definedName function="false" hidden="false" localSheetId="78" name="_xlnm.Print_Area" vbProcedure="false">'Table10s5.2'!$A$1:$D$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1</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43</definedName>
    <definedName function="false" hidden="false" localSheetId="66" name="Sheet56Range2" vbProcedure="false">'Table8(b).5'!$A$48:$H$49</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5:$H$46</definedName>
    <definedName function="false" hidden="false" localSheetId="66" name="Sheet56Range6" vbProcedure="false">'Table8(b).5'!$A$48:$H$50</definedName>
    <definedName function="false" hidden="false" localSheetId="70" name="Sheet59Range1" vbProcedure="false">'Table10s1.2'!$A$5:$B$57</definedName>
    <definedName function="false" hidden="false" localSheetId="70" name="Sheet59Range2" vbProcedure="false">'Table10s1.2'!$C$1:$C$3</definedName>
    <definedName function="false" hidden="false" localSheetId="70" name="Sheet59Range3" vbProcedure="false">'Table10s1.2'!$A$1:$C$3</definedName>
    <definedName function="false" hidden="false" localSheetId="72" name="Sheet60Range1" vbProcedure="false">'Table10s2.2'!$A$5:$B$57</definedName>
    <definedName function="false" hidden="false" localSheetId="72" name="Sheet60Range2" vbProcedure="false">'Table10s2.2'!$C$1:$C$3</definedName>
    <definedName function="false" hidden="false" localSheetId="72" name="Sheet60Range3" vbProcedure="false">'Table10s2.2'!$A$1:$C$3</definedName>
    <definedName function="false" hidden="false" localSheetId="74" name="Sheet61Range1" vbProcedure="false">'Table10s3.2'!$A$5:$B$57</definedName>
    <definedName function="false" hidden="false" localSheetId="74" name="Sheet61Range2" vbProcedure="false">'Table10s3.2'!$C$1:$C$3</definedName>
    <definedName function="false" hidden="false" localSheetId="74" name="Sheet61Range3" vbProcedure="false">'Table10s3.2'!$A$1:$C$3</definedName>
    <definedName function="false" hidden="false" localSheetId="76" name="Sheet62Range1" vbProcedure="false">'Table10s4.2'!$A$5:$B$34</definedName>
    <definedName function="false" hidden="false" localSheetId="76" name="Sheet62Range2" vbProcedure="false">'Table10s4.2'!$C$1:$C$3</definedName>
    <definedName function="false" hidden="false" localSheetId="76" name="Sheet62Range3" vbProcedure="false">'Table10s4.2'!$A$1:$C$3</definedName>
    <definedName function="false" hidden="false" localSheetId="78" name="Sheet63Range1" vbProcedure="false">'Table10s5.2'!$A$5:$B$17</definedName>
    <definedName function="false" hidden="false" localSheetId="78" name="Sheet63Range2" vbProcedure="false">'Table10s5.2'!$A$20:$B$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CRF_CountryName" vbProcedure="false">Information!$C$4</definedName>
    <definedName function="false" hidden="false" localSheetId="79" name="CRF_InventoryYear" vbProcedure="false">Information!$C$6</definedName>
    <definedName function="false" hidden="false" localSheetId="79"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1</xdr:col>
                <xdr:colOff>71</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14</xdr:col>
                <xdr:colOff>4</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4</xdr:col>
                <xdr:colOff>4</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6</xdr:colOff>
                <xdr:row>8</xdr:row>
                <xdr:rowOff>7</xdr:rowOff>
              </xdr:from>
              <xdr:to>
                <xdr:col>27</xdr:col>
                <xdr:colOff>35</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2</xdr:colOff>
                <xdr:row>9</xdr:row>
                <xdr:rowOff>7</xdr:rowOff>
              </xdr:from>
              <xdr:to>
                <xdr:col>27</xdr:col>
                <xdr:colOff>31</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6</xdr:colOff>
                <xdr:row>11</xdr:row>
                <xdr:rowOff>7</xdr:rowOff>
              </xdr:from>
              <xdr:to>
                <xdr:col>27</xdr:col>
                <xdr:colOff>35</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6</xdr:colOff>
                <xdr:row>12</xdr:row>
                <xdr:rowOff>7</xdr:rowOff>
              </xdr:from>
              <xdr:to>
                <xdr:col>27</xdr:col>
                <xdr:colOff>3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2</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1</xdr:col>
                <xdr:colOff>91</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4</xdr:col>
                <xdr:colOff>14</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3</xdr:colOff>
                <xdr:row>20</xdr:row>
                <xdr:rowOff>9</xdr:rowOff>
              </xdr:to>
            </anchor>
          </commentPr>
        </mc:Choice>
        <mc:Fallback/>
      </mc:AlternateContent>
    </comment>
    <comment ref="K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17</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3134" uniqueCount="26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9: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9: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9:0.3988190703000000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1a,T2</t>
  </si>
  <si>
    <t xml:space="preserve">T2</t>
  </si>
  <si>
    <t xml:space="preserve">T2,T3</t>
  </si>
  <si>
    <t xml:space="preserve">CS,PS</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5)</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5)</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Part 4 of 5)</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Part 5 of 5)</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40:15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externalLink" Target="externalLinks/externalLink1.xml"/><Relationship Id="rId83" Type="http://schemas.openxmlformats.org/officeDocument/2006/relationships/externalLink" Target="externalLinks/externalLink2.xml"/><Relationship Id="rId8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1.2!A1" display="• Table10s1.2"/>
    <hyperlink ref="A74" location="Table10s2!A1" display="• Table10s2"/>
    <hyperlink ref="A75" location="Table10s2.2!A1" display="• Table10s2.2"/>
    <hyperlink ref="A76" location="Table10s3!A1" display="• Table10s3"/>
    <hyperlink ref="A77" location="Table10s3.2!A1" display="• Table10s3.2"/>
    <hyperlink ref="A78" location="Table10s4!A1" display="• Table10s4"/>
    <hyperlink ref="A79" location="Table10s4.2!A1" display="• Table10s4.2"/>
    <hyperlink ref="A80" location="Table10s5!A1" display="• Table10s5"/>
    <hyperlink ref="A81" location="Table10s5.2!A1" display="• Table10s5.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7</v>
      </c>
      <c r="J1" s="286"/>
      <c r="K1" s="286"/>
      <c r="L1" s="112" t="s">
        <v>80</v>
      </c>
    </row>
    <row r="2" customFormat="false" ht="15.75" hidden="false" customHeight="true" outlineLevel="0" collapsed="false">
      <c r="A2" s="4" t="s">
        <v>358</v>
      </c>
      <c r="J2" s="286"/>
      <c r="K2" s="286"/>
      <c r="L2" s="112" t="s">
        <v>82</v>
      </c>
    </row>
    <row r="3" customFormat="false" ht="15.75" hidden="false" customHeight="true" outlineLevel="0" collapsed="false">
      <c r="A3" s="4" t="s">
        <v>230</v>
      </c>
      <c r="H3" s="112"/>
      <c r="J3" s="286"/>
      <c r="K3" s="286"/>
      <c r="L3" s="112" t="s">
        <v>83</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9</v>
      </c>
      <c r="I5" s="293"/>
      <c r="J5" s="286"/>
      <c r="K5" s="286"/>
      <c r="L5" s="286"/>
    </row>
    <row r="6" customFormat="false" ht="24" hidden="false" customHeight="true" outlineLevel="0" collapsed="false">
      <c r="A6" s="294" t="s">
        <v>360</v>
      </c>
      <c r="B6" s="295" t="s">
        <v>361</v>
      </c>
      <c r="C6" s="295"/>
      <c r="D6" s="296" t="s">
        <v>362</v>
      </c>
      <c r="E6" s="297" t="s">
        <v>363</v>
      </c>
      <c r="F6" s="298"/>
      <c r="G6" s="299"/>
      <c r="H6" s="300" t="s">
        <v>364</v>
      </c>
      <c r="I6" s="301" t="s">
        <v>365</v>
      </c>
      <c r="J6" s="302"/>
      <c r="K6" s="303" t="s">
        <v>366</v>
      </c>
      <c r="L6" s="304" t="s">
        <v>367</v>
      </c>
    </row>
    <row r="7" customFormat="false" ht="24" hidden="false" customHeight="true" outlineLevel="0" collapsed="false">
      <c r="A7" s="305"/>
      <c r="B7" s="306" t="s">
        <v>368</v>
      </c>
      <c r="C7" s="306" t="s">
        <v>369</v>
      </c>
      <c r="D7" s="306" t="s">
        <v>370</v>
      </c>
      <c r="E7" s="307" t="s">
        <v>371</v>
      </c>
      <c r="F7" s="290"/>
      <c r="G7" s="299"/>
      <c r="H7" s="300"/>
      <c r="I7" s="308" t="s">
        <v>372</v>
      </c>
      <c r="J7" s="286"/>
      <c r="K7" s="303"/>
      <c r="L7" s="309" t="s">
        <v>373</v>
      </c>
    </row>
    <row r="8" customFormat="false" ht="14.25" hidden="false" customHeight="true" outlineLevel="0" collapsed="false">
      <c r="A8" s="310"/>
      <c r="B8" s="311" t="s">
        <v>167</v>
      </c>
      <c r="C8" s="312"/>
      <c r="D8" s="311" t="s">
        <v>374</v>
      </c>
      <c r="E8" s="313" t="s">
        <v>375</v>
      </c>
      <c r="F8" s="290"/>
      <c r="G8" s="299"/>
      <c r="H8" s="314" t="s">
        <v>376</v>
      </c>
      <c r="I8" s="308"/>
      <c r="J8" s="286"/>
      <c r="K8" s="315" t="s">
        <v>92</v>
      </c>
      <c r="L8" s="309"/>
    </row>
    <row r="9" customFormat="false" ht="14.25" hidden="false" customHeight="true" outlineLevel="0" collapsed="false">
      <c r="A9" s="316" t="s">
        <v>377</v>
      </c>
      <c r="B9" s="317" t="s">
        <v>99</v>
      </c>
      <c r="C9" s="318" t="s">
        <v>99</v>
      </c>
      <c r="D9" s="319" t="s">
        <v>99</v>
      </c>
      <c r="E9" s="320" t="s">
        <v>99</v>
      </c>
      <c r="F9" s="321"/>
      <c r="G9" s="322"/>
      <c r="H9" s="323" t="s">
        <v>99</v>
      </c>
      <c r="I9" s="324" t="s">
        <v>99</v>
      </c>
      <c r="J9" s="286"/>
      <c r="K9" s="325" t="s">
        <v>99</v>
      </c>
      <c r="L9" s="326" t="s">
        <v>99</v>
      </c>
    </row>
    <row r="10" customFormat="false" ht="12" hidden="false" customHeight="true" outlineLevel="0" collapsed="false">
      <c r="A10" s="316" t="s">
        <v>276</v>
      </c>
      <c r="B10" s="317" t="s">
        <v>99</v>
      </c>
      <c r="C10" s="318" t="s">
        <v>99</v>
      </c>
      <c r="D10" s="327" t="s">
        <v>99</v>
      </c>
      <c r="E10" s="320" t="s">
        <v>99</v>
      </c>
      <c r="F10" s="321"/>
      <c r="G10" s="322"/>
      <c r="H10" s="323" t="s">
        <v>99</v>
      </c>
      <c r="I10" s="328" t="s">
        <v>99</v>
      </c>
      <c r="J10" s="286"/>
      <c r="K10" s="325" t="s">
        <v>99</v>
      </c>
      <c r="L10" s="326" t="s">
        <v>99</v>
      </c>
    </row>
    <row r="11" customFormat="false" ht="12" hidden="false" customHeight="true" outlineLevel="0" collapsed="false">
      <c r="A11" s="316" t="s">
        <v>275</v>
      </c>
      <c r="B11" s="317" t="n">
        <v>13129.9660375915</v>
      </c>
      <c r="C11" s="318" t="n">
        <v>1</v>
      </c>
      <c r="D11" s="327" t="n">
        <v>20.987411554968</v>
      </c>
      <c r="E11" s="320" t="n">
        <v>275.564000933684</v>
      </c>
      <c r="F11" s="321"/>
      <c r="G11" s="322"/>
      <c r="H11" s="323" t="n">
        <v>1010.40133675684</v>
      </c>
      <c r="I11" s="328" t="s">
        <v>118</v>
      </c>
      <c r="J11" s="286"/>
      <c r="K11" s="325" t="s">
        <v>118</v>
      </c>
      <c r="L11" s="326" t="s">
        <v>118</v>
      </c>
    </row>
    <row r="12" customFormat="false" ht="12" hidden="false" customHeight="true" outlineLevel="0" collapsed="false">
      <c r="A12" s="329" t="s">
        <v>378</v>
      </c>
      <c r="B12" s="317" t="s">
        <v>99</v>
      </c>
      <c r="C12" s="318" t="s">
        <v>99</v>
      </c>
      <c r="D12" s="327" t="s">
        <v>99</v>
      </c>
      <c r="E12" s="320" t="s">
        <v>99</v>
      </c>
      <c r="F12" s="321"/>
      <c r="G12" s="322"/>
      <c r="H12" s="323" t="s">
        <v>99</v>
      </c>
      <c r="I12" s="328" t="s">
        <v>99</v>
      </c>
      <c r="J12" s="286"/>
      <c r="K12" s="325" t="s">
        <v>99</v>
      </c>
      <c r="L12" s="326" t="s">
        <v>99</v>
      </c>
    </row>
    <row r="13" customFormat="false" ht="13.5" hidden="false" customHeight="true" outlineLevel="0" collapsed="false">
      <c r="A13" s="316" t="s">
        <v>379</v>
      </c>
      <c r="B13" s="317" t="n">
        <v>59381.9981396148</v>
      </c>
      <c r="C13" s="318" t="s">
        <v>380</v>
      </c>
      <c r="D13" s="327" t="s">
        <v>380</v>
      </c>
      <c r="E13" s="320" t="n">
        <v>949.77601292369</v>
      </c>
      <c r="F13" s="321"/>
      <c r="G13" s="322"/>
      <c r="H13" s="323" t="n">
        <v>3482.51204738686</v>
      </c>
      <c r="I13" s="328" t="s">
        <v>118</v>
      </c>
      <c r="J13" s="286"/>
      <c r="K13" s="325" t="s">
        <v>118</v>
      </c>
      <c r="L13" s="326" t="s">
        <v>118</v>
      </c>
    </row>
    <row r="14" customFormat="false" ht="13.5" hidden="false" customHeight="true" outlineLevel="0" collapsed="false">
      <c r="A14" s="316" t="s">
        <v>381</v>
      </c>
      <c r="B14" s="317" t="s">
        <v>99</v>
      </c>
      <c r="C14" s="318" t="s">
        <v>99</v>
      </c>
      <c r="D14" s="327" t="s">
        <v>99</v>
      </c>
      <c r="E14" s="320" t="s">
        <v>99</v>
      </c>
      <c r="F14" s="321"/>
      <c r="G14" s="322"/>
      <c r="H14" s="323" t="s">
        <v>99</v>
      </c>
      <c r="I14" s="328" t="s">
        <v>99</v>
      </c>
      <c r="J14" s="286"/>
      <c r="K14" s="325" t="s">
        <v>99</v>
      </c>
      <c r="L14" s="326" t="s">
        <v>99</v>
      </c>
    </row>
    <row r="15" customFormat="false" ht="13.5" hidden="false" customHeight="true" outlineLevel="0" collapsed="false">
      <c r="A15" s="316" t="s">
        <v>382</v>
      </c>
      <c r="B15" s="317" t="s">
        <v>99</v>
      </c>
      <c r="C15" s="318" t="s">
        <v>99</v>
      </c>
      <c r="D15" s="327" t="s">
        <v>99</v>
      </c>
      <c r="E15" s="320" t="s">
        <v>99</v>
      </c>
      <c r="F15" s="321"/>
      <c r="G15" s="322"/>
      <c r="H15" s="323" t="s">
        <v>99</v>
      </c>
      <c r="I15" s="328" t="s">
        <v>99</v>
      </c>
      <c r="J15" s="286"/>
      <c r="K15" s="325" t="s">
        <v>99</v>
      </c>
      <c r="L15" s="326" t="s">
        <v>99</v>
      </c>
    </row>
    <row r="16" customFormat="false" ht="13.5" hidden="false" customHeight="true" outlineLevel="0" collapsed="false">
      <c r="A16" s="316" t="s">
        <v>383</v>
      </c>
      <c r="B16" s="317" t="s">
        <v>99</v>
      </c>
      <c r="C16" s="318" t="s">
        <v>99</v>
      </c>
      <c r="D16" s="327" t="s">
        <v>99</v>
      </c>
      <c r="E16" s="320" t="s">
        <v>99</v>
      </c>
      <c r="F16" s="321"/>
      <c r="G16" s="322"/>
      <c r="H16" s="323" t="s">
        <v>99</v>
      </c>
      <c r="I16" s="328" t="s">
        <v>99</v>
      </c>
      <c r="J16" s="286"/>
      <c r="K16" s="325" t="s">
        <v>99</v>
      </c>
      <c r="L16" s="326" t="s">
        <v>99</v>
      </c>
    </row>
    <row r="17" customFormat="false" ht="12" hidden="false" customHeight="true" outlineLevel="0" collapsed="false">
      <c r="A17" s="316" t="s">
        <v>384</v>
      </c>
      <c r="B17" s="210"/>
      <c r="C17" s="210"/>
      <c r="D17" s="211"/>
      <c r="E17" s="330" t="n">
        <v>389.6643456</v>
      </c>
      <c r="F17" s="321"/>
      <c r="G17" s="331"/>
      <c r="H17" s="323"/>
      <c r="I17" s="332"/>
      <c r="J17" s="286"/>
      <c r="K17" s="333"/>
      <c r="L17" s="334"/>
    </row>
    <row r="18" customFormat="false" ht="12.75" hidden="false" customHeight="true" outlineLevel="0" collapsed="false">
      <c r="A18" s="335" t="s">
        <v>385</v>
      </c>
      <c r="B18" s="24" t="n">
        <v>15445.6822017993</v>
      </c>
      <c r="C18" s="24" t="n">
        <v>1</v>
      </c>
      <c r="D18" s="336" t="n">
        <v>25.2280437023758</v>
      </c>
      <c r="E18" s="25" t="n">
        <v>389.6643456</v>
      </c>
      <c r="F18" s="321"/>
      <c r="G18" s="322"/>
      <c r="H18" s="337" t="n">
        <v>1428.7692672</v>
      </c>
      <c r="I18" s="338" t="s">
        <v>118</v>
      </c>
      <c r="J18" s="286"/>
      <c r="K18" s="339" t="s">
        <v>118</v>
      </c>
      <c r="L18" s="340" t="s">
        <v>118</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6</v>
      </c>
      <c r="B20" s="341"/>
      <c r="C20" s="341"/>
      <c r="D20" s="341"/>
      <c r="E20" s="342" t="n">
        <v>1615.00435945737</v>
      </c>
      <c r="F20" s="343"/>
      <c r="G20" s="322"/>
      <c r="H20" s="344" t="n">
        <v>5921.68265134371</v>
      </c>
      <c r="J20" s="288"/>
      <c r="K20" s="345" t="s">
        <v>387</v>
      </c>
      <c r="L20" s="345"/>
    </row>
    <row r="21" customFormat="false" ht="12.75" hidden="false" customHeight="true" outlineLevel="0" collapsed="false">
      <c r="A21" s="346" t="s">
        <v>388</v>
      </c>
      <c r="B21" s="346"/>
      <c r="C21" s="346"/>
      <c r="D21" s="346"/>
      <c r="E21" s="347" t="s">
        <v>389</v>
      </c>
      <c r="F21" s="343"/>
      <c r="G21" s="348"/>
      <c r="H21" s="349" t="s">
        <v>389</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90</v>
      </c>
      <c r="B23" s="356"/>
      <c r="C23" s="356"/>
      <c r="D23" s="356"/>
      <c r="E23" s="356"/>
      <c r="F23" s="354"/>
      <c r="G23" s="357"/>
      <c r="H23" s="358" t="s">
        <v>391</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92</v>
      </c>
      <c r="B26" s="360"/>
      <c r="C26" s="360"/>
      <c r="D26" s="360"/>
      <c r="E26" s="360"/>
      <c r="F26" s="361"/>
      <c r="G26" s="361"/>
      <c r="H26" s="361"/>
      <c r="K26" s="345"/>
      <c r="L26" s="345"/>
    </row>
    <row r="27" customFormat="false" ht="39.75" hidden="false" customHeight="true" outlineLevel="0" collapsed="false">
      <c r="A27" s="362" t="s">
        <v>393</v>
      </c>
      <c r="B27" s="362"/>
      <c r="C27" s="362"/>
      <c r="D27" s="362"/>
      <c r="E27" s="362"/>
      <c r="F27" s="363"/>
      <c r="G27" s="363"/>
      <c r="H27" s="363"/>
      <c r="K27" s="345"/>
      <c r="L27" s="345"/>
    </row>
    <row r="28" customFormat="false" ht="27.75" hidden="false" customHeight="true" outlineLevel="0" collapsed="false">
      <c r="A28" s="167" t="s">
        <v>394</v>
      </c>
      <c r="B28" s="167"/>
      <c r="C28" s="167"/>
      <c r="D28" s="167"/>
      <c r="E28" s="167"/>
      <c r="F28" s="364"/>
      <c r="G28" s="364"/>
      <c r="H28" s="364"/>
    </row>
    <row r="29" customFormat="false" ht="25.5" hidden="false" customHeight="true" outlineLevel="0" collapsed="false">
      <c r="A29" s="284" t="s">
        <v>395</v>
      </c>
      <c r="B29" s="284"/>
      <c r="C29" s="284"/>
      <c r="D29" s="284"/>
      <c r="E29" s="284"/>
      <c r="F29" s="365"/>
      <c r="G29" s="286"/>
      <c r="H29" s="286"/>
    </row>
    <row r="30" customFormat="false" ht="12.75" hidden="false" customHeight="true" outlineLevel="0" collapsed="false">
      <c r="A30" s="285" t="s">
        <v>396</v>
      </c>
      <c r="B30" s="285"/>
      <c r="C30" s="285"/>
      <c r="D30" s="285"/>
      <c r="E30" s="285"/>
      <c r="F30" s="365"/>
      <c r="G30" s="286"/>
      <c r="H30" s="286"/>
    </row>
    <row r="31" customFormat="false" ht="25.5" hidden="false" customHeight="true" outlineLevel="0" collapsed="false">
      <c r="A31" s="284" t="s">
        <v>397</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8</v>
      </c>
      <c r="G1" s="112" t="s">
        <v>80</v>
      </c>
    </row>
    <row r="2" customFormat="false" ht="15.75" hidden="false" customHeight="true" outlineLevel="0" collapsed="false">
      <c r="A2" s="4" t="s">
        <v>399</v>
      </c>
      <c r="G2" s="112" t="s">
        <v>82</v>
      </c>
    </row>
    <row r="3" customFormat="false" ht="15.75" hidden="false" customHeight="true" outlineLevel="0" collapsed="false">
      <c r="A3" s="4" t="s">
        <v>230</v>
      </c>
      <c r="F3" s="112"/>
      <c r="G3" s="112" t="s">
        <v>83</v>
      </c>
    </row>
    <row r="4" customFormat="false" ht="12.75" hidden="false" customHeight="true" outlineLevel="0" collapsed="false"/>
    <row r="5" customFormat="false" ht="12" hidden="false" customHeight="true" outlineLevel="0" collapsed="false">
      <c r="A5" s="140" t="s">
        <v>400</v>
      </c>
      <c r="B5" s="366" t="s">
        <v>401</v>
      </c>
      <c r="C5" s="367" t="s">
        <v>402</v>
      </c>
      <c r="D5" s="367"/>
      <c r="E5" s="368" t="s">
        <v>163</v>
      </c>
      <c r="F5" s="368"/>
      <c r="G5" s="368"/>
    </row>
    <row r="6" customFormat="false" ht="15" hidden="false" customHeight="true" outlineLevel="0" collapsed="false">
      <c r="A6" s="256" t="s">
        <v>403</v>
      </c>
      <c r="B6" s="369" t="s">
        <v>404</v>
      </c>
      <c r="C6" s="369" t="s">
        <v>405</v>
      </c>
      <c r="D6" s="370" t="s">
        <v>406</v>
      </c>
      <c r="E6" s="369" t="s">
        <v>407</v>
      </c>
      <c r="F6" s="369"/>
      <c r="G6" s="371" t="s">
        <v>406</v>
      </c>
    </row>
    <row r="7" customFormat="false" ht="22.5" hidden="false" customHeight="true" outlineLevel="0" collapsed="false">
      <c r="A7" s="372"/>
      <c r="B7" s="369"/>
      <c r="C7" s="369"/>
      <c r="D7" s="370"/>
      <c r="E7" s="373" t="s">
        <v>408</v>
      </c>
      <c r="F7" s="374" t="s">
        <v>409</v>
      </c>
      <c r="G7" s="371"/>
    </row>
    <row r="8" customFormat="false" ht="12.75" hidden="false" customHeight="true" outlineLevel="0" collapsed="false">
      <c r="A8" s="375"/>
      <c r="B8" s="376" t="s">
        <v>410</v>
      </c>
      <c r="C8" s="376" t="s">
        <v>411</v>
      </c>
      <c r="D8" s="376"/>
      <c r="E8" s="377" t="s">
        <v>92</v>
      </c>
      <c r="F8" s="377"/>
      <c r="G8" s="377"/>
    </row>
    <row r="9" customFormat="false" ht="12.75" hidden="false" customHeight="true" outlineLevel="0" collapsed="false">
      <c r="A9" s="378" t="s">
        <v>412</v>
      </c>
      <c r="B9" s="83" t="n">
        <v>3.522169</v>
      </c>
      <c r="C9" s="379"/>
      <c r="D9" s="379"/>
      <c r="E9" s="88" t="s">
        <v>99</v>
      </c>
      <c r="F9" s="83" t="n">
        <v>17.674678384</v>
      </c>
      <c r="G9" s="145" t="s">
        <v>118</v>
      </c>
    </row>
    <row r="10" customFormat="false" ht="13.5" hidden="false" customHeight="true" outlineLevel="0" collapsed="false">
      <c r="A10" s="380" t="s">
        <v>413</v>
      </c>
      <c r="B10" s="20" t="n">
        <v>0.937497</v>
      </c>
      <c r="C10" s="83" t="n">
        <v>15.8975548721756</v>
      </c>
      <c r="D10" s="88" t="s">
        <v>118</v>
      </c>
      <c r="E10" s="88" t="s">
        <v>99</v>
      </c>
      <c r="F10" s="83" t="n">
        <v>14.90391</v>
      </c>
      <c r="G10" s="145" t="s">
        <v>118</v>
      </c>
    </row>
    <row r="11" customFormat="false" ht="12" hidden="false" customHeight="true" outlineLevel="0" collapsed="false">
      <c r="A11" s="381" t="s">
        <v>414</v>
      </c>
      <c r="B11" s="225"/>
      <c r="C11" s="83" t="n">
        <v>14.2975548721756</v>
      </c>
      <c r="D11" s="88" t="s">
        <v>118</v>
      </c>
      <c r="E11" s="382" t="s">
        <v>99</v>
      </c>
      <c r="F11" s="382" t="n">
        <v>13.4039148</v>
      </c>
      <c r="G11" s="21" t="s">
        <v>118</v>
      </c>
    </row>
    <row r="12" customFormat="false" ht="12" hidden="false" customHeight="true" outlineLevel="0" collapsed="false">
      <c r="A12" s="381" t="s">
        <v>415</v>
      </c>
      <c r="B12" s="225"/>
      <c r="C12" s="83" t="n">
        <v>1.6</v>
      </c>
      <c r="D12" s="88" t="s">
        <v>118</v>
      </c>
      <c r="E12" s="382" t="s">
        <v>99</v>
      </c>
      <c r="F12" s="382" t="n">
        <v>1.4999952</v>
      </c>
      <c r="G12" s="21" t="s">
        <v>118</v>
      </c>
    </row>
    <row r="13" customFormat="false" ht="13.5" hidden="false" customHeight="true" outlineLevel="0" collapsed="false">
      <c r="A13" s="380" t="s">
        <v>416</v>
      </c>
      <c r="B13" s="20" t="n">
        <v>2.584672</v>
      </c>
      <c r="C13" s="83" t="n">
        <v>1.072</v>
      </c>
      <c r="D13" s="88" t="s">
        <v>118</v>
      </c>
      <c r="E13" s="88" t="s">
        <v>99</v>
      </c>
      <c r="F13" s="83" t="n">
        <v>2.770768384</v>
      </c>
      <c r="G13" s="145" t="s">
        <v>118</v>
      </c>
    </row>
    <row r="14" customFormat="false" ht="12" hidden="false" customHeight="true" outlineLevel="0" collapsed="false">
      <c r="A14" s="381" t="s">
        <v>417</v>
      </c>
      <c r="B14" s="225"/>
      <c r="C14" s="83" t="n">
        <v>1.005</v>
      </c>
      <c r="D14" s="88" t="s">
        <v>118</v>
      </c>
      <c r="E14" s="382" t="s">
        <v>99</v>
      </c>
      <c r="F14" s="382" t="n">
        <v>2.59759536</v>
      </c>
      <c r="G14" s="21" t="s">
        <v>118</v>
      </c>
    </row>
    <row r="15" customFormat="false" ht="12.75" hidden="false" customHeight="true" outlineLevel="0" collapsed="false">
      <c r="A15" s="146" t="s">
        <v>418</v>
      </c>
      <c r="B15" s="230"/>
      <c r="C15" s="383" t="n">
        <v>0.067</v>
      </c>
      <c r="D15" s="384" t="s">
        <v>118</v>
      </c>
      <c r="E15" s="385" t="s">
        <v>99</v>
      </c>
      <c r="F15" s="386" t="n">
        <v>0.173173024</v>
      </c>
      <c r="G15" s="41" t="s">
        <v>118</v>
      </c>
    </row>
    <row r="16" customFormat="false" ht="12.75" hidden="false" customHeight="true" outlineLevel="0" collapsed="false">
      <c r="A16" s="387" t="s">
        <v>419</v>
      </c>
      <c r="B16" s="388" t="s">
        <v>99</v>
      </c>
      <c r="C16" s="389" t="s">
        <v>99</v>
      </c>
      <c r="D16" s="389" t="s">
        <v>99</v>
      </c>
      <c r="E16" s="388" t="s">
        <v>99</v>
      </c>
      <c r="F16" s="390" t="s">
        <v>99</v>
      </c>
      <c r="G16" s="391" t="s">
        <v>99</v>
      </c>
    </row>
    <row r="17" customFormat="false" ht="14.25" hidden="false" customHeight="true" outlineLevel="0" collapsed="false">
      <c r="A17" s="392" t="s">
        <v>420</v>
      </c>
      <c r="B17" s="225"/>
      <c r="C17" s="393"/>
      <c r="D17" s="394"/>
      <c r="E17" s="395" t="s">
        <v>118</v>
      </c>
      <c r="F17" s="85" t="s">
        <v>118</v>
      </c>
      <c r="G17" s="145" t="s">
        <v>118</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21</v>
      </c>
    </row>
    <row r="20" customFormat="false" ht="13.5" hidden="false" customHeight="true" outlineLevel="0" collapsed="false">
      <c r="A20" s="162" t="s">
        <v>422</v>
      </c>
    </row>
    <row r="21" customFormat="false" ht="13.5" hidden="false" customHeight="true" outlineLevel="0" collapsed="false">
      <c r="A21" s="162" t="s">
        <v>423</v>
      </c>
    </row>
    <row r="22" customFormat="false" ht="13.5" hidden="false" customHeight="true" outlineLevel="0" collapsed="false">
      <c r="A22" s="397" t="s">
        <v>424</v>
      </c>
    </row>
    <row r="23" customFormat="false" ht="13.5" hidden="false" customHeight="true" outlineLevel="0" collapsed="false">
      <c r="A23" s="398" t="s">
        <v>425</v>
      </c>
    </row>
    <row r="24" customFormat="false" ht="5.25" hidden="false" customHeight="true" outlineLevel="0" collapsed="false"/>
    <row r="25" customFormat="false" ht="24.75" hidden="false" customHeight="true" outlineLevel="0" collapsed="false">
      <c r="A25" s="278" t="s">
        <v>426</v>
      </c>
      <c r="B25" s="278"/>
      <c r="C25" s="278"/>
      <c r="D25" s="278"/>
      <c r="E25" s="278"/>
      <c r="F25" s="278"/>
      <c r="G25" s="278"/>
    </row>
    <row r="26" customFormat="false" ht="6" hidden="false" customHeight="true" outlineLevel="0" collapsed="false"/>
    <row r="27" customFormat="false" ht="12" hidden="false" customHeight="true" outlineLevel="0" collapsed="false">
      <c r="A27" s="113" t="s">
        <v>427</v>
      </c>
      <c r="B27" s="164"/>
      <c r="C27" s="164"/>
      <c r="D27" s="164"/>
      <c r="E27" s="164"/>
      <c r="F27" s="164"/>
      <c r="G27" s="165"/>
    </row>
    <row r="28" customFormat="false" ht="12.75" hidden="false" customHeight="true" outlineLevel="0" collapsed="false">
      <c r="A28" s="399" t="s">
        <v>428</v>
      </c>
      <c r="B28" s="399"/>
      <c r="C28" s="399"/>
      <c r="D28" s="399"/>
      <c r="E28" s="399"/>
      <c r="F28" s="399"/>
      <c r="G28" s="399"/>
    </row>
    <row r="29" customFormat="false" ht="12" hidden="false" customHeight="true" outlineLevel="0" collapsed="false">
      <c r="A29" s="399" t="s">
        <v>429</v>
      </c>
      <c r="B29" s="399"/>
      <c r="C29" s="399"/>
      <c r="D29" s="399"/>
      <c r="E29" s="399"/>
      <c r="F29" s="399"/>
      <c r="G29" s="399"/>
    </row>
    <row r="30" customFormat="false" ht="12" hidden="false" customHeight="true" outlineLevel="0" collapsed="false">
      <c r="A30" s="399" t="s">
        <v>430</v>
      </c>
      <c r="B30" s="399"/>
      <c r="C30" s="399"/>
      <c r="D30" s="399"/>
      <c r="E30" s="399"/>
      <c r="F30" s="399"/>
      <c r="G30" s="399"/>
    </row>
    <row r="31" customFormat="false" ht="24.75" hidden="false" customHeight="true" outlineLevel="0" collapsed="false">
      <c r="A31" s="400" t="s">
        <v>431</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32</v>
      </c>
      <c r="K1" s="112" t="s">
        <v>80</v>
      </c>
    </row>
    <row r="2" customFormat="false" ht="15.75" hidden="false" customHeight="true" outlineLevel="0" collapsed="false">
      <c r="A2" s="4" t="s">
        <v>433</v>
      </c>
      <c r="K2" s="112" t="s">
        <v>82</v>
      </c>
    </row>
    <row r="3" customFormat="false" ht="15.75" hidden="false" customHeight="true" outlineLevel="0" collapsed="false">
      <c r="A3" s="4" t="s">
        <v>230</v>
      </c>
      <c r="J3" s="112"/>
      <c r="K3" s="112" t="s">
        <v>83</v>
      </c>
    </row>
    <row r="4" customFormat="false" ht="12.75" hidden="false" customHeight="true" outlineLevel="0" collapsed="false"/>
    <row r="5" customFormat="false" ht="15" hidden="false" customHeight="true" outlineLevel="0" collapsed="false">
      <c r="A5" s="251" t="s">
        <v>400</v>
      </c>
      <c r="B5" s="401"/>
      <c r="C5" s="402" t="s">
        <v>434</v>
      </c>
      <c r="D5" s="402"/>
      <c r="E5" s="402"/>
      <c r="F5" s="366" t="s">
        <v>435</v>
      </c>
      <c r="G5" s="366"/>
      <c r="H5" s="366"/>
      <c r="I5" s="368" t="s">
        <v>163</v>
      </c>
      <c r="J5" s="368"/>
      <c r="K5" s="368"/>
    </row>
    <row r="6" customFormat="false" ht="12" hidden="false" customHeight="true" outlineLevel="0" collapsed="false">
      <c r="A6" s="372" t="s">
        <v>403</v>
      </c>
      <c r="B6" s="403"/>
      <c r="C6" s="404" t="s">
        <v>436</v>
      </c>
      <c r="D6" s="404" t="s">
        <v>437</v>
      </c>
      <c r="E6" s="405" t="s">
        <v>438</v>
      </c>
      <c r="F6" s="406" t="s">
        <v>406</v>
      </c>
      <c r="G6" s="406" t="s">
        <v>439</v>
      </c>
      <c r="H6" s="370" t="s">
        <v>440</v>
      </c>
      <c r="I6" s="406" t="s">
        <v>406</v>
      </c>
      <c r="J6" s="370" t="s">
        <v>439</v>
      </c>
      <c r="K6" s="371" t="s">
        <v>440</v>
      </c>
    </row>
    <row r="7" customFormat="false" ht="15" hidden="false" customHeight="true" outlineLevel="0" collapsed="false">
      <c r="A7" s="407"/>
      <c r="B7" s="408"/>
      <c r="C7" s="409"/>
      <c r="D7" s="409"/>
      <c r="E7" s="409"/>
      <c r="F7" s="410" t="s">
        <v>441</v>
      </c>
      <c r="G7" s="410"/>
      <c r="H7" s="410"/>
      <c r="I7" s="411" t="s">
        <v>92</v>
      </c>
      <c r="J7" s="411"/>
      <c r="K7" s="411"/>
    </row>
    <row r="8" customFormat="false" ht="15" hidden="false" customHeight="true" outlineLevel="0" collapsed="false">
      <c r="A8" s="412" t="s">
        <v>442</v>
      </c>
      <c r="B8" s="413"/>
      <c r="C8" s="414"/>
      <c r="D8" s="414"/>
      <c r="E8" s="202"/>
      <c r="F8" s="415"/>
      <c r="G8" s="415"/>
      <c r="H8" s="415"/>
      <c r="I8" s="416" t="n">
        <v>0.00525790682784593</v>
      </c>
      <c r="J8" s="416" t="n">
        <v>0.251655824177586</v>
      </c>
      <c r="K8" s="417" t="s">
        <v>137</v>
      </c>
    </row>
    <row r="9" customFormat="false" ht="12.75" hidden="false" customHeight="true" outlineLevel="0" collapsed="false">
      <c r="A9" s="215"/>
      <c r="B9" s="220" t="s">
        <v>443</v>
      </c>
      <c r="C9" s="418" t="s">
        <v>444</v>
      </c>
      <c r="D9" s="419"/>
      <c r="E9" s="420" t="s">
        <v>142</v>
      </c>
      <c r="F9" s="77" t="s">
        <v>142</v>
      </c>
      <c r="G9" s="77" t="s">
        <v>142</v>
      </c>
      <c r="H9" s="421" t="s">
        <v>142</v>
      </c>
      <c r="I9" s="422" t="s">
        <v>142</v>
      </c>
      <c r="J9" s="420" t="s">
        <v>142</v>
      </c>
      <c r="K9" s="423" t="s">
        <v>142</v>
      </c>
    </row>
    <row r="10" customFormat="false" ht="13.5" hidden="false" customHeight="true" outlineLevel="0" collapsed="false">
      <c r="A10" s="424"/>
      <c r="B10" s="425" t="s">
        <v>445</v>
      </c>
      <c r="C10" s="426" t="s">
        <v>446</v>
      </c>
      <c r="D10" s="419"/>
      <c r="E10" s="420" t="s">
        <v>142</v>
      </c>
      <c r="F10" s="77" t="s">
        <v>142</v>
      </c>
      <c r="G10" s="77" t="s">
        <v>142</v>
      </c>
      <c r="H10" s="427"/>
      <c r="I10" s="428" t="s">
        <v>142</v>
      </c>
      <c r="J10" s="420" t="s">
        <v>142</v>
      </c>
      <c r="K10" s="429"/>
    </row>
    <row r="11" customFormat="false" ht="12.75" hidden="false" customHeight="true" outlineLevel="0" collapsed="false">
      <c r="A11" s="215"/>
      <c r="B11" s="220" t="s">
        <v>447</v>
      </c>
      <c r="C11" s="426" t="s">
        <v>448</v>
      </c>
      <c r="D11" s="430" t="s">
        <v>449</v>
      </c>
      <c r="E11" s="420" t="n">
        <v>85065.8910857869</v>
      </c>
      <c r="F11" s="77" t="n">
        <v>0.0618098130841121</v>
      </c>
      <c r="G11" s="77" t="n">
        <v>0.745</v>
      </c>
      <c r="H11" s="427"/>
      <c r="I11" s="428" t="n">
        <v>0.00525790682784593</v>
      </c>
      <c r="J11" s="420" t="n">
        <v>0.0633740888589113</v>
      </c>
      <c r="K11" s="429"/>
    </row>
    <row r="12" customFormat="false" ht="12.75" hidden="false" customHeight="true" outlineLevel="0" collapsed="false">
      <c r="A12" s="424"/>
      <c r="B12" s="425" t="s">
        <v>450</v>
      </c>
      <c r="C12" s="426" t="s">
        <v>451</v>
      </c>
      <c r="D12" s="430" t="s">
        <v>449</v>
      </c>
      <c r="E12" s="420" t="n">
        <v>212747.723523926</v>
      </c>
      <c r="F12" s="77" t="s">
        <v>118</v>
      </c>
      <c r="G12" s="77" t="n">
        <v>0.885</v>
      </c>
      <c r="H12" s="431" t="s">
        <v>118</v>
      </c>
      <c r="I12" s="428" t="s">
        <v>118</v>
      </c>
      <c r="J12" s="420" t="n">
        <v>0.188281735318674</v>
      </c>
      <c r="K12" s="423" t="s">
        <v>118</v>
      </c>
    </row>
    <row r="13" customFormat="false" ht="12.75" hidden="false" customHeight="true" outlineLevel="0" collapsed="false">
      <c r="A13" s="424"/>
      <c r="B13" s="425" t="s">
        <v>452</v>
      </c>
      <c r="C13" s="426" t="s">
        <v>451</v>
      </c>
      <c r="D13" s="419"/>
      <c r="E13" s="420" t="s">
        <v>99</v>
      </c>
      <c r="F13" s="77" t="s">
        <v>99</v>
      </c>
      <c r="G13" s="77" t="s">
        <v>99</v>
      </c>
      <c r="H13" s="427"/>
      <c r="I13" s="428" t="s">
        <v>99</v>
      </c>
      <c r="J13" s="420" t="s">
        <v>99</v>
      </c>
      <c r="K13" s="429"/>
    </row>
    <row r="14" customFormat="false" ht="13.5" hidden="false" customHeight="true" outlineLevel="0" collapsed="false">
      <c r="A14" s="432"/>
      <c r="B14" s="433" t="s">
        <v>453</v>
      </c>
      <c r="C14" s="434"/>
      <c r="D14" s="435"/>
      <c r="E14" s="436" t="s">
        <v>99</v>
      </c>
      <c r="F14" s="77" t="s">
        <v>99</v>
      </c>
      <c r="G14" s="77" t="s">
        <v>99</v>
      </c>
      <c r="H14" s="437"/>
      <c r="I14" s="438" t="s">
        <v>99</v>
      </c>
      <c r="J14" s="436" t="s">
        <v>99</v>
      </c>
      <c r="K14" s="439"/>
    </row>
    <row r="15" customFormat="false" ht="12" hidden="false" customHeight="true" outlineLevel="0" collapsed="false">
      <c r="A15" s="412" t="s">
        <v>454</v>
      </c>
      <c r="B15" s="440"/>
      <c r="C15" s="441"/>
      <c r="D15" s="442"/>
      <c r="E15" s="443"/>
      <c r="F15" s="444"/>
      <c r="G15" s="444"/>
      <c r="H15" s="415"/>
      <c r="I15" s="445" t="n">
        <v>1.0711582906606</v>
      </c>
      <c r="J15" s="445" t="n">
        <v>30.298773040056</v>
      </c>
      <c r="K15" s="446"/>
    </row>
    <row r="16" customFormat="false" ht="12.75" hidden="false" customHeight="true" outlineLevel="0" collapsed="false">
      <c r="A16" s="412"/>
      <c r="B16" s="220" t="s">
        <v>455</v>
      </c>
      <c r="C16" s="447"/>
      <c r="D16" s="419"/>
      <c r="E16" s="420" t="s">
        <v>142</v>
      </c>
      <c r="F16" s="77" t="s">
        <v>142</v>
      </c>
      <c r="G16" s="77" t="s">
        <v>142</v>
      </c>
      <c r="H16" s="448"/>
      <c r="I16" s="422" t="s">
        <v>142</v>
      </c>
      <c r="J16" s="213" t="s">
        <v>142</v>
      </c>
      <c r="K16" s="449"/>
    </row>
    <row r="17" customFormat="false" ht="13.5" hidden="false" customHeight="true" outlineLevel="0" collapsed="false">
      <c r="A17" s="424"/>
      <c r="B17" s="450" t="s">
        <v>456</v>
      </c>
      <c r="C17" s="426" t="s">
        <v>457</v>
      </c>
      <c r="D17" s="419"/>
      <c r="E17" s="420" t="s">
        <v>142</v>
      </c>
      <c r="F17" s="77" t="s">
        <v>142</v>
      </c>
      <c r="G17" s="77" t="s">
        <v>142</v>
      </c>
      <c r="H17" s="427"/>
      <c r="I17" s="428" t="s">
        <v>142</v>
      </c>
      <c r="J17" s="420" t="s">
        <v>142</v>
      </c>
      <c r="K17" s="429"/>
    </row>
    <row r="18" customFormat="false" ht="12.75" hidden="false" customHeight="true" outlineLevel="0" collapsed="false">
      <c r="A18" s="424"/>
      <c r="B18" s="425" t="s">
        <v>458</v>
      </c>
      <c r="C18" s="426" t="s">
        <v>459</v>
      </c>
      <c r="D18" s="430" t="s">
        <v>449</v>
      </c>
      <c r="E18" s="420" t="n">
        <v>0.170454545454545</v>
      </c>
      <c r="F18" s="77" t="n">
        <v>52800</v>
      </c>
      <c r="G18" s="77" t="n">
        <v>517870.503597122</v>
      </c>
      <c r="H18" s="427"/>
      <c r="I18" s="428" t="n">
        <v>0.009</v>
      </c>
      <c r="J18" s="420" t="n">
        <v>0.088273381294964</v>
      </c>
      <c r="K18" s="429"/>
    </row>
    <row r="19" customFormat="false" ht="12.75" hidden="false" customHeight="true" outlineLevel="0" collapsed="false">
      <c r="A19" s="424"/>
      <c r="B19" s="425" t="s">
        <v>460</v>
      </c>
      <c r="C19" s="426" t="s">
        <v>459</v>
      </c>
      <c r="D19" s="430" t="s">
        <v>449</v>
      </c>
      <c r="E19" s="420" t="n">
        <v>965.031529158351</v>
      </c>
      <c r="F19" s="77" t="n">
        <v>1100.64620540114</v>
      </c>
      <c r="G19" s="77" t="n">
        <v>14165.8011556138</v>
      </c>
      <c r="H19" s="427"/>
      <c r="I19" s="428" t="n">
        <v>1.0621582906606</v>
      </c>
      <c r="J19" s="420" t="n">
        <v>13.6704447509551</v>
      </c>
      <c r="K19" s="429"/>
    </row>
    <row r="20" customFormat="false" ht="12.75" hidden="false" customHeight="true" outlineLevel="0" collapsed="false">
      <c r="A20" s="215"/>
      <c r="B20" s="220" t="s">
        <v>461</v>
      </c>
      <c r="C20" s="426" t="s">
        <v>459</v>
      </c>
      <c r="D20" s="430" t="s">
        <v>449</v>
      </c>
      <c r="E20" s="451" t="n">
        <v>215873.405768898</v>
      </c>
      <c r="F20" s="77" t="s">
        <v>118</v>
      </c>
      <c r="G20" s="77" t="n">
        <v>76.6192336146898</v>
      </c>
      <c r="H20" s="427"/>
      <c r="I20" s="445" t="s">
        <v>118</v>
      </c>
      <c r="J20" s="445" t="n">
        <v>16.5400549078059</v>
      </c>
      <c r="K20" s="429"/>
    </row>
    <row r="21" customFormat="false" ht="12.75" hidden="false" customHeight="true" outlineLevel="0" collapsed="false">
      <c r="A21" s="452" t="s">
        <v>462</v>
      </c>
      <c r="B21" s="453"/>
      <c r="C21" s="454"/>
      <c r="D21" s="430" t="s">
        <v>449</v>
      </c>
      <c r="E21" s="420" t="n">
        <v>204257.855352363</v>
      </c>
      <c r="F21" s="77" t="s">
        <v>118</v>
      </c>
      <c r="G21" s="77" t="n">
        <v>78.75</v>
      </c>
      <c r="H21" s="427"/>
      <c r="I21" s="428" t="s">
        <v>118</v>
      </c>
      <c r="J21" s="420" t="n">
        <v>16.0853061089986</v>
      </c>
      <c r="K21" s="429"/>
    </row>
    <row r="22" customFormat="false" ht="12.75" hidden="false" customHeight="true" outlineLevel="0" collapsed="false">
      <c r="A22" s="455" t="s">
        <v>463</v>
      </c>
      <c r="B22" s="456"/>
      <c r="C22" s="457"/>
      <c r="D22" s="430" t="s">
        <v>449</v>
      </c>
      <c r="E22" s="420" t="n">
        <v>11615.5504165356</v>
      </c>
      <c r="F22" s="77" t="s">
        <v>118</v>
      </c>
      <c r="G22" s="77" t="n">
        <v>39.15</v>
      </c>
      <c r="H22" s="437"/>
      <c r="I22" s="438" t="s">
        <v>118</v>
      </c>
      <c r="J22" s="436" t="n">
        <v>0.454748798807367</v>
      </c>
      <c r="K22" s="439"/>
    </row>
    <row r="23" customFormat="false" ht="14.25" hidden="false" customHeight="true" outlineLevel="0" collapsed="false">
      <c r="A23" s="412" t="s">
        <v>464</v>
      </c>
      <c r="B23" s="440"/>
      <c r="C23" s="441"/>
      <c r="D23" s="442"/>
      <c r="E23" s="443"/>
      <c r="F23" s="444"/>
      <c r="G23" s="444"/>
      <c r="H23" s="415"/>
      <c r="I23" s="445" t="s">
        <v>142</v>
      </c>
      <c r="J23" s="445" t="s">
        <v>142</v>
      </c>
      <c r="K23" s="446"/>
    </row>
    <row r="24" customFormat="false" ht="12.75" hidden="false" customHeight="true" outlineLevel="0" collapsed="false">
      <c r="A24" s="424"/>
      <c r="B24" s="425" t="s">
        <v>465</v>
      </c>
      <c r="C24" s="426" t="s">
        <v>466</v>
      </c>
      <c r="D24" s="419"/>
      <c r="E24" s="420" t="s">
        <v>142</v>
      </c>
      <c r="F24" s="77" t="s">
        <v>142</v>
      </c>
      <c r="G24" s="77" t="s">
        <v>142</v>
      </c>
      <c r="H24" s="427"/>
      <c r="I24" s="428" t="s">
        <v>142</v>
      </c>
      <c r="J24" s="420" t="s">
        <v>142</v>
      </c>
      <c r="K24" s="429"/>
    </row>
    <row r="25" customFormat="false" ht="12.75" hidden="false" customHeight="true" outlineLevel="0" collapsed="false">
      <c r="A25" s="424"/>
      <c r="B25" s="425" t="s">
        <v>467</v>
      </c>
      <c r="C25" s="426" t="s">
        <v>457</v>
      </c>
      <c r="D25" s="419"/>
      <c r="E25" s="420" t="s">
        <v>142</v>
      </c>
      <c r="F25" s="77" t="s">
        <v>142</v>
      </c>
      <c r="G25" s="77" t="s">
        <v>142</v>
      </c>
      <c r="H25" s="427"/>
      <c r="I25" s="428" t="s">
        <v>142</v>
      </c>
      <c r="J25" s="420" t="s">
        <v>142</v>
      </c>
      <c r="K25" s="429"/>
    </row>
    <row r="26" customFormat="false" ht="13.5" hidden="false" customHeight="true" outlineLevel="0" collapsed="false">
      <c r="A26" s="432"/>
      <c r="B26" s="433" t="s">
        <v>468</v>
      </c>
      <c r="C26" s="434"/>
      <c r="D26" s="419"/>
      <c r="E26" s="420" t="s">
        <v>142</v>
      </c>
      <c r="F26" s="77" t="s">
        <v>142</v>
      </c>
      <c r="G26" s="77" t="s">
        <v>142</v>
      </c>
      <c r="H26" s="437"/>
      <c r="I26" s="438" t="s">
        <v>142</v>
      </c>
      <c r="J26" s="436" t="s">
        <v>142</v>
      </c>
      <c r="K26" s="439"/>
    </row>
    <row r="27" customFormat="false" ht="12" hidden="false" customHeight="true" outlineLevel="0" collapsed="false">
      <c r="A27" s="412" t="s">
        <v>469</v>
      </c>
      <c r="B27" s="440"/>
      <c r="C27" s="441"/>
      <c r="D27" s="442"/>
      <c r="E27" s="443"/>
      <c r="F27" s="444"/>
      <c r="G27" s="444"/>
      <c r="H27" s="415"/>
      <c r="I27" s="445" t="n">
        <v>283.401336049063</v>
      </c>
      <c r="J27" s="445" t="n">
        <v>0.822306367500001</v>
      </c>
      <c r="K27" s="98" t="n">
        <v>2.88122050144464E-006</v>
      </c>
    </row>
    <row r="28" customFormat="false" ht="12.75" hidden="false" customHeight="true" outlineLevel="0" collapsed="false">
      <c r="A28" s="424"/>
      <c r="B28" s="425" t="s">
        <v>465</v>
      </c>
      <c r="C28" s="426" t="s">
        <v>470</v>
      </c>
      <c r="D28" s="419"/>
      <c r="E28" s="420" t="s">
        <v>142</v>
      </c>
      <c r="F28" s="77" t="s">
        <v>142</v>
      </c>
      <c r="G28" s="77" t="s">
        <v>142</v>
      </c>
      <c r="H28" s="77" t="s">
        <v>99</v>
      </c>
      <c r="I28" s="428" t="s">
        <v>142</v>
      </c>
      <c r="J28" s="420" t="s">
        <v>142</v>
      </c>
      <c r="K28" s="139" t="s">
        <v>99</v>
      </c>
    </row>
    <row r="29" customFormat="false" ht="12.75" hidden="false" customHeight="true" outlineLevel="0" collapsed="false">
      <c r="A29" s="424"/>
      <c r="B29" s="425" t="s">
        <v>467</v>
      </c>
      <c r="C29" s="426" t="s">
        <v>470</v>
      </c>
      <c r="D29" s="430" t="s">
        <v>449</v>
      </c>
      <c r="E29" s="420" t="s">
        <v>142</v>
      </c>
      <c r="F29" s="77" t="s">
        <v>142</v>
      </c>
      <c r="G29" s="77" t="s">
        <v>142</v>
      </c>
      <c r="H29" s="77" t="s">
        <v>99</v>
      </c>
      <c r="I29" s="428" t="s">
        <v>142</v>
      </c>
      <c r="J29" s="420" t="s">
        <v>142</v>
      </c>
      <c r="K29" s="139" t="s">
        <v>99</v>
      </c>
    </row>
    <row r="30" customFormat="false" ht="12.75" hidden="false" customHeight="true" outlineLevel="0" collapsed="false">
      <c r="A30" s="432"/>
      <c r="B30" s="433" t="s">
        <v>468</v>
      </c>
      <c r="C30" s="457" t="s">
        <v>471</v>
      </c>
      <c r="D30" s="430" t="s">
        <v>449</v>
      </c>
      <c r="E30" s="420" t="n">
        <v>5438.78324704719</v>
      </c>
      <c r="F30" s="77" t="n">
        <v>52107.4886010444</v>
      </c>
      <c r="G30" s="77" t="n">
        <v>151.193075757605</v>
      </c>
      <c r="H30" s="77" t="n">
        <v>0.000529754610649156</v>
      </c>
      <c r="I30" s="438" t="n">
        <v>283.401336049063</v>
      </c>
      <c r="J30" s="436" t="n">
        <v>0.822306367500001</v>
      </c>
      <c r="K30" s="458" t="n">
        <v>2.88122050144464E-006</v>
      </c>
    </row>
    <row r="31" customFormat="false" ht="14.25" hidden="false" customHeight="true" outlineLevel="0" collapsed="false">
      <c r="A31" s="459" t="s">
        <v>472</v>
      </c>
      <c r="B31" s="460"/>
      <c r="C31" s="461"/>
      <c r="D31" s="442"/>
      <c r="E31" s="443"/>
      <c r="F31" s="444"/>
      <c r="G31" s="444"/>
      <c r="H31" s="444"/>
      <c r="I31" s="462" t="n">
        <v>330.87</v>
      </c>
      <c r="J31" s="462" t="n">
        <v>3.07769787414412</v>
      </c>
      <c r="K31" s="463" t="s">
        <v>99</v>
      </c>
    </row>
    <row r="32" customFormat="false" ht="12.75" hidden="false" customHeight="true" outlineLevel="0" collapsed="false">
      <c r="A32" s="130"/>
      <c r="B32" s="130" t="s">
        <v>145</v>
      </c>
      <c r="C32" s="457" t="s">
        <v>473</v>
      </c>
      <c r="D32" s="430" t="s">
        <v>449</v>
      </c>
      <c r="E32" s="464" t="n">
        <v>69998.4791212167</v>
      </c>
      <c r="F32" s="83" t="n">
        <v>4726.81698450949</v>
      </c>
      <c r="G32" s="83" t="n">
        <v>43.9680677749362</v>
      </c>
      <c r="H32" s="88" t="s">
        <v>99</v>
      </c>
      <c r="I32" s="465" t="n">
        <v>330.87</v>
      </c>
      <c r="J32" s="465" t="n">
        <v>3.07769787414412</v>
      </c>
      <c r="K32" s="466" t="s">
        <v>99</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4</v>
      </c>
      <c r="B34" s="277"/>
      <c r="C34" s="277"/>
      <c r="D34" s="277"/>
      <c r="E34" s="277"/>
      <c r="F34" s="277"/>
      <c r="G34" s="277"/>
      <c r="H34" s="277"/>
      <c r="I34" s="277"/>
      <c r="J34" s="277"/>
      <c r="K34" s="277"/>
    </row>
    <row r="35" customFormat="false" ht="14.25" hidden="false" customHeight="true" outlineLevel="0" collapsed="false">
      <c r="A35" s="249" t="s">
        <v>475</v>
      </c>
    </row>
    <row r="36" customFormat="false" ht="13.5" hidden="false" customHeight="true" outlineLevel="0" collapsed="false">
      <c r="A36" s="249" t="s">
        <v>476</v>
      </c>
    </row>
    <row r="37" customFormat="false" ht="15" hidden="false" customHeight="true" outlineLevel="0" collapsed="false">
      <c r="A37" s="249" t="s">
        <v>477</v>
      </c>
    </row>
    <row r="38" customFormat="false" ht="14.25" hidden="false" customHeight="true" outlineLevel="0" collapsed="false">
      <c r="A38" s="249" t="s">
        <v>478</v>
      </c>
    </row>
    <row r="39" customFormat="false" ht="14.25" hidden="false" customHeight="true" outlineLevel="0" collapsed="false">
      <c r="A39" s="250" t="s">
        <v>479</v>
      </c>
    </row>
    <row r="40" customFormat="false" ht="6" hidden="false" customHeight="true" outlineLevel="0" collapsed="false"/>
    <row r="41" customFormat="false" ht="12" hidden="false" customHeight="true" outlineLevel="0" collapsed="false">
      <c r="A41" s="113" t="s">
        <v>480</v>
      </c>
      <c r="B41" s="164"/>
      <c r="C41" s="164"/>
      <c r="D41" s="164"/>
      <c r="E41" s="164"/>
      <c r="F41" s="164"/>
      <c r="G41" s="164"/>
      <c r="H41" s="164"/>
      <c r="I41" s="164"/>
      <c r="J41" s="164"/>
      <c r="K41" s="165"/>
    </row>
    <row r="42" customFormat="false" ht="26.25" hidden="false" customHeight="true" outlineLevel="0" collapsed="false">
      <c r="A42" s="399" t="s">
        <v>481</v>
      </c>
      <c r="B42" s="399"/>
      <c r="C42" s="399"/>
      <c r="D42" s="399"/>
      <c r="E42" s="399"/>
      <c r="F42" s="399"/>
      <c r="G42" s="399"/>
      <c r="H42" s="399"/>
      <c r="I42" s="399"/>
      <c r="J42" s="399"/>
      <c r="K42" s="399"/>
    </row>
    <row r="43" customFormat="false" ht="12" hidden="false" customHeight="true" outlineLevel="0" collapsed="false">
      <c r="A43" s="399" t="s">
        <v>482</v>
      </c>
      <c r="B43" s="399"/>
      <c r="C43" s="399"/>
      <c r="D43" s="399"/>
      <c r="E43" s="399"/>
      <c r="F43" s="399"/>
      <c r="G43" s="399"/>
      <c r="H43" s="399"/>
      <c r="I43" s="399"/>
      <c r="J43" s="399"/>
      <c r="K43" s="399"/>
    </row>
    <row r="44" customFormat="false" ht="15" hidden="false" customHeight="true" outlineLevel="0" collapsed="false">
      <c r="A44" s="399" t="s">
        <v>483</v>
      </c>
      <c r="B44" s="399"/>
      <c r="C44" s="399"/>
      <c r="D44" s="399"/>
      <c r="E44" s="399"/>
      <c r="F44" s="399"/>
      <c r="G44" s="399"/>
      <c r="H44" s="399"/>
      <c r="I44" s="399"/>
      <c r="J44" s="399"/>
      <c r="K44" s="399"/>
    </row>
    <row r="45" customFormat="false" ht="12.75" hidden="false" customHeight="true" outlineLevel="0" collapsed="false">
      <c r="A45" s="467" t="s">
        <v>484</v>
      </c>
      <c r="B45" s="468"/>
      <c r="C45" s="468"/>
      <c r="D45" s="468"/>
      <c r="E45" s="468"/>
      <c r="F45" s="468"/>
      <c r="G45" s="468"/>
      <c r="H45" s="468"/>
      <c r="I45" s="468"/>
      <c r="J45" s="468"/>
      <c r="K45" s="469"/>
    </row>
    <row r="46" customFormat="false" ht="12.75" hidden="false" customHeight="true" outlineLevel="0" collapsed="false">
      <c r="A46" s="60" t="s">
        <v>485</v>
      </c>
      <c r="B46" s="60"/>
      <c r="C46" s="60"/>
      <c r="D46" s="60"/>
      <c r="E46" s="60"/>
      <c r="F46" s="60"/>
      <c r="G46" s="60"/>
      <c r="H46" s="60"/>
      <c r="I46" s="60"/>
      <c r="J46" s="60"/>
      <c r="K46" s="60"/>
      <c r="L46" s="61"/>
    </row>
    <row r="47" customFormat="false" ht="12.75" hidden="false" customHeight="true" outlineLevel="0" collapsed="false">
      <c r="A47" s="60" t="s">
        <v>486</v>
      </c>
      <c r="B47" s="60"/>
      <c r="C47" s="60"/>
      <c r="D47" s="60"/>
      <c r="E47" s="60"/>
      <c r="F47" s="60"/>
      <c r="G47" s="60"/>
      <c r="H47" s="60"/>
      <c r="I47" s="60"/>
      <c r="J47" s="60"/>
      <c r="K47" s="60"/>
      <c r="L47" s="61"/>
    </row>
    <row r="48" customFormat="false" ht="12.75" hidden="false" customHeight="true" outlineLevel="0" collapsed="false">
      <c r="A48" s="168" t="s">
        <v>487</v>
      </c>
      <c r="B48" s="168"/>
      <c r="C48" s="168"/>
      <c r="D48" s="168"/>
      <c r="E48" s="168"/>
      <c r="F48" s="168"/>
      <c r="G48" s="168"/>
      <c r="H48" s="168"/>
      <c r="I48" s="168"/>
      <c r="J48" s="168"/>
      <c r="K48" s="168"/>
      <c r="L48" s="61"/>
    </row>
    <row r="49" customFormat="false" ht="12.75" hidden="false" customHeight="true" outlineLevel="0" collapsed="false">
      <c r="A49" s="168" t="s">
        <v>488</v>
      </c>
      <c r="B49" s="168"/>
      <c r="C49" s="168"/>
      <c r="D49" s="168"/>
      <c r="E49" s="168"/>
      <c r="F49" s="168"/>
      <c r="G49" s="168"/>
      <c r="H49" s="168"/>
      <c r="I49" s="168"/>
      <c r="J49" s="168"/>
      <c r="K49" s="168"/>
      <c r="L49" s="61"/>
    </row>
    <row r="50" customFormat="false" ht="12.75" hidden="false" customHeight="true" outlineLevel="0" collapsed="false">
      <c r="A50" s="168" t="s">
        <v>489</v>
      </c>
      <c r="B50" s="168"/>
      <c r="C50" s="168"/>
      <c r="D50" s="168"/>
      <c r="E50" s="168"/>
      <c r="F50" s="168"/>
      <c r="G50" s="168"/>
      <c r="H50" s="168"/>
      <c r="I50" s="168"/>
      <c r="J50" s="168"/>
      <c r="K50" s="168"/>
      <c r="L50" s="61"/>
    </row>
    <row r="51" customFormat="false" ht="36" hidden="false" customHeight="true" outlineLevel="0" collapsed="false">
      <c r="A51" s="60" t="s">
        <v>156</v>
      </c>
      <c r="B51" s="60"/>
      <c r="C51" s="60"/>
      <c r="D51" s="60"/>
      <c r="E51" s="60"/>
      <c r="F51" s="60"/>
      <c r="G51" s="60"/>
      <c r="H51" s="60"/>
      <c r="I51" s="60"/>
      <c r="J51" s="60"/>
      <c r="K51" s="60"/>
      <c r="L51" s="61"/>
    </row>
    <row r="52" customFormat="false" ht="12.75" hidden="false" customHeight="true" outlineLevel="0" collapsed="false">
      <c r="A52" s="168" t="s">
        <v>490</v>
      </c>
      <c r="B52" s="168"/>
      <c r="C52" s="168"/>
      <c r="D52" s="168"/>
      <c r="E52" s="168"/>
      <c r="F52" s="168"/>
      <c r="G52" s="168"/>
      <c r="H52" s="168"/>
      <c r="I52" s="168"/>
      <c r="J52" s="168"/>
      <c r="K52" s="168"/>
      <c r="L52" s="61"/>
    </row>
    <row r="53" customFormat="false" ht="12.75" hidden="false" customHeight="true" outlineLevel="0" collapsed="false">
      <c r="A53" s="168" t="s">
        <v>491</v>
      </c>
      <c r="B53" s="168"/>
      <c r="C53" s="168"/>
      <c r="D53" s="168"/>
      <c r="E53" s="168"/>
      <c r="F53" s="168"/>
      <c r="G53" s="168"/>
      <c r="H53" s="168"/>
      <c r="I53" s="168"/>
      <c r="J53" s="168"/>
      <c r="K53" s="168"/>
      <c r="L53" s="61"/>
    </row>
    <row r="54" customFormat="false" ht="36" hidden="false" customHeight="true" outlineLevel="0" collapsed="false">
      <c r="A54" s="60" t="s">
        <v>492</v>
      </c>
      <c r="B54" s="60"/>
      <c r="C54" s="60"/>
      <c r="D54" s="60"/>
      <c r="E54" s="60"/>
      <c r="F54" s="60"/>
      <c r="G54" s="60"/>
      <c r="H54" s="60"/>
      <c r="I54" s="60"/>
      <c r="J54" s="60"/>
      <c r="K54" s="60"/>
      <c r="L54" s="61"/>
    </row>
    <row r="55" customFormat="false" ht="24" hidden="false" customHeight="true" outlineLevel="0" collapsed="false">
      <c r="A55" s="60" t="s">
        <v>493</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4</v>
      </c>
      <c r="L1" s="112" t="s">
        <v>80</v>
      </c>
    </row>
    <row r="2" customFormat="false" ht="15.75" hidden="false" customHeight="true" outlineLevel="0" collapsed="false">
      <c r="A2" s="4" t="s">
        <v>495</v>
      </c>
      <c r="L2" s="112" t="s">
        <v>82</v>
      </c>
    </row>
    <row r="3" customFormat="false" ht="15.75" hidden="false" customHeight="true" outlineLevel="0" collapsed="false">
      <c r="A3" s="4" t="s">
        <v>230</v>
      </c>
      <c r="K3" s="112"/>
      <c r="L3" s="112" t="s">
        <v>83</v>
      </c>
    </row>
    <row r="4" customFormat="false" ht="12.75" hidden="false" customHeight="true" outlineLevel="0" collapsed="false">
      <c r="J4" s="470" t="s">
        <v>496</v>
      </c>
    </row>
    <row r="5" customFormat="false" ht="14.25" hidden="false" customHeight="true" outlineLevel="0" collapsed="false">
      <c r="A5" s="140" t="s">
        <v>497</v>
      </c>
      <c r="B5" s="296" t="s">
        <v>498</v>
      </c>
      <c r="C5" s="296" t="s">
        <v>402</v>
      </c>
      <c r="D5" s="296"/>
      <c r="E5" s="296"/>
      <c r="F5" s="471" t="s">
        <v>163</v>
      </c>
      <c r="G5" s="471"/>
      <c r="H5" s="471"/>
      <c r="I5" s="136"/>
      <c r="J5" s="472" t="s">
        <v>499</v>
      </c>
      <c r="K5" s="473" t="s">
        <v>500</v>
      </c>
      <c r="L5" s="473"/>
    </row>
    <row r="6" customFormat="false" ht="13.5" hidden="false" customHeight="true" outlineLevel="0" collapsed="false">
      <c r="A6" s="256" t="s">
        <v>501</v>
      </c>
      <c r="B6" s="306" t="s">
        <v>164</v>
      </c>
      <c r="C6" s="474" t="s">
        <v>502</v>
      </c>
      <c r="D6" s="474" t="s">
        <v>439</v>
      </c>
      <c r="E6" s="475" t="s">
        <v>440</v>
      </c>
      <c r="F6" s="474" t="s">
        <v>502</v>
      </c>
      <c r="G6" s="474" t="s">
        <v>439</v>
      </c>
      <c r="H6" s="476" t="s">
        <v>440</v>
      </c>
      <c r="I6" s="136"/>
      <c r="J6" s="477" t="s">
        <v>503</v>
      </c>
      <c r="K6" s="478" t="s">
        <v>504</v>
      </c>
      <c r="L6" s="479" t="s">
        <v>236</v>
      </c>
    </row>
    <row r="7" customFormat="false" ht="12.75" hidden="false" customHeight="true" outlineLevel="0" collapsed="false">
      <c r="A7" s="480"/>
      <c r="B7" s="311" t="s">
        <v>167</v>
      </c>
      <c r="C7" s="265" t="s">
        <v>169</v>
      </c>
      <c r="D7" s="265"/>
      <c r="E7" s="265"/>
      <c r="F7" s="267" t="s">
        <v>92</v>
      </c>
      <c r="G7" s="267"/>
      <c r="H7" s="267"/>
      <c r="I7" s="136"/>
      <c r="J7" s="100" t="s">
        <v>148</v>
      </c>
      <c r="K7" s="481" t="n">
        <v>34.9361496623889</v>
      </c>
      <c r="L7" s="482" t="n">
        <v>65.0638503376111</v>
      </c>
    </row>
    <row r="8" customFormat="false" ht="13.5" hidden="false" customHeight="true" outlineLevel="0" collapsed="false">
      <c r="A8" s="459" t="s">
        <v>505</v>
      </c>
      <c r="B8" s="94" t="n">
        <v>26928.145312908</v>
      </c>
      <c r="C8" s="483"/>
      <c r="D8" s="484"/>
      <c r="E8" s="484"/>
      <c r="F8" s="94" t="n">
        <v>1818.18113667881</v>
      </c>
      <c r="G8" s="94" t="n">
        <v>0.0127908690236313</v>
      </c>
      <c r="H8" s="485" t="n">
        <v>0.0511634760945252</v>
      </c>
      <c r="I8" s="136"/>
      <c r="J8" s="486" t="s">
        <v>149</v>
      </c>
      <c r="K8" s="487" t="n">
        <v>19.3150792769236</v>
      </c>
      <c r="L8" s="488" t="n">
        <v>80.6849207230764</v>
      </c>
    </row>
    <row r="9" customFormat="false" ht="12" hidden="false" customHeight="true" outlineLevel="0" collapsed="false">
      <c r="A9" s="424" t="s">
        <v>195</v>
      </c>
      <c r="B9" s="127" t="n">
        <v>26928.145312908</v>
      </c>
      <c r="C9" s="77" t="n">
        <v>67.5197313276254</v>
      </c>
      <c r="D9" s="77" t="n">
        <v>0.000475</v>
      </c>
      <c r="E9" s="77" t="n">
        <v>0.0019</v>
      </c>
      <c r="F9" s="489" t="n">
        <v>1818.18113667881</v>
      </c>
      <c r="G9" s="489" t="n">
        <v>0.0127908690236313</v>
      </c>
      <c r="H9" s="490" t="n">
        <v>0.0511634760945252</v>
      </c>
      <c r="I9" s="136"/>
      <c r="J9" s="355"/>
      <c r="K9" s="355"/>
      <c r="L9" s="355"/>
    </row>
    <row r="10" customFormat="false" ht="12.75" hidden="false" customHeight="true" outlineLevel="0" collapsed="false">
      <c r="A10" s="432" t="s">
        <v>196</v>
      </c>
      <c r="B10" s="248" t="s">
        <v>99</v>
      </c>
      <c r="C10" s="107" t="s">
        <v>99</v>
      </c>
      <c r="D10" s="107" t="s">
        <v>99</v>
      </c>
      <c r="E10" s="107" t="s">
        <v>99</v>
      </c>
      <c r="F10" s="491" t="s">
        <v>99</v>
      </c>
      <c r="G10" s="491" t="s">
        <v>99</v>
      </c>
      <c r="H10" s="492" t="s">
        <v>99</v>
      </c>
      <c r="I10" s="136"/>
      <c r="J10" s="493" t="s">
        <v>506</v>
      </c>
      <c r="K10" s="493"/>
      <c r="L10" s="493"/>
    </row>
    <row r="11" customFormat="false" ht="12" hidden="false" customHeight="true" outlineLevel="0" collapsed="false">
      <c r="A11" s="494" t="s">
        <v>507</v>
      </c>
      <c r="B11" s="196" t="n">
        <v>12749.5724784492</v>
      </c>
      <c r="C11" s="495"/>
      <c r="D11" s="153"/>
      <c r="E11" s="496"/>
      <c r="F11" s="94" t="n">
        <v>916.866309005227</v>
      </c>
      <c r="G11" s="94" t="n">
        <v>0.0775545544664339</v>
      </c>
      <c r="H11" s="98" t="n">
        <v>0.0288221051058912</v>
      </c>
      <c r="I11" s="136"/>
      <c r="J11" s="493"/>
      <c r="K11" s="493"/>
      <c r="L11" s="493"/>
    </row>
    <row r="12" customFormat="false" ht="12" hidden="false" customHeight="true" outlineLevel="0" collapsed="false">
      <c r="A12" s="316" t="s">
        <v>196</v>
      </c>
      <c r="B12" s="194" t="n">
        <v>2.67569066976817</v>
      </c>
      <c r="C12" s="129" t="n">
        <v>65.5884877971475</v>
      </c>
      <c r="D12" s="77" t="n">
        <v>0.018525</v>
      </c>
      <c r="E12" s="77" t="n">
        <v>0.001425</v>
      </c>
      <c r="F12" s="497" t="n">
        <v>0.175494504843031</v>
      </c>
      <c r="G12" s="497" t="n">
        <v>4.95671696574554E-005</v>
      </c>
      <c r="H12" s="498" t="n">
        <v>3.81285920441964E-006</v>
      </c>
      <c r="I12" s="136"/>
      <c r="J12" s="493"/>
      <c r="K12" s="493"/>
      <c r="L12" s="493"/>
    </row>
    <row r="13" customFormat="false" ht="12" hidden="false" customHeight="true" outlineLevel="0" collapsed="false">
      <c r="A13" s="424" t="s">
        <v>204</v>
      </c>
      <c r="B13" s="127" t="n">
        <v>2548.02678665146</v>
      </c>
      <c r="C13" s="77" t="n">
        <v>69.0711728129594</v>
      </c>
      <c r="D13" s="77" t="n">
        <v>0.0038</v>
      </c>
      <c r="E13" s="77" t="n">
        <v>0.003705</v>
      </c>
      <c r="F13" s="489" t="n">
        <v>175.995198512853</v>
      </c>
      <c r="G13" s="489" t="n">
        <v>0.00968250178927556</v>
      </c>
      <c r="H13" s="490" t="n">
        <v>0.00944043924454367</v>
      </c>
      <c r="I13" s="136"/>
      <c r="J13" s="493"/>
      <c r="K13" s="493"/>
      <c r="L13" s="493"/>
    </row>
    <row r="14" customFormat="false" ht="12" hidden="false" customHeight="true" outlineLevel="0" collapsed="false">
      <c r="A14" s="424" t="s">
        <v>271</v>
      </c>
      <c r="B14" s="127" t="n">
        <v>10198.8700011279</v>
      </c>
      <c r="C14" s="77" t="n">
        <v>72.6252629855674</v>
      </c>
      <c r="D14" s="77" t="n">
        <v>0.00665</v>
      </c>
      <c r="E14" s="77" t="n">
        <v>0.0019</v>
      </c>
      <c r="F14" s="489" t="n">
        <v>740.695615987531</v>
      </c>
      <c r="G14" s="489" t="n">
        <v>0.0678224855075008</v>
      </c>
      <c r="H14" s="490" t="n">
        <v>0.0193778530021431</v>
      </c>
      <c r="I14" s="136"/>
      <c r="J14" s="493"/>
      <c r="K14" s="493"/>
      <c r="L14" s="493"/>
    </row>
    <row r="15" customFormat="false" ht="12" hidden="false" customHeight="true" outlineLevel="0" collapsed="false">
      <c r="A15" s="424" t="s">
        <v>276</v>
      </c>
      <c r="B15" s="127" t="s">
        <v>99</v>
      </c>
      <c r="C15" s="77" t="s">
        <v>99</v>
      </c>
      <c r="D15" s="77" t="s">
        <v>99</v>
      </c>
      <c r="E15" s="77" t="s">
        <v>99</v>
      </c>
      <c r="F15" s="489" t="s">
        <v>99</v>
      </c>
      <c r="G15" s="489" t="s">
        <v>99</v>
      </c>
      <c r="H15" s="490" t="s">
        <v>99</v>
      </c>
      <c r="I15" s="136"/>
      <c r="J15" s="499"/>
      <c r="K15" s="499"/>
      <c r="L15" s="499"/>
    </row>
    <row r="16" customFormat="false" ht="12" hidden="false" customHeight="true" outlineLevel="0" collapsed="false">
      <c r="A16" s="424" t="s">
        <v>508</v>
      </c>
      <c r="B16" s="127" t="s">
        <v>99</v>
      </c>
      <c r="C16" s="77" t="s">
        <v>99</v>
      </c>
      <c r="D16" s="77" t="s">
        <v>99</v>
      </c>
      <c r="E16" s="77" t="s">
        <v>99</v>
      </c>
      <c r="F16" s="489" t="s">
        <v>99</v>
      </c>
      <c r="G16" s="489" t="s">
        <v>99</v>
      </c>
      <c r="H16" s="490" t="s">
        <v>99</v>
      </c>
      <c r="I16" s="136"/>
      <c r="J16" s="499"/>
      <c r="K16" s="499"/>
      <c r="L16" s="499"/>
    </row>
    <row r="17" customFormat="false" ht="13.5" hidden="false" customHeight="true" outlineLevel="0" collapsed="false">
      <c r="A17" s="424" t="s">
        <v>509</v>
      </c>
      <c r="B17" s="77" t="s">
        <v>118</v>
      </c>
      <c r="C17" s="500"/>
      <c r="D17" s="79"/>
      <c r="E17" s="79"/>
      <c r="F17" s="77" t="s">
        <v>118</v>
      </c>
      <c r="G17" s="481" t="s">
        <v>118</v>
      </c>
      <c r="H17" s="126" t="s">
        <v>118</v>
      </c>
      <c r="I17" s="136"/>
      <c r="J17" s="499"/>
      <c r="K17" s="499"/>
      <c r="L17" s="499"/>
    </row>
    <row r="18" customFormat="false" ht="15" hidden="false" customHeight="true" outlineLevel="0" collapsed="false">
      <c r="A18" s="501" t="s">
        <v>510</v>
      </c>
      <c r="B18" s="502" t="s">
        <v>99</v>
      </c>
      <c r="C18" s="503" t="s">
        <v>99</v>
      </c>
      <c r="D18" s="503" t="s">
        <v>99</v>
      </c>
      <c r="E18" s="504" t="s">
        <v>99</v>
      </c>
      <c r="F18" s="505" t="s">
        <v>99</v>
      </c>
      <c r="G18" s="505" t="s">
        <v>99</v>
      </c>
      <c r="H18" s="506" t="s">
        <v>99</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11</v>
      </c>
      <c r="B20" s="509"/>
      <c r="C20" s="509"/>
      <c r="D20" s="509"/>
      <c r="E20" s="509"/>
      <c r="F20" s="509"/>
      <c r="G20" s="509"/>
      <c r="H20" s="509"/>
      <c r="J20" s="3" t="s">
        <v>332</v>
      </c>
    </row>
    <row r="21" customFormat="false" ht="12.75" hidden="false" customHeight="true" outlineLevel="0" collapsed="false">
      <c r="A21" s="510" t="s">
        <v>512</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13</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80</v>
      </c>
      <c r="B25" s="514"/>
      <c r="C25" s="514"/>
      <c r="D25" s="514"/>
      <c r="E25" s="514"/>
      <c r="F25" s="514"/>
      <c r="G25" s="514"/>
      <c r="H25" s="514"/>
    </row>
    <row r="26" customFormat="false" ht="39.75" hidden="false" customHeight="true" outlineLevel="0" collapsed="false">
      <c r="A26" s="515" t="s">
        <v>514</v>
      </c>
      <c r="B26" s="515"/>
      <c r="C26" s="515"/>
      <c r="D26" s="515"/>
      <c r="E26" s="515"/>
      <c r="F26" s="515"/>
      <c r="G26" s="515"/>
      <c r="H26" s="515"/>
    </row>
    <row r="27" customFormat="false" ht="26.25" hidden="false" customHeight="true" outlineLevel="0" collapsed="false">
      <c r="A27" s="516" t="s">
        <v>515</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6</v>
      </c>
      <c r="N1" s="112" t="s">
        <v>80</v>
      </c>
    </row>
    <row r="2" customFormat="false" ht="15.75" hidden="false" customHeight="true" outlineLevel="0" collapsed="false">
      <c r="A2" s="4" t="s">
        <v>81</v>
      </c>
      <c r="N2" s="112" t="s">
        <v>82</v>
      </c>
    </row>
    <row r="3" customFormat="false" ht="15.75" hidden="false" customHeight="true" outlineLevel="0" collapsed="false">
      <c r="A3" s="359"/>
      <c r="M3" s="112"/>
      <c r="N3" s="112" t="s">
        <v>83</v>
      </c>
    </row>
    <row r="4" customFormat="false" ht="12.75" hidden="false" customHeight="true" outlineLevel="0" collapsed="false">
      <c r="N4" s="517"/>
    </row>
    <row r="5" customFormat="false" ht="14.25" hidden="false" customHeight="true" outlineLevel="0" collapsed="false">
      <c r="A5" s="518" t="s">
        <v>400</v>
      </c>
      <c r="B5" s="519" t="s">
        <v>406</v>
      </c>
      <c r="C5" s="519" t="s">
        <v>439</v>
      </c>
      <c r="D5" s="519" t="s">
        <v>440</v>
      </c>
      <c r="E5" s="520" t="s">
        <v>517</v>
      </c>
      <c r="F5" s="520"/>
      <c r="G5" s="520" t="s">
        <v>518</v>
      </c>
      <c r="H5" s="520"/>
      <c r="I5" s="520" t="s">
        <v>519</v>
      </c>
      <c r="J5" s="520"/>
      <c r="K5" s="519" t="s">
        <v>520</v>
      </c>
      <c r="L5" s="519" t="s">
        <v>89</v>
      </c>
      <c r="M5" s="519" t="s">
        <v>90</v>
      </c>
      <c r="N5" s="521" t="s">
        <v>521</v>
      </c>
    </row>
    <row r="6" customFormat="false" ht="12" hidden="false" customHeight="true" outlineLevel="0" collapsed="false">
      <c r="A6" s="522" t="s">
        <v>403</v>
      </c>
      <c r="B6" s="523"/>
      <c r="C6" s="523"/>
      <c r="D6" s="523"/>
      <c r="E6" s="523" t="s">
        <v>522</v>
      </c>
      <c r="F6" s="523" t="s">
        <v>523</v>
      </c>
      <c r="G6" s="523" t="s">
        <v>522</v>
      </c>
      <c r="H6" s="523" t="s">
        <v>523</v>
      </c>
      <c r="I6" s="523" t="s">
        <v>522</v>
      </c>
      <c r="J6" s="524" t="s">
        <v>523</v>
      </c>
      <c r="K6" s="523"/>
      <c r="L6" s="523"/>
      <c r="M6" s="523"/>
      <c r="N6" s="521"/>
    </row>
    <row r="7" customFormat="false" ht="14.25" hidden="false" customHeight="true" outlineLevel="0" collapsed="false">
      <c r="A7" s="525"/>
      <c r="B7" s="526" t="s">
        <v>92</v>
      </c>
      <c r="C7" s="526"/>
      <c r="D7" s="526"/>
      <c r="E7" s="526" t="s">
        <v>524</v>
      </c>
      <c r="F7" s="526"/>
      <c r="G7" s="526"/>
      <c r="H7" s="526"/>
      <c r="I7" s="527" t="s">
        <v>92</v>
      </c>
      <c r="J7" s="527"/>
      <c r="K7" s="527"/>
      <c r="L7" s="527"/>
      <c r="M7" s="527"/>
      <c r="N7" s="527"/>
    </row>
    <row r="8" customFormat="false" ht="13.5" hidden="false" customHeight="true" outlineLevel="0" collapsed="false">
      <c r="A8" s="528" t="s">
        <v>525</v>
      </c>
      <c r="B8" s="529" t="n">
        <v>3240.22849717808</v>
      </c>
      <c r="C8" s="530" t="s">
        <v>526</v>
      </c>
      <c r="D8" s="530" t="s">
        <v>131</v>
      </c>
      <c r="E8" s="530" t="n">
        <v>526.125997592598</v>
      </c>
      <c r="F8" s="530" t="n">
        <v>264.455192502542</v>
      </c>
      <c r="G8" s="530" t="s">
        <v>179</v>
      </c>
      <c r="H8" s="530" t="n">
        <v>58.958</v>
      </c>
      <c r="I8" s="530" t="n">
        <v>0.001989</v>
      </c>
      <c r="J8" s="530" t="n">
        <v>0.000672</v>
      </c>
      <c r="K8" s="530" t="n">
        <v>1.63498092</v>
      </c>
      <c r="L8" s="531" t="n">
        <v>36.77295935</v>
      </c>
      <c r="M8" s="532" t="n">
        <v>10.5642316864017</v>
      </c>
      <c r="N8" s="533" t="n">
        <v>12.083076965</v>
      </c>
    </row>
    <row r="9" customFormat="false" ht="12" hidden="false" customHeight="true" outlineLevel="0" collapsed="false">
      <c r="A9" s="534" t="s">
        <v>527</v>
      </c>
      <c r="B9" s="535" t="n">
        <v>728.340529097241</v>
      </c>
      <c r="C9" s="535" t="s">
        <v>118</v>
      </c>
      <c r="D9" s="535" t="s">
        <v>118</v>
      </c>
      <c r="E9" s="536"/>
      <c r="F9" s="536"/>
      <c r="G9" s="536"/>
      <c r="H9" s="536"/>
      <c r="I9" s="536"/>
      <c r="J9" s="537"/>
      <c r="K9" s="535" t="n">
        <v>0.01176</v>
      </c>
      <c r="L9" s="535" t="n">
        <v>0.00490285</v>
      </c>
      <c r="M9" s="538" t="n">
        <v>2.52072</v>
      </c>
      <c r="N9" s="539" t="n">
        <v>0.815966462</v>
      </c>
    </row>
    <row r="10" customFormat="false" ht="12" hidden="false" customHeight="true" outlineLevel="0" collapsed="false">
      <c r="A10" s="540" t="s">
        <v>528</v>
      </c>
      <c r="B10" s="541" t="n">
        <v>532.1475386452</v>
      </c>
      <c r="C10" s="542"/>
      <c r="D10" s="542"/>
      <c r="E10" s="543"/>
      <c r="F10" s="543"/>
      <c r="G10" s="543"/>
      <c r="H10" s="543"/>
      <c r="I10" s="543"/>
      <c r="J10" s="544"/>
      <c r="K10" s="542" t="s">
        <v>142</v>
      </c>
      <c r="L10" s="542" t="s">
        <v>142</v>
      </c>
      <c r="M10" s="542"/>
      <c r="N10" s="545" t="n">
        <v>0.717666462</v>
      </c>
    </row>
    <row r="11" customFormat="false" ht="12" hidden="false" customHeight="true" outlineLevel="0" collapsed="false">
      <c r="A11" s="540" t="s">
        <v>529</v>
      </c>
      <c r="B11" s="19" t="n">
        <v>118.5825</v>
      </c>
      <c r="C11" s="543"/>
      <c r="D11" s="543"/>
      <c r="E11" s="543"/>
      <c r="F11" s="543"/>
      <c r="G11" s="543"/>
      <c r="H11" s="543"/>
      <c r="I11" s="543"/>
      <c r="J11" s="544"/>
      <c r="K11" s="543" t="s">
        <v>142</v>
      </c>
      <c r="L11" s="543" t="s">
        <v>142</v>
      </c>
      <c r="M11" s="543"/>
      <c r="N11" s="546" t="n">
        <v>0.0815</v>
      </c>
    </row>
    <row r="12" customFormat="false" ht="12" hidden="false" customHeight="true" outlineLevel="0" collapsed="false">
      <c r="A12" s="540" t="s">
        <v>530</v>
      </c>
      <c r="B12" s="19" t="n">
        <v>70.1924850658939</v>
      </c>
      <c r="C12" s="543"/>
      <c r="D12" s="543"/>
      <c r="E12" s="543"/>
      <c r="F12" s="543"/>
      <c r="G12" s="543"/>
      <c r="H12" s="543"/>
      <c r="I12" s="543"/>
      <c r="J12" s="544"/>
      <c r="K12" s="543"/>
      <c r="L12" s="543"/>
      <c r="M12" s="543"/>
      <c r="N12" s="546"/>
    </row>
    <row r="13" customFormat="false" ht="12" hidden="false" customHeight="true" outlineLevel="0" collapsed="false">
      <c r="A13" s="540" t="s">
        <v>531</v>
      </c>
      <c r="B13" s="19" t="n">
        <v>7.41800538614676</v>
      </c>
      <c r="C13" s="543"/>
      <c r="D13" s="543"/>
      <c r="E13" s="543"/>
      <c r="F13" s="543"/>
      <c r="G13" s="543"/>
      <c r="H13" s="543"/>
      <c r="I13" s="543"/>
      <c r="J13" s="544"/>
      <c r="K13" s="543"/>
      <c r="L13" s="543"/>
      <c r="M13" s="543"/>
      <c r="N13" s="546"/>
    </row>
    <row r="14" customFormat="false" ht="12" hidden="false" customHeight="true" outlineLevel="0" collapsed="false">
      <c r="A14" s="540" t="s">
        <v>532</v>
      </c>
      <c r="B14" s="19" t="s">
        <v>118</v>
      </c>
      <c r="C14" s="543"/>
      <c r="D14" s="543"/>
      <c r="E14" s="543"/>
      <c r="F14" s="543"/>
      <c r="G14" s="543"/>
      <c r="H14" s="543"/>
      <c r="I14" s="543"/>
      <c r="J14" s="544"/>
      <c r="K14" s="543" t="s">
        <v>118</v>
      </c>
      <c r="L14" s="127" t="n">
        <v>2.85E-006</v>
      </c>
      <c r="M14" s="547" t="n">
        <v>0.00072</v>
      </c>
      <c r="N14" s="546"/>
    </row>
    <row r="15" customFormat="false" ht="12" hidden="false" customHeight="true" outlineLevel="0" collapsed="false">
      <c r="A15" s="540" t="s">
        <v>533</v>
      </c>
      <c r="B15" s="19" t="s">
        <v>118</v>
      </c>
      <c r="C15" s="543"/>
      <c r="D15" s="543"/>
      <c r="E15" s="543"/>
      <c r="F15" s="543"/>
      <c r="G15" s="543"/>
      <c r="H15" s="543"/>
      <c r="I15" s="543"/>
      <c r="J15" s="544"/>
      <c r="K15" s="127" t="n">
        <v>0.01176</v>
      </c>
      <c r="L15" s="127" t="n">
        <v>0.0049</v>
      </c>
      <c r="M15" s="127" t="n">
        <v>2.52</v>
      </c>
      <c r="N15" s="490" t="n">
        <v>0.0168</v>
      </c>
    </row>
    <row r="16" customFormat="false" ht="12.75" hidden="false" customHeight="true" outlineLevel="0" collapsed="false">
      <c r="A16" s="548" t="s">
        <v>534</v>
      </c>
      <c r="B16" s="19" t="s">
        <v>142</v>
      </c>
      <c r="C16" s="19" t="s">
        <v>118</v>
      </c>
      <c r="D16" s="19" t="s">
        <v>118</v>
      </c>
      <c r="E16" s="549"/>
      <c r="F16" s="549"/>
      <c r="G16" s="549"/>
      <c r="H16" s="549"/>
      <c r="I16" s="549"/>
      <c r="J16" s="427"/>
      <c r="K16" s="19" t="s">
        <v>142</v>
      </c>
      <c r="L16" s="19" t="s">
        <v>142</v>
      </c>
      <c r="M16" s="19" t="s">
        <v>380</v>
      </c>
      <c r="N16" s="27" t="s">
        <v>380</v>
      </c>
    </row>
    <row r="17" customFormat="false" ht="12.75" hidden="false" customHeight="true" outlineLevel="0" collapsed="false">
      <c r="A17" s="550" t="s">
        <v>535</v>
      </c>
      <c r="B17" s="541" t="s">
        <v>142</v>
      </c>
      <c r="C17" s="217" t="s">
        <v>118</v>
      </c>
      <c r="D17" s="217" t="s">
        <v>118</v>
      </c>
      <c r="E17" s="217"/>
      <c r="F17" s="217"/>
      <c r="G17" s="217"/>
      <c r="H17" s="217"/>
      <c r="I17" s="217"/>
      <c r="J17" s="448"/>
      <c r="K17" s="127" t="s">
        <v>142</v>
      </c>
      <c r="L17" s="127" t="s">
        <v>142</v>
      </c>
      <c r="M17" s="127" t="s">
        <v>380</v>
      </c>
      <c r="N17" s="490" t="s">
        <v>380</v>
      </c>
    </row>
    <row r="18" customFormat="false" ht="12" hidden="false" customHeight="true" outlineLevel="0" collapsed="false">
      <c r="A18" s="551" t="s">
        <v>536</v>
      </c>
      <c r="B18" s="535" t="n">
        <v>527.793548356352</v>
      </c>
      <c r="C18" s="535" t="s">
        <v>179</v>
      </c>
      <c r="D18" s="552" t="s">
        <v>131</v>
      </c>
      <c r="E18" s="542" t="s">
        <v>118</v>
      </c>
      <c r="F18" s="542" t="s">
        <v>118</v>
      </c>
      <c r="G18" s="542" t="s">
        <v>118</v>
      </c>
      <c r="H18" s="542" t="s">
        <v>118</v>
      </c>
      <c r="I18" s="542" t="s">
        <v>131</v>
      </c>
      <c r="J18" s="542" t="s">
        <v>131</v>
      </c>
      <c r="K18" s="535" t="s">
        <v>179</v>
      </c>
      <c r="L18" s="535" t="s">
        <v>179</v>
      </c>
      <c r="M18" s="535" t="n">
        <v>0.0651848540571885</v>
      </c>
      <c r="N18" s="539" t="n">
        <v>3.937</v>
      </c>
    </row>
    <row r="19" customFormat="false" ht="12" hidden="false" customHeight="true" outlineLevel="0" collapsed="false">
      <c r="A19" s="553" t="s">
        <v>537</v>
      </c>
      <c r="B19" s="541" t="n">
        <v>350.509548356352</v>
      </c>
      <c r="C19" s="554" t="s">
        <v>142</v>
      </c>
      <c r="D19" s="554" t="s">
        <v>118</v>
      </c>
      <c r="E19" s="542"/>
      <c r="F19" s="542"/>
      <c r="G19" s="542"/>
      <c r="H19" s="542"/>
      <c r="I19" s="542"/>
      <c r="J19" s="555"/>
      <c r="K19" s="194" t="s">
        <v>118</v>
      </c>
      <c r="L19" s="194" t="s">
        <v>142</v>
      </c>
      <c r="M19" s="194" t="s">
        <v>118</v>
      </c>
      <c r="N19" s="498" t="s">
        <v>118</v>
      </c>
    </row>
    <row r="20" customFormat="false" ht="12" hidden="false" customHeight="true" outlineLevel="0" collapsed="false">
      <c r="A20" s="540" t="s">
        <v>538</v>
      </c>
      <c r="B20" s="543"/>
      <c r="C20" s="543"/>
      <c r="D20" s="19" t="s">
        <v>99</v>
      </c>
      <c r="E20" s="543"/>
      <c r="F20" s="543"/>
      <c r="G20" s="543"/>
      <c r="H20" s="543"/>
      <c r="I20" s="543"/>
      <c r="J20" s="544"/>
      <c r="K20" s="127" t="s">
        <v>99</v>
      </c>
      <c r="L20" s="543"/>
      <c r="M20" s="543"/>
      <c r="N20" s="546"/>
    </row>
    <row r="21" customFormat="false" ht="12" hidden="false" customHeight="true" outlineLevel="0" collapsed="false">
      <c r="A21" s="540" t="s">
        <v>539</v>
      </c>
      <c r="B21" s="556" t="s">
        <v>99</v>
      </c>
      <c r="C21" s="543"/>
      <c r="D21" s="19" t="s">
        <v>99</v>
      </c>
      <c r="E21" s="543"/>
      <c r="F21" s="543"/>
      <c r="G21" s="543"/>
      <c r="H21" s="543"/>
      <c r="I21" s="543"/>
      <c r="J21" s="544"/>
      <c r="K21" s="127" t="s">
        <v>99</v>
      </c>
      <c r="L21" s="127" t="s">
        <v>99</v>
      </c>
      <c r="M21" s="127" t="s">
        <v>99</v>
      </c>
      <c r="N21" s="546"/>
    </row>
    <row r="22" customFormat="false" ht="12" hidden="false" customHeight="true" outlineLevel="0" collapsed="false">
      <c r="A22" s="540" t="s">
        <v>540</v>
      </c>
      <c r="B22" s="19" t="s">
        <v>99</v>
      </c>
      <c r="C22" s="19" t="s">
        <v>99</v>
      </c>
      <c r="D22" s="543"/>
      <c r="E22" s="543"/>
      <c r="F22" s="543"/>
      <c r="G22" s="543"/>
      <c r="H22" s="543"/>
      <c r="I22" s="543"/>
      <c r="J22" s="544"/>
      <c r="K22" s="127" t="s">
        <v>99</v>
      </c>
      <c r="L22" s="127" t="s">
        <v>99</v>
      </c>
      <c r="M22" s="127" t="s">
        <v>99</v>
      </c>
      <c r="N22" s="490" t="s">
        <v>99</v>
      </c>
    </row>
    <row r="23" customFormat="false" ht="12.75" hidden="false" customHeight="true" outlineLevel="0" collapsed="false">
      <c r="A23" s="557" t="s">
        <v>541</v>
      </c>
      <c r="B23" s="19" t="n">
        <v>177.284</v>
      </c>
      <c r="C23" s="19" t="s">
        <v>179</v>
      </c>
      <c r="D23" s="19" t="s">
        <v>131</v>
      </c>
      <c r="E23" s="543" t="s">
        <v>118</v>
      </c>
      <c r="F23" s="543" t="s">
        <v>118</v>
      </c>
      <c r="G23" s="543" t="s">
        <v>118</v>
      </c>
      <c r="H23" s="543" t="s">
        <v>118</v>
      </c>
      <c r="I23" s="543" t="s">
        <v>131</v>
      </c>
      <c r="J23" s="543" t="s">
        <v>131</v>
      </c>
      <c r="K23" s="19" t="s">
        <v>137</v>
      </c>
      <c r="L23" s="19" t="s">
        <v>137</v>
      </c>
      <c r="M23" s="19" t="n">
        <v>0.0651848540571885</v>
      </c>
      <c r="N23" s="27" t="n">
        <v>3.937</v>
      </c>
    </row>
    <row r="24" customFormat="false" ht="12.75" hidden="false" customHeight="true" outlineLevel="0" collapsed="false">
      <c r="A24" s="550" t="s">
        <v>542</v>
      </c>
      <c r="B24" s="542"/>
      <c r="C24" s="541" t="s">
        <v>99</v>
      </c>
      <c r="D24" s="542"/>
      <c r="E24" s="542"/>
      <c r="F24" s="542"/>
      <c r="G24" s="542"/>
      <c r="H24" s="542"/>
      <c r="I24" s="542"/>
      <c r="J24" s="555"/>
      <c r="K24" s="555"/>
      <c r="L24" s="555"/>
      <c r="M24" s="555"/>
      <c r="N24" s="546"/>
    </row>
    <row r="25" customFormat="false" ht="12.75" hidden="false" customHeight="true" outlineLevel="0" collapsed="false">
      <c r="A25" s="550" t="s">
        <v>543</v>
      </c>
      <c r="B25" s="541" t="s">
        <v>99</v>
      </c>
      <c r="C25" s="541" t="s">
        <v>99</v>
      </c>
      <c r="D25" s="541" t="s">
        <v>99</v>
      </c>
      <c r="E25" s="542"/>
      <c r="F25" s="542"/>
      <c r="G25" s="542"/>
      <c r="H25" s="542"/>
      <c r="I25" s="542"/>
      <c r="J25" s="555"/>
      <c r="K25" s="555"/>
      <c r="L25" s="555"/>
      <c r="M25" s="555"/>
      <c r="N25" s="546"/>
    </row>
    <row r="26" customFormat="false" ht="12.75" hidden="false" customHeight="true" outlineLevel="0" collapsed="false">
      <c r="A26" s="550" t="s">
        <v>544</v>
      </c>
      <c r="B26" s="542"/>
      <c r="C26" s="541" t="s">
        <v>99</v>
      </c>
      <c r="D26" s="542"/>
      <c r="E26" s="542"/>
      <c r="F26" s="542"/>
      <c r="G26" s="542"/>
      <c r="H26" s="542"/>
      <c r="I26" s="542"/>
      <c r="J26" s="555"/>
      <c r="K26" s="555"/>
      <c r="L26" s="555"/>
      <c r="M26" s="555"/>
      <c r="N26" s="546"/>
    </row>
    <row r="27" customFormat="false" ht="12.75" hidden="false" customHeight="true" outlineLevel="0" collapsed="false">
      <c r="A27" s="550" t="s">
        <v>545</v>
      </c>
      <c r="B27" s="542"/>
      <c r="C27" s="541" t="s">
        <v>99</v>
      </c>
      <c r="D27" s="542"/>
      <c r="E27" s="542"/>
      <c r="F27" s="542"/>
      <c r="G27" s="542"/>
      <c r="H27" s="542"/>
      <c r="I27" s="542"/>
      <c r="J27" s="555"/>
      <c r="K27" s="555"/>
      <c r="L27" s="555"/>
      <c r="M27" s="555"/>
      <c r="N27" s="546"/>
    </row>
    <row r="28" customFormat="false" ht="12.75" hidden="false" customHeight="true" outlineLevel="0" collapsed="false">
      <c r="A28" s="550" t="s">
        <v>546</v>
      </c>
      <c r="B28" s="542"/>
      <c r="C28" s="541" t="s">
        <v>142</v>
      </c>
      <c r="D28" s="542"/>
      <c r="E28" s="542"/>
      <c r="F28" s="542"/>
      <c r="G28" s="542"/>
      <c r="H28" s="542"/>
      <c r="I28" s="542"/>
      <c r="J28" s="555"/>
      <c r="K28" s="555" t="s">
        <v>142</v>
      </c>
      <c r="L28" s="555" t="s">
        <v>142</v>
      </c>
      <c r="M28" s="555" t="s">
        <v>142</v>
      </c>
      <c r="N28" s="546"/>
    </row>
    <row r="29" customFormat="false" ht="12.75" hidden="false" customHeight="true" outlineLevel="0" collapsed="false">
      <c r="A29" s="558" t="s">
        <v>547</v>
      </c>
      <c r="B29" s="559" t="n">
        <v>177.284</v>
      </c>
      <c r="C29" s="559" t="s">
        <v>118</v>
      </c>
      <c r="D29" s="559" t="s">
        <v>118</v>
      </c>
      <c r="E29" s="231" t="s">
        <v>118</v>
      </c>
      <c r="F29" s="231" t="s">
        <v>118</v>
      </c>
      <c r="G29" s="231" t="s">
        <v>118</v>
      </c>
      <c r="H29" s="217" t="s">
        <v>118</v>
      </c>
      <c r="I29" s="231" t="s">
        <v>118</v>
      </c>
      <c r="J29" s="217" t="s">
        <v>118</v>
      </c>
      <c r="K29" s="559" t="s">
        <v>118</v>
      </c>
      <c r="L29" s="559" t="s">
        <v>118</v>
      </c>
      <c r="M29" s="560" t="s">
        <v>118</v>
      </c>
      <c r="N29" s="561" t="s">
        <v>118</v>
      </c>
    </row>
    <row r="30" customFormat="false" ht="12.75" hidden="false" customHeight="true" outlineLevel="0" collapsed="false">
      <c r="A30" s="558" t="s">
        <v>548</v>
      </c>
      <c r="B30" s="559" t="s">
        <v>118</v>
      </c>
      <c r="C30" s="559" t="s">
        <v>118</v>
      </c>
      <c r="D30" s="559" t="s">
        <v>118</v>
      </c>
      <c r="E30" s="231" t="s">
        <v>118</v>
      </c>
      <c r="F30" s="231" t="s">
        <v>118</v>
      </c>
      <c r="G30" s="231" t="s">
        <v>118</v>
      </c>
      <c r="H30" s="217" t="s">
        <v>118</v>
      </c>
      <c r="I30" s="231" t="s">
        <v>99</v>
      </c>
      <c r="J30" s="217" t="s">
        <v>99</v>
      </c>
      <c r="K30" s="559" t="s">
        <v>118</v>
      </c>
      <c r="L30" s="559" t="s">
        <v>118</v>
      </c>
      <c r="M30" s="560" t="s">
        <v>118</v>
      </c>
      <c r="N30" s="561" t="n">
        <v>3.937</v>
      </c>
    </row>
    <row r="31" customFormat="false" ht="12.75" hidden="false" customHeight="true" outlineLevel="0" collapsed="false">
      <c r="A31" s="558" t="s">
        <v>549</v>
      </c>
      <c r="B31" s="559" t="s">
        <v>118</v>
      </c>
      <c r="C31" s="559" t="s">
        <v>142</v>
      </c>
      <c r="D31" s="559" t="s">
        <v>118</v>
      </c>
      <c r="E31" s="231" t="s">
        <v>118</v>
      </c>
      <c r="F31" s="231" t="s">
        <v>118</v>
      </c>
      <c r="G31" s="231" t="s">
        <v>118</v>
      </c>
      <c r="H31" s="217" t="s">
        <v>118</v>
      </c>
      <c r="I31" s="231" t="s">
        <v>118</v>
      </c>
      <c r="J31" s="217" t="s">
        <v>118</v>
      </c>
      <c r="K31" s="559" t="s">
        <v>118</v>
      </c>
      <c r="L31" s="559" t="s">
        <v>142</v>
      </c>
      <c r="M31" s="560" t="n">
        <v>0.0651848540571885</v>
      </c>
      <c r="N31" s="561" t="s">
        <v>118</v>
      </c>
    </row>
    <row r="32" customFormat="false" ht="12" hidden="false" customHeight="true" outlineLevel="0" collapsed="false">
      <c r="A32" s="534" t="s">
        <v>550</v>
      </c>
      <c r="B32" s="535" t="n">
        <v>1984.09441972449</v>
      </c>
      <c r="C32" s="535" t="s">
        <v>526</v>
      </c>
      <c r="D32" s="552" t="s">
        <v>118</v>
      </c>
      <c r="E32" s="217" t="s">
        <v>118</v>
      </c>
      <c r="F32" s="217" t="s">
        <v>131</v>
      </c>
      <c r="G32" s="217" t="s">
        <v>118</v>
      </c>
      <c r="H32" s="535" t="n">
        <v>58.958</v>
      </c>
      <c r="I32" s="217" t="s">
        <v>137</v>
      </c>
      <c r="J32" s="535" t="n">
        <v>0.00012</v>
      </c>
      <c r="K32" s="535" t="n">
        <v>1.62322092</v>
      </c>
      <c r="L32" s="535" t="n">
        <v>36.7680565</v>
      </c>
      <c r="M32" s="538" t="s">
        <v>129</v>
      </c>
      <c r="N32" s="539" t="n">
        <v>7.2573306</v>
      </c>
    </row>
    <row r="33" customFormat="false" ht="12" hidden="false" customHeight="true" outlineLevel="0" collapsed="false">
      <c r="A33" s="540" t="s">
        <v>551</v>
      </c>
      <c r="B33" s="541" t="n">
        <v>1441.96841972449</v>
      </c>
      <c r="C33" s="541" t="s">
        <v>526</v>
      </c>
      <c r="D33" s="542"/>
      <c r="E33" s="542"/>
      <c r="F33" s="542"/>
      <c r="G33" s="542"/>
      <c r="H33" s="542"/>
      <c r="I33" s="542"/>
      <c r="J33" s="555"/>
      <c r="K33" s="194" t="n">
        <v>0.91798007</v>
      </c>
      <c r="L33" s="194" t="n">
        <v>0.6859665</v>
      </c>
      <c r="M33" s="194" t="s">
        <v>139</v>
      </c>
      <c r="N33" s="498" t="n">
        <v>0.6969506</v>
      </c>
    </row>
    <row r="34" customFormat="false" ht="12" hidden="false" customHeight="true" outlineLevel="0" collapsed="false">
      <c r="A34" s="540" t="s">
        <v>552</v>
      </c>
      <c r="B34" s="19" t="s">
        <v>99</v>
      </c>
      <c r="C34" s="19" t="s">
        <v>99</v>
      </c>
      <c r="D34" s="543"/>
      <c r="E34" s="543"/>
      <c r="F34" s="543"/>
      <c r="G34" s="543"/>
      <c r="H34" s="543"/>
      <c r="I34" s="543"/>
      <c r="J34" s="544"/>
      <c r="K34" s="127" t="s">
        <v>99</v>
      </c>
      <c r="L34" s="127" t="s">
        <v>99</v>
      </c>
      <c r="M34" s="127" t="s">
        <v>99</v>
      </c>
      <c r="N34" s="490" t="s">
        <v>99</v>
      </c>
    </row>
    <row r="35" customFormat="false" ht="12" hidden="false" customHeight="true" outlineLevel="0" collapsed="false">
      <c r="A35" s="540" t="s">
        <v>553</v>
      </c>
      <c r="B35" s="19" t="n">
        <v>542.126</v>
      </c>
      <c r="C35" s="19" t="s">
        <v>118</v>
      </c>
      <c r="D35" s="543"/>
      <c r="E35" s="543"/>
      <c r="F35" s="543"/>
      <c r="G35" s="562" t="s">
        <v>118</v>
      </c>
      <c r="H35" s="19" t="n">
        <v>58.958</v>
      </c>
      <c r="I35" s="543"/>
      <c r="J35" s="544"/>
      <c r="K35" s="127" t="n">
        <v>0.70524085</v>
      </c>
      <c r="L35" s="127" t="n">
        <v>36.08209</v>
      </c>
      <c r="M35" s="127" t="s">
        <v>118</v>
      </c>
      <c r="N35" s="490" t="n">
        <v>6.56038</v>
      </c>
    </row>
    <row r="36" customFormat="false" ht="12" hidden="false" customHeight="true" outlineLevel="0" collapsed="false">
      <c r="A36" s="548" t="s">
        <v>554</v>
      </c>
      <c r="B36" s="563"/>
      <c r="C36" s="563"/>
      <c r="D36" s="564"/>
      <c r="E36" s="543"/>
      <c r="F36" s="543"/>
      <c r="G36" s="543"/>
      <c r="H36" s="543"/>
      <c r="I36" s="565" t="s">
        <v>142</v>
      </c>
      <c r="J36" s="566" t="n">
        <v>0.00012</v>
      </c>
      <c r="K36" s="563"/>
      <c r="L36" s="563"/>
      <c r="M36" s="563"/>
      <c r="N36" s="567"/>
    </row>
    <row r="37" customFormat="false" ht="12.75" hidden="false" customHeight="true" outlineLevel="0" collapsed="false">
      <c r="A37" s="557" t="s">
        <v>541</v>
      </c>
      <c r="B37" s="19" t="s">
        <v>118</v>
      </c>
      <c r="C37" s="19" t="s">
        <v>118</v>
      </c>
      <c r="D37" s="19" t="s">
        <v>118</v>
      </c>
      <c r="E37" s="542" t="s">
        <v>118</v>
      </c>
      <c r="F37" s="542" t="s">
        <v>118</v>
      </c>
      <c r="G37" s="542" t="s">
        <v>118</v>
      </c>
      <c r="H37" s="542" t="s">
        <v>118</v>
      </c>
      <c r="I37" s="542" t="s">
        <v>118</v>
      </c>
      <c r="J37" s="543" t="s">
        <v>118</v>
      </c>
      <c r="K37" s="19" t="s">
        <v>118</v>
      </c>
      <c r="L37" s="19" t="s">
        <v>118</v>
      </c>
      <c r="M37" s="19" t="s">
        <v>118</v>
      </c>
      <c r="N37" s="27" t="s">
        <v>118</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5</v>
      </c>
      <c r="B39" s="568"/>
      <c r="C39" s="568"/>
      <c r="D39" s="568"/>
      <c r="E39" s="568"/>
      <c r="F39" s="568"/>
      <c r="G39" s="568"/>
      <c r="H39" s="568"/>
      <c r="I39" s="568"/>
      <c r="J39" s="568"/>
      <c r="K39" s="568"/>
      <c r="L39" s="568"/>
      <c r="M39" s="568"/>
      <c r="N39" s="568"/>
    </row>
    <row r="41" customFormat="false" ht="13.5" hidden="false" customHeight="true" outlineLevel="0" collapsed="false">
      <c r="A41" s="396" t="s">
        <v>55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6</v>
      </c>
      <c r="N1" s="112" t="s">
        <v>80</v>
      </c>
    </row>
    <row r="2" customFormat="false" ht="15.75" hidden="false" customHeight="true" outlineLevel="0" collapsed="false">
      <c r="A2" s="4" t="s">
        <v>119</v>
      </c>
      <c r="G2" s="3" t="s">
        <v>332</v>
      </c>
      <c r="N2" s="112" t="s">
        <v>82</v>
      </c>
    </row>
    <row r="3" customFormat="false" ht="15.75" hidden="false" customHeight="true" outlineLevel="0" collapsed="false">
      <c r="A3" s="359"/>
      <c r="M3" s="112"/>
      <c r="N3" s="112" t="s">
        <v>83</v>
      </c>
    </row>
    <row r="4" customFormat="false" ht="12.75" hidden="false" customHeight="true" outlineLevel="0" collapsed="false">
      <c r="N4" s="569"/>
    </row>
    <row r="5" customFormat="false" ht="14.25" hidden="false" customHeight="true" outlineLevel="0" collapsed="false">
      <c r="A5" s="518" t="s">
        <v>400</v>
      </c>
      <c r="B5" s="519" t="s">
        <v>406</v>
      </c>
      <c r="C5" s="519" t="s">
        <v>439</v>
      </c>
      <c r="D5" s="519" t="s">
        <v>440</v>
      </c>
      <c r="E5" s="520" t="s">
        <v>517</v>
      </c>
      <c r="F5" s="520"/>
      <c r="G5" s="520" t="s">
        <v>518</v>
      </c>
      <c r="H5" s="520"/>
      <c r="I5" s="520" t="s">
        <v>519</v>
      </c>
      <c r="J5" s="520"/>
      <c r="K5" s="519" t="s">
        <v>520</v>
      </c>
      <c r="L5" s="519" t="s">
        <v>89</v>
      </c>
      <c r="M5" s="519" t="s">
        <v>90</v>
      </c>
      <c r="N5" s="521" t="s">
        <v>521</v>
      </c>
    </row>
    <row r="6" customFormat="false" ht="12" hidden="false" customHeight="true" outlineLevel="0" collapsed="false">
      <c r="A6" s="522" t="s">
        <v>403</v>
      </c>
      <c r="B6" s="523"/>
      <c r="C6" s="523"/>
      <c r="D6" s="523"/>
      <c r="E6" s="523" t="s">
        <v>522</v>
      </c>
      <c r="F6" s="523" t="s">
        <v>523</v>
      </c>
      <c r="G6" s="523" t="s">
        <v>522</v>
      </c>
      <c r="H6" s="523" t="s">
        <v>523</v>
      </c>
      <c r="I6" s="523" t="s">
        <v>522</v>
      </c>
      <c r="J6" s="524" t="s">
        <v>523</v>
      </c>
      <c r="K6" s="523"/>
      <c r="L6" s="523"/>
      <c r="M6" s="523"/>
      <c r="N6" s="521"/>
    </row>
    <row r="7" customFormat="false" ht="14.25" hidden="false" customHeight="true" outlineLevel="0" collapsed="false">
      <c r="A7" s="570"/>
      <c r="B7" s="526" t="s">
        <v>92</v>
      </c>
      <c r="C7" s="526"/>
      <c r="D7" s="526"/>
      <c r="E7" s="526" t="s">
        <v>524</v>
      </c>
      <c r="F7" s="526"/>
      <c r="G7" s="526"/>
      <c r="H7" s="526"/>
      <c r="I7" s="527" t="s">
        <v>92</v>
      </c>
      <c r="J7" s="527"/>
      <c r="K7" s="527"/>
      <c r="L7" s="527"/>
      <c r="M7" s="527"/>
      <c r="N7" s="527"/>
    </row>
    <row r="8" customFormat="false" ht="12.75" hidden="false" customHeight="true" outlineLevel="0" collapsed="false">
      <c r="A8" s="571" t="s">
        <v>557</v>
      </c>
      <c r="B8" s="36" t="s">
        <v>118</v>
      </c>
      <c r="C8" s="572"/>
      <c r="D8" s="572"/>
      <c r="E8" s="572"/>
      <c r="F8" s="572"/>
      <c r="G8" s="572"/>
      <c r="H8" s="572"/>
      <c r="I8" s="572"/>
      <c r="J8" s="573"/>
      <c r="K8" s="541" t="s">
        <v>142</v>
      </c>
      <c r="L8" s="541" t="s">
        <v>142</v>
      </c>
      <c r="M8" s="574" t="n">
        <v>6.79608235105833</v>
      </c>
      <c r="N8" s="575" t="n">
        <v>0.072779903</v>
      </c>
    </row>
    <row r="9" customFormat="false" ht="12" hidden="false" customHeight="true" outlineLevel="0" collapsed="false">
      <c r="A9" s="548" t="s">
        <v>558</v>
      </c>
      <c r="B9" s="542"/>
      <c r="C9" s="543"/>
      <c r="D9" s="543"/>
      <c r="E9" s="543"/>
      <c r="F9" s="543"/>
      <c r="G9" s="543"/>
      <c r="H9" s="543"/>
      <c r="I9" s="543"/>
      <c r="J9" s="544"/>
      <c r="K9" s="194" t="s">
        <v>142</v>
      </c>
      <c r="L9" s="194" t="s">
        <v>142</v>
      </c>
      <c r="M9" s="194" t="n">
        <v>0.8067642</v>
      </c>
      <c r="N9" s="498" t="n">
        <v>0.072779903</v>
      </c>
    </row>
    <row r="10" customFormat="false" ht="14.25" hidden="false" customHeight="true" outlineLevel="0" collapsed="false">
      <c r="A10" s="576" t="s">
        <v>559</v>
      </c>
      <c r="B10" s="39" t="s">
        <v>118</v>
      </c>
      <c r="C10" s="577"/>
      <c r="D10" s="577"/>
      <c r="E10" s="577"/>
      <c r="F10" s="577"/>
      <c r="G10" s="577"/>
      <c r="H10" s="577"/>
      <c r="I10" s="577"/>
      <c r="J10" s="578"/>
      <c r="K10" s="577"/>
      <c r="L10" s="577"/>
      <c r="M10" s="248" t="n">
        <v>5.98931815105833</v>
      </c>
      <c r="N10" s="579"/>
    </row>
    <row r="11" customFormat="false" ht="13.5" hidden="false" customHeight="true" outlineLevel="0" collapsed="false">
      <c r="A11" s="571" t="s">
        <v>560</v>
      </c>
      <c r="B11" s="572"/>
      <c r="C11" s="572"/>
      <c r="D11" s="572"/>
      <c r="E11" s="394"/>
      <c r="F11" s="535" t="s">
        <v>99</v>
      </c>
      <c r="G11" s="394"/>
      <c r="H11" s="535" t="s">
        <v>99</v>
      </c>
      <c r="I11" s="394"/>
      <c r="J11" s="535" t="s">
        <v>99</v>
      </c>
      <c r="K11" s="572"/>
      <c r="L11" s="572"/>
      <c r="M11" s="572"/>
      <c r="N11" s="580"/>
    </row>
    <row r="12" customFormat="false" ht="12" hidden="false" customHeight="true" outlineLevel="0" collapsed="false">
      <c r="A12" s="548" t="s">
        <v>561</v>
      </c>
      <c r="B12" s="543"/>
      <c r="C12" s="543"/>
      <c r="D12" s="543"/>
      <c r="E12" s="543"/>
      <c r="F12" s="581" t="s">
        <v>99</v>
      </c>
      <c r="G12" s="543"/>
      <c r="H12" s="19" t="s">
        <v>99</v>
      </c>
      <c r="I12" s="543"/>
      <c r="J12" s="19" t="s">
        <v>99</v>
      </c>
      <c r="K12" s="543"/>
      <c r="L12" s="543"/>
      <c r="M12" s="543"/>
      <c r="N12" s="546"/>
    </row>
    <row r="13" customFormat="false" ht="12" hidden="false" customHeight="true" outlineLevel="0" collapsed="false">
      <c r="A13" s="582" t="s">
        <v>562</v>
      </c>
      <c r="B13" s="543"/>
      <c r="C13" s="543"/>
      <c r="D13" s="543"/>
      <c r="E13" s="543"/>
      <c r="F13" s="581" t="s">
        <v>99</v>
      </c>
      <c r="G13" s="543"/>
      <c r="H13" s="543"/>
      <c r="I13" s="543"/>
      <c r="J13" s="543"/>
      <c r="K13" s="543"/>
      <c r="L13" s="543"/>
      <c r="M13" s="543"/>
      <c r="N13" s="546"/>
    </row>
    <row r="14" customFormat="false" ht="12" hidden="false" customHeight="true" outlineLevel="0" collapsed="false">
      <c r="A14" s="582" t="s">
        <v>563</v>
      </c>
      <c r="B14" s="543"/>
      <c r="C14" s="543"/>
      <c r="D14" s="543"/>
      <c r="E14" s="543"/>
      <c r="F14" s="581" t="s">
        <v>99</v>
      </c>
      <c r="G14" s="543"/>
      <c r="H14" s="19" t="s">
        <v>99</v>
      </c>
      <c r="I14" s="543"/>
      <c r="J14" s="19" t="s">
        <v>99</v>
      </c>
      <c r="K14" s="543"/>
      <c r="L14" s="543"/>
      <c r="M14" s="543"/>
      <c r="N14" s="546"/>
    </row>
    <row r="15" customFormat="false" ht="12" hidden="false" customHeight="true" outlineLevel="0" collapsed="false">
      <c r="A15" s="548" t="s">
        <v>564</v>
      </c>
      <c r="B15" s="543"/>
      <c r="C15" s="543"/>
      <c r="D15" s="543"/>
      <c r="E15" s="543"/>
      <c r="F15" s="581" t="s">
        <v>99</v>
      </c>
      <c r="G15" s="543"/>
      <c r="H15" s="19" t="s">
        <v>99</v>
      </c>
      <c r="I15" s="543"/>
      <c r="J15" s="19" t="s">
        <v>99</v>
      </c>
      <c r="K15" s="543"/>
      <c r="L15" s="543"/>
      <c r="M15" s="543"/>
      <c r="N15" s="546"/>
    </row>
    <row r="16" customFormat="false" ht="12.75" hidden="false" customHeight="true" outlineLevel="0" collapsed="false">
      <c r="A16" s="548" t="s">
        <v>565</v>
      </c>
      <c r="B16" s="543"/>
      <c r="C16" s="543"/>
      <c r="D16" s="543"/>
      <c r="E16" s="79"/>
      <c r="F16" s="19" t="s">
        <v>99</v>
      </c>
      <c r="G16" s="549"/>
      <c r="H16" s="19" t="s">
        <v>99</v>
      </c>
      <c r="I16" s="549"/>
      <c r="J16" s="19" t="s">
        <v>99</v>
      </c>
      <c r="K16" s="543"/>
      <c r="L16" s="543"/>
      <c r="M16" s="543"/>
      <c r="N16" s="546"/>
    </row>
    <row r="17" customFormat="false" ht="12.75" hidden="false" customHeight="true" outlineLevel="0" collapsed="false">
      <c r="A17" s="583" t="s">
        <v>110</v>
      </c>
      <c r="B17" s="542"/>
      <c r="C17" s="542"/>
      <c r="D17" s="542"/>
      <c r="E17" s="562"/>
      <c r="F17" s="559" t="s">
        <v>99</v>
      </c>
      <c r="G17" s="217"/>
      <c r="H17" s="559" t="s">
        <v>99</v>
      </c>
      <c r="I17" s="217"/>
      <c r="J17" s="559" t="s">
        <v>99</v>
      </c>
      <c r="K17" s="542"/>
      <c r="L17" s="542"/>
      <c r="M17" s="542"/>
      <c r="N17" s="584"/>
    </row>
    <row r="18" customFormat="false" ht="13.5" hidden="false" customHeight="true" outlineLevel="0" collapsed="false">
      <c r="A18" s="585" t="s">
        <v>566</v>
      </c>
      <c r="B18" s="536"/>
      <c r="C18" s="536"/>
      <c r="D18" s="536"/>
      <c r="E18" s="535" t="n">
        <v>526.125997592598</v>
      </c>
      <c r="F18" s="535" t="n">
        <v>264.455192502542</v>
      </c>
      <c r="G18" s="535" t="s">
        <v>179</v>
      </c>
      <c r="H18" s="535" t="s">
        <v>129</v>
      </c>
      <c r="I18" s="535" t="n">
        <v>0.001989</v>
      </c>
      <c r="J18" s="535" t="n">
        <v>0.000552</v>
      </c>
      <c r="K18" s="536"/>
      <c r="L18" s="536"/>
      <c r="M18" s="536"/>
      <c r="N18" s="586"/>
    </row>
    <row r="19" customFormat="false" ht="12" hidden="false" customHeight="true" outlineLevel="0" collapsed="false">
      <c r="A19" s="548" t="s">
        <v>567</v>
      </c>
      <c r="B19" s="543"/>
      <c r="C19" s="543"/>
      <c r="D19" s="543"/>
      <c r="E19" s="127" t="n">
        <v>495.120497592598</v>
      </c>
      <c r="F19" s="19" t="n">
        <v>237.754352502542</v>
      </c>
      <c r="G19" s="127" t="s">
        <v>118</v>
      </c>
      <c r="H19" s="19" t="s">
        <v>129</v>
      </c>
      <c r="I19" s="420" t="s">
        <v>118</v>
      </c>
      <c r="J19" s="19" t="s">
        <v>118</v>
      </c>
      <c r="K19" s="543"/>
      <c r="L19" s="543"/>
      <c r="M19" s="543"/>
      <c r="N19" s="546"/>
    </row>
    <row r="20" customFormat="false" ht="12" hidden="false" customHeight="true" outlineLevel="0" collapsed="false">
      <c r="A20" s="548" t="s">
        <v>568</v>
      </c>
      <c r="B20" s="543"/>
      <c r="C20" s="543"/>
      <c r="D20" s="543"/>
      <c r="E20" s="127" t="s">
        <v>99</v>
      </c>
      <c r="F20" s="19" t="s">
        <v>131</v>
      </c>
      <c r="G20" s="127" t="s">
        <v>118</v>
      </c>
      <c r="H20" s="19" t="s">
        <v>118</v>
      </c>
      <c r="I20" s="420" t="s">
        <v>118</v>
      </c>
      <c r="J20" s="19" t="s">
        <v>118</v>
      </c>
      <c r="K20" s="543"/>
      <c r="L20" s="543"/>
      <c r="M20" s="543"/>
      <c r="N20" s="546"/>
    </row>
    <row r="21" customFormat="false" ht="12" hidden="false" customHeight="true" outlineLevel="0" collapsed="false">
      <c r="A21" s="548" t="s">
        <v>569</v>
      </c>
      <c r="B21" s="543"/>
      <c r="C21" s="543"/>
      <c r="D21" s="543"/>
      <c r="E21" s="127" t="n">
        <v>6.728</v>
      </c>
      <c r="F21" s="19" t="n">
        <v>0.4437</v>
      </c>
      <c r="G21" s="127" t="s">
        <v>118</v>
      </c>
      <c r="H21" s="19" t="s">
        <v>118</v>
      </c>
      <c r="I21" s="420" t="s">
        <v>118</v>
      </c>
      <c r="J21" s="19" t="s">
        <v>118</v>
      </c>
      <c r="K21" s="543"/>
      <c r="L21" s="543"/>
      <c r="M21" s="543"/>
      <c r="N21" s="546"/>
    </row>
    <row r="22" customFormat="false" ht="12" hidden="false" customHeight="true" outlineLevel="0" collapsed="false">
      <c r="A22" s="548" t="s">
        <v>570</v>
      </c>
      <c r="B22" s="543"/>
      <c r="C22" s="543"/>
      <c r="D22" s="543"/>
      <c r="E22" s="127" t="n">
        <v>24.2775</v>
      </c>
      <c r="F22" s="19" t="n">
        <v>26.25714</v>
      </c>
      <c r="G22" s="127" t="s">
        <v>118</v>
      </c>
      <c r="H22" s="19" t="s">
        <v>118</v>
      </c>
      <c r="I22" s="420" t="s">
        <v>118</v>
      </c>
      <c r="J22" s="19" t="s">
        <v>118</v>
      </c>
      <c r="K22" s="543"/>
      <c r="L22" s="543"/>
      <c r="M22" s="543"/>
      <c r="N22" s="546"/>
    </row>
    <row r="23" customFormat="false" ht="12" hidden="false" customHeight="true" outlineLevel="0" collapsed="false">
      <c r="A23" s="548" t="s">
        <v>571</v>
      </c>
      <c r="B23" s="543"/>
      <c r="C23" s="543"/>
      <c r="D23" s="543"/>
      <c r="E23" s="127" t="s">
        <v>99</v>
      </c>
      <c r="F23" s="19" t="s">
        <v>99</v>
      </c>
      <c r="G23" s="127" t="s">
        <v>99</v>
      </c>
      <c r="H23" s="19" t="s">
        <v>99</v>
      </c>
      <c r="I23" s="420" t="s">
        <v>99</v>
      </c>
      <c r="J23" s="19" t="s">
        <v>99</v>
      </c>
      <c r="K23" s="543"/>
      <c r="L23" s="543"/>
      <c r="M23" s="543"/>
      <c r="N23" s="546"/>
    </row>
    <row r="24" customFormat="false" ht="13.5" hidden="false" customHeight="true" outlineLevel="0" collapsed="false">
      <c r="A24" s="548" t="s">
        <v>572</v>
      </c>
      <c r="B24" s="543"/>
      <c r="C24" s="543"/>
      <c r="D24" s="543"/>
      <c r="E24" s="420" t="s">
        <v>99</v>
      </c>
      <c r="F24" s="19" t="s">
        <v>99</v>
      </c>
      <c r="G24" s="420" t="s">
        <v>99</v>
      </c>
      <c r="H24" s="19" t="s">
        <v>99</v>
      </c>
      <c r="I24" s="420" t="s">
        <v>99</v>
      </c>
      <c r="J24" s="19" t="s">
        <v>99</v>
      </c>
      <c r="K24" s="543"/>
      <c r="L24" s="543"/>
      <c r="M24" s="543"/>
      <c r="N24" s="546"/>
    </row>
    <row r="25" customFormat="false" ht="12" hidden="false" customHeight="true" outlineLevel="0" collapsed="false">
      <c r="A25" s="548" t="s">
        <v>573</v>
      </c>
      <c r="B25" s="543"/>
      <c r="C25" s="543"/>
      <c r="D25" s="543"/>
      <c r="E25" s="127" t="s">
        <v>99</v>
      </c>
      <c r="F25" s="19" t="s">
        <v>99</v>
      </c>
      <c r="G25" s="127" t="s">
        <v>99</v>
      </c>
      <c r="H25" s="19" t="s">
        <v>99</v>
      </c>
      <c r="I25" s="420" t="s">
        <v>99</v>
      </c>
      <c r="J25" s="19" t="s">
        <v>99</v>
      </c>
      <c r="K25" s="543"/>
      <c r="L25" s="543"/>
      <c r="M25" s="543"/>
      <c r="N25" s="546"/>
    </row>
    <row r="26" customFormat="false" ht="12" hidden="false" customHeight="true" outlineLevel="0" collapsed="false">
      <c r="A26" s="548" t="s">
        <v>574</v>
      </c>
      <c r="B26" s="543"/>
      <c r="C26" s="543"/>
      <c r="D26" s="543"/>
      <c r="E26" s="543" t="s">
        <v>118</v>
      </c>
      <c r="F26" s="543" t="s">
        <v>118</v>
      </c>
      <c r="G26" s="543" t="s">
        <v>118</v>
      </c>
      <c r="H26" s="543" t="s">
        <v>118</v>
      </c>
      <c r="I26" s="420" t="n">
        <v>0.001851</v>
      </c>
      <c r="J26" s="19" t="n">
        <v>0.000414</v>
      </c>
      <c r="K26" s="543"/>
      <c r="L26" s="543"/>
      <c r="M26" s="543"/>
      <c r="N26" s="546"/>
    </row>
    <row r="27" customFormat="false" ht="12.75" hidden="false" customHeight="true" outlineLevel="0" collapsed="false">
      <c r="A27" s="548" t="s">
        <v>575</v>
      </c>
      <c r="B27" s="543"/>
      <c r="C27" s="543"/>
      <c r="D27" s="543"/>
      <c r="E27" s="19" t="s">
        <v>118</v>
      </c>
      <c r="F27" s="19" t="s">
        <v>118</v>
      </c>
      <c r="G27" s="19" t="s">
        <v>118</v>
      </c>
      <c r="H27" s="19" t="s">
        <v>118</v>
      </c>
      <c r="I27" s="19" t="n">
        <v>0.000138</v>
      </c>
      <c r="J27" s="19" t="n">
        <v>0.000138</v>
      </c>
      <c r="K27" s="543"/>
      <c r="L27" s="543"/>
      <c r="M27" s="543"/>
      <c r="N27" s="546"/>
    </row>
    <row r="28" customFormat="false" ht="12.75" hidden="false" customHeight="true" outlineLevel="0" collapsed="false">
      <c r="A28" s="583" t="s">
        <v>576</v>
      </c>
      <c r="B28" s="542"/>
      <c r="C28" s="542"/>
      <c r="D28" s="542"/>
      <c r="E28" s="587" t="s">
        <v>118</v>
      </c>
      <c r="F28" s="559" t="s">
        <v>118</v>
      </c>
      <c r="G28" s="559" t="s">
        <v>118</v>
      </c>
      <c r="H28" s="559" t="s">
        <v>118</v>
      </c>
      <c r="I28" s="559" t="n">
        <v>0.000138</v>
      </c>
      <c r="J28" s="559" t="n">
        <v>0.000138</v>
      </c>
      <c r="K28" s="542"/>
      <c r="L28" s="542"/>
      <c r="M28" s="542"/>
      <c r="N28" s="584"/>
    </row>
    <row r="29" customFormat="false" ht="13.5" hidden="false" customHeight="true" outlineLevel="0" collapsed="false">
      <c r="A29" s="585" t="s">
        <v>577</v>
      </c>
      <c r="B29" s="535" t="s">
        <v>118</v>
      </c>
      <c r="C29" s="535" t="s">
        <v>118</v>
      </c>
      <c r="D29" s="552" t="s">
        <v>118</v>
      </c>
      <c r="E29" s="535" t="s">
        <v>118</v>
      </c>
      <c r="F29" s="535" t="s">
        <v>118</v>
      </c>
      <c r="G29" s="535" t="s">
        <v>118</v>
      </c>
      <c r="H29" s="535" t="s">
        <v>118</v>
      </c>
      <c r="I29" s="535" t="s">
        <v>118</v>
      </c>
      <c r="J29" s="535" t="s">
        <v>118</v>
      </c>
      <c r="K29" s="535" t="s">
        <v>118</v>
      </c>
      <c r="L29" s="535" t="s">
        <v>118</v>
      </c>
      <c r="M29" s="535" t="n">
        <v>1.1822444812862</v>
      </c>
      <c r="N29" s="539" t="s">
        <v>118</v>
      </c>
    </row>
    <row r="30" customFormat="false" ht="12.75" hidden="false" customHeight="true" outlineLevel="0" collapsed="false">
      <c r="A30" s="130" t="s">
        <v>578</v>
      </c>
      <c r="B30" s="588" t="s">
        <v>118</v>
      </c>
      <c r="C30" s="588" t="s">
        <v>118</v>
      </c>
      <c r="D30" s="588" t="s">
        <v>118</v>
      </c>
      <c r="E30" s="588" t="s">
        <v>118</v>
      </c>
      <c r="F30" s="588" t="s">
        <v>118</v>
      </c>
      <c r="G30" s="588" t="s">
        <v>118</v>
      </c>
      <c r="H30" s="588" t="s">
        <v>118</v>
      </c>
      <c r="I30" s="588" t="s">
        <v>118</v>
      </c>
      <c r="J30" s="588" t="s">
        <v>118</v>
      </c>
      <c r="K30" s="588" t="s">
        <v>118</v>
      </c>
      <c r="L30" s="588" t="s">
        <v>118</v>
      </c>
      <c r="M30" s="464" t="n">
        <v>1.1822444812862</v>
      </c>
      <c r="N30" s="589" t="s">
        <v>118</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5</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6</v>
      </c>
      <c r="B34" s="136"/>
      <c r="C34" s="136"/>
      <c r="D34" s="136"/>
      <c r="E34" s="136"/>
      <c r="F34" s="136"/>
      <c r="G34" s="136"/>
      <c r="H34" s="136"/>
      <c r="I34" s="136"/>
      <c r="J34" s="136"/>
      <c r="K34" s="592"/>
      <c r="L34" s="136"/>
      <c r="M34" s="136"/>
      <c r="N34" s="136"/>
    </row>
    <row r="35" customFormat="false" ht="13.5" hidden="false" customHeight="true" outlineLevel="0" collapsed="false">
      <c r="A35" s="396" t="s">
        <v>579</v>
      </c>
      <c r="B35" s="136"/>
      <c r="C35" s="136"/>
      <c r="D35" s="136"/>
      <c r="E35" s="136"/>
      <c r="F35" s="136"/>
      <c r="G35" s="136"/>
      <c r="H35" s="136"/>
      <c r="I35" s="136"/>
      <c r="J35" s="136"/>
      <c r="K35" s="136"/>
      <c r="L35" s="136"/>
      <c r="M35" s="136"/>
      <c r="N35" s="136"/>
    </row>
    <row r="36" customFormat="false" ht="13.5" hidden="false" customHeight="true" outlineLevel="0" collapsed="false">
      <c r="A36" s="161" t="s">
        <v>580</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80</v>
      </c>
      <c r="B38" s="594"/>
      <c r="C38" s="594"/>
      <c r="D38" s="594"/>
      <c r="E38" s="594"/>
      <c r="F38" s="594"/>
      <c r="G38" s="594"/>
      <c r="H38" s="594"/>
      <c r="I38" s="594"/>
      <c r="J38" s="594"/>
      <c r="K38" s="594"/>
      <c r="L38" s="594"/>
      <c r="M38" s="594"/>
      <c r="N38" s="595"/>
    </row>
    <row r="39" customFormat="false" ht="26.25" hidden="false" customHeight="true" outlineLevel="0" collapsed="false">
      <c r="A39" s="596" t="s">
        <v>581</v>
      </c>
      <c r="B39" s="596"/>
      <c r="C39" s="596"/>
      <c r="D39" s="596"/>
      <c r="E39" s="596"/>
      <c r="F39" s="596"/>
      <c r="G39" s="596"/>
      <c r="H39" s="596"/>
      <c r="I39" s="596"/>
      <c r="J39" s="596"/>
      <c r="K39" s="596"/>
      <c r="L39" s="596"/>
      <c r="M39" s="596"/>
      <c r="N39" s="596"/>
    </row>
    <row r="40" customFormat="false" ht="48" hidden="false" customHeight="true" outlineLevel="0" collapsed="false">
      <c r="A40" s="60" t="s">
        <v>582</v>
      </c>
      <c r="B40" s="60"/>
      <c r="C40" s="60"/>
      <c r="D40" s="60"/>
      <c r="E40" s="60"/>
      <c r="F40" s="60"/>
      <c r="G40" s="60"/>
      <c r="H40" s="60"/>
      <c r="I40" s="60"/>
      <c r="J40" s="60"/>
      <c r="K40" s="60"/>
      <c r="L40" s="60"/>
      <c r="M40" s="60"/>
      <c r="N40" s="60"/>
      <c r="O40" s="61"/>
    </row>
    <row r="41" customFormat="false" ht="12.75" hidden="false" customHeight="true" outlineLevel="0" collapsed="false">
      <c r="A41" s="60" t="s">
        <v>583</v>
      </c>
      <c r="B41" s="60"/>
      <c r="C41" s="60"/>
      <c r="D41" s="60"/>
      <c r="E41" s="60"/>
      <c r="F41" s="60"/>
      <c r="G41" s="60"/>
      <c r="H41" s="60"/>
      <c r="I41" s="60"/>
      <c r="J41" s="60"/>
      <c r="K41" s="60"/>
      <c r="L41" s="60"/>
      <c r="M41" s="60"/>
      <c r="N41" s="60"/>
      <c r="O41" s="61"/>
    </row>
    <row r="42" customFormat="false" ht="36" hidden="false" customHeight="true" outlineLevel="0" collapsed="false">
      <c r="A42" s="60" t="s">
        <v>584</v>
      </c>
      <c r="B42" s="60"/>
      <c r="C42" s="60"/>
      <c r="D42" s="60"/>
      <c r="E42" s="60"/>
      <c r="F42" s="60"/>
      <c r="G42" s="60"/>
      <c r="H42" s="60"/>
      <c r="I42" s="60"/>
      <c r="J42" s="60"/>
      <c r="K42" s="60"/>
      <c r="L42" s="60"/>
      <c r="M42" s="60"/>
      <c r="N42" s="60"/>
      <c r="O42" s="61"/>
    </row>
    <row r="43" customFormat="false" ht="12.75" hidden="false" customHeight="true" outlineLevel="0" collapsed="false">
      <c r="A43" s="60" t="s">
        <v>585</v>
      </c>
      <c r="B43" s="60"/>
      <c r="C43" s="60"/>
      <c r="D43" s="60"/>
      <c r="E43" s="60"/>
      <c r="F43" s="60"/>
      <c r="G43" s="60"/>
      <c r="H43" s="60"/>
      <c r="I43" s="60"/>
      <c r="J43" s="60"/>
      <c r="K43" s="60"/>
      <c r="L43" s="60"/>
      <c r="M43" s="60"/>
      <c r="N43" s="60"/>
      <c r="O43" s="61"/>
    </row>
    <row r="44" customFormat="false" ht="12.75" hidden="false" customHeight="true" outlineLevel="0" collapsed="false">
      <c r="A44" s="60" t="s">
        <v>586</v>
      </c>
      <c r="B44" s="60"/>
      <c r="C44" s="60"/>
      <c r="D44" s="60"/>
      <c r="E44" s="60"/>
      <c r="F44" s="60"/>
      <c r="G44" s="60"/>
      <c r="H44" s="60"/>
      <c r="I44" s="60"/>
      <c r="J44" s="60"/>
      <c r="K44" s="60"/>
      <c r="L44" s="60"/>
      <c r="M44" s="60"/>
      <c r="N44" s="60"/>
      <c r="O44" s="61"/>
    </row>
    <row r="45" customFormat="false" ht="12.75" hidden="false" customHeight="true" outlineLevel="0" collapsed="false">
      <c r="A45" s="168" t="s">
        <v>587</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8</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9</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90</v>
      </c>
      <c r="B48" s="60"/>
      <c r="C48" s="60"/>
      <c r="D48" s="60"/>
      <c r="E48" s="60"/>
      <c r="F48" s="60"/>
      <c r="G48" s="60"/>
      <c r="H48" s="60"/>
      <c r="I48" s="60"/>
      <c r="J48" s="60"/>
      <c r="K48" s="60"/>
      <c r="L48" s="60"/>
      <c r="M48" s="60"/>
      <c r="N48" s="60"/>
      <c r="O48" s="61"/>
    </row>
    <row r="49" customFormat="false" ht="12.75" hidden="false" customHeight="true" outlineLevel="0" collapsed="false">
      <c r="A49" s="60" t="s">
        <v>591</v>
      </c>
      <c r="B49" s="60"/>
      <c r="C49" s="60"/>
      <c r="D49" s="60"/>
      <c r="E49" s="60"/>
      <c r="F49" s="60"/>
      <c r="G49" s="60"/>
      <c r="H49" s="60"/>
      <c r="I49" s="60"/>
      <c r="J49" s="60"/>
      <c r="K49" s="60"/>
      <c r="L49" s="60"/>
      <c r="M49" s="60"/>
      <c r="N49" s="60"/>
      <c r="O49" s="61"/>
    </row>
    <row r="50" customFormat="false" ht="12.75" hidden="false" customHeight="true" outlineLevel="0" collapsed="false">
      <c r="A50" s="168" t="s">
        <v>592</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93</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4</v>
      </c>
      <c r="L1" s="112" t="s">
        <v>80</v>
      </c>
    </row>
    <row r="2" customFormat="false" ht="17.25" hidden="false" customHeight="true" outlineLevel="0" collapsed="false">
      <c r="A2" s="4" t="s">
        <v>595</v>
      </c>
      <c r="L2" s="112" t="s">
        <v>82</v>
      </c>
    </row>
    <row r="3" customFormat="false" ht="15.75" hidden="false" customHeight="true" outlineLevel="0" collapsed="false">
      <c r="A3" s="4" t="s">
        <v>81</v>
      </c>
      <c r="K3" s="112"/>
      <c r="L3" s="112" t="s">
        <v>83</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400</v>
      </c>
      <c r="B5" s="599" t="s">
        <v>498</v>
      </c>
      <c r="C5" s="599"/>
      <c r="D5" s="366" t="s">
        <v>596</v>
      </c>
      <c r="E5" s="366"/>
      <c r="F5" s="366"/>
      <c r="G5" s="368" t="s">
        <v>163</v>
      </c>
      <c r="H5" s="368"/>
      <c r="I5" s="368"/>
      <c r="J5" s="368"/>
      <c r="K5" s="368"/>
      <c r="L5" s="368"/>
    </row>
    <row r="6" customFormat="false" ht="13.5" hidden="false" customHeight="true" outlineLevel="0" collapsed="false">
      <c r="A6" s="256" t="s">
        <v>403</v>
      </c>
      <c r="B6" s="600" t="s">
        <v>597</v>
      </c>
      <c r="C6" s="600"/>
      <c r="D6" s="601" t="s">
        <v>406</v>
      </c>
      <c r="E6" s="602" t="s">
        <v>439</v>
      </c>
      <c r="F6" s="601" t="s">
        <v>440</v>
      </c>
      <c r="G6" s="601" t="s">
        <v>406</v>
      </c>
      <c r="H6" s="601"/>
      <c r="I6" s="601" t="s">
        <v>439</v>
      </c>
      <c r="J6" s="601"/>
      <c r="K6" s="479" t="s">
        <v>440</v>
      </c>
      <c r="L6" s="479"/>
    </row>
    <row r="7" customFormat="false" ht="14.25" hidden="false" customHeight="true" outlineLevel="0" collapsed="false">
      <c r="A7" s="256"/>
      <c r="B7" s="600"/>
      <c r="C7" s="600"/>
      <c r="D7" s="601"/>
      <c r="E7" s="601"/>
      <c r="F7" s="601"/>
      <c r="G7" s="369" t="s">
        <v>598</v>
      </c>
      <c r="H7" s="603" t="s">
        <v>599</v>
      </c>
      <c r="I7" s="369" t="s">
        <v>598</v>
      </c>
      <c r="J7" s="603" t="s">
        <v>599</v>
      </c>
      <c r="K7" s="369" t="s">
        <v>598</v>
      </c>
      <c r="L7" s="604" t="s">
        <v>599</v>
      </c>
    </row>
    <row r="8" customFormat="false" ht="15" hidden="false" customHeight="true" outlineLevel="0" collapsed="false">
      <c r="A8" s="480"/>
      <c r="B8" s="605" t="s">
        <v>600</v>
      </c>
      <c r="C8" s="265" t="s">
        <v>601</v>
      </c>
      <c r="D8" s="266" t="s">
        <v>602</v>
      </c>
      <c r="E8" s="266"/>
      <c r="F8" s="266"/>
      <c r="G8" s="377" t="s">
        <v>92</v>
      </c>
      <c r="H8" s="377"/>
      <c r="I8" s="377"/>
      <c r="J8" s="377"/>
      <c r="K8" s="377"/>
      <c r="L8" s="377"/>
    </row>
    <row r="9" customFormat="false" ht="12.75" hidden="false" customHeight="true" outlineLevel="0" collapsed="false">
      <c r="A9" s="148" t="s">
        <v>527</v>
      </c>
      <c r="B9" s="606"/>
      <c r="C9" s="607"/>
      <c r="D9" s="608"/>
      <c r="E9" s="608"/>
      <c r="F9" s="609"/>
      <c r="G9" s="610" t="n">
        <v>728.340529097241</v>
      </c>
      <c r="H9" s="610" t="s">
        <v>131</v>
      </c>
      <c r="I9" s="610" t="s">
        <v>118</v>
      </c>
      <c r="J9" s="610" t="s">
        <v>118</v>
      </c>
      <c r="K9" s="611" t="s">
        <v>118</v>
      </c>
      <c r="L9" s="330" t="s">
        <v>118</v>
      </c>
    </row>
    <row r="10" customFormat="false" ht="12.75" hidden="false" customHeight="true" outlineLevel="0" collapsed="false">
      <c r="A10" s="612" t="s">
        <v>603</v>
      </c>
      <c r="B10" s="613" t="s">
        <v>604</v>
      </c>
      <c r="C10" s="127" t="s">
        <v>380</v>
      </c>
      <c r="D10" s="77" t="s">
        <v>380</v>
      </c>
      <c r="E10" s="543"/>
      <c r="F10" s="543"/>
      <c r="G10" s="614" t="n">
        <v>532.1475386452</v>
      </c>
      <c r="H10" s="127" t="s">
        <v>99</v>
      </c>
      <c r="I10" s="543"/>
      <c r="J10" s="543"/>
      <c r="K10" s="543"/>
      <c r="L10" s="546"/>
    </row>
    <row r="11" customFormat="false" ht="12.75" hidden="false" customHeight="true" outlineLevel="0" collapsed="false">
      <c r="A11" s="612" t="s">
        <v>529</v>
      </c>
      <c r="B11" s="613" t="s">
        <v>605</v>
      </c>
      <c r="C11" s="127" t="n">
        <v>163</v>
      </c>
      <c r="D11" s="77" t="n">
        <v>0.7275</v>
      </c>
      <c r="E11" s="543"/>
      <c r="F11" s="543"/>
      <c r="G11" s="614" t="n">
        <v>118.5825</v>
      </c>
      <c r="H11" s="127" t="s">
        <v>99</v>
      </c>
      <c r="I11" s="543"/>
      <c r="J11" s="543"/>
      <c r="K11" s="543"/>
      <c r="L11" s="546"/>
    </row>
    <row r="12" customFormat="false" ht="12.75" hidden="false" customHeight="true" outlineLevel="0" collapsed="false">
      <c r="A12" s="612" t="s">
        <v>606</v>
      </c>
      <c r="B12" s="613" t="s">
        <v>607</v>
      </c>
      <c r="C12" s="127" t="s">
        <v>380</v>
      </c>
      <c r="D12" s="77" t="s">
        <v>380</v>
      </c>
      <c r="E12" s="543"/>
      <c r="F12" s="543"/>
      <c r="G12" s="614" t="n">
        <v>70.1924850658939</v>
      </c>
      <c r="H12" s="127" t="s">
        <v>99</v>
      </c>
      <c r="I12" s="543"/>
      <c r="J12" s="543"/>
      <c r="K12" s="543"/>
      <c r="L12" s="546"/>
    </row>
    <row r="13" customFormat="false" ht="12" hidden="false" customHeight="true" outlineLevel="0" collapsed="false">
      <c r="A13" s="612" t="s">
        <v>608</v>
      </c>
      <c r="B13" s="615"/>
      <c r="C13" s="615"/>
      <c r="D13" s="543"/>
      <c r="E13" s="543"/>
      <c r="F13" s="543"/>
      <c r="G13" s="481" t="n">
        <v>7.41800538614676</v>
      </c>
      <c r="H13" s="481" t="s">
        <v>99</v>
      </c>
      <c r="I13" s="543"/>
      <c r="J13" s="543"/>
      <c r="K13" s="543"/>
      <c r="L13" s="546"/>
    </row>
    <row r="14" customFormat="false" ht="12.75" hidden="false" customHeight="true" outlineLevel="0" collapsed="false">
      <c r="A14" s="82" t="s">
        <v>609</v>
      </c>
      <c r="B14" s="613" t="s">
        <v>609</v>
      </c>
      <c r="C14" s="127" t="s">
        <v>99</v>
      </c>
      <c r="D14" s="77" t="s">
        <v>99</v>
      </c>
      <c r="E14" s="543"/>
      <c r="F14" s="543"/>
      <c r="G14" s="614" t="s">
        <v>99</v>
      </c>
      <c r="H14" s="127" t="s">
        <v>99</v>
      </c>
      <c r="I14" s="543"/>
      <c r="J14" s="543"/>
      <c r="K14" s="543"/>
      <c r="L14" s="546"/>
    </row>
    <row r="15" customFormat="false" ht="12.75" hidden="false" customHeight="true" outlineLevel="0" collapsed="false">
      <c r="A15" s="82" t="s">
        <v>610</v>
      </c>
      <c r="B15" s="613" t="s">
        <v>610</v>
      </c>
      <c r="C15" s="127" t="s">
        <v>380</v>
      </c>
      <c r="D15" s="77" t="s">
        <v>380</v>
      </c>
      <c r="E15" s="543"/>
      <c r="F15" s="543"/>
      <c r="G15" s="614" t="n">
        <v>7.41800538614676</v>
      </c>
      <c r="H15" s="127" t="s">
        <v>99</v>
      </c>
      <c r="I15" s="543"/>
      <c r="J15" s="543"/>
      <c r="K15" s="543"/>
      <c r="L15" s="546"/>
    </row>
    <row r="16" customFormat="false" ht="12.75" hidden="false" customHeight="true" outlineLevel="0" collapsed="false">
      <c r="A16" s="612" t="s">
        <v>532</v>
      </c>
      <c r="B16" s="613" t="s">
        <v>611</v>
      </c>
      <c r="C16" s="127" t="n">
        <v>0.3</v>
      </c>
      <c r="D16" s="77" t="s">
        <v>118</v>
      </c>
      <c r="E16" s="543"/>
      <c r="F16" s="543"/>
      <c r="G16" s="614" t="s">
        <v>118</v>
      </c>
      <c r="H16" s="127" t="s">
        <v>118</v>
      </c>
      <c r="I16" s="543"/>
      <c r="J16" s="543"/>
      <c r="K16" s="543"/>
      <c r="L16" s="546"/>
    </row>
    <row r="17" customFormat="false" ht="12.75" hidden="false" customHeight="true" outlineLevel="0" collapsed="false">
      <c r="A17" s="612" t="s">
        <v>533</v>
      </c>
      <c r="B17" s="613" t="s">
        <v>612</v>
      </c>
      <c r="C17" s="127" t="n">
        <v>140</v>
      </c>
      <c r="D17" s="77" t="s">
        <v>118</v>
      </c>
      <c r="E17" s="543"/>
      <c r="F17" s="543"/>
      <c r="G17" s="614" t="s">
        <v>118</v>
      </c>
      <c r="H17" s="127" t="s">
        <v>118</v>
      </c>
      <c r="I17" s="543"/>
      <c r="J17" s="543"/>
      <c r="K17" s="543"/>
      <c r="L17" s="546"/>
    </row>
    <row r="18" customFormat="false" ht="12" hidden="false" customHeight="true" outlineLevel="0" collapsed="false">
      <c r="A18" s="612" t="s">
        <v>613</v>
      </c>
      <c r="B18" s="615"/>
      <c r="C18" s="615"/>
      <c r="D18" s="543"/>
      <c r="E18" s="616"/>
      <c r="F18" s="616"/>
      <c r="G18" s="481" t="s">
        <v>142</v>
      </c>
      <c r="H18" s="481" t="s">
        <v>118</v>
      </c>
      <c r="I18" s="481" t="s">
        <v>118</v>
      </c>
      <c r="J18" s="481" t="s">
        <v>118</v>
      </c>
      <c r="K18" s="481" t="s">
        <v>118</v>
      </c>
      <c r="L18" s="482" t="s">
        <v>118</v>
      </c>
    </row>
    <row r="19" customFormat="false" ht="13.5" hidden="false" customHeight="true" outlineLevel="0" collapsed="false">
      <c r="A19" s="82" t="s">
        <v>535</v>
      </c>
      <c r="B19" s="617" t="s">
        <v>535</v>
      </c>
      <c r="C19" s="588" t="s">
        <v>380</v>
      </c>
      <c r="D19" s="77" t="s">
        <v>142</v>
      </c>
      <c r="E19" s="616" t="s">
        <v>118</v>
      </c>
      <c r="F19" s="616" t="s">
        <v>118</v>
      </c>
      <c r="G19" s="481" t="s">
        <v>142</v>
      </c>
      <c r="H19" s="481" t="s">
        <v>118</v>
      </c>
      <c r="I19" s="543" t="s">
        <v>118</v>
      </c>
      <c r="J19" s="543" t="s">
        <v>118</v>
      </c>
      <c r="K19" s="543" t="s">
        <v>118</v>
      </c>
      <c r="L19" s="543" t="s">
        <v>118</v>
      </c>
    </row>
    <row r="20" customFormat="false" ht="12.75" hidden="false" customHeight="true" outlineLevel="0" collapsed="false">
      <c r="A20" s="618" t="s">
        <v>536</v>
      </c>
      <c r="B20" s="619"/>
      <c r="C20" s="620"/>
      <c r="D20" s="621"/>
      <c r="E20" s="622"/>
      <c r="F20" s="623"/>
      <c r="G20" s="94" t="n">
        <v>527.793548356352</v>
      </c>
      <c r="H20" s="94" t="s">
        <v>131</v>
      </c>
      <c r="I20" s="94" t="s">
        <v>179</v>
      </c>
      <c r="J20" s="94" t="s">
        <v>131</v>
      </c>
      <c r="K20" s="94" t="s">
        <v>131</v>
      </c>
      <c r="L20" s="624" t="s">
        <v>131</v>
      </c>
    </row>
    <row r="21" customFormat="false" ht="13.5" hidden="false" customHeight="true" outlineLevel="0" collapsed="false">
      <c r="A21" s="612" t="s">
        <v>614</v>
      </c>
      <c r="B21" s="613" t="s">
        <v>615</v>
      </c>
      <c r="C21" s="420" t="n">
        <v>235.148</v>
      </c>
      <c r="D21" s="77" t="n">
        <v>1.49059123767309</v>
      </c>
      <c r="E21" s="77" t="s">
        <v>142</v>
      </c>
      <c r="F21" s="77" t="s">
        <v>118</v>
      </c>
      <c r="G21" s="420" t="n">
        <v>350.509548356352</v>
      </c>
      <c r="H21" s="420" t="s">
        <v>99</v>
      </c>
      <c r="I21" s="420" t="s">
        <v>142</v>
      </c>
      <c r="J21" s="428" t="s">
        <v>99</v>
      </c>
      <c r="K21" s="428" t="s">
        <v>118</v>
      </c>
      <c r="L21" s="139" t="s">
        <v>118</v>
      </c>
    </row>
    <row r="22" customFormat="false" ht="12.75" hidden="false" customHeight="true" outlineLevel="0" collapsed="false">
      <c r="A22" s="612" t="s">
        <v>538</v>
      </c>
      <c r="B22" s="613" t="s">
        <v>616</v>
      </c>
      <c r="C22" s="420" t="s">
        <v>99</v>
      </c>
      <c r="D22" s="549"/>
      <c r="E22" s="549"/>
      <c r="F22" s="77" t="s">
        <v>99</v>
      </c>
      <c r="G22" s="549"/>
      <c r="H22" s="549"/>
      <c r="I22" s="549"/>
      <c r="J22" s="427"/>
      <c r="K22" s="428" t="s">
        <v>99</v>
      </c>
      <c r="L22" s="139" t="s">
        <v>99</v>
      </c>
    </row>
    <row r="23" customFormat="false" ht="12.75" hidden="false" customHeight="true" outlineLevel="0" collapsed="false">
      <c r="A23" s="612" t="s">
        <v>539</v>
      </c>
      <c r="B23" s="613" t="s">
        <v>617</v>
      </c>
      <c r="C23" s="420" t="s">
        <v>99</v>
      </c>
      <c r="D23" s="85" t="s">
        <v>99</v>
      </c>
      <c r="E23" s="549"/>
      <c r="F23" s="77" t="s">
        <v>99</v>
      </c>
      <c r="G23" s="625" t="s">
        <v>99</v>
      </c>
      <c r="H23" s="625" t="s">
        <v>99</v>
      </c>
      <c r="I23" s="549"/>
      <c r="J23" s="427"/>
      <c r="K23" s="428" t="s">
        <v>99</v>
      </c>
      <c r="L23" s="139" t="s">
        <v>99</v>
      </c>
    </row>
    <row r="24" customFormat="false" ht="12.75" hidden="false" customHeight="true" outlineLevel="0" collapsed="false">
      <c r="A24" s="612" t="s">
        <v>540</v>
      </c>
      <c r="B24" s="613" t="s">
        <v>618</v>
      </c>
      <c r="C24" s="420" t="s">
        <v>99</v>
      </c>
      <c r="D24" s="77" t="s">
        <v>99</v>
      </c>
      <c r="E24" s="77" t="s">
        <v>99</v>
      </c>
      <c r="F24" s="427"/>
      <c r="G24" s="77" t="s">
        <v>99</v>
      </c>
      <c r="H24" s="77" t="s">
        <v>99</v>
      </c>
      <c r="I24" s="77" t="s">
        <v>99</v>
      </c>
      <c r="J24" s="77" t="s">
        <v>99</v>
      </c>
      <c r="K24" s="427" t="s">
        <v>332</v>
      </c>
      <c r="L24" s="429"/>
    </row>
    <row r="25" customFormat="false" ht="12.75" hidden="false" customHeight="true" outlineLevel="0" collapsed="false">
      <c r="A25" s="82" t="s">
        <v>619</v>
      </c>
      <c r="B25" s="613" t="s">
        <v>619</v>
      </c>
      <c r="C25" s="420" t="s">
        <v>99</v>
      </c>
      <c r="D25" s="77" t="s">
        <v>99</v>
      </c>
      <c r="E25" s="77" t="s">
        <v>99</v>
      </c>
      <c r="F25" s="427"/>
      <c r="G25" s="127" t="s">
        <v>99</v>
      </c>
      <c r="H25" s="127" t="s">
        <v>99</v>
      </c>
      <c r="I25" s="127" t="s">
        <v>99</v>
      </c>
      <c r="J25" s="489" t="s">
        <v>99</v>
      </c>
      <c r="K25" s="427"/>
      <c r="L25" s="429"/>
    </row>
    <row r="26" customFormat="false" ht="12.75" hidden="false" customHeight="true" outlineLevel="0" collapsed="false">
      <c r="A26" s="82" t="s">
        <v>620</v>
      </c>
      <c r="B26" s="613" t="s">
        <v>620</v>
      </c>
      <c r="C26" s="420" t="s">
        <v>99</v>
      </c>
      <c r="D26" s="77" t="s">
        <v>99</v>
      </c>
      <c r="E26" s="77" t="s">
        <v>99</v>
      </c>
      <c r="F26" s="549"/>
      <c r="G26" s="127" t="s">
        <v>99</v>
      </c>
      <c r="H26" s="127" t="s">
        <v>99</v>
      </c>
      <c r="I26" s="127" t="s">
        <v>99</v>
      </c>
      <c r="J26" s="489" t="s">
        <v>99</v>
      </c>
      <c r="K26" s="427"/>
      <c r="L26" s="429"/>
    </row>
    <row r="27" customFormat="false" ht="12" hidden="false" customHeight="true" outlineLevel="0" collapsed="false">
      <c r="A27" s="612" t="s">
        <v>621</v>
      </c>
      <c r="B27" s="615"/>
      <c r="C27" s="543"/>
      <c r="D27" s="543"/>
      <c r="E27" s="543"/>
      <c r="F27" s="543"/>
      <c r="G27" s="77" t="n">
        <v>177.284</v>
      </c>
      <c r="H27" s="77" t="s">
        <v>131</v>
      </c>
      <c r="I27" s="77" t="s">
        <v>179</v>
      </c>
      <c r="J27" s="77" t="s">
        <v>131</v>
      </c>
      <c r="K27" s="77" t="s">
        <v>131</v>
      </c>
      <c r="L27" s="126" t="s">
        <v>131</v>
      </c>
    </row>
    <row r="28" customFormat="false" ht="12.75" hidden="false" customHeight="true" outlineLevel="0" collapsed="false">
      <c r="A28" s="82" t="s">
        <v>542</v>
      </c>
      <c r="B28" s="613" t="s">
        <v>622</v>
      </c>
      <c r="C28" s="20" t="s">
        <v>99</v>
      </c>
      <c r="D28" s="543"/>
      <c r="E28" s="85" t="s">
        <v>99</v>
      </c>
      <c r="F28" s="543"/>
      <c r="G28" s="53"/>
      <c r="H28" s="53"/>
      <c r="I28" s="20" t="s">
        <v>99</v>
      </c>
      <c r="J28" s="20" t="s">
        <v>99</v>
      </c>
      <c r="K28" s="53"/>
      <c r="L28" s="626"/>
    </row>
    <row r="29" customFormat="false" ht="12.75" hidden="false" customHeight="true" outlineLevel="0" collapsed="false">
      <c r="A29" s="381" t="s">
        <v>543</v>
      </c>
      <c r="B29" s="613" t="s">
        <v>623</v>
      </c>
      <c r="C29" s="20" t="s">
        <v>99</v>
      </c>
      <c r="D29" s="85" t="s">
        <v>99</v>
      </c>
      <c r="E29" s="85" t="s">
        <v>99</v>
      </c>
      <c r="F29" s="85" t="s">
        <v>99</v>
      </c>
      <c r="G29" s="20" t="s">
        <v>99</v>
      </c>
      <c r="H29" s="20" t="s">
        <v>99</v>
      </c>
      <c r="I29" s="20" t="s">
        <v>99</v>
      </c>
      <c r="J29" s="20" t="s">
        <v>99</v>
      </c>
      <c r="K29" s="20" t="s">
        <v>99</v>
      </c>
      <c r="L29" s="21" t="s">
        <v>99</v>
      </c>
    </row>
    <row r="30" customFormat="false" ht="12.75" hidden="false" customHeight="true" outlineLevel="0" collapsed="false">
      <c r="A30" s="381" t="s">
        <v>544</v>
      </c>
      <c r="B30" s="613" t="s">
        <v>624</v>
      </c>
      <c r="C30" s="20" t="s">
        <v>99</v>
      </c>
      <c r="D30" s="543"/>
      <c r="E30" s="85" t="s">
        <v>99</v>
      </c>
      <c r="F30" s="543"/>
      <c r="G30" s="53"/>
      <c r="H30" s="53"/>
      <c r="I30" s="20" t="s">
        <v>99</v>
      </c>
      <c r="J30" s="20" t="s">
        <v>99</v>
      </c>
      <c r="K30" s="53"/>
      <c r="L30" s="626"/>
    </row>
    <row r="31" customFormat="false" ht="12.75" hidden="false" customHeight="true" outlineLevel="0" collapsed="false">
      <c r="A31" s="381" t="s">
        <v>545</v>
      </c>
      <c r="B31" s="613" t="s">
        <v>625</v>
      </c>
      <c r="C31" s="20" t="s">
        <v>99</v>
      </c>
      <c r="D31" s="543"/>
      <c r="E31" s="85" t="s">
        <v>99</v>
      </c>
      <c r="F31" s="543"/>
      <c r="G31" s="53"/>
      <c r="H31" s="53"/>
      <c r="I31" s="20" t="s">
        <v>99</v>
      </c>
      <c r="J31" s="20" t="s">
        <v>99</v>
      </c>
      <c r="K31" s="53"/>
      <c r="L31" s="626"/>
    </row>
    <row r="32" customFormat="false" ht="12.75" hidden="false" customHeight="true" outlineLevel="0" collapsed="false">
      <c r="A32" s="381" t="s">
        <v>546</v>
      </c>
      <c r="B32" s="613" t="s">
        <v>626</v>
      </c>
      <c r="C32" s="20" t="s">
        <v>380</v>
      </c>
      <c r="D32" s="543"/>
      <c r="E32" s="85" t="s">
        <v>142</v>
      </c>
      <c r="F32" s="543"/>
      <c r="G32" s="53"/>
      <c r="H32" s="53"/>
      <c r="I32" s="20" t="s">
        <v>142</v>
      </c>
      <c r="J32" s="20" t="s">
        <v>99</v>
      </c>
      <c r="K32" s="53"/>
      <c r="L32" s="626"/>
    </row>
    <row r="33" customFormat="false" ht="12.75" hidden="false" customHeight="true" outlineLevel="0" collapsed="false">
      <c r="A33" s="627" t="s">
        <v>547</v>
      </c>
      <c r="B33" s="628" t="s">
        <v>627</v>
      </c>
      <c r="C33" s="464" t="n">
        <v>27.3471428571429</v>
      </c>
      <c r="D33" s="85" t="n">
        <v>6.4827247557854</v>
      </c>
      <c r="E33" s="85" t="s">
        <v>118</v>
      </c>
      <c r="F33" s="85" t="s">
        <v>118</v>
      </c>
      <c r="G33" s="464" t="n">
        <v>177.284</v>
      </c>
      <c r="H33" s="588" t="s">
        <v>99</v>
      </c>
      <c r="I33" s="588" t="s">
        <v>118</v>
      </c>
      <c r="J33" s="588" t="s">
        <v>118</v>
      </c>
      <c r="K33" s="588" t="s">
        <v>118</v>
      </c>
      <c r="L33" s="589" t="s">
        <v>118</v>
      </c>
    </row>
    <row r="34" customFormat="false" ht="36" hidden="false" customHeight="true" outlineLevel="0" collapsed="false">
      <c r="A34" s="627" t="s">
        <v>548</v>
      </c>
      <c r="B34" s="628" t="s">
        <v>628</v>
      </c>
      <c r="C34" s="464" t="n">
        <v>2192.59</v>
      </c>
      <c r="D34" s="85" t="s">
        <v>118</v>
      </c>
      <c r="E34" s="85" t="s">
        <v>118</v>
      </c>
      <c r="F34" s="85" t="s">
        <v>118</v>
      </c>
      <c r="G34" s="588" t="s">
        <v>118</v>
      </c>
      <c r="H34" s="588" t="s">
        <v>99</v>
      </c>
      <c r="I34" s="588" t="s">
        <v>118</v>
      </c>
      <c r="J34" s="588" t="s">
        <v>99</v>
      </c>
      <c r="K34" s="588" t="s">
        <v>118</v>
      </c>
      <c r="L34" s="589" t="s">
        <v>99</v>
      </c>
    </row>
    <row r="35" customFormat="false" ht="13.5" hidden="false" customHeight="true" outlineLevel="0" collapsed="false">
      <c r="A35" s="627" t="s">
        <v>549</v>
      </c>
      <c r="B35" s="628" t="s">
        <v>629</v>
      </c>
      <c r="C35" s="464" t="n">
        <v>43.456569371459</v>
      </c>
      <c r="D35" s="85" t="s">
        <v>118</v>
      </c>
      <c r="E35" s="85" t="s">
        <v>142</v>
      </c>
      <c r="F35" s="85" t="s">
        <v>118</v>
      </c>
      <c r="G35" s="588" t="s">
        <v>118</v>
      </c>
      <c r="H35" s="588" t="s">
        <v>118</v>
      </c>
      <c r="I35" s="588" t="s">
        <v>142</v>
      </c>
      <c r="J35" s="588" t="s">
        <v>99</v>
      </c>
      <c r="K35" s="588" t="s">
        <v>118</v>
      </c>
      <c r="L35" s="589" t="s">
        <v>118</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30</v>
      </c>
      <c r="B37" s="277"/>
      <c r="C37" s="277"/>
      <c r="D37" s="277"/>
      <c r="E37" s="277"/>
      <c r="F37" s="277"/>
      <c r="G37" s="277"/>
      <c r="H37" s="277"/>
      <c r="I37" s="277"/>
      <c r="J37" s="277"/>
      <c r="K37" s="277"/>
      <c r="L37" s="277"/>
    </row>
    <row r="38" customFormat="false" ht="12" hidden="false" customHeight="true" outlineLevel="0" collapsed="false">
      <c r="A38" s="249" t="s">
        <v>631</v>
      </c>
    </row>
    <row r="39" customFormat="false" ht="12" hidden="false" customHeight="true" outlineLevel="0" collapsed="false">
      <c r="A39" s="396" t="s">
        <v>632</v>
      </c>
    </row>
    <row r="40" customFormat="false" ht="12" hidden="false" customHeight="true" outlineLevel="0" collapsed="false">
      <c r="A40" s="161" t="s">
        <v>633</v>
      </c>
    </row>
    <row r="41" customFormat="false" ht="12.75" hidden="false" customHeight="true" outlineLevel="0" collapsed="false">
      <c r="A41" s="249" t="s">
        <v>63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5</v>
      </c>
      <c r="L1" s="112" t="s">
        <v>80</v>
      </c>
    </row>
    <row r="2" customFormat="false" ht="17.25" hidden="false" customHeight="true" outlineLevel="0" collapsed="false">
      <c r="A2" s="630" t="s">
        <v>595</v>
      </c>
      <c r="L2" s="112" t="s">
        <v>82</v>
      </c>
    </row>
    <row r="3" customFormat="false" ht="15.75" hidden="false" customHeight="true" outlineLevel="0" collapsed="false">
      <c r="A3" s="630" t="s">
        <v>119</v>
      </c>
      <c r="K3" s="112"/>
      <c r="L3" s="112" t="s">
        <v>83</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400</v>
      </c>
      <c r="B5" s="599" t="s">
        <v>498</v>
      </c>
      <c r="C5" s="599"/>
      <c r="D5" s="366" t="s">
        <v>596</v>
      </c>
      <c r="E5" s="366"/>
      <c r="F5" s="366"/>
      <c r="G5" s="368" t="s">
        <v>163</v>
      </c>
      <c r="H5" s="368"/>
      <c r="I5" s="368"/>
      <c r="J5" s="368"/>
      <c r="K5" s="368"/>
      <c r="L5" s="368"/>
    </row>
    <row r="6" customFormat="false" ht="13.5" hidden="false" customHeight="true" outlineLevel="0" collapsed="false">
      <c r="A6" s="256" t="s">
        <v>403</v>
      </c>
      <c r="B6" s="600" t="s">
        <v>597</v>
      </c>
      <c r="C6" s="600"/>
      <c r="D6" s="601" t="s">
        <v>406</v>
      </c>
      <c r="E6" s="602" t="s">
        <v>439</v>
      </c>
      <c r="F6" s="601" t="s">
        <v>440</v>
      </c>
      <c r="G6" s="601" t="s">
        <v>406</v>
      </c>
      <c r="H6" s="601"/>
      <c r="I6" s="601" t="s">
        <v>439</v>
      </c>
      <c r="J6" s="601"/>
      <c r="K6" s="479" t="s">
        <v>440</v>
      </c>
      <c r="L6" s="479"/>
    </row>
    <row r="7" customFormat="false" ht="14.25" hidden="false" customHeight="true" outlineLevel="0" collapsed="false">
      <c r="A7" s="256"/>
      <c r="B7" s="600"/>
      <c r="C7" s="600"/>
      <c r="D7" s="601"/>
      <c r="E7" s="601"/>
      <c r="F7" s="601"/>
      <c r="G7" s="369" t="s">
        <v>598</v>
      </c>
      <c r="H7" s="603" t="s">
        <v>599</v>
      </c>
      <c r="I7" s="369" t="s">
        <v>598</v>
      </c>
      <c r="J7" s="603" t="s">
        <v>599</v>
      </c>
      <c r="K7" s="369" t="s">
        <v>598</v>
      </c>
      <c r="L7" s="604" t="s">
        <v>599</v>
      </c>
    </row>
    <row r="8" customFormat="false" ht="15" hidden="false" customHeight="true" outlineLevel="0" collapsed="false">
      <c r="A8" s="480"/>
      <c r="B8" s="605" t="s">
        <v>600</v>
      </c>
      <c r="C8" s="265" t="s">
        <v>601</v>
      </c>
      <c r="D8" s="266" t="s">
        <v>602</v>
      </c>
      <c r="E8" s="266"/>
      <c r="F8" s="266"/>
      <c r="G8" s="377" t="s">
        <v>92</v>
      </c>
      <c r="H8" s="377"/>
      <c r="I8" s="377"/>
      <c r="J8" s="377"/>
      <c r="K8" s="377"/>
      <c r="L8" s="377"/>
    </row>
    <row r="9" customFormat="false" ht="12.75" hidden="false" customHeight="true" outlineLevel="0" collapsed="false">
      <c r="A9" s="148" t="s">
        <v>636</v>
      </c>
      <c r="B9" s="634"/>
      <c r="C9" s="211"/>
      <c r="D9" s="608"/>
      <c r="E9" s="608"/>
      <c r="F9" s="635"/>
      <c r="G9" s="196" t="n">
        <v>1984.09441972449</v>
      </c>
      <c r="H9" s="196" t="s">
        <v>131</v>
      </c>
      <c r="I9" s="196" t="s">
        <v>526</v>
      </c>
      <c r="J9" s="196" t="s">
        <v>131</v>
      </c>
      <c r="K9" s="196" t="s">
        <v>118</v>
      </c>
      <c r="L9" s="197" t="s">
        <v>118</v>
      </c>
    </row>
    <row r="10" customFormat="false" ht="12" hidden="false" customHeight="true" outlineLevel="0" collapsed="false">
      <c r="A10" s="612" t="s">
        <v>551</v>
      </c>
      <c r="B10" s="636"/>
      <c r="C10" s="637"/>
      <c r="D10" s="638" t="s">
        <v>637</v>
      </c>
      <c r="E10" s="639" t="s">
        <v>526</v>
      </c>
      <c r="F10" s="544"/>
      <c r="G10" s="77" t="n">
        <v>1441.96841972449</v>
      </c>
      <c r="H10" s="77" t="s">
        <v>131</v>
      </c>
      <c r="I10" s="77" t="s">
        <v>526</v>
      </c>
      <c r="J10" s="77" t="s">
        <v>131</v>
      </c>
      <c r="K10" s="427"/>
      <c r="L10" s="546"/>
    </row>
    <row r="11" customFormat="false" ht="12.75" hidden="false" customHeight="true" outlineLevel="0" collapsed="false">
      <c r="A11" s="82" t="s">
        <v>638</v>
      </c>
      <c r="B11" s="628" t="s">
        <v>639</v>
      </c>
      <c r="C11" s="420" t="s">
        <v>380</v>
      </c>
      <c r="D11" s="77" t="s">
        <v>380</v>
      </c>
      <c r="E11" s="639" t="s">
        <v>139</v>
      </c>
      <c r="F11" s="544"/>
      <c r="G11" s="127" t="n">
        <v>1441.96841972449</v>
      </c>
      <c r="H11" s="420" t="s">
        <v>99</v>
      </c>
      <c r="I11" s="640" t="s">
        <v>139</v>
      </c>
      <c r="J11" s="641" t="s">
        <v>99</v>
      </c>
      <c r="K11" s="544"/>
      <c r="L11" s="546"/>
    </row>
    <row r="12" customFormat="false" ht="12.75" hidden="false" customHeight="true" outlineLevel="0" collapsed="false">
      <c r="A12" s="82" t="s">
        <v>640</v>
      </c>
      <c r="B12" s="628" t="s">
        <v>641</v>
      </c>
      <c r="C12" s="420" t="s">
        <v>142</v>
      </c>
      <c r="D12" s="77" t="s">
        <v>142</v>
      </c>
      <c r="E12" s="77" t="s">
        <v>142</v>
      </c>
      <c r="F12" s="544"/>
      <c r="G12" s="127" t="s">
        <v>142</v>
      </c>
      <c r="H12" s="420" t="s">
        <v>99</v>
      </c>
      <c r="I12" s="127" t="s">
        <v>142</v>
      </c>
      <c r="J12" s="428" t="s">
        <v>99</v>
      </c>
      <c r="K12" s="544"/>
      <c r="L12" s="546"/>
    </row>
    <row r="13" customFormat="false" ht="12.75" hidden="false" customHeight="true" outlineLevel="0" collapsed="false">
      <c r="A13" s="82" t="s">
        <v>642</v>
      </c>
      <c r="B13" s="642"/>
      <c r="C13" s="420" t="s">
        <v>99</v>
      </c>
      <c r="D13" s="77" t="s">
        <v>99</v>
      </c>
      <c r="E13" s="77" t="s">
        <v>99</v>
      </c>
      <c r="F13" s="544"/>
      <c r="G13" s="127" t="s">
        <v>99</v>
      </c>
      <c r="H13" s="420" t="s">
        <v>99</v>
      </c>
      <c r="I13" s="127" t="s">
        <v>99</v>
      </c>
      <c r="J13" s="428" t="s">
        <v>99</v>
      </c>
      <c r="K13" s="544"/>
      <c r="L13" s="546"/>
    </row>
    <row r="14" customFormat="false" ht="12.75" hidden="false" customHeight="true" outlineLevel="0" collapsed="false">
      <c r="A14" s="82" t="s">
        <v>643</v>
      </c>
      <c r="B14" s="642"/>
      <c r="C14" s="420" t="s">
        <v>99</v>
      </c>
      <c r="D14" s="77" t="s">
        <v>99</v>
      </c>
      <c r="E14" s="77" t="s">
        <v>99</v>
      </c>
      <c r="F14" s="79"/>
      <c r="G14" s="127" t="s">
        <v>99</v>
      </c>
      <c r="H14" s="420" t="s">
        <v>99</v>
      </c>
      <c r="I14" s="127" t="s">
        <v>99</v>
      </c>
      <c r="J14" s="428" t="s">
        <v>99</v>
      </c>
      <c r="K14" s="544"/>
      <c r="L14" s="546"/>
    </row>
    <row r="15" customFormat="false" ht="12" hidden="false" customHeight="true" outlineLevel="0" collapsed="false">
      <c r="A15" s="643" t="s">
        <v>384</v>
      </c>
      <c r="B15" s="644"/>
      <c r="C15" s="645"/>
      <c r="D15" s="645"/>
      <c r="E15" s="645"/>
      <c r="F15" s="645"/>
      <c r="G15" s="77" t="s">
        <v>118</v>
      </c>
      <c r="H15" s="77" t="s">
        <v>118</v>
      </c>
      <c r="I15" s="77" t="s">
        <v>118</v>
      </c>
      <c r="J15" s="77" t="s">
        <v>118</v>
      </c>
      <c r="K15" s="549"/>
      <c r="L15" s="132"/>
    </row>
    <row r="16" customFormat="false" ht="12.75" hidden="false" customHeight="true" outlineLevel="0" collapsed="false">
      <c r="A16" s="612" t="s">
        <v>552</v>
      </c>
      <c r="B16" s="642"/>
      <c r="C16" s="420" t="s">
        <v>99</v>
      </c>
      <c r="D16" s="77" t="s">
        <v>99</v>
      </c>
      <c r="E16" s="77" t="s">
        <v>99</v>
      </c>
      <c r="F16" s="544"/>
      <c r="G16" s="127" t="s">
        <v>99</v>
      </c>
      <c r="H16" s="420" t="s">
        <v>99</v>
      </c>
      <c r="I16" s="420" t="s">
        <v>99</v>
      </c>
      <c r="J16" s="428" t="s">
        <v>99</v>
      </c>
      <c r="K16" s="544"/>
      <c r="L16" s="546"/>
    </row>
    <row r="17" customFormat="false" ht="24" hidden="false" customHeight="true" outlineLevel="0" collapsed="false">
      <c r="A17" s="612" t="s">
        <v>553</v>
      </c>
      <c r="B17" s="628" t="s">
        <v>644</v>
      </c>
      <c r="C17" s="420" t="n">
        <v>328.019</v>
      </c>
      <c r="D17" s="77" t="n">
        <v>1.65272743347184</v>
      </c>
      <c r="E17" s="77" t="s">
        <v>118</v>
      </c>
      <c r="F17" s="544"/>
      <c r="G17" s="127" t="n">
        <v>542.126</v>
      </c>
      <c r="H17" s="420" t="s">
        <v>99</v>
      </c>
      <c r="I17" s="420" t="s">
        <v>118</v>
      </c>
      <c r="J17" s="428" t="s">
        <v>118</v>
      </c>
      <c r="K17" s="544"/>
      <c r="L17" s="546"/>
    </row>
    <row r="18" customFormat="false" ht="29.25" hidden="false" customHeight="true" outlineLevel="0" collapsed="false">
      <c r="A18" s="646" t="s">
        <v>645</v>
      </c>
      <c r="B18" s="644"/>
      <c r="C18" s="79"/>
      <c r="D18" s="79"/>
      <c r="E18" s="543"/>
      <c r="F18" s="544"/>
      <c r="G18" s="224"/>
      <c r="H18" s="224"/>
      <c r="I18" s="615"/>
      <c r="J18" s="647"/>
      <c r="K18" s="544"/>
      <c r="L18" s="546"/>
    </row>
    <row r="19" customFormat="false" ht="12" hidden="false" customHeight="true" outlineLevel="0" collapsed="false">
      <c r="A19" s="612" t="s">
        <v>646</v>
      </c>
      <c r="B19" s="131"/>
      <c r="C19" s="79"/>
      <c r="D19" s="79"/>
      <c r="E19" s="79"/>
      <c r="F19" s="79"/>
      <c r="G19" s="77" t="s">
        <v>118</v>
      </c>
      <c r="H19" s="77" t="s">
        <v>118</v>
      </c>
      <c r="I19" s="77" t="s">
        <v>118</v>
      </c>
      <c r="J19" s="77" t="s">
        <v>118</v>
      </c>
      <c r="K19" s="77" t="s">
        <v>118</v>
      </c>
      <c r="L19" s="126" t="s">
        <v>118</v>
      </c>
    </row>
    <row r="20" customFormat="false" ht="12" hidden="false" customHeight="true" outlineLevel="0" collapsed="false">
      <c r="A20" s="618" t="s">
        <v>557</v>
      </c>
      <c r="B20" s="648"/>
      <c r="C20" s="648"/>
      <c r="D20" s="648"/>
      <c r="E20" s="648"/>
      <c r="F20" s="648"/>
      <c r="G20" s="94" t="s">
        <v>118</v>
      </c>
      <c r="H20" s="94" t="s">
        <v>99</v>
      </c>
      <c r="I20" s="648"/>
      <c r="J20" s="648"/>
      <c r="K20" s="648"/>
      <c r="L20" s="648"/>
    </row>
    <row r="21" customFormat="false" ht="12" hidden="false" customHeight="true" outlineLevel="0" collapsed="false">
      <c r="A21" s="612" t="s">
        <v>558</v>
      </c>
      <c r="B21" s="649"/>
      <c r="C21" s="649"/>
      <c r="D21" s="649"/>
      <c r="E21" s="649"/>
      <c r="F21" s="649"/>
      <c r="G21" s="649"/>
      <c r="H21" s="649"/>
      <c r="I21" s="649"/>
      <c r="J21" s="649"/>
      <c r="K21" s="649"/>
      <c r="L21" s="649"/>
    </row>
    <row r="22" customFormat="false" ht="24.75" hidden="false" customHeight="true" outlineLevel="0" collapsed="false">
      <c r="A22" s="650" t="s">
        <v>647</v>
      </c>
      <c r="B22" s="628" t="s">
        <v>648</v>
      </c>
      <c r="C22" s="436" t="n">
        <v>3360.02171705833</v>
      </c>
      <c r="D22" s="107" t="s">
        <v>118</v>
      </c>
      <c r="E22" s="649"/>
      <c r="F22" s="649"/>
      <c r="G22" s="436" t="s">
        <v>118</v>
      </c>
      <c r="H22" s="436" t="s">
        <v>99</v>
      </c>
      <c r="I22" s="651"/>
      <c r="J22" s="651"/>
      <c r="K22" s="651"/>
      <c r="L22" s="651"/>
      <c r="M22" s="16"/>
    </row>
    <row r="23" customFormat="false" ht="12" hidden="false" customHeight="true" outlineLevel="0" collapsed="false">
      <c r="A23" s="392" t="s">
        <v>649</v>
      </c>
      <c r="B23" s="648"/>
      <c r="C23" s="648"/>
      <c r="D23" s="648"/>
      <c r="E23" s="648"/>
      <c r="F23" s="648"/>
      <c r="G23" s="204" t="s">
        <v>118</v>
      </c>
      <c r="H23" s="204" t="s">
        <v>99</v>
      </c>
      <c r="I23" s="204" t="s">
        <v>118</v>
      </c>
      <c r="J23" s="204" t="s">
        <v>118</v>
      </c>
      <c r="K23" s="204" t="s">
        <v>118</v>
      </c>
      <c r="L23" s="652" t="s">
        <v>118</v>
      </c>
      <c r="M23" s="16"/>
    </row>
    <row r="24" customFormat="false" ht="13.5" hidden="false" customHeight="true" outlineLevel="0" collapsed="false">
      <c r="A24" s="130" t="s">
        <v>578</v>
      </c>
      <c r="B24" s="628" t="s">
        <v>650</v>
      </c>
      <c r="C24" s="464" t="n">
        <v>638.636907395529</v>
      </c>
      <c r="D24" s="88" t="s">
        <v>118</v>
      </c>
      <c r="E24" s="88" t="s">
        <v>118</v>
      </c>
      <c r="F24" s="88" t="s">
        <v>118</v>
      </c>
      <c r="G24" s="588" t="s">
        <v>118</v>
      </c>
      <c r="H24" s="588" t="s">
        <v>99</v>
      </c>
      <c r="I24" s="588" t="s">
        <v>118</v>
      </c>
      <c r="J24" s="588" t="s">
        <v>118</v>
      </c>
      <c r="K24" s="588" t="s">
        <v>118</v>
      </c>
      <c r="L24" s="588" t="s">
        <v>118</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51</v>
      </c>
      <c r="B26" s="277"/>
      <c r="C26" s="277"/>
      <c r="D26" s="277"/>
      <c r="E26" s="277"/>
      <c r="F26" s="277"/>
      <c r="G26" s="277"/>
      <c r="H26" s="277"/>
      <c r="I26" s="277"/>
      <c r="J26" s="277"/>
      <c r="K26" s="277"/>
      <c r="L26" s="277"/>
      <c r="M26" s="16"/>
    </row>
    <row r="27" customFormat="false" ht="13.5" hidden="false" customHeight="true" outlineLevel="0" collapsed="false">
      <c r="A27" s="249" t="s">
        <v>652</v>
      </c>
      <c r="B27" s="136"/>
      <c r="C27" s="136"/>
      <c r="D27" s="136"/>
      <c r="E27" s="136"/>
      <c r="F27" s="136"/>
      <c r="G27" s="136"/>
      <c r="H27" s="136"/>
      <c r="I27" s="136"/>
      <c r="J27" s="136"/>
      <c r="K27" s="136"/>
      <c r="L27" s="136"/>
    </row>
    <row r="28" customFormat="false" ht="13.5" hidden="false" customHeight="true" outlineLevel="0" collapsed="false">
      <c r="A28" s="396" t="s">
        <v>632</v>
      </c>
      <c r="B28" s="136"/>
      <c r="C28" s="136"/>
      <c r="D28" s="136"/>
      <c r="E28" s="136"/>
      <c r="F28" s="136"/>
      <c r="G28" s="136"/>
      <c r="H28" s="136"/>
      <c r="I28" s="136"/>
      <c r="J28" s="136"/>
      <c r="K28" s="136"/>
      <c r="L28" s="136"/>
    </row>
    <row r="29" customFormat="false" ht="13.5" hidden="false" customHeight="true" outlineLevel="0" collapsed="false">
      <c r="A29" s="161" t="s">
        <v>633</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80</v>
      </c>
      <c r="B31" s="164"/>
      <c r="C31" s="164"/>
      <c r="D31" s="164"/>
      <c r="E31" s="164"/>
      <c r="F31" s="164"/>
      <c r="G31" s="164"/>
      <c r="H31" s="164"/>
      <c r="I31" s="164"/>
      <c r="J31" s="164"/>
      <c r="K31" s="164"/>
      <c r="L31" s="165"/>
    </row>
    <row r="32" customFormat="false" ht="27" hidden="false" customHeight="true" outlineLevel="0" collapsed="false">
      <c r="A32" s="399" t="s">
        <v>653</v>
      </c>
      <c r="B32" s="399"/>
      <c r="C32" s="399"/>
      <c r="D32" s="399"/>
      <c r="E32" s="399"/>
      <c r="F32" s="399"/>
      <c r="G32" s="399"/>
      <c r="H32" s="399"/>
      <c r="I32" s="399"/>
      <c r="J32" s="399"/>
      <c r="K32" s="399"/>
      <c r="L32" s="399"/>
    </row>
    <row r="33" customFormat="false" ht="15.75" hidden="false" customHeight="true" outlineLevel="0" collapsed="false">
      <c r="A33" s="399" t="s">
        <v>654</v>
      </c>
      <c r="B33" s="399"/>
      <c r="C33" s="399"/>
      <c r="D33" s="399"/>
      <c r="E33" s="399"/>
      <c r="F33" s="399"/>
      <c r="G33" s="399"/>
      <c r="H33" s="399"/>
      <c r="I33" s="399"/>
      <c r="J33" s="399"/>
      <c r="K33" s="399"/>
      <c r="L33" s="399"/>
    </row>
    <row r="34" customFormat="false" ht="12" hidden="false" customHeight="true" outlineLevel="0" collapsed="false">
      <c r="A34" s="653" t="s">
        <v>655</v>
      </c>
      <c r="B34" s="654"/>
      <c r="C34" s="654"/>
      <c r="D34" s="654"/>
      <c r="E34" s="654"/>
      <c r="F34" s="654"/>
      <c r="G34" s="654"/>
      <c r="H34" s="654"/>
      <c r="I34" s="654"/>
      <c r="J34" s="654"/>
      <c r="K34" s="654"/>
      <c r="L34" s="655"/>
    </row>
    <row r="35" customFormat="false" ht="48" hidden="false" customHeight="true" outlineLevel="0" collapsed="false">
      <c r="A35" s="60" t="s">
        <v>582</v>
      </c>
      <c r="B35" s="60"/>
      <c r="C35" s="60"/>
      <c r="D35" s="60"/>
      <c r="E35" s="60"/>
      <c r="F35" s="60"/>
      <c r="G35" s="60"/>
      <c r="H35" s="60"/>
      <c r="I35" s="60"/>
      <c r="J35" s="60"/>
      <c r="K35" s="60"/>
      <c r="L35" s="60"/>
    </row>
    <row r="36" customFormat="false" ht="12.75" hidden="false" customHeight="true" outlineLevel="0" collapsed="false">
      <c r="A36" s="168" t="s">
        <v>656</v>
      </c>
      <c r="B36" s="168"/>
      <c r="C36" s="168"/>
      <c r="D36" s="168"/>
      <c r="E36" s="168"/>
      <c r="F36" s="168"/>
      <c r="G36" s="168"/>
      <c r="H36" s="168"/>
      <c r="I36" s="168"/>
      <c r="J36" s="168"/>
      <c r="K36" s="168"/>
      <c r="L36" s="168"/>
    </row>
    <row r="37" customFormat="false" ht="12.75" hidden="false" customHeight="true" outlineLevel="0" collapsed="false">
      <c r="A37" s="60" t="s">
        <v>657</v>
      </c>
      <c r="B37" s="60"/>
      <c r="C37" s="60"/>
      <c r="D37" s="60"/>
      <c r="E37" s="60"/>
      <c r="F37" s="60"/>
      <c r="G37" s="60"/>
      <c r="H37" s="60"/>
      <c r="I37" s="60"/>
      <c r="J37" s="60"/>
      <c r="K37" s="60"/>
      <c r="L37" s="60"/>
    </row>
    <row r="38" customFormat="false" ht="12.75" hidden="false" customHeight="true" outlineLevel="0" collapsed="false">
      <c r="A38" s="60" t="s">
        <v>583</v>
      </c>
      <c r="B38" s="60"/>
      <c r="C38" s="60"/>
      <c r="D38" s="60"/>
      <c r="E38" s="60"/>
      <c r="F38" s="60"/>
      <c r="G38" s="60"/>
      <c r="H38" s="60"/>
      <c r="I38" s="60"/>
      <c r="J38" s="60"/>
      <c r="K38" s="60"/>
      <c r="L38" s="60"/>
    </row>
    <row r="39" customFormat="false" ht="36" hidden="false" customHeight="true" outlineLevel="0" collapsed="false">
      <c r="A39" s="60" t="s">
        <v>584</v>
      </c>
      <c r="B39" s="60"/>
      <c r="C39" s="60"/>
      <c r="D39" s="60"/>
      <c r="E39" s="60"/>
      <c r="F39" s="60"/>
      <c r="G39" s="60"/>
      <c r="H39" s="60"/>
      <c r="I39" s="60"/>
      <c r="J39" s="60"/>
      <c r="K39" s="60"/>
      <c r="L39" s="60"/>
    </row>
    <row r="40" customFormat="false" ht="12.75" hidden="false" customHeight="true" outlineLevel="0" collapsed="false">
      <c r="A40" s="60" t="s">
        <v>658</v>
      </c>
      <c r="B40" s="60"/>
      <c r="C40" s="60"/>
      <c r="D40" s="60"/>
      <c r="E40" s="60"/>
      <c r="F40" s="60"/>
      <c r="G40" s="60"/>
      <c r="H40" s="60"/>
      <c r="I40" s="60"/>
      <c r="J40" s="60"/>
      <c r="K40" s="60"/>
      <c r="L40" s="60"/>
    </row>
    <row r="41" customFormat="false" ht="12.75" hidden="false" customHeight="true" outlineLevel="0" collapsed="false">
      <c r="A41" s="60" t="s">
        <v>585</v>
      </c>
      <c r="B41" s="60"/>
      <c r="C41" s="60"/>
      <c r="D41" s="60"/>
      <c r="E41" s="60"/>
      <c r="F41" s="60"/>
      <c r="G41" s="60"/>
      <c r="H41" s="60"/>
      <c r="I41" s="60"/>
      <c r="J41" s="60"/>
      <c r="K41" s="60"/>
      <c r="L41" s="60"/>
    </row>
    <row r="42" customFormat="false" ht="12.75" hidden="false" customHeight="true" outlineLevel="0" collapsed="false">
      <c r="A42" s="60" t="s">
        <v>586</v>
      </c>
      <c r="B42" s="60"/>
      <c r="C42" s="60"/>
      <c r="D42" s="60"/>
      <c r="E42" s="60"/>
      <c r="F42" s="60"/>
      <c r="G42" s="60"/>
      <c r="H42" s="60"/>
      <c r="I42" s="60"/>
      <c r="J42" s="60"/>
      <c r="K42" s="60"/>
      <c r="L42" s="60"/>
    </row>
    <row r="43" customFormat="false" ht="12.75" hidden="false" customHeight="true" outlineLevel="0" collapsed="false">
      <c r="A43" s="168" t="s">
        <v>587</v>
      </c>
      <c r="B43" s="168"/>
      <c r="C43" s="168"/>
      <c r="D43" s="168"/>
      <c r="E43" s="168"/>
      <c r="F43" s="168"/>
      <c r="G43" s="168"/>
      <c r="H43" s="168"/>
      <c r="I43" s="168"/>
      <c r="J43" s="168"/>
      <c r="K43" s="168"/>
      <c r="L43" s="168"/>
    </row>
    <row r="44" customFormat="false" ht="12.75" hidden="false" customHeight="true" outlineLevel="0" collapsed="false">
      <c r="A44" s="168" t="s">
        <v>659</v>
      </c>
      <c r="B44" s="168"/>
      <c r="C44" s="168"/>
      <c r="D44" s="168"/>
      <c r="E44" s="168"/>
      <c r="F44" s="168"/>
      <c r="G44" s="168"/>
      <c r="H44" s="168"/>
      <c r="I44" s="168"/>
      <c r="J44" s="168"/>
      <c r="K44" s="168"/>
      <c r="L44" s="168"/>
    </row>
    <row r="45" customFormat="false" ht="12.75" hidden="false" customHeight="true" outlineLevel="0" collapsed="false">
      <c r="A45" s="168" t="s">
        <v>660</v>
      </c>
      <c r="B45" s="168"/>
      <c r="C45" s="168"/>
      <c r="D45" s="168"/>
      <c r="E45" s="168"/>
      <c r="F45" s="168"/>
      <c r="G45" s="168"/>
      <c r="H45" s="168"/>
      <c r="I45" s="168"/>
      <c r="J45" s="168"/>
      <c r="K45" s="168"/>
      <c r="L45" s="168"/>
    </row>
    <row r="46" customFormat="false" ht="24" hidden="false" customHeight="true" outlineLevel="0" collapsed="false">
      <c r="A46" s="60" t="s">
        <v>661</v>
      </c>
      <c r="B46" s="60"/>
      <c r="C46" s="60"/>
      <c r="D46" s="60"/>
      <c r="E46" s="60"/>
      <c r="F46" s="60"/>
      <c r="G46" s="60"/>
      <c r="H46" s="60"/>
      <c r="I46" s="60"/>
      <c r="J46" s="60"/>
      <c r="K46" s="60"/>
      <c r="L46" s="60"/>
    </row>
    <row r="47" customFormat="false" ht="12.75" hidden="false" customHeight="true" outlineLevel="0" collapsed="false">
      <c r="A47" s="168" t="s">
        <v>662</v>
      </c>
      <c r="B47" s="168"/>
      <c r="C47" s="168"/>
      <c r="D47" s="168"/>
      <c r="E47" s="168"/>
      <c r="F47" s="168"/>
      <c r="G47" s="168"/>
      <c r="H47" s="168"/>
      <c r="I47" s="168"/>
      <c r="J47" s="168"/>
      <c r="K47" s="168"/>
      <c r="L47" s="168"/>
    </row>
    <row r="48" customFormat="false" ht="12.75" hidden="false" customHeight="true" outlineLevel="0" collapsed="false">
      <c r="A48" s="60" t="s">
        <v>663</v>
      </c>
      <c r="B48" s="60"/>
      <c r="C48" s="60"/>
      <c r="D48" s="60"/>
      <c r="E48" s="60"/>
      <c r="F48" s="60"/>
      <c r="G48" s="60"/>
      <c r="H48" s="60"/>
      <c r="I48" s="60"/>
      <c r="J48" s="60"/>
      <c r="K48" s="60"/>
      <c r="L48" s="60"/>
    </row>
    <row r="49" customFormat="false" ht="12.75" hidden="false" customHeight="true" outlineLevel="0" collapsed="false">
      <c r="A49" s="168" t="s">
        <v>664</v>
      </c>
      <c r="B49" s="168"/>
      <c r="C49" s="168"/>
      <c r="D49" s="168"/>
      <c r="E49" s="168"/>
      <c r="F49" s="168"/>
      <c r="G49" s="168"/>
      <c r="H49" s="168"/>
      <c r="I49" s="168"/>
      <c r="J49" s="168"/>
      <c r="K49" s="168"/>
      <c r="L49" s="168"/>
    </row>
    <row r="50" customFormat="false" ht="12.75" hidden="false" customHeight="true" outlineLevel="0" collapsed="false">
      <c r="A50" s="168" t="s">
        <v>665</v>
      </c>
      <c r="B50" s="168"/>
      <c r="C50" s="168"/>
      <c r="D50" s="168"/>
      <c r="E50" s="168"/>
      <c r="F50" s="168"/>
      <c r="G50" s="168"/>
      <c r="H50" s="168"/>
      <c r="I50" s="168"/>
      <c r="J50" s="168"/>
      <c r="K50" s="168"/>
      <c r="L50" s="168"/>
    </row>
    <row r="51" customFormat="false" ht="12.75" hidden="false" customHeight="true" outlineLevel="0" collapsed="false">
      <c r="A51" s="168" t="s">
        <v>588</v>
      </c>
      <c r="B51" s="168"/>
      <c r="C51" s="168"/>
      <c r="D51" s="168"/>
      <c r="E51" s="168"/>
      <c r="F51" s="168"/>
      <c r="G51" s="168"/>
      <c r="H51" s="168"/>
      <c r="I51" s="168"/>
      <c r="J51" s="168"/>
      <c r="K51" s="168"/>
      <c r="L51" s="168"/>
    </row>
    <row r="52" customFormat="false" ht="12.75" hidden="false" customHeight="true" outlineLevel="0" collapsed="false">
      <c r="A52" s="60" t="s">
        <v>666</v>
      </c>
      <c r="B52" s="60"/>
      <c r="C52" s="60"/>
      <c r="D52" s="60"/>
      <c r="E52" s="60"/>
      <c r="F52" s="60"/>
      <c r="G52" s="60"/>
      <c r="H52" s="60"/>
      <c r="I52" s="60"/>
      <c r="J52" s="60"/>
      <c r="K52" s="60"/>
      <c r="L52" s="60"/>
    </row>
    <row r="53" customFormat="false" ht="12.75" hidden="false" customHeight="true" outlineLevel="0" collapsed="false">
      <c r="A53" s="168" t="s">
        <v>593</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7</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80</v>
      </c>
    </row>
    <row r="2" customFormat="false" ht="15.75" hidden="false" customHeight="true" outlineLevel="0" collapsed="false">
      <c r="A2" s="630" t="s">
        <v>81</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82</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83</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84</v>
      </c>
      <c r="B5" s="660" t="s">
        <v>668</v>
      </c>
      <c r="C5" s="660" t="s">
        <v>669</v>
      </c>
      <c r="D5" s="660" t="s">
        <v>670</v>
      </c>
      <c r="E5" s="660" t="s">
        <v>671</v>
      </c>
      <c r="F5" s="660" t="s">
        <v>672</v>
      </c>
      <c r="G5" s="660" t="s">
        <v>673</v>
      </c>
      <c r="H5" s="660" t="s">
        <v>674</v>
      </c>
      <c r="I5" s="660" t="s">
        <v>675</v>
      </c>
      <c r="J5" s="660" t="s">
        <v>676</v>
      </c>
      <c r="K5" s="660" t="s">
        <v>677</v>
      </c>
      <c r="L5" s="660" t="s">
        <v>678</v>
      </c>
      <c r="M5" s="660" t="s">
        <v>679</v>
      </c>
      <c r="N5" s="660" t="s">
        <v>680</v>
      </c>
      <c r="O5" s="661" t="s">
        <v>681</v>
      </c>
      <c r="P5" s="660" t="s">
        <v>682</v>
      </c>
      <c r="Q5" s="660" t="s">
        <v>683</v>
      </c>
      <c r="R5" s="660" t="s">
        <v>684</v>
      </c>
      <c r="S5" s="660" t="s">
        <v>685</v>
      </c>
      <c r="T5" s="660" t="s">
        <v>686</v>
      </c>
      <c r="U5" s="660" t="s">
        <v>687</v>
      </c>
      <c r="V5" s="660" t="s">
        <v>688</v>
      </c>
      <c r="W5" s="660" t="s">
        <v>689</v>
      </c>
      <c r="X5" s="661" t="s">
        <v>690</v>
      </c>
      <c r="Y5" s="660" t="s">
        <v>691</v>
      </c>
      <c r="Z5" s="662" t="s">
        <v>519</v>
      </c>
    </row>
    <row r="6" customFormat="false" ht="62.25" hidden="false" customHeight="true" outlineLevel="0" collapsed="false">
      <c r="A6" s="659"/>
      <c r="B6" s="526" t="s">
        <v>692</v>
      </c>
      <c r="C6" s="526"/>
      <c r="D6" s="526"/>
      <c r="E6" s="526"/>
      <c r="F6" s="526"/>
      <c r="G6" s="526"/>
      <c r="H6" s="526"/>
      <c r="I6" s="526"/>
      <c r="J6" s="526"/>
      <c r="K6" s="526"/>
      <c r="L6" s="526"/>
      <c r="M6" s="526"/>
      <c r="N6" s="526"/>
      <c r="O6" s="663" t="s">
        <v>693</v>
      </c>
      <c r="P6" s="663" t="s">
        <v>693</v>
      </c>
      <c r="Q6" s="526" t="s">
        <v>692</v>
      </c>
      <c r="R6" s="526"/>
      <c r="S6" s="526"/>
      <c r="T6" s="526"/>
      <c r="U6" s="526"/>
      <c r="V6" s="526"/>
      <c r="W6" s="526"/>
      <c r="X6" s="663" t="s">
        <v>693</v>
      </c>
      <c r="Y6" s="663" t="s">
        <v>693</v>
      </c>
      <c r="Z6" s="527" t="s">
        <v>692</v>
      </c>
    </row>
    <row r="7" customFormat="false" ht="26.25" hidden="false" customHeight="true" outlineLevel="0" collapsed="false">
      <c r="A7" s="664" t="s">
        <v>694</v>
      </c>
      <c r="B7" s="665" t="s">
        <v>129</v>
      </c>
      <c r="C7" s="666" t="n">
        <v>6.90373342307692</v>
      </c>
      <c r="D7" s="665" t="s">
        <v>131</v>
      </c>
      <c r="E7" s="665" t="s">
        <v>131</v>
      </c>
      <c r="F7" s="666" t="n">
        <v>11.9110993276923</v>
      </c>
      <c r="G7" s="665" t="s">
        <v>131</v>
      </c>
      <c r="H7" s="666" t="n">
        <v>142.134998040003</v>
      </c>
      <c r="I7" s="666" t="n">
        <v>1.6732</v>
      </c>
      <c r="J7" s="665" t="s">
        <v>131</v>
      </c>
      <c r="K7" s="666" t="n">
        <v>10.83243216</v>
      </c>
      <c r="L7" s="666" t="n">
        <v>0.153</v>
      </c>
      <c r="M7" s="665" t="s">
        <v>131</v>
      </c>
      <c r="N7" s="665" t="s">
        <v>131</v>
      </c>
      <c r="O7" s="665" t="s">
        <v>131</v>
      </c>
      <c r="P7" s="153"/>
      <c r="Q7" s="666" t="n">
        <v>7.74</v>
      </c>
      <c r="R7" s="666" t="n">
        <v>0.94</v>
      </c>
      <c r="S7" s="665" t="s">
        <v>129</v>
      </c>
      <c r="T7" s="665" t="s">
        <v>131</v>
      </c>
      <c r="U7" s="665" t="s">
        <v>131</v>
      </c>
      <c r="V7" s="665" t="s">
        <v>131</v>
      </c>
      <c r="W7" s="665" t="s">
        <v>131</v>
      </c>
      <c r="X7" s="665" t="s">
        <v>131</v>
      </c>
      <c r="Y7" s="153"/>
      <c r="Z7" s="667" t="n">
        <v>0.672</v>
      </c>
    </row>
    <row r="8" customFormat="false" ht="12.75" hidden="false" customHeight="true" outlineLevel="0" collapsed="false">
      <c r="A8" s="664" t="s">
        <v>695</v>
      </c>
      <c r="B8" s="668" t="s">
        <v>99</v>
      </c>
      <c r="C8" s="668" t="s">
        <v>99</v>
      </c>
      <c r="D8" s="668" t="s">
        <v>99</v>
      </c>
      <c r="E8" s="668" t="s">
        <v>99</v>
      </c>
      <c r="F8" s="668" t="s">
        <v>99</v>
      </c>
      <c r="G8" s="668" t="s">
        <v>99</v>
      </c>
      <c r="H8" s="668" t="s">
        <v>99</v>
      </c>
      <c r="I8" s="668" t="s">
        <v>99</v>
      </c>
      <c r="J8" s="668" t="s">
        <v>99</v>
      </c>
      <c r="K8" s="668" t="s">
        <v>99</v>
      </c>
      <c r="L8" s="668" t="s">
        <v>99</v>
      </c>
      <c r="M8" s="668" t="s">
        <v>99</v>
      </c>
      <c r="N8" s="668" t="s">
        <v>99</v>
      </c>
      <c r="O8" s="668" t="s">
        <v>99</v>
      </c>
      <c r="P8" s="668"/>
      <c r="Q8" s="669" t="n">
        <v>7.74</v>
      </c>
      <c r="R8" s="670" t="n">
        <v>0.94</v>
      </c>
      <c r="S8" s="194" t="s">
        <v>118</v>
      </c>
      <c r="T8" s="588" t="s">
        <v>118</v>
      </c>
      <c r="U8" s="588" t="s">
        <v>118</v>
      </c>
      <c r="V8" s="588" t="s">
        <v>118</v>
      </c>
      <c r="W8" s="588" t="s">
        <v>118</v>
      </c>
      <c r="X8" s="588" t="s">
        <v>118</v>
      </c>
      <c r="Y8" s="671"/>
      <c r="Z8" s="575" t="n">
        <v>0.12</v>
      </c>
    </row>
    <row r="9" customFormat="false" ht="12.75" hidden="false" customHeight="true" outlineLevel="0" collapsed="false">
      <c r="A9" s="582" t="s">
        <v>696</v>
      </c>
      <c r="B9" s="672"/>
      <c r="C9" s="672"/>
      <c r="D9" s="672"/>
      <c r="E9" s="672"/>
      <c r="F9" s="672"/>
      <c r="G9" s="672"/>
      <c r="H9" s="672"/>
      <c r="I9" s="672"/>
      <c r="J9" s="672"/>
      <c r="K9" s="672"/>
      <c r="L9" s="672"/>
      <c r="M9" s="672"/>
      <c r="N9" s="672"/>
      <c r="O9" s="672"/>
      <c r="P9" s="672"/>
      <c r="Q9" s="19" t="n">
        <v>7.74</v>
      </c>
      <c r="R9" s="19" t="n">
        <v>0.94</v>
      </c>
      <c r="S9" s="194" t="s">
        <v>118</v>
      </c>
      <c r="T9" s="588" t="s">
        <v>118</v>
      </c>
      <c r="U9" s="588" t="s">
        <v>118</v>
      </c>
      <c r="V9" s="588" t="s">
        <v>118</v>
      </c>
      <c r="W9" s="588" t="s">
        <v>118</v>
      </c>
      <c r="X9" s="588" t="s">
        <v>118</v>
      </c>
      <c r="Y9" s="672"/>
      <c r="Z9" s="673"/>
    </row>
    <row r="10" customFormat="false" ht="13.5" hidden="false" customHeight="true" outlineLevel="0" collapsed="false">
      <c r="A10" s="582" t="s">
        <v>697</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9</v>
      </c>
    </row>
    <row r="11" customFormat="false" ht="14.25" hidden="false" customHeight="true" outlineLevel="0" collapsed="false">
      <c r="A11" s="674" t="s">
        <v>698</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9</v>
      </c>
      <c r="B12" s="665" t="s">
        <v>99</v>
      </c>
      <c r="C12" s="665" t="s">
        <v>99</v>
      </c>
      <c r="D12" s="665" t="s">
        <v>99</v>
      </c>
      <c r="E12" s="665" t="s">
        <v>99</v>
      </c>
      <c r="F12" s="665" t="s">
        <v>99</v>
      </c>
      <c r="G12" s="665" t="s">
        <v>99</v>
      </c>
      <c r="H12" s="665" t="s">
        <v>99</v>
      </c>
      <c r="I12" s="665" t="s">
        <v>99</v>
      </c>
      <c r="J12" s="665" t="s">
        <v>99</v>
      </c>
      <c r="K12" s="665" t="s">
        <v>99</v>
      </c>
      <c r="L12" s="665" t="s">
        <v>99</v>
      </c>
      <c r="M12" s="665" t="s">
        <v>99</v>
      </c>
      <c r="N12" s="665" t="s">
        <v>99</v>
      </c>
      <c r="O12" s="665" t="s">
        <v>99</v>
      </c>
      <c r="P12" s="668"/>
      <c r="Q12" s="665" t="s">
        <v>99</v>
      </c>
      <c r="R12" s="665" t="s">
        <v>99</v>
      </c>
      <c r="S12" s="665" t="s">
        <v>99</v>
      </c>
      <c r="T12" s="665" t="s">
        <v>99</v>
      </c>
      <c r="U12" s="665" t="s">
        <v>99</v>
      </c>
      <c r="V12" s="665" t="s">
        <v>99</v>
      </c>
      <c r="W12" s="665" t="s">
        <v>99</v>
      </c>
      <c r="X12" s="665" t="s">
        <v>99</v>
      </c>
      <c r="Y12" s="668"/>
      <c r="Z12" s="679" t="s">
        <v>99</v>
      </c>
    </row>
    <row r="13" customFormat="false" ht="12.75" hidden="false" customHeight="true" outlineLevel="0" collapsed="false">
      <c r="A13" s="548" t="s">
        <v>700</v>
      </c>
      <c r="B13" s="665" t="s">
        <v>99</v>
      </c>
      <c r="C13" s="665" t="s">
        <v>99</v>
      </c>
      <c r="D13" s="665" t="s">
        <v>99</v>
      </c>
      <c r="E13" s="665" t="s">
        <v>99</v>
      </c>
      <c r="F13" s="665" t="s">
        <v>99</v>
      </c>
      <c r="G13" s="665" t="s">
        <v>99</v>
      </c>
      <c r="H13" s="665" t="s">
        <v>99</v>
      </c>
      <c r="I13" s="665" t="s">
        <v>99</v>
      </c>
      <c r="J13" s="665" t="s">
        <v>99</v>
      </c>
      <c r="K13" s="665" t="s">
        <v>99</v>
      </c>
      <c r="L13" s="665" t="s">
        <v>99</v>
      </c>
      <c r="M13" s="665" t="s">
        <v>99</v>
      </c>
      <c r="N13" s="665" t="s">
        <v>99</v>
      </c>
      <c r="O13" s="665" t="s">
        <v>99</v>
      </c>
      <c r="P13" s="672"/>
      <c r="Q13" s="665" t="s">
        <v>99</v>
      </c>
      <c r="R13" s="665" t="s">
        <v>99</v>
      </c>
      <c r="S13" s="665" t="s">
        <v>99</v>
      </c>
      <c r="T13" s="665" t="s">
        <v>99</v>
      </c>
      <c r="U13" s="665" t="s">
        <v>99</v>
      </c>
      <c r="V13" s="665" t="s">
        <v>99</v>
      </c>
      <c r="W13" s="665" t="s">
        <v>99</v>
      </c>
      <c r="X13" s="665" t="s">
        <v>99</v>
      </c>
      <c r="Y13" s="672"/>
      <c r="Z13" s="679" t="s">
        <v>99</v>
      </c>
    </row>
    <row r="14" customFormat="false" ht="12.75" hidden="false" customHeight="true" outlineLevel="0" collapsed="false">
      <c r="A14" s="582" t="s">
        <v>701</v>
      </c>
      <c r="B14" s="665" t="s">
        <v>99</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63</v>
      </c>
      <c r="B15" s="588" t="s">
        <v>99</v>
      </c>
      <c r="C15" s="588" t="s">
        <v>99</v>
      </c>
      <c r="D15" s="588" t="s">
        <v>99</v>
      </c>
      <c r="E15" s="588" t="s">
        <v>99</v>
      </c>
      <c r="F15" s="588" t="s">
        <v>99</v>
      </c>
      <c r="G15" s="588" t="s">
        <v>99</v>
      </c>
      <c r="H15" s="588" t="s">
        <v>99</v>
      </c>
      <c r="I15" s="588" t="s">
        <v>99</v>
      </c>
      <c r="J15" s="588" t="s">
        <v>99</v>
      </c>
      <c r="K15" s="588" t="s">
        <v>99</v>
      </c>
      <c r="L15" s="588" t="s">
        <v>99</v>
      </c>
      <c r="M15" s="588" t="s">
        <v>99</v>
      </c>
      <c r="N15" s="588" t="s">
        <v>99</v>
      </c>
      <c r="O15" s="588" t="s">
        <v>99</v>
      </c>
      <c r="P15" s="681"/>
      <c r="Q15" s="588" t="s">
        <v>99</v>
      </c>
      <c r="R15" s="588" t="s">
        <v>99</v>
      </c>
      <c r="S15" s="588" t="s">
        <v>99</v>
      </c>
      <c r="T15" s="588" t="s">
        <v>99</v>
      </c>
      <c r="U15" s="588" t="s">
        <v>99</v>
      </c>
      <c r="V15" s="588" t="s">
        <v>99</v>
      </c>
      <c r="W15" s="588" t="s">
        <v>99</v>
      </c>
      <c r="X15" s="588" t="s">
        <v>99</v>
      </c>
      <c r="Y15" s="681"/>
      <c r="Z15" s="21" t="s">
        <v>99</v>
      </c>
    </row>
    <row r="16" customFormat="false" ht="12.75" hidden="false" customHeight="true" outlineLevel="0" collapsed="false">
      <c r="A16" s="548" t="s">
        <v>702</v>
      </c>
      <c r="B16" s="588" t="s">
        <v>99</v>
      </c>
      <c r="C16" s="588" t="s">
        <v>99</v>
      </c>
      <c r="D16" s="588" t="s">
        <v>99</v>
      </c>
      <c r="E16" s="588" t="s">
        <v>99</v>
      </c>
      <c r="F16" s="588" t="s">
        <v>99</v>
      </c>
      <c r="G16" s="588" t="s">
        <v>99</v>
      </c>
      <c r="H16" s="588" t="s">
        <v>99</v>
      </c>
      <c r="I16" s="588" t="s">
        <v>99</v>
      </c>
      <c r="J16" s="588" t="s">
        <v>99</v>
      </c>
      <c r="K16" s="588" t="s">
        <v>99</v>
      </c>
      <c r="L16" s="588" t="s">
        <v>99</v>
      </c>
      <c r="M16" s="588" t="s">
        <v>99</v>
      </c>
      <c r="N16" s="588" t="s">
        <v>99</v>
      </c>
      <c r="O16" s="588" t="s">
        <v>99</v>
      </c>
      <c r="P16" s="681"/>
      <c r="Q16" s="588" t="s">
        <v>99</v>
      </c>
      <c r="R16" s="588" t="s">
        <v>99</v>
      </c>
      <c r="S16" s="588" t="s">
        <v>99</v>
      </c>
      <c r="T16" s="588" t="s">
        <v>99</v>
      </c>
      <c r="U16" s="588" t="s">
        <v>99</v>
      </c>
      <c r="V16" s="588" t="s">
        <v>99</v>
      </c>
      <c r="W16" s="588" t="s">
        <v>99</v>
      </c>
      <c r="X16" s="588" t="s">
        <v>99</v>
      </c>
      <c r="Y16" s="681"/>
      <c r="Z16" s="21" t="s">
        <v>99</v>
      </c>
    </row>
    <row r="17" customFormat="false" ht="12.75" hidden="false" customHeight="true" outlineLevel="0" collapsed="false">
      <c r="A17" s="548" t="s">
        <v>703</v>
      </c>
      <c r="B17" s="665" t="s">
        <v>99</v>
      </c>
      <c r="C17" s="665" t="s">
        <v>99</v>
      </c>
      <c r="D17" s="665" t="s">
        <v>99</v>
      </c>
      <c r="E17" s="665" t="s">
        <v>99</v>
      </c>
      <c r="F17" s="665" t="s">
        <v>99</v>
      </c>
      <c r="G17" s="665" t="s">
        <v>99</v>
      </c>
      <c r="H17" s="665" t="s">
        <v>99</v>
      </c>
      <c r="I17" s="665" t="s">
        <v>99</v>
      </c>
      <c r="J17" s="665" t="s">
        <v>99</v>
      </c>
      <c r="K17" s="665" t="s">
        <v>99</v>
      </c>
      <c r="L17" s="665" t="s">
        <v>99</v>
      </c>
      <c r="M17" s="665" t="s">
        <v>99</v>
      </c>
      <c r="N17" s="665" t="s">
        <v>99</v>
      </c>
      <c r="O17" s="665" t="s">
        <v>99</v>
      </c>
      <c r="P17" s="672"/>
      <c r="Q17" s="665" t="s">
        <v>99</v>
      </c>
      <c r="R17" s="665" t="s">
        <v>99</v>
      </c>
      <c r="S17" s="665" t="s">
        <v>99</v>
      </c>
      <c r="T17" s="665" t="s">
        <v>99</v>
      </c>
      <c r="U17" s="665" t="s">
        <v>99</v>
      </c>
      <c r="V17" s="665" t="s">
        <v>99</v>
      </c>
      <c r="W17" s="665" t="s">
        <v>99</v>
      </c>
      <c r="X17" s="665" t="s">
        <v>99</v>
      </c>
      <c r="Y17" s="672"/>
      <c r="Z17" s="679" t="s">
        <v>99</v>
      </c>
    </row>
    <row r="18" customFormat="false" ht="13.5" hidden="false" customHeight="true" outlineLevel="0" collapsed="false">
      <c r="A18" s="130" t="s">
        <v>110</v>
      </c>
      <c r="B18" s="588" t="s">
        <v>99</v>
      </c>
      <c r="C18" s="588" t="s">
        <v>99</v>
      </c>
      <c r="D18" s="588" t="s">
        <v>99</v>
      </c>
      <c r="E18" s="588" t="s">
        <v>99</v>
      </c>
      <c r="F18" s="588" t="s">
        <v>99</v>
      </c>
      <c r="G18" s="588" t="s">
        <v>99</v>
      </c>
      <c r="H18" s="588" t="s">
        <v>99</v>
      </c>
      <c r="I18" s="588" t="s">
        <v>99</v>
      </c>
      <c r="J18" s="588" t="s">
        <v>99</v>
      </c>
      <c r="K18" s="588" t="s">
        <v>99</v>
      </c>
      <c r="L18" s="588" t="s">
        <v>99</v>
      </c>
      <c r="M18" s="588" t="s">
        <v>99</v>
      </c>
      <c r="N18" s="588" t="s">
        <v>99</v>
      </c>
      <c r="O18" s="588" t="s">
        <v>99</v>
      </c>
      <c r="P18" s="682"/>
      <c r="Q18" s="588" t="s">
        <v>99</v>
      </c>
      <c r="R18" s="588" t="s">
        <v>99</v>
      </c>
      <c r="S18" s="588" t="s">
        <v>99</v>
      </c>
      <c r="T18" s="588" t="s">
        <v>99</v>
      </c>
      <c r="U18" s="588" t="s">
        <v>99</v>
      </c>
      <c r="V18" s="588" t="s">
        <v>99</v>
      </c>
      <c r="W18" s="588" t="s">
        <v>99</v>
      </c>
      <c r="X18" s="588" t="s">
        <v>99</v>
      </c>
      <c r="Y18" s="682"/>
      <c r="Z18" s="589" t="s">
        <v>99</v>
      </c>
    </row>
    <row r="19" customFormat="false" ht="13.5" hidden="false" customHeight="true" outlineLevel="0" collapsed="false">
      <c r="A19" s="683" t="s">
        <v>704</v>
      </c>
      <c r="B19" s="684" t="s">
        <v>129</v>
      </c>
      <c r="C19" s="684" t="n">
        <v>6.90373342307692</v>
      </c>
      <c r="D19" s="684" t="s">
        <v>131</v>
      </c>
      <c r="E19" s="684" t="s">
        <v>131</v>
      </c>
      <c r="F19" s="684" t="n">
        <v>11.9110993276923</v>
      </c>
      <c r="G19" s="684" t="s">
        <v>131</v>
      </c>
      <c r="H19" s="684" t="n">
        <v>142.134998040003</v>
      </c>
      <c r="I19" s="684" t="n">
        <v>1.6732</v>
      </c>
      <c r="J19" s="684" t="s">
        <v>131</v>
      </c>
      <c r="K19" s="684" t="n">
        <v>10.83243216</v>
      </c>
      <c r="L19" s="684" t="n">
        <v>0.153</v>
      </c>
      <c r="M19" s="684" t="s">
        <v>131</v>
      </c>
      <c r="N19" s="684" t="s">
        <v>131</v>
      </c>
      <c r="O19" s="684" t="s">
        <v>131</v>
      </c>
      <c r="P19" s="685"/>
      <c r="Q19" s="684" t="s">
        <v>131</v>
      </c>
      <c r="R19" s="684" t="s">
        <v>131</v>
      </c>
      <c r="S19" s="684" t="s">
        <v>129</v>
      </c>
      <c r="T19" s="684" t="s">
        <v>131</v>
      </c>
      <c r="U19" s="684" t="s">
        <v>131</v>
      </c>
      <c r="V19" s="684" t="s">
        <v>131</v>
      </c>
      <c r="W19" s="684" t="s">
        <v>131</v>
      </c>
      <c r="X19" s="684" t="s">
        <v>131</v>
      </c>
      <c r="Y19" s="685"/>
      <c r="Z19" s="686" t="n">
        <v>0.552</v>
      </c>
    </row>
    <row r="20" customFormat="false" ht="25.5" hidden="false" customHeight="true" outlineLevel="0" collapsed="false">
      <c r="A20" s="548" t="s">
        <v>705</v>
      </c>
      <c r="B20" s="588" t="s">
        <v>129</v>
      </c>
      <c r="C20" s="464" t="n">
        <v>6.90373342307692</v>
      </c>
      <c r="D20" s="588" t="s">
        <v>118</v>
      </c>
      <c r="E20" s="588" t="s">
        <v>118</v>
      </c>
      <c r="F20" s="464" t="n">
        <v>11.9110993276923</v>
      </c>
      <c r="G20" s="588" t="s">
        <v>118</v>
      </c>
      <c r="H20" s="464" t="n">
        <v>121.937198040003</v>
      </c>
      <c r="I20" s="464" t="n">
        <v>1.6732</v>
      </c>
      <c r="J20" s="588" t="s">
        <v>118</v>
      </c>
      <c r="K20" s="464" t="n">
        <v>10.83243216</v>
      </c>
      <c r="L20" s="588" t="s">
        <v>118</v>
      </c>
      <c r="M20" s="588" t="s">
        <v>118</v>
      </c>
      <c r="N20" s="588" t="s">
        <v>118</v>
      </c>
      <c r="O20" s="588" t="s">
        <v>118</v>
      </c>
      <c r="P20" s="681"/>
      <c r="Q20" s="588" t="s">
        <v>118</v>
      </c>
      <c r="R20" s="588" t="s">
        <v>99</v>
      </c>
      <c r="S20" s="588" t="s">
        <v>129</v>
      </c>
      <c r="T20" s="588" t="s">
        <v>118</v>
      </c>
      <c r="U20" s="588" t="s">
        <v>118</v>
      </c>
      <c r="V20" s="588" t="s">
        <v>118</v>
      </c>
      <c r="W20" s="588" t="s">
        <v>118</v>
      </c>
      <c r="X20" s="588" t="s">
        <v>118</v>
      </c>
      <c r="Y20" s="681"/>
      <c r="Z20" s="21" t="s">
        <v>118</v>
      </c>
    </row>
    <row r="21" customFormat="false" ht="12.75" hidden="false" customHeight="true" outlineLevel="0" collapsed="false">
      <c r="A21" s="548" t="s">
        <v>568</v>
      </c>
      <c r="B21" s="588" t="s">
        <v>118</v>
      </c>
      <c r="C21" s="588" t="s">
        <v>118</v>
      </c>
      <c r="D21" s="588" t="s">
        <v>118</v>
      </c>
      <c r="E21" s="588" t="s">
        <v>118</v>
      </c>
      <c r="F21" s="588" t="s">
        <v>118</v>
      </c>
      <c r="G21" s="588" t="s">
        <v>118</v>
      </c>
      <c r="H21" s="588" t="s">
        <v>99</v>
      </c>
      <c r="I21" s="588" t="s">
        <v>118</v>
      </c>
      <c r="J21" s="588" t="s">
        <v>118</v>
      </c>
      <c r="K21" s="588" t="s">
        <v>118</v>
      </c>
      <c r="L21" s="588" t="s">
        <v>99</v>
      </c>
      <c r="M21" s="588" t="s">
        <v>118</v>
      </c>
      <c r="N21" s="588" t="s">
        <v>118</v>
      </c>
      <c r="O21" s="588" t="s">
        <v>118</v>
      </c>
      <c r="P21" s="681"/>
      <c r="Q21" s="588" t="s">
        <v>118</v>
      </c>
      <c r="R21" s="588" t="s">
        <v>118</v>
      </c>
      <c r="S21" s="588" t="s">
        <v>118</v>
      </c>
      <c r="T21" s="588" t="s">
        <v>118</v>
      </c>
      <c r="U21" s="588" t="s">
        <v>118</v>
      </c>
      <c r="V21" s="588" t="s">
        <v>118</v>
      </c>
      <c r="W21" s="588" t="s">
        <v>118</v>
      </c>
      <c r="X21" s="588" t="s">
        <v>118</v>
      </c>
      <c r="Y21" s="681"/>
      <c r="Z21" s="21" t="s">
        <v>118</v>
      </c>
    </row>
    <row r="22" customFormat="false" ht="12.75" hidden="false" customHeight="true" outlineLevel="0" collapsed="false">
      <c r="A22" s="548" t="s">
        <v>569</v>
      </c>
      <c r="B22" s="588" t="s">
        <v>118</v>
      </c>
      <c r="C22" s="588" t="s">
        <v>118</v>
      </c>
      <c r="D22" s="588" t="s">
        <v>118</v>
      </c>
      <c r="E22" s="588" t="s">
        <v>118</v>
      </c>
      <c r="F22" s="588" t="s">
        <v>118</v>
      </c>
      <c r="G22" s="588" t="s">
        <v>118</v>
      </c>
      <c r="H22" s="588" t="s">
        <v>118</v>
      </c>
      <c r="I22" s="588" t="s">
        <v>118</v>
      </c>
      <c r="J22" s="588" t="s">
        <v>118</v>
      </c>
      <c r="K22" s="588" t="s">
        <v>118</v>
      </c>
      <c r="L22" s="464" t="n">
        <v>0.153</v>
      </c>
      <c r="M22" s="588" t="s">
        <v>118</v>
      </c>
      <c r="N22" s="588" t="s">
        <v>118</v>
      </c>
      <c r="O22" s="588" t="s">
        <v>118</v>
      </c>
      <c r="P22" s="681"/>
      <c r="Q22" s="588" t="s">
        <v>118</v>
      </c>
      <c r="R22" s="588" t="s">
        <v>118</v>
      </c>
      <c r="S22" s="588" t="s">
        <v>118</v>
      </c>
      <c r="T22" s="588" t="s">
        <v>118</v>
      </c>
      <c r="U22" s="588" t="s">
        <v>118</v>
      </c>
      <c r="V22" s="588" t="s">
        <v>118</v>
      </c>
      <c r="W22" s="588" t="s">
        <v>118</v>
      </c>
      <c r="X22" s="588" t="s">
        <v>118</v>
      </c>
      <c r="Y22" s="681"/>
      <c r="Z22" s="21" t="s">
        <v>118</v>
      </c>
    </row>
    <row r="23" customFormat="false" ht="12.75" hidden="false" customHeight="true" outlineLevel="0" collapsed="false">
      <c r="A23" s="548" t="s">
        <v>706</v>
      </c>
      <c r="B23" s="588" t="s">
        <v>118</v>
      </c>
      <c r="C23" s="588" t="s">
        <v>118</v>
      </c>
      <c r="D23" s="588" t="s">
        <v>118</v>
      </c>
      <c r="E23" s="588" t="s">
        <v>118</v>
      </c>
      <c r="F23" s="588" t="s">
        <v>118</v>
      </c>
      <c r="G23" s="588" t="s">
        <v>118</v>
      </c>
      <c r="H23" s="464" t="n">
        <v>20.1978</v>
      </c>
      <c r="I23" s="588" t="s">
        <v>118</v>
      </c>
      <c r="J23" s="588" t="s">
        <v>118</v>
      </c>
      <c r="K23" s="588" t="s">
        <v>118</v>
      </c>
      <c r="L23" s="588" t="s">
        <v>118</v>
      </c>
      <c r="M23" s="588" t="s">
        <v>118</v>
      </c>
      <c r="N23" s="588" t="s">
        <v>118</v>
      </c>
      <c r="O23" s="588" t="s">
        <v>118</v>
      </c>
      <c r="P23" s="681"/>
      <c r="Q23" s="588" t="s">
        <v>118</v>
      </c>
      <c r="R23" s="588" t="s">
        <v>118</v>
      </c>
      <c r="S23" s="588" t="s">
        <v>118</v>
      </c>
      <c r="T23" s="588" t="s">
        <v>118</v>
      </c>
      <c r="U23" s="588" t="s">
        <v>118</v>
      </c>
      <c r="V23" s="588" t="s">
        <v>118</v>
      </c>
      <c r="W23" s="588" t="s">
        <v>118</v>
      </c>
      <c r="X23" s="588" t="s">
        <v>118</v>
      </c>
      <c r="Y23" s="681"/>
      <c r="Z23" s="21" t="s">
        <v>118</v>
      </c>
    </row>
    <row r="24" customFormat="false" ht="12.75" hidden="false" customHeight="true" outlineLevel="0" collapsed="false">
      <c r="A24" s="548" t="s">
        <v>571</v>
      </c>
      <c r="B24" s="588" t="s">
        <v>99</v>
      </c>
      <c r="C24" s="588" t="s">
        <v>99</v>
      </c>
      <c r="D24" s="588" t="s">
        <v>99</v>
      </c>
      <c r="E24" s="588" t="s">
        <v>99</v>
      </c>
      <c r="F24" s="588" t="s">
        <v>99</v>
      </c>
      <c r="G24" s="588" t="s">
        <v>99</v>
      </c>
      <c r="H24" s="588" t="s">
        <v>99</v>
      </c>
      <c r="I24" s="588" t="s">
        <v>99</v>
      </c>
      <c r="J24" s="588" t="s">
        <v>99</v>
      </c>
      <c r="K24" s="588" t="s">
        <v>99</v>
      </c>
      <c r="L24" s="588" t="s">
        <v>99</v>
      </c>
      <c r="M24" s="588" t="s">
        <v>99</v>
      </c>
      <c r="N24" s="588" t="s">
        <v>99</v>
      </c>
      <c r="O24" s="588" t="s">
        <v>99</v>
      </c>
      <c r="P24" s="681"/>
      <c r="Q24" s="588" t="s">
        <v>99</v>
      </c>
      <c r="R24" s="588" t="s">
        <v>99</v>
      </c>
      <c r="S24" s="588" t="s">
        <v>99</v>
      </c>
      <c r="T24" s="588" t="s">
        <v>99</v>
      </c>
      <c r="U24" s="588" t="s">
        <v>99</v>
      </c>
      <c r="V24" s="588" t="s">
        <v>99</v>
      </c>
      <c r="W24" s="588" t="s">
        <v>99</v>
      </c>
      <c r="X24" s="588" t="s">
        <v>99</v>
      </c>
      <c r="Y24" s="681"/>
      <c r="Z24" s="21" t="s">
        <v>99</v>
      </c>
    </row>
    <row r="25" customFormat="false" ht="12.75" hidden="false" customHeight="true" outlineLevel="0" collapsed="false">
      <c r="A25" s="548" t="s">
        <v>707</v>
      </c>
      <c r="B25" s="588" t="s">
        <v>99</v>
      </c>
      <c r="C25" s="588" t="s">
        <v>99</v>
      </c>
      <c r="D25" s="588" t="s">
        <v>99</v>
      </c>
      <c r="E25" s="588" t="s">
        <v>99</v>
      </c>
      <c r="F25" s="588" t="s">
        <v>99</v>
      </c>
      <c r="G25" s="588" t="s">
        <v>99</v>
      </c>
      <c r="H25" s="588" t="s">
        <v>99</v>
      </c>
      <c r="I25" s="588" t="s">
        <v>99</v>
      </c>
      <c r="J25" s="588" t="s">
        <v>99</v>
      </c>
      <c r="K25" s="588" t="s">
        <v>99</v>
      </c>
      <c r="L25" s="588" t="s">
        <v>99</v>
      </c>
      <c r="M25" s="588" t="s">
        <v>99</v>
      </c>
      <c r="N25" s="588" t="s">
        <v>99</v>
      </c>
      <c r="O25" s="588" t="s">
        <v>99</v>
      </c>
      <c r="P25" s="681"/>
      <c r="Q25" s="588" t="s">
        <v>99</v>
      </c>
      <c r="R25" s="588" t="s">
        <v>99</v>
      </c>
      <c r="S25" s="588" t="s">
        <v>99</v>
      </c>
      <c r="T25" s="588" t="s">
        <v>99</v>
      </c>
      <c r="U25" s="588" t="s">
        <v>99</v>
      </c>
      <c r="V25" s="588" t="s">
        <v>99</v>
      </c>
      <c r="W25" s="588" t="s">
        <v>99</v>
      </c>
      <c r="X25" s="588" t="s">
        <v>99</v>
      </c>
      <c r="Y25" s="681"/>
      <c r="Z25" s="21" t="s">
        <v>99</v>
      </c>
    </row>
    <row r="26" customFormat="false" ht="13.5" hidden="false" customHeight="true" outlineLevel="0" collapsed="false">
      <c r="A26" s="548" t="s">
        <v>573</v>
      </c>
      <c r="B26" s="588" t="s">
        <v>99</v>
      </c>
      <c r="C26" s="588" t="s">
        <v>99</v>
      </c>
      <c r="D26" s="588" t="s">
        <v>99</v>
      </c>
      <c r="E26" s="588" t="s">
        <v>99</v>
      </c>
      <c r="F26" s="588" t="s">
        <v>99</v>
      </c>
      <c r="G26" s="588" t="s">
        <v>99</v>
      </c>
      <c r="H26" s="588" t="s">
        <v>99</v>
      </c>
      <c r="I26" s="588" t="s">
        <v>99</v>
      </c>
      <c r="J26" s="588" t="s">
        <v>99</v>
      </c>
      <c r="K26" s="588" t="s">
        <v>99</v>
      </c>
      <c r="L26" s="588" t="s">
        <v>99</v>
      </c>
      <c r="M26" s="588" t="s">
        <v>99</v>
      </c>
      <c r="N26" s="588" t="s">
        <v>99</v>
      </c>
      <c r="O26" s="588" t="s">
        <v>99</v>
      </c>
      <c r="P26" s="681"/>
      <c r="Q26" s="588" t="s">
        <v>99</v>
      </c>
      <c r="R26" s="588" t="s">
        <v>99</v>
      </c>
      <c r="S26" s="588" t="s">
        <v>99</v>
      </c>
      <c r="T26" s="588" t="s">
        <v>99</v>
      </c>
      <c r="U26" s="588" t="s">
        <v>99</v>
      </c>
      <c r="V26" s="588" t="s">
        <v>99</v>
      </c>
      <c r="W26" s="588" t="s">
        <v>99</v>
      </c>
      <c r="X26" s="588" t="s">
        <v>99</v>
      </c>
      <c r="Y26" s="681"/>
      <c r="Z26" s="21" t="s">
        <v>99</v>
      </c>
    </row>
    <row r="27" customFormat="false" ht="12.75" hidden="false" customHeight="true" outlineLevel="0" collapsed="false">
      <c r="A27" s="548" t="s">
        <v>574</v>
      </c>
      <c r="B27" s="672" t="s">
        <v>118</v>
      </c>
      <c r="C27" s="672" t="s">
        <v>118</v>
      </c>
      <c r="D27" s="672" t="s">
        <v>118</v>
      </c>
      <c r="E27" s="672" t="s">
        <v>118</v>
      </c>
      <c r="F27" s="672" t="s">
        <v>118</v>
      </c>
      <c r="G27" s="672" t="s">
        <v>118</v>
      </c>
      <c r="H27" s="672" t="s">
        <v>118</v>
      </c>
      <c r="I27" s="672" t="s">
        <v>118</v>
      </c>
      <c r="J27" s="672" t="s">
        <v>118</v>
      </c>
      <c r="K27" s="672" t="s">
        <v>118</v>
      </c>
      <c r="L27" s="672" t="s">
        <v>118</v>
      </c>
      <c r="M27" s="672" t="s">
        <v>118</v>
      </c>
      <c r="N27" s="672" t="s">
        <v>118</v>
      </c>
      <c r="O27" s="672" t="s">
        <v>118</v>
      </c>
      <c r="P27" s="672"/>
      <c r="Q27" s="672" t="s">
        <v>118</v>
      </c>
      <c r="R27" s="672" t="s">
        <v>118</v>
      </c>
      <c r="S27" s="672" t="s">
        <v>118</v>
      </c>
      <c r="T27" s="672" t="s">
        <v>118</v>
      </c>
      <c r="U27" s="672" t="s">
        <v>118</v>
      </c>
      <c r="V27" s="672" t="s">
        <v>118</v>
      </c>
      <c r="W27" s="672" t="s">
        <v>118</v>
      </c>
      <c r="X27" s="672" t="s">
        <v>118</v>
      </c>
      <c r="Y27" s="672"/>
      <c r="Z27" s="21" t="n">
        <v>0.414</v>
      </c>
    </row>
    <row r="28" customFormat="false" ht="12.75" hidden="false" customHeight="true" outlineLevel="0" collapsed="false">
      <c r="A28" s="548" t="s">
        <v>708</v>
      </c>
      <c r="B28" s="665" t="s">
        <v>118</v>
      </c>
      <c r="C28" s="665" t="s">
        <v>118</v>
      </c>
      <c r="D28" s="665" t="s">
        <v>118</v>
      </c>
      <c r="E28" s="665" t="s">
        <v>118</v>
      </c>
      <c r="F28" s="665" t="s">
        <v>118</v>
      </c>
      <c r="G28" s="665" t="s">
        <v>118</v>
      </c>
      <c r="H28" s="665" t="s">
        <v>118</v>
      </c>
      <c r="I28" s="665" t="s">
        <v>118</v>
      </c>
      <c r="J28" s="665" t="s">
        <v>118</v>
      </c>
      <c r="K28" s="665" t="s">
        <v>118</v>
      </c>
      <c r="L28" s="665" t="s">
        <v>118</v>
      </c>
      <c r="M28" s="665" t="s">
        <v>118</v>
      </c>
      <c r="N28" s="665" t="s">
        <v>118</v>
      </c>
      <c r="O28" s="665" t="s">
        <v>118</v>
      </c>
      <c r="P28" s="672"/>
      <c r="Q28" s="665" t="s">
        <v>118</v>
      </c>
      <c r="R28" s="665" t="s">
        <v>118</v>
      </c>
      <c r="S28" s="665" t="s">
        <v>118</v>
      </c>
      <c r="T28" s="665" t="s">
        <v>118</v>
      </c>
      <c r="U28" s="665" t="s">
        <v>118</v>
      </c>
      <c r="V28" s="665" t="s">
        <v>118</v>
      </c>
      <c r="W28" s="665" t="s">
        <v>118</v>
      </c>
      <c r="X28" s="665" t="s">
        <v>118</v>
      </c>
      <c r="Y28" s="672"/>
      <c r="Z28" s="679" t="n">
        <v>0.138</v>
      </c>
    </row>
    <row r="29" customFormat="false" ht="12.75" hidden="false" customHeight="true" outlineLevel="0" collapsed="false">
      <c r="A29" s="130" t="s">
        <v>576</v>
      </c>
      <c r="B29" s="588" t="s">
        <v>118</v>
      </c>
      <c r="C29" s="588" t="s">
        <v>118</v>
      </c>
      <c r="D29" s="588" t="s">
        <v>118</v>
      </c>
      <c r="E29" s="588" t="s">
        <v>118</v>
      </c>
      <c r="F29" s="588" t="s">
        <v>118</v>
      </c>
      <c r="G29" s="588" t="s">
        <v>118</v>
      </c>
      <c r="H29" s="588" t="s">
        <v>118</v>
      </c>
      <c r="I29" s="588" t="s">
        <v>118</v>
      </c>
      <c r="J29" s="588" t="s">
        <v>118</v>
      </c>
      <c r="K29" s="588" t="s">
        <v>118</v>
      </c>
      <c r="L29" s="588" t="s">
        <v>118</v>
      </c>
      <c r="M29" s="588" t="s">
        <v>118</v>
      </c>
      <c r="N29" s="588" t="s">
        <v>118</v>
      </c>
      <c r="O29" s="588" t="s">
        <v>118</v>
      </c>
      <c r="P29" s="682"/>
      <c r="Q29" s="588" t="s">
        <v>118</v>
      </c>
      <c r="R29" s="588" t="s">
        <v>118</v>
      </c>
      <c r="S29" s="588" t="s">
        <v>118</v>
      </c>
      <c r="T29" s="588" t="s">
        <v>118</v>
      </c>
      <c r="U29" s="588" t="s">
        <v>118</v>
      </c>
      <c r="V29" s="588" t="s">
        <v>118</v>
      </c>
      <c r="W29" s="588" t="s">
        <v>118</v>
      </c>
      <c r="X29" s="588" t="s">
        <v>118</v>
      </c>
      <c r="Y29" s="682"/>
      <c r="Z29" s="128" t="n">
        <v>0.138</v>
      </c>
    </row>
    <row r="30" customFormat="false" ht="13.5" hidden="false" customHeight="true" outlineLevel="0" collapsed="false">
      <c r="A30" s="585" t="s">
        <v>709</v>
      </c>
      <c r="B30" s="684" t="s">
        <v>118</v>
      </c>
      <c r="C30" s="684" t="s">
        <v>118</v>
      </c>
      <c r="D30" s="684" t="s">
        <v>118</v>
      </c>
      <c r="E30" s="684" t="s">
        <v>118</v>
      </c>
      <c r="F30" s="684" t="s">
        <v>118</v>
      </c>
      <c r="G30" s="684" t="s">
        <v>118</v>
      </c>
      <c r="H30" s="684" t="s">
        <v>118</v>
      </c>
      <c r="I30" s="684" t="s">
        <v>118</v>
      </c>
      <c r="J30" s="684" t="s">
        <v>118</v>
      </c>
      <c r="K30" s="684" t="s">
        <v>118</v>
      </c>
      <c r="L30" s="684" t="s">
        <v>118</v>
      </c>
      <c r="M30" s="684" t="s">
        <v>118</v>
      </c>
      <c r="N30" s="684" t="s">
        <v>118</v>
      </c>
      <c r="O30" s="684" t="s">
        <v>118</v>
      </c>
      <c r="P30" s="685"/>
      <c r="Q30" s="684" t="s">
        <v>118</v>
      </c>
      <c r="R30" s="684" t="s">
        <v>118</v>
      </c>
      <c r="S30" s="684" t="s">
        <v>118</v>
      </c>
      <c r="T30" s="684" t="s">
        <v>118</v>
      </c>
      <c r="U30" s="684" t="s">
        <v>118</v>
      </c>
      <c r="V30" s="684" t="s">
        <v>118</v>
      </c>
      <c r="W30" s="684" t="s">
        <v>118</v>
      </c>
      <c r="X30" s="684" t="s">
        <v>118</v>
      </c>
      <c r="Y30" s="685"/>
      <c r="Z30" s="686" t="s">
        <v>118</v>
      </c>
    </row>
    <row r="31" customFormat="false" ht="12.75" hidden="false" customHeight="true" outlineLevel="0" collapsed="false">
      <c r="A31" s="130" t="s">
        <v>578</v>
      </c>
      <c r="B31" s="588" t="s">
        <v>118</v>
      </c>
      <c r="C31" s="588" t="s">
        <v>118</v>
      </c>
      <c r="D31" s="588" t="s">
        <v>118</v>
      </c>
      <c r="E31" s="588" t="s">
        <v>118</v>
      </c>
      <c r="F31" s="588" t="s">
        <v>118</v>
      </c>
      <c r="G31" s="588" t="s">
        <v>118</v>
      </c>
      <c r="H31" s="588" t="s">
        <v>118</v>
      </c>
      <c r="I31" s="588" t="s">
        <v>118</v>
      </c>
      <c r="J31" s="588" t="s">
        <v>118</v>
      </c>
      <c r="K31" s="588" t="s">
        <v>118</v>
      </c>
      <c r="L31" s="588" t="s">
        <v>118</v>
      </c>
      <c r="M31" s="588" t="s">
        <v>118</v>
      </c>
      <c r="N31" s="588" t="s">
        <v>118</v>
      </c>
      <c r="O31" s="588" t="s">
        <v>118</v>
      </c>
      <c r="P31" s="682"/>
      <c r="Q31" s="588" t="s">
        <v>118</v>
      </c>
      <c r="R31" s="588" t="s">
        <v>118</v>
      </c>
      <c r="S31" s="588" t="s">
        <v>118</v>
      </c>
      <c r="T31" s="588" t="s">
        <v>118</v>
      </c>
      <c r="U31" s="588" t="s">
        <v>118</v>
      </c>
      <c r="V31" s="588" t="s">
        <v>118</v>
      </c>
      <c r="W31" s="588" t="s">
        <v>118</v>
      </c>
      <c r="X31" s="588" t="s">
        <v>118</v>
      </c>
      <c r="Y31" s="682"/>
      <c r="Z31" s="589" t="s">
        <v>118</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10</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11</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7" min="17" style="3" width="8.85"/>
    <col collapsed="false" customWidth="true" hidden="false" outlineLevel="0" max="19" min="18"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1.7"/>
    <col collapsed="false" customWidth="false" hidden="false" outlineLevel="0" max="257" min="26" style="3" width="7.99"/>
  </cols>
  <sheetData>
    <row r="1" customFormat="false" ht="17.25" hidden="false" customHeight="true" outlineLevel="0" collapsed="false">
      <c r="A1" s="630" t="s">
        <v>667</v>
      </c>
      <c r="AB1" s="112" t="s">
        <v>80</v>
      </c>
    </row>
    <row r="2" customFormat="false" ht="15.75" hidden="false" customHeight="true" outlineLevel="0" collapsed="false">
      <c r="A2" s="630" t="s">
        <v>119</v>
      </c>
      <c r="AB2" s="112" t="s">
        <v>82</v>
      </c>
    </row>
    <row r="3" customFormat="false" ht="15.75" hidden="false" customHeight="true" outlineLevel="0" collapsed="false">
      <c r="A3" s="656"/>
      <c r="AA3" s="112"/>
      <c r="AB3" s="112" t="s">
        <v>83</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12</v>
      </c>
      <c r="B5" s="660" t="s">
        <v>668</v>
      </c>
      <c r="C5" s="660" t="s">
        <v>669</v>
      </c>
      <c r="D5" s="660" t="s">
        <v>670</v>
      </c>
      <c r="E5" s="660" t="s">
        <v>671</v>
      </c>
      <c r="F5" s="660" t="s">
        <v>672</v>
      </c>
      <c r="G5" s="660" t="s">
        <v>673</v>
      </c>
      <c r="H5" s="660" t="s">
        <v>674</v>
      </c>
      <c r="I5" s="660" t="s">
        <v>675</v>
      </c>
      <c r="J5" s="660" t="s">
        <v>676</v>
      </c>
      <c r="K5" s="660" t="s">
        <v>677</v>
      </c>
      <c r="L5" s="660" t="s">
        <v>678</v>
      </c>
      <c r="M5" s="660" t="s">
        <v>679</v>
      </c>
      <c r="N5" s="660" t="s">
        <v>680</v>
      </c>
      <c r="O5" s="661" t="s">
        <v>713</v>
      </c>
      <c r="P5" s="660" t="s">
        <v>682</v>
      </c>
      <c r="Q5" s="660" t="s">
        <v>683</v>
      </c>
      <c r="R5" s="660" t="s">
        <v>684</v>
      </c>
      <c r="S5" s="660" t="s">
        <v>714</v>
      </c>
      <c r="T5" s="660" t="s">
        <v>686</v>
      </c>
      <c r="U5" s="660" t="s">
        <v>687</v>
      </c>
      <c r="V5" s="660" t="s">
        <v>688</v>
      </c>
      <c r="W5" s="660" t="s">
        <v>689</v>
      </c>
      <c r="X5" s="661" t="s">
        <v>715</v>
      </c>
      <c r="Y5" s="660" t="s">
        <v>691</v>
      </c>
      <c r="Z5" s="662" t="s">
        <v>519</v>
      </c>
    </row>
    <row r="6" customFormat="false" ht="47.25" hidden="false" customHeight="true" outlineLevel="0" collapsed="false">
      <c r="A6" s="659"/>
      <c r="B6" s="526" t="s">
        <v>692</v>
      </c>
      <c r="C6" s="526"/>
      <c r="D6" s="526"/>
      <c r="E6" s="526"/>
      <c r="F6" s="526"/>
      <c r="G6" s="526"/>
      <c r="H6" s="526"/>
      <c r="I6" s="526"/>
      <c r="J6" s="526"/>
      <c r="K6" s="526"/>
      <c r="L6" s="526"/>
      <c r="M6" s="526"/>
      <c r="N6" s="526"/>
      <c r="O6" s="663" t="s">
        <v>693</v>
      </c>
      <c r="P6" s="689" t="s">
        <v>693</v>
      </c>
      <c r="Q6" s="690" t="s">
        <v>692</v>
      </c>
      <c r="R6" s="690"/>
      <c r="S6" s="690"/>
      <c r="T6" s="690"/>
      <c r="U6" s="690"/>
      <c r="V6" s="690"/>
      <c r="W6" s="690"/>
      <c r="X6" s="663" t="s">
        <v>693</v>
      </c>
      <c r="Y6" s="663" t="s">
        <v>693</v>
      </c>
      <c r="Z6" s="527" t="s">
        <v>692</v>
      </c>
    </row>
    <row r="7" customFormat="false" ht="27.75" hidden="false" customHeight="true" outlineLevel="0" collapsed="false">
      <c r="A7" s="691" t="s">
        <v>716</v>
      </c>
      <c r="B7" s="665" t="s">
        <v>131</v>
      </c>
      <c r="C7" s="666" t="n">
        <v>8.29822954347463</v>
      </c>
      <c r="D7" s="665" t="s">
        <v>99</v>
      </c>
      <c r="E7" s="665" t="s">
        <v>99</v>
      </c>
      <c r="F7" s="666" t="n">
        <v>26.1980832954183</v>
      </c>
      <c r="G7" s="665" t="s">
        <v>99</v>
      </c>
      <c r="H7" s="666" t="n">
        <v>262.834816054594</v>
      </c>
      <c r="I7" s="666" t="n">
        <v>1.6732</v>
      </c>
      <c r="J7" s="665" t="s">
        <v>99</v>
      </c>
      <c r="K7" s="666" t="n">
        <v>25.9815806029464</v>
      </c>
      <c r="L7" s="666" t="n">
        <v>2.32</v>
      </c>
      <c r="M7" s="665" t="s">
        <v>99</v>
      </c>
      <c r="N7" s="665" t="s">
        <v>99</v>
      </c>
      <c r="O7" s="665" t="s">
        <v>99</v>
      </c>
      <c r="P7" s="572"/>
      <c r="Q7" s="665" t="s">
        <v>179</v>
      </c>
      <c r="R7" s="665" t="s">
        <v>181</v>
      </c>
      <c r="S7" s="665" t="s">
        <v>131</v>
      </c>
      <c r="T7" s="665" t="s">
        <v>131</v>
      </c>
      <c r="U7" s="665" t="s">
        <v>131</v>
      </c>
      <c r="V7" s="665" t="s">
        <v>131</v>
      </c>
      <c r="W7" s="665" t="s">
        <v>131</v>
      </c>
      <c r="X7" s="665" t="s">
        <v>131</v>
      </c>
      <c r="Y7" s="668"/>
      <c r="Z7" s="667" t="s">
        <v>717</v>
      </c>
    </row>
    <row r="8" customFormat="false" ht="13.5" hidden="false" customHeight="true" outlineLevel="0" collapsed="false">
      <c r="A8" s="692" t="s">
        <v>718</v>
      </c>
      <c r="B8" s="588" t="s">
        <v>99</v>
      </c>
      <c r="C8" s="588" t="s">
        <v>99</v>
      </c>
      <c r="D8" s="588" t="s">
        <v>99</v>
      </c>
      <c r="E8" s="588" t="s">
        <v>99</v>
      </c>
      <c r="F8" s="588" t="s">
        <v>99</v>
      </c>
      <c r="G8" s="588" t="s">
        <v>99</v>
      </c>
      <c r="H8" s="588" t="s">
        <v>99</v>
      </c>
      <c r="I8" s="588" t="s">
        <v>99</v>
      </c>
      <c r="J8" s="588" t="s">
        <v>99</v>
      </c>
      <c r="K8" s="588" t="s">
        <v>99</v>
      </c>
      <c r="L8" s="588" t="s">
        <v>99</v>
      </c>
      <c r="M8" s="588" t="s">
        <v>99</v>
      </c>
      <c r="N8" s="588" t="s">
        <v>99</v>
      </c>
      <c r="O8" s="588" t="s">
        <v>99</v>
      </c>
      <c r="P8" s="681"/>
      <c r="Q8" s="588" t="s">
        <v>142</v>
      </c>
      <c r="R8" s="588" t="s">
        <v>142</v>
      </c>
      <c r="S8" s="588" t="s">
        <v>99</v>
      </c>
      <c r="T8" s="588" t="s">
        <v>99</v>
      </c>
      <c r="U8" s="588" t="s">
        <v>99</v>
      </c>
      <c r="V8" s="588" t="s">
        <v>99</v>
      </c>
      <c r="W8" s="588" t="s">
        <v>99</v>
      </c>
      <c r="X8" s="588" t="s">
        <v>99</v>
      </c>
      <c r="Y8" s="681"/>
      <c r="Z8" s="21" t="s">
        <v>99</v>
      </c>
    </row>
    <row r="9" customFormat="false" ht="12.75" hidden="false" customHeight="true" outlineLevel="0" collapsed="false">
      <c r="A9" s="692" t="s">
        <v>719</v>
      </c>
      <c r="B9" s="665" t="s">
        <v>118</v>
      </c>
      <c r="C9" s="666" t="n">
        <v>8.29822954347463</v>
      </c>
      <c r="D9" s="665" t="s">
        <v>99</v>
      </c>
      <c r="E9" s="665" t="s">
        <v>99</v>
      </c>
      <c r="F9" s="666" t="n">
        <v>26.4473372344636</v>
      </c>
      <c r="G9" s="665" t="s">
        <v>99</v>
      </c>
      <c r="H9" s="666" t="n">
        <v>285.648951220336</v>
      </c>
      <c r="I9" s="666" t="n">
        <v>1.6732</v>
      </c>
      <c r="J9" s="665" t="s">
        <v>99</v>
      </c>
      <c r="K9" s="666" t="n">
        <v>26.27615344</v>
      </c>
      <c r="L9" s="666" t="n">
        <v>2.32</v>
      </c>
      <c r="M9" s="665" t="s">
        <v>99</v>
      </c>
      <c r="N9" s="665" t="s">
        <v>99</v>
      </c>
      <c r="O9" s="665" t="s">
        <v>99</v>
      </c>
      <c r="P9" s="543"/>
      <c r="Q9" s="665" t="s">
        <v>131</v>
      </c>
      <c r="R9" s="665" t="s">
        <v>99</v>
      </c>
      <c r="S9" s="665" t="s">
        <v>118</v>
      </c>
      <c r="T9" s="665" t="s">
        <v>131</v>
      </c>
      <c r="U9" s="665" t="s">
        <v>131</v>
      </c>
      <c r="V9" s="665" t="s">
        <v>131</v>
      </c>
      <c r="W9" s="665" t="s">
        <v>131</v>
      </c>
      <c r="X9" s="665" t="s">
        <v>131</v>
      </c>
      <c r="Y9" s="672"/>
      <c r="Z9" s="679" t="s">
        <v>139</v>
      </c>
    </row>
    <row r="10" customFormat="false" ht="12.75" hidden="false" customHeight="true" outlineLevel="0" collapsed="false">
      <c r="A10" s="693" t="s">
        <v>720</v>
      </c>
      <c r="B10" s="588" t="s">
        <v>118</v>
      </c>
      <c r="C10" s="464" t="n">
        <v>7.4</v>
      </c>
      <c r="D10" s="588" t="s">
        <v>99</v>
      </c>
      <c r="E10" s="588" t="s">
        <v>99</v>
      </c>
      <c r="F10" s="464" t="n">
        <v>24.1</v>
      </c>
      <c r="G10" s="588" t="s">
        <v>99</v>
      </c>
      <c r="H10" s="464" t="n">
        <v>171.5268</v>
      </c>
      <c r="I10" s="464" t="n">
        <v>1.6732</v>
      </c>
      <c r="J10" s="588" t="s">
        <v>99</v>
      </c>
      <c r="K10" s="464" t="n">
        <v>24.6</v>
      </c>
      <c r="L10" s="588" t="s">
        <v>142</v>
      </c>
      <c r="M10" s="588" t="s">
        <v>99</v>
      </c>
      <c r="N10" s="588" t="s">
        <v>99</v>
      </c>
      <c r="O10" s="588" t="s">
        <v>99</v>
      </c>
      <c r="P10" s="615"/>
      <c r="Q10" s="588" t="s">
        <v>118</v>
      </c>
      <c r="R10" s="588" t="s">
        <v>99</v>
      </c>
      <c r="S10" s="588" t="s">
        <v>118</v>
      </c>
      <c r="T10" s="588" t="s">
        <v>118</v>
      </c>
      <c r="U10" s="588" t="s">
        <v>118</v>
      </c>
      <c r="V10" s="588" t="s">
        <v>118</v>
      </c>
      <c r="W10" s="588" t="s">
        <v>118</v>
      </c>
      <c r="X10" s="588" t="s">
        <v>118</v>
      </c>
      <c r="Y10" s="681"/>
      <c r="Z10" s="21" t="s">
        <v>139</v>
      </c>
    </row>
    <row r="11" customFormat="false" ht="13.5" hidden="false" customHeight="true" outlineLevel="0" collapsed="false">
      <c r="A11" s="693" t="s">
        <v>721</v>
      </c>
      <c r="B11" s="588" t="s">
        <v>118</v>
      </c>
      <c r="C11" s="464" t="n">
        <v>0.898229543474627</v>
      </c>
      <c r="D11" s="588" t="s">
        <v>99</v>
      </c>
      <c r="E11" s="588" t="s">
        <v>99</v>
      </c>
      <c r="F11" s="464" t="n">
        <v>2.34733723446364</v>
      </c>
      <c r="G11" s="588" t="s">
        <v>99</v>
      </c>
      <c r="H11" s="464" t="n">
        <v>114.122151220336</v>
      </c>
      <c r="I11" s="588" t="s">
        <v>118</v>
      </c>
      <c r="J11" s="588" t="s">
        <v>99</v>
      </c>
      <c r="K11" s="464" t="n">
        <v>1.67615344</v>
      </c>
      <c r="L11" s="464" t="n">
        <v>2.32</v>
      </c>
      <c r="M11" s="588" t="s">
        <v>99</v>
      </c>
      <c r="N11" s="588" t="s">
        <v>99</v>
      </c>
      <c r="O11" s="588" t="s">
        <v>99</v>
      </c>
      <c r="P11" s="615"/>
      <c r="Q11" s="588" t="s">
        <v>99</v>
      </c>
      <c r="R11" s="588" t="s">
        <v>99</v>
      </c>
      <c r="S11" s="588" t="s">
        <v>118</v>
      </c>
      <c r="T11" s="588" t="s">
        <v>99</v>
      </c>
      <c r="U11" s="588" t="s">
        <v>99</v>
      </c>
      <c r="V11" s="588" t="s">
        <v>99</v>
      </c>
      <c r="W11" s="588" t="s">
        <v>99</v>
      </c>
      <c r="X11" s="588" t="s">
        <v>99</v>
      </c>
      <c r="Y11" s="681"/>
      <c r="Z11" s="21" t="s">
        <v>139</v>
      </c>
    </row>
    <row r="12" customFormat="false" ht="12.75" hidden="false" customHeight="true" outlineLevel="0" collapsed="false">
      <c r="A12" s="692" t="s">
        <v>722</v>
      </c>
      <c r="B12" s="665" t="s">
        <v>118</v>
      </c>
      <c r="C12" s="665" t="s">
        <v>118</v>
      </c>
      <c r="D12" s="665" t="s">
        <v>99</v>
      </c>
      <c r="E12" s="665" t="s">
        <v>99</v>
      </c>
      <c r="F12" s="666" t="n">
        <v>0.249253939045374</v>
      </c>
      <c r="G12" s="665" t="s">
        <v>99</v>
      </c>
      <c r="H12" s="666" t="n">
        <v>22.8141351657423</v>
      </c>
      <c r="I12" s="665" t="s">
        <v>118</v>
      </c>
      <c r="J12" s="665" t="s">
        <v>99</v>
      </c>
      <c r="K12" s="666" t="n">
        <v>0.294572837053624</v>
      </c>
      <c r="L12" s="665" t="s">
        <v>139</v>
      </c>
      <c r="M12" s="665" t="s">
        <v>99</v>
      </c>
      <c r="N12" s="665" t="s">
        <v>99</v>
      </c>
      <c r="O12" s="665" t="s">
        <v>99</v>
      </c>
      <c r="P12" s="543"/>
      <c r="Q12" s="665" t="s">
        <v>99</v>
      </c>
      <c r="R12" s="665" t="s">
        <v>99</v>
      </c>
      <c r="S12" s="665" t="s">
        <v>118</v>
      </c>
      <c r="T12" s="665" t="s">
        <v>99</v>
      </c>
      <c r="U12" s="665" t="s">
        <v>99</v>
      </c>
      <c r="V12" s="665" t="s">
        <v>99</v>
      </c>
      <c r="W12" s="665" t="s">
        <v>99</v>
      </c>
      <c r="X12" s="665" t="s">
        <v>99</v>
      </c>
      <c r="Y12" s="672"/>
      <c r="Z12" s="679" t="s">
        <v>139</v>
      </c>
    </row>
    <row r="13" customFormat="false" ht="12.75" hidden="false" customHeight="true" outlineLevel="0" collapsed="false">
      <c r="A13" s="693" t="s">
        <v>720</v>
      </c>
      <c r="B13" s="588" t="s">
        <v>118</v>
      </c>
      <c r="C13" s="588" t="s">
        <v>118</v>
      </c>
      <c r="D13" s="588" t="s">
        <v>99</v>
      </c>
      <c r="E13" s="588" t="s">
        <v>99</v>
      </c>
      <c r="F13" s="588" t="s">
        <v>118</v>
      </c>
      <c r="G13" s="588" t="s">
        <v>99</v>
      </c>
      <c r="H13" s="464" t="n">
        <v>0.14</v>
      </c>
      <c r="I13" s="588" t="s">
        <v>118</v>
      </c>
      <c r="J13" s="588" t="s">
        <v>99</v>
      </c>
      <c r="K13" s="588" t="s">
        <v>118</v>
      </c>
      <c r="L13" s="588" t="s">
        <v>139</v>
      </c>
      <c r="M13" s="588" t="s">
        <v>99</v>
      </c>
      <c r="N13" s="588" t="s">
        <v>99</v>
      </c>
      <c r="O13" s="588" t="s">
        <v>99</v>
      </c>
      <c r="P13" s="615"/>
      <c r="Q13" s="588" t="s">
        <v>99</v>
      </c>
      <c r="R13" s="588" t="s">
        <v>99</v>
      </c>
      <c r="S13" s="588" t="s">
        <v>118</v>
      </c>
      <c r="T13" s="588" t="s">
        <v>99</v>
      </c>
      <c r="U13" s="588" t="s">
        <v>99</v>
      </c>
      <c r="V13" s="588" t="s">
        <v>99</v>
      </c>
      <c r="W13" s="588" t="s">
        <v>99</v>
      </c>
      <c r="X13" s="588" t="s">
        <v>99</v>
      </c>
      <c r="Y13" s="681"/>
      <c r="Z13" s="21" t="s">
        <v>139</v>
      </c>
    </row>
    <row r="14" customFormat="false" ht="13.5" hidden="false" customHeight="true" outlineLevel="0" collapsed="false">
      <c r="A14" s="693" t="s">
        <v>721</v>
      </c>
      <c r="B14" s="588" t="s">
        <v>118</v>
      </c>
      <c r="C14" s="588" t="s">
        <v>118</v>
      </c>
      <c r="D14" s="588" t="s">
        <v>99</v>
      </c>
      <c r="E14" s="588" t="s">
        <v>99</v>
      </c>
      <c r="F14" s="464" t="n">
        <v>0.249253939045374</v>
      </c>
      <c r="G14" s="588" t="s">
        <v>99</v>
      </c>
      <c r="H14" s="464" t="n">
        <v>22.6741351657423</v>
      </c>
      <c r="I14" s="588" t="s">
        <v>118</v>
      </c>
      <c r="J14" s="588" t="s">
        <v>99</v>
      </c>
      <c r="K14" s="464" t="n">
        <v>0.294572837053624</v>
      </c>
      <c r="L14" s="588" t="s">
        <v>139</v>
      </c>
      <c r="M14" s="588" t="s">
        <v>99</v>
      </c>
      <c r="N14" s="588" t="s">
        <v>99</v>
      </c>
      <c r="O14" s="588" t="s">
        <v>99</v>
      </c>
      <c r="P14" s="615"/>
      <c r="Q14" s="588" t="s">
        <v>99</v>
      </c>
      <c r="R14" s="588" t="s">
        <v>99</v>
      </c>
      <c r="S14" s="588" t="s">
        <v>118</v>
      </c>
      <c r="T14" s="588" t="s">
        <v>99</v>
      </c>
      <c r="U14" s="588" t="s">
        <v>99</v>
      </c>
      <c r="V14" s="588" t="s">
        <v>99</v>
      </c>
      <c r="W14" s="588" t="s">
        <v>99</v>
      </c>
      <c r="X14" s="588" t="s">
        <v>99</v>
      </c>
      <c r="Y14" s="681"/>
      <c r="Z14" s="21" t="s">
        <v>139</v>
      </c>
    </row>
    <row r="15" customFormat="false" ht="13.5" hidden="false" customHeight="true" outlineLevel="0" collapsed="false">
      <c r="A15" s="576" t="s">
        <v>723</v>
      </c>
      <c r="B15" s="40" t="s">
        <v>99</v>
      </c>
      <c r="C15" s="40" t="s">
        <v>99</v>
      </c>
      <c r="D15" s="40" t="s">
        <v>99</v>
      </c>
      <c r="E15" s="40" t="s">
        <v>99</v>
      </c>
      <c r="F15" s="40" t="s">
        <v>99</v>
      </c>
      <c r="G15" s="40" t="s">
        <v>99</v>
      </c>
      <c r="H15" s="40" t="s">
        <v>99</v>
      </c>
      <c r="I15" s="40" t="s">
        <v>99</v>
      </c>
      <c r="J15" s="40" t="s">
        <v>99</v>
      </c>
      <c r="K15" s="40" t="s">
        <v>99</v>
      </c>
      <c r="L15" s="40" t="s">
        <v>99</v>
      </c>
      <c r="M15" s="40" t="s">
        <v>99</v>
      </c>
      <c r="N15" s="40" t="s">
        <v>99</v>
      </c>
      <c r="O15" s="40" t="s">
        <v>99</v>
      </c>
      <c r="P15" s="694"/>
      <c r="Q15" s="40" t="s">
        <v>99</v>
      </c>
      <c r="R15" s="40" t="s">
        <v>99</v>
      </c>
      <c r="S15" s="40" t="s">
        <v>99</v>
      </c>
      <c r="T15" s="40" t="s">
        <v>99</v>
      </c>
      <c r="U15" s="40" t="s">
        <v>99</v>
      </c>
      <c r="V15" s="40" t="s">
        <v>99</v>
      </c>
      <c r="W15" s="40" t="s">
        <v>99</v>
      </c>
      <c r="X15" s="40" t="s">
        <v>99</v>
      </c>
      <c r="Y15" s="694"/>
      <c r="Z15" s="41" t="s">
        <v>99</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4</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5</v>
      </c>
      <c r="B18" s="665" t="s">
        <v>129</v>
      </c>
      <c r="C18" s="666" t="n">
        <v>4.487426725</v>
      </c>
      <c r="D18" s="665" t="s">
        <v>131</v>
      </c>
      <c r="E18" s="665" t="s">
        <v>131</v>
      </c>
      <c r="F18" s="666" t="n">
        <v>33.3510781175385</v>
      </c>
      <c r="G18" s="665" t="s">
        <v>131</v>
      </c>
      <c r="H18" s="666" t="n">
        <v>184.775497452004</v>
      </c>
      <c r="I18" s="666" t="n">
        <v>0.234248</v>
      </c>
      <c r="J18" s="665" t="s">
        <v>131</v>
      </c>
      <c r="K18" s="666" t="n">
        <v>41.163242208</v>
      </c>
      <c r="L18" s="666" t="n">
        <v>0.4437</v>
      </c>
      <c r="M18" s="665" t="s">
        <v>131</v>
      </c>
      <c r="N18" s="665" t="s">
        <v>131</v>
      </c>
      <c r="O18" s="665" t="s">
        <v>131</v>
      </c>
      <c r="P18" s="666" t="n">
        <v>264.455192502542</v>
      </c>
      <c r="Q18" s="666" t="n">
        <v>50.31</v>
      </c>
      <c r="R18" s="666" t="n">
        <v>8.648</v>
      </c>
      <c r="S18" s="665" t="s">
        <v>129</v>
      </c>
      <c r="T18" s="665" t="s">
        <v>131</v>
      </c>
      <c r="U18" s="665" t="s">
        <v>131</v>
      </c>
      <c r="V18" s="665" t="s">
        <v>131</v>
      </c>
      <c r="W18" s="665" t="s">
        <v>131</v>
      </c>
      <c r="X18" s="665" t="s">
        <v>131</v>
      </c>
      <c r="Y18" s="666" t="n">
        <v>58.958</v>
      </c>
      <c r="Z18" s="679" t="n">
        <v>16.0608</v>
      </c>
    </row>
    <row r="19" customFormat="false" ht="12.75" hidden="false" customHeight="true" outlineLevel="0" collapsed="false">
      <c r="A19" s="701" t="s">
        <v>726</v>
      </c>
      <c r="B19" s="672" t="s">
        <v>99</v>
      </c>
      <c r="C19" s="672" t="s">
        <v>99</v>
      </c>
      <c r="D19" s="672" t="s">
        <v>99</v>
      </c>
      <c r="E19" s="672" t="s">
        <v>99</v>
      </c>
      <c r="F19" s="672" t="s">
        <v>99</v>
      </c>
      <c r="G19" s="672" t="s">
        <v>99</v>
      </c>
      <c r="H19" s="672" t="s">
        <v>99</v>
      </c>
      <c r="I19" s="672" t="s">
        <v>99</v>
      </c>
      <c r="J19" s="672" t="s">
        <v>99</v>
      </c>
      <c r="K19" s="672" t="s">
        <v>99</v>
      </c>
      <c r="L19" s="672" t="s">
        <v>99</v>
      </c>
      <c r="M19" s="672" t="s">
        <v>99</v>
      </c>
      <c r="N19" s="672" t="s">
        <v>99</v>
      </c>
      <c r="O19" s="672" t="s">
        <v>99</v>
      </c>
      <c r="P19" s="672"/>
      <c r="Q19" s="666" t="n">
        <v>50.31</v>
      </c>
      <c r="R19" s="666" t="n">
        <v>8.648</v>
      </c>
      <c r="S19" s="588" t="s">
        <v>118</v>
      </c>
      <c r="T19" s="588" t="s">
        <v>118</v>
      </c>
      <c r="U19" s="588" t="s">
        <v>118</v>
      </c>
      <c r="V19" s="588" t="s">
        <v>118</v>
      </c>
      <c r="W19" s="588" t="s">
        <v>118</v>
      </c>
      <c r="X19" s="588" t="s">
        <v>118</v>
      </c>
      <c r="Y19" s="666" t="n">
        <v>58.958</v>
      </c>
      <c r="Z19" s="679" t="n">
        <v>2.868</v>
      </c>
    </row>
    <row r="20" customFormat="false" ht="13.5" hidden="false" customHeight="true" outlineLevel="0" collapsed="false">
      <c r="A20" s="702" t="s">
        <v>727</v>
      </c>
      <c r="B20" s="665" t="s">
        <v>99</v>
      </c>
      <c r="C20" s="665" t="s">
        <v>99</v>
      </c>
      <c r="D20" s="665" t="s">
        <v>99</v>
      </c>
      <c r="E20" s="665" t="s">
        <v>99</v>
      </c>
      <c r="F20" s="665" t="s">
        <v>99</v>
      </c>
      <c r="G20" s="665" t="s">
        <v>99</v>
      </c>
      <c r="H20" s="665" t="s">
        <v>99</v>
      </c>
      <c r="I20" s="665" t="s">
        <v>99</v>
      </c>
      <c r="J20" s="665" t="s">
        <v>99</v>
      </c>
      <c r="K20" s="665" t="s">
        <v>99</v>
      </c>
      <c r="L20" s="665" t="s">
        <v>99</v>
      </c>
      <c r="M20" s="665" t="s">
        <v>99</v>
      </c>
      <c r="N20" s="665" t="s">
        <v>99</v>
      </c>
      <c r="O20" s="665" t="s">
        <v>99</v>
      </c>
      <c r="P20" s="665" t="s">
        <v>99</v>
      </c>
      <c r="Q20" s="665" t="s">
        <v>99</v>
      </c>
      <c r="R20" s="665" t="s">
        <v>99</v>
      </c>
      <c r="S20" s="665" t="s">
        <v>99</v>
      </c>
      <c r="T20" s="665" t="s">
        <v>99</v>
      </c>
      <c r="U20" s="665" t="s">
        <v>99</v>
      </c>
      <c r="V20" s="665" t="s">
        <v>99</v>
      </c>
      <c r="W20" s="665" t="s">
        <v>99</v>
      </c>
      <c r="X20" s="665" t="s">
        <v>99</v>
      </c>
      <c r="Y20" s="665" t="s">
        <v>99</v>
      </c>
      <c r="Z20" s="679" t="s">
        <v>99</v>
      </c>
    </row>
    <row r="21" customFormat="false" ht="13.5" hidden="false" customHeight="true" outlineLevel="0" collapsed="false">
      <c r="A21" s="702" t="s">
        <v>728</v>
      </c>
      <c r="B21" s="665" t="s">
        <v>129</v>
      </c>
      <c r="C21" s="666" t="n">
        <v>4.487426725</v>
      </c>
      <c r="D21" s="665" t="s">
        <v>131</v>
      </c>
      <c r="E21" s="665" t="s">
        <v>131</v>
      </c>
      <c r="F21" s="666" t="n">
        <v>33.3510781175385</v>
      </c>
      <c r="G21" s="665" t="s">
        <v>131</v>
      </c>
      <c r="H21" s="666" t="n">
        <v>184.775497452004</v>
      </c>
      <c r="I21" s="666" t="n">
        <v>0.234248</v>
      </c>
      <c r="J21" s="665" t="s">
        <v>131</v>
      </c>
      <c r="K21" s="666" t="n">
        <v>41.163242208</v>
      </c>
      <c r="L21" s="666" t="n">
        <v>0.4437</v>
      </c>
      <c r="M21" s="665" t="s">
        <v>131</v>
      </c>
      <c r="N21" s="665" t="s">
        <v>131</v>
      </c>
      <c r="O21" s="665" t="s">
        <v>131</v>
      </c>
      <c r="P21" s="666" t="n">
        <v>264.455192502542</v>
      </c>
      <c r="Q21" s="665" t="s">
        <v>131</v>
      </c>
      <c r="R21" s="665" t="s">
        <v>131</v>
      </c>
      <c r="S21" s="665" t="s">
        <v>129</v>
      </c>
      <c r="T21" s="665" t="s">
        <v>131</v>
      </c>
      <c r="U21" s="665" t="s">
        <v>131</v>
      </c>
      <c r="V21" s="665" t="s">
        <v>131</v>
      </c>
      <c r="W21" s="665" t="s">
        <v>131</v>
      </c>
      <c r="X21" s="665" t="s">
        <v>131</v>
      </c>
      <c r="Y21" s="665" t="s">
        <v>129</v>
      </c>
      <c r="Z21" s="679" t="n">
        <v>13.1928</v>
      </c>
    </row>
    <row r="22" customFormat="false" ht="13.5" hidden="false" customHeight="true" outlineLevel="0" collapsed="false">
      <c r="A22" s="703" t="s">
        <v>729</v>
      </c>
      <c r="B22" s="665" t="s">
        <v>118</v>
      </c>
      <c r="C22" s="665" t="s">
        <v>118</v>
      </c>
      <c r="D22" s="665" t="s">
        <v>118</v>
      </c>
      <c r="E22" s="665" t="s">
        <v>118</v>
      </c>
      <c r="F22" s="665" t="s">
        <v>118</v>
      </c>
      <c r="G22" s="665" t="s">
        <v>118</v>
      </c>
      <c r="H22" s="665" t="s">
        <v>118</v>
      </c>
      <c r="I22" s="665" t="s">
        <v>118</v>
      </c>
      <c r="J22" s="665" t="s">
        <v>118</v>
      </c>
      <c r="K22" s="665" t="s">
        <v>118</v>
      </c>
      <c r="L22" s="665" t="s">
        <v>118</v>
      </c>
      <c r="M22" s="665" t="s">
        <v>118</v>
      </c>
      <c r="N22" s="665" t="s">
        <v>118</v>
      </c>
      <c r="O22" s="665" t="s">
        <v>118</v>
      </c>
      <c r="P22" s="665" t="s">
        <v>118</v>
      </c>
      <c r="Q22" s="665" t="s">
        <v>118</v>
      </c>
      <c r="R22" s="665" t="s">
        <v>118</v>
      </c>
      <c r="S22" s="665" t="s">
        <v>118</v>
      </c>
      <c r="T22" s="665" t="s">
        <v>118</v>
      </c>
      <c r="U22" s="665" t="s">
        <v>118</v>
      </c>
      <c r="V22" s="665" t="s">
        <v>118</v>
      </c>
      <c r="W22" s="665" t="s">
        <v>118</v>
      </c>
      <c r="X22" s="665" t="s">
        <v>118</v>
      </c>
      <c r="Y22" s="665" t="s">
        <v>118</v>
      </c>
      <c r="Z22" s="679" t="s">
        <v>118</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30</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31</v>
      </c>
      <c r="B25" s="665" t="s">
        <v>129</v>
      </c>
      <c r="C25" s="666" t="n">
        <v>4.487426725</v>
      </c>
      <c r="D25" s="665" t="s">
        <v>131</v>
      </c>
      <c r="E25" s="665" t="s">
        <v>131</v>
      </c>
      <c r="F25" s="666" t="n">
        <v>33.3510781175385</v>
      </c>
      <c r="G25" s="665" t="s">
        <v>131</v>
      </c>
      <c r="H25" s="666" t="n">
        <v>184.775497452004</v>
      </c>
      <c r="I25" s="666" t="n">
        <v>0.234248</v>
      </c>
      <c r="J25" s="665" t="s">
        <v>131</v>
      </c>
      <c r="K25" s="666" t="n">
        <v>41.163242208</v>
      </c>
      <c r="L25" s="666" t="n">
        <v>0.4437</v>
      </c>
      <c r="M25" s="665" t="s">
        <v>131</v>
      </c>
      <c r="N25" s="665" t="s">
        <v>131</v>
      </c>
      <c r="O25" s="665" t="s">
        <v>131</v>
      </c>
      <c r="P25" s="666" t="n">
        <v>264.455192502542</v>
      </c>
      <c r="Q25" s="665" t="s">
        <v>131</v>
      </c>
      <c r="R25" s="665" t="s">
        <v>131</v>
      </c>
      <c r="S25" s="665" t="s">
        <v>129</v>
      </c>
      <c r="T25" s="665" t="s">
        <v>131</v>
      </c>
      <c r="U25" s="665" t="s">
        <v>131</v>
      </c>
      <c r="V25" s="665" t="s">
        <v>131</v>
      </c>
      <c r="W25" s="665" t="s">
        <v>131</v>
      </c>
      <c r="X25" s="665" t="s">
        <v>131</v>
      </c>
      <c r="Y25" s="665" t="s">
        <v>129</v>
      </c>
      <c r="Z25" s="679" t="n">
        <v>13.1928</v>
      </c>
    </row>
    <row r="26" customFormat="false" ht="13.5" hidden="false" customHeight="true" outlineLevel="0" collapsed="false">
      <c r="A26" s="708" t="s">
        <v>732</v>
      </c>
      <c r="B26" s="665" t="s">
        <v>131</v>
      </c>
      <c r="C26" s="666" t="n">
        <v>5.39384920325851</v>
      </c>
      <c r="D26" s="665" t="s">
        <v>99</v>
      </c>
      <c r="E26" s="665" t="s">
        <v>99</v>
      </c>
      <c r="F26" s="666" t="n">
        <v>73.3546332271712</v>
      </c>
      <c r="G26" s="665" t="s">
        <v>99</v>
      </c>
      <c r="H26" s="666" t="n">
        <v>341.685260870972</v>
      </c>
      <c r="I26" s="666" t="n">
        <v>0.234248</v>
      </c>
      <c r="J26" s="665" t="s">
        <v>99</v>
      </c>
      <c r="K26" s="666" t="n">
        <v>98.7300062911962</v>
      </c>
      <c r="L26" s="666" t="n">
        <v>6.728</v>
      </c>
      <c r="M26" s="665" t="s">
        <v>99</v>
      </c>
      <c r="N26" s="665" t="s">
        <v>99</v>
      </c>
      <c r="O26" s="665" t="s">
        <v>99</v>
      </c>
      <c r="P26" s="666" t="n">
        <v>526.125997592598</v>
      </c>
      <c r="Q26" s="665" t="s">
        <v>179</v>
      </c>
      <c r="R26" s="665" t="s">
        <v>181</v>
      </c>
      <c r="S26" s="665" t="s">
        <v>131</v>
      </c>
      <c r="T26" s="665" t="s">
        <v>131</v>
      </c>
      <c r="U26" s="665" t="s">
        <v>131</v>
      </c>
      <c r="V26" s="665" t="s">
        <v>131</v>
      </c>
      <c r="W26" s="665" t="s">
        <v>131</v>
      </c>
      <c r="X26" s="665" t="s">
        <v>131</v>
      </c>
      <c r="Y26" s="665" t="s">
        <v>179</v>
      </c>
      <c r="Z26" s="679" t="s">
        <v>717</v>
      </c>
    </row>
    <row r="27" customFormat="false" ht="13.5" hidden="false" customHeight="true" outlineLevel="0" collapsed="false">
      <c r="A27" s="709" t="s">
        <v>733</v>
      </c>
      <c r="B27" s="710" t="s">
        <v>129</v>
      </c>
      <c r="C27" s="710" t="n">
        <v>1.20199159424904</v>
      </c>
      <c r="D27" s="710" t="s">
        <v>131</v>
      </c>
      <c r="E27" s="710" t="s">
        <v>131</v>
      </c>
      <c r="F27" s="710" t="n">
        <v>2.19946812419824</v>
      </c>
      <c r="G27" s="710" t="s">
        <v>131</v>
      </c>
      <c r="H27" s="710" t="n">
        <v>1.84919140028145</v>
      </c>
      <c r="I27" s="710" t="n">
        <v>1</v>
      </c>
      <c r="J27" s="710" t="s">
        <v>131</v>
      </c>
      <c r="K27" s="710" t="n">
        <v>2.39849926767936</v>
      </c>
      <c r="L27" s="710" t="n">
        <v>15.1633986928105</v>
      </c>
      <c r="M27" s="710" t="s">
        <v>131</v>
      </c>
      <c r="N27" s="710" t="s">
        <v>131</v>
      </c>
      <c r="O27" s="710" t="s">
        <v>131</v>
      </c>
      <c r="P27" s="710" t="n">
        <v>1.98947123183274</v>
      </c>
      <c r="Q27" s="710" t="s">
        <v>179</v>
      </c>
      <c r="R27" s="710" t="s">
        <v>179</v>
      </c>
      <c r="S27" s="710" t="s">
        <v>129</v>
      </c>
      <c r="T27" s="710" t="s">
        <v>131</v>
      </c>
      <c r="U27" s="710" t="s">
        <v>131</v>
      </c>
      <c r="V27" s="710" t="s">
        <v>131</v>
      </c>
      <c r="W27" s="710" t="s">
        <v>131</v>
      </c>
      <c r="X27" s="710" t="s">
        <v>131</v>
      </c>
      <c r="Y27" s="710" t="s">
        <v>526</v>
      </c>
      <c r="Z27" s="711" t="n">
        <v>3.60326086956522</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4</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5</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6</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7</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8</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9</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40</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41</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42</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80</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53</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43</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6</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9</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90</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91</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92</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4</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93</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B1" s="4"/>
      <c r="C1" s="4"/>
      <c r="D1" s="4"/>
      <c r="E1" s="4"/>
      <c r="F1" s="4"/>
      <c r="G1" s="4"/>
      <c r="H1" s="5" t="s">
        <v>80</v>
      </c>
    </row>
    <row r="2" customFormat="false" ht="15.75" hidden="false" customHeight="true" outlineLevel="0" collapsed="false">
      <c r="A2" s="4" t="s">
        <v>81</v>
      </c>
      <c r="B2" s="4"/>
      <c r="C2" s="4"/>
      <c r="D2" s="4"/>
      <c r="E2" s="4"/>
      <c r="F2" s="4"/>
      <c r="G2" s="4"/>
      <c r="H2" s="5" t="s">
        <v>82</v>
      </c>
    </row>
    <row r="3" customFormat="false" ht="15.75" hidden="false" customHeight="true" outlineLevel="0" collapsed="false">
      <c r="G3" s="5"/>
      <c r="H3" s="5" t="s">
        <v>83</v>
      </c>
    </row>
    <row r="4" customFormat="false" ht="16.5" hidden="false" customHeight="true" outlineLevel="0" collapsed="false"/>
    <row r="5" customFormat="false" ht="13.5" hidden="false" customHeight="true" outlineLevel="0" collapsed="false">
      <c r="A5" s="6" t="s">
        <v>84</v>
      </c>
      <c r="B5" s="7" t="s">
        <v>85</v>
      </c>
      <c r="C5" s="7" t="s">
        <v>86</v>
      </c>
      <c r="D5" s="7" t="s">
        <v>87</v>
      </c>
      <c r="E5" s="7" t="s">
        <v>88</v>
      </c>
      <c r="F5" s="7" t="s">
        <v>89</v>
      </c>
      <c r="G5" s="7" t="s">
        <v>90</v>
      </c>
      <c r="H5" s="8" t="s">
        <v>91</v>
      </c>
    </row>
    <row r="6" customFormat="false" ht="12.75" hidden="false" customHeight="true" outlineLevel="0" collapsed="false">
      <c r="A6" s="9"/>
      <c r="B6" s="10" t="s">
        <v>92</v>
      </c>
      <c r="C6" s="10"/>
      <c r="D6" s="10"/>
      <c r="E6" s="10"/>
      <c r="F6" s="10"/>
      <c r="G6" s="10"/>
      <c r="H6" s="10"/>
    </row>
    <row r="7" customFormat="false" ht="13.5" hidden="false" customHeight="true" outlineLevel="0" collapsed="false">
      <c r="A7" s="11" t="s">
        <v>93</v>
      </c>
      <c r="B7" s="12" t="n">
        <v>27600.8184179719</v>
      </c>
      <c r="C7" s="12" t="n">
        <v>62.3078090145208</v>
      </c>
      <c r="D7" s="12" t="n">
        <v>0.846268691801872</v>
      </c>
      <c r="E7" s="12" t="n">
        <v>126.020251238285</v>
      </c>
      <c r="F7" s="12" t="n">
        <v>615.78975166615</v>
      </c>
      <c r="G7" s="12" t="n">
        <v>124.757116464827</v>
      </c>
      <c r="H7" s="13" t="n">
        <v>58.8443783727808</v>
      </c>
    </row>
    <row r="8" customFormat="false" ht="12.75" hidden="false" customHeight="true" outlineLevel="0" collapsed="false">
      <c r="A8" s="14" t="s">
        <v>94</v>
      </c>
      <c r="B8" s="15" t="n">
        <v>26985.4706657253</v>
      </c>
      <c r="C8" s="15" t="n">
        <v>10.1826975246431</v>
      </c>
      <c r="D8" s="15" t="n">
        <v>0.84626581058137</v>
      </c>
      <c r="E8" s="15" t="n">
        <v>126.020251238285</v>
      </c>
      <c r="F8" s="15" t="n">
        <v>615.78975166615</v>
      </c>
      <c r="G8" s="15" t="n">
        <v>118.562749701348</v>
      </c>
      <c r="H8" s="15" t="n">
        <v>55.8247423727809</v>
      </c>
      <c r="I8" s="16"/>
    </row>
    <row r="9" customFormat="false" ht="12" hidden="false" customHeight="true" outlineLevel="0" collapsed="false">
      <c r="A9" s="17" t="s">
        <v>95</v>
      </c>
      <c r="B9" s="15" t="n">
        <v>6773.94515918081</v>
      </c>
      <c r="C9" s="15" t="n">
        <v>0.278722359177726</v>
      </c>
      <c r="D9" s="15" t="n">
        <v>0.0303910703413432</v>
      </c>
      <c r="E9" s="15" t="n">
        <v>25.8866777149056</v>
      </c>
      <c r="F9" s="15" t="n">
        <v>2.94224636662855</v>
      </c>
      <c r="G9" s="15" t="n">
        <v>0.543386455164367</v>
      </c>
      <c r="H9" s="15" t="n">
        <v>9.89130114697413</v>
      </c>
      <c r="I9" s="16"/>
    </row>
    <row r="10" customFormat="false" ht="12" hidden="false" customHeight="true" outlineLevel="0" collapsed="false">
      <c r="A10" s="18" t="s">
        <v>96</v>
      </c>
      <c r="B10" s="19" t="n">
        <v>5627.26076326198</v>
      </c>
      <c r="C10" s="19" t="n">
        <v>0.249609180512415</v>
      </c>
      <c r="D10" s="19" t="n">
        <v>0.0280673901516549</v>
      </c>
      <c r="E10" s="20" t="n">
        <v>21.7296768360084</v>
      </c>
      <c r="F10" s="20" t="n">
        <v>2.63508011217021</v>
      </c>
      <c r="G10" s="20" t="n">
        <v>0.455688645599324</v>
      </c>
      <c r="H10" s="21" t="n">
        <v>4.65020466107224</v>
      </c>
    </row>
    <row r="11" customFormat="false" ht="12" hidden="false" customHeight="true" outlineLevel="0" collapsed="false">
      <c r="A11" s="18" t="s">
        <v>97</v>
      </c>
      <c r="B11" s="19" t="n">
        <v>827.8259149</v>
      </c>
      <c r="C11" s="19" t="n">
        <v>0.0214140423288951</v>
      </c>
      <c r="D11" s="19" t="n">
        <v>0.00177374187994428</v>
      </c>
      <c r="E11" s="20" t="n">
        <v>2.78215510453706</v>
      </c>
      <c r="F11" s="20" t="n">
        <v>0.208177358704415</v>
      </c>
      <c r="G11" s="20" t="n">
        <v>0.0602008940778409</v>
      </c>
      <c r="H11" s="21" t="n">
        <v>5.24109648590188</v>
      </c>
    </row>
    <row r="12" customFormat="false" ht="12.75" hidden="false" customHeight="true" outlineLevel="0" collapsed="false">
      <c r="A12" s="22" t="s">
        <v>98</v>
      </c>
      <c r="B12" s="23" t="n">
        <v>318.858481018837</v>
      </c>
      <c r="C12" s="23" t="n">
        <v>0.00769913633641652</v>
      </c>
      <c r="D12" s="23" t="n">
        <v>0.000549938309744037</v>
      </c>
      <c r="E12" s="24" t="n">
        <v>1.37484577436009</v>
      </c>
      <c r="F12" s="24" t="n">
        <v>0.0989888957539267</v>
      </c>
      <c r="G12" s="24" t="n">
        <v>0.0274969154872019</v>
      </c>
      <c r="H12" s="25" t="s">
        <v>99</v>
      </c>
    </row>
    <row r="13" customFormat="false" ht="12" hidden="false" customHeight="true" outlineLevel="0" collapsed="false">
      <c r="A13" s="26" t="s">
        <v>100</v>
      </c>
      <c r="B13" s="15" t="n">
        <v>5825.59611111236</v>
      </c>
      <c r="C13" s="15" t="n">
        <v>4.8439509207034</v>
      </c>
      <c r="D13" s="15" t="n">
        <v>0.22273399038574</v>
      </c>
      <c r="E13" s="15" t="n">
        <v>21.9917582052593</v>
      </c>
      <c r="F13" s="15" t="n">
        <v>28.3704035258484</v>
      </c>
      <c r="G13" s="15" t="n">
        <v>13.6146722038807</v>
      </c>
      <c r="H13" s="15" t="n">
        <v>29.4658308336906</v>
      </c>
      <c r="I13" s="16"/>
    </row>
    <row r="14" customFormat="false" ht="12" hidden="false" customHeight="true" outlineLevel="0" collapsed="false">
      <c r="A14" s="18" t="s">
        <v>101</v>
      </c>
      <c r="B14" s="19" t="n">
        <v>127.37959556543</v>
      </c>
      <c r="C14" s="19" t="n">
        <v>0.00309547697011547</v>
      </c>
      <c r="D14" s="19" t="n">
        <v>0.000221105497865391</v>
      </c>
      <c r="E14" s="20" t="n">
        <v>0.552763744663477</v>
      </c>
      <c r="F14" s="20" t="n">
        <v>0.0397989896157704</v>
      </c>
      <c r="G14" s="20" t="n">
        <v>0.0110552748932695</v>
      </c>
      <c r="H14" s="21" t="s">
        <v>99</v>
      </c>
    </row>
    <row r="15" customFormat="false" ht="12" hidden="false" customHeight="true" outlineLevel="0" collapsed="false">
      <c r="A15" s="18" t="s">
        <v>102</v>
      </c>
      <c r="B15" s="19" t="n">
        <v>80.6268127363846</v>
      </c>
      <c r="C15" s="19" t="n">
        <v>0.00195199734041064</v>
      </c>
      <c r="D15" s="19" t="n">
        <v>0.000208097171356892</v>
      </c>
      <c r="E15" s="20" t="n">
        <v>0.309989425453807</v>
      </c>
      <c r="F15" s="20" t="n">
        <v>0.0894599499835173</v>
      </c>
      <c r="G15" s="20" t="n">
        <v>0.0194368536620697</v>
      </c>
      <c r="H15" s="21" t="n">
        <v>0.0196696252554308</v>
      </c>
    </row>
    <row r="16" customFormat="false" ht="12" hidden="false" customHeight="true" outlineLevel="0" collapsed="false">
      <c r="A16" s="18" t="s">
        <v>103</v>
      </c>
      <c r="B16" s="19" t="n">
        <v>1712.27012297027</v>
      </c>
      <c r="C16" s="19" t="n">
        <v>4.125984089549</v>
      </c>
      <c r="D16" s="19" t="n">
        <v>8.6293747010441E-005</v>
      </c>
      <c r="E16" s="20" t="n">
        <v>1.9834001076183</v>
      </c>
      <c r="F16" s="20" t="n">
        <v>0.227166181233129</v>
      </c>
      <c r="G16" s="20" t="n">
        <v>10.3180484052079</v>
      </c>
      <c r="H16" s="21" t="n">
        <v>0.0135275107304591</v>
      </c>
    </row>
    <row r="17" customFormat="false" ht="12" hidden="false" customHeight="true" outlineLevel="0" collapsed="false">
      <c r="A17" s="18" t="s">
        <v>104</v>
      </c>
      <c r="B17" s="19" t="n">
        <v>570.037309913709</v>
      </c>
      <c r="C17" s="19" t="n">
        <v>0.651408010685639</v>
      </c>
      <c r="D17" s="19" t="n">
        <v>0.172323185512964</v>
      </c>
      <c r="E17" s="20" t="n">
        <v>5.12025539680816</v>
      </c>
      <c r="F17" s="20" t="n">
        <v>25.3468304360715</v>
      </c>
      <c r="G17" s="20" t="n">
        <v>2.196160769418</v>
      </c>
      <c r="H17" s="21" t="n">
        <v>15.1866526311121</v>
      </c>
    </row>
    <row r="18" customFormat="false" ht="12" hidden="false" customHeight="true" outlineLevel="0" collapsed="false">
      <c r="A18" s="18" t="s">
        <v>105</v>
      </c>
      <c r="B18" s="19" t="n">
        <v>1653.30635119102</v>
      </c>
      <c r="C18" s="19" t="n">
        <v>0.0224054052616488</v>
      </c>
      <c r="D18" s="19" t="n">
        <v>0.0169833713099998</v>
      </c>
      <c r="E18" s="20" t="n">
        <v>6.22076733633957</v>
      </c>
      <c r="F18" s="20" t="n">
        <v>0.474202243946279</v>
      </c>
      <c r="G18" s="20" t="n">
        <v>0.281258314929493</v>
      </c>
      <c r="H18" s="21" t="n">
        <v>4.93648766613441</v>
      </c>
    </row>
    <row r="19" customFormat="false" ht="12.75" hidden="false" customHeight="true" outlineLevel="0" collapsed="false">
      <c r="A19" s="18" t="s">
        <v>106</v>
      </c>
      <c r="B19" s="19" t="n">
        <v>1681.97591873554</v>
      </c>
      <c r="C19" s="19" t="n">
        <v>0.0391059408965845</v>
      </c>
      <c r="D19" s="19" t="n">
        <v>0.0329119371465439</v>
      </c>
      <c r="E19" s="19" t="n">
        <v>7.80458219437599</v>
      </c>
      <c r="F19" s="19" t="n">
        <v>2.19294572499821</v>
      </c>
      <c r="G19" s="19" t="n">
        <v>0.788712585769943</v>
      </c>
      <c r="H19" s="27" t="n">
        <v>9.30949340045822</v>
      </c>
    </row>
    <row r="20" customFormat="false" ht="12.75" hidden="false" customHeight="true" outlineLevel="0" collapsed="false">
      <c r="A20" s="18" t="s">
        <v>107</v>
      </c>
      <c r="B20" s="19" t="n">
        <v>52.2818306761143</v>
      </c>
      <c r="C20" s="19" t="n">
        <v>0.00182317621943211</v>
      </c>
      <c r="D20" s="19" t="n">
        <v>0.00016885632280097</v>
      </c>
      <c r="E20" s="19" t="n">
        <v>0.210307926288896</v>
      </c>
      <c r="F20" s="19" t="n">
        <v>0.191443531878087</v>
      </c>
      <c r="G20" s="19" t="n">
        <v>0.0383668511318525</v>
      </c>
      <c r="H20" s="27" t="n">
        <v>0.0113914432475135</v>
      </c>
    </row>
    <row r="21" customFormat="false" ht="12.75" hidden="false" customHeight="true" outlineLevel="0" collapsed="false">
      <c r="A21" s="18" t="s">
        <v>108</v>
      </c>
      <c r="B21" s="19" t="n">
        <v>681.894360218659</v>
      </c>
      <c r="C21" s="19" t="n">
        <v>0.0254526056328924</v>
      </c>
      <c r="D21" s="19" t="n">
        <v>0.0201185580944076</v>
      </c>
      <c r="E21" s="19" t="n">
        <v>4.00924964391344</v>
      </c>
      <c r="F21" s="19" t="n">
        <v>1.80925022281771</v>
      </c>
      <c r="G21" s="19" t="n">
        <v>0.577241812737559</v>
      </c>
      <c r="H21" s="27" t="n">
        <v>4.58328561967153</v>
      </c>
      <c r="I21" s="16"/>
    </row>
    <row r="22" customFormat="false" ht="12.75" hidden="false" customHeight="true" outlineLevel="0" collapsed="false">
      <c r="A22" s="18" t="s">
        <v>109</v>
      </c>
      <c r="B22" s="19" t="n">
        <v>347.602974003551</v>
      </c>
      <c r="C22" s="19" t="n">
        <v>0.00518050943817345</v>
      </c>
      <c r="D22" s="19" t="n">
        <v>0.00389558981375381</v>
      </c>
      <c r="E22" s="19" t="n">
        <v>1.27837883948326</v>
      </c>
      <c r="F22" s="19" t="n">
        <v>0.0684665639622054</v>
      </c>
      <c r="G22" s="19" t="n">
        <v>0.0566915177328789</v>
      </c>
      <c r="H22" s="27" t="n">
        <v>1.54535866356138</v>
      </c>
    </row>
    <row r="23" customFormat="false" ht="12.75" hidden="false" customHeight="true" outlineLevel="0" collapsed="false">
      <c r="A23" s="18" t="s">
        <v>110</v>
      </c>
      <c r="B23" s="19" t="n">
        <v>519.336434959597</v>
      </c>
      <c r="C23" s="19" t="n">
        <v>0.00486812400232607</v>
      </c>
      <c r="D23" s="19" t="n">
        <v>0.00844793617875707</v>
      </c>
      <c r="E23" s="19" t="n">
        <v>1.98683658350775</v>
      </c>
      <c r="F23" s="19" t="n">
        <v>0.0814748565260471</v>
      </c>
      <c r="G23" s="19" t="n">
        <v>0.104751216582931</v>
      </c>
      <c r="H23" s="27" t="n">
        <v>3.0315881570996</v>
      </c>
    </row>
    <row r="24" customFormat="false" ht="12.75" hidden="false" customHeight="true" outlineLevel="0" collapsed="false">
      <c r="A24" s="18" t="s">
        <v>111</v>
      </c>
      <c r="B24" s="19" t="n">
        <v>80.8603188776234</v>
      </c>
      <c r="C24" s="19" t="n">
        <v>0.0017815256037604</v>
      </c>
      <c r="D24" s="19" t="n">
        <v>0.000280996736824402</v>
      </c>
      <c r="E24" s="19" t="n">
        <v>0.319809201182643</v>
      </c>
      <c r="F24" s="19" t="n">
        <v>0.0423105498141529</v>
      </c>
      <c r="G24" s="19" t="n">
        <v>0.0116611875847213</v>
      </c>
      <c r="H24" s="27" t="n">
        <v>0.137869516878204</v>
      </c>
    </row>
    <row r="25" customFormat="false" ht="12" hidden="false" customHeight="true" outlineLevel="0" collapsed="false">
      <c r="A25" s="26" t="s">
        <v>112</v>
      </c>
      <c r="B25" s="15" t="n">
        <v>11402.642177921</v>
      </c>
      <c r="C25" s="15" t="n">
        <v>2.26008983525153</v>
      </c>
      <c r="D25" s="15" t="n">
        <v>0.492351425965958</v>
      </c>
      <c r="E25" s="15" t="n">
        <v>63.4270641747945</v>
      </c>
      <c r="F25" s="15" t="n">
        <v>479.164182538193</v>
      </c>
      <c r="G25" s="15" t="n">
        <v>94.8459523516066</v>
      </c>
      <c r="H25" s="15" t="n">
        <v>8.0247463605085</v>
      </c>
    </row>
    <row r="26" customFormat="false" ht="12" hidden="false" customHeight="true" outlineLevel="0" collapsed="false">
      <c r="A26" s="18" t="s">
        <v>113</v>
      </c>
      <c r="B26" s="28" t="n">
        <v>974.792783545262</v>
      </c>
      <c r="C26" s="28" t="n">
        <v>0.00686807977398906</v>
      </c>
      <c r="D26" s="28" t="n">
        <v>0.0274723190959562</v>
      </c>
      <c r="E26" s="20" t="n">
        <v>3.98348626891365</v>
      </c>
      <c r="F26" s="20" t="n">
        <v>1.64833914575737</v>
      </c>
      <c r="G26" s="20" t="n">
        <v>0.247250871863606</v>
      </c>
      <c r="H26" s="21" t="n">
        <v>0.062323772903712</v>
      </c>
    </row>
    <row r="27" customFormat="false" ht="12" hidden="false" customHeight="true" outlineLevel="0" collapsed="false">
      <c r="A27" s="18" t="s">
        <v>114</v>
      </c>
      <c r="B27" s="28" t="n">
        <v>10032.0742456693</v>
      </c>
      <c r="C27" s="28" t="n">
        <v>2.22381900322162</v>
      </c>
      <c r="D27" s="28" t="n">
        <v>0.449191827966514</v>
      </c>
      <c r="E27" s="20" t="n">
        <v>52.9963241697685</v>
      </c>
      <c r="F27" s="20" t="n">
        <v>476.188025189629</v>
      </c>
      <c r="G27" s="20" t="n">
        <v>94.1770409662134</v>
      </c>
      <c r="H27" s="21" t="n">
        <v>5.32577508175304</v>
      </c>
    </row>
    <row r="28" customFormat="false" ht="12" hidden="false" customHeight="true" outlineLevel="0" collapsed="false">
      <c r="A28" s="18" t="s">
        <v>115</v>
      </c>
      <c r="B28" s="28" t="n">
        <v>175.901183639107</v>
      </c>
      <c r="C28" s="28" t="n">
        <v>0.00967732949371891</v>
      </c>
      <c r="D28" s="28" t="n">
        <v>0.00943539625637594</v>
      </c>
      <c r="E28" s="20" t="n">
        <v>1.63788801681193</v>
      </c>
      <c r="F28" s="20" t="n">
        <v>0.771767027124083</v>
      </c>
      <c r="G28" s="20" t="n">
        <v>0.258868563956981</v>
      </c>
      <c r="H28" s="21" t="n">
        <v>0.265854613961738</v>
      </c>
    </row>
    <row r="29" customFormat="false" ht="12" hidden="false" customHeight="true" outlineLevel="0" collapsed="false">
      <c r="A29" s="18" t="s">
        <v>116</v>
      </c>
      <c r="B29" s="28" t="n">
        <v>219.873965067393</v>
      </c>
      <c r="C29" s="28" t="n">
        <v>0.0197254227622028</v>
      </c>
      <c r="D29" s="28" t="n">
        <v>0.00625188264711149</v>
      </c>
      <c r="E29" s="20" t="n">
        <v>4.8093657193005</v>
      </c>
      <c r="F29" s="20" t="n">
        <v>0.556051175681899</v>
      </c>
      <c r="G29" s="20" t="n">
        <v>0.162791949572572</v>
      </c>
      <c r="H29" s="21" t="n">
        <v>2.37079289189002</v>
      </c>
    </row>
    <row r="30" customFormat="false" ht="12" hidden="false" customHeight="true" outlineLevel="0" collapsed="false">
      <c r="A30" s="22" t="s">
        <v>117</v>
      </c>
      <c r="B30" s="23" t="s">
        <v>118</v>
      </c>
      <c r="C30" s="23" t="s">
        <v>118</v>
      </c>
      <c r="D30" s="23" t="s">
        <v>118</v>
      </c>
      <c r="E30" s="23" t="s">
        <v>118</v>
      </c>
      <c r="F30" s="23" t="s">
        <v>118</v>
      </c>
      <c r="G30" s="23" t="s">
        <v>118</v>
      </c>
      <c r="H30" s="29" t="s">
        <v>118</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5</v>
      </c>
      <c r="L1" s="112" t="s">
        <v>80</v>
      </c>
    </row>
    <row r="2" customFormat="false" ht="15.75" hidden="false" customHeight="true" outlineLevel="0" collapsed="false">
      <c r="A2" s="630" t="s">
        <v>746</v>
      </c>
      <c r="L2" s="112" t="s">
        <v>82</v>
      </c>
    </row>
    <row r="3" customFormat="false" ht="15.75" hidden="false" customHeight="true" outlineLevel="0" collapsed="false">
      <c r="A3" s="630" t="s">
        <v>230</v>
      </c>
      <c r="K3" s="112"/>
      <c r="L3" s="112" t="s">
        <v>83</v>
      </c>
    </row>
    <row r="4" customFormat="false" ht="12.75" hidden="false" customHeight="true" outlineLevel="0" collapsed="false">
      <c r="A4" s="597"/>
      <c r="B4" s="597"/>
      <c r="C4" s="597"/>
      <c r="L4" s="136"/>
    </row>
    <row r="5" customFormat="false" ht="32.25" hidden="false" customHeight="true" outlineLevel="0" collapsed="false">
      <c r="A5" s="727" t="s">
        <v>84</v>
      </c>
      <c r="B5" s="599" t="s">
        <v>401</v>
      </c>
      <c r="C5" s="599"/>
      <c r="D5" s="367" t="s">
        <v>747</v>
      </c>
      <c r="E5" s="367"/>
      <c r="F5" s="367"/>
      <c r="G5" s="728" t="s">
        <v>163</v>
      </c>
      <c r="H5" s="728"/>
      <c r="I5" s="728"/>
      <c r="J5" s="728"/>
      <c r="K5" s="728"/>
      <c r="L5" s="728"/>
    </row>
    <row r="6" customFormat="false" ht="13.5" hidden="false" customHeight="true" outlineLevel="0" collapsed="false">
      <c r="A6" s="729"/>
      <c r="B6" s="599"/>
      <c r="C6" s="599"/>
      <c r="D6" s="602" t="s">
        <v>683</v>
      </c>
      <c r="E6" s="602" t="s">
        <v>684</v>
      </c>
      <c r="F6" s="730" t="s">
        <v>519</v>
      </c>
      <c r="G6" s="369" t="s">
        <v>683</v>
      </c>
      <c r="H6" s="369"/>
      <c r="I6" s="369" t="s">
        <v>684</v>
      </c>
      <c r="J6" s="369"/>
      <c r="K6" s="731" t="s">
        <v>519</v>
      </c>
      <c r="L6" s="731"/>
    </row>
    <row r="7" customFormat="false" ht="14.25" hidden="false" customHeight="true" outlineLevel="0" collapsed="false">
      <c r="A7" s="729"/>
      <c r="B7" s="599"/>
      <c r="C7" s="599"/>
      <c r="D7" s="602"/>
      <c r="E7" s="602"/>
      <c r="F7" s="730"/>
      <c r="G7" s="369" t="s">
        <v>598</v>
      </c>
      <c r="H7" s="603" t="s">
        <v>599</v>
      </c>
      <c r="I7" s="369" t="s">
        <v>598</v>
      </c>
      <c r="J7" s="603" t="s">
        <v>599</v>
      </c>
      <c r="K7" s="369" t="s">
        <v>598</v>
      </c>
      <c r="L7" s="604" t="s">
        <v>599</v>
      </c>
    </row>
    <row r="8" customFormat="false" ht="15" hidden="false" customHeight="true" outlineLevel="0" collapsed="false">
      <c r="A8" s="732"/>
      <c r="B8" s="733" t="s">
        <v>600</v>
      </c>
      <c r="C8" s="376" t="s">
        <v>748</v>
      </c>
      <c r="D8" s="258" t="s">
        <v>749</v>
      </c>
      <c r="E8" s="258"/>
      <c r="F8" s="258"/>
      <c r="G8" s="734" t="s">
        <v>750</v>
      </c>
      <c r="H8" s="734"/>
      <c r="I8" s="734"/>
      <c r="J8" s="734"/>
      <c r="K8" s="734"/>
      <c r="L8" s="734"/>
    </row>
    <row r="9" customFormat="false" ht="14.25" hidden="false" customHeight="true" outlineLevel="0" collapsed="false">
      <c r="A9" s="735" t="s">
        <v>751</v>
      </c>
      <c r="B9" s="736"/>
      <c r="C9" s="737"/>
      <c r="D9" s="737"/>
      <c r="E9" s="737"/>
      <c r="F9" s="737"/>
      <c r="G9" s="738" t="n">
        <v>7.74</v>
      </c>
      <c r="H9" s="739" t="s">
        <v>99</v>
      </c>
      <c r="I9" s="738" t="n">
        <v>0.94</v>
      </c>
      <c r="J9" s="739" t="s">
        <v>99</v>
      </c>
      <c r="K9" s="738" t="n">
        <v>0.12</v>
      </c>
      <c r="L9" s="740" t="s">
        <v>99</v>
      </c>
    </row>
    <row r="10" customFormat="false" ht="24" hidden="false" customHeight="true" outlineLevel="0" collapsed="false">
      <c r="A10" s="741" t="s">
        <v>752</v>
      </c>
      <c r="B10" s="628" t="s">
        <v>644</v>
      </c>
      <c r="C10" s="464" t="n">
        <v>328019</v>
      </c>
      <c r="D10" s="83" t="n">
        <v>0.0235961941229014</v>
      </c>
      <c r="E10" s="83" t="n">
        <v>0.00286568765833686</v>
      </c>
      <c r="F10" s="217"/>
      <c r="G10" s="464" t="n">
        <v>7.74</v>
      </c>
      <c r="H10" s="588" t="s">
        <v>99</v>
      </c>
      <c r="I10" s="464" t="n">
        <v>0.94</v>
      </c>
      <c r="J10" s="588" t="s">
        <v>99</v>
      </c>
      <c r="K10" s="549"/>
      <c r="L10" s="742"/>
    </row>
    <row r="11" customFormat="false" ht="13.5" hidden="false" customHeight="true" outlineLevel="0" collapsed="false">
      <c r="A11" s="743" t="s">
        <v>753</v>
      </c>
      <c r="B11" s="649"/>
      <c r="C11" s="649"/>
      <c r="D11" s="649"/>
      <c r="E11" s="649"/>
      <c r="F11" s="649"/>
      <c r="G11" s="649"/>
      <c r="H11" s="649"/>
      <c r="I11" s="649"/>
      <c r="J11" s="649"/>
      <c r="K11" s="83" t="n">
        <v>0.12</v>
      </c>
      <c r="L11" s="744" t="s">
        <v>99</v>
      </c>
    </row>
    <row r="12" customFormat="false" ht="12.75" hidden="false" customHeight="true" outlineLevel="0" collapsed="false">
      <c r="A12" s="745" t="s">
        <v>754</v>
      </c>
      <c r="B12" s="628" t="s">
        <v>755</v>
      </c>
      <c r="C12" s="588" t="s">
        <v>99</v>
      </c>
      <c r="D12" s="649"/>
      <c r="E12" s="649"/>
      <c r="F12" s="88" t="s">
        <v>99</v>
      </c>
      <c r="G12" s="649"/>
      <c r="H12" s="649"/>
      <c r="I12" s="649"/>
      <c r="J12" s="649"/>
      <c r="K12" s="588" t="s">
        <v>99</v>
      </c>
      <c r="L12" s="589" t="s">
        <v>99</v>
      </c>
    </row>
    <row r="13" customFormat="false" ht="13.5" hidden="false" customHeight="true" outlineLevel="0" collapsed="false">
      <c r="A13" s="746" t="s">
        <v>756</v>
      </c>
      <c r="B13" s="628" t="s">
        <v>755</v>
      </c>
      <c r="C13" s="464" t="n">
        <v>0.12</v>
      </c>
      <c r="D13" s="649"/>
      <c r="E13" s="649"/>
      <c r="F13" s="747" t="n">
        <v>1000</v>
      </c>
      <c r="G13" s="649"/>
      <c r="H13" s="649"/>
      <c r="I13" s="649"/>
      <c r="J13" s="649"/>
      <c r="K13" s="748" t="n">
        <v>0.12</v>
      </c>
      <c r="L13" s="749" t="s">
        <v>99</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7</v>
      </c>
      <c r="B15" s="750"/>
      <c r="C15" s="750"/>
      <c r="D15" s="750"/>
      <c r="E15" s="750"/>
      <c r="F15" s="750"/>
      <c r="G15" s="750"/>
      <c r="H15" s="750"/>
      <c r="I15" s="750"/>
      <c r="J15" s="750"/>
      <c r="K15" s="750"/>
      <c r="L15" s="750"/>
    </row>
    <row r="16" customFormat="false" ht="18" hidden="false" customHeight="true" outlineLevel="0" collapsed="false">
      <c r="A16" s="751" t="s">
        <v>758</v>
      </c>
    </row>
    <row r="17" customFormat="false" ht="18" hidden="false" customHeight="true" outlineLevel="0" collapsed="false">
      <c r="A17" s="752" t="s">
        <v>759</v>
      </c>
    </row>
    <row r="18" customFormat="false" ht="18" hidden="false" customHeight="true" outlineLevel="0" collapsed="false">
      <c r="A18" s="752" t="s">
        <v>760</v>
      </c>
    </row>
    <row r="19" customFormat="false" ht="12.75" hidden="false" customHeight="true" outlineLevel="0" collapsed="false"/>
    <row r="20" customFormat="false" ht="12" hidden="false" customHeight="true" outlineLevel="0" collapsed="false">
      <c r="A20" s="113" t="s">
        <v>480</v>
      </c>
      <c r="B20" s="164"/>
      <c r="C20" s="164"/>
      <c r="D20" s="164"/>
      <c r="E20" s="164"/>
      <c r="F20" s="164"/>
      <c r="G20" s="164"/>
      <c r="H20" s="164"/>
      <c r="I20" s="164"/>
      <c r="J20" s="164"/>
      <c r="K20" s="164"/>
      <c r="L20" s="165"/>
    </row>
    <row r="21" customFormat="false" ht="12" hidden="false" customHeight="true" outlineLevel="0" collapsed="false">
      <c r="A21" s="399" t="s">
        <v>653</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61</v>
      </c>
      <c r="B23" s="753"/>
      <c r="C23" s="753"/>
      <c r="D23" s="753"/>
      <c r="E23" s="753"/>
      <c r="F23" s="753"/>
      <c r="G23" s="753"/>
      <c r="H23" s="753"/>
      <c r="I23" s="753"/>
      <c r="J23" s="753"/>
      <c r="K23" s="753"/>
      <c r="L23" s="754"/>
    </row>
    <row r="24" customFormat="false" ht="12.75" hidden="false" customHeight="true" outlineLevel="0" collapsed="false">
      <c r="A24" s="467" t="s">
        <v>762</v>
      </c>
      <c r="B24" s="753"/>
      <c r="C24" s="753"/>
      <c r="D24" s="753"/>
      <c r="E24" s="753"/>
      <c r="F24" s="753"/>
      <c r="G24" s="753"/>
      <c r="H24" s="753"/>
      <c r="I24" s="753"/>
      <c r="J24" s="753"/>
      <c r="K24" s="753"/>
      <c r="L24" s="754"/>
    </row>
    <row r="25" customFormat="false" ht="12.75" hidden="false" customHeight="true" outlineLevel="0" collapsed="false">
      <c r="A25" s="167" t="s">
        <v>763</v>
      </c>
      <c r="B25" s="167"/>
      <c r="C25" s="167"/>
      <c r="D25" s="167"/>
      <c r="E25" s="167"/>
      <c r="F25" s="167"/>
      <c r="G25" s="167"/>
      <c r="H25" s="167"/>
      <c r="I25" s="167"/>
      <c r="J25" s="167"/>
      <c r="K25" s="167"/>
      <c r="L25" s="167"/>
    </row>
    <row r="26" customFormat="false" ht="12.75" hidden="false" customHeight="true" outlineLevel="0" collapsed="false">
      <c r="A26" s="60" t="s">
        <v>666</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4</v>
      </c>
      <c r="B1" s="630"/>
      <c r="C1" s="630"/>
      <c r="H1" s="112" t="s">
        <v>80</v>
      </c>
    </row>
    <row r="2" customFormat="false" ht="17.25" hidden="false" customHeight="true" outlineLevel="0" collapsed="false">
      <c r="A2" s="630" t="s">
        <v>765</v>
      </c>
      <c r="B2" s="630"/>
      <c r="C2" s="630"/>
      <c r="H2" s="112" t="s">
        <v>82</v>
      </c>
    </row>
    <row r="3" customFormat="false" ht="15.75" hidden="false" customHeight="true" outlineLevel="0" collapsed="false">
      <c r="A3" s="630" t="s">
        <v>230</v>
      </c>
      <c r="B3" s="630"/>
      <c r="C3" s="630"/>
      <c r="H3" s="112" t="s">
        <v>83</v>
      </c>
    </row>
    <row r="4" customFormat="false" ht="13.5" hidden="false" customHeight="true" outlineLevel="0" collapsed="false"/>
    <row r="5" customFormat="false" ht="24" hidden="false" customHeight="true" outlineLevel="0" collapsed="false">
      <c r="A5" s="755" t="s">
        <v>84</v>
      </c>
      <c r="B5" s="755"/>
      <c r="C5" s="755"/>
      <c r="D5" s="366" t="s">
        <v>401</v>
      </c>
      <c r="E5" s="366"/>
      <c r="F5" s="367" t="s">
        <v>747</v>
      </c>
      <c r="G5" s="473" t="s">
        <v>163</v>
      </c>
      <c r="H5" s="473"/>
    </row>
    <row r="6" customFormat="false" ht="14.25" hidden="false" customHeight="true" outlineLevel="0" collapsed="false">
      <c r="A6" s="755"/>
      <c r="B6" s="755"/>
      <c r="C6" s="755"/>
      <c r="D6" s="366"/>
      <c r="E6" s="366"/>
      <c r="F6" s="367"/>
      <c r="G6" s="369" t="s">
        <v>598</v>
      </c>
      <c r="H6" s="604" t="s">
        <v>599</v>
      </c>
    </row>
    <row r="7" customFormat="false" ht="15" hidden="false" customHeight="true" outlineLevel="0" collapsed="false">
      <c r="A7" s="755"/>
      <c r="B7" s="755"/>
      <c r="C7" s="755"/>
      <c r="D7" s="733" t="s">
        <v>600</v>
      </c>
      <c r="E7" s="376" t="s">
        <v>748</v>
      </c>
      <c r="F7" s="756" t="s">
        <v>749</v>
      </c>
      <c r="G7" s="757" t="s">
        <v>750</v>
      </c>
      <c r="H7" s="757"/>
    </row>
    <row r="8" customFormat="false" ht="14.25" hidden="false" customHeight="true" outlineLevel="0" collapsed="false">
      <c r="A8" s="758" t="s">
        <v>766</v>
      </c>
      <c r="B8" s="759"/>
      <c r="C8" s="759"/>
      <c r="D8" s="760"/>
      <c r="E8" s="737"/>
      <c r="F8" s="737"/>
      <c r="G8" s="737"/>
      <c r="H8" s="761"/>
    </row>
    <row r="9" customFormat="false" ht="12" hidden="false" customHeight="true" outlineLevel="0" collapsed="false">
      <c r="A9" s="762"/>
      <c r="B9" s="763" t="s">
        <v>700</v>
      </c>
      <c r="C9" s="764"/>
      <c r="D9" s="765"/>
      <c r="E9" s="217"/>
      <c r="F9" s="217"/>
      <c r="G9" s="217"/>
      <c r="H9" s="742"/>
    </row>
    <row r="10" customFormat="false" ht="12" hidden="false" customHeight="true" outlineLevel="0" collapsed="false">
      <c r="A10" s="766"/>
      <c r="B10" s="767" t="s">
        <v>701</v>
      </c>
      <c r="C10" s="768"/>
      <c r="D10" s="769"/>
      <c r="E10" s="770"/>
      <c r="F10" s="79"/>
      <c r="G10" s="217"/>
      <c r="H10" s="742"/>
    </row>
    <row r="11" customFormat="false" ht="12.75" hidden="false" customHeight="false" outlineLevel="0" collapsed="false">
      <c r="A11" s="771"/>
      <c r="B11" s="772" t="s">
        <v>668</v>
      </c>
      <c r="C11" s="773"/>
      <c r="D11" s="774" t="s">
        <v>767</v>
      </c>
      <c r="E11" s="317" t="s">
        <v>99</v>
      </c>
      <c r="F11" s="77" t="s">
        <v>99</v>
      </c>
      <c r="G11" s="775" t="s">
        <v>99</v>
      </c>
      <c r="H11" s="776" t="s">
        <v>99</v>
      </c>
    </row>
    <row r="12" customFormat="false" ht="12" hidden="false" customHeight="true" outlineLevel="0" collapsed="false">
      <c r="A12" s="766"/>
      <c r="B12" s="767" t="s">
        <v>768</v>
      </c>
      <c r="C12" s="777"/>
      <c r="D12" s="778"/>
      <c r="E12" s="225"/>
      <c r="F12" s="549"/>
      <c r="G12" s="225"/>
      <c r="H12" s="429"/>
    </row>
    <row r="13" customFormat="false" ht="12.75" hidden="false" customHeight="true" outlineLevel="0" collapsed="false">
      <c r="A13" s="779" t="s">
        <v>110</v>
      </c>
      <c r="B13" s="780"/>
      <c r="C13" s="781"/>
      <c r="D13" s="53"/>
      <c r="E13" s="53"/>
      <c r="F13" s="53"/>
      <c r="G13" s="224"/>
      <c r="H13" s="53"/>
    </row>
    <row r="14" customFormat="false" ht="12.75" hidden="false" customHeight="true" outlineLevel="0" collapsed="false">
      <c r="A14" s="782"/>
      <c r="B14" s="783" t="s">
        <v>769</v>
      </c>
      <c r="C14" s="783"/>
      <c r="D14" s="784"/>
      <c r="E14" s="96"/>
      <c r="F14" s="96"/>
      <c r="G14" s="96"/>
      <c r="H14" s="785"/>
    </row>
    <row r="15" customFormat="false" ht="12" hidden="false" customHeight="true" outlineLevel="0" collapsed="false">
      <c r="A15" s="786"/>
      <c r="B15" s="787" t="s">
        <v>770</v>
      </c>
      <c r="C15" s="788"/>
      <c r="D15" s="53"/>
      <c r="E15" s="53"/>
      <c r="F15" s="53"/>
      <c r="G15" s="85" t="s">
        <v>99</v>
      </c>
      <c r="H15" s="626"/>
    </row>
    <row r="16" customFormat="false" ht="12" hidden="false" customHeight="true" outlineLevel="0" collapsed="false">
      <c r="A16" s="786"/>
      <c r="B16" s="789" t="s">
        <v>668</v>
      </c>
      <c r="C16" s="788"/>
      <c r="D16" s="53"/>
      <c r="E16" s="53"/>
      <c r="F16" s="53"/>
      <c r="G16" s="85" t="s">
        <v>99</v>
      </c>
      <c r="H16" s="626"/>
    </row>
    <row r="17" customFormat="false" ht="12" hidden="false" customHeight="true" outlineLevel="0" collapsed="false">
      <c r="A17" s="786"/>
      <c r="B17" s="789" t="s">
        <v>669</v>
      </c>
      <c r="C17" s="788"/>
      <c r="D17" s="53"/>
      <c r="E17" s="53"/>
      <c r="F17" s="53"/>
      <c r="G17" s="85" t="s">
        <v>99</v>
      </c>
      <c r="H17" s="626"/>
    </row>
    <row r="18" customFormat="false" ht="12" hidden="false" customHeight="true" outlineLevel="0" collapsed="false">
      <c r="A18" s="786"/>
      <c r="B18" s="789" t="s">
        <v>670</v>
      </c>
      <c r="C18" s="788"/>
      <c r="D18" s="53"/>
      <c r="E18" s="53"/>
      <c r="F18" s="53"/>
      <c r="G18" s="85" t="s">
        <v>99</v>
      </c>
      <c r="H18" s="626"/>
    </row>
    <row r="19" customFormat="false" ht="12" hidden="false" customHeight="true" outlineLevel="0" collapsed="false">
      <c r="A19" s="786"/>
      <c r="B19" s="789" t="s">
        <v>771</v>
      </c>
      <c r="C19" s="788"/>
      <c r="D19" s="53"/>
      <c r="E19" s="53"/>
      <c r="F19" s="53"/>
      <c r="G19" s="85" t="s">
        <v>99</v>
      </c>
      <c r="H19" s="626"/>
    </row>
    <row r="20" customFormat="false" ht="12" hidden="false" customHeight="true" outlineLevel="0" collapsed="false">
      <c r="A20" s="786"/>
      <c r="B20" s="789" t="s">
        <v>672</v>
      </c>
      <c r="C20" s="788"/>
      <c r="D20" s="53"/>
      <c r="E20" s="53"/>
      <c r="F20" s="53"/>
      <c r="G20" s="85" t="s">
        <v>99</v>
      </c>
      <c r="H20" s="626"/>
    </row>
    <row r="21" customFormat="false" ht="12" hidden="false" customHeight="true" outlineLevel="0" collapsed="false">
      <c r="A21" s="786"/>
      <c r="B21" s="789" t="s">
        <v>673</v>
      </c>
      <c r="C21" s="788"/>
      <c r="D21" s="53"/>
      <c r="E21" s="53"/>
      <c r="F21" s="53"/>
      <c r="G21" s="85" t="s">
        <v>99</v>
      </c>
      <c r="H21" s="626"/>
    </row>
    <row r="22" customFormat="false" ht="12" hidden="false" customHeight="true" outlineLevel="0" collapsed="false">
      <c r="A22" s="786"/>
      <c r="B22" s="789" t="s">
        <v>674</v>
      </c>
      <c r="C22" s="788"/>
      <c r="D22" s="53"/>
      <c r="E22" s="53"/>
      <c r="F22" s="53"/>
      <c r="G22" s="85" t="s">
        <v>99</v>
      </c>
      <c r="H22" s="626"/>
    </row>
    <row r="23" customFormat="false" ht="12" hidden="false" customHeight="true" outlineLevel="0" collapsed="false">
      <c r="A23" s="786"/>
      <c r="B23" s="789" t="s">
        <v>675</v>
      </c>
      <c r="C23" s="788"/>
      <c r="D23" s="53"/>
      <c r="E23" s="53"/>
      <c r="F23" s="53"/>
      <c r="G23" s="85" t="s">
        <v>99</v>
      </c>
      <c r="H23" s="626"/>
    </row>
    <row r="24" customFormat="false" ht="12" hidden="false" customHeight="true" outlineLevel="0" collapsed="false">
      <c r="A24" s="786"/>
      <c r="B24" s="789" t="s">
        <v>676</v>
      </c>
      <c r="C24" s="788"/>
      <c r="D24" s="53"/>
      <c r="E24" s="53"/>
      <c r="F24" s="53"/>
      <c r="G24" s="85" t="s">
        <v>99</v>
      </c>
      <c r="H24" s="626"/>
    </row>
    <row r="25" customFormat="false" ht="12" hidden="false" customHeight="true" outlineLevel="0" collapsed="false">
      <c r="A25" s="786"/>
      <c r="B25" s="789" t="s">
        <v>677</v>
      </c>
      <c r="C25" s="788"/>
      <c r="D25" s="53"/>
      <c r="E25" s="53"/>
      <c r="F25" s="53"/>
      <c r="G25" s="85" t="s">
        <v>99</v>
      </c>
      <c r="H25" s="626"/>
    </row>
    <row r="26" customFormat="false" ht="12" hidden="false" customHeight="true" outlineLevel="0" collapsed="false">
      <c r="A26" s="786"/>
      <c r="B26" s="789" t="s">
        <v>678</v>
      </c>
      <c r="C26" s="788"/>
      <c r="D26" s="53"/>
      <c r="E26" s="53"/>
      <c r="F26" s="53"/>
      <c r="G26" s="85" t="s">
        <v>99</v>
      </c>
      <c r="H26" s="626"/>
    </row>
    <row r="27" customFormat="false" ht="12" hidden="false" customHeight="true" outlineLevel="0" collapsed="false">
      <c r="A27" s="786"/>
      <c r="B27" s="789" t="s">
        <v>679</v>
      </c>
      <c r="C27" s="788"/>
      <c r="D27" s="53"/>
      <c r="E27" s="53"/>
      <c r="F27" s="53"/>
      <c r="G27" s="85" t="s">
        <v>99</v>
      </c>
      <c r="H27" s="626"/>
    </row>
    <row r="28" customFormat="false" ht="12.75" hidden="false" customHeight="true" outlineLevel="0" collapsed="false">
      <c r="A28" s="786"/>
      <c r="B28" s="789" t="s">
        <v>680</v>
      </c>
      <c r="C28" s="788"/>
      <c r="D28" s="53"/>
      <c r="E28" s="53"/>
      <c r="F28" s="53"/>
      <c r="G28" s="85" t="s">
        <v>99</v>
      </c>
      <c r="H28" s="626"/>
    </row>
    <row r="29" customFormat="false" ht="12" hidden="false" customHeight="true" outlineLevel="0" collapsed="false">
      <c r="A29" s="786"/>
      <c r="B29" s="789" t="s">
        <v>772</v>
      </c>
      <c r="C29" s="788"/>
      <c r="D29" s="53"/>
      <c r="E29" s="53"/>
      <c r="F29" s="53"/>
      <c r="G29" s="85" t="s">
        <v>99</v>
      </c>
      <c r="H29" s="626"/>
    </row>
    <row r="30" customFormat="false" ht="12" hidden="false" customHeight="true" outlineLevel="0" collapsed="false">
      <c r="A30" s="786"/>
      <c r="B30" s="787" t="s">
        <v>773</v>
      </c>
      <c r="C30" s="788"/>
      <c r="D30" s="53"/>
      <c r="E30" s="53"/>
      <c r="F30" s="53"/>
      <c r="G30" s="85" t="s">
        <v>99</v>
      </c>
      <c r="H30" s="626"/>
    </row>
    <row r="31" customFormat="false" ht="12" hidden="false" customHeight="true" outlineLevel="0" collapsed="false">
      <c r="A31" s="786"/>
      <c r="B31" s="789" t="s">
        <v>774</v>
      </c>
      <c r="C31" s="788"/>
      <c r="D31" s="53"/>
      <c r="E31" s="53"/>
      <c r="F31" s="53"/>
      <c r="G31" s="85" t="s">
        <v>99</v>
      </c>
      <c r="H31" s="626"/>
    </row>
    <row r="32" customFormat="false" ht="12" hidden="false" customHeight="true" outlineLevel="0" collapsed="false">
      <c r="A32" s="786"/>
      <c r="B32" s="789" t="s">
        <v>775</v>
      </c>
      <c r="C32" s="788"/>
      <c r="D32" s="53"/>
      <c r="E32" s="53"/>
      <c r="F32" s="53"/>
      <c r="G32" s="85" t="s">
        <v>99</v>
      </c>
      <c r="H32" s="626"/>
    </row>
    <row r="33" customFormat="false" ht="12" hidden="false" customHeight="true" outlineLevel="0" collapsed="false">
      <c r="A33" s="786"/>
      <c r="B33" s="789" t="s">
        <v>776</v>
      </c>
      <c r="C33" s="788"/>
      <c r="D33" s="53"/>
      <c r="E33" s="53"/>
      <c r="F33" s="53"/>
      <c r="G33" s="85" t="s">
        <v>99</v>
      </c>
      <c r="H33" s="626"/>
    </row>
    <row r="34" customFormat="false" ht="12" hidden="false" customHeight="true" outlineLevel="0" collapsed="false">
      <c r="A34" s="786"/>
      <c r="B34" s="789" t="s">
        <v>777</v>
      </c>
      <c r="C34" s="788"/>
      <c r="D34" s="53"/>
      <c r="E34" s="53"/>
      <c r="F34" s="53"/>
      <c r="G34" s="85" t="s">
        <v>99</v>
      </c>
      <c r="H34" s="626"/>
    </row>
    <row r="35" customFormat="false" ht="12" hidden="false" customHeight="true" outlineLevel="0" collapsed="false">
      <c r="A35" s="786"/>
      <c r="B35" s="789" t="s">
        <v>778</v>
      </c>
      <c r="C35" s="788"/>
      <c r="D35" s="53"/>
      <c r="E35" s="53"/>
      <c r="F35" s="53"/>
      <c r="G35" s="85" t="s">
        <v>99</v>
      </c>
      <c r="H35" s="626"/>
    </row>
    <row r="36" customFormat="false" ht="12" hidden="false" customHeight="true" outlineLevel="0" collapsed="false">
      <c r="A36" s="786"/>
      <c r="B36" s="789" t="s">
        <v>779</v>
      </c>
      <c r="C36" s="788"/>
      <c r="D36" s="53"/>
      <c r="E36" s="53"/>
      <c r="F36" s="53"/>
      <c r="G36" s="85" t="s">
        <v>99</v>
      </c>
      <c r="H36" s="626"/>
    </row>
    <row r="37" customFormat="false" ht="12" hidden="false" customHeight="true" outlineLevel="0" collapsed="false">
      <c r="A37" s="786"/>
      <c r="B37" s="789" t="s">
        <v>780</v>
      </c>
      <c r="C37" s="788"/>
      <c r="D37" s="53"/>
      <c r="E37" s="53"/>
      <c r="F37" s="53"/>
      <c r="G37" s="85" t="s">
        <v>99</v>
      </c>
      <c r="H37" s="626"/>
    </row>
    <row r="38" customFormat="false" ht="12" hidden="false" customHeight="true" outlineLevel="0" collapsed="false">
      <c r="A38" s="786"/>
      <c r="B38" s="789" t="s">
        <v>781</v>
      </c>
      <c r="C38" s="788"/>
      <c r="D38" s="53"/>
      <c r="E38" s="53"/>
      <c r="F38" s="53"/>
      <c r="G38" s="85" t="s">
        <v>99</v>
      </c>
      <c r="H38" s="626"/>
    </row>
    <row r="39" customFormat="false" ht="12" hidden="false" customHeight="true" outlineLevel="0" collapsed="false">
      <c r="A39" s="786"/>
      <c r="B39" s="787" t="s">
        <v>782</v>
      </c>
      <c r="C39" s="788"/>
      <c r="D39" s="53"/>
      <c r="E39" s="53"/>
      <c r="F39" s="53"/>
      <c r="G39" s="85" t="s">
        <v>99</v>
      </c>
      <c r="H39" s="626"/>
    </row>
    <row r="40" customFormat="false" ht="12" hidden="false" customHeight="true" outlineLevel="0" collapsed="false">
      <c r="A40" s="779"/>
      <c r="B40" s="790" t="s">
        <v>110</v>
      </c>
      <c r="C40" s="791"/>
      <c r="D40" s="53"/>
      <c r="E40" s="53"/>
      <c r="F40" s="53"/>
      <c r="G40" s="53"/>
      <c r="H40" s="626"/>
    </row>
    <row r="41" customFormat="false" ht="12.75" hidden="false" customHeight="true" outlineLevel="0" collapsed="false">
      <c r="A41" s="779"/>
      <c r="B41" s="792" t="s">
        <v>770</v>
      </c>
      <c r="C41" s="791"/>
      <c r="D41" s="53"/>
      <c r="E41" s="53"/>
      <c r="F41" s="53"/>
      <c r="G41" s="793" t="s">
        <v>99</v>
      </c>
      <c r="H41" s="626"/>
    </row>
    <row r="42" customFormat="false" ht="12" hidden="false" customHeight="true" outlineLevel="0" collapsed="false">
      <c r="A42" s="779"/>
      <c r="B42" s="794" t="s">
        <v>668</v>
      </c>
      <c r="C42" s="791"/>
      <c r="D42" s="53"/>
      <c r="E42" s="53"/>
      <c r="F42" s="53"/>
      <c r="G42" s="793" t="s">
        <v>99</v>
      </c>
      <c r="H42" s="626"/>
    </row>
    <row r="43" customFormat="false" ht="12" hidden="false" customHeight="true" outlineLevel="0" collapsed="false">
      <c r="A43" s="779"/>
      <c r="B43" s="794" t="s">
        <v>669</v>
      </c>
      <c r="C43" s="791"/>
      <c r="D43" s="53"/>
      <c r="E43" s="53"/>
      <c r="F43" s="53"/>
      <c r="G43" s="793" t="s">
        <v>99</v>
      </c>
      <c r="H43" s="626"/>
    </row>
    <row r="44" customFormat="false" ht="12" hidden="false" customHeight="true" outlineLevel="0" collapsed="false">
      <c r="A44" s="779"/>
      <c r="B44" s="794" t="s">
        <v>670</v>
      </c>
      <c r="C44" s="791"/>
      <c r="D44" s="53"/>
      <c r="E44" s="53"/>
      <c r="F44" s="53"/>
      <c r="G44" s="793" t="s">
        <v>99</v>
      </c>
      <c r="H44" s="626"/>
    </row>
    <row r="45" customFormat="false" ht="12" hidden="false" customHeight="true" outlineLevel="0" collapsed="false">
      <c r="A45" s="779"/>
      <c r="B45" s="794" t="s">
        <v>771</v>
      </c>
      <c r="C45" s="791"/>
      <c r="D45" s="53"/>
      <c r="E45" s="53"/>
      <c r="F45" s="53"/>
      <c r="G45" s="793" t="s">
        <v>99</v>
      </c>
      <c r="H45" s="626"/>
    </row>
    <row r="46" customFormat="false" ht="12" hidden="false" customHeight="true" outlineLevel="0" collapsed="false">
      <c r="A46" s="779"/>
      <c r="B46" s="794" t="s">
        <v>672</v>
      </c>
      <c r="C46" s="791"/>
      <c r="D46" s="53"/>
      <c r="E46" s="53"/>
      <c r="F46" s="53"/>
      <c r="G46" s="793" t="s">
        <v>99</v>
      </c>
      <c r="H46" s="626"/>
    </row>
    <row r="47" customFormat="false" ht="12" hidden="false" customHeight="true" outlineLevel="0" collapsed="false">
      <c r="A47" s="779"/>
      <c r="B47" s="794" t="s">
        <v>673</v>
      </c>
      <c r="C47" s="791"/>
      <c r="D47" s="53"/>
      <c r="E47" s="53"/>
      <c r="F47" s="53"/>
      <c r="G47" s="793" t="s">
        <v>99</v>
      </c>
      <c r="H47" s="626"/>
    </row>
    <row r="48" customFormat="false" ht="12" hidden="false" customHeight="true" outlineLevel="0" collapsed="false">
      <c r="A48" s="779"/>
      <c r="B48" s="794" t="s">
        <v>674</v>
      </c>
      <c r="C48" s="791"/>
      <c r="D48" s="53"/>
      <c r="E48" s="53"/>
      <c r="F48" s="53"/>
      <c r="G48" s="793" t="s">
        <v>99</v>
      </c>
      <c r="H48" s="626"/>
    </row>
    <row r="49" customFormat="false" ht="12" hidden="false" customHeight="true" outlineLevel="0" collapsed="false">
      <c r="A49" s="779"/>
      <c r="B49" s="794" t="s">
        <v>675</v>
      </c>
      <c r="C49" s="791"/>
      <c r="D49" s="53"/>
      <c r="E49" s="53"/>
      <c r="F49" s="53"/>
      <c r="G49" s="793" t="s">
        <v>99</v>
      </c>
      <c r="H49" s="626"/>
    </row>
    <row r="50" customFormat="false" ht="12" hidden="false" customHeight="true" outlineLevel="0" collapsed="false">
      <c r="A50" s="779"/>
      <c r="B50" s="794" t="s">
        <v>676</v>
      </c>
      <c r="C50" s="791"/>
      <c r="D50" s="53"/>
      <c r="E50" s="53"/>
      <c r="F50" s="53"/>
      <c r="G50" s="793" t="s">
        <v>99</v>
      </c>
      <c r="H50" s="626"/>
    </row>
    <row r="51" customFormat="false" ht="12" hidden="false" customHeight="true" outlineLevel="0" collapsed="false">
      <c r="A51" s="779"/>
      <c r="B51" s="794" t="s">
        <v>677</v>
      </c>
      <c r="C51" s="791"/>
      <c r="D51" s="53"/>
      <c r="E51" s="53"/>
      <c r="F51" s="53"/>
      <c r="G51" s="793" t="s">
        <v>99</v>
      </c>
      <c r="H51" s="626"/>
    </row>
    <row r="52" customFormat="false" ht="12" hidden="false" customHeight="true" outlineLevel="0" collapsed="false">
      <c r="A52" s="779"/>
      <c r="B52" s="794" t="s">
        <v>678</v>
      </c>
      <c r="C52" s="791"/>
      <c r="D52" s="53"/>
      <c r="E52" s="53"/>
      <c r="F52" s="53"/>
      <c r="G52" s="793" t="s">
        <v>99</v>
      </c>
      <c r="H52" s="626"/>
    </row>
    <row r="53" customFormat="false" ht="12" hidden="false" customHeight="true" outlineLevel="0" collapsed="false">
      <c r="A53" s="779"/>
      <c r="B53" s="794" t="s">
        <v>679</v>
      </c>
      <c r="C53" s="791"/>
      <c r="D53" s="53"/>
      <c r="E53" s="53"/>
      <c r="F53" s="53"/>
      <c r="G53" s="793" t="s">
        <v>99</v>
      </c>
      <c r="H53" s="626"/>
    </row>
    <row r="54" customFormat="false" ht="12" hidden="false" customHeight="true" outlineLevel="0" collapsed="false">
      <c r="A54" s="779"/>
      <c r="B54" s="794" t="s">
        <v>680</v>
      </c>
      <c r="C54" s="791"/>
      <c r="D54" s="53"/>
      <c r="E54" s="53"/>
      <c r="F54" s="53"/>
      <c r="G54" s="793" t="s">
        <v>99</v>
      </c>
      <c r="H54" s="626"/>
    </row>
    <row r="55" customFormat="false" ht="12.75" hidden="false" customHeight="true" outlineLevel="0" collapsed="false">
      <c r="A55" s="779"/>
      <c r="B55" s="794" t="s">
        <v>772</v>
      </c>
      <c r="C55" s="791"/>
      <c r="D55" s="53"/>
      <c r="E55" s="53"/>
      <c r="F55" s="53"/>
      <c r="G55" s="793" t="s">
        <v>99</v>
      </c>
      <c r="H55" s="626"/>
    </row>
    <row r="56" customFormat="false" ht="12" hidden="false" customHeight="true" outlineLevel="0" collapsed="false">
      <c r="A56" s="779"/>
      <c r="B56" s="792" t="s">
        <v>773</v>
      </c>
      <c r="C56" s="791"/>
      <c r="D56" s="53"/>
      <c r="E56" s="53"/>
      <c r="F56" s="53"/>
      <c r="G56" s="793" t="s">
        <v>99</v>
      </c>
      <c r="H56" s="626"/>
    </row>
    <row r="57" customFormat="false" ht="12" hidden="false" customHeight="true" outlineLevel="0" collapsed="false">
      <c r="A57" s="779"/>
      <c r="B57" s="794" t="s">
        <v>774</v>
      </c>
      <c r="C57" s="791"/>
      <c r="D57" s="53"/>
      <c r="E57" s="53"/>
      <c r="F57" s="53"/>
      <c r="G57" s="793" t="s">
        <v>99</v>
      </c>
      <c r="H57" s="626"/>
    </row>
    <row r="58" customFormat="false" ht="12" hidden="false" customHeight="true" outlineLevel="0" collapsed="false">
      <c r="A58" s="779"/>
      <c r="B58" s="794" t="s">
        <v>775</v>
      </c>
      <c r="C58" s="791"/>
      <c r="D58" s="53"/>
      <c r="E58" s="53"/>
      <c r="F58" s="53"/>
      <c r="G58" s="793" t="s">
        <v>99</v>
      </c>
      <c r="H58" s="626"/>
    </row>
    <row r="59" customFormat="false" ht="12" hidden="false" customHeight="true" outlineLevel="0" collapsed="false">
      <c r="A59" s="779"/>
      <c r="B59" s="794" t="s">
        <v>776</v>
      </c>
      <c r="C59" s="791"/>
      <c r="D59" s="53"/>
      <c r="E59" s="53"/>
      <c r="F59" s="53"/>
      <c r="G59" s="793" t="s">
        <v>99</v>
      </c>
      <c r="H59" s="626"/>
    </row>
    <row r="60" customFormat="false" ht="12" hidden="false" customHeight="true" outlineLevel="0" collapsed="false">
      <c r="A60" s="779"/>
      <c r="B60" s="794" t="s">
        <v>777</v>
      </c>
      <c r="C60" s="791"/>
      <c r="D60" s="53"/>
      <c r="E60" s="53"/>
      <c r="F60" s="53"/>
      <c r="G60" s="793" t="s">
        <v>99</v>
      </c>
      <c r="H60" s="626"/>
    </row>
    <row r="61" customFormat="false" ht="12" hidden="false" customHeight="true" outlineLevel="0" collapsed="false">
      <c r="A61" s="779"/>
      <c r="B61" s="794" t="s">
        <v>778</v>
      </c>
      <c r="C61" s="791"/>
      <c r="D61" s="53"/>
      <c r="E61" s="53"/>
      <c r="F61" s="53"/>
      <c r="G61" s="793" t="s">
        <v>99</v>
      </c>
      <c r="H61" s="626"/>
    </row>
    <row r="62" customFormat="false" ht="12" hidden="false" customHeight="true" outlineLevel="0" collapsed="false">
      <c r="A62" s="779"/>
      <c r="B62" s="794" t="s">
        <v>779</v>
      </c>
      <c r="C62" s="791"/>
      <c r="D62" s="53"/>
      <c r="E62" s="53"/>
      <c r="F62" s="53"/>
      <c r="G62" s="793" t="s">
        <v>99</v>
      </c>
      <c r="H62" s="626"/>
    </row>
    <row r="63" customFormat="false" ht="12" hidden="false" customHeight="true" outlineLevel="0" collapsed="false">
      <c r="A63" s="779"/>
      <c r="B63" s="794" t="s">
        <v>780</v>
      </c>
      <c r="C63" s="791"/>
      <c r="D63" s="53"/>
      <c r="E63" s="53"/>
      <c r="F63" s="53"/>
      <c r="G63" s="793" t="s">
        <v>99</v>
      </c>
      <c r="H63" s="626"/>
    </row>
    <row r="64" customFormat="false" ht="12" hidden="false" customHeight="true" outlineLevel="0" collapsed="false">
      <c r="A64" s="779"/>
      <c r="B64" s="794" t="s">
        <v>781</v>
      </c>
      <c r="C64" s="791"/>
      <c r="D64" s="53"/>
      <c r="E64" s="53"/>
      <c r="F64" s="53"/>
      <c r="G64" s="793" t="s">
        <v>99</v>
      </c>
      <c r="H64" s="626"/>
    </row>
    <row r="65" customFormat="false" ht="12" hidden="false" customHeight="true" outlineLevel="0" collapsed="false">
      <c r="A65" s="779"/>
      <c r="B65" s="792" t="s">
        <v>782</v>
      </c>
      <c r="C65" s="791"/>
      <c r="D65" s="53"/>
      <c r="E65" s="53"/>
      <c r="F65" s="53"/>
      <c r="G65" s="793" t="s">
        <v>99</v>
      </c>
      <c r="H65" s="626"/>
    </row>
    <row r="66" customFormat="false" ht="12.75" hidden="false" customHeight="true" outlineLevel="0" collapsed="false">
      <c r="A66" s="782"/>
      <c r="B66" s="783" t="s">
        <v>783</v>
      </c>
      <c r="C66" s="783"/>
      <c r="D66" s="795"/>
      <c r="E66" s="796"/>
      <c r="F66" s="796"/>
      <c r="G66" s="796"/>
      <c r="H66" s="797"/>
    </row>
    <row r="67" customFormat="false" ht="13.5" hidden="false" customHeight="true" outlineLevel="0" collapsed="false">
      <c r="A67" s="798"/>
      <c r="B67" s="799" t="s">
        <v>770</v>
      </c>
      <c r="C67" s="800"/>
      <c r="D67" s="53"/>
      <c r="E67" s="53"/>
      <c r="F67" s="53"/>
      <c r="G67" s="85" t="s">
        <v>99</v>
      </c>
      <c r="H67" s="626"/>
    </row>
    <row r="68" customFormat="false" ht="12.75" hidden="false" customHeight="true" outlineLevel="0" collapsed="false">
      <c r="A68" s="798"/>
      <c r="B68" s="801" t="s">
        <v>668</v>
      </c>
      <c r="C68" s="800"/>
      <c r="D68" s="53"/>
      <c r="E68" s="53"/>
      <c r="F68" s="53"/>
      <c r="G68" s="85" t="s">
        <v>99</v>
      </c>
      <c r="H68" s="626"/>
    </row>
    <row r="69" customFormat="false" ht="12.75" hidden="false" customHeight="true" outlineLevel="0" collapsed="false">
      <c r="A69" s="798"/>
      <c r="B69" s="801" t="s">
        <v>669</v>
      </c>
      <c r="C69" s="800"/>
      <c r="D69" s="53"/>
      <c r="E69" s="53"/>
      <c r="F69" s="53"/>
      <c r="G69" s="85" t="s">
        <v>99</v>
      </c>
      <c r="H69" s="626"/>
    </row>
    <row r="70" customFormat="false" ht="12.75" hidden="false" customHeight="true" outlineLevel="0" collapsed="false">
      <c r="A70" s="798"/>
      <c r="B70" s="801" t="s">
        <v>670</v>
      </c>
      <c r="C70" s="800"/>
      <c r="D70" s="53"/>
      <c r="E70" s="53"/>
      <c r="F70" s="53"/>
      <c r="G70" s="85" t="s">
        <v>99</v>
      </c>
      <c r="H70" s="626"/>
    </row>
    <row r="71" customFormat="false" ht="12.75" hidden="false" customHeight="true" outlineLevel="0" collapsed="false">
      <c r="A71" s="798"/>
      <c r="B71" s="801" t="s">
        <v>771</v>
      </c>
      <c r="C71" s="800"/>
      <c r="D71" s="53"/>
      <c r="E71" s="53"/>
      <c r="F71" s="53"/>
      <c r="G71" s="85" t="s">
        <v>99</v>
      </c>
      <c r="H71" s="626"/>
    </row>
    <row r="72" customFormat="false" ht="12.75" hidden="false" customHeight="true" outlineLevel="0" collapsed="false">
      <c r="A72" s="798"/>
      <c r="B72" s="801" t="s">
        <v>672</v>
      </c>
      <c r="C72" s="800"/>
      <c r="D72" s="53"/>
      <c r="E72" s="53"/>
      <c r="F72" s="53"/>
      <c r="G72" s="85" t="s">
        <v>99</v>
      </c>
      <c r="H72" s="626"/>
    </row>
    <row r="73" customFormat="false" ht="12.75" hidden="false" customHeight="true" outlineLevel="0" collapsed="false">
      <c r="A73" s="798"/>
      <c r="B73" s="801" t="s">
        <v>673</v>
      </c>
      <c r="C73" s="800"/>
      <c r="D73" s="53"/>
      <c r="E73" s="53"/>
      <c r="F73" s="53"/>
      <c r="G73" s="85" t="s">
        <v>99</v>
      </c>
      <c r="H73" s="626"/>
    </row>
    <row r="74" customFormat="false" ht="12" hidden="false" customHeight="true" outlineLevel="0" collapsed="false">
      <c r="A74" s="798"/>
      <c r="B74" s="801" t="s">
        <v>674</v>
      </c>
      <c r="C74" s="800"/>
      <c r="D74" s="53"/>
      <c r="E74" s="53"/>
      <c r="F74" s="53"/>
      <c r="G74" s="85" t="s">
        <v>99</v>
      </c>
      <c r="H74" s="626"/>
    </row>
    <row r="75" customFormat="false" ht="12" hidden="false" customHeight="true" outlineLevel="0" collapsed="false">
      <c r="A75" s="798"/>
      <c r="B75" s="801" t="s">
        <v>675</v>
      </c>
      <c r="C75" s="800"/>
      <c r="D75" s="53"/>
      <c r="E75" s="53"/>
      <c r="F75" s="53"/>
      <c r="G75" s="85" t="s">
        <v>99</v>
      </c>
      <c r="H75" s="626"/>
    </row>
    <row r="76" customFormat="false" ht="12" hidden="false" customHeight="true" outlineLevel="0" collapsed="false">
      <c r="A76" s="798"/>
      <c r="B76" s="801" t="s">
        <v>676</v>
      </c>
      <c r="C76" s="800"/>
      <c r="D76" s="53"/>
      <c r="E76" s="53"/>
      <c r="F76" s="53"/>
      <c r="G76" s="85" t="s">
        <v>99</v>
      </c>
      <c r="H76" s="626"/>
    </row>
    <row r="77" customFormat="false" ht="12" hidden="false" customHeight="true" outlineLevel="0" collapsed="false">
      <c r="A77" s="798"/>
      <c r="B77" s="801" t="s">
        <v>677</v>
      </c>
      <c r="C77" s="800"/>
      <c r="D77" s="53"/>
      <c r="E77" s="53"/>
      <c r="F77" s="53"/>
      <c r="G77" s="85" t="s">
        <v>99</v>
      </c>
      <c r="H77" s="626"/>
    </row>
    <row r="78" customFormat="false" ht="12" hidden="false" customHeight="true" outlineLevel="0" collapsed="false">
      <c r="A78" s="798"/>
      <c r="B78" s="801" t="s">
        <v>678</v>
      </c>
      <c r="C78" s="800"/>
      <c r="D78" s="53"/>
      <c r="E78" s="53"/>
      <c r="F78" s="53"/>
      <c r="G78" s="85" t="s">
        <v>99</v>
      </c>
      <c r="H78" s="626"/>
    </row>
    <row r="79" customFormat="false" ht="12" hidden="false" customHeight="true" outlineLevel="0" collapsed="false">
      <c r="A79" s="798"/>
      <c r="B79" s="801" t="s">
        <v>679</v>
      </c>
      <c r="C79" s="800"/>
      <c r="D79" s="53"/>
      <c r="E79" s="53"/>
      <c r="F79" s="53"/>
      <c r="G79" s="85" t="s">
        <v>99</v>
      </c>
      <c r="H79" s="626"/>
    </row>
    <row r="80" customFormat="false" ht="12" hidden="false" customHeight="true" outlineLevel="0" collapsed="false">
      <c r="A80" s="798"/>
      <c r="B80" s="801" t="s">
        <v>680</v>
      </c>
      <c r="C80" s="800"/>
      <c r="D80" s="53"/>
      <c r="E80" s="53"/>
      <c r="F80" s="53"/>
      <c r="G80" s="85" t="s">
        <v>99</v>
      </c>
      <c r="H80" s="626"/>
    </row>
    <row r="81" customFormat="false" ht="12" hidden="false" customHeight="true" outlineLevel="0" collapsed="false">
      <c r="A81" s="798"/>
      <c r="B81" s="801" t="s">
        <v>772</v>
      </c>
      <c r="C81" s="800"/>
      <c r="D81" s="53"/>
      <c r="E81" s="53"/>
      <c r="F81" s="53"/>
      <c r="G81" s="85" t="s">
        <v>99</v>
      </c>
      <c r="H81" s="626"/>
    </row>
    <row r="82" customFormat="false" ht="12" hidden="false" customHeight="true" outlineLevel="0" collapsed="false">
      <c r="A82" s="798"/>
      <c r="B82" s="799" t="s">
        <v>773</v>
      </c>
      <c r="C82" s="800"/>
      <c r="D82" s="53"/>
      <c r="E82" s="53"/>
      <c r="F82" s="53"/>
      <c r="G82" s="85" t="s">
        <v>99</v>
      </c>
      <c r="H82" s="626"/>
    </row>
    <row r="83" customFormat="false" ht="12" hidden="false" customHeight="true" outlineLevel="0" collapsed="false">
      <c r="A83" s="798"/>
      <c r="B83" s="801" t="s">
        <v>774</v>
      </c>
      <c r="C83" s="800"/>
      <c r="D83" s="53"/>
      <c r="E83" s="53"/>
      <c r="F83" s="53"/>
      <c r="G83" s="85" t="s">
        <v>99</v>
      </c>
      <c r="H83" s="626"/>
    </row>
    <row r="84" customFormat="false" ht="12" hidden="false" customHeight="true" outlineLevel="0" collapsed="false">
      <c r="A84" s="798"/>
      <c r="B84" s="801" t="s">
        <v>775</v>
      </c>
      <c r="C84" s="800"/>
      <c r="D84" s="53"/>
      <c r="E84" s="53"/>
      <c r="F84" s="53"/>
      <c r="G84" s="85" t="s">
        <v>99</v>
      </c>
      <c r="H84" s="626"/>
    </row>
    <row r="85" customFormat="false" ht="12" hidden="false" customHeight="true" outlineLevel="0" collapsed="false">
      <c r="A85" s="798"/>
      <c r="B85" s="801" t="s">
        <v>776</v>
      </c>
      <c r="C85" s="800"/>
      <c r="D85" s="53"/>
      <c r="E85" s="53"/>
      <c r="F85" s="53"/>
      <c r="G85" s="85" t="s">
        <v>99</v>
      </c>
      <c r="H85" s="626"/>
    </row>
    <row r="86" customFormat="false" ht="12" hidden="false" customHeight="true" outlineLevel="0" collapsed="false">
      <c r="A86" s="798"/>
      <c r="B86" s="801" t="s">
        <v>777</v>
      </c>
      <c r="C86" s="800"/>
      <c r="D86" s="53"/>
      <c r="E86" s="53"/>
      <c r="F86" s="53"/>
      <c r="G86" s="85" t="s">
        <v>99</v>
      </c>
      <c r="H86" s="626"/>
    </row>
    <row r="87" customFormat="false" ht="12" hidden="false" customHeight="true" outlineLevel="0" collapsed="false">
      <c r="A87" s="798"/>
      <c r="B87" s="801" t="s">
        <v>778</v>
      </c>
      <c r="C87" s="800"/>
      <c r="D87" s="53"/>
      <c r="E87" s="53"/>
      <c r="F87" s="53"/>
      <c r="G87" s="85" t="s">
        <v>99</v>
      </c>
      <c r="H87" s="626"/>
    </row>
    <row r="88" customFormat="false" ht="12" hidden="false" customHeight="true" outlineLevel="0" collapsed="false">
      <c r="A88" s="798"/>
      <c r="B88" s="801" t="s">
        <v>779</v>
      </c>
      <c r="C88" s="800"/>
      <c r="D88" s="53"/>
      <c r="E88" s="53"/>
      <c r="F88" s="53"/>
      <c r="G88" s="85" t="s">
        <v>99</v>
      </c>
      <c r="H88" s="626"/>
    </row>
    <row r="89" customFormat="false" ht="12" hidden="false" customHeight="true" outlineLevel="0" collapsed="false">
      <c r="A89" s="798"/>
      <c r="B89" s="801" t="s">
        <v>780</v>
      </c>
      <c r="C89" s="800"/>
      <c r="D89" s="53"/>
      <c r="E89" s="53"/>
      <c r="F89" s="53"/>
      <c r="G89" s="85" t="s">
        <v>99</v>
      </c>
      <c r="H89" s="626"/>
    </row>
    <row r="90" customFormat="false" ht="12" hidden="false" customHeight="true" outlineLevel="0" collapsed="false">
      <c r="A90" s="798"/>
      <c r="B90" s="801" t="s">
        <v>781</v>
      </c>
      <c r="C90" s="800"/>
      <c r="D90" s="53"/>
      <c r="E90" s="53"/>
      <c r="F90" s="53"/>
      <c r="G90" s="85" t="s">
        <v>99</v>
      </c>
      <c r="H90" s="626"/>
    </row>
    <row r="91" customFormat="false" ht="12" hidden="false" customHeight="true" outlineLevel="0" collapsed="false">
      <c r="A91" s="798"/>
      <c r="B91" s="799" t="s">
        <v>782</v>
      </c>
      <c r="C91" s="800"/>
      <c r="D91" s="53"/>
      <c r="E91" s="53"/>
      <c r="F91" s="53"/>
      <c r="G91" s="85" t="s">
        <v>99</v>
      </c>
      <c r="H91" s="626"/>
    </row>
    <row r="92" customFormat="false" ht="12.75" hidden="false" customHeight="true" outlineLevel="0" collapsed="false">
      <c r="A92" s="802"/>
      <c r="B92" s="803" t="s">
        <v>110</v>
      </c>
      <c r="C92" s="804"/>
      <c r="D92" s="53"/>
      <c r="E92" s="53"/>
      <c r="F92" s="53"/>
      <c r="G92" s="53"/>
      <c r="H92" s="626"/>
    </row>
    <row r="93" customFormat="false" ht="12.75" hidden="false" customHeight="true" outlineLevel="0" collapsed="false">
      <c r="A93" s="802"/>
      <c r="B93" s="805" t="s">
        <v>770</v>
      </c>
      <c r="C93" s="804"/>
      <c r="D93" s="53"/>
      <c r="E93" s="53"/>
      <c r="F93" s="53"/>
      <c r="G93" s="806" t="s">
        <v>99</v>
      </c>
      <c r="H93" s="53"/>
    </row>
    <row r="94" customFormat="false" ht="13.5" hidden="false" customHeight="true" outlineLevel="0" collapsed="false">
      <c r="A94" s="802"/>
      <c r="B94" s="807" t="s">
        <v>668</v>
      </c>
      <c r="C94" s="804"/>
      <c r="D94" s="53"/>
      <c r="E94" s="53"/>
      <c r="F94" s="53"/>
      <c r="G94" s="806" t="s">
        <v>99</v>
      </c>
      <c r="H94" s="53"/>
    </row>
    <row r="95" customFormat="false" ht="12.75" hidden="false" customHeight="true" outlineLevel="0" collapsed="false">
      <c r="A95" s="802"/>
      <c r="B95" s="807" t="s">
        <v>669</v>
      </c>
      <c r="C95" s="804"/>
      <c r="D95" s="53"/>
      <c r="E95" s="53"/>
      <c r="F95" s="53"/>
      <c r="G95" s="806" t="s">
        <v>99</v>
      </c>
      <c r="H95" s="53"/>
    </row>
    <row r="96" customFormat="false" ht="12.75" hidden="false" customHeight="true" outlineLevel="0" collapsed="false">
      <c r="A96" s="802"/>
      <c r="B96" s="807" t="s">
        <v>670</v>
      </c>
      <c r="C96" s="804"/>
      <c r="D96" s="53"/>
      <c r="E96" s="53"/>
      <c r="F96" s="53"/>
      <c r="G96" s="806" t="s">
        <v>99</v>
      </c>
      <c r="H96" s="53"/>
    </row>
    <row r="97" customFormat="false" ht="12.75" hidden="false" customHeight="true" outlineLevel="0" collapsed="false">
      <c r="A97" s="802"/>
      <c r="B97" s="807" t="s">
        <v>771</v>
      </c>
      <c r="C97" s="804"/>
      <c r="D97" s="53"/>
      <c r="E97" s="53"/>
      <c r="F97" s="53"/>
      <c r="G97" s="806" t="s">
        <v>99</v>
      </c>
      <c r="H97" s="53"/>
    </row>
    <row r="98" customFormat="false" ht="12.75" hidden="false" customHeight="true" outlineLevel="0" collapsed="false">
      <c r="A98" s="802"/>
      <c r="B98" s="807" t="s">
        <v>672</v>
      </c>
      <c r="C98" s="804"/>
      <c r="D98" s="53"/>
      <c r="E98" s="53"/>
      <c r="F98" s="53"/>
      <c r="G98" s="806" t="s">
        <v>99</v>
      </c>
      <c r="H98" s="53"/>
    </row>
    <row r="99" customFormat="false" ht="12.75" hidden="false" customHeight="true" outlineLevel="0" collapsed="false">
      <c r="A99" s="802"/>
      <c r="B99" s="807" t="s">
        <v>673</v>
      </c>
      <c r="C99" s="804"/>
      <c r="D99" s="53"/>
      <c r="E99" s="53"/>
      <c r="F99" s="53"/>
      <c r="G99" s="806" t="s">
        <v>99</v>
      </c>
      <c r="H99" s="53"/>
    </row>
    <row r="100" customFormat="false" ht="12.75" hidden="false" customHeight="true" outlineLevel="0" collapsed="false">
      <c r="A100" s="802"/>
      <c r="B100" s="807" t="s">
        <v>674</v>
      </c>
      <c r="C100" s="804"/>
      <c r="D100" s="53"/>
      <c r="E100" s="53"/>
      <c r="F100" s="53"/>
      <c r="G100" s="806" t="s">
        <v>99</v>
      </c>
      <c r="H100" s="53"/>
    </row>
    <row r="101" customFormat="false" ht="12" hidden="false" customHeight="true" outlineLevel="0" collapsed="false">
      <c r="A101" s="802"/>
      <c r="B101" s="807" t="s">
        <v>675</v>
      </c>
      <c r="C101" s="804"/>
      <c r="D101" s="53"/>
      <c r="E101" s="53"/>
      <c r="F101" s="53"/>
      <c r="G101" s="806" t="s">
        <v>99</v>
      </c>
      <c r="H101" s="53"/>
    </row>
    <row r="102" customFormat="false" ht="12" hidden="false" customHeight="true" outlineLevel="0" collapsed="false">
      <c r="A102" s="802"/>
      <c r="B102" s="807" t="s">
        <v>676</v>
      </c>
      <c r="C102" s="804"/>
      <c r="D102" s="53"/>
      <c r="E102" s="53"/>
      <c r="F102" s="53"/>
      <c r="G102" s="806" t="s">
        <v>99</v>
      </c>
      <c r="H102" s="53"/>
    </row>
    <row r="103" customFormat="false" ht="12" hidden="false" customHeight="true" outlineLevel="0" collapsed="false">
      <c r="A103" s="802"/>
      <c r="B103" s="807" t="s">
        <v>677</v>
      </c>
      <c r="C103" s="804"/>
      <c r="D103" s="53"/>
      <c r="E103" s="53"/>
      <c r="F103" s="53"/>
      <c r="G103" s="806" t="s">
        <v>99</v>
      </c>
      <c r="H103" s="53"/>
    </row>
    <row r="104" customFormat="false" ht="12" hidden="false" customHeight="true" outlineLevel="0" collapsed="false">
      <c r="A104" s="802"/>
      <c r="B104" s="807" t="s">
        <v>678</v>
      </c>
      <c r="C104" s="804"/>
      <c r="D104" s="53"/>
      <c r="E104" s="53"/>
      <c r="F104" s="53"/>
      <c r="G104" s="806" t="s">
        <v>99</v>
      </c>
      <c r="H104" s="53"/>
    </row>
    <row r="105" customFormat="false" ht="12" hidden="false" customHeight="true" outlineLevel="0" collapsed="false">
      <c r="A105" s="802"/>
      <c r="B105" s="807" t="s">
        <v>679</v>
      </c>
      <c r="C105" s="804"/>
      <c r="D105" s="53"/>
      <c r="E105" s="53"/>
      <c r="F105" s="53"/>
      <c r="G105" s="806" t="s">
        <v>99</v>
      </c>
      <c r="H105" s="53"/>
    </row>
    <row r="106" customFormat="false" ht="12" hidden="false" customHeight="true" outlineLevel="0" collapsed="false">
      <c r="A106" s="802"/>
      <c r="B106" s="807" t="s">
        <v>680</v>
      </c>
      <c r="C106" s="804"/>
      <c r="D106" s="53"/>
      <c r="E106" s="53"/>
      <c r="F106" s="53"/>
      <c r="G106" s="806" t="s">
        <v>99</v>
      </c>
      <c r="H106" s="53"/>
    </row>
    <row r="107" customFormat="false" ht="12" hidden="false" customHeight="true" outlineLevel="0" collapsed="false">
      <c r="A107" s="802"/>
      <c r="B107" s="807" t="s">
        <v>772</v>
      </c>
      <c r="C107" s="804"/>
      <c r="D107" s="53"/>
      <c r="E107" s="53"/>
      <c r="F107" s="53"/>
      <c r="G107" s="806" t="s">
        <v>99</v>
      </c>
      <c r="H107" s="53"/>
    </row>
    <row r="108" customFormat="false" ht="12" hidden="false" customHeight="true" outlineLevel="0" collapsed="false">
      <c r="A108" s="802"/>
      <c r="B108" s="805" t="s">
        <v>773</v>
      </c>
      <c r="C108" s="804"/>
      <c r="D108" s="53"/>
      <c r="E108" s="53"/>
      <c r="F108" s="53"/>
      <c r="G108" s="806" t="s">
        <v>99</v>
      </c>
      <c r="H108" s="53"/>
    </row>
    <row r="109" customFormat="false" ht="12" hidden="false" customHeight="true" outlineLevel="0" collapsed="false">
      <c r="A109" s="802"/>
      <c r="B109" s="807" t="s">
        <v>774</v>
      </c>
      <c r="C109" s="804"/>
      <c r="D109" s="53"/>
      <c r="E109" s="53"/>
      <c r="F109" s="53"/>
      <c r="G109" s="806" t="s">
        <v>99</v>
      </c>
      <c r="H109" s="53"/>
    </row>
    <row r="110" customFormat="false" ht="12" hidden="false" customHeight="true" outlineLevel="0" collapsed="false">
      <c r="A110" s="802"/>
      <c r="B110" s="807" t="s">
        <v>775</v>
      </c>
      <c r="C110" s="804"/>
      <c r="D110" s="53"/>
      <c r="E110" s="53"/>
      <c r="F110" s="53"/>
      <c r="G110" s="806" t="s">
        <v>99</v>
      </c>
      <c r="H110" s="53"/>
    </row>
    <row r="111" customFormat="false" ht="12" hidden="false" customHeight="true" outlineLevel="0" collapsed="false">
      <c r="A111" s="802"/>
      <c r="B111" s="807" t="s">
        <v>776</v>
      </c>
      <c r="C111" s="804"/>
      <c r="D111" s="53"/>
      <c r="E111" s="53"/>
      <c r="F111" s="53"/>
      <c r="G111" s="806" t="s">
        <v>99</v>
      </c>
      <c r="H111" s="53"/>
    </row>
    <row r="112" customFormat="false" ht="12" hidden="false" customHeight="true" outlineLevel="0" collapsed="false">
      <c r="A112" s="802"/>
      <c r="B112" s="807" t="s">
        <v>777</v>
      </c>
      <c r="C112" s="804"/>
      <c r="D112" s="53"/>
      <c r="E112" s="53"/>
      <c r="F112" s="53"/>
      <c r="G112" s="806" t="s">
        <v>99</v>
      </c>
      <c r="H112" s="53"/>
    </row>
    <row r="113" customFormat="false" ht="12" hidden="false" customHeight="true" outlineLevel="0" collapsed="false">
      <c r="A113" s="802"/>
      <c r="B113" s="807" t="s">
        <v>778</v>
      </c>
      <c r="C113" s="804"/>
      <c r="D113" s="53"/>
      <c r="E113" s="53"/>
      <c r="F113" s="53"/>
      <c r="G113" s="806" t="s">
        <v>99</v>
      </c>
      <c r="H113" s="53"/>
    </row>
    <row r="114" customFormat="false" ht="12" hidden="false" customHeight="true" outlineLevel="0" collapsed="false">
      <c r="A114" s="802"/>
      <c r="B114" s="807" t="s">
        <v>779</v>
      </c>
      <c r="C114" s="804"/>
      <c r="D114" s="53"/>
      <c r="E114" s="53"/>
      <c r="F114" s="53"/>
      <c r="G114" s="806" t="s">
        <v>99</v>
      </c>
      <c r="H114" s="53"/>
    </row>
    <row r="115" customFormat="false" ht="12" hidden="false" customHeight="true" outlineLevel="0" collapsed="false">
      <c r="A115" s="802"/>
      <c r="B115" s="807" t="s">
        <v>780</v>
      </c>
      <c r="C115" s="804"/>
      <c r="D115" s="53"/>
      <c r="E115" s="53"/>
      <c r="F115" s="53"/>
      <c r="G115" s="806" t="s">
        <v>99</v>
      </c>
      <c r="H115" s="53"/>
    </row>
    <row r="116" customFormat="false" ht="12" hidden="false" customHeight="true" outlineLevel="0" collapsed="false">
      <c r="A116" s="802"/>
      <c r="B116" s="807" t="s">
        <v>781</v>
      </c>
      <c r="C116" s="804"/>
      <c r="D116" s="53"/>
      <c r="E116" s="53"/>
      <c r="F116" s="53"/>
      <c r="G116" s="806" t="s">
        <v>99</v>
      </c>
      <c r="H116" s="53"/>
    </row>
    <row r="117" customFormat="false" ht="12" hidden="false" customHeight="true" outlineLevel="0" collapsed="false">
      <c r="A117" s="802"/>
      <c r="B117" s="805" t="s">
        <v>782</v>
      </c>
      <c r="C117" s="804"/>
      <c r="D117" s="53"/>
      <c r="E117" s="53"/>
      <c r="F117" s="53"/>
      <c r="G117" s="806" t="s">
        <v>99</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4</v>
      </c>
    </row>
    <row r="120" customFormat="false" ht="12.75" hidden="false" customHeight="true" outlineLevel="0" collapsed="false">
      <c r="A120" s="249" t="s">
        <v>785</v>
      </c>
    </row>
    <row r="121" customFormat="false" ht="13.5" hidden="false" customHeight="true" outlineLevel="0" collapsed="false">
      <c r="A121" s="808" t="s">
        <v>786</v>
      </c>
    </row>
    <row r="122" customFormat="false" ht="12.75" hidden="false" customHeight="true" outlineLevel="0" collapsed="false">
      <c r="A122" s="161" t="s">
        <v>633</v>
      </c>
    </row>
    <row r="123" customFormat="false" ht="12.75" hidden="false" customHeight="true" outlineLevel="0" collapsed="false"/>
    <row r="124" customFormat="false" ht="12.75" hidden="false" customHeight="true" outlineLevel="0" collapsed="false">
      <c r="A124" s="113" t="s">
        <v>480</v>
      </c>
      <c r="B124" s="809"/>
      <c r="C124" s="809"/>
      <c r="D124" s="810"/>
      <c r="E124" s="810"/>
      <c r="F124" s="810"/>
      <c r="G124" s="810"/>
      <c r="H124" s="811"/>
    </row>
    <row r="125" customFormat="false" ht="12.75" hidden="false" customHeight="true" outlineLevel="0" collapsed="false">
      <c r="A125" s="166" t="s">
        <v>653</v>
      </c>
      <c r="B125" s="166"/>
      <c r="C125" s="166"/>
      <c r="D125" s="166"/>
      <c r="E125" s="166"/>
      <c r="F125" s="166"/>
      <c r="G125" s="166"/>
      <c r="H125" s="166"/>
    </row>
    <row r="126" customFormat="false" ht="12.75" hidden="false" customHeight="true" outlineLevel="0" collapsed="false">
      <c r="A126" s="362" t="s">
        <v>761</v>
      </c>
      <c r="B126" s="362"/>
      <c r="C126" s="362"/>
      <c r="D126" s="362"/>
      <c r="E126" s="362"/>
      <c r="F126" s="362"/>
      <c r="G126" s="362"/>
      <c r="H126" s="362"/>
    </row>
    <row r="127" customFormat="false" ht="12.75" hidden="false" customHeight="true" outlineLevel="0" collapsed="false">
      <c r="A127" s="362" t="s">
        <v>787</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63</v>
      </c>
      <c r="B129" s="167"/>
      <c r="C129" s="167"/>
      <c r="D129" s="167"/>
      <c r="E129" s="167"/>
      <c r="F129" s="167"/>
      <c r="G129" s="167"/>
      <c r="H129" s="167"/>
    </row>
    <row r="130" customFormat="false" ht="12.75" hidden="false" customHeight="true" outlineLevel="0" collapsed="false">
      <c r="A130" s="812" t="s">
        <v>589</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32</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8</v>
      </c>
      <c r="J1" s="112" t="s">
        <v>80</v>
      </c>
    </row>
    <row r="2" customFormat="false" ht="15.75" hidden="false" customHeight="true" outlineLevel="0" collapsed="false">
      <c r="A2" s="630" t="s">
        <v>789</v>
      </c>
      <c r="J2" s="112" t="s">
        <v>82</v>
      </c>
    </row>
    <row r="3" customFormat="false" ht="15.75" hidden="false" customHeight="true" outlineLevel="0" collapsed="false">
      <c r="A3" s="630" t="s">
        <v>81</v>
      </c>
      <c r="J3" s="112" t="s">
        <v>83</v>
      </c>
    </row>
    <row r="4" customFormat="false" ht="12.75" hidden="false" customHeight="true" outlineLevel="0" collapsed="false">
      <c r="A4" s="597"/>
      <c r="J4" s="136"/>
    </row>
    <row r="5" customFormat="false" ht="12" hidden="false" customHeight="true" outlineLevel="0" collapsed="false">
      <c r="A5" s="140" t="s">
        <v>790</v>
      </c>
      <c r="B5" s="402" t="s">
        <v>498</v>
      </c>
      <c r="C5" s="402"/>
      <c r="D5" s="402"/>
      <c r="E5" s="599" t="s">
        <v>791</v>
      </c>
      <c r="F5" s="599"/>
      <c r="G5" s="599"/>
      <c r="H5" s="368" t="s">
        <v>163</v>
      </c>
      <c r="I5" s="368"/>
      <c r="J5" s="368"/>
    </row>
    <row r="6" customFormat="false" ht="12" hidden="false" customHeight="true" outlineLevel="0" collapsed="false">
      <c r="A6" s="256" t="s">
        <v>501</v>
      </c>
      <c r="B6" s="813" t="s">
        <v>792</v>
      </c>
      <c r="C6" s="813"/>
      <c r="D6" s="813"/>
      <c r="E6" s="369" t="s">
        <v>793</v>
      </c>
      <c r="F6" s="369" t="s">
        <v>794</v>
      </c>
      <c r="G6" s="814" t="s">
        <v>795</v>
      </c>
      <c r="H6" s="369" t="s">
        <v>796</v>
      </c>
      <c r="I6" s="369" t="s">
        <v>797</v>
      </c>
      <c r="J6" s="815" t="s">
        <v>798</v>
      </c>
    </row>
    <row r="7" customFormat="false" ht="39.75"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15" hidden="false" customHeight="true" outlineLevel="0" collapsed="false">
      <c r="A9" s="818" t="s">
        <v>803</v>
      </c>
      <c r="B9" s="379"/>
      <c r="C9" s="379"/>
      <c r="D9" s="379"/>
      <c r="E9" s="379"/>
      <c r="F9" s="379"/>
      <c r="G9" s="379"/>
      <c r="H9" s="379"/>
      <c r="I9" s="79"/>
      <c r="J9" s="132"/>
    </row>
    <row r="10" customFormat="false" ht="12" hidden="false" customHeight="true" outlineLevel="0" collapsed="false">
      <c r="A10" s="819" t="s">
        <v>804</v>
      </c>
      <c r="B10" s="79"/>
      <c r="C10" s="79"/>
      <c r="D10" s="79"/>
      <c r="E10" s="79"/>
      <c r="F10" s="79"/>
      <c r="G10" s="79"/>
      <c r="H10" s="79"/>
      <c r="I10" s="79"/>
      <c r="J10" s="132"/>
    </row>
    <row r="11" customFormat="false" ht="25.5" hidden="false" customHeight="true" outlineLevel="0" collapsed="false">
      <c r="A11" s="820" t="s">
        <v>805</v>
      </c>
      <c r="B11" s="79"/>
      <c r="C11" s="79"/>
      <c r="D11" s="79"/>
      <c r="E11" s="79"/>
      <c r="F11" s="79"/>
      <c r="G11" s="79"/>
      <c r="H11" s="79"/>
      <c r="I11" s="79"/>
      <c r="J11" s="132"/>
    </row>
    <row r="12" customFormat="false" ht="12" hidden="false" customHeight="true" outlineLevel="0" collapsed="false">
      <c r="A12" s="821" t="s">
        <v>775</v>
      </c>
      <c r="B12" s="588" t="s">
        <v>99</v>
      </c>
      <c r="C12" s="588" t="s">
        <v>99</v>
      </c>
      <c r="D12" s="588" t="s">
        <v>99</v>
      </c>
      <c r="E12" s="588" t="s">
        <v>99</v>
      </c>
      <c r="F12" s="588" t="s">
        <v>99</v>
      </c>
      <c r="G12" s="588" t="s">
        <v>99</v>
      </c>
      <c r="H12" s="588" t="s">
        <v>99</v>
      </c>
      <c r="I12" s="588" t="s">
        <v>99</v>
      </c>
      <c r="J12" s="589" t="s">
        <v>99</v>
      </c>
    </row>
    <row r="13" customFormat="false" ht="12" hidden="false" customHeight="true" outlineLevel="0" collapsed="false">
      <c r="A13" s="821" t="s">
        <v>776</v>
      </c>
      <c r="B13" s="588" t="s">
        <v>99</v>
      </c>
      <c r="C13" s="588" t="s">
        <v>139</v>
      </c>
      <c r="D13" s="588" t="s">
        <v>139</v>
      </c>
      <c r="E13" s="588" t="s">
        <v>118</v>
      </c>
      <c r="F13" s="588" t="s">
        <v>118</v>
      </c>
      <c r="G13" s="588" t="s">
        <v>118</v>
      </c>
      <c r="H13" s="588" t="s">
        <v>99</v>
      </c>
      <c r="I13" s="588" t="s">
        <v>118</v>
      </c>
      <c r="J13" s="589" t="s">
        <v>139</v>
      </c>
    </row>
    <row r="14" customFormat="false" ht="12" hidden="false" customHeight="true" outlineLevel="0" collapsed="false">
      <c r="A14" s="821" t="s">
        <v>672</v>
      </c>
      <c r="B14" s="464" t="n">
        <v>12.1699401923077</v>
      </c>
      <c r="C14" s="464" t="n">
        <v>54.0380589168213</v>
      </c>
      <c r="D14" s="588" t="s">
        <v>118</v>
      </c>
      <c r="E14" s="588" t="s">
        <v>118</v>
      </c>
      <c r="F14" s="588" t="s">
        <v>118</v>
      </c>
      <c r="G14" s="588" t="s">
        <v>118</v>
      </c>
      <c r="H14" s="464" t="n">
        <v>0.00792</v>
      </c>
      <c r="I14" s="464" t="n">
        <v>11.9031793276923</v>
      </c>
      <c r="J14" s="589" t="s">
        <v>118</v>
      </c>
    </row>
    <row r="15" customFormat="false" ht="12" hidden="false" customHeight="true" outlineLevel="0" collapsed="false">
      <c r="A15" s="821" t="s">
        <v>674</v>
      </c>
      <c r="B15" s="464" t="n">
        <v>46.602117145375</v>
      </c>
      <c r="C15" s="464" t="n">
        <v>125.157922435993</v>
      </c>
      <c r="D15" s="588" t="s">
        <v>118</v>
      </c>
      <c r="E15" s="588" t="s">
        <v>118</v>
      </c>
      <c r="F15" s="588" t="s">
        <v>118</v>
      </c>
      <c r="G15" s="588" t="s">
        <v>118</v>
      </c>
      <c r="H15" s="464" t="n">
        <v>0.584466062907501</v>
      </c>
      <c r="I15" s="464" t="n">
        <v>104.961454983986</v>
      </c>
      <c r="J15" s="589" t="s">
        <v>118</v>
      </c>
    </row>
    <row r="16" customFormat="false" ht="12" hidden="false" customHeight="true" outlineLevel="0" collapsed="false">
      <c r="A16" s="821" t="s">
        <v>677</v>
      </c>
      <c r="B16" s="464" t="n">
        <v>13.74516</v>
      </c>
      <c r="C16" s="464" t="n">
        <v>61.1871999133985</v>
      </c>
      <c r="D16" s="588" t="s">
        <v>118</v>
      </c>
      <c r="E16" s="588" t="s">
        <v>118</v>
      </c>
      <c r="F16" s="588" t="s">
        <v>118</v>
      </c>
      <c r="G16" s="588" t="s">
        <v>118</v>
      </c>
      <c r="H16" s="464" t="n">
        <v>0.00936</v>
      </c>
      <c r="I16" s="464" t="n">
        <v>10.82307216</v>
      </c>
      <c r="J16" s="589" t="s">
        <v>118</v>
      </c>
    </row>
    <row r="17" customFormat="false" ht="12" hidden="false" customHeight="true" outlineLevel="0" collapsed="false">
      <c r="A17" s="821" t="s">
        <v>675</v>
      </c>
      <c r="B17" s="588" t="s">
        <v>99</v>
      </c>
      <c r="C17" s="588" t="s">
        <v>139</v>
      </c>
      <c r="D17" s="588" t="s">
        <v>139</v>
      </c>
      <c r="E17" s="588" t="s">
        <v>118</v>
      </c>
      <c r="F17" s="588" t="s">
        <v>118</v>
      </c>
      <c r="G17" s="588" t="s">
        <v>118</v>
      </c>
      <c r="H17" s="588" t="s">
        <v>99</v>
      </c>
      <c r="I17" s="464" t="n">
        <v>1.6732</v>
      </c>
      <c r="J17" s="589" t="s">
        <v>139</v>
      </c>
    </row>
    <row r="18" customFormat="false" ht="12" hidden="false" customHeight="true" outlineLevel="0" collapsed="false">
      <c r="A18" s="821" t="s">
        <v>668</v>
      </c>
      <c r="B18" s="588" t="s">
        <v>99</v>
      </c>
      <c r="C18" s="588" t="s">
        <v>139</v>
      </c>
      <c r="D18" s="588" t="s">
        <v>139</v>
      </c>
      <c r="E18" s="588" t="s">
        <v>99</v>
      </c>
      <c r="F18" s="588" t="s">
        <v>99</v>
      </c>
      <c r="G18" s="588" t="s">
        <v>99</v>
      </c>
      <c r="H18" s="588" t="s">
        <v>99</v>
      </c>
      <c r="I18" s="588" t="s">
        <v>118</v>
      </c>
      <c r="J18" s="589" t="s">
        <v>139</v>
      </c>
    </row>
    <row r="19" customFormat="false" ht="12" hidden="false" customHeight="true" outlineLevel="0" collapsed="false">
      <c r="A19" s="821" t="s">
        <v>669</v>
      </c>
      <c r="B19" s="464" t="n">
        <v>0.496266576923077</v>
      </c>
      <c r="C19" s="464" t="n">
        <v>2.12663269810571</v>
      </c>
      <c r="D19" s="588" t="s">
        <v>118</v>
      </c>
      <c r="E19" s="588" t="s">
        <v>118</v>
      </c>
      <c r="F19" s="588" t="s">
        <v>118</v>
      </c>
      <c r="G19" s="588" t="s">
        <v>118</v>
      </c>
      <c r="H19" s="588" t="s">
        <v>118</v>
      </c>
      <c r="I19" s="464" t="n">
        <v>6.90373342307692</v>
      </c>
      <c r="J19" s="589" t="s">
        <v>118</v>
      </c>
    </row>
    <row r="20" customFormat="false" ht="12" hidden="false" customHeight="true" outlineLevel="0" collapsed="false">
      <c r="A20" s="766" t="s">
        <v>806</v>
      </c>
      <c r="B20" s="79"/>
      <c r="C20" s="79"/>
      <c r="D20" s="79"/>
      <c r="E20" s="79"/>
      <c r="F20" s="79"/>
      <c r="G20" s="79"/>
      <c r="H20" s="79"/>
      <c r="I20" s="79"/>
      <c r="J20" s="132"/>
    </row>
    <row r="21" customFormat="false" ht="12" hidden="false" customHeight="true" outlineLevel="0" collapsed="false">
      <c r="A21" s="766" t="s">
        <v>807</v>
      </c>
      <c r="B21" s="79"/>
      <c r="C21" s="79"/>
      <c r="D21" s="79"/>
      <c r="E21" s="79"/>
      <c r="F21" s="79"/>
      <c r="G21" s="79"/>
      <c r="H21" s="79"/>
      <c r="I21" s="79"/>
      <c r="J21" s="132"/>
    </row>
    <row r="22" customFormat="false" ht="12" hidden="false" customHeight="true" outlineLevel="0" collapsed="false">
      <c r="A22" s="766" t="s">
        <v>808</v>
      </c>
      <c r="B22" s="79"/>
      <c r="C22" s="79"/>
      <c r="D22" s="79"/>
      <c r="E22" s="79"/>
      <c r="F22" s="79"/>
      <c r="G22" s="79"/>
      <c r="H22" s="79"/>
      <c r="I22" s="79"/>
      <c r="J22" s="132"/>
    </row>
    <row r="23" customFormat="false" ht="12" hidden="false" customHeight="true" outlineLevel="0" collapsed="false">
      <c r="A23" s="766" t="s">
        <v>809</v>
      </c>
      <c r="B23" s="79"/>
      <c r="C23" s="79"/>
      <c r="D23" s="79"/>
      <c r="E23" s="79"/>
      <c r="F23" s="79"/>
      <c r="G23" s="79"/>
      <c r="H23" s="79"/>
      <c r="I23" s="79"/>
      <c r="J23" s="132"/>
    </row>
    <row r="24" customFormat="false" ht="12" hidden="false" customHeight="true" outlineLevel="0" collapsed="false">
      <c r="A24" s="766" t="s">
        <v>810</v>
      </c>
      <c r="B24" s="79"/>
      <c r="C24" s="79"/>
      <c r="D24" s="79"/>
      <c r="E24" s="79"/>
      <c r="F24" s="79"/>
      <c r="G24" s="79"/>
      <c r="H24" s="79"/>
      <c r="I24" s="79"/>
      <c r="J24" s="132"/>
    </row>
    <row r="25" customFormat="false" ht="12.75" hidden="false" customHeight="true" outlineLevel="0" collapsed="false">
      <c r="A25" s="130" t="s">
        <v>674</v>
      </c>
      <c r="B25" s="464" t="n">
        <v>1.048584</v>
      </c>
      <c r="C25" s="464" t="n">
        <v>288.135282554622</v>
      </c>
      <c r="D25" s="464" t="n">
        <v>3.02785394537821</v>
      </c>
      <c r="E25" s="464" t="n">
        <v>0.005</v>
      </c>
      <c r="F25" s="464" t="n">
        <v>100</v>
      </c>
      <c r="G25" s="464" t="n">
        <v>100</v>
      </c>
      <c r="H25" s="464" t="n">
        <v>0.00524292</v>
      </c>
      <c r="I25" s="464" t="n">
        <v>13.3581801277311</v>
      </c>
      <c r="J25" s="128" t="n">
        <v>3.02785394537821</v>
      </c>
    </row>
    <row r="26" customFormat="false" ht="14.25" hidden="false" customHeight="true" outlineLevel="0" collapsed="false">
      <c r="A26" s="822" t="s">
        <v>811</v>
      </c>
      <c r="B26" s="96"/>
      <c r="C26" s="96"/>
      <c r="D26" s="96"/>
      <c r="E26" s="96"/>
      <c r="F26" s="96"/>
      <c r="G26" s="96"/>
      <c r="H26" s="96"/>
      <c r="I26" s="96"/>
      <c r="J26" s="707"/>
    </row>
    <row r="27" customFormat="false" ht="12" hidden="false" customHeight="true" outlineLevel="0" collapsed="false">
      <c r="A27" s="766" t="s">
        <v>812</v>
      </c>
      <c r="B27" s="79"/>
      <c r="C27" s="79"/>
      <c r="D27" s="79"/>
      <c r="E27" s="79"/>
      <c r="F27" s="79"/>
      <c r="G27" s="79"/>
      <c r="H27" s="79"/>
      <c r="I27" s="79"/>
      <c r="J27" s="132"/>
    </row>
    <row r="28" customFormat="false" ht="12" hidden="false" customHeight="true" outlineLevel="0" collapsed="false">
      <c r="A28" s="823" t="s">
        <v>674</v>
      </c>
      <c r="B28" s="420" t="s">
        <v>99</v>
      </c>
      <c r="C28" s="420" t="s">
        <v>99</v>
      </c>
      <c r="D28" s="420" t="s">
        <v>99</v>
      </c>
      <c r="E28" s="420" t="s">
        <v>99</v>
      </c>
      <c r="F28" s="420" t="s">
        <v>99</v>
      </c>
      <c r="G28" s="420" t="s">
        <v>99</v>
      </c>
      <c r="H28" s="420" t="s">
        <v>99</v>
      </c>
      <c r="I28" s="420" t="s">
        <v>99</v>
      </c>
      <c r="J28" s="139" t="s">
        <v>99</v>
      </c>
    </row>
    <row r="29" customFormat="false" ht="12" hidden="false" customHeight="true" outlineLevel="0" collapsed="false">
      <c r="A29" s="823" t="s">
        <v>678</v>
      </c>
      <c r="B29" s="420" t="s">
        <v>99</v>
      </c>
      <c r="C29" s="420" t="s">
        <v>99</v>
      </c>
      <c r="D29" s="420" t="s">
        <v>99</v>
      </c>
      <c r="E29" s="420" t="s">
        <v>99</v>
      </c>
      <c r="F29" s="420" t="s">
        <v>99</v>
      </c>
      <c r="G29" s="420" t="s">
        <v>99</v>
      </c>
      <c r="H29" s="420" t="s">
        <v>99</v>
      </c>
      <c r="I29" s="420" t="s">
        <v>99</v>
      </c>
      <c r="J29" s="139" t="s">
        <v>99</v>
      </c>
    </row>
    <row r="30" customFormat="false" ht="12" hidden="false" customHeight="true" outlineLevel="0" collapsed="false">
      <c r="A30" s="766" t="s">
        <v>813</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4</v>
      </c>
      <c r="B32" s="695"/>
      <c r="C32" s="695"/>
      <c r="D32" s="695"/>
      <c r="E32" s="695"/>
      <c r="F32" s="695"/>
      <c r="G32" s="695"/>
      <c r="H32" s="695"/>
      <c r="I32" s="695"/>
      <c r="J32" s="695"/>
    </row>
    <row r="33" customFormat="false" ht="42.75" hidden="false" customHeight="true" outlineLevel="0" collapsed="false">
      <c r="A33" s="568" t="s">
        <v>815</v>
      </c>
      <c r="B33" s="568"/>
      <c r="C33" s="568"/>
      <c r="D33" s="568"/>
      <c r="E33" s="568"/>
      <c r="F33" s="568"/>
      <c r="G33" s="568"/>
      <c r="H33" s="568"/>
      <c r="I33" s="568"/>
      <c r="J33" s="568"/>
    </row>
    <row r="34" customFormat="false" ht="12.75" hidden="false" customHeight="true" outlineLevel="0" collapsed="false">
      <c r="A34" s="824" t="s">
        <v>816</v>
      </c>
      <c r="B34" s="695"/>
      <c r="C34" s="695"/>
      <c r="D34" s="695"/>
      <c r="E34" s="695"/>
      <c r="F34" s="695"/>
      <c r="G34" s="695"/>
      <c r="H34" s="695"/>
      <c r="I34" s="695"/>
      <c r="J34" s="695"/>
    </row>
    <row r="35" customFormat="false" ht="12.75" hidden="false" customHeight="true" outlineLevel="0" collapsed="false">
      <c r="A35" s="824" t="s">
        <v>817</v>
      </c>
      <c r="B35" s="695"/>
      <c r="C35" s="695"/>
      <c r="D35" s="695"/>
      <c r="E35" s="695"/>
      <c r="F35" s="695"/>
      <c r="G35" s="695"/>
      <c r="H35" s="695"/>
      <c r="I35" s="695"/>
      <c r="J35" s="695"/>
    </row>
    <row r="36" customFormat="false" ht="12.75" hidden="false" customHeight="true" outlineLevel="0" collapsed="false">
      <c r="A36" s="824" t="s">
        <v>818</v>
      </c>
      <c r="B36" s="695"/>
      <c r="C36" s="695"/>
      <c r="D36" s="695"/>
      <c r="E36" s="695"/>
      <c r="F36" s="695"/>
      <c r="G36" s="695"/>
      <c r="H36" s="695"/>
      <c r="I36" s="695"/>
      <c r="J36" s="695"/>
    </row>
    <row r="37" customFormat="false" ht="12.75" hidden="false" customHeight="true" outlineLevel="0" collapsed="false">
      <c r="A37" s="824" t="s">
        <v>819</v>
      </c>
      <c r="B37" s="695"/>
      <c r="C37" s="695"/>
      <c r="D37" s="695"/>
      <c r="E37" s="695"/>
      <c r="F37" s="695"/>
      <c r="G37" s="695"/>
      <c r="H37" s="695"/>
      <c r="I37" s="695"/>
      <c r="J37" s="695"/>
    </row>
    <row r="38" customFormat="false" ht="12.75" hidden="false" customHeight="true" outlineLevel="0" collapsed="false">
      <c r="A38" s="825" t="s">
        <v>820</v>
      </c>
      <c r="B38" s="695"/>
      <c r="C38" s="695"/>
      <c r="D38" s="695"/>
      <c r="E38" s="695"/>
      <c r="F38" s="695"/>
      <c r="G38" s="695"/>
      <c r="H38" s="695"/>
      <c r="I38" s="695"/>
      <c r="J38" s="695"/>
    </row>
    <row r="39" customFormat="false" ht="12.75" hidden="false" customHeight="true" outlineLevel="0" collapsed="false">
      <c r="A39" s="136" t="s">
        <v>821</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8</v>
      </c>
      <c r="J1" s="112" t="s">
        <v>80</v>
      </c>
    </row>
    <row r="2" customFormat="false" ht="16.5" hidden="false" customHeight="true" outlineLevel="0" collapsed="false">
      <c r="A2" s="630" t="s">
        <v>789</v>
      </c>
      <c r="J2" s="112" t="s">
        <v>82</v>
      </c>
    </row>
    <row r="3" customFormat="false" ht="16.5" hidden="false" customHeight="true" outlineLevel="0" collapsed="false">
      <c r="A3" s="630" t="s">
        <v>119</v>
      </c>
      <c r="J3" s="112" t="s">
        <v>83</v>
      </c>
    </row>
    <row r="4" customFormat="false" ht="12.75" hidden="false" customHeight="true" outlineLevel="0" collapsed="false">
      <c r="A4" s="597"/>
      <c r="J4" s="136"/>
    </row>
    <row r="5" customFormat="false" ht="12" hidden="false" customHeight="true" outlineLevel="0" collapsed="false">
      <c r="A5" s="140" t="s">
        <v>497</v>
      </c>
      <c r="B5" s="402" t="s">
        <v>498</v>
      </c>
      <c r="C5" s="402"/>
      <c r="D5" s="402"/>
      <c r="E5" s="599" t="s">
        <v>791</v>
      </c>
      <c r="F5" s="599"/>
      <c r="G5" s="599"/>
      <c r="H5" s="368" t="s">
        <v>163</v>
      </c>
      <c r="I5" s="368"/>
      <c r="J5" s="368"/>
    </row>
    <row r="6" customFormat="false" ht="12" hidden="false" customHeight="true" outlineLevel="0" collapsed="false">
      <c r="A6" s="256" t="s">
        <v>501</v>
      </c>
      <c r="B6" s="813" t="s">
        <v>792</v>
      </c>
      <c r="C6" s="813"/>
      <c r="D6" s="813"/>
      <c r="E6" s="369" t="s">
        <v>793</v>
      </c>
      <c r="F6" s="369" t="s">
        <v>794</v>
      </c>
      <c r="G6" s="814" t="s">
        <v>795</v>
      </c>
      <c r="H6" s="369" t="s">
        <v>796</v>
      </c>
      <c r="I6" s="369" t="s">
        <v>797</v>
      </c>
      <c r="J6" s="815" t="s">
        <v>798</v>
      </c>
    </row>
    <row r="7" customFormat="false" ht="39" hidden="false" customHeight="true" outlineLevel="0" collapsed="false">
      <c r="A7" s="256"/>
      <c r="B7" s="369" t="s">
        <v>799</v>
      </c>
      <c r="C7" s="369" t="s">
        <v>800</v>
      </c>
      <c r="D7" s="816" t="s">
        <v>801</v>
      </c>
      <c r="E7" s="369"/>
      <c r="F7" s="369"/>
      <c r="G7" s="814"/>
      <c r="H7" s="369"/>
      <c r="I7" s="369"/>
      <c r="J7" s="815"/>
    </row>
    <row r="8" customFormat="false" ht="12.75" hidden="false" customHeight="true" outlineLevel="0" collapsed="false">
      <c r="A8" s="817"/>
      <c r="B8" s="376" t="s">
        <v>748</v>
      </c>
      <c r="C8" s="376"/>
      <c r="D8" s="376"/>
      <c r="E8" s="73" t="s">
        <v>802</v>
      </c>
      <c r="F8" s="73"/>
      <c r="G8" s="73"/>
      <c r="H8" s="75" t="s">
        <v>750</v>
      </c>
      <c r="I8" s="75"/>
      <c r="J8" s="75"/>
    </row>
    <row r="9" customFormat="false" ht="26.25" hidden="false" customHeight="true" outlineLevel="0" collapsed="false">
      <c r="A9" s="827" t="s">
        <v>822</v>
      </c>
      <c r="B9" s="79"/>
      <c r="C9" s="79"/>
      <c r="D9" s="79"/>
      <c r="E9" s="79"/>
      <c r="F9" s="79"/>
      <c r="G9" s="79"/>
      <c r="H9" s="79"/>
      <c r="I9" s="79"/>
      <c r="J9" s="79"/>
    </row>
    <row r="10" customFormat="false" ht="12.75" hidden="false" customHeight="true" outlineLevel="0" collapsed="false">
      <c r="A10" s="130" t="s">
        <v>678</v>
      </c>
      <c r="B10" s="588" t="s">
        <v>99</v>
      </c>
      <c r="C10" s="464" t="n">
        <v>10.2</v>
      </c>
      <c r="D10" s="588" t="s">
        <v>139</v>
      </c>
      <c r="E10" s="588" t="s">
        <v>118</v>
      </c>
      <c r="F10" s="588" t="s">
        <v>118</v>
      </c>
      <c r="G10" s="588" t="s">
        <v>118</v>
      </c>
      <c r="H10" s="588" t="s">
        <v>99</v>
      </c>
      <c r="I10" s="464" t="n">
        <v>0.153</v>
      </c>
      <c r="J10" s="589" t="s">
        <v>139</v>
      </c>
    </row>
    <row r="11" customFormat="false" ht="14.25" hidden="false" customHeight="true" outlineLevel="0" collapsed="false">
      <c r="A11" s="828" t="s">
        <v>823</v>
      </c>
      <c r="B11" s="96"/>
      <c r="C11" s="96"/>
      <c r="D11" s="96"/>
      <c r="E11" s="96"/>
      <c r="F11" s="96"/>
      <c r="G11" s="96"/>
      <c r="H11" s="96"/>
      <c r="I11" s="96"/>
      <c r="J11" s="707"/>
    </row>
    <row r="12" customFormat="false" ht="12" hidden="false" customHeight="true" outlineLevel="0" collapsed="false">
      <c r="A12" s="766" t="s">
        <v>824</v>
      </c>
      <c r="B12" s="79"/>
      <c r="C12" s="79"/>
      <c r="D12" s="79"/>
      <c r="E12" s="79"/>
      <c r="F12" s="79"/>
      <c r="G12" s="79"/>
      <c r="H12" s="79"/>
      <c r="I12" s="79"/>
      <c r="J12" s="132"/>
    </row>
    <row r="13" customFormat="false" ht="12" hidden="false" customHeight="true" outlineLevel="0" collapsed="false">
      <c r="A13" s="130" t="s">
        <v>674</v>
      </c>
      <c r="B13" s="588" t="s">
        <v>99</v>
      </c>
      <c r="C13" s="588" t="s">
        <v>118</v>
      </c>
      <c r="D13" s="588" t="s">
        <v>118</v>
      </c>
      <c r="E13" s="588" t="s">
        <v>118</v>
      </c>
      <c r="F13" s="588" t="s">
        <v>118</v>
      </c>
      <c r="G13" s="588" t="s">
        <v>118</v>
      </c>
      <c r="H13" s="588" t="s">
        <v>99</v>
      </c>
      <c r="I13" s="464" t="n">
        <v>9.615</v>
      </c>
      <c r="J13" s="589" t="s">
        <v>118</v>
      </c>
    </row>
    <row r="14" customFormat="false" ht="12" hidden="false" customHeight="true" outlineLevel="0" collapsed="false">
      <c r="A14" s="766" t="s">
        <v>825</v>
      </c>
      <c r="B14" s="79"/>
      <c r="C14" s="79"/>
      <c r="D14" s="79"/>
      <c r="E14" s="79"/>
      <c r="F14" s="79"/>
      <c r="G14" s="79"/>
      <c r="H14" s="79"/>
      <c r="I14" s="79"/>
      <c r="J14" s="132"/>
    </row>
    <row r="15" customFormat="false" ht="12.75" hidden="false" customHeight="true" outlineLevel="0" collapsed="false">
      <c r="A15" s="130" t="s">
        <v>674</v>
      </c>
      <c r="B15" s="464" t="n">
        <v>3</v>
      </c>
      <c r="C15" s="464" t="n">
        <v>12.06</v>
      </c>
      <c r="D15" s="588" t="s">
        <v>118</v>
      </c>
      <c r="E15" s="588" t="s">
        <v>118</v>
      </c>
      <c r="F15" s="588" t="s">
        <v>118</v>
      </c>
      <c r="G15" s="588" t="s">
        <v>118</v>
      </c>
      <c r="H15" s="464" t="n">
        <v>0.018</v>
      </c>
      <c r="I15" s="464" t="n">
        <v>10.5648</v>
      </c>
      <c r="J15" s="589" t="s">
        <v>118</v>
      </c>
    </row>
    <row r="16" customFormat="false" ht="14.25" hidden="false" customHeight="true" outlineLevel="0" collapsed="false">
      <c r="A16" s="828" t="s">
        <v>826</v>
      </c>
      <c r="B16" s="96"/>
      <c r="C16" s="96"/>
      <c r="D16" s="96"/>
      <c r="E16" s="96"/>
      <c r="F16" s="96"/>
      <c r="G16" s="96"/>
      <c r="H16" s="96"/>
      <c r="I16" s="96"/>
      <c r="J16" s="829"/>
    </row>
    <row r="17" customFormat="false" ht="13.5" hidden="false" customHeight="true" outlineLevel="0" collapsed="false">
      <c r="A17" s="830" t="s">
        <v>827</v>
      </c>
      <c r="B17" s="96"/>
      <c r="C17" s="96"/>
      <c r="D17" s="96"/>
      <c r="E17" s="96"/>
      <c r="F17" s="96"/>
      <c r="G17" s="96"/>
      <c r="H17" s="96"/>
      <c r="I17" s="96"/>
      <c r="J17" s="829"/>
    </row>
    <row r="18" customFormat="false" ht="13.5" hidden="false" customHeight="true" outlineLevel="0" collapsed="false">
      <c r="A18" s="828" t="s">
        <v>828</v>
      </c>
      <c r="B18" s="96"/>
      <c r="C18" s="96"/>
      <c r="D18" s="96"/>
      <c r="E18" s="96"/>
      <c r="F18" s="96"/>
      <c r="G18" s="96"/>
      <c r="H18" s="96"/>
      <c r="I18" s="96"/>
      <c r="J18" s="829"/>
    </row>
    <row r="19" customFormat="false" ht="14.25" hidden="false" customHeight="true" outlineLevel="0" collapsed="false">
      <c r="A19" s="828" t="s">
        <v>829</v>
      </c>
      <c r="B19" s="96"/>
      <c r="C19" s="96"/>
      <c r="D19" s="96"/>
      <c r="E19" s="96"/>
      <c r="F19" s="96"/>
      <c r="G19" s="96"/>
      <c r="H19" s="96"/>
      <c r="I19" s="96"/>
      <c r="J19" s="829"/>
    </row>
    <row r="20" customFormat="false" ht="12.75" hidden="false" customHeight="true" outlineLevel="0" collapsed="false">
      <c r="A20" s="130" t="s">
        <v>782</v>
      </c>
      <c r="B20" s="588" t="s">
        <v>139</v>
      </c>
      <c r="C20" s="588" t="s">
        <v>139</v>
      </c>
      <c r="D20" s="588" t="s">
        <v>139</v>
      </c>
      <c r="E20" s="588" t="s">
        <v>118</v>
      </c>
      <c r="F20" s="588" t="s">
        <v>118</v>
      </c>
      <c r="G20" s="588" t="s">
        <v>118</v>
      </c>
      <c r="H20" s="588" t="s">
        <v>139</v>
      </c>
      <c r="I20" s="464" t="n">
        <v>0.414</v>
      </c>
      <c r="J20" s="589" t="s">
        <v>139</v>
      </c>
    </row>
    <row r="21" customFormat="false" ht="13.5" hidden="false" customHeight="true" outlineLevel="0" collapsed="false">
      <c r="A21" s="828" t="s">
        <v>830</v>
      </c>
      <c r="B21" s="96"/>
      <c r="C21" s="96"/>
      <c r="D21" s="96"/>
      <c r="E21" s="96"/>
      <c r="F21" s="96"/>
      <c r="G21" s="96"/>
      <c r="H21" s="96"/>
      <c r="I21" s="96"/>
      <c r="J21" s="829"/>
    </row>
    <row r="22" customFormat="false" ht="12.75" hidden="false" customHeight="true" outlineLevel="0" collapsed="false">
      <c r="A22" s="130" t="s">
        <v>576</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31</v>
      </c>
      <c r="B24" s="591"/>
      <c r="C24" s="591"/>
      <c r="D24" s="591"/>
      <c r="E24" s="591"/>
      <c r="F24" s="591"/>
      <c r="G24" s="591"/>
      <c r="H24" s="591"/>
      <c r="I24" s="591"/>
      <c r="J24" s="591"/>
    </row>
    <row r="25" customFormat="false" ht="13.5" hidden="false" customHeight="true" outlineLevel="0" collapsed="false">
      <c r="A25" s="161" t="s">
        <v>832</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7</v>
      </c>
      <c r="B27" s="164"/>
      <c r="C27" s="164"/>
      <c r="D27" s="164"/>
      <c r="E27" s="164"/>
      <c r="F27" s="164"/>
      <c r="G27" s="164"/>
      <c r="H27" s="164"/>
      <c r="I27" s="164"/>
      <c r="J27" s="165"/>
    </row>
    <row r="28" customFormat="false" ht="12" hidden="false" customHeight="true" outlineLevel="0" collapsed="false">
      <c r="A28" s="834" t="s">
        <v>833</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61</v>
      </c>
      <c r="B30" s="835"/>
      <c r="C30" s="835"/>
      <c r="D30" s="835"/>
      <c r="E30" s="835"/>
      <c r="F30" s="835"/>
      <c r="G30" s="835"/>
      <c r="H30" s="835"/>
      <c r="I30" s="835"/>
      <c r="J30" s="836"/>
    </row>
    <row r="31" customFormat="false" ht="27" hidden="false" customHeight="true" outlineLevel="0" collapsed="false">
      <c r="A31" s="837" t="s">
        <v>834</v>
      </c>
      <c r="B31" s="837"/>
      <c r="C31" s="837"/>
      <c r="D31" s="837"/>
      <c r="E31" s="837"/>
      <c r="F31" s="837"/>
      <c r="G31" s="837"/>
      <c r="H31" s="837"/>
      <c r="I31" s="837"/>
      <c r="J31" s="837"/>
    </row>
    <row r="32" customFormat="false" ht="12" hidden="false" customHeight="true" outlineLevel="0" collapsed="false">
      <c r="A32" s="838" t="s">
        <v>835</v>
      </c>
      <c r="B32" s="838"/>
      <c r="C32" s="838"/>
      <c r="D32" s="838"/>
      <c r="E32" s="838"/>
      <c r="F32" s="838"/>
      <c r="G32" s="838"/>
      <c r="H32" s="838"/>
      <c r="I32" s="838"/>
      <c r="J32" s="838"/>
    </row>
    <row r="33" customFormat="false" ht="12.75" hidden="false" customHeight="true" outlineLevel="0" collapsed="false">
      <c r="A33" s="60" t="s">
        <v>590</v>
      </c>
      <c r="B33" s="60"/>
      <c r="C33" s="60"/>
      <c r="D33" s="60"/>
      <c r="E33" s="60"/>
      <c r="F33" s="60"/>
      <c r="G33" s="60"/>
      <c r="H33" s="60"/>
      <c r="I33" s="60"/>
      <c r="J33" s="60"/>
    </row>
    <row r="34" customFormat="false" ht="12.75" hidden="false" customHeight="true" outlineLevel="0" collapsed="false">
      <c r="A34" s="60" t="s">
        <v>591</v>
      </c>
      <c r="B34" s="60"/>
      <c r="C34" s="60"/>
      <c r="D34" s="60"/>
      <c r="E34" s="60"/>
      <c r="F34" s="60"/>
      <c r="G34" s="60"/>
      <c r="H34" s="60"/>
      <c r="I34" s="60"/>
      <c r="J34" s="60"/>
    </row>
    <row r="35" customFormat="false" ht="12.75" hidden="false" customHeight="true" outlineLevel="0" collapsed="false">
      <c r="A35" s="168" t="s">
        <v>592</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6</v>
      </c>
      <c r="D1" s="112" t="s">
        <v>80</v>
      </c>
    </row>
    <row r="2" customFormat="false" ht="15.75" hidden="false" customHeight="true" outlineLevel="0" collapsed="false">
      <c r="A2" s="630" t="s">
        <v>230</v>
      </c>
      <c r="D2" s="112" t="s">
        <v>82</v>
      </c>
    </row>
    <row r="3" customFormat="false" ht="12" hidden="false" customHeight="true" outlineLevel="0" collapsed="false">
      <c r="A3" s="597"/>
      <c r="D3" s="112" t="s">
        <v>83</v>
      </c>
    </row>
    <row r="4" customFormat="false" ht="12.75" hidden="false" customHeight="true" outlineLevel="0" collapsed="false">
      <c r="A4" s="597"/>
      <c r="D4" s="839"/>
    </row>
    <row r="5" customFormat="false" ht="13.5" hidden="false" customHeight="true" outlineLevel="0" collapsed="false">
      <c r="A5" s="518" t="s">
        <v>84</v>
      </c>
      <c r="B5" s="519" t="s">
        <v>406</v>
      </c>
      <c r="C5" s="519" t="s">
        <v>440</v>
      </c>
      <c r="D5" s="840" t="s">
        <v>90</v>
      </c>
    </row>
    <row r="6" customFormat="false" ht="12.75" hidden="false" customHeight="true" outlineLevel="0" collapsed="false">
      <c r="A6" s="841"/>
      <c r="B6" s="842" t="s">
        <v>92</v>
      </c>
      <c r="C6" s="842"/>
      <c r="D6" s="842"/>
    </row>
    <row r="7" customFormat="false" ht="13.5" hidden="false" customHeight="true" outlineLevel="0" collapsed="false">
      <c r="A7" s="843" t="s">
        <v>837</v>
      </c>
      <c r="B7" s="530" t="s">
        <v>838</v>
      </c>
      <c r="C7" s="530" t="n">
        <v>0.151</v>
      </c>
      <c r="D7" s="844" t="n">
        <v>35.3033318246272</v>
      </c>
    </row>
    <row r="8" customFormat="false" ht="12" hidden="false" customHeight="true" outlineLevel="0" collapsed="false">
      <c r="A8" s="845" t="s">
        <v>839</v>
      </c>
      <c r="B8" s="422" t="s">
        <v>139</v>
      </c>
      <c r="C8" s="846"/>
      <c r="D8" s="545" t="n">
        <v>15.635</v>
      </c>
    </row>
    <row r="9" customFormat="false" ht="12" hidden="false" customHeight="true" outlineLevel="0" collapsed="false">
      <c r="A9" s="845" t="s">
        <v>840</v>
      </c>
      <c r="B9" s="422" t="s">
        <v>139</v>
      </c>
      <c r="C9" s="422" t="s">
        <v>118</v>
      </c>
      <c r="D9" s="545" t="n">
        <v>2.3054</v>
      </c>
    </row>
    <row r="10" customFormat="false" ht="12" hidden="false" customHeight="true" outlineLevel="0" collapsed="false">
      <c r="A10" s="845" t="s">
        <v>841</v>
      </c>
      <c r="B10" s="847" t="s">
        <v>139</v>
      </c>
      <c r="C10" s="555"/>
      <c r="D10" s="545" t="n">
        <v>3.7366</v>
      </c>
    </row>
    <row r="11" customFormat="false" ht="12" hidden="false" customHeight="true" outlineLevel="0" collapsed="false">
      <c r="A11" s="845" t="s">
        <v>842</v>
      </c>
      <c r="B11" s="574" t="s">
        <v>838</v>
      </c>
      <c r="C11" s="574" t="n">
        <v>0.151</v>
      </c>
      <c r="D11" s="27" t="n">
        <v>13.6263318246272</v>
      </c>
    </row>
    <row r="12" customFormat="false" ht="13.5" hidden="false" customHeight="true" outlineLevel="0" collapsed="false">
      <c r="A12" s="848" t="s">
        <v>843</v>
      </c>
      <c r="B12" s="846"/>
      <c r="C12" s="422" t="n">
        <v>0.151</v>
      </c>
      <c r="D12" s="849"/>
    </row>
    <row r="13" customFormat="false" ht="13.5" hidden="false" customHeight="true" outlineLevel="0" collapsed="false">
      <c r="A13" s="848" t="s">
        <v>844</v>
      </c>
      <c r="B13" s="846"/>
      <c r="C13" s="422" t="s">
        <v>118</v>
      </c>
      <c r="D13" s="849"/>
    </row>
    <row r="14" customFormat="false" ht="13.5" hidden="false" customHeight="true" outlineLevel="0" collapsed="false">
      <c r="A14" s="848" t="s">
        <v>845</v>
      </c>
      <c r="B14" s="846"/>
      <c r="C14" s="422" t="s">
        <v>142</v>
      </c>
      <c r="D14" s="849"/>
    </row>
    <row r="15" customFormat="false" ht="13.5" hidden="false" customHeight="true" outlineLevel="0" collapsed="false">
      <c r="A15" s="848" t="s">
        <v>846</v>
      </c>
      <c r="B15" s="846"/>
      <c r="C15" s="422" t="s">
        <v>142</v>
      </c>
      <c r="D15" s="849"/>
    </row>
    <row r="16" customFormat="false" ht="12.75" hidden="false" customHeight="true" outlineLevel="0" collapsed="false">
      <c r="A16" s="850" t="s">
        <v>847</v>
      </c>
      <c r="B16" s="665" t="s">
        <v>838</v>
      </c>
      <c r="C16" s="665" t="s">
        <v>118</v>
      </c>
      <c r="D16" s="679" t="n">
        <v>13.6263318246272</v>
      </c>
    </row>
    <row r="17" customFormat="false" ht="12.75" hidden="false" customHeight="true" outlineLevel="0" collapsed="false">
      <c r="A17" s="130" t="s">
        <v>848</v>
      </c>
      <c r="B17" s="588" t="s">
        <v>139</v>
      </c>
      <c r="C17" s="588" t="s">
        <v>118</v>
      </c>
      <c r="D17" s="128" t="n">
        <v>1.3965</v>
      </c>
    </row>
    <row r="18" customFormat="false" ht="12.75" hidden="false" customHeight="true" outlineLevel="0" collapsed="false">
      <c r="A18" s="130" t="s">
        <v>849</v>
      </c>
      <c r="B18" s="588" t="s">
        <v>139</v>
      </c>
      <c r="C18" s="588" t="s">
        <v>118</v>
      </c>
      <c r="D18" s="128" t="n">
        <v>9.7822318246272</v>
      </c>
    </row>
    <row r="19" customFormat="false" ht="12.75" hidden="false" customHeight="true" outlineLevel="0" collapsed="false">
      <c r="A19" s="130" t="s">
        <v>110</v>
      </c>
      <c r="B19" s="588" t="s">
        <v>118</v>
      </c>
      <c r="C19" s="588" t="s">
        <v>118</v>
      </c>
      <c r="D19" s="589" t="s">
        <v>142</v>
      </c>
    </row>
    <row r="20" customFormat="false" ht="12.75" hidden="false" customHeight="true" outlineLevel="0" collapsed="false">
      <c r="A20" s="130" t="s">
        <v>850</v>
      </c>
      <c r="B20" s="588" t="s">
        <v>139</v>
      </c>
      <c r="C20" s="588" t="s">
        <v>118</v>
      </c>
      <c r="D20" s="128" t="n">
        <v>2.4476</v>
      </c>
    </row>
    <row r="21" customFormat="false" ht="12.75" hidden="false" customHeight="true" outlineLevel="0" collapsed="false">
      <c r="A21" s="130" t="s">
        <v>851</v>
      </c>
      <c r="B21" s="588" t="s">
        <v>118</v>
      </c>
      <c r="C21" s="588" t="s">
        <v>118</v>
      </c>
      <c r="D21" s="589" t="s">
        <v>118</v>
      </c>
    </row>
    <row r="22" customFormat="false" ht="10.5" hidden="false" customHeight="true" outlineLevel="0" collapsed="false">
      <c r="A22" s="704"/>
      <c r="B22" s="30"/>
      <c r="C22" s="30"/>
      <c r="D22" s="30"/>
    </row>
    <row r="23" customFormat="false" ht="12.75" hidden="false" customHeight="true" outlineLevel="0" collapsed="false">
      <c r="A23" s="851" t="s">
        <v>852</v>
      </c>
      <c r="B23" s="852"/>
      <c r="C23" s="852"/>
      <c r="D23" s="852"/>
    </row>
    <row r="24" customFormat="false" ht="15" hidden="false" customHeight="true" outlineLevel="0" collapsed="false">
      <c r="A24" s="853" t="s">
        <v>853</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4</v>
      </c>
      <c r="B26" s="594"/>
      <c r="C26" s="594"/>
      <c r="D26" s="595"/>
    </row>
    <row r="27" customFormat="false" ht="24.75" hidden="false" customHeight="true" outlineLevel="0" collapsed="false">
      <c r="A27" s="856" t="s">
        <v>855</v>
      </c>
      <c r="B27" s="856"/>
      <c r="C27" s="856"/>
      <c r="D27" s="856"/>
    </row>
    <row r="28" customFormat="false" ht="27.75" hidden="false" customHeight="true" outlineLevel="0" collapsed="false">
      <c r="A28" s="857" t="s">
        <v>856</v>
      </c>
      <c r="B28" s="857"/>
      <c r="C28" s="857"/>
      <c r="D28" s="857"/>
    </row>
    <row r="29" customFormat="false" ht="12.75" hidden="false" customHeight="true" outlineLevel="0" collapsed="false">
      <c r="A29" s="168" t="s">
        <v>857</v>
      </c>
      <c r="B29" s="168"/>
      <c r="C29" s="168"/>
      <c r="D29" s="168"/>
    </row>
    <row r="30" customFormat="false" ht="12.75" hidden="false" customHeight="true" outlineLevel="0" collapsed="false">
      <c r="A30" s="168" t="s">
        <v>858</v>
      </c>
      <c r="B30" s="168"/>
      <c r="C30" s="168"/>
      <c r="D30" s="168"/>
    </row>
    <row r="31" customFormat="false" ht="12.75" hidden="false" customHeight="true" outlineLevel="0" collapsed="false">
      <c r="A31" s="168" t="s">
        <v>859</v>
      </c>
      <c r="B31" s="168"/>
      <c r="C31" s="168"/>
      <c r="D31" s="168"/>
    </row>
    <row r="32" customFormat="false" ht="12.75" hidden="false" customHeight="true" outlineLevel="0" collapsed="false">
      <c r="A32" s="168" t="s">
        <v>860</v>
      </c>
      <c r="B32" s="168"/>
      <c r="C32" s="168"/>
      <c r="D32" s="168"/>
    </row>
    <row r="33" customFormat="false" ht="12.75" hidden="false" customHeight="true" outlineLevel="0" collapsed="false">
      <c r="A33" s="60" t="s">
        <v>861</v>
      </c>
      <c r="B33" s="60"/>
      <c r="C33" s="60"/>
      <c r="D33" s="60"/>
    </row>
    <row r="34" customFormat="false" ht="12.75" hidden="false" customHeight="true" outlineLevel="0" collapsed="false">
      <c r="A34" s="168" t="s">
        <v>862</v>
      </c>
      <c r="B34" s="168"/>
      <c r="C34" s="168"/>
      <c r="D34" s="168"/>
    </row>
    <row r="35" customFormat="false" ht="12.75" hidden="false" customHeight="true" outlineLevel="0" collapsed="false">
      <c r="A35" s="168" t="s">
        <v>863</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4</v>
      </c>
      <c r="E1" s="112" t="s">
        <v>80</v>
      </c>
    </row>
    <row r="2" customFormat="false" ht="15.75" hidden="false" customHeight="true" outlineLevel="0" collapsed="false">
      <c r="A2" s="630" t="s">
        <v>230</v>
      </c>
      <c r="E2" s="112" t="s">
        <v>82</v>
      </c>
    </row>
    <row r="3" customFormat="false" ht="12" hidden="false" customHeight="true" outlineLevel="0" collapsed="false">
      <c r="A3" s="161"/>
      <c r="E3" s="112" t="s">
        <v>83</v>
      </c>
    </row>
    <row r="4" customFormat="false" ht="12.75" hidden="false" customHeight="true" outlineLevel="0" collapsed="false"/>
    <row r="5" customFormat="false" ht="14.25" hidden="false" customHeight="true" outlineLevel="0" collapsed="false">
      <c r="A5" s="140" t="s">
        <v>84</v>
      </c>
      <c r="B5" s="366" t="s">
        <v>498</v>
      </c>
      <c r="C5" s="366"/>
      <c r="D5" s="473" t="s">
        <v>865</v>
      </c>
      <c r="E5" s="473"/>
    </row>
    <row r="6" customFormat="false" ht="13.5" hidden="false" customHeight="true" outlineLevel="0" collapsed="false">
      <c r="A6" s="256"/>
      <c r="B6" s="858" t="s">
        <v>866</v>
      </c>
      <c r="C6" s="859" t="s">
        <v>601</v>
      </c>
      <c r="D6" s="259" t="s">
        <v>867</v>
      </c>
      <c r="E6" s="260" t="s">
        <v>868</v>
      </c>
    </row>
    <row r="7" customFormat="false" ht="12.75" hidden="false" customHeight="true" outlineLevel="0" collapsed="false">
      <c r="A7" s="480"/>
      <c r="B7" s="858"/>
      <c r="C7" s="859"/>
      <c r="D7" s="859" t="s">
        <v>602</v>
      </c>
      <c r="E7" s="267" t="s">
        <v>602</v>
      </c>
    </row>
    <row r="8" customFormat="false" ht="13.5" hidden="false" customHeight="true" outlineLevel="0" collapsed="false">
      <c r="A8" s="148" t="s">
        <v>839</v>
      </c>
      <c r="B8" s="642"/>
      <c r="C8" s="464" t="n">
        <v>58.16</v>
      </c>
      <c r="D8" s="88" t="s">
        <v>139</v>
      </c>
      <c r="E8" s="44"/>
    </row>
    <row r="9" customFormat="false" ht="12.75" hidden="false" customHeight="true" outlineLevel="0" collapsed="false">
      <c r="A9" s="76" t="s">
        <v>840</v>
      </c>
      <c r="B9" s="642"/>
      <c r="C9" s="464" t="n">
        <v>2.306</v>
      </c>
      <c r="D9" s="88" t="s">
        <v>139</v>
      </c>
      <c r="E9" s="145" t="s">
        <v>118</v>
      </c>
    </row>
    <row r="10" customFormat="false" ht="12.75" hidden="false" customHeight="true" outlineLevel="0" collapsed="false">
      <c r="A10" s="76" t="s">
        <v>841</v>
      </c>
      <c r="B10" s="642"/>
      <c r="C10" s="464" t="n">
        <v>3.714</v>
      </c>
      <c r="D10" s="88" t="s">
        <v>139</v>
      </c>
      <c r="E10" s="44"/>
    </row>
    <row r="11" customFormat="false" ht="12" hidden="false" customHeight="true" outlineLevel="0" collapsed="false">
      <c r="A11" s="76" t="s">
        <v>842</v>
      </c>
      <c r="B11" s="860"/>
      <c r="C11" s="224"/>
      <c r="D11" s="79"/>
      <c r="E11" s="44"/>
    </row>
    <row r="12" customFormat="false" ht="13.5" hidden="false" customHeight="true" outlineLevel="0" collapsed="false">
      <c r="A12" s="861" t="s">
        <v>843</v>
      </c>
      <c r="B12" s="642"/>
      <c r="C12" s="588" t="s">
        <v>118</v>
      </c>
      <c r="D12" s="211"/>
      <c r="E12" s="145" t="s">
        <v>118</v>
      </c>
    </row>
    <row r="13" customFormat="false" ht="13.5" hidden="false" customHeight="true" outlineLevel="0" collapsed="false">
      <c r="A13" s="861" t="s">
        <v>844</v>
      </c>
      <c r="B13" s="642"/>
      <c r="C13" s="588" t="s">
        <v>139</v>
      </c>
      <c r="D13" s="211"/>
      <c r="E13" s="145" t="s">
        <v>118</v>
      </c>
    </row>
    <row r="14" customFormat="false" ht="13.5" hidden="false" customHeight="true" outlineLevel="0" collapsed="false">
      <c r="A14" s="861" t="s">
        <v>845</v>
      </c>
      <c r="B14" s="642"/>
      <c r="C14" s="588" t="s">
        <v>139</v>
      </c>
      <c r="D14" s="211"/>
      <c r="E14" s="145" t="s">
        <v>142</v>
      </c>
    </row>
    <row r="15" customFormat="false" ht="13.5" hidden="false" customHeight="true" outlineLevel="0" collapsed="false">
      <c r="A15" s="861" t="s">
        <v>846</v>
      </c>
      <c r="B15" s="642"/>
      <c r="C15" s="588" t="s">
        <v>139</v>
      </c>
      <c r="D15" s="211"/>
      <c r="E15" s="145" t="s">
        <v>142</v>
      </c>
    </row>
    <row r="16" customFormat="false" ht="12.75" hidden="false" customHeight="true" outlineLevel="0" collapsed="false">
      <c r="A16" s="862" t="s">
        <v>869</v>
      </c>
      <c r="B16" s="863"/>
      <c r="C16" s="210"/>
      <c r="D16" s="211"/>
      <c r="E16" s="44"/>
    </row>
    <row r="17" customFormat="false" ht="12.75" hidden="false" customHeight="true" outlineLevel="0" collapsed="false">
      <c r="A17" s="130" t="s">
        <v>848</v>
      </c>
      <c r="B17" s="642"/>
      <c r="C17" s="588" t="s">
        <v>139</v>
      </c>
      <c r="D17" s="88" t="s">
        <v>139</v>
      </c>
      <c r="E17" s="145" t="s">
        <v>118</v>
      </c>
    </row>
    <row r="18" customFormat="false" ht="12.75" hidden="false" customHeight="true" outlineLevel="0" collapsed="false">
      <c r="A18" s="130" t="s">
        <v>849</v>
      </c>
      <c r="B18" s="642"/>
      <c r="C18" s="464" t="n">
        <v>9.7822318246272</v>
      </c>
      <c r="D18" s="88" t="s">
        <v>139</v>
      </c>
      <c r="E18" s="145" t="s">
        <v>118</v>
      </c>
    </row>
    <row r="19" customFormat="false" ht="12.75" hidden="false" customHeight="true" outlineLevel="0" collapsed="false">
      <c r="A19" s="130" t="s">
        <v>110</v>
      </c>
      <c r="B19" s="642"/>
      <c r="C19" s="588" t="s">
        <v>142</v>
      </c>
      <c r="D19" s="88" t="s">
        <v>118</v>
      </c>
      <c r="E19" s="145" t="s">
        <v>118</v>
      </c>
    </row>
    <row r="20" customFormat="false" ht="12.75" hidden="false" customHeight="true" outlineLevel="0" collapsed="false">
      <c r="A20" s="130" t="s">
        <v>850</v>
      </c>
      <c r="B20" s="642"/>
      <c r="C20" s="464" t="n">
        <v>8.159</v>
      </c>
      <c r="D20" s="88" t="s">
        <v>139</v>
      </c>
      <c r="E20" s="145" t="s">
        <v>118</v>
      </c>
    </row>
    <row r="21" customFormat="false" ht="13.5" hidden="false" customHeight="true" outlineLevel="0" collapsed="false">
      <c r="A21" s="130" t="s">
        <v>851</v>
      </c>
      <c r="B21" s="642"/>
      <c r="C21" s="588" t="s">
        <v>118</v>
      </c>
      <c r="D21" s="88" t="s">
        <v>118</v>
      </c>
      <c r="E21" s="145" t="s">
        <v>118</v>
      </c>
    </row>
    <row r="22" customFormat="false" ht="13.5" hidden="false" customHeight="true" outlineLevel="0" collapsed="false">
      <c r="A22" s="704"/>
      <c r="B22" s="30"/>
      <c r="C22" s="30"/>
      <c r="D22" s="30"/>
      <c r="E22" s="30"/>
    </row>
    <row r="23" customFormat="false" ht="12.75" hidden="false" customHeight="true" outlineLevel="0" collapsed="false">
      <c r="A23" s="864" t="s">
        <v>870</v>
      </c>
      <c r="B23" s="865"/>
      <c r="C23" s="865"/>
      <c r="D23" s="833"/>
      <c r="E23" s="833"/>
    </row>
    <row r="24" customFormat="false" ht="18" hidden="false" customHeight="true" outlineLevel="0" collapsed="false">
      <c r="A24" s="864" t="s">
        <v>871</v>
      </c>
      <c r="B24" s="865"/>
      <c r="C24" s="865"/>
      <c r="D24" s="865"/>
      <c r="E24" s="865"/>
      <c r="F24" s="61"/>
    </row>
    <row r="25" customFormat="false" ht="18" hidden="false" customHeight="true" outlineLevel="0" collapsed="false">
      <c r="A25" s="695"/>
    </row>
    <row r="26" customFormat="false" ht="12" hidden="false" customHeight="true" outlineLevel="0" collapsed="false">
      <c r="A26" s="866" t="s">
        <v>854</v>
      </c>
      <c r="B26" s="164"/>
      <c r="C26" s="164"/>
      <c r="D26" s="164"/>
      <c r="E26" s="165"/>
    </row>
    <row r="27" customFormat="false" ht="26.25" hidden="false" customHeight="true" outlineLevel="0" collapsed="false">
      <c r="A27" s="167" t="s">
        <v>872</v>
      </c>
      <c r="B27" s="167"/>
      <c r="C27" s="167"/>
      <c r="D27" s="167"/>
      <c r="E27" s="167"/>
    </row>
    <row r="28" customFormat="false" ht="12.75" hidden="false" customHeight="true" outlineLevel="0" collapsed="false">
      <c r="A28" s="168" t="s">
        <v>858</v>
      </c>
      <c r="B28" s="168"/>
      <c r="C28" s="168"/>
      <c r="D28" s="168"/>
      <c r="E28" s="168"/>
    </row>
    <row r="29" customFormat="false" ht="12.75" hidden="false" customHeight="true" outlineLevel="0" collapsed="false">
      <c r="A29" s="168" t="s">
        <v>859</v>
      </c>
      <c r="B29" s="168"/>
      <c r="C29" s="168"/>
      <c r="D29" s="168"/>
      <c r="E29" s="168"/>
    </row>
    <row r="30" customFormat="false" ht="12.75" hidden="false" customHeight="true" outlineLevel="0" collapsed="false">
      <c r="A30" s="168" t="s">
        <v>860</v>
      </c>
      <c r="B30" s="168"/>
      <c r="C30" s="168"/>
      <c r="D30" s="168"/>
      <c r="E30" s="168"/>
    </row>
    <row r="31" customFormat="false" ht="12.75" hidden="false" customHeight="true" outlineLevel="0" collapsed="false">
      <c r="A31" s="60" t="s">
        <v>861</v>
      </c>
      <c r="B31" s="60"/>
      <c r="C31" s="60"/>
      <c r="D31" s="60"/>
      <c r="E31" s="60"/>
    </row>
    <row r="32" customFormat="false" ht="12.75" hidden="false" customHeight="true" outlineLevel="0" collapsed="false">
      <c r="A32" s="168" t="s">
        <v>862</v>
      </c>
      <c r="B32" s="168"/>
      <c r="C32" s="168"/>
      <c r="D32" s="168"/>
      <c r="E32" s="168"/>
    </row>
    <row r="33" customFormat="false" ht="12.75" hidden="false" customHeight="true" outlineLevel="0" collapsed="false">
      <c r="A33" s="168" t="s">
        <v>863</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0</v>
      </c>
    </row>
    <row r="2" customFormat="false" ht="15.75" hidden="false" customHeight="true" outlineLevel="0" collapsed="false">
      <c r="A2" s="630" t="s">
        <v>81</v>
      </c>
      <c r="F2" s="112" t="s">
        <v>82</v>
      </c>
    </row>
    <row r="3" customFormat="false" ht="12.75" hidden="false" customHeight="true" outlineLevel="0" collapsed="false">
      <c r="F3" s="112" t="s">
        <v>83</v>
      </c>
    </row>
    <row r="4" customFormat="false" ht="13.5" hidden="false" customHeight="true" outlineLevel="0" collapsed="false">
      <c r="F4" s="867"/>
    </row>
    <row r="5" customFormat="false" ht="13.5" hidden="false" customHeight="true" outlineLevel="0" collapsed="false">
      <c r="A5" s="868" t="s">
        <v>400</v>
      </c>
      <c r="B5" s="520" t="s">
        <v>439</v>
      </c>
      <c r="C5" s="520" t="s">
        <v>440</v>
      </c>
      <c r="D5" s="520" t="s">
        <v>520</v>
      </c>
      <c r="E5" s="520" t="s">
        <v>89</v>
      </c>
      <c r="F5" s="840" t="s">
        <v>90</v>
      </c>
    </row>
    <row r="6" customFormat="false" ht="12.75" hidden="false" customHeight="true" outlineLevel="0" collapsed="false">
      <c r="A6" s="869" t="s">
        <v>403</v>
      </c>
      <c r="B6" s="842" t="s">
        <v>92</v>
      </c>
      <c r="C6" s="842"/>
      <c r="D6" s="842"/>
      <c r="E6" s="842"/>
      <c r="F6" s="842"/>
    </row>
    <row r="7" customFormat="false" ht="13.5" hidden="false" customHeight="true" outlineLevel="0" collapsed="false">
      <c r="A7" s="870" t="s">
        <v>874</v>
      </c>
      <c r="B7" s="871" t="n">
        <v>1143.23374799</v>
      </c>
      <c r="C7" s="530" t="n">
        <v>29.0920989103872</v>
      </c>
      <c r="D7" s="530" t="n">
        <v>0.790607075031293</v>
      </c>
      <c r="E7" s="530" t="n">
        <v>24.4007997437736</v>
      </c>
      <c r="F7" s="844" t="s">
        <v>131</v>
      </c>
    </row>
    <row r="8" customFormat="false" ht="12" hidden="false" customHeight="true" outlineLevel="0" collapsed="false">
      <c r="A8" s="872" t="s">
        <v>875</v>
      </c>
      <c r="B8" s="535" t="n">
        <v>1117.02871250235</v>
      </c>
      <c r="C8" s="668"/>
      <c r="D8" s="668"/>
      <c r="E8" s="668"/>
      <c r="F8" s="44"/>
    </row>
    <row r="9" customFormat="false" ht="13.5" hidden="false" customHeight="true" outlineLevel="0" collapsed="false">
      <c r="A9" s="873" t="s">
        <v>876</v>
      </c>
      <c r="B9" s="541" t="n">
        <v>583.098145837653</v>
      </c>
      <c r="C9" s="672"/>
      <c r="D9" s="672"/>
      <c r="E9" s="672"/>
      <c r="F9" s="44"/>
    </row>
    <row r="10" customFormat="false" ht="12" hidden="false" customHeight="true" outlineLevel="0" collapsed="false">
      <c r="A10" s="874" t="s">
        <v>877</v>
      </c>
      <c r="B10" s="211"/>
      <c r="C10" s="672"/>
      <c r="D10" s="672"/>
      <c r="E10" s="672"/>
      <c r="F10" s="44"/>
    </row>
    <row r="11" customFormat="false" ht="12" hidden="false" customHeight="true" outlineLevel="0" collapsed="false">
      <c r="A11" s="582" t="s">
        <v>878</v>
      </c>
      <c r="B11" s="420" t="n">
        <v>322.362778268902</v>
      </c>
      <c r="C11" s="672"/>
      <c r="D11" s="672"/>
      <c r="E11" s="672"/>
      <c r="F11" s="44"/>
    </row>
    <row r="12" customFormat="false" ht="12" hidden="false" customHeight="true" outlineLevel="0" collapsed="false">
      <c r="A12" s="582" t="s">
        <v>879</v>
      </c>
      <c r="B12" s="420" t="n">
        <v>260.735367568751</v>
      </c>
      <c r="C12" s="672"/>
      <c r="D12" s="672"/>
      <c r="E12" s="672"/>
      <c r="F12" s="44"/>
    </row>
    <row r="13" customFormat="false" ht="12" hidden="false" customHeight="true" outlineLevel="0" collapsed="false">
      <c r="A13" s="874" t="s">
        <v>880</v>
      </c>
      <c r="B13" s="211"/>
      <c r="C13" s="672"/>
      <c r="D13" s="672"/>
      <c r="E13" s="672"/>
      <c r="F13" s="44"/>
    </row>
    <row r="14" customFormat="false" ht="12" hidden="false" customHeight="true" outlineLevel="0" collapsed="false">
      <c r="A14" s="582" t="s">
        <v>881</v>
      </c>
      <c r="B14" s="420"/>
      <c r="C14" s="672"/>
      <c r="D14" s="672"/>
      <c r="E14" s="672"/>
      <c r="F14" s="44"/>
    </row>
    <row r="15" customFormat="false" ht="12" hidden="false" customHeight="true" outlineLevel="0" collapsed="false">
      <c r="A15" s="582" t="s">
        <v>882</v>
      </c>
      <c r="B15" s="420"/>
      <c r="C15" s="672"/>
      <c r="D15" s="672"/>
      <c r="E15" s="672"/>
      <c r="F15" s="44"/>
    </row>
    <row r="16" customFormat="false" ht="12" hidden="false" customHeight="true" outlineLevel="0" collapsed="false">
      <c r="A16" s="582" t="s">
        <v>883</v>
      </c>
      <c r="B16" s="420"/>
      <c r="C16" s="672"/>
      <c r="D16" s="672"/>
      <c r="E16" s="672"/>
      <c r="F16" s="44"/>
    </row>
    <row r="17" customFormat="false" ht="12" hidden="false" customHeight="true" outlineLevel="0" collapsed="false">
      <c r="A17" s="548" t="s">
        <v>884</v>
      </c>
      <c r="B17" s="420" t="s">
        <v>99</v>
      </c>
      <c r="C17" s="672"/>
      <c r="D17" s="672"/>
      <c r="E17" s="672"/>
      <c r="F17" s="44"/>
    </row>
    <row r="18" customFormat="false" ht="12" hidden="false" customHeight="true" outlineLevel="0" collapsed="false">
      <c r="A18" s="548" t="s">
        <v>885</v>
      </c>
      <c r="B18" s="420" t="n">
        <v>497.427353300174</v>
      </c>
      <c r="C18" s="672"/>
      <c r="D18" s="672"/>
      <c r="E18" s="672"/>
      <c r="F18" s="44"/>
    </row>
    <row r="19" customFormat="false" ht="12" hidden="false" customHeight="true" outlineLevel="0" collapsed="false">
      <c r="A19" s="548" t="s">
        <v>886</v>
      </c>
      <c r="B19" s="420" t="n">
        <v>1.47174967691112</v>
      </c>
      <c r="C19" s="672"/>
      <c r="D19" s="672"/>
      <c r="E19" s="672"/>
      <c r="F19" s="44"/>
    </row>
    <row r="20" customFormat="false" ht="12" hidden="false" customHeight="true" outlineLevel="0" collapsed="false">
      <c r="A20" s="548" t="s">
        <v>887</v>
      </c>
      <c r="B20" s="420" t="s">
        <v>142</v>
      </c>
      <c r="C20" s="672"/>
      <c r="D20" s="672"/>
      <c r="E20" s="672"/>
      <c r="F20" s="44"/>
    </row>
    <row r="21" customFormat="false" ht="12" hidden="false" customHeight="true" outlineLevel="0" collapsed="false">
      <c r="A21" s="548" t="s">
        <v>888</v>
      </c>
      <c r="B21" s="420" t="n">
        <v>1.292004</v>
      </c>
      <c r="C21" s="672"/>
      <c r="D21" s="672"/>
      <c r="E21" s="672"/>
      <c r="F21" s="44"/>
    </row>
    <row r="22" customFormat="false" ht="12" hidden="false" customHeight="true" outlineLevel="0" collapsed="false">
      <c r="A22" s="548" t="s">
        <v>889</v>
      </c>
      <c r="B22" s="420" t="n">
        <v>0.00141</v>
      </c>
      <c r="C22" s="672"/>
      <c r="D22" s="672"/>
      <c r="E22" s="672"/>
      <c r="F22" s="44"/>
    </row>
    <row r="23" customFormat="false" ht="12" hidden="false" customHeight="true" outlineLevel="0" collapsed="false">
      <c r="A23" s="548" t="s">
        <v>890</v>
      </c>
      <c r="B23" s="420" t="n">
        <v>0.391034</v>
      </c>
      <c r="C23" s="672"/>
      <c r="D23" s="672"/>
      <c r="E23" s="672"/>
      <c r="F23" s="44"/>
    </row>
    <row r="24" customFormat="false" ht="12" hidden="false" customHeight="true" outlineLevel="0" collapsed="false">
      <c r="A24" s="548" t="s">
        <v>891</v>
      </c>
      <c r="B24" s="420" t="s">
        <v>139</v>
      </c>
      <c r="C24" s="672"/>
      <c r="D24" s="672"/>
      <c r="E24" s="672"/>
      <c r="F24" s="44"/>
    </row>
    <row r="25" customFormat="false" ht="12.75" hidden="false" customHeight="true" outlineLevel="0" collapsed="false">
      <c r="A25" s="548" t="s">
        <v>892</v>
      </c>
      <c r="B25" s="574" t="n">
        <v>33.3470156876163</v>
      </c>
      <c r="C25" s="672"/>
      <c r="D25" s="672"/>
      <c r="E25" s="672"/>
      <c r="F25" s="44"/>
    </row>
    <row r="26" customFormat="false" ht="12.75" hidden="false" customHeight="true" outlineLevel="0" collapsed="false">
      <c r="A26" s="130" t="s">
        <v>893</v>
      </c>
      <c r="B26" s="464" t="n">
        <v>0.017136</v>
      </c>
      <c r="C26" s="875"/>
      <c r="D26" s="875"/>
      <c r="E26" s="875"/>
      <c r="F26" s="44"/>
    </row>
    <row r="27" customFormat="false" ht="12.75" hidden="false" customHeight="true" outlineLevel="0" collapsed="false">
      <c r="A27" s="130" t="s">
        <v>894</v>
      </c>
      <c r="B27" s="464" t="n">
        <v>33.3298796876163</v>
      </c>
      <c r="C27" s="875"/>
      <c r="D27" s="875"/>
      <c r="E27" s="875"/>
      <c r="F27" s="44"/>
    </row>
    <row r="28" customFormat="false" ht="12" hidden="false" customHeight="true" outlineLevel="0" collapsed="false">
      <c r="A28" s="585" t="s">
        <v>895</v>
      </c>
      <c r="B28" s="535" t="n">
        <v>25.0430926427088</v>
      </c>
      <c r="C28" s="535" t="n">
        <v>0.0959284254864232</v>
      </c>
      <c r="D28" s="394"/>
      <c r="E28" s="394"/>
      <c r="F28" s="539" t="s">
        <v>131</v>
      </c>
    </row>
    <row r="29" customFormat="false" ht="13.5" hidden="false" customHeight="true" outlineLevel="0" collapsed="false">
      <c r="A29" s="873" t="s">
        <v>876</v>
      </c>
      <c r="B29" s="541" t="n">
        <v>16.9490667306353</v>
      </c>
      <c r="C29" s="649"/>
      <c r="D29" s="649"/>
      <c r="E29" s="649"/>
      <c r="F29" s="44"/>
    </row>
    <row r="30" customFormat="false" ht="12" hidden="false" customHeight="true" outlineLevel="0" collapsed="false">
      <c r="A30" s="876" t="s">
        <v>877</v>
      </c>
      <c r="B30" s="211"/>
      <c r="C30" s="649"/>
      <c r="D30" s="649"/>
      <c r="E30" s="649"/>
      <c r="F30" s="44"/>
    </row>
    <row r="31" customFormat="false" ht="12" hidden="false" customHeight="true" outlineLevel="0" collapsed="false">
      <c r="A31" s="582" t="s">
        <v>878</v>
      </c>
      <c r="B31" s="420" t="n">
        <v>13.4690689388983</v>
      </c>
      <c r="C31" s="649"/>
      <c r="D31" s="649"/>
      <c r="E31" s="649"/>
      <c r="F31" s="44"/>
    </row>
    <row r="32" customFormat="false" ht="12" hidden="false" customHeight="true" outlineLevel="0" collapsed="false">
      <c r="A32" s="582" t="s">
        <v>879</v>
      </c>
      <c r="B32" s="420" t="n">
        <v>3.47999779173701</v>
      </c>
      <c r="C32" s="649"/>
      <c r="D32" s="649"/>
      <c r="E32" s="649"/>
      <c r="F32" s="44"/>
    </row>
    <row r="33" customFormat="false" ht="12" hidden="false" customHeight="true" outlineLevel="0" collapsed="false">
      <c r="A33" s="876" t="s">
        <v>880</v>
      </c>
      <c r="B33" s="211"/>
      <c r="C33" s="649"/>
      <c r="D33" s="649"/>
      <c r="E33" s="649"/>
      <c r="F33" s="44"/>
    </row>
    <row r="34" customFormat="false" ht="12" hidden="false" customHeight="true" outlineLevel="0" collapsed="false">
      <c r="A34" s="582" t="s">
        <v>881</v>
      </c>
      <c r="B34" s="420"/>
      <c r="C34" s="649"/>
      <c r="D34" s="649"/>
      <c r="E34" s="649"/>
      <c r="F34" s="44"/>
    </row>
    <row r="35" customFormat="false" ht="12" hidden="false" customHeight="true" outlineLevel="0" collapsed="false">
      <c r="A35" s="582" t="s">
        <v>882</v>
      </c>
      <c r="B35" s="420"/>
      <c r="C35" s="649"/>
      <c r="D35" s="649"/>
      <c r="E35" s="649"/>
      <c r="F35" s="44"/>
    </row>
    <row r="36" customFormat="false" ht="12" hidden="false" customHeight="true" outlineLevel="0" collapsed="false">
      <c r="A36" s="582" t="s">
        <v>883</v>
      </c>
      <c r="B36" s="420"/>
      <c r="C36" s="649"/>
      <c r="D36" s="649"/>
      <c r="E36" s="649"/>
      <c r="F36" s="44"/>
    </row>
    <row r="37" customFormat="false" ht="12" hidden="false" customHeight="true" outlineLevel="0" collapsed="false">
      <c r="A37" s="548" t="s">
        <v>884</v>
      </c>
      <c r="B37" s="420" t="s">
        <v>99</v>
      </c>
      <c r="C37" s="649"/>
      <c r="D37" s="649"/>
      <c r="E37" s="649"/>
      <c r="F37" s="44"/>
    </row>
    <row r="38" customFormat="false" ht="12" hidden="false" customHeight="true" outlineLevel="0" collapsed="false">
      <c r="A38" s="548" t="s">
        <v>885</v>
      </c>
      <c r="B38" s="420" t="n">
        <v>5.01067451118475</v>
      </c>
      <c r="C38" s="649"/>
      <c r="D38" s="649"/>
      <c r="E38" s="649"/>
      <c r="F38" s="44"/>
    </row>
    <row r="39" customFormat="false" ht="12" hidden="false" customHeight="true" outlineLevel="0" collapsed="false">
      <c r="A39" s="548" t="s">
        <v>886</v>
      </c>
      <c r="B39" s="420" t="n">
        <v>0.033552</v>
      </c>
      <c r="C39" s="649"/>
      <c r="D39" s="649"/>
      <c r="E39" s="649"/>
      <c r="F39" s="44"/>
    </row>
    <row r="40" customFormat="false" ht="12" hidden="false" customHeight="true" outlineLevel="0" collapsed="false">
      <c r="A40" s="548" t="s">
        <v>887</v>
      </c>
      <c r="B40" s="420" t="s">
        <v>142</v>
      </c>
      <c r="C40" s="649"/>
      <c r="D40" s="649"/>
      <c r="E40" s="649"/>
      <c r="F40" s="44"/>
    </row>
    <row r="41" customFormat="false" ht="12" hidden="false" customHeight="true" outlineLevel="0" collapsed="false">
      <c r="A41" s="548" t="s">
        <v>888</v>
      </c>
      <c r="B41" s="420" t="n">
        <v>0.14929824</v>
      </c>
      <c r="C41" s="649"/>
      <c r="D41" s="649"/>
      <c r="E41" s="649"/>
      <c r="F41" s="44"/>
    </row>
    <row r="42" customFormat="false" ht="12" hidden="false" customHeight="true" outlineLevel="0" collapsed="false">
      <c r="A42" s="548" t="s">
        <v>896</v>
      </c>
      <c r="B42" s="420" t="n">
        <v>0.00016074</v>
      </c>
      <c r="C42" s="649"/>
      <c r="D42" s="649"/>
      <c r="E42" s="649"/>
      <c r="F42" s="44"/>
    </row>
    <row r="43" customFormat="false" ht="12" hidden="false" customHeight="true" outlineLevel="0" collapsed="false">
      <c r="A43" s="548" t="s">
        <v>890</v>
      </c>
      <c r="B43" s="420" t="n">
        <v>2.191266</v>
      </c>
      <c r="C43" s="649"/>
      <c r="D43" s="649"/>
      <c r="E43" s="649"/>
      <c r="F43" s="44"/>
    </row>
    <row r="44" customFormat="false" ht="12" hidden="false" customHeight="true" outlineLevel="0" collapsed="false">
      <c r="A44" s="548" t="s">
        <v>897</v>
      </c>
      <c r="B44" s="420" t="n">
        <v>0.333584048</v>
      </c>
      <c r="C44" s="649"/>
      <c r="D44" s="649"/>
      <c r="E44" s="649"/>
      <c r="F44" s="44"/>
    </row>
    <row r="45" customFormat="false" ht="12.75" hidden="false" customHeight="true" outlineLevel="0" collapsed="false">
      <c r="A45" s="877" t="s">
        <v>898</v>
      </c>
      <c r="B45" s="878" t="n">
        <v>0.375490372888663</v>
      </c>
      <c r="C45" s="649"/>
      <c r="D45" s="649"/>
      <c r="E45" s="649"/>
      <c r="F45" s="44"/>
    </row>
    <row r="46" customFormat="false" ht="12.75" hidden="false" customHeight="true" outlineLevel="0" collapsed="false">
      <c r="A46" s="130" t="s">
        <v>893</v>
      </c>
      <c r="B46" s="464" t="n">
        <v>0.000194922</v>
      </c>
      <c r="C46" s="649"/>
      <c r="D46" s="649"/>
      <c r="E46" s="649"/>
      <c r="F46" s="44"/>
    </row>
    <row r="47" customFormat="false" ht="12.75" hidden="false" customHeight="true" outlineLevel="0" collapsed="false">
      <c r="A47" s="130" t="s">
        <v>894</v>
      </c>
      <c r="B47" s="464" t="n">
        <v>0.375295450888663</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9</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3</v>
      </c>
      <c r="F1" s="112" t="s">
        <v>80</v>
      </c>
    </row>
    <row r="2" customFormat="false" ht="15.75" hidden="false" customHeight="true" outlineLevel="0" collapsed="false">
      <c r="A2" s="630" t="s">
        <v>119</v>
      </c>
      <c r="F2" s="112" t="s">
        <v>82</v>
      </c>
    </row>
    <row r="3" customFormat="false" ht="12.75" hidden="false" customHeight="true" outlineLevel="0" collapsed="false">
      <c r="F3" s="112" t="s">
        <v>83</v>
      </c>
    </row>
    <row r="4" customFormat="false" ht="8.25" hidden="false" customHeight="true" outlineLevel="0" collapsed="false">
      <c r="F4" s="517"/>
    </row>
    <row r="5" customFormat="false" ht="13.5" hidden="false" customHeight="true" outlineLevel="0" collapsed="false">
      <c r="A5" s="879" t="s">
        <v>400</v>
      </c>
      <c r="B5" s="880" t="s">
        <v>439</v>
      </c>
      <c r="C5" s="880" t="s">
        <v>440</v>
      </c>
      <c r="D5" s="880" t="s">
        <v>520</v>
      </c>
      <c r="E5" s="880" t="s">
        <v>89</v>
      </c>
      <c r="F5" s="881" t="s">
        <v>90</v>
      </c>
    </row>
    <row r="6" customFormat="false" ht="12.75" hidden="false" customHeight="true" outlineLevel="0" collapsed="false">
      <c r="A6" s="882" t="s">
        <v>403</v>
      </c>
      <c r="B6" s="842" t="s">
        <v>92</v>
      </c>
      <c r="C6" s="842"/>
      <c r="D6" s="842"/>
      <c r="E6" s="842"/>
      <c r="F6" s="842"/>
    </row>
    <row r="7" customFormat="false" ht="12.75" hidden="false" customHeight="true" outlineLevel="0" collapsed="false">
      <c r="A7" s="883" t="s">
        <v>900</v>
      </c>
      <c r="B7" s="884"/>
      <c r="C7" s="884"/>
      <c r="D7" s="884"/>
      <c r="E7" s="884"/>
      <c r="F7" s="885"/>
    </row>
    <row r="8" customFormat="false" ht="12" hidden="false" customHeight="true" outlineLevel="0" collapsed="false">
      <c r="A8" s="548" t="s">
        <v>901</v>
      </c>
      <c r="B8" s="672"/>
      <c r="C8" s="420" t="n">
        <v>0.0388117807735336</v>
      </c>
      <c r="D8" s="672"/>
      <c r="E8" s="672"/>
      <c r="F8" s="589" t="s">
        <v>118</v>
      </c>
    </row>
    <row r="9" customFormat="false" ht="12" hidden="false" customHeight="true" outlineLevel="0" collapsed="false">
      <c r="A9" s="548" t="s">
        <v>902</v>
      </c>
      <c r="B9" s="672"/>
      <c r="C9" s="420" t="s">
        <v>99</v>
      </c>
      <c r="D9" s="672"/>
      <c r="E9" s="672"/>
      <c r="F9" s="589" t="s">
        <v>99</v>
      </c>
    </row>
    <row r="10" customFormat="false" ht="12" hidden="false" customHeight="true" outlineLevel="0" collapsed="false">
      <c r="A10" s="548" t="s">
        <v>903</v>
      </c>
      <c r="B10" s="672"/>
      <c r="C10" s="420" t="n">
        <v>0.048884239216323</v>
      </c>
      <c r="D10" s="672"/>
      <c r="E10" s="672"/>
      <c r="F10" s="589" t="s">
        <v>118</v>
      </c>
    </row>
    <row r="11" customFormat="false" ht="12" hidden="false" customHeight="true" outlineLevel="0" collapsed="false">
      <c r="A11" s="886" t="s">
        <v>904</v>
      </c>
      <c r="B11" s="79"/>
      <c r="C11" s="887" t="n">
        <v>0.00823240549656658</v>
      </c>
      <c r="D11" s="672"/>
      <c r="E11" s="672"/>
      <c r="F11" s="888" t="s">
        <v>118</v>
      </c>
    </row>
    <row r="12" customFormat="false" ht="12" hidden="false" customHeight="true" outlineLevel="0" collapsed="false">
      <c r="A12" s="889" t="s">
        <v>905</v>
      </c>
      <c r="B12" s="535" t="s">
        <v>99</v>
      </c>
      <c r="C12" s="890"/>
      <c r="D12" s="890"/>
      <c r="E12" s="890"/>
      <c r="F12" s="891" t="s">
        <v>99</v>
      </c>
    </row>
    <row r="13" customFormat="false" ht="12" hidden="false" customHeight="true" outlineLevel="0" collapsed="false">
      <c r="A13" s="548" t="s">
        <v>906</v>
      </c>
      <c r="B13" s="541" t="s">
        <v>99</v>
      </c>
      <c r="C13" s="672"/>
      <c r="D13" s="672"/>
      <c r="E13" s="672"/>
      <c r="F13" s="589" t="s">
        <v>99</v>
      </c>
    </row>
    <row r="14" customFormat="false" ht="12" hidden="false" customHeight="true" outlineLevel="0" collapsed="false">
      <c r="A14" s="548" t="s">
        <v>907</v>
      </c>
      <c r="B14" s="19" t="s">
        <v>99</v>
      </c>
      <c r="C14" s="672"/>
      <c r="D14" s="672"/>
      <c r="E14" s="672"/>
      <c r="F14" s="589" t="s">
        <v>99</v>
      </c>
    </row>
    <row r="15" customFormat="false" ht="12" hidden="false" customHeight="true" outlineLevel="0" collapsed="false">
      <c r="A15" s="548" t="s">
        <v>908</v>
      </c>
      <c r="B15" s="19" t="s">
        <v>99</v>
      </c>
      <c r="C15" s="672"/>
      <c r="D15" s="672"/>
      <c r="E15" s="672"/>
      <c r="F15" s="589" t="s">
        <v>99</v>
      </c>
    </row>
    <row r="16" customFormat="false" ht="12.75" hidden="false" customHeight="true" outlineLevel="0" collapsed="false">
      <c r="A16" s="548" t="s">
        <v>909</v>
      </c>
      <c r="B16" s="19" t="s">
        <v>99</v>
      </c>
      <c r="C16" s="672"/>
      <c r="D16" s="672"/>
      <c r="E16" s="672"/>
      <c r="F16" s="27" t="s">
        <v>99</v>
      </c>
    </row>
    <row r="17" customFormat="false" ht="12.75" hidden="false" customHeight="true" outlineLevel="0" collapsed="false">
      <c r="A17" s="130" t="s">
        <v>110</v>
      </c>
      <c r="B17" s="588" t="s">
        <v>99</v>
      </c>
      <c r="C17" s="875"/>
      <c r="D17" s="875"/>
      <c r="E17" s="875"/>
      <c r="F17" s="589" t="s">
        <v>99</v>
      </c>
    </row>
    <row r="18" customFormat="false" ht="14.25" hidden="false" customHeight="true" outlineLevel="0" collapsed="false">
      <c r="A18" s="892" t="s">
        <v>910</v>
      </c>
      <c r="B18" s="535" t="s">
        <v>717</v>
      </c>
      <c r="C18" s="535" t="n">
        <v>28.9742959808485</v>
      </c>
      <c r="D18" s="893"/>
      <c r="E18" s="893"/>
      <c r="F18" s="539" t="s">
        <v>131</v>
      </c>
    </row>
    <row r="19" customFormat="false" ht="12" hidden="false" customHeight="true" outlineLevel="0" collapsed="false">
      <c r="A19" s="548" t="s">
        <v>911</v>
      </c>
      <c r="B19" s="420" t="s">
        <v>139</v>
      </c>
      <c r="C19" s="19" t="n">
        <v>3.13492957020808</v>
      </c>
      <c r="D19" s="884"/>
      <c r="E19" s="884"/>
      <c r="F19" s="589" t="s">
        <v>118</v>
      </c>
    </row>
    <row r="20" customFormat="false" ht="13.5" hidden="false" customHeight="true" outlineLevel="0" collapsed="false">
      <c r="A20" s="548" t="s">
        <v>912</v>
      </c>
      <c r="B20" s="79"/>
      <c r="C20" s="19" t="n">
        <v>18.3701795153572</v>
      </c>
      <c r="D20" s="884"/>
      <c r="E20" s="884"/>
      <c r="F20" s="589" t="s">
        <v>118</v>
      </c>
    </row>
    <row r="21" customFormat="false" ht="12" hidden="false" customHeight="true" outlineLevel="0" collapsed="false">
      <c r="A21" s="548" t="s">
        <v>913</v>
      </c>
      <c r="B21" s="420" t="s">
        <v>139</v>
      </c>
      <c r="C21" s="19" t="n">
        <v>7.46918689528323</v>
      </c>
      <c r="D21" s="884"/>
      <c r="E21" s="884"/>
      <c r="F21" s="589" t="s">
        <v>118</v>
      </c>
    </row>
    <row r="22" customFormat="false" ht="12.75" hidden="false" customHeight="true" outlineLevel="0" collapsed="false">
      <c r="A22" s="548" t="s">
        <v>914</v>
      </c>
      <c r="B22" s="19" t="s">
        <v>99</v>
      </c>
      <c r="C22" s="19" t="s">
        <v>99</v>
      </c>
      <c r="D22" s="884"/>
      <c r="E22" s="884"/>
      <c r="F22" s="27" t="s">
        <v>99</v>
      </c>
    </row>
    <row r="23" customFormat="false" ht="12.75" hidden="false" customHeight="true" outlineLevel="0" collapsed="false">
      <c r="A23" s="130" t="s">
        <v>110</v>
      </c>
      <c r="B23" s="588" t="s">
        <v>99</v>
      </c>
      <c r="C23" s="588" t="s">
        <v>99</v>
      </c>
      <c r="D23" s="894"/>
      <c r="E23" s="894"/>
      <c r="F23" s="895" t="s">
        <v>99</v>
      </c>
    </row>
    <row r="24" customFormat="false" ht="12.75" hidden="false" customHeight="true" outlineLevel="0" collapsed="false">
      <c r="A24" s="896" t="s">
        <v>915</v>
      </c>
      <c r="B24" s="897" t="n">
        <v>0.222306336</v>
      </c>
      <c r="C24" s="897" t="n">
        <v>0.005502081816</v>
      </c>
      <c r="D24" s="502" t="n">
        <v>0.198860957064</v>
      </c>
      <c r="E24" s="502" t="n">
        <v>4.668433056</v>
      </c>
      <c r="F24" s="506" t="s">
        <v>118</v>
      </c>
    </row>
    <row r="25" customFormat="false" ht="12" hidden="false" customHeight="true" outlineLevel="0" collapsed="false">
      <c r="A25" s="883" t="s">
        <v>916</v>
      </c>
      <c r="B25" s="535" t="n">
        <v>0.939636508941597</v>
      </c>
      <c r="C25" s="535" t="n">
        <v>0.0163724222362492</v>
      </c>
      <c r="D25" s="535" t="n">
        <v>0.591746117967293</v>
      </c>
      <c r="E25" s="535" t="n">
        <v>19.7323666877736</v>
      </c>
      <c r="F25" s="539" t="s">
        <v>131</v>
      </c>
    </row>
    <row r="26" customFormat="false" ht="12" hidden="false" customHeight="true" outlineLevel="0" collapsed="false">
      <c r="A26" s="548" t="s">
        <v>917</v>
      </c>
      <c r="B26" s="541" t="n">
        <v>0.939636508941597</v>
      </c>
      <c r="C26" s="541" t="n">
        <v>0.0163724222362492</v>
      </c>
      <c r="D26" s="213" t="n">
        <v>0.591746117967293</v>
      </c>
      <c r="E26" s="213" t="n">
        <v>19.7323666877736</v>
      </c>
      <c r="F26" s="589" t="s">
        <v>118</v>
      </c>
    </row>
    <row r="27" customFormat="false" ht="12" hidden="false" customHeight="true" outlineLevel="0" collapsed="false">
      <c r="A27" s="548" t="s">
        <v>918</v>
      </c>
      <c r="B27" s="19" t="s">
        <v>99</v>
      </c>
      <c r="C27" s="19" t="s">
        <v>99</v>
      </c>
      <c r="D27" s="420" t="s">
        <v>118</v>
      </c>
      <c r="E27" s="420" t="s">
        <v>118</v>
      </c>
      <c r="F27" s="589" t="s">
        <v>118</v>
      </c>
    </row>
    <row r="28" customFormat="false" ht="12.75" hidden="false" customHeight="true" outlineLevel="0" collapsed="false">
      <c r="A28" s="548" t="s">
        <v>919</v>
      </c>
      <c r="B28" s="19" t="s">
        <v>99</v>
      </c>
      <c r="C28" s="19" t="s">
        <v>99</v>
      </c>
      <c r="D28" s="420" t="s">
        <v>118</v>
      </c>
      <c r="E28" s="420" t="s">
        <v>118</v>
      </c>
      <c r="F28" s="589" t="s">
        <v>118</v>
      </c>
    </row>
    <row r="29" customFormat="false" ht="12" hidden="false" customHeight="true" outlineLevel="0" collapsed="false">
      <c r="A29" s="548" t="s">
        <v>920</v>
      </c>
      <c r="B29" s="19" t="s">
        <v>99</v>
      </c>
      <c r="C29" s="19" t="s">
        <v>99</v>
      </c>
      <c r="D29" s="420" t="s">
        <v>99</v>
      </c>
      <c r="E29" s="420" t="s">
        <v>99</v>
      </c>
      <c r="F29" s="589" t="s">
        <v>99</v>
      </c>
    </row>
    <row r="30" customFormat="false" ht="12.75" hidden="false" customHeight="true" outlineLevel="0" collapsed="false">
      <c r="A30" s="548" t="s">
        <v>921</v>
      </c>
      <c r="B30" s="19" t="s">
        <v>99</v>
      </c>
      <c r="C30" s="19" t="s">
        <v>99</v>
      </c>
      <c r="D30" s="19" t="s">
        <v>99</v>
      </c>
      <c r="E30" s="19" t="s">
        <v>99</v>
      </c>
      <c r="F30" s="27" t="s">
        <v>99</v>
      </c>
    </row>
    <row r="31" customFormat="false" ht="12.75" hidden="false" customHeight="true" outlineLevel="0" collapsed="false">
      <c r="A31" s="130" t="s">
        <v>922</v>
      </c>
      <c r="B31" s="588" t="s">
        <v>99</v>
      </c>
      <c r="C31" s="588" t="s">
        <v>99</v>
      </c>
      <c r="D31" s="588" t="s">
        <v>99</v>
      </c>
      <c r="E31" s="588" t="s">
        <v>99</v>
      </c>
      <c r="F31" s="589" t="s">
        <v>99</v>
      </c>
    </row>
    <row r="32" customFormat="false" ht="12.75" hidden="false" customHeight="true" outlineLevel="0" collapsed="false">
      <c r="A32" s="130" t="s">
        <v>923</v>
      </c>
      <c r="B32" s="588" t="s">
        <v>99</v>
      </c>
      <c r="C32" s="588" t="s">
        <v>99</v>
      </c>
      <c r="D32" s="588" t="s">
        <v>99</v>
      </c>
      <c r="E32" s="588" t="s">
        <v>99</v>
      </c>
      <c r="F32" s="589" t="s">
        <v>99</v>
      </c>
    </row>
    <row r="33" customFormat="false" ht="12.75" hidden="false" customHeight="true" outlineLevel="0" collapsed="false">
      <c r="A33" s="130" t="s">
        <v>924</v>
      </c>
      <c r="B33" s="588" t="s">
        <v>99</v>
      </c>
      <c r="C33" s="588" t="s">
        <v>99</v>
      </c>
      <c r="D33" s="588" t="s">
        <v>99</v>
      </c>
      <c r="E33" s="588" t="s">
        <v>99</v>
      </c>
      <c r="F33" s="589" t="s">
        <v>99</v>
      </c>
    </row>
    <row r="34" customFormat="false" ht="12.75" hidden="false" customHeight="true" outlineLevel="0" collapsed="false">
      <c r="A34" s="130" t="s">
        <v>925</v>
      </c>
      <c r="B34" s="588" t="s">
        <v>99</v>
      </c>
      <c r="C34" s="588" t="s">
        <v>99</v>
      </c>
      <c r="D34" s="588" t="s">
        <v>99</v>
      </c>
      <c r="E34" s="588" t="s">
        <v>99</v>
      </c>
      <c r="F34" s="589" t="s">
        <v>99</v>
      </c>
    </row>
    <row r="35" customFormat="false" ht="12.75" hidden="false" customHeight="true" outlineLevel="0" collapsed="false">
      <c r="A35" s="130" t="s">
        <v>926</v>
      </c>
      <c r="B35" s="588" t="s">
        <v>99</v>
      </c>
      <c r="C35" s="588" t="s">
        <v>99</v>
      </c>
      <c r="D35" s="588" t="s">
        <v>99</v>
      </c>
      <c r="E35" s="588" t="s">
        <v>99</v>
      </c>
      <c r="F35" s="589" t="s">
        <v>99</v>
      </c>
    </row>
    <row r="36" customFormat="false" ht="12" hidden="false" customHeight="true" outlineLevel="0" collapsed="false">
      <c r="A36" s="898" t="s">
        <v>927</v>
      </c>
      <c r="B36" s="899" t="s">
        <v>99</v>
      </c>
      <c r="C36" s="899" t="s">
        <v>99</v>
      </c>
      <c r="D36" s="899" t="s">
        <v>99</v>
      </c>
      <c r="E36" s="899" t="s">
        <v>99</v>
      </c>
      <c r="F36" s="900" t="s">
        <v>99</v>
      </c>
    </row>
    <row r="37" customFormat="false" ht="12.75" hidden="false" customHeight="true" outlineLevel="0" collapsed="false">
      <c r="A37" s="130" t="s">
        <v>110</v>
      </c>
      <c r="B37" s="588" t="s">
        <v>99</v>
      </c>
      <c r="C37" s="588" t="s">
        <v>99</v>
      </c>
      <c r="D37" s="588" t="s">
        <v>99</v>
      </c>
      <c r="E37" s="588" t="s">
        <v>99</v>
      </c>
      <c r="F37" s="589" t="s">
        <v>99</v>
      </c>
    </row>
    <row r="38" customFormat="false" ht="8.25" hidden="false" customHeight="true" outlineLevel="0" collapsed="false">
      <c r="A38" s="30"/>
      <c r="B38" s="30"/>
      <c r="C38" s="30"/>
      <c r="D38" s="30"/>
      <c r="E38" s="30"/>
      <c r="F38" s="30"/>
    </row>
    <row r="39" customFormat="false" ht="15.75" hidden="false" customHeight="true" outlineLevel="0" collapsed="false">
      <c r="A39" s="901" t="s">
        <v>928</v>
      </c>
      <c r="B39" s="902"/>
      <c r="C39" s="902"/>
      <c r="D39" s="902"/>
      <c r="E39" s="902"/>
      <c r="F39" s="902"/>
    </row>
    <row r="40" customFormat="false" ht="42" hidden="false" customHeight="true" outlineLevel="0" collapsed="false">
      <c r="A40" s="903" t="s">
        <v>929</v>
      </c>
      <c r="B40" s="903"/>
      <c r="C40" s="903"/>
      <c r="D40" s="903"/>
      <c r="E40" s="903"/>
      <c r="F40" s="903"/>
    </row>
    <row r="41" customFormat="false" ht="29.25" hidden="false" customHeight="true" outlineLevel="0" collapsed="false">
      <c r="A41" s="904" t="s">
        <v>930</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31</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7</v>
      </c>
      <c r="B45" s="910"/>
      <c r="C45" s="910"/>
      <c r="D45" s="910"/>
      <c r="E45" s="910"/>
      <c r="F45" s="911"/>
      <c r="G45" s="61"/>
    </row>
    <row r="46" customFormat="false" ht="27" hidden="false" customHeight="true" outlineLevel="0" collapsed="false">
      <c r="A46" s="912" t="s">
        <v>932</v>
      </c>
      <c r="B46" s="912"/>
      <c r="C46" s="912"/>
      <c r="D46" s="912"/>
      <c r="E46" s="912"/>
      <c r="F46" s="912"/>
    </row>
    <row r="47" customFormat="false" ht="13.5" hidden="false" customHeight="true" outlineLevel="0" collapsed="false">
      <c r="A47" s="913" t="s">
        <v>933</v>
      </c>
      <c r="B47" s="913"/>
      <c r="C47" s="913"/>
      <c r="D47" s="913"/>
      <c r="E47" s="913"/>
      <c r="F47" s="913"/>
    </row>
    <row r="48" customFormat="false" ht="12.75" hidden="false" customHeight="true" outlineLevel="0" collapsed="false">
      <c r="A48" s="60" t="s">
        <v>934</v>
      </c>
      <c r="B48" s="60"/>
      <c r="C48" s="60"/>
      <c r="D48" s="60"/>
      <c r="E48" s="60"/>
      <c r="F48" s="60"/>
    </row>
    <row r="49" customFormat="false" ht="12.75" hidden="false" customHeight="true" outlineLevel="0" collapsed="false">
      <c r="A49" s="60" t="s">
        <v>935</v>
      </c>
      <c r="B49" s="60"/>
      <c r="C49" s="60"/>
      <c r="D49" s="60"/>
      <c r="E49" s="60"/>
      <c r="F49" s="60"/>
    </row>
    <row r="50" customFormat="false" ht="24" hidden="false" customHeight="true" outlineLevel="0" collapsed="false">
      <c r="A50" s="60" t="s">
        <v>936</v>
      </c>
      <c r="B50" s="60"/>
      <c r="C50" s="60"/>
      <c r="D50" s="60"/>
      <c r="E50" s="60"/>
      <c r="F50" s="60"/>
    </row>
    <row r="51" customFormat="false" ht="12.75" hidden="false" customHeight="true" outlineLevel="0" collapsed="false">
      <c r="A51" s="168" t="s">
        <v>937</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8</v>
      </c>
      <c r="W1" s="112" t="s">
        <v>80</v>
      </c>
    </row>
    <row r="2" customFormat="false" ht="15.75" hidden="false" customHeight="true" outlineLevel="0" collapsed="false">
      <c r="A2" s="630" t="s">
        <v>939</v>
      </c>
      <c r="W2" s="112" t="s">
        <v>82</v>
      </c>
    </row>
    <row r="3" customFormat="false" ht="15.75" hidden="false" customHeight="true" outlineLevel="0" collapsed="false">
      <c r="A3" s="630" t="s">
        <v>230</v>
      </c>
      <c r="W3" s="112" t="s">
        <v>83</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40</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84</v>
      </c>
      <c r="B6" s="367" t="s">
        <v>941</v>
      </c>
      <c r="C6" s="367"/>
      <c r="D6" s="367"/>
      <c r="E6" s="916" t="s">
        <v>942</v>
      </c>
      <c r="G6" s="727" t="s">
        <v>943</v>
      </c>
      <c r="H6" s="727"/>
      <c r="I6" s="917" t="s">
        <v>878</v>
      </c>
      <c r="J6" s="917" t="s">
        <v>879</v>
      </c>
      <c r="K6" s="917" t="s">
        <v>881</v>
      </c>
      <c r="L6" s="917" t="s">
        <v>882</v>
      </c>
      <c r="M6" s="917" t="s">
        <v>883</v>
      </c>
      <c r="N6" s="917" t="s">
        <v>944</v>
      </c>
      <c r="O6" s="917" t="s">
        <v>945</v>
      </c>
      <c r="P6" s="917" t="s">
        <v>946</v>
      </c>
      <c r="Q6" s="917" t="s">
        <v>947</v>
      </c>
      <c r="R6" s="917" t="s">
        <v>948</v>
      </c>
      <c r="S6" s="917" t="s">
        <v>949</v>
      </c>
      <c r="T6" s="917" t="s">
        <v>950</v>
      </c>
      <c r="U6" s="917" t="s">
        <v>951</v>
      </c>
      <c r="V6" s="918" t="s">
        <v>952</v>
      </c>
      <c r="W6" s="919" t="s">
        <v>893</v>
      </c>
      <c r="X6" s="919" t="s">
        <v>894</v>
      </c>
    </row>
    <row r="7" customFormat="false" ht="24" hidden="false" customHeight="true" outlineLevel="0" collapsed="false">
      <c r="A7" s="256"/>
      <c r="B7" s="478" t="s">
        <v>953</v>
      </c>
      <c r="C7" s="374" t="s">
        <v>954</v>
      </c>
      <c r="D7" s="920" t="s">
        <v>955</v>
      </c>
      <c r="E7" s="264" t="s">
        <v>439</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6</v>
      </c>
      <c r="C8" s="265" t="s">
        <v>957</v>
      </c>
      <c r="D8" s="266" t="s">
        <v>342</v>
      </c>
      <c r="E8" s="267" t="s">
        <v>958</v>
      </c>
      <c r="G8" s="923" t="s">
        <v>959</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60</v>
      </c>
      <c r="B9" s="83" t="n">
        <v>8960.113</v>
      </c>
      <c r="C9" s="928"/>
      <c r="D9" s="928"/>
      <c r="E9" s="144" t="n">
        <v>65.0770973354524</v>
      </c>
      <c r="G9" s="929" t="s">
        <v>961</v>
      </c>
      <c r="H9" s="85" t="s">
        <v>962</v>
      </c>
      <c r="I9" s="127" t="n">
        <v>454.910450525886</v>
      </c>
      <c r="J9" s="127" t="n">
        <v>476.358739522703</v>
      </c>
      <c r="K9" s="127"/>
      <c r="L9" s="127"/>
      <c r="M9" s="127"/>
      <c r="N9" s="127" t="s">
        <v>118</v>
      </c>
      <c r="O9" s="127" t="n">
        <v>47.31334993857</v>
      </c>
      <c r="P9" s="127" t="s">
        <v>118</v>
      </c>
      <c r="Q9" s="127" t="s">
        <v>118</v>
      </c>
      <c r="R9" s="127" t="s">
        <v>118</v>
      </c>
      <c r="S9" s="127" t="s">
        <v>118</v>
      </c>
      <c r="T9" s="127" t="s">
        <v>118</v>
      </c>
      <c r="U9" s="127" t="s">
        <v>118</v>
      </c>
      <c r="V9" s="127"/>
      <c r="W9" s="490" t="s">
        <v>118</v>
      </c>
      <c r="X9" s="490" t="n">
        <v>121.899315406863</v>
      </c>
    </row>
    <row r="10" customFormat="false" ht="12.75" hidden="false" customHeight="true" outlineLevel="0" collapsed="false">
      <c r="A10" s="930" t="s">
        <v>877</v>
      </c>
      <c r="B10" s="928"/>
      <c r="C10" s="931"/>
      <c r="D10" s="846"/>
      <c r="E10" s="44"/>
      <c r="G10" s="929" t="s">
        <v>963</v>
      </c>
      <c r="H10" s="932"/>
      <c r="I10" s="933" t="s">
        <v>964</v>
      </c>
      <c r="J10" s="933" t="s">
        <v>965</v>
      </c>
      <c r="K10" s="933"/>
      <c r="L10" s="933"/>
      <c r="M10" s="933"/>
      <c r="N10" s="933" t="s">
        <v>118</v>
      </c>
      <c r="O10" s="933" t="s">
        <v>965</v>
      </c>
      <c r="P10" s="933" t="s">
        <v>965</v>
      </c>
      <c r="Q10" s="933" t="s">
        <v>118</v>
      </c>
      <c r="R10" s="933" t="s">
        <v>965</v>
      </c>
      <c r="S10" s="933" t="s">
        <v>118</v>
      </c>
      <c r="T10" s="933" t="s">
        <v>118</v>
      </c>
      <c r="U10" s="933" t="s">
        <v>118</v>
      </c>
      <c r="V10" s="933"/>
      <c r="W10" s="934" t="s">
        <v>964</v>
      </c>
      <c r="X10" s="934" t="s">
        <v>965</v>
      </c>
    </row>
    <row r="11" customFormat="false" ht="13.5" hidden="false" customHeight="true" outlineLevel="0" collapsed="false">
      <c r="A11" s="643" t="s">
        <v>966</v>
      </c>
      <c r="B11" s="464" t="n">
        <v>4316.408</v>
      </c>
      <c r="C11" s="464" t="n">
        <v>174.986074926903</v>
      </c>
      <c r="D11" s="464" t="n">
        <v>6.5</v>
      </c>
      <c r="E11" s="144" t="n">
        <v>74.6831111120408</v>
      </c>
      <c r="G11" s="929" t="s">
        <v>967</v>
      </c>
      <c r="H11" s="85" t="s">
        <v>968</v>
      </c>
      <c r="I11" s="127" t="n">
        <v>12.8185663443339</v>
      </c>
      <c r="J11" s="127" t="s">
        <v>118</v>
      </c>
      <c r="K11" s="127"/>
      <c r="L11" s="127"/>
      <c r="M11" s="127"/>
      <c r="N11" s="127" t="s">
        <v>118</v>
      </c>
      <c r="O11" s="127" t="s">
        <v>118</v>
      </c>
      <c r="P11" s="127" t="s">
        <v>118</v>
      </c>
      <c r="Q11" s="127" t="s">
        <v>118</v>
      </c>
      <c r="R11" s="127" t="s">
        <v>118</v>
      </c>
      <c r="S11" s="127" t="s">
        <v>118</v>
      </c>
      <c r="T11" s="127" t="s">
        <v>118</v>
      </c>
      <c r="U11" s="127" t="s">
        <v>118</v>
      </c>
      <c r="V11" s="127"/>
      <c r="W11" s="490" t="s">
        <v>118</v>
      </c>
      <c r="X11" s="490" t="s">
        <v>118</v>
      </c>
    </row>
    <row r="12" customFormat="false" ht="12" hidden="false" customHeight="true" outlineLevel="0" collapsed="false">
      <c r="A12" s="82" t="s">
        <v>879</v>
      </c>
      <c r="B12" s="464" t="n">
        <v>4643.705</v>
      </c>
      <c r="C12" s="464" t="n">
        <v>132.324809104942</v>
      </c>
      <c r="D12" s="464" t="n">
        <v>6.5</v>
      </c>
      <c r="E12" s="144" t="n">
        <v>56.1481333479949</v>
      </c>
      <c r="G12" s="929" t="s">
        <v>969</v>
      </c>
      <c r="H12" s="85" t="s">
        <v>970</v>
      </c>
      <c r="I12" s="127" t="s">
        <v>99</v>
      </c>
      <c r="J12" s="127" t="s">
        <v>99</v>
      </c>
      <c r="K12" s="127"/>
      <c r="L12" s="127"/>
      <c r="M12" s="127"/>
      <c r="N12" s="127" t="s">
        <v>118</v>
      </c>
      <c r="O12" s="127" t="s">
        <v>99</v>
      </c>
      <c r="P12" s="127" t="s">
        <v>99</v>
      </c>
      <c r="Q12" s="127" t="s">
        <v>118</v>
      </c>
      <c r="R12" s="127" t="s">
        <v>99</v>
      </c>
      <c r="S12" s="127" t="s">
        <v>118</v>
      </c>
      <c r="T12" s="127" t="s">
        <v>118</v>
      </c>
      <c r="U12" s="127" t="s">
        <v>118</v>
      </c>
      <c r="V12" s="127"/>
      <c r="W12" s="490" t="s">
        <v>99</v>
      </c>
      <c r="X12" s="490" t="s">
        <v>99</v>
      </c>
    </row>
    <row r="13" customFormat="false" ht="12" hidden="false" customHeight="true" outlineLevel="0" collapsed="false">
      <c r="A13" s="930" t="s">
        <v>880</v>
      </c>
      <c r="B13" s="935"/>
      <c r="C13" s="936"/>
      <c r="D13" s="937"/>
      <c r="E13" s="44"/>
      <c r="G13" s="929" t="s">
        <v>971</v>
      </c>
      <c r="H13" s="85" t="s">
        <v>342</v>
      </c>
      <c r="I13" s="127" t="s">
        <v>118</v>
      </c>
      <c r="J13" s="127" t="s">
        <v>118</v>
      </c>
      <c r="K13" s="127" t="n">
        <v>0</v>
      </c>
      <c r="L13" s="127" t="n">
        <v>0</v>
      </c>
      <c r="M13" s="127" t="n">
        <v>0</v>
      </c>
      <c r="N13" s="127" t="s">
        <v>118</v>
      </c>
      <c r="O13" s="127" t="s">
        <v>118</v>
      </c>
      <c r="P13" s="127" t="s">
        <v>118</v>
      </c>
      <c r="Q13" s="127" t="s">
        <v>118</v>
      </c>
      <c r="R13" s="127" t="s">
        <v>118</v>
      </c>
      <c r="S13" s="127" t="s">
        <v>118</v>
      </c>
      <c r="T13" s="127" t="s">
        <v>118</v>
      </c>
      <c r="U13" s="127" t="s">
        <v>118</v>
      </c>
      <c r="V13" s="127"/>
      <c r="W13" s="490" t="s">
        <v>118</v>
      </c>
      <c r="X13" s="490" t="s">
        <v>118</v>
      </c>
    </row>
    <row r="14" customFormat="false" ht="12" hidden="false" customHeight="true" outlineLevel="0" collapsed="false">
      <c r="A14" s="82" t="s">
        <v>881</v>
      </c>
      <c r="B14" s="588"/>
      <c r="C14" s="588"/>
      <c r="D14" s="588"/>
      <c r="E14" s="145"/>
      <c r="G14" s="938" t="s">
        <v>972</v>
      </c>
      <c r="H14" s="939"/>
      <c r="I14" s="248" t="n">
        <v>78</v>
      </c>
      <c r="J14" s="248" t="n">
        <v>71.425</v>
      </c>
      <c r="K14" s="940" t="n">
        <v>0</v>
      </c>
      <c r="L14" s="940" t="n">
        <v>0</v>
      </c>
      <c r="M14" s="940" t="n">
        <v>0</v>
      </c>
      <c r="N14" s="940" t="s">
        <v>118</v>
      </c>
      <c r="O14" s="940" t="n">
        <v>71.425</v>
      </c>
      <c r="P14" s="940" t="s">
        <v>118</v>
      </c>
      <c r="Q14" s="940" t="s">
        <v>118</v>
      </c>
      <c r="R14" s="940" t="s">
        <v>118</v>
      </c>
      <c r="S14" s="940" t="s">
        <v>118</v>
      </c>
      <c r="T14" s="940" t="s">
        <v>118</v>
      </c>
      <c r="U14" s="940" t="s">
        <v>118</v>
      </c>
      <c r="V14" s="248"/>
      <c r="W14" s="492" t="s">
        <v>118</v>
      </c>
      <c r="X14" s="492" t="n">
        <v>78</v>
      </c>
    </row>
    <row r="15" customFormat="false" ht="12.75" hidden="false" customHeight="true" outlineLevel="0" collapsed="false">
      <c r="A15" s="82" t="s">
        <v>882</v>
      </c>
      <c r="B15" s="588"/>
      <c r="C15" s="588"/>
      <c r="D15" s="588"/>
      <c r="E15" s="145"/>
      <c r="G15" s="941" t="s">
        <v>973</v>
      </c>
      <c r="H15" s="942" t="s">
        <v>342</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3</v>
      </c>
      <c r="B16" s="588"/>
      <c r="C16" s="588"/>
      <c r="D16" s="588"/>
      <c r="E16" s="145"/>
    </row>
    <row r="17" customFormat="false" ht="13.5" hidden="false" customHeight="true" outlineLevel="0" collapsed="false">
      <c r="A17" s="943" t="s">
        <v>884</v>
      </c>
      <c r="B17" s="588" t="s">
        <v>99</v>
      </c>
      <c r="C17" s="588" t="s">
        <v>118</v>
      </c>
      <c r="D17" s="588" t="s">
        <v>118</v>
      </c>
      <c r="E17" s="145" t="s">
        <v>99</v>
      </c>
      <c r="G17" s="156" t="s">
        <v>974</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5</v>
      </c>
      <c r="B18" s="464" t="n">
        <v>45679.891</v>
      </c>
      <c r="C18" s="464" t="n">
        <v>26.706059594268</v>
      </c>
      <c r="D18" s="464" t="n">
        <v>6.3</v>
      </c>
      <c r="E18" s="144" t="n">
        <v>10.8894163801786</v>
      </c>
      <c r="G18" s="944" t="s">
        <v>975</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6</v>
      </c>
      <c r="B19" s="464" t="n">
        <v>186.4</v>
      </c>
      <c r="C19" s="588" t="s">
        <v>118</v>
      </c>
      <c r="D19" s="588" t="s">
        <v>118</v>
      </c>
      <c r="E19" s="144" t="n">
        <v>7.89565277312832</v>
      </c>
      <c r="G19" s="944" t="s">
        <v>976</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7</v>
      </c>
      <c r="B20" s="588" t="s">
        <v>142</v>
      </c>
      <c r="C20" s="588" t="s">
        <v>118</v>
      </c>
      <c r="D20" s="588" t="s">
        <v>118</v>
      </c>
      <c r="E20" s="145" t="s">
        <v>142</v>
      </c>
    </row>
    <row r="21" customFormat="false" ht="13.5" hidden="false" customHeight="true" outlineLevel="0" collapsed="false">
      <c r="A21" s="943" t="s">
        <v>888</v>
      </c>
      <c r="B21" s="464" t="n">
        <v>71.778</v>
      </c>
      <c r="C21" s="464" t="n">
        <v>110</v>
      </c>
      <c r="D21" s="464" t="n">
        <v>2.5</v>
      </c>
      <c r="E21" s="144" t="n">
        <v>18</v>
      </c>
    </row>
    <row r="22" customFormat="false" ht="12" hidden="false" customHeight="true" outlineLevel="0" collapsed="false">
      <c r="A22" s="943" t="s">
        <v>889</v>
      </c>
      <c r="B22" s="464" t="n">
        <v>0.141</v>
      </c>
      <c r="C22" s="588" t="s">
        <v>118</v>
      </c>
      <c r="D22" s="588" t="s">
        <v>118</v>
      </c>
      <c r="E22" s="144" t="n">
        <v>10</v>
      </c>
    </row>
    <row r="23" customFormat="false" ht="12" hidden="false" customHeight="true" outlineLevel="0" collapsed="false">
      <c r="A23" s="943" t="s">
        <v>890</v>
      </c>
      <c r="B23" s="464" t="n">
        <v>368.9</v>
      </c>
      <c r="C23" s="464" t="n">
        <v>38</v>
      </c>
      <c r="D23" s="464" t="n">
        <v>0.6</v>
      </c>
      <c r="E23" s="144" t="n">
        <v>1.06</v>
      </c>
    </row>
    <row r="24" customFormat="false" ht="14.25" hidden="false" customHeight="true" outlineLevel="0" collapsed="false">
      <c r="A24" s="943" t="s">
        <v>891</v>
      </c>
      <c r="B24" s="464" t="n">
        <v>11547.4435</v>
      </c>
      <c r="C24" s="588" t="s">
        <v>118</v>
      </c>
      <c r="D24" s="588" t="s">
        <v>118</v>
      </c>
      <c r="E24" s="145" t="s">
        <v>139</v>
      </c>
    </row>
    <row r="25" customFormat="false" ht="12" hidden="false" customHeight="true" outlineLevel="0" collapsed="false">
      <c r="A25" s="943" t="s">
        <v>977</v>
      </c>
      <c r="B25" s="562"/>
      <c r="C25" s="562"/>
      <c r="D25" s="562"/>
      <c r="E25" s="44"/>
    </row>
    <row r="26" customFormat="false" ht="12.75" hidden="false" customHeight="true" outlineLevel="0" collapsed="false">
      <c r="A26" s="945" t="s">
        <v>893</v>
      </c>
      <c r="B26" s="464" t="n">
        <v>2.142</v>
      </c>
      <c r="C26" s="588" t="s">
        <v>118</v>
      </c>
      <c r="D26" s="588" t="s">
        <v>118</v>
      </c>
      <c r="E26" s="144" t="n">
        <v>8</v>
      </c>
    </row>
    <row r="27" customFormat="false" ht="12.75" hidden="false" customHeight="true" outlineLevel="0" collapsed="false">
      <c r="A27" s="945" t="s">
        <v>894</v>
      </c>
      <c r="B27" s="464" t="n">
        <v>1676.788</v>
      </c>
      <c r="C27" s="464" t="n">
        <v>47.3230261361519</v>
      </c>
      <c r="D27" s="464" t="n">
        <v>6.4</v>
      </c>
      <c r="E27" s="144" t="n">
        <v>19.8772174464609</v>
      </c>
    </row>
    <row r="28" customFormat="false" ht="6" hidden="false" customHeight="true" outlineLevel="0" collapsed="false">
      <c r="A28" s="30"/>
      <c r="B28" s="30"/>
      <c r="C28" s="30"/>
      <c r="D28" s="30"/>
      <c r="E28" s="30"/>
    </row>
    <row r="29" customFormat="false" ht="45" hidden="false" customHeight="true" outlineLevel="0" collapsed="false">
      <c r="A29" s="946" t="s">
        <v>978</v>
      </c>
      <c r="B29" s="946"/>
      <c r="C29" s="946"/>
      <c r="D29" s="946"/>
      <c r="E29" s="946"/>
    </row>
    <row r="30" customFormat="false" ht="13.5" hidden="false" customHeight="true" outlineLevel="0" collapsed="false">
      <c r="A30" s="161" t="s">
        <v>979</v>
      </c>
      <c r="B30" s="695"/>
      <c r="C30" s="136"/>
      <c r="D30" s="136"/>
      <c r="E30" s="136"/>
    </row>
    <row r="31" customFormat="false" ht="13.5" hidden="false" customHeight="true" outlineLevel="0" collapsed="false">
      <c r="A31" s="249" t="s">
        <v>980</v>
      </c>
      <c r="B31" s="136"/>
      <c r="C31" s="136"/>
      <c r="D31" s="136"/>
      <c r="E31" s="136"/>
    </row>
    <row r="32" customFormat="false" ht="13.5" hidden="false" customHeight="true" outlineLevel="0" collapsed="false">
      <c r="A32" s="250" t="s">
        <v>981</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80</v>
      </c>
      <c r="B34" s="164"/>
      <c r="C34" s="164"/>
      <c r="D34" s="164"/>
      <c r="E34" s="165"/>
    </row>
    <row r="35" customFormat="false" ht="26.25" hidden="false" customHeight="true" outlineLevel="0" collapsed="false">
      <c r="A35" s="166" t="s">
        <v>982</v>
      </c>
      <c r="B35" s="166"/>
      <c r="C35" s="166"/>
      <c r="D35" s="166"/>
      <c r="E35" s="166"/>
    </row>
    <row r="36" customFormat="false" ht="12.75" hidden="false" customHeight="true" outlineLevel="0" collapsed="false">
      <c r="A36" s="947" t="s">
        <v>983</v>
      </c>
      <c r="B36" s="947"/>
      <c r="C36" s="947"/>
      <c r="D36" s="947"/>
      <c r="E36" s="947"/>
    </row>
    <row r="37" customFormat="false" ht="12" hidden="false" customHeight="true" outlineLevel="0" collapsed="false">
      <c r="A37" s="948" t="s">
        <v>984</v>
      </c>
      <c r="B37" s="468"/>
      <c r="C37" s="468"/>
      <c r="D37" s="468"/>
      <c r="E37" s="469"/>
    </row>
    <row r="38" customFormat="false" ht="12" hidden="false" customHeight="true" outlineLevel="0" collapsed="false">
      <c r="A38" s="166" t="s">
        <v>985</v>
      </c>
      <c r="B38" s="166"/>
      <c r="C38" s="166"/>
      <c r="D38" s="166"/>
      <c r="E38" s="166"/>
    </row>
    <row r="39" customFormat="false" ht="12" hidden="false" customHeight="true" outlineLevel="0" collapsed="false">
      <c r="A39" s="949" t="s">
        <v>986</v>
      </c>
      <c r="B39" s="950"/>
      <c r="C39" s="950"/>
      <c r="D39" s="950"/>
      <c r="E39" s="951"/>
      <c r="F39" s="61"/>
    </row>
    <row r="40" customFormat="false" ht="12.75" hidden="false" customHeight="true" outlineLevel="0" collapsed="false">
      <c r="A40" s="60" t="s">
        <v>934</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7</v>
      </c>
      <c r="I1" s="112" t="s">
        <v>80</v>
      </c>
    </row>
    <row r="2" customFormat="false" ht="17.25" hidden="false" customHeight="true" outlineLevel="0" collapsed="false">
      <c r="A2" s="630" t="s">
        <v>988</v>
      </c>
      <c r="I2" s="112" t="s">
        <v>82</v>
      </c>
    </row>
    <row r="3" customFormat="false" ht="15.75" hidden="false" customHeight="true" outlineLevel="0" collapsed="false">
      <c r="A3" s="630" t="s">
        <v>81</v>
      </c>
      <c r="I3" s="112" t="s">
        <v>83</v>
      </c>
    </row>
    <row r="4" customFormat="false" ht="13.5" hidden="false" customHeight="false" outlineLevel="0" collapsed="false">
      <c r="I4" s="597"/>
    </row>
    <row r="5" customFormat="false" ht="15.75" hidden="false" customHeight="true" outlineLevel="0" collapsed="false">
      <c r="A5" s="952" t="s">
        <v>790</v>
      </c>
      <c r="B5" s="953" t="s">
        <v>941</v>
      </c>
      <c r="C5" s="953"/>
      <c r="D5" s="953"/>
      <c r="E5" s="953"/>
      <c r="F5" s="953"/>
      <c r="G5" s="953"/>
      <c r="H5" s="953"/>
      <c r="I5" s="954" t="s">
        <v>989</v>
      </c>
    </row>
    <row r="6" customFormat="false" ht="15.75" hidden="false" customHeight="true" outlineLevel="0" collapsed="false">
      <c r="A6" s="955" t="s">
        <v>501</v>
      </c>
      <c r="B6" s="956" t="s">
        <v>990</v>
      </c>
      <c r="C6" s="957" t="s">
        <v>991</v>
      </c>
      <c r="D6" s="957"/>
      <c r="E6" s="957"/>
      <c r="F6" s="956" t="s">
        <v>992</v>
      </c>
      <c r="G6" s="956" t="s">
        <v>993</v>
      </c>
      <c r="H6" s="956" t="s">
        <v>994</v>
      </c>
      <c r="I6" s="954"/>
    </row>
    <row r="7" customFormat="false" ht="28.5" hidden="false" customHeight="false" outlineLevel="0" collapsed="false">
      <c r="A7" s="958"/>
      <c r="B7" s="956"/>
      <c r="C7" s="959" t="s">
        <v>995</v>
      </c>
      <c r="D7" s="959" t="s">
        <v>996</v>
      </c>
      <c r="E7" s="959" t="s">
        <v>997</v>
      </c>
      <c r="F7" s="956"/>
      <c r="G7" s="956"/>
      <c r="H7" s="956"/>
      <c r="I7" s="960" t="s">
        <v>998</v>
      </c>
    </row>
    <row r="8" customFormat="false" ht="18.75" hidden="false" customHeight="true" outlineLevel="0" collapsed="false">
      <c r="A8" s="961"/>
      <c r="B8" s="962" t="s">
        <v>956</v>
      </c>
      <c r="C8" s="963" t="s">
        <v>999</v>
      </c>
      <c r="D8" s="963"/>
      <c r="E8" s="963"/>
      <c r="F8" s="964" t="s">
        <v>962</v>
      </c>
      <c r="G8" s="964" t="s">
        <v>1000</v>
      </c>
      <c r="H8" s="964" t="s">
        <v>1001</v>
      </c>
      <c r="I8" s="965" t="s">
        <v>1002</v>
      </c>
    </row>
    <row r="9" customFormat="false" ht="16.5" hidden="false" customHeight="true" outlineLevel="0" collapsed="false">
      <c r="A9" s="966" t="s">
        <v>960</v>
      </c>
      <c r="B9" s="83" t="n">
        <v>8960.113</v>
      </c>
      <c r="C9" s="649"/>
      <c r="D9" s="649"/>
      <c r="E9" s="649"/>
      <c r="F9" s="649"/>
      <c r="G9" s="649"/>
      <c r="H9" s="649"/>
      <c r="I9" s="144" t="n">
        <v>1.89161305562054</v>
      </c>
    </row>
    <row r="10" customFormat="false" ht="15.75" hidden="false" customHeight="true" outlineLevel="0" collapsed="false">
      <c r="A10" s="967" t="s">
        <v>877</v>
      </c>
      <c r="B10" s="649"/>
      <c r="C10" s="649"/>
      <c r="D10" s="649"/>
      <c r="E10" s="649"/>
      <c r="F10" s="649"/>
      <c r="G10" s="649"/>
      <c r="H10" s="649"/>
      <c r="I10" s="44"/>
    </row>
    <row r="11" customFormat="false" ht="18" hidden="false" customHeight="true" outlineLevel="0" collapsed="false">
      <c r="A11" s="968" t="s">
        <v>1003</v>
      </c>
      <c r="B11" s="969" t="n">
        <v>4316.408</v>
      </c>
      <c r="C11" s="969" t="n">
        <v>0</v>
      </c>
      <c r="D11" s="969" t="n">
        <v>100</v>
      </c>
      <c r="E11" s="969" t="n">
        <v>0</v>
      </c>
      <c r="F11" s="318" t="n">
        <v>454.910450525886</v>
      </c>
      <c r="G11" s="317" t="s">
        <v>118</v>
      </c>
      <c r="H11" s="318" t="s">
        <v>118</v>
      </c>
      <c r="I11" s="144" t="n">
        <v>3.12043461574956</v>
      </c>
    </row>
    <row r="12" customFormat="false" ht="15.75" hidden="false" customHeight="true" outlineLevel="0" collapsed="false">
      <c r="A12" s="968" t="s">
        <v>879</v>
      </c>
      <c r="B12" s="969" t="n">
        <v>4643.705</v>
      </c>
      <c r="C12" s="969" t="n">
        <v>0</v>
      </c>
      <c r="D12" s="969" t="n">
        <v>100</v>
      </c>
      <c r="E12" s="969" t="n">
        <v>0</v>
      </c>
      <c r="F12" s="318" t="n">
        <v>476.358739522703</v>
      </c>
      <c r="G12" s="317" t="s">
        <v>118</v>
      </c>
      <c r="H12" s="318" t="s">
        <v>118</v>
      </c>
      <c r="I12" s="144" t="n">
        <v>0.749401133736318</v>
      </c>
    </row>
    <row r="13" customFormat="false" ht="13.5" hidden="false" customHeight="true" outlineLevel="0" collapsed="false">
      <c r="A13" s="967" t="s">
        <v>880</v>
      </c>
      <c r="B13" s="970"/>
      <c r="C13" s="971"/>
      <c r="D13" s="971"/>
      <c r="E13" s="971"/>
      <c r="F13" s="972"/>
      <c r="G13" s="973"/>
      <c r="H13" s="972"/>
      <c r="I13" s="44"/>
    </row>
    <row r="14" customFormat="false" ht="15.75" hidden="false" customHeight="true" outlineLevel="0" collapsed="false">
      <c r="A14" s="968" t="s">
        <v>881</v>
      </c>
      <c r="B14" s="974"/>
      <c r="C14" s="974" t="n">
        <v>0</v>
      </c>
      <c r="D14" s="974" t="n">
        <v>0</v>
      </c>
      <c r="E14" s="974" t="n">
        <v>0</v>
      </c>
      <c r="F14" s="975"/>
      <c r="G14" s="20"/>
      <c r="H14" s="975"/>
      <c r="I14" s="145"/>
    </row>
    <row r="15" customFormat="false" ht="15.75" hidden="false" customHeight="true" outlineLevel="0" collapsed="false">
      <c r="A15" s="968" t="s">
        <v>882</v>
      </c>
      <c r="B15" s="974"/>
      <c r="C15" s="974" t="n">
        <v>0</v>
      </c>
      <c r="D15" s="974" t="n">
        <v>0</v>
      </c>
      <c r="E15" s="974" t="n">
        <v>0</v>
      </c>
      <c r="F15" s="975"/>
      <c r="G15" s="20"/>
      <c r="H15" s="975"/>
      <c r="I15" s="145"/>
    </row>
    <row r="16" customFormat="false" ht="15.75" hidden="false" customHeight="true" outlineLevel="0" collapsed="false">
      <c r="A16" s="968" t="s">
        <v>883</v>
      </c>
      <c r="B16" s="974"/>
      <c r="C16" s="974" t="n">
        <v>0</v>
      </c>
      <c r="D16" s="974" t="n">
        <v>0</v>
      </c>
      <c r="E16" s="974" t="n">
        <v>0</v>
      </c>
      <c r="F16" s="975"/>
      <c r="G16" s="20"/>
      <c r="H16" s="975"/>
      <c r="I16" s="145"/>
    </row>
    <row r="17" customFormat="false" ht="15.75" hidden="false" customHeight="true" outlineLevel="0" collapsed="false">
      <c r="A17" s="976" t="s">
        <v>884</v>
      </c>
      <c r="B17" s="974" t="s">
        <v>99</v>
      </c>
      <c r="C17" s="974" t="s">
        <v>118</v>
      </c>
      <c r="D17" s="974" t="s">
        <v>118</v>
      </c>
      <c r="E17" s="974" t="s">
        <v>118</v>
      </c>
      <c r="F17" s="975" t="s">
        <v>118</v>
      </c>
      <c r="G17" s="20" t="s">
        <v>118</v>
      </c>
      <c r="H17" s="975" t="s">
        <v>118</v>
      </c>
      <c r="I17" s="145" t="s">
        <v>99</v>
      </c>
    </row>
    <row r="18" customFormat="false" ht="15.75" hidden="false" customHeight="true" outlineLevel="0" collapsed="false">
      <c r="A18" s="976" t="s">
        <v>885</v>
      </c>
      <c r="B18" s="974" t="n">
        <v>45679.891</v>
      </c>
      <c r="C18" s="974" t="n">
        <v>0</v>
      </c>
      <c r="D18" s="974" t="n">
        <v>100</v>
      </c>
      <c r="E18" s="974" t="n">
        <v>0</v>
      </c>
      <c r="F18" s="975" t="n">
        <v>47.31334993857</v>
      </c>
      <c r="G18" s="20" t="s">
        <v>118</v>
      </c>
      <c r="H18" s="975" t="s">
        <v>118</v>
      </c>
      <c r="I18" s="144" t="n">
        <v>0.109691034752792</v>
      </c>
    </row>
    <row r="19" customFormat="false" ht="15.75" hidden="false" customHeight="true" outlineLevel="0" collapsed="false">
      <c r="A19" s="976" t="s">
        <v>886</v>
      </c>
      <c r="B19" s="974" t="n">
        <v>186.4</v>
      </c>
      <c r="C19" s="974" t="n">
        <v>0</v>
      </c>
      <c r="D19" s="974" t="n">
        <v>100</v>
      </c>
      <c r="E19" s="974" t="n">
        <v>0</v>
      </c>
      <c r="F19" s="975" t="s">
        <v>118</v>
      </c>
      <c r="G19" s="20" t="n">
        <v>0.28</v>
      </c>
      <c r="H19" s="975" t="n">
        <v>0.17</v>
      </c>
      <c r="I19" s="144" t="n">
        <v>0.18</v>
      </c>
    </row>
    <row r="20" customFormat="false" ht="17.25" hidden="false" customHeight="true" outlineLevel="0" collapsed="false">
      <c r="A20" s="976" t="s">
        <v>887</v>
      </c>
      <c r="B20" s="974" t="s">
        <v>142</v>
      </c>
      <c r="C20" s="974" t="s">
        <v>118</v>
      </c>
      <c r="D20" s="974" t="s">
        <v>118</v>
      </c>
      <c r="E20" s="974" t="s">
        <v>118</v>
      </c>
      <c r="F20" s="975" t="s">
        <v>118</v>
      </c>
      <c r="G20" s="20" t="s">
        <v>118</v>
      </c>
      <c r="H20" s="975" t="s">
        <v>118</v>
      </c>
      <c r="I20" s="145" t="s">
        <v>142</v>
      </c>
    </row>
    <row r="21" customFormat="false" ht="15.75" hidden="false" customHeight="true" outlineLevel="0" collapsed="false">
      <c r="A21" s="976" t="s">
        <v>888</v>
      </c>
      <c r="B21" s="974" t="n">
        <v>71.778</v>
      </c>
      <c r="C21" s="974" t="n">
        <v>0</v>
      </c>
      <c r="D21" s="974" t="n">
        <v>100</v>
      </c>
      <c r="E21" s="974" t="n">
        <v>0</v>
      </c>
      <c r="F21" s="975" t="s">
        <v>118</v>
      </c>
      <c r="G21" s="20" t="s">
        <v>118</v>
      </c>
      <c r="H21" s="975" t="s">
        <v>118</v>
      </c>
      <c r="I21" s="144" t="n">
        <v>2.08</v>
      </c>
    </row>
    <row r="22" customFormat="false" ht="15.75" hidden="false" customHeight="true" outlineLevel="0" collapsed="false">
      <c r="A22" s="976" t="s">
        <v>889</v>
      </c>
      <c r="B22" s="974" t="n">
        <v>0.141</v>
      </c>
      <c r="C22" s="974" t="n">
        <v>0</v>
      </c>
      <c r="D22" s="974" t="n">
        <v>100</v>
      </c>
      <c r="E22" s="974" t="n">
        <v>0</v>
      </c>
      <c r="F22" s="975" t="s">
        <v>118</v>
      </c>
      <c r="G22" s="20" t="s">
        <v>118</v>
      </c>
      <c r="H22" s="975" t="s">
        <v>118</v>
      </c>
      <c r="I22" s="144" t="n">
        <v>1.14</v>
      </c>
    </row>
    <row r="23" customFormat="false" ht="16.5" hidden="false" customHeight="true" outlineLevel="0" collapsed="false">
      <c r="A23" s="976" t="s">
        <v>890</v>
      </c>
      <c r="B23" s="974" t="n">
        <v>368.9</v>
      </c>
      <c r="C23" s="974" t="n">
        <v>0</v>
      </c>
      <c r="D23" s="974" t="n">
        <v>100</v>
      </c>
      <c r="E23" s="974" t="n">
        <v>0</v>
      </c>
      <c r="F23" s="975" t="n">
        <v>54.4394142098876</v>
      </c>
      <c r="G23" s="20" t="n">
        <v>0.23</v>
      </c>
      <c r="H23" s="975" t="n">
        <v>0.29</v>
      </c>
      <c r="I23" s="144" t="n">
        <v>5.94</v>
      </c>
    </row>
    <row r="24" customFormat="false" ht="15.75" hidden="false" customHeight="true" outlineLevel="0" collapsed="false">
      <c r="A24" s="976" t="s">
        <v>891</v>
      </c>
      <c r="B24" s="974" t="n">
        <v>11547.4435</v>
      </c>
      <c r="C24" s="974" t="n">
        <v>0</v>
      </c>
      <c r="D24" s="974" t="n">
        <v>100</v>
      </c>
      <c r="E24" s="974" t="n">
        <v>0</v>
      </c>
      <c r="F24" s="975" t="s">
        <v>118</v>
      </c>
      <c r="G24" s="20" t="s">
        <v>118</v>
      </c>
      <c r="H24" s="975" t="s">
        <v>118</v>
      </c>
      <c r="I24" s="144" t="n">
        <v>0.028888129913777</v>
      </c>
    </row>
    <row r="25" customFormat="false" ht="15.75" hidden="false" customHeight="true" outlineLevel="0" collapsed="false">
      <c r="A25" s="977" t="s">
        <v>1004</v>
      </c>
      <c r="B25" s="978"/>
      <c r="C25" s="978"/>
      <c r="D25" s="978"/>
      <c r="E25" s="978"/>
      <c r="F25" s="978"/>
      <c r="G25" s="978"/>
      <c r="H25" s="978"/>
      <c r="I25" s="979"/>
    </row>
    <row r="26" customFormat="false" ht="13.5" hidden="false" customHeight="true" outlineLevel="0" collapsed="false">
      <c r="A26" s="945" t="s">
        <v>893</v>
      </c>
      <c r="B26" s="464" t="n">
        <v>2.142</v>
      </c>
      <c r="C26" s="464" t="n">
        <v>0</v>
      </c>
      <c r="D26" s="464" t="n">
        <v>100</v>
      </c>
      <c r="E26" s="464" t="n">
        <v>0</v>
      </c>
      <c r="F26" s="588" t="s">
        <v>118</v>
      </c>
      <c r="G26" s="588" t="s">
        <v>118</v>
      </c>
      <c r="H26" s="588" t="s">
        <v>118</v>
      </c>
      <c r="I26" s="144" t="n">
        <v>0.091</v>
      </c>
    </row>
    <row r="27" customFormat="false" ht="13.5" hidden="false" customHeight="true" outlineLevel="0" collapsed="false">
      <c r="A27" s="945" t="s">
        <v>894</v>
      </c>
      <c r="B27" s="464" t="n">
        <v>1676.788</v>
      </c>
      <c r="C27" s="588" t="s">
        <v>118</v>
      </c>
      <c r="D27" s="464" t="n">
        <v>100</v>
      </c>
      <c r="E27" s="588" t="s">
        <v>118</v>
      </c>
      <c r="F27" s="464" t="n">
        <v>121.899315406863</v>
      </c>
      <c r="G27" s="588" t="s">
        <v>118</v>
      </c>
      <c r="H27" s="588" t="s">
        <v>118</v>
      </c>
      <c r="I27" s="144" t="n">
        <v>0.223818068168822</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5</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6</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7</v>
      </c>
      <c r="B33" s="981"/>
      <c r="C33" s="981"/>
      <c r="D33" s="981"/>
      <c r="E33" s="981"/>
      <c r="F33" s="981"/>
      <c r="G33" s="981"/>
      <c r="H33" s="981"/>
      <c r="I33" s="981"/>
    </row>
    <row r="34" customFormat="false" ht="13.5" hidden="false" customHeight="true" outlineLevel="0" collapsed="false">
      <c r="A34" s="982" t="s">
        <v>1008</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7</v>
      </c>
      <c r="B36" s="164"/>
      <c r="C36" s="164"/>
      <c r="D36" s="164"/>
      <c r="E36" s="164"/>
      <c r="F36" s="164"/>
      <c r="G36" s="164"/>
      <c r="H36" s="164"/>
      <c r="I36" s="165"/>
    </row>
    <row r="37" customFormat="false" ht="26.25" hidden="false" customHeight="true" outlineLevel="0" collapsed="false">
      <c r="A37" s="166" t="s">
        <v>1009</v>
      </c>
      <c r="B37" s="166"/>
      <c r="C37" s="166"/>
      <c r="D37" s="166"/>
      <c r="E37" s="166"/>
      <c r="F37" s="166"/>
      <c r="G37" s="166"/>
      <c r="H37" s="166"/>
      <c r="I37" s="166"/>
    </row>
    <row r="38" customFormat="false" ht="12.75" hidden="false" customHeight="true" outlineLevel="0" collapsed="false">
      <c r="A38" s="947" t="s">
        <v>1010</v>
      </c>
      <c r="B38" s="947"/>
      <c r="C38" s="947"/>
      <c r="D38" s="947"/>
      <c r="E38" s="947"/>
      <c r="F38" s="947"/>
      <c r="G38" s="947"/>
      <c r="H38" s="947"/>
      <c r="I38" s="947"/>
    </row>
    <row r="39" customFormat="false" ht="13.5" hidden="false" customHeight="true" outlineLevel="0" collapsed="false">
      <c r="A39" s="987" t="s">
        <v>984</v>
      </c>
      <c r="B39" s="753"/>
      <c r="C39" s="753"/>
      <c r="D39" s="753"/>
      <c r="E39" s="753"/>
      <c r="F39" s="753"/>
      <c r="G39" s="753"/>
      <c r="H39" s="753"/>
      <c r="I39" s="754"/>
    </row>
    <row r="40" customFormat="false" ht="12" hidden="false" customHeight="true" outlineLevel="0" collapsed="false">
      <c r="A40" s="988" t="s">
        <v>1011</v>
      </c>
      <c r="B40" s="753"/>
      <c r="C40" s="753"/>
      <c r="D40" s="753"/>
      <c r="E40" s="753"/>
      <c r="F40" s="753"/>
      <c r="G40" s="753"/>
      <c r="H40" s="753"/>
      <c r="I40" s="754"/>
    </row>
    <row r="41" customFormat="false" ht="12" hidden="false" customHeight="true" outlineLevel="0" collapsed="false">
      <c r="A41" s="989" t="s">
        <v>1012</v>
      </c>
      <c r="B41" s="753"/>
      <c r="C41" s="753"/>
      <c r="D41" s="753"/>
      <c r="E41" s="753"/>
      <c r="F41" s="753"/>
      <c r="G41" s="753"/>
      <c r="H41" s="753"/>
      <c r="I41" s="754"/>
    </row>
    <row r="42" customFormat="false" ht="12.75" hidden="false" customHeight="true" outlineLevel="0" collapsed="false">
      <c r="A42" s="949" t="s">
        <v>1013</v>
      </c>
      <c r="B42" s="990"/>
      <c r="C42" s="990"/>
      <c r="D42" s="990"/>
      <c r="E42" s="990"/>
      <c r="F42" s="990"/>
      <c r="G42" s="990"/>
      <c r="H42" s="990"/>
      <c r="I42" s="991"/>
      <c r="J42" s="61"/>
      <c r="K42" s="61"/>
    </row>
    <row r="43" customFormat="false" ht="12.75" hidden="false" customHeight="true" outlineLevel="0" collapsed="false">
      <c r="A43" s="60" t="s">
        <v>935</v>
      </c>
      <c r="B43" s="60"/>
      <c r="C43" s="60"/>
      <c r="D43" s="60"/>
      <c r="E43" s="60"/>
      <c r="F43" s="60"/>
      <c r="G43" s="60"/>
      <c r="H43" s="60"/>
      <c r="I43" s="60"/>
    </row>
    <row r="44" customFormat="false" ht="24" hidden="false" customHeight="true" outlineLevel="0" collapsed="false">
      <c r="A44" s="60" t="s">
        <v>936</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9</v>
      </c>
      <c r="H1" s="5" t="s">
        <v>80</v>
      </c>
    </row>
    <row r="2" customFormat="false" ht="15.75" hidden="false" customHeight="true" outlineLevel="0" collapsed="false">
      <c r="A2" s="4" t="s">
        <v>119</v>
      </c>
      <c r="H2" s="5" t="s">
        <v>82</v>
      </c>
    </row>
    <row r="3" customFormat="false" ht="12" hidden="false" customHeight="true" outlineLevel="0" collapsed="false">
      <c r="G3" s="5"/>
      <c r="H3" s="5" t="s">
        <v>83</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84</v>
      </c>
      <c r="B5" s="7" t="s">
        <v>85</v>
      </c>
      <c r="C5" s="7" t="s">
        <v>86</v>
      </c>
      <c r="D5" s="7" t="s">
        <v>87</v>
      </c>
      <c r="E5" s="7" t="s">
        <v>88</v>
      </c>
      <c r="F5" s="7" t="s">
        <v>89</v>
      </c>
      <c r="G5" s="7" t="s">
        <v>90</v>
      </c>
      <c r="H5" s="8" t="s">
        <v>120</v>
      </c>
    </row>
    <row r="6" customFormat="false" ht="12.75" hidden="false" customHeight="true" outlineLevel="0" collapsed="false">
      <c r="A6" s="9"/>
      <c r="B6" s="10" t="s">
        <v>92</v>
      </c>
      <c r="C6" s="10"/>
      <c r="D6" s="10"/>
      <c r="E6" s="10"/>
      <c r="F6" s="10"/>
      <c r="G6" s="10"/>
      <c r="H6" s="10"/>
    </row>
    <row r="7" customFormat="false" ht="12.75" hidden="false" customHeight="true" outlineLevel="0" collapsed="false">
      <c r="A7" s="35" t="s">
        <v>121</v>
      </c>
      <c r="B7" s="36" t="n">
        <v>2983.28721751109</v>
      </c>
      <c r="C7" s="36" t="n">
        <v>2.79993440951043</v>
      </c>
      <c r="D7" s="36" t="n">
        <v>0.100789323888329</v>
      </c>
      <c r="E7" s="36" t="n">
        <v>14.7147511433253</v>
      </c>
      <c r="F7" s="36" t="n">
        <v>105.31291923548</v>
      </c>
      <c r="G7" s="36" t="n">
        <v>9.55873869069683</v>
      </c>
      <c r="H7" s="37" t="n">
        <v>8.44286403160761</v>
      </c>
    </row>
    <row r="8" customFormat="false" ht="12" hidden="false" customHeight="true" outlineLevel="0" collapsed="false">
      <c r="A8" s="18" t="s">
        <v>122</v>
      </c>
      <c r="B8" s="19" t="n">
        <v>872.416314793448</v>
      </c>
      <c r="C8" s="19" t="n">
        <v>0.0309078827768653</v>
      </c>
      <c r="D8" s="19" t="n">
        <v>0.0202939338648964</v>
      </c>
      <c r="E8" s="20" t="n">
        <v>1.34181862916596</v>
      </c>
      <c r="F8" s="20" t="n">
        <v>1.416209200431</v>
      </c>
      <c r="G8" s="20" t="n">
        <v>0.557002299763697</v>
      </c>
      <c r="H8" s="21" t="n">
        <v>1.51707503572744</v>
      </c>
    </row>
    <row r="9" customFormat="false" ht="12" hidden="false" customHeight="true" outlineLevel="0" collapsed="false">
      <c r="A9" s="18" t="s">
        <v>123</v>
      </c>
      <c r="B9" s="19" t="n">
        <v>539.306591861903</v>
      </c>
      <c r="C9" s="19" t="n">
        <v>2.64814548810219</v>
      </c>
      <c r="D9" s="19" t="n">
        <v>0.0355746531199353</v>
      </c>
      <c r="E9" s="20" t="n">
        <v>1.65831160085965</v>
      </c>
      <c r="F9" s="20" t="n">
        <v>88.8801473403024</v>
      </c>
      <c r="G9" s="20" t="n">
        <v>4.93701752022472</v>
      </c>
      <c r="H9" s="21" t="n">
        <v>3.15772308096315</v>
      </c>
    </row>
    <row r="10" customFormat="false" ht="12.75" hidden="false" customHeight="true" outlineLevel="0" collapsed="false">
      <c r="A10" s="38" t="s">
        <v>124</v>
      </c>
      <c r="B10" s="39" t="n">
        <v>1571.56431085574</v>
      </c>
      <c r="C10" s="39" t="n">
        <v>0.120881038631367</v>
      </c>
      <c r="D10" s="39" t="n">
        <v>0.0449207369034972</v>
      </c>
      <c r="E10" s="40" t="n">
        <v>11.7146209132997</v>
      </c>
      <c r="F10" s="40" t="n">
        <v>15.0165626947466</v>
      </c>
      <c r="G10" s="40" t="n">
        <v>4.06471887070841</v>
      </c>
      <c r="H10" s="41" t="n">
        <v>3.76806591491701</v>
      </c>
    </row>
    <row r="11" customFormat="false" ht="12" hidden="false" customHeight="true" outlineLevel="0" collapsed="false">
      <c r="A11" s="42" t="s">
        <v>125</v>
      </c>
      <c r="B11" s="43" t="s">
        <v>118</v>
      </c>
      <c r="C11" s="43" t="s">
        <v>118</v>
      </c>
      <c r="D11" s="43" t="s">
        <v>118</v>
      </c>
      <c r="E11" s="43" t="s">
        <v>118</v>
      </c>
      <c r="F11" s="43" t="s">
        <v>118</v>
      </c>
      <c r="G11" s="43" t="s">
        <v>118</v>
      </c>
      <c r="H11" s="43" t="s">
        <v>118</v>
      </c>
      <c r="I11" s="16"/>
    </row>
    <row r="12" customFormat="false" ht="12" hidden="false" customHeight="true" outlineLevel="0" collapsed="false">
      <c r="A12" s="18" t="s">
        <v>126</v>
      </c>
      <c r="B12" s="19" t="s">
        <v>118</v>
      </c>
      <c r="C12" s="19" t="s">
        <v>118</v>
      </c>
      <c r="D12" s="19" t="s">
        <v>118</v>
      </c>
      <c r="E12" s="19" t="s">
        <v>118</v>
      </c>
      <c r="F12" s="19" t="s">
        <v>118</v>
      </c>
      <c r="G12" s="19" t="s">
        <v>118</v>
      </c>
      <c r="H12" s="27" t="s">
        <v>118</v>
      </c>
    </row>
    <row r="13" customFormat="false" ht="12.75" hidden="false" customHeight="true" outlineLevel="0" collapsed="false">
      <c r="A13" s="18" t="s">
        <v>127</v>
      </c>
      <c r="B13" s="19" t="s">
        <v>118</v>
      </c>
      <c r="C13" s="19" t="s">
        <v>118</v>
      </c>
      <c r="D13" s="19" t="s">
        <v>118</v>
      </c>
      <c r="E13" s="19" t="s">
        <v>118</v>
      </c>
      <c r="F13" s="19" t="s">
        <v>118</v>
      </c>
      <c r="G13" s="19" t="s">
        <v>118</v>
      </c>
      <c r="H13" s="27" t="s">
        <v>118</v>
      </c>
    </row>
    <row r="14" customFormat="false" ht="12.75" hidden="false" customHeight="true" outlineLevel="0" collapsed="false">
      <c r="A14" s="14" t="s">
        <v>128</v>
      </c>
      <c r="B14" s="15" t="n">
        <v>615.347752246551</v>
      </c>
      <c r="C14" s="15" t="n">
        <v>52.1251114898777</v>
      </c>
      <c r="D14" s="15" t="n">
        <v>2.88122050144464E-006</v>
      </c>
      <c r="E14" s="43" t="s">
        <v>129</v>
      </c>
      <c r="F14" s="43" t="s">
        <v>129</v>
      </c>
      <c r="G14" s="15" t="n">
        <v>6.19436676347878</v>
      </c>
      <c r="H14" s="15" t="n">
        <v>3.019636</v>
      </c>
    </row>
    <row r="15" customFormat="false" ht="12" hidden="false" customHeight="true" outlineLevel="0" collapsed="false">
      <c r="A15" s="42" t="s">
        <v>130</v>
      </c>
      <c r="B15" s="43" t="s">
        <v>131</v>
      </c>
      <c r="C15" s="15" t="n">
        <v>17.674678384</v>
      </c>
      <c r="D15" s="43" t="s">
        <v>131</v>
      </c>
      <c r="E15" s="43" t="s">
        <v>131</v>
      </c>
      <c r="F15" s="43" t="s">
        <v>131</v>
      </c>
      <c r="G15" s="43" t="s">
        <v>131</v>
      </c>
      <c r="H15" s="43" t="s">
        <v>131</v>
      </c>
    </row>
    <row r="16" customFormat="false" ht="12" hidden="false" customHeight="true" outlineLevel="0" collapsed="false">
      <c r="A16" s="18" t="s">
        <v>132</v>
      </c>
      <c r="B16" s="19" t="s">
        <v>118</v>
      </c>
      <c r="C16" s="19" t="n">
        <v>17.674678384</v>
      </c>
      <c r="D16" s="20" t="s">
        <v>118</v>
      </c>
      <c r="E16" s="20" t="s">
        <v>118</v>
      </c>
      <c r="F16" s="20" t="s">
        <v>118</v>
      </c>
      <c r="G16" s="20" t="s">
        <v>118</v>
      </c>
      <c r="H16" s="44"/>
      <c r="I16" s="16"/>
    </row>
    <row r="17" customFormat="false" ht="12" hidden="false" customHeight="true" outlineLevel="0" collapsed="false">
      <c r="A17" s="18" t="s">
        <v>133</v>
      </c>
      <c r="B17" s="19" t="s">
        <v>99</v>
      </c>
      <c r="C17" s="19" t="s">
        <v>99</v>
      </c>
      <c r="D17" s="20" t="s">
        <v>99</v>
      </c>
      <c r="E17" s="20" t="s">
        <v>99</v>
      </c>
      <c r="F17" s="20" t="s">
        <v>99</v>
      </c>
      <c r="G17" s="20" t="s">
        <v>99</v>
      </c>
      <c r="H17" s="21" t="s">
        <v>99</v>
      </c>
      <c r="I17" s="16"/>
    </row>
    <row r="18" customFormat="false" ht="12.75" hidden="false" customHeight="true" outlineLevel="0" collapsed="false">
      <c r="A18" s="22" t="s">
        <v>134</v>
      </c>
      <c r="B18" s="19" t="s">
        <v>118</v>
      </c>
      <c r="C18" s="19" t="s">
        <v>118</v>
      </c>
      <c r="D18" s="19" t="s">
        <v>118</v>
      </c>
      <c r="E18" s="19" t="s">
        <v>118</v>
      </c>
      <c r="F18" s="19" t="s">
        <v>118</v>
      </c>
      <c r="G18" s="19" t="s">
        <v>118</v>
      </c>
      <c r="H18" s="27" t="s">
        <v>118</v>
      </c>
    </row>
    <row r="19" customFormat="false" ht="12.75" hidden="false" customHeight="true" outlineLevel="0" collapsed="false">
      <c r="A19" s="45" t="s">
        <v>135</v>
      </c>
      <c r="B19" s="15" t="n">
        <v>615.347752246551</v>
      </c>
      <c r="C19" s="15" t="n">
        <v>34.4504331058777</v>
      </c>
      <c r="D19" s="15" t="n">
        <v>2.88122050144464E-006</v>
      </c>
      <c r="E19" s="43" t="s">
        <v>129</v>
      </c>
      <c r="F19" s="43" t="s">
        <v>129</v>
      </c>
      <c r="G19" s="15" t="n">
        <v>6.19436676347878</v>
      </c>
      <c r="H19" s="15" t="n">
        <v>3.019636</v>
      </c>
    </row>
    <row r="20" customFormat="false" ht="12" hidden="false" customHeight="true" outlineLevel="0" collapsed="false">
      <c r="A20" s="18" t="s">
        <v>136</v>
      </c>
      <c r="B20" s="19" t="n">
        <v>0.00525790682784593</v>
      </c>
      <c r="C20" s="19" t="n">
        <v>0.251655824177586</v>
      </c>
      <c r="D20" s="19" t="s">
        <v>137</v>
      </c>
      <c r="E20" s="20" t="s">
        <v>99</v>
      </c>
      <c r="F20" s="20" t="s">
        <v>99</v>
      </c>
      <c r="G20" s="20" t="n">
        <v>6.19436676347878</v>
      </c>
      <c r="H20" s="21" t="n">
        <v>3.019636</v>
      </c>
    </row>
    <row r="21" customFormat="false" ht="12" hidden="false" customHeight="true" outlineLevel="0" collapsed="false">
      <c r="A21" s="18" t="s">
        <v>138</v>
      </c>
      <c r="B21" s="19" t="n">
        <v>1.0711582906606</v>
      </c>
      <c r="C21" s="19" t="n">
        <v>30.298773040056</v>
      </c>
      <c r="D21" s="46"/>
      <c r="E21" s="46"/>
      <c r="F21" s="46"/>
      <c r="G21" s="20" t="s">
        <v>139</v>
      </c>
      <c r="H21" s="21" t="s">
        <v>139</v>
      </c>
    </row>
    <row r="22" customFormat="false" ht="12" hidden="false" customHeight="true" outlineLevel="0" collapsed="false">
      <c r="A22" s="18" t="s">
        <v>140</v>
      </c>
      <c r="B22" s="19" t="n">
        <v>283.401336049063</v>
      </c>
      <c r="C22" s="19" t="n">
        <v>0.822306367500001</v>
      </c>
      <c r="D22" s="19" t="n">
        <v>2.88122050144464E-006</v>
      </c>
      <c r="E22" s="19" t="s">
        <v>139</v>
      </c>
      <c r="F22" s="19" t="s">
        <v>139</v>
      </c>
      <c r="G22" s="19" t="s">
        <v>139</v>
      </c>
      <c r="H22" s="27" t="s">
        <v>139</v>
      </c>
      <c r="I22" s="16"/>
    </row>
    <row r="23" customFormat="false" ht="12" hidden="false" customHeight="true" outlineLevel="0" collapsed="false">
      <c r="A23" s="47" t="s">
        <v>141</v>
      </c>
      <c r="B23" s="19" t="s">
        <v>142</v>
      </c>
      <c r="C23" s="19" t="s">
        <v>142</v>
      </c>
      <c r="D23" s="46"/>
      <c r="E23" s="46"/>
      <c r="F23" s="46"/>
      <c r="G23" s="20" t="s">
        <v>139</v>
      </c>
      <c r="H23" s="21" t="s">
        <v>139</v>
      </c>
    </row>
    <row r="24" customFormat="false" ht="12" hidden="false" customHeight="true" outlineLevel="0" collapsed="false">
      <c r="A24" s="47" t="s">
        <v>143</v>
      </c>
      <c r="B24" s="19" t="n">
        <v>283.401336049063</v>
      </c>
      <c r="C24" s="19" t="n">
        <v>0.822306367500001</v>
      </c>
      <c r="D24" s="19" t="n">
        <v>2.88122050144464E-006</v>
      </c>
      <c r="E24" s="20" t="s">
        <v>139</v>
      </c>
      <c r="F24" s="20" t="s">
        <v>139</v>
      </c>
      <c r="G24" s="20" t="s">
        <v>139</v>
      </c>
      <c r="H24" s="21" t="s">
        <v>139</v>
      </c>
    </row>
    <row r="25" customFormat="false" ht="12.75" hidden="false" customHeight="true" outlineLevel="0" collapsed="false">
      <c r="A25" s="18" t="s">
        <v>144</v>
      </c>
      <c r="B25" s="19" t="n">
        <v>330.87</v>
      </c>
      <c r="C25" s="19" t="n">
        <v>3.07769787414412</v>
      </c>
      <c r="D25" s="19" t="s">
        <v>99</v>
      </c>
      <c r="E25" s="19" t="s">
        <v>118</v>
      </c>
      <c r="F25" s="19" t="s">
        <v>118</v>
      </c>
      <c r="G25" s="19" t="s">
        <v>118</v>
      </c>
      <c r="H25" s="27" t="s">
        <v>118</v>
      </c>
    </row>
    <row r="26" customFormat="false" ht="12.75" hidden="false" customHeight="true" outlineLevel="0" collapsed="false">
      <c r="A26" s="48" t="s">
        <v>145</v>
      </c>
      <c r="B26" s="19" t="n">
        <v>330.87</v>
      </c>
      <c r="C26" s="19" t="n">
        <v>3.07769787414412</v>
      </c>
      <c r="D26" s="19" t="s">
        <v>99</v>
      </c>
      <c r="E26" s="19" t="s">
        <v>118</v>
      </c>
      <c r="F26" s="19" t="s">
        <v>118</v>
      </c>
      <c r="G26" s="19" t="s">
        <v>118</v>
      </c>
      <c r="H26" s="27" t="s">
        <v>118</v>
      </c>
    </row>
    <row r="27" customFormat="false" ht="14.25" hidden="false" customHeight="true" outlineLevel="0" collapsed="false">
      <c r="A27" s="26" t="s">
        <v>146</v>
      </c>
      <c r="B27" s="49"/>
      <c r="C27" s="49"/>
      <c r="D27" s="49"/>
      <c r="E27" s="49"/>
      <c r="F27" s="49"/>
      <c r="G27" s="49"/>
      <c r="H27" s="50"/>
    </row>
    <row r="28" customFormat="false" ht="12" hidden="false" customHeight="true" outlineLevel="0" collapsed="false">
      <c r="A28" s="51" t="s">
        <v>147</v>
      </c>
      <c r="B28" s="19" t="n">
        <v>2735.04744568403</v>
      </c>
      <c r="C28" s="19" t="n">
        <v>0.0903454234900652</v>
      </c>
      <c r="D28" s="19" t="n">
        <v>0.0799855812004164</v>
      </c>
      <c r="E28" s="19" t="n">
        <v>26.4980994666321</v>
      </c>
      <c r="F28" s="19" t="n">
        <v>5.59827988591576</v>
      </c>
      <c r="G28" s="19" t="n">
        <v>1.22567017133551</v>
      </c>
      <c r="H28" s="27" t="n">
        <v>11.0300070897502</v>
      </c>
    </row>
    <row r="29" customFormat="false" ht="12" hidden="false" customHeight="true" outlineLevel="0" collapsed="false">
      <c r="A29" s="47" t="s">
        <v>148</v>
      </c>
      <c r="B29" s="19" t="n">
        <v>1818.18113667881</v>
      </c>
      <c r="C29" s="19" t="n">
        <v>0.0127908690236313</v>
      </c>
      <c r="D29" s="19" t="n">
        <v>0.0511634760945252</v>
      </c>
      <c r="E29" s="20" t="n">
        <v>7.41870403370616</v>
      </c>
      <c r="F29" s="20" t="n">
        <v>3.06980856567151</v>
      </c>
      <c r="G29" s="20" t="n">
        <v>0.460471284850727</v>
      </c>
      <c r="H29" s="21" t="n">
        <v>0.116069591865983</v>
      </c>
    </row>
    <row r="30" customFormat="false" ht="12" hidden="false" customHeight="true" outlineLevel="0" collapsed="false">
      <c r="A30" s="47" t="s">
        <v>149</v>
      </c>
      <c r="B30" s="19" t="n">
        <v>916.866309005227</v>
      </c>
      <c r="C30" s="19" t="n">
        <v>0.0775545544664339</v>
      </c>
      <c r="D30" s="19" t="n">
        <v>0.0288221051058912</v>
      </c>
      <c r="E30" s="20" t="n">
        <v>19.0793954329259</v>
      </c>
      <c r="F30" s="20" t="n">
        <v>2.52847132024424</v>
      </c>
      <c r="G30" s="20" t="n">
        <v>0.765198886484786</v>
      </c>
      <c r="H30" s="21" t="n">
        <v>10.9139374978842</v>
      </c>
    </row>
    <row r="31" customFormat="false" ht="12" hidden="false" customHeight="true" outlineLevel="0" collapsed="false">
      <c r="A31" s="51" t="s">
        <v>150</v>
      </c>
      <c r="B31" s="19" t="s">
        <v>99</v>
      </c>
      <c r="C31" s="19" t="s">
        <v>99</v>
      </c>
      <c r="D31" s="19" t="s">
        <v>99</v>
      </c>
      <c r="E31" s="20" t="s">
        <v>99</v>
      </c>
      <c r="F31" s="20" t="s">
        <v>99</v>
      </c>
      <c r="G31" s="20" t="s">
        <v>99</v>
      </c>
      <c r="H31" s="21" t="s">
        <v>99</v>
      </c>
    </row>
    <row r="32" customFormat="false" ht="14.25" hidden="false" customHeight="true" outlineLevel="0" collapsed="false">
      <c r="A32" s="52" t="s">
        <v>151</v>
      </c>
      <c r="B32" s="39" t="n">
        <v>5684.29564310326</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52</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53</v>
      </c>
      <c r="B36" s="57"/>
      <c r="C36" s="57"/>
      <c r="D36" s="57"/>
      <c r="E36" s="57"/>
      <c r="F36" s="57"/>
      <c r="G36" s="57"/>
      <c r="H36" s="58"/>
    </row>
    <row r="37" customFormat="false" ht="26.25" hidden="false" customHeight="true" outlineLevel="0" collapsed="false">
      <c r="A37" s="59" t="s">
        <v>154</v>
      </c>
      <c r="B37" s="59"/>
      <c r="C37" s="59"/>
      <c r="D37" s="59"/>
      <c r="E37" s="59"/>
      <c r="F37" s="59"/>
      <c r="G37" s="59"/>
      <c r="H37" s="59"/>
    </row>
    <row r="38" customFormat="false" ht="36" hidden="false" customHeight="true" outlineLevel="0" collapsed="false">
      <c r="A38" s="60" t="s">
        <v>155</v>
      </c>
      <c r="B38" s="60"/>
      <c r="C38" s="60"/>
      <c r="D38" s="60"/>
      <c r="E38" s="60"/>
      <c r="F38" s="60"/>
      <c r="G38" s="60"/>
      <c r="H38" s="60"/>
    </row>
    <row r="39" customFormat="false" ht="36" hidden="false" customHeight="true" outlineLevel="0" collapsed="false">
      <c r="A39" s="60" t="s">
        <v>156</v>
      </c>
      <c r="B39" s="60"/>
      <c r="C39" s="60"/>
      <c r="D39" s="60"/>
      <c r="E39" s="60"/>
      <c r="F39" s="60"/>
      <c r="G39" s="60"/>
      <c r="H39" s="60"/>
    </row>
    <row r="40" customFormat="false" ht="24" hidden="false" customHeight="true" outlineLevel="0" collapsed="false">
      <c r="A40" s="60" t="s">
        <v>157</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7</v>
      </c>
      <c r="J1" s="112" t="s">
        <v>80</v>
      </c>
    </row>
    <row r="2" customFormat="false" ht="17.25" hidden="false" customHeight="true" outlineLevel="0" collapsed="false">
      <c r="A2" s="630" t="s">
        <v>988</v>
      </c>
      <c r="J2" s="112" t="s">
        <v>82</v>
      </c>
    </row>
    <row r="3" customFormat="false" ht="15.75" hidden="false" customHeight="true" outlineLevel="0" collapsed="false">
      <c r="A3" s="630" t="s">
        <v>119</v>
      </c>
      <c r="J3" s="112" t="s">
        <v>83</v>
      </c>
    </row>
    <row r="4" customFormat="false" ht="12" hidden="false" customHeight="true" outlineLevel="0" collapsed="false">
      <c r="J4" s="359"/>
    </row>
    <row r="5" customFormat="false" ht="15" hidden="false" customHeight="true" outlineLevel="0" collapsed="false">
      <c r="A5" s="992" t="s">
        <v>1014</v>
      </c>
      <c r="B5" s="992"/>
      <c r="C5" s="992"/>
      <c r="D5" s="992"/>
      <c r="E5" s="992"/>
      <c r="F5" s="992"/>
      <c r="G5" s="992"/>
      <c r="H5" s="992"/>
      <c r="I5" s="992"/>
      <c r="J5" s="992"/>
    </row>
    <row r="6" customFormat="false" ht="12" hidden="false" customHeight="true" outlineLevel="0" collapsed="false">
      <c r="A6" s="993" t="s">
        <v>1015</v>
      </c>
      <c r="B6" s="994" t="s">
        <v>1016</v>
      </c>
      <c r="C6" s="995" t="s">
        <v>1017</v>
      </c>
      <c r="D6" s="996" t="s">
        <v>1018</v>
      </c>
      <c r="E6" s="996"/>
      <c r="F6" s="996"/>
      <c r="G6" s="996"/>
      <c r="H6" s="996"/>
      <c r="I6" s="996"/>
      <c r="J6" s="996"/>
    </row>
    <row r="7" customFormat="false" ht="12.75" hidden="false" customHeight="true" outlineLevel="0" collapsed="false">
      <c r="A7" s="993"/>
      <c r="B7" s="994"/>
      <c r="C7" s="995"/>
      <c r="D7" s="997" t="s">
        <v>1019</v>
      </c>
      <c r="E7" s="998" t="s">
        <v>1020</v>
      </c>
      <c r="F7" s="998" t="s">
        <v>1021</v>
      </c>
      <c r="G7" s="998" t="s">
        <v>1022</v>
      </c>
      <c r="H7" s="999" t="s">
        <v>1023</v>
      </c>
      <c r="I7" s="1000" t="s">
        <v>1024</v>
      </c>
      <c r="J7" s="1001" t="s">
        <v>825</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8</v>
      </c>
      <c r="B10" s="1003" t="s">
        <v>1025</v>
      </c>
      <c r="C10" s="1004" t="s">
        <v>995</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6</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7</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6</v>
      </c>
      <c r="C13" s="1004" t="s">
        <v>995</v>
      </c>
      <c r="D13" s="1012" t="s">
        <v>118</v>
      </c>
      <c r="E13" s="270" t="s">
        <v>118</v>
      </c>
      <c r="F13" s="270" t="s">
        <v>118</v>
      </c>
      <c r="G13" s="420" t="s">
        <v>118</v>
      </c>
      <c r="H13" s="428" t="s">
        <v>118</v>
      </c>
      <c r="I13" s="1013" t="s">
        <v>118</v>
      </c>
      <c r="J13" s="1014" t="s">
        <v>118</v>
      </c>
    </row>
    <row r="14" customFormat="false" ht="12.75" hidden="false" customHeight="false" outlineLevel="0" collapsed="false">
      <c r="A14" s="1002"/>
      <c r="B14" s="1015"/>
      <c r="C14" s="1011" t="s">
        <v>996</v>
      </c>
      <c r="D14" s="1012" t="s">
        <v>118</v>
      </c>
      <c r="E14" s="270" t="s">
        <v>118</v>
      </c>
      <c r="F14" s="270" t="s">
        <v>118</v>
      </c>
      <c r="G14" s="420" t="s">
        <v>118</v>
      </c>
      <c r="H14" s="428" t="s">
        <v>118</v>
      </c>
      <c r="I14" s="1013" t="s">
        <v>118</v>
      </c>
      <c r="J14" s="1014" t="s">
        <v>118</v>
      </c>
    </row>
    <row r="15" customFormat="false" ht="13.5" hidden="false" customHeight="false" outlineLevel="0" collapsed="false">
      <c r="A15" s="1002"/>
      <c r="B15" s="1015"/>
      <c r="C15" s="1011" t="s">
        <v>997</v>
      </c>
      <c r="D15" s="1016" t="s">
        <v>118</v>
      </c>
      <c r="E15" s="248" t="s">
        <v>118</v>
      </c>
      <c r="F15" s="248" t="s">
        <v>118</v>
      </c>
      <c r="G15" s="436" t="s">
        <v>118</v>
      </c>
      <c r="H15" s="438" t="s">
        <v>118</v>
      </c>
      <c r="I15" s="491" t="s">
        <v>118</v>
      </c>
      <c r="J15" s="492" t="s">
        <v>118</v>
      </c>
    </row>
    <row r="16" customFormat="false" ht="12.75" hidden="false" customHeight="true" outlineLevel="0" collapsed="false">
      <c r="A16" s="1002" t="s">
        <v>879</v>
      </c>
      <c r="B16" s="1003" t="s">
        <v>1025</v>
      </c>
      <c r="C16" s="1004" t="s">
        <v>995</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6</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7</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6</v>
      </c>
      <c r="C19" s="1004" t="s">
        <v>995</v>
      </c>
      <c r="D19" s="1012" t="s">
        <v>118</v>
      </c>
      <c r="E19" s="270" t="s">
        <v>118</v>
      </c>
      <c r="F19" s="270" t="s">
        <v>118</v>
      </c>
      <c r="G19" s="420" t="s">
        <v>118</v>
      </c>
      <c r="H19" s="428" t="s">
        <v>118</v>
      </c>
      <c r="I19" s="1013" t="s">
        <v>118</v>
      </c>
      <c r="J19" s="1014" t="s">
        <v>118</v>
      </c>
    </row>
    <row r="20" customFormat="false" ht="12.75" hidden="false" customHeight="false" outlineLevel="0" collapsed="false">
      <c r="A20" s="1002"/>
      <c r="B20" s="1015"/>
      <c r="C20" s="1011" t="s">
        <v>996</v>
      </c>
      <c r="D20" s="1012" t="s">
        <v>118</v>
      </c>
      <c r="E20" s="270" t="s">
        <v>118</v>
      </c>
      <c r="F20" s="270" t="s">
        <v>118</v>
      </c>
      <c r="G20" s="420" t="s">
        <v>118</v>
      </c>
      <c r="H20" s="428" t="s">
        <v>118</v>
      </c>
      <c r="I20" s="1013" t="s">
        <v>118</v>
      </c>
      <c r="J20" s="1014" t="s">
        <v>118</v>
      </c>
    </row>
    <row r="21" customFormat="false" ht="13.5" hidden="false" customHeight="false" outlineLevel="0" collapsed="false">
      <c r="A21" s="1002"/>
      <c r="B21" s="1015"/>
      <c r="C21" s="1011" t="s">
        <v>997</v>
      </c>
      <c r="D21" s="1016" t="s">
        <v>118</v>
      </c>
      <c r="E21" s="248" t="s">
        <v>118</v>
      </c>
      <c r="F21" s="248" t="s">
        <v>118</v>
      </c>
      <c r="G21" s="436" t="s">
        <v>118</v>
      </c>
      <c r="H21" s="438" t="s">
        <v>118</v>
      </c>
      <c r="I21" s="491" t="s">
        <v>118</v>
      </c>
      <c r="J21" s="492" t="s">
        <v>118</v>
      </c>
    </row>
    <row r="22" customFormat="false" ht="12.75" hidden="false" customHeight="true" outlineLevel="0" collapsed="false">
      <c r="A22" s="1002" t="s">
        <v>1027</v>
      </c>
      <c r="B22" s="1003" t="s">
        <v>1025</v>
      </c>
      <c r="C22" s="1004" t="s">
        <v>995</v>
      </c>
      <c r="D22" s="1005"/>
      <c r="E22" s="1006"/>
      <c r="F22" s="1006"/>
      <c r="G22" s="1007"/>
      <c r="H22" s="1008"/>
      <c r="I22" s="1009"/>
      <c r="J22" s="1010"/>
    </row>
    <row r="23" customFormat="false" ht="12.75" hidden="false" customHeight="false" outlineLevel="0" collapsed="false">
      <c r="A23" s="1002"/>
      <c r="B23" s="1003"/>
      <c r="C23" s="1011" t="s">
        <v>996</v>
      </c>
      <c r="D23" s="1012"/>
      <c r="E23" s="270"/>
      <c r="F23" s="270"/>
      <c r="G23" s="420"/>
      <c r="H23" s="428"/>
      <c r="I23" s="1013"/>
      <c r="J23" s="1014"/>
    </row>
    <row r="24" customFormat="false" ht="13.5" hidden="false" customHeight="false" outlineLevel="0" collapsed="false">
      <c r="A24" s="1002"/>
      <c r="B24" s="1003"/>
      <c r="C24" s="1011" t="s">
        <v>997</v>
      </c>
      <c r="D24" s="1012"/>
      <c r="E24" s="270"/>
      <c r="F24" s="270"/>
      <c r="G24" s="420"/>
      <c r="H24" s="428"/>
      <c r="I24" s="1013"/>
      <c r="J24" s="1014"/>
    </row>
    <row r="25" customFormat="false" ht="12.75" hidden="false" customHeight="false" outlineLevel="0" collapsed="false">
      <c r="A25" s="1002"/>
      <c r="B25" s="1015" t="s">
        <v>1026</v>
      </c>
      <c r="C25" s="1004" t="s">
        <v>995</v>
      </c>
      <c r="D25" s="1012"/>
      <c r="E25" s="270"/>
      <c r="F25" s="270"/>
      <c r="G25" s="420"/>
      <c r="H25" s="428"/>
      <c r="I25" s="1013"/>
      <c r="J25" s="1014"/>
    </row>
    <row r="26" customFormat="false" ht="12.75" hidden="false" customHeight="false" outlineLevel="0" collapsed="false">
      <c r="A26" s="1002"/>
      <c r="B26" s="1015"/>
      <c r="C26" s="1011" t="s">
        <v>996</v>
      </c>
      <c r="D26" s="1012"/>
      <c r="E26" s="270"/>
      <c r="F26" s="270"/>
      <c r="G26" s="420"/>
      <c r="H26" s="428"/>
      <c r="I26" s="1013"/>
      <c r="J26" s="1014"/>
    </row>
    <row r="27" customFormat="false" ht="13.5" hidden="false" customHeight="false" outlineLevel="0" collapsed="false">
      <c r="A27" s="1002"/>
      <c r="B27" s="1015"/>
      <c r="C27" s="1011" t="s">
        <v>997</v>
      </c>
      <c r="D27" s="1016"/>
      <c r="E27" s="248"/>
      <c r="F27" s="248"/>
      <c r="G27" s="436"/>
      <c r="H27" s="438"/>
      <c r="I27" s="491"/>
      <c r="J27" s="492"/>
    </row>
    <row r="28" customFormat="false" ht="12.75" hidden="false" customHeight="true" outlineLevel="0" collapsed="false">
      <c r="A28" s="1002" t="s">
        <v>882</v>
      </c>
      <c r="B28" s="1003" t="s">
        <v>1025</v>
      </c>
      <c r="C28" s="1004" t="s">
        <v>995</v>
      </c>
      <c r="D28" s="1005"/>
      <c r="E28" s="1006"/>
      <c r="F28" s="1006"/>
      <c r="G28" s="1007"/>
      <c r="H28" s="1008"/>
      <c r="I28" s="1009"/>
      <c r="J28" s="1010"/>
    </row>
    <row r="29" customFormat="false" ht="12.75" hidden="false" customHeight="false" outlineLevel="0" collapsed="false">
      <c r="A29" s="1002"/>
      <c r="B29" s="1003"/>
      <c r="C29" s="1011" t="s">
        <v>996</v>
      </c>
      <c r="D29" s="1012"/>
      <c r="E29" s="270"/>
      <c r="F29" s="270"/>
      <c r="G29" s="420"/>
      <c r="H29" s="428"/>
      <c r="I29" s="1013"/>
      <c r="J29" s="1014"/>
    </row>
    <row r="30" customFormat="false" ht="13.5" hidden="false" customHeight="false" outlineLevel="0" collapsed="false">
      <c r="A30" s="1002"/>
      <c r="B30" s="1003"/>
      <c r="C30" s="1011" t="s">
        <v>997</v>
      </c>
      <c r="D30" s="1012"/>
      <c r="E30" s="270"/>
      <c r="F30" s="270"/>
      <c r="G30" s="420"/>
      <c r="H30" s="428"/>
      <c r="I30" s="1013"/>
      <c r="J30" s="1014"/>
    </row>
    <row r="31" customFormat="false" ht="12.75" hidden="false" customHeight="false" outlineLevel="0" collapsed="false">
      <c r="A31" s="1002"/>
      <c r="B31" s="1015" t="s">
        <v>1026</v>
      </c>
      <c r="C31" s="1004" t="s">
        <v>995</v>
      </c>
      <c r="D31" s="1012"/>
      <c r="E31" s="270"/>
      <c r="F31" s="270"/>
      <c r="G31" s="420"/>
      <c r="H31" s="428"/>
      <c r="I31" s="1013"/>
      <c r="J31" s="1014"/>
    </row>
    <row r="32" customFormat="false" ht="12.75" hidden="false" customHeight="false" outlineLevel="0" collapsed="false">
      <c r="A32" s="1002"/>
      <c r="B32" s="1015"/>
      <c r="C32" s="1011" t="s">
        <v>996</v>
      </c>
      <c r="D32" s="1012"/>
      <c r="E32" s="270"/>
      <c r="F32" s="270"/>
      <c r="G32" s="420"/>
      <c r="H32" s="428"/>
      <c r="I32" s="1013"/>
      <c r="J32" s="1014"/>
    </row>
    <row r="33" customFormat="false" ht="13.5" hidden="false" customHeight="false" outlineLevel="0" collapsed="false">
      <c r="A33" s="1002"/>
      <c r="B33" s="1015"/>
      <c r="C33" s="1011" t="s">
        <v>997</v>
      </c>
      <c r="D33" s="1016"/>
      <c r="E33" s="248"/>
      <c r="F33" s="248"/>
      <c r="G33" s="436"/>
      <c r="H33" s="438"/>
      <c r="I33" s="491"/>
      <c r="J33" s="492"/>
    </row>
    <row r="34" customFormat="false" ht="12.75" hidden="false" customHeight="true" outlineLevel="0" collapsed="false">
      <c r="A34" s="1002" t="s">
        <v>883</v>
      </c>
      <c r="B34" s="1003" t="s">
        <v>1025</v>
      </c>
      <c r="C34" s="1004" t="s">
        <v>995</v>
      </c>
      <c r="D34" s="1005"/>
      <c r="E34" s="1006"/>
      <c r="F34" s="1006"/>
      <c r="G34" s="1007"/>
      <c r="H34" s="1008"/>
      <c r="I34" s="1009"/>
      <c r="J34" s="1010"/>
    </row>
    <row r="35" customFormat="false" ht="12.75" hidden="false" customHeight="false" outlineLevel="0" collapsed="false">
      <c r="A35" s="1002"/>
      <c r="B35" s="1003"/>
      <c r="C35" s="1011" t="s">
        <v>996</v>
      </c>
      <c r="D35" s="1012"/>
      <c r="E35" s="270"/>
      <c r="F35" s="270"/>
      <c r="G35" s="420"/>
      <c r="H35" s="428"/>
      <c r="I35" s="1013"/>
      <c r="J35" s="1014"/>
    </row>
    <row r="36" customFormat="false" ht="13.5" hidden="false" customHeight="false" outlineLevel="0" collapsed="false">
      <c r="A36" s="1002"/>
      <c r="B36" s="1003"/>
      <c r="C36" s="1011" t="s">
        <v>997</v>
      </c>
      <c r="D36" s="1012"/>
      <c r="E36" s="270"/>
      <c r="F36" s="270"/>
      <c r="G36" s="420"/>
      <c r="H36" s="428"/>
      <c r="I36" s="1013"/>
      <c r="J36" s="1014"/>
    </row>
    <row r="37" customFormat="false" ht="12.75" hidden="false" customHeight="false" outlineLevel="0" collapsed="false">
      <c r="A37" s="1002"/>
      <c r="B37" s="1015" t="s">
        <v>1026</v>
      </c>
      <c r="C37" s="1004" t="s">
        <v>995</v>
      </c>
      <c r="D37" s="1012"/>
      <c r="E37" s="270"/>
      <c r="F37" s="270"/>
      <c r="G37" s="420"/>
      <c r="H37" s="428"/>
      <c r="I37" s="1013"/>
      <c r="J37" s="1014"/>
    </row>
    <row r="38" customFormat="false" ht="12.75" hidden="false" customHeight="false" outlineLevel="0" collapsed="false">
      <c r="A38" s="1002"/>
      <c r="B38" s="1015"/>
      <c r="C38" s="1011" t="s">
        <v>996</v>
      </c>
      <c r="D38" s="1012"/>
      <c r="E38" s="270"/>
      <c r="F38" s="270"/>
      <c r="G38" s="420"/>
      <c r="H38" s="428"/>
      <c r="I38" s="1013"/>
      <c r="J38" s="1014"/>
    </row>
    <row r="39" customFormat="false" ht="13.5" hidden="false" customHeight="false" outlineLevel="0" collapsed="false">
      <c r="A39" s="1002"/>
      <c r="B39" s="1015"/>
      <c r="C39" s="1011" t="s">
        <v>997</v>
      </c>
      <c r="D39" s="1016"/>
      <c r="E39" s="248"/>
      <c r="F39" s="248"/>
      <c r="G39" s="436"/>
      <c r="H39" s="438"/>
      <c r="I39" s="491"/>
      <c r="J39" s="492"/>
    </row>
    <row r="40" customFormat="false" ht="12.75" hidden="false" customHeight="true" outlineLevel="0" collapsed="false">
      <c r="A40" s="1002" t="s">
        <v>944</v>
      </c>
      <c r="B40" s="1003" t="s">
        <v>1025</v>
      </c>
      <c r="C40" s="1004" t="s">
        <v>995</v>
      </c>
      <c r="D40" s="1005" t="s">
        <v>118</v>
      </c>
      <c r="E40" s="1006" t="s">
        <v>118</v>
      </c>
      <c r="F40" s="1006" t="s">
        <v>118</v>
      </c>
      <c r="G40" s="1007" t="s">
        <v>118</v>
      </c>
      <c r="H40" s="1008" t="s">
        <v>118</v>
      </c>
      <c r="I40" s="1009" t="s">
        <v>118</v>
      </c>
      <c r="J40" s="1010" t="s">
        <v>118</v>
      </c>
    </row>
    <row r="41" customFormat="false" ht="12.75" hidden="false" customHeight="false" outlineLevel="0" collapsed="false">
      <c r="A41" s="1002"/>
      <c r="B41" s="1003"/>
      <c r="C41" s="1011" t="s">
        <v>996</v>
      </c>
      <c r="D41" s="1012" t="s">
        <v>118</v>
      </c>
      <c r="E41" s="270" t="s">
        <v>118</v>
      </c>
      <c r="F41" s="270" t="s">
        <v>118</v>
      </c>
      <c r="G41" s="420" t="s">
        <v>118</v>
      </c>
      <c r="H41" s="428" t="s">
        <v>118</v>
      </c>
      <c r="I41" s="1013" t="s">
        <v>118</v>
      </c>
      <c r="J41" s="1014" t="s">
        <v>118</v>
      </c>
    </row>
    <row r="42" customFormat="false" ht="13.5" hidden="false" customHeight="false" outlineLevel="0" collapsed="false">
      <c r="A42" s="1002"/>
      <c r="B42" s="1003"/>
      <c r="C42" s="1011" t="s">
        <v>997</v>
      </c>
      <c r="D42" s="1012" t="s">
        <v>118</v>
      </c>
      <c r="E42" s="270" t="s">
        <v>118</v>
      </c>
      <c r="F42" s="270" t="s">
        <v>118</v>
      </c>
      <c r="G42" s="420" t="s">
        <v>118</v>
      </c>
      <c r="H42" s="428" t="s">
        <v>118</v>
      </c>
      <c r="I42" s="1013" t="s">
        <v>118</v>
      </c>
      <c r="J42" s="1014" t="s">
        <v>118</v>
      </c>
    </row>
    <row r="43" customFormat="false" ht="12.75" hidden="false" customHeight="false" outlineLevel="0" collapsed="false">
      <c r="A43" s="1002"/>
      <c r="B43" s="1015" t="s">
        <v>1026</v>
      </c>
      <c r="C43" s="1004" t="s">
        <v>995</v>
      </c>
      <c r="D43" s="1012" t="s">
        <v>118</v>
      </c>
      <c r="E43" s="270" t="s">
        <v>118</v>
      </c>
      <c r="F43" s="270" t="s">
        <v>118</v>
      </c>
      <c r="G43" s="420" t="s">
        <v>118</v>
      </c>
      <c r="H43" s="428" t="s">
        <v>118</v>
      </c>
      <c r="I43" s="1013" t="s">
        <v>118</v>
      </c>
      <c r="J43" s="1014" t="s">
        <v>118</v>
      </c>
    </row>
    <row r="44" customFormat="false" ht="12.75" hidden="false" customHeight="false" outlineLevel="0" collapsed="false">
      <c r="A44" s="1002"/>
      <c r="B44" s="1015"/>
      <c r="C44" s="1011" t="s">
        <v>996</v>
      </c>
      <c r="D44" s="1012" t="s">
        <v>118</v>
      </c>
      <c r="E44" s="270" t="s">
        <v>118</v>
      </c>
      <c r="F44" s="270" t="s">
        <v>118</v>
      </c>
      <c r="G44" s="420" t="s">
        <v>118</v>
      </c>
      <c r="H44" s="428" t="s">
        <v>118</v>
      </c>
      <c r="I44" s="1013" t="s">
        <v>118</v>
      </c>
      <c r="J44" s="1014" t="s">
        <v>118</v>
      </c>
    </row>
    <row r="45" customFormat="false" ht="13.5" hidden="false" customHeight="false" outlineLevel="0" collapsed="false">
      <c r="A45" s="1002"/>
      <c r="B45" s="1015"/>
      <c r="C45" s="1011" t="s">
        <v>997</v>
      </c>
      <c r="D45" s="1016" t="s">
        <v>118</v>
      </c>
      <c r="E45" s="248" t="s">
        <v>118</v>
      </c>
      <c r="F45" s="248" t="s">
        <v>118</v>
      </c>
      <c r="G45" s="436" t="s">
        <v>118</v>
      </c>
      <c r="H45" s="438" t="s">
        <v>118</v>
      </c>
      <c r="I45" s="491" t="s">
        <v>118</v>
      </c>
      <c r="J45" s="492" t="s">
        <v>118</v>
      </c>
    </row>
    <row r="46" customFormat="false" ht="12.75" hidden="false" customHeight="true" outlineLevel="0" collapsed="false">
      <c r="A46" s="1002" t="s">
        <v>945</v>
      </c>
      <c r="B46" s="1003" t="s">
        <v>1025</v>
      </c>
      <c r="C46" s="1004" t="s">
        <v>995</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6</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7</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6</v>
      </c>
      <c r="C49" s="1004" t="s">
        <v>995</v>
      </c>
      <c r="D49" s="1012" t="s">
        <v>118</v>
      </c>
      <c r="E49" s="270" t="s">
        <v>118</v>
      </c>
      <c r="F49" s="270" t="s">
        <v>118</v>
      </c>
      <c r="G49" s="420" t="s">
        <v>118</v>
      </c>
      <c r="H49" s="428" t="s">
        <v>118</v>
      </c>
      <c r="I49" s="1013" t="s">
        <v>118</v>
      </c>
      <c r="J49" s="1014" t="s">
        <v>118</v>
      </c>
    </row>
    <row r="50" customFormat="false" ht="12.75" hidden="false" customHeight="false" outlineLevel="0" collapsed="false">
      <c r="A50" s="1002"/>
      <c r="B50" s="1015"/>
      <c r="C50" s="1011" t="s">
        <v>996</v>
      </c>
      <c r="D50" s="1012" t="s">
        <v>118</v>
      </c>
      <c r="E50" s="270" t="s">
        <v>118</v>
      </c>
      <c r="F50" s="270" t="s">
        <v>118</v>
      </c>
      <c r="G50" s="420" t="s">
        <v>118</v>
      </c>
      <c r="H50" s="428" t="s">
        <v>118</v>
      </c>
      <c r="I50" s="1013" t="s">
        <v>118</v>
      </c>
      <c r="J50" s="1014" t="s">
        <v>118</v>
      </c>
    </row>
    <row r="51" customFormat="false" ht="13.5" hidden="false" customHeight="false" outlineLevel="0" collapsed="false">
      <c r="A51" s="1002"/>
      <c r="B51" s="1015"/>
      <c r="C51" s="1011" t="s">
        <v>997</v>
      </c>
      <c r="D51" s="1016" t="s">
        <v>118</v>
      </c>
      <c r="E51" s="248" t="s">
        <v>118</v>
      </c>
      <c r="F51" s="248" t="s">
        <v>118</v>
      </c>
      <c r="G51" s="436" t="s">
        <v>118</v>
      </c>
      <c r="H51" s="438" t="s">
        <v>118</v>
      </c>
      <c r="I51" s="491" t="s">
        <v>118</v>
      </c>
      <c r="J51" s="492" t="s">
        <v>118</v>
      </c>
    </row>
    <row r="52" customFormat="false" ht="12.75" hidden="false" customHeight="true" outlineLevel="0" collapsed="false">
      <c r="A52" s="1002" t="s">
        <v>946</v>
      </c>
      <c r="B52" s="1003" t="s">
        <v>1025</v>
      </c>
      <c r="C52" s="1004" t="s">
        <v>995</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6</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7</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6</v>
      </c>
      <c r="C55" s="1004" t="s">
        <v>995</v>
      </c>
      <c r="D55" s="1012" t="s">
        <v>118</v>
      </c>
      <c r="E55" s="270" t="s">
        <v>118</v>
      </c>
      <c r="F55" s="270" t="s">
        <v>118</v>
      </c>
      <c r="G55" s="420" t="s">
        <v>118</v>
      </c>
      <c r="H55" s="428" t="s">
        <v>118</v>
      </c>
      <c r="I55" s="1013" t="s">
        <v>118</v>
      </c>
      <c r="J55" s="1014" t="s">
        <v>118</v>
      </c>
    </row>
    <row r="56" customFormat="false" ht="12.75" hidden="false" customHeight="false" outlineLevel="0" collapsed="false">
      <c r="A56" s="1002"/>
      <c r="B56" s="1015"/>
      <c r="C56" s="1011" t="s">
        <v>996</v>
      </c>
      <c r="D56" s="1012" t="s">
        <v>118</v>
      </c>
      <c r="E56" s="270" t="s">
        <v>118</v>
      </c>
      <c r="F56" s="270" t="s">
        <v>118</v>
      </c>
      <c r="G56" s="420" t="s">
        <v>118</v>
      </c>
      <c r="H56" s="428" t="s">
        <v>118</v>
      </c>
      <c r="I56" s="1013" t="s">
        <v>118</v>
      </c>
      <c r="J56" s="1014" t="s">
        <v>118</v>
      </c>
    </row>
    <row r="57" customFormat="false" ht="13.5" hidden="false" customHeight="false" outlineLevel="0" collapsed="false">
      <c r="A57" s="1002"/>
      <c r="B57" s="1015"/>
      <c r="C57" s="1011" t="s">
        <v>997</v>
      </c>
      <c r="D57" s="1016" t="s">
        <v>118</v>
      </c>
      <c r="E57" s="248" t="s">
        <v>118</v>
      </c>
      <c r="F57" s="248" t="s">
        <v>118</v>
      </c>
      <c r="G57" s="436" t="s">
        <v>118</v>
      </c>
      <c r="H57" s="438" t="s">
        <v>118</v>
      </c>
      <c r="I57" s="491" t="s">
        <v>118</v>
      </c>
      <c r="J57" s="492" t="s">
        <v>118</v>
      </c>
    </row>
    <row r="58" customFormat="false" ht="12.75" hidden="false" customHeight="true" outlineLevel="0" collapsed="false">
      <c r="A58" s="1002" t="s">
        <v>947</v>
      </c>
      <c r="B58" s="1003" t="s">
        <v>1025</v>
      </c>
      <c r="C58" s="1004" t="s">
        <v>995</v>
      </c>
      <c r="D58" s="1005" t="s">
        <v>118</v>
      </c>
      <c r="E58" s="1006" t="s">
        <v>118</v>
      </c>
      <c r="F58" s="1006" t="s">
        <v>118</v>
      </c>
      <c r="G58" s="1007" t="s">
        <v>118</v>
      </c>
      <c r="H58" s="1008" t="s">
        <v>118</v>
      </c>
      <c r="I58" s="1009" t="s">
        <v>118</v>
      </c>
      <c r="J58" s="1010" t="s">
        <v>118</v>
      </c>
    </row>
    <row r="59" customFormat="false" ht="12.75" hidden="false" customHeight="false" outlineLevel="0" collapsed="false">
      <c r="A59" s="1002"/>
      <c r="B59" s="1003"/>
      <c r="C59" s="1011" t="s">
        <v>996</v>
      </c>
      <c r="D59" s="1012" t="s">
        <v>118</v>
      </c>
      <c r="E59" s="270" t="s">
        <v>118</v>
      </c>
      <c r="F59" s="270" t="s">
        <v>118</v>
      </c>
      <c r="G59" s="420" t="s">
        <v>118</v>
      </c>
      <c r="H59" s="428" t="s">
        <v>118</v>
      </c>
      <c r="I59" s="1013" t="s">
        <v>118</v>
      </c>
      <c r="J59" s="1014" t="s">
        <v>118</v>
      </c>
    </row>
    <row r="60" customFormat="false" ht="13.5" hidden="false" customHeight="false" outlineLevel="0" collapsed="false">
      <c r="A60" s="1002"/>
      <c r="B60" s="1003"/>
      <c r="C60" s="1011" t="s">
        <v>997</v>
      </c>
      <c r="D60" s="1012" t="s">
        <v>118</v>
      </c>
      <c r="E60" s="270" t="s">
        <v>118</v>
      </c>
      <c r="F60" s="270" t="s">
        <v>118</v>
      </c>
      <c r="G60" s="420" t="s">
        <v>118</v>
      </c>
      <c r="H60" s="428" t="s">
        <v>118</v>
      </c>
      <c r="I60" s="1013" t="s">
        <v>118</v>
      </c>
      <c r="J60" s="1014" t="s">
        <v>118</v>
      </c>
    </row>
    <row r="61" customFormat="false" ht="12.75" hidden="false" customHeight="false" outlineLevel="0" collapsed="false">
      <c r="A61" s="1002"/>
      <c r="B61" s="1015" t="s">
        <v>1026</v>
      </c>
      <c r="C61" s="1004" t="s">
        <v>995</v>
      </c>
      <c r="D61" s="1012" t="s">
        <v>118</v>
      </c>
      <c r="E61" s="270" t="s">
        <v>118</v>
      </c>
      <c r="F61" s="270" t="s">
        <v>118</v>
      </c>
      <c r="G61" s="420" t="s">
        <v>118</v>
      </c>
      <c r="H61" s="428" t="s">
        <v>118</v>
      </c>
      <c r="I61" s="1013" t="s">
        <v>118</v>
      </c>
      <c r="J61" s="1014" t="s">
        <v>118</v>
      </c>
    </row>
    <row r="62" customFormat="false" ht="12.75" hidden="false" customHeight="false" outlineLevel="0" collapsed="false">
      <c r="A62" s="1002"/>
      <c r="B62" s="1015"/>
      <c r="C62" s="1011" t="s">
        <v>996</v>
      </c>
      <c r="D62" s="1012" t="s">
        <v>118</v>
      </c>
      <c r="E62" s="270" t="s">
        <v>118</v>
      </c>
      <c r="F62" s="270" t="s">
        <v>118</v>
      </c>
      <c r="G62" s="420" t="s">
        <v>118</v>
      </c>
      <c r="H62" s="428" t="s">
        <v>118</v>
      </c>
      <c r="I62" s="1013" t="s">
        <v>118</v>
      </c>
      <c r="J62" s="1014" t="s">
        <v>118</v>
      </c>
    </row>
    <row r="63" customFormat="false" ht="13.5" hidden="false" customHeight="false" outlineLevel="0" collapsed="false">
      <c r="A63" s="1002"/>
      <c r="B63" s="1015"/>
      <c r="C63" s="1011" t="s">
        <v>997</v>
      </c>
      <c r="D63" s="1016" t="s">
        <v>118</v>
      </c>
      <c r="E63" s="248" t="s">
        <v>118</v>
      </c>
      <c r="F63" s="248" t="s">
        <v>118</v>
      </c>
      <c r="G63" s="436" t="s">
        <v>118</v>
      </c>
      <c r="H63" s="438" t="s">
        <v>118</v>
      </c>
      <c r="I63" s="491" t="s">
        <v>118</v>
      </c>
      <c r="J63" s="492" t="s">
        <v>118</v>
      </c>
    </row>
    <row r="64" customFormat="false" ht="12.75" hidden="false" customHeight="true" outlineLevel="0" collapsed="false">
      <c r="A64" s="1002" t="s">
        <v>948</v>
      </c>
      <c r="B64" s="1003" t="s">
        <v>1025</v>
      </c>
      <c r="C64" s="1004" t="s">
        <v>995</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6</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7</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6</v>
      </c>
      <c r="C67" s="1004" t="s">
        <v>995</v>
      </c>
      <c r="D67" s="1012" t="s">
        <v>118</v>
      </c>
      <c r="E67" s="270" t="s">
        <v>118</v>
      </c>
      <c r="F67" s="270" t="s">
        <v>118</v>
      </c>
      <c r="G67" s="420" t="s">
        <v>118</v>
      </c>
      <c r="H67" s="428" t="s">
        <v>118</v>
      </c>
      <c r="I67" s="1013" t="s">
        <v>118</v>
      </c>
      <c r="J67" s="1014" t="s">
        <v>118</v>
      </c>
    </row>
    <row r="68" customFormat="false" ht="12.75" hidden="false" customHeight="false" outlineLevel="0" collapsed="false">
      <c r="A68" s="1002"/>
      <c r="B68" s="1015"/>
      <c r="C68" s="1011" t="s">
        <v>996</v>
      </c>
      <c r="D68" s="1012" t="s">
        <v>118</v>
      </c>
      <c r="E68" s="270" t="s">
        <v>118</v>
      </c>
      <c r="F68" s="270" t="s">
        <v>118</v>
      </c>
      <c r="G68" s="420" t="s">
        <v>118</v>
      </c>
      <c r="H68" s="428" t="s">
        <v>118</v>
      </c>
      <c r="I68" s="1013" t="s">
        <v>118</v>
      </c>
      <c r="J68" s="1014" t="s">
        <v>118</v>
      </c>
    </row>
    <row r="69" customFormat="false" ht="13.5" hidden="false" customHeight="false" outlineLevel="0" collapsed="false">
      <c r="A69" s="1002"/>
      <c r="B69" s="1015"/>
      <c r="C69" s="1011" t="s">
        <v>997</v>
      </c>
      <c r="D69" s="1016" t="s">
        <v>118</v>
      </c>
      <c r="E69" s="248" t="s">
        <v>118</v>
      </c>
      <c r="F69" s="248" t="s">
        <v>118</v>
      </c>
      <c r="G69" s="436" t="s">
        <v>118</v>
      </c>
      <c r="H69" s="438" t="s">
        <v>118</v>
      </c>
      <c r="I69" s="491" t="s">
        <v>118</v>
      </c>
      <c r="J69" s="492" t="s">
        <v>118</v>
      </c>
    </row>
    <row r="70" customFormat="false" ht="12.75" hidden="false" customHeight="true" outlineLevel="0" collapsed="false">
      <c r="A70" s="1002" t="s">
        <v>1028</v>
      </c>
      <c r="B70" s="1003" t="s">
        <v>1025</v>
      </c>
      <c r="C70" s="1004" t="s">
        <v>995</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6</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7</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6</v>
      </c>
      <c r="C73" s="1004" t="s">
        <v>995</v>
      </c>
      <c r="D73" s="1012" t="s">
        <v>118</v>
      </c>
      <c r="E73" s="270" t="s">
        <v>118</v>
      </c>
      <c r="F73" s="270" t="s">
        <v>118</v>
      </c>
      <c r="G73" s="420" t="s">
        <v>118</v>
      </c>
      <c r="H73" s="428" t="s">
        <v>118</v>
      </c>
      <c r="I73" s="1013" t="s">
        <v>118</v>
      </c>
      <c r="J73" s="1014" t="s">
        <v>118</v>
      </c>
    </row>
    <row r="74" customFormat="false" ht="12.75" hidden="false" customHeight="false" outlineLevel="0" collapsed="false">
      <c r="A74" s="1002"/>
      <c r="B74" s="1015"/>
      <c r="C74" s="1011" t="s">
        <v>996</v>
      </c>
      <c r="D74" s="1012" t="s">
        <v>118</v>
      </c>
      <c r="E74" s="270" t="s">
        <v>118</v>
      </c>
      <c r="F74" s="270" t="s">
        <v>118</v>
      </c>
      <c r="G74" s="420" t="s">
        <v>118</v>
      </c>
      <c r="H74" s="428" t="s">
        <v>118</v>
      </c>
      <c r="I74" s="1013" t="s">
        <v>118</v>
      </c>
      <c r="J74" s="1014" t="s">
        <v>118</v>
      </c>
    </row>
    <row r="75" customFormat="false" ht="13.5" hidden="false" customHeight="false" outlineLevel="0" collapsed="false">
      <c r="A75" s="1002"/>
      <c r="B75" s="1015"/>
      <c r="C75" s="1011" t="s">
        <v>997</v>
      </c>
      <c r="D75" s="1016" t="s">
        <v>118</v>
      </c>
      <c r="E75" s="248" t="s">
        <v>118</v>
      </c>
      <c r="F75" s="248" t="s">
        <v>118</v>
      </c>
      <c r="G75" s="436" t="s">
        <v>118</v>
      </c>
      <c r="H75" s="438" t="s">
        <v>118</v>
      </c>
      <c r="I75" s="491" t="s">
        <v>118</v>
      </c>
      <c r="J75" s="492" t="s">
        <v>118</v>
      </c>
    </row>
    <row r="76" customFormat="false" ht="12.75" hidden="false" customHeight="true" outlineLevel="0" collapsed="false">
      <c r="A76" s="1002" t="s">
        <v>950</v>
      </c>
      <c r="B76" s="1003" t="s">
        <v>1025</v>
      </c>
      <c r="C76" s="1004" t="s">
        <v>995</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6</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7</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6</v>
      </c>
      <c r="C79" s="1004" t="s">
        <v>995</v>
      </c>
      <c r="D79" s="1012" t="s">
        <v>118</v>
      </c>
      <c r="E79" s="270" t="s">
        <v>118</v>
      </c>
      <c r="F79" s="270" t="s">
        <v>118</v>
      </c>
      <c r="G79" s="420" t="s">
        <v>118</v>
      </c>
      <c r="H79" s="428" t="s">
        <v>118</v>
      </c>
      <c r="I79" s="1013" t="s">
        <v>118</v>
      </c>
      <c r="J79" s="1014" t="s">
        <v>118</v>
      </c>
    </row>
    <row r="80" customFormat="false" ht="12.75" hidden="false" customHeight="false" outlineLevel="0" collapsed="false">
      <c r="A80" s="1002"/>
      <c r="B80" s="1015"/>
      <c r="C80" s="1011" t="s">
        <v>996</v>
      </c>
      <c r="D80" s="1012" t="s">
        <v>118</v>
      </c>
      <c r="E80" s="270" t="s">
        <v>118</v>
      </c>
      <c r="F80" s="270" t="s">
        <v>118</v>
      </c>
      <c r="G80" s="420" t="s">
        <v>118</v>
      </c>
      <c r="H80" s="428" t="s">
        <v>118</v>
      </c>
      <c r="I80" s="1013" t="s">
        <v>118</v>
      </c>
      <c r="J80" s="1014" t="s">
        <v>118</v>
      </c>
    </row>
    <row r="81" customFormat="false" ht="13.5" hidden="false" customHeight="false" outlineLevel="0" collapsed="false">
      <c r="A81" s="1002"/>
      <c r="B81" s="1015"/>
      <c r="C81" s="1011" t="s">
        <v>997</v>
      </c>
      <c r="D81" s="1016" t="s">
        <v>118</v>
      </c>
      <c r="E81" s="248" t="s">
        <v>118</v>
      </c>
      <c r="F81" s="248" t="s">
        <v>118</v>
      </c>
      <c r="G81" s="436" t="s">
        <v>118</v>
      </c>
      <c r="H81" s="438" t="s">
        <v>118</v>
      </c>
      <c r="I81" s="491" t="s">
        <v>118</v>
      </c>
      <c r="J81" s="492" t="s">
        <v>118</v>
      </c>
    </row>
    <row r="82" customFormat="false" ht="12.75" hidden="false" customHeight="true" outlineLevel="0" collapsed="false">
      <c r="A82" s="1002" t="s">
        <v>1029</v>
      </c>
      <c r="B82" s="1003" t="s">
        <v>1025</v>
      </c>
      <c r="C82" s="1004" t="s">
        <v>995</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6</v>
      </c>
      <c r="D83" s="1012" t="n">
        <v>0</v>
      </c>
      <c r="E83" s="270" t="n">
        <v>0</v>
      </c>
      <c r="F83" s="270" t="n">
        <v>0</v>
      </c>
      <c r="G83" s="420" t="n">
        <v>0</v>
      </c>
      <c r="H83" s="428" t="n">
        <v>0</v>
      </c>
      <c r="I83" s="1013" t="n">
        <v>0.388597384752324</v>
      </c>
      <c r="J83" s="1014" t="n">
        <v>99.6114026152476</v>
      </c>
    </row>
    <row r="84" customFormat="false" ht="13.5" hidden="false" customHeight="false" outlineLevel="0" collapsed="false">
      <c r="A84" s="1002"/>
      <c r="B84" s="1003"/>
      <c r="C84" s="1011" t="s">
        <v>997</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6</v>
      </c>
      <c r="C85" s="1004" t="s">
        <v>995</v>
      </c>
      <c r="D85" s="1012" t="s">
        <v>118</v>
      </c>
      <c r="E85" s="270" t="s">
        <v>118</v>
      </c>
      <c r="F85" s="270" t="s">
        <v>118</v>
      </c>
      <c r="G85" s="420" t="s">
        <v>118</v>
      </c>
      <c r="H85" s="428" t="s">
        <v>118</v>
      </c>
      <c r="I85" s="1013" t="s">
        <v>118</v>
      </c>
      <c r="J85" s="1014" t="s">
        <v>118</v>
      </c>
    </row>
    <row r="86" customFormat="false" ht="12.75" hidden="false" customHeight="false" outlineLevel="0" collapsed="false">
      <c r="A86" s="1002"/>
      <c r="B86" s="1015"/>
      <c r="C86" s="1011" t="s">
        <v>996</v>
      </c>
      <c r="D86" s="1012" t="s">
        <v>118</v>
      </c>
      <c r="E86" s="270" t="s">
        <v>118</v>
      </c>
      <c r="F86" s="270" t="s">
        <v>118</v>
      </c>
      <c r="G86" s="420" t="s">
        <v>118</v>
      </c>
      <c r="H86" s="428" t="s">
        <v>118</v>
      </c>
      <c r="I86" s="1013" t="s">
        <v>118</v>
      </c>
      <c r="J86" s="1014" t="s">
        <v>118</v>
      </c>
    </row>
    <row r="87" customFormat="false" ht="13.5" hidden="false" customHeight="false" outlineLevel="0" collapsed="false">
      <c r="A87" s="1002"/>
      <c r="B87" s="1015"/>
      <c r="C87" s="1017" t="s">
        <v>997</v>
      </c>
      <c r="D87" s="1018" t="s">
        <v>118</v>
      </c>
      <c r="E87" s="806" t="s">
        <v>118</v>
      </c>
      <c r="F87" s="806" t="s">
        <v>118</v>
      </c>
      <c r="G87" s="1019" t="s">
        <v>118</v>
      </c>
      <c r="H87" s="1020" t="s">
        <v>118</v>
      </c>
      <c r="I87" s="1021" t="s">
        <v>118</v>
      </c>
      <c r="J87" s="895" t="s">
        <v>118</v>
      </c>
    </row>
    <row r="88" customFormat="false" ht="12.75" hidden="false" customHeight="true" outlineLevel="0" collapsed="false">
      <c r="A88" s="1022" t="s">
        <v>1030</v>
      </c>
      <c r="B88" s="1003" t="s">
        <v>1025</v>
      </c>
      <c r="C88" s="1004" t="s">
        <v>995</v>
      </c>
      <c r="D88" s="1005"/>
      <c r="E88" s="1006"/>
      <c r="F88" s="1006"/>
      <c r="G88" s="1007"/>
      <c r="H88" s="1008"/>
      <c r="I88" s="1009"/>
      <c r="J88" s="1010"/>
    </row>
    <row r="89" customFormat="false" ht="12.75" hidden="false" customHeight="false" outlineLevel="0" collapsed="false">
      <c r="A89" s="1022"/>
      <c r="B89" s="1003"/>
      <c r="C89" s="1011" t="s">
        <v>996</v>
      </c>
      <c r="D89" s="1012"/>
      <c r="E89" s="270"/>
      <c r="F89" s="270"/>
      <c r="G89" s="420"/>
      <c r="H89" s="428"/>
      <c r="I89" s="1013"/>
      <c r="J89" s="1014"/>
    </row>
    <row r="90" customFormat="false" ht="13.5" hidden="false" customHeight="false" outlineLevel="0" collapsed="false">
      <c r="A90" s="1022"/>
      <c r="B90" s="1003"/>
      <c r="C90" s="1011" t="s">
        <v>997</v>
      </c>
      <c r="D90" s="1012"/>
      <c r="E90" s="270"/>
      <c r="F90" s="270"/>
      <c r="G90" s="420"/>
      <c r="H90" s="428"/>
      <c r="I90" s="1013"/>
      <c r="J90" s="1014"/>
    </row>
    <row r="91" customFormat="false" ht="12.75" hidden="false" customHeight="false" outlineLevel="0" collapsed="false">
      <c r="A91" s="1022"/>
      <c r="B91" s="1015" t="s">
        <v>1026</v>
      </c>
      <c r="C91" s="1004" t="s">
        <v>995</v>
      </c>
      <c r="D91" s="1012"/>
      <c r="E91" s="270"/>
      <c r="F91" s="270"/>
      <c r="G91" s="420"/>
      <c r="H91" s="428"/>
      <c r="I91" s="1013"/>
      <c r="J91" s="1014"/>
    </row>
    <row r="92" customFormat="false" ht="12.75" hidden="false" customHeight="false" outlineLevel="0" collapsed="false">
      <c r="A92" s="1022"/>
      <c r="B92" s="1015"/>
      <c r="C92" s="1011" t="s">
        <v>996</v>
      </c>
      <c r="D92" s="1012"/>
      <c r="E92" s="270"/>
      <c r="F92" s="270"/>
      <c r="G92" s="420"/>
      <c r="H92" s="428"/>
      <c r="I92" s="1013"/>
      <c r="J92" s="1014"/>
    </row>
    <row r="93" customFormat="false" ht="13.5" hidden="false" customHeight="false" outlineLevel="0" collapsed="false">
      <c r="A93" s="1022"/>
      <c r="B93" s="1015"/>
      <c r="C93" s="1023" t="s">
        <v>997</v>
      </c>
      <c r="D93" s="1016"/>
      <c r="E93" s="248"/>
      <c r="F93" s="248"/>
      <c r="G93" s="436"/>
      <c r="H93" s="438"/>
      <c r="I93" s="491"/>
      <c r="J93" s="492"/>
    </row>
    <row r="94" customFormat="false" ht="30.75" hidden="false" customHeight="true" outlineLevel="0" collapsed="false">
      <c r="A94" s="1024" t="s">
        <v>1031</v>
      </c>
      <c r="B94" s="1024"/>
      <c r="C94" s="1024"/>
      <c r="D94" s="1024"/>
      <c r="E94" s="1024"/>
      <c r="F94" s="1024"/>
      <c r="G94" s="1024"/>
      <c r="H94" s="1024"/>
      <c r="I94" s="1024"/>
      <c r="J94" s="1024"/>
    </row>
    <row r="95" customFormat="false" ht="30.75" hidden="false" customHeight="true" outlineLevel="0" collapsed="false">
      <c r="A95" s="1025" t="s">
        <v>1032</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3</v>
      </c>
      <c r="K1" s="112" t="s">
        <v>80</v>
      </c>
    </row>
    <row r="2" customFormat="false" ht="17.25" hidden="false" customHeight="true" outlineLevel="0" collapsed="false">
      <c r="A2" s="630" t="s">
        <v>1034</v>
      </c>
      <c r="K2" s="112" t="s">
        <v>82</v>
      </c>
    </row>
    <row r="3" customFormat="false" ht="15.75" hidden="false" customHeight="true" outlineLevel="0" collapsed="false">
      <c r="A3" s="630" t="s">
        <v>230</v>
      </c>
      <c r="K3" s="112" t="s">
        <v>83</v>
      </c>
    </row>
    <row r="4" customFormat="false" ht="13.5" hidden="false" customHeight="true" outlineLevel="0" collapsed="false">
      <c r="A4" s="1026"/>
      <c r="K4" s="908"/>
    </row>
    <row r="5" customFormat="false" ht="14.25" hidden="false" customHeight="true" outlineLevel="0" collapsed="false">
      <c r="A5" s="140" t="s">
        <v>497</v>
      </c>
      <c r="B5" s="1027" t="s">
        <v>1035</v>
      </c>
      <c r="C5" s="1027"/>
      <c r="D5" s="1027"/>
      <c r="E5" s="1027"/>
      <c r="F5" s="1027"/>
      <c r="G5" s="1027"/>
      <c r="H5" s="1027"/>
      <c r="I5" s="1027"/>
      <c r="J5" s="1028" t="s">
        <v>865</v>
      </c>
      <c r="K5" s="1028"/>
    </row>
    <row r="6" customFormat="false" ht="24" hidden="false" customHeight="true" outlineLevel="0" collapsed="false">
      <c r="A6" s="1029" t="s">
        <v>501</v>
      </c>
      <c r="B6" s="920" t="s">
        <v>1036</v>
      </c>
      <c r="C6" s="1030" t="s">
        <v>1037</v>
      </c>
      <c r="D6" s="1031" t="s">
        <v>1038</v>
      </c>
      <c r="E6" s="1031"/>
      <c r="F6" s="1031"/>
      <c r="G6" s="1031"/>
      <c r="H6" s="1031"/>
      <c r="I6" s="1031"/>
      <c r="J6" s="1032" t="s">
        <v>1039</v>
      </c>
      <c r="K6" s="1032"/>
    </row>
    <row r="7" customFormat="false" ht="14.25" hidden="false" customHeight="true" outlineLevel="0" collapsed="false">
      <c r="A7" s="480"/>
      <c r="B7" s="265" t="s">
        <v>1040</v>
      </c>
      <c r="C7" s="858" t="s">
        <v>1041</v>
      </c>
      <c r="D7" s="376" t="s">
        <v>1019</v>
      </c>
      <c r="E7" s="376" t="s">
        <v>1042</v>
      </c>
      <c r="F7" s="376" t="s">
        <v>1021</v>
      </c>
      <c r="G7" s="376" t="s">
        <v>1043</v>
      </c>
      <c r="H7" s="1033" t="s">
        <v>1044</v>
      </c>
      <c r="I7" s="1034" t="s">
        <v>825</v>
      </c>
      <c r="J7" s="1035" t="s">
        <v>1045</v>
      </c>
      <c r="K7" s="1035"/>
    </row>
    <row r="8" customFormat="false" ht="13.5" hidden="false" customHeight="true" outlineLevel="0" collapsed="false">
      <c r="A8" s="943" t="s">
        <v>1046</v>
      </c>
      <c r="B8" s="83" t="n">
        <v>8960.113</v>
      </c>
      <c r="C8" s="1036"/>
      <c r="D8" s="83" t="n">
        <v>23948150.5106933</v>
      </c>
      <c r="E8" s="88" t="s">
        <v>99</v>
      </c>
      <c r="F8" s="88" t="s">
        <v>99</v>
      </c>
      <c r="G8" s="88" t="s">
        <v>99</v>
      </c>
      <c r="H8" s="83" t="n">
        <v>792597025.32207</v>
      </c>
      <c r="I8" s="88" t="s">
        <v>99</v>
      </c>
      <c r="J8" s="1037" t="s">
        <v>1019</v>
      </c>
      <c r="K8" s="744" t="n">
        <v>0.00099999999999999</v>
      </c>
    </row>
    <row r="9" customFormat="false" ht="12" hidden="false" customHeight="true" outlineLevel="0" collapsed="false">
      <c r="A9" s="1038" t="s">
        <v>877</v>
      </c>
      <c r="B9" s="1039"/>
      <c r="C9" s="1040"/>
      <c r="D9" s="1040"/>
      <c r="E9" s="1040"/>
      <c r="F9" s="1040"/>
      <c r="G9" s="1040"/>
      <c r="H9" s="1041"/>
      <c r="I9" s="1042"/>
      <c r="J9" s="1043" t="s">
        <v>1042</v>
      </c>
      <c r="K9" s="145" t="s">
        <v>99</v>
      </c>
    </row>
    <row r="10" customFormat="false" ht="12" hidden="false" customHeight="true" outlineLevel="0" collapsed="false">
      <c r="A10" s="82" t="s">
        <v>878</v>
      </c>
      <c r="B10" s="20" t="n">
        <v>4316.408</v>
      </c>
      <c r="C10" s="20" t="n">
        <v>110.963331134097</v>
      </c>
      <c r="D10" s="20" t="n">
        <v>23948150.5106933</v>
      </c>
      <c r="E10" s="20" t="s">
        <v>99</v>
      </c>
      <c r="F10" s="20" t="s">
        <v>99</v>
      </c>
      <c r="G10" s="20" t="s">
        <v>99</v>
      </c>
      <c r="H10" s="20" t="n">
        <v>455014859.703173</v>
      </c>
      <c r="I10" s="21" t="s">
        <v>99</v>
      </c>
      <c r="J10" s="1043" t="s">
        <v>1043</v>
      </c>
      <c r="K10" s="144" t="n">
        <v>0.0199999999999998</v>
      </c>
    </row>
    <row r="11" customFormat="false" ht="13.5" hidden="false" customHeight="true" outlineLevel="0" collapsed="false">
      <c r="A11" s="82" t="s">
        <v>879</v>
      </c>
      <c r="B11" s="20" t="n">
        <v>4643.705</v>
      </c>
      <c r="C11" s="20" t="n">
        <v>72.6967450162406</v>
      </c>
      <c r="D11" s="20" t="s">
        <v>99</v>
      </c>
      <c r="E11" s="20" t="s">
        <v>99</v>
      </c>
      <c r="F11" s="20" t="s">
        <v>99</v>
      </c>
      <c r="G11" s="20" t="s">
        <v>99</v>
      </c>
      <c r="H11" s="20" t="n">
        <v>337582165.618897</v>
      </c>
      <c r="I11" s="21" t="s">
        <v>99</v>
      </c>
      <c r="J11" s="1044" t="s">
        <v>1047</v>
      </c>
      <c r="K11" s="144" t="n">
        <v>0.00107188576830172</v>
      </c>
    </row>
    <row r="12" customFormat="false" ht="12" hidden="false" customHeight="true" outlineLevel="0" collapsed="false">
      <c r="A12" s="1038" t="s">
        <v>880</v>
      </c>
      <c r="B12" s="1039"/>
      <c r="C12" s="1040"/>
      <c r="D12" s="1040"/>
      <c r="E12" s="1040"/>
      <c r="F12" s="1040"/>
      <c r="G12" s="1040"/>
      <c r="H12" s="1041"/>
      <c r="I12" s="1042"/>
      <c r="K12" s="30"/>
    </row>
    <row r="13" customFormat="false" ht="12" hidden="false" customHeight="true" outlineLevel="0" collapsed="false">
      <c r="A13" s="82" t="s">
        <v>881</v>
      </c>
      <c r="B13" s="20"/>
      <c r="C13" s="20"/>
      <c r="D13" s="20"/>
      <c r="E13" s="20"/>
      <c r="F13" s="20"/>
      <c r="G13" s="20"/>
      <c r="H13" s="20"/>
      <c r="I13" s="21"/>
    </row>
    <row r="14" customFormat="false" ht="12" hidden="false" customHeight="true" outlineLevel="0" collapsed="false">
      <c r="A14" s="82" t="s">
        <v>882</v>
      </c>
      <c r="B14" s="20"/>
      <c r="C14" s="20"/>
      <c r="D14" s="20"/>
      <c r="E14" s="20"/>
      <c r="F14" s="20"/>
      <c r="G14" s="20"/>
      <c r="H14" s="20"/>
      <c r="I14" s="21"/>
    </row>
    <row r="15" customFormat="false" ht="12" hidden="false" customHeight="true" outlineLevel="0" collapsed="false">
      <c r="A15" s="82" t="s">
        <v>883</v>
      </c>
      <c r="B15" s="20"/>
      <c r="C15" s="20"/>
      <c r="D15" s="20"/>
      <c r="E15" s="20"/>
      <c r="F15" s="20"/>
      <c r="G15" s="20"/>
      <c r="H15" s="20"/>
      <c r="I15" s="21"/>
    </row>
    <row r="16" customFormat="false" ht="12" hidden="false" customHeight="true" outlineLevel="0" collapsed="false">
      <c r="A16" s="943" t="s">
        <v>945</v>
      </c>
      <c r="B16" s="20" t="n">
        <v>45679.891</v>
      </c>
      <c r="C16" s="20" t="n">
        <v>14.9985175059277</v>
      </c>
      <c r="D16" s="20" t="s">
        <v>99</v>
      </c>
      <c r="E16" s="20" t="s">
        <v>99</v>
      </c>
      <c r="F16" s="20" t="s">
        <v>99</v>
      </c>
      <c r="G16" s="20" t="s">
        <v>99</v>
      </c>
      <c r="H16" s="20" t="n">
        <v>685130644.832368</v>
      </c>
      <c r="I16" s="21" t="s">
        <v>99</v>
      </c>
    </row>
    <row r="17" customFormat="false" ht="12" hidden="false" customHeight="true" outlineLevel="0" collapsed="false">
      <c r="A17" s="943" t="s">
        <v>950</v>
      </c>
      <c r="B17" s="20" t="n">
        <v>368.9</v>
      </c>
      <c r="C17" s="20" t="n">
        <v>9.92079863140631</v>
      </c>
      <c r="D17" s="20" t="n">
        <v>750255.436100786</v>
      </c>
      <c r="E17" s="20" t="s">
        <v>99</v>
      </c>
      <c r="F17" s="20" t="n">
        <v>940564.132087327</v>
      </c>
      <c r="G17" s="20" t="n">
        <v>1555407.61142846</v>
      </c>
      <c r="H17" s="20" t="n">
        <v>325720.652746195</v>
      </c>
      <c r="I17" s="21" t="n">
        <v>87834.7827630189</v>
      </c>
    </row>
    <row r="18" customFormat="false" ht="12" hidden="false" customHeight="true" outlineLevel="0" collapsed="false">
      <c r="A18" s="943" t="s">
        <v>951</v>
      </c>
      <c r="B18" s="20" t="n">
        <v>11547.4435</v>
      </c>
      <c r="C18" s="20" t="s">
        <v>118</v>
      </c>
      <c r="D18" s="20" t="s">
        <v>99</v>
      </c>
      <c r="E18" s="20" t="s">
        <v>99</v>
      </c>
      <c r="F18" s="20" t="s">
        <v>99</v>
      </c>
      <c r="G18" s="20" t="s">
        <v>99</v>
      </c>
      <c r="H18" s="20" t="n">
        <v>18723.996</v>
      </c>
      <c r="I18" s="21" t="n">
        <v>4799629.584</v>
      </c>
    </row>
    <row r="19" customFormat="false" ht="12" hidden="false" customHeight="true" outlineLevel="0" collapsed="false">
      <c r="A19" s="1045" t="s">
        <v>944</v>
      </c>
      <c r="B19" s="20" t="s">
        <v>99</v>
      </c>
      <c r="C19" s="20" t="s">
        <v>99</v>
      </c>
      <c r="D19" s="20" t="s">
        <v>118</v>
      </c>
      <c r="E19" s="20" t="s">
        <v>118</v>
      </c>
      <c r="F19" s="20" t="s">
        <v>118</v>
      </c>
      <c r="G19" s="20" t="s">
        <v>118</v>
      </c>
      <c r="H19" s="20" t="s">
        <v>118</v>
      </c>
      <c r="I19" s="21" t="s">
        <v>118</v>
      </c>
    </row>
    <row r="20" customFormat="false" ht="12" hidden="false" customHeight="true" outlineLevel="0" collapsed="false">
      <c r="A20" s="1045" t="s">
        <v>946</v>
      </c>
      <c r="B20" s="20" t="n">
        <v>186.4</v>
      </c>
      <c r="C20" s="20" t="n">
        <v>11.2817991318357</v>
      </c>
      <c r="D20" s="20" t="s">
        <v>99</v>
      </c>
      <c r="E20" s="20" t="s">
        <v>99</v>
      </c>
      <c r="F20" s="20" t="s">
        <v>99</v>
      </c>
      <c r="G20" s="20" t="s">
        <v>99</v>
      </c>
      <c r="H20" s="20" t="n">
        <v>2102927.35817418</v>
      </c>
      <c r="I20" s="21" t="s">
        <v>99</v>
      </c>
    </row>
    <row r="21" customFormat="false" ht="12.75" hidden="false" customHeight="false" outlineLevel="0" collapsed="false">
      <c r="A21" s="1045" t="s">
        <v>947</v>
      </c>
      <c r="B21" s="20" t="s">
        <v>142</v>
      </c>
      <c r="C21" s="20" t="s">
        <v>118</v>
      </c>
      <c r="D21" s="20" t="s">
        <v>118</v>
      </c>
      <c r="E21" s="20" t="s">
        <v>118</v>
      </c>
      <c r="F21" s="20" t="s">
        <v>118</v>
      </c>
      <c r="G21" s="20" t="s">
        <v>118</v>
      </c>
      <c r="H21" s="20" t="s">
        <v>118</v>
      </c>
      <c r="I21" s="21" t="s">
        <v>118</v>
      </c>
    </row>
    <row r="22" customFormat="false" ht="12" hidden="false" customHeight="true" outlineLevel="0" collapsed="false">
      <c r="A22" s="1045" t="s">
        <v>948</v>
      </c>
      <c r="B22" s="20" t="n">
        <v>71.778</v>
      </c>
      <c r="C22" s="20" t="n">
        <v>25</v>
      </c>
      <c r="D22" s="20" t="s">
        <v>99</v>
      </c>
      <c r="E22" s="20" t="s">
        <v>99</v>
      </c>
      <c r="F22" s="20" t="s">
        <v>99</v>
      </c>
      <c r="G22" s="20" t="s">
        <v>99</v>
      </c>
      <c r="H22" s="20" t="n">
        <v>1794450</v>
      </c>
      <c r="I22" s="21" t="s">
        <v>99</v>
      </c>
    </row>
    <row r="23" customFormat="false" ht="13.5" hidden="false" customHeight="true" outlineLevel="0" collapsed="false">
      <c r="A23" s="1045" t="s">
        <v>949</v>
      </c>
      <c r="B23" s="20" t="n">
        <v>0.141</v>
      </c>
      <c r="C23" s="20" t="s">
        <v>118</v>
      </c>
      <c r="D23" s="20" t="s">
        <v>118</v>
      </c>
      <c r="E23" s="20" t="s">
        <v>118</v>
      </c>
      <c r="F23" s="20" t="s">
        <v>118</v>
      </c>
      <c r="G23" s="20" t="s">
        <v>118</v>
      </c>
      <c r="H23" s="20" t="n">
        <v>3525</v>
      </c>
      <c r="I23" s="21" t="s">
        <v>118</v>
      </c>
    </row>
    <row r="24" customFormat="false" ht="14.25" hidden="false" customHeight="true" outlineLevel="0" collapsed="false">
      <c r="A24" s="1046" t="s">
        <v>1048</v>
      </c>
      <c r="B24" s="79"/>
      <c r="C24" s="79"/>
      <c r="D24" s="79"/>
      <c r="E24" s="79"/>
      <c r="F24" s="79"/>
      <c r="G24" s="79"/>
      <c r="H24" s="79"/>
      <c r="I24" s="132"/>
    </row>
    <row r="25" customFormat="false" ht="12" hidden="false" customHeight="true" outlineLevel="0" collapsed="false">
      <c r="A25" s="1047" t="s">
        <v>893</v>
      </c>
      <c r="B25" s="20" t="n">
        <v>2.142</v>
      </c>
      <c r="C25" s="20" t="n">
        <v>12.6</v>
      </c>
      <c r="D25" s="974" t="s">
        <v>99</v>
      </c>
      <c r="E25" s="20" t="s">
        <v>99</v>
      </c>
      <c r="F25" s="20" t="s">
        <v>99</v>
      </c>
      <c r="G25" s="20" t="s">
        <v>99</v>
      </c>
      <c r="H25" s="20" t="n">
        <v>26989.2</v>
      </c>
      <c r="I25" s="21" t="s">
        <v>99</v>
      </c>
    </row>
    <row r="26" customFormat="false" ht="12" hidden="false" customHeight="true" outlineLevel="0" collapsed="false">
      <c r="A26" s="1047" t="s">
        <v>894</v>
      </c>
      <c r="B26" s="20" t="n">
        <v>1676.788</v>
      </c>
      <c r="C26" s="20" t="n">
        <v>28.8925019576631</v>
      </c>
      <c r="D26" s="974" t="s">
        <v>99</v>
      </c>
      <c r="E26" s="20" t="s">
        <v>99</v>
      </c>
      <c r="F26" s="20" t="s">
        <v>99</v>
      </c>
      <c r="G26" s="20" t="s">
        <v>99</v>
      </c>
      <c r="H26" s="20" t="n">
        <v>48446600.5725861</v>
      </c>
      <c r="I26" s="21" t="s">
        <v>99</v>
      </c>
    </row>
    <row r="27" customFormat="false" ht="14.25" hidden="false" customHeight="true" outlineLevel="0" collapsed="false">
      <c r="A27" s="1048" t="s">
        <v>1049</v>
      </c>
      <c r="B27" s="231"/>
      <c r="C27" s="231"/>
      <c r="D27" s="83" t="n">
        <v>24698405.9467941</v>
      </c>
      <c r="E27" s="88" t="s">
        <v>131</v>
      </c>
      <c r="F27" s="83" t="n">
        <v>940564.132087327</v>
      </c>
      <c r="G27" s="83" t="n">
        <v>1555407.61142846</v>
      </c>
      <c r="H27" s="83" t="n">
        <v>1530446606.93394</v>
      </c>
      <c r="I27" s="144" t="n">
        <v>4887464.36676302</v>
      </c>
    </row>
    <row r="28" customFormat="false" ht="6.75" hidden="false" customHeight="true" outlineLevel="0" collapsed="false">
      <c r="D28" s="30"/>
      <c r="E28" s="30"/>
      <c r="F28" s="30"/>
      <c r="G28" s="30"/>
      <c r="H28" s="30"/>
      <c r="I28" s="30"/>
    </row>
    <row r="29" customFormat="false" ht="12" hidden="false" customHeight="true" outlineLevel="0" collapsed="false">
      <c r="A29" s="250" t="s">
        <v>1050</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7</v>
      </c>
      <c r="B31" s="1049"/>
      <c r="C31" s="1049"/>
      <c r="D31" s="1049"/>
      <c r="E31" s="1049"/>
      <c r="F31" s="1049"/>
      <c r="G31" s="1049"/>
      <c r="H31" s="1049"/>
      <c r="I31" s="1049"/>
    </row>
    <row r="32" customFormat="false" ht="31.5" hidden="false" customHeight="true" outlineLevel="0" collapsed="false">
      <c r="A32" s="166" t="s">
        <v>982</v>
      </c>
      <c r="B32" s="166"/>
      <c r="C32" s="166"/>
      <c r="D32" s="166"/>
      <c r="E32" s="166"/>
      <c r="F32" s="166"/>
      <c r="G32" s="166"/>
      <c r="H32" s="166"/>
      <c r="I32" s="166"/>
    </row>
    <row r="33" customFormat="false" ht="12.75" hidden="false" customHeight="true" outlineLevel="0" collapsed="false">
      <c r="A33" s="947" t="s">
        <v>1010</v>
      </c>
      <c r="B33" s="947"/>
      <c r="C33" s="947"/>
      <c r="D33" s="947"/>
      <c r="E33" s="947"/>
      <c r="F33" s="947"/>
      <c r="G33" s="947"/>
      <c r="H33" s="947"/>
      <c r="I33" s="947"/>
    </row>
    <row r="34" customFormat="false" ht="12.75" hidden="false" customHeight="true" outlineLevel="0" collapsed="false">
      <c r="A34" s="1050" t="s">
        <v>984</v>
      </c>
      <c r="B34" s="1050"/>
      <c r="C34" s="1050"/>
      <c r="D34" s="1050"/>
      <c r="E34" s="1050"/>
      <c r="F34" s="1050"/>
      <c r="G34" s="1050"/>
      <c r="H34" s="1050"/>
      <c r="I34" s="1050"/>
    </row>
    <row r="35" customFormat="false" ht="12.75" hidden="false" customHeight="true" outlineLevel="0" collapsed="false">
      <c r="A35" s="166" t="s">
        <v>1051</v>
      </c>
      <c r="B35" s="166"/>
      <c r="C35" s="166"/>
      <c r="D35" s="166"/>
      <c r="E35" s="166"/>
      <c r="F35" s="166"/>
      <c r="G35" s="166"/>
      <c r="H35" s="166"/>
      <c r="I35" s="166"/>
    </row>
    <row r="36" customFormat="false" ht="12.75" hidden="false" customHeight="true" outlineLevel="0" collapsed="false">
      <c r="A36" s="1051" t="s">
        <v>1052</v>
      </c>
      <c r="B36" s="1051"/>
      <c r="C36" s="1051"/>
      <c r="D36" s="1051"/>
      <c r="E36" s="1051"/>
      <c r="F36" s="1051"/>
      <c r="G36" s="1051"/>
      <c r="H36" s="1051"/>
      <c r="I36" s="1051"/>
      <c r="J36" s="61"/>
    </row>
    <row r="37" customFormat="false" ht="12.75" hidden="false" customHeight="true" outlineLevel="0" collapsed="false">
      <c r="A37" s="284" t="s">
        <v>935</v>
      </c>
      <c r="B37" s="284"/>
      <c r="C37" s="284"/>
      <c r="D37" s="284"/>
      <c r="E37" s="284"/>
      <c r="F37" s="284"/>
      <c r="G37" s="284"/>
      <c r="H37" s="284"/>
      <c r="I37" s="284"/>
    </row>
    <row r="38" customFormat="false" ht="38.25" hidden="false" customHeight="true" outlineLevel="0" collapsed="false">
      <c r="A38" s="284" t="s">
        <v>936</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3</v>
      </c>
      <c r="G1" s="112" t="s">
        <v>80</v>
      </c>
    </row>
    <row r="2" customFormat="false" ht="15.75" hidden="false" customHeight="true" outlineLevel="0" collapsed="false">
      <c r="A2" s="630" t="s">
        <v>1054</v>
      </c>
      <c r="G2" s="112" t="s">
        <v>82</v>
      </c>
    </row>
    <row r="3" customFormat="false" ht="15.75" hidden="false" customHeight="true" outlineLevel="0" collapsed="false">
      <c r="A3" s="630" t="s">
        <v>230</v>
      </c>
      <c r="G3" s="112" t="s">
        <v>83</v>
      </c>
    </row>
    <row r="4" customFormat="false" ht="12.75" hidden="false" customHeight="true" outlineLevel="0" collapsed="false">
      <c r="G4" s="136"/>
    </row>
    <row r="5" customFormat="false" ht="29.25" hidden="false" customHeight="true" outlineLevel="0" collapsed="false">
      <c r="A5" s="727" t="s">
        <v>1055</v>
      </c>
      <c r="B5" s="727"/>
      <c r="C5" s="1052" t="s">
        <v>941</v>
      </c>
      <c r="D5" s="1052"/>
      <c r="E5" s="1052"/>
      <c r="F5" s="1053" t="s">
        <v>1056</v>
      </c>
      <c r="G5" s="1054" t="s">
        <v>163</v>
      </c>
    </row>
    <row r="6" customFormat="false" ht="14.25" hidden="false" customHeight="true" outlineLevel="0" collapsed="false">
      <c r="A6" s="372"/>
      <c r="B6" s="403"/>
      <c r="C6" s="258" t="s">
        <v>1057</v>
      </c>
      <c r="D6" s="369" t="s">
        <v>1058</v>
      </c>
      <c r="E6" s="369"/>
      <c r="F6" s="1055" t="s">
        <v>407</v>
      </c>
      <c r="G6" s="734" t="s">
        <v>407</v>
      </c>
    </row>
    <row r="7" customFormat="false" ht="15" hidden="false" customHeight="true" outlineLevel="0" collapsed="false">
      <c r="A7" s="375"/>
      <c r="B7" s="1056"/>
      <c r="C7" s="1057" t="s">
        <v>1059</v>
      </c>
      <c r="D7" s="733" t="s">
        <v>1060</v>
      </c>
      <c r="E7" s="376" t="s">
        <v>1061</v>
      </c>
      <c r="F7" s="605" t="s">
        <v>1062</v>
      </c>
      <c r="G7" s="1058" t="s">
        <v>1063</v>
      </c>
    </row>
    <row r="8" customFormat="false" ht="12.75" hidden="false" customHeight="true" outlineLevel="0" collapsed="false">
      <c r="A8" s="819" t="s">
        <v>1064</v>
      </c>
      <c r="B8" s="1059"/>
      <c r="C8" s="1060"/>
      <c r="D8" s="1061"/>
      <c r="E8" s="1061"/>
      <c r="F8" s="737"/>
      <c r="G8" s="197" t="s">
        <v>99</v>
      </c>
    </row>
    <row r="9" customFormat="false" ht="12.75" hidden="false" customHeight="true" outlineLevel="0" collapsed="false">
      <c r="A9" s="766" t="s">
        <v>1065</v>
      </c>
      <c r="B9" s="1059"/>
      <c r="C9" s="588" t="s">
        <v>99</v>
      </c>
      <c r="D9" s="588" t="s">
        <v>99</v>
      </c>
      <c r="E9" s="588" t="s">
        <v>99</v>
      </c>
      <c r="F9" s="77" t="s">
        <v>99</v>
      </c>
      <c r="G9" s="1062" t="s">
        <v>99</v>
      </c>
    </row>
    <row r="10" customFormat="false" ht="12.75" hidden="false" customHeight="true" outlineLevel="0" collapsed="false">
      <c r="A10" s="1063" t="s">
        <v>1066</v>
      </c>
      <c r="B10" s="1064" t="s">
        <v>1067</v>
      </c>
      <c r="C10" s="588" t="s">
        <v>99</v>
      </c>
      <c r="D10" s="588" t="s">
        <v>99</v>
      </c>
      <c r="E10" s="588" t="s">
        <v>99</v>
      </c>
      <c r="F10" s="1065" t="s">
        <v>99</v>
      </c>
      <c r="G10" s="490" t="s">
        <v>99</v>
      </c>
    </row>
    <row r="11" customFormat="false" ht="13.5" hidden="false" customHeight="true" outlineLevel="0" collapsed="false">
      <c r="A11" s="1066"/>
      <c r="B11" s="1067" t="s">
        <v>1068</v>
      </c>
      <c r="C11" s="588" t="s">
        <v>99</v>
      </c>
      <c r="D11" s="588" t="s">
        <v>99</v>
      </c>
      <c r="E11" s="588" t="s">
        <v>99</v>
      </c>
      <c r="F11" s="107" t="s">
        <v>99</v>
      </c>
      <c r="G11" s="492" t="s">
        <v>99</v>
      </c>
    </row>
    <row r="12" customFormat="false" ht="12" hidden="false" customHeight="true" outlineLevel="0" collapsed="false">
      <c r="A12" s="818" t="s">
        <v>1069</v>
      </c>
      <c r="B12" s="1059"/>
      <c r="C12" s="648"/>
      <c r="D12" s="648"/>
      <c r="E12" s="648"/>
      <c r="F12" s="648"/>
      <c r="G12" s="197" t="s">
        <v>99</v>
      </c>
    </row>
    <row r="13" customFormat="false" ht="12.75" hidden="false" customHeight="true" outlineLevel="0" collapsed="false">
      <c r="A13" s="766" t="s">
        <v>1070</v>
      </c>
      <c r="B13" s="1068"/>
      <c r="C13" s="588" t="s">
        <v>99</v>
      </c>
      <c r="D13" s="588" t="s">
        <v>99</v>
      </c>
      <c r="E13" s="588" t="s">
        <v>99</v>
      </c>
      <c r="F13" s="1065" t="s">
        <v>99</v>
      </c>
      <c r="G13" s="490" t="s">
        <v>99</v>
      </c>
    </row>
    <row r="14" customFormat="false" ht="13.5" hidden="false" customHeight="true" outlineLevel="0" collapsed="false">
      <c r="A14" s="746" t="s">
        <v>1071</v>
      </c>
      <c r="B14" s="1069"/>
      <c r="C14" s="588" t="s">
        <v>99</v>
      </c>
      <c r="D14" s="588" t="s">
        <v>99</v>
      </c>
      <c r="E14" s="588" t="s">
        <v>99</v>
      </c>
      <c r="F14" s="107" t="s">
        <v>99</v>
      </c>
      <c r="G14" s="492" t="s">
        <v>99</v>
      </c>
    </row>
    <row r="15" customFormat="false" ht="12" hidden="false" customHeight="true" outlineLevel="0" collapsed="false">
      <c r="A15" s="818" t="s">
        <v>1072</v>
      </c>
      <c r="B15" s="1059"/>
      <c r="C15" s="648"/>
      <c r="D15" s="648"/>
      <c r="E15" s="648"/>
      <c r="F15" s="648"/>
      <c r="G15" s="197" t="s">
        <v>99</v>
      </c>
    </row>
    <row r="16" customFormat="false" ht="12.75" hidden="false" customHeight="true" outlineLevel="0" collapsed="false">
      <c r="A16" s="766" t="s">
        <v>1073</v>
      </c>
      <c r="B16" s="768"/>
      <c r="C16" s="588" t="s">
        <v>99</v>
      </c>
      <c r="D16" s="588" t="s">
        <v>99</v>
      </c>
      <c r="E16" s="588" t="s">
        <v>99</v>
      </c>
      <c r="F16" s="1065" t="s">
        <v>99</v>
      </c>
      <c r="G16" s="490" t="s">
        <v>99</v>
      </c>
    </row>
    <row r="17" customFormat="false" ht="13.5" hidden="false" customHeight="true" outlineLevel="0" collapsed="false">
      <c r="A17" s="746" t="s">
        <v>1074</v>
      </c>
      <c r="B17" s="1070"/>
      <c r="C17" s="588" t="s">
        <v>99</v>
      </c>
      <c r="D17" s="588" t="s">
        <v>99</v>
      </c>
      <c r="E17" s="588" t="s">
        <v>99</v>
      </c>
      <c r="F17" s="107" t="s">
        <v>99</v>
      </c>
      <c r="G17" s="492" t="s">
        <v>99</v>
      </c>
    </row>
    <row r="18" customFormat="false" ht="12" hidden="false" customHeight="true" outlineLevel="0" collapsed="false">
      <c r="A18" s="822" t="s">
        <v>1075</v>
      </c>
      <c r="B18" s="1071"/>
      <c r="C18" s="648" t="s">
        <v>99</v>
      </c>
      <c r="D18" s="648"/>
      <c r="E18" s="648"/>
      <c r="F18" s="648"/>
      <c r="G18" s="624" t="s">
        <v>99</v>
      </c>
    </row>
    <row r="19" customFormat="false" ht="13.5" hidden="false" customHeight="true" outlineLevel="0" collapsed="false">
      <c r="A19" s="1047" t="s">
        <v>110</v>
      </c>
      <c r="B19" s="1047"/>
      <c r="C19" s="588" t="s">
        <v>99</v>
      </c>
      <c r="D19" s="1072" t="s">
        <v>1076</v>
      </c>
      <c r="E19" s="588" t="s">
        <v>99</v>
      </c>
      <c r="F19" s="1073" t="s">
        <v>99</v>
      </c>
      <c r="G19" s="589" t="s">
        <v>99</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7</v>
      </c>
      <c r="C21" s="1075" t="s">
        <v>99</v>
      </c>
      <c r="D21" s="648"/>
      <c r="E21" s="648"/>
      <c r="F21" s="648"/>
      <c r="G21" s="1076"/>
    </row>
    <row r="22" customFormat="false" ht="14.25" hidden="false" customHeight="true" outlineLevel="0" collapsed="false">
      <c r="A22" s="1077"/>
      <c r="B22" s="1078" t="s">
        <v>1078</v>
      </c>
      <c r="C22" s="1079" t="s">
        <v>99</v>
      </c>
      <c r="D22" s="1080"/>
      <c r="E22" s="1081"/>
      <c r="F22" s="1082"/>
      <c r="G22" s="1083"/>
    </row>
    <row r="24" customFormat="false" ht="27" hidden="false" customHeight="true" outlineLevel="0" collapsed="false">
      <c r="A24" s="277" t="s">
        <v>1079</v>
      </c>
      <c r="B24" s="277"/>
      <c r="C24" s="277"/>
      <c r="D24" s="277"/>
      <c r="E24" s="277"/>
      <c r="F24" s="277"/>
      <c r="G24" s="277"/>
    </row>
    <row r="25" customFormat="false" ht="13.5" hidden="false" customHeight="true" outlineLevel="0" collapsed="false">
      <c r="A25" s="275" t="s">
        <v>1080</v>
      </c>
      <c r="B25" s="275"/>
      <c r="C25" s="275"/>
      <c r="D25" s="275"/>
      <c r="E25" s="275"/>
      <c r="F25" s="136"/>
      <c r="G25" s="136"/>
    </row>
    <row r="26" customFormat="false" ht="13.5" hidden="false" customHeight="true" outlineLevel="0" collapsed="false">
      <c r="A26" s="275" t="s">
        <v>1081</v>
      </c>
      <c r="B26" s="275"/>
      <c r="C26" s="275"/>
      <c r="D26" s="275"/>
      <c r="E26" s="136"/>
      <c r="F26" s="136"/>
      <c r="G26" s="136"/>
    </row>
    <row r="27" customFormat="false" ht="13.5" hidden="false" customHeight="true" outlineLevel="0" collapsed="false">
      <c r="A27" s="397" t="s">
        <v>1082</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7</v>
      </c>
      <c r="B29" s="164"/>
      <c r="C29" s="164"/>
      <c r="D29" s="164"/>
      <c r="E29" s="164"/>
      <c r="F29" s="164"/>
      <c r="G29" s="165"/>
    </row>
    <row r="30" customFormat="false" ht="27" hidden="false" customHeight="true" outlineLevel="0" collapsed="false">
      <c r="A30" s="1084" t="s">
        <v>982</v>
      </c>
      <c r="B30" s="1084"/>
      <c r="C30" s="1084"/>
      <c r="D30" s="1084"/>
      <c r="E30" s="1084"/>
      <c r="F30" s="1084"/>
      <c r="G30" s="1084"/>
    </row>
    <row r="31" customFormat="false" ht="12.75" hidden="false" customHeight="true" outlineLevel="0" collapsed="false">
      <c r="A31" s="399" t="s">
        <v>1083</v>
      </c>
      <c r="B31" s="399"/>
      <c r="C31" s="399"/>
      <c r="D31" s="399"/>
      <c r="E31" s="399"/>
      <c r="F31" s="399"/>
      <c r="G31" s="399"/>
    </row>
    <row r="32" customFormat="false" ht="12" hidden="false" customHeight="true" outlineLevel="0" collapsed="false">
      <c r="A32" s="1085" t="s">
        <v>1084</v>
      </c>
      <c r="B32" s="1086"/>
      <c r="C32" s="1086"/>
      <c r="D32" s="1086"/>
      <c r="E32" s="1086"/>
      <c r="F32" s="1086"/>
      <c r="G32" s="1087"/>
    </row>
    <row r="33" customFormat="false" ht="12.75" hidden="false" customHeight="true" outlineLevel="0" collapsed="false">
      <c r="A33" s="168" t="s">
        <v>937</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5</v>
      </c>
      <c r="E1" s="112" t="s">
        <v>80</v>
      </c>
    </row>
    <row r="2" customFormat="false" ht="18.75" hidden="false" customHeight="true" outlineLevel="0" collapsed="false">
      <c r="A2" s="630" t="s">
        <v>1086</v>
      </c>
      <c r="E2" s="112" t="s">
        <v>82</v>
      </c>
    </row>
    <row r="3" customFormat="false" ht="15.75" hidden="false" customHeight="true" outlineLevel="0" collapsed="false">
      <c r="A3" s="630" t="s">
        <v>81</v>
      </c>
      <c r="E3" s="112" t="s">
        <v>83</v>
      </c>
    </row>
    <row r="4" customFormat="false" ht="12.75" hidden="false" customHeight="true" outlineLevel="0" collapsed="false">
      <c r="A4" s="597"/>
      <c r="E4" s="598"/>
    </row>
    <row r="5" customFormat="false" ht="24" hidden="false" customHeight="true" outlineLevel="0" collapsed="false">
      <c r="A5" s="727" t="s">
        <v>84</v>
      </c>
      <c r="B5" s="367" t="s">
        <v>1087</v>
      </c>
      <c r="C5" s="367"/>
      <c r="D5" s="918" t="s">
        <v>402</v>
      </c>
      <c r="E5" s="1054" t="s">
        <v>163</v>
      </c>
    </row>
    <row r="6" customFormat="false" ht="13.5" hidden="false" customHeight="true" outlineLevel="0" collapsed="false">
      <c r="A6" s="372"/>
      <c r="B6" s="920" t="s">
        <v>866</v>
      </c>
      <c r="C6" s="374" t="s">
        <v>438</v>
      </c>
      <c r="D6" s="920"/>
      <c r="E6" s="1088" t="s">
        <v>87</v>
      </c>
    </row>
    <row r="7" customFormat="false" ht="15.75" hidden="false" customHeight="true" outlineLevel="0" collapsed="false">
      <c r="A7" s="480"/>
      <c r="B7" s="605"/>
      <c r="C7" s="605" t="s">
        <v>1088</v>
      </c>
      <c r="D7" s="1057" t="s">
        <v>1089</v>
      </c>
      <c r="E7" s="1089" t="s">
        <v>92</v>
      </c>
    </row>
    <row r="8" customFormat="false" ht="13.5" hidden="false" customHeight="true" outlineLevel="0" collapsed="false">
      <c r="A8" s="1090" t="s">
        <v>1090</v>
      </c>
      <c r="B8" s="1091" t="s">
        <v>1091</v>
      </c>
      <c r="C8" s="1092"/>
      <c r="D8" s="1092"/>
      <c r="E8" s="1093" t="n">
        <v>3.13492957020808</v>
      </c>
    </row>
    <row r="9" customFormat="false" ht="12" hidden="false" customHeight="true" outlineLevel="0" collapsed="false">
      <c r="A9" s="1094" t="s">
        <v>1092</v>
      </c>
      <c r="B9" s="1095" t="s">
        <v>1093</v>
      </c>
      <c r="C9" s="1096" t="n">
        <v>150137100</v>
      </c>
      <c r="D9" s="83" t="n">
        <v>0.00999999999994286</v>
      </c>
      <c r="E9" s="128" t="n">
        <v>2.35929728571429</v>
      </c>
    </row>
    <row r="10" customFormat="false" ht="12" hidden="false" customHeight="true" outlineLevel="0" collapsed="false">
      <c r="A10" s="1097" t="s">
        <v>1094</v>
      </c>
      <c r="B10" s="1098" t="s">
        <v>1095</v>
      </c>
      <c r="C10" s="20" t="n">
        <v>28967714.2645744</v>
      </c>
      <c r="D10" s="83" t="n">
        <v>0.00999999999994286</v>
      </c>
      <c r="E10" s="128" t="n">
        <v>0.455206938443312</v>
      </c>
    </row>
    <row r="11" customFormat="false" ht="12" hidden="false" customHeight="true" outlineLevel="0" collapsed="false">
      <c r="A11" s="1097" t="s">
        <v>1096</v>
      </c>
      <c r="B11" s="1099" t="s">
        <v>1097</v>
      </c>
      <c r="C11" s="20" t="n">
        <v>3488598</v>
      </c>
      <c r="D11" s="83" t="n">
        <v>0.00999999999994285</v>
      </c>
      <c r="E11" s="128" t="n">
        <v>0.0548208257142857</v>
      </c>
    </row>
    <row r="12" customFormat="false" ht="12" hidden="false" customHeight="true" outlineLevel="0" collapsed="false">
      <c r="A12" s="1097" t="s">
        <v>1098</v>
      </c>
      <c r="B12" s="1098" t="s">
        <v>1099</v>
      </c>
      <c r="C12" s="20" t="n">
        <v>10486905.8395765</v>
      </c>
      <c r="D12" s="83" t="n">
        <v>0.00999999999994287</v>
      </c>
      <c r="E12" s="128" t="n">
        <v>0.164794234621916</v>
      </c>
    </row>
    <row r="13" customFormat="false" ht="13.5" hidden="false" customHeight="true" outlineLevel="0" collapsed="false">
      <c r="A13" s="1100" t="s">
        <v>1100</v>
      </c>
      <c r="B13" s="1098" t="s">
        <v>1101</v>
      </c>
      <c r="C13" s="20" t="n">
        <v>8019</v>
      </c>
      <c r="D13" s="83" t="n">
        <v>7.99999999995431</v>
      </c>
      <c r="E13" s="128" t="n">
        <v>0.100810285714286</v>
      </c>
    </row>
    <row r="14" customFormat="false" ht="12.75" hidden="false" customHeight="true" outlineLevel="0" collapsed="false">
      <c r="A14" s="1101" t="s">
        <v>1102</v>
      </c>
      <c r="B14" s="1102"/>
      <c r="C14" s="1103"/>
      <c r="D14" s="1104"/>
      <c r="E14" s="145" t="s">
        <v>118</v>
      </c>
    </row>
    <row r="15" customFormat="false" ht="16.5" hidden="false" customHeight="true" outlineLevel="0" collapsed="false">
      <c r="A15" s="1105" t="s">
        <v>1103</v>
      </c>
      <c r="B15" s="1106" t="s">
        <v>1104</v>
      </c>
      <c r="C15" s="1107" t="n">
        <v>1530446606.93394</v>
      </c>
      <c r="D15" s="1108" t="n">
        <v>0.00763836790124834</v>
      </c>
      <c r="E15" s="1109" t="n">
        <v>18.3701795153572</v>
      </c>
    </row>
    <row r="16" customFormat="false" ht="12" hidden="false" customHeight="true" outlineLevel="0" collapsed="false">
      <c r="A16" s="1110" t="s">
        <v>1105</v>
      </c>
      <c r="B16" s="1111"/>
      <c r="C16" s="1112"/>
      <c r="D16" s="1113"/>
      <c r="E16" s="144" t="n">
        <v>7.46918689528323</v>
      </c>
    </row>
    <row r="17" customFormat="false" ht="12" hidden="false" customHeight="true" outlineLevel="0" collapsed="false">
      <c r="A17" s="1097" t="s">
        <v>1106</v>
      </c>
      <c r="B17" s="1098" t="s">
        <v>1107</v>
      </c>
      <c r="C17" s="20" t="n">
        <v>172840688.485893</v>
      </c>
      <c r="D17" s="83" t="n">
        <v>0.00999999999994286</v>
      </c>
      <c r="E17" s="128" t="n">
        <v>2.71606796192118</v>
      </c>
    </row>
    <row r="18" customFormat="false" ht="24" hidden="false" customHeight="true" outlineLevel="0" collapsed="false">
      <c r="A18" s="1097" t="s">
        <v>1108</v>
      </c>
      <c r="B18" s="1114" t="s">
        <v>1109</v>
      </c>
      <c r="C18" s="20" t="n">
        <v>120988481.940125</v>
      </c>
      <c r="D18" s="83" t="n">
        <v>0.0249999999998571</v>
      </c>
      <c r="E18" s="128" t="n">
        <v>4.75311893336206</v>
      </c>
    </row>
    <row r="19" customFormat="false" ht="14.25" hidden="false" customHeight="true" outlineLevel="0" collapsed="false">
      <c r="A19" s="76" t="s">
        <v>1110</v>
      </c>
      <c r="B19" s="1111"/>
      <c r="C19" s="1115"/>
      <c r="D19" s="1113"/>
      <c r="E19" s="145" t="s">
        <v>99</v>
      </c>
    </row>
    <row r="20" customFormat="false" ht="13.5" hidden="false" customHeight="true" outlineLevel="0" collapsed="false">
      <c r="A20" s="130" t="s">
        <v>110</v>
      </c>
      <c r="B20" s="1072" t="s">
        <v>1111</v>
      </c>
      <c r="C20" s="588" t="s">
        <v>99</v>
      </c>
      <c r="D20" s="88" t="s">
        <v>99</v>
      </c>
      <c r="E20" s="589" t="s">
        <v>99</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12</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80</v>
      </c>
      <c r="B25" s="164"/>
      <c r="C25" s="164"/>
      <c r="D25" s="164"/>
      <c r="E25" s="165"/>
    </row>
    <row r="26" customFormat="false" ht="28.5" hidden="false" customHeight="true" outlineLevel="0" collapsed="false">
      <c r="A26" s="166" t="s">
        <v>982</v>
      </c>
      <c r="B26" s="166"/>
      <c r="C26" s="166"/>
      <c r="D26" s="166"/>
      <c r="E26" s="166"/>
    </row>
    <row r="27" customFormat="false" ht="12" hidden="false" customHeight="true" outlineLevel="0" collapsed="false">
      <c r="A27" s="987" t="s">
        <v>984</v>
      </c>
      <c r="B27" s="753"/>
      <c r="C27" s="753"/>
      <c r="D27" s="753"/>
      <c r="E27" s="754"/>
    </row>
    <row r="28" customFormat="false" ht="13.5" hidden="false" customHeight="true" outlineLevel="0" collapsed="false">
      <c r="A28" s="1118" t="s">
        <v>1113</v>
      </c>
      <c r="B28" s="753"/>
      <c r="C28" s="753"/>
      <c r="D28" s="753"/>
      <c r="E28" s="754"/>
    </row>
    <row r="29" customFormat="false" ht="13.5" hidden="false" customHeight="true" outlineLevel="0" collapsed="false">
      <c r="A29" s="1118" t="s">
        <v>1114</v>
      </c>
      <c r="B29" s="753"/>
      <c r="C29" s="753"/>
      <c r="D29" s="753"/>
      <c r="E29" s="754"/>
    </row>
    <row r="30" customFormat="false" ht="13.5" hidden="false" customHeight="true" outlineLevel="0" collapsed="false">
      <c r="A30" s="1119" t="s">
        <v>1115</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5</v>
      </c>
      <c r="C1" s="112" t="s">
        <v>80</v>
      </c>
    </row>
    <row r="2" customFormat="false" ht="18.75" hidden="false" customHeight="true" outlineLevel="0" collapsed="false">
      <c r="A2" s="630" t="s">
        <v>1116</v>
      </c>
      <c r="C2" s="112" t="s">
        <v>82</v>
      </c>
    </row>
    <row r="3" customFormat="false" ht="15.75" hidden="false" customHeight="true" outlineLevel="0" collapsed="false">
      <c r="A3" s="630" t="s">
        <v>119</v>
      </c>
      <c r="C3" s="112" t="s">
        <v>83</v>
      </c>
    </row>
    <row r="4" customFormat="false" ht="12.75" hidden="false" customHeight="true" outlineLevel="0" collapsed="false">
      <c r="A4" s="136"/>
      <c r="C4" s="136"/>
    </row>
    <row r="5" customFormat="false" ht="13.5" hidden="false" customHeight="true" outlineLevel="0" collapsed="false">
      <c r="A5" s="1122" t="s">
        <v>496</v>
      </c>
      <c r="B5" s="1122"/>
      <c r="C5" s="136"/>
    </row>
    <row r="6" customFormat="false" ht="14.25" hidden="false" customHeight="true" outlineLevel="0" collapsed="false">
      <c r="A6" s="1123" t="s">
        <v>1117</v>
      </c>
      <c r="B6" s="367" t="s">
        <v>866</v>
      </c>
      <c r="C6" s="368" t="s">
        <v>438</v>
      </c>
    </row>
    <row r="7" customFormat="false" ht="13.5" hidden="false" customHeight="true" outlineLevel="0" collapsed="false">
      <c r="A7" s="1124" t="s">
        <v>1118</v>
      </c>
      <c r="B7" s="1114" t="s">
        <v>1119</v>
      </c>
      <c r="C7" s="128" t="n">
        <v>0.596139113296941</v>
      </c>
    </row>
    <row r="8" customFormat="false" ht="13.5" hidden="false" customHeight="true" outlineLevel="0" collapsed="false">
      <c r="A8" s="1124" t="s">
        <v>1120</v>
      </c>
      <c r="B8" s="1114" t="s">
        <v>1121</v>
      </c>
      <c r="C8" s="589" t="s">
        <v>99</v>
      </c>
    </row>
    <row r="9" customFormat="false" ht="15.75" hidden="false" customHeight="true" outlineLevel="0" collapsed="false">
      <c r="A9" s="929" t="s">
        <v>1122</v>
      </c>
      <c r="B9" s="1125" t="s">
        <v>1123</v>
      </c>
      <c r="C9" s="128" t="n">
        <v>0.1</v>
      </c>
    </row>
    <row r="10" customFormat="false" ht="13.5" hidden="false" customHeight="true" outlineLevel="0" collapsed="false">
      <c r="A10" s="929" t="s">
        <v>1124</v>
      </c>
      <c r="B10" s="1125" t="s">
        <v>1125</v>
      </c>
      <c r="C10" s="128" t="n">
        <v>0.1</v>
      </c>
    </row>
    <row r="11" customFormat="false" ht="13.5" hidden="false" customHeight="true" outlineLevel="0" collapsed="false">
      <c r="A11" s="929" t="s">
        <v>1126</v>
      </c>
      <c r="B11" s="1114" t="s">
        <v>1127</v>
      </c>
      <c r="C11" s="589" t="s">
        <v>142</v>
      </c>
    </row>
    <row r="12" customFormat="false" ht="13.5" hidden="false" customHeight="true" outlineLevel="0" collapsed="false">
      <c r="A12" s="929" t="s">
        <v>1128</v>
      </c>
      <c r="B12" s="1114" t="s">
        <v>1129</v>
      </c>
      <c r="C12" s="128" t="n">
        <v>0.07</v>
      </c>
    </row>
    <row r="13" customFormat="false" ht="13.5" hidden="false" customHeight="true" outlineLevel="0" collapsed="false">
      <c r="A13" s="929" t="s">
        <v>1130</v>
      </c>
      <c r="B13" s="1114" t="s">
        <v>1131</v>
      </c>
      <c r="C13" s="589" t="s">
        <v>118</v>
      </c>
    </row>
    <row r="14" customFormat="false" ht="13.5" hidden="false" customHeight="true" outlineLevel="0" collapsed="false">
      <c r="A14" s="929" t="s">
        <v>1132</v>
      </c>
      <c r="B14" s="1114" t="s">
        <v>1133</v>
      </c>
      <c r="C14" s="589" t="s">
        <v>118</v>
      </c>
    </row>
    <row r="15" customFormat="false" ht="15.75" hidden="false" customHeight="true" outlineLevel="0" collapsed="false">
      <c r="A15" s="929" t="s">
        <v>1134</v>
      </c>
      <c r="B15" s="1114" t="s">
        <v>1135</v>
      </c>
      <c r="C15" s="589" t="s">
        <v>118</v>
      </c>
    </row>
    <row r="16" customFormat="false" ht="12" hidden="false" customHeight="true" outlineLevel="0" collapsed="false">
      <c r="A16" s="929" t="s">
        <v>1136</v>
      </c>
      <c r="B16" s="929"/>
      <c r="C16" s="1104" t="s">
        <v>99</v>
      </c>
    </row>
    <row r="17" customFormat="false" ht="12" hidden="false" customHeight="true" outlineLevel="0" collapsed="false">
      <c r="A17" s="30"/>
      <c r="B17" s="30"/>
      <c r="C17" s="30"/>
    </row>
    <row r="18" customFormat="false" ht="12" hidden="false" customHeight="true" outlineLevel="0" collapsed="false">
      <c r="A18" s="274" t="s">
        <v>1137</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8</v>
      </c>
      <c r="J1" s="112" t="s">
        <v>80</v>
      </c>
    </row>
    <row r="2" customFormat="false" ht="15.75" hidden="false" customHeight="true" outlineLevel="0" collapsed="false">
      <c r="A2" s="4" t="s">
        <v>1139</v>
      </c>
      <c r="J2" s="112" t="s">
        <v>82</v>
      </c>
    </row>
    <row r="3" customFormat="false" ht="15.75" hidden="false" customHeight="true" outlineLevel="0" collapsed="false">
      <c r="A3" s="4" t="s">
        <v>230</v>
      </c>
      <c r="J3" s="112" t="s">
        <v>83</v>
      </c>
    </row>
    <row r="4" customFormat="false" ht="12.75" hidden="false" customHeight="true" outlineLevel="0" collapsed="false">
      <c r="J4" s="136"/>
    </row>
    <row r="5" customFormat="false" ht="24.75" hidden="false" customHeight="true" outlineLevel="0" collapsed="false">
      <c r="A5" s="727" t="s">
        <v>84</v>
      </c>
      <c r="B5" s="367" t="s">
        <v>1035</v>
      </c>
      <c r="C5" s="367"/>
      <c r="D5" s="367"/>
      <c r="E5" s="367"/>
      <c r="F5" s="367"/>
      <c r="G5" s="1052" t="s">
        <v>402</v>
      </c>
      <c r="H5" s="1052"/>
      <c r="I5" s="916" t="s">
        <v>163</v>
      </c>
      <c r="J5" s="916"/>
    </row>
    <row r="6" customFormat="false" ht="42.75" hidden="false" customHeight="true" outlineLevel="0" collapsed="false">
      <c r="A6" s="727"/>
      <c r="B6" s="920" t="s">
        <v>1140</v>
      </c>
      <c r="C6" s="258" t="s">
        <v>1141</v>
      </c>
      <c r="D6" s="376" t="s">
        <v>1142</v>
      </c>
      <c r="E6" s="258" t="s">
        <v>1143</v>
      </c>
      <c r="F6" s="376" t="s">
        <v>1144</v>
      </c>
      <c r="G6" s="369" t="s">
        <v>439</v>
      </c>
      <c r="H6" s="814" t="s">
        <v>440</v>
      </c>
      <c r="I6" s="369" t="s">
        <v>439</v>
      </c>
      <c r="J6" s="815" t="s">
        <v>440</v>
      </c>
    </row>
    <row r="7" customFormat="false" ht="12.75" hidden="false" customHeight="true" outlineLevel="0" collapsed="false">
      <c r="A7" s="1126"/>
      <c r="B7" s="858" t="s">
        <v>1145</v>
      </c>
      <c r="C7" s="858" t="s">
        <v>1146</v>
      </c>
      <c r="D7" s="376"/>
      <c r="E7" s="858" t="s">
        <v>1147</v>
      </c>
      <c r="F7" s="376"/>
      <c r="G7" s="605" t="s">
        <v>1148</v>
      </c>
      <c r="H7" s="605"/>
      <c r="I7" s="1058" t="s">
        <v>92</v>
      </c>
      <c r="J7" s="1058"/>
    </row>
    <row r="8" customFormat="false" ht="12.75" hidden="false" customHeight="true" outlineLevel="0" collapsed="false">
      <c r="A8" s="1127" t="s">
        <v>1149</v>
      </c>
      <c r="B8" s="211"/>
      <c r="C8" s="211"/>
      <c r="D8" s="211"/>
      <c r="E8" s="211"/>
      <c r="F8" s="211"/>
      <c r="G8" s="211"/>
      <c r="H8" s="211"/>
      <c r="I8" s="196" t="n">
        <v>0.222306336</v>
      </c>
      <c r="J8" s="330" t="n">
        <v>0.005502081816</v>
      </c>
    </row>
    <row r="9" customFormat="false" ht="12.75" hidden="false" customHeight="true" outlineLevel="0" collapsed="false">
      <c r="A9" s="130" t="s">
        <v>110</v>
      </c>
      <c r="B9" s="464" t="n">
        <v>7.434</v>
      </c>
      <c r="C9" s="464" t="n">
        <v>28</v>
      </c>
      <c r="D9" s="464" t="n">
        <v>0.356</v>
      </c>
      <c r="E9" s="464" t="n">
        <v>74.102112</v>
      </c>
      <c r="F9" s="588" t="s">
        <v>118</v>
      </c>
      <c r="G9" s="1128" t="n">
        <v>3</v>
      </c>
      <c r="H9" s="1128" t="n">
        <v>0.07425</v>
      </c>
      <c r="I9" s="464" t="n">
        <v>0.222306336</v>
      </c>
      <c r="J9" s="128" t="n">
        <v>0.005502081816</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6</v>
      </c>
      <c r="B11" s="136"/>
      <c r="C11" s="136"/>
    </row>
    <row r="12" customFormat="false" ht="12" hidden="false" customHeight="true" outlineLevel="0" collapsed="false">
      <c r="A12" s="1130"/>
      <c r="B12" s="1131" t="s">
        <v>1150</v>
      </c>
      <c r="C12" s="368" t="s">
        <v>1151</v>
      </c>
    </row>
    <row r="13" customFormat="false" ht="12" hidden="false" customHeight="true" outlineLevel="0" collapsed="false">
      <c r="A13" s="1132" t="s">
        <v>1152</v>
      </c>
      <c r="B13" s="127" t="n">
        <v>0.356</v>
      </c>
      <c r="C13" s="490" t="n">
        <v>0.356</v>
      </c>
    </row>
    <row r="14" customFormat="false" ht="12" hidden="false" customHeight="true" outlineLevel="0" collapsed="false">
      <c r="A14" s="100" t="s">
        <v>1153</v>
      </c>
      <c r="B14" s="127" t="n">
        <v>1</v>
      </c>
      <c r="C14" s="490" t="n">
        <v>1</v>
      </c>
    </row>
    <row r="15" customFormat="false" ht="12.75" hidden="false" customHeight="true" outlineLevel="0" collapsed="false">
      <c r="A15" s="486" t="s">
        <v>1154</v>
      </c>
      <c r="B15" s="248" t="n">
        <v>0.45</v>
      </c>
      <c r="C15" s="492" t="n">
        <v>0.45</v>
      </c>
    </row>
    <row r="17" customFormat="false" ht="12.75" hidden="false" customHeight="true" outlineLevel="0" collapsed="false"/>
    <row r="18" customFormat="false" ht="12" hidden="false" customHeight="true" outlineLevel="0" collapsed="false">
      <c r="A18" s="113" t="s">
        <v>427</v>
      </c>
      <c r="B18" s="164"/>
      <c r="C18" s="164"/>
      <c r="D18" s="164"/>
      <c r="E18" s="164"/>
      <c r="F18" s="164"/>
      <c r="G18" s="164"/>
      <c r="H18" s="164"/>
      <c r="I18" s="164"/>
      <c r="J18" s="165"/>
    </row>
    <row r="19" customFormat="false" ht="24.75" hidden="false" customHeight="true" outlineLevel="0" collapsed="false">
      <c r="A19" s="167" t="s">
        <v>1155</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6</v>
      </c>
      <c r="M1" s="112" t="s">
        <v>80</v>
      </c>
    </row>
    <row r="2" customFormat="false" ht="15.75" hidden="false" customHeight="true" outlineLevel="0" collapsed="false">
      <c r="A2" s="4" t="s">
        <v>1157</v>
      </c>
      <c r="M2" s="112" t="s">
        <v>82</v>
      </c>
    </row>
    <row r="3" customFormat="false" ht="15.75" hidden="false" customHeight="true" outlineLevel="0" collapsed="false">
      <c r="A3" s="4" t="s">
        <v>230</v>
      </c>
      <c r="M3" s="112" t="s">
        <v>83</v>
      </c>
    </row>
    <row r="4" customFormat="false" ht="12.75" hidden="false" customHeight="true" outlineLevel="0" collapsed="false">
      <c r="M4" s="598"/>
    </row>
    <row r="5" customFormat="false" ht="12.75" hidden="false" customHeight="true" outlineLevel="0" collapsed="false">
      <c r="A5" s="727" t="s">
        <v>497</v>
      </c>
      <c r="B5" s="367" t="s">
        <v>1158</v>
      </c>
      <c r="C5" s="367"/>
      <c r="D5" s="367"/>
      <c r="E5" s="367"/>
      <c r="F5" s="367"/>
      <c r="G5" s="367"/>
      <c r="H5" s="367"/>
      <c r="I5" s="367"/>
      <c r="J5" s="367" t="s">
        <v>402</v>
      </c>
      <c r="K5" s="367"/>
      <c r="L5" s="368" t="s">
        <v>163</v>
      </c>
      <c r="M5" s="368"/>
    </row>
    <row r="6" customFormat="false" ht="36" hidden="false" customHeight="true" outlineLevel="0" collapsed="false">
      <c r="A6" s="1029" t="s">
        <v>501</v>
      </c>
      <c r="B6" s="258" t="s">
        <v>1159</v>
      </c>
      <c r="C6" s="376" t="s">
        <v>1160</v>
      </c>
      <c r="D6" s="376" t="s">
        <v>1161</v>
      </c>
      <c r="E6" s="376" t="s">
        <v>1162</v>
      </c>
      <c r="F6" s="258" t="s">
        <v>1153</v>
      </c>
      <c r="G6" s="258" t="s">
        <v>1163</v>
      </c>
      <c r="H6" s="376" t="s">
        <v>1164</v>
      </c>
      <c r="I6" s="376" t="s">
        <v>1165</v>
      </c>
      <c r="J6" s="369" t="s">
        <v>407</v>
      </c>
      <c r="K6" s="814" t="s">
        <v>868</v>
      </c>
      <c r="L6" s="369" t="s">
        <v>407</v>
      </c>
      <c r="M6" s="815" t="s">
        <v>868</v>
      </c>
    </row>
    <row r="7" customFormat="false" ht="12.75" hidden="false" customHeight="true" outlineLevel="0" collapsed="false">
      <c r="A7" s="480"/>
      <c r="B7" s="858" t="s">
        <v>748</v>
      </c>
      <c r="C7" s="376"/>
      <c r="D7" s="376"/>
      <c r="E7" s="376"/>
      <c r="F7" s="858"/>
      <c r="G7" s="858" t="s">
        <v>1147</v>
      </c>
      <c r="H7" s="376"/>
      <c r="I7" s="376"/>
      <c r="J7" s="376" t="s">
        <v>1148</v>
      </c>
      <c r="K7" s="376"/>
      <c r="L7" s="377" t="s">
        <v>92</v>
      </c>
      <c r="M7" s="377"/>
    </row>
    <row r="8" customFormat="false" ht="12.75" hidden="false" customHeight="true" outlineLevel="0" collapsed="false">
      <c r="A8" s="148" t="s">
        <v>1166</v>
      </c>
      <c r="B8" s="1060"/>
      <c r="C8" s="1060"/>
      <c r="D8" s="1060"/>
      <c r="E8" s="1060"/>
      <c r="F8" s="1060"/>
      <c r="G8" s="1060"/>
      <c r="H8" s="1060"/>
      <c r="I8" s="1060"/>
      <c r="J8" s="211"/>
      <c r="K8" s="211"/>
      <c r="L8" s="196" t="n">
        <v>0.939636508941597</v>
      </c>
      <c r="M8" s="330" t="n">
        <v>0.0163724222362492</v>
      </c>
    </row>
    <row r="9" customFormat="false" ht="12" hidden="false" customHeight="true" outlineLevel="0" collapsed="false">
      <c r="A9" s="612" t="s">
        <v>1167</v>
      </c>
      <c r="B9" s="420" t="n">
        <v>320000</v>
      </c>
      <c r="C9" s="420" t="s">
        <v>118</v>
      </c>
      <c r="D9" s="420" t="n">
        <v>0.86</v>
      </c>
      <c r="E9" s="420" t="n">
        <v>0.7</v>
      </c>
      <c r="F9" s="420" t="n">
        <v>0.9</v>
      </c>
      <c r="G9" s="420" t="n">
        <v>194.04956097561</v>
      </c>
      <c r="H9" s="420" t="n">
        <v>0.4853</v>
      </c>
      <c r="I9" s="420" t="s">
        <v>118</v>
      </c>
      <c r="J9" s="77" t="n">
        <v>2.9118</v>
      </c>
      <c r="K9" s="196" t="n">
        <v>0.0495</v>
      </c>
      <c r="L9" s="428" t="n">
        <v>0.56503351164878</v>
      </c>
      <c r="M9" s="128" t="n">
        <v>0.00960545326829268</v>
      </c>
    </row>
    <row r="10" customFormat="false" ht="12" hidden="false" customHeight="true" outlineLevel="0" collapsed="false">
      <c r="A10" s="612" t="s">
        <v>1168</v>
      </c>
      <c r="B10" s="420" t="n">
        <v>304000</v>
      </c>
      <c r="C10" s="420" t="s">
        <v>118</v>
      </c>
      <c r="D10" s="420" t="n">
        <v>0.86</v>
      </c>
      <c r="E10" s="420" t="n">
        <v>0.7</v>
      </c>
      <c r="F10" s="420" t="n">
        <v>0.9</v>
      </c>
      <c r="G10" s="420" t="n">
        <v>107.417739130435</v>
      </c>
      <c r="H10" s="420" t="n">
        <v>0.4567</v>
      </c>
      <c r="I10" s="420" t="s">
        <v>118</v>
      </c>
      <c r="J10" s="196" t="n">
        <v>2.7402</v>
      </c>
      <c r="K10" s="196" t="n">
        <v>0.0495</v>
      </c>
      <c r="L10" s="420" t="n">
        <v>0.294346088765217</v>
      </c>
      <c r="M10" s="128" t="n">
        <v>0.00531717808695652</v>
      </c>
    </row>
    <row r="11" customFormat="false" ht="12" hidden="false" customHeight="true" outlineLevel="0" collapsed="false">
      <c r="A11" s="612" t="s">
        <v>1169</v>
      </c>
      <c r="B11" s="420" t="n">
        <v>197000</v>
      </c>
      <c r="C11" s="420" t="s">
        <v>118</v>
      </c>
      <c r="D11" s="420" t="s">
        <v>118</v>
      </c>
      <c r="E11" s="420" t="s">
        <v>118</v>
      </c>
      <c r="F11" s="420" t="s">
        <v>118</v>
      </c>
      <c r="G11" s="420" t="s">
        <v>118</v>
      </c>
      <c r="H11" s="420" t="s">
        <v>118</v>
      </c>
      <c r="I11" s="420" t="s">
        <v>118</v>
      </c>
      <c r="J11" s="196" t="s">
        <v>99</v>
      </c>
      <c r="K11" s="196" t="s">
        <v>99</v>
      </c>
      <c r="L11" s="420" t="s">
        <v>99</v>
      </c>
      <c r="M11" s="589" t="s">
        <v>99</v>
      </c>
    </row>
    <row r="12" customFormat="false" ht="12" hidden="false" customHeight="true" outlineLevel="0" collapsed="false">
      <c r="A12" s="612" t="s">
        <v>1170</v>
      </c>
      <c r="B12" s="420" t="n">
        <v>41702</v>
      </c>
      <c r="C12" s="420" t="s">
        <v>118</v>
      </c>
      <c r="D12" s="420" t="n">
        <v>0.86</v>
      </c>
      <c r="E12" s="420" t="n">
        <v>0.7</v>
      </c>
      <c r="F12" s="420" t="n">
        <v>0.9</v>
      </c>
      <c r="G12" s="420" t="n">
        <v>29.2887046666667</v>
      </c>
      <c r="H12" s="420" t="n">
        <v>0.4567</v>
      </c>
      <c r="I12" s="420" t="s">
        <v>118</v>
      </c>
      <c r="J12" s="196" t="n">
        <v>2.7402</v>
      </c>
      <c r="K12" s="196" t="n">
        <v>0.0495</v>
      </c>
      <c r="L12" s="420" t="n">
        <v>0.0802569085276</v>
      </c>
      <c r="M12" s="128" t="n">
        <v>0.001449790881</v>
      </c>
    </row>
    <row r="13" customFormat="false" ht="12" hidden="false" customHeight="true" outlineLevel="0" collapsed="false">
      <c r="A13" s="612" t="s">
        <v>1171</v>
      </c>
      <c r="B13" s="420" t="s">
        <v>99</v>
      </c>
      <c r="C13" s="420" t="s">
        <v>118</v>
      </c>
      <c r="D13" s="420" t="s">
        <v>118</v>
      </c>
      <c r="E13" s="420" t="s">
        <v>118</v>
      </c>
      <c r="F13" s="420" t="s">
        <v>118</v>
      </c>
      <c r="G13" s="420" t="s">
        <v>118</v>
      </c>
      <c r="H13" s="420" t="s">
        <v>118</v>
      </c>
      <c r="I13" s="420" t="s">
        <v>118</v>
      </c>
      <c r="J13" s="196" t="s">
        <v>99</v>
      </c>
      <c r="K13" s="196" t="s">
        <v>99</v>
      </c>
      <c r="L13" s="420" t="s">
        <v>99</v>
      </c>
      <c r="M13" s="589" t="s">
        <v>99</v>
      </c>
    </row>
    <row r="14" customFormat="false" ht="12" hidden="false" customHeight="true" outlineLevel="0" collapsed="false">
      <c r="A14" s="612" t="s">
        <v>1172</v>
      </c>
      <c r="B14" s="420" t="s">
        <v>99</v>
      </c>
      <c r="C14" s="420" t="s">
        <v>99</v>
      </c>
      <c r="D14" s="420" t="s">
        <v>99</v>
      </c>
      <c r="E14" s="420" t="s">
        <v>99</v>
      </c>
      <c r="F14" s="420" t="s">
        <v>99</v>
      </c>
      <c r="G14" s="420" t="s">
        <v>99</v>
      </c>
      <c r="H14" s="420" t="s">
        <v>99</v>
      </c>
      <c r="I14" s="420" t="s">
        <v>99</v>
      </c>
      <c r="J14" s="196" t="s">
        <v>99</v>
      </c>
      <c r="K14" s="196" t="s">
        <v>99</v>
      </c>
      <c r="L14" s="420" t="s">
        <v>99</v>
      </c>
      <c r="M14" s="589" t="s">
        <v>99</v>
      </c>
    </row>
    <row r="15" customFormat="false" ht="12" hidden="false" customHeight="true" outlineLevel="0" collapsed="false">
      <c r="A15" s="612" t="s">
        <v>384</v>
      </c>
      <c r="B15" s="224"/>
      <c r="C15" s="224"/>
      <c r="D15" s="224"/>
      <c r="E15" s="224"/>
      <c r="F15" s="224"/>
      <c r="G15" s="224"/>
      <c r="H15" s="224"/>
      <c r="I15" s="645"/>
      <c r="J15" s="79"/>
      <c r="K15" s="79"/>
      <c r="L15" s="77" t="s">
        <v>118</v>
      </c>
      <c r="M15" s="126" t="s">
        <v>118</v>
      </c>
    </row>
    <row r="16" customFormat="false" ht="12.75" hidden="false" customHeight="true" outlineLevel="0" collapsed="false">
      <c r="A16" s="130" t="s">
        <v>110</v>
      </c>
      <c r="B16" s="588" t="s">
        <v>118</v>
      </c>
      <c r="C16" s="588" t="s">
        <v>118</v>
      </c>
      <c r="D16" s="588" t="s">
        <v>118</v>
      </c>
      <c r="E16" s="588" t="s">
        <v>118</v>
      </c>
      <c r="F16" s="588" t="s">
        <v>118</v>
      </c>
      <c r="G16" s="588" t="s">
        <v>118</v>
      </c>
      <c r="H16" s="588" t="s">
        <v>118</v>
      </c>
      <c r="I16" s="588" t="s">
        <v>118</v>
      </c>
      <c r="J16" s="88" t="s">
        <v>118</v>
      </c>
      <c r="K16" s="88" t="s">
        <v>118</v>
      </c>
      <c r="L16" s="588" t="s">
        <v>118</v>
      </c>
      <c r="M16" s="589" t="s">
        <v>118</v>
      </c>
    </row>
    <row r="17" customFormat="false" ht="12" hidden="false" customHeight="true" outlineLevel="0" collapsed="false">
      <c r="A17" s="618" t="s">
        <v>1173</v>
      </c>
      <c r="B17" s="620"/>
      <c r="C17" s="620"/>
      <c r="D17" s="620"/>
      <c r="E17" s="620"/>
      <c r="F17" s="620"/>
      <c r="G17" s="620"/>
      <c r="H17" s="620"/>
      <c r="I17" s="1133"/>
      <c r="J17" s="96"/>
      <c r="K17" s="96"/>
      <c r="L17" s="94" t="s">
        <v>99</v>
      </c>
      <c r="M17" s="98" t="s">
        <v>99</v>
      </c>
    </row>
    <row r="18" customFormat="false" ht="12" hidden="false" customHeight="true" outlineLevel="0" collapsed="false">
      <c r="A18" s="612" t="s">
        <v>1174</v>
      </c>
      <c r="B18" s="420" t="s">
        <v>99</v>
      </c>
      <c r="C18" s="420" t="s">
        <v>99</v>
      </c>
      <c r="D18" s="420" t="s">
        <v>99</v>
      </c>
      <c r="E18" s="420" t="s">
        <v>99</v>
      </c>
      <c r="F18" s="420" t="s">
        <v>99</v>
      </c>
      <c r="G18" s="420" t="s">
        <v>99</v>
      </c>
      <c r="H18" s="420" t="s">
        <v>99</v>
      </c>
      <c r="I18" s="428" t="s">
        <v>99</v>
      </c>
      <c r="J18" s="196" t="s">
        <v>99</v>
      </c>
      <c r="K18" s="196" t="s">
        <v>99</v>
      </c>
      <c r="L18" s="420" t="s">
        <v>99</v>
      </c>
      <c r="M18" s="589" t="s">
        <v>99</v>
      </c>
    </row>
    <row r="19" customFormat="false" ht="12" hidden="false" customHeight="true" outlineLevel="0" collapsed="false">
      <c r="A19" s="612" t="s">
        <v>1175</v>
      </c>
      <c r="B19" s="420" t="n">
        <v>86400</v>
      </c>
      <c r="C19" s="420" t="s">
        <v>118</v>
      </c>
      <c r="D19" s="420" t="s">
        <v>118</v>
      </c>
      <c r="E19" s="420" t="s">
        <v>99</v>
      </c>
      <c r="F19" s="420" t="s">
        <v>99</v>
      </c>
      <c r="G19" s="420" t="s">
        <v>99</v>
      </c>
      <c r="H19" s="420" t="s">
        <v>99</v>
      </c>
      <c r="I19" s="428" t="s">
        <v>99</v>
      </c>
      <c r="J19" s="196" t="s">
        <v>99</v>
      </c>
      <c r="K19" s="196" t="s">
        <v>99</v>
      </c>
      <c r="L19" s="420" t="s">
        <v>99</v>
      </c>
      <c r="M19" s="589" t="s">
        <v>99</v>
      </c>
    </row>
    <row r="20" customFormat="false" ht="12" hidden="false" customHeight="true" outlineLevel="0" collapsed="false">
      <c r="A20" s="612" t="s">
        <v>1176</v>
      </c>
      <c r="B20" s="420" t="s">
        <v>99</v>
      </c>
      <c r="C20" s="420" t="s">
        <v>99</v>
      </c>
      <c r="D20" s="420" t="s">
        <v>99</v>
      </c>
      <c r="E20" s="420" t="s">
        <v>99</v>
      </c>
      <c r="F20" s="420" t="s">
        <v>99</v>
      </c>
      <c r="G20" s="420" t="s">
        <v>99</v>
      </c>
      <c r="H20" s="420" t="s">
        <v>99</v>
      </c>
      <c r="I20" s="428" t="s">
        <v>99</v>
      </c>
      <c r="J20" s="196" t="s">
        <v>99</v>
      </c>
      <c r="K20" s="196" t="s">
        <v>99</v>
      </c>
      <c r="L20" s="420" t="s">
        <v>99</v>
      </c>
      <c r="M20" s="589" t="s">
        <v>99</v>
      </c>
    </row>
    <row r="21" customFormat="false" ht="12" hidden="false" customHeight="true" outlineLevel="0" collapsed="false">
      <c r="A21" s="612" t="s">
        <v>384</v>
      </c>
      <c r="B21" s="1134"/>
      <c r="C21" s="1134"/>
      <c r="D21" s="1134"/>
      <c r="E21" s="1134"/>
      <c r="F21" s="1134"/>
      <c r="G21" s="1134"/>
      <c r="H21" s="1134"/>
      <c r="I21" s="1135"/>
      <c r="J21" s="978"/>
      <c r="K21" s="79"/>
      <c r="L21" s="77" t="s">
        <v>99</v>
      </c>
      <c r="M21" s="126" t="s">
        <v>99</v>
      </c>
    </row>
    <row r="22" customFormat="false" ht="12.75" hidden="false" customHeight="true" outlineLevel="0" collapsed="false">
      <c r="A22" s="1136" t="s">
        <v>1177</v>
      </c>
      <c r="B22" s="1019" t="n">
        <v>5832</v>
      </c>
      <c r="C22" s="1019" t="s">
        <v>118</v>
      </c>
      <c r="D22" s="1019" t="n">
        <v>0</v>
      </c>
      <c r="E22" s="1019" t="s">
        <v>118</v>
      </c>
      <c r="F22" s="1019" t="s">
        <v>118</v>
      </c>
      <c r="G22" s="1019" t="s">
        <v>118</v>
      </c>
      <c r="H22" s="1019" t="s">
        <v>118</v>
      </c>
      <c r="I22" s="1020" t="s">
        <v>118</v>
      </c>
      <c r="J22" s="939" t="s">
        <v>99</v>
      </c>
      <c r="K22" s="939" t="s">
        <v>99</v>
      </c>
      <c r="L22" s="1019" t="s">
        <v>99</v>
      </c>
      <c r="M22" s="338" t="s">
        <v>99</v>
      </c>
    </row>
    <row r="23" customFormat="false" ht="12.75" hidden="false" customHeight="true" outlineLevel="0" collapsed="false">
      <c r="A23" s="1136" t="s">
        <v>1178</v>
      </c>
      <c r="B23" s="1019" t="n">
        <v>1</v>
      </c>
      <c r="C23" s="1019" t="s">
        <v>118</v>
      </c>
      <c r="D23" s="1019" t="s">
        <v>118</v>
      </c>
      <c r="E23" s="1019" t="s">
        <v>118</v>
      </c>
      <c r="F23" s="1019" t="s">
        <v>118</v>
      </c>
      <c r="G23" s="1019" t="s">
        <v>118</v>
      </c>
      <c r="H23" s="1019" t="s">
        <v>118</v>
      </c>
      <c r="I23" s="1020" t="s">
        <v>118</v>
      </c>
      <c r="J23" s="939" t="s">
        <v>99</v>
      </c>
      <c r="K23" s="939" t="s">
        <v>99</v>
      </c>
      <c r="L23" s="1019" t="s">
        <v>99</v>
      </c>
      <c r="M23" s="338" t="s">
        <v>99</v>
      </c>
    </row>
    <row r="24" customFormat="false" ht="12" hidden="false" customHeight="true" outlineLevel="0" collapsed="false">
      <c r="A24" s="618" t="s">
        <v>1179</v>
      </c>
      <c r="B24" s="620"/>
      <c r="C24" s="620"/>
      <c r="D24" s="620"/>
      <c r="E24" s="620"/>
      <c r="F24" s="620"/>
      <c r="G24" s="620"/>
      <c r="H24" s="620"/>
      <c r="I24" s="1133"/>
      <c r="J24" s="96"/>
      <c r="K24" s="96"/>
      <c r="L24" s="1137" t="s">
        <v>99</v>
      </c>
      <c r="M24" s="463" t="s">
        <v>99</v>
      </c>
    </row>
    <row r="25" customFormat="false" ht="12" hidden="false" customHeight="true" outlineLevel="0" collapsed="false">
      <c r="A25" s="612" t="s">
        <v>1180</v>
      </c>
      <c r="B25" s="420" t="n">
        <v>560640</v>
      </c>
      <c r="C25" s="420" t="s">
        <v>118</v>
      </c>
      <c r="D25" s="420" t="s">
        <v>118</v>
      </c>
      <c r="E25" s="420" t="s">
        <v>118</v>
      </c>
      <c r="F25" s="420" t="s">
        <v>118</v>
      </c>
      <c r="G25" s="420" t="s">
        <v>118</v>
      </c>
      <c r="H25" s="420" t="s">
        <v>118</v>
      </c>
      <c r="I25" s="428" t="s">
        <v>118</v>
      </c>
      <c r="J25" s="196" t="s">
        <v>99</v>
      </c>
      <c r="K25" s="196" t="s">
        <v>99</v>
      </c>
      <c r="L25" s="420" t="s">
        <v>99</v>
      </c>
      <c r="M25" s="589" t="s">
        <v>99</v>
      </c>
    </row>
    <row r="26" customFormat="false" ht="12" hidden="false" customHeight="true" outlineLevel="0" collapsed="false">
      <c r="A26" s="612" t="s">
        <v>384</v>
      </c>
      <c r="B26" s="1134"/>
      <c r="C26" s="1134"/>
      <c r="D26" s="1134"/>
      <c r="E26" s="1134"/>
      <c r="F26" s="1134"/>
      <c r="G26" s="1134"/>
      <c r="H26" s="1134"/>
      <c r="I26" s="1135"/>
      <c r="J26" s="978"/>
      <c r="K26" s="978"/>
      <c r="L26" s="77" t="s">
        <v>99</v>
      </c>
      <c r="M26" s="126" t="s">
        <v>99</v>
      </c>
    </row>
    <row r="27" customFormat="false" ht="12.75" hidden="false" customHeight="true" outlineLevel="0" collapsed="false">
      <c r="A27" s="1136" t="s">
        <v>924</v>
      </c>
      <c r="B27" s="1019" t="n">
        <v>384480</v>
      </c>
      <c r="C27" s="1019" t="s">
        <v>118</v>
      </c>
      <c r="D27" s="1019" t="n">
        <v>0</v>
      </c>
      <c r="E27" s="1019" t="s">
        <v>118</v>
      </c>
      <c r="F27" s="1019" t="s">
        <v>118</v>
      </c>
      <c r="G27" s="1019" t="s">
        <v>118</v>
      </c>
      <c r="H27" s="1019" t="s">
        <v>118</v>
      </c>
      <c r="I27" s="1020" t="s">
        <v>118</v>
      </c>
      <c r="J27" s="939" t="s">
        <v>99</v>
      </c>
      <c r="K27" s="939" t="s">
        <v>99</v>
      </c>
      <c r="L27" s="1019" t="s">
        <v>99</v>
      </c>
      <c r="M27" s="338" t="s">
        <v>99</v>
      </c>
    </row>
    <row r="28" customFormat="false" ht="12.75" hidden="false" customHeight="true" outlineLevel="0" collapsed="false">
      <c r="A28" s="1138" t="s">
        <v>1181</v>
      </c>
      <c r="B28" s="502" t="s">
        <v>99</v>
      </c>
      <c r="C28" s="502" t="s">
        <v>99</v>
      </c>
      <c r="D28" s="502" t="s">
        <v>99</v>
      </c>
      <c r="E28" s="502" t="s">
        <v>99</v>
      </c>
      <c r="F28" s="502" t="s">
        <v>99</v>
      </c>
      <c r="G28" s="502" t="s">
        <v>99</v>
      </c>
      <c r="H28" s="502" t="s">
        <v>99</v>
      </c>
      <c r="I28" s="505" t="s">
        <v>99</v>
      </c>
      <c r="J28" s="1139" t="s">
        <v>99</v>
      </c>
      <c r="K28" s="1140" t="s">
        <v>99</v>
      </c>
      <c r="L28" s="502" t="s">
        <v>99</v>
      </c>
      <c r="M28" s="506" t="s">
        <v>99</v>
      </c>
    </row>
    <row r="29" customFormat="false" ht="12" hidden="false" customHeight="true" outlineLevel="0" collapsed="false">
      <c r="A29" s="618" t="s">
        <v>1182</v>
      </c>
      <c r="B29" s="620"/>
      <c r="C29" s="620"/>
      <c r="D29" s="620"/>
      <c r="E29" s="620"/>
      <c r="F29" s="620"/>
      <c r="G29" s="620"/>
      <c r="H29" s="620"/>
      <c r="I29" s="1133"/>
      <c r="J29" s="96"/>
      <c r="K29" s="96"/>
      <c r="L29" s="94" t="s">
        <v>99</v>
      </c>
      <c r="M29" s="98" t="s">
        <v>99</v>
      </c>
    </row>
    <row r="30" customFormat="false" ht="12.75" hidden="false" customHeight="true" outlineLevel="0" collapsed="false">
      <c r="A30" s="130" t="s">
        <v>922</v>
      </c>
      <c r="B30" s="464" t="n">
        <v>1590</v>
      </c>
      <c r="C30" s="588" t="s">
        <v>99</v>
      </c>
      <c r="D30" s="588" t="s">
        <v>99</v>
      </c>
      <c r="E30" s="588" t="s">
        <v>99</v>
      </c>
      <c r="F30" s="588" t="s">
        <v>99</v>
      </c>
      <c r="G30" s="588" t="s">
        <v>99</v>
      </c>
      <c r="H30" s="588" t="s">
        <v>99</v>
      </c>
      <c r="I30" s="588" t="s">
        <v>99</v>
      </c>
      <c r="J30" s="88" t="s">
        <v>99</v>
      </c>
      <c r="K30" s="88" t="s">
        <v>99</v>
      </c>
      <c r="L30" s="588" t="s">
        <v>99</v>
      </c>
      <c r="M30" s="589" t="s">
        <v>99</v>
      </c>
    </row>
    <row r="31" customFormat="false" ht="12.75" hidden="false" customHeight="true" outlineLevel="0" collapsed="false">
      <c r="A31" s="130" t="s">
        <v>923</v>
      </c>
      <c r="B31" s="464" t="n">
        <v>39413</v>
      </c>
      <c r="C31" s="588" t="s">
        <v>99</v>
      </c>
      <c r="D31" s="588" t="s">
        <v>99</v>
      </c>
      <c r="E31" s="588" t="s">
        <v>99</v>
      </c>
      <c r="F31" s="588" t="s">
        <v>99</v>
      </c>
      <c r="G31" s="588" t="s">
        <v>99</v>
      </c>
      <c r="H31" s="588" t="s">
        <v>99</v>
      </c>
      <c r="I31" s="588" t="s">
        <v>99</v>
      </c>
      <c r="J31" s="88" t="s">
        <v>99</v>
      </c>
      <c r="K31" s="88" t="s">
        <v>99</v>
      </c>
      <c r="L31" s="588" t="s">
        <v>99</v>
      </c>
      <c r="M31" s="589" t="s">
        <v>99</v>
      </c>
    </row>
    <row r="32" customFormat="false" ht="12.75" hidden="false" customHeight="true" outlineLevel="0" collapsed="false">
      <c r="A32" s="130" t="s">
        <v>924</v>
      </c>
      <c r="B32" s="464" t="n">
        <v>384480</v>
      </c>
      <c r="C32" s="588" t="s">
        <v>99</v>
      </c>
      <c r="D32" s="588" t="s">
        <v>99</v>
      </c>
      <c r="E32" s="588" t="s">
        <v>99</v>
      </c>
      <c r="F32" s="588" t="s">
        <v>99</v>
      </c>
      <c r="G32" s="588" t="s">
        <v>99</v>
      </c>
      <c r="H32" s="588" t="s">
        <v>99</v>
      </c>
      <c r="I32" s="588" t="s">
        <v>99</v>
      </c>
      <c r="J32" s="88" t="s">
        <v>99</v>
      </c>
      <c r="K32" s="88" t="s">
        <v>99</v>
      </c>
      <c r="L32" s="588" t="s">
        <v>99</v>
      </c>
      <c r="M32" s="589" t="s">
        <v>99</v>
      </c>
    </row>
    <row r="33" customFormat="false" ht="12.75" hidden="false" customHeight="true" outlineLevel="0" collapsed="false">
      <c r="A33" s="130" t="s">
        <v>925</v>
      </c>
      <c r="B33" s="464" t="n">
        <v>140160</v>
      </c>
      <c r="C33" s="588" t="s">
        <v>99</v>
      </c>
      <c r="D33" s="588" t="s">
        <v>99</v>
      </c>
      <c r="E33" s="588" t="s">
        <v>99</v>
      </c>
      <c r="F33" s="588" t="s">
        <v>99</v>
      </c>
      <c r="G33" s="588" t="s">
        <v>99</v>
      </c>
      <c r="H33" s="588" t="s">
        <v>99</v>
      </c>
      <c r="I33" s="588" t="s">
        <v>99</v>
      </c>
      <c r="J33" s="88" t="s">
        <v>99</v>
      </c>
      <c r="K33" s="88" t="s">
        <v>99</v>
      </c>
      <c r="L33" s="588" t="s">
        <v>99</v>
      </c>
      <c r="M33" s="589" t="s">
        <v>99</v>
      </c>
    </row>
    <row r="34" customFormat="false" ht="12.75" hidden="false" customHeight="true" outlineLevel="0" collapsed="false">
      <c r="A34" s="130" t="s">
        <v>926</v>
      </c>
      <c r="B34" s="464" t="n">
        <v>135480</v>
      </c>
      <c r="C34" s="588" t="s">
        <v>99</v>
      </c>
      <c r="D34" s="588" t="s">
        <v>99</v>
      </c>
      <c r="E34" s="588" t="s">
        <v>99</v>
      </c>
      <c r="F34" s="588" t="s">
        <v>99</v>
      </c>
      <c r="G34" s="588" t="s">
        <v>99</v>
      </c>
      <c r="H34" s="588" t="s">
        <v>99</v>
      </c>
      <c r="I34" s="588" t="s">
        <v>99</v>
      </c>
      <c r="J34" s="88" t="s">
        <v>99</v>
      </c>
      <c r="K34" s="88" t="s">
        <v>99</v>
      </c>
      <c r="L34" s="588" t="s">
        <v>99</v>
      </c>
      <c r="M34" s="589" t="s">
        <v>99</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80</v>
      </c>
      <c r="B37" s="164"/>
      <c r="C37" s="164"/>
      <c r="D37" s="164"/>
      <c r="E37" s="164"/>
      <c r="F37" s="164"/>
      <c r="G37" s="164"/>
      <c r="H37" s="164"/>
      <c r="I37" s="164"/>
      <c r="J37" s="164"/>
      <c r="K37" s="164"/>
      <c r="L37" s="164"/>
      <c r="M37" s="165"/>
    </row>
    <row r="38" customFormat="false" ht="27" hidden="false" customHeight="true" outlineLevel="0" collapsed="false">
      <c r="A38" s="167" t="s">
        <v>1183</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4</v>
      </c>
      <c r="G1" s="112" t="s">
        <v>80</v>
      </c>
    </row>
    <row r="2" customFormat="false" ht="15.75" hidden="false" customHeight="true" outlineLevel="0" collapsed="false">
      <c r="A2" s="4" t="s">
        <v>230</v>
      </c>
      <c r="G2" s="112" t="s">
        <v>82</v>
      </c>
    </row>
    <row r="3" customFormat="false" ht="12.75" hidden="false" customHeight="false" outlineLevel="0" collapsed="false">
      <c r="G3" s="112" t="s">
        <v>83</v>
      </c>
    </row>
    <row r="4" customFormat="false" ht="16.5" hidden="false" customHeight="false" outlineLevel="0" collapsed="false">
      <c r="G4" s="1141"/>
    </row>
    <row r="5" customFormat="false" ht="33" hidden="false" customHeight="true" outlineLevel="0" collapsed="false">
      <c r="A5" s="1142" t="s">
        <v>84</v>
      </c>
      <c r="B5" s="1143" t="s">
        <v>1185</v>
      </c>
      <c r="C5" s="1144" t="s">
        <v>1186</v>
      </c>
      <c r="D5" s="1144" t="s">
        <v>1187</v>
      </c>
      <c r="E5" s="1145" t="s">
        <v>1188</v>
      </c>
      <c r="F5" s="1145" t="s">
        <v>89</v>
      </c>
      <c r="G5" s="1146" t="s">
        <v>90</v>
      </c>
    </row>
    <row r="6" customFormat="false" ht="13.5" hidden="false" customHeight="true" outlineLevel="0" collapsed="false">
      <c r="A6" s="1142"/>
      <c r="B6" s="1147" t="s">
        <v>92</v>
      </c>
      <c r="C6" s="1147"/>
      <c r="D6" s="1147"/>
      <c r="E6" s="1147"/>
      <c r="F6" s="1147"/>
      <c r="G6" s="1147"/>
    </row>
    <row r="7" customFormat="false" ht="14.25" hidden="false" customHeight="false" outlineLevel="0" collapsed="false">
      <c r="A7" s="1148" t="s">
        <v>1189</v>
      </c>
      <c r="B7" s="1149" t="n">
        <v>-25075.7577650948</v>
      </c>
      <c r="C7" s="1149" t="n">
        <v>3.32294728424732</v>
      </c>
      <c r="D7" s="1149" t="n">
        <v>0.0699799357230314</v>
      </c>
      <c r="E7" s="1149" t="n">
        <v>0.7467654022006</v>
      </c>
      <c r="F7" s="1149" t="n">
        <v>26.2964460710237</v>
      </c>
      <c r="G7" s="1149" t="s">
        <v>838</v>
      </c>
      <c r="H7" s="1150"/>
    </row>
    <row r="8" customFormat="false" ht="12.75" hidden="false" customHeight="false" outlineLevel="0" collapsed="false">
      <c r="A8" s="1151" t="s">
        <v>1190</v>
      </c>
      <c r="B8" s="1152" t="n">
        <v>-26880.6269214934</v>
      </c>
      <c r="C8" s="1152" t="n">
        <v>1.06679745758065</v>
      </c>
      <c r="D8" s="1152" t="n">
        <v>0.0073342325208674</v>
      </c>
      <c r="E8" s="1152" t="n">
        <v>0.132641219589886</v>
      </c>
      <c r="F8" s="1152" t="n">
        <v>4.67080112102367</v>
      </c>
      <c r="G8" s="1152" t="s">
        <v>139</v>
      </c>
      <c r="H8" s="1150"/>
    </row>
    <row r="9" customFormat="false" ht="12.75" hidden="false" customHeight="false" outlineLevel="0" collapsed="false">
      <c r="A9" s="1153" t="s">
        <v>1191</v>
      </c>
      <c r="B9" s="1154" t="n">
        <v>9039.52581489227</v>
      </c>
      <c r="C9" s="1154" t="n">
        <v>0.638415180344422</v>
      </c>
      <c r="D9" s="1154" t="n">
        <v>0.0043891043648679</v>
      </c>
      <c r="E9" s="20" t="n">
        <v>0.026964168942857</v>
      </c>
      <c r="F9" s="20" t="n">
        <v>0.9495108</v>
      </c>
      <c r="G9" s="20" t="s">
        <v>139</v>
      </c>
      <c r="H9" s="1150"/>
    </row>
    <row r="10" customFormat="false" ht="13.5" hidden="false" customHeight="false" outlineLevel="0" collapsed="false">
      <c r="A10" s="1155" t="s">
        <v>1192</v>
      </c>
      <c r="B10" s="710" t="n">
        <v>-35920.1527363856</v>
      </c>
      <c r="C10" s="710" t="n">
        <v>0.428382277236231</v>
      </c>
      <c r="D10" s="710" t="n">
        <v>0.00294512815599949</v>
      </c>
      <c r="E10" s="40" t="n">
        <v>0.105677050647029</v>
      </c>
      <c r="F10" s="40" t="n">
        <v>3.72129032102367</v>
      </c>
      <c r="G10" s="40" t="s">
        <v>139</v>
      </c>
      <c r="H10" s="1150"/>
    </row>
    <row r="11" customFormat="false" ht="12.75" hidden="false" customHeight="false" outlineLevel="0" collapsed="false">
      <c r="A11" s="1151" t="s">
        <v>1193</v>
      </c>
      <c r="B11" s="1152" t="n">
        <v>481.960366609935</v>
      </c>
      <c r="C11" s="1152" t="s">
        <v>139</v>
      </c>
      <c r="D11" s="1152" t="n">
        <v>0.045654125027164</v>
      </c>
      <c r="E11" s="1152" t="s">
        <v>139</v>
      </c>
      <c r="F11" s="1152" t="s">
        <v>139</v>
      </c>
      <c r="G11" s="1152" t="s">
        <v>139</v>
      </c>
      <c r="H11" s="1150"/>
    </row>
    <row r="12" customFormat="false" ht="12.75" hidden="false" customHeight="false" outlineLevel="0" collapsed="false">
      <c r="A12" s="1153" t="s">
        <v>1194</v>
      </c>
      <c r="B12" s="1154" t="n">
        <v>333.720670145124</v>
      </c>
      <c r="C12" s="1154" t="s">
        <v>139</v>
      </c>
      <c r="D12" s="1154" t="s">
        <v>139</v>
      </c>
      <c r="E12" s="20" t="s">
        <v>139</v>
      </c>
      <c r="F12" s="20" t="s">
        <v>139</v>
      </c>
      <c r="G12" s="20" t="s">
        <v>139</v>
      </c>
      <c r="H12" s="1150"/>
    </row>
    <row r="13" customFormat="false" ht="13.5" hidden="false" customHeight="false" outlineLevel="0" collapsed="false">
      <c r="A13" s="1155" t="s">
        <v>1195</v>
      </c>
      <c r="B13" s="710" t="n">
        <v>148.239696464811</v>
      </c>
      <c r="C13" s="710" t="s">
        <v>139</v>
      </c>
      <c r="D13" s="710" t="n">
        <v>0.045654125027164</v>
      </c>
      <c r="E13" s="40" t="s">
        <v>139</v>
      </c>
      <c r="F13" s="40" t="s">
        <v>139</v>
      </c>
      <c r="G13" s="40" t="s">
        <v>139</v>
      </c>
      <c r="H13" s="1150"/>
    </row>
    <row r="14" customFormat="false" ht="12.75" hidden="false" customHeight="false" outlineLevel="0" collapsed="false">
      <c r="A14" s="1151" t="s">
        <v>1196</v>
      </c>
      <c r="B14" s="1152" t="n">
        <v>1155.74704998122</v>
      </c>
      <c r="C14" s="1152" t="n">
        <v>2.25614982666667</v>
      </c>
      <c r="D14" s="1152" t="n">
        <v>0.016991578175</v>
      </c>
      <c r="E14" s="1152" t="n">
        <v>0.614124182610714</v>
      </c>
      <c r="F14" s="1152" t="n">
        <v>21.62564495</v>
      </c>
      <c r="G14" s="1152" t="s">
        <v>139</v>
      </c>
      <c r="H14" s="1150"/>
    </row>
    <row r="15" customFormat="false" ht="12.75" hidden="false" customHeight="false" outlineLevel="0" collapsed="false">
      <c r="A15" s="1153" t="s">
        <v>1197</v>
      </c>
      <c r="B15" s="1154" t="n">
        <v>671.931202675128</v>
      </c>
      <c r="C15" s="1154" t="n">
        <v>2.25614982666667</v>
      </c>
      <c r="D15" s="1154" t="n">
        <v>0.016991578175</v>
      </c>
      <c r="E15" s="20" t="n">
        <v>0.614124182610714</v>
      </c>
      <c r="F15" s="20" t="n">
        <v>21.62564495</v>
      </c>
      <c r="G15" s="20" t="s">
        <v>139</v>
      </c>
      <c r="H15" s="1150"/>
    </row>
    <row r="16" customFormat="false" ht="13.5" hidden="false" customHeight="false" outlineLevel="0" collapsed="false">
      <c r="A16" s="1155" t="s">
        <v>1198</v>
      </c>
      <c r="B16" s="710" t="n">
        <v>483.81584730609</v>
      </c>
      <c r="C16" s="710" t="s">
        <v>139</v>
      </c>
      <c r="D16" s="710" t="s">
        <v>139</v>
      </c>
      <c r="E16" s="40" t="s">
        <v>139</v>
      </c>
      <c r="F16" s="40" t="s">
        <v>139</v>
      </c>
      <c r="G16" s="40" t="s">
        <v>139</v>
      </c>
      <c r="H16" s="1150"/>
    </row>
    <row r="17" customFormat="false" ht="12.75" hidden="false" customHeight="false" outlineLevel="0" collapsed="false">
      <c r="A17" s="1151" t="s">
        <v>1199</v>
      </c>
      <c r="B17" s="1152" t="n">
        <v>97.9327075759985</v>
      </c>
      <c r="C17" s="1152" t="s">
        <v>139</v>
      </c>
      <c r="D17" s="1152" t="s">
        <v>139</v>
      </c>
      <c r="E17" s="1152" t="s">
        <v>139</v>
      </c>
      <c r="F17" s="1152" t="s">
        <v>139</v>
      </c>
      <c r="G17" s="1152" t="s">
        <v>139</v>
      </c>
      <c r="H17" s="1150"/>
    </row>
    <row r="18" customFormat="false" ht="13.5" hidden="false" customHeight="false" outlineLevel="0" collapsed="false">
      <c r="A18" s="1153" t="s">
        <v>1200</v>
      </c>
      <c r="B18" s="1154" t="s">
        <v>1201</v>
      </c>
      <c r="C18" s="1154" t="s">
        <v>139</v>
      </c>
      <c r="D18" s="1154" t="s">
        <v>139</v>
      </c>
      <c r="E18" s="20" t="s">
        <v>139</v>
      </c>
      <c r="F18" s="20" t="s">
        <v>139</v>
      </c>
      <c r="G18" s="20" t="s">
        <v>139</v>
      </c>
      <c r="H18" s="1150"/>
    </row>
    <row r="19" customFormat="false" ht="13.5" hidden="false" customHeight="false" outlineLevel="0" collapsed="false">
      <c r="A19" s="1155" t="s">
        <v>1202</v>
      </c>
      <c r="B19" s="710" t="n">
        <v>97.9327075759985</v>
      </c>
      <c r="C19" s="710" t="s">
        <v>139</v>
      </c>
      <c r="D19" s="710" t="s">
        <v>139</v>
      </c>
      <c r="E19" s="40" t="s">
        <v>139</v>
      </c>
      <c r="F19" s="40" t="s">
        <v>139</v>
      </c>
      <c r="G19" s="40" t="s">
        <v>139</v>
      </c>
      <c r="H19" s="1150"/>
    </row>
    <row r="20" customFormat="false" ht="12.75" hidden="false" customHeight="false" outlineLevel="0" collapsed="false">
      <c r="A20" s="1151" t="s">
        <v>1203</v>
      </c>
      <c r="B20" s="1152" t="n">
        <v>64.253820237016</v>
      </c>
      <c r="C20" s="1152" t="s">
        <v>139</v>
      </c>
      <c r="D20" s="1152" t="s">
        <v>139</v>
      </c>
      <c r="E20" s="1152" t="s">
        <v>139</v>
      </c>
      <c r="F20" s="1152" t="s">
        <v>139</v>
      </c>
      <c r="G20" s="1152" t="s">
        <v>139</v>
      </c>
      <c r="H20" s="1150"/>
    </row>
    <row r="21" customFormat="false" ht="13.5" hidden="false" customHeight="false" outlineLevel="0" collapsed="false">
      <c r="A21" s="1153" t="s">
        <v>1204</v>
      </c>
      <c r="B21" s="1154" t="s">
        <v>838</v>
      </c>
      <c r="C21" s="20" t="s">
        <v>139</v>
      </c>
      <c r="D21" s="20" t="s">
        <v>139</v>
      </c>
      <c r="E21" s="20" t="s">
        <v>139</v>
      </c>
      <c r="F21" s="20" t="s">
        <v>139</v>
      </c>
      <c r="G21" s="20" t="s">
        <v>139</v>
      </c>
      <c r="H21" s="1150"/>
    </row>
    <row r="22" customFormat="false" ht="13.5" hidden="false" customHeight="false" outlineLevel="0" collapsed="false">
      <c r="A22" s="1155" t="s">
        <v>1205</v>
      </c>
      <c r="B22" s="710" t="n">
        <v>64.253820237016</v>
      </c>
      <c r="C22" s="40" t="s">
        <v>139</v>
      </c>
      <c r="D22" s="40" t="s">
        <v>139</v>
      </c>
      <c r="E22" s="40" t="s">
        <v>139</v>
      </c>
      <c r="F22" s="40" t="s">
        <v>139</v>
      </c>
      <c r="G22" s="40" t="s">
        <v>139</v>
      </c>
      <c r="H22" s="1150"/>
    </row>
    <row r="23" customFormat="false" ht="12.75" hidden="false" customHeight="false" outlineLevel="0" collapsed="false">
      <c r="A23" s="1151" t="s">
        <v>1206</v>
      </c>
      <c r="B23" s="1152" t="n">
        <v>4.97521199437879</v>
      </c>
      <c r="C23" s="1152" t="s">
        <v>139</v>
      </c>
      <c r="D23" s="1152" t="s">
        <v>139</v>
      </c>
      <c r="E23" s="1152" t="s">
        <v>139</v>
      </c>
      <c r="F23" s="1152" t="s">
        <v>139</v>
      </c>
      <c r="G23" s="1152" t="s">
        <v>139</v>
      </c>
      <c r="H23" s="1150"/>
    </row>
    <row r="24" customFormat="false" ht="13.5" hidden="false" customHeight="false" outlineLevel="0" collapsed="false">
      <c r="A24" s="1153" t="s">
        <v>1207</v>
      </c>
      <c r="B24" s="649"/>
      <c r="C24" s="649"/>
      <c r="D24" s="649"/>
      <c r="E24" s="649"/>
      <c r="F24" s="649"/>
      <c r="G24" s="649"/>
      <c r="H24" s="1150"/>
    </row>
    <row r="25" customFormat="false" ht="13.5" hidden="false" customHeight="false" outlineLevel="0" collapsed="false">
      <c r="A25" s="1155" t="s">
        <v>1208</v>
      </c>
      <c r="B25" s="710" t="n">
        <v>4.97521199437879</v>
      </c>
      <c r="C25" s="40" t="s">
        <v>139</v>
      </c>
      <c r="D25" s="40" t="s">
        <v>139</v>
      </c>
      <c r="E25" s="40" t="s">
        <v>139</v>
      </c>
      <c r="F25" s="40" t="s">
        <v>139</v>
      </c>
      <c r="G25" s="40" t="s">
        <v>139</v>
      </c>
      <c r="H25" s="1150"/>
    </row>
    <row r="26" customFormat="false" ht="14.25" hidden="false" customHeight="false" outlineLevel="0" collapsed="false">
      <c r="A26" s="1156" t="s">
        <v>1209</v>
      </c>
      <c r="B26" s="1152" t="s">
        <v>137</v>
      </c>
      <c r="C26" s="1152" t="s">
        <v>1201</v>
      </c>
      <c r="D26" s="1152" t="s">
        <v>1201</v>
      </c>
      <c r="E26" s="1152" t="s">
        <v>838</v>
      </c>
      <c r="F26" s="1152" t="s">
        <v>838</v>
      </c>
      <c r="G26" s="1152" t="s">
        <v>838</v>
      </c>
      <c r="H26" s="1150"/>
    </row>
    <row r="27" customFormat="false" ht="12.75" hidden="false" customHeight="false" outlineLevel="0" collapsed="false">
      <c r="A27" s="1157" t="s">
        <v>1210</v>
      </c>
      <c r="B27" s="20" t="s">
        <v>118</v>
      </c>
      <c r="C27" s="20" t="s">
        <v>118</v>
      </c>
      <c r="D27" s="20" t="s">
        <v>118</v>
      </c>
      <c r="E27" s="20" t="s">
        <v>118</v>
      </c>
      <c r="F27" s="20" t="s">
        <v>118</v>
      </c>
      <c r="G27" s="21" t="s">
        <v>118</v>
      </c>
    </row>
    <row r="28" customFormat="false" ht="13.5" hidden="false" customHeight="false" outlineLevel="0" collapsed="false">
      <c r="A28" s="20" t="s">
        <v>825</v>
      </c>
      <c r="B28" s="20" t="s">
        <v>142</v>
      </c>
      <c r="C28" s="20" t="s">
        <v>1211</v>
      </c>
      <c r="D28" s="20" t="s">
        <v>1211</v>
      </c>
      <c r="E28" s="20" t="s">
        <v>139</v>
      </c>
      <c r="F28" s="20" t="s">
        <v>139</v>
      </c>
      <c r="G28" s="21" t="s">
        <v>139</v>
      </c>
    </row>
    <row r="29" customFormat="false" ht="13.5" hidden="false" customHeight="true" outlineLevel="0" collapsed="false">
      <c r="A29" s="1158" t="s">
        <v>1212</v>
      </c>
      <c r="B29" s="1159"/>
      <c r="C29" s="1159"/>
      <c r="D29" s="1159"/>
      <c r="E29" s="1159"/>
      <c r="F29" s="1160"/>
      <c r="G29" s="1161"/>
    </row>
    <row r="30" customFormat="false" ht="14.25" hidden="false" customHeight="true" outlineLevel="0" collapsed="false">
      <c r="A30" s="1162" t="s">
        <v>1213</v>
      </c>
      <c r="B30" s="20" t="n">
        <v>980.85162433552</v>
      </c>
      <c r="C30" s="20" t="s">
        <v>139</v>
      </c>
      <c r="D30" s="20" t="s">
        <v>139</v>
      </c>
      <c r="E30" s="20" t="s">
        <v>139</v>
      </c>
      <c r="F30" s="20" t="s">
        <v>139</v>
      </c>
      <c r="G30" s="21" t="s">
        <v>139</v>
      </c>
    </row>
    <row r="31" customFormat="false" ht="12.75" hidden="false" customHeight="true" outlineLevel="0" collapsed="false">
      <c r="A31" s="1163" t="s">
        <v>1214</v>
      </c>
      <c r="B31" s="20" t="n">
        <v>-35617.7845913464</v>
      </c>
      <c r="C31" s="20" t="n">
        <v>0.425290322402705</v>
      </c>
      <c r="D31" s="20" t="n">
        <v>0.002923870966519</v>
      </c>
      <c r="E31" s="20" t="n">
        <v>0.105677050647029</v>
      </c>
      <c r="F31" s="20" t="n">
        <v>3.72129032102367</v>
      </c>
      <c r="G31" s="21" t="s">
        <v>139</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5</v>
      </c>
    </row>
    <row r="34" customFormat="false" ht="15.75" hidden="false" customHeight="true" outlineLevel="0" collapsed="false">
      <c r="A34" s="1165" t="s">
        <v>1216</v>
      </c>
    </row>
    <row r="35" customFormat="false" ht="16.5" hidden="false" customHeight="true" outlineLevel="0" collapsed="false">
      <c r="A35" s="1165" t="s">
        <v>1217</v>
      </c>
    </row>
    <row r="36" customFormat="false" ht="15.75" hidden="false" customHeight="true" outlineLevel="0" collapsed="false">
      <c r="A36" s="1166" t="s">
        <v>1218</v>
      </c>
    </row>
    <row r="37" customFormat="false" ht="15.75" hidden="false" customHeight="true" outlineLevel="0" collapsed="false">
      <c r="A37" s="1167" t="s">
        <v>1219</v>
      </c>
    </row>
    <row r="38" customFormat="false" ht="15.75" hidden="false" customHeight="true" outlineLevel="0" collapsed="false">
      <c r="A38" s="1167" t="s">
        <v>1220</v>
      </c>
    </row>
    <row r="39" customFormat="false" ht="15.75" hidden="false" customHeight="true" outlineLevel="0" collapsed="false">
      <c r="A39" s="1165" t="s">
        <v>1221</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80</v>
      </c>
      <c r="B42" s="1170"/>
      <c r="C42" s="1170"/>
      <c r="D42" s="1170"/>
      <c r="E42" s="1170"/>
      <c r="F42" s="1170"/>
      <c r="G42" s="1171"/>
    </row>
    <row r="43" customFormat="false" ht="12.75" hidden="false" customHeight="true" outlineLevel="0" collapsed="false">
      <c r="A43" s="1172" t="s">
        <v>1222</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3</v>
      </c>
      <c r="B45" s="1173"/>
      <c r="C45" s="1173"/>
      <c r="D45" s="1173"/>
      <c r="E45" s="1173"/>
      <c r="F45" s="1173"/>
      <c r="G45" s="1173"/>
    </row>
    <row r="46" customFormat="false" ht="12.75" hidden="false" customHeight="true" outlineLevel="0" collapsed="false">
      <c r="A46" s="60" t="s">
        <v>1224</v>
      </c>
      <c r="B46" s="60"/>
      <c r="C46" s="60"/>
      <c r="D46" s="60"/>
      <c r="E46" s="60"/>
      <c r="F46" s="60"/>
      <c r="G46" s="60"/>
      <c r="H46" s="61"/>
    </row>
    <row r="47" customFormat="false" ht="12.75" hidden="false" customHeight="true" outlineLevel="0" collapsed="false">
      <c r="A47" s="60" t="s">
        <v>1225</v>
      </c>
      <c r="B47" s="60"/>
      <c r="C47" s="60"/>
      <c r="D47" s="60"/>
      <c r="E47" s="60"/>
      <c r="F47" s="60"/>
      <c r="G47" s="60"/>
      <c r="H47" s="61"/>
    </row>
    <row r="48" customFormat="false" ht="12.75" hidden="false" customHeight="true" outlineLevel="0" collapsed="false">
      <c r="A48" s="60" t="s">
        <v>1226</v>
      </c>
      <c r="B48" s="60"/>
      <c r="C48" s="60"/>
      <c r="D48" s="60"/>
      <c r="E48" s="60"/>
      <c r="F48" s="60"/>
      <c r="G48" s="60"/>
      <c r="H48" s="61"/>
    </row>
    <row r="49" customFormat="false" ht="24" hidden="false" customHeight="true" outlineLevel="0" collapsed="false">
      <c r="A49" s="60" t="s">
        <v>1227</v>
      </c>
      <c r="B49" s="60"/>
      <c r="C49" s="60"/>
      <c r="D49" s="60"/>
      <c r="E49" s="60"/>
      <c r="F49" s="60"/>
      <c r="G49" s="60"/>
      <c r="H49" s="61"/>
    </row>
    <row r="50" customFormat="false" ht="24" hidden="false" customHeight="true" outlineLevel="0" collapsed="false">
      <c r="A50" s="60" t="s">
        <v>1228</v>
      </c>
      <c r="B50" s="60"/>
      <c r="C50" s="60"/>
      <c r="D50" s="60"/>
      <c r="E50" s="60"/>
      <c r="F50" s="60"/>
      <c r="G50" s="60"/>
      <c r="H50" s="61"/>
    </row>
    <row r="51" customFormat="false" ht="24" hidden="false" customHeight="true" outlineLevel="0" collapsed="false">
      <c r="A51" s="60" t="s">
        <v>1229</v>
      </c>
      <c r="B51" s="60"/>
      <c r="C51" s="60"/>
      <c r="D51" s="60"/>
      <c r="E51" s="60"/>
      <c r="F51" s="60"/>
      <c r="G51" s="60"/>
      <c r="H51" s="61"/>
    </row>
    <row r="52" customFormat="false" ht="12.75" hidden="false" customHeight="true" outlineLevel="0" collapsed="false">
      <c r="A52" s="60" t="s">
        <v>1230</v>
      </c>
      <c r="B52" s="60"/>
      <c r="C52" s="60"/>
      <c r="D52" s="60"/>
      <c r="E52" s="60"/>
      <c r="F52" s="60"/>
      <c r="G52" s="60"/>
      <c r="H52" s="61"/>
    </row>
    <row r="53" customFormat="false" ht="12.75" hidden="false" customHeight="true" outlineLevel="0" collapsed="false">
      <c r="A53" s="168" t="s">
        <v>1231</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32</v>
      </c>
      <c r="Q1" s="112" t="s">
        <v>80</v>
      </c>
    </row>
    <row r="2" customFormat="false" ht="15.75" hidden="false" customHeight="true" outlineLevel="0" collapsed="false">
      <c r="A2" s="4" t="s">
        <v>1233</v>
      </c>
      <c r="Q2" s="112" t="s">
        <v>82</v>
      </c>
    </row>
    <row r="3" customFormat="false" ht="15.75" hidden="false" customHeight="true" outlineLevel="0" collapsed="false">
      <c r="A3" s="4" t="s">
        <v>230</v>
      </c>
      <c r="Q3" s="112" t="s">
        <v>83</v>
      </c>
    </row>
    <row r="4" customFormat="false" ht="12" hidden="false" customHeight="true" outlineLevel="0" collapsed="false">
      <c r="Q4" s="1174"/>
    </row>
    <row r="5" customFormat="false" ht="30" hidden="false" customHeight="true" outlineLevel="0" collapsed="false">
      <c r="A5" s="1175" t="s">
        <v>84</v>
      </c>
      <c r="B5" s="1175"/>
      <c r="C5" s="1176" t="s">
        <v>498</v>
      </c>
      <c r="D5" s="1176"/>
      <c r="E5" s="1176" t="s">
        <v>1234</v>
      </c>
      <c r="F5" s="1176"/>
      <c r="G5" s="1176"/>
      <c r="H5" s="1176"/>
      <c r="I5" s="1176"/>
      <c r="J5" s="1176"/>
      <c r="K5" s="1176" t="s">
        <v>1235</v>
      </c>
      <c r="L5" s="1176"/>
      <c r="M5" s="1176"/>
      <c r="N5" s="1176"/>
      <c r="O5" s="1176"/>
      <c r="P5" s="1176"/>
      <c r="Q5" s="1176" t="s">
        <v>1236</v>
      </c>
    </row>
    <row r="6" customFormat="false" ht="47.25" hidden="false" customHeight="true" outlineLevel="0" collapsed="false">
      <c r="A6" s="1177" t="s">
        <v>1237</v>
      </c>
      <c r="B6" s="1178" t="s">
        <v>1238</v>
      </c>
      <c r="C6" s="1179" t="s">
        <v>1239</v>
      </c>
      <c r="D6" s="1179" t="s">
        <v>1240</v>
      </c>
      <c r="E6" s="1180" t="s">
        <v>1241</v>
      </c>
      <c r="F6" s="1180"/>
      <c r="G6" s="1180"/>
      <c r="H6" s="1181" t="s">
        <v>1242</v>
      </c>
      <c r="I6" s="1182" t="s">
        <v>1243</v>
      </c>
      <c r="J6" s="1182"/>
      <c r="K6" s="1183" t="s">
        <v>1244</v>
      </c>
      <c r="L6" s="1183"/>
      <c r="M6" s="1183"/>
      <c r="N6" s="1181" t="s">
        <v>1245</v>
      </c>
      <c r="O6" s="1182" t="s">
        <v>1246</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253</v>
      </c>
      <c r="Q8" s="1176"/>
    </row>
    <row r="9" customFormat="false" ht="15.95" hidden="false" customHeight="true" outlineLevel="0" collapsed="false">
      <c r="A9" s="1177"/>
      <c r="B9" s="1178"/>
      <c r="C9" s="1179"/>
      <c r="D9" s="1179"/>
      <c r="E9" s="1179" t="s">
        <v>1254</v>
      </c>
      <c r="F9" s="1179"/>
      <c r="G9" s="1179"/>
      <c r="H9" s="1179"/>
      <c r="I9" s="1179"/>
      <c r="J9" s="1179"/>
      <c r="K9" s="1179" t="s">
        <v>256</v>
      </c>
      <c r="L9" s="1179"/>
      <c r="M9" s="1179"/>
      <c r="N9" s="1179"/>
      <c r="O9" s="1179"/>
      <c r="P9" s="1179"/>
      <c r="Q9" s="1187" t="s">
        <v>92</v>
      </c>
    </row>
    <row r="10" customFormat="false" ht="14.25" hidden="false" customHeight="true" outlineLevel="0" collapsed="false">
      <c r="A10" s="1188" t="s">
        <v>1255</v>
      </c>
      <c r="B10" s="1189"/>
      <c r="C10" s="1190" t="n">
        <v>10106.7982559173</v>
      </c>
      <c r="D10" s="1190" t="n">
        <v>25.7798751382297</v>
      </c>
      <c r="E10" s="1190" t="n">
        <v>1.4959096061043</v>
      </c>
      <c r="F10" s="747" t="n">
        <v>-0.841713560115697</v>
      </c>
      <c r="G10" s="747" t="n">
        <v>0.6541960459886</v>
      </c>
      <c r="H10" s="747" t="n">
        <v>0.114731147316196</v>
      </c>
      <c r="I10" s="747" t="n">
        <v>-0.0434083662214988</v>
      </c>
      <c r="J10" s="747" t="n">
        <v>-0.105175411016467</v>
      </c>
      <c r="K10" s="1190" t="n">
        <v>15118.8565979849</v>
      </c>
      <c r="L10" s="747" t="n">
        <v>-8507.02914135929</v>
      </c>
      <c r="M10" s="747" t="n">
        <v>6611.8274566256</v>
      </c>
      <c r="N10" s="747" t="n">
        <v>1159.56455959472</v>
      </c>
      <c r="O10" s="747" t="n">
        <v>-437.60053775852</v>
      </c>
      <c r="P10" s="1093" t="n">
        <v>-2.71140896361649</v>
      </c>
      <c r="Q10" s="1191" t="n">
        <v>-26880.6269214934</v>
      </c>
      <c r="R10" s="1150"/>
    </row>
    <row r="11" customFormat="false" ht="12.75" hidden="false" customHeight="true" outlineLevel="0" collapsed="false">
      <c r="A11" s="1192" t="s">
        <v>1191</v>
      </c>
      <c r="B11" s="1193"/>
      <c r="C11" s="1194" t="n">
        <v>8770.74381751299</v>
      </c>
      <c r="D11" s="1194" t="n">
        <v>24.9111633417064</v>
      </c>
      <c r="E11" s="1194" t="n">
        <v>0.546791171637171</v>
      </c>
      <c r="F11" s="83" t="n">
        <v>-0.940564952041998</v>
      </c>
      <c r="G11" s="83" t="n">
        <v>-0.393773780404827</v>
      </c>
      <c r="H11" s="83" t="n">
        <v>0.112930491790815</v>
      </c>
      <c r="I11" s="1195" t="s">
        <v>118</v>
      </c>
      <c r="J11" s="144" t="n">
        <v>-0.0851299039266555</v>
      </c>
      <c r="K11" s="83" t="n">
        <v>4795.7652881074</v>
      </c>
      <c r="L11" s="83" t="n">
        <v>-8249.45423809175</v>
      </c>
      <c r="M11" s="83" t="n">
        <v>-3453.68894998435</v>
      </c>
      <c r="N11" s="83" t="n">
        <v>990.484412682992</v>
      </c>
      <c r="O11" s="1195" t="s">
        <v>118</v>
      </c>
      <c r="P11" s="144" t="n">
        <v>-2.12068494198069</v>
      </c>
      <c r="Q11" s="1196" t="n">
        <v>9039.52581489227</v>
      </c>
    </row>
    <row r="12" customFormat="false" ht="12.75" hidden="false" customHeight="true" outlineLevel="0" collapsed="false">
      <c r="A12" s="1197"/>
      <c r="B12" s="1198" t="s">
        <v>1256</v>
      </c>
      <c r="C12" s="325" t="n">
        <v>8036.67849204736</v>
      </c>
      <c r="D12" s="325" t="n">
        <v>21.7925090152642</v>
      </c>
      <c r="E12" s="1199" t="s">
        <v>118</v>
      </c>
      <c r="F12" s="88" t="s">
        <v>118</v>
      </c>
      <c r="G12" s="88" t="s">
        <v>118</v>
      </c>
      <c r="H12" s="88" t="s">
        <v>118</v>
      </c>
      <c r="I12" s="1195" t="s">
        <v>118</v>
      </c>
      <c r="J12" s="145" t="s">
        <v>118</v>
      </c>
      <c r="K12" s="588" t="s">
        <v>118</v>
      </c>
      <c r="L12" s="588" t="s">
        <v>118</v>
      </c>
      <c r="M12" s="88" t="s">
        <v>118</v>
      </c>
      <c r="N12" s="588" t="s">
        <v>118</v>
      </c>
      <c r="O12" s="1200" t="s">
        <v>118</v>
      </c>
      <c r="P12" s="589" t="s">
        <v>118</v>
      </c>
      <c r="Q12" s="1201" t="s">
        <v>118</v>
      </c>
    </row>
    <row r="13" customFormat="false" ht="12.75" hidden="false" customHeight="true" outlineLevel="0" collapsed="false">
      <c r="A13" s="1197"/>
      <c r="B13" s="1198" t="s">
        <v>1257</v>
      </c>
      <c r="C13" s="325" t="n">
        <v>100.663483467779</v>
      </c>
      <c r="D13" s="325" t="s">
        <v>99</v>
      </c>
      <c r="E13" s="1194" t="n">
        <v>9.19985086327543</v>
      </c>
      <c r="F13" s="83" t="n">
        <v>-1.04476797110718</v>
      </c>
      <c r="G13" s="83" t="n">
        <v>8.15508289216825</v>
      </c>
      <c r="H13" s="83" t="n">
        <v>-0.509376685936173</v>
      </c>
      <c r="I13" s="1195" t="s">
        <v>118</v>
      </c>
      <c r="J13" s="145" t="s">
        <v>99</v>
      </c>
      <c r="K13" s="464" t="n">
        <v>926.089035281359</v>
      </c>
      <c r="L13" s="464" t="n">
        <v>-105.169983387213</v>
      </c>
      <c r="M13" s="83" t="n">
        <v>820.919051894146</v>
      </c>
      <c r="N13" s="464" t="n">
        <v>-51.275631603608</v>
      </c>
      <c r="O13" s="1200" t="s">
        <v>118</v>
      </c>
      <c r="P13" s="589" t="s">
        <v>99</v>
      </c>
      <c r="Q13" s="1196" t="n">
        <v>-2822.02587439864</v>
      </c>
    </row>
    <row r="14" customFormat="false" ht="12.75" hidden="false" customHeight="true" outlineLevel="0" collapsed="false">
      <c r="A14" s="1197"/>
      <c r="B14" s="1198" t="s">
        <v>1258</v>
      </c>
      <c r="C14" s="325" t="s">
        <v>118</v>
      </c>
      <c r="D14" s="325" t="s">
        <v>118</v>
      </c>
      <c r="E14" s="1199" t="s">
        <v>118</v>
      </c>
      <c r="F14" s="88" t="s">
        <v>118</v>
      </c>
      <c r="G14" s="88" t="s">
        <v>118</v>
      </c>
      <c r="H14" s="88" t="s">
        <v>118</v>
      </c>
      <c r="I14" s="1195" t="s">
        <v>118</v>
      </c>
      <c r="J14" s="145" t="s">
        <v>118</v>
      </c>
      <c r="K14" s="588" t="s">
        <v>118</v>
      </c>
      <c r="L14" s="588" t="s">
        <v>118</v>
      </c>
      <c r="M14" s="88" t="s">
        <v>118</v>
      </c>
      <c r="N14" s="588" t="s">
        <v>118</v>
      </c>
      <c r="O14" s="1200" t="s">
        <v>118</v>
      </c>
      <c r="P14" s="589" t="s">
        <v>118</v>
      </c>
      <c r="Q14" s="1201" t="s">
        <v>118</v>
      </c>
    </row>
    <row r="15" customFormat="false" ht="12.75" hidden="false" customHeight="true" outlineLevel="0" collapsed="false">
      <c r="A15" s="1197"/>
      <c r="B15" s="1198" t="s">
        <v>1259</v>
      </c>
      <c r="C15" s="325" t="n">
        <v>633.401841997849</v>
      </c>
      <c r="D15" s="325" t="n">
        <v>3.11865432644222</v>
      </c>
      <c r="E15" s="1194" t="n">
        <v>6.10935427756331</v>
      </c>
      <c r="F15" s="83" t="n">
        <v>-12.8580053209447</v>
      </c>
      <c r="G15" s="83" t="n">
        <v>-6.74865104338142</v>
      </c>
      <c r="H15" s="83" t="n">
        <v>1.64470636997317</v>
      </c>
      <c r="I15" s="1195" t="s">
        <v>118</v>
      </c>
      <c r="J15" s="144" t="n">
        <v>-0.679999999999994</v>
      </c>
      <c r="K15" s="464" t="n">
        <v>3869.67625282604</v>
      </c>
      <c r="L15" s="464" t="n">
        <v>-8144.28425470454</v>
      </c>
      <c r="M15" s="83" t="n">
        <v>-4274.6080018785</v>
      </c>
      <c r="N15" s="464" t="n">
        <v>1041.7600442866</v>
      </c>
      <c r="O15" s="1200" t="s">
        <v>118</v>
      </c>
      <c r="P15" s="128" t="n">
        <v>-2.12068494198069</v>
      </c>
      <c r="Q15" s="1196" t="n">
        <v>11861.5516892909</v>
      </c>
    </row>
    <row r="16" customFormat="false" ht="12.75" hidden="false" customHeight="true" outlineLevel="0" collapsed="false">
      <c r="A16" s="1202" t="s">
        <v>1260</v>
      </c>
      <c r="B16" s="1203"/>
      <c r="C16" s="1194" t="n">
        <v>1336.05443840434</v>
      </c>
      <c r="D16" s="1194" t="n">
        <v>0.86871179652323</v>
      </c>
      <c r="E16" s="1194" t="n">
        <v>7.72654991678814</v>
      </c>
      <c r="F16" s="83" t="n">
        <v>-0.19278773069693</v>
      </c>
      <c r="G16" s="83" t="n">
        <v>7.53376218609121</v>
      </c>
      <c r="H16" s="83" t="n">
        <v>0.126551839544549</v>
      </c>
      <c r="I16" s="1204" t="n">
        <v>-0.327745068748069</v>
      </c>
      <c r="J16" s="144" t="n">
        <v>-0.680000000000008</v>
      </c>
      <c r="K16" s="83" t="n">
        <v>10323.0913098775</v>
      </c>
      <c r="L16" s="83" t="n">
        <v>-257.574903267534</v>
      </c>
      <c r="M16" s="83" t="n">
        <v>10065.51640661</v>
      </c>
      <c r="N16" s="83" t="n">
        <v>169.080146911729</v>
      </c>
      <c r="O16" s="1204" t="n">
        <v>-437.60053775852</v>
      </c>
      <c r="P16" s="144" t="n">
        <v>-0.590724021635803</v>
      </c>
      <c r="Q16" s="1196" t="n">
        <v>-35920.1527363856</v>
      </c>
    </row>
    <row r="17" customFormat="false" ht="13.5" hidden="false" customHeight="true" outlineLevel="0" collapsed="false">
      <c r="A17" s="1205" t="s">
        <v>1261</v>
      </c>
      <c r="B17" s="1206"/>
      <c r="C17" s="1199" t="s">
        <v>99</v>
      </c>
      <c r="D17" s="1199" t="s">
        <v>99</v>
      </c>
      <c r="E17" s="1199" t="s">
        <v>99</v>
      </c>
      <c r="F17" s="88" t="s">
        <v>99</v>
      </c>
      <c r="G17" s="88" t="s">
        <v>99</v>
      </c>
      <c r="H17" s="88" t="s">
        <v>99</v>
      </c>
      <c r="I17" s="1195" t="s">
        <v>99</v>
      </c>
      <c r="J17" s="145" t="s">
        <v>99</v>
      </c>
      <c r="K17" s="88" t="s">
        <v>99</v>
      </c>
      <c r="L17" s="88" t="s">
        <v>99</v>
      </c>
      <c r="M17" s="88" t="s">
        <v>99</v>
      </c>
      <c r="N17" s="88" t="s">
        <v>99</v>
      </c>
      <c r="O17" s="1195" t="s">
        <v>99</v>
      </c>
      <c r="P17" s="145" t="s">
        <v>99</v>
      </c>
      <c r="Q17" s="1201" t="s">
        <v>99</v>
      </c>
    </row>
    <row r="18" customFormat="false" ht="12.75" hidden="false" customHeight="true" outlineLevel="0" collapsed="false">
      <c r="A18" s="1207"/>
      <c r="B18" s="1198" t="s">
        <v>1262</v>
      </c>
      <c r="C18" s="325" t="s">
        <v>99</v>
      </c>
      <c r="D18" s="325" t="s">
        <v>99</v>
      </c>
      <c r="E18" s="1199" t="s">
        <v>99</v>
      </c>
      <c r="F18" s="88" t="s">
        <v>99</v>
      </c>
      <c r="G18" s="88" t="s">
        <v>99</v>
      </c>
      <c r="H18" s="88" t="s">
        <v>99</v>
      </c>
      <c r="I18" s="1195" t="s">
        <v>99</v>
      </c>
      <c r="J18" s="145" t="s">
        <v>99</v>
      </c>
      <c r="K18" s="588" t="s">
        <v>99</v>
      </c>
      <c r="L18" s="588" t="s">
        <v>99</v>
      </c>
      <c r="M18" s="88" t="s">
        <v>99</v>
      </c>
      <c r="N18" s="588" t="s">
        <v>99</v>
      </c>
      <c r="O18" s="1200" t="s">
        <v>99</v>
      </c>
      <c r="P18" s="589" t="s">
        <v>99</v>
      </c>
      <c r="Q18" s="1201" t="s">
        <v>99</v>
      </c>
    </row>
    <row r="19" customFormat="false" ht="12.75" hidden="false" customHeight="true" outlineLevel="0" collapsed="false">
      <c r="A19" s="1207"/>
      <c r="B19" s="1198" t="s">
        <v>1263</v>
      </c>
      <c r="C19" s="325" t="s">
        <v>99</v>
      </c>
      <c r="D19" s="325" t="s">
        <v>99</v>
      </c>
      <c r="E19" s="1199" t="s">
        <v>99</v>
      </c>
      <c r="F19" s="88" t="s">
        <v>99</v>
      </c>
      <c r="G19" s="88" t="s">
        <v>99</v>
      </c>
      <c r="H19" s="88" t="s">
        <v>99</v>
      </c>
      <c r="I19" s="1195" t="s">
        <v>99</v>
      </c>
      <c r="J19" s="145" t="s">
        <v>99</v>
      </c>
      <c r="K19" s="588" t="s">
        <v>99</v>
      </c>
      <c r="L19" s="588" t="s">
        <v>99</v>
      </c>
      <c r="M19" s="88" t="s">
        <v>99</v>
      </c>
      <c r="N19" s="588" t="s">
        <v>99</v>
      </c>
      <c r="O19" s="1200" t="s">
        <v>99</v>
      </c>
      <c r="P19" s="589" t="s">
        <v>99</v>
      </c>
      <c r="Q19" s="1201" t="s">
        <v>99</v>
      </c>
    </row>
    <row r="20" customFormat="false" ht="12.75" hidden="false" customHeight="true" outlineLevel="0" collapsed="false">
      <c r="A20" s="1207"/>
      <c r="B20" s="1198" t="s">
        <v>1264</v>
      </c>
      <c r="C20" s="325" t="s">
        <v>99</v>
      </c>
      <c r="D20" s="325" t="s">
        <v>99</v>
      </c>
      <c r="E20" s="1199" t="s">
        <v>99</v>
      </c>
      <c r="F20" s="88" t="s">
        <v>99</v>
      </c>
      <c r="G20" s="88" t="s">
        <v>99</v>
      </c>
      <c r="H20" s="88" t="s">
        <v>99</v>
      </c>
      <c r="I20" s="1195" t="s">
        <v>99</v>
      </c>
      <c r="J20" s="145" t="s">
        <v>99</v>
      </c>
      <c r="K20" s="588" t="s">
        <v>99</v>
      </c>
      <c r="L20" s="588" t="s">
        <v>99</v>
      </c>
      <c r="M20" s="88" t="s">
        <v>99</v>
      </c>
      <c r="N20" s="588" t="s">
        <v>99</v>
      </c>
      <c r="O20" s="1200" t="s">
        <v>99</v>
      </c>
      <c r="P20" s="589" t="s">
        <v>99</v>
      </c>
      <c r="Q20" s="1201" t="s">
        <v>99</v>
      </c>
    </row>
    <row r="21" customFormat="false" ht="12.75" hidden="false" customHeight="true" outlineLevel="0" collapsed="false">
      <c r="A21" s="1207"/>
      <c r="B21" s="1198" t="s">
        <v>1265</v>
      </c>
      <c r="C21" s="325" t="s">
        <v>99</v>
      </c>
      <c r="D21" s="325" t="s">
        <v>99</v>
      </c>
      <c r="E21" s="1199" t="s">
        <v>99</v>
      </c>
      <c r="F21" s="88" t="s">
        <v>99</v>
      </c>
      <c r="G21" s="88" t="s">
        <v>99</v>
      </c>
      <c r="H21" s="88" t="s">
        <v>99</v>
      </c>
      <c r="I21" s="1195" t="s">
        <v>99</v>
      </c>
      <c r="J21" s="145" t="s">
        <v>99</v>
      </c>
      <c r="K21" s="588" t="s">
        <v>99</v>
      </c>
      <c r="L21" s="588" t="s">
        <v>99</v>
      </c>
      <c r="M21" s="88" t="s">
        <v>99</v>
      </c>
      <c r="N21" s="588" t="s">
        <v>99</v>
      </c>
      <c r="O21" s="1200" t="s">
        <v>99</v>
      </c>
      <c r="P21" s="589" t="s">
        <v>99</v>
      </c>
      <c r="Q21" s="1201" t="s">
        <v>99</v>
      </c>
    </row>
    <row r="22" customFormat="false" ht="12.75" hidden="false" customHeight="true" outlineLevel="0" collapsed="false">
      <c r="A22" s="1207"/>
      <c r="B22" s="1198" t="s">
        <v>1266</v>
      </c>
      <c r="C22" s="325" t="s">
        <v>99</v>
      </c>
      <c r="D22" s="325" t="s">
        <v>99</v>
      </c>
      <c r="E22" s="1199" t="s">
        <v>99</v>
      </c>
      <c r="F22" s="88" t="s">
        <v>99</v>
      </c>
      <c r="G22" s="88" t="s">
        <v>99</v>
      </c>
      <c r="H22" s="88" t="s">
        <v>99</v>
      </c>
      <c r="I22" s="1195" t="s">
        <v>99</v>
      </c>
      <c r="J22" s="145" t="s">
        <v>99</v>
      </c>
      <c r="K22" s="588" t="s">
        <v>99</v>
      </c>
      <c r="L22" s="588" t="s">
        <v>99</v>
      </c>
      <c r="M22" s="88" t="s">
        <v>99</v>
      </c>
      <c r="N22" s="588" t="s">
        <v>99</v>
      </c>
      <c r="O22" s="1200" t="s">
        <v>99</v>
      </c>
      <c r="P22" s="589" t="s">
        <v>99</v>
      </c>
      <c r="Q22" s="1201" t="s">
        <v>99</v>
      </c>
    </row>
    <row r="23" customFormat="false" ht="12.75" hidden="false" customHeight="true" outlineLevel="0" collapsed="false">
      <c r="A23" s="1207"/>
      <c r="B23" s="1198" t="s">
        <v>1267</v>
      </c>
      <c r="C23" s="325" t="s">
        <v>99</v>
      </c>
      <c r="D23" s="325" t="s">
        <v>99</v>
      </c>
      <c r="E23" s="1199" t="s">
        <v>99</v>
      </c>
      <c r="F23" s="88" t="s">
        <v>99</v>
      </c>
      <c r="G23" s="88" t="s">
        <v>99</v>
      </c>
      <c r="H23" s="88" t="s">
        <v>99</v>
      </c>
      <c r="I23" s="1195" t="s">
        <v>99</v>
      </c>
      <c r="J23" s="145" t="s">
        <v>99</v>
      </c>
      <c r="K23" s="588" t="s">
        <v>99</v>
      </c>
      <c r="L23" s="588" t="s">
        <v>99</v>
      </c>
      <c r="M23" s="88" t="s">
        <v>99</v>
      </c>
      <c r="N23" s="588" t="s">
        <v>99</v>
      </c>
      <c r="O23" s="1200" t="s">
        <v>99</v>
      </c>
      <c r="P23" s="589" t="s">
        <v>99</v>
      </c>
      <c r="Q23" s="1201" t="s">
        <v>99</v>
      </c>
    </row>
    <row r="24" customFormat="false" ht="12.75" hidden="false" customHeight="true" outlineLevel="0" collapsed="false">
      <c r="A24" s="1205" t="s">
        <v>1268</v>
      </c>
      <c r="B24" s="1206"/>
      <c r="C24" s="1194" t="n">
        <v>1332.5682642425</v>
      </c>
      <c r="D24" s="1194" t="n">
        <v>0.86860470165371</v>
      </c>
      <c r="E24" s="1194" t="n">
        <v>7.73334364833292</v>
      </c>
      <c r="F24" s="83" t="n">
        <v>-0.193292088802635</v>
      </c>
      <c r="G24" s="83" t="n">
        <v>7.54005155953029</v>
      </c>
      <c r="H24" s="83" t="n">
        <v>0.12330657829142</v>
      </c>
      <c r="I24" s="1204" t="n">
        <v>-0.328603025932589</v>
      </c>
      <c r="J24" s="144" t="n">
        <v>-0.680000000000007</v>
      </c>
      <c r="K24" s="83" t="n">
        <v>10305.2083222497</v>
      </c>
      <c r="L24" s="83" t="n">
        <v>-257.574903267534</v>
      </c>
      <c r="M24" s="83" t="n">
        <v>10047.6334189822</v>
      </c>
      <c r="N24" s="83" t="n">
        <v>164.314433003479</v>
      </c>
      <c r="O24" s="1204" t="n">
        <v>-437.60053775852</v>
      </c>
      <c r="P24" s="144" t="n">
        <v>-0.590651197124529</v>
      </c>
      <c r="Q24" s="1196" t="n">
        <v>-35837.1077644435</v>
      </c>
    </row>
    <row r="25" customFormat="false" ht="12.75" hidden="false" customHeight="true" outlineLevel="0" collapsed="false">
      <c r="A25" s="1207"/>
      <c r="B25" s="1198" t="s">
        <v>1269</v>
      </c>
      <c r="C25" s="325" t="s">
        <v>99</v>
      </c>
      <c r="D25" s="325" t="s">
        <v>99</v>
      </c>
      <c r="E25" s="1199" t="s">
        <v>99</v>
      </c>
      <c r="F25" s="88" t="s">
        <v>99</v>
      </c>
      <c r="G25" s="88" t="s">
        <v>99</v>
      </c>
      <c r="H25" s="88" t="s">
        <v>99</v>
      </c>
      <c r="I25" s="1195" t="s">
        <v>99</v>
      </c>
      <c r="J25" s="145" t="s">
        <v>99</v>
      </c>
      <c r="K25" s="588" t="s">
        <v>99</v>
      </c>
      <c r="L25" s="588" t="s">
        <v>99</v>
      </c>
      <c r="M25" s="88" t="s">
        <v>99</v>
      </c>
      <c r="N25" s="588" t="s">
        <v>99</v>
      </c>
      <c r="O25" s="1200" t="s">
        <v>99</v>
      </c>
      <c r="P25" s="589" t="s">
        <v>99</v>
      </c>
      <c r="Q25" s="1201" t="s">
        <v>99</v>
      </c>
    </row>
    <row r="26" customFormat="false" ht="12.75" hidden="false" customHeight="true" outlineLevel="0" collapsed="false">
      <c r="A26" s="1207"/>
      <c r="B26" s="1198" t="s">
        <v>1270</v>
      </c>
      <c r="C26" s="325" t="n">
        <v>89.359580681305</v>
      </c>
      <c r="D26" s="325" t="n">
        <v>0.09161474132034</v>
      </c>
      <c r="E26" s="1194" t="n">
        <v>5.12590224414811</v>
      </c>
      <c r="F26" s="83" t="n">
        <v>-0.481570808320723</v>
      </c>
      <c r="G26" s="83" t="n">
        <v>4.64433143582738</v>
      </c>
      <c r="H26" s="83" t="n">
        <v>1.36867846833855</v>
      </c>
      <c r="I26" s="1204" t="n">
        <v>-1.22861534399999</v>
      </c>
      <c r="J26" s="144" t="n">
        <v>-0.680000000000009</v>
      </c>
      <c r="K26" s="464" t="n">
        <v>458.048475150435</v>
      </c>
      <c r="L26" s="464" t="n">
        <v>-43.0329654998969</v>
      </c>
      <c r="M26" s="83" t="n">
        <v>415.015509650538</v>
      </c>
      <c r="N26" s="464" t="n">
        <v>122.304534018264</v>
      </c>
      <c r="O26" s="1208" t="n">
        <v>-109.675992681534</v>
      </c>
      <c r="P26" s="128" t="n">
        <v>-0.062298024097832</v>
      </c>
      <c r="Q26" s="1196" t="n">
        <v>-1567.79976086496</v>
      </c>
    </row>
    <row r="27" customFormat="false" ht="12.75" hidden="false" customHeight="true" outlineLevel="0" collapsed="false">
      <c r="A27" s="1207"/>
      <c r="B27" s="1198" t="s">
        <v>1271</v>
      </c>
      <c r="C27" s="325" t="s">
        <v>99</v>
      </c>
      <c r="D27" s="325" t="s">
        <v>99</v>
      </c>
      <c r="E27" s="1199" t="s">
        <v>99</v>
      </c>
      <c r="F27" s="88" t="s">
        <v>99</v>
      </c>
      <c r="G27" s="88" t="s">
        <v>99</v>
      </c>
      <c r="H27" s="88" t="s">
        <v>99</v>
      </c>
      <c r="I27" s="1195" t="s">
        <v>99</v>
      </c>
      <c r="J27" s="145" t="s">
        <v>99</v>
      </c>
      <c r="K27" s="588" t="s">
        <v>99</v>
      </c>
      <c r="L27" s="588" t="s">
        <v>99</v>
      </c>
      <c r="M27" s="88" t="s">
        <v>99</v>
      </c>
      <c r="N27" s="588" t="s">
        <v>99</v>
      </c>
      <c r="O27" s="1200" t="s">
        <v>99</v>
      </c>
      <c r="P27" s="589" t="s">
        <v>99</v>
      </c>
      <c r="Q27" s="1201" t="s">
        <v>99</v>
      </c>
    </row>
    <row r="28" customFormat="false" ht="12.75" hidden="false" customHeight="true" outlineLevel="0" collapsed="false">
      <c r="A28" s="1207"/>
      <c r="B28" s="1198" t="s">
        <v>1272</v>
      </c>
      <c r="C28" s="325" t="s">
        <v>99</v>
      </c>
      <c r="D28" s="325" t="s">
        <v>99</v>
      </c>
      <c r="E28" s="1199" t="s">
        <v>99</v>
      </c>
      <c r="F28" s="88" t="s">
        <v>99</v>
      </c>
      <c r="G28" s="88" t="s">
        <v>99</v>
      </c>
      <c r="H28" s="88" t="s">
        <v>99</v>
      </c>
      <c r="I28" s="1195" t="s">
        <v>99</v>
      </c>
      <c r="J28" s="145" t="s">
        <v>99</v>
      </c>
      <c r="K28" s="588" t="s">
        <v>99</v>
      </c>
      <c r="L28" s="588" t="s">
        <v>99</v>
      </c>
      <c r="M28" s="88" t="s">
        <v>99</v>
      </c>
      <c r="N28" s="588" t="s">
        <v>99</v>
      </c>
      <c r="O28" s="1200" t="s">
        <v>99</v>
      </c>
      <c r="P28" s="589" t="s">
        <v>99</v>
      </c>
      <c r="Q28" s="1201" t="s">
        <v>99</v>
      </c>
    </row>
    <row r="29" customFormat="false" ht="12.75" hidden="false" customHeight="true" outlineLevel="0" collapsed="false">
      <c r="A29" s="1207"/>
      <c r="B29" s="1198" t="s">
        <v>1273</v>
      </c>
      <c r="C29" s="325" t="n">
        <v>287.689534055432</v>
      </c>
      <c r="D29" s="325" t="n">
        <v>0.48762138387254</v>
      </c>
      <c r="E29" s="1194" t="n">
        <v>5.12601309242239</v>
      </c>
      <c r="F29" s="83" t="n">
        <v>-0.217778297410902</v>
      </c>
      <c r="G29" s="83" t="n">
        <v>4.90823479501148</v>
      </c>
      <c r="H29" s="83" t="n">
        <v>1.36863028504388</v>
      </c>
      <c r="I29" s="1204" t="n">
        <v>-0.648101538999999</v>
      </c>
      <c r="J29" s="144" t="n">
        <v>-0.680000000000008</v>
      </c>
      <c r="K29" s="464" t="n">
        <v>1474.70031812104</v>
      </c>
      <c r="L29" s="464" t="n">
        <v>-62.6525369095277</v>
      </c>
      <c r="M29" s="83" t="n">
        <v>1412.04778121151</v>
      </c>
      <c r="N29" s="464" t="n">
        <v>393.740608998426</v>
      </c>
      <c r="O29" s="1208" t="n">
        <v>-186.136001606181</v>
      </c>
      <c r="P29" s="128" t="n">
        <v>-0.331582541033331</v>
      </c>
      <c r="Q29" s="1196" t="n">
        <v>-5937.50962222999</v>
      </c>
    </row>
    <row r="30" customFormat="false" ht="12.75" hidden="false" customHeight="true" outlineLevel="0" collapsed="false">
      <c r="A30" s="1207"/>
      <c r="B30" s="1198" t="s">
        <v>1274</v>
      </c>
      <c r="C30" s="325" t="n">
        <v>355.466772897355</v>
      </c>
      <c r="D30" s="325" t="s">
        <v>99</v>
      </c>
      <c r="E30" s="1194" t="n">
        <v>9.72004920694896</v>
      </c>
      <c r="F30" s="88" t="s">
        <v>99</v>
      </c>
      <c r="G30" s="83" t="n">
        <v>9.72004920694896</v>
      </c>
      <c r="H30" s="83" t="n">
        <v>-0.523527465485137</v>
      </c>
      <c r="I30" s="1204" t="n">
        <v>-0.398879879306604</v>
      </c>
      <c r="J30" s="145" t="s">
        <v>99</v>
      </c>
      <c r="K30" s="464" t="n">
        <v>3455.15452399764</v>
      </c>
      <c r="L30" s="588" t="s">
        <v>99</v>
      </c>
      <c r="M30" s="83" t="n">
        <v>3455.15452399764</v>
      </c>
      <c r="N30" s="464" t="n">
        <v>-186.096618679133</v>
      </c>
      <c r="O30" s="1208" t="n">
        <v>-141.788543470805</v>
      </c>
      <c r="P30" s="589" t="s">
        <v>99</v>
      </c>
      <c r="Q30" s="1196" t="n">
        <v>-11466.6543267749</v>
      </c>
    </row>
    <row r="31" customFormat="false" ht="12.75" hidden="false" customHeight="true" outlineLevel="0" collapsed="false">
      <c r="A31" s="1207"/>
      <c r="B31" s="1198" t="s">
        <v>1275</v>
      </c>
      <c r="C31" s="325" t="n">
        <v>45.6585562541129</v>
      </c>
      <c r="D31" s="325" t="s">
        <v>99</v>
      </c>
      <c r="E31" s="1199" t="s">
        <v>118</v>
      </c>
      <c r="F31" s="88" t="s">
        <v>99</v>
      </c>
      <c r="G31" s="88" t="s">
        <v>131</v>
      </c>
      <c r="H31" s="88" t="s">
        <v>118</v>
      </c>
      <c r="I31" s="1195" t="s">
        <v>118</v>
      </c>
      <c r="J31" s="145" t="s">
        <v>99</v>
      </c>
      <c r="K31" s="588" t="s">
        <v>118</v>
      </c>
      <c r="L31" s="588" t="s">
        <v>99</v>
      </c>
      <c r="M31" s="88" t="s">
        <v>131</v>
      </c>
      <c r="N31" s="588" t="s">
        <v>118</v>
      </c>
      <c r="O31" s="1200" t="s">
        <v>118</v>
      </c>
      <c r="P31" s="589" t="s">
        <v>99</v>
      </c>
      <c r="Q31" s="1201" t="s">
        <v>131</v>
      </c>
    </row>
    <row r="32" customFormat="false" ht="12.75" hidden="false" customHeight="true" outlineLevel="0" collapsed="false">
      <c r="A32" s="1207"/>
      <c r="B32" s="1198" t="s">
        <v>1276</v>
      </c>
      <c r="C32" s="325" t="n">
        <v>103.25953669791</v>
      </c>
      <c r="D32" s="325" t="n">
        <v>0.28936857646083</v>
      </c>
      <c r="E32" s="1194" t="n">
        <v>5.13004952141482</v>
      </c>
      <c r="F32" s="83" t="n">
        <v>-1.47094792127983</v>
      </c>
      <c r="G32" s="83" t="n">
        <v>3.65910160013499</v>
      </c>
      <c r="H32" s="83" t="n">
        <v>0.704949174005001</v>
      </c>
      <c r="I32" s="1195" t="s">
        <v>118</v>
      </c>
      <c r="J32" s="144" t="n">
        <v>-0.680000000000006</v>
      </c>
      <c r="K32" s="464" t="n">
        <v>529.726536818629</v>
      </c>
      <c r="L32" s="464" t="n">
        <v>-151.889400858109</v>
      </c>
      <c r="M32" s="83" t="n">
        <v>377.83713596052</v>
      </c>
      <c r="N32" s="464" t="n">
        <v>72.7927251033307</v>
      </c>
      <c r="O32" s="1200" t="s">
        <v>118</v>
      </c>
      <c r="P32" s="128" t="n">
        <v>-0.196770631993366</v>
      </c>
      <c r="Q32" s="1196" t="n">
        <v>-1651.58799825015</v>
      </c>
    </row>
    <row r="33" customFormat="false" ht="12.75" hidden="false" customHeight="true" outlineLevel="0" collapsed="false">
      <c r="A33" s="1207"/>
      <c r="B33" s="1198" t="s">
        <v>1277</v>
      </c>
      <c r="C33" s="325" t="n">
        <v>451.134283656383</v>
      </c>
      <c r="D33" s="325" t="s">
        <v>99</v>
      </c>
      <c r="E33" s="1194" t="n">
        <v>9.72565958100383</v>
      </c>
      <c r="F33" s="88" t="s">
        <v>99</v>
      </c>
      <c r="G33" s="83" t="n">
        <v>9.72565958100383</v>
      </c>
      <c r="H33" s="83" t="n">
        <v>-0.528505203605879</v>
      </c>
      <c r="I33" s="1195" t="s">
        <v>118</v>
      </c>
      <c r="J33" s="145" t="s">
        <v>99</v>
      </c>
      <c r="K33" s="464" t="n">
        <v>4387.578468162</v>
      </c>
      <c r="L33" s="588" t="s">
        <v>99</v>
      </c>
      <c r="M33" s="83" t="n">
        <v>4387.578468162</v>
      </c>
      <c r="N33" s="464" t="n">
        <v>-238.426816437409</v>
      </c>
      <c r="O33" s="1200" t="s">
        <v>118</v>
      </c>
      <c r="P33" s="589" t="s">
        <v>99</v>
      </c>
      <c r="Q33" s="1196" t="n">
        <v>-15213.5560563235</v>
      </c>
    </row>
    <row r="34" customFormat="false" ht="12.75" hidden="false" customHeight="true" outlineLevel="0" collapsed="false">
      <c r="A34" s="1205" t="s">
        <v>1278</v>
      </c>
      <c r="B34" s="1206"/>
      <c r="C34" s="1199" t="s">
        <v>99</v>
      </c>
      <c r="D34" s="1199" t="s">
        <v>99</v>
      </c>
      <c r="E34" s="1199" t="s">
        <v>99</v>
      </c>
      <c r="F34" s="88" t="s">
        <v>99</v>
      </c>
      <c r="G34" s="88" t="s">
        <v>99</v>
      </c>
      <c r="H34" s="88" t="s">
        <v>99</v>
      </c>
      <c r="I34" s="1195" t="s">
        <v>99</v>
      </c>
      <c r="J34" s="145" t="s">
        <v>99</v>
      </c>
      <c r="K34" s="88" t="s">
        <v>99</v>
      </c>
      <c r="L34" s="88" t="s">
        <v>99</v>
      </c>
      <c r="M34" s="88" t="s">
        <v>99</v>
      </c>
      <c r="N34" s="88" t="s">
        <v>99</v>
      </c>
      <c r="O34" s="1195" t="s">
        <v>99</v>
      </c>
      <c r="P34" s="145" t="s">
        <v>99</v>
      </c>
      <c r="Q34" s="1201" t="s">
        <v>99</v>
      </c>
    </row>
    <row r="35" customFormat="false" ht="12.75" hidden="false" customHeight="true" outlineLevel="0" collapsed="false">
      <c r="A35" s="1207"/>
      <c r="B35" s="1198" t="s">
        <v>1279</v>
      </c>
      <c r="C35" s="325" t="s">
        <v>99</v>
      </c>
      <c r="D35" s="325" t="s">
        <v>99</v>
      </c>
      <c r="E35" s="1199" t="s">
        <v>99</v>
      </c>
      <c r="F35" s="88" t="s">
        <v>99</v>
      </c>
      <c r="G35" s="88" t="s">
        <v>99</v>
      </c>
      <c r="H35" s="88" t="s">
        <v>99</v>
      </c>
      <c r="I35" s="1195" t="s">
        <v>99</v>
      </c>
      <c r="J35" s="145" t="s">
        <v>99</v>
      </c>
      <c r="K35" s="588" t="s">
        <v>99</v>
      </c>
      <c r="L35" s="588" t="s">
        <v>99</v>
      </c>
      <c r="M35" s="88" t="s">
        <v>99</v>
      </c>
      <c r="N35" s="588" t="s">
        <v>99</v>
      </c>
      <c r="O35" s="1200" t="s">
        <v>99</v>
      </c>
      <c r="P35" s="589" t="s">
        <v>99</v>
      </c>
      <c r="Q35" s="1201" t="s">
        <v>99</v>
      </c>
    </row>
    <row r="36" customFormat="false" ht="12.75" hidden="false" customHeight="true" outlineLevel="0" collapsed="false">
      <c r="A36" s="1207"/>
      <c r="B36" s="1198" t="s">
        <v>1280</v>
      </c>
      <c r="C36" s="325" t="s">
        <v>99</v>
      </c>
      <c r="D36" s="325" t="s">
        <v>99</v>
      </c>
      <c r="E36" s="1199" t="s">
        <v>99</v>
      </c>
      <c r="F36" s="88" t="s">
        <v>99</v>
      </c>
      <c r="G36" s="88" t="s">
        <v>99</v>
      </c>
      <c r="H36" s="88" t="s">
        <v>99</v>
      </c>
      <c r="I36" s="1195" t="s">
        <v>99</v>
      </c>
      <c r="J36" s="145" t="s">
        <v>99</v>
      </c>
      <c r="K36" s="588" t="s">
        <v>99</v>
      </c>
      <c r="L36" s="588" t="s">
        <v>99</v>
      </c>
      <c r="M36" s="88" t="s">
        <v>99</v>
      </c>
      <c r="N36" s="588" t="s">
        <v>99</v>
      </c>
      <c r="O36" s="1200" t="s">
        <v>99</v>
      </c>
      <c r="P36" s="589" t="s">
        <v>99</v>
      </c>
      <c r="Q36" s="1201" t="s">
        <v>99</v>
      </c>
    </row>
    <row r="37" customFormat="false" ht="12.75" hidden="false" customHeight="true" outlineLevel="0" collapsed="false">
      <c r="A37" s="1207"/>
      <c r="B37" s="1198" t="s">
        <v>1281</v>
      </c>
      <c r="C37" s="325" t="s">
        <v>99</v>
      </c>
      <c r="D37" s="325" t="s">
        <v>99</v>
      </c>
      <c r="E37" s="1199" t="s">
        <v>99</v>
      </c>
      <c r="F37" s="88" t="s">
        <v>99</v>
      </c>
      <c r="G37" s="88" t="s">
        <v>99</v>
      </c>
      <c r="H37" s="88" t="s">
        <v>99</v>
      </c>
      <c r="I37" s="1195" t="s">
        <v>99</v>
      </c>
      <c r="J37" s="145" t="s">
        <v>99</v>
      </c>
      <c r="K37" s="588" t="s">
        <v>99</v>
      </c>
      <c r="L37" s="588" t="s">
        <v>99</v>
      </c>
      <c r="M37" s="88" t="s">
        <v>99</v>
      </c>
      <c r="N37" s="588" t="s">
        <v>99</v>
      </c>
      <c r="O37" s="1200" t="s">
        <v>99</v>
      </c>
      <c r="P37" s="589" t="s">
        <v>99</v>
      </c>
      <c r="Q37" s="1201" t="s">
        <v>99</v>
      </c>
    </row>
    <row r="38" customFormat="false" ht="12.75" hidden="false" customHeight="true" outlineLevel="0" collapsed="false">
      <c r="A38" s="1205" t="s">
        <v>1282</v>
      </c>
      <c r="B38" s="1206"/>
      <c r="C38" s="1199" t="s">
        <v>99</v>
      </c>
      <c r="D38" s="1199" t="s">
        <v>99</v>
      </c>
      <c r="E38" s="1199" t="s">
        <v>99</v>
      </c>
      <c r="F38" s="88" t="s">
        <v>99</v>
      </c>
      <c r="G38" s="88" t="s">
        <v>99</v>
      </c>
      <c r="H38" s="88" t="s">
        <v>99</v>
      </c>
      <c r="I38" s="1195" t="s">
        <v>99</v>
      </c>
      <c r="J38" s="145" t="s">
        <v>99</v>
      </c>
      <c r="K38" s="88" t="s">
        <v>99</v>
      </c>
      <c r="L38" s="88" t="s">
        <v>99</v>
      </c>
      <c r="M38" s="88" t="s">
        <v>99</v>
      </c>
      <c r="N38" s="88" t="s">
        <v>99</v>
      </c>
      <c r="O38" s="1195" t="s">
        <v>99</v>
      </c>
      <c r="P38" s="145" t="s">
        <v>99</v>
      </c>
      <c r="Q38" s="1201" t="s">
        <v>99</v>
      </c>
    </row>
    <row r="39" customFormat="false" ht="12.75" hidden="false" customHeight="true" outlineLevel="0" collapsed="false">
      <c r="A39" s="1207"/>
      <c r="B39" s="1198" t="s">
        <v>1283</v>
      </c>
      <c r="C39" s="325" t="s">
        <v>99</v>
      </c>
      <c r="D39" s="325" t="s">
        <v>99</v>
      </c>
      <c r="E39" s="1199" t="s">
        <v>99</v>
      </c>
      <c r="F39" s="88" t="s">
        <v>99</v>
      </c>
      <c r="G39" s="88" t="s">
        <v>99</v>
      </c>
      <c r="H39" s="88" t="s">
        <v>99</v>
      </c>
      <c r="I39" s="1195" t="s">
        <v>99</v>
      </c>
      <c r="J39" s="145" t="s">
        <v>99</v>
      </c>
      <c r="K39" s="588" t="s">
        <v>99</v>
      </c>
      <c r="L39" s="588" t="s">
        <v>99</v>
      </c>
      <c r="M39" s="88" t="s">
        <v>99</v>
      </c>
      <c r="N39" s="588" t="s">
        <v>99</v>
      </c>
      <c r="O39" s="1200" t="s">
        <v>99</v>
      </c>
      <c r="P39" s="589" t="s">
        <v>99</v>
      </c>
      <c r="Q39" s="1201" t="s">
        <v>99</v>
      </c>
    </row>
    <row r="40" customFormat="false" ht="12.75" hidden="false" customHeight="true" outlineLevel="0" collapsed="false">
      <c r="A40" s="1207"/>
      <c r="B40" s="1198" t="s">
        <v>1284</v>
      </c>
      <c r="C40" s="325" t="s">
        <v>99</v>
      </c>
      <c r="D40" s="325" t="s">
        <v>99</v>
      </c>
      <c r="E40" s="1199" t="s">
        <v>99</v>
      </c>
      <c r="F40" s="88" t="s">
        <v>99</v>
      </c>
      <c r="G40" s="88" t="s">
        <v>99</v>
      </c>
      <c r="H40" s="88" t="s">
        <v>99</v>
      </c>
      <c r="I40" s="1195" t="s">
        <v>99</v>
      </c>
      <c r="J40" s="145" t="s">
        <v>99</v>
      </c>
      <c r="K40" s="588" t="s">
        <v>99</v>
      </c>
      <c r="L40" s="588" t="s">
        <v>99</v>
      </c>
      <c r="M40" s="88" t="s">
        <v>99</v>
      </c>
      <c r="N40" s="588" t="s">
        <v>99</v>
      </c>
      <c r="O40" s="1200" t="s">
        <v>99</v>
      </c>
      <c r="P40" s="589" t="s">
        <v>99</v>
      </c>
      <c r="Q40" s="1201" t="s">
        <v>99</v>
      </c>
      <c r="R40" s="61"/>
    </row>
    <row r="41" customFormat="false" ht="12.75" hidden="false" customHeight="true" outlineLevel="0" collapsed="false">
      <c r="A41" s="1207"/>
      <c r="B41" s="1198" t="s">
        <v>1285</v>
      </c>
      <c r="C41" s="325" t="s">
        <v>99</v>
      </c>
      <c r="D41" s="325" t="s">
        <v>99</v>
      </c>
      <c r="E41" s="1199" t="s">
        <v>99</v>
      </c>
      <c r="F41" s="88" t="s">
        <v>99</v>
      </c>
      <c r="G41" s="88" t="s">
        <v>99</v>
      </c>
      <c r="H41" s="88" t="s">
        <v>99</v>
      </c>
      <c r="I41" s="1195" t="s">
        <v>99</v>
      </c>
      <c r="J41" s="145" t="s">
        <v>99</v>
      </c>
      <c r="K41" s="588" t="s">
        <v>99</v>
      </c>
      <c r="L41" s="588" t="s">
        <v>99</v>
      </c>
      <c r="M41" s="88" t="s">
        <v>99</v>
      </c>
      <c r="N41" s="588" t="s">
        <v>99</v>
      </c>
      <c r="O41" s="1200" t="s">
        <v>99</v>
      </c>
      <c r="P41" s="589" t="s">
        <v>99</v>
      </c>
      <c r="Q41" s="1201" t="s">
        <v>99</v>
      </c>
    </row>
    <row r="42" customFormat="false" ht="12.75" hidden="false" customHeight="true" outlineLevel="0" collapsed="false">
      <c r="A42" s="1205" t="s">
        <v>1286</v>
      </c>
      <c r="B42" s="1206"/>
      <c r="C42" s="1194" t="n">
        <v>3.48617416184368</v>
      </c>
      <c r="D42" s="1194" t="n">
        <v>0.00010709486952</v>
      </c>
      <c r="E42" s="1194" t="n">
        <v>5.12968853463322</v>
      </c>
      <c r="F42" s="88" t="s">
        <v>717</v>
      </c>
      <c r="G42" s="83" t="n">
        <v>5.12968853463322</v>
      </c>
      <c r="H42" s="83" t="n">
        <v>1.36703265155576</v>
      </c>
      <c r="I42" s="1195" t="s">
        <v>131</v>
      </c>
      <c r="J42" s="144" t="n">
        <v>-0.680000000003735</v>
      </c>
      <c r="K42" s="83" t="n">
        <v>17.8829876277441</v>
      </c>
      <c r="L42" s="88" t="s">
        <v>717</v>
      </c>
      <c r="M42" s="83" t="n">
        <v>17.8829876277441</v>
      </c>
      <c r="N42" s="83" t="n">
        <v>4.76571390825034</v>
      </c>
      <c r="O42" s="1195" t="s">
        <v>131</v>
      </c>
      <c r="P42" s="144" t="n">
        <v>-7.2824511274E-005</v>
      </c>
      <c r="Q42" s="1196" t="n">
        <v>-83.044971942105</v>
      </c>
    </row>
    <row r="43" customFormat="false" ht="12.75" hidden="false" customHeight="true" outlineLevel="0" collapsed="false">
      <c r="A43" s="1207"/>
      <c r="B43" s="1198" t="s">
        <v>1287</v>
      </c>
      <c r="C43" s="325" t="s">
        <v>99</v>
      </c>
      <c r="D43" s="325" t="s">
        <v>99</v>
      </c>
      <c r="E43" s="1199" t="s">
        <v>99</v>
      </c>
      <c r="F43" s="88" t="s">
        <v>99</v>
      </c>
      <c r="G43" s="88" t="s">
        <v>99</v>
      </c>
      <c r="H43" s="88" t="s">
        <v>99</v>
      </c>
      <c r="I43" s="1195" t="s">
        <v>99</v>
      </c>
      <c r="J43" s="145" t="s">
        <v>99</v>
      </c>
      <c r="K43" s="588" t="s">
        <v>99</v>
      </c>
      <c r="L43" s="588" t="s">
        <v>99</v>
      </c>
      <c r="M43" s="88" t="s">
        <v>99</v>
      </c>
      <c r="N43" s="588" t="s">
        <v>99</v>
      </c>
      <c r="O43" s="1200" t="s">
        <v>99</v>
      </c>
      <c r="P43" s="749" t="s">
        <v>99</v>
      </c>
      <c r="Q43" s="1201" t="s">
        <v>99</v>
      </c>
    </row>
    <row r="44" customFormat="false" ht="12.75" hidden="false" customHeight="true" outlineLevel="0" collapsed="false">
      <c r="A44" s="1207"/>
      <c r="B44" s="1198" t="s">
        <v>1288</v>
      </c>
      <c r="C44" s="325" t="n">
        <v>3.48617416184368</v>
      </c>
      <c r="D44" s="325" t="n">
        <v>0.00010709486952</v>
      </c>
      <c r="E44" s="1194" t="n">
        <v>5.12968853463322</v>
      </c>
      <c r="F44" s="88" t="s">
        <v>139</v>
      </c>
      <c r="G44" s="83" t="n">
        <v>5.12968853463322</v>
      </c>
      <c r="H44" s="83" t="n">
        <v>1.36703265155576</v>
      </c>
      <c r="I44" s="1195" t="s">
        <v>118</v>
      </c>
      <c r="J44" s="144" t="n">
        <v>-0.680000000003735</v>
      </c>
      <c r="K44" s="464" t="n">
        <v>17.8829876277441</v>
      </c>
      <c r="L44" s="588" t="s">
        <v>139</v>
      </c>
      <c r="M44" s="83" t="n">
        <v>17.8829876277441</v>
      </c>
      <c r="N44" s="464" t="n">
        <v>4.76571390825034</v>
      </c>
      <c r="O44" s="1200" t="s">
        <v>118</v>
      </c>
      <c r="P44" s="1109" t="n">
        <v>-7.2824511274E-005</v>
      </c>
      <c r="Q44" s="1196" t="n">
        <v>-83.044971942105</v>
      </c>
    </row>
    <row r="45" customFormat="false" ht="12.75" hidden="false" customHeight="true" outlineLevel="0" collapsed="false">
      <c r="A45" s="1207"/>
      <c r="B45" s="1198" t="s">
        <v>1289</v>
      </c>
      <c r="C45" s="325" t="s">
        <v>99</v>
      </c>
      <c r="D45" s="325" t="s">
        <v>99</v>
      </c>
      <c r="E45" s="1199" t="s">
        <v>99</v>
      </c>
      <c r="F45" s="88" t="s">
        <v>99</v>
      </c>
      <c r="G45" s="88" t="s">
        <v>99</v>
      </c>
      <c r="H45" s="88" t="s">
        <v>99</v>
      </c>
      <c r="I45" s="1195" t="s">
        <v>99</v>
      </c>
      <c r="J45" s="145" t="s">
        <v>99</v>
      </c>
      <c r="K45" s="588" t="s">
        <v>99</v>
      </c>
      <c r="L45" s="588" t="s">
        <v>99</v>
      </c>
      <c r="M45" s="88" t="s">
        <v>99</v>
      </c>
      <c r="N45" s="588" t="s">
        <v>99</v>
      </c>
      <c r="O45" s="1200" t="s">
        <v>99</v>
      </c>
      <c r="P45" s="749" t="s">
        <v>99</v>
      </c>
      <c r="Q45" s="1201" t="s">
        <v>99</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90</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91</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92</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3</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4</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5</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6</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7</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8</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9</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300</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301</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80</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302</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3</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4</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5</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6</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7</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8</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9</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10</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1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1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4</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7</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8</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9</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20</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21</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22</v>
      </c>
      <c r="Q1" s="112" t="s">
        <v>80</v>
      </c>
    </row>
    <row r="2" customFormat="false" ht="15.75" hidden="false" customHeight="true" outlineLevel="0" collapsed="false">
      <c r="A2" s="4" t="s">
        <v>1323</v>
      </c>
      <c r="Q2" s="112" t="s">
        <v>82</v>
      </c>
    </row>
    <row r="3" customFormat="false" ht="15.75" hidden="false" customHeight="true" outlineLevel="0" collapsed="false">
      <c r="A3" s="4" t="s">
        <v>230</v>
      </c>
      <c r="Q3" s="112" t="s">
        <v>83</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84</v>
      </c>
      <c r="B5" s="1227"/>
      <c r="C5" s="1176" t="s">
        <v>498</v>
      </c>
      <c r="D5" s="1176"/>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28"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28"/>
      <c r="C9" s="1179"/>
      <c r="D9" s="1179"/>
      <c r="E9" s="1229" t="s">
        <v>1254</v>
      </c>
      <c r="F9" s="1229"/>
      <c r="G9" s="1229"/>
      <c r="H9" s="1229"/>
      <c r="I9" s="1229"/>
      <c r="J9" s="1229"/>
      <c r="K9" s="1179" t="s">
        <v>256</v>
      </c>
      <c r="L9" s="1179"/>
      <c r="M9" s="1179"/>
      <c r="N9" s="1179"/>
      <c r="O9" s="1179"/>
      <c r="P9" s="1179"/>
      <c r="Q9" s="1187" t="s">
        <v>92</v>
      </c>
    </row>
    <row r="10" customFormat="false" ht="14.25" hidden="false" customHeight="true" outlineLevel="0" collapsed="false">
      <c r="A10" s="1188" t="s">
        <v>1330</v>
      </c>
      <c r="B10" s="1189"/>
      <c r="C10" s="1230" t="n">
        <v>424.973426373348</v>
      </c>
      <c r="D10" s="1231" t="n">
        <v>8.64879879368552</v>
      </c>
      <c r="E10" s="1232" t="n">
        <v>0.0314887386083258</v>
      </c>
      <c r="F10" s="1233" t="n">
        <v>-0.0201562022465711</v>
      </c>
      <c r="G10" s="1233" t="n">
        <v>0.0113325363617547</v>
      </c>
      <c r="H10" s="1233" t="n">
        <v>-0.000129765112136641</v>
      </c>
      <c r="I10" s="1234" t="n">
        <v>-0.0954425245895907</v>
      </c>
      <c r="J10" s="1235" t="n">
        <v>-9.87761898731404</v>
      </c>
      <c r="K10" s="1236" t="n">
        <v>13.3818771385549</v>
      </c>
      <c r="L10" s="1237" t="n">
        <v>-8.56585033139949</v>
      </c>
      <c r="M10" s="1238" t="n">
        <v>4.81602680715544</v>
      </c>
      <c r="N10" s="1237" t="n">
        <v>-0.05514672432843</v>
      </c>
      <c r="O10" s="1239" t="n">
        <v>-39.7350735050242</v>
      </c>
      <c r="P10" s="1235" t="n">
        <v>-85.4295391819668</v>
      </c>
      <c r="Q10" s="1240" t="n">
        <v>441.480352881935</v>
      </c>
    </row>
    <row r="11" customFormat="false" ht="12.75" hidden="false" customHeight="true" outlineLevel="0" collapsed="false">
      <c r="A11" s="1241" t="s">
        <v>1194</v>
      </c>
      <c r="B11" s="1193"/>
      <c r="C11" s="1242" t="n">
        <v>389.238527791966</v>
      </c>
      <c r="D11" s="1243" t="n">
        <v>8.57791159523632</v>
      </c>
      <c r="E11" s="1194" t="n">
        <v>0.00515074855646962</v>
      </c>
      <c r="F11" s="83" t="n">
        <v>-0.00279251388892632</v>
      </c>
      <c r="G11" s="83" t="n">
        <v>0.0023582346675433</v>
      </c>
      <c r="H11" s="88" t="s">
        <v>717</v>
      </c>
      <c r="I11" s="1204" t="n">
        <v>0.0100562726140193</v>
      </c>
      <c r="J11" s="144" t="n">
        <v>-9.87660764008384</v>
      </c>
      <c r="K11" s="1244" t="n">
        <v>2.00486978514683</v>
      </c>
      <c r="L11" s="1245" t="n">
        <v>-1.0869539949643</v>
      </c>
      <c r="M11" s="1246" t="n">
        <v>0.91791579018253</v>
      </c>
      <c r="N11" s="1247" t="s">
        <v>717</v>
      </c>
      <c r="O11" s="1248" t="n">
        <v>3.82802692989489</v>
      </c>
      <c r="P11" s="1249" t="n">
        <v>-84.7206671974748</v>
      </c>
      <c r="Q11" s="1250" t="n">
        <v>293.240656417124</v>
      </c>
    </row>
    <row r="12" customFormat="false" ht="12.75" hidden="false" customHeight="true" outlineLevel="0" collapsed="false">
      <c r="A12" s="1251"/>
      <c r="B12" s="1198" t="s">
        <v>1331</v>
      </c>
      <c r="C12" s="325" t="n">
        <v>314.258656847696</v>
      </c>
      <c r="D12" s="325" t="n">
        <v>6.05763630491598</v>
      </c>
      <c r="E12" s="1199" t="s">
        <v>118</v>
      </c>
      <c r="F12" s="88" t="s">
        <v>118</v>
      </c>
      <c r="G12" s="88" t="s">
        <v>118</v>
      </c>
      <c r="H12" s="88" t="s">
        <v>139</v>
      </c>
      <c r="I12" s="1195" t="s">
        <v>118</v>
      </c>
      <c r="J12" s="144" t="n">
        <v>-9.82527033621523</v>
      </c>
      <c r="K12" s="588" t="s">
        <v>118</v>
      </c>
      <c r="L12" s="588" t="s">
        <v>118</v>
      </c>
      <c r="M12" s="1252" t="s">
        <v>118</v>
      </c>
      <c r="N12" s="588" t="s">
        <v>139</v>
      </c>
      <c r="O12" s="1200" t="s">
        <v>118</v>
      </c>
      <c r="P12" s="128" t="n">
        <v>-59.5179142942714</v>
      </c>
      <c r="Q12" s="1253" t="n">
        <v>218.232352412329</v>
      </c>
    </row>
    <row r="13" customFormat="false" ht="12.75" hidden="false" customHeight="true" outlineLevel="0" collapsed="false">
      <c r="A13" s="1251"/>
      <c r="B13" s="1198" t="s">
        <v>1332</v>
      </c>
      <c r="C13" s="325" t="n">
        <v>2.99234296290571</v>
      </c>
      <c r="D13" s="325" t="s">
        <v>99</v>
      </c>
      <c r="E13" s="1194" t="n">
        <v>0.670000000000001</v>
      </c>
      <c r="F13" s="83" t="n">
        <v>-0.363245125454742</v>
      </c>
      <c r="G13" s="83" t="n">
        <v>0.306754874545259</v>
      </c>
      <c r="H13" s="88" t="s">
        <v>139</v>
      </c>
      <c r="I13" s="1204" t="n">
        <v>1.66619972304917</v>
      </c>
      <c r="J13" s="145" t="s">
        <v>99</v>
      </c>
      <c r="K13" s="464" t="n">
        <v>2.00486978514683</v>
      </c>
      <c r="L13" s="464" t="n">
        <v>-1.0869539949643</v>
      </c>
      <c r="M13" s="1254" t="n">
        <v>0.91791579018253</v>
      </c>
      <c r="N13" s="588" t="s">
        <v>139</v>
      </c>
      <c r="O13" s="1208" t="n">
        <v>4.98584101606164</v>
      </c>
      <c r="P13" s="589" t="s">
        <v>99</v>
      </c>
      <c r="Q13" s="1253" t="n">
        <v>-21.647108289562</v>
      </c>
    </row>
    <row r="14" customFormat="false" ht="12.75" hidden="false" customHeight="true" outlineLevel="0" collapsed="false">
      <c r="A14" s="1251"/>
      <c r="B14" s="1198" t="s">
        <v>1333</v>
      </c>
      <c r="C14" s="325" t="n">
        <v>70.8887841887603</v>
      </c>
      <c r="D14" s="325" t="n">
        <v>2.52027529032034</v>
      </c>
      <c r="E14" s="1199" t="s">
        <v>118</v>
      </c>
      <c r="F14" s="88" t="s">
        <v>118</v>
      </c>
      <c r="G14" s="88" t="s">
        <v>118</v>
      </c>
      <c r="H14" s="88" t="s">
        <v>139</v>
      </c>
      <c r="I14" s="1195" t="s">
        <v>118</v>
      </c>
      <c r="J14" s="144" t="n">
        <v>-10</v>
      </c>
      <c r="K14" s="588" t="s">
        <v>118</v>
      </c>
      <c r="L14" s="588" t="s">
        <v>118</v>
      </c>
      <c r="M14" s="1252" t="s">
        <v>118</v>
      </c>
      <c r="N14" s="588" t="s">
        <v>139</v>
      </c>
      <c r="O14" s="1200" t="s">
        <v>118</v>
      </c>
      <c r="P14" s="128" t="n">
        <v>-25.2027529032034</v>
      </c>
      <c r="Q14" s="1253" t="n">
        <v>92.4100939784126</v>
      </c>
    </row>
    <row r="15" customFormat="false" ht="12.75" hidden="false" customHeight="true" outlineLevel="0" collapsed="false">
      <c r="A15" s="1251"/>
      <c r="B15" s="1198" t="s">
        <v>1334</v>
      </c>
      <c r="C15" s="325" t="n">
        <v>1.09874379260439</v>
      </c>
      <c r="D15" s="325" t="s">
        <v>99</v>
      </c>
      <c r="E15" s="1199" t="s">
        <v>99</v>
      </c>
      <c r="F15" s="88" t="s">
        <v>99</v>
      </c>
      <c r="G15" s="88" t="s">
        <v>99</v>
      </c>
      <c r="H15" s="88" t="s">
        <v>99</v>
      </c>
      <c r="I15" s="1204" t="n">
        <v>-1.05376166305554</v>
      </c>
      <c r="J15" s="145" t="s">
        <v>99</v>
      </c>
      <c r="K15" s="588" t="s">
        <v>99</v>
      </c>
      <c r="L15" s="588" t="s">
        <v>99</v>
      </c>
      <c r="M15" s="1252" t="s">
        <v>99</v>
      </c>
      <c r="N15" s="588" t="s">
        <v>99</v>
      </c>
      <c r="O15" s="1208" t="n">
        <v>-1.15781408616675</v>
      </c>
      <c r="P15" s="589" t="s">
        <v>99</v>
      </c>
      <c r="Q15" s="1253" t="n">
        <v>4.24531831594475</v>
      </c>
    </row>
    <row r="16" customFormat="false" ht="12.75" hidden="false" customHeight="true" outlineLevel="0" collapsed="false">
      <c r="A16" s="1202" t="s">
        <v>1335</v>
      </c>
      <c r="B16" s="1203"/>
      <c r="C16" s="1255" t="n">
        <v>35.7348985813817</v>
      </c>
      <c r="D16" s="1256" t="n">
        <v>0.0708871984492</v>
      </c>
      <c r="E16" s="1194" t="n">
        <v>0.318372453961172</v>
      </c>
      <c r="F16" s="83" t="n">
        <v>-0.20928830452402</v>
      </c>
      <c r="G16" s="83" t="n">
        <v>0.109084149437152</v>
      </c>
      <c r="H16" s="83" t="n">
        <v>-0.00154321759729751</v>
      </c>
      <c r="I16" s="1204" t="n">
        <v>-1.22148627553901</v>
      </c>
      <c r="J16" s="144" t="n">
        <v>-10</v>
      </c>
      <c r="K16" s="1257" t="n">
        <v>11.3770073534081</v>
      </c>
      <c r="L16" s="1258" t="n">
        <v>-7.47889633643519</v>
      </c>
      <c r="M16" s="1254" t="n">
        <v>3.89811101697291</v>
      </c>
      <c r="N16" s="1258" t="n">
        <v>-0.05514672432843</v>
      </c>
      <c r="O16" s="1259" t="n">
        <v>-43.563100434919</v>
      </c>
      <c r="P16" s="1253" t="n">
        <v>-0.708871984492</v>
      </c>
      <c r="Q16" s="1253" t="n">
        <v>148.239696464811</v>
      </c>
    </row>
    <row r="17" customFormat="false" ht="13.5" hidden="false" customHeight="true" outlineLevel="0" collapsed="false">
      <c r="A17" s="1205" t="s">
        <v>1336</v>
      </c>
      <c r="B17" s="1206"/>
      <c r="C17" s="1260" t="s">
        <v>99</v>
      </c>
      <c r="D17" s="1261" t="s">
        <v>99</v>
      </c>
      <c r="E17" s="1199" t="s">
        <v>99</v>
      </c>
      <c r="F17" s="88" t="s">
        <v>99</v>
      </c>
      <c r="G17" s="88" t="s">
        <v>99</v>
      </c>
      <c r="H17" s="88" t="s">
        <v>99</v>
      </c>
      <c r="I17" s="1195" t="s">
        <v>99</v>
      </c>
      <c r="J17" s="145" t="s">
        <v>99</v>
      </c>
      <c r="K17" s="1262" t="s">
        <v>99</v>
      </c>
      <c r="L17" s="1263" t="s">
        <v>99</v>
      </c>
      <c r="M17" s="1252" t="s">
        <v>99</v>
      </c>
      <c r="N17" s="1263" t="s">
        <v>99</v>
      </c>
      <c r="O17" s="1264" t="s">
        <v>99</v>
      </c>
      <c r="P17" s="1265" t="s">
        <v>99</v>
      </c>
      <c r="Q17" s="1266" t="s">
        <v>99</v>
      </c>
    </row>
    <row r="18" customFormat="false" ht="12.75" hidden="false" customHeight="true" outlineLevel="0" collapsed="false">
      <c r="A18" s="1267"/>
      <c r="B18" s="1198" t="s">
        <v>1337</v>
      </c>
      <c r="C18" s="325" t="s">
        <v>99</v>
      </c>
      <c r="D18" s="325" t="s">
        <v>99</v>
      </c>
      <c r="E18" s="1199" t="s">
        <v>99</v>
      </c>
      <c r="F18" s="88" t="s">
        <v>99</v>
      </c>
      <c r="G18" s="88" t="s">
        <v>99</v>
      </c>
      <c r="H18" s="88" t="s">
        <v>99</v>
      </c>
      <c r="I18" s="1195" t="s">
        <v>99</v>
      </c>
      <c r="J18" s="145" t="s">
        <v>99</v>
      </c>
      <c r="K18" s="588" t="s">
        <v>99</v>
      </c>
      <c r="L18" s="588" t="s">
        <v>99</v>
      </c>
      <c r="M18" s="1252" t="s">
        <v>99</v>
      </c>
      <c r="N18" s="588" t="s">
        <v>99</v>
      </c>
      <c r="O18" s="1200" t="s">
        <v>99</v>
      </c>
      <c r="P18" s="589" t="s">
        <v>99</v>
      </c>
      <c r="Q18" s="1266" t="s">
        <v>99</v>
      </c>
    </row>
    <row r="19" customFormat="false" ht="12.75" hidden="false" customHeight="true" outlineLevel="0" collapsed="false">
      <c r="A19" s="1267"/>
      <c r="B19" s="1198" t="s">
        <v>1338</v>
      </c>
      <c r="C19" s="325" t="s">
        <v>99</v>
      </c>
      <c r="D19" s="325" t="s">
        <v>99</v>
      </c>
      <c r="E19" s="1199" t="s">
        <v>99</v>
      </c>
      <c r="F19" s="88" t="s">
        <v>99</v>
      </c>
      <c r="G19" s="88" t="s">
        <v>99</v>
      </c>
      <c r="H19" s="88" t="s">
        <v>99</v>
      </c>
      <c r="I19" s="1195" t="s">
        <v>99</v>
      </c>
      <c r="J19" s="145" t="s">
        <v>99</v>
      </c>
      <c r="K19" s="588" t="s">
        <v>99</v>
      </c>
      <c r="L19" s="588" t="s">
        <v>99</v>
      </c>
      <c r="M19" s="1252" t="s">
        <v>99</v>
      </c>
      <c r="N19" s="588" t="s">
        <v>99</v>
      </c>
      <c r="O19" s="1200" t="s">
        <v>99</v>
      </c>
      <c r="P19" s="589" t="s">
        <v>99</v>
      </c>
      <c r="Q19" s="1266" t="s">
        <v>99</v>
      </c>
    </row>
    <row r="20" customFormat="false" ht="12.75" hidden="false" customHeight="true" outlineLevel="0" collapsed="false">
      <c r="A20" s="1267"/>
      <c r="B20" s="1198" t="s">
        <v>1339</v>
      </c>
      <c r="C20" s="325" t="s">
        <v>99</v>
      </c>
      <c r="D20" s="325" t="s">
        <v>99</v>
      </c>
      <c r="E20" s="1199" t="s">
        <v>99</v>
      </c>
      <c r="F20" s="88" t="s">
        <v>99</v>
      </c>
      <c r="G20" s="88" t="s">
        <v>99</v>
      </c>
      <c r="H20" s="88" t="s">
        <v>99</v>
      </c>
      <c r="I20" s="1195" t="s">
        <v>99</v>
      </c>
      <c r="J20" s="145" t="s">
        <v>99</v>
      </c>
      <c r="K20" s="588" t="s">
        <v>99</v>
      </c>
      <c r="L20" s="588" t="s">
        <v>99</v>
      </c>
      <c r="M20" s="1252" t="s">
        <v>99</v>
      </c>
      <c r="N20" s="588" t="s">
        <v>99</v>
      </c>
      <c r="O20" s="1200" t="s">
        <v>99</v>
      </c>
      <c r="P20" s="589" t="s">
        <v>99</v>
      </c>
      <c r="Q20" s="1266" t="s">
        <v>99</v>
      </c>
    </row>
    <row r="21" customFormat="false" ht="12.75" hidden="false" customHeight="true" outlineLevel="0" collapsed="false">
      <c r="A21" s="1267"/>
      <c r="B21" s="1198" t="s">
        <v>1340</v>
      </c>
      <c r="C21" s="325" t="s">
        <v>99</v>
      </c>
      <c r="D21" s="325" t="s">
        <v>99</v>
      </c>
      <c r="E21" s="1199" t="s">
        <v>99</v>
      </c>
      <c r="F21" s="88" t="s">
        <v>99</v>
      </c>
      <c r="G21" s="88" t="s">
        <v>99</v>
      </c>
      <c r="H21" s="88" t="s">
        <v>99</v>
      </c>
      <c r="I21" s="1195" t="s">
        <v>99</v>
      </c>
      <c r="J21" s="145" t="s">
        <v>99</v>
      </c>
      <c r="K21" s="588" t="s">
        <v>99</v>
      </c>
      <c r="L21" s="588" t="s">
        <v>99</v>
      </c>
      <c r="M21" s="1252" t="s">
        <v>99</v>
      </c>
      <c r="N21" s="588" t="s">
        <v>99</v>
      </c>
      <c r="O21" s="1200" t="s">
        <v>99</v>
      </c>
      <c r="P21" s="589" t="s">
        <v>99</v>
      </c>
      <c r="Q21" s="1266" t="s">
        <v>99</v>
      </c>
    </row>
    <row r="22" customFormat="false" ht="12.75" hidden="false" customHeight="true" outlineLevel="0" collapsed="false">
      <c r="A22" s="1267"/>
      <c r="B22" s="1198" t="s">
        <v>1341</v>
      </c>
      <c r="C22" s="325" t="s">
        <v>99</v>
      </c>
      <c r="D22" s="325" t="s">
        <v>99</v>
      </c>
      <c r="E22" s="1199" t="s">
        <v>99</v>
      </c>
      <c r="F22" s="88" t="s">
        <v>99</v>
      </c>
      <c r="G22" s="88" t="s">
        <v>99</v>
      </c>
      <c r="H22" s="88" t="s">
        <v>99</v>
      </c>
      <c r="I22" s="1195" t="s">
        <v>99</v>
      </c>
      <c r="J22" s="145" t="s">
        <v>99</v>
      </c>
      <c r="K22" s="588" t="s">
        <v>99</v>
      </c>
      <c r="L22" s="588" t="s">
        <v>99</v>
      </c>
      <c r="M22" s="1252" t="s">
        <v>99</v>
      </c>
      <c r="N22" s="588" t="s">
        <v>99</v>
      </c>
      <c r="O22" s="1200" t="s">
        <v>99</v>
      </c>
      <c r="P22" s="589" t="s">
        <v>99</v>
      </c>
      <c r="Q22" s="1266" t="s">
        <v>99</v>
      </c>
    </row>
    <row r="23" customFormat="false" ht="12.75" hidden="false" customHeight="true" outlineLevel="0" collapsed="false">
      <c r="A23" s="1267"/>
      <c r="B23" s="1198" t="s">
        <v>1342</v>
      </c>
      <c r="C23" s="325" t="s">
        <v>99</v>
      </c>
      <c r="D23" s="325" t="s">
        <v>99</v>
      </c>
      <c r="E23" s="1199" t="s">
        <v>99</v>
      </c>
      <c r="F23" s="88" t="s">
        <v>99</v>
      </c>
      <c r="G23" s="88" t="s">
        <v>99</v>
      </c>
      <c r="H23" s="88" t="s">
        <v>99</v>
      </c>
      <c r="I23" s="1195" t="s">
        <v>99</v>
      </c>
      <c r="J23" s="145" t="s">
        <v>99</v>
      </c>
      <c r="K23" s="588" t="s">
        <v>99</v>
      </c>
      <c r="L23" s="588" t="s">
        <v>99</v>
      </c>
      <c r="M23" s="1252" t="s">
        <v>99</v>
      </c>
      <c r="N23" s="588" t="s">
        <v>99</v>
      </c>
      <c r="O23" s="1200" t="s">
        <v>99</v>
      </c>
      <c r="P23" s="589" t="s">
        <v>99</v>
      </c>
      <c r="Q23" s="1266" t="s">
        <v>99</v>
      </c>
    </row>
    <row r="24" customFormat="false" ht="12.75" hidden="false" customHeight="true" outlineLevel="0" collapsed="false">
      <c r="A24" s="1205" t="s">
        <v>1343</v>
      </c>
      <c r="B24" s="1206"/>
      <c r="C24" s="1268" t="n">
        <v>35.7348985813817</v>
      </c>
      <c r="D24" s="1269" t="n">
        <v>0.0708871984492</v>
      </c>
      <c r="E24" s="1194" t="n">
        <v>0.318372453961172</v>
      </c>
      <c r="F24" s="83" t="n">
        <v>-0.20928830452402</v>
      </c>
      <c r="G24" s="83" t="n">
        <v>0.109084149437152</v>
      </c>
      <c r="H24" s="83" t="n">
        <v>-0.00154321759729751</v>
      </c>
      <c r="I24" s="1204" t="n">
        <v>-1.22148627553901</v>
      </c>
      <c r="J24" s="144" t="n">
        <v>-10</v>
      </c>
      <c r="K24" s="1270" t="n">
        <v>11.3770073534081</v>
      </c>
      <c r="L24" s="1271" t="n">
        <v>-7.47889633643519</v>
      </c>
      <c r="M24" s="1254" t="n">
        <v>3.89811101697291</v>
      </c>
      <c r="N24" s="1271" t="n">
        <v>-0.05514672432843</v>
      </c>
      <c r="O24" s="1272" t="n">
        <v>-43.563100434919</v>
      </c>
      <c r="P24" s="1273" t="n">
        <v>-0.708871984492</v>
      </c>
      <c r="Q24" s="1253" t="n">
        <v>148.239696464811</v>
      </c>
    </row>
    <row r="25" customFormat="false" ht="12.75" hidden="false" customHeight="true" outlineLevel="0" collapsed="false">
      <c r="A25" s="1267"/>
      <c r="B25" s="1198" t="s">
        <v>1344</v>
      </c>
      <c r="C25" s="325" t="n">
        <v>14.7468138912179</v>
      </c>
      <c r="D25" s="325" t="s">
        <v>99</v>
      </c>
      <c r="E25" s="1194" t="n">
        <v>0.0412398509602113</v>
      </c>
      <c r="F25" s="83" t="n">
        <v>-0.0556737987962853</v>
      </c>
      <c r="G25" s="83" t="n">
        <v>-0.014433947836074</v>
      </c>
      <c r="H25" s="88" t="s">
        <v>139</v>
      </c>
      <c r="I25" s="1204" t="n">
        <v>-1.69782990966934</v>
      </c>
      <c r="J25" s="145" t="s">
        <v>99</v>
      </c>
      <c r="K25" s="464" t="n">
        <v>0.6081564070118</v>
      </c>
      <c r="L25" s="464" t="n">
        <v>-0.82101114946593</v>
      </c>
      <c r="M25" s="1254" t="n">
        <v>-0.21285474245413</v>
      </c>
      <c r="N25" s="588" t="s">
        <v>139</v>
      </c>
      <c r="O25" s="1208" t="n">
        <v>-25.037581696837</v>
      </c>
      <c r="P25" s="589" t="s">
        <v>99</v>
      </c>
      <c r="Q25" s="1253" t="n">
        <v>92.5849336107342</v>
      </c>
    </row>
    <row r="26" customFormat="false" ht="12.75" hidden="false" customHeight="true" outlineLevel="0" collapsed="false">
      <c r="A26" s="1267"/>
      <c r="B26" s="1198" t="s">
        <v>1345</v>
      </c>
      <c r="C26" s="325" t="n">
        <v>12.2090369150494</v>
      </c>
      <c r="D26" s="325" t="n">
        <v>0.0708871984492</v>
      </c>
      <c r="E26" s="1194" t="n">
        <v>0.670000000000001</v>
      </c>
      <c r="F26" s="83" t="n">
        <v>-0.496890552784123</v>
      </c>
      <c r="G26" s="83" t="n">
        <v>0.173109447215878</v>
      </c>
      <c r="H26" s="88" t="s">
        <v>139</v>
      </c>
      <c r="I26" s="1204" t="n">
        <v>-0.855714633396519</v>
      </c>
      <c r="J26" s="144" t="n">
        <v>-10</v>
      </c>
      <c r="K26" s="464" t="n">
        <v>8.18005473308311</v>
      </c>
      <c r="L26" s="464" t="n">
        <v>-6.06655510168066</v>
      </c>
      <c r="M26" s="1254" t="n">
        <v>2.11349963140245</v>
      </c>
      <c r="N26" s="588" t="s">
        <v>139</v>
      </c>
      <c r="O26" s="1208" t="n">
        <v>-10.3867923348526</v>
      </c>
      <c r="P26" s="128" t="n">
        <v>-0.708871984492</v>
      </c>
      <c r="Q26" s="1253" t="n">
        <v>32.9346038557879</v>
      </c>
    </row>
    <row r="27" customFormat="false" ht="12.75" hidden="false" customHeight="true" outlineLevel="0" collapsed="false">
      <c r="A27" s="1267"/>
      <c r="B27" s="1198" t="s">
        <v>1346</v>
      </c>
      <c r="C27" s="325" t="n">
        <v>5.29159468389015</v>
      </c>
      <c r="D27" s="325" t="s">
        <v>99</v>
      </c>
      <c r="E27" s="1194" t="n">
        <v>0.0476609901663031</v>
      </c>
      <c r="F27" s="83" t="n">
        <v>-0.029073204001445</v>
      </c>
      <c r="G27" s="83" t="n">
        <v>0.0185877861648581</v>
      </c>
      <c r="H27" s="88" t="s">
        <v>139</v>
      </c>
      <c r="I27" s="1204" t="n">
        <v>-1.36709206402828</v>
      </c>
      <c r="J27" s="145" t="s">
        <v>99</v>
      </c>
      <c r="K27" s="464" t="n">
        <v>0.25220264219295</v>
      </c>
      <c r="L27" s="464" t="n">
        <v>-0.1538436117377</v>
      </c>
      <c r="M27" s="1254" t="n">
        <v>0.09835903045525</v>
      </c>
      <c r="N27" s="588" t="s">
        <v>139</v>
      </c>
      <c r="O27" s="1208" t="n">
        <v>-7.23409709840046</v>
      </c>
      <c r="P27" s="589" t="s">
        <v>99</v>
      </c>
      <c r="Q27" s="1253" t="n">
        <v>26.1643729157991</v>
      </c>
    </row>
    <row r="28" customFormat="false" ht="12.75" hidden="false" customHeight="true" outlineLevel="0" collapsed="false">
      <c r="A28" s="1267"/>
      <c r="B28" s="1198" t="s">
        <v>1347</v>
      </c>
      <c r="C28" s="325" t="n">
        <v>3.42617895308154</v>
      </c>
      <c r="D28" s="325" t="s">
        <v>99</v>
      </c>
      <c r="E28" s="1194" t="n">
        <v>0.67</v>
      </c>
      <c r="F28" s="83" t="n">
        <v>-0.0919211172499435</v>
      </c>
      <c r="G28" s="83" t="n">
        <v>0.578078882750056</v>
      </c>
      <c r="H28" s="88" t="s">
        <v>139</v>
      </c>
      <c r="I28" s="1204" t="n">
        <v>-0.268656835630707</v>
      </c>
      <c r="J28" s="145" t="s">
        <v>99</v>
      </c>
      <c r="K28" s="464" t="n">
        <v>2.29553989856463</v>
      </c>
      <c r="L28" s="464" t="n">
        <v>-0.314938197265497</v>
      </c>
      <c r="M28" s="1254" t="n">
        <v>1.98060170129913</v>
      </c>
      <c r="N28" s="588" t="s">
        <v>139</v>
      </c>
      <c r="O28" s="1208" t="n">
        <v>-0.920466395839416</v>
      </c>
      <c r="P28" s="589" t="s">
        <v>99</v>
      </c>
      <c r="Q28" s="1253" t="n">
        <v>-3.88716278668563</v>
      </c>
    </row>
    <row r="29" customFormat="false" ht="12.75" hidden="false" customHeight="true" outlineLevel="0" collapsed="false">
      <c r="A29" s="1267"/>
      <c r="B29" s="1198" t="s">
        <v>1348</v>
      </c>
      <c r="C29" s="325" t="s">
        <v>99</v>
      </c>
      <c r="D29" s="325" t="s">
        <v>99</v>
      </c>
      <c r="E29" s="1199" t="s">
        <v>99</v>
      </c>
      <c r="F29" s="88" t="s">
        <v>99</v>
      </c>
      <c r="G29" s="88" t="s">
        <v>99</v>
      </c>
      <c r="H29" s="88" t="s">
        <v>99</v>
      </c>
      <c r="I29" s="1195" t="s">
        <v>99</v>
      </c>
      <c r="J29" s="145" t="s">
        <v>99</v>
      </c>
      <c r="K29" s="588" t="s">
        <v>99</v>
      </c>
      <c r="L29" s="588" t="s">
        <v>99</v>
      </c>
      <c r="M29" s="1252" t="s">
        <v>99</v>
      </c>
      <c r="N29" s="588" t="s">
        <v>99</v>
      </c>
      <c r="O29" s="1200" t="s">
        <v>99</v>
      </c>
      <c r="P29" s="589" t="s">
        <v>99</v>
      </c>
      <c r="Q29" s="1266" t="s">
        <v>99</v>
      </c>
    </row>
    <row r="30" customFormat="false" ht="12.75" hidden="false" customHeight="true" outlineLevel="0" collapsed="false">
      <c r="A30" s="1267"/>
      <c r="B30" s="1198" t="s">
        <v>1349</v>
      </c>
      <c r="C30" s="325" t="n">
        <v>0.0612741381427</v>
      </c>
      <c r="D30" s="325" t="s">
        <v>99</v>
      </c>
      <c r="E30" s="1194" t="n">
        <v>0.67</v>
      </c>
      <c r="F30" s="83" t="n">
        <v>-2</v>
      </c>
      <c r="G30" s="83" t="n">
        <v>-1.33</v>
      </c>
      <c r="H30" s="83" t="n">
        <v>-0.9</v>
      </c>
      <c r="I30" s="1204" t="n">
        <v>0.258462893000002</v>
      </c>
      <c r="J30" s="145" t="s">
        <v>99</v>
      </c>
      <c r="K30" s="464" t="n">
        <v>0.041053672555609</v>
      </c>
      <c r="L30" s="464" t="n">
        <v>-0.1225482762854</v>
      </c>
      <c r="M30" s="1254" t="n">
        <v>-0.081494603729791</v>
      </c>
      <c r="N30" s="464" t="n">
        <v>-0.05514672432843</v>
      </c>
      <c r="O30" s="1208" t="n">
        <v>0.015837091010444</v>
      </c>
      <c r="P30" s="589" t="s">
        <v>99</v>
      </c>
      <c r="Q30" s="1253" t="n">
        <v>0.442948869175183</v>
      </c>
    </row>
    <row r="31" customFormat="false" ht="12.75" hidden="false" customHeight="true" outlineLevel="0" collapsed="false">
      <c r="A31" s="1205" t="s">
        <v>1350</v>
      </c>
      <c r="B31" s="1206"/>
      <c r="C31" s="1260" t="s">
        <v>99</v>
      </c>
      <c r="D31" s="1261" t="s">
        <v>99</v>
      </c>
      <c r="E31" s="1199" t="s">
        <v>99</v>
      </c>
      <c r="F31" s="88" t="s">
        <v>99</v>
      </c>
      <c r="G31" s="88" t="s">
        <v>99</v>
      </c>
      <c r="H31" s="88" t="s">
        <v>99</v>
      </c>
      <c r="I31" s="1195" t="s">
        <v>99</v>
      </c>
      <c r="J31" s="145" t="s">
        <v>99</v>
      </c>
      <c r="K31" s="1262" t="s">
        <v>99</v>
      </c>
      <c r="L31" s="1263" t="s">
        <v>99</v>
      </c>
      <c r="M31" s="1252" t="s">
        <v>99</v>
      </c>
      <c r="N31" s="1263" t="s">
        <v>99</v>
      </c>
      <c r="O31" s="1264" t="s">
        <v>99</v>
      </c>
      <c r="P31" s="1265" t="s">
        <v>99</v>
      </c>
      <c r="Q31" s="1266" t="s">
        <v>99</v>
      </c>
    </row>
    <row r="32" customFormat="false" ht="12.75" hidden="false" customHeight="true" outlineLevel="0" collapsed="false">
      <c r="A32" s="1267"/>
      <c r="B32" s="1198" t="s">
        <v>1351</v>
      </c>
      <c r="C32" s="325" t="s">
        <v>99</v>
      </c>
      <c r="D32" s="325" t="s">
        <v>99</v>
      </c>
      <c r="E32" s="1199" t="s">
        <v>99</v>
      </c>
      <c r="F32" s="88" t="s">
        <v>99</v>
      </c>
      <c r="G32" s="88" t="s">
        <v>99</v>
      </c>
      <c r="H32" s="88" t="s">
        <v>99</v>
      </c>
      <c r="I32" s="1195" t="s">
        <v>99</v>
      </c>
      <c r="J32" s="145" t="s">
        <v>99</v>
      </c>
      <c r="K32" s="588" t="s">
        <v>99</v>
      </c>
      <c r="L32" s="588" t="s">
        <v>99</v>
      </c>
      <c r="M32" s="1252" t="s">
        <v>99</v>
      </c>
      <c r="N32" s="588" t="s">
        <v>99</v>
      </c>
      <c r="O32" s="1200" t="s">
        <v>99</v>
      </c>
      <c r="P32" s="589" t="s">
        <v>99</v>
      </c>
      <c r="Q32" s="1266" t="s">
        <v>99</v>
      </c>
    </row>
    <row r="33" customFormat="false" ht="12.75" hidden="false" customHeight="true" outlineLevel="0" collapsed="false">
      <c r="A33" s="1267"/>
      <c r="B33" s="1198" t="s">
        <v>1352</v>
      </c>
      <c r="C33" s="325" t="s">
        <v>99</v>
      </c>
      <c r="D33" s="325" t="s">
        <v>99</v>
      </c>
      <c r="E33" s="1199" t="s">
        <v>99</v>
      </c>
      <c r="F33" s="88" t="s">
        <v>99</v>
      </c>
      <c r="G33" s="88" t="s">
        <v>99</v>
      </c>
      <c r="H33" s="88" t="s">
        <v>99</v>
      </c>
      <c r="I33" s="1195" t="s">
        <v>99</v>
      </c>
      <c r="J33" s="145" t="s">
        <v>99</v>
      </c>
      <c r="K33" s="588" t="s">
        <v>99</v>
      </c>
      <c r="L33" s="588" t="s">
        <v>99</v>
      </c>
      <c r="M33" s="1252" t="s">
        <v>99</v>
      </c>
      <c r="N33" s="588" t="s">
        <v>99</v>
      </c>
      <c r="O33" s="1200" t="s">
        <v>99</v>
      </c>
      <c r="P33" s="589" t="s">
        <v>99</v>
      </c>
      <c r="Q33" s="1266" t="s">
        <v>99</v>
      </c>
    </row>
    <row r="34" customFormat="false" ht="12.75" hidden="false" customHeight="true" outlineLevel="0" collapsed="false">
      <c r="A34" s="1205" t="s">
        <v>1353</v>
      </c>
      <c r="B34" s="1206"/>
      <c r="C34" s="1260" t="s">
        <v>99</v>
      </c>
      <c r="D34" s="1261" t="s">
        <v>99</v>
      </c>
      <c r="E34" s="1199" t="s">
        <v>99</v>
      </c>
      <c r="F34" s="88" t="s">
        <v>99</v>
      </c>
      <c r="G34" s="88" t="s">
        <v>99</v>
      </c>
      <c r="H34" s="88" t="s">
        <v>99</v>
      </c>
      <c r="I34" s="1195" t="s">
        <v>99</v>
      </c>
      <c r="J34" s="145" t="s">
        <v>99</v>
      </c>
      <c r="K34" s="1262" t="s">
        <v>99</v>
      </c>
      <c r="L34" s="1263" t="s">
        <v>99</v>
      </c>
      <c r="M34" s="1252" t="s">
        <v>99</v>
      </c>
      <c r="N34" s="1263" t="s">
        <v>99</v>
      </c>
      <c r="O34" s="1264" t="s">
        <v>99</v>
      </c>
      <c r="P34" s="1265" t="s">
        <v>99</v>
      </c>
      <c r="Q34" s="1266" t="s">
        <v>99</v>
      </c>
    </row>
    <row r="35" customFormat="false" ht="12.75" hidden="false" customHeight="true" outlineLevel="0" collapsed="false">
      <c r="A35" s="1267"/>
      <c r="B35" s="1198" t="s">
        <v>1354</v>
      </c>
      <c r="C35" s="325" t="s">
        <v>99</v>
      </c>
      <c r="D35" s="325" t="s">
        <v>99</v>
      </c>
      <c r="E35" s="1199" t="s">
        <v>99</v>
      </c>
      <c r="F35" s="88" t="s">
        <v>99</v>
      </c>
      <c r="G35" s="88" t="s">
        <v>99</v>
      </c>
      <c r="H35" s="88" t="s">
        <v>99</v>
      </c>
      <c r="I35" s="1195" t="s">
        <v>99</v>
      </c>
      <c r="J35" s="145" t="s">
        <v>99</v>
      </c>
      <c r="K35" s="588" t="s">
        <v>99</v>
      </c>
      <c r="L35" s="588" t="s">
        <v>99</v>
      </c>
      <c r="M35" s="1252" t="s">
        <v>99</v>
      </c>
      <c r="N35" s="588" t="s">
        <v>99</v>
      </c>
      <c r="O35" s="1200" t="s">
        <v>99</v>
      </c>
      <c r="P35" s="589" t="s">
        <v>99</v>
      </c>
      <c r="Q35" s="1266" t="s">
        <v>99</v>
      </c>
    </row>
    <row r="36" customFormat="false" ht="12.75" hidden="false" customHeight="true" outlineLevel="0" collapsed="false">
      <c r="A36" s="1267"/>
      <c r="B36" s="1198" t="s">
        <v>1355</v>
      </c>
      <c r="C36" s="325" t="s">
        <v>99</v>
      </c>
      <c r="D36" s="325" t="s">
        <v>99</v>
      </c>
      <c r="E36" s="1199" t="s">
        <v>99</v>
      </c>
      <c r="F36" s="88" t="s">
        <v>99</v>
      </c>
      <c r="G36" s="88" t="s">
        <v>99</v>
      </c>
      <c r="H36" s="88" t="s">
        <v>99</v>
      </c>
      <c r="I36" s="1195" t="s">
        <v>99</v>
      </c>
      <c r="J36" s="145" t="s">
        <v>99</v>
      </c>
      <c r="K36" s="588" t="s">
        <v>99</v>
      </c>
      <c r="L36" s="588" t="s">
        <v>99</v>
      </c>
      <c r="M36" s="1252" t="s">
        <v>99</v>
      </c>
      <c r="N36" s="588" t="s">
        <v>99</v>
      </c>
      <c r="O36" s="1200" t="s">
        <v>99</v>
      </c>
      <c r="P36" s="589" t="s">
        <v>99</v>
      </c>
      <c r="Q36" s="1266" t="s">
        <v>99</v>
      </c>
    </row>
    <row r="37" customFormat="false" ht="12.75" hidden="false" customHeight="true" outlineLevel="0" collapsed="false">
      <c r="A37" s="1205" t="s">
        <v>1356</v>
      </c>
      <c r="B37" s="1206"/>
      <c r="C37" s="1260" t="s">
        <v>99</v>
      </c>
      <c r="D37" s="1261" t="s">
        <v>99</v>
      </c>
      <c r="E37" s="1199" t="s">
        <v>99</v>
      </c>
      <c r="F37" s="88" t="s">
        <v>99</v>
      </c>
      <c r="G37" s="88" t="s">
        <v>99</v>
      </c>
      <c r="H37" s="88" t="s">
        <v>99</v>
      </c>
      <c r="I37" s="1195" t="s">
        <v>99</v>
      </c>
      <c r="J37" s="145" t="s">
        <v>99</v>
      </c>
      <c r="K37" s="1262" t="s">
        <v>99</v>
      </c>
      <c r="L37" s="1263" t="s">
        <v>99</v>
      </c>
      <c r="M37" s="1252" t="s">
        <v>99</v>
      </c>
      <c r="N37" s="1263" t="s">
        <v>99</v>
      </c>
      <c r="O37" s="1264" t="s">
        <v>99</v>
      </c>
      <c r="P37" s="1265" t="s">
        <v>99</v>
      </c>
      <c r="Q37" s="1266" t="s">
        <v>99</v>
      </c>
    </row>
    <row r="38" customFormat="false" ht="12.75" hidden="false" customHeight="true" outlineLevel="0" collapsed="false">
      <c r="A38" s="1199"/>
      <c r="B38" s="1198" t="s">
        <v>1357</v>
      </c>
      <c r="C38" s="325" t="s">
        <v>99</v>
      </c>
      <c r="D38" s="325" t="s">
        <v>99</v>
      </c>
      <c r="E38" s="1199" t="s">
        <v>99</v>
      </c>
      <c r="F38" s="88" t="s">
        <v>99</v>
      </c>
      <c r="G38" s="88" t="s">
        <v>99</v>
      </c>
      <c r="H38" s="88" t="s">
        <v>99</v>
      </c>
      <c r="I38" s="1195" t="s">
        <v>99</v>
      </c>
      <c r="J38" s="145" t="s">
        <v>99</v>
      </c>
      <c r="K38" s="588" t="s">
        <v>99</v>
      </c>
      <c r="L38" s="588" t="s">
        <v>99</v>
      </c>
      <c r="M38" s="88" t="s">
        <v>99</v>
      </c>
      <c r="N38" s="588" t="s">
        <v>99</v>
      </c>
      <c r="O38" s="1200" t="s">
        <v>99</v>
      </c>
      <c r="P38" s="749" t="s">
        <v>99</v>
      </c>
      <c r="Q38" s="1266" t="s">
        <v>99</v>
      </c>
    </row>
    <row r="39" customFormat="false" ht="12.75" hidden="false" customHeight="true" outlineLevel="0" collapsed="false">
      <c r="A39" s="1199"/>
      <c r="B39" s="1198" t="s">
        <v>1358</v>
      </c>
      <c r="C39" s="325" t="s">
        <v>99</v>
      </c>
      <c r="D39" s="325" t="s">
        <v>99</v>
      </c>
      <c r="E39" s="1199" t="s">
        <v>99</v>
      </c>
      <c r="F39" s="88" t="s">
        <v>99</v>
      </c>
      <c r="G39" s="88" t="s">
        <v>99</v>
      </c>
      <c r="H39" s="88" t="s">
        <v>99</v>
      </c>
      <c r="I39" s="1195" t="s">
        <v>99</v>
      </c>
      <c r="J39" s="145" t="s">
        <v>99</v>
      </c>
      <c r="K39" s="588" t="s">
        <v>99</v>
      </c>
      <c r="L39" s="588" t="s">
        <v>99</v>
      </c>
      <c r="M39" s="88" t="s">
        <v>99</v>
      </c>
      <c r="N39" s="588" t="s">
        <v>99</v>
      </c>
      <c r="O39" s="1200" t="s">
        <v>99</v>
      </c>
      <c r="P39" s="749" t="s">
        <v>99</v>
      </c>
      <c r="Q39" s="1266" t="s">
        <v>99</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9</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60</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92</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3</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61</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62</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3</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4</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5</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6</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7</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8</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9</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70</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71</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80</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302</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72</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3</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4</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5</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6</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7</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8</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9</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80</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81</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82</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80</v>
      </c>
    </row>
    <row r="2" customFormat="false" ht="15.75" hidden="false" customHeight="true" outlineLevel="0" collapsed="false">
      <c r="A2" s="4" t="s">
        <v>159</v>
      </c>
      <c r="J2" s="5" t="s">
        <v>82</v>
      </c>
    </row>
    <row r="3" customFormat="false" ht="15.75" hidden="false" customHeight="true" outlineLevel="0" collapsed="false">
      <c r="A3" s="4" t="s">
        <v>160</v>
      </c>
      <c r="I3" s="5"/>
      <c r="J3" s="5" t="s">
        <v>83</v>
      </c>
    </row>
    <row r="4" customFormat="false" ht="12.75" hidden="false" customHeight="true" outlineLevel="0" collapsed="false"/>
    <row r="5" customFormat="false" ht="14.25" hidden="false" customHeight="true" outlineLevel="0" collapsed="false">
      <c r="A5" s="62" t="s">
        <v>84</v>
      </c>
      <c r="B5" s="63" t="s">
        <v>161</v>
      </c>
      <c r="C5" s="63"/>
      <c r="D5" s="63" t="s">
        <v>162</v>
      </c>
      <c r="E5" s="63"/>
      <c r="F5" s="63"/>
      <c r="G5" s="64" t="s">
        <v>163</v>
      </c>
      <c r="H5" s="64"/>
      <c r="I5" s="64"/>
      <c r="J5" s="64"/>
    </row>
    <row r="6" customFormat="false" ht="13.5" hidden="false" customHeight="true" outlineLevel="0" collapsed="false">
      <c r="A6" s="65"/>
      <c r="B6" s="66" t="s">
        <v>164</v>
      </c>
      <c r="C6" s="66"/>
      <c r="D6" s="67" t="s">
        <v>165</v>
      </c>
      <c r="E6" s="67" t="s">
        <v>86</v>
      </c>
      <c r="F6" s="67" t="s">
        <v>87</v>
      </c>
      <c r="G6" s="68"/>
      <c r="H6" s="69" t="s">
        <v>166</v>
      </c>
      <c r="I6" s="67" t="s">
        <v>86</v>
      </c>
      <c r="J6" s="70" t="s">
        <v>87</v>
      </c>
    </row>
    <row r="7" customFormat="false" ht="15" hidden="false" customHeight="true" outlineLevel="0" collapsed="false">
      <c r="A7" s="71"/>
      <c r="B7" s="72" t="s">
        <v>167</v>
      </c>
      <c r="C7" s="73" t="s">
        <v>168</v>
      </c>
      <c r="D7" s="73" t="s">
        <v>169</v>
      </c>
      <c r="E7" s="73" t="s">
        <v>170</v>
      </c>
      <c r="F7" s="73"/>
      <c r="G7" s="74"/>
      <c r="H7" s="75" t="s">
        <v>92</v>
      </c>
      <c r="I7" s="75"/>
      <c r="J7" s="75"/>
    </row>
    <row r="8" customFormat="false" ht="12.75" hidden="false" customHeight="true" outlineLevel="0" collapsed="false">
      <c r="A8" s="76" t="s">
        <v>171</v>
      </c>
      <c r="B8" s="77" t="n">
        <v>481386.622198681</v>
      </c>
      <c r="C8" s="78" t="s">
        <v>172</v>
      </c>
      <c r="D8" s="79"/>
      <c r="E8" s="79"/>
      <c r="F8" s="79"/>
      <c r="G8" s="80"/>
      <c r="H8" s="77" t="n">
        <v>26985.4706657253</v>
      </c>
      <c r="I8" s="77" t="n">
        <v>10.1826975246431</v>
      </c>
      <c r="J8" s="81" t="n">
        <v>0.84626581058137</v>
      </c>
    </row>
    <row r="9" customFormat="false" ht="12.75" hidden="false" customHeight="true" outlineLevel="0" collapsed="false">
      <c r="A9" s="82" t="s">
        <v>173</v>
      </c>
      <c r="B9" s="83" t="n">
        <v>227099.643624619</v>
      </c>
      <c r="C9" s="84" t="s">
        <v>172</v>
      </c>
      <c r="D9" s="77" t="n">
        <v>67.0661564844703</v>
      </c>
      <c r="E9" s="77" t="n">
        <v>10.3074566906721</v>
      </c>
      <c r="F9" s="77" t="n">
        <v>2.4949567771063</v>
      </c>
      <c r="G9" s="80"/>
      <c r="H9" s="77" t="n">
        <v>15230.7002368961</v>
      </c>
      <c r="I9" s="77" t="n">
        <v>2.34081974112783</v>
      </c>
      <c r="J9" s="81" t="n">
        <v>0.566603794939669</v>
      </c>
    </row>
    <row r="10" customFormat="false" ht="12.75" hidden="false" customHeight="true" outlineLevel="0" collapsed="false">
      <c r="A10" s="82" t="s">
        <v>174</v>
      </c>
      <c r="B10" s="83" t="n">
        <v>33465.93111</v>
      </c>
      <c r="C10" s="84" t="s">
        <v>172</v>
      </c>
      <c r="D10" s="77" t="n">
        <v>89.6613746564335</v>
      </c>
      <c r="E10" s="77" t="n">
        <v>11.182626049961</v>
      </c>
      <c r="F10" s="77" t="n">
        <v>1.50045490269424</v>
      </c>
      <c r="G10" s="80"/>
      <c r="H10" s="77" t="n">
        <v>3000.6013874801</v>
      </c>
      <c r="I10" s="77" t="n">
        <v>0.374236993016885</v>
      </c>
      <c r="J10" s="81" t="n">
        <v>0.0502141204072272</v>
      </c>
    </row>
    <row r="11" customFormat="false" ht="12.75" hidden="false" customHeight="true" outlineLevel="0" collapsed="false">
      <c r="A11" s="82" t="s">
        <v>175</v>
      </c>
      <c r="B11" s="83" t="n">
        <v>166192.774633452</v>
      </c>
      <c r="C11" s="84" t="s">
        <v>172</v>
      </c>
      <c r="D11" s="77" t="n">
        <v>52.6747872201841</v>
      </c>
      <c r="E11" s="77" t="n">
        <v>27.1995461462087</v>
      </c>
      <c r="F11" s="77" t="n">
        <v>0.14903019581678</v>
      </c>
      <c r="G11" s="80"/>
      <c r="H11" s="77" t="n">
        <v>8754.16904134908</v>
      </c>
      <c r="I11" s="77" t="n">
        <v>4.52036804280903</v>
      </c>
      <c r="J11" s="81" t="n">
        <v>0.0247677417469574</v>
      </c>
    </row>
    <row r="12" customFormat="false" ht="12.75" hidden="false" customHeight="true" outlineLevel="0" collapsed="false">
      <c r="A12" s="82" t="s">
        <v>176</v>
      </c>
      <c r="B12" s="83" t="n">
        <v>54628.2728306098</v>
      </c>
      <c r="C12" s="84" t="s">
        <v>172</v>
      </c>
      <c r="D12" s="85" t="n">
        <v>104.054097787953</v>
      </c>
      <c r="E12" s="77" t="n">
        <v>53.9514173700524</v>
      </c>
      <c r="F12" s="77" t="n">
        <v>3.74678061161086</v>
      </c>
      <c r="G12" s="86" t="s">
        <v>177</v>
      </c>
      <c r="H12" s="79"/>
      <c r="I12" s="77" t="n">
        <v>2.94727274768933</v>
      </c>
      <c r="J12" s="81" t="n">
        <v>0.204680153487517</v>
      </c>
    </row>
    <row r="13" customFormat="false" ht="12.75" hidden="false" customHeight="true" outlineLevel="0" collapsed="false">
      <c r="A13" s="87" t="s">
        <v>178</v>
      </c>
      <c r="B13" s="88" t="s">
        <v>179</v>
      </c>
      <c r="C13" s="89" t="s">
        <v>172</v>
      </c>
      <c r="D13" s="90" t="s">
        <v>179</v>
      </c>
      <c r="E13" s="90" t="s">
        <v>179</v>
      </c>
      <c r="F13" s="90" t="s">
        <v>179</v>
      </c>
      <c r="G13" s="91"/>
      <c r="H13" s="90" t="s">
        <v>179</v>
      </c>
      <c r="I13" s="90" t="s">
        <v>179</v>
      </c>
      <c r="J13" s="92" t="s">
        <v>179</v>
      </c>
    </row>
    <row r="14" customFormat="false" ht="12.75" hidden="false" customHeight="true" outlineLevel="0" collapsed="false">
      <c r="A14" s="93" t="s">
        <v>180</v>
      </c>
      <c r="B14" s="94" t="n">
        <v>119918.667233454</v>
      </c>
      <c r="C14" s="95" t="s">
        <v>172</v>
      </c>
      <c r="D14" s="96"/>
      <c r="E14" s="96"/>
      <c r="F14" s="96"/>
      <c r="G14" s="97"/>
      <c r="H14" s="94" t="n">
        <v>6773.94515918081</v>
      </c>
      <c r="I14" s="94" t="n">
        <v>0.278722359177726</v>
      </c>
      <c r="J14" s="98" t="n">
        <v>0.0303910703413432</v>
      </c>
    </row>
    <row r="15" customFormat="false" ht="12.75" hidden="false" customHeight="true" outlineLevel="0" collapsed="false">
      <c r="A15" s="82" t="s">
        <v>173</v>
      </c>
      <c r="B15" s="83" t="n">
        <v>13150.6156426616</v>
      </c>
      <c r="C15" s="84" t="s">
        <v>172</v>
      </c>
      <c r="D15" s="77" t="n">
        <v>62.7077634092387</v>
      </c>
      <c r="E15" s="77" t="n">
        <v>1.62252610383184</v>
      </c>
      <c r="F15" s="77" t="n">
        <v>0.134472180460896</v>
      </c>
      <c r="G15" s="80"/>
      <c r="H15" s="83" t="n">
        <v>824.64569440586</v>
      </c>
      <c r="I15" s="83" t="n">
        <v>0.0213372171616779</v>
      </c>
      <c r="J15" s="83" t="n">
        <v>0.00176839195987188</v>
      </c>
      <c r="K15" s="16"/>
    </row>
    <row r="16" customFormat="false" ht="12.75" hidden="false" customHeight="true" outlineLevel="0" collapsed="false">
      <c r="A16" s="82" t="s">
        <v>174</v>
      </c>
      <c r="B16" s="83" t="n">
        <v>12010.64865</v>
      </c>
      <c r="C16" s="84" t="s">
        <v>172</v>
      </c>
      <c r="D16" s="77" t="n">
        <v>90.1502</v>
      </c>
      <c r="E16" s="77" t="n">
        <v>0.665</v>
      </c>
      <c r="F16" s="77" t="n">
        <v>1.52</v>
      </c>
      <c r="G16" s="80"/>
      <c r="H16" s="83" t="n">
        <v>1082.76237792723</v>
      </c>
      <c r="I16" s="83" t="n">
        <v>0.00798708135225</v>
      </c>
      <c r="J16" s="83" t="n">
        <v>0.018256185948</v>
      </c>
      <c r="K16" s="16"/>
    </row>
    <row r="17" customFormat="false" ht="12.75" hidden="false" customHeight="true" outlineLevel="0" collapsed="false">
      <c r="A17" s="82" t="s">
        <v>175</v>
      </c>
      <c r="B17" s="83" t="n">
        <v>93828.9553807924</v>
      </c>
      <c r="C17" s="84" t="s">
        <v>172</v>
      </c>
      <c r="D17" s="77" t="n">
        <v>51.8660478217788</v>
      </c>
      <c r="E17" s="77" t="n">
        <v>2.64732071556077</v>
      </c>
      <c r="F17" s="77" t="n">
        <v>0.09</v>
      </c>
      <c r="G17" s="80"/>
      <c r="H17" s="83" t="n">
        <v>4866.53708684772</v>
      </c>
      <c r="I17" s="83" t="n">
        <v>0.248395337298999</v>
      </c>
      <c r="J17" s="83" t="n">
        <v>0.00844460598427132</v>
      </c>
      <c r="K17" s="16"/>
    </row>
    <row r="18" customFormat="false" ht="12.75" hidden="false" customHeight="true" outlineLevel="0" collapsed="false">
      <c r="A18" s="82" t="s">
        <v>176</v>
      </c>
      <c r="B18" s="83" t="n">
        <v>928.44756</v>
      </c>
      <c r="C18" s="84" t="s">
        <v>172</v>
      </c>
      <c r="D18" s="77" t="n">
        <v>100.98</v>
      </c>
      <c r="E18" s="77" t="n">
        <v>1.08</v>
      </c>
      <c r="F18" s="77" t="n">
        <v>2.07</v>
      </c>
      <c r="G18" s="99" t="s">
        <v>177</v>
      </c>
      <c r="H18" s="83" t="n">
        <v>93.7546346088</v>
      </c>
      <c r="I18" s="83" t="n">
        <v>0.0010027233648</v>
      </c>
      <c r="J18" s="83" t="n">
        <v>0.0019218864492</v>
      </c>
      <c r="K18" s="16"/>
    </row>
    <row r="19" customFormat="false" ht="12.75" hidden="false" customHeight="true" outlineLevel="0" collapsed="false">
      <c r="A19" s="82" t="s">
        <v>178</v>
      </c>
      <c r="B19" s="88" t="s">
        <v>181</v>
      </c>
      <c r="C19" s="84" t="s">
        <v>172</v>
      </c>
      <c r="D19" s="77" t="s">
        <v>181</v>
      </c>
      <c r="E19" s="77" t="s">
        <v>181</v>
      </c>
      <c r="F19" s="77" t="s">
        <v>181</v>
      </c>
      <c r="G19" s="80"/>
      <c r="H19" s="88" t="s">
        <v>181</v>
      </c>
      <c r="I19" s="88" t="s">
        <v>181</v>
      </c>
      <c r="J19" s="88" t="s">
        <v>181</v>
      </c>
      <c r="K19" s="16"/>
    </row>
    <row r="20" customFormat="false" ht="12.75" hidden="false" customHeight="true" outlineLevel="0" collapsed="false">
      <c r="A20" s="100" t="s">
        <v>182</v>
      </c>
      <c r="B20" s="83" t="n">
        <v>100596.85107233</v>
      </c>
      <c r="C20" s="84" t="s">
        <v>172</v>
      </c>
      <c r="D20" s="79"/>
      <c r="E20" s="79"/>
      <c r="F20" s="79"/>
      <c r="G20" s="80"/>
      <c r="H20" s="83" t="n">
        <v>5627.26076326198</v>
      </c>
      <c r="I20" s="83" t="n">
        <v>0.249609180512415</v>
      </c>
      <c r="J20" s="83" t="n">
        <v>0.0280673901516549</v>
      </c>
      <c r="K20" s="16"/>
    </row>
    <row r="21" customFormat="false" ht="12.75" hidden="false" customHeight="true" outlineLevel="0" collapsed="false">
      <c r="A21" s="101" t="s">
        <v>173</v>
      </c>
      <c r="B21" s="20" t="n">
        <v>0.61444536</v>
      </c>
      <c r="C21" s="102" t="s">
        <v>172</v>
      </c>
      <c r="D21" s="77" t="n">
        <v>72.6252629855674</v>
      </c>
      <c r="E21" s="77" t="n">
        <v>0.855</v>
      </c>
      <c r="F21" s="77" t="n">
        <v>0.285</v>
      </c>
      <c r="G21" s="103"/>
      <c r="H21" s="20" t="n">
        <v>0.0446242558602616</v>
      </c>
      <c r="I21" s="20" t="n">
        <v>5.253507828E-007</v>
      </c>
      <c r="J21" s="21" t="n">
        <v>1.751169276E-007</v>
      </c>
    </row>
    <row r="22" customFormat="false" ht="12.75" hidden="false" customHeight="true" outlineLevel="0" collapsed="false">
      <c r="A22" s="101" t="s">
        <v>174</v>
      </c>
      <c r="B22" s="20" t="n">
        <v>12010.64865</v>
      </c>
      <c r="C22" s="102" t="s">
        <v>172</v>
      </c>
      <c r="D22" s="77" t="n">
        <v>90.1502</v>
      </c>
      <c r="E22" s="77" t="n">
        <v>0.665</v>
      </c>
      <c r="F22" s="77" t="n">
        <v>1.52</v>
      </c>
      <c r="G22" s="103"/>
      <c r="H22" s="20" t="n">
        <v>1082.76237792723</v>
      </c>
      <c r="I22" s="20" t="n">
        <v>0.00798708135225</v>
      </c>
      <c r="J22" s="21" t="n">
        <v>0.018256185948</v>
      </c>
    </row>
    <row r="23" customFormat="false" ht="12.75" hidden="false" customHeight="true" outlineLevel="0" collapsed="false">
      <c r="A23" s="101" t="s">
        <v>175</v>
      </c>
      <c r="B23" s="20" t="n">
        <v>87657.1404169698</v>
      </c>
      <c r="C23" s="102" t="s">
        <v>172</v>
      </c>
      <c r="D23" s="77" t="n">
        <v>51.8435091478197</v>
      </c>
      <c r="E23" s="77" t="n">
        <v>2.745</v>
      </c>
      <c r="F23" s="77" t="n">
        <v>0.09</v>
      </c>
      <c r="G23" s="103"/>
      <c r="H23" s="20" t="n">
        <v>4544.45376107889</v>
      </c>
      <c r="I23" s="20" t="n">
        <v>0.240618850444582</v>
      </c>
      <c r="J23" s="21" t="n">
        <v>0.00788914263752728</v>
      </c>
    </row>
    <row r="24" customFormat="false" ht="12.75" hidden="false" customHeight="true" outlineLevel="0" collapsed="false">
      <c r="A24" s="101" t="s">
        <v>176</v>
      </c>
      <c r="B24" s="20" t="n">
        <v>928.44756</v>
      </c>
      <c r="C24" s="102" t="s">
        <v>172</v>
      </c>
      <c r="D24" s="77" t="n">
        <v>100.98</v>
      </c>
      <c r="E24" s="77" t="n">
        <v>1.08</v>
      </c>
      <c r="F24" s="77" t="n">
        <v>2.07</v>
      </c>
      <c r="G24" s="104" t="s">
        <v>177</v>
      </c>
      <c r="H24" s="20" t="n">
        <v>93.7546346088</v>
      </c>
      <c r="I24" s="20" t="n">
        <v>0.0010027233648</v>
      </c>
      <c r="J24" s="21" t="n">
        <v>0.0019218864492</v>
      </c>
    </row>
    <row r="25" customFormat="false" ht="12.75" hidden="false" customHeight="true" outlineLevel="0" collapsed="false">
      <c r="A25" s="101" t="s">
        <v>178</v>
      </c>
      <c r="B25" s="20" t="s">
        <v>99</v>
      </c>
      <c r="C25" s="102" t="s">
        <v>172</v>
      </c>
      <c r="D25" s="77" t="s">
        <v>99</v>
      </c>
      <c r="E25" s="77" t="s">
        <v>99</v>
      </c>
      <c r="F25" s="77" t="s">
        <v>99</v>
      </c>
      <c r="G25" s="103"/>
      <c r="H25" s="20" t="s">
        <v>99</v>
      </c>
      <c r="I25" s="20" t="s">
        <v>99</v>
      </c>
      <c r="J25" s="21" t="s">
        <v>99</v>
      </c>
    </row>
    <row r="26" customFormat="false" ht="12.75" hidden="false" customHeight="true" outlineLevel="0" collapsed="false">
      <c r="A26" s="100" t="s">
        <v>97</v>
      </c>
      <c r="B26" s="83" t="n">
        <v>13211.3904973016</v>
      </c>
      <c r="C26" s="84" t="s">
        <v>172</v>
      </c>
      <c r="D26" s="79"/>
      <c r="E26" s="79"/>
      <c r="F26" s="79"/>
      <c r="G26" s="103"/>
      <c r="H26" s="83" t="n">
        <v>827.8259149</v>
      </c>
      <c r="I26" s="83" t="n">
        <v>0.0214140423288951</v>
      </c>
      <c r="J26" s="83" t="n">
        <v>0.00177374187994428</v>
      </c>
      <c r="K26" s="16"/>
    </row>
    <row r="27" customFormat="false" ht="12.75" hidden="false" customHeight="true" outlineLevel="0" collapsed="false">
      <c r="A27" s="101" t="s">
        <v>173</v>
      </c>
      <c r="B27" s="20" t="n">
        <v>13150.0011973016</v>
      </c>
      <c r="C27" s="102" t="s">
        <v>172</v>
      </c>
      <c r="D27" s="77" t="n">
        <v>62.7073000053571</v>
      </c>
      <c r="E27" s="77" t="n">
        <v>1.62256196716342</v>
      </c>
      <c r="F27" s="77" t="n">
        <v>0.134465146916269</v>
      </c>
      <c r="G27" s="103"/>
      <c r="H27" s="20" t="n">
        <v>824.60107015</v>
      </c>
      <c r="I27" s="20" t="n">
        <v>0.0213366918108951</v>
      </c>
      <c r="J27" s="21" t="n">
        <v>0.00176821684294428</v>
      </c>
    </row>
    <row r="28" customFormat="false" ht="12.75" hidden="false" customHeight="true" outlineLevel="0" collapsed="false">
      <c r="A28" s="101" t="s">
        <v>174</v>
      </c>
      <c r="B28" s="20" t="s">
        <v>99</v>
      </c>
      <c r="C28" s="102" t="s">
        <v>172</v>
      </c>
      <c r="D28" s="77" t="s">
        <v>99</v>
      </c>
      <c r="E28" s="77" t="s">
        <v>99</v>
      </c>
      <c r="F28" s="77" t="s">
        <v>99</v>
      </c>
      <c r="G28" s="103"/>
      <c r="H28" s="20" t="s">
        <v>99</v>
      </c>
      <c r="I28" s="20" t="s">
        <v>99</v>
      </c>
      <c r="J28" s="21" t="s">
        <v>99</v>
      </c>
    </row>
    <row r="29" customFormat="false" ht="12.75" hidden="false" customHeight="true" outlineLevel="0" collapsed="false">
      <c r="A29" s="101" t="s">
        <v>175</v>
      </c>
      <c r="B29" s="20" t="n">
        <v>61.3893</v>
      </c>
      <c r="C29" s="102" t="s">
        <v>172</v>
      </c>
      <c r="D29" s="77" t="n">
        <v>52.5310559006211</v>
      </c>
      <c r="E29" s="77" t="n">
        <v>1.26</v>
      </c>
      <c r="F29" s="77" t="n">
        <v>0.09</v>
      </c>
      <c r="G29" s="103"/>
      <c r="H29" s="20" t="n">
        <v>3.22484475</v>
      </c>
      <c r="I29" s="20" t="n">
        <v>7.7350518E-005</v>
      </c>
      <c r="J29" s="21" t="n">
        <v>5.525037E-006</v>
      </c>
    </row>
    <row r="30" customFormat="false" ht="12.75" hidden="false" customHeight="true" outlineLevel="0" collapsed="false">
      <c r="A30" s="101" t="s">
        <v>176</v>
      </c>
      <c r="B30" s="20" t="s">
        <v>99</v>
      </c>
      <c r="C30" s="102" t="s">
        <v>172</v>
      </c>
      <c r="D30" s="77" t="s">
        <v>99</v>
      </c>
      <c r="E30" s="77" t="s">
        <v>99</v>
      </c>
      <c r="F30" s="77" t="s">
        <v>99</v>
      </c>
      <c r="G30" s="104" t="s">
        <v>177</v>
      </c>
      <c r="H30" s="20" t="s">
        <v>99</v>
      </c>
      <c r="I30" s="20" t="s">
        <v>99</v>
      </c>
      <c r="J30" s="21" t="s">
        <v>99</v>
      </c>
    </row>
    <row r="31" customFormat="false" ht="12.75" hidden="false" customHeight="true" outlineLevel="0" collapsed="false">
      <c r="A31" s="101" t="s">
        <v>178</v>
      </c>
      <c r="B31" s="20" t="s">
        <v>142</v>
      </c>
      <c r="C31" s="102" t="s">
        <v>172</v>
      </c>
      <c r="D31" s="77" t="s">
        <v>142</v>
      </c>
      <c r="E31" s="77" t="s">
        <v>142</v>
      </c>
      <c r="F31" s="77" t="s">
        <v>142</v>
      </c>
      <c r="G31" s="103"/>
      <c r="H31" s="20" t="s">
        <v>142</v>
      </c>
      <c r="I31" s="20" t="s">
        <v>142</v>
      </c>
      <c r="J31" s="21" t="s">
        <v>142</v>
      </c>
    </row>
    <row r="32" customFormat="false" ht="12.75" hidden="false" customHeight="true" outlineLevel="0" collapsed="false">
      <c r="A32" s="100" t="s">
        <v>98</v>
      </c>
      <c r="B32" s="83" t="n">
        <v>6110.42566382264</v>
      </c>
      <c r="C32" s="84" t="s">
        <v>172</v>
      </c>
      <c r="D32" s="79"/>
      <c r="E32" s="79"/>
      <c r="F32" s="79"/>
      <c r="G32" s="103"/>
      <c r="H32" s="83" t="n">
        <v>318.858481018837</v>
      </c>
      <c r="I32" s="83" t="n">
        <v>0.00769913633641652</v>
      </c>
      <c r="J32" s="83" t="n">
        <v>0.000549938309744037</v>
      </c>
      <c r="K32" s="16"/>
    </row>
    <row r="33" customFormat="false" ht="12.75" hidden="false" customHeight="true" outlineLevel="0" collapsed="false">
      <c r="A33" s="101" t="s">
        <v>173</v>
      </c>
      <c r="B33" s="20" t="s">
        <v>99</v>
      </c>
      <c r="C33" s="102" t="s">
        <v>172</v>
      </c>
      <c r="D33" s="77" t="s">
        <v>99</v>
      </c>
      <c r="E33" s="77" t="s">
        <v>99</v>
      </c>
      <c r="F33" s="77" t="s">
        <v>99</v>
      </c>
      <c r="G33" s="103"/>
      <c r="H33" s="20" t="s">
        <v>99</v>
      </c>
      <c r="I33" s="20" t="s">
        <v>99</v>
      </c>
      <c r="J33" s="21" t="s">
        <v>99</v>
      </c>
    </row>
    <row r="34" customFormat="false" ht="12.75" hidden="false" customHeight="true" outlineLevel="0" collapsed="false">
      <c r="A34" s="101" t="s">
        <v>174</v>
      </c>
      <c r="B34" s="20" t="s">
        <v>99</v>
      </c>
      <c r="C34" s="102" t="s">
        <v>172</v>
      </c>
      <c r="D34" s="77" t="s">
        <v>99</v>
      </c>
      <c r="E34" s="77" t="s">
        <v>99</v>
      </c>
      <c r="F34" s="77" t="s">
        <v>99</v>
      </c>
      <c r="G34" s="103"/>
      <c r="H34" s="20" t="s">
        <v>99</v>
      </c>
      <c r="I34" s="20" t="s">
        <v>99</v>
      </c>
      <c r="J34" s="21" t="s">
        <v>99</v>
      </c>
    </row>
    <row r="35" customFormat="false" ht="12.75" hidden="false" customHeight="true" outlineLevel="0" collapsed="false">
      <c r="A35" s="101" t="s">
        <v>175</v>
      </c>
      <c r="B35" s="20" t="n">
        <v>6110.42566382264</v>
      </c>
      <c r="C35" s="102" t="s">
        <v>172</v>
      </c>
      <c r="D35" s="77" t="n">
        <v>52.1826953736905</v>
      </c>
      <c r="E35" s="77" t="n">
        <v>1.26</v>
      </c>
      <c r="F35" s="77" t="n">
        <v>0.09</v>
      </c>
      <c r="G35" s="103"/>
      <c r="H35" s="20" t="n">
        <v>318.858481018837</v>
      </c>
      <c r="I35" s="20" t="n">
        <v>0.00769913633641652</v>
      </c>
      <c r="J35" s="21" t="n">
        <v>0.000549938309744037</v>
      </c>
    </row>
    <row r="36" customFormat="false" ht="12.75" hidden="false" customHeight="true" outlineLevel="0" collapsed="false">
      <c r="A36" s="101" t="s">
        <v>176</v>
      </c>
      <c r="B36" s="20" t="s">
        <v>99</v>
      </c>
      <c r="C36" s="102" t="s">
        <v>172</v>
      </c>
      <c r="D36" s="77" t="s">
        <v>99</v>
      </c>
      <c r="E36" s="77" t="s">
        <v>99</v>
      </c>
      <c r="F36" s="77" t="s">
        <v>99</v>
      </c>
      <c r="G36" s="104" t="s">
        <v>177</v>
      </c>
      <c r="H36" s="20" t="s">
        <v>99</v>
      </c>
      <c r="I36" s="20" t="s">
        <v>99</v>
      </c>
      <c r="J36" s="21" t="s">
        <v>99</v>
      </c>
    </row>
    <row r="37" customFormat="false" ht="12.75" hidden="false" customHeight="true" outlineLevel="0" collapsed="false">
      <c r="A37" s="105" t="s">
        <v>178</v>
      </c>
      <c r="B37" s="40" t="s">
        <v>99</v>
      </c>
      <c r="C37" s="106" t="s">
        <v>172</v>
      </c>
      <c r="D37" s="107" t="s">
        <v>99</v>
      </c>
      <c r="E37" s="107" t="s">
        <v>99</v>
      </c>
      <c r="F37" s="107" t="s">
        <v>99</v>
      </c>
      <c r="G37" s="108"/>
      <c r="H37" s="40" t="s">
        <v>99</v>
      </c>
      <c r="I37" s="40" t="s">
        <v>99</v>
      </c>
      <c r="J37" s="41" t="s">
        <v>99</v>
      </c>
    </row>
    <row r="40" customFormat="false" ht="12" hidden="false" customHeight="true" outlineLevel="0" collapsed="false">
      <c r="A40" s="109" t="s">
        <v>183</v>
      </c>
    </row>
    <row r="42" customFormat="false" ht="12" hidden="false" customHeight="true" outlineLevel="0" collapsed="false">
      <c r="A42" s="110" t="s">
        <v>184</v>
      </c>
    </row>
    <row r="43" customFormat="false" ht="11.25" hidden="false" customHeight="true" outlineLevel="0" collapsed="false">
      <c r="A43" s="111"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3</v>
      </c>
      <c r="Q1" s="112" t="s">
        <v>80</v>
      </c>
    </row>
    <row r="2" customFormat="false" ht="20.1" hidden="false" customHeight="true" outlineLevel="0" collapsed="false">
      <c r="A2" s="4" t="s">
        <v>1384</v>
      </c>
      <c r="Q2" s="112" t="s">
        <v>82</v>
      </c>
    </row>
    <row r="3" customFormat="false" ht="20.1" hidden="false" customHeight="true" outlineLevel="0" collapsed="false">
      <c r="A3" s="4" t="s">
        <v>230</v>
      </c>
      <c r="Q3" s="112" t="s">
        <v>83</v>
      </c>
    </row>
    <row r="4" customFormat="false" ht="12" hidden="false" customHeight="true" outlineLevel="0" collapsed="false">
      <c r="Q4" s="1226"/>
    </row>
    <row r="5" customFormat="false" ht="30" hidden="false" customHeight="true" outlineLevel="0" collapsed="false">
      <c r="A5" s="1222" t="s">
        <v>84</v>
      </c>
      <c r="B5" s="1222"/>
      <c r="C5" s="1283" t="s">
        <v>498</v>
      </c>
      <c r="D5" s="1283"/>
      <c r="E5" s="1176" t="s">
        <v>1234</v>
      </c>
      <c r="F5" s="1176"/>
      <c r="G5" s="1176"/>
      <c r="H5" s="1176"/>
      <c r="I5" s="1176"/>
      <c r="J5" s="1176"/>
      <c r="K5" s="1176" t="s">
        <v>1235</v>
      </c>
      <c r="L5" s="1176"/>
      <c r="M5" s="1176"/>
      <c r="N5" s="1176"/>
      <c r="O5" s="1176"/>
      <c r="P5" s="1176"/>
      <c r="Q5" s="1176" t="s">
        <v>1324</v>
      </c>
    </row>
    <row r="6" customFormat="false" ht="47.25" hidden="false" customHeight="true" outlineLevel="0" collapsed="false">
      <c r="A6" s="1177" t="s">
        <v>1237</v>
      </c>
      <c r="B6" s="1284" t="s">
        <v>1325</v>
      </c>
      <c r="C6" s="1179" t="s">
        <v>1239</v>
      </c>
      <c r="D6" s="1179" t="s">
        <v>1240</v>
      </c>
      <c r="E6" s="1180" t="s">
        <v>1241</v>
      </c>
      <c r="F6" s="1180"/>
      <c r="G6" s="1180"/>
      <c r="H6" s="1181" t="s">
        <v>1242</v>
      </c>
      <c r="I6" s="1182" t="s">
        <v>1243</v>
      </c>
      <c r="J6" s="1182"/>
      <c r="K6" s="1183" t="s">
        <v>1326</v>
      </c>
      <c r="L6" s="1183"/>
      <c r="M6" s="1183"/>
      <c r="N6" s="1181" t="s">
        <v>1327</v>
      </c>
      <c r="O6" s="1182" t="s">
        <v>1328</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7</v>
      </c>
      <c r="F8" s="1184" t="s">
        <v>1248</v>
      </c>
      <c r="G8" s="1184" t="s">
        <v>1249</v>
      </c>
      <c r="H8" s="1181"/>
      <c r="I8" s="1185" t="s">
        <v>1250</v>
      </c>
      <c r="J8" s="1186" t="s">
        <v>1251</v>
      </c>
      <c r="K8" s="1180" t="s">
        <v>1247</v>
      </c>
      <c r="L8" s="1184" t="s">
        <v>1248</v>
      </c>
      <c r="M8" s="1184" t="s">
        <v>1249</v>
      </c>
      <c r="N8" s="1181"/>
      <c r="O8" s="1185" t="s">
        <v>1252</v>
      </c>
      <c r="P8" s="1186" t="s">
        <v>1329</v>
      </c>
      <c r="Q8" s="1176"/>
    </row>
    <row r="9" customFormat="false" ht="15.95" hidden="false" customHeight="true" outlineLevel="0" collapsed="false">
      <c r="A9" s="1177"/>
      <c r="B9" s="1284"/>
      <c r="C9" s="1179"/>
      <c r="D9" s="1179"/>
      <c r="E9" s="1229" t="s">
        <v>1254</v>
      </c>
      <c r="F9" s="1229"/>
      <c r="G9" s="1229"/>
      <c r="H9" s="1229"/>
      <c r="I9" s="1229"/>
      <c r="J9" s="1229"/>
      <c r="K9" s="1179" t="s">
        <v>256</v>
      </c>
      <c r="L9" s="1179"/>
      <c r="M9" s="1179"/>
      <c r="N9" s="1179"/>
      <c r="O9" s="1179"/>
      <c r="P9" s="1179"/>
      <c r="Q9" s="1187" t="s">
        <v>92</v>
      </c>
    </row>
    <row r="10" customFormat="false" ht="14.25" hidden="false" customHeight="true" outlineLevel="0" collapsed="false">
      <c r="A10" s="1188" t="s">
        <v>1385</v>
      </c>
      <c r="B10" s="1189"/>
      <c r="C10" s="1230" t="n">
        <v>14632.5092502143</v>
      </c>
      <c r="D10" s="1231" t="n">
        <v>177.197309017035</v>
      </c>
      <c r="E10" s="1232" t="n">
        <v>0.00602846853926692</v>
      </c>
      <c r="F10" s="1233" t="n">
        <v>-0.0197368758376176</v>
      </c>
      <c r="G10" s="1233" t="n">
        <v>-0.0137084072983507</v>
      </c>
      <c r="H10" s="1233" t="n">
        <v>-0.00319256519938305</v>
      </c>
      <c r="I10" s="1234" t="n">
        <v>0.0340166863993753</v>
      </c>
      <c r="J10" s="1235" t="n">
        <v>-2.20906899499519</v>
      </c>
      <c r="K10" s="1236" t="n">
        <v>88.2116216654489</v>
      </c>
      <c r="L10" s="1237" t="n">
        <v>-288.80001826427</v>
      </c>
      <c r="M10" s="1238" t="n">
        <v>-200.588396598821</v>
      </c>
      <c r="N10" s="1237" t="n">
        <v>-46.7152398118847</v>
      </c>
      <c r="O10" s="1239" t="n">
        <v>491.721813108852</v>
      </c>
      <c r="P10" s="1235" t="n">
        <v>-391.441081346114</v>
      </c>
      <c r="Q10" s="1240" t="n">
        <v>539.083983709216</v>
      </c>
    </row>
    <row r="11" customFormat="false" ht="12.75" hidden="false" customHeight="true" outlineLevel="0" collapsed="false">
      <c r="A11" s="1241" t="s">
        <v>1197</v>
      </c>
      <c r="B11" s="1193"/>
      <c r="C11" s="1194" t="n">
        <v>14395.5755102695</v>
      </c>
      <c r="D11" s="1194" t="n">
        <v>176.852705528008</v>
      </c>
      <c r="E11" s="1194" t="n">
        <v>0.00525433654906051</v>
      </c>
      <c r="F11" s="83" t="n">
        <v>-0.00379484550138616</v>
      </c>
      <c r="G11" s="83" t="n">
        <v>0.00145949104767436</v>
      </c>
      <c r="H11" s="83" t="n">
        <v>0.000550610516909015</v>
      </c>
      <c r="I11" s="1204" t="n">
        <v>0.0243741917200722</v>
      </c>
      <c r="J11" s="144" t="n">
        <v>-2.20850210607431</v>
      </c>
      <c r="K11" s="83" t="n">
        <v>75.6391985483696</v>
      </c>
      <c r="L11" s="83" t="n">
        <v>-54.628984965011</v>
      </c>
      <c r="M11" s="83" t="n">
        <v>21.0102135833586</v>
      </c>
      <c r="N11" s="83" t="n">
        <v>7.92635527291226</v>
      </c>
      <c r="O11" s="1204" t="n">
        <v>346.569875657332</v>
      </c>
      <c r="P11" s="144" t="n">
        <v>-390.579572623546</v>
      </c>
      <c r="Q11" s="1196" t="n">
        <v>55.2681364031263</v>
      </c>
    </row>
    <row r="12" customFormat="false" ht="12.75" hidden="false" customHeight="true" outlineLevel="0" collapsed="false">
      <c r="A12" s="1285"/>
      <c r="B12" s="1198" t="s">
        <v>1386</v>
      </c>
      <c r="C12" s="325" t="n">
        <v>5086.6594687517</v>
      </c>
      <c r="D12" s="325" t="n">
        <v>127.075971903294</v>
      </c>
      <c r="E12" s="1199" t="s">
        <v>118</v>
      </c>
      <c r="F12" s="88" t="s">
        <v>118</v>
      </c>
      <c r="G12" s="88" t="s">
        <v>118</v>
      </c>
      <c r="H12" s="88" t="s">
        <v>139</v>
      </c>
      <c r="I12" s="1195" t="s">
        <v>118</v>
      </c>
      <c r="J12" s="144" t="n">
        <v>-2.41433544002382</v>
      </c>
      <c r="K12" s="588" t="s">
        <v>118</v>
      </c>
      <c r="L12" s="588" t="s">
        <v>118</v>
      </c>
      <c r="M12" s="88" t="s">
        <v>118</v>
      </c>
      <c r="N12" s="588" t="s">
        <v>139</v>
      </c>
      <c r="O12" s="1200" t="s">
        <v>118</v>
      </c>
      <c r="P12" s="128" t="n">
        <v>-306.804022541594</v>
      </c>
      <c r="Q12" s="1196" t="n">
        <v>1124.94808265251</v>
      </c>
    </row>
    <row r="13" customFormat="false" ht="12.75" hidden="false" customHeight="true" outlineLevel="0" collapsed="false">
      <c r="A13" s="1285"/>
      <c r="B13" s="1198" t="s">
        <v>1387</v>
      </c>
      <c r="C13" s="325" t="s">
        <v>99</v>
      </c>
      <c r="D13" s="325" t="s">
        <v>99</v>
      </c>
      <c r="E13" s="1199" t="s">
        <v>99</v>
      </c>
      <c r="F13" s="88" t="s">
        <v>99</v>
      </c>
      <c r="G13" s="88" t="s">
        <v>99</v>
      </c>
      <c r="H13" s="88" t="s">
        <v>99</v>
      </c>
      <c r="I13" s="1195" t="s">
        <v>99</v>
      </c>
      <c r="J13" s="145" t="s">
        <v>99</v>
      </c>
      <c r="K13" s="588" t="s">
        <v>99</v>
      </c>
      <c r="L13" s="588" t="s">
        <v>99</v>
      </c>
      <c r="M13" s="88" t="s">
        <v>99</v>
      </c>
      <c r="N13" s="588" t="s">
        <v>99</v>
      </c>
      <c r="O13" s="1200" t="s">
        <v>99</v>
      </c>
      <c r="P13" s="589" t="s">
        <v>99</v>
      </c>
      <c r="Q13" s="1201" t="s">
        <v>99</v>
      </c>
    </row>
    <row r="14" customFormat="false" ht="12.75" hidden="false" customHeight="true" outlineLevel="0" collapsed="false">
      <c r="A14" s="1285"/>
      <c r="B14" s="1198" t="s">
        <v>1388</v>
      </c>
      <c r="C14" s="325" t="n">
        <v>4.3200264812756</v>
      </c>
      <c r="D14" s="325" t="s">
        <v>99</v>
      </c>
      <c r="E14" s="1194" t="n">
        <v>0.714285714286142</v>
      </c>
      <c r="F14" s="83" t="n">
        <v>-0.675</v>
      </c>
      <c r="G14" s="83" t="n">
        <v>0.0392857142861419</v>
      </c>
      <c r="H14" s="83" t="n">
        <v>0.321428571429001</v>
      </c>
      <c r="I14" s="1204" t="n">
        <v>-1.228615344</v>
      </c>
      <c r="J14" s="145" t="s">
        <v>99</v>
      </c>
      <c r="K14" s="464" t="n">
        <v>3.08573320091299</v>
      </c>
      <c r="L14" s="464" t="n">
        <v>-2.91601787486103</v>
      </c>
      <c r="M14" s="83" t="n">
        <v>0.16971532605196</v>
      </c>
      <c r="N14" s="464" t="n">
        <v>1.38857994041187</v>
      </c>
      <c r="O14" s="1208" t="n">
        <v>-5.30765082138153</v>
      </c>
      <c r="P14" s="589" t="s">
        <v>99</v>
      </c>
      <c r="Q14" s="1196" t="n">
        <v>13.7476370346982</v>
      </c>
    </row>
    <row r="15" customFormat="false" ht="12.75" hidden="false" customHeight="true" outlineLevel="0" collapsed="false">
      <c r="A15" s="1285"/>
      <c r="B15" s="1198" t="s">
        <v>1389</v>
      </c>
      <c r="C15" s="325" t="n">
        <v>7539.07602612574</v>
      </c>
      <c r="D15" s="325" t="n">
        <v>39.0127153099239</v>
      </c>
      <c r="E15" s="1199" t="s">
        <v>118</v>
      </c>
      <c r="F15" s="88" t="s">
        <v>118</v>
      </c>
      <c r="G15" s="88" t="s">
        <v>118</v>
      </c>
      <c r="H15" s="88" t="s">
        <v>139</v>
      </c>
      <c r="I15" s="1195" t="s">
        <v>118</v>
      </c>
      <c r="J15" s="144" t="n">
        <v>-1.7861060006772</v>
      </c>
      <c r="K15" s="588" t="s">
        <v>118</v>
      </c>
      <c r="L15" s="588" t="s">
        <v>118</v>
      </c>
      <c r="M15" s="88" t="s">
        <v>118</v>
      </c>
      <c r="N15" s="588" t="s">
        <v>139</v>
      </c>
      <c r="O15" s="1200" t="s">
        <v>118</v>
      </c>
      <c r="P15" s="128" t="n">
        <v>-69.6808449177663</v>
      </c>
      <c r="Q15" s="1196" t="n">
        <v>255.496431365143</v>
      </c>
    </row>
    <row r="16" customFormat="false" ht="12.75" hidden="false" customHeight="true" outlineLevel="0" collapsed="false">
      <c r="A16" s="1285"/>
      <c r="B16" s="1198" t="s">
        <v>1390</v>
      </c>
      <c r="C16" s="325" t="n">
        <v>187.466768580482</v>
      </c>
      <c r="D16" s="325" t="s">
        <v>99</v>
      </c>
      <c r="E16" s="1199" t="s">
        <v>99</v>
      </c>
      <c r="F16" s="88" t="s">
        <v>99</v>
      </c>
      <c r="G16" s="88" t="s">
        <v>99</v>
      </c>
      <c r="H16" s="88" t="s">
        <v>139</v>
      </c>
      <c r="I16" s="1204" t="n">
        <v>0.295665903058287</v>
      </c>
      <c r="J16" s="145" t="s">
        <v>99</v>
      </c>
      <c r="K16" s="588" t="s">
        <v>99</v>
      </c>
      <c r="L16" s="588" t="s">
        <v>99</v>
      </c>
      <c r="M16" s="88" t="s">
        <v>99</v>
      </c>
      <c r="N16" s="588" t="s">
        <v>139</v>
      </c>
      <c r="O16" s="1208" t="n">
        <v>55.4275314257671</v>
      </c>
      <c r="P16" s="589" t="s">
        <v>99</v>
      </c>
      <c r="Q16" s="1196" t="n">
        <v>-203.23428189448</v>
      </c>
    </row>
    <row r="17" customFormat="false" ht="12.75" hidden="false" customHeight="true" outlineLevel="0" collapsed="false">
      <c r="A17" s="1285"/>
      <c r="B17" s="1198" t="s">
        <v>1391</v>
      </c>
      <c r="C17" s="325" t="n">
        <v>87.1228281348706</v>
      </c>
      <c r="D17" s="325" t="s">
        <v>99</v>
      </c>
      <c r="E17" s="1194" t="n">
        <v>0.714285714283064</v>
      </c>
      <c r="F17" s="83" t="n">
        <v>-0.0460357552595161</v>
      </c>
      <c r="G17" s="83" t="n">
        <v>0.668249959023548</v>
      </c>
      <c r="H17" s="83" t="n">
        <v>0.321428571425923</v>
      </c>
      <c r="I17" s="1204" t="n">
        <v>-0.157175134366017</v>
      </c>
      <c r="J17" s="145" t="s">
        <v>99</v>
      </c>
      <c r="K17" s="464" t="n">
        <v>62.2305915246767</v>
      </c>
      <c r="L17" s="464" t="n">
        <v>-4.01076519353379</v>
      </c>
      <c r="M17" s="83" t="n">
        <v>58.2198263311429</v>
      </c>
      <c r="N17" s="464" t="n">
        <v>28.0037661859777</v>
      </c>
      <c r="O17" s="1208" t="n">
        <v>-13.6935422184457</v>
      </c>
      <c r="P17" s="589" t="s">
        <v>99</v>
      </c>
      <c r="Q17" s="1196" t="n">
        <v>-265.943517761808</v>
      </c>
    </row>
    <row r="18" customFormat="false" ht="12.75" hidden="false" customHeight="true" outlineLevel="0" collapsed="false">
      <c r="A18" s="1285"/>
      <c r="B18" s="1198" t="s">
        <v>1392</v>
      </c>
      <c r="C18" s="325" t="n">
        <v>1054.20087095678</v>
      </c>
      <c r="D18" s="325" t="n">
        <v>10.3174207734051</v>
      </c>
      <c r="E18" s="1199" t="s">
        <v>118</v>
      </c>
      <c r="F18" s="88" t="s">
        <v>118</v>
      </c>
      <c r="G18" s="88" t="s">
        <v>118</v>
      </c>
      <c r="H18" s="88" t="s">
        <v>139</v>
      </c>
      <c r="I18" s="1195" t="s">
        <v>118</v>
      </c>
      <c r="J18" s="144" t="n">
        <v>-1.25789299435927</v>
      </c>
      <c r="K18" s="588" t="s">
        <v>118</v>
      </c>
      <c r="L18" s="588" t="s">
        <v>118</v>
      </c>
      <c r="M18" s="88" t="s">
        <v>118</v>
      </c>
      <c r="N18" s="588" t="s">
        <v>139</v>
      </c>
      <c r="O18" s="1200" t="s">
        <v>118</v>
      </c>
      <c r="P18" s="128" t="n">
        <v>-12.9782113107231</v>
      </c>
      <c r="Q18" s="1196" t="n">
        <v>47.5867748059847</v>
      </c>
    </row>
    <row r="19" customFormat="false" ht="12.75" hidden="false" customHeight="true" outlineLevel="0" collapsed="false">
      <c r="A19" s="1285"/>
      <c r="B19" s="1198" t="s">
        <v>1393</v>
      </c>
      <c r="C19" s="325" t="n">
        <v>379.007048295062</v>
      </c>
      <c r="D19" s="325" t="n">
        <v>0.1169377927207</v>
      </c>
      <c r="E19" s="1194" t="n">
        <v>0.0146727245104298</v>
      </c>
      <c r="F19" s="83" t="n">
        <v>-0.0434747392901624</v>
      </c>
      <c r="G19" s="83" t="n">
        <v>-0.0288020147797326</v>
      </c>
      <c r="H19" s="83" t="n">
        <v>-0.0195636326805731</v>
      </c>
      <c r="I19" s="1204" t="n">
        <v>0.744209640465986</v>
      </c>
      <c r="J19" s="144" t="n">
        <v>-2.5</v>
      </c>
      <c r="K19" s="464" t="n">
        <v>5.56106600714461</v>
      </c>
      <c r="L19" s="464" t="n">
        <v>-16.4772326137618</v>
      </c>
      <c r="M19" s="83" t="n">
        <v>-10.9161666066172</v>
      </c>
      <c r="N19" s="464" t="n">
        <v>-7.41475467619281</v>
      </c>
      <c r="O19" s="1208" t="n">
        <v>281.973672913065</v>
      </c>
      <c r="P19" s="128" t="n">
        <v>-0.29234448180175</v>
      </c>
      <c r="Q19" s="1196" t="n">
        <v>-965.618159544329</v>
      </c>
    </row>
    <row r="20" customFormat="false" ht="12.75" hidden="false" customHeight="true" outlineLevel="0" collapsed="false">
      <c r="A20" s="1285"/>
      <c r="B20" s="1198" t="s">
        <v>1394</v>
      </c>
      <c r="C20" s="325" t="n">
        <v>57.7224729436065</v>
      </c>
      <c r="D20" s="325" t="n">
        <v>0.3296597486643</v>
      </c>
      <c r="E20" s="1194" t="n">
        <v>0.0824948685113937</v>
      </c>
      <c r="F20" s="83" t="n">
        <v>-0.540949957451762</v>
      </c>
      <c r="G20" s="83" t="n">
        <v>-0.458455088940368</v>
      </c>
      <c r="H20" s="83" t="n">
        <v>-0.243427480853293</v>
      </c>
      <c r="I20" s="1204" t="n">
        <v>0.490825641577179</v>
      </c>
      <c r="J20" s="144" t="n">
        <v>-2.5</v>
      </c>
      <c r="K20" s="464" t="n">
        <v>4.7618078156353</v>
      </c>
      <c r="L20" s="464" t="n">
        <v>-31.2249692828544</v>
      </c>
      <c r="M20" s="83" t="n">
        <v>-26.4631614672191</v>
      </c>
      <c r="N20" s="464" t="n">
        <v>-14.0512361772845</v>
      </c>
      <c r="O20" s="1208" t="n">
        <v>28.1698643583267</v>
      </c>
      <c r="P20" s="128" t="n">
        <v>-0.82414937166075</v>
      </c>
      <c r="Q20" s="1196" t="n">
        <v>48.2851697454048</v>
      </c>
    </row>
    <row r="21" customFormat="false" ht="12.75" hidden="false" customHeight="true" outlineLevel="0" collapsed="false">
      <c r="A21" s="1202" t="s">
        <v>1395</v>
      </c>
      <c r="B21" s="1203"/>
      <c r="C21" s="1194" t="n">
        <v>236.933739944766</v>
      </c>
      <c r="D21" s="1194" t="n">
        <v>0.3446034890272</v>
      </c>
      <c r="E21" s="1194" t="n">
        <v>0.0530630340786848</v>
      </c>
      <c r="F21" s="83" t="n">
        <v>-0.988339749981787</v>
      </c>
      <c r="G21" s="83" t="n">
        <v>-0.935276715903102</v>
      </c>
      <c r="H21" s="83" t="n">
        <v>-0.230619729792537</v>
      </c>
      <c r="I21" s="1204" t="n">
        <v>0.613519029766085</v>
      </c>
      <c r="J21" s="144" t="n">
        <v>-2.5</v>
      </c>
      <c r="K21" s="83" t="n">
        <v>12.5724231170793</v>
      </c>
      <c r="L21" s="83" t="n">
        <v>-234.171033299259</v>
      </c>
      <c r="M21" s="83" t="n">
        <v>-221.59861018218</v>
      </c>
      <c r="N21" s="83" t="n">
        <v>-54.641595084797</v>
      </c>
      <c r="O21" s="1204" t="n">
        <v>145.151937451521</v>
      </c>
      <c r="P21" s="144" t="n">
        <v>-0.861508722568</v>
      </c>
      <c r="Q21" s="1196" t="n">
        <v>483.81584730609</v>
      </c>
    </row>
    <row r="22" customFormat="false" ht="13.5" hidden="false" customHeight="true" outlineLevel="0" collapsed="false">
      <c r="A22" s="1267" t="s">
        <v>1396</v>
      </c>
      <c r="B22" s="1206"/>
      <c r="C22" s="1194" t="n">
        <v>142.171357845865</v>
      </c>
      <c r="D22" s="1194" t="n">
        <v>0.2540460710806</v>
      </c>
      <c r="E22" s="1194" t="n">
        <v>0.0826585536796938</v>
      </c>
      <c r="F22" s="83" t="n">
        <v>-1.64293809632455</v>
      </c>
      <c r="G22" s="83" t="n">
        <v>-1.56027954264485</v>
      </c>
      <c r="H22" s="83" t="n">
        <v>-0.386244509606529</v>
      </c>
      <c r="I22" s="1204" t="n">
        <v>0.254823075384399</v>
      </c>
      <c r="J22" s="144" t="n">
        <v>-2.5</v>
      </c>
      <c r="K22" s="83" t="n">
        <v>11.7516788142174</v>
      </c>
      <c r="L22" s="83" t="n">
        <v>-233.578740011162</v>
      </c>
      <c r="M22" s="83" t="n">
        <v>-221.827061196945</v>
      </c>
      <c r="N22" s="83" t="n">
        <v>-54.9129063912707</v>
      </c>
      <c r="O22" s="1204" t="n">
        <v>36.1638058367372</v>
      </c>
      <c r="P22" s="144" t="n">
        <v>-0.6351151777015</v>
      </c>
      <c r="Q22" s="1196" t="n">
        <v>884.441348740326</v>
      </c>
    </row>
    <row r="23" customFormat="false" ht="12.75" hidden="false" customHeight="true" outlineLevel="0" collapsed="false">
      <c r="A23" s="1267"/>
      <c r="B23" s="1198" t="s">
        <v>1397</v>
      </c>
      <c r="C23" s="325" t="n">
        <v>18.4809989282249</v>
      </c>
      <c r="D23" s="325" t="n">
        <v>0.1868841554429</v>
      </c>
      <c r="E23" s="1194" t="n">
        <v>0.177705213349079</v>
      </c>
      <c r="F23" s="83" t="n">
        <v>-3.65941106007732</v>
      </c>
      <c r="G23" s="83" t="n">
        <v>-3.48170584672824</v>
      </c>
      <c r="H23" s="83" t="n">
        <v>-0.897740411141271</v>
      </c>
      <c r="I23" s="1204" t="n">
        <v>0.415247648636169</v>
      </c>
      <c r="J23" s="144" t="n">
        <v>-2.5</v>
      </c>
      <c r="K23" s="464" t="n">
        <v>3.2841698574443</v>
      </c>
      <c r="L23" s="464" t="n">
        <v>-67.6295718792232</v>
      </c>
      <c r="M23" s="83" t="n">
        <v>-64.3454020217789</v>
      </c>
      <c r="N23" s="464" t="n">
        <v>-16.591139576126</v>
      </c>
      <c r="O23" s="1208" t="n">
        <v>7.59658814327793</v>
      </c>
      <c r="P23" s="128" t="n">
        <v>-0.46721038860725</v>
      </c>
      <c r="Q23" s="1196" t="n">
        <v>270.626267425192</v>
      </c>
    </row>
    <row r="24" customFormat="false" ht="12.75" hidden="false" customHeight="true" outlineLevel="0" collapsed="false">
      <c r="A24" s="1267"/>
      <c r="B24" s="1198" t="s">
        <v>1398</v>
      </c>
      <c r="C24" s="325" t="n">
        <v>116.256346697067</v>
      </c>
      <c r="D24" s="325" t="n">
        <v>0.0671619156377</v>
      </c>
      <c r="E24" s="1194" t="n">
        <v>0.0271598094859007</v>
      </c>
      <c r="F24" s="83" t="n">
        <v>-1.23777492411154</v>
      </c>
      <c r="G24" s="83" t="n">
        <v>-1.21061511462564</v>
      </c>
      <c r="H24" s="83" t="n">
        <v>-0.303655574907939</v>
      </c>
      <c r="I24" s="1204" t="n">
        <v>0.245868130903912</v>
      </c>
      <c r="J24" s="144" t="n">
        <v>-2.5</v>
      </c>
      <c r="K24" s="464" t="n">
        <v>3.15750022781916</v>
      </c>
      <c r="L24" s="464" t="n">
        <v>-143.899190710447</v>
      </c>
      <c r="M24" s="83" t="n">
        <v>-140.741690482628</v>
      </c>
      <c r="N24" s="464" t="n">
        <v>-35.3018877929945</v>
      </c>
      <c r="O24" s="1208" t="n">
        <v>28.5672176934593</v>
      </c>
      <c r="P24" s="128" t="n">
        <v>-0.16790478909425</v>
      </c>
      <c r="Q24" s="1196" t="n">
        <v>541.362306361277</v>
      </c>
    </row>
    <row r="25" customFormat="false" ht="12.75" hidden="false" customHeight="true" outlineLevel="0" collapsed="false">
      <c r="A25" s="1267"/>
      <c r="B25" s="1198" t="s">
        <v>1399</v>
      </c>
      <c r="C25" s="325" t="n">
        <v>7.43401222057341</v>
      </c>
      <c r="D25" s="325" t="s">
        <v>99</v>
      </c>
      <c r="E25" s="1194" t="n">
        <v>0.714285714282075</v>
      </c>
      <c r="F25" s="83" t="n">
        <v>-2.96609378183012</v>
      </c>
      <c r="G25" s="83" t="n">
        <v>-2.25180806754804</v>
      </c>
      <c r="H25" s="83" t="n">
        <v>-0.406224651311809</v>
      </c>
      <c r="I25" s="1195" t="s">
        <v>118</v>
      </c>
      <c r="J25" s="145" t="s">
        <v>99</v>
      </c>
      <c r="K25" s="464" t="n">
        <v>5.31000872895395</v>
      </c>
      <c r="L25" s="464" t="n">
        <v>-22.0499774214919</v>
      </c>
      <c r="M25" s="83" t="n">
        <v>-16.739968692538</v>
      </c>
      <c r="N25" s="464" t="n">
        <v>-3.01987902215016</v>
      </c>
      <c r="O25" s="1200" t="s">
        <v>118</v>
      </c>
      <c r="P25" s="589" t="s">
        <v>99</v>
      </c>
      <c r="Q25" s="1196" t="n">
        <v>72.4527749538565</v>
      </c>
    </row>
    <row r="26" customFormat="false" ht="12.75" hidden="false" customHeight="true" outlineLevel="0" collapsed="false">
      <c r="A26" s="1267"/>
      <c r="B26" s="1198" t="s">
        <v>1400</v>
      </c>
      <c r="C26" s="325" t="s">
        <v>99</v>
      </c>
      <c r="D26" s="325" t="s">
        <v>99</v>
      </c>
      <c r="E26" s="1199" t="s">
        <v>99</v>
      </c>
      <c r="F26" s="88" t="s">
        <v>99</v>
      </c>
      <c r="G26" s="88" t="s">
        <v>99</v>
      </c>
      <c r="H26" s="88" t="s">
        <v>99</v>
      </c>
      <c r="I26" s="1195" t="s">
        <v>99</v>
      </c>
      <c r="J26" s="145" t="s">
        <v>99</v>
      </c>
      <c r="K26" s="588" t="s">
        <v>99</v>
      </c>
      <c r="L26" s="588" t="s">
        <v>99</v>
      </c>
      <c r="M26" s="88" t="s">
        <v>99</v>
      </c>
      <c r="N26" s="588" t="s">
        <v>99</v>
      </c>
      <c r="O26" s="1200" t="s">
        <v>99</v>
      </c>
      <c r="P26" s="589" t="s">
        <v>99</v>
      </c>
      <c r="Q26" s="1201" t="s">
        <v>99</v>
      </c>
    </row>
    <row r="27" customFormat="false" ht="12.75" hidden="false" customHeight="true" outlineLevel="0" collapsed="false">
      <c r="A27" s="1267"/>
      <c r="B27" s="1198" t="s">
        <v>1401</v>
      </c>
      <c r="C27" s="325" t="s">
        <v>99</v>
      </c>
      <c r="D27" s="325" t="s">
        <v>99</v>
      </c>
      <c r="E27" s="1199" t="s">
        <v>99</v>
      </c>
      <c r="F27" s="88" t="s">
        <v>99</v>
      </c>
      <c r="G27" s="88" t="s">
        <v>99</v>
      </c>
      <c r="H27" s="88" t="s">
        <v>99</v>
      </c>
      <c r="I27" s="1195" t="s">
        <v>99</v>
      </c>
      <c r="J27" s="145" t="s">
        <v>99</v>
      </c>
      <c r="K27" s="588" t="s">
        <v>99</v>
      </c>
      <c r="L27" s="588" t="s">
        <v>99</v>
      </c>
      <c r="M27" s="88" t="s">
        <v>99</v>
      </c>
      <c r="N27" s="588" t="s">
        <v>99</v>
      </c>
      <c r="O27" s="1200" t="s">
        <v>99</v>
      </c>
      <c r="P27" s="589" t="s">
        <v>99</v>
      </c>
      <c r="Q27" s="1201" t="s">
        <v>99</v>
      </c>
    </row>
    <row r="28" customFormat="false" ht="12.75" hidden="false" customHeight="true" outlineLevel="0" collapsed="false">
      <c r="A28" s="1267"/>
      <c r="B28" s="1198" t="s">
        <v>1402</v>
      </c>
      <c r="C28" s="325" t="s">
        <v>99</v>
      </c>
      <c r="D28" s="325" t="s">
        <v>99</v>
      </c>
      <c r="E28" s="1199" t="s">
        <v>99</v>
      </c>
      <c r="F28" s="88" t="s">
        <v>99</v>
      </c>
      <c r="G28" s="88" t="s">
        <v>99</v>
      </c>
      <c r="H28" s="88" t="s">
        <v>99</v>
      </c>
      <c r="I28" s="1195" t="s">
        <v>99</v>
      </c>
      <c r="J28" s="145" t="s">
        <v>99</v>
      </c>
      <c r="K28" s="588" t="s">
        <v>99</v>
      </c>
      <c r="L28" s="588" t="s">
        <v>99</v>
      </c>
      <c r="M28" s="88" t="s">
        <v>99</v>
      </c>
      <c r="N28" s="588" t="s">
        <v>99</v>
      </c>
      <c r="O28" s="1200" t="s">
        <v>99</v>
      </c>
      <c r="P28" s="589" t="s">
        <v>99</v>
      </c>
      <c r="Q28" s="1201" t="s">
        <v>99</v>
      </c>
    </row>
    <row r="29" customFormat="false" ht="12.75" hidden="false" customHeight="true" outlineLevel="0" collapsed="false">
      <c r="A29" s="1267"/>
      <c r="B29" s="1198" t="s">
        <v>1403</v>
      </c>
      <c r="C29" s="325" t="s">
        <v>99</v>
      </c>
      <c r="D29" s="325" t="s">
        <v>99</v>
      </c>
      <c r="E29" s="1199" t="s">
        <v>99</v>
      </c>
      <c r="F29" s="88" t="s">
        <v>99</v>
      </c>
      <c r="G29" s="88" t="s">
        <v>99</v>
      </c>
      <c r="H29" s="88" t="s">
        <v>99</v>
      </c>
      <c r="I29" s="1195" t="s">
        <v>99</v>
      </c>
      <c r="J29" s="145" t="s">
        <v>99</v>
      </c>
      <c r="K29" s="588" t="s">
        <v>99</v>
      </c>
      <c r="L29" s="588" t="s">
        <v>99</v>
      </c>
      <c r="M29" s="88" t="s">
        <v>99</v>
      </c>
      <c r="N29" s="588" t="s">
        <v>99</v>
      </c>
      <c r="O29" s="1200" t="s">
        <v>99</v>
      </c>
      <c r="P29" s="589" t="s">
        <v>99</v>
      </c>
      <c r="Q29" s="1201" t="s">
        <v>99</v>
      </c>
    </row>
    <row r="30" customFormat="false" ht="12.75" hidden="false" customHeight="true" outlineLevel="0" collapsed="false">
      <c r="A30" s="1267"/>
      <c r="B30" s="1198" t="s">
        <v>1404</v>
      </c>
      <c r="C30" s="325" t="s">
        <v>99</v>
      </c>
      <c r="D30" s="325" t="s">
        <v>99</v>
      </c>
      <c r="E30" s="1199" t="s">
        <v>99</v>
      </c>
      <c r="F30" s="88" t="s">
        <v>99</v>
      </c>
      <c r="G30" s="88" t="s">
        <v>99</v>
      </c>
      <c r="H30" s="88" t="s">
        <v>99</v>
      </c>
      <c r="I30" s="1195" t="s">
        <v>99</v>
      </c>
      <c r="J30" s="145" t="s">
        <v>99</v>
      </c>
      <c r="K30" s="588" t="s">
        <v>99</v>
      </c>
      <c r="L30" s="588" t="s">
        <v>99</v>
      </c>
      <c r="M30" s="88" t="s">
        <v>99</v>
      </c>
      <c r="N30" s="588" t="s">
        <v>99</v>
      </c>
      <c r="O30" s="1200" t="s">
        <v>99</v>
      </c>
      <c r="P30" s="589" t="s">
        <v>99</v>
      </c>
      <c r="Q30" s="1201" t="s">
        <v>99</v>
      </c>
    </row>
    <row r="31" customFormat="false" ht="12.75" hidden="false" customHeight="true" outlineLevel="0" collapsed="false">
      <c r="A31" s="1267"/>
      <c r="B31" s="1198" t="s">
        <v>1405</v>
      </c>
      <c r="C31" s="325" t="s">
        <v>99</v>
      </c>
      <c r="D31" s="325" t="s">
        <v>99</v>
      </c>
      <c r="E31" s="1199" t="s">
        <v>99</v>
      </c>
      <c r="F31" s="88" t="s">
        <v>99</v>
      </c>
      <c r="G31" s="88" t="s">
        <v>99</v>
      </c>
      <c r="H31" s="88" t="s">
        <v>99</v>
      </c>
      <c r="I31" s="1195" t="s">
        <v>99</v>
      </c>
      <c r="J31" s="145" t="s">
        <v>99</v>
      </c>
      <c r="K31" s="588" t="s">
        <v>99</v>
      </c>
      <c r="L31" s="588" t="s">
        <v>99</v>
      </c>
      <c r="M31" s="88" t="s">
        <v>99</v>
      </c>
      <c r="N31" s="588" t="s">
        <v>99</v>
      </c>
      <c r="O31" s="1200" t="s">
        <v>99</v>
      </c>
      <c r="P31" s="589" t="s">
        <v>99</v>
      </c>
      <c r="Q31" s="1201" t="s">
        <v>99</v>
      </c>
    </row>
    <row r="32" customFormat="false" ht="12.75" hidden="false" customHeight="true" outlineLevel="0" collapsed="false">
      <c r="A32" s="1205" t="s">
        <v>1406</v>
      </c>
      <c r="B32" s="1206"/>
      <c r="C32" s="1194" t="n">
        <v>65.9486838350759</v>
      </c>
      <c r="D32" s="1199" t="s">
        <v>99</v>
      </c>
      <c r="E32" s="1194" t="n">
        <v>0.0033356731151697</v>
      </c>
      <c r="F32" s="83" t="n">
        <v>-0.00898112371095231</v>
      </c>
      <c r="G32" s="83" t="n">
        <v>-0.00564545059578261</v>
      </c>
      <c r="H32" s="83" t="n">
        <v>0.000852480292921578</v>
      </c>
      <c r="I32" s="1204" t="n">
        <v>1.38023965031306</v>
      </c>
      <c r="J32" s="145" t="s">
        <v>99</v>
      </c>
      <c r="K32" s="83" t="n">
        <v>0.219983251649489</v>
      </c>
      <c r="L32" s="83" t="n">
        <v>-0.592293288097297</v>
      </c>
      <c r="M32" s="83" t="n">
        <v>-0.372310036447808</v>
      </c>
      <c r="N32" s="83" t="n">
        <v>0.056219953313518</v>
      </c>
      <c r="O32" s="1204" t="n">
        <v>91.0249883151315</v>
      </c>
      <c r="P32" s="145" t="s">
        <v>99</v>
      </c>
      <c r="Q32" s="1196" t="n">
        <v>-332.599293517324</v>
      </c>
    </row>
    <row r="33" customFormat="false" ht="12.75" hidden="false" customHeight="true" outlineLevel="0" collapsed="false">
      <c r="A33" s="1267"/>
      <c r="B33" s="1198" t="s">
        <v>1407</v>
      </c>
      <c r="C33" s="325" t="n">
        <v>51.9467514352297</v>
      </c>
      <c r="D33" s="325" t="s">
        <v>99</v>
      </c>
      <c r="E33" s="1199" t="s">
        <v>99</v>
      </c>
      <c r="F33" s="88" t="s">
        <v>99</v>
      </c>
      <c r="G33" s="88" t="s">
        <v>99</v>
      </c>
      <c r="H33" s="88" t="s">
        <v>99</v>
      </c>
      <c r="I33" s="1204" t="n">
        <v>1.60851400277085</v>
      </c>
      <c r="J33" s="145" t="s">
        <v>99</v>
      </c>
      <c r="K33" s="588" t="s">
        <v>99</v>
      </c>
      <c r="L33" s="588" t="s">
        <v>99</v>
      </c>
      <c r="M33" s="88" t="s">
        <v>99</v>
      </c>
      <c r="N33" s="588" t="s">
        <v>99</v>
      </c>
      <c r="O33" s="1208" t="n">
        <v>83.5570770820239</v>
      </c>
      <c r="P33" s="589" t="s">
        <v>99</v>
      </c>
      <c r="Q33" s="1196" t="n">
        <v>-306.375949300755</v>
      </c>
    </row>
    <row r="34" customFormat="false" ht="12.75" hidden="false" customHeight="true" outlineLevel="0" collapsed="false">
      <c r="A34" s="1267"/>
      <c r="B34" s="1198" t="s">
        <v>1408</v>
      </c>
      <c r="C34" s="325" t="s">
        <v>99</v>
      </c>
      <c r="D34" s="325" t="s">
        <v>99</v>
      </c>
      <c r="E34" s="1199" t="s">
        <v>99</v>
      </c>
      <c r="F34" s="88" t="s">
        <v>99</v>
      </c>
      <c r="G34" s="88" t="s">
        <v>99</v>
      </c>
      <c r="H34" s="88" t="s">
        <v>99</v>
      </c>
      <c r="I34" s="1195" t="s">
        <v>99</v>
      </c>
      <c r="J34" s="145" t="s">
        <v>99</v>
      </c>
      <c r="K34" s="588" t="s">
        <v>99</v>
      </c>
      <c r="L34" s="588" t="s">
        <v>99</v>
      </c>
      <c r="M34" s="88" t="s">
        <v>99</v>
      </c>
      <c r="N34" s="588" t="s">
        <v>99</v>
      </c>
      <c r="O34" s="1200" t="s">
        <v>99</v>
      </c>
      <c r="P34" s="589" t="s">
        <v>99</v>
      </c>
      <c r="Q34" s="1201" t="s">
        <v>99</v>
      </c>
    </row>
    <row r="35" customFormat="false" ht="12.75" hidden="false" customHeight="true" outlineLevel="0" collapsed="false">
      <c r="A35" s="1267"/>
      <c r="B35" s="1198" t="s">
        <v>1409</v>
      </c>
      <c r="C35" s="325" t="s">
        <v>99</v>
      </c>
      <c r="D35" s="325" t="s">
        <v>99</v>
      </c>
      <c r="E35" s="1199" t="s">
        <v>99</v>
      </c>
      <c r="F35" s="88" t="s">
        <v>99</v>
      </c>
      <c r="G35" s="88" t="s">
        <v>99</v>
      </c>
      <c r="H35" s="88" t="s">
        <v>99</v>
      </c>
      <c r="I35" s="1195" t="s">
        <v>99</v>
      </c>
      <c r="J35" s="145" t="s">
        <v>99</v>
      </c>
      <c r="K35" s="588" t="s">
        <v>99</v>
      </c>
      <c r="L35" s="588" t="s">
        <v>99</v>
      </c>
      <c r="M35" s="88" t="s">
        <v>99</v>
      </c>
      <c r="N35" s="588" t="s">
        <v>99</v>
      </c>
      <c r="O35" s="1200" t="s">
        <v>99</v>
      </c>
      <c r="P35" s="589" t="s">
        <v>99</v>
      </c>
      <c r="Q35" s="1201" t="s">
        <v>99</v>
      </c>
    </row>
    <row r="36" customFormat="false" ht="12.75" hidden="false" customHeight="true" outlineLevel="0" collapsed="false">
      <c r="A36" s="1267"/>
      <c r="B36" s="1198" t="s">
        <v>1410</v>
      </c>
      <c r="C36" s="325" t="n">
        <v>13.8270258784266</v>
      </c>
      <c r="D36" s="325" t="s">
        <v>99</v>
      </c>
      <c r="E36" s="1194" t="n">
        <v>0.0068742203059217</v>
      </c>
      <c r="F36" s="83" t="n">
        <v>-0.0191052404354209</v>
      </c>
      <c r="G36" s="83" t="n">
        <v>-0.0122310201294992</v>
      </c>
      <c r="H36" s="88" t="s">
        <v>139</v>
      </c>
      <c r="I36" s="1204" t="n">
        <v>0.543364722442629</v>
      </c>
      <c r="J36" s="145" t="s">
        <v>99</v>
      </c>
      <c r="K36" s="464" t="n">
        <v>0.095050022063985</v>
      </c>
      <c r="L36" s="464" t="n">
        <v>-0.264168653914127</v>
      </c>
      <c r="M36" s="83" t="n">
        <v>-0.169118631850142</v>
      </c>
      <c r="N36" s="588" t="s">
        <v>139</v>
      </c>
      <c r="O36" s="1208" t="n">
        <v>7.51311807863831</v>
      </c>
      <c r="P36" s="589" t="s">
        <v>99</v>
      </c>
      <c r="Q36" s="1196" t="n">
        <v>-26.9279979715566</v>
      </c>
    </row>
    <row r="37" customFormat="false" ht="12.75" hidden="false" customHeight="true" outlineLevel="0" collapsed="false">
      <c r="A37" s="1267"/>
      <c r="B37" s="1198" t="s">
        <v>1411</v>
      </c>
      <c r="C37" s="325" t="s">
        <v>99</v>
      </c>
      <c r="D37" s="325" t="s">
        <v>99</v>
      </c>
      <c r="E37" s="1199" t="s">
        <v>99</v>
      </c>
      <c r="F37" s="88" t="s">
        <v>99</v>
      </c>
      <c r="G37" s="88" t="s">
        <v>99</v>
      </c>
      <c r="H37" s="88" t="s">
        <v>99</v>
      </c>
      <c r="I37" s="1195" t="s">
        <v>99</v>
      </c>
      <c r="J37" s="145" t="s">
        <v>99</v>
      </c>
      <c r="K37" s="588" t="s">
        <v>99</v>
      </c>
      <c r="L37" s="588" t="s">
        <v>99</v>
      </c>
      <c r="M37" s="88" t="s">
        <v>99</v>
      </c>
      <c r="N37" s="588" t="s">
        <v>99</v>
      </c>
      <c r="O37" s="1200" t="s">
        <v>99</v>
      </c>
      <c r="P37" s="589" t="s">
        <v>99</v>
      </c>
      <c r="Q37" s="1201" t="s">
        <v>99</v>
      </c>
    </row>
    <row r="38" customFormat="false" ht="12.75" hidden="false" customHeight="true" outlineLevel="0" collapsed="false">
      <c r="A38" s="1267"/>
      <c r="B38" s="1198" t="s">
        <v>1412</v>
      </c>
      <c r="C38" s="325" t="n">
        <v>0.1749065214196</v>
      </c>
      <c r="D38" s="325" t="s">
        <v>99</v>
      </c>
      <c r="E38" s="1194" t="n">
        <v>0.714285714286146</v>
      </c>
      <c r="F38" s="83" t="n">
        <v>-1.876</v>
      </c>
      <c r="G38" s="83" t="n">
        <v>-1.16171428571386</v>
      </c>
      <c r="H38" s="83" t="n">
        <v>0.321428571429001</v>
      </c>
      <c r="I38" s="1204" t="n">
        <v>-0.258462892999998</v>
      </c>
      <c r="J38" s="145" t="s">
        <v>99</v>
      </c>
      <c r="K38" s="464" t="n">
        <v>0.124933229585504</v>
      </c>
      <c r="L38" s="464" t="n">
        <v>-0.32812463418317</v>
      </c>
      <c r="M38" s="83" t="n">
        <v>-0.203191404597666</v>
      </c>
      <c r="N38" s="464" t="n">
        <v>0.056219953313518</v>
      </c>
      <c r="O38" s="1208" t="n">
        <v>-0.045206845530676</v>
      </c>
      <c r="P38" s="589" t="s">
        <v>99</v>
      </c>
      <c r="Q38" s="1196" t="n">
        <v>0.704653754987689</v>
      </c>
    </row>
    <row r="39" customFormat="false" ht="12.75" hidden="false" customHeight="true" outlineLevel="0" collapsed="false">
      <c r="A39" s="1205" t="s">
        <v>1413</v>
      </c>
      <c r="B39" s="1206"/>
      <c r="C39" s="1194" t="n">
        <v>27.942380872323</v>
      </c>
      <c r="D39" s="1194" t="n">
        <v>0.0905574179466</v>
      </c>
      <c r="E39" s="1194" t="n">
        <v>0.00218758227486981</v>
      </c>
      <c r="F39" s="88" t="s">
        <v>717</v>
      </c>
      <c r="G39" s="83" t="n">
        <v>0.00218758227486981</v>
      </c>
      <c r="H39" s="88" t="s">
        <v>717</v>
      </c>
      <c r="I39" s="1204" t="n">
        <v>0.640250118690089</v>
      </c>
      <c r="J39" s="144" t="n">
        <v>-2.5</v>
      </c>
      <c r="K39" s="83" t="n">
        <v>0.061126257113955</v>
      </c>
      <c r="L39" s="88" t="s">
        <v>717</v>
      </c>
      <c r="M39" s="83" t="n">
        <v>0.061126257113955</v>
      </c>
      <c r="N39" s="88" t="s">
        <v>717</v>
      </c>
      <c r="O39" s="1204" t="n">
        <v>17.8321332723999</v>
      </c>
      <c r="P39" s="144" t="n">
        <v>-0.2263935448665</v>
      </c>
      <c r="Q39" s="1196" t="n">
        <v>-64.7785086103737</v>
      </c>
    </row>
    <row r="40" customFormat="false" ht="12.75" hidden="false" customHeight="true" outlineLevel="0" collapsed="false">
      <c r="A40" s="1267"/>
      <c r="B40" s="1198" t="s">
        <v>1414</v>
      </c>
      <c r="C40" s="325" t="n">
        <v>27.942380872323</v>
      </c>
      <c r="D40" s="325" t="n">
        <v>0.0905574179466</v>
      </c>
      <c r="E40" s="1194" t="n">
        <v>0.00218758227486981</v>
      </c>
      <c r="F40" s="88" t="s">
        <v>139</v>
      </c>
      <c r="G40" s="83" t="n">
        <v>0.00218758227486981</v>
      </c>
      <c r="H40" s="88" t="s">
        <v>139</v>
      </c>
      <c r="I40" s="1204" t="n">
        <v>0.640250118690089</v>
      </c>
      <c r="J40" s="144" t="n">
        <v>-2.5</v>
      </c>
      <c r="K40" s="464" t="n">
        <v>0.061126257113955</v>
      </c>
      <c r="L40" s="588" t="s">
        <v>139</v>
      </c>
      <c r="M40" s="83" t="n">
        <v>0.061126257113955</v>
      </c>
      <c r="N40" s="588" t="s">
        <v>139</v>
      </c>
      <c r="O40" s="1208" t="n">
        <v>17.8321332723999</v>
      </c>
      <c r="P40" s="128" t="n">
        <v>-0.2263935448665</v>
      </c>
      <c r="Q40" s="1196" t="n">
        <v>-64.7785086103737</v>
      </c>
    </row>
    <row r="41" customFormat="false" ht="12.75" hidden="false" customHeight="true" outlineLevel="0" collapsed="false">
      <c r="A41" s="1267"/>
      <c r="B41" s="1198" t="s">
        <v>1415</v>
      </c>
      <c r="C41" s="325" t="s">
        <v>99</v>
      </c>
      <c r="D41" s="325" t="s">
        <v>99</v>
      </c>
      <c r="E41" s="1199" t="s">
        <v>99</v>
      </c>
      <c r="F41" s="88" t="s">
        <v>99</v>
      </c>
      <c r="G41" s="88" t="s">
        <v>99</v>
      </c>
      <c r="H41" s="88" t="s">
        <v>99</v>
      </c>
      <c r="I41" s="1195" t="s">
        <v>99</v>
      </c>
      <c r="J41" s="145" t="s">
        <v>99</v>
      </c>
      <c r="K41" s="588" t="s">
        <v>99</v>
      </c>
      <c r="L41" s="588" t="s">
        <v>99</v>
      </c>
      <c r="M41" s="88" t="s">
        <v>99</v>
      </c>
      <c r="N41" s="588" t="s">
        <v>99</v>
      </c>
      <c r="O41" s="1200" t="s">
        <v>99</v>
      </c>
      <c r="P41" s="589" t="s">
        <v>99</v>
      </c>
      <c r="Q41" s="1201" t="s">
        <v>99</v>
      </c>
    </row>
    <row r="42" customFormat="false" ht="12.75" hidden="false" customHeight="true" outlineLevel="0" collapsed="false">
      <c r="A42" s="1267"/>
      <c r="B42" s="1198" t="s">
        <v>1416</v>
      </c>
      <c r="C42" s="325" t="s">
        <v>99</v>
      </c>
      <c r="D42" s="325" t="s">
        <v>99</v>
      </c>
      <c r="E42" s="1199" t="s">
        <v>99</v>
      </c>
      <c r="F42" s="88" t="s">
        <v>99</v>
      </c>
      <c r="G42" s="88" t="s">
        <v>99</v>
      </c>
      <c r="H42" s="88" t="s">
        <v>99</v>
      </c>
      <c r="I42" s="1195" t="s">
        <v>99</v>
      </c>
      <c r="J42" s="145" t="s">
        <v>99</v>
      </c>
      <c r="K42" s="588" t="s">
        <v>99</v>
      </c>
      <c r="L42" s="588" t="s">
        <v>99</v>
      </c>
      <c r="M42" s="88" t="s">
        <v>99</v>
      </c>
      <c r="N42" s="588" t="s">
        <v>99</v>
      </c>
      <c r="O42" s="1200" t="s">
        <v>99</v>
      </c>
      <c r="P42" s="589" t="s">
        <v>99</v>
      </c>
      <c r="Q42" s="1201" t="s">
        <v>99</v>
      </c>
    </row>
    <row r="43" customFormat="false" ht="12.75" hidden="false" customHeight="true" outlineLevel="0" collapsed="false">
      <c r="A43" s="1205" t="s">
        <v>1417</v>
      </c>
      <c r="B43" s="1206"/>
      <c r="C43" s="1199" t="s">
        <v>99</v>
      </c>
      <c r="D43" s="1199" t="s">
        <v>99</v>
      </c>
      <c r="E43" s="1199" t="s">
        <v>99</v>
      </c>
      <c r="F43" s="88" t="s">
        <v>99</v>
      </c>
      <c r="G43" s="88" t="s">
        <v>99</v>
      </c>
      <c r="H43" s="88" t="s">
        <v>99</v>
      </c>
      <c r="I43" s="1195" t="s">
        <v>99</v>
      </c>
      <c r="J43" s="145" t="s">
        <v>99</v>
      </c>
      <c r="K43" s="88" t="s">
        <v>99</v>
      </c>
      <c r="L43" s="88" t="s">
        <v>99</v>
      </c>
      <c r="M43" s="88" t="s">
        <v>99</v>
      </c>
      <c r="N43" s="88" t="s">
        <v>99</v>
      </c>
      <c r="O43" s="1195" t="s">
        <v>99</v>
      </c>
      <c r="P43" s="145" t="s">
        <v>99</v>
      </c>
      <c r="Q43" s="1201" t="s">
        <v>99</v>
      </c>
      <c r="R43" s="61"/>
    </row>
    <row r="44" customFormat="false" ht="12.75" hidden="false" customHeight="true" outlineLevel="0" collapsed="false">
      <c r="A44" s="1267"/>
      <c r="B44" s="1198" t="s">
        <v>1418</v>
      </c>
      <c r="C44" s="325" t="s">
        <v>99</v>
      </c>
      <c r="D44" s="325" t="s">
        <v>99</v>
      </c>
      <c r="E44" s="1199" t="s">
        <v>99</v>
      </c>
      <c r="F44" s="88" t="s">
        <v>99</v>
      </c>
      <c r="G44" s="88" t="s">
        <v>99</v>
      </c>
      <c r="H44" s="88" t="s">
        <v>99</v>
      </c>
      <c r="I44" s="1195" t="s">
        <v>99</v>
      </c>
      <c r="J44" s="145" t="s">
        <v>99</v>
      </c>
      <c r="K44" s="588" t="s">
        <v>99</v>
      </c>
      <c r="L44" s="588" t="s">
        <v>99</v>
      </c>
      <c r="M44" s="88" t="s">
        <v>99</v>
      </c>
      <c r="N44" s="588" t="s">
        <v>99</v>
      </c>
      <c r="O44" s="1200" t="s">
        <v>99</v>
      </c>
      <c r="P44" s="589" t="s">
        <v>99</v>
      </c>
      <c r="Q44" s="1201" t="s">
        <v>99</v>
      </c>
    </row>
    <row r="45" customFormat="false" ht="12.75" hidden="false" customHeight="true" outlineLevel="0" collapsed="false">
      <c r="A45" s="1267"/>
      <c r="B45" s="1198" t="s">
        <v>1419</v>
      </c>
      <c r="C45" s="325" t="s">
        <v>99</v>
      </c>
      <c r="D45" s="325" t="s">
        <v>99</v>
      </c>
      <c r="E45" s="1199" t="s">
        <v>99</v>
      </c>
      <c r="F45" s="88" t="s">
        <v>99</v>
      </c>
      <c r="G45" s="88" t="s">
        <v>99</v>
      </c>
      <c r="H45" s="88" t="s">
        <v>99</v>
      </c>
      <c r="I45" s="1195" t="s">
        <v>99</v>
      </c>
      <c r="J45" s="145" t="s">
        <v>99</v>
      </c>
      <c r="K45" s="588" t="s">
        <v>99</v>
      </c>
      <c r="L45" s="588" t="s">
        <v>99</v>
      </c>
      <c r="M45" s="88" t="s">
        <v>99</v>
      </c>
      <c r="N45" s="588" t="s">
        <v>99</v>
      </c>
      <c r="O45" s="1200" t="s">
        <v>99</v>
      </c>
      <c r="P45" s="589" t="s">
        <v>99</v>
      </c>
      <c r="Q45" s="1201" t="s">
        <v>99</v>
      </c>
    </row>
    <row r="46" customFormat="false" ht="12.75" hidden="false" customHeight="true" outlineLevel="0" collapsed="false">
      <c r="A46" s="1267"/>
      <c r="B46" s="1198" t="s">
        <v>1420</v>
      </c>
      <c r="C46" s="325" t="s">
        <v>99</v>
      </c>
      <c r="D46" s="325" t="s">
        <v>99</v>
      </c>
      <c r="E46" s="1199" t="s">
        <v>99</v>
      </c>
      <c r="F46" s="88" t="s">
        <v>99</v>
      </c>
      <c r="G46" s="88" t="s">
        <v>99</v>
      </c>
      <c r="H46" s="88" t="s">
        <v>99</v>
      </c>
      <c r="I46" s="1195" t="s">
        <v>99</v>
      </c>
      <c r="J46" s="145" t="s">
        <v>99</v>
      </c>
      <c r="K46" s="588" t="s">
        <v>99</v>
      </c>
      <c r="L46" s="588" t="s">
        <v>99</v>
      </c>
      <c r="M46" s="88" t="s">
        <v>99</v>
      </c>
      <c r="N46" s="588" t="s">
        <v>99</v>
      </c>
      <c r="O46" s="1200" t="s">
        <v>99</v>
      </c>
      <c r="P46" s="589" t="s">
        <v>99</v>
      </c>
      <c r="Q46" s="1201" t="s">
        <v>99</v>
      </c>
    </row>
    <row r="47" customFormat="false" ht="12.75" hidden="false" customHeight="true" outlineLevel="0" collapsed="false">
      <c r="A47" s="1205" t="s">
        <v>1421</v>
      </c>
      <c r="B47" s="1206"/>
      <c r="C47" s="1194" t="n">
        <v>0.8713173915014</v>
      </c>
      <c r="D47" s="1199" t="s">
        <v>99</v>
      </c>
      <c r="E47" s="1194" t="n">
        <v>0.619332058974086</v>
      </c>
      <c r="F47" s="88" t="s">
        <v>717</v>
      </c>
      <c r="G47" s="83" t="n">
        <v>0.619332058974086</v>
      </c>
      <c r="H47" s="83" t="n">
        <v>0.246857637937833</v>
      </c>
      <c r="I47" s="1204" t="n">
        <v>0.150358558809595</v>
      </c>
      <c r="J47" s="145" t="s">
        <v>99</v>
      </c>
      <c r="K47" s="83" t="n">
        <v>0.539634794098492</v>
      </c>
      <c r="L47" s="88" t="s">
        <v>717</v>
      </c>
      <c r="M47" s="83" t="n">
        <v>0.539634794098492</v>
      </c>
      <c r="N47" s="83" t="n">
        <v>0.21509135316019</v>
      </c>
      <c r="O47" s="1204" t="n">
        <v>0.131010027251886</v>
      </c>
      <c r="P47" s="145" t="s">
        <v>99</v>
      </c>
      <c r="Q47" s="1196" t="n">
        <v>-3.24769930653875</v>
      </c>
    </row>
    <row r="48" customFormat="false" ht="12.75" hidden="false" customHeight="true" outlineLevel="0" collapsed="false">
      <c r="A48" s="1199"/>
      <c r="B48" s="1198" t="s">
        <v>1422</v>
      </c>
      <c r="C48" s="325" t="s">
        <v>99</v>
      </c>
      <c r="D48" s="325" t="s">
        <v>99</v>
      </c>
      <c r="E48" s="1199" t="s">
        <v>99</v>
      </c>
      <c r="F48" s="88" t="s">
        <v>99</v>
      </c>
      <c r="G48" s="88" t="s">
        <v>99</v>
      </c>
      <c r="H48" s="88" t="s">
        <v>99</v>
      </c>
      <c r="I48" s="1195" t="s">
        <v>99</v>
      </c>
      <c r="J48" s="145" t="s">
        <v>99</v>
      </c>
      <c r="K48" s="588" t="s">
        <v>99</v>
      </c>
      <c r="L48" s="588" t="s">
        <v>99</v>
      </c>
      <c r="M48" s="88" t="s">
        <v>99</v>
      </c>
      <c r="N48" s="588" t="s">
        <v>99</v>
      </c>
      <c r="O48" s="1200" t="s">
        <v>99</v>
      </c>
      <c r="P48" s="749" t="s">
        <v>99</v>
      </c>
      <c r="Q48" s="1201" t="s">
        <v>99</v>
      </c>
    </row>
    <row r="49" customFormat="false" ht="12.75" hidden="false" customHeight="true" outlineLevel="0" collapsed="false">
      <c r="A49" s="1199"/>
      <c r="B49" s="1198" t="s">
        <v>1423</v>
      </c>
      <c r="C49" s="325" t="n">
        <v>0.2021442927817</v>
      </c>
      <c r="D49" s="325" t="s">
        <v>99</v>
      </c>
      <c r="E49" s="1194" t="n">
        <v>0.305000000000002</v>
      </c>
      <c r="F49" s="88" t="s">
        <v>139</v>
      </c>
      <c r="G49" s="83" t="n">
        <v>0.305000000000002</v>
      </c>
      <c r="H49" s="88" t="s">
        <v>139</v>
      </c>
      <c r="I49" s="1204" t="n">
        <v>0.648101538999998</v>
      </c>
      <c r="J49" s="145" t="s">
        <v>99</v>
      </c>
      <c r="K49" s="464" t="n">
        <v>0.061654009298419</v>
      </c>
      <c r="L49" s="588" t="s">
        <v>139</v>
      </c>
      <c r="M49" s="83" t="n">
        <v>0.061654009298419</v>
      </c>
      <c r="N49" s="588" t="s">
        <v>139</v>
      </c>
      <c r="O49" s="1208" t="n">
        <v>0.131010027251886</v>
      </c>
      <c r="P49" s="749" t="s">
        <v>99</v>
      </c>
      <c r="Q49" s="1196" t="n">
        <v>-0.706434800684452</v>
      </c>
    </row>
    <row r="50" customFormat="false" ht="12.75" hidden="false" customHeight="true" outlineLevel="0" collapsed="false">
      <c r="A50" s="1199"/>
      <c r="B50" s="1198" t="s">
        <v>1424</v>
      </c>
      <c r="C50" s="325" t="n">
        <v>0.6691730987197</v>
      </c>
      <c r="D50" s="325" t="s">
        <v>99</v>
      </c>
      <c r="E50" s="1194" t="n">
        <v>0.714285714286144</v>
      </c>
      <c r="F50" s="88" t="s">
        <v>139</v>
      </c>
      <c r="G50" s="83" t="n">
        <v>0.714285714286144</v>
      </c>
      <c r="H50" s="83" t="n">
        <v>0.321428571429</v>
      </c>
      <c r="I50" s="1195" t="s">
        <v>118</v>
      </c>
      <c r="J50" s="145" t="s">
        <v>99</v>
      </c>
      <c r="K50" s="464" t="n">
        <v>0.477980784800073</v>
      </c>
      <c r="L50" s="588" t="s">
        <v>139</v>
      </c>
      <c r="M50" s="83" t="n">
        <v>0.477980784800073</v>
      </c>
      <c r="N50" s="464" t="n">
        <v>0.21509135316019</v>
      </c>
      <c r="O50" s="1200" t="s">
        <v>118</v>
      </c>
      <c r="P50" s="749" t="s">
        <v>99</v>
      </c>
      <c r="Q50" s="1196" t="n">
        <v>-2.5412645058543</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90</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5</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6</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3</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4</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7</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8</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9</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30</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31</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32</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3</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9</v>
      </c>
    </row>
    <row r="65" customFormat="false" ht="13.5" hidden="false" customHeight="true" outlineLevel="0" collapsed="false">
      <c r="A65" s="713" t="s">
        <v>1434</v>
      </c>
    </row>
    <row r="66" customFormat="false" ht="13.5" hidden="false" customHeight="true" outlineLevel="0" collapsed="false">
      <c r="A66" s="1289" t="s">
        <v>1435</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80</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302</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9</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4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4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42</v>
      </c>
      <c r="N1" s="112" t="s">
        <v>80</v>
      </c>
      <c r="O1" s="1226"/>
    </row>
    <row r="2" customFormat="false" ht="15.75" hidden="false" customHeight="true" outlineLevel="0" collapsed="false">
      <c r="A2" s="4" t="s">
        <v>1443</v>
      </c>
      <c r="N2" s="112" t="s">
        <v>82</v>
      </c>
      <c r="O2" s="1226"/>
    </row>
    <row r="3" customFormat="false" ht="15.75" hidden="false" customHeight="true" outlineLevel="0" collapsed="false">
      <c r="A3" s="4" t="s">
        <v>230</v>
      </c>
      <c r="N3" s="112" t="s">
        <v>83</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44</v>
      </c>
      <c r="O5" s="1292"/>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c r="O8" s="1292"/>
    </row>
    <row r="9" customFormat="false" ht="15.95" hidden="false" customHeight="true" outlineLevel="0" collapsed="false">
      <c r="A9" s="1177"/>
      <c r="B9" s="1284"/>
      <c r="C9" s="1179"/>
      <c r="D9" s="1295" t="s">
        <v>1254</v>
      </c>
      <c r="E9" s="1295"/>
      <c r="F9" s="1295"/>
      <c r="G9" s="1295"/>
      <c r="H9" s="1295"/>
      <c r="I9" s="1179" t="s">
        <v>256</v>
      </c>
      <c r="J9" s="1179"/>
      <c r="K9" s="1179"/>
      <c r="L9" s="1179"/>
      <c r="M9" s="1179"/>
      <c r="N9" s="1187" t="s">
        <v>92</v>
      </c>
      <c r="O9" s="1174"/>
    </row>
    <row r="10" customFormat="false" ht="17.25" hidden="false" customHeight="true" outlineLevel="0" collapsed="false">
      <c r="A10" s="1296" t="s">
        <v>1447</v>
      </c>
      <c r="B10" s="1189"/>
      <c r="C10" s="1230" t="n">
        <v>662.410343063062</v>
      </c>
      <c r="D10" s="1297" t="s">
        <v>717</v>
      </c>
      <c r="E10" s="1233" t="n">
        <v>-0.000241166165634543</v>
      </c>
      <c r="F10" s="1233" t="n">
        <v>-0.000241166165634543</v>
      </c>
      <c r="G10" s="1298" t="s">
        <v>717</v>
      </c>
      <c r="H10" s="1235" t="n">
        <v>-0.0400796418164607</v>
      </c>
      <c r="I10" s="1299" t="s">
        <v>717</v>
      </c>
      <c r="J10" s="1237" t="n">
        <v>-0.159750962513181</v>
      </c>
      <c r="K10" s="1237" t="n">
        <v>-0.159750962513181</v>
      </c>
      <c r="L10" s="1300" t="s">
        <v>717</v>
      </c>
      <c r="M10" s="1235" t="n">
        <v>-26.5491692854864</v>
      </c>
      <c r="N10" s="1240" t="n">
        <v>97.9327075759985</v>
      </c>
      <c r="O10" s="1174"/>
    </row>
    <row r="11" customFormat="false" ht="15.75" hidden="false" customHeight="true" outlineLevel="0" collapsed="false">
      <c r="A11" s="1285" t="s">
        <v>1448</v>
      </c>
      <c r="B11" s="1301"/>
      <c r="C11" s="1242" t="n">
        <v>652.638293553417</v>
      </c>
      <c r="D11" s="1302" t="s">
        <v>139</v>
      </c>
      <c r="E11" s="88" t="s">
        <v>139</v>
      </c>
      <c r="F11" s="88" t="s">
        <v>139</v>
      </c>
      <c r="G11" s="88" t="s">
        <v>139</v>
      </c>
      <c r="H11" s="145" t="s">
        <v>118</v>
      </c>
      <c r="I11" s="1303" t="s">
        <v>139</v>
      </c>
      <c r="J11" s="1247" t="s">
        <v>139</v>
      </c>
      <c r="K11" s="88" t="s">
        <v>139</v>
      </c>
      <c r="L11" s="1247" t="s">
        <v>139</v>
      </c>
      <c r="M11" s="1304" t="s">
        <v>118</v>
      </c>
      <c r="N11" s="1305" t="s">
        <v>838</v>
      </c>
      <c r="O11" s="1174"/>
    </row>
    <row r="12" customFormat="false" ht="15.75" hidden="false" customHeight="true" outlineLevel="0" collapsed="false">
      <c r="A12" s="1306"/>
      <c r="B12" s="1198" t="s">
        <v>1449</v>
      </c>
      <c r="C12" s="325" t="n">
        <v>652.638293553417</v>
      </c>
      <c r="D12" s="1307" t="s">
        <v>139</v>
      </c>
      <c r="E12" s="88" t="s">
        <v>139</v>
      </c>
      <c r="F12" s="88" t="s">
        <v>139</v>
      </c>
      <c r="G12" s="88" t="s">
        <v>139</v>
      </c>
      <c r="H12" s="145" t="s">
        <v>118</v>
      </c>
      <c r="I12" s="588" t="s">
        <v>139</v>
      </c>
      <c r="J12" s="588" t="s">
        <v>139</v>
      </c>
      <c r="K12" s="88" t="s">
        <v>139</v>
      </c>
      <c r="L12" s="588" t="s">
        <v>139</v>
      </c>
      <c r="M12" s="589" t="s">
        <v>118</v>
      </c>
      <c r="N12" s="1305" t="s">
        <v>838</v>
      </c>
      <c r="O12" s="1174"/>
    </row>
    <row r="13" customFormat="false" ht="15.75" hidden="false" customHeight="true" outlineLevel="0" collapsed="false">
      <c r="A13" s="1308" t="s">
        <v>1450</v>
      </c>
      <c r="B13" s="1309"/>
      <c r="C13" s="1255" t="n">
        <v>9.77204950964474</v>
      </c>
      <c r="D13" s="1307" t="s">
        <v>99</v>
      </c>
      <c r="E13" s="83" t="n">
        <v>-0.0163477438745589</v>
      </c>
      <c r="F13" s="83" t="n">
        <v>-0.0163477438745589</v>
      </c>
      <c r="G13" s="88" t="s">
        <v>99</v>
      </c>
      <c r="H13" s="144" t="n">
        <v>-2.7168476028783</v>
      </c>
      <c r="I13" s="1310" t="s">
        <v>99</v>
      </c>
      <c r="J13" s="1258" t="n">
        <v>-0.159750962513181</v>
      </c>
      <c r="K13" s="83" t="n">
        <v>-0.159750962513181</v>
      </c>
      <c r="L13" s="1311" t="s">
        <v>99</v>
      </c>
      <c r="M13" s="1312" t="n">
        <v>-26.5491692854864</v>
      </c>
      <c r="N13" s="1250" t="n">
        <v>97.9327075759985</v>
      </c>
      <c r="O13" s="1174"/>
    </row>
    <row r="14" customFormat="false" ht="15.75" hidden="false" customHeight="true" outlineLevel="0" collapsed="false">
      <c r="A14" s="1205" t="s">
        <v>1451</v>
      </c>
      <c r="B14" s="1313"/>
      <c r="C14" s="1268" t="n">
        <v>9.24827586206054</v>
      </c>
      <c r="D14" s="1307" t="s">
        <v>99</v>
      </c>
      <c r="E14" s="88" t="s">
        <v>99</v>
      </c>
      <c r="F14" s="88" t="s">
        <v>99</v>
      </c>
      <c r="G14" s="88" t="s">
        <v>99</v>
      </c>
      <c r="H14" s="144" t="n">
        <v>-2.57183149777786</v>
      </c>
      <c r="I14" s="1262" t="s">
        <v>99</v>
      </c>
      <c r="J14" s="1263" t="s">
        <v>99</v>
      </c>
      <c r="K14" s="88" t="s">
        <v>99</v>
      </c>
      <c r="L14" s="1263" t="s">
        <v>99</v>
      </c>
      <c r="M14" s="1273" t="n">
        <v>-23.785007162186</v>
      </c>
      <c r="N14" s="1250" t="n">
        <v>87.2116929280154</v>
      </c>
      <c r="O14" s="1174"/>
    </row>
    <row r="15" customFormat="false" ht="15.75" hidden="false" customHeight="true" outlineLevel="0" collapsed="false">
      <c r="A15" s="1267"/>
      <c r="B15" s="1198" t="s">
        <v>1452</v>
      </c>
      <c r="C15" s="325" t="n">
        <v>9.24827586206054</v>
      </c>
      <c r="D15" s="1307" t="s">
        <v>99</v>
      </c>
      <c r="E15" s="88" t="s">
        <v>99</v>
      </c>
      <c r="F15" s="88" t="s">
        <v>99</v>
      </c>
      <c r="G15" s="88" t="s">
        <v>99</v>
      </c>
      <c r="H15" s="144" t="n">
        <v>-2.57183149777786</v>
      </c>
      <c r="I15" s="588" t="s">
        <v>99</v>
      </c>
      <c r="J15" s="588" t="s">
        <v>99</v>
      </c>
      <c r="K15" s="88" t="s">
        <v>99</v>
      </c>
      <c r="L15" s="588" t="s">
        <v>99</v>
      </c>
      <c r="M15" s="128" t="n">
        <v>-23.785007162186</v>
      </c>
      <c r="N15" s="1250" t="n">
        <v>87.2116929280154</v>
      </c>
      <c r="O15" s="1174"/>
    </row>
    <row r="16" customFormat="false" ht="15.75" hidden="false" customHeight="true" outlineLevel="0" collapsed="false">
      <c r="A16" s="1267"/>
      <c r="B16" s="1198" t="s">
        <v>1453</v>
      </c>
      <c r="C16" s="325" t="s">
        <v>99</v>
      </c>
      <c r="D16" s="1307" t="s">
        <v>99</v>
      </c>
      <c r="E16" s="88" t="s">
        <v>99</v>
      </c>
      <c r="F16" s="88" t="s">
        <v>99</v>
      </c>
      <c r="G16" s="88" t="s">
        <v>99</v>
      </c>
      <c r="H16" s="145" t="s">
        <v>99</v>
      </c>
      <c r="I16" s="588" t="s">
        <v>99</v>
      </c>
      <c r="J16" s="588" t="s">
        <v>99</v>
      </c>
      <c r="K16" s="88" t="s">
        <v>99</v>
      </c>
      <c r="L16" s="588" t="s">
        <v>99</v>
      </c>
      <c r="M16" s="589" t="s">
        <v>99</v>
      </c>
      <c r="N16" s="1305" t="s">
        <v>99</v>
      </c>
      <c r="O16" s="1174"/>
    </row>
    <row r="17" customFormat="false" ht="15.75" hidden="false" customHeight="true" outlineLevel="0" collapsed="false">
      <c r="A17" s="1267"/>
      <c r="B17" s="1198" t="s">
        <v>1454</v>
      </c>
      <c r="C17" s="325" t="s">
        <v>99</v>
      </c>
      <c r="D17" s="1307" t="s">
        <v>99</v>
      </c>
      <c r="E17" s="88" t="s">
        <v>99</v>
      </c>
      <c r="F17" s="88" t="s">
        <v>99</v>
      </c>
      <c r="G17" s="88" t="s">
        <v>99</v>
      </c>
      <c r="H17" s="145" t="s">
        <v>99</v>
      </c>
      <c r="I17" s="588" t="s">
        <v>99</v>
      </c>
      <c r="J17" s="588" t="s">
        <v>99</v>
      </c>
      <c r="K17" s="88" t="s">
        <v>99</v>
      </c>
      <c r="L17" s="588" t="s">
        <v>99</v>
      </c>
      <c r="M17" s="589" t="s">
        <v>99</v>
      </c>
      <c r="N17" s="1305" t="s">
        <v>99</v>
      </c>
      <c r="O17" s="1174"/>
    </row>
    <row r="18" customFormat="false" ht="15.75" hidden="false" customHeight="true" outlineLevel="0" collapsed="false">
      <c r="A18" s="1205" t="s">
        <v>1455</v>
      </c>
      <c r="B18" s="1313"/>
      <c r="C18" s="1260" t="s">
        <v>99</v>
      </c>
      <c r="D18" s="1307" t="s">
        <v>99</v>
      </c>
      <c r="E18" s="88" t="s">
        <v>99</v>
      </c>
      <c r="F18" s="88" t="s">
        <v>99</v>
      </c>
      <c r="G18" s="88" t="s">
        <v>99</v>
      </c>
      <c r="H18" s="145" t="s">
        <v>99</v>
      </c>
      <c r="I18" s="1262" t="s">
        <v>99</v>
      </c>
      <c r="J18" s="1263" t="s">
        <v>99</v>
      </c>
      <c r="K18" s="88" t="s">
        <v>99</v>
      </c>
      <c r="L18" s="1263" t="s">
        <v>99</v>
      </c>
      <c r="M18" s="1265" t="s">
        <v>99</v>
      </c>
      <c r="N18" s="1305" t="s">
        <v>99</v>
      </c>
      <c r="O18" s="1174"/>
    </row>
    <row r="19" customFormat="false" ht="15.75" hidden="false" customHeight="true" outlineLevel="0" collapsed="false">
      <c r="A19" s="1267"/>
      <c r="B19" s="1198" t="s">
        <v>1456</v>
      </c>
      <c r="C19" s="325" t="s">
        <v>99</v>
      </c>
      <c r="D19" s="1307" t="s">
        <v>99</v>
      </c>
      <c r="E19" s="88" t="s">
        <v>99</v>
      </c>
      <c r="F19" s="88" t="s">
        <v>99</v>
      </c>
      <c r="G19" s="88" t="s">
        <v>99</v>
      </c>
      <c r="H19" s="145" t="s">
        <v>99</v>
      </c>
      <c r="I19" s="588" t="s">
        <v>99</v>
      </c>
      <c r="J19" s="588" t="s">
        <v>99</v>
      </c>
      <c r="K19" s="88" t="s">
        <v>99</v>
      </c>
      <c r="L19" s="588" t="s">
        <v>99</v>
      </c>
      <c r="M19" s="589" t="s">
        <v>99</v>
      </c>
      <c r="N19" s="1305" t="s">
        <v>99</v>
      </c>
      <c r="O19" s="1174"/>
    </row>
    <row r="20" customFormat="false" ht="15.75" hidden="false" customHeight="true" outlineLevel="0" collapsed="false">
      <c r="A20" s="1267"/>
      <c r="B20" s="1198" t="s">
        <v>1457</v>
      </c>
      <c r="C20" s="325" t="s">
        <v>99</v>
      </c>
      <c r="D20" s="1307" t="s">
        <v>99</v>
      </c>
      <c r="E20" s="88" t="s">
        <v>99</v>
      </c>
      <c r="F20" s="88" t="s">
        <v>99</v>
      </c>
      <c r="G20" s="88" t="s">
        <v>99</v>
      </c>
      <c r="H20" s="145" t="s">
        <v>99</v>
      </c>
      <c r="I20" s="588" t="s">
        <v>99</v>
      </c>
      <c r="J20" s="588" t="s">
        <v>99</v>
      </c>
      <c r="K20" s="88" t="s">
        <v>99</v>
      </c>
      <c r="L20" s="588" t="s">
        <v>99</v>
      </c>
      <c r="M20" s="589" t="s">
        <v>99</v>
      </c>
      <c r="N20" s="1305" t="s">
        <v>99</v>
      </c>
      <c r="O20" s="1174"/>
    </row>
    <row r="21" customFormat="false" ht="15.75" hidden="false" customHeight="true" outlineLevel="0" collapsed="false">
      <c r="A21" s="1205" t="s">
        <v>1458</v>
      </c>
      <c r="B21" s="1313"/>
      <c r="C21" s="1268" t="n">
        <v>0.5237736475842</v>
      </c>
      <c r="D21" s="1307" t="s">
        <v>99</v>
      </c>
      <c r="E21" s="83" t="n">
        <v>-0.305</v>
      </c>
      <c r="F21" s="83" t="n">
        <v>-0.305</v>
      </c>
      <c r="G21" s="88" t="s">
        <v>99</v>
      </c>
      <c r="H21" s="144" t="n">
        <v>-5.277398235</v>
      </c>
      <c r="I21" s="1262" t="s">
        <v>99</v>
      </c>
      <c r="J21" s="1271" t="n">
        <v>-0.159750962513181</v>
      </c>
      <c r="K21" s="83" t="n">
        <v>-0.159750962513181</v>
      </c>
      <c r="L21" s="1263" t="s">
        <v>99</v>
      </c>
      <c r="M21" s="1273" t="n">
        <v>-2.76416212330037</v>
      </c>
      <c r="N21" s="1250" t="n">
        <v>10.721014647983</v>
      </c>
      <c r="O21" s="1174"/>
    </row>
    <row r="22" customFormat="false" ht="15.75" hidden="false" customHeight="true" outlineLevel="0" collapsed="false">
      <c r="A22" s="1267"/>
      <c r="B22" s="1198" t="s">
        <v>1459</v>
      </c>
      <c r="C22" s="325" t="s">
        <v>99</v>
      </c>
      <c r="D22" s="1307" t="s">
        <v>99</v>
      </c>
      <c r="E22" s="88" t="s">
        <v>99</v>
      </c>
      <c r="F22" s="88" t="s">
        <v>99</v>
      </c>
      <c r="G22" s="88" t="s">
        <v>99</v>
      </c>
      <c r="H22" s="145" t="s">
        <v>99</v>
      </c>
      <c r="I22" s="588" t="s">
        <v>99</v>
      </c>
      <c r="J22" s="588" t="s">
        <v>99</v>
      </c>
      <c r="K22" s="88" t="s">
        <v>99</v>
      </c>
      <c r="L22" s="588" t="s">
        <v>99</v>
      </c>
      <c r="M22" s="589" t="s">
        <v>99</v>
      </c>
      <c r="N22" s="1305" t="s">
        <v>99</v>
      </c>
      <c r="O22" s="1174"/>
    </row>
    <row r="23" customFormat="false" ht="15.75" hidden="false" customHeight="true" outlineLevel="0" collapsed="false">
      <c r="A23" s="1267"/>
      <c r="B23" s="1198" t="s">
        <v>1460</v>
      </c>
      <c r="C23" s="325" t="n">
        <v>0.5237736475842</v>
      </c>
      <c r="D23" s="1307" t="s">
        <v>99</v>
      </c>
      <c r="E23" s="83" t="n">
        <v>-0.305</v>
      </c>
      <c r="F23" s="83" t="n">
        <v>-0.305</v>
      </c>
      <c r="G23" s="88" t="s">
        <v>99</v>
      </c>
      <c r="H23" s="144" t="n">
        <v>-5.277398235</v>
      </c>
      <c r="I23" s="588" t="s">
        <v>99</v>
      </c>
      <c r="J23" s="464" t="n">
        <v>-0.159750962513181</v>
      </c>
      <c r="K23" s="83" t="n">
        <v>-0.159750962513181</v>
      </c>
      <c r="L23" s="588" t="s">
        <v>99</v>
      </c>
      <c r="M23" s="128" t="n">
        <v>-2.76416212330037</v>
      </c>
      <c r="N23" s="1250" t="n">
        <v>10.721014647983</v>
      </c>
      <c r="O23" s="1174"/>
    </row>
    <row r="24" customFormat="false" ht="15.75" hidden="false" customHeight="true" outlineLevel="0" collapsed="false">
      <c r="A24" s="1267"/>
      <c r="B24" s="1198" t="s">
        <v>1461</v>
      </c>
      <c r="C24" s="325" t="s">
        <v>99</v>
      </c>
      <c r="D24" s="1307" t="s">
        <v>99</v>
      </c>
      <c r="E24" s="88" t="s">
        <v>99</v>
      </c>
      <c r="F24" s="88" t="s">
        <v>99</v>
      </c>
      <c r="G24" s="88" t="s">
        <v>99</v>
      </c>
      <c r="H24" s="145" t="s">
        <v>99</v>
      </c>
      <c r="I24" s="588" t="s">
        <v>99</v>
      </c>
      <c r="J24" s="588" t="s">
        <v>99</v>
      </c>
      <c r="K24" s="88" t="s">
        <v>99</v>
      </c>
      <c r="L24" s="588" t="s">
        <v>99</v>
      </c>
      <c r="M24" s="589" t="s">
        <v>99</v>
      </c>
      <c r="N24" s="1305" t="s">
        <v>99</v>
      </c>
    </row>
    <row r="25" customFormat="false" ht="15.75" hidden="false" customHeight="true" outlineLevel="0" collapsed="false">
      <c r="A25" s="1205" t="s">
        <v>1462</v>
      </c>
      <c r="B25" s="1313"/>
      <c r="C25" s="1260" t="s">
        <v>99</v>
      </c>
      <c r="D25" s="1307" t="s">
        <v>99</v>
      </c>
      <c r="E25" s="88" t="s">
        <v>99</v>
      </c>
      <c r="F25" s="88" t="s">
        <v>99</v>
      </c>
      <c r="G25" s="88" t="s">
        <v>99</v>
      </c>
      <c r="H25" s="145" t="s">
        <v>99</v>
      </c>
      <c r="I25" s="1262" t="s">
        <v>99</v>
      </c>
      <c r="J25" s="1263" t="s">
        <v>99</v>
      </c>
      <c r="K25" s="88" t="s">
        <v>99</v>
      </c>
      <c r="L25" s="1263" t="s">
        <v>99</v>
      </c>
      <c r="M25" s="1265" t="s">
        <v>99</v>
      </c>
      <c r="N25" s="1305" t="s">
        <v>99</v>
      </c>
    </row>
    <row r="26" customFormat="false" ht="15.75" hidden="false" customHeight="true" outlineLevel="0" collapsed="false">
      <c r="A26" s="1267"/>
      <c r="B26" s="1198" t="s">
        <v>1463</v>
      </c>
      <c r="C26" s="325" t="s">
        <v>99</v>
      </c>
      <c r="D26" s="1307" t="s">
        <v>99</v>
      </c>
      <c r="E26" s="88" t="s">
        <v>99</v>
      </c>
      <c r="F26" s="88" t="s">
        <v>99</v>
      </c>
      <c r="G26" s="88" t="s">
        <v>99</v>
      </c>
      <c r="H26" s="145" t="s">
        <v>99</v>
      </c>
      <c r="I26" s="588" t="s">
        <v>99</v>
      </c>
      <c r="J26" s="588" t="s">
        <v>99</v>
      </c>
      <c r="K26" s="88" t="s">
        <v>99</v>
      </c>
      <c r="L26" s="588" t="s">
        <v>99</v>
      </c>
      <c r="M26" s="589" t="s">
        <v>99</v>
      </c>
      <c r="N26" s="1305" t="s">
        <v>99</v>
      </c>
    </row>
    <row r="27" customFormat="false" ht="15.75" hidden="false" customHeight="true" outlineLevel="0" collapsed="false">
      <c r="A27" s="1205" t="s">
        <v>1464</v>
      </c>
      <c r="B27" s="1313"/>
      <c r="C27" s="1260" t="s">
        <v>99</v>
      </c>
      <c r="D27" s="1307" t="s">
        <v>99</v>
      </c>
      <c r="E27" s="88" t="s">
        <v>99</v>
      </c>
      <c r="F27" s="88" t="s">
        <v>99</v>
      </c>
      <c r="G27" s="88" t="s">
        <v>99</v>
      </c>
      <c r="H27" s="145" t="s">
        <v>99</v>
      </c>
      <c r="I27" s="1262" t="s">
        <v>99</v>
      </c>
      <c r="J27" s="1263" t="s">
        <v>99</v>
      </c>
      <c r="K27" s="88" t="s">
        <v>99</v>
      </c>
      <c r="L27" s="1263" t="s">
        <v>99</v>
      </c>
      <c r="M27" s="1265" t="s">
        <v>99</v>
      </c>
      <c r="N27" s="1305" t="s">
        <v>99</v>
      </c>
    </row>
    <row r="28" customFormat="false" ht="15.75" hidden="false" customHeight="true" outlineLevel="0" collapsed="false">
      <c r="A28" s="1199"/>
      <c r="B28" s="1198" t="s">
        <v>1465</v>
      </c>
      <c r="C28" s="325" t="s">
        <v>99</v>
      </c>
      <c r="D28" s="1199" t="s">
        <v>99</v>
      </c>
      <c r="E28" s="88" t="s">
        <v>99</v>
      </c>
      <c r="F28" s="88" t="s">
        <v>99</v>
      </c>
      <c r="G28" s="88" t="s">
        <v>99</v>
      </c>
      <c r="H28" s="145" t="s">
        <v>99</v>
      </c>
      <c r="I28" s="588" t="s">
        <v>99</v>
      </c>
      <c r="J28" s="588" t="s">
        <v>99</v>
      </c>
      <c r="K28" s="88" t="s">
        <v>99</v>
      </c>
      <c r="L28" s="588" t="s">
        <v>99</v>
      </c>
      <c r="M28" s="749" t="s">
        <v>99</v>
      </c>
      <c r="N28" s="1305" t="s">
        <v>99</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6</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7</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92</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8</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9</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70</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71</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72</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3</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4</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5</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80</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5</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6</v>
      </c>
      <c r="B45" s="60"/>
      <c r="C45" s="60"/>
      <c r="D45" s="60"/>
      <c r="E45" s="60"/>
      <c r="F45" s="60"/>
      <c r="G45" s="60"/>
      <c r="H45" s="60"/>
      <c r="I45" s="60"/>
      <c r="J45" s="60"/>
      <c r="K45" s="60"/>
      <c r="L45" s="60"/>
      <c r="M45" s="60"/>
      <c r="N45" s="60"/>
    </row>
    <row r="46" customFormat="false" ht="12.75" hidden="false" customHeight="true" outlineLevel="0" collapsed="false">
      <c r="A46" s="168" t="s">
        <v>1477</v>
      </c>
      <c r="B46" s="168"/>
      <c r="C46" s="168"/>
      <c r="D46" s="168"/>
      <c r="E46" s="168"/>
      <c r="F46" s="168"/>
      <c r="G46" s="168"/>
      <c r="H46" s="168"/>
      <c r="I46" s="168"/>
      <c r="J46" s="168"/>
      <c r="K46" s="168"/>
      <c r="L46" s="168"/>
      <c r="M46" s="168"/>
      <c r="N46" s="168"/>
    </row>
    <row r="47" customFormat="false" ht="12.75" hidden="false" customHeight="true" outlineLevel="0" collapsed="false">
      <c r="A47" s="168" t="s">
        <v>1478</v>
      </c>
      <c r="B47" s="168"/>
      <c r="C47" s="168"/>
      <c r="D47" s="168"/>
      <c r="E47" s="168"/>
      <c r="F47" s="168"/>
      <c r="G47" s="168"/>
      <c r="H47" s="168"/>
      <c r="I47" s="168"/>
      <c r="J47" s="168"/>
      <c r="K47" s="168"/>
      <c r="L47" s="168"/>
      <c r="M47" s="168"/>
      <c r="N47" s="168"/>
    </row>
    <row r="48" customFormat="false" ht="12.75" hidden="false" customHeight="true" outlineLevel="0" collapsed="false">
      <c r="A48" s="168" t="s">
        <v>1479</v>
      </c>
      <c r="B48" s="168"/>
      <c r="C48" s="168"/>
      <c r="D48" s="168"/>
      <c r="E48" s="168"/>
      <c r="F48" s="168"/>
      <c r="G48" s="168"/>
      <c r="H48" s="168"/>
      <c r="I48" s="168"/>
      <c r="J48" s="168"/>
      <c r="K48" s="168"/>
      <c r="L48" s="168"/>
      <c r="M48" s="168"/>
      <c r="N48" s="168"/>
    </row>
    <row r="49" customFormat="false" ht="12.75" hidden="false" customHeight="true" outlineLevel="0" collapsed="false">
      <c r="A49" s="168" t="s">
        <v>1480</v>
      </c>
      <c r="B49" s="168"/>
      <c r="C49" s="168"/>
      <c r="D49" s="168"/>
      <c r="E49" s="168"/>
      <c r="F49" s="168"/>
      <c r="G49" s="168"/>
      <c r="H49" s="168"/>
      <c r="I49" s="168"/>
      <c r="J49" s="168"/>
      <c r="K49" s="168"/>
      <c r="L49" s="168"/>
      <c r="M49" s="168"/>
      <c r="N49" s="168"/>
    </row>
    <row r="50" customFormat="false" ht="12.75" hidden="false" customHeight="true" outlineLevel="0" collapsed="false">
      <c r="A50" s="168" t="s">
        <v>1481</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82</v>
      </c>
      <c r="N1" s="112" t="s">
        <v>80</v>
      </c>
    </row>
    <row r="2" customFormat="false" ht="15.75" hidden="false" customHeight="true" outlineLevel="0" collapsed="false">
      <c r="A2" s="4" t="s">
        <v>1483</v>
      </c>
      <c r="N2" s="112" t="s">
        <v>82</v>
      </c>
    </row>
    <row r="3" customFormat="false" ht="15.75" hidden="false" customHeight="true" outlineLevel="0" collapsed="false">
      <c r="A3" s="4" t="s">
        <v>230</v>
      </c>
      <c r="N3" s="112" t="s">
        <v>83</v>
      </c>
    </row>
    <row r="4" customFormat="false" ht="12" hidden="false" customHeight="true" outlineLevel="0" collapsed="false">
      <c r="N4" s="1226"/>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8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485</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3.5" hidden="false" customHeight="true" outlineLevel="0" collapsed="false">
      <c r="A9" s="1177"/>
      <c r="B9" s="1284"/>
      <c r="C9" s="1179"/>
      <c r="D9" s="1295" t="s">
        <v>1254</v>
      </c>
      <c r="E9" s="1295"/>
      <c r="F9" s="1295"/>
      <c r="G9" s="1295"/>
      <c r="H9" s="1295"/>
      <c r="I9" s="1179" t="s">
        <v>256</v>
      </c>
      <c r="J9" s="1179"/>
      <c r="K9" s="1179"/>
      <c r="L9" s="1179"/>
      <c r="M9" s="1179"/>
      <c r="N9" s="1187" t="s">
        <v>92</v>
      </c>
    </row>
    <row r="10" customFormat="false" ht="14.25" hidden="false" customHeight="true" outlineLevel="0" collapsed="false">
      <c r="A10" s="1188" t="s">
        <v>1486</v>
      </c>
      <c r="B10" s="1189"/>
      <c r="C10" s="1230" t="n">
        <v>204.942261377944</v>
      </c>
      <c r="D10" s="1297" t="s">
        <v>717</v>
      </c>
      <c r="E10" s="1233" t="n">
        <v>-0.00988827671071957</v>
      </c>
      <c r="F10" s="1233" t="n">
        <v>-0.00988827671071957</v>
      </c>
      <c r="G10" s="1233" t="n">
        <v>-0.00140129296440145</v>
      </c>
      <c r="H10" s="1235" t="n">
        <v>-0.0742163139709727</v>
      </c>
      <c r="I10" s="1299" t="s">
        <v>717</v>
      </c>
      <c r="J10" s="1237" t="n">
        <v>-2.02652579022573</v>
      </c>
      <c r="K10" s="1238" t="n">
        <v>-2.02652579022573</v>
      </c>
      <c r="L10" s="1237" t="n">
        <v>-0.287184148977436</v>
      </c>
      <c r="M10" s="1235" t="n">
        <v>-15.2100592163466</v>
      </c>
      <c r="N10" s="1240" t="n">
        <v>64.253820237016</v>
      </c>
    </row>
    <row r="11" customFormat="false" ht="13.5" hidden="false" customHeight="true" outlineLevel="0" collapsed="false">
      <c r="A11" s="1241" t="s">
        <v>1487</v>
      </c>
      <c r="B11" s="1321"/>
      <c r="C11" s="1322" t="n">
        <v>188.314483108812</v>
      </c>
      <c r="D11" s="1199" t="s">
        <v>139</v>
      </c>
      <c r="E11" s="88" t="s">
        <v>139</v>
      </c>
      <c r="F11" s="88" t="s">
        <v>139</v>
      </c>
      <c r="G11" s="88" t="s">
        <v>139</v>
      </c>
      <c r="H11" s="145" t="s">
        <v>118</v>
      </c>
      <c r="I11" s="88" t="s">
        <v>139</v>
      </c>
      <c r="J11" s="88" t="s">
        <v>139</v>
      </c>
      <c r="K11" s="88" t="s">
        <v>139</v>
      </c>
      <c r="L11" s="88" t="s">
        <v>139</v>
      </c>
      <c r="M11" s="145" t="s">
        <v>118</v>
      </c>
      <c r="N11" s="1201" t="s">
        <v>838</v>
      </c>
    </row>
    <row r="12" customFormat="false" ht="12.75" hidden="false" customHeight="true" outlineLevel="0" collapsed="false">
      <c r="A12" s="1202" t="s">
        <v>1488</v>
      </c>
      <c r="B12" s="1206"/>
      <c r="C12" s="1268" t="n">
        <v>16.6277782691319</v>
      </c>
      <c r="D12" s="1199" t="s">
        <v>717</v>
      </c>
      <c r="E12" s="83" t="n">
        <v>-0.121875920969418</v>
      </c>
      <c r="F12" s="83" t="n">
        <v>-0.121875920969418</v>
      </c>
      <c r="G12" s="83" t="n">
        <v>-0.01727134824203</v>
      </c>
      <c r="H12" s="144" t="n">
        <v>-0.914737914480305</v>
      </c>
      <c r="I12" s="88" t="s">
        <v>717</v>
      </c>
      <c r="J12" s="83" t="n">
        <v>-2.02652579022573</v>
      </c>
      <c r="K12" s="83" t="n">
        <v>-2.02652579022573</v>
      </c>
      <c r="L12" s="83" t="n">
        <v>-0.287184148977436</v>
      </c>
      <c r="M12" s="144" t="n">
        <v>-15.2100592163466</v>
      </c>
      <c r="N12" s="1196" t="n">
        <v>64.253820237016</v>
      </c>
    </row>
    <row r="13" customFormat="false" ht="12.75" hidden="false" customHeight="true" outlineLevel="0" collapsed="false">
      <c r="A13" s="1205" t="s">
        <v>1489</v>
      </c>
      <c r="B13" s="1206"/>
      <c r="C13" s="1268" t="n">
        <v>1.34358309315269</v>
      </c>
      <c r="D13" s="1199" t="s">
        <v>717</v>
      </c>
      <c r="E13" s="83" t="n">
        <v>-0.65267941501552</v>
      </c>
      <c r="F13" s="83" t="n">
        <v>-0.65267941501552</v>
      </c>
      <c r="G13" s="83" t="n">
        <v>-0.160117755769994</v>
      </c>
      <c r="H13" s="144" t="n">
        <v>-0.198195698595772</v>
      </c>
      <c r="I13" s="88" t="s">
        <v>717</v>
      </c>
      <c r="J13" s="83" t="n">
        <v>-0.87692902726364</v>
      </c>
      <c r="K13" s="83" t="n">
        <v>-0.87692902726364</v>
      </c>
      <c r="L13" s="83" t="n">
        <v>-0.215131509566116</v>
      </c>
      <c r="M13" s="144" t="n">
        <v>-0.266292389768866</v>
      </c>
      <c r="N13" s="1196" t="n">
        <v>4.98062739752829</v>
      </c>
    </row>
    <row r="14" customFormat="false" ht="12.75" hidden="false" customHeight="true" outlineLevel="0" collapsed="false">
      <c r="A14" s="1267"/>
      <c r="B14" s="1198" t="s">
        <v>1490</v>
      </c>
      <c r="C14" s="325" t="n">
        <v>1.34358309315269</v>
      </c>
      <c r="D14" s="1199" t="s">
        <v>139</v>
      </c>
      <c r="E14" s="83" t="n">
        <v>-0.65267941501552</v>
      </c>
      <c r="F14" s="83" t="n">
        <v>-0.65267941501552</v>
      </c>
      <c r="G14" s="83" t="n">
        <v>-0.160117755769994</v>
      </c>
      <c r="H14" s="144" t="n">
        <v>-0.198195698595772</v>
      </c>
      <c r="I14" s="588" t="s">
        <v>139</v>
      </c>
      <c r="J14" s="464" t="n">
        <v>-0.87692902726364</v>
      </c>
      <c r="K14" s="83" t="n">
        <v>-0.87692902726364</v>
      </c>
      <c r="L14" s="464" t="n">
        <v>-0.215131509566116</v>
      </c>
      <c r="M14" s="128" t="n">
        <v>-0.266292389768866</v>
      </c>
      <c r="N14" s="1196" t="n">
        <v>4.98062739752829</v>
      </c>
    </row>
    <row r="15" customFormat="false" ht="12.75" hidden="false" customHeight="true" outlineLevel="0" collapsed="false">
      <c r="A15" s="1267"/>
      <c r="B15" s="1198" t="s">
        <v>1491</v>
      </c>
      <c r="C15" s="325" t="s">
        <v>99</v>
      </c>
      <c r="D15" s="1199" t="s">
        <v>99</v>
      </c>
      <c r="E15" s="88" t="s">
        <v>99</v>
      </c>
      <c r="F15" s="88" t="s">
        <v>99</v>
      </c>
      <c r="G15" s="88" t="s">
        <v>99</v>
      </c>
      <c r="H15" s="145" t="s">
        <v>99</v>
      </c>
      <c r="I15" s="588" t="s">
        <v>99</v>
      </c>
      <c r="J15" s="588" t="s">
        <v>99</v>
      </c>
      <c r="K15" s="88" t="s">
        <v>99</v>
      </c>
      <c r="L15" s="588" t="s">
        <v>99</v>
      </c>
      <c r="M15" s="589" t="s">
        <v>99</v>
      </c>
      <c r="N15" s="1201" t="s">
        <v>99</v>
      </c>
    </row>
    <row r="16" customFormat="false" ht="12.75" hidden="false" customHeight="true" outlineLevel="0" collapsed="false">
      <c r="A16" s="1267"/>
      <c r="B16" s="1198" t="s">
        <v>1492</v>
      </c>
      <c r="C16" s="325" t="s">
        <v>99</v>
      </c>
      <c r="D16" s="1199" t="s">
        <v>139</v>
      </c>
      <c r="E16" s="88" t="s">
        <v>99</v>
      </c>
      <c r="F16" s="88" t="s">
        <v>717</v>
      </c>
      <c r="G16" s="88" t="s">
        <v>99</v>
      </c>
      <c r="H16" s="145" t="s">
        <v>99</v>
      </c>
      <c r="I16" s="588" t="s">
        <v>139</v>
      </c>
      <c r="J16" s="588" t="s">
        <v>99</v>
      </c>
      <c r="K16" s="88" t="s">
        <v>717</v>
      </c>
      <c r="L16" s="588" t="s">
        <v>99</v>
      </c>
      <c r="M16" s="589" t="s">
        <v>99</v>
      </c>
      <c r="N16" s="1201" t="s">
        <v>717</v>
      </c>
    </row>
    <row r="17" customFormat="false" ht="12.75" hidden="false" customHeight="true" outlineLevel="0" collapsed="false">
      <c r="A17" s="1205" t="s">
        <v>1493</v>
      </c>
      <c r="B17" s="1206"/>
      <c r="C17" s="1268" t="n">
        <v>3.35898816069198</v>
      </c>
      <c r="D17" s="1199" t="s">
        <v>139</v>
      </c>
      <c r="E17" s="83" t="n">
        <v>-0.0463261445874817</v>
      </c>
      <c r="F17" s="83" t="n">
        <v>-0.0463261445874817</v>
      </c>
      <c r="G17" s="88" t="s">
        <v>139</v>
      </c>
      <c r="H17" s="144" t="n">
        <v>0.0732833226197744</v>
      </c>
      <c r="I17" s="88" t="s">
        <v>139</v>
      </c>
      <c r="J17" s="83" t="n">
        <v>-0.155608971199856</v>
      </c>
      <c r="K17" s="83" t="n">
        <v>-0.155608971199856</v>
      </c>
      <c r="L17" s="88" t="s">
        <v>139</v>
      </c>
      <c r="M17" s="144" t="n">
        <v>0.246157813055993</v>
      </c>
      <c r="N17" s="1196" t="n">
        <v>-0.332012420139169</v>
      </c>
    </row>
    <row r="18" customFormat="false" ht="12.75" hidden="false" customHeight="true" outlineLevel="0" collapsed="false">
      <c r="A18" s="1267"/>
      <c r="B18" s="1198" t="s">
        <v>1494</v>
      </c>
      <c r="C18" s="325" t="n">
        <v>3.27604094789888</v>
      </c>
      <c r="D18" s="1199" t="s">
        <v>139</v>
      </c>
      <c r="E18" s="88" t="s">
        <v>99</v>
      </c>
      <c r="F18" s="88" t="s">
        <v>717</v>
      </c>
      <c r="G18" s="88" t="s">
        <v>139</v>
      </c>
      <c r="H18" s="144" t="n">
        <v>0.116846148501451</v>
      </c>
      <c r="I18" s="588" t="s">
        <v>139</v>
      </c>
      <c r="J18" s="588" t="s">
        <v>99</v>
      </c>
      <c r="K18" s="88" t="s">
        <v>717</v>
      </c>
      <c r="L18" s="588" t="s">
        <v>139</v>
      </c>
      <c r="M18" s="128" t="n">
        <v>0.382792767095026</v>
      </c>
      <c r="N18" s="1196" t="n">
        <v>-1.40357347934843</v>
      </c>
    </row>
    <row r="19" customFormat="false" ht="12.75" hidden="false" customHeight="true" outlineLevel="0" collapsed="false">
      <c r="A19" s="1267"/>
      <c r="B19" s="1198" t="s">
        <v>1495</v>
      </c>
      <c r="C19" s="325" t="n">
        <v>0.0829472127931</v>
      </c>
      <c r="D19" s="1199" t="s">
        <v>139</v>
      </c>
      <c r="E19" s="83" t="n">
        <v>-1.87600000000001</v>
      </c>
      <c r="F19" s="83" t="n">
        <v>-1.87600000000001</v>
      </c>
      <c r="G19" s="88" t="s">
        <v>139</v>
      </c>
      <c r="H19" s="144" t="n">
        <v>-1.647251902</v>
      </c>
      <c r="I19" s="588" t="s">
        <v>139</v>
      </c>
      <c r="J19" s="464" t="n">
        <v>-0.155608971199856</v>
      </c>
      <c r="K19" s="83" t="n">
        <v>-0.155608971199856</v>
      </c>
      <c r="L19" s="588" t="s">
        <v>139</v>
      </c>
      <c r="M19" s="128" t="n">
        <v>-0.136634954039033</v>
      </c>
      <c r="N19" s="1196" t="n">
        <v>1.07156105920926</v>
      </c>
    </row>
    <row r="20" customFormat="false" ht="12.75" hidden="false" customHeight="true" outlineLevel="0" collapsed="false">
      <c r="A20" s="1205" t="s">
        <v>1496</v>
      </c>
      <c r="B20" s="1206"/>
      <c r="C20" s="1268" t="n">
        <v>11.9252070152872</v>
      </c>
      <c r="D20" s="1199" t="s">
        <v>139</v>
      </c>
      <c r="E20" s="83" t="n">
        <v>-0.0833518269735705</v>
      </c>
      <c r="F20" s="83" t="n">
        <v>-0.0833518269735705</v>
      </c>
      <c r="G20" s="83" t="n">
        <v>-0.00604204516692699</v>
      </c>
      <c r="H20" s="144" t="n">
        <v>-1.27376611744865</v>
      </c>
      <c r="I20" s="88" t="s">
        <v>139</v>
      </c>
      <c r="J20" s="83" t="n">
        <v>-0.993987791762229</v>
      </c>
      <c r="K20" s="83" t="n">
        <v>-0.993987791762229</v>
      </c>
      <c r="L20" s="83" t="n">
        <v>-0.07205263941132</v>
      </c>
      <c r="M20" s="144" t="n">
        <v>-15.1899246396338</v>
      </c>
      <c r="N20" s="1196" t="n">
        <v>59.6052052596269</v>
      </c>
    </row>
    <row r="21" customFormat="false" ht="12.75" hidden="false" customHeight="true" outlineLevel="0" collapsed="false">
      <c r="A21" s="1267"/>
      <c r="B21" s="1198" t="s">
        <v>1497</v>
      </c>
      <c r="C21" s="325" t="n">
        <v>5.35243326302138</v>
      </c>
      <c r="D21" s="1199" t="s">
        <v>139</v>
      </c>
      <c r="E21" s="83" t="n">
        <v>-0.136011670959366</v>
      </c>
      <c r="F21" s="83" t="n">
        <v>-0.136011670959366</v>
      </c>
      <c r="G21" s="88" t="s">
        <v>139</v>
      </c>
      <c r="H21" s="144" t="n">
        <v>-1.68851520162738</v>
      </c>
      <c r="I21" s="588" t="s">
        <v>139</v>
      </c>
      <c r="J21" s="464" t="n">
        <v>-0.72799339180203</v>
      </c>
      <c r="K21" s="83" t="n">
        <v>-0.72799339180203</v>
      </c>
      <c r="L21" s="588" t="s">
        <v>139</v>
      </c>
      <c r="M21" s="128" t="n">
        <v>-9.03766493030763</v>
      </c>
      <c r="N21" s="1196" t="n">
        <v>35.8074138477355</v>
      </c>
    </row>
    <row r="22" customFormat="false" ht="12.75" hidden="false" customHeight="true" outlineLevel="0" collapsed="false">
      <c r="A22" s="1267"/>
      <c r="B22" s="1198" t="s">
        <v>1498</v>
      </c>
      <c r="C22" s="325" t="n">
        <v>2.99285038262927</v>
      </c>
      <c r="D22" s="1199" t="s">
        <v>139</v>
      </c>
      <c r="E22" s="83" t="n">
        <v>-0.0353767846548961</v>
      </c>
      <c r="F22" s="83" t="n">
        <v>-0.0353767846548961</v>
      </c>
      <c r="G22" s="88" t="s">
        <v>139</v>
      </c>
      <c r="H22" s="144" t="n">
        <v>-1.39805285441968</v>
      </c>
      <c r="I22" s="588" t="s">
        <v>139</v>
      </c>
      <c r="J22" s="464" t="n">
        <v>-0.105877423490599</v>
      </c>
      <c r="K22" s="83" t="n">
        <v>-0.105877423490599</v>
      </c>
      <c r="L22" s="588" t="s">
        <v>139</v>
      </c>
      <c r="M22" s="128" t="n">
        <v>-4.18416302028589</v>
      </c>
      <c r="N22" s="1196" t="n">
        <v>15.7301482938471</v>
      </c>
    </row>
    <row r="23" customFormat="false" ht="12.75" hidden="false" customHeight="true" outlineLevel="0" collapsed="false">
      <c r="A23" s="1267"/>
      <c r="B23" s="1198" t="s">
        <v>1499</v>
      </c>
      <c r="C23" s="325" t="n">
        <v>3.57992336963657</v>
      </c>
      <c r="D23" s="1199" t="s">
        <v>139</v>
      </c>
      <c r="E23" s="83" t="n">
        <v>-0.0447263697954113</v>
      </c>
      <c r="F23" s="83" t="n">
        <v>-0.0447263697954113</v>
      </c>
      <c r="G23" s="83" t="n">
        <v>-0.0201268664079351</v>
      </c>
      <c r="H23" s="144" t="n">
        <v>-0.549759446174975</v>
      </c>
      <c r="I23" s="588" t="s">
        <v>139</v>
      </c>
      <c r="J23" s="464" t="n">
        <v>-0.1601169764696</v>
      </c>
      <c r="K23" s="83" t="n">
        <v>-0.1601169764696</v>
      </c>
      <c r="L23" s="464" t="n">
        <v>-0.07205263941132</v>
      </c>
      <c r="M23" s="128" t="n">
        <v>-1.96809668904025</v>
      </c>
      <c r="N23" s="1196" t="n">
        <v>8.0676431180443</v>
      </c>
    </row>
    <row r="24" customFormat="false" ht="12.75" hidden="false" customHeight="true" outlineLevel="0" collapsed="false">
      <c r="A24" s="1205" t="s">
        <v>1500</v>
      </c>
      <c r="B24" s="1206"/>
      <c r="C24" s="1260" t="s">
        <v>99</v>
      </c>
      <c r="D24" s="1199" t="s">
        <v>99</v>
      </c>
      <c r="E24" s="88" t="s">
        <v>99</v>
      </c>
      <c r="F24" s="88" t="s">
        <v>99</v>
      </c>
      <c r="G24" s="88" t="s">
        <v>99</v>
      </c>
      <c r="H24" s="145" t="s">
        <v>99</v>
      </c>
      <c r="I24" s="88" t="s">
        <v>99</v>
      </c>
      <c r="J24" s="88" t="s">
        <v>99</v>
      </c>
      <c r="K24" s="88" t="s">
        <v>99</v>
      </c>
      <c r="L24" s="88" t="s">
        <v>99</v>
      </c>
      <c r="M24" s="145" t="s">
        <v>99</v>
      </c>
      <c r="N24" s="1201" t="s">
        <v>99</v>
      </c>
    </row>
    <row r="25" customFormat="false" ht="12.75" hidden="false" customHeight="true" outlineLevel="0" collapsed="false">
      <c r="A25" s="1267"/>
      <c r="B25" s="1198" t="s">
        <v>1501</v>
      </c>
      <c r="C25" s="325" t="s">
        <v>99</v>
      </c>
      <c r="D25" s="1199" t="s">
        <v>99</v>
      </c>
      <c r="E25" s="88" t="s">
        <v>99</v>
      </c>
      <c r="F25" s="88" t="s">
        <v>99</v>
      </c>
      <c r="G25" s="88" t="s">
        <v>99</v>
      </c>
      <c r="H25" s="145" t="s">
        <v>99</v>
      </c>
      <c r="I25" s="588" t="s">
        <v>99</v>
      </c>
      <c r="J25" s="588" t="s">
        <v>99</v>
      </c>
      <c r="K25" s="88" t="s">
        <v>99</v>
      </c>
      <c r="L25" s="588" t="s">
        <v>99</v>
      </c>
      <c r="M25" s="589" t="s">
        <v>99</v>
      </c>
      <c r="N25" s="1201" t="s">
        <v>99</v>
      </c>
    </row>
    <row r="26" customFormat="false" ht="13.5" hidden="false" customHeight="true" outlineLevel="0" collapsed="false">
      <c r="A26" s="1205" t="s">
        <v>1502</v>
      </c>
      <c r="B26" s="1206"/>
      <c r="C26" s="1260" t="s">
        <v>99</v>
      </c>
      <c r="D26" s="1199" t="s">
        <v>99</v>
      </c>
      <c r="E26" s="88" t="s">
        <v>99</v>
      </c>
      <c r="F26" s="88" t="s">
        <v>99</v>
      </c>
      <c r="G26" s="88" t="s">
        <v>99</v>
      </c>
      <c r="H26" s="145" t="s">
        <v>99</v>
      </c>
      <c r="I26" s="88" t="s">
        <v>99</v>
      </c>
      <c r="J26" s="88" t="s">
        <v>99</v>
      </c>
      <c r="K26" s="88" t="s">
        <v>99</v>
      </c>
      <c r="L26" s="88" t="s">
        <v>99</v>
      </c>
      <c r="M26" s="145" t="s">
        <v>99</v>
      </c>
      <c r="N26" s="1201" t="s">
        <v>99</v>
      </c>
    </row>
    <row r="27" customFormat="false" ht="12.75" hidden="false" customHeight="true" outlineLevel="0" collapsed="false">
      <c r="A27" s="1199"/>
      <c r="B27" s="1198" t="s">
        <v>1503</v>
      </c>
      <c r="C27" s="325" t="s">
        <v>99</v>
      </c>
      <c r="D27" s="1199" t="s">
        <v>99</v>
      </c>
      <c r="E27" s="88" t="s">
        <v>99</v>
      </c>
      <c r="F27" s="88" t="s">
        <v>99</v>
      </c>
      <c r="G27" s="88" t="s">
        <v>99</v>
      </c>
      <c r="H27" s="145" t="s">
        <v>99</v>
      </c>
      <c r="I27" s="588" t="s">
        <v>99</v>
      </c>
      <c r="J27" s="588" t="s">
        <v>99</v>
      </c>
      <c r="K27" s="88" t="s">
        <v>99</v>
      </c>
      <c r="L27" s="588" t="s">
        <v>99</v>
      </c>
      <c r="M27" s="749" t="s">
        <v>99</v>
      </c>
      <c r="N27" s="1201" t="s">
        <v>99</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9</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4</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92</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5</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6</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7</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8</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71</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9</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10</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11</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5</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80</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302</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12</v>
      </c>
      <c r="B44" s="60"/>
      <c r="C44" s="60"/>
      <c r="D44" s="60"/>
      <c r="E44" s="60"/>
      <c r="F44" s="60"/>
      <c r="G44" s="60"/>
      <c r="H44" s="60"/>
      <c r="I44" s="60"/>
      <c r="J44" s="60"/>
      <c r="K44" s="60"/>
      <c r="L44" s="60"/>
      <c r="M44" s="60"/>
      <c r="N44" s="60"/>
    </row>
    <row r="45" customFormat="false" ht="12.75" hidden="false" customHeight="true" outlineLevel="0" collapsed="false">
      <c r="A45" s="168" t="s">
        <v>1513</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4</v>
      </c>
      <c r="N1" s="112" t="s">
        <v>80</v>
      </c>
    </row>
    <row r="2" customFormat="false" ht="15.75" hidden="false" customHeight="true" outlineLevel="0" collapsed="false">
      <c r="A2" s="4" t="s">
        <v>1515</v>
      </c>
      <c r="N2" s="112" t="s">
        <v>82</v>
      </c>
    </row>
    <row r="3" customFormat="false" ht="15.75" hidden="false" customHeight="true" outlineLevel="0" collapsed="false">
      <c r="A3" s="4" t="s">
        <v>230</v>
      </c>
      <c r="N3" s="112" t="s">
        <v>83</v>
      </c>
    </row>
    <row r="5" customFormat="false" ht="48" hidden="false" customHeight="true" outlineLevel="0" collapsed="false">
      <c r="A5" s="1222" t="s">
        <v>84</v>
      </c>
      <c r="B5" s="1222"/>
      <c r="C5" s="1291" t="s">
        <v>498</v>
      </c>
      <c r="D5" s="1291" t="s">
        <v>1234</v>
      </c>
      <c r="E5" s="1291"/>
      <c r="F5" s="1291"/>
      <c r="G5" s="1291"/>
      <c r="H5" s="1291"/>
      <c r="I5" s="1176" t="s">
        <v>1235</v>
      </c>
      <c r="J5" s="1176"/>
      <c r="K5" s="1176"/>
      <c r="L5" s="1176"/>
      <c r="M5" s="1176"/>
      <c r="N5" s="1176" t="s">
        <v>1444</v>
      </c>
    </row>
    <row r="6" customFormat="false" ht="47.25" hidden="false" customHeight="true" outlineLevel="0" collapsed="false">
      <c r="A6" s="1177" t="s">
        <v>1237</v>
      </c>
      <c r="B6" s="1284" t="s">
        <v>1325</v>
      </c>
      <c r="C6" s="1179" t="s">
        <v>1239</v>
      </c>
      <c r="D6" s="1180" t="s">
        <v>1241</v>
      </c>
      <c r="E6" s="1180"/>
      <c r="F6" s="1180"/>
      <c r="G6" s="1181" t="s">
        <v>1242</v>
      </c>
      <c r="H6" s="1182" t="s">
        <v>1445</v>
      </c>
      <c r="I6" s="1293" t="s">
        <v>1244</v>
      </c>
      <c r="J6" s="1293"/>
      <c r="K6" s="1293"/>
      <c r="L6" s="1181" t="s">
        <v>1245</v>
      </c>
      <c r="M6" s="1182" t="s">
        <v>1446</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7</v>
      </c>
      <c r="E8" s="1184" t="s">
        <v>1248</v>
      </c>
      <c r="F8" s="1184" t="s">
        <v>1249</v>
      </c>
      <c r="G8" s="1181"/>
      <c r="H8" s="1182"/>
      <c r="I8" s="1294" t="s">
        <v>1247</v>
      </c>
      <c r="J8" s="1184" t="s">
        <v>1248</v>
      </c>
      <c r="K8" s="1184" t="s">
        <v>1249</v>
      </c>
      <c r="L8" s="1181"/>
      <c r="M8" s="1182"/>
      <c r="N8" s="1176"/>
    </row>
    <row r="9" customFormat="false" ht="15.95" hidden="false" customHeight="true" outlineLevel="0" collapsed="false">
      <c r="A9" s="1177"/>
      <c r="B9" s="1284"/>
      <c r="C9" s="1179"/>
      <c r="D9" s="1295" t="s">
        <v>1254</v>
      </c>
      <c r="E9" s="1295"/>
      <c r="F9" s="1295"/>
      <c r="G9" s="1295"/>
      <c r="H9" s="1295"/>
      <c r="I9" s="1179" t="s">
        <v>256</v>
      </c>
      <c r="J9" s="1179"/>
      <c r="K9" s="1179"/>
      <c r="L9" s="1179"/>
      <c r="M9" s="1179"/>
      <c r="N9" s="1187" t="s">
        <v>92</v>
      </c>
    </row>
    <row r="10" customFormat="false" ht="14.25" hidden="false" customHeight="true" outlineLevel="0" collapsed="false">
      <c r="A10" s="1188" t="s">
        <v>1516</v>
      </c>
      <c r="B10" s="1328"/>
      <c r="C10" s="1232" t="n">
        <v>893.757200990598</v>
      </c>
      <c r="D10" s="1329" t="s">
        <v>717</v>
      </c>
      <c r="E10" s="1233" t="n">
        <v>-0.00111547977167851</v>
      </c>
      <c r="F10" s="1233" t="n">
        <v>-0.00111547977167851</v>
      </c>
      <c r="G10" s="1233" t="n">
        <v>-0.00025355273329331</v>
      </c>
      <c r="H10" s="1233" t="n">
        <v>-0.000149138198394877</v>
      </c>
      <c r="I10" s="1330" t="s">
        <v>717</v>
      </c>
      <c r="J10" s="1233" t="n">
        <v>-0.996968078497013</v>
      </c>
      <c r="K10" s="1331" t="n">
        <v>-0.996968078497013</v>
      </c>
      <c r="L10" s="1233" t="n">
        <v>-0.226614581211744</v>
      </c>
      <c r="M10" s="1235" t="n">
        <v>-0.133293338758186</v>
      </c>
      <c r="N10" s="1332" t="n">
        <v>4.97521199437879</v>
      </c>
    </row>
    <row r="11" customFormat="false" ht="13.5" hidden="false" customHeight="true" outlineLevel="0" collapsed="false">
      <c r="A11" s="1241" t="s">
        <v>1517</v>
      </c>
      <c r="B11" s="1333"/>
      <c r="C11" s="325" t="n">
        <v>893.582254401633</v>
      </c>
      <c r="D11" s="1334"/>
      <c r="E11" s="1335"/>
      <c r="F11" s="1335"/>
      <c r="G11" s="1335"/>
      <c r="H11" s="1335"/>
      <c r="I11" s="1336"/>
      <c r="J11" s="1335"/>
      <c r="K11" s="1335"/>
      <c r="L11" s="1335"/>
      <c r="M11" s="1337"/>
      <c r="N11" s="1338"/>
    </row>
    <row r="12" customFormat="false" ht="13.5" hidden="false" customHeight="true" outlineLevel="0" collapsed="false">
      <c r="A12" s="1202" t="s">
        <v>1518</v>
      </c>
      <c r="B12" s="1339"/>
      <c r="C12" s="1340" t="n">
        <v>0.1749465889647</v>
      </c>
      <c r="D12" s="1199" t="s">
        <v>717</v>
      </c>
      <c r="E12" s="83" t="n">
        <v>-5.69869972542406</v>
      </c>
      <c r="F12" s="83" t="n">
        <v>-5.69869972542406</v>
      </c>
      <c r="G12" s="83" t="n">
        <v>-1.29533580821898</v>
      </c>
      <c r="H12" s="144" t="n">
        <v>-0.761908760536517</v>
      </c>
      <c r="I12" s="88" t="s">
        <v>717</v>
      </c>
      <c r="J12" s="83" t="n">
        <v>-0.996968078497013</v>
      </c>
      <c r="K12" s="83" t="n">
        <v>-0.996968078497013</v>
      </c>
      <c r="L12" s="83" t="n">
        <v>-0.226614581211744</v>
      </c>
      <c r="M12" s="144" t="n">
        <v>-0.133293338758186</v>
      </c>
      <c r="N12" s="1196" t="n">
        <v>4.97521199437879</v>
      </c>
    </row>
    <row r="13" customFormat="false" ht="12.75" hidden="false" customHeight="true" outlineLevel="0" collapsed="false">
      <c r="A13" s="1205" t="s">
        <v>1519</v>
      </c>
      <c r="B13" s="1341"/>
      <c r="C13" s="1342" t="n">
        <v>0.0664558889184</v>
      </c>
      <c r="D13" s="1199" t="s">
        <v>717</v>
      </c>
      <c r="E13" s="83" t="n">
        <v>-13.9</v>
      </c>
      <c r="F13" s="83" t="n">
        <v>-13.9</v>
      </c>
      <c r="G13" s="83" t="n">
        <v>-3.41</v>
      </c>
      <c r="H13" s="145" t="s">
        <v>131</v>
      </c>
      <c r="I13" s="88" t="s">
        <v>717</v>
      </c>
      <c r="J13" s="83" t="n">
        <v>-0.92373685596576</v>
      </c>
      <c r="K13" s="83" t="n">
        <v>-0.92373685596576</v>
      </c>
      <c r="L13" s="83" t="n">
        <v>-0.226614581211744</v>
      </c>
      <c r="M13" s="145" t="s">
        <v>131</v>
      </c>
      <c r="N13" s="1196" t="n">
        <v>4.21795526965085</v>
      </c>
    </row>
    <row r="14" customFormat="false" ht="12.75" hidden="false" customHeight="true" outlineLevel="0" collapsed="false">
      <c r="A14" s="1267"/>
      <c r="B14" s="1198" t="s">
        <v>1520</v>
      </c>
      <c r="C14" s="325" t="n">
        <v>0.0664558889184</v>
      </c>
      <c r="D14" s="1199" t="s">
        <v>139</v>
      </c>
      <c r="E14" s="83" t="n">
        <v>-13.9</v>
      </c>
      <c r="F14" s="83" t="n">
        <v>-13.9</v>
      </c>
      <c r="G14" s="83" t="n">
        <v>-3.41</v>
      </c>
      <c r="H14" s="145" t="s">
        <v>118</v>
      </c>
      <c r="I14" s="588" t="s">
        <v>139</v>
      </c>
      <c r="J14" s="464" t="n">
        <v>-0.92373685596576</v>
      </c>
      <c r="K14" s="83" t="n">
        <v>-0.92373685596576</v>
      </c>
      <c r="L14" s="464" t="n">
        <v>-0.226614581211744</v>
      </c>
      <c r="M14" s="589" t="s">
        <v>118</v>
      </c>
      <c r="N14" s="1196" t="n">
        <v>4.21795526965085</v>
      </c>
    </row>
    <row r="15" customFormat="false" ht="12.75" hidden="false" customHeight="true" outlineLevel="0" collapsed="false">
      <c r="A15" s="1267"/>
      <c r="B15" s="1198" t="s">
        <v>1521</v>
      </c>
      <c r="C15" s="325" t="s">
        <v>99</v>
      </c>
      <c r="D15" s="1199" t="s">
        <v>99</v>
      </c>
      <c r="E15" s="88" t="s">
        <v>99</v>
      </c>
      <c r="F15" s="88" t="s">
        <v>99</v>
      </c>
      <c r="G15" s="88" t="s">
        <v>99</v>
      </c>
      <c r="H15" s="145" t="s">
        <v>99</v>
      </c>
      <c r="I15" s="588" t="s">
        <v>99</v>
      </c>
      <c r="J15" s="588" t="s">
        <v>99</v>
      </c>
      <c r="K15" s="88" t="s">
        <v>99</v>
      </c>
      <c r="L15" s="588" t="s">
        <v>99</v>
      </c>
      <c r="M15" s="589" t="s">
        <v>99</v>
      </c>
      <c r="N15" s="1201" t="s">
        <v>99</v>
      </c>
    </row>
    <row r="16" customFormat="false" ht="12.75" hidden="false" customHeight="true" outlineLevel="0" collapsed="false">
      <c r="A16" s="1267"/>
      <c r="B16" s="1198" t="s">
        <v>1522</v>
      </c>
      <c r="C16" s="325" t="s">
        <v>99</v>
      </c>
      <c r="D16" s="1199" t="s">
        <v>139</v>
      </c>
      <c r="E16" s="88" t="s">
        <v>99</v>
      </c>
      <c r="F16" s="88" t="s">
        <v>717</v>
      </c>
      <c r="G16" s="88" t="s">
        <v>99</v>
      </c>
      <c r="H16" s="145" t="s">
        <v>99</v>
      </c>
      <c r="I16" s="588" t="s">
        <v>139</v>
      </c>
      <c r="J16" s="588" t="s">
        <v>99</v>
      </c>
      <c r="K16" s="88" t="s">
        <v>717</v>
      </c>
      <c r="L16" s="588" t="s">
        <v>99</v>
      </c>
      <c r="M16" s="589" t="s">
        <v>99</v>
      </c>
      <c r="N16" s="1201" t="s">
        <v>717</v>
      </c>
    </row>
    <row r="17" customFormat="false" ht="12.75" hidden="false" customHeight="true" outlineLevel="0" collapsed="false">
      <c r="A17" s="1205" t="s">
        <v>1523</v>
      </c>
      <c r="B17" s="1341"/>
      <c r="C17" s="1343" t="s">
        <v>99</v>
      </c>
      <c r="D17" s="1199" t="s">
        <v>99</v>
      </c>
      <c r="E17" s="88" t="s">
        <v>99</v>
      </c>
      <c r="F17" s="88" t="s">
        <v>99</v>
      </c>
      <c r="G17" s="88" t="s">
        <v>99</v>
      </c>
      <c r="H17" s="145" t="s">
        <v>99</v>
      </c>
      <c r="I17" s="88" t="s">
        <v>99</v>
      </c>
      <c r="J17" s="88" t="s">
        <v>99</v>
      </c>
      <c r="K17" s="88" t="s">
        <v>99</v>
      </c>
      <c r="L17" s="88" t="s">
        <v>99</v>
      </c>
      <c r="M17" s="145" t="s">
        <v>99</v>
      </c>
      <c r="N17" s="1201" t="s">
        <v>99</v>
      </c>
    </row>
    <row r="18" customFormat="false" ht="12.75" hidden="false" customHeight="true" outlineLevel="0" collapsed="false">
      <c r="A18" s="1267"/>
      <c r="B18" s="1198" t="s">
        <v>1524</v>
      </c>
      <c r="C18" s="325" t="s">
        <v>99</v>
      </c>
      <c r="D18" s="1199" t="s">
        <v>99</v>
      </c>
      <c r="E18" s="88" t="s">
        <v>99</v>
      </c>
      <c r="F18" s="88" t="s">
        <v>99</v>
      </c>
      <c r="G18" s="88" t="s">
        <v>99</v>
      </c>
      <c r="H18" s="145" t="s">
        <v>99</v>
      </c>
      <c r="I18" s="588" t="s">
        <v>99</v>
      </c>
      <c r="J18" s="588" t="s">
        <v>99</v>
      </c>
      <c r="K18" s="88" t="s">
        <v>99</v>
      </c>
      <c r="L18" s="588" t="s">
        <v>99</v>
      </c>
      <c r="M18" s="589" t="s">
        <v>99</v>
      </c>
      <c r="N18" s="1201" t="s">
        <v>99</v>
      </c>
    </row>
    <row r="19" customFormat="false" ht="12.75" hidden="false" customHeight="true" outlineLevel="0" collapsed="false">
      <c r="A19" s="1267"/>
      <c r="B19" s="1198" t="s">
        <v>1525</v>
      </c>
      <c r="C19" s="325" t="s">
        <v>99</v>
      </c>
      <c r="D19" s="1199" t="s">
        <v>99</v>
      </c>
      <c r="E19" s="88" t="s">
        <v>99</v>
      </c>
      <c r="F19" s="88" t="s">
        <v>99</v>
      </c>
      <c r="G19" s="88" t="s">
        <v>99</v>
      </c>
      <c r="H19" s="145" t="s">
        <v>99</v>
      </c>
      <c r="I19" s="588" t="s">
        <v>99</v>
      </c>
      <c r="J19" s="588" t="s">
        <v>99</v>
      </c>
      <c r="K19" s="88" t="s">
        <v>99</v>
      </c>
      <c r="L19" s="588" t="s">
        <v>99</v>
      </c>
      <c r="M19" s="589" t="s">
        <v>99</v>
      </c>
      <c r="N19" s="1201" t="s">
        <v>99</v>
      </c>
    </row>
    <row r="20" customFormat="false" ht="12.75" hidden="false" customHeight="true" outlineLevel="0" collapsed="false">
      <c r="A20" s="1205" t="s">
        <v>1526</v>
      </c>
      <c r="B20" s="1341"/>
      <c r="C20" s="1342" t="n">
        <v>0.1084907000463</v>
      </c>
      <c r="D20" s="1199" t="s">
        <v>717</v>
      </c>
      <c r="E20" s="83" t="n">
        <v>-0.675</v>
      </c>
      <c r="F20" s="83" t="n">
        <v>-0.675</v>
      </c>
      <c r="G20" s="88" t="s">
        <v>717</v>
      </c>
      <c r="H20" s="144" t="n">
        <v>-1.228615344</v>
      </c>
      <c r="I20" s="88" t="s">
        <v>717</v>
      </c>
      <c r="J20" s="83" t="n">
        <v>-0.0732312225312525</v>
      </c>
      <c r="K20" s="83" t="n">
        <v>-0.0732312225312525</v>
      </c>
      <c r="L20" s="88" t="s">
        <v>717</v>
      </c>
      <c r="M20" s="144" t="n">
        <v>-0.133293338758186</v>
      </c>
      <c r="N20" s="1196" t="n">
        <v>0.757256724727942</v>
      </c>
    </row>
    <row r="21" customFormat="false" ht="12.75" hidden="false" customHeight="true" outlineLevel="0" collapsed="false">
      <c r="A21" s="1267"/>
      <c r="B21" s="1198" t="s">
        <v>1527</v>
      </c>
      <c r="C21" s="325" t="n">
        <v>0.1084907000463</v>
      </c>
      <c r="D21" s="1199" t="s">
        <v>139</v>
      </c>
      <c r="E21" s="83" t="n">
        <v>-0.675</v>
      </c>
      <c r="F21" s="83" t="n">
        <v>-0.675</v>
      </c>
      <c r="G21" s="88" t="s">
        <v>139</v>
      </c>
      <c r="H21" s="144" t="n">
        <v>-1.228615344</v>
      </c>
      <c r="I21" s="588" t="s">
        <v>139</v>
      </c>
      <c r="J21" s="464" t="n">
        <v>-0.0732312225312525</v>
      </c>
      <c r="K21" s="83" t="n">
        <v>-0.0732312225312525</v>
      </c>
      <c r="L21" s="588" t="s">
        <v>139</v>
      </c>
      <c r="M21" s="128" t="n">
        <v>-0.133293338758186</v>
      </c>
      <c r="N21" s="1196" t="n">
        <v>0.757256724727942</v>
      </c>
    </row>
    <row r="22" customFormat="false" ht="12.75" hidden="false" customHeight="true" outlineLevel="0" collapsed="false">
      <c r="A22" s="1267"/>
      <c r="B22" s="1198" t="s">
        <v>1528</v>
      </c>
      <c r="C22" s="325" t="s">
        <v>99</v>
      </c>
      <c r="D22" s="1199" t="s">
        <v>99</v>
      </c>
      <c r="E22" s="88" t="s">
        <v>99</v>
      </c>
      <c r="F22" s="88" t="s">
        <v>99</v>
      </c>
      <c r="G22" s="88" t="s">
        <v>99</v>
      </c>
      <c r="H22" s="145" t="s">
        <v>99</v>
      </c>
      <c r="I22" s="588" t="s">
        <v>99</v>
      </c>
      <c r="J22" s="588" t="s">
        <v>99</v>
      </c>
      <c r="K22" s="88" t="s">
        <v>99</v>
      </c>
      <c r="L22" s="588" t="s">
        <v>99</v>
      </c>
      <c r="M22" s="589" t="s">
        <v>99</v>
      </c>
      <c r="N22" s="1201" t="s">
        <v>99</v>
      </c>
    </row>
    <row r="23" customFormat="false" ht="12.75" hidden="false" customHeight="true" outlineLevel="0" collapsed="false">
      <c r="A23" s="1267"/>
      <c r="B23" s="1198" t="s">
        <v>1529</v>
      </c>
      <c r="C23" s="325" t="s">
        <v>99</v>
      </c>
      <c r="D23" s="1199" t="s">
        <v>99</v>
      </c>
      <c r="E23" s="88" t="s">
        <v>99</v>
      </c>
      <c r="F23" s="88" t="s">
        <v>99</v>
      </c>
      <c r="G23" s="88" t="s">
        <v>99</v>
      </c>
      <c r="H23" s="145" t="s">
        <v>99</v>
      </c>
      <c r="I23" s="588" t="s">
        <v>99</v>
      </c>
      <c r="J23" s="588" t="s">
        <v>99</v>
      </c>
      <c r="K23" s="88" t="s">
        <v>99</v>
      </c>
      <c r="L23" s="588" t="s">
        <v>99</v>
      </c>
      <c r="M23" s="589" t="s">
        <v>99</v>
      </c>
      <c r="N23" s="1201" t="s">
        <v>99</v>
      </c>
    </row>
    <row r="24" customFormat="false" ht="12.75" hidden="false" customHeight="true" outlineLevel="0" collapsed="false">
      <c r="A24" s="1205" t="s">
        <v>1530</v>
      </c>
      <c r="B24" s="1341"/>
      <c r="C24" s="1343" t="s">
        <v>99</v>
      </c>
      <c r="D24" s="1199" t="s">
        <v>99</v>
      </c>
      <c r="E24" s="88" t="s">
        <v>99</v>
      </c>
      <c r="F24" s="88" t="s">
        <v>99</v>
      </c>
      <c r="G24" s="88" t="s">
        <v>99</v>
      </c>
      <c r="H24" s="145" t="s">
        <v>99</v>
      </c>
      <c r="I24" s="88" t="s">
        <v>99</v>
      </c>
      <c r="J24" s="88" t="s">
        <v>99</v>
      </c>
      <c r="K24" s="88" t="s">
        <v>99</v>
      </c>
      <c r="L24" s="88" t="s">
        <v>99</v>
      </c>
      <c r="M24" s="145" t="s">
        <v>99</v>
      </c>
      <c r="N24" s="1201" t="s">
        <v>99</v>
      </c>
    </row>
    <row r="25" customFormat="false" ht="12.75" hidden="false" customHeight="true" outlineLevel="0" collapsed="false">
      <c r="A25" s="1267"/>
      <c r="B25" s="1198" t="s">
        <v>1531</v>
      </c>
      <c r="C25" s="325" t="s">
        <v>99</v>
      </c>
      <c r="D25" s="1199" t="s">
        <v>99</v>
      </c>
      <c r="E25" s="88" t="s">
        <v>99</v>
      </c>
      <c r="F25" s="88" t="s">
        <v>99</v>
      </c>
      <c r="G25" s="88" t="s">
        <v>99</v>
      </c>
      <c r="H25" s="145" t="s">
        <v>99</v>
      </c>
      <c r="I25" s="588" t="s">
        <v>99</v>
      </c>
      <c r="J25" s="588" t="s">
        <v>99</v>
      </c>
      <c r="K25" s="88" t="s">
        <v>99</v>
      </c>
      <c r="L25" s="588" t="s">
        <v>99</v>
      </c>
      <c r="M25" s="589" t="s">
        <v>99</v>
      </c>
      <c r="N25" s="1201" t="s">
        <v>99</v>
      </c>
    </row>
    <row r="26" customFormat="false" ht="12.75" hidden="false" customHeight="true" outlineLevel="0" collapsed="false">
      <c r="A26" s="1205" t="s">
        <v>1532</v>
      </c>
      <c r="B26" s="1341"/>
      <c r="C26" s="1343" t="s">
        <v>99</v>
      </c>
      <c r="D26" s="1199" t="s">
        <v>99</v>
      </c>
      <c r="E26" s="88" t="s">
        <v>99</v>
      </c>
      <c r="F26" s="88" t="s">
        <v>99</v>
      </c>
      <c r="G26" s="88" t="s">
        <v>99</v>
      </c>
      <c r="H26" s="145" t="s">
        <v>99</v>
      </c>
      <c r="I26" s="88" t="s">
        <v>99</v>
      </c>
      <c r="J26" s="88" t="s">
        <v>99</v>
      </c>
      <c r="K26" s="88" t="s">
        <v>99</v>
      </c>
      <c r="L26" s="88" t="s">
        <v>99</v>
      </c>
      <c r="M26" s="145" t="s">
        <v>99</v>
      </c>
      <c r="N26" s="1201" t="s">
        <v>99</v>
      </c>
    </row>
    <row r="27" customFormat="false" ht="12.75" hidden="false" customHeight="true" outlineLevel="0" collapsed="false">
      <c r="A27" s="1207"/>
      <c r="B27" s="1198" t="s">
        <v>1533</v>
      </c>
      <c r="C27" s="325" t="s">
        <v>99</v>
      </c>
      <c r="D27" s="1199" t="s">
        <v>99</v>
      </c>
      <c r="E27" s="88" t="s">
        <v>99</v>
      </c>
      <c r="F27" s="88" t="s">
        <v>99</v>
      </c>
      <c r="G27" s="88" t="s">
        <v>99</v>
      </c>
      <c r="H27" s="145" t="s">
        <v>99</v>
      </c>
      <c r="I27" s="588" t="s">
        <v>99</v>
      </c>
      <c r="J27" s="588" t="s">
        <v>99</v>
      </c>
      <c r="K27" s="88" t="s">
        <v>99</v>
      </c>
      <c r="L27" s="588" t="s">
        <v>99</v>
      </c>
      <c r="M27" s="749" t="s">
        <v>99</v>
      </c>
      <c r="N27" s="1201" t="s">
        <v>99</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4</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5</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92</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8</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9</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70</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71</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72</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6</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7</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5</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80</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302</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8</v>
      </c>
      <c r="B43" s="60"/>
      <c r="C43" s="60"/>
      <c r="D43" s="60"/>
      <c r="E43" s="60"/>
      <c r="F43" s="60"/>
      <c r="G43" s="60"/>
      <c r="H43" s="60"/>
      <c r="I43" s="60"/>
      <c r="J43" s="60"/>
      <c r="K43" s="60"/>
      <c r="L43" s="60"/>
      <c r="M43" s="60"/>
      <c r="N43" s="60"/>
    </row>
    <row r="44" customFormat="false" ht="24" hidden="false" customHeight="true" outlineLevel="0" collapsed="false">
      <c r="A44" s="60" t="s">
        <v>1538</v>
      </c>
      <c r="B44" s="60"/>
      <c r="C44" s="60"/>
      <c r="D44" s="60"/>
      <c r="E44" s="60"/>
      <c r="F44" s="60"/>
      <c r="G44" s="60"/>
      <c r="H44" s="60"/>
      <c r="I44" s="60"/>
      <c r="J44" s="60"/>
      <c r="K44" s="60"/>
      <c r="L44" s="60"/>
      <c r="M44" s="60"/>
      <c r="N44" s="60"/>
    </row>
    <row r="45" customFormat="false" ht="24" hidden="false" customHeight="true" outlineLevel="0" collapsed="false">
      <c r="A45" s="60" t="s">
        <v>1539</v>
      </c>
      <c r="B45" s="60"/>
      <c r="C45" s="60"/>
      <c r="D45" s="60"/>
      <c r="E45" s="60"/>
      <c r="F45" s="60"/>
      <c r="G45" s="60"/>
      <c r="H45" s="60"/>
      <c r="I45" s="60"/>
      <c r="J45" s="60"/>
      <c r="K45" s="60"/>
      <c r="L45" s="60"/>
      <c r="M45" s="60"/>
      <c r="N45" s="60"/>
    </row>
    <row r="46" customFormat="false" ht="24" hidden="false" customHeight="true" outlineLevel="0" collapsed="false">
      <c r="A46" s="60" t="s">
        <v>1540</v>
      </c>
      <c r="B46" s="60"/>
      <c r="C46" s="60"/>
      <c r="D46" s="60"/>
      <c r="E46" s="60"/>
      <c r="F46" s="60"/>
      <c r="G46" s="60"/>
      <c r="H46" s="60"/>
      <c r="I46" s="60"/>
      <c r="J46" s="60"/>
      <c r="K46" s="60"/>
      <c r="L46" s="60"/>
      <c r="M46" s="60"/>
      <c r="N46" s="60"/>
    </row>
    <row r="47" customFormat="false" ht="12.75" hidden="false" customHeight="true" outlineLevel="0" collapsed="false">
      <c r="A47" s="168" t="s">
        <v>1541</v>
      </c>
      <c r="B47" s="168"/>
      <c r="C47" s="168"/>
      <c r="D47" s="168"/>
      <c r="E47" s="168"/>
      <c r="F47" s="168"/>
      <c r="G47" s="168"/>
      <c r="H47" s="168"/>
      <c r="I47" s="168"/>
      <c r="J47" s="168"/>
      <c r="K47" s="168"/>
      <c r="L47" s="168"/>
      <c r="M47" s="168"/>
      <c r="N47" s="168"/>
    </row>
    <row r="48" customFormat="false" ht="12.75" hidden="false" customHeight="true" outlineLevel="0" collapsed="false">
      <c r="A48" s="168" t="s">
        <v>1542</v>
      </c>
      <c r="B48" s="168"/>
      <c r="C48" s="168"/>
      <c r="D48" s="168"/>
      <c r="E48" s="168"/>
      <c r="F48" s="168"/>
      <c r="G48" s="168"/>
      <c r="H48" s="168"/>
      <c r="I48" s="168"/>
      <c r="J48" s="168"/>
      <c r="K48" s="168"/>
      <c r="L48" s="168"/>
      <c r="M48" s="168"/>
      <c r="N48" s="168"/>
    </row>
    <row r="49" customFormat="false" ht="24" hidden="false" customHeight="true" outlineLevel="0" collapsed="false">
      <c r="A49" s="60" t="s">
        <v>1543</v>
      </c>
      <c r="B49" s="60"/>
      <c r="C49" s="60"/>
      <c r="D49" s="60"/>
      <c r="E49" s="60"/>
      <c r="F49" s="60"/>
      <c r="G49" s="60"/>
      <c r="H49" s="60"/>
      <c r="I49" s="60"/>
      <c r="J49" s="60"/>
      <c r="K49" s="60"/>
      <c r="L49" s="60"/>
      <c r="M49" s="60"/>
      <c r="N49" s="60"/>
    </row>
    <row r="50" customFormat="false" ht="12.75" hidden="false" customHeight="true" outlineLevel="0" collapsed="false">
      <c r="A50" s="168" t="s">
        <v>1544</v>
      </c>
      <c r="B50" s="168"/>
      <c r="C50" s="168"/>
      <c r="D50" s="168"/>
      <c r="E50" s="168"/>
      <c r="F50" s="168"/>
      <c r="G50" s="168"/>
      <c r="H50" s="168"/>
      <c r="I50" s="168"/>
      <c r="J50" s="168"/>
      <c r="K50" s="168"/>
      <c r="L50" s="168"/>
      <c r="M50" s="168"/>
      <c r="N50" s="168"/>
    </row>
    <row r="51" customFormat="false" ht="12.75" hidden="false" customHeight="true" outlineLevel="0" collapsed="false">
      <c r="A51" s="168" t="s">
        <v>1545</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6</v>
      </c>
      <c r="D1" s="112" t="s">
        <v>80</v>
      </c>
    </row>
    <row r="2" customFormat="false" ht="19.5" hidden="false" customHeight="true" outlineLevel="0" collapsed="false">
      <c r="A2" s="4" t="s">
        <v>1547</v>
      </c>
      <c r="D2" s="112" t="s">
        <v>82</v>
      </c>
    </row>
    <row r="3" customFormat="false" ht="15.75" hidden="false" customHeight="true" outlineLevel="0" collapsed="false">
      <c r="A3" s="4" t="s">
        <v>230</v>
      </c>
      <c r="D3" s="112" t="s">
        <v>83</v>
      </c>
    </row>
    <row r="4" customFormat="false" ht="16.5" hidden="false" customHeight="true" outlineLevel="0" collapsed="false">
      <c r="D4" s="1226"/>
    </row>
    <row r="5" customFormat="false" ht="29.25" hidden="false" customHeight="true" outlineLevel="0" collapsed="false">
      <c r="A5" s="1222" t="s">
        <v>84</v>
      </c>
      <c r="B5" s="1176" t="s">
        <v>498</v>
      </c>
      <c r="C5" s="1176" t="s">
        <v>402</v>
      </c>
      <c r="D5" s="1283" t="s">
        <v>1548</v>
      </c>
    </row>
    <row r="6" customFormat="false" ht="15" hidden="false" customHeight="true" outlineLevel="0" collapsed="false">
      <c r="A6" s="1347" t="s">
        <v>1549</v>
      </c>
      <c r="B6" s="1348" t="s">
        <v>1550</v>
      </c>
      <c r="C6" s="1348" t="s">
        <v>1551</v>
      </c>
      <c r="D6" s="1348" t="s">
        <v>1552</v>
      </c>
    </row>
    <row r="7" customFormat="false" ht="35.1" hidden="true" customHeight="true" outlineLevel="0" collapsed="false">
      <c r="A7" s="1347"/>
      <c r="B7" s="1348"/>
      <c r="C7" s="1348"/>
      <c r="D7" s="1348"/>
    </row>
    <row r="8" customFormat="false" ht="15.75" hidden="false" customHeight="true" outlineLevel="0" collapsed="false">
      <c r="A8" s="1347"/>
      <c r="B8" s="1349" t="s">
        <v>1553</v>
      </c>
      <c r="C8" s="1349" t="s">
        <v>1554</v>
      </c>
      <c r="D8" s="1349" t="s">
        <v>92</v>
      </c>
    </row>
    <row r="9" customFormat="false" ht="14.25" hidden="false" customHeight="true" outlineLevel="0" collapsed="false">
      <c r="A9" s="1350" t="s">
        <v>1555</v>
      </c>
      <c r="B9" s="1351" t="s">
        <v>142</v>
      </c>
      <c r="C9" s="1351" t="s">
        <v>142</v>
      </c>
      <c r="D9" s="1351" t="s">
        <v>142</v>
      </c>
    </row>
    <row r="10" customFormat="false" ht="14.25" hidden="false" customHeight="true" outlineLevel="0" collapsed="false">
      <c r="A10" s="1352" t="s">
        <v>1556</v>
      </c>
      <c r="B10" s="1353" t="s">
        <v>142</v>
      </c>
      <c r="C10" s="1353" t="s">
        <v>142</v>
      </c>
      <c r="D10" s="1353" t="s">
        <v>142</v>
      </c>
    </row>
    <row r="11" customFormat="false" ht="12.75" hidden="false" customHeight="true" outlineLevel="0" collapsed="false">
      <c r="A11" s="1354" t="s">
        <v>1191</v>
      </c>
      <c r="B11" s="1355" t="s">
        <v>142</v>
      </c>
      <c r="C11" s="744" t="s">
        <v>142</v>
      </c>
      <c r="D11" s="589" t="s">
        <v>142</v>
      </c>
    </row>
    <row r="12" customFormat="false" ht="13.5" hidden="false" customHeight="true" outlineLevel="0" collapsed="false">
      <c r="A12" s="1354" t="s">
        <v>1192</v>
      </c>
      <c r="B12" s="1355" t="s">
        <v>142</v>
      </c>
      <c r="C12" s="744" t="s">
        <v>142</v>
      </c>
      <c r="D12" s="589" t="s">
        <v>142</v>
      </c>
    </row>
    <row r="13" customFormat="false" ht="12.75" hidden="false" customHeight="true" outlineLevel="0" collapsed="false">
      <c r="A13" s="1356" t="s">
        <v>1557</v>
      </c>
      <c r="B13" s="1357"/>
      <c r="C13" s="1358"/>
      <c r="D13" s="1353" t="s">
        <v>142</v>
      </c>
    </row>
    <row r="14" customFormat="false" ht="13.5" hidden="false" customHeight="true" outlineLevel="0" collapsed="false">
      <c r="A14" s="1359" t="s">
        <v>825</v>
      </c>
      <c r="B14" s="323" t="s">
        <v>142</v>
      </c>
      <c r="C14" s="1199" t="s">
        <v>142</v>
      </c>
      <c r="D14" s="1360" t="s">
        <v>142</v>
      </c>
    </row>
    <row r="15" customFormat="false" ht="9" hidden="false" customHeight="true" outlineLevel="0" collapsed="false">
      <c r="A15" s="704"/>
      <c r="B15" s="704"/>
      <c r="C15" s="704"/>
      <c r="D15" s="704"/>
    </row>
    <row r="16" customFormat="false" ht="13.5" hidden="false" customHeight="true" outlineLevel="0" collapsed="false">
      <c r="A16" s="1274" t="s">
        <v>1558</v>
      </c>
      <c r="B16" s="695"/>
      <c r="C16" s="695"/>
      <c r="D16" s="695"/>
    </row>
    <row r="17" customFormat="false" ht="12.75" hidden="false" customHeight="true" outlineLevel="0" collapsed="false">
      <c r="A17" s="1274" t="s">
        <v>1559</v>
      </c>
      <c r="B17" s="695"/>
      <c r="C17" s="695"/>
      <c r="D17" s="695"/>
    </row>
    <row r="18" customFormat="false" ht="14.25" hidden="false" customHeight="true" outlineLevel="0" collapsed="false">
      <c r="A18" s="1361" t="s">
        <v>1560</v>
      </c>
      <c r="B18" s="695"/>
      <c r="C18" s="695"/>
      <c r="D18" s="695"/>
    </row>
    <row r="19" customFormat="false" ht="14.25" hidden="false" customHeight="true" outlineLevel="0" collapsed="false">
      <c r="A19" s="1344" t="s">
        <v>1561</v>
      </c>
      <c r="B19" s="695"/>
      <c r="C19" s="695"/>
      <c r="D19" s="695"/>
    </row>
    <row r="20" customFormat="false" ht="14.25" hidden="false" customHeight="true" outlineLevel="0" collapsed="false">
      <c r="A20" s="1274" t="s">
        <v>1562</v>
      </c>
      <c r="B20" s="695"/>
      <c r="C20" s="695"/>
      <c r="D20" s="695"/>
    </row>
    <row r="21" customFormat="false" ht="13.5" hidden="false" customHeight="true" outlineLevel="0" collapsed="false">
      <c r="A21" s="1274" t="s">
        <v>1563</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80</v>
      </c>
      <c r="B23" s="1222"/>
      <c r="C23" s="1222"/>
      <c r="D23" s="1363"/>
    </row>
    <row r="24" customFormat="false" ht="28.5" hidden="false" customHeight="true" outlineLevel="0" collapsed="false">
      <c r="A24" s="1225" t="s">
        <v>1302</v>
      </c>
      <c r="B24" s="1225"/>
      <c r="C24" s="1225"/>
      <c r="D24" s="1225"/>
    </row>
    <row r="25" customFormat="false" ht="12.75" hidden="false" customHeight="true" outlineLevel="0" collapsed="false">
      <c r="A25" s="60" t="s">
        <v>1564</v>
      </c>
      <c r="B25" s="60"/>
      <c r="C25" s="60"/>
      <c r="D25" s="60"/>
    </row>
    <row r="26" customFormat="false" ht="12.75" hidden="false" customHeight="true" outlineLevel="0" collapsed="false">
      <c r="A26" s="60" t="s">
        <v>1565</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6</v>
      </c>
      <c r="G1" s="112" t="s">
        <v>80</v>
      </c>
    </row>
    <row r="2" customFormat="false" ht="19.5" hidden="false" customHeight="true" outlineLevel="0" collapsed="false">
      <c r="A2" s="4" t="s">
        <v>1567</v>
      </c>
      <c r="G2" s="112" t="s">
        <v>82</v>
      </c>
    </row>
    <row r="3" customFormat="false" ht="15" hidden="false" customHeight="true" outlineLevel="0" collapsed="false">
      <c r="A3" s="4" t="s">
        <v>230</v>
      </c>
      <c r="G3" s="112" t="s">
        <v>83</v>
      </c>
    </row>
    <row r="4" customFormat="false" ht="13.5" hidden="false" customHeight="true" outlineLevel="0" collapsed="false"/>
    <row r="5" customFormat="false" ht="38.25" hidden="false" customHeight="true" outlineLevel="0" collapsed="false">
      <c r="A5" s="1175" t="s">
        <v>84</v>
      </c>
      <c r="B5" s="1175"/>
      <c r="C5" s="1283" t="s">
        <v>498</v>
      </c>
      <c r="D5" s="1176" t="s">
        <v>1568</v>
      </c>
      <c r="E5" s="1176"/>
      <c r="F5" s="1364" t="s">
        <v>1569</v>
      </c>
      <c r="G5" s="1364"/>
    </row>
    <row r="6" customFormat="false" ht="16.5" hidden="false" customHeight="true" outlineLevel="0" collapsed="false">
      <c r="A6" s="1177" t="s">
        <v>1570</v>
      </c>
      <c r="B6" s="1229" t="s">
        <v>1571</v>
      </c>
      <c r="C6" s="1365" t="s">
        <v>1572</v>
      </c>
      <c r="D6" s="1366" t="s">
        <v>1573</v>
      </c>
      <c r="E6" s="1367" t="s">
        <v>1574</v>
      </c>
      <c r="F6" s="1368" t="s">
        <v>1575</v>
      </c>
      <c r="G6" s="1369" t="s">
        <v>1576</v>
      </c>
    </row>
    <row r="7" customFormat="false" ht="15" hidden="false" customHeight="true" outlineLevel="0" collapsed="false">
      <c r="A7" s="1177"/>
      <c r="B7" s="1229"/>
      <c r="C7" s="1370" t="s">
        <v>1577</v>
      </c>
      <c r="D7" s="1371" t="s">
        <v>1578</v>
      </c>
      <c r="E7" s="1372" t="s">
        <v>1579</v>
      </c>
      <c r="F7" s="1373" t="s">
        <v>92</v>
      </c>
      <c r="G7" s="1373"/>
    </row>
    <row r="8" customFormat="false" ht="14.25" hidden="false" customHeight="true" outlineLevel="0" collapsed="false">
      <c r="A8" s="1374" t="s">
        <v>1580</v>
      </c>
      <c r="B8" s="53"/>
      <c r="C8" s="53"/>
      <c r="D8" s="53"/>
      <c r="E8" s="53"/>
      <c r="F8" s="1375" t="s">
        <v>139</v>
      </c>
      <c r="G8" s="1375" t="s">
        <v>139</v>
      </c>
    </row>
    <row r="9" customFormat="false" ht="14.25" hidden="false" customHeight="true" outlineLevel="0" collapsed="false">
      <c r="A9" s="1374" t="s">
        <v>1581</v>
      </c>
      <c r="B9" s="1357"/>
      <c r="C9" s="1357"/>
      <c r="D9" s="1353" t="s">
        <v>139</v>
      </c>
      <c r="E9" s="1353" t="s">
        <v>139</v>
      </c>
      <c r="F9" s="1353" t="s">
        <v>139</v>
      </c>
      <c r="G9" s="1353" t="s">
        <v>139</v>
      </c>
    </row>
    <row r="10" customFormat="false" ht="12.75" hidden="false" customHeight="true" outlineLevel="0" collapsed="false">
      <c r="A10" s="1376" t="s">
        <v>1582</v>
      </c>
      <c r="B10" s="53"/>
      <c r="C10" s="1377" t="s">
        <v>139</v>
      </c>
      <c r="D10" s="145" t="s">
        <v>139</v>
      </c>
      <c r="E10" s="145" t="s">
        <v>139</v>
      </c>
      <c r="F10" s="145" t="s">
        <v>139</v>
      </c>
      <c r="G10" s="145" t="s">
        <v>139</v>
      </c>
    </row>
    <row r="11" customFormat="false" ht="13.5" hidden="false" customHeight="true" outlineLevel="0" collapsed="false">
      <c r="A11" s="1376" t="s">
        <v>1583</v>
      </c>
      <c r="B11" s="53"/>
      <c r="C11" s="1377" t="s">
        <v>139</v>
      </c>
      <c r="D11" s="145" t="s">
        <v>139</v>
      </c>
      <c r="E11" s="145" t="s">
        <v>139</v>
      </c>
      <c r="F11" s="145" t="s">
        <v>139</v>
      </c>
      <c r="G11" s="145" t="s">
        <v>139</v>
      </c>
    </row>
    <row r="12" customFormat="false" ht="15.75" hidden="false" customHeight="true" outlineLevel="0" collapsed="false">
      <c r="A12" s="1374" t="s">
        <v>1199</v>
      </c>
      <c r="B12" s="1357"/>
      <c r="C12" s="1357"/>
      <c r="D12" s="1353" t="s">
        <v>139</v>
      </c>
      <c r="E12" s="1353" t="s">
        <v>139</v>
      </c>
      <c r="F12" s="1353" t="s">
        <v>139</v>
      </c>
      <c r="G12" s="1353" t="s">
        <v>139</v>
      </c>
    </row>
    <row r="13" customFormat="false" ht="12.75" hidden="false" customHeight="true" outlineLevel="0" collapsed="false">
      <c r="A13" s="1378" t="s">
        <v>1584</v>
      </c>
      <c r="B13" s="53"/>
      <c r="C13" s="1360" t="s">
        <v>139</v>
      </c>
      <c r="D13" s="1360" t="s">
        <v>139</v>
      </c>
      <c r="E13" s="1360" t="s">
        <v>139</v>
      </c>
      <c r="F13" s="1360" t="s">
        <v>139</v>
      </c>
      <c r="G13" s="1360" t="s">
        <v>139</v>
      </c>
    </row>
    <row r="14" customFormat="false" ht="13.5" hidden="false" customHeight="true" outlineLevel="0" collapsed="false">
      <c r="A14" s="1378" t="s">
        <v>1585</v>
      </c>
      <c r="B14" s="53"/>
      <c r="C14" s="1360" t="s">
        <v>139</v>
      </c>
      <c r="D14" s="1360" t="s">
        <v>139</v>
      </c>
      <c r="E14" s="1360" t="s">
        <v>139</v>
      </c>
      <c r="F14" s="1360" t="s">
        <v>139</v>
      </c>
      <c r="G14" s="1360" t="s">
        <v>139</v>
      </c>
    </row>
    <row r="15" customFormat="false" ht="12.75" hidden="false" customHeight="true" outlineLevel="0" collapsed="false">
      <c r="A15" s="1374" t="s">
        <v>1586</v>
      </c>
      <c r="B15" s="1357"/>
      <c r="C15" s="1357"/>
      <c r="D15" s="1357"/>
      <c r="E15" s="1357"/>
      <c r="F15" s="1353" t="s">
        <v>139</v>
      </c>
      <c r="G15" s="1353" t="s">
        <v>139</v>
      </c>
    </row>
    <row r="16" customFormat="false" ht="12.75" hidden="false" customHeight="true" outlineLevel="0" collapsed="false">
      <c r="A16" s="1376" t="s">
        <v>825</v>
      </c>
      <c r="B16" s="53"/>
      <c r="C16" s="1377" t="s">
        <v>139</v>
      </c>
      <c r="D16" s="1360" t="s">
        <v>139</v>
      </c>
      <c r="E16" s="1360" t="s">
        <v>139</v>
      </c>
      <c r="F16" s="145" t="s">
        <v>139</v>
      </c>
      <c r="G16" s="145" t="s">
        <v>139</v>
      </c>
    </row>
    <row r="17" customFormat="false" ht="15.75" hidden="false" customHeight="true" outlineLevel="0" collapsed="false">
      <c r="A17" s="1376" t="s">
        <v>1582</v>
      </c>
      <c r="B17" s="53"/>
      <c r="C17" s="1379" t="s">
        <v>139</v>
      </c>
      <c r="D17" s="1360" t="s">
        <v>139</v>
      </c>
      <c r="E17" s="1360" t="s">
        <v>139</v>
      </c>
      <c r="F17" s="145" t="s">
        <v>139</v>
      </c>
      <c r="G17" s="145" t="s">
        <v>139</v>
      </c>
    </row>
    <row r="18" customFormat="false" ht="13.5" hidden="false" customHeight="true" outlineLevel="0" collapsed="false">
      <c r="A18" s="1376" t="s">
        <v>1583</v>
      </c>
      <c r="B18" s="53"/>
      <c r="C18" s="1377" t="s">
        <v>139</v>
      </c>
      <c r="D18" s="1360" t="s">
        <v>139</v>
      </c>
      <c r="E18" s="1360" t="s">
        <v>139</v>
      </c>
      <c r="F18" s="145" t="s">
        <v>139</v>
      </c>
      <c r="G18" s="145" t="s">
        <v>139</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7</v>
      </c>
      <c r="B20" s="1314"/>
      <c r="C20" s="1314"/>
      <c r="D20" s="1314"/>
      <c r="E20" s="1314"/>
      <c r="F20" s="1314"/>
      <c r="G20" s="1314"/>
    </row>
    <row r="21" customFormat="false" ht="13.5" hidden="false" customHeight="true" outlineLevel="0" collapsed="false">
      <c r="A21" s="1380" t="s">
        <v>1588</v>
      </c>
      <c r="B21" s="1314"/>
      <c r="C21" s="1314"/>
      <c r="D21" s="1314"/>
      <c r="E21" s="1314"/>
      <c r="F21" s="1314"/>
      <c r="G21" s="1314"/>
    </row>
    <row r="22" customFormat="false" ht="13.5" hidden="false" customHeight="true" outlineLevel="0" collapsed="false">
      <c r="A22" s="1380" t="s">
        <v>1589</v>
      </c>
      <c r="B22" s="1314"/>
      <c r="C22" s="1314"/>
      <c r="D22" s="1314"/>
      <c r="E22" s="1314"/>
      <c r="F22" s="1314"/>
      <c r="G22" s="1314"/>
    </row>
    <row r="23" customFormat="false" ht="13.5" hidden="false" customHeight="true" outlineLevel="0" collapsed="false">
      <c r="A23" s="1381" t="s">
        <v>1590</v>
      </c>
      <c r="B23" s="1314"/>
      <c r="C23" s="1314"/>
      <c r="D23" s="1314"/>
      <c r="E23" s="1314"/>
      <c r="F23" s="1314"/>
      <c r="G23" s="1314"/>
    </row>
    <row r="24" customFormat="false" ht="13.5" hidden="false" customHeight="true" outlineLevel="0" collapsed="false">
      <c r="A24" s="1344" t="s">
        <v>1591</v>
      </c>
      <c r="B24" s="1382"/>
      <c r="C24" s="1382"/>
      <c r="D24" s="1382"/>
      <c r="E24" s="1382"/>
      <c r="F24" s="1382"/>
      <c r="G24" s="1382"/>
    </row>
    <row r="25" customFormat="false" ht="13.5" hidden="false" customHeight="true" outlineLevel="0" collapsed="false">
      <c r="A25" s="1344" t="s">
        <v>1592</v>
      </c>
      <c r="B25" s="1382"/>
      <c r="C25" s="1382"/>
      <c r="D25" s="1382"/>
      <c r="E25" s="1382"/>
      <c r="F25" s="1382"/>
      <c r="G25" s="1382"/>
    </row>
    <row r="26" customFormat="false" ht="13.5" hidden="false" customHeight="true" outlineLevel="0" collapsed="false">
      <c r="A26" s="1344" t="s">
        <v>1593</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80</v>
      </c>
      <c r="B28" s="1222"/>
      <c r="C28" s="1222"/>
      <c r="D28" s="1383"/>
      <c r="E28" s="1383"/>
      <c r="F28" s="1383"/>
      <c r="G28" s="1363"/>
    </row>
    <row r="29" customFormat="false" ht="29.25" hidden="false" customHeight="true" outlineLevel="0" collapsed="false">
      <c r="A29" s="1225" t="s">
        <v>1302</v>
      </c>
      <c r="B29" s="1225"/>
      <c r="C29" s="1225"/>
      <c r="D29" s="1225"/>
      <c r="E29" s="1225"/>
      <c r="F29" s="1225"/>
      <c r="G29" s="1225"/>
    </row>
    <row r="30" customFormat="false" ht="12.75" hidden="false" customHeight="true" outlineLevel="0" collapsed="false">
      <c r="A30" s="60" t="s">
        <v>1594</v>
      </c>
      <c r="B30" s="60"/>
      <c r="C30" s="60"/>
      <c r="D30" s="60"/>
      <c r="E30" s="60"/>
      <c r="F30" s="60"/>
      <c r="G30" s="60"/>
    </row>
    <row r="31" customFormat="false" ht="24" hidden="false" customHeight="true" outlineLevel="0" collapsed="false">
      <c r="A31" s="60" t="s">
        <v>1595</v>
      </c>
      <c r="B31" s="60"/>
      <c r="C31" s="60"/>
      <c r="D31" s="60"/>
      <c r="E31" s="60"/>
      <c r="F31" s="60"/>
      <c r="G31" s="60"/>
    </row>
    <row r="32" customFormat="false" ht="12.75" hidden="false" customHeight="true" outlineLevel="0" collapsed="false">
      <c r="A32" s="60" t="s">
        <v>1596</v>
      </c>
      <c r="B32" s="60"/>
      <c r="C32" s="60"/>
      <c r="D32" s="60"/>
      <c r="E32" s="60"/>
      <c r="F32" s="60"/>
      <c r="G32" s="60"/>
    </row>
    <row r="33" customFormat="false" ht="12.75" hidden="false" customHeight="true" outlineLevel="0" collapsed="false">
      <c r="A33" s="60" t="s">
        <v>1597</v>
      </c>
      <c r="B33" s="60"/>
      <c r="C33" s="60"/>
      <c r="D33" s="60"/>
      <c r="E33" s="60"/>
      <c r="F33" s="60"/>
      <c r="G33" s="60"/>
    </row>
    <row r="34" customFormat="false" ht="12.75" hidden="false" customHeight="true" outlineLevel="0" collapsed="false">
      <c r="A34" s="60" t="s">
        <v>1598</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9</v>
      </c>
      <c r="B1" s="170"/>
      <c r="C1" s="170"/>
      <c r="D1" s="112" t="s">
        <v>80</v>
      </c>
    </row>
    <row r="2" customFormat="false" ht="19.5" hidden="false" customHeight="true" outlineLevel="0" collapsed="false">
      <c r="A2" s="4" t="s">
        <v>1600</v>
      </c>
      <c r="B2" s="170"/>
      <c r="C2" s="170"/>
      <c r="D2" s="112" t="s">
        <v>82</v>
      </c>
    </row>
    <row r="3" customFormat="false" ht="15.75" hidden="false" customHeight="true" outlineLevel="0" collapsed="false">
      <c r="A3" s="4" t="s">
        <v>230</v>
      </c>
      <c r="B3" s="170"/>
      <c r="C3" s="170"/>
      <c r="D3" s="112" t="s">
        <v>83</v>
      </c>
    </row>
    <row r="4" customFormat="false" ht="13.5" hidden="false" customHeight="true" outlineLevel="0" collapsed="false"/>
    <row r="5" customFormat="false" ht="15.75" hidden="false" customHeight="true" outlineLevel="0" collapsed="false">
      <c r="A5" s="1222" t="s">
        <v>84</v>
      </c>
      <c r="B5" s="1283" t="s">
        <v>498</v>
      </c>
      <c r="C5" s="1283" t="s">
        <v>402</v>
      </c>
      <c r="D5" s="1384" t="s">
        <v>1548</v>
      </c>
    </row>
    <row r="6" customFormat="false" ht="12.75" hidden="false" customHeight="true" outlineLevel="0" collapsed="false">
      <c r="A6" s="1385" t="s">
        <v>1570</v>
      </c>
      <c r="B6" s="1348" t="s">
        <v>1601</v>
      </c>
      <c r="C6" s="1348" t="s">
        <v>1602</v>
      </c>
      <c r="D6" s="1386" t="s">
        <v>87</v>
      </c>
    </row>
    <row r="7" customFormat="false" ht="12.75" hidden="false" customHeight="true" outlineLevel="0" collapsed="false">
      <c r="A7" s="1385"/>
      <c r="B7" s="1348"/>
      <c r="C7" s="1348"/>
      <c r="D7" s="1386"/>
    </row>
    <row r="8" customFormat="false" ht="18" hidden="false" customHeight="true" outlineLevel="0" collapsed="false">
      <c r="A8" s="1385"/>
      <c r="B8" s="1179" t="s">
        <v>1603</v>
      </c>
      <c r="C8" s="1179" t="s">
        <v>1604</v>
      </c>
      <c r="D8" s="1187" t="s">
        <v>92</v>
      </c>
    </row>
    <row r="9" customFormat="false" ht="18" hidden="false" customHeight="true" outlineLevel="0" collapsed="false">
      <c r="A9" s="1374" t="s">
        <v>1605</v>
      </c>
      <c r="B9" s="1375" t="n">
        <v>35.7348985813817</v>
      </c>
      <c r="C9" s="1375" t="n">
        <v>0.813004266714861</v>
      </c>
      <c r="D9" s="1375" t="n">
        <v>0.045654125027164</v>
      </c>
    </row>
    <row r="10" customFormat="false" ht="12.75" hidden="false" customHeight="true" outlineLevel="0" collapsed="false">
      <c r="A10" s="1374" t="s">
        <v>1193</v>
      </c>
      <c r="B10" s="1353" t="n">
        <v>35.7348985813817</v>
      </c>
      <c r="C10" s="1353" t="n">
        <v>0.813004266714861</v>
      </c>
      <c r="D10" s="1353" t="n">
        <v>0.045654125027164</v>
      </c>
    </row>
    <row r="11" customFormat="false" ht="13.5" hidden="false" customHeight="true" outlineLevel="0" collapsed="false">
      <c r="A11" s="1387" t="s">
        <v>1606</v>
      </c>
      <c r="B11" s="1360" t="n">
        <v>35.7348985813817</v>
      </c>
      <c r="C11" s="1360" t="n">
        <v>0.813004266714861</v>
      </c>
      <c r="D11" s="1360" t="n">
        <v>0.045654125027164</v>
      </c>
    </row>
    <row r="12" customFormat="false" ht="12.75" hidden="false" customHeight="true" outlineLevel="0" collapsed="false">
      <c r="A12" s="1376" t="s">
        <v>1607</v>
      </c>
      <c r="B12" s="1360" t="n">
        <v>0.0708871984492</v>
      </c>
      <c r="C12" s="1360" t="s">
        <v>181</v>
      </c>
      <c r="D12" s="1360" t="s">
        <v>181</v>
      </c>
    </row>
    <row r="13" customFormat="false" ht="12.75" hidden="false" customHeight="true" outlineLevel="0" collapsed="false">
      <c r="A13" s="1376" t="s">
        <v>1608</v>
      </c>
      <c r="B13" s="1360" t="n">
        <v>35.6640113829325</v>
      </c>
      <c r="C13" s="1360" t="n">
        <v>0.814620226124919</v>
      </c>
      <c r="D13" s="1360" t="n">
        <v>0.045654125027164</v>
      </c>
    </row>
    <row r="14" customFormat="false" ht="12.75" hidden="false" customHeight="true" outlineLevel="0" collapsed="false">
      <c r="A14" s="1388" t="s">
        <v>1609</v>
      </c>
      <c r="B14" s="1360" t="s">
        <v>99</v>
      </c>
      <c r="C14" s="1360" t="s">
        <v>99</v>
      </c>
      <c r="D14" s="1360" t="s">
        <v>99</v>
      </c>
    </row>
    <row r="15" customFormat="false" ht="12.75" hidden="false" customHeight="true" outlineLevel="0" collapsed="false">
      <c r="A15" s="1376" t="s">
        <v>1607</v>
      </c>
      <c r="B15" s="1355" t="s">
        <v>99</v>
      </c>
      <c r="C15" s="145" t="s">
        <v>99</v>
      </c>
      <c r="D15" s="1355" t="s">
        <v>99</v>
      </c>
    </row>
    <row r="16" customFormat="false" ht="12.75" hidden="false" customHeight="true" outlineLevel="0" collapsed="false">
      <c r="A16" s="1376" t="s">
        <v>1608</v>
      </c>
      <c r="B16" s="1355" t="s">
        <v>99</v>
      </c>
      <c r="C16" s="145" t="s">
        <v>99</v>
      </c>
      <c r="D16" s="1355" t="s">
        <v>99</v>
      </c>
    </row>
    <row r="17" customFormat="false" ht="12.75" hidden="false" customHeight="true" outlineLevel="0" collapsed="false">
      <c r="A17" s="1388" t="s">
        <v>1610</v>
      </c>
      <c r="B17" s="1360" t="n">
        <v>35.7348985813817</v>
      </c>
      <c r="C17" s="1360" t="n">
        <v>0.813004266714861</v>
      </c>
      <c r="D17" s="1360" t="n">
        <v>0.045654125027164</v>
      </c>
    </row>
    <row r="18" customFormat="false" ht="12.75" hidden="false" customHeight="true" outlineLevel="0" collapsed="false">
      <c r="A18" s="1376" t="s">
        <v>1607</v>
      </c>
      <c r="B18" s="1389" t="n">
        <v>0.0708871984492</v>
      </c>
      <c r="C18" s="145" t="s">
        <v>142</v>
      </c>
      <c r="D18" s="1355" t="s">
        <v>142</v>
      </c>
    </row>
    <row r="19" customFormat="false" ht="12.75" hidden="false" customHeight="true" outlineLevel="0" collapsed="false">
      <c r="A19" s="1376" t="s">
        <v>1608</v>
      </c>
      <c r="B19" s="1389" t="n">
        <v>35.6640113829325</v>
      </c>
      <c r="C19" s="144" t="n">
        <v>0.814620226124919</v>
      </c>
      <c r="D19" s="1389" t="n">
        <v>0.045654125027164</v>
      </c>
    </row>
    <row r="20" customFormat="false" ht="13.5" hidden="false" customHeight="true" outlineLevel="0" collapsed="false">
      <c r="A20" s="1388" t="s">
        <v>1611</v>
      </c>
      <c r="B20" s="1360" t="s">
        <v>99</v>
      </c>
      <c r="C20" s="1360" t="s">
        <v>99</v>
      </c>
      <c r="D20" s="1360" t="s">
        <v>99</v>
      </c>
    </row>
    <row r="21" customFormat="false" ht="12.75" hidden="false" customHeight="true" outlineLevel="0" collapsed="false">
      <c r="A21" s="1376" t="s">
        <v>1607</v>
      </c>
      <c r="B21" s="1355" t="s">
        <v>99</v>
      </c>
      <c r="C21" s="145" t="s">
        <v>99</v>
      </c>
      <c r="D21" s="1355" t="s">
        <v>99</v>
      </c>
    </row>
    <row r="22" customFormat="false" ht="12.75" hidden="false" customHeight="true" outlineLevel="0" collapsed="false">
      <c r="A22" s="1376" t="s">
        <v>1608</v>
      </c>
      <c r="B22" s="1355" t="s">
        <v>99</v>
      </c>
      <c r="C22" s="145" t="s">
        <v>99</v>
      </c>
      <c r="D22" s="1355" t="s">
        <v>99</v>
      </c>
    </row>
    <row r="23" customFormat="false" ht="12.75" hidden="false" customHeight="true" outlineLevel="0" collapsed="false">
      <c r="A23" s="1388" t="s">
        <v>1356</v>
      </c>
      <c r="B23" s="1360" t="s">
        <v>99</v>
      </c>
      <c r="C23" s="1360" t="s">
        <v>99</v>
      </c>
      <c r="D23" s="1360" t="s">
        <v>99</v>
      </c>
    </row>
    <row r="24" customFormat="false" ht="12.75" hidden="false" customHeight="true" outlineLevel="0" collapsed="false">
      <c r="A24" s="1376" t="s">
        <v>1607</v>
      </c>
      <c r="B24" s="1355" t="s">
        <v>99</v>
      </c>
      <c r="C24" s="145" t="s">
        <v>99</v>
      </c>
      <c r="D24" s="1355" t="s">
        <v>99</v>
      </c>
    </row>
    <row r="25" customFormat="false" ht="13.5" hidden="false" customHeight="true" outlineLevel="0" collapsed="false">
      <c r="A25" s="1376" t="s">
        <v>1608</v>
      </c>
      <c r="B25" s="1355" t="s">
        <v>99</v>
      </c>
      <c r="C25" s="145" t="s">
        <v>99</v>
      </c>
      <c r="D25" s="1355" t="s">
        <v>99</v>
      </c>
    </row>
    <row r="26" customFormat="false" ht="12.75" hidden="false" customHeight="true" outlineLevel="0" collapsed="false">
      <c r="A26" s="1390" t="s">
        <v>1612</v>
      </c>
      <c r="B26" s="1357"/>
      <c r="C26" s="1357"/>
      <c r="D26" s="1357" t="s">
        <v>142</v>
      </c>
    </row>
    <row r="27" customFormat="false" ht="12.75" hidden="false" customHeight="true" outlineLevel="0" collapsed="false">
      <c r="A27" s="1391" t="s">
        <v>825</v>
      </c>
      <c r="B27" s="1377" t="s">
        <v>142</v>
      </c>
      <c r="C27" s="145" t="s">
        <v>142</v>
      </c>
      <c r="D27" s="145" t="s">
        <v>142</v>
      </c>
    </row>
    <row r="28" customFormat="false" ht="12.75" hidden="false" customHeight="true" outlineLevel="0" collapsed="false">
      <c r="A28" s="1376" t="s">
        <v>1607</v>
      </c>
      <c r="B28" s="1360" t="s">
        <v>142</v>
      </c>
      <c r="C28" s="145" t="s">
        <v>142</v>
      </c>
      <c r="D28" s="1360" t="s">
        <v>142</v>
      </c>
    </row>
    <row r="29" customFormat="false" ht="12.75" hidden="false" customHeight="true" outlineLevel="0" collapsed="false">
      <c r="A29" s="1376" t="s">
        <v>1608</v>
      </c>
      <c r="B29" s="1360" t="s">
        <v>142</v>
      </c>
      <c r="C29" s="145" t="s">
        <v>142</v>
      </c>
      <c r="D29" s="1360" t="s">
        <v>142</v>
      </c>
    </row>
    <row r="30" customFormat="false" ht="7.5" hidden="false" customHeight="true" outlineLevel="0" collapsed="false">
      <c r="A30" s="30"/>
      <c r="B30" s="30"/>
      <c r="C30" s="30"/>
      <c r="D30" s="30"/>
    </row>
    <row r="31" customFormat="false" ht="28.5" hidden="false" customHeight="true" outlineLevel="0" collapsed="false">
      <c r="A31" s="1392" t="s">
        <v>1613</v>
      </c>
      <c r="B31" s="1392"/>
      <c r="C31" s="1392"/>
      <c r="D31" s="1392"/>
    </row>
    <row r="32" customFormat="false" ht="29.25" hidden="false" customHeight="true" outlineLevel="0" collapsed="false">
      <c r="A32" s="1393" t="s">
        <v>1614</v>
      </c>
      <c r="B32" s="1393"/>
      <c r="C32" s="1393"/>
      <c r="D32" s="1393"/>
    </row>
    <row r="33" customFormat="false" ht="12.75" hidden="false" customHeight="true" outlineLevel="0" collapsed="false">
      <c r="A33" s="1394" t="s">
        <v>1615</v>
      </c>
      <c r="B33" s="1314"/>
      <c r="C33" s="1314"/>
      <c r="D33" s="1314"/>
    </row>
    <row r="34" customFormat="false" ht="12.75" hidden="false" customHeight="true" outlineLevel="0" collapsed="false">
      <c r="A34" s="1344" t="s">
        <v>1561</v>
      </c>
      <c r="B34" s="1314"/>
      <c r="C34" s="1314"/>
      <c r="D34" s="1314"/>
    </row>
    <row r="35" customFormat="false" ht="13.5" hidden="false" customHeight="true" outlineLevel="0" collapsed="false">
      <c r="A35" s="1394" t="s">
        <v>1616</v>
      </c>
      <c r="B35" s="1314"/>
      <c r="C35" s="1314"/>
      <c r="D35" s="1314"/>
    </row>
    <row r="36" customFormat="false" ht="12.75" hidden="false" customHeight="true" outlineLevel="0" collapsed="false">
      <c r="A36" s="1395" t="s">
        <v>1617</v>
      </c>
      <c r="B36" s="1327"/>
      <c r="C36" s="1327"/>
      <c r="D36" s="1327"/>
    </row>
    <row r="37" customFormat="false" ht="12.75" hidden="false" customHeight="true" outlineLevel="0" collapsed="false">
      <c r="A37" s="1395" t="s">
        <v>1618</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80</v>
      </c>
      <c r="B39" s="1397"/>
      <c r="C39" s="1397"/>
      <c r="D39" s="1398"/>
    </row>
    <row r="40" customFormat="false" ht="28.5" hidden="false" customHeight="true" outlineLevel="0" collapsed="false">
      <c r="A40" s="1225" t="s">
        <v>1619</v>
      </c>
      <c r="B40" s="1225"/>
      <c r="C40" s="1225"/>
      <c r="D40" s="1225"/>
    </row>
    <row r="41" customFormat="false" ht="12.75" hidden="false" customHeight="true" outlineLevel="0" collapsed="false">
      <c r="A41" s="168" t="s">
        <v>1620</v>
      </c>
      <c r="B41" s="168"/>
      <c r="C41" s="168"/>
      <c r="D41" s="168"/>
    </row>
    <row r="42" customFormat="false" ht="12.75" hidden="false" customHeight="true" outlineLevel="0" collapsed="false">
      <c r="A42" s="60" t="s">
        <v>1621</v>
      </c>
      <c r="B42" s="60"/>
      <c r="C42" s="60"/>
      <c r="D42" s="60"/>
    </row>
    <row r="43" customFormat="false" ht="12.75" hidden="false" customHeight="true" outlineLevel="0" collapsed="false">
      <c r="A43" s="168" t="s">
        <v>1622</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3</v>
      </c>
      <c r="D1" s="112" t="s">
        <v>80</v>
      </c>
    </row>
    <row r="2" customFormat="false" ht="19.5" hidden="false" customHeight="true" outlineLevel="0" collapsed="false">
      <c r="A2" s="4" t="s">
        <v>1624</v>
      </c>
      <c r="D2" s="112" t="s">
        <v>82</v>
      </c>
    </row>
    <row r="3" customFormat="false" ht="15.75" hidden="false" customHeight="true" outlineLevel="0" collapsed="false">
      <c r="A3" s="4" t="s">
        <v>230</v>
      </c>
      <c r="D3" s="112" t="s">
        <v>83</v>
      </c>
    </row>
    <row r="4" customFormat="false" ht="13.5" hidden="false" customHeight="true" outlineLevel="0" collapsed="false"/>
    <row r="5" customFormat="false" ht="31.5" hidden="false" customHeight="true" outlineLevel="0" collapsed="false">
      <c r="A5" s="1227" t="s">
        <v>84</v>
      </c>
      <c r="B5" s="1176" t="s">
        <v>498</v>
      </c>
      <c r="C5" s="1176" t="s">
        <v>402</v>
      </c>
      <c r="D5" s="1399" t="s">
        <v>1625</v>
      </c>
    </row>
    <row r="6" customFormat="false" ht="12.75" hidden="false" customHeight="true" outlineLevel="0" collapsed="false">
      <c r="A6" s="1347" t="s">
        <v>1237</v>
      </c>
      <c r="B6" s="1400" t="s">
        <v>1626</v>
      </c>
      <c r="C6" s="1400" t="s">
        <v>1627</v>
      </c>
      <c r="D6" s="1400" t="s">
        <v>1628</v>
      </c>
    </row>
    <row r="7" customFormat="false" ht="12.75" hidden="false" customHeight="true" outlineLevel="0" collapsed="false">
      <c r="A7" s="1347"/>
      <c r="B7" s="1400"/>
      <c r="C7" s="1400"/>
      <c r="D7" s="1400"/>
    </row>
    <row r="8" customFormat="false" ht="16.5" hidden="false" customHeight="true" outlineLevel="0" collapsed="false">
      <c r="A8" s="1347"/>
      <c r="B8" s="1401" t="s">
        <v>1629</v>
      </c>
      <c r="C8" s="1401" t="s">
        <v>1630</v>
      </c>
      <c r="D8" s="1401" t="s">
        <v>92</v>
      </c>
    </row>
    <row r="9" customFormat="false" ht="20.25" hidden="false" customHeight="true" outlineLevel="0" collapsed="false">
      <c r="A9" s="1350" t="s">
        <v>1631</v>
      </c>
      <c r="B9" s="1351" t="n">
        <v>1493507.00000001</v>
      </c>
      <c r="C9" s="1351" t="n">
        <v>0.12</v>
      </c>
      <c r="D9" s="1351" t="n">
        <v>657.143080000002</v>
      </c>
    </row>
    <row r="10" customFormat="false" ht="14.25" hidden="false" customHeight="true" outlineLevel="0" collapsed="false">
      <c r="A10" s="1352" t="s">
        <v>1632</v>
      </c>
      <c r="B10" s="1353" t="n">
        <v>92000.0312000002</v>
      </c>
      <c r="C10" s="1353" t="n">
        <v>0.12</v>
      </c>
      <c r="D10" s="1353" t="n">
        <v>40.480013728</v>
      </c>
    </row>
    <row r="11" customFormat="false" ht="13.5" hidden="false" customHeight="true" outlineLevel="0" collapsed="false">
      <c r="A11" s="1376" t="s">
        <v>1633</v>
      </c>
      <c r="B11" s="464" t="n">
        <v>90382.4114426944</v>
      </c>
      <c r="C11" s="1402" t="n">
        <v>0.12</v>
      </c>
      <c r="D11" s="128" t="n">
        <v>39.7682610347855</v>
      </c>
    </row>
    <row r="12" customFormat="false" ht="14.25" hidden="false" customHeight="true" outlineLevel="0" collapsed="false">
      <c r="A12" s="1376" t="s">
        <v>1634</v>
      </c>
      <c r="B12" s="464" t="n">
        <v>1617.61975730577</v>
      </c>
      <c r="C12" s="1402" t="n">
        <v>0.12</v>
      </c>
      <c r="D12" s="128" t="n">
        <v>0.711752693214538</v>
      </c>
    </row>
    <row r="13" customFormat="false" ht="13.5" hidden="false" customHeight="true" outlineLevel="0" collapsed="false">
      <c r="A13" s="1227" t="s">
        <v>1635</v>
      </c>
      <c r="B13" s="1353" t="n">
        <v>1401506.96880001</v>
      </c>
      <c r="C13" s="1353" t="n">
        <v>0.12</v>
      </c>
      <c r="D13" s="1353" t="n">
        <v>616.663066272002</v>
      </c>
    </row>
    <row r="14" customFormat="false" ht="13.5" hidden="false" customHeight="true" outlineLevel="0" collapsed="false">
      <c r="A14" s="1376" t="s">
        <v>1633</v>
      </c>
      <c r="B14" s="464" t="n">
        <v>1376864.52756209</v>
      </c>
      <c r="C14" s="1402" t="n">
        <v>0.12</v>
      </c>
      <c r="D14" s="128" t="n">
        <v>605.820392127318</v>
      </c>
    </row>
    <row r="15" customFormat="false" ht="13.5" hidden="false" customHeight="true" outlineLevel="0" collapsed="false">
      <c r="A15" s="1376" t="s">
        <v>1634</v>
      </c>
      <c r="B15" s="464" t="n">
        <v>24642.4412379177</v>
      </c>
      <c r="C15" s="1402" t="n">
        <v>0.12</v>
      </c>
      <c r="D15" s="128" t="n">
        <v>10.8426741446838</v>
      </c>
    </row>
    <row r="16" customFormat="false" ht="12.75" hidden="false" customHeight="true" outlineLevel="0" collapsed="false">
      <c r="A16" s="1227" t="s">
        <v>1636</v>
      </c>
      <c r="B16" s="1357"/>
      <c r="C16" s="1357"/>
      <c r="D16" s="1353" t="s">
        <v>142</v>
      </c>
    </row>
    <row r="17" customFormat="false" ht="13.5" hidden="false" customHeight="true" outlineLevel="0" collapsed="false">
      <c r="A17" s="1376" t="s">
        <v>825</v>
      </c>
      <c r="B17" s="1360" t="s">
        <v>142</v>
      </c>
      <c r="C17" s="1360" t="s">
        <v>142</v>
      </c>
      <c r="D17" s="1360" t="s">
        <v>142</v>
      </c>
    </row>
    <row r="18" customFormat="false" ht="12.75" hidden="false" customHeight="true" outlineLevel="0" collapsed="false">
      <c r="A18" s="130" t="s">
        <v>1637</v>
      </c>
      <c r="B18" s="1355" t="s">
        <v>142</v>
      </c>
      <c r="C18" s="88" t="s">
        <v>142</v>
      </c>
      <c r="D18" s="1355" t="s">
        <v>142</v>
      </c>
    </row>
    <row r="19" customFormat="false" ht="12.75" hidden="false" customHeight="true" outlineLevel="0" collapsed="false">
      <c r="A19" s="130" t="s">
        <v>1638</v>
      </c>
      <c r="B19" s="1355" t="s">
        <v>142</v>
      </c>
      <c r="C19" s="88" t="s">
        <v>142</v>
      </c>
      <c r="D19" s="1355" t="s">
        <v>142</v>
      </c>
    </row>
    <row r="20" customFormat="false" ht="9" hidden="false" customHeight="true" outlineLevel="0" collapsed="false">
      <c r="A20" s="704"/>
      <c r="B20" s="704"/>
      <c r="C20" s="704"/>
      <c r="D20" s="704"/>
    </row>
    <row r="21" customFormat="false" ht="13.5" hidden="false" customHeight="true" outlineLevel="0" collapsed="false">
      <c r="A21" s="1403" t="s">
        <v>1639</v>
      </c>
      <c r="B21" s="1314"/>
      <c r="C21" s="1314"/>
      <c r="D21" s="1314"/>
    </row>
    <row r="22" customFormat="false" ht="13.5" hidden="false" customHeight="true" outlineLevel="0" collapsed="false">
      <c r="A22" s="1344" t="s">
        <v>1640</v>
      </c>
      <c r="B22" s="1314"/>
      <c r="C22" s="1314"/>
      <c r="D22" s="1314"/>
    </row>
    <row r="23" customFormat="false" ht="13.5" hidden="false" customHeight="true" outlineLevel="0" collapsed="false">
      <c r="A23" s="1344" t="s">
        <v>1641</v>
      </c>
      <c r="B23" s="1314"/>
      <c r="C23" s="1314"/>
      <c r="D23" s="1314"/>
    </row>
    <row r="24" customFormat="false" ht="13.5" hidden="false" customHeight="true" outlineLevel="0" collapsed="false">
      <c r="A24" s="1403" t="s">
        <v>1642</v>
      </c>
      <c r="B24" s="1314"/>
      <c r="C24" s="1314"/>
      <c r="D24" s="1314"/>
    </row>
    <row r="25" customFormat="false" ht="13.5" hidden="false" customHeight="true" outlineLevel="0" collapsed="false">
      <c r="A25" s="1403" t="s">
        <v>1643</v>
      </c>
      <c r="B25" s="1314"/>
      <c r="C25" s="1314"/>
      <c r="D25" s="1314"/>
    </row>
    <row r="26" customFormat="false" ht="14.25" hidden="false" customHeight="true" outlineLevel="0" collapsed="false">
      <c r="A26" s="1344" t="s">
        <v>1644</v>
      </c>
      <c r="B26" s="1327"/>
      <c r="C26" s="1327"/>
      <c r="D26" s="1327"/>
    </row>
    <row r="27" customFormat="false" ht="14.25" hidden="false" customHeight="true" outlineLevel="0" collapsed="false">
      <c r="A27" s="1344" t="s">
        <v>1645</v>
      </c>
      <c r="B27" s="1327"/>
      <c r="C27" s="1327"/>
      <c r="D27" s="1327"/>
    </row>
    <row r="28" customFormat="false" ht="13.5" hidden="false" customHeight="true" outlineLevel="0" collapsed="false">
      <c r="A28" s="1344" t="s">
        <v>1646</v>
      </c>
      <c r="B28" s="1381"/>
      <c r="C28" s="1381"/>
      <c r="D28" s="1381"/>
    </row>
    <row r="29" customFormat="false" ht="13.5" hidden="false" customHeight="true" outlineLevel="0" collapsed="false">
      <c r="A29" s="1344" t="s">
        <v>1647</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80</v>
      </c>
      <c r="B31" s="1222"/>
      <c r="C31" s="1222"/>
      <c r="D31" s="1363"/>
    </row>
    <row r="32" customFormat="false" ht="28.5" hidden="false" customHeight="true" outlineLevel="0" collapsed="false">
      <c r="A32" s="1404" t="s">
        <v>1302</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8</v>
      </c>
      <c r="J1" s="112" t="s">
        <v>80</v>
      </c>
    </row>
    <row r="2" customFormat="false" ht="18.75" hidden="false" customHeight="false" outlineLevel="0" collapsed="false">
      <c r="A2" s="4" t="s">
        <v>1649</v>
      </c>
      <c r="J2" s="112" t="s">
        <v>82</v>
      </c>
    </row>
    <row r="3" customFormat="false" ht="15.75" hidden="false" customHeight="false" outlineLevel="0" collapsed="false">
      <c r="A3" s="4" t="s">
        <v>230</v>
      </c>
      <c r="J3" s="112" t="s">
        <v>83</v>
      </c>
    </row>
    <row r="4" customFormat="false" ht="13.5" hidden="false" customHeight="false" outlineLevel="0" collapsed="false"/>
    <row r="5" customFormat="false" ht="20.25" hidden="false" customHeight="true" outlineLevel="0" collapsed="false">
      <c r="A5" s="1405" t="s">
        <v>84</v>
      </c>
      <c r="B5" s="1406" t="s">
        <v>498</v>
      </c>
      <c r="C5" s="1406"/>
      <c r="D5" s="1406"/>
      <c r="E5" s="1406" t="s">
        <v>362</v>
      </c>
      <c r="F5" s="1406"/>
      <c r="G5" s="1406"/>
      <c r="H5" s="1407" t="s">
        <v>1569</v>
      </c>
      <c r="I5" s="1407"/>
      <c r="J5" s="1407"/>
    </row>
    <row r="6" customFormat="false" ht="19.5" hidden="false" customHeight="true" outlineLevel="0" collapsed="false">
      <c r="A6" s="1405"/>
      <c r="B6" s="1408" t="s">
        <v>1650</v>
      </c>
      <c r="C6" s="1409" t="s">
        <v>232</v>
      </c>
      <c r="D6" s="1410" t="s">
        <v>1651</v>
      </c>
      <c r="E6" s="1411" t="s">
        <v>85</v>
      </c>
      <c r="F6" s="1412" t="s">
        <v>86</v>
      </c>
      <c r="G6" s="1413" t="s">
        <v>87</v>
      </c>
      <c r="H6" s="1412" t="s">
        <v>1652</v>
      </c>
      <c r="I6" s="1412" t="s">
        <v>86</v>
      </c>
      <c r="J6" s="1413" t="s">
        <v>87</v>
      </c>
    </row>
    <row r="7" customFormat="false" ht="15" hidden="false" customHeight="false" outlineLevel="0" collapsed="false">
      <c r="A7" s="1414" t="s">
        <v>1653</v>
      </c>
      <c r="B7" s="1415"/>
      <c r="C7" s="1415" t="s">
        <v>1654</v>
      </c>
      <c r="D7" s="1416"/>
      <c r="E7" s="1417" t="s">
        <v>1655</v>
      </c>
      <c r="F7" s="1417"/>
      <c r="G7" s="1417"/>
      <c r="H7" s="1417" t="s">
        <v>92</v>
      </c>
      <c r="I7" s="1417"/>
      <c r="J7" s="1417"/>
    </row>
    <row r="8" customFormat="false" ht="12.75" hidden="false" customHeight="true" outlineLevel="0" collapsed="false">
      <c r="A8" s="1374" t="s">
        <v>1656</v>
      </c>
      <c r="B8" s="1418" t="s">
        <v>1657</v>
      </c>
      <c r="C8" s="1419" t="s">
        <v>1658</v>
      </c>
      <c r="D8" s="1420" t="n">
        <v>612062452.326298</v>
      </c>
      <c r="E8" s="1421" t="s">
        <v>1211</v>
      </c>
      <c r="F8" s="1422" t="n">
        <v>5.42909840591858E-006</v>
      </c>
      <c r="G8" s="1420" t="n">
        <v>3.97440009649522E-008</v>
      </c>
      <c r="H8" s="1421" t="s">
        <v>1211</v>
      </c>
      <c r="I8" s="1422" t="n">
        <v>3.32294728424732</v>
      </c>
      <c r="J8" s="1420" t="n">
        <v>0.0243258106958674</v>
      </c>
    </row>
    <row r="9" customFormat="false" ht="12.75" hidden="false" customHeight="true" outlineLevel="0" collapsed="false">
      <c r="A9" s="1374" t="s">
        <v>1190</v>
      </c>
      <c r="B9" s="1419" t="s">
        <v>1657</v>
      </c>
      <c r="C9" s="1419" t="s">
        <v>1658</v>
      </c>
      <c r="D9" s="1422" t="n">
        <v>172711852.326298</v>
      </c>
      <c r="E9" s="1421" t="s">
        <v>142</v>
      </c>
      <c r="F9" s="1422" t="n">
        <v>6.17674724236755E-006</v>
      </c>
      <c r="G9" s="1422" t="n">
        <v>4.24651372912793E-008</v>
      </c>
      <c r="H9" s="1421" t="s">
        <v>142</v>
      </c>
      <c r="I9" s="1422" t="n">
        <v>1.06679745758065</v>
      </c>
      <c r="J9" s="1422" t="n">
        <v>0.0073342325208674</v>
      </c>
      <c r="K9" s="1150"/>
    </row>
    <row r="10" customFormat="false" ht="12.75" hidden="false" customHeight="true" outlineLevel="0" collapsed="false">
      <c r="A10" s="1376" t="s">
        <v>1659</v>
      </c>
      <c r="B10" s="1423" t="s">
        <v>1657</v>
      </c>
      <c r="C10" s="1423" t="s">
        <v>1658</v>
      </c>
      <c r="D10" s="144" t="n">
        <v>96380657.5430528</v>
      </c>
      <c r="E10" s="88" t="s">
        <v>142</v>
      </c>
      <c r="F10" s="83" t="n">
        <v>6.62389318167128E-006</v>
      </c>
      <c r="G10" s="144" t="n">
        <v>4.55392656239901E-008</v>
      </c>
      <c r="H10" s="88" t="s">
        <v>142</v>
      </c>
      <c r="I10" s="83" t="n">
        <v>0.638415180344422</v>
      </c>
      <c r="J10" s="144" t="n">
        <v>0.0043891043648679</v>
      </c>
    </row>
    <row r="11" customFormat="false" ht="12.75" hidden="false" customHeight="true" outlineLevel="0" collapsed="false">
      <c r="A11" s="1424" t="s">
        <v>1660</v>
      </c>
      <c r="B11" s="617" t="s">
        <v>1657</v>
      </c>
      <c r="C11" s="617" t="s">
        <v>1658</v>
      </c>
      <c r="D11" s="20" t="n">
        <v>66237457.5430528</v>
      </c>
      <c r="E11" s="1199" t="s">
        <v>142</v>
      </c>
      <c r="F11" s="83" t="n">
        <v>8E-006</v>
      </c>
      <c r="G11" s="144" t="n">
        <v>5.5E-008</v>
      </c>
      <c r="H11" s="20" t="s">
        <v>142</v>
      </c>
      <c r="I11" s="20" t="n">
        <v>0.529899660344422</v>
      </c>
      <c r="J11" s="20" t="n">
        <v>0.0036430601648679</v>
      </c>
      <c r="K11" s="1150"/>
    </row>
    <row r="12" customFormat="false" ht="12.75" hidden="false" customHeight="true" outlineLevel="0" collapsed="false">
      <c r="A12" s="1424" t="s">
        <v>1661</v>
      </c>
      <c r="B12" s="617" t="s">
        <v>1657</v>
      </c>
      <c r="C12" s="617" t="s">
        <v>1658</v>
      </c>
      <c r="D12" s="20" t="n">
        <v>30143200</v>
      </c>
      <c r="E12" s="1199" t="s">
        <v>142</v>
      </c>
      <c r="F12" s="83" t="n">
        <v>3.6E-006</v>
      </c>
      <c r="G12" s="144" t="n">
        <v>2.475E-008</v>
      </c>
      <c r="H12" s="20" t="s">
        <v>142</v>
      </c>
      <c r="I12" s="20" t="n">
        <v>0.10851552</v>
      </c>
      <c r="J12" s="20" t="n">
        <v>0.0007460442</v>
      </c>
      <c r="K12" s="1150"/>
    </row>
    <row r="13" customFormat="false" ht="12.75" hidden="false" customHeight="true" outlineLevel="0" collapsed="false">
      <c r="A13" s="1376" t="s">
        <v>1192</v>
      </c>
      <c r="B13" s="1423" t="s">
        <v>1657</v>
      </c>
      <c r="C13" s="1423" t="s">
        <v>1658</v>
      </c>
      <c r="D13" s="144" t="n">
        <v>76331194.7832453</v>
      </c>
      <c r="E13" s="88" t="s">
        <v>142</v>
      </c>
      <c r="F13" s="83" t="n">
        <v>5.61215212800863E-006</v>
      </c>
      <c r="G13" s="144" t="n">
        <v>3.85835458800646E-008</v>
      </c>
      <c r="H13" s="88" t="s">
        <v>142</v>
      </c>
      <c r="I13" s="83" t="n">
        <v>0.428382277236231</v>
      </c>
      <c r="J13" s="144" t="n">
        <v>0.00294512815599949</v>
      </c>
    </row>
    <row r="14" customFormat="false" ht="12.75" hidden="false" customHeight="true" outlineLevel="0" collapsed="false">
      <c r="A14" s="1424" t="s">
        <v>1660</v>
      </c>
      <c r="B14" s="617" t="s">
        <v>1657</v>
      </c>
      <c r="C14" s="617" t="s">
        <v>1658</v>
      </c>
      <c r="D14" s="20" t="n">
        <v>75944700.4290545</v>
      </c>
      <c r="E14" s="1199" t="s">
        <v>142</v>
      </c>
      <c r="F14" s="83" t="n">
        <v>5.6E-006</v>
      </c>
      <c r="G14" s="144" t="n">
        <v>3.85000000000053E-008</v>
      </c>
      <c r="H14" s="20" t="s">
        <v>142</v>
      </c>
      <c r="I14" s="20" t="n">
        <v>0.425290322402705</v>
      </c>
      <c r="J14" s="20" t="n">
        <v>0.002923870966519</v>
      </c>
      <c r="K14" s="1150"/>
    </row>
    <row r="15" customFormat="false" ht="12.75" hidden="false" customHeight="true" outlineLevel="0" collapsed="false">
      <c r="A15" s="1424" t="s">
        <v>1661</v>
      </c>
      <c r="B15" s="617" t="s">
        <v>1657</v>
      </c>
      <c r="C15" s="617" t="s">
        <v>1658</v>
      </c>
      <c r="D15" s="20" t="n">
        <v>386494.354190768</v>
      </c>
      <c r="E15" s="1190" t="s">
        <v>142</v>
      </c>
      <c r="F15" s="83" t="n">
        <v>8E-006</v>
      </c>
      <c r="G15" s="1425" t="n">
        <v>5.5E-008</v>
      </c>
      <c r="H15" s="20" t="s">
        <v>142</v>
      </c>
      <c r="I15" s="20" t="n">
        <v>0.00309195483352615</v>
      </c>
      <c r="J15" s="20" t="n">
        <v>2.12571894804923E-005</v>
      </c>
      <c r="K15" s="1150"/>
    </row>
    <row r="16" customFormat="false" ht="12.75" hidden="false" customHeight="true" outlineLevel="0" collapsed="false">
      <c r="A16" s="1374" t="s">
        <v>1193</v>
      </c>
      <c r="B16" s="1419" t="s">
        <v>1657</v>
      </c>
      <c r="C16" s="1419" t="s">
        <v>1658</v>
      </c>
      <c r="D16" s="1422" t="s">
        <v>139</v>
      </c>
      <c r="E16" s="1421" t="s">
        <v>142</v>
      </c>
      <c r="F16" s="1422" t="s">
        <v>139</v>
      </c>
      <c r="G16" s="1422" t="s">
        <v>139</v>
      </c>
      <c r="H16" s="1421" t="s">
        <v>142</v>
      </c>
      <c r="I16" s="1422" t="s">
        <v>139</v>
      </c>
      <c r="J16" s="1422" t="s">
        <v>139</v>
      </c>
      <c r="K16" s="1150"/>
    </row>
    <row r="17" customFormat="false" ht="12.75" hidden="false" customHeight="true" outlineLevel="0" collapsed="false">
      <c r="A17" s="1391" t="s">
        <v>1662</v>
      </c>
      <c r="B17" s="1423" t="s">
        <v>1657</v>
      </c>
      <c r="C17" s="1423" t="s">
        <v>1658</v>
      </c>
      <c r="D17" s="145" t="s">
        <v>139</v>
      </c>
      <c r="E17" s="88" t="s">
        <v>142</v>
      </c>
      <c r="F17" s="88" t="s">
        <v>139</v>
      </c>
      <c r="G17" s="145" t="s">
        <v>139</v>
      </c>
      <c r="H17" s="88" t="s">
        <v>142</v>
      </c>
      <c r="I17" s="88" t="s">
        <v>139</v>
      </c>
      <c r="J17" s="145" t="s">
        <v>139</v>
      </c>
    </row>
    <row r="18" customFormat="false" ht="12.75" hidden="false" customHeight="true" outlineLevel="0" collapsed="false">
      <c r="A18" s="1424" t="s">
        <v>1660</v>
      </c>
      <c r="B18" s="617" t="s">
        <v>1657</v>
      </c>
      <c r="C18" s="617" t="s">
        <v>1658</v>
      </c>
      <c r="D18" s="20" t="s">
        <v>139</v>
      </c>
      <c r="E18" s="1199" t="s">
        <v>142</v>
      </c>
      <c r="F18" s="88" t="s">
        <v>139</v>
      </c>
      <c r="G18" s="145" t="s">
        <v>139</v>
      </c>
      <c r="H18" s="20" t="s">
        <v>142</v>
      </c>
      <c r="I18" s="20" t="s">
        <v>139</v>
      </c>
      <c r="J18" s="20" t="s">
        <v>139</v>
      </c>
    </row>
    <row r="19" customFormat="false" ht="12.75" hidden="false" customHeight="true" outlineLevel="0" collapsed="false">
      <c r="A19" s="1424" t="s">
        <v>1661</v>
      </c>
      <c r="B19" s="617" t="s">
        <v>1657</v>
      </c>
      <c r="C19" s="617" t="s">
        <v>1658</v>
      </c>
      <c r="D19" s="20" t="s">
        <v>139</v>
      </c>
      <c r="E19" s="1199" t="s">
        <v>142</v>
      </c>
      <c r="F19" s="88" t="s">
        <v>139</v>
      </c>
      <c r="G19" s="145" t="s">
        <v>139</v>
      </c>
      <c r="H19" s="20" t="s">
        <v>142</v>
      </c>
      <c r="I19" s="20" t="s">
        <v>139</v>
      </c>
      <c r="J19" s="20" t="s">
        <v>139</v>
      </c>
    </row>
    <row r="20" customFormat="false" ht="12.75" hidden="false" customHeight="true" outlineLevel="0" collapsed="false">
      <c r="A20" s="1376" t="s">
        <v>1195</v>
      </c>
      <c r="B20" s="1423" t="s">
        <v>1657</v>
      </c>
      <c r="C20" s="1423" t="s">
        <v>1658</v>
      </c>
      <c r="D20" s="145" t="s">
        <v>139</v>
      </c>
      <c r="E20" s="88" t="s">
        <v>142</v>
      </c>
      <c r="F20" s="88" t="s">
        <v>139</v>
      </c>
      <c r="G20" s="145" t="s">
        <v>139</v>
      </c>
      <c r="H20" s="88" t="s">
        <v>142</v>
      </c>
      <c r="I20" s="88" t="s">
        <v>139</v>
      </c>
      <c r="J20" s="145" t="s">
        <v>139</v>
      </c>
    </row>
    <row r="21" customFormat="false" ht="12.75" hidden="false" customHeight="true" outlineLevel="0" collapsed="false">
      <c r="A21" s="1424" t="s">
        <v>1660</v>
      </c>
      <c r="B21" s="1423" t="s">
        <v>1657</v>
      </c>
      <c r="C21" s="1423" t="s">
        <v>1658</v>
      </c>
      <c r="D21" s="145" t="s">
        <v>139</v>
      </c>
      <c r="E21" s="88" t="s">
        <v>142</v>
      </c>
      <c r="F21" s="88" t="s">
        <v>139</v>
      </c>
      <c r="G21" s="145" t="s">
        <v>139</v>
      </c>
      <c r="H21" s="88" t="s">
        <v>142</v>
      </c>
      <c r="I21" s="88" t="s">
        <v>139</v>
      </c>
      <c r="J21" s="145" t="s">
        <v>139</v>
      </c>
      <c r="K21" s="1150"/>
    </row>
    <row r="22" customFormat="false" ht="12.75" hidden="false" customHeight="true" outlineLevel="0" collapsed="false">
      <c r="A22" s="1424" t="s">
        <v>1661</v>
      </c>
      <c r="B22" s="1423" t="s">
        <v>1657</v>
      </c>
      <c r="C22" s="1423" t="s">
        <v>1658</v>
      </c>
      <c r="D22" s="145" t="s">
        <v>139</v>
      </c>
      <c r="E22" s="88" t="s">
        <v>142</v>
      </c>
      <c r="F22" s="88" t="s">
        <v>139</v>
      </c>
      <c r="G22" s="145" t="s">
        <v>139</v>
      </c>
      <c r="H22" s="88" t="s">
        <v>142</v>
      </c>
      <c r="I22" s="88" t="s">
        <v>139</v>
      </c>
      <c r="J22" s="145" t="s">
        <v>139</v>
      </c>
      <c r="K22" s="1150"/>
    </row>
    <row r="23" customFormat="false" ht="12.75" hidden="false" customHeight="true" outlineLevel="0" collapsed="false">
      <c r="A23" s="1376" t="s">
        <v>1663</v>
      </c>
      <c r="B23" s="1423" t="s">
        <v>1657</v>
      </c>
      <c r="C23" s="1423" t="s">
        <v>1658</v>
      </c>
      <c r="D23" s="145" t="s">
        <v>139</v>
      </c>
      <c r="E23" s="88" t="s">
        <v>142</v>
      </c>
      <c r="F23" s="88" t="s">
        <v>139</v>
      </c>
      <c r="G23" s="145" t="s">
        <v>139</v>
      </c>
      <c r="H23" s="88" t="s">
        <v>142</v>
      </c>
      <c r="I23" s="88" t="s">
        <v>139</v>
      </c>
      <c r="J23" s="145" t="s">
        <v>139</v>
      </c>
    </row>
    <row r="24" customFormat="false" ht="12.75" hidden="false" customHeight="true" outlineLevel="0" collapsed="false">
      <c r="A24" s="1424" t="s">
        <v>1660</v>
      </c>
      <c r="B24" s="617" t="s">
        <v>1657</v>
      </c>
      <c r="C24" s="617" t="s">
        <v>1658</v>
      </c>
      <c r="D24" s="20" t="s">
        <v>139</v>
      </c>
      <c r="E24" s="1199" t="s">
        <v>142</v>
      </c>
      <c r="F24" s="88" t="s">
        <v>139</v>
      </c>
      <c r="G24" s="145" t="s">
        <v>139</v>
      </c>
      <c r="H24" s="20" t="s">
        <v>142</v>
      </c>
      <c r="I24" s="20" t="s">
        <v>139</v>
      </c>
      <c r="J24" s="20" t="s">
        <v>139</v>
      </c>
      <c r="K24" s="1150"/>
    </row>
    <row r="25" customFormat="false" ht="12.75" hidden="false" customHeight="true" outlineLevel="0" collapsed="false">
      <c r="A25" s="1426" t="s">
        <v>1661</v>
      </c>
      <c r="B25" s="617" t="s">
        <v>1657</v>
      </c>
      <c r="C25" s="617" t="s">
        <v>1658</v>
      </c>
      <c r="D25" s="20" t="s">
        <v>139</v>
      </c>
      <c r="E25" s="1190" t="s">
        <v>142</v>
      </c>
      <c r="F25" s="88" t="s">
        <v>139</v>
      </c>
      <c r="G25" s="1416" t="s">
        <v>139</v>
      </c>
      <c r="H25" s="20" t="s">
        <v>142</v>
      </c>
      <c r="I25" s="20" t="s">
        <v>139</v>
      </c>
      <c r="J25" s="20" t="s">
        <v>139</v>
      </c>
      <c r="K25" s="1150"/>
    </row>
    <row r="26" customFormat="false" ht="12.75" hidden="false" customHeight="true" outlineLevel="0" collapsed="false">
      <c r="A26" s="1374" t="s">
        <v>1196</v>
      </c>
      <c r="B26" s="1419" t="s">
        <v>1657</v>
      </c>
      <c r="C26" s="1419" t="s">
        <v>1658</v>
      </c>
      <c r="D26" s="1422" t="n">
        <v>439350600</v>
      </c>
      <c r="E26" s="1421" t="s">
        <v>142</v>
      </c>
      <c r="F26" s="1422" t="n">
        <v>5.1351923194521E-006</v>
      </c>
      <c r="G26" s="1422" t="n">
        <v>3.86743028802055E-008</v>
      </c>
      <c r="H26" s="1421" t="s">
        <v>142</v>
      </c>
      <c r="I26" s="1422" t="n">
        <v>2.25614982666667</v>
      </c>
      <c r="J26" s="1422" t="n">
        <v>0.016991578175</v>
      </c>
      <c r="K26" s="1150"/>
    </row>
    <row r="27" customFormat="false" ht="12.75" hidden="false" customHeight="true" outlineLevel="0" collapsed="false">
      <c r="A27" s="1391" t="s">
        <v>1664</v>
      </c>
      <c r="B27" s="1423" t="s">
        <v>1657</v>
      </c>
      <c r="C27" s="1423" t="s">
        <v>1658</v>
      </c>
      <c r="D27" s="144" t="n">
        <v>439350600</v>
      </c>
      <c r="E27" s="88" t="s">
        <v>142</v>
      </c>
      <c r="F27" s="83" t="n">
        <v>5.1351923194521E-006</v>
      </c>
      <c r="G27" s="144" t="n">
        <v>3.86743028802055E-008</v>
      </c>
      <c r="H27" s="88" t="s">
        <v>142</v>
      </c>
      <c r="I27" s="83" t="n">
        <v>2.25614982666667</v>
      </c>
      <c r="J27" s="144" t="n">
        <v>0.016991578175</v>
      </c>
    </row>
    <row r="28" customFormat="false" ht="12.75" hidden="false" customHeight="true" outlineLevel="0" collapsed="false">
      <c r="A28" s="1424" t="s">
        <v>1660</v>
      </c>
      <c r="B28" s="617" t="s">
        <v>1657</v>
      </c>
      <c r="C28" s="617" t="s">
        <v>1658</v>
      </c>
      <c r="D28" s="20" t="s">
        <v>142</v>
      </c>
      <c r="E28" s="1199" t="s">
        <v>142</v>
      </c>
      <c r="F28" s="88" t="s">
        <v>142</v>
      </c>
      <c r="G28" s="145" t="s">
        <v>142</v>
      </c>
      <c r="H28" s="20" t="s">
        <v>142</v>
      </c>
      <c r="I28" s="20" t="s">
        <v>142</v>
      </c>
      <c r="J28" s="20" t="s">
        <v>142</v>
      </c>
      <c r="K28" s="1150"/>
    </row>
    <row r="29" customFormat="false" ht="12.75" hidden="false" customHeight="true" outlineLevel="0" collapsed="false">
      <c r="A29" s="1424" t="s">
        <v>1661</v>
      </c>
      <c r="B29" s="617" t="s">
        <v>1657</v>
      </c>
      <c r="C29" s="617" t="s">
        <v>1658</v>
      </c>
      <c r="D29" s="20" t="n">
        <v>439350600</v>
      </c>
      <c r="E29" s="1199" t="s">
        <v>142</v>
      </c>
      <c r="F29" s="83" t="n">
        <v>5.1351923194521E-006</v>
      </c>
      <c r="G29" s="144" t="n">
        <v>3.86743028802055E-008</v>
      </c>
      <c r="H29" s="20" t="s">
        <v>142</v>
      </c>
      <c r="I29" s="20" t="n">
        <v>2.25614982666667</v>
      </c>
      <c r="J29" s="20" t="n">
        <v>0.016991578175</v>
      </c>
      <c r="K29" s="1150"/>
    </row>
    <row r="30" customFormat="false" ht="12.75" hidden="false" customHeight="true" outlineLevel="0" collapsed="false">
      <c r="A30" s="1376" t="s">
        <v>1198</v>
      </c>
      <c r="B30" s="1423" t="s">
        <v>1657</v>
      </c>
      <c r="C30" s="1423" t="s">
        <v>1658</v>
      </c>
      <c r="D30" s="145" t="s">
        <v>139</v>
      </c>
      <c r="E30" s="88" t="s">
        <v>142</v>
      </c>
      <c r="F30" s="88" t="s">
        <v>139</v>
      </c>
      <c r="G30" s="145" t="s">
        <v>139</v>
      </c>
      <c r="H30" s="88" t="s">
        <v>142</v>
      </c>
      <c r="I30" s="88" t="s">
        <v>139</v>
      </c>
      <c r="J30" s="145" t="s">
        <v>139</v>
      </c>
    </row>
    <row r="31" customFormat="false" ht="12.75" hidden="false" customHeight="true" outlineLevel="0" collapsed="false">
      <c r="A31" s="1424" t="s">
        <v>1660</v>
      </c>
      <c r="B31" s="1423" t="s">
        <v>1657</v>
      </c>
      <c r="C31" s="1423" t="s">
        <v>1658</v>
      </c>
      <c r="D31" s="145" t="s">
        <v>139</v>
      </c>
      <c r="E31" s="88" t="s">
        <v>142</v>
      </c>
      <c r="F31" s="88" t="s">
        <v>139</v>
      </c>
      <c r="G31" s="145" t="s">
        <v>139</v>
      </c>
      <c r="H31" s="88" t="s">
        <v>142</v>
      </c>
      <c r="I31" s="88" t="s">
        <v>139</v>
      </c>
      <c r="J31" s="145" t="s">
        <v>139</v>
      </c>
      <c r="K31" s="1150"/>
    </row>
    <row r="32" customFormat="false" ht="12.75" hidden="false" customHeight="true" outlineLevel="0" collapsed="false">
      <c r="A32" s="1424" t="s">
        <v>1661</v>
      </c>
      <c r="B32" s="1423" t="s">
        <v>1657</v>
      </c>
      <c r="C32" s="1423" t="s">
        <v>1658</v>
      </c>
      <c r="D32" s="145" t="s">
        <v>139</v>
      </c>
      <c r="E32" s="88" t="s">
        <v>142</v>
      </c>
      <c r="F32" s="88" t="s">
        <v>139</v>
      </c>
      <c r="G32" s="145" t="s">
        <v>139</v>
      </c>
      <c r="H32" s="88" t="s">
        <v>142</v>
      </c>
      <c r="I32" s="88" t="s">
        <v>139</v>
      </c>
      <c r="J32" s="145" t="s">
        <v>139</v>
      </c>
      <c r="K32" s="1150"/>
    </row>
    <row r="33" customFormat="false" ht="12.75" hidden="false" customHeight="true" outlineLevel="0" collapsed="false">
      <c r="A33" s="1376" t="s">
        <v>1665</v>
      </c>
      <c r="B33" s="1423" t="s">
        <v>1657</v>
      </c>
      <c r="C33" s="1423" t="s">
        <v>1658</v>
      </c>
      <c r="D33" s="145" t="s">
        <v>139</v>
      </c>
      <c r="E33" s="88" t="s">
        <v>142</v>
      </c>
      <c r="F33" s="88" t="s">
        <v>139</v>
      </c>
      <c r="G33" s="145" t="s">
        <v>139</v>
      </c>
      <c r="H33" s="88" t="s">
        <v>142</v>
      </c>
      <c r="I33" s="88" t="s">
        <v>139</v>
      </c>
      <c r="J33" s="145" t="s">
        <v>139</v>
      </c>
    </row>
    <row r="34" customFormat="false" ht="12.75" hidden="false" customHeight="true" outlineLevel="0" collapsed="false">
      <c r="A34" s="1424" t="s">
        <v>1660</v>
      </c>
      <c r="B34" s="617" t="s">
        <v>1657</v>
      </c>
      <c r="C34" s="617" t="s">
        <v>1658</v>
      </c>
      <c r="D34" s="20" t="s">
        <v>139</v>
      </c>
      <c r="E34" s="1199" t="s">
        <v>142</v>
      </c>
      <c r="F34" s="88" t="s">
        <v>139</v>
      </c>
      <c r="G34" s="145" t="s">
        <v>139</v>
      </c>
      <c r="H34" s="20" t="s">
        <v>142</v>
      </c>
      <c r="I34" s="20" t="s">
        <v>139</v>
      </c>
      <c r="J34" s="20" t="s">
        <v>139</v>
      </c>
      <c r="K34" s="1150"/>
    </row>
    <row r="35" customFormat="false" ht="12.75" hidden="false" customHeight="true" outlineLevel="0" collapsed="false">
      <c r="A35" s="1424" t="s">
        <v>1661</v>
      </c>
      <c r="B35" s="617" t="s">
        <v>1657</v>
      </c>
      <c r="C35" s="617" t="s">
        <v>1658</v>
      </c>
      <c r="D35" s="20" t="s">
        <v>139</v>
      </c>
      <c r="E35" s="1190" t="s">
        <v>142</v>
      </c>
      <c r="F35" s="88" t="s">
        <v>139</v>
      </c>
      <c r="G35" s="1416" t="s">
        <v>139</v>
      </c>
      <c r="H35" s="20" t="s">
        <v>142</v>
      </c>
      <c r="I35" s="20" t="s">
        <v>139</v>
      </c>
      <c r="J35" s="20" t="s">
        <v>139</v>
      </c>
      <c r="K35" s="1150"/>
    </row>
    <row r="36" customFormat="false" ht="12.75" hidden="false" customHeight="true" outlineLevel="0" collapsed="false">
      <c r="A36" s="1374" t="s">
        <v>1199</v>
      </c>
      <c r="B36" s="1419" t="s">
        <v>1657</v>
      </c>
      <c r="C36" s="1419" t="s">
        <v>1658</v>
      </c>
      <c r="D36" s="1422" t="s">
        <v>139</v>
      </c>
      <c r="E36" s="1421" t="s">
        <v>142</v>
      </c>
      <c r="F36" s="1422" t="s">
        <v>139</v>
      </c>
      <c r="G36" s="1422" t="s">
        <v>139</v>
      </c>
      <c r="H36" s="1421" t="s">
        <v>142</v>
      </c>
      <c r="I36" s="1422" t="s">
        <v>139</v>
      </c>
      <c r="J36" s="1422" t="s">
        <v>139</v>
      </c>
      <c r="K36" s="1150"/>
    </row>
    <row r="37" customFormat="false" ht="12.75" hidden="false" customHeight="true" outlineLevel="0" collapsed="false">
      <c r="A37" s="1391" t="s">
        <v>1666</v>
      </c>
      <c r="B37" s="1423" t="s">
        <v>1657</v>
      </c>
      <c r="C37" s="1423" t="s">
        <v>1658</v>
      </c>
      <c r="D37" s="145" t="s">
        <v>139</v>
      </c>
      <c r="E37" s="88" t="s">
        <v>142</v>
      </c>
      <c r="F37" s="88" t="s">
        <v>139</v>
      </c>
      <c r="G37" s="145" t="s">
        <v>139</v>
      </c>
      <c r="H37" s="88" t="s">
        <v>142</v>
      </c>
      <c r="I37" s="88" t="s">
        <v>139</v>
      </c>
      <c r="J37" s="145" t="s">
        <v>139</v>
      </c>
    </row>
    <row r="38" customFormat="false" ht="12.75" hidden="false" customHeight="true" outlineLevel="0" collapsed="false">
      <c r="A38" s="1424" t="s">
        <v>1660</v>
      </c>
      <c r="B38" s="617" t="s">
        <v>1657</v>
      </c>
      <c r="C38" s="617" t="s">
        <v>1658</v>
      </c>
      <c r="D38" s="20" t="s">
        <v>139</v>
      </c>
      <c r="E38" s="1199" t="s">
        <v>142</v>
      </c>
      <c r="F38" s="88" t="s">
        <v>139</v>
      </c>
      <c r="G38" s="145" t="s">
        <v>139</v>
      </c>
      <c r="H38" s="20" t="s">
        <v>142</v>
      </c>
      <c r="I38" s="20" t="s">
        <v>139</v>
      </c>
      <c r="J38" s="20" t="s">
        <v>139</v>
      </c>
      <c r="K38" s="1150"/>
    </row>
    <row r="39" customFormat="false" ht="12.75" hidden="false" customHeight="true" outlineLevel="0" collapsed="false">
      <c r="A39" s="1424" t="s">
        <v>1661</v>
      </c>
      <c r="B39" s="617" t="s">
        <v>1657</v>
      </c>
      <c r="C39" s="617" t="s">
        <v>1658</v>
      </c>
      <c r="D39" s="20" t="s">
        <v>139</v>
      </c>
      <c r="E39" s="1199" t="s">
        <v>142</v>
      </c>
      <c r="F39" s="88" t="s">
        <v>139</v>
      </c>
      <c r="G39" s="145" t="s">
        <v>139</v>
      </c>
      <c r="H39" s="20" t="s">
        <v>142</v>
      </c>
      <c r="I39" s="20" t="s">
        <v>139</v>
      </c>
      <c r="J39" s="20" t="s">
        <v>139</v>
      </c>
      <c r="K39" s="1150"/>
    </row>
    <row r="40" customFormat="false" ht="12.75" hidden="false" customHeight="true" outlineLevel="0" collapsed="false">
      <c r="A40" s="1376" t="s">
        <v>1202</v>
      </c>
      <c r="B40" s="1423" t="s">
        <v>1657</v>
      </c>
      <c r="C40" s="1423" t="s">
        <v>1658</v>
      </c>
      <c r="D40" s="145" t="s">
        <v>139</v>
      </c>
      <c r="E40" s="88" t="s">
        <v>142</v>
      </c>
      <c r="F40" s="88" t="s">
        <v>139</v>
      </c>
      <c r="G40" s="145" t="s">
        <v>139</v>
      </c>
      <c r="H40" s="88" t="s">
        <v>142</v>
      </c>
      <c r="I40" s="88" t="s">
        <v>139</v>
      </c>
      <c r="J40" s="145" t="s">
        <v>139</v>
      </c>
    </row>
    <row r="41" customFormat="false" ht="12.75" hidden="false" customHeight="true" outlineLevel="0" collapsed="false">
      <c r="A41" s="1424" t="s">
        <v>1660</v>
      </c>
      <c r="B41" s="1423" t="s">
        <v>1657</v>
      </c>
      <c r="C41" s="1423" t="s">
        <v>1658</v>
      </c>
      <c r="D41" s="145" t="s">
        <v>139</v>
      </c>
      <c r="E41" s="88" t="s">
        <v>142</v>
      </c>
      <c r="F41" s="88" t="s">
        <v>139</v>
      </c>
      <c r="G41" s="145" t="s">
        <v>139</v>
      </c>
      <c r="H41" s="88" t="s">
        <v>142</v>
      </c>
      <c r="I41" s="88" t="s">
        <v>139</v>
      </c>
      <c r="J41" s="145" t="s">
        <v>139</v>
      </c>
      <c r="K41" s="1150"/>
    </row>
    <row r="42" customFormat="false" ht="12.75" hidden="false" customHeight="true" outlineLevel="0" collapsed="false">
      <c r="A42" s="1424" t="s">
        <v>1661</v>
      </c>
      <c r="B42" s="1423" t="s">
        <v>1657</v>
      </c>
      <c r="C42" s="1423" t="s">
        <v>1658</v>
      </c>
      <c r="D42" s="145" t="s">
        <v>139</v>
      </c>
      <c r="E42" s="88" t="s">
        <v>142</v>
      </c>
      <c r="F42" s="88" t="s">
        <v>139</v>
      </c>
      <c r="G42" s="145" t="s">
        <v>139</v>
      </c>
      <c r="H42" s="88" t="s">
        <v>142</v>
      </c>
      <c r="I42" s="88" t="s">
        <v>139</v>
      </c>
      <c r="J42" s="145" t="s">
        <v>139</v>
      </c>
      <c r="K42" s="1150"/>
    </row>
    <row r="43" customFormat="false" ht="12.75" hidden="false" customHeight="true" outlineLevel="0" collapsed="false">
      <c r="A43" s="1376" t="s">
        <v>1667</v>
      </c>
      <c r="B43" s="1423" t="s">
        <v>1657</v>
      </c>
      <c r="C43" s="1423" t="s">
        <v>1658</v>
      </c>
      <c r="D43" s="145" t="s">
        <v>139</v>
      </c>
      <c r="E43" s="88" t="s">
        <v>142</v>
      </c>
      <c r="F43" s="88" t="s">
        <v>139</v>
      </c>
      <c r="G43" s="145" t="s">
        <v>139</v>
      </c>
      <c r="H43" s="88" t="s">
        <v>142</v>
      </c>
      <c r="I43" s="88" t="s">
        <v>139</v>
      </c>
      <c r="J43" s="145" t="s">
        <v>139</v>
      </c>
    </row>
    <row r="44" customFormat="false" ht="12.75" hidden="false" customHeight="true" outlineLevel="0" collapsed="false">
      <c r="A44" s="1424" t="s">
        <v>1660</v>
      </c>
      <c r="B44" s="617" t="s">
        <v>1657</v>
      </c>
      <c r="C44" s="617" t="s">
        <v>1658</v>
      </c>
      <c r="D44" s="20" t="s">
        <v>139</v>
      </c>
      <c r="E44" s="1199" t="s">
        <v>142</v>
      </c>
      <c r="F44" s="88" t="s">
        <v>139</v>
      </c>
      <c r="G44" s="145" t="s">
        <v>139</v>
      </c>
      <c r="H44" s="20" t="s">
        <v>142</v>
      </c>
      <c r="I44" s="20" t="s">
        <v>139</v>
      </c>
      <c r="J44" s="21" t="s">
        <v>139</v>
      </c>
    </row>
    <row r="45" customFormat="false" ht="12.75" hidden="false" customHeight="true" outlineLevel="0" collapsed="false">
      <c r="A45" s="1424" t="s">
        <v>1661</v>
      </c>
      <c r="B45" s="1427" t="s">
        <v>1657</v>
      </c>
      <c r="C45" s="1427" t="s">
        <v>1658</v>
      </c>
      <c r="D45" s="41" t="s">
        <v>139</v>
      </c>
      <c r="E45" s="1199" t="s">
        <v>142</v>
      </c>
      <c r="F45" s="88" t="s">
        <v>139</v>
      </c>
      <c r="G45" s="1416" t="s">
        <v>139</v>
      </c>
      <c r="H45" s="40" t="s">
        <v>142</v>
      </c>
      <c r="I45" s="40" t="s">
        <v>139</v>
      </c>
      <c r="J45" s="41" t="s">
        <v>139</v>
      </c>
    </row>
    <row r="46" customFormat="false" ht="12.75" hidden="false" customHeight="true" outlineLevel="0" collapsed="false">
      <c r="A46" s="1374" t="s">
        <v>1668</v>
      </c>
      <c r="B46" s="1427" t="s">
        <v>1657</v>
      </c>
      <c r="C46" s="1427" t="s">
        <v>1658</v>
      </c>
      <c r="D46" s="41" t="s">
        <v>139</v>
      </c>
      <c r="E46" s="1422" t="s">
        <v>139</v>
      </c>
      <c r="F46" s="1422" t="s">
        <v>139</v>
      </c>
      <c r="G46" s="1420" t="s">
        <v>139</v>
      </c>
      <c r="H46" s="40" t="s">
        <v>139</v>
      </c>
      <c r="I46" s="40" t="s">
        <v>139</v>
      </c>
      <c r="J46" s="41" t="s">
        <v>139</v>
      </c>
    </row>
    <row r="47" customFormat="false" ht="12.75" hidden="false" customHeight="true" outlineLevel="0" collapsed="false">
      <c r="A47" s="1374" t="s">
        <v>1669</v>
      </c>
      <c r="B47" s="1427" t="s">
        <v>1657</v>
      </c>
      <c r="C47" s="1427" t="s">
        <v>1658</v>
      </c>
      <c r="D47" s="41" t="s">
        <v>139</v>
      </c>
      <c r="E47" s="1422" t="s">
        <v>139</v>
      </c>
      <c r="F47" s="1422" t="s">
        <v>139</v>
      </c>
      <c r="G47" s="1420" t="s">
        <v>139</v>
      </c>
      <c r="H47" s="40" t="s">
        <v>139</v>
      </c>
      <c r="I47" s="40" t="s">
        <v>139</v>
      </c>
      <c r="J47" s="41" t="s">
        <v>139</v>
      </c>
    </row>
    <row r="48" customFormat="false" ht="12.75" hidden="false" customHeight="false" outlineLevel="0" collapsed="false">
      <c r="A48" s="1374" t="s">
        <v>1586</v>
      </c>
      <c r="B48" s="1428"/>
      <c r="C48" s="1428"/>
      <c r="D48" s="626"/>
      <c r="E48" s="1429"/>
      <c r="F48" s="1429"/>
      <c r="G48" s="1358"/>
      <c r="H48" s="53" t="s">
        <v>142</v>
      </c>
      <c r="I48" s="53" t="s">
        <v>142</v>
      </c>
      <c r="J48" s="626" t="s">
        <v>142</v>
      </c>
    </row>
    <row r="49" customFormat="false" ht="12.75" hidden="false" customHeight="true" outlineLevel="0" collapsed="false">
      <c r="A49" s="1430" t="s">
        <v>825</v>
      </c>
      <c r="B49" s="1431" t="s">
        <v>1657</v>
      </c>
      <c r="C49" s="1423" t="s">
        <v>1658</v>
      </c>
      <c r="D49" s="145" t="s">
        <v>142</v>
      </c>
      <c r="E49" s="1432" t="s">
        <v>142</v>
      </c>
      <c r="F49" s="395" t="s">
        <v>142</v>
      </c>
      <c r="G49" s="145" t="s">
        <v>142</v>
      </c>
      <c r="H49" s="88" t="s">
        <v>142</v>
      </c>
      <c r="I49" s="88" t="s">
        <v>142</v>
      </c>
      <c r="J49" s="145" t="s">
        <v>142</v>
      </c>
    </row>
    <row r="50" customFormat="false" ht="12.75" hidden="false" customHeight="true" outlineLevel="0" collapsed="false">
      <c r="A50" s="1433" t="s">
        <v>1670</v>
      </c>
      <c r="B50" s="1431" t="s">
        <v>1657</v>
      </c>
      <c r="C50" s="1423" t="s">
        <v>1658</v>
      </c>
      <c r="D50" s="145" t="s">
        <v>142</v>
      </c>
      <c r="E50" s="1432" t="s">
        <v>142</v>
      </c>
      <c r="F50" s="395" t="s">
        <v>142</v>
      </c>
      <c r="G50" s="145" t="s">
        <v>142</v>
      </c>
      <c r="H50" s="88" t="s">
        <v>142</v>
      </c>
      <c r="I50" s="88" t="s">
        <v>142</v>
      </c>
      <c r="J50" s="145" t="s">
        <v>142</v>
      </c>
    </row>
    <row r="51" customFormat="false" ht="12.75" hidden="false" customHeight="true" outlineLevel="0" collapsed="false">
      <c r="A51" s="1433" t="s">
        <v>1671</v>
      </c>
      <c r="B51" s="1431" t="s">
        <v>1657</v>
      </c>
      <c r="C51" s="1423" t="s">
        <v>1658</v>
      </c>
      <c r="D51" s="145" t="s">
        <v>142</v>
      </c>
      <c r="E51" s="1432" t="s">
        <v>142</v>
      </c>
      <c r="F51" s="395" t="s">
        <v>142</v>
      </c>
      <c r="G51" s="145" t="s">
        <v>142</v>
      </c>
      <c r="H51" s="88" t="s">
        <v>142</v>
      </c>
      <c r="I51" s="88" t="s">
        <v>142</v>
      </c>
      <c r="J51" s="145" t="s">
        <v>142</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72</v>
      </c>
      <c r="B53" s="1435"/>
      <c r="C53" s="1435"/>
      <c r="D53" s="1435"/>
      <c r="E53" s="1435"/>
      <c r="F53" s="1435"/>
      <c r="G53" s="1435"/>
      <c r="H53" s="1435"/>
      <c r="I53" s="1435"/>
      <c r="J53" s="1435"/>
      <c r="K53" s="1150"/>
    </row>
    <row r="54" customFormat="false" ht="12.75" hidden="false" customHeight="true" outlineLevel="0" collapsed="false">
      <c r="A54" s="1344" t="s">
        <v>1673</v>
      </c>
      <c r="B54" s="1344"/>
      <c r="C54" s="1344"/>
      <c r="D54" s="1344"/>
      <c r="E54" s="1344"/>
      <c r="F54" s="1344"/>
      <c r="G54" s="1344"/>
      <c r="H54" s="1344"/>
      <c r="I54" s="1344"/>
      <c r="J54" s="1344"/>
    </row>
    <row r="55" customFormat="false" ht="12.75" hidden="false" customHeight="true" outlineLevel="0" collapsed="false">
      <c r="A55" s="1274" t="s">
        <v>1674</v>
      </c>
      <c r="B55" s="1381"/>
      <c r="C55" s="1381"/>
      <c r="D55" s="1381"/>
      <c r="E55" s="1381"/>
      <c r="F55" s="1381"/>
      <c r="G55" s="1381"/>
      <c r="H55" s="1381"/>
      <c r="I55" s="1381"/>
      <c r="J55" s="1381"/>
    </row>
    <row r="56" customFormat="false" ht="26.25" hidden="false" customHeight="true" outlineLevel="0" collapsed="false">
      <c r="A56" s="1436" t="s">
        <v>1675</v>
      </c>
      <c r="B56" s="1436"/>
      <c r="C56" s="1436"/>
      <c r="D56" s="1436"/>
      <c r="E56" s="1436"/>
      <c r="F56" s="1436"/>
      <c r="G56" s="1436"/>
      <c r="H56" s="1436"/>
      <c r="I56" s="1436"/>
      <c r="J56" s="1436"/>
    </row>
    <row r="57" customFormat="false" ht="13.5" hidden="false" customHeight="true" outlineLevel="0" collapsed="false">
      <c r="A57" s="1344" t="s">
        <v>1591</v>
      </c>
      <c r="B57" s="1327"/>
      <c r="C57" s="1327"/>
      <c r="D57" s="1327"/>
      <c r="E57" s="1327"/>
      <c r="F57" s="1327"/>
      <c r="G57" s="1327"/>
      <c r="H57" s="1327"/>
      <c r="I57" s="1327"/>
      <c r="J57" s="1327"/>
    </row>
    <row r="58" customFormat="false" ht="12.75" hidden="false" customHeight="true" outlineLevel="0" collapsed="false">
      <c r="A58" s="1437" t="s">
        <v>1676</v>
      </c>
      <c r="B58" s="1344"/>
      <c r="C58" s="1344"/>
      <c r="D58" s="1344"/>
      <c r="E58" s="1344"/>
      <c r="F58" s="1344"/>
      <c r="G58" s="1344"/>
      <c r="H58" s="1344"/>
      <c r="I58" s="1344"/>
      <c r="J58" s="1344"/>
    </row>
    <row r="59" customFormat="false" ht="13.5" hidden="false" customHeight="true" outlineLevel="0" collapsed="false">
      <c r="A59" s="1274" t="s">
        <v>1677</v>
      </c>
      <c r="B59" s="1438"/>
      <c r="C59" s="1438"/>
      <c r="D59" s="1438"/>
      <c r="E59" s="1438"/>
      <c r="F59" s="1438"/>
      <c r="G59" s="1438"/>
      <c r="H59" s="1438"/>
      <c r="I59" s="1438"/>
      <c r="J59" s="1438"/>
    </row>
    <row r="60" customFormat="false" ht="13.5" hidden="false" customHeight="true" outlineLevel="0" collapsed="false">
      <c r="A60" s="1439" t="s">
        <v>1678</v>
      </c>
      <c r="B60" s="1438"/>
      <c r="C60" s="1438"/>
      <c r="D60" s="1438"/>
      <c r="E60" s="1438"/>
      <c r="F60" s="1438"/>
      <c r="G60" s="1438"/>
      <c r="H60" s="1438"/>
      <c r="I60" s="1438"/>
      <c r="J60" s="1438"/>
    </row>
    <row r="61" customFormat="false" ht="13.5" hidden="false" customHeight="true" outlineLevel="0" collapsed="false">
      <c r="A61" s="1440" t="s">
        <v>1679</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80</v>
      </c>
      <c r="B63" s="1441"/>
      <c r="C63" s="1441"/>
      <c r="D63" s="1442"/>
      <c r="E63" s="1441"/>
      <c r="F63" s="1441"/>
      <c r="G63" s="1441"/>
      <c r="H63" s="1441"/>
      <c r="I63" s="1441"/>
      <c r="J63" s="1443"/>
    </row>
    <row r="64" customFormat="false" ht="27.75" hidden="false" customHeight="true" outlineLevel="0" collapsed="false">
      <c r="A64" s="1225" t="s">
        <v>1302</v>
      </c>
      <c r="B64" s="1225"/>
      <c r="C64" s="1225"/>
      <c r="D64" s="1225"/>
      <c r="E64" s="1225"/>
      <c r="F64" s="1225"/>
      <c r="G64" s="1225"/>
      <c r="H64" s="1225"/>
      <c r="I64" s="1225"/>
      <c r="J64" s="1225"/>
    </row>
    <row r="65" customFormat="false" ht="24" hidden="false" customHeight="true" outlineLevel="0" collapsed="false">
      <c r="A65" s="60" t="s">
        <v>1680</v>
      </c>
      <c r="B65" s="60"/>
      <c r="C65" s="60"/>
      <c r="D65" s="60"/>
      <c r="E65" s="60"/>
      <c r="F65" s="60"/>
      <c r="G65" s="60"/>
      <c r="H65" s="60"/>
      <c r="I65" s="60"/>
      <c r="J65" s="60"/>
    </row>
    <row r="66" customFormat="false" ht="12.75" hidden="false" customHeight="true" outlineLevel="0" collapsed="false">
      <c r="A66" s="60" t="s">
        <v>1681</v>
      </c>
      <c r="B66" s="60"/>
      <c r="C66" s="60"/>
      <c r="D66" s="60"/>
      <c r="E66" s="60"/>
      <c r="F66" s="60"/>
      <c r="G66" s="60"/>
      <c r="H66" s="60"/>
      <c r="I66" s="60"/>
      <c r="J66" s="60"/>
    </row>
    <row r="67" customFormat="false" ht="12.75" hidden="false" customHeight="true" outlineLevel="0" collapsed="false">
      <c r="A67" s="60" t="s">
        <v>1682</v>
      </c>
      <c r="B67" s="60"/>
      <c r="C67" s="60"/>
      <c r="D67" s="60"/>
      <c r="E67" s="60"/>
      <c r="F67" s="60"/>
      <c r="G67" s="60"/>
      <c r="H67" s="60"/>
      <c r="I67" s="60"/>
      <c r="J67" s="60"/>
    </row>
    <row r="68" customFormat="false" ht="24" hidden="false" customHeight="true" outlineLevel="0" collapsed="false">
      <c r="A68" s="60" t="s">
        <v>1683</v>
      </c>
      <c r="B68" s="60"/>
      <c r="C68" s="60"/>
      <c r="D68" s="60"/>
      <c r="E68" s="60"/>
      <c r="F68" s="60"/>
      <c r="G68" s="60"/>
      <c r="H68" s="60"/>
      <c r="I68" s="60"/>
      <c r="J68" s="60"/>
    </row>
    <row r="69" customFormat="false" ht="24" hidden="false" customHeight="true" outlineLevel="0" collapsed="false">
      <c r="A69" s="60" t="s">
        <v>1684</v>
      </c>
      <c r="B69" s="60"/>
      <c r="C69" s="60"/>
      <c r="D69" s="60"/>
      <c r="E69" s="60"/>
      <c r="F69" s="60"/>
      <c r="G69" s="60"/>
      <c r="H69" s="60"/>
      <c r="I69" s="60"/>
      <c r="J69" s="60"/>
    </row>
    <row r="70" customFormat="false" ht="12.75" hidden="false" customHeight="true" outlineLevel="0" collapsed="false">
      <c r="A70" s="60" t="s">
        <v>1685</v>
      </c>
      <c r="B70" s="60"/>
      <c r="C70" s="60"/>
      <c r="D70" s="60"/>
      <c r="E70" s="60"/>
      <c r="F70" s="60"/>
      <c r="G70" s="60"/>
      <c r="H70" s="60"/>
      <c r="I70" s="60"/>
      <c r="J70" s="60"/>
    </row>
    <row r="71" customFormat="false" ht="36" hidden="false" customHeight="true" outlineLevel="0" collapsed="false">
      <c r="A71" s="60" t="s">
        <v>1686</v>
      </c>
      <c r="B71" s="60"/>
      <c r="C71" s="60"/>
      <c r="D71" s="60"/>
      <c r="E71" s="60"/>
      <c r="F71" s="60"/>
      <c r="G71" s="60"/>
      <c r="H71" s="60"/>
      <c r="I71" s="60"/>
      <c r="J71" s="60"/>
    </row>
    <row r="72" customFormat="false" ht="24" hidden="false" customHeight="true" outlineLevel="0" collapsed="false">
      <c r="A72" s="60" t="s">
        <v>1687</v>
      </c>
      <c r="B72" s="60"/>
      <c r="C72" s="60"/>
      <c r="D72" s="60"/>
      <c r="E72" s="60"/>
      <c r="F72" s="60"/>
      <c r="G72" s="60"/>
      <c r="H72" s="60"/>
      <c r="I72" s="60"/>
      <c r="J72" s="60"/>
    </row>
    <row r="73" customFormat="false" ht="24" hidden="false" customHeight="true" outlineLevel="0" collapsed="false">
      <c r="A73" s="60" t="s">
        <v>1688</v>
      </c>
      <c r="B73" s="60"/>
      <c r="C73" s="60"/>
      <c r="D73" s="60"/>
      <c r="E73" s="60"/>
      <c r="F73" s="60"/>
      <c r="G73" s="60"/>
      <c r="H73" s="60"/>
      <c r="I73" s="60"/>
      <c r="J73" s="60"/>
    </row>
    <row r="74" customFormat="false" ht="36" hidden="false" customHeight="true" outlineLevel="0" collapsed="false">
      <c r="A74" s="60" t="s">
        <v>1689</v>
      </c>
      <c r="B74" s="60"/>
      <c r="C74" s="60"/>
      <c r="D74" s="60"/>
      <c r="E74" s="60"/>
      <c r="F74" s="60"/>
      <c r="G74" s="60"/>
      <c r="H74" s="60"/>
      <c r="I74" s="60"/>
      <c r="J74" s="60"/>
    </row>
    <row r="75" customFormat="false" ht="36" hidden="false" customHeight="true" outlineLevel="0" collapsed="false">
      <c r="A75" s="60" t="s">
        <v>1690</v>
      </c>
      <c r="B75" s="60"/>
      <c r="C75" s="60"/>
      <c r="D75" s="60"/>
      <c r="E75" s="60"/>
      <c r="F75" s="60"/>
      <c r="G75" s="60"/>
      <c r="H75" s="60"/>
      <c r="I75" s="60"/>
      <c r="J75" s="60"/>
    </row>
    <row r="76" customFormat="false" ht="36" hidden="false" customHeight="true" outlineLevel="0" collapsed="false">
      <c r="A76" s="60" t="s">
        <v>1691</v>
      </c>
      <c r="B76" s="60"/>
      <c r="C76" s="60"/>
      <c r="D76" s="60"/>
      <c r="E76" s="60"/>
      <c r="F76" s="60"/>
      <c r="G76" s="60"/>
      <c r="H76" s="60"/>
      <c r="I76" s="60"/>
      <c r="J76" s="60"/>
    </row>
    <row r="77" customFormat="false" ht="36" hidden="false" customHeight="true" outlineLevel="0" collapsed="false">
      <c r="A77" s="60" t="s">
        <v>1692</v>
      </c>
      <c r="B77" s="60"/>
      <c r="C77" s="60"/>
      <c r="D77" s="60"/>
      <c r="E77" s="60"/>
      <c r="F77" s="60"/>
      <c r="G77" s="60"/>
      <c r="H77" s="60"/>
      <c r="I77" s="60"/>
      <c r="J77" s="60"/>
    </row>
    <row r="78" customFormat="false" ht="24" hidden="false" customHeight="true" outlineLevel="0" collapsed="false">
      <c r="A78" s="60" t="s">
        <v>1693</v>
      </c>
      <c r="B78" s="60"/>
      <c r="C78" s="60"/>
      <c r="D78" s="60"/>
      <c r="E78" s="60"/>
      <c r="F78" s="60"/>
      <c r="G78" s="60"/>
      <c r="H78" s="60"/>
      <c r="I78" s="60"/>
      <c r="J78" s="60"/>
    </row>
    <row r="79" customFormat="false" ht="36" hidden="false" customHeight="true" outlineLevel="0" collapsed="false">
      <c r="A79" s="60" t="s">
        <v>1694</v>
      </c>
      <c r="B79" s="60"/>
      <c r="C79" s="60"/>
      <c r="D79" s="60"/>
      <c r="E79" s="60"/>
      <c r="F79" s="60"/>
      <c r="G79" s="60"/>
      <c r="H79" s="60"/>
      <c r="I79" s="60"/>
      <c r="J79" s="60"/>
    </row>
    <row r="80" customFormat="false" ht="24" hidden="false" customHeight="true" outlineLevel="0" collapsed="false">
      <c r="A80" s="60" t="s">
        <v>1695</v>
      </c>
      <c r="B80" s="60"/>
      <c r="C80" s="60"/>
      <c r="D80" s="60"/>
      <c r="E80" s="60"/>
      <c r="F80" s="60"/>
      <c r="G80" s="60"/>
      <c r="H80" s="60"/>
      <c r="I80" s="60"/>
      <c r="J80" s="60"/>
    </row>
    <row r="81" customFormat="false" ht="36" hidden="false" customHeight="true" outlineLevel="0" collapsed="false">
      <c r="A81" s="60" t="s">
        <v>1696</v>
      </c>
      <c r="B81" s="60"/>
      <c r="C81" s="60"/>
      <c r="D81" s="60"/>
      <c r="E81" s="60"/>
      <c r="F81" s="60"/>
      <c r="G81" s="60"/>
      <c r="H81" s="60"/>
      <c r="I81" s="60"/>
      <c r="J81" s="60"/>
    </row>
    <row r="82" customFormat="false" ht="12.75" hidden="false" customHeight="true" outlineLevel="0" collapsed="false">
      <c r="A82" s="60" t="s">
        <v>1697</v>
      </c>
      <c r="B82" s="60"/>
      <c r="C82" s="60"/>
      <c r="D82" s="60"/>
      <c r="E82" s="60"/>
      <c r="F82" s="60"/>
      <c r="G82" s="60"/>
      <c r="H82" s="60"/>
      <c r="I82" s="60"/>
      <c r="J82" s="60"/>
    </row>
    <row r="83" customFormat="false" ht="12.75" hidden="false" customHeight="true" outlineLevel="0" collapsed="false">
      <c r="A83" s="60" t="s">
        <v>1698</v>
      </c>
      <c r="B83" s="60"/>
      <c r="C83" s="60"/>
      <c r="D83" s="60"/>
      <c r="E83" s="60"/>
      <c r="F83" s="60"/>
      <c r="G83" s="60"/>
      <c r="H83" s="60"/>
      <c r="I83" s="60"/>
      <c r="J83" s="60"/>
    </row>
    <row r="84" customFormat="false" ht="12.75" hidden="false" customHeight="true" outlineLevel="0" collapsed="false">
      <c r="A84" s="168" t="s">
        <v>1699</v>
      </c>
      <c r="B84" s="168"/>
      <c r="C84" s="168"/>
      <c r="D84" s="168"/>
      <c r="E84" s="168"/>
      <c r="F84" s="168"/>
      <c r="G84" s="168"/>
      <c r="H84" s="168"/>
      <c r="I84" s="168"/>
      <c r="J84" s="168"/>
    </row>
    <row r="85" customFormat="false" ht="12.75" hidden="false" customHeight="true" outlineLevel="0" collapsed="false">
      <c r="A85" s="168" t="s">
        <v>1700</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701</v>
      </c>
      <c r="H1" s="112" t="s">
        <v>80</v>
      </c>
    </row>
    <row r="2" customFormat="false" ht="15.75" hidden="false" customHeight="true" outlineLevel="0" collapsed="false">
      <c r="A2" s="630" t="s">
        <v>230</v>
      </c>
      <c r="H2" s="112" t="s">
        <v>82</v>
      </c>
    </row>
    <row r="3" customFormat="false" ht="15.75" hidden="false" customHeight="true" outlineLevel="0" collapsed="false">
      <c r="H3" s="112" t="s">
        <v>83</v>
      </c>
    </row>
    <row r="4" customFormat="false" ht="12.75" hidden="false" customHeight="true" outlineLevel="0" collapsed="false">
      <c r="H4" s="569"/>
    </row>
    <row r="5" customFormat="false" ht="14.25" hidden="false" customHeight="true" outlineLevel="0" collapsed="false">
      <c r="A5" s="659" t="s">
        <v>1055</v>
      </c>
      <c r="B5" s="520" t="s">
        <v>1702</v>
      </c>
      <c r="C5" s="520" t="s">
        <v>439</v>
      </c>
      <c r="D5" s="520" t="s">
        <v>440</v>
      </c>
      <c r="E5" s="520" t="s">
        <v>520</v>
      </c>
      <c r="F5" s="520" t="s">
        <v>89</v>
      </c>
      <c r="G5" s="519" t="s">
        <v>90</v>
      </c>
      <c r="H5" s="521" t="s">
        <v>521</v>
      </c>
    </row>
    <row r="6" customFormat="false" ht="12.75" hidden="false" customHeight="true" outlineLevel="0" collapsed="false">
      <c r="A6" s="659"/>
      <c r="B6" s="842" t="s">
        <v>92</v>
      </c>
      <c r="C6" s="842"/>
      <c r="D6" s="842"/>
      <c r="E6" s="842"/>
      <c r="F6" s="842"/>
      <c r="G6" s="842"/>
      <c r="H6" s="842"/>
    </row>
    <row r="7" customFormat="false" ht="13.5" hidden="false" customHeight="true" outlineLevel="0" collapsed="false">
      <c r="A7" s="1444" t="s">
        <v>1703</v>
      </c>
      <c r="B7" s="1445" t="n">
        <v>11.4149426900211</v>
      </c>
      <c r="C7" s="1445" t="n">
        <v>91.2145839721062</v>
      </c>
      <c r="D7" s="1445" t="n">
        <v>0.526948909033108</v>
      </c>
      <c r="E7" s="1445" t="s">
        <v>717</v>
      </c>
      <c r="F7" s="1445" t="s">
        <v>717</v>
      </c>
      <c r="G7" s="1445" t="s">
        <v>717</v>
      </c>
      <c r="H7" s="1446" t="s">
        <v>717</v>
      </c>
    </row>
    <row r="8" customFormat="false" ht="12" hidden="false" customHeight="true" outlineLevel="0" collapsed="false">
      <c r="A8" s="1447" t="s">
        <v>1704</v>
      </c>
      <c r="B8" s="1448" t="s">
        <v>717</v>
      </c>
      <c r="C8" s="1448" t="n">
        <v>71.2355759519968</v>
      </c>
      <c r="D8" s="1449"/>
      <c r="E8" s="1448" t="s">
        <v>717</v>
      </c>
      <c r="F8" s="1448" t="s">
        <v>717</v>
      </c>
      <c r="G8" s="1448" t="s">
        <v>717</v>
      </c>
      <c r="H8" s="1450"/>
    </row>
    <row r="9" customFormat="false" ht="12" hidden="false" customHeight="true" outlineLevel="0" collapsed="false">
      <c r="A9" s="548" t="s">
        <v>1705</v>
      </c>
      <c r="B9" s="541" t="s">
        <v>139</v>
      </c>
      <c r="C9" s="541" t="n">
        <v>71.2355759519968</v>
      </c>
      <c r="D9" s="543"/>
      <c r="E9" s="588" t="s">
        <v>139</v>
      </c>
      <c r="F9" s="588" t="s">
        <v>139</v>
      </c>
      <c r="G9" s="588" t="s">
        <v>139</v>
      </c>
      <c r="H9" s="44"/>
    </row>
    <row r="10" customFormat="false" ht="12" hidden="false" customHeight="true" outlineLevel="0" collapsed="false">
      <c r="A10" s="548" t="s">
        <v>1706</v>
      </c>
      <c r="B10" s="19" t="s">
        <v>139</v>
      </c>
      <c r="C10" s="19" t="s">
        <v>142</v>
      </c>
      <c r="D10" s="543"/>
      <c r="E10" s="588" t="s">
        <v>99</v>
      </c>
      <c r="F10" s="588" t="s">
        <v>99</v>
      </c>
      <c r="G10" s="588" t="s">
        <v>99</v>
      </c>
      <c r="H10" s="44"/>
    </row>
    <row r="11" customFormat="false" ht="12.75" hidden="false" customHeight="true" outlineLevel="0" collapsed="false">
      <c r="A11" s="873" t="s">
        <v>1707</v>
      </c>
      <c r="B11" s="19" t="s">
        <v>99</v>
      </c>
      <c r="C11" s="19" t="s">
        <v>99</v>
      </c>
      <c r="D11" s="543"/>
      <c r="E11" s="19" t="s">
        <v>99</v>
      </c>
      <c r="F11" s="19" t="s">
        <v>99</v>
      </c>
      <c r="G11" s="1451" t="s">
        <v>99</v>
      </c>
      <c r="H11" s="44"/>
    </row>
    <row r="12" customFormat="false" ht="12.75" hidden="false" customHeight="true" outlineLevel="0" collapsed="false">
      <c r="A12" s="1452" t="s">
        <v>110</v>
      </c>
      <c r="B12" s="541" t="s">
        <v>99</v>
      </c>
      <c r="C12" s="541" t="s">
        <v>99</v>
      </c>
      <c r="D12" s="542"/>
      <c r="E12" s="541" t="s">
        <v>99</v>
      </c>
      <c r="F12" s="541" t="s">
        <v>99</v>
      </c>
      <c r="G12" s="574" t="s">
        <v>99</v>
      </c>
      <c r="H12" s="673"/>
    </row>
    <row r="13" customFormat="false" ht="12" hidden="false" customHeight="true" outlineLevel="0" collapsed="false">
      <c r="A13" s="551" t="s">
        <v>1708</v>
      </c>
      <c r="B13" s="1453"/>
      <c r="C13" s="1448" t="n">
        <v>19.9789311527297</v>
      </c>
      <c r="D13" s="1448" t="n">
        <v>0.52187532584</v>
      </c>
      <c r="E13" s="1448" t="s">
        <v>717</v>
      </c>
      <c r="F13" s="1448" t="s">
        <v>717</v>
      </c>
      <c r="G13" s="1448" t="s">
        <v>717</v>
      </c>
      <c r="H13" s="1454"/>
    </row>
    <row r="14" customFormat="false" ht="12" hidden="false" customHeight="true" outlineLevel="0" collapsed="false">
      <c r="A14" s="548" t="s">
        <v>1709</v>
      </c>
      <c r="B14" s="543"/>
      <c r="C14" s="541" t="n">
        <v>12.9519662483502</v>
      </c>
      <c r="D14" s="541" t="n">
        <v>0.21571647944</v>
      </c>
      <c r="E14" s="588" t="s">
        <v>139</v>
      </c>
      <c r="F14" s="588" t="s">
        <v>139</v>
      </c>
      <c r="G14" s="588" t="s">
        <v>139</v>
      </c>
      <c r="H14" s="44"/>
    </row>
    <row r="15" customFormat="false" ht="12" hidden="false" customHeight="true" outlineLevel="0" collapsed="false">
      <c r="A15" s="548" t="s">
        <v>1710</v>
      </c>
      <c r="B15" s="543"/>
      <c r="C15" s="19" t="n">
        <v>7.02696490437954</v>
      </c>
      <c r="D15" s="19" t="n">
        <v>0.3061588464</v>
      </c>
      <c r="E15" s="588" t="s">
        <v>139</v>
      </c>
      <c r="F15" s="588" t="s">
        <v>139</v>
      </c>
      <c r="G15" s="588" t="s">
        <v>139</v>
      </c>
      <c r="H15" s="44"/>
    </row>
    <row r="16" customFormat="false" ht="12.75" hidden="false" customHeight="true" outlineLevel="0" collapsed="false">
      <c r="A16" s="873" t="s">
        <v>1711</v>
      </c>
      <c r="B16" s="543"/>
      <c r="C16" s="19" t="s">
        <v>99</v>
      </c>
      <c r="D16" s="19" t="s">
        <v>99</v>
      </c>
      <c r="E16" s="19" t="s">
        <v>99</v>
      </c>
      <c r="F16" s="19" t="s">
        <v>99</v>
      </c>
      <c r="G16" s="19" t="s">
        <v>99</v>
      </c>
      <c r="H16" s="44"/>
    </row>
    <row r="17" customFormat="false" ht="12.75" hidden="false" customHeight="true" outlineLevel="0" collapsed="false">
      <c r="A17" s="873" t="s">
        <v>110</v>
      </c>
      <c r="B17" s="543"/>
      <c r="C17" s="19" t="s">
        <v>99</v>
      </c>
      <c r="D17" s="19" t="s">
        <v>99</v>
      </c>
      <c r="E17" s="19" t="s">
        <v>99</v>
      </c>
      <c r="F17" s="19" t="s">
        <v>99</v>
      </c>
      <c r="G17" s="19" t="s">
        <v>99</v>
      </c>
      <c r="H17" s="44"/>
    </row>
    <row r="18" customFormat="false" ht="12.75" hidden="false" customHeight="true" outlineLevel="0" collapsed="false">
      <c r="A18" s="1455" t="s">
        <v>1712</v>
      </c>
      <c r="B18" s="1456" t="n">
        <v>11.4149426900211</v>
      </c>
      <c r="C18" s="1456" t="n">
        <v>7.6867379672513E-005</v>
      </c>
      <c r="D18" s="1456" t="n">
        <v>0.00507358319310755</v>
      </c>
      <c r="E18" s="1457" t="s">
        <v>139</v>
      </c>
      <c r="F18" s="1457" t="s">
        <v>139</v>
      </c>
      <c r="G18" s="1457" t="s">
        <v>139</v>
      </c>
      <c r="H18" s="1458" t="s">
        <v>139</v>
      </c>
    </row>
    <row r="19" customFormat="false" ht="12" hidden="false" customHeight="true" outlineLevel="0" collapsed="false">
      <c r="A19" s="1459" t="s">
        <v>1713</v>
      </c>
      <c r="B19" s="1460" t="s">
        <v>99</v>
      </c>
      <c r="C19" s="1460" t="s">
        <v>99</v>
      </c>
      <c r="D19" s="1460" t="s">
        <v>99</v>
      </c>
      <c r="E19" s="1460" t="s">
        <v>99</v>
      </c>
      <c r="F19" s="1460" t="s">
        <v>99</v>
      </c>
      <c r="G19" s="1461" t="s">
        <v>99</v>
      </c>
      <c r="H19" s="1462" t="s">
        <v>99</v>
      </c>
    </row>
    <row r="20" customFormat="false" ht="12.75" hidden="false" customHeight="true" outlineLevel="0" collapsed="false">
      <c r="A20" s="130" t="s">
        <v>110</v>
      </c>
      <c r="B20" s="588" t="s">
        <v>99</v>
      </c>
      <c r="C20" s="588" t="s">
        <v>99</v>
      </c>
      <c r="D20" s="588" t="s">
        <v>99</v>
      </c>
      <c r="E20" s="588" t="s">
        <v>99</v>
      </c>
      <c r="F20" s="588" t="s">
        <v>99</v>
      </c>
      <c r="G20" s="588" t="s">
        <v>99</v>
      </c>
      <c r="H20" s="589" t="s">
        <v>99</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4</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5</v>
      </c>
      <c r="B24" s="1464"/>
      <c r="C24" s="1464"/>
      <c r="D24" s="1464"/>
      <c r="E24" s="1464"/>
      <c r="F24" s="1464"/>
      <c r="G24" s="1464"/>
      <c r="H24" s="1464"/>
    </row>
    <row r="25" customFormat="false" ht="22.5" hidden="false" customHeight="true" outlineLevel="0" collapsed="false">
      <c r="A25" s="596" t="s">
        <v>1716</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86</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5" t="s">
        <v>187</v>
      </c>
      <c r="E5" s="115"/>
      <c r="F5" s="115"/>
      <c r="G5" s="116"/>
      <c r="H5" s="117" t="s">
        <v>163</v>
      </c>
      <c r="I5" s="117"/>
      <c r="J5" s="117"/>
    </row>
    <row r="6" customFormat="false" ht="13.5" hidden="false" customHeight="true" outlineLevel="0" collapsed="false">
      <c r="A6" s="118"/>
      <c r="B6" s="119" t="s">
        <v>164</v>
      </c>
      <c r="C6" s="119"/>
      <c r="D6" s="119" t="s">
        <v>165</v>
      </c>
      <c r="E6" s="119" t="s">
        <v>86</v>
      </c>
      <c r="F6" s="119" t="s">
        <v>87</v>
      </c>
      <c r="G6" s="120"/>
      <c r="H6" s="69" t="s">
        <v>166</v>
      </c>
      <c r="I6" s="119" t="s">
        <v>86</v>
      </c>
      <c r="J6" s="121" t="s">
        <v>87</v>
      </c>
    </row>
    <row r="7" customFormat="false" ht="15" hidden="false" customHeight="true" outlineLevel="0" collapsed="false">
      <c r="A7" s="122"/>
      <c r="B7" s="72" t="s">
        <v>167</v>
      </c>
      <c r="C7" s="73" t="s">
        <v>168</v>
      </c>
      <c r="D7" s="73" t="s">
        <v>169</v>
      </c>
      <c r="E7" s="73" t="s">
        <v>170</v>
      </c>
      <c r="F7" s="73"/>
      <c r="G7" s="73"/>
      <c r="H7" s="75" t="s">
        <v>92</v>
      </c>
      <c r="I7" s="75"/>
      <c r="J7" s="75"/>
    </row>
    <row r="8" customFormat="false" ht="12.75" hidden="false" customHeight="true" outlineLevel="0" collapsed="false">
      <c r="A8" s="123" t="s">
        <v>188</v>
      </c>
      <c r="B8" s="77" t="n">
        <v>136407.41962713</v>
      </c>
      <c r="C8" s="78" t="s">
        <v>172</v>
      </c>
      <c r="D8" s="79"/>
      <c r="E8" s="79"/>
      <c r="F8" s="79"/>
      <c r="G8" s="80"/>
      <c r="H8" s="77" t="n">
        <v>5825.59611111236</v>
      </c>
      <c r="I8" s="77" t="n">
        <v>4.8439509207034</v>
      </c>
      <c r="J8" s="124" t="n">
        <v>0.22273399038574</v>
      </c>
    </row>
    <row r="9" customFormat="false" ht="12.75" hidden="false" customHeight="true" outlineLevel="0" collapsed="false">
      <c r="A9" s="82" t="s">
        <v>173</v>
      </c>
      <c r="B9" s="77" t="n">
        <v>15179.8248396841</v>
      </c>
      <c r="C9" s="84" t="s">
        <v>172</v>
      </c>
      <c r="D9" s="77" t="n">
        <v>69.6666940910639</v>
      </c>
      <c r="E9" s="77" t="n">
        <v>2.07475482794582</v>
      </c>
      <c r="F9" s="77" t="n">
        <v>1.46366505753635</v>
      </c>
      <c r="G9" s="80"/>
      <c r="H9" s="77" t="n">
        <v>1057.5282134622</v>
      </c>
      <c r="I9" s="77" t="n">
        <v>0.0314944148735065</v>
      </c>
      <c r="J9" s="81" t="n">
        <v>0.022218179197368</v>
      </c>
    </row>
    <row r="10" customFormat="false" ht="12.75" hidden="false" customHeight="true" outlineLevel="0" collapsed="false">
      <c r="A10" s="82" t="s">
        <v>174</v>
      </c>
      <c r="B10" s="77" t="n">
        <v>18019.92835488</v>
      </c>
      <c r="C10" s="84" t="s">
        <v>172</v>
      </c>
      <c r="D10" s="77" t="n">
        <v>89.3200879675505</v>
      </c>
      <c r="E10" s="77" t="n">
        <v>0.665</v>
      </c>
      <c r="F10" s="77" t="n">
        <v>1.52</v>
      </c>
      <c r="G10" s="80"/>
      <c r="H10" s="77" t="n">
        <v>1609.54158582684</v>
      </c>
      <c r="I10" s="77" t="n">
        <v>0.0119832523559952</v>
      </c>
      <c r="J10" s="81" t="n">
        <v>0.0273902910994176</v>
      </c>
    </row>
    <row r="11" customFormat="false" ht="12.75" hidden="false" customHeight="true" outlineLevel="0" collapsed="false">
      <c r="A11" s="82" t="s">
        <v>175</v>
      </c>
      <c r="B11" s="77" t="n">
        <v>58301.8020193834</v>
      </c>
      <c r="C11" s="84" t="s">
        <v>172</v>
      </c>
      <c r="D11" s="77" t="n">
        <v>54.1754491700482</v>
      </c>
      <c r="E11" s="77" t="n">
        <v>71.3738938978484</v>
      </c>
      <c r="F11" s="77" t="n">
        <v>0.0440841940906953</v>
      </c>
      <c r="G11" s="80"/>
      <c r="H11" s="77" t="n">
        <v>3158.52631182332</v>
      </c>
      <c r="I11" s="77" t="n">
        <v>4.16122663138484</v>
      </c>
      <c r="J11" s="81" t="n">
        <v>0.00257018795605979</v>
      </c>
    </row>
    <row r="12" customFormat="false" ht="12.75" hidden="false" customHeight="true" outlineLevel="0" collapsed="false">
      <c r="A12" s="82" t="s">
        <v>176</v>
      </c>
      <c r="B12" s="77" t="n">
        <v>44905.8644131829</v>
      </c>
      <c r="C12" s="84" t="s">
        <v>172</v>
      </c>
      <c r="D12" s="77" t="n">
        <v>104.148116725689</v>
      </c>
      <c r="E12" s="77" t="n">
        <v>14.2352592571716</v>
      </c>
      <c r="F12" s="77" t="n">
        <v>3.79806366855785</v>
      </c>
      <c r="G12" s="99" t="s">
        <v>177</v>
      </c>
      <c r="H12" s="77" t="n">
        <v>4676.86120857215</v>
      </c>
      <c r="I12" s="77" t="n">
        <v>0.639246622089056</v>
      </c>
      <c r="J12" s="81" t="n">
        <v>0.170555332132895</v>
      </c>
    </row>
    <row r="13" customFormat="false" ht="12.75" hidden="false" customHeight="true" outlineLevel="0" collapsed="false">
      <c r="A13" s="82" t="s">
        <v>178</v>
      </c>
      <c r="B13" s="77" t="s">
        <v>131</v>
      </c>
      <c r="C13" s="89" t="s">
        <v>172</v>
      </c>
      <c r="D13" s="77" t="s">
        <v>131</v>
      </c>
      <c r="E13" s="77" t="s">
        <v>131</v>
      </c>
      <c r="F13" s="77" t="s">
        <v>131</v>
      </c>
      <c r="G13" s="80"/>
      <c r="H13" s="77" t="s">
        <v>131</v>
      </c>
      <c r="I13" s="77" t="s">
        <v>131</v>
      </c>
      <c r="J13" s="81" t="s">
        <v>131</v>
      </c>
    </row>
    <row r="14" customFormat="false" ht="12.75" hidden="false" customHeight="true" outlineLevel="0" collapsed="false">
      <c r="A14" s="100" t="s">
        <v>101</v>
      </c>
      <c r="B14" s="77" t="n">
        <v>2456.7277540599</v>
      </c>
      <c r="C14" s="125" t="s">
        <v>172</v>
      </c>
      <c r="D14" s="79"/>
      <c r="E14" s="79"/>
      <c r="F14" s="79"/>
      <c r="G14" s="80"/>
      <c r="H14" s="77" t="n">
        <v>127.37959556543</v>
      </c>
      <c r="I14" s="77" t="n">
        <v>0.00309547697011547</v>
      </c>
      <c r="J14" s="126" t="n">
        <v>0.000221105497865391</v>
      </c>
    </row>
    <row r="15" customFormat="false" ht="12.75" hidden="false" customHeight="true" outlineLevel="0" collapsed="false">
      <c r="A15" s="82" t="s">
        <v>173</v>
      </c>
      <c r="B15" s="127" t="s">
        <v>142</v>
      </c>
      <c r="C15" s="84" t="s">
        <v>172</v>
      </c>
      <c r="D15" s="77" t="s">
        <v>142</v>
      </c>
      <c r="E15" s="77" t="s">
        <v>142</v>
      </c>
      <c r="F15" s="77" t="s">
        <v>142</v>
      </c>
      <c r="G15" s="80"/>
      <c r="H15" s="127" t="s">
        <v>142</v>
      </c>
      <c r="I15" s="127" t="s">
        <v>142</v>
      </c>
      <c r="J15" s="128" t="s">
        <v>142</v>
      </c>
    </row>
    <row r="16" customFormat="false" ht="12.75" hidden="false" customHeight="true" outlineLevel="0" collapsed="false">
      <c r="A16" s="82" t="s">
        <v>174</v>
      </c>
      <c r="B16" s="127" t="s">
        <v>142</v>
      </c>
      <c r="C16" s="84" t="s">
        <v>172</v>
      </c>
      <c r="D16" s="77" t="s">
        <v>142</v>
      </c>
      <c r="E16" s="77" t="s">
        <v>142</v>
      </c>
      <c r="F16" s="77" t="s">
        <v>142</v>
      </c>
      <c r="G16" s="80"/>
      <c r="H16" s="127" t="s">
        <v>142</v>
      </c>
      <c r="I16" s="127" t="s">
        <v>142</v>
      </c>
      <c r="J16" s="128" t="s">
        <v>142</v>
      </c>
    </row>
    <row r="17" customFormat="false" ht="12.75" hidden="false" customHeight="true" outlineLevel="0" collapsed="false">
      <c r="A17" s="82" t="s">
        <v>175</v>
      </c>
      <c r="B17" s="127" t="n">
        <v>2456.7277540599</v>
      </c>
      <c r="C17" s="84" t="s">
        <v>172</v>
      </c>
      <c r="D17" s="77" t="n">
        <v>51.8492923584746</v>
      </c>
      <c r="E17" s="77" t="n">
        <v>1.26</v>
      </c>
      <c r="F17" s="77" t="n">
        <v>0.09</v>
      </c>
      <c r="G17" s="80"/>
      <c r="H17" s="127" t="n">
        <v>127.37959556543</v>
      </c>
      <c r="I17" s="127" t="n">
        <v>0.00309547697011547</v>
      </c>
      <c r="J17" s="128" t="n">
        <v>0.000221105497865391</v>
      </c>
    </row>
    <row r="18" customFormat="false" ht="12.75" hidden="false" customHeight="true" outlineLevel="0" collapsed="false">
      <c r="A18" s="82" t="s">
        <v>176</v>
      </c>
      <c r="B18" s="127" t="s">
        <v>99</v>
      </c>
      <c r="C18" s="84" t="s">
        <v>172</v>
      </c>
      <c r="D18" s="77" t="s">
        <v>99</v>
      </c>
      <c r="E18" s="77" t="s">
        <v>99</v>
      </c>
      <c r="F18" s="77" t="s">
        <v>99</v>
      </c>
      <c r="G18" s="99" t="s">
        <v>177</v>
      </c>
      <c r="H18" s="127" t="s">
        <v>99</v>
      </c>
      <c r="I18" s="127" t="s">
        <v>99</v>
      </c>
      <c r="J18" s="128" t="s">
        <v>99</v>
      </c>
    </row>
    <row r="19" customFormat="false" ht="12.75" hidden="false" customHeight="true" outlineLevel="0" collapsed="false">
      <c r="A19" s="82" t="s">
        <v>178</v>
      </c>
      <c r="B19" s="127" t="s">
        <v>99</v>
      </c>
      <c r="C19" s="84" t="s">
        <v>172</v>
      </c>
      <c r="D19" s="77" t="s">
        <v>99</v>
      </c>
      <c r="E19" s="77" t="s">
        <v>99</v>
      </c>
      <c r="F19" s="77" t="s">
        <v>99</v>
      </c>
      <c r="G19" s="80"/>
      <c r="H19" s="127" t="s">
        <v>99</v>
      </c>
      <c r="I19" s="127" t="s">
        <v>99</v>
      </c>
      <c r="J19" s="128" t="s">
        <v>99</v>
      </c>
    </row>
    <row r="20" customFormat="false" ht="12.75" hidden="false" customHeight="true" outlineLevel="0" collapsed="false">
      <c r="A20" s="100" t="s">
        <v>102</v>
      </c>
      <c r="B20" s="77" t="n">
        <v>1493.21892841772</v>
      </c>
      <c r="C20" s="84" t="s">
        <v>172</v>
      </c>
      <c r="D20" s="79"/>
      <c r="E20" s="79"/>
      <c r="F20" s="79"/>
      <c r="G20" s="80"/>
      <c r="H20" s="77" t="n">
        <v>80.6268127363846</v>
      </c>
      <c r="I20" s="77" t="n">
        <v>0.00195199734041064</v>
      </c>
      <c r="J20" s="81" t="n">
        <v>0.000208097171356892</v>
      </c>
    </row>
    <row r="21" customFormat="false" ht="12.75" hidden="false" customHeight="true" outlineLevel="0" collapsed="false">
      <c r="A21" s="82" t="s">
        <v>173</v>
      </c>
      <c r="B21" s="127" t="n">
        <v>176.836203688567</v>
      </c>
      <c r="C21" s="84" t="s">
        <v>172</v>
      </c>
      <c r="D21" s="77" t="n">
        <v>68.8159112272143</v>
      </c>
      <c r="E21" s="77" t="n">
        <v>1.67684349757671</v>
      </c>
      <c r="F21" s="77" t="n">
        <v>0.46370816222987</v>
      </c>
      <c r="G21" s="80"/>
      <c r="H21" s="127" t="n">
        <v>12.16914449479</v>
      </c>
      <c r="I21" s="127" t="n">
        <v>0.000296526638291324</v>
      </c>
      <c r="J21" s="128" t="n">
        <v>8.20003910281323E-005</v>
      </c>
    </row>
    <row r="22" customFormat="false" ht="12.75" hidden="false" customHeight="true" outlineLevel="0" collapsed="false">
      <c r="A22" s="82" t="s">
        <v>174</v>
      </c>
      <c r="B22" s="127" t="n">
        <v>5.33030426792683</v>
      </c>
      <c r="C22" s="84" t="s">
        <v>172</v>
      </c>
      <c r="D22" s="77" t="n">
        <v>90.1502</v>
      </c>
      <c r="E22" s="77" t="n">
        <v>0.665</v>
      </c>
      <c r="F22" s="77" t="n">
        <v>1.52</v>
      </c>
      <c r="G22" s="80"/>
      <c r="H22" s="127" t="n">
        <v>0.480527995814457</v>
      </c>
      <c r="I22" s="127" t="n">
        <v>3.54465233817134E-006</v>
      </c>
      <c r="J22" s="128" t="n">
        <v>8.10206248724878E-006</v>
      </c>
    </row>
    <row r="23" customFormat="false" ht="12.75" hidden="false" customHeight="true" outlineLevel="0" collapsed="false">
      <c r="A23" s="82" t="s">
        <v>175</v>
      </c>
      <c r="B23" s="127" t="n">
        <v>1311.05242046123</v>
      </c>
      <c r="C23" s="84" t="s">
        <v>172</v>
      </c>
      <c r="D23" s="77" t="n">
        <v>51.8492923584747</v>
      </c>
      <c r="E23" s="77" t="n">
        <v>1.26</v>
      </c>
      <c r="F23" s="77" t="n">
        <v>0.09</v>
      </c>
      <c r="G23" s="80"/>
      <c r="H23" s="127" t="n">
        <v>67.9771402457801</v>
      </c>
      <c r="I23" s="127" t="n">
        <v>0.00165192604978115</v>
      </c>
      <c r="J23" s="128" t="n">
        <v>0.000117994717841511</v>
      </c>
    </row>
    <row r="24" customFormat="false" ht="12.75" hidden="false" customHeight="true" outlineLevel="0" collapsed="false">
      <c r="A24" s="82" t="s">
        <v>176</v>
      </c>
      <c r="B24" s="127" t="s">
        <v>99</v>
      </c>
      <c r="C24" s="84" t="s">
        <v>172</v>
      </c>
      <c r="D24" s="77" t="s">
        <v>99</v>
      </c>
      <c r="E24" s="77" t="s">
        <v>99</v>
      </c>
      <c r="F24" s="77" t="s">
        <v>99</v>
      </c>
      <c r="G24" s="99" t="s">
        <v>177</v>
      </c>
      <c r="H24" s="127" t="s">
        <v>99</v>
      </c>
      <c r="I24" s="127" t="s">
        <v>99</v>
      </c>
      <c r="J24" s="128" t="s">
        <v>99</v>
      </c>
    </row>
    <row r="25" customFormat="false" ht="12.75" hidden="false" customHeight="true" outlineLevel="0" collapsed="false">
      <c r="A25" s="82" t="s">
        <v>178</v>
      </c>
      <c r="B25" s="127" t="s">
        <v>99</v>
      </c>
      <c r="C25" s="84" t="s">
        <v>172</v>
      </c>
      <c r="D25" s="77" t="s">
        <v>99</v>
      </c>
      <c r="E25" s="77" t="s">
        <v>99</v>
      </c>
      <c r="F25" s="77" t="s">
        <v>99</v>
      </c>
      <c r="G25" s="80"/>
      <c r="H25" s="127" t="s">
        <v>99</v>
      </c>
      <c r="I25" s="127" t="s">
        <v>99</v>
      </c>
      <c r="J25" s="128" t="s">
        <v>99</v>
      </c>
    </row>
    <row r="26" customFormat="false" ht="12.75" hidden="false" customHeight="true" outlineLevel="0" collapsed="false">
      <c r="A26" s="100" t="s">
        <v>103</v>
      </c>
      <c r="B26" s="77" t="n">
        <v>30376.3020725717</v>
      </c>
      <c r="C26" s="84" t="s">
        <v>172</v>
      </c>
      <c r="D26" s="79"/>
      <c r="E26" s="79"/>
      <c r="F26" s="79"/>
      <c r="G26" s="80"/>
      <c r="H26" s="77" t="n">
        <v>1712.27012297027</v>
      </c>
      <c r="I26" s="77" t="n">
        <v>4.125984089549</v>
      </c>
      <c r="J26" s="81" t="n">
        <v>8.6293747010441E-005</v>
      </c>
    </row>
    <row r="27" customFormat="false" ht="12.75" hidden="false" customHeight="true" outlineLevel="0" collapsed="false">
      <c r="A27" s="82" t="s">
        <v>173</v>
      </c>
      <c r="B27" s="127" t="n">
        <v>96.1223312288188</v>
      </c>
      <c r="C27" s="84" t="s">
        <v>172</v>
      </c>
      <c r="D27" s="77" t="n">
        <v>69.1316670628816</v>
      </c>
      <c r="E27" s="77" t="n">
        <v>0.673123858562202</v>
      </c>
      <c r="F27" s="77" t="n">
        <v>0.395868426075879</v>
      </c>
      <c r="G27" s="80"/>
      <c r="H27" s="127" t="n">
        <v>6.64509699981873</v>
      </c>
      <c r="I27" s="127" t="n">
        <v>6.47022344907366E-005</v>
      </c>
      <c r="J27" s="128" t="n">
        <v>3.80517959742969E-005</v>
      </c>
    </row>
    <row r="28" customFormat="false" ht="12.75" hidden="false" customHeight="true" outlineLevel="0" collapsed="false">
      <c r="A28" s="82" t="s">
        <v>174</v>
      </c>
      <c r="B28" s="127" t="s">
        <v>99</v>
      </c>
      <c r="C28" s="84" t="s">
        <v>172</v>
      </c>
      <c r="D28" s="77" t="s">
        <v>99</v>
      </c>
      <c r="E28" s="77" t="s">
        <v>99</v>
      </c>
      <c r="F28" s="77" t="s">
        <v>99</v>
      </c>
      <c r="G28" s="80"/>
      <c r="H28" s="127" t="s">
        <v>99</v>
      </c>
      <c r="I28" s="127" t="s">
        <v>99</v>
      </c>
      <c r="J28" s="128" t="s">
        <v>99</v>
      </c>
    </row>
    <row r="29" customFormat="false" ht="12.75" hidden="false" customHeight="true" outlineLevel="0" collapsed="false">
      <c r="A29" s="82" t="s">
        <v>175</v>
      </c>
      <c r="B29" s="127" t="n">
        <v>30280.1797413429</v>
      </c>
      <c r="C29" s="84" t="s">
        <v>172</v>
      </c>
      <c r="D29" s="77" t="n">
        <v>56.3281011057436</v>
      </c>
      <c r="E29" s="77" t="n">
        <v>136.258087718059</v>
      </c>
      <c r="F29" s="77" t="n">
        <v>0.00159318575544244</v>
      </c>
      <c r="G29" s="80"/>
      <c r="H29" s="127" t="n">
        <v>1705.62502597045</v>
      </c>
      <c r="I29" s="127" t="n">
        <v>4.12591938731451</v>
      </c>
      <c r="J29" s="128" t="n">
        <v>4.82419510361441E-005</v>
      </c>
    </row>
    <row r="30" customFormat="false" ht="12.75" hidden="false" customHeight="true" outlineLevel="0" collapsed="false">
      <c r="A30" s="82" t="s">
        <v>176</v>
      </c>
      <c r="B30" s="127" t="s">
        <v>99</v>
      </c>
      <c r="C30" s="84" t="s">
        <v>172</v>
      </c>
      <c r="D30" s="77" t="s">
        <v>99</v>
      </c>
      <c r="E30" s="77" t="s">
        <v>99</v>
      </c>
      <c r="F30" s="77" t="s">
        <v>99</v>
      </c>
      <c r="G30" s="99" t="s">
        <v>177</v>
      </c>
      <c r="H30" s="127" t="s">
        <v>99</v>
      </c>
      <c r="I30" s="127" t="s">
        <v>99</v>
      </c>
      <c r="J30" s="128" t="s">
        <v>99</v>
      </c>
    </row>
    <row r="31" customFormat="false" ht="12.75" hidden="false" customHeight="true" outlineLevel="0" collapsed="false">
      <c r="A31" s="82" t="s">
        <v>178</v>
      </c>
      <c r="B31" s="127" t="s">
        <v>99</v>
      </c>
      <c r="C31" s="84" t="s">
        <v>172</v>
      </c>
      <c r="D31" s="77" t="s">
        <v>99</v>
      </c>
      <c r="E31" s="77" t="s">
        <v>99</v>
      </c>
      <c r="F31" s="77" t="s">
        <v>99</v>
      </c>
      <c r="G31" s="80"/>
      <c r="H31" s="127" t="s">
        <v>99</v>
      </c>
      <c r="I31" s="127" t="s">
        <v>99</v>
      </c>
      <c r="J31" s="128" t="s">
        <v>99</v>
      </c>
    </row>
    <row r="32" customFormat="false" ht="12.75" hidden="false" customHeight="true" outlineLevel="0" collapsed="false">
      <c r="A32" s="100" t="s">
        <v>104</v>
      </c>
      <c r="B32" s="77" t="n">
        <v>55204.0041043346</v>
      </c>
      <c r="C32" s="84" t="s">
        <v>172</v>
      </c>
      <c r="D32" s="79"/>
      <c r="E32" s="79"/>
      <c r="F32" s="79"/>
      <c r="G32" s="80"/>
      <c r="H32" s="77" t="n">
        <v>570.037309913709</v>
      </c>
      <c r="I32" s="77" t="n">
        <v>0.651408010685639</v>
      </c>
      <c r="J32" s="81" t="n">
        <v>0.172323185512964</v>
      </c>
    </row>
    <row r="33" customFormat="false" ht="12.75" hidden="false" customHeight="true" outlineLevel="0" collapsed="false">
      <c r="A33" s="82" t="s">
        <v>173</v>
      </c>
      <c r="B33" s="127" t="n">
        <v>453.80556678042</v>
      </c>
      <c r="C33" s="84" t="s">
        <v>172</v>
      </c>
      <c r="D33" s="77" t="n">
        <v>69.6571225869633</v>
      </c>
      <c r="E33" s="77" t="n">
        <v>0.945011262612587</v>
      </c>
      <c r="F33" s="77" t="n">
        <v>0.371426780467799</v>
      </c>
      <c r="G33" s="80"/>
      <c r="H33" s="127" t="n">
        <v>31.61078999587</v>
      </c>
      <c r="I33" s="127" t="n">
        <v>0.000428851371643785</v>
      </c>
      <c r="J33" s="128" t="n">
        <v>0.000168555540627616</v>
      </c>
    </row>
    <row r="34" customFormat="false" ht="12.75" hidden="false" customHeight="true" outlineLevel="0" collapsed="false">
      <c r="A34" s="82" t="s">
        <v>174</v>
      </c>
      <c r="B34" s="127" t="n">
        <v>629.489911737328</v>
      </c>
      <c r="C34" s="84" t="s">
        <v>172</v>
      </c>
      <c r="D34" s="77" t="n">
        <v>90.258232406732</v>
      </c>
      <c r="E34" s="77" t="n">
        <v>0.665</v>
      </c>
      <c r="F34" s="77" t="n">
        <v>1.52</v>
      </c>
      <c r="G34" s="80"/>
      <c r="H34" s="127" t="n">
        <v>56.8166467512809</v>
      </c>
      <c r="I34" s="127" t="n">
        <v>0.000418610791305323</v>
      </c>
      <c r="J34" s="128" t="n">
        <v>0.000956824665840738</v>
      </c>
    </row>
    <row r="35" customFormat="false" ht="12.75" hidden="false" customHeight="true" outlineLevel="0" collapsed="false">
      <c r="A35" s="82" t="s">
        <v>175</v>
      </c>
      <c r="B35" s="127" t="n">
        <v>9288.64891418021</v>
      </c>
      <c r="C35" s="84" t="s">
        <v>172</v>
      </c>
      <c r="D35" s="77" t="n">
        <v>51.8492923584746</v>
      </c>
      <c r="E35" s="77" t="n">
        <v>1.26</v>
      </c>
      <c r="F35" s="77" t="n">
        <v>0.09</v>
      </c>
      <c r="G35" s="80"/>
      <c r="H35" s="127" t="n">
        <v>481.609873166558</v>
      </c>
      <c r="I35" s="127" t="n">
        <v>0.0117036976318671</v>
      </c>
      <c r="J35" s="128" t="n">
        <v>0.000835978402276219</v>
      </c>
    </row>
    <row r="36" customFormat="false" ht="12.75" hidden="false" customHeight="true" outlineLevel="0" collapsed="false">
      <c r="A36" s="82" t="s">
        <v>176</v>
      </c>
      <c r="B36" s="127" t="n">
        <v>44832.0597116367</v>
      </c>
      <c r="C36" s="84" t="s">
        <v>172</v>
      </c>
      <c r="D36" s="77" t="n">
        <v>104.151666666667</v>
      </c>
      <c r="E36" s="77" t="n">
        <v>14.25</v>
      </c>
      <c r="F36" s="77" t="n">
        <v>3.8</v>
      </c>
      <c r="G36" s="99" t="s">
        <v>177</v>
      </c>
      <c r="H36" s="127" t="n">
        <v>4669.33373906648</v>
      </c>
      <c r="I36" s="127" t="n">
        <v>0.638856850890823</v>
      </c>
      <c r="J36" s="128" t="n">
        <v>0.170361826904219</v>
      </c>
    </row>
    <row r="37" customFormat="false" ht="12.75" hidden="false" customHeight="true" outlineLevel="0" collapsed="false">
      <c r="A37" s="82" t="s">
        <v>178</v>
      </c>
      <c r="B37" s="127" t="s">
        <v>99</v>
      </c>
      <c r="C37" s="125" t="s">
        <v>172</v>
      </c>
      <c r="D37" s="77" t="s">
        <v>99</v>
      </c>
      <c r="E37" s="77" t="s">
        <v>99</v>
      </c>
      <c r="F37" s="77" t="s">
        <v>99</v>
      </c>
      <c r="G37" s="80"/>
      <c r="H37" s="127" t="s">
        <v>99</v>
      </c>
      <c r="I37" s="127" t="s">
        <v>99</v>
      </c>
      <c r="J37" s="128" t="s">
        <v>99</v>
      </c>
    </row>
    <row r="38" customFormat="false" ht="12.75" hidden="false" customHeight="true" outlineLevel="0" collapsed="false">
      <c r="A38" s="100" t="s">
        <v>105</v>
      </c>
      <c r="B38" s="77" t="n">
        <v>23616.851442211</v>
      </c>
      <c r="C38" s="125" t="s">
        <v>172</v>
      </c>
      <c r="D38" s="79"/>
      <c r="E38" s="79"/>
      <c r="F38" s="79"/>
      <c r="G38" s="80"/>
      <c r="H38" s="77" t="n">
        <v>1653.30635119102</v>
      </c>
      <c r="I38" s="77" t="n">
        <v>0.0224054052616488</v>
      </c>
      <c r="J38" s="81" t="n">
        <v>0.0169833713099998</v>
      </c>
    </row>
    <row r="39" customFormat="false" ht="12.75" hidden="false" customHeight="true" outlineLevel="0" collapsed="false">
      <c r="A39" s="82" t="s">
        <v>173</v>
      </c>
      <c r="B39" s="127" t="n">
        <v>2845.36354211253</v>
      </c>
      <c r="C39" s="125" t="s">
        <v>172</v>
      </c>
      <c r="D39" s="77" t="n">
        <v>69.9514937031539</v>
      </c>
      <c r="E39" s="77" t="n">
        <v>0.639098079905775</v>
      </c>
      <c r="F39" s="77" t="n">
        <v>0.331062319539388</v>
      </c>
      <c r="G39" s="80"/>
      <c r="H39" s="127" t="n">
        <v>199.037429899268</v>
      </c>
      <c r="I39" s="127" t="n">
        <v>0.00181846637639801</v>
      </c>
      <c r="J39" s="128" t="n">
        <v>0.000941992654184584</v>
      </c>
    </row>
    <row r="40" customFormat="false" ht="12.75" hidden="false" customHeight="true" outlineLevel="0" collapsed="false">
      <c r="A40" s="82" t="s">
        <v>174</v>
      </c>
      <c r="B40" s="127" t="n">
        <v>9854.83029803253</v>
      </c>
      <c r="C40" s="125" t="s">
        <v>172</v>
      </c>
      <c r="D40" s="77" t="n">
        <v>90.246052140854</v>
      </c>
      <c r="E40" s="77" t="n">
        <v>0.665</v>
      </c>
      <c r="F40" s="77" t="n">
        <v>1.52</v>
      </c>
      <c r="G40" s="80"/>
      <c r="H40" s="127" t="n">
        <v>889.359528915511</v>
      </c>
      <c r="I40" s="127" t="n">
        <v>0.00655346214819163</v>
      </c>
      <c r="J40" s="128" t="n">
        <v>0.0149793420530094</v>
      </c>
    </row>
    <row r="41" customFormat="false" ht="12.75" hidden="false" customHeight="true" outlineLevel="0" collapsed="false">
      <c r="A41" s="82" t="s">
        <v>175</v>
      </c>
      <c r="B41" s="127" t="n">
        <v>10895.218944756</v>
      </c>
      <c r="C41" s="125" t="s">
        <v>172</v>
      </c>
      <c r="D41" s="77" t="n">
        <v>51.8492923584747</v>
      </c>
      <c r="E41" s="77" t="n">
        <v>1.26</v>
      </c>
      <c r="F41" s="77" t="n">
        <v>0.09</v>
      </c>
      <c r="G41" s="80"/>
      <c r="H41" s="127" t="n">
        <v>564.909392376244</v>
      </c>
      <c r="I41" s="127" t="n">
        <v>0.0137279758703925</v>
      </c>
      <c r="J41" s="128" t="n">
        <v>0.000980569705028037</v>
      </c>
    </row>
    <row r="42" customFormat="false" ht="12.75" hidden="false" customHeight="true" outlineLevel="0" collapsed="false">
      <c r="A42" s="82" t="s">
        <v>176</v>
      </c>
      <c r="B42" s="127" t="n">
        <v>21.4386573099394</v>
      </c>
      <c r="C42" s="125" t="s">
        <v>172</v>
      </c>
      <c r="D42" s="77" t="n">
        <v>104.151666666667</v>
      </c>
      <c r="E42" s="77" t="n">
        <v>14.25</v>
      </c>
      <c r="F42" s="77" t="n">
        <v>3.8</v>
      </c>
      <c r="G42" s="99" t="s">
        <v>177</v>
      </c>
      <c r="H42" s="127" t="n">
        <v>2.2328718899257</v>
      </c>
      <c r="I42" s="127" t="n">
        <v>0.000305500866666636</v>
      </c>
      <c r="J42" s="128" t="n">
        <v>8.14668977777696E-005</v>
      </c>
    </row>
    <row r="43" customFormat="false" ht="12.75" hidden="false" customHeight="true" outlineLevel="0" collapsed="false">
      <c r="A43" s="82" t="s">
        <v>178</v>
      </c>
      <c r="B43" s="127" t="s">
        <v>99</v>
      </c>
      <c r="C43" s="125" t="s">
        <v>172</v>
      </c>
      <c r="D43" s="77" t="s">
        <v>99</v>
      </c>
      <c r="E43" s="77" t="s">
        <v>99</v>
      </c>
      <c r="F43" s="77" t="s">
        <v>99</v>
      </c>
      <c r="G43" s="80"/>
      <c r="H43" s="127" t="s">
        <v>99</v>
      </c>
      <c r="I43" s="127" t="s">
        <v>99</v>
      </c>
      <c r="J43" s="128" t="s">
        <v>99</v>
      </c>
    </row>
    <row r="44" customFormat="false" ht="12.75" hidden="false" customHeight="true" outlineLevel="0" collapsed="false">
      <c r="A44" s="100" t="s">
        <v>189</v>
      </c>
      <c r="B44" s="129" t="n">
        <v>23260.3153255355</v>
      </c>
      <c r="C44" s="125" t="s">
        <v>172</v>
      </c>
      <c r="D44" s="79"/>
      <c r="E44" s="79"/>
      <c r="F44" s="79"/>
      <c r="G44" s="80"/>
      <c r="H44" s="77" t="n">
        <v>1681.97591873554</v>
      </c>
      <c r="I44" s="77" t="n">
        <v>0.0391059408965845</v>
      </c>
      <c r="J44" s="81" t="n">
        <v>0.0329119371465439</v>
      </c>
    </row>
    <row r="45" customFormat="false" ht="12.75" hidden="false" customHeight="true" outlineLevel="0" collapsed="false">
      <c r="A45" s="130" t="s">
        <v>107</v>
      </c>
      <c r="B45" s="79"/>
      <c r="C45" s="131"/>
      <c r="D45" s="79"/>
      <c r="E45" s="79"/>
      <c r="F45" s="79"/>
      <c r="G45" s="131"/>
      <c r="H45" s="79"/>
      <c r="I45" s="79"/>
      <c r="J45" s="132"/>
    </row>
    <row r="46" customFormat="false" ht="12.75" hidden="false" customHeight="true" outlineLevel="0" collapsed="false">
      <c r="A46" s="82" t="s">
        <v>173</v>
      </c>
      <c r="B46" s="127" t="n">
        <v>94.9386412757777</v>
      </c>
      <c r="C46" s="125" t="s">
        <v>172</v>
      </c>
      <c r="D46" s="77" t="n">
        <v>67.7927687219482</v>
      </c>
      <c r="E46" s="77" t="n">
        <v>7.62711262355445</v>
      </c>
      <c r="F46" s="77" t="n">
        <v>0.798830130984077</v>
      </c>
      <c r="G46" s="80"/>
      <c r="H46" s="127" t="n">
        <v>6.43615335078481</v>
      </c>
      <c r="I46" s="127" t="n">
        <v>0.000724107709337592</v>
      </c>
      <c r="J46" s="128" t="n">
        <v>7.58398472457798E-005</v>
      </c>
    </row>
    <row r="47" customFormat="false" ht="12.75" hidden="false" customHeight="true" outlineLevel="0" collapsed="false">
      <c r="A47" s="82" t="s">
        <v>174</v>
      </c>
      <c r="B47" s="127" t="n">
        <v>9.85506416095797</v>
      </c>
      <c r="C47" s="125" t="s">
        <v>172</v>
      </c>
      <c r="D47" s="77" t="n">
        <v>90.1502</v>
      </c>
      <c r="E47" s="77" t="n">
        <v>0.665</v>
      </c>
      <c r="F47" s="77" t="n">
        <v>1.52</v>
      </c>
      <c r="G47" s="80"/>
      <c r="H47" s="127" t="n">
        <v>0.888436005123193</v>
      </c>
      <c r="I47" s="127" t="n">
        <v>6.55361766703705E-006</v>
      </c>
      <c r="J47" s="128" t="n">
        <v>1.49796975246561E-005</v>
      </c>
    </row>
    <row r="48" customFormat="false" ht="12.75" hidden="false" customHeight="true" outlineLevel="0" collapsed="false">
      <c r="A48" s="82" t="s">
        <v>175</v>
      </c>
      <c r="B48" s="127" t="n">
        <v>867.075311450382</v>
      </c>
      <c r="C48" s="125" t="s">
        <v>172</v>
      </c>
      <c r="D48" s="77" t="n">
        <v>51.8492923584747</v>
      </c>
      <c r="E48" s="77" t="n">
        <v>1.26</v>
      </c>
      <c r="F48" s="77" t="n">
        <v>0.09</v>
      </c>
      <c r="G48" s="80"/>
      <c r="H48" s="127" t="n">
        <v>44.9572413202063</v>
      </c>
      <c r="I48" s="127" t="n">
        <v>0.00109251489242748</v>
      </c>
      <c r="J48" s="128" t="n">
        <v>7.80367780305343E-005</v>
      </c>
    </row>
    <row r="49" customFormat="false" ht="12.75" hidden="false" customHeight="true" outlineLevel="0" collapsed="false">
      <c r="A49" s="82" t="s">
        <v>176</v>
      </c>
      <c r="B49" s="127" t="s">
        <v>99</v>
      </c>
      <c r="C49" s="125" t="s">
        <v>172</v>
      </c>
      <c r="D49" s="77" t="s">
        <v>99</v>
      </c>
      <c r="E49" s="77" t="s">
        <v>99</v>
      </c>
      <c r="F49" s="77" t="s">
        <v>99</v>
      </c>
      <c r="G49" s="99" t="s">
        <v>177</v>
      </c>
      <c r="H49" s="127" t="s">
        <v>99</v>
      </c>
      <c r="I49" s="127" t="s">
        <v>99</v>
      </c>
      <c r="J49" s="128" t="s">
        <v>99</v>
      </c>
    </row>
    <row r="50" customFormat="false" ht="12.75" hidden="false" customHeight="true" outlineLevel="0" collapsed="false">
      <c r="A50" s="87" t="s">
        <v>178</v>
      </c>
      <c r="B50" s="133" t="s">
        <v>118</v>
      </c>
      <c r="C50" s="134" t="s">
        <v>172</v>
      </c>
      <c r="D50" s="90" t="s">
        <v>118</v>
      </c>
      <c r="E50" s="90" t="s">
        <v>118</v>
      </c>
      <c r="F50" s="90" t="s">
        <v>118</v>
      </c>
      <c r="G50" s="91"/>
      <c r="H50" s="133" t="s">
        <v>118</v>
      </c>
      <c r="I50" s="133" t="s">
        <v>118</v>
      </c>
      <c r="J50" s="135" t="s">
        <v>118</v>
      </c>
    </row>
    <row r="51" customFormat="false" ht="12.75" hidden="false" customHeight="true" outlineLevel="0" collapsed="false">
      <c r="A51" s="130" t="s">
        <v>108</v>
      </c>
      <c r="B51" s="79"/>
      <c r="C51" s="131"/>
      <c r="D51" s="79"/>
      <c r="E51" s="79"/>
      <c r="F51" s="79"/>
      <c r="G51" s="131"/>
      <c r="H51" s="79"/>
      <c r="I51" s="79"/>
      <c r="J51" s="132"/>
    </row>
    <row r="52" customFormat="false" ht="12.75" hidden="false" customHeight="true" outlineLevel="0" collapsed="false">
      <c r="A52" s="82" t="s">
        <v>173</v>
      </c>
      <c r="B52" s="127" t="n">
        <v>9374.86843926507</v>
      </c>
      <c r="C52" s="125" t="s">
        <v>172</v>
      </c>
      <c r="D52" s="77" t="n">
        <v>70.4331687586476</v>
      </c>
      <c r="E52" s="77" t="n">
        <v>2.67862290276683</v>
      </c>
      <c r="F52" s="77" t="n">
        <v>2.12442276804819</v>
      </c>
      <c r="G52" s="80"/>
      <c r="H52" s="127" t="n">
        <v>660.301690872876</v>
      </c>
      <c r="I52" s="127" t="n">
        <v>0.0251117373118414</v>
      </c>
      <c r="J52" s="128" t="n">
        <v>0.0199161839598312</v>
      </c>
    </row>
    <row r="53" customFormat="false" ht="12.75" hidden="false" customHeight="true" outlineLevel="0" collapsed="false">
      <c r="A53" s="82" t="s">
        <v>174</v>
      </c>
      <c r="B53" s="127" t="n">
        <v>120.900779190845</v>
      </c>
      <c r="C53" s="125" t="s">
        <v>172</v>
      </c>
      <c r="D53" s="77" t="n">
        <v>89.9439785900638</v>
      </c>
      <c r="E53" s="77" t="n">
        <v>0.665</v>
      </c>
      <c r="F53" s="77" t="n">
        <v>1.52</v>
      </c>
      <c r="G53" s="80"/>
      <c r="H53" s="127" t="n">
        <v>10.8742970950634</v>
      </c>
      <c r="I53" s="127" t="n">
        <v>8.03990181619117E-005</v>
      </c>
      <c r="J53" s="128" t="n">
        <v>0.000183769184370084</v>
      </c>
    </row>
    <row r="54" customFormat="false" ht="12.75" hidden="false" customHeight="true" outlineLevel="0" collapsed="false">
      <c r="A54" s="82" t="s">
        <v>175</v>
      </c>
      <c r="B54" s="127" t="n">
        <v>206.721668959633</v>
      </c>
      <c r="C54" s="125" t="s">
        <v>172</v>
      </c>
      <c r="D54" s="77" t="n">
        <v>51.8492923584747</v>
      </c>
      <c r="E54" s="77" t="n">
        <v>1.26</v>
      </c>
      <c r="F54" s="77" t="n">
        <v>0.09</v>
      </c>
      <c r="G54" s="80"/>
      <c r="H54" s="127" t="n">
        <v>10.7183722507198</v>
      </c>
      <c r="I54" s="127" t="n">
        <v>0.000260469302889138</v>
      </c>
      <c r="J54" s="128" t="n">
        <v>1.8604950206367E-005</v>
      </c>
    </row>
    <row r="55" customFormat="false" ht="12.75" hidden="false" customHeight="true" outlineLevel="0" collapsed="false">
      <c r="A55" s="82" t="s">
        <v>176</v>
      </c>
      <c r="B55" s="127" t="s">
        <v>99</v>
      </c>
      <c r="C55" s="125" t="s">
        <v>172</v>
      </c>
      <c r="D55" s="77" t="s">
        <v>99</v>
      </c>
      <c r="E55" s="77" t="s">
        <v>99</v>
      </c>
      <c r="F55" s="77" t="s">
        <v>99</v>
      </c>
      <c r="G55" s="99" t="s">
        <v>177</v>
      </c>
      <c r="H55" s="127" t="s">
        <v>99</v>
      </c>
      <c r="I55" s="127" t="s">
        <v>99</v>
      </c>
      <c r="J55" s="128" t="s">
        <v>99</v>
      </c>
    </row>
    <row r="56" customFormat="false" ht="12.75" hidden="false" customHeight="true" outlineLevel="0" collapsed="false">
      <c r="A56" s="87" t="s">
        <v>178</v>
      </c>
      <c r="B56" s="133" t="s">
        <v>118</v>
      </c>
      <c r="C56" s="134" t="s">
        <v>172</v>
      </c>
      <c r="D56" s="90" t="s">
        <v>118</v>
      </c>
      <c r="E56" s="90" t="s">
        <v>118</v>
      </c>
      <c r="F56" s="90" t="s">
        <v>118</v>
      </c>
      <c r="G56" s="91"/>
      <c r="H56" s="133" t="s">
        <v>118</v>
      </c>
      <c r="I56" s="133" t="s">
        <v>118</v>
      </c>
      <c r="J56" s="135" t="s">
        <v>118</v>
      </c>
    </row>
    <row r="57" customFormat="false" ht="12.75" hidden="false" customHeight="true" outlineLevel="0" collapsed="false">
      <c r="A57" s="130" t="s">
        <v>109</v>
      </c>
      <c r="B57" s="79"/>
      <c r="C57" s="131"/>
      <c r="D57" s="79"/>
      <c r="E57" s="79"/>
      <c r="F57" s="79"/>
      <c r="G57" s="131"/>
      <c r="H57" s="79"/>
      <c r="I57" s="79"/>
      <c r="J57" s="132"/>
    </row>
    <row r="58" customFormat="false" ht="12.75" hidden="false" customHeight="true" outlineLevel="0" collapsed="false">
      <c r="A58" s="82" t="s">
        <v>173</v>
      </c>
      <c r="B58" s="127" t="n">
        <v>975.938044070767</v>
      </c>
      <c r="C58" s="125" t="s">
        <v>172</v>
      </c>
      <c r="D58" s="77" t="n">
        <v>71.6132456925128</v>
      </c>
      <c r="E58" s="77" t="n">
        <v>1.828282578607</v>
      </c>
      <c r="F58" s="77" t="n">
        <v>0.303324243542322</v>
      </c>
      <c r="G58" s="80"/>
      <c r="H58" s="127" t="n">
        <v>69.8900909307102</v>
      </c>
      <c r="I58" s="127" t="n">
        <v>0.00178429052377438</v>
      </c>
      <c r="J58" s="128" t="n">
        <v>0.000296025668961939</v>
      </c>
    </row>
    <row r="59" customFormat="false" ht="12.75" hidden="false" customHeight="true" outlineLevel="0" collapsed="false">
      <c r="A59" s="82" t="s">
        <v>174</v>
      </c>
      <c r="B59" s="127" t="n">
        <v>2279.78069913593</v>
      </c>
      <c r="C59" s="125" t="s">
        <v>172</v>
      </c>
      <c r="D59" s="77" t="n">
        <v>87.8784821067652</v>
      </c>
      <c r="E59" s="77" t="n">
        <v>0.665</v>
      </c>
      <c r="F59" s="77" t="n">
        <v>1.52</v>
      </c>
      <c r="G59" s="80"/>
      <c r="H59" s="127" t="n">
        <v>200.343667376365</v>
      </c>
      <c r="I59" s="127" t="n">
        <v>0.00151605416492539</v>
      </c>
      <c r="J59" s="128" t="n">
        <v>0.00346526666268661</v>
      </c>
    </row>
    <row r="60" customFormat="false" ht="12.75" hidden="false" customHeight="true" outlineLevel="0" collapsed="false">
      <c r="A60" s="82" t="s">
        <v>175</v>
      </c>
      <c r="B60" s="127" t="n">
        <v>1492.19424561404</v>
      </c>
      <c r="C60" s="125" t="s">
        <v>172</v>
      </c>
      <c r="D60" s="77" t="n">
        <v>51.8492923584747</v>
      </c>
      <c r="E60" s="77" t="n">
        <v>1.26</v>
      </c>
      <c r="F60" s="77" t="n">
        <v>0.09</v>
      </c>
      <c r="G60" s="80"/>
      <c r="H60" s="127" t="n">
        <v>77.3692156964756</v>
      </c>
      <c r="I60" s="127" t="n">
        <v>0.00188016474947368</v>
      </c>
      <c r="J60" s="128" t="n">
        <v>0.000134297482105263</v>
      </c>
    </row>
    <row r="61" customFormat="false" ht="12.75" hidden="false" customHeight="true" outlineLevel="0" collapsed="false">
      <c r="A61" s="82" t="s">
        <v>176</v>
      </c>
      <c r="B61" s="127" t="s">
        <v>99</v>
      </c>
      <c r="C61" s="125" t="s">
        <v>172</v>
      </c>
      <c r="D61" s="77" t="s">
        <v>99</v>
      </c>
      <c r="E61" s="77" t="s">
        <v>99</v>
      </c>
      <c r="F61" s="77" t="s">
        <v>99</v>
      </c>
      <c r="G61" s="99" t="s">
        <v>177</v>
      </c>
      <c r="H61" s="127" t="s">
        <v>99</v>
      </c>
      <c r="I61" s="127" t="s">
        <v>99</v>
      </c>
      <c r="J61" s="128" t="s">
        <v>99</v>
      </c>
    </row>
    <row r="62" customFormat="false" ht="12.75" hidden="false" customHeight="true" outlineLevel="0" collapsed="false">
      <c r="A62" s="87" t="s">
        <v>178</v>
      </c>
      <c r="B62" s="133" t="s">
        <v>118</v>
      </c>
      <c r="C62" s="134" t="s">
        <v>172</v>
      </c>
      <c r="D62" s="90" t="s">
        <v>118</v>
      </c>
      <c r="E62" s="90" t="s">
        <v>118</v>
      </c>
      <c r="F62" s="90" t="s">
        <v>118</v>
      </c>
      <c r="G62" s="91"/>
      <c r="H62" s="133" t="s">
        <v>118</v>
      </c>
      <c r="I62" s="133" t="s">
        <v>118</v>
      </c>
      <c r="J62" s="135" t="s">
        <v>118</v>
      </c>
    </row>
    <row r="63" customFormat="false" ht="12.75" hidden="false" customHeight="true" outlineLevel="0" collapsed="false">
      <c r="A63" s="130" t="s">
        <v>110</v>
      </c>
      <c r="B63" s="79"/>
      <c r="C63" s="131"/>
      <c r="D63" s="79"/>
      <c r="E63" s="79"/>
      <c r="F63" s="79"/>
      <c r="G63" s="131"/>
      <c r="H63" s="79"/>
      <c r="I63" s="79"/>
      <c r="J63" s="132"/>
    </row>
    <row r="64" customFormat="false" ht="12.75" hidden="false" customHeight="true" outlineLevel="0" collapsed="false">
      <c r="A64" s="82" t="s">
        <v>173</v>
      </c>
      <c r="B64" s="127" t="n">
        <v>1030.93586697325</v>
      </c>
      <c r="C64" s="125" t="s">
        <v>172</v>
      </c>
      <c r="D64" s="77" t="n">
        <v>60.2150951549615</v>
      </c>
      <c r="E64" s="77" t="n">
        <v>1.04958767446759</v>
      </c>
      <c r="F64" s="77" t="n">
        <v>0.647454130583035</v>
      </c>
      <c r="G64" s="80"/>
      <c r="H64" s="127" t="n">
        <v>62.0779013284568</v>
      </c>
      <c r="I64" s="127" t="n">
        <v>0.00108205757914168</v>
      </c>
      <c r="J64" s="128" t="n">
        <v>0.000667483685438031</v>
      </c>
    </row>
    <row r="65" customFormat="false" ht="12.75" hidden="false" customHeight="true" outlineLevel="0" collapsed="false">
      <c r="A65" s="82" t="s">
        <v>174</v>
      </c>
      <c r="B65" s="127" t="n">
        <v>5028.18346748868</v>
      </c>
      <c r="C65" s="125" t="s">
        <v>172</v>
      </c>
      <c r="D65" s="77" t="n">
        <v>88.0088262062919</v>
      </c>
      <c r="E65" s="77" t="n">
        <v>0.665</v>
      </c>
      <c r="F65" s="77" t="n">
        <v>1.52</v>
      </c>
      <c r="G65" s="80"/>
      <c r="H65" s="127" t="n">
        <v>442.524524923562</v>
      </c>
      <c r="I65" s="127" t="n">
        <v>0.00334374200587997</v>
      </c>
      <c r="J65" s="128" t="n">
        <v>0.0076428388705828</v>
      </c>
    </row>
    <row r="66" customFormat="false" ht="12.75" hidden="false" customHeight="true" outlineLevel="0" collapsed="false">
      <c r="A66" s="82" t="s">
        <v>175</v>
      </c>
      <c r="B66" s="127" t="n">
        <v>284.169909315454</v>
      </c>
      <c r="C66" s="125" t="s">
        <v>172</v>
      </c>
      <c r="D66" s="77" t="n">
        <v>51.8492923584747</v>
      </c>
      <c r="E66" s="77" t="n">
        <v>1.26</v>
      </c>
      <c r="F66" s="77" t="n">
        <v>0.09</v>
      </c>
      <c r="G66" s="80"/>
      <c r="H66" s="127" t="n">
        <v>14.7340087075782</v>
      </c>
      <c r="I66" s="127" t="n">
        <v>0.000358054085737472</v>
      </c>
      <c r="J66" s="128" t="n">
        <v>2.55752918383908E-005</v>
      </c>
    </row>
    <row r="67" customFormat="false" ht="12.75" hidden="false" customHeight="true" outlineLevel="0" collapsed="false">
      <c r="A67" s="82" t="s">
        <v>176</v>
      </c>
      <c r="B67" s="127" t="n">
        <v>52.3660442362768</v>
      </c>
      <c r="C67" s="125" t="s">
        <v>172</v>
      </c>
      <c r="D67" s="77" t="n">
        <v>101.107457952319</v>
      </c>
      <c r="E67" s="77" t="n">
        <v>1.60925524919764</v>
      </c>
      <c r="F67" s="77" t="n">
        <v>2.13952251944661</v>
      </c>
      <c r="G67" s="99" t="s">
        <v>177</v>
      </c>
      <c r="H67" s="127" t="n">
        <v>5.29459761574862</v>
      </c>
      <c r="I67" s="127" t="n">
        <v>8.42703315669443E-005</v>
      </c>
      <c r="J67" s="128" t="n">
        <v>0.000112038330897852</v>
      </c>
    </row>
    <row r="68" customFormat="false" ht="12.75" hidden="false" customHeight="true" outlineLevel="0" collapsed="false">
      <c r="A68" s="87" t="s">
        <v>178</v>
      </c>
      <c r="B68" s="133" t="s">
        <v>99</v>
      </c>
      <c r="C68" s="134" t="s">
        <v>172</v>
      </c>
      <c r="D68" s="90" t="s">
        <v>99</v>
      </c>
      <c r="E68" s="90" t="s">
        <v>99</v>
      </c>
      <c r="F68" s="90" t="s">
        <v>99</v>
      </c>
      <c r="G68" s="91"/>
      <c r="H68" s="133" t="s">
        <v>99</v>
      </c>
      <c r="I68" s="133" t="s">
        <v>99</v>
      </c>
      <c r="J68" s="135" t="s">
        <v>99</v>
      </c>
    </row>
    <row r="69" customFormat="false" ht="12.75" hidden="false" customHeight="true" outlineLevel="0" collapsed="false">
      <c r="A69" s="130" t="s">
        <v>111</v>
      </c>
      <c r="B69" s="79"/>
      <c r="C69" s="131"/>
      <c r="D69" s="79"/>
      <c r="E69" s="79"/>
      <c r="F69" s="79"/>
      <c r="G69" s="131"/>
      <c r="H69" s="79"/>
      <c r="I69" s="79"/>
      <c r="J69" s="132"/>
    </row>
    <row r="70" customFormat="false" ht="12.75" hidden="false" customHeight="true" outlineLevel="0" collapsed="false">
      <c r="A70" s="82" t="s">
        <v>173</v>
      </c>
      <c r="B70" s="127" t="n">
        <v>131.016204288887</v>
      </c>
      <c r="C70" s="125" t="s">
        <v>172</v>
      </c>
      <c r="D70" s="77" t="n">
        <v>71.4409003102413</v>
      </c>
      <c r="E70" s="77" t="n">
        <v>1.40192680427971</v>
      </c>
      <c r="F70" s="77" t="n">
        <v>0.244593058166964</v>
      </c>
      <c r="G70" s="80"/>
      <c r="H70" s="127" t="n">
        <v>9.35991558962855</v>
      </c>
      <c r="I70" s="127" t="n">
        <v>0.000183675128587577</v>
      </c>
      <c r="J70" s="128" t="n">
        <v>3.20456540764465E-005</v>
      </c>
    </row>
    <row r="71" customFormat="false" ht="12.75" hidden="false" customHeight="true" outlineLevel="0" collapsed="false">
      <c r="A71" s="82" t="s">
        <v>174</v>
      </c>
      <c r="B71" s="127" t="n">
        <v>91.5578308658043</v>
      </c>
      <c r="C71" s="125" t="s">
        <v>172</v>
      </c>
      <c r="D71" s="77" t="n">
        <v>90.1502</v>
      </c>
      <c r="E71" s="77" t="n">
        <v>0.665</v>
      </c>
      <c r="F71" s="77" t="n">
        <v>1.52</v>
      </c>
      <c r="G71" s="80"/>
      <c r="H71" s="127" t="n">
        <v>8.25395676411843</v>
      </c>
      <c r="I71" s="127" t="n">
        <v>6.08859575257598E-005</v>
      </c>
      <c r="J71" s="128" t="n">
        <v>0.000139167902916023</v>
      </c>
    </row>
    <row r="72" customFormat="false" ht="12.75" hidden="false" customHeight="true" outlineLevel="0" collapsed="false">
      <c r="A72" s="82" t="s">
        <v>175</v>
      </c>
      <c r="B72" s="127" t="n">
        <v>1219.8131092437</v>
      </c>
      <c r="C72" s="125" t="s">
        <v>172</v>
      </c>
      <c r="D72" s="77" t="n">
        <v>51.8492923584747</v>
      </c>
      <c r="E72" s="77" t="n">
        <v>1.26</v>
      </c>
      <c r="F72" s="77" t="n">
        <v>0.09</v>
      </c>
      <c r="G72" s="80"/>
      <c r="H72" s="127" t="n">
        <v>63.2464465238764</v>
      </c>
      <c r="I72" s="127" t="n">
        <v>0.00153696451764706</v>
      </c>
      <c r="J72" s="128" t="n">
        <v>0.000109783179831933</v>
      </c>
    </row>
    <row r="73" customFormat="false" ht="12.75" hidden="false" customHeight="true" outlineLevel="0" collapsed="false">
      <c r="A73" s="82" t="s">
        <v>176</v>
      </c>
      <c r="B73" s="127" t="s">
        <v>99</v>
      </c>
      <c r="C73" s="125" t="s">
        <v>172</v>
      </c>
      <c r="D73" s="77" t="s">
        <v>99</v>
      </c>
      <c r="E73" s="77" t="s">
        <v>99</v>
      </c>
      <c r="F73" s="77" t="s">
        <v>99</v>
      </c>
      <c r="G73" s="99" t="s">
        <v>177</v>
      </c>
      <c r="H73" s="127" t="s">
        <v>99</v>
      </c>
      <c r="I73" s="127" t="s">
        <v>99</v>
      </c>
      <c r="J73" s="128" t="s">
        <v>99</v>
      </c>
    </row>
    <row r="74" customFormat="false" ht="12.75" hidden="false" customHeight="true" outlineLevel="0" collapsed="false">
      <c r="A74" s="87" t="s">
        <v>178</v>
      </c>
      <c r="B74" s="133" t="s">
        <v>118</v>
      </c>
      <c r="C74" s="134" t="s">
        <v>172</v>
      </c>
      <c r="D74" s="90" t="s">
        <v>118</v>
      </c>
      <c r="E74" s="90" t="s">
        <v>118</v>
      </c>
      <c r="F74" s="90" t="s">
        <v>118</v>
      </c>
      <c r="G74" s="91"/>
      <c r="H74" s="133" t="s">
        <v>118</v>
      </c>
      <c r="I74" s="133" t="s">
        <v>118</v>
      </c>
      <c r="J74" s="135" t="s">
        <v>118</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83</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7</v>
      </c>
      <c r="L1" s="112" t="s">
        <v>80</v>
      </c>
    </row>
    <row r="2" customFormat="false" ht="15.75" hidden="false" customHeight="true" outlineLevel="0" collapsed="false">
      <c r="A2" s="630" t="s">
        <v>1718</v>
      </c>
      <c r="L2" s="112" t="s">
        <v>82</v>
      </c>
    </row>
    <row r="3" customFormat="false" ht="15.75" hidden="false" customHeight="true" outlineLevel="0" collapsed="false">
      <c r="A3" s="630" t="s">
        <v>230</v>
      </c>
      <c r="L3" s="112" t="s">
        <v>83</v>
      </c>
    </row>
    <row r="4" customFormat="false" ht="12.75" hidden="false" customHeight="true" outlineLevel="0" collapsed="false">
      <c r="L4" s="1465"/>
    </row>
    <row r="5" customFormat="false" ht="12.75" hidden="false" customHeight="true" outlineLevel="0" collapsed="false">
      <c r="J5" s="598"/>
      <c r="K5" s="470" t="s">
        <v>496</v>
      </c>
      <c r="L5" s="598"/>
    </row>
    <row r="6" customFormat="false" ht="12.75" hidden="false" customHeight="true" outlineLevel="0" collapsed="false">
      <c r="A6" s="1466" t="s">
        <v>1719</v>
      </c>
      <c r="B6" s="918" t="s">
        <v>941</v>
      </c>
      <c r="C6" s="918"/>
      <c r="D6" s="918"/>
      <c r="E6" s="918" t="s">
        <v>362</v>
      </c>
      <c r="F6" s="918"/>
      <c r="G6" s="1467" t="s">
        <v>163</v>
      </c>
      <c r="H6" s="1467"/>
      <c r="I6" s="1467"/>
      <c r="J6" s="1468"/>
      <c r="K6" s="1123" t="s">
        <v>866</v>
      </c>
      <c r="L6" s="916" t="s">
        <v>438</v>
      </c>
    </row>
    <row r="7" customFormat="false" ht="13.5" hidden="false" customHeight="true" outlineLevel="0" collapsed="false">
      <c r="A7" s="1029" t="s">
        <v>403</v>
      </c>
      <c r="B7" s="1469"/>
      <c r="C7" s="1470"/>
      <c r="D7" s="1471"/>
      <c r="E7" s="1469"/>
      <c r="F7" s="1471"/>
      <c r="G7" s="1472"/>
      <c r="H7" s="1473"/>
      <c r="I7" s="1474"/>
      <c r="J7" s="1468"/>
      <c r="K7" s="927" t="s">
        <v>1720</v>
      </c>
      <c r="L7" s="1475" t="n">
        <v>3851.2</v>
      </c>
    </row>
    <row r="8" customFormat="false" ht="15" hidden="false" customHeight="true" outlineLevel="0" collapsed="false">
      <c r="A8" s="1029"/>
      <c r="B8" s="258" t="s">
        <v>1721</v>
      </c>
      <c r="C8" s="376" t="s">
        <v>1722</v>
      </c>
      <c r="D8" s="258" t="s">
        <v>1723</v>
      </c>
      <c r="E8" s="1476" t="s">
        <v>1724</v>
      </c>
      <c r="F8" s="1476" t="s">
        <v>1725</v>
      </c>
      <c r="G8" s="1409" t="s">
        <v>1726</v>
      </c>
      <c r="H8" s="1409"/>
      <c r="I8" s="260" t="s">
        <v>1727</v>
      </c>
      <c r="J8" s="1468"/>
      <c r="K8" s="1477" t="s">
        <v>1728</v>
      </c>
      <c r="L8" s="1478" t="n">
        <v>3291.09</v>
      </c>
    </row>
    <row r="9" customFormat="false" ht="14.25" hidden="false" customHeight="true" outlineLevel="0" collapsed="false">
      <c r="A9" s="1029"/>
      <c r="B9" s="258"/>
      <c r="C9" s="376"/>
      <c r="D9" s="258"/>
      <c r="E9" s="1479"/>
      <c r="F9" s="1479"/>
      <c r="G9" s="1480" t="s">
        <v>1729</v>
      </c>
      <c r="H9" s="1479" t="s">
        <v>1730</v>
      </c>
      <c r="I9" s="1481"/>
      <c r="J9" s="1468"/>
      <c r="K9" s="929" t="s">
        <v>1731</v>
      </c>
      <c r="L9" s="1478" t="n">
        <v>2.00257048010796</v>
      </c>
    </row>
    <row r="10" customFormat="false" ht="13.5" hidden="false" customHeight="true" outlineLevel="0" collapsed="false">
      <c r="A10" s="1482"/>
      <c r="B10" s="858" t="s">
        <v>1732</v>
      </c>
      <c r="C10" s="376"/>
      <c r="D10" s="858" t="s">
        <v>1733</v>
      </c>
      <c r="E10" s="376" t="s">
        <v>1734</v>
      </c>
      <c r="F10" s="376"/>
      <c r="G10" s="377" t="s">
        <v>92</v>
      </c>
      <c r="H10" s="377"/>
      <c r="I10" s="377"/>
      <c r="J10" s="1468"/>
      <c r="K10" s="929" t="s">
        <v>1735</v>
      </c>
      <c r="L10" s="1483" t="n">
        <v>1</v>
      </c>
    </row>
    <row r="11" customFormat="false" ht="13.5" hidden="false" customHeight="true" outlineLevel="0" collapsed="false">
      <c r="A11" s="943" t="s">
        <v>1736</v>
      </c>
      <c r="B11" s="1484" t="n">
        <v>2814.98929304199</v>
      </c>
      <c r="C11" s="1484" t="n">
        <v>0.970666666666667</v>
      </c>
      <c r="D11" s="1485" t="n">
        <v>15.6576666666667</v>
      </c>
      <c r="E11" s="138" t="n">
        <v>0.031216030865771</v>
      </c>
      <c r="F11" s="138" t="s">
        <v>139</v>
      </c>
      <c r="G11" s="1484" t="n">
        <v>71.2355759519968</v>
      </c>
      <c r="H11" s="1485" t="n">
        <v>16.6372167064168</v>
      </c>
      <c r="I11" s="1486" t="s">
        <v>139</v>
      </c>
      <c r="J11" s="1468"/>
      <c r="K11" s="943" t="s">
        <v>1737</v>
      </c>
      <c r="L11" s="1483" t="n">
        <v>0.156576666666667</v>
      </c>
    </row>
    <row r="12" customFormat="false" ht="14.25" hidden="false" customHeight="true" outlineLevel="0" collapsed="false">
      <c r="A12" s="943" t="s">
        <v>1738</v>
      </c>
      <c r="B12" s="1487" t="s">
        <v>99</v>
      </c>
      <c r="C12" s="1487" t="s">
        <v>118</v>
      </c>
      <c r="D12" s="1487" t="s">
        <v>118</v>
      </c>
      <c r="E12" s="77" t="s">
        <v>142</v>
      </c>
      <c r="F12" s="77" t="s">
        <v>139</v>
      </c>
      <c r="G12" s="77" t="s">
        <v>142</v>
      </c>
      <c r="H12" s="77" t="s">
        <v>142</v>
      </c>
      <c r="I12" s="126" t="s">
        <v>139</v>
      </c>
      <c r="J12" s="1468"/>
      <c r="K12" s="929" t="s">
        <v>1739</v>
      </c>
      <c r="L12" s="1488" t="n">
        <v>0.1</v>
      </c>
    </row>
    <row r="13" customFormat="false" ht="13.5" hidden="false" customHeight="true" outlineLevel="0" collapsed="false">
      <c r="A13" s="612" t="s">
        <v>1740</v>
      </c>
      <c r="B13" s="1487" t="s">
        <v>142</v>
      </c>
      <c r="C13" s="1487" t="s">
        <v>142</v>
      </c>
      <c r="D13" s="1487" t="s">
        <v>139</v>
      </c>
      <c r="E13" s="77" t="s">
        <v>142</v>
      </c>
      <c r="F13" s="77" t="s">
        <v>139</v>
      </c>
      <c r="G13" s="1487" t="s">
        <v>142</v>
      </c>
      <c r="H13" s="1487" t="s">
        <v>142</v>
      </c>
      <c r="I13" s="1489" t="s">
        <v>139</v>
      </c>
      <c r="J13" s="1468"/>
      <c r="K13" s="929" t="s">
        <v>1741</v>
      </c>
      <c r="L13" s="1483" t="n">
        <v>0.5</v>
      </c>
    </row>
    <row r="14" customFormat="false" ht="14.25" hidden="false" customHeight="true" outlineLevel="0" collapsed="false">
      <c r="A14" s="612" t="s">
        <v>1742</v>
      </c>
      <c r="B14" s="1487" t="s">
        <v>142</v>
      </c>
      <c r="C14" s="1487" t="s">
        <v>139</v>
      </c>
      <c r="D14" s="1487" t="s">
        <v>139</v>
      </c>
      <c r="E14" s="77" t="s">
        <v>142</v>
      </c>
      <c r="F14" s="77" t="s">
        <v>139</v>
      </c>
      <c r="G14" s="1487" t="s">
        <v>142</v>
      </c>
      <c r="H14" s="1487" t="s">
        <v>142</v>
      </c>
      <c r="I14" s="1489" t="s">
        <v>139</v>
      </c>
      <c r="J14" s="1468"/>
      <c r="K14" s="929" t="s">
        <v>1743</v>
      </c>
      <c r="L14" s="1483" t="n">
        <v>0.0507427587610025</v>
      </c>
    </row>
    <row r="15" customFormat="false" ht="14.25" hidden="false" customHeight="true" outlineLevel="0" collapsed="false">
      <c r="A15" s="1490" t="s">
        <v>1744</v>
      </c>
      <c r="B15" s="79"/>
      <c r="C15" s="79"/>
      <c r="D15" s="79"/>
      <c r="E15" s="79"/>
      <c r="F15" s="79"/>
      <c r="G15" s="77" t="s">
        <v>99</v>
      </c>
      <c r="H15" s="77" t="s">
        <v>99</v>
      </c>
      <c r="I15" s="126" t="s">
        <v>99</v>
      </c>
      <c r="J15" s="1468"/>
      <c r="K15" s="1491" t="s">
        <v>1745</v>
      </c>
      <c r="L15" s="1492" t="n">
        <v>0.5</v>
      </c>
    </row>
    <row r="16" customFormat="false" ht="12.75" hidden="false" customHeight="true" outlineLevel="0" collapsed="false">
      <c r="A16" s="130" t="s">
        <v>110</v>
      </c>
      <c r="B16" s="588" t="s">
        <v>99</v>
      </c>
      <c r="C16" s="588" t="s">
        <v>99</v>
      </c>
      <c r="D16" s="588" t="s">
        <v>99</v>
      </c>
      <c r="E16" s="88" t="s">
        <v>99</v>
      </c>
      <c r="F16" s="88" t="s">
        <v>99</v>
      </c>
      <c r="G16" s="588" t="s">
        <v>99</v>
      </c>
      <c r="H16" s="588" t="s">
        <v>99</v>
      </c>
      <c r="I16" s="589" t="s">
        <v>99</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6</v>
      </c>
      <c r="J18" s="1468"/>
    </row>
    <row r="19" customFormat="false" ht="13.5" hidden="false" customHeight="true" outlineLevel="0" collapsed="false">
      <c r="A19" s="1494" t="s">
        <v>1747</v>
      </c>
      <c r="J19" s="1468"/>
      <c r="K19" s="1495" t="s">
        <v>1748</v>
      </c>
      <c r="L19" s="1496"/>
    </row>
    <row r="20" customFormat="false" ht="7.5" hidden="false" customHeight="true" outlineLevel="0" collapsed="false">
      <c r="J20" s="1468"/>
      <c r="K20" s="591" t="s">
        <v>1749</v>
      </c>
      <c r="L20" s="1497"/>
    </row>
    <row r="21" customFormat="false" ht="13.5" hidden="false" customHeight="true" outlineLevel="0" collapsed="false">
      <c r="A21" s="1463" t="s">
        <v>1750</v>
      </c>
      <c r="J21" s="1468"/>
      <c r="K21" s="944" t="s">
        <v>1751</v>
      </c>
      <c r="L21" s="1497"/>
    </row>
    <row r="22" customFormat="false" ht="13.5" hidden="false" customHeight="true" outlineLevel="0" collapsed="false">
      <c r="A22" s="1498" t="s">
        <v>1752</v>
      </c>
      <c r="J22" s="1468"/>
      <c r="K22" s="944" t="s">
        <v>1753</v>
      </c>
      <c r="L22" s="1499"/>
    </row>
    <row r="23" customFormat="false" ht="13.5" hidden="false" customHeight="true" outlineLevel="0" collapsed="false">
      <c r="A23" s="1495" t="s">
        <v>1754</v>
      </c>
      <c r="J23" s="1468"/>
      <c r="K23" s="631"/>
      <c r="L23" s="1499"/>
    </row>
    <row r="24" customFormat="false" ht="24" hidden="false" customHeight="true" outlineLevel="0" collapsed="false">
      <c r="A24" s="1117" t="s">
        <v>1755</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6</v>
      </c>
      <c r="J27" s="1468"/>
    </row>
    <row r="28" customFormat="false" ht="15.75" hidden="false" customHeight="true" outlineLevel="0" collapsed="false">
      <c r="A28" s="1500" t="s">
        <v>1757</v>
      </c>
      <c r="J28" s="1468"/>
    </row>
    <row r="29" customFormat="false" ht="15.75" hidden="false" customHeight="true" outlineLevel="0" collapsed="false">
      <c r="A29" s="1500" t="s">
        <v>230</v>
      </c>
      <c r="J29" s="1468"/>
    </row>
    <row r="30" customFormat="false" ht="12.75" hidden="false" customHeight="true" outlineLevel="0" collapsed="false">
      <c r="J30" s="1468"/>
    </row>
    <row r="31" customFormat="false" ht="13.5" hidden="false" customHeight="true" outlineLevel="0" collapsed="false">
      <c r="A31" s="1466" t="s">
        <v>1719</v>
      </c>
      <c r="B31" s="1501" t="s">
        <v>498</v>
      </c>
      <c r="C31" s="918" t="s">
        <v>362</v>
      </c>
      <c r="D31" s="918"/>
      <c r="E31" s="918"/>
      <c r="F31" s="1053" t="s">
        <v>163</v>
      </c>
      <c r="G31" s="1053"/>
      <c r="H31" s="1053"/>
      <c r="I31" s="16"/>
      <c r="J31" s="1468"/>
    </row>
    <row r="32" customFormat="false" ht="12.75" hidden="false" customHeight="true" outlineLevel="0" collapsed="false">
      <c r="A32" s="1029" t="s">
        <v>403</v>
      </c>
      <c r="B32" s="920" t="s">
        <v>1758</v>
      </c>
      <c r="C32" s="1502"/>
      <c r="D32" s="1503"/>
      <c r="E32" s="1503"/>
      <c r="F32" s="1502"/>
      <c r="G32" s="1503"/>
      <c r="H32" s="1032"/>
      <c r="J32" s="1468"/>
    </row>
    <row r="33" customFormat="false" ht="12.75" hidden="false" customHeight="true" outlineLevel="0" collapsed="false">
      <c r="A33" s="1029"/>
      <c r="B33" s="920"/>
      <c r="C33" s="369" t="s">
        <v>1759</v>
      </c>
      <c r="D33" s="369" t="s">
        <v>439</v>
      </c>
      <c r="E33" s="600" t="s">
        <v>440</v>
      </c>
      <c r="F33" s="369" t="s">
        <v>1760</v>
      </c>
      <c r="G33" s="369" t="s">
        <v>439</v>
      </c>
      <c r="H33" s="479" t="s">
        <v>440</v>
      </c>
      <c r="J33" s="1468"/>
    </row>
    <row r="34" customFormat="false" ht="12" hidden="false" customHeight="true" outlineLevel="0" collapsed="false">
      <c r="A34" s="1482"/>
      <c r="B34" s="265" t="s">
        <v>92</v>
      </c>
      <c r="C34" s="376" t="s">
        <v>1761</v>
      </c>
      <c r="D34" s="376"/>
      <c r="E34" s="376"/>
      <c r="F34" s="377" t="s">
        <v>92</v>
      </c>
      <c r="G34" s="377"/>
      <c r="H34" s="377"/>
      <c r="J34" s="1468"/>
    </row>
    <row r="35" customFormat="false" ht="12" hidden="false" customHeight="true" outlineLevel="0" collapsed="false">
      <c r="A35" s="1132" t="s">
        <v>1762</v>
      </c>
      <c r="B35" s="196" t="n">
        <v>12.9893676948576</v>
      </c>
      <c r="C35" s="217"/>
      <c r="D35" s="217"/>
      <c r="E35" s="217"/>
      <c r="F35" s="196" t="n">
        <v>11.4149426900211</v>
      </c>
      <c r="G35" s="77" t="n">
        <v>7.6867379672513E-005</v>
      </c>
      <c r="H35" s="126" t="n">
        <v>0.00507358319310755</v>
      </c>
      <c r="J35" s="1468"/>
    </row>
    <row r="36" customFormat="false" ht="12" hidden="false" customHeight="true" outlineLevel="0" collapsed="false">
      <c r="A36" s="943" t="s">
        <v>1763</v>
      </c>
      <c r="B36" s="420" t="s">
        <v>142</v>
      </c>
      <c r="C36" s="196" t="s">
        <v>142</v>
      </c>
      <c r="D36" s="196" t="s">
        <v>142</v>
      </c>
      <c r="E36" s="196" t="s">
        <v>142</v>
      </c>
      <c r="F36" s="213" t="s">
        <v>142</v>
      </c>
      <c r="G36" s="420" t="s">
        <v>142</v>
      </c>
      <c r="H36" s="139" t="s">
        <v>142</v>
      </c>
      <c r="J36" s="1468"/>
    </row>
    <row r="37" customFormat="false" ht="12" hidden="false" customHeight="true" outlineLevel="0" collapsed="false">
      <c r="A37" s="943" t="s">
        <v>1764</v>
      </c>
      <c r="B37" s="196" t="n">
        <v>12.9893676948576</v>
      </c>
      <c r="C37" s="211"/>
      <c r="D37" s="211"/>
      <c r="E37" s="211"/>
      <c r="F37" s="196" t="n">
        <v>11.4149426900211</v>
      </c>
      <c r="G37" s="77" t="n">
        <v>7.6867379672513E-005</v>
      </c>
      <c r="H37" s="126" t="n">
        <v>0.00507358319310755</v>
      </c>
      <c r="J37" s="1468"/>
    </row>
    <row r="38" customFormat="false" ht="12" hidden="false" customHeight="true" outlineLevel="0" collapsed="false">
      <c r="A38" s="130" t="s">
        <v>110</v>
      </c>
      <c r="B38" s="464" t="n">
        <v>12.9893676948576</v>
      </c>
      <c r="C38" s="83" t="n">
        <v>878.791251289332</v>
      </c>
      <c r="D38" s="83" t="n">
        <v>0.00591771527900811</v>
      </c>
      <c r="E38" s="83" t="n">
        <v>0.390595086096158</v>
      </c>
      <c r="F38" s="464" t="n">
        <v>11.4149426900211</v>
      </c>
      <c r="G38" s="464" t="n">
        <v>7.6867379672513E-005</v>
      </c>
      <c r="H38" s="1504" t="n">
        <v>0.00507358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5</v>
      </c>
      <c r="B40" s="715"/>
      <c r="C40" s="715"/>
      <c r="D40" s="715"/>
      <c r="E40" s="715"/>
      <c r="F40" s="715"/>
      <c r="G40" s="715"/>
      <c r="H40" s="715"/>
      <c r="J40" s="1505"/>
    </row>
    <row r="41" customFormat="false" ht="13.5" hidden="false" customHeight="true" outlineLevel="0" collapsed="false">
      <c r="A41" s="160" t="s">
        <v>1766</v>
      </c>
    </row>
    <row r="42" customFormat="false" ht="7.5" hidden="false" customHeight="true" outlineLevel="0" collapsed="false"/>
    <row r="43" customFormat="false" ht="23.25" hidden="false" customHeight="true" outlineLevel="0" collapsed="false">
      <c r="A43" s="1506" t="s">
        <v>1767</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7</v>
      </c>
      <c r="B45" s="164"/>
      <c r="C45" s="164"/>
      <c r="D45" s="164"/>
      <c r="E45" s="164"/>
      <c r="F45" s="164"/>
      <c r="G45" s="164"/>
      <c r="H45" s="165"/>
      <c r="J45" s="136"/>
    </row>
    <row r="46" customFormat="false" ht="12" hidden="false" customHeight="true" outlineLevel="0" collapsed="false">
      <c r="A46" s="166" t="s">
        <v>1768</v>
      </c>
      <c r="B46" s="166"/>
      <c r="C46" s="166"/>
      <c r="D46" s="166"/>
      <c r="E46" s="166"/>
      <c r="F46" s="166"/>
      <c r="G46" s="166"/>
      <c r="H46" s="166"/>
      <c r="J46" s="136"/>
    </row>
    <row r="47" customFormat="false" ht="12" hidden="false" customHeight="true" outlineLevel="0" collapsed="false">
      <c r="A47" s="166" t="s">
        <v>1769</v>
      </c>
      <c r="B47" s="166"/>
      <c r="C47" s="166"/>
      <c r="D47" s="166"/>
      <c r="E47" s="166"/>
      <c r="F47" s="166"/>
      <c r="G47" s="166"/>
      <c r="H47" s="166"/>
      <c r="J47" s="136"/>
    </row>
    <row r="48" customFormat="false" ht="12" hidden="false" customHeight="true" outlineLevel="0" collapsed="false">
      <c r="A48" s="947" t="s">
        <v>984</v>
      </c>
      <c r="B48" s="947"/>
      <c r="C48" s="947"/>
      <c r="D48" s="947"/>
      <c r="E48" s="947"/>
      <c r="F48" s="947"/>
      <c r="G48" s="947"/>
      <c r="H48" s="947"/>
      <c r="J48" s="136"/>
    </row>
    <row r="49" customFormat="false" ht="12" hidden="false" customHeight="true" outlineLevel="0" collapsed="false">
      <c r="A49" s="947" t="s">
        <v>1770</v>
      </c>
      <c r="B49" s="947"/>
      <c r="C49" s="947"/>
      <c r="D49" s="947"/>
      <c r="E49" s="947"/>
      <c r="F49" s="947"/>
      <c r="G49" s="947"/>
      <c r="H49" s="947"/>
      <c r="J49" s="136"/>
    </row>
    <row r="50" customFormat="false" ht="12" hidden="false" customHeight="true" outlineLevel="0" collapsed="false">
      <c r="A50" s="947" t="s">
        <v>1771</v>
      </c>
      <c r="B50" s="947"/>
      <c r="C50" s="947"/>
      <c r="D50" s="947"/>
      <c r="E50" s="947"/>
      <c r="F50" s="947"/>
      <c r="G50" s="947"/>
      <c r="H50" s="947"/>
      <c r="J50" s="136"/>
    </row>
    <row r="51" customFormat="false" ht="12" hidden="false" customHeight="true" outlineLevel="0" collapsed="false">
      <c r="A51" s="1507" t="s">
        <v>1772</v>
      </c>
      <c r="B51" s="1507"/>
      <c r="C51" s="1507"/>
      <c r="D51" s="1507"/>
      <c r="E51" s="1507"/>
      <c r="F51" s="1507"/>
      <c r="G51" s="1507"/>
      <c r="H51" s="1507"/>
      <c r="J51" s="136"/>
    </row>
    <row r="52" customFormat="false" ht="12.75" hidden="false" customHeight="true" outlineLevel="0" collapsed="false">
      <c r="A52" s="60" t="s">
        <v>1773</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4</v>
      </c>
      <c r="H1" s="112" t="s">
        <v>80</v>
      </c>
    </row>
    <row r="2" customFormat="false" ht="15.75" hidden="false" customHeight="true" outlineLevel="0" collapsed="false">
      <c r="A2" s="630" t="s">
        <v>1775</v>
      </c>
      <c r="H2" s="112" t="s">
        <v>82</v>
      </c>
    </row>
    <row r="3" customFormat="false" ht="15.75" hidden="false" customHeight="true" outlineLevel="0" collapsed="false">
      <c r="A3" s="630" t="s">
        <v>81</v>
      </c>
      <c r="H3" s="112" t="s">
        <v>83</v>
      </c>
    </row>
    <row r="4" customFormat="false" ht="12.75" hidden="false" customHeight="true" outlineLevel="0" collapsed="false"/>
    <row r="5" customFormat="false" ht="33" hidden="false" customHeight="true" outlineLevel="0" collapsed="false">
      <c r="A5" s="1508" t="s">
        <v>1776</v>
      </c>
      <c r="B5" s="1052" t="s">
        <v>1777</v>
      </c>
      <c r="C5" s="1052"/>
      <c r="D5" s="367" t="s">
        <v>1778</v>
      </c>
      <c r="E5" s="367"/>
      <c r="F5" s="368" t="s">
        <v>163</v>
      </c>
      <c r="G5" s="368"/>
      <c r="H5" s="368"/>
    </row>
    <row r="6" customFormat="false" ht="14.25" hidden="false" customHeight="true" outlineLevel="0" collapsed="false">
      <c r="A6" s="1508"/>
      <c r="B6" s="814" t="s">
        <v>1779</v>
      </c>
      <c r="C6" s="814"/>
      <c r="D6" s="1509" t="s">
        <v>1780</v>
      </c>
      <c r="E6" s="369" t="s">
        <v>1781</v>
      </c>
      <c r="F6" s="369" t="s">
        <v>439</v>
      </c>
      <c r="G6" s="369"/>
      <c r="H6" s="1510" t="s">
        <v>1782</v>
      </c>
    </row>
    <row r="7" customFormat="false" ht="12" hidden="false" customHeight="true" outlineLevel="0" collapsed="false">
      <c r="A7" s="1508"/>
      <c r="B7" s="814"/>
      <c r="C7" s="814"/>
      <c r="D7" s="1509"/>
      <c r="E7" s="369"/>
      <c r="F7" s="1409" t="s">
        <v>1783</v>
      </c>
      <c r="G7" s="1409" t="s">
        <v>1784</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5</v>
      </c>
      <c r="C9" s="733"/>
      <c r="D9" s="376" t="s">
        <v>1786</v>
      </c>
      <c r="E9" s="376"/>
      <c r="F9" s="75" t="s">
        <v>1063</v>
      </c>
      <c r="G9" s="75"/>
      <c r="H9" s="75"/>
    </row>
    <row r="10" customFormat="false" ht="12.75" hidden="false" customHeight="true" outlineLevel="0" collapsed="false">
      <c r="A10" s="1511" t="s">
        <v>1787</v>
      </c>
      <c r="B10" s="1512"/>
      <c r="C10" s="1512"/>
      <c r="D10" s="1513"/>
      <c r="E10" s="1514"/>
      <c r="F10" s="138" t="n">
        <v>12.9519662483502</v>
      </c>
      <c r="G10" s="610" t="s">
        <v>99</v>
      </c>
      <c r="H10" s="126" t="n">
        <v>0.21571647944</v>
      </c>
    </row>
    <row r="11" customFormat="false" ht="12" hidden="false" customHeight="true" outlineLevel="0" collapsed="false">
      <c r="A11" s="1515" t="s">
        <v>1788</v>
      </c>
      <c r="B11" s="1516" t="s">
        <v>139</v>
      </c>
      <c r="C11" s="1516"/>
      <c r="D11" s="1517" t="s">
        <v>139</v>
      </c>
      <c r="E11" s="428" t="s">
        <v>139</v>
      </c>
      <c r="F11" s="194" t="n">
        <v>4.36642074835018</v>
      </c>
      <c r="G11" s="1518" t="s">
        <v>99</v>
      </c>
      <c r="H11" s="139" t="n">
        <v>0.21571647944</v>
      </c>
    </row>
    <row r="12" customFormat="false" ht="14.25" hidden="false" customHeight="true" outlineLevel="0" collapsed="false">
      <c r="A12" s="1515" t="s">
        <v>1789</v>
      </c>
      <c r="B12" s="1516" t="n">
        <v>57.23697</v>
      </c>
      <c r="C12" s="1516"/>
      <c r="D12" s="1517" t="n">
        <v>0.15</v>
      </c>
      <c r="E12" s="428" t="s">
        <v>139</v>
      </c>
      <c r="F12" s="194" t="n">
        <v>8.5855455</v>
      </c>
      <c r="G12" s="1518" t="s">
        <v>99</v>
      </c>
      <c r="H12" s="139" t="s">
        <v>139</v>
      </c>
    </row>
    <row r="13" customFormat="false" ht="12" hidden="false" customHeight="true" outlineLevel="0" collapsed="false">
      <c r="A13" s="943" t="s">
        <v>1790</v>
      </c>
      <c r="B13" s="1519"/>
      <c r="C13" s="1519"/>
      <c r="D13" s="1519"/>
      <c r="E13" s="1520"/>
      <c r="F13" s="451" t="n">
        <v>7.02696490437954</v>
      </c>
      <c r="G13" s="451" t="n">
        <v>10.8903945183766</v>
      </c>
      <c r="H13" s="1521" t="n">
        <v>0.3061588464</v>
      </c>
    </row>
    <row r="14" customFormat="false" ht="12" hidden="false" customHeight="true" outlineLevel="0" collapsed="false">
      <c r="A14" s="1515" t="s">
        <v>1788</v>
      </c>
      <c r="B14" s="1516" t="n">
        <v>14.7379768716458</v>
      </c>
      <c r="C14" s="1516"/>
      <c r="D14" s="1517" t="n">
        <v>0.358227320916333</v>
      </c>
      <c r="E14" s="428" t="s">
        <v>139</v>
      </c>
      <c r="F14" s="420" t="n">
        <v>5.27954597045655</v>
      </c>
      <c r="G14" s="420" t="s">
        <v>139</v>
      </c>
      <c r="H14" s="139" t="s">
        <v>139</v>
      </c>
    </row>
    <row r="15" customFormat="false" ht="12" hidden="false" customHeight="true" outlineLevel="0" collapsed="false">
      <c r="A15" s="1515" t="s">
        <v>1789</v>
      </c>
      <c r="B15" s="1516" t="n">
        <v>89.8182394261414</v>
      </c>
      <c r="C15" s="1516"/>
      <c r="D15" s="1517" t="n">
        <v>0.140704310539196</v>
      </c>
      <c r="E15" s="428" t="s">
        <v>142</v>
      </c>
      <c r="F15" s="420" t="n">
        <v>1.74741893392299</v>
      </c>
      <c r="G15" s="420" t="n">
        <v>10.8903945183766</v>
      </c>
      <c r="H15" s="139" t="s">
        <v>142</v>
      </c>
    </row>
    <row r="16" customFormat="false" ht="13.5" hidden="false" customHeight="true" outlineLevel="0" collapsed="false">
      <c r="A16" s="1522" t="s">
        <v>1791</v>
      </c>
      <c r="B16" s="1519"/>
      <c r="C16" s="1519"/>
      <c r="D16" s="1523"/>
      <c r="E16" s="79"/>
      <c r="F16" s="77" t="s">
        <v>99</v>
      </c>
      <c r="G16" s="77" t="s">
        <v>99</v>
      </c>
      <c r="H16" s="126" t="s">
        <v>99</v>
      </c>
    </row>
    <row r="17" customFormat="false" ht="13.5" hidden="false" customHeight="true" outlineLevel="0" collapsed="false">
      <c r="A17" s="130" t="s">
        <v>110</v>
      </c>
      <c r="B17" s="1519"/>
      <c r="C17" s="1524"/>
      <c r="D17" s="1523"/>
      <c r="E17" s="79"/>
      <c r="F17" s="77" t="s">
        <v>99</v>
      </c>
      <c r="G17" s="77" t="s">
        <v>99</v>
      </c>
      <c r="H17" s="126" t="s">
        <v>99</v>
      </c>
    </row>
    <row r="18" customFormat="false" ht="12" hidden="false" customHeight="true" outlineLevel="0" collapsed="false">
      <c r="A18" s="1525" t="s">
        <v>1788</v>
      </c>
      <c r="B18" s="20" t="s">
        <v>99</v>
      </c>
      <c r="C18" s="20"/>
      <c r="D18" s="1526" t="s">
        <v>99</v>
      </c>
      <c r="E18" s="428" t="s">
        <v>99</v>
      </c>
      <c r="F18" s="420" t="s">
        <v>99</v>
      </c>
      <c r="G18" s="420" t="s">
        <v>99</v>
      </c>
      <c r="H18" s="139" t="s">
        <v>99</v>
      </c>
    </row>
    <row r="19" customFormat="false" ht="13.5" hidden="false" customHeight="true" outlineLevel="0" collapsed="false">
      <c r="A19" s="1525" t="s">
        <v>1792</v>
      </c>
      <c r="B19" s="1527" t="s">
        <v>99</v>
      </c>
      <c r="C19" s="1527"/>
      <c r="D19" s="1517" t="s">
        <v>99</v>
      </c>
      <c r="E19" s="420" t="s">
        <v>99</v>
      </c>
      <c r="F19" s="420" t="s">
        <v>99</v>
      </c>
      <c r="G19" s="420" t="s">
        <v>99</v>
      </c>
      <c r="H19" s="139" t="s">
        <v>99</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3</v>
      </c>
      <c r="B22" s="366" t="s">
        <v>1794</v>
      </c>
      <c r="C22" s="366"/>
      <c r="D22" s="366"/>
      <c r="E22" s="366" t="s">
        <v>1778</v>
      </c>
      <c r="F22" s="366"/>
      <c r="G22" s="368" t="s">
        <v>163</v>
      </c>
      <c r="H22" s="368"/>
    </row>
    <row r="23" customFormat="false" ht="14.25" hidden="false" customHeight="true" outlineLevel="0" collapsed="false">
      <c r="A23" s="755"/>
      <c r="B23" s="1528" t="s">
        <v>1795</v>
      </c>
      <c r="C23" s="1528" t="s">
        <v>1796</v>
      </c>
      <c r="D23" s="1528" t="s">
        <v>1797</v>
      </c>
      <c r="E23" s="258" t="s">
        <v>440</v>
      </c>
      <c r="F23" s="258"/>
      <c r="G23" s="260" t="s">
        <v>440</v>
      </c>
      <c r="H23" s="260"/>
    </row>
    <row r="24" customFormat="false" ht="12.75" hidden="false" customHeight="true" outlineLevel="0" collapsed="false">
      <c r="A24" s="755"/>
      <c r="B24" s="266" t="s">
        <v>1040</v>
      </c>
      <c r="C24" s="266" t="s">
        <v>1798</v>
      </c>
      <c r="D24" s="266" t="s">
        <v>1799</v>
      </c>
      <c r="E24" s="858" t="s">
        <v>1800</v>
      </c>
      <c r="F24" s="858"/>
      <c r="G24" s="1058" t="s">
        <v>92</v>
      </c>
      <c r="H24" s="1058"/>
    </row>
    <row r="25" customFormat="false" ht="12.75" hidden="false" customHeight="true" outlineLevel="0" collapsed="false">
      <c r="A25" s="941" t="s">
        <v>1801</v>
      </c>
      <c r="B25" s="1529" t="n">
        <v>3851.2</v>
      </c>
      <c r="C25" s="1530" t="n">
        <v>36.135</v>
      </c>
      <c r="D25" s="1531" t="n">
        <v>0.16</v>
      </c>
      <c r="E25" s="1532" t="n">
        <v>0.0087499999999995</v>
      </c>
      <c r="F25" s="1532"/>
      <c r="G25" s="1533" t="n">
        <v>0.3061588464</v>
      </c>
      <c r="H25" s="1533"/>
    </row>
    <row r="26" customFormat="false" ht="8.25" hidden="false" customHeight="true" outlineLevel="0" collapsed="false"/>
    <row r="27" customFormat="false" ht="28.5" hidden="false" customHeight="true" outlineLevel="0" collapsed="false">
      <c r="A27" s="715" t="s">
        <v>1802</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3</v>
      </c>
    </row>
    <row r="30" customFormat="false" ht="15.75" hidden="false" customHeight="true" outlineLevel="0" collapsed="false">
      <c r="A30" s="1463" t="s">
        <v>1804</v>
      </c>
    </row>
    <row r="31" customFormat="false" ht="15.75" hidden="false" customHeight="true" outlineLevel="0" collapsed="false">
      <c r="A31" s="1534" t="s">
        <v>1805</v>
      </c>
    </row>
    <row r="32" customFormat="false" ht="16.5" hidden="false" customHeight="true" outlineLevel="0" collapsed="false">
      <c r="A32" s="1498" t="s">
        <v>1806</v>
      </c>
    </row>
    <row r="33" customFormat="false" ht="14.25" hidden="false" customHeight="true" outlineLevel="0" collapsed="false">
      <c r="A33" s="1463" t="s">
        <v>1807</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7</v>
      </c>
      <c r="B35" s="164"/>
      <c r="C35" s="164"/>
      <c r="D35" s="164"/>
      <c r="E35" s="164"/>
      <c r="F35" s="164"/>
      <c r="G35" s="164"/>
      <c r="H35" s="165"/>
    </row>
    <row r="36" customFormat="false" ht="24" hidden="false" customHeight="true" outlineLevel="0" collapsed="false">
      <c r="A36" s="362" t="s">
        <v>1808</v>
      </c>
      <c r="B36" s="362"/>
      <c r="C36" s="362"/>
      <c r="D36" s="362"/>
      <c r="E36" s="362"/>
      <c r="F36" s="362"/>
      <c r="G36" s="362"/>
      <c r="H36" s="362"/>
    </row>
    <row r="37" customFormat="false" ht="13.5" hidden="false" customHeight="true" outlineLevel="0" collapsed="false">
      <c r="A37" s="362" t="s">
        <v>1809</v>
      </c>
      <c r="B37" s="362"/>
      <c r="C37" s="362"/>
      <c r="D37" s="362"/>
      <c r="E37" s="362"/>
      <c r="F37" s="362"/>
      <c r="G37" s="362"/>
      <c r="H37" s="362"/>
    </row>
    <row r="38" customFormat="false" ht="29.25" hidden="false" customHeight="true" outlineLevel="0" collapsed="false">
      <c r="A38" s="1535" t="s">
        <v>1810</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4</v>
      </c>
      <c r="E1" s="112" t="s">
        <v>80</v>
      </c>
    </row>
    <row r="2" customFormat="false" ht="15.75" hidden="false" customHeight="true" outlineLevel="0" collapsed="false">
      <c r="A2" s="630" t="s">
        <v>1775</v>
      </c>
      <c r="E2" s="112" t="s">
        <v>82</v>
      </c>
    </row>
    <row r="3" customFormat="false" ht="15.75" hidden="false" customHeight="true" outlineLevel="0" collapsed="false">
      <c r="A3" s="630" t="s">
        <v>119</v>
      </c>
      <c r="E3" s="112" t="s">
        <v>83</v>
      </c>
    </row>
    <row r="4" customFormat="false" ht="12.75" hidden="false" customHeight="true" outlineLevel="0" collapsed="false"/>
    <row r="5" customFormat="false" ht="12.75" hidden="false" customHeight="true" outlineLevel="0" collapsed="false">
      <c r="A5" s="992" t="s">
        <v>496</v>
      </c>
      <c r="B5" s="992"/>
      <c r="C5" s="992"/>
      <c r="D5" s="992"/>
      <c r="E5" s="992"/>
    </row>
    <row r="6" customFormat="false" ht="12.75" hidden="false" customHeight="true" outlineLevel="0" collapsed="false">
      <c r="A6" s="1536"/>
      <c r="B6" s="1131" t="s">
        <v>504</v>
      </c>
      <c r="C6" s="368" t="s">
        <v>1811</v>
      </c>
    </row>
    <row r="7" customFormat="false" ht="13.5" hidden="false" customHeight="true" outlineLevel="0" collapsed="false">
      <c r="A7" s="1477" t="s">
        <v>1812</v>
      </c>
      <c r="B7" s="489" t="s">
        <v>139</v>
      </c>
      <c r="C7" s="490" t="s">
        <v>139</v>
      </c>
    </row>
    <row r="8" customFormat="false" ht="12.75" hidden="false" customHeight="true" outlineLevel="0" collapsed="false">
      <c r="A8" s="1537" t="s">
        <v>1813</v>
      </c>
      <c r="B8" s="491" t="s">
        <v>139</v>
      </c>
      <c r="C8" s="492" t="s">
        <v>139</v>
      </c>
    </row>
    <row r="9" customFormat="false" ht="19.5" hidden="false" customHeight="true" outlineLevel="0" collapsed="false"/>
    <row r="10" customFormat="false" ht="12.75" hidden="false" customHeight="true" outlineLevel="0" collapsed="false">
      <c r="A10" s="1538" t="s">
        <v>1814</v>
      </c>
      <c r="B10" s="918" t="s">
        <v>1815</v>
      </c>
      <c r="C10" s="918"/>
      <c r="D10" s="728" t="s">
        <v>1816</v>
      </c>
      <c r="E10" s="728"/>
    </row>
    <row r="11" customFormat="false" ht="12.75" hidden="false" customHeight="true" outlineLevel="0" collapsed="false">
      <c r="A11" s="1539"/>
      <c r="B11" s="1479" t="s">
        <v>1817</v>
      </c>
      <c r="C11" s="1479"/>
      <c r="D11" s="1540" t="s">
        <v>1818</v>
      </c>
      <c r="E11" s="1540"/>
    </row>
    <row r="12" customFormat="false" ht="12.75" hidden="false" customHeight="true" outlineLevel="0" collapsed="false">
      <c r="A12" s="1541" t="s">
        <v>1819</v>
      </c>
      <c r="B12" s="1542" t="s">
        <v>139</v>
      </c>
      <c r="C12" s="1542"/>
      <c r="D12" s="1543" t="s">
        <v>139</v>
      </c>
      <c r="E12" s="1543"/>
    </row>
    <row r="13" customFormat="false" ht="12.75" hidden="false" customHeight="true" outlineLevel="0" collapsed="false">
      <c r="A13" s="1544" t="s">
        <v>1820</v>
      </c>
      <c r="B13" s="1542" t="s">
        <v>139</v>
      </c>
      <c r="C13" s="1542"/>
      <c r="D13" s="1543" t="s">
        <v>139</v>
      </c>
      <c r="E13" s="1543"/>
    </row>
    <row r="14" customFormat="false" ht="12.75" hidden="false" customHeight="true" outlineLevel="0" collapsed="false">
      <c r="A14" s="100" t="s">
        <v>1821</v>
      </c>
      <c r="B14" s="1545" t="s">
        <v>139</v>
      </c>
      <c r="C14" s="1545"/>
      <c r="D14" s="1546" t="s">
        <v>139</v>
      </c>
      <c r="E14" s="1546"/>
    </row>
    <row r="15" customFormat="false" ht="12.75" hidden="false" customHeight="true" outlineLevel="0" collapsed="false">
      <c r="A15" s="100" t="s">
        <v>1822</v>
      </c>
      <c r="B15" s="1545" t="s">
        <v>139</v>
      </c>
      <c r="C15" s="1545"/>
      <c r="D15" s="1546" t="s">
        <v>139</v>
      </c>
      <c r="E15" s="1546"/>
    </row>
    <row r="16" customFormat="false" ht="12.75" hidden="false" customHeight="true" outlineLevel="0" collapsed="false">
      <c r="A16" s="100" t="s">
        <v>1823</v>
      </c>
      <c r="B16" s="1542" t="s">
        <v>139</v>
      </c>
      <c r="C16" s="1542"/>
      <c r="D16" s="1546" t="s">
        <v>139</v>
      </c>
      <c r="E16" s="1546"/>
    </row>
    <row r="17" customFormat="false" ht="12.75" hidden="false" customHeight="true" outlineLevel="0" collapsed="false">
      <c r="A17" s="100" t="s">
        <v>1824</v>
      </c>
      <c r="B17" s="1542" t="n">
        <v>71546211.9</v>
      </c>
      <c r="C17" s="1542"/>
      <c r="D17" s="1543" t="n">
        <v>32.3</v>
      </c>
      <c r="E17" s="1543"/>
    </row>
    <row r="18" customFormat="false" ht="12.75" hidden="false" customHeight="true" outlineLevel="0" collapsed="false">
      <c r="A18" s="100" t="s">
        <v>1825</v>
      </c>
      <c r="B18" s="1542" t="s">
        <v>139</v>
      </c>
      <c r="C18" s="1542"/>
      <c r="D18" s="1546" t="s">
        <v>139</v>
      </c>
      <c r="E18" s="1546"/>
    </row>
    <row r="19" customFormat="false" ht="12.75" hidden="false" customHeight="true" outlineLevel="0" collapsed="false">
      <c r="A19" s="269" t="s">
        <v>1826</v>
      </c>
      <c r="B19" s="1542" t="n">
        <v>57744794.05</v>
      </c>
      <c r="C19" s="1542"/>
      <c r="D19" s="1546" t="n">
        <v>50</v>
      </c>
      <c r="E19" s="1546"/>
    </row>
    <row r="20" customFormat="false" ht="12.75" hidden="false" customHeight="true" outlineLevel="0" collapsed="false">
      <c r="A20" s="1547" t="s">
        <v>1827</v>
      </c>
      <c r="B20" s="1545"/>
      <c r="C20" s="1545"/>
      <c r="D20" s="1546"/>
      <c r="E20" s="1546"/>
    </row>
    <row r="21" customFormat="false" ht="12.75" hidden="false" customHeight="true" outlineLevel="0" collapsed="false">
      <c r="A21" s="1547" t="s">
        <v>1828</v>
      </c>
      <c r="B21" s="1545" t="s">
        <v>139</v>
      </c>
      <c r="C21" s="1545"/>
      <c r="D21" s="1546" t="s">
        <v>139</v>
      </c>
      <c r="E21" s="1546"/>
    </row>
    <row r="22" customFormat="false" ht="12.75" hidden="false" customHeight="true" outlineLevel="0" collapsed="false">
      <c r="A22" s="1547" t="s">
        <v>1829</v>
      </c>
      <c r="B22" s="1545"/>
      <c r="C22" s="1545"/>
      <c r="D22" s="1546"/>
      <c r="E22" s="1546"/>
    </row>
    <row r="23" customFormat="false" ht="12.75" hidden="false" customHeight="true" outlineLevel="0" collapsed="false">
      <c r="A23" s="1547" t="s">
        <v>264</v>
      </c>
      <c r="B23" s="1545"/>
      <c r="C23" s="1545"/>
      <c r="D23" s="1546"/>
      <c r="E23" s="1546"/>
    </row>
    <row r="24" customFormat="false" ht="12.75" hidden="false" customHeight="true" outlineLevel="0" collapsed="false">
      <c r="A24" s="1547" t="s">
        <v>1820</v>
      </c>
      <c r="B24" s="1545"/>
      <c r="C24" s="1545"/>
      <c r="D24" s="1546"/>
      <c r="E24" s="1546"/>
    </row>
    <row r="25" customFormat="false" ht="12.75" hidden="false" customHeight="true" outlineLevel="0" collapsed="false">
      <c r="A25" s="1547" t="s">
        <v>1830</v>
      </c>
      <c r="B25" s="1545" t="s">
        <v>139</v>
      </c>
      <c r="C25" s="1545"/>
      <c r="D25" s="1546" t="s">
        <v>139</v>
      </c>
      <c r="E25" s="1546"/>
    </row>
    <row r="26" customFormat="false" ht="12.75" hidden="false" customHeight="true" outlineLevel="0" collapsed="false">
      <c r="A26" s="1547" t="s">
        <v>1831</v>
      </c>
      <c r="B26" s="1545"/>
      <c r="C26" s="1545"/>
      <c r="D26" s="1546"/>
      <c r="E26" s="1546"/>
    </row>
    <row r="27" customFormat="false" ht="12.75" hidden="false" customHeight="true" outlineLevel="0" collapsed="false">
      <c r="A27" s="1547" t="s">
        <v>1832</v>
      </c>
      <c r="B27" s="1545"/>
      <c r="C27" s="1545"/>
      <c r="D27" s="1546"/>
      <c r="E27" s="1546"/>
    </row>
    <row r="28" customFormat="false" ht="12.75" hidden="false" customHeight="true" outlineLevel="0" collapsed="false">
      <c r="A28" s="1547" t="s">
        <v>1833</v>
      </c>
      <c r="B28" s="1545"/>
      <c r="C28" s="1545"/>
      <c r="D28" s="1546"/>
      <c r="E28" s="1546"/>
    </row>
    <row r="29" customFormat="false" ht="12.75" hidden="false" customHeight="true" outlineLevel="0" collapsed="false">
      <c r="A29" s="1547" t="s">
        <v>1834</v>
      </c>
      <c r="B29" s="1545"/>
      <c r="C29" s="1545"/>
      <c r="D29" s="1546"/>
      <c r="E29" s="1546"/>
    </row>
    <row r="30" customFormat="false" ht="12.75" hidden="false" customHeight="true" outlineLevel="0" collapsed="false">
      <c r="A30" s="1547" t="s">
        <v>1835</v>
      </c>
      <c r="B30" s="1545"/>
      <c r="C30" s="1545"/>
      <c r="D30" s="1546"/>
      <c r="E30" s="1546"/>
    </row>
    <row r="31" customFormat="false" ht="12.75" hidden="false" customHeight="true" outlineLevel="0" collapsed="false">
      <c r="A31" s="1547" t="s">
        <v>951</v>
      </c>
      <c r="B31" s="1545" t="n">
        <v>12751533</v>
      </c>
      <c r="C31" s="1545"/>
      <c r="D31" s="1546" t="n">
        <v>123</v>
      </c>
      <c r="E31" s="1546"/>
    </row>
    <row r="32" customFormat="false" ht="12.75" hidden="false" customHeight="true" outlineLevel="0" collapsed="false">
      <c r="A32" s="1547" t="s">
        <v>1836</v>
      </c>
      <c r="B32" s="1545"/>
      <c r="C32" s="1545"/>
      <c r="D32" s="1546"/>
      <c r="E32" s="1546"/>
    </row>
    <row r="33" customFormat="false" ht="12.75" hidden="false" customHeight="true" outlineLevel="0" collapsed="false">
      <c r="A33" s="1547" t="s">
        <v>1837</v>
      </c>
      <c r="B33" s="1545"/>
      <c r="C33" s="1545"/>
      <c r="D33" s="1546"/>
      <c r="E33" s="1546"/>
    </row>
    <row r="34" customFormat="false" ht="12.75" hidden="false" customHeight="true" outlineLevel="0" collapsed="false">
      <c r="A34" s="1547" t="s">
        <v>1838</v>
      </c>
      <c r="B34" s="1545"/>
      <c r="C34" s="1545"/>
      <c r="D34" s="1546"/>
      <c r="E34" s="1546"/>
    </row>
    <row r="35" customFormat="false" ht="12.75" hidden="false" customHeight="true" outlineLevel="0" collapsed="false">
      <c r="A35" s="1547" t="s">
        <v>1839</v>
      </c>
      <c r="B35" s="1545" t="s">
        <v>380</v>
      </c>
      <c r="C35" s="1545"/>
      <c r="D35" s="1546" t="n">
        <v>22</v>
      </c>
      <c r="E35" s="1546"/>
    </row>
    <row r="36" customFormat="false" ht="12.75" hidden="false" customHeight="true" outlineLevel="0" collapsed="false">
      <c r="A36" s="1548"/>
      <c r="B36" s="1549" t="s">
        <v>1840</v>
      </c>
      <c r="C36" s="1549"/>
      <c r="D36" s="1549"/>
      <c r="E36" s="1549"/>
    </row>
    <row r="37" customFormat="false" ht="12.75" hidden="false" customHeight="true" outlineLevel="0" collapsed="false">
      <c r="A37" s="1550" t="s">
        <v>1841</v>
      </c>
      <c r="B37" s="1551" t="n">
        <v>147379.768716458</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6</v>
      </c>
      <c r="B39" s="1554"/>
      <c r="C39" s="1554"/>
      <c r="D39" s="1554"/>
      <c r="E39" s="1554"/>
    </row>
    <row r="40" customFormat="false" ht="12.75" hidden="false" customHeight="true" outlineLevel="0" collapsed="false">
      <c r="A40" s="130" t="s">
        <v>110</v>
      </c>
      <c r="B40" s="1555" t="s">
        <v>99</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42</v>
      </c>
      <c r="B42" s="918" t="s">
        <v>1843</v>
      </c>
      <c r="C42" s="918" t="s">
        <v>1844</v>
      </c>
      <c r="D42" s="918" t="s">
        <v>1845</v>
      </c>
      <c r="E42" s="728" t="s">
        <v>1846</v>
      </c>
    </row>
    <row r="43" customFormat="false" ht="24" hidden="false" customHeight="true" outlineLevel="0" collapsed="false">
      <c r="A43" s="1556"/>
      <c r="B43" s="920" t="s">
        <v>999</v>
      </c>
      <c r="C43" s="920" t="s">
        <v>999</v>
      </c>
      <c r="D43" s="920" t="s">
        <v>999</v>
      </c>
      <c r="E43" s="734" t="s">
        <v>999</v>
      </c>
    </row>
    <row r="44" customFormat="false" ht="8.25" hidden="false" customHeight="true" outlineLevel="0" collapsed="false">
      <c r="A44" s="1539"/>
      <c r="B44" s="1479"/>
      <c r="C44" s="1479"/>
      <c r="D44" s="1479"/>
      <c r="E44" s="1540"/>
    </row>
    <row r="45" customFormat="false" ht="12.75" hidden="false" customHeight="true" outlineLevel="0" collapsed="false">
      <c r="A45" s="1132" t="s">
        <v>1847</v>
      </c>
      <c r="B45" s="127" t="s">
        <v>139</v>
      </c>
      <c r="C45" s="127" t="n">
        <v>32.8</v>
      </c>
      <c r="D45" s="127" t="n">
        <v>42.35380091596</v>
      </c>
      <c r="E45" s="490" t="n">
        <v>20.3264425264779</v>
      </c>
    </row>
    <row r="46" customFormat="false" ht="12.75" hidden="false" customHeight="true" outlineLevel="0" collapsed="false">
      <c r="A46" s="1132" t="s">
        <v>1848</v>
      </c>
      <c r="B46" s="127" t="s">
        <v>139</v>
      </c>
      <c r="C46" s="127" t="n">
        <v>67.2</v>
      </c>
      <c r="D46" s="127" t="n">
        <v>19.1418113398895</v>
      </c>
      <c r="E46" s="490" t="n">
        <v>56.2817242156783</v>
      </c>
    </row>
    <row r="47" customFormat="false" ht="12.75" hidden="false" customHeight="true" outlineLevel="0" collapsed="false">
      <c r="A47" s="1132" t="s">
        <v>1826</v>
      </c>
      <c r="B47" s="224" t="s">
        <v>139</v>
      </c>
      <c r="C47" s="224" t="s">
        <v>139</v>
      </c>
      <c r="D47" s="224" t="n">
        <v>38.5043877441505</v>
      </c>
      <c r="E47" s="1557" t="n">
        <v>23.3918332578438</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0" min="10" style="3" width="9.28"/>
    <col collapsed="false" customWidth="true" hidden="false" outlineLevel="0" max="12" min="11"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9</v>
      </c>
      <c r="P1" s="112" t="s">
        <v>80</v>
      </c>
    </row>
    <row r="2" customFormat="false" ht="15.75" hidden="false" customHeight="true" outlineLevel="0" collapsed="false">
      <c r="A2" s="630" t="s">
        <v>1850</v>
      </c>
      <c r="P2" s="112" t="s">
        <v>82</v>
      </c>
    </row>
    <row r="3" customFormat="false" ht="15.75" hidden="false" customHeight="true" outlineLevel="0" collapsed="false">
      <c r="P3" s="112" t="s">
        <v>83</v>
      </c>
    </row>
    <row r="4" customFormat="false" ht="12.75" hidden="false" customHeight="true" outlineLevel="0" collapsed="false">
      <c r="P4" s="1558"/>
    </row>
    <row r="5" customFormat="false" ht="14.25" hidden="false" customHeight="true" outlineLevel="0" collapsed="false">
      <c r="A5" s="1559" t="s">
        <v>400</v>
      </c>
      <c r="B5" s="1560"/>
      <c r="C5" s="1561" t="s">
        <v>1851</v>
      </c>
      <c r="D5" s="1561"/>
      <c r="E5" s="1562" t="s">
        <v>439</v>
      </c>
      <c r="F5" s="1562" t="s">
        <v>440</v>
      </c>
      <c r="G5" s="1562" t="s">
        <v>517</v>
      </c>
      <c r="H5" s="1562"/>
      <c r="I5" s="1562" t="s">
        <v>518</v>
      </c>
      <c r="J5" s="1562"/>
      <c r="K5" s="1561" t="s">
        <v>519</v>
      </c>
      <c r="L5" s="1561"/>
      <c r="M5" s="1562" t="s">
        <v>520</v>
      </c>
      <c r="N5" s="1562" t="s">
        <v>1852</v>
      </c>
      <c r="O5" s="1562" t="s">
        <v>90</v>
      </c>
      <c r="P5" s="1563" t="s">
        <v>521</v>
      </c>
    </row>
    <row r="6" customFormat="false" ht="12" hidden="false" customHeight="true" outlineLevel="0" collapsed="false">
      <c r="A6" s="1564" t="s">
        <v>403</v>
      </c>
      <c r="B6" s="1565"/>
      <c r="C6" s="1566" t="s">
        <v>1853</v>
      </c>
      <c r="D6" s="1566"/>
      <c r="E6" s="1567"/>
      <c r="F6" s="1567"/>
      <c r="G6" s="1568" t="s">
        <v>522</v>
      </c>
      <c r="H6" s="1568" t="s">
        <v>523</v>
      </c>
      <c r="I6" s="1568" t="s">
        <v>522</v>
      </c>
      <c r="J6" s="1568" t="s">
        <v>523</v>
      </c>
      <c r="K6" s="1568" t="s">
        <v>522</v>
      </c>
      <c r="L6" s="1568" t="s">
        <v>523</v>
      </c>
      <c r="M6" s="1567"/>
      <c r="N6" s="1567"/>
      <c r="O6" s="1567"/>
      <c r="P6" s="1569"/>
    </row>
    <row r="7" customFormat="false" ht="14.25" hidden="false" customHeight="true" outlineLevel="0" collapsed="false">
      <c r="A7" s="1570"/>
      <c r="B7" s="1571"/>
      <c r="C7" s="1572" t="s">
        <v>92</v>
      </c>
      <c r="D7" s="1572"/>
      <c r="E7" s="1572"/>
      <c r="F7" s="1572"/>
      <c r="G7" s="1572" t="s">
        <v>524</v>
      </c>
      <c r="H7" s="1572"/>
      <c r="I7" s="1572"/>
      <c r="J7" s="1572"/>
      <c r="K7" s="1573" t="s">
        <v>92</v>
      </c>
      <c r="L7" s="1573"/>
      <c r="M7" s="1573"/>
      <c r="N7" s="1573"/>
      <c r="O7" s="1573"/>
      <c r="P7" s="1573"/>
    </row>
    <row r="8" customFormat="false" ht="13.5" hidden="false" customHeight="true" outlineLevel="0" collapsed="false">
      <c r="A8" s="1574" t="s">
        <v>1854</v>
      </c>
      <c r="B8" s="1575"/>
      <c r="C8" s="1576" t="n">
        <v>5776.70409274513</v>
      </c>
      <c r="D8" s="1576"/>
      <c r="E8" s="1576" t="n">
        <v>1300.07908826088</v>
      </c>
      <c r="F8" s="1576" t="n">
        <v>30.6862964469452</v>
      </c>
      <c r="G8" s="1576" t="n">
        <v>526.125997592598</v>
      </c>
      <c r="H8" s="1576" t="n">
        <v>264.455192502542</v>
      </c>
      <c r="I8" s="1576" t="s">
        <v>179</v>
      </c>
      <c r="J8" s="1576" t="n">
        <v>58.958</v>
      </c>
      <c r="K8" s="1576" t="n">
        <v>0.001989</v>
      </c>
      <c r="L8" s="1576" t="n">
        <v>0.000672</v>
      </c>
      <c r="M8" s="1576" t="n">
        <v>129.192604635517</v>
      </c>
      <c r="N8" s="1576" t="n">
        <v>703.259956830947</v>
      </c>
      <c r="O8" s="1576" t="n">
        <v>170.624679975856</v>
      </c>
      <c r="P8" s="1577" t="n">
        <v>70.9274553377808</v>
      </c>
    </row>
    <row r="9" customFormat="false" ht="12" hidden="false" customHeight="true" outlineLevel="0" collapsed="false">
      <c r="A9" s="1578" t="s">
        <v>1855</v>
      </c>
      <c r="B9" s="1579"/>
      <c r="C9" s="1580" t="n">
        <v>27600.8184179719</v>
      </c>
      <c r="D9" s="1580"/>
      <c r="E9" s="1580" t="n">
        <v>62.3078090145208</v>
      </c>
      <c r="F9" s="1580" t="n">
        <v>0.846268691801872</v>
      </c>
      <c r="G9" s="1581"/>
      <c r="H9" s="1581"/>
      <c r="I9" s="1581"/>
      <c r="J9" s="1581"/>
      <c r="K9" s="1581"/>
      <c r="L9" s="1581"/>
      <c r="M9" s="1580" t="n">
        <v>126.020251238285</v>
      </c>
      <c r="N9" s="1580" t="n">
        <v>615.78975166615</v>
      </c>
      <c r="O9" s="1580" t="n">
        <v>124.757116464827</v>
      </c>
      <c r="P9" s="1582" t="n">
        <v>58.8443783727808</v>
      </c>
    </row>
    <row r="10" customFormat="false" ht="13.5" hidden="false" customHeight="true" outlineLevel="0" collapsed="false">
      <c r="A10" s="1583" t="s">
        <v>1856</v>
      </c>
      <c r="B10" s="1584" t="s">
        <v>1857</v>
      </c>
      <c r="C10" s="1585" t="n">
        <v>27537.4167413768</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8</v>
      </c>
      <c r="C11" s="1585" t="n">
        <v>26985.4706657253</v>
      </c>
      <c r="D11" s="1585"/>
      <c r="E11" s="1585" t="n">
        <v>10.1826975246431</v>
      </c>
      <c r="F11" s="1585" t="n">
        <v>0.84626581058137</v>
      </c>
      <c r="G11" s="672"/>
      <c r="H11" s="672"/>
      <c r="I11" s="672"/>
      <c r="J11" s="672"/>
      <c r="K11" s="672"/>
      <c r="L11" s="672"/>
      <c r="M11" s="1585" t="n">
        <v>126.020251238285</v>
      </c>
      <c r="N11" s="1585" t="n">
        <v>615.78975166615</v>
      </c>
      <c r="O11" s="1585" t="n">
        <v>118.562749701348</v>
      </c>
      <c r="P11" s="1587" t="n">
        <v>55.8247423727809</v>
      </c>
    </row>
    <row r="12" customFormat="false" ht="12" hidden="false" customHeight="true" outlineLevel="0" collapsed="false">
      <c r="A12" s="1588" t="s">
        <v>1859</v>
      </c>
      <c r="B12" s="1589"/>
      <c r="C12" s="1585" t="n">
        <v>6773.94515918081</v>
      </c>
      <c r="D12" s="1585"/>
      <c r="E12" s="1585" t="n">
        <v>0.278722359177726</v>
      </c>
      <c r="F12" s="1585" t="n">
        <v>0.0303910703413432</v>
      </c>
      <c r="G12" s="672"/>
      <c r="H12" s="672"/>
      <c r="I12" s="672"/>
      <c r="J12" s="672"/>
      <c r="K12" s="672"/>
      <c r="L12" s="672"/>
      <c r="M12" s="1585" t="n">
        <v>25.8866777149056</v>
      </c>
      <c r="N12" s="1585" t="n">
        <v>2.94224636662855</v>
      </c>
      <c r="O12" s="1585" t="n">
        <v>0.543386455164367</v>
      </c>
      <c r="P12" s="1587" t="n">
        <v>9.89130114697413</v>
      </c>
    </row>
    <row r="13" customFormat="false" ht="12" hidden="false" customHeight="true" outlineLevel="0" collapsed="false">
      <c r="A13" s="1590" t="s">
        <v>1860</v>
      </c>
      <c r="B13" s="1590"/>
      <c r="C13" s="1585" t="n">
        <v>5825.59611111236</v>
      </c>
      <c r="D13" s="1585"/>
      <c r="E13" s="1591" t="n">
        <v>4.8439509207034</v>
      </c>
      <c r="F13" s="1591" t="n">
        <v>0.22273399038574</v>
      </c>
      <c r="G13" s="1592"/>
      <c r="H13" s="1592"/>
      <c r="I13" s="1592"/>
      <c r="J13" s="1592"/>
      <c r="K13" s="1592"/>
      <c r="L13" s="1592"/>
      <c r="M13" s="1591" t="n">
        <v>21.9917582052593</v>
      </c>
      <c r="N13" s="1591" t="n">
        <v>28.3704035258484</v>
      </c>
      <c r="O13" s="1591" t="n">
        <v>13.6146722038807</v>
      </c>
      <c r="P13" s="1593" t="n">
        <v>29.4658308336906</v>
      </c>
    </row>
    <row r="14" customFormat="false" ht="12" hidden="false" customHeight="true" outlineLevel="0" collapsed="false">
      <c r="A14" s="1588" t="s">
        <v>1861</v>
      </c>
      <c r="B14" s="1589"/>
      <c r="C14" s="1585" t="n">
        <v>11402.642177921</v>
      </c>
      <c r="D14" s="1585"/>
      <c r="E14" s="1585" t="n">
        <v>2.26008983525153</v>
      </c>
      <c r="F14" s="1585" t="n">
        <v>0.492351425965958</v>
      </c>
      <c r="G14" s="672"/>
      <c r="H14" s="672"/>
      <c r="I14" s="672"/>
      <c r="J14" s="672"/>
      <c r="K14" s="672"/>
      <c r="L14" s="672"/>
      <c r="M14" s="1585" t="n">
        <v>63.4270641747945</v>
      </c>
      <c r="N14" s="1585" t="n">
        <v>479.164182538193</v>
      </c>
      <c r="O14" s="1585" t="n">
        <v>94.8459523516066</v>
      </c>
      <c r="P14" s="1587" t="n">
        <v>8.0247463605085</v>
      </c>
    </row>
    <row r="15" customFormat="false" ht="12" hidden="false" customHeight="true" outlineLevel="0" collapsed="false">
      <c r="A15" s="1588" t="s">
        <v>1862</v>
      </c>
      <c r="B15" s="1589"/>
      <c r="C15" s="1585" t="n">
        <v>2983.28721751109</v>
      </c>
      <c r="D15" s="1585"/>
      <c r="E15" s="1585" t="n">
        <v>2.79993440951043</v>
      </c>
      <c r="F15" s="1585" t="n">
        <v>0.100789323888329</v>
      </c>
      <c r="G15" s="672"/>
      <c r="H15" s="672"/>
      <c r="I15" s="672"/>
      <c r="J15" s="672"/>
      <c r="K15" s="672"/>
      <c r="L15" s="672"/>
      <c r="M15" s="1585" t="n">
        <v>14.7147511433253</v>
      </c>
      <c r="N15" s="1585" t="n">
        <v>105.31291923548</v>
      </c>
      <c r="O15" s="1585" t="n">
        <v>9.55873869069683</v>
      </c>
      <c r="P15" s="1587" t="n">
        <v>8.44286403160761</v>
      </c>
    </row>
    <row r="16" customFormat="false" ht="12" hidden="false" customHeight="true" outlineLevel="0" collapsed="false">
      <c r="A16" s="1588" t="s">
        <v>1863</v>
      </c>
      <c r="B16" s="1589"/>
      <c r="C16" s="1585" t="s">
        <v>118</v>
      </c>
      <c r="D16" s="1585"/>
      <c r="E16" s="1585" t="s">
        <v>118</v>
      </c>
      <c r="F16" s="1585" t="s">
        <v>118</v>
      </c>
      <c r="G16" s="672"/>
      <c r="H16" s="672"/>
      <c r="I16" s="672"/>
      <c r="J16" s="672"/>
      <c r="K16" s="672"/>
      <c r="L16" s="672"/>
      <c r="M16" s="1585" t="s">
        <v>118</v>
      </c>
      <c r="N16" s="1585" t="s">
        <v>118</v>
      </c>
      <c r="O16" s="1585" t="s">
        <v>118</v>
      </c>
      <c r="P16" s="1587" t="s">
        <v>118</v>
      </c>
    </row>
    <row r="17" customFormat="false" ht="12" hidden="false" customHeight="true" outlineLevel="0" collapsed="false">
      <c r="A17" s="1583" t="s">
        <v>128</v>
      </c>
      <c r="B17" s="1594"/>
      <c r="C17" s="1585" t="n">
        <v>615.347752246551</v>
      </c>
      <c r="D17" s="1585"/>
      <c r="E17" s="1585" t="n">
        <v>52.1251114898777</v>
      </c>
      <c r="F17" s="1585" t="n">
        <v>2.88122050144464E-006</v>
      </c>
      <c r="G17" s="672"/>
      <c r="H17" s="672"/>
      <c r="I17" s="672"/>
      <c r="J17" s="672"/>
      <c r="K17" s="672"/>
      <c r="L17" s="672"/>
      <c r="M17" s="1585" t="s">
        <v>129</v>
      </c>
      <c r="N17" s="1585" t="s">
        <v>129</v>
      </c>
      <c r="O17" s="1585" t="n">
        <v>6.19436676347878</v>
      </c>
      <c r="P17" s="1587" t="n">
        <v>3.019636</v>
      </c>
    </row>
    <row r="18" customFormat="false" ht="12" hidden="false" customHeight="true" outlineLevel="0" collapsed="false">
      <c r="A18" s="1588" t="s">
        <v>130</v>
      </c>
      <c r="B18" s="1594"/>
      <c r="C18" s="1585" t="s">
        <v>131</v>
      </c>
      <c r="D18" s="1585"/>
      <c r="E18" s="1585" t="n">
        <v>17.674678384</v>
      </c>
      <c r="F18" s="1585" t="s">
        <v>131</v>
      </c>
      <c r="G18" s="672"/>
      <c r="H18" s="672"/>
      <c r="I18" s="672"/>
      <c r="J18" s="672"/>
      <c r="K18" s="672"/>
      <c r="L18" s="672"/>
      <c r="M18" s="1585" t="s">
        <v>131</v>
      </c>
      <c r="N18" s="1585" t="s">
        <v>131</v>
      </c>
      <c r="O18" s="1585" t="s">
        <v>131</v>
      </c>
      <c r="P18" s="1587" t="s">
        <v>131</v>
      </c>
    </row>
    <row r="19" customFormat="false" ht="12.75" hidden="false" customHeight="true" outlineLevel="0" collapsed="false">
      <c r="A19" s="1595" t="s">
        <v>1864</v>
      </c>
      <c r="B19" s="1596"/>
      <c r="C19" s="1597" t="n">
        <v>615.347752246551</v>
      </c>
      <c r="D19" s="1597"/>
      <c r="E19" s="1597" t="n">
        <v>34.4504331058777</v>
      </c>
      <c r="F19" s="1597" t="n">
        <v>2.88122050144464E-006</v>
      </c>
      <c r="G19" s="675"/>
      <c r="H19" s="675"/>
      <c r="I19" s="675"/>
      <c r="J19" s="675"/>
      <c r="K19" s="675"/>
      <c r="L19" s="675"/>
      <c r="M19" s="1597" t="s">
        <v>129</v>
      </c>
      <c r="N19" s="1597" t="s">
        <v>129</v>
      </c>
      <c r="O19" s="1597" t="n">
        <v>6.19436676347878</v>
      </c>
      <c r="P19" s="1598" t="n">
        <v>3.019636</v>
      </c>
    </row>
    <row r="20" customFormat="false" ht="12" hidden="false" customHeight="true" outlineLevel="0" collapsed="false">
      <c r="A20" s="1599" t="s">
        <v>1865</v>
      </c>
      <c r="B20" s="1600"/>
      <c r="C20" s="1580" t="n">
        <v>3240.22849717808</v>
      </c>
      <c r="D20" s="1580"/>
      <c r="E20" s="1580" t="s">
        <v>526</v>
      </c>
      <c r="F20" s="1580" t="s">
        <v>131</v>
      </c>
      <c r="G20" s="1580" t="n">
        <v>526.125997592598</v>
      </c>
      <c r="H20" s="1580" t="n">
        <v>264.455192502542</v>
      </c>
      <c r="I20" s="1580" t="s">
        <v>179</v>
      </c>
      <c r="J20" s="1580" t="n">
        <v>58.958</v>
      </c>
      <c r="K20" s="1580" t="n">
        <v>0.001989</v>
      </c>
      <c r="L20" s="1580" t="n">
        <v>0.000672</v>
      </c>
      <c r="M20" s="1580" t="n">
        <v>1.63498092</v>
      </c>
      <c r="N20" s="1580" t="n">
        <v>36.77295935</v>
      </c>
      <c r="O20" s="1580" t="n">
        <v>10.5642316864017</v>
      </c>
      <c r="P20" s="1582" t="n">
        <v>12.083076965</v>
      </c>
    </row>
    <row r="21" customFormat="false" ht="12" hidden="false" customHeight="true" outlineLevel="0" collapsed="false">
      <c r="A21" s="1583" t="s">
        <v>527</v>
      </c>
      <c r="B21" s="1601"/>
      <c r="C21" s="1585" t="n">
        <v>728.340529097241</v>
      </c>
      <c r="D21" s="1585"/>
      <c r="E21" s="1602" t="s">
        <v>118</v>
      </c>
      <c r="F21" s="1602" t="s">
        <v>118</v>
      </c>
      <c r="G21" s="875"/>
      <c r="H21" s="875"/>
      <c r="I21" s="875"/>
      <c r="J21" s="875"/>
      <c r="K21" s="875"/>
      <c r="L21" s="875"/>
      <c r="M21" s="1602" t="n">
        <v>0.01176</v>
      </c>
      <c r="N21" s="1602" t="n">
        <v>0.00490285</v>
      </c>
      <c r="O21" s="1602" t="n">
        <v>2.52072</v>
      </c>
      <c r="P21" s="1603" t="n">
        <v>0.815966462</v>
      </c>
    </row>
    <row r="22" customFormat="false" ht="12" hidden="false" customHeight="true" outlineLevel="0" collapsed="false">
      <c r="A22" s="1583" t="s">
        <v>1866</v>
      </c>
      <c r="B22" s="1601"/>
      <c r="C22" s="1585" t="n">
        <v>527.793548356352</v>
      </c>
      <c r="D22" s="1585"/>
      <c r="E22" s="1585" t="s">
        <v>179</v>
      </c>
      <c r="F22" s="1585" t="s">
        <v>131</v>
      </c>
      <c r="G22" s="1585" t="s">
        <v>118</v>
      </c>
      <c r="H22" s="1585" t="s">
        <v>118</v>
      </c>
      <c r="I22" s="1585" t="s">
        <v>118</v>
      </c>
      <c r="J22" s="1585" t="s">
        <v>118</v>
      </c>
      <c r="K22" s="1585" t="s">
        <v>131</v>
      </c>
      <c r="L22" s="1585" t="s">
        <v>131</v>
      </c>
      <c r="M22" s="1585" t="s">
        <v>179</v>
      </c>
      <c r="N22" s="1585" t="s">
        <v>179</v>
      </c>
      <c r="O22" s="1585" t="n">
        <v>0.0651848540571885</v>
      </c>
      <c r="P22" s="1587" t="n">
        <v>3.937</v>
      </c>
    </row>
    <row r="23" customFormat="false" ht="12" hidden="false" customHeight="true" outlineLevel="0" collapsed="false">
      <c r="A23" s="1583" t="s">
        <v>550</v>
      </c>
      <c r="B23" s="1601"/>
      <c r="C23" s="1585" t="n">
        <v>1984.09441972449</v>
      </c>
      <c r="D23" s="1585"/>
      <c r="E23" s="1585" t="s">
        <v>526</v>
      </c>
      <c r="F23" s="1585" t="s">
        <v>118</v>
      </c>
      <c r="G23" s="672"/>
      <c r="H23" s="672"/>
      <c r="I23" s="672"/>
      <c r="J23" s="1585" t="n">
        <v>58.958</v>
      </c>
      <c r="K23" s="672"/>
      <c r="L23" s="1585" t="n">
        <v>0.00012</v>
      </c>
      <c r="M23" s="1585" t="n">
        <v>1.62322092</v>
      </c>
      <c r="N23" s="1585" t="n">
        <v>36.7680565</v>
      </c>
      <c r="O23" s="1585" t="s">
        <v>129</v>
      </c>
      <c r="P23" s="1587" t="n">
        <v>7.2573306</v>
      </c>
    </row>
    <row r="24" customFormat="false" ht="13.5" hidden="false" customHeight="true" outlineLevel="0" collapsed="false">
      <c r="A24" s="1583" t="s">
        <v>1867</v>
      </c>
      <c r="B24" s="1601"/>
      <c r="C24" s="1585" t="s">
        <v>118</v>
      </c>
      <c r="D24" s="1585"/>
      <c r="E24" s="672"/>
      <c r="F24" s="672"/>
      <c r="G24" s="672"/>
      <c r="H24" s="672"/>
      <c r="I24" s="672"/>
      <c r="J24" s="672"/>
      <c r="K24" s="672"/>
      <c r="L24" s="672"/>
      <c r="M24" s="1585" t="s">
        <v>142</v>
      </c>
      <c r="N24" s="1585" t="s">
        <v>142</v>
      </c>
      <c r="O24" s="1585" t="n">
        <v>6.79608235105833</v>
      </c>
      <c r="P24" s="1587" t="n">
        <v>0.072779903</v>
      </c>
    </row>
    <row r="25" customFormat="false" ht="13.5" hidden="false" customHeight="true" outlineLevel="0" collapsed="false">
      <c r="A25" s="1604" t="s">
        <v>1868</v>
      </c>
      <c r="B25" s="1605"/>
      <c r="C25" s="672"/>
      <c r="D25" s="672"/>
      <c r="E25" s="1592"/>
      <c r="F25" s="1592"/>
      <c r="G25" s="1592"/>
      <c r="H25" s="1591" t="s">
        <v>99</v>
      </c>
      <c r="I25" s="1592"/>
      <c r="J25" s="1591" t="s">
        <v>99</v>
      </c>
      <c r="K25" s="1592"/>
      <c r="L25" s="1591" t="s">
        <v>99</v>
      </c>
      <c r="M25" s="1592"/>
      <c r="N25" s="1592"/>
      <c r="O25" s="1592"/>
      <c r="P25" s="1606"/>
    </row>
    <row r="26" customFormat="false" ht="13.5" hidden="false" customHeight="true" outlineLevel="0" collapsed="false">
      <c r="A26" s="1604" t="s">
        <v>1869</v>
      </c>
      <c r="B26" s="1605"/>
      <c r="C26" s="672"/>
      <c r="D26" s="672"/>
      <c r="E26" s="1592"/>
      <c r="F26" s="1592"/>
      <c r="G26" s="1591" t="n">
        <v>526.125997592598</v>
      </c>
      <c r="H26" s="1591" t="n">
        <v>264.455192502542</v>
      </c>
      <c r="I26" s="1591" t="s">
        <v>179</v>
      </c>
      <c r="J26" s="1591" t="s">
        <v>129</v>
      </c>
      <c r="K26" s="1591" t="n">
        <v>0.001989</v>
      </c>
      <c r="L26" s="1591" t="n">
        <v>0.000552</v>
      </c>
      <c r="M26" s="1592"/>
      <c r="N26" s="1592"/>
      <c r="O26" s="1592"/>
      <c r="P26" s="1606"/>
    </row>
    <row r="27" customFormat="false" ht="12.75" hidden="false" customHeight="true" outlineLevel="0" collapsed="false">
      <c r="A27" s="1607" t="s">
        <v>1870</v>
      </c>
      <c r="B27" s="1608"/>
      <c r="C27" s="1597" t="s">
        <v>118</v>
      </c>
      <c r="D27" s="1597"/>
      <c r="E27" s="1597" t="s">
        <v>118</v>
      </c>
      <c r="F27" s="1597" t="s">
        <v>118</v>
      </c>
      <c r="G27" s="1597" t="s">
        <v>118</v>
      </c>
      <c r="H27" s="1597" t="s">
        <v>118</v>
      </c>
      <c r="I27" s="1597" t="s">
        <v>118</v>
      </c>
      <c r="J27" s="1597" t="s">
        <v>118</v>
      </c>
      <c r="K27" s="1597" t="s">
        <v>118</v>
      </c>
      <c r="L27" s="1597" t="s">
        <v>118</v>
      </c>
      <c r="M27" s="1597" t="s">
        <v>118</v>
      </c>
      <c r="N27" s="1597" t="s">
        <v>118</v>
      </c>
      <c r="O27" s="1597" t="n">
        <v>1.1822444812862</v>
      </c>
      <c r="P27" s="1598" t="s">
        <v>118</v>
      </c>
    </row>
    <row r="29" customFormat="false" ht="12" hidden="false" customHeight="true" outlineLevel="0" collapsed="false">
      <c r="A29" s="1609" t="s">
        <v>1871</v>
      </c>
    </row>
    <row r="30" customFormat="false" ht="12" hidden="false" customHeight="true" outlineLevel="0" collapsed="false">
      <c r="A30" s="1610" t="s">
        <v>1872</v>
      </c>
      <c r="G30" s="3" t="s">
        <v>332</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9</v>
      </c>
      <c r="B1" s="161"/>
      <c r="C1" s="161"/>
      <c r="D1" s="161"/>
      <c r="E1" s="161"/>
      <c r="F1" s="1612"/>
      <c r="G1" s="1612"/>
      <c r="H1" s="1613"/>
      <c r="I1" s="1613"/>
      <c r="J1" s="1613"/>
      <c r="K1" s="1613"/>
      <c r="L1" s="1613"/>
      <c r="M1" s="1613"/>
      <c r="N1" s="1612"/>
      <c r="O1" s="1612"/>
      <c r="P1" s="1612"/>
      <c r="Q1" s="112" t="s">
        <v>80</v>
      </c>
    </row>
    <row r="2" customFormat="false" ht="15.75" hidden="false" customHeight="true" outlineLevel="0" collapsed="false">
      <c r="A2" s="630" t="s">
        <v>1874</v>
      </c>
      <c r="B2" s="1614"/>
      <c r="C2" s="1612"/>
      <c r="D2" s="1612"/>
      <c r="E2" s="1612"/>
      <c r="F2" s="1612"/>
      <c r="G2" s="1612"/>
      <c r="H2" s="1613"/>
      <c r="I2" s="1613"/>
      <c r="J2" s="1613"/>
      <c r="K2" s="1613"/>
      <c r="L2" s="1613"/>
      <c r="M2" s="1613"/>
      <c r="N2" s="1612"/>
      <c r="O2" s="1612"/>
      <c r="P2" s="1612"/>
      <c r="Q2" s="112" t="s">
        <v>82</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83</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9</v>
      </c>
      <c r="B5" s="1561" t="s">
        <v>1875</v>
      </c>
      <c r="C5" s="1561"/>
      <c r="D5" s="1561"/>
      <c r="E5" s="1561"/>
      <c r="F5" s="1561" t="s">
        <v>439</v>
      </c>
      <c r="G5" s="1620" t="s">
        <v>440</v>
      </c>
      <c r="H5" s="1620" t="s">
        <v>1876</v>
      </c>
      <c r="I5" s="1620"/>
      <c r="J5" s="1620" t="s">
        <v>518</v>
      </c>
      <c r="K5" s="1620"/>
      <c r="L5" s="1620" t="s">
        <v>519</v>
      </c>
      <c r="M5" s="1620"/>
      <c r="N5" s="1620" t="s">
        <v>520</v>
      </c>
      <c r="O5" s="1620" t="s">
        <v>1852</v>
      </c>
      <c r="P5" s="1620" t="s">
        <v>90</v>
      </c>
      <c r="Q5" s="1621" t="s">
        <v>521</v>
      </c>
    </row>
    <row r="6" customFormat="false" ht="12" hidden="false" customHeight="true" outlineLevel="0" collapsed="false">
      <c r="A6" s="1622" t="s">
        <v>403</v>
      </c>
      <c r="B6" s="1566" t="s">
        <v>1877</v>
      </c>
      <c r="C6" s="1566"/>
      <c r="D6" s="1566"/>
      <c r="E6" s="1566"/>
      <c r="F6" s="1623"/>
      <c r="G6" s="1624"/>
      <c r="H6" s="1568" t="s">
        <v>522</v>
      </c>
      <c r="I6" s="1625" t="s">
        <v>523</v>
      </c>
      <c r="J6" s="1568" t="s">
        <v>522</v>
      </c>
      <c r="K6" s="1625" t="s">
        <v>523</v>
      </c>
      <c r="L6" s="1568" t="s">
        <v>522</v>
      </c>
      <c r="M6" s="1625" t="s">
        <v>523</v>
      </c>
      <c r="N6" s="1624"/>
      <c r="O6" s="1624"/>
      <c r="P6" s="1624"/>
      <c r="Q6" s="1626"/>
    </row>
    <row r="7" customFormat="false" ht="14.25" hidden="false" customHeight="true" outlineLevel="0" collapsed="false">
      <c r="A7" s="1627"/>
      <c r="B7" s="1572" t="s">
        <v>92</v>
      </c>
      <c r="C7" s="1572"/>
      <c r="D7" s="1572"/>
      <c r="E7" s="1572"/>
      <c r="F7" s="1572"/>
      <c r="G7" s="1572"/>
      <c r="H7" s="1572" t="s">
        <v>693</v>
      </c>
      <c r="I7" s="1572"/>
      <c r="J7" s="1572"/>
      <c r="K7" s="1572"/>
      <c r="L7" s="1573" t="s">
        <v>92</v>
      </c>
      <c r="M7" s="1573"/>
      <c r="N7" s="1573"/>
      <c r="O7" s="1573"/>
      <c r="P7" s="1573"/>
      <c r="Q7" s="1573"/>
    </row>
    <row r="8" customFormat="false" ht="13.5" hidden="false" customHeight="true" outlineLevel="0" collapsed="false">
      <c r="A8" s="1628" t="s">
        <v>1878</v>
      </c>
      <c r="B8" s="1629"/>
      <c r="C8" s="1630" t="s">
        <v>838</v>
      </c>
      <c r="D8" s="1630"/>
      <c r="E8" s="1630"/>
      <c r="F8" s="1631"/>
      <c r="G8" s="1632" t="n">
        <v>0.151</v>
      </c>
      <c r="H8" s="1633"/>
      <c r="I8" s="1631"/>
      <c r="J8" s="1633"/>
      <c r="K8" s="1631"/>
      <c r="L8" s="1633"/>
      <c r="M8" s="1631"/>
      <c r="N8" s="1634" t="s">
        <v>139</v>
      </c>
      <c r="O8" s="1634" t="s">
        <v>139</v>
      </c>
      <c r="P8" s="1632" t="n">
        <v>35.3033318246272</v>
      </c>
      <c r="Q8" s="1635" t="s">
        <v>139</v>
      </c>
    </row>
    <row r="9" customFormat="false" ht="12" hidden="false" customHeight="true" outlineLevel="0" collapsed="false">
      <c r="A9" s="1636" t="s">
        <v>1879</v>
      </c>
      <c r="B9" s="1637"/>
      <c r="C9" s="1638"/>
      <c r="D9" s="1638"/>
      <c r="E9" s="1638"/>
      <c r="F9" s="1639" t="n">
        <v>1143.23374799</v>
      </c>
      <c r="G9" s="1639" t="n">
        <v>29.0920989103872</v>
      </c>
      <c r="H9" s="668"/>
      <c r="I9" s="1640"/>
      <c r="J9" s="668"/>
      <c r="K9" s="1640"/>
      <c r="L9" s="668"/>
      <c r="M9" s="1640"/>
      <c r="N9" s="1641" t="n">
        <v>0.790607075031293</v>
      </c>
      <c r="O9" s="1641" t="n">
        <v>24.4007997437736</v>
      </c>
      <c r="P9" s="1642" t="s">
        <v>131</v>
      </c>
      <c r="Q9" s="1642" t="s">
        <v>99</v>
      </c>
      <c r="R9" s="16"/>
    </row>
    <row r="10" customFormat="false" ht="12" hidden="false" customHeight="true" outlineLevel="0" collapsed="false">
      <c r="A10" s="1643" t="s">
        <v>1880</v>
      </c>
      <c r="B10" s="1644"/>
      <c r="C10" s="1645"/>
      <c r="D10" s="1645"/>
      <c r="E10" s="1645"/>
      <c r="F10" s="1646" t="n">
        <v>1117.02871250235</v>
      </c>
      <c r="G10" s="875"/>
      <c r="H10" s="672"/>
      <c r="I10" s="1645"/>
      <c r="J10" s="672"/>
      <c r="K10" s="1645"/>
      <c r="L10" s="672"/>
      <c r="M10" s="1645"/>
      <c r="N10" s="875"/>
      <c r="O10" s="875"/>
      <c r="P10" s="875"/>
      <c r="Q10" s="1647"/>
    </row>
    <row r="11" customFormat="false" ht="12" hidden="false" customHeight="true" outlineLevel="0" collapsed="false">
      <c r="A11" s="1643" t="s">
        <v>895</v>
      </c>
      <c r="B11" s="1644"/>
      <c r="C11" s="1645"/>
      <c r="D11" s="1645"/>
      <c r="E11" s="1645"/>
      <c r="F11" s="1648" t="n">
        <v>25.0430926427088</v>
      </c>
      <c r="G11" s="1648" t="n">
        <v>0.0959284254864232</v>
      </c>
      <c r="H11" s="672"/>
      <c r="I11" s="1645"/>
      <c r="J11" s="672"/>
      <c r="K11" s="1645"/>
      <c r="L11" s="672"/>
      <c r="M11" s="1645"/>
      <c r="N11" s="672"/>
      <c r="O11" s="672"/>
      <c r="P11" s="1649" t="s">
        <v>131</v>
      </c>
      <c r="Q11" s="1650"/>
    </row>
    <row r="12" customFormat="false" ht="12" hidden="false" customHeight="true" outlineLevel="0" collapsed="false">
      <c r="A12" s="1643" t="s">
        <v>905</v>
      </c>
      <c r="B12" s="1644"/>
      <c r="C12" s="1645"/>
      <c r="D12" s="1645"/>
      <c r="E12" s="1645"/>
      <c r="F12" s="1648" t="s">
        <v>99</v>
      </c>
      <c r="G12" s="672"/>
      <c r="H12" s="672"/>
      <c r="I12" s="1645"/>
      <c r="J12" s="672"/>
      <c r="K12" s="1645"/>
      <c r="L12" s="672"/>
      <c r="M12" s="1645"/>
      <c r="N12" s="672"/>
      <c r="O12" s="672"/>
      <c r="P12" s="1649" t="s">
        <v>99</v>
      </c>
      <c r="Q12" s="1650"/>
    </row>
    <row r="13" customFormat="false" ht="13.5" hidden="false" customHeight="true" outlineLevel="0" collapsed="false">
      <c r="A13" s="1643" t="s">
        <v>1881</v>
      </c>
      <c r="B13" s="1651"/>
      <c r="C13" s="1652"/>
      <c r="D13" s="1652"/>
      <c r="E13" s="1652"/>
      <c r="F13" s="1648" t="s">
        <v>717</v>
      </c>
      <c r="G13" s="1648" t="n">
        <v>28.9742959808485</v>
      </c>
      <c r="H13" s="672"/>
      <c r="I13" s="1645"/>
      <c r="J13" s="672"/>
      <c r="K13" s="1645"/>
      <c r="L13" s="672"/>
      <c r="M13" s="1645"/>
      <c r="N13" s="1645"/>
      <c r="O13" s="672"/>
      <c r="P13" s="1649" t="s">
        <v>131</v>
      </c>
      <c r="Q13" s="1650"/>
    </row>
    <row r="14" customFormat="false" ht="12" hidden="false" customHeight="true" outlineLevel="0" collapsed="false">
      <c r="A14" s="1643" t="s">
        <v>915</v>
      </c>
      <c r="B14" s="1644"/>
      <c r="C14" s="1645"/>
      <c r="D14" s="1645"/>
      <c r="E14" s="1645"/>
      <c r="F14" s="1648" t="n">
        <v>0.222306336</v>
      </c>
      <c r="G14" s="1648" t="n">
        <v>0.005502081816</v>
      </c>
      <c r="H14" s="672"/>
      <c r="I14" s="1645"/>
      <c r="J14" s="672"/>
      <c r="K14" s="1645"/>
      <c r="L14" s="672"/>
      <c r="M14" s="1645"/>
      <c r="N14" s="1653" t="n">
        <v>0.198860957064</v>
      </c>
      <c r="O14" s="1653" t="n">
        <v>4.668433056</v>
      </c>
      <c r="P14" s="1649" t="s">
        <v>118</v>
      </c>
      <c r="Q14" s="1650"/>
    </row>
    <row r="15" customFormat="false" ht="12" hidden="false" customHeight="true" outlineLevel="0" collapsed="false">
      <c r="A15" s="1643" t="s">
        <v>1882</v>
      </c>
      <c r="B15" s="1644"/>
      <c r="C15" s="1645"/>
      <c r="D15" s="1645"/>
      <c r="E15" s="1645"/>
      <c r="F15" s="1648" t="n">
        <v>0.939636508941597</v>
      </c>
      <c r="G15" s="1648" t="n">
        <v>0.0163724222362492</v>
      </c>
      <c r="H15" s="672"/>
      <c r="I15" s="1645"/>
      <c r="J15" s="672"/>
      <c r="K15" s="1645"/>
      <c r="L15" s="672"/>
      <c r="M15" s="1645"/>
      <c r="N15" s="1653" t="n">
        <v>0.591746117967293</v>
      </c>
      <c r="O15" s="1653" t="n">
        <v>19.7323666877736</v>
      </c>
      <c r="P15" s="1649" t="s">
        <v>131</v>
      </c>
      <c r="Q15" s="1650"/>
    </row>
    <row r="16" customFormat="false" ht="12.75" hidden="false" customHeight="true" outlineLevel="0" collapsed="false">
      <c r="A16" s="1654" t="s">
        <v>1870</v>
      </c>
      <c r="B16" s="1655"/>
      <c r="C16" s="1656"/>
      <c r="D16" s="1656"/>
      <c r="E16" s="1656"/>
      <c r="F16" s="1597" t="s">
        <v>99</v>
      </c>
      <c r="G16" s="1597" t="s">
        <v>99</v>
      </c>
      <c r="H16" s="675"/>
      <c r="I16" s="1656"/>
      <c r="J16" s="675"/>
      <c r="K16" s="1656"/>
      <c r="L16" s="675"/>
      <c r="M16" s="1656"/>
      <c r="N16" s="1649" t="s">
        <v>99</v>
      </c>
      <c r="O16" s="1649" t="s">
        <v>99</v>
      </c>
      <c r="P16" s="1649" t="s">
        <v>99</v>
      </c>
      <c r="Q16" s="492" t="s">
        <v>99</v>
      </c>
    </row>
    <row r="17" customFormat="false" ht="13.5" hidden="false" customHeight="true" outlineLevel="0" collapsed="false">
      <c r="A17" s="1657" t="s">
        <v>1883</v>
      </c>
      <c r="B17" s="1658" t="s">
        <v>1884</v>
      </c>
      <c r="C17" s="1659" t="n">
        <v>-25075.7577650948</v>
      </c>
      <c r="D17" s="1659"/>
      <c r="E17" s="1659"/>
      <c r="F17" s="1639" t="n">
        <v>3.32294728424732</v>
      </c>
      <c r="G17" s="1639" t="n">
        <v>0.0699799357230314</v>
      </c>
      <c r="H17" s="668"/>
      <c r="I17" s="1640"/>
      <c r="J17" s="668"/>
      <c r="K17" s="1640"/>
      <c r="L17" s="668"/>
      <c r="M17" s="1640"/>
      <c r="N17" s="1641" t="n">
        <v>0.7467654022006</v>
      </c>
      <c r="O17" s="1641" t="n">
        <v>26.2964460710237</v>
      </c>
      <c r="P17" s="1642" t="s">
        <v>838</v>
      </c>
      <c r="Q17" s="1642" t="s">
        <v>838</v>
      </c>
      <c r="R17" s="16"/>
    </row>
    <row r="18" customFormat="false" ht="14.25" hidden="false" customHeight="true" outlineLevel="0" collapsed="false">
      <c r="A18" s="1660" t="s">
        <v>1190</v>
      </c>
      <c r="B18" s="1661" t="s">
        <v>1884</v>
      </c>
      <c r="C18" s="1648" t="n">
        <v>-26880.6269214934</v>
      </c>
      <c r="D18" s="1648"/>
      <c r="E18" s="1648"/>
      <c r="F18" s="1662" t="n">
        <v>1.06679745758065</v>
      </c>
      <c r="G18" s="1662" t="n">
        <v>0.0073342325208674</v>
      </c>
      <c r="H18" s="1592"/>
      <c r="I18" s="1663"/>
      <c r="J18" s="1592"/>
      <c r="K18" s="1663"/>
      <c r="L18" s="1592"/>
      <c r="M18" s="1663"/>
      <c r="N18" s="1653" t="n">
        <v>0.132641219589886</v>
      </c>
      <c r="O18" s="1653" t="n">
        <v>4.67080112102367</v>
      </c>
      <c r="P18" s="978" t="s">
        <v>139</v>
      </c>
      <c r="Q18" s="1664"/>
    </row>
    <row r="19" customFormat="false" ht="13.5" hidden="false" customHeight="true" outlineLevel="0" collapsed="false">
      <c r="A19" s="1660" t="s">
        <v>1193</v>
      </c>
      <c r="B19" s="1661" t="s">
        <v>1884</v>
      </c>
      <c r="C19" s="1648" t="n">
        <v>481.960366609935</v>
      </c>
      <c r="D19" s="1648"/>
      <c r="E19" s="1648"/>
      <c r="F19" s="1648" t="s">
        <v>139</v>
      </c>
      <c r="G19" s="1648" t="n">
        <v>0.045654125027164</v>
      </c>
      <c r="H19" s="672"/>
      <c r="I19" s="1645"/>
      <c r="J19" s="672"/>
      <c r="K19" s="1645"/>
      <c r="L19" s="672"/>
      <c r="M19" s="1645"/>
      <c r="N19" s="1649" t="s">
        <v>139</v>
      </c>
      <c r="O19" s="1649" t="s">
        <v>139</v>
      </c>
      <c r="P19" s="500" t="s">
        <v>139</v>
      </c>
      <c r="Q19" s="132"/>
    </row>
    <row r="20" customFormat="false" ht="13.5" hidden="false" customHeight="true" outlineLevel="0" collapsed="false">
      <c r="A20" s="1660" t="s">
        <v>1196</v>
      </c>
      <c r="B20" s="1661" t="s">
        <v>1884</v>
      </c>
      <c r="C20" s="1648" t="n">
        <v>1155.74704998122</v>
      </c>
      <c r="D20" s="1648"/>
      <c r="E20" s="1648"/>
      <c r="F20" s="1648" t="n">
        <v>2.25614982666667</v>
      </c>
      <c r="G20" s="1648" t="n">
        <v>0.016991578175</v>
      </c>
      <c r="H20" s="672"/>
      <c r="I20" s="1645"/>
      <c r="J20" s="672"/>
      <c r="K20" s="1645"/>
      <c r="L20" s="672"/>
      <c r="M20" s="1645"/>
      <c r="N20" s="1653" t="n">
        <v>0.614124182610714</v>
      </c>
      <c r="O20" s="1653" t="n">
        <v>21.62564495</v>
      </c>
      <c r="P20" s="500" t="s">
        <v>139</v>
      </c>
      <c r="Q20" s="132"/>
    </row>
    <row r="21" customFormat="false" ht="13.5" hidden="false" customHeight="true" outlineLevel="0" collapsed="false">
      <c r="A21" s="1660" t="s">
        <v>1199</v>
      </c>
      <c r="B21" s="1661" t="s">
        <v>1884</v>
      </c>
      <c r="C21" s="1648" t="n">
        <v>97.9327075759985</v>
      </c>
      <c r="D21" s="1648"/>
      <c r="E21" s="1648"/>
      <c r="F21" s="1648" t="s">
        <v>139</v>
      </c>
      <c r="G21" s="1648" t="s">
        <v>139</v>
      </c>
      <c r="H21" s="672"/>
      <c r="I21" s="1645"/>
      <c r="J21" s="672"/>
      <c r="K21" s="1645"/>
      <c r="L21" s="672"/>
      <c r="M21" s="1645"/>
      <c r="N21" s="1649" t="s">
        <v>139</v>
      </c>
      <c r="O21" s="1649" t="s">
        <v>139</v>
      </c>
      <c r="P21" s="500" t="s">
        <v>139</v>
      </c>
      <c r="Q21" s="132"/>
    </row>
    <row r="22" customFormat="false" ht="13.5" hidden="false" customHeight="true" outlineLevel="0" collapsed="false">
      <c r="A22" s="1660" t="s">
        <v>1885</v>
      </c>
      <c r="B22" s="1661" t="s">
        <v>1884</v>
      </c>
      <c r="C22" s="1648" t="n">
        <v>64.253820237016</v>
      </c>
      <c r="D22" s="1648"/>
      <c r="E22" s="1648"/>
      <c r="F22" s="1648" t="s">
        <v>139</v>
      </c>
      <c r="G22" s="1585" t="s">
        <v>139</v>
      </c>
      <c r="H22" s="672"/>
      <c r="I22" s="1645"/>
      <c r="J22" s="672"/>
      <c r="K22" s="1645"/>
      <c r="L22" s="672"/>
      <c r="M22" s="1645"/>
      <c r="N22" s="1649" t="s">
        <v>139</v>
      </c>
      <c r="O22" s="1649" t="s">
        <v>139</v>
      </c>
      <c r="P22" s="79" t="s">
        <v>139</v>
      </c>
      <c r="Q22" s="132"/>
    </row>
    <row r="23" customFormat="false" ht="13.5" hidden="false" customHeight="true" outlineLevel="0" collapsed="false">
      <c r="A23" s="1660" t="s">
        <v>1206</v>
      </c>
      <c r="B23" s="1661" t="s">
        <v>1884</v>
      </c>
      <c r="C23" s="1648" t="n">
        <v>4.97521199437879</v>
      </c>
      <c r="D23" s="1648"/>
      <c r="E23" s="1648"/>
      <c r="F23" s="1665" t="s">
        <v>139</v>
      </c>
      <c r="G23" s="1591" t="s">
        <v>139</v>
      </c>
      <c r="H23" s="1592"/>
      <c r="I23" s="1663"/>
      <c r="J23" s="1592"/>
      <c r="K23" s="1663"/>
      <c r="L23" s="1592"/>
      <c r="M23" s="1663"/>
      <c r="N23" s="1649" t="s">
        <v>139</v>
      </c>
      <c r="O23" s="1649" t="s">
        <v>139</v>
      </c>
      <c r="P23" s="1666" t="s">
        <v>139</v>
      </c>
      <c r="Q23" s="1667"/>
    </row>
    <row r="24" customFormat="false" ht="14.25" hidden="false" customHeight="true" outlineLevel="0" collapsed="false">
      <c r="A24" s="1668" t="s">
        <v>1886</v>
      </c>
      <c r="B24" s="1669" t="s">
        <v>1884</v>
      </c>
      <c r="C24" s="1670" t="s">
        <v>137</v>
      </c>
      <c r="D24" s="1670"/>
      <c r="E24" s="1670"/>
      <c r="F24" s="1597" t="s">
        <v>1201</v>
      </c>
      <c r="G24" s="1670" t="s">
        <v>1201</v>
      </c>
      <c r="H24" s="675"/>
      <c r="I24" s="1656"/>
      <c r="J24" s="675"/>
      <c r="K24" s="1656"/>
      <c r="L24" s="675"/>
      <c r="M24" s="1656"/>
      <c r="N24" s="1649" t="s">
        <v>838</v>
      </c>
      <c r="O24" s="1649" t="s">
        <v>838</v>
      </c>
      <c r="P24" s="1671" t="s">
        <v>838</v>
      </c>
      <c r="Q24" s="1672" t="s">
        <v>838</v>
      </c>
    </row>
    <row r="25" customFormat="false" ht="12" hidden="false" customHeight="true" outlineLevel="0" collapsed="false">
      <c r="A25" s="1657" t="s">
        <v>1887</v>
      </c>
      <c r="B25" s="1673"/>
      <c r="C25" s="1674" t="n">
        <v>11.4149426900211</v>
      </c>
      <c r="D25" s="1674"/>
      <c r="E25" s="1674"/>
      <c r="F25" s="1639" t="n">
        <v>91.2145839721062</v>
      </c>
      <c r="G25" s="1639" t="n">
        <v>0.526948909033108</v>
      </c>
      <c r="H25" s="668"/>
      <c r="I25" s="1640"/>
      <c r="J25" s="668"/>
      <c r="K25" s="1640"/>
      <c r="L25" s="668"/>
      <c r="M25" s="1640"/>
      <c r="N25" s="1642" t="s">
        <v>717</v>
      </c>
      <c r="O25" s="1642" t="s">
        <v>717</v>
      </c>
      <c r="P25" s="1642" t="s">
        <v>717</v>
      </c>
      <c r="Q25" s="1642" t="s">
        <v>717</v>
      </c>
      <c r="R25" s="16"/>
    </row>
    <row r="26" customFormat="false" ht="13.5" hidden="false" customHeight="true" outlineLevel="0" collapsed="false">
      <c r="A26" s="1643" t="s">
        <v>1704</v>
      </c>
      <c r="B26" s="1675" t="s">
        <v>1888</v>
      </c>
      <c r="C26" s="1648" t="s">
        <v>717</v>
      </c>
      <c r="D26" s="1648"/>
      <c r="E26" s="1648"/>
      <c r="F26" s="1646" t="n">
        <v>71.2355759519968</v>
      </c>
      <c r="G26" s="875"/>
      <c r="H26" s="672"/>
      <c r="I26" s="1645"/>
      <c r="J26" s="672"/>
      <c r="K26" s="1645"/>
      <c r="L26" s="672"/>
      <c r="M26" s="1645"/>
      <c r="N26" s="1585" t="s">
        <v>717</v>
      </c>
      <c r="O26" s="1649" t="s">
        <v>717</v>
      </c>
      <c r="P26" s="1649" t="s">
        <v>717</v>
      </c>
      <c r="Q26" s="1647"/>
    </row>
    <row r="27" customFormat="false" ht="13.5" hidden="false" customHeight="true" outlineLevel="0" collapsed="false">
      <c r="A27" s="1643" t="s">
        <v>1889</v>
      </c>
      <c r="B27" s="1644"/>
      <c r="C27" s="1645"/>
      <c r="D27" s="1645"/>
      <c r="E27" s="1645"/>
      <c r="F27" s="1648" t="n">
        <v>19.9789311527297</v>
      </c>
      <c r="G27" s="1648" t="n">
        <v>0.52187532584</v>
      </c>
      <c r="H27" s="672"/>
      <c r="I27" s="1645"/>
      <c r="J27" s="672"/>
      <c r="K27" s="1645"/>
      <c r="L27" s="672"/>
      <c r="M27" s="1645"/>
      <c r="N27" s="1649" t="s">
        <v>717</v>
      </c>
      <c r="O27" s="1649" t="s">
        <v>717</v>
      </c>
      <c r="P27" s="1649" t="s">
        <v>717</v>
      </c>
      <c r="Q27" s="1650"/>
    </row>
    <row r="28" customFormat="false" ht="13.5" hidden="false" customHeight="true" outlineLevel="0" collapsed="false">
      <c r="A28" s="1643" t="s">
        <v>1890</v>
      </c>
      <c r="B28" s="1675" t="s">
        <v>1888</v>
      </c>
      <c r="C28" s="1648" t="n">
        <v>11.4149426900211</v>
      </c>
      <c r="D28" s="1648"/>
      <c r="E28" s="1648"/>
      <c r="F28" s="1648" t="n">
        <v>7.6867379672513E-005</v>
      </c>
      <c r="G28" s="1648" t="n">
        <v>0.00507358319310755</v>
      </c>
      <c r="H28" s="672"/>
      <c r="I28" s="1645"/>
      <c r="J28" s="672"/>
      <c r="K28" s="1645"/>
      <c r="L28" s="672"/>
      <c r="M28" s="1645"/>
      <c r="N28" s="1649" t="s">
        <v>139</v>
      </c>
      <c r="O28" s="1649" t="s">
        <v>139</v>
      </c>
      <c r="P28" s="1649" t="s">
        <v>139</v>
      </c>
      <c r="Q28" s="1649" t="s">
        <v>139</v>
      </c>
      <c r="R28" s="16"/>
    </row>
    <row r="29" customFormat="false" ht="12.75" hidden="false" customHeight="true" outlineLevel="0" collapsed="false">
      <c r="A29" s="1654" t="s">
        <v>1891</v>
      </c>
      <c r="B29" s="1676"/>
      <c r="C29" s="1670" t="s">
        <v>99</v>
      </c>
      <c r="D29" s="1670"/>
      <c r="E29" s="1670"/>
      <c r="F29" s="1670" t="s">
        <v>99</v>
      </c>
      <c r="G29" s="1670" t="s">
        <v>99</v>
      </c>
      <c r="H29" s="675"/>
      <c r="I29" s="1656"/>
      <c r="J29" s="675"/>
      <c r="K29" s="1656"/>
      <c r="L29" s="675"/>
      <c r="M29" s="1656"/>
      <c r="N29" s="1649" t="s">
        <v>99</v>
      </c>
      <c r="O29" s="1649" t="s">
        <v>99</v>
      </c>
      <c r="P29" s="1649" t="s">
        <v>99</v>
      </c>
      <c r="Q29" s="1649" t="s">
        <v>99</v>
      </c>
      <c r="R29" s="16"/>
    </row>
    <row r="30" customFormat="false" ht="13.5" hidden="false" customHeight="true" outlineLevel="0" collapsed="false">
      <c r="A30" s="1657" t="s">
        <v>1892</v>
      </c>
      <c r="B30" s="1677"/>
      <c r="C30" s="1674" t="s">
        <v>118</v>
      </c>
      <c r="D30" s="1674"/>
      <c r="E30" s="1674"/>
      <c r="F30" s="1639" t="s">
        <v>118</v>
      </c>
      <c r="G30" s="1639" t="s">
        <v>118</v>
      </c>
      <c r="H30" s="1639" t="s">
        <v>118</v>
      </c>
      <c r="I30" s="1639" t="s">
        <v>118</v>
      </c>
      <c r="J30" s="1639" t="s">
        <v>118</v>
      </c>
      <c r="K30" s="1639" t="s">
        <v>118</v>
      </c>
      <c r="L30" s="1639" t="s">
        <v>118</v>
      </c>
      <c r="M30" s="1639" t="s">
        <v>118</v>
      </c>
      <c r="N30" s="1642" t="s">
        <v>118</v>
      </c>
      <c r="O30" s="1642" t="s">
        <v>118</v>
      </c>
      <c r="P30" s="1642" t="s">
        <v>118</v>
      </c>
      <c r="Q30" s="1642" t="s">
        <v>118</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3</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3</v>
      </c>
      <c r="O1" s="112" t="s">
        <v>80</v>
      </c>
    </row>
    <row r="2" customFormat="false" ht="15.75" hidden="false" customHeight="true" outlineLevel="0" collapsed="false">
      <c r="A2" s="630" t="s">
        <v>1894</v>
      </c>
      <c r="O2" s="112" t="s">
        <v>82</v>
      </c>
    </row>
    <row r="3" customFormat="false" ht="15.75" hidden="false" customHeight="true" outlineLevel="0" collapsed="false">
      <c r="O3" s="112" t="s">
        <v>83</v>
      </c>
    </row>
    <row r="4" customFormat="false" ht="12.75" hidden="false" customHeight="true" outlineLevel="0" collapsed="false">
      <c r="O4" s="1617"/>
    </row>
    <row r="5" customFormat="false" ht="13.5" hidden="false" customHeight="true" outlineLevel="0" collapsed="false">
      <c r="A5" s="1559" t="s">
        <v>400</v>
      </c>
      <c r="B5" s="1561" t="s">
        <v>1851</v>
      </c>
      <c r="C5" s="1561"/>
      <c r="D5" s="1562" t="s">
        <v>439</v>
      </c>
      <c r="E5" s="1562" t="s">
        <v>440</v>
      </c>
      <c r="F5" s="1562" t="s">
        <v>770</v>
      </c>
      <c r="G5" s="1562"/>
      <c r="H5" s="1562" t="s">
        <v>773</v>
      </c>
      <c r="I5" s="1562"/>
      <c r="J5" s="1561" t="s">
        <v>519</v>
      </c>
      <c r="K5" s="1561"/>
      <c r="L5" s="1562" t="s">
        <v>520</v>
      </c>
      <c r="M5" s="1562" t="s">
        <v>1852</v>
      </c>
      <c r="N5" s="1562" t="s">
        <v>90</v>
      </c>
      <c r="O5" s="1563" t="s">
        <v>521</v>
      </c>
    </row>
    <row r="6" customFormat="false" ht="12" hidden="false" customHeight="true" outlineLevel="0" collapsed="false">
      <c r="A6" s="1564" t="s">
        <v>403</v>
      </c>
      <c r="B6" s="1566" t="s">
        <v>1853</v>
      </c>
      <c r="C6" s="1566"/>
      <c r="D6" s="1678"/>
      <c r="E6" s="1678"/>
      <c r="F6" s="1568" t="s">
        <v>522</v>
      </c>
      <c r="G6" s="1568" t="s">
        <v>523</v>
      </c>
      <c r="H6" s="1568" t="s">
        <v>522</v>
      </c>
      <c r="I6" s="1568" t="s">
        <v>523</v>
      </c>
      <c r="J6" s="1568" t="s">
        <v>522</v>
      </c>
      <c r="K6" s="1568" t="s">
        <v>523</v>
      </c>
      <c r="L6" s="1678"/>
      <c r="M6" s="1678"/>
      <c r="N6" s="1678"/>
      <c r="O6" s="1679"/>
    </row>
    <row r="7" customFormat="false" ht="14.25" hidden="false" customHeight="true" outlineLevel="0" collapsed="false">
      <c r="A7" s="1680"/>
      <c r="B7" s="1572" t="s">
        <v>92</v>
      </c>
      <c r="C7" s="1572"/>
      <c r="D7" s="1572"/>
      <c r="E7" s="1572"/>
      <c r="F7" s="1681" t="s">
        <v>524</v>
      </c>
      <c r="G7" s="1681"/>
      <c r="H7" s="1681"/>
      <c r="I7" s="1681"/>
      <c r="J7" s="1573" t="s">
        <v>92</v>
      </c>
      <c r="K7" s="1573"/>
      <c r="L7" s="1573"/>
      <c r="M7" s="1573"/>
      <c r="N7" s="1573"/>
      <c r="O7" s="1573"/>
    </row>
    <row r="8" customFormat="false" ht="15" hidden="false" customHeight="true" outlineLevel="0" collapsed="false">
      <c r="A8" s="1636" t="s">
        <v>1895</v>
      </c>
      <c r="B8" s="1682"/>
      <c r="C8" s="1682"/>
      <c r="D8" s="668"/>
      <c r="E8" s="668"/>
      <c r="F8" s="668"/>
      <c r="G8" s="668"/>
      <c r="H8" s="668"/>
      <c r="I8" s="668"/>
      <c r="J8" s="668"/>
      <c r="K8" s="668"/>
      <c r="L8" s="668"/>
      <c r="M8" s="668"/>
      <c r="N8" s="668"/>
      <c r="O8" s="1683"/>
    </row>
    <row r="9" customFormat="false" ht="12" hidden="false" customHeight="true" outlineLevel="0" collapsed="false">
      <c r="A9" s="1684" t="s">
        <v>147</v>
      </c>
      <c r="B9" s="1685" t="n">
        <v>2735.04744568403</v>
      </c>
      <c r="C9" s="1685"/>
      <c r="D9" s="1685" t="n">
        <v>0.0903454234900652</v>
      </c>
      <c r="E9" s="1685" t="n">
        <v>0.0799855812004164</v>
      </c>
      <c r="F9" s="79"/>
      <c r="G9" s="79"/>
      <c r="H9" s="79"/>
      <c r="I9" s="79"/>
      <c r="J9" s="79"/>
      <c r="K9" s="79"/>
      <c r="L9" s="1685" t="n">
        <v>26.4980994666321</v>
      </c>
      <c r="M9" s="1685" t="n">
        <v>5.59827988591576</v>
      </c>
      <c r="N9" s="1685" t="n">
        <v>1.22567017133551</v>
      </c>
      <c r="O9" s="1686" t="n">
        <v>11.0300070897502</v>
      </c>
    </row>
    <row r="10" customFormat="false" ht="12" hidden="false" customHeight="true" outlineLevel="0" collapsed="false">
      <c r="A10" s="1590" t="s">
        <v>148</v>
      </c>
      <c r="B10" s="1585" t="n">
        <v>1818.18113667881</v>
      </c>
      <c r="C10" s="1585"/>
      <c r="D10" s="1602" t="n">
        <v>0.0127908690236313</v>
      </c>
      <c r="E10" s="1602" t="n">
        <v>0.0511634760945252</v>
      </c>
      <c r="F10" s="79"/>
      <c r="G10" s="79"/>
      <c r="H10" s="79"/>
      <c r="I10" s="79"/>
      <c r="J10" s="79"/>
      <c r="K10" s="79"/>
      <c r="L10" s="1602" t="n">
        <v>7.41870403370616</v>
      </c>
      <c r="M10" s="1602" t="n">
        <v>3.06980856567151</v>
      </c>
      <c r="N10" s="1602" t="n">
        <v>0.460471284850727</v>
      </c>
      <c r="O10" s="1603" t="n">
        <v>0.116069591865983</v>
      </c>
    </row>
    <row r="11" customFormat="false" ht="12" hidden="false" customHeight="true" outlineLevel="0" collapsed="false">
      <c r="A11" s="1590" t="s">
        <v>149</v>
      </c>
      <c r="B11" s="1585" t="n">
        <v>916.866309005227</v>
      </c>
      <c r="C11" s="1585"/>
      <c r="D11" s="1585" t="n">
        <v>0.0775545544664339</v>
      </c>
      <c r="E11" s="1585" t="n">
        <v>0.0288221051058912</v>
      </c>
      <c r="F11" s="79"/>
      <c r="G11" s="79"/>
      <c r="H11" s="79"/>
      <c r="I11" s="79"/>
      <c r="J11" s="79"/>
      <c r="K11" s="79"/>
      <c r="L11" s="1585" t="n">
        <v>19.0793954329259</v>
      </c>
      <c r="M11" s="1585" t="n">
        <v>2.52847132024424</v>
      </c>
      <c r="N11" s="1585" t="n">
        <v>0.765198886484786</v>
      </c>
      <c r="O11" s="1587" t="n">
        <v>10.9139374978842</v>
      </c>
    </row>
    <row r="12" customFormat="false" ht="12" hidden="false" customHeight="true" outlineLevel="0" collapsed="false">
      <c r="A12" s="1684" t="s">
        <v>150</v>
      </c>
      <c r="B12" s="1685" t="s">
        <v>99</v>
      </c>
      <c r="C12" s="1685"/>
      <c r="D12" s="1685" t="s">
        <v>99</v>
      </c>
      <c r="E12" s="1685" t="s">
        <v>99</v>
      </c>
      <c r="F12" s="79"/>
      <c r="G12" s="79"/>
      <c r="H12" s="79"/>
      <c r="I12" s="79"/>
      <c r="J12" s="79"/>
      <c r="K12" s="79"/>
      <c r="L12" s="1685" t="s">
        <v>99</v>
      </c>
      <c r="M12" s="1685" t="s">
        <v>99</v>
      </c>
      <c r="N12" s="1685" t="s">
        <v>99</v>
      </c>
      <c r="O12" s="1686" t="s">
        <v>99</v>
      </c>
    </row>
    <row r="13" customFormat="false" ht="14.25" hidden="false" customHeight="true" outlineLevel="0" collapsed="false">
      <c r="A13" s="1687" t="s">
        <v>1896</v>
      </c>
      <c r="B13" s="1688" t="n">
        <v>5684.29564310326</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7</v>
      </c>
    </row>
    <row r="16" customFormat="false" ht="27.75" hidden="false" customHeight="true" outlineLevel="0" collapsed="false">
      <c r="A16" s="1692" t="s">
        <v>1898</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9</v>
      </c>
    </row>
    <row r="18" customFormat="false" ht="15.75" hidden="false" customHeight="true" outlineLevel="0" collapsed="false">
      <c r="A18" s="1695" t="s">
        <v>1900</v>
      </c>
    </row>
    <row r="19" customFormat="false" ht="14.25" hidden="false" customHeight="true" outlineLevel="0" collapsed="false">
      <c r="A19" s="1695" t="s">
        <v>1901</v>
      </c>
    </row>
    <row r="20" customFormat="false" ht="15.75" hidden="false" customHeight="true" outlineLevel="0" collapsed="false">
      <c r="A20" s="1696" t="s">
        <v>1902</v>
      </c>
    </row>
    <row r="21" customFormat="false" ht="12.75" hidden="false" customHeight="true" outlineLevel="0" collapsed="false">
      <c r="A21" s="1697" t="s">
        <v>1903</v>
      </c>
    </row>
    <row r="22" customFormat="false" ht="13.5" hidden="false" customHeight="true" outlineLevel="0" collapsed="false">
      <c r="A22" s="1696" t="s">
        <v>1904</v>
      </c>
    </row>
    <row r="23" customFormat="false" ht="59.25" hidden="false" customHeight="true" outlineLevel="0" collapsed="false">
      <c r="A23" s="1698" t="s">
        <v>1905</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6</v>
      </c>
      <c r="R1" s="112" t="s">
        <v>80</v>
      </c>
    </row>
    <row r="2" customFormat="false" ht="15.75" hidden="false" customHeight="true" outlineLevel="0" collapsed="false">
      <c r="A2" s="630" t="s">
        <v>230</v>
      </c>
      <c r="R2" s="112" t="s">
        <v>82</v>
      </c>
    </row>
    <row r="3" customFormat="false" ht="15.75" hidden="false" customHeight="true" outlineLevel="0" collapsed="false">
      <c r="D3" s="3" t="s">
        <v>332</v>
      </c>
      <c r="R3" s="112" t="s">
        <v>83</v>
      </c>
    </row>
    <row r="4" customFormat="false" ht="12.75" hidden="false" customHeight="true" outlineLevel="0" collapsed="false">
      <c r="R4" s="1558"/>
    </row>
    <row r="5" customFormat="false" ht="14.25" hidden="false" customHeight="true" outlineLevel="0" collapsed="false">
      <c r="A5" s="1559" t="s">
        <v>400</v>
      </c>
      <c r="B5" s="1701"/>
      <c r="C5" s="1561" t="s">
        <v>1907</v>
      </c>
      <c r="D5" s="1561"/>
      <c r="E5" s="1561"/>
      <c r="F5" s="1561"/>
      <c r="G5" s="1562" t="s">
        <v>439</v>
      </c>
      <c r="H5" s="1562" t="s">
        <v>440</v>
      </c>
      <c r="I5" s="1562" t="s">
        <v>517</v>
      </c>
      <c r="J5" s="1562"/>
      <c r="K5" s="1562" t="s">
        <v>518</v>
      </c>
      <c r="L5" s="1562"/>
      <c r="M5" s="1561" t="s">
        <v>519</v>
      </c>
      <c r="N5" s="1561"/>
      <c r="O5" s="1562" t="s">
        <v>520</v>
      </c>
      <c r="P5" s="1562" t="s">
        <v>89</v>
      </c>
      <c r="Q5" s="1562" t="s">
        <v>90</v>
      </c>
      <c r="R5" s="1563" t="s">
        <v>521</v>
      </c>
    </row>
    <row r="6" customFormat="false" ht="12" hidden="false" customHeight="true" outlineLevel="0" collapsed="false">
      <c r="A6" s="1564" t="s">
        <v>403</v>
      </c>
      <c r="B6" s="1702"/>
      <c r="C6" s="1566" t="s">
        <v>1908</v>
      </c>
      <c r="D6" s="1566"/>
      <c r="E6" s="1566"/>
      <c r="F6" s="1566"/>
      <c r="G6" s="1678"/>
      <c r="H6" s="1678"/>
      <c r="I6" s="1568" t="s">
        <v>522</v>
      </c>
      <c r="J6" s="1568" t="s">
        <v>523</v>
      </c>
      <c r="K6" s="1568" t="s">
        <v>522</v>
      </c>
      <c r="L6" s="1568" t="s">
        <v>523</v>
      </c>
      <c r="M6" s="1568" t="s">
        <v>522</v>
      </c>
      <c r="N6" s="1568" t="s">
        <v>523</v>
      </c>
      <c r="O6" s="1678"/>
      <c r="P6" s="1678"/>
      <c r="Q6" s="1678"/>
      <c r="R6" s="1679"/>
    </row>
    <row r="7" customFormat="false" ht="14.25" hidden="false" customHeight="true" outlineLevel="0" collapsed="false">
      <c r="A7" s="1703"/>
      <c r="B7" s="1704"/>
      <c r="C7" s="1572" t="s">
        <v>92</v>
      </c>
      <c r="D7" s="1572"/>
      <c r="E7" s="1572"/>
      <c r="F7" s="1572"/>
      <c r="G7" s="1572"/>
      <c r="H7" s="1572"/>
      <c r="I7" s="1572" t="s">
        <v>693</v>
      </c>
      <c r="J7" s="1572"/>
      <c r="K7" s="1572"/>
      <c r="L7" s="1572"/>
      <c r="M7" s="1705" t="s">
        <v>92</v>
      </c>
      <c r="N7" s="1705"/>
      <c r="O7" s="1705"/>
      <c r="P7" s="1705"/>
      <c r="Q7" s="1705"/>
      <c r="R7" s="1705"/>
    </row>
    <row r="8" customFormat="false" ht="13.5" hidden="false" customHeight="true" outlineLevel="0" collapsed="false">
      <c r="A8" s="1574" t="s">
        <v>1854</v>
      </c>
      <c r="B8" s="1706"/>
      <c r="C8" s="1707"/>
      <c r="D8" s="1630" t="n">
        <v>5776.70409274513</v>
      </c>
      <c r="E8" s="1630"/>
      <c r="F8" s="1630"/>
      <c r="G8" s="1708" t="n">
        <v>1300.07908826088</v>
      </c>
      <c r="H8" s="1708" t="n">
        <v>30.6862964469452</v>
      </c>
      <c r="I8" s="1708" t="n">
        <v>526.125997592598</v>
      </c>
      <c r="J8" s="1708" t="n">
        <v>264.455192502542</v>
      </c>
      <c r="K8" s="1708" t="s">
        <v>179</v>
      </c>
      <c r="L8" s="1708" t="n">
        <v>58.958</v>
      </c>
      <c r="M8" s="1708" t="n">
        <v>0.001989</v>
      </c>
      <c r="N8" s="1708" t="n">
        <v>0.000672</v>
      </c>
      <c r="O8" s="1708" t="n">
        <v>129.192604635517</v>
      </c>
      <c r="P8" s="1708" t="n">
        <v>703.259956830947</v>
      </c>
      <c r="Q8" s="1708" t="n">
        <v>170.624679975856</v>
      </c>
      <c r="R8" s="1709" t="n">
        <v>70.9274553377808</v>
      </c>
    </row>
    <row r="9" customFormat="false" ht="15" hidden="false" customHeight="true" outlineLevel="0" collapsed="false">
      <c r="A9" s="1710" t="s">
        <v>1855</v>
      </c>
      <c r="B9" s="1711"/>
      <c r="C9" s="1712"/>
      <c r="D9" s="1674" t="n">
        <v>27600.8184179719</v>
      </c>
      <c r="E9" s="1674"/>
      <c r="F9" s="1674"/>
      <c r="G9" s="1713" t="n">
        <v>62.3078090145208</v>
      </c>
      <c r="H9" s="1713" t="n">
        <v>0.846268691801872</v>
      </c>
      <c r="I9" s="1714"/>
      <c r="J9" s="1714"/>
      <c r="K9" s="1714"/>
      <c r="L9" s="1714"/>
      <c r="M9" s="1714"/>
      <c r="N9" s="1714"/>
      <c r="O9" s="1713" t="n">
        <v>126.020251238285</v>
      </c>
      <c r="P9" s="1713" t="n">
        <v>615.78975166615</v>
      </c>
      <c r="Q9" s="1713" t="n">
        <v>124.757116464827</v>
      </c>
      <c r="R9" s="1715" t="n">
        <v>58.8443783727808</v>
      </c>
    </row>
    <row r="10" customFormat="false" ht="13.5" hidden="false" customHeight="true" outlineLevel="0" collapsed="false">
      <c r="A10" s="1716" t="s">
        <v>1909</v>
      </c>
      <c r="B10" s="1717" t="s">
        <v>1910</v>
      </c>
      <c r="C10" s="1718"/>
      <c r="D10" s="1648" t="n">
        <v>27537.4167413768</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11</v>
      </c>
      <c r="C11" s="1721"/>
      <c r="D11" s="1648" t="n">
        <v>26985.4706657253</v>
      </c>
      <c r="E11" s="1648"/>
      <c r="F11" s="1648"/>
      <c r="G11" s="1585" t="n">
        <v>10.1826975246431</v>
      </c>
      <c r="H11" s="1585" t="n">
        <v>0.84626581058137</v>
      </c>
      <c r="I11" s="672"/>
      <c r="J11" s="672"/>
      <c r="K11" s="672"/>
      <c r="L11" s="672"/>
      <c r="M11" s="672"/>
      <c r="N11" s="672"/>
      <c r="O11" s="1585" t="n">
        <v>126.020251238285</v>
      </c>
      <c r="P11" s="1585" t="n">
        <v>615.78975166615</v>
      </c>
      <c r="Q11" s="1585" t="n">
        <v>118.562749701348</v>
      </c>
      <c r="R11" s="1587" t="n">
        <v>55.8247423727809</v>
      </c>
    </row>
    <row r="12" customFormat="false" ht="12" hidden="false" customHeight="true" outlineLevel="0" collapsed="false">
      <c r="A12" s="1716" t="s">
        <v>1912</v>
      </c>
      <c r="B12" s="1722"/>
      <c r="C12" s="1721"/>
      <c r="D12" s="1648" t="n">
        <v>615.347752246551</v>
      </c>
      <c r="E12" s="1648"/>
      <c r="F12" s="1648"/>
      <c r="G12" s="1585" t="n">
        <v>52.1251114898777</v>
      </c>
      <c r="H12" s="1585" t="n">
        <v>2.88122050144464E-006</v>
      </c>
      <c r="I12" s="1723"/>
      <c r="J12" s="1723"/>
      <c r="K12" s="1723"/>
      <c r="L12" s="1723"/>
      <c r="M12" s="1723"/>
      <c r="N12" s="1723"/>
      <c r="O12" s="1585" t="s">
        <v>129</v>
      </c>
      <c r="P12" s="1585" t="s">
        <v>129</v>
      </c>
      <c r="Q12" s="1585" t="n">
        <v>6.19436676347878</v>
      </c>
      <c r="R12" s="1587" t="n">
        <v>3.019636</v>
      </c>
    </row>
    <row r="13" customFormat="false" ht="12" hidden="false" customHeight="true" outlineLevel="0" collapsed="false">
      <c r="A13" s="1710" t="s">
        <v>1865</v>
      </c>
      <c r="B13" s="1724"/>
      <c r="C13" s="1725"/>
      <c r="D13" s="1726" t="n">
        <v>3240.22849717808</v>
      </c>
      <c r="E13" s="1726"/>
      <c r="F13" s="1726"/>
      <c r="G13" s="1685" t="s">
        <v>526</v>
      </c>
      <c r="H13" s="1727" t="s">
        <v>131</v>
      </c>
      <c r="I13" s="1685" t="n">
        <v>526.125997592598</v>
      </c>
      <c r="J13" s="1685" t="n">
        <v>264.455192502542</v>
      </c>
      <c r="K13" s="1685" t="s">
        <v>179</v>
      </c>
      <c r="L13" s="1685" t="n">
        <v>58.958</v>
      </c>
      <c r="M13" s="1685" t="n">
        <v>0.001989</v>
      </c>
      <c r="N13" s="1685" t="n">
        <v>0.000672</v>
      </c>
      <c r="O13" s="1727" t="n">
        <v>1.63498092</v>
      </c>
      <c r="P13" s="1727" t="n">
        <v>36.77295935</v>
      </c>
      <c r="Q13" s="1727" t="n">
        <v>10.5642316864017</v>
      </c>
      <c r="R13" s="1728" t="n">
        <v>12.083076965</v>
      </c>
    </row>
    <row r="14" customFormat="false" ht="12" hidden="false" customHeight="true" outlineLevel="0" collapsed="false">
      <c r="A14" s="1710" t="s">
        <v>1878</v>
      </c>
      <c r="B14" s="1724"/>
      <c r="C14" s="1725"/>
      <c r="D14" s="1726" t="s">
        <v>838</v>
      </c>
      <c r="E14" s="1726"/>
      <c r="F14" s="1726"/>
      <c r="G14" s="1714"/>
      <c r="H14" s="1729" t="n">
        <v>0.151</v>
      </c>
      <c r="I14" s="1714"/>
      <c r="J14" s="1714"/>
      <c r="K14" s="1714"/>
      <c r="L14" s="1714"/>
      <c r="M14" s="1714"/>
      <c r="N14" s="1714"/>
      <c r="O14" s="1727" t="s">
        <v>139</v>
      </c>
      <c r="P14" s="1727" t="s">
        <v>139</v>
      </c>
      <c r="Q14" s="1727" t="n">
        <v>35.3033318246272</v>
      </c>
      <c r="R14" s="1728" t="s">
        <v>139</v>
      </c>
    </row>
    <row r="15" customFormat="false" ht="14.25" hidden="false" customHeight="true" outlineLevel="0" collapsed="false">
      <c r="A15" s="1710" t="s">
        <v>1913</v>
      </c>
      <c r="B15" s="1724"/>
      <c r="C15" s="1730"/>
      <c r="D15" s="1731"/>
      <c r="E15" s="1731"/>
      <c r="F15" s="1731"/>
      <c r="G15" s="1685" t="n">
        <v>1143.23374799</v>
      </c>
      <c r="H15" s="1727" t="n">
        <v>29.0920989103872</v>
      </c>
      <c r="I15" s="1723"/>
      <c r="J15" s="1723"/>
      <c r="K15" s="1723"/>
      <c r="L15" s="1723"/>
      <c r="M15" s="1723"/>
      <c r="N15" s="1723"/>
      <c r="O15" s="1729" t="n">
        <v>0.790607075031293</v>
      </c>
      <c r="P15" s="1729" t="n">
        <v>24.4007997437736</v>
      </c>
      <c r="Q15" s="1729" t="s">
        <v>131</v>
      </c>
      <c r="R15" s="1732" t="s">
        <v>99</v>
      </c>
    </row>
    <row r="16" customFormat="false" ht="14.25" hidden="false" customHeight="true" outlineLevel="0" collapsed="false">
      <c r="A16" s="1710" t="s">
        <v>1883</v>
      </c>
      <c r="B16" s="1724"/>
      <c r="C16" s="1733" t="s">
        <v>1914</v>
      </c>
      <c r="D16" s="1726" t="n">
        <v>-25075.7577650948</v>
      </c>
      <c r="E16" s="1726"/>
      <c r="F16" s="1726"/>
      <c r="G16" s="1685" t="n">
        <v>3.32294728424732</v>
      </c>
      <c r="H16" s="1727" t="n">
        <v>0.0699799357230314</v>
      </c>
      <c r="I16" s="1723"/>
      <c r="J16" s="1723"/>
      <c r="K16" s="1723"/>
      <c r="L16" s="1723"/>
      <c r="M16" s="1723"/>
      <c r="N16" s="1723"/>
      <c r="O16" s="1729" t="n">
        <v>0.7467654022006</v>
      </c>
      <c r="P16" s="1729" t="n">
        <v>26.2964460710237</v>
      </c>
      <c r="Q16" s="1729" t="s">
        <v>838</v>
      </c>
      <c r="R16" s="1732" t="s">
        <v>838</v>
      </c>
    </row>
    <row r="17" customFormat="false" ht="12" hidden="false" customHeight="true" outlineLevel="0" collapsed="false">
      <c r="A17" s="1710" t="s">
        <v>1887</v>
      </c>
      <c r="B17" s="1724"/>
      <c r="C17" s="1725"/>
      <c r="D17" s="1726" t="n">
        <v>11.4149426900211</v>
      </c>
      <c r="E17" s="1726"/>
      <c r="F17" s="1726"/>
      <c r="G17" s="1685" t="n">
        <v>91.2145839721062</v>
      </c>
      <c r="H17" s="1685" t="n">
        <v>0.526948909033108</v>
      </c>
      <c r="I17" s="1723"/>
      <c r="J17" s="1723"/>
      <c r="K17" s="1723"/>
      <c r="L17" s="1723"/>
      <c r="M17" s="1723"/>
      <c r="N17" s="1723"/>
      <c r="O17" s="1729" t="s">
        <v>717</v>
      </c>
      <c r="P17" s="1729" t="s">
        <v>717</v>
      </c>
      <c r="Q17" s="1729" t="s">
        <v>717</v>
      </c>
      <c r="R17" s="1732" t="s">
        <v>717</v>
      </c>
    </row>
    <row r="18" customFormat="false" ht="12.75" hidden="false" customHeight="true" outlineLevel="0" collapsed="false">
      <c r="A18" s="1734" t="s">
        <v>1915</v>
      </c>
      <c r="B18" s="1735"/>
      <c r="C18" s="1736"/>
      <c r="D18" s="1737" t="s">
        <v>118</v>
      </c>
      <c r="E18" s="1737"/>
      <c r="F18" s="1737"/>
      <c r="G18" s="1688" t="s">
        <v>118</v>
      </c>
      <c r="H18" s="1688" t="s">
        <v>118</v>
      </c>
      <c r="I18" s="1688" t="s">
        <v>118</v>
      </c>
      <c r="J18" s="1688" t="s">
        <v>118</v>
      </c>
      <c r="K18" s="1688" t="s">
        <v>118</v>
      </c>
      <c r="L18" s="1688" t="s">
        <v>118</v>
      </c>
      <c r="M18" s="1688" t="s">
        <v>118</v>
      </c>
      <c r="N18" s="1688" t="s">
        <v>118</v>
      </c>
      <c r="O18" s="1738" t="s">
        <v>118</v>
      </c>
      <c r="P18" s="1739" t="s">
        <v>118</v>
      </c>
      <c r="Q18" s="1739" t="s">
        <v>118</v>
      </c>
      <c r="R18" s="1740" t="s">
        <v>118</v>
      </c>
    </row>
    <row r="19" customFormat="false" ht="14.25" hidden="false" customHeight="true" outlineLevel="0" collapsed="false">
      <c r="A19" s="1599" t="s">
        <v>1916</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7</v>
      </c>
      <c r="B20" s="1722"/>
      <c r="C20" s="1733"/>
      <c r="D20" s="1744" t="n">
        <v>2735.04744568403</v>
      </c>
      <c r="E20" s="1744"/>
      <c r="F20" s="1744"/>
      <c r="G20" s="1727" t="n">
        <v>0.0903454234900652</v>
      </c>
      <c r="H20" s="1727" t="n">
        <v>0.0799855812004164</v>
      </c>
      <c r="I20" s="1723"/>
      <c r="J20" s="1723"/>
      <c r="K20" s="1723"/>
      <c r="L20" s="1723"/>
      <c r="M20" s="1723"/>
      <c r="N20" s="1723"/>
      <c r="O20" s="1685" t="n">
        <v>26.4980994666321</v>
      </c>
      <c r="P20" s="1685" t="n">
        <v>5.59827988591576</v>
      </c>
      <c r="Q20" s="1685" t="n">
        <v>1.22567017133551</v>
      </c>
      <c r="R20" s="1686" t="n">
        <v>11.0300070897502</v>
      </c>
    </row>
    <row r="21" customFormat="false" ht="12" hidden="false" customHeight="true" outlineLevel="0" collapsed="false">
      <c r="A21" s="1716" t="s">
        <v>148</v>
      </c>
      <c r="B21" s="1722"/>
      <c r="C21" s="1745"/>
      <c r="D21" s="1648" t="n">
        <v>1818.18113667881</v>
      </c>
      <c r="E21" s="1648"/>
      <c r="F21" s="1648"/>
      <c r="G21" s="1602" t="n">
        <v>0.0127908690236313</v>
      </c>
      <c r="H21" s="1602" t="n">
        <v>0.0511634760945252</v>
      </c>
      <c r="I21" s="672"/>
      <c r="J21" s="672"/>
      <c r="K21" s="672"/>
      <c r="L21" s="672"/>
      <c r="M21" s="672"/>
      <c r="N21" s="672"/>
      <c r="O21" s="1585" t="n">
        <v>7.41870403370616</v>
      </c>
      <c r="P21" s="1585" t="n">
        <v>3.06980856567151</v>
      </c>
      <c r="Q21" s="1585" t="n">
        <v>0.460471284850727</v>
      </c>
      <c r="R21" s="1587" t="n">
        <v>0.116069591865983</v>
      </c>
    </row>
    <row r="22" customFormat="false" ht="12" hidden="false" customHeight="true" outlineLevel="0" collapsed="false">
      <c r="A22" s="1716" t="s">
        <v>149</v>
      </c>
      <c r="B22" s="1722"/>
      <c r="C22" s="1746"/>
      <c r="D22" s="1648" t="n">
        <v>916.866309005227</v>
      </c>
      <c r="E22" s="1648"/>
      <c r="F22" s="1648"/>
      <c r="G22" s="1585" t="n">
        <v>0.0775545544664339</v>
      </c>
      <c r="H22" s="1585" t="n">
        <v>0.0288221051058912</v>
      </c>
      <c r="I22" s="672"/>
      <c r="J22" s="672"/>
      <c r="K22" s="672"/>
      <c r="L22" s="672"/>
      <c r="M22" s="672"/>
      <c r="N22" s="672"/>
      <c r="O22" s="1585" t="n">
        <v>19.0793954329259</v>
      </c>
      <c r="P22" s="1585" t="n">
        <v>2.52847132024424</v>
      </c>
      <c r="Q22" s="1585" t="n">
        <v>0.765198886484786</v>
      </c>
      <c r="R22" s="1587" t="n">
        <v>10.9139374978842</v>
      </c>
    </row>
    <row r="23" customFormat="false" ht="12" hidden="false" customHeight="true" outlineLevel="0" collapsed="false">
      <c r="A23" s="1599" t="s">
        <v>150</v>
      </c>
      <c r="B23" s="1722"/>
      <c r="C23" s="1733"/>
      <c r="D23" s="1726" t="s">
        <v>99</v>
      </c>
      <c r="E23" s="1726"/>
      <c r="F23" s="1726"/>
      <c r="G23" s="1685" t="s">
        <v>99</v>
      </c>
      <c r="H23" s="1685" t="s">
        <v>99</v>
      </c>
      <c r="I23" s="1747"/>
      <c r="J23" s="1747"/>
      <c r="K23" s="1747"/>
      <c r="L23" s="1747"/>
      <c r="M23" s="1747"/>
      <c r="N23" s="1747"/>
      <c r="O23" s="1685" t="s">
        <v>99</v>
      </c>
      <c r="P23" s="1685" t="s">
        <v>99</v>
      </c>
      <c r="Q23" s="1685" t="s">
        <v>99</v>
      </c>
      <c r="R23" s="1686" t="s">
        <v>99</v>
      </c>
    </row>
    <row r="24" customFormat="false" ht="14.25" hidden="false" customHeight="true" outlineLevel="0" collapsed="false">
      <c r="A24" s="1748" t="s">
        <v>1917</v>
      </c>
      <c r="B24" s="1735"/>
      <c r="C24" s="1707"/>
      <c r="D24" s="1737" t="n">
        <v>5684.29564310326</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8</v>
      </c>
    </row>
    <row r="27" customFormat="false" ht="13.5" hidden="false" customHeight="true" outlineLevel="0" collapsed="false">
      <c r="A27" s="1752" t="s">
        <v>1919</v>
      </c>
    </row>
    <row r="29" customFormat="false" ht="13.5" hidden="false" customHeight="true" outlineLevel="0" collapsed="false">
      <c r="A29" s="1691" t="s">
        <v>1897</v>
      </c>
    </row>
    <row r="30" customFormat="false" ht="13.5" hidden="false" customHeight="true" outlineLevel="0" collapsed="false">
      <c r="A30" s="1753" t="s">
        <v>1920</v>
      </c>
    </row>
    <row r="31" customFormat="false" ht="12" hidden="false" customHeight="true" outlineLevel="0" collapsed="false">
      <c r="A31" s="1754" t="s">
        <v>1921</v>
      </c>
    </row>
    <row r="32" customFormat="false" ht="12" hidden="false" customHeight="true" outlineLevel="0" collapsed="false">
      <c r="A32" s="1755" t="s">
        <v>1922</v>
      </c>
    </row>
    <row r="33" customFormat="false" ht="13.5" hidden="false" customHeight="true" outlineLevel="0" collapsed="false">
      <c r="A33" s="1756" t="s">
        <v>1923</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4</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5</v>
      </c>
      <c r="H1" s="112" t="s">
        <v>80</v>
      </c>
    </row>
    <row r="2" customFormat="false" ht="15.75" hidden="false" customHeight="true" outlineLevel="0" collapsed="false">
      <c r="A2" s="630" t="s">
        <v>230</v>
      </c>
      <c r="H2" s="112" t="s">
        <v>82</v>
      </c>
    </row>
    <row r="3" customFormat="false" ht="15.75" hidden="false" customHeight="true" outlineLevel="0" collapsed="false">
      <c r="H3" s="112" t="s">
        <v>83</v>
      </c>
    </row>
    <row r="4" customFormat="false" ht="12.75" hidden="false" customHeight="true" outlineLevel="0" collapsed="false">
      <c r="H4" s="517"/>
    </row>
    <row r="5" customFormat="false" ht="14.25" hidden="false" customHeight="true" outlineLevel="0" collapsed="false">
      <c r="A5" s="1760" t="s">
        <v>400</v>
      </c>
      <c r="B5" s="1761" t="s">
        <v>1926</v>
      </c>
      <c r="C5" s="1761" t="s">
        <v>439</v>
      </c>
      <c r="D5" s="1761" t="s">
        <v>440</v>
      </c>
      <c r="E5" s="1761" t="s">
        <v>1927</v>
      </c>
      <c r="F5" s="1761" t="s">
        <v>1928</v>
      </c>
      <c r="G5" s="1761" t="s">
        <v>1929</v>
      </c>
      <c r="H5" s="1762" t="s">
        <v>386</v>
      </c>
    </row>
    <row r="6" customFormat="false" ht="14.25" hidden="false" customHeight="true" outlineLevel="0" collapsed="false">
      <c r="A6" s="1763" t="s">
        <v>403</v>
      </c>
      <c r="B6" s="1573" t="s">
        <v>1930</v>
      </c>
      <c r="C6" s="1573"/>
      <c r="D6" s="1573"/>
      <c r="E6" s="1573"/>
      <c r="F6" s="1573"/>
      <c r="G6" s="1573"/>
      <c r="H6" s="1573"/>
    </row>
    <row r="7" customFormat="false" ht="15.75" hidden="false" customHeight="true" outlineLevel="0" collapsed="false">
      <c r="A7" s="1628" t="s">
        <v>1931</v>
      </c>
      <c r="B7" s="1576" t="n">
        <v>5776.70409274513</v>
      </c>
      <c r="C7" s="1576" t="n">
        <v>27301.6608534785</v>
      </c>
      <c r="D7" s="1576" t="n">
        <v>9512.751898553</v>
      </c>
      <c r="E7" s="1576" t="n">
        <v>264.455192502542</v>
      </c>
      <c r="F7" s="1576" t="n">
        <v>58.958</v>
      </c>
      <c r="G7" s="1576" t="n">
        <v>16.0608</v>
      </c>
      <c r="H7" s="1577" t="n">
        <v>42930.5908372791</v>
      </c>
    </row>
    <row r="8" customFormat="false" ht="12" hidden="false" customHeight="true" outlineLevel="0" collapsed="false">
      <c r="A8" s="1657" t="s">
        <v>1855</v>
      </c>
      <c r="B8" s="1641" t="n">
        <v>27600.8184179719</v>
      </c>
      <c r="C8" s="1641" t="n">
        <v>1308.46398930494</v>
      </c>
      <c r="D8" s="1641" t="n">
        <v>262.34329445858</v>
      </c>
      <c r="E8" s="1764"/>
      <c r="F8" s="1764"/>
      <c r="G8" s="1765"/>
      <c r="H8" s="1641" t="n">
        <v>29171.6257017354</v>
      </c>
      <c r="I8" s="16"/>
    </row>
    <row r="9" customFormat="false" ht="12" hidden="false" customHeight="true" outlineLevel="0" collapsed="false">
      <c r="A9" s="1643" t="s">
        <v>1932</v>
      </c>
      <c r="B9" s="1653" t="n">
        <v>26985.4706657253</v>
      </c>
      <c r="C9" s="1653" t="n">
        <v>213.836648017505</v>
      </c>
      <c r="D9" s="1653" t="n">
        <v>262.342401280225</v>
      </c>
      <c r="E9" s="543"/>
      <c r="F9" s="543"/>
      <c r="G9" s="543"/>
      <c r="H9" s="1653" t="n">
        <v>27461.649715023</v>
      </c>
      <c r="I9" s="16"/>
    </row>
    <row r="10" customFormat="false" ht="12" hidden="false" customHeight="true" outlineLevel="0" collapsed="false">
      <c r="A10" s="1590" t="s">
        <v>1859</v>
      </c>
      <c r="B10" s="1653" t="n">
        <v>6773.94515918081</v>
      </c>
      <c r="C10" s="1653" t="n">
        <v>5.85316954273226</v>
      </c>
      <c r="D10" s="1653" t="n">
        <v>9.42123180581639</v>
      </c>
      <c r="E10" s="543"/>
      <c r="F10" s="543"/>
      <c r="G10" s="543"/>
      <c r="H10" s="1653" t="n">
        <v>6789.21956052936</v>
      </c>
      <c r="I10" s="16"/>
    </row>
    <row r="11" customFormat="false" ht="12" hidden="false" customHeight="true" outlineLevel="0" collapsed="false">
      <c r="A11" s="1590" t="s">
        <v>1933</v>
      </c>
      <c r="B11" s="1653" t="n">
        <v>5825.59611111236</v>
      </c>
      <c r="C11" s="1653" t="n">
        <v>101.722969334771</v>
      </c>
      <c r="D11" s="1653" t="n">
        <v>69.0475370195795</v>
      </c>
      <c r="E11" s="543"/>
      <c r="F11" s="543"/>
      <c r="G11" s="543"/>
      <c r="H11" s="1653" t="n">
        <v>5996.36661746671</v>
      </c>
      <c r="I11" s="16"/>
    </row>
    <row r="12" customFormat="false" ht="12" hidden="false" customHeight="true" outlineLevel="0" collapsed="false">
      <c r="A12" s="1590" t="s">
        <v>1861</v>
      </c>
      <c r="B12" s="1653" t="n">
        <v>11402.642177921</v>
      </c>
      <c r="C12" s="1653" t="n">
        <v>47.4618865402821</v>
      </c>
      <c r="D12" s="1653" t="n">
        <v>152.628942049447</v>
      </c>
      <c r="E12" s="543"/>
      <c r="F12" s="543"/>
      <c r="G12" s="543"/>
      <c r="H12" s="1653" t="n">
        <v>11602.7330065108</v>
      </c>
      <c r="I12" s="16"/>
    </row>
    <row r="13" customFormat="false" ht="12" hidden="false" customHeight="true" outlineLevel="0" collapsed="false">
      <c r="A13" s="1590" t="s">
        <v>1862</v>
      </c>
      <c r="B13" s="1653" t="n">
        <v>2983.28721751109</v>
      </c>
      <c r="C13" s="1653" t="n">
        <v>58.7986225997189</v>
      </c>
      <c r="D13" s="1653" t="n">
        <v>31.244690405382</v>
      </c>
      <c r="E13" s="543"/>
      <c r="F13" s="543"/>
      <c r="G13" s="543"/>
      <c r="H13" s="1653" t="n">
        <v>3073.33053051619</v>
      </c>
      <c r="I13" s="16"/>
    </row>
    <row r="14" customFormat="false" ht="12" hidden="false" customHeight="true" outlineLevel="0" collapsed="false">
      <c r="A14" s="1590" t="s">
        <v>1863</v>
      </c>
      <c r="B14" s="1649" t="s">
        <v>118</v>
      </c>
      <c r="C14" s="1649" t="s">
        <v>118</v>
      </c>
      <c r="D14" s="1649" t="s">
        <v>118</v>
      </c>
      <c r="E14" s="543"/>
      <c r="F14" s="543"/>
      <c r="G14" s="543"/>
      <c r="H14" s="1649" t="s">
        <v>118</v>
      </c>
      <c r="I14" s="16"/>
    </row>
    <row r="15" customFormat="false" ht="12" hidden="false" customHeight="true" outlineLevel="0" collapsed="false">
      <c r="A15" s="1643" t="s">
        <v>128</v>
      </c>
      <c r="B15" s="1653" t="n">
        <v>615.347752246551</v>
      </c>
      <c r="C15" s="1653" t="n">
        <v>1094.62734128743</v>
      </c>
      <c r="D15" s="1653" t="n">
        <v>0.000893178355447838</v>
      </c>
      <c r="E15" s="543"/>
      <c r="F15" s="543"/>
      <c r="G15" s="543"/>
      <c r="H15" s="1653" t="n">
        <v>1709.97598671234</v>
      </c>
      <c r="I15" s="16"/>
    </row>
    <row r="16" customFormat="false" ht="12" hidden="false" customHeight="true" outlineLevel="0" collapsed="false">
      <c r="A16" s="1590" t="s">
        <v>130</v>
      </c>
      <c r="B16" s="1649" t="s">
        <v>131</v>
      </c>
      <c r="C16" s="1653" t="n">
        <v>371.168246064</v>
      </c>
      <c r="D16" s="1649" t="s">
        <v>131</v>
      </c>
      <c r="E16" s="543"/>
      <c r="F16" s="543"/>
      <c r="G16" s="543"/>
      <c r="H16" s="1653" t="n">
        <v>371.168246064</v>
      </c>
      <c r="I16" s="16"/>
    </row>
    <row r="17" customFormat="false" ht="12.75" hidden="false" customHeight="true" outlineLevel="0" collapsed="false">
      <c r="A17" s="1766" t="s">
        <v>1864</v>
      </c>
      <c r="B17" s="1653" t="n">
        <v>615.347752246551</v>
      </c>
      <c r="C17" s="1653" t="n">
        <v>723.459095223432</v>
      </c>
      <c r="D17" s="1653" t="n">
        <v>0.000893178355447838</v>
      </c>
      <c r="E17" s="577"/>
      <c r="F17" s="577"/>
      <c r="G17" s="577"/>
      <c r="H17" s="1653" t="n">
        <v>1338.80774064834</v>
      </c>
      <c r="I17" s="16"/>
    </row>
    <row r="18" customFormat="false" ht="12" hidden="false" customHeight="true" outlineLevel="0" collapsed="false">
      <c r="A18" s="1657" t="s">
        <v>1865</v>
      </c>
      <c r="B18" s="1641" t="n">
        <v>3240.22849717808</v>
      </c>
      <c r="C18" s="1642" t="s">
        <v>526</v>
      </c>
      <c r="D18" s="1642" t="s">
        <v>131</v>
      </c>
      <c r="E18" s="1641" t="n">
        <v>264.455192502542</v>
      </c>
      <c r="F18" s="1641" t="n">
        <v>58.958</v>
      </c>
      <c r="G18" s="1641" t="n">
        <v>16.0608</v>
      </c>
      <c r="H18" s="1641" t="n">
        <v>3579.70248968062</v>
      </c>
      <c r="I18" s="16"/>
    </row>
    <row r="19" customFormat="false" ht="12" hidden="false" customHeight="true" outlineLevel="0" collapsed="false">
      <c r="A19" s="1643" t="s">
        <v>527</v>
      </c>
      <c r="B19" s="1653" t="n">
        <v>728.340529097241</v>
      </c>
      <c r="C19" s="1649" t="s">
        <v>118</v>
      </c>
      <c r="D19" s="1649" t="s">
        <v>118</v>
      </c>
      <c r="E19" s="542"/>
      <c r="F19" s="542"/>
      <c r="G19" s="542"/>
      <c r="H19" s="1653" t="n">
        <v>728.340529097241</v>
      </c>
      <c r="I19" s="16"/>
    </row>
    <row r="20" customFormat="false" ht="12" hidden="false" customHeight="true" outlineLevel="0" collapsed="false">
      <c r="A20" s="1643" t="s">
        <v>536</v>
      </c>
      <c r="B20" s="1653" t="n">
        <v>527.793548356352</v>
      </c>
      <c r="C20" s="1649" t="s">
        <v>179</v>
      </c>
      <c r="D20" s="1649" t="s">
        <v>131</v>
      </c>
      <c r="E20" s="542" t="s">
        <v>118</v>
      </c>
      <c r="F20" s="542" t="s">
        <v>118</v>
      </c>
      <c r="G20" s="542" t="s">
        <v>131</v>
      </c>
      <c r="H20" s="1653" t="n">
        <v>527.793548356352</v>
      </c>
      <c r="I20" s="16"/>
    </row>
    <row r="21" customFormat="false" ht="12" hidden="false" customHeight="true" outlineLevel="0" collapsed="false">
      <c r="A21" s="1643" t="s">
        <v>550</v>
      </c>
      <c r="B21" s="1653" t="n">
        <v>1984.09441972449</v>
      </c>
      <c r="C21" s="1649" t="s">
        <v>526</v>
      </c>
      <c r="D21" s="1649" t="s">
        <v>118</v>
      </c>
      <c r="E21" s="543" t="s">
        <v>131</v>
      </c>
      <c r="F21" s="1653" t="n">
        <v>58.958</v>
      </c>
      <c r="G21" s="1653" t="n">
        <v>2.868</v>
      </c>
      <c r="H21" s="1653" t="n">
        <v>2045.92041972449</v>
      </c>
      <c r="I21" s="16"/>
    </row>
    <row r="22" customFormat="false" ht="12" hidden="false" customHeight="true" outlineLevel="0" collapsed="false">
      <c r="A22" s="1643" t="s">
        <v>557</v>
      </c>
      <c r="B22" s="1649" t="s">
        <v>118</v>
      </c>
      <c r="C22" s="543"/>
      <c r="D22" s="543"/>
      <c r="E22" s="543"/>
      <c r="F22" s="543"/>
      <c r="G22" s="543"/>
      <c r="H22" s="1649" t="s">
        <v>118</v>
      </c>
      <c r="I22" s="16"/>
    </row>
    <row r="23" customFormat="false" ht="13.5" hidden="false" customHeight="true" outlineLevel="0" collapsed="false">
      <c r="A23" s="1643" t="s">
        <v>1868</v>
      </c>
      <c r="B23" s="543"/>
      <c r="C23" s="543"/>
      <c r="D23" s="543"/>
      <c r="E23" s="1649" t="s">
        <v>99</v>
      </c>
      <c r="F23" s="1649" t="s">
        <v>99</v>
      </c>
      <c r="G23" s="1649" t="s">
        <v>99</v>
      </c>
      <c r="H23" s="1649" t="s">
        <v>99</v>
      </c>
      <c r="I23" s="16"/>
    </row>
    <row r="24" customFormat="false" ht="13.5" hidden="false" customHeight="true" outlineLevel="0" collapsed="false">
      <c r="A24" s="1643" t="s">
        <v>1934</v>
      </c>
      <c r="B24" s="543"/>
      <c r="C24" s="543"/>
      <c r="D24" s="543"/>
      <c r="E24" s="1653" t="n">
        <v>264.455192502542</v>
      </c>
      <c r="F24" s="1649" t="s">
        <v>526</v>
      </c>
      <c r="G24" s="1653" t="n">
        <v>13.1928</v>
      </c>
      <c r="H24" s="1653" t="n">
        <v>277.647992502542</v>
      </c>
      <c r="I24" s="16"/>
    </row>
    <row r="25" customFormat="false" ht="12.75" hidden="false" customHeight="true" outlineLevel="0" collapsed="false">
      <c r="A25" s="1654" t="s">
        <v>1870</v>
      </c>
      <c r="B25" s="1649" t="s">
        <v>118</v>
      </c>
      <c r="C25" s="1649" t="s">
        <v>118</v>
      </c>
      <c r="D25" s="1649" t="s">
        <v>118</v>
      </c>
      <c r="E25" s="1649" t="s">
        <v>118</v>
      </c>
      <c r="F25" s="1649" t="s">
        <v>118</v>
      </c>
      <c r="G25" s="1649" t="s">
        <v>118</v>
      </c>
      <c r="H25" s="1649" t="s">
        <v>118</v>
      </c>
      <c r="I25" s="16"/>
    </row>
    <row r="26" customFormat="false" ht="12.75" hidden="false" customHeight="true" outlineLevel="0" collapsed="false">
      <c r="A26" s="1767" t="s">
        <v>1935</v>
      </c>
      <c r="B26" s="1642" t="s">
        <v>838</v>
      </c>
      <c r="C26" s="1768"/>
      <c r="D26" s="1641" t="n">
        <v>46.81</v>
      </c>
      <c r="E26" s="1768"/>
      <c r="F26" s="1768"/>
      <c r="G26" s="1769"/>
      <c r="H26" s="1641" t="n">
        <v>46.81</v>
      </c>
      <c r="I26" s="16"/>
    </row>
    <row r="27" customFormat="false" ht="12" hidden="false" customHeight="true" outlineLevel="0" collapsed="false">
      <c r="A27" s="1636" t="s">
        <v>1879</v>
      </c>
      <c r="B27" s="1770"/>
      <c r="C27" s="1641" t="n">
        <v>24007.9087077901</v>
      </c>
      <c r="D27" s="1641" t="n">
        <v>9018.55066222002</v>
      </c>
      <c r="E27" s="1449"/>
      <c r="F27" s="1449"/>
      <c r="G27" s="1771"/>
      <c r="H27" s="1641" t="n">
        <v>33026.4593700101</v>
      </c>
      <c r="I27" s="16"/>
    </row>
    <row r="28" customFormat="false" ht="12" hidden="false" customHeight="true" outlineLevel="0" collapsed="false">
      <c r="A28" s="1643" t="s">
        <v>1880</v>
      </c>
      <c r="B28" s="542"/>
      <c r="C28" s="1653" t="n">
        <v>23457.6029625494</v>
      </c>
      <c r="D28" s="1772"/>
      <c r="E28" s="543"/>
      <c r="F28" s="543"/>
      <c r="G28" s="543"/>
      <c r="H28" s="1653" t="n">
        <v>23457.6029625494</v>
      </c>
      <c r="I28" s="16"/>
    </row>
    <row r="29" customFormat="false" ht="12" hidden="false" customHeight="true" outlineLevel="0" collapsed="false">
      <c r="A29" s="1643" t="s">
        <v>895</v>
      </c>
      <c r="B29" s="543"/>
      <c r="C29" s="1653" t="n">
        <v>525.904945496884</v>
      </c>
      <c r="D29" s="1653" t="n">
        <v>29.7378119007912</v>
      </c>
      <c r="E29" s="543"/>
      <c r="F29" s="543"/>
      <c r="G29" s="543"/>
      <c r="H29" s="1653" t="n">
        <v>555.642757397675</v>
      </c>
      <c r="I29" s="16"/>
    </row>
    <row r="30" customFormat="false" ht="12" hidden="false" customHeight="true" outlineLevel="0" collapsed="false">
      <c r="A30" s="1643" t="s">
        <v>905</v>
      </c>
      <c r="B30" s="543"/>
      <c r="C30" s="1649" t="s">
        <v>99</v>
      </c>
      <c r="D30" s="1773"/>
      <c r="E30" s="543"/>
      <c r="F30" s="543"/>
      <c r="G30" s="543"/>
      <c r="H30" s="1649" t="s">
        <v>99</v>
      </c>
      <c r="I30" s="16"/>
    </row>
    <row r="31" customFormat="false" ht="13.5" hidden="false" customHeight="true" outlineLevel="0" collapsed="false">
      <c r="A31" s="1643" t="s">
        <v>1936</v>
      </c>
      <c r="B31" s="1774"/>
      <c r="C31" s="1649" t="s">
        <v>717</v>
      </c>
      <c r="D31" s="1653" t="n">
        <v>8982.03175406303</v>
      </c>
      <c r="E31" s="543"/>
      <c r="F31" s="543"/>
      <c r="G31" s="543"/>
      <c r="H31" s="1653" t="n">
        <v>8982.03175406303</v>
      </c>
      <c r="I31" s="16"/>
    </row>
    <row r="32" customFormat="false" ht="12" hidden="false" customHeight="true" outlineLevel="0" collapsed="false">
      <c r="A32" s="1643" t="s">
        <v>915</v>
      </c>
      <c r="B32" s="543"/>
      <c r="C32" s="1653" t="n">
        <v>4.668433056</v>
      </c>
      <c r="D32" s="1653" t="n">
        <v>1.70564536296</v>
      </c>
      <c r="E32" s="543"/>
      <c r="F32" s="543"/>
      <c r="G32" s="543"/>
      <c r="H32" s="1653" t="n">
        <v>6.37407841896</v>
      </c>
      <c r="I32" s="16"/>
    </row>
    <row r="33" customFormat="false" ht="12" hidden="false" customHeight="true" outlineLevel="0" collapsed="false">
      <c r="A33" s="1643" t="s">
        <v>1882</v>
      </c>
      <c r="B33" s="543"/>
      <c r="C33" s="1653" t="n">
        <v>19.7323666877735</v>
      </c>
      <c r="D33" s="1653" t="n">
        <v>5.07545089323725</v>
      </c>
      <c r="E33" s="543"/>
      <c r="F33" s="543"/>
      <c r="G33" s="543"/>
      <c r="H33" s="1653" t="n">
        <v>24.8078175810108</v>
      </c>
      <c r="I33" s="16"/>
    </row>
    <row r="34" customFormat="false" ht="12.75" hidden="false" customHeight="true" outlineLevel="0" collapsed="false">
      <c r="A34" s="1654" t="s">
        <v>1870</v>
      </c>
      <c r="B34" s="577"/>
      <c r="C34" s="1649" t="s">
        <v>99</v>
      </c>
      <c r="D34" s="1649" t="s">
        <v>99</v>
      </c>
      <c r="E34" s="577"/>
      <c r="F34" s="577"/>
      <c r="G34" s="577"/>
      <c r="H34" s="1649" t="s">
        <v>99</v>
      </c>
      <c r="I34" s="16"/>
    </row>
    <row r="35" customFormat="false" ht="14.25" hidden="false" customHeight="true" outlineLevel="0" collapsed="false">
      <c r="A35" s="1775" t="s">
        <v>1937</v>
      </c>
      <c r="B35" s="1641" t="n">
        <v>-25075.7577650948</v>
      </c>
      <c r="C35" s="1641" t="n">
        <v>69.7818929691938</v>
      </c>
      <c r="D35" s="1641" t="n">
        <v>21.6937800741397</v>
      </c>
      <c r="E35" s="1776"/>
      <c r="F35" s="1776"/>
      <c r="G35" s="1777"/>
      <c r="H35" s="1641" t="n">
        <v>-24984.2820920515</v>
      </c>
      <c r="I35" s="16"/>
    </row>
    <row r="36" customFormat="false" ht="12.75" hidden="false" customHeight="true" outlineLevel="0" collapsed="false">
      <c r="A36" s="1660" t="s">
        <v>1190</v>
      </c>
      <c r="B36" s="1653" t="n">
        <v>-26880.6269214934</v>
      </c>
      <c r="C36" s="1653" t="n">
        <v>22.4027466091937</v>
      </c>
      <c r="D36" s="1653" t="n">
        <v>2.27361208146889</v>
      </c>
      <c r="E36" s="1778"/>
      <c r="F36" s="1778"/>
      <c r="G36" s="1778"/>
      <c r="H36" s="1653" t="n">
        <v>-26855.9505628027</v>
      </c>
      <c r="I36" s="16"/>
    </row>
    <row r="37" customFormat="false" ht="12.75" hidden="false" customHeight="true" outlineLevel="0" collapsed="false">
      <c r="A37" s="1660" t="s">
        <v>1193</v>
      </c>
      <c r="B37" s="1653" t="n">
        <v>481.960366609935</v>
      </c>
      <c r="C37" s="1649" t="s">
        <v>139</v>
      </c>
      <c r="D37" s="1653" t="n">
        <v>14.1527787584208</v>
      </c>
      <c r="E37" s="1778"/>
      <c r="F37" s="1778"/>
      <c r="G37" s="1778"/>
      <c r="H37" s="1653" t="n">
        <v>496.113145368356</v>
      </c>
      <c r="I37" s="16"/>
    </row>
    <row r="38" customFormat="false" ht="12.75" hidden="false" customHeight="true" outlineLevel="0" collapsed="false">
      <c r="A38" s="1660" t="s">
        <v>1196</v>
      </c>
      <c r="B38" s="1653" t="n">
        <v>1155.74704998122</v>
      </c>
      <c r="C38" s="1653" t="n">
        <v>47.3791463600001</v>
      </c>
      <c r="D38" s="1653" t="n">
        <v>5.26738923425</v>
      </c>
      <c r="E38" s="1778"/>
      <c r="F38" s="1778"/>
      <c r="G38" s="1778"/>
      <c r="H38" s="1653" t="n">
        <v>1208.39358557547</v>
      </c>
      <c r="I38" s="16"/>
    </row>
    <row r="39" customFormat="false" ht="12.75" hidden="false" customHeight="true" outlineLevel="0" collapsed="false">
      <c r="A39" s="1660" t="s">
        <v>1199</v>
      </c>
      <c r="B39" s="1653" t="n">
        <v>97.9327075759985</v>
      </c>
      <c r="C39" s="1649" t="s">
        <v>139</v>
      </c>
      <c r="D39" s="1649" t="s">
        <v>139</v>
      </c>
      <c r="E39" s="1778"/>
      <c r="F39" s="1778"/>
      <c r="G39" s="1778"/>
      <c r="H39" s="1653" t="n">
        <v>97.9327075759985</v>
      </c>
      <c r="I39" s="16"/>
    </row>
    <row r="40" customFormat="false" ht="12.75" hidden="false" customHeight="true" outlineLevel="0" collapsed="false">
      <c r="A40" s="1660" t="s">
        <v>1885</v>
      </c>
      <c r="B40" s="1653" t="n">
        <v>64.253820237016</v>
      </c>
      <c r="C40" s="1649" t="s">
        <v>139</v>
      </c>
      <c r="D40" s="1649" t="s">
        <v>139</v>
      </c>
      <c r="E40" s="1778"/>
      <c r="F40" s="1778"/>
      <c r="G40" s="1778"/>
      <c r="H40" s="1653" t="n">
        <v>64.253820237016</v>
      </c>
      <c r="I40" s="16"/>
    </row>
    <row r="41" customFormat="false" ht="12.75" hidden="false" customHeight="true" outlineLevel="0" collapsed="false">
      <c r="A41" s="1660" t="s">
        <v>1206</v>
      </c>
      <c r="B41" s="1653" t="n">
        <v>4.97521199437879</v>
      </c>
      <c r="C41" s="1649" t="s">
        <v>139</v>
      </c>
      <c r="D41" s="1649" t="s">
        <v>139</v>
      </c>
      <c r="E41" s="1778"/>
      <c r="F41" s="1778"/>
      <c r="G41" s="1778"/>
      <c r="H41" s="1653" t="n">
        <v>4.97521199437879</v>
      </c>
      <c r="I41" s="16"/>
    </row>
    <row r="42" customFormat="false" ht="13.5" hidden="false" customHeight="true" outlineLevel="0" collapsed="false">
      <c r="A42" s="1668" t="s">
        <v>1886</v>
      </c>
      <c r="B42" s="1649" t="s">
        <v>137</v>
      </c>
      <c r="C42" s="1649" t="s">
        <v>1201</v>
      </c>
      <c r="D42" s="1649" t="s">
        <v>1201</v>
      </c>
      <c r="E42" s="1779"/>
      <c r="F42" s="1779"/>
      <c r="G42" s="1779"/>
      <c r="H42" s="1649" t="s">
        <v>1201</v>
      </c>
      <c r="I42" s="16"/>
    </row>
    <row r="43" customFormat="false" ht="12" hidden="false" customHeight="true" outlineLevel="0" collapsed="false">
      <c r="A43" s="1657" t="s">
        <v>1938</v>
      </c>
      <c r="B43" s="1641" t="n">
        <v>11.4149426900211</v>
      </c>
      <c r="C43" s="1641" t="n">
        <v>1915.50626341423</v>
      </c>
      <c r="D43" s="1641" t="n">
        <v>163.354161800263</v>
      </c>
      <c r="E43" s="1449"/>
      <c r="F43" s="1449"/>
      <c r="G43" s="1771"/>
      <c r="H43" s="1641" t="n">
        <v>2090.27536790451</v>
      </c>
      <c r="I43" s="16"/>
    </row>
    <row r="44" customFormat="false" ht="12" hidden="false" customHeight="true" outlineLevel="0" collapsed="false">
      <c r="A44" s="1643" t="s">
        <v>1704</v>
      </c>
      <c r="B44" s="1649" t="s">
        <v>717</v>
      </c>
      <c r="C44" s="1653" t="n">
        <v>1495.94709499193</v>
      </c>
      <c r="D44" s="542"/>
      <c r="E44" s="543"/>
      <c r="F44" s="543"/>
      <c r="G44" s="543"/>
      <c r="H44" s="1653" t="n">
        <v>1495.94709499193</v>
      </c>
      <c r="I44" s="16"/>
    </row>
    <row r="45" customFormat="false" ht="12" hidden="false" customHeight="true" outlineLevel="0" collapsed="false">
      <c r="A45" s="1643" t="s">
        <v>1889</v>
      </c>
      <c r="B45" s="543"/>
      <c r="C45" s="1653" t="n">
        <v>419.557554207324</v>
      </c>
      <c r="D45" s="1653" t="n">
        <v>161.7813510104</v>
      </c>
      <c r="E45" s="543"/>
      <c r="F45" s="543"/>
      <c r="G45" s="543"/>
      <c r="H45" s="1653" t="n">
        <v>581.338905217724</v>
      </c>
      <c r="I45" s="16"/>
    </row>
    <row r="46" customFormat="false" ht="12" hidden="false" customHeight="true" outlineLevel="0" collapsed="false">
      <c r="A46" s="1643" t="s">
        <v>1890</v>
      </c>
      <c r="B46" s="1653" t="n">
        <v>11.4149426900211</v>
      </c>
      <c r="C46" s="1653" t="n">
        <v>0.00161421497312277</v>
      </c>
      <c r="D46" s="1653" t="n">
        <v>1.57281078986334</v>
      </c>
      <c r="E46" s="543"/>
      <c r="F46" s="543"/>
      <c r="G46" s="543"/>
      <c r="H46" s="1653" t="n">
        <v>12.9893676948576</v>
      </c>
      <c r="I46" s="16"/>
    </row>
    <row r="47" customFormat="false" ht="12.75" hidden="false" customHeight="true" outlineLevel="0" collapsed="false">
      <c r="A47" s="1654" t="s">
        <v>842</v>
      </c>
      <c r="B47" s="1649" t="s">
        <v>99</v>
      </c>
      <c r="C47" s="1649" t="s">
        <v>99</v>
      </c>
      <c r="D47" s="1649" t="s">
        <v>99</v>
      </c>
      <c r="E47" s="577"/>
      <c r="F47" s="577"/>
      <c r="G47" s="577"/>
      <c r="H47" s="1649" t="s">
        <v>99</v>
      </c>
      <c r="I47" s="16"/>
    </row>
    <row r="48" customFormat="false" ht="12.75" hidden="false" customHeight="true" outlineLevel="0" collapsed="false">
      <c r="A48" s="1767" t="s">
        <v>1939</v>
      </c>
      <c r="B48" s="1780" t="s">
        <v>118</v>
      </c>
      <c r="C48" s="1780" t="s">
        <v>118</v>
      </c>
      <c r="D48" s="1780" t="s">
        <v>118</v>
      </c>
      <c r="E48" s="1780" t="s">
        <v>118</v>
      </c>
      <c r="F48" s="1780" t="s">
        <v>118</v>
      </c>
      <c r="G48" s="1781" t="s">
        <v>118</v>
      </c>
      <c r="H48" s="1782" t="s">
        <v>118</v>
      </c>
    </row>
    <row r="49" customFormat="false" ht="12.75" hidden="false" customHeight="true" outlineLevel="0" collapsed="false"/>
    <row r="50" customFormat="false" ht="14.25" hidden="false" customHeight="true" outlineLevel="0" collapsed="false">
      <c r="A50" s="1783" t="s">
        <v>1940</v>
      </c>
      <c r="B50" s="536"/>
      <c r="C50" s="536"/>
      <c r="D50" s="536"/>
      <c r="E50" s="536"/>
      <c r="F50" s="536"/>
      <c r="G50" s="537"/>
      <c r="H50" s="1784"/>
    </row>
    <row r="51" customFormat="false" ht="12" hidden="false" customHeight="true" outlineLevel="0" collapsed="false">
      <c r="A51" s="1684" t="s">
        <v>147</v>
      </c>
      <c r="B51" s="1785" t="n">
        <v>2735.04744568403</v>
      </c>
      <c r="C51" s="1785" t="n">
        <v>1.89725389329137</v>
      </c>
      <c r="D51" s="1785" t="n">
        <v>24.7955301721291</v>
      </c>
      <c r="E51" s="1786"/>
      <c r="F51" s="1786"/>
      <c r="G51" s="1787"/>
      <c r="H51" s="1788" t="n">
        <v>2761.74022974945</v>
      </c>
    </row>
    <row r="52" customFormat="false" ht="12" hidden="false" customHeight="true" outlineLevel="0" collapsed="false">
      <c r="A52" s="1789" t="s">
        <v>148</v>
      </c>
      <c r="B52" s="1790" t="n">
        <v>1818.18113667881</v>
      </c>
      <c r="C52" s="1790" t="n">
        <v>0.268608249496257</v>
      </c>
      <c r="D52" s="1790" t="n">
        <v>15.8606775893028</v>
      </c>
      <c r="E52" s="543"/>
      <c r="F52" s="543"/>
      <c r="G52" s="543"/>
      <c r="H52" s="1791" t="n">
        <v>1834.3104225176</v>
      </c>
    </row>
    <row r="53" customFormat="false" ht="12" hidden="false" customHeight="true" outlineLevel="0" collapsed="false">
      <c r="A53" s="1789" t="s">
        <v>149</v>
      </c>
      <c r="B53" s="1785" t="n">
        <v>916.866309005227</v>
      </c>
      <c r="C53" s="1785" t="n">
        <v>1.62864564379511</v>
      </c>
      <c r="D53" s="1785" t="n">
        <v>8.93485258282627</v>
      </c>
      <c r="E53" s="543"/>
      <c r="F53" s="543"/>
      <c r="G53" s="543"/>
      <c r="H53" s="1788" t="n">
        <v>927.429807231848</v>
      </c>
    </row>
    <row r="54" customFormat="false" ht="12" hidden="false" customHeight="true" outlineLevel="0" collapsed="false">
      <c r="A54" s="1684" t="s">
        <v>150</v>
      </c>
      <c r="B54" s="1792" t="s">
        <v>99</v>
      </c>
      <c r="C54" s="1792" t="s">
        <v>99</v>
      </c>
      <c r="D54" s="1792" t="s">
        <v>99</v>
      </c>
      <c r="E54" s="1778"/>
      <c r="F54" s="1778"/>
      <c r="G54" s="1793"/>
      <c r="H54" s="1794" t="s">
        <v>99</v>
      </c>
    </row>
    <row r="55" customFormat="false" ht="14.25" hidden="false" customHeight="true" outlineLevel="0" collapsed="false">
      <c r="A55" s="1687" t="s">
        <v>1896</v>
      </c>
      <c r="B55" s="1795" t="n">
        <v>5684.29564310326</v>
      </c>
      <c r="C55" s="1796"/>
      <c r="D55" s="1796"/>
      <c r="E55" s="1797"/>
      <c r="F55" s="1797"/>
      <c r="G55" s="1798"/>
      <c r="H55" s="1799" t="n">
        <v>5684.29564310326</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41</v>
      </c>
      <c r="H57" s="1603" t="n">
        <v>67914.8729293306</v>
      </c>
    </row>
    <row r="58" customFormat="false" ht="14.25" hidden="false" customHeight="true" outlineLevel="0" collapsed="false">
      <c r="A58" s="1802"/>
      <c r="B58" s="1803"/>
      <c r="C58" s="1803"/>
      <c r="D58" s="1803"/>
      <c r="E58" s="1803"/>
      <c r="F58" s="1803"/>
      <c r="G58" s="1802" t="s">
        <v>1942</v>
      </c>
      <c r="H58" s="1598" t="n">
        <v>42930.5908372791</v>
      </c>
    </row>
    <row r="59" customFormat="false" ht="22.5" hidden="false" customHeight="true" outlineLevel="0" collapsed="false">
      <c r="A59" s="1804" t="s">
        <v>1943</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4</v>
      </c>
    </row>
    <row r="62" customFormat="false" ht="15.75" hidden="false" customHeight="true" outlineLevel="0" collapsed="false">
      <c r="A62" s="1806" t="s">
        <v>1945</v>
      </c>
    </row>
    <row r="63" customFormat="false" ht="15.75" hidden="false" customHeight="true" outlineLevel="0" collapsed="false">
      <c r="A63" s="1806" t="s">
        <v>19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7</v>
      </c>
      <c r="M1" s="112" t="s">
        <v>80</v>
      </c>
    </row>
    <row r="2" customFormat="false" ht="15.75" hidden="false" customHeight="true" outlineLevel="0" collapsed="false">
      <c r="A2" s="630" t="s">
        <v>81</v>
      </c>
      <c r="M2" s="112" t="s">
        <v>82</v>
      </c>
    </row>
    <row r="3" customFormat="false" ht="12" hidden="false" customHeight="true" outlineLevel="0" collapsed="false">
      <c r="M3" s="112" t="s">
        <v>83</v>
      </c>
    </row>
    <row r="4" customFormat="false" ht="12.75" hidden="false" customHeight="true" outlineLevel="0" collapsed="false">
      <c r="M4" s="1616"/>
    </row>
    <row r="5" customFormat="false" ht="13.5" hidden="false" customHeight="true" outlineLevel="0" collapsed="false">
      <c r="A5" s="1807" t="s">
        <v>1948</v>
      </c>
      <c r="B5" s="1808" t="s">
        <v>406</v>
      </c>
      <c r="C5" s="1808"/>
      <c r="D5" s="1808" t="s">
        <v>439</v>
      </c>
      <c r="E5" s="1808"/>
      <c r="F5" s="1808" t="s">
        <v>440</v>
      </c>
      <c r="G5" s="1808"/>
      <c r="H5" s="1809" t="s">
        <v>770</v>
      </c>
      <c r="I5" s="1809"/>
      <c r="J5" s="1809" t="s">
        <v>773</v>
      </c>
      <c r="K5" s="1809"/>
      <c r="L5" s="1810" t="s">
        <v>519</v>
      </c>
      <c r="M5" s="1810"/>
    </row>
    <row r="6" customFormat="false" ht="24.75" hidden="false" customHeight="true" outlineLevel="0" collapsed="false">
      <c r="A6" s="1811" t="s">
        <v>1949</v>
      </c>
      <c r="B6" s="1812" t="s">
        <v>1950</v>
      </c>
      <c r="C6" s="1812" t="s">
        <v>1951</v>
      </c>
      <c r="D6" s="1812" t="s">
        <v>1950</v>
      </c>
      <c r="E6" s="1812" t="s">
        <v>1951</v>
      </c>
      <c r="F6" s="1812" t="s">
        <v>1950</v>
      </c>
      <c r="G6" s="1812" t="s">
        <v>1951</v>
      </c>
      <c r="H6" s="1812" t="s">
        <v>1950</v>
      </c>
      <c r="I6" s="1812" t="s">
        <v>1951</v>
      </c>
      <c r="J6" s="1812" t="s">
        <v>1950</v>
      </c>
      <c r="K6" s="1812" t="s">
        <v>1951</v>
      </c>
      <c r="L6" s="1812" t="s">
        <v>1950</v>
      </c>
      <c r="M6" s="1813" t="s">
        <v>1951</v>
      </c>
    </row>
    <row r="7" customFormat="false" ht="12.75" hidden="false" customHeight="true" outlineLevel="0" collapsed="false">
      <c r="A7" s="1814" t="s">
        <v>1855</v>
      </c>
      <c r="B7" s="1815" t="s">
        <v>1952</v>
      </c>
      <c r="C7" s="1816" t="s">
        <v>1953</v>
      </c>
      <c r="D7" s="1815" t="s">
        <v>1954</v>
      </c>
      <c r="E7" s="1815" t="s">
        <v>1953</v>
      </c>
      <c r="F7" s="1815" t="s">
        <v>1955</v>
      </c>
      <c r="G7" s="1815" t="s">
        <v>1953</v>
      </c>
      <c r="H7" s="1817"/>
      <c r="I7" s="1817"/>
      <c r="J7" s="1817"/>
      <c r="K7" s="1817"/>
      <c r="L7" s="1817"/>
      <c r="M7" s="1818"/>
    </row>
    <row r="8" customFormat="false" ht="12.75" hidden="false" customHeight="true" outlineLevel="0" collapsed="false">
      <c r="A8" s="1819" t="s">
        <v>1856</v>
      </c>
      <c r="B8" s="1820" t="s">
        <v>1952</v>
      </c>
      <c r="C8" s="1821" t="s">
        <v>1956</v>
      </c>
      <c r="D8" s="1820" t="s">
        <v>1955</v>
      </c>
      <c r="E8" s="1820" t="s">
        <v>1953</v>
      </c>
      <c r="F8" s="1820" t="s">
        <v>1955</v>
      </c>
      <c r="G8" s="1820" t="s">
        <v>1953</v>
      </c>
      <c r="H8" s="1822"/>
      <c r="I8" s="1822"/>
      <c r="J8" s="1822"/>
      <c r="K8" s="1822"/>
      <c r="L8" s="1822"/>
      <c r="M8" s="1823"/>
    </row>
    <row r="9" customFormat="false" ht="12.75" hidden="false" customHeight="true" outlineLevel="0" collapsed="false">
      <c r="A9" s="1590" t="s">
        <v>1859</v>
      </c>
      <c r="B9" s="1820" t="s">
        <v>1952</v>
      </c>
      <c r="C9" s="1821" t="s">
        <v>1956</v>
      </c>
      <c r="D9" s="1820" t="s">
        <v>1952</v>
      </c>
      <c r="E9" s="1820" t="s">
        <v>1952</v>
      </c>
      <c r="F9" s="1820" t="s">
        <v>1952</v>
      </c>
      <c r="G9" s="1820" t="s">
        <v>1952</v>
      </c>
      <c r="H9" s="1822"/>
      <c r="I9" s="1822"/>
      <c r="J9" s="1822"/>
      <c r="K9" s="1822"/>
      <c r="L9" s="1822"/>
      <c r="M9" s="1823"/>
    </row>
    <row r="10" customFormat="false" ht="12.75" hidden="false" customHeight="true" outlineLevel="0" collapsed="false">
      <c r="A10" s="1590" t="s">
        <v>1933</v>
      </c>
      <c r="B10" s="1824" t="s">
        <v>1952</v>
      </c>
      <c r="C10" s="1825" t="s">
        <v>1956</v>
      </c>
      <c r="D10" s="1824" t="s">
        <v>1952</v>
      </c>
      <c r="E10" s="1824" t="s">
        <v>1953</v>
      </c>
      <c r="F10" s="1824" t="s">
        <v>1952</v>
      </c>
      <c r="G10" s="1824" t="s">
        <v>1953</v>
      </c>
      <c r="H10" s="1826"/>
      <c r="I10" s="1826"/>
      <c r="J10" s="1826"/>
      <c r="K10" s="1826"/>
      <c r="L10" s="1826"/>
      <c r="M10" s="1827"/>
    </row>
    <row r="11" customFormat="false" ht="12.75" hidden="false" customHeight="true" outlineLevel="0" collapsed="false">
      <c r="A11" s="1590" t="s">
        <v>1861</v>
      </c>
      <c r="B11" s="1820" t="s">
        <v>1952</v>
      </c>
      <c r="C11" s="1821" t="s">
        <v>1956</v>
      </c>
      <c r="D11" s="1820" t="s">
        <v>1955</v>
      </c>
      <c r="E11" s="1820" t="s">
        <v>1953</v>
      </c>
      <c r="F11" s="1820" t="s">
        <v>1955</v>
      </c>
      <c r="G11" s="1820" t="s">
        <v>1953</v>
      </c>
      <c r="H11" s="1822"/>
      <c r="I11" s="1822"/>
      <c r="J11" s="1822"/>
      <c r="K11" s="1822"/>
      <c r="L11" s="1822"/>
      <c r="M11" s="1823"/>
    </row>
    <row r="12" customFormat="false" ht="12.75" hidden="false" customHeight="true" outlineLevel="0" collapsed="false">
      <c r="A12" s="1590" t="s">
        <v>1862</v>
      </c>
      <c r="B12" s="1820" t="s">
        <v>1952</v>
      </c>
      <c r="C12" s="1821" t="s">
        <v>1956</v>
      </c>
      <c r="D12" s="1820" t="s">
        <v>1952</v>
      </c>
      <c r="E12" s="1820" t="s">
        <v>1953</v>
      </c>
      <c r="F12" s="1820" t="s">
        <v>1952</v>
      </c>
      <c r="G12" s="1820" t="s">
        <v>1952</v>
      </c>
      <c r="H12" s="1822"/>
      <c r="I12" s="1822"/>
      <c r="J12" s="1822"/>
      <c r="K12" s="1822"/>
      <c r="L12" s="1822"/>
      <c r="M12" s="1823"/>
    </row>
    <row r="13" customFormat="false" ht="12" hidden="false" customHeight="true" outlineLevel="0" collapsed="false">
      <c r="A13" s="1590" t="s">
        <v>1957</v>
      </c>
      <c r="B13" s="1828" t="s">
        <v>118</v>
      </c>
      <c r="C13" s="1828" t="s">
        <v>118</v>
      </c>
      <c r="D13" s="1829" t="s">
        <v>118</v>
      </c>
      <c r="E13" s="1829" t="s">
        <v>118</v>
      </c>
      <c r="F13" s="1829" t="s">
        <v>118</v>
      </c>
      <c r="G13" s="1829" t="s">
        <v>118</v>
      </c>
      <c r="H13" s="1822"/>
      <c r="I13" s="1822"/>
      <c r="J13" s="1822"/>
      <c r="K13" s="1822"/>
      <c r="L13" s="1822"/>
      <c r="M13" s="1823"/>
    </row>
    <row r="14" customFormat="false" ht="12.75" hidden="false" customHeight="true" outlineLevel="0" collapsed="false">
      <c r="A14" s="1819" t="s">
        <v>128</v>
      </c>
      <c r="B14" s="1820" t="s">
        <v>1952</v>
      </c>
      <c r="C14" s="1821" t="s">
        <v>1953</v>
      </c>
      <c r="D14" s="1820" t="s">
        <v>1958</v>
      </c>
      <c r="E14" s="1820" t="s">
        <v>1953</v>
      </c>
      <c r="F14" s="1820" t="s">
        <v>1952</v>
      </c>
      <c r="G14" s="1820" t="s">
        <v>1952</v>
      </c>
      <c r="H14" s="1822"/>
      <c r="I14" s="1822"/>
      <c r="J14" s="1822"/>
      <c r="K14" s="1822"/>
      <c r="L14" s="1822"/>
      <c r="M14" s="1823"/>
    </row>
    <row r="15" customFormat="false" ht="12.75" hidden="false" customHeight="true" outlineLevel="0" collapsed="false">
      <c r="A15" s="1590" t="s">
        <v>130</v>
      </c>
      <c r="B15" s="1829" t="s">
        <v>118</v>
      </c>
      <c r="C15" s="1828" t="s">
        <v>118</v>
      </c>
      <c r="D15" s="1820" t="s">
        <v>1959</v>
      </c>
      <c r="E15" s="1820" t="s">
        <v>1952</v>
      </c>
      <c r="F15" s="1828" t="s">
        <v>118</v>
      </c>
      <c r="G15" s="1828" t="s">
        <v>118</v>
      </c>
      <c r="H15" s="1822"/>
      <c r="I15" s="1822"/>
      <c r="J15" s="1822"/>
      <c r="K15" s="1822"/>
      <c r="L15" s="1822"/>
      <c r="M15" s="1823"/>
    </row>
    <row r="16" customFormat="false" ht="12.75" hidden="false" customHeight="true" outlineLevel="0" collapsed="false">
      <c r="A16" s="1590" t="s">
        <v>1864</v>
      </c>
      <c r="B16" s="1820" t="s">
        <v>1952</v>
      </c>
      <c r="C16" s="1821" t="s">
        <v>1953</v>
      </c>
      <c r="D16" s="1820" t="s">
        <v>1952</v>
      </c>
      <c r="E16" s="1820" t="s">
        <v>1953</v>
      </c>
      <c r="F16" s="1821" t="s">
        <v>1952</v>
      </c>
      <c r="G16" s="1821" t="s">
        <v>1952</v>
      </c>
      <c r="H16" s="1822"/>
      <c r="I16" s="1822"/>
      <c r="J16" s="1822"/>
      <c r="K16" s="1822"/>
      <c r="L16" s="1822"/>
      <c r="M16" s="1823"/>
    </row>
    <row r="17" customFormat="false" ht="12.75" hidden="false" customHeight="true" outlineLevel="0" collapsed="false">
      <c r="A17" s="1830" t="s">
        <v>1865</v>
      </c>
      <c r="B17" s="1831" t="s">
        <v>1960</v>
      </c>
      <c r="C17" s="1832" t="s">
        <v>1961</v>
      </c>
      <c r="D17" s="1833" t="s">
        <v>118</v>
      </c>
      <c r="E17" s="1833" t="s">
        <v>118</v>
      </c>
      <c r="F17" s="1833" t="s">
        <v>118</v>
      </c>
      <c r="G17" s="1833" t="s">
        <v>118</v>
      </c>
      <c r="H17" s="1831" t="s">
        <v>1962</v>
      </c>
      <c r="I17" s="1831" t="s">
        <v>1953</v>
      </c>
      <c r="J17" s="1831" t="s">
        <v>1963</v>
      </c>
      <c r="K17" s="1831" t="s">
        <v>1952</v>
      </c>
      <c r="L17" s="1831" t="s">
        <v>1964</v>
      </c>
      <c r="M17" s="1834" t="s">
        <v>1965</v>
      </c>
    </row>
    <row r="18" customFormat="false" ht="12.75" hidden="false" customHeight="true" outlineLevel="0" collapsed="false">
      <c r="A18" s="1819" t="s">
        <v>527</v>
      </c>
      <c r="B18" s="1820" t="s">
        <v>1962</v>
      </c>
      <c r="C18" s="1821" t="s">
        <v>1966</v>
      </c>
      <c r="D18" s="1828" t="s">
        <v>118</v>
      </c>
      <c r="E18" s="1828" t="s">
        <v>118</v>
      </c>
      <c r="F18" s="1828" t="s">
        <v>118</v>
      </c>
      <c r="G18" s="1828" t="s">
        <v>118</v>
      </c>
      <c r="H18" s="1822"/>
      <c r="I18" s="1822"/>
      <c r="J18" s="1822"/>
      <c r="K18" s="1822"/>
      <c r="L18" s="1822"/>
      <c r="M18" s="1823"/>
    </row>
    <row r="19" customFormat="false" ht="12.75" hidden="false" customHeight="true" outlineLevel="0" collapsed="false">
      <c r="A19" s="1819" t="s">
        <v>1866</v>
      </c>
      <c r="B19" s="1820" t="s">
        <v>1963</v>
      </c>
      <c r="C19" s="1821" t="s">
        <v>1965</v>
      </c>
      <c r="D19" s="1829" t="s">
        <v>118</v>
      </c>
      <c r="E19" s="1829" t="s">
        <v>118</v>
      </c>
      <c r="F19" s="1829" t="s">
        <v>118</v>
      </c>
      <c r="G19" s="1829" t="s">
        <v>118</v>
      </c>
      <c r="H19" s="1822" t="s">
        <v>118</v>
      </c>
      <c r="I19" s="1822" t="s">
        <v>118</v>
      </c>
      <c r="J19" s="1822" t="s">
        <v>118</v>
      </c>
      <c r="K19" s="1822" t="s">
        <v>118</v>
      </c>
      <c r="L19" s="1822" t="s">
        <v>118</v>
      </c>
      <c r="M19" s="1823" t="s">
        <v>118</v>
      </c>
    </row>
    <row r="20" customFormat="false" ht="12.75" hidden="false" customHeight="true" outlineLevel="0" collapsed="false">
      <c r="A20" s="1819" t="s">
        <v>550</v>
      </c>
      <c r="B20" s="1820" t="s">
        <v>1967</v>
      </c>
      <c r="C20" s="1821" t="s">
        <v>1966</v>
      </c>
      <c r="D20" s="1828" t="s">
        <v>118</v>
      </c>
      <c r="E20" s="1828" t="s">
        <v>118</v>
      </c>
      <c r="F20" s="1828" t="s">
        <v>118</v>
      </c>
      <c r="G20" s="1828" t="s">
        <v>118</v>
      </c>
      <c r="H20" s="1822" t="s">
        <v>118</v>
      </c>
      <c r="I20" s="1822" t="s">
        <v>118</v>
      </c>
      <c r="J20" s="1820" t="s">
        <v>1963</v>
      </c>
      <c r="K20" s="1820" t="s">
        <v>1952</v>
      </c>
      <c r="L20" s="1820" t="s">
        <v>1963</v>
      </c>
      <c r="M20" s="1835" t="s">
        <v>1968</v>
      </c>
    </row>
    <row r="21" customFormat="false" ht="12" hidden="false" customHeight="true" outlineLevel="0" collapsed="false">
      <c r="A21" s="1819" t="s">
        <v>557</v>
      </c>
      <c r="B21" s="1836" t="s">
        <v>118</v>
      </c>
      <c r="C21" s="1828" t="s">
        <v>118</v>
      </c>
      <c r="D21" s="1822"/>
      <c r="E21" s="1822"/>
      <c r="F21" s="1822"/>
      <c r="G21" s="1822"/>
      <c r="H21" s="1822"/>
      <c r="I21" s="1822"/>
      <c r="J21" s="1822"/>
      <c r="K21" s="1822"/>
      <c r="L21" s="1822"/>
      <c r="M21" s="1823"/>
    </row>
    <row r="22" customFormat="false" ht="13.5" hidden="false" customHeight="true" outlineLevel="0" collapsed="false">
      <c r="A22" s="1819" t="s">
        <v>1868</v>
      </c>
      <c r="B22" s="1826"/>
      <c r="C22" s="1826"/>
      <c r="D22" s="1826"/>
      <c r="E22" s="1826"/>
      <c r="F22" s="1826"/>
      <c r="G22" s="1826"/>
      <c r="H22" s="1837" t="s">
        <v>118</v>
      </c>
      <c r="I22" s="1837" t="s">
        <v>118</v>
      </c>
      <c r="J22" s="1837" t="s">
        <v>118</v>
      </c>
      <c r="K22" s="1837" t="s">
        <v>118</v>
      </c>
      <c r="L22" s="1837" t="s">
        <v>118</v>
      </c>
      <c r="M22" s="1838" t="s">
        <v>118</v>
      </c>
    </row>
    <row r="23" customFormat="false" ht="12.75" hidden="false" customHeight="true" outlineLevel="0" collapsed="false">
      <c r="A23" s="1819" t="s">
        <v>1869</v>
      </c>
      <c r="B23" s="1826"/>
      <c r="C23" s="1826"/>
      <c r="D23" s="1826"/>
      <c r="E23" s="1826"/>
      <c r="F23" s="1826"/>
      <c r="G23" s="1826"/>
      <c r="H23" s="1824" t="s">
        <v>1962</v>
      </c>
      <c r="I23" s="1824" t="s">
        <v>1953</v>
      </c>
      <c r="J23" s="1829" t="s">
        <v>118</v>
      </c>
      <c r="K23" s="1837" t="s">
        <v>118</v>
      </c>
      <c r="L23" s="1824" t="s">
        <v>1964</v>
      </c>
      <c r="M23" s="1839" t="s">
        <v>1956</v>
      </c>
    </row>
    <row r="24" customFormat="false" ht="12.75" hidden="false" customHeight="true" outlineLevel="0" collapsed="false">
      <c r="A24" s="1840" t="s">
        <v>1969</v>
      </c>
      <c r="B24" s="1841" t="s">
        <v>118</v>
      </c>
      <c r="C24" s="1841" t="s">
        <v>118</v>
      </c>
      <c r="D24" s="1841" t="s">
        <v>118</v>
      </c>
      <c r="E24" s="1841" t="s">
        <v>118</v>
      </c>
      <c r="F24" s="1841" t="s">
        <v>118</v>
      </c>
      <c r="G24" s="1841" t="s">
        <v>118</v>
      </c>
      <c r="H24" s="1841" t="s">
        <v>118</v>
      </c>
      <c r="I24" s="1841" t="s">
        <v>118</v>
      </c>
      <c r="J24" s="1841" t="s">
        <v>118</v>
      </c>
      <c r="K24" s="1841" t="s">
        <v>118</v>
      </c>
      <c r="L24" s="1841" t="s">
        <v>118</v>
      </c>
      <c r="M24" s="1842" t="s">
        <v>118</v>
      </c>
    </row>
    <row r="26" customFormat="false" ht="12.75" hidden="false" customHeight="true" outlineLevel="0" collapsed="false"/>
    <row r="27" customFormat="false" ht="15" hidden="false" customHeight="true" outlineLevel="0" collapsed="false">
      <c r="A27" s="1843" t="s">
        <v>1970</v>
      </c>
      <c r="B27" s="1844"/>
      <c r="C27" s="1844"/>
      <c r="D27" s="1844"/>
      <c r="E27" s="1844"/>
      <c r="F27" s="1844"/>
      <c r="G27" s="1844"/>
      <c r="H27" s="1845"/>
      <c r="I27" s="1844"/>
      <c r="J27" s="1846"/>
      <c r="K27" s="1846"/>
      <c r="L27" s="1846"/>
      <c r="M27" s="1846"/>
    </row>
    <row r="28" customFormat="false" ht="15" hidden="false" customHeight="true" outlineLevel="0" collapsed="false">
      <c r="A28" s="1847" t="s">
        <v>1971</v>
      </c>
      <c r="B28" s="1848"/>
      <c r="C28" s="1848" t="s">
        <v>1972</v>
      </c>
      <c r="D28" s="1844"/>
      <c r="E28" s="1844"/>
      <c r="F28" s="1849"/>
      <c r="G28" s="1849"/>
      <c r="H28" s="1849" t="s">
        <v>1973</v>
      </c>
      <c r="I28" s="1844"/>
      <c r="J28" s="1850"/>
      <c r="K28" s="1846"/>
      <c r="L28" s="1846"/>
      <c r="M28" s="1846"/>
    </row>
    <row r="29" customFormat="false" ht="15" hidden="false" customHeight="true" outlineLevel="0" collapsed="false">
      <c r="A29" s="1847" t="s">
        <v>1974</v>
      </c>
      <c r="B29" s="1849"/>
      <c r="C29" s="1849" t="s">
        <v>1975</v>
      </c>
      <c r="D29" s="1844"/>
      <c r="E29" s="1844"/>
      <c r="F29" s="1849"/>
      <c r="G29" s="1848"/>
      <c r="H29" s="1848" t="s">
        <v>1976</v>
      </c>
      <c r="I29" s="1844"/>
      <c r="J29" s="1846"/>
      <c r="K29" s="1846"/>
      <c r="L29" s="1846"/>
      <c r="M29" s="1846"/>
    </row>
    <row r="30" customFormat="false" ht="15" hidden="false" customHeight="true" outlineLevel="0" collapsed="false">
      <c r="A30" s="1847" t="s">
        <v>1977</v>
      </c>
      <c r="B30" s="1848"/>
      <c r="C30" s="1848" t="s">
        <v>1978</v>
      </c>
      <c r="D30" s="1844"/>
      <c r="E30" s="1844"/>
      <c r="F30" s="1849"/>
      <c r="G30" s="1844"/>
      <c r="H30" s="1848" t="s">
        <v>1979</v>
      </c>
      <c r="I30" s="1844"/>
      <c r="J30" s="1846"/>
      <c r="K30" s="1846"/>
      <c r="L30" s="1846"/>
      <c r="M30" s="1846"/>
    </row>
    <row r="31" customFormat="false" ht="12.75" hidden="false" customHeight="true" outlineLevel="0" collapsed="false">
      <c r="A31" s="1851" t="s">
        <v>1980</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81</v>
      </c>
      <c r="B33" s="1844"/>
      <c r="C33" s="1844"/>
      <c r="D33" s="1844"/>
      <c r="E33" s="1844"/>
      <c r="F33" s="1844"/>
      <c r="G33" s="1844"/>
      <c r="H33" s="1846"/>
      <c r="I33" s="1846"/>
      <c r="J33" s="1846"/>
      <c r="K33" s="1846"/>
      <c r="L33" s="1846"/>
      <c r="M33" s="1846"/>
    </row>
    <row r="34" customFormat="false" ht="15" hidden="false" customHeight="true" outlineLevel="0" collapsed="false">
      <c r="A34" s="1852" t="s">
        <v>1971</v>
      </c>
      <c r="B34" s="1848"/>
      <c r="C34" s="1848" t="s">
        <v>1982</v>
      </c>
      <c r="D34" s="1850"/>
      <c r="E34" s="1844"/>
      <c r="F34" s="1848" t="s">
        <v>1979</v>
      </c>
      <c r="G34" s="1844"/>
      <c r="H34" s="1844"/>
      <c r="I34" s="1846"/>
      <c r="J34" s="1846"/>
      <c r="K34" s="1846"/>
      <c r="L34" s="1846"/>
      <c r="M34" s="1846"/>
    </row>
    <row r="35" customFormat="false" ht="15" hidden="false" customHeight="true" outlineLevel="0" collapsed="false">
      <c r="A35" s="1852" t="s">
        <v>1983</v>
      </c>
      <c r="B35" s="1848"/>
      <c r="C35" s="1848" t="s">
        <v>1984</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5</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6</v>
      </c>
      <c r="M1" s="112" t="s">
        <v>80</v>
      </c>
    </row>
    <row r="2" customFormat="false" ht="15.75" hidden="false" customHeight="true" outlineLevel="0" collapsed="false">
      <c r="A2" s="630" t="s">
        <v>119</v>
      </c>
      <c r="M2" s="112" t="s">
        <v>82</v>
      </c>
    </row>
    <row r="3" customFormat="false" ht="12" hidden="false" customHeight="true" outlineLevel="0" collapsed="false">
      <c r="F3" s="3" t="s">
        <v>332</v>
      </c>
      <c r="M3" s="112" t="s">
        <v>83</v>
      </c>
    </row>
    <row r="4" customFormat="false" ht="12.75" hidden="false" customHeight="true" outlineLevel="0" collapsed="false"/>
    <row r="5" customFormat="false" ht="13.5" hidden="false" customHeight="true" outlineLevel="0" collapsed="false">
      <c r="A5" s="1853" t="s">
        <v>1987</v>
      </c>
      <c r="B5" s="1808" t="s">
        <v>406</v>
      </c>
      <c r="C5" s="1808"/>
      <c r="D5" s="1808" t="s">
        <v>439</v>
      </c>
      <c r="E5" s="1808"/>
      <c r="F5" s="1808" t="s">
        <v>440</v>
      </c>
      <c r="G5" s="1808"/>
      <c r="H5" s="1809" t="s">
        <v>770</v>
      </c>
      <c r="I5" s="1809"/>
      <c r="J5" s="1809" t="s">
        <v>773</v>
      </c>
      <c r="K5" s="1809"/>
      <c r="L5" s="1810" t="s">
        <v>519</v>
      </c>
      <c r="M5" s="1810"/>
    </row>
    <row r="6" customFormat="false" ht="29.25" hidden="false" customHeight="true" outlineLevel="0" collapsed="false">
      <c r="A6" s="1854" t="s">
        <v>1949</v>
      </c>
      <c r="B6" s="1812" t="s">
        <v>1950</v>
      </c>
      <c r="C6" s="1812" t="s">
        <v>1951</v>
      </c>
      <c r="D6" s="1812" t="s">
        <v>1950</v>
      </c>
      <c r="E6" s="1812" t="s">
        <v>1951</v>
      </c>
      <c r="F6" s="1812" t="s">
        <v>1950</v>
      </c>
      <c r="G6" s="1812" t="s">
        <v>1951</v>
      </c>
      <c r="H6" s="1812" t="s">
        <v>1950</v>
      </c>
      <c r="I6" s="1812" t="s">
        <v>1951</v>
      </c>
      <c r="J6" s="1812" t="s">
        <v>1950</v>
      </c>
      <c r="K6" s="1812" t="s">
        <v>1951</v>
      </c>
      <c r="L6" s="1812" t="s">
        <v>1950</v>
      </c>
      <c r="M6" s="1813" t="s">
        <v>1951</v>
      </c>
    </row>
    <row r="7" customFormat="false" ht="12.75" hidden="false" customHeight="true" outlineLevel="0" collapsed="false">
      <c r="A7" s="1814" t="s">
        <v>1878</v>
      </c>
      <c r="B7" s="1855" t="s">
        <v>118</v>
      </c>
      <c r="C7" s="1855" t="s">
        <v>118</v>
      </c>
      <c r="D7" s="1856"/>
      <c r="E7" s="1856"/>
      <c r="F7" s="1815" t="s">
        <v>1952</v>
      </c>
      <c r="G7" s="1815" t="s">
        <v>1952</v>
      </c>
      <c r="H7" s="1817"/>
      <c r="I7" s="1856"/>
      <c r="J7" s="1817"/>
      <c r="K7" s="1856"/>
      <c r="L7" s="1817"/>
      <c r="M7" s="1857"/>
    </row>
    <row r="8" customFormat="false" ht="12.75" hidden="false" customHeight="true" outlineLevel="0" collapsed="false">
      <c r="A8" s="1858" t="s">
        <v>1879</v>
      </c>
      <c r="B8" s="1859"/>
      <c r="C8" s="1859"/>
      <c r="D8" s="1860" t="s">
        <v>1988</v>
      </c>
      <c r="E8" s="1860" t="s">
        <v>1953</v>
      </c>
      <c r="F8" s="1860" t="s">
        <v>1989</v>
      </c>
      <c r="G8" s="1860" t="s">
        <v>1953</v>
      </c>
      <c r="H8" s="1861"/>
      <c r="I8" s="1862"/>
      <c r="J8" s="1861"/>
      <c r="K8" s="1862"/>
      <c r="L8" s="1861"/>
      <c r="M8" s="1863"/>
    </row>
    <row r="9" customFormat="false" ht="12.75" hidden="false" customHeight="true" outlineLevel="0" collapsed="false">
      <c r="A9" s="1819" t="s">
        <v>1880</v>
      </c>
      <c r="B9" s="1864"/>
      <c r="C9" s="1864"/>
      <c r="D9" s="1865" t="s">
        <v>1988</v>
      </c>
      <c r="E9" s="1865" t="s">
        <v>1953</v>
      </c>
      <c r="F9" s="1822"/>
      <c r="G9" s="1822"/>
      <c r="H9" s="1822"/>
      <c r="I9" s="1864"/>
      <c r="J9" s="1822"/>
      <c r="K9" s="1864"/>
      <c r="L9" s="1822"/>
      <c r="M9" s="1866"/>
    </row>
    <row r="10" customFormat="false" ht="12.75" hidden="false" customHeight="true" outlineLevel="0" collapsed="false">
      <c r="A10" s="1819" t="s">
        <v>895</v>
      </c>
      <c r="B10" s="1864"/>
      <c r="C10" s="1864"/>
      <c r="D10" s="1865" t="s">
        <v>1990</v>
      </c>
      <c r="E10" s="1865" t="s">
        <v>1953</v>
      </c>
      <c r="F10" s="1820" t="s">
        <v>1959</v>
      </c>
      <c r="G10" s="1820" t="s">
        <v>1952</v>
      </c>
      <c r="H10" s="1822"/>
      <c r="I10" s="1864"/>
      <c r="J10" s="1822"/>
      <c r="K10" s="1864"/>
      <c r="L10" s="1822"/>
      <c r="M10" s="1866"/>
    </row>
    <row r="11" customFormat="false" ht="12" hidden="false" customHeight="true" outlineLevel="0" collapsed="false">
      <c r="A11" s="1819" t="s">
        <v>905</v>
      </c>
      <c r="B11" s="1864"/>
      <c r="C11" s="1864"/>
      <c r="D11" s="1867" t="s">
        <v>118</v>
      </c>
      <c r="E11" s="1867" t="s">
        <v>118</v>
      </c>
      <c r="F11" s="1822"/>
      <c r="G11" s="1822"/>
      <c r="H11" s="1822"/>
      <c r="I11" s="1864"/>
      <c r="J11" s="1822"/>
      <c r="K11" s="1864"/>
      <c r="L11" s="1822"/>
      <c r="M11" s="1866"/>
    </row>
    <row r="12" customFormat="false" ht="12.75" hidden="false" customHeight="true" outlineLevel="0" collapsed="false">
      <c r="A12" s="1819" t="s">
        <v>1991</v>
      </c>
      <c r="B12" s="1868"/>
      <c r="C12" s="1868"/>
      <c r="D12" s="1869" t="s">
        <v>118</v>
      </c>
      <c r="E12" s="1869" t="s">
        <v>118</v>
      </c>
      <c r="F12" s="1820" t="s">
        <v>1962</v>
      </c>
      <c r="G12" s="1820" t="s">
        <v>1953</v>
      </c>
      <c r="H12" s="1822"/>
      <c r="I12" s="1864"/>
      <c r="J12" s="1822"/>
      <c r="K12" s="1864"/>
      <c r="L12" s="1822"/>
      <c r="M12" s="1866"/>
    </row>
    <row r="13" customFormat="false" ht="12.75" hidden="false" customHeight="true" outlineLevel="0" collapsed="false">
      <c r="A13" s="1819" t="s">
        <v>915</v>
      </c>
      <c r="B13" s="1864"/>
      <c r="C13" s="1864"/>
      <c r="D13" s="1865" t="s">
        <v>1963</v>
      </c>
      <c r="E13" s="1865" t="s">
        <v>1956</v>
      </c>
      <c r="F13" s="1820" t="s">
        <v>1963</v>
      </c>
      <c r="G13" s="1820" t="s">
        <v>1956</v>
      </c>
      <c r="H13" s="1822"/>
      <c r="I13" s="1864"/>
      <c r="J13" s="1822"/>
      <c r="K13" s="1864"/>
      <c r="L13" s="1822"/>
      <c r="M13" s="1866"/>
    </row>
    <row r="14" customFormat="false" ht="12.75" hidden="false" customHeight="true" outlineLevel="0" collapsed="false">
      <c r="A14" s="1819" t="s">
        <v>1882</v>
      </c>
      <c r="B14" s="1864"/>
      <c r="C14" s="1864"/>
      <c r="D14" s="1865" t="s">
        <v>1963</v>
      </c>
      <c r="E14" s="1865" t="s">
        <v>1956</v>
      </c>
      <c r="F14" s="1820" t="s">
        <v>1963</v>
      </c>
      <c r="G14" s="1820" t="s">
        <v>1956</v>
      </c>
      <c r="H14" s="1822"/>
      <c r="I14" s="1864"/>
      <c r="J14" s="1822"/>
      <c r="K14" s="1864"/>
      <c r="L14" s="1822"/>
      <c r="M14" s="1866"/>
    </row>
    <row r="15" customFormat="false" ht="12" hidden="false" customHeight="true" outlineLevel="0" collapsed="false">
      <c r="A15" s="1819" t="s">
        <v>1969</v>
      </c>
      <c r="B15" s="1864"/>
      <c r="C15" s="1864"/>
      <c r="D15" s="1867" t="s">
        <v>118</v>
      </c>
      <c r="E15" s="1867" t="s">
        <v>118</v>
      </c>
      <c r="F15" s="1829" t="s">
        <v>118</v>
      </c>
      <c r="G15" s="1829" t="s">
        <v>118</v>
      </c>
      <c r="H15" s="1822"/>
      <c r="I15" s="1864"/>
      <c r="J15" s="1822"/>
      <c r="K15" s="1864"/>
      <c r="L15" s="1822"/>
      <c r="M15" s="1866"/>
    </row>
    <row r="16" customFormat="false" ht="12.75" hidden="false" customHeight="true" outlineLevel="0" collapsed="false">
      <c r="A16" s="1830" t="s">
        <v>1883</v>
      </c>
      <c r="B16" s="1870" t="s">
        <v>1990</v>
      </c>
      <c r="C16" s="1870" t="s">
        <v>1953</v>
      </c>
      <c r="D16" s="1860" t="s">
        <v>1990</v>
      </c>
      <c r="E16" s="1860" t="s">
        <v>1953</v>
      </c>
      <c r="F16" s="1860" t="s">
        <v>1990</v>
      </c>
      <c r="G16" s="1860" t="s">
        <v>1953</v>
      </c>
      <c r="H16" s="1861"/>
      <c r="I16" s="1862"/>
      <c r="J16" s="1861"/>
      <c r="K16" s="1862"/>
      <c r="L16" s="1861"/>
      <c r="M16" s="1863"/>
    </row>
    <row r="17" customFormat="false" ht="12.75" hidden="false" customHeight="true" outlineLevel="0" collapsed="false">
      <c r="A17" s="1871" t="s">
        <v>1992</v>
      </c>
      <c r="B17" s="1872" t="s">
        <v>1990</v>
      </c>
      <c r="C17" s="1873" t="s">
        <v>1953</v>
      </c>
      <c r="D17" s="1872" t="s">
        <v>1990</v>
      </c>
      <c r="E17" s="1872" t="s">
        <v>1953</v>
      </c>
      <c r="F17" s="1872" t="s">
        <v>1990</v>
      </c>
      <c r="G17" s="1872" t="s">
        <v>1953</v>
      </c>
      <c r="H17" s="1822"/>
      <c r="I17" s="1864"/>
      <c r="J17" s="1822"/>
      <c r="K17" s="1864"/>
      <c r="L17" s="1822"/>
      <c r="M17" s="1866"/>
    </row>
    <row r="18" customFormat="false" ht="12.75" hidden="false" customHeight="true" outlineLevel="0" collapsed="false">
      <c r="A18" s="1819" t="s">
        <v>1993</v>
      </c>
      <c r="B18" s="1874" t="s">
        <v>1990</v>
      </c>
      <c r="C18" s="1874" t="s">
        <v>1953</v>
      </c>
      <c r="D18" s="317" t="s">
        <v>118</v>
      </c>
      <c r="E18" s="317" t="s">
        <v>118</v>
      </c>
      <c r="F18" s="1875" t="s">
        <v>1990</v>
      </c>
      <c r="G18" s="1875" t="s">
        <v>1953</v>
      </c>
      <c r="H18" s="1876"/>
      <c r="I18" s="1877"/>
      <c r="J18" s="1876"/>
      <c r="K18" s="1877"/>
      <c r="L18" s="1876"/>
      <c r="M18" s="1878"/>
    </row>
    <row r="19" customFormat="false" ht="12.75" hidden="false" customHeight="true" outlineLevel="0" collapsed="false">
      <c r="A19" s="1819" t="s">
        <v>1994</v>
      </c>
      <c r="B19" s="1874" t="s">
        <v>1990</v>
      </c>
      <c r="C19" s="1874" t="s">
        <v>1953</v>
      </c>
      <c r="D19" s="1874" t="s">
        <v>1990</v>
      </c>
      <c r="E19" s="1874" t="s">
        <v>1953</v>
      </c>
      <c r="F19" s="1875" t="s">
        <v>1990</v>
      </c>
      <c r="G19" s="1875" t="s">
        <v>1953</v>
      </c>
      <c r="H19" s="1876"/>
      <c r="I19" s="1877"/>
      <c r="J19" s="1876"/>
      <c r="K19" s="1877"/>
      <c r="L19" s="1876"/>
      <c r="M19" s="1878"/>
    </row>
    <row r="20" customFormat="false" ht="12.75" hidden="false" customHeight="true" outlineLevel="0" collapsed="false">
      <c r="A20" s="1871" t="s">
        <v>1995</v>
      </c>
      <c r="B20" s="1873" t="s">
        <v>1959</v>
      </c>
      <c r="C20" s="1873" t="s">
        <v>1952</v>
      </c>
      <c r="D20" s="974" t="s">
        <v>118</v>
      </c>
      <c r="E20" s="974" t="s">
        <v>118</v>
      </c>
      <c r="F20" s="20" t="s">
        <v>118</v>
      </c>
      <c r="G20" s="20" t="s">
        <v>118</v>
      </c>
      <c r="H20" s="1822"/>
      <c r="I20" s="1864"/>
      <c r="J20" s="1822"/>
      <c r="K20" s="1864"/>
      <c r="L20" s="1822"/>
      <c r="M20" s="1866"/>
    </row>
    <row r="21" customFormat="false" ht="12.75" hidden="false" customHeight="true" outlineLevel="0" collapsed="false">
      <c r="A21" s="1819" t="s">
        <v>1996</v>
      </c>
      <c r="B21" s="1879" t="s">
        <v>1990</v>
      </c>
      <c r="C21" s="1879" t="s">
        <v>1953</v>
      </c>
      <c r="D21" s="974" t="s">
        <v>118</v>
      </c>
      <c r="E21" s="974" t="s">
        <v>118</v>
      </c>
      <c r="F21" s="20" t="s">
        <v>118</v>
      </c>
      <c r="G21" s="20" t="s">
        <v>118</v>
      </c>
      <c r="H21" s="1822"/>
      <c r="I21" s="1864"/>
      <c r="J21" s="1822"/>
      <c r="K21" s="1864"/>
      <c r="L21" s="1822"/>
      <c r="M21" s="1866"/>
    </row>
    <row r="22" customFormat="false" ht="12.75" hidden="false" customHeight="true" outlineLevel="0" collapsed="false">
      <c r="A22" s="1819" t="s">
        <v>1997</v>
      </c>
      <c r="B22" s="1879" t="s">
        <v>1990</v>
      </c>
      <c r="C22" s="1879" t="s">
        <v>1953</v>
      </c>
      <c r="D22" s="1880" t="s">
        <v>118</v>
      </c>
      <c r="E22" s="1880" t="s">
        <v>118</v>
      </c>
      <c r="F22" s="24" t="s">
        <v>118</v>
      </c>
      <c r="G22" s="24" t="s">
        <v>118</v>
      </c>
      <c r="H22" s="1826"/>
      <c r="I22" s="1881"/>
      <c r="J22" s="1826"/>
      <c r="K22" s="1881"/>
      <c r="L22" s="1826"/>
      <c r="M22" s="1882"/>
    </row>
    <row r="23" customFormat="false" ht="12" hidden="false" customHeight="true" outlineLevel="0" collapsed="false">
      <c r="A23" s="1819" t="s">
        <v>1969</v>
      </c>
      <c r="B23" s="974" t="s">
        <v>118</v>
      </c>
      <c r="C23" s="974" t="s">
        <v>118</v>
      </c>
      <c r="D23" s="974" t="s">
        <v>118</v>
      </c>
      <c r="E23" s="974" t="s">
        <v>118</v>
      </c>
      <c r="F23" s="20" t="s">
        <v>118</v>
      </c>
      <c r="G23" s="20" t="s">
        <v>118</v>
      </c>
      <c r="H23" s="1822"/>
      <c r="I23" s="1864"/>
      <c r="J23" s="1822"/>
      <c r="K23" s="1864"/>
      <c r="L23" s="1822"/>
      <c r="M23" s="1866"/>
    </row>
    <row r="24" customFormat="false" ht="12.75" hidden="false" customHeight="true" outlineLevel="0" collapsed="false">
      <c r="A24" s="1830" t="s">
        <v>1887</v>
      </c>
      <c r="B24" s="1870" t="s">
        <v>1952</v>
      </c>
      <c r="C24" s="1870" t="s">
        <v>1952</v>
      </c>
      <c r="D24" s="1860" t="s">
        <v>1998</v>
      </c>
      <c r="E24" s="1860" t="s">
        <v>1999</v>
      </c>
      <c r="F24" s="1860" t="s">
        <v>1952</v>
      </c>
      <c r="G24" s="1860" t="s">
        <v>2000</v>
      </c>
      <c r="H24" s="1861"/>
      <c r="I24" s="1862"/>
      <c r="J24" s="1861"/>
      <c r="K24" s="1862"/>
      <c r="L24" s="1861"/>
      <c r="M24" s="1863"/>
    </row>
    <row r="25" customFormat="false" ht="12.75" hidden="false" customHeight="true" outlineLevel="0" collapsed="false">
      <c r="A25" s="1819" t="s">
        <v>1704</v>
      </c>
      <c r="B25" s="1883" t="s">
        <v>118</v>
      </c>
      <c r="C25" s="1883" t="s">
        <v>118</v>
      </c>
      <c r="D25" s="1865" t="s">
        <v>1963</v>
      </c>
      <c r="E25" s="1865" t="s">
        <v>1953</v>
      </c>
      <c r="F25" s="1822"/>
      <c r="G25" s="1822"/>
      <c r="H25" s="1822"/>
      <c r="I25" s="1864"/>
      <c r="J25" s="1822"/>
      <c r="K25" s="1864"/>
      <c r="L25" s="1822"/>
      <c r="M25" s="1866"/>
    </row>
    <row r="26" customFormat="false" ht="12.75" hidden="false" customHeight="true" outlineLevel="0" collapsed="false">
      <c r="A26" s="1819" t="s">
        <v>1889</v>
      </c>
      <c r="B26" s="1864"/>
      <c r="C26" s="1864"/>
      <c r="D26" s="1865" t="s">
        <v>2001</v>
      </c>
      <c r="E26" s="1865" t="s">
        <v>2002</v>
      </c>
      <c r="F26" s="1821" t="s">
        <v>1952</v>
      </c>
      <c r="G26" s="1821" t="s">
        <v>2000</v>
      </c>
      <c r="H26" s="1822"/>
      <c r="I26" s="1864"/>
      <c r="J26" s="1822"/>
      <c r="K26" s="1864"/>
      <c r="L26" s="1822"/>
      <c r="M26" s="1866"/>
    </row>
    <row r="27" customFormat="false" ht="12.75" hidden="false" customHeight="true" outlineLevel="0" collapsed="false">
      <c r="A27" s="1819" t="s">
        <v>1890</v>
      </c>
      <c r="B27" s="1865" t="s">
        <v>1952</v>
      </c>
      <c r="C27" s="1865" t="s">
        <v>1952</v>
      </c>
      <c r="D27" s="1865" t="s">
        <v>1952</v>
      </c>
      <c r="E27" s="1865" t="s">
        <v>1952</v>
      </c>
      <c r="F27" s="1821" t="s">
        <v>1952</v>
      </c>
      <c r="G27" s="1821" t="s">
        <v>1952</v>
      </c>
      <c r="H27" s="1822"/>
      <c r="I27" s="1864"/>
      <c r="J27" s="1822"/>
      <c r="K27" s="1864"/>
      <c r="L27" s="1822"/>
      <c r="M27" s="1866"/>
    </row>
    <row r="28" customFormat="false" ht="12" hidden="false" customHeight="true" outlineLevel="0" collapsed="false">
      <c r="A28" s="1819" t="s">
        <v>1891</v>
      </c>
      <c r="B28" s="1867" t="s">
        <v>118</v>
      </c>
      <c r="C28" s="1867" t="s">
        <v>118</v>
      </c>
      <c r="D28" s="1867" t="s">
        <v>118</v>
      </c>
      <c r="E28" s="1867" t="s">
        <v>118</v>
      </c>
      <c r="F28" s="1829" t="s">
        <v>118</v>
      </c>
      <c r="G28" s="1829" t="s">
        <v>118</v>
      </c>
      <c r="H28" s="1822"/>
      <c r="I28" s="1864"/>
      <c r="J28" s="1822"/>
      <c r="K28" s="1864"/>
      <c r="L28" s="1822"/>
      <c r="M28" s="1866"/>
    </row>
    <row r="29" customFormat="false" ht="13.5" hidden="false" customHeight="true" outlineLevel="0" collapsed="false">
      <c r="A29" s="1830" t="s">
        <v>2003</v>
      </c>
      <c r="B29" s="1884" t="s">
        <v>118</v>
      </c>
      <c r="C29" s="1884" t="s">
        <v>118</v>
      </c>
      <c r="D29" s="1885" t="s">
        <v>118</v>
      </c>
      <c r="E29" s="1885" t="s">
        <v>118</v>
      </c>
      <c r="F29" s="1833" t="s">
        <v>118</v>
      </c>
      <c r="G29" s="1833" t="s">
        <v>118</v>
      </c>
      <c r="H29" s="1886" t="s">
        <v>118</v>
      </c>
      <c r="I29" s="1885" t="s">
        <v>118</v>
      </c>
      <c r="J29" s="1886" t="s">
        <v>118</v>
      </c>
      <c r="K29" s="1885" t="s">
        <v>118</v>
      </c>
      <c r="L29" s="1886" t="s">
        <v>118</v>
      </c>
      <c r="M29" s="1887" t="s">
        <v>118</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70</v>
      </c>
      <c r="B31" s="1616"/>
      <c r="C31" s="1888"/>
      <c r="D31" s="1616"/>
      <c r="E31" s="1616"/>
      <c r="F31" s="1616"/>
      <c r="G31" s="1616"/>
      <c r="H31" s="1888"/>
      <c r="I31" s="1617"/>
      <c r="J31" s="1617"/>
      <c r="K31" s="1617"/>
      <c r="L31" s="1617"/>
      <c r="M31" s="1617"/>
    </row>
    <row r="32" customFormat="false" ht="12.75" hidden="false" customHeight="true" outlineLevel="0" collapsed="false">
      <c r="A32" s="1889" t="s">
        <v>2004</v>
      </c>
      <c r="B32" s="1615"/>
      <c r="C32" s="1615" t="s">
        <v>2005</v>
      </c>
      <c r="D32" s="1616"/>
      <c r="E32" s="1616"/>
      <c r="F32" s="1890"/>
      <c r="G32" s="1890"/>
      <c r="H32" s="1890" t="s">
        <v>2006</v>
      </c>
      <c r="I32" s="1617"/>
      <c r="J32" s="1891"/>
      <c r="K32" s="1617"/>
      <c r="L32" s="1617"/>
      <c r="M32" s="1617"/>
    </row>
    <row r="33" customFormat="false" ht="12.75" hidden="false" customHeight="true" outlineLevel="0" collapsed="false">
      <c r="A33" s="1889" t="s">
        <v>2007</v>
      </c>
      <c r="B33" s="1890"/>
      <c r="C33" s="1890" t="s">
        <v>2008</v>
      </c>
      <c r="D33" s="1616"/>
      <c r="E33" s="1616"/>
      <c r="F33" s="1890"/>
      <c r="G33" s="1615"/>
      <c r="H33" s="1615" t="s">
        <v>2009</v>
      </c>
      <c r="I33" s="1617"/>
      <c r="J33" s="1617"/>
      <c r="K33" s="1617"/>
      <c r="L33" s="1617"/>
      <c r="M33" s="1617"/>
    </row>
    <row r="34" customFormat="false" ht="12.75" hidden="false" customHeight="true" outlineLevel="0" collapsed="false">
      <c r="A34" s="1889" t="s">
        <v>2010</v>
      </c>
      <c r="B34" s="1615"/>
      <c r="C34" s="1615" t="s">
        <v>2011</v>
      </c>
      <c r="D34" s="1616"/>
      <c r="E34" s="1616"/>
      <c r="F34" s="1890"/>
      <c r="G34" s="1616"/>
      <c r="H34" s="1615" t="s">
        <v>2012</v>
      </c>
      <c r="I34" s="1617"/>
      <c r="J34" s="1617"/>
      <c r="K34" s="1617"/>
      <c r="L34" s="1617"/>
      <c r="M34" s="1617"/>
    </row>
    <row r="35" customFormat="false" ht="12.75" hidden="false" customHeight="true" outlineLevel="0" collapsed="false">
      <c r="A35" s="1892" t="s">
        <v>2013</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81</v>
      </c>
      <c r="B37" s="1616"/>
      <c r="C37" s="1888"/>
      <c r="D37" s="1616"/>
      <c r="E37" s="1616"/>
      <c r="F37" s="1616"/>
      <c r="G37" s="1616"/>
      <c r="H37" s="1617"/>
      <c r="I37" s="1617"/>
      <c r="J37" s="1617"/>
      <c r="K37" s="1617"/>
      <c r="L37" s="1617"/>
      <c r="M37" s="1617"/>
    </row>
    <row r="38" customFormat="false" ht="12.75" hidden="false" customHeight="true" outlineLevel="0" collapsed="false">
      <c r="A38" s="1889" t="s">
        <v>2004</v>
      </c>
      <c r="B38" s="1615"/>
      <c r="C38" s="1615" t="s">
        <v>2009</v>
      </c>
      <c r="D38" s="1891"/>
      <c r="E38" s="1616"/>
      <c r="F38" s="1615" t="s">
        <v>2012</v>
      </c>
      <c r="G38" s="1616"/>
      <c r="H38" s="1617"/>
      <c r="I38" s="1617"/>
      <c r="J38" s="1617"/>
      <c r="K38" s="1617"/>
      <c r="L38" s="1617"/>
      <c r="M38" s="1617"/>
    </row>
    <row r="39" customFormat="false" ht="12.75" hidden="false" customHeight="true" outlineLevel="0" collapsed="false">
      <c r="A39" s="1889" t="s">
        <v>2014</v>
      </c>
      <c r="B39" s="1615"/>
      <c r="C39" s="1615" t="s">
        <v>2015</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5</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7</v>
      </c>
      <c r="B43" s="1893"/>
      <c r="C43" s="1893"/>
      <c r="D43" s="1893"/>
      <c r="E43" s="1893"/>
      <c r="F43" s="1893"/>
      <c r="G43" s="1893"/>
      <c r="H43" s="1893"/>
      <c r="I43" s="1893"/>
      <c r="J43" s="1893"/>
      <c r="K43" s="1893"/>
      <c r="L43" s="1893"/>
      <c r="M43" s="1893"/>
    </row>
    <row r="44" customFormat="false" ht="27" hidden="false" customHeight="true" outlineLevel="0" collapsed="false">
      <c r="A44" s="1894" t="s">
        <v>2016</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7</v>
      </c>
      <c r="B46" s="1894"/>
      <c r="C46" s="1894"/>
      <c r="D46" s="1894"/>
      <c r="E46" s="1894"/>
      <c r="F46" s="1894"/>
      <c r="G46" s="1894"/>
      <c r="H46" s="1894"/>
      <c r="I46" s="1894"/>
      <c r="J46" s="1894"/>
      <c r="K46" s="1894"/>
      <c r="L46" s="1894"/>
      <c r="M46" s="1894"/>
    </row>
    <row r="47" customFormat="false" ht="13.5" hidden="false" customHeight="true" outlineLevel="0" collapsed="false">
      <c r="A47" s="1898" t="s">
        <v>2018</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190</v>
      </c>
      <c r="I3" s="112"/>
      <c r="J3" s="112" t="s">
        <v>83</v>
      </c>
    </row>
    <row r="4" customFormat="false" ht="12.75" hidden="false" customHeight="true" outlineLevel="0" collapsed="false"/>
    <row r="5" customFormat="false" ht="14.25" hidden="false" customHeight="true" outlineLevel="0" collapsed="false">
      <c r="A5" s="113" t="s">
        <v>84</v>
      </c>
      <c r="B5" s="114" t="s">
        <v>161</v>
      </c>
      <c r="C5" s="114"/>
      <c r="D5" s="114" t="s">
        <v>187</v>
      </c>
      <c r="E5" s="114"/>
      <c r="F5" s="114"/>
      <c r="G5" s="116"/>
      <c r="H5" s="117" t="s">
        <v>163</v>
      </c>
      <c r="I5" s="117"/>
      <c r="J5" s="117"/>
    </row>
    <row r="6" customFormat="false" ht="13.5" hidden="false" customHeight="true" outlineLevel="0" collapsed="false">
      <c r="A6" s="137"/>
      <c r="B6" s="119" t="s">
        <v>164</v>
      </c>
      <c r="C6" s="119"/>
      <c r="D6" s="119" t="s">
        <v>191</v>
      </c>
      <c r="E6" s="119" t="s">
        <v>86</v>
      </c>
      <c r="F6" s="119" t="s">
        <v>87</v>
      </c>
      <c r="G6" s="119"/>
      <c r="H6" s="119" t="s">
        <v>191</v>
      </c>
      <c r="I6" s="119" t="s">
        <v>86</v>
      </c>
      <c r="J6" s="121" t="s">
        <v>87</v>
      </c>
    </row>
    <row r="7" customFormat="false" ht="15" hidden="false" customHeight="true" outlineLevel="0" collapsed="false">
      <c r="A7" s="122"/>
      <c r="B7" s="72" t="s">
        <v>167</v>
      </c>
      <c r="C7" s="73" t="s">
        <v>168</v>
      </c>
      <c r="D7" s="73" t="s">
        <v>169</v>
      </c>
      <c r="E7" s="73" t="s">
        <v>170</v>
      </c>
      <c r="F7" s="73"/>
      <c r="G7" s="73"/>
      <c r="H7" s="75" t="s">
        <v>92</v>
      </c>
      <c r="I7" s="75"/>
      <c r="J7" s="75"/>
    </row>
    <row r="8" customFormat="false" ht="12.75" hidden="false" customHeight="true" outlineLevel="0" collapsed="false">
      <c r="A8" s="123" t="s">
        <v>192</v>
      </c>
      <c r="B8" s="77" t="n">
        <v>170260.385854039</v>
      </c>
      <c r="C8" s="78" t="s">
        <v>172</v>
      </c>
      <c r="D8" s="79"/>
      <c r="E8" s="79"/>
      <c r="F8" s="79"/>
      <c r="G8" s="80"/>
      <c r="H8" s="138" t="n">
        <v>11402.642177921</v>
      </c>
      <c r="I8" s="138" t="n">
        <v>2.26008983525153</v>
      </c>
      <c r="J8" s="124" t="n">
        <v>0.492351425965958</v>
      </c>
    </row>
    <row r="9" customFormat="false" ht="12.75" hidden="false" customHeight="true" outlineLevel="0" collapsed="false">
      <c r="A9" s="82" t="s">
        <v>173</v>
      </c>
      <c r="B9" s="77" t="n">
        <v>169994.031047568</v>
      </c>
      <c r="C9" s="84" t="s">
        <v>172</v>
      </c>
      <c r="D9" s="77" t="n">
        <v>66.977456366641</v>
      </c>
      <c r="E9" s="77" t="n">
        <v>12.7238957891991</v>
      </c>
      <c r="F9" s="77" t="n">
        <v>2.89270889429574</v>
      </c>
      <c r="G9" s="80"/>
      <c r="H9" s="77" t="n">
        <v>11385.7677970779</v>
      </c>
      <c r="I9" s="77" t="n">
        <v>2.16298633583513</v>
      </c>
      <c r="J9" s="126" t="n">
        <v>0.491743245588484</v>
      </c>
    </row>
    <row r="10" customFormat="false" ht="12.75" hidden="false" customHeight="true" outlineLevel="0" collapsed="false">
      <c r="A10" s="82" t="s">
        <v>174</v>
      </c>
      <c r="B10" s="77" t="n">
        <v>80</v>
      </c>
      <c r="C10" s="84" t="s">
        <v>172</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5</v>
      </c>
      <c r="B11" s="77" t="n">
        <v>186.354806471653</v>
      </c>
      <c r="C11" s="84" t="s">
        <v>172</v>
      </c>
      <c r="D11" s="77" t="n">
        <v>51.8492923584747</v>
      </c>
      <c r="E11" s="77" t="n">
        <v>517.042416241911</v>
      </c>
      <c r="F11" s="77" t="n">
        <v>2.7</v>
      </c>
      <c r="G11" s="80"/>
      <c r="H11" s="77" t="n">
        <v>9.66236484315571</v>
      </c>
      <c r="I11" s="77" t="n">
        <v>0.0963533394163972</v>
      </c>
      <c r="J11" s="126" t="n">
        <v>0.000503157977473464</v>
      </c>
    </row>
    <row r="12" customFormat="false" ht="12.75" hidden="false" customHeight="true" outlineLevel="0" collapsed="false">
      <c r="A12" s="82" t="s">
        <v>176</v>
      </c>
      <c r="B12" s="77" t="s">
        <v>131</v>
      </c>
      <c r="C12" s="84" t="s">
        <v>172</v>
      </c>
      <c r="D12" s="77" t="s">
        <v>131</v>
      </c>
      <c r="E12" s="77" t="s">
        <v>131</v>
      </c>
      <c r="F12" s="77" t="s">
        <v>131</v>
      </c>
      <c r="G12" s="80"/>
      <c r="H12" s="77" t="s">
        <v>131</v>
      </c>
      <c r="I12" s="77" t="s">
        <v>131</v>
      </c>
      <c r="J12" s="126" t="s">
        <v>131</v>
      </c>
    </row>
    <row r="13" customFormat="false" ht="12.75" hidden="false" customHeight="true" outlineLevel="0" collapsed="false">
      <c r="A13" s="82" t="s">
        <v>178</v>
      </c>
      <c r="B13" s="77" t="s">
        <v>118</v>
      </c>
      <c r="C13" s="125" t="s">
        <v>172</v>
      </c>
      <c r="D13" s="77" t="s">
        <v>118</v>
      </c>
      <c r="E13" s="77" t="s">
        <v>118</v>
      </c>
      <c r="F13" s="77" t="s">
        <v>118</v>
      </c>
      <c r="G13" s="99" t="s">
        <v>177</v>
      </c>
      <c r="H13" s="77" t="s">
        <v>118</v>
      </c>
      <c r="I13" s="77" t="s">
        <v>118</v>
      </c>
      <c r="J13" s="126" t="s">
        <v>118</v>
      </c>
    </row>
    <row r="14" customFormat="false" ht="12.75" hidden="false" customHeight="true" outlineLevel="0" collapsed="false">
      <c r="A14" s="100" t="s">
        <v>193</v>
      </c>
      <c r="B14" s="77" t="n">
        <v>14459.1153136612</v>
      </c>
      <c r="C14" s="84" t="s">
        <v>172</v>
      </c>
      <c r="D14" s="79"/>
      <c r="E14" s="79"/>
      <c r="F14" s="79"/>
      <c r="G14" s="80"/>
      <c r="H14" s="77" t="n">
        <v>974.792783545262</v>
      </c>
      <c r="I14" s="77" t="n">
        <v>0.00686807977398906</v>
      </c>
      <c r="J14" s="126" t="n">
        <v>0.0274723190959562</v>
      </c>
    </row>
    <row r="15" customFormat="false" ht="12.75" hidden="false" customHeight="true" outlineLevel="0" collapsed="false">
      <c r="A15" s="82" t="s">
        <v>194</v>
      </c>
      <c r="B15" s="127" t="n">
        <v>585.763001586914</v>
      </c>
      <c r="C15" s="84" t="s">
        <v>172</v>
      </c>
      <c r="D15" s="77" t="n">
        <v>65.2325581395349</v>
      </c>
      <c r="E15" s="77" t="n">
        <v>0.475</v>
      </c>
      <c r="F15" s="77" t="n">
        <v>1.9</v>
      </c>
      <c r="G15" s="80"/>
      <c r="H15" s="127" t="n">
        <v>38.2108190570068</v>
      </c>
      <c r="I15" s="127" t="n">
        <v>0.000278237425753784</v>
      </c>
      <c r="J15" s="139" t="n">
        <v>0.00111294970301514</v>
      </c>
    </row>
    <row r="16" customFormat="false" ht="12.75" hidden="false" customHeight="true" outlineLevel="0" collapsed="false">
      <c r="A16" s="82" t="s">
        <v>195</v>
      </c>
      <c r="B16" s="127" t="n">
        <v>13873.3523120743</v>
      </c>
      <c r="C16" s="84" t="s">
        <v>172</v>
      </c>
      <c r="D16" s="77" t="n">
        <v>67.5094197437146</v>
      </c>
      <c r="E16" s="77" t="n">
        <v>0.475</v>
      </c>
      <c r="F16" s="77" t="n">
        <v>1.9</v>
      </c>
      <c r="G16" s="80"/>
      <c r="H16" s="127" t="n">
        <v>936.581964488255</v>
      </c>
      <c r="I16" s="127" t="n">
        <v>0.00658984234823527</v>
      </c>
      <c r="J16" s="139" t="n">
        <v>0.0263593693929411</v>
      </c>
    </row>
    <row r="17" customFormat="false" ht="12.75" hidden="false" customHeight="true" outlineLevel="0" collapsed="false">
      <c r="A17" s="100" t="s">
        <v>114</v>
      </c>
      <c r="B17" s="77" t="n">
        <v>150202.497985335</v>
      </c>
      <c r="C17" s="84" t="s">
        <v>172</v>
      </c>
      <c r="D17" s="79"/>
      <c r="E17" s="79"/>
      <c r="F17" s="79"/>
      <c r="G17" s="80"/>
      <c r="H17" s="77" t="n">
        <v>10032.0742456693</v>
      </c>
      <c r="I17" s="77" t="n">
        <v>2.22381900322162</v>
      </c>
      <c r="J17" s="126" t="n">
        <v>0.449191827966514</v>
      </c>
    </row>
    <row r="18" customFormat="false" ht="12.75" hidden="false" customHeight="true" outlineLevel="0" collapsed="false">
      <c r="A18" s="82" t="s">
        <v>196</v>
      </c>
      <c r="B18" s="127" t="n">
        <v>100202.909158589</v>
      </c>
      <c r="C18" s="84" t="s">
        <v>172</v>
      </c>
      <c r="D18" s="77" t="n">
        <v>65.7619759977235</v>
      </c>
      <c r="E18" s="77" t="n">
        <v>19.4093621573416</v>
      </c>
      <c r="F18" s="77" t="n">
        <v>3.80573383592957</v>
      </c>
      <c r="G18" s="80"/>
      <c r="H18" s="127" t="n">
        <v>6589.5413069892</v>
      </c>
      <c r="I18" s="127" t="n">
        <v>1.94487455307825</v>
      </c>
      <c r="J18" s="139" t="n">
        <v>0.381345601843419</v>
      </c>
    </row>
    <row r="19" customFormat="false" ht="12.75" hidden="false" customHeight="true" outlineLevel="0" collapsed="false">
      <c r="A19" s="82" t="s">
        <v>197</v>
      </c>
      <c r="B19" s="127" t="n">
        <v>48971.1848417143</v>
      </c>
      <c r="C19" s="84" t="s">
        <v>172</v>
      </c>
      <c r="D19" s="77" t="n">
        <v>69.0711728129594</v>
      </c>
      <c r="E19" s="77" t="n">
        <v>3.71684313460036</v>
      </c>
      <c r="F19" s="77" t="n">
        <v>1.3736150416059</v>
      </c>
      <c r="G19" s="80"/>
      <c r="H19" s="127" t="n">
        <v>3382.49717105742</v>
      </c>
      <c r="I19" s="127" t="n">
        <v>0.182018212172171</v>
      </c>
      <c r="J19" s="139" t="n">
        <v>0.0672675561038415</v>
      </c>
    </row>
    <row r="20" customFormat="false" ht="12.75" hidden="false" customHeight="true" outlineLevel="0" collapsed="false">
      <c r="A20" s="82" t="s">
        <v>198</v>
      </c>
      <c r="B20" s="127" t="n">
        <v>842.049178560082</v>
      </c>
      <c r="C20" s="84" t="s">
        <v>172</v>
      </c>
      <c r="D20" s="77" t="n">
        <v>59.8224</v>
      </c>
      <c r="E20" s="77" t="n">
        <v>0.680362346262871</v>
      </c>
      <c r="F20" s="77" t="n">
        <v>0.0896765221115569</v>
      </c>
      <c r="G20" s="80"/>
      <c r="H20" s="127" t="n">
        <v>50.3734027794927</v>
      </c>
      <c r="I20" s="127" t="n">
        <v>0.000572898554793861</v>
      </c>
      <c r="J20" s="139" t="n">
        <v>7.55120417801615E-005</v>
      </c>
    </row>
    <row r="21" customFormat="false" ht="12.75" hidden="false" customHeight="true" outlineLevel="0" collapsed="false">
      <c r="A21" s="82" t="s">
        <v>199</v>
      </c>
      <c r="B21" s="77" t="s">
        <v>118</v>
      </c>
      <c r="C21" s="84" t="s">
        <v>172</v>
      </c>
      <c r="D21" s="79"/>
      <c r="E21" s="79"/>
      <c r="F21" s="79"/>
      <c r="G21" s="80"/>
      <c r="H21" s="77" t="s">
        <v>118</v>
      </c>
      <c r="I21" s="77" t="s">
        <v>118</v>
      </c>
      <c r="J21" s="126" t="s">
        <v>118</v>
      </c>
    </row>
    <row r="22" customFormat="false" ht="12.75" hidden="false" customHeight="true" outlineLevel="0" collapsed="false">
      <c r="A22" s="82" t="s">
        <v>175</v>
      </c>
      <c r="B22" s="127" t="n">
        <v>186.354806471653</v>
      </c>
      <c r="C22" s="84" t="s">
        <v>172</v>
      </c>
      <c r="D22" s="77" t="n">
        <v>51.8492923584747</v>
      </c>
      <c r="E22" s="77" t="n">
        <v>517.042416241911</v>
      </c>
      <c r="F22" s="77" t="n">
        <v>2.7</v>
      </c>
      <c r="G22" s="80"/>
      <c r="H22" s="127" t="n">
        <v>9.66236484315571</v>
      </c>
      <c r="I22" s="127" t="n">
        <v>0.0963533394163972</v>
      </c>
      <c r="J22" s="139" t="n">
        <v>0.000503157977473464</v>
      </c>
    </row>
    <row r="23" customFormat="false" ht="12.75" hidden="false" customHeight="true" outlineLevel="0" collapsed="false">
      <c r="A23" s="82" t="s">
        <v>176</v>
      </c>
      <c r="B23" s="127" t="s">
        <v>99</v>
      </c>
      <c r="C23" s="84" t="s">
        <v>172</v>
      </c>
      <c r="D23" s="77" t="s">
        <v>99</v>
      </c>
      <c r="E23" s="77" t="s">
        <v>99</v>
      </c>
      <c r="F23" s="77" t="s">
        <v>99</v>
      </c>
      <c r="G23" s="99" t="s">
        <v>177</v>
      </c>
      <c r="H23" s="127" t="s">
        <v>99</v>
      </c>
      <c r="I23" s="127" t="s">
        <v>99</v>
      </c>
      <c r="J23" s="139" t="s">
        <v>99</v>
      </c>
    </row>
    <row r="24" customFormat="false" ht="12.75" hidden="false" customHeight="true" outlineLevel="0" collapsed="false">
      <c r="A24" s="82" t="s">
        <v>200</v>
      </c>
      <c r="B24" s="77" t="s">
        <v>118</v>
      </c>
      <c r="C24" s="84" t="s">
        <v>172</v>
      </c>
      <c r="D24" s="79"/>
      <c r="E24" s="79"/>
      <c r="F24" s="79"/>
      <c r="G24" s="80"/>
      <c r="H24" s="77" t="s">
        <v>118</v>
      </c>
      <c r="I24" s="77" t="s">
        <v>118</v>
      </c>
      <c r="J24" s="126" t="s">
        <v>118</v>
      </c>
    </row>
    <row r="25" customFormat="false" ht="12.75" hidden="false" customHeight="true" outlineLevel="0" collapsed="false">
      <c r="A25" s="100" t="s">
        <v>115</v>
      </c>
      <c r="B25" s="77" t="n">
        <v>2546.66565624182</v>
      </c>
      <c r="C25" s="84" t="s">
        <v>172</v>
      </c>
      <c r="D25" s="79"/>
      <c r="E25" s="79"/>
      <c r="F25" s="79"/>
      <c r="G25" s="80"/>
      <c r="H25" s="77" t="n">
        <v>175.901183639107</v>
      </c>
      <c r="I25" s="77" t="n">
        <v>0.00967732949371891</v>
      </c>
      <c r="J25" s="126" t="n">
        <v>0.00943539625637594</v>
      </c>
    </row>
    <row r="26" customFormat="false" ht="12.75" hidden="false" customHeight="true" outlineLevel="0" collapsed="false">
      <c r="A26" s="82" t="s">
        <v>173</v>
      </c>
      <c r="B26" s="127" t="n">
        <v>2546.66565624182</v>
      </c>
      <c r="C26" s="84" t="s">
        <v>172</v>
      </c>
      <c r="D26" s="77" t="n">
        <v>69.0711728129594</v>
      </c>
      <c r="E26" s="77" t="n">
        <v>3.8</v>
      </c>
      <c r="F26" s="77" t="n">
        <v>3.705</v>
      </c>
      <c r="G26" s="80"/>
      <c r="H26" s="127" t="n">
        <v>175.901183639107</v>
      </c>
      <c r="I26" s="127" t="n">
        <v>0.00967732949371891</v>
      </c>
      <c r="J26" s="139" t="n">
        <v>0.00943539625637594</v>
      </c>
    </row>
    <row r="27" customFormat="false" ht="12.75" hidden="false" customHeight="true" outlineLevel="0" collapsed="false">
      <c r="A27" s="82" t="s">
        <v>174</v>
      </c>
      <c r="B27" s="127" t="s">
        <v>99</v>
      </c>
      <c r="C27" s="84" t="s">
        <v>172</v>
      </c>
      <c r="D27" s="77" t="s">
        <v>99</v>
      </c>
      <c r="E27" s="77" t="s">
        <v>99</v>
      </c>
      <c r="F27" s="77" t="s">
        <v>99</v>
      </c>
      <c r="G27" s="80"/>
      <c r="H27" s="127" t="s">
        <v>99</v>
      </c>
      <c r="I27" s="127" t="s">
        <v>99</v>
      </c>
      <c r="J27" s="139" t="s">
        <v>99</v>
      </c>
    </row>
    <row r="28" customFormat="false" ht="12.75" hidden="false" customHeight="true" outlineLevel="0" collapsed="false">
      <c r="A28" s="82" t="s">
        <v>175</v>
      </c>
      <c r="B28" s="127" t="s">
        <v>99</v>
      </c>
      <c r="C28" s="84" t="s">
        <v>172</v>
      </c>
      <c r="D28" s="77" t="s">
        <v>99</v>
      </c>
      <c r="E28" s="77" t="s">
        <v>99</v>
      </c>
      <c r="F28" s="77" t="s">
        <v>99</v>
      </c>
      <c r="G28" s="80"/>
      <c r="H28" s="127" t="s">
        <v>99</v>
      </c>
      <c r="I28" s="127" t="s">
        <v>99</v>
      </c>
      <c r="J28" s="139" t="s">
        <v>99</v>
      </c>
    </row>
    <row r="29" customFormat="false" ht="12.75" hidden="false" customHeight="true" outlineLevel="0" collapsed="false">
      <c r="A29" s="82" t="s">
        <v>201</v>
      </c>
      <c r="B29" s="77" t="s">
        <v>118</v>
      </c>
      <c r="C29" s="84" t="s">
        <v>172</v>
      </c>
      <c r="D29" s="79"/>
      <c r="E29" s="79"/>
      <c r="F29" s="79"/>
      <c r="G29" s="80"/>
      <c r="H29" s="77" t="s">
        <v>118</v>
      </c>
      <c r="I29" s="77" t="s">
        <v>118</v>
      </c>
      <c r="J29" s="126" t="s">
        <v>118</v>
      </c>
    </row>
    <row r="30" customFormat="false" ht="12.75" hidden="false" customHeight="true" outlineLevel="0" collapsed="false">
      <c r="A30" s="100" t="s">
        <v>202</v>
      </c>
      <c r="B30" s="77" t="n">
        <v>3052.10689880119</v>
      </c>
      <c r="C30" s="84" t="s">
        <v>172</v>
      </c>
      <c r="D30" s="79"/>
      <c r="E30" s="79"/>
      <c r="F30" s="79"/>
      <c r="G30" s="80"/>
      <c r="H30" s="77" t="n">
        <v>219.873965067393</v>
      </c>
      <c r="I30" s="77" t="n">
        <v>0.0197254227622028</v>
      </c>
      <c r="J30" s="126" t="n">
        <v>0.00625188264711149</v>
      </c>
    </row>
    <row r="31" customFormat="false" ht="12.75" hidden="false" customHeight="true" outlineLevel="0" collapsed="false">
      <c r="A31" s="82" t="s">
        <v>203</v>
      </c>
      <c r="B31" s="127" t="n">
        <v>2695.17773570466</v>
      </c>
      <c r="C31" s="84" t="s">
        <v>172</v>
      </c>
      <c r="D31" s="77" t="n">
        <v>71.8075562966926</v>
      </c>
      <c r="E31" s="77" t="n">
        <v>6.65</v>
      </c>
      <c r="F31" s="77" t="n">
        <v>1.9</v>
      </c>
      <c r="G31" s="80"/>
      <c r="H31" s="127" t="n">
        <v>193.534126986205</v>
      </c>
      <c r="I31" s="127" t="n">
        <v>0.017922931942436</v>
      </c>
      <c r="J31" s="139" t="n">
        <v>0.00512083769783886</v>
      </c>
    </row>
    <row r="32" customFormat="false" ht="12.75" hidden="false" customHeight="true" outlineLevel="0" collapsed="false">
      <c r="A32" s="82" t="s">
        <v>204</v>
      </c>
      <c r="B32" s="127" t="n">
        <v>276.929163096527</v>
      </c>
      <c r="C32" s="84" t="s">
        <v>172</v>
      </c>
      <c r="D32" s="77" t="n">
        <v>69.0711728129594</v>
      </c>
      <c r="E32" s="77" t="n">
        <v>3.8</v>
      </c>
      <c r="F32" s="77" t="n">
        <v>3.705</v>
      </c>
      <c r="G32" s="80"/>
      <c r="H32" s="127" t="n">
        <v>19.1278220811884</v>
      </c>
      <c r="I32" s="127" t="n">
        <v>0.0010523308197668</v>
      </c>
      <c r="J32" s="139" t="n">
        <v>0.00102602254927263</v>
      </c>
    </row>
    <row r="33" customFormat="false" ht="12.75" hidden="false" customHeight="true" outlineLevel="0" collapsed="false">
      <c r="A33" s="82" t="s">
        <v>196</v>
      </c>
      <c r="B33" s="127" t="s">
        <v>99</v>
      </c>
      <c r="C33" s="84" t="s">
        <v>172</v>
      </c>
      <c r="D33" s="77" t="s">
        <v>99</v>
      </c>
      <c r="E33" s="77" t="s">
        <v>99</v>
      </c>
      <c r="F33" s="77" t="s">
        <v>99</v>
      </c>
      <c r="G33" s="80"/>
      <c r="H33" s="127" t="s">
        <v>99</v>
      </c>
      <c r="I33" s="127" t="s">
        <v>99</v>
      </c>
      <c r="J33" s="139" t="s">
        <v>99</v>
      </c>
    </row>
    <row r="34" customFormat="false" ht="12.75" hidden="false" customHeight="true" outlineLevel="0" collapsed="false">
      <c r="A34" s="82" t="s">
        <v>205</v>
      </c>
      <c r="B34" s="77" t="s">
        <v>118</v>
      </c>
      <c r="C34" s="84" t="s">
        <v>172</v>
      </c>
      <c r="D34" s="79"/>
      <c r="E34" s="79"/>
      <c r="F34" s="79"/>
      <c r="G34" s="80"/>
      <c r="H34" s="77" t="s">
        <v>118</v>
      </c>
      <c r="I34" s="77" t="s">
        <v>118</v>
      </c>
      <c r="J34" s="126" t="s">
        <v>118</v>
      </c>
    </row>
    <row r="35" customFormat="false" ht="12.75" hidden="false" customHeight="true" outlineLevel="0" collapsed="false">
      <c r="A35" s="82" t="s">
        <v>174</v>
      </c>
      <c r="B35" s="127" t="n">
        <v>80</v>
      </c>
      <c r="C35" s="84" t="s">
        <v>172</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5</v>
      </c>
      <c r="B36" s="127" t="s">
        <v>99</v>
      </c>
      <c r="C36" s="84" t="s">
        <v>172</v>
      </c>
      <c r="D36" s="77" t="s">
        <v>99</v>
      </c>
      <c r="E36" s="77" t="s">
        <v>99</v>
      </c>
      <c r="F36" s="77" t="s">
        <v>99</v>
      </c>
      <c r="G36" s="80"/>
      <c r="H36" s="127" t="s">
        <v>99</v>
      </c>
      <c r="I36" s="127" t="s">
        <v>99</v>
      </c>
      <c r="J36" s="139" t="s">
        <v>99</v>
      </c>
    </row>
    <row r="37" customFormat="false" ht="12.75" hidden="false" customHeight="true" outlineLevel="0" collapsed="false">
      <c r="A37" s="82" t="s">
        <v>201</v>
      </c>
      <c r="B37" s="77" t="s">
        <v>118</v>
      </c>
      <c r="C37" s="84" t="s">
        <v>172</v>
      </c>
      <c r="D37" s="79"/>
      <c r="E37" s="79"/>
      <c r="F37" s="79"/>
      <c r="G37" s="80"/>
      <c r="H37" s="77" t="s">
        <v>118</v>
      </c>
      <c r="I37" s="77" t="s">
        <v>118</v>
      </c>
      <c r="J37" s="126" t="s">
        <v>118</v>
      </c>
    </row>
    <row r="38" customFormat="false" ht="12.75" hidden="false" customHeight="true" outlineLevel="0" collapsed="false">
      <c r="A38" s="100" t="s">
        <v>206</v>
      </c>
      <c r="B38" s="77" t="s">
        <v>118</v>
      </c>
      <c r="C38" s="84" t="s">
        <v>172</v>
      </c>
      <c r="D38" s="79"/>
      <c r="E38" s="79"/>
      <c r="F38" s="79"/>
      <c r="G38" s="80"/>
      <c r="H38" s="77" t="s">
        <v>118</v>
      </c>
      <c r="I38" s="77" t="s">
        <v>118</v>
      </c>
      <c r="J38" s="126" t="s">
        <v>118</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9</v>
      </c>
      <c r="H1" s="112" t="s">
        <v>80</v>
      </c>
    </row>
    <row r="2" customFormat="false" ht="15.75" hidden="false" customHeight="true" outlineLevel="0" collapsed="false">
      <c r="A2" s="630" t="s">
        <v>230</v>
      </c>
      <c r="H2" s="112" t="s">
        <v>82</v>
      </c>
    </row>
    <row r="3" customFormat="false" ht="12" hidden="false" customHeight="true" outlineLevel="0" collapsed="false">
      <c r="H3" s="112" t="s">
        <v>83</v>
      </c>
    </row>
    <row r="4" customFormat="false" ht="12.75" hidden="false" customHeight="true" outlineLevel="0" collapsed="false">
      <c r="H4" s="1616"/>
    </row>
    <row r="5" customFormat="false" ht="34.5" hidden="false" customHeight="true" outlineLevel="0" collapsed="false">
      <c r="A5" s="1899" t="s">
        <v>2020</v>
      </c>
      <c r="B5" s="1900" t="s">
        <v>2021</v>
      </c>
      <c r="C5" s="1901" t="s">
        <v>2022</v>
      </c>
      <c r="D5" s="1901"/>
      <c r="E5" s="1901"/>
      <c r="F5" s="1902" t="s">
        <v>2023</v>
      </c>
      <c r="G5" s="1902" t="s">
        <v>2024</v>
      </c>
      <c r="H5" s="1903" t="s">
        <v>2025</v>
      </c>
    </row>
    <row r="6" customFormat="false" ht="16.5" hidden="false" customHeight="true" outlineLevel="0" collapsed="false">
      <c r="A6" s="1904"/>
      <c r="B6" s="1905"/>
      <c r="C6" s="1906" t="s">
        <v>2026</v>
      </c>
      <c r="D6" s="1906" t="s">
        <v>2027</v>
      </c>
      <c r="E6" s="1906" t="s">
        <v>2028</v>
      </c>
      <c r="F6" s="1902"/>
      <c r="G6" s="1902"/>
      <c r="H6" s="1905"/>
      <c r="I6" s="16"/>
    </row>
    <row r="7" customFormat="false" ht="39.75" hidden="false" customHeight="true" outlineLevel="0" collapsed="false">
      <c r="A7" s="1907" t="s">
        <v>2029</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30</v>
      </c>
      <c r="B10" s="1844"/>
      <c r="C10" s="1844"/>
      <c r="D10" s="1844"/>
      <c r="E10" s="1844"/>
      <c r="F10" s="1844"/>
      <c r="G10" s="1844"/>
      <c r="H10" s="1844"/>
    </row>
    <row r="11" customFormat="false" ht="18.75" hidden="false" customHeight="true" outlineLevel="0" collapsed="false">
      <c r="A11" s="1913" t="s">
        <v>2031</v>
      </c>
      <c r="B11" s="1913"/>
      <c r="C11" s="1913"/>
      <c r="D11" s="1913"/>
      <c r="E11" s="1913"/>
      <c r="F11" s="1913"/>
      <c r="G11" s="1913"/>
      <c r="H11" s="1913"/>
    </row>
    <row r="12" customFormat="false" ht="33.75" hidden="false" customHeight="true" outlineLevel="0" collapsed="false">
      <c r="A12" s="1914" t="s">
        <v>2032</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7</v>
      </c>
      <c r="B15" s="1916"/>
      <c r="C15" s="1916"/>
      <c r="D15" s="1916"/>
      <c r="E15" s="1916"/>
      <c r="F15" s="1916"/>
      <c r="G15" s="1916"/>
      <c r="H15" s="1917"/>
    </row>
    <row r="16" customFormat="false" ht="35.25" hidden="false" customHeight="true" outlineLevel="0" collapsed="false">
      <c r="A16" s="1918" t="s">
        <v>2033</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4</v>
      </c>
      <c r="B1" s="656"/>
      <c r="C1" s="656"/>
      <c r="D1" s="656"/>
      <c r="E1" s="656"/>
      <c r="F1" s="656"/>
      <c r="G1" s="656"/>
      <c r="H1" s="656"/>
      <c r="I1" s="1919"/>
      <c r="J1" s="1919"/>
      <c r="K1" s="1919"/>
      <c r="L1" s="1919"/>
      <c r="M1" s="1919"/>
      <c r="N1" s="1919"/>
      <c r="O1" s="1919"/>
      <c r="P1" s="1920"/>
      <c r="Q1" s="1920"/>
      <c r="S1" s="1921" t="s">
        <v>2035</v>
      </c>
      <c r="T1" s="112" t="s">
        <v>80</v>
      </c>
    </row>
    <row r="2" customFormat="false" ht="15.75" hidden="false" customHeight="true" outlineLevel="0" collapsed="false">
      <c r="A2" s="630" t="s">
        <v>81</v>
      </c>
      <c r="B2" s="1921"/>
      <c r="D2" s="1919"/>
      <c r="E2" s="1919"/>
      <c r="F2" s="1919"/>
      <c r="G2" s="1919"/>
      <c r="H2" s="1919"/>
      <c r="I2" s="1919"/>
      <c r="J2" s="1919"/>
      <c r="K2" s="1919"/>
      <c r="L2" s="1919"/>
      <c r="M2" s="1919"/>
      <c r="N2" s="1919"/>
      <c r="O2" s="1919"/>
      <c r="P2" s="1922"/>
      <c r="Q2" s="1922"/>
      <c r="R2" s="1922"/>
      <c r="S2" s="1922"/>
      <c r="T2" s="112" t="s">
        <v>82</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83</v>
      </c>
    </row>
    <row r="4" customFormat="false" ht="16.5" hidden="false" customHeight="true" outlineLevel="0" collapsed="false"/>
    <row r="5" customFormat="false" ht="15.75" hidden="false" customHeight="true" outlineLevel="0" collapsed="false">
      <c r="A5" s="1923" t="s">
        <v>84</v>
      </c>
      <c r="B5" s="1923"/>
      <c r="C5" s="1924" t="s">
        <v>2036</v>
      </c>
      <c r="D5" s="1924"/>
      <c r="E5" s="1924"/>
      <c r="F5" s="1924"/>
      <c r="G5" s="1924"/>
      <c r="H5" s="1924"/>
      <c r="I5" s="1925" t="s">
        <v>2037</v>
      </c>
      <c r="J5" s="1925"/>
      <c r="K5" s="1925"/>
      <c r="L5" s="1925"/>
      <c r="M5" s="1925"/>
      <c r="N5" s="1925"/>
      <c r="O5" s="1925" t="s">
        <v>2038</v>
      </c>
      <c r="P5" s="1925"/>
      <c r="Q5" s="1925"/>
      <c r="R5" s="1925"/>
      <c r="S5" s="1925"/>
      <c r="T5" s="1925"/>
    </row>
    <row r="6" customFormat="false" ht="80.1" hidden="false" customHeight="true" outlineLevel="0" collapsed="false">
      <c r="A6" s="1923"/>
      <c r="B6" s="1923"/>
      <c r="C6" s="1926" t="s">
        <v>2039</v>
      </c>
      <c r="D6" s="1927" t="s">
        <v>2040</v>
      </c>
      <c r="E6" s="1927" t="s">
        <v>2041</v>
      </c>
      <c r="F6" s="1927" t="s">
        <v>2042</v>
      </c>
      <c r="G6" s="1928" t="s">
        <v>2043</v>
      </c>
      <c r="H6" s="1929" t="s">
        <v>2044</v>
      </c>
      <c r="I6" s="1930" t="s">
        <v>2039</v>
      </c>
      <c r="J6" s="1927" t="s">
        <v>2040</v>
      </c>
      <c r="K6" s="1927" t="s">
        <v>2041</v>
      </c>
      <c r="L6" s="1927" t="s">
        <v>2042</v>
      </c>
      <c r="M6" s="1928" t="s">
        <v>2043</v>
      </c>
      <c r="N6" s="1929" t="s">
        <v>2044</v>
      </c>
      <c r="O6" s="1930" t="s">
        <v>2039</v>
      </c>
      <c r="P6" s="1927" t="s">
        <v>2040</v>
      </c>
      <c r="Q6" s="1927" t="s">
        <v>2041</v>
      </c>
      <c r="R6" s="1927" t="s">
        <v>2042</v>
      </c>
      <c r="S6" s="1928" t="s">
        <v>2043</v>
      </c>
      <c r="T6" s="1929" t="s">
        <v>2044</v>
      </c>
    </row>
    <row r="7" customFormat="false" ht="18" hidden="false" customHeight="true" outlineLevel="0" collapsed="false">
      <c r="A7" s="1923"/>
      <c r="B7" s="1923"/>
      <c r="C7" s="1931" t="s">
        <v>2045</v>
      </c>
      <c r="D7" s="1931"/>
      <c r="E7" s="1931"/>
      <c r="F7" s="1932" t="s">
        <v>342</v>
      </c>
      <c r="G7" s="1932"/>
      <c r="H7" s="1932"/>
      <c r="I7" s="1933" t="s">
        <v>2045</v>
      </c>
      <c r="J7" s="1933"/>
      <c r="K7" s="1933"/>
      <c r="L7" s="1932" t="s">
        <v>342</v>
      </c>
      <c r="M7" s="1932"/>
      <c r="N7" s="1932"/>
      <c r="O7" s="1933" t="s">
        <v>2045</v>
      </c>
      <c r="P7" s="1933"/>
      <c r="Q7" s="1933"/>
      <c r="R7" s="1932" t="s">
        <v>342</v>
      </c>
      <c r="S7" s="1932"/>
      <c r="T7" s="1932"/>
    </row>
    <row r="8" customFormat="false" ht="17.25" hidden="false" customHeight="true" outlineLevel="0" collapsed="false">
      <c r="A8" s="1934" t="s">
        <v>1854</v>
      </c>
      <c r="B8" s="1934"/>
      <c r="C8" s="1935" t="n">
        <v>3936.57653548711</v>
      </c>
      <c r="D8" s="1935" t="n">
        <v>5776.70409274513</v>
      </c>
      <c r="E8" s="1936" t="n">
        <v>1840.12755725802</v>
      </c>
      <c r="F8" s="1937" t="n">
        <v>46.7443612659323</v>
      </c>
      <c r="G8" s="1938" t="n">
        <v>2.70946182756284</v>
      </c>
      <c r="H8" s="1939" t="n">
        <v>4.28628519051299</v>
      </c>
      <c r="I8" s="1940" t="n">
        <v>27125.4219375701</v>
      </c>
      <c r="J8" s="1941" t="n">
        <v>27301.6608534785</v>
      </c>
      <c r="K8" s="1936" t="n">
        <v>176.2389159084</v>
      </c>
      <c r="L8" s="1937" t="n">
        <v>0.649718615673472</v>
      </c>
      <c r="M8" s="1938" t="n">
        <v>0.259499735929399</v>
      </c>
      <c r="N8" s="1939" t="n">
        <v>0.410520592591895</v>
      </c>
      <c r="O8" s="1940" t="n">
        <v>9440.71977711541</v>
      </c>
      <c r="P8" s="1941" t="n">
        <v>9512.751898553</v>
      </c>
      <c r="Q8" s="1936" t="n">
        <v>72.03212143759</v>
      </c>
      <c r="R8" s="1937" t="n">
        <v>0.762993957433191</v>
      </c>
      <c r="S8" s="1938" t="n">
        <v>0.106062366504821</v>
      </c>
      <c r="T8" s="1939" t="n">
        <v>0.167787398292782</v>
      </c>
    </row>
    <row r="9" customFormat="false" ht="15.75" hidden="false" customHeight="true" outlineLevel="0" collapsed="false">
      <c r="A9" s="1942" t="s">
        <v>1855</v>
      </c>
      <c r="B9" s="1943"/>
      <c r="C9" s="1944" t="n">
        <v>27315.8464137823</v>
      </c>
      <c r="D9" s="1945" t="n">
        <v>27600.8184179719</v>
      </c>
      <c r="E9" s="1946" t="n">
        <v>284.9720041895</v>
      </c>
      <c r="F9" s="1947" t="n">
        <v>1.04324793701343</v>
      </c>
      <c r="G9" s="1948" t="n">
        <v>0.419601763057158</v>
      </c>
      <c r="H9" s="1949" t="n">
        <v>0.663797070181579</v>
      </c>
      <c r="I9" s="1950" t="n">
        <v>1218.99091805417</v>
      </c>
      <c r="J9" s="1951" t="n">
        <v>1308.46398930494</v>
      </c>
      <c r="K9" s="1946" t="n">
        <v>89.47307125077</v>
      </c>
      <c r="L9" s="1947" t="n">
        <v>7.33992927474726</v>
      </c>
      <c r="M9" s="1948" t="n">
        <v>0.131742970856873</v>
      </c>
      <c r="N9" s="1949" t="n">
        <v>0.208413323706403</v>
      </c>
      <c r="O9" s="1950" t="n">
        <v>260.099165392776</v>
      </c>
      <c r="P9" s="1951" t="n">
        <v>262.34329445858</v>
      </c>
      <c r="Q9" s="1946" t="n">
        <v>2.244129065804</v>
      </c>
      <c r="R9" s="1947" t="n">
        <v>0.862797488186992</v>
      </c>
      <c r="S9" s="1948"/>
      <c r="T9" s="1949"/>
    </row>
    <row r="10" customFormat="false" ht="15.75" hidden="false" customHeight="true" outlineLevel="0" collapsed="false">
      <c r="A10" s="1952" t="s">
        <v>2046</v>
      </c>
      <c r="B10" s="1953" t="s">
        <v>2047</v>
      </c>
      <c r="C10" s="1954" t="n">
        <v>26700.4986615358</v>
      </c>
      <c r="D10" s="1951" t="n">
        <v>26985.4706657253</v>
      </c>
      <c r="E10" s="1947" t="n">
        <v>284.9720041895</v>
      </c>
      <c r="F10" s="1955" t="n">
        <v>1.06729094389562</v>
      </c>
      <c r="G10" s="1948" t="n">
        <v>0.419601763057158</v>
      </c>
      <c r="H10" s="1949" t="n">
        <v>0.663797070181579</v>
      </c>
      <c r="I10" s="1950" t="n">
        <v>213.735491571953</v>
      </c>
      <c r="J10" s="1951" t="n">
        <v>213.836648017505</v>
      </c>
      <c r="K10" s="1947" t="n">
        <v>0.101156445552</v>
      </c>
      <c r="L10" s="1955" t="n">
        <v>0.0473278653009559</v>
      </c>
      <c r="M10" s="1948"/>
      <c r="N10" s="1949"/>
      <c r="O10" s="1956" t="n">
        <v>260.099165392776</v>
      </c>
      <c r="P10" s="1957" t="n">
        <v>262.342401280225</v>
      </c>
      <c r="Q10" s="1947" t="n">
        <v>2.243235887449</v>
      </c>
      <c r="R10" s="1955" t="n">
        <v>0.862454089024581</v>
      </c>
      <c r="S10" s="1948"/>
      <c r="T10" s="1949"/>
    </row>
    <row r="11" customFormat="false" ht="15.75" hidden="false" customHeight="true" outlineLevel="0" collapsed="false">
      <c r="A11" s="1952" t="s">
        <v>2048</v>
      </c>
      <c r="B11" s="1958" t="s">
        <v>2049</v>
      </c>
      <c r="C11" s="1959" t="n">
        <v>6764.64651499598</v>
      </c>
      <c r="D11" s="1951" t="n">
        <v>6773.94515918081</v>
      </c>
      <c r="E11" s="1947" t="n">
        <v>9.29864418483</v>
      </c>
      <c r="F11" s="1955" t="n">
        <v>0.137459424734409</v>
      </c>
      <c r="G11" s="1948" t="n">
        <v>0.0136916168487951</v>
      </c>
      <c r="H11" s="1949" t="n">
        <v>0.0216597163082961</v>
      </c>
      <c r="I11" s="1950" t="n">
        <v>5.85316954273226</v>
      </c>
      <c r="J11" s="1951" t="n">
        <v>5.85316954273226</v>
      </c>
      <c r="K11" s="1947"/>
      <c r="L11" s="1955"/>
      <c r="M11" s="1948"/>
      <c r="N11" s="1949"/>
      <c r="O11" s="1956" t="n">
        <v>9.42123180581639</v>
      </c>
      <c r="P11" s="1957" t="n">
        <v>9.42123180581639</v>
      </c>
      <c r="Q11" s="1947"/>
      <c r="R11" s="1955"/>
      <c r="S11" s="1948"/>
      <c r="T11" s="1949"/>
    </row>
    <row r="12" customFormat="false" ht="15.75" hidden="false" customHeight="true" outlineLevel="0" collapsed="false">
      <c r="A12" s="1952" t="s">
        <v>2050</v>
      </c>
      <c r="B12" s="1960" t="s">
        <v>2051</v>
      </c>
      <c r="C12" s="1959" t="n">
        <v>5526.11678907755</v>
      </c>
      <c r="D12" s="1951" t="n">
        <v>5825.59611111236</v>
      </c>
      <c r="E12" s="1947" t="n">
        <v>299.47932203482</v>
      </c>
      <c r="F12" s="1955" t="n">
        <v>5.41934478523407</v>
      </c>
      <c r="G12" s="1948" t="n">
        <v>0.440962795213422</v>
      </c>
      <c r="H12" s="1949" t="n">
        <v>0.697589565375292</v>
      </c>
      <c r="I12" s="1950" t="n">
        <v>101.620861366051</v>
      </c>
      <c r="J12" s="1951" t="n">
        <v>101.722969334771</v>
      </c>
      <c r="K12" s="1947" t="n">
        <v>0.10210796872</v>
      </c>
      <c r="L12" s="1955" t="n">
        <v>0.100479337950431</v>
      </c>
      <c r="M12" s="1948"/>
      <c r="N12" s="1949"/>
      <c r="O12" s="1956" t="n">
        <v>67.051981029406</v>
      </c>
      <c r="P12" s="1957" t="n">
        <v>69.0475370195795</v>
      </c>
      <c r="Q12" s="1947" t="n">
        <v>1.9955559901735</v>
      </c>
      <c r="R12" s="1955" t="n">
        <v>2.97613278465003</v>
      </c>
      <c r="S12" s="1948"/>
      <c r="T12" s="1949"/>
    </row>
    <row r="13" customFormat="false" ht="15.75" hidden="false" customHeight="true" outlineLevel="0" collapsed="false">
      <c r="A13" s="1952" t="s">
        <v>2052</v>
      </c>
      <c r="B13" s="1958" t="s">
        <v>2053</v>
      </c>
      <c r="C13" s="1959" t="n">
        <v>11440.2499838106</v>
      </c>
      <c r="D13" s="1951" t="n">
        <v>11402.642177921</v>
      </c>
      <c r="E13" s="1947" t="n">
        <v>-37.6078058896</v>
      </c>
      <c r="F13" s="1955" t="n">
        <v>-0.32873237860018</v>
      </c>
      <c r="G13" s="1948" t="n">
        <v>-0.0553749190236035</v>
      </c>
      <c r="H13" s="1949" t="n">
        <v>-0.087601416975941</v>
      </c>
      <c r="I13" s="1950" t="n">
        <v>47.4738520885531</v>
      </c>
      <c r="J13" s="1951" t="n">
        <v>47.4618865402821</v>
      </c>
      <c r="K13" s="1947" t="n">
        <v>-0.011965548271</v>
      </c>
      <c r="L13" s="1955" t="n">
        <v>-0.0252045025728096</v>
      </c>
      <c r="M13" s="1948"/>
      <c r="N13" s="1949"/>
      <c r="O13" s="1956" t="n">
        <v>152.694479612588</v>
      </c>
      <c r="P13" s="1957" t="n">
        <v>152.628942049447</v>
      </c>
      <c r="Q13" s="1947" t="n">
        <v>-0.065537563141</v>
      </c>
      <c r="R13" s="1955" t="n">
        <v>-0.0429207154750102</v>
      </c>
      <c r="S13" s="1948"/>
      <c r="T13" s="1949"/>
    </row>
    <row r="14" customFormat="false" ht="15.75" hidden="false" customHeight="true" outlineLevel="0" collapsed="false">
      <c r="A14" s="1952" t="s">
        <v>2054</v>
      </c>
      <c r="B14" s="1958" t="s">
        <v>2055</v>
      </c>
      <c r="C14" s="1959" t="n">
        <v>2969.48537365161</v>
      </c>
      <c r="D14" s="1951" t="n">
        <v>2983.28721751109</v>
      </c>
      <c r="E14" s="1947" t="n">
        <v>13.80184385948</v>
      </c>
      <c r="F14" s="1955" t="n">
        <v>0.464789083722977</v>
      </c>
      <c r="G14" s="1948" t="n">
        <v>0.0203222700185888</v>
      </c>
      <c r="H14" s="1949" t="n">
        <v>0.0321492054740022</v>
      </c>
      <c r="I14" s="1950" t="n">
        <v>58.7876085746165</v>
      </c>
      <c r="J14" s="1951" t="n">
        <v>58.7986225997189</v>
      </c>
      <c r="K14" s="1947" t="n">
        <v>0.0110140251024</v>
      </c>
      <c r="L14" s="1955" t="n">
        <v>0.0187352834543051</v>
      </c>
      <c r="M14" s="1948"/>
      <c r="N14" s="1949"/>
      <c r="O14" s="1956" t="n">
        <v>30.9314729449661</v>
      </c>
      <c r="P14" s="1957" t="n">
        <v>31.244690405382</v>
      </c>
      <c r="Q14" s="1947" t="n">
        <v>0.3132174604159</v>
      </c>
      <c r="R14" s="1955" t="n">
        <v>1.01261734600581</v>
      </c>
      <c r="S14" s="1948"/>
      <c r="T14" s="1949"/>
    </row>
    <row r="15" customFormat="false" ht="15.75" hidden="false" customHeight="true" outlineLevel="0" collapsed="false">
      <c r="A15" s="1952" t="s">
        <v>2056</v>
      </c>
      <c r="B15" s="1958" t="s">
        <v>825</v>
      </c>
      <c r="C15" s="1959" t="s">
        <v>118</v>
      </c>
      <c r="D15" s="1951" t="s">
        <v>118</v>
      </c>
      <c r="E15" s="1947"/>
      <c r="F15" s="1955"/>
      <c r="G15" s="1948"/>
      <c r="H15" s="1949"/>
      <c r="I15" s="1950" t="s">
        <v>118</v>
      </c>
      <c r="J15" s="1951" t="s">
        <v>118</v>
      </c>
      <c r="K15" s="1947"/>
      <c r="L15" s="1955"/>
      <c r="M15" s="1948"/>
      <c r="N15" s="1949"/>
      <c r="O15" s="1956" t="s">
        <v>118</v>
      </c>
      <c r="P15" s="1957" t="s">
        <v>118</v>
      </c>
      <c r="Q15" s="1947"/>
      <c r="R15" s="1955"/>
      <c r="S15" s="1948"/>
      <c r="T15" s="1949"/>
    </row>
    <row r="16" customFormat="false" ht="15.75" hidden="false" customHeight="true" outlineLevel="0" collapsed="false">
      <c r="A16" s="1952" t="s">
        <v>2057</v>
      </c>
      <c r="B16" s="1961" t="s">
        <v>2058</v>
      </c>
      <c r="C16" s="1959" t="n">
        <v>615.347752246551</v>
      </c>
      <c r="D16" s="1951" t="n">
        <v>615.347752246551</v>
      </c>
      <c r="E16" s="1947"/>
      <c r="F16" s="1955"/>
      <c r="G16" s="1948"/>
      <c r="H16" s="1949"/>
      <c r="I16" s="1950" t="n">
        <v>1005.25542648222</v>
      </c>
      <c r="J16" s="1951" t="n">
        <v>1094.62734128743</v>
      </c>
      <c r="K16" s="1947" t="n">
        <v>89.37191480521</v>
      </c>
      <c r="L16" s="1955" t="n">
        <v>8.8904682780937</v>
      </c>
      <c r="M16" s="1948" t="n">
        <v>0.13159402491735</v>
      </c>
      <c r="N16" s="1949" t="n">
        <v>0.208177695815924</v>
      </c>
      <c r="O16" s="1956" t="s">
        <v>179</v>
      </c>
      <c r="P16" s="1957" t="n">
        <v>0.000893178355447838</v>
      </c>
      <c r="Q16" s="1947"/>
      <c r="R16" s="1955" t="n">
        <v>100</v>
      </c>
      <c r="S16" s="1948"/>
      <c r="T16" s="1949"/>
    </row>
    <row r="17" customFormat="false" ht="15.75" hidden="false" customHeight="true" outlineLevel="0" collapsed="false">
      <c r="A17" s="1952" t="s">
        <v>2059</v>
      </c>
      <c r="B17" s="1961" t="s">
        <v>2060</v>
      </c>
      <c r="C17" s="1959" t="s">
        <v>131</v>
      </c>
      <c r="D17" s="1951" t="s">
        <v>131</v>
      </c>
      <c r="E17" s="1947"/>
      <c r="F17" s="1955"/>
      <c r="G17" s="1948"/>
      <c r="H17" s="1949"/>
      <c r="I17" s="1950" t="n">
        <v>358.4400288</v>
      </c>
      <c r="J17" s="1951" t="n">
        <v>371.168246064</v>
      </c>
      <c r="K17" s="1947" t="n">
        <v>12.728217264</v>
      </c>
      <c r="L17" s="1955" t="n">
        <v>3.55100330356856</v>
      </c>
      <c r="M17" s="1948" t="n">
        <v>0.0187414283720216</v>
      </c>
      <c r="N17" s="1949" t="n">
        <v>0.0296483626611245</v>
      </c>
      <c r="O17" s="1956" t="s">
        <v>131</v>
      </c>
      <c r="P17" s="1957" t="s">
        <v>131</v>
      </c>
      <c r="Q17" s="1947"/>
      <c r="R17" s="1955"/>
      <c r="S17" s="1948"/>
      <c r="T17" s="1949"/>
    </row>
    <row r="18" customFormat="false" ht="16.5" hidden="false" customHeight="true" outlineLevel="0" collapsed="false">
      <c r="A18" s="1962" t="s">
        <v>2061</v>
      </c>
      <c r="B18" s="1963" t="s">
        <v>2062</v>
      </c>
      <c r="C18" s="1964" t="n">
        <v>615.347752246551</v>
      </c>
      <c r="D18" s="1965" t="n">
        <v>615.347752246551</v>
      </c>
      <c r="E18" s="1966"/>
      <c r="F18" s="1966"/>
      <c r="G18" s="1967"/>
      <c r="H18" s="1968"/>
      <c r="I18" s="1969" t="n">
        <v>646.815397682216</v>
      </c>
      <c r="J18" s="1965" t="n">
        <v>723.459095223432</v>
      </c>
      <c r="K18" s="1966" t="n">
        <v>76.643697541216</v>
      </c>
      <c r="L18" s="1966" t="n">
        <v>11.84939285859</v>
      </c>
      <c r="M18" s="1967" t="n">
        <v>0.112852596545337</v>
      </c>
      <c r="N18" s="1968" t="n">
        <v>0.178529333154814</v>
      </c>
      <c r="O18" s="1969" t="s">
        <v>179</v>
      </c>
      <c r="P18" s="1965" t="n">
        <v>0.000893178355447838</v>
      </c>
      <c r="Q18" s="1966"/>
      <c r="R18" s="1966" t="n">
        <v>100</v>
      </c>
      <c r="S18" s="1967"/>
      <c r="T18" s="1968"/>
    </row>
    <row r="19" customFormat="false" ht="15.75" hidden="false" customHeight="true" outlineLevel="0" collapsed="false">
      <c r="A19" s="1942" t="s">
        <v>1865</v>
      </c>
      <c r="B19" s="1970"/>
      <c r="C19" s="1971" t="n">
        <v>3235.33621723956</v>
      </c>
      <c r="D19" s="1972" t="n">
        <v>3240.22849717808</v>
      </c>
      <c r="E19" s="1973" t="n">
        <v>4.89227993852</v>
      </c>
      <c r="F19" s="1973" t="n">
        <v>0.151213957685379</v>
      </c>
      <c r="G19" s="1974"/>
      <c r="H19" s="1975" t="n">
        <v>0.0113957899090263</v>
      </c>
      <c r="I19" s="1976" t="s">
        <v>526</v>
      </c>
      <c r="J19" s="1972" t="s">
        <v>526</v>
      </c>
      <c r="K19" s="1973"/>
      <c r="L19" s="1973"/>
      <c r="M19" s="1974"/>
      <c r="N19" s="1975"/>
      <c r="O19" s="1976" t="s">
        <v>131</v>
      </c>
      <c r="P19" s="1972" t="s">
        <v>131</v>
      </c>
      <c r="Q19" s="1973"/>
      <c r="R19" s="1973"/>
      <c r="S19" s="1974"/>
      <c r="T19" s="1975"/>
    </row>
    <row r="20" customFormat="false" ht="15.75" hidden="false" customHeight="true" outlineLevel="0" collapsed="false">
      <c r="A20" s="1952" t="s">
        <v>2063</v>
      </c>
      <c r="B20" s="1977" t="s">
        <v>2064</v>
      </c>
      <c r="C20" s="1954" t="n">
        <v>723.448249158725</v>
      </c>
      <c r="D20" s="1951" t="n">
        <v>728.340529097241</v>
      </c>
      <c r="E20" s="1947" t="n">
        <v>4.892279938516</v>
      </c>
      <c r="F20" s="1955" t="n">
        <v>0.676244630380264</v>
      </c>
      <c r="G20" s="1948"/>
      <c r="H20" s="1949" t="n">
        <v>0.0113957899090169</v>
      </c>
      <c r="I20" s="1950" t="s">
        <v>118</v>
      </c>
      <c r="J20" s="1951" t="s">
        <v>118</v>
      </c>
      <c r="K20" s="1947"/>
      <c r="L20" s="1955"/>
      <c r="M20" s="1948"/>
      <c r="N20" s="1949"/>
      <c r="O20" s="1956" t="s">
        <v>118</v>
      </c>
      <c r="P20" s="1957" t="s">
        <v>118</v>
      </c>
      <c r="Q20" s="1947"/>
      <c r="R20" s="1955"/>
      <c r="S20" s="1948"/>
      <c r="T20" s="1949"/>
    </row>
    <row r="21" customFormat="false" ht="15.75" hidden="false" customHeight="true" outlineLevel="0" collapsed="false">
      <c r="A21" s="1952" t="s">
        <v>2065</v>
      </c>
      <c r="B21" s="1961" t="s">
        <v>2066</v>
      </c>
      <c r="C21" s="1959" t="n">
        <v>527.793548356352</v>
      </c>
      <c r="D21" s="1951" t="n">
        <v>527.793548356352</v>
      </c>
      <c r="E21" s="1947"/>
      <c r="F21" s="1955"/>
      <c r="G21" s="1948"/>
      <c r="H21" s="1949"/>
      <c r="I21" s="1950" t="s">
        <v>179</v>
      </c>
      <c r="J21" s="1951" t="s">
        <v>179</v>
      </c>
      <c r="K21" s="1947"/>
      <c r="L21" s="1955"/>
      <c r="M21" s="1948"/>
      <c r="N21" s="1949"/>
      <c r="O21" s="1956" t="s">
        <v>131</v>
      </c>
      <c r="P21" s="1957" t="s">
        <v>131</v>
      </c>
      <c r="Q21" s="1947"/>
      <c r="R21" s="1955"/>
      <c r="S21" s="1948"/>
      <c r="T21" s="1949"/>
    </row>
    <row r="22" customFormat="false" ht="15.75" hidden="false" customHeight="true" outlineLevel="0" collapsed="false">
      <c r="A22" s="1952" t="s">
        <v>2067</v>
      </c>
      <c r="B22" s="1961" t="s">
        <v>746</v>
      </c>
      <c r="C22" s="1959" t="n">
        <v>1984.09441972449</v>
      </c>
      <c r="D22" s="1951" t="n">
        <v>1984.09441972449</v>
      </c>
      <c r="E22" s="1947"/>
      <c r="F22" s="1955"/>
      <c r="G22" s="1948"/>
      <c r="H22" s="1949"/>
      <c r="I22" s="1950" t="s">
        <v>526</v>
      </c>
      <c r="J22" s="1951" t="s">
        <v>526</v>
      </c>
      <c r="K22" s="1947"/>
      <c r="L22" s="1955"/>
      <c r="M22" s="1948"/>
      <c r="N22" s="1949"/>
      <c r="O22" s="1956" t="s">
        <v>118</v>
      </c>
      <c r="P22" s="1957" t="s">
        <v>118</v>
      </c>
      <c r="Q22" s="1947"/>
      <c r="R22" s="1955"/>
      <c r="S22" s="1948"/>
      <c r="T22" s="1949"/>
    </row>
    <row r="23" customFormat="false" ht="15.75" hidden="false" customHeight="true" outlineLevel="0" collapsed="false">
      <c r="A23" s="1952" t="s">
        <v>2068</v>
      </c>
      <c r="B23" s="1961" t="s">
        <v>2069</v>
      </c>
      <c r="C23" s="1959" t="s">
        <v>118</v>
      </c>
      <c r="D23" s="1951" t="s">
        <v>118</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70</v>
      </c>
      <c r="B24" s="1963" t="s">
        <v>563</v>
      </c>
      <c r="C24" s="1964" t="s">
        <v>118</v>
      </c>
      <c r="D24" s="1965" t="s">
        <v>118</v>
      </c>
      <c r="E24" s="1966"/>
      <c r="F24" s="1966"/>
      <c r="G24" s="1967"/>
      <c r="H24" s="1968"/>
      <c r="I24" s="1969" t="s">
        <v>118</v>
      </c>
      <c r="J24" s="1965" t="s">
        <v>118</v>
      </c>
      <c r="K24" s="1966"/>
      <c r="L24" s="1966"/>
      <c r="M24" s="1967"/>
      <c r="N24" s="1968"/>
      <c r="O24" s="1969" t="s">
        <v>118</v>
      </c>
      <c r="P24" s="1965" t="s">
        <v>118</v>
      </c>
      <c r="Q24" s="1966"/>
      <c r="R24" s="1966"/>
      <c r="S24" s="1967"/>
      <c r="T24" s="1968"/>
    </row>
    <row r="25" customFormat="false" ht="16.5" hidden="false" customHeight="true" outlineLevel="0" collapsed="false">
      <c r="A25" s="1986" t="s">
        <v>1878</v>
      </c>
      <c r="B25" s="1987"/>
      <c r="C25" s="1988" t="s">
        <v>838</v>
      </c>
      <c r="D25" s="1989" t="s">
        <v>838</v>
      </c>
      <c r="E25" s="1990"/>
      <c r="F25" s="1990"/>
      <c r="G25" s="1991"/>
      <c r="H25" s="1992"/>
      <c r="I25" s="1993"/>
      <c r="J25" s="1994"/>
      <c r="K25" s="1995"/>
      <c r="L25" s="1995"/>
      <c r="M25" s="1996"/>
      <c r="N25" s="1997"/>
      <c r="O25" s="1998" t="n">
        <v>46.81</v>
      </c>
      <c r="P25" s="1989" t="n">
        <v>46.81</v>
      </c>
      <c r="Q25" s="1990"/>
      <c r="R25" s="1990"/>
      <c r="S25" s="1991"/>
      <c r="T25" s="1992"/>
    </row>
    <row r="26" customFormat="false" ht="15.75" hidden="false" customHeight="true" outlineLevel="0" collapsed="false">
      <c r="A26" s="1942" t="s">
        <v>1879</v>
      </c>
      <c r="B26" s="1999"/>
      <c r="C26" s="2000"/>
      <c r="D26" s="2001"/>
      <c r="E26" s="2002"/>
      <c r="F26" s="2003"/>
      <c r="G26" s="2004"/>
      <c r="H26" s="2005"/>
      <c r="I26" s="2006" t="n">
        <v>23930.7891826308</v>
      </c>
      <c r="J26" s="2007" t="n">
        <v>24007.9087077901</v>
      </c>
      <c r="K26" s="1973" t="n">
        <v>77.1195251593</v>
      </c>
      <c r="L26" s="2008" t="n">
        <v>0.322260685056203</v>
      </c>
      <c r="M26" s="2009" t="n">
        <v>0.113553220131248</v>
      </c>
      <c r="N26" s="2010" t="n">
        <v>0.179637698096465</v>
      </c>
      <c r="O26" s="2006" t="n">
        <v>8949.902975805</v>
      </c>
      <c r="P26" s="2007" t="n">
        <v>9018.55066222002</v>
      </c>
      <c r="Q26" s="1973" t="n">
        <v>68.64768641502</v>
      </c>
      <c r="R26" s="2008" t="n">
        <v>0.767021571078438</v>
      </c>
      <c r="S26" s="2009" t="n">
        <v>0.101079017679164</v>
      </c>
      <c r="T26" s="2010" t="n">
        <v>0.159903893881212</v>
      </c>
    </row>
    <row r="27" customFormat="false" ht="15.75" hidden="false" customHeight="true" outlineLevel="0" collapsed="false">
      <c r="A27" s="1952" t="s">
        <v>2071</v>
      </c>
      <c r="B27" s="1943" t="s">
        <v>2072</v>
      </c>
      <c r="C27" s="2011"/>
      <c r="D27" s="2011"/>
      <c r="E27" s="2012"/>
      <c r="F27" s="2012"/>
      <c r="G27" s="2013"/>
      <c r="H27" s="2014"/>
      <c r="I27" s="1950" t="n">
        <v>23385.9732394962</v>
      </c>
      <c r="J27" s="1951" t="n">
        <v>23457.6029625494</v>
      </c>
      <c r="K27" s="2015" t="n">
        <v>71.6297230532</v>
      </c>
      <c r="L27" s="2015" t="n">
        <v>0.306293530398238</v>
      </c>
      <c r="M27" s="2016" t="n">
        <v>0.105469862437547</v>
      </c>
      <c r="N27" s="2017" t="n">
        <v>0.16685007510076</v>
      </c>
      <c r="O27" s="2018"/>
      <c r="P27" s="2019"/>
      <c r="Q27" s="2012"/>
      <c r="R27" s="2012"/>
      <c r="S27" s="2013"/>
      <c r="T27" s="2014"/>
    </row>
    <row r="28" customFormat="false" ht="15.75" hidden="false" customHeight="true" outlineLevel="0" collapsed="false">
      <c r="A28" s="1952" t="s">
        <v>2073</v>
      </c>
      <c r="B28" s="1958" t="s">
        <v>2074</v>
      </c>
      <c r="C28" s="2020"/>
      <c r="D28" s="2020"/>
      <c r="E28" s="2021"/>
      <c r="F28" s="2021"/>
      <c r="G28" s="2013"/>
      <c r="H28" s="2014"/>
      <c r="I28" s="1950" t="n">
        <v>520.628170775203</v>
      </c>
      <c r="J28" s="1957" t="n">
        <v>525.904945496884</v>
      </c>
      <c r="K28" s="2022" t="n">
        <v>5.276774721681</v>
      </c>
      <c r="L28" s="2022" t="n">
        <v>1.01353999224121</v>
      </c>
      <c r="M28" s="2023"/>
      <c r="N28" s="2017" t="n">
        <v>0.0122914095025659</v>
      </c>
      <c r="O28" s="1956" t="n">
        <v>39.1192309250986</v>
      </c>
      <c r="P28" s="1957" t="n">
        <v>29.7378119007912</v>
      </c>
      <c r="Q28" s="2022" t="n">
        <v>-9.3814190243074</v>
      </c>
      <c r="R28" s="2022" t="n">
        <v>-23.9816039386611</v>
      </c>
      <c r="S28" s="2016" t="n">
        <v>-0.013813497132019</v>
      </c>
      <c r="T28" s="2017" t="n">
        <v>-0.021852527163826</v>
      </c>
    </row>
    <row r="29" customFormat="false" ht="15.75" hidden="false" customHeight="true" outlineLevel="0" collapsed="false">
      <c r="A29" s="1952" t="s">
        <v>2075</v>
      </c>
      <c r="B29" s="1958" t="s">
        <v>1054</v>
      </c>
      <c r="C29" s="2020"/>
      <c r="D29" s="2020"/>
      <c r="E29" s="2021"/>
      <c r="F29" s="2021"/>
      <c r="G29" s="2024"/>
      <c r="H29" s="2025"/>
      <c r="I29" s="1956" t="s">
        <v>99</v>
      </c>
      <c r="J29" s="1957" t="s">
        <v>99</v>
      </c>
      <c r="K29" s="2026"/>
      <c r="L29" s="2026"/>
      <c r="M29" s="2027"/>
      <c r="N29" s="2028"/>
      <c r="O29" s="2029"/>
      <c r="P29" s="1981"/>
      <c r="Q29" s="2021"/>
      <c r="R29" s="2021"/>
      <c r="S29" s="2024"/>
      <c r="T29" s="2025"/>
    </row>
    <row r="30" customFormat="false" ht="18.75" hidden="false" customHeight="true" outlineLevel="0" collapsed="false">
      <c r="A30" s="1952" t="s">
        <v>2076</v>
      </c>
      <c r="B30" s="2030" t="s">
        <v>2077</v>
      </c>
      <c r="C30" s="1981"/>
      <c r="D30" s="1981"/>
      <c r="E30" s="1983"/>
      <c r="F30" s="1983"/>
      <c r="G30" s="2031"/>
      <c r="H30" s="2032"/>
      <c r="I30" s="1950" t="s">
        <v>717</v>
      </c>
      <c r="J30" s="1957" t="s">
        <v>717</v>
      </c>
      <c r="K30" s="1955"/>
      <c r="L30" s="1955"/>
      <c r="M30" s="1948"/>
      <c r="N30" s="1949"/>
      <c r="O30" s="1956" t="n">
        <v>8904.54561332967</v>
      </c>
      <c r="P30" s="1957" t="n">
        <v>8982.03175406303</v>
      </c>
      <c r="Q30" s="1955" t="n">
        <v>77.48614073336</v>
      </c>
      <c r="R30" s="1955" t="n">
        <v>0.870186353106756</v>
      </c>
      <c r="S30" s="1948" t="n">
        <v>0.114093036460495</v>
      </c>
      <c r="T30" s="1949" t="n">
        <v>0.180491670909114</v>
      </c>
    </row>
    <row r="31" customFormat="false" ht="15.75" hidden="false" customHeight="true" outlineLevel="0" collapsed="false">
      <c r="A31" s="1952" t="s">
        <v>2078</v>
      </c>
      <c r="B31" s="1958" t="s">
        <v>1139</v>
      </c>
      <c r="C31" s="2020"/>
      <c r="D31" s="2020"/>
      <c r="E31" s="2021"/>
      <c r="F31" s="2021"/>
      <c r="G31" s="2013"/>
      <c r="H31" s="2014"/>
      <c r="I31" s="1950" t="n">
        <v>4.668433056</v>
      </c>
      <c r="J31" s="1957" t="n">
        <v>4.668433056</v>
      </c>
      <c r="K31" s="2026"/>
      <c r="L31" s="2026"/>
      <c r="M31" s="2023"/>
      <c r="N31" s="2033"/>
      <c r="O31" s="1956" t="n">
        <v>1.70564536296</v>
      </c>
      <c r="P31" s="1957" t="n">
        <v>1.70564536296</v>
      </c>
      <c r="Q31" s="2026"/>
      <c r="R31" s="2026"/>
      <c r="S31" s="2023"/>
      <c r="T31" s="2033"/>
    </row>
    <row r="32" customFormat="false" ht="15.75" hidden="false" customHeight="true" outlineLevel="0" collapsed="false">
      <c r="A32" s="1952" t="s">
        <v>2079</v>
      </c>
      <c r="B32" s="1958" t="s">
        <v>1157</v>
      </c>
      <c r="C32" s="2020"/>
      <c r="D32" s="2020"/>
      <c r="E32" s="2021"/>
      <c r="F32" s="2021"/>
      <c r="G32" s="2013"/>
      <c r="H32" s="2014"/>
      <c r="I32" s="1950" t="n">
        <v>19.5193393033944</v>
      </c>
      <c r="J32" s="1957" t="n">
        <v>19.7323666877735</v>
      </c>
      <c r="K32" s="2022" t="n">
        <v>0.2130273843791</v>
      </c>
      <c r="L32" s="2022" t="n">
        <v>1.09136575305135</v>
      </c>
      <c r="M32" s="2023"/>
      <c r="N32" s="2033"/>
      <c r="O32" s="1956" t="n">
        <v>4.53248618727587</v>
      </c>
      <c r="P32" s="1957" t="n">
        <v>5.07545089323725</v>
      </c>
      <c r="Q32" s="2022" t="n">
        <v>0.54296470596138</v>
      </c>
      <c r="R32" s="2022" t="n">
        <v>11.9794012276454</v>
      </c>
      <c r="S32" s="2023"/>
      <c r="T32" s="2033"/>
    </row>
    <row r="33" customFormat="false" ht="16.5" hidden="false" customHeight="true" outlineLevel="0" collapsed="false">
      <c r="A33" s="2034" t="s">
        <v>2080</v>
      </c>
      <c r="B33" s="2035" t="s">
        <v>563</v>
      </c>
      <c r="C33" s="2036"/>
      <c r="D33" s="2036"/>
      <c r="E33" s="2037"/>
      <c r="F33" s="2037"/>
      <c r="G33" s="2038"/>
      <c r="H33" s="2039"/>
      <c r="I33" s="1969" t="s">
        <v>99</v>
      </c>
      <c r="J33" s="1965" t="s">
        <v>99</v>
      </c>
      <c r="K33" s="2040"/>
      <c r="L33" s="2040"/>
      <c r="M33" s="2041"/>
      <c r="N33" s="2042"/>
      <c r="O33" s="1969" t="s">
        <v>99</v>
      </c>
      <c r="P33" s="1965" t="s">
        <v>99</v>
      </c>
      <c r="Q33" s="2040"/>
      <c r="R33" s="2040"/>
      <c r="S33" s="2041"/>
      <c r="T33" s="2042"/>
    </row>
    <row r="34" customFormat="false" ht="18.75" hidden="false" customHeight="true" outlineLevel="0" collapsed="false">
      <c r="A34" s="2043" t="s">
        <v>2081</v>
      </c>
      <c r="B34" s="2044"/>
      <c r="C34" s="1971" t="n">
        <v>-26626.0210382248</v>
      </c>
      <c r="D34" s="1972" t="n">
        <v>-25075.7577650948</v>
      </c>
      <c r="E34" s="2045" t="n">
        <v>1550.26327313</v>
      </c>
      <c r="F34" s="2045" t="n">
        <v>-5.8223617824998</v>
      </c>
      <c r="G34" s="2046"/>
      <c r="H34" s="2045" t="n">
        <v>3.61109233042238</v>
      </c>
      <c r="I34" s="2047" t="n">
        <v>60.4539487481301</v>
      </c>
      <c r="J34" s="2048" t="n">
        <v>69.7818929691938</v>
      </c>
      <c r="K34" s="2045" t="n">
        <v>9.3279442210637</v>
      </c>
      <c r="L34" s="2045" t="n">
        <v>15.4298344677646</v>
      </c>
      <c r="M34" s="2046"/>
      <c r="N34" s="2045" t="n">
        <v>0.021727966093967</v>
      </c>
      <c r="O34" s="2047" t="n">
        <v>20.6822364578233</v>
      </c>
      <c r="P34" s="2048" t="n">
        <v>21.6937800741397</v>
      </c>
      <c r="Q34" s="2045" t="n">
        <v>1.0115436163164</v>
      </c>
      <c r="R34" s="2045" t="n">
        <v>4.89088120803204</v>
      </c>
      <c r="S34" s="2013"/>
      <c r="T34" s="2049"/>
      <c r="U34" s="16"/>
    </row>
    <row r="35" customFormat="false" ht="12.75" hidden="false" customHeight="true" outlineLevel="0" collapsed="false">
      <c r="A35" s="1952" t="s">
        <v>2082</v>
      </c>
      <c r="B35" s="1943" t="s">
        <v>1233</v>
      </c>
      <c r="C35" s="2048" t="n">
        <v>-28521.3725240409</v>
      </c>
      <c r="D35" s="2048" t="n">
        <v>-26880.6269214934</v>
      </c>
      <c r="E35" s="2045" t="n">
        <v>1640.7456025475</v>
      </c>
      <c r="F35" s="2045" t="n">
        <v>-5.75268809789754</v>
      </c>
      <c r="G35" s="2046"/>
      <c r="H35" s="2045" t="n">
        <v>3.82185656089957</v>
      </c>
      <c r="I35" s="2047" t="n">
        <v>13.07480238813</v>
      </c>
      <c r="J35" s="2048" t="n">
        <v>22.4027466091937</v>
      </c>
      <c r="K35" s="2045" t="n">
        <v>9.3279442210637</v>
      </c>
      <c r="L35" s="2045" t="n">
        <v>71.3429078632357</v>
      </c>
      <c r="M35" s="2046"/>
      <c r="N35" s="2045" t="n">
        <v>0.021727966093967</v>
      </c>
      <c r="O35" s="2047" t="n">
        <v>1.32693678998589</v>
      </c>
      <c r="P35" s="2048" t="n">
        <v>2.27361208146889</v>
      </c>
      <c r="Q35" s="2045" t="n">
        <v>0.946675291483</v>
      </c>
      <c r="R35" s="2045" t="n">
        <v>71.3429078632351</v>
      </c>
      <c r="S35" s="2013"/>
      <c r="T35" s="2049"/>
      <c r="U35" s="16"/>
    </row>
    <row r="36" customFormat="false" ht="15.75" hidden="false" customHeight="true" outlineLevel="0" collapsed="false">
      <c r="A36" s="1952" t="s">
        <v>2083</v>
      </c>
      <c r="B36" s="1943" t="s">
        <v>1323</v>
      </c>
      <c r="C36" s="2048" t="n">
        <v>481.384880509517</v>
      </c>
      <c r="D36" s="2048" t="n">
        <v>481.960366609935</v>
      </c>
      <c r="E36" s="2045" t="n">
        <v>0.575486100418</v>
      </c>
      <c r="F36" s="2045" t="n">
        <v>0.119548021493494</v>
      </c>
      <c r="G36" s="2013"/>
      <c r="H36" s="2049"/>
      <c r="I36" s="2050" t="s">
        <v>139</v>
      </c>
      <c r="J36" s="2051" t="s">
        <v>139</v>
      </c>
      <c r="K36" s="2049"/>
      <c r="L36" s="2049"/>
      <c r="M36" s="2013"/>
      <c r="N36" s="2049"/>
      <c r="O36" s="2047" t="n">
        <v>14.0879104335874</v>
      </c>
      <c r="P36" s="2048" t="n">
        <v>14.1527787584208</v>
      </c>
      <c r="Q36" s="2045" t="n">
        <v>0.0648683248334</v>
      </c>
      <c r="R36" s="2045" t="n">
        <v>0.460453841889666</v>
      </c>
      <c r="S36" s="2013"/>
      <c r="T36" s="2049"/>
      <c r="U36" s="16"/>
    </row>
    <row r="37" customFormat="false" ht="15.75" hidden="false" customHeight="true" outlineLevel="0" collapsed="false">
      <c r="A37" s="1952" t="s">
        <v>2084</v>
      </c>
      <c r="B37" s="1943" t="s">
        <v>1384</v>
      </c>
      <c r="C37" s="2048" t="n">
        <v>1255.24300901289</v>
      </c>
      <c r="D37" s="2048" t="n">
        <v>1155.74704998122</v>
      </c>
      <c r="E37" s="2045" t="n">
        <v>-99.49595903167</v>
      </c>
      <c r="F37" s="2045" t="n">
        <v>-7.92643004719184</v>
      </c>
      <c r="G37" s="2046"/>
      <c r="H37" s="2045" t="n">
        <v>-0.23176005056346</v>
      </c>
      <c r="I37" s="2047" t="n">
        <v>47.3791463600001</v>
      </c>
      <c r="J37" s="2048" t="n">
        <v>47.3791463600001</v>
      </c>
      <c r="K37" s="2049"/>
      <c r="L37" s="2049"/>
      <c r="M37" s="2013"/>
      <c r="N37" s="2049"/>
      <c r="O37" s="2047" t="n">
        <v>5.26738923425</v>
      </c>
      <c r="P37" s="2048" t="n">
        <v>5.26738923425</v>
      </c>
      <c r="Q37" s="2049"/>
      <c r="R37" s="2049"/>
      <c r="S37" s="2013"/>
      <c r="T37" s="2049"/>
      <c r="U37" s="16"/>
    </row>
    <row r="38" customFormat="false" ht="18.75" hidden="false" customHeight="true" outlineLevel="0" collapsed="false">
      <c r="A38" s="1952" t="s">
        <v>2085</v>
      </c>
      <c r="B38" s="1943" t="s">
        <v>1443</v>
      </c>
      <c r="C38" s="2048" t="n">
        <v>87.211692927923</v>
      </c>
      <c r="D38" s="2048" t="n">
        <v>97.9327075759985</v>
      </c>
      <c r="E38" s="2045" t="n">
        <v>10.7210146480754</v>
      </c>
      <c r="F38" s="2045" t="n">
        <v>12.2930931485712</v>
      </c>
      <c r="G38" s="2046"/>
      <c r="H38" s="2045" t="n">
        <v>0.0249729026295294</v>
      </c>
      <c r="I38" s="2050" t="s">
        <v>139</v>
      </c>
      <c r="J38" s="2051" t="s">
        <v>139</v>
      </c>
      <c r="K38" s="2049"/>
      <c r="L38" s="2049"/>
      <c r="M38" s="2013"/>
      <c r="N38" s="2049"/>
      <c r="O38" s="2050" t="s">
        <v>139</v>
      </c>
      <c r="P38" s="2051" t="s">
        <v>139</v>
      </c>
      <c r="Q38" s="2049"/>
      <c r="R38" s="2049"/>
      <c r="S38" s="2013"/>
      <c r="T38" s="2049"/>
      <c r="U38" s="16"/>
    </row>
    <row r="39" customFormat="false" ht="16.5" hidden="false" customHeight="true" outlineLevel="0" collapsed="false">
      <c r="A39" s="1952" t="s">
        <v>2086</v>
      </c>
      <c r="B39" s="1943" t="s">
        <v>2087</v>
      </c>
      <c r="C39" s="2048" t="n">
        <v>64.5946848430005</v>
      </c>
      <c r="D39" s="2048" t="n">
        <v>64.253820237016</v>
      </c>
      <c r="E39" s="2045" t="n">
        <v>-0.3408646059845</v>
      </c>
      <c r="F39" s="2045" t="n">
        <v>-0.527697606719462</v>
      </c>
      <c r="G39" s="2013"/>
      <c r="H39" s="2049"/>
      <c r="I39" s="2050" t="s">
        <v>139</v>
      </c>
      <c r="J39" s="2051" t="s">
        <v>139</v>
      </c>
      <c r="K39" s="2049"/>
      <c r="L39" s="2049"/>
      <c r="M39" s="2013"/>
      <c r="N39" s="2049"/>
      <c r="O39" s="2050" t="s">
        <v>139</v>
      </c>
      <c r="P39" s="2051" t="s">
        <v>139</v>
      </c>
      <c r="Q39" s="2049"/>
      <c r="R39" s="2049"/>
      <c r="S39" s="2013"/>
      <c r="T39" s="2049"/>
      <c r="U39" s="16"/>
    </row>
    <row r="40" customFormat="false" ht="16.5" hidden="false" customHeight="true" outlineLevel="0" collapsed="false">
      <c r="A40" s="1952" t="s">
        <v>2088</v>
      </c>
      <c r="B40" s="1943" t="s">
        <v>2089</v>
      </c>
      <c r="C40" s="2048" t="n">
        <v>6.91721852277585</v>
      </c>
      <c r="D40" s="2048" t="n">
        <v>4.97521199437879</v>
      </c>
      <c r="E40" s="2045" t="n">
        <v>-1.94200652839706</v>
      </c>
      <c r="F40" s="2045" t="n">
        <v>-28.0749628192711</v>
      </c>
      <c r="G40" s="2013"/>
      <c r="H40" s="2049"/>
      <c r="I40" s="2050" t="s">
        <v>139</v>
      </c>
      <c r="J40" s="2051" t="s">
        <v>139</v>
      </c>
      <c r="K40" s="2049"/>
      <c r="L40" s="2049"/>
      <c r="M40" s="2013"/>
      <c r="N40" s="2049"/>
      <c r="O40" s="2050" t="s">
        <v>139</v>
      </c>
      <c r="P40" s="2051" t="s">
        <v>139</v>
      </c>
      <c r="Q40" s="2049"/>
      <c r="R40" s="2049"/>
      <c r="S40" s="2013"/>
      <c r="T40" s="2049"/>
      <c r="U40" s="16"/>
    </row>
    <row r="41" customFormat="false" ht="16.5" hidden="false" customHeight="true" outlineLevel="0" collapsed="false">
      <c r="A41" s="2034" t="s">
        <v>2090</v>
      </c>
      <c r="B41" s="1943" t="s">
        <v>2091</v>
      </c>
      <c r="C41" s="2051" t="s">
        <v>137</v>
      </c>
      <c r="D41" s="2051" t="s">
        <v>137</v>
      </c>
      <c r="E41" s="2049"/>
      <c r="F41" s="2049"/>
      <c r="G41" s="2013"/>
      <c r="H41" s="2049"/>
      <c r="I41" s="2050" t="s">
        <v>1201</v>
      </c>
      <c r="J41" s="2051" t="s">
        <v>1201</v>
      </c>
      <c r="K41" s="2049"/>
      <c r="L41" s="2049"/>
      <c r="M41" s="2013"/>
      <c r="N41" s="2049"/>
      <c r="O41" s="2050" t="s">
        <v>1201</v>
      </c>
      <c r="P41" s="2051" t="s">
        <v>1201</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92</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4</v>
      </c>
      <c r="B1" s="656"/>
      <c r="C1" s="656"/>
      <c r="D1" s="656"/>
      <c r="E1" s="656"/>
      <c r="F1" s="1919"/>
      <c r="G1" s="1919"/>
      <c r="H1" s="1919"/>
      <c r="I1" s="1919"/>
      <c r="J1" s="1919"/>
      <c r="K1" s="1920"/>
      <c r="L1" s="658"/>
      <c r="M1" s="658"/>
      <c r="N1" s="1612"/>
      <c r="O1" s="1612"/>
      <c r="P1" s="1612"/>
      <c r="Q1" s="1612"/>
      <c r="S1" s="1921" t="s">
        <v>2035</v>
      </c>
      <c r="T1" s="112" t="s">
        <v>80</v>
      </c>
    </row>
    <row r="2" customFormat="false" ht="15.75" hidden="false" customHeight="true" outlineLevel="0" collapsed="false">
      <c r="A2" s="630" t="s">
        <v>119</v>
      </c>
      <c r="B2" s="1921"/>
      <c r="D2" s="1919"/>
      <c r="E2" s="1919"/>
      <c r="F2" s="1919"/>
      <c r="G2" s="1919"/>
      <c r="H2" s="1919"/>
      <c r="I2" s="1919"/>
      <c r="J2" s="1919"/>
      <c r="K2" s="1922"/>
      <c r="L2" s="658"/>
      <c r="M2" s="658"/>
      <c r="N2" s="1612"/>
      <c r="O2" s="1612"/>
      <c r="P2" s="1612"/>
      <c r="Q2" s="1612"/>
      <c r="R2" s="1612"/>
      <c r="S2" s="1612"/>
      <c r="T2" s="112" t="s">
        <v>82</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83</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84</v>
      </c>
      <c r="B5" s="1923"/>
      <c r="C5" s="1924" t="s">
        <v>2036</v>
      </c>
      <c r="D5" s="1924"/>
      <c r="E5" s="1924"/>
      <c r="F5" s="1924"/>
      <c r="G5" s="1924"/>
      <c r="H5" s="1924"/>
      <c r="I5" s="1925" t="s">
        <v>2037</v>
      </c>
      <c r="J5" s="1925"/>
      <c r="K5" s="1925"/>
      <c r="L5" s="1925"/>
      <c r="M5" s="1925"/>
      <c r="N5" s="1925"/>
      <c r="O5" s="1925" t="s">
        <v>2038</v>
      </c>
      <c r="P5" s="1925"/>
      <c r="Q5" s="1925"/>
      <c r="R5" s="1925"/>
      <c r="S5" s="1925"/>
      <c r="T5" s="1925"/>
    </row>
    <row r="6" customFormat="false" ht="80.1" hidden="false" customHeight="true" outlineLevel="0" collapsed="false">
      <c r="A6" s="1923"/>
      <c r="B6" s="1923"/>
      <c r="C6" s="1926" t="s">
        <v>2039</v>
      </c>
      <c r="D6" s="1927" t="s">
        <v>2040</v>
      </c>
      <c r="E6" s="1927" t="s">
        <v>2041</v>
      </c>
      <c r="F6" s="1927" t="s">
        <v>2042</v>
      </c>
      <c r="G6" s="1928" t="s">
        <v>2043</v>
      </c>
      <c r="H6" s="1929" t="s">
        <v>2044</v>
      </c>
      <c r="I6" s="1927" t="s">
        <v>2039</v>
      </c>
      <c r="J6" s="1927" t="s">
        <v>2040</v>
      </c>
      <c r="K6" s="1927" t="s">
        <v>2041</v>
      </c>
      <c r="L6" s="1927" t="s">
        <v>2042</v>
      </c>
      <c r="M6" s="1928" t="s">
        <v>2043</v>
      </c>
      <c r="N6" s="1929" t="s">
        <v>2044</v>
      </c>
      <c r="O6" s="1930" t="s">
        <v>2039</v>
      </c>
      <c r="P6" s="1927" t="s">
        <v>2040</v>
      </c>
      <c r="Q6" s="1926" t="s">
        <v>2041</v>
      </c>
      <c r="R6" s="1927" t="s">
        <v>2042</v>
      </c>
      <c r="S6" s="1928" t="s">
        <v>2043</v>
      </c>
      <c r="T6" s="1929" t="s">
        <v>2044</v>
      </c>
    </row>
    <row r="7" customFormat="false" ht="18" hidden="false" customHeight="true" outlineLevel="0" collapsed="false">
      <c r="A7" s="1923"/>
      <c r="B7" s="1923"/>
      <c r="C7" s="1931" t="s">
        <v>2045</v>
      </c>
      <c r="D7" s="1931"/>
      <c r="E7" s="1931"/>
      <c r="F7" s="1932" t="s">
        <v>342</v>
      </c>
      <c r="G7" s="1932"/>
      <c r="H7" s="1932"/>
      <c r="I7" s="2055" t="s">
        <v>2045</v>
      </c>
      <c r="J7" s="2055"/>
      <c r="K7" s="2055"/>
      <c r="L7" s="1932" t="s">
        <v>342</v>
      </c>
      <c r="M7" s="1932"/>
      <c r="N7" s="1932"/>
      <c r="O7" s="2055" t="s">
        <v>2045</v>
      </c>
      <c r="P7" s="2055"/>
      <c r="Q7" s="2055"/>
      <c r="R7" s="1932" t="s">
        <v>342</v>
      </c>
      <c r="S7" s="1932"/>
      <c r="T7" s="1932"/>
    </row>
    <row r="8" customFormat="false" ht="16.5" hidden="false" customHeight="true" outlineLevel="0" collapsed="false">
      <c r="A8" s="1942" t="s">
        <v>1887</v>
      </c>
      <c r="B8" s="1970"/>
      <c r="C8" s="1944" t="n">
        <v>11.4149426900211</v>
      </c>
      <c r="D8" s="1945" t="n">
        <v>11.4149426900211</v>
      </c>
      <c r="E8" s="1947"/>
      <c r="F8" s="1947"/>
      <c r="G8" s="1948"/>
      <c r="H8" s="1949"/>
      <c r="I8" s="1954" t="n">
        <v>1915.18788813699</v>
      </c>
      <c r="J8" s="1951" t="n">
        <v>1915.50626341423</v>
      </c>
      <c r="K8" s="1947" t="n">
        <v>0.31837527724</v>
      </c>
      <c r="L8" s="1947" t="n">
        <v>0.0166237098308518</v>
      </c>
      <c r="M8" s="1948"/>
      <c r="N8" s="1949"/>
      <c r="O8" s="1950" t="n">
        <v>163.225399459806</v>
      </c>
      <c r="P8" s="1951" t="n">
        <v>163.354161800263</v>
      </c>
      <c r="Q8" s="1947" t="n">
        <v>0.128762340457</v>
      </c>
      <c r="R8" s="2056" t="n">
        <v>0.078886215554247</v>
      </c>
      <c r="S8" s="2057"/>
      <c r="T8" s="1949"/>
    </row>
    <row r="9" customFormat="false" ht="15.75" hidden="false" customHeight="true" outlineLevel="0" collapsed="false">
      <c r="A9" s="1952" t="s">
        <v>2093</v>
      </c>
      <c r="B9" s="1943" t="s">
        <v>2094</v>
      </c>
      <c r="C9" s="1954" t="s">
        <v>717</v>
      </c>
      <c r="D9" s="1951" t="s">
        <v>717</v>
      </c>
      <c r="E9" s="1947"/>
      <c r="F9" s="1947"/>
      <c r="G9" s="1948"/>
      <c r="H9" s="1949"/>
      <c r="I9" s="1954" t="n">
        <v>1495.94709499193</v>
      </c>
      <c r="J9" s="1951" t="n">
        <v>1495.94709499193</v>
      </c>
      <c r="K9" s="1947"/>
      <c r="L9" s="1947"/>
      <c r="M9" s="1948"/>
      <c r="N9" s="1949"/>
      <c r="O9" s="2058"/>
      <c r="P9" s="2019"/>
      <c r="Q9" s="1982"/>
      <c r="R9" s="2059"/>
      <c r="S9" s="2060"/>
      <c r="T9" s="2032"/>
    </row>
    <row r="10" customFormat="false" ht="15.75" hidden="false" customHeight="true" outlineLevel="0" collapsed="false">
      <c r="A10" s="1952" t="s">
        <v>2095</v>
      </c>
      <c r="B10" s="1958" t="s">
        <v>2096</v>
      </c>
      <c r="C10" s="2061"/>
      <c r="D10" s="2020"/>
      <c r="E10" s="2012"/>
      <c r="F10" s="2021"/>
      <c r="G10" s="2024"/>
      <c r="H10" s="2025"/>
      <c r="I10" s="2062" t="n">
        <v>419.239178930085</v>
      </c>
      <c r="J10" s="1957" t="n">
        <v>419.557554207324</v>
      </c>
      <c r="K10" s="1947" t="n">
        <v>0.318375277239</v>
      </c>
      <c r="L10" s="2022" t="n">
        <v>0.0759412033130021</v>
      </c>
      <c r="M10" s="2027"/>
      <c r="N10" s="2028"/>
      <c r="O10" s="2063" t="n">
        <v>161.652588669943</v>
      </c>
      <c r="P10" s="1957" t="n">
        <v>161.7813510104</v>
      </c>
      <c r="Q10" s="1947" t="n">
        <v>0.128762340457</v>
      </c>
      <c r="R10" s="2064" t="n">
        <v>0.0796537448095225</v>
      </c>
      <c r="S10" s="2065"/>
      <c r="T10" s="1979"/>
    </row>
    <row r="11" customFormat="false" ht="15.75" hidden="false" customHeight="true" outlineLevel="0" collapsed="false">
      <c r="A11" s="1952" t="s">
        <v>2097</v>
      </c>
      <c r="B11" s="1958" t="s">
        <v>1757</v>
      </c>
      <c r="C11" s="1959" t="n">
        <v>11.4149426900211</v>
      </c>
      <c r="D11" s="1957" t="n">
        <v>11.4149426900211</v>
      </c>
      <c r="E11" s="1947"/>
      <c r="F11" s="1947"/>
      <c r="G11" s="1948"/>
      <c r="H11" s="1949"/>
      <c r="I11" s="1959" t="n">
        <v>0.00161421497312277</v>
      </c>
      <c r="J11" s="1957" t="n">
        <v>0.00161421497312277</v>
      </c>
      <c r="K11" s="1947"/>
      <c r="L11" s="1947"/>
      <c r="M11" s="1948"/>
      <c r="N11" s="1949"/>
      <c r="O11" s="1956" t="n">
        <v>1.57281078986334</v>
      </c>
      <c r="P11" s="1957" t="n">
        <v>1.57281078986334</v>
      </c>
      <c r="Q11" s="1947"/>
      <c r="R11" s="2066"/>
      <c r="S11" s="2067"/>
      <c r="T11" s="1979"/>
    </row>
    <row r="12" customFormat="false" ht="16.5" hidden="false" customHeight="true" outlineLevel="0" collapsed="false">
      <c r="A12" s="2034" t="s">
        <v>2098</v>
      </c>
      <c r="B12" s="2035" t="s">
        <v>563</v>
      </c>
      <c r="C12" s="1964" t="s">
        <v>99</v>
      </c>
      <c r="D12" s="1965" t="s">
        <v>99</v>
      </c>
      <c r="E12" s="1966"/>
      <c r="F12" s="1966"/>
      <c r="G12" s="1967"/>
      <c r="H12" s="1968"/>
      <c r="I12" s="1964" t="s">
        <v>99</v>
      </c>
      <c r="J12" s="1965" t="s">
        <v>99</v>
      </c>
      <c r="K12" s="1966"/>
      <c r="L12" s="1966"/>
      <c r="M12" s="1967"/>
      <c r="N12" s="1968"/>
      <c r="O12" s="1969" t="s">
        <v>99</v>
      </c>
      <c r="P12" s="1965" t="s">
        <v>99</v>
      </c>
      <c r="Q12" s="1966"/>
      <c r="R12" s="2068"/>
      <c r="S12" s="2069"/>
      <c r="T12" s="1968"/>
    </row>
    <row r="13" customFormat="false" ht="15.75" hidden="false" customHeight="true" outlineLevel="0" collapsed="false">
      <c r="A13" s="2070" t="s">
        <v>2099</v>
      </c>
      <c r="B13" s="2071"/>
      <c r="C13" s="2072" t="s">
        <v>118</v>
      </c>
      <c r="D13" s="1951" t="s">
        <v>118</v>
      </c>
      <c r="E13" s="1947"/>
      <c r="F13" s="1947"/>
      <c r="G13" s="1948"/>
      <c r="H13" s="1949"/>
      <c r="I13" s="1954" t="s">
        <v>118</v>
      </c>
      <c r="J13" s="1951" t="s">
        <v>118</v>
      </c>
      <c r="K13" s="1947"/>
      <c r="L13" s="1947"/>
      <c r="M13" s="1948"/>
      <c r="N13" s="1949"/>
      <c r="O13" s="1950" t="s">
        <v>118</v>
      </c>
      <c r="P13" s="1951" t="s">
        <v>118</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100</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7</v>
      </c>
      <c r="B16" s="2089"/>
      <c r="C16" s="2090" t="n">
        <v>2738.19681508444</v>
      </c>
      <c r="D16" s="2091" t="n">
        <v>2735.04744568403</v>
      </c>
      <c r="E16" s="2092" t="n">
        <v>-3.14936940041</v>
      </c>
      <c r="F16" s="2092" t="n">
        <v>-0.115016180833306</v>
      </c>
      <c r="G16" s="2093"/>
      <c r="H16" s="2094"/>
      <c r="I16" s="2090" t="n">
        <v>2.70494421518005</v>
      </c>
      <c r="J16" s="2091" t="n">
        <v>1.89725389329137</v>
      </c>
      <c r="K16" s="2092" t="n">
        <v>-0.80769032188868</v>
      </c>
      <c r="L16" s="2092" t="n">
        <v>-29.859777416331</v>
      </c>
      <c r="M16" s="2093"/>
      <c r="N16" s="2094"/>
      <c r="O16" s="2095" t="n">
        <v>24.8230016337154</v>
      </c>
      <c r="P16" s="2091" t="n">
        <v>24.7955301721291</v>
      </c>
      <c r="Q16" s="2092" t="n">
        <v>-0.0274714615863</v>
      </c>
      <c r="R16" s="2096" t="n">
        <v>-0.110669378311577</v>
      </c>
      <c r="S16" s="2097"/>
      <c r="T16" s="2098"/>
    </row>
    <row r="17" customFormat="false" ht="15.75" hidden="false" customHeight="true" outlineLevel="0" collapsed="false">
      <c r="A17" s="2099" t="s">
        <v>150</v>
      </c>
      <c r="B17" s="2100"/>
      <c r="C17" s="2101" t="s">
        <v>99</v>
      </c>
      <c r="D17" s="2102" t="s">
        <v>99</v>
      </c>
      <c r="E17" s="2092"/>
      <c r="F17" s="2103"/>
      <c r="G17" s="2104"/>
      <c r="H17" s="2098"/>
      <c r="I17" s="2090" t="s">
        <v>99</v>
      </c>
      <c r="J17" s="2091" t="s">
        <v>99</v>
      </c>
      <c r="K17" s="2103"/>
      <c r="L17" s="2103"/>
      <c r="M17" s="2104"/>
      <c r="N17" s="2098"/>
      <c r="O17" s="2105" t="s">
        <v>99</v>
      </c>
      <c r="P17" s="2102" t="s">
        <v>99</v>
      </c>
      <c r="Q17" s="2092"/>
      <c r="R17" s="2106"/>
      <c r="S17" s="2107"/>
      <c r="T17" s="2108"/>
    </row>
    <row r="18" customFormat="false" ht="18" hidden="false" customHeight="true" outlineLevel="0" collapsed="false">
      <c r="A18" s="2109" t="s">
        <v>2101</v>
      </c>
      <c r="B18" s="2110"/>
      <c r="C18" s="2111" t="n">
        <v>5684.29564310326</v>
      </c>
      <c r="D18" s="2112" t="n">
        <v>5684.29564310326</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84</v>
      </c>
      <c r="B20" s="2130"/>
      <c r="C20" s="1924" t="s">
        <v>770</v>
      </c>
      <c r="D20" s="1924"/>
      <c r="E20" s="1924"/>
      <c r="F20" s="1924"/>
      <c r="G20" s="1924"/>
      <c r="H20" s="1924"/>
      <c r="I20" s="1925" t="s">
        <v>773</v>
      </c>
      <c r="J20" s="1925"/>
      <c r="K20" s="1925"/>
      <c r="L20" s="1925"/>
      <c r="M20" s="1925"/>
      <c r="N20" s="1925"/>
      <c r="O20" s="2131" t="s">
        <v>2102</v>
      </c>
      <c r="P20" s="2131"/>
      <c r="Q20" s="2131"/>
      <c r="R20" s="2131"/>
      <c r="S20" s="2131"/>
      <c r="T20" s="2131"/>
    </row>
    <row r="21" customFormat="false" ht="80.1" hidden="false" customHeight="true" outlineLevel="0" collapsed="false">
      <c r="A21" s="2130"/>
      <c r="B21" s="2130"/>
      <c r="C21" s="1927" t="s">
        <v>2039</v>
      </c>
      <c r="D21" s="1927" t="s">
        <v>2040</v>
      </c>
      <c r="E21" s="1927" t="s">
        <v>2041</v>
      </c>
      <c r="F21" s="1927" t="s">
        <v>2042</v>
      </c>
      <c r="G21" s="1928" t="s">
        <v>2043</v>
      </c>
      <c r="H21" s="1929" t="s">
        <v>2044</v>
      </c>
      <c r="I21" s="1927" t="s">
        <v>2039</v>
      </c>
      <c r="J21" s="1927" t="s">
        <v>2040</v>
      </c>
      <c r="K21" s="1927" t="s">
        <v>2041</v>
      </c>
      <c r="L21" s="1927" t="s">
        <v>2042</v>
      </c>
      <c r="M21" s="1928" t="s">
        <v>2043</v>
      </c>
      <c r="N21" s="1929" t="s">
        <v>2044</v>
      </c>
      <c r="O21" s="1927" t="s">
        <v>2039</v>
      </c>
      <c r="P21" s="1927" t="s">
        <v>2040</v>
      </c>
      <c r="Q21" s="1926" t="s">
        <v>2041</v>
      </c>
      <c r="R21" s="1927" t="s">
        <v>2042</v>
      </c>
      <c r="S21" s="1928" t="s">
        <v>2043</v>
      </c>
      <c r="T21" s="1929" t="s">
        <v>2044</v>
      </c>
    </row>
    <row r="22" customFormat="false" ht="15" hidden="false" customHeight="true" outlineLevel="0" collapsed="false">
      <c r="A22" s="2132"/>
      <c r="B22" s="2132"/>
      <c r="C22" s="1931" t="s">
        <v>2045</v>
      </c>
      <c r="D22" s="1931"/>
      <c r="E22" s="1931"/>
      <c r="F22" s="1932" t="s">
        <v>342</v>
      </c>
      <c r="G22" s="1932"/>
      <c r="H22" s="1932"/>
      <c r="I22" s="2055" t="s">
        <v>2103</v>
      </c>
      <c r="J22" s="2055"/>
      <c r="K22" s="2055"/>
      <c r="L22" s="1932" t="s">
        <v>342</v>
      </c>
      <c r="M22" s="1932"/>
      <c r="N22" s="1932"/>
      <c r="O22" s="2055" t="s">
        <v>2045</v>
      </c>
      <c r="P22" s="2055"/>
      <c r="Q22" s="2055"/>
      <c r="R22" s="1932" t="s">
        <v>342</v>
      </c>
      <c r="S22" s="1932"/>
      <c r="T22" s="1932"/>
    </row>
    <row r="23" customFormat="false" ht="15" hidden="false" customHeight="true" outlineLevel="0" collapsed="false">
      <c r="A23" s="2133" t="s">
        <v>2104</v>
      </c>
      <c r="B23" s="2134"/>
      <c r="C23" s="2135" t="n">
        <v>270.2966050424</v>
      </c>
      <c r="D23" s="2136" t="n">
        <v>264.455192502542</v>
      </c>
      <c r="E23" s="2137" t="n">
        <v>-5.841412539858</v>
      </c>
      <c r="F23" s="2137" t="n">
        <v>-2.16111206389049</v>
      </c>
      <c r="G23" s="2138"/>
      <c r="H23" s="2139" t="n">
        <v>-0.0136066437147321</v>
      </c>
      <c r="I23" s="2136" t="n">
        <v>58.958</v>
      </c>
      <c r="J23" s="2136" t="n">
        <v>58.958</v>
      </c>
      <c r="K23" s="2137"/>
      <c r="L23" s="2137"/>
      <c r="M23" s="2138"/>
      <c r="N23" s="2139"/>
      <c r="O23" s="2136" t="n">
        <v>16.0608</v>
      </c>
      <c r="P23" s="2136" t="n">
        <v>16.0608</v>
      </c>
      <c r="Q23" s="2137"/>
      <c r="R23" s="2140"/>
      <c r="S23" s="2141"/>
      <c r="T23" s="2139"/>
    </row>
    <row r="24" customFormat="false" ht="15" hidden="false" customHeight="true" outlineLevel="0" collapsed="false">
      <c r="A24" s="2142" t="s">
        <v>2105</v>
      </c>
      <c r="B24" s="1943" t="s">
        <v>696</v>
      </c>
      <c r="C24" s="2143"/>
      <c r="D24" s="2144"/>
      <c r="E24" s="2145"/>
      <c r="F24" s="2145"/>
      <c r="G24" s="2146"/>
      <c r="H24" s="2147"/>
      <c r="I24" s="1954" t="n">
        <v>58.958</v>
      </c>
      <c r="J24" s="1951" t="n">
        <v>58.958</v>
      </c>
      <c r="K24" s="1947"/>
      <c r="L24" s="2148"/>
      <c r="M24" s="2149"/>
      <c r="N24" s="2150"/>
      <c r="O24" s="2019"/>
      <c r="P24" s="2019"/>
      <c r="Q24" s="2019"/>
      <c r="R24" s="2019"/>
      <c r="S24" s="2151"/>
      <c r="T24" s="2032"/>
    </row>
    <row r="25" customFormat="false" ht="16.5" hidden="false" customHeight="true" outlineLevel="0" collapsed="false">
      <c r="A25" s="2152" t="s">
        <v>2106</v>
      </c>
      <c r="B25" s="1960" t="s">
        <v>2107</v>
      </c>
      <c r="C25" s="2153" t="s">
        <v>99</v>
      </c>
      <c r="D25" s="1957" t="s">
        <v>99</v>
      </c>
      <c r="E25" s="1955"/>
      <c r="F25" s="1955"/>
      <c r="G25" s="1978"/>
      <c r="H25" s="1979"/>
      <c r="I25" s="1959" t="s">
        <v>99</v>
      </c>
      <c r="J25" s="1957" t="s">
        <v>99</v>
      </c>
      <c r="K25" s="1955"/>
      <c r="L25" s="1955"/>
      <c r="M25" s="1978"/>
      <c r="N25" s="1979"/>
      <c r="O25" s="1959" t="s">
        <v>99</v>
      </c>
      <c r="P25" s="1957" t="s">
        <v>99</v>
      </c>
      <c r="Q25" s="1955"/>
      <c r="R25" s="2154"/>
      <c r="S25" s="2155"/>
      <c r="T25" s="1979"/>
    </row>
    <row r="26" customFormat="false" ht="16.5" hidden="false" customHeight="true" outlineLevel="0" collapsed="false">
      <c r="A26" s="2152" t="s">
        <v>2108</v>
      </c>
      <c r="B26" s="1960" t="s">
        <v>2109</v>
      </c>
      <c r="C26" s="2153" t="n">
        <v>270.2966050424</v>
      </c>
      <c r="D26" s="1957" t="n">
        <v>264.455192502542</v>
      </c>
      <c r="E26" s="1955" t="n">
        <v>-5.841412539858</v>
      </c>
      <c r="F26" s="1955" t="n">
        <v>-2.16111206389049</v>
      </c>
      <c r="G26" s="1978"/>
      <c r="H26" s="1979" t="n">
        <v>-0.0136066437147321</v>
      </c>
      <c r="I26" s="1959" t="s">
        <v>129</v>
      </c>
      <c r="J26" s="1957" t="s">
        <v>129</v>
      </c>
      <c r="K26" s="1955"/>
      <c r="L26" s="1955"/>
      <c r="M26" s="1978"/>
      <c r="N26" s="1979"/>
      <c r="O26" s="1959" t="n">
        <v>13.1928</v>
      </c>
      <c r="P26" s="1957" t="n">
        <v>13.1928</v>
      </c>
      <c r="Q26" s="1955"/>
      <c r="R26" s="2154"/>
      <c r="S26" s="2155"/>
      <c r="T26" s="1979"/>
    </row>
    <row r="27" customFormat="false" ht="15.75" hidden="false" customHeight="true" outlineLevel="0" collapsed="false">
      <c r="A27" s="2156" t="s">
        <v>2070</v>
      </c>
      <c r="B27" s="2157" t="s">
        <v>825</v>
      </c>
      <c r="C27" s="2158" t="s">
        <v>118</v>
      </c>
      <c r="D27" s="2159" t="s">
        <v>118</v>
      </c>
      <c r="E27" s="2160"/>
      <c r="F27" s="2160"/>
      <c r="G27" s="2161"/>
      <c r="H27" s="2162"/>
      <c r="I27" s="2163" t="s">
        <v>118</v>
      </c>
      <c r="J27" s="2163" t="s">
        <v>118</v>
      </c>
      <c r="K27" s="2160"/>
      <c r="L27" s="2160"/>
      <c r="M27" s="2161"/>
      <c r="N27" s="2162"/>
      <c r="O27" s="2163" t="s">
        <v>118</v>
      </c>
      <c r="P27" s="2163" t="s">
        <v>118</v>
      </c>
      <c r="Q27" s="2164"/>
      <c r="R27" s="2165"/>
      <c r="S27" s="2166"/>
      <c r="T27" s="1968"/>
    </row>
    <row r="28" customFormat="false" ht="28.5" hidden="false" customHeight="true" outlineLevel="0" collapsed="false">
      <c r="A28" s="2167" t="s">
        <v>2110</v>
      </c>
      <c r="B28" s="2167"/>
      <c r="C28" s="2168" t="n">
        <v>523.436078490924</v>
      </c>
      <c r="D28" s="2169" t="n">
        <v>526.125997592598</v>
      </c>
      <c r="E28" s="2113" t="n">
        <v>2.689919101674</v>
      </c>
      <c r="F28" s="2113" t="n">
        <v>0.513896388156721</v>
      </c>
      <c r="G28" s="2170"/>
      <c r="H28" s="2171"/>
      <c r="I28" s="2169" t="s">
        <v>179</v>
      </c>
      <c r="J28" s="2169" t="s">
        <v>179</v>
      </c>
      <c r="K28" s="2113"/>
      <c r="L28" s="2113"/>
      <c r="M28" s="2170"/>
      <c r="N28" s="2171"/>
      <c r="O28" s="2169" t="n">
        <v>47.5371</v>
      </c>
      <c r="P28" s="2169" t="n">
        <v>47.5371</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9</v>
      </c>
      <c r="F30" s="2181"/>
      <c r="G30" s="2182" t="s">
        <v>2040</v>
      </c>
      <c r="H30" s="2182"/>
      <c r="I30" s="2183" t="s">
        <v>2041</v>
      </c>
      <c r="J30" s="2184" t="s">
        <v>2111</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5</v>
      </c>
      <c r="F31" s="2191"/>
      <c r="G31" s="2191"/>
      <c r="H31" s="2191"/>
      <c r="I31" s="2191"/>
      <c r="J31" s="2192" t="s">
        <v>342</v>
      </c>
      <c r="K31" s="2193"/>
      <c r="L31" s="2193"/>
      <c r="M31" s="2129"/>
      <c r="N31" s="2129"/>
      <c r="O31" s="2129"/>
      <c r="P31" s="2129"/>
      <c r="Q31" s="2129"/>
      <c r="R31" s="2129"/>
      <c r="S31" s="2129"/>
      <c r="T31" s="2194"/>
    </row>
    <row r="32" customFormat="false" ht="18" hidden="false" customHeight="true" outlineLevel="0" collapsed="false">
      <c r="A32" s="2175"/>
      <c r="B32" s="2195" t="s">
        <v>2112</v>
      </c>
      <c r="C32" s="2196"/>
      <c r="D32" s="2197"/>
      <c r="E32" s="1950" t="n">
        <v>40848.033655215</v>
      </c>
      <c r="F32" s="1950"/>
      <c r="G32" s="1954" t="n">
        <v>42930.5908372791</v>
      </c>
      <c r="H32" s="1954"/>
      <c r="I32" s="2198" t="n">
        <v>2082.5571820641</v>
      </c>
      <c r="J32" s="2199" t="n">
        <v>5.09830460786024</v>
      </c>
      <c r="K32" s="2193"/>
      <c r="L32" s="2193"/>
      <c r="M32" s="2129"/>
      <c r="N32" s="2129"/>
      <c r="O32" s="2129"/>
      <c r="P32" s="2129"/>
      <c r="Q32" s="2129"/>
      <c r="R32" s="2129"/>
      <c r="S32" s="2129"/>
      <c r="T32" s="2194"/>
    </row>
    <row r="33" customFormat="false" ht="18.75" hidden="false" customHeight="true" outlineLevel="0" collapsed="false">
      <c r="A33" s="2200"/>
      <c r="B33" s="2201" t="s">
        <v>2113</v>
      </c>
      <c r="C33" s="2202"/>
      <c r="D33" s="2203"/>
      <c r="E33" s="2204" t="n">
        <v>67392.9185082338</v>
      </c>
      <c r="F33" s="2204"/>
      <c r="G33" s="1964" t="n">
        <v>67914.8729293306</v>
      </c>
      <c r="H33" s="1964"/>
      <c r="I33" s="2205" t="n">
        <v>521.9544210968</v>
      </c>
      <c r="J33" s="2206" t="n">
        <v>0.774494461214054</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4</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5</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6</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7</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8</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9</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20</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21</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161"/>
      <c r="C1" s="161"/>
      <c r="D1" s="161"/>
      <c r="E1" s="161"/>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123</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4</v>
      </c>
      <c r="B5" s="2224"/>
      <c r="C5" s="2225" t="s">
        <v>2125</v>
      </c>
      <c r="D5" s="2226" t="s">
        <v>2126</v>
      </c>
      <c r="E5" s="2226"/>
      <c r="F5" s="2226"/>
      <c r="G5" s="2226"/>
      <c r="H5" s="2226"/>
    </row>
    <row r="6" customFormat="false" ht="12" hidden="false" customHeight="true" outlineLevel="0" collapsed="false">
      <c r="A6" s="2224"/>
      <c r="B6" s="2224"/>
      <c r="C6" s="2225"/>
      <c r="D6" s="2227" t="s">
        <v>2127</v>
      </c>
      <c r="E6" s="2227"/>
      <c r="F6" s="2227"/>
      <c r="G6" s="2228" t="s">
        <v>2128</v>
      </c>
      <c r="H6" s="2229" t="s">
        <v>2129</v>
      </c>
    </row>
    <row r="7" customFormat="false" ht="38.25" hidden="false" customHeight="true" outlineLevel="0" collapsed="false">
      <c r="A7" s="2224"/>
      <c r="B7" s="2224"/>
      <c r="C7" s="2225"/>
      <c r="D7" s="2230" t="s">
        <v>2130</v>
      </c>
      <c r="E7" s="2230" t="s">
        <v>2131</v>
      </c>
      <c r="F7" s="2230" t="s">
        <v>2132</v>
      </c>
      <c r="G7" s="2228"/>
      <c r="H7" s="2229"/>
    </row>
    <row r="8" customFormat="false" ht="13.5" hidden="false" customHeight="true" outlineLevel="0" collapsed="false">
      <c r="A8" s="2231"/>
      <c r="B8" s="1198" t="s">
        <v>2133</v>
      </c>
      <c r="C8" s="1198" t="s">
        <v>2134</v>
      </c>
      <c r="D8" s="2232" t="s">
        <v>2135</v>
      </c>
      <c r="E8" s="2232" t="s">
        <v>2135</v>
      </c>
      <c r="F8" s="2232" t="s">
        <v>2135</v>
      </c>
      <c r="G8" s="2233"/>
      <c r="H8" s="2234" t="s">
        <v>2135</v>
      </c>
    </row>
    <row r="9" customFormat="false" ht="12.75" hidden="false" customHeight="true" outlineLevel="0" collapsed="false">
      <c r="A9" s="2231"/>
      <c r="B9" s="1198" t="s">
        <v>2133</v>
      </c>
      <c r="C9" s="1198" t="s">
        <v>2134</v>
      </c>
      <c r="D9" s="2232" t="s">
        <v>2135</v>
      </c>
      <c r="E9" s="2232" t="s">
        <v>2135</v>
      </c>
      <c r="F9" s="2232" t="s">
        <v>2135</v>
      </c>
      <c r="G9" s="2233"/>
      <c r="H9" s="2234" t="s">
        <v>2135</v>
      </c>
    </row>
    <row r="10" customFormat="false" ht="12.75" hidden="false" customHeight="true" outlineLevel="0" collapsed="false">
      <c r="A10" s="2231"/>
      <c r="B10" s="1198" t="s">
        <v>2133</v>
      </c>
      <c r="C10" s="1198" t="s">
        <v>2136</v>
      </c>
      <c r="D10" s="2232"/>
      <c r="E10" s="2232"/>
      <c r="F10" s="2232"/>
      <c r="G10" s="2233"/>
      <c r="H10" s="2234"/>
    </row>
    <row r="11" customFormat="false" ht="12.75" hidden="false" customHeight="true" outlineLevel="0" collapsed="false">
      <c r="A11" s="2231"/>
      <c r="B11" s="1198" t="s">
        <v>2133</v>
      </c>
      <c r="C11" s="1198" t="s">
        <v>2137</v>
      </c>
      <c r="D11" s="2232"/>
      <c r="E11" s="2232"/>
      <c r="F11" s="2232"/>
      <c r="G11" s="2233"/>
      <c r="H11" s="2234"/>
    </row>
    <row r="12" customFormat="false" ht="12.75" hidden="false" customHeight="true" outlineLevel="0" collapsed="false">
      <c r="A12" s="2231"/>
      <c r="B12" s="1198" t="s">
        <v>2133</v>
      </c>
      <c r="C12" s="1198" t="s">
        <v>770</v>
      </c>
      <c r="D12" s="2232"/>
      <c r="E12" s="2232"/>
      <c r="F12" s="2232"/>
      <c r="G12" s="2233"/>
      <c r="H12" s="2234"/>
    </row>
    <row r="13" customFormat="false" ht="12.75" hidden="false" customHeight="true" outlineLevel="0" collapsed="false">
      <c r="A13" s="2231"/>
      <c r="B13" s="1198" t="s">
        <v>2133</v>
      </c>
      <c r="C13" s="1198" t="s">
        <v>770</v>
      </c>
      <c r="D13" s="2232"/>
      <c r="E13" s="2232"/>
      <c r="F13" s="2232"/>
      <c r="G13" s="2233"/>
      <c r="H13" s="2234"/>
    </row>
    <row r="14" customFormat="false" ht="12.75" hidden="false" customHeight="true" outlineLevel="0" collapsed="false">
      <c r="A14" s="2231" t="s">
        <v>2138</v>
      </c>
      <c r="B14" s="1198" t="s">
        <v>2139</v>
      </c>
      <c r="C14" s="1198" t="s">
        <v>2134</v>
      </c>
      <c r="D14" s="2232"/>
      <c r="E14" s="2232" t="s">
        <v>2140</v>
      </c>
      <c r="F14" s="2232"/>
      <c r="G14" s="2233"/>
      <c r="H14" s="2234"/>
    </row>
    <row r="15" customFormat="false" ht="12.75" hidden="false" customHeight="true" outlineLevel="0" collapsed="false">
      <c r="A15" s="2231" t="s">
        <v>2138</v>
      </c>
      <c r="B15" s="1198" t="s">
        <v>2139</v>
      </c>
      <c r="C15" s="1198" t="s">
        <v>2136</v>
      </c>
      <c r="D15" s="2232"/>
      <c r="E15" s="2232"/>
      <c r="F15" s="2232"/>
      <c r="G15" s="2233"/>
      <c r="H15" s="2234"/>
    </row>
    <row r="16" customFormat="false" ht="12.75" hidden="false" customHeight="true" outlineLevel="0" collapsed="false">
      <c r="A16" s="2231" t="s">
        <v>2141</v>
      </c>
      <c r="B16" s="1198" t="s">
        <v>2142</v>
      </c>
      <c r="C16" s="1198" t="s">
        <v>2134</v>
      </c>
      <c r="D16" s="2232"/>
      <c r="E16" s="2232" t="s">
        <v>2140</v>
      </c>
      <c r="F16" s="2232"/>
      <c r="G16" s="2233"/>
      <c r="H16" s="2234"/>
      <c r="I16" s="61"/>
    </row>
    <row r="17" customFormat="false" ht="12.75" hidden="false" customHeight="true" outlineLevel="0" collapsed="false">
      <c r="A17" s="2231" t="s">
        <v>2143</v>
      </c>
      <c r="B17" s="1198" t="s">
        <v>2049</v>
      </c>
      <c r="C17" s="1198" t="s">
        <v>2134</v>
      </c>
      <c r="D17" s="2232"/>
      <c r="E17" s="2232" t="s">
        <v>2140</v>
      </c>
      <c r="F17" s="2232"/>
      <c r="G17" s="2233"/>
      <c r="H17" s="2234"/>
    </row>
    <row r="18" customFormat="false" ht="12.75" hidden="false" customHeight="true" outlineLevel="0" collapsed="false">
      <c r="A18" s="2231"/>
      <c r="B18" s="1198" t="s">
        <v>2144</v>
      </c>
      <c r="C18" s="1198" t="s">
        <v>2134</v>
      </c>
      <c r="D18" s="2232"/>
      <c r="E18" s="2232" t="s">
        <v>2140</v>
      </c>
      <c r="F18" s="2232"/>
      <c r="G18" s="2233"/>
      <c r="H18" s="2234"/>
    </row>
    <row r="19" customFormat="false" ht="12.75" hidden="false" customHeight="true" outlineLevel="0" collapsed="false">
      <c r="A19" s="2231" t="s">
        <v>2145</v>
      </c>
      <c r="B19" s="1198" t="s">
        <v>2146</v>
      </c>
      <c r="C19" s="1198" t="s">
        <v>2134</v>
      </c>
      <c r="D19" s="2232"/>
      <c r="E19" s="2232" t="s">
        <v>2140</v>
      </c>
      <c r="F19" s="2235" t="s">
        <v>2147</v>
      </c>
      <c r="G19" s="2233"/>
      <c r="H19" s="2234"/>
    </row>
    <row r="20" customFormat="false" ht="12.75" hidden="false" customHeight="true" outlineLevel="0" collapsed="false">
      <c r="A20" s="2231"/>
      <c r="B20" s="1198" t="s">
        <v>2148</v>
      </c>
      <c r="C20" s="1198" t="s">
        <v>2134</v>
      </c>
      <c r="D20" s="2232"/>
      <c r="E20" s="2232"/>
      <c r="F20" s="2235" t="s">
        <v>2149</v>
      </c>
      <c r="G20" s="2233"/>
      <c r="H20" s="2234"/>
    </row>
    <row r="21" customFormat="false" ht="12.75" hidden="false" customHeight="true" outlineLevel="0" collapsed="false">
      <c r="A21" s="2231"/>
      <c r="B21" s="1198" t="s">
        <v>2150</v>
      </c>
      <c r="C21" s="1198" t="s">
        <v>2134</v>
      </c>
      <c r="D21" s="2232"/>
      <c r="E21" s="2232"/>
      <c r="F21" s="2232"/>
      <c r="G21" s="2233"/>
      <c r="H21" s="2236" t="s">
        <v>2151</v>
      </c>
    </row>
    <row r="22" customFormat="false" ht="12.75" hidden="false" customHeight="true" outlineLevel="0" collapsed="false">
      <c r="A22" s="2231"/>
      <c r="B22" s="1198" t="s">
        <v>2150</v>
      </c>
      <c r="C22" s="1198" t="s">
        <v>2136</v>
      </c>
      <c r="D22" s="2232"/>
      <c r="E22" s="2232"/>
      <c r="F22" s="2232"/>
      <c r="G22" s="2233"/>
      <c r="H22" s="2236" t="s">
        <v>2151</v>
      </c>
    </row>
    <row r="23" customFormat="false" ht="12.75" hidden="false" customHeight="true" outlineLevel="0" collapsed="false">
      <c r="A23" s="2231"/>
      <c r="B23" s="1198" t="s">
        <v>2150</v>
      </c>
      <c r="C23" s="1198" t="s">
        <v>2137</v>
      </c>
      <c r="D23" s="2232"/>
      <c r="E23" s="2232"/>
      <c r="F23" s="2232"/>
      <c r="G23" s="2233"/>
      <c r="H23" s="2236" t="s">
        <v>2151</v>
      </c>
    </row>
    <row r="24" customFormat="false" ht="12.75" hidden="false" customHeight="true" outlineLevel="0" collapsed="false">
      <c r="A24" s="2231"/>
      <c r="B24" s="1198" t="s">
        <v>2152</v>
      </c>
      <c r="C24" s="1198" t="s">
        <v>2134</v>
      </c>
      <c r="D24" s="2232"/>
      <c r="E24" s="2232"/>
      <c r="F24" s="2235" t="s">
        <v>2153</v>
      </c>
      <c r="G24" s="2233"/>
      <c r="H24" s="2234"/>
    </row>
    <row r="25" customFormat="false" ht="12.75" hidden="false" customHeight="true" outlineLevel="0" collapsed="false">
      <c r="A25" s="2231"/>
      <c r="B25" s="1198" t="s">
        <v>2154</v>
      </c>
      <c r="C25" s="1198" t="s">
        <v>2134</v>
      </c>
      <c r="D25" s="2232"/>
      <c r="E25" s="2232"/>
      <c r="F25" s="2232"/>
      <c r="G25" s="2233"/>
      <c r="H25" s="2236" t="s">
        <v>2151</v>
      </c>
    </row>
    <row r="26" customFormat="false" ht="12.75" hidden="false" customHeight="true" outlineLevel="0" collapsed="false">
      <c r="A26" s="2231"/>
      <c r="B26" s="1198" t="s">
        <v>2154</v>
      </c>
      <c r="C26" s="1198" t="s">
        <v>2136</v>
      </c>
      <c r="D26" s="2232"/>
      <c r="E26" s="2232"/>
      <c r="F26" s="2232"/>
      <c r="G26" s="2233"/>
      <c r="H26" s="2236" t="s">
        <v>2151</v>
      </c>
    </row>
    <row r="27" customFormat="false" ht="12.75" hidden="false" customHeight="true" outlineLevel="0" collapsed="false">
      <c r="A27" s="2231"/>
      <c r="B27" s="1198" t="s">
        <v>2154</v>
      </c>
      <c r="C27" s="1198" t="s">
        <v>2137</v>
      </c>
      <c r="D27" s="2232"/>
      <c r="E27" s="2232"/>
      <c r="F27" s="2232"/>
      <c r="G27" s="2233"/>
      <c r="H27" s="2236" t="s">
        <v>2151</v>
      </c>
    </row>
    <row r="28" customFormat="false" ht="12.75" hidden="false" customHeight="true" outlineLevel="0" collapsed="false">
      <c r="A28" s="2231"/>
      <c r="B28" s="1198" t="s">
        <v>2155</v>
      </c>
      <c r="C28" s="1198" t="s">
        <v>2134</v>
      </c>
      <c r="D28" s="2232"/>
      <c r="E28" s="2232"/>
      <c r="F28" s="2235" t="s">
        <v>2153</v>
      </c>
      <c r="G28" s="2233"/>
      <c r="H28" s="2234"/>
    </row>
    <row r="29" customFormat="false" ht="12.75" hidden="false" customHeight="true" outlineLevel="0" collapsed="false">
      <c r="A29" s="2231"/>
      <c r="B29" s="1198" t="s">
        <v>2156</v>
      </c>
      <c r="C29" s="1198" t="s">
        <v>2134</v>
      </c>
      <c r="D29" s="2232"/>
      <c r="E29" s="2232"/>
      <c r="F29" s="2232"/>
      <c r="G29" s="2233"/>
      <c r="H29" s="2236" t="s">
        <v>2151</v>
      </c>
    </row>
    <row r="30" customFormat="false" ht="12.75" hidden="false" customHeight="true" outlineLevel="0" collapsed="false">
      <c r="A30" s="2231"/>
      <c r="B30" s="1198" t="s">
        <v>2156</v>
      </c>
      <c r="C30" s="1198" t="s">
        <v>2136</v>
      </c>
      <c r="D30" s="2232"/>
      <c r="E30" s="2232"/>
      <c r="F30" s="2232"/>
      <c r="G30" s="2233"/>
      <c r="H30" s="2236" t="s">
        <v>2151</v>
      </c>
    </row>
    <row r="31" customFormat="false" ht="12.75" hidden="false" customHeight="true" outlineLevel="0" collapsed="false">
      <c r="A31" s="2231"/>
      <c r="B31" s="1198" t="s">
        <v>2156</v>
      </c>
      <c r="C31" s="1198" t="s">
        <v>2137</v>
      </c>
      <c r="D31" s="2232"/>
      <c r="E31" s="2232"/>
      <c r="F31" s="2232"/>
      <c r="G31" s="2233"/>
      <c r="H31" s="2236" t="s">
        <v>2151</v>
      </c>
    </row>
    <row r="32" customFormat="false" ht="12.75" hidden="false" customHeight="true" outlineLevel="0" collapsed="false">
      <c r="A32" s="2231"/>
      <c r="B32" s="1198" t="s">
        <v>2157</v>
      </c>
      <c r="C32" s="1198" t="s">
        <v>2134</v>
      </c>
      <c r="D32" s="2232"/>
      <c r="E32" s="2232"/>
      <c r="F32" s="2235" t="s">
        <v>2153</v>
      </c>
      <c r="G32" s="2233"/>
      <c r="H32" s="2234"/>
    </row>
    <row r="33" customFormat="false" ht="12.75" hidden="false" customHeight="true" outlineLevel="0" collapsed="false">
      <c r="A33" s="2231"/>
      <c r="B33" s="1198" t="s">
        <v>2158</v>
      </c>
      <c r="C33" s="1198" t="s">
        <v>2134</v>
      </c>
      <c r="D33" s="2232"/>
      <c r="E33" s="2232" t="s">
        <v>2140</v>
      </c>
      <c r="F33" s="2232"/>
      <c r="G33" s="2233"/>
      <c r="H33" s="2234"/>
    </row>
    <row r="34" customFormat="false" ht="12.75" hidden="false" customHeight="true" outlineLevel="0" collapsed="false">
      <c r="A34" s="2231"/>
      <c r="B34" s="1198" t="s">
        <v>2159</v>
      </c>
      <c r="C34" s="1198" t="s">
        <v>2134</v>
      </c>
      <c r="D34" s="2232"/>
      <c r="E34" s="2232"/>
      <c r="F34" s="2235" t="s">
        <v>2149</v>
      </c>
      <c r="G34" s="2233"/>
      <c r="H34" s="2234"/>
    </row>
    <row r="35" customFormat="false" ht="12.75" hidden="false" customHeight="true" outlineLevel="0" collapsed="false">
      <c r="A35" s="2231"/>
      <c r="B35" s="1198" t="s">
        <v>2160</v>
      </c>
      <c r="C35" s="1198" t="s">
        <v>2134</v>
      </c>
      <c r="D35" s="2232"/>
      <c r="E35" s="2232"/>
      <c r="F35" s="2235" t="s">
        <v>2161</v>
      </c>
      <c r="G35" s="2233"/>
      <c r="H35" s="2234"/>
    </row>
    <row r="36" customFormat="false" ht="12.75" hidden="false" customHeight="true" outlineLevel="0" collapsed="false">
      <c r="A36" s="2231"/>
      <c r="B36" s="1198" t="s">
        <v>2160</v>
      </c>
      <c r="C36" s="1198" t="s">
        <v>2136</v>
      </c>
      <c r="D36" s="2232"/>
      <c r="E36" s="2232"/>
      <c r="F36" s="2235" t="s">
        <v>2161</v>
      </c>
      <c r="G36" s="2233"/>
      <c r="H36" s="2234"/>
    </row>
    <row r="37" customFormat="false" ht="12.75" hidden="false" customHeight="true" outlineLevel="0" collapsed="false">
      <c r="A37" s="2231"/>
      <c r="B37" s="1198" t="s">
        <v>2160</v>
      </c>
      <c r="C37" s="1198" t="s">
        <v>2137</v>
      </c>
      <c r="D37" s="2232"/>
      <c r="E37" s="2232"/>
      <c r="F37" s="2235" t="s">
        <v>2161</v>
      </c>
      <c r="G37" s="2233"/>
      <c r="H37" s="2234"/>
    </row>
    <row r="38" customFormat="false" ht="12.75" hidden="false" customHeight="true" outlineLevel="0" collapsed="false">
      <c r="A38" s="2231"/>
      <c r="B38" s="1198" t="s">
        <v>2162</v>
      </c>
      <c r="C38" s="1198" t="s">
        <v>2134</v>
      </c>
      <c r="D38" s="2232"/>
      <c r="E38" s="2232"/>
      <c r="F38" s="2235" t="s">
        <v>2153</v>
      </c>
      <c r="G38" s="2233"/>
      <c r="H38" s="2234"/>
    </row>
    <row r="39" customFormat="false" ht="12.75" hidden="false" customHeight="true" outlineLevel="0" collapsed="false">
      <c r="A39" s="2231"/>
      <c r="B39" s="1198" t="s">
        <v>2163</v>
      </c>
      <c r="C39" s="1198" t="s">
        <v>2134</v>
      </c>
      <c r="D39" s="2232"/>
      <c r="E39" s="2232" t="s">
        <v>2140</v>
      </c>
      <c r="F39" s="2232"/>
      <c r="G39" s="2233"/>
      <c r="H39" s="2234"/>
    </row>
    <row r="40" customFormat="false" ht="12.75" hidden="false" customHeight="true" outlineLevel="0" collapsed="false">
      <c r="A40" s="2231"/>
      <c r="B40" s="1198" t="s">
        <v>2164</v>
      </c>
      <c r="C40" s="1198" t="s">
        <v>2134</v>
      </c>
      <c r="D40" s="2232"/>
      <c r="E40" s="2232"/>
      <c r="F40" s="2235" t="s">
        <v>2149</v>
      </c>
      <c r="G40" s="2233"/>
      <c r="H40" s="2234"/>
    </row>
    <row r="41" customFormat="false" ht="12.75" hidden="false" customHeight="true" outlineLevel="0" collapsed="false">
      <c r="A41" s="2231"/>
      <c r="B41" s="1198" t="s">
        <v>2165</v>
      </c>
      <c r="C41" s="1198" t="s">
        <v>2134</v>
      </c>
      <c r="D41" s="2232"/>
      <c r="E41" s="2232"/>
      <c r="F41" s="2235" t="s">
        <v>2153</v>
      </c>
      <c r="G41" s="2233"/>
      <c r="H41" s="2234"/>
    </row>
    <row r="42" customFormat="false" ht="12.75" hidden="false" customHeight="true" outlineLevel="0" collapsed="false">
      <c r="A42" s="2231"/>
      <c r="B42" s="1198" t="s">
        <v>2166</v>
      </c>
      <c r="C42" s="1198" t="s">
        <v>2134</v>
      </c>
      <c r="D42" s="2232"/>
      <c r="E42" s="2232" t="s">
        <v>2140</v>
      </c>
      <c r="F42" s="2232"/>
      <c r="G42" s="2233"/>
      <c r="H42" s="2234"/>
    </row>
    <row r="43" customFormat="false" ht="12.75" hidden="false" customHeight="true" outlineLevel="0" collapsed="false">
      <c r="A43" s="2231"/>
      <c r="B43" s="1198" t="s">
        <v>2167</v>
      </c>
      <c r="C43" s="1198" t="s">
        <v>2134</v>
      </c>
      <c r="D43" s="2232"/>
      <c r="E43" s="2232"/>
      <c r="F43" s="2235" t="s">
        <v>2149</v>
      </c>
      <c r="G43" s="2233"/>
      <c r="H43" s="2234"/>
    </row>
    <row r="44" customFormat="false" ht="12.75" hidden="false" customHeight="true" outlineLevel="0" collapsed="false">
      <c r="A44" s="2231"/>
      <c r="B44" s="1198" t="s">
        <v>2168</v>
      </c>
      <c r="C44" s="1198" t="s">
        <v>2134</v>
      </c>
      <c r="D44" s="2232"/>
      <c r="E44" s="2232"/>
      <c r="F44" s="2235" t="s">
        <v>2161</v>
      </c>
      <c r="G44" s="2233"/>
      <c r="H44" s="2234"/>
    </row>
    <row r="45" customFormat="false" ht="12.75" hidden="false" customHeight="true" outlineLevel="0" collapsed="false">
      <c r="A45" s="2231"/>
      <c r="B45" s="1198" t="s">
        <v>2168</v>
      </c>
      <c r="C45" s="1198" t="s">
        <v>2136</v>
      </c>
      <c r="D45" s="2232"/>
      <c r="E45" s="2232"/>
      <c r="F45" s="2235" t="s">
        <v>2161</v>
      </c>
      <c r="G45" s="2233"/>
      <c r="H45" s="2234"/>
    </row>
    <row r="46" customFormat="false" ht="12.75" hidden="false" customHeight="true" outlineLevel="0" collapsed="false">
      <c r="A46" s="2231"/>
      <c r="B46" s="1198" t="s">
        <v>2168</v>
      </c>
      <c r="C46" s="1198" t="s">
        <v>2137</v>
      </c>
      <c r="D46" s="2232"/>
      <c r="E46" s="2232"/>
      <c r="F46" s="2235" t="s">
        <v>2161</v>
      </c>
      <c r="G46" s="2233"/>
      <c r="H46" s="2234"/>
    </row>
    <row r="47" customFormat="false" ht="12.75" hidden="false" customHeight="true" outlineLevel="0" collapsed="false">
      <c r="A47" s="2231"/>
      <c r="B47" s="1198" t="s">
        <v>2169</v>
      </c>
      <c r="C47" s="1198" t="s">
        <v>2134</v>
      </c>
      <c r="D47" s="2232"/>
      <c r="E47" s="2232"/>
      <c r="F47" s="2235" t="s">
        <v>2153</v>
      </c>
      <c r="G47" s="2233"/>
      <c r="H47" s="2234"/>
    </row>
    <row r="48" customFormat="false" ht="12.75" hidden="false" customHeight="true" outlineLevel="0" collapsed="false">
      <c r="A48" s="2231"/>
      <c r="B48" s="1198" t="s">
        <v>2170</v>
      </c>
      <c r="C48" s="1198" t="s">
        <v>2134</v>
      </c>
      <c r="D48" s="2232"/>
      <c r="E48" s="2232" t="s">
        <v>2140</v>
      </c>
      <c r="F48" s="2232"/>
      <c r="G48" s="2233"/>
      <c r="H48" s="2234"/>
    </row>
    <row r="49" customFormat="false" ht="12.75" hidden="false" customHeight="true" outlineLevel="0" collapsed="false">
      <c r="A49" s="2231"/>
      <c r="B49" s="1198" t="s">
        <v>2171</v>
      </c>
      <c r="C49" s="1198" t="s">
        <v>2134</v>
      </c>
      <c r="D49" s="2232"/>
      <c r="E49" s="2232"/>
      <c r="F49" s="2232"/>
      <c r="G49" s="2233"/>
      <c r="H49" s="2236" t="s">
        <v>2151</v>
      </c>
    </row>
    <row r="50" customFormat="false" ht="12.75" hidden="false" customHeight="true" outlineLevel="0" collapsed="false">
      <c r="A50" s="2231"/>
      <c r="B50" s="1198" t="s">
        <v>2171</v>
      </c>
      <c r="C50" s="1198" t="s">
        <v>2136</v>
      </c>
      <c r="D50" s="2232"/>
      <c r="E50" s="2232"/>
      <c r="F50" s="2232"/>
      <c r="G50" s="2233"/>
      <c r="H50" s="2236" t="s">
        <v>2151</v>
      </c>
    </row>
    <row r="51" customFormat="false" ht="12.75" hidden="false" customHeight="true" outlineLevel="0" collapsed="false">
      <c r="A51" s="2231"/>
      <c r="B51" s="1198" t="s">
        <v>2171</v>
      </c>
      <c r="C51" s="1198" t="s">
        <v>2137</v>
      </c>
      <c r="D51" s="2232"/>
      <c r="E51" s="2232"/>
      <c r="F51" s="2232"/>
      <c r="G51" s="2233"/>
      <c r="H51" s="2236" t="s">
        <v>2151</v>
      </c>
    </row>
    <row r="52" customFormat="false" ht="12.75" hidden="false" customHeight="true" outlineLevel="0" collapsed="false">
      <c r="A52" s="2231"/>
      <c r="B52" s="1198" t="s">
        <v>2172</v>
      </c>
      <c r="C52" s="1198" t="s">
        <v>2134</v>
      </c>
      <c r="D52" s="2232"/>
      <c r="E52" s="2232"/>
      <c r="F52" s="2235" t="s">
        <v>2153</v>
      </c>
      <c r="G52" s="2233"/>
      <c r="H52" s="2234"/>
    </row>
    <row r="53" customFormat="false" ht="12.75" hidden="false" customHeight="true" outlineLevel="0" collapsed="false">
      <c r="A53" s="2231"/>
      <c r="B53" s="1198" t="s">
        <v>2173</v>
      </c>
      <c r="C53" s="1198" t="s">
        <v>2134</v>
      </c>
      <c r="D53" s="2232"/>
      <c r="E53" s="2232" t="s">
        <v>2140</v>
      </c>
      <c r="F53" s="2232"/>
      <c r="G53" s="2233"/>
      <c r="H53" s="2234"/>
    </row>
    <row r="54" customFormat="false" ht="12.75" hidden="false" customHeight="true" outlineLevel="0" collapsed="false">
      <c r="A54" s="2231"/>
      <c r="B54" s="1198" t="s">
        <v>2174</v>
      </c>
      <c r="C54" s="1198" t="s">
        <v>2134</v>
      </c>
      <c r="D54" s="2232"/>
      <c r="E54" s="2232"/>
      <c r="F54" s="2232"/>
      <c r="G54" s="2233"/>
      <c r="H54" s="2236" t="s">
        <v>2151</v>
      </c>
    </row>
    <row r="55" customFormat="false" ht="12.75" hidden="false" customHeight="true" outlineLevel="0" collapsed="false">
      <c r="A55" s="2231"/>
      <c r="B55" s="1198" t="s">
        <v>2174</v>
      </c>
      <c r="C55" s="1198" t="s">
        <v>2136</v>
      </c>
      <c r="D55" s="2232"/>
      <c r="E55" s="2232"/>
      <c r="F55" s="2232"/>
      <c r="G55" s="2233"/>
      <c r="H55" s="2236" t="s">
        <v>2151</v>
      </c>
    </row>
    <row r="56" customFormat="false" ht="12.75" hidden="false" customHeight="true" outlineLevel="0" collapsed="false">
      <c r="A56" s="2231"/>
      <c r="B56" s="1198" t="s">
        <v>2174</v>
      </c>
      <c r="C56" s="1198" t="s">
        <v>2137</v>
      </c>
      <c r="D56" s="2232"/>
      <c r="E56" s="2232"/>
      <c r="F56" s="2232"/>
      <c r="G56" s="2233"/>
      <c r="H56" s="2236" t="s">
        <v>2151</v>
      </c>
    </row>
    <row r="57" customFormat="false" ht="13.5" hidden="false" customHeight="true" outlineLevel="0" collapsed="false">
      <c r="A57" s="2231"/>
      <c r="B57" s="1198" t="s">
        <v>2175</v>
      </c>
      <c r="C57" s="1198" t="s">
        <v>2134</v>
      </c>
      <c r="D57" s="2232"/>
      <c r="E57" s="2232"/>
      <c r="F57" s="2235" t="s">
        <v>2153</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176</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4</v>
      </c>
      <c r="B5" s="2224"/>
      <c r="C5" s="2225" t="s">
        <v>2125</v>
      </c>
      <c r="D5" s="2226" t="s">
        <v>2126</v>
      </c>
      <c r="E5" s="2226"/>
      <c r="F5" s="2226"/>
      <c r="G5" s="2226"/>
      <c r="H5" s="2226"/>
    </row>
    <row r="6" customFormat="false" ht="12" hidden="false" customHeight="true" outlineLevel="0" collapsed="false">
      <c r="A6" s="2224"/>
      <c r="B6" s="2224"/>
      <c r="C6" s="2225"/>
      <c r="D6" s="2227" t="s">
        <v>2127</v>
      </c>
      <c r="E6" s="2227"/>
      <c r="F6" s="2227"/>
      <c r="G6" s="2228" t="s">
        <v>2128</v>
      </c>
      <c r="H6" s="2229" t="s">
        <v>2129</v>
      </c>
    </row>
    <row r="7" customFormat="false" ht="38.25" hidden="false" customHeight="true" outlineLevel="0" collapsed="false">
      <c r="A7" s="2224"/>
      <c r="B7" s="2224"/>
      <c r="C7" s="2225"/>
      <c r="D7" s="2230" t="s">
        <v>2130</v>
      </c>
      <c r="E7" s="2230" t="s">
        <v>2131</v>
      </c>
      <c r="F7" s="2230" t="s">
        <v>2132</v>
      </c>
      <c r="G7" s="2228"/>
      <c r="H7" s="2229"/>
    </row>
    <row r="8" customFormat="false" ht="13.5" hidden="false" customHeight="true" outlineLevel="0" collapsed="false">
      <c r="A8" s="2231"/>
      <c r="B8" s="1198" t="s">
        <v>2177</v>
      </c>
      <c r="C8" s="1198" t="s">
        <v>2134</v>
      </c>
      <c r="D8" s="2232"/>
      <c r="E8" s="2232" t="s">
        <v>2140</v>
      </c>
      <c r="F8" s="2232"/>
      <c r="G8" s="2233"/>
      <c r="H8" s="2234"/>
    </row>
    <row r="9" customFormat="false" ht="12.75" hidden="false" customHeight="true" outlineLevel="0" collapsed="false">
      <c r="A9" s="2231"/>
      <c r="B9" s="1198" t="s">
        <v>2178</v>
      </c>
      <c r="C9" s="1198" t="s">
        <v>2134</v>
      </c>
      <c r="D9" s="2232"/>
      <c r="E9" s="2232"/>
      <c r="F9" s="2232"/>
      <c r="G9" s="2233"/>
      <c r="H9" s="2236" t="s">
        <v>2151</v>
      </c>
    </row>
    <row r="10" customFormat="false" ht="12.75" hidden="false" customHeight="true" outlineLevel="0" collapsed="false">
      <c r="A10" s="2231"/>
      <c r="B10" s="1198" t="s">
        <v>2178</v>
      </c>
      <c r="C10" s="1198" t="s">
        <v>2136</v>
      </c>
      <c r="D10" s="2232"/>
      <c r="E10" s="2232"/>
      <c r="F10" s="2232"/>
      <c r="G10" s="2233"/>
      <c r="H10" s="2236" t="s">
        <v>2151</v>
      </c>
    </row>
    <row r="11" customFormat="false" ht="12.75" hidden="false" customHeight="true" outlineLevel="0" collapsed="false">
      <c r="A11" s="2231"/>
      <c r="B11" s="1198" t="s">
        <v>2178</v>
      </c>
      <c r="C11" s="1198" t="s">
        <v>2137</v>
      </c>
      <c r="D11" s="2232"/>
      <c r="E11" s="2232"/>
      <c r="F11" s="2232"/>
      <c r="G11" s="2233"/>
      <c r="H11" s="2236" t="s">
        <v>2151</v>
      </c>
    </row>
    <row r="12" customFormat="false" ht="12.75" hidden="false" customHeight="true" outlineLevel="0" collapsed="false">
      <c r="A12" s="2231"/>
      <c r="B12" s="1198" t="s">
        <v>2179</v>
      </c>
      <c r="C12" s="1198" t="s">
        <v>2134</v>
      </c>
      <c r="D12" s="2232"/>
      <c r="E12" s="2232"/>
      <c r="F12" s="2235" t="s">
        <v>2153</v>
      </c>
      <c r="G12" s="2233"/>
      <c r="H12" s="2234"/>
    </row>
    <row r="13" customFormat="false" ht="12.75" hidden="false" customHeight="true" outlineLevel="0" collapsed="false">
      <c r="A13" s="2231"/>
      <c r="B13" s="1198" t="s">
        <v>2180</v>
      </c>
      <c r="C13" s="1198" t="s">
        <v>2134</v>
      </c>
      <c r="D13" s="2232"/>
      <c r="E13" s="2232"/>
      <c r="F13" s="2232"/>
      <c r="G13" s="2233"/>
      <c r="H13" s="2236" t="s">
        <v>2151</v>
      </c>
    </row>
    <row r="14" customFormat="false" ht="12.75" hidden="false" customHeight="true" outlineLevel="0" collapsed="false">
      <c r="A14" s="2231"/>
      <c r="B14" s="1198" t="s">
        <v>2180</v>
      </c>
      <c r="C14" s="1198" t="s">
        <v>2136</v>
      </c>
      <c r="D14" s="2232"/>
      <c r="E14" s="2232"/>
      <c r="F14" s="2232"/>
      <c r="G14" s="2233"/>
      <c r="H14" s="2236" t="s">
        <v>2151</v>
      </c>
    </row>
    <row r="15" customFormat="false" ht="12.75" hidden="false" customHeight="true" outlineLevel="0" collapsed="false">
      <c r="A15" s="2231"/>
      <c r="B15" s="1198" t="s">
        <v>2180</v>
      </c>
      <c r="C15" s="1198" t="s">
        <v>2137</v>
      </c>
      <c r="D15" s="2232"/>
      <c r="E15" s="2232"/>
      <c r="F15" s="2232"/>
      <c r="G15" s="2233"/>
      <c r="H15" s="2236" t="s">
        <v>2151</v>
      </c>
    </row>
    <row r="16" customFormat="false" ht="12.75" hidden="false" customHeight="true" outlineLevel="0" collapsed="false">
      <c r="A16" s="2231" t="s">
        <v>2181</v>
      </c>
      <c r="B16" s="1198" t="s">
        <v>2053</v>
      </c>
      <c r="C16" s="1198" t="s">
        <v>2134</v>
      </c>
      <c r="D16" s="2232"/>
      <c r="E16" s="2232" t="s">
        <v>2140</v>
      </c>
      <c r="F16" s="2232" t="s">
        <v>2182</v>
      </c>
      <c r="G16" s="2233"/>
      <c r="H16" s="2234"/>
      <c r="I16" s="61"/>
    </row>
    <row r="17" customFormat="false" ht="12.75" hidden="false" customHeight="true" outlineLevel="0" collapsed="false">
      <c r="A17" s="2231"/>
      <c r="B17" s="1198" t="s">
        <v>2183</v>
      </c>
      <c r="C17" s="1198" t="s">
        <v>2134</v>
      </c>
      <c r="D17" s="2232"/>
      <c r="E17" s="2232"/>
      <c r="F17" s="2232" t="s">
        <v>2184</v>
      </c>
      <c r="G17" s="2233"/>
      <c r="H17" s="2234"/>
    </row>
    <row r="18" customFormat="false" ht="12.75" hidden="false" customHeight="true" outlineLevel="0" collapsed="false">
      <c r="A18" s="2231"/>
      <c r="B18" s="1198" t="s">
        <v>2185</v>
      </c>
      <c r="C18" s="1198" t="s">
        <v>2134</v>
      </c>
      <c r="D18" s="2232"/>
      <c r="E18" s="2232"/>
      <c r="F18" s="2232"/>
      <c r="G18" s="2233"/>
      <c r="H18" s="2236" t="s">
        <v>2186</v>
      </c>
    </row>
    <row r="19" customFormat="false" ht="12.75" hidden="false" customHeight="true" outlineLevel="0" collapsed="false">
      <c r="A19" s="2231"/>
      <c r="B19" s="1198" t="s">
        <v>2187</v>
      </c>
      <c r="C19" s="1198" t="s">
        <v>2134</v>
      </c>
      <c r="D19" s="2232"/>
      <c r="E19" s="2232" t="s">
        <v>2140</v>
      </c>
      <c r="F19" s="2232"/>
      <c r="G19" s="2233"/>
      <c r="H19" s="2236" t="s">
        <v>2186</v>
      </c>
    </row>
    <row r="20" customFormat="false" ht="12.75" hidden="false" customHeight="true" outlineLevel="0" collapsed="false">
      <c r="A20" s="2231"/>
      <c r="B20" s="1198" t="s">
        <v>2187</v>
      </c>
      <c r="C20" s="1198" t="s">
        <v>2136</v>
      </c>
      <c r="D20" s="2232"/>
      <c r="E20" s="2232"/>
      <c r="F20" s="2232"/>
      <c r="G20" s="2233"/>
      <c r="H20" s="2236" t="s">
        <v>2186</v>
      </c>
    </row>
    <row r="21" customFormat="false" ht="12.75" hidden="false" customHeight="true" outlineLevel="0" collapsed="false">
      <c r="A21" s="2231"/>
      <c r="B21" s="1198" t="s">
        <v>2187</v>
      </c>
      <c r="C21" s="1198" t="s">
        <v>2137</v>
      </c>
      <c r="D21" s="2232"/>
      <c r="E21" s="2232"/>
      <c r="F21" s="2232"/>
      <c r="G21" s="2233"/>
      <c r="H21" s="2236" t="s">
        <v>2186</v>
      </c>
    </row>
    <row r="22" customFormat="false" ht="12.75" hidden="false" customHeight="true" outlineLevel="0" collapsed="false">
      <c r="A22" s="2231" t="s">
        <v>2188</v>
      </c>
      <c r="B22" s="1198" t="s">
        <v>2055</v>
      </c>
      <c r="C22" s="1198" t="s">
        <v>2134</v>
      </c>
      <c r="D22" s="2232"/>
      <c r="E22" s="2232" t="s">
        <v>2140</v>
      </c>
      <c r="F22" s="2232" t="s">
        <v>2189</v>
      </c>
      <c r="G22" s="2233"/>
      <c r="H22" s="2234"/>
    </row>
    <row r="23" customFormat="false" ht="12.75" hidden="false" customHeight="true" outlineLevel="0" collapsed="false">
      <c r="A23" s="2231"/>
      <c r="B23" s="1198" t="s">
        <v>2190</v>
      </c>
      <c r="C23" s="1198" t="s">
        <v>2134</v>
      </c>
      <c r="D23" s="2232"/>
      <c r="E23" s="2232" t="s">
        <v>2140</v>
      </c>
      <c r="F23" s="2232"/>
      <c r="G23" s="2233"/>
      <c r="H23" s="2234"/>
    </row>
    <row r="24" customFormat="false" ht="12.75" hidden="false" customHeight="true" outlineLevel="0" collapsed="false">
      <c r="A24" s="2231"/>
      <c r="B24" s="1198" t="s">
        <v>2191</v>
      </c>
      <c r="C24" s="1198" t="s">
        <v>2134</v>
      </c>
      <c r="D24" s="2232"/>
      <c r="E24" s="2232"/>
      <c r="F24" s="2235" t="s">
        <v>2149</v>
      </c>
      <c r="G24" s="2233"/>
      <c r="H24" s="2234"/>
    </row>
    <row r="25" customFormat="false" ht="12.75" hidden="false" customHeight="true" outlineLevel="0" collapsed="false">
      <c r="A25" s="2231"/>
      <c r="B25" s="1198" t="s">
        <v>2192</v>
      </c>
      <c r="C25" s="1198" t="s">
        <v>2134</v>
      </c>
      <c r="D25" s="2232"/>
      <c r="E25" s="2232"/>
      <c r="F25" s="2235" t="s">
        <v>2161</v>
      </c>
      <c r="G25" s="2233"/>
      <c r="H25" s="2234"/>
    </row>
    <row r="26" customFormat="false" ht="12.75" hidden="false" customHeight="true" outlineLevel="0" collapsed="false">
      <c r="A26" s="2231"/>
      <c r="B26" s="1198" t="s">
        <v>2193</v>
      </c>
      <c r="C26" s="1198" t="s">
        <v>2134</v>
      </c>
      <c r="D26" s="2232"/>
      <c r="E26" s="2232"/>
      <c r="F26" s="2232" t="s">
        <v>2189</v>
      </c>
      <c r="G26" s="2233"/>
      <c r="H26" s="2234"/>
    </row>
    <row r="27" customFormat="false" ht="12.75" hidden="false" customHeight="true" outlineLevel="0" collapsed="false">
      <c r="A27" s="2231"/>
      <c r="B27" s="1198" t="s">
        <v>2194</v>
      </c>
      <c r="C27" s="1198" t="s">
        <v>2134</v>
      </c>
      <c r="D27" s="2232"/>
      <c r="E27" s="2232" t="s">
        <v>2140</v>
      </c>
      <c r="F27" s="2232"/>
      <c r="G27" s="2233"/>
      <c r="H27" s="2234"/>
    </row>
    <row r="28" customFormat="false" ht="12.75" hidden="false" customHeight="true" outlineLevel="0" collapsed="false">
      <c r="A28" s="2231"/>
      <c r="B28" s="1198" t="s">
        <v>2195</v>
      </c>
      <c r="C28" s="1198" t="s">
        <v>2134</v>
      </c>
      <c r="D28" s="2232"/>
      <c r="E28" s="2232" t="s">
        <v>2140</v>
      </c>
      <c r="F28" s="2232"/>
      <c r="G28" s="2233"/>
      <c r="H28" s="2234"/>
    </row>
    <row r="29" customFormat="false" ht="12.75" hidden="false" customHeight="true" outlineLevel="0" collapsed="false">
      <c r="A29" s="2231" t="s">
        <v>2196</v>
      </c>
      <c r="B29" s="1198" t="s">
        <v>2058</v>
      </c>
      <c r="C29" s="1198" t="s">
        <v>2136</v>
      </c>
      <c r="D29" s="2232"/>
      <c r="E29" s="2232"/>
      <c r="F29" s="2232"/>
      <c r="G29" s="2233"/>
      <c r="H29" s="2234"/>
    </row>
    <row r="30" customFormat="false" ht="12.75" hidden="false" customHeight="true" outlineLevel="0" collapsed="false">
      <c r="A30" s="2231" t="s">
        <v>2196</v>
      </c>
      <c r="B30" s="1198" t="s">
        <v>2058</v>
      </c>
      <c r="C30" s="1198" t="s">
        <v>2137</v>
      </c>
      <c r="D30" s="2232"/>
      <c r="E30" s="2232"/>
      <c r="F30" s="2232"/>
      <c r="G30" s="2233"/>
      <c r="H30" s="2234"/>
    </row>
    <row r="31" customFormat="false" ht="12.75" hidden="false" customHeight="true" outlineLevel="0" collapsed="false">
      <c r="A31" s="2231" t="s">
        <v>2197</v>
      </c>
      <c r="B31" s="1198" t="s">
        <v>174</v>
      </c>
      <c r="C31" s="1198" t="s">
        <v>2136</v>
      </c>
      <c r="D31" s="2232"/>
      <c r="E31" s="2232"/>
      <c r="F31" s="2232"/>
      <c r="G31" s="2233"/>
      <c r="H31" s="2234"/>
    </row>
    <row r="32" customFormat="false" ht="12.75" hidden="false" customHeight="true" outlineLevel="0" collapsed="false">
      <c r="A32" s="2231" t="s">
        <v>2198</v>
      </c>
      <c r="B32" s="1198" t="s">
        <v>2062</v>
      </c>
      <c r="C32" s="1198" t="s">
        <v>2136</v>
      </c>
      <c r="D32" s="2232"/>
      <c r="E32" s="2232"/>
      <c r="F32" s="2232"/>
      <c r="G32" s="2233"/>
      <c r="H32" s="2234"/>
    </row>
    <row r="33" customFormat="false" ht="12.75" hidden="false" customHeight="true" outlineLevel="0" collapsed="false">
      <c r="A33" s="2231" t="s">
        <v>2198</v>
      </c>
      <c r="B33" s="1198" t="s">
        <v>2062</v>
      </c>
      <c r="C33" s="1198" t="s">
        <v>2137</v>
      </c>
      <c r="D33" s="2232"/>
      <c r="E33" s="2232"/>
      <c r="F33" s="2232"/>
      <c r="G33" s="2233"/>
      <c r="H33" s="2234"/>
    </row>
    <row r="34" customFormat="false" ht="12.75" hidden="false" customHeight="true" outlineLevel="0" collapsed="false">
      <c r="A34" s="2231" t="s">
        <v>2199</v>
      </c>
      <c r="B34" s="1198" t="s">
        <v>147</v>
      </c>
      <c r="C34" s="1198" t="s">
        <v>2134</v>
      </c>
      <c r="D34" s="2232"/>
      <c r="E34" s="2232"/>
      <c r="F34" s="2232" t="s">
        <v>2200</v>
      </c>
      <c r="G34" s="2233"/>
      <c r="H34" s="2234"/>
    </row>
    <row r="35" customFormat="false" ht="12.75" hidden="false" customHeight="true" outlineLevel="0" collapsed="false">
      <c r="A35" s="2231" t="s">
        <v>2199</v>
      </c>
      <c r="B35" s="1198" t="s">
        <v>147</v>
      </c>
      <c r="C35" s="1198" t="s">
        <v>2136</v>
      </c>
      <c r="D35" s="2232"/>
      <c r="E35" s="2232" t="s">
        <v>2201</v>
      </c>
      <c r="F35" s="2232"/>
      <c r="G35" s="2233"/>
      <c r="H35" s="2234"/>
    </row>
    <row r="36" customFormat="false" ht="12.75" hidden="false" customHeight="true" outlineLevel="0" collapsed="false">
      <c r="A36" s="2231"/>
      <c r="B36" s="1198" t="s">
        <v>2202</v>
      </c>
      <c r="C36" s="1198" t="s">
        <v>2136</v>
      </c>
      <c r="D36" s="2232"/>
      <c r="E36" s="2232" t="s">
        <v>2201</v>
      </c>
      <c r="F36" s="2232"/>
      <c r="G36" s="2233"/>
      <c r="H36" s="2234"/>
    </row>
    <row r="37" customFormat="false" ht="12.75" hidden="false" customHeight="true" outlineLevel="0" collapsed="false">
      <c r="A37" s="2231" t="s">
        <v>2203</v>
      </c>
      <c r="B37" s="1198" t="s">
        <v>2204</v>
      </c>
      <c r="C37" s="1198" t="s">
        <v>2134</v>
      </c>
      <c r="D37" s="2232"/>
      <c r="E37" s="2232"/>
      <c r="F37" s="2232"/>
      <c r="G37" s="2233"/>
      <c r="H37" s="2234" t="s">
        <v>2205</v>
      </c>
    </row>
    <row r="38" customFormat="false" ht="12.75" hidden="false" customHeight="true" outlineLevel="0" collapsed="false">
      <c r="A38" s="2231" t="s">
        <v>2203</v>
      </c>
      <c r="B38" s="1198" t="s">
        <v>2204</v>
      </c>
      <c r="C38" s="1198" t="s">
        <v>770</v>
      </c>
      <c r="D38" s="2232"/>
      <c r="E38" s="2232"/>
      <c r="F38" s="2232"/>
      <c r="G38" s="2233"/>
      <c r="H38" s="2234" t="s">
        <v>2206</v>
      </c>
    </row>
    <row r="39" customFormat="false" ht="12.75" hidden="false" customHeight="true" outlineLevel="0" collapsed="false">
      <c r="A39" s="2231" t="s">
        <v>2203</v>
      </c>
      <c r="B39" s="1198" t="s">
        <v>2204</v>
      </c>
      <c r="C39" s="1198" t="s">
        <v>770</v>
      </c>
      <c r="D39" s="2232"/>
      <c r="E39" s="2232"/>
      <c r="F39" s="2232"/>
      <c r="G39" s="2233"/>
      <c r="H39" s="2234" t="s">
        <v>2206</v>
      </c>
    </row>
    <row r="40" customFormat="false" ht="12.75" hidden="false" customHeight="true" outlineLevel="0" collapsed="false">
      <c r="A40" s="2231" t="s">
        <v>2203</v>
      </c>
      <c r="B40" s="1198" t="s">
        <v>2204</v>
      </c>
      <c r="C40" s="1198" t="s">
        <v>669</v>
      </c>
      <c r="D40" s="2232"/>
      <c r="E40" s="2232"/>
      <c r="F40" s="2232"/>
      <c r="G40" s="2233"/>
      <c r="H40" s="2234" t="s">
        <v>2206</v>
      </c>
    </row>
    <row r="41" customFormat="false" ht="12.75" hidden="false" customHeight="true" outlineLevel="0" collapsed="false">
      <c r="A41" s="2231" t="s">
        <v>2203</v>
      </c>
      <c r="B41" s="1198" t="s">
        <v>2204</v>
      </c>
      <c r="C41" s="1198" t="s">
        <v>672</v>
      </c>
      <c r="D41" s="2232"/>
      <c r="E41" s="2232"/>
      <c r="F41" s="2232"/>
      <c r="G41" s="2233"/>
      <c r="H41" s="2234" t="s">
        <v>2206</v>
      </c>
    </row>
    <row r="42" customFormat="false" ht="12.75" hidden="false" customHeight="true" outlineLevel="0" collapsed="false">
      <c r="A42" s="2231" t="s">
        <v>2203</v>
      </c>
      <c r="B42" s="1198" t="s">
        <v>2204</v>
      </c>
      <c r="C42" s="1198" t="s">
        <v>674</v>
      </c>
      <c r="D42" s="2232"/>
      <c r="E42" s="2232"/>
      <c r="F42" s="2232"/>
      <c r="G42" s="2233"/>
      <c r="H42" s="2234" t="s">
        <v>2206</v>
      </c>
    </row>
    <row r="43" customFormat="false" ht="12.75" hidden="false" customHeight="true" outlineLevel="0" collapsed="false">
      <c r="A43" s="2231" t="s">
        <v>2203</v>
      </c>
      <c r="B43" s="1198" t="s">
        <v>2204</v>
      </c>
      <c r="C43" s="1198" t="s">
        <v>677</v>
      </c>
      <c r="D43" s="2232"/>
      <c r="E43" s="2232"/>
      <c r="F43" s="2232"/>
      <c r="G43" s="2233"/>
      <c r="H43" s="2234" t="s">
        <v>2206</v>
      </c>
    </row>
    <row r="44" customFormat="false" ht="12.75" hidden="false" customHeight="true" outlineLevel="0" collapsed="false">
      <c r="A44" s="2231" t="s">
        <v>2207</v>
      </c>
      <c r="B44" s="1198" t="s">
        <v>2064</v>
      </c>
      <c r="C44" s="1198" t="s">
        <v>2134</v>
      </c>
      <c r="D44" s="2232"/>
      <c r="E44" s="2232"/>
      <c r="F44" s="2232"/>
      <c r="G44" s="2233" t="s">
        <v>2208</v>
      </c>
      <c r="H44" s="2234"/>
    </row>
    <row r="45" customFormat="false" ht="12.75" hidden="false" customHeight="true" outlineLevel="0" collapsed="false">
      <c r="A45" s="2231" t="s">
        <v>2209</v>
      </c>
      <c r="B45" s="1198" t="s">
        <v>2210</v>
      </c>
      <c r="C45" s="1198" t="s">
        <v>2134</v>
      </c>
      <c r="D45" s="2232"/>
      <c r="E45" s="2232"/>
      <c r="F45" s="2232"/>
      <c r="G45" s="2233"/>
      <c r="H45" s="2236" t="s">
        <v>2211</v>
      </c>
    </row>
    <row r="46" customFormat="false" ht="12.75" hidden="false" customHeight="true" outlineLevel="0" collapsed="false">
      <c r="A46" s="2231" t="s">
        <v>2212</v>
      </c>
      <c r="B46" s="1198" t="s">
        <v>2213</v>
      </c>
      <c r="C46" s="1198" t="s">
        <v>2134</v>
      </c>
      <c r="D46" s="2232"/>
      <c r="E46" s="2232"/>
      <c r="F46" s="2232"/>
      <c r="G46" s="2233"/>
      <c r="H46" s="2234" t="s">
        <v>2214</v>
      </c>
    </row>
    <row r="47" customFormat="false" ht="12.75" hidden="false" customHeight="true" outlineLevel="0" collapsed="false">
      <c r="A47" s="2231" t="s">
        <v>2215</v>
      </c>
      <c r="B47" s="1198" t="s">
        <v>610</v>
      </c>
      <c r="C47" s="1198" t="s">
        <v>2134</v>
      </c>
      <c r="D47" s="2232"/>
      <c r="E47" s="2232"/>
      <c r="F47" s="2232"/>
      <c r="G47" s="2233"/>
      <c r="H47" s="2234" t="s">
        <v>2214</v>
      </c>
    </row>
    <row r="48" customFormat="false" ht="12.75" hidden="false" customHeight="true" outlineLevel="0" collapsed="false">
      <c r="A48" s="2231" t="s">
        <v>2216</v>
      </c>
      <c r="B48" s="1198" t="s">
        <v>2217</v>
      </c>
      <c r="C48" s="1198" t="s">
        <v>770</v>
      </c>
      <c r="D48" s="2232"/>
      <c r="E48" s="2232"/>
      <c r="F48" s="2232"/>
      <c r="G48" s="2233"/>
      <c r="H48" s="2234" t="s">
        <v>2218</v>
      </c>
    </row>
    <row r="49" customFormat="false" ht="12.75" hidden="false" customHeight="true" outlineLevel="0" collapsed="false">
      <c r="A49" s="2231" t="s">
        <v>2216</v>
      </c>
      <c r="B49" s="1198" t="s">
        <v>2217</v>
      </c>
      <c r="C49" s="1198" t="s">
        <v>770</v>
      </c>
      <c r="D49" s="2232"/>
      <c r="E49" s="2232"/>
      <c r="F49" s="2232"/>
      <c r="G49" s="2233"/>
      <c r="H49" s="2234" t="s">
        <v>2218</v>
      </c>
    </row>
    <row r="50" customFormat="false" ht="12.75" hidden="false" customHeight="true" outlineLevel="0" collapsed="false">
      <c r="A50" s="2231" t="s">
        <v>2216</v>
      </c>
      <c r="B50" s="1198" t="s">
        <v>2217</v>
      </c>
      <c r="C50" s="1198" t="s">
        <v>770</v>
      </c>
      <c r="D50" s="2232"/>
      <c r="E50" s="2232"/>
      <c r="F50" s="2232"/>
      <c r="G50" s="2233"/>
      <c r="H50" s="2234" t="s">
        <v>2218</v>
      </c>
    </row>
    <row r="51" customFormat="false" ht="12.75" hidden="false" customHeight="true" outlineLevel="0" collapsed="false">
      <c r="A51" s="2231" t="s">
        <v>2216</v>
      </c>
      <c r="B51" s="1198" t="s">
        <v>2217</v>
      </c>
      <c r="C51" s="1198" t="s">
        <v>669</v>
      </c>
      <c r="D51" s="2232"/>
      <c r="E51" s="2232"/>
      <c r="F51" s="2232"/>
      <c r="G51" s="2233"/>
      <c r="H51" s="2234" t="s">
        <v>2218</v>
      </c>
    </row>
    <row r="52" customFormat="false" ht="12.75" hidden="false" customHeight="true" outlineLevel="0" collapsed="false">
      <c r="A52" s="2231" t="s">
        <v>2216</v>
      </c>
      <c r="B52" s="1198" t="s">
        <v>2217</v>
      </c>
      <c r="C52" s="1198" t="s">
        <v>669</v>
      </c>
      <c r="D52" s="2232"/>
      <c r="E52" s="2232"/>
      <c r="F52" s="2232"/>
      <c r="G52" s="2233"/>
      <c r="H52" s="2234" t="s">
        <v>2218</v>
      </c>
    </row>
    <row r="53" customFormat="false" ht="12.75" hidden="false" customHeight="true" outlineLevel="0" collapsed="false">
      <c r="A53" s="2231" t="s">
        <v>2216</v>
      </c>
      <c r="B53" s="1198" t="s">
        <v>2217</v>
      </c>
      <c r="C53" s="1198" t="s">
        <v>672</v>
      </c>
      <c r="D53" s="2232"/>
      <c r="E53" s="2232"/>
      <c r="F53" s="2232"/>
      <c r="G53" s="2233"/>
      <c r="H53" s="2234" t="s">
        <v>2218</v>
      </c>
    </row>
    <row r="54" customFormat="false" ht="12.75" hidden="false" customHeight="true" outlineLevel="0" collapsed="false">
      <c r="A54" s="2231" t="s">
        <v>2216</v>
      </c>
      <c r="B54" s="1198" t="s">
        <v>2217</v>
      </c>
      <c r="C54" s="1198" t="s">
        <v>672</v>
      </c>
      <c r="D54" s="2232"/>
      <c r="E54" s="2232"/>
      <c r="F54" s="2232"/>
      <c r="G54" s="2233"/>
      <c r="H54" s="2234" t="s">
        <v>2218</v>
      </c>
    </row>
    <row r="55" customFormat="false" ht="12.75" hidden="false" customHeight="true" outlineLevel="0" collapsed="false">
      <c r="A55" s="2231" t="s">
        <v>2216</v>
      </c>
      <c r="B55" s="1198" t="s">
        <v>2217</v>
      </c>
      <c r="C55" s="1198" t="s">
        <v>674</v>
      </c>
      <c r="D55" s="2232"/>
      <c r="E55" s="2232"/>
      <c r="F55" s="2232"/>
      <c r="G55" s="2233"/>
      <c r="H55" s="2234" t="s">
        <v>2218</v>
      </c>
    </row>
    <row r="56" customFormat="false" ht="12.75" hidden="false" customHeight="true" outlineLevel="0" collapsed="false">
      <c r="A56" s="2231" t="s">
        <v>2216</v>
      </c>
      <c r="B56" s="1198" t="s">
        <v>2217</v>
      </c>
      <c r="C56" s="1198" t="s">
        <v>674</v>
      </c>
      <c r="D56" s="2232"/>
      <c r="E56" s="2232"/>
      <c r="F56" s="2232"/>
      <c r="G56" s="2233"/>
      <c r="H56" s="2234" t="s">
        <v>2218</v>
      </c>
    </row>
    <row r="57" customFormat="false" ht="13.5" hidden="false" customHeight="true" outlineLevel="0" collapsed="false">
      <c r="A57" s="2231" t="s">
        <v>2216</v>
      </c>
      <c r="B57" s="1198" t="s">
        <v>2217</v>
      </c>
      <c r="C57" s="1198" t="s">
        <v>677</v>
      </c>
      <c r="D57" s="2232"/>
      <c r="E57" s="2232"/>
      <c r="F57" s="2232"/>
      <c r="G57" s="2233"/>
      <c r="H57" s="2234" t="s">
        <v>2218</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219</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4</v>
      </c>
      <c r="B5" s="2224"/>
      <c r="C5" s="2225" t="s">
        <v>2125</v>
      </c>
      <c r="D5" s="2226" t="s">
        <v>2126</v>
      </c>
      <c r="E5" s="2226"/>
      <c r="F5" s="2226"/>
      <c r="G5" s="2226"/>
      <c r="H5" s="2226"/>
    </row>
    <row r="6" customFormat="false" ht="12" hidden="false" customHeight="true" outlineLevel="0" collapsed="false">
      <c r="A6" s="2224"/>
      <c r="B6" s="2224"/>
      <c r="C6" s="2225"/>
      <c r="D6" s="2227" t="s">
        <v>2127</v>
      </c>
      <c r="E6" s="2227"/>
      <c r="F6" s="2227"/>
      <c r="G6" s="2228" t="s">
        <v>2128</v>
      </c>
      <c r="H6" s="2229" t="s">
        <v>2129</v>
      </c>
    </row>
    <row r="7" customFormat="false" ht="38.25" hidden="false" customHeight="true" outlineLevel="0" collapsed="false">
      <c r="A7" s="2224"/>
      <c r="B7" s="2224"/>
      <c r="C7" s="2225"/>
      <c r="D7" s="2230" t="s">
        <v>2130</v>
      </c>
      <c r="E7" s="2230" t="s">
        <v>2131</v>
      </c>
      <c r="F7" s="2230" t="s">
        <v>2132</v>
      </c>
      <c r="G7" s="2228"/>
      <c r="H7" s="2229"/>
    </row>
    <row r="8" customFormat="false" ht="13.5" hidden="false" customHeight="true" outlineLevel="0" collapsed="false">
      <c r="A8" s="2231" t="s">
        <v>2216</v>
      </c>
      <c r="B8" s="1198" t="s">
        <v>2217</v>
      </c>
      <c r="C8" s="1198" t="s">
        <v>677</v>
      </c>
      <c r="D8" s="2232"/>
      <c r="E8" s="2232"/>
      <c r="F8" s="2232"/>
      <c r="G8" s="2233"/>
      <c r="H8" s="2234" t="s">
        <v>2218</v>
      </c>
    </row>
    <row r="9" customFormat="false" ht="12.75" hidden="false" customHeight="true" outlineLevel="0" collapsed="false">
      <c r="A9" s="2231" t="s">
        <v>2220</v>
      </c>
      <c r="B9" s="1198" t="s">
        <v>2221</v>
      </c>
      <c r="C9" s="1198" t="s">
        <v>770</v>
      </c>
      <c r="D9" s="2232"/>
      <c r="E9" s="2232"/>
      <c r="F9" s="2232"/>
      <c r="G9" s="2233"/>
      <c r="H9" s="2234" t="s">
        <v>2222</v>
      </c>
    </row>
    <row r="10" customFormat="false" ht="12.75" hidden="false" customHeight="true" outlineLevel="0" collapsed="false">
      <c r="A10" s="2231"/>
      <c r="B10" s="1198" t="s">
        <v>2223</v>
      </c>
      <c r="C10" s="1198" t="s">
        <v>669</v>
      </c>
      <c r="D10" s="2232"/>
      <c r="E10" s="2232"/>
      <c r="F10" s="2232"/>
      <c r="G10" s="2233"/>
      <c r="H10" s="2234" t="s">
        <v>2224</v>
      </c>
    </row>
    <row r="11" customFormat="false" ht="12.75" hidden="false" customHeight="true" outlineLevel="0" collapsed="false">
      <c r="A11" s="2231"/>
      <c r="B11" s="1198" t="s">
        <v>2225</v>
      </c>
      <c r="C11" s="1198" t="s">
        <v>672</v>
      </c>
      <c r="D11" s="2232"/>
      <c r="E11" s="2232"/>
      <c r="F11" s="2232"/>
      <c r="G11" s="2233"/>
      <c r="H11" s="2236" t="s">
        <v>2226</v>
      </c>
    </row>
    <row r="12" customFormat="false" ht="12.75" hidden="false" customHeight="true" outlineLevel="0" collapsed="false">
      <c r="A12" s="2231"/>
      <c r="B12" s="1198" t="s">
        <v>2227</v>
      </c>
      <c r="C12" s="1198" t="s">
        <v>674</v>
      </c>
      <c r="D12" s="2232"/>
      <c r="E12" s="2232"/>
      <c r="F12" s="2232"/>
      <c r="G12" s="2233"/>
      <c r="H12" s="2236" t="s">
        <v>2226</v>
      </c>
    </row>
    <row r="13" customFormat="false" ht="12.75" hidden="false" customHeight="true" outlineLevel="0" collapsed="false">
      <c r="A13" s="2231"/>
      <c r="B13" s="1198" t="s">
        <v>2228</v>
      </c>
      <c r="C13" s="1198" t="s">
        <v>677</v>
      </c>
      <c r="D13" s="2232"/>
      <c r="E13" s="2232"/>
      <c r="F13" s="2232"/>
      <c r="G13" s="2233"/>
      <c r="H13" s="2234" t="s">
        <v>2229</v>
      </c>
    </row>
    <row r="14" customFormat="false" ht="12.75" hidden="false" customHeight="true" outlineLevel="0" collapsed="false">
      <c r="A14" s="2231" t="s">
        <v>2230</v>
      </c>
      <c r="B14" s="1198" t="s">
        <v>2231</v>
      </c>
      <c r="C14" s="1198" t="s">
        <v>669</v>
      </c>
      <c r="D14" s="2232"/>
      <c r="E14" s="2232"/>
      <c r="F14" s="2232"/>
      <c r="G14" s="2233"/>
      <c r="H14" s="2234" t="s">
        <v>2232</v>
      </c>
    </row>
    <row r="15" customFormat="false" ht="12.75" hidden="false" customHeight="true" outlineLevel="0" collapsed="false">
      <c r="A15" s="2231" t="s">
        <v>2230</v>
      </c>
      <c r="B15" s="1198" t="s">
        <v>2231</v>
      </c>
      <c r="C15" s="1198" t="s">
        <v>672</v>
      </c>
      <c r="D15" s="2232"/>
      <c r="E15" s="2232"/>
      <c r="F15" s="2232"/>
      <c r="G15" s="2233"/>
      <c r="H15" s="2234" t="s">
        <v>2232</v>
      </c>
    </row>
    <row r="16" customFormat="false" ht="12.75" hidden="false" customHeight="true" outlineLevel="0" collapsed="false">
      <c r="A16" s="2231" t="s">
        <v>2230</v>
      </c>
      <c r="B16" s="1198" t="s">
        <v>2231</v>
      </c>
      <c r="C16" s="1198" t="s">
        <v>674</v>
      </c>
      <c r="D16" s="2232"/>
      <c r="E16" s="2232"/>
      <c r="F16" s="2232"/>
      <c r="G16" s="2233"/>
      <c r="H16" s="2234" t="s">
        <v>2232</v>
      </c>
      <c r="I16" s="61"/>
    </row>
    <row r="17" customFormat="false" ht="12.75" hidden="false" customHeight="true" outlineLevel="0" collapsed="false">
      <c r="A17" s="2231" t="s">
        <v>2230</v>
      </c>
      <c r="B17" s="1198" t="s">
        <v>2231</v>
      </c>
      <c r="C17" s="1198" t="s">
        <v>677</v>
      </c>
      <c r="D17" s="2232"/>
      <c r="E17" s="2232"/>
      <c r="F17" s="2232"/>
      <c r="G17" s="2233"/>
      <c r="H17" s="2234" t="s">
        <v>2232</v>
      </c>
    </row>
    <row r="18" customFormat="false" ht="12.75" hidden="false" customHeight="true" outlineLevel="0" collapsed="false">
      <c r="A18" s="2231" t="s">
        <v>2233</v>
      </c>
      <c r="B18" s="1198" t="s">
        <v>2231</v>
      </c>
      <c r="C18" s="1198" t="s">
        <v>672</v>
      </c>
      <c r="D18" s="2232"/>
      <c r="E18" s="2232"/>
      <c r="F18" s="2232"/>
      <c r="G18" s="2233"/>
      <c r="H18" s="2234" t="s">
        <v>2232</v>
      </c>
    </row>
    <row r="19" customFormat="false" ht="12.75" hidden="false" customHeight="true" outlineLevel="0" collapsed="false">
      <c r="A19" s="2231" t="s">
        <v>2233</v>
      </c>
      <c r="B19" s="1198" t="s">
        <v>2231</v>
      </c>
      <c r="C19" s="1198" t="s">
        <v>674</v>
      </c>
      <c r="D19" s="2232"/>
      <c r="E19" s="2232"/>
      <c r="F19" s="2232"/>
      <c r="G19" s="2233"/>
      <c r="H19" s="2234" t="s">
        <v>2232</v>
      </c>
    </row>
    <row r="20" customFormat="false" ht="12.75" hidden="false" customHeight="true" outlineLevel="0" collapsed="false">
      <c r="A20" s="2231" t="s">
        <v>2233</v>
      </c>
      <c r="B20" s="1198" t="s">
        <v>2231</v>
      </c>
      <c r="C20" s="1198" t="s">
        <v>677</v>
      </c>
      <c r="D20" s="2232"/>
      <c r="E20" s="2232"/>
      <c r="F20" s="2232"/>
      <c r="G20" s="2233"/>
      <c r="H20" s="2234" t="s">
        <v>2232</v>
      </c>
    </row>
    <row r="21" customFormat="false" ht="12.75" hidden="false" customHeight="true" outlineLevel="0" collapsed="false">
      <c r="A21" s="2231" t="s">
        <v>2234</v>
      </c>
      <c r="B21" s="1198" t="s">
        <v>2235</v>
      </c>
      <c r="C21" s="1198" t="s">
        <v>2136</v>
      </c>
      <c r="D21" s="2235" t="s">
        <v>2236</v>
      </c>
      <c r="E21" s="2232"/>
      <c r="F21" s="2232"/>
      <c r="G21" s="2233" t="s">
        <v>2237</v>
      </c>
      <c r="H21" s="2234"/>
    </row>
    <row r="22" customFormat="false" ht="12.75" hidden="false" customHeight="true" outlineLevel="0" collapsed="false">
      <c r="A22" s="2231" t="s">
        <v>2234</v>
      </c>
      <c r="B22" s="1198" t="s">
        <v>2235</v>
      </c>
      <c r="C22" s="1198" t="s">
        <v>2137</v>
      </c>
      <c r="D22" s="2235" t="s">
        <v>2238</v>
      </c>
      <c r="E22" s="2232" t="s">
        <v>2239</v>
      </c>
      <c r="F22" s="2232"/>
      <c r="G22" s="2233" t="s">
        <v>2237</v>
      </c>
      <c r="H22" s="2234"/>
    </row>
    <row r="23" customFormat="false" ht="12.75" hidden="false" customHeight="true" outlineLevel="0" collapsed="false">
      <c r="A23" s="2231" t="s">
        <v>2240</v>
      </c>
      <c r="B23" s="1198" t="s">
        <v>2072</v>
      </c>
      <c r="C23" s="1198" t="s">
        <v>2136</v>
      </c>
      <c r="D23" s="2235" t="s">
        <v>2241</v>
      </c>
      <c r="E23" s="2232"/>
      <c r="F23" s="2232"/>
      <c r="G23" s="2233"/>
      <c r="H23" s="2234"/>
    </row>
    <row r="24" customFormat="false" ht="12.75" hidden="false" customHeight="true" outlineLevel="0" collapsed="false">
      <c r="A24" s="2231"/>
      <c r="B24" s="1198" t="s">
        <v>2242</v>
      </c>
      <c r="C24" s="1198" t="s">
        <v>2136</v>
      </c>
      <c r="D24" s="2235" t="s">
        <v>2241</v>
      </c>
      <c r="E24" s="2232"/>
      <c r="F24" s="2232"/>
      <c r="G24" s="2233"/>
      <c r="H24" s="2234"/>
    </row>
    <row r="25" customFormat="false" ht="12.75" hidden="false" customHeight="true" outlineLevel="0" collapsed="false">
      <c r="A25" s="2231"/>
      <c r="B25" s="1198" t="s">
        <v>2243</v>
      </c>
      <c r="C25" s="1198" t="s">
        <v>2136</v>
      </c>
      <c r="D25" s="2235" t="s">
        <v>2241</v>
      </c>
      <c r="E25" s="2232"/>
      <c r="F25" s="2232"/>
      <c r="G25" s="2233"/>
      <c r="H25" s="2234"/>
    </row>
    <row r="26" customFormat="false" ht="12.75" hidden="false" customHeight="true" outlineLevel="0" collapsed="false">
      <c r="A26" s="2231"/>
      <c r="B26" s="1198" t="s">
        <v>2244</v>
      </c>
      <c r="C26" s="1198" t="s">
        <v>2136</v>
      </c>
      <c r="D26" s="2232"/>
      <c r="E26" s="2232"/>
      <c r="F26" s="2232"/>
      <c r="G26" s="2233"/>
      <c r="H26" s="2234" t="s">
        <v>2245</v>
      </c>
    </row>
    <row r="27" customFormat="false" ht="12.75" hidden="false" customHeight="true" outlineLevel="0" collapsed="false">
      <c r="A27" s="2231"/>
      <c r="B27" s="1198" t="s">
        <v>2246</v>
      </c>
      <c r="C27" s="1198" t="s">
        <v>2136</v>
      </c>
      <c r="D27" s="2235" t="s">
        <v>2241</v>
      </c>
      <c r="E27" s="2232"/>
      <c r="F27" s="2232"/>
      <c r="G27" s="2233"/>
      <c r="H27" s="2234"/>
    </row>
    <row r="28" customFormat="false" ht="12.75" hidden="false" customHeight="true" outlineLevel="0" collapsed="false">
      <c r="A28" s="2231"/>
      <c r="B28" s="1198" t="s">
        <v>2247</v>
      </c>
      <c r="C28" s="1198" t="s">
        <v>2136</v>
      </c>
      <c r="D28" s="2232"/>
      <c r="E28" s="2232"/>
      <c r="F28" s="2232"/>
      <c r="G28" s="2233" t="s">
        <v>2248</v>
      </c>
      <c r="H28" s="2234"/>
    </row>
    <row r="29" customFormat="false" ht="12.75" hidden="false" customHeight="true" outlineLevel="0" collapsed="false">
      <c r="A29" s="2231"/>
      <c r="B29" s="1198" t="s">
        <v>2249</v>
      </c>
      <c r="C29" s="1198" t="s">
        <v>2136</v>
      </c>
      <c r="D29" s="2232"/>
      <c r="E29" s="2232"/>
      <c r="F29" s="2232"/>
      <c r="G29" s="2237" t="s">
        <v>2250</v>
      </c>
      <c r="H29" s="2234"/>
    </row>
    <row r="30" customFormat="false" ht="12.75" hidden="false" customHeight="true" outlineLevel="0" collapsed="false">
      <c r="A30" s="2231"/>
      <c r="B30" s="1198" t="s">
        <v>2251</v>
      </c>
      <c r="C30" s="1198" t="s">
        <v>2136</v>
      </c>
      <c r="D30" s="2235" t="s">
        <v>2241</v>
      </c>
      <c r="E30" s="2232"/>
      <c r="F30" s="2232"/>
      <c r="G30" s="2233"/>
      <c r="H30" s="2234"/>
    </row>
    <row r="31" customFormat="false" ht="12.75" hidden="false" customHeight="true" outlineLevel="0" collapsed="false">
      <c r="A31" s="2231" t="s">
        <v>2252</v>
      </c>
      <c r="B31" s="1198" t="s">
        <v>2074</v>
      </c>
      <c r="C31" s="1198" t="s">
        <v>2136</v>
      </c>
      <c r="D31" s="2235" t="s">
        <v>2253</v>
      </c>
      <c r="E31" s="2232"/>
      <c r="F31" s="2232"/>
      <c r="G31" s="2233"/>
      <c r="H31" s="2234"/>
    </row>
    <row r="32" customFormat="false" ht="12.75" hidden="false" customHeight="true" outlineLevel="0" collapsed="false">
      <c r="A32" s="2231" t="s">
        <v>2252</v>
      </c>
      <c r="B32" s="1198" t="s">
        <v>2074</v>
      </c>
      <c r="C32" s="1198" t="s">
        <v>2137</v>
      </c>
      <c r="D32" s="2235" t="s">
        <v>2253</v>
      </c>
      <c r="E32" s="2232" t="s">
        <v>2254</v>
      </c>
      <c r="F32" s="2232"/>
      <c r="G32" s="2233"/>
      <c r="H32" s="2234"/>
    </row>
    <row r="33" customFormat="false" ht="12.75" hidden="false" customHeight="true" outlineLevel="0" collapsed="false">
      <c r="A33" s="2231"/>
      <c r="B33" s="1198" t="s">
        <v>2255</v>
      </c>
      <c r="C33" s="1198" t="s">
        <v>2136</v>
      </c>
      <c r="D33" s="2235" t="s">
        <v>2253</v>
      </c>
      <c r="E33" s="2232"/>
      <c r="F33" s="2232"/>
      <c r="G33" s="2233"/>
      <c r="H33" s="2234"/>
    </row>
    <row r="34" customFormat="false" ht="12.75" hidden="false" customHeight="true" outlineLevel="0" collapsed="false">
      <c r="A34" s="2231"/>
      <c r="B34" s="1198" t="s">
        <v>2256</v>
      </c>
      <c r="C34" s="1198" t="s">
        <v>2136</v>
      </c>
      <c r="D34" s="2235" t="s">
        <v>2253</v>
      </c>
      <c r="E34" s="2232"/>
      <c r="F34" s="2232"/>
      <c r="G34" s="2233"/>
      <c r="H34" s="2234"/>
    </row>
    <row r="35" customFormat="false" ht="12.75" hidden="false" customHeight="true" outlineLevel="0" collapsed="false">
      <c r="A35" s="2231"/>
      <c r="B35" s="1198" t="s">
        <v>2257</v>
      </c>
      <c r="C35" s="1198" t="s">
        <v>2136</v>
      </c>
      <c r="D35" s="2232"/>
      <c r="E35" s="2232"/>
      <c r="F35" s="2232"/>
      <c r="G35" s="2233"/>
      <c r="H35" s="2234" t="s">
        <v>2245</v>
      </c>
    </row>
    <row r="36" customFormat="false" ht="12.75" hidden="false" customHeight="true" outlineLevel="0" collapsed="false">
      <c r="A36" s="2231"/>
      <c r="B36" s="1198" t="s">
        <v>2258</v>
      </c>
      <c r="C36" s="1198" t="s">
        <v>2136</v>
      </c>
      <c r="D36" s="2235" t="s">
        <v>2253</v>
      </c>
      <c r="E36" s="2232"/>
      <c r="F36" s="2232"/>
      <c r="G36" s="2233"/>
      <c r="H36" s="2234"/>
    </row>
    <row r="37" customFormat="false" ht="12.75" hidden="false" customHeight="true" outlineLevel="0" collapsed="false">
      <c r="A37" s="2231"/>
      <c r="B37" s="1198" t="s">
        <v>2259</v>
      </c>
      <c r="C37" s="1198" t="s">
        <v>2136</v>
      </c>
      <c r="D37" s="2232"/>
      <c r="E37" s="2232"/>
      <c r="F37" s="2232"/>
      <c r="G37" s="2233" t="s">
        <v>2260</v>
      </c>
      <c r="H37" s="2234"/>
    </row>
    <row r="38" customFormat="false" ht="12.75" hidden="false" customHeight="true" outlineLevel="0" collapsed="false">
      <c r="A38" s="2231"/>
      <c r="B38" s="1198" t="s">
        <v>2261</v>
      </c>
      <c r="C38" s="1198" t="s">
        <v>2136</v>
      </c>
      <c r="D38" s="2232"/>
      <c r="E38" s="2232"/>
      <c r="F38" s="2232"/>
      <c r="G38" s="2237" t="s">
        <v>2262</v>
      </c>
      <c r="H38" s="2234"/>
    </row>
    <row r="39" customFormat="false" ht="12.75" hidden="false" customHeight="true" outlineLevel="0" collapsed="false">
      <c r="A39" s="2231"/>
      <c r="B39" s="1198" t="s">
        <v>2263</v>
      </c>
      <c r="C39" s="1198" t="s">
        <v>2136</v>
      </c>
      <c r="D39" s="2235" t="s">
        <v>2253</v>
      </c>
      <c r="E39" s="2232"/>
      <c r="F39" s="2232"/>
      <c r="G39" s="2233"/>
      <c r="H39" s="2234"/>
    </row>
    <row r="40" customFormat="false" ht="12.75" hidden="false" customHeight="true" outlineLevel="0" collapsed="false">
      <c r="A40" s="2231"/>
      <c r="B40" s="1198" t="s">
        <v>2264</v>
      </c>
      <c r="C40" s="1198" t="s">
        <v>2137</v>
      </c>
      <c r="D40" s="2232"/>
      <c r="E40" s="2232" t="s">
        <v>2254</v>
      </c>
      <c r="F40" s="2232"/>
      <c r="G40" s="2233"/>
      <c r="H40" s="2234"/>
    </row>
    <row r="41" customFormat="false" ht="12.75" hidden="false" customHeight="true" outlineLevel="0" collapsed="false">
      <c r="A41" s="2231" t="s">
        <v>2265</v>
      </c>
      <c r="B41" s="1198" t="s">
        <v>1086</v>
      </c>
      <c r="C41" s="1198" t="s">
        <v>2137</v>
      </c>
      <c r="D41" s="2232"/>
      <c r="E41" s="2232"/>
      <c r="F41" s="2235" t="s">
        <v>2266</v>
      </c>
      <c r="G41" s="2233"/>
      <c r="H41" s="2234"/>
    </row>
    <row r="42" customFormat="false" ht="12.75" hidden="false" customHeight="true" outlineLevel="0" collapsed="false">
      <c r="A42" s="2231" t="s">
        <v>2267</v>
      </c>
      <c r="B42" s="1198" t="s">
        <v>2268</v>
      </c>
      <c r="C42" s="1198" t="s">
        <v>2137</v>
      </c>
      <c r="D42" s="2232" t="s">
        <v>2269</v>
      </c>
      <c r="E42" s="2232"/>
      <c r="F42" s="2232"/>
      <c r="G42" s="2233"/>
      <c r="H42" s="2234"/>
    </row>
    <row r="43" customFormat="false" ht="12.75" hidden="false" customHeight="true" outlineLevel="0" collapsed="false">
      <c r="A43" s="2231" t="s">
        <v>2270</v>
      </c>
      <c r="B43" s="1198" t="s">
        <v>2271</v>
      </c>
      <c r="C43" s="1198" t="s">
        <v>2137</v>
      </c>
      <c r="D43" s="2232"/>
      <c r="E43" s="2232"/>
      <c r="F43" s="2235" t="s">
        <v>2272</v>
      </c>
      <c r="G43" s="2233"/>
      <c r="H43" s="2234"/>
    </row>
    <row r="44" customFormat="false" ht="12.75" hidden="false" customHeight="true" outlineLevel="0" collapsed="false">
      <c r="A44" s="2231" t="s">
        <v>2273</v>
      </c>
      <c r="B44" s="1198" t="s">
        <v>2274</v>
      </c>
      <c r="C44" s="1198" t="s">
        <v>2137</v>
      </c>
      <c r="D44" s="2232"/>
      <c r="E44" s="2232"/>
      <c r="F44" s="2235" t="s">
        <v>2272</v>
      </c>
      <c r="G44" s="2233"/>
      <c r="H44" s="2234"/>
    </row>
    <row r="45" customFormat="false" ht="12.75" hidden="false" customHeight="true" outlineLevel="0" collapsed="false">
      <c r="A45" s="2231" t="s">
        <v>2275</v>
      </c>
      <c r="B45" s="1198" t="s">
        <v>2276</v>
      </c>
      <c r="C45" s="1198" t="s">
        <v>2137</v>
      </c>
      <c r="D45" s="2232"/>
      <c r="E45" s="2232"/>
      <c r="F45" s="2235" t="s">
        <v>2272</v>
      </c>
      <c r="G45" s="2233"/>
      <c r="H45" s="2234"/>
    </row>
    <row r="46" customFormat="false" ht="12.75" hidden="false" customHeight="true" outlineLevel="0" collapsed="false">
      <c r="A46" s="2231" t="s">
        <v>2277</v>
      </c>
      <c r="B46" s="1198" t="s">
        <v>1157</v>
      </c>
      <c r="C46" s="1198" t="s">
        <v>2136</v>
      </c>
      <c r="D46" s="2232" t="s">
        <v>2278</v>
      </c>
      <c r="E46" s="2232"/>
      <c r="F46" s="2232"/>
      <c r="G46" s="2233"/>
      <c r="H46" s="2234"/>
    </row>
    <row r="47" customFormat="false" ht="12.75" hidden="false" customHeight="true" outlineLevel="0" collapsed="false">
      <c r="A47" s="2231" t="s">
        <v>2279</v>
      </c>
      <c r="B47" s="1198" t="s">
        <v>1167</v>
      </c>
      <c r="C47" s="1198" t="s">
        <v>2136</v>
      </c>
      <c r="D47" s="2232" t="s">
        <v>2278</v>
      </c>
      <c r="E47" s="2232"/>
      <c r="F47" s="2232"/>
      <c r="G47" s="2233"/>
      <c r="H47" s="2234"/>
    </row>
    <row r="48" customFormat="false" ht="12.75" hidden="false" customHeight="true" outlineLevel="0" collapsed="false">
      <c r="A48" s="2231" t="s">
        <v>2280</v>
      </c>
      <c r="B48" s="1198" t="s">
        <v>1168</v>
      </c>
      <c r="C48" s="1198" t="s">
        <v>2136</v>
      </c>
      <c r="D48" s="2232" t="s">
        <v>2278</v>
      </c>
      <c r="E48" s="2232"/>
      <c r="F48" s="2232"/>
      <c r="G48" s="2233"/>
      <c r="H48" s="2234"/>
    </row>
    <row r="49" customFormat="false" ht="12.75" hidden="false" customHeight="true" outlineLevel="0" collapsed="false">
      <c r="A49" s="2231" t="s">
        <v>2281</v>
      </c>
      <c r="B49" s="1198" t="s">
        <v>1170</v>
      </c>
      <c r="C49" s="1198" t="s">
        <v>2136</v>
      </c>
      <c r="D49" s="2232" t="s">
        <v>2278</v>
      </c>
      <c r="E49" s="2232"/>
      <c r="F49" s="2232"/>
      <c r="G49" s="2233"/>
      <c r="H49" s="2234"/>
    </row>
    <row r="50" customFormat="false" ht="12.75" hidden="false" customHeight="true" outlineLevel="0" collapsed="false">
      <c r="A50" s="2231"/>
      <c r="B50" s="1198" t="s">
        <v>2282</v>
      </c>
      <c r="C50" s="1198" t="s">
        <v>2136</v>
      </c>
      <c r="D50" s="2232"/>
      <c r="E50" s="2232"/>
      <c r="F50" s="2232"/>
      <c r="G50" s="2233" t="s">
        <v>2283</v>
      </c>
      <c r="H50" s="2234"/>
    </row>
    <row r="51" customFormat="false" ht="12.75" hidden="false" customHeight="true" outlineLevel="0" collapsed="false">
      <c r="A51" s="2231"/>
      <c r="B51" s="1198" t="s">
        <v>2282</v>
      </c>
      <c r="C51" s="1198" t="s">
        <v>2137</v>
      </c>
      <c r="D51" s="2232"/>
      <c r="E51" s="2232"/>
      <c r="F51" s="2232"/>
      <c r="G51" s="2233" t="s">
        <v>2283</v>
      </c>
      <c r="H51" s="2234"/>
    </row>
    <row r="52" customFormat="false" ht="12.75" hidden="false" customHeight="true" outlineLevel="0" collapsed="false">
      <c r="A52" s="2231" t="s">
        <v>2284</v>
      </c>
      <c r="B52" s="1198" t="s">
        <v>2285</v>
      </c>
      <c r="C52" s="1198" t="s">
        <v>2134</v>
      </c>
      <c r="D52" s="2232"/>
      <c r="E52" s="2232" t="s">
        <v>2286</v>
      </c>
      <c r="F52" s="2232" t="s">
        <v>2287</v>
      </c>
      <c r="G52" s="2233"/>
      <c r="H52" s="2234"/>
    </row>
    <row r="53" customFormat="false" ht="12.75" hidden="false" customHeight="true" outlineLevel="0" collapsed="false">
      <c r="A53" s="2231" t="s">
        <v>2284</v>
      </c>
      <c r="B53" s="1198" t="s">
        <v>2285</v>
      </c>
      <c r="C53" s="1198" t="s">
        <v>2136</v>
      </c>
      <c r="D53" s="2232" t="s">
        <v>2288</v>
      </c>
      <c r="E53" s="2232"/>
      <c r="F53" s="2232" t="s">
        <v>2289</v>
      </c>
      <c r="G53" s="2233"/>
      <c r="H53" s="2234"/>
    </row>
    <row r="54" customFormat="false" ht="12.75" hidden="false" customHeight="true" outlineLevel="0" collapsed="false">
      <c r="A54" s="2231" t="s">
        <v>2290</v>
      </c>
      <c r="B54" s="1198" t="s">
        <v>1233</v>
      </c>
      <c r="C54" s="1198" t="s">
        <v>2134</v>
      </c>
      <c r="D54" s="2232"/>
      <c r="E54" s="2232" t="s">
        <v>2286</v>
      </c>
      <c r="F54" s="2232" t="s">
        <v>2291</v>
      </c>
      <c r="G54" s="2233"/>
      <c r="H54" s="2234"/>
    </row>
    <row r="55" customFormat="false" ht="12.75" hidden="false" customHeight="true" outlineLevel="0" collapsed="false">
      <c r="A55" s="2231" t="s">
        <v>2290</v>
      </c>
      <c r="B55" s="1198" t="s">
        <v>1233</v>
      </c>
      <c r="C55" s="1198" t="s">
        <v>2136</v>
      </c>
      <c r="D55" s="2232" t="s">
        <v>2288</v>
      </c>
      <c r="E55" s="2232"/>
      <c r="F55" s="2232" t="s">
        <v>2289</v>
      </c>
      <c r="G55" s="2233"/>
      <c r="H55" s="2234"/>
    </row>
    <row r="56" customFormat="false" ht="12.75" hidden="false" customHeight="true" outlineLevel="0" collapsed="false">
      <c r="A56" s="2231"/>
      <c r="B56" s="1198" t="s">
        <v>2292</v>
      </c>
      <c r="C56" s="1198" t="s">
        <v>2293</v>
      </c>
      <c r="D56" s="2232"/>
      <c r="E56" s="2232"/>
      <c r="F56" s="2232" t="s">
        <v>2294</v>
      </c>
      <c r="G56" s="2233"/>
      <c r="H56" s="2234"/>
    </row>
    <row r="57" customFormat="false" ht="13.5" hidden="false" customHeight="true" outlineLevel="0" collapsed="false">
      <c r="A57" s="2231"/>
      <c r="B57" s="1198" t="s">
        <v>2292</v>
      </c>
      <c r="C57" s="1198" t="s">
        <v>2295</v>
      </c>
      <c r="D57" s="2232"/>
      <c r="E57" s="2232"/>
      <c r="F57" s="2232" t="s">
        <v>2296</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2222"/>
      <c r="C1" s="2222"/>
      <c r="D1" s="2222"/>
      <c r="E1" s="2222"/>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297</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4</v>
      </c>
      <c r="B5" s="2224"/>
      <c r="C5" s="2225" t="s">
        <v>2125</v>
      </c>
      <c r="D5" s="2226" t="s">
        <v>2126</v>
      </c>
      <c r="E5" s="2226"/>
      <c r="F5" s="2226"/>
      <c r="G5" s="2226"/>
      <c r="H5" s="2226"/>
    </row>
    <row r="6" customFormat="false" ht="12" hidden="false" customHeight="true" outlineLevel="0" collapsed="false">
      <c r="A6" s="2224"/>
      <c r="B6" s="2224"/>
      <c r="C6" s="2225"/>
      <c r="D6" s="2227" t="s">
        <v>2127</v>
      </c>
      <c r="E6" s="2227"/>
      <c r="F6" s="2227"/>
      <c r="G6" s="2228" t="s">
        <v>2128</v>
      </c>
      <c r="H6" s="2229" t="s">
        <v>2129</v>
      </c>
    </row>
    <row r="7" customFormat="false" ht="38.25" hidden="false" customHeight="true" outlineLevel="0" collapsed="false">
      <c r="A7" s="2224"/>
      <c r="B7" s="2224"/>
      <c r="C7" s="2225"/>
      <c r="D7" s="2230" t="s">
        <v>2130</v>
      </c>
      <c r="E7" s="2230" t="s">
        <v>2131</v>
      </c>
      <c r="F7" s="2230" t="s">
        <v>2132</v>
      </c>
      <c r="G7" s="2228"/>
      <c r="H7" s="2229"/>
    </row>
    <row r="8" customFormat="false" ht="13.5" hidden="false" customHeight="true" outlineLevel="0" collapsed="false">
      <c r="A8" s="2231"/>
      <c r="B8" s="1198" t="s">
        <v>2292</v>
      </c>
      <c r="C8" s="1198" t="s">
        <v>2298</v>
      </c>
      <c r="D8" s="2232"/>
      <c r="E8" s="2232"/>
      <c r="F8" s="2232" t="s">
        <v>2296</v>
      </c>
      <c r="G8" s="2233"/>
      <c r="H8" s="2234"/>
    </row>
    <row r="9" customFormat="false" ht="12.75" hidden="false" customHeight="true" outlineLevel="0" collapsed="false">
      <c r="A9" s="2231"/>
      <c r="B9" s="1198" t="s">
        <v>2292</v>
      </c>
      <c r="C9" s="1198" t="s">
        <v>2299</v>
      </c>
      <c r="D9" s="2232"/>
      <c r="E9" s="2232"/>
      <c r="F9" s="2232" t="s">
        <v>2294</v>
      </c>
      <c r="G9" s="2233"/>
      <c r="H9" s="2234"/>
    </row>
    <row r="10" customFormat="false" ht="12.75" hidden="false" customHeight="true" outlineLevel="0" collapsed="false">
      <c r="A10" s="2231"/>
      <c r="B10" s="1198" t="s">
        <v>2300</v>
      </c>
      <c r="C10" s="1198" t="s">
        <v>2293</v>
      </c>
      <c r="D10" s="2232"/>
      <c r="E10" s="2232"/>
      <c r="F10" s="2232" t="s">
        <v>2301</v>
      </c>
      <c r="G10" s="2233"/>
      <c r="H10" s="2234"/>
    </row>
    <row r="11" customFormat="false" ht="12.75" hidden="false" customHeight="true" outlineLevel="0" collapsed="false">
      <c r="A11" s="2231"/>
      <c r="B11" s="1198" t="s">
        <v>2300</v>
      </c>
      <c r="C11" s="1198" t="s">
        <v>2298</v>
      </c>
      <c r="D11" s="2232"/>
      <c r="E11" s="2232"/>
      <c r="F11" s="2232" t="s">
        <v>2302</v>
      </c>
      <c r="G11" s="2233"/>
      <c r="H11" s="2234"/>
    </row>
    <row r="12" customFormat="false" ht="12.75" hidden="false" customHeight="true" outlineLevel="0" collapsed="false">
      <c r="A12" s="2231"/>
      <c r="B12" s="1198" t="s">
        <v>2303</v>
      </c>
      <c r="C12" s="1198" t="s">
        <v>2136</v>
      </c>
      <c r="D12" s="2232" t="s">
        <v>2304</v>
      </c>
      <c r="E12" s="2232"/>
      <c r="F12" s="2232" t="s">
        <v>2305</v>
      </c>
      <c r="G12" s="2233"/>
      <c r="H12" s="2234"/>
    </row>
    <row r="13" customFormat="false" ht="12.75" hidden="false" customHeight="true" outlineLevel="0" collapsed="false">
      <c r="A13" s="2231"/>
      <c r="B13" s="1198" t="s">
        <v>2303</v>
      </c>
      <c r="C13" s="1198" t="s">
        <v>2137</v>
      </c>
      <c r="D13" s="2232" t="s">
        <v>2304</v>
      </c>
      <c r="E13" s="2232"/>
      <c r="F13" s="2232" t="s">
        <v>2305</v>
      </c>
      <c r="G13" s="2233"/>
      <c r="H13" s="2234"/>
    </row>
    <row r="14" customFormat="false" ht="12.75" hidden="false" customHeight="true" outlineLevel="0" collapsed="false">
      <c r="A14" s="2231"/>
      <c r="B14" s="1198" t="s">
        <v>2306</v>
      </c>
      <c r="C14" s="1198" t="s">
        <v>2293</v>
      </c>
      <c r="D14" s="2232"/>
      <c r="E14" s="2232"/>
      <c r="F14" s="2232" t="s">
        <v>2302</v>
      </c>
      <c r="G14" s="2233"/>
      <c r="H14" s="2234"/>
    </row>
    <row r="15" customFormat="false" ht="12.75" hidden="false" customHeight="true" outlineLevel="0" collapsed="false">
      <c r="A15" s="2231"/>
      <c r="B15" s="1198" t="s">
        <v>2306</v>
      </c>
      <c r="C15" s="1198" t="s">
        <v>2298</v>
      </c>
      <c r="D15" s="2232"/>
      <c r="E15" s="2232"/>
      <c r="F15" s="2232" t="s">
        <v>2302</v>
      </c>
      <c r="G15" s="2233"/>
      <c r="H15" s="2234"/>
    </row>
    <row r="16" customFormat="false" ht="12.75" hidden="false" customHeight="true" outlineLevel="0" collapsed="false">
      <c r="A16" s="2231"/>
      <c r="B16" s="1198" t="s">
        <v>2306</v>
      </c>
      <c r="C16" s="1198" t="s">
        <v>2307</v>
      </c>
      <c r="D16" s="2232"/>
      <c r="E16" s="2232"/>
      <c r="F16" s="2232" t="s">
        <v>2302</v>
      </c>
      <c r="G16" s="2233"/>
      <c r="H16" s="2234"/>
      <c r="I16" s="61"/>
    </row>
    <row r="17" customFormat="false" ht="12.75" hidden="false" customHeight="true" outlineLevel="0" collapsed="false">
      <c r="A17" s="2231"/>
      <c r="B17" s="1198" t="s">
        <v>2308</v>
      </c>
      <c r="C17" s="1198" t="s">
        <v>2293</v>
      </c>
      <c r="D17" s="2232"/>
      <c r="E17" s="2232"/>
      <c r="F17" s="2232" t="s">
        <v>2302</v>
      </c>
      <c r="G17" s="2233"/>
      <c r="H17" s="2234"/>
    </row>
    <row r="18" customFormat="false" ht="12.75" hidden="false" customHeight="true" outlineLevel="0" collapsed="false">
      <c r="A18" s="2231"/>
      <c r="B18" s="1198" t="s">
        <v>2308</v>
      </c>
      <c r="C18" s="1198" t="s">
        <v>2298</v>
      </c>
      <c r="D18" s="2232"/>
      <c r="E18" s="2232"/>
      <c r="F18" s="2232" t="s">
        <v>2302</v>
      </c>
      <c r="G18" s="2233"/>
      <c r="H18" s="2234"/>
    </row>
    <row r="19" customFormat="false" ht="12.75" hidden="false" customHeight="true" outlineLevel="0" collapsed="false">
      <c r="A19" s="2231"/>
      <c r="B19" s="1198" t="s">
        <v>2309</v>
      </c>
      <c r="C19" s="1198" t="s">
        <v>2293</v>
      </c>
      <c r="D19" s="2232"/>
      <c r="E19" s="2232"/>
      <c r="F19" s="2232" t="s">
        <v>2302</v>
      </c>
      <c r="G19" s="2233"/>
      <c r="H19" s="2234"/>
    </row>
    <row r="20" customFormat="false" ht="12.75" hidden="false" customHeight="true" outlineLevel="0" collapsed="false">
      <c r="A20" s="2231"/>
      <c r="B20" s="1198" t="s">
        <v>2309</v>
      </c>
      <c r="C20" s="1198" t="s">
        <v>2295</v>
      </c>
      <c r="D20" s="2232"/>
      <c r="E20" s="2232"/>
      <c r="F20" s="2232" t="s">
        <v>2302</v>
      </c>
      <c r="G20" s="2233"/>
      <c r="H20" s="2234"/>
    </row>
    <row r="21" customFormat="false" ht="12.75" hidden="false" customHeight="true" outlineLevel="0" collapsed="false">
      <c r="A21" s="2231"/>
      <c r="B21" s="1198" t="s">
        <v>2309</v>
      </c>
      <c r="C21" s="1198" t="s">
        <v>2298</v>
      </c>
      <c r="D21" s="2232"/>
      <c r="E21" s="2232"/>
      <c r="F21" s="2232" t="s">
        <v>2302</v>
      </c>
      <c r="G21" s="2233"/>
      <c r="H21" s="2234"/>
    </row>
    <row r="22" customFormat="false" ht="12.75" hidden="false" customHeight="true" outlineLevel="0" collapsed="false">
      <c r="A22" s="2231"/>
      <c r="B22" s="1198" t="s">
        <v>2309</v>
      </c>
      <c r="C22" s="1198" t="s">
        <v>2307</v>
      </c>
      <c r="D22" s="2232"/>
      <c r="E22" s="2232"/>
      <c r="F22" s="2232" t="s">
        <v>2302</v>
      </c>
      <c r="G22" s="2233"/>
      <c r="H22" s="2234"/>
    </row>
    <row r="23" customFormat="false" ht="12.75" hidden="false" customHeight="true" outlineLevel="0" collapsed="false">
      <c r="A23" s="2231"/>
      <c r="B23" s="1198" t="s">
        <v>2310</v>
      </c>
      <c r="C23" s="1198" t="s">
        <v>2293</v>
      </c>
      <c r="D23" s="2232"/>
      <c r="E23" s="2232"/>
      <c r="F23" s="2232" t="s">
        <v>2302</v>
      </c>
      <c r="G23" s="2233"/>
      <c r="H23" s="2234"/>
    </row>
    <row r="24" customFormat="false" ht="12.75" hidden="false" customHeight="true" outlineLevel="0" collapsed="false">
      <c r="A24" s="2231"/>
      <c r="B24" s="1198" t="s">
        <v>2310</v>
      </c>
      <c r="C24" s="1198" t="s">
        <v>2295</v>
      </c>
      <c r="D24" s="2232"/>
      <c r="E24" s="2232"/>
      <c r="F24" s="2232" t="s">
        <v>2302</v>
      </c>
      <c r="G24" s="2233"/>
      <c r="H24" s="2234"/>
    </row>
    <row r="25" customFormat="false" ht="12.75" hidden="false" customHeight="true" outlineLevel="0" collapsed="false">
      <c r="A25" s="2231"/>
      <c r="B25" s="1198" t="s">
        <v>2310</v>
      </c>
      <c r="C25" s="1198" t="s">
        <v>2298</v>
      </c>
      <c r="D25" s="2232"/>
      <c r="E25" s="2232"/>
      <c r="F25" s="2232" t="s">
        <v>2302</v>
      </c>
      <c r="G25" s="2233"/>
      <c r="H25" s="2234"/>
    </row>
    <row r="26" customFormat="false" ht="12.75" hidden="false" customHeight="true" outlineLevel="0" collapsed="false">
      <c r="A26" s="2231"/>
      <c r="B26" s="1198" t="s">
        <v>2310</v>
      </c>
      <c r="C26" s="1198" t="s">
        <v>2307</v>
      </c>
      <c r="D26" s="2232"/>
      <c r="E26" s="2232"/>
      <c r="F26" s="2232" t="s">
        <v>2302</v>
      </c>
      <c r="G26" s="2233"/>
      <c r="H26" s="2234"/>
    </row>
    <row r="27" customFormat="false" ht="12.75" hidden="false" customHeight="true" outlineLevel="0" collapsed="false">
      <c r="A27" s="2231"/>
      <c r="B27" s="1198" t="s">
        <v>2310</v>
      </c>
      <c r="C27" s="1198" t="s">
        <v>2299</v>
      </c>
      <c r="D27" s="2232"/>
      <c r="E27" s="2232"/>
      <c r="F27" s="2232" t="s">
        <v>2302</v>
      </c>
      <c r="G27" s="2233"/>
      <c r="H27" s="2234"/>
    </row>
    <row r="28" customFormat="false" ht="12.75" hidden="false" customHeight="true" outlineLevel="0" collapsed="false">
      <c r="A28" s="2231"/>
      <c r="B28" s="1198" t="s">
        <v>2311</v>
      </c>
      <c r="C28" s="1198" t="s">
        <v>2293</v>
      </c>
      <c r="D28" s="2232"/>
      <c r="E28" s="2232"/>
      <c r="F28" s="2232" t="s">
        <v>2302</v>
      </c>
      <c r="G28" s="2233"/>
      <c r="H28" s="2234"/>
    </row>
    <row r="29" customFormat="false" ht="12.75" hidden="false" customHeight="true" outlineLevel="0" collapsed="false">
      <c r="A29" s="2231"/>
      <c r="B29" s="1198" t="s">
        <v>2311</v>
      </c>
      <c r="C29" s="1198" t="s">
        <v>2295</v>
      </c>
      <c r="D29" s="2232"/>
      <c r="E29" s="2232"/>
      <c r="F29" s="2232" t="s">
        <v>2302</v>
      </c>
      <c r="G29" s="2233"/>
      <c r="H29" s="2234"/>
    </row>
    <row r="30" customFormat="false" ht="12.75" hidden="false" customHeight="true" outlineLevel="0" collapsed="false">
      <c r="A30" s="2231"/>
      <c r="B30" s="1198" t="s">
        <v>2311</v>
      </c>
      <c r="C30" s="1198" t="s">
        <v>2298</v>
      </c>
      <c r="D30" s="2232"/>
      <c r="E30" s="2232"/>
      <c r="F30" s="2232" t="s">
        <v>2302</v>
      </c>
      <c r="G30" s="2233"/>
      <c r="H30" s="2234"/>
    </row>
    <row r="31" customFormat="false" ht="12.75" hidden="false" customHeight="true" outlineLevel="0" collapsed="false">
      <c r="A31" s="2231"/>
      <c r="B31" s="1198" t="s">
        <v>2311</v>
      </c>
      <c r="C31" s="1198" t="s">
        <v>2299</v>
      </c>
      <c r="D31" s="2232"/>
      <c r="E31" s="2232"/>
      <c r="F31" s="2232" t="s">
        <v>2302</v>
      </c>
      <c r="G31" s="2233"/>
      <c r="H31" s="2234"/>
    </row>
    <row r="32" customFormat="false" ht="12.75" hidden="false" customHeight="true" outlineLevel="0" collapsed="false">
      <c r="A32" s="2231"/>
      <c r="B32" s="1198" t="s">
        <v>2312</v>
      </c>
      <c r="C32" s="1198" t="s">
        <v>2293</v>
      </c>
      <c r="D32" s="2232"/>
      <c r="E32" s="2232"/>
      <c r="F32" s="2232" t="s">
        <v>2302</v>
      </c>
      <c r="G32" s="2233"/>
      <c r="H32" s="2234"/>
    </row>
    <row r="33" customFormat="false" ht="12.75" hidden="false" customHeight="true" outlineLevel="0" collapsed="false">
      <c r="A33" s="2231"/>
      <c r="B33" s="1198" t="s">
        <v>2312</v>
      </c>
      <c r="C33" s="1198" t="s">
        <v>2298</v>
      </c>
      <c r="D33" s="2232"/>
      <c r="E33" s="2232"/>
      <c r="F33" s="2232" t="s">
        <v>2302</v>
      </c>
      <c r="G33" s="2233"/>
      <c r="H33" s="2234"/>
    </row>
    <row r="34" customFormat="false" ht="12.75" hidden="false" customHeight="true" outlineLevel="0" collapsed="false">
      <c r="A34" s="2231"/>
      <c r="B34" s="1198" t="s">
        <v>2313</v>
      </c>
      <c r="C34" s="1198" t="s">
        <v>2136</v>
      </c>
      <c r="D34" s="2232" t="s">
        <v>2304</v>
      </c>
      <c r="E34" s="2232"/>
      <c r="F34" s="2232" t="s">
        <v>2305</v>
      </c>
      <c r="G34" s="2233"/>
      <c r="H34" s="2234"/>
    </row>
    <row r="35" customFormat="false" ht="12.75" hidden="false" customHeight="true" outlineLevel="0" collapsed="false">
      <c r="A35" s="2231"/>
      <c r="B35" s="1198" t="s">
        <v>2314</v>
      </c>
      <c r="C35" s="1198" t="s">
        <v>2136</v>
      </c>
      <c r="D35" s="2232"/>
      <c r="E35" s="2232"/>
      <c r="F35" s="2232" t="s">
        <v>2302</v>
      </c>
      <c r="G35" s="2233"/>
      <c r="H35" s="2234"/>
    </row>
    <row r="36" customFormat="false" ht="12.75" hidden="false" customHeight="true" outlineLevel="0" collapsed="false">
      <c r="A36" s="2231"/>
      <c r="B36" s="1198" t="s">
        <v>2314</v>
      </c>
      <c r="C36" s="1198" t="s">
        <v>2137</v>
      </c>
      <c r="D36" s="2232"/>
      <c r="E36" s="2232"/>
      <c r="F36" s="2232" t="s">
        <v>2302</v>
      </c>
      <c r="G36" s="2233"/>
      <c r="H36" s="2234"/>
    </row>
    <row r="37" customFormat="false" ht="12.75" hidden="false" customHeight="true" outlineLevel="0" collapsed="false">
      <c r="A37" s="2231" t="s">
        <v>2315</v>
      </c>
      <c r="B37" s="1198" t="s">
        <v>1323</v>
      </c>
      <c r="C37" s="1198" t="s">
        <v>2134</v>
      </c>
      <c r="D37" s="2232"/>
      <c r="E37" s="2232"/>
      <c r="F37" s="2232" t="s">
        <v>2302</v>
      </c>
      <c r="G37" s="2233"/>
      <c r="H37" s="2234"/>
    </row>
    <row r="38" customFormat="false" ht="12.75" hidden="false" customHeight="true" outlineLevel="0" collapsed="false">
      <c r="A38" s="2231"/>
      <c r="B38" s="1198" t="s">
        <v>2316</v>
      </c>
      <c r="C38" s="1198" t="s">
        <v>2134</v>
      </c>
      <c r="D38" s="2232"/>
      <c r="E38" s="2232"/>
      <c r="F38" s="2232" t="s">
        <v>2302</v>
      </c>
      <c r="G38" s="2233"/>
      <c r="H38" s="2234"/>
    </row>
    <row r="39" customFormat="false" ht="12.75" hidden="false" customHeight="true" outlineLevel="0" collapsed="false">
      <c r="A39" s="2231"/>
      <c r="B39" s="1198" t="s">
        <v>2317</v>
      </c>
      <c r="C39" s="1198" t="s">
        <v>2134</v>
      </c>
      <c r="D39" s="2232"/>
      <c r="E39" s="2232"/>
      <c r="F39" s="2232" t="s">
        <v>2302</v>
      </c>
      <c r="G39" s="2233"/>
      <c r="H39" s="2234"/>
    </row>
    <row r="40" customFormat="false" ht="12.75" hidden="false" customHeight="true" outlineLevel="0" collapsed="false">
      <c r="A40" s="2231"/>
      <c r="B40" s="1198" t="s">
        <v>2318</v>
      </c>
      <c r="C40" s="1198" t="s">
        <v>2307</v>
      </c>
      <c r="D40" s="2232"/>
      <c r="E40" s="2232"/>
      <c r="F40" s="2232" t="s">
        <v>2302</v>
      </c>
      <c r="G40" s="2233"/>
      <c r="H40" s="2234"/>
    </row>
    <row r="41" customFormat="false" ht="12.75" hidden="false" customHeight="true" outlineLevel="0" collapsed="false">
      <c r="A41" s="2231"/>
      <c r="B41" s="1198" t="s">
        <v>2319</v>
      </c>
      <c r="C41" s="1198" t="s">
        <v>2307</v>
      </c>
      <c r="D41" s="2232"/>
      <c r="E41" s="2232"/>
      <c r="F41" s="2232" t="s">
        <v>2302</v>
      </c>
      <c r="G41" s="2233"/>
      <c r="H41" s="2234"/>
    </row>
    <row r="42" customFormat="false" ht="12.75" hidden="false" customHeight="true" outlineLevel="0" collapsed="false">
      <c r="A42" s="2231"/>
      <c r="B42" s="1198" t="s">
        <v>2320</v>
      </c>
      <c r="C42" s="1198" t="s">
        <v>2293</v>
      </c>
      <c r="D42" s="2232"/>
      <c r="E42" s="2232"/>
      <c r="F42" s="2232" t="s">
        <v>2302</v>
      </c>
      <c r="G42" s="2233"/>
      <c r="H42" s="2234"/>
    </row>
    <row r="43" customFormat="false" ht="12.75" hidden="false" customHeight="true" outlineLevel="0" collapsed="false">
      <c r="A43" s="2231"/>
      <c r="B43" s="1198" t="s">
        <v>2320</v>
      </c>
      <c r="C43" s="1198" t="s">
        <v>2307</v>
      </c>
      <c r="D43" s="2232"/>
      <c r="E43" s="2232"/>
      <c r="F43" s="2232" t="s">
        <v>2302</v>
      </c>
      <c r="G43" s="2233"/>
      <c r="H43" s="2234"/>
    </row>
    <row r="44" customFormat="false" ht="12.75" hidden="false" customHeight="true" outlineLevel="0" collapsed="false">
      <c r="A44" s="2231" t="s">
        <v>2321</v>
      </c>
      <c r="B44" s="1198" t="s">
        <v>1384</v>
      </c>
      <c r="C44" s="1198" t="s">
        <v>2134</v>
      </c>
      <c r="D44" s="2232"/>
      <c r="E44" s="2232"/>
      <c r="F44" s="2232" t="s">
        <v>2322</v>
      </c>
      <c r="G44" s="2233"/>
      <c r="H44" s="2234"/>
    </row>
    <row r="45" customFormat="false" ht="12.75" hidden="false" customHeight="true" outlineLevel="0" collapsed="false">
      <c r="A45" s="2231"/>
      <c r="B45" s="1198" t="s">
        <v>2323</v>
      </c>
      <c r="C45" s="1198" t="s">
        <v>2299</v>
      </c>
      <c r="D45" s="2232"/>
      <c r="E45" s="2232"/>
      <c r="F45" s="2232" t="s">
        <v>2302</v>
      </c>
      <c r="G45" s="2233"/>
      <c r="H45" s="2234"/>
    </row>
    <row r="46" customFormat="false" ht="12.75" hidden="false" customHeight="true" outlineLevel="0" collapsed="false">
      <c r="A46" s="2231"/>
      <c r="B46" s="1198" t="s">
        <v>2324</v>
      </c>
      <c r="C46" s="1198" t="s">
        <v>2299</v>
      </c>
      <c r="D46" s="2232"/>
      <c r="E46" s="2232"/>
      <c r="F46" s="2232" t="s">
        <v>2302</v>
      </c>
      <c r="G46" s="2233"/>
      <c r="H46" s="2234"/>
    </row>
    <row r="47" customFormat="false" ht="12.75" hidden="false" customHeight="true" outlineLevel="0" collapsed="false">
      <c r="A47" s="2231"/>
      <c r="B47" s="1198" t="s">
        <v>2325</v>
      </c>
      <c r="C47" s="1198" t="s">
        <v>2299</v>
      </c>
      <c r="D47" s="2232"/>
      <c r="E47" s="2232"/>
      <c r="F47" s="2232" t="s">
        <v>2302</v>
      </c>
      <c r="G47" s="2233"/>
      <c r="H47" s="2234"/>
    </row>
    <row r="48" customFormat="false" ht="12.75" hidden="false" customHeight="true" outlineLevel="0" collapsed="false">
      <c r="A48" s="2231"/>
      <c r="B48" s="1198" t="s">
        <v>2326</v>
      </c>
      <c r="C48" s="1198" t="s">
        <v>2293</v>
      </c>
      <c r="D48" s="2232"/>
      <c r="E48" s="2232"/>
      <c r="F48" s="2232" t="s">
        <v>2302</v>
      </c>
      <c r="G48" s="2233"/>
      <c r="H48" s="2234"/>
    </row>
    <row r="49" customFormat="false" ht="12.75" hidden="false" customHeight="true" outlineLevel="0" collapsed="false">
      <c r="A49" s="2231"/>
      <c r="B49" s="1198" t="s">
        <v>2326</v>
      </c>
      <c r="C49" s="1198" t="s">
        <v>2295</v>
      </c>
      <c r="D49" s="2232"/>
      <c r="E49" s="2232"/>
      <c r="F49" s="2232" t="s">
        <v>2302</v>
      </c>
      <c r="G49" s="2233"/>
      <c r="H49" s="2234"/>
    </row>
    <row r="50" customFormat="false" ht="12.75" hidden="false" customHeight="true" outlineLevel="0" collapsed="false">
      <c r="A50" s="2231"/>
      <c r="B50" s="1198" t="s">
        <v>2326</v>
      </c>
      <c r="C50" s="1198" t="s">
        <v>2298</v>
      </c>
      <c r="D50" s="2232"/>
      <c r="E50" s="2232"/>
      <c r="F50" s="2232" t="s">
        <v>2302</v>
      </c>
      <c r="G50" s="2233"/>
      <c r="H50" s="2234"/>
    </row>
    <row r="51" customFormat="false" ht="12.75" hidden="false" customHeight="true" outlineLevel="0" collapsed="false">
      <c r="A51" s="2231"/>
      <c r="B51" s="1198" t="s">
        <v>2326</v>
      </c>
      <c r="C51" s="1198" t="s">
        <v>2307</v>
      </c>
      <c r="D51" s="2232"/>
      <c r="E51" s="2232"/>
      <c r="F51" s="2232" t="s">
        <v>2302</v>
      </c>
      <c r="G51" s="2233"/>
      <c r="H51" s="2234"/>
    </row>
    <row r="52" customFormat="false" ht="12.75" hidden="false" customHeight="true" outlineLevel="0" collapsed="false">
      <c r="A52" s="2231"/>
      <c r="B52" s="1198" t="s">
        <v>2327</v>
      </c>
      <c r="C52" s="1198" t="s">
        <v>2293</v>
      </c>
      <c r="D52" s="2232"/>
      <c r="E52" s="2232"/>
      <c r="F52" s="2232" t="s">
        <v>2302</v>
      </c>
      <c r="G52" s="2233"/>
      <c r="H52" s="2234"/>
    </row>
    <row r="53" customFormat="false" ht="12.75" hidden="false" customHeight="true" outlineLevel="0" collapsed="false">
      <c r="A53" s="2231"/>
      <c r="B53" s="1198" t="s">
        <v>2327</v>
      </c>
      <c r="C53" s="1198" t="s">
        <v>2295</v>
      </c>
      <c r="D53" s="2232"/>
      <c r="E53" s="2232"/>
      <c r="F53" s="2232" t="s">
        <v>2302</v>
      </c>
      <c r="G53" s="2233"/>
      <c r="H53" s="2234"/>
    </row>
    <row r="54" customFormat="false" ht="12.75" hidden="false" customHeight="true" outlineLevel="0" collapsed="false">
      <c r="A54" s="2231"/>
      <c r="B54" s="1198" t="s">
        <v>2327</v>
      </c>
      <c r="C54" s="1198" t="s">
        <v>2307</v>
      </c>
      <c r="D54" s="2232"/>
      <c r="E54" s="2232"/>
      <c r="F54" s="2232" t="s">
        <v>2302</v>
      </c>
      <c r="G54" s="2233"/>
      <c r="H54" s="2234"/>
    </row>
    <row r="55" customFormat="false" ht="12.75" hidden="false" customHeight="true" outlineLevel="0" collapsed="false">
      <c r="A55" s="2231"/>
      <c r="B55" s="1198" t="s">
        <v>2328</v>
      </c>
      <c r="C55" s="1198" t="s">
        <v>2293</v>
      </c>
      <c r="D55" s="2232"/>
      <c r="E55" s="2232"/>
      <c r="F55" s="2232" t="s">
        <v>2302</v>
      </c>
      <c r="G55" s="2233"/>
      <c r="H55" s="2234"/>
    </row>
    <row r="56" customFormat="false" ht="12.75" hidden="false" customHeight="true" outlineLevel="0" collapsed="false">
      <c r="A56" s="2231"/>
      <c r="B56" s="1198" t="s">
        <v>2328</v>
      </c>
      <c r="C56" s="1198" t="s">
        <v>2295</v>
      </c>
      <c r="D56" s="2232"/>
      <c r="E56" s="2232"/>
      <c r="F56" s="2232" t="s">
        <v>2302</v>
      </c>
      <c r="G56" s="2233"/>
      <c r="H56" s="2234"/>
    </row>
    <row r="57" customFormat="false" ht="13.5" hidden="false" customHeight="true" outlineLevel="0" collapsed="false">
      <c r="A57" s="2231"/>
      <c r="B57" s="1198" t="s">
        <v>2328</v>
      </c>
      <c r="C57" s="1198" t="s">
        <v>2298</v>
      </c>
      <c r="D57" s="2232"/>
      <c r="E57" s="2232"/>
      <c r="F57" s="2232" t="s">
        <v>2302</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50"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22</v>
      </c>
      <c r="B1" s="161"/>
      <c r="C1" s="161"/>
      <c r="D1" s="161"/>
      <c r="E1" s="161"/>
      <c r="F1" s="2220"/>
      <c r="G1" s="1616"/>
      <c r="H1" s="112" t="s">
        <v>80</v>
      </c>
    </row>
    <row r="2" customFormat="false" ht="15.75" hidden="false" customHeight="true" outlineLevel="0" collapsed="false">
      <c r="A2" s="630" t="s">
        <v>230</v>
      </c>
      <c r="B2" s="2221"/>
      <c r="C2" s="2220"/>
      <c r="D2" s="2220"/>
      <c r="E2" s="2220"/>
      <c r="F2" s="2220"/>
      <c r="G2" s="1616"/>
      <c r="H2" s="112" t="s">
        <v>82</v>
      </c>
    </row>
    <row r="3" customFormat="false" ht="12" hidden="false" customHeight="true" outlineLevel="0" collapsed="false">
      <c r="A3" s="2222" t="s">
        <v>2329</v>
      </c>
      <c r="B3" s="2221"/>
      <c r="C3" s="2220"/>
      <c r="D3" s="2220"/>
      <c r="E3" s="2220"/>
      <c r="F3" s="2220"/>
      <c r="G3" s="1616"/>
      <c r="H3" s="112" t="s">
        <v>83</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4</v>
      </c>
      <c r="B5" s="2224"/>
      <c r="C5" s="2225" t="s">
        <v>2125</v>
      </c>
      <c r="D5" s="2226" t="s">
        <v>2126</v>
      </c>
      <c r="E5" s="2226"/>
      <c r="F5" s="2226"/>
      <c r="G5" s="2226"/>
      <c r="H5" s="2226"/>
    </row>
    <row r="6" customFormat="false" ht="12" hidden="false" customHeight="true" outlineLevel="0" collapsed="false">
      <c r="A6" s="2224"/>
      <c r="B6" s="2224"/>
      <c r="C6" s="2225"/>
      <c r="D6" s="2227" t="s">
        <v>2127</v>
      </c>
      <c r="E6" s="2227"/>
      <c r="F6" s="2227"/>
      <c r="G6" s="2228" t="s">
        <v>2128</v>
      </c>
      <c r="H6" s="2229" t="s">
        <v>2129</v>
      </c>
    </row>
    <row r="7" customFormat="false" ht="38.25" hidden="false" customHeight="true" outlineLevel="0" collapsed="false">
      <c r="A7" s="2224"/>
      <c r="B7" s="2224"/>
      <c r="C7" s="2225"/>
      <c r="D7" s="2230" t="s">
        <v>2130</v>
      </c>
      <c r="E7" s="2230" t="s">
        <v>2131</v>
      </c>
      <c r="F7" s="2230" t="s">
        <v>2132</v>
      </c>
      <c r="G7" s="2228"/>
      <c r="H7" s="2229"/>
    </row>
    <row r="8" customFormat="false" ht="13.5" hidden="false" customHeight="true" outlineLevel="0" collapsed="false">
      <c r="A8" s="2231"/>
      <c r="B8" s="1198" t="s">
        <v>2328</v>
      </c>
      <c r="C8" s="1198" t="s">
        <v>2307</v>
      </c>
      <c r="D8" s="2232"/>
      <c r="E8" s="2232"/>
      <c r="F8" s="2232" t="s">
        <v>2302</v>
      </c>
      <c r="G8" s="2233"/>
      <c r="H8" s="2234"/>
    </row>
    <row r="9" customFormat="false" ht="12.75" hidden="false" customHeight="true" outlineLevel="0" collapsed="false">
      <c r="A9" s="2231"/>
      <c r="B9" s="1198" t="s">
        <v>2330</v>
      </c>
      <c r="C9" s="1198" t="s">
        <v>2293</v>
      </c>
      <c r="D9" s="2232"/>
      <c r="E9" s="2232"/>
      <c r="F9" s="2232" t="s">
        <v>2302</v>
      </c>
      <c r="G9" s="2233"/>
      <c r="H9" s="2234"/>
    </row>
    <row r="10" customFormat="false" ht="12.75" hidden="false" customHeight="true" outlineLevel="0" collapsed="false">
      <c r="A10" s="2231"/>
      <c r="B10" s="1198" t="s">
        <v>2330</v>
      </c>
      <c r="C10" s="1198" t="s">
        <v>2295</v>
      </c>
      <c r="D10" s="2232"/>
      <c r="E10" s="2232"/>
      <c r="F10" s="2232" t="s">
        <v>2302</v>
      </c>
      <c r="G10" s="2233"/>
      <c r="H10" s="2234"/>
    </row>
    <row r="11" customFormat="false" ht="12.75" hidden="false" customHeight="true" outlineLevel="0" collapsed="false">
      <c r="A11" s="2231"/>
      <c r="B11" s="1198" t="s">
        <v>2330</v>
      </c>
      <c r="C11" s="1198" t="s">
        <v>2298</v>
      </c>
      <c r="D11" s="2232"/>
      <c r="E11" s="2232"/>
      <c r="F11" s="2232" t="s">
        <v>2302</v>
      </c>
      <c r="G11" s="2233"/>
      <c r="H11" s="2234"/>
    </row>
    <row r="12" customFormat="false" ht="12.75" hidden="false" customHeight="true" outlineLevel="0" collapsed="false">
      <c r="A12" s="2231"/>
      <c r="B12" s="1198" t="s">
        <v>2330</v>
      </c>
      <c r="C12" s="1198" t="s">
        <v>2307</v>
      </c>
      <c r="D12" s="2232"/>
      <c r="E12" s="2232"/>
      <c r="F12" s="2232" t="s">
        <v>2302</v>
      </c>
      <c r="G12" s="2233"/>
      <c r="H12" s="2234"/>
    </row>
    <row r="13" customFormat="false" ht="12.75" hidden="false" customHeight="true" outlineLevel="0" collapsed="false">
      <c r="A13" s="2231"/>
      <c r="B13" s="1198" t="s">
        <v>2331</v>
      </c>
      <c r="C13" s="1198" t="s">
        <v>2293</v>
      </c>
      <c r="D13" s="2232"/>
      <c r="E13" s="2232"/>
      <c r="F13" s="2232" t="s">
        <v>2302</v>
      </c>
      <c r="G13" s="2233"/>
      <c r="H13" s="2234"/>
    </row>
    <row r="14" customFormat="false" ht="12.75" hidden="false" customHeight="true" outlineLevel="0" collapsed="false">
      <c r="A14" s="2231"/>
      <c r="B14" s="1198" t="s">
        <v>2331</v>
      </c>
      <c r="C14" s="1198" t="s">
        <v>2295</v>
      </c>
      <c r="D14" s="2232"/>
      <c r="E14" s="2232"/>
      <c r="F14" s="2232" t="s">
        <v>2302</v>
      </c>
      <c r="G14" s="2233"/>
      <c r="H14" s="2234"/>
    </row>
    <row r="15" customFormat="false" ht="12.75" hidden="false" customHeight="true" outlineLevel="0" collapsed="false">
      <c r="A15" s="2231"/>
      <c r="B15" s="1198" t="s">
        <v>2331</v>
      </c>
      <c r="C15" s="1198" t="s">
        <v>2298</v>
      </c>
      <c r="D15" s="2232"/>
      <c r="E15" s="2232"/>
      <c r="F15" s="2232" t="s">
        <v>2302</v>
      </c>
      <c r="G15" s="2233"/>
      <c r="H15" s="2234"/>
    </row>
    <row r="16" customFormat="false" ht="12.75" hidden="false" customHeight="true" outlineLevel="0" collapsed="false">
      <c r="A16" s="2231"/>
      <c r="B16" s="1198" t="s">
        <v>2331</v>
      </c>
      <c r="C16" s="1198" t="s">
        <v>2307</v>
      </c>
      <c r="D16" s="2232"/>
      <c r="E16" s="2232"/>
      <c r="F16" s="2232" t="s">
        <v>2302</v>
      </c>
      <c r="G16" s="2233"/>
      <c r="H16" s="2234"/>
      <c r="I16" s="61"/>
    </row>
    <row r="17" customFormat="false" ht="12.75" hidden="false" customHeight="true" outlineLevel="0" collapsed="false">
      <c r="A17" s="2231"/>
      <c r="B17" s="1198" t="s">
        <v>2332</v>
      </c>
      <c r="C17" s="1198" t="s">
        <v>2134</v>
      </c>
      <c r="D17" s="2232"/>
      <c r="E17" s="2232"/>
      <c r="F17" s="2232" t="s">
        <v>2302</v>
      </c>
      <c r="G17" s="2233"/>
      <c r="H17" s="2234"/>
    </row>
    <row r="18" customFormat="false" ht="12.75" hidden="false" customHeight="true" outlineLevel="0" collapsed="false">
      <c r="A18" s="2231"/>
      <c r="B18" s="1198" t="s">
        <v>2333</v>
      </c>
      <c r="C18" s="1198" t="s">
        <v>2134</v>
      </c>
      <c r="D18" s="2232"/>
      <c r="E18" s="2232"/>
      <c r="F18" s="2232" t="s">
        <v>2302</v>
      </c>
      <c r="G18" s="2233"/>
      <c r="H18" s="2234"/>
    </row>
    <row r="19" customFormat="false" ht="12.75" hidden="false" customHeight="true" outlineLevel="0" collapsed="false">
      <c r="A19" s="2231"/>
      <c r="B19" s="1198" t="s">
        <v>2334</v>
      </c>
      <c r="C19" s="1198" t="s">
        <v>2307</v>
      </c>
      <c r="D19" s="2232"/>
      <c r="E19" s="2232"/>
      <c r="F19" s="2232" t="s">
        <v>2302</v>
      </c>
      <c r="G19" s="2233"/>
      <c r="H19" s="2234"/>
    </row>
    <row r="20" customFormat="false" ht="12.75" hidden="false" customHeight="true" outlineLevel="0" collapsed="false">
      <c r="A20" s="2231"/>
      <c r="B20" s="1198" t="s">
        <v>2335</v>
      </c>
      <c r="C20" s="1198" t="s">
        <v>2298</v>
      </c>
      <c r="D20" s="2232"/>
      <c r="E20" s="2232"/>
      <c r="F20" s="2232" t="s">
        <v>2302</v>
      </c>
      <c r="G20" s="2233"/>
      <c r="H20" s="2234"/>
    </row>
    <row r="21" customFormat="false" ht="12.75" hidden="false" customHeight="true" outlineLevel="0" collapsed="false">
      <c r="A21" s="2231"/>
      <c r="B21" s="1198" t="s">
        <v>2336</v>
      </c>
      <c r="C21" s="1198" t="s">
        <v>2307</v>
      </c>
      <c r="D21" s="2232"/>
      <c r="E21" s="2232"/>
      <c r="F21" s="2232" t="s">
        <v>2302</v>
      </c>
      <c r="G21" s="2233"/>
      <c r="H21" s="2234"/>
    </row>
    <row r="22" customFormat="false" ht="12.75" hidden="false" customHeight="true" outlineLevel="0" collapsed="false">
      <c r="A22" s="2231"/>
      <c r="B22" s="1198" t="s">
        <v>2337</v>
      </c>
      <c r="C22" s="1198" t="s">
        <v>2307</v>
      </c>
      <c r="D22" s="2232"/>
      <c r="E22" s="2232"/>
      <c r="F22" s="2232" t="s">
        <v>2302</v>
      </c>
      <c r="G22" s="2233"/>
      <c r="H22" s="2234"/>
    </row>
    <row r="23" customFormat="false" ht="12.75" hidden="false" customHeight="true" outlineLevel="0" collapsed="false">
      <c r="A23" s="2231"/>
      <c r="B23" s="1198" t="s">
        <v>2338</v>
      </c>
      <c r="C23" s="1198" t="s">
        <v>2307</v>
      </c>
      <c r="D23" s="2232"/>
      <c r="E23" s="2232"/>
      <c r="F23" s="2232" t="s">
        <v>2302</v>
      </c>
      <c r="G23" s="2233"/>
      <c r="H23" s="2234"/>
    </row>
    <row r="24" customFormat="false" ht="12.75" hidden="false" customHeight="true" outlineLevel="0" collapsed="false">
      <c r="A24" s="2231" t="s">
        <v>2339</v>
      </c>
      <c r="B24" s="1198" t="s">
        <v>1443</v>
      </c>
      <c r="C24" s="1198" t="s">
        <v>2134</v>
      </c>
      <c r="D24" s="2232"/>
      <c r="E24" s="2232"/>
      <c r="F24" s="2232" t="s">
        <v>2322</v>
      </c>
      <c r="G24" s="2233"/>
      <c r="H24" s="2234"/>
    </row>
    <row r="25" customFormat="false" ht="12.75" hidden="false" customHeight="true" outlineLevel="0" collapsed="false">
      <c r="A25" s="2231"/>
      <c r="B25" s="1198" t="s">
        <v>2340</v>
      </c>
      <c r="C25" s="1198" t="s">
        <v>2293</v>
      </c>
      <c r="D25" s="2232"/>
      <c r="E25" s="2232"/>
      <c r="F25" s="2232"/>
      <c r="G25" s="2233" t="s">
        <v>2341</v>
      </c>
      <c r="H25" s="2234"/>
    </row>
    <row r="26" customFormat="false" ht="12.75" hidden="false" customHeight="true" outlineLevel="0" collapsed="false">
      <c r="A26" s="2231"/>
      <c r="B26" s="1198" t="s">
        <v>2340</v>
      </c>
      <c r="C26" s="1198" t="s">
        <v>2298</v>
      </c>
      <c r="D26" s="2232"/>
      <c r="E26" s="2232"/>
      <c r="F26" s="2232"/>
      <c r="G26" s="2233" t="s">
        <v>2341</v>
      </c>
      <c r="H26" s="2234"/>
    </row>
    <row r="27" customFormat="false" ht="12.75" hidden="false" customHeight="true" outlineLevel="0" collapsed="false">
      <c r="A27" s="2231"/>
      <c r="B27" s="1198" t="s">
        <v>2342</v>
      </c>
      <c r="C27" s="1198" t="s">
        <v>2295</v>
      </c>
      <c r="D27" s="2232"/>
      <c r="E27" s="2232"/>
      <c r="F27" s="2232" t="s">
        <v>2302</v>
      </c>
      <c r="G27" s="2233"/>
      <c r="H27" s="2234"/>
    </row>
    <row r="28" customFormat="false" ht="12.75" hidden="false" customHeight="true" outlineLevel="0" collapsed="false">
      <c r="A28" s="2231"/>
      <c r="B28" s="1198" t="s">
        <v>2342</v>
      </c>
      <c r="C28" s="1198" t="s">
        <v>2343</v>
      </c>
      <c r="D28" s="2232"/>
      <c r="E28" s="2232"/>
      <c r="F28" s="2232" t="s">
        <v>2302</v>
      </c>
      <c r="G28" s="2233"/>
      <c r="H28" s="2234"/>
    </row>
    <row r="29" customFormat="false" ht="12.75" hidden="false" customHeight="true" outlineLevel="0" collapsed="false">
      <c r="A29" s="2231" t="s">
        <v>2344</v>
      </c>
      <c r="B29" s="1198" t="s">
        <v>1483</v>
      </c>
      <c r="C29" s="1198" t="s">
        <v>2134</v>
      </c>
      <c r="D29" s="2232"/>
      <c r="E29" s="2232"/>
      <c r="F29" s="2232" t="s">
        <v>2322</v>
      </c>
      <c r="G29" s="2233"/>
      <c r="H29" s="2234"/>
    </row>
    <row r="30" customFormat="false" ht="12.75" hidden="false" customHeight="true" outlineLevel="0" collapsed="false">
      <c r="A30" s="2231"/>
      <c r="B30" s="1198" t="s">
        <v>2345</v>
      </c>
      <c r="C30" s="1198" t="s">
        <v>2343</v>
      </c>
      <c r="D30" s="2232"/>
      <c r="E30" s="2232"/>
      <c r="F30" s="2232" t="s">
        <v>2302</v>
      </c>
      <c r="G30" s="2233"/>
      <c r="H30" s="2234"/>
    </row>
    <row r="31" customFormat="false" ht="12.75" hidden="false" customHeight="true" outlineLevel="0" collapsed="false">
      <c r="A31" s="2231"/>
      <c r="B31" s="1198" t="s">
        <v>2346</v>
      </c>
      <c r="C31" s="1198" t="s">
        <v>2343</v>
      </c>
      <c r="D31" s="2232"/>
      <c r="E31" s="2232"/>
      <c r="F31" s="2232" t="s">
        <v>2302</v>
      </c>
      <c r="G31" s="2233"/>
      <c r="H31" s="2234"/>
    </row>
    <row r="32" customFormat="false" ht="12.75" hidden="false" customHeight="true" outlineLevel="0" collapsed="false">
      <c r="A32" s="2231"/>
      <c r="B32" s="1198" t="s">
        <v>2347</v>
      </c>
      <c r="C32" s="1198" t="s">
        <v>2343</v>
      </c>
      <c r="D32" s="2232"/>
      <c r="E32" s="2232"/>
      <c r="F32" s="2232" t="s">
        <v>2302</v>
      </c>
      <c r="G32" s="2233"/>
      <c r="H32" s="2234"/>
    </row>
    <row r="33" customFormat="false" ht="12.75" hidden="false" customHeight="true" outlineLevel="0" collapsed="false">
      <c r="A33" s="2231"/>
      <c r="B33" s="1198" t="s">
        <v>2348</v>
      </c>
      <c r="C33" s="1198" t="s">
        <v>2343</v>
      </c>
      <c r="D33" s="2232"/>
      <c r="E33" s="2232"/>
      <c r="F33" s="2232" t="s">
        <v>2302</v>
      </c>
      <c r="G33" s="2233"/>
      <c r="H33" s="2234"/>
    </row>
    <row r="34" customFormat="false" ht="12.75" hidden="false" customHeight="true" outlineLevel="0" collapsed="false">
      <c r="A34" s="2231" t="s">
        <v>2349</v>
      </c>
      <c r="B34" s="1198" t="s">
        <v>2089</v>
      </c>
      <c r="C34" s="1198" t="s">
        <v>2134</v>
      </c>
      <c r="D34" s="2232"/>
      <c r="E34" s="2232"/>
      <c r="F34" s="2232" t="s">
        <v>2350</v>
      </c>
      <c r="G34" s="2233"/>
      <c r="H34" s="2234"/>
    </row>
    <row r="35" customFormat="false" ht="12.75" hidden="false" customHeight="true" outlineLevel="0" collapsed="false">
      <c r="A35" s="2231"/>
      <c r="B35" s="1198" t="s">
        <v>2351</v>
      </c>
      <c r="C35" s="1198" t="s">
        <v>2295</v>
      </c>
      <c r="D35" s="2232"/>
      <c r="E35" s="2232"/>
      <c r="F35" s="2232" t="s">
        <v>2302</v>
      </c>
      <c r="G35" s="2233"/>
      <c r="H35" s="2234"/>
    </row>
    <row r="36" customFormat="false" ht="12.75" hidden="false" customHeight="true" outlineLevel="0" collapsed="false">
      <c r="A36" s="2231"/>
      <c r="B36" s="1198" t="s">
        <v>2351</v>
      </c>
      <c r="C36" s="1198" t="s">
        <v>2298</v>
      </c>
      <c r="D36" s="2232"/>
      <c r="E36" s="2232"/>
      <c r="F36" s="2232" t="s">
        <v>2302</v>
      </c>
      <c r="G36" s="2233"/>
      <c r="H36" s="2234"/>
    </row>
    <row r="37" customFormat="false" ht="12.75" hidden="false" customHeight="true" outlineLevel="0" collapsed="false">
      <c r="A37" s="2231"/>
      <c r="B37" s="1198" t="s">
        <v>2352</v>
      </c>
      <c r="C37" s="1198" t="s">
        <v>2134</v>
      </c>
      <c r="D37" s="2232"/>
      <c r="E37" s="2232"/>
      <c r="F37" s="2232" t="s">
        <v>2302</v>
      </c>
      <c r="G37" s="2233"/>
      <c r="H37" s="2234"/>
    </row>
    <row r="38" customFormat="false" ht="12.75" hidden="false" customHeight="true" outlineLevel="0" collapsed="false">
      <c r="A38" s="2231"/>
      <c r="B38" s="1198" t="s">
        <v>2353</v>
      </c>
      <c r="C38" s="1198" t="s">
        <v>2134</v>
      </c>
      <c r="D38" s="2232"/>
      <c r="E38" s="2232"/>
      <c r="F38" s="2232" t="s">
        <v>2302</v>
      </c>
      <c r="G38" s="2233"/>
      <c r="H38" s="2234"/>
    </row>
    <row r="39" customFormat="false" ht="12.75" hidden="false" customHeight="true" outlineLevel="0" collapsed="false">
      <c r="A39" s="2231"/>
      <c r="B39" s="1198" t="s">
        <v>2353</v>
      </c>
      <c r="C39" s="1198" t="s">
        <v>2136</v>
      </c>
      <c r="D39" s="2232"/>
      <c r="E39" s="2232"/>
      <c r="F39" s="2232" t="s">
        <v>2302</v>
      </c>
      <c r="G39" s="2233"/>
      <c r="H39" s="2234"/>
    </row>
    <row r="40" customFormat="false" ht="12.75" hidden="false" customHeight="true" outlineLevel="0" collapsed="false">
      <c r="A40" s="2231" t="s">
        <v>2354</v>
      </c>
      <c r="B40" s="1198" t="s">
        <v>2355</v>
      </c>
      <c r="C40" s="1198" t="s">
        <v>2136</v>
      </c>
      <c r="D40" s="2232"/>
      <c r="E40" s="2232"/>
      <c r="F40" s="2232" t="s">
        <v>2356</v>
      </c>
      <c r="G40" s="2233"/>
      <c r="H40" s="2234"/>
    </row>
    <row r="41" customFormat="false" ht="12.75" hidden="false" customHeight="true" outlineLevel="0" collapsed="false">
      <c r="A41" s="2231" t="s">
        <v>2357</v>
      </c>
      <c r="B41" s="1198" t="s">
        <v>2358</v>
      </c>
      <c r="C41" s="1198" t="s">
        <v>2136</v>
      </c>
      <c r="D41" s="2232"/>
      <c r="E41" s="2232"/>
      <c r="F41" s="2232" t="s">
        <v>2359</v>
      </c>
      <c r="G41" s="2233"/>
      <c r="H41" s="2234"/>
    </row>
    <row r="42" customFormat="false" ht="12.75" hidden="false" customHeight="true" outlineLevel="0" collapsed="false">
      <c r="A42" s="2231"/>
      <c r="B42" s="1198" t="s">
        <v>2360</v>
      </c>
      <c r="C42" s="1198" t="s">
        <v>2361</v>
      </c>
      <c r="D42" s="2232"/>
      <c r="E42" s="2232"/>
      <c r="F42" s="2235" t="s">
        <v>2362</v>
      </c>
      <c r="G42" s="2233"/>
      <c r="H42" s="2234"/>
    </row>
    <row r="43" customFormat="false" ht="13.5" hidden="false" customHeight="true" outlineLevel="0" collapsed="false">
      <c r="A43" s="1828"/>
      <c r="B43" s="1198"/>
      <c r="C43" s="1198"/>
      <c r="D43" s="642"/>
      <c r="E43" s="642"/>
      <c r="F43" s="642"/>
      <c r="G43" s="642"/>
      <c r="H43" s="2238"/>
    </row>
    <row r="44" customFormat="false" ht="12.75" hidden="false" customHeight="true" outlineLevel="0" collapsed="false">
      <c r="A44" s="30"/>
      <c r="B44" s="30"/>
      <c r="C44" s="30"/>
      <c r="D44" s="30"/>
      <c r="E44" s="30"/>
      <c r="F44" s="30"/>
      <c r="G44" s="30"/>
      <c r="H44" s="30"/>
    </row>
    <row r="45" customFormat="false" ht="13.5" hidden="false" customHeight="true" outlineLevel="0" collapsed="false">
      <c r="A45" s="946" t="s">
        <v>2363</v>
      </c>
      <c r="B45" s="946"/>
      <c r="C45" s="946"/>
      <c r="D45" s="946"/>
      <c r="E45" s="946"/>
      <c r="F45" s="946"/>
      <c r="G45" s="946"/>
      <c r="H45" s="946"/>
    </row>
    <row r="46" customFormat="false" ht="13.5" hidden="false" customHeight="true" outlineLevel="0" collapsed="false">
      <c r="A46" s="946" t="s">
        <v>2364</v>
      </c>
      <c r="B46" s="946"/>
      <c r="C46" s="946"/>
      <c r="D46" s="946"/>
      <c r="E46" s="946"/>
      <c r="F46" s="946"/>
      <c r="G46" s="946"/>
      <c r="H46" s="946"/>
    </row>
    <row r="47" customFormat="false" ht="13.5" hidden="false" customHeight="true" outlineLevel="0" collapsed="false"/>
    <row r="48" customFormat="false" ht="12.75" hidden="false" customHeight="true" outlineLevel="0" collapsed="false">
      <c r="A48" s="2239" t="s">
        <v>2119</v>
      </c>
      <c r="B48" s="2240"/>
      <c r="C48" s="2240"/>
      <c r="D48" s="2240"/>
      <c r="E48" s="2240"/>
      <c r="F48" s="2240"/>
      <c r="G48" s="2240"/>
      <c r="H48" s="2241"/>
    </row>
    <row r="49" customFormat="false" ht="12.75" hidden="false" customHeight="true" outlineLevel="0" collapsed="false">
      <c r="A49" s="2242" t="s">
        <v>2365</v>
      </c>
      <c r="B49" s="2242"/>
      <c r="C49" s="2242"/>
      <c r="D49" s="2242"/>
      <c r="E49" s="2242"/>
      <c r="F49" s="2242"/>
      <c r="G49" s="2242"/>
      <c r="H49" s="2242"/>
    </row>
    <row r="50" customFormat="false" ht="13.5" hidden="false" customHeight="true" outlineLevel="0" collapsed="false">
      <c r="A50" s="60" t="s">
        <v>2121</v>
      </c>
      <c r="B50" s="60"/>
      <c r="C50" s="60"/>
      <c r="D50" s="60"/>
      <c r="E50" s="60"/>
      <c r="F50" s="60"/>
      <c r="G50" s="60"/>
      <c r="H50" s="60"/>
    </row>
    <row r="51" customFormat="false" ht="12.75" hidden="false" customHeight="true" outlineLevel="0" collapsed="false">
      <c r="A51" s="30"/>
      <c r="B51" s="30"/>
      <c r="C51" s="30"/>
      <c r="D51" s="30"/>
      <c r="E51" s="30"/>
      <c r="F51" s="30"/>
      <c r="G51" s="30"/>
      <c r="H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50"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5:H45"/>
    <mergeCell ref="A46:H46"/>
    <mergeCell ref="A49:H49"/>
    <mergeCell ref="A50:H50"/>
  </mergeCells>
  <dataValidations count="1">
    <dataValidation allowBlank="true" errorStyle="stop" operator="between" showDropDown="false" showErrorMessage="true" showInputMessage="false" sqref="A1:F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6</v>
      </c>
      <c r="E1" s="112" t="s">
        <v>80</v>
      </c>
    </row>
    <row r="2" customFormat="false" ht="15.75" hidden="false" customHeight="true" outlineLevel="0" collapsed="false">
      <c r="A2" s="630" t="s">
        <v>230</v>
      </c>
      <c r="E2" s="112" t="s">
        <v>82</v>
      </c>
    </row>
    <row r="3" customFormat="false" ht="15.75" hidden="false" customHeight="true" outlineLevel="0" collapsed="false">
      <c r="E3" s="112" t="s">
        <v>83</v>
      </c>
    </row>
    <row r="4" customFormat="false" ht="12.75" hidden="false" customHeight="true" outlineLevel="0" collapsed="false"/>
    <row r="5" customFormat="false" ht="20.25" hidden="false" customHeight="true" outlineLevel="0" collapsed="false">
      <c r="A5" s="2243" t="s">
        <v>2367</v>
      </c>
      <c r="B5" s="2243"/>
      <c r="C5" s="2243"/>
      <c r="D5" s="2243"/>
      <c r="E5" s="2243"/>
      <c r="F5" s="16"/>
    </row>
    <row r="6" customFormat="false" ht="26.25" hidden="false" customHeight="true" outlineLevel="0" collapsed="false">
      <c r="A6" s="2244" t="s">
        <v>2125</v>
      </c>
      <c r="B6" s="2245" t="s">
        <v>2368</v>
      </c>
      <c r="C6" s="2245" t="s">
        <v>2369</v>
      </c>
      <c r="D6" s="2246"/>
      <c r="E6" s="2246" t="s">
        <v>2370</v>
      </c>
      <c r="F6" s="16"/>
    </row>
    <row r="7" customFormat="false" ht="24.75" hidden="false" customHeight="true" outlineLevel="0" collapsed="false">
      <c r="A7" s="2247" t="s">
        <v>2371</v>
      </c>
      <c r="B7" s="1828" t="s">
        <v>2372</v>
      </c>
      <c r="C7" s="1828" t="s">
        <v>2373</v>
      </c>
      <c r="D7" s="2248" t="s">
        <v>2374</v>
      </c>
      <c r="E7" s="2248"/>
    </row>
    <row r="8" customFormat="false" ht="24" hidden="false" customHeight="true" outlineLevel="0" collapsed="false">
      <c r="A8" s="2247" t="s">
        <v>2371</v>
      </c>
      <c r="B8" s="1828" t="s">
        <v>2372</v>
      </c>
      <c r="C8" s="1828" t="s">
        <v>2375</v>
      </c>
      <c r="D8" s="2248" t="s">
        <v>2376</v>
      </c>
      <c r="E8" s="2248"/>
    </row>
    <row r="9" customFormat="false" ht="24" hidden="false" customHeight="true" outlineLevel="0" collapsed="false">
      <c r="A9" s="2247" t="s">
        <v>2371</v>
      </c>
      <c r="B9" s="1828" t="s">
        <v>2372</v>
      </c>
      <c r="C9" s="1828" t="s">
        <v>2377</v>
      </c>
      <c r="D9" s="2248" t="s">
        <v>2378</v>
      </c>
      <c r="E9" s="2248"/>
    </row>
    <row r="10" customFormat="false" ht="24" hidden="false" customHeight="true" outlineLevel="0" collapsed="false">
      <c r="A10" s="2247" t="s">
        <v>2371</v>
      </c>
      <c r="B10" s="1828" t="s">
        <v>2372</v>
      </c>
      <c r="C10" s="1828" t="s">
        <v>2379</v>
      </c>
      <c r="D10" s="2248" t="s">
        <v>2378</v>
      </c>
      <c r="E10" s="2248"/>
    </row>
    <row r="11" customFormat="false" ht="24" hidden="false" customHeight="true" outlineLevel="0" collapsed="false">
      <c r="A11" s="2247" t="s">
        <v>2371</v>
      </c>
      <c r="B11" s="1828" t="s">
        <v>2372</v>
      </c>
      <c r="C11" s="1828" t="s">
        <v>2380</v>
      </c>
      <c r="D11" s="2248" t="s">
        <v>2378</v>
      </c>
      <c r="E11" s="2248"/>
    </row>
    <row r="12" customFormat="false" ht="24" hidden="false" customHeight="true" outlineLevel="0" collapsed="false">
      <c r="A12" s="2247" t="s">
        <v>2371</v>
      </c>
      <c r="B12" s="1828" t="s">
        <v>2372</v>
      </c>
      <c r="C12" s="1828" t="s">
        <v>2381</v>
      </c>
      <c r="D12" s="2248" t="s">
        <v>2378</v>
      </c>
      <c r="E12" s="2248"/>
    </row>
    <row r="13" customFormat="false" ht="24" hidden="false" customHeight="true" outlineLevel="0" collapsed="false">
      <c r="A13" s="2247" t="s">
        <v>2371</v>
      </c>
      <c r="B13" s="1828" t="s">
        <v>2372</v>
      </c>
      <c r="C13" s="1828" t="s">
        <v>2382</v>
      </c>
      <c r="D13" s="2248" t="s">
        <v>2378</v>
      </c>
      <c r="E13" s="2248"/>
    </row>
    <row r="14" customFormat="false" ht="24" hidden="false" customHeight="true" outlineLevel="0" collapsed="false">
      <c r="A14" s="2247" t="s">
        <v>2371</v>
      </c>
      <c r="B14" s="1828" t="s">
        <v>2372</v>
      </c>
      <c r="C14" s="1828" t="s">
        <v>2383</v>
      </c>
      <c r="D14" s="2248" t="s">
        <v>2384</v>
      </c>
      <c r="E14" s="2248"/>
    </row>
    <row r="15" customFormat="false" ht="24" hidden="false" customHeight="true" outlineLevel="0" collapsed="false">
      <c r="A15" s="2247" t="s">
        <v>2371</v>
      </c>
      <c r="B15" s="1828" t="s">
        <v>2372</v>
      </c>
      <c r="C15" s="1828" t="s">
        <v>2385</v>
      </c>
      <c r="D15" s="2248" t="s">
        <v>2384</v>
      </c>
      <c r="E15" s="2248"/>
    </row>
    <row r="16" customFormat="false" ht="24" hidden="false" customHeight="true" outlineLevel="0" collapsed="false">
      <c r="A16" s="2247" t="s">
        <v>2371</v>
      </c>
      <c r="B16" s="1828" t="s">
        <v>2372</v>
      </c>
      <c r="C16" s="1828" t="s">
        <v>2386</v>
      </c>
      <c r="D16" s="2248" t="s">
        <v>2384</v>
      </c>
      <c r="E16" s="2248"/>
    </row>
    <row r="17" customFormat="false" ht="24" hidden="false" customHeight="true" outlineLevel="0" collapsed="false">
      <c r="A17" s="2247" t="s">
        <v>2371</v>
      </c>
      <c r="B17" s="1828" t="s">
        <v>2372</v>
      </c>
      <c r="C17" s="1828" t="s">
        <v>2387</v>
      </c>
      <c r="D17" s="2248" t="s">
        <v>2378</v>
      </c>
      <c r="E17" s="2248"/>
    </row>
    <row r="18" customFormat="false" ht="24" hidden="false" customHeight="true" outlineLevel="0" collapsed="false">
      <c r="A18" s="2247" t="s">
        <v>2371</v>
      </c>
      <c r="B18" s="1828" t="s">
        <v>2372</v>
      </c>
      <c r="C18" s="1828" t="s">
        <v>2388</v>
      </c>
      <c r="D18" s="2248" t="s">
        <v>2378</v>
      </c>
      <c r="E18" s="2248"/>
    </row>
    <row r="19" customFormat="false" ht="24" hidden="false" customHeight="true" outlineLevel="0" collapsed="false">
      <c r="A19" s="2247" t="s">
        <v>2371</v>
      </c>
      <c r="B19" s="1828" t="s">
        <v>2372</v>
      </c>
      <c r="C19" s="1828" t="s">
        <v>2373</v>
      </c>
      <c r="D19" s="2248" t="s">
        <v>2374</v>
      </c>
      <c r="E19" s="2248"/>
    </row>
    <row r="20" customFormat="false" ht="24" hidden="false" customHeight="true" outlineLevel="0" collapsed="false">
      <c r="A20" s="2247" t="s">
        <v>2371</v>
      </c>
      <c r="B20" s="1828" t="s">
        <v>2372</v>
      </c>
      <c r="C20" s="1828" t="s">
        <v>2375</v>
      </c>
      <c r="D20" s="2248" t="s">
        <v>2376</v>
      </c>
      <c r="E20" s="2248"/>
    </row>
    <row r="21" customFormat="false" ht="24" hidden="false" customHeight="true" outlineLevel="0" collapsed="false">
      <c r="A21" s="2247" t="s">
        <v>2371</v>
      </c>
      <c r="B21" s="1828" t="s">
        <v>2372</v>
      </c>
      <c r="C21" s="1828" t="s">
        <v>2389</v>
      </c>
      <c r="D21" s="2248" t="s">
        <v>2390</v>
      </c>
      <c r="E21" s="2248"/>
    </row>
    <row r="22" customFormat="false" ht="24" hidden="false" customHeight="true" outlineLevel="0" collapsed="false">
      <c r="A22" s="2247" t="s">
        <v>2371</v>
      </c>
      <c r="B22" s="1828" t="s">
        <v>2372</v>
      </c>
      <c r="C22" s="1828" t="s">
        <v>2391</v>
      </c>
      <c r="D22" s="2248" t="s">
        <v>2392</v>
      </c>
      <c r="E22" s="2248"/>
    </row>
    <row r="23" customFormat="false" ht="24" hidden="false" customHeight="true" outlineLevel="0" collapsed="false">
      <c r="A23" s="2247" t="s">
        <v>2371</v>
      </c>
      <c r="B23" s="1828" t="s">
        <v>2372</v>
      </c>
      <c r="C23" s="1828" t="s">
        <v>2393</v>
      </c>
      <c r="D23" s="2248" t="s">
        <v>2390</v>
      </c>
      <c r="E23" s="2248"/>
    </row>
    <row r="24" customFormat="false" ht="24" hidden="false" customHeight="true" outlineLevel="0" collapsed="false">
      <c r="A24" s="2247" t="s">
        <v>2371</v>
      </c>
      <c r="B24" s="1828" t="s">
        <v>2372</v>
      </c>
      <c r="C24" s="1828" t="s">
        <v>2394</v>
      </c>
      <c r="D24" s="2248" t="s">
        <v>2390</v>
      </c>
      <c r="E24" s="2248"/>
    </row>
    <row r="25" customFormat="false" ht="24" hidden="false" customHeight="true" outlineLevel="0" collapsed="false">
      <c r="A25" s="2247" t="s">
        <v>2371</v>
      </c>
      <c r="B25" s="1828" t="s">
        <v>2372</v>
      </c>
      <c r="C25" s="1828" t="s">
        <v>2373</v>
      </c>
      <c r="D25" s="2248" t="s">
        <v>2395</v>
      </c>
      <c r="E25" s="2248"/>
    </row>
    <row r="26" customFormat="false" ht="24" hidden="false" customHeight="true" outlineLevel="0" collapsed="false">
      <c r="A26" s="2247" t="s">
        <v>2371</v>
      </c>
      <c r="B26" s="1828" t="s">
        <v>2372</v>
      </c>
      <c r="C26" s="1828" t="s">
        <v>2396</v>
      </c>
      <c r="D26" s="2248" t="s">
        <v>2395</v>
      </c>
      <c r="E26" s="2248"/>
    </row>
    <row r="27" customFormat="false" ht="24" hidden="false" customHeight="true" outlineLevel="0" collapsed="false">
      <c r="A27" s="2247" t="s">
        <v>2371</v>
      </c>
      <c r="B27" s="1828" t="s">
        <v>2372</v>
      </c>
      <c r="C27" s="1828" t="s">
        <v>2397</v>
      </c>
      <c r="D27" s="2248" t="s">
        <v>2395</v>
      </c>
      <c r="E27" s="2248"/>
    </row>
    <row r="28" customFormat="false" ht="24" hidden="false" customHeight="true" outlineLevel="0" collapsed="false">
      <c r="A28" s="2247" t="s">
        <v>2371</v>
      </c>
      <c r="B28" s="1828" t="s">
        <v>2372</v>
      </c>
      <c r="C28" s="1828" t="s">
        <v>2398</v>
      </c>
      <c r="D28" s="2248" t="s">
        <v>2395</v>
      </c>
      <c r="E28" s="2248"/>
    </row>
    <row r="29" customFormat="false" ht="24" hidden="false" customHeight="true" outlineLevel="0" collapsed="false">
      <c r="A29" s="2247" t="s">
        <v>2371</v>
      </c>
      <c r="B29" s="1828" t="s">
        <v>2372</v>
      </c>
      <c r="C29" s="1828" t="s">
        <v>2399</v>
      </c>
      <c r="D29" s="2248" t="s">
        <v>2395</v>
      </c>
      <c r="E29" s="2248"/>
    </row>
    <row r="30" customFormat="false" ht="24" hidden="false" customHeight="true" outlineLevel="0" collapsed="false">
      <c r="A30" s="2247" t="s">
        <v>2371</v>
      </c>
      <c r="B30" s="1828" t="s">
        <v>2372</v>
      </c>
      <c r="C30" s="1828" t="s">
        <v>2400</v>
      </c>
      <c r="D30" s="2248" t="s">
        <v>2395</v>
      </c>
      <c r="E30" s="2248"/>
    </row>
    <row r="31" customFormat="false" ht="24" hidden="false" customHeight="true" outlineLevel="0" collapsed="false">
      <c r="A31" s="2247" t="s">
        <v>2371</v>
      </c>
      <c r="B31" s="1828" t="s">
        <v>2372</v>
      </c>
      <c r="C31" s="1828" t="s">
        <v>2401</v>
      </c>
      <c r="D31" s="2248" t="s">
        <v>2395</v>
      </c>
      <c r="E31" s="2248"/>
    </row>
    <row r="32" customFormat="false" ht="24" hidden="false" customHeight="true" outlineLevel="0" collapsed="false">
      <c r="A32" s="2247" t="s">
        <v>2371</v>
      </c>
      <c r="B32" s="1828" t="s">
        <v>2372</v>
      </c>
      <c r="C32" s="1828" t="s">
        <v>2402</v>
      </c>
      <c r="D32" s="2248" t="s">
        <v>2395</v>
      </c>
      <c r="E32" s="2248"/>
    </row>
    <row r="33" customFormat="false" ht="24" hidden="false" customHeight="true" outlineLevel="0" collapsed="false">
      <c r="A33" s="2247" t="s">
        <v>2371</v>
      </c>
      <c r="B33" s="1828" t="s">
        <v>2372</v>
      </c>
      <c r="C33" s="1828" t="s">
        <v>2403</v>
      </c>
      <c r="D33" s="2248" t="s">
        <v>2395</v>
      </c>
      <c r="E33" s="2248"/>
    </row>
    <row r="34" customFormat="false" ht="24" hidden="false" customHeight="true" outlineLevel="0" collapsed="false">
      <c r="A34" s="2247" t="s">
        <v>2371</v>
      </c>
      <c r="B34" s="1828" t="s">
        <v>2372</v>
      </c>
      <c r="C34" s="1828" t="s">
        <v>2404</v>
      </c>
      <c r="D34" s="2248" t="s">
        <v>2395</v>
      </c>
      <c r="E34" s="2248"/>
    </row>
    <row r="35" customFormat="false" ht="24" hidden="false" customHeight="true" outlineLevel="0" collapsed="false">
      <c r="A35" s="2247" t="s">
        <v>2371</v>
      </c>
      <c r="B35" s="1828" t="s">
        <v>2372</v>
      </c>
      <c r="C35" s="1828" t="s">
        <v>2375</v>
      </c>
      <c r="D35" s="2248" t="s">
        <v>2395</v>
      </c>
      <c r="E35" s="2248"/>
    </row>
    <row r="36" customFormat="false" ht="24" hidden="false" customHeight="true" outlineLevel="0" collapsed="false">
      <c r="A36" s="2247" t="s">
        <v>2371</v>
      </c>
      <c r="B36" s="1828" t="s">
        <v>2372</v>
      </c>
      <c r="C36" s="1828" t="s">
        <v>2379</v>
      </c>
      <c r="D36" s="2248" t="s">
        <v>2395</v>
      </c>
      <c r="E36" s="2248"/>
    </row>
    <row r="37" customFormat="false" ht="24" hidden="false" customHeight="true" outlineLevel="0" collapsed="false">
      <c r="A37" s="2247" t="s">
        <v>2371</v>
      </c>
      <c r="B37" s="1828" t="s">
        <v>2372</v>
      </c>
      <c r="C37" s="1828" t="s">
        <v>2380</v>
      </c>
      <c r="D37" s="2248" t="s">
        <v>2395</v>
      </c>
      <c r="E37" s="2248"/>
    </row>
    <row r="38" customFormat="false" ht="24" hidden="false" customHeight="true" outlineLevel="0" collapsed="false">
      <c r="A38" s="2247" t="s">
        <v>2371</v>
      </c>
      <c r="B38" s="1828" t="s">
        <v>2372</v>
      </c>
      <c r="C38" s="1828" t="s">
        <v>2381</v>
      </c>
      <c r="D38" s="2248" t="s">
        <v>2395</v>
      </c>
      <c r="E38" s="2248"/>
    </row>
    <row r="39" customFormat="false" ht="24" hidden="false" customHeight="true" outlineLevel="0" collapsed="false">
      <c r="A39" s="2247" t="s">
        <v>2371</v>
      </c>
      <c r="B39" s="1828" t="s">
        <v>2372</v>
      </c>
      <c r="C39" s="1828" t="s">
        <v>2382</v>
      </c>
      <c r="D39" s="2248" t="s">
        <v>2395</v>
      </c>
      <c r="E39" s="2248"/>
    </row>
    <row r="40" customFormat="false" ht="24" hidden="false" customHeight="true" outlineLevel="0" collapsed="false">
      <c r="A40" s="2247" t="s">
        <v>2371</v>
      </c>
      <c r="B40" s="1828" t="s">
        <v>2372</v>
      </c>
      <c r="C40" s="1828" t="s">
        <v>2385</v>
      </c>
      <c r="D40" s="2248" t="s">
        <v>2395</v>
      </c>
      <c r="E40" s="2248"/>
    </row>
    <row r="41" customFormat="false" ht="24" hidden="false" customHeight="true" outlineLevel="0" collapsed="false">
      <c r="A41" s="2247" t="s">
        <v>2371</v>
      </c>
      <c r="B41" s="1828" t="s">
        <v>2372</v>
      </c>
      <c r="C41" s="1828" t="s">
        <v>2405</v>
      </c>
      <c r="D41" s="2248" t="s">
        <v>2395</v>
      </c>
      <c r="E41" s="2248"/>
    </row>
    <row r="42" customFormat="false" ht="24" hidden="false" customHeight="true" outlineLevel="0" collapsed="false">
      <c r="A42" s="2247" t="s">
        <v>2371</v>
      </c>
      <c r="B42" s="1828" t="s">
        <v>2372</v>
      </c>
      <c r="C42" s="1828" t="s">
        <v>2391</v>
      </c>
      <c r="D42" s="2248" t="s">
        <v>2395</v>
      </c>
      <c r="E42" s="2248"/>
    </row>
    <row r="43" customFormat="false" ht="24" hidden="false" customHeight="true" outlineLevel="0" collapsed="false">
      <c r="A43" s="2247" t="s">
        <v>2371</v>
      </c>
      <c r="B43" s="1828" t="s">
        <v>2372</v>
      </c>
      <c r="C43" s="1828" t="s">
        <v>2393</v>
      </c>
      <c r="D43" s="2248" t="s">
        <v>2395</v>
      </c>
      <c r="E43" s="2248"/>
    </row>
    <row r="44" customFormat="false" ht="24" hidden="false" customHeight="true" outlineLevel="0" collapsed="false">
      <c r="A44" s="2247" t="s">
        <v>2371</v>
      </c>
      <c r="B44" s="1828" t="s">
        <v>2372</v>
      </c>
      <c r="C44" s="1828" t="s">
        <v>2406</v>
      </c>
      <c r="D44" s="2248" t="s">
        <v>2395</v>
      </c>
      <c r="E44" s="2248"/>
    </row>
    <row r="45" customFormat="false" ht="24" hidden="false" customHeight="true" outlineLevel="0" collapsed="false">
      <c r="A45" s="2247" t="s">
        <v>2371</v>
      </c>
      <c r="B45" s="1828" t="s">
        <v>2372</v>
      </c>
      <c r="C45" s="1828" t="s">
        <v>2407</v>
      </c>
      <c r="D45" s="2248" t="s">
        <v>2408</v>
      </c>
      <c r="E45" s="2248"/>
    </row>
    <row r="46" customFormat="false" ht="12.75" hidden="false" customHeight="true" outlineLevel="0" collapsed="false">
      <c r="A46" s="2247" t="s">
        <v>2136</v>
      </c>
      <c r="B46" s="1828" t="s">
        <v>2409</v>
      </c>
      <c r="C46" s="1828" t="s">
        <v>2410</v>
      </c>
      <c r="D46" s="2249" t="s">
        <v>2411</v>
      </c>
      <c r="E46" s="2249"/>
    </row>
    <row r="47" customFormat="false" ht="12.75" hidden="false" customHeight="true" outlineLevel="0" collapsed="false">
      <c r="A47" s="2247" t="s">
        <v>2136</v>
      </c>
      <c r="B47" s="1828" t="s">
        <v>2412</v>
      </c>
      <c r="C47" s="1828" t="s">
        <v>2413</v>
      </c>
      <c r="D47" s="2248" t="s">
        <v>2414</v>
      </c>
      <c r="E47" s="2248"/>
    </row>
    <row r="48" customFormat="false" ht="12.75" hidden="false" customHeight="true" outlineLevel="0" collapsed="false">
      <c r="A48" s="2247" t="s">
        <v>2136</v>
      </c>
      <c r="B48" s="1828" t="s">
        <v>2412</v>
      </c>
      <c r="C48" s="1828" t="s">
        <v>2415</v>
      </c>
      <c r="D48" s="2249" t="s">
        <v>2416</v>
      </c>
      <c r="E48" s="2249"/>
    </row>
    <row r="49" customFormat="false" ht="12.75" hidden="false" customHeight="true" outlineLevel="0" collapsed="false">
      <c r="A49" s="2247" t="s">
        <v>2136</v>
      </c>
      <c r="B49" s="1828" t="s">
        <v>2412</v>
      </c>
      <c r="C49" s="1828" t="s">
        <v>2417</v>
      </c>
      <c r="D49" s="2249" t="s">
        <v>2418</v>
      </c>
      <c r="E49" s="2249"/>
    </row>
    <row r="50" customFormat="false" ht="12.75" hidden="false" customHeight="true" outlineLevel="0" collapsed="false">
      <c r="A50" s="2247" t="s">
        <v>2136</v>
      </c>
      <c r="B50" s="1828" t="s">
        <v>2372</v>
      </c>
      <c r="C50" s="1828" t="s">
        <v>2419</v>
      </c>
      <c r="D50" s="2248" t="s">
        <v>2420</v>
      </c>
      <c r="E50" s="2248"/>
    </row>
    <row r="51" customFormat="false" ht="12.75" hidden="false" customHeight="true" outlineLevel="0" collapsed="false">
      <c r="A51" s="2247" t="s">
        <v>2136</v>
      </c>
      <c r="B51" s="1828" t="s">
        <v>2372</v>
      </c>
      <c r="C51" s="1828" t="s">
        <v>2419</v>
      </c>
      <c r="D51" s="2248" t="s">
        <v>2420</v>
      </c>
      <c r="E51" s="2248"/>
    </row>
    <row r="52" customFormat="false" ht="12.75" hidden="false" customHeight="true" outlineLevel="0" collapsed="false">
      <c r="A52" s="2247" t="s">
        <v>2136</v>
      </c>
      <c r="B52" s="1828" t="s">
        <v>2372</v>
      </c>
      <c r="C52" s="1828" t="s">
        <v>2421</v>
      </c>
      <c r="D52" s="2248" t="s">
        <v>2422</v>
      </c>
      <c r="E52" s="2248"/>
    </row>
    <row r="53" customFormat="false" ht="12.75" hidden="false" customHeight="true" outlineLevel="0" collapsed="false">
      <c r="A53" s="2247" t="s">
        <v>2136</v>
      </c>
      <c r="B53" s="1828" t="s">
        <v>2372</v>
      </c>
      <c r="C53" s="1828" t="s">
        <v>2421</v>
      </c>
      <c r="D53" s="2248" t="s">
        <v>2423</v>
      </c>
      <c r="E53" s="2248"/>
    </row>
    <row r="54" customFormat="false" ht="12.75" hidden="false" customHeight="true" outlineLevel="0" collapsed="false">
      <c r="A54" s="2247" t="s">
        <v>2136</v>
      </c>
      <c r="B54" s="1828" t="s">
        <v>2372</v>
      </c>
      <c r="C54" s="1828" t="s">
        <v>2424</v>
      </c>
      <c r="D54" s="2248" t="s">
        <v>2422</v>
      </c>
      <c r="E54" s="2248"/>
    </row>
    <row r="55" customFormat="false" ht="12.75" hidden="false" customHeight="true" outlineLevel="0" collapsed="false">
      <c r="A55" s="2247" t="s">
        <v>2136</v>
      </c>
      <c r="B55" s="1828" t="s">
        <v>2372</v>
      </c>
      <c r="C55" s="1828" t="s">
        <v>2424</v>
      </c>
      <c r="D55" s="2248" t="s">
        <v>2425</v>
      </c>
      <c r="E55" s="2248"/>
    </row>
    <row r="56" customFormat="false" ht="12.75" hidden="false" customHeight="true" outlineLevel="0" collapsed="false">
      <c r="A56" s="2247" t="s">
        <v>2136</v>
      </c>
      <c r="B56" s="1828" t="s">
        <v>2372</v>
      </c>
      <c r="C56" s="1828" t="s">
        <v>2426</v>
      </c>
      <c r="D56" s="2249" t="s">
        <v>2427</v>
      </c>
      <c r="E56" s="2249"/>
    </row>
    <row r="57" customFormat="false" ht="12.75" hidden="false" customHeight="true" outlineLevel="0" collapsed="false">
      <c r="A57" s="2247" t="s">
        <v>2136</v>
      </c>
      <c r="B57" s="1828" t="s">
        <v>2372</v>
      </c>
      <c r="C57" s="1828" t="s">
        <v>2426</v>
      </c>
      <c r="D57" s="2248" t="s">
        <v>2425</v>
      </c>
      <c r="E57" s="2248"/>
    </row>
    <row r="58" customFormat="false" ht="12.75" hidden="false" customHeight="true" outlineLevel="0" collapsed="false">
      <c r="A58" s="2247" t="s">
        <v>2136</v>
      </c>
      <c r="B58" s="1828" t="s">
        <v>2372</v>
      </c>
      <c r="C58" s="1828" t="s">
        <v>2428</v>
      </c>
      <c r="D58" s="2248" t="s">
        <v>2422</v>
      </c>
      <c r="E58" s="2248"/>
    </row>
    <row r="59" customFormat="false" ht="12.75" hidden="false" customHeight="true" outlineLevel="0" collapsed="false">
      <c r="A59" s="2247" t="s">
        <v>2136</v>
      </c>
      <c r="B59" s="1828" t="s">
        <v>2372</v>
      </c>
      <c r="C59" s="1828" t="s">
        <v>2428</v>
      </c>
      <c r="D59" s="2248" t="s">
        <v>2425</v>
      </c>
      <c r="E59" s="2248"/>
    </row>
    <row r="60" customFormat="false" ht="12.75" hidden="false" customHeight="true" outlineLevel="0" collapsed="false">
      <c r="A60" s="2247" t="s">
        <v>2136</v>
      </c>
      <c r="B60" s="1828" t="s">
        <v>2372</v>
      </c>
      <c r="C60" s="1828" t="s">
        <v>2429</v>
      </c>
      <c r="D60" s="2248" t="s">
        <v>2422</v>
      </c>
      <c r="E60" s="2248"/>
    </row>
    <row r="61" customFormat="false" ht="12.75" hidden="false" customHeight="true" outlineLevel="0" collapsed="false">
      <c r="A61" s="2247" t="s">
        <v>2136</v>
      </c>
      <c r="B61" s="1828" t="s">
        <v>2372</v>
      </c>
      <c r="C61" s="1828" t="s">
        <v>2429</v>
      </c>
      <c r="D61" s="2248" t="s">
        <v>2422</v>
      </c>
      <c r="E61" s="2248"/>
    </row>
    <row r="62" customFormat="false" ht="12.75" hidden="false" customHeight="true" outlineLevel="0" collapsed="false">
      <c r="A62" s="2247" t="s">
        <v>2136</v>
      </c>
      <c r="B62" s="1828" t="s">
        <v>2372</v>
      </c>
      <c r="C62" s="1828" t="s">
        <v>2430</v>
      </c>
      <c r="D62" s="2248" t="s">
        <v>2422</v>
      </c>
      <c r="E62" s="2248"/>
    </row>
    <row r="63" customFormat="false" ht="12.75" hidden="false" customHeight="true" outlineLevel="0" collapsed="false">
      <c r="A63" s="2247" t="s">
        <v>2136</v>
      </c>
      <c r="B63" s="1828" t="s">
        <v>2372</v>
      </c>
      <c r="C63" s="1828" t="s">
        <v>2430</v>
      </c>
      <c r="D63" s="2248" t="s">
        <v>2425</v>
      </c>
      <c r="E63" s="2248"/>
    </row>
    <row r="64" customFormat="false" ht="12.75" hidden="false" customHeight="true" outlineLevel="0" collapsed="false">
      <c r="A64" s="2247" t="s">
        <v>2136</v>
      </c>
      <c r="B64" s="1828" t="s">
        <v>2372</v>
      </c>
      <c r="C64" s="1828" t="s">
        <v>2431</v>
      </c>
      <c r="D64" s="2248" t="s">
        <v>2425</v>
      </c>
      <c r="E64" s="2248"/>
    </row>
    <row r="65" customFormat="false" ht="12.75" hidden="false" customHeight="true" outlineLevel="0" collapsed="false">
      <c r="A65" s="2247" t="s">
        <v>2136</v>
      </c>
      <c r="B65" s="1828" t="s">
        <v>2372</v>
      </c>
      <c r="C65" s="1828" t="s">
        <v>2432</v>
      </c>
      <c r="D65" s="2249" t="s">
        <v>2433</v>
      </c>
      <c r="E65" s="2249"/>
    </row>
    <row r="66" customFormat="false" ht="12.75" hidden="false" customHeight="true" outlineLevel="0" collapsed="false">
      <c r="A66" s="2247" t="s">
        <v>2136</v>
      </c>
      <c r="B66" s="1828" t="s">
        <v>2372</v>
      </c>
      <c r="C66" s="1828" t="s">
        <v>2434</v>
      </c>
      <c r="D66" s="2249" t="s">
        <v>2433</v>
      </c>
      <c r="E66" s="2249"/>
    </row>
    <row r="67" customFormat="false" ht="12.75" hidden="false" customHeight="true" outlineLevel="0" collapsed="false">
      <c r="A67" s="2247" t="s">
        <v>2136</v>
      </c>
      <c r="B67" s="1828" t="s">
        <v>2372</v>
      </c>
      <c r="C67" s="1828" t="s">
        <v>2435</v>
      </c>
      <c r="D67" s="2248" t="s">
        <v>2425</v>
      </c>
      <c r="E67" s="2248"/>
    </row>
    <row r="68" customFormat="false" ht="12.75" hidden="false" customHeight="true" outlineLevel="0" collapsed="false">
      <c r="A68" s="2247" t="s">
        <v>2136</v>
      </c>
      <c r="B68" s="1828" t="s">
        <v>2372</v>
      </c>
      <c r="C68" s="1828" t="s">
        <v>2436</v>
      </c>
      <c r="D68" s="2249" t="s">
        <v>2433</v>
      </c>
      <c r="E68" s="2249"/>
    </row>
    <row r="69" customFormat="false" ht="12.75" hidden="false" customHeight="true" outlineLevel="0" collapsed="false">
      <c r="A69" s="2247" t="s">
        <v>2136</v>
      </c>
      <c r="B69" s="1828" t="s">
        <v>2372</v>
      </c>
      <c r="C69" s="1828" t="s">
        <v>2437</v>
      </c>
      <c r="D69" s="2248" t="s">
        <v>2438</v>
      </c>
      <c r="E69" s="2248"/>
    </row>
    <row r="70" customFormat="false" ht="12.75" hidden="false" customHeight="true" outlineLevel="0" collapsed="false">
      <c r="A70" s="2247" t="s">
        <v>2136</v>
      </c>
      <c r="B70" s="1828" t="s">
        <v>2372</v>
      </c>
      <c r="C70" s="1828" t="s">
        <v>2439</v>
      </c>
      <c r="D70" s="2248" t="s">
        <v>2422</v>
      </c>
      <c r="E70" s="2248"/>
    </row>
    <row r="71" customFormat="false" ht="12.75" hidden="false" customHeight="true" outlineLevel="0" collapsed="false">
      <c r="A71" s="2247" t="s">
        <v>2136</v>
      </c>
      <c r="B71" s="1828" t="s">
        <v>2372</v>
      </c>
      <c r="C71" s="1828" t="s">
        <v>2439</v>
      </c>
      <c r="D71" s="2248" t="s">
        <v>2422</v>
      </c>
      <c r="E71" s="2248"/>
    </row>
    <row r="72" customFormat="false" ht="12.75" hidden="false" customHeight="true" outlineLevel="0" collapsed="false">
      <c r="A72" s="2247" t="s">
        <v>2136</v>
      </c>
      <c r="B72" s="1828" t="s">
        <v>2440</v>
      </c>
      <c r="C72" s="1828" t="s">
        <v>2441</v>
      </c>
      <c r="D72" s="2249" t="s">
        <v>2442</v>
      </c>
      <c r="E72" s="2249"/>
    </row>
    <row r="73" customFormat="false" ht="12.75" hidden="false" customHeight="true" outlineLevel="0" collapsed="false">
      <c r="A73" s="2247" t="s">
        <v>2134</v>
      </c>
      <c r="B73" s="1828" t="s">
        <v>2443</v>
      </c>
      <c r="C73" s="1828" t="s">
        <v>2444</v>
      </c>
      <c r="D73" s="2249" t="s">
        <v>2445</v>
      </c>
      <c r="E73" s="2249"/>
    </row>
    <row r="74" customFormat="false" ht="12.75" hidden="false" customHeight="true" outlineLevel="0" collapsed="false">
      <c r="A74" s="2247" t="s">
        <v>2134</v>
      </c>
      <c r="B74" s="1828" t="s">
        <v>2443</v>
      </c>
      <c r="C74" s="1828" t="s">
        <v>2446</v>
      </c>
      <c r="D74" s="2249" t="s">
        <v>2445</v>
      </c>
      <c r="E74" s="2249"/>
    </row>
    <row r="75" customFormat="false" ht="12.75" hidden="false" customHeight="true" outlineLevel="0" collapsed="false">
      <c r="A75" s="2247" t="s">
        <v>2134</v>
      </c>
      <c r="B75" s="1828" t="s">
        <v>2443</v>
      </c>
      <c r="C75" s="1828" t="s">
        <v>2447</v>
      </c>
      <c r="D75" s="2249" t="s">
        <v>2445</v>
      </c>
      <c r="E75" s="2249"/>
    </row>
    <row r="76" customFormat="false" ht="12.75" hidden="false" customHeight="true" outlineLevel="0" collapsed="false">
      <c r="A76" s="2247" t="s">
        <v>2134</v>
      </c>
      <c r="B76" s="1828" t="s">
        <v>2443</v>
      </c>
      <c r="C76" s="1828" t="s">
        <v>2448</v>
      </c>
      <c r="D76" s="2249" t="s">
        <v>2445</v>
      </c>
      <c r="E76" s="2249"/>
    </row>
    <row r="77" customFormat="false" ht="12.75" hidden="false" customHeight="true" outlineLevel="0" collapsed="false">
      <c r="A77" s="2247" t="s">
        <v>2134</v>
      </c>
      <c r="B77" s="1828" t="s">
        <v>2443</v>
      </c>
      <c r="C77" s="1828" t="s">
        <v>2449</v>
      </c>
      <c r="D77" s="2249" t="s">
        <v>2445</v>
      </c>
      <c r="E77" s="2249"/>
    </row>
    <row r="78" customFormat="false" ht="12.75" hidden="false" customHeight="true" outlineLevel="0" collapsed="false">
      <c r="A78" s="2247" t="s">
        <v>2134</v>
      </c>
      <c r="B78" s="1828" t="s">
        <v>2443</v>
      </c>
      <c r="C78" s="1828" t="s">
        <v>2450</v>
      </c>
      <c r="D78" s="2249" t="s">
        <v>2445</v>
      </c>
      <c r="E78" s="2249"/>
    </row>
    <row r="79" customFormat="false" ht="12.75" hidden="false" customHeight="true" outlineLevel="0" collapsed="false">
      <c r="A79" s="2247" t="s">
        <v>2134</v>
      </c>
      <c r="B79" s="1828" t="s">
        <v>2372</v>
      </c>
      <c r="C79" s="1828" t="s">
        <v>2431</v>
      </c>
      <c r="D79" s="2248" t="s">
        <v>2425</v>
      </c>
      <c r="E79" s="2248"/>
    </row>
    <row r="80" customFormat="false" ht="12.75" hidden="false" customHeight="true" outlineLevel="0" collapsed="false">
      <c r="A80" s="2247" t="s">
        <v>2134</v>
      </c>
      <c r="B80" s="1828" t="s">
        <v>2372</v>
      </c>
      <c r="C80" s="1828" t="s">
        <v>2435</v>
      </c>
      <c r="D80" s="2248" t="s">
        <v>2425</v>
      </c>
      <c r="E80" s="2248"/>
    </row>
    <row r="81" customFormat="false" ht="12.75" hidden="false" customHeight="true" outlineLevel="0" collapsed="false">
      <c r="A81" s="2247" t="s">
        <v>2134</v>
      </c>
      <c r="B81" s="1828" t="s">
        <v>2440</v>
      </c>
      <c r="C81" s="1828" t="s">
        <v>2451</v>
      </c>
      <c r="D81" s="2249" t="s">
        <v>2452</v>
      </c>
      <c r="E81" s="2249"/>
    </row>
    <row r="82" customFormat="false" ht="12.75" hidden="false" customHeight="true" outlineLevel="0" collapsed="false">
      <c r="A82" s="2247" t="s">
        <v>2134</v>
      </c>
      <c r="B82" s="1828" t="s">
        <v>2440</v>
      </c>
      <c r="C82" s="1828" t="s">
        <v>2453</v>
      </c>
      <c r="D82" s="2249" t="s">
        <v>2452</v>
      </c>
      <c r="E82" s="2249"/>
    </row>
    <row r="83" customFormat="false" ht="12.75" hidden="false" customHeight="true" outlineLevel="0" collapsed="false">
      <c r="A83" s="2247" t="s">
        <v>2134</v>
      </c>
      <c r="B83" s="1828" t="s">
        <v>2440</v>
      </c>
      <c r="C83" s="1828" t="s">
        <v>2454</v>
      </c>
      <c r="D83" s="2249" t="s">
        <v>2452</v>
      </c>
      <c r="E83" s="2249"/>
    </row>
    <row r="84" customFormat="false" ht="12.75" hidden="false" customHeight="true" outlineLevel="0" collapsed="false">
      <c r="A84" s="2247" t="s">
        <v>2137</v>
      </c>
      <c r="B84" s="1828" t="s">
        <v>2372</v>
      </c>
      <c r="C84" s="1828" t="s">
        <v>2419</v>
      </c>
      <c r="D84" s="2248" t="s">
        <v>2420</v>
      </c>
      <c r="E84" s="2248"/>
    </row>
    <row r="85" customFormat="false" ht="12.75" hidden="false" customHeight="true" outlineLevel="0" collapsed="false">
      <c r="A85" s="2247" t="s">
        <v>2137</v>
      </c>
      <c r="B85" s="1828" t="s">
        <v>2372</v>
      </c>
      <c r="C85" s="1828" t="s">
        <v>2419</v>
      </c>
      <c r="D85" s="2248" t="s">
        <v>2420</v>
      </c>
      <c r="E85" s="2248"/>
    </row>
    <row r="86" customFormat="false" ht="12.75" hidden="false" customHeight="true" outlineLevel="0" collapsed="false">
      <c r="A86" s="2247" t="s">
        <v>2137</v>
      </c>
      <c r="B86" s="1828" t="s">
        <v>2372</v>
      </c>
      <c r="C86" s="1828" t="s">
        <v>2421</v>
      </c>
      <c r="D86" s="2248" t="s">
        <v>2422</v>
      </c>
      <c r="E86" s="2248"/>
    </row>
    <row r="87" customFormat="false" ht="12.75" hidden="false" customHeight="true" outlineLevel="0" collapsed="false">
      <c r="A87" s="2247" t="s">
        <v>2137</v>
      </c>
      <c r="B87" s="1828" t="s">
        <v>2372</v>
      </c>
      <c r="C87" s="1828" t="s">
        <v>2421</v>
      </c>
      <c r="D87" s="2248" t="s">
        <v>2423</v>
      </c>
      <c r="E87" s="2248"/>
    </row>
    <row r="88" customFormat="false" ht="12.75" hidden="false" customHeight="true" outlineLevel="0" collapsed="false">
      <c r="A88" s="2247" t="s">
        <v>2137</v>
      </c>
      <c r="B88" s="1828" t="s">
        <v>2372</v>
      </c>
      <c r="C88" s="1828" t="s">
        <v>2424</v>
      </c>
      <c r="D88" s="2248" t="s">
        <v>2422</v>
      </c>
      <c r="E88" s="2248"/>
    </row>
    <row r="89" customFormat="false" ht="12.75" hidden="false" customHeight="true" outlineLevel="0" collapsed="false">
      <c r="A89" s="2247" t="s">
        <v>2137</v>
      </c>
      <c r="B89" s="1828" t="s">
        <v>2372</v>
      </c>
      <c r="C89" s="1828" t="s">
        <v>2424</v>
      </c>
      <c r="D89" s="2248" t="s">
        <v>2425</v>
      </c>
      <c r="E89" s="2248"/>
    </row>
    <row r="90" customFormat="false" ht="12.75" hidden="false" customHeight="true" outlineLevel="0" collapsed="false">
      <c r="A90" s="2247" t="s">
        <v>2137</v>
      </c>
      <c r="B90" s="1828" t="s">
        <v>2372</v>
      </c>
      <c r="C90" s="1828" t="s">
        <v>2426</v>
      </c>
      <c r="D90" s="2249" t="s">
        <v>2427</v>
      </c>
      <c r="E90" s="2249"/>
    </row>
    <row r="91" customFormat="false" ht="12.75" hidden="false" customHeight="true" outlineLevel="0" collapsed="false">
      <c r="A91" s="2247" t="s">
        <v>2137</v>
      </c>
      <c r="B91" s="1828" t="s">
        <v>2372</v>
      </c>
      <c r="C91" s="1828" t="s">
        <v>2426</v>
      </c>
      <c r="D91" s="2248" t="s">
        <v>2425</v>
      </c>
      <c r="E91" s="2248"/>
    </row>
    <row r="92" customFormat="false" ht="12.75" hidden="false" customHeight="true" outlineLevel="0" collapsed="false">
      <c r="A92" s="2247" t="s">
        <v>2137</v>
      </c>
      <c r="B92" s="1828" t="s">
        <v>2372</v>
      </c>
      <c r="C92" s="1828" t="s">
        <v>2428</v>
      </c>
      <c r="D92" s="2248" t="s">
        <v>2422</v>
      </c>
      <c r="E92" s="2248"/>
    </row>
    <row r="93" customFormat="false" ht="12.75" hidden="false" customHeight="true" outlineLevel="0" collapsed="false">
      <c r="A93" s="2247" t="s">
        <v>2137</v>
      </c>
      <c r="B93" s="1828" t="s">
        <v>2372</v>
      </c>
      <c r="C93" s="1828" t="s">
        <v>2428</v>
      </c>
      <c r="D93" s="2248" t="s">
        <v>2425</v>
      </c>
      <c r="E93" s="2248"/>
    </row>
    <row r="94" customFormat="false" ht="12.75" hidden="false" customHeight="true" outlineLevel="0" collapsed="false">
      <c r="A94" s="2247" t="s">
        <v>2137</v>
      </c>
      <c r="B94" s="1828" t="s">
        <v>2372</v>
      </c>
      <c r="C94" s="1828" t="s">
        <v>2429</v>
      </c>
      <c r="D94" s="2248" t="s">
        <v>2422</v>
      </c>
      <c r="E94" s="2248"/>
    </row>
    <row r="95" customFormat="false" ht="12.75" hidden="false" customHeight="true" outlineLevel="0" collapsed="false">
      <c r="A95" s="2247" t="s">
        <v>2137</v>
      </c>
      <c r="B95" s="1828" t="s">
        <v>2372</v>
      </c>
      <c r="C95" s="1828" t="s">
        <v>2429</v>
      </c>
      <c r="D95" s="2248" t="s">
        <v>2422</v>
      </c>
      <c r="E95" s="2248"/>
    </row>
    <row r="96" customFormat="false" ht="12.75" hidden="false" customHeight="true" outlineLevel="0" collapsed="false">
      <c r="A96" s="2247" t="s">
        <v>2137</v>
      </c>
      <c r="B96" s="1828" t="s">
        <v>2372</v>
      </c>
      <c r="C96" s="1828" t="s">
        <v>2430</v>
      </c>
      <c r="D96" s="2248" t="s">
        <v>2422</v>
      </c>
      <c r="E96" s="2248"/>
    </row>
    <row r="97" customFormat="false" ht="12.75" hidden="false" customHeight="true" outlineLevel="0" collapsed="false">
      <c r="A97" s="2247" t="s">
        <v>2137</v>
      </c>
      <c r="B97" s="1828" t="s">
        <v>2372</v>
      </c>
      <c r="C97" s="1828" t="s">
        <v>2430</v>
      </c>
      <c r="D97" s="2248" t="s">
        <v>2425</v>
      </c>
      <c r="E97" s="2248"/>
    </row>
    <row r="98" customFormat="false" ht="12.75" hidden="false" customHeight="true" outlineLevel="0" collapsed="false">
      <c r="A98" s="2247" t="s">
        <v>2137</v>
      </c>
      <c r="B98" s="1828" t="s">
        <v>2372</v>
      </c>
      <c r="C98" s="1828" t="s">
        <v>2431</v>
      </c>
      <c r="D98" s="2248" t="s">
        <v>2425</v>
      </c>
      <c r="E98" s="2248"/>
    </row>
    <row r="99" customFormat="false" ht="12.75" hidden="false" customHeight="true" outlineLevel="0" collapsed="false">
      <c r="A99" s="2247" t="s">
        <v>2137</v>
      </c>
      <c r="B99" s="1828" t="s">
        <v>2372</v>
      </c>
      <c r="C99" s="1828" t="s">
        <v>2432</v>
      </c>
      <c r="D99" s="2249" t="s">
        <v>2433</v>
      </c>
      <c r="E99" s="2249"/>
    </row>
    <row r="100" customFormat="false" ht="12.75" hidden="false" customHeight="true" outlineLevel="0" collapsed="false">
      <c r="A100" s="2247" t="s">
        <v>2137</v>
      </c>
      <c r="B100" s="1828" t="s">
        <v>2372</v>
      </c>
      <c r="C100" s="1828" t="s">
        <v>2434</v>
      </c>
      <c r="D100" s="2249" t="s">
        <v>2433</v>
      </c>
      <c r="E100" s="2249"/>
    </row>
    <row r="101" customFormat="false" ht="12.75" hidden="false" customHeight="true" outlineLevel="0" collapsed="false">
      <c r="A101" s="2247" t="s">
        <v>2137</v>
      </c>
      <c r="B101" s="1828" t="s">
        <v>2372</v>
      </c>
      <c r="C101" s="1828" t="s">
        <v>2435</v>
      </c>
      <c r="D101" s="2248" t="s">
        <v>2425</v>
      </c>
      <c r="E101" s="2248"/>
    </row>
    <row r="102" customFormat="false" ht="12.75" hidden="false" customHeight="true" outlineLevel="0" collapsed="false">
      <c r="A102" s="2247" t="s">
        <v>2137</v>
      </c>
      <c r="B102" s="1828" t="s">
        <v>2372</v>
      </c>
      <c r="C102" s="1828" t="s">
        <v>2436</v>
      </c>
      <c r="D102" s="2249" t="s">
        <v>2433</v>
      </c>
      <c r="E102" s="2249"/>
    </row>
    <row r="103" customFormat="false" ht="12.75" hidden="false" customHeight="true" outlineLevel="0" collapsed="false">
      <c r="A103" s="2247" t="s">
        <v>2137</v>
      </c>
      <c r="B103" s="1828" t="s">
        <v>2372</v>
      </c>
      <c r="C103" s="1828" t="s">
        <v>2437</v>
      </c>
      <c r="D103" s="2248" t="s">
        <v>2455</v>
      </c>
      <c r="E103" s="2248"/>
    </row>
    <row r="104" customFormat="false" ht="12.75" hidden="false" customHeight="true" outlineLevel="0" collapsed="false">
      <c r="A104" s="2247" t="s">
        <v>2137</v>
      </c>
      <c r="B104" s="1828" t="s">
        <v>2372</v>
      </c>
      <c r="C104" s="1828" t="s">
        <v>2439</v>
      </c>
      <c r="D104" s="2248" t="s">
        <v>2422</v>
      </c>
      <c r="E104" s="2248"/>
    </row>
    <row r="105" customFormat="false" ht="12.75" hidden="false" customHeight="true" outlineLevel="0" collapsed="false">
      <c r="A105" s="2247" t="s">
        <v>2137</v>
      </c>
      <c r="B105" s="1828" t="s">
        <v>2372</v>
      </c>
      <c r="C105" s="1828" t="s">
        <v>2439</v>
      </c>
      <c r="D105" s="2248" t="s">
        <v>2422</v>
      </c>
      <c r="E105" s="2248"/>
    </row>
    <row r="106" customFormat="false" ht="12.75" hidden="false" customHeight="true" outlineLevel="0" collapsed="false">
      <c r="A106" s="2247" t="s">
        <v>2137</v>
      </c>
      <c r="B106" s="1828" t="s">
        <v>2440</v>
      </c>
      <c r="C106" s="1828" t="s">
        <v>2456</v>
      </c>
      <c r="D106" s="2249" t="s">
        <v>2442</v>
      </c>
      <c r="E106" s="2249"/>
    </row>
    <row r="107" customFormat="false" ht="12.75" hidden="false" customHeight="true" outlineLevel="0" collapsed="false">
      <c r="A107" s="2247" t="s">
        <v>2137</v>
      </c>
      <c r="B107" s="1828" t="s">
        <v>2440</v>
      </c>
      <c r="C107" s="1828" t="s">
        <v>2441</v>
      </c>
      <c r="D107" s="2249" t="s">
        <v>2457</v>
      </c>
      <c r="E107" s="2249"/>
    </row>
    <row r="108" customFormat="false" ht="12.75" hidden="false" customHeight="true" outlineLevel="0" collapsed="false">
      <c r="A108" s="2247" t="s">
        <v>782</v>
      </c>
      <c r="B108" s="1828" t="s">
        <v>2409</v>
      </c>
      <c r="C108" s="1828" t="s">
        <v>2458</v>
      </c>
      <c r="D108" s="2249" t="s">
        <v>2459</v>
      </c>
      <c r="E108" s="2249"/>
    </row>
    <row r="109" customFormat="false" ht="12.75" hidden="false" customHeight="true" outlineLevel="0" collapsed="false">
      <c r="A109" s="2247" t="s">
        <v>782</v>
      </c>
      <c r="B109" s="1828" t="s">
        <v>2409</v>
      </c>
      <c r="C109" s="1828" t="s">
        <v>2458</v>
      </c>
      <c r="D109" s="2249" t="s">
        <v>2459</v>
      </c>
      <c r="E109" s="2249"/>
    </row>
    <row r="110" customFormat="false" ht="12.75" hidden="false" customHeight="true" outlineLevel="0" collapsed="false">
      <c r="A110" s="2247" t="s">
        <v>782</v>
      </c>
      <c r="B110" s="1828" t="s">
        <v>2409</v>
      </c>
      <c r="C110" s="1828" t="s">
        <v>2458</v>
      </c>
      <c r="D110" s="2249" t="s">
        <v>2459</v>
      </c>
      <c r="E110" s="2249"/>
    </row>
    <row r="111" customFormat="false" ht="12.75" hidden="false" customHeight="true" outlineLevel="0" collapsed="false">
      <c r="A111" s="2247" t="s">
        <v>782</v>
      </c>
      <c r="B111" s="1828" t="s">
        <v>2409</v>
      </c>
      <c r="C111" s="1828" t="s">
        <v>2458</v>
      </c>
      <c r="D111" s="2249" t="s">
        <v>2459</v>
      </c>
      <c r="E111" s="2249"/>
    </row>
    <row r="112" customFormat="false" ht="12.75" hidden="false" customHeight="true" outlineLevel="0" collapsed="false">
      <c r="A112" s="2247" t="s">
        <v>782</v>
      </c>
      <c r="B112" s="1828" t="s">
        <v>2409</v>
      </c>
      <c r="C112" s="1828" t="s">
        <v>2458</v>
      </c>
      <c r="D112" s="2249" t="s">
        <v>2459</v>
      </c>
      <c r="E112" s="2249"/>
    </row>
    <row r="113" customFormat="false" ht="12.75" hidden="false" customHeight="true" outlineLevel="0" collapsed="false">
      <c r="A113" s="2247" t="s">
        <v>782</v>
      </c>
      <c r="B113" s="1828" t="s">
        <v>2409</v>
      </c>
      <c r="C113" s="1828" t="s">
        <v>2460</v>
      </c>
      <c r="D113" s="2249" t="s">
        <v>2461</v>
      </c>
      <c r="E113" s="2249"/>
    </row>
    <row r="114" customFormat="false" ht="12.75" hidden="false" customHeight="true" outlineLevel="0" collapsed="false">
      <c r="A114" s="2247" t="s">
        <v>782</v>
      </c>
      <c r="B114" s="1828" t="s">
        <v>2409</v>
      </c>
      <c r="C114" s="1828" t="s">
        <v>2462</v>
      </c>
      <c r="D114" s="2249" t="s">
        <v>2461</v>
      </c>
      <c r="E114" s="2249"/>
    </row>
    <row r="115" customFormat="false" ht="12.75" hidden="false" customHeight="true" outlineLevel="0" collapsed="false">
      <c r="A115" s="2247" t="s">
        <v>782</v>
      </c>
      <c r="B115" s="1828" t="s">
        <v>2409</v>
      </c>
      <c r="C115" s="1828" t="s">
        <v>2463</v>
      </c>
      <c r="D115" s="2249" t="s">
        <v>2461</v>
      </c>
      <c r="E115" s="2249"/>
    </row>
    <row r="116" customFormat="false" ht="12.75" hidden="false" customHeight="true" outlineLevel="0" collapsed="false">
      <c r="A116" s="2247" t="s">
        <v>782</v>
      </c>
      <c r="B116" s="1828" t="s">
        <v>2409</v>
      </c>
      <c r="C116" s="1828" t="s">
        <v>2464</v>
      </c>
      <c r="D116" s="2249" t="s">
        <v>2461</v>
      </c>
      <c r="E116" s="2249"/>
    </row>
    <row r="117" customFormat="false" ht="12" hidden="false" customHeight="true" outlineLevel="0" collapsed="false">
      <c r="A117" s="2250"/>
      <c r="B117" s="2251"/>
      <c r="C117" s="2251"/>
      <c r="D117" s="2249"/>
      <c r="E117" s="2249"/>
    </row>
    <row r="118" customFormat="false" ht="12" hidden="false" customHeight="true" outlineLevel="0" collapsed="false">
      <c r="A118" s="2243" t="s">
        <v>2465</v>
      </c>
      <c r="B118" s="2243"/>
      <c r="C118" s="2243"/>
      <c r="D118" s="2243"/>
      <c r="E118" s="2243"/>
    </row>
    <row r="119" customFormat="false" ht="12" hidden="false" customHeight="true" outlineLevel="0" collapsed="false">
      <c r="A119" s="2244" t="s">
        <v>2125</v>
      </c>
      <c r="B119" s="2245" t="s">
        <v>2466</v>
      </c>
      <c r="C119" s="2245" t="s">
        <v>2467</v>
      </c>
      <c r="D119" s="2245" t="s">
        <v>2468</v>
      </c>
      <c r="E119" s="2252" t="s">
        <v>2370</v>
      </c>
    </row>
    <row r="120" customFormat="false" ht="13.5" hidden="false" customHeight="true" outlineLevel="0" collapsed="false">
      <c r="A120" s="2247" t="s">
        <v>2136</v>
      </c>
      <c r="B120" s="1828" t="s">
        <v>2469</v>
      </c>
      <c r="C120" s="1828" t="s">
        <v>2470</v>
      </c>
      <c r="D120" s="1828" t="s">
        <v>2470</v>
      </c>
      <c r="E120" s="2253" t="s">
        <v>2470</v>
      </c>
    </row>
    <row r="121" customFormat="false" ht="12.75" hidden="false" customHeight="true" outlineLevel="0" collapsed="false">
      <c r="A121" s="2247" t="s">
        <v>2136</v>
      </c>
      <c r="B121" s="1828" t="s">
        <v>2471</v>
      </c>
      <c r="C121" s="1828" t="s">
        <v>2470</v>
      </c>
      <c r="D121" s="1828" t="s">
        <v>2470</v>
      </c>
      <c r="E121" s="2253" t="s">
        <v>2470</v>
      </c>
    </row>
    <row r="122" customFormat="false" ht="12.75" hidden="false" customHeight="true" outlineLevel="0" collapsed="false">
      <c r="A122" s="2247" t="s">
        <v>2136</v>
      </c>
      <c r="B122" s="1828" t="s">
        <v>2472</v>
      </c>
      <c r="C122" s="1828" t="s">
        <v>2470</v>
      </c>
      <c r="D122" s="1828" t="s">
        <v>2470</v>
      </c>
      <c r="E122" s="2253" t="s">
        <v>2470</v>
      </c>
    </row>
    <row r="123" customFormat="false" ht="12.75" hidden="false" customHeight="true" outlineLevel="0" collapsed="false">
      <c r="A123" s="2247" t="s">
        <v>2136</v>
      </c>
      <c r="B123" s="1828" t="s">
        <v>2473</v>
      </c>
      <c r="C123" s="1828" t="s">
        <v>2470</v>
      </c>
      <c r="D123" s="1828" t="s">
        <v>2470</v>
      </c>
      <c r="E123" s="2253" t="s">
        <v>2470</v>
      </c>
    </row>
    <row r="124" customFormat="false" ht="12.75" hidden="false" customHeight="true" outlineLevel="0" collapsed="false">
      <c r="A124" s="2247" t="s">
        <v>2136</v>
      </c>
      <c r="B124" s="1828" t="s">
        <v>2474</v>
      </c>
      <c r="C124" s="1828" t="s">
        <v>2475</v>
      </c>
      <c r="D124" s="1828" t="s">
        <v>2475</v>
      </c>
      <c r="E124" s="2253" t="s">
        <v>2475</v>
      </c>
    </row>
    <row r="125" customFormat="false" ht="12.75" hidden="false" customHeight="true" outlineLevel="0" collapsed="false">
      <c r="A125" s="2247" t="s">
        <v>2136</v>
      </c>
      <c r="B125" s="1828" t="s">
        <v>2476</v>
      </c>
      <c r="C125" s="1828" t="s">
        <v>2475</v>
      </c>
      <c r="D125" s="1828" t="s">
        <v>2475</v>
      </c>
      <c r="E125" s="2253" t="s">
        <v>2475</v>
      </c>
    </row>
    <row r="126" customFormat="false" ht="12.75" hidden="false" customHeight="true" outlineLevel="0" collapsed="false">
      <c r="A126" s="2247" t="s">
        <v>2136</v>
      </c>
      <c r="B126" s="1828" t="s">
        <v>2477</v>
      </c>
      <c r="C126" s="1828" t="s">
        <v>2475</v>
      </c>
      <c r="D126" s="1828" t="s">
        <v>2475</v>
      </c>
      <c r="E126" s="2253" t="s">
        <v>2475</v>
      </c>
    </row>
    <row r="127" customFormat="false" ht="12.75" hidden="false" customHeight="true" outlineLevel="0" collapsed="false">
      <c r="A127" s="2247" t="s">
        <v>2136</v>
      </c>
      <c r="B127" s="1828" t="s">
        <v>2478</v>
      </c>
      <c r="C127" s="1828" t="s">
        <v>2475</v>
      </c>
      <c r="D127" s="1828" t="s">
        <v>2475</v>
      </c>
      <c r="E127" s="2253" t="s">
        <v>2475</v>
      </c>
    </row>
    <row r="128" customFormat="false" ht="12.75" hidden="false" customHeight="true" outlineLevel="0" collapsed="false">
      <c r="A128" s="2247" t="s">
        <v>2136</v>
      </c>
      <c r="B128" s="1828" t="s">
        <v>2479</v>
      </c>
      <c r="C128" s="1828" t="s">
        <v>2475</v>
      </c>
      <c r="D128" s="1828" t="s">
        <v>2475</v>
      </c>
      <c r="E128" s="2253" t="s">
        <v>2475</v>
      </c>
    </row>
    <row r="129" customFormat="false" ht="12.75" hidden="false" customHeight="true" outlineLevel="0" collapsed="false">
      <c r="A129" s="2247" t="s">
        <v>2136</v>
      </c>
      <c r="B129" s="1828" t="s">
        <v>2480</v>
      </c>
      <c r="C129" s="1828"/>
      <c r="D129" s="1828" t="s">
        <v>2260</v>
      </c>
      <c r="E129" s="2253"/>
    </row>
    <row r="130" customFormat="false" ht="12.75" hidden="false" customHeight="true" outlineLevel="0" collapsed="false">
      <c r="A130" s="2247" t="s">
        <v>2136</v>
      </c>
      <c r="B130" s="1828" t="s">
        <v>2481</v>
      </c>
      <c r="C130" s="1828"/>
      <c r="D130" s="1828" t="s">
        <v>2260</v>
      </c>
      <c r="E130" s="2253"/>
    </row>
    <row r="131" customFormat="false" ht="12.75" hidden="false" customHeight="true" outlineLevel="0" collapsed="false">
      <c r="A131" s="2247" t="s">
        <v>2136</v>
      </c>
      <c r="B131" s="1828" t="s">
        <v>2482</v>
      </c>
      <c r="C131" s="1828" t="s">
        <v>2483</v>
      </c>
      <c r="D131" s="1828" t="s">
        <v>2483</v>
      </c>
      <c r="E131" s="2253" t="s">
        <v>2484</v>
      </c>
    </row>
    <row r="132" customFormat="false" ht="12.75" hidden="false" customHeight="true" outlineLevel="0" collapsed="false">
      <c r="A132" s="2247" t="s">
        <v>2136</v>
      </c>
      <c r="B132" s="1828" t="s">
        <v>2485</v>
      </c>
      <c r="C132" s="1828" t="s">
        <v>2486</v>
      </c>
      <c r="D132" s="1828" t="s">
        <v>2487</v>
      </c>
      <c r="E132" s="2253" t="s">
        <v>2487</v>
      </c>
    </row>
    <row r="133" customFormat="false" ht="12.75" hidden="false" customHeight="true" outlineLevel="0" collapsed="false">
      <c r="A133" s="2247" t="s">
        <v>2136</v>
      </c>
      <c r="B133" s="1828" t="s">
        <v>2488</v>
      </c>
      <c r="C133" s="1828" t="s">
        <v>2489</v>
      </c>
      <c r="D133" s="1828" t="s">
        <v>2489</v>
      </c>
      <c r="E133" s="2253" t="s">
        <v>2490</v>
      </c>
    </row>
    <row r="134" customFormat="false" ht="12.75" hidden="false" customHeight="true" outlineLevel="0" collapsed="false">
      <c r="A134" s="2247" t="s">
        <v>2136</v>
      </c>
      <c r="B134" s="1828" t="s">
        <v>2453</v>
      </c>
      <c r="C134" s="1828" t="s">
        <v>2491</v>
      </c>
      <c r="D134" s="2254" t="s">
        <v>2492</v>
      </c>
      <c r="E134" s="2253" t="s">
        <v>2491</v>
      </c>
    </row>
    <row r="135" customFormat="false" ht="12.75" hidden="false" customHeight="true" outlineLevel="0" collapsed="false">
      <c r="A135" s="2247" t="s">
        <v>2136</v>
      </c>
      <c r="B135" s="1828" t="s">
        <v>2453</v>
      </c>
      <c r="C135" s="1828" t="s">
        <v>2491</v>
      </c>
      <c r="D135" s="2254" t="s">
        <v>2492</v>
      </c>
      <c r="E135" s="2253" t="s">
        <v>2491</v>
      </c>
    </row>
    <row r="136" customFormat="false" ht="12.75" hidden="false" customHeight="true" outlineLevel="0" collapsed="false">
      <c r="A136" s="2247" t="s">
        <v>2136</v>
      </c>
      <c r="B136" s="1828" t="s">
        <v>2454</v>
      </c>
      <c r="C136" s="1828" t="s">
        <v>2491</v>
      </c>
      <c r="D136" s="2254" t="s">
        <v>2492</v>
      </c>
      <c r="E136" s="2253" t="s">
        <v>2491</v>
      </c>
    </row>
    <row r="137" customFormat="false" ht="12.75" hidden="false" customHeight="true" outlineLevel="0" collapsed="false">
      <c r="A137" s="2247" t="s">
        <v>2136</v>
      </c>
      <c r="B137" s="1828" t="s">
        <v>2454</v>
      </c>
      <c r="C137" s="1828" t="s">
        <v>2491</v>
      </c>
      <c r="D137" s="2254" t="s">
        <v>2492</v>
      </c>
      <c r="E137" s="2253" t="s">
        <v>2491</v>
      </c>
    </row>
    <row r="138" customFormat="false" ht="12.75" hidden="false" customHeight="true" outlineLevel="0" collapsed="false">
      <c r="A138" s="2247" t="s">
        <v>2136</v>
      </c>
      <c r="B138" s="1828" t="s">
        <v>2493</v>
      </c>
      <c r="C138" s="1828" t="s">
        <v>2494</v>
      </c>
      <c r="D138" s="1828" t="s">
        <v>2495</v>
      </c>
      <c r="E138" s="2253" t="s">
        <v>2494</v>
      </c>
    </row>
    <row r="139" customFormat="false" ht="12.75" hidden="false" customHeight="true" outlineLevel="0" collapsed="false">
      <c r="A139" s="2247" t="s">
        <v>2136</v>
      </c>
      <c r="B139" s="1828" t="s">
        <v>2496</v>
      </c>
      <c r="C139" s="1828" t="s">
        <v>2497</v>
      </c>
      <c r="D139" s="1828" t="s">
        <v>2497</v>
      </c>
      <c r="E139" s="2253" t="s">
        <v>2497</v>
      </c>
    </row>
    <row r="140" customFormat="false" ht="12.75" hidden="false" customHeight="true" outlineLevel="0" collapsed="false">
      <c r="A140" s="2247" t="s">
        <v>2136</v>
      </c>
      <c r="B140" s="1828" t="s">
        <v>2498</v>
      </c>
      <c r="C140" s="1828" t="s">
        <v>2499</v>
      </c>
      <c r="D140" s="1828" t="s">
        <v>2499</v>
      </c>
      <c r="E140" s="2253" t="s">
        <v>2499</v>
      </c>
    </row>
    <row r="141" customFormat="false" ht="12.75" hidden="false" customHeight="true" outlineLevel="0" collapsed="false">
      <c r="A141" s="2247" t="s">
        <v>2136</v>
      </c>
      <c r="B141" s="1828" t="s">
        <v>2498</v>
      </c>
      <c r="C141" s="1828" t="s">
        <v>2499</v>
      </c>
      <c r="D141" s="1828" t="s">
        <v>2499</v>
      </c>
      <c r="E141" s="2253" t="s">
        <v>2499</v>
      </c>
    </row>
    <row r="142" customFormat="false" ht="12.75" hidden="false" customHeight="true" outlineLevel="0" collapsed="false">
      <c r="A142" s="2247" t="s">
        <v>2136</v>
      </c>
      <c r="B142" s="1828" t="s">
        <v>549</v>
      </c>
      <c r="C142" s="1828" t="s">
        <v>2500</v>
      </c>
      <c r="D142" s="1828" t="s">
        <v>2500</v>
      </c>
      <c r="E142" s="2253" t="s">
        <v>2500</v>
      </c>
    </row>
    <row r="143" customFormat="false" ht="12.75" hidden="false" customHeight="true" outlineLevel="0" collapsed="false">
      <c r="A143" s="2247" t="s">
        <v>2136</v>
      </c>
      <c r="B143" s="1828" t="s">
        <v>2501</v>
      </c>
      <c r="C143" s="1828" t="s">
        <v>2502</v>
      </c>
      <c r="D143" s="1828" t="s">
        <v>2502</v>
      </c>
      <c r="E143" s="2253" t="s">
        <v>2502</v>
      </c>
    </row>
    <row r="144" customFormat="false" ht="12.75" hidden="false" customHeight="true" outlineLevel="0" collapsed="false">
      <c r="A144" s="2247" t="s">
        <v>2136</v>
      </c>
      <c r="B144" s="1828" t="s">
        <v>825</v>
      </c>
      <c r="C144" s="1828" t="s">
        <v>2503</v>
      </c>
      <c r="D144" s="1828" t="s">
        <v>2503</v>
      </c>
      <c r="E144" s="2253" t="s">
        <v>2504</v>
      </c>
    </row>
    <row r="145" customFormat="false" ht="12.75" hidden="false" customHeight="true" outlineLevel="0" collapsed="false">
      <c r="A145" s="2247" t="s">
        <v>2136</v>
      </c>
      <c r="B145" s="1828" t="s">
        <v>825</v>
      </c>
      <c r="C145" s="1828" t="s">
        <v>2503</v>
      </c>
      <c r="D145" s="1828" t="s">
        <v>2503</v>
      </c>
      <c r="E145" s="2253" t="s">
        <v>2504</v>
      </c>
    </row>
    <row r="146" customFormat="false" ht="12.75" hidden="false" customHeight="true" outlineLevel="0" collapsed="false">
      <c r="A146" s="2247" t="s">
        <v>2134</v>
      </c>
      <c r="B146" s="1828" t="s">
        <v>2469</v>
      </c>
      <c r="C146" s="1828" t="s">
        <v>2470</v>
      </c>
      <c r="D146" s="1828" t="s">
        <v>2470</v>
      </c>
      <c r="E146" s="2253" t="s">
        <v>2470</v>
      </c>
    </row>
    <row r="147" customFormat="false" ht="12.75" hidden="false" customHeight="true" outlineLevel="0" collapsed="false">
      <c r="A147" s="2247" t="s">
        <v>2134</v>
      </c>
      <c r="B147" s="1828" t="s">
        <v>2471</v>
      </c>
      <c r="C147" s="1828" t="s">
        <v>2470</v>
      </c>
      <c r="D147" s="1828" t="s">
        <v>2470</v>
      </c>
      <c r="E147" s="2253" t="s">
        <v>2470</v>
      </c>
    </row>
    <row r="148" customFormat="false" ht="12.75" hidden="false" customHeight="true" outlineLevel="0" collapsed="false">
      <c r="A148" s="2247" t="s">
        <v>2134</v>
      </c>
      <c r="B148" s="1828" t="s">
        <v>2472</v>
      </c>
      <c r="C148" s="1828" t="s">
        <v>2470</v>
      </c>
      <c r="D148" s="1828" t="s">
        <v>2470</v>
      </c>
      <c r="E148" s="2253" t="s">
        <v>2470</v>
      </c>
    </row>
    <row r="149" customFormat="false" ht="12.75" hidden="false" customHeight="true" outlineLevel="0" collapsed="false">
      <c r="A149" s="2247" t="s">
        <v>2134</v>
      </c>
      <c r="B149" s="1828" t="s">
        <v>2473</v>
      </c>
      <c r="C149" s="1828" t="s">
        <v>2470</v>
      </c>
      <c r="D149" s="1828" t="s">
        <v>2470</v>
      </c>
      <c r="E149" s="2253" t="s">
        <v>2470</v>
      </c>
    </row>
    <row r="150" customFormat="false" ht="12.75" hidden="false" customHeight="true" outlineLevel="0" collapsed="false">
      <c r="A150" s="2247" t="s">
        <v>2134</v>
      </c>
      <c r="B150" s="1828" t="s">
        <v>2474</v>
      </c>
      <c r="C150" s="1828" t="s">
        <v>2475</v>
      </c>
      <c r="D150" s="1828" t="s">
        <v>2475</v>
      </c>
      <c r="E150" s="2253" t="s">
        <v>2475</v>
      </c>
    </row>
    <row r="151" customFormat="false" ht="12.75" hidden="false" customHeight="true" outlineLevel="0" collapsed="false">
      <c r="A151" s="2247" t="s">
        <v>2134</v>
      </c>
      <c r="B151" s="1828" t="s">
        <v>2476</v>
      </c>
      <c r="C151" s="1828" t="s">
        <v>2475</v>
      </c>
      <c r="D151" s="1828" t="s">
        <v>2475</v>
      </c>
      <c r="E151" s="2253" t="s">
        <v>2475</v>
      </c>
    </row>
    <row r="152" customFormat="false" ht="12.75" hidden="false" customHeight="true" outlineLevel="0" collapsed="false">
      <c r="A152" s="2247" t="s">
        <v>2134</v>
      </c>
      <c r="B152" s="1828" t="s">
        <v>2477</v>
      </c>
      <c r="C152" s="1828" t="s">
        <v>2475</v>
      </c>
      <c r="D152" s="1828" t="s">
        <v>2475</v>
      </c>
      <c r="E152" s="2253" t="s">
        <v>2475</v>
      </c>
    </row>
    <row r="153" customFormat="false" ht="12.75" hidden="false" customHeight="true" outlineLevel="0" collapsed="false">
      <c r="A153" s="2247" t="s">
        <v>2134</v>
      </c>
      <c r="B153" s="1828" t="s">
        <v>2478</v>
      </c>
      <c r="C153" s="1828" t="s">
        <v>2475</v>
      </c>
      <c r="D153" s="1828" t="s">
        <v>2475</v>
      </c>
      <c r="E153" s="2253" t="s">
        <v>2475</v>
      </c>
    </row>
    <row r="154" customFormat="false" ht="12.75" hidden="false" customHeight="true" outlineLevel="0" collapsed="false">
      <c r="A154" s="2247" t="s">
        <v>2134</v>
      </c>
      <c r="B154" s="1828" t="s">
        <v>2479</v>
      </c>
      <c r="C154" s="1828" t="s">
        <v>2475</v>
      </c>
      <c r="D154" s="1828" t="s">
        <v>2475</v>
      </c>
      <c r="E154" s="2253" t="s">
        <v>2475</v>
      </c>
    </row>
    <row r="155" customFormat="false" ht="12.75" hidden="false" customHeight="true" outlineLevel="0" collapsed="false">
      <c r="A155" s="2247" t="s">
        <v>2134</v>
      </c>
      <c r="B155" s="1828" t="s">
        <v>2505</v>
      </c>
      <c r="C155" s="2254" t="s">
        <v>2506</v>
      </c>
      <c r="D155" s="2254" t="s">
        <v>2506</v>
      </c>
      <c r="E155" s="2255" t="s">
        <v>2506</v>
      </c>
    </row>
    <row r="156" customFormat="false" ht="12.75" hidden="false" customHeight="true" outlineLevel="0" collapsed="false">
      <c r="A156" s="2247" t="s">
        <v>2134</v>
      </c>
      <c r="B156" s="1828" t="s">
        <v>2488</v>
      </c>
      <c r="C156" s="1828" t="s">
        <v>2489</v>
      </c>
      <c r="D156" s="1828" t="s">
        <v>2489</v>
      </c>
      <c r="E156" s="2253" t="s">
        <v>2490</v>
      </c>
    </row>
    <row r="157" customFormat="false" ht="12.75" hidden="false" customHeight="true" outlineLevel="0" collapsed="false">
      <c r="A157" s="2247" t="s">
        <v>2134</v>
      </c>
      <c r="B157" s="1828" t="s">
        <v>2493</v>
      </c>
      <c r="C157" s="1828" t="s">
        <v>2494</v>
      </c>
      <c r="D157" s="1828" t="s">
        <v>2495</v>
      </c>
      <c r="E157" s="2253" t="s">
        <v>2494</v>
      </c>
    </row>
    <row r="158" customFormat="false" ht="12.75" hidden="false" customHeight="true" outlineLevel="0" collapsed="false">
      <c r="A158" s="2247" t="s">
        <v>2134</v>
      </c>
      <c r="B158" s="1828" t="s">
        <v>2496</v>
      </c>
      <c r="C158" s="1828" t="s">
        <v>2497</v>
      </c>
      <c r="D158" s="1828" t="s">
        <v>2497</v>
      </c>
      <c r="E158" s="2253" t="s">
        <v>2497</v>
      </c>
    </row>
    <row r="159" customFormat="false" ht="12.75" hidden="false" customHeight="true" outlineLevel="0" collapsed="false">
      <c r="A159" s="2247" t="s">
        <v>2134</v>
      </c>
      <c r="B159" s="1828" t="s">
        <v>2498</v>
      </c>
      <c r="C159" s="1828" t="s">
        <v>2499</v>
      </c>
      <c r="D159" s="1828" t="s">
        <v>2499</v>
      </c>
      <c r="E159" s="2253" t="s">
        <v>2499</v>
      </c>
    </row>
    <row r="160" customFormat="false" ht="12.75" hidden="false" customHeight="true" outlineLevel="0" collapsed="false">
      <c r="A160" s="2247" t="s">
        <v>2134</v>
      </c>
      <c r="B160" s="1828" t="s">
        <v>2498</v>
      </c>
      <c r="C160" s="1828" t="s">
        <v>2499</v>
      </c>
      <c r="D160" s="1828" t="s">
        <v>2499</v>
      </c>
      <c r="E160" s="2253" t="s">
        <v>2499</v>
      </c>
    </row>
    <row r="161" customFormat="false" ht="12.75" hidden="false" customHeight="true" outlineLevel="0" collapsed="false">
      <c r="A161" s="2247" t="s">
        <v>2134</v>
      </c>
      <c r="B161" s="1828" t="s">
        <v>2507</v>
      </c>
      <c r="C161" s="2254" t="s">
        <v>2508</v>
      </c>
      <c r="D161" s="2254" t="s">
        <v>2508</v>
      </c>
      <c r="E161" s="2255" t="s">
        <v>2509</v>
      </c>
    </row>
    <row r="162" customFormat="false" ht="12.75" hidden="false" customHeight="true" outlineLevel="0" collapsed="false">
      <c r="A162" s="2247" t="s">
        <v>2134</v>
      </c>
      <c r="B162" s="1828" t="s">
        <v>2507</v>
      </c>
      <c r="C162" s="1828" t="s">
        <v>2503</v>
      </c>
      <c r="D162" s="1828" t="s">
        <v>2503</v>
      </c>
      <c r="E162" s="2255" t="s">
        <v>2509</v>
      </c>
    </row>
    <row r="163" customFormat="false" ht="12.75" hidden="false" customHeight="true" outlineLevel="0" collapsed="false">
      <c r="A163" s="2247" t="s">
        <v>2134</v>
      </c>
      <c r="B163" s="1828" t="s">
        <v>2510</v>
      </c>
      <c r="C163" s="1828" t="s">
        <v>2503</v>
      </c>
      <c r="D163" s="1828" t="s">
        <v>2503</v>
      </c>
      <c r="E163" s="2255" t="s">
        <v>2511</v>
      </c>
    </row>
    <row r="164" customFormat="false" ht="12.75" hidden="false" customHeight="true" outlineLevel="0" collapsed="false">
      <c r="A164" s="2247" t="s">
        <v>2134</v>
      </c>
      <c r="B164" s="1828" t="s">
        <v>2510</v>
      </c>
      <c r="C164" s="1828" t="s">
        <v>2503</v>
      </c>
      <c r="D164" s="1828" t="s">
        <v>2503</v>
      </c>
      <c r="E164" s="2255" t="s">
        <v>2509</v>
      </c>
    </row>
    <row r="165" customFormat="false" ht="12.75" hidden="false" customHeight="true" outlineLevel="0" collapsed="false">
      <c r="A165" s="2247" t="s">
        <v>2134</v>
      </c>
      <c r="B165" s="1828" t="s">
        <v>2512</v>
      </c>
      <c r="C165" s="1828" t="s">
        <v>2503</v>
      </c>
      <c r="D165" s="1828" t="s">
        <v>2503</v>
      </c>
      <c r="E165" s="2255" t="s">
        <v>2511</v>
      </c>
    </row>
    <row r="166" customFormat="false" ht="12.75" hidden="false" customHeight="true" outlineLevel="0" collapsed="false">
      <c r="A166" s="2247" t="s">
        <v>2134</v>
      </c>
      <c r="B166" s="1828" t="s">
        <v>2512</v>
      </c>
      <c r="C166" s="2254" t="s">
        <v>2513</v>
      </c>
      <c r="D166" s="2254" t="s">
        <v>2508</v>
      </c>
      <c r="E166" s="2255" t="s">
        <v>2423</v>
      </c>
    </row>
    <row r="167" customFormat="false" ht="12.75" hidden="false" customHeight="true" outlineLevel="0" collapsed="false">
      <c r="A167" s="2247" t="s">
        <v>2134</v>
      </c>
      <c r="B167" s="1828" t="s">
        <v>2514</v>
      </c>
      <c r="C167" s="1828" t="s">
        <v>2503</v>
      </c>
      <c r="D167" s="1828" t="s">
        <v>2503</v>
      </c>
      <c r="E167" s="2255" t="s">
        <v>2511</v>
      </c>
    </row>
    <row r="168" customFormat="false" ht="12.75" hidden="false" customHeight="true" outlineLevel="0" collapsed="false">
      <c r="A168" s="2247" t="s">
        <v>2134</v>
      </c>
      <c r="B168" s="1828" t="s">
        <v>2514</v>
      </c>
      <c r="C168" s="1828" t="s">
        <v>2503</v>
      </c>
      <c r="D168" s="1828" t="s">
        <v>2503</v>
      </c>
      <c r="E168" s="2255" t="s">
        <v>2515</v>
      </c>
    </row>
    <row r="169" customFormat="false" ht="12.75" hidden="false" customHeight="true" outlineLevel="0" collapsed="false">
      <c r="A169" s="2247" t="s">
        <v>2134</v>
      </c>
      <c r="B169" s="1828" t="s">
        <v>2501</v>
      </c>
      <c r="C169" s="1828" t="s">
        <v>2502</v>
      </c>
      <c r="D169" s="1828" t="s">
        <v>2502</v>
      </c>
      <c r="E169" s="2253" t="s">
        <v>2502</v>
      </c>
    </row>
    <row r="170" customFormat="false" ht="12.75" hidden="false" customHeight="true" outlineLevel="0" collapsed="false">
      <c r="A170" s="2247" t="s">
        <v>2134</v>
      </c>
      <c r="B170" s="1828" t="s">
        <v>2501</v>
      </c>
      <c r="C170" s="1828" t="s">
        <v>2503</v>
      </c>
      <c r="D170" s="1828" t="s">
        <v>2503</v>
      </c>
      <c r="E170" s="2255" t="s">
        <v>2515</v>
      </c>
    </row>
    <row r="171" customFormat="false" ht="12.75" hidden="false" customHeight="true" outlineLevel="0" collapsed="false">
      <c r="A171" s="2247" t="s">
        <v>2134</v>
      </c>
      <c r="B171" s="1828" t="s">
        <v>2516</v>
      </c>
      <c r="C171" s="1828" t="s">
        <v>2503</v>
      </c>
      <c r="D171" s="1828" t="s">
        <v>2503</v>
      </c>
      <c r="E171" s="2255" t="s">
        <v>2511</v>
      </c>
    </row>
    <row r="172" customFormat="false" ht="12.75" hidden="false" customHeight="true" outlineLevel="0" collapsed="false">
      <c r="A172" s="2247" t="s">
        <v>2134</v>
      </c>
      <c r="B172" s="1828" t="s">
        <v>2516</v>
      </c>
      <c r="C172" s="1828" t="s">
        <v>2503</v>
      </c>
      <c r="D172" s="1828" t="s">
        <v>2503</v>
      </c>
      <c r="E172" s="2255" t="s">
        <v>2515</v>
      </c>
    </row>
    <row r="173" customFormat="false" ht="12.75" hidden="false" customHeight="true" outlineLevel="0" collapsed="false">
      <c r="A173" s="2247" t="s">
        <v>2134</v>
      </c>
      <c r="B173" s="1828" t="s">
        <v>2517</v>
      </c>
      <c r="C173" s="1828" t="s">
        <v>2503</v>
      </c>
      <c r="D173" s="1828" t="s">
        <v>2503</v>
      </c>
      <c r="E173" s="2255" t="s">
        <v>2511</v>
      </c>
    </row>
    <row r="174" customFormat="false" ht="12.75" hidden="false" customHeight="true" outlineLevel="0" collapsed="false">
      <c r="A174" s="2247" t="s">
        <v>2134</v>
      </c>
      <c r="B174" s="1828" t="s">
        <v>2517</v>
      </c>
      <c r="C174" s="1828" t="s">
        <v>2503</v>
      </c>
      <c r="D174" s="1828" t="s">
        <v>2503</v>
      </c>
      <c r="E174" s="2255" t="s">
        <v>2515</v>
      </c>
    </row>
    <row r="175" customFormat="false" ht="12.75" hidden="false" customHeight="true" outlineLevel="0" collapsed="false">
      <c r="A175" s="2247" t="s">
        <v>2134</v>
      </c>
      <c r="B175" s="1828" t="s">
        <v>2518</v>
      </c>
      <c r="C175" s="1828" t="s">
        <v>2503</v>
      </c>
      <c r="D175" s="1828" t="s">
        <v>2503</v>
      </c>
      <c r="E175" s="2255" t="s">
        <v>2511</v>
      </c>
    </row>
    <row r="176" customFormat="false" ht="12.75" hidden="false" customHeight="true" outlineLevel="0" collapsed="false">
      <c r="A176" s="2247" t="s">
        <v>2134</v>
      </c>
      <c r="B176" s="1828" t="s">
        <v>2518</v>
      </c>
      <c r="C176" s="1828" t="s">
        <v>2503</v>
      </c>
      <c r="D176" s="1828" t="s">
        <v>2503</v>
      </c>
      <c r="E176" s="2255" t="s">
        <v>2515</v>
      </c>
    </row>
    <row r="177" customFormat="false" ht="12.75" hidden="false" customHeight="true" outlineLevel="0" collapsed="false">
      <c r="A177" s="2247" t="s">
        <v>2134</v>
      </c>
      <c r="B177" s="1828" t="s">
        <v>825</v>
      </c>
      <c r="C177" s="1828" t="s">
        <v>2503</v>
      </c>
      <c r="D177" s="1828" t="s">
        <v>2503</v>
      </c>
      <c r="E177" s="2253" t="s">
        <v>2519</v>
      </c>
    </row>
    <row r="178" customFormat="false" ht="12.75" hidden="false" customHeight="true" outlineLevel="0" collapsed="false">
      <c r="A178" s="2247" t="s">
        <v>2134</v>
      </c>
      <c r="B178" s="1828" t="s">
        <v>825</v>
      </c>
      <c r="C178" s="1828" t="s">
        <v>2503</v>
      </c>
      <c r="D178" s="1828" t="s">
        <v>2503</v>
      </c>
      <c r="E178" s="2253" t="s">
        <v>2519</v>
      </c>
    </row>
    <row r="179" customFormat="false" ht="12.75" hidden="false" customHeight="true" outlineLevel="0" collapsed="false">
      <c r="A179" s="2247" t="s">
        <v>2134</v>
      </c>
      <c r="B179" s="1828" t="s">
        <v>825</v>
      </c>
      <c r="C179" s="1828" t="s">
        <v>2503</v>
      </c>
      <c r="D179" s="1828" t="s">
        <v>2503</v>
      </c>
      <c r="E179" s="2253" t="s">
        <v>2504</v>
      </c>
    </row>
    <row r="180" customFormat="false" ht="12.75" hidden="false" customHeight="true" outlineLevel="0" collapsed="false">
      <c r="A180" s="2247" t="s">
        <v>2134</v>
      </c>
      <c r="B180" s="1828" t="s">
        <v>825</v>
      </c>
      <c r="C180" s="1828" t="s">
        <v>2503</v>
      </c>
      <c r="D180" s="1828" t="s">
        <v>2503</v>
      </c>
      <c r="E180" s="2253" t="s">
        <v>2504</v>
      </c>
    </row>
    <row r="181" customFormat="false" ht="12.75" hidden="false" customHeight="true" outlineLevel="0" collapsed="false">
      <c r="A181" s="2247" t="s">
        <v>2137</v>
      </c>
      <c r="B181" s="1828" t="s">
        <v>2469</v>
      </c>
      <c r="C181" s="1828" t="s">
        <v>2470</v>
      </c>
      <c r="D181" s="1828" t="s">
        <v>2470</v>
      </c>
      <c r="E181" s="2253" t="s">
        <v>2470</v>
      </c>
    </row>
    <row r="182" customFormat="false" ht="12.75" hidden="false" customHeight="true" outlineLevel="0" collapsed="false">
      <c r="A182" s="2247" t="s">
        <v>2137</v>
      </c>
      <c r="B182" s="1828" t="s">
        <v>2520</v>
      </c>
      <c r="C182" s="1828" t="s">
        <v>2521</v>
      </c>
      <c r="D182" s="1828" t="s">
        <v>2521</v>
      </c>
      <c r="E182" s="2253" t="s">
        <v>2521</v>
      </c>
    </row>
    <row r="183" customFormat="false" ht="12.75" hidden="false" customHeight="true" outlineLevel="0" collapsed="false">
      <c r="A183" s="2247" t="s">
        <v>2137</v>
      </c>
      <c r="B183" s="1828" t="s">
        <v>2522</v>
      </c>
      <c r="C183" s="1828" t="s">
        <v>2521</v>
      </c>
      <c r="D183" s="1828" t="s">
        <v>2521</v>
      </c>
      <c r="E183" s="2253" t="s">
        <v>2521</v>
      </c>
    </row>
    <row r="184" customFormat="false" ht="12.75" hidden="false" customHeight="true" outlineLevel="0" collapsed="false">
      <c r="A184" s="2247" t="s">
        <v>2137</v>
      </c>
      <c r="B184" s="1828" t="s">
        <v>2523</v>
      </c>
      <c r="C184" s="1828" t="s">
        <v>2524</v>
      </c>
      <c r="D184" s="1828" t="s">
        <v>2524</v>
      </c>
      <c r="E184" s="2253" t="s">
        <v>2524</v>
      </c>
    </row>
    <row r="185" customFormat="false" ht="12.75" hidden="false" customHeight="true" outlineLevel="0" collapsed="false">
      <c r="A185" s="2247" t="s">
        <v>2137</v>
      </c>
      <c r="B185" s="1828" t="s">
        <v>2493</v>
      </c>
      <c r="C185" s="1828" t="s">
        <v>2494</v>
      </c>
      <c r="D185" s="1828" t="s">
        <v>2495</v>
      </c>
      <c r="E185" s="2253" t="s">
        <v>2494</v>
      </c>
    </row>
    <row r="186" customFormat="false" ht="12.75" hidden="false" customHeight="true" outlineLevel="0" collapsed="false">
      <c r="A186" s="2247" t="s">
        <v>2137</v>
      </c>
      <c r="B186" s="1828" t="s">
        <v>2496</v>
      </c>
      <c r="C186" s="1828" t="s">
        <v>2497</v>
      </c>
      <c r="D186" s="1828" t="s">
        <v>2497</v>
      </c>
      <c r="E186" s="2253" t="s">
        <v>2497</v>
      </c>
    </row>
    <row r="187" customFormat="false" ht="12.75" hidden="false" customHeight="true" outlineLevel="0" collapsed="false">
      <c r="A187" s="2247" t="s">
        <v>2137</v>
      </c>
      <c r="B187" s="1828" t="s">
        <v>2498</v>
      </c>
      <c r="C187" s="1828" t="s">
        <v>2499</v>
      </c>
      <c r="D187" s="1828" t="s">
        <v>2499</v>
      </c>
      <c r="E187" s="2253" t="s">
        <v>2499</v>
      </c>
    </row>
    <row r="188" customFormat="false" ht="12.75" hidden="false" customHeight="true" outlineLevel="0" collapsed="false">
      <c r="A188" s="2247" t="s">
        <v>2137</v>
      </c>
      <c r="B188" s="1828" t="s">
        <v>2498</v>
      </c>
      <c r="C188" s="1828" t="s">
        <v>2499</v>
      </c>
      <c r="D188" s="1828" t="s">
        <v>2499</v>
      </c>
      <c r="E188" s="2253" t="s">
        <v>2499</v>
      </c>
    </row>
    <row r="189" customFormat="false" ht="12.75" hidden="false" customHeight="true" outlineLevel="0" collapsed="false">
      <c r="A189" s="2247" t="s">
        <v>2137</v>
      </c>
      <c r="B189" s="1828" t="s">
        <v>2507</v>
      </c>
      <c r="C189" s="1828" t="s">
        <v>2525</v>
      </c>
      <c r="D189" s="1828" t="s">
        <v>2525</v>
      </c>
      <c r="E189" s="2253" t="s">
        <v>2526</v>
      </c>
    </row>
    <row r="190" customFormat="false" ht="12.75" hidden="false" customHeight="true" outlineLevel="0" collapsed="false">
      <c r="A190" s="2247" t="s">
        <v>2137</v>
      </c>
      <c r="B190" s="1828" t="s">
        <v>2510</v>
      </c>
      <c r="C190" s="1828" t="s">
        <v>2525</v>
      </c>
      <c r="D190" s="1828" t="s">
        <v>2525</v>
      </c>
      <c r="E190" s="2253" t="s">
        <v>2526</v>
      </c>
    </row>
    <row r="191" customFormat="false" ht="12.75" hidden="false" customHeight="true" outlineLevel="0" collapsed="false">
      <c r="A191" s="2247" t="s">
        <v>2137</v>
      </c>
      <c r="B191" s="1828" t="s">
        <v>2527</v>
      </c>
      <c r="C191" s="1828" t="s">
        <v>2503</v>
      </c>
      <c r="D191" s="1828" t="s">
        <v>2503</v>
      </c>
      <c r="E191" s="2255" t="s">
        <v>2528</v>
      </c>
    </row>
    <row r="192" customFormat="false" ht="12.75" hidden="false" customHeight="true" outlineLevel="0" collapsed="false">
      <c r="A192" s="2247" t="s">
        <v>2137</v>
      </c>
      <c r="B192" s="1828" t="s">
        <v>2501</v>
      </c>
      <c r="C192" s="1828" t="s">
        <v>2502</v>
      </c>
      <c r="D192" s="1828" t="s">
        <v>2502</v>
      </c>
      <c r="E192" s="2253" t="s">
        <v>2502</v>
      </c>
    </row>
    <row r="193" customFormat="false" ht="12.75" hidden="false" customHeight="true" outlineLevel="0" collapsed="false">
      <c r="A193" s="2247" t="s">
        <v>2137</v>
      </c>
      <c r="B193" s="1828" t="s">
        <v>825</v>
      </c>
      <c r="C193" s="1828" t="s">
        <v>2529</v>
      </c>
      <c r="D193" s="1828" t="s">
        <v>2529</v>
      </c>
      <c r="E193" s="2253" t="s">
        <v>2526</v>
      </c>
    </row>
    <row r="194" customFormat="false" ht="12.75" hidden="false" customHeight="true" outlineLevel="0" collapsed="false">
      <c r="A194" s="2247" t="s">
        <v>2137</v>
      </c>
      <c r="B194" s="1828" t="s">
        <v>825</v>
      </c>
      <c r="C194" s="1828" t="s">
        <v>2503</v>
      </c>
      <c r="D194" s="1828" t="s">
        <v>2503</v>
      </c>
      <c r="E194" s="2253" t="s">
        <v>2504</v>
      </c>
    </row>
    <row r="195" customFormat="false" ht="12.75" hidden="false" customHeight="true" outlineLevel="0" collapsed="false">
      <c r="A195" s="2247" t="s">
        <v>2137</v>
      </c>
      <c r="B195" s="1828" t="s">
        <v>825</v>
      </c>
      <c r="C195" s="1828" t="s">
        <v>2503</v>
      </c>
      <c r="D195" s="1828" t="s">
        <v>2503</v>
      </c>
      <c r="E195" s="2253" t="s">
        <v>2504</v>
      </c>
    </row>
    <row r="196" customFormat="false" ht="12.75" hidden="false" customHeight="true" outlineLevel="0" collapsed="false">
      <c r="A196" s="2247" t="s">
        <v>2137</v>
      </c>
      <c r="B196" s="1828" t="s">
        <v>825</v>
      </c>
      <c r="C196" s="1828" t="s">
        <v>2503</v>
      </c>
      <c r="D196" s="1828" t="s">
        <v>2503</v>
      </c>
      <c r="E196" s="2253" t="s">
        <v>2504</v>
      </c>
    </row>
    <row r="197" customFormat="false" ht="12.75" hidden="false" customHeight="true" outlineLevel="0" collapsed="false">
      <c r="A197" s="2247" t="s">
        <v>2137</v>
      </c>
      <c r="B197" s="1828" t="s">
        <v>825</v>
      </c>
      <c r="C197" s="1828" t="s">
        <v>2503</v>
      </c>
      <c r="D197" s="1828" t="s">
        <v>2503</v>
      </c>
      <c r="E197" s="2253" t="s">
        <v>2504</v>
      </c>
    </row>
    <row r="198" customFormat="false" ht="12.75" hidden="false" customHeight="true" outlineLevel="0" collapsed="false">
      <c r="A198" s="2247" t="s">
        <v>782</v>
      </c>
      <c r="B198" s="1828" t="s">
        <v>2530</v>
      </c>
      <c r="C198" s="1828" t="s">
        <v>2531</v>
      </c>
      <c r="D198" s="1828" t="s">
        <v>2531</v>
      </c>
      <c r="E198" s="2253" t="s">
        <v>2531</v>
      </c>
    </row>
    <row r="199" customFormat="false" ht="12" hidden="false" customHeight="true" outlineLevel="0" collapsed="false">
      <c r="A199" s="2250"/>
      <c r="B199" s="1828"/>
      <c r="C199" s="1828"/>
      <c r="D199" s="1828"/>
      <c r="E199" s="2253"/>
    </row>
    <row r="200" customFormat="false" ht="12" hidden="false" customHeight="true" outlineLevel="0" collapsed="false">
      <c r="A200" s="30"/>
      <c r="B200" s="30"/>
      <c r="C200" s="30"/>
      <c r="D200" s="30"/>
      <c r="E200" s="30"/>
    </row>
    <row r="201" customFormat="false" ht="12" hidden="false" customHeight="true" outlineLevel="0" collapsed="false">
      <c r="A201" s="2256" t="s">
        <v>2532</v>
      </c>
      <c r="B201" s="2256"/>
      <c r="C201" s="2256"/>
      <c r="D201" s="2256"/>
      <c r="E201" s="2256"/>
    </row>
    <row r="202" customFormat="false" ht="12" hidden="false" customHeight="true" outlineLevel="0" collapsed="false">
      <c r="A202" s="2257" t="s">
        <v>2533</v>
      </c>
    </row>
    <row r="203" customFormat="false" ht="12" hidden="false" customHeight="true" outlineLevel="0" collapsed="false">
      <c r="A203" s="2256" t="s">
        <v>2534</v>
      </c>
      <c r="B203" s="2256"/>
      <c r="C203" s="2256"/>
      <c r="D203" s="2256"/>
      <c r="E203" s="2256"/>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5</v>
      </c>
      <c r="B1" s="2222"/>
      <c r="C1" s="2222"/>
      <c r="D1" s="2222"/>
      <c r="E1" s="2222"/>
      <c r="F1" s="2220"/>
      <c r="G1" s="112" t="s">
        <v>80</v>
      </c>
    </row>
    <row r="2" customFormat="false" ht="15.75" hidden="false" customHeight="true" outlineLevel="0" collapsed="false">
      <c r="A2" s="630" t="s">
        <v>230</v>
      </c>
      <c r="B2" s="2220"/>
      <c r="C2" s="2220"/>
      <c r="D2" s="2220"/>
      <c r="E2" s="2220"/>
      <c r="F2" s="2220"/>
      <c r="G2" s="112" t="s">
        <v>82</v>
      </c>
    </row>
    <row r="3" customFormat="false" ht="15.75" hidden="false" customHeight="true" outlineLevel="0" collapsed="false">
      <c r="A3" s="630"/>
      <c r="B3" s="2220"/>
      <c r="C3" s="2220"/>
      <c r="D3" s="2220"/>
      <c r="E3" s="2220"/>
      <c r="F3" s="2220"/>
      <c r="G3" s="112" t="s">
        <v>83</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36</v>
      </c>
      <c r="B5" s="2243"/>
      <c r="C5" s="2243"/>
      <c r="D5" s="2243"/>
      <c r="E5" s="2243"/>
      <c r="F5" s="2243"/>
      <c r="G5" s="2243"/>
    </row>
    <row r="6" customFormat="false" ht="45" hidden="false" customHeight="true" outlineLevel="0" collapsed="false">
      <c r="A6" s="2244" t="s">
        <v>2125</v>
      </c>
      <c r="B6" s="2245" t="s">
        <v>2537</v>
      </c>
      <c r="C6" s="2245" t="s">
        <v>2538</v>
      </c>
      <c r="D6" s="2245" t="s">
        <v>2539</v>
      </c>
      <c r="E6" s="2245" t="s">
        <v>2540</v>
      </c>
      <c r="F6" s="2245" t="s">
        <v>2541</v>
      </c>
      <c r="G6" s="2229" t="s">
        <v>2370</v>
      </c>
    </row>
    <row r="7" customFormat="false" ht="13.5" hidden="false" customHeight="true" outlineLevel="0" collapsed="false">
      <c r="A7" s="588" t="s">
        <v>2542</v>
      </c>
      <c r="B7" s="588" t="s">
        <v>812</v>
      </c>
      <c r="C7" s="464" t="n">
        <v>0</v>
      </c>
      <c r="D7" s="464" t="n">
        <v>0</v>
      </c>
      <c r="E7" s="464" t="n">
        <v>0</v>
      </c>
      <c r="F7" s="588" t="s">
        <v>118</v>
      </c>
      <c r="G7" s="589" t="s">
        <v>118</v>
      </c>
    </row>
    <row r="8" customFormat="false" ht="12" hidden="false" customHeight="true" outlineLevel="0" collapsed="false">
      <c r="A8" s="30"/>
      <c r="B8" s="30"/>
      <c r="C8" s="30"/>
      <c r="D8" s="30"/>
      <c r="E8" s="30"/>
      <c r="F8" s="30"/>
      <c r="G8" s="30"/>
    </row>
    <row r="9" customFormat="false" ht="29.25" hidden="false" customHeight="true" outlineLevel="0" collapsed="false">
      <c r="A9" s="2258" t="s">
        <v>2543</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9</v>
      </c>
      <c r="B11" s="2260"/>
      <c r="C11" s="2260"/>
      <c r="D11" s="2260"/>
      <c r="E11" s="2260"/>
      <c r="F11" s="2260"/>
      <c r="G11" s="2261"/>
    </row>
    <row r="12" customFormat="false" ht="33" hidden="false" customHeight="true" outlineLevel="0" collapsed="false">
      <c r="A12" s="2262" t="s">
        <v>2544</v>
      </c>
      <c r="B12" s="2262"/>
      <c r="C12" s="2262"/>
      <c r="D12" s="2262"/>
      <c r="E12" s="2262"/>
      <c r="F12" s="2262"/>
      <c r="G12" s="2262"/>
    </row>
    <row r="13" customFormat="false" ht="24" hidden="false" customHeight="true" outlineLevel="0" collapsed="false">
      <c r="A13" s="60" t="s">
        <v>2545</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6</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7</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2" t="s">
        <v>80</v>
      </c>
    </row>
    <row r="2" customFormat="false" ht="15.75" hidden="false" customHeight="true" outlineLevel="0" collapsed="false">
      <c r="A2" s="4" t="s">
        <v>159</v>
      </c>
      <c r="J2" s="112" t="s">
        <v>82</v>
      </c>
    </row>
    <row r="3" customFormat="false" ht="15.75" hidden="false" customHeight="true" outlineLevel="0" collapsed="false">
      <c r="A3" s="4" t="s">
        <v>207</v>
      </c>
      <c r="I3" s="112"/>
      <c r="J3" s="112" t="s">
        <v>83</v>
      </c>
    </row>
    <row r="4" customFormat="false" ht="12.75" hidden="false" customHeight="true" outlineLevel="0" collapsed="false"/>
    <row r="5" customFormat="false" ht="14.25" hidden="false" customHeight="true" outlineLevel="0" collapsed="false">
      <c r="A5" s="140" t="s">
        <v>84</v>
      </c>
      <c r="B5" s="114" t="s">
        <v>161</v>
      </c>
      <c r="C5" s="114"/>
      <c r="D5" s="114" t="s">
        <v>187</v>
      </c>
      <c r="E5" s="114"/>
      <c r="F5" s="114"/>
      <c r="G5" s="116"/>
      <c r="H5" s="117" t="s">
        <v>163</v>
      </c>
      <c r="I5" s="117"/>
      <c r="J5" s="117"/>
    </row>
    <row r="6" customFormat="false" ht="13.5" hidden="false" customHeight="true" outlineLevel="0" collapsed="false">
      <c r="A6" s="141"/>
      <c r="B6" s="119" t="s">
        <v>164</v>
      </c>
      <c r="C6" s="119"/>
      <c r="D6" s="119" t="s">
        <v>191</v>
      </c>
      <c r="E6" s="119" t="s">
        <v>86</v>
      </c>
      <c r="F6" s="119" t="s">
        <v>87</v>
      </c>
      <c r="G6" s="120"/>
      <c r="H6" s="69" t="s">
        <v>166</v>
      </c>
      <c r="I6" s="119" t="s">
        <v>86</v>
      </c>
      <c r="J6" s="121" t="s">
        <v>87</v>
      </c>
    </row>
    <row r="7" customFormat="false" ht="15" hidden="false" customHeight="true" outlineLevel="0" collapsed="false">
      <c r="A7" s="142"/>
      <c r="B7" s="72" t="s">
        <v>167</v>
      </c>
      <c r="C7" s="73" t="s">
        <v>168</v>
      </c>
      <c r="D7" s="73" t="s">
        <v>169</v>
      </c>
      <c r="E7" s="73" t="s">
        <v>170</v>
      </c>
      <c r="F7" s="73"/>
      <c r="G7" s="73"/>
      <c r="H7" s="75" t="s">
        <v>92</v>
      </c>
      <c r="I7" s="75"/>
      <c r="J7" s="75"/>
    </row>
    <row r="8" customFormat="false" ht="12.75" hidden="false" customHeight="true" outlineLevel="0" collapsed="false">
      <c r="A8" s="123" t="s">
        <v>208</v>
      </c>
      <c r="B8" s="83" t="n">
        <v>54800.1494840569</v>
      </c>
      <c r="C8" s="143" t="s">
        <v>172</v>
      </c>
      <c r="D8" s="79"/>
      <c r="E8" s="79"/>
      <c r="F8" s="79"/>
      <c r="G8" s="80"/>
      <c r="H8" s="83" t="n">
        <v>2983.28721751109</v>
      </c>
      <c r="I8" s="83" t="n">
        <v>2.79993440951043</v>
      </c>
      <c r="J8" s="144" t="n">
        <v>0.100789323888329</v>
      </c>
    </row>
    <row r="9" customFormat="false" ht="12.75" hidden="false" customHeight="true" outlineLevel="0" collapsed="false">
      <c r="A9" s="82" t="s">
        <v>173</v>
      </c>
      <c r="B9" s="83" t="n">
        <v>28775.1720947056</v>
      </c>
      <c r="C9" s="143" t="s">
        <v>172</v>
      </c>
      <c r="D9" s="83" t="n">
        <v>68.2101405159385</v>
      </c>
      <c r="E9" s="83" t="n">
        <v>4.34408429760593</v>
      </c>
      <c r="F9" s="83" t="n">
        <v>1.76798171793748</v>
      </c>
      <c r="G9" s="80"/>
      <c r="H9" s="83" t="n">
        <v>1962.75853195018</v>
      </c>
      <c r="I9" s="83" t="n">
        <v>0.125001773257519</v>
      </c>
      <c r="J9" s="144" t="n">
        <v>0.0508739781939442</v>
      </c>
    </row>
    <row r="10" customFormat="false" ht="12.75" hidden="false" customHeight="true" outlineLevel="0" collapsed="false">
      <c r="A10" s="82" t="s">
        <v>174</v>
      </c>
      <c r="B10" s="83" t="n">
        <v>3355.35410512</v>
      </c>
      <c r="C10" s="143" t="s">
        <v>172</v>
      </c>
      <c r="D10" s="83" t="n">
        <v>89.7328264896397</v>
      </c>
      <c r="E10" s="83" t="n">
        <v>105.358924343992</v>
      </c>
      <c r="F10" s="83" t="n">
        <v>1.33</v>
      </c>
      <c r="G10" s="80"/>
      <c r="H10" s="83" t="n">
        <v>301.085407726033</v>
      </c>
      <c r="I10" s="83" t="n">
        <v>0.35351649930864</v>
      </c>
      <c r="J10" s="144" t="n">
        <v>0.0044626209598096</v>
      </c>
    </row>
    <row r="11" customFormat="false" ht="12.75" hidden="false" customHeight="true" outlineLevel="0" collapsed="false">
      <c r="A11" s="82" t="s">
        <v>175</v>
      </c>
      <c r="B11" s="83" t="n">
        <v>13875.6624268044</v>
      </c>
      <c r="C11" s="143" t="s">
        <v>172</v>
      </c>
      <c r="D11" s="83" t="n">
        <v>51.8492923584747</v>
      </c>
      <c r="E11" s="83" t="n">
        <v>1.03726469166574</v>
      </c>
      <c r="F11" s="83" t="n">
        <v>0.954894218495649</v>
      </c>
      <c r="G11" s="80"/>
      <c r="H11" s="83" t="n">
        <v>719.443277834882</v>
      </c>
      <c r="I11" s="83" t="n">
        <v>0.0143927347087971</v>
      </c>
      <c r="J11" s="144" t="n">
        <v>0.0132497898291528</v>
      </c>
    </row>
    <row r="12" customFormat="false" ht="12.75" hidden="false" customHeight="true" outlineLevel="0" collapsed="false">
      <c r="A12" s="82" t="s">
        <v>176</v>
      </c>
      <c r="B12" s="83" t="n">
        <v>8793.96085742691</v>
      </c>
      <c r="C12" s="143" t="s">
        <v>172</v>
      </c>
      <c r="D12" s="83" t="n">
        <v>103.898552055831</v>
      </c>
      <c r="E12" s="83" t="n">
        <v>262.341786555381</v>
      </c>
      <c r="F12" s="83" t="n">
        <v>3.66193748499863</v>
      </c>
      <c r="G12" s="99" t="s">
        <v>177</v>
      </c>
      <c r="H12" s="83" t="n">
        <v>913.679799922309</v>
      </c>
      <c r="I12" s="83" t="n">
        <v>2.30702340223547</v>
      </c>
      <c r="J12" s="144" t="n">
        <v>0.0322029349054223</v>
      </c>
    </row>
    <row r="13" customFormat="false" ht="12.75" hidden="false" customHeight="true" outlineLevel="0" collapsed="false">
      <c r="A13" s="82" t="s">
        <v>178</v>
      </c>
      <c r="B13" s="88" t="s">
        <v>99</v>
      </c>
      <c r="C13" s="143" t="s">
        <v>172</v>
      </c>
      <c r="D13" s="88" t="s">
        <v>99</v>
      </c>
      <c r="E13" s="88" t="s">
        <v>99</v>
      </c>
      <c r="F13" s="88" t="s">
        <v>99</v>
      </c>
      <c r="G13" s="80"/>
      <c r="H13" s="88" t="s">
        <v>99</v>
      </c>
      <c r="I13" s="88" t="s">
        <v>99</v>
      </c>
      <c r="J13" s="145" t="s">
        <v>99</v>
      </c>
    </row>
    <row r="14" customFormat="false" ht="12.75" hidden="false" customHeight="true" outlineLevel="0" collapsed="false">
      <c r="A14" s="100" t="s">
        <v>122</v>
      </c>
      <c r="B14" s="83" t="n">
        <v>14500.0693932579</v>
      </c>
      <c r="C14" s="143" t="s">
        <v>172</v>
      </c>
      <c r="D14" s="79"/>
      <c r="E14" s="79"/>
      <c r="F14" s="79"/>
      <c r="G14" s="80"/>
      <c r="H14" s="83" t="n">
        <v>872.416314793448</v>
      </c>
      <c r="I14" s="83" t="n">
        <v>0.0309078827768653</v>
      </c>
      <c r="J14" s="144" t="n">
        <v>0.0202939338648964</v>
      </c>
    </row>
    <row r="15" customFormat="false" ht="12.75" hidden="false" customHeight="true" outlineLevel="0" collapsed="false">
      <c r="A15" s="82" t="s">
        <v>173</v>
      </c>
      <c r="B15" s="20" t="n">
        <v>5751.58799670068</v>
      </c>
      <c r="C15" s="143" t="s">
        <v>172</v>
      </c>
      <c r="D15" s="83" t="n">
        <v>68.1633070075234</v>
      </c>
      <c r="E15" s="83" t="n">
        <v>1.23324995560524</v>
      </c>
      <c r="F15" s="83" t="n">
        <v>0.696829677719631</v>
      </c>
      <c r="G15" s="80"/>
      <c r="H15" s="20" t="n">
        <v>392.047258399895</v>
      </c>
      <c r="I15" s="20" t="n">
        <v>0.00709314564159077</v>
      </c>
      <c r="J15" s="21" t="n">
        <v>0.00400787721011704</v>
      </c>
    </row>
    <row r="16" customFormat="false" ht="12.75" hidden="false" customHeight="true" outlineLevel="0" collapsed="false">
      <c r="A16" s="82" t="s">
        <v>174</v>
      </c>
      <c r="B16" s="20" t="n">
        <v>1700.11808512</v>
      </c>
      <c r="C16" s="143" t="s">
        <v>172</v>
      </c>
      <c r="D16" s="83" t="n">
        <v>88.9963536218918</v>
      </c>
      <c r="E16" s="83" t="n">
        <v>9.5</v>
      </c>
      <c r="F16" s="83" t="n">
        <v>1.33</v>
      </c>
      <c r="G16" s="80"/>
      <c r="H16" s="20" t="n">
        <v>151.304310302313</v>
      </c>
      <c r="I16" s="20" t="n">
        <v>0.01615112180864</v>
      </c>
      <c r="J16" s="21" t="n">
        <v>0.0022611570532096</v>
      </c>
    </row>
    <row r="17" customFormat="false" ht="12.75" hidden="false" customHeight="true" outlineLevel="0" collapsed="false">
      <c r="A17" s="82" t="s">
        <v>175</v>
      </c>
      <c r="B17" s="20" t="n">
        <v>6346.56195143722</v>
      </c>
      <c r="C17" s="143" t="s">
        <v>172</v>
      </c>
      <c r="D17" s="83" t="n">
        <v>51.8492923584747</v>
      </c>
      <c r="E17" s="83" t="n">
        <v>1.08809618667169</v>
      </c>
      <c r="F17" s="83" t="n">
        <v>1.98094194661138</v>
      </c>
      <c r="G17" s="80"/>
      <c r="H17" s="20" t="n">
        <v>329.06474609124</v>
      </c>
      <c r="I17" s="20" t="n">
        <v>0.00690566985783449</v>
      </c>
      <c r="J17" s="21" t="n">
        <v>0.0125721707863698</v>
      </c>
    </row>
    <row r="18" customFormat="false" ht="12.75" hidden="false" customHeight="true" outlineLevel="0" collapsed="false">
      <c r="A18" s="82" t="s">
        <v>176</v>
      </c>
      <c r="B18" s="20" t="n">
        <v>701.80136</v>
      </c>
      <c r="C18" s="143" t="s">
        <v>172</v>
      </c>
      <c r="D18" s="83" t="n">
        <v>100.98</v>
      </c>
      <c r="E18" s="83" t="n">
        <v>1.08</v>
      </c>
      <c r="F18" s="83" t="n">
        <v>2.07</v>
      </c>
      <c r="G18" s="99" t="s">
        <v>177</v>
      </c>
      <c r="H18" s="20" t="n">
        <v>70.8679013328</v>
      </c>
      <c r="I18" s="20" t="n">
        <v>0.0007579454688</v>
      </c>
      <c r="J18" s="21" t="n">
        <v>0.0014527288152</v>
      </c>
    </row>
    <row r="19" customFormat="false" ht="12.75" hidden="false" customHeight="true" outlineLevel="0" collapsed="false">
      <c r="A19" s="82" t="s">
        <v>178</v>
      </c>
      <c r="B19" s="20" t="s">
        <v>99</v>
      </c>
      <c r="C19" s="143" t="s">
        <v>172</v>
      </c>
      <c r="D19" s="88" t="s">
        <v>99</v>
      </c>
      <c r="E19" s="88" t="s">
        <v>99</v>
      </c>
      <c r="F19" s="88" t="s">
        <v>99</v>
      </c>
      <c r="G19" s="80"/>
      <c r="H19" s="20" t="s">
        <v>99</v>
      </c>
      <c r="I19" s="20" t="s">
        <v>99</v>
      </c>
      <c r="J19" s="21" t="s">
        <v>99</v>
      </c>
    </row>
    <row r="20" customFormat="false" ht="12.75" hidden="false" customHeight="true" outlineLevel="0" collapsed="false">
      <c r="A20" s="100" t="s">
        <v>123</v>
      </c>
      <c r="B20" s="83" t="n">
        <v>17168.936358184</v>
      </c>
      <c r="C20" s="143" t="s">
        <v>172</v>
      </c>
      <c r="D20" s="79"/>
      <c r="E20" s="79"/>
      <c r="F20" s="79"/>
      <c r="G20" s="80"/>
      <c r="H20" s="77" t="n">
        <v>539.306591861903</v>
      </c>
      <c r="I20" s="77" t="n">
        <v>2.64814548810219</v>
      </c>
      <c r="J20" s="126" t="n">
        <v>0.0355746531199353</v>
      </c>
    </row>
    <row r="21" customFormat="false" ht="12.75" hidden="false" customHeight="true" outlineLevel="0" collapsed="false">
      <c r="A21" s="82" t="s">
        <v>173</v>
      </c>
      <c r="B21" s="20" t="n">
        <v>2354.84794075704</v>
      </c>
      <c r="C21" s="143" t="s">
        <v>172</v>
      </c>
      <c r="D21" s="83" t="n">
        <v>61.6569779227025</v>
      </c>
      <c r="E21" s="83" t="n">
        <v>1.76203957534069</v>
      </c>
      <c r="F21" s="83" t="n">
        <v>1.17706058643513</v>
      </c>
      <c r="G21" s="80"/>
      <c r="H21" s="20" t="n">
        <v>145.192807494578</v>
      </c>
      <c r="I21" s="20" t="n">
        <v>0.00414933526552342</v>
      </c>
      <c r="J21" s="21" t="n">
        <v>0.00277179869811304</v>
      </c>
    </row>
    <row r="22" customFormat="false" ht="12.75" hidden="false" customHeight="true" outlineLevel="0" collapsed="false">
      <c r="A22" s="82" t="s">
        <v>174</v>
      </c>
      <c r="B22" s="20" t="n">
        <v>1167.47962</v>
      </c>
      <c r="C22" s="143" t="s">
        <v>172</v>
      </c>
      <c r="D22" s="83" t="n">
        <v>90.8962494105893</v>
      </c>
      <c r="E22" s="83" t="n">
        <v>285</v>
      </c>
      <c r="F22" s="83" t="n">
        <v>1.33</v>
      </c>
      <c r="G22" s="80"/>
      <c r="H22" s="20" t="n">
        <v>106.1195187213</v>
      </c>
      <c r="I22" s="20" t="n">
        <v>0.3327316917</v>
      </c>
      <c r="J22" s="21" t="n">
        <v>0.0015527478946</v>
      </c>
    </row>
    <row r="23" customFormat="false" ht="12.75" hidden="false" customHeight="true" outlineLevel="0" collapsed="false">
      <c r="A23" s="82" t="s">
        <v>175</v>
      </c>
      <c r="B23" s="20" t="n">
        <v>5554.4493</v>
      </c>
      <c r="C23" s="143" t="s">
        <v>172</v>
      </c>
      <c r="D23" s="83" t="n">
        <v>51.8492923584747</v>
      </c>
      <c r="E23" s="83" t="n">
        <v>0.9</v>
      </c>
      <c r="F23" s="83" t="n">
        <v>0.09</v>
      </c>
      <c r="G23" s="80"/>
      <c r="H23" s="20" t="n">
        <v>287.994265646025</v>
      </c>
      <c r="I23" s="20" t="n">
        <v>0.00499900437</v>
      </c>
      <c r="J23" s="21" t="n">
        <v>0.000499900437</v>
      </c>
    </row>
    <row r="24" customFormat="false" ht="12.75" hidden="false" customHeight="true" outlineLevel="0" collapsed="false">
      <c r="A24" s="82" t="s">
        <v>176</v>
      </c>
      <c r="B24" s="20" t="n">
        <v>8092.15949742691</v>
      </c>
      <c r="C24" s="143" t="s">
        <v>172</v>
      </c>
      <c r="D24" s="83" t="n">
        <v>104.151666666667</v>
      </c>
      <c r="E24" s="83" t="n">
        <v>285</v>
      </c>
      <c r="F24" s="83" t="n">
        <v>3.8</v>
      </c>
      <c r="G24" s="99" t="s">
        <v>177</v>
      </c>
      <c r="H24" s="20" t="n">
        <v>842.811898589509</v>
      </c>
      <c r="I24" s="20" t="n">
        <v>2.30626545676667</v>
      </c>
      <c r="J24" s="21" t="n">
        <v>0.0307502060902223</v>
      </c>
    </row>
    <row r="25" customFormat="false" ht="12.75" hidden="false" customHeight="true" outlineLevel="0" collapsed="false">
      <c r="A25" s="82" t="s">
        <v>178</v>
      </c>
      <c r="B25" s="20" t="s">
        <v>99</v>
      </c>
      <c r="C25" s="143" t="s">
        <v>172</v>
      </c>
      <c r="D25" s="88" t="s">
        <v>99</v>
      </c>
      <c r="E25" s="88" t="s">
        <v>99</v>
      </c>
      <c r="F25" s="88" t="s">
        <v>99</v>
      </c>
      <c r="G25" s="80"/>
      <c r="H25" s="20" t="s">
        <v>99</v>
      </c>
      <c r="I25" s="20" t="s">
        <v>99</v>
      </c>
      <c r="J25" s="21" t="s">
        <v>99</v>
      </c>
    </row>
    <row r="26" customFormat="false" ht="12.75" hidden="false" customHeight="true" outlineLevel="0" collapsed="false">
      <c r="A26" s="100" t="s">
        <v>124</v>
      </c>
      <c r="B26" s="83" t="n">
        <v>23131.143732615</v>
      </c>
      <c r="C26" s="143" t="s">
        <v>172</v>
      </c>
      <c r="D26" s="79"/>
      <c r="E26" s="79"/>
      <c r="F26" s="79"/>
      <c r="G26" s="80"/>
      <c r="H26" s="77" t="n">
        <v>1571.56431085574</v>
      </c>
      <c r="I26" s="77" t="n">
        <v>0.120881038631367</v>
      </c>
      <c r="J26" s="126" t="n">
        <v>0.0449207369034972</v>
      </c>
    </row>
    <row r="27" customFormat="false" ht="12.75" hidden="false" customHeight="true" outlineLevel="0" collapsed="false">
      <c r="A27" s="82" t="s">
        <v>173</v>
      </c>
      <c r="B27" s="20" t="n">
        <v>20668.7361572478</v>
      </c>
      <c r="C27" s="143" t="s">
        <v>172</v>
      </c>
      <c r="D27" s="83" t="n">
        <v>68.9697935669774</v>
      </c>
      <c r="E27" s="83" t="n">
        <v>5.50393074278579</v>
      </c>
      <c r="F27" s="83" t="n">
        <v>2.13338164221772</v>
      </c>
      <c r="G27" s="80"/>
      <c r="H27" s="20" t="n">
        <v>1425.51846605571</v>
      </c>
      <c r="I27" s="20" t="n">
        <v>0.113759292350405</v>
      </c>
      <c r="J27" s="21" t="n">
        <v>0.0440943022857142</v>
      </c>
    </row>
    <row r="28" customFormat="false" ht="12.75" hidden="false" customHeight="true" outlineLevel="0" collapsed="false">
      <c r="A28" s="82" t="s">
        <v>174</v>
      </c>
      <c r="B28" s="20" t="n">
        <v>487.7564</v>
      </c>
      <c r="C28" s="143" t="s">
        <v>172</v>
      </c>
      <c r="D28" s="83" t="n">
        <v>89.5151323538143</v>
      </c>
      <c r="E28" s="83" t="n">
        <v>9.5</v>
      </c>
      <c r="F28" s="83" t="n">
        <v>1.33</v>
      </c>
      <c r="G28" s="80"/>
      <c r="H28" s="20" t="n">
        <v>43.66157870242</v>
      </c>
      <c r="I28" s="20" t="n">
        <v>0.0046336858</v>
      </c>
      <c r="J28" s="21" t="n">
        <v>0.000648716012</v>
      </c>
    </row>
    <row r="29" customFormat="false" ht="12.75" hidden="false" customHeight="true" outlineLevel="0" collapsed="false">
      <c r="A29" s="82" t="s">
        <v>175</v>
      </c>
      <c r="B29" s="20" t="n">
        <v>1974.65117536716</v>
      </c>
      <c r="C29" s="143" t="s">
        <v>172</v>
      </c>
      <c r="D29" s="83" t="n">
        <v>51.8492923584747</v>
      </c>
      <c r="E29" s="83" t="n">
        <v>1.26</v>
      </c>
      <c r="F29" s="83" t="n">
        <v>0.09</v>
      </c>
      <c r="G29" s="80"/>
      <c r="H29" s="20" t="n">
        <v>102.384266097618</v>
      </c>
      <c r="I29" s="20" t="n">
        <v>0.00248806048096262</v>
      </c>
      <c r="J29" s="21" t="n">
        <v>0.000177718605783044</v>
      </c>
    </row>
    <row r="30" customFormat="false" ht="12.75" hidden="false" customHeight="true" outlineLevel="0" collapsed="false">
      <c r="A30" s="82" t="s">
        <v>176</v>
      </c>
      <c r="B30" s="20" t="s">
        <v>99</v>
      </c>
      <c r="C30" s="143" t="s">
        <v>172</v>
      </c>
      <c r="D30" s="88" t="s">
        <v>99</v>
      </c>
      <c r="E30" s="88" t="s">
        <v>99</v>
      </c>
      <c r="F30" s="88" t="s">
        <v>99</v>
      </c>
      <c r="G30" s="99" t="s">
        <v>177</v>
      </c>
      <c r="H30" s="20" t="s">
        <v>99</v>
      </c>
      <c r="I30" s="20" t="s">
        <v>99</v>
      </c>
      <c r="J30" s="21" t="s">
        <v>99</v>
      </c>
    </row>
    <row r="31" customFormat="false" ht="12.75" hidden="false" customHeight="true" outlineLevel="0" collapsed="false">
      <c r="A31" s="146" t="s">
        <v>178</v>
      </c>
      <c r="B31" s="24" t="s">
        <v>99</v>
      </c>
      <c r="C31" s="147" t="s">
        <v>172</v>
      </c>
      <c r="D31" s="88" t="s">
        <v>99</v>
      </c>
      <c r="E31" s="88" t="s">
        <v>99</v>
      </c>
      <c r="F31" s="88" t="s">
        <v>99</v>
      </c>
      <c r="G31" s="91"/>
      <c r="H31" s="24" t="s">
        <v>99</v>
      </c>
      <c r="I31" s="24" t="s">
        <v>99</v>
      </c>
      <c r="J31" s="41" t="s">
        <v>99</v>
      </c>
    </row>
    <row r="32" customFormat="false" ht="12.75" hidden="false" customHeight="true" outlineLevel="0" collapsed="false">
      <c r="A32" s="148" t="s">
        <v>209</v>
      </c>
      <c r="B32" s="149" t="s">
        <v>118</v>
      </c>
      <c r="C32" s="150" t="s">
        <v>172</v>
      </c>
      <c r="D32" s="151"/>
      <c r="E32" s="151"/>
      <c r="F32" s="151"/>
      <c r="G32" s="152"/>
      <c r="H32" s="149" t="s">
        <v>118</v>
      </c>
      <c r="I32" s="149" t="s">
        <v>118</v>
      </c>
      <c r="J32" s="145" t="s">
        <v>118</v>
      </c>
    </row>
    <row r="33" customFormat="false" ht="12.75" hidden="false" customHeight="true" outlineLevel="0" collapsed="false">
      <c r="A33" s="148" t="s">
        <v>210</v>
      </c>
      <c r="B33" s="88" t="s">
        <v>118</v>
      </c>
      <c r="C33" s="143" t="s">
        <v>172</v>
      </c>
      <c r="D33" s="153"/>
      <c r="E33" s="153"/>
      <c r="F33" s="153"/>
      <c r="G33" s="154"/>
      <c r="H33" s="88" t="s">
        <v>118</v>
      </c>
      <c r="I33" s="88" t="s">
        <v>118</v>
      </c>
      <c r="J33" s="145" t="s">
        <v>118</v>
      </c>
    </row>
    <row r="34" customFormat="false" ht="12.75" hidden="false" customHeight="true" outlineLevel="0" collapsed="false">
      <c r="A34" s="155" t="s">
        <v>211</v>
      </c>
      <c r="B34" s="149" t="s">
        <v>118</v>
      </c>
      <c r="C34" s="150" t="s">
        <v>172</v>
      </c>
      <c r="D34" s="151"/>
      <c r="E34" s="151"/>
      <c r="F34" s="151"/>
      <c r="G34" s="152"/>
      <c r="H34" s="149" t="s">
        <v>118</v>
      </c>
      <c r="I34" s="149" t="s">
        <v>118</v>
      </c>
      <c r="J34" s="145" t="s">
        <v>118</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12</v>
      </c>
      <c r="B36" s="156"/>
      <c r="C36" s="156"/>
      <c r="D36" s="156"/>
      <c r="E36" s="156"/>
      <c r="F36" s="156"/>
      <c r="G36" s="156"/>
      <c r="H36" s="156"/>
      <c r="I36" s="156"/>
      <c r="J36" s="156"/>
    </row>
    <row r="37" customFormat="false" ht="13.5" hidden="false" customHeight="true" outlineLevel="0" collapsed="false">
      <c r="A37" s="157" t="s">
        <v>213</v>
      </c>
    </row>
    <row r="38" customFormat="false" ht="13.5" hidden="false" customHeight="true" outlineLevel="0" collapsed="false">
      <c r="A38" s="158" t="s">
        <v>214</v>
      </c>
      <c r="B38" s="158"/>
      <c r="C38" s="158"/>
      <c r="D38" s="158"/>
      <c r="E38" s="158"/>
      <c r="F38" s="158"/>
      <c r="G38" s="158"/>
      <c r="H38" s="158"/>
      <c r="I38" s="158"/>
      <c r="J38" s="158"/>
    </row>
    <row r="39" customFormat="false" ht="13.5" hidden="false" customHeight="true" outlineLevel="0" collapsed="false">
      <c r="A39" s="159" t="s">
        <v>215</v>
      </c>
    </row>
    <row r="40" customFormat="false" ht="13.5" hidden="false" customHeight="true" outlineLevel="0" collapsed="false">
      <c r="A40" s="160" t="s">
        <v>216</v>
      </c>
    </row>
    <row r="41" customFormat="false" ht="13.5" hidden="false" customHeight="true" outlineLevel="0" collapsed="false">
      <c r="A41" s="161" t="s">
        <v>217</v>
      </c>
    </row>
    <row r="42" customFormat="false" ht="13.5" hidden="false" customHeight="true" outlineLevel="0" collapsed="false">
      <c r="A42" s="162" t="s">
        <v>218</v>
      </c>
    </row>
    <row r="43" customFormat="false" ht="13.5" hidden="false" customHeight="true" outlineLevel="0" collapsed="false">
      <c r="A43" s="162" t="s">
        <v>219</v>
      </c>
    </row>
    <row r="44" customFormat="false" ht="6" hidden="false" customHeight="true" outlineLevel="0" collapsed="false"/>
    <row r="45" customFormat="false" ht="12" hidden="false" customHeight="true" outlineLevel="0" collapsed="false">
      <c r="A45" s="163" t="s">
        <v>153</v>
      </c>
      <c r="B45" s="164"/>
      <c r="C45" s="164"/>
      <c r="D45" s="164"/>
      <c r="E45" s="164"/>
      <c r="F45" s="164"/>
      <c r="G45" s="164"/>
      <c r="H45" s="164"/>
      <c r="I45" s="164"/>
      <c r="J45" s="165"/>
    </row>
    <row r="46" customFormat="false" ht="12.75" hidden="false" customHeight="true" outlineLevel="0" collapsed="false">
      <c r="A46" s="166" t="s">
        <v>220</v>
      </c>
      <c r="B46" s="166"/>
      <c r="C46" s="166"/>
      <c r="D46" s="166"/>
      <c r="E46" s="166"/>
      <c r="F46" s="166"/>
      <c r="G46" s="166"/>
      <c r="H46" s="166"/>
      <c r="I46" s="166"/>
      <c r="J46" s="166"/>
    </row>
    <row r="47" customFormat="false" ht="12.75" hidden="false" customHeight="true" outlineLevel="0" collapsed="false">
      <c r="A47" s="166" t="s">
        <v>221</v>
      </c>
      <c r="B47" s="166"/>
      <c r="C47" s="166"/>
      <c r="D47" s="166"/>
      <c r="E47" s="166"/>
      <c r="F47" s="166"/>
      <c r="G47" s="166"/>
      <c r="H47" s="166"/>
      <c r="I47" s="166"/>
      <c r="J47" s="166"/>
    </row>
    <row r="48" customFormat="false" ht="12.75" hidden="false" customHeight="true" outlineLevel="0" collapsed="false">
      <c r="A48" s="167" t="s">
        <v>222</v>
      </c>
      <c r="B48" s="167"/>
      <c r="C48" s="167"/>
      <c r="D48" s="167"/>
      <c r="E48" s="167"/>
      <c r="F48" s="167"/>
      <c r="G48" s="167"/>
      <c r="H48" s="167"/>
      <c r="I48" s="167"/>
      <c r="J48" s="167"/>
    </row>
    <row r="49" customFormat="false" ht="12.75" hidden="false" customHeight="true" outlineLevel="0" collapsed="false">
      <c r="A49" s="60" t="s">
        <v>223</v>
      </c>
      <c r="B49" s="60"/>
      <c r="C49" s="60"/>
      <c r="D49" s="60"/>
      <c r="E49" s="60"/>
      <c r="F49" s="60"/>
      <c r="G49" s="60"/>
      <c r="H49" s="60"/>
      <c r="I49" s="60"/>
      <c r="J49" s="60"/>
    </row>
    <row r="50" customFormat="false" ht="12.75" hidden="false" customHeight="true" outlineLevel="0" collapsed="false">
      <c r="A50" s="168" t="s">
        <v>224</v>
      </c>
      <c r="B50" s="168"/>
      <c r="C50" s="168"/>
      <c r="D50" s="168"/>
      <c r="E50" s="168"/>
      <c r="F50" s="168"/>
      <c r="G50" s="168"/>
      <c r="H50" s="168"/>
      <c r="I50" s="168"/>
      <c r="J50" s="168"/>
    </row>
    <row r="51" customFormat="false" ht="24" hidden="false" customHeight="true" outlineLevel="0" collapsed="false">
      <c r="A51" s="60" t="s">
        <v>225</v>
      </c>
      <c r="B51" s="60"/>
      <c r="C51" s="60"/>
      <c r="D51" s="60"/>
      <c r="E51" s="60"/>
      <c r="F51" s="60"/>
      <c r="G51" s="60"/>
      <c r="H51" s="60"/>
      <c r="I51" s="60"/>
      <c r="J51" s="60"/>
    </row>
    <row r="52" customFormat="false" ht="12.75" hidden="false" customHeight="true" outlineLevel="0" collapsed="false">
      <c r="A52" s="60" t="s">
        <v>226</v>
      </c>
      <c r="B52" s="60"/>
      <c r="C52" s="60"/>
      <c r="D52" s="60"/>
      <c r="E52" s="60"/>
      <c r="F52" s="60"/>
      <c r="G52" s="60"/>
      <c r="H52" s="60"/>
      <c r="I52" s="60"/>
      <c r="J52" s="60"/>
    </row>
    <row r="53" customFormat="false" ht="24" hidden="false" customHeight="true" outlineLevel="0" collapsed="false">
      <c r="A53" s="60" t="s">
        <v>155</v>
      </c>
      <c r="B53" s="60"/>
      <c r="C53" s="60"/>
      <c r="D53" s="60"/>
      <c r="E53" s="60"/>
      <c r="F53" s="60"/>
      <c r="G53" s="60"/>
      <c r="H53" s="60"/>
      <c r="I53" s="60"/>
      <c r="J53" s="60"/>
    </row>
    <row r="54" customFormat="false" ht="12.75" hidden="false" customHeight="true" outlineLevel="0" collapsed="false">
      <c r="A54" s="168" t="s">
        <v>227</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0" t="s">
        <v>2548</v>
      </c>
      <c r="B1" s="2222"/>
      <c r="K1" s="112" t="s">
        <v>80</v>
      </c>
    </row>
    <row r="2" customFormat="false" ht="15.75" hidden="false" customHeight="true" outlineLevel="0" collapsed="false">
      <c r="A2" s="630" t="s">
        <v>2549</v>
      </c>
      <c r="B2" s="2222"/>
      <c r="K2" s="112" t="s">
        <v>82</v>
      </c>
    </row>
    <row r="3" customFormat="false" ht="15.75" hidden="false" customHeight="true" outlineLevel="0" collapsed="false">
      <c r="A3" s="1500" t="s">
        <v>2550</v>
      </c>
      <c r="B3" s="2222"/>
      <c r="K3" s="112" t="s">
        <v>83</v>
      </c>
    </row>
    <row r="4" customFormat="false" ht="12.75" hidden="false" customHeight="true" outlineLevel="0" collapsed="false">
      <c r="A4" s="136"/>
      <c r="B4" s="136"/>
      <c r="C4" s="136"/>
    </row>
    <row r="5" customFormat="false" ht="53.25" hidden="false" customHeight="true" outlineLevel="0" collapsed="false">
      <c r="A5" s="2263" t="s">
        <v>84</v>
      </c>
      <c r="B5" s="2264" t="s">
        <v>2551</v>
      </c>
      <c r="C5" s="2264" t="s">
        <v>2552</v>
      </c>
      <c r="D5" s="2264" t="s">
        <v>2553</v>
      </c>
      <c r="E5" s="2264" t="s">
        <v>2554</v>
      </c>
      <c r="F5" s="2264" t="s">
        <v>2555</v>
      </c>
      <c r="G5" s="2264" t="s">
        <v>2556</v>
      </c>
      <c r="H5" s="2264" t="s">
        <v>2557</v>
      </c>
      <c r="I5" s="2264" t="s">
        <v>2558</v>
      </c>
      <c r="J5" s="2264" t="s">
        <v>2559</v>
      </c>
      <c r="K5" s="2264" t="s">
        <v>2560</v>
      </c>
      <c r="L5" s="16"/>
    </row>
    <row r="6" customFormat="false" ht="12.75" hidden="false" customHeight="true" outlineLevel="0" collapsed="false">
      <c r="A6" s="2263"/>
      <c r="B6" s="2265" t="s">
        <v>92</v>
      </c>
      <c r="C6" s="2265" t="s">
        <v>92</v>
      </c>
      <c r="D6" s="2265" t="s">
        <v>92</v>
      </c>
      <c r="E6" s="2265" t="s">
        <v>92</v>
      </c>
      <c r="F6" s="2265" t="s">
        <v>92</v>
      </c>
      <c r="G6" s="2265" t="s">
        <v>92</v>
      </c>
      <c r="H6" s="2265" t="s">
        <v>92</v>
      </c>
      <c r="I6" s="2265" t="s">
        <v>92</v>
      </c>
      <c r="J6" s="2265" t="s">
        <v>92</v>
      </c>
      <c r="K6" s="2265" t="s">
        <v>92</v>
      </c>
      <c r="L6" s="16"/>
    </row>
    <row r="7" customFormat="false" ht="13.5" hidden="false" customHeight="true" outlineLevel="0" collapsed="false">
      <c r="A7" s="2266" t="s">
        <v>2561</v>
      </c>
      <c r="B7" s="2267" t="n">
        <v>22286.3786367363</v>
      </c>
      <c r="C7" s="2267" t="n">
        <v>22786.2419400845</v>
      </c>
      <c r="D7" s="2267" t="n">
        <v>24632.3097741048</v>
      </c>
      <c r="E7" s="2267" t="n">
        <v>24061.3800502484</v>
      </c>
      <c r="F7" s="2267" t="n">
        <v>24302.7459074533</v>
      </c>
      <c r="G7" s="2267" t="n">
        <v>24338.6100896075</v>
      </c>
      <c r="H7" s="2267" t="n">
        <v>25645.1515594675</v>
      </c>
      <c r="I7" s="2267" t="n">
        <v>27962.6775736496</v>
      </c>
      <c r="J7" s="2267" t="n">
        <v>26325.9910668255</v>
      </c>
      <c r="K7" s="2267" t="n">
        <v>27600.8184179719</v>
      </c>
      <c r="L7" s="16"/>
    </row>
    <row r="8" customFormat="false" ht="12.75" hidden="false" customHeight="true" outlineLevel="0" collapsed="false">
      <c r="A8" s="2268" t="s">
        <v>1932</v>
      </c>
      <c r="B8" s="2269" t="n">
        <v>21827.4601432596</v>
      </c>
      <c r="C8" s="2269" t="n">
        <v>22232.2100487845</v>
      </c>
      <c r="D8" s="2269" t="n">
        <v>24092.7252100038</v>
      </c>
      <c r="E8" s="2269" t="n">
        <v>23543.4975843278</v>
      </c>
      <c r="F8" s="2269" t="n">
        <v>23762.6459380519</v>
      </c>
      <c r="G8" s="2269" t="n">
        <v>23838.8259905459</v>
      </c>
      <c r="H8" s="2269" t="n">
        <v>24979.5139542331</v>
      </c>
      <c r="I8" s="2269" t="n">
        <v>27234.4655508983</v>
      </c>
      <c r="J8" s="2269" t="n">
        <v>25619.4114715906</v>
      </c>
      <c r="K8" s="2269" t="n">
        <v>26985.4706657253</v>
      </c>
      <c r="L8" s="16"/>
    </row>
    <row r="9" customFormat="false" ht="12.75" hidden="false" customHeight="true" outlineLevel="0" collapsed="false">
      <c r="A9" s="2270" t="s">
        <v>1859</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773.94515918081</v>
      </c>
      <c r="L9" s="16"/>
    </row>
    <row r="10" customFormat="false" ht="12.75" hidden="false" customHeight="true" outlineLevel="0" collapsed="false">
      <c r="A10" s="2271" t="s">
        <v>1933</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5825.59611111236</v>
      </c>
      <c r="L10" s="16"/>
    </row>
    <row r="11" customFormat="false" ht="12.75" hidden="false" customHeight="true" outlineLevel="0" collapsed="false">
      <c r="A11" s="2270" t="s">
        <v>1861</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11402.642177921</v>
      </c>
      <c r="L11" s="16"/>
    </row>
    <row r="12" customFormat="false" ht="12.75" hidden="false" customHeight="true" outlineLevel="0" collapsed="false">
      <c r="A12" s="2270" t="s">
        <v>1862</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983.28721751109</v>
      </c>
      <c r="L12" s="16"/>
    </row>
    <row r="13" customFormat="false" ht="12.75" hidden="false" customHeight="true" outlineLevel="0" collapsed="false">
      <c r="A13" s="2270"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75" hidden="false" customHeight="true" outlineLevel="0" collapsed="false">
      <c r="A14" s="2268" t="s">
        <v>128</v>
      </c>
      <c r="B14" s="2269" t="n">
        <v>458.918493476756</v>
      </c>
      <c r="C14" s="2269" t="n">
        <v>554.031891300001</v>
      </c>
      <c r="D14" s="2269" t="n">
        <v>539.584564101092</v>
      </c>
      <c r="E14" s="2269" t="n">
        <v>517.882465920539</v>
      </c>
      <c r="F14" s="2269" t="n">
        <v>540.099969401355</v>
      </c>
      <c r="G14" s="2269" t="n">
        <v>499.784099061672</v>
      </c>
      <c r="H14" s="2269" t="n">
        <v>665.63760523445</v>
      </c>
      <c r="I14" s="2269" t="n">
        <v>728.212022751295</v>
      </c>
      <c r="J14" s="2269" t="n">
        <v>706.579595234894</v>
      </c>
      <c r="K14" s="2269" t="n">
        <v>615.347752246551</v>
      </c>
      <c r="L14" s="16"/>
    </row>
    <row r="15" customFormat="false" ht="12.75" hidden="false" customHeight="true" outlineLevel="0" collapsed="false">
      <c r="A15" s="2270" t="s">
        <v>130</v>
      </c>
      <c r="B15" s="588" t="s">
        <v>131</v>
      </c>
      <c r="C15" s="588" t="s">
        <v>131</v>
      </c>
      <c r="D15" s="588" t="s">
        <v>131</v>
      </c>
      <c r="E15" s="588" t="s">
        <v>131</v>
      </c>
      <c r="F15" s="588" t="s">
        <v>131</v>
      </c>
      <c r="G15" s="588" t="s">
        <v>131</v>
      </c>
      <c r="H15" s="588" t="s">
        <v>131</v>
      </c>
      <c r="I15" s="588" t="s">
        <v>131</v>
      </c>
      <c r="J15" s="588" t="s">
        <v>131</v>
      </c>
      <c r="K15" s="588" t="s">
        <v>131</v>
      </c>
      <c r="L15" s="16"/>
    </row>
    <row r="16" customFormat="false" ht="13.5" hidden="false" customHeight="true" outlineLevel="0" collapsed="false">
      <c r="A16" s="2270" t="s">
        <v>1864</v>
      </c>
      <c r="B16" s="748" t="n">
        <v>458.918493476756</v>
      </c>
      <c r="C16" s="748" t="n">
        <v>554.031891300001</v>
      </c>
      <c r="D16" s="748" t="n">
        <v>539.584564101092</v>
      </c>
      <c r="E16" s="748" t="n">
        <v>517.882465920539</v>
      </c>
      <c r="F16" s="748" t="n">
        <v>540.099969401355</v>
      </c>
      <c r="G16" s="748" t="n">
        <v>499.784099061672</v>
      </c>
      <c r="H16" s="748" t="n">
        <v>665.63760523445</v>
      </c>
      <c r="I16" s="748" t="n">
        <v>728.212022751295</v>
      </c>
      <c r="J16" s="748" t="n">
        <v>706.579595234894</v>
      </c>
      <c r="K16" s="748" t="n">
        <v>615.347752246551</v>
      </c>
      <c r="L16" s="16"/>
    </row>
    <row r="17" customFormat="false" ht="12.75" hidden="false" customHeight="true" outlineLevel="0" collapsed="false">
      <c r="A17" s="2272" t="s">
        <v>2562</v>
      </c>
      <c r="B17" s="2273" t="n">
        <v>2747.76852104182</v>
      </c>
      <c r="C17" s="2273" t="n">
        <v>2890.48673467778</v>
      </c>
      <c r="D17" s="2273" t="n">
        <v>2948.33544416224</v>
      </c>
      <c r="E17" s="2273" t="n">
        <v>3062.55582381887</v>
      </c>
      <c r="F17" s="2273" t="n">
        <v>2943.86992167831</v>
      </c>
      <c r="G17" s="2273" t="n">
        <v>3033.38472786912</v>
      </c>
      <c r="H17" s="2273" t="n">
        <v>3013.10069431196</v>
      </c>
      <c r="I17" s="2273" t="n">
        <v>2950.13119304835</v>
      </c>
      <c r="J17" s="2273" t="n">
        <v>3041.73481873232</v>
      </c>
      <c r="K17" s="2273" t="n">
        <v>3240.22849717808</v>
      </c>
      <c r="L17" s="16"/>
    </row>
    <row r="18" customFormat="false" ht="12.75" hidden="false" customHeight="true" outlineLevel="0" collapsed="false">
      <c r="A18" s="2268" t="s">
        <v>527</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728.340529097241</v>
      </c>
      <c r="L18" s="16"/>
    </row>
    <row r="19" customFormat="false" ht="12.75" hidden="false" customHeight="true" outlineLevel="0" collapsed="false">
      <c r="A19" s="2268" t="s">
        <v>536</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527.793548356352</v>
      </c>
      <c r="L19" s="16"/>
    </row>
    <row r="20" customFormat="false" ht="12.75" hidden="false" customHeight="true" outlineLevel="0" collapsed="false">
      <c r="A20" s="2268" t="s">
        <v>550</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1984.09441972449</v>
      </c>
      <c r="L20" s="16"/>
    </row>
    <row r="21" customFormat="false" ht="12.75" hidden="false" customHeight="true" outlineLevel="0" collapsed="false">
      <c r="A21" s="2268" t="s">
        <v>557</v>
      </c>
      <c r="B21" s="588" t="s">
        <v>118</v>
      </c>
      <c r="C21" s="588" t="s">
        <v>118</v>
      </c>
      <c r="D21" s="588" t="s">
        <v>118</v>
      </c>
      <c r="E21" s="588" t="s">
        <v>118</v>
      </c>
      <c r="F21" s="588" t="s">
        <v>118</v>
      </c>
      <c r="G21" s="588" t="s">
        <v>118</v>
      </c>
      <c r="H21" s="588" t="s">
        <v>118</v>
      </c>
      <c r="I21" s="588" t="s">
        <v>118</v>
      </c>
      <c r="J21" s="588" t="s">
        <v>118</v>
      </c>
      <c r="K21" s="588" t="s">
        <v>118</v>
      </c>
      <c r="L21" s="16"/>
    </row>
    <row r="22" customFormat="false" ht="13.5" hidden="false" customHeight="true" outlineLevel="0" collapsed="false">
      <c r="A22" s="2268" t="s">
        <v>2563</v>
      </c>
      <c r="B22" s="649"/>
      <c r="C22" s="649"/>
      <c r="D22" s="649"/>
      <c r="E22" s="649"/>
      <c r="F22" s="649"/>
      <c r="G22" s="649"/>
      <c r="H22" s="649"/>
      <c r="I22" s="649"/>
      <c r="J22" s="649"/>
      <c r="K22" s="649"/>
      <c r="L22" s="16"/>
    </row>
    <row r="23" customFormat="false" ht="13.5" hidden="false" customHeight="true" outlineLevel="0" collapsed="false">
      <c r="A23" s="2268" t="s">
        <v>2564</v>
      </c>
      <c r="B23" s="649"/>
      <c r="C23" s="649"/>
      <c r="D23" s="649"/>
      <c r="E23" s="649"/>
      <c r="F23" s="649"/>
      <c r="G23" s="649"/>
      <c r="H23" s="649"/>
      <c r="I23" s="649"/>
      <c r="J23" s="649"/>
      <c r="K23" s="649"/>
      <c r="L23" s="16"/>
    </row>
    <row r="24" customFormat="false" ht="13.5" hidden="false" customHeight="true" outlineLevel="0" collapsed="false">
      <c r="A24" s="2268" t="s">
        <v>1870</v>
      </c>
      <c r="B24" s="2274" t="s">
        <v>118</v>
      </c>
      <c r="C24" s="2274" t="s">
        <v>118</v>
      </c>
      <c r="D24" s="2274" t="s">
        <v>118</v>
      </c>
      <c r="E24" s="2274" t="s">
        <v>118</v>
      </c>
      <c r="F24" s="2274" t="s">
        <v>118</v>
      </c>
      <c r="G24" s="2274" t="s">
        <v>118</v>
      </c>
      <c r="H24" s="2274" t="s">
        <v>118</v>
      </c>
      <c r="I24" s="2274" t="s">
        <v>118</v>
      </c>
      <c r="J24" s="2274" t="s">
        <v>118</v>
      </c>
      <c r="K24" s="2274" t="s">
        <v>118</v>
      </c>
      <c r="L24" s="16"/>
    </row>
    <row r="25" customFormat="false" ht="13.5" hidden="false" customHeight="true" outlineLevel="0" collapsed="false">
      <c r="A25" s="2275" t="s">
        <v>2565</v>
      </c>
      <c r="B25" s="2274" t="s">
        <v>838</v>
      </c>
      <c r="C25" s="2274" t="s">
        <v>838</v>
      </c>
      <c r="D25" s="2274" t="s">
        <v>838</v>
      </c>
      <c r="E25" s="2274" t="s">
        <v>838</v>
      </c>
      <c r="F25" s="2274" t="s">
        <v>838</v>
      </c>
      <c r="G25" s="2274" t="s">
        <v>838</v>
      </c>
      <c r="H25" s="2274" t="s">
        <v>838</v>
      </c>
      <c r="I25" s="2274" t="s">
        <v>838</v>
      </c>
      <c r="J25" s="2274" t="s">
        <v>838</v>
      </c>
      <c r="K25" s="2274" t="s">
        <v>838</v>
      </c>
      <c r="L25" s="16"/>
    </row>
    <row r="26" customFormat="false" ht="12.75" hidden="false" customHeight="true" outlineLevel="0" collapsed="false">
      <c r="A26" s="2272" t="s">
        <v>1879</v>
      </c>
      <c r="B26" s="649"/>
      <c r="C26" s="649"/>
      <c r="D26" s="649"/>
      <c r="E26" s="649"/>
      <c r="F26" s="649"/>
      <c r="G26" s="649"/>
      <c r="H26" s="649"/>
      <c r="I26" s="649"/>
      <c r="J26" s="649"/>
      <c r="K26" s="649"/>
      <c r="L26" s="16"/>
    </row>
    <row r="27" customFormat="false" ht="12.75" hidden="false" customHeight="true" outlineLevel="0" collapsed="false">
      <c r="A27" s="2268" t="s">
        <v>1880</v>
      </c>
      <c r="B27" s="649"/>
      <c r="C27" s="649"/>
      <c r="D27" s="649"/>
      <c r="E27" s="649"/>
      <c r="F27" s="649"/>
      <c r="G27" s="649"/>
      <c r="H27" s="649"/>
      <c r="I27" s="649"/>
      <c r="J27" s="649"/>
      <c r="K27" s="649"/>
      <c r="L27" s="16"/>
    </row>
    <row r="28" customFormat="false" ht="12.75" hidden="false" customHeight="true" outlineLevel="0" collapsed="false">
      <c r="A28" s="2268" t="s">
        <v>895</v>
      </c>
      <c r="B28" s="649"/>
      <c r="C28" s="649"/>
      <c r="D28" s="649"/>
      <c r="E28" s="649"/>
      <c r="F28" s="649"/>
      <c r="G28" s="649"/>
      <c r="H28" s="649"/>
      <c r="I28" s="649"/>
      <c r="J28" s="649"/>
      <c r="K28" s="649"/>
      <c r="L28" s="16"/>
    </row>
    <row r="29" customFormat="false" ht="12.75" hidden="false" customHeight="true" outlineLevel="0" collapsed="false">
      <c r="A29" s="2268" t="s">
        <v>905</v>
      </c>
      <c r="B29" s="649"/>
      <c r="C29" s="649"/>
      <c r="D29" s="649"/>
      <c r="E29" s="649"/>
      <c r="F29" s="649"/>
      <c r="G29" s="649"/>
      <c r="H29" s="649"/>
      <c r="I29" s="649"/>
      <c r="J29" s="649"/>
      <c r="K29" s="649"/>
      <c r="L29" s="16"/>
    </row>
    <row r="30" customFormat="false" ht="12.75" hidden="false" customHeight="true" outlineLevel="0" collapsed="false">
      <c r="A30" s="2268" t="s">
        <v>2566</v>
      </c>
      <c r="B30" s="649"/>
      <c r="C30" s="649"/>
      <c r="D30" s="649"/>
      <c r="E30" s="649"/>
      <c r="F30" s="649"/>
      <c r="G30" s="649"/>
      <c r="H30" s="649"/>
      <c r="I30" s="649"/>
      <c r="J30" s="649"/>
      <c r="K30" s="649"/>
      <c r="L30" s="16"/>
    </row>
    <row r="31" customFormat="false" ht="12.75" hidden="false" customHeight="true" outlineLevel="0" collapsed="false">
      <c r="A31" s="2268" t="s">
        <v>915</v>
      </c>
      <c r="B31" s="649"/>
      <c r="C31" s="649"/>
      <c r="D31" s="649"/>
      <c r="E31" s="649"/>
      <c r="F31" s="649"/>
      <c r="G31" s="649"/>
      <c r="H31" s="649"/>
      <c r="I31" s="649"/>
      <c r="J31" s="649"/>
      <c r="K31" s="649"/>
      <c r="L31" s="16"/>
    </row>
    <row r="32" customFormat="false" ht="12.75" hidden="false" customHeight="true" outlineLevel="0" collapsed="false">
      <c r="A32" s="2268" t="s">
        <v>1882</v>
      </c>
      <c r="B32" s="649"/>
      <c r="C32" s="649"/>
      <c r="D32" s="649"/>
      <c r="E32" s="649"/>
      <c r="F32" s="649"/>
      <c r="G32" s="649"/>
      <c r="H32" s="649"/>
      <c r="I32" s="649"/>
      <c r="J32" s="649"/>
      <c r="K32" s="649"/>
      <c r="L32" s="16"/>
    </row>
    <row r="33" customFormat="false" ht="13.5" hidden="false" customHeight="true" outlineLevel="0" collapsed="false">
      <c r="A33" s="2276" t="s">
        <v>1870</v>
      </c>
      <c r="B33" s="649"/>
      <c r="C33" s="649"/>
      <c r="D33" s="649"/>
      <c r="E33" s="649"/>
      <c r="F33" s="649"/>
      <c r="G33" s="649"/>
      <c r="H33" s="649"/>
      <c r="I33" s="649"/>
      <c r="J33" s="649"/>
      <c r="K33" s="649"/>
      <c r="L33" s="16"/>
    </row>
    <row r="34" customFormat="false" ht="14.25" hidden="false" customHeight="true" outlineLevel="0" collapsed="false">
      <c r="A34" s="2272" t="s">
        <v>2567</v>
      </c>
      <c r="B34" s="2277" t="n">
        <v>-28195.2830292176</v>
      </c>
      <c r="C34" s="2277" t="n">
        <v>-29309.4326670241</v>
      </c>
      <c r="D34" s="2277" t="n">
        <v>-28051.9292614453</v>
      </c>
      <c r="E34" s="2277" t="n">
        <v>-27775.7706208156</v>
      </c>
      <c r="F34" s="2277" t="n">
        <v>-26453.6434632395</v>
      </c>
      <c r="G34" s="2277" t="n">
        <v>-24444.9047759307</v>
      </c>
      <c r="H34" s="2277" t="n">
        <v>-23629.0201121298</v>
      </c>
      <c r="I34" s="2277" t="n">
        <v>-24302.5003305197</v>
      </c>
      <c r="J34" s="2277" t="n">
        <v>-25387.7245498148</v>
      </c>
      <c r="K34" s="2277" t="n">
        <v>-25075.7577650948</v>
      </c>
      <c r="L34" s="16"/>
    </row>
    <row r="35" customFormat="false" ht="12.75" hidden="false" customHeight="true" outlineLevel="0" collapsed="false">
      <c r="A35" s="1660" t="s">
        <v>1190</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26880.6269214934</v>
      </c>
      <c r="L35" s="16"/>
    </row>
    <row r="36" customFormat="false" ht="12.75" hidden="false" customHeight="true" outlineLevel="0" collapsed="false">
      <c r="A36" s="1660" t="s">
        <v>1193</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481.960366609935</v>
      </c>
      <c r="L36" s="16"/>
    </row>
    <row r="37" customFormat="false" ht="12.75" hidden="false" customHeight="true" outlineLevel="0" collapsed="false">
      <c r="A37" s="1660" t="s">
        <v>1196</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155.74704998122</v>
      </c>
      <c r="L37" s="16"/>
    </row>
    <row r="38" customFormat="false" ht="12.75" hidden="false" customHeight="true" outlineLevel="0" collapsed="false">
      <c r="A38" s="1660" t="s">
        <v>1199</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97.9327075759985</v>
      </c>
      <c r="L38" s="16"/>
    </row>
    <row r="39" customFormat="false" ht="12.75" hidden="false" customHeight="true" outlineLevel="0" collapsed="false">
      <c r="A39" s="1660" t="s">
        <v>1885</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64.253820237016</v>
      </c>
      <c r="L39" s="16"/>
    </row>
    <row r="40" customFormat="false" ht="12.75" hidden="false" customHeight="true" outlineLevel="0" collapsed="false">
      <c r="A40" s="1660" t="s">
        <v>1206</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4.97521199437879</v>
      </c>
      <c r="L40" s="16"/>
    </row>
    <row r="41" customFormat="false" ht="13.5" hidden="false" customHeight="true" outlineLevel="0" collapsed="false">
      <c r="A41" s="2278" t="s">
        <v>1886</v>
      </c>
      <c r="B41" s="40" t="s">
        <v>137</v>
      </c>
      <c r="C41" s="40" t="s">
        <v>137</v>
      </c>
      <c r="D41" s="40" t="s">
        <v>137</v>
      </c>
      <c r="E41" s="40" t="s">
        <v>137</v>
      </c>
      <c r="F41" s="40" t="s">
        <v>137</v>
      </c>
      <c r="G41" s="40" t="s">
        <v>137</v>
      </c>
      <c r="H41" s="40" t="s">
        <v>137</v>
      </c>
      <c r="I41" s="40" t="s">
        <v>137</v>
      </c>
      <c r="J41" s="40" t="s">
        <v>137</v>
      </c>
      <c r="K41" s="40" t="s">
        <v>137</v>
      </c>
      <c r="L41" s="16"/>
    </row>
    <row r="42" customFormat="false" ht="12.75" hidden="false" customHeight="true" outlineLevel="0" collapsed="false">
      <c r="A42" s="2275" t="s">
        <v>1887</v>
      </c>
      <c r="B42" s="2273" t="n">
        <v>12.9134565380211</v>
      </c>
      <c r="C42" s="2273" t="n">
        <v>12.9134565380211</v>
      </c>
      <c r="D42" s="2273" t="n">
        <v>12.8991435380211</v>
      </c>
      <c r="E42" s="2273" t="n">
        <v>12.7846395380211</v>
      </c>
      <c r="F42" s="2273" t="n">
        <v>12.7846395380211</v>
      </c>
      <c r="G42" s="2273" t="n">
        <v>12.6172346900211</v>
      </c>
      <c r="H42" s="2273" t="n">
        <v>12.2450966900211</v>
      </c>
      <c r="I42" s="2273" t="n">
        <v>12.1649438900211</v>
      </c>
      <c r="J42" s="2273" t="n">
        <v>12.0504398900211</v>
      </c>
      <c r="K42" s="2273" t="n">
        <v>11.4149426900211</v>
      </c>
      <c r="L42" s="16"/>
    </row>
    <row r="43" customFormat="false" ht="12.75" hidden="false" customHeight="true" outlineLevel="0" collapsed="false">
      <c r="A43" s="2268" t="s">
        <v>1704</v>
      </c>
      <c r="B43" s="588" t="s">
        <v>717</v>
      </c>
      <c r="C43" s="588" t="s">
        <v>717</v>
      </c>
      <c r="D43" s="588" t="s">
        <v>717</v>
      </c>
      <c r="E43" s="588" t="s">
        <v>717</v>
      </c>
      <c r="F43" s="588" t="s">
        <v>717</v>
      </c>
      <c r="G43" s="588" t="s">
        <v>717</v>
      </c>
      <c r="H43" s="588" t="s">
        <v>717</v>
      </c>
      <c r="I43" s="588" t="s">
        <v>717</v>
      </c>
      <c r="J43" s="588" t="s">
        <v>717</v>
      </c>
      <c r="K43" s="588" t="s">
        <v>717</v>
      </c>
      <c r="L43" s="16"/>
    </row>
    <row r="44" customFormat="false" ht="12.75" hidden="false" customHeight="true" outlineLevel="0" collapsed="false">
      <c r="A44" s="2268" t="s">
        <v>1889</v>
      </c>
      <c r="B44" s="649"/>
      <c r="C44" s="649"/>
      <c r="D44" s="649"/>
      <c r="E44" s="649"/>
      <c r="F44" s="649"/>
      <c r="G44" s="649"/>
      <c r="H44" s="649"/>
      <c r="I44" s="649"/>
      <c r="J44" s="649"/>
      <c r="K44" s="649"/>
      <c r="L44" s="16"/>
    </row>
    <row r="45" customFormat="false" ht="12.75" hidden="false" customHeight="true" outlineLevel="0" collapsed="false">
      <c r="A45" s="2268" t="s">
        <v>1890</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11.4149426900211</v>
      </c>
      <c r="L45" s="16"/>
    </row>
    <row r="46" customFormat="false" ht="13.5" hidden="false" customHeight="true" outlineLevel="0" collapsed="false">
      <c r="A46" s="2268" t="s">
        <v>842</v>
      </c>
      <c r="B46" s="2274" t="s">
        <v>99</v>
      </c>
      <c r="C46" s="2274" t="s">
        <v>99</v>
      </c>
      <c r="D46" s="2274" t="s">
        <v>99</v>
      </c>
      <c r="E46" s="2274" t="s">
        <v>99</v>
      </c>
      <c r="F46" s="2274" t="s">
        <v>99</v>
      </c>
      <c r="G46" s="2274" t="s">
        <v>99</v>
      </c>
      <c r="H46" s="2274" t="s">
        <v>99</v>
      </c>
      <c r="I46" s="2274" t="s">
        <v>99</v>
      </c>
      <c r="J46" s="2274" t="s">
        <v>99</v>
      </c>
      <c r="K46" s="2274" t="s">
        <v>99</v>
      </c>
      <c r="L46" s="16"/>
    </row>
    <row r="47" customFormat="false" ht="12.75" hidden="false" customHeight="true" outlineLevel="0" collapsed="false">
      <c r="A47" s="2279" t="s">
        <v>2568</v>
      </c>
      <c r="B47" s="2273" t="s">
        <v>118</v>
      </c>
      <c r="C47" s="2273" t="s">
        <v>118</v>
      </c>
      <c r="D47" s="2273" t="s">
        <v>118</v>
      </c>
      <c r="E47" s="2273" t="s">
        <v>118</v>
      </c>
      <c r="F47" s="2273" t="s">
        <v>118</v>
      </c>
      <c r="G47" s="2273" t="s">
        <v>118</v>
      </c>
      <c r="H47" s="2273" t="s">
        <v>118</v>
      </c>
      <c r="I47" s="2273" t="s">
        <v>118</v>
      </c>
      <c r="J47" s="2273" t="s">
        <v>118</v>
      </c>
      <c r="K47" s="2273" t="s">
        <v>118</v>
      </c>
      <c r="L47" s="16"/>
    </row>
    <row r="48" customFormat="false" ht="13.5" hidden="false" customHeight="true" outlineLevel="0" collapsed="false">
      <c r="A48" s="2280"/>
      <c r="B48" s="2274"/>
      <c r="C48" s="2274"/>
      <c r="D48" s="2274"/>
      <c r="E48" s="2274"/>
      <c r="F48" s="2274"/>
      <c r="G48" s="2274"/>
      <c r="H48" s="2274"/>
      <c r="I48" s="2274"/>
      <c r="J48" s="2274"/>
      <c r="K48" s="2274"/>
      <c r="L48" s="16"/>
    </row>
    <row r="49" customFormat="false" ht="14.25" hidden="false" customHeight="true" outlineLevel="0" collapsed="false">
      <c r="A49" s="2279" t="s">
        <v>2569</v>
      </c>
      <c r="B49" s="2281" t="n">
        <v>-3148.22241490144</v>
      </c>
      <c r="C49" s="2281" t="n">
        <v>-3619.79053572381</v>
      </c>
      <c r="D49" s="2281" t="n">
        <v>-458.384899640232</v>
      </c>
      <c r="E49" s="2281" t="n">
        <v>-639.050107210341</v>
      </c>
      <c r="F49" s="2281" t="n">
        <v>805.757005430168</v>
      </c>
      <c r="G49" s="2281" t="n">
        <v>2939.70727623603</v>
      </c>
      <c r="H49" s="2281" t="n">
        <v>5041.47723833977</v>
      </c>
      <c r="I49" s="2281" t="n">
        <v>6622.47338006831</v>
      </c>
      <c r="J49" s="2281" t="n">
        <v>3992.05177563312</v>
      </c>
      <c r="K49" s="2281" t="n">
        <v>5776.70409274513</v>
      </c>
      <c r="L49" s="16"/>
    </row>
    <row r="50" customFormat="false" ht="14.25" hidden="false" customHeight="true" outlineLevel="0" collapsed="false">
      <c r="A50" s="2279" t="s">
        <v>2570</v>
      </c>
      <c r="B50" s="2281" t="n">
        <v>25047.0606143162</v>
      </c>
      <c r="C50" s="2281" t="n">
        <v>25689.6421313003</v>
      </c>
      <c r="D50" s="2281" t="n">
        <v>27593.5443618051</v>
      </c>
      <c r="E50" s="2281" t="n">
        <v>27136.7205136052</v>
      </c>
      <c r="F50" s="2281" t="n">
        <v>27259.4004686696</v>
      </c>
      <c r="G50" s="2281" t="n">
        <v>27384.6120521667</v>
      </c>
      <c r="H50" s="2281" t="n">
        <v>28670.4973504695</v>
      </c>
      <c r="I50" s="2281" t="n">
        <v>30924.973710588</v>
      </c>
      <c r="J50" s="2281" t="n">
        <v>29379.7763254479</v>
      </c>
      <c r="K50" s="2281" t="n">
        <v>30852.46185784</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83" t="s">
        <v>2100</v>
      </c>
      <c r="B52" s="649"/>
      <c r="C52" s="649"/>
      <c r="D52" s="649"/>
      <c r="E52" s="649"/>
      <c r="F52" s="649"/>
      <c r="G52" s="649"/>
      <c r="H52" s="649"/>
      <c r="I52" s="649"/>
      <c r="J52" s="649"/>
      <c r="K52" s="649"/>
      <c r="L52" s="16"/>
    </row>
    <row r="53" customFormat="false" ht="12.75" hidden="false" customHeight="true" outlineLevel="0" collapsed="false">
      <c r="A53" s="2266" t="s">
        <v>147</v>
      </c>
      <c r="B53" s="2273" t="n">
        <v>2340.46652156224</v>
      </c>
      <c r="C53" s="2273" t="n">
        <v>2184.46010778171</v>
      </c>
      <c r="D53" s="2273" t="n">
        <v>2112.96063242011</v>
      </c>
      <c r="E53" s="2273" t="n">
        <v>2188.96089798114</v>
      </c>
      <c r="F53" s="2273" t="n">
        <v>2621.36731914963</v>
      </c>
      <c r="G53" s="2273" t="n">
        <v>2720.76698731361</v>
      </c>
      <c r="H53" s="2273" t="n">
        <v>2690.42006230724</v>
      </c>
      <c r="I53" s="2273" t="n">
        <v>2716.80301167337</v>
      </c>
      <c r="J53" s="2273" t="n">
        <v>2828.6507704301</v>
      </c>
      <c r="K53" s="2273" t="n">
        <v>2735.04744568403</v>
      </c>
      <c r="L53" s="16"/>
    </row>
    <row r="54" customFormat="false" ht="12.75" hidden="false" customHeight="true" outlineLevel="0" collapsed="false">
      <c r="A54" s="2270" t="s">
        <v>148</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1818.18113667881</v>
      </c>
      <c r="L54" s="16"/>
    </row>
    <row r="55" customFormat="false" ht="12.75" hidden="false" customHeight="true" outlineLevel="0" collapsed="false">
      <c r="A55" s="2270" t="s">
        <v>149</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916.866309005227</v>
      </c>
      <c r="L55" s="16"/>
    </row>
    <row r="56" customFormat="false" ht="12.75" hidden="false" customHeight="true" outlineLevel="0" collapsed="false">
      <c r="A56" s="2266" t="s">
        <v>150</v>
      </c>
      <c r="B56" s="588" t="s">
        <v>99</v>
      </c>
      <c r="C56" s="588" t="s">
        <v>99</v>
      </c>
      <c r="D56" s="588" t="s">
        <v>99</v>
      </c>
      <c r="E56" s="588" t="s">
        <v>99</v>
      </c>
      <c r="F56" s="588" t="s">
        <v>99</v>
      </c>
      <c r="G56" s="588" t="s">
        <v>99</v>
      </c>
      <c r="H56" s="588" t="s">
        <v>99</v>
      </c>
      <c r="I56" s="588" t="s">
        <v>99</v>
      </c>
      <c r="J56" s="588" t="s">
        <v>99</v>
      </c>
      <c r="K56" s="588" t="s">
        <v>99</v>
      </c>
      <c r="L56" s="16"/>
    </row>
    <row r="57" customFormat="false" ht="14.25" hidden="false" customHeight="true" outlineLevel="0" collapsed="false">
      <c r="A57" s="2284" t="s">
        <v>151</v>
      </c>
      <c r="B57" s="748" t="n">
        <v>4170.90660084078</v>
      </c>
      <c r="C57" s="748" t="n">
        <v>4272.00049462367</v>
      </c>
      <c r="D57" s="748" t="n">
        <v>4274.70824275937</v>
      </c>
      <c r="E57" s="748" t="n">
        <v>4499.04239517674</v>
      </c>
      <c r="F57" s="748" t="n">
        <v>4722.07671121798</v>
      </c>
      <c r="G57" s="748" t="n">
        <v>4862.89455368903</v>
      </c>
      <c r="H57" s="748" t="n">
        <v>4662.02112275594</v>
      </c>
      <c r="I57" s="748" t="n">
        <v>4872.7468897231</v>
      </c>
      <c r="J57" s="748" t="n">
        <v>5150.81667963729</v>
      </c>
      <c r="K57" s="748" t="n">
        <v>5684.29564310326</v>
      </c>
      <c r="L57" s="16"/>
    </row>
    <row r="58" customFormat="false" ht="12" hidden="false" customHeight="true" outlineLevel="0" collapsed="false">
      <c r="A58" s="695"/>
      <c r="B58" s="695"/>
      <c r="C58" s="695"/>
    </row>
    <row r="59" customFormat="false" ht="12" hidden="false" customHeight="true" outlineLevel="0" collapsed="false">
      <c r="A59" s="109" t="s">
        <v>257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0" t="s">
        <v>2548</v>
      </c>
      <c r="B1" s="2222"/>
      <c r="C1" s="112" t="s">
        <v>80</v>
      </c>
    </row>
    <row r="2" customFormat="false" ht="15.75" hidden="false" customHeight="true" outlineLevel="0" collapsed="false">
      <c r="A2" s="630" t="s">
        <v>2549</v>
      </c>
      <c r="B2" s="2222"/>
      <c r="C2" s="112" t="s">
        <v>82</v>
      </c>
    </row>
    <row r="3" customFormat="false" ht="15.75" hidden="false" customHeight="true" outlineLevel="0" collapsed="false">
      <c r="A3" s="1500" t="s">
        <v>2572</v>
      </c>
      <c r="B3" s="2222"/>
      <c r="C3" s="112" t="s">
        <v>83</v>
      </c>
    </row>
    <row r="4" customFormat="false" ht="12.75" hidden="false" customHeight="true" outlineLevel="0" collapsed="false">
      <c r="A4" s="136"/>
      <c r="B4" s="136"/>
      <c r="C4" s="136"/>
    </row>
    <row r="5" customFormat="false" ht="53.25" hidden="false" customHeight="true" outlineLevel="0" collapsed="false">
      <c r="A5" s="2263" t="s">
        <v>84</v>
      </c>
      <c r="B5" s="2285" t="s">
        <v>2573</v>
      </c>
      <c r="C5" s="16"/>
    </row>
    <row r="6" customFormat="false" ht="12.75" hidden="false" customHeight="true" outlineLevel="0" collapsed="false">
      <c r="A6" s="2263"/>
      <c r="B6" s="2286" t="s">
        <v>1733</v>
      </c>
      <c r="C6" s="16"/>
    </row>
    <row r="7" customFormat="false" ht="13.5" hidden="false" customHeight="true" outlineLevel="0" collapsed="false">
      <c r="A7" s="2266" t="s">
        <v>2561</v>
      </c>
      <c r="B7" s="2287" t="n">
        <v>23.846134304096</v>
      </c>
      <c r="C7" s="16"/>
    </row>
    <row r="8" customFormat="false" ht="12.75" hidden="false" customHeight="true" outlineLevel="0" collapsed="false">
      <c r="A8" s="2268" t="s">
        <v>1932</v>
      </c>
      <c r="B8" s="2288" t="n">
        <v>23.6308323946638</v>
      </c>
      <c r="C8" s="16"/>
    </row>
    <row r="9" customFormat="false" ht="12.75" hidden="false" customHeight="true" outlineLevel="0" collapsed="false">
      <c r="A9" s="2270" t="s">
        <v>1859</v>
      </c>
      <c r="B9" s="464" t="n">
        <v>13.7387233414771</v>
      </c>
      <c r="C9" s="16"/>
    </row>
    <row r="10" customFormat="false" ht="12.75" hidden="false" customHeight="true" outlineLevel="0" collapsed="false">
      <c r="A10" s="2271" t="s">
        <v>1933</v>
      </c>
      <c r="B10" s="464" t="n">
        <v>25.5704099146132</v>
      </c>
      <c r="C10" s="16"/>
    </row>
    <row r="11" customFormat="false" ht="12.75" hidden="false" customHeight="true" outlineLevel="0" collapsed="false">
      <c r="A11" s="2270" t="s">
        <v>1861</v>
      </c>
      <c r="B11" s="464" t="n">
        <v>35.1156493577537</v>
      </c>
      <c r="C11" s="16"/>
    </row>
    <row r="12" customFormat="false" ht="12.75" hidden="false" customHeight="true" outlineLevel="0" collapsed="false">
      <c r="A12" s="2270" t="s">
        <v>1862</v>
      </c>
      <c r="B12" s="464" t="n">
        <v>6.80250540580267</v>
      </c>
      <c r="C12" s="16"/>
    </row>
    <row r="13" customFormat="false" ht="12.75" hidden="false" customHeight="true" outlineLevel="0" collapsed="false">
      <c r="A13" s="2270" t="s">
        <v>1863</v>
      </c>
      <c r="B13" s="464" t="n">
        <v>0</v>
      </c>
      <c r="C13" s="16"/>
    </row>
    <row r="14" customFormat="false" ht="12.75" hidden="false" customHeight="true" outlineLevel="0" collapsed="false">
      <c r="A14" s="2268" t="s">
        <v>128</v>
      </c>
      <c r="B14" s="2288" t="n">
        <v>34.0865014143778</v>
      </c>
      <c r="C14" s="16"/>
    </row>
    <row r="15" customFormat="false" ht="12.75" hidden="false" customHeight="true" outlineLevel="0" collapsed="false">
      <c r="A15" s="2270" t="s">
        <v>130</v>
      </c>
      <c r="B15" s="464" t="n">
        <v>0</v>
      </c>
      <c r="C15" s="16"/>
    </row>
    <row r="16" customFormat="false" ht="13.5" hidden="false" customHeight="true" outlineLevel="0" collapsed="false">
      <c r="A16" s="2270" t="s">
        <v>1864</v>
      </c>
      <c r="B16" s="748" t="n">
        <v>34.0865014143778</v>
      </c>
      <c r="C16" s="16"/>
    </row>
    <row r="17" customFormat="false" ht="12.75" hidden="false" customHeight="true" outlineLevel="0" collapsed="false">
      <c r="A17" s="2272" t="s">
        <v>2562</v>
      </c>
      <c r="B17" s="2289" t="n">
        <v>17.9221783918518</v>
      </c>
      <c r="C17" s="16"/>
    </row>
    <row r="18" customFormat="false" ht="12.75" hidden="false" customHeight="true" outlineLevel="0" collapsed="false">
      <c r="A18" s="2268" t="s">
        <v>527</v>
      </c>
      <c r="B18" s="464" t="n">
        <v>29.6315050595006</v>
      </c>
      <c r="C18" s="16"/>
    </row>
    <row r="19" customFormat="false" ht="12.75" hidden="false" customHeight="true" outlineLevel="0" collapsed="false">
      <c r="A19" s="2268" t="s">
        <v>536</v>
      </c>
      <c r="B19" s="464" t="n">
        <v>22.6858804434048</v>
      </c>
      <c r="C19" s="16"/>
    </row>
    <row r="20" customFormat="false" ht="12.75" hidden="false" customHeight="true" outlineLevel="0" collapsed="false">
      <c r="A20" s="2268" t="s">
        <v>550</v>
      </c>
      <c r="B20" s="464" t="n">
        <v>13.0077818943669</v>
      </c>
      <c r="C20" s="16"/>
    </row>
    <row r="21" customFormat="false" ht="12.75" hidden="false" customHeight="true" outlineLevel="0" collapsed="false">
      <c r="A21" s="2268" t="s">
        <v>557</v>
      </c>
      <c r="B21" s="464" t="n">
        <v>0</v>
      </c>
      <c r="C21" s="16"/>
    </row>
    <row r="22" customFormat="false" ht="13.5" hidden="false" customHeight="true" outlineLevel="0" collapsed="false">
      <c r="A22" s="2268" t="s">
        <v>2563</v>
      </c>
      <c r="B22" s="649"/>
      <c r="C22" s="16"/>
    </row>
    <row r="23" customFormat="false" ht="13.5" hidden="false" customHeight="true" outlineLevel="0" collapsed="false">
      <c r="A23" s="2268" t="s">
        <v>2564</v>
      </c>
      <c r="B23" s="649"/>
      <c r="C23" s="16"/>
    </row>
    <row r="24" customFormat="false" ht="13.5" hidden="false" customHeight="true" outlineLevel="0" collapsed="false">
      <c r="A24" s="2268" t="s">
        <v>1870</v>
      </c>
      <c r="B24" s="748" t="n">
        <v>0</v>
      </c>
      <c r="C24" s="16"/>
    </row>
    <row r="25" customFormat="false" ht="13.5" hidden="false" customHeight="true" outlineLevel="0" collapsed="false">
      <c r="A25" s="2275" t="s">
        <v>2565</v>
      </c>
      <c r="B25" s="748" t="n">
        <v>0</v>
      </c>
      <c r="C25" s="16"/>
    </row>
    <row r="26" customFormat="false" ht="12.75" hidden="false" customHeight="true" outlineLevel="0" collapsed="false">
      <c r="A26" s="2272" t="s">
        <v>1879</v>
      </c>
      <c r="B26" s="649"/>
      <c r="C26" s="16"/>
    </row>
    <row r="27" customFormat="false" ht="12.75" hidden="false" customHeight="true" outlineLevel="0" collapsed="false">
      <c r="A27" s="2268" t="s">
        <v>1880</v>
      </c>
      <c r="B27" s="649"/>
      <c r="C27" s="16"/>
    </row>
    <row r="28" customFormat="false" ht="12.75" hidden="false" customHeight="true" outlineLevel="0" collapsed="false">
      <c r="A28" s="2268" t="s">
        <v>895</v>
      </c>
      <c r="B28" s="649"/>
      <c r="C28" s="16"/>
    </row>
    <row r="29" customFormat="false" ht="12.75" hidden="false" customHeight="true" outlineLevel="0" collapsed="false">
      <c r="A29" s="2268" t="s">
        <v>905</v>
      </c>
      <c r="B29" s="649"/>
      <c r="C29" s="16"/>
    </row>
    <row r="30" customFormat="false" ht="12.75" hidden="false" customHeight="true" outlineLevel="0" collapsed="false">
      <c r="A30" s="2268" t="s">
        <v>2566</v>
      </c>
      <c r="B30" s="649"/>
      <c r="C30" s="16"/>
    </row>
    <row r="31" customFormat="false" ht="12.75" hidden="false" customHeight="true" outlineLevel="0" collapsed="false">
      <c r="A31" s="2268" t="s">
        <v>915</v>
      </c>
      <c r="B31" s="649"/>
      <c r="C31" s="16"/>
    </row>
    <row r="32" customFormat="false" ht="12.75" hidden="false" customHeight="true" outlineLevel="0" collapsed="false">
      <c r="A32" s="2268" t="s">
        <v>1882</v>
      </c>
      <c r="B32" s="649"/>
      <c r="C32" s="16"/>
    </row>
    <row r="33" customFormat="false" ht="13.5" hidden="false" customHeight="true" outlineLevel="0" collapsed="false">
      <c r="A33" s="2276" t="s">
        <v>1870</v>
      </c>
      <c r="B33" s="649"/>
      <c r="C33" s="16"/>
    </row>
    <row r="34" customFormat="false" ht="14.25" hidden="false" customHeight="true" outlineLevel="0" collapsed="false">
      <c r="A34" s="2272" t="s">
        <v>2567</v>
      </c>
      <c r="B34" s="2290" t="n">
        <v>-11.0639969844962</v>
      </c>
      <c r="C34" s="16"/>
    </row>
    <row r="35" customFormat="false" ht="12.75" hidden="false" customHeight="true" outlineLevel="0" collapsed="false">
      <c r="A35" s="1660" t="s">
        <v>1190</v>
      </c>
      <c r="B35" s="464" t="n">
        <v>-3.09265128998228</v>
      </c>
      <c r="C35" s="16"/>
    </row>
    <row r="36" customFormat="false" ht="12.75" hidden="false" customHeight="true" outlineLevel="0" collapsed="false">
      <c r="A36" s="1660" t="s">
        <v>1193</v>
      </c>
      <c r="B36" s="464" t="n">
        <v>-12.2803853916914</v>
      </c>
      <c r="C36" s="16"/>
    </row>
    <row r="37" customFormat="false" ht="12.75" hidden="false" customHeight="true" outlineLevel="0" collapsed="false">
      <c r="A37" s="1660" t="s">
        <v>1196</v>
      </c>
      <c r="B37" s="464" t="n">
        <v>-190.601022215063</v>
      </c>
      <c r="C37" s="16"/>
    </row>
    <row r="38" customFormat="false" ht="12.75" hidden="false" customHeight="true" outlineLevel="0" collapsed="false">
      <c r="A38" s="1660" t="s">
        <v>1199</v>
      </c>
      <c r="B38" s="464" t="n">
        <v>-41.46334025824</v>
      </c>
      <c r="C38" s="16"/>
    </row>
    <row r="39" customFormat="false" ht="12.75" hidden="false" customHeight="true" outlineLevel="0" collapsed="false">
      <c r="A39" s="1660" t="s">
        <v>1885</v>
      </c>
      <c r="B39" s="464" t="n">
        <v>-34.148167932365</v>
      </c>
      <c r="C39" s="16"/>
    </row>
    <row r="40" customFormat="false" ht="12.75" hidden="false" customHeight="true" outlineLevel="0" collapsed="false">
      <c r="A40" s="1660" t="s">
        <v>1206</v>
      </c>
      <c r="B40" s="464" t="n">
        <v>9.69866938832982</v>
      </c>
      <c r="C40" s="16"/>
    </row>
    <row r="41" customFormat="false" ht="13.5" hidden="false" customHeight="true" outlineLevel="0" collapsed="false">
      <c r="A41" s="2278" t="s">
        <v>1886</v>
      </c>
      <c r="B41" s="40" t="n">
        <v>0</v>
      </c>
      <c r="C41" s="16"/>
    </row>
    <row r="42" customFormat="false" ht="12.75" hidden="false" customHeight="true" outlineLevel="0" collapsed="false">
      <c r="A42" s="2275" t="s">
        <v>1887</v>
      </c>
      <c r="B42" s="2289" t="n">
        <v>-11.6042814995964</v>
      </c>
      <c r="C42" s="16"/>
    </row>
    <row r="43" customFormat="false" ht="12.75" hidden="false" customHeight="true" outlineLevel="0" collapsed="false">
      <c r="A43" s="2268" t="s">
        <v>1704</v>
      </c>
      <c r="B43" s="464" t="n">
        <v>0</v>
      </c>
      <c r="C43" s="16"/>
    </row>
    <row r="44" customFormat="false" ht="12.75" hidden="false" customHeight="true" outlineLevel="0" collapsed="false">
      <c r="A44" s="2268" t="s">
        <v>1889</v>
      </c>
      <c r="B44" s="649"/>
      <c r="C44" s="16"/>
    </row>
    <row r="45" customFormat="false" ht="12.75" hidden="false" customHeight="true" outlineLevel="0" collapsed="false">
      <c r="A45" s="2268" t="s">
        <v>1890</v>
      </c>
      <c r="B45" s="464" t="n">
        <v>-11.6042814995964</v>
      </c>
      <c r="C45" s="16"/>
    </row>
    <row r="46" customFormat="false" ht="13.5" hidden="false" customHeight="true" outlineLevel="0" collapsed="false">
      <c r="A46" s="2268" t="s">
        <v>842</v>
      </c>
      <c r="B46" s="748" t="n">
        <v>0</v>
      </c>
      <c r="C46" s="16"/>
    </row>
    <row r="47" customFormat="false" ht="12.75" hidden="false" customHeight="true" outlineLevel="0" collapsed="false">
      <c r="A47" s="2279" t="s">
        <v>2568</v>
      </c>
      <c r="B47" s="2289" t="n">
        <v>0</v>
      </c>
      <c r="C47" s="16"/>
    </row>
    <row r="48" customFormat="false" ht="13.5" hidden="false" customHeight="true" outlineLevel="0" collapsed="false">
      <c r="A48" s="2280"/>
      <c r="B48" s="2274"/>
      <c r="C48" s="16"/>
    </row>
    <row r="49" customFormat="false" ht="14.25" hidden="false" customHeight="true" outlineLevel="0" collapsed="false">
      <c r="A49" s="2279" t="s">
        <v>2569</v>
      </c>
      <c r="B49" s="2291" t="n">
        <v>-283.490977810282</v>
      </c>
      <c r="C49" s="16"/>
    </row>
    <row r="50" customFormat="false" ht="14.25" hidden="false" customHeight="true" outlineLevel="0" collapsed="false">
      <c r="A50" s="2279" t="s">
        <v>2570</v>
      </c>
      <c r="B50" s="2291" t="n">
        <v>23.1779741859433</v>
      </c>
      <c r="C50" s="16"/>
    </row>
    <row r="51" customFormat="false" ht="13.5" hidden="false" customHeight="true" outlineLevel="0" collapsed="false">
      <c r="A51" s="2282"/>
      <c r="B51" s="2274"/>
      <c r="C51" s="16"/>
    </row>
    <row r="52" customFormat="false" ht="12.75" hidden="false" customHeight="true" outlineLevel="0" collapsed="false">
      <c r="A52" s="2283" t="s">
        <v>2100</v>
      </c>
      <c r="B52" s="649"/>
      <c r="C52" s="16"/>
    </row>
    <row r="53" customFormat="false" ht="12.75" hidden="false" customHeight="true" outlineLevel="0" collapsed="false">
      <c r="A53" s="2266" t="s">
        <v>147</v>
      </c>
      <c r="B53" s="2289" t="n">
        <v>16.859071492226</v>
      </c>
      <c r="C53" s="16"/>
    </row>
    <row r="54" customFormat="false" ht="12.75" hidden="false" customHeight="true" outlineLevel="0" collapsed="false">
      <c r="A54" s="2270" t="s">
        <v>148</v>
      </c>
      <c r="B54" s="464" t="n">
        <v>38.9581793850429</v>
      </c>
      <c r="C54" s="16"/>
    </row>
    <row r="55" customFormat="false" ht="12.75" hidden="false" customHeight="true" outlineLevel="0" collapsed="false">
      <c r="A55" s="2270" t="s">
        <v>149</v>
      </c>
      <c r="B55" s="464" t="n">
        <v>-11.1588508641576</v>
      </c>
      <c r="C55" s="16"/>
    </row>
    <row r="56" customFormat="false" ht="12.75" hidden="false" customHeight="true" outlineLevel="0" collapsed="false">
      <c r="A56" s="2266" t="s">
        <v>150</v>
      </c>
      <c r="B56" s="464" t="n">
        <v>0</v>
      </c>
      <c r="C56" s="16"/>
    </row>
    <row r="57" customFormat="false" ht="14.25" hidden="false" customHeight="true" outlineLevel="0" collapsed="false">
      <c r="A57" s="2284" t="s">
        <v>151</v>
      </c>
      <c r="B57" s="748" t="n">
        <v>36.2844145672649</v>
      </c>
      <c r="C57" s="16"/>
    </row>
    <row r="58" customFormat="false" ht="12" hidden="false" customHeight="true" outlineLevel="0" collapsed="false">
      <c r="A58" s="695"/>
      <c r="B58" s="695"/>
      <c r="C58" s="695"/>
    </row>
    <row r="59" customFormat="false" ht="12" hidden="false" customHeight="true" outlineLevel="0" collapsed="false">
      <c r="A59" s="109" t="s">
        <v>257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0" t="s">
        <v>2548</v>
      </c>
      <c r="K1" s="112" t="s">
        <v>80</v>
      </c>
    </row>
    <row r="2" customFormat="false" ht="15.75" hidden="false" customHeight="true" outlineLevel="0" collapsed="false">
      <c r="A2" s="1500" t="s">
        <v>2574</v>
      </c>
      <c r="K2" s="112" t="s">
        <v>82</v>
      </c>
    </row>
    <row r="3" customFormat="false" ht="15.75" hidden="false" customHeight="true" outlineLevel="0" collapsed="false">
      <c r="A3" s="1500" t="s">
        <v>2550</v>
      </c>
      <c r="K3" s="112" t="s">
        <v>83</v>
      </c>
    </row>
    <row r="4" customFormat="false" ht="12.75" hidden="false" customHeight="true" outlineLevel="0" collapsed="false"/>
    <row r="5" customFormat="false" ht="49.5" hidden="false" customHeight="true" outlineLevel="0" collapsed="false">
      <c r="A5" s="2292" t="s">
        <v>84</v>
      </c>
      <c r="B5" s="2264" t="s">
        <v>2551</v>
      </c>
      <c r="C5" s="2264" t="s">
        <v>2552</v>
      </c>
      <c r="D5" s="2264" t="s">
        <v>2553</v>
      </c>
      <c r="E5" s="2264" t="s">
        <v>2554</v>
      </c>
      <c r="F5" s="2264" t="s">
        <v>2555</v>
      </c>
      <c r="G5" s="2264" t="s">
        <v>2556</v>
      </c>
      <c r="H5" s="2264" t="s">
        <v>2557</v>
      </c>
      <c r="I5" s="2264" t="s">
        <v>2558</v>
      </c>
      <c r="J5" s="2264" t="s">
        <v>2559</v>
      </c>
      <c r="K5" s="2264" t="s">
        <v>2560</v>
      </c>
      <c r="L5" s="16"/>
    </row>
    <row r="6" customFormat="false" ht="12.75" hidden="false" customHeight="true" outlineLevel="0" collapsed="false">
      <c r="A6" s="2292"/>
      <c r="B6" s="2265" t="s">
        <v>92</v>
      </c>
      <c r="C6" s="2265" t="s">
        <v>92</v>
      </c>
      <c r="D6" s="2265" t="s">
        <v>92</v>
      </c>
      <c r="E6" s="2265" t="s">
        <v>92</v>
      </c>
      <c r="F6" s="2265" t="s">
        <v>92</v>
      </c>
      <c r="G6" s="2265" t="s">
        <v>92</v>
      </c>
      <c r="H6" s="2265" t="s">
        <v>92</v>
      </c>
      <c r="I6" s="2265" t="s">
        <v>92</v>
      </c>
      <c r="J6" s="2265" t="s">
        <v>92</v>
      </c>
      <c r="K6" s="2265" t="s">
        <v>92</v>
      </c>
      <c r="L6" s="16"/>
    </row>
    <row r="7" customFormat="false" ht="13.5" hidden="false" customHeight="true" outlineLevel="0" collapsed="false">
      <c r="A7" s="2293" t="s">
        <v>2561</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4" t="n">
        <v>55.9052550401383</v>
      </c>
      <c r="K7" s="2294" t="n">
        <v>62.3078090145208</v>
      </c>
      <c r="L7" s="16"/>
    </row>
    <row r="8" customFormat="false" ht="12.75" hidden="false" customHeight="true" outlineLevel="0" collapsed="false">
      <c r="A8" s="2295" t="s">
        <v>1932</v>
      </c>
      <c r="B8" s="2269" t="n">
        <v>9.2588370439784</v>
      </c>
      <c r="C8" s="2269" t="n">
        <v>9.54935391525453</v>
      </c>
      <c r="D8" s="2269" t="n">
        <v>8.89971058062482</v>
      </c>
      <c r="E8" s="2269" t="n">
        <v>8.81929696125169</v>
      </c>
      <c r="F8" s="2269" t="n">
        <v>9.0243483677051</v>
      </c>
      <c r="G8" s="2269" t="n">
        <v>9.56229880468639</v>
      </c>
      <c r="H8" s="2269" t="n">
        <v>10.2347222954555</v>
      </c>
      <c r="I8" s="2269" t="n">
        <v>10.2544790706259</v>
      </c>
      <c r="J8" s="2269" t="n">
        <v>9.80691404561779</v>
      </c>
      <c r="K8" s="2269" t="n">
        <v>10.1826975246431</v>
      </c>
      <c r="L8" s="16"/>
    </row>
    <row r="9" customFormat="false" ht="12.75" hidden="false" customHeight="true" outlineLevel="0" collapsed="false">
      <c r="A9" s="2296" t="s">
        <v>1859</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0.278722359177726</v>
      </c>
      <c r="L9" s="16"/>
    </row>
    <row r="10" customFormat="false" ht="12.75" hidden="false" customHeight="true" outlineLevel="0" collapsed="false">
      <c r="A10" s="2296" t="s">
        <v>2575</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4.8439509207034</v>
      </c>
      <c r="L10" s="16"/>
    </row>
    <row r="11" customFormat="false" ht="12.75" hidden="false" customHeight="true" outlineLevel="0" collapsed="false">
      <c r="A11" s="2296" t="s">
        <v>1861</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2.26008983525153</v>
      </c>
      <c r="L11" s="16"/>
    </row>
    <row r="12" customFormat="false" ht="12.75" hidden="false" customHeight="true" outlineLevel="0" collapsed="false">
      <c r="A12" s="2296" t="s">
        <v>1862</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2.79993440951043</v>
      </c>
      <c r="L12" s="16"/>
    </row>
    <row r="13" customFormat="false" ht="12.75" hidden="false" customHeight="true" outlineLevel="0" collapsed="false">
      <c r="A13" s="2296"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75" hidden="false" customHeight="true" outlineLevel="0" collapsed="false">
      <c r="A14" s="2295" t="s">
        <v>128</v>
      </c>
      <c r="B14" s="2269" t="n">
        <v>42.8177801097991</v>
      </c>
      <c r="C14" s="2269" t="n">
        <v>39.2902703076281</v>
      </c>
      <c r="D14" s="2269" t="n">
        <v>40.9562642101379</v>
      </c>
      <c r="E14" s="2269" t="n">
        <v>39.8574757037308</v>
      </c>
      <c r="F14" s="2269" t="n">
        <v>39.4497953548538</v>
      </c>
      <c r="G14" s="2269" t="n">
        <v>40.340035411578</v>
      </c>
      <c r="H14" s="2269" t="n">
        <v>50.5356472360332</v>
      </c>
      <c r="I14" s="2269" t="n">
        <v>47.3232444281291</v>
      </c>
      <c r="J14" s="2269" t="n">
        <v>46.0983409945205</v>
      </c>
      <c r="K14" s="2269" t="n">
        <v>52.1251114898777</v>
      </c>
      <c r="L14" s="16"/>
    </row>
    <row r="15" customFormat="false" ht="12.75" hidden="false" customHeight="true" outlineLevel="0" collapsed="false">
      <c r="A15" s="2296" t="s">
        <v>130</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7.674678384</v>
      </c>
      <c r="L15" s="16"/>
    </row>
    <row r="16" customFormat="false" ht="13.5" hidden="false" customHeight="true" outlineLevel="0" collapsed="false">
      <c r="A16" s="2296" t="s">
        <v>1864</v>
      </c>
      <c r="B16" s="748" t="n">
        <v>29.3314735737991</v>
      </c>
      <c r="C16" s="748" t="n">
        <v>30.0431027716281</v>
      </c>
      <c r="D16" s="748" t="n">
        <v>31.4611077421379</v>
      </c>
      <c r="E16" s="748" t="n">
        <v>30.5995205517308</v>
      </c>
      <c r="F16" s="748" t="n">
        <v>28.6770162848217</v>
      </c>
      <c r="G16" s="748" t="n">
        <v>26.8135029005768</v>
      </c>
      <c r="H16" s="748" t="n">
        <v>30.8131010200332</v>
      </c>
      <c r="I16" s="748" t="n">
        <v>33.3185431081291</v>
      </c>
      <c r="J16" s="748" t="n">
        <v>30.0353627145205</v>
      </c>
      <c r="K16" s="748" t="n">
        <v>34.4504331058777</v>
      </c>
      <c r="L16" s="16"/>
    </row>
    <row r="17" customFormat="false" ht="12.75" hidden="false" customHeight="true" outlineLevel="0" collapsed="false">
      <c r="A17" s="2293" t="s">
        <v>2562</v>
      </c>
      <c r="B17" s="2277" t="s">
        <v>526</v>
      </c>
      <c r="C17" s="2277" t="s">
        <v>526</v>
      </c>
      <c r="D17" s="2277" t="s">
        <v>526</v>
      </c>
      <c r="E17" s="2277" t="s">
        <v>526</v>
      </c>
      <c r="F17" s="2277" t="s">
        <v>526</v>
      </c>
      <c r="G17" s="2277" t="s">
        <v>526</v>
      </c>
      <c r="H17" s="2277" t="s">
        <v>526</v>
      </c>
      <c r="I17" s="2277" t="s">
        <v>526</v>
      </c>
      <c r="J17" s="2277" t="s">
        <v>526</v>
      </c>
      <c r="K17" s="2277" t="s">
        <v>526</v>
      </c>
      <c r="L17" s="16"/>
    </row>
    <row r="18" customFormat="false" ht="12.75" hidden="false" customHeight="true" outlineLevel="0" collapsed="false">
      <c r="A18" s="2295" t="s">
        <v>527</v>
      </c>
      <c r="B18" s="588" t="s">
        <v>118</v>
      </c>
      <c r="C18" s="588" t="s">
        <v>118</v>
      </c>
      <c r="D18" s="588" t="s">
        <v>118</v>
      </c>
      <c r="E18" s="588" t="s">
        <v>118</v>
      </c>
      <c r="F18" s="588" t="s">
        <v>118</v>
      </c>
      <c r="G18" s="588" t="s">
        <v>118</v>
      </c>
      <c r="H18" s="588" t="s">
        <v>118</v>
      </c>
      <c r="I18" s="588" t="s">
        <v>118</v>
      </c>
      <c r="J18" s="588" t="s">
        <v>118</v>
      </c>
      <c r="K18" s="588" t="s">
        <v>118</v>
      </c>
      <c r="L18" s="16"/>
    </row>
    <row r="19" customFormat="false" ht="12.75" hidden="false" customHeight="true" outlineLevel="0" collapsed="false">
      <c r="A19" s="2295" t="s">
        <v>536</v>
      </c>
      <c r="B19" s="588" t="s">
        <v>179</v>
      </c>
      <c r="C19" s="588" t="s">
        <v>179</v>
      </c>
      <c r="D19" s="588" t="s">
        <v>179</v>
      </c>
      <c r="E19" s="588" t="s">
        <v>179</v>
      </c>
      <c r="F19" s="588" t="s">
        <v>179</v>
      </c>
      <c r="G19" s="588" t="s">
        <v>179</v>
      </c>
      <c r="H19" s="588" t="s">
        <v>179</v>
      </c>
      <c r="I19" s="588" t="s">
        <v>179</v>
      </c>
      <c r="J19" s="588" t="s">
        <v>179</v>
      </c>
      <c r="K19" s="588" t="s">
        <v>179</v>
      </c>
      <c r="L19" s="16"/>
    </row>
    <row r="20" customFormat="false" ht="12.75" hidden="false" customHeight="true" outlineLevel="0" collapsed="false">
      <c r="A20" s="2295" t="s">
        <v>550</v>
      </c>
      <c r="B20" s="588" t="s">
        <v>526</v>
      </c>
      <c r="C20" s="588" t="s">
        <v>526</v>
      </c>
      <c r="D20" s="588" t="s">
        <v>526</v>
      </c>
      <c r="E20" s="588" t="s">
        <v>526</v>
      </c>
      <c r="F20" s="588" t="s">
        <v>526</v>
      </c>
      <c r="G20" s="588" t="s">
        <v>526</v>
      </c>
      <c r="H20" s="588" t="s">
        <v>526</v>
      </c>
      <c r="I20" s="588" t="s">
        <v>526</v>
      </c>
      <c r="J20" s="588" t="s">
        <v>526</v>
      </c>
      <c r="K20" s="588" t="s">
        <v>526</v>
      </c>
      <c r="L20" s="16"/>
    </row>
    <row r="21" customFormat="false" ht="12.75" hidden="false" customHeight="true" outlineLevel="0" collapsed="false">
      <c r="A21" s="2295" t="s">
        <v>557</v>
      </c>
      <c r="B21" s="649"/>
      <c r="C21" s="649"/>
      <c r="D21" s="649"/>
      <c r="E21" s="649"/>
      <c r="F21" s="649"/>
      <c r="G21" s="649"/>
      <c r="H21" s="649"/>
      <c r="I21" s="649"/>
      <c r="J21" s="649"/>
      <c r="K21" s="649"/>
      <c r="L21" s="16"/>
    </row>
    <row r="22" customFormat="false" ht="13.5" hidden="false" customHeight="true" outlineLevel="0" collapsed="false">
      <c r="A22" s="2295" t="s">
        <v>2563</v>
      </c>
      <c r="B22" s="649"/>
      <c r="C22" s="649"/>
      <c r="D22" s="649"/>
      <c r="E22" s="649"/>
      <c r="F22" s="649"/>
      <c r="G22" s="649"/>
      <c r="H22" s="649"/>
      <c r="I22" s="649"/>
      <c r="J22" s="649"/>
      <c r="K22" s="649"/>
      <c r="L22" s="16"/>
    </row>
    <row r="23" customFormat="false" ht="13.5" hidden="false" customHeight="true" outlineLevel="0" collapsed="false">
      <c r="A23" s="2295" t="s">
        <v>2564</v>
      </c>
      <c r="B23" s="649"/>
      <c r="C23" s="649"/>
      <c r="D23" s="649"/>
      <c r="E23" s="649"/>
      <c r="F23" s="649"/>
      <c r="G23" s="649"/>
      <c r="H23" s="649"/>
      <c r="I23" s="649"/>
      <c r="J23" s="649"/>
      <c r="K23" s="649"/>
      <c r="L23" s="16"/>
    </row>
    <row r="24" customFormat="false" ht="13.5" hidden="false" customHeight="true" outlineLevel="0" collapsed="false">
      <c r="A24" s="2295" t="s">
        <v>1870</v>
      </c>
      <c r="B24" s="2274" t="s">
        <v>118</v>
      </c>
      <c r="C24" s="2274" t="s">
        <v>118</v>
      </c>
      <c r="D24" s="2274" t="s">
        <v>118</v>
      </c>
      <c r="E24" s="2274" t="s">
        <v>118</v>
      </c>
      <c r="F24" s="2274" t="s">
        <v>118</v>
      </c>
      <c r="G24" s="2274" t="s">
        <v>118</v>
      </c>
      <c r="H24" s="2274" t="s">
        <v>118</v>
      </c>
      <c r="I24" s="2274" t="s">
        <v>118</v>
      </c>
      <c r="J24" s="2274" t="s">
        <v>118</v>
      </c>
      <c r="K24" s="2274" t="s">
        <v>118</v>
      </c>
      <c r="L24" s="16"/>
    </row>
    <row r="25" customFormat="false" ht="13.5" hidden="false" customHeight="true" outlineLevel="0" collapsed="false">
      <c r="A25" s="2297" t="s">
        <v>2565</v>
      </c>
      <c r="B25" s="2298"/>
      <c r="C25" s="2298"/>
      <c r="D25" s="2298"/>
      <c r="E25" s="2298"/>
      <c r="F25" s="2298"/>
      <c r="G25" s="2298"/>
      <c r="H25" s="2298"/>
      <c r="I25" s="2298"/>
      <c r="J25" s="2298"/>
      <c r="K25" s="2298"/>
      <c r="L25" s="16"/>
    </row>
    <row r="26" customFormat="false" ht="12.75" hidden="false" customHeight="true" outlineLevel="0" collapsed="false">
      <c r="A26" s="2293" t="s">
        <v>2576</v>
      </c>
      <c r="B26" s="2299" t="n">
        <v>1083.48858781012</v>
      </c>
      <c r="C26" s="2299" t="n">
        <v>1095.14994111577</v>
      </c>
      <c r="D26" s="2299" t="n">
        <v>1075.03832410911</v>
      </c>
      <c r="E26" s="2299" t="n">
        <v>1081.17144295655</v>
      </c>
      <c r="F26" s="2299" t="n">
        <v>1111.71206302363</v>
      </c>
      <c r="G26" s="2299" t="n">
        <v>1121.49896295977</v>
      </c>
      <c r="H26" s="2299" t="n">
        <v>1137.46317491019</v>
      </c>
      <c r="I26" s="2299" t="n">
        <v>1165.62016857452</v>
      </c>
      <c r="J26" s="2299" t="n">
        <v>1130.247017804</v>
      </c>
      <c r="K26" s="2299" t="n">
        <v>1143.23374799</v>
      </c>
      <c r="L26" s="16"/>
    </row>
    <row r="27" customFormat="false" ht="12.75" hidden="false" customHeight="true" outlineLevel="0" collapsed="false">
      <c r="A27" s="2295" t="s">
        <v>1880</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1117.02871250235</v>
      </c>
      <c r="L27" s="16"/>
    </row>
    <row r="28" customFormat="false" ht="12.75" hidden="false" customHeight="true" outlineLevel="0" collapsed="false">
      <c r="A28" s="2295" t="s">
        <v>895</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25.0430926427088</v>
      </c>
      <c r="L28" s="16"/>
    </row>
    <row r="29" customFormat="false" ht="12.75" hidden="false" customHeight="true" outlineLevel="0" collapsed="false">
      <c r="A29" s="2295" t="s">
        <v>905</v>
      </c>
      <c r="B29" s="588" t="s">
        <v>99</v>
      </c>
      <c r="C29" s="588" t="s">
        <v>99</v>
      </c>
      <c r="D29" s="588" t="s">
        <v>99</v>
      </c>
      <c r="E29" s="588" t="s">
        <v>99</v>
      </c>
      <c r="F29" s="588" t="s">
        <v>99</v>
      </c>
      <c r="G29" s="588" t="s">
        <v>99</v>
      </c>
      <c r="H29" s="588" t="s">
        <v>99</v>
      </c>
      <c r="I29" s="588" t="s">
        <v>99</v>
      </c>
      <c r="J29" s="588" t="s">
        <v>99</v>
      </c>
      <c r="K29" s="588" t="s">
        <v>99</v>
      </c>
      <c r="L29" s="16"/>
    </row>
    <row r="30" customFormat="false" ht="12.75" hidden="false" customHeight="true" outlineLevel="0" collapsed="false">
      <c r="A30" s="2295" t="s">
        <v>1991</v>
      </c>
      <c r="B30" s="588" t="s">
        <v>717</v>
      </c>
      <c r="C30" s="588" t="s">
        <v>717</v>
      </c>
      <c r="D30" s="588" t="s">
        <v>717</v>
      </c>
      <c r="E30" s="588" t="s">
        <v>717</v>
      </c>
      <c r="F30" s="588" t="s">
        <v>717</v>
      </c>
      <c r="G30" s="588" t="s">
        <v>717</v>
      </c>
      <c r="H30" s="588" t="s">
        <v>717</v>
      </c>
      <c r="I30" s="588" t="s">
        <v>717</v>
      </c>
      <c r="J30" s="588" t="s">
        <v>717</v>
      </c>
      <c r="K30" s="588" t="s">
        <v>717</v>
      </c>
      <c r="L30" s="16"/>
    </row>
    <row r="31" customFormat="false" ht="12.75" hidden="false" customHeight="true" outlineLevel="0" collapsed="false">
      <c r="A31" s="2295" t="s">
        <v>915</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0.222306336</v>
      </c>
      <c r="L31" s="16"/>
    </row>
    <row r="32" customFormat="false" ht="12.75" hidden="false" customHeight="true" outlineLevel="0" collapsed="false">
      <c r="A32" s="2295" t="s">
        <v>1882</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0.939636508941597</v>
      </c>
      <c r="L32" s="16"/>
    </row>
    <row r="33" customFormat="false" ht="13.5" hidden="false" customHeight="true" outlineLevel="0" collapsed="false">
      <c r="A33" s="2295" t="s">
        <v>1870</v>
      </c>
      <c r="B33" s="2274" t="s">
        <v>99</v>
      </c>
      <c r="C33" s="2274" t="s">
        <v>99</v>
      </c>
      <c r="D33" s="2274" t="s">
        <v>99</v>
      </c>
      <c r="E33" s="2274" t="s">
        <v>99</v>
      </c>
      <c r="F33" s="2274" t="s">
        <v>99</v>
      </c>
      <c r="G33" s="2274" t="s">
        <v>99</v>
      </c>
      <c r="H33" s="2274" t="s">
        <v>99</v>
      </c>
      <c r="I33" s="2274" t="s">
        <v>99</v>
      </c>
      <c r="J33" s="2274" t="s">
        <v>99</v>
      </c>
      <c r="K33" s="2274" t="s">
        <v>99</v>
      </c>
      <c r="L33" s="16"/>
    </row>
    <row r="34" customFormat="false" ht="12.75" hidden="false" customHeight="true" outlineLevel="0" collapsed="false">
      <c r="A34" s="2293" t="s">
        <v>1883</v>
      </c>
      <c r="B34" s="2277" t="n">
        <v>2.74085333019682</v>
      </c>
      <c r="C34" s="2277" t="n">
        <v>1.81823780251523</v>
      </c>
      <c r="D34" s="2277" t="n">
        <v>2.46161573249766</v>
      </c>
      <c r="E34" s="2277" t="n">
        <v>3.25510169738228</v>
      </c>
      <c r="F34" s="2277" t="n">
        <v>3.85632416495558</v>
      </c>
      <c r="G34" s="2277" t="n">
        <v>3.49790395882825</v>
      </c>
      <c r="H34" s="2277" t="n">
        <v>4.08429429489868</v>
      </c>
      <c r="I34" s="2277" t="n">
        <v>3.93119723139435</v>
      </c>
      <c r="J34" s="2277" t="n">
        <v>5.16095312723502</v>
      </c>
      <c r="K34" s="2277" t="n">
        <v>3.32294728424732</v>
      </c>
      <c r="L34" s="16"/>
    </row>
    <row r="35" customFormat="false" ht="12.75" hidden="false" customHeight="true" outlineLevel="0" collapsed="false">
      <c r="A35" s="1660" t="s">
        <v>1190</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1.06679745758065</v>
      </c>
      <c r="L35" s="16"/>
    </row>
    <row r="36" customFormat="false" ht="12.75" hidden="false" customHeight="true" outlineLevel="0" collapsed="false">
      <c r="A36" s="1660" t="s">
        <v>1193</v>
      </c>
      <c r="B36" s="588" t="s">
        <v>139</v>
      </c>
      <c r="C36" s="588" t="s">
        <v>139</v>
      </c>
      <c r="D36" s="588" t="s">
        <v>139</v>
      </c>
      <c r="E36" s="588" t="s">
        <v>139</v>
      </c>
      <c r="F36" s="588" t="s">
        <v>139</v>
      </c>
      <c r="G36" s="588" t="s">
        <v>139</v>
      </c>
      <c r="H36" s="588" t="s">
        <v>139</v>
      </c>
      <c r="I36" s="588" t="s">
        <v>139</v>
      </c>
      <c r="J36" s="588" t="s">
        <v>139</v>
      </c>
      <c r="K36" s="588" t="s">
        <v>139</v>
      </c>
      <c r="L36" s="16"/>
    </row>
    <row r="37" customFormat="false" ht="12.75" hidden="false" customHeight="true" outlineLevel="0" collapsed="false">
      <c r="A37" s="1660" t="s">
        <v>1196</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2.25614982666667</v>
      </c>
      <c r="L37" s="16"/>
    </row>
    <row r="38" customFormat="false" ht="12.75" hidden="false" customHeight="true" outlineLevel="0" collapsed="false">
      <c r="A38" s="1660" t="s">
        <v>1199</v>
      </c>
      <c r="B38" s="588" t="s">
        <v>139</v>
      </c>
      <c r="C38" s="588" t="s">
        <v>139</v>
      </c>
      <c r="D38" s="588" t="s">
        <v>139</v>
      </c>
      <c r="E38" s="588" t="s">
        <v>139</v>
      </c>
      <c r="F38" s="588" t="s">
        <v>139</v>
      </c>
      <c r="G38" s="588" t="s">
        <v>139</v>
      </c>
      <c r="H38" s="588" t="s">
        <v>139</v>
      </c>
      <c r="I38" s="588" t="s">
        <v>139</v>
      </c>
      <c r="J38" s="588" t="s">
        <v>139</v>
      </c>
      <c r="K38" s="588" t="s">
        <v>139</v>
      </c>
      <c r="L38" s="16"/>
    </row>
    <row r="39" customFormat="false" ht="12.75" hidden="false" customHeight="true" outlineLevel="0" collapsed="false">
      <c r="A39" s="1660" t="s">
        <v>1885</v>
      </c>
      <c r="B39" s="588" t="s">
        <v>139</v>
      </c>
      <c r="C39" s="588" t="s">
        <v>139</v>
      </c>
      <c r="D39" s="588" t="s">
        <v>139</v>
      </c>
      <c r="E39" s="588" t="s">
        <v>139</v>
      </c>
      <c r="F39" s="588" t="s">
        <v>139</v>
      </c>
      <c r="G39" s="588" t="s">
        <v>139</v>
      </c>
      <c r="H39" s="588" t="s">
        <v>139</v>
      </c>
      <c r="I39" s="588" t="s">
        <v>139</v>
      </c>
      <c r="J39" s="588" t="s">
        <v>139</v>
      </c>
      <c r="K39" s="588" t="s">
        <v>139</v>
      </c>
      <c r="L39" s="16"/>
    </row>
    <row r="40" customFormat="false" ht="12.75" hidden="false" customHeight="true" outlineLevel="0" collapsed="false">
      <c r="A40" s="1660" t="s">
        <v>1206</v>
      </c>
      <c r="B40" s="588" t="s">
        <v>139</v>
      </c>
      <c r="C40" s="588" t="s">
        <v>139</v>
      </c>
      <c r="D40" s="588" t="s">
        <v>139</v>
      </c>
      <c r="E40" s="588" t="s">
        <v>139</v>
      </c>
      <c r="F40" s="588" t="s">
        <v>139</v>
      </c>
      <c r="G40" s="588" t="s">
        <v>139</v>
      </c>
      <c r="H40" s="588" t="s">
        <v>139</v>
      </c>
      <c r="I40" s="588" t="s">
        <v>139</v>
      </c>
      <c r="J40" s="588" t="s">
        <v>139</v>
      </c>
      <c r="K40" s="588" t="s">
        <v>139</v>
      </c>
      <c r="L40" s="16"/>
    </row>
    <row r="41" customFormat="false" ht="13.5" hidden="false" customHeight="true" outlineLevel="0" collapsed="false">
      <c r="A41" s="2278" t="s">
        <v>1886</v>
      </c>
      <c r="B41" s="2274" t="s">
        <v>1201</v>
      </c>
      <c r="C41" s="2274" t="s">
        <v>1201</v>
      </c>
      <c r="D41" s="2274" t="s">
        <v>1201</v>
      </c>
      <c r="E41" s="2274" t="s">
        <v>1201</v>
      </c>
      <c r="F41" s="2274" t="s">
        <v>1201</v>
      </c>
      <c r="G41" s="2274" t="s">
        <v>1201</v>
      </c>
      <c r="H41" s="2274" t="s">
        <v>1201</v>
      </c>
      <c r="I41" s="2274" t="s">
        <v>1201</v>
      </c>
      <c r="J41" s="2274" t="s">
        <v>1201</v>
      </c>
      <c r="K41" s="2274" t="s">
        <v>1201</v>
      </c>
      <c r="L41" s="16"/>
    </row>
    <row r="42" customFormat="false" ht="12.75" hidden="false" customHeight="true" outlineLevel="0" collapsed="false">
      <c r="A42" s="2297" t="s">
        <v>1887</v>
      </c>
      <c r="B42" s="2277" t="n">
        <v>90.4538995417577</v>
      </c>
      <c r="C42" s="2277" t="n">
        <v>91.7903362117728</v>
      </c>
      <c r="D42" s="2277" t="n">
        <v>92.2856950670283</v>
      </c>
      <c r="E42" s="2277" t="n">
        <v>92.891650504734</v>
      </c>
      <c r="F42" s="2277" t="n">
        <v>88.4660656078916</v>
      </c>
      <c r="G42" s="2277" t="n">
        <v>89.7033091333725</v>
      </c>
      <c r="H42" s="2277" t="n">
        <v>90.8887035744692</v>
      </c>
      <c r="I42" s="2277" t="n">
        <v>91.6121083218785</v>
      </c>
      <c r="J42" s="2277" t="n">
        <v>91.4358696509381</v>
      </c>
      <c r="K42" s="2277" t="n">
        <v>91.2145839721062</v>
      </c>
      <c r="L42" s="16"/>
    </row>
    <row r="43" customFormat="false" ht="12.75" hidden="false" customHeight="true" outlineLevel="0" collapsed="false">
      <c r="A43" s="2295" t="s">
        <v>1704</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71.2355759519968</v>
      </c>
      <c r="L43" s="16"/>
    </row>
    <row r="44" customFormat="false" ht="12.75" hidden="false" customHeight="true" outlineLevel="0" collapsed="false">
      <c r="A44" s="2295" t="s">
        <v>1889</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9.9789311527297</v>
      </c>
      <c r="L44" s="16"/>
    </row>
    <row r="45" customFormat="false" ht="12.75" hidden="false" customHeight="true" outlineLevel="0" collapsed="false">
      <c r="A45" s="2295" t="s">
        <v>1890</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7.6867379672513E-005</v>
      </c>
      <c r="L45" s="16"/>
    </row>
    <row r="46" customFormat="false" ht="13.5" hidden="false" customHeight="true" outlineLevel="0" collapsed="false">
      <c r="A46" s="2295" t="s">
        <v>842</v>
      </c>
      <c r="B46" s="2274" t="s">
        <v>99</v>
      </c>
      <c r="C46" s="2274" t="s">
        <v>99</v>
      </c>
      <c r="D46" s="2274" t="s">
        <v>99</v>
      </c>
      <c r="E46" s="2274" t="s">
        <v>99</v>
      </c>
      <c r="F46" s="2274" t="s">
        <v>99</v>
      </c>
      <c r="G46" s="2274" t="s">
        <v>99</v>
      </c>
      <c r="H46" s="2274" t="s">
        <v>99</v>
      </c>
      <c r="I46" s="2274" t="s">
        <v>99</v>
      </c>
      <c r="J46" s="2274" t="s">
        <v>99</v>
      </c>
      <c r="K46" s="2274" t="s">
        <v>99</v>
      </c>
      <c r="L46" s="16"/>
    </row>
    <row r="47" customFormat="false" ht="12.75" hidden="false" customHeight="true" outlineLevel="0" collapsed="false">
      <c r="A47" s="2300" t="s">
        <v>2568</v>
      </c>
      <c r="B47" s="2277" t="s">
        <v>118</v>
      </c>
      <c r="C47" s="2277" t="s">
        <v>118</v>
      </c>
      <c r="D47" s="2277" t="s">
        <v>118</v>
      </c>
      <c r="E47" s="2277" t="s">
        <v>118</v>
      </c>
      <c r="F47" s="2277" t="s">
        <v>118</v>
      </c>
      <c r="G47" s="2277" t="s">
        <v>118</v>
      </c>
      <c r="H47" s="2277" t="s">
        <v>118</v>
      </c>
      <c r="I47" s="2277" t="s">
        <v>118</v>
      </c>
      <c r="J47" s="2277" t="s">
        <v>118</v>
      </c>
      <c r="K47" s="2277" t="s">
        <v>118</v>
      </c>
      <c r="L47" s="16"/>
    </row>
    <row r="48" customFormat="false" ht="13.5" hidden="false" customHeight="true" outlineLevel="0" collapsed="false">
      <c r="A48" s="325"/>
      <c r="B48" s="2274"/>
      <c r="C48" s="2274"/>
      <c r="D48" s="2274"/>
      <c r="E48" s="2274"/>
      <c r="F48" s="2274"/>
      <c r="G48" s="2274"/>
      <c r="H48" s="2274"/>
      <c r="I48" s="2274"/>
      <c r="J48" s="2274"/>
      <c r="K48" s="2274"/>
      <c r="L48" s="16"/>
    </row>
    <row r="49" customFormat="false" ht="14.25" hidden="false" customHeight="true" outlineLevel="0" collapsed="false">
      <c r="A49" s="2279" t="s">
        <v>2577</v>
      </c>
      <c r="B49" s="2281" t="n">
        <v>1228.75995783585</v>
      </c>
      <c r="C49" s="2281" t="n">
        <v>1237.59813935294</v>
      </c>
      <c r="D49" s="2281" t="n">
        <v>1219.6416096994</v>
      </c>
      <c r="E49" s="2281" t="n">
        <v>1225.99496782365</v>
      </c>
      <c r="F49" s="2281" t="n">
        <v>1252.50859651903</v>
      </c>
      <c r="G49" s="2281" t="n">
        <v>1264.60251026824</v>
      </c>
      <c r="H49" s="2281" t="n">
        <v>1293.20654231105</v>
      </c>
      <c r="I49" s="2281" t="n">
        <v>1318.74119762655</v>
      </c>
      <c r="J49" s="2281" t="n">
        <v>1282.74909562231</v>
      </c>
      <c r="K49" s="2281" t="n">
        <v>1300.07908826088</v>
      </c>
      <c r="L49" s="16"/>
    </row>
    <row r="50" customFormat="false" ht="14.25" hidden="false" customHeight="true" outlineLevel="0" collapsed="false">
      <c r="A50" s="2279" t="s">
        <v>2578</v>
      </c>
      <c r="B50" s="2281" t="n">
        <v>1226.01910450565</v>
      </c>
      <c r="C50" s="2281" t="n">
        <v>1235.77990155043</v>
      </c>
      <c r="D50" s="2281" t="n">
        <v>1217.1799939669</v>
      </c>
      <c r="E50" s="2281" t="n">
        <v>1222.73986612627</v>
      </c>
      <c r="F50" s="2281" t="n">
        <v>1248.65227235408</v>
      </c>
      <c r="G50" s="2281" t="n">
        <v>1261.10460630941</v>
      </c>
      <c r="H50" s="2281" t="n">
        <v>1289.12224801615</v>
      </c>
      <c r="I50" s="2281" t="n">
        <v>1314.81000039516</v>
      </c>
      <c r="J50" s="2281" t="n">
        <v>1277.58814249507</v>
      </c>
      <c r="K50" s="2281" t="n">
        <v>1296.75614097663</v>
      </c>
      <c r="L50" s="16"/>
    </row>
    <row r="51" customFormat="false" ht="13.5" hidden="false" customHeight="true" outlineLevel="0" collapsed="false">
      <c r="A51" s="2282"/>
      <c r="B51" s="2274"/>
      <c r="C51" s="2274"/>
      <c r="D51" s="2274"/>
      <c r="E51" s="2274"/>
      <c r="F51" s="2274"/>
      <c r="G51" s="2274"/>
      <c r="H51" s="2274"/>
      <c r="I51" s="2274"/>
      <c r="J51" s="2274"/>
      <c r="K51" s="2274"/>
      <c r="L51" s="16"/>
    </row>
    <row r="52" customFormat="false" ht="12.75" hidden="false" customHeight="true" outlineLevel="0" collapsed="false">
      <c r="A52" s="2297" t="s">
        <v>2100</v>
      </c>
      <c r="B52" s="443"/>
      <c r="C52" s="443"/>
      <c r="D52" s="443"/>
      <c r="E52" s="443"/>
      <c r="F52" s="443"/>
      <c r="G52" s="443"/>
      <c r="H52" s="443"/>
      <c r="I52" s="443"/>
      <c r="J52" s="443"/>
      <c r="K52" s="443"/>
      <c r="L52" s="16"/>
    </row>
    <row r="53" customFormat="false" ht="12.75" hidden="false" customHeight="true" outlineLevel="0" collapsed="false">
      <c r="A53" s="2301" t="s">
        <v>147</v>
      </c>
      <c r="B53" s="2269" t="n">
        <v>0.0891866066295782</v>
      </c>
      <c r="C53" s="2269" t="n">
        <v>0.0764745266179395</v>
      </c>
      <c r="D53" s="2269" t="n">
        <v>0.0763620311818141</v>
      </c>
      <c r="E53" s="2269" t="n">
        <v>0.0815554023388673</v>
      </c>
      <c r="F53" s="2269" t="n">
        <v>0.115376216265689</v>
      </c>
      <c r="G53" s="2269" t="n">
        <v>0.100239568952991</v>
      </c>
      <c r="H53" s="2269" t="n">
        <v>0.0978828658101372</v>
      </c>
      <c r="I53" s="2269" t="n">
        <v>0.102098001073102</v>
      </c>
      <c r="J53" s="2269" t="n">
        <v>0.101107930458511</v>
      </c>
      <c r="K53" s="2269" t="n">
        <v>0.0903454234900652</v>
      </c>
      <c r="L53" s="16"/>
    </row>
    <row r="54" customFormat="false" ht="12.75" hidden="false" customHeight="true" outlineLevel="0" collapsed="false">
      <c r="A54" s="2296" t="s">
        <v>148</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0.0127908690236313</v>
      </c>
      <c r="L54" s="16"/>
    </row>
    <row r="55" customFormat="false" ht="12.75" hidden="false" customHeight="true" outlineLevel="0" collapsed="false">
      <c r="A55" s="2296" t="s">
        <v>149</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0.0775545544664339</v>
      </c>
      <c r="L55" s="16"/>
    </row>
    <row r="56" customFormat="false" ht="12.75" hidden="false" customHeight="true" outlineLevel="0" collapsed="false">
      <c r="A56" s="2301" t="s">
        <v>150</v>
      </c>
      <c r="B56" s="588" t="s">
        <v>99</v>
      </c>
      <c r="C56" s="588" t="s">
        <v>99</v>
      </c>
      <c r="D56" s="588" t="s">
        <v>99</v>
      </c>
      <c r="E56" s="588" t="s">
        <v>99</v>
      </c>
      <c r="F56" s="588" t="s">
        <v>99</v>
      </c>
      <c r="G56" s="588" t="s">
        <v>99</v>
      </c>
      <c r="H56" s="588" t="s">
        <v>99</v>
      </c>
      <c r="I56" s="588" t="s">
        <v>99</v>
      </c>
      <c r="J56" s="588" t="s">
        <v>99</v>
      </c>
      <c r="K56" s="588" t="s">
        <v>99</v>
      </c>
      <c r="L56" s="16"/>
    </row>
    <row r="57" customFormat="false" ht="14.25" hidden="false" customHeight="true" outlineLevel="0" collapsed="false">
      <c r="A57" s="2302" t="s">
        <v>151</v>
      </c>
      <c r="B57" s="2303"/>
      <c r="C57" s="2303"/>
      <c r="D57" s="2303"/>
      <c r="E57" s="2303"/>
      <c r="F57" s="2303"/>
      <c r="G57" s="2303"/>
      <c r="H57" s="2303"/>
      <c r="I57" s="2303"/>
      <c r="J57" s="2303"/>
      <c r="K57" s="2303"/>
      <c r="L57" s="16"/>
    </row>
    <row r="58" customFormat="false" ht="12" hidden="false" customHeight="true" outlineLevel="0" collapsed="false">
      <c r="A58" s="695"/>
      <c r="B58" s="695"/>
      <c r="C58" s="695"/>
    </row>
    <row r="59" customFormat="false" ht="12" hidden="false" customHeight="true" outlineLevel="0" collapsed="false">
      <c r="A59" s="109" t="s">
        <v>257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1500" t="s">
        <v>2548</v>
      </c>
      <c r="C1" s="112" t="s">
        <v>80</v>
      </c>
    </row>
    <row r="2" customFormat="false" ht="15.75" hidden="false" customHeight="true" outlineLevel="0" collapsed="false">
      <c r="A2" s="1500" t="s">
        <v>2574</v>
      </c>
      <c r="C2" s="112" t="s">
        <v>82</v>
      </c>
    </row>
    <row r="3" customFormat="false" ht="15.75" hidden="false" customHeight="true" outlineLevel="0" collapsed="false">
      <c r="A3" s="1500" t="s">
        <v>2572</v>
      </c>
      <c r="C3" s="112" t="s">
        <v>83</v>
      </c>
    </row>
    <row r="4" customFormat="false" ht="12.75" hidden="false" customHeight="true" outlineLevel="0" collapsed="false"/>
    <row r="5" customFormat="false" ht="49.5" hidden="false" customHeight="true" outlineLevel="0" collapsed="false">
      <c r="A5" s="2292" t="s">
        <v>84</v>
      </c>
      <c r="B5" s="2285" t="s">
        <v>2573</v>
      </c>
      <c r="C5" s="16"/>
    </row>
    <row r="6" customFormat="false" ht="12.75" hidden="false" customHeight="true" outlineLevel="0" collapsed="false">
      <c r="A6" s="2292"/>
      <c r="B6" s="2286" t="s">
        <v>1733</v>
      </c>
      <c r="C6" s="16"/>
    </row>
    <row r="7" customFormat="false" ht="13.5" hidden="false" customHeight="true" outlineLevel="0" collapsed="false">
      <c r="A7" s="2293" t="s">
        <v>2561</v>
      </c>
      <c r="B7" s="2304" t="n">
        <v>19.6464217914375</v>
      </c>
      <c r="C7" s="16"/>
    </row>
    <row r="8" customFormat="false" ht="12.75" hidden="false" customHeight="true" outlineLevel="0" collapsed="false">
      <c r="A8" s="2295" t="s">
        <v>1932</v>
      </c>
      <c r="B8" s="2288" t="n">
        <v>9.97814818725553</v>
      </c>
      <c r="C8" s="16"/>
    </row>
    <row r="9" customFormat="false" ht="12.75" hidden="false" customHeight="true" outlineLevel="0" collapsed="false">
      <c r="A9" s="2296" t="s">
        <v>1859</v>
      </c>
      <c r="B9" s="464" t="n">
        <v>28.3874426969889</v>
      </c>
      <c r="C9" s="16"/>
    </row>
    <row r="10" customFormat="false" ht="12.75" hidden="false" customHeight="true" outlineLevel="0" collapsed="false">
      <c r="A10" s="2296" t="s">
        <v>2575</v>
      </c>
      <c r="B10" s="464" t="n">
        <v>228.880595663177</v>
      </c>
      <c r="C10" s="16"/>
    </row>
    <row r="11" customFormat="false" ht="12.75" hidden="false" customHeight="true" outlineLevel="0" collapsed="false">
      <c r="A11" s="2296" t="s">
        <v>1861</v>
      </c>
      <c r="B11" s="464" t="n">
        <v>-43.5905546588103</v>
      </c>
      <c r="C11" s="16"/>
    </row>
    <row r="12" customFormat="false" ht="12.75" hidden="false" customHeight="true" outlineLevel="0" collapsed="false">
      <c r="A12" s="2296" t="s">
        <v>1862</v>
      </c>
      <c r="B12" s="464" t="n">
        <v>-21.4009764474952</v>
      </c>
      <c r="C12" s="16"/>
    </row>
    <row r="13" customFormat="false" ht="12.75" hidden="false" customHeight="true" outlineLevel="0" collapsed="false">
      <c r="A13" s="2296" t="s">
        <v>1863</v>
      </c>
      <c r="B13" s="464" t="n">
        <v>0</v>
      </c>
      <c r="C13" s="16"/>
    </row>
    <row r="14" customFormat="false" ht="12.75" hidden="false" customHeight="true" outlineLevel="0" collapsed="false">
      <c r="A14" s="2295" t="s">
        <v>128</v>
      </c>
      <c r="B14" s="2288" t="n">
        <v>21.7370712732222</v>
      </c>
      <c r="C14" s="16"/>
    </row>
    <row r="15" customFormat="false" ht="12.75" hidden="false" customHeight="true" outlineLevel="0" collapsed="false">
      <c r="A15" s="2296" t="s">
        <v>130</v>
      </c>
      <c r="B15" s="464" t="n">
        <v>31.0564781900787</v>
      </c>
      <c r="C15" s="16"/>
    </row>
    <row r="16" customFormat="false" ht="13.5" hidden="false" customHeight="true" outlineLevel="0" collapsed="false">
      <c r="A16" s="2296" t="s">
        <v>1864</v>
      </c>
      <c r="B16" s="748" t="n">
        <v>17.4521048838514</v>
      </c>
      <c r="C16" s="16"/>
    </row>
    <row r="17" customFormat="false" ht="12.75" hidden="false" customHeight="true" outlineLevel="0" collapsed="false">
      <c r="A17" s="2293" t="s">
        <v>2562</v>
      </c>
      <c r="B17" s="2290" t="n">
        <v>0</v>
      </c>
      <c r="C17" s="16"/>
    </row>
    <row r="18" customFormat="false" ht="12.75" hidden="false" customHeight="true" outlineLevel="0" collapsed="false">
      <c r="A18" s="2295" t="s">
        <v>527</v>
      </c>
      <c r="B18" s="464" t="n">
        <v>0</v>
      </c>
      <c r="C18" s="16"/>
    </row>
    <row r="19" customFormat="false" ht="12.75" hidden="false" customHeight="true" outlineLevel="0" collapsed="false">
      <c r="A19" s="2295" t="s">
        <v>536</v>
      </c>
      <c r="B19" s="464" t="n">
        <v>0</v>
      </c>
      <c r="C19" s="16"/>
    </row>
    <row r="20" customFormat="false" ht="12.75" hidden="false" customHeight="true" outlineLevel="0" collapsed="false">
      <c r="A20" s="2295" t="s">
        <v>550</v>
      </c>
      <c r="B20" s="464" t="n">
        <v>0</v>
      </c>
      <c r="C20" s="16"/>
    </row>
    <row r="21" customFormat="false" ht="12.75" hidden="false" customHeight="true" outlineLevel="0" collapsed="false">
      <c r="A21" s="2295" t="s">
        <v>557</v>
      </c>
      <c r="B21" s="649"/>
      <c r="C21" s="16"/>
    </row>
    <row r="22" customFormat="false" ht="13.5" hidden="false" customHeight="true" outlineLevel="0" collapsed="false">
      <c r="A22" s="2295" t="s">
        <v>2563</v>
      </c>
      <c r="B22" s="649"/>
      <c r="C22" s="16"/>
    </row>
    <row r="23" customFormat="false" ht="13.5" hidden="false" customHeight="true" outlineLevel="0" collapsed="false">
      <c r="A23" s="2295" t="s">
        <v>2564</v>
      </c>
      <c r="B23" s="649"/>
      <c r="C23" s="16"/>
    </row>
    <row r="24" customFormat="false" ht="13.5" hidden="false" customHeight="true" outlineLevel="0" collapsed="false">
      <c r="A24" s="2295" t="s">
        <v>1870</v>
      </c>
      <c r="B24" s="748" t="n">
        <v>0</v>
      </c>
      <c r="C24" s="16"/>
    </row>
    <row r="25" customFormat="false" ht="13.5" hidden="false" customHeight="true" outlineLevel="0" collapsed="false">
      <c r="A25" s="2297" t="s">
        <v>2565</v>
      </c>
      <c r="B25" s="2305"/>
      <c r="C25" s="16"/>
    </row>
    <row r="26" customFormat="false" ht="12.75" hidden="false" customHeight="true" outlineLevel="0" collapsed="false">
      <c r="A26" s="2293" t="s">
        <v>2576</v>
      </c>
      <c r="B26" s="2306" t="n">
        <v>5.51414762020167</v>
      </c>
      <c r="C26" s="16"/>
    </row>
    <row r="27" customFormat="false" ht="12.75" hidden="false" customHeight="true" outlineLevel="0" collapsed="false">
      <c r="A27" s="2295" t="s">
        <v>1880</v>
      </c>
      <c r="B27" s="464" t="n">
        <v>5.40267088689866</v>
      </c>
      <c r="C27" s="16"/>
    </row>
    <row r="28" customFormat="false" ht="12.75" hidden="false" customHeight="true" outlineLevel="0" collapsed="false">
      <c r="A28" s="2295" t="s">
        <v>895</v>
      </c>
      <c r="B28" s="464" t="n">
        <v>15.1265499820794</v>
      </c>
      <c r="C28" s="16"/>
    </row>
    <row r="29" customFormat="false" ht="12.75" hidden="false" customHeight="true" outlineLevel="0" collapsed="false">
      <c r="A29" s="2295" t="s">
        <v>905</v>
      </c>
      <c r="B29" s="464" t="n">
        <v>0</v>
      </c>
      <c r="C29" s="16"/>
    </row>
    <row r="30" customFormat="false" ht="12.75" hidden="false" customHeight="true" outlineLevel="0" collapsed="false">
      <c r="A30" s="2295" t="s">
        <v>1991</v>
      </c>
      <c r="B30" s="464" t="n">
        <v>0</v>
      </c>
      <c r="C30" s="16"/>
    </row>
    <row r="31" customFormat="false" ht="12.75" hidden="false" customHeight="true" outlineLevel="0" collapsed="false">
      <c r="A31" s="2295" t="s">
        <v>915</v>
      </c>
      <c r="B31" s="464" t="n">
        <v>-78.9950543968164</v>
      </c>
      <c r="C31" s="16"/>
    </row>
    <row r="32" customFormat="false" ht="12.75" hidden="false" customHeight="true" outlineLevel="0" collapsed="false">
      <c r="A32" s="2295" t="s">
        <v>1882</v>
      </c>
      <c r="B32" s="464" t="n">
        <v>3.84006446734391</v>
      </c>
      <c r="C32" s="16"/>
    </row>
    <row r="33" customFormat="false" ht="13.5" hidden="false" customHeight="true" outlineLevel="0" collapsed="false">
      <c r="A33" s="2295" t="s">
        <v>1870</v>
      </c>
      <c r="B33" s="748" t="n">
        <v>0</v>
      </c>
      <c r="C33" s="16"/>
    </row>
    <row r="34" customFormat="false" ht="12.75" hidden="false" customHeight="true" outlineLevel="0" collapsed="false">
      <c r="A34" s="2293" t="s">
        <v>1883</v>
      </c>
      <c r="B34" s="2290" t="n">
        <v>21.237690745338</v>
      </c>
      <c r="C34" s="16"/>
    </row>
    <row r="35" customFormat="false" ht="12.75" hidden="false" customHeight="true" outlineLevel="0" collapsed="false">
      <c r="A35" s="1660" t="s">
        <v>1190</v>
      </c>
      <c r="B35" s="464" t="n">
        <v>16.3330815135723</v>
      </c>
      <c r="C35" s="16"/>
    </row>
    <row r="36" customFormat="false" ht="12.75" hidden="false" customHeight="true" outlineLevel="0" collapsed="false">
      <c r="A36" s="1660" t="s">
        <v>1193</v>
      </c>
      <c r="B36" s="464" t="n">
        <v>0</v>
      </c>
      <c r="C36" s="16"/>
    </row>
    <row r="37" customFormat="false" ht="12.75" hidden="false" customHeight="true" outlineLevel="0" collapsed="false">
      <c r="A37" s="1660" t="s">
        <v>1196</v>
      </c>
      <c r="B37" s="464" t="n">
        <v>23.7037185496556</v>
      </c>
      <c r="C37" s="16"/>
    </row>
    <row r="38" customFormat="false" ht="12.75" hidden="false" customHeight="true" outlineLevel="0" collapsed="false">
      <c r="A38" s="1660" t="s">
        <v>1199</v>
      </c>
      <c r="B38" s="464" t="n">
        <v>0</v>
      </c>
      <c r="C38" s="16"/>
    </row>
    <row r="39" customFormat="false" ht="12.75" hidden="false" customHeight="true" outlineLevel="0" collapsed="false">
      <c r="A39" s="1660" t="s">
        <v>1885</v>
      </c>
      <c r="B39" s="464" t="n">
        <v>0</v>
      </c>
      <c r="C39" s="16"/>
    </row>
    <row r="40" customFormat="false" ht="12.75" hidden="false" customHeight="true" outlineLevel="0" collapsed="false">
      <c r="A40" s="1660" t="s">
        <v>1206</v>
      </c>
      <c r="B40" s="464" t="n">
        <v>0</v>
      </c>
      <c r="C40" s="16"/>
    </row>
    <row r="41" customFormat="false" ht="13.5" hidden="false" customHeight="true" outlineLevel="0" collapsed="false">
      <c r="A41" s="2278" t="s">
        <v>1886</v>
      </c>
      <c r="B41" s="748" t="n">
        <v>0</v>
      </c>
      <c r="C41" s="16"/>
    </row>
    <row r="42" customFormat="false" ht="12.75" hidden="false" customHeight="true" outlineLevel="0" collapsed="false">
      <c r="A42" s="2297" t="s">
        <v>1887</v>
      </c>
      <c r="B42" s="2290" t="n">
        <v>0.840963666798382</v>
      </c>
      <c r="C42" s="16"/>
    </row>
    <row r="43" customFormat="false" ht="12.75" hidden="false" customHeight="true" outlineLevel="0" collapsed="false">
      <c r="A43" s="2295" t="s">
        <v>1704</v>
      </c>
      <c r="B43" s="464" t="n">
        <v>-1.21779562045281</v>
      </c>
      <c r="C43" s="16"/>
    </row>
    <row r="44" customFormat="false" ht="12.75" hidden="false" customHeight="true" outlineLevel="0" collapsed="false">
      <c r="A44" s="2295" t="s">
        <v>1889</v>
      </c>
      <c r="B44" s="464" t="n">
        <v>8.93611561453431</v>
      </c>
      <c r="C44" s="16"/>
    </row>
    <row r="45" customFormat="false" ht="12.75" hidden="false" customHeight="true" outlineLevel="0" collapsed="false">
      <c r="A45" s="2295" t="s">
        <v>1890</v>
      </c>
      <c r="B45" s="464" t="n">
        <v>-5.74848892415099</v>
      </c>
      <c r="C45" s="16"/>
    </row>
    <row r="46" customFormat="false" ht="13.5" hidden="false" customHeight="true" outlineLevel="0" collapsed="false">
      <c r="A46" s="2295" t="s">
        <v>842</v>
      </c>
      <c r="B46" s="748" t="n">
        <v>0</v>
      </c>
      <c r="C46" s="16"/>
    </row>
    <row r="47" customFormat="false" ht="12.75" hidden="false" customHeight="true" outlineLevel="0" collapsed="false">
      <c r="A47" s="2300" t="s">
        <v>2568</v>
      </c>
      <c r="B47" s="2290" t="n">
        <v>0</v>
      </c>
      <c r="C47" s="16"/>
    </row>
    <row r="48" customFormat="false" ht="13.5" hidden="false" customHeight="true" outlineLevel="0" collapsed="false">
      <c r="A48" s="325"/>
      <c r="B48" s="2274"/>
      <c r="C48" s="16"/>
    </row>
    <row r="49" customFormat="false" ht="14.25" hidden="false" customHeight="true" outlineLevel="0" collapsed="false">
      <c r="A49" s="2279" t="s">
        <v>2577</v>
      </c>
      <c r="B49" s="2291" t="n">
        <v>5.80415482863236</v>
      </c>
      <c r="C49" s="16"/>
    </row>
    <row r="50" customFormat="false" ht="14.25" hidden="false" customHeight="true" outlineLevel="0" collapsed="false">
      <c r="A50" s="2279" t="s">
        <v>2578</v>
      </c>
      <c r="B50" s="2291" t="n">
        <v>5.76965205607479</v>
      </c>
      <c r="C50" s="16"/>
    </row>
    <row r="51" customFormat="false" ht="13.5" hidden="false" customHeight="true" outlineLevel="0" collapsed="false">
      <c r="A51" s="2282"/>
      <c r="B51" s="2274"/>
      <c r="C51" s="16"/>
    </row>
    <row r="52" customFormat="false" ht="12.75" hidden="false" customHeight="true" outlineLevel="0" collapsed="false">
      <c r="A52" s="2297" t="s">
        <v>2100</v>
      </c>
      <c r="B52" s="2307"/>
      <c r="C52" s="16"/>
    </row>
    <row r="53" customFormat="false" ht="12.75" hidden="false" customHeight="true" outlineLevel="0" collapsed="false">
      <c r="A53" s="2301" t="s">
        <v>147</v>
      </c>
      <c r="B53" s="2288" t="n">
        <v>1.29931713323272</v>
      </c>
      <c r="C53" s="16"/>
    </row>
    <row r="54" customFormat="false" ht="12.75" hidden="false" customHeight="true" outlineLevel="0" collapsed="false">
      <c r="A54" s="2296" t="s">
        <v>148</v>
      </c>
      <c r="B54" s="464" t="n">
        <v>38.4312345185609</v>
      </c>
      <c r="C54" s="16"/>
    </row>
    <row r="55" customFormat="false" ht="12.75" hidden="false" customHeight="true" outlineLevel="0" collapsed="false">
      <c r="A55" s="2296" t="s">
        <v>149</v>
      </c>
      <c r="B55" s="464" t="n">
        <v>-2.99221734552241</v>
      </c>
      <c r="C55" s="16"/>
    </row>
    <row r="56" customFormat="false" ht="12.75" hidden="false" customHeight="true" outlineLevel="0" collapsed="false">
      <c r="A56" s="2301" t="s">
        <v>150</v>
      </c>
      <c r="B56" s="464" t="n">
        <v>0</v>
      </c>
      <c r="C56" s="16"/>
    </row>
    <row r="57" customFormat="false" ht="14.25" hidden="false" customHeight="true" outlineLevel="0" collapsed="false">
      <c r="A57" s="2302" t="s">
        <v>151</v>
      </c>
      <c r="B57" s="2303"/>
      <c r="C57" s="16"/>
    </row>
    <row r="58" customFormat="false" ht="12" hidden="false" customHeight="true" outlineLevel="0" collapsed="false">
      <c r="A58" s="695"/>
      <c r="B58" s="695"/>
      <c r="C58" s="695"/>
    </row>
    <row r="59" customFormat="false" ht="12" hidden="false" customHeight="true" outlineLevel="0" collapsed="false">
      <c r="A59" s="109" t="s">
        <v>257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0" t="s">
        <v>2548</v>
      </c>
      <c r="K1" s="112" t="s">
        <v>80</v>
      </c>
    </row>
    <row r="2" customFormat="false" ht="15.75" hidden="false" customHeight="true" outlineLevel="0" collapsed="false">
      <c r="A2" s="1500" t="s">
        <v>2579</v>
      </c>
      <c r="K2" s="112" t="s">
        <v>82</v>
      </c>
    </row>
    <row r="3" customFormat="false" ht="15.75" hidden="false" customHeight="true" outlineLevel="0" collapsed="false">
      <c r="A3" s="1500" t="s">
        <v>2550</v>
      </c>
      <c r="K3" s="112" t="s">
        <v>83</v>
      </c>
    </row>
    <row r="4" customFormat="false" ht="12.75" hidden="false" customHeight="true" outlineLevel="0" collapsed="false"/>
    <row r="5" customFormat="false" ht="60" hidden="false" customHeight="true" outlineLevel="0" collapsed="false">
      <c r="A5" s="2308" t="s">
        <v>84</v>
      </c>
      <c r="B5" s="2264" t="s">
        <v>2551</v>
      </c>
      <c r="C5" s="2264" t="s">
        <v>2552</v>
      </c>
      <c r="D5" s="2264" t="s">
        <v>2553</v>
      </c>
      <c r="E5" s="2264" t="s">
        <v>2554</v>
      </c>
      <c r="F5" s="2264" t="s">
        <v>2555</v>
      </c>
      <c r="G5" s="2264" t="s">
        <v>2556</v>
      </c>
      <c r="H5" s="2264" t="s">
        <v>2557</v>
      </c>
      <c r="I5" s="2264" t="s">
        <v>2558</v>
      </c>
      <c r="J5" s="2264" t="s">
        <v>2559</v>
      </c>
      <c r="K5" s="2264" t="s">
        <v>2560</v>
      </c>
      <c r="L5" s="16"/>
    </row>
    <row r="6" customFormat="false" ht="12.75" hidden="false" customHeight="true" outlineLevel="0" collapsed="false">
      <c r="A6" s="2308"/>
      <c r="B6" s="2265" t="s">
        <v>92</v>
      </c>
      <c r="C6" s="2265" t="s">
        <v>92</v>
      </c>
      <c r="D6" s="2265" t="s">
        <v>92</v>
      </c>
      <c r="E6" s="2265" t="s">
        <v>92</v>
      </c>
      <c r="F6" s="2265" t="s">
        <v>92</v>
      </c>
      <c r="G6" s="2265" t="s">
        <v>92</v>
      </c>
      <c r="H6" s="2265" t="s">
        <v>92</v>
      </c>
      <c r="I6" s="2265" t="s">
        <v>92</v>
      </c>
      <c r="J6" s="2265" t="s">
        <v>92</v>
      </c>
      <c r="K6" s="2265" t="s">
        <v>92</v>
      </c>
      <c r="L6" s="16"/>
    </row>
    <row r="7" customFormat="false" ht="12" hidden="false" customHeight="true" outlineLevel="0" collapsed="false">
      <c r="A7" s="2297" t="s">
        <v>2561</v>
      </c>
      <c r="B7" s="2273" t="n">
        <v>0.610337848392788</v>
      </c>
      <c r="C7" s="2273" t="n">
        <v>0.614894597109012</v>
      </c>
      <c r="D7" s="2273" t="n">
        <v>0.650534398742894</v>
      </c>
      <c r="E7" s="2273" t="n">
        <v>0.675885017969806</v>
      </c>
      <c r="F7" s="2273" t="n">
        <v>0.715494718491344</v>
      </c>
      <c r="G7" s="2273" t="n">
        <v>0.747865395769724</v>
      </c>
      <c r="H7" s="2273" t="n">
        <v>0.750628229600759</v>
      </c>
      <c r="I7" s="2273" t="n">
        <v>0.789184724234035</v>
      </c>
      <c r="J7" s="2273" t="n">
        <v>0.802044181931132</v>
      </c>
      <c r="K7" s="2273" t="n">
        <v>0.846268691801872</v>
      </c>
      <c r="L7" s="16"/>
    </row>
    <row r="8" customFormat="false" ht="12" hidden="false" customHeight="true" outlineLevel="0" collapsed="false">
      <c r="A8" s="2295" t="s">
        <v>1932</v>
      </c>
      <c r="B8" s="2269" t="n">
        <v>0.610335520055547</v>
      </c>
      <c r="C8" s="2269" t="n">
        <v>0.61489139362344</v>
      </c>
      <c r="D8" s="2269" t="n">
        <v>0.650531355438688</v>
      </c>
      <c r="E8" s="2269" t="n">
        <v>0.67588232536036</v>
      </c>
      <c r="F8" s="2269" t="n">
        <v>0.715491712712725</v>
      </c>
      <c r="G8" s="2269" t="n">
        <v>0.747862766666563</v>
      </c>
      <c r="H8" s="2269" t="n">
        <v>0.750625050210742</v>
      </c>
      <c r="I8" s="2269" t="n">
        <v>0.789180345323502</v>
      </c>
      <c r="J8" s="2269" t="n">
        <v>0.802040783037151</v>
      </c>
      <c r="K8" s="2269" t="n">
        <v>0.84626581058137</v>
      </c>
      <c r="L8" s="16"/>
    </row>
    <row r="9" customFormat="false" ht="12" hidden="false" customHeight="true" outlineLevel="0" collapsed="false">
      <c r="A9" s="2296" t="s">
        <v>1859</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0.0303910703413432</v>
      </c>
      <c r="L9" s="16"/>
    </row>
    <row r="10" customFormat="false" ht="12.75" hidden="false" customHeight="true" outlineLevel="0" collapsed="false">
      <c r="A10" s="2296" t="s">
        <v>2575</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0.22273399038574</v>
      </c>
      <c r="L10" s="16"/>
    </row>
    <row r="11" customFormat="false" ht="12" hidden="false" customHeight="true" outlineLevel="0" collapsed="false">
      <c r="A11" s="2296" t="s">
        <v>1861</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0.492351425965958</v>
      </c>
      <c r="L11" s="16"/>
    </row>
    <row r="12" customFormat="false" ht="12" hidden="false" customHeight="true" outlineLevel="0" collapsed="false">
      <c r="A12" s="2296" t="s">
        <v>1862</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0.100789323888329</v>
      </c>
      <c r="L12" s="16"/>
    </row>
    <row r="13" customFormat="false" ht="12" hidden="false" customHeight="true" outlineLevel="0" collapsed="false">
      <c r="A13" s="2296" t="s">
        <v>1863</v>
      </c>
      <c r="B13" s="588" t="s">
        <v>118</v>
      </c>
      <c r="C13" s="588" t="s">
        <v>118</v>
      </c>
      <c r="D13" s="588" t="s">
        <v>118</v>
      </c>
      <c r="E13" s="588" t="s">
        <v>118</v>
      </c>
      <c r="F13" s="588" t="s">
        <v>118</v>
      </c>
      <c r="G13" s="588" t="s">
        <v>118</v>
      </c>
      <c r="H13" s="588" t="s">
        <v>118</v>
      </c>
      <c r="I13" s="588" t="s">
        <v>118</v>
      </c>
      <c r="J13" s="588" t="s">
        <v>118</v>
      </c>
      <c r="K13" s="588" t="s">
        <v>118</v>
      </c>
      <c r="L13" s="16"/>
    </row>
    <row r="14" customFormat="false" ht="12" hidden="false" customHeight="true" outlineLevel="0" collapsed="false">
      <c r="A14" s="2295" t="s">
        <v>128</v>
      </c>
      <c r="B14" s="2269" t="n">
        <v>2.32833724086375E-006</v>
      </c>
      <c r="C14" s="2269" t="n">
        <v>3.20348557193018E-006</v>
      </c>
      <c r="D14" s="2269" t="n">
        <v>3.04330420576182E-006</v>
      </c>
      <c r="E14" s="2269" t="n">
        <v>2.6926094460869E-006</v>
      </c>
      <c r="F14" s="2269" t="n">
        <v>3.005778618837E-006</v>
      </c>
      <c r="G14" s="2269" t="n">
        <v>2.62910316189097E-006</v>
      </c>
      <c r="H14" s="2269" t="n">
        <v>3.17939001671355E-006</v>
      </c>
      <c r="I14" s="2269" t="n">
        <v>4.3789105328185E-006</v>
      </c>
      <c r="J14" s="2269" t="n">
        <v>3.39889398066949E-006</v>
      </c>
      <c r="K14" s="2269" t="n">
        <v>2.88122050144464E-006</v>
      </c>
      <c r="L14" s="16"/>
    </row>
    <row r="15" customFormat="false" ht="12" hidden="false" customHeight="true" outlineLevel="0" collapsed="false">
      <c r="A15" s="2296" t="s">
        <v>130</v>
      </c>
      <c r="B15" s="588" t="s">
        <v>131</v>
      </c>
      <c r="C15" s="588" t="s">
        <v>131</v>
      </c>
      <c r="D15" s="588" t="s">
        <v>131</v>
      </c>
      <c r="E15" s="588" t="s">
        <v>131</v>
      </c>
      <c r="F15" s="588" t="s">
        <v>131</v>
      </c>
      <c r="G15" s="588" t="s">
        <v>131</v>
      </c>
      <c r="H15" s="588" t="s">
        <v>131</v>
      </c>
      <c r="I15" s="588" t="s">
        <v>131</v>
      </c>
      <c r="J15" s="588" t="s">
        <v>131</v>
      </c>
      <c r="K15" s="588" t="s">
        <v>131</v>
      </c>
      <c r="L15" s="16"/>
    </row>
    <row r="16" customFormat="false" ht="12.75" hidden="false" customHeight="true" outlineLevel="0" collapsed="false">
      <c r="A16" s="2296" t="s">
        <v>1864</v>
      </c>
      <c r="B16" s="748" t="n">
        <v>2.32833724086375E-006</v>
      </c>
      <c r="C16" s="748" t="n">
        <v>3.20348557193018E-006</v>
      </c>
      <c r="D16" s="748" t="n">
        <v>3.04330420576182E-006</v>
      </c>
      <c r="E16" s="748" t="n">
        <v>2.6926094460869E-006</v>
      </c>
      <c r="F16" s="748" t="n">
        <v>3.005778618837E-006</v>
      </c>
      <c r="G16" s="748" t="n">
        <v>2.62910316189097E-006</v>
      </c>
      <c r="H16" s="748" t="n">
        <v>3.17939001671355E-006</v>
      </c>
      <c r="I16" s="748" t="n">
        <v>4.3789105328185E-006</v>
      </c>
      <c r="J16" s="748" t="n">
        <v>3.39889398066949E-006</v>
      </c>
      <c r="K16" s="748" t="n">
        <v>2.88122050144464E-006</v>
      </c>
      <c r="L16" s="16"/>
    </row>
    <row r="17" customFormat="false" ht="12" hidden="false" customHeight="true" outlineLevel="0" collapsed="false">
      <c r="A17" s="2297" t="s">
        <v>2562</v>
      </c>
      <c r="B17" s="2273" t="s">
        <v>131</v>
      </c>
      <c r="C17" s="2273" t="s">
        <v>131</v>
      </c>
      <c r="D17" s="2273" t="s">
        <v>131</v>
      </c>
      <c r="E17" s="2273" t="s">
        <v>131</v>
      </c>
      <c r="F17" s="2273" t="s">
        <v>131</v>
      </c>
      <c r="G17" s="2273" t="s">
        <v>131</v>
      </c>
      <c r="H17" s="2273" t="s">
        <v>131</v>
      </c>
      <c r="I17" s="2273" t="s">
        <v>131</v>
      </c>
      <c r="J17" s="2273" t="s">
        <v>131</v>
      </c>
      <c r="K17" s="2273" t="s">
        <v>131</v>
      </c>
      <c r="L17" s="16"/>
    </row>
    <row r="18" customFormat="false" ht="12" hidden="false" customHeight="true" outlineLevel="0" collapsed="false">
      <c r="A18" s="2295" t="s">
        <v>527</v>
      </c>
      <c r="B18" s="588" t="s">
        <v>118</v>
      </c>
      <c r="C18" s="588" t="s">
        <v>118</v>
      </c>
      <c r="D18" s="588" t="s">
        <v>118</v>
      </c>
      <c r="E18" s="588" t="s">
        <v>118</v>
      </c>
      <c r="F18" s="588" t="s">
        <v>118</v>
      </c>
      <c r="G18" s="588" t="s">
        <v>118</v>
      </c>
      <c r="H18" s="588" t="s">
        <v>118</v>
      </c>
      <c r="I18" s="588" t="s">
        <v>118</v>
      </c>
      <c r="J18" s="588" t="s">
        <v>118</v>
      </c>
      <c r="K18" s="588" t="s">
        <v>118</v>
      </c>
      <c r="L18" s="16"/>
    </row>
    <row r="19" customFormat="false" ht="12" hidden="false" customHeight="true" outlineLevel="0" collapsed="false">
      <c r="A19" s="2295" t="s">
        <v>536</v>
      </c>
      <c r="B19" s="588" t="s">
        <v>131</v>
      </c>
      <c r="C19" s="588" t="s">
        <v>131</v>
      </c>
      <c r="D19" s="588" t="s">
        <v>131</v>
      </c>
      <c r="E19" s="588" t="s">
        <v>131</v>
      </c>
      <c r="F19" s="588" t="s">
        <v>131</v>
      </c>
      <c r="G19" s="588" t="s">
        <v>131</v>
      </c>
      <c r="H19" s="588" t="s">
        <v>131</v>
      </c>
      <c r="I19" s="588" t="s">
        <v>131</v>
      </c>
      <c r="J19" s="588" t="s">
        <v>131</v>
      </c>
      <c r="K19" s="588" t="s">
        <v>131</v>
      </c>
      <c r="L19" s="16"/>
    </row>
    <row r="20" customFormat="false" ht="12" hidden="false" customHeight="true" outlineLevel="0" collapsed="false">
      <c r="A20" s="2295" t="s">
        <v>550</v>
      </c>
      <c r="B20" s="588" t="s">
        <v>118</v>
      </c>
      <c r="C20" s="588" t="s">
        <v>118</v>
      </c>
      <c r="D20" s="588" t="s">
        <v>118</v>
      </c>
      <c r="E20" s="588" t="s">
        <v>118</v>
      </c>
      <c r="F20" s="588" t="s">
        <v>118</v>
      </c>
      <c r="G20" s="588" t="s">
        <v>118</v>
      </c>
      <c r="H20" s="588" t="s">
        <v>118</v>
      </c>
      <c r="I20" s="588" t="s">
        <v>118</v>
      </c>
      <c r="J20" s="588" t="s">
        <v>118</v>
      </c>
      <c r="K20" s="588" t="s">
        <v>118</v>
      </c>
      <c r="L20" s="16"/>
    </row>
    <row r="21" customFormat="false" ht="12" hidden="false" customHeight="true" outlineLevel="0" collapsed="false">
      <c r="A21" s="2295" t="s">
        <v>557</v>
      </c>
      <c r="B21" s="649"/>
      <c r="C21" s="649"/>
      <c r="D21" s="649"/>
      <c r="E21" s="649"/>
      <c r="F21" s="649"/>
      <c r="G21" s="649"/>
      <c r="H21" s="649"/>
      <c r="I21" s="649"/>
      <c r="J21" s="649"/>
      <c r="K21" s="649"/>
      <c r="L21" s="16"/>
    </row>
    <row r="22" customFormat="false" ht="13.5" hidden="false" customHeight="true" outlineLevel="0" collapsed="false">
      <c r="A22" s="2295" t="s">
        <v>2563</v>
      </c>
      <c r="B22" s="649"/>
      <c r="C22" s="649"/>
      <c r="D22" s="649"/>
      <c r="E22" s="649"/>
      <c r="F22" s="649"/>
      <c r="G22" s="649"/>
      <c r="H22" s="649"/>
      <c r="I22" s="649"/>
      <c r="J22" s="649"/>
      <c r="K22" s="649"/>
      <c r="L22" s="16"/>
    </row>
    <row r="23" customFormat="false" ht="13.5" hidden="false" customHeight="true" outlineLevel="0" collapsed="false">
      <c r="A23" s="2295" t="s">
        <v>2564</v>
      </c>
      <c r="B23" s="649"/>
      <c r="C23" s="649"/>
      <c r="D23" s="649"/>
      <c r="E23" s="649"/>
      <c r="F23" s="649"/>
      <c r="G23" s="649"/>
      <c r="H23" s="649"/>
      <c r="I23" s="649"/>
      <c r="J23" s="649"/>
      <c r="K23" s="649"/>
      <c r="L23" s="16"/>
    </row>
    <row r="24" customFormat="false" ht="12.75" hidden="false" customHeight="true" outlineLevel="0" collapsed="false">
      <c r="A24" s="2295" t="s">
        <v>1870</v>
      </c>
      <c r="B24" s="2274" t="s">
        <v>118</v>
      </c>
      <c r="C24" s="2274" t="s">
        <v>118</v>
      </c>
      <c r="D24" s="2274" t="s">
        <v>118</v>
      </c>
      <c r="E24" s="2274" t="s">
        <v>118</v>
      </c>
      <c r="F24" s="2274" t="s">
        <v>118</v>
      </c>
      <c r="G24" s="2274" t="s">
        <v>118</v>
      </c>
      <c r="H24" s="2274" t="s">
        <v>118</v>
      </c>
      <c r="I24" s="2274" t="s">
        <v>118</v>
      </c>
      <c r="J24" s="2274" t="s">
        <v>118</v>
      </c>
      <c r="K24" s="2274" t="s">
        <v>118</v>
      </c>
      <c r="L24" s="16"/>
    </row>
    <row r="25" customFormat="false" ht="12.75" hidden="false" customHeight="true" outlineLevel="0" collapsed="false">
      <c r="A25" s="2297" t="s">
        <v>2565</v>
      </c>
      <c r="B25" s="748" t="n">
        <v>0.134</v>
      </c>
      <c r="C25" s="748" t="n">
        <v>0.138</v>
      </c>
      <c r="D25" s="748" t="n">
        <v>0.139</v>
      </c>
      <c r="E25" s="748" t="n">
        <v>0.141</v>
      </c>
      <c r="F25" s="748" t="n">
        <v>0.143</v>
      </c>
      <c r="G25" s="748" t="n">
        <v>0.145</v>
      </c>
      <c r="H25" s="748" t="n">
        <v>0.148</v>
      </c>
      <c r="I25" s="748" t="n">
        <v>0.149</v>
      </c>
      <c r="J25" s="748" t="n">
        <v>0.15</v>
      </c>
      <c r="K25" s="748" t="n">
        <v>0.151</v>
      </c>
      <c r="L25" s="16"/>
    </row>
    <row r="26" customFormat="false" ht="12" hidden="false" customHeight="true" outlineLevel="0" collapsed="false">
      <c r="A26" s="2297" t="s">
        <v>1879</v>
      </c>
      <c r="B26" s="2273" t="n">
        <v>25.5817896154721</v>
      </c>
      <c r="C26" s="2273" t="n">
        <v>25.9499694908998</v>
      </c>
      <c r="D26" s="2273" t="n">
        <v>25.6689272325802</v>
      </c>
      <c r="E26" s="2273" t="n">
        <v>26.3667962226795</v>
      </c>
      <c r="F26" s="2273" t="n">
        <v>27.4525775497301</v>
      </c>
      <c r="G26" s="2273" t="n">
        <v>28.2763660508175</v>
      </c>
      <c r="H26" s="2273" t="n">
        <v>28.6108557455929</v>
      </c>
      <c r="I26" s="2273" t="n">
        <v>29.0828577821733</v>
      </c>
      <c r="J26" s="2273" t="n">
        <v>28.601370096925</v>
      </c>
      <c r="K26" s="2273" t="n">
        <v>29.0920989103872</v>
      </c>
      <c r="L26" s="16"/>
    </row>
    <row r="27" customFormat="false" ht="12" hidden="false" customHeight="true" outlineLevel="0" collapsed="false">
      <c r="A27" s="2295" t="s">
        <v>1880</v>
      </c>
      <c r="B27" s="649"/>
      <c r="C27" s="649"/>
      <c r="D27" s="649"/>
      <c r="E27" s="649"/>
      <c r="F27" s="649"/>
      <c r="G27" s="649"/>
      <c r="H27" s="649"/>
      <c r="I27" s="649"/>
      <c r="J27" s="649"/>
      <c r="K27" s="649"/>
      <c r="L27" s="16"/>
    </row>
    <row r="28" customFormat="false" ht="12" hidden="false" customHeight="true" outlineLevel="0" collapsed="false">
      <c r="A28" s="2295" t="s">
        <v>895</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0.0959284254864232</v>
      </c>
      <c r="L28" s="16"/>
    </row>
    <row r="29" customFormat="false" ht="12" hidden="false" customHeight="true" outlineLevel="0" collapsed="false">
      <c r="A29" s="2295" t="s">
        <v>905</v>
      </c>
      <c r="B29" s="649"/>
      <c r="C29" s="649"/>
      <c r="D29" s="649"/>
      <c r="E29" s="649"/>
      <c r="F29" s="649"/>
      <c r="G29" s="649"/>
      <c r="H29" s="649"/>
      <c r="I29" s="649"/>
      <c r="J29" s="649"/>
      <c r="K29" s="649"/>
      <c r="L29" s="16"/>
    </row>
    <row r="30" customFormat="false" ht="12" hidden="false" customHeight="true" outlineLevel="0" collapsed="false">
      <c r="A30" s="2295" t="s">
        <v>1991</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28.9742959808485</v>
      </c>
      <c r="L30" s="16"/>
    </row>
    <row r="31" customFormat="false" ht="12" hidden="false" customHeight="true" outlineLevel="0" collapsed="false">
      <c r="A31" s="2295" t="s">
        <v>915</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0.005502081816</v>
      </c>
      <c r="L31" s="16"/>
    </row>
    <row r="32" customFormat="false" ht="12" hidden="false" customHeight="true" outlineLevel="0" collapsed="false">
      <c r="A32" s="2295" t="s">
        <v>1882</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0.0163724222362492</v>
      </c>
      <c r="L32" s="16"/>
    </row>
    <row r="33" customFormat="false" ht="12.75" hidden="false" customHeight="true" outlineLevel="0" collapsed="false">
      <c r="A33" s="2295" t="s">
        <v>1870</v>
      </c>
      <c r="B33" s="2274" t="s">
        <v>99</v>
      </c>
      <c r="C33" s="2274" t="s">
        <v>99</v>
      </c>
      <c r="D33" s="2274" t="s">
        <v>99</v>
      </c>
      <c r="E33" s="2274" t="s">
        <v>99</v>
      </c>
      <c r="F33" s="2274" t="s">
        <v>99</v>
      </c>
      <c r="G33" s="2274" t="s">
        <v>99</v>
      </c>
      <c r="H33" s="2274" t="s">
        <v>99</v>
      </c>
      <c r="I33" s="2274" t="s">
        <v>99</v>
      </c>
      <c r="J33" s="2274" t="s">
        <v>99</v>
      </c>
      <c r="K33" s="2274" t="s">
        <v>99</v>
      </c>
      <c r="L33" s="16"/>
    </row>
    <row r="34" customFormat="false" ht="12" hidden="false" customHeight="true" outlineLevel="0" collapsed="false">
      <c r="A34" s="2297" t="s">
        <v>1883</v>
      </c>
      <c r="B34" s="2273" t="n">
        <v>0.0807663693865021</v>
      </c>
      <c r="C34" s="2273" t="n">
        <v>0.0722477612608142</v>
      </c>
      <c r="D34" s="2273" t="n">
        <v>0.0747273136898987</v>
      </c>
      <c r="E34" s="2273" t="n">
        <v>0.0793483541506027</v>
      </c>
      <c r="F34" s="2273" t="n">
        <v>0.0815228129922905</v>
      </c>
      <c r="G34" s="2273" t="n">
        <v>0.0770844882272872</v>
      </c>
      <c r="H34" s="2273" t="n">
        <v>0.0797668961898937</v>
      </c>
      <c r="I34" s="2273" t="n">
        <v>0.0771201023470903</v>
      </c>
      <c r="J34" s="2273" t="n">
        <v>0.08587318251645</v>
      </c>
      <c r="K34" s="2273" t="n">
        <v>0.0699799357230314</v>
      </c>
      <c r="L34" s="16"/>
    </row>
    <row r="35" customFormat="false" ht="12.75" hidden="false" customHeight="true" outlineLevel="0" collapsed="false">
      <c r="A35" s="1660" t="s">
        <v>1190</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0.0073342325208674</v>
      </c>
      <c r="L35" s="16"/>
    </row>
    <row r="36" customFormat="false" ht="12.75" hidden="false" customHeight="true" outlineLevel="0" collapsed="false">
      <c r="A36" s="1660" t="s">
        <v>1193</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0.045654125027164</v>
      </c>
      <c r="L36" s="16"/>
    </row>
    <row r="37" customFormat="false" ht="12.75" hidden="false" customHeight="true" outlineLevel="0" collapsed="false">
      <c r="A37" s="1660" t="s">
        <v>1196</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0.016991578175</v>
      </c>
      <c r="L37" s="16"/>
    </row>
    <row r="38" customFormat="false" ht="12" hidden="false" customHeight="true" outlineLevel="0" collapsed="false">
      <c r="A38" s="1660" t="s">
        <v>1199</v>
      </c>
      <c r="B38" s="588" t="s">
        <v>139</v>
      </c>
      <c r="C38" s="588" t="s">
        <v>139</v>
      </c>
      <c r="D38" s="588" t="s">
        <v>139</v>
      </c>
      <c r="E38" s="588" t="s">
        <v>139</v>
      </c>
      <c r="F38" s="588" t="s">
        <v>139</v>
      </c>
      <c r="G38" s="588" t="s">
        <v>139</v>
      </c>
      <c r="H38" s="588" t="s">
        <v>139</v>
      </c>
      <c r="I38" s="588" t="s">
        <v>139</v>
      </c>
      <c r="J38" s="588" t="s">
        <v>139</v>
      </c>
      <c r="K38" s="588" t="s">
        <v>139</v>
      </c>
      <c r="L38" s="16"/>
    </row>
    <row r="39" customFormat="false" ht="12" hidden="false" customHeight="true" outlineLevel="0" collapsed="false">
      <c r="A39" s="1660" t="s">
        <v>1885</v>
      </c>
      <c r="B39" s="588" t="s">
        <v>139</v>
      </c>
      <c r="C39" s="588" t="s">
        <v>139</v>
      </c>
      <c r="D39" s="588" t="s">
        <v>139</v>
      </c>
      <c r="E39" s="588" t="s">
        <v>139</v>
      </c>
      <c r="F39" s="588" t="s">
        <v>139</v>
      </c>
      <c r="G39" s="588" t="s">
        <v>139</v>
      </c>
      <c r="H39" s="588" t="s">
        <v>139</v>
      </c>
      <c r="I39" s="588" t="s">
        <v>139</v>
      </c>
      <c r="J39" s="588" t="s">
        <v>139</v>
      </c>
      <c r="K39" s="588" t="s">
        <v>139</v>
      </c>
      <c r="L39" s="16"/>
    </row>
    <row r="40" customFormat="false" ht="13.5" hidden="false" customHeight="true" outlineLevel="0" collapsed="false">
      <c r="A40" s="1660" t="s">
        <v>1206</v>
      </c>
      <c r="B40" s="588" t="s">
        <v>139</v>
      </c>
      <c r="C40" s="588" t="s">
        <v>139</v>
      </c>
      <c r="D40" s="588" t="s">
        <v>139</v>
      </c>
      <c r="E40" s="588" t="s">
        <v>139</v>
      </c>
      <c r="F40" s="588" t="s">
        <v>139</v>
      </c>
      <c r="G40" s="588" t="s">
        <v>139</v>
      </c>
      <c r="H40" s="588" t="s">
        <v>139</v>
      </c>
      <c r="I40" s="588" t="s">
        <v>139</v>
      </c>
      <c r="J40" s="588" t="s">
        <v>139</v>
      </c>
      <c r="K40" s="588" t="s">
        <v>139</v>
      </c>
      <c r="L40" s="16"/>
    </row>
    <row r="41" customFormat="false" ht="12.75" hidden="false" customHeight="true" outlineLevel="0" collapsed="false">
      <c r="A41" s="2278" t="s">
        <v>1886</v>
      </c>
      <c r="B41" s="2274" t="s">
        <v>1201</v>
      </c>
      <c r="C41" s="2274" t="s">
        <v>1201</v>
      </c>
      <c r="D41" s="2274" t="s">
        <v>1201</v>
      </c>
      <c r="E41" s="2274" t="s">
        <v>1201</v>
      </c>
      <c r="F41" s="2274" t="s">
        <v>1201</v>
      </c>
      <c r="G41" s="2274" t="s">
        <v>1201</v>
      </c>
      <c r="H41" s="2274" t="s">
        <v>1201</v>
      </c>
      <c r="I41" s="2274" t="s">
        <v>1201</v>
      </c>
      <c r="J41" s="2274" t="s">
        <v>1201</v>
      </c>
      <c r="K41" s="2274" t="s">
        <v>1201</v>
      </c>
      <c r="L41" s="16"/>
    </row>
    <row r="42" customFormat="false" ht="12" hidden="false" customHeight="true" outlineLevel="0" collapsed="false">
      <c r="A42" s="2297" t="s">
        <v>1887</v>
      </c>
      <c r="B42" s="2273" t="n">
        <v>0.472947830290251</v>
      </c>
      <c r="C42" s="2273" t="n">
        <v>0.484948482713108</v>
      </c>
      <c r="D42" s="2273" t="n">
        <v>0.486335635953108</v>
      </c>
      <c r="E42" s="2273" t="n">
        <v>0.499522479287393</v>
      </c>
      <c r="F42" s="2273" t="n">
        <v>0.503991544421679</v>
      </c>
      <c r="G42" s="2273" t="n">
        <v>0.52182908539025</v>
      </c>
      <c r="H42" s="2273" t="n">
        <v>0.52580462355025</v>
      </c>
      <c r="I42" s="2273" t="n">
        <v>0.534910112353108</v>
      </c>
      <c r="J42" s="2273" t="n">
        <v>0.531272446793108</v>
      </c>
      <c r="K42" s="2273" t="n">
        <v>0.526948909033108</v>
      </c>
      <c r="L42" s="16"/>
    </row>
    <row r="43" customFormat="false" ht="12" hidden="false" customHeight="true" outlineLevel="0" collapsed="false">
      <c r="A43" s="2295" t="s">
        <v>1704</v>
      </c>
      <c r="B43" s="649"/>
      <c r="C43" s="649"/>
      <c r="D43" s="649"/>
      <c r="E43" s="649"/>
      <c r="F43" s="649"/>
      <c r="G43" s="649"/>
      <c r="H43" s="649"/>
      <c r="I43" s="649"/>
      <c r="J43" s="649"/>
      <c r="K43" s="649"/>
      <c r="L43" s="16"/>
    </row>
    <row r="44" customFormat="false" ht="12" hidden="false" customHeight="true" outlineLevel="0" collapsed="false">
      <c r="A44" s="2295" t="s">
        <v>1889</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0.52187532584</v>
      </c>
      <c r="L44" s="16"/>
    </row>
    <row r="45" customFormat="false" ht="12" hidden="false" customHeight="true" outlineLevel="0" collapsed="false">
      <c r="A45" s="2295" t="s">
        <v>1890</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0.00507358319310755</v>
      </c>
      <c r="L45" s="16"/>
    </row>
    <row r="46" customFormat="false" ht="12.75" hidden="false" customHeight="true" outlineLevel="0" collapsed="false">
      <c r="A46" s="2295" t="s">
        <v>842</v>
      </c>
      <c r="B46" s="2274" t="s">
        <v>99</v>
      </c>
      <c r="C46" s="2274" t="s">
        <v>99</v>
      </c>
      <c r="D46" s="2274" t="s">
        <v>99</v>
      </c>
      <c r="E46" s="2274" t="s">
        <v>99</v>
      </c>
      <c r="F46" s="2274" t="s">
        <v>99</v>
      </c>
      <c r="G46" s="2274" t="s">
        <v>99</v>
      </c>
      <c r="H46" s="2274" t="s">
        <v>99</v>
      </c>
      <c r="I46" s="2274" t="s">
        <v>99</v>
      </c>
      <c r="J46" s="2274" t="s">
        <v>99</v>
      </c>
      <c r="K46" s="2274" t="s">
        <v>99</v>
      </c>
      <c r="L46" s="16"/>
    </row>
    <row r="47" customFormat="false" ht="12.75" hidden="false" customHeight="true" outlineLevel="0" collapsed="false">
      <c r="A47" s="2300" t="s">
        <v>2568</v>
      </c>
      <c r="B47" s="2273" t="s">
        <v>118</v>
      </c>
      <c r="C47" s="2273" t="s">
        <v>118</v>
      </c>
      <c r="D47" s="2273" t="s">
        <v>118</v>
      </c>
      <c r="E47" s="2273" t="s">
        <v>118</v>
      </c>
      <c r="F47" s="2273" t="s">
        <v>118</v>
      </c>
      <c r="G47" s="2273" t="s">
        <v>118</v>
      </c>
      <c r="H47" s="2273" t="s">
        <v>118</v>
      </c>
      <c r="I47" s="2273" t="s">
        <v>118</v>
      </c>
      <c r="J47" s="2273" t="s">
        <v>118</v>
      </c>
      <c r="K47" s="2273" t="s">
        <v>118</v>
      </c>
      <c r="L47" s="16"/>
    </row>
    <row r="48" customFormat="false" ht="13.5" hidden="false" customHeight="true" outlineLevel="0" collapsed="false">
      <c r="A48" s="325"/>
      <c r="B48" s="2274"/>
      <c r="C48" s="2274"/>
      <c r="D48" s="2274"/>
      <c r="E48" s="2274"/>
      <c r="F48" s="2274"/>
      <c r="G48" s="2274"/>
      <c r="H48" s="2274"/>
      <c r="I48" s="2274"/>
      <c r="J48" s="2274"/>
      <c r="K48" s="2274"/>
      <c r="L48" s="16"/>
    </row>
    <row r="49" customFormat="false" ht="14.25" hidden="false" customHeight="true" outlineLevel="0" collapsed="false">
      <c r="A49" s="2279" t="s">
        <v>2580</v>
      </c>
      <c r="B49" s="2281" t="n">
        <v>26.8798416635416</v>
      </c>
      <c r="C49" s="2281" t="n">
        <v>27.2600603319827</v>
      </c>
      <c r="D49" s="2281" t="n">
        <v>27.0195245809661</v>
      </c>
      <c r="E49" s="2281" t="n">
        <v>27.7625520740873</v>
      </c>
      <c r="F49" s="2281" t="n">
        <v>28.8965866256355</v>
      </c>
      <c r="G49" s="2281" t="n">
        <v>29.7681450202048</v>
      </c>
      <c r="H49" s="2281" t="n">
        <v>30.1150554949338</v>
      </c>
      <c r="I49" s="2281" t="n">
        <v>30.6330727211075</v>
      </c>
      <c r="J49" s="2281" t="n">
        <v>30.1705599081657</v>
      </c>
      <c r="K49" s="2281" t="n">
        <v>30.6862964469452</v>
      </c>
      <c r="L49" s="16"/>
    </row>
    <row r="50" customFormat="false" ht="14.25" hidden="false" customHeight="true" outlineLevel="0" collapsed="false">
      <c r="A50" s="2279" t="s">
        <v>2581</v>
      </c>
      <c r="B50" s="2281" t="n">
        <v>26.7990752941551</v>
      </c>
      <c r="C50" s="2281" t="n">
        <v>27.1878125707219</v>
      </c>
      <c r="D50" s="2281" t="n">
        <v>26.9447972672762</v>
      </c>
      <c r="E50" s="2281" t="n">
        <v>27.6832037199367</v>
      </c>
      <c r="F50" s="2281" t="n">
        <v>28.8150638126432</v>
      </c>
      <c r="G50" s="2281" t="n">
        <v>29.6910605319775</v>
      </c>
      <c r="H50" s="2281" t="n">
        <v>30.0352885987439</v>
      </c>
      <c r="I50" s="2281" t="n">
        <v>30.5559526187604</v>
      </c>
      <c r="J50" s="2281" t="n">
        <v>30.0846867256492</v>
      </c>
      <c r="K50" s="2281" t="n">
        <v>30.6163165112221</v>
      </c>
      <c r="L50" s="16"/>
    </row>
    <row r="51" customFormat="false" ht="12.75" hidden="false" customHeight="true" outlineLevel="0" collapsed="false">
      <c r="A51" s="325"/>
      <c r="B51" s="2274"/>
      <c r="C51" s="2274"/>
      <c r="D51" s="2274"/>
      <c r="E51" s="2274"/>
      <c r="F51" s="2274"/>
      <c r="G51" s="2274"/>
      <c r="H51" s="2274"/>
      <c r="I51" s="2274"/>
      <c r="J51" s="2274"/>
      <c r="K51" s="2274"/>
      <c r="L51" s="16"/>
    </row>
    <row r="52" customFormat="false" ht="12" hidden="false" customHeight="true" outlineLevel="0" collapsed="false">
      <c r="A52" s="2297" t="s">
        <v>2100</v>
      </c>
      <c r="B52" s="649"/>
      <c r="C52" s="649"/>
      <c r="D52" s="649"/>
      <c r="E52" s="649"/>
      <c r="F52" s="649"/>
      <c r="G52" s="649"/>
      <c r="H52" s="649"/>
      <c r="I52" s="649"/>
      <c r="J52" s="649"/>
      <c r="K52" s="649"/>
      <c r="L52" s="16"/>
    </row>
    <row r="53" customFormat="false" ht="12" hidden="false" customHeight="true" outlineLevel="0" collapsed="false">
      <c r="A53" s="2301" t="s">
        <v>147</v>
      </c>
      <c r="B53" s="2273" t="n">
        <v>0.0753540860646255</v>
      </c>
      <c r="C53" s="2273" t="n">
        <v>0.0724687095518966</v>
      </c>
      <c r="D53" s="2273" t="n">
        <v>0.067097295705146</v>
      </c>
      <c r="E53" s="2273" t="n">
        <v>0.0688285652509711</v>
      </c>
      <c r="F53" s="2273" t="n">
        <v>0.0845407838782518</v>
      </c>
      <c r="G53" s="2273" t="n">
        <v>0.0854576676184551</v>
      </c>
      <c r="H53" s="2273" t="n">
        <v>0.0825063664496248</v>
      </c>
      <c r="I53" s="2273" t="n">
        <v>0.0826365708113623</v>
      </c>
      <c r="J53" s="2273" t="n">
        <v>0.0848204247771093</v>
      </c>
      <c r="K53" s="2273" t="n">
        <v>0.0799855812004164</v>
      </c>
      <c r="L53" s="16"/>
    </row>
    <row r="54" customFormat="false" ht="12" hidden="false" customHeight="true" outlineLevel="0" collapsed="false">
      <c r="A54" s="2296" t="s">
        <v>148</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0.0511634760945252</v>
      </c>
      <c r="L54" s="16"/>
    </row>
    <row r="55" customFormat="false" ht="12" hidden="false" customHeight="true" outlineLevel="0" collapsed="false">
      <c r="A55" s="2296" t="s">
        <v>149</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0.0288221051058912</v>
      </c>
      <c r="L55" s="16"/>
    </row>
    <row r="56" customFormat="false" ht="12" hidden="false" customHeight="true" outlineLevel="0" collapsed="false">
      <c r="A56" s="2301" t="s">
        <v>150</v>
      </c>
      <c r="B56" s="20" t="s">
        <v>99</v>
      </c>
      <c r="C56" s="20" t="s">
        <v>99</v>
      </c>
      <c r="D56" s="20" t="s">
        <v>99</v>
      </c>
      <c r="E56" s="20" t="s">
        <v>99</v>
      </c>
      <c r="F56" s="20" t="s">
        <v>99</v>
      </c>
      <c r="G56" s="20" t="s">
        <v>99</v>
      </c>
      <c r="H56" s="20" t="s">
        <v>99</v>
      </c>
      <c r="I56" s="20" t="s">
        <v>99</v>
      </c>
      <c r="J56" s="20" t="s">
        <v>99</v>
      </c>
      <c r="K56" s="20" t="s">
        <v>99</v>
      </c>
      <c r="L56" s="16"/>
    </row>
    <row r="57" customFormat="false" ht="14.25" hidden="false" customHeight="true" outlineLevel="0" collapsed="false">
      <c r="A57" s="2302" t="s">
        <v>151</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7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0" t="s">
        <v>2548</v>
      </c>
      <c r="C1" s="112" t="s">
        <v>80</v>
      </c>
    </row>
    <row r="2" customFormat="false" ht="15.75" hidden="false" customHeight="true" outlineLevel="0" collapsed="false">
      <c r="A2" s="1500" t="s">
        <v>2579</v>
      </c>
      <c r="C2" s="112" t="s">
        <v>82</v>
      </c>
    </row>
    <row r="3" customFormat="false" ht="15.75" hidden="false" customHeight="true" outlineLevel="0" collapsed="false">
      <c r="A3" s="1500" t="s">
        <v>2572</v>
      </c>
      <c r="C3" s="112" t="s">
        <v>83</v>
      </c>
    </row>
    <row r="4" customFormat="false" ht="12.75" hidden="false" customHeight="true" outlineLevel="0" collapsed="false"/>
    <row r="5" customFormat="false" ht="60" hidden="false" customHeight="true" outlineLevel="0" collapsed="false">
      <c r="A5" s="2308" t="s">
        <v>84</v>
      </c>
      <c r="B5" s="2285" t="s">
        <v>2573</v>
      </c>
      <c r="C5" s="16"/>
    </row>
    <row r="6" customFormat="false" ht="12.75" hidden="false" customHeight="true" outlineLevel="0" collapsed="false">
      <c r="A6" s="2308"/>
      <c r="B6" s="2286" t="s">
        <v>1733</v>
      </c>
      <c r="C6" s="16"/>
    </row>
    <row r="7" customFormat="false" ht="12" hidden="false" customHeight="true" outlineLevel="0" collapsed="false">
      <c r="A7" s="2297" t="s">
        <v>2561</v>
      </c>
      <c r="B7" s="2289" t="n">
        <v>38.6557779482894</v>
      </c>
      <c r="C7" s="16"/>
    </row>
    <row r="8" customFormat="false" ht="12" hidden="false" customHeight="true" outlineLevel="0" collapsed="false">
      <c r="A8" s="2295" t="s">
        <v>1932</v>
      </c>
      <c r="B8" s="2288" t="n">
        <v>38.6558348274324</v>
      </c>
      <c r="C8" s="16"/>
    </row>
    <row r="9" customFormat="false" ht="12" hidden="false" customHeight="true" outlineLevel="0" collapsed="false">
      <c r="A9" s="2296" t="s">
        <v>1859</v>
      </c>
      <c r="B9" s="464" t="n">
        <v>68.160513111285</v>
      </c>
      <c r="C9" s="16"/>
    </row>
    <row r="10" customFormat="false" ht="12.75" hidden="false" customHeight="true" outlineLevel="0" collapsed="false">
      <c r="A10" s="2296" t="s">
        <v>2575</v>
      </c>
      <c r="B10" s="464" t="n">
        <v>27.868007439049</v>
      </c>
      <c r="C10" s="16"/>
    </row>
    <row r="11" customFormat="false" ht="12" hidden="false" customHeight="true" outlineLevel="0" collapsed="false">
      <c r="A11" s="2296" t="s">
        <v>1861</v>
      </c>
      <c r="B11" s="464" t="n">
        <v>49.0019900924538</v>
      </c>
      <c r="C11" s="16"/>
    </row>
    <row r="12" customFormat="false" ht="12" hidden="false" customHeight="true" outlineLevel="0" collapsed="false">
      <c r="A12" s="2296" t="s">
        <v>1862</v>
      </c>
      <c r="B12" s="464" t="n">
        <v>15.0044155232679</v>
      </c>
      <c r="C12" s="16"/>
    </row>
    <row r="13" customFormat="false" ht="12" hidden="false" customHeight="true" outlineLevel="0" collapsed="false">
      <c r="A13" s="2296" t="s">
        <v>1863</v>
      </c>
      <c r="B13" s="464" t="n">
        <v>0</v>
      </c>
      <c r="C13" s="16"/>
    </row>
    <row r="14" customFormat="false" ht="12" hidden="false" customHeight="true" outlineLevel="0" collapsed="false">
      <c r="A14" s="2295" t="s">
        <v>128</v>
      </c>
      <c r="B14" s="2288" t="n">
        <v>23.7458410610563</v>
      </c>
      <c r="C14" s="16"/>
    </row>
    <row r="15" customFormat="false" ht="12" hidden="false" customHeight="true" outlineLevel="0" collapsed="false">
      <c r="A15" s="2296" t="s">
        <v>130</v>
      </c>
      <c r="B15" s="464" t="n">
        <v>0</v>
      </c>
      <c r="C15" s="16"/>
    </row>
    <row r="16" customFormat="false" ht="12.75" hidden="false" customHeight="true" outlineLevel="0" collapsed="false">
      <c r="A16" s="2296" t="s">
        <v>1864</v>
      </c>
      <c r="B16" s="748" t="n">
        <v>23.7458410610563</v>
      </c>
      <c r="C16" s="16"/>
    </row>
    <row r="17" customFormat="false" ht="12" hidden="false" customHeight="true" outlineLevel="0" collapsed="false">
      <c r="A17" s="2297" t="s">
        <v>2562</v>
      </c>
      <c r="B17" s="2289" t="n">
        <v>0</v>
      </c>
      <c r="C17" s="16"/>
    </row>
    <row r="18" customFormat="false" ht="12" hidden="false" customHeight="true" outlineLevel="0" collapsed="false">
      <c r="A18" s="2295" t="s">
        <v>527</v>
      </c>
      <c r="B18" s="464" t="n">
        <v>0</v>
      </c>
      <c r="C18" s="16"/>
    </row>
    <row r="19" customFormat="false" ht="12" hidden="false" customHeight="true" outlineLevel="0" collapsed="false">
      <c r="A19" s="2295" t="s">
        <v>536</v>
      </c>
      <c r="B19" s="464" t="n">
        <v>0</v>
      </c>
      <c r="C19" s="16"/>
    </row>
    <row r="20" customFormat="false" ht="12" hidden="false" customHeight="true" outlineLevel="0" collapsed="false">
      <c r="A20" s="2295" t="s">
        <v>550</v>
      </c>
      <c r="B20" s="464" t="n">
        <v>0</v>
      </c>
      <c r="C20" s="16"/>
    </row>
    <row r="21" customFormat="false" ht="12" hidden="false" customHeight="true" outlineLevel="0" collapsed="false">
      <c r="A21" s="2295" t="s">
        <v>557</v>
      </c>
      <c r="B21" s="649"/>
      <c r="C21" s="16"/>
    </row>
    <row r="22" customFormat="false" ht="13.5" hidden="false" customHeight="true" outlineLevel="0" collapsed="false">
      <c r="A22" s="2295" t="s">
        <v>2563</v>
      </c>
      <c r="B22" s="649"/>
      <c r="C22" s="16"/>
    </row>
    <row r="23" customFormat="false" ht="13.5" hidden="false" customHeight="true" outlineLevel="0" collapsed="false">
      <c r="A23" s="2295" t="s">
        <v>2564</v>
      </c>
      <c r="B23" s="649"/>
      <c r="C23" s="16"/>
    </row>
    <row r="24" customFormat="false" ht="12.75" hidden="false" customHeight="true" outlineLevel="0" collapsed="false">
      <c r="A24" s="2295" t="s">
        <v>1870</v>
      </c>
      <c r="B24" s="748" t="n">
        <v>0</v>
      </c>
      <c r="C24" s="16"/>
    </row>
    <row r="25" customFormat="false" ht="12.75" hidden="false" customHeight="true" outlineLevel="0" collapsed="false">
      <c r="A25" s="2297" t="s">
        <v>2565</v>
      </c>
      <c r="B25" s="748" t="n">
        <v>12.6865671641791</v>
      </c>
      <c r="C25" s="16"/>
    </row>
    <row r="26" customFormat="false" ht="12" hidden="false" customHeight="true" outlineLevel="0" collapsed="false">
      <c r="A26" s="2297" t="s">
        <v>1879</v>
      </c>
      <c r="B26" s="2289" t="n">
        <v>13.7219066675147</v>
      </c>
      <c r="C26" s="16"/>
    </row>
    <row r="27" customFormat="false" ht="12" hidden="false" customHeight="true" outlineLevel="0" collapsed="false">
      <c r="A27" s="2295" t="s">
        <v>1880</v>
      </c>
      <c r="B27" s="649"/>
      <c r="C27" s="16"/>
    </row>
    <row r="28" customFormat="false" ht="12" hidden="false" customHeight="true" outlineLevel="0" collapsed="false">
      <c r="A28" s="2295" t="s">
        <v>895</v>
      </c>
      <c r="B28" s="464" t="n">
        <v>15.6696089155366</v>
      </c>
      <c r="C28" s="16"/>
    </row>
    <row r="29" customFormat="false" ht="12" hidden="false" customHeight="true" outlineLevel="0" collapsed="false">
      <c r="A29" s="2295" t="s">
        <v>905</v>
      </c>
      <c r="B29" s="649"/>
      <c r="C29" s="16"/>
    </row>
    <row r="30" customFormat="false" ht="12" hidden="false" customHeight="true" outlineLevel="0" collapsed="false">
      <c r="A30" s="2295" t="s">
        <v>1991</v>
      </c>
      <c r="B30" s="464" t="n">
        <v>13.8180937992303</v>
      </c>
      <c r="C30" s="16"/>
    </row>
    <row r="31" customFormat="false" ht="12" hidden="false" customHeight="true" outlineLevel="0" collapsed="false">
      <c r="A31" s="2295" t="s">
        <v>915</v>
      </c>
      <c r="B31" s="464" t="n">
        <v>-78.9950543968164</v>
      </c>
      <c r="C31" s="16"/>
    </row>
    <row r="32" customFormat="false" ht="12" hidden="false" customHeight="true" outlineLevel="0" collapsed="false">
      <c r="A32" s="2295" t="s">
        <v>1882</v>
      </c>
      <c r="B32" s="464" t="n">
        <v>2.37398661405608</v>
      </c>
      <c r="C32" s="16"/>
    </row>
    <row r="33" customFormat="false" ht="12.75" hidden="false" customHeight="true" outlineLevel="0" collapsed="false">
      <c r="A33" s="2295" t="s">
        <v>1870</v>
      </c>
      <c r="B33" s="748" t="n">
        <v>0</v>
      </c>
      <c r="C33" s="16"/>
    </row>
    <row r="34" customFormat="false" ht="12" hidden="false" customHeight="true" outlineLevel="0" collapsed="false">
      <c r="A34" s="2297" t="s">
        <v>1883</v>
      </c>
      <c r="B34" s="2289" t="n">
        <v>-13.3551052813244</v>
      </c>
      <c r="C34" s="16"/>
    </row>
    <row r="35" customFormat="false" ht="12.75" hidden="false" customHeight="true" outlineLevel="0" collapsed="false">
      <c r="A35" s="1660" t="s">
        <v>1190</v>
      </c>
      <c r="B35" s="464" t="n">
        <v>16.3330815135863</v>
      </c>
      <c r="C35" s="16"/>
    </row>
    <row r="36" customFormat="false" ht="12.75" hidden="false" customHeight="true" outlineLevel="0" collapsed="false">
      <c r="A36" s="1660" t="s">
        <v>1193</v>
      </c>
      <c r="B36" s="464" t="n">
        <v>-25.0606940977323</v>
      </c>
      <c r="C36" s="16"/>
    </row>
    <row r="37" customFormat="false" ht="12.75" hidden="false" customHeight="true" outlineLevel="0" collapsed="false">
      <c r="A37" s="1660" t="s">
        <v>1196</v>
      </c>
      <c r="B37" s="464" t="n">
        <v>25.4880984942813</v>
      </c>
      <c r="C37" s="16"/>
    </row>
    <row r="38" customFormat="false" ht="12" hidden="false" customHeight="true" outlineLevel="0" collapsed="false">
      <c r="A38" s="1660" t="s">
        <v>1199</v>
      </c>
      <c r="B38" s="464" t="n">
        <v>0</v>
      </c>
      <c r="C38" s="16"/>
    </row>
    <row r="39" customFormat="false" ht="12" hidden="false" customHeight="true" outlineLevel="0" collapsed="false">
      <c r="A39" s="1660" t="s">
        <v>1885</v>
      </c>
      <c r="B39" s="464" t="n">
        <v>0</v>
      </c>
      <c r="C39" s="16"/>
    </row>
    <row r="40" customFormat="false" ht="13.5" hidden="false" customHeight="true" outlineLevel="0" collapsed="false">
      <c r="A40" s="1660" t="s">
        <v>1206</v>
      </c>
      <c r="B40" s="464" t="n">
        <v>0</v>
      </c>
      <c r="C40" s="16"/>
    </row>
    <row r="41" customFormat="false" ht="12.75" hidden="false" customHeight="true" outlineLevel="0" collapsed="false">
      <c r="A41" s="2278" t="s">
        <v>1886</v>
      </c>
      <c r="B41" s="748" t="n">
        <v>0</v>
      </c>
      <c r="C41" s="16"/>
    </row>
    <row r="42" customFormat="false" ht="12" hidden="false" customHeight="true" outlineLevel="0" collapsed="false">
      <c r="A42" s="2297" t="s">
        <v>1887</v>
      </c>
      <c r="B42" s="2289" t="n">
        <v>11.4179779003778</v>
      </c>
      <c r="C42" s="16"/>
    </row>
    <row r="43" customFormat="false" ht="12" hidden="false" customHeight="true" outlineLevel="0" collapsed="false">
      <c r="A43" s="2295" t="s">
        <v>1704</v>
      </c>
      <c r="B43" s="649"/>
      <c r="C43" s="16"/>
    </row>
    <row r="44" customFormat="false" ht="12" hidden="false" customHeight="true" outlineLevel="0" collapsed="false">
      <c r="A44" s="2295" t="s">
        <v>1889</v>
      </c>
      <c r="B44" s="464" t="n">
        <v>11.585801454868</v>
      </c>
      <c r="C44" s="16"/>
    </row>
    <row r="45" customFormat="false" ht="12" hidden="false" customHeight="true" outlineLevel="0" collapsed="false">
      <c r="A45" s="2295" t="s">
        <v>1890</v>
      </c>
      <c r="B45" s="464" t="n">
        <v>-3.5093236638819</v>
      </c>
      <c r="C45" s="16"/>
    </row>
    <row r="46" customFormat="false" ht="12.75" hidden="false" customHeight="true" outlineLevel="0" collapsed="false">
      <c r="A46" s="2295" t="s">
        <v>842</v>
      </c>
      <c r="B46" s="748" t="n">
        <v>0</v>
      </c>
      <c r="C46" s="16"/>
    </row>
    <row r="47" customFormat="false" ht="12.75" hidden="false" customHeight="true" outlineLevel="0" collapsed="false">
      <c r="A47" s="2300" t="s">
        <v>2568</v>
      </c>
      <c r="B47" s="2289" t="n">
        <v>0</v>
      </c>
      <c r="C47" s="16"/>
    </row>
    <row r="48" customFormat="false" ht="13.5" hidden="false" customHeight="true" outlineLevel="0" collapsed="false">
      <c r="A48" s="325"/>
      <c r="B48" s="2274"/>
      <c r="C48" s="16"/>
    </row>
    <row r="49" customFormat="false" ht="14.25" hidden="false" customHeight="true" outlineLevel="0" collapsed="false">
      <c r="A49" s="2279" t="s">
        <v>2580</v>
      </c>
      <c r="B49" s="2291" t="n">
        <v>14.1610015083028</v>
      </c>
      <c r="C49" s="16"/>
    </row>
    <row r="50" customFormat="false" ht="14.25" hidden="false" customHeight="true" outlineLevel="0" collapsed="false">
      <c r="A50" s="2279" t="s">
        <v>2581</v>
      </c>
      <c r="B50" s="2291" t="n">
        <v>14.2439288489164</v>
      </c>
      <c r="C50" s="16"/>
    </row>
    <row r="51" customFormat="false" ht="12.75" hidden="false" customHeight="true" outlineLevel="0" collapsed="false">
      <c r="A51" s="325"/>
      <c r="B51" s="2274"/>
      <c r="C51" s="16"/>
    </row>
    <row r="52" customFormat="false" ht="12" hidden="false" customHeight="true" outlineLevel="0" collapsed="false">
      <c r="A52" s="2297" t="s">
        <v>2100</v>
      </c>
      <c r="B52" s="649"/>
      <c r="C52" s="16"/>
    </row>
    <row r="53" customFormat="false" ht="12" hidden="false" customHeight="true" outlineLevel="0" collapsed="false">
      <c r="A53" s="2301" t="s">
        <v>147</v>
      </c>
      <c r="B53" s="2289" t="n">
        <v>6.14630921516158</v>
      </c>
      <c r="C53" s="16"/>
    </row>
    <row r="54" customFormat="false" ht="12" hidden="false" customHeight="true" outlineLevel="0" collapsed="false">
      <c r="A54" s="2296" t="s">
        <v>148</v>
      </c>
      <c r="B54" s="464" t="n">
        <v>38.4312345185609</v>
      </c>
      <c r="C54" s="16"/>
    </row>
    <row r="55" customFormat="false" ht="12" hidden="false" customHeight="true" outlineLevel="0" collapsed="false">
      <c r="A55" s="2296" t="s">
        <v>149</v>
      </c>
      <c r="B55" s="464" t="n">
        <v>-24.9318735560737</v>
      </c>
      <c r="C55" s="16"/>
    </row>
    <row r="56" customFormat="false" ht="12" hidden="false" customHeight="true" outlineLevel="0" collapsed="false">
      <c r="A56" s="2301" t="s">
        <v>150</v>
      </c>
      <c r="B56" s="382" t="n">
        <v>0</v>
      </c>
      <c r="C56" s="16"/>
    </row>
    <row r="57" customFormat="false" ht="14.25" hidden="false" customHeight="true" outlineLevel="0" collapsed="false">
      <c r="A57" s="2302" t="s">
        <v>151</v>
      </c>
      <c r="B57" s="649"/>
      <c r="C57" s="16"/>
    </row>
    <row r="58" customFormat="false" ht="12" hidden="false" customHeight="true" outlineLevel="0" collapsed="false">
      <c r="A58" s="695"/>
      <c r="B58" s="704"/>
      <c r="C58" s="704"/>
    </row>
    <row r="59" customFormat="false" ht="12" hidden="false" customHeight="true" outlineLevel="0" collapsed="false">
      <c r="A59" s="109" t="s">
        <v>257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0" t="s">
        <v>2548</v>
      </c>
      <c r="K1" s="112" t="s">
        <v>80</v>
      </c>
    </row>
    <row r="2" customFormat="false" ht="17.25" hidden="false" customHeight="true" outlineLevel="0" collapsed="false">
      <c r="A2" s="1500" t="s">
        <v>2582</v>
      </c>
      <c r="K2" s="112" t="s">
        <v>82</v>
      </c>
    </row>
    <row r="3" customFormat="false" ht="15.75" hidden="false" customHeight="true" outlineLevel="0" collapsed="false">
      <c r="A3" s="1500" t="s">
        <v>2550</v>
      </c>
      <c r="K3" s="112" t="s">
        <v>83</v>
      </c>
    </row>
    <row r="4" customFormat="false" ht="13.5" hidden="false" customHeight="true" outlineLevel="0" collapsed="false">
      <c r="C4" s="1026"/>
    </row>
    <row r="5" customFormat="false" ht="12.75" hidden="false" customHeight="true" outlineLevel="0" collapsed="false">
      <c r="A5" s="2309" t="s">
        <v>84</v>
      </c>
      <c r="B5" s="2310" t="s">
        <v>2551</v>
      </c>
      <c r="C5" s="2310" t="s">
        <v>2552</v>
      </c>
      <c r="D5" s="2310" t="s">
        <v>2553</v>
      </c>
      <c r="E5" s="2310" t="s">
        <v>2554</v>
      </c>
      <c r="F5" s="2310" t="s">
        <v>2555</v>
      </c>
      <c r="G5" s="2310" t="s">
        <v>2556</v>
      </c>
      <c r="H5" s="2310" t="s">
        <v>2557</v>
      </c>
      <c r="I5" s="2310" t="s">
        <v>2558</v>
      </c>
      <c r="J5" s="2310" t="s">
        <v>2559</v>
      </c>
      <c r="K5" s="2310" t="s">
        <v>2560</v>
      </c>
      <c r="L5" s="16"/>
    </row>
    <row r="6" customFormat="false" ht="27" hidden="false" customHeight="true" outlineLevel="0" collapsed="false">
      <c r="A6" s="2309"/>
      <c r="B6" s="1572" t="s">
        <v>92</v>
      </c>
      <c r="C6" s="1572" t="s">
        <v>92</v>
      </c>
      <c r="D6" s="1572" t="s">
        <v>92</v>
      </c>
      <c r="E6" s="1572" t="s">
        <v>92</v>
      </c>
      <c r="F6" s="1572" t="s">
        <v>92</v>
      </c>
      <c r="G6" s="1572" t="s">
        <v>92</v>
      </c>
      <c r="H6" s="1572" t="s">
        <v>92</v>
      </c>
      <c r="I6" s="1572" t="s">
        <v>92</v>
      </c>
      <c r="J6" s="1572" t="s">
        <v>92</v>
      </c>
      <c r="K6" s="1572" t="s">
        <v>92</v>
      </c>
      <c r="L6" s="16"/>
    </row>
    <row r="7" customFormat="false" ht="16.5" hidden="false" customHeight="true" outlineLevel="0" collapsed="false">
      <c r="A7" s="2311" t="s">
        <v>2583</v>
      </c>
      <c r="B7" s="2312" t="s">
        <v>131</v>
      </c>
      <c r="C7" s="2312" t="s">
        <v>131</v>
      </c>
      <c r="D7" s="2312" t="n">
        <v>1.29861316</v>
      </c>
      <c r="E7" s="2312" t="n">
        <v>2.5968605</v>
      </c>
      <c r="F7" s="2312" t="n">
        <v>57.5741202261688</v>
      </c>
      <c r="G7" s="2312" t="n">
        <v>122.808120932675</v>
      </c>
      <c r="H7" s="2312" t="n">
        <v>198.006186401382</v>
      </c>
      <c r="I7" s="2312" t="n">
        <v>61.963365258088</v>
      </c>
      <c r="J7" s="2312" t="n">
        <v>257.516774367794</v>
      </c>
      <c r="K7" s="2312" t="n">
        <v>264.455192502542</v>
      </c>
      <c r="L7" s="16"/>
    </row>
    <row r="8" customFormat="false" ht="12.75" hidden="false" customHeight="true" outlineLevel="0" collapsed="false">
      <c r="A8" s="2313" t="s">
        <v>668</v>
      </c>
      <c r="B8" s="317" t="s">
        <v>131</v>
      </c>
      <c r="C8" s="317" t="s">
        <v>131</v>
      </c>
      <c r="D8" s="317" t="s">
        <v>129</v>
      </c>
      <c r="E8" s="317" t="s">
        <v>129</v>
      </c>
      <c r="F8" s="317" t="s">
        <v>129</v>
      </c>
      <c r="G8" s="317" t="s">
        <v>129</v>
      </c>
      <c r="H8" s="317" t="s">
        <v>129</v>
      </c>
      <c r="I8" s="317" t="s">
        <v>129</v>
      </c>
      <c r="J8" s="317" t="s">
        <v>129</v>
      </c>
      <c r="K8" s="317" t="s">
        <v>129</v>
      </c>
      <c r="L8" s="16"/>
    </row>
    <row r="9" customFormat="false" ht="12.75" hidden="false" customHeight="true" outlineLevel="0" collapsed="false">
      <c r="A9" s="2313" t="s">
        <v>669</v>
      </c>
      <c r="B9" s="317" t="s">
        <v>131</v>
      </c>
      <c r="C9" s="317" t="s">
        <v>131</v>
      </c>
      <c r="D9" s="317" t="s">
        <v>131</v>
      </c>
      <c r="E9" s="317" t="s">
        <v>131</v>
      </c>
      <c r="F9" s="317" t="s">
        <v>131</v>
      </c>
      <c r="G9" s="317" t="s">
        <v>131</v>
      </c>
      <c r="H9" s="317" t="n">
        <v>0.000928820054945055</v>
      </c>
      <c r="I9" s="317" t="n">
        <v>0.00185764010989011</v>
      </c>
      <c r="J9" s="317" t="n">
        <v>0.00478646016483517</v>
      </c>
      <c r="K9" s="317" t="n">
        <v>0.00690373342307692</v>
      </c>
      <c r="L9" s="16"/>
    </row>
    <row r="10" customFormat="false" ht="12.75" hidden="false" customHeight="true" outlineLevel="0" collapsed="false">
      <c r="A10" s="2313" t="s">
        <v>670</v>
      </c>
      <c r="B10" s="317" t="s">
        <v>131</v>
      </c>
      <c r="C10" s="317" t="s">
        <v>131</v>
      </c>
      <c r="D10" s="317" t="s">
        <v>131</v>
      </c>
      <c r="E10" s="317" t="s">
        <v>131</v>
      </c>
      <c r="F10" s="317" t="s">
        <v>131</v>
      </c>
      <c r="G10" s="317" t="s">
        <v>131</v>
      </c>
      <c r="H10" s="317" t="s">
        <v>131</v>
      </c>
      <c r="I10" s="317" t="s">
        <v>131</v>
      </c>
      <c r="J10" s="317" t="s">
        <v>131</v>
      </c>
      <c r="K10" s="317" t="s">
        <v>131</v>
      </c>
      <c r="L10" s="16"/>
    </row>
    <row r="11" customFormat="false" ht="12.75" hidden="false" customHeight="true" outlineLevel="0" collapsed="false">
      <c r="A11" s="2313" t="s">
        <v>671</v>
      </c>
      <c r="B11" s="317" t="s">
        <v>131</v>
      </c>
      <c r="C11" s="317" t="s">
        <v>131</v>
      </c>
      <c r="D11" s="317" t="s">
        <v>131</v>
      </c>
      <c r="E11" s="317" t="s">
        <v>131</v>
      </c>
      <c r="F11" s="317" t="s">
        <v>131</v>
      </c>
      <c r="G11" s="317" t="s">
        <v>131</v>
      </c>
      <c r="H11" s="317" t="s">
        <v>131</v>
      </c>
      <c r="I11" s="317" t="s">
        <v>131</v>
      </c>
      <c r="J11" s="317" t="s">
        <v>131</v>
      </c>
      <c r="K11" s="317" t="s">
        <v>131</v>
      </c>
      <c r="L11" s="16"/>
    </row>
    <row r="12" customFormat="false" ht="12.75" hidden="false" customHeight="true" outlineLevel="0" collapsed="false">
      <c r="A12" s="2313" t="s">
        <v>672</v>
      </c>
      <c r="B12" s="317" t="s">
        <v>131</v>
      </c>
      <c r="C12" s="317" t="s">
        <v>131</v>
      </c>
      <c r="D12" s="317" t="s">
        <v>131</v>
      </c>
      <c r="E12" s="317" t="s">
        <v>131</v>
      </c>
      <c r="F12" s="317" t="n">
        <v>0.00179256</v>
      </c>
      <c r="G12" s="317" t="n">
        <v>0.00158306136</v>
      </c>
      <c r="H12" s="317" t="n">
        <v>0.00707728969450549</v>
      </c>
      <c r="I12" s="317" t="n">
        <v>0.00443470418901099</v>
      </c>
      <c r="J12" s="317" t="n">
        <v>0.00723288652351648</v>
      </c>
      <c r="K12" s="317" t="n">
        <v>0.0119110993276923</v>
      </c>
      <c r="L12" s="16"/>
    </row>
    <row r="13" customFormat="false" ht="12.75" hidden="false" customHeight="true" outlineLevel="0" collapsed="false">
      <c r="A13" s="2313" t="s">
        <v>673</v>
      </c>
      <c r="B13" s="317" t="s">
        <v>131</v>
      </c>
      <c r="C13" s="317" t="s">
        <v>131</v>
      </c>
      <c r="D13" s="317" t="s">
        <v>131</v>
      </c>
      <c r="E13" s="317" t="s">
        <v>131</v>
      </c>
      <c r="F13" s="317" t="s">
        <v>131</v>
      </c>
      <c r="G13" s="317" t="s">
        <v>131</v>
      </c>
      <c r="H13" s="317" t="s">
        <v>131</v>
      </c>
      <c r="I13" s="317" t="s">
        <v>131</v>
      </c>
      <c r="J13" s="317" t="s">
        <v>131</v>
      </c>
      <c r="K13" s="317" t="s">
        <v>131</v>
      </c>
      <c r="L13" s="16"/>
    </row>
    <row r="14" customFormat="false" ht="12.75" hidden="false" customHeight="true" outlineLevel="0" collapsed="false">
      <c r="A14" s="2313" t="s">
        <v>674</v>
      </c>
      <c r="B14" s="317" t="s">
        <v>131</v>
      </c>
      <c r="C14" s="317" t="s">
        <v>131</v>
      </c>
      <c r="D14" s="317" t="n">
        <v>0.0009989332</v>
      </c>
      <c r="E14" s="317" t="n">
        <v>0.001997585</v>
      </c>
      <c r="F14" s="317" t="n">
        <v>0.0372362524816683</v>
      </c>
      <c r="G14" s="317" t="n">
        <v>0.0845701964466734</v>
      </c>
      <c r="H14" s="317" t="n">
        <v>0.119387965031579</v>
      </c>
      <c r="I14" s="317" t="n">
        <v>0.0362254201364836</v>
      </c>
      <c r="J14" s="317" t="n">
        <v>0.164090466291389</v>
      </c>
      <c r="K14" s="317" t="n">
        <v>0.142134998040003</v>
      </c>
      <c r="L14" s="16"/>
    </row>
    <row r="15" customFormat="false" ht="12.75" hidden="false" customHeight="true" outlineLevel="0" collapsed="false">
      <c r="A15" s="2313" t="s">
        <v>675</v>
      </c>
      <c r="B15" s="317" t="s">
        <v>131</v>
      </c>
      <c r="C15" s="317" t="s">
        <v>131</v>
      </c>
      <c r="D15" s="317" t="s">
        <v>129</v>
      </c>
      <c r="E15" s="317" t="s">
        <v>129</v>
      </c>
      <c r="F15" s="317" t="n">
        <v>0.0004</v>
      </c>
      <c r="G15" s="317" t="n">
        <v>0.0012</v>
      </c>
      <c r="H15" s="317" t="n">
        <v>0.0004</v>
      </c>
      <c r="I15" s="317" t="n">
        <v>0.00024</v>
      </c>
      <c r="J15" s="317" t="n">
        <v>0.0004</v>
      </c>
      <c r="K15" s="317" t="n">
        <v>0.0016732</v>
      </c>
      <c r="L15" s="16"/>
    </row>
    <row r="16" customFormat="false" ht="12.75" hidden="false" customHeight="true" outlineLevel="0" collapsed="false">
      <c r="A16" s="2313" t="s">
        <v>676</v>
      </c>
      <c r="B16" s="317" t="s">
        <v>131</v>
      </c>
      <c r="C16" s="317" t="s">
        <v>131</v>
      </c>
      <c r="D16" s="317" t="s">
        <v>131</v>
      </c>
      <c r="E16" s="317" t="s">
        <v>131</v>
      </c>
      <c r="F16" s="317" t="s">
        <v>131</v>
      </c>
      <c r="G16" s="317" t="s">
        <v>131</v>
      </c>
      <c r="H16" s="317" t="s">
        <v>131</v>
      </c>
      <c r="I16" s="317" t="s">
        <v>131</v>
      </c>
      <c r="J16" s="317" t="s">
        <v>131</v>
      </c>
      <c r="K16" s="317" t="s">
        <v>131</v>
      </c>
      <c r="L16" s="16"/>
    </row>
    <row r="17" customFormat="false" ht="12.75" hidden="false" customHeight="true" outlineLevel="0" collapsed="false">
      <c r="A17" s="2313" t="s">
        <v>677</v>
      </c>
      <c r="B17" s="317" t="s">
        <v>131</v>
      </c>
      <c r="C17" s="317" t="s">
        <v>131</v>
      </c>
      <c r="D17" s="317" t="s">
        <v>131</v>
      </c>
      <c r="E17" s="317" t="s">
        <v>131</v>
      </c>
      <c r="F17" s="317" t="n">
        <v>0.00105848</v>
      </c>
      <c r="G17" s="317" t="n">
        <v>0.00213870888</v>
      </c>
      <c r="H17" s="317" t="n">
        <v>0.0058202336</v>
      </c>
      <c r="I17" s="317" t="n">
        <v>0.000245705599999999</v>
      </c>
      <c r="J17" s="317" t="n">
        <v>0.00537681232</v>
      </c>
      <c r="K17" s="317" t="n">
        <v>0.01083243216</v>
      </c>
      <c r="L17" s="16"/>
    </row>
    <row r="18" customFormat="false" ht="12.75" hidden="false" customHeight="true" outlineLevel="0" collapsed="false">
      <c r="A18" s="2313" t="s">
        <v>678</v>
      </c>
      <c r="B18" s="317" t="s">
        <v>131</v>
      </c>
      <c r="C18" s="317" t="s">
        <v>131</v>
      </c>
      <c r="D18" s="317" t="s">
        <v>131</v>
      </c>
      <c r="E18" s="317" t="s">
        <v>131</v>
      </c>
      <c r="F18" s="317" t="n">
        <v>2.4E-005</v>
      </c>
      <c r="G18" s="317" t="n">
        <v>4.8E-005</v>
      </c>
      <c r="H18" s="317" t="n">
        <v>7.2E-005</v>
      </c>
      <c r="I18" s="317" t="n">
        <v>9.6E-005</v>
      </c>
      <c r="J18" s="317" t="n">
        <v>0.00012</v>
      </c>
      <c r="K18" s="317" t="n">
        <v>0.000153</v>
      </c>
      <c r="L18" s="16"/>
    </row>
    <row r="19" customFormat="false" ht="12.75" hidden="false" customHeight="true" outlineLevel="0" collapsed="false">
      <c r="A19" s="2314" t="s">
        <v>679</v>
      </c>
      <c r="B19" s="20" t="s">
        <v>131</v>
      </c>
      <c r="C19" s="20" t="s">
        <v>131</v>
      </c>
      <c r="D19" s="20" t="s">
        <v>131</v>
      </c>
      <c r="E19" s="20" t="s">
        <v>131</v>
      </c>
      <c r="F19" s="20" t="s">
        <v>131</v>
      </c>
      <c r="G19" s="20" t="s">
        <v>131</v>
      </c>
      <c r="H19" s="20" t="s">
        <v>131</v>
      </c>
      <c r="I19" s="20" t="s">
        <v>131</v>
      </c>
      <c r="J19" s="20" t="s">
        <v>131</v>
      </c>
      <c r="K19" s="20" t="s">
        <v>131</v>
      </c>
      <c r="L19" s="16"/>
    </row>
    <row r="20" customFormat="false" ht="12.75" hidden="false" customHeight="true" outlineLevel="0" collapsed="false">
      <c r="A20" s="2315" t="s">
        <v>680</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16" t="s">
        <v>2584</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585</v>
      </c>
      <c r="B23" s="2320" t="n">
        <v>629.87</v>
      </c>
      <c r="C23" s="2320" t="n">
        <v>625.05</v>
      </c>
      <c r="D23" s="2320" t="n">
        <v>396.61</v>
      </c>
      <c r="E23" s="2320" t="n">
        <v>180.454</v>
      </c>
      <c r="F23" s="2320" t="n">
        <v>159.868</v>
      </c>
      <c r="G23" s="2320" t="n">
        <v>131.158</v>
      </c>
      <c r="H23" s="2320" t="n">
        <v>236.774</v>
      </c>
      <c r="I23" s="2320" t="n">
        <v>172.52</v>
      </c>
      <c r="J23" s="2320" t="n">
        <v>125.335</v>
      </c>
      <c r="K23" s="2320" t="n">
        <v>58.958</v>
      </c>
      <c r="L23" s="16"/>
    </row>
    <row r="24" customFormat="false" ht="13.5" hidden="false" customHeight="true" outlineLevel="0" collapsed="false">
      <c r="A24" s="2313" t="s">
        <v>2586</v>
      </c>
      <c r="B24" s="317" t="n">
        <v>0.0819</v>
      </c>
      <c r="C24" s="317" t="n">
        <v>0.0813</v>
      </c>
      <c r="D24" s="317" t="n">
        <v>0.0521</v>
      </c>
      <c r="E24" s="317" t="n">
        <v>0.0237</v>
      </c>
      <c r="F24" s="317" t="n">
        <v>0.021</v>
      </c>
      <c r="G24" s="317" t="n">
        <v>0.0165</v>
      </c>
      <c r="H24" s="317" t="n">
        <v>0.0267</v>
      </c>
      <c r="I24" s="317" t="n">
        <v>0.0224</v>
      </c>
      <c r="J24" s="317" t="n">
        <v>0.00911</v>
      </c>
      <c r="K24" s="317" t="n">
        <v>0.00774</v>
      </c>
      <c r="L24" s="16"/>
    </row>
    <row r="25" customFormat="false" ht="13.5" hidden="false" customHeight="true" outlineLevel="0" collapsed="false">
      <c r="A25" s="2314" t="s">
        <v>2587</v>
      </c>
      <c r="B25" s="20" t="n">
        <v>0.0106</v>
      </c>
      <c r="C25" s="20" t="n">
        <v>0.0105</v>
      </c>
      <c r="D25" s="20" t="n">
        <v>0.0063</v>
      </c>
      <c r="E25" s="20" t="n">
        <v>0.00287</v>
      </c>
      <c r="F25" s="20" t="n">
        <v>0.00254</v>
      </c>
      <c r="G25" s="20" t="n">
        <v>0.00199</v>
      </c>
      <c r="H25" s="20" t="n">
        <v>0.00322</v>
      </c>
      <c r="I25" s="20" t="n">
        <v>0.00271</v>
      </c>
      <c r="J25" s="20" t="n">
        <v>0.0011</v>
      </c>
      <c r="K25" s="20" t="n">
        <v>0.00094</v>
      </c>
      <c r="L25" s="16"/>
    </row>
    <row r="26" customFormat="false" ht="13.5" hidden="false" customHeight="true" outlineLevel="0" collapsed="false">
      <c r="A26" s="2314" t="s">
        <v>2588</v>
      </c>
      <c r="B26" s="20" t="s">
        <v>131</v>
      </c>
      <c r="C26" s="20" t="s">
        <v>131</v>
      </c>
      <c r="D26" s="20" t="s">
        <v>131</v>
      </c>
      <c r="E26" s="20" t="s">
        <v>131</v>
      </c>
      <c r="F26" s="20" t="s">
        <v>129</v>
      </c>
      <c r="G26" s="20" t="n">
        <v>0.0008</v>
      </c>
      <c r="H26" s="20" t="n">
        <v>0.0048</v>
      </c>
      <c r="I26" s="20" t="n">
        <v>0.000284</v>
      </c>
      <c r="J26" s="20" t="n">
        <v>0.008</v>
      </c>
      <c r="K26" s="20" t="s">
        <v>129</v>
      </c>
      <c r="L26" s="16"/>
    </row>
    <row r="27" customFormat="false" ht="13.5" hidden="false" customHeight="true" outlineLevel="0" collapsed="false">
      <c r="A27" s="2314" t="s">
        <v>2589</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14" t="s">
        <v>2590</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14" t="s">
        <v>2591</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15" t="s">
        <v>2592</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16" t="s">
        <v>2593</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594</v>
      </c>
      <c r="B33" s="2320" t="n">
        <v>15.2040689368</v>
      </c>
      <c r="C33" s="2320" t="n">
        <v>15.7731876868</v>
      </c>
      <c r="D33" s="2320" t="n">
        <v>16.4885624868</v>
      </c>
      <c r="E33" s="2320" t="n">
        <v>16.9299954868</v>
      </c>
      <c r="F33" s="2320" t="n">
        <v>17.29134486392</v>
      </c>
      <c r="G33" s="2320" t="n">
        <v>17.87701436392</v>
      </c>
      <c r="H33" s="2320" t="n">
        <v>17.65414686392</v>
      </c>
      <c r="I33" s="2320" t="n">
        <v>18.17298824508</v>
      </c>
      <c r="J33" s="2320" t="n">
        <v>16.8973</v>
      </c>
      <c r="K33" s="2320" t="n">
        <v>16.0608</v>
      </c>
      <c r="L33" s="16"/>
    </row>
    <row r="34" customFormat="false" ht="14.25" hidden="false" customHeight="true" outlineLevel="0" collapsed="false">
      <c r="A34" s="2321" t="s">
        <v>2595</v>
      </c>
      <c r="B34" s="2322" t="n">
        <v>0.000636153512</v>
      </c>
      <c r="C34" s="2322" t="n">
        <v>0.000659966012</v>
      </c>
      <c r="D34" s="2322" t="n">
        <v>0.000689898012</v>
      </c>
      <c r="E34" s="2322" t="n">
        <v>0.000708368012</v>
      </c>
      <c r="F34" s="2322" t="n">
        <v>0.0007234872328</v>
      </c>
      <c r="G34" s="2322" t="n">
        <v>0.0007479922328</v>
      </c>
      <c r="H34" s="2322" t="n">
        <v>0.0007386672328</v>
      </c>
      <c r="I34" s="2322" t="n">
        <v>0.0007603760772</v>
      </c>
      <c r="J34" s="2322" t="n">
        <v>0.000707</v>
      </c>
      <c r="K34" s="2322" t="n">
        <v>0.000672</v>
      </c>
      <c r="L34" s="16"/>
    </row>
    <row r="35" customFormat="false" ht="15" hidden="false" customHeight="true" outlineLevel="0" collapsed="false"/>
    <row r="36" customFormat="false" ht="15" hidden="false" customHeight="true" outlineLevel="0" collapsed="false">
      <c r="A36" s="109" t="s">
        <v>25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0" t="s">
        <v>2548</v>
      </c>
      <c r="C1" s="112" t="s">
        <v>80</v>
      </c>
    </row>
    <row r="2" customFormat="false" ht="17.25" hidden="false" customHeight="true" outlineLevel="0" collapsed="false">
      <c r="A2" s="1500" t="s">
        <v>2582</v>
      </c>
      <c r="C2" s="112" t="s">
        <v>82</v>
      </c>
    </row>
    <row r="3" customFormat="false" ht="15.75" hidden="false" customHeight="true" outlineLevel="0" collapsed="false">
      <c r="A3" s="1500" t="s">
        <v>2572</v>
      </c>
      <c r="C3" s="112" t="s">
        <v>83</v>
      </c>
    </row>
    <row r="4" customFormat="false" ht="13.5" hidden="false" customHeight="true" outlineLevel="0" collapsed="false">
      <c r="C4" s="1026"/>
    </row>
    <row r="5" customFormat="false" ht="36" hidden="false" customHeight="true" outlineLevel="0" collapsed="false">
      <c r="A5" s="2309" t="s">
        <v>84</v>
      </c>
      <c r="B5" s="2323" t="s">
        <v>2573</v>
      </c>
      <c r="C5" s="16"/>
    </row>
    <row r="6" customFormat="false" ht="27" hidden="false" customHeight="true" outlineLevel="0" collapsed="false">
      <c r="A6" s="2309"/>
      <c r="B6" s="2324" t="s">
        <v>1733</v>
      </c>
      <c r="C6" s="16"/>
    </row>
    <row r="7" customFormat="false" ht="16.5" hidden="false" customHeight="true" outlineLevel="0" collapsed="false">
      <c r="A7" s="2311" t="s">
        <v>2583</v>
      </c>
      <c r="B7" s="2325" t="n">
        <v>100</v>
      </c>
      <c r="C7" s="16"/>
    </row>
    <row r="8" customFormat="false" ht="12.75" hidden="false" customHeight="true" outlineLevel="0" collapsed="false">
      <c r="A8" s="2313" t="s">
        <v>668</v>
      </c>
      <c r="B8" s="2326" t="n">
        <v>0</v>
      </c>
      <c r="C8" s="16"/>
    </row>
    <row r="9" customFormat="false" ht="12.75" hidden="false" customHeight="true" outlineLevel="0" collapsed="false">
      <c r="A9" s="2313" t="s">
        <v>669</v>
      </c>
      <c r="B9" s="2326" t="n">
        <v>100</v>
      </c>
      <c r="C9" s="16"/>
    </row>
    <row r="10" customFormat="false" ht="12.75" hidden="false" customHeight="true" outlineLevel="0" collapsed="false">
      <c r="A10" s="2313" t="s">
        <v>670</v>
      </c>
      <c r="B10" s="2326" t="n">
        <v>0</v>
      </c>
      <c r="C10" s="16"/>
    </row>
    <row r="11" customFormat="false" ht="12.75" hidden="false" customHeight="true" outlineLevel="0" collapsed="false">
      <c r="A11" s="2313" t="s">
        <v>671</v>
      </c>
      <c r="B11" s="2326" t="n">
        <v>0</v>
      </c>
      <c r="C11" s="16"/>
    </row>
    <row r="12" customFormat="false" ht="12.75" hidden="false" customHeight="true" outlineLevel="0" collapsed="false">
      <c r="A12" s="2313" t="s">
        <v>672</v>
      </c>
      <c r="B12" s="2326" t="n">
        <v>100</v>
      </c>
      <c r="C12" s="16"/>
    </row>
    <row r="13" customFormat="false" ht="12.75" hidden="false" customHeight="true" outlineLevel="0" collapsed="false">
      <c r="A13" s="2313" t="s">
        <v>673</v>
      </c>
      <c r="B13" s="2326" t="n">
        <v>0</v>
      </c>
      <c r="C13" s="16"/>
    </row>
    <row r="14" customFormat="false" ht="12.75" hidden="false" customHeight="true" outlineLevel="0" collapsed="false">
      <c r="A14" s="2313" t="s">
        <v>674</v>
      </c>
      <c r="B14" s="2326" t="n">
        <v>100</v>
      </c>
      <c r="C14" s="16"/>
    </row>
    <row r="15" customFormat="false" ht="12.75" hidden="false" customHeight="true" outlineLevel="0" collapsed="false">
      <c r="A15" s="2313" t="s">
        <v>675</v>
      </c>
      <c r="B15" s="2326" t="n">
        <v>100</v>
      </c>
      <c r="C15" s="16"/>
    </row>
    <row r="16" customFormat="false" ht="12.75" hidden="false" customHeight="true" outlineLevel="0" collapsed="false">
      <c r="A16" s="2313" t="s">
        <v>676</v>
      </c>
      <c r="B16" s="2326" t="n">
        <v>0</v>
      </c>
      <c r="C16" s="16"/>
    </row>
    <row r="17" customFormat="false" ht="12.75" hidden="false" customHeight="true" outlineLevel="0" collapsed="false">
      <c r="A17" s="2313" t="s">
        <v>677</v>
      </c>
      <c r="B17" s="2326" t="n">
        <v>100</v>
      </c>
      <c r="C17" s="16"/>
    </row>
    <row r="18" customFormat="false" ht="12.75" hidden="false" customHeight="true" outlineLevel="0" collapsed="false">
      <c r="A18" s="2313" t="s">
        <v>678</v>
      </c>
      <c r="B18" s="2326" t="n">
        <v>100</v>
      </c>
      <c r="C18" s="16"/>
    </row>
    <row r="19" customFormat="false" ht="12.75" hidden="false" customHeight="true" outlineLevel="0" collapsed="false">
      <c r="A19" s="2314" t="s">
        <v>679</v>
      </c>
      <c r="B19" s="382" t="n">
        <v>0</v>
      </c>
      <c r="C19" s="16"/>
    </row>
    <row r="20" customFormat="false" ht="12.75" hidden="false" customHeight="true" outlineLevel="0" collapsed="false">
      <c r="A20" s="2315" t="s">
        <v>680</v>
      </c>
      <c r="B20" s="385" t="n">
        <v>0</v>
      </c>
      <c r="C20" s="16"/>
    </row>
    <row r="21" customFormat="false" ht="14.25" hidden="false" customHeight="true" outlineLevel="0" collapsed="false">
      <c r="A21" s="2316" t="s">
        <v>2584</v>
      </c>
      <c r="B21" s="382" t="n">
        <v>0</v>
      </c>
      <c r="C21" s="16"/>
    </row>
    <row r="22" customFormat="false" ht="13.5" hidden="false" customHeight="true" outlineLevel="0" collapsed="false">
      <c r="A22" s="2317"/>
      <c r="B22" s="2327"/>
      <c r="C22" s="16"/>
    </row>
    <row r="23" customFormat="false" ht="15.75" hidden="false" customHeight="true" outlineLevel="0" collapsed="false">
      <c r="A23" s="2319" t="s">
        <v>2585</v>
      </c>
      <c r="B23" s="2328" t="n">
        <v>-90.6396558019909</v>
      </c>
      <c r="C23" s="16"/>
    </row>
    <row r="24" customFormat="false" ht="13.5" hidden="false" customHeight="true" outlineLevel="0" collapsed="false">
      <c r="A24" s="2313" t="s">
        <v>2586</v>
      </c>
      <c r="B24" s="2326" t="n">
        <v>-90.5494505494506</v>
      </c>
      <c r="C24" s="16"/>
    </row>
    <row r="25" customFormat="false" ht="13.5" hidden="false" customHeight="true" outlineLevel="0" collapsed="false">
      <c r="A25" s="2314" t="s">
        <v>2587</v>
      </c>
      <c r="B25" s="382" t="n">
        <v>-91.1320754716981</v>
      </c>
      <c r="C25" s="16"/>
    </row>
    <row r="26" customFormat="false" ht="13.5" hidden="false" customHeight="true" outlineLevel="0" collapsed="false">
      <c r="A26" s="2314" t="s">
        <v>2588</v>
      </c>
      <c r="B26" s="382" t="n">
        <v>0</v>
      </c>
      <c r="C26" s="16"/>
    </row>
    <row r="27" customFormat="false" ht="13.5" hidden="false" customHeight="true" outlineLevel="0" collapsed="false">
      <c r="A27" s="2314" t="s">
        <v>2589</v>
      </c>
      <c r="B27" s="382" t="n">
        <v>0</v>
      </c>
      <c r="C27" s="16"/>
    </row>
    <row r="28" customFormat="false" ht="13.5" hidden="false" customHeight="true" outlineLevel="0" collapsed="false">
      <c r="A28" s="2314" t="s">
        <v>2590</v>
      </c>
      <c r="B28" s="382" t="n">
        <v>0</v>
      </c>
      <c r="C28" s="16"/>
    </row>
    <row r="29" customFormat="false" ht="13.5" hidden="false" customHeight="true" outlineLevel="0" collapsed="false">
      <c r="A29" s="2314" t="s">
        <v>2591</v>
      </c>
      <c r="B29" s="382" t="n">
        <v>0</v>
      </c>
      <c r="C29" s="16"/>
    </row>
    <row r="30" customFormat="false" ht="13.5" hidden="false" customHeight="true" outlineLevel="0" collapsed="false">
      <c r="A30" s="2315" t="s">
        <v>2592</v>
      </c>
      <c r="B30" s="385" t="n">
        <v>0</v>
      </c>
      <c r="C30" s="16"/>
    </row>
    <row r="31" customFormat="false" ht="14.25" hidden="false" customHeight="true" outlineLevel="0" collapsed="false">
      <c r="A31" s="2316" t="s">
        <v>2593</v>
      </c>
      <c r="B31" s="382" t="n">
        <v>0</v>
      </c>
      <c r="C31" s="16"/>
    </row>
    <row r="32" customFormat="false" ht="13.5" hidden="false" customHeight="true" outlineLevel="0" collapsed="false">
      <c r="A32" s="2317"/>
      <c r="B32" s="2327"/>
      <c r="C32" s="16"/>
    </row>
    <row r="33" customFormat="false" ht="15.75" hidden="false" customHeight="true" outlineLevel="0" collapsed="false">
      <c r="A33" s="2319" t="s">
        <v>2594</v>
      </c>
      <c r="B33" s="2328" t="n">
        <v>5.63488015452472</v>
      </c>
      <c r="C33" s="16"/>
    </row>
    <row r="34" customFormat="false" ht="14.25" hidden="false" customHeight="true" outlineLevel="0" collapsed="false">
      <c r="A34" s="2321" t="s">
        <v>2595</v>
      </c>
      <c r="B34" s="2329" t="n">
        <v>5.63488015452472</v>
      </c>
      <c r="C34" s="16"/>
    </row>
    <row r="35" customFormat="false" ht="15" hidden="false" customHeight="true" outlineLevel="0" collapsed="false"/>
    <row r="36" customFormat="false" ht="15" hidden="false" customHeight="true" outlineLevel="0" collapsed="false">
      <c r="A36" s="109" t="s">
        <v>25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0" t="s">
        <v>2596</v>
      </c>
      <c r="B1" s="2222"/>
      <c r="K1" s="112" t="s">
        <v>80</v>
      </c>
    </row>
    <row r="2" customFormat="false" ht="14.25" hidden="false" customHeight="true" outlineLevel="0" collapsed="false">
      <c r="A2" s="630" t="s">
        <v>2597</v>
      </c>
      <c r="B2" s="2222"/>
      <c r="K2" s="112" t="s">
        <v>82</v>
      </c>
    </row>
    <row r="3" customFormat="false" ht="14.25" hidden="false" customHeight="true" outlineLevel="0" collapsed="false">
      <c r="A3" s="1500" t="s">
        <v>2550</v>
      </c>
      <c r="B3" s="2222"/>
      <c r="K3" s="112" t="s">
        <v>83</v>
      </c>
    </row>
    <row r="4" customFormat="false" ht="12.75" hidden="false" customHeight="true" outlineLevel="0" collapsed="false">
      <c r="A4" s="750"/>
      <c r="B4" s="2222"/>
      <c r="C4" s="2222"/>
    </row>
    <row r="5" customFormat="false" ht="12.75" hidden="false" customHeight="true" outlineLevel="0" collapsed="false">
      <c r="A5" s="2292" t="s">
        <v>2598</v>
      </c>
      <c r="B5" s="2264" t="s">
        <v>2551</v>
      </c>
      <c r="C5" s="2264" t="s">
        <v>2552</v>
      </c>
      <c r="D5" s="2264" t="s">
        <v>2553</v>
      </c>
      <c r="E5" s="2264" t="s">
        <v>2554</v>
      </c>
      <c r="F5" s="2264" t="s">
        <v>2555</v>
      </c>
      <c r="G5" s="2264" t="s">
        <v>2556</v>
      </c>
      <c r="H5" s="2264" t="s">
        <v>2557</v>
      </c>
      <c r="I5" s="2264" t="s">
        <v>2558</v>
      </c>
      <c r="J5" s="2264" t="s">
        <v>2559</v>
      </c>
      <c r="K5" s="2264" t="s">
        <v>2560</v>
      </c>
      <c r="L5" s="16"/>
    </row>
    <row r="6" customFormat="false" ht="18" hidden="false" customHeight="true" outlineLevel="0" collapsed="false">
      <c r="A6" s="2292"/>
      <c r="B6" s="2265" t="s">
        <v>2599</v>
      </c>
      <c r="C6" s="2265" t="s">
        <v>2599</v>
      </c>
      <c r="D6" s="2265" t="s">
        <v>2599</v>
      </c>
      <c r="E6" s="2265" t="s">
        <v>2599</v>
      </c>
      <c r="F6" s="2265" t="s">
        <v>2599</v>
      </c>
      <c r="G6" s="2265" t="s">
        <v>2599</v>
      </c>
      <c r="H6" s="2265" t="s">
        <v>2599</v>
      </c>
      <c r="I6" s="2265" t="s">
        <v>2599</v>
      </c>
      <c r="J6" s="2265" t="s">
        <v>2599</v>
      </c>
      <c r="K6" s="2265" t="s">
        <v>2599</v>
      </c>
      <c r="L6" s="16"/>
    </row>
    <row r="7" customFormat="false" ht="14.25" hidden="false" customHeight="true" outlineLevel="0" collapsed="false">
      <c r="A7" s="2330" t="s">
        <v>2600</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1585" t="n">
        <v>5776.70409274513</v>
      </c>
      <c r="L7" s="16"/>
    </row>
    <row r="8" customFormat="false" ht="13.5" hidden="false" customHeight="true" outlineLevel="0" collapsed="false">
      <c r="A8" s="2330" t="s">
        <v>2601</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1585" t="n">
        <v>30852.46185784</v>
      </c>
      <c r="L8" s="16"/>
    </row>
    <row r="9" customFormat="false" ht="13.5" hidden="false" customHeight="true" outlineLevel="0" collapsed="false">
      <c r="A9" s="2330" t="s">
        <v>2602</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1585" t="n">
        <v>27301.6608534785</v>
      </c>
      <c r="L9" s="16"/>
    </row>
    <row r="10" customFormat="false" ht="13.5" hidden="false" customHeight="true" outlineLevel="0" collapsed="false">
      <c r="A10" s="2331" t="s">
        <v>2603</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1585" t="n">
        <v>27231.8789605093</v>
      </c>
      <c r="L10" s="16"/>
    </row>
    <row r="11" customFormat="false" ht="13.5" hidden="false" customHeight="true" outlineLevel="0" collapsed="false">
      <c r="A11" s="2331" t="s">
        <v>2604</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1585" t="n">
        <v>9512.751898553</v>
      </c>
      <c r="L11" s="16"/>
    </row>
    <row r="12" customFormat="false" ht="13.5" hidden="false" customHeight="true" outlineLevel="0" collapsed="false">
      <c r="A12" s="2331" t="s">
        <v>2605</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1585" t="n">
        <v>9491.05811847886</v>
      </c>
      <c r="L12" s="16"/>
    </row>
    <row r="13" customFormat="false" ht="12.75" hidden="false" customHeight="true" outlineLevel="0" collapsed="false">
      <c r="A13" s="2331" t="s">
        <v>770</v>
      </c>
      <c r="B13" s="1585" t="s">
        <v>131</v>
      </c>
      <c r="C13" s="1585" t="s">
        <v>131</v>
      </c>
      <c r="D13" s="1585" t="n">
        <v>1.29861316</v>
      </c>
      <c r="E13" s="1585" t="n">
        <v>2.5968605</v>
      </c>
      <c r="F13" s="1585" t="n">
        <v>57.5741202261688</v>
      </c>
      <c r="G13" s="1585" t="n">
        <v>122.808120932675</v>
      </c>
      <c r="H13" s="1585" t="n">
        <v>198.006186401382</v>
      </c>
      <c r="I13" s="1585" t="n">
        <v>61.963365258088</v>
      </c>
      <c r="J13" s="1585" t="n">
        <v>257.516774367794</v>
      </c>
      <c r="K13" s="1585" t="n">
        <v>264.455192502542</v>
      </c>
      <c r="L13" s="16"/>
    </row>
    <row r="14" customFormat="false" ht="12.75" hidden="false" customHeight="true" outlineLevel="0" collapsed="false">
      <c r="A14" s="2331" t="s">
        <v>773</v>
      </c>
      <c r="B14" s="1585" t="n">
        <v>629.87</v>
      </c>
      <c r="C14" s="1585" t="n">
        <v>625.05</v>
      </c>
      <c r="D14" s="1585" t="n">
        <v>396.61</v>
      </c>
      <c r="E14" s="1585" t="n">
        <v>180.454</v>
      </c>
      <c r="F14" s="1585" t="n">
        <v>159.868</v>
      </c>
      <c r="G14" s="1585" t="n">
        <v>131.158</v>
      </c>
      <c r="H14" s="1585" t="n">
        <v>236.774</v>
      </c>
      <c r="I14" s="1585" t="n">
        <v>172.52</v>
      </c>
      <c r="J14" s="1585" t="n">
        <v>125.335</v>
      </c>
      <c r="K14" s="1585" t="n">
        <v>58.958</v>
      </c>
      <c r="L14" s="16"/>
    </row>
    <row r="15" customFormat="false" ht="14.25" hidden="false" customHeight="true" outlineLevel="0" collapsed="false">
      <c r="A15" s="2331" t="s">
        <v>2606</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1585" t="n">
        <v>16.0608</v>
      </c>
      <c r="L15" s="16"/>
    </row>
    <row r="16" customFormat="false" ht="12.75" hidden="false" customHeight="true" outlineLevel="0" collapsed="false">
      <c r="A16" s="2332" t="s">
        <v>2607</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1580" t="n">
        <v>42930.5908372791</v>
      </c>
      <c r="L16" s="16"/>
    </row>
    <row r="17" customFormat="false" ht="13.5" hidden="false" customHeight="true" outlineLevel="0" collapsed="false">
      <c r="A17" s="2333" t="s">
        <v>2608</v>
      </c>
      <c r="B17" s="2334" t="n">
        <v>59746.2492190598</v>
      </c>
      <c r="C17" s="2334" t="n">
        <v>60710.0651484699</v>
      </c>
      <c r="D17" s="2334" t="n">
        <v>61921.6085636125</v>
      </c>
      <c r="E17" s="2334" t="n">
        <v>61596.0317114241</v>
      </c>
      <c r="F17" s="2334" t="n">
        <v>62648.5014351147</v>
      </c>
      <c r="G17" s="2334" t="n">
        <v>63343.8806848739</v>
      </c>
      <c r="H17" s="2334" t="n">
        <v>65505.4383576846</v>
      </c>
      <c r="I17" s="2334" t="n">
        <v>68260.9853842052</v>
      </c>
      <c r="J17" s="2334" t="n">
        <v>65935.1292771634</v>
      </c>
      <c r="K17" s="2334" t="n">
        <v>67914.8729293306</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12.75" hidden="false" customHeight="true" outlineLevel="0" collapsed="false">
      <c r="A20" s="2292" t="s">
        <v>84</v>
      </c>
      <c r="B20" s="2264" t="s">
        <v>2551</v>
      </c>
      <c r="C20" s="2264" t="s">
        <v>2552</v>
      </c>
      <c r="D20" s="2264" t="s">
        <v>2553</v>
      </c>
      <c r="E20" s="2264" t="s">
        <v>2554</v>
      </c>
      <c r="F20" s="2264" t="s">
        <v>2555</v>
      </c>
      <c r="G20" s="2264" t="s">
        <v>2556</v>
      </c>
      <c r="H20" s="2264" t="s">
        <v>2557</v>
      </c>
      <c r="I20" s="2264" t="s">
        <v>2558</v>
      </c>
      <c r="J20" s="2264" t="s">
        <v>2559</v>
      </c>
      <c r="K20" s="2264" t="s">
        <v>2560</v>
      </c>
      <c r="L20" s="16"/>
    </row>
    <row r="21" customFormat="false" ht="18" hidden="false" customHeight="true" outlineLevel="0" collapsed="false">
      <c r="A21" s="2292"/>
      <c r="B21" s="2265" t="s">
        <v>2599</v>
      </c>
      <c r="C21" s="2265" t="s">
        <v>2599</v>
      </c>
      <c r="D21" s="2265" t="s">
        <v>2599</v>
      </c>
      <c r="E21" s="2265" t="s">
        <v>2599</v>
      </c>
      <c r="F21" s="2265" t="s">
        <v>2599</v>
      </c>
      <c r="G21" s="2265" t="s">
        <v>2599</v>
      </c>
      <c r="H21" s="2265" t="s">
        <v>2599</v>
      </c>
      <c r="I21" s="2265" t="s">
        <v>2599</v>
      </c>
      <c r="J21" s="2265" t="s">
        <v>2599</v>
      </c>
      <c r="K21" s="2265" t="s">
        <v>2599</v>
      </c>
      <c r="L21" s="16"/>
    </row>
    <row r="22" customFormat="false" ht="13.5" hidden="false" customHeight="true" outlineLevel="0" collapsed="false">
      <c r="A22" s="2331" t="s">
        <v>2609</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1585" t="n">
        <v>29171.6257017354</v>
      </c>
      <c r="L22" s="16"/>
    </row>
    <row r="23" customFormat="false" ht="12.75" hidden="false" customHeight="true" outlineLevel="0" collapsed="false">
      <c r="A23" s="2331" t="s">
        <v>1865</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1585" t="n">
        <v>3579.70248968062</v>
      </c>
      <c r="L23" s="16"/>
    </row>
    <row r="24" customFormat="false" ht="12.75" hidden="false" customHeight="true" outlineLevel="0" collapsed="false">
      <c r="A24" s="2331" t="s">
        <v>1878</v>
      </c>
      <c r="B24" s="1585" t="n">
        <v>41.54</v>
      </c>
      <c r="C24" s="1585" t="n">
        <v>42.78</v>
      </c>
      <c r="D24" s="1585" t="n">
        <v>43.09</v>
      </c>
      <c r="E24" s="1585" t="n">
        <v>43.71</v>
      </c>
      <c r="F24" s="1585" t="n">
        <v>44.33</v>
      </c>
      <c r="G24" s="1585" t="n">
        <v>44.95</v>
      </c>
      <c r="H24" s="1585" t="n">
        <v>45.88</v>
      </c>
      <c r="I24" s="1585" t="n">
        <v>46.19</v>
      </c>
      <c r="J24" s="1585" t="n">
        <v>46.5</v>
      </c>
      <c r="K24" s="1585" t="n">
        <v>46.81</v>
      </c>
      <c r="L24" s="16"/>
    </row>
    <row r="25" customFormat="false" ht="12.75" hidden="false" customHeight="true" outlineLevel="0" collapsed="false">
      <c r="A25" s="2331" t="s">
        <v>2576</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1585" t="n">
        <v>33026.4593700101</v>
      </c>
      <c r="L25" s="16"/>
    </row>
    <row r="26" customFormat="false" ht="13.5" hidden="false" customHeight="true" outlineLevel="0" collapsed="false">
      <c r="A26" s="2331" t="s">
        <v>2610</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1585" t="n">
        <v>-24984.2820920515</v>
      </c>
      <c r="L26" s="16"/>
    </row>
    <row r="27" customFormat="false" ht="12.75" hidden="false" customHeight="true" outlineLevel="0" collapsed="false">
      <c r="A27" s="2331" t="s">
        <v>2611</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1585" t="n">
        <v>2090.27536790451</v>
      </c>
      <c r="L27" s="16"/>
    </row>
    <row r="28" customFormat="false" ht="12.75" hidden="false" customHeight="true" outlineLevel="0" collapsed="false">
      <c r="A28" s="2335" t="s">
        <v>1915</v>
      </c>
      <c r="B28" s="1591" t="s">
        <v>118</v>
      </c>
      <c r="C28" s="1591" t="s">
        <v>118</v>
      </c>
      <c r="D28" s="1591" t="s">
        <v>118</v>
      </c>
      <c r="E28" s="1591" t="s">
        <v>118</v>
      </c>
      <c r="F28" s="1591" t="s">
        <v>118</v>
      </c>
      <c r="G28" s="1591" t="s">
        <v>118</v>
      </c>
      <c r="H28" s="1591" t="s">
        <v>118</v>
      </c>
      <c r="I28" s="1591" t="s">
        <v>118</v>
      </c>
      <c r="J28" s="1591" t="s">
        <v>118</v>
      </c>
      <c r="K28" s="1591" t="s">
        <v>118</v>
      </c>
      <c r="L28" s="16"/>
    </row>
    <row r="29" customFormat="false" ht="15" hidden="false" customHeight="true" outlineLevel="0" collapsed="false">
      <c r="A29" s="2336" t="s">
        <v>2612</v>
      </c>
      <c r="B29" s="2334" t="n">
        <v>31633.5616842861</v>
      </c>
      <c r="C29" s="2334" t="n">
        <v>31461.2122812895</v>
      </c>
      <c r="D29" s="2334" t="n">
        <v>33944.5386997935</v>
      </c>
      <c r="E29" s="2334" t="n">
        <v>33913.2162160402</v>
      </c>
      <c r="F29" s="2334" t="n">
        <v>36301.112851367</v>
      </c>
      <c r="G29" s="2334" t="n">
        <v>38996.3280834291</v>
      </c>
      <c r="H29" s="2334" t="n">
        <v>41986.9161635666</v>
      </c>
      <c r="I29" s="2334" t="n">
        <v>44064.9474272724</v>
      </c>
      <c r="J29" s="2334" t="n">
        <v>40682.4054296007</v>
      </c>
      <c r="K29" s="2334" t="n">
        <v>42930.5908372791</v>
      </c>
      <c r="L29" s="16"/>
    </row>
    <row r="30" customFormat="false" ht="9" hidden="false" customHeight="true" outlineLevel="0" collapsed="false">
      <c r="A30" s="1327"/>
      <c r="B30" s="1327"/>
      <c r="C30" s="1327"/>
    </row>
    <row r="31" customFormat="false" ht="42.75" hidden="false" customHeight="true" outlineLevel="0" collapsed="false">
      <c r="A31" s="946" t="s">
        <v>2613</v>
      </c>
      <c r="B31" s="946"/>
      <c r="C31" s="946"/>
    </row>
    <row r="32" customFormat="false" ht="29.25" hidden="false" customHeight="true" outlineLevel="0" collapsed="false">
      <c r="A32" s="1393" t="s">
        <v>2614</v>
      </c>
      <c r="B32" s="1393"/>
      <c r="C32" s="1393"/>
    </row>
    <row r="33" customFormat="false" ht="43.5" hidden="false" customHeight="true" outlineLevel="0" collapsed="false">
      <c r="A33" s="2337" t="s">
        <v>2615</v>
      </c>
      <c r="B33" s="2337"/>
      <c r="C33" s="2337"/>
    </row>
    <row r="34" customFormat="false" ht="66" hidden="false" customHeight="true" outlineLevel="0" collapsed="false">
      <c r="A34" s="1393" t="s">
        <v>2616</v>
      </c>
      <c r="B34" s="1393"/>
      <c r="C34" s="1393"/>
    </row>
    <row r="35" customFormat="false" ht="13.5" hidden="false" customHeight="true" outlineLevel="0" collapsed="false">
      <c r="A35" s="2338" t="s">
        <v>2617</v>
      </c>
      <c r="B35" s="1327"/>
      <c r="C35" s="132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B1:B3 D1:IV29 B4:C29 A47:C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30" t="s">
        <v>2596</v>
      </c>
      <c r="B1" s="2222"/>
      <c r="C1" s="112" t="s">
        <v>80</v>
      </c>
    </row>
    <row r="2" customFormat="false" ht="14.25" hidden="false" customHeight="true" outlineLevel="0" collapsed="false">
      <c r="A2" s="630" t="s">
        <v>2597</v>
      </c>
      <c r="B2" s="2222"/>
      <c r="C2" s="112" t="s">
        <v>82</v>
      </c>
    </row>
    <row r="3" customFormat="false" ht="14.25" hidden="false" customHeight="true" outlineLevel="0" collapsed="false">
      <c r="A3" s="1500" t="s">
        <v>2572</v>
      </c>
      <c r="B3" s="2222"/>
      <c r="C3" s="112" t="s">
        <v>83</v>
      </c>
    </row>
    <row r="4" customFormat="false" ht="12.75" hidden="false" customHeight="true" outlineLevel="0" collapsed="false">
      <c r="A4" s="750"/>
      <c r="B4" s="2222"/>
      <c r="C4" s="2222"/>
    </row>
    <row r="5" customFormat="false" ht="24" hidden="false" customHeight="true" outlineLevel="0" collapsed="false">
      <c r="A5" s="2292" t="s">
        <v>2598</v>
      </c>
      <c r="B5" s="2285" t="s">
        <v>2573</v>
      </c>
      <c r="C5" s="16"/>
    </row>
    <row r="6" customFormat="false" ht="18" hidden="false" customHeight="true" outlineLevel="0" collapsed="false">
      <c r="A6" s="2292"/>
      <c r="B6" s="2286" t="s">
        <v>342</v>
      </c>
      <c r="C6" s="16"/>
    </row>
    <row r="7" customFormat="false" ht="14.25" hidden="false" customHeight="true" outlineLevel="0" collapsed="false">
      <c r="A7" s="2330" t="s">
        <v>2600</v>
      </c>
      <c r="B7" s="2339" t="n">
        <v>-283.490977810282</v>
      </c>
      <c r="C7" s="16"/>
    </row>
    <row r="8" customFormat="false" ht="13.5" hidden="false" customHeight="true" outlineLevel="0" collapsed="false">
      <c r="A8" s="2330" t="s">
        <v>2601</v>
      </c>
      <c r="B8" s="2339" t="n">
        <v>23.1779741859433</v>
      </c>
      <c r="C8" s="16"/>
    </row>
    <row r="9" customFormat="false" ht="13.5" hidden="false" customHeight="true" outlineLevel="0" collapsed="false">
      <c r="A9" s="2330" t="s">
        <v>2602</v>
      </c>
      <c r="B9" s="2339" t="n">
        <v>5.80415482863236</v>
      </c>
      <c r="C9" s="16"/>
    </row>
    <row r="10" customFormat="false" ht="13.5" hidden="false" customHeight="true" outlineLevel="0" collapsed="false">
      <c r="A10" s="2331" t="s">
        <v>2603</v>
      </c>
      <c r="B10" s="2339" t="n">
        <v>5.76965205607479</v>
      </c>
      <c r="C10" s="16"/>
    </row>
    <row r="11" customFormat="false" ht="13.5" hidden="false" customHeight="true" outlineLevel="0" collapsed="false">
      <c r="A11" s="2331" t="s">
        <v>2604</v>
      </c>
      <c r="B11" s="2339" t="n">
        <v>14.1610015083028</v>
      </c>
      <c r="C11" s="16"/>
    </row>
    <row r="12" customFormat="false" ht="13.5" hidden="false" customHeight="true" outlineLevel="0" collapsed="false">
      <c r="A12" s="2331" t="s">
        <v>2605</v>
      </c>
      <c r="B12" s="2339" t="n">
        <v>14.2439288489164</v>
      </c>
      <c r="C12" s="16"/>
    </row>
    <row r="13" customFormat="false" ht="12.75" hidden="false" customHeight="true" outlineLevel="0" collapsed="false">
      <c r="A13" s="2331" t="s">
        <v>770</v>
      </c>
      <c r="B13" s="2339" t="n">
        <v>100</v>
      </c>
      <c r="C13" s="16"/>
    </row>
    <row r="14" customFormat="false" ht="12.75" hidden="false" customHeight="true" outlineLevel="0" collapsed="false">
      <c r="A14" s="2331" t="s">
        <v>773</v>
      </c>
      <c r="B14" s="2339" t="n">
        <v>-90.6396558019909</v>
      </c>
      <c r="C14" s="16"/>
    </row>
    <row r="15" customFormat="false" ht="14.25" hidden="false" customHeight="true" outlineLevel="0" collapsed="false">
      <c r="A15" s="2331" t="s">
        <v>2606</v>
      </c>
      <c r="B15" s="2339" t="n">
        <v>5.63488015452472</v>
      </c>
      <c r="C15" s="16"/>
    </row>
    <row r="16" customFormat="false" ht="12.75" hidden="false" customHeight="true" outlineLevel="0" collapsed="false">
      <c r="A16" s="2332" t="s">
        <v>2607</v>
      </c>
      <c r="B16" s="2340" t="n">
        <v>35.7121631314909</v>
      </c>
      <c r="C16" s="16"/>
    </row>
    <row r="17" customFormat="false" ht="13.5" hidden="false" customHeight="true" outlineLevel="0" collapsed="false">
      <c r="A17" s="2333" t="s">
        <v>2608</v>
      </c>
      <c r="B17" s="2341" t="n">
        <v>13.6721950198422</v>
      </c>
      <c r="C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84</v>
      </c>
      <c r="B20" s="2285" t="s">
        <v>2573</v>
      </c>
      <c r="C20" s="16"/>
    </row>
    <row r="21" customFormat="false" ht="18" hidden="false" customHeight="true" outlineLevel="0" collapsed="false">
      <c r="A21" s="2292"/>
      <c r="B21" s="2286" t="s">
        <v>342</v>
      </c>
      <c r="C21" s="16"/>
    </row>
    <row r="22" customFormat="false" ht="13.5" hidden="false" customHeight="true" outlineLevel="0" collapsed="false">
      <c r="A22" s="2331" t="s">
        <v>2609</v>
      </c>
      <c r="B22" s="2339" t="n">
        <v>23.7701542476898</v>
      </c>
      <c r="C22" s="16"/>
    </row>
    <row r="23" customFormat="false" ht="12.75" hidden="false" customHeight="true" outlineLevel="0" collapsed="false">
      <c r="A23" s="2331" t="s">
        <v>1865</v>
      </c>
      <c r="B23" s="2339" t="n">
        <v>5.50747329846452</v>
      </c>
      <c r="C23" s="16"/>
    </row>
    <row r="24" customFormat="false" ht="12.75" hidden="false" customHeight="true" outlineLevel="0" collapsed="false">
      <c r="A24" s="2331" t="s">
        <v>1878</v>
      </c>
      <c r="B24" s="2339" t="n">
        <v>12.6865671641791</v>
      </c>
      <c r="C24" s="16"/>
    </row>
    <row r="25" customFormat="false" ht="12.75" hidden="false" customHeight="true" outlineLevel="0" collapsed="false">
      <c r="A25" s="2331" t="s">
        <v>2576</v>
      </c>
      <c r="B25" s="2339" t="n">
        <v>7.63548961121941</v>
      </c>
      <c r="C25" s="16"/>
    </row>
    <row r="26" customFormat="false" ht="13.5" hidden="false" customHeight="true" outlineLevel="0" collapsed="false">
      <c r="A26" s="2331" t="s">
        <v>2610</v>
      </c>
      <c r="B26" s="2339" t="n">
        <v>-11.1280909690778</v>
      </c>
      <c r="C26" s="16"/>
    </row>
    <row r="27" customFormat="false" ht="12.75" hidden="false" customHeight="true" outlineLevel="0" collapsed="false">
      <c r="A27" s="2331" t="s">
        <v>2611</v>
      </c>
      <c r="B27" s="2339" t="n">
        <v>1.5160415975001</v>
      </c>
      <c r="C27" s="16"/>
    </row>
    <row r="28" customFormat="false" ht="12.75" hidden="false" customHeight="true" outlineLevel="0" collapsed="false">
      <c r="A28" s="2335" t="s">
        <v>1915</v>
      </c>
      <c r="B28" s="2342" t="n">
        <v>0</v>
      </c>
      <c r="C28" s="16"/>
    </row>
    <row r="29" customFormat="false" ht="15" hidden="false" customHeight="true" outlineLevel="0" collapsed="false">
      <c r="A29" s="2336" t="s">
        <v>2612</v>
      </c>
      <c r="B29" s="2341" t="n">
        <v>35.7121631314909</v>
      </c>
      <c r="C29" s="16"/>
    </row>
    <row r="30" customFormat="false" ht="9" hidden="false" customHeight="true" outlineLevel="0" collapsed="false">
      <c r="A30" s="1327"/>
      <c r="B30" s="1327"/>
      <c r="C30" s="1327"/>
    </row>
    <row r="31" customFormat="false" ht="42.75" hidden="false" customHeight="true" outlineLevel="0" collapsed="false">
      <c r="A31" s="946" t="s">
        <v>2613</v>
      </c>
      <c r="B31" s="946"/>
      <c r="C31" s="946"/>
    </row>
    <row r="32" customFormat="false" ht="29.25" hidden="false" customHeight="true" outlineLevel="0" collapsed="false">
      <c r="A32" s="1393" t="s">
        <v>2614</v>
      </c>
      <c r="B32" s="1393"/>
      <c r="C32" s="1393"/>
    </row>
    <row r="33" customFormat="false" ht="43.5" hidden="false" customHeight="true" outlineLevel="0" collapsed="false">
      <c r="A33" s="2337" t="s">
        <v>2615</v>
      </c>
      <c r="B33" s="2337"/>
      <c r="C33" s="2337"/>
    </row>
    <row r="34" customFormat="false" ht="66" hidden="false" customHeight="true" outlineLevel="0" collapsed="false">
      <c r="A34" s="1393" t="s">
        <v>2616</v>
      </c>
      <c r="B34" s="1393"/>
      <c r="C34" s="1393"/>
    </row>
    <row r="35" customFormat="false" ht="13.5" hidden="false" customHeight="true" outlineLevel="0" collapsed="false">
      <c r="A35" s="2338" t="s">
        <v>2617</v>
      </c>
      <c r="B35" s="1327"/>
      <c r="C35" s="1327"/>
    </row>
    <row r="36" customFormat="false" ht="9.75" hidden="false" customHeight="true" outlineLevel="0" collapsed="false">
      <c r="A36" s="1327"/>
      <c r="B36" s="1327"/>
      <c r="C36" s="1327"/>
    </row>
    <row r="37" customFormat="false" ht="14.25" hidden="false" customHeight="true" outlineLevel="0" collapsed="false">
      <c r="A37" s="2343" t="s">
        <v>480</v>
      </c>
      <c r="B37" s="2344"/>
      <c r="C37" s="2345"/>
    </row>
    <row r="38" customFormat="false" ht="15.75" hidden="false" customHeight="true" outlineLevel="0" collapsed="false">
      <c r="A38" s="2346" t="s">
        <v>2618</v>
      </c>
      <c r="B38" s="2346"/>
      <c r="C38" s="2346"/>
    </row>
    <row r="39" customFormat="false" ht="20.25" hidden="false" customHeight="true" outlineLevel="0" collapsed="false">
      <c r="A39" s="2346"/>
      <c r="B39" s="2346"/>
      <c r="C39" s="2346"/>
    </row>
    <row r="40" customFormat="false" ht="13.5" hidden="false" customHeight="true" outlineLevel="0" collapsed="false">
      <c r="A40" s="2347" t="s">
        <v>2619</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8</v>
      </c>
      <c r="B1" s="170"/>
      <c r="C1" s="170"/>
      <c r="D1" s="170"/>
      <c r="E1" s="170"/>
      <c r="F1" s="170"/>
      <c r="G1" s="170"/>
      <c r="H1" s="170"/>
      <c r="I1" s="170"/>
      <c r="J1" s="170"/>
      <c r="K1" s="170"/>
      <c r="L1" s="170"/>
      <c r="M1" s="170"/>
      <c r="N1" s="170"/>
      <c r="O1" s="170"/>
      <c r="P1" s="170"/>
      <c r="Q1" s="170"/>
      <c r="R1" s="171"/>
      <c r="S1" s="112" t="s">
        <v>80</v>
      </c>
    </row>
    <row r="2" customFormat="false" ht="17.25" hidden="false" customHeight="true" outlineLevel="0" collapsed="false">
      <c r="A2" s="4" t="s">
        <v>229</v>
      </c>
      <c r="B2" s="170"/>
      <c r="C2" s="170"/>
      <c r="D2" s="170"/>
      <c r="E2" s="170"/>
      <c r="F2" s="170"/>
      <c r="G2" s="170"/>
      <c r="H2" s="170"/>
      <c r="I2" s="170"/>
      <c r="J2" s="170"/>
      <c r="K2" s="170"/>
      <c r="L2" s="170"/>
      <c r="M2" s="170"/>
      <c r="N2" s="170"/>
      <c r="O2" s="170"/>
      <c r="P2" s="170"/>
      <c r="Q2" s="170"/>
      <c r="R2" s="171"/>
      <c r="S2" s="112" t="s">
        <v>82</v>
      </c>
    </row>
    <row r="3" customFormat="false" ht="15.75" hidden="false" customHeight="true" outlineLevel="0" collapsed="false">
      <c r="A3" s="4" t="s">
        <v>230</v>
      </c>
      <c r="B3" s="170"/>
      <c r="C3" s="170"/>
      <c r="D3" s="170"/>
      <c r="E3" s="170"/>
      <c r="F3" s="170"/>
      <c r="G3" s="170"/>
      <c r="H3" s="170"/>
      <c r="I3" s="170"/>
      <c r="J3" s="170"/>
      <c r="K3" s="170"/>
      <c r="L3" s="170"/>
      <c r="M3" s="170"/>
      <c r="N3" s="170"/>
      <c r="O3" s="170"/>
      <c r="P3" s="170"/>
      <c r="Q3" s="170"/>
      <c r="R3" s="112"/>
      <c r="S3" s="112" t="s">
        <v>83</v>
      </c>
    </row>
    <row r="4" customFormat="false" ht="13.5" hidden="false" customHeight="true" outlineLevel="0" collapsed="false"/>
    <row r="5" customFormat="false" ht="13.5" hidden="false" customHeight="true" outlineLevel="0" collapsed="false">
      <c r="A5" s="172" t="s">
        <v>231</v>
      </c>
      <c r="B5" s="173"/>
      <c r="C5" s="173"/>
      <c r="D5" s="174" t="s">
        <v>232</v>
      </c>
      <c r="E5" s="174" t="s">
        <v>233</v>
      </c>
      <c r="F5" s="174" t="s">
        <v>234</v>
      </c>
      <c r="G5" s="174" t="s">
        <v>235</v>
      </c>
      <c r="H5" s="174" t="s">
        <v>236</v>
      </c>
      <c r="I5" s="174" t="s">
        <v>237</v>
      </c>
      <c r="J5" s="174" t="s">
        <v>238</v>
      </c>
      <c r="K5" s="174" t="s">
        <v>239</v>
      </c>
      <c r="L5" s="175" t="s">
        <v>240</v>
      </c>
      <c r="M5" s="174" t="s">
        <v>238</v>
      </c>
      <c r="N5" s="176" t="s">
        <v>241</v>
      </c>
      <c r="O5" s="174" t="s">
        <v>242</v>
      </c>
      <c r="P5" s="174" t="s">
        <v>242</v>
      </c>
      <c r="Q5" s="174" t="s">
        <v>243</v>
      </c>
      <c r="R5" s="174" t="s">
        <v>244</v>
      </c>
      <c r="S5" s="177" t="s">
        <v>245</v>
      </c>
    </row>
    <row r="6" customFormat="false" ht="14.25" hidden="false" customHeight="true" outlineLevel="0" collapsed="false">
      <c r="A6" s="178"/>
      <c r="B6" s="179"/>
      <c r="C6" s="179"/>
      <c r="D6" s="180"/>
      <c r="E6" s="181"/>
      <c r="F6" s="181"/>
      <c r="G6" s="181"/>
      <c r="H6" s="181" t="s">
        <v>246</v>
      </c>
      <c r="I6" s="181"/>
      <c r="J6" s="181" t="s">
        <v>247</v>
      </c>
      <c r="K6" s="181" t="s">
        <v>248</v>
      </c>
      <c r="L6" s="175"/>
      <c r="M6" s="181" t="s">
        <v>247</v>
      </c>
      <c r="N6" s="182" t="s">
        <v>249</v>
      </c>
      <c r="O6" s="181" t="s">
        <v>250</v>
      </c>
      <c r="P6" s="181" t="s">
        <v>251</v>
      </c>
      <c r="Q6" s="181" t="s">
        <v>252</v>
      </c>
      <c r="R6" s="181" t="s">
        <v>253</v>
      </c>
      <c r="S6" s="183" t="s">
        <v>252</v>
      </c>
    </row>
    <row r="7" customFormat="false" ht="14.25" hidden="false" customHeight="true" outlineLevel="0" collapsed="false">
      <c r="A7" s="184"/>
      <c r="B7" s="185"/>
      <c r="C7" s="185"/>
      <c r="D7" s="186"/>
      <c r="E7" s="187"/>
      <c r="F7" s="187"/>
      <c r="G7" s="187"/>
      <c r="H7" s="187"/>
      <c r="I7" s="187"/>
      <c r="J7" s="187"/>
      <c r="K7" s="188" t="s">
        <v>254</v>
      </c>
      <c r="L7" s="175"/>
      <c r="M7" s="188" t="s">
        <v>167</v>
      </c>
      <c r="N7" s="188" t="s">
        <v>255</v>
      </c>
      <c r="O7" s="188" t="s">
        <v>256</v>
      </c>
      <c r="P7" s="188" t="s">
        <v>256</v>
      </c>
      <c r="Q7" s="188" t="s">
        <v>256</v>
      </c>
      <c r="R7" s="188" t="s">
        <v>257</v>
      </c>
      <c r="S7" s="189" t="s">
        <v>258</v>
      </c>
    </row>
    <row r="8" customFormat="false" ht="12.75" hidden="false" customHeight="true" outlineLevel="0" collapsed="false">
      <c r="A8" s="190" t="s">
        <v>259</v>
      </c>
      <c r="B8" s="191" t="s">
        <v>260</v>
      </c>
      <c r="C8" s="192" t="s">
        <v>261</v>
      </c>
      <c r="D8" s="193" t="s">
        <v>262</v>
      </c>
      <c r="E8" s="194" t="n">
        <v>85.0658910857869</v>
      </c>
      <c r="F8" s="194" t="n">
        <v>198.7995033125</v>
      </c>
      <c r="G8" s="194" t="n">
        <v>65.4223054960937</v>
      </c>
      <c r="H8" s="195"/>
      <c r="I8" s="194" t="n">
        <v>3.14404046237183</v>
      </c>
      <c r="J8" s="196" t="n">
        <v>215.299048439821</v>
      </c>
      <c r="K8" s="194" t="n">
        <v>1000</v>
      </c>
      <c r="L8" s="143" t="s">
        <v>172</v>
      </c>
      <c r="M8" s="196" t="n">
        <v>215299.048439821</v>
      </c>
      <c r="N8" s="194" t="n">
        <v>19.05</v>
      </c>
      <c r="O8" s="196" t="n">
        <v>4101.4468727786</v>
      </c>
      <c r="P8" s="194" t="s">
        <v>99</v>
      </c>
      <c r="Q8" s="196" t="n">
        <v>4101.4468727786</v>
      </c>
      <c r="R8" s="194" t="n">
        <v>0.99</v>
      </c>
      <c r="S8" s="197" t="n">
        <v>14888.2521481863</v>
      </c>
    </row>
    <row r="9" customFormat="false" ht="12.75" hidden="false" customHeight="true" outlineLevel="0" collapsed="false">
      <c r="A9" s="198" t="s">
        <v>263</v>
      </c>
      <c r="B9" s="199" t="s">
        <v>264</v>
      </c>
      <c r="C9" s="192" t="s">
        <v>265</v>
      </c>
      <c r="D9" s="193" t="s">
        <v>262</v>
      </c>
      <c r="E9" s="194" t="s">
        <v>99</v>
      </c>
      <c r="F9" s="194" t="s">
        <v>99</v>
      </c>
      <c r="G9" s="194" t="s">
        <v>99</v>
      </c>
      <c r="H9" s="195"/>
      <c r="I9" s="194" t="s">
        <v>99</v>
      </c>
      <c r="J9" s="196" t="s">
        <v>99</v>
      </c>
      <c r="K9" s="194" t="s">
        <v>118</v>
      </c>
      <c r="L9" s="143" t="s">
        <v>172</v>
      </c>
      <c r="M9" s="196" t="s">
        <v>131</v>
      </c>
      <c r="N9" s="194" t="s">
        <v>118</v>
      </c>
      <c r="O9" s="196" t="s">
        <v>131</v>
      </c>
      <c r="P9" s="194" t="s">
        <v>118</v>
      </c>
      <c r="Q9" s="196" t="s">
        <v>131</v>
      </c>
      <c r="R9" s="194" t="s">
        <v>118</v>
      </c>
      <c r="S9" s="197" t="s">
        <v>131</v>
      </c>
    </row>
    <row r="10" customFormat="false" ht="12.75" hidden="false" customHeight="true" outlineLevel="0" collapsed="false">
      <c r="A10" s="198"/>
      <c r="B10" s="200"/>
      <c r="C10" s="192" t="s">
        <v>266</v>
      </c>
      <c r="D10" s="193" t="s">
        <v>262</v>
      </c>
      <c r="E10" s="194" t="n">
        <v>8.4805722429301</v>
      </c>
      <c r="F10" s="194" t="s">
        <v>99</v>
      </c>
      <c r="G10" s="194" t="n">
        <v>4.34689934846267</v>
      </c>
      <c r="H10" s="195"/>
      <c r="I10" s="194" t="n">
        <v>-0.00122428900501823</v>
      </c>
      <c r="J10" s="196" t="n">
        <v>4.13489718347246</v>
      </c>
      <c r="K10" s="194" t="n">
        <v>1000</v>
      </c>
      <c r="L10" s="143" t="s">
        <v>172</v>
      </c>
      <c r="M10" s="196" t="n">
        <v>4134.89718347245</v>
      </c>
      <c r="N10" s="194" t="n">
        <v>16.48</v>
      </c>
      <c r="O10" s="196" t="n">
        <v>68.1431055836261</v>
      </c>
      <c r="P10" s="194" t="s">
        <v>99</v>
      </c>
      <c r="Q10" s="196" t="n">
        <v>68.1431055836261</v>
      </c>
      <c r="R10" s="194" t="n">
        <v>0.99</v>
      </c>
      <c r="S10" s="197" t="n">
        <v>247.359473268563</v>
      </c>
    </row>
    <row r="11" customFormat="false" ht="12.75" hidden="false" customHeight="true" outlineLevel="0" collapsed="false">
      <c r="A11" s="198"/>
      <c r="B11" s="201" t="s">
        <v>267</v>
      </c>
      <c r="C11" s="192" t="s">
        <v>196</v>
      </c>
      <c r="D11" s="193" t="s">
        <v>262</v>
      </c>
      <c r="E11" s="195"/>
      <c r="F11" s="194" t="n">
        <v>42.059119034668</v>
      </c>
      <c r="G11" s="194" t="n">
        <v>0.715397284957886</v>
      </c>
      <c r="H11" s="194" t="n">
        <v>0.00117974996101111</v>
      </c>
      <c r="I11" s="194" t="n">
        <v>0.0827091751708984</v>
      </c>
      <c r="J11" s="196" t="n">
        <v>41.2598328245782</v>
      </c>
      <c r="K11" s="194" t="n">
        <v>1000</v>
      </c>
      <c r="L11" s="143" t="s">
        <v>172</v>
      </c>
      <c r="M11" s="196" t="n">
        <v>41259.8328245782</v>
      </c>
      <c r="N11" s="194" t="n">
        <v>18.2136342775828</v>
      </c>
      <c r="O11" s="196" t="n">
        <v>751.491505421072</v>
      </c>
      <c r="P11" s="194" t="s">
        <v>99</v>
      </c>
      <c r="Q11" s="196" t="n">
        <v>751.491505421072</v>
      </c>
      <c r="R11" s="194" t="n">
        <v>0.99</v>
      </c>
      <c r="S11" s="197" t="n">
        <v>2727.91416467849</v>
      </c>
    </row>
    <row r="12" customFormat="false" ht="12.75" hidden="false" customHeight="true" outlineLevel="0" collapsed="false">
      <c r="A12" s="65"/>
      <c r="B12" s="199" t="s">
        <v>264</v>
      </c>
      <c r="C12" s="192" t="s">
        <v>195</v>
      </c>
      <c r="D12" s="193" t="s">
        <v>262</v>
      </c>
      <c r="E12" s="202"/>
      <c r="F12" s="194" t="n">
        <v>5.38201099800062</v>
      </c>
      <c r="G12" s="194" t="n">
        <v>0.140222832560539</v>
      </c>
      <c r="H12" s="194" t="n">
        <v>27.3490688761558</v>
      </c>
      <c r="I12" s="194" t="n">
        <v>2.1631925762922</v>
      </c>
      <c r="J12" s="196" t="n">
        <v>-24.2704732870079</v>
      </c>
      <c r="K12" s="194" t="n">
        <v>1000</v>
      </c>
      <c r="L12" s="143" t="s">
        <v>172</v>
      </c>
      <c r="M12" s="196" t="n">
        <v>-24270.4732870079</v>
      </c>
      <c r="N12" s="194" t="n">
        <v>18.6178571336142</v>
      </c>
      <c r="O12" s="196" t="n">
        <v>-451.864204222714</v>
      </c>
      <c r="P12" s="194" t="s">
        <v>99</v>
      </c>
      <c r="Q12" s="196" t="n">
        <v>-451.864204222714</v>
      </c>
      <c r="R12" s="194" t="n">
        <v>0.99</v>
      </c>
      <c r="S12" s="197" t="n">
        <v>-1640.26706132845</v>
      </c>
    </row>
    <row r="13" customFormat="false" ht="12.75" hidden="false" customHeight="true" outlineLevel="0" collapsed="false">
      <c r="A13" s="65"/>
      <c r="B13" s="199"/>
      <c r="C13" s="192" t="s">
        <v>268</v>
      </c>
      <c r="D13" s="193" t="s">
        <v>262</v>
      </c>
      <c r="E13" s="195"/>
      <c r="F13" s="194" t="s">
        <v>99</v>
      </c>
      <c r="G13" s="194" t="s">
        <v>99</v>
      </c>
      <c r="H13" s="194" t="s">
        <v>99</v>
      </c>
      <c r="I13" s="194" t="n">
        <v>0.0295850154361688</v>
      </c>
      <c r="J13" s="196" t="n">
        <v>-0.0295850154361688</v>
      </c>
      <c r="K13" s="194" t="n">
        <v>1000</v>
      </c>
      <c r="L13" s="143" t="s">
        <v>172</v>
      </c>
      <c r="M13" s="196" t="n">
        <v>-29.5850154361688</v>
      </c>
      <c r="N13" s="194" t="n">
        <v>17.9704016913319</v>
      </c>
      <c r="O13" s="196" t="n">
        <v>-0.531654611432208</v>
      </c>
      <c r="P13" s="194" t="s">
        <v>99</v>
      </c>
      <c r="Q13" s="196" t="n">
        <v>-0.531654611432208</v>
      </c>
      <c r="R13" s="194" t="n">
        <v>0.99</v>
      </c>
      <c r="S13" s="197" t="n">
        <v>-1.92990623949892</v>
      </c>
    </row>
    <row r="14" customFormat="false" ht="12.75" hidden="false" customHeight="true" outlineLevel="0" collapsed="false">
      <c r="A14" s="65"/>
      <c r="B14" s="203"/>
      <c r="C14" s="192" t="s">
        <v>269</v>
      </c>
      <c r="D14" s="193" t="s">
        <v>262</v>
      </c>
      <c r="E14" s="195"/>
      <c r="F14" s="194" t="s">
        <v>99</v>
      </c>
      <c r="G14" s="194" t="s">
        <v>99</v>
      </c>
      <c r="H14" s="195"/>
      <c r="I14" s="194" t="s">
        <v>99</v>
      </c>
      <c r="J14" s="196" t="s">
        <v>99</v>
      </c>
      <c r="K14" s="194" t="s">
        <v>118</v>
      </c>
      <c r="L14" s="143" t="s">
        <v>172</v>
      </c>
      <c r="M14" s="196" t="s">
        <v>131</v>
      </c>
      <c r="N14" s="194" t="s">
        <v>118</v>
      </c>
      <c r="O14" s="196" t="s">
        <v>131</v>
      </c>
      <c r="P14" s="194" t="s">
        <v>118</v>
      </c>
      <c r="Q14" s="196" t="s">
        <v>131</v>
      </c>
      <c r="R14" s="194" t="s">
        <v>118</v>
      </c>
      <c r="S14" s="197" t="s">
        <v>131</v>
      </c>
    </row>
    <row r="15" customFormat="false" ht="12.75" hidden="false" customHeight="true" outlineLevel="0" collapsed="false">
      <c r="A15" s="65"/>
      <c r="B15" s="203"/>
      <c r="C15" s="192" t="s">
        <v>270</v>
      </c>
      <c r="D15" s="193" t="s">
        <v>262</v>
      </c>
      <c r="E15" s="195"/>
      <c r="F15" s="194" t="n">
        <v>10.8299875283203</v>
      </c>
      <c r="G15" s="194" t="n">
        <v>0.93348563293457</v>
      </c>
      <c r="H15" s="194" t="n">
        <v>2.54802678665146</v>
      </c>
      <c r="I15" s="194" t="n">
        <v>2.4934016338501</v>
      </c>
      <c r="J15" s="196" t="n">
        <v>4.85507347488418</v>
      </c>
      <c r="K15" s="194" t="n">
        <v>1000</v>
      </c>
      <c r="L15" s="143" t="s">
        <v>172</v>
      </c>
      <c r="M15" s="196" t="n">
        <v>4855.07347488418</v>
      </c>
      <c r="N15" s="194" t="n">
        <v>19.0278712983359</v>
      </c>
      <c r="O15" s="196" t="n">
        <v>92.3817132240608</v>
      </c>
      <c r="P15" s="204" t="s">
        <v>99</v>
      </c>
      <c r="Q15" s="196" t="n">
        <v>92.3817132240608</v>
      </c>
      <c r="R15" s="194" t="n">
        <v>0.99</v>
      </c>
      <c r="S15" s="197" t="n">
        <v>335.34561900334</v>
      </c>
    </row>
    <row r="16" customFormat="false" ht="12.75" hidden="false" customHeight="true" outlineLevel="0" collapsed="false">
      <c r="A16" s="65"/>
      <c r="B16" s="203"/>
      <c r="C16" s="192" t="s">
        <v>271</v>
      </c>
      <c r="D16" s="193" t="s">
        <v>262</v>
      </c>
      <c r="E16" s="195"/>
      <c r="F16" s="194" t="s">
        <v>99</v>
      </c>
      <c r="G16" s="194" t="n">
        <v>3.168617421875</v>
      </c>
      <c r="H16" s="194" t="n">
        <v>10.1988700011279</v>
      </c>
      <c r="I16" s="194" t="n">
        <v>-1.35600196884155</v>
      </c>
      <c r="J16" s="196" t="n">
        <v>-12.0114854541614</v>
      </c>
      <c r="K16" s="194" t="n">
        <v>1000</v>
      </c>
      <c r="L16" s="143" t="s">
        <v>172</v>
      </c>
      <c r="M16" s="196" t="n">
        <v>-12011.4854541614</v>
      </c>
      <c r="N16" s="194" t="n">
        <v>19.8519568921476</v>
      </c>
      <c r="O16" s="196" t="n">
        <v>-238.45149144667</v>
      </c>
      <c r="P16" s="194" t="s">
        <v>99</v>
      </c>
      <c r="Q16" s="196" t="n">
        <v>-238.45149144667</v>
      </c>
      <c r="R16" s="194" t="n">
        <v>0.99</v>
      </c>
      <c r="S16" s="197" t="n">
        <v>-865.578913951411</v>
      </c>
    </row>
    <row r="17" customFormat="false" ht="12.75" hidden="false" customHeight="true" outlineLevel="0" collapsed="false">
      <c r="A17" s="65"/>
      <c r="B17" s="203"/>
      <c r="C17" s="192" t="s">
        <v>272</v>
      </c>
      <c r="D17" s="193" t="s">
        <v>262</v>
      </c>
      <c r="E17" s="195"/>
      <c r="F17" s="194" t="s">
        <v>142</v>
      </c>
      <c r="G17" s="194" t="s">
        <v>142</v>
      </c>
      <c r="H17" s="195"/>
      <c r="I17" s="194" t="s">
        <v>142</v>
      </c>
      <c r="J17" s="196" t="s">
        <v>142</v>
      </c>
      <c r="K17" s="194" t="s">
        <v>118</v>
      </c>
      <c r="L17" s="143" t="s">
        <v>172</v>
      </c>
      <c r="M17" s="196" t="s">
        <v>137</v>
      </c>
      <c r="N17" s="194" t="s">
        <v>118</v>
      </c>
      <c r="O17" s="196" t="s">
        <v>137</v>
      </c>
      <c r="P17" s="196" t="s">
        <v>99</v>
      </c>
      <c r="Q17" s="196" t="s">
        <v>179</v>
      </c>
      <c r="R17" s="194" t="s">
        <v>118</v>
      </c>
      <c r="S17" s="197" t="s">
        <v>179</v>
      </c>
    </row>
    <row r="18" customFormat="false" ht="12.75" hidden="false" customHeight="true" outlineLevel="0" collapsed="false">
      <c r="A18" s="65"/>
      <c r="B18" s="203"/>
      <c r="C18" s="192" t="s">
        <v>273</v>
      </c>
      <c r="D18" s="193" t="s">
        <v>262</v>
      </c>
      <c r="E18" s="195"/>
      <c r="F18" s="194" t="s">
        <v>99</v>
      </c>
      <c r="G18" s="194" t="s">
        <v>99</v>
      </c>
      <c r="H18" s="195"/>
      <c r="I18" s="194" t="s">
        <v>99</v>
      </c>
      <c r="J18" s="196" t="s">
        <v>99</v>
      </c>
      <c r="K18" s="194" t="s">
        <v>118</v>
      </c>
      <c r="L18" s="143" t="s">
        <v>172</v>
      </c>
      <c r="M18" s="196" t="s">
        <v>131</v>
      </c>
      <c r="N18" s="194" t="s">
        <v>118</v>
      </c>
      <c r="O18" s="196" t="s">
        <v>131</v>
      </c>
      <c r="P18" s="196" t="s">
        <v>99</v>
      </c>
      <c r="Q18" s="196" t="s">
        <v>131</v>
      </c>
      <c r="R18" s="194" t="s">
        <v>118</v>
      </c>
      <c r="S18" s="197" t="s">
        <v>131</v>
      </c>
    </row>
    <row r="19" customFormat="false" ht="12.75" hidden="false" customHeight="true" outlineLevel="0" collapsed="false">
      <c r="A19" s="205"/>
      <c r="B19" s="203"/>
      <c r="C19" s="192" t="s">
        <v>274</v>
      </c>
      <c r="D19" s="193" t="s">
        <v>262</v>
      </c>
      <c r="E19" s="195"/>
      <c r="F19" s="194" t="s">
        <v>142</v>
      </c>
      <c r="G19" s="194" t="s">
        <v>142</v>
      </c>
      <c r="H19" s="195"/>
      <c r="I19" s="194" t="s">
        <v>142</v>
      </c>
      <c r="J19" s="196" t="s">
        <v>142</v>
      </c>
      <c r="K19" s="194" t="s">
        <v>118</v>
      </c>
      <c r="L19" s="143" t="s">
        <v>172</v>
      </c>
      <c r="M19" s="196" t="s">
        <v>137</v>
      </c>
      <c r="N19" s="194" t="s">
        <v>118</v>
      </c>
      <c r="O19" s="196" t="s">
        <v>137</v>
      </c>
      <c r="P19" s="196" t="s">
        <v>99</v>
      </c>
      <c r="Q19" s="196" t="s">
        <v>179</v>
      </c>
      <c r="R19" s="194" t="s">
        <v>118</v>
      </c>
      <c r="S19" s="197" t="s">
        <v>179</v>
      </c>
    </row>
    <row r="20" customFormat="false" ht="12.75" hidden="false" customHeight="true" outlineLevel="0" collapsed="false">
      <c r="A20" s="205"/>
      <c r="B20" s="203"/>
      <c r="C20" s="192" t="s">
        <v>275</v>
      </c>
      <c r="D20" s="193" t="s">
        <v>262</v>
      </c>
      <c r="E20" s="195"/>
      <c r="F20" s="194" t="n">
        <v>6.92763337103271</v>
      </c>
      <c r="G20" s="194" t="s">
        <v>99</v>
      </c>
      <c r="H20" s="195"/>
      <c r="I20" s="194" t="n">
        <v>-0.336921115131378</v>
      </c>
      <c r="J20" s="196" t="n">
        <v>7.26455448616409</v>
      </c>
      <c r="K20" s="194" t="n">
        <v>1000</v>
      </c>
      <c r="L20" s="143" t="s">
        <v>172</v>
      </c>
      <c r="M20" s="196" t="n">
        <v>7264.55448616409</v>
      </c>
      <c r="N20" s="194" t="n">
        <v>20.987411554968</v>
      </c>
      <c r="O20" s="196" t="n">
        <v>152.464194764615</v>
      </c>
      <c r="P20" s="196" t="n">
        <v>275.564000933684</v>
      </c>
      <c r="Q20" s="196" t="n">
        <v>-123.099806169069</v>
      </c>
      <c r="R20" s="194" t="n">
        <v>0.99</v>
      </c>
      <c r="S20" s="197" t="n">
        <v>-446.852296393721</v>
      </c>
    </row>
    <row r="21" customFormat="false" ht="12.75" hidden="false" customHeight="true" outlineLevel="0" collapsed="false">
      <c r="A21" s="65"/>
      <c r="B21" s="203"/>
      <c r="C21" s="192" t="s">
        <v>276</v>
      </c>
      <c r="D21" s="193" t="s">
        <v>262</v>
      </c>
      <c r="E21" s="195"/>
      <c r="F21" s="194" t="s">
        <v>142</v>
      </c>
      <c r="G21" s="194" t="s">
        <v>142</v>
      </c>
      <c r="H21" s="194" t="s">
        <v>142</v>
      </c>
      <c r="I21" s="194" t="s">
        <v>142</v>
      </c>
      <c r="J21" s="196" t="s">
        <v>142</v>
      </c>
      <c r="K21" s="194" t="s">
        <v>118</v>
      </c>
      <c r="L21" s="143" t="s">
        <v>172</v>
      </c>
      <c r="M21" s="196" t="s">
        <v>137</v>
      </c>
      <c r="N21" s="194" t="s">
        <v>118</v>
      </c>
      <c r="O21" s="196" t="s">
        <v>137</v>
      </c>
      <c r="P21" s="196" t="s">
        <v>99</v>
      </c>
      <c r="Q21" s="196" t="s">
        <v>179</v>
      </c>
      <c r="R21" s="194" t="s">
        <v>118</v>
      </c>
      <c r="S21" s="197" t="s">
        <v>179</v>
      </c>
    </row>
    <row r="22" customFormat="false" ht="12.75" hidden="false" customHeight="true" outlineLevel="0" collapsed="false">
      <c r="A22" s="65"/>
      <c r="B22" s="203"/>
      <c r="C22" s="192" t="s">
        <v>277</v>
      </c>
      <c r="D22" s="193" t="s">
        <v>262</v>
      </c>
      <c r="E22" s="195"/>
      <c r="F22" s="194" t="s">
        <v>142</v>
      </c>
      <c r="G22" s="194" t="s">
        <v>142</v>
      </c>
      <c r="H22" s="195"/>
      <c r="I22" s="194" t="s">
        <v>142</v>
      </c>
      <c r="J22" s="196" t="s">
        <v>142</v>
      </c>
      <c r="K22" s="194" t="s">
        <v>118</v>
      </c>
      <c r="L22" s="143" t="s">
        <v>172</v>
      </c>
      <c r="M22" s="196" t="s">
        <v>137</v>
      </c>
      <c r="N22" s="194" t="s">
        <v>118</v>
      </c>
      <c r="O22" s="196" t="s">
        <v>137</v>
      </c>
      <c r="P22" s="194" t="s">
        <v>118</v>
      </c>
      <c r="Q22" s="196" t="s">
        <v>137</v>
      </c>
      <c r="R22" s="194" t="s">
        <v>118</v>
      </c>
      <c r="S22" s="197" t="s">
        <v>137</v>
      </c>
    </row>
    <row r="23" customFormat="false" ht="12.75" hidden="false" customHeight="true" outlineLevel="0" collapsed="false">
      <c r="A23" s="65"/>
      <c r="B23" s="203"/>
      <c r="C23" s="192" t="s">
        <v>278</v>
      </c>
      <c r="D23" s="193" t="s">
        <v>262</v>
      </c>
      <c r="E23" s="195"/>
      <c r="F23" s="194" t="n">
        <v>11.8437605625</v>
      </c>
      <c r="G23" s="194" t="s">
        <v>99</v>
      </c>
      <c r="H23" s="195"/>
      <c r="I23" s="194" t="n">
        <v>0.694365357109069</v>
      </c>
      <c r="J23" s="196" t="n">
        <v>11.1493952053909</v>
      </c>
      <c r="K23" s="194" t="n">
        <v>1000</v>
      </c>
      <c r="L23" s="143" t="s">
        <v>172</v>
      </c>
      <c r="M23" s="196" t="n">
        <v>11149.3952053909</v>
      </c>
      <c r="N23" s="194" t="n">
        <v>19.05</v>
      </c>
      <c r="O23" s="196" t="n">
        <v>212.395978662697</v>
      </c>
      <c r="P23" s="194" t="s">
        <v>99</v>
      </c>
      <c r="Q23" s="196" t="n">
        <v>212.395978662697</v>
      </c>
      <c r="R23" s="194" t="n">
        <v>0.99</v>
      </c>
      <c r="S23" s="197" t="n">
        <v>770.997402545591</v>
      </c>
    </row>
    <row r="24" customFormat="false" ht="12.75" hidden="false" customHeight="true" outlineLevel="0" collapsed="false">
      <c r="A24" s="206"/>
      <c r="B24" s="207"/>
      <c r="C24" s="192" t="s">
        <v>279</v>
      </c>
      <c r="D24" s="193" t="s">
        <v>262</v>
      </c>
      <c r="E24" s="195"/>
      <c r="F24" s="194" t="s">
        <v>99</v>
      </c>
      <c r="G24" s="194" t="s">
        <v>99</v>
      </c>
      <c r="H24" s="195"/>
      <c r="I24" s="194" t="s">
        <v>99</v>
      </c>
      <c r="J24" s="196" t="s">
        <v>99</v>
      </c>
      <c r="K24" s="194" t="s">
        <v>118</v>
      </c>
      <c r="L24" s="143" t="s">
        <v>172</v>
      </c>
      <c r="M24" s="196" t="s">
        <v>131</v>
      </c>
      <c r="N24" s="194" t="s">
        <v>118</v>
      </c>
      <c r="O24" s="196" t="s">
        <v>131</v>
      </c>
      <c r="P24" s="194" t="s">
        <v>118</v>
      </c>
      <c r="Q24" s="196" t="s">
        <v>131</v>
      </c>
      <c r="R24" s="194" t="s">
        <v>118</v>
      </c>
      <c r="S24" s="197" t="s">
        <v>131</v>
      </c>
    </row>
    <row r="25" customFormat="false" ht="12" hidden="false" customHeight="true" outlineLevel="0" collapsed="false">
      <c r="A25" s="208" t="s">
        <v>280</v>
      </c>
      <c r="B25" s="192"/>
      <c r="C25" s="192"/>
      <c r="D25" s="209"/>
      <c r="E25" s="195"/>
      <c r="F25" s="210"/>
      <c r="G25" s="210"/>
      <c r="H25" s="195"/>
      <c r="I25" s="210"/>
      <c r="J25" s="211"/>
      <c r="K25" s="210"/>
      <c r="L25" s="212"/>
      <c r="M25" s="196" t="s">
        <v>118</v>
      </c>
      <c r="N25" s="210"/>
      <c r="O25" s="196" t="s">
        <v>118</v>
      </c>
      <c r="P25" s="213" t="s">
        <v>118</v>
      </c>
      <c r="Q25" s="196" t="s">
        <v>118</v>
      </c>
      <c r="R25" s="214"/>
      <c r="S25" s="197" t="s">
        <v>118</v>
      </c>
    </row>
    <row r="26" customFormat="false" ht="12" hidden="false" customHeight="true" outlineLevel="0" collapsed="false">
      <c r="A26" s="215" t="s">
        <v>281</v>
      </c>
      <c r="B26" s="216"/>
      <c r="C26" s="216"/>
      <c r="D26" s="209"/>
      <c r="E26" s="210"/>
      <c r="F26" s="210"/>
      <c r="G26" s="210"/>
      <c r="H26" s="210"/>
      <c r="I26" s="210"/>
      <c r="J26" s="79"/>
      <c r="K26" s="195"/>
      <c r="L26" s="217"/>
      <c r="M26" s="77" t="n">
        <v>247651.257857706</v>
      </c>
      <c r="N26" s="195"/>
      <c r="O26" s="77" t="n">
        <v>4687.47602015385</v>
      </c>
      <c r="P26" s="204" t="n">
        <v>275.564000933684</v>
      </c>
      <c r="Q26" s="77" t="n">
        <v>4411.91201922017</v>
      </c>
      <c r="R26" s="218"/>
      <c r="S26" s="197" t="n">
        <v>16015.2406297692</v>
      </c>
    </row>
    <row r="27" customFormat="false" ht="12.75" hidden="false" customHeight="true" outlineLevel="0" collapsed="false">
      <c r="A27" s="219" t="s">
        <v>282</v>
      </c>
      <c r="B27" s="201" t="s">
        <v>260</v>
      </c>
      <c r="C27" s="192" t="s">
        <v>283</v>
      </c>
      <c r="D27" s="193" t="s">
        <v>262</v>
      </c>
      <c r="E27" s="194" t="s">
        <v>99</v>
      </c>
      <c r="F27" s="194" t="s">
        <v>99</v>
      </c>
      <c r="G27" s="194" t="s">
        <v>99</v>
      </c>
      <c r="H27" s="195"/>
      <c r="I27" s="194" t="s">
        <v>99</v>
      </c>
      <c r="J27" s="196" t="s">
        <v>99</v>
      </c>
      <c r="K27" s="194" t="s">
        <v>118</v>
      </c>
      <c r="L27" s="143" t="s">
        <v>172</v>
      </c>
      <c r="M27" s="196" t="s">
        <v>131</v>
      </c>
      <c r="N27" s="194" t="s">
        <v>118</v>
      </c>
      <c r="O27" s="196" t="s">
        <v>131</v>
      </c>
      <c r="P27" s="194" t="s">
        <v>118</v>
      </c>
      <c r="Q27" s="196" t="s">
        <v>131</v>
      </c>
      <c r="R27" s="194" t="s">
        <v>118</v>
      </c>
      <c r="S27" s="197" t="s">
        <v>131</v>
      </c>
    </row>
    <row r="28" customFormat="false" ht="12.75" hidden="false" customHeight="true" outlineLevel="0" collapsed="false">
      <c r="A28" s="65" t="s">
        <v>263</v>
      </c>
      <c r="B28" s="203" t="s">
        <v>264</v>
      </c>
      <c r="C28" s="192" t="s">
        <v>284</v>
      </c>
      <c r="D28" s="193" t="s">
        <v>285</v>
      </c>
      <c r="E28" s="194" t="n">
        <v>1177.576</v>
      </c>
      <c r="F28" s="194" t="n">
        <v>0.0126</v>
      </c>
      <c r="G28" s="194" t="n">
        <v>1454.062</v>
      </c>
      <c r="H28" s="195"/>
      <c r="I28" s="194" t="s">
        <v>142</v>
      </c>
      <c r="J28" s="196" t="n">
        <v>-276.4734</v>
      </c>
      <c r="K28" s="194" t="n">
        <v>31.72</v>
      </c>
      <c r="L28" s="143" t="s">
        <v>172</v>
      </c>
      <c r="M28" s="196" t="n">
        <v>-8769.736248</v>
      </c>
      <c r="N28" s="194" t="n">
        <v>24.3081818181818</v>
      </c>
      <c r="O28" s="196" t="n">
        <v>-213.176343213884</v>
      </c>
      <c r="P28" s="204" t="s">
        <v>99</v>
      </c>
      <c r="Q28" s="196" t="n">
        <v>-213.176343213884</v>
      </c>
      <c r="R28" s="194" t="n">
        <v>0.98</v>
      </c>
      <c r="S28" s="197" t="n">
        <v>-766.013659948555</v>
      </c>
    </row>
    <row r="29" customFormat="false" ht="12.75" hidden="false" customHeight="true" outlineLevel="0" collapsed="false">
      <c r="A29" s="65"/>
      <c r="B29" s="203"/>
      <c r="C29" s="192" t="s">
        <v>286</v>
      </c>
      <c r="D29" s="193" t="s">
        <v>285</v>
      </c>
      <c r="E29" s="194" t="n">
        <v>449.632</v>
      </c>
      <c r="F29" s="194" t="s">
        <v>99</v>
      </c>
      <c r="G29" s="194" t="s">
        <v>99</v>
      </c>
      <c r="H29" s="194" t="s">
        <v>99</v>
      </c>
      <c r="I29" s="194" t="s">
        <v>142</v>
      </c>
      <c r="J29" s="196" t="n">
        <v>449.632</v>
      </c>
      <c r="K29" s="194" t="n">
        <v>29.91</v>
      </c>
      <c r="L29" s="143" t="s">
        <v>172</v>
      </c>
      <c r="M29" s="196" t="n">
        <v>13448.49312</v>
      </c>
      <c r="N29" s="194" t="n">
        <v>24.3081818181818</v>
      </c>
      <c r="O29" s="196" t="n">
        <v>326.908415941527</v>
      </c>
      <c r="P29" s="194" t="s">
        <v>99</v>
      </c>
      <c r="Q29" s="196" t="n">
        <v>326.908415941527</v>
      </c>
      <c r="R29" s="194" t="n">
        <v>0.98</v>
      </c>
      <c r="S29" s="197" t="n">
        <v>1174.69090794989</v>
      </c>
    </row>
    <row r="30" customFormat="false" ht="12.75" hidden="false" customHeight="true" outlineLevel="0" collapsed="false">
      <c r="A30" s="65"/>
      <c r="B30" s="203"/>
      <c r="C30" s="192" t="s">
        <v>287</v>
      </c>
      <c r="D30" s="193" t="s">
        <v>285</v>
      </c>
      <c r="E30" s="194" t="n">
        <v>1666.605</v>
      </c>
      <c r="F30" s="194" t="n">
        <v>0.004835</v>
      </c>
      <c r="G30" s="194" t="s">
        <v>99</v>
      </c>
      <c r="H30" s="194" t="s">
        <v>99</v>
      </c>
      <c r="I30" s="194" t="n">
        <v>-289.902927470099</v>
      </c>
      <c r="J30" s="196" t="n">
        <v>1956.5127624701</v>
      </c>
      <c r="K30" s="194" t="n">
        <v>22.55</v>
      </c>
      <c r="L30" s="143" t="s">
        <v>172</v>
      </c>
      <c r="M30" s="196" t="n">
        <v>44119.3627937007</v>
      </c>
      <c r="N30" s="194" t="n">
        <v>25.0881818181818</v>
      </c>
      <c r="O30" s="196" t="n">
        <v>1106.87459547069</v>
      </c>
      <c r="P30" s="194" t="n">
        <v>389.6643456</v>
      </c>
      <c r="Q30" s="196" t="n">
        <v>717.21024987069</v>
      </c>
      <c r="R30" s="194" t="n">
        <v>0.98</v>
      </c>
      <c r="S30" s="197" t="n">
        <v>2577.17549786868</v>
      </c>
    </row>
    <row r="31" customFormat="false" ht="12.75" hidden="false" customHeight="true" outlineLevel="0" collapsed="false">
      <c r="A31" s="65"/>
      <c r="B31" s="203"/>
      <c r="C31" s="192" t="s">
        <v>288</v>
      </c>
      <c r="D31" s="193" t="s">
        <v>285</v>
      </c>
      <c r="E31" s="194" t="n">
        <v>211.917</v>
      </c>
      <c r="F31" s="194" t="s">
        <v>99</v>
      </c>
      <c r="G31" s="194" t="s">
        <v>99</v>
      </c>
      <c r="H31" s="195"/>
      <c r="I31" s="194" t="s">
        <v>142</v>
      </c>
      <c r="J31" s="196" t="n">
        <v>211.917</v>
      </c>
      <c r="K31" s="194" t="n">
        <v>15.68</v>
      </c>
      <c r="L31" s="143" t="s">
        <v>172</v>
      </c>
      <c r="M31" s="196" t="n">
        <v>3322.85856</v>
      </c>
      <c r="N31" s="194" t="n">
        <v>25.3936363636364</v>
      </c>
      <c r="O31" s="196" t="n">
        <v>84.3794619604364</v>
      </c>
      <c r="P31" s="194" t="s">
        <v>99</v>
      </c>
      <c r="Q31" s="196" t="n">
        <v>84.3794619604364</v>
      </c>
      <c r="R31" s="194" t="n">
        <v>0.98</v>
      </c>
      <c r="S31" s="197" t="n">
        <v>303.203533311168</v>
      </c>
    </row>
    <row r="32" customFormat="false" ht="12.75" hidden="false" customHeight="true" outlineLevel="0" collapsed="false">
      <c r="A32" s="65"/>
      <c r="B32" s="203"/>
      <c r="C32" s="192" t="s">
        <v>289</v>
      </c>
      <c r="D32" s="193" t="s">
        <v>262</v>
      </c>
      <c r="E32" s="194" t="s">
        <v>99</v>
      </c>
      <c r="F32" s="194" t="s">
        <v>99</v>
      </c>
      <c r="G32" s="194" t="s">
        <v>99</v>
      </c>
      <c r="H32" s="195"/>
      <c r="I32" s="194" t="s">
        <v>99</v>
      </c>
      <c r="J32" s="196" t="s">
        <v>99</v>
      </c>
      <c r="K32" s="194" t="s">
        <v>118</v>
      </c>
      <c r="L32" s="143" t="s">
        <v>172</v>
      </c>
      <c r="M32" s="196" t="s">
        <v>131</v>
      </c>
      <c r="N32" s="194" t="s">
        <v>118</v>
      </c>
      <c r="O32" s="196" t="s">
        <v>131</v>
      </c>
      <c r="P32" s="194" t="s">
        <v>118</v>
      </c>
      <c r="Q32" s="196" t="s">
        <v>131</v>
      </c>
      <c r="R32" s="194" t="s">
        <v>118</v>
      </c>
      <c r="S32" s="197" t="s">
        <v>131</v>
      </c>
    </row>
    <row r="33" customFormat="false" ht="12.75" hidden="false" customHeight="true" outlineLevel="0" collapsed="false">
      <c r="A33" s="65"/>
      <c r="B33" s="207"/>
      <c r="C33" s="192" t="s">
        <v>290</v>
      </c>
      <c r="D33" s="193" t="s">
        <v>262</v>
      </c>
      <c r="E33" s="194" t="s">
        <v>99</v>
      </c>
      <c r="F33" s="194" t="s">
        <v>99</v>
      </c>
      <c r="G33" s="194" t="s">
        <v>99</v>
      </c>
      <c r="H33" s="195"/>
      <c r="I33" s="194" t="s">
        <v>99</v>
      </c>
      <c r="J33" s="196" t="s">
        <v>99</v>
      </c>
      <c r="K33" s="194" t="s">
        <v>118</v>
      </c>
      <c r="L33" s="143" t="s">
        <v>172</v>
      </c>
      <c r="M33" s="196" t="s">
        <v>131</v>
      </c>
      <c r="N33" s="194" t="s">
        <v>118</v>
      </c>
      <c r="O33" s="196" t="s">
        <v>131</v>
      </c>
      <c r="P33" s="194" t="s">
        <v>118</v>
      </c>
      <c r="Q33" s="196" t="s">
        <v>131</v>
      </c>
      <c r="R33" s="194" t="s">
        <v>118</v>
      </c>
      <c r="S33" s="197" t="s">
        <v>131</v>
      </c>
    </row>
    <row r="34" customFormat="false" ht="12.75" hidden="false" customHeight="true" outlineLevel="0" collapsed="false">
      <c r="A34" s="65"/>
      <c r="B34" s="201" t="s">
        <v>291</v>
      </c>
      <c r="C34" s="216" t="s">
        <v>292</v>
      </c>
      <c r="D34" s="193" t="s">
        <v>262</v>
      </c>
      <c r="E34" s="195"/>
      <c r="F34" s="194" t="s">
        <v>99</v>
      </c>
      <c r="G34" s="194" t="s">
        <v>99</v>
      </c>
      <c r="H34" s="195"/>
      <c r="I34" s="194" t="s">
        <v>99</v>
      </c>
      <c r="J34" s="196" t="s">
        <v>99</v>
      </c>
      <c r="K34" s="194" t="s">
        <v>118</v>
      </c>
      <c r="L34" s="143" t="s">
        <v>172</v>
      </c>
      <c r="M34" s="196" t="s">
        <v>131</v>
      </c>
      <c r="N34" s="194" t="s">
        <v>118</v>
      </c>
      <c r="O34" s="196" t="s">
        <v>131</v>
      </c>
      <c r="P34" s="194" t="s">
        <v>118</v>
      </c>
      <c r="Q34" s="196" t="s">
        <v>131</v>
      </c>
      <c r="R34" s="194" t="s">
        <v>118</v>
      </c>
      <c r="S34" s="197" t="s">
        <v>131</v>
      </c>
    </row>
    <row r="35" customFormat="false" ht="12.75" hidden="false" customHeight="true" outlineLevel="0" collapsed="false">
      <c r="A35" s="206"/>
      <c r="B35" s="207" t="s">
        <v>264</v>
      </c>
      <c r="C35" s="192" t="s">
        <v>293</v>
      </c>
      <c r="D35" s="193" t="s">
        <v>262</v>
      </c>
      <c r="E35" s="195"/>
      <c r="F35" s="194" t="s">
        <v>142</v>
      </c>
      <c r="G35" s="194" t="s">
        <v>142</v>
      </c>
      <c r="H35" s="195"/>
      <c r="I35" s="194" t="s">
        <v>142</v>
      </c>
      <c r="J35" s="196" t="s">
        <v>142</v>
      </c>
      <c r="K35" s="194" t="s">
        <v>118</v>
      </c>
      <c r="L35" s="143" t="s">
        <v>172</v>
      </c>
      <c r="M35" s="196" t="s">
        <v>137</v>
      </c>
      <c r="N35" s="194" t="s">
        <v>118</v>
      </c>
      <c r="O35" s="196" t="s">
        <v>137</v>
      </c>
      <c r="P35" s="194" t="s">
        <v>118</v>
      </c>
      <c r="Q35" s="196" t="s">
        <v>137</v>
      </c>
      <c r="R35" s="194" t="s">
        <v>118</v>
      </c>
      <c r="S35" s="197" t="s">
        <v>137</v>
      </c>
    </row>
    <row r="36" customFormat="false" ht="12" hidden="false" customHeight="true" outlineLevel="0" collapsed="false">
      <c r="A36" s="208" t="s">
        <v>294</v>
      </c>
      <c r="B36" s="192"/>
      <c r="C36" s="192"/>
      <c r="D36" s="209"/>
      <c r="E36" s="195"/>
      <c r="F36" s="210"/>
      <c r="G36" s="210"/>
      <c r="H36" s="195"/>
      <c r="I36" s="210"/>
      <c r="J36" s="211"/>
      <c r="K36" s="210"/>
      <c r="L36" s="212"/>
      <c r="M36" s="196" t="s">
        <v>118</v>
      </c>
      <c r="N36" s="210"/>
      <c r="O36" s="196" t="s">
        <v>118</v>
      </c>
      <c r="P36" s="196" t="s">
        <v>118</v>
      </c>
      <c r="Q36" s="196" t="s">
        <v>118</v>
      </c>
      <c r="R36" s="210"/>
      <c r="S36" s="197" t="s">
        <v>118</v>
      </c>
    </row>
    <row r="37" customFormat="false" ht="12" hidden="false" customHeight="true" outlineLevel="0" collapsed="false">
      <c r="A37" s="215" t="s">
        <v>295</v>
      </c>
      <c r="B37" s="216"/>
      <c r="C37" s="216"/>
      <c r="D37" s="209"/>
      <c r="E37" s="210"/>
      <c r="F37" s="210"/>
      <c r="G37" s="210"/>
      <c r="H37" s="210"/>
      <c r="I37" s="210"/>
      <c r="J37" s="211"/>
      <c r="K37" s="195"/>
      <c r="L37" s="217"/>
      <c r="M37" s="196" t="n">
        <v>52120.9782257007</v>
      </c>
      <c r="N37" s="195"/>
      <c r="O37" s="196" t="n">
        <v>1304.98613015877</v>
      </c>
      <c r="P37" s="196" t="n">
        <v>389.6643456</v>
      </c>
      <c r="Q37" s="196" t="n">
        <v>915.32178455877</v>
      </c>
      <c r="R37" s="195"/>
      <c r="S37" s="126" t="n">
        <v>3289.05627918118</v>
      </c>
    </row>
    <row r="38" customFormat="false" ht="12.75" hidden="false" customHeight="true" outlineLevel="0" collapsed="false">
      <c r="A38" s="215" t="s">
        <v>296</v>
      </c>
      <c r="B38" s="220"/>
      <c r="C38" s="221" t="s">
        <v>297</v>
      </c>
      <c r="D38" s="193" t="s">
        <v>262</v>
      </c>
      <c r="E38" s="194" t="n">
        <v>225.702964</v>
      </c>
      <c r="F38" s="194" t="s">
        <v>99</v>
      </c>
      <c r="G38" s="194" t="s">
        <v>99</v>
      </c>
      <c r="H38" s="195"/>
      <c r="I38" s="194" t="n">
        <v>0.0833115909090909</v>
      </c>
      <c r="J38" s="196" t="n">
        <v>225.619652409091</v>
      </c>
      <c r="K38" s="194" t="n">
        <v>1000</v>
      </c>
      <c r="L38" s="143" t="s">
        <v>172</v>
      </c>
      <c r="M38" s="196" t="n">
        <v>225619.652409091</v>
      </c>
      <c r="N38" s="194" t="n">
        <v>14.211774972629</v>
      </c>
      <c r="O38" s="196" t="n">
        <v>3206.45572944076</v>
      </c>
      <c r="P38" s="196" t="n">
        <v>949.77601292369</v>
      </c>
      <c r="Q38" s="196" t="n">
        <v>2256.67971651707</v>
      </c>
      <c r="R38" s="194" t="n">
        <v>0.995</v>
      </c>
      <c r="S38" s="197" t="n">
        <v>8233.11983242645</v>
      </c>
    </row>
    <row r="39" customFormat="false" ht="12" hidden="false" customHeight="true" outlineLevel="0" collapsed="false">
      <c r="A39" s="222" t="s">
        <v>298</v>
      </c>
      <c r="B39" s="222"/>
      <c r="C39" s="222"/>
      <c r="D39" s="223"/>
      <c r="E39" s="224"/>
      <c r="F39" s="224"/>
      <c r="G39" s="224"/>
      <c r="H39" s="225"/>
      <c r="I39" s="224"/>
      <c r="J39" s="79"/>
      <c r="K39" s="224"/>
      <c r="L39" s="226"/>
      <c r="M39" s="77" t="s">
        <v>118</v>
      </c>
      <c r="N39" s="224"/>
      <c r="O39" s="77" t="s">
        <v>118</v>
      </c>
      <c r="P39" s="77" t="s">
        <v>118</v>
      </c>
      <c r="Q39" s="77" t="s">
        <v>118</v>
      </c>
      <c r="R39" s="224"/>
      <c r="S39" s="197" t="s">
        <v>118</v>
      </c>
    </row>
    <row r="40" customFormat="false" ht="12" hidden="false" customHeight="true" outlineLevel="0" collapsed="false">
      <c r="A40" s="222" t="s">
        <v>299</v>
      </c>
      <c r="B40" s="222"/>
      <c r="C40" s="222"/>
      <c r="D40" s="223"/>
      <c r="E40" s="224"/>
      <c r="F40" s="224"/>
      <c r="G40" s="224"/>
      <c r="H40" s="225"/>
      <c r="I40" s="224"/>
      <c r="J40" s="79"/>
      <c r="K40" s="224"/>
      <c r="L40" s="227"/>
      <c r="M40" s="77" t="n">
        <v>225619.652409091</v>
      </c>
      <c r="N40" s="224"/>
      <c r="O40" s="77" t="n">
        <v>3206.45572944076</v>
      </c>
      <c r="P40" s="77" t="n">
        <v>949.77601292369</v>
      </c>
      <c r="Q40" s="77" t="n">
        <v>2256.67971651707</v>
      </c>
      <c r="R40" s="224"/>
      <c r="S40" s="197" t="n">
        <v>8233.11983242645</v>
      </c>
    </row>
    <row r="41" customFormat="false" ht="13.5" hidden="false" customHeight="true" outlineLevel="0" collapsed="false">
      <c r="A41" s="228" t="s">
        <v>300</v>
      </c>
      <c r="B41" s="229"/>
      <c r="C41" s="229"/>
      <c r="D41" s="230"/>
      <c r="E41" s="230"/>
      <c r="F41" s="230"/>
      <c r="G41" s="230"/>
      <c r="H41" s="230"/>
      <c r="I41" s="230"/>
      <c r="J41" s="231"/>
      <c r="K41" s="232"/>
      <c r="L41" s="233"/>
      <c r="M41" s="107" t="n">
        <v>525391.888492497</v>
      </c>
      <c r="N41" s="234"/>
      <c r="O41" s="107" t="n">
        <v>9198.91787975339</v>
      </c>
      <c r="P41" s="107" t="n">
        <v>1615.00435945737</v>
      </c>
      <c r="Q41" s="107" t="n">
        <v>7583.91352029601</v>
      </c>
      <c r="R41" s="234"/>
      <c r="S41" s="235" t="n">
        <v>27537.4167413768</v>
      </c>
    </row>
    <row r="42" customFormat="false" ht="12" hidden="false" customHeight="true" outlineLevel="0" collapsed="false">
      <c r="A42" s="208" t="s">
        <v>301</v>
      </c>
      <c r="B42" s="192"/>
      <c r="C42" s="192"/>
      <c r="D42" s="195"/>
      <c r="E42" s="195"/>
      <c r="F42" s="195"/>
      <c r="G42" s="195"/>
      <c r="H42" s="195"/>
      <c r="I42" s="195"/>
      <c r="J42" s="217"/>
      <c r="K42" s="195"/>
      <c r="L42" s="217"/>
      <c r="M42" s="196" t="n">
        <v>54628.2728306098</v>
      </c>
      <c r="N42" s="195"/>
      <c r="O42" s="196" t="n">
        <v>1550.26244811907</v>
      </c>
      <c r="P42" s="196" t="s">
        <v>99</v>
      </c>
      <c r="Q42" s="196" t="n">
        <v>1550.26244811907</v>
      </c>
      <c r="R42" s="195"/>
      <c r="S42" s="197" t="n">
        <v>5684.29564310326</v>
      </c>
    </row>
    <row r="43" customFormat="false" ht="12.75" hidden="false" customHeight="true" outlineLevel="0" collapsed="false">
      <c r="A43" s="236"/>
      <c r="B43" s="237"/>
      <c r="C43" s="221" t="s">
        <v>302</v>
      </c>
      <c r="D43" s="193" t="s">
        <v>262</v>
      </c>
      <c r="E43" s="194" t="n">
        <v>52.9477622706098</v>
      </c>
      <c r="F43" s="194" t="s">
        <v>99</v>
      </c>
      <c r="G43" s="194" t="s">
        <v>99</v>
      </c>
      <c r="H43" s="195"/>
      <c r="I43" s="194" t="s">
        <v>139</v>
      </c>
      <c r="J43" s="196" t="n">
        <v>52.9477622706098</v>
      </c>
      <c r="K43" s="194" t="n">
        <v>1000</v>
      </c>
      <c r="L43" s="143" t="s">
        <v>172</v>
      </c>
      <c r="M43" s="196" t="n">
        <v>52947.7622706098</v>
      </c>
      <c r="N43" s="194" t="n">
        <v>28.405</v>
      </c>
      <c r="O43" s="196" t="n">
        <v>1503.98118729667</v>
      </c>
      <c r="P43" s="194" t="s">
        <v>99</v>
      </c>
      <c r="Q43" s="196" t="n">
        <v>1503.98118729667</v>
      </c>
      <c r="R43" s="194" t="n">
        <v>1</v>
      </c>
      <c r="S43" s="197" t="n">
        <v>5514.59768675446</v>
      </c>
    </row>
    <row r="44" customFormat="false" ht="12.75" hidden="false" customHeight="true" outlineLevel="0" collapsed="false">
      <c r="A44" s="238"/>
      <c r="B44" s="239"/>
      <c r="C44" s="240" t="s">
        <v>303</v>
      </c>
      <c r="D44" s="193" t="s">
        <v>262</v>
      </c>
      <c r="E44" s="194" t="s">
        <v>99</v>
      </c>
      <c r="F44" s="194" t="s">
        <v>99</v>
      </c>
      <c r="G44" s="194" t="s">
        <v>99</v>
      </c>
      <c r="H44" s="195"/>
      <c r="I44" s="194" t="s">
        <v>99</v>
      </c>
      <c r="J44" s="196" t="s">
        <v>99</v>
      </c>
      <c r="K44" s="194" t="n">
        <v>1000</v>
      </c>
      <c r="L44" s="143" t="s">
        <v>172</v>
      </c>
      <c r="M44" s="196" t="s">
        <v>99</v>
      </c>
      <c r="N44" s="194" t="n">
        <v>17.091</v>
      </c>
      <c r="O44" s="196" t="s">
        <v>99</v>
      </c>
      <c r="P44" s="194" t="s">
        <v>99</v>
      </c>
      <c r="Q44" s="196" t="s">
        <v>99</v>
      </c>
      <c r="R44" s="194" t="n">
        <v>1</v>
      </c>
      <c r="S44" s="197" t="s">
        <v>99</v>
      </c>
    </row>
    <row r="45" customFormat="false" ht="12.75" hidden="false" customHeight="true" outlineLevel="0" collapsed="false">
      <c r="A45" s="241"/>
      <c r="B45" s="242"/>
      <c r="C45" s="243" t="s">
        <v>304</v>
      </c>
      <c r="D45" s="244" t="s">
        <v>262</v>
      </c>
      <c r="E45" s="245" t="n">
        <v>1.68051056</v>
      </c>
      <c r="F45" s="245" t="s">
        <v>99</v>
      </c>
      <c r="G45" s="245" t="s">
        <v>99</v>
      </c>
      <c r="H45" s="246"/>
      <c r="I45" s="245" t="s">
        <v>99</v>
      </c>
      <c r="J45" s="107" t="n">
        <v>1.68051056</v>
      </c>
      <c r="K45" s="245" t="n">
        <v>1000</v>
      </c>
      <c r="L45" s="247" t="s">
        <v>172</v>
      </c>
      <c r="M45" s="107" t="n">
        <v>1680.51056</v>
      </c>
      <c r="N45" s="248" t="n">
        <v>27.54</v>
      </c>
      <c r="O45" s="107" t="n">
        <v>46.2812608224</v>
      </c>
      <c r="P45" s="248" t="s">
        <v>99</v>
      </c>
      <c r="Q45" s="107" t="n">
        <v>46.2812608224</v>
      </c>
      <c r="R45" s="248" t="n">
        <v>1</v>
      </c>
      <c r="S45" s="235" t="n">
        <v>169.6979563488</v>
      </c>
    </row>
    <row r="46" customFormat="false" ht="12" hidden="false" customHeight="true" outlineLevel="0" collapsed="false"/>
    <row r="47" customFormat="false" ht="13.5" hidden="false" customHeight="true" outlineLevel="0" collapsed="false">
      <c r="A47" s="249" t="s">
        <v>305</v>
      </c>
    </row>
    <row r="48" customFormat="false" ht="13.5" hidden="false" customHeight="true" outlineLevel="0" collapsed="false">
      <c r="A48" s="250" t="s">
        <v>306</v>
      </c>
    </row>
    <row r="49" customFormat="false" ht="13.5" hidden="false" customHeight="true" outlineLevel="0" collapsed="false">
      <c r="A49" s="250" t="s">
        <v>307</v>
      </c>
    </row>
    <row r="50" customFormat="false" ht="13.5" hidden="false" customHeight="true" outlineLevel="0" collapsed="false"/>
    <row r="51" customFormat="false" ht="12" hidden="false" customHeight="true" outlineLevel="0" collapsed="false">
      <c r="A51" s="251" t="s">
        <v>153</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8</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9</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10</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11</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12</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13</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4</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5</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6</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7</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8</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9</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20</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21</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22</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23</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4</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5</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6</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7</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8</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9</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30</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31</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32</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20</v>
      </c>
      <c r="C4" s="2349" t="s">
        <v>83</v>
      </c>
    </row>
    <row r="5" customFormat="false" ht="12" hidden="false" customHeight="true" outlineLevel="0" collapsed="false">
      <c r="C5" s="2349"/>
    </row>
    <row r="6" customFormat="false" ht="12" hidden="false" customHeight="true" outlineLevel="0" collapsed="false">
      <c r="B6" s="2348" t="s">
        <v>2621</v>
      </c>
      <c r="C6" s="2349" t="s">
        <v>80</v>
      </c>
    </row>
    <row r="7" customFormat="false" ht="12" hidden="false" customHeight="true" outlineLevel="0" collapsed="false">
      <c r="C7" s="2349"/>
    </row>
    <row r="8" customFormat="false" ht="12" hidden="false" customHeight="true" outlineLevel="0" collapsed="false">
      <c r="B8" s="2348" t="s">
        <v>2622</v>
      </c>
      <c r="C8" s="2349" t="s">
        <v>2623</v>
      </c>
    </row>
    <row r="9" customFormat="false" ht="12" hidden="false" customHeight="true" outlineLevel="0" collapsed="false">
      <c r="C9" s="2349"/>
    </row>
    <row r="10" customFormat="false" ht="12" hidden="false" customHeight="true" outlineLevel="0" collapsed="false">
      <c r="B10" s="2348" t="s">
        <v>2624</v>
      </c>
      <c r="C10" s="2349" t="s">
        <v>2625</v>
      </c>
    </row>
    <row r="11" customFormat="false" ht="12" hidden="false" customHeight="true" outlineLevel="0" collapsed="false">
      <c r="C11" s="2349"/>
    </row>
    <row r="12" customFormat="false" ht="12" hidden="false" customHeight="true" outlineLevel="0" collapsed="false">
      <c r="B12" s="2348" t="s">
        <v>2626</v>
      </c>
      <c r="C12" s="2349" t="s">
        <v>2627</v>
      </c>
    </row>
    <row r="13" customFormat="false" ht="12" hidden="false" customHeight="true" outlineLevel="0" collapsed="false">
      <c r="C13" s="2349"/>
    </row>
    <row r="14" customFormat="false" ht="12" hidden="false" customHeight="true" outlineLevel="0" collapsed="false">
      <c r="B14" s="2348" t="s">
        <v>2628</v>
      </c>
      <c r="C14" s="2349" t="s">
        <v>2629</v>
      </c>
    </row>
    <row r="15" customFormat="false" ht="12" hidden="false" customHeight="true" outlineLevel="0" collapsed="false">
      <c r="C15" s="2349"/>
    </row>
    <row r="16" customFormat="false" ht="12" hidden="false" customHeight="true" outlineLevel="0" collapsed="false">
      <c r="B16" s="2348" t="s">
        <v>2630</v>
      </c>
      <c r="C16" s="2349" t="s">
        <v>2631</v>
      </c>
    </row>
    <row r="17" customFormat="false" ht="12" hidden="false" customHeight="true" outlineLevel="0" collapsed="false">
      <c r="C17" s="2349"/>
    </row>
    <row r="18" customFormat="false" ht="12" hidden="false" customHeight="true" outlineLevel="0" collapsed="false">
      <c r="B18" s="2348" t="s">
        <v>2632</v>
      </c>
      <c r="C18" s="2349" t="s">
        <v>2633</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34</v>
      </c>
      <c r="C24" s="2349" t="s">
        <v>82</v>
      </c>
    </row>
    <row r="25" customFormat="false" ht="12" hidden="false" customHeight="true" outlineLevel="0" collapsed="false">
      <c r="C25" s="2349"/>
    </row>
    <row r="26" customFormat="false" ht="12" hidden="false" customHeight="true" outlineLevel="0" collapsed="false">
      <c r="B26" s="2348" t="s">
        <v>2635</v>
      </c>
      <c r="C26" s="2349" t="s">
        <v>2636</v>
      </c>
    </row>
    <row r="28" customFormat="false" ht="12" hidden="false" customHeight="true" outlineLevel="0" collapsed="false">
      <c r="B28" s="2350" t="s">
        <v>2637</v>
      </c>
      <c r="C28" s="2348" t="n">
        <v>2</v>
      </c>
    </row>
    <row r="30" customFormat="false" ht="12" hidden="false" customHeight="true" outlineLevel="0" collapsed="false">
      <c r="B30" s="2351" t="s">
        <v>2638</v>
      </c>
      <c r="C30" s="2348" t="s">
        <v>2639</v>
      </c>
    </row>
    <row r="33" customFormat="false" ht="12" hidden="false" customHeight="true" outlineLevel="0" collapsed="false">
      <c r="B33" s="2351" t="s">
        <v>2640</v>
      </c>
    </row>
    <row r="35" customFormat="false" ht="12" hidden="false" customHeight="true" outlineLevel="0" collapsed="false">
      <c r="B35" s="2351" t="s">
        <v>2641</v>
      </c>
      <c r="C35" s="2348" t="s">
        <v>2642</v>
      </c>
    </row>
    <row r="37" customFormat="false" ht="12" hidden="false" customHeight="true" outlineLevel="0" collapsed="false">
      <c r="B37" s="2351" t="s">
        <v>2643</v>
      </c>
      <c r="C37" s="2348" t="s">
        <v>2642</v>
      </c>
    </row>
    <row r="39" customFormat="false" ht="12" hidden="false" customHeight="true" outlineLevel="0" collapsed="false">
      <c r="B39" s="2351" t="s">
        <v>2644</v>
      </c>
      <c r="C39" s="2348" t="s">
        <v>2642</v>
      </c>
    </row>
    <row r="41" customFormat="false" ht="12" hidden="false" customHeight="true" outlineLevel="0" collapsed="false">
      <c r="B41" s="2351" t="s">
        <v>2645</v>
      </c>
      <c r="C41" s="2348" t="s">
        <v>2642</v>
      </c>
    </row>
    <row r="43" customFormat="false" ht="12" hidden="false" customHeight="true" outlineLevel="0" collapsed="false">
      <c r="B43" s="2351" t="s">
        <v>2646</v>
      </c>
      <c r="C43" s="2348" t="s">
        <v>2642</v>
      </c>
    </row>
    <row r="45" customFormat="false" ht="12" hidden="false" customHeight="true" outlineLevel="0" collapsed="false">
      <c r="B45" s="2351" t="s">
        <v>2647</v>
      </c>
      <c r="C45" s="2348" t="s">
        <v>2642</v>
      </c>
    </row>
    <row r="47" customFormat="false" ht="12" hidden="false" customHeight="true" outlineLevel="0" collapsed="false">
      <c r="B47" s="2351" t="s">
        <v>2648</v>
      </c>
      <c r="C47" s="2348" t="s">
        <v>2649</v>
      </c>
    </row>
    <row r="48" customFormat="false" ht="12" hidden="false" customHeight="true" outlineLevel="0" collapsed="false">
      <c r="B48" s="2351"/>
    </row>
    <row r="49" customFormat="false" ht="12" hidden="false" customHeight="true" outlineLevel="0" collapsed="false">
      <c r="B49" s="2351" t="s">
        <v>2650</v>
      </c>
      <c r="C49" s="2348" t="s">
        <v>2642</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33</v>
      </c>
      <c r="H1" s="112" t="s">
        <v>80</v>
      </c>
    </row>
    <row r="2" customFormat="false" ht="15.75" hidden="false" customHeight="true" outlineLevel="0" collapsed="false">
      <c r="A2" s="4" t="s">
        <v>230</v>
      </c>
      <c r="H2" s="112" t="s">
        <v>82</v>
      </c>
    </row>
    <row r="3" customFormat="false" ht="12" hidden="false" customHeight="true" outlineLevel="0" collapsed="false">
      <c r="G3" s="112"/>
      <c r="H3" s="112" t="s">
        <v>83</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31</v>
      </c>
      <c r="B5" s="253" t="s">
        <v>334</v>
      </c>
      <c r="C5" s="253"/>
      <c r="D5" s="253"/>
      <c r="E5" s="254" t="s">
        <v>335</v>
      </c>
      <c r="F5" s="254"/>
      <c r="G5" s="255" t="s">
        <v>336</v>
      </c>
      <c r="H5" s="255"/>
    </row>
    <row r="6" customFormat="false" ht="12.75" hidden="false" customHeight="true" outlineLevel="0" collapsed="false">
      <c r="A6" s="256"/>
      <c r="B6" s="257"/>
      <c r="C6" s="258" t="s">
        <v>337</v>
      </c>
      <c r="D6" s="259"/>
      <c r="E6" s="259"/>
      <c r="F6" s="259"/>
      <c r="G6" s="259"/>
      <c r="H6" s="260"/>
    </row>
    <row r="7" customFormat="false" ht="29.25" hidden="false" customHeight="true" outlineLevel="0" collapsed="false">
      <c r="A7" s="256"/>
      <c r="B7" s="261" t="s">
        <v>338</v>
      </c>
      <c r="C7" s="258"/>
      <c r="D7" s="262" t="s">
        <v>339</v>
      </c>
      <c r="E7" s="263" t="s">
        <v>340</v>
      </c>
      <c r="F7" s="262" t="s">
        <v>339</v>
      </c>
      <c r="G7" s="263" t="s">
        <v>340</v>
      </c>
      <c r="H7" s="264" t="s">
        <v>339</v>
      </c>
    </row>
    <row r="8" customFormat="false" ht="15" hidden="false" customHeight="true" outlineLevel="0" collapsed="false">
      <c r="A8" s="256"/>
      <c r="B8" s="265" t="s">
        <v>341</v>
      </c>
      <c r="C8" s="265" t="s">
        <v>341</v>
      </c>
      <c r="D8" s="265" t="s">
        <v>92</v>
      </c>
      <c r="E8" s="265" t="s">
        <v>341</v>
      </c>
      <c r="F8" s="265" t="s">
        <v>92</v>
      </c>
      <c r="G8" s="266" t="s">
        <v>342</v>
      </c>
      <c r="H8" s="267" t="s">
        <v>342</v>
      </c>
    </row>
    <row r="9" customFormat="false" ht="12.75" hidden="false" customHeight="true" outlineLevel="0" collapsed="false">
      <c r="A9" s="268" t="s">
        <v>343</v>
      </c>
      <c r="B9" s="83" t="n">
        <v>247.651257857706</v>
      </c>
      <c r="C9" s="213" t="n">
        <v>234.521291820114</v>
      </c>
      <c r="D9" s="83" t="n">
        <v>16015.2406297692</v>
      </c>
      <c r="E9" s="83" t="n">
        <v>227.099643624619</v>
      </c>
      <c r="F9" s="83" t="n">
        <v>15230.7002368961</v>
      </c>
      <c r="G9" s="83" t="n">
        <v>3.26801402108885</v>
      </c>
      <c r="H9" s="83" t="n">
        <v>5.15104611521772</v>
      </c>
    </row>
    <row r="10" customFormat="false" ht="13.5" hidden="false" customHeight="true" outlineLevel="0" collapsed="false">
      <c r="A10" s="269" t="s">
        <v>344</v>
      </c>
      <c r="B10" s="83" t="n">
        <v>52.1209782257007</v>
      </c>
      <c r="C10" s="213" t="n">
        <v>36.6752960239015</v>
      </c>
      <c r="D10" s="83" t="n">
        <v>3289.05627918118</v>
      </c>
      <c r="E10" s="83" t="n">
        <v>33.46593111</v>
      </c>
      <c r="F10" s="83" t="n">
        <v>3000.6013874801</v>
      </c>
      <c r="G10" s="83" t="n">
        <v>9.58994657388293</v>
      </c>
      <c r="H10" s="83" t="n">
        <v>9.61323596345205</v>
      </c>
    </row>
    <row r="11" customFormat="false" ht="12" hidden="false" customHeight="true" outlineLevel="0" collapsed="false">
      <c r="A11" s="100" t="s">
        <v>175</v>
      </c>
      <c r="B11" s="83" t="n">
        <v>225.619652409091</v>
      </c>
      <c r="C11" s="213" t="n">
        <v>166.237654269476</v>
      </c>
      <c r="D11" s="83" t="n">
        <v>8233.11983242645</v>
      </c>
      <c r="E11" s="83" t="n">
        <v>166.192774633452</v>
      </c>
      <c r="F11" s="83" t="n">
        <v>8754.16904134908</v>
      </c>
      <c r="G11" s="83" t="n">
        <v>0.0270045651041714</v>
      </c>
      <c r="H11" s="83" t="n">
        <v>-5.95201219512129</v>
      </c>
    </row>
    <row r="12" customFormat="false" ht="13.5" hidden="false" customHeight="true" outlineLevel="0" collapsed="false">
      <c r="A12" s="269" t="s">
        <v>345</v>
      </c>
      <c r="B12" s="270" t="s">
        <v>118</v>
      </c>
      <c r="C12" s="270" t="s">
        <v>118</v>
      </c>
      <c r="D12" s="271" t="s">
        <v>118</v>
      </c>
      <c r="E12" s="88" t="s">
        <v>179</v>
      </c>
      <c r="F12" s="88" t="s">
        <v>179</v>
      </c>
      <c r="G12" s="83" t="n">
        <v>0</v>
      </c>
      <c r="H12" s="83" t="n">
        <v>0</v>
      </c>
    </row>
    <row r="13" customFormat="false" ht="14.25" hidden="false" customHeight="true" outlineLevel="0" collapsed="false">
      <c r="A13" s="272" t="s">
        <v>346</v>
      </c>
      <c r="B13" s="273" t="n">
        <v>525.391888492497</v>
      </c>
      <c r="C13" s="273" t="n">
        <v>437.434242113492</v>
      </c>
      <c r="D13" s="273" t="n">
        <v>27537.4167413768</v>
      </c>
      <c r="E13" s="273" t="n">
        <v>426.758349368071</v>
      </c>
      <c r="F13" s="273" t="n">
        <v>26985.4706657253</v>
      </c>
      <c r="G13" s="273" t="n">
        <v>2.50162480973825</v>
      </c>
      <c r="H13" s="273" t="n">
        <v>2.04534537302911</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7</v>
      </c>
    </row>
    <row r="16" customFormat="false" ht="12.75" hidden="false" customHeight="true" outlineLevel="0" collapsed="false">
      <c r="A16" s="274" t="s">
        <v>348</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9</v>
      </c>
      <c r="B18" s="276"/>
      <c r="C18" s="276"/>
      <c r="D18" s="276"/>
      <c r="E18" s="276"/>
      <c r="F18" s="276"/>
      <c r="G18" s="276"/>
      <c r="H18" s="276"/>
    </row>
    <row r="19" customFormat="false" ht="29.25" hidden="false" customHeight="true" outlineLevel="0" collapsed="false">
      <c r="A19" s="277" t="s">
        <v>350</v>
      </c>
      <c r="B19" s="277"/>
      <c r="C19" s="277"/>
      <c r="D19" s="277"/>
      <c r="E19" s="277"/>
      <c r="F19" s="277"/>
      <c r="G19" s="277"/>
      <c r="H19" s="277"/>
    </row>
    <row r="20" customFormat="false" ht="13.5" hidden="false" customHeight="true" outlineLevel="0" collapsed="false">
      <c r="A20" s="250" t="s">
        <v>351</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52</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53</v>
      </c>
      <c r="B26" s="280"/>
      <c r="C26" s="280"/>
      <c r="D26" s="280"/>
      <c r="E26" s="280"/>
      <c r="F26" s="280"/>
      <c r="G26" s="280"/>
      <c r="H26" s="281"/>
    </row>
    <row r="27" customFormat="false" ht="39.75" hidden="false" customHeight="true" outlineLevel="0" collapsed="false">
      <c r="A27" s="282" t="s">
        <v>353</v>
      </c>
      <c r="B27" s="282"/>
      <c r="C27" s="282"/>
      <c r="D27" s="282"/>
      <c r="E27" s="282"/>
      <c r="F27" s="282"/>
      <c r="G27" s="282"/>
      <c r="H27" s="282"/>
    </row>
    <row r="28" customFormat="false" ht="27.75" hidden="false" customHeight="true" outlineLevel="0" collapsed="false">
      <c r="A28" s="283" t="s">
        <v>354</v>
      </c>
      <c r="B28" s="283"/>
      <c r="C28" s="283"/>
      <c r="D28" s="283"/>
      <c r="E28" s="283"/>
      <c r="F28" s="283"/>
      <c r="G28" s="283"/>
      <c r="H28" s="283"/>
    </row>
    <row r="29" customFormat="false" ht="76.5" hidden="false" customHeight="true" outlineLevel="0" collapsed="false">
      <c r="A29" s="284" t="s">
        <v>321</v>
      </c>
      <c r="B29" s="284"/>
      <c r="C29" s="284"/>
      <c r="D29" s="284"/>
      <c r="E29" s="284"/>
      <c r="F29" s="284"/>
      <c r="G29" s="284"/>
      <c r="H29" s="284"/>
      <c r="I29" s="61"/>
    </row>
    <row r="30" customFormat="false" ht="12.75" hidden="false" customHeight="true" outlineLevel="0" collapsed="false">
      <c r="A30" s="285" t="s">
        <v>322</v>
      </c>
      <c r="B30" s="285"/>
      <c r="C30" s="285"/>
      <c r="D30" s="285"/>
      <c r="E30" s="285"/>
      <c r="F30" s="285"/>
      <c r="G30" s="285"/>
      <c r="H30" s="285"/>
      <c r="I30" s="61"/>
    </row>
    <row r="31" customFormat="false" ht="76.5" hidden="false" customHeight="true" outlineLevel="0" collapsed="false">
      <c r="A31" s="284" t="s">
        <v>329</v>
      </c>
      <c r="B31" s="284"/>
      <c r="C31" s="284"/>
      <c r="D31" s="284"/>
      <c r="E31" s="284"/>
      <c r="F31" s="284"/>
      <c r="G31" s="284"/>
      <c r="H31" s="284"/>
      <c r="I31" s="61"/>
    </row>
    <row r="32" customFormat="false" ht="12.75" hidden="false" customHeight="true" outlineLevel="0" collapsed="false">
      <c r="A32" s="285" t="s">
        <v>330</v>
      </c>
      <c r="B32" s="285"/>
      <c r="C32" s="285"/>
      <c r="D32" s="285"/>
      <c r="E32" s="285"/>
      <c r="F32" s="285"/>
      <c r="G32" s="285"/>
      <c r="H32" s="285"/>
      <c r="I32" s="61"/>
    </row>
    <row r="33" customFormat="false" ht="76.5" hidden="false" customHeight="true" outlineLevel="0" collapsed="false">
      <c r="A33" s="284" t="s">
        <v>355</v>
      </c>
      <c r="B33" s="284"/>
      <c r="C33" s="284"/>
      <c r="D33" s="284"/>
      <c r="E33" s="284"/>
      <c r="F33" s="284"/>
      <c r="G33" s="284"/>
      <c r="H33" s="284"/>
      <c r="I33" s="61"/>
    </row>
    <row r="34" customFormat="false" ht="12.75" hidden="false" customHeight="true" outlineLevel="0" collapsed="false">
      <c r="A34" s="285" t="s">
        <v>356</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32:02Z</dcterms:created>
  <dc:creator>GladeO</dc:creator>
  <dc:description/>
  <dc:language>en-US</dc:language>
  <cp:lastModifiedBy>GladeO</cp:lastModifiedBy>
  <dcterms:modified xsi:type="dcterms:W3CDTF">2013-09-07T12:40:53Z</dcterms:modified>
  <cp:revision>0</cp:revision>
  <dc:subject/>
  <dc:title/>
</cp:coreProperties>
</file>