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43.xml" ContentType="application/vnd.openxmlformats-officedocument.spreadsheetml.comments+xml"/>
  <Override PartName="/xl/comments42.xml" ContentType="application/vnd.openxmlformats-officedocument.spreadsheetml.comments+xml"/>
  <Override PartName="/xl/comments37.xml" ContentType="application/vnd.openxmlformats-officedocument.spreadsheetml.comments+xml"/>
  <Override PartName="/xl/comments23.xml" ContentType="application/vnd.openxmlformats-officedocument.spreadsheetml.comments+xml"/>
  <Override PartName="/xl/comments22.xml" ContentType="application/vnd.openxmlformats-officedocument.spreadsheetml.comments+xml"/>
  <Override PartName="/xl/comments19.xml" ContentType="application/vnd.openxmlformats-officedocument.spreadsheetml.comments+xml"/>
  <Override PartName="/xl/comments61.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comments44.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27.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comments41.xml" ContentType="application/vnd.openxmlformats-officedocument.spreadsheetml.comments+xml"/>
  <Override PartName="/xl/comments39.xml" ContentType="application/vnd.openxmlformats-officedocument.spreadsheetml.comments+xml"/>
  <Override PartName="/xl/comments48.xml" ContentType="application/vnd.openxmlformats-officedocument.spreadsheetml.comments+xml"/>
  <Override PartName="/xl/comments50.xml" ContentType="application/vnd.openxmlformats-officedocument.spreadsheetml.comments+xml"/>
  <Override PartName="/xl/comments52.xml" ContentType="application/vnd.openxmlformats-officedocument.spreadsheetml.comments+xml"/>
  <Override PartName="/xl/comments54.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57.xml" ContentType="application/vnd.openxmlformats-officedocument.spreadsheetml.comments+xml"/>
  <Override PartName="/xl/comments46.xml" ContentType="application/vnd.openxmlformats-officedocument.spreadsheetml.comments+xml"/>
  <Override PartName="/xl/comments58.xml" ContentType="application/vnd.openxmlformats-officedocument.spreadsheetml.comments+xml"/>
  <Override PartName="/xl/comments47.xml" ContentType="application/vnd.openxmlformats-officedocument.spreadsheetml.comments+xml"/>
  <Override PartName="/xl/comments49.xml" ContentType="application/vnd.openxmlformats-officedocument.spreadsheetml.comments+xml"/>
  <Override PartName="/xl/comments12.xml" ContentType="application/vnd.openxmlformats-officedocument.spreadsheetml.comments+xml"/>
  <Override PartName="/xl/comments70.xml" ContentType="application/vnd.openxmlformats-officedocument.spreadsheetml.comments+xml"/>
  <Override PartName="/xl/comments38.xml" ContentType="application/vnd.openxmlformats-officedocument.spreadsheetml.comments+xml"/>
  <Override PartName="/xl/comments40.xml" ContentType="application/vnd.openxmlformats-officedocument.spreadsheetml.comments+xml"/>
  <Override PartName="/xl/comments14.xml" ContentType="application/vnd.openxmlformats-officedocument.spreadsheetml.comment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8.vml" ContentType="application/vnd.openxmlformats-officedocument.vmlDrawing"/>
  <Override PartName="/xl/drawings/vmlDrawing34.vml" ContentType="application/vnd.openxmlformats-officedocument.vmlDrawing"/>
  <Override PartName="/xl/drawings/vmlDrawing13.vml" ContentType="application/vnd.openxmlformats-officedocument.vmlDrawing"/>
  <Override PartName="/xl/drawings/vmlDrawing9.vml" ContentType="application/vnd.openxmlformats-officedocument.vmlDrawing"/>
  <Override PartName="/xl/drawings/vmlDrawing35.vml" ContentType="application/vnd.openxmlformats-officedocument.vmlDrawing"/>
  <Override PartName="/xl/drawings/vmlDrawing30.vml" ContentType="application/vnd.openxmlformats-officedocument.vmlDrawing"/>
  <Override PartName="/xl/drawings/vmlDrawing4.vml" ContentType="application/vnd.openxmlformats-officedocument.vmlDrawing"/>
  <Override PartName="/xl/drawings/vmlDrawing28.vml" ContentType="application/vnd.openxmlformats-officedocument.vmlDrawing"/>
  <Override PartName="/xl/drawings/vmlDrawing31.vml" ContentType="application/vnd.openxmlformats-officedocument.vmlDrawing"/>
  <Override PartName="/xl/drawings/vmlDrawing5.vml" ContentType="application/vnd.openxmlformats-officedocument.vmlDrawing"/>
  <Override PartName="/xl/drawings/vmlDrawing29.vml" ContentType="application/vnd.openxmlformats-officedocument.vmlDrawing"/>
  <Override PartName="/xl/drawings/vmlDrawing32.vml" ContentType="application/vnd.openxmlformats-officedocument.vmlDrawing"/>
  <Override PartName="/xl/drawings/vmlDrawing6.vml" ContentType="application/vnd.openxmlformats-officedocument.vmlDrawing"/>
  <Override PartName="/xl/drawings/vmlDrawing33.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12.vml" ContentType="application/vnd.openxmlformats-officedocument.vmlDrawing"/>
  <Override PartName="/xl/drawings/vmlDrawing36.vml" ContentType="application/vnd.openxmlformats-officedocument.vmlDrawing"/>
  <Override PartName="/xl/drawings/vmlDrawing10.vml" ContentType="application/vnd.openxmlformats-officedocument.vmlDrawing"/>
  <Override PartName="/xl/drawings/vmlDrawing3.vml" ContentType="application/vnd.openxmlformats-officedocument.vmlDrawing"/>
  <Override PartName="/xl/drawings/vmlDrawing27.vml" ContentType="application/vnd.openxmlformats-officedocument.vmlDrawing"/>
  <Override PartName="/xl/drawings/vmlDrawing2.vml" ContentType="application/vnd.openxmlformats-officedocument.vmlDrawing"/>
  <Override PartName="/xl/drawings/vmlDrawing26.vml" ContentType="application/vnd.openxmlformats-officedocument.vmlDrawing"/>
  <Override PartName="/xl/drawings/vmlDrawing1.vml" ContentType="application/vnd.openxmlformats-officedocument.vmlDrawing"/>
  <Override PartName="/xl/drawings/vmlDrawing25.vml" ContentType="application/vnd.openxmlformats-officedocument.vmlDrawing"/>
  <Override PartName="/xl/drawings/vmlDrawing14.vml" ContentType="application/vnd.openxmlformats-officedocument.vmlDrawing"/>
  <Override PartName="/xl/drawings/vmlDrawing15.vml" ContentType="application/vnd.openxmlformats-officedocument.vmlDrawing"/>
  <Override PartName="/xl/drawings/vmlDrawing16.vml" ContentType="application/vnd.openxmlformats-officedocument.vmlDrawing"/>
  <Override PartName="/xl/drawings/vmlDrawing17.vml" ContentType="application/vnd.openxmlformats-officedocument.vmlDrawing"/>
  <Override PartName="/xl/comments5.xml" ContentType="application/vnd.openxmlformats-officedocument.spreadsheetml.comments+xml"/>
  <Override PartName="/xl/comments8.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24.xml" ContentType="application/vnd.openxmlformats-officedocument.spreadsheetml.comments+xml"/>
  <Override PartName="/xl/comments3.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75.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41.xml.rels" ContentType="application/vnd.openxmlformats-package.relationships+xml"/>
  <Override PartName="/xl/worksheets/_rels/sheet49.xml.rels" ContentType="application/vnd.openxmlformats-package.relationships+xml"/>
  <Override PartName="/xl/worksheets/_rels/sheet50.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48.xml.rels" ContentType="application/vnd.openxmlformats-package.relationships+xml"/>
  <Override PartName="/xl/worksheets/_rels/sheet12.xml.rels" ContentType="application/vnd.openxmlformats-package.relationships+xml"/>
  <Override PartName="/xl/worksheets/_rels/sheet43.xml.rels" ContentType="application/vnd.openxmlformats-package.relationships+xml"/>
  <Override PartName="/xl/worksheets/_rels/sheet27.xml.rels" ContentType="application/vnd.openxmlformats-package.relationships+xml"/>
  <Override PartName="/xl/worksheets/_rels/sheet4.xml.rels" ContentType="application/vnd.openxmlformats-package.relationships+xml"/>
  <Override PartName="/xl/worksheets/_rels/sheet46.xml.rels" ContentType="application/vnd.openxmlformats-package.relationships+xml"/>
  <Override PartName="/xl/worksheets/_rels/sheet51.xml.rels" ContentType="application/vnd.openxmlformats-package.relationships+xml"/>
  <Override PartName="/xl/worksheets/_rels/sheet42.xml.rels" ContentType="application/vnd.openxmlformats-package.relationships+xml"/>
  <Override PartName="/xl/worksheets/_rels/sheet57.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61.xml.rels" ContentType="application/vnd.openxmlformats-package.relationships+xml"/>
  <Override PartName="/xl/worksheets/_rels/sheet26.xml.rels" ContentType="application/vnd.openxmlformats-package.relationships+xml"/>
  <Override PartName="/xl/worksheets/_rels/sheet17.xml.rels" ContentType="application/vnd.openxmlformats-package.relationships+xml"/>
  <Override PartName="/xl/worksheets/_rels/sheet70.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16.xml.rels" ContentType="application/vnd.openxmlformats-package.relationships+xml"/>
  <Override PartName="/xl/worksheets/_rels/sheet45.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47.xml.rels" ContentType="application/vnd.openxmlformats-package.relationships+xml"/>
  <Override PartName="/xl/worksheets/_rels/sheet8.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comments26.xml" ContentType="application/vnd.openxmlformats-officedocument.spreadsheetml.comments+xml"/>
  <Override PartName="/xl/comments4.xml" ContentType="application/vnd.openxmlformats-officedocument.spreadsheetml.comments+xml"/>
  <Override PartName="/xl/styles.xml" ContentType="application/vnd.openxmlformats-officedocument.spreadsheetml.styl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8(b).4" sheetId="66" state="visible" r:id="rId67"/>
    <sheet name="Table8(b).5" sheetId="67" state="visible" r:id="rId68"/>
    <sheet name="Table9(a)" sheetId="68" state="visible" r:id="rId69"/>
    <sheet name="Table9(b)" sheetId="69" state="visible" r:id="rId70"/>
    <sheet name="Table10s1" sheetId="70" state="visible" r:id="rId71"/>
    <sheet name="Table10s2" sheetId="71" state="visible" r:id="rId72"/>
    <sheet name="Table10s3" sheetId="72" state="visible" r:id="rId73"/>
    <sheet name="Table10s4" sheetId="73" state="visible" r:id="rId74"/>
    <sheet name="Table10s5" sheetId="74" state="visible" r:id="rId75"/>
    <sheet name="Information" sheetId="75" state="hidden" r:id="rId76"/>
  </sheets>
  <externalReferences>
    <externalReference r:id="rId77"/>
    <externalReference r:id="rId78"/>
  </externalReferences>
  <definedNames>
    <definedName function="false" hidden="false" localSheetId="52" name="_xlnm.Print_Area" vbProcedure="false">'Summary1.As1'!$A$1:$Q$34</definedName>
    <definedName function="false" hidden="false" localSheetId="53" name="_xlnm.Print_Area" vbProcedure="false">'Summary1.As2'!$A$1:$R$33</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78</definedName>
    <definedName function="false" hidden="false" localSheetId="5" name="_xlnm.Print_Area" vbProcedure="false">'Table1.A(a)s3'!$A$1:$K$42</definedName>
    <definedName function="false" hidden="false" localSheetId="6" name="_xlnm.Print_Area" vbProcedure="false">'Table1.A(a)s4'!$A$1:$K$55</definedName>
    <definedName function="false" hidden="false" localSheetId="7" name="_xlnm.Print_Area" vbProcedure="false">'Table1.A(b)'!$A$1:$T$77</definedName>
    <definedName function="false" hidden="false" localSheetId="8" name="_xlnm.Print_Area" vbProcedure="false">'Table1.A(c)'!$A$1:$I$35</definedName>
    <definedName function="false" hidden="false" localSheetId="9" name="_xlnm.Print_Area" vbProcedure="false">'Table1.A(d)'!$A$1:$M$32</definedName>
    <definedName function="false" hidden="false" localSheetId="10" name="_xlnm.Print_Area" vbProcedure="false">'Table1.B.1'!$A$1:$H$32</definedName>
    <definedName function="false" hidden="false" localSheetId="11" name="_xlnm.Print_Area" vbProcedure="false">'Table1.B.2'!$A$1:$L$56</definedName>
    <definedName function="false" hidden="false" localSheetId="12" name="_xlnm.Print_Area" vbProcedure="false">'Table1.C'!$A$1:$M$28</definedName>
    <definedName function="false" hidden="false" localSheetId="69" name="_xlnm.Print_Area" vbProcedure="false">Table10s1!$A$1:$L$60</definedName>
    <definedName function="false" hidden="false" localSheetId="70" name="_xlnm.Print_Area" vbProcedure="false">Table10s2!$A$1:$L$60</definedName>
    <definedName function="false" hidden="false" localSheetId="71" name="_xlnm.Print_Area" vbProcedure="false">Table10s3!$A$1:$L$60</definedName>
    <definedName function="false" hidden="false" localSheetId="72" name="_xlnm.Print_Area" vbProcedure="false">Table10s4!$A$1:$L$37</definedName>
    <definedName function="false" hidden="false" localSheetId="73" name="_xlnm.Print_Area" vbProcedure="false">Table10s5!$A$1:$L$41</definedName>
    <definedName function="false" hidden="false" localSheetId="1" name="_xlnm.Print_Area" vbProcedure="false">Table1s1!$A$1:$I$31</definedName>
    <definedName function="false" hidden="false" localSheetId="2" name="_xlnm.Print_Area" vbProcedure="false">Table1s2!$A$1:$I$41</definedName>
    <definedName function="false" hidden="false" localSheetId="15" name="_xlnm.Print_Area" vbProcedure="false">'Table2(I).A-Gs1'!$A$1:$M$42</definedName>
    <definedName function="false" hidden="false" localSheetId="16" name="_xlnm.Print_Area" vbProcedure="false">'Table2(I).A-Gs2'!$A$1:$M$54</definedName>
    <definedName function="false" hidden="false" localSheetId="13" name="_xlnm.Print_Area" vbProcedure="false">'Table2(I)s1'!$A$1:$O$42</definedName>
    <definedName function="false" hidden="false" localSheetId="14" name="_xlnm.Print_Area" vbProcedure="false">'Table2(I)s2'!$A$1:$O$52</definedName>
    <definedName function="false" hidden="false" localSheetId="19" name="_xlnm.Print_Area" vbProcedure="false">'Table2(II).C'!$A$1:$M$27</definedName>
    <definedName function="false" hidden="false" localSheetId="20" name="_xlnm.Print_Area" vbProcedure="false">'Table2(II).E'!$A$1:$I$140</definedName>
    <definedName function="false" hidden="false" localSheetId="21" name="_xlnm.Print_Area" vbProcedure="false">'Table2(II).Fs1'!$A$1:$K$40</definedName>
    <definedName function="false" hidden="false" localSheetId="22" name="_xlnm.Print_Area" vbProcedure="false">'Table2(II).Fs2'!$A$1:$K$36</definedName>
    <definedName function="false" hidden="false" localSheetId="17" name="_xlnm.Print_Area" vbProcedure="false">'Table2(II)s1'!$A$1:$AC$35</definedName>
    <definedName function="false" hidden="false" localSheetId="18" name="_xlnm.Print_Area" vbProcedure="false">'Table2(II)s2'!$A$1:$AC$51</definedName>
    <definedName function="false" hidden="false" localSheetId="23" name="_xlnm.Print_Area" vbProcedure="false">Table3!$A$1:$E$36</definedName>
    <definedName function="false" hidden="false" localSheetId="24" name="_xlnm.Print_Area" vbProcedure="false">'Table3.A-D'!$A$1:$F$34</definedName>
    <definedName function="false" hidden="false" localSheetId="27" name="_xlnm.Print_Area" vbProcedure="false">'Table4.A'!$A$1:$Y$41</definedName>
    <definedName function="false" hidden="false" localSheetId="28" name="_xlnm.Print_Area" vbProcedure="false">'Table4.B(a)s1'!$A$1:$J$45</definedName>
    <definedName function="false" hidden="false" localSheetId="29" name="_xlnm.Print_Area" vbProcedure="false">'Table4.B(a)s2'!$A$1:$K$96</definedName>
    <definedName function="false" hidden="false" localSheetId="30" name="_xlnm.Print_Area" vbProcedure="false">'Table4.B(b)'!$A$1:$L$39</definedName>
    <definedName function="false" hidden="false" localSheetId="31" name="_xlnm.Print_Area" vbProcedure="false">'Table4.C'!$A$1:$H$34</definedName>
    <definedName function="false" hidden="false" localSheetId="32" name="_xlnm.Print_Area" vbProcedure="false">'Table4.Ds1'!$A$1:$F$31</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9</definedName>
    <definedName function="false" hidden="false" localSheetId="25" name="_xlnm.Print_Area" vbProcedure="false">Table4s1!$A$1:$G$50</definedName>
    <definedName function="false" hidden="false" localSheetId="26" name="_xlnm.Print_Area" vbProcedure="false">Table4s2!$A$1:$G$52</definedName>
    <definedName function="false" hidden="false" localSheetId="36" name="_xlnm.Print_Area" vbProcedure="false">Table5!$A$1:$H$54</definedName>
    <definedName function="false" hidden="false" localSheetId="37" name="_xlnm.Print_Area" vbProcedure="false">'Table5.A'!$A$1:$R$81</definedName>
    <definedName function="false" hidden="false" localSheetId="38" name="_xlnm.Print_Area" vbProcedure="false">'Table5.B'!$A$1:$R$70</definedName>
    <definedName function="false" hidden="false" localSheetId="39" name="_xlnm.Print_Area" vbProcedure="false">'Table5.C'!$A$1:$R$76</definedName>
    <definedName function="false" hidden="false" localSheetId="40" name="_xlnm.Print_Area" vbProcedure="false">'Table5.D'!$A$1:$O$51</definedName>
    <definedName function="false" hidden="false" localSheetId="41" name="_xlnm.Print_Area" vbProcedure="false">'Table5.E'!$A$1:$O$46</definedName>
    <definedName function="false" hidden="false" localSheetId="42" name="_xlnm.Print_Area" vbProcedure="false">'Table5.F'!$A$1:$O$52</definedName>
    <definedName function="false" hidden="false" localSheetId="43" name="_xlnm.Print_Area" vbProcedure="false">'Table5(I)'!$A$1:$E$27</definedName>
    <definedName function="false" hidden="false" localSheetId="44" name="_xlnm.Print_Area" vbProcedure="false">'Table5(II)'!$A$1:$H$35</definedName>
    <definedName function="false" hidden="false" localSheetId="45" name="_xlnm.Print_Area" vbProcedure="false">'Table5(III)'!$A$1:$E$44</definedName>
    <definedName function="false" hidden="false" localSheetId="46" name="_xlnm.Print_Area" vbProcedure="false">'Table5(IV)'!$A$1:$E$33</definedName>
    <definedName function="false" hidden="false" localSheetId="47" name="_xlnm.Print_Area" vbProcedure="false">'Table5(V)'!$A$1:$K$86</definedName>
    <definedName function="false" hidden="false" localSheetId="48" name="_xlnm.Print_Area" vbProcedure="false">Table6!$A$1:$I$26</definedName>
    <definedName function="false" hidden="false" localSheetId="49" name="_xlnm.Print_Area" vbProcedure="false">'Table6.A,C'!$A$1:$M$53</definedName>
    <definedName function="false" hidden="false" localSheetId="50" name="_xlnm.Print_Area" vbProcedure="false">'Table6.Bs1'!$A$1:$I$39</definedName>
    <definedName function="false" hidden="false" localSheetId="51" name="_xlnm.Print_Area" vbProcedure="false">'Table6.Bs2'!$A$1:$F$48</definedName>
    <definedName function="false" hidden="false" localSheetId="59" name="_xlnm.Print_Area" vbProcedure="false">Table7!$A$1:$I$17</definedName>
    <definedName function="false" hidden="false" localSheetId="60" name="_xlnm.Print_Area" vbProcedure="false">'Table8(a)s1'!$A$1:$U$44</definedName>
    <definedName function="false" hidden="false" localSheetId="61" name="_xlnm.Print_Area" vbProcedure="false">'Table8(a)s2'!$A$1:$U$45</definedName>
    <definedName function="false" hidden="false" localSheetId="62" name="_xlnm.Print_Area" vbProcedure="false">'Table8(b)'!$A$1:$I$58</definedName>
    <definedName function="false" hidden="false" localSheetId="63" name="_xlnm.Print_Area" vbProcedure="false">'Table8(b).2'!$A$1:$I$58</definedName>
    <definedName function="false" hidden="false" localSheetId="64" name="_xlnm.Print_Area" vbProcedure="false">'Table8(b).3'!$A$1:$I$58</definedName>
    <definedName function="false" hidden="false" localSheetId="65" name="_xlnm.Print_Area" vbProcedure="false">'Table8(b).4'!$A$1:$I$58</definedName>
    <definedName function="false" hidden="false" localSheetId="66" name="_xlnm.Print_Area" vbProcedure="false">'Table8(b).5'!$A$1:$I$56</definedName>
    <definedName function="false" hidden="false" localSheetId="67" name="_xlnm.Print_Area" vbProcedure="false">'Table9(a)'!$A$1:$F$204</definedName>
    <definedName function="false" hidden="false" localSheetId="68" name="_xlnm.Print_Area" vbProcedure="false">'Table9(b)'!$A$1:$H$18</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ubmission" vbProcedure="false">[1]Sheet1!$C$8</definedName>
    <definedName function="false" hidden="false" name="CRF_Table5_A_Range1" vbProcedure="false">'Table5.A'!$Q$1:$Q$3</definedName>
    <definedName function="false" hidden="false" name="CRF_Table5_III_Doc" vbProcedure="false">'Table5(III)'!$A$39:$D$43</definedName>
    <definedName function="false" hidden="false" name="CRF_Table5_III_Main" vbProcedure="false">'Table5(III)'!$A$5:$D$29</definedName>
    <definedName function="false" hidden="false" name="CRF_Table5_III_Range1" vbProcedure="false">'Table5(III)'!$D$1:$D$3</definedName>
    <definedName function="false" hidden="false" name="CRF_Table5_II_Doc" vbProcedure="false">'Table5(II)'!$A$28:$G$34</definedName>
    <definedName function="false" hidden="false" name="CRF_Table5_II_Main" vbProcedure="false">'Table5(II)'!$A$5:$G$18</definedName>
    <definedName function="false" hidden="false" name="CRF_Table5_II_Range1" vbProcedure="false">'Table5(II)'!$G$1:$G$3</definedName>
    <definedName function="false" hidden="false" name="CRF_Table5_IV_Doc" vbProcedure="false">'Table5(IV)'!$A$31:$D$32</definedName>
    <definedName function="false" hidden="false" name="CRF_Table5_IV_Main" vbProcedure="false">'Table5(IV)'!$A$5:$D$19</definedName>
    <definedName function="false" hidden="false" name="CRF_Table5_IV_Range1" vbProcedure="false">'Table5(IV)'!$D$1:$D$3</definedName>
    <definedName function="false" hidden="false" name="CRF_Table5_I_Doc" vbProcedure="false">'Table5(I)'!$A$23:$D$26</definedName>
    <definedName function="false" hidden="false" name="CRF_Table5_I_Main" vbProcedure="false">'Table5(I)'!$A$5:$D$14</definedName>
    <definedName function="false" hidden="false" name="CRF_Table5_I_Range1" vbProcedure="false">'Table5(I)'!$D$1:$D$3</definedName>
    <definedName function="false" hidden="false" name="CRF_Table5_V_Doc" vbProcedure="false">'Table5(V)'!$A$63:$J$85</definedName>
    <definedName function="false" hidden="false" name="CRF_Table5_V_Main" vbProcedure="false">'Table5(V)'!$A$5:$J$51</definedName>
    <definedName function="false" hidden="false" name="CRF_Table5_V_Range1" vbProcedure="false">'Table5(V)'!$J$1:$J$3</definedName>
    <definedName function="false" hidden="false" name="CRF_Table5__A_Doc" vbProcedure="false">'Table5.A'!$A$60:$Q$80</definedName>
    <definedName function="false" hidden="false" name="CRF_Table5__A_Main" vbProcedure="false">'Table5.A'!$A$5:$Q$45</definedName>
    <definedName function="false" hidden="false" name="CRF_Table5__B_Doc" vbProcedure="false">'Table5.B'!$A$57:$Q$69</definedName>
    <definedName function="false" hidden="false" name="CRF_Table5__B_Main" vbProcedure="false">'Table5.B'!$A$5:$Q$39</definedName>
    <definedName function="false" hidden="false" name="CRF_Table5__B_Range1" vbProcedure="false">'Table5.B'!$Q$1:$Q$3</definedName>
    <definedName function="false" hidden="false" name="CRF_Table5__C_Doc" vbProcedure="false">'Table5.C'!$A$68:$Q$75</definedName>
    <definedName function="false" hidden="false" name="CRF_Table5__C_Main" vbProcedure="false">'Table5.C'!$A$5:$Q$50</definedName>
    <definedName function="false" hidden="false" name="CRF_Table5__C_Range1" vbProcedure="false">'Table5.C'!$Q$1:$Q$3</definedName>
    <definedName function="false" hidden="false" name="CRF_Table5__D_Doc" vbProcedure="false">'Table5.D'!$A$42:$N$50</definedName>
    <definedName function="false" hidden="false" name="CRF_Table5__D_Main" vbProcedure="false">'Table5.D'!$A$5:$N$28</definedName>
    <definedName function="false" hidden="false" name="CRF_Table5__D_Range1" vbProcedure="false">'Table5.D'!$N$1:$N$3</definedName>
    <definedName function="false" hidden="false" name="CRF_Table5__E_Doc" vbProcedure="false">'Table5.E'!$A$42:$N$45</definedName>
    <definedName function="false" hidden="false" name="CRF_Table5__E_Main" vbProcedure="false">'Table5.E'!$A$5:$N$27</definedName>
    <definedName function="false" hidden="false" name="CRF_Table5__E_Range1" vbProcedure="false">'Table5.E'!$N$1:$N$3</definedName>
    <definedName function="false" hidden="false" name="CRF_Table5__F_Doc" vbProcedure="false">'Table5.F'!$A$41:$N$51</definedName>
    <definedName function="false" hidden="false" name="CRF_Table5__F_Main" vbProcedure="false">'Table5.F'!$A$5:$N$27</definedName>
    <definedName function="false" hidden="false" name="CRF_Table5__F_Range1" vbProcedure="false">'Table5.F'!$N$1:$N$3</definedName>
    <definedName function="false" hidden="false" name="CRF_Time" vbProcedure="false">Information!$C$30</definedName>
    <definedName function="false" hidden="false" name="KP_5KP_IA_1_3_A11_IDSUB" vbProcedure="false">'[3]'!$A$9:$C$12</definedName>
    <definedName function="false" hidden="false" name="KP_5KP_IA_1_3_Dyn1A111" vbProcedure="false">'[3]'!$F$6</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FORMULA_HEADER_ID" vbProcedure="false">'[3]'!$E$92:$G$103</definedName>
    <definedName function="false" hidden="false" name="KP_5_KP_I_B2_LOCKCELLS" vbProcedure="false">'[3]'!$I$92:$I$93</definedName>
    <definedName function="false" hidden="false" name="KP_5_KP_I_B3_FORMULA_HEADER_ID" vbProcedure="false">'[3]'!$E$108:$G$119</definedName>
    <definedName function="false" hidden="false" name="KP_5_KP_I_B3_LOCKCELLS" vbProcedure="false">'[3]'!$I$108:$I$109</definedName>
    <definedName function="false" hidden="false" name="KP_5_KP_I_B4_FORMULA_HEADER_ID" vbProcedure="false">'[3]'!$E$124:$G$135</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VALUE" vbProcedure="false">'[3]NIR-3'!$C$7:$F$8,'[3]NIR-3'!$A$8:$B$8</definedName>
    <definedName function="false" hidden="false" name="PWD" vbProcedure="false">'[3]'!$A$2</definedName>
    <definedName function="false" hidden="false" name="SetEntryCellsEmpty" vbProcedure="false">'[3]'!$B$4</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55</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27</definedName>
    <definedName function="false" hidden="false" name="Sheet13Range1" vbProcedure="false">'Table2(I)s1'!$A$5:$N$37</definedName>
    <definedName function="false" hidden="false" name="Sheet13Range2" vbProcedure="false">'Table2(I)s1'!$N$1:$N$3</definedName>
    <definedName function="false" hidden="false" name="Sheet14Range1" vbProcedure="false">'Table2(I)s2'!$A$5:$N$30</definedName>
    <definedName function="false" hidden="false" name="Sheet14Range2" vbProcedure="false">'Table2(I)s2'!$A$38:$N$39</definedName>
    <definedName function="false" hidden="false" name="Sheet14Range3" vbProcedure="false">'Table2(I)s2'!$N$1:$N$3</definedName>
    <definedName function="false" hidden="false" name="Sheet14Range4" vbProcedure="false">'Table2(I)s2'!$A$38:$N$51</definedName>
    <definedName function="false" hidden="false" name="Sheet15Range1" vbProcedure="false">'Table2(I).A-Gs1'!$A$5:$L$35</definedName>
    <definedName function="false" hidden="false" name="Sheet15Range2" vbProcedure="false">'Table2(I).A-Gs1'!$L$1:$L$3</definedName>
    <definedName function="false" hidden="false" name="Sheet16Range1" vbProcedure="false">'Table2(I).A-Gs2'!$A$5:$L$24</definedName>
    <definedName function="false" hidden="false" name="Sheet16Range2" vbProcedure="false">'Table2(I).A-Gs2'!$A$31:$L$34</definedName>
    <definedName function="false" hidden="false" name="Sheet16Range3" vbProcedure="false">'Table2(I).A-Gs2'!$L$1:$L$3</definedName>
    <definedName function="false" hidden="false" name="Sheet16Range4" vbProcedure="false">'Table2(I).A-Gs2'!$A$31:$L$53</definedName>
    <definedName function="false" hidden="false" name="Sheet17Range1" vbProcedure="false">'Table2(II)s1'!$A$5:$Z$31</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50</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6</definedName>
    <definedName function="false" hidden="false" name="Sheet1Range1" vbProcedure="false">Table1s1!$A$5:$H$30</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30</definedName>
    <definedName function="false" hidden="false" name="Sheet21Range1" vbProcedure="false">'Table2(II).Fs1'!$A$5:$J$30</definedName>
    <definedName function="false" hidden="false" name="Sheet21Range2" vbProcedure="false">'Table2(II).Fs1'!$J$1:$J$3</definedName>
    <definedName function="false" hidden="false" name="Sheet22Range1" vbProcedure="false">'Table2(II).Fs2'!$A$5:$J$22</definedName>
    <definedName function="false" hidden="false" name="Sheet22Range2" vbProcedure="false">'Table2(II).Fs2'!$A$27:$J$32</definedName>
    <definedName function="false" hidden="false" name="Sheet22Range3" vbProcedure="false">'Table2(II).Fs2'!$J$1:$J$3</definedName>
    <definedName function="false" hidden="false" name="Sheet22Range4" vbProcedure="false">'Table2(II).Fs2'!$A$27:$J$35</definedName>
    <definedName function="false" hidden="false" name="Sheet23Range1" vbProcedure="false">Table3!$A$5:$D$21</definedName>
    <definedName function="false" hidden="false" name="Sheet23Range2" vbProcedure="false">Table3!$A$26:$D$28</definedName>
    <definedName function="false" hidden="false" name="Sheet23Range3" vbProcedure="false">Table3!$D$1:$D$3</definedName>
    <definedName function="false" hidden="false" name="Sheet23Range4" vbProcedure="false">Table3!$A$26:$D$35</definedName>
    <definedName function="false" hidden="false" name="Sheet24Range1" vbProcedure="false">'Table3.A-D'!$A$5:$E$21</definedName>
    <definedName function="false" hidden="false" name="Sheet24Range2" vbProcedure="false">'Table3.A-D'!$A$26:$E$27</definedName>
    <definedName function="false" hidden="false" name="Sheet24Range3" vbProcedure="false">'Table3.A-D'!$E$1:$E$3</definedName>
    <definedName function="false" hidden="false" name="Sheet24Range4" vbProcedure="false">'Table3.A-D'!$A$26:$E$33</definedName>
    <definedName function="false" hidden="false" name="Sheet25Range1" vbProcedure="false">Table4s1!$A$5:$F$47</definedName>
    <definedName function="false" hidden="false" name="Sheet25Range2" vbProcedure="false">Table4s1!$F$1:$F$3</definedName>
    <definedName function="false" hidden="false" name="Sheet26Range1" vbProcedure="false">Table4s2!$A$5:$F$37</definedName>
    <definedName function="false" hidden="false" name="Sheet26Range2" vbProcedure="false">Table4s2!$A$45:$F$47</definedName>
    <definedName function="false" hidden="false" name="Sheet26Range3" vbProcedure="false">Table4s2!$F$1:$F$3</definedName>
    <definedName function="false" hidden="false" name="Sheet26Range4" vbProcedure="false">Table4s2!$A$45:$F$51</definedName>
    <definedName function="false" hidden="false" name="Sheet27Range1" vbProcedure="false">'Table4.A'!$A$6:$E$27</definedName>
    <definedName function="false" hidden="false" name="Sheet27Range2" vbProcedure="false">'Table4.A'!$G$6:$X$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4:$E$40</definedName>
    <definedName function="false" hidden="false" name="Sheet28Range1" vbProcedure="false">'Table4.B(a)s1'!$A$5:$I$27</definedName>
    <definedName function="false" hidden="false" name="Sheet28Range2" vbProcedure="false">'Table4.B(a)s1'!$A$36:$I$42</definedName>
    <definedName function="false" hidden="false" name="Sheet28Range3" vbProcedure="false">'Table4.B(a)s1'!$I$1:$I$3</definedName>
    <definedName function="false" hidden="false" name="Sheet28Range4" vbProcedure="false">'Table4.B(a)s1'!$A$36:$I$44</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2</definedName>
    <definedName function="false" hidden="false" name="Sheet2Range2" vbProcedure="false">Table1s2!$A$36:$H$37</definedName>
    <definedName function="false" hidden="false" name="Sheet2Range3" vbProcedure="false">Table1s2!$H$1:$H$3</definedName>
    <definedName function="false" hidden="false" name="Sheet2Range4" vbProcedure="false">Table1s2!$A$36:$H$40</definedName>
    <definedName function="false" hidden="false" name="Sheet30Range1" vbProcedure="false">'Table4.B(b)'!$A$5:$I$27</definedName>
    <definedName function="false" hidden="false" name="Sheet30Range2" vbProcedure="false">'Table4.B(b)'!$J$5:$K$11</definedName>
    <definedName function="false" hidden="false" name="Sheet30Range3" vbProcedure="false">'Table4.B(b)'!$A$31:$G$36</definedName>
    <definedName function="false" hidden="false" name="Sheet30Range4" vbProcedure="false">'Table4.B(b)'!$K$1:$K$3</definedName>
    <definedName function="false" hidden="false" name="Sheet30Range5" vbProcedure="false">'Table4.B(b)'!$A$31:$I$38</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3</definedName>
    <definedName function="false" hidden="false" name="Sheet32Range1" vbProcedure="false">'Table4.Ds1'!$A$5:$E$20</definedName>
    <definedName function="false" hidden="false" name="Sheet32Range2" vbProcedure="false">'Table4.Ds1'!$A$25:$E$30</definedName>
    <definedName function="false" hidden="false" name="Sheet32Range3" vbProcedure="false">'Table4.Ds1'!$E$1:$E$3</definedName>
    <definedName function="false" hidden="false" name="Sheet32Range4" vbProcedure="false">'Table4.Ds1'!$A$25:$E$30</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34</definedName>
    <definedName function="false" hidden="false" name="Sheet35Range2" vbProcedure="false">'Table4.F'!$A$37:$M$38</definedName>
    <definedName function="false" hidden="false" name="Sheet35Range3" vbProcedure="false">'Table4.F'!$M$1:$M$3</definedName>
    <definedName function="false" hidden="false" name="Sheet35Range4" vbProcedure="false">'Table4.F'!$A$37:$M$38</definedName>
    <definedName function="false" hidden="false" name="Sheet36Range2" vbProcedure="false">Table5!$A$5:$G$31</definedName>
    <definedName function="false" hidden="false" name="Sheet36Range3" vbProcedure="false">Table5!$A$42:$G$53</definedName>
    <definedName function="false" hidden="false" name="Sheet36Range4" vbProcedure="false">Table5!$G$1:$G$3</definedName>
    <definedName function="false" hidden="false" name="Sheet3Range1" vbProcedure="false">'Table1.A(a)s1'!$A$5:$J$37</definedName>
    <definedName function="false" hidden="false" name="Sheet3Range2" vbProcedure="false">'Table1.A(a)s1'!$J$1:$J$3</definedName>
    <definedName function="false" hidden="false" name="Sheet42Range1" vbProcedure="false">Table6!$A$5:$H$20</definedName>
    <definedName function="false" hidden="false" name="Sheet42Range2" vbProcedure="false">Table6!$A$24:$H$25</definedName>
    <definedName function="false" hidden="false" name="Sheet42Range3" vbProcedure="false">Table6!$H$1:$H$3</definedName>
    <definedName function="false" hidden="false" name="Sheet42Range4" vbProcedure="false">Table6!$A$24:$H$25</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2</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0</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74</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4</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4</definedName>
    <definedName function="false" hidden="false" name="Sheet57Range1" vbProcedure="false">'Table9(a)'!$A$5:$E$117</definedName>
    <definedName function="false" hidden="false" name="Sheet57Range2" vbProcedure="false">'Table9(a)'!$A$118:$E$199</definedName>
    <definedName function="false" hidden="false" name="Sheet57Range3" vbProcedure="false">'Table9(a)'!$E$1:$E$3</definedName>
    <definedName function="false" hidden="false" name="Sheet58Range1" vbProcedure="false">'Table9(b)'!$A$5:$G$7</definedName>
    <definedName function="false" hidden="false" name="Sheet58Range2" vbProcedure="false">'Table9(b)'!$A$11:$G$12</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9</definedName>
    <definedName function="false" hidden="false" name="Sheet58Range6" vbProcedure="false">'Table9(b)'!$A$11:$G$19</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38</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K$1:$K$3</definedName>
    <definedName function="false" hidden="false" name="Sheet63Range5" vbProcedure="false">Table10s5!$A$5:$C$29</definedName>
    <definedName function="false" hidden="false" name="Sheet63Range6" vbProcedure="false">Table10s5!$A$1:$K$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34</definedName>
    <definedName function="false" hidden="false" name="Sheet6Range2" vbProcedure="false">'Table1.A(a)s4'!$A$45:$J$48</definedName>
    <definedName function="false" hidden="false" name="Sheet6Range3" vbProcedure="false">'Table1.A(a)s4'!$J$1:$J$3</definedName>
    <definedName function="false" hidden="false" name="Sheet6Range4" vbProcedure="false">'Table1.A(a)s4'!$A$45:$J$54</definedName>
    <definedName function="false" hidden="false" name="Sheet7Range1" vbProcedure="false">'Table1.A(b)'!$A$5:$S$45</definedName>
    <definedName function="false" hidden="false" name="Sheet7Range2" vbProcedure="false">'Table1.A(b)'!$A$51:$S$75</definedName>
    <definedName function="false" hidden="false" name="Sheet7Range3" vbProcedure="false">'Table1.A(b)'!$S$1:$S$3</definedName>
    <definedName function="false" hidden="false" name="Sheet8Range1" vbProcedure="false">'Table1.A(c)'!$A$5:$H$13</definedName>
    <definedName function="false" hidden="false" name="Sheet8Range3" vbProcedure="false">'Table1.A(c)'!$H$1:$H$3</definedName>
    <definedName function="false" hidden="false" name="Sheet8Range4" vbProcedure="false">'Table1.A(c)'!$A$26:$H$34</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L$1:$L$3</definedName>
    <definedName function="false" hidden="false" name="Sheet9Range8" vbProcedure="false">'Table1.A(d)'!$A$26:$E$31</definedName>
    <definedName function="false" hidden="false" name="Sheet9Range9" vbProcedure="false">'Table1.A(d)'!$A$6:$L$18</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_ftn1" vbProcedure="false">Table5!$A$38</definedName>
    <definedName function="false" hidden="false" localSheetId="47" name="Excel_BuiltIn__FilterDatabase" vbProcedure="false">'Table5(V)'!$A$5:$J$48</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4</definedName>
    <definedName function="false" hidden="false" localSheetId="64" name="Sheet56Range1" vbProcedure="false">'Table8(b).3'!$A$5:$H$57</definedName>
    <definedName function="false" hidden="false" localSheetId="64" name="Sheet56Range2" vbProcedure="false">'Table8(b).3'!$A$62:$H$63</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59:$H$60</definedName>
    <definedName function="false" hidden="false" localSheetId="64" name="Sheet56Range6" vbProcedure="false">'Table8(b).3'!$A$62:$H$64</definedName>
    <definedName function="false" hidden="false" localSheetId="65" name="Sheet56Range1" vbProcedure="false">'Table8(b).4'!$A$5:$H$57</definedName>
    <definedName function="false" hidden="false" localSheetId="65" name="Sheet56Range2" vbProcedure="false">'Table8(b).4'!$A$62:$H$63</definedName>
    <definedName function="false" hidden="false" localSheetId="65" name="Sheet56Range3" vbProcedure="false">'Table8(b).4'!$H$1:$H$3</definedName>
    <definedName function="false" hidden="false" localSheetId="65" name="Sheet56Range4" vbProcedure="false">'Table8(b).4'!$A$1:$H$3</definedName>
    <definedName function="false" hidden="false" localSheetId="65" name="Sheet56Range5" vbProcedure="false">'Table8(b).4'!$A$59:$H$60</definedName>
    <definedName function="false" hidden="false" localSheetId="65" name="Sheet56Range6" vbProcedure="false">'Table8(b).4'!$A$62:$H$64</definedName>
    <definedName function="false" hidden="false" localSheetId="66" name="Sheet56Range1" vbProcedure="false">'Table8(b).5'!$A$5:$H$48</definedName>
    <definedName function="false" hidden="false" localSheetId="66" name="Sheet56Range2" vbProcedure="false">'Table8(b).5'!$A$53:$H$54</definedName>
    <definedName function="false" hidden="false" localSheetId="66" name="Sheet56Range3" vbProcedure="false">'Table8(b).5'!$H$1:$H$3</definedName>
    <definedName function="false" hidden="false" localSheetId="66" name="Sheet56Range4" vbProcedure="false">'Table8(b).5'!$A$1:$H$3</definedName>
    <definedName function="false" hidden="false" localSheetId="66" name="Sheet56Range5" vbProcedure="false">'Table8(b).5'!$A$50:$H$51</definedName>
    <definedName function="false" hidden="false" localSheetId="66" name="Sheet56Range6" vbProcedure="false">'Table8(b).5'!$A$53:$H$55</definedName>
    <definedName function="false" hidden="false" localSheetId="74" name="CRF_CountryName" vbProcedure="false">Information!$C$4</definedName>
    <definedName function="false" hidden="false" localSheetId="74" name="CRF_InventoryYear" vbProcedure="false">Information!$C$6</definedName>
    <definedName function="false" hidden="false" localSheetId="74"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2"/>
          </rPr>
          <t xml:space="preserve">Allocation per IPCC Guidelines: 
Allocation used by Parties: 
Comment: This is included in category 1.B.2.c.2.3 - Combined</t>
        </r>
      </text>
      <mc:AlternateContent>
        <mc:Choice Requires="v2">
          <commentPr autoFill="true" autoScale="false" colHidden="false" locked="false" rowHidden="false" textHAlign="justify" textVAlign="top">
            <anchor moveWithCells="false" sizeWithCells="false">
              <xdr:from>
                <xdr:col>3</xdr:col>
                <xdr:colOff>16</xdr:colOff>
                <xdr:row>7</xdr:row>
                <xdr:rowOff>10</xdr:rowOff>
              </xdr:from>
              <xdr:to>
                <xdr:col>6</xdr:col>
                <xdr:colOff>80</xdr:colOff>
                <xdr:row>10</xdr:row>
                <xdr:rowOff>3</xdr:rowOff>
              </xdr:to>
            </anchor>
          </commentPr>
        </mc:Choice>
        <mc:Fallback/>
      </mc:AlternateContent>
    </comment>
    <comment ref="C10" authorId="0">
      <text>
        <r>
          <rPr>
            <b val="true"/>
            <sz val="8"/>
            <color rgb="FF000000"/>
            <rFont val="Tahoma"/>
            <family val="2"/>
          </rPr>
          <t xml:space="preserve">Allocation per IPCC Guidelines: 
Allocation used by Parties: 
Comment: This is included in category 1.B.2.c.2.3 - Combined</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6</xdr:col>
                <xdr:colOff>80</xdr:colOff>
                <xdr:row>11</xdr:row>
                <xdr:rowOff>3</xdr:rowOff>
              </xdr:to>
            </anchor>
          </commentPr>
        </mc:Choice>
        <mc:Fallback/>
      </mc:AlternateContent>
    </comment>
    <comment ref="C16" authorId="0">
      <text>
        <r>
          <rPr>
            <b val="true"/>
            <sz val="8"/>
            <color rgb="FF000000"/>
            <rFont val="Tahoma"/>
            <family val="2"/>
          </rPr>
          <t xml:space="preserve">Allocation per IPCC Guidelines: 
Allocation used by Parties: 
Comment: This is included in category 1.B.2.c.2.3 - Combined</t>
        </r>
      </text>
      <mc:AlternateContent>
        <mc:Choice Requires="v2">
          <commentPr autoFill="true" autoScale="false" colHidden="false" locked="false" rowHidden="false" textHAlign="justify" textVAlign="top">
            <anchor moveWithCells="false" sizeWithCells="false">
              <xdr:from>
                <xdr:col>3</xdr:col>
                <xdr:colOff>16</xdr:colOff>
                <xdr:row>14</xdr:row>
                <xdr:rowOff>3</xdr:rowOff>
              </xdr:from>
              <xdr:to>
                <xdr:col>6</xdr:col>
                <xdr:colOff>80</xdr:colOff>
                <xdr:row>16</xdr:row>
                <xdr:rowOff>18</xdr:rowOff>
              </xdr:to>
            </anchor>
          </commentPr>
        </mc:Choice>
        <mc:Fallback/>
      </mc:AlternateContent>
    </comment>
    <comment ref="C17" authorId="0">
      <text>
        <r>
          <rPr>
            <b val="true"/>
            <sz val="8"/>
            <color rgb="FF000000"/>
            <rFont val="Tahoma"/>
            <family val="2"/>
          </rPr>
          <t xml:space="preserve">Allocation per IPCC Guidelines: 
Allocation used by Parties: 
Comment: This is included in category 1.B.2.c.2.3 - Combined</t>
        </r>
      </text>
      <mc:AlternateContent>
        <mc:Choice Requires="v2">
          <commentPr autoFill="true" autoScale="false" colHidden="false" locked="false" rowHidden="false" textHAlign="justify" textVAlign="top">
            <anchor moveWithCells="false" sizeWithCells="false">
              <xdr:from>
                <xdr:col>3</xdr:col>
                <xdr:colOff>16</xdr:colOff>
                <xdr:row>15</xdr:row>
                <xdr:rowOff>5</xdr:rowOff>
              </xdr:from>
              <xdr:to>
                <xdr:col>6</xdr:col>
                <xdr:colOff>80</xdr:colOff>
                <xdr:row>18</xdr:row>
                <xdr:rowOff>1</xdr:rowOff>
              </xdr:to>
            </anchor>
          </commentPr>
        </mc:Choice>
        <mc:Fallback/>
      </mc:AlternateContent>
    </comment>
    <comment ref="C28" authorId="0">
      <text>
        <r>
          <rPr>
            <b val="true"/>
            <sz val="8"/>
            <color rgb="FF000000"/>
            <rFont val="Tahoma"/>
            <family val="2"/>
          </rPr>
          <t xml:space="preserve">Allocation per IPCC Guidelines: included all together under flaring-combined(1B2C2.3)
Allocation used by Parties: included all together under flaring-combined(1B2C2.3)
Comment: included all together under flaring-combined(1B2C2.3)</t>
        </r>
      </text>
      <mc:AlternateContent>
        <mc:Choice Requires="v2">
          <commentPr autoFill="true" autoScale="false" colHidden="false" locked="false" rowHidden="false" textHAlign="justify" textVAlign="top">
            <anchor moveWithCells="false" sizeWithCells="false">
              <xdr:from>
                <xdr:col>3</xdr:col>
                <xdr:colOff>16</xdr:colOff>
                <xdr:row>25</xdr:row>
                <xdr:rowOff>11</xdr:rowOff>
              </xdr:from>
              <xdr:to>
                <xdr:col>7</xdr:col>
                <xdr:colOff>108</xdr:colOff>
                <xdr:row>28</xdr:row>
                <xdr:rowOff>8</xdr:rowOff>
              </xdr:to>
            </anchor>
          </commentPr>
        </mc:Choice>
        <mc:Fallback/>
      </mc:AlternateContent>
    </comment>
    <comment ref="C29" authorId="0">
      <text>
        <r>
          <rPr>
            <b val="true"/>
            <sz val="8"/>
            <color rgb="FF000000"/>
            <rFont val="Tahoma"/>
            <family val="2"/>
          </rPr>
          <t xml:space="preserve">Allocation per IPCC Guidelines: included all together under flaring-combined(1B2C2.3)
Allocation used by Parties: included all together under flaring-combined(1B2C2.3)
Comment: included all together under flaring-combined(1B2C2.3)</t>
        </r>
      </text>
      <mc:AlternateContent>
        <mc:Choice Requires="v2">
          <commentPr autoFill="true" autoScale="false" colHidden="false" locked="false" rowHidden="false" textHAlign="justify" textVAlign="top">
            <anchor moveWithCells="false" sizeWithCells="false">
              <xdr:from>
                <xdr:col>3</xdr:col>
                <xdr:colOff>16</xdr:colOff>
                <xdr:row>26</xdr:row>
                <xdr:rowOff>13</xdr:rowOff>
              </xdr:from>
              <xdr:to>
                <xdr:col>7</xdr:col>
                <xdr:colOff>108</xdr:colOff>
                <xdr:row>29</xdr:row>
                <xdr:rowOff>11</xdr:rowOff>
              </xdr:to>
            </anchor>
          </commentPr>
        </mc:Choice>
        <mc:Fallback/>
      </mc:AlternateContent>
    </comment>
    <comment ref="E9" authorId="0">
      <text>
        <r>
          <rPr>
            <b val="true"/>
            <sz val="8"/>
            <color rgb="FF000000"/>
            <rFont val="Tahoma"/>
            <family val="2"/>
          </rPr>
          <t xml:space="preserve">Allocation per IPCC Guidelines: 
Allocation used by Parties: 
Comment: This is included in category 1.B.2.c.2.3 - Combined</t>
        </r>
      </text>
      <mc:AlternateContent>
        <mc:Choice Requires="v2">
          <commentPr autoFill="true" autoScale="false" colHidden="false" locked="false" rowHidden="false" textHAlign="justify" textVAlign="top">
            <anchor moveWithCells="false" sizeWithCells="false">
              <xdr:from>
                <xdr:col>5</xdr:col>
                <xdr:colOff>16</xdr:colOff>
                <xdr:row>7</xdr:row>
                <xdr:rowOff>10</xdr:rowOff>
              </xdr:from>
              <xdr:to>
                <xdr:col>7</xdr:col>
                <xdr:colOff>115</xdr:colOff>
                <xdr:row>10</xdr:row>
                <xdr:rowOff>3</xdr:rowOff>
              </xdr:to>
            </anchor>
          </commentPr>
        </mc:Choice>
        <mc:Fallback/>
      </mc:AlternateContent>
    </comment>
    <comment ref="E10" authorId="0">
      <text>
        <r>
          <rPr>
            <b val="true"/>
            <sz val="8"/>
            <color rgb="FF000000"/>
            <rFont val="Tahoma"/>
            <family val="2"/>
          </rPr>
          <t xml:space="preserve">Allocation per IPCC Guidelines: 
Allocation used by Parties: 
Comment: This is included in category 1.B.2.c.2.3 - Combined</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7</xdr:col>
                <xdr:colOff>115</xdr:colOff>
                <xdr:row>11</xdr:row>
                <xdr:rowOff>3</xdr:rowOff>
              </xdr:to>
            </anchor>
          </commentPr>
        </mc:Choice>
        <mc:Fallback/>
      </mc:AlternateContent>
    </comment>
    <comment ref="E16" authorId="0">
      <text>
        <r>
          <rPr>
            <b val="true"/>
            <sz val="8"/>
            <color rgb="FF000000"/>
            <rFont val="Tahoma"/>
            <family val="2"/>
          </rPr>
          <t xml:space="preserve">Allocation per IPCC Guidelines: 
Allocation used by Parties: 
Comment: This is included in category 1.B.2.c.2.3 - Combined</t>
        </r>
      </text>
      <mc:AlternateContent>
        <mc:Choice Requires="v2">
          <commentPr autoFill="true" autoScale="false" colHidden="false" locked="false" rowHidden="false" textHAlign="justify" textVAlign="top">
            <anchor moveWithCells="false" sizeWithCells="false">
              <xdr:from>
                <xdr:col>5</xdr:col>
                <xdr:colOff>16</xdr:colOff>
                <xdr:row>14</xdr:row>
                <xdr:rowOff>3</xdr:rowOff>
              </xdr:from>
              <xdr:to>
                <xdr:col>7</xdr:col>
                <xdr:colOff>115</xdr:colOff>
                <xdr:row>16</xdr:row>
                <xdr:rowOff>18</xdr:rowOff>
              </xdr:to>
            </anchor>
          </commentPr>
        </mc:Choice>
        <mc:Fallback/>
      </mc:AlternateContent>
    </comment>
    <comment ref="E17" authorId="0">
      <text>
        <r>
          <rPr>
            <b val="true"/>
            <sz val="8"/>
            <color rgb="FF000000"/>
            <rFont val="Tahoma"/>
            <family val="2"/>
          </rPr>
          <t xml:space="preserve">Allocation per IPCC Guidelines: 
Allocation used by Parties: 
Comment: This is included in category 1.B.2.c.2.3 - Combined</t>
        </r>
      </text>
      <mc:AlternateContent>
        <mc:Choice Requires="v2">
          <commentPr autoFill="true" autoScale="false" colHidden="false" locked="false" rowHidden="false" textHAlign="justify" textVAlign="top">
            <anchor moveWithCells="false" sizeWithCells="false">
              <xdr:from>
                <xdr:col>5</xdr:col>
                <xdr:colOff>16</xdr:colOff>
                <xdr:row>15</xdr:row>
                <xdr:rowOff>5</xdr:rowOff>
              </xdr:from>
              <xdr:to>
                <xdr:col>7</xdr:col>
                <xdr:colOff>115</xdr:colOff>
                <xdr:row>18</xdr:row>
                <xdr:rowOff>1</xdr:rowOff>
              </xdr:to>
            </anchor>
          </commentPr>
        </mc:Choice>
        <mc:Fallback/>
      </mc:AlternateContent>
    </comment>
    <comment ref="E28" authorId="0">
      <text>
        <r>
          <rPr>
            <b val="true"/>
            <sz val="8"/>
            <color rgb="FF000000"/>
            <rFont val="Tahoma"/>
            <family val="2"/>
          </rPr>
          <t xml:space="preserve">Allocation per IPCC Guidelines: included all together under flaring-combined(1B2C2.3)
Allocation used by Parties: included all together under flaring-combined(1B2C2.3)
Comment: included all together under flaring-combined(1B2C2.3)</t>
        </r>
      </text>
      <mc:AlternateContent>
        <mc:Choice Requires="v2">
          <commentPr autoFill="true" autoScale="false" colHidden="false" locked="false" rowHidden="false" textHAlign="justify" textVAlign="top">
            <anchor moveWithCells="false" sizeWithCells="false">
              <xdr:from>
                <xdr:col>5</xdr:col>
                <xdr:colOff>16</xdr:colOff>
                <xdr:row>25</xdr:row>
                <xdr:rowOff>11</xdr:rowOff>
              </xdr:from>
              <xdr:to>
                <xdr:col>9</xdr:col>
                <xdr:colOff>10</xdr:colOff>
                <xdr:row>28</xdr:row>
                <xdr:rowOff>8</xdr:rowOff>
              </xdr:to>
            </anchor>
          </commentPr>
        </mc:Choice>
        <mc:Fallback/>
      </mc:AlternateContent>
    </comment>
    <comment ref="E29" authorId="0">
      <text>
        <r>
          <rPr>
            <b val="true"/>
            <sz val="8"/>
            <color rgb="FF000000"/>
            <rFont val="Tahoma"/>
            <family val="2"/>
          </rPr>
          <t xml:space="preserve">Allocation per IPCC Guidelines: included all together under flaring-combined(1B2C2.3)
Allocation used by Parties: included all together under flaring-combined(1B2C2.3)
Comment: included all together under flaring-combined(1B2C2.3)</t>
        </r>
      </text>
      <mc:AlternateContent>
        <mc:Choice Requires="v2">
          <commentPr autoFill="true" autoScale="false" colHidden="false" locked="false" rowHidden="false" textHAlign="justify" textVAlign="top">
            <anchor moveWithCells="false" sizeWithCells="false">
              <xdr:from>
                <xdr:col>5</xdr:col>
                <xdr:colOff>16</xdr:colOff>
                <xdr:row>26</xdr:row>
                <xdr:rowOff>13</xdr:rowOff>
              </xdr:from>
              <xdr:to>
                <xdr:col>9</xdr:col>
                <xdr:colOff>10</xdr:colOff>
                <xdr:row>29</xdr:row>
                <xdr:rowOff>11</xdr:rowOff>
              </xdr:to>
            </anchor>
          </commentPr>
        </mc:Choice>
        <mc:Fallback/>
      </mc:AlternateContent>
    </comment>
    <comment ref="I9" authorId="0">
      <text>
        <r>
          <rPr>
            <b val="true"/>
            <sz val="8"/>
            <color rgb="FF000000"/>
            <rFont val="Tahoma"/>
            <family val="2"/>
          </rPr>
          <t xml:space="preserve">Allocation per IPCC Guidelines: This is included in category 1.B.2.c.2.3 - Combined
Allocation used by Parties: This is included in category 1.B.2.c.2.3 - Combined
Comment: This is included in category 1.B.2.c.2.3 - Combined</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15</xdr:col>
                <xdr:colOff>34</xdr:colOff>
                <xdr:row>10</xdr:row>
                <xdr:rowOff>3</xdr:rowOff>
              </xdr:to>
            </anchor>
          </commentPr>
        </mc:Choice>
        <mc:Fallback/>
      </mc:AlternateContent>
    </comment>
    <comment ref="I10" authorId="0">
      <text>
        <r>
          <rPr>
            <b val="true"/>
            <sz val="8"/>
            <color rgb="FF000000"/>
            <rFont val="Tahoma"/>
            <family val="2"/>
          </rPr>
          <t xml:space="preserve">Allocation per IPCC Guidelines: This is included in category 1.B.2.c.2.3 - Combined
Allocation used by Parties: This is included in category 1.B.2.c.2.3 - Combined
Comment: This is included in category 1.B.2.c.2.3 - Combined</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15</xdr:col>
                <xdr:colOff>34</xdr:colOff>
                <xdr:row>11</xdr:row>
                <xdr:rowOff>3</xdr:rowOff>
              </xdr:to>
            </anchor>
          </commentPr>
        </mc:Choice>
        <mc:Fallback/>
      </mc:AlternateContent>
    </comment>
    <comment ref="I16" authorId="0">
      <text>
        <r>
          <rPr>
            <b val="true"/>
            <sz val="8"/>
            <color rgb="FF000000"/>
            <rFont val="Tahoma"/>
            <family val="2"/>
          </rPr>
          <t xml:space="preserve">Allocation per IPCC Guidelines: This is included in category 1.B.2.c.2.3 - Combined
Allocation used by Parties: This is included in category 1.B.2.c.2.3 - Combined
Comment: This is included in category 1.B.2.c.2.3 - Combined</t>
        </r>
      </text>
      <mc:AlternateContent>
        <mc:Choice Requires="v2">
          <commentPr autoFill="true" autoScale="false" colHidden="false" locked="false" rowHidden="false" textHAlign="justify" textVAlign="top">
            <anchor moveWithCells="false" sizeWithCells="false">
              <xdr:from>
                <xdr:col>9</xdr:col>
                <xdr:colOff>16</xdr:colOff>
                <xdr:row>14</xdr:row>
                <xdr:rowOff>4</xdr:rowOff>
              </xdr:from>
              <xdr:to>
                <xdr:col>15</xdr:col>
                <xdr:colOff>34</xdr:colOff>
                <xdr:row>17</xdr:row>
                <xdr:rowOff>1</xdr:rowOff>
              </xdr:to>
            </anchor>
          </commentPr>
        </mc:Choice>
        <mc:Fallback/>
      </mc:AlternateContent>
    </comment>
    <comment ref="I17" authorId="0">
      <text>
        <r>
          <rPr>
            <b val="true"/>
            <sz val="8"/>
            <color rgb="FF000000"/>
            <rFont val="Tahoma"/>
            <family val="2"/>
          </rPr>
          <t xml:space="preserve">Allocation per IPCC Guidelines: This is included in category 1.B.2.c.2.3 - Combined
Allocation used by Parties: This is included in category 1.B.2.c.2.3 - Combined
Comment: This is included in category 1.B.2.c.2.3 - Combined</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5</xdr:col>
                <xdr:colOff>34</xdr:colOff>
                <xdr:row>18</xdr:row>
                <xdr:rowOff>2</xdr:rowOff>
              </xdr:to>
            </anchor>
          </commentPr>
        </mc:Choice>
        <mc:Fallback/>
      </mc:AlternateContent>
    </comment>
    <comment ref="I23" authorId="0">
      <text>
        <r>
          <rPr>
            <b val="true"/>
            <sz val="8"/>
            <color rgb="FF000000"/>
            <rFont val="Tahoma"/>
            <family val="2"/>
          </rPr>
          <t xml:space="preserve">Allocation per IPCC Guidelines: included all together under flaring-combined(1B2C2.3)
Allocation used by Parties: included all together under flaring-combined(1B2C2.3)
Comment: included all together under flaring-combined(1B2C2.3)</t>
        </r>
      </text>
      <mc:AlternateContent>
        <mc:Choice Requires="v2">
          <commentPr autoFill="true" autoScale="false" colHidden="false" locked="false" rowHidden="false" textHAlign="justify" textVAlign="top">
            <anchor moveWithCells="false" sizeWithCells="false">
              <xdr:from>
                <xdr:col>9</xdr:col>
                <xdr:colOff>16</xdr:colOff>
                <xdr:row>21</xdr:row>
                <xdr:rowOff>3</xdr:rowOff>
              </xdr:from>
              <xdr:to>
                <xdr:col>15</xdr:col>
                <xdr:colOff>63</xdr:colOff>
                <xdr:row>23</xdr:row>
                <xdr:rowOff>15</xdr:rowOff>
              </xdr:to>
            </anchor>
          </commentPr>
        </mc:Choice>
        <mc:Fallback/>
      </mc:AlternateContent>
    </comment>
    <comment ref="I24" authorId="0">
      <text>
        <r>
          <rPr>
            <b val="true"/>
            <sz val="8"/>
            <color rgb="FF000000"/>
            <rFont val="Tahoma"/>
            <family val="2"/>
          </rPr>
          <t xml:space="preserve">Allocation per IPCC Guidelines: included all together under flaring-combined(1B2C2.3)
Allocation used by Parties: included all together under flaring-combined(1B2C2.3)
Comment: included all together under flaring-combined(1B2C2.3)</t>
        </r>
      </text>
      <mc:AlternateContent>
        <mc:Choice Requires="v2">
          <commentPr autoFill="true" autoScale="false" colHidden="false" locked="false" rowHidden="false" textHAlign="justify" textVAlign="top">
            <anchor moveWithCells="false" sizeWithCells="false">
              <xdr:from>
                <xdr:col>9</xdr:col>
                <xdr:colOff>16</xdr:colOff>
                <xdr:row>21</xdr:row>
                <xdr:rowOff>16</xdr:rowOff>
              </xdr:from>
              <xdr:to>
                <xdr:col>15</xdr:col>
                <xdr:colOff>63</xdr:colOff>
                <xdr:row>24</xdr:row>
                <xdr:rowOff>11</xdr:rowOff>
              </xdr:to>
            </anchor>
          </commentPr>
        </mc:Choice>
        <mc:Fallback/>
      </mc:AlternateContent>
    </comment>
    <comment ref="I25" authorId="0">
      <text>
        <r>
          <rPr>
            <b val="true"/>
            <sz val="8"/>
            <color rgb="FF000000"/>
            <rFont val="Tahoma"/>
            <family val="2"/>
          </rPr>
          <t xml:space="preserve">Allocation per IPCC Guidelines: included all together under flaring-combined(1B2C2.3)
Allocation used by Parties: included all together under flaring-combined(1B2C2.3)
Comment: included all together under flaring-combined(1B2C2.3)</t>
        </r>
      </text>
      <mc:AlternateContent>
        <mc:Choice Requires="v2">
          <commentPr autoFill="true" autoScale="false" colHidden="false" locked="false" rowHidden="false" textHAlign="justify" textVAlign="top">
            <anchor moveWithCells="false" sizeWithCells="false">
              <xdr:from>
                <xdr:col>9</xdr:col>
                <xdr:colOff>16</xdr:colOff>
                <xdr:row>23</xdr:row>
                <xdr:rowOff>0</xdr:rowOff>
              </xdr:from>
              <xdr:to>
                <xdr:col>15</xdr:col>
                <xdr:colOff>63</xdr:colOff>
                <xdr:row>25</xdr:row>
                <xdr:rowOff>14</xdr:rowOff>
              </xdr:to>
            </anchor>
          </commentPr>
        </mc:Choice>
        <mc:Fallback/>
      </mc:AlternateContent>
    </comment>
    <comment ref="I26" authorId="0">
      <text>
        <r>
          <rPr>
            <b val="true"/>
            <sz val="8"/>
            <color rgb="FF000000"/>
            <rFont val="Tahoma"/>
            <family val="2"/>
          </rPr>
          <t xml:space="preserve">Allocation per IPCC Guidelines: included all together under flaring-combined(1B2C2.3)
Allocation used by Parties: included all together under flaring-combined(1B2C2.3)
Comment: included all together under flaring-combined(1B2C2.3)</t>
        </r>
      </text>
      <mc:AlternateContent>
        <mc:Choice Requires="v2">
          <commentPr autoFill="true" autoScale="false" colHidden="false" locked="false" rowHidden="false" textHAlign="justify" textVAlign="top">
            <anchor moveWithCells="false" sizeWithCells="false">
              <xdr:from>
                <xdr:col>9</xdr:col>
                <xdr:colOff>16</xdr:colOff>
                <xdr:row>24</xdr:row>
                <xdr:rowOff>1</xdr:rowOff>
              </xdr:from>
              <xdr:to>
                <xdr:col>15</xdr:col>
                <xdr:colOff>63</xdr:colOff>
                <xdr:row>26</xdr:row>
                <xdr:rowOff>14</xdr:rowOff>
              </xdr:to>
            </anchor>
          </commentPr>
        </mc:Choice>
        <mc:Fallback/>
      </mc:AlternateContent>
    </comment>
    <comment ref="I28" authorId="0">
      <text>
        <r>
          <rPr>
            <b val="true"/>
            <sz val="8"/>
            <color rgb="FF000000"/>
            <rFont val="Tahoma"/>
            <family val="2"/>
          </rPr>
          <t xml:space="preserve">Allocation per IPCC Guidelines: included all together under flaring-combined(1B2C2.3)
Allocation used by Parties: included all together under flaring-combined(1B2C2.3)
Comment: included all together under flaring-combined(1B2C2.3)</t>
        </r>
      </text>
      <mc:AlternateContent>
        <mc:Choice Requires="v2">
          <commentPr autoFill="true" autoScale="false" colHidden="false" locked="false" rowHidden="false" textHAlign="justify" textVAlign="top">
            <anchor moveWithCells="false" sizeWithCells="false">
              <xdr:from>
                <xdr:col>9</xdr:col>
                <xdr:colOff>16</xdr:colOff>
                <xdr:row>25</xdr:row>
                <xdr:rowOff>14</xdr:rowOff>
              </xdr:from>
              <xdr:to>
                <xdr:col>15</xdr:col>
                <xdr:colOff>63</xdr:colOff>
                <xdr:row>28</xdr:row>
                <xdr:rowOff>11</xdr:rowOff>
              </xdr:to>
            </anchor>
          </commentPr>
        </mc:Choice>
        <mc:Fallback/>
      </mc:AlternateContent>
    </comment>
    <comment ref="I29" authorId="0">
      <text>
        <r>
          <rPr>
            <b val="true"/>
            <sz val="8"/>
            <color rgb="FF000000"/>
            <rFont val="Tahoma"/>
            <family val="2"/>
          </rPr>
          <t xml:space="preserve">Allocation per IPCC Guidelines: included all together under flaring-combined(1B2C2.3)
Allocation used by Parties: included all together under flaring-combined(1B2C2.3)
Comment: included all together under flaring-combined(1B2C2.3)</t>
        </r>
      </text>
      <mc:AlternateContent>
        <mc:Choice Requires="v2">
          <commentPr autoFill="true" autoScale="false" colHidden="false" locked="false" rowHidden="false" textHAlign="justify" textVAlign="top">
            <anchor moveWithCells="false" sizeWithCells="false">
              <xdr:from>
                <xdr:col>9</xdr:col>
                <xdr:colOff>16</xdr:colOff>
                <xdr:row>27</xdr:row>
                <xdr:rowOff>1</xdr:rowOff>
              </xdr:from>
              <xdr:to>
                <xdr:col>15</xdr:col>
                <xdr:colOff>63</xdr:colOff>
                <xdr:row>29</xdr:row>
                <xdr:rowOff>15</xdr:rowOff>
              </xdr:to>
            </anchor>
          </commentPr>
        </mc:Choice>
        <mc:Fallback/>
      </mc:AlternateContent>
    </comment>
    <comment ref="J9" authorId="0">
      <text>
        <r>
          <rPr>
            <b val="true"/>
            <sz val="8"/>
            <color rgb="FF000000"/>
            <rFont val="Tahoma"/>
            <family val="2"/>
          </rPr>
          <t xml:space="preserve">Allocation per IPCC Guidelines: This is included in category 1.B.2.c.2.3 - Combined
Allocation used by Parties: This is included in category 1.B.2.c.2.3 - Combined
Comment: This is included in category 1.B.2.c.2.3 - Combined</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17</xdr:col>
                <xdr:colOff>32</xdr:colOff>
                <xdr:row>10</xdr:row>
                <xdr:rowOff>3</xdr:rowOff>
              </xdr:to>
            </anchor>
          </commentPr>
        </mc:Choice>
        <mc:Fallback/>
      </mc:AlternateContent>
    </comment>
    <comment ref="J10" authorId="0">
      <text>
        <r>
          <rPr>
            <b val="true"/>
            <sz val="8"/>
            <color rgb="FF000000"/>
            <rFont val="Tahoma"/>
            <family val="2"/>
          </rPr>
          <t xml:space="preserve">Allocation per IPCC Guidelines: This is included in category 1.B.2.c.2.3 - Combined
Allocation used by Parties: This is included in category 1.B.2.c.2.3 - Combined
Comment: This is included in category 1.B.2.c.2.3 - Combined</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17</xdr:col>
                <xdr:colOff>32</xdr:colOff>
                <xdr:row>11</xdr:row>
                <xdr:rowOff>3</xdr:rowOff>
              </xdr:to>
            </anchor>
          </commentPr>
        </mc:Choice>
        <mc:Fallback/>
      </mc:AlternateContent>
    </comment>
    <comment ref="J16" authorId="0">
      <text>
        <r>
          <rPr>
            <b val="true"/>
            <sz val="8"/>
            <color rgb="FF000000"/>
            <rFont val="Tahoma"/>
            <family val="2"/>
          </rPr>
          <t xml:space="preserve">Allocation per IPCC Guidelines: This is included in category 1.B.2.c.2.3 - Combined
Allocation used by Parties: This is included in category 1.B.2.c.2.3 - Combined
Comment: This is included in category 1.B.2.c.2.3 - Combined</t>
        </r>
      </text>
      <mc:AlternateContent>
        <mc:Choice Requires="v2">
          <commentPr autoFill="true" autoScale="false" colHidden="false" locked="false" rowHidden="false" textHAlign="justify" textVAlign="top">
            <anchor moveWithCells="false" sizeWithCells="false">
              <xdr:from>
                <xdr:col>10</xdr:col>
                <xdr:colOff>16</xdr:colOff>
                <xdr:row>14</xdr:row>
                <xdr:rowOff>2</xdr:rowOff>
              </xdr:from>
              <xdr:to>
                <xdr:col>17</xdr:col>
                <xdr:colOff>32</xdr:colOff>
                <xdr:row>16</xdr:row>
                <xdr:rowOff>17</xdr:rowOff>
              </xdr:to>
            </anchor>
          </commentPr>
        </mc:Choice>
        <mc:Fallback/>
      </mc:AlternateContent>
    </comment>
    <comment ref="J17" authorId="0">
      <text>
        <r>
          <rPr>
            <b val="true"/>
            <sz val="8"/>
            <color rgb="FF000000"/>
            <rFont val="Tahoma"/>
            <family val="2"/>
          </rPr>
          <t xml:space="preserve">Allocation per IPCC Guidelines: This is included in category 1.B.2.c.2.3 - Combined
Allocation used by Parties: This is included in category 1.B.2.c.2.3 - Combined
Comment: This is included in category 1.B.2.c.2.3 - Combined</t>
        </r>
      </text>
      <mc:AlternateContent>
        <mc:Choice Requires="v2">
          <commentPr autoFill="true" autoScale="false" colHidden="false" locked="false" rowHidden="false" textHAlign="justify" textVAlign="top">
            <anchor moveWithCells="false" sizeWithCells="false">
              <xdr:from>
                <xdr:col>10</xdr:col>
                <xdr:colOff>16</xdr:colOff>
                <xdr:row>15</xdr:row>
                <xdr:rowOff>3</xdr:rowOff>
              </xdr:from>
              <xdr:to>
                <xdr:col>17</xdr:col>
                <xdr:colOff>32</xdr:colOff>
                <xdr:row>17</xdr:row>
                <xdr:rowOff>16</xdr:rowOff>
              </xdr:to>
            </anchor>
          </commentPr>
        </mc:Choice>
        <mc:Fallback/>
      </mc:AlternateContent>
    </comment>
    <comment ref="J23" authorId="0">
      <text>
        <r>
          <rPr>
            <b val="true"/>
            <sz val="8"/>
            <color rgb="FF000000"/>
            <rFont val="Tahoma"/>
            <family val="2"/>
          </rPr>
          <t xml:space="preserve">Allocation per IPCC Guidelines: included all together under flaring-combined(1B2C2.3)
Allocation used by Parties: included all together under flaring-combined(1B2C2.3)
Comment: included all together under flaring-combined(1B2C2.3)</t>
        </r>
      </text>
      <mc:AlternateContent>
        <mc:Choice Requires="v2">
          <commentPr autoFill="true" autoScale="false" colHidden="false" locked="false" rowHidden="false" textHAlign="justify" textVAlign="top">
            <anchor moveWithCells="false" sizeWithCells="false">
              <xdr:from>
                <xdr:col>10</xdr:col>
                <xdr:colOff>16</xdr:colOff>
                <xdr:row>20</xdr:row>
                <xdr:rowOff>16</xdr:rowOff>
              </xdr:from>
              <xdr:to>
                <xdr:col>17</xdr:col>
                <xdr:colOff>61</xdr:colOff>
                <xdr:row>23</xdr:row>
                <xdr:rowOff>11</xdr:rowOff>
              </xdr:to>
            </anchor>
          </commentPr>
        </mc:Choice>
        <mc:Fallback/>
      </mc:AlternateContent>
    </comment>
    <comment ref="J24" authorId="0">
      <text>
        <r>
          <rPr>
            <b val="true"/>
            <sz val="8"/>
            <color rgb="FF000000"/>
            <rFont val="Tahoma"/>
            <family val="2"/>
          </rPr>
          <t xml:space="preserve">Allocation per IPCC Guidelines: included all together under flaring-combined(1B2C2.3)
Allocation used by Parties: included all together under flaring-combined(1B2C2.3)
Comment: included all together under flaring-combined(1B2C2.3)</t>
        </r>
      </text>
      <mc:AlternateContent>
        <mc:Choice Requires="v2">
          <commentPr autoFill="true" autoScale="false" colHidden="false" locked="false" rowHidden="false" textHAlign="justify" textVAlign="top">
            <anchor moveWithCells="false" sizeWithCells="false">
              <xdr:from>
                <xdr:col>10</xdr:col>
                <xdr:colOff>16</xdr:colOff>
                <xdr:row>22</xdr:row>
                <xdr:rowOff>4</xdr:rowOff>
              </xdr:from>
              <xdr:to>
                <xdr:col>17</xdr:col>
                <xdr:colOff>61</xdr:colOff>
                <xdr:row>24</xdr:row>
                <xdr:rowOff>16</xdr:rowOff>
              </xdr:to>
            </anchor>
          </commentPr>
        </mc:Choice>
        <mc:Fallback/>
      </mc:AlternateContent>
    </comment>
    <comment ref="J25" authorId="0">
      <text>
        <r>
          <rPr>
            <b val="true"/>
            <sz val="8"/>
            <color rgb="FF000000"/>
            <rFont val="Tahoma"/>
            <family val="2"/>
          </rPr>
          <t xml:space="preserve">Allocation per IPCC Guidelines: included all together under flaring-combined(1B2C2.3)
Allocation used by Parties: included all together under flaring-combined(1B2C2.3)
Comment: included all together under flaring-combined(1B2C2.3)</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17</xdr:col>
                <xdr:colOff>61</xdr:colOff>
                <xdr:row>26</xdr:row>
                <xdr:rowOff>1</xdr:rowOff>
              </xdr:to>
            </anchor>
          </commentPr>
        </mc:Choice>
        <mc:Fallback/>
      </mc:AlternateContent>
    </comment>
    <comment ref="J26" authorId="0">
      <text>
        <r>
          <rPr>
            <b val="true"/>
            <sz val="8"/>
            <color rgb="FF000000"/>
            <rFont val="Tahoma"/>
            <family val="2"/>
          </rPr>
          <t xml:space="preserve">Allocation per IPCC Guidelines: included all together under flaring-combined(1B2C2.3)
Allocation used by Parties: included all together under flaring-combined(1B2C2.3)
Comment: included all together under flaring-combined(1B2C2.3)</t>
        </r>
      </text>
      <mc:AlternateContent>
        <mc:Choice Requires="v2">
          <commentPr autoFill="true" autoScale="false" colHidden="false" locked="false" rowHidden="false" textHAlign="justify" textVAlign="top">
            <anchor moveWithCells="false" sizeWithCells="false">
              <xdr:from>
                <xdr:col>10</xdr:col>
                <xdr:colOff>16</xdr:colOff>
                <xdr:row>23</xdr:row>
                <xdr:rowOff>13</xdr:rowOff>
              </xdr:from>
              <xdr:to>
                <xdr:col>17</xdr:col>
                <xdr:colOff>61</xdr:colOff>
                <xdr:row>26</xdr:row>
                <xdr:rowOff>9</xdr:rowOff>
              </xdr:to>
            </anchor>
          </commentPr>
        </mc:Choice>
        <mc:Fallback/>
      </mc:AlternateContent>
    </comment>
    <comment ref="J28" authorId="0">
      <text>
        <r>
          <rPr>
            <b val="true"/>
            <sz val="8"/>
            <color rgb="FF000000"/>
            <rFont val="Tahoma"/>
            <family val="2"/>
          </rPr>
          <t xml:space="preserve">Allocation per IPCC Guidelines: included all together under flaring-combined(1B2C2.3)
Allocation used by Parties: included all together under flaring-combined(1B2C2.3)
Comment: included all together under flaring-combined(1B2C2.3)</t>
        </r>
      </text>
      <mc:AlternateContent>
        <mc:Choice Requires="v2">
          <commentPr autoFill="true" autoScale="false" colHidden="false" locked="false" rowHidden="false" textHAlign="justify" textVAlign="top">
            <anchor moveWithCells="false" sizeWithCells="false">
              <xdr:from>
                <xdr:col>10</xdr:col>
                <xdr:colOff>16</xdr:colOff>
                <xdr:row>26</xdr:row>
                <xdr:rowOff>2</xdr:rowOff>
              </xdr:from>
              <xdr:to>
                <xdr:col>17</xdr:col>
                <xdr:colOff>61</xdr:colOff>
                <xdr:row>28</xdr:row>
                <xdr:rowOff>17</xdr:rowOff>
              </xdr:to>
            </anchor>
          </commentPr>
        </mc:Choice>
        <mc:Fallback/>
      </mc:AlternateContent>
    </comment>
    <comment ref="J29" authorId="0">
      <text>
        <r>
          <rPr>
            <b val="true"/>
            <sz val="8"/>
            <color rgb="FF000000"/>
            <rFont val="Tahoma"/>
            <family val="2"/>
          </rPr>
          <t xml:space="preserve">Allocation per IPCC Guidelines: included all together under flaring-combined(1B2C2.3)
Allocation used by Parties: included all together under flaring-combined(1B2C2.3)
Comment: included all together under flaring-combined(1B2C2.3)</t>
        </r>
      </text>
      <mc:AlternateContent>
        <mc:Choice Requires="v2">
          <commentPr autoFill="true" autoScale="false" colHidden="false" locked="false" rowHidden="false" textHAlign="justify" textVAlign="top">
            <anchor moveWithCells="false" sizeWithCells="false">
              <xdr:from>
                <xdr:col>10</xdr:col>
                <xdr:colOff>16</xdr:colOff>
                <xdr:row>26</xdr:row>
                <xdr:rowOff>9</xdr:rowOff>
              </xdr:from>
              <xdr:to>
                <xdr:col>17</xdr:col>
                <xdr:colOff>61</xdr:colOff>
                <xdr:row>29</xdr:row>
                <xdr:rowOff>7</xdr:rowOff>
              </xdr:to>
            </anchor>
          </commentPr>
        </mc:Choice>
        <mc:Fallback/>
      </mc:AlternateContent>
    </comment>
    <comment ref="K9" authorId="0">
      <text>
        <r>
          <rPr>
            <b val="true"/>
            <sz val="8"/>
            <color rgb="FF000000"/>
            <rFont val="Tahoma"/>
            <family val="2"/>
          </rPr>
          <t xml:space="preserve">Allocation per IPCC Guidelines: This is included in category 1.B.2.c.2.3 - Combined
Allocation used by Parties: This is included in category 1.B.2.c.2.3 - Combined
Comment: This is included in category 1.B.2.c.2.3 - Combined</t>
        </r>
      </text>
      <mc:AlternateContent>
        <mc:Choice Requires="v2">
          <commentPr autoFill="true" autoScale="false" colHidden="false" locked="false" rowHidden="false" textHAlign="justify" textVAlign="top">
            <anchor moveWithCells="false" sizeWithCells="false">
              <xdr:from>
                <xdr:col>12</xdr:col>
                <xdr:colOff>6</xdr:colOff>
                <xdr:row>7</xdr:row>
                <xdr:rowOff>10</xdr:rowOff>
              </xdr:from>
              <xdr:to>
                <xdr:col>19</xdr:col>
                <xdr:colOff>30</xdr:colOff>
                <xdr:row>10</xdr:row>
                <xdr:rowOff>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Tahoma"/>
            <family val="2"/>
          </rPr>
          <t xml:space="preserve">Allocation per IPCC Guidelines: To maintain confidentiality, CO2 emissions from soda ash use in glass production are included under 2A.4.2 Soda Ash Use to be combined with NZAS data. CO2 emission from limestone use in glass production are included under 2.A.3 Limestone and Dolomite Use to also maintain confidentiality as they are included wtih NZ Steel data.
Allocation used by Parties: To maintain confidentiality, CO2 emissions from soda ash use in glass production are included under 2A.4.2 Soda Ash Use to be combined with NZAS data. CO2 emission from limestone use in glass production are included under 2.A.3 Limestone and Dolomite Use to also maintain confidentiality as they are included wtih NZ Steel data.
Comment: To maintain confidentiality, CO2 emissions from soda ash use in glass production are included under 2A.4.2 Soda Ash Use to be combined with NZAS data. CO2 emission from limestone use in glass production are included under 2.A.3 Limestone and Dolomite Use to also maintain confidentiality as they are included wtih NZ Steel data.</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38</xdr:col>
                <xdr:colOff>40</xdr:colOff>
                <xdr:row>18</xdr:row>
                <xdr:rowOff>5</xdr:rowOff>
              </xdr:to>
            </anchor>
          </commentPr>
        </mc:Choice>
        <mc:Fallback/>
      </mc:AlternateContent>
    </comment>
    <comment ref="C19" authorId="0">
      <text>
        <r>
          <rPr>
            <b val="true"/>
            <sz val="8"/>
            <color rgb="FF000000"/>
            <rFont val="Tahoma"/>
            <family val="2"/>
          </rPr>
          <t xml:space="preserve">Allocation per IPCC Guidelines: in 1AA.2C-to avoid double counting
Allocation used by Parties: in 1AA.2C-to avoid double counting
Comment: minor and more appropriate to be reported as fuel combustion emissions</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11</xdr:col>
                <xdr:colOff>24</xdr:colOff>
                <xdr:row>20</xdr:row>
                <xdr:rowOff>6</xdr:rowOff>
              </xdr:to>
            </anchor>
          </commentPr>
        </mc:Choice>
        <mc:Fallback/>
      </mc:AlternateContent>
    </comment>
    <comment ref="C28" authorId="0">
      <text>
        <r>
          <rPr>
            <b val="true"/>
            <sz val="8"/>
            <color rgb="FF000000"/>
            <rFont val="Tahoma"/>
            <family val="2"/>
          </rPr>
          <t xml:space="preserve">Allocation per IPCC Guidelines: N/A
Allocation used by Parties: Due to confidentiality, these emissions are reported under the energy sector CRF table 1A2.
Comment: Due to confidentiality, these emissions are reported under the energy sector CRF table 1A2.</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15</xdr:col>
                <xdr:colOff>38</xdr:colOff>
                <xdr:row>29</xdr:row>
                <xdr:rowOff>4</xdr:rowOff>
              </xdr:to>
            </anchor>
          </commentPr>
        </mc:Choice>
        <mc:Fallback/>
      </mc:AlternateContent>
    </comment>
    <comment ref="C31" authorId="0">
      <text>
        <r>
          <rPr>
            <b val="true"/>
            <sz val="8"/>
            <color rgb="FF000000"/>
            <rFont val="Tahoma"/>
            <family val="2"/>
          </rPr>
          <t xml:space="preserve">Allocation per IPCC Guidelines: any CH4 emissions resulting from formaldeyde are from fuel combustion rather than process so included in energy sector
Allocation used by Parties: any CH4 emissions resulting from formaldeyde are from fuel combustion rather than process so included in energy sector
Comment: any CH4 emissions resulting from formaldeyde are from fuel combustion rather than process so included in energy sector</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19</xdr:col>
                <xdr:colOff>1</xdr:colOff>
                <xdr:row>32</xdr:row>
                <xdr:rowOff>5</xdr:rowOff>
              </xdr:to>
            </anchor>
          </commentPr>
        </mc:Choice>
        <mc:Fallback/>
      </mc:AlternateContent>
    </comment>
    <comment ref="I36" authorId="0">
      <text>
        <r>
          <rPr>
            <b val="true"/>
            <sz val="8"/>
            <color rgb="FF000000"/>
            <rFont val="Tahoma"/>
            <family val="2"/>
          </rPr>
          <t xml:space="preserve">Allocation per IPCC Guidelines: potential emissions for all SF6 have been calculated and are stated in node 2.F
Allocation used by Parties: potential emissions for all SF6 have been calculated and are stated in node 2.F
Comment: potential emissions for all SF6 have been calculated and are stated in node 2.F</t>
        </r>
      </text>
      <mc:AlternateContent>
        <mc:Choice Requires="v2">
          <commentPr autoFill="true" autoScale="false" colHidden="false" locked="false" rowHidden="false" textHAlign="justify" textVAlign="top">
            <anchor moveWithCells="false" sizeWithCells="false">
              <xdr:from>
                <xdr:col>9</xdr:col>
                <xdr:colOff>16</xdr:colOff>
                <xdr:row>34</xdr:row>
                <xdr:rowOff>6</xdr:rowOff>
              </xdr:from>
              <xdr:to>
                <xdr:col>20</xdr:col>
                <xdr:colOff>58</xdr:colOff>
                <xdr:row>37</xdr:row>
                <xdr:rowOff>5</xdr:rowOff>
              </xdr:to>
            </anchor>
          </commentPr>
        </mc:Choice>
        <mc:Fallback/>
      </mc:AlternateContent>
    </comment>
    <comment ref="K17" authorId="0">
      <text>
        <r>
          <rPr>
            <b val="true"/>
            <sz val="8"/>
            <color rgb="FF000000"/>
            <rFont val="Tahoma"/>
            <family val="2"/>
          </rPr>
          <t xml:space="preserve">Allocation per IPCC Guidelines: Reported under the energy sector due to be associated with fuel use.
Allocation used by Parties: 
Comment: Reported under the energy sector due to be associated with fuel use.</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22</xdr:col>
                <xdr:colOff>13</xdr:colOff>
                <xdr:row>18</xdr:row>
                <xdr:rowOff>5</xdr:rowOff>
              </xdr:to>
            </anchor>
          </commentPr>
        </mc:Choice>
        <mc:Fallback/>
      </mc:AlternateContent>
    </comment>
    <comment ref="K28" authorId="0">
      <text>
        <r>
          <rPr>
            <b val="true"/>
            <sz val="8"/>
            <color rgb="FF000000"/>
            <rFont val="Tahoma"/>
            <family val="2"/>
          </rPr>
          <t xml:space="preserve">Allocation per IPCC Guidelines: N/A
Allocation used by Parties: Included under the energy sector due to confidentiality concerns. Please see section 4.3.5 of the NIR.
Comment: Included under the energy sector due to confidentiality concerns. Please see section 4.3.5 of the NIR.</t>
        </r>
      </text>
      <mc:AlternateContent>
        <mc:Choice Requires="v2">
          <commentPr autoFill="true" autoScale="false" colHidden="false" locked="false" rowHidden="false" textHAlign="justify" textVAlign="top">
            <anchor moveWithCells="false" sizeWithCells="false">
              <xdr:from>
                <xdr:col>11</xdr:col>
                <xdr:colOff>16</xdr:colOff>
                <xdr:row>26</xdr:row>
                <xdr:rowOff>7</xdr:rowOff>
              </xdr:from>
              <xdr:to>
                <xdr:col>25</xdr:col>
                <xdr:colOff>0</xdr:colOff>
                <xdr:row>29</xdr:row>
                <xdr:rowOff>4</xdr:rowOff>
              </xdr:to>
            </anchor>
          </commentPr>
        </mc:Choice>
        <mc:Fallback/>
      </mc:AlternateContent>
    </comment>
    <comment ref="L17" authorId="0">
      <text>
        <r>
          <rPr>
            <b val="true"/>
            <sz val="8"/>
            <color rgb="FF000000"/>
            <rFont val="Tahoma"/>
            <family val="2"/>
          </rPr>
          <t xml:space="preserve">Allocation per IPCC Guidelines: Reported under the energy sector due to be associated with fuel use.
Allocation used by Parties: 
Comment: Reported under the energy sector due to be associated with fuel use.</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23</xdr:col>
                <xdr:colOff>17</xdr:colOff>
                <xdr:row>18</xdr:row>
                <xdr:rowOff>5</xdr:rowOff>
              </xdr:to>
            </anchor>
          </commentPr>
        </mc:Choice>
        <mc:Fallback/>
      </mc:AlternateContent>
    </comment>
    <comment ref="L28" authorId="0">
      <text>
        <r>
          <rPr>
            <b val="true"/>
            <sz val="8"/>
            <color rgb="FF000000"/>
            <rFont val="Tahoma"/>
            <family val="2"/>
          </rPr>
          <t xml:space="preserve">Allocation per IPCC Guidelines: N/A
Allocation used by Parties: Included under the energy sector due to confidentiality concerns. Please see section 4.3.5 of the NIR.
Comment: Included under the energy sector due to confidentiality concerns. Please see section 4.3.5 of the NIR.</t>
        </r>
      </text>
      <mc:AlternateContent>
        <mc:Choice Requires="v2">
          <commentPr autoFill="true" autoScale="false" colHidden="false" locked="false" rowHidden="false" textHAlign="justify" textVAlign="top">
            <anchor moveWithCells="false" sizeWithCells="false">
              <xdr:from>
                <xdr:col>12</xdr:col>
                <xdr:colOff>16</xdr:colOff>
                <xdr:row>26</xdr:row>
                <xdr:rowOff>7</xdr:rowOff>
              </xdr:from>
              <xdr:to>
                <xdr:col>26</xdr:col>
                <xdr:colOff>4</xdr:colOff>
                <xdr:row>29</xdr:row>
                <xdr:rowOff>4</xdr:rowOff>
              </xdr:to>
            </anchor>
          </commentPr>
        </mc:Choice>
        <mc:Fallback/>
      </mc:AlternateContent>
    </comment>
    <comment ref="M28" authorId="0">
      <text>
        <r>
          <rPr>
            <b val="true"/>
            <sz val="8"/>
            <color rgb="FF000000"/>
            <rFont val="Tahoma"/>
            <family val="2"/>
          </rPr>
          <t xml:space="preserve">Allocation per IPCC Guidelines: N/A
Allocation used by Parties: Included under the energy sector due to confidentiality concerns. Please see section 4.3.5 of the NIR.
Comment: Included under the energy sector due to confidentiality concerns. Please see section 4.3.5 of the NIR.</t>
        </r>
      </text>
      <mc:AlternateContent>
        <mc:Choice Requires="v2">
          <commentPr autoFill="true" autoScale="false" colHidden="false" locked="false" rowHidden="false" textHAlign="justify" textVAlign="top">
            <anchor moveWithCells="false" sizeWithCells="false">
              <xdr:from>
                <xdr:col>13</xdr:col>
                <xdr:colOff>16</xdr:colOff>
                <xdr:row>26</xdr:row>
                <xdr:rowOff>7</xdr:rowOff>
              </xdr:from>
              <xdr:to>
                <xdr:col>27</xdr:col>
                <xdr:colOff>14</xdr:colOff>
                <xdr:row>29</xdr:row>
                <xdr:rowOff>4</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No detailed IPCC methodologies available-CO2 emissions not reported</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7</xdr:col>
                <xdr:colOff>59</xdr:colOff>
                <xdr:row>7</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9" authorId="0">
      <text>
        <r>
          <rPr>
            <b val="true"/>
            <sz val="8"/>
            <color rgb="FF000000"/>
            <rFont val="Tahoma"/>
            <family val="2"/>
          </rPr>
          <t xml:space="preserve">Allocation per IPCC Guidelines: To maintain confidentiality, CO2 emissions from soda ash use in glass production are included under 2A.4.2 Soda Ash Use to be combined with NZAS data. CO2 emission from limestone use in glass production are included under 2.A.3 Limestone and Dolomite Use to also maintain confidentiality as they are included wtih NZ Steel data.
Allocation used by Parties: To maintain confidentiality, CO2 emissions from soda ash use in glass production are included under 2A.4.2 Soda Ash Use to be combined with NZAS data. CO2 emission from limestone use in glass production are included under 2.A.3 Limestone and Dolomite Use to also maintain confidentiality as they are included wtih NZ Steel data.
Comment: To maintain confidentiality, CO2 emissions from soda ash use in glass production are included under 2A.4.2 Soda Ash Use to be combined with NZAS data. CO2 emission from limestone use in glass production are included under 2.A.3 Limestone and Dolomite Use to also maintain confidentiality as they are included wtih NZ Steel data.</t>
        </r>
      </text>
      <mc:AlternateContent>
        <mc:Choice Requires="v2">
          <commentPr autoFill="true" autoScale="false" colHidden="false" locked="false" rowHidden="false" textHAlign="justify" textVAlign="top">
            <anchor moveWithCells="false" sizeWithCells="false">
              <xdr:from>
                <xdr:col>7</xdr:col>
                <xdr:colOff>16</xdr:colOff>
                <xdr:row>17</xdr:row>
                <xdr:rowOff>1</xdr:rowOff>
              </xdr:from>
              <xdr:to>
                <xdr:col>38</xdr:col>
                <xdr:colOff>0</xdr:colOff>
                <xdr:row>19</xdr:row>
                <xdr:rowOff>15</xdr:rowOff>
              </xdr:to>
            </anchor>
          </commentPr>
        </mc:Choice>
        <mc:Fallback/>
      </mc:AlternateContent>
    </comment>
    <comment ref="I21" authorId="0">
      <text>
        <r>
          <rPr>
            <b val="true"/>
            <sz val="8"/>
            <color rgb="FF000000"/>
            <rFont val="Tahoma"/>
            <family val="2"/>
          </rPr>
          <t xml:space="preserve">Allocation per IPCC Guidelines: in 1AA.2C-to avoid double counting
Allocation used by Parties: in 1AA.2C-to avoid double counting
Comment: minor and more appropriate to be reported as fuel combustion emissions</t>
        </r>
      </text>
      <mc:AlternateContent>
        <mc:Choice Requires="v2">
          <commentPr autoFill="true" autoScale="false" colHidden="false" locked="false" rowHidden="false" textHAlign="justify" textVAlign="top">
            <anchor moveWithCells="false" sizeWithCells="false">
              <xdr:from>
                <xdr:col>9</xdr:col>
                <xdr:colOff>16</xdr:colOff>
                <xdr:row>19</xdr:row>
                <xdr:rowOff>2</xdr:rowOff>
              </xdr:from>
              <xdr:to>
                <xdr:col>16</xdr:col>
                <xdr:colOff>21</xdr:colOff>
                <xdr:row>21</xdr:row>
                <xdr:rowOff>15</xdr:rowOff>
              </xdr:to>
            </anchor>
          </commentPr>
        </mc:Choice>
        <mc:Fallback/>
      </mc:AlternateContent>
    </comment>
    <comment ref="I32" authorId="0">
      <text>
        <r>
          <rPr>
            <b val="true"/>
            <sz val="8"/>
            <color rgb="FF000000"/>
            <rFont val="Tahoma"/>
            <family val="2"/>
          </rPr>
          <t xml:space="preserve">Allocation per IPCC Guidelines: N/A
Allocation used by Parties: Due to confidentiality, these emissions are reported under the energy sector CRF table 1A2.
Comment: Due to confidentiality, these emissions are reported under the energy sector CRF table 1A2.</t>
        </r>
      </text>
      <mc:AlternateContent>
        <mc:Choice Requires="v2">
          <commentPr autoFill="true" autoScale="false" colHidden="false" locked="false" rowHidden="false" textHAlign="justify" textVAlign="top">
            <anchor moveWithCells="false" sizeWithCells="false">
              <xdr:from>
                <xdr:col>9</xdr:col>
                <xdr:colOff>16</xdr:colOff>
                <xdr:row>30</xdr:row>
                <xdr:rowOff>3</xdr:rowOff>
              </xdr:from>
              <xdr:to>
                <xdr:col>19</xdr:col>
                <xdr:colOff>36</xdr:colOff>
                <xdr:row>32</xdr:row>
                <xdr:rowOff>17</xdr:rowOff>
              </xdr:to>
            </anchor>
          </commentPr>
        </mc:Choice>
        <mc:Fallback/>
      </mc:AlternateContent>
    </comment>
    <comment ref="I35" authorId="0">
      <text>
        <r>
          <rPr>
            <b val="true"/>
            <sz val="8"/>
            <color rgb="FF000000"/>
            <rFont val="Tahoma"/>
            <family val="2"/>
          </rPr>
          <t xml:space="preserve">Allocation per IPCC Guidelines: any CH4 emissions resulting from formaldeyde are from fuel combustion rather than process so included in energy sector
Allocation used by Parties: any CH4 emissions resulting from formaldeyde are from fuel combustion rather than process so included in energy sector
Comment: any CH4 emissions resulting from formaldeyde are from fuel combustion rather than process so included in energy sector</t>
        </r>
      </text>
      <mc:AlternateContent>
        <mc:Choice Requires="v2">
          <commentPr autoFill="true" autoScale="false" colHidden="false" locked="false" rowHidden="false" textHAlign="justify" textVAlign="top">
            <anchor moveWithCells="false" sizeWithCells="false">
              <xdr:from>
                <xdr:col>9</xdr:col>
                <xdr:colOff>16</xdr:colOff>
                <xdr:row>33</xdr:row>
                <xdr:rowOff>37</xdr:rowOff>
              </xdr:from>
              <xdr:to>
                <xdr:col>22</xdr:col>
                <xdr:colOff>33</xdr:colOff>
                <xdr:row>36</xdr:row>
                <xdr:rowOff>3</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2"/>
          </rPr>
          <t xml:space="preserve">Allocation per IPCC Guidelines: 
Allocation used by Parties: included under 2.C.1.1. Steel
Comment: Pig iron is only used in NZ as an input to the steel making process, i.e. is used an intermediary product.</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9</xdr:col>
                <xdr:colOff>34</xdr:colOff>
                <xdr:row>13</xdr:row>
                <xdr:rowOff>3</xdr:rowOff>
              </xdr:to>
            </anchor>
          </commentPr>
        </mc:Choice>
        <mc:Fallback/>
      </mc:AlternateContent>
    </comment>
    <comment ref="C12" authorId="0">
      <text>
        <r>
          <rPr>
            <b val="true"/>
            <sz val="8"/>
            <color rgb="FF000000"/>
            <rFont val="Tahoma"/>
            <family val="2"/>
          </rPr>
          <t xml:space="preserve">Allocation per IPCC Guidelines: 
Allocation used by Parties: included under 2.C.1.1. Steel
Comment: Pig iron is only used in NZ as an input to the steel making process, i.e. is used an intermediary product.</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10</xdr:col>
                <xdr:colOff>53</xdr:colOff>
                <xdr:row>13</xdr:row>
                <xdr:rowOff>3</xdr:rowOff>
              </xdr:to>
            </anchor>
          </commentPr>
        </mc:Choice>
        <mc:Fallback/>
      </mc:AlternateContent>
    </comment>
    <comment ref="G12" authorId="0">
      <text>
        <r>
          <rPr>
            <b val="true"/>
            <sz val="8"/>
            <color rgb="FF000000"/>
            <rFont val="Tahoma"/>
            <family val="2"/>
          </rPr>
          <t xml:space="preserve">Allocation per IPCC Guidelines: included under 2.C.1.1. Steel
Allocation used by Parties: included under 2.C.1.1. Steel
Comment: Pig iron is only used in NZ as an input to the steel making process, i.e. is used an intermediary product.</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6</xdr:col>
                <xdr:colOff>16</xdr:colOff>
                <xdr:row>13</xdr:row>
                <xdr:rowOff>4</xdr:rowOff>
              </xdr:to>
            </anchor>
          </commentPr>
        </mc:Choice>
        <mc:Fallback/>
      </mc:AlternateContent>
    </comment>
    <comment ref="G20" authorId="0">
      <text>
        <r>
          <rPr>
            <b val="true"/>
            <sz val="8"/>
            <color rgb="FF000000"/>
            <rFont val="Tahoma"/>
            <family val="2"/>
          </rPr>
          <t xml:space="preserve">No detailed IPCC methodologies available-CO2 emissions not reported</t>
        </r>
      </text>
      <mc:AlternateContent>
        <mc:Choice Requires="v2">
          <commentPr autoFill="true" autoScale="false" colHidden="false" locked="false" rowHidden="false" textHAlign="justify" textVAlign="top">
            <anchor moveWithCells="false" sizeWithCells="false">
              <xdr:from>
                <xdr:col>7</xdr:col>
                <xdr:colOff>16</xdr:colOff>
                <xdr:row>18</xdr:row>
                <xdr:rowOff>2</xdr:rowOff>
              </xdr:from>
              <xdr:to>
                <xdr:col>11</xdr:col>
                <xdr:colOff>67</xdr:colOff>
                <xdr:row>19</xdr:row>
                <xdr:rowOff>5</xdr:rowOff>
              </xdr:to>
            </anchor>
          </commentPr>
        </mc:Choice>
        <mc:Fallback/>
      </mc:AlternateContent>
    </comment>
    <comment ref="I11" authorId="0">
      <text>
        <r>
          <rPr>
            <b val="true"/>
            <sz val="8"/>
            <color rgb="FF000000"/>
            <rFont val="Tahoma"/>
            <family val="2"/>
          </rPr>
          <t xml:space="preserve">CH4 and NMVOC emissions are negligible and are not routinely measured.</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15</xdr:col>
                <xdr:colOff>31</xdr:colOff>
                <xdr:row>10</xdr:row>
                <xdr:rowOff>9</xdr:rowOff>
              </xdr:to>
            </anchor>
          </commentPr>
        </mc:Choice>
        <mc:Fallback/>
      </mc:AlternateContent>
    </comment>
    <comment ref="I12" authorId="0">
      <text>
        <r>
          <rPr>
            <b val="true"/>
            <sz val="8"/>
            <color rgb="FF000000"/>
            <rFont val="Tahoma"/>
            <family val="2"/>
          </rPr>
          <t xml:space="preserve">Allocation per IPCC Guidelines: included under 2.C.1.1. Steel
Allocation used by Parties: included under 2.C.1.1. Steel
Comment: Pig iron is only used in NZ as an input to the steel making process, i.e. is used an intermediary product.</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8</xdr:col>
                <xdr:colOff>65</xdr:colOff>
                <xdr:row>13</xdr:row>
                <xdr:rowOff>4</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0" authorId="0">
      <text>
        <r>
          <rPr>
            <b val="true"/>
            <sz val="8"/>
            <color rgb="FF000000"/>
            <rFont val="Tahoma"/>
            <family val="2"/>
          </rPr>
          <t xml:space="preserve">Allocation per IPCC Guidelines: 
Allocation used by Parties: Included in the potential emissiosn for HFC-227ea imported in equipment
Comment: </t>
        </r>
      </text>
      <mc:AlternateContent>
        <mc:Choice Requires="v2">
          <commentPr autoFill="true" autoScale="false" colHidden="false" locked="false" rowHidden="false" textHAlign="justify" textVAlign="top">
            <anchor moveWithCells="false" sizeWithCells="false">
              <xdr:from>
                <xdr:col>12</xdr:col>
                <xdr:colOff>5</xdr:colOff>
                <xdr:row>8</xdr:row>
                <xdr:rowOff>7</xdr:rowOff>
              </xdr:from>
              <xdr:to>
                <xdr:col>22</xdr:col>
                <xdr:colOff>17</xdr:colOff>
                <xdr:row>11</xdr:row>
                <xdr:rowOff>3</xdr:rowOff>
              </xdr:to>
            </anchor>
          </commentPr>
        </mc:Choice>
        <mc:Fallback/>
      </mc:AlternateContent>
    </comment>
    <comment ref="L13"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2</xdr:col>
                <xdr:colOff>5</xdr:colOff>
                <xdr:row>11</xdr:row>
                <xdr:rowOff>7</xdr:rowOff>
              </xdr:from>
              <xdr:to>
                <xdr:col>14</xdr:col>
                <xdr:colOff>4</xdr:colOff>
                <xdr:row>12</xdr:row>
                <xdr:rowOff>9</xdr:rowOff>
              </xdr:to>
            </anchor>
          </commentPr>
        </mc:Choice>
        <mc:Fallback/>
      </mc:AlternateContent>
    </comment>
    <comment ref="L14"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2</xdr:col>
                <xdr:colOff>5</xdr:colOff>
                <xdr:row>12</xdr:row>
                <xdr:rowOff>7</xdr:rowOff>
              </xdr:from>
              <xdr:to>
                <xdr:col>14</xdr:col>
                <xdr:colOff>4</xdr:colOff>
                <xdr:row>13</xdr:row>
                <xdr:rowOff>9</xdr:rowOff>
              </xdr:to>
            </anchor>
          </commentPr>
        </mc:Choice>
        <mc:Fallback/>
      </mc:AlternateContent>
    </comment>
    <comment ref="Z10"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6</xdr:col>
                <xdr:colOff>13</xdr:colOff>
                <xdr:row>8</xdr:row>
                <xdr:rowOff>7</xdr:rowOff>
              </xdr:from>
              <xdr:to>
                <xdr:col>28</xdr:col>
                <xdr:colOff>21</xdr:colOff>
                <xdr:row>9</xdr:row>
                <xdr:rowOff>9</xdr:rowOff>
              </xdr:to>
            </anchor>
          </commentPr>
        </mc:Choice>
        <mc:Fallback/>
      </mc:AlternateContent>
    </comment>
    <comment ref="Z11"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6</xdr:col>
                <xdr:colOff>8</xdr:colOff>
                <xdr:row>9</xdr:row>
                <xdr:rowOff>7</xdr:rowOff>
              </xdr:from>
              <xdr:to>
                <xdr:col>28</xdr:col>
                <xdr:colOff>17</xdr:colOff>
                <xdr:row>10</xdr:row>
                <xdr:rowOff>9</xdr:rowOff>
              </xdr:to>
            </anchor>
          </commentPr>
        </mc:Choice>
        <mc:Fallback/>
      </mc:AlternateContent>
    </comment>
    <comment ref="Z13"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6</xdr:col>
                <xdr:colOff>13</xdr:colOff>
                <xdr:row>11</xdr:row>
                <xdr:rowOff>7</xdr:rowOff>
              </xdr:from>
              <xdr:to>
                <xdr:col>28</xdr:col>
                <xdr:colOff>21</xdr:colOff>
                <xdr:row>12</xdr:row>
                <xdr:rowOff>9</xdr:rowOff>
              </xdr:to>
            </anchor>
          </commentPr>
        </mc:Choice>
        <mc:Fallback/>
      </mc:AlternateContent>
    </comment>
    <comment ref="Z14"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6</xdr:col>
                <xdr:colOff>13</xdr:colOff>
                <xdr:row>12</xdr:row>
                <xdr:rowOff>7</xdr:rowOff>
              </xdr:from>
              <xdr:to>
                <xdr:col>28</xdr:col>
                <xdr:colOff>21</xdr:colOff>
                <xdr:row>13</xdr:row>
                <xdr:rowOff>9</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4</xdr:col>
                <xdr:colOff>-10</xdr:colOff>
                <xdr:row>12</xdr:row>
                <xdr:rowOff>9</xdr:rowOff>
              </xdr:to>
            </anchor>
          </commentPr>
        </mc:Choice>
        <mc:Fallback/>
      </mc:AlternateContent>
    </comment>
    <comment ref="C17"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xdr:col>
                <xdr:colOff>-14</xdr:colOff>
                <xdr:row>16</xdr:row>
                <xdr:rowOff>9</xdr:rowOff>
              </xdr:to>
            </anchor>
          </commentPr>
        </mc:Choice>
        <mc:Fallback/>
      </mc:AlternateContent>
    </comment>
    <comment ref="C18"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4</xdr:col>
                <xdr:colOff>-14</xdr:colOff>
                <xdr:row>17</xdr:row>
                <xdr:rowOff>9</xdr:rowOff>
              </xdr:to>
            </anchor>
          </commentPr>
        </mc:Choice>
        <mc:Fallback/>
      </mc:AlternateContent>
    </comment>
    <comment ref="D13"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5</xdr:col>
                <xdr:colOff>-5</xdr:colOff>
                <xdr:row>12</xdr:row>
                <xdr:rowOff>9</xdr:rowOff>
              </xdr:to>
            </anchor>
          </commentPr>
        </mc:Choice>
        <mc:Fallback/>
      </mc:AlternateContent>
    </comment>
    <comment ref="D17"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5</xdr:col>
                <xdr:colOff>-5</xdr:colOff>
                <xdr:row>16</xdr:row>
                <xdr:rowOff>9</xdr:rowOff>
              </xdr:to>
            </anchor>
          </commentPr>
        </mc:Choice>
        <mc:Fallback/>
      </mc:AlternateContent>
    </comment>
    <comment ref="D18"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5</xdr:col>
                <xdr:colOff>-5</xdr:colOff>
                <xdr:row>17</xdr:row>
                <xdr:rowOff>9</xdr:rowOff>
              </xdr:to>
            </anchor>
          </commentPr>
        </mc:Choice>
        <mc:Fallback/>
      </mc:AlternateContent>
    </comment>
    <comment ref="E25" authorId="0">
      <text>
        <r>
          <rPr>
            <b val="true"/>
            <sz val="8"/>
            <color rgb="FF000000"/>
            <rFont val="Tahoma"/>
            <family val="2"/>
          </rPr>
          <t xml:space="preserve">first fill emission factor</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6</xdr:col>
                <xdr:colOff>48</xdr:colOff>
                <xdr:row>24</xdr:row>
                <xdr:rowOff>9</xdr:rowOff>
              </xdr:to>
            </anchor>
          </commentPr>
        </mc:Choice>
        <mc:Fallback/>
      </mc:AlternateContent>
    </comment>
    <comment ref="F25" authorId="0">
      <text>
        <r>
          <rPr>
            <b val="true"/>
            <sz val="8"/>
            <color rgb="FF000000"/>
            <rFont val="Tahoma"/>
            <family val="2"/>
          </rPr>
          <t xml:space="preserve">amount of HFC-134a used in operating system = emissions released during operation</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12</xdr:col>
                <xdr:colOff>18</xdr:colOff>
                <xdr:row>24</xdr:row>
                <xdr:rowOff>9</xdr:rowOff>
              </xdr:to>
            </anchor>
          </commentPr>
        </mc:Choice>
        <mc:Fallback/>
      </mc:AlternateContent>
    </comment>
    <comment ref="G25" authorId="0">
      <text>
        <r>
          <rPr>
            <b val="true"/>
            <sz val="8"/>
            <color rgb="FF000000"/>
            <rFont val="Tahoma"/>
            <family val="2"/>
          </rPr>
          <t xml:space="preserve">amount of HFC-134a remaining in product at decomissioning = emissions released at disposal</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15</xdr:col>
                <xdr:colOff>1</xdr:colOff>
                <xdr:row>24</xdr:row>
                <xdr:rowOff>9</xdr:rowOff>
              </xdr:to>
            </anchor>
          </commentPr>
        </mc:Choice>
        <mc:Fallback/>
      </mc:AlternateContent>
    </comment>
    <comment ref="J13"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11</xdr:row>
                <xdr:rowOff>6</xdr:rowOff>
              </xdr:from>
              <xdr:to>
                <xdr:col>12</xdr:col>
                <xdr:colOff>57</xdr:colOff>
                <xdr:row>12</xdr:row>
                <xdr:rowOff>9</xdr:rowOff>
              </xdr:to>
            </anchor>
          </commentPr>
        </mc:Choice>
        <mc:Fallback/>
      </mc:AlternateContent>
    </comment>
    <comment ref="J17"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15</xdr:row>
                <xdr:rowOff>6</xdr:rowOff>
              </xdr:from>
              <xdr:to>
                <xdr:col>12</xdr:col>
                <xdr:colOff>57</xdr:colOff>
                <xdr:row>16</xdr:row>
                <xdr:rowOff>9</xdr:rowOff>
              </xdr:to>
            </anchor>
          </commentPr>
        </mc:Choice>
        <mc:Fallback/>
      </mc:AlternateContent>
    </comment>
    <comment ref="J18"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16</xdr:row>
                <xdr:rowOff>6</xdr:rowOff>
              </xdr:from>
              <xdr:to>
                <xdr:col>12</xdr:col>
                <xdr:colOff>57</xdr:colOff>
                <xdr:row>17</xdr:row>
                <xdr:rowOff>9</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8</xdr:row>
                <xdr:rowOff>9</xdr:rowOff>
              </xdr:from>
              <xdr:to>
                <xdr:col>3</xdr:col>
                <xdr:colOff>-7</xdr:colOff>
                <xdr:row>19</xdr:row>
                <xdr:rowOff>9</xdr:rowOff>
              </xdr:to>
            </anchor>
          </commentPr>
        </mc:Choice>
        <mc:Fallback/>
      </mc:AlternateContent>
    </comment>
    <comment ref="C20"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8</xdr:row>
                <xdr:rowOff>9</xdr:rowOff>
              </xdr:from>
              <xdr:to>
                <xdr:col>4</xdr:col>
                <xdr:colOff>-31</xdr:colOff>
                <xdr:row>19</xdr:row>
                <xdr:rowOff>9</xdr:rowOff>
              </xdr:to>
            </anchor>
          </commentPr>
        </mc:Choice>
        <mc:Fallback/>
      </mc:AlternateContent>
    </comment>
    <comment ref="D10"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8</xdr:row>
                <xdr:rowOff>25</xdr:rowOff>
              </xdr:from>
              <xdr:to>
                <xdr:col>5</xdr:col>
                <xdr:colOff>9</xdr:colOff>
                <xdr:row>9</xdr:row>
                <xdr:rowOff>9</xdr:rowOff>
              </xdr:to>
            </anchor>
          </commentPr>
        </mc:Choice>
        <mc:Fallback/>
      </mc:AlternateContent>
    </comment>
    <comment ref="D20"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18</xdr:row>
                <xdr:rowOff>9</xdr:rowOff>
              </xdr:from>
              <xdr:to>
                <xdr:col>5</xdr:col>
                <xdr:colOff>9</xdr:colOff>
                <xdr:row>19</xdr:row>
                <xdr:rowOff>9</xdr:rowOff>
              </xdr:to>
            </anchor>
          </commentPr>
        </mc:Choice>
        <mc:Fallback/>
      </mc:AlternateContent>
    </comment>
    <comment ref="H20"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18</xdr:row>
                <xdr:rowOff>9</xdr:rowOff>
              </xdr:from>
              <xdr:to>
                <xdr:col>9</xdr:col>
                <xdr:colOff>22</xdr:colOff>
                <xdr:row>19</xdr:row>
                <xdr:rowOff>9</xdr:rowOff>
              </xdr:to>
            </anchor>
          </commentPr>
        </mc:Choice>
        <mc:Fallback/>
      </mc:AlternateContent>
    </comment>
    <comment ref="J10"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8</xdr:row>
                <xdr:rowOff>25</xdr:rowOff>
              </xdr:from>
              <xdr:to>
                <xdr:col>12</xdr:col>
                <xdr:colOff>57</xdr:colOff>
                <xdr:row>9</xdr:row>
                <xdr:rowOff>9</xdr:rowOff>
              </xdr:to>
            </anchor>
          </commentPr>
        </mc:Choice>
        <mc:Fallback/>
      </mc:AlternateContent>
    </comment>
    <comment ref="J20"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18</xdr:row>
                <xdr:rowOff>9</xdr:rowOff>
              </xdr:from>
              <xdr:to>
                <xdr:col>12</xdr:col>
                <xdr:colOff>57</xdr:colOff>
                <xdr:row>19</xdr:row>
                <xdr:rowOff>9</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need further data to assess NMVOC estimates to ensure any CO2 estimates would be accurate</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4</xdr:col>
                <xdr:colOff>4</xdr:colOff>
                <xdr:row>7</xdr:row>
                <xdr:rowOff>9</xdr:rowOff>
              </xdr:to>
            </anchor>
          </commentPr>
        </mc:Choice>
        <mc:Fallback/>
      </mc:AlternateContent>
    </comment>
    <comment ref="B9" authorId="0">
      <text>
        <r>
          <rPr>
            <b val="true"/>
            <sz val="8"/>
            <color rgb="FF000000"/>
            <rFont val="Tahoma"/>
            <family val="2"/>
          </rPr>
          <t xml:space="preserve">need further data to assess NMVOC estimates to ensure any CO2 estimates would be accurate</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4</xdr:col>
                <xdr:colOff>4</xdr:colOff>
                <xdr:row>8</xdr:row>
                <xdr:rowOff>9</xdr:rowOff>
              </xdr:to>
            </anchor>
          </commentPr>
        </mc:Choice>
        <mc:Fallback/>
      </mc:AlternateContent>
    </comment>
    <comment ref="B10" authorId="0">
      <text>
        <r>
          <rPr>
            <b val="true"/>
            <sz val="8"/>
            <color rgb="FF000000"/>
            <rFont val="Tahoma"/>
            <family val="2"/>
          </rPr>
          <t xml:space="preserve">need further data to assess NMVOC estimates to ensure any CO2 estimates would be accurate</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4</xdr:col>
                <xdr:colOff>4</xdr:colOff>
                <xdr:row>9</xdr:row>
                <xdr:rowOff>9</xdr:rowOff>
              </xdr:to>
            </anchor>
          </commentPr>
        </mc:Choice>
        <mc:Fallback/>
      </mc:AlternateContent>
    </comment>
    <comment ref="B17" authorId="0">
      <text>
        <r>
          <rPr>
            <b val="true"/>
            <sz val="8"/>
            <color rgb="FF000000"/>
            <rFont val="Tahoma"/>
            <family val="2"/>
          </rPr>
          <t xml:space="preserve">need further data to assess NMVOC estimates to ensure any CO2 estimates would be accurate</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4</xdr:col>
                <xdr:colOff>4</xdr:colOff>
                <xdr:row>16</xdr:row>
                <xdr:rowOff>9</xdr:rowOff>
              </xdr:to>
            </anchor>
          </commentPr>
        </mc:Choice>
        <mc:Fallback/>
      </mc:AlternateContent>
    </comment>
    <comment ref="B18" authorId="0">
      <text>
        <r>
          <rPr>
            <b val="true"/>
            <sz val="8"/>
            <color rgb="FF000000"/>
            <rFont val="Tahoma"/>
            <family val="2"/>
          </rPr>
          <t xml:space="preserve">need further data to assess NMVOC estimates to ensure any CO2 estimates would be accurate</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4</xdr:col>
                <xdr:colOff>4</xdr:colOff>
                <xdr:row>17</xdr:row>
                <xdr:rowOff>9</xdr:rowOff>
              </xdr:to>
            </anchor>
          </commentPr>
        </mc:Choice>
        <mc:Fallback/>
      </mc:AlternateContent>
    </comment>
    <comment ref="B20" authorId="0">
      <text>
        <r>
          <rPr>
            <b val="true"/>
            <sz val="8"/>
            <color rgb="FF000000"/>
            <rFont val="Tahoma"/>
            <family val="2"/>
          </rPr>
          <t xml:space="preserve">need further data to assess NMVOC estimates to ensure any CO2 estimates would be accurate</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4</xdr:col>
                <xdr:colOff>4</xdr:colOff>
                <xdr:row>19</xdr:row>
                <xdr:rowOff>9</xdr:rowOff>
              </xdr:to>
            </anchor>
          </commentPr>
        </mc:Choice>
        <mc:Fallback/>
      </mc:AlternateContent>
    </comment>
    <comment ref="C14" authorId="0">
      <text>
        <r>
          <rPr>
            <b val="true"/>
            <sz val="8"/>
            <color rgb="FF000000"/>
            <rFont val="Tahoma"/>
            <family val="2"/>
          </rPr>
          <t xml:space="preserve">Allocation per IPCC Guidelines: N2O use in NZ covered in N2O from medical use-included under 3D1
Allocation used by Parties: N2O use in NZ covered in N2O from medical use-included under 3D1
Comment: N2O use in NZ covered in N2O from medical use-included under 3D1</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10</xdr:col>
                <xdr:colOff>20</xdr:colOff>
                <xdr:row>15</xdr:row>
                <xdr:rowOff>2</xdr:rowOff>
              </xdr:to>
            </anchor>
          </commentPr>
        </mc:Choice>
        <mc:Fallback/>
      </mc:AlternateContent>
    </comment>
    <comment ref="C15" authorId="0">
      <text>
        <r>
          <rPr>
            <b val="true"/>
            <sz val="8"/>
            <color rgb="FF000000"/>
            <rFont val="Tahoma"/>
            <family val="2"/>
          </rPr>
          <t xml:space="preserve">Allocation per IPCC Guidelines: N2O use in NZ covered in N2O from medical use-included under 3D1
Allocation used by Parties: N2O use in NZ covered in N2O from medical use-included under 3D1
Comment: N2O use in NZ covered in N2O from medical use-included under 3D1</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10</xdr:col>
                <xdr:colOff>20</xdr:colOff>
                <xdr:row>16</xdr:row>
                <xdr:rowOff>3</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8"/>
            <color rgb="FF000000"/>
            <rFont val="Tahoma"/>
            <family val="2"/>
          </rPr>
          <t xml:space="preserve">Allocation per IPCC Guidelines: 
Allocation used by Parties: llamas are included with alpaca. There are no camels in New Zealand.
Comment: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4</xdr:col>
                <xdr:colOff>193</xdr:colOff>
                <xdr:row>21</xdr:row>
                <xdr:rowOff>6</xdr:rowOff>
              </xdr:to>
            </anchor>
          </commentPr>
        </mc:Choice>
        <mc:Fallback/>
      </mc:AlternateContent>
    </comment>
    <comment ref="B24" authorId="0">
      <text>
        <r>
          <rPr>
            <b val="true"/>
            <sz val="8"/>
            <color rgb="FF000000"/>
            <rFont val="Tahoma"/>
            <family val="2"/>
          </rPr>
          <t xml:space="preserve">There are no methodologies for enteric fermentation emissions from poultry in Intergovernmental Panel on Climate Change (IPCC) Good Practice Guidance and Uncertainty Management in National Greenhouse Gas Inventories or the Revised 1996 IPCC Guidelines for National Greenhouse Gas Inventories.</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23</xdr:col>
                <xdr:colOff>53</xdr:colOff>
                <xdr:row>23</xdr:row>
                <xdr:rowOff>9</xdr:rowOff>
              </xdr:to>
            </anchor>
          </commentPr>
        </mc:Choice>
        <mc:Fallback/>
      </mc:AlternateContent>
    </comment>
    <comment ref="B40" authorId="0">
      <text>
        <r>
          <rPr>
            <b val="true"/>
            <sz val="8"/>
            <color rgb="FF000000"/>
            <rFont val="Tahoma"/>
            <family val="2"/>
          </rPr>
          <t xml:space="preserve">Allocation per IPCC Guidelines: 
Allocation used by Parties: llamas are included with alpaca. There are no camels in New Zealand.
Comment: </t>
        </r>
      </text>
      <mc:AlternateContent>
        <mc:Choice Requires="v2">
          <commentPr autoFill="true" autoScale="false" colHidden="false" locked="false" rowHidden="false" textHAlign="justify" textVAlign="top">
            <anchor moveWithCells="false" sizeWithCells="false">
              <xdr:from>
                <xdr:col>2</xdr:col>
                <xdr:colOff>16</xdr:colOff>
                <xdr:row>38</xdr:row>
                <xdr:rowOff>6</xdr:rowOff>
              </xdr:from>
              <xdr:to>
                <xdr:col>4</xdr:col>
                <xdr:colOff>193</xdr:colOff>
                <xdr:row>41</xdr:row>
                <xdr:rowOff>6</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8"/>
            <color rgb="FF000000"/>
            <rFont val="Tahoma"/>
            <family val="2"/>
          </rPr>
          <t xml:space="preserve">There is no IPCC methodology for CH4</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3</xdr:col>
                <xdr:colOff>14</xdr:colOff>
                <xdr:row>18</xdr:row>
                <xdr:rowOff>9</xdr:rowOff>
              </xdr:to>
            </anchor>
          </commentPr>
        </mc:Choice>
        <mc:Fallback/>
      </mc:AlternateContent>
    </comment>
    <comment ref="B21" authorId="0">
      <text>
        <r>
          <rPr>
            <b val="true"/>
            <sz val="8"/>
            <color rgb="FF000000"/>
            <rFont val="Tahoma"/>
            <family val="2"/>
          </rPr>
          <t xml:space="preserve">no known or measured indirect emissions from CH4 from Ag soils in NZ</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xdr:col>
                <xdr:colOff>206</xdr:colOff>
                <xdr:row>20</xdr:row>
                <xdr:rowOff>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3" authorId="0">
      <text>
        <r>
          <rPr>
            <b val="true"/>
            <sz val="8"/>
            <color rgb="FF000000"/>
            <rFont val="Tahoma"/>
            <family val="2"/>
          </rPr>
          <t xml:space="preserve">Allocation per IPCC Guidelines: included all together under flaring-combined(1B2C2.3)
Allocation used by Parties: included all together under flaring-combined(1B2C2.3)
Comment: included all together under flaring-combined(1B2C2.3)</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6</xdr:col>
                <xdr:colOff>17</xdr:colOff>
                <xdr:row>24</xdr:row>
                <xdr:rowOff>6</xdr:rowOff>
              </xdr:to>
            </anchor>
          </commentPr>
        </mc:Choice>
        <mc:Fallback/>
      </mc:AlternateContent>
    </comment>
    <comment ref="C23" authorId="0">
      <text>
        <r>
          <rPr>
            <b val="true"/>
            <sz val="8"/>
            <color rgb="FF000000"/>
            <rFont val="Tahoma"/>
            <family val="2"/>
          </rPr>
          <t xml:space="preserve">Allocation per IPCC Guidelines: included all together under flaring-combined(1B2C2.3)
Allocation used by Parties: included all together under flaring-combined(1B2C2.3)
Comment: included all together under flaring-combined(1B2C2.3)</t>
        </r>
      </text>
      <mc:AlternateContent>
        <mc:Choice Requires="v2">
          <commentPr autoFill="true" autoScale="false" colHidden="false" locked="false" rowHidden="false" textHAlign="justify" textVAlign="top">
            <anchor moveWithCells="false" sizeWithCells="false">
              <xdr:from>
                <xdr:col>3</xdr:col>
                <xdr:colOff>16</xdr:colOff>
                <xdr:row>21</xdr:row>
                <xdr:rowOff>6</xdr:rowOff>
              </xdr:from>
              <xdr:to>
                <xdr:col>7</xdr:col>
                <xdr:colOff>13</xdr:colOff>
                <xdr:row>24</xdr:row>
                <xdr:rowOff>6</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2"/>
          </rPr>
          <t xml:space="preserve">New Zealand has adopted the IPCC recommended default assumption is that all carbon removed in wood and other biomass from forests is oxidised in the year of removal, and is therefore not reporting on Harvested Wood Products (GPG-LULUCF Appendix 3a.1).</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21</xdr:col>
                <xdr:colOff>31</xdr:colOff>
                <xdr:row>26</xdr:row>
                <xdr:rowOff>9</xdr:rowOff>
              </xdr:to>
            </anchor>
          </commentPr>
        </mc:Choice>
        <mc:Fallback/>
      </mc:AlternateContent>
    </comment>
    <comment ref="C21"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6</xdr:col>
                <xdr:colOff>135</xdr:colOff>
                <xdr:row>20</xdr:row>
                <xdr:rowOff>9</xdr:rowOff>
              </xdr:to>
            </anchor>
          </commentPr>
        </mc:Choice>
        <mc:Fallback/>
      </mc:AlternateContent>
    </comment>
    <comment ref="C22"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6</xdr:col>
                <xdr:colOff>135</xdr:colOff>
                <xdr:row>21</xdr:row>
                <xdr:rowOff>9</xdr:rowOff>
              </xdr:to>
            </anchor>
          </commentPr>
        </mc:Choice>
        <mc:Fallback/>
      </mc:AlternateContent>
    </comment>
    <comment ref="C25"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6</xdr:col>
                <xdr:colOff>135</xdr:colOff>
                <xdr:row>24</xdr:row>
                <xdr:rowOff>9</xdr:rowOff>
              </xdr:to>
            </anchor>
          </commentPr>
        </mc:Choice>
        <mc:Fallback/>
      </mc:AlternateContent>
    </comment>
    <comment ref="C30" authorId="0">
      <text>
        <r>
          <rPr>
            <b val="true"/>
            <sz val="8"/>
            <color rgb="FF000000"/>
            <rFont val="Tahoma"/>
            <family val="2"/>
          </rPr>
          <t xml:space="preserve">This is an info item only. In the related tables various notation keys are used for parts of this item depending on which notation key is most appropriate. For CH4 emissions from biomass burning, 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34</xdr:col>
                <xdr:colOff>33</xdr:colOff>
                <xdr:row>29</xdr:row>
                <xdr:rowOff>9</xdr:rowOff>
              </xdr:to>
            </anchor>
          </commentPr>
        </mc:Choice>
        <mc:Fallback/>
      </mc:AlternateContent>
    </comment>
    <comment ref="D21"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10</xdr:col>
                <xdr:colOff>7</xdr:colOff>
                <xdr:row>20</xdr:row>
                <xdr:rowOff>9</xdr:rowOff>
              </xdr:to>
            </anchor>
          </commentPr>
        </mc:Choice>
        <mc:Fallback/>
      </mc:AlternateContent>
    </comment>
    <comment ref="D22"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10</xdr:col>
                <xdr:colOff>7</xdr:colOff>
                <xdr:row>21</xdr:row>
                <xdr:rowOff>9</xdr:rowOff>
              </xdr:to>
            </anchor>
          </commentPr>
        </mc:Choice>
        <mc:Fallback/>
      </mc:AlternateContent>
    </comment>
    <comment ref="D25"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10</xdr:col>
                <xdr:colOff>7</xdr:colOff>
                <xdr:row>24</xdr:row>
                <xdr:rowOff>9</xdr:rowOff>
              </xdr:to>
            </anchor>
          </commentPr>
        </mc:Choice>
        <mc:Fallback/>
      </mc:AlternateContent>
    </comment>
    <comment ref="D30" authorId="0">
      <text>
        <r>
          <rPr>
            <b val="true"/>
            <sz val="8"/>
            <color rgb="FF000000"/>
            <rFont val="Tahoma"/>
            <family val="2"/>
          </rPr>
          <t xml:space="preserve">This is an info item only. In the related tables various notation keys are used for parts of this item depending on which notation key is most appropriate. For N2O emissions from disturbance associated with land use conversion to cropland, where there is a net gain in soil organic carbon with land use change for instance with forest land converted to perennial cropland, net N2O emissions are not calculated as this would result in removals with mineralization of soil organic matter with land use change. For N2O emissions from biomass burning, 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4</xdr:col>
                <xdr:colOff>16</xdr:colOff>
                <xdr:row>28</xdr:row>
                <xdr:rowOff>8</xdr:rowOff>
              </xdr:from>
              <xdr:to>
                <xdr:col>72</xdr:col>
                <xdr:colOff>15</xdr:colOff>
                <xdr:row>29</xdr:row>
                <xdr:rowOff>9</xdr:rowOff>
              </xdr:to>
            </anchor>
          </commentPr>
        </mc:Choice>
        <mc:Fallback/>
      </mc:AlternateContent>
    </comment>
    <comment ref="E12"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12</xdr:col>
                <xdr:colOff>42</xdr:colOff>
                <xdr:row>11</xdr:row>
                <xdr:rowOff>9</xdr:rowOff>
              </xdr:to>
            </anchor>
          </commentPr>
        </mc:Choice>
        <mc:Fallback/>
      </mc:AlternateContent>
    </comment>
    <comment ref="E13"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12</xdr:col>
                <xdr:colOff>42</xdr:colOff>
                <xdr:row>12</xdr:row>
                <xdr:rowOff>9</xdr:rowOff>
              </xdr:to>
            </anchor>
          </commentPr>
        </mc:Choice>
        <mc:Fallback/>
      </mc:AlternateContent>
    </comment>
    <comment ref="E16"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12</xdr:col>
                <xdr:colOff>42</xdr:colOff>
                <xdr:row>15</xdr:row>
                <xdr:rowOff>9</xdr:rowOff>
              </xdr:to>
            </anchor>
          </commentPr>
        </mc:Choice>
        <mc:Fallback/>
      </mc:AlternateContent>
    </comment>
    <comment ref="E18"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12</xdr:col>
                <xdr:colOff>42</xdr:colOff>
                <xdr:row>17</xdr:row>
                <xdr:rowOff>9</xdr:rowOff>
              </xdr:to>
            </anchor>
          </commentPr>
        </mc:Choice>
        <mc:Fallback/>
      </mc:AlternateContent>
    </comment>
    <comment ref="E19"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12</xdr:col>
                <xdr:colOff>42</xdr:colOff>
                <xdr:row>18</xdr:row>
                <xdr:rowOff>9</xdr:rowOff>
              </xdr:to>
            </anchor>
          </commentPr>
        </mc:Choice>
        <mc:Fallback/>
      </mc:AlternateContent>
    </comment>
    <comment ref="E21"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12</xdr:col>
                <xdr:colOff>42</xdr:colOff>
                <xdr:row>20</xdr:row>
                <xdr:rowOff>9</xdr:rowOff>
              </xdr:to>
            </anchor>
          </commentPr>
        </mc:Choice>
        <mc:Fallback/>
      </mc:AlternateContent>
    </comment>
    <comment ref="E22"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12</xdr:col>
                <xdr:colOff>42</xdr:colOff>
                <xdr:row>21</xdr:row>
                <xdr:rowOff>9</xdr:rowOff>
              </xdr:to>
            </anchor>
          </commentPr>
        </mc:Choice>
        <mc:Fallback/>
      </mc:AlternateContent>
    </comment>
    <comment ref="E25"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12</xdr:col>
                <xdr:colOff>42</xdr:colOff>
                <xdr:row>24</xdr:row>
                <xdr:rowOff>9</xdr:rowOff>
              </xdr:to>
            </anchor>
          </commentPr>
        </mc:Choice>
        <mc:Fallback/>
      </mc:AlternateContent>
    </comment>
    <comment ref="E26"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5</xdr:col>
                <xdr:colOff>16</xdr:colOff>
                <xdr:row>24</xdr:row>
                <xdr:rowOff>8</xdr:rowOff>
              </xdr:from>
              <xdr:to>
                <xdr:col>12</xdr:col>
                <xdr:colOff>42</xdr:colOff>
                <xdr:row>25</xdr:row>
                <xdr:rowOff>9</xdr:rowOff>
              </xdr:to>
            </anchor>
          </commentPr>
        </mc:Choice>
        <mc:Fallback/>
      </mc:AlternateContent>
    </comment>
    <comment ref="F12"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15</xdr:col>
                <xdr:colOff>18</xdr:colOff>
                <xdr:row>11</xdr:row>
                <xdr:rowOff>9</xdr:rowOff>
              </xdr:to>
            </anchor>
          </commentPr>
        </mc:Choice>
        <mc:Fallback/>
      </mc:AlternateContent>
    </comment>
    <comment ref="F13"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15</xdr:col>
                <xdr:colOff>18</xdr:colOff>
                <xdr:row>12</xdr:row>
                <xdr:rowOff>9</xdr:rowOff>
              </xdr:to>
            </anchor>
          </commentPr>
        </mc:Choice>
        <mc:Fallback/>
      </mc:AlternateContent>
    </comment>
    <comment ref="F16"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15</xdr:col>
                <xdr:colOff>18</xdr:colOff>
                <xdr:row>15</xdr:row>
                <xdr:rowOff>9</xdr:rowOff>
              </xdr:to>
            </anchor>
          </commentPr>
        </mc:Choice>
        <mc:Fallback/>
      </mc:AlternateContent>
    </comment>
    <comment ref="F18"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15</xdr:col>
                <xdr:colOff>18</xdr:colOff>
                <xdr:row>17</xdr:row>
                <xdr:rowOff>9</xdr:rowOff>
              </xdr:to>
            </anchor>
          </commentPr>
        </mc:Choice>
        <mc:Fallback/>
      </mc:AlternateContent>
    </comment>
    <comment ref="F19"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15</xdr:col>
                <xdr:colOff>18</xdr:colOff>
                <xdr:row>18</xdr:row>
                <xdr:rowOff>9</xdr:rowOff>
              </xdr:to>
            </anchor>
          </commentPr>
        </mc:Choice>
        <mc:Fallback/>
      </mc:AlternateContent>
    </comment>
    <comment ref="F21"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15</xdr:col>
                <xdr:colOff>18</xdr:colOff>
                <xdr:row>20</xdr:row>
                <xdr:rowOff>9</xdr:rowOff>
              </xdr:to>
            </anchor>
          </commentPr>
        </mc:Choice>
        <mc:Fallback/>
      </mc:AlternateContent>
    </comment>
    <comment ref="F22"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15</xdr:col>
                <xdr:colOff>18</xdr:colOff>
                <xdr:row>21</xdr:row>
                <xdr:rowOff>9</xdr:rowOff>
              </xdr:to>
            </anchor>
          </commentPr>
        </mc:Choice>
        <mc:Fallback/>
      </mc:AlternateContent>
    </comment>
    <comment ref="F25"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15</xdr:col>
                <xdr:colOff>18</xdr:colOff>
                <xdr:row>24</xdr:row>
                <xdr:rowOff>9</xdr:rowOff>
              </xdr:to>
            </anchor>
          </commentPr>
        </mc:Choice>
        <mc:Fallback/>
      </mc:AlternateContent>
    </comment>
    <comment ref="F26"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6</xdr:col>
                <xdr:colOff>16</xdr:colOff>
                <xdr:row>24</xdr:row>
                <xdr:rowOff>8</xdr:rowOff>
              </xdr:from>
              <xdr:to>
                <xdr:col>15</xdr:col>
                <xdr:colOff>18</xdr:colOff>
                <xdr:row>25</xdr:row>
                <xdr:rowOff>9</xdr:rowOff>
              </xdr:to>
            </anchor>
          </commentPr>
        </mc:Choice>
        <mc:Fallback/>
      </mc:AlternateContent>
    </comment>
    <comment ref="G9"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17</xdr:col>
                <xdr:colOff>53</xdr:colOff>
                <xdr:row>8</xdr:row>
                <xdr:rowOff>9</xdr:rowOff>
              </xdr:to>
            </anchor>
          </commentPr>
        </mc:Choice>
        <mc:Fallback/>
      </mc:AlternateContent>
    </comment>
    <comment ref="G10"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8</xdr:col>
                <xdr:colOff>6</xdr:colOff>
                <xdr:row>8</xdr:row>
                <xdr:rowOff>7</xdr:rowOff>
              </xdr:from>
              <xdr:to>
                <xdr:col>17</xdr:col>
                <xdr:colOff>53</xdr:colOff>
                <xdr:row>9</xdr:row>
                <xdr:rowOff>9</xdr:rowOff>
              </xdr:to>
            </anchor>
          </commentPr>
        </mc:Choice>
        <mc:Fallback/>
      </mc:AlternateContent>
    </comment>
    <comment ref="G12"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8</xdr:col>
                <xdr:colOff>6</xdr:colOff>
                <xdr:row>10</xdr:row>
                <xdr:rowOff>7</xdr:rowOff>
              </xdr:from>
              <xdr:to>
                <xdr:col>17</xdr:col>
                <xdr:colOff>53</xdr:colOff>
                <xdr:row>11</xdr:row>
                <xdr:rowOff>9</xdr:rowOff>
              </xdr:to>
            </anchor>
          </commentPr>
        </mc:Choice>
        <mc:Fallback/>
      </mc:AlternateContent>
    </comment>
    <comment ref="G13"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8</xdr:col>
                <xdr:colOff>6</xdr:colOff>
                <xdr:row>11</xdr:row>
                <xdr:rowOff>7</xdr:rowOff>
              </xdr:from>
              <xdr:to>
                <xdr:col>17</xdr:col>
                <xdr:colOff>53</xdr:colOff>
                <xdr:row>12</xdr:row>
                <xdr:rowOff>9</xdr:rowOff>
              </xdr:to>
            </anchor>
          </commentPr>
        </mc:Choice>
        <mc:Fallback/>
      </mc:AlternateContent>
    </comment>
    <comment ref="G15"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8</xdr:col>
                <xdr:colOff>6</xdr:colOff>
                <xdr:row>13</xdr:row>
                <xdr:rowOff>7</xdr:rowOff>
              </xdr:from>
              <xdr:to>
                <xdr:col>17</xdr:col>
                <xdr:colOff>53</xdr:colOff>
                <xdr:row>14</xdr:row>
                <xdr:rowOff>9</xdr:rowOff>
              </xdr:to>
            </anchor>
          </commentPr>
        </mc:Choice>
        <mc:Fallback/>
      </mc:AlternateContent>
    </comment>
    <comment ref="G16"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7</xdr:col>
                <xdr:colOff>53</xdr:colOff>
                <xdr:row>15</xdr:row>
                <xdr:rowOff>9</xdr:rowOff>
              </xdr:to>
            </anchor>
          </commentPr>
        </mc:Choice>
        <mc:Fallback/>
      </mc:AlternateContent>
    </comment>
    <comment ref="G18"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8</xdr:col>
                <xdr:colOff>6</xdr:colOff>
                <xdr:row>16</xdr:row>
                <xdr:rowOff>7</xdr:rowOff>
              </xdr:from>
              <xdr:to>
                <xdr:col>17</xdr:col>
                <xdr:colOff>53</xdr:colOff>
                <xdr:row>17</xdr:row>
                <xdr:rowOff>9</xdr:rowOff>
              </xdr:to>
            </anchor>
          </commentPr>
        </mc:Choice>
        <mc:Fallback/>
      </mc:AlternateContent>
    </comment>
    <comment ref="G19"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8</xdr:col>
                <xdr:colOff>6</xdr:colOff>
                <xdr:row>17</xdr:row>
                <xdr:rowOff>8</xdr:rowOff>
              </xdr:from>
              <xdr:to>
                <xdr:col>17</xdr:col>
                <xdr:colOff>53</xdr:colOff>
                <xdr:row>18</xdr:row>
                <xdr:rowOff>9</xdr:rowOff>
              </xdr:to>
            </anchor>
          </commentPr>
        </mc:Choice>
        <mc:Fallback/>
      </mc:AlternateContent>
    </comment>
    <comment ref="G21"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8</xdr:col>
                <xdr:colOff>6</xdr:colOff>
                <xdr:row>19</xdr:row>
                <xdr:rowOff>7</xdr:rowOff>
              </xdr:from>
              <xdr:to>
                <xdr:col>17</xdr:col>
                <xdr:colOff>53</xdr:colOff>
                <xdr:row>20</xdr:row>
                <xdr:rowOff>9</xdr:rowOff>
              </xdr:to>
            </anchor>
          </commentPr>
        </mc:Choice>
        <mc:Fallback/>
      </mc:AlternateContent>
    </comment>
    <comment ref="G22"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8</xdr:col>
                <xdr:colOff>6</xdr:colOff>
                <xdr:row>20</xdr:row>
                <xdr:rowOff>8</xdr:rowOff>
              </xdr:from>
              <xdr:to>
                <xdr:col>17</xdr:col>
                <xdr:colOff>53</xdr:colOff>
                <xdr:row>21</xdr:row>
                <xdr:rowOff>9</xdr:rowOff>
              </xdr:to>
            </anchor>
          </commentPr>
        </mc:Choice>
        <mc:Fallback/>
      </mc:AlternateContent>
    </comment>
    <comment ref="G25"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8</xdr:col>
                <xdr:colOff>6</xdr:colOff>
                <xdr:row>23</xdr:row>
                <xdr:rowOff>8</xdr:rowOff>
              </xdr:from>
              <xdr:to>
                <xdr:col>17</xdr:col>
                <xdr:colOff>53</xdr:colOff>
                <xdr:row>24</xdr:row>
                <xdr:rowOff>9</xdr:rowOff>
              </xdr:to>
            </anchor>
          </commentPr>
        </mc:Choice>
        <mc:Fallback/>
      </mc:AlternateContent>
    </comment>
    <comment ref="G26"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8</xdr:col>
                <xdr:colOff>6</xdr:colOff>
                <xdr:row>24</xdr:row>
                <xdr:rowOff>8</xdr:rowOff>
              </xdr:from>
              <xdr:to>
                <xdr:col>17</xdr:col>
                <xdr:colOff>53</xdr:colOff>
                <xdr:row>25</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2"/>
          </rPr>
          <t xml:space="preserve">This land-use category comprises Natural forest which has been cleared since 1990 and subsequently replanted with exotic planted forest. The planted forest has been classified as 'Pre-1990 planted forest', as it is not eligible to be classed as Afforestation/Reforestation under Article 3.3 of the Kyoto Protocol (ie, Post-1989 forest or 'Kyoto forest').</t>
        </r>
      </text>
      <mc:AlternateContent>
        <mc:Choice Requires="v2">
          <commentPr autoFill="true" autoScale="false" colHidden="false" locked="false" rowHidden="false" textHAlign="justify" textVAlign="top">
            <anchor moveWithCells="false" sizeWithCells="false">
              <xdr:from>
                <xdr:col>3</xdr:col>
                <xdr:colOff>17</xdr:colOff>
                <xdr:row>11</xdr:row>
                <xdr:rowOff>7</xdr:rowOff>
              </xdr:from>
              <xdr:to>
                <xdr:col>35</xdr:col>
                <xdr:colOff>18</xdr:colOff>
                <xdr:row>12</xdr:row>
                <xdr:rowOff>9</xdr:rowOff>
              </xdr:to>
            </anchor>
          </commentPr>
        </mc:Choice>
        <mc:Fallback/>
      </mc:AlternateContent>
    </comment>
    <comment ref="C14" authorId="0">
      <text>
        <r>
          <rPr>
            <b val="true"/>
            <sz val="8"/>
            <color rgb="FF000000"/>
            <rFont val="Tahoma"/>
            <family val="2"/>
          </rPr>
          <t xml:space="preserve">This land-use change category does not exist, as there was no Post-1989 forest existing at the commencement of the Inventory baseline year, 1990.</t>
        </r>
      </text>
      <mc:AlternateContent>
        <mc:Choice Requires="v2">
          <commentPr autoFill="true" autoScale="false" colHidden="false" locked="false" rowHidden="false" textHAlign="justify" textVAlign="top">
            <anchor moveWithCells="false" sizeWithCells="false">
              <xdr:from>
                <xdr:col>3</xdr:col>
                <xdr:colOff>17</xdr:colOff>
                <xdr:row>12</xdr:row>
                <xdr:rowOff>7</xdr:rowOff>
              </xdr:from>
              <xdr:to>
                <xdr:col>14</xdr:col>
                <xdr:colOff>6</xdr:colOff>
                <xdr:row>13</xdr:row>
                <xdr:rowOff>9</xdr:rowOff>
              </xdr:to>
            </anchor>
          </commentPr>
        </mc:Choice>
        <mc:Fallback/>
      </mc:AlternateContent>
    </comment>
    <comment ref="C18"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16</xdr:row>
                <xdr:rowOff>9</xdr:rowOff>
              </xdr:from>
              <xdr:to>
                <xdr:col>16</xdr:col>
                <xdr:colOff>29</xdr:colOff>
                <xdr:row>17</xdr:row>
                <xdr:rowOff>10</xdr:rowOff>
              </xdr:to>
            </anchor>
          </commentPr>
        </mc:Choice>
        <mc:Fallback/>
      </mc:AlternateContent>
    </comment>
    <comment ref="C19"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17</xdr:row>
                <xdr:rowOff>7</xdr:rowOff>
              </xdr:from>
              <xdr:to>
                <xdr:col>16</xdr:col>
                <xdr:colOff>29</xdr:colOff>
                <xdr:row>18</xdr:row>
                <xdr:rowOff>9</xdr:rowOff>
              </xdr:to>
            </anchor>
          </commentPr>
        </mc:Choice>
        <mc:Fallback/>
      </mc:AlternateContent>
    </comment>
    <comment ref="C20"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18</xdr:row>
                <xdr:rowOff>7</xdr:rowOff>
              </xdr:from>
              <xdr:to>
                <xdr:col>16</xdr:col>
                <xdr:colOff>29</xdr:colOff>
                <xdr:row>19</xdr:row>
                <xdr:rowOff>9</xdr:rowOff>
              </xdr:to>
            </anchor>
          </commentPr>
        </mc:Choice>
        <mc:Fallback/>
      </mc:AlternateContent>
    </comment>
    <comment ref="C21"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19</xdr:row>
                <xdr:rowOff>7</xdr:rowOff>
              </xdr:from>
              <xdr:to>
                <xdr:col>16</xdr:col>
                <xdr:colOff>29</xdr:colOff>
                <xdr:row>20</xdr:row>
                <xdr:rowOff>9</xdr:rowOff>
              </xdr:to>
            </anchor>
          </commentPr>
        </mc:Choice>
        <mc:Fallback/>
      </mc:AlternateContent>
    </comment>
    <comment ref="C22"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20</xdr:row>
                <xdr:rowOff>7</xdr:rowOff>
              </xdr:from>
              <xdr:to>
                <xdr:col>16</xdr:col>
                <xdr:colOff>29</xdr:colOff>
                <xdr:row>21</xdr:row>
                <xdr:rowOff>9</xdr:rowOff>
              </xdr:to>
            </anchor>
          </commentPr>
        </mc:Choice>
        <mc:Fallback/>
      </mc:AlternateContent>
    </comment>
    <comment ref="C23"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21</xdr:row>
                <xdr:rowOff>7</xdr:rowOff>
              </xdr:from>
              <xdr:to>
                <xdr:col>16</xdr:col>
                <xdr:colOff>29</xdr:colOff>
                <xdr:row>22</xdr:row>
                <xdr:rowOff>9</xdr:rowOff>
              </xdr:to>
            </anchor>
          </commentPr>
        </mc:Choice>
        <mc:Fallback/>
      </mc:AlternateContent>
    </comment>
    <comment ref="C25"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23</xdr:row>
                <xdr:rowOff>7</xdr:rowOff>
              </xdr:from>
              <xdr:to>
                <xdr:col>16</xdr:col>
                <xdr:colOff>29</xdr:colOff>
                <xdr:row>24</xdr:row>
                <xdr:rowOff>9</xdr:rowOff>
              </xdr:to>
            </anchor>
          </commentPr>
        </mc:Choice>
        <mc:Fallback/>
      </mc:AlternateContent>
    </comment>
    <comment ref="C27"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25</xdr:row>
                <xdr:rowOff>7</xdr:rowOff>
              </xdr:from>
              <xdr:to>
                <xdr:col>16</xdr:col>
                <xdr:colOff>29</xdr:colOff>
                <xdr:row>26</xdr:row>
                <xdr:rowOff>9</xdr:rowOff>
              </xdr:to>
            </anchor>
          </commentPr>
        </mc:Choice>
        <mc:Fallback/>
      </mc:AlternateContent>
    </comment>
    <comment ref="C28"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26</xdr:row>
                <xdr:rowOff>7</xdr:rowOff>
              </xdr:from>
              <xdr:to>
                <xdr:col>16</xdr:col>
                <xdr:colOff>29</xdr:colOff>
                <xdr:row>27</xdr:row>
                <xdr:rowOff>9</xdr:rowOff>
              </xdr:to>
            </anchor>
          </commentPr>
        </mc:Choice>
        <mc:Fallback/>
      </mc:AlternateContent>
    </comment>
    <comment ref="C35"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33</xdr:row>
                <xdr:rowOff>7</xdr:rowOff>
              </xdr:from>
              <xdr:to>
                <xdr:col>16</xdr:col>
                <xdr:colOff>29</xdr:colOff>
                <xdr:row>34</xdr:row>
                <xdr:rowOff>9</xdr:rowOff>
              </xdr:to>
            </anchor>
          </commentPr>
        </mc:Choice>
        <mc:Fallback/>
      </mc:AlternateContent>
    </comment>
    <comment ref="C36"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34</xdr:row>
                <xdr:rowOff>7</xdr:rowOff>
              </xdr:from>
              <xdr:to>
                <xdr:col>16</xdr:col>
                <xdr:colOff>29</xdr:colOff>
                <xdr:row>35</xdr:row>
                <xdr:rowOff>9</xdr:rowOff>
              </xdr:to>
            </anchor>
          </commentPr>
        </mc:Choice>
        <mc:Fallback/>
      </mc:AlternateContent>
    </comment>
    <comment ref="C37"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35</xdr:row>
                <xdr:rowOff>7</xdr:rowOff>
              </xdr:from>
              <xdr:to>
                <xdr:col>16</xdr:col>
                <xdr:colOff>29</xdr:colOff>
                <xdr:row>36</xdr:row>
                <xdr:rowOff>9</xdr:rowOff>
              </xdr:to>
            </anchor>
          </commentPr>
        </mc:Choice>
        <mc:Fallback/>
      </mc:AlternateContent>
    </comment>
    <comment ref="C39"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37</xdr:row>
                <xdr:rowOff>7</xdr:rowOff>
              </xdr:from>
              <xdr:to>
                <xdr:col>16</xdr:col>
                <xdr:colOff>29</xdr:colOff>
                <xdr:row>38</xdr:row>
                <xdr:rowOff>9</xdr:rowOff>
              </xdr:to>
            </anchor>
          </commentPr>
        </mc:Choice>
        <mc:Fallback/>
      </mc:AlternateContent>
    </comment>
    <comment ref="C40"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38</xdr:row>
                <xdr:rowOff>7</xdr:rowOff>
              </xdr:from>
              <xdr:to>
                <xdr:col>16</xdr:col>
                <xdr:colOff>29</xdr:colOff>
                <xdr:row>39</xdr:row>
                <xdr:rowOff>9</xdr:rowOff>
              </xdr:to>
            </anchor>
          </commentPr>
        </mc:Choice>
        <mc:Fallback/>
      </mc:AlternateContent>
    </comment>
    <comment ref="C41"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39</xdr:row>
                <xdr:rowOff>7</xdr:rowOff>
              </xdr:from>
              <xdr:to>
                <xdr:col>16</xdr:col>
                <xdr:colOff>29</xdr:colOff>
                <xdr:row>40</xdr:row>
                <xdr:rowOff>9</xdr:rowOff>
              </xdr:to>
            </anchor>
          </commentPr>
        </mc:Choice>
        <mc:Fallback/>
      </mc:AlternateContent>
    </comment>
    <comment ref="C43"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41</xdr:row>
                <xdr:rowOff>7</xdr:rowOff>
              </xdr:from>
              <xdr:to>
                <xdr:col>16</xdr:col>
                <xdr:colOff>29</xdr:colOff>
                <xdr:row>42</xdr:row>
                <xdr:rowOff>9</xdr:rowOff>
              </xdr:to>
            </anchor>
          </commentPr>
        </mc:Choice>
        <mc:Fallback/>
      </mc:AlternateContent>
    </comment>
    <comment ref="C45"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43</xdr:row>
                <xdr:rowOff>7</xdr:rowOff>
              </xdr:from>
              <xdr:to>
                <xdr:col>16</xdr:col>
                <xdr:colOff>29</xdr:colOff>
                <xdr:row>44</xdr:row>
                <xdr:rowOff>9</xdr:rowOff>
              </xdr:to>
            </anchor>
          </commentPr>
        </mc:Choice>
        <mc:Fallback/>
      </mc:AlternateContent>
    </comment>
    <comment ref="D18"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16</xdr:row>
                <xdr:rowOff>9</xdr:rowOff>
              </xdr:from>
              <xdr:to>
                <xdr:col>21</xdr:col>
                <xdr:colOff>47</xdr:colOff>
                <xdr:row>17</xdr:row>
                <xdr:rowOff>10</xdr:rowOff>
              </xdr:to>
            </anchor>
          </commentPr>
        </mc:Choice>
        <mc:Fallback/>
      </mc:AlternateContent>
    </comment>
    <comment ref="D19"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17</xdr:row>
                <xdr:rowOff>7</xdr:rowOff>
              </xdr:from>
              <xdr:to>
                <xdr:col>21</xdr:col>
                <xdr:colOff>47</xdr:colOff>
                <xdr:row>18</xdr:row>
                <xdr:rowOff>9</xdr:rowOff>
              </xdr:to>
            </anchor>
          </commentPr>
        </mc:Choice>
        <mc:Fallback/>
      </mc:AlternateContent>
    </comment>
    <comment ref="D20"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18</xdr:row>
                <xdr:rowOff>7</xdr:rowOff>
              </xdr:from>
              <xdr:to>
                <xdr:col>21</xdr:col>
                <xdr:colOff>47</xdr:colOff>
                <xdr:row>19</xdr:row>
                <xdr:rowOff>9</xdr:rowOff>
              </xdr:to>
            </anchor>
          </commentPr>
        </mc:Choice>
        <mc:Fallback/>
      </mc:AlternateContent>
    </comment>
    <comment ref="D21"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19</xdr:row>
                <xdr:rowOff>7</xdr:rowOff>
              </xdr:from>
              <xdr:to>
                <xdr:col>21</xdr:col>
                <xdr:colOff>47</xdr:colOff>
                <xdr:row>20</xdr:row>
                <xdr:rowOff>9</xdr:rowOff>
              </xdr:to>
            </anchor>
          </commentPr>
        </mc:Choice>
        <mc:Fallback/>
      </mc:AlternateContent>
    </comment>
    <comment ref="D22"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20</xdr:row>
                <xdr:rowOff>7</xdr:rowOff>
              </xdr:from>
              <xdr:to>
                <xdr:col>21</xdr:col>
                <xdr:colOff>47</xdr:colOff>
                <xdr:row>21</xdr:row>
                <xdr:rowOff>9</xdr:rowOff>
              </xdr:to>
            </anchor>
          </commentPr>
        </mc:Choice>
        <mc:Fallback/>
      </mc:AlternateContent>
    </comment>
    <comment ref="D23"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21</xdr:row>
                <xdr:rowOff>7</xdr:rowOff>
              </xdr:from>
              <xdr:to>
                <xdr:col>21</xdr:col>
                <xdr:colOff>47</xdr:colOff>
                <xdr:row>22</xdr:row>
                <xdr:rowOff>9</xdr:rowOff>
              </xdr:to>
            </anchor>
          </commentPr>
        </mc:Choice>
        <mc:Fallback/>
      </mc:AlternateContent>
    </comment>
    <comment ref="D25"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23</xdr:row>
                <xdr:rowOff>7</xdr:rowOff>
              </xdr:from>
              <xdr:to>
                <xdr:col>21</xdr:col>
                <xdr:colOff>47</xdr:colOff>
                <xdr:row>24</xdr:row>
                <xdr:rowOff>9</xdr:rowOff>
              </xdr:to>
            </anchor>
          </commentPr>
        </mc:Choice>
        <mc:Fallback/>
      </mc:AlternateContent>
    </comment>
    <comment ref="D27"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25</xdr:row>
                <xdr:rowOff>7</xdr:rowOff>
              </xdr:from>
              <xdr:to>
                <xdr:col>21</xdr:col>
                <xdr:colOff>47</xdr:colOff>
                <xdr:row>26</xdr:row>
                <xdr:rowOff>9</xdr:rowOff>
              </xdr:to>
            </anchor>
          </commentPr>
        </mc:Choice>
        <mc:Fallback/>
      </mc:AlternateContent>
    </comment>
    <comment ref="D28"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26</xdr:row>
                <xdr:rowOff>7</xdr:rowOff>
              </xdr:from>
              <xdr:to>
                <xdr:col>21</xdr:col>
                <xdr:colOff>47</xdr:colOff>
                <xdr:row>27</xdr:row>
                <xdr:rowOff>9</xdr:rowOff>
              </xdr:to>
            </anchor>
          </commentPr>
        </mc:Choice>
        <mc:Fallback/>
      </mc:AlternateContent>
    </comment>
    <comment ref="D30"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28</xdr:row>
                <xdr:rowOff>7</xdr:rowOff>
              </xdr:from>
              <xdr:to>
                <xdr:col>21</xdr:col>
                <xdr:colOff>47</xdr:colOff>
                <xdr:row>29</xdr:row>
                <xdr:rowOff>9</xdr:rowOff>
              </xdr:to>
            </anchor>
          </commentPr>
        </mc:Choice>
        <mc:Fallback/>
      </mc:AlternateContent>
    </comment>
    <comment ref="D31"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29</xdr:row>
                <xdr:rowOff>7</xdr:rowOff>
              </xdr:from>
              <xdr:to>
                <xdr:col>21</xdr:col>
                <xdr:colOff>47</xdr:colOff>
                <xdr:row>30</xdr:row>
                <xdr:rowOff>9</xdr:rowOff>
              </xdr:to>
            </anchor>
          </commentPr>
        </mc:Choice>
        <mc:Fallback/>
      </mc:AlternateContent>
    </comment>
    <comment ref="D33"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31</xdr:row>
                <xdr:rowOff>7</xdr:rowOff>
              </xdr:from>
              <xdr:to>
                <xdr:col>21</xdr:col>
                <xdr:colOff>47</xdr:colOff>
                <xdr:row>32</xdr:row>
                <xdr:rowOff>9</xdr:rowOff>
              </xdr:to>
            </anchor>
          </commentPr>
        </mc:Choice>
        <mc:Fallback/>
      </mc:AlternateContent>
    </comment>
    <comment ref="D35"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33</xdr:row>
                <xdr:rowOff>7</xdr:rowOff>
              </xdr:from>
              <xdr:to>
                <xdr:col>21</xdr:col>
                <xdr:colOff>47</xdr:colOff>
                <xdr:row>34</xdr:row>
                <xdr:rowOff>9</xdr:rowOff>
              </xdr:to>
            </anchor>
          </commentPr>
        </mc:Choice>
        <mc:Fallback/>
      </mc:AlternateContent>
    </comment>
    <comment ref="D36"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34</xdr:row>
                <xdr:rowOff>7</xdr:rowOff>
              </xdr:from>
              <xdr:to>
                <xdr:col>21</xdr:col>
                <xdr:colOff>47</xdr:colOff>
                <xdr:row>35</xdr:row>
                <xdr:rowOff>9</xdr:rowOff>
              </xdr:to>
            </anchor>
          </commentPr>
        </mc:Choice>
        <mc:Fallback/>
      </mc:AlternateContent>
    </comment>
    <comment ref="D37"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35</xdr:row>
                <xdr:rowOff>7</xdr:rowOff>
              </xdr:from>
              <xdr:to>
                <xdr:col>21</xdr:col>
                <xdr:colOff>47</xdr:colOff>
                <xdr:row>36</xdr:row>
                <xdr:rowOff>9</xdr:rowOff>
              </xdr:to>
            </anchor>
          </commentPr>
        </mc:Choice>
        <mc:Fallback/>
      </mc:AlternateContent>
    </comment>
    <comment ref="D39"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37</xdr:row>
                <xdr:rowOff>7</xdr:rowOff>
              </xdr:from>
              <xdr:to>
                <xdr:col>21</xdr:col>
                <xdr:colOff>47</xdr:colOff>
                <xdr:row>38</xdr:row>
                <xdr:rowOff>9</xdr:rowOff>
              </xdr:to>
            </anchor>
          </commentPr>
        </mc:Choice>
        <mc:Fallback/>
      </mc:AlternateContent>
    </comment>
    <comment ref="D40"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38</xdr:row>
                <xdr:rowOff>7</xdr:rowOff>
              </xdr:from>
              <xdr:to>
                <xdr:col>21</xdr:col>
                <xdr:colOff>47</xdr:colOff>
                <xdr:row>39</xdr:row>
                <xdr:rowOff>9</xdr:rowOff>
              </xdr:to>
            </anchor>
          </commentPr>
        </mc:Choice>
        <mc:Fallback/>
      </mc:AlternateContent>
    </comment>
    <comment ref="D41"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39</xdr:row>
                <xdr:rowOff>7</xdr:rowOff>
              </xdr:from>
              <xdr:to>
                <xdr:col>21</xdr:col>
                <xdr:colOff>47</xdr:colOff>
                <xdr:row>40</xdr:row>
                <xdr:rowOff>9</xdr:rowOff>
              </xdr:to>
            </anchor>
          </commentPr>
        </mc:Choice>
        <mc:Fallback/>
      </mc:AlternateContent>
    </comment>
    <comment ref="D43"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41</xdr:row>
                <xdr:rowOff>7</xdr:rowOff>
              </xdr:from>
              <xdr:to>
                <xdr:col>21</xdr:col>
                <xdr:colOff>47</xdr:colOff>
                <xdr:row>42</xdr:row>
                <xdr:rowOff>9</xdr:rowOff>
              </xdr:to>
            </anchor>
          </commentPr>
        </mc:Choice>
        <mc:Fallback/>
      </mc:AlternateContent>
    </comment>
    <comment ref="D45"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43</xdr:row>
                <xdr:rowOff>7</xdr:rowOff>
              </xdr:from>
              <xdr:to>
                <xdr:col>21</xdr:col>
                <xdr:colOff>47</xdr:colOff>
                <xdr:row>44</xdr:row>
                <xdr:rowOff>9</xdr:rowOff>
              </xdr:to>
            </anchor>
          </commentPr>
        </mc:Choice>
        <mc:Fallback/>
      </mc:AlternateContent>
    </comment>
    <comment ref="K12" authorId="0">
      <text>
        <r>
          <rPr>
            <b val="true"/>
            <sz val="8"/>
            <color rgb="FF000000"/>
            <rFont val="Tahoma"/>
            <family val="2"/>
          </rPr>
          <t xml:space="preserve">At the national scale, Natural forest remaining Natural forest (including land converted to Natural forest in the 28 years prior to 1990) has been estimated to be at steady state (Beets et al, 2009), and New Zealand therefore reports the notation key NA for carbon stock changes. This carbon stock assumption will be reviewed following the completion of the full re-measurement of the Natural forest estate, currently underway, and New Zealand’s estimates will be updated in the next submission if required.</t>
        </r>
      </text>
      <mc:AlternateContent>
        <mc:Choice Requires="v2">
          <commentPr autoFill="true" autoScale="false" colHidden="false" locked="false" rowHidden="false" textHAlign="justify" textVAlign="top">
            <anchor moveWithCells="false" sizeWithCells="false">
              <xdr:from>
                <xdr:col>11</xdr:col>
                <xdr:colOff>17</xdr:colOff>
                <xdr:row>10</xdr:row>
                <xdr:rowOff>7</xdr:rowOff>
              </xdr:from>
              <xdr:to>
                <xdr:col>63</xdr:col>
                <xdr:colOff>39</xdr:colOff>
                <xdr:row>11</xdr:row>
                <xdr:rowOff>9</xdr:rowOff>
              </xdr:to>
            </anchor>
          </commentPr>
        </mc:Choice>
        <mc:Fallback/>
      </mc:AlternateContent>
    </comment>
    <comment ref="K31" authorId="0">
      <text>
        <r>
          <rPr>
            <b val="true"/>
            <sz val="8"/>
            <color rgb="FF000000"/>
            <rFont val="Tahoma"/>
            <family val="2"/>
          </rPr>
          <t xml:space="preserve">At the national scale, Natural forest remaining Natural forest (including land converted to Natural forest in the 28 years prior to 1990) has been estimated to be at steady state (Beets et al, 2009), and New Zealand therefore reports the notation key NA for carbon stock changes. This carbon stock assumption will be reviewed following the completion of the full re-measurement of the Natural forest estate, currently underway, and New Zealand’s estimates will be updated in the next submission if required.</t>
        </r>
      </text>
      <mc:AlternateContent>
        <mc:Choice Requires="v2">
          <commentPr autoFill="true" autoScale="false" colHidden="false" locked="false" rowHidden="false" textHAlign="justify" textVAlign="top">
            <anchor moveWithCells="false" sizeWithCells="false">
              <xdr:from>
                <xdr:col>11</xdr:col>
                <xdr:colOff>17</xdr:colOff>
                <xdr:row>29</xdr:row>
                <xdr:rowOff>7</xdr:rowOff>
              </xdr:from>
              <xdr:to>
                <xdr:col>63</xdr:col>
                <xdr:colOff>39</xdr:colOff>
                <xdr:row>30</xdr:row>
                <xdr:rowOff>9</xdr:rowOff>
              </xdr:to>
            </anchor>
          </commentPr>
        </mc:Choice>
        <mc:Fallback/>
      </mc:AlternateContent>
    </comment>
    <comment ref="L12" authorId="0">
      <text>
        <r>
          <rPr>
            <b val="true"/>
            <sz val="8"/>
            <color rgb="FF000000"/>
            <rFont val="Tahoma"/>
            <family val="2"/>
          </rPr>
          <t xml:space="preserve">At the national scale, Natural forest remaining Natural forest (including land converted to Natural forest in the 28 years prior to 1990) has been estimated to be at steady state (Beets et al, 2009), and New Zealand therefore reports the notation key NA for carbon stock changes. This carbon stock assumption will be reviewed following the completion of the full re-measurement of the Natural forest estate, currently underway, and New Zealand’s estimates will be updated in the next submission if required.</t>
        </r>
      </text>
      <mc:AlternateContent>
        <mc:Choice Requires="v2">
          <commentPr autoFill="true" autoScale="false" colHidden="false" locked="false" rowHidden="false" textHAlign="justify" textVAlign="top">
            <anchor moveWithCells="false" sizeWithCells="false">
              <xdr:from>
                <xdr:col>12</xdr:col>
                <xdr:colOff>17</xdr:colOff>
                <xdr:row>10</xdr:row>
                <xdr:rowOff>7</xdr:rowOff>
              </xdr:from>
              <xdr:to>
                <xdr:col>65</xdr:col>
                <xdr:colOff>7</xdr:colOff>
                <xdr:row>11</xdr:row>
                <xdr:rowOff>9</xdr:rowOff>
              </xdr:to>
            </anchor>
          </commentPr>
        </mc:Choice>
        <mc:Fallback/>
      </mc:AlternateContent>
    </comment>
    <comment ref="L30" authorId="0">
      <text>
        <r>
          <rPr>
            <b val="true"/>
            <sz val="8"/>
            <color rgb="FF000000"/>
            <rFont val="Tahoma"/>
            <family val="2"/>
          </rPr>
          <t xml:space="preserve">Following land-use change, New Zealand reports instant emission of the living biomass of the previous land-use. Where no new land has been converted to this land-use category in the current Inventory year, no losses in biomass stocks occur, and New Zealand reports NO.</t>
        </r>
      </text>
      <mc:AlternateContent>
        <mc:Choice Requires="v2">
          <commentPr autoFill="true" autoScale="false" colHidden="false" locked="false" rowHidden="false" textHAlign="justify" textVAlign="top">
            <anchor moveWithCells="false" sizeWithCells="false">
              <xdr:from>
                <xdr:col>12</xdr:col>
                <xdr:colOff>17</xdr:colOff>
                <xdr:row>28</xdr:row>
                <xdr:rowOff>7</xdr:rowOff>
              </xdr:from>
              <xdr:to>
                <xdr:col>39</xdr:col>
                <xdr:colOff>47</xdr:colOff>
                <xdr:row>29</xdr:row>
                <xdr:rowOff>9</xdr:rowOff>
              </xdr:to>
            </anchor>
          </commentPr>
        </mc:Choice>
        <mc:Fallback/>
      </mc:AlternateContent>
    </comment>
    <comment ref="L31" authorId="0">
      <text>
        <r>
          <rPr>
            <b val="true"/>
            <sz val="8"/>
            <color rgb="FF000000"/>
            <rFont val="Tahoma"/>
            <family val="2"/>
          </rPr>
          <t xml:space="preserve">Following land-use change, New Zealand reports instant emission of the living biomass of the previous land-use. Where no new land has been converted to this land-use category in the current Inventory year, no losses in biomass stocks occur, and New Zealand reports NO.</t>
        </r>
      </text>
      <mc:AlternateContent>
        <mc:Choice Requires="v2">
          <commentPr autoFill="true" autoScale="false" colHidden="false" locked="false" rowHidden="false" textHAlign="justify" textVAlign="top">
            <anchor moveWithCells="false" sizeWithCells="false">
              <xdr:from>
                <xdr:col>12</xdr:col>
                <xdr:colOff>17</xdr:colOff>
                <xdr:row>29</xdr:row>
                <xdr:rowOff>7</xdr:rowOff>
              </xdr:from>
              <xdr:to>
                <xdr:col>39</xdr:col>
                <xdr:colOff>47</xdr:colOff>
                <xdr:row>30</xdr:row>
                <xdr:rowOff>9</xdr:rowOff>
              </xdr:to>
            </anchor>
          </commentPr>
        </mc:Choice>
        <mc:Fallback/>
      </mc:AlternateContent>
    </comment>
    <comment ref="L33" authorId="0">
      <text>
        <r>
          <rPr>
            <b val="true"/>
            <sz val="8"/>
            <color rgb="FF000000"/>
            <rFont val="Tahoma"/>
            <family val="2"/>
          </rPr>
          <t xml:space="preserve">Following land-use change, New Zealand reports instant emission of the living biomass of the previous land-use. Where no new land has been converted to this land-use category in the current Inventory year, no losses in biomass stocks occur, and New Zealand reports NO.</t>
        </r>
      </text>
      <mc:AlternateContent>
        <mc:Choice Requires="v2">
          <commentPr autoFill="true" autoScale="false" colHidden="false" locked="false" rowHidden="false" textHAlign="justify" textVAlign="top">
            <anchor moveWithCells="false" sizeWithCells="false">
              <xdr:from>
                <xdr:col>12</xdr:col>
                <xdr:colOff>17</xdr:colOff>
                <xdr:row>31</xdr:row>
                <xdr:rowOff>7</xdr:rowOff>
              </xdr:from>
              <xdr:to>
                <xdr:col>39</xdr:col>
                <xdr:colOff>47</xdr:colOff>
                <xdr:row>32</xdr:row>
                <xdr:rowOff>9</xdr:rowOff>
              </xdr:to>
            </anchor>
          </commentPr>
        </mc:Choice>
        <mc:Fallback/>
      </mc:AlternateContent>
    </comment>
    <comment ref="L44" authorId="0">
      <text>
        <r>
          <rPr>
            <b val="true"/>
            <sz val="8"/>
            <color rgb="FF000000"/>
            <rFont val="Tahoma"/>
            <family val="2"/>
          </rPr>
          <t xml:space="preserve">No IPCC guidance is provided for calculating Tier 1 estimates of carbon stocks in living biomass for 'Other land', GPG-LULUCF chapter 3.7. Therefore with land-use change to other land uses, there are no losses associated with the previous land use.</t>
        </r>
      </text>
      <mc:AlternateContent>
        <mc:Choice Requires="v2">
          <commentPr autoFill="true" autoScale="false" colHidden="false" locked="false" rowHidden="false" textHAlign="justify" textVAlign="top">
            <anchor moveWithCells="false" sizeWithCells="false">
              <xdr:from>
                <xdr:col>12</xdr:col>
                <xdr:colOff>17</xdr:colOff>
                <xdr:row>42</xdr:row>
                <xdr:rowOff>7</xdr:rowOff>
              </xdr:from>
              <xdr:to>
                <xdr:col>37</xdr:col>
                <xdr:colOff>25</xdr:colOff>
                <xdr:row>43</xdr:row>
                <xdr:rowOff>9</xdr:rowOff>
              </xdr:to>
            </anchor>
          </commentPr>
        </mc:Choice>
        <mc:Fallback/>
      </mc:AlternateContent>
    </comment>
    <comment ref="N12" authorId="0">
      <text>
        <r>
          <rPr>
            <b val="true"/>
            <sz val="8"/>
            <color rgb="FF000000"/>
            <rFont val="Tahoma"/>
            <family val="2"/>
          </rPr>
          <t xml:space="preserve">At the national scale, Natural forest remaining Natural forest (including land converted to Natural forest in the 28 years prior to 1990) has been estimated to be at steady state (Beets et al, 2009), and New Zealand therefore reports the notation key NA for carbon stock changes. This carbon stock assumption will be reviewed following the completion of the full re-measurement of the Natural forest estate, currently underway, and New Zealand’s estimates will be updated in the next submission if required.</t>
        </r>
      </text>
      <mc:AlternateContent>
        <mc:Choice Requires="v2">
          <commentPr autoFill="true" autoScale="false" colHidden="false" locked="false" rowHidden="false" textHAlign="justify" textVAlign="top">
            <anchor moveWithCells="false" sizeWithCells="false">
              <xdr:from>
                <xdr:col>14</xdr:col>
                <xdr:colOff>17</xdr:colOff>
                <xdr:row>10</xdr:row>
                <xdr:rowOff>7</xdr:rowOff>
              </xdr:from>
              <xdr:to>
                <xdr:col>68</xdr:col>
                <xdr:colOff>3</xdr:colOff>
                <xdr:row>11</xdr:row>
                <xdr:rowOff>9</xdr:rowOff>
              </xdr:to>
            </anchor>
          </commentPr>
        </mc:Choice>
        <mc:Fallback/>
      </mc:AlternateContent>
    </comment>
    <comment ref="N31" authorId="0">
      <text>
        <r>
          <rPr>
            <b val="true"/>
            <sz val="8"/>
            <color rgb="FF000000"/>
            <rFont val="Tahoma"/>
            <family val="2"/>
          </rPr>
          <t xml:space="preserve">At the national scale, Natural forest remaining Natural forest (including land converted to Natural forest in the 28 years prior to 1990) has been estimated to be at steady state (Beets et al, 2009), and New Zealand therefore reports the notation key NA for carbon stock changes. This carbon stock assumption will be reviewed following the completion of the full re-measurement of the Natural forest estate, currently underway, and New Zealand’s estimates will be updated in the next submission if required.</t>
        </r>
      </text>
      <mc:AlternateContent>
        <mc:Choice Requires="v2">
          <commentPr autoFill="true" autoScale="false" colHidden="false" locked="false" rowHidden="false" textHAlign="justify" textVAlign="top">
            <anchor moveWithCells="false" sizeWithCells="false">
              <xdr:from>
                <xdr:col>14</xdr:col>
                <xdr:colOff>17</xdr:colOff>
                <xdr:row>29</xdr:row>
                <xdr:rowOff>7</xdr:rowOff>
              </xdr:from>
              <xdr:to>
                <xdr:col>68</xdr:col>
                <xdr:colOff>3</xdr:colOff>
                <xdr:row>30</xdr:row>
                <xdr:rowOff>9</xdr:rowOff>
              </xdr:to>
            </anchor>
          </commentPr>
        </mc:Choice>
        <mc:Fallback/>
      </mc:AlternateContent>
    </comment>
    <comment ref="O12" authorId="0">
      <text>
        <r>
          <rPr>
            <b val="true"/>
            <sz val="8"/>
            <color rgb="FF000000"/>
            <rFont val="Tahoma"/>
            <family val="2"/>
          </rPr>
          <t xml:space="preserve">As per the IPCC Guidelines the default tier 1 approach assumes a stable carbon content of mineral soils where there is no land-use change or change to land management practices.</t>
        </r>
      </text>
      <mc:AlternateContent>
        <mc:Choice Requires="v2">
          <commentPr autoFill="true" autoScale="false" colHidden="false" locked="false" rowHidden="false" textHAlign="justify" textVAlign="top">
            <anchor moveWithCells="false" sizeWithCells="false">
              <xdr:from>
                <xdr:col>15</xdr:col>
                <xdr:colOff>17</xdr:colOff>
                <xdr:row>10</xdr:row>
                <xdr:rowOff>7</xdr:rowOff>
              </xdr:from>
              <xdr:to>
                <xdr:col>34</xdr:col>
                <xdr:colOff>31</xdr:colOff>
                <xdr:row>11</xdr:row>
                <xdr:rowOff>9</xdr:rowOff>
              </xdr:to>
            </anchor>
          </commentPr>
        </mc:Choice>
        <mc:Fallback/>
      </mc:AlternateContent>
    </comment>
    <comment ref="O13" authorId="0">
      <text>
        <r>
          <rPr>
            <b val="true"/>
            <sz val="8"/>
            <color rgb="FF000000"/>
            <rFont val="Tahoma"/>
            <family val="2"/>
          </rPr>
          <t xml:space="preserve">As they are largely in native condition there is no change in mineral soil carbon calculated with land-use change between the Natural forest, Pre-1990 planted forest, Post-1989 forest, Grassland - with woody biomass, Wetlands - vegetated non forest, and Other land which are all assigned the same carbon stock value (SOC REF) under the tier 1 approach (see GPG-LULUCF sections 3.2.1.3.1.2, 3.4.1.2.1.2, 3.7.2.2.1.2).</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59</xdr:col>
                <xdr:colOff>47</xdr:colOff>
                <xdr:row>12</xdr:row>
                <xdr:rowOff>9</xdr:rowOff>
              </xdr:to>
            </anchor>
          </commentPr>
        </mc:Choice>
        <mc:Fallback/>
      </mc:AlternateContent>
    </comment>
    <comment ref="O15" authorId="0">
      <text>
        <r>
          <rPr>
            <b val="true"/>
            <sz val="8"/>
            <color rgb="FF000000"/>
            <rFont val="Tahoma"/>
            <family val="2"/>
          </rPr>
          <t xml:space="preserve">As per the IPCC Guidelines the default tier 1 approach assumes a stable carbon content of mineral soils where there is no land-use change or change to land management practices.</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34</xdr:col>
                <xdr:colOff>31</xdr:colOff>
                <xdr:row>14</xdr:row>
                <xdr:rowOff>9</xdr:rowOff>
              </xdr:to>
            </anchor>
          </commentPr>
        </mc:Choice>
        <mc:Fallback/>
      </mc:AlternateContent>
    </comment>
    <comment ref="O31" authorId="0">
      <text>
        <r>
          <rPr>
            <b val="true"/>
            <sz val="8"/>
            <color rgb="FF000000"/>
            <rFont val="Tahoma"/>
            <family val="2"/>
          </rPr>
          <t xml:space="preserve">As they are largely in native condition there is no change in mineral soil carbon calculated with land-use change between the Natural forest, Pre-1990 planted forest, Post-1989 forest, Grassland - with woody biomass, Wetlands - vegetated non forest, and Other land which are all assigned the same carbon stock value (SOC REF) under the tier 1 approach (see GPG-LULUCF sections 3.2.1.3.1.2, 3.4.1.2.1.2, 3.7.2.2.1.2).</t>
        </r>
      </text>
      <mc:AlternateContent>
        <mc:Choice Requires="v2">
          <commentPr autoFill="true" autoScale="false" colHidden="false" locked="false" rowHidden="false" textHAlign="justify" textVAlign="top">
            <anchor moveWithCells="false" sizeWithCells="false">
              <xdr:from>
                <xdr:col>15</xdr:col>
                <xdr:colOff>17</xdr:colOff>
                <xdr:row>29</xdr:row>
                <xdr:rowOff>7</xdr:rowOff>
              </xdr:from>
              <xdr:to>
                <xdr:col>59</xdr:col>
                <xdr:colOff>47</xdr:colOff>
                <xdr:row>30</xdr:row>
                <xdr:rowOff>9</xdr:rowOff>
              </xdr:to>
            </anchor>
          </commentPr>
        </mc:Choice>
        <mc:Fallback/>
      </mc:AlternateContent>
    </comment>
    <comment ref="O32" authorId="0">
      <text>
        <r>
          <rPr>
            <b val="true"/>
            <sz val="8"/>
            <color rgb="FF000000"/>
            <rFont val="Tahoma"/>
            <family val="2"/>
          </rPr>
          <t xml:space="preserve">As they are largely in native condition there is no change in mineral soil carbon calculated with land-use change between the Natural forest, Pre-1990 planted forest, Post-1989 forest, Grassland - with woody biomass, Wetlands - vegetated non forest, and Other land which are all assigned the same carbon stock value (SOC REF) under the tier 1 approach (see GPG-LULUCF sections 3.2.1.3.1.2, 3.4.1.2.1.2, 3.7.2.2.1.2).</t>
        </r>
      </text>
      <mc:AlternateContent>
        <mc:Choice Requires="v2">
          <commentPr autoFill="true" autoScale="false" colHidden="false" locked="false" rowHidden="false" textHAlign="justify" textVAlign="top">
            <anchor moveWithCells="false" sizeWithCells="false">
              <xdr:from>
                <xdr:col>15</xdr:col>
                <xdr:colOff>17</xdr:colOff>
                <xdr:row>30</xdr:row>
                <xdr:rowOff>7</xdr:rowOff>
              </xdr:from>
              <xdr:to>
                <xdr:col>59</xdr:col>
                <xdr:colOff>47</xdr:colOff>
                <xdr:row>31</xdr:row>
                <xdr:rowOff>9</xdr:rowOff>
              </xdr:to>
            </anchor>
          </commentPr>
        </mc:Choice>
        <mc:Fallback/>
      </mc:AlternateContent>
    </comment>
    <comment ref="O33" authorId="0">
      <text>
        <r>
          <rPr>
            <b val="true"/>
            <sz val="8"/>
            <color rgb="FF000000"/>
            <rFont val="Tahoma"/>
            <family val="2"/>
          </rPr>
          <t xml:space="preserve">As they are largely in native condition there is no change in mineral soil carbon calculated with land-use change between the Natural forest, Pre-1990 planted forest, Post-1989 forest, Grassland - with woody biomass, Wetlands - vegetated non forest, and Other land which are all assigned the same carbon stock value (SOC REF) under the tier 1 approach (see GPG-LULUCF sections 3.2.1.3.1.2, 3.4.1.2.1.2, 3.7.2.2.1.2).</t>
        </r>
      </text>
      <mc:AlternateContent>
        <mc:Choice Requires="v2">
          <commentPr autoFill="true" autoScale="false" colHidden="false" locked="false" rowHidden="false" textHAlign="justify" textVAlign="top">
            <anchor moveWithCells="false" sizeWithCells="false">
              <xdr:from>
                <xdr:col>15</xdr:col>
                <xdr:colOff>17</xdr:colOff>
                <xdr:row>31</xdr:row>
                <xdr:rowOff>7</xdr:rowOff>
              </xdr:from>
              <xdr:to>
                <xdr:col>59</xdr:col>
                <xdr:colOff>47</xdr:colOff>
                <xdr:row>32</xdr:row>
                <xdr:rowOff>9</xdr:rowOff>
              </xdr:to>
            </anchor>
          </commentPr>
        </mc:Choice>
        <mc:Fallback/>
      </mc:AlternateContent>
    </comment>
    <comment ref="O44" authorId="0">
      <text>
        <r>
          <rPr>
            <b val="true"/>
            <sz val="8"/>
            <color rgb="FF000000"/>
            <rFont val="Tahoma"/>
            <family val="2"/>
          </rPr>
          <t xml:space="preserve">As they are largely in native condition there is no change in mineral soil carbon calculated with land-use change between the Natural forest, Pre-1990 planted forest, Post-1989 forest, Grassland - with woody biomass, Wetlands - vegetated non forest, and Other land which are all assigned the same carbon stock value (SOC REF) under the tier 1 approach (see GPG-LULUCF sections 3.2.1.3.1.2, 3.4.1.2.1.2, 3.7.2.2.1.2).</t>
        </r>
      </text>
      <mc:AlternateContent>
        <mc:Choice Requires="v2">
          <commentPr autoFill="true" autoScale="false" colHidden="false" locked="false" rowHidden="false" textHAlign="justify" textVAlign="top">
            <anchor moveWithCells="false" sizeWithCells="false">
              <xdr:from>
                <xdr:col>15</xdr:col>
                <xdr:colOff>17</xdr:colOff>
                <xdr:row>42</xdr:row>
                <xdr:rowOff>7</xdr:rowOff>
              </xdr:from>
              <xdr:to>
                <xdr:col>59</xdr:col>
                <xdr:colOff>47</xdr:colOff>
                <xdr:row>43</xdr:row>
                <xdr:rowOff>9</xdr:rowOff>
              </xdr:to>
            </anchor>
          </commentPr>
        </mc:Choice>
        <mc:Fallback/>
      </mc:AlternateContent>
    </comment>
    <comment ref="P12" authorId="0">
      <text>
        <r>
          <rPr>
            <b val="true"/>
            <sz val="8"/>
            <color rgb="FF000000"/>
            <rFont val="Tahoma"/>
            <family val="2"/>
          </rPr>
          <t xml:space="preserve">IPCC good practice guidance is limited to the estimation of carbon emissions associated with the drainage of organic soils in managed forests (GPG-LULUCF section 3.2.1.3). In New Zealand, natural forests are not drained, and therefore oxidation processes associated with drainage are not occurring. It is therefore assumed that there are no carbon emissions from organic soils in natural forest remaining natural forest.</t>
        </r>
      </text>
      <mc:AlternateContent>
        <mc:Choice Requires="v2">
          <commentPr autoFill="true" autoScale="false" colHidden="false" locked="false" rowHidden="false" textHAlign="justify" textVAlign="top">
            <anchor moveWithCells="false" sizeWithCells="false">
              <xdr:from>
                <xdr:col>16</xdr:col>
                <xdr:colOff>17</xdr:colOff>
                <xdr:row>10</xdr:row>
                <xdr:rowOff>7</xdr:rowOff>
              </xdr:from>
              <xdr:to>
                <xdr:col>61</xdr:col>
                <xdr:colOff>43</xdr:colOff>
                <xdr:row>11</xdr:row>
                <xdr:rowOff>9</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8"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16</xdr:row>
                <xdr:rowOff>9</xdr:rowOff>
              </xdr:from>
              <xdr:to>
                <xdr:col>16</xdr:col>
                <xdr:colOff>29</xdr:colOff>
                <xdr:row>17</xdr:row>
                <xdr:rowOff>10</xdr:rowOff>
              </xdr:to>
            </anchor>
          </commentPr>
        </mc:Choice>
        <mc:Fallback/>
      </mc:AlternateContent>
    </comment>
    <comment ref="C19"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17</xdr:row>
                <xdr:rowOff>7</xdr:rowOff>
              </xdr:from>
              <xdr:to>
                <xdr:col>16</xdr:col>
                <xdr:colOff>29</xdr:colOff>
                <xdr:row>18</xdr:row>
                <xdr:rowOff>9</xdr:rowOff>
              </xdr:to>
            </anchor>
          </commentPr>
        </mc:Choice>
        <mc:Fallback/>
      </mc:AlternateContent>
    </comment>
    <comment ref="C20"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18</xdr:row>
                <xdr:rowOff>7</xdr:rowOff>
              </xdr:from>
              <xdr:to>
                <xdr:col>16</xdr:col>
                <xdr:colOff>29</xdr:colOff>
                <xdr:row>19</xdr:row>
                <xdr:rowOff>9</xdr:rowOff>
              </xdr:to>
            </anchor>
          </commentPr>
        </mc:Choice>
        <mc:Fallback/>
      </mc:AlternateContent>
    </comment>
    <comment ref="C21"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19</xdr:row>
                <xdr:rowOff>7</xdr:rowOff>
              </xdr:from>
              <xdr:to>
                <xdr:col>16</xdr:col>
                <xdr:colOff>29</xdr:colOff>
                <xdr:row>20</xdr:row>
                <xdr:rowOff>9</xdr:rowOff>
              </xdr:to>
            </anchor>
          </commentPr>
        </mc:Choice>
        <mc:Fallback/>
      </mc:AlternateContent>
    </comment>
    <comment ref="C22"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20</xdr:row>
                <xdr:rowOff>7</xdr:rowOff>
              </xdr:from>
              <xdr:to>
                <xdr:col>16</xdr:col>
                <xdr:colOff>29</xdr:colOff>
                <xdr:row>21</xdr:row>
                <xdr:rowOff>9</xdr:rowOff>
              </xdr:to>
            </anchor>
          </commentPr>
        </mc:Choice>
        <mc:Fallback/>
      </mc:AlternateContent>
    </comment>
    <comment ref="C23"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21</xdr:row>
                <xdr:rowOff>7</xdr:rowOff>
              </xdr:from>
              <xdr:to>
                <xdr:col>16</xdr:col>
                <xdr:colOff>29</xdr:colOff>
                <xdr:row>22</xdr:row>
                <xdr:rowOff>9</xdr:rowOff>
              </xdr:to>
            </anchor>
          </commentPr>
        </mc:Choice>
        <mc:Fallback/>
      </mc:AlternateContent>
    </comment>
    <comment ref="C29"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27</xdr:row>
                <xdr:rowOff>7</xdr:rowOff>
              </xdr:from>
              <xdr:to>
                <xdr:col>16</xdr:col>
                <xdr:colOff>29</xdr:colOff>
                <xdr:row>28</xdr:row>
                <xdr:rowOff>9</xdr:rowOff>
              </xdr:to>
            </anchor>
          </commentPr>
        </mc:Choice>
        <mc:Fallback/>
      </mc:AlternateContent>
    </comment>
    <comment ref="C32"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30</xdr:row>
                <xdr:rowOff>7</xdr:rowOff>
              </xdr:from>
              <xdr:to>
                <xdr:col>16</xdr:col>
                <xdr:colOff>29</xdr:colOff>
                <xdr:row>31</xdr:row>
                <xdr:rowOff>9</xdr:rowOff>
              </xdr:to>
            </anchor>
          </commentPr>
        </mc:Choice>
        <mc:Fallback/>
      </mc:AlternateContent>
    </comment>
    <comment ref="C33"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31</xdr:row>
                <xdr:rowOff>7</xdr:rowOff>
              </xdr:from>
              <xdr:to>
                <xdr:col>16</xdr:col>
                <xdr:colOff>29</xdr:colOff>
                <xdr:row>32</xdr:row>
                <xdr:rowOff>9</xdr:rowOff>
              </xdr:to>
            </anchor>
          </commentPr>
        </mc:Choice>
        <mc:Fallback/>
      </mc:AlternateContent>
    </comment>
    <comment ref="C35"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33</xdr:row>
                <xdr:rowOff>7</xdr:rowOff>
              </xdr:from>
              <xdr:to>
                <xdr:col>16</xdr:col>
                <xdr:colOff>29</xdr:colOff>
                <xdr:row>34</xdr:row>
                <xdr:rowOff>9</xdr:rowOff>
              </xdr:to>
            </anchor>
          </commentPr>
        </mc:Choice>
        <mc:Fallback/>
      </mc:AlternateContent>
    </comment>
    <comment ref="C36"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34</xdr:row>
                <xdr:rowOff>7</xdr:rowOff>
              </xdr:from>
              <xdr:to>
                <xdr:col>16</xdr:col>
                <xdr:colOff>29</xdr:colOff>
                <xdr:row>35</xdr:row>
                <xdr:rowOff>9</xdr:rowOff>
              </xdr:to>
            </anchor>
          </commentPr>
        </mc:Choice>
        <mc:Fallback/>
      </mc:AlternateContent>
    </comment>
    <comment ref="C38"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36</xdr:row>
                <xdr:rowOff>7</xdr:rowOff>
              </xdr:from>
              <xdr:to>
                <xdr:col>16</xdr:col>
                <xdr:colOff>29</xdr:colOff>
                <xdr:row>37</xdr:row>
                <xdr:rowOff>9</xdr:rowOff>
              </xdr:to>
            </anchor>
          </commentPr>
        </mc:Choice>
        <mc:Fallback/>
      </mc:AlternateContent>
    </comment>
    <comment ref="C39"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37</xdr:row>
                <xdr:rowOff>7</xdr:rowOff>
              </xdr:from>
              <xdr:to>
                <xdr:col>16</xdr:col>
                <xdr:colOff>29</xdr:colOff>
                <xdr:row>38</xdr:row>
                <xdr:rowOff>9</xdr:rowOff>
              </xdr:to>
            </anchor>
          </commentPr>
        </mc:Choice>
        <mc:Fallback/>
      </mc:AlternateContent>
    </comment>
    <comment ref="D13"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21</xdr:col>
                <xdr:colOff>47</xdr:colOff>
                <xdr:row>12</xdr:row>
                <xdr:rowOff>9</xdr:rowOff>
              </xdr:to>
            </anchor>
          </commentPr>
        </mc:Choice>
        <mc:Fallback/>
      </mc:AlternateContent>
    </comment>
    <comment ref="D15"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21</xdr:col>
                <xdr:colOff>47</xdr:colOff>
                <xdr:row>14</xdr:row>
                <xdr:rowOff>9</xdr:rowOff>
              </xdr:to>
            </anchor>
          </commentPr>
        </mc:Choice>
        <mc:Fallback/>
      </mc:AlternateContent>
    </comment>
    <comment ref="D18"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16</xdr:row>
                <xdr:rowOff>9</xdr:rowOff>
              </xdr:from>
              <xdr:to>
                <xdr:col>21</xdr:col>
                <xdr:colOff>47</xdr:colOff>
                <xdr:row>17</xdr:row>
                <xdr:rowOff>10</xdr:rowOff>
              </xdr:to>
            </anchor>
          </commentPr>
        </mc:Choice>
        <mc:Fallback/>
      </mc:AlternateContent>
    </comment>
    <comment ref="D19"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17</xdr:row>
                <xdr:rowOff>7</xdr:rowOff>
              </xdr:from>
              <xdr:to>
                <xdr:col>21</xdr:col>
                <xdr:colOff>47</xdr:colOff>
                <xdr:row>18</xdr:row>
                <xdr:rowOff>9</xdr:rowOff>
              </xdr:to>
            </anchor>
          </commentPr>
        </mc:Choice>
        <mc:Fallback/>
      </mc:AlternateContent>
    </comment>
    <comment ref="D20"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18</xdr:row>
                <xdr:rowOff>7</xdr:rowOff>
              </xdr:from>
              <xdr:to>
                <xdr:col>21</xdr:col>
                <xdr:colOff>47</xdr:colOff>
                <xdr:row>19</xdr:row>
                <xdr:rowOff>9</xdr:rowOff>
              </xdr:to>
            </anchor>
          </commentPr>
        </mc:Choice>
        <mc:Fallback/>
      </mc:AlternateContent>
    </comment>
    <comment ref="D21"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19</xdr:row>
                <xdr:rowOff>7</xdr:rowOff>
              </xdr:from>
              <xdr:to>
                <xdr:col>21</xdr:col>
                <xdr:colOff>47</xdr:colOff>
                <xdr:row>20</xdr:row>
                <xdr:rowOff>9</xdr:rowOff>
              </xdr:to>
            </anchor>
          </commentPr>
        </mc:Choice>
        <mc:Fallback/>
      </mc:AlternateContent>
    </comment>
    <comment ref="D22"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20</xdr:row>
                <xdr:rowOff>7</xdr:rowOff>
              </xdr:from>
              <xdr:to>
                <xdr:col>21</xdr:col>
                <xdr:colOff>47</xdr:colOff>
                <xdr:row>21</xdr:row>
                <xdr:rowOff>9</xdr:rowOff>
              </xdr:to>
            </anchor>
          </commentPr>
        </mc:Choice>
        <mc:Fallback/>
      </mc:AlternateContent>
    </comment>
    <comment ref="D23"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21</xdr:row>
                <xdr:rowOff>7</xdr:rowOff>
              </xdr:from>
              <xdr:to>
                <xdr:col>21</xdr:col>
                <xdr:colOff>47</xdr:colOff>
                <xdr:row>22</xdr:row>
                <xdr:rowOff>9</xdr:rowOff>
              </xdr:to>
            </anchor>
          </commentPr>
        </mc:Choice>
        <mc:Fallback/>
      </mc:AlternateContent>
    </comment>
    <comment ref="D25"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23</xdr:row>
                <xdr:rowOff>7</xdr:rowOff>
              </xdr:from>
              <xdr:to>
                <xdr:col>21</xdr:col>
                <xdr:colOff>47</xdr:colOff>
                <xdr:row>24</xdr:row>
                <xdr:rowOff>9</xdr:rowOff>
              </xdr:to>
            </anchor>
          </commentPr>
        </mc:Choice>
        <mc:Fallback/>
      </mc:AlternateContent>
    </comment>
    <comment ref="D27"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25</xdr:row>
                <xdr:rowOff>7</xdr:rowOff>
              </xdr:from>
              <xdr:to>
                <xdr:col>21</xdr:col>
                <xdr:colOff>47</xdr:colOff>
                <xdr:row>26</xdr:row>
                <xdr:rowOff>9</xdr:rowOff>
              </xdr:to>
            </anchor>
          </commentPr>
        </mc:Choice>
        <mc:Fallback/>
      </mc:AlternateContent>
    </comment>
    <comment ref="D28"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26</xdr:row>
                <xdr:rowOff>7</xdr:rowOff>
              </xdr:from>
              <xdr:to>
                <xdr:col>21</xdr:col>
                <xdr:colOff>47</xdr:colOff>
                <xdr:row>27</xdr:row>
                <xdr:rowOff>9</xdr:rowOff>
              </xdr:to>
            </anchor>
          </commentPr>
        </mc:Choice>
        <mc:Fallback/>
      </mc:AlternateContent>
    </comment>
    <comment ref="D29"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27</xdr:row>
                <xdr:rowOff>7</xdr:rowOff>
              </xdr:from>
              <xdr:to>
                <xdr:col>21</xdr:col>
                <xdr:colOff>47</xdr:colOff>
                <xdr:row>28</xdr:row>
                <xdr:rowOff>9</xdr:rowOff>
              </xdr:to>
            </anchor>
          </commentPr>
        </mc:Choice>
        <mc:Fallback/>
      </mc:AlternateContent>
    </comment>
    <comment ref="D30"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28</xdr:row>
                <xdr:rowOff>7</xdr:rowOff>
              </xdr:from>
              <xdr:to>
                <xdr:col>21</xdr:col>
                <xdr:colOff>47</xdr:colOff>
                <xdr:row>29</xdr:row>
                <xdr:rowOff>9</xdr:rowOff>
              </xdr:to>
            </anchor>
          </commentPr>
        </mc:Choice>
        <mc:Fallback/>
      </mc:AlternateContent>
    </comment>
    <comment ref="D32"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30</xdr:row>
                <xdr:rowOff>7</xdr:rowOff>
              </xdr:from>
              <xdr:to>
                <xdr:col>21</xdr:col>
                <xdr:colOff>47</xdr:colOff>
                <xdr:row>31</xdr:row>
                <xdr:rowOff>9</xdr:rowOff>
              </xdr:to>
            </anchor>
          </commentPr>
        </mc:Choice>
        <mc:Fallback/>
      </mc:AlternateContent>
    </comment>
    <comment ref="D33"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31</xdr:row>
                <xdr:rowOff>7</xdr:rowOff>
              </xdr:from>
              <xdr:to>
                <xdr:col>21</xdr:col>
                <xdr:colOff>47</xdr:colOff>
                <xdr:row>32</xdr:row>
                <xdr:rowOff>9</xdr:rowOff>
              </xdr:to>
            </anchor>
          </commentPr>
        </mc:Choice>
        <mc:Fallback/>
      </mc:AlternateContent>
    </comment>
    <comment ref="D35"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33</xdr:row>
                <xdr:rowOff>7</xdr:rowOff>
              </xdr:from>
              <xdr:to>
                <xdr:col>21</xdr:col>
                <xdr:colOff>47</xdr:colOff>
                <xdr:row>34</xdr:row>
                <xdr:rowOff>9</xdr:rowOff>
              </xdr:to>
            </anchor>
          </commentPr>
        </mc:Choice>
        <mc:Fallback/>
      </mc:AlternateContent>
    </comment>
    <comment ref="D36"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34</xdr:row>
                <xdr:rowOff>7</xdr:rowOff>
              </xdr:from>
              <xdr:to>
                <xdr:col>21</xdr:col>
                <xdr:colOff>47</xdr:colOff>
                <xdr:row>35</xdr:row>
                <xdr:rowOff>9</xdr:rowOff>
              </xdr:to>
            </anchor>
          </commentPr>
        </mc:Choice>
        <mc:Fallback/>
      </mc:AlternateContent>
    </comment>
    <comment ref="D38"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36</xdr:row>
                <xdr:rowOff>7</xdr:rowOff>
              </xdr:from>
              <xdr:to>
                <xdr:col>21</xdr:col>
                <xdr:colOff>47</xdr:colOff>
                <xdr:row>37</xdr:row>
                <xdr:rowOff>9</xdr:rowOff>
              </xdr:to>
            </anchor>
          </commentPr>
        </mc:Choice>
        <mc:Fallback/>
      </mc:AlternateContent>
    </comment>
    <comment ref="D39"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37</xdr:row>
                <xdr:rowOff>7</xdr:rowOff>
              </xdr:from>
              <xdr:to>
                <xdr:col>21</xdr:col>
                <xdr:colOff>47</xdr:colOff>
                <xdr:row>38</xdr:row>
                <xdr:rowOff>9</xdr:rowOff>
              </xdr:to>
            </anchor>
          </commentPr>
        </mc:Choice>
        <mc:Fallback/>
      </mc:AlternateContent>
    </comment>
    <comment ref="K12" authorId="0">
      <text>
        <r>
          <rPr>
            <b val="true"/>
            <sz val="8"/>
            <color rgb="FF000000"/>
            <rFont val="Tahoma"/>
            <family val="2"/>
          </rPr>
          <t xml:space="preserve">The IPCC-GPG Tier 1 approach assumes that for annual cropland, the increase in biomass stocks in a single year is equal to biomass losses from harvest and mortality in that same year, and thus there is no net accumulation of biomass carbon stocks. GPG-LULUCF Section 3.3.1.1.1.</t>
        </r>
      </text>
      <mc:AlternateContent>
        <mc:Choice Requires="v2">
          <commentPr autoFill="true" autoScale="false" colHidden="false" locked="false" rowHidden="false" textHAlign="justify" textVAlign="top">
            <anchor moveWithCells="false" sizeWithCells="false">
              <xdr:from>
                <xdr:col>11</xdr:col>
                <xdr:colOff>17</xdr:colOff>
                <xdr:row>10</xdr:row>
                <xdr:rowOff>7</xdr:rowOff>
              </xdr:from>
              <xdr:to>
                <xdr:col>39</xdr:col>
                <xdr:colOff>17</xdr:colOff>
                <xdr:row>11</xdr:row>
                <xdr:rowOff>9</xdr:rowOff>
              </xdr:to>
            </anchor>
          </commentPr>
        </mc:Choice>
        <mc:Fallback/>
      </mc:AlternateContent>
    </comment>
    <comment ref="K14" authorId="0">
      <text>
        <r>
          <rPr>
            <b val="true"/>
            <sz val="8"/>
            <color rgb="FF000000"/>
            <rFont val="Tahoma"/>
            <family val="2"/>
          </rPr>
          <t xml:space="preserve">New Zealand assumes that Perennial croplands reach maturity at 28 years and then enter a steady state (Wakelin &amp; Davis, 2009), at which point above-ground biomass remains constant at the New Zealand-specific carbon stock value of 18.76 t C ha–1 (Wakelin et al, 2010). Carbon stock changes resulting from land-use changes between Annual cropland and Perennial Cropland are reported in the CRF carbon stock tables  'Annual to Perennial' and 'Perennial to Annual', under Table 5.B.1 - Cropland remaining Cropland.</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64</xdr:col>
                <xdr:colOff>52</xdr:colOff>
                <xdr:row>13</xdr:row>
                <xdr:rowOff>9</xdr:rowOff>
              </xdr:to>
            </anchor>
          </commentPr>
        </mc:Choice>
        <mc:Fallback/>
      </mc:AlternateContent>
    </comment>
    <comment ref="K15" authorId="0">
      <text>
        <r>
          <rPr>
            <b val="true"/>
            <sz val="8"/>
            <color rgb="FF000000"/>
            <rFont val="Tahoma"/>
            <family val="2"/>
          </rPr>
          <t xml:space="preserve">The area of land-use change in this category is decreasing as land returns to steady state after 28 years (New Zealand's land-use maturity period) and transfers to the land remaining land category. As a result,  there is no associated change in biomass as there is no annual biomass carbon stock growth for this land-use category, which attains its steady state living biomass stock after 1 year.</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51</xdr:col>
                <xdr:colOff>18</xdr:colOff>
                <xdr:row>14</xdr:row>
                <xdr:rowOff>9</xdr:rowOff>
              </xdr:to>
            </anchor>
          </commentPr>
        </mc:Choice>
        <mc:Fallback/>
      </mc:AlternateContent>
    </comment>
    <comment ref="L12" authorId="0">
      <text>
        <r>
          <rPr>
            <b val="true"/>
            <sz val="8"/>
            <color rgb="FF000000"/>
            <rFont val="Tahoma"/>
            <family val="2"/>
          </rPr>
          <t xml:space="preserve">The IPCC-GPG Tier 1 approach assumes that for annual cropland, the increase in biomass stocks in a single year is equal to biomass losses from harvest and mortality in that same year, and thus there is no net accumulation of biomass carbon stocks. GPG-LULUCF Section 3.3.1.1.1.</t>
        </r>
      </text>
      <mc:AlternateContent>
        <mc:Choice Requires="v2">
          <commentPr autoFill="true" autoScale="false" colHidden="false" locked="false" rowHidden="false" textHAlign="justify" textVAlign="top">
            <anchor moveWithCells="false" sizeWithCells="false">
              <xdr:from>
                <xdr:col>12</xdr:col>
                <xdr:colOff>17</xdr:colOff>
                <xdr:row>10</xdr:row>
                <xdr:rowOff>7</xdr:rowOff>
              </xdr:from>
              <xdr:to>
                <xdr:col>40</xdr:col>
                <xdr:colOff>43</xdr:colOff>
                <xdr:row>11</xdr:row>
                <xdr:rowOff>9</xdr:rowOff>
              </xdr:to>
            </anchor>
          </commentPr>
        </mc:Choice>
        <mc:Fallback/>
      </mc:AlternateContent>
    </comment>
    <comment ref="L14" authorId="0">
      <text>
        <r>
          <rPr>
            <b val="true"/>
            <sz val="8"/>
            <color rgb="FF000000"/>
            <rFont val="Tahoma"/>
            <family val="2"/>
          </rPr>
          <t xml:space="preserve">New Zealand assumes that Perennial croplands reach maturity at 28 years and then enter a steady state (Wakelin &amp; Davis, 2009), at which point above-ground biomass remains constant at the New Zealand-specific carbon stock value of 18.76 t C ha–1 (Wakelin et al, 2010). Carbon stock changes resulting from land-use changes between Annual cropland and Perennial Cropland are reported in the CRF carbon stock tables  'Annual to Perennial' and 'Perennial to Annual', under Table 5.B.1 - Cropland remaining Cropland.</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66</xdr:col>
                <xdr:colOff>20</xdr:colOff>
                <xdr:row>13</xdr:row>
                <xdr:rowOff>9</xdr:rowOff>
              </xdr:to>
            </anchor>
          </commentPr>
        </mc:Choice>
        <mc:Fallback/>
      </mc:AlternateContent>
    </comment>
    <comment ref="L15" authorId="0">
      <text>
        <r>
          <rPr>
            <b val="true"/>
            <sz val="8"/>
            <color rgb="FF000000"/>
            <rFont val="Tahoma"/>
            <family val="2"/>
          </rPr>
          <t xml:space="preserve">The area of land-use change in this category is decreasing as land returns to steady state after 28 years (New Zealand's land-use maturity period) and transfers to the land remaining land category. As a result,  there is no associated change in biomass as there is no annual biomass carbon stock growth for this land-use category, which attains its steady state living biomass stock after 1 year.</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52</xdr:col>
                <xdr:colOff>45</xdr:colOff>
                <xdr:row>14</xdr:row>
                <xdr:rowOff>9</xdr:rowOff>
              </xdr:to>
            </anchor>
          </commentPr>
        </mc:Choice>
        <mc:Fallback/>
      </mc:AlternateContent>
    </comment>
    <comment ref="N12" authorId="0">
      <text>
        <r>
          <rPr>
            <b val="true"/>
            <sz val="8"/>
            <color rgb="FF000000"/>
            <rFont val="Tahoma"/>
            <family val="2"/>
          </rPr>
          <t xml:space="preserve">No IPCC guidance is provided for calculating Tier 1 estimates of carbon stock change in dead organic matter for this land-use category (GPG-LULUCF).</t>
        </r>
      </text>
      <mc:AlternateContent>
        <mc:Choice Requires="v2">
          <commentPr autoFill="true" autoScale="false" colHidden="false" locked="false" rowHidden="false" textHAlign="justify" textVAlign="top">
            <anchor moveWithCells="false" sizeWithCells="false">
              <xdr:from>
                <xdr:col>14</xdr:col>
                <xdr:colOff>17</xdr:colOff>
                <xdr:row>10</xdr:row>
                <xdr:rowOff>7</xdr:rowOff>
              </xdr:from>
              <xdr:to>
                <xdr:col>30</xdr:col>
                <xdr:colOff>6</xdr:colOff>
                <xdr:row>11</xdr:row>
                <xdr:rowOff>9</xdr:rowOff>
              </xdr:to>
            </anchor>
          </commentPr>
        </mc:Choice>
        <mc:Fallback/>
      </mc:AlternateContent>
    </comment>
    <comment ref="N13" authorId="0">
      <text>
        <r>
          <rPr>
            <b val="true"/>
            <sz val="8"/>
            <color rgb="FF000000"/>
            <rFont val="Tahoma"/>
            <family val="2"/>
          </rPr>
          <t xml:space="preserve">No IPCC guidance is provided for calculating Tier 1 estimates of carbon stock change in dead organic matter for this land-use category (GPG-LULUCF).</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30</xdr:col>
                <xdr:colOff>6</xdr:colOff>
                <xdr:row>12</xdr:row>
                <xdr:rowOff>9</xdr:rowOff>
              </xdr:to>
            </anchor>
          </commentPr>
        </mc:Choice>
        <mc:Fallback/>
      </mc:AlternateContent>
    </comment>
    <comment ref="N14" authorId="0">
      <text>
        <r>
          <rPr>
            <b val="true"/>
            <sz val="8"/>
            <color rgb="FF000000"/>
            <rFont val="Tahoma"/>
            <family val="2"/>
          </rPr>
          <t xml:space="preserve">No IPCC guidance is provided for calculating Tier 1 estimates of carbon stock change in dead organic matter for this land-use category (GPG-LULUCF).</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30</xdr:col>
                <xdr:colOff>6</xdr:colOff>
                <xdr:row>13</xdr:row>
                <xdr:rowOff>9</xdr:rowOff>
              </xdr:to>
            </anchor>
          </commentPr>
        </mc:Choice>
        <mc:Fallback/>
      </mc:AlternateContent>
    </comment>
    <comment ref="N15" authorId="0">
      <text>
        <r>
          <rPr>
            <b val="true"/>
            <sz val="8"/>
            <color rgb="FF000000"/>
            <rFont val="Tahoma"/>
            <family val="2"/>
          </rPr>
          <t xml:space="preserve">The area of land-use change in this category is decreasing as land returns to steady state after 28 years (New Zealand's land-use maturity period) and transfers to the land remaining land category. As a result,  there is no associated change in biomass as there is no annual biomass carbon stock growth for this land-use category, which attains its steady state living biomass stock after 1 year.</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55</xdr:col>
                <xdr:colOff>41</xdr:colOff>
                <xdr:row>14</xdr:row>
                <xdr:rowOff>9</xdr:rowOff>
              </xdr:to>
            </anchor>
          </commentPr>
        </mc:Choice>
        <mc:Fallback/>
      </mc:AlternateContent>
    </comment>
    <comment ref="N25" authorId="0">
      <text>
        <r>
          <rPr>
            <b val="true"/>
            <sz val="8"/>
            <color rgb="FF000000"/>
            <rFont val="Tahoma"/>
            <family val="2"/>
          </rPr>
          <t xml:space="preserve">No IPCC guidance is provided for calculating Tier 1 estimates of carbon stock change in dead organic matter for this land-use category (GPG-LULUCF).</t>
        </r>
      </text>
      <mc:AlternateContent>
        <mc:Choice Requires="v2">
          <commentPr autoFill="true" autoScale="false" colHidden="false" locked="false" rowHidden="false" textHAlign="justify" textVAlign="top">
            <anchor moveWithCells="false" sizeWithCells="false">
              <xdr:from>
                <xdr:col>14</xdr:col>
                <xdr:colOff>17</xdr:colOff>
                <xdr:row>23</xdr:row>
                <xdr:rowOff>7</xdr:rowOff>
              </xdr:from>
              <xdr:to>
                <xdr:col>30</xdr:col>
                <xdr:colOff>6</xdr:colOff>
                <xdr:row>24</xdr:row>
                <xdr:rowOff>9</xdr:rowOff>
              </xdr:to>
            </anchor>
          </commentPr>
        </mc:Choice>
        <mc:Fallback/>
      </mc:AlternateContent>
    </comment>
    <comment ref="N26" authorId="0">
      <text>
        <r>
          <rPr>
            <b val="true"/>
            <sz val="8"/>
            <color rgb="FF000000"/>
            <rFont val="Tahoma"/>
            <family val="2"/>
          </rPr>
          <t xml:space="preserve">No IPCC guidance is provided for calculating Tier 1 estimates of carbon stock change in dead organic matter for this land-use category (GPG-LULUCF).</t>
        </r>
      </text>
      <mc:AlternateContent>
        <mc:Choice Requires="v2">
          <commentPr autoFill="true" autoScale="false" colHidden="false" locked="false" rowHidden="false" textHAlign="justify" textVAlign="top">
            <anchor moveWithCells="false" sizeWithCells="false">
              <xdr:from>
                <xdr:col>14</xdr:col>
                <xdr:colOff>17</xdr:colOff>
                <xdr:row>24</xdr:row>
                <xdr:rowOff>7</xdr:rowOff>
              </xdr:from>
              <xdr:to>
                <xdr:col>30</xdr:col>
                <xdr:colOff>6</xdr:colOff>
                <xdr:row>25</xdr:row>
                <xdr:rowOff>9</xdr:rowOff>
              </xdr:to>
            </anchor>
          </commentPr>
        </mc:Choice>
        <mc:Fallback/>
      </mc:AlternateContent>
    </comment>
    <comment ref="N27" authorId="0">
      <text>
        <r>
          <rPr>
            <b val="true"/>
            <sz val="8"/>
            <color rgb="FF000000"/>
            <rFont val="Tahoma"/>
            <family val="2"/>
          </rPr>
          <t xml:space="preserve">No IPCC guidance is provided for calculating Tier 1 estimates of carbon stock change in dead organic matter for this land-use category (GPG-LULUCF).</t>
        </r>
      </text>
      <mc:AlternateContent>
        <mc:Choice Requires="v2">
          <commentPr autoFill="true" autoScale="false" colHidden="false" locked="false" rowHidden="false" textHAlign="justify" textVAlign="top">
            <anchor moveWithCells="false" sizeWithCells="false">
              <xdr:from>
                <xdr:col>14</xdr:col>
                <xdr:colOff>17</xdr:colOff>
                <xdr:row>25</xdr:row>
                <xdr:rowOff>7</xdr:rowOff>
              </xdr:from>
              <xdr:to>
                <xdr:col>30</xdr:col>
                <xdr:colOff>6</xdr:colOff>
                <xdr:row>26</xdr:row>
                <xdr:rowOff>9</xdr:rowOff>
              </xdr:to>
            </anchor>
          </commentPr>
        </mc:Choice>
        <mc:Fallback/>
      </mc:AlternateContent>
    </comment>
    <comment ref="N28" authorId="0">
      <text>
        <r>
          <rPr>
            <b val="true"/>
            <sz val="8"/>
            <color rgb="FF000000"/>
            <rFont val="Tahoma"/>
            <family val="2"/>
          </rPr>
          <t xml:space="preserve">No IPCC guidance is provided for calculating Tier 1 estimates of carbon stock change in dead organic matter for this land-use category (GPG-LULUCF).</t>
        </r>
      </text>
      <mc:AlternateContent>
        <mc:Choice Requires="v2">
          <commentPr autoFill="true" autoScale="false" colHidden="false" locked="false" rowHidden="false" textHAlign="justify" textVAlign="top">
            <anchor moveWithCells="false" sizeWithCells="false">
              <xdr:from>
                <xdr:col>14</xdr:col>
                <xdr:colOff>17</xdr:colOff>
                <xdr:row>26</xdr:row>
                <xdr:rowOff>7</xdr:rowOff>
              </xdr:from>
              <xdr:to>
                <xdr:col>30</xdr:col>
                <xdr:colOff>6</xdr:colOff>
                <xdr:row>27</xdr:row>
                <xdr:rowOff>9</xdr:rowOff>
              </xdr:to>
            </anchor>
          </commentPr>
        </mc:Choice>
        <mc:Fallback/>
      </mc:AlternateContent>
    </comment>
    <comment ref="O12" authorId="0">
      <text>
        <r>
          <rPr>
            <b val="true"/>
            <sz val="8"/>
            <color rgb="FF000000"/>
            <rFont val="Tahoma"/>
            <family val="2"/>
          </rPr>
          <t xml:space="preserve">As per the IPCC Guidelines the default tier 1 approach assumes a stable carbon content of mineral soils where there is no land-use change or change to land management practices.</t>
        </r>
      </text>
      <mc:AlternateContent>
        <mc:Choice Requires="v2">
          <commentPr autoFill="true" autoScale="false" colHidden="false" locked="false" rowHidden="false" textHAlign="justify" textVAlign="top">
            <anchor moveWithCells="false" sizeWithCells="false">
              <xdr:from>
                <xdr:col>15</xdr:col>
                <xdr:colOff>17</xdr:colOff>
                <xdr:row>10</xdr:row>
                <xdr:rowOff>7</xdr:rowOff>
              </xdr:from>
              <xdr:to>
                <xdr:col>34</xdr:col>
                <xdr:colOff>31</xdr:colOff>
                <xdr:row>11</xdr:row>
                <xdr:rowOff>9</xdr:rowOff>
              </xdr:to>
            </anchor>
          </commentPr>
        </mc:Choice>
        <mc:Fallback/>
      </mc:AlternateContent>
    </comment>
    <comment ref="O14" authorId="0">
      <text>
        <r>
          <rPr>
            <b val="true"/>
            <sz val="8"/>
            <color rgb="FF000000"/>
            <rFont val="Tahoma"/>
            <family val="2"/>
          </rPr>
          <t xml:space="preserve">As per the IPCC Guidelines the default tier 1 approach assumes a stable carbon content of mineral soils where there is no land-use change or change to land management practices.</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34</xdr:col>
                <xdr:colOff>31</xdr:colOff>
                <xdr:row>13</xdr:row>
                <xdr:rowOff>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1" authorId="0">
      <text>
        <r>
          <rPr>
            <b val="true"/>
            <sz val="8"/>
            <color rgb="FF000000"/>
            <rFont val="Tahoma"/>
            <family val="2"/>
          </rPr>
          <t xml:space="preserve">Allocation per IPCC Guidelines: Refinery gas is inlcuded under liquid fuels
Allocation used by Parties: Refinery gas is inlcuded under liquid fuels
Comment: Refinery gas is inlcuded under liquid fuels</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7</xdr:col>
                <xdr:colOff>24</xdr:colOff>
                <xdr:row>32</xdr:row>
                <xdr:rowOff>3</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16</xdr:col>
                <xdr:colOff>29</xdr:colOff>
                <xdr:row>12</xdr:row>
                <xdr:rowOff>9</xdr:rowOff>
              </xdr:to>
            </anchor>
          </commentPr>
        </mc:Choice>
        <mc:Fallback/>
      </mc:AlternateContent>
    </comment>
    <comment ref="C26"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16</xdr:col>
                <xdr:colOff>29</xdr:colOff>
                <xdr:row>25</xdr:row>
                <xdr:rowOff>9</xdr:rowOff>
              </xdr:to>
            </anchor>
          </commentPr>
        </mc:Choice>
        <mc:Fallback/>
      </mc:AlternateContent>
    </comment>
    <comment ref="C27"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16</xdr:col>
                <xdr:colOff>29</xdr:colOff>
                <xdr:row>26</xdr:row>
                <xdr:rowOff>9</xdr:rowOff>
              </xdr:to>
            </anchor>
          </commentPr>
        </mc:Choice>
        <mc:Fallback/>
      </mc:AlternateContent>
    </comment>
    <comment ref="C28"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16</xdr:col>
                <xdr:colOff>29</xdr:colOff>
                <xdr:row>27</xdr:row>
                <xdr:rowOff>9</xdr:rowOff>
              </xdr:to>
            </anchor>
          </commentPr>
        </mc:Choice>
        <mc:Fallback/>
      </mc:AlternateContent>
    </comment>
    <comment ref="C29"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16</xdr:col>
                <xdr:colOff>29</xdr:colOff>
                <xdr:row>28</xdr:row>
                <xdr:rowOff>9</xdr:rowOff>
              </xdr:to>
            </anchor>
          </commentPr>
        </mc:Choice>
        <mc:Fallback/>
      </mc:AlternateContent>
    </comment>
    <comment ref="C30"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16</xdr:col>
                <xdr:colOff>29</xdr:colOff>
                <xdr:row>29</xdr:row>
                <xdr:rowOff>9</xdr:rowOff>
              </xdr:to>
            </anchor>
          </commentPr>
        </mc:Choice>
        <mc:Fallback/>
      </mc:AlternateContent>
    </comment>
    <comment ref="C31"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16</xdr:col>
                <xdr:colOff>29</xdr:colOff>
                <xdr:row>30</xdr:row>
                <xdr:rowOff>9</xdr:rowOff>
              </xdr:to>
            </anchor>
          </commentPr>
        </mc:Choice>
        <mc:Fallback/>
      </mc:AlternateContent>
    </comment>
    <comment ref="C34"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32</xdr:row>
                <xdr:rowOff>7</xdr:rowOff>
              </xdr:from>
              <xdr:to>
                <xdr:col>16</xdr:col>
                <xdr:colOff>29</xdr:colOff>
                <xdr:row>33</xdr:row>
                <xdr:rowOff>9</xdr:rowOff>
              </xdr:to>
            </anchor>
          </commentPr>
        </mc:Choice>
        <mc:Fallback/>
      </mc:AlternateContent>
    </comment>
    <comment ref="C35"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33</xdr:row>
                <xdr:rowOff>7</xdr:rowOff>
              </xdr:from>
              <xdr:to>
                <xdr:col>16</xdr:col>
                <xdr:colOff>29</xdr:colOff>
                <xdr:row>34</xdr:row>
                <xdr:rowOff>9</xdr:rowOff>
              </xdr:to>
            </anchor>
          </commentPr>
        </mc:Choice>
        <mc:Fallback/>
      </mc:AlternateContent>
    </comment>
    <comment ref="C37"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16</xdr:col>
                <xdr:colOff>29</xdr:colOff>
                <xdr:row>36</xdr:row>
                <xdr:rowOff>9</xdr:rowOff>
              </xdr:to>
            </anchor>
          </commentPr>
        </mc:Choice>
        <mc:Fallback/>
      </mc:AlternateContent>
    </comment>
    <comment ref="C41"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16</xdr:col>
                <xdr:colOff>29</xdr:colOff>
                <xdr:row>40</xdr:row>
                <xdr:rowOff>9</xdr:rowOff>
              </xdr:to>
            </anchor>
          </commentPr>
        </mc:Choice>
        <mc:Fallback/>
      </mc:AlternateContent>
    </comment>
    <comment ref="C42"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16</xdr:col>
                <xdr:colOff>29</xdr:colOff>
                <xdr:row>41</xdr:row>
                <xdr:rowOff>9</xdr:rowOff>
              </xdr:to>
            </anchor>
          </commentPr>
        </mc:Choice>
        <mc:Fallback/>
      </mc:AlternateContent>
    </comment>
    <comment ref="C44"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42</xdr:row>
                <xdr:rowOff>7</xdr:rowOff>
              </xdr:from>
              <xdr:to>
                <xdr:col>16</xdr:col>
                <xdr:colOff>29</xdr:colOff>
                <xdr:row>43</xdr:row>
                <xdr:rowOff>9</xdr:rowOff>
              </xdr:to>
            </anchor>
          </commentPr>
        </mc:Choice>
        <mc:Fallback/>
      </mc:AlternateContent>
    </comment>
    <comment ref="C45"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16</xdr:col>
                <xdr:colOff>29</xdr:colOff>
                <xdr:row>44</xdr:row>
                <xdr:rowOff>9</xdr:rowOff>
              </xdr:to>
            </anchor>
          </commentPr>
        </mc:Choice>
        <mc:Fallback/>
      </mc:AlternateContent>
    </comment>
    <comment ref="C46"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16</xdr:col>
                <xdr:colOff>29</xdr:colOff>
                <xdr:row>45</xdr:row>
                <xdr:rowOff>9</xdr:rowOff>
              </xdr:to>
            </anchor>
          </commentPr>
        </mc:Choice>
        <mc:Fallback/>
      </mc:AlternateContent>
    </comment>
    <comment ref="C48"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46</xdr:row>
                <xdr:rowOff>7</xdr:rowOff>
              </xdr:from>
              <xdr:to>
                <xdr:col>16</xdr:col>
                <xdr:colOff>29</xdr:colOff>
                <xdr:row>47</xdr:row>
                <xdr:rowOff>9</xdr:rowOff>
              </xdr:to>
            </anchor>
          </commentPr>
        </mc:Choice>
        <mc:Fallback/>
      </mc:AlternateContent>
    </comment>
    <comment ref="D13"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20</xdr:col>
                <xdr:colOff>27</xdr:colOff>
                <xdr:row>12</xdr:row>
                <xdr:rowOff>9</xdr:rowOff>
              </xdr:to>
            </anchor>
          </commentPr>
        </mc:Choice>
        <mc:Fallback/>
      </mc:AlternateContent>
    </comment>
    <comment ref="D14"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20</xdr:col>
                <xdr:colOff>27</xdr:colOff>
                <xdr:row>13</xdr:row>
                <xdr:rowOff>9</xdr:rowOff>
              </xdr:to>
            </anchor>
          </commentPr>
        </mc:Choice>
        <mc:Fallback/>
      </mc:AlternateContent>
    </comment>
    <comment ref="D16"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20</xdr:col>
                <xdr:colOff>27</xdr:colOff>
                <xdr:row>15</xdr:row>
                <xdr:rowOff>9</xdr:rowOff>
              </xdr:to>
            </anchor>
          </commentPr>
        </mc:Choice>
        <mc:Fallback/>
      </mc:AlternateContent>
    </comment>
    <comment ref="D17"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20</xdr:col>
                <xdr:colOff>27</xdr:colOff>
                <xdr:row>16</xdr:row>
                <xdr:rowOff>9</xdr:rowOff>
              </xdr:to>
            </anchor>
          </commentPr>
        </mc:Choice>
        <mc:Fallback/>
      </mc:AlternateContent>
    </comment>
    <comment ref="D25"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20</xdr:col>
                <xdr:colOff>27</xdr:colOff>
                <xdr:row>24</xdr:row>
                <xdr:rowOff>9</xdr:rowOff>
              </xdr:to>
            </anchor>
          </commentPr>
        </mc:Choice>
        <mc:Fallback/>
      </mc:AlternateContent>
    </comment>
    <comment ref="D26"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20</xdr:col>
                <xdr:colOff>27</xdr:colOff>
                <xdr:row>25</xdr:row>
                <xdr:rowOff>9</xdr:rowOff>
              </xdr:to>
            </anchor>
          </commentPr>
        </mc:Choice>
        <mc:Fallback/>
      </mc:AlternateContent>
    </comment>
    <comment ref="D27"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25</xdr:row>
                <xdr:rowOff>7</xdr:rowOff>
              </xdr:from>
              <xdr:to>
                <xdr:col>20</xdr:col>
                <xdr:colOff>27</xdr:colOff>
                <xdr:row>26</xdr:row>
                <xdr:rowOff>9</xdr:rowOff>
              </xdr:to>
            </anchor>
          </commentPr>
        </mc:Choice>
        <mc:Fallback/>
      </mc:AlternateContent>
    </comment>
    <comment ref="D28"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26</xdr:row>
                <xdr:rowOff>7</xdr:rowOff>
              </xdr:from>
              <xdr:to>
                <xdr:col>20</xdr:col>
                <xdr:colOff>27</xdr:colOff>
                <xdr:row>27</xdr:row>
                <xdr:rowOff>9</xdr:rowOff>
              </xdr:to>
            </anchor>
          </commentPr>
        </mc:Choice>
        <mc:Fallback/>
      </mc:AlternateContent>
    </comment>
    <comment ref="D29"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20</xdr:col>
                <xdr:colOff>27</xdr:colOff>
                <xdr:row>28</xdr:row>
                <xdr:rowOff>9</xdr:rowOff>
              </xdr:to>
            </anchor>
          </commentPr>
        </mc:Choice>
        <mc:Fallback/>
      </mc:AlternateContent>
    </comment>
    <comment ref="D30"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28</xdr:row>
                <xdr:rowOff>7</xdr:rowOff>
              </xdr:from>
              <xdr:to>
                <xdr:col>20</xdr:col>
                <xdr:colOff>27</xdr:colOff>
                <xdr:row>29</xdr:row>
                <xdr:rowOff>9</xdr:rowOff>
              </xdr:to>
            </anchor>
          </commentPr>
        </mc:Choice>
        <mc:Fallback/>
      </mc:AlternateContent>
    </comment>
    <comment ref="D31"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29</xdr:row>
                <xdr:rowOff>7</xdr:rowOff>
              </xdr:from>
              <xdr:to>
                <xdr:col>20</xdr:col>
                <xdr:colOff>27</xdr:colOff>
                <xdr:row>30</xdr:row>
                <xdr:rowOff>9</xdr:rowOff>
              </xdr:to>
            </anchor>
          </commentPr>
        </mc:Choice>
        <mc:Fallback/>
      </mc:AlternateContent>
    </comment>
    <comment ref="D33"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31</xdr:row>
                <xdr:rowOff>7</xdr:rowOff>
              </xdr:from>
              <xdr:to>
                <xdr:col>20</xdr:col>
                <xdr:colOff>27</xdr:colOff>
                <xdr:row>32</xdr:row>
                <xdr:rowOff>9</xdr:rowOff>
              </xdr:to>
            </anchor>
          </commentPr>
        </mc:Choice>
        <mc:Fallback/>
      </mc:AlternateContent>
    </comment>
    <comment ref="D34"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32</xdr:row>
                <xdr:rowOff>7</xdr:rowOff>
              </xdr:from>
              <xdr:to>
                <xdr:col>20</xdr:col>
                <xdr:colOff>27</xdr:colOff>
                <xdr:row>33</xdr:row>
                <xdr:rowOff>9</xdr:rowOff>
              </xdr:to>
            </anchor>
          </commentPr>
        </mc:Choice>
        <mc:Fallback/>
      </mc:AlternateContent>
    </comment>
    <comment ref="D35"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20</xdr:col>
                <xdr:colOff>27</xdr:colOff>
                <xdr:row>34</xdr:row>
                <xdr:rowOff>9</xdr:rowOff>
              </xdr:to>
            </anchor>
          </commentPr>
        </mc:Choice>
        <mc:Fallback/>
      </mc:AlternateContent>
    </comment>
    <comment ref="D36"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34</xdr:row>
                <xdr:rowOff>7</xdr:rowOff>
              </xdr:from>
              <xdr:to>
                <xdr:col>20</xdr:col>
                <xdr:colOff>27</xdr:colOff>
                <xdr:row>35</xdr:row>
                <xdr:rowOff>9</xdr:rowOff>
              </xdr:to>
            </anchor>
          </commentPr>
        </mc:Choice>
        <mc:Fallback/>
      </mc:AlternateContent>
    </comment>
    <comment ref="D37"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20</xdr:col>
                <xdr:colOff>27</xdr:colOff>
                <xdr:row>36</xdr:row>
                <xdr:rowOff>9</xdr:rowOff>
              </xdr:to>
            </anchor>
          </commentPr>
        </mc:Choice>
        <mc:Fallback/>
      </mc:AlternateContent>
    </comment>
    <comment ref="D38"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20</xdr:col>
                <xdr:colOff>27</xdr:colOff>
                <xdr:row>37</xdr:row>
                <xdr:rowOff>9</xdr:rowOff>
              </xdr:to>
            </anchor>
          </commentPr>
        </mc:Choice>
        <mc:Fallback/>
      </mc:AlternateContent>
    </comment>
    <comment ref="D41"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20</xdr:col>
                <xdr:colOff>27</xdr:colOff>
                <xdr:row>40</xdr:row>
                <xdr:rowOff>9</xdr:rowOff>
              </xdr:to>
            </anchor>
          </commentPr>
        </mc:Choice>
        <mc:Fallback/>
      </mc:AlternateContent>
    </comment>
    <comment ref="D42"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40</xdr:row>
                <xdr:rowOff>7</xdr:rowOff>
              </xdr:from>
              <xdr:to>
                <xdr:col>20</xdr:col>
                <xdr:colOff>27</xdr:colOff>
                <xdr:row>41</xdr:row>
                <xdr:rowOff>9</xdr:rowOff>
              </xdr:to>
            </anchor>
          </commentPr>
        </mc:Choice>
        <mc:Fallback/>
      </mc:AlternateContent>
    </comment>
    <comment ref="D44"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42</xdr:row>
                <xdr:rowOff>7</xdr:rowOff>
              </xdr:from>
              <xdr:to>
                <xdr:col>20</xdr:col>
                <xdr:colOff>27</xdr:colOff>
                <xdr:row>43</xdr:row>
                <xdr:rowOff>9</xdr:rowOff>
              </xdr:to>
            </anchor>
          </commentPr>
        </mc:Choice>
        <mc:Fallback/>
      </mc:AlternateContent>
    </comment>
    <comment ref="D45"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43</xdr:row>
                <xdr:rowOff>7</xdr:rowOff>
              </xdr:from>
              <xdr:to>
                <xdr:col>20</xdr:col>
                <xdr:colOff>27</xdr:colOff>
                <xdr:row>44</xdr:row>
                <xdr:rowOff>9</xdr:rowOff>
              </xdr:to>
            </anchor>
          </commentPr>
        </mc:Choice>
        <mc:Fallback/>
      </mc:AlternateContent>
    </comment>
    <comment ref="D46"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44</xdr:row>
                <xdr:rowOff>7</xdr:rowOff>
              </xdr:from>
              <xdr:to>
                <xdr:col>20</xdr:col>
                <xdr:colOff>27</xdr:colOff>
                <xdr:row>45</xdr:row>
                <xdr:rowOff>9</xdr:rowOff>
              </xdr:to>
            </anchor>
          </commentPr>
        </mc:Choice>
        <mc:Fallback/>
      </mc:AlternateContent>
    </comment>
    <comment ref="D48"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46</xdr:row>
                <xdr:rowOff>7</xdr:rowOff>
              </xdr:from>
              <xdr:to>
                <xdr:col>20</xdr:col>
                <xdr:colOff>27</xdr:colOff>
                <xdr:row>47</xdr:row>
                <xdr:rowOff>9</xdr:rowOff>
              </xdr:to>
            </anchor>
          </commentPr>
        </mc:Choice>
        <mc:Fallback/>
      </mc:AlternateContent>
    </comment>
    <comment ref="D49"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47</xdr:row>
                <xdr:rowOff>7</xdr:rowOff>
              </xdr:from>
              <xdr:to>
                <xdr:col>20</xdr:col>
                <xdr:colOff>27</xdr:colOff>
                <xdr:row>48</xdr:row>
                <xdr:rowOff>9</xdr:rowOff>
              </xdr:to>
            </anchor>
          </commentPr>
        </mc:Choice>
        <mc:Fallback/>
      </mc:AlternateContent>
    </comment>
    <comment ref="D50"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48</xdr:row>
                <xdr:rowOff>7</xdr:rowOff>
              </xdr:from>
              <xdr:to>
                <xdr:col>20</xdr:col>
                <xdr:colOff>27</xdr:colOff>
                <xdr:row>49</xdr:row>
                <xdr:rowOff>9</xdr:rowOff>
              </xdr:to>
            </anchor>
          </commentPr>
        </mc:Choice>
        <mc:Fallback/>
      </mc:AlternateContent>
    </comment>
    <comment ref="K12" authorId="0">
      <text>
        <r>
          <rPr>
            <b val="true"/>
            <sz val="8"/>
            <color rgb="FF000000"/>
            <rFont val="Tahoma"/>
            <family val="2"/>
          </rPr>
          <t xml:space="preserve">The IPCC Tier 1 approach assumes that there is no change in living biomass carbon stocks in Grassland remaining grassland, GPG-LULUCF Section 3.4.1.</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22</xdr:col>
                <xdr:colOff>60</xdr:colOff>
                <xdr:row>11</xdr:row>
                <xdr:rowOff>9</xdr:rowOff>
              </xdr:to>
            </anchor>
          </commentPr>
        </mc:Choice>
        <mc:Fallback/>
      </mc:AlternateContent>
    </comment>
    <comment ref="K15" authorId="0">
      <text>
        <r>
          <rPr>
            <b val="true"/>
            <sz val="8"/>
            <color rgb="FF000000"/>
            <rFont val="Tahoma"/>
            <family val="2"/>
          </rPr>
          <t xml:space="preserve">The IPCC Tier 1 approach assumes that there is no change in living biomass carbon stocks in Grassland remaining grassland, GPG-LULUCF Section 3.4.1.</t>
        </r>
      </text>
      <mc:AlternateContent>
        <mc:Choice Requires="v2">
          <commentPr autoFill="true" autoScale="false" colHidden="false" locked="false" rowHidden="false" textHAlign="justify" textVAlign="top">
            <anchor moveWithCells="false" sizeWithCells="false">
              <xdr:from>
                <xdr:col>11</xdr:col>
                <xdr:colOff>16</xdr:colOff>
                <xdr:row>13</xdr:row>
                <xdr:rowOff>7</xdr:rowOff>
              </xdr:from>
              <xdr:to>
                <xdr:col>22</xdr:col>
                <xdr:colOff>60</xdr:colOff>
                <xdr:row>14</xdr:row>
                <xdr:rowOff>9</xdr:rowOff>
              </xdr:to>
            </anchor>
          </commentPr>
        </mc:Choice>
        <mc:Fallback/>
      </mc:AlternateContent>
    </comment>
    <comment ref="K16" authorId="0">
      <text>
        <r>
          <rPr>
            <b val="true"/>
            <sz val="8"/>
            <color rgb="FF000000"/>
            <rFont val="Tahoma"/>
            <family val="2"/>
          </rPr>
          <t xml:space="preserve">The area of land-use change in this category is decreasing as land returns to steady state after 28 years (New Zealand's land-use maturity period) and transfers to the land remaining land category. As a result,  there is no associated change in biomass as there is no annual biomass carbon stock growth for this land-use category, which attains its steady state living biomass stock after 1 year.</t>
        </r>
      </text>
      <mc:AlternateContent>
        <mc:Choice Requires="v2">
          <commentPr autoFill="true" autoScale="false" colHidden="false" locked="false" rowHidden="false" textHAlign="justify" textVAlign="top">
            <anchor moveWithCells="false" sizeWithCells="false">
              <xdr:from>
                <xdr:col>11</xdr:col>
                <xdr:colOff>16</xdr:colOff>
                <xdr:row>14</xdr:row>
                <xdr:rowOff>7</xdr:rowOff>
              </xdr:from>
              <xdr:to>
                <xdr:col>48</xdr:col>
                <xdr:colOff>17</xdr:colOff>
                <xdr:row>15</xdr:row>
                <xdr:rowOff>9</xdr:rowOff>
              </xdr:to>
            </anchor>
          </commentPr>
        </mc:Choice>
        <mc:Fallback/>
      </mc:AlternateContent>
    </comment>
    <comment ref="K18" authorId="0">
      <text>
        <r>
          <rPr>
            <b val="true"/>
            <sz val="8"/>
            <color rgb="FF000000"/>
            <rFont val="Tahoma"/>
            <family val="2"/>
          </rPr>
          <t xml:space="preserve">The IPCC Tier 1 approach assumes that there is no change in living biomass carbon stocks in Grassland remaining grassland, GPG-LULUCF Section 3.4.1.</t>
        </r>
      </text>
      <mc:AlternateContent>
        <mc:Choice Requires="v2">
          <commentPr autoFill="true" autoScale="false" colHidden="false" locked="false" rowHidden="false" textHAlign="justify" textVAlign="top">
            <anchor moveWithCells="false" sizeWithCells="false">
              <xdr:from>
                <xdr:col>11</xdr:col>
                <xdr:colOff>16</xdr:colOff>
                <xdr:row>16</xdr:row>
                <xdr:rowOff>7</xdr:rowOff>
              </xdr:from>
              <xdr:to>
                <xdr:col>22</xdr:col>
                <xdr:colOff>60</xdr:colOff>
                <xdr:row>17</xdr:row>
                <xdr:rowOff>9</xdr:rowOff>
              </xdr:to>
            </anchor>
          </commentPr>
        </mc:Choice>
        <mc:Fallback/>
      </mc:AlternateContent>
    </comment>
    <comment ref="K33" authorId="0">
      <text>
        <r>
          <rPr>
            <b val="true"/>
            <sz val="8"/>
            <color rgb="FF000000"/>
            <rFont val="Tahoma"/>
            <family val="2"/>
          </rPr>
          <t xml:space="preserve">The area of land-use change in this category is decreasing as land returns to steady state after 28 years (New Zealand's land-use maturity period) and transfers to the land remaining land category. As a result,  there is no associated change in biomass as there is no annual biomass carbon stock growth for this land-use category, which attains its steady state living biomass stock after 1 year.</t>
        </r>
      </text>
      <mc:AlternateContent>
        <mc:Choice Requires="v2">
          <commentPr autoFill="true" autoScale="false" colHidden="false" locked="false" rowHidden="false" textHAlign="justify" textVAlign="top">
            <anchor moveWithCells="false" sizeWithCells="false">
              <xdr:from>
                <xdr:col>11</xdr:col>
                <xdr:colOff>16</xdr:colOff>
                <xdr:row>31</xdr:row>
                <xdr:rowOff>7</xdr:rowOff>
              </xdr:from>
              <xdr:to>
                <xdr:col>48</xdr:col>
                <xdr:colOff>17</xdr:colOff>
                <xdr:row>32</xdr:row>
                <xdr:rowOff>9</xdr:rowOff>
              </xdr:to>
            </anchor>
          </commentPr>
        </mc:Choice>
        <mc:Fallback/>
      </mc:AlternateContent>
    </comment>
    <comment ref="K36" authorId="0">
      <text>
        <r>
          <rPr>
            <b val="true"/>
            <sz val="8"/>
            <color rgb="FF000000"/>
            <rFont val="Tahoma"/>
            <family val="2"/>
          </rPr>
          <t xml:space="preserve">The area of land-use change in this category is decreasing as land returns to steady state after 28 years (New Zealand's land-use maturity period) and is transfered to the land remaining land category. There is no associated change in living biomass for these areas, as this land-use category attains its steady state living biomass carbon stock after 1 year. The reported biomass change is the result of a constant addition in area, which is masked by the overall loss of area.</t>
        </r>
      </text>
      <mc:AlternateContent>
        <mc:Choice Requires="v2">
          <commentPr autoFill="true" autoScale="false" colHidden="false" locked="false" rowHidden="false" textHAlign="justify" textVAlign="top">
            <anchor moveWithCells="false" sizeWithCells="false">
              <xdr:from>
                <xdr:col>11</xdr:col>
                <xdr:colOff>16</xdr:colOff>
                <xdr:row>34</xdr:row>
                <xdr:rowOff>7</xdr:rowOff>
              </xdr:from>
              <xdr:to>
                <xdr:col>56</xdr:col>
                <xdr:colOff>55</xdr:colOff>
                <xdr:row>35</xdr:row>
                <xdr:rowOff>9</xdr:rowOff>
              </xdr:to>
            </anchor>
          </commentPr>
        </mc:Choice>
        <mc:Fallback/>
      </mc:AlternateContent>
    </comment>
    <comment ref="L12" authorId="0">
      <text>
        <r>
          <rPr>
            <b val="true"/>
            <sz val="8"/>
            <color rgb="FF000000"/>
            <rFont val="Tahoma"/>
            <family val="2"/>
          </rPr>
          <t xml:space="preserve">The IPCC Tier 1 approach assumes that there is no change in living biomass carbon stocks in Grassland remaining grassland, GPG-LULUCF Section 3.4.1.</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23</xdr:col>
                <xdr:colOff>47</xdr:colOff>
                <xdr:row>11</xdr:row>
                <xdr:rowOff>9</xdr:rowOff>
              </xdr:to>
            </anchor>
          </commentPr>
        </mc:Choice>
        <mc:Fallback/>
      </mc:AlternateContent>
    </comment>
    <comment ref="L15" authorId="0">
      <text>
        <r>
          <rPr>
            <b val="true"/>
            <sz val="8"/>
            <color rgb="FF000000"/>
            <rFont val="Tahoma"/>
            <family val="2"/>
          </rPr>
          <t xml:space="preserve">The IPCC Tier 1 approach assumes that there is no change in living biomass carbon stocks in Grassland remaining grassland, GPG-LULUCF Section 3.4.1.</t>
        </r>
      </text>
      <mc:AlternateContent>
        <mc:Choice Requires="v2">
          <commentPr autoFill="true" autoScale="false" colHidden="false" locked="false" rowHidden="false" textHAlign="justify" textVAlign="top">
            <anchor moveWithCells="false" sizeWithCells="false">
              <xdr:from>
                <xdr:col>12</xdr:col>
                <xdr:colOff>16</xdr:colOff>
                <xdr:row>13</xdr:row>
                <xdr:rowOff>7</xdr:rowOff>
              </xdr:from>
              <xdr:to>
                <xdr:col>23</xdr:col>
                <xdr:colOff>47</xdr:colOff>
                <xdr:row>14</xdr:row>
                <xdr:rowOff>9</xdr:rowOff>
              </xdr:to>
            </anchor>
          </commentPr>
        </mc:Choice>
        <mc:Fallback/>
      </mc:AlternateContent>
    </comment>
    <comment ref="L16" authorId="0">
      <text>
        <r>
          <rPr>
            <b val="true"/>
            <sz val="8"/>
            <color rgb="FF000000"/>
            <rFont val="Tahoma"/>
            <family val="2"/>
          </rPr>
          <t xml:space="preserve">The area of land-use change in this category is decreasing as land returns to steady state after 28 years (New Zealand's land-use maturity period) and transfers to the land remaining land category. As a result,  there is no associated change in biomass as there is no annual biomass carbon stock growth for this land-use category, which attains its steady state living biomass stock after 1 year.</t>
        </r>
      </text>
      <mc:AlternateContent>
        <mc:Choice Requires="v2">
          <commentPr autoFill="true" autoScale="false" colHidden="false" locked="false" rowHidden="false" textHAlign="justify" textVAlign="top">
            <anchor moveWithCells="false" sizeWithCells="false">
              <xdr:from>
                <xdr:col>12</xdr:col>
                <xdr:colOff>16</xdr:colOff>
                <xdr:row>14</xdr:row>
                <xdr:rowOff>7</xdr:rowOff>
              </xdr:from>
              <xdr:to>
                <xdr:col>49</xdr:col>
                <xdr:colOff>45</xdr:colOff>
                <xdr:row>15</xdr:row>
                <xdr:rowOff>9</xdr:rowOff>
              </xdr:to>
            </anchor>
          </commentPr>
        </mc:Choice>
        <mc:Fallback/>
      </mc:AlternateContent>
    </comment>
    <comment ref="L18" authorId="0">
      <text>
        <r>
          <rPr>
            <b val="true"/>
            <sz val="8"/>
            <color rgb="FF000000"/>
            <rFont val="Tahoma"/>
            <family val="2"/>
          </rPr>
          <t xml:space="preserve">The IPCC Tier 1 approach assumes that there is no change in living biomass carbon stocks in Grassland remaining grassland, GPG-LULUCF Section 3.4.1.</t>
        </r>
      </text>
      <mc:AlternateContent>
        <mc:Choice Requires="v2">
          <commentPr autoFill="true" autoScale="false" colHidden="false" locked="false" rowHidden="false" textHAlign="justify" textVAlign="top">
            <anchor moveWithCells="false" sizeWithCells="false">
              <xdr:from>
                <xdr:col>12</xdr:col>
                <xdr:colOff>16</xdr:colOff>
                <xdr:row>16</xdr:row>
                <xdr:rowOff>7</xdr:rowOff>
              </xdr:from>
              <xdr:to>
                <xdr:col>23</xdr:col>
                <xdr:colOff>47</xdr:colOff>
                <xdr:row>17</xdr:row>
                <xdr:rowOff>9</xdr:rowOff>
              </xdr:to>
            </anchor>
          </commentPr>
        </mc:Choice>
        <mc:Fallback/>
      </mc:AlternateContent>
    </comment>
    <comment ref="L33" authorId="0">
      <text>
        <r>
          <rPr>
            <b val="true"/>
            <sz val="8"/>
            <color rgb="FF000000"/>
            <rFont val="Tahoma"/>
            <family val="2"/>
          </rPr>
          <t xml:space="preserve">The area of land-use change in this category is decreasing as land returns to steady state after 28 years (New Zealand's land-use maturity period) and transfers to the land remaining land category. As a result,  there is no associated change in biomass as there is no annual biomass carbon stock growth for this land-use category, which attains its steady state living biomass stock after 1 year.</t>
        </r>
      </text>
      <mc:AlternateContent>
        <mc:Choice Requires="v2">
          <commentPr autoFill="true" autoScale="false" colHidden="false" locked="false" rowHidden="false" textHAlign="justify" textVAlign="top">
            <anchor moveWithCells="false" sizeWithCells="false">
              <xdr:from>
                <xdr:col>12</xdr:col>
                <xdr:colOff>16</xdr:colOff>
                <xdr:row>31</xdr:row>
                <xdr:rowOff>7</xdr:rowOff>
              </xdr:from>
              <xdr:to>
                <xdr:col>49</xdr:col>
                <xdr:colOff>45</xdr:colOff>
                <xdr:row>32</xdr:row>
                <xdr:rowOff>9</xdr:rowOff>
              </xdr:to>
            </anchor>
          </commentPr>
        </mc:Choice>
        <mc:Fallback/>
      </mc:AlternateContent>
    </comment>
    <comment ref="L36" authorId="0">
      <text>
        <r>
          <rPr>
            <b val="true"/>
            <sz val="8"/>
            <color rgb="FF000000"/>
            <rFont val="Tahoma"/>
            <family val="2"/>
          </rPr>
          <t xml:space="preserve">The area of land-use change in this category is decreasing as land returns to steady state after 28 years (New Zealand's land-use maturity period) and is transfered to the land remaining land category. There is no associated change in living biomass for these areas, as this land-use category attains its steady state living biomass carbon stock after 1 year. The reported biomass change is the result of a constant addition in area, which is masked by the overall loss of area.</t>
        </r>
      </text>
      <mc:AlternateContent>
        <mc:Choice Requires="v2">
          <commentPr autoFill="true" autoScale="false" colHidden="false" locked="false" rowHidden="false" textHAlign="justify" textVAlign="top">
            <anchor moveWithCells="false" sizeWithCells="false">
              <xdr:from>
                <xdr:col>12</xdr:col>
                <xdr:colOff>16</xdr:colOff>
                <xdr:row>34</xdr:row>
                <xdr:rowOff>7</xdr:rowOff>
              </xdr:from>
              <xdr:to>
                <xdr:col>58</xdr:col>
                <xdr:colOff>24</xdr:colOff>
                <xdr:row>35</xdr:row>
                <xdr:rowOff>9</xdr:rowOff>
              </xdr:to>
            </anchor>
          </commentPr>
        </mc:Choice>
        <mc:Fallback/>
      </mc:AlternateContent>
    </comment>
    <comment ref="L40" authorId="0">
      <text>
        <r>
          <rPr>
            <b val="true"/>
            <sz val="8"/>
            <color rgb="FF000000"/>
            <rFont val="Tahoma"/>
            <family val="2"/>
          </rPr>
          <t xml:space="preserve">No IPCC guidance is provided for calculating Tier 1 estimates of carbon stocks in living biomass for Wetlands, GPG-LULUCF chapter 3.5. Therefore, with land-use change from Wetlands to other land uses, no carbon stock loss is reported.</t>
        </r>
      </text>
      <mc:AlternateContent>
        <mc:Choice Requires="v2">
          <commentPr autoFill="true" autoScale="false" colHidden="false" locked="false" rowHidden="false" textHAlign="justify" textVAlign="top">
            <anchor moveWithCells="false" sizeWithCells="false">
              <xdr:from>
                <xdr:col>12</xdr:col>
                <xdr:colOff>16</xdr:colOff>
                <xdr:row>38</xdr:row>
                <xdr:rowOff>7</xdr:rowOff>
              </xdr:from>
              <xdr:to>
                <xdr:col>33</xdr:col>
                <xdr:colOff>8</xdr:colOff>
                <xdr:row>39</xdr:row>
                <xdr:rowOff>9</xdr:rowOff>
              </xdr:to>
            </anchor>
          </commentPr>
        </mc:Choice>
        <mc:Fallback/>
      </mc:AlternateContent>
    </comment>
    <comment ref="L49" authorId="0">
      <text>
        <r>
          <rPr>
            <b val="true"/>
            <sz val="8"/>
            <color rgb="FF000000"/>
            <rFont val="Tahoma"/>
            <family val="2"/>
          </rPr>
          <t xml:space="preserve">No IPCC guidance is provided for calculating Tier 1 estimates of carbon stocks in living biomass for 'Other land', GPG-LULUCF chapter 3.7. Therefore with land-use change to other land uses, there are no losses associated with the previous land use.</t>
        </r>
      </text>
      <mc:AlternateContent>
        <mc:Choice Requires="v2">
          <commentPr autoFill="true" autoScale="false" colHidden="false" locked="false" rowHidden="false" textHAlign="justify" textVAlign="top">
            <anchor moveWithCells="false" sizeWithCells="false">
              <xdr:from>
                <xdr:col>12</xdr:col>
                <xdr:colOff>16</xdr:colOff>
                <xdr:row>47</xdr:row>
                <xdr:rowOff>7</xdr:rowOff>
              </xdr:from>
              <xdr:to>
                <xdr:col>34</xdr:col>
                <xdr:colOff>18</xdr:colOff>
                <xdr:row>48</xdr:row>
                <xdr:rowOff>9</xdr:rowOff>
              </xdr:to>
            </anchor>
          </commentPr>
        </mc:Choice>
        <mc:Fallback/>
      </mc:AlternateContent>
    </comment>
    <comment ref="L50" authorId="0">
      <text>
        <r>
          <rPr>
            <b val="true"/>
            <sz val="8"/>
            <color rgb="FF000000"/>
            <rFont val="Tahoma"/>
            <family val="2"/>
          </rPr>
          <t xml:space="preserve">No IPCC guidance is provided for calculating Tier 1 estimates of carbon stocks in living biomass for 'Other land', GPG-LULUCF chapter 3.7. Therefore with land-use change to other land uses, there are no losses associated with the previous land use.</t>
        </r>
      </text>
      <mc:AlternateContent>
        <mc:Choice Requires="v2">
          <commentPr autoFill="true" autoScale="false" colHidden="false" locked="false" rowHidden="false" textHAlign="justify" textVAlign="top">
            <anchor moveWithCells="false" sizeWithCells="false">
              <xdr:from>
                <xdr:col>12</xdr:col>
                <xdr:colOff>16</xdr:colOff>
                <xdr:row>48</xdr:row>
                <xdr:rowOff>7</xdr:rowOff>
              </xdr:from>
              <xdr:to>
                <xdr:col>34</xdr:col>
                <xdr:colOff>18</xdr:colOff>
                <xdr:row>49</xdr:row>
                <xdr:rowOff>9</xdr:rowOff>
              </xdr:to>
            </anchor>
          </commentPr>
        </mc:Choice>
        <mc:Fallback/>
      </mc:AlternateContent>
    </comment>
    <comment ref="N12" authorId="0">
      <text>
        <r>
          <rPr>
            <b val="true"/>
            <sz val="8"/>
            <color rgb="FF000000"/>
            <rFont val="Tahoma"/>
            <family val="2"/>
          </rPr>
          <t xml:space="preserve">No IPCC guidance is provided for calculating Tier 1 estimates of carbon stock change in dead organic matter for this land-use category (GPG-LULUCF).</t>
        </r>
      </text>
      <mc:AlternateContent>
        <mc:Choice Requires="v2">
          <commentPr autoFill="true" autoScale="false" colHidden="false" locked="false" rowHidden="false" textHAlign="justify" textVAlign="top">
            <anchor moveWithCells="false" sizeWithCells="false">
              <xdr:from>
                <xdr:col>14</xdr:col>
                <xdr:colOff>16</xdr:colOff>
                <xdr:row>10</xdr:row>
                <xdr:rowOff>7</xdr:rowOff>
              </xdr:from>
              <xdr:to>
                <xdr:col>26</xdr:col>
                <xdr:colOff>42</xdr:colOff>
                <xdr:row>11</xdr:row>
                <xdr:rowOff>9</xdr:rowOff>
              </xdr:to>
            </anchor>
          </commentPr>
        </mc:Choice>
        <mc:Fallback/>
      </mc:AlternateContent>
    </comment>
    <comment ref="N15" authorId="0">
      <text>
        <r>
          <rPr>
            <b val="true"/>
            <sz val="8"/>
            <color rgb="FF000000"/>
            <rFont val="Tahoma"/>
            <family val="2"/>
          </rPr>
          <t xml:space="preserve">No IPCC guidance is provided for calculating Tier 1 estimates of carbon stock change in dead organic matter for this land-use category (GPG-LULUCF).</t>
        </r>
      </text>
      <mc:AlternateContent>
        <mc:Choice Requires="v2">
          <commentPr autoFill="true" autoScale="false" colHidden="false" locked="false" rowHidden="false" textHAlign="justify" textVAlign="top">
            <anchor moveWithCells="false" sizeWithCells="false">
              <xdr:from>
                <xdr:col>14</xdr:col>
                <xdr:colOff>16</xdr:colOff>
                <xdr:row>13</xdr:row>
                <xdr:rowOff>7</xdr:rowOff>
              </xdr:from>
              <xdr:to>
                <xdr:col>26</xdr:col>
                <xdr:colOff>42</xdr:colOff>
                <xdr:row>14</xdr:row>
                <xdr:rowOff>9</xdr:rowOff>
              </xdr:to>
            </anchor>
          </commentPr>
        </mc:Choice>
        <mc:Fallback/>
      </mc:AlternateContent>
    </comment>
    <comment ref="N16" authorId="0">
      <text>
        <r>
          <rPr>
            <b val="true"/>
            <sz val="8"/>
            <color rgb="FF000000"/>
            <rFont val="Tahoma"/>
            <family val="2"/>
          </rPr>
          <t xml:space="preserve">The area of land-use change in this category is decreasing as land returns to steady state after 28 years (New Zealand's land-use maturity period) and transfers to the land remaining land category. As a result,  there is no associated change in biomass as there is no annual biomass carbon stock growth for this land-use category, which attains its steady state living biomass stock after 1 year.</t>
        </r>
      </text>
      <mc:AlternateContent>
        <mc:Choice Requires="v2">
          <commentPr autoFill="true" autoScale="false" colHidden="false" locked="false" rowHidden="false" textHAlign="justify" textVAlign="top">
            <anchor moveWithCells="false" sizeWithCells="false">
              <xdr:from>
                <xdr:col>14</xdr:col>
                <xdr:colOff>16</xdr:colOff>
                <xdr:row>14</xdr:row>
                <xdr:rowOff>7</xdr:rowOff>
              </xdr:from>
              <xdr:to>
                <xdr:col>52</xdr:col>
                <xdr:colOff>42</xdr:colOff>
                <xdr:row>15</xdr:row>
                <xdr:rowOff>9</xdr:rowOff>
              </xdr:to>
            </anchor>
          </commentPr>
        </mc:Choice>
        <mc:Fallback/>
      </mc:AlternateContent>
    </comment>
    <comment ref="N18" authorId="0">
      <text>
        <r>
          <rPr>
            <b val="true"/>
            <sz val="8"/>
            <color rgb="FF000000"/>
            <rFont val="Tahoma"/>
            <family val="2"/>
          </rPr>
          <t xml:space="preserve">No IPCC guidance is provided for calculating Tier 1 estimates of carbon stock change in dead organic matter for this land-use category (GPG-LULUCF).</t>
        </r>
      </text>
      <mc:AlternateContent>
        <mc:Choice Requires="v2">
          <commentPr autoFill="true" autoScale="false" colHidden="false" locked="false" rowHidden="false" textHAlign="justify" textVAlign="top">
            <anchor moveWithCells="false" sizeWithCells="false">
              <xdr:from>
                <xdr:col>14</xdr:col>
                <xdr:colOff>16</xdr:colOff>
                <xdr:row>16</xdr:row>
                <xdr:rowOff>7</xdr:rowOff>
              </xdr:from>
              <xdr:to>
                <xdr:col>26</xdr:col>
                <xdr:colOff>42</xdr:colOff>
                <xdr:row>17</xdr:row>
                <xdr:rowOff>9</xdr:rowOff>
              </xdr:to>
            </anchor>
          </commentPr>
        </mc:Choice>
        <mc:Fallback/>
      </mc:AlternateContent>
    </comment>
    <comment ref="N33" authorId="0">
      <text>
        <r>
          <rPr>
            <b val="true"/>
            <sz val="8"/>
            <color rgb="FF000000"/>
            <rFont val="Tahoma"/>
            <family val="2"/>
          </rPr>
          <t xml:space="preserve">The area of land-use change in this category is decreasing as land returns to steady state after 28 years (New Zealand's land-use maturity period) and transfers to the land remaining land category. As a result,  there is no associated change in biomass as there is no annual biomass carbon stock growth for this land-use category, which attains its steady state living biomass stock after 1 year.</t>
        </r>
      </text>
      <mc:AlternateContent>
        <mc:Choice Requires="v2">
          <commentPr autoFill="true" autoScale="false" colHidden="false" locked="false" rowHidden="false" textHAlign="justify" textVAlign="top">
            <anchor moveWithCells="false" sizeWithCells="false">
              <xdr:from>
                <xdr:col>14</xdr:col>
                <xdr:colOff>16</xdr:colOff>
                <xdr:row>31</xdr:row>
                <xdr:rowOff>7</xdr:rowOff>
              </xdr:from>
              <xdr:to>
                <xdr:col>52</xdr:col>
                <xdr:colOff>42</xdr:colOff>
                <xdr:row>32</xdr:row>
                <xdr:rowOff>9</xdr:rowOff>
              </xdr:to>
            </anchor>
          </commentPr>
        </mc:Choice>
        <mc:Fallback/>
      </mc:AlternateContent>
    </comment>
    <comment ref="N36" authorId="0">
      <text>
        <r>
          <rPr>
            <b val="true"/>
            <sz val="8"/>
            <color rgb="FF000000"/>
            <rFont val="Tahoma"/>
            <family val="2"/>
          </rPr>
          <t xml:space="preserve">No IPCC guidance is provided for calculating Tier 1 estimates of carbon stock change in dead organic matter for this land-use category (GPG-LULUCF).</t>
        </r>
      </text>
      <mc:AlternateContent>
        <mc:Choice Requires="v2">
          <commentPr autoFill="true" autoScale="false" colHidden="false" locked="false" rowHidden="false" textHAlign="justify" textVAlign="top">
            <anchor moveWithCells="false" sizeWithCells="false">
              <xdr:from>
                <xdr:col>14</xdr:col>
                <xdr:colOff>16</xdr:colOff>
                <xdr:row>34</xdr:row>
                <xdr:rowOff>7</xdr:rowOff>
              </xdr:from>
              <xdr:to>
                <xdr:col>26</xdr:col>
                <xdr:colOff>42</xdr:colOff>
                <xdr:row>35</xdr:row>
                <xdr:rowOff>9</xdr:rowOff>
              </xdr:to>
            </anchor>
          </commentPr>
        </mc:Choice>
        <mc:Fallback/>
      </mc:AlternateContent>
    </comment>
    <comment ref="N40" authorId="0">
      <text>
        <r>
          <rPr>
            <b val="true"/>
            <sz val="8"/>
            <color rgb="FF000000"/>
            <rFont val="Tahoma"/>
            <family val="2"/>
          </rPr>
          <t xml:space="preserve">No IPCC guidance is provided for calculating Tier 1 estimates of carbon stock change in dead organic matter for this land-use category (GPG-LULUCF).</t>
        </r>
      </text>
      <mc:AlternateContent>
        <mc:Choice Requires="v2">
          <commentPr autoFill="true" autoScale="false" colHidden="false" locked="false" rowHidden="false" textHAlign="justify" textVAlign="top">
            <anchor moveWithCells="false" sizeWithCells="false">
              <xdr:from>
                <xdr:col>14</xdr:col>
                <xdr:colOff>16</xdr:colOff>
                <xdr:row>38</xdr:row>
                <xdr:rowOff>7</xdr:rowOff>
              </xdr:from>
              <xdr:to>
                <xdr:col>26</xdr:col>
                <xdr:colOff>42</xdr:colOff>
                <xdr:row>39</xdr:row>
                <xdr:rowOff>9</xdr:rowOff>
              </xdr:to>
            </anchor>
          </commentPr>
        </mc:Choice>
        <mc:Fallback/>
      </mc:AlternateContent>
    </comment>
    <comment ref="N49" authorId="0">
      <text>
        <r>
          <rPr>
            <b val="true"/>
            <sz val="8"/>
            <color rgb="FF000000"/>
            <rFont val="Tahoma"/>
            <family val="2"/>
          </rPr>
          <t xml:space="preserve">No IPCC guidance is provided for calculating Tier 1 estimates of carbon stock change in dead organic matter for this land-use category (GPG-LULUCF).</t>
        </r>
      </text>
      <mc:AlternateContent>
        <mc:Choice Requires="v2">
          <commentPr autoFill="true" autoScale="false" colHidden="false" locked="false" rowHidden="false" textHAlign="justify" textVAlign="top">
            <anchor moveWithCells="false" sizeWithCells="false">
              <xdr:from>
                <xdr:col>14</xdr:col>
                <xdr:colOff>16</xdr:colOff>
                <xdr:row>47</xdr:row>
                <xdr:rowOff>7</xdr:rowOff>
              </xdr:from>
              <xdr:to>
                <xdr:col>26</xdr:col>
                <xdr:colOff>42</xdr:colOff>
                <xdr:row>48</xdr:row>
                <xdr:rowOff>9</xdr:rowOff>
              </xdr:to>
            </anchor>
          </commentPr>
        </mc:Choice>
        <mc:Fallback/>
      </mc:AlternateContent>
    </comment>
    <comment ref="O12" authorId="0">
      <text>
        <r>
          <rPr>
            <b val="true"/>
            <sz val="8"/>
            <color rgb="FF000000"/>
            <rFont val="Tahoma"/>
            <family val="2"/>
          </rPr>
          <t xml:space="preserve">As per the IPCC Guidelines the default tier 1 approach assumes a stable carbon content of mineral soils where there is no land-use change or change to land management practices.</t>
        </r>
      </text>
      <mc:AlternateContent>
        <mc:Choice Requires="v2">
          <commentPr autoFill="true" autoScale="false" colHidden="false" locked="false" rowHidden="false" textHAlign="justify" textVAlign="top">
            <anchor moveWithCells="false" sizeWithCells="false">
              <xdr:from>
                <xdr:col>15</xdr:col>
                <xdr:colOff>16</xdr:colOff>
                <xdr:row>10</xdr:row>
                <xdr:rowOff>7</xdr:rowOff>
              </xdr:from>
              <xdr:to>
                <xdr:col>31</xdr:col>
                <xdr:colOff>4</xdr:colOff>
                <xdr:row>11</xdr:row>
                <xdr:rowOff>9</xdr:rowOff>
              </xdr:to>
            </anchor>
          </commentPr>
        </mc:Choice>
        <mc:Fallback/>
      </mc:AlternateContent>
    </comment>
    <comment ref="O15" authorId="0">
      <text>
        <r>
          <rPr>
            <b val="true"/>
            <sz val="8"/>
            <color rgb="FF000000"/>
            <rFont val="Tahoma"/>
            <family val="2"/>
          </rPr>
          <t xml:space="preserve">As per the IPCC Guidelines the default tier 1 approach assumes a stable carbon content of mineral soils where there is no land-use change or change to land management practices.</t>
        </r>
      </text>
      <mc:AlternateContent>
        <mc:Choice Requires="v2">
          <commentPr autoFill="true" autoScale="false" colHidden="false" locked="false" rowHidden="false" textHAlign="justify" textVAlign="top">
            <anchor moveWithCells="false" sizeWithCells="false">
              <xdr:from>
                <xdr:col>15</xdr:col>
                <xdr:colOff>16</xdr:colOff>
                <xdr:row>13</xdr:row>
                <xdr:rowOff>7</xdr:rowOff>
              </xdr:from>
              <xdr:to>
                <xdr:col>31</xdr:col>
                <xdr:colOff>4</xdr:colOff>
                <xdr:row>14</xdr:row>
                <xdr:rowOff>9</xdr:rowOff>
              </xdr:to>
            </anchor>
          </commentPr>
        </mc:Choice>
        <mc:Fallback/>
      </mc:AlternateContent>
    </comment>
    <comment ref="O18" authorId="0">
      <text>
        <r>
          <rPr>
            <b val="true"/>
            <sz val="8"/>
            <color rgb="FF000000"/>
            <rFont val="Tahoma"/>
            <family val="2"/>
          </rPr>
          <t xml:space="preserve">As per the IPCC Guidelines the default tier 1 approach assumes a stable carbon content of mineral soils where there is no land-use change or change to land management practices.</t>
        </r>
      </text>
      <mc:AlternateContent>
        <mc:Choice Requires="v2">
          <commentPr autoFill="true" autoScale="false" colHidden="false" locked="false" rowHidden="false" textHAlign="justify" textVAlign="top">
            <anchor moveWithCells="false" sizeWithCells="false">
              <xdr:from>
                <xdr:col>15</xdr:col>
                <xdr:colOff>16</xdr:colOff>
                <xdr:row>16</xdr:row>
                <xdr:rowOff>7</xdr:rowOff>
              </xdr:from>
              <xdr:to>
                <xdr:col>31</xdr:col>
                <xdr:colOff>4</xdr:colOff>
                <xdr:row>17</xdr:row>
                <xdr:rowOff>9</xdr:rowOff>
              </xdr:to>
            </anchor>
          </commentPr>
        </mc:Choice>
        <mc:Fallback/>
      </mc:AlternateContent>
    </comment>
    <comment ref="O25" authorId="0">
      <text>
        <r>
          <rPr>
            <b val="true"/>
            <sz val="8"/>
            <color rgb="FF000000"/>
            <rFont val="Tahoma"/>
            <family val="2"/>
          </rPr>
          <t xml:space="preserve">As they are largely in native condition there is no change in mineral soil carbon calculated with land-use change between the Natural forest, Pre-1990 planted forest, Post-1989 forest, Grassland - with woody biomass, Wetlands - vegetated non forest, and Other land which are all assigned the same carbon stock value (SOC REF) under the tier 1 approach (see GPG-LULUCF sections 3.2.1.3.1.2, 3.4.1.2.1.2, 3.7.2.2.1.2).</t>
        </r>
      </text>
      <mc:AlternateContent>
        <mc:Choice Requires="v2">
          <commentPr autoFill="true" autoScale="false" colHidden="false" locked="false" rowHidden="false" textHAlign="justify" textVAlign="top">
            <anchor moveWithCells="false" sizeWithCells="false">
              <xdr:from>
                <xdr:col>15</xdr:col>
                <xdr:colOff>16</xdr:colOff>
                <xdr:row>23</xdr:row>
                <xdr:rowOff>7</xdr:rowOff>
              </xdr:from>
              <xdr:to>
                <xdr:col>56</xdr:col>
                <xdr:colOff>54</xdr:colOff>
                <xdr:row>24</xdr:row>
                <xdr:rowOff>9</xdr:rowOff>
              </xdr:to>
            </anchor>
          </commentPr>
        </mc:Choice>
        <mc:Fallback/>
      </mc:AlternateContent>
    </comment>
    <comment ref="O50" authorId="0">
      <text>
        <r>
          <rPr>
            <b val="true"/>
            <sz val="8"/>
            <color rgb="FF000000"/>
            <rFont val="Tahoma"/>
            <family val="2"/>
          </rPr>
          <t xml:space="preserve">As they are largely in native condition there is no change in mineral soil carbon calculated with land-use change between the Natural forest, Pre-1990 planted forest, Post-1989 forest, Grassland - with woody biomass, Wetlands - vegetated non forest, and Other land which are all assigned the same carbon stock value (SOC REF) under the tier 1 approach (see GPG-LULUCF sections 3.2.1.3.1.2, 3.4.1.2.1.2, 3.7.2.2.1.2).</t>
        </r>
      </text>
      <mc:AlternateContent>
        <mc:Choice Requires="v2">
          <commentPr autoFill="true" autoScale="false" colHidden="false" locked="false" rowHidden="false" textHAlign="justify" textVAlign="top">
            <anchor moveWithCells="false" sizeWithCells="false">
              <xdr:from>
                <xdr:col>15</xdr:col>
                <xdr:colOff>16</xdr:colOff>
                <xdr:row>48</xdr:row>
                <xdr:rowOff>7</xdr:rowOff>
              </xdr:from>
              <xdr:to>
                <xdr:col>56</xdr:col>
                <xdr:colOff>54</xdr:colOff>
                <xdr:row>49</xdr:row>
                <xdr:rowOff>9</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2"/>
          </rPr>
          <t xml:space="preserve">The total Wetlands area reported in the CRF includes open waters. New Zealand maps 'Wetlands - vegetated' and 'Wetlands - open water' separately, but reports the total Wetlands area in the CRF tables. This will be revised in the next submission.</t>
        </r>
      </text>
      <mc:AlternateContent>
        <mc:Choice Requires="v2">
          <commentPr autoFill="true" autoScale="false" colHidden="false" locked="false" rowHidden="false" textHAlign="justify" textVAlign="top">
            <anchor moveWithCells="false" sizeWithCells="false">
              <xdr:from>
                <xdr:col>3</xdr:col>
                <xdr:colOff>16</xdr:colOff>
                <xdr:row>10</xdr:row>
                <xdr:rowOff>11</xdr:rowOff>
              </xdr:from>
              <xdr:to>
                <xdr:col>21</xdr:col>
                <xdr:colOff>27</xdr:colOff>
                <xdr:row>11</xdr:row>
                <xdr:rowOff>9</xdr:rowOff>
              </xdr:to>
            </anchor>
          </commentPr>
        </mc:Choice>
        <mc:Fallback/>
      </mc:AlternateContent>
    </comment>
    <comment ref="C16"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14</xdr:row>
                <xdr:rowOff>11</xdr:rowOff>
              </xdr:from>
              <xdr:to>
                <xdr:col>16</xdr:col>
                <xdr:colOff>70</xdr:colOff>
                <xdr:row>15</xdr:row>
                <xdr:rowOff>9</xdr:rowOff>
              </xdr:to>
            </anchor>
          </commentPr>
        </mc:Choice>
        <mc:Fallback/>
      </mc:AlternateContent>
    </comment>
    <comment ref="C17"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16</xdr:col>
                <xdr:colOff>70</xdr:colOff>
                <xdr:row>16</xdr:row>
                <xdr:rowOff>9</xdr:rowOff>
              </xdr:to>
            </anchor>
          </commentPr>
        </mc:Choice>
        <mc:Fallback/>
      </mc:AlternateContent>
    </comment>
    <comment ref="C19"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17</xdr:row>
                <xdr:rowOff>11</xdr:rowOff>
              </xdr:from>
              <xdr:to>
                <xdr:col>16</xdr:col>
                <xdr:colOff>70</xdr:colOff>
                <xdr:row>18</xdr:row>
                <xdr:rowOff>9</xdr:rowOff>
              </xdr:to>
            </anchor>
          </commentPr>
        </mc:Choice>
        <mc:Fallback/>
      </mc:AlternateContent>
    </comment>
    <comment ref="C20"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18</xdr:row>
                <xdr:rowOff>11</xdr:rowOff>
              </xdr:from>
              <xdr:to>
                <xdr:col>16</xdr:col>
                <xdr:colOff>70</xdr:colOff>
                <xdr:row>19</xdr:row>
                <xdr:rowOff>9</xdr:rowOff>
              </xdr:to>
            </anchor>
          </commentPr>
        </mc:Choice>
        <mc:Fallback/>
      </mc:AlternateContent>
    </comment>
    <comment ref="C22"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20</xdr:row>
                <xdr:rowOff>11</xdr:rowOff>
              </xdr:from>
              <xdr:to>
                <xdr:col>16</xdr:col>
                <xdr:colOff>70</xdr:colOff>
                <xdr:row>21</xdr:row>
                <xdr:rowOff>9</xdr:rowOff>
              </xdr:to>
            </anchor>
          </commentPr>
        </mc:Choice>
        <mc:Fallback/>
      </mc:AlternateContent>
    </comment>
    <comment ref="C24"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22</xdr:row>
                <xdr:rowOff>11</xdr:rowOff>
              </xdr:from>
              <xdr:to>
                <xdr:col>16</xdr:col>
                <xdr:colOff>70</xdr:colOff>
                <xdr:row>23</xdr:row>
                <xdr:rowOff>9</xdr:rowOff>
              </xdr:to>
            </anchor>
          </commentPr>
        </mc:Choice>
        <mc:Fallback/>
      </mc:AlternateContent>
    </comment>
    <comment ref="C26"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24</xdr:row>
                <xdr:rowOff>11</xdr:rowOff>
              </xdr:from>
              <xdr:to>
                <xdr:col>16</xdr:col>
                <xdr:colOff>70</xdr:colOff>
                <xdr:row>25</xdr:row>
                <xdr:rowOff>9</xdr:rowOff>
              </xdr:to>
            </anchor>
          </commentPr>
        </mc:Choice>
        <mc:Fallback/>
      </mc:AlternateContent>
    </comment>
    <comment ref="C28"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26</xdr:row>
                <xdr:rowOff>11</xdr:rowOff>
              </xdr:from>
              <xdr:to>
                <xdr:col>16</xdr:col>
                <xdr:colOff>70</xdr:colOff>
                <xdr:row>27</xdr:row>
                <xdr:rowOff>9</xdr:rowOff>
              </xdr:to>
            </anchor>
          </commentPr>
        </mc:Choice>
        <mc:Fallback/>
      </mc:AlternateContent>
    </comment>
    <comment ref="I12" authorId="0">
      <text>
        <r>
          <rPr>
            <b val="true"/>
            <sz val="8"/>
            <color rgb="FF000000"/>
            <rFont val="Tahoma"/>
            <family val="2"/>
          </rPr>
          <t xml:space="preserve">No IPCC guidance is provided for calculating Tier 1 estimates of carbon stock change in living biomass for unmanaged Wetlands remaining Wetlands, GPG-LULUCF chapter 3.5.</t>
        </r>
      </text>
      <mc:AlternateContent>
        <mc:Choice Requires="v2">
          <commentPr autoFill="true" autoScale="false" colHidden="false" locked="false" rowHidden="false" textHAlign="justify" textVAlign="top">
            <anchor moveWithCells="false" sizeWithCells="false">
              <xdr:from>
                <xdr:col>9</xdr:col>
                <xdr:colOff>16</xdr:colOff>
                <xdr:row>10</xdr:row>
                <xdr:rowOff>11</xdr:rowOff>
              </xdr:from>
              <xdr:to>
                <xdr:col>22</xdr:col>
                <xdr:colOff>55</xdr:colOff>
                <xdr:row>11</xdr:row>
                <xdr:rowOff>9</xdr:rowOff>
              </xdr:to>
            </anchor>
          </commentPr>
        </mc:Choice>
        <mc:Fallback/>
      </mc:AlternateContent>
    </comment>
    <comment ref="I15" authorId="0">
      <text>
        <r>
          <rPr>
            <b val="true"/>
            <sz val="8"/>
            <color rgb="FF000000"/>
            <rFont val="Tahoma"/>
            <family val="2"/>
          </rPr>
          <t xml:space="preserve">No IPCC guidance is provided for calculating Tier 1 estimates of carbon stocks in living biomass for Wetlands, GPG-LULUCF chapter 3.5. Therefore, where land is converted to Wetlands from other land uses, no carbon stock gain is reported.</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29</xdr:col>
                <xdr:colOff>47</xdr:colOff>
                <xdr:row>14</xdr:row>
                <xdr:rowOff>9</xdr:rowOff>
              </xdr:to>
            </anchor>
          </commentPr>
        </mc:Choice>
        <mc:Fallback/>
      </mc:AlternateContent>
    </comment>
    <comment ref="J12" authorId="0">
      <text>
        <r>
          <rPr>
            <b val="true"/>
            <sz val="8"/>
            <color rgb="FF000000"/>
            <rFont val="Tahoma"/>
            <family val="2"/>
          </rPr>
          <t xml:space="preserve">No IPCC guidance is provided for calculating Tier 1 estimates of carbon stock change in living biomass for unmanaged Wetlands remaining Wetlands, GPG-LULUCF chapter 3.5.</t>
        </r>
      </text>
      <mc:AlternateContent>
        <mc:Choice Requires="v2">
          <commentPr autoFill="true" autoScale="false" colHidden="false" locked="false" rowHidden="false" textHAlign="justify" textVAlign="top">
            <anchor moveWithCells="false" sizeWithCells="false">
              <xdr:from>
                <xdr:col>10</xdr:col>
                <xdr:colOff>16</xdr:colOff>
                <xdr:row>10</xdr:row>
                <xdr:rowOff>11</xdr:rowOff>
              </xdr:from>
              <xdr:to>
                <xdr:col>24</xdr:col>
                <xdr:colOff>22</xdr:colOff>
                <xdr:row>11</xdr:row>
                <xdr:rowOff>9</xdr:rowOff>
              </xdr:to>
            </anchor>
          </commentPr>
        </mc:Choice>
        <mc:Fallback/>
      </mc:AlternateContent>
    </comment>
    <comment ref="J15" authorId="0">
      <text>
        <r>
          <rPr>
            <b val="true"/>
            <sz val="8"/>
            <color rgb="FF000000"/>
            <rFont val="Tahoma"/>
            <family val="2"/>
          </rPr>
          <t xml:space="preserve">Following land-use change, New Zealand reports instant emission of the living biomass of the previous land-use. Where no new land has been converted to this land-use category in the current Inventory year, no losses in biomass stocks occur, and New Zealand reports NO.</t>
        </r>
      </text>
      <mc:AlternateContent>
        <mc:Choice Requires="v2">
          <commentPr autoFill="true" autoScale="false" colHidden="false" locked="false" rowHidden="false" textHAlign="justify" textVAlign="top">
            <anchor moveWithCells="false" sizeWithCells="false">
              <xdr:from>
                <xdr:col>10</xdr:col>
                <xdr:colOff>16</xdr:colOff>
                <xdr:row>13</xdr:row>
                <xdr:rowOff>11</xdr:rowOff>
              </xdr:from>
              <xdr:to>
                <xdr:col>34</xdr:col>
                <xdr:colOff>35</xdr:colOff>
                <xdr:row>14</xdr:row>
                <xdr:rowOff>9</xdr:rowOff>
              </xdr:to>
            </anchor>
          </commentPr>
        </mc:Choice>
        <mc:Fallback/>
      </mc:AlternateContent>
    </comment>
    <comment ref="L12" authorId="0">
      <text>
        <r>
          <rPr>
            <b val="true"/>
            <sz val="8"/>
            <color rgb="FF000000"/>
            <rFont val="Tahoma"/>
            <family val="2"/>
          </rPr>
          <t xml:space="preserve">No IPCC guidance is provided for calculating Tier 1 estimates of carbon stock change in dead organic matter for this land-use category (GPG-LULUCF).</t>
        </r>
      </text>
      <mc:AlternateContent>
        <mc:Choice Requires="v2">
          <commentPr autoFill="true" autoScale="false" colHidden="false" locked="false" rowHidden="false" textHAlign="justify" textVAlign="top">
            <anchor moveWithCells="false" sizeWithCells="false">
              <xdr:from>
                <xdr:col>12</xdr:col>
                <xdr:colOff>16</xdr:colOff>
                <xdr:row>10</xdr:row>
                <xdr:rowOff>11</xdr:rowOff>
              </xdr:from>
              <xdr:to>
                <xdr:col>24</xdr:col>
                <xdr:colOff>47</xdr:colOff>
                <xdr:row>11</xdr:row>
                <xdr:rowOff>9</xdr:rowOff>
              </xdr:to>
            </anchor>
          </commentPr>
        </mc:Choice>
        <mc:Fallback/>
      </mc:AlternateContent>
    </comment>
    <comment ref="L15" authorId="0">
      <text>
        <r>
          <rPr>
            <b val="true"/>
            <sz val="8"/>
            <color rgb="FF000000"/>
            <rFont val="Tahoma"/>
            <family val="2"/>
          </rPr>
          <t xml:space="preserve">No IPCC guidance is provided for calculating Tier 1 estimates of carbon stock change in dead organic matter for this land-use category (GPG-LULUCF).</t>
        </r>
      </text>
      <mc:AlternateContent>
        <mc:Choice Requires="v2">
          <commentPr autoFill="true" autoScale="false" colHidden="false" locked="false" rowHidden="false" textHAlign="justify" textVAlign="top">
            <anchor moveWithCells="false" sizeWithCells="false">
              <xdr:from>
                <xdr:col>12</xdr:col>
                <xdr:colOff>16</xdr:colOff>
                <xdr:row>13</xdr:row>
                <xdr:rowOff>11</xdr:rowOff>
              </xdr:from>
              <xdr:to>
                <xdr:col>24</xdr:col>
                <xdr:colOff>47</xdr:colOff>
                <xdr:row>14</xdr:row>
                <xdr:rowOff>9</xdr:rowOff>
              </xdr:to>
            </anchor>
          </commentPr>
        </mc:Choice>
        <mc:Fallback/>
      </mc:AlternateContent>
    </comment>
    <comment ref="M12" authorId="0">
      <text>
        <r>
          <rPr>
            <b val="true"/>
            <sz val="8"/>
            <color rgb="FF000000"/>
            <rFont val="Tahoma"/>
            <family val="2"/>
          </rPr>
          <t xml:space="preserve">As per the IPCC Guidelines the default tier 1 approach assumes a stable carbon content of mineral soils where there is no land-use change or change to land management practices.</t>
        </r>
      </text>
      <mc:AlternateContent>
        <mc:Choice Requires="v2">
          <commentPr autoFill="true" autoScale="false" colHidden="false" locked="false" rowHidden="false" textHAlign="justify" textVAlign="top">
            <anchor moveWithCells="false" sizeWithCells="false">
              <xdr:from>
                <xdr:col>13</xdr:col>
                <xdr:colOff>16</xdr:colOff>
                <xdr:row>10</xdr:row>
                <xdr:rowOff>11</xdr:rowOff>
              </xdr:from>
              <xdr:to>
                <xdr:col>29</xdr:col>
                <xdr:colOff>14</xdr:colOff>
                <xdr:row>11</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16</xdr:col>
                <xdr:colOff>70</xdr:colOff>
                <xdr:row>15</xdr:row>
                <xdr:rowOff>8</xdr:rowOff>
              </xdr:to>
            </anchor>
          </commentPr>
        </mc:Choice>
        <mc:Fallback/>
      </mc:AlternateContent>
    </comment>
    <comment ref="C25"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16</xdr:col>
                <xdr:colOff>70</xdr:colOff>
                <xdr:row>24</xdr:row>
                <xdr:rowOff>8</xdr:rowOff>
              </xdr:to>
            </anchor>
          </commentPr>
        </mc:Choice>
        <mc:Fallback/>
      </mc:AlternateContent>
    </comment>
    <comment ref="C27"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16</xdr:col>
                <xdr:colOff>70</xdr:colOff>
                <xdr:row>26</xdr:row>
                <xdr:rowOff>8</xdr:rowOff>
              </xdr:to>
            </anchor>
          </commentPr>
        </mc:Choice>
        <mc:Fallback/>
      </mc:AlternateContent>
    </comment>
    <comment ref="I11" authorId="0">
      <text>
        <r>
          <rPr>
            <b val="true"/>
            <sz val="8"/>
            <color rgb="FF000000"/>
            <rFont val="Tahoma"/>
            <family val="2"/>
          </rPr>
          <t xml:space="preserve">No IPCC good practice guidance is provided for calculating Tier 1 estimates of carbon stock changes for Settlements remaining Settlements, and the reporting of these estimates is optional. GPG-LULUCF Chapter 3.6</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27</xdr:col>
                <xdr:colOff>14</xdr:colOff>
                <xdr:row>10</xdr:row>
                <xdr:rowOff>8</xdr:rowOff>
              </xdr:to>
            </anchor>
          </commentPr>
        </mc:Choice>
        <mc:Fallback/>
      </mc:AlternateContent>
    </comment>
    <comment ref="I14" authorId="0">
      <text>
        <r>
          <rPr>
            <b val="true"/>
            <sz val="8"/>
            <color rgb="FF000000"/>
            <rFont val="Tahoma"/>
            <family val="2"/>
          </rPr>
          <t xml:space="preserve">No IPCC guidance is provided for calculating Tier 1 estimates of carbon stocks in living biomass for Settlements, GPG-LULUCF chapter 3.6. Therefore, where land is converted to Settlements from other land uses, no carbon stock gain is reported.</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30</xdr:col>
                <xdr:colOff>23</xdr:colOff>
                <xdr:row>13</xdr:row>
                <xdr:rowOff>8</xdr:rowOff>
              </xdr:to>
            </anchor>
          </commentPr>
        </mc:Choice>
        <mc:Fallback/>
      </mc:AlternateContent>
    </comment>
    <comment ref="I16" authorId="0">
      <text>
        <r>
          <rPr>
            <b val="true"/>
            <sz val="8"/>
            <color rgb="FF000000"/>
            <rFont val="Tahoma"/>
            <family val="2"/>
          </rPr>
          <t xml:space="preserve">No IPCC guidance is provided for calculating Tier 1 estimates of carbon stocks in living biomass for Settlements, GPG-LULUCF chapter 3.6. Therefore, where land is converted to Settlements from other land uses, no carbon stock gain is reported.</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30</xdr:col>
                <xdr:colOff>23</xdr:colOff>
                <xdr:row>15</xdr:row>
                <xdr:rowOff>8</xdr:rowOff>
              </xdr:to>
            </anchor>
          </commentPr>
        </mc:Choice>
        <mc:Fallback/>
      </mc:AlternateContent>
    </comment>
    <comment ref="I18" authorId="0">
      <text>
        <r>
          <rPr>
            <b val="true"/>
            <sz val="8"/>
            <color rgb="FF000000"/>
            <rFont val="Tahoma"/>
            <family val="2"/>
          </rPr>
          <t xml:space="preserve">No IPCC guidance is provided for calculating Tier 1 estimates of carbon stocks in living biomass for Settlements, GPG-LULUCF chapter 3.6. Therefore, where land is converted to Settlements from other land uses, no carbon stock gain is reported.</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30</xdr:col>
                <xdr:colOff>23</xdr:colOff>
                <xdr:row>17</xdr:row>
                <xdr:rowOff>8</xdr:rowOff>
              </xdr:to>
            </anchor>
          </commentPr>
        </mc:Choice>
        <mc:Fallback/>
      </mc:AlternateContent>
    </comment>
    <comment ref="I19" authorId="0">
      <text>
        <r>
          <rPr>
            <b val="true"/>
            <sz val="8"/>
            <color rgb="FF000000"/>
            <rFont val="Tahoma"/>
            <family val="2"/>
          </rPr>
          <t xml:space="preserve">No IPCC guidance is provided for calculating Tier 1 estimates of carbon stocks in living biomass for Settlements, GPG-LULUCF chapter 3.6. Therefore, where land is converted to Settlements from other land uses, no carbon stock gain is reported.</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30</xdr:col>
                <xdr:colOff>23</xdr:colOff>
                <xdr:row>18</xdr:row>
                <xdr:rowOff>8</xdr:rowOff>
              </xdr:to>
            </anchor>
          </commentPr>
        </mc:Choice>
        <mc:Fallback/>
      </mc:AlternateContent>
    </comment>
    <comment ref="I21" authorId="0">
      <text>
        <r>
          <rPr>
            <b val="true"/>
            <sz val="8"/>
            <color rgb="FF000000"/>
            <rFont val="Tahoma"/>
            <family val="2"/>
          </rPr>
          <t xml:space="preserve">No IPCC guidance is provided for calculating Tier 1 estimates of carbon stocks in living biomass for Settlements, GPG-LULUCF chapter 3.6. Therefore, where land is converted to Settlements from other land uses, no carbon stock gain is reported.</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30</xdr:col>
                <xdr:colOff>23</xdr:colOff>
                <xdr:row>20</xdr:row>
                <xdr:rowOff>8</xdr:rowOff>
              </xdr:to>
            </anchor>
          </commentPr>
        </mc:Choice>
        <mc:Fallback/>
      </mc:AlternateContent>
    </comment>
    <comment ref="I22" authorId="0">
      <text>
        <r>
          <rPr>
            <b val="true"/>
            <sz val="8"/>
            <color rgb="FF000000"/>
            <rFont val="Tahoma"/>
            <family val="2"/>
          </rPr>
          <t xml:space="preserve">No IPCC guidance is provided for calculating Tier 1 estimates of carbon stocks in living biomass for Settlements, GPG-LULUCF chapter 3.6. Therefore, where land is converted to Settlements from other land uses, no carbon stock gain is reported.</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30</xdr:col>
                <xdr:colOff>23</xdr:colOff>
                <xdr:row>21</xdr:row>
                <xdr:rowOff>8</xdr:rowOff>
              </xdr:to>
            </anchor>
          </commentPr>
        </mc:Choice>
        <mc:Fallback/>
      </mc:AlternateContent>
    </comment>
    <comment ref="I23" authorId="0">
      <text>
        <r>
          <rPr>
            <b val="true"/>
            <sz val="8"/>
            <color rgb="FF000000"/>
            <rFont val="Tahoma"/>
            <family val="2"/>
          </rPr>
          <t xml:space="preserve">No IPCC guidance is provided for calculating Tier 1 estimates of carbon stocks in living biomass for Settlements, GPG-LULUCF chapter 3.6. Therefore, where land is converted to Settlements from other land uses, no carbon stock gain is reported.</t>
        </r>
      </text>
      <mc:AlternateContent>
        <mc:Choice Requires="v2">
          <commentPr autoFill="true" autoScale="false" colHidden="false" locked="false" rowHidden="false" textHAlign="justify" textVAlign="top">
            <anchor moveWithCells="false" sizeWithCells="false">
              <xdr:from>
                <xdr:col>9</xdr:col>
                <xdr:colOff>16</xdr:colOff>
                <xdr:row>21</xdr:row>
                <xdr:rowOff>6</xdr:rowOff>
              </xdr:from>
              <xdr:to>
                <xdr:col>30</xdr:col>
                <xdr:colOff>23</xdr:colOff>
                <xdr:row>22</xdr:row>
                <xdr:rowOff>8</xdr:rowOff>
              </xdr:to>
            </anchor>
          </commentPr>
        </mc:Choice>
        <mc:Fallback/>
      </mc:AlternateContent>
    </comment>
    <comment ref="J11" authorId="0">
      <text>
        <r>
          <rPr>
            <b val="true"/>
            <sz val="8"/>
            <color rgb="FF000000"/>
            <rFont val="Tahoma"/>
            <family val="2"/>
          </rPr>
          <t xml:space="preserve">No IPCC good practice guidance is provided for calculating Tier 1 estimates of carbon stock changes for Settlements remaining Settlements, and the reporting of these estimates is optional. GPG-LULUCF Chapter 3.6</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28</xdr:col>
                <xdr:colOff>41</xdr:colOff>
                <xdr:row>10</xdr:row>
                <xdr:rowOff>8</xdr:rowOff>
              </xdr:to>
            </anchor>
          </commentPr>
        </mc:Choice>
        <mc:Fallback/>
      </mc:AlternateContent>
    </comment>
    <comment ref="J18" authorId="0">
      <text>
        <r>
          <rPr>
            <b val="true"/>
            <sz val="8"/>
            <color rgb="FF000000"/>
            <rFont val="Tahoma"/>
            <family val="2"/>
          </rPr>
          <t xml:space="preserve">Following land-use change, New Zealand reports instant emission of the living biomass of the previous land-use. Where no new land has been converted to this land-use category in the current Inventory year, no losses in biomass stocks occur, and New Zealand reports NO.</t>
        </r>
      </text>
      <mc:AlternateContent>
        <mc:Choice Requires="v2">
          <commentPr autoFill="true" autoScale="false" colHidden="false" locked="false" rowHidden="false" textHAlign="justify" textVAlign="top">
            <anchor moveWithCells="false" sizeWithCells="false">
              <xdr:from>
                <xdr:col>10</xdr:col>
                <xdr:colOff>16</xdr:colOff>
                <xdr:row>16</xdr:row>
                <xdr:rowOff>6</xdr:rowOff>
              </xdr:from>
              <xdr:to>
                <xdr:col>34</xdr:col>
                <xdr:colOff>35</xdr:colOff>
                <xdr:row>17</xdr:row>
                <xdr:rowOff>8</xdr:rowOff>
              </xdr:to>
            </anchor>
          </commentPr>
        </mc:Choice>
        <mc:Fallback/>
      </mc:AlternateContent>
    </comment>
    <comment ref="L11" authorId="0">
      <text>
        <r>
          <rPr>
            <b val="true"/>
            <sz val="8"/>
            <color rgb="FF000000"/>
            <rFont val="Tahoma"/>
            <family val="2"/>
          </rPr>
          <t xml:space="preserve">No IPCC guidance is provided for calculating Tier 1 estimates of carbon stock change in dead organic matter for this land-use category (GPG-LULUCF).</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24</xdr:col>
                <xdr:colOff>47</xdr:colOff>
                <xdr:row>10</xdr:row>
                <xdr:rowOff>8</xdr:rowOff>
              </xdr:to>
            </anchor>
          </commentPr>
        </mc:Choice>
        <mc:Fallback/>
      </mc:AlternateContent>
    </comment>
    <comment ref="L18" authorId="0">
      <text>
        <r>
          <rPr>
            <b val="true"/>
            <sz val="8"/>
            <color rgb="FF000000"/>
            <rFont val="Tahoma"/>
            <family val="2"/>
          </rPr>
          <t xml:space="preserve">No IPCC guidance is provided for calculating Tier 1 estimates of carbon stock change in dead organic matter for this land-use category (GPG-LULUCF).</t>
        </r>
      </text>
      <mc:AlternateContent>
        <mc:Choice Requires="v2">
          <commentPr autoFill="true" autoScale="false" colHidden="false" locked="false" rowHidden="false" textHAlign="justify" textVAlign="top">
            <anchor moveWithCells="false" sizeWithCells="false">
              <xdr:from>
                <xdr:col>12</xdr:col>
                <xdr:colOff>16</xdr:colOff>
                <xdr:row>16</xdr:row>
                <xdr:rowOff>6</xdr:rowOff>
              </xdr:from>
              <xdr:to>
                <xdr:col>24</xdr:col>
                <xdr:colOff>47</xdr:colOff>
                <xdr:row>17</xdr:row>
                <xdr:rowOff>8</xdr:rowOff>
              </xdr:to>
            </anchor>
          </commentPr>
        </mc:Choice>
        <mc:Fallback/>
      </mc:AlternateContent>
    </comment>
    <comment ref="L19" authorId="0">
      <text>
        <r>
          <rPr>
            <b val="true"/>
            <sz val="8"/>
            <color rgb="FF000000"/>
            <rFont val="Tahoma"/>
            <family val="2"/>
          </rPr>
          <t xml:space="preserve">No IPCC guidance is provided for calculating Tier 1 estimates of carbon stock change in dead organic matter for this land-use category (GPG-LULUCF).</t>
        </r>
      </text>
      <mc:AlternateContent>
        <mc:Choice Requires="v2">
          <commentPr autoFill="true" autoScale="false" colHidden="false" locked="false" rowHidden="false" textHAlign="justify" textVAlign="top">
            <anchor moveWithCells="false" sizeWithCells="false">
              <xdr:from>
                <xdr:col>12</xdr:col>
                <xdr:colOff>16</xdr:colOff>
                <xdr:row>17</xdr:row>
                <xdr:rowOff>6</xdr:rowOff>
              </xdr:from>
              <xdr:to>
                <xdr:col>24</xdr:col>
                <xdr:colOff>47</xdr:colOff>
                <xdr:row>18</xdr:row>
                <xdr:rowOff>8</xdr:rowOff>
              </xdr:to>
            </anchor>
          </commentPr>
        </mc:Choice>
        <mc:Fallback/>
      </mc:AlternateContent>
    </comment>
    <comment ref="L21" authorId="0">
      <text>
        <r>
          <rPr>
            <b val="true"/>
            <sz val="8"/>
            <color rgb="FF000000"/>
            <rFont val="Tahoma"/>
            <family val="2"/>
          </rPr>
          <t xml:space="preserve">No IPCC guidance is provided for calculating Tier 1 estimates of carbon stock change in dead organic matter for this land-use category (GPG-LULUCF).</t>
        </r>
      </text>
      <mc:AlternateContent>
        <mc:Choice Requires="v2">
          <commentPr autoFill="true" autoScale="false" colHidden="false" locked="false" rowHidden="false" textHAlign="justify" textVAlign="top">
            <anchor moveWithCells="false" sizeWithCells="false">
              <xdr:from>
                <xdr:col>12</xdr:col>
                <xdr:colOff>16</xdr:colOff>
                <xdr:row>19</xdr:row>
                <xdr:rowOff>6</xdr:rowOff>
              </xdr:from>
              <xdr:to>
                <xdr:col>24</xdr:col>
                <xdr:colOff>47</xdr:colOff>
                <xdr:row>20</xdr:row>
                <xdr:rowOff>8</xdr:rowOff>
              </xdr:to>
            </anchor>
          </commentPr>
        </mc:Choice>
        <mc:Fallback/>
      </mc:AlternateContent>
    </comment>
    <comment ref="L22" authorId="0">
      <text>
        <r>
          <rPr>
            <b val="true"/>
            <sz val="8"/>
            <color rgb="FF000000"/>
            <rFont val="Tahoma"/>
            <family val="2"/>
          </rPr>
          <t xml:space="preserve">No IPCC guidance is provided for calculating Tier 1 estimates of carbon stock change in dead organic matter for this land-use category (GPG-LULUCF).</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24</xdr:col>
                <xdr:colOff>47</xdr:colOff>
                <xdr:row>21</xdr:row>
                <xdr:rowOff>8</xdr:rowOff>
              </xdr:to>
            </anchor>
          </commentPr>
        </mc:Choice>
        <mc:Fallback/>
      </mc:AlternateContent>
    </comment>
    <comment ref="M11" authorId="0">
      <text>
        <r>
          <rPr>
            <b val="true"/>
            <sz val="8"/>
            <color rgb="FF000000"/>
            <rFont val="Tahoma"/>
            <family val="2"/>
          </rPr>
          <t xml:space="preserve">As per the IPCC Guidelines the default tier 1 approach assumes a stable carbon content of mineral soils where there is no land-use change or change to land management practices.</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29</xdr:col>
                <xdr:colOff>14</xdr:colOff>
                <xdr:row>10</xdr:row>
                <xdr:rowOff>8</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5"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16</xdr:col>
                <xdr:colOff>70</xdr:colOff>
                <xdr:row>14</xdr:row>
                <xdr:rowOff>8</xdr:rowOff>
              </xdr:to>
            </anchor>
          </commentPr>
        </mc:Choice>
        <mc:Fallback/>
      </mc:AlternateContent>
    </comment>
    <comment ref="C16"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16</xdr:col>
                <xdr:colOff>70</xdr:colOff>
                <xdr:row>15</xdr:row>
                <xdr:rowOff>8</xdr:rowOff>
              </xdr:to>
            </anchor>
          </commentPr>
        </mc:Choice>
        <mc:Fallback/>
      </mc:AlternateContent>
    </comment>
    <comment ref="C19"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16</xdr:col>
                <xdr:colOff>70</xdr:colOff>
                <xdr:row>18</xdr:row>
                <xdr:rowOff>8</xdr:rowOff>
              </xdr:to>
            </anchor>
          </commentPr>
        </mc:Choice>
        <mc:Fallback/>
      </mc:AlternateContent>
    </comment>
    <comment ref="C22"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20</xdr:row>
                <xdr:rowOff>6</xdr:rowOff>
              </xdr:from>
              <xdr:to>
                <xdr:col>16</xdr:col>
                <xdr:colOff>70</xdr:colOff>
                <xdr:row>21</xdr:row>
                <xdr:rowOff>8</xdr:rowOff>
              </xdr:to>
            </anchor>
          </commentPr>
        </mc:Choice>
        <mc:Fallback/>
      </mc:AlternateContent>
    </comment>
    <comment ref="C23"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21</xdr:row>
                <xdr:rowOff>6</xdr:rowOff>
              </xdr:from>
              <xdr:to>
                <xdr:col>16</xdr:col>
                <xdr:colOff>70</xdr:colOff>
                <xdr:row>22</xdr:row>
                <xdr:rowOff>8</xdr:rowOff>
              </xdr:to>
            </anchor>
          </commentPr>
        </mc:Choice>
        <mc:Fallback/>
      </mc:AlternateContent>
    </comment>
    <comment ref="C25"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16</xdr:col>
                <xdr:colOff>70</xdr:colOff>
                <xdr:row>24</xdr:row>
                <xdr:rowOff>8</xdr:rowOff>
              </xdr:to>
            </anchor>
          </commentPr>
        </mc:Choice>
        <mc:Fallback/>
      </mc:AlternateContent>
    </comment>
    <comment ref="C27"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16</xdr:col>
                <xdr:colOff>70</xdr:colOff>
                <xdr:row>26</xdr:row>
                <xdr:rowOff>8</xdr:rowOff>
              </xdr:to>
            </anchor>
          </commentPr>
        </mc:Choice>
        <mc:Fallback/>
      </mc:AlternateContent>
    </comment>
    <comment ref="I14" authorId="0">
      <text>
        <r>
          <rPr>
            <b val="true"/>
            <sz val="8"/>
            <color rgb="FF000000"/>
            <rFont val="Tahoma"/>
            <family val="2"/>
          </rPr>
          <t xml:space="preserve">No IPCC guidance is provided for calculating Tier 1 estimates of carbon stocks in living biomass for Other land, GPG-LULUCF chapter 3.7. Therefore, where land is converted to Other land from other land uses, no carbon stock gain is reported.</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30</xdr:col>
                <xdr:colOff>1</xdr:colOff>
                <xdr:row>13</xdr:row>
                <xdr:rowOff>8</xdr:rowOff>
              </xdr:to>
            </anchor>
          </commentPr>
        </mc:Choice>
        <mc:Fallback/>
      </mc:AlternateContent>
    </comment>
    <comment ref="I16" authorId="0">
      <text>
        <r>
          <rPr>
            <b val="true"/>
            <sz val="8"/>
            <color rgb="FF000000"/>
            <rFont val="Tahoma"/>
            <family val="2"/>
          </rPr>
          <t xml:space="preserve">No IPCC guidance is provided for calculating Tier 1 estimates of carbon stocks in living biomass for Other land, GPG-LULUCF chapter 3.7. Therefore, where land is converted to Other land from other land uses, no carbon stock gain is reported.</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30</xdr:col>
                <xdr:colOff>1</xdr:colOff>
                <xdr:row>15</xdr:row>
                <xdr:rowOff>8</xdr:rowOff>
              </xdr:to>
            </anchor>
          </commentPr>
        </mc:Choice>
        <mc:Fallback/>
      </mc:AlternateContent>
    </comment>
    <comment ref="I21" authorId="0">
      <text>
        <r>
          <rPr>
            <b val="true"/>
            <sz val="8"/>
            <color rgb="FF000000"/>
            <rFont val="Tahoma"/>
            <family val="2"/>
          </rPr>
          <t xml:space="preserve">No IPCC guidance is provided for calculating Tier 1 estimates of carbon stocks in living biomass for Other land, GPG-LULUCF chapter 3.7. Therefore, where land is converted to Other land from other land uses, no carbon stock gain is reported.</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30</xdr:col>
                <xdr:colOff>1</xdr:colOff>
                <xdr:row>20</xdr:row>
                <xdr:rowOff>8</xdr:rowOff>
              </xdr:to>
            </anchor>
          </commentPr>
        </mc:Choice>
        <mc:Fallback/>
      </mc:AlternateContent>
    </comment>
    <comment ref="L21" authorId="0">
      <text>
        <r>
          <rPr>
            <b val="true"/>
            <sz val="8"/>
            <color rgb="FF000000"/>
            <rFont val="Tahoma"/>
            <family val="2"/>
          </rPr>
          <t xml:space="preserve">No IPCC guidance is provided for calculating Tier 1 estimates of carbon stock change in dead organic matter for this land-use category (GPG-LULUCF).</t>
        </r>
      </text>
      <mc:AlternateContent>
        <mc:Choice Requires="v2">
          <commentPr autoFill="true" autoScale="false" colHidden="false" locked="false" rowHidden="false" textHAlign="justify" textVAlign="top">
            <anchor moveWithCells="false" sizeWithCells="false">
              <xdr:from>
                <xdr:col>12</xdr:col>
                <xdr:colOff>16</xdr:colOff>
                <xdr:row>19</xdr:row>
                <xdr:rowOff>6</xdr:rowOff>
              </xdr:from>
              <xdr:to>
                <xdr:col>24</xdr:col>
                <xdr:colOff>47</xdr:colOff>
                <xdr:row>20</xdr:row>
                <xdr:rowOff>8</xdr:rowOff>
              </xdr:to>
            </anchor>
          </commentPr>
        </mc:Choice>
        <mc:Fallback/>
      </mc:AlternateContent>
    </comment>
    <comment ref="M14" authorId="0">
      <text>
        <r>
          <rPr>
            <b val="true"/>
            <sz val="8"/>
            <color rgb="FF000000"/>
            <rFont val="Tahoma"/>
            <family val="2"/>
          </rPr>
          <t xml:space="preserve">As they are largely in native condition there is no change in mineral soil carbon calculated with land-use change between the Natural forest, Pre-1990 planted forest, Post-1989 forest, Grassland - with woody biomass, Wetlands - vegetated non forest, and Other land which are all assigned the same carbon stock value (SOC REF) under the tier 1 approach (see GPG-LULUCF sections 3.2.1.3.1.2, 3.4.1.2.1.2, 3.7.2.2.1.2).</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53</xdr:col>
                <xdr:colOff>42</xdr:colOff>
                <xdr:row>13</xdr:row>
                <xdr:rowOff>8</xdr:rowOff>
              </xdr:to>
            </anchor>
          </commentPr>
        </mc:Choice>
        <mc:Fallback/>
      </mc:AlternateContent>
    </comment>
    <comment ref="M23" authorId="0">
      <text>
        <r>
          <rPr>
            <b val="true"/>
            <sz val="8"/>
            <color rgb="FF000000"/>
            <rFont val="Tahoma"/>
            <family val="2"/>
          </rPr>
          <t xml:space="preserve">No IPCC guidance is provided for calculating Tier 1 estimates of carbon stocks in living biomass for Other land, GPG-LULUCF chapter 3.7. Therefore, where land is converted to Other land from other land uses, no carbon stock gain is reported.</t>
        </r>
      </text>
      <mc:AlternateContent>
        <mc:Choice Requires="v2">
          <commentPr autoFill="true" autoScale="false" colHidden="false" locked="false" rowHidden="false" textHAlign="justify" textVAlign="top">
            <anchor moveWithCells="false" sizeWithCells="false">
              <xdr:from>
                <xdr:col>13</xdr:col>
                <xdr:colOff>16</xdr:colOff>
                <xdr:row>21</xdr:row>
                <xdr:rowOff>6</xdr:rowOff>
              </xdr:from>
              <xdr:to>
                <xdr:col>35</xdr:col>
                <xdr:colOff>51</xdr:colOff>
                <xdr:row>22</xdr:row>
                <xdr:rowOff>8</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2"/>
          </rPr>
          <t xml:space="preserve">Allocation per IPCC Guidelines: N2O emissions from nitrogen fertilisation are covered in the Agriculture sector under the category "direct soils emissions"
Allocation used by Parties: 
Comment: N2O emissions from nitrogen fertilisation are covered in the Agriculture sector under the category 'Direct soils emissions'.</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8</xdr:col>
                <xdr:colOff>58</xdr:colOff>
                <xdr:row>12</xdr:row>
                <xdr:rowOff>3</xdr:rowOff>
              </xdr:to>
            </anchor>
          </commentPr>
        </mc:Choice>
        <mc:Fallback/>
      </mc:AlternateContent>
    </comment>
    <comment ref="B12" authorId="0">
      <text>
        <r>
          <rPr>
            <b val="true"/>
            <sz val="8"/>
            <color rgb="FF000000"/>
            <rFont val="Tahoma"/>
            <family val="2"/>
          </rPr>
          <t xml:space="preserve">Allocation per IPCC Guidelines: N2O emissions from nitrogen fertilisation are covered in the Agriculture sector under the category "direct soils emissions"
Allocation used by Parties: N2O emissions from nitrogen fertilisation are covered in the Agriculture sector under the category "direct soils emissions"
Comment: N2O emissions from nitrogen fertilisation are covered in the Agriculture sector under the category 'Direct soils emissions'.</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8</xdr:col>
                <xdr:colOff>58</xdr:colOff>
                <xdr:row>13</xdr:row>
                <xdr:rowOff>3</xdr:rowOff>
              </xdr:to>
            </anchor>
          </commentPr>
        </mc:Choice>
        <mc:Fallback/>
      </mc:AlternateContent>
    </comment>
    <comment ref="B14" authorId="0">
      <text>
        <r>
          <rPr>
            <b val="true"/>
            <sz val="8"/>
            <color rgb="FF000000"/>
            <rFont val="Tahoma"/>
            <family val="2"/>
          </rPr>
          <t xml:space="preserve">Allocation per IPCC Guidelines: 
Allocation used by Parties: 
Comment: N2O emissions from nitrogen fertilisation are covered in the Agriculture sector under the category 'Direct soils emissions'.</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7</xdr:col>
                <xdr:colOff>6</xdr:colOff>
                <xdr:row>15</xdr:row>
                <xdr:rowOff>8</xdr:rowOff>
              </xdr:to>
            </anchor>
          </commentPr>
        </mc:Choice>
        <mc:Fallback/>
      </mc:AlternateContent>
    </comment>
    <comment ref="D11" authorId="0">
      <text>
        <r>
          <rPr>
            <b val="true"/>
            <sz val="8"/>
            <color rgb="FF000000"/>
            <rFont val="Tahoma"/>
            <family val="2"/>
          </rPr>
          <t xml:space="preserve">Allocation per IPCC Guidelines: N2O emissions from nitrogen fertilisation are covered in the Agriculture sector under the category "direct soils emissions"
Allocation used by Parties: N2O emissions from nitrogen fertilisation are covered in the Agriculture sector under the category "direct soils emissions"
Comment: N2O emissions from nitrogen fertilisation are covered in the Agriculture sector under the category 'Direct soils emissions'.</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19</xdr:col>
                <xdr:colOff>19</xdr:colOff>
                <xdr:row>12</xdr:row>
                <xdr:rowOff>3</xdr:rowOff>
              </xdr:to>
            </anchor>
          </commentPr>
        </mc:Choice>
        <mc:Fallback/>
      </mc:AlternateContent>
    </comment>
    <comment ref="D12" authorId="0">
      <text>
        <r>
          <rPr>
            <b val="true"/>
            <sz val="8"/>
            <color rgb="FF000000"/>
            <rFont val="Tahoma"/>
            <family val="2"/>
          </rPr>
          <t xml:space="preserve">Allocation per IPCC Guidelines: N2O emissions from nitrogen fertilisation are covered in the Agriculture sector under the category "direct soils emissions"
Allocation used by Parties: N2O emissions from nitrogen fertilisation are covered in the Agriculture sector under the category "direct soils emissions"
Comment: N2O emissions from nitrogen fertilisation are covered in the Agriculture sector under the category 'Direct soils emissions'.</t>
        </r>
      </text>
      <mc:AlternateContent>
        <mc:Choice Requires="v2">
          <commentPr autoFill="true" autoScale="false" colHidden="false" locked="false" rowHidden="false" textHAlign="justify" textVAlign="top">
            <anchor moveWithCells="false" sizeWithCells="false">
              <xdr:from>
                <xdr:col>5</xdr:col>
                <xdr:colOff>6</xdr:colOff>
                <xdr:row>10</xdr:row>
                <xdr:rowOff>7</xdr:rowOff>
              </xdr:from>
              <xdr:to>
                <xdr:col>19</xdr:col>
                <xdr:colOff>19</xdr:colOff>
                <xdr:row>13</xdr:row>
                <xdr:rowOff>3</xdr:rowOff>
              </xdr:to>
            </anchor>
          </commentPr>
        </mc:Choice>
        <mc:Fallback/>
      </mc:AlternateContent>
    </comment>
    <comment ref="D14" authorId="0">
      <text>
        <r>
          <rPr>
            <b val="true"/>
            <sz val="8"/>
            <color rgb="FF000000"/>
            <rFont val="Tahoma"/>
            <family val="2"/>
          </rPr>
          <t xml:space="preserve">Allocation per IPCC Guidelines: All Nitrogen fertilization emissions are captured in the Agriculture sector
Allocation used by Parties: All Nitrogen fertilization emissions are captured in the Agriculture sector
Comment: N2O emissions from nitrogen fertilisation are covered in the Agriculture sector under the category 'Direct soils emissions'.</t>
        </r>
      </text>
      <mc:AlternateContent>
        <mc:Choice Requires="v2">
          <commentPr autoFill="true" autoScale="false" colHidden="false" locked="false" rowHidden="false" textHAlign="justify" textVAlign="top">
            <anchor moveWithCells="false" sizeWithCells="false">
              <xdr:from>
                <xdr:col>5</xdr:col>
                <xdr:colOff>6</xdr:colOff>
                <xdr:row>12</xdr:row>
                <xdr:rowOff>7</xdr:rowOff>
              </xdr:from>
              <xdr:to>
                <xdr:col>17</xdr:col>
                <xdr:colOff>4</xdr:colOff>
                <xdr:row>15</xdr:row>
                <xdr:rowOff>8</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New Zealand has not estimated emissions from soil drainage that leads to land-use change, as allowed for in IPCC good practice guidance for LULUCF, as this is not a significant activity in New Zealand.  Emissions for cropland remaining cropland and grassland remaining grassland are reported in Agriculture in table 4.D.1.5 'Cultivation of histosols'.</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31</xdr:col>
                <xdr:colOff>4</xdr:colOff>
                <xdr:row>9</xdr:row>
                <xdr:rowOff>9</xdr:rowOff>
              </xdr:to>
            </anchor>
          </commentPr>
        </mc:Choice>
        <mc:Fallback/>
      </mc:AlternateContent>
    </comment>
    <comment ref="C11" authorId="0">
      <text>
        <r>
          <rPr>
            <b val="true"/>
            <sz val="8"/>
            <color rgb="FF000000"/>
            <rFont val="Tahoma"/>
            <family val="2"/>
          </rPr>
          <t xml:space="preserve">New Zealand has not estimated emissions from soil drainage that leads to land-use change, as allowed for in IPCC good practice guidance for LULUCF, as this is not a significant activity in New Zealand.  Emissions for cropland remaining cropland and grassland remaining grassland are reported in Agriculture in table 4.D.1.5 'Cultivation of histosols'.</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31</xdr:col>
                <xdr:colOff>4</xdr:colOff>
                <xdr:row>10</xdr:row>
                <xdr:rowOff>9</xdr:rowOff>
              </xdr:to>
            </anchor>
          </commentPr>
        </mc:Choice>
        <mc:Fallback/>
      </mc:AlternateContent>
    </comment>
    <comment ref="C13"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45</xdr:col>
                <xdr:colOff>56</xdr:colOff>
                <xdr:row>14</xdr:row>
                <xdr:rowOff>3</xdr:rowOff>
              </xdr:to>
            </anchor>
          </commentPr>
        </mc:Choice>
        <mc:Fallback/>
      </mc:AlternateContent>
    </comment>
    <comment ref="C14"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45</xdr:col>
                <xdr:colOff>56</xdr:colOff>
                <xdr:row>15</xdr:row>
                <xdr:rowOff>3</xdr:rowOff>
              </xdr:to>
            </anchor>
          </commentPr>
        </mc:Choice>
        <mc:Fallback/>
      </mc:AlternateContent>
    </comment>
    <comment ref="C17"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45</xdr:col>
                <xdr:colOff>56</xdr:colOff>
                <xdr:row>17</xdr:row>
                <xdr:rowOff>17</xdr:rowOff>
              </xdr:to>
            </anchor>
          </commentPr>
        </mc:Choice>
        <mc:Fallback/>
      </mc:AlternateContent>
    </comment>
    <comment ref="C18"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3</xdr:col>
                <xdr:colOff>16</xdr:colOff>
                <xdr:row>16</xdr:row>
                <xdr:rowOff>11</xdr:rowOff>
              </xdr:from>
              <xdr:to>
                <xdr:col>45</xdr:col>
                <xdr:colOff>56</xdr:colOff>
                <xdr:row>19</xdr:row>
                <xdr:rowOff>9</xdr:rowOff>
              </xdr:to>
            </anchor>
          </commentPr>
        </mc:Choice>
        <mc:Fallback/>
      </mc:AlternateContent>
    </comment>
    <comment ref="F10" authorId="0">
      <text>
        <r>
          <rPr>
            <b val="true"/>
            <sz val="8"/>
            <color rgb="FF000000"/>
            <rFont val="Tahoma"/>
            <family val="2"/>
          </rPr>
          <t xml:space="preserve">New Zealand has not estimated emissions from soil drainage that leads to land-use change, as allowed for in IPCC good practice guidance for LULUCF, as this is not a significant activity in New Zealand.  Emissions for cropland remaining cropland and grassland remaining grassland are reported in Agriculture in table 4.D.1.5 'Cultivation of histosols'.</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38</xdr:col>
                <xdr:colOff>50</xdr:colOff>
                <xdr:row>9</xdr:row>
                <xdr:rowOff>9</xdr:rowOff>
              </xdr:to>
            </anchor>
          </commentPr>
        </mc:Choice>
        <mc:Fallback/>
      </mc:AlternateContent>
    </comment>
    <comment ref="F11" authorId="0">
      <text>
        <r>
          <rPr>
            <b val="true"/>
            <sz val="8"/>
            <color rgb="FF000000"/>
            <rFont val="Tahoma"/>
            <family val="2"/>
          </rPr>
          <t xml:space="preserve">New Zealand has not estimated emissions from soil drainage that leads to land-use change, as allowed for in IPCC good practice guidance for LULUCF, as this is not a significant activity in New Zealand.  Emissions for cropland remaining cropland and grassland remaining grassland are reported in Agriculture in table 4.D.1.5 'Cultivation of histosols'.</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38</xdr:col>
                <xdr:colOff>50</xdr:colOff>
                <xdr:row>10</xdr:row>
                <xdr:rowOff>9</xdr:rowOff>
              </xdr:to>
            </anchor>
          </commentPr>
        </mc:Choice>
        <mc:Fallback/>
      </mc:AlternateContent>
    </comment>
    <comment ref="F13"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6</xdr:col>
                <xdr:colOff>16</xdr:colOff>
                <xdr:row>11</xdr:row>
                <xdr:rowOff>11</xdr:rowOff>
              </xdr:from>
              <xdr:to>
                <xdr:col>53</xdr:col>
                <xdr:colOff>42</xdr:colOff>
                <xdr:row>14</xdr:row>
                <xdr:rowOff>3</xdr:rowOff>
              </xdr:to>
            </anchor>
          </commentPr>
        </mc:Choice>
        <mc:Fallback/>
      </mc:AlternateContent>
    </comment>
    <comment ref="F14"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53</xdr:col>
                <xdr:colOff>42</xdr:colOff>
                <xdr:row>15</xdr:row>
                <xdr:rowOff>3</xdr:rowOff>
              </xdr:to>
            </anchor>
          </commentPr>
        </mc:Choice>
        <mc:Fallback/>
      </mc:AlternateContent>
    </comment>
    <comment ref="F17"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53</xdr:col>
                <xdr:colOff>42</xdr:colOff>
                <xdr:row>17</xdr:row>
                <xdr:rowOff>17</xdr:rowOff>
              </xdr:to>
            </anchor>
          </commentPr>
        </mc:Choice>
        <mc:Fallback/>
      </mc:AlternateContent>
    </comment>
    <comment ref="F18"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6</xdr:col>
                <xdr:colOff>16</xdr:colOff>
                <xdr:row>16</xdr:row>
                <xdr:rowOff>11</xdr:rowOff>
              </xdr:from>
              <xdr:to>
                <xdr:col>53</xdr:col>
                <xdr:colOff>42</xdr:colOff>
                <xdr:row>19</xdr:row>
                <xdr:rowOff>9</xdr:rowOff>
              </xdr:to>
            </anchor>
          </commentPr>
        </mc:Choice>
        <mc:Fallback/>
      </mc:AlternateContent>
    </comment>
    <comment ref="G10" authorId="0">
      <text>
        <r>
          <rPr>
            <b val="true"/>
            <sz val="8"/>
            <color rgb="FF000000"/>
            <rFont val="Tahoma"/>
            <family val="2"/>
          </rPr>
          <t xml:space="preserve">New Zealand has not estimated emissions from soil drainage that leads to land-use change, as allowed for in IPCC good practice guidance for LULUCF, as this is not a significant activity in New Zealand.  Emissions for cropland remaining cropland and grassland remaining grassland are reported in Agriculture in table 4.D.1.5 'Cultivation of histosols'.</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41</xdr:col>
                <xdr:colOff>25</xdr:colOff>
                <xdr:row>9</xdr:row>
                <xdr:rowOff>9</xdr:rowOff>
              </xdr:to>
            </anchor>
          </commentPr>
        </mc:Choice>
        <mc:Fallback/>
      </mc:AlternateContent>
    </comment>
    <comment ref="G11" authorId="0">
      <text>
        <r>
          <rPr>
            <b val="true"/>
            <sz val="8"/>
            <color rgb="FF000000"/>
            <rFont val="Tahoma"/>
            <family val="2"/>
          </rPr>
          <t xml:space="preserve">New Zealand has not estimated emissions from soil drainage that leads to land-use change, as allowed for in IPCC good practice guidance for LULUCF, as this is not a significant activity in New Zealand.  Emissions for cropland remaining cropland and grassland remaining grassland are reported in Agriculture in table 4.D.1.5 'Cultivation of histosols'.</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41</xdr:col>
                <xdr:colOff>25</xdr:colOff>
                <xdr:row>10</xdr:row>
                <xdr:rowOff>9</xdr:rowOff>
              </xdr:to>
            </anchor>
          </commentPr>
        </mc:Choice>
        <mc:Fallback/>
      </mc:AlternateContent>
    </comment>
    <comment ref="G13"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56</xdr:col>
                <xdr:colOff>18</xdr:colOff>
                <xdr:row>14</xdr:row>
                <xdr:rowOff>3</xdr:rowOff>
              </xdr:to>
            </anchor>
          </commentPr>
        </mc:Choice>
        <mc:Fallback/>
      </mc:AlternateContent>
    </comment>
    <comment ref="G14"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56</xdr:col>
                <xdr:colOff>18</xdr:colOff>
                <xdr:row>15</xdr:row>
                <xdr:rowOff>3</xdr:rowOff>
              </xdr:to>
            </anchor>
          </commentPr>
        </mc:Choice>
        <mc:Fallback/>
      </mc:AlternateContent>
    </comment>
    <comment ref="G17"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8</xdr:col>
                <xdr:colOff>6</xdr:colOff>
                <xdr:row>15</xdr:row>
                <xdr:rowOff>7</xdr:rowOff>
              </xdr:from>
              <xdr:to>
                <xdr:col>56</xdr:col>
                <xdr:colOff>18</xdr:colOff>
                <xdr:row>17</xdr:row>
                <xdr:rowOff>17</xdr:rowOff>
              </xdr:to>
            </anchor>
          </commentPr>
        </mc:Choice>
        <mc:Fallback/>
      </mc:AlternateContent>
    </comment>
    <comment ref="G18"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8</xdr:col>
                <xdr:colOff>6</xdr:colOff>
                <xdr:row>16</xdr:row>
                <xdr:rowOff>11</xdr:rowOff>
              </xdr:from>
              <xdr:to>
                <xdr:col>56</xdr:col>
                <xdr:colOff>18</xdr:colOff>
                <xdr:row>19</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B15"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17</xdr:col>
                <xdr:colOff>16</xdr:colOff>
                <xdr:row>14</xdr:row>
                <xdr:rowOff>9</xdr:rowOff>
              </xdr:to>
            </anchor>
          </commentPr>
        </mc:Choice>
        <mc:Fallback/>
      </mc:AlternateContent>
    </comment>
    <comment ref="B16"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14</xdr:col>
                <xdr:colOff>2</xdr:colOff>
                <xdr:row>15</xdr:row>
                <xdr:rowOff>9</xdr:rowOff>
              </xdr:to>
            </anchor>
          </commentPr>
        </mc:Choice>
        <mc:Fallback/>
      </mc:AlternateContent>
    </comment>
    <comment ref="B21"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17</xdr:col>
                <xdr:colOff>16</xdr:colOff>
                <xdr:row>20</xdr:row>
                <xdr:rowOff>9</xdr:rowOff>
              </xdr:to>
            </anchor>
          </commentPr>
        </mc:Choice>
        <mc:Fallback/>
      </mc:AlternateContent>
    </comment>
    <comment ref="B22"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14</xdr:col>
                <xdr:colOff>2</xdr:colOff>
                <xdr:row>21</xdr:row>
                <xdr:rowOff>9</xdr:rowOff>
              </xdr:to>
            </anchor>
          </commentPr>
        </mc:Choice>
        <mc:Fallback/>
      </mc:AlternateContent>
    </comment>
    <comment ref="B24"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17</xdr:col>
                <xdr:colOff>16</xdr:colOff>
                <xdr:row>23</xdr:row>
                <xdr:rowOff>9</xdr:rowOff>
              </xdr:to>
            </anchor>
          </commentPr>
        </mc:Choice>
        <mc:Fallback/>
      </mc:AlternateContent>
    </comment>
    <comment ref="B25"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14</xdr:col>
                <xdr:colOff>2</xdr:colOff>
                <xdr:row>24</xdr:row>
                <xdr:rowOff>9</xdr:rowOff>
              </xdr:to>
            </anchor>
          </commentPr>
        </mc:Choice>
        <mc:Fallback/>
      </mc:AlternateContent>
    </comment>
    <comment ref="B28" authorId="0">
      <text>
        <r>
          <rPr>
            <b val="true"/>
            <sz val="8"/>
            <color rgb="FF000000"/>
            <rFont val="Tahoma"/>
            <family val="2"/>
          </rPr>
          <t xml:space="preserve">Areas are included under the individual land-use change category.</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3</xdr:col>
                <xdr:colOff>190</xdr:colOff>
                <xdr:row>27</xdr:row>
                <xdr:rowOff>9</xdr:rowOff>
              </xdr:to>
            </anchor>
          </commentPr>
        </mc:Choice>
        <mc:Fallback/>
      </mc:AlternateContent>
    </comment>
    <comment ref="B29" authorId="0">
      <text>
        <r>
          <rPr>
            <b val="true"/>
            <sz val="8"/>
            <color rgb="FF000000"/>
            <rFont val="Tahoma"/>
            <family val="2"/>
          </rPr>
          <t xml:space="preserve">Areas are included under the individual land-use change category.</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3</xdr:col>
                <xdr:colOff>190</xdr:colOff>
                <xdr:row>28</xdr:row>
                <xdr:rowOff>9</xdr:rowOff>
              </xdr:to>
            </anchor>
          </commentPr>
        </mc:Choice>
        <mc:Fallback/>
      </mc:AlternateContent>
    </comment>
    <comment ref="D11" authorId="0">
      <text>
        <r>
          <rPr>
            <sz val="8"/>
            <color rgb="FF000000"/>
            <rFont val="Tahoma"/>
            <family val="2"/>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 ref="D18" authorId="0">
      <text>
        <r>
          <rPr>
            <b val="true"/>
            <sz val="8"/>
            <color rgb="FF000000"/>
            <rFont val="Tahoma"/>
            <family val="2"/>
          </rPr>
          <t xml:space="preserve">Allocation per IPCC Guidelines: See under Comments.
Allocation used by Parties: See under Comments.
Comment: New Zealand has calculated these emissions but reports 'IE' to avoid double-counting with Agriculture. These emissions are currently reported under Agriculture in table 4.D.1.5 'Cultivation of histosols'. Further research has been commissions to ensure emissions from this source are being correctly reported.</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35</xdr:col>
                <xdr:colOff>48</xdr:colOff>
                <xdr:row>19</xdr:row>
                <xdr:rowOff>4</xdr:rowOff>
              </xdr:to>
            </anchor>
          </commentPr>
        </mc:Choice>
        <mc:Fallback/>
      </mc:AlternateContent>
    </comment>
    <comment ref="D28" authorId="0">
      <text>
        <r>
          <rPr>
            <b val="true"/>
            <sz val="8"/>
            <color rgb="FF000000"/>
            <rFont val="Tahoma"/>
            <family val="2"/>
          </rPr>
          <t xml:space="preserve">Allocation per IPCC Guidelines: See under Comments.
Allocation used by Parties: See under Comments.
Comment: Emissions are included under the individual land-use change category.</t>
        </r>
      </text>
      <mc:AlternateContent>
        <mc:Choice Requires="v2">
          <commentPr autoFill="true" autoScale="false" colHidden="false" locked="false" rowHidden="false" textHAlign="justify" textVAlign="top">
            <anchor moveWithCells="false" sizeWithCells="false">
              <xdr:from>
                <xdr:col>5</xdr:col>
                <xdr:colOff>6</xdr:colOff>
                <xdr:row>26</xdr:row>
                <xdr:rowOff>7</xdr:rowOff>
              </xdr:from>
              <xdr:to>
                <xdr:col>11</xdr:col>
                <xdr:colOff>52</xdr:colOff>
                <xdr:row>29</xdr:row>
                <xdr:rowOff>4</xdr:rowOff>
              </xdr:to>
            </anchor>
          </commentPr>
        </mc:Choice>
        <mc:Fallback/>
      </mc:AlternateContent>
    </comment>
    <comment ref="D29" authorId="0">
      <text>
        <r>
          <rPr>
            <b val="true"/>
            <sz val="8"/>
            <color rgb="FF000000"/>
            <rFont val="Tahoma"/>
            <family val="2"/>
          </rPr>
          <t xml:space="preserve">Allocation per IPCC Guidelines: See under Comments.
Allocation used by Parties: See under Comments.
Comment: Emissions are included under the individual land-use change category.</t>
        </r>
      </text>
      <mc:AlternateContent>
        <mc:Choice Requires="v2">
          <commentPr autoFill="true" autoScale="false" colHidden="false" locked="false" rowHidden="false" textHAlign="justify" textVAlign="top">
            <anchor moveWithCells="false" sizeWithCells="false">
              <xdr:from>
                <xdr:col>5</xdr:col>
                <xdr:colOff>6</xdr:colOff>
                <xdr:row>27</xdr:row>
                <xdr:rowOff>7</xdr:rowOff>
              </xdr:from>
              <xdr:to>
                <xdr:col>11</xdr:col>
                <xdr:colOff>52</xdr:colOff>
                <xdr:row>30</xdr:row>
                <xdr:rowOff>11</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3</xdr:col>
                <xdr:colOff>-8</xdr:colOff>
                <xdr:row>13</xdr:row>
                <xdr:rowOff>1</xdr:rowOff>
              </xdr:to>
            </anchor>
          </commentPr>
        </mc:Choice>
        <mc:Fallback/>
      </mc:AlternateContent>
    </comment>
    <comment ref="B18" authorId="0">
      <text>
        <r>
          <rPr>
            <b val="true"/>
            <sz val="8"/>
            <color rgb="FF000000"/>
            <rFont val="Tahoma"/>
            <family val="2"/>
          </rPr>
          <t xml:space="preserve">Allocation per IPCC Guidelines: See under Comments.
Allocation used by Parties: See under Comments.
Comment: All limestone and dolomite application is now reported under the Grassland and Cropland categories</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7</xdr:col>
                <xdr:colOff>56</xdr:colOff>
                <xdr:row>19</xdr:row>
                <xdr:rowOff>4</xdr:rowOff>
              </xdr:to>
            </anchor>
          </commentPr>
        </mc:Choice>
        <mc:Fallback/>
      </mc:AlternateContent>
    </comment>
    <comment ref="B19" authorId="0">
      <text>
        <r>
          <rPr>
            <b val="true"/>
            <sz val="8"/>
            <color rgb="FF000000"/>
            <rFont val="Tahoma"/>
            <family val="2"/>
          </rPr>
          <t xml:space="preserve">Allocation per IPCC Guidelines: See under Comments.
Allocation used by Parties: See under Comments.
Comment: All limestone and dolomite application is now reported under the Grassland and Cropland categories</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7</xdr:col>
                <xdr:colOff>56</xdr:colOff>
                <xdr:row>20</xdr:row>
                <xdr:rowOff>9</xdr:rowOff>
              </xdr:to>
            </anchor>
          </commentPr>
        </mc:Choice>
        <mc:Fallback/>
      </mc:AlternateContent>
    </comment>
    <comment ref="D18" authorId="0">
      <text>
        <r>
          <rPr>
            <b val="true"/>
            <sz val="8"/>
            <color rgb="FF000000"/>
            <rFont val="Tahoma"/>
            <family val="2"/>
          </rPr>
          <t xml:space="preserve">Allocation per IPCC Guidelines: See under Comments.
Allocation used by Parties: See under Comments.
Comment: All limestone and dolomite application is now reported under the Grassland and Cropland categories</t>
        </r>
      </text>
      <mc:AlternateContent>
        <mc:Choice Requires="v2">
          <commentPr autoFill="true" autoScale="false" colHidden="false" locked="false" rowHidden="false" textHAlign="justify" textVAlign="top">
            <anchor moveWithCells="false" sizeWithCells="false">
              <xdr:from>
                <xdr:col>5</xdr:col>
                <xdr:colOff>6</xdr:colOff>
                <xdr:row>16</xdr:row>
                <xdr:rowOff>8</xdr:rowOff>
              </xdr:from>
              <xdr:to>
                <xdr:col>14</xdr:col>
                <xdr:colOff>52</xdr:colOff>
                <xdr:row>19</xdr:row>
                <xdr:rowOff>4</xdr:rowOff>
              </xdr:to>
            </anchor>
          </commentPr>
        </mc:Choice>
        <mc:Fallback/>
      </mc:AlternateContent>
    </comment>
    <comment ref="D19" authorId="0">
      <text>
        <r>
          <rPr>
            <b val="true"/>
            <sz val="8"/>
            <color rgb="FF000000"/>
            <rFont val="Tahoma"/>
            <family val="2"/>
          </rPr>
          <t xml:space="preserve">Allocation per IPCC Guidelines: See under Comments.
Allocation used by Parties: See under Comments.
Comment: All limestone and dolomite application is now reported under the Grassland and Cropland categories</t>
        </r>
      </text>
      <mc:AlternateContent>
        <mc:Choice Requires="v2">
          <commentPr autoFill="true" autoScale="false" colHidden="false" locked="false" rowHidden="false" textHAlign="justify" textVAlign="top">
            <anchor moveWithCells="false" sizeWithCells="false">
              <xdr:from>
                <xdr:col>5</xdr:col>
                <xdr:colOff>6</xdr:colOff>
                <xdr:row>17</xdr:row>
                <xdr:rowOff>7</xdr:rowOff>
              </xdr:from>
              <xdr:to>
                <xdr:col>14</xdr:col>
                <xdr:colOff>52</xdr:colOff>
                <xdr:row>20</xdr:row>
                <xdr:rowOff>9</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2"/>
          </rPr>
          <t xml:space="preserve">CO2 emissions are captured by the general carbon stock change calculation if the fire-damaged area is harvested and replanted. If the stand is allowed to grow on but with a reduced stocking, the CO2 emissions are accounted for at the eventual time of harvest.</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22</xdr:col>
                <xdr:colOff>5</xdr:colOff>
                <xdr:row>10</xdr:row>
                <xdr:rowOff>9</xdr:rowOff>
              </xdr:to>
            </anchor>
          </commentPr>
        </mc:Choice>
        <mc:Fallback/>
      </mc:AlternateContent>
    </comment>
    <comment ref="B15" authorId="0">
      <text>
        <r>
          <rPr>
            <b val="true"/>
            <sz val="8"/>
            <color rgb="FF000000"/>
            <rFont val="Tahoma"/>
            <family val="2"/>
          </rPr>
          <t xml:space="preserve">Allocation per IPCC Guidelines: See under Comments.
Allocation used by Parties: See under Comments.
Comment: Forest wildfire activity data and non-CO2 emissions are currently reported elsewhere under Forest land remaining forest land. New Zealand will investigate allocating a proportion of these emissions to Land converted to forest in the next submission.</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22</xdr:col>
                <xdr:colOff>5</xdr:colOff>
                <xdr:row>16</xdr:row>
                <xdr:rowOff>4</xdr:rowOff>
              </xdr:to>
            </anchor>
          </commentPr>
        </mc:Choice>
        <mc:Fallback/>
      </mc:AlternateContent>
    </comment>
    <comment ref="B18"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43</xdr:col>
                <xdr:colOff>58</xdr:colOff>
                <xdr:row>19</xdr:row>
                <xdr:rowOff>3</xdr:rowOff>
              </xdr:to>
            </anchor>
          </commentPr>
        </mc:Choice>
        <mc:Fallback/>
      </mc:AlternateContent>
    </comment>
    <comment ref="B19" authorId="0">
      <text>
        <r>
          <rPr>
            <b val="true"/>
            <sz val="8"/>
            <color rgb="FF000000"/>
            <rFont val="Tahoma"/>
            <family val="2"/>
          </rPr>
          <t xml:space="preserve">This is a relatively minor activity in New Zealand, and there is not sufficient information to reliably report on this activity.</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8</xdr:col>
                <xdr:colOff>112</xdr:colOff>
                <xdr:row>18</xdr:row>
                <xdr:rowOff>8</xdr:rowOff>
              </xdr:to>
            </anchor>
          </commentPr>
        </mc:Choice>
        <mc:Fallback/>
      </mc:AlternateContent>
    </comment>
    <comment ref="B24"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43</xdr:col>
                <xdr:colOff>58</xdr:colOff>
                <xdr:row>25</xdr:row>
                <xdr:rowOff>4</xdr:rowOff>
              </xdr:to>
            </anchor>
          </commentPr>
        </mc:Choice>
        <mc:Fallback/>
      </mc:AlternateContent>
    </comment>
    <comment ref="B25"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13</xdr:col>
                <xdr:colOff>43</xdr:colOff>
                <xdr:row>24</xdr:row>
                <xdr:rowOff>9</xdr:rowOff>
              </xdr:to>
            </anchor>
          </commentPr>
        </mc:Choice>
        <mc:Fallback/>
      </mc:AlternateContent>
    </comment>
    <comment ref="B28" authorId="0">
      <text>
        <r>
          <rPr>
            <b val="true"/>
            <sz val="8"/>
            <color rgb="FF000000"/>
            <rFont val="Tahoma"/>
            <family val="2"/>
          </rPr>
          <t xml:space="preserve">Allocation per IPCC Guidelines: 
Allocation used by Parties: 
Comment: Controlled burning in grassland is covered in the Agriculture sector under the category "prescribed burning of savannas".</t>
        </r>
      </text>
      <mc:AlternateContent>
        <mc:Choice Requires="v2">
          <commentPr autoFill="true" autoScale="false" colHidden="false" locked="false" rowHidden="false" textHAlign="justify" textVAlign="top">
            <anchor moveWithCells="false" sizeWithCells="false">
              <xdr:from>
                <xdr:col>2</xdr:col>
                <xdr:colOff>16</xdr:colOff>
                <xdr:row>26</xdr:row>
                <xdr:rowOff>9</xdr:rowOff>
              </xdr:from>
              <xdr:to>
                <xdr:col>9</xdr:col>
                <xdr:colOff>66</xdr:colOff>
                <xdr:row>29</xdr:row>
                <xdr:rowOff>6</xdr:rowOff>
              </xdr:to>
            </anchor>
          </commentPr>
        </mc:Choice>
        <mc:Fallback/>
      </mc:AlternateContent>
    </comment>
    <comment ref="B34" authorId="0">
      <text>
        <r>
          <rPr>
            <b val="true"/>
            <sz val="8"/>
            <color rgb="FF000000"/>
            <rFont val="Tahoma"/>
            <family val="2"/>
          </rPr>
          <t xml:space="preserve">New Zealand does not have sufficient information on this activity to reliably report on it.</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7</xdr:col>
                <xdr:colOff>27</xdr:colOff>
                <xdr:row>33</xdr:row>
                <xdr:rowOff>9</xdr:rowOff>
              </xdr:to>
            </anchor>
          </commentPr>
        </mc:Choice>
        <mc:Fallback/>
      </mc:AlternateContent>
    </comment>
    <comment ref="B35"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2</xdr:col>
                <xdr:colOff>16</xdr:colOff>
                <xdr:row>33</xdr:row>
                <xdr:rowOff>7</xdr:rowOff>
              </xdr:from>
              <xdr:to>
                <xdr:col>13</xdr:col>
                <xdr:colOff>43</xdr:colOff>
                <xdr:row>34</xdr:row>
                <xdr:rowOff>9</xdr:rowOff>
              </xdr:to>
            </anchor>
          </commentPr>
        </mc:Choice>
        <mc:Fallback/>
      </mc:AlternateContent>
    </comment>
    <comment ref="B38"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2</xdr:col>
                <xdr:colOff>16</xdr:colOff>
                <xdr:row>36</xdr:row>
                <xdr:rowOff>12</xdr:rowOff>
              </xdr:from>
              <xdr:to>
                <xdr:col>43</xdr:col>
                <xdr:colOff>58</xdr:colOff>
                <xdr:row>39</xdr:row>
                <xdr:rowOff>9</xdr:rowOff>
              </xdr:to>
            </anchor>
          </commentPr>
        </mc:Choice>
        <mc:Fallback/>
      </mc:AlternateContent>
    </comment>
    <comment ref="B39"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2</xdr:col>
                <xdr:colOff>16</xdr:colOff>
                <xdr:row>37</xdr:row>
                <xdr:rowOff>13</xdr:rowOff>
              </xdr:from>
              <xdr:to>
                <xdr:col>13</xdr:col>
                <xdr:colOff>43</xdr:colOff>
                <xdr:row>38</xdr:row>
                <xdr:rowOff>15</xdr:rowOff>
              </xdr:to>
            </anchor>
          </commentPr>
        </mc:Choice>
        <mc:Fallback/>
      </mc:AlternateContent>
    </comment>
    <comment ref="B44"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2</xdr:col>
                <xdr:colOff>16</xdr:colOff>
                <xdr:row>42</xdr:row>
                <xdr:rowOff>7</xdr:rowOff>
              </xdr:from>
              <xdr:to>
                <xdr:col>43</xdr:col>
                <xdr:colOff>58</xdr:colOff>
                <xdr:row>45</xdr:row>
                <xdr:rowOff>4</xdr:rowOff>
              </xdr:to>
            </anchor>
          </commentPr>
        </mc:Choice>
        <mc:Fallback/>
      </mc:AlternateContent>
    </comment>
    <comment ref="B45"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13</xdr:col>
                <xdr:colOff>43</xdr:colOff>
                <xdr:row>44</xdr:row>
                <xdr:rowOff>9</xdr:rowOff>
              </xdr:to>
            </anchor>
          </commentPr>
        </mc:Choice>
        <mc:Fallback/>
      </mc:AlternateContent>
    </comment>
    <comment ref="B46"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2</xdr:col>
                <xdr:colOff>16</xdr:colOff>
                <xdr:row>44</xdr:row>
                <xdr:rowOff>13</xdr:rowOff>
              </xdr:from>
              <xdr:to>
                <xdr:col>13</xdr:col>
                <xdr:colOff>43</xdr:colOff>
                <xdr:row>45</xdr:row>
                <xdr:rowOff>15</xdr:rowOff>
              </xdr:to>
            </anchor>
          </commentPr>
        </mc:Choice>
        <mc:Fallback/>
      </mc:AlternateContent>
    </comment>
    <comment ref="B47"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2</xdr:col>
                <xdr:colOff>16</xdr:colOff>
                <xdr:row>46</xdr:row>
                <xdr:rowOff>5</xdr:rowOff>
              </xdr:from>
              <xdr:to>
                <xdr:col>13</xdr:col>
                <xdr:colOff>43</xdr:colOff>
                <xdr:row>47</xdr:row>
                <xdr:rowOff>7</xdr:rowOff>
              </xdr:to>
            </anchor>
          </commentPr>
        </mc:Choice>
        <mc:Fallback/>
      </mc:AlternateContent>
    </comment>
    <comment ref="B50" authorId="0">
      <text>
        <r>
          <rPr>
            <b val="true"/>
            <sz val="8"/>
            <color rgb="FF000000"/>
            <rFont val="Tahoma"/>
            <family val="2"/>
          </rPr>
          <t xml:space="preserve">Allocation per IPCC Guidelines: See under Comments.
Allocation used by Parties: See under Comments.
Comment: Emissions are included under the individual land-use change category.</t>
        </r>
      </text>
      <mc:AlternateContent>
        <mc:Choice Requires="v2">
          <commentPr autoFill="true" autoScale="false" colHidden="false" locked="false" rowHidden="false" textHAlign="justify" textVAlign="top">
            <anchor moveWithCells="false" sizeWithCells="false">
              <xdr:from>
                <xdr:col>2</xdr:col>
                <xdr:colOff>16</xdr:colOff>
                <xdr:row>48</xdr:row>
                <xdr:rowOff>6</xdr:rowOff>
              </xdr:from>
              <xdr:to>
                <xdr:col>6</xdr:col>
                <xdr:colOff>96</xdr:colOff>
                <xdr:row>51</xdr:row>
                <xdr:rowOff>3</xdr:rowOff>
              </xdr:to>
            </anchor>
          </commentPr>
        </mc:Choice>
        <mc:Fallback/>
      </mc:AlternateContent>
    </comment>
    <comment ref="B51" authorId="0">
      <text>
        <r>
          <rPr>
            <b val="true"/>
            <sz val="8"/>
            <color rgb="FF000000"/>
            <rFont val="Tahoma"/>
            <family val="2"/>
          </rPr>
          <t xml:space="preserve">Allocation per IPCC Guidelines: See under Comments.
Allocation used by Parties: See under Comments.
Comment: Emissions are included under the individual land-use change category.</t>
        </r>
      </text>
      <mc:AlternateContent>
        <mc:Choice Requires="v2">
          <commentPr autoFill="true" autoScale="false" colHidden="false" locked="false" rowHidden="false" textHAlign="justify" textVAlign="top">
            <anchor moveWithCells="false" sizeWithCells="false">
              <xdr:from>
                <xdr:col>2</xdr:col>
                <xdr:colOff>16</xdr:colOff>
                <xdr:row>49</xdr:row>
                <xdr:rowOff>6</xdr:rowOff>
              </xdr:from>
              <xdr:to>
                <xdr:col>6</xdr:col>
                <xdr:colOff>96</xdr:colOff>
                <xdr:row>52</xdr:row>
                <xdr:rowOff>12</xdr:rowOff>
              </xdr:to>
            </anchor>
          </commentPr>
        </mc:Choice>
        <mc:Fallback/>
      </mc:AlternateContent>
    </comment>
    <comment ref="D11" authorId="0">
      <text>
        <r>
          <rPr>
            <b val="true"/>
            <sz val="8"/>
            <color rgb="FF000000"/>
            <rFont val="Tahoma"/>
            <family val="2"/>
          </rPr>
          <t xml:space="preserve">CO2 emissions are captured by the general carbon stock change calculation if the fire-damaged area is harvested and replanted. If the stand is allowed to grow on but with a reduced stocking, the CO2 emissions are accounted for at the eventual time of harvest.</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25</xdr:col>
                <xdr:colOff>7</xdr:colOff>
                <xdr:row>10</xdr:row>
                <xdr:rowOff>9</xdr:rowOff>
              </xdr:to>
            </anchor>
          </commentPr>
        </mc:Choice>
        <mc:Fallback/>
      </mc:AlternateContent>
    </comment>
    <comment ref="D15" authorId="0">
      <text>
        <r>
          <rPr>
            <b val="true"/>
            <sz val="8"/>
            <color rgb="FF000000"/>
            <rFont val="Tahoma"/>
            <family val="2"/>
          </rPr>
          <t xml:space="preserve">Allocation per IPCC Guidelines: See under Comments.
Allocation used by Parties: See under Comments.
Comment: Forest wildfire activity data and non-CO2 emissions are currently reported elsewhere under Forest land remaining forest land. New Zealand will investigate allocating a proportion of these emissions to Land converted to forest in the next submission.</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25</xdr:col>
                <xdr:colOff>7</xdr:colOff>
                <xdr:row>16</xdr:row>
                <xdr:rowOff>4</xdr:rowOff>
              </xdr:to>
            </anchor>
          </commentPr>
        </mc:Choice>
        <mc:Fallback/>
      </mc:AlternateContent>
    </comment>
    <comment ref="D18"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46</xdr:col>
                <xdr:colOff>61</xdr:colOff>
                <xdr:row>19</xdr:row>
                <xdr:rowOff>3</xdr:rowOff>
              </xdr:to>
            </anchor>
          </commentPr>
        </mc:Choice>
        <mc:Fallback/>
      </mc:AlternateContent>
    </comment>
    <comment ref="D19" authorId="0">
      <text>
        <r>
          <rPr>
            <b val="true"/>
            <sz val="8"/>
            <color rgb="FF000000"/>
            <rFont val="Tahoma"/>
            <family val="2"/>
          </rPr>
          <t xml:space="preserve">This is a relatively minor activity in New Zealand, and there is not sufficient information to reliably report on this activity.</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12</xdr:col>
                <xdr:colOff>5</xdr:colOff>
                <xdr:row>18</xdr:row>
                <xdr:rowOff>8</xdr:rowOff>
              </xdr:to>
            </anchor>
          </commentPr>
        </mc:Choice>
        <mc:Fallback/>
      </mc:AlternateContent>
    </comment>
    <comment ref="D24"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46</xdr:col>
                <xdr:colOff>61</xdr:colOff>
                <xdr:row>25</xdr:row>
                <xdr:rowOff>4</xdr:rowOff>
              </xdr:to>
            </anchor>
          </commentPr>
        </mc:Choice>
        <mc:Fallback/>
      </mc:AlternateContent>
    </comment>
    <comment ref="D25"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16</xdr:col>
                <xdr:colOff>47</xdr:colOff>
                <xdr:row>24</xdr:row>
                <xdr:rowOff>9</xdr:rowOff>
              </xdr:to>
            </anchor>
          </commentPr>
        </mc:Choice>
        <mc:Fallback/>
      </mc:AlternateContent>
    </comment>
    <comment ref="D28" authorId="0">
      <text>
        <r>
          <rPr>
            <b val="true"/>
            <sz val="8"/>
            <color rgb="FF000000"/>
            <rFont val="Tahoma"/>
            <family val="2"/>
          </rPr>
          <t xml:space="preserve">Allocation per IPCC Guidelines: 
Allocation used by Parties: 
Comment: Controlled burning in grassland is covered in the Agriculture sector under the category "prescribed burning of savannas".</t>
        </r>
      </text>
      <mc:AlternateContent>
        <mc:Choice Requires="v2">
          <commentPr autoFill="true" autoScale="false" colHidden="false" locked="false" rowHidden="false" textHAlign="justify" textVAlign="top">
            <anchor moveWithCells="false" sizeWithCells="false">
              <xdr:from>
                <xdr:col>4</xdr:col>
                <xdr:colOff>16</xdr:colOff>
                <xdr:row>26</xdr:row>
                <xdr:rowOff>9</xdr:rowOff>
              </xdr:from>
              <xdr:to>
                <xdr:col>13</xdr:col>
                <xdr:colOff>9</xdr:colOff>
                <xdr:row>29</xdr:row>
                <xdr:rowOff>6</xdr:rowOff>
              </xdr:to>
            </anchor>
          </commentPr>
        </mc:Choice>
        <mc:Fallback/>
      </mc:AlternateContent>
    </comment>
    <comment ref="D34" authorId="0">
      <text>
        <r>
          <rPr>
            <b val="true"/>
            <sz val="8"/>
            <color rgb="FF000000"/>
            <rFont val="Tahoma"/>
            <family val="2"/>
          </rPr>
          <t xml:space="preserve">New Zealand does not have sufficient information on this activity to reliably report on it.</t>
        </r>
      </text>
      <mc:AlternateContent>
        <mc:Choice Requires="v2">
          <commentPr autoFill="true" autoScale="false" colHidden="false" locked="false" rowHidden="false" textHAlign="justify" textVAlign="top">
            <anchor moveWithCells="false" sizeWithCells="false">
              <xdr:from>
                <xdr:col>4</xdr:col>
                <xdr:colOff>16</xdr:colOff>
                <xdr:row>32</xdr:row>
                <xdr:rowOff>7</xdr:rowOff>
              </xdr:from>
              <xdr:to>
                <xdr:col>8</xdr:col>
                <xdr:colOff>113</xdr:colOff>
                <xdr:row>33</xdr:row>
                <xdr:rowOff>9</xdr:rowOff>
              </xdr:to>
            </anchor>
          </commentPr>
        </mc:Choice>
        <mc:Fallback/>
      </mc:AlternateContent>
    </comment>
    <comment ref="D35"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16</xdr:col>
                <xdr:colOff>47</xdr:colOff>
                <xdr:row>34</xdr:row>
                <xdr:rowOff>9</xdr:rowOff>
              </xdr:to>
            </anchor>
          </commentPr>
        </mc:Choice>
        <mc:Fallback/>
      </mc:AlternateContent>
    </comment>
    <comment ref="D38"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4</xdr:col>
                <xdr:colOff>16</xdr:colOff>
                <xdr:row>36</xdr:row>
                <xdr:rowOff>12</xdr:rowOff>
              </xdr:from>
              <xdr:to>
                <xdr:col>46</xdr:col>
                <xdr:colOff>61</xdr:colOff>
                <xdr:row>39</xdr:row>
                <xdr:rowOff>9</xdr:rowOff>
              </xdr:to>
            </anchor>
          </commentPr>
        </mc:Choice>
        <mc:Fallback/>
      </mc:AlternateContent>
    </comment>
    <comment ref="D39"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4</xdr:col>
                <xdr:colOff>16</xdr:colOff>
                <xdr:row>37</xdr:row>
                <xdr:rowOff>13</xdr:rowOff>
              </xdr:from>
              <xdr:to>
                <xdr:col>16</xdr:col>
                <xdr:colOff>47</xdr:colOff>
                <xdr:row>38</xdr:row>
                <xdr:rowOff>15</xdr:rowOff>
              </xdr:to>
            </anchor>
          </commentPr>
        </mc:Choice>
        <mc:Fallback/>
      </mc:AlternateContent>
    </comment>
    <comment ref="D44"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4</xdr:col>
                <xdr:colOff>16</xdr:colOff>
                <xdr:row>42</xdr:row>
                <xdr:rowOff>7</xdr:rowOff>
              </xdr:from>
              <xdr:to>
                <xdr:col>46</xdr:col>
                <xdr:colOff>61</xdr:colOff>
                <xdr:row>45</xdr:row>
                <xdr:rowOff>4</xdr:rowOff>
              </xdr:to>
            </anchor>
          </commentPr>
        </mc:Choice>
        <mc:Fallback/>
      </mc:AlternateContent>
    </comment>
    <comment ref="D45"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4</xdr:col>
                <xdr:colOff>16</xdr:colOff>
                <xdr:row>43</xdr:row>
                <xdr:rowOff>7</xdr:rowOff>
              </xdr:from>
              <xdr:to>
                <xdr:col>16</xdr:col>
                <xdr:colOff>47</xdr:colOff>
                <xdr:row>44</xdr:row>
                <xdr:rowOff>9</xdr:rowOff>
              </xdr:to>
            </anchor>
          </commentPr>
        </mc:Choice>
        <mc:Fallback/>
      </mc:AlternateContent>
    </comment>
    <comment ref="D46"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4</xdr:col>
                <xdr:colOff>16</xdr:colOff>
                <xdr:row>44</xdr:row>
                <xdr:rowOff>13</xdr:rowOff>
              </xdr:from>
              <xdr:to>
                <xdr:col>16</xdr:col>
                <xdr:colOff>47</xdr:colOff>
                <xdr:row>45</xdr:row>
                <xdr:rowOff>15</xdr:rowOff>
              </xdr:to>
            </anchor>
          </commentPr>
        </mc:Choice>
        <mc:Fallback/>
      </mc:AlternateContent>
    </comment>
    <comment ref="D47"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4</xdr:col>
                <xdr:colOff>16</xdr:colOff>
                <xdr:row>46</xdr:row>
                <xdr:rowOff>5</xdr:rowOff>
              </xdr:from>
              <xdr:to>
                <xdr:col>16</xdr:col>
                <xdr:colOff>47</xdr:colOff>
                <xdr:row>47</xdr:row>
                <xdr:rowOff>7</xdr:rowOff>
              </xdr:to>
            </anchor>
          </commentPr>
        </mc:Choice>
        <mc:Fallback/>
      </mc:AlternateContent>
    </comment>
    <comment ref="D50" authorId="0">
      <text>
        <r>
          <rPr>
            <b val="true"/>
            <sz val="8"/>
            <color rgb="FF000000"/>
            <rFont val="Tahoma"/>
            <family val="2"/>
          </rPr>
          <t xml:space="preserve">Allocation per IPCC Guidelines: See under Comments.
Allocation used by Parties: See under Comments.
Comment: Emissions are included under the individual land-use change category.</t>
        </r>
      </text>
      <mc:AlternateContent>
        <mc:Choice Requires="v2">
          <commentPr autoFill="true" autoScale="false" colHidden="false" locked="false" rowHidden="false" textHAlign="justify" textVAlign="top">
            <anchor moveWithCells="false" sizeWithCells="false">
              <xdr:from>
                <xdr:col>4</xdr:col>
                <xdr:colOff>16</xdr:colOff>
                <xdr:row>48</xdr:row>
                <xdr:rowOff>6</xdr:rowOff>
              </xdr:from>
              <xdr:to>
                <xdr:col>8</xdr:col>
                <xdr:colOff>66</xdr:colOff>
                <xdr:row>51</xdr:row>
                <xdr:rowOff>3</xdr:rowOff>
              </xdr:to>
            </anchor>
          </commentPr>
        </mc:Choice>
        <mc:Fallback/>
      </mc:AlternateContent>
    </comment>
    <comment ref="D51" authorId="0">
      <text>
        <r>
          <rPr>
            <b val="true"/>
            <sz val="8"/>
            <color rgb="FF000000"/>
            <rFont val="Tahoma"/>
            <family val="2"/>
          </rPr>
          <t xml:space="preserve">Allocation per IPCC Guidelines: See under Comments.
Allocation used by Parties: See under Comments.
Comment: Emissions are included under the individual land-use change category.</t>
        </r>
      </text>
      <mc:AlternateContent>
        <mc:Choice Requires="v2">
          <commentPr autoFill="true" autoScale="false" colHidden="false" locked="false" rowHidden="false" textHAlign="justify" textVAlign="top">
            <anchor moveWithCells="false" sizeWithCells="false">
              <xdr:from>
                <xdr:col>4</xdr:col>
                <xdr:colOff>16</xdr:colOff>
                <xdr:row>49</xdr:row>
                <xdr:rowOff>6</xdr:rowOff>
              </xdr:from>
              <xdr:to>
                <xdr:col>8</xdr:col>
                <xdr:colOff>66</xdr:colOff>
                <xdr:row>52</xdr:row>
                <xdr:rowOff>12</xdr:rowOff>
              </xdr:to>
            </anchor>
          </commentPr>
        </mc:Choice>
        <mc:Fallback/>
      </mc:AlternateContent>
    </comment>
    <comment ref="H11" authorId="0">
      <text>
        <r>
          <rPr>
            <b val="true"/>
            <sz val="8"/>
            <color rgb="FF000000"/>
            <rFont val="Tahoma"/>
            <family val="2"/>
          </rPr>
          <t xml:space="preserve">Allocation per IPCC Guidelines: As per the Category notes, "Double counting should be avoided. Parties that include all carbon stock changes in the carbon stock tables (5.A-5.F), should report IE (included elsewhere) under CO2 emissions."
Allocation used by Parties: As per the Category notes, "Double counting should be avoided. Parties that include all carbon stock changes in the carbon stock tables (5.A-5.F), should report IE (included elsewhere) under CO2 emissions."
Comment: CO2 emissions are captured by the general carbon stock change calculation if the fire-damaged area is harvested and replanted. If the stand is allowed to grow on but with a reduced stocking, the CO2 emissions are accounted for at the eventual time of harvest.</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33</xdr:col>
                <xdr:colOff>6</xdr:colOff>
                <xdr:row>12</xdr:row>
                <xdr:rowOff>4</xdr:rowOff>
              </xdr:to>
            </anchor>
          </commentPr>
        </mc:Choice>
        <mc:Fallback/>
      </mc:AlternateContent>
    </comment>
    <comment ref="H12" authorId="0">
      <text>
        <r>
          <rPr>
            <b val="true"/>
            <sz val="8"/>
            <color rgb="FF000000"/>
            <rFont val="Tahoma"/>
            <family val="2"/>
          </rPr>
          <t xml:space="preserve">Allocation per IPCC Guidelines: See under Comments.
Allocation used by Parties: See under Comments.
Comment: CO2 emissions are captured by the general carbon stock change calculation if the fire-damaged area is harvested and replanted. If the stand is allowed to grow on but with a reduced stocking, the CO2 emissions are accounted for at the eventual time of harvest.</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33</xdr:col>
                <xdr:colOff>6</xdr:colOff>
                <xdr:row>13</xdr:row>
                <xdr:rowOff>4</xdr:rowOff>
              </xdr:to>
            </anchor>
          </commentPr>
        </mc:Choice>
        <mc:Fallback/>
      </mc:AlternateContent>
    </comment>
    <comment ref="H14" authorId="0">
      <text>
        <r>
          <rPr>
            <b val="true"/>
            <sz val="8"/>
            <color rgb="FF000000"/>
            <rFont val="Tahoma"/>
            <family val="2"/>
          </rPr>
          <t xml:space="preserve">Allocation per IPCC Guidelines: See under Comments.
Allocation used by Parties: See under Comments.
Comment: CO2 emissions from the controlled burning of land converted to this category ar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27</xdr:col>
                <xdr:colOff>21</xdr:colOff>
                <xdr:row>15</xdr:row>
                <xdr:rowOff>3</xdr:rowOff>
              </xdr:to>
            </anchor>
          </commentPr>
        </mc:Choice>
        <mc:Fallback/>
      </mc:AlternateContent>
    </comment>
    <comment ref="H15" authorId="0">
      <text>
        <r>
          <rPr>
            <b val="true"/>
            <sz val="8"/>
            <color rgb="FF000000"/>
            <rFont val="Tahoma"/>
            <family val="2"/>
          </rPr>
          <t xml:space="preserve">Allocation per IPCC Guidelines: See under Comments.
Allocation used by Parties: See under Comments.
Comment: CO2 emissions are captured by the general carbon stock change calculation if the fire-damaged area is harvested and replanted. If the stand is allowed to grow on but with a reduced stocking, the CO2 emissions are accounted for at the eventual time of harvest.</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33</xdr:col>
                <xdr:colOff>6</xdr:colOff>
                <xdr:row>16</xdr:row>
                <xdr:rowOff>4</xdr:rowOff>
              </xdr:to>
            </anchor>
          </commentPr>
        </mc:Choice>
        <mc:Fallback/>
      </mc:AlternateContent>
    </comment>
    <comment ref="H18" authorId="0">
      <text>
        <r>
          <rPr>
            <b val="true"/>
            <sz val="8"/>
            <color rgb="FF000000"/>
            <rFont val="Tahoma"/>
            <family val="2"/>
          </rPr>
          <t xml:space="preserve">Allocation per IPCC Guidelines: See under Comments.
Allocation used by Parties: See under Comments.
Comment: CO2 emissions from the controlled burning of land converted to this category ar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27</xdr:col>
                <xdr:colOff>21</xdr:colOff>
                <xdr:row>19</xdr:row>
                <xdr:rowOff>3</xdr:rowOff>
              </xdr:to>
            </anchor>
          </commentPr>
        </mc:Choice>
        <mc:Fallback/>
      </mc:AlternateContent>
    </comment>
    <comment ref="H19" authorId="0">
      <text>
        <r>
          <rPr>
            <b val="true"/>
            <sz val="8"/>
            <color rgb="FF000000"/>
            <rFont val="Tahoma"/>
            <family val="2"/>
          </rPr>
          <t xml:space="preserve">Allocation per IPCC Guidelines: As per the Category notes, "Double counting should be avoided. Parties that include all carbon stock changes in the carbon stock tables (5.A-5.F), should report IE (included elsewhere) under CO2 emissions.
Allocation used by Parties: As per the Category notes, "Double counting should be avoided. Parties that include all carbon stock changes in the carbon stock tables (5.A-5.F), should report IE (included elsewhere) under CO2 emissions."
Comment: This is a relatively minor activity in New Zealand, and there is not sufficient information to reliably report on this activity.</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30</xdr:col>
                <xdr:colOff>16</xdr:colOff>
                <xdr:row>20</xdr:row>
                <xdr:rowOff>3</xdr:rowOff>
              </xdr:to>
            </anchor>
          </commentPr>
        </mc:Choice>
        <mc:Fallback/>
      </mc:AlternateContent>
    </comment>
    <comment ref="H24" authorId="0">
      <text>
        <r>
          <rPr>
            <b val="true"/>
            <sz val="8"/>
            <color rgb="FF000000"/>
            <rFont val="Tahoma"/>
            <family val="2"/>
          </rPr>
          <t xml:space="preserve">Allocation per IPCC Guidelines: See under Comments.
Allocation used by Parties: See under Comments.
Comment: CO2 emissions from the controlled burning of land converted to this category ar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27</xdr:col>
                <xdr:colOff>21</xdr:colOff>
                <xdr:row>25</xdr:row>
                <xdr:rowOff>4</xdr:rowOff>
              </xdr:to>
            </anchor>
          </commentPr>
        </mc:Choice>
        <mc:Fallback/>
      </mc:AlternateContent>
    </comment>
    <comment ref="H25"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53</xdr:col>
                <xdr:colOff>58</xdr:colOff>
                <xdr:row>26</xdr:row>
                <xdr:rowOff>4</xdr:rowOff>
              </xdr:to>
            </anchor>
          </commentPr>
        </mc:Choice>
        <mc:Fallback/>
      </mc:AlternateContent>
    </comment>
    <comment ref="H28" authorId="0">
      <text>
        <r>
          <rPr>
            <b val="true"/>
            <sz val="8"/>
            <color rgb="FF000000"/>
            <rFont val="Tahoma"/>
            <family val="2"/>
          </rPr>
          <t xml:space="preserve">Allocation per IPCC Guidelines: Controlled burning in grassland is covered in the Agriculture sector under the category "prescribed burning of savannas".
Allocation used by Parties: Controlled burning in grassland is covered in the Agriculture sector under the category "prescribed burning of savannas".
Comment: Controlled burning in grassland is covered in the Agriculture sector under the category "prescribed burning of savannas".</t>
        </r>
      </text>
      <mc:AlternateContent>
        <mc:Choice Requires="v2">
          <commentPr autoFill="true" autoScale="false" colHidden="false" locked="false" rowHidden="false" textHAlign="justify" textVAlign="top">
            <anchor moveWithCells="false" sizeWithCells="false">
              <xdr:from>
                <xdr:col>8</xdr:col>
                <xdr:colOff>16</xdr:colOff>
                <xdr:row>26</xdr:row>
                <xdr:rowOff>9</xdr:rowOff>
              </xdr:from>
              <xdr:to>
                <xdr:col>22</xdr:col>
                <xdr:colOff>12</xdr:colOff>
                <xdr:row>29</xdr:row>
                <xdr:rowOff>6</xdr:rowOff>
              </xdr:to>
            </anchor>
          </commentPr>
        </mc:Choice>
        <mc:Fallback/>
      </mc:AlternateContent>
    </comment>
    <comment ref="H29"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8</xdr:col>
                <xdr:colOff>16</xdr:colOff>
                <xdr:row>27</xdr:row>
                <xdr:rowOff>9</xdr:rowOff>
              </xdr:from>
              <xdr:to>
                <xdr:col>53</xdr:col>
                <xdr:colOff>58</xdr:colOff>
                <xdr:row>30</xdr:row>
                <xdr:rowOff>6</xdr:rowOff>
              </xdr:to>
            </anchor>
          </commentPr>
        </mc:Choice>
        <mc:Fallback/>
      </mc:AlternateContent>
    </comment>
    <comment ref="H34" authorId="0">
      <text>
        <r>
          <rPr>
            <b val="true"/>
            <sz val="8"/>
            <color rgb="FF000000"/>
            <rFont val="Tahoma"/>
            <family val="2"/>
          </rPr>
          <t xml:space="preserve">Allocation per IPCC Guidelines: See under Comments.
Allocation used by Parties: See under Comments.
Comment: CO2 emissions from the controlled burning of land converted to this category ar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27</xdr:col>
                <xdr:colOff>21</xdr:colOff>
                <xdr:row>35</xdr:row>
                <xdr:rowOff>4</xdr:rowOff>
              </xdr:to>
            </anchor>
          </commentPr>
        </mc:Choice>
        <mc:Fallback/>
      </mc:AlternateContent>
    </comment>
    <comment ref="H35"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53</xdr:col>
                <xdr:colOff>58</xdr:colOff>
                <xdr:row>36</xdr:row>
                <xdr:rowOff>4</xdr:rowOff>
              </xdr:to>
            </anchor>
          </commentPr>
        </mc:Choice>
        <mc:Fallback/>
      </mc:AlternateContent>
    </comment>
    <comment ref="H38" authorId="0">
      <text>
        <r>
          <rPr>
            <b val="true"/>
            <sz val="8"/>
            <color rgb="FF000000"/>
            <rFont val="Tahoma"/>
            <family val="2"/>
          </rPr>
          <t xml:space="preserve">Allocation per IPCC Guidelines: See under Comments.
Allocation used by Parties: See under Comments.
Comment: CO2 emissions from the controlled burning of land converted to this category ar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8</xdr:col>
                <xdr:colOff>16</xdr:colOff>
                <xdr:row>36</xdr:row>
                <xdr:rowOff>12</xdr:rowOff>
              </xdr:from>
              <xdr:to>
                <xdr:col>27</xdr:col>
                <xdr:colOff>21</xdr:colOff>
                <xdr:row>39</xdr:row>
                <xdr:rowOff>9</xdr:rowOff>
              </xdr:to>
            </anchor>
          </commentPr>
        </mc:Choice>
        <mc:Fallback/>
      </mc:AlternateContent>
    </comment>
    <comment ref="H39"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8</xdr:col>
                <xdr:colOff>16</xdr:colOff>
                <xdr:row>37</xdr:row>
                <xdr:rowOff>12</xdr:rowOff>
              </xdr:from>
              <xdr:to>
                <xdr:col>53</xdr:col>
                <xdr:colOff>58</xdr:colOff>
                <xdr:row>40</xdr:row>
                <xdr:rowOff>9</xdr:rowOff>
              </xdr:to>
            </anchor>
          </commentPr>
        </mc:Choice>
        <mc:Fallback/>
      </mc:AlternateContent>
    </comment>
    <comment ref="H44" authorId="0">
      <text>
        <r>
          <rPr>
            <b val="true"/>
            <sz val="8"/>
            <color rgb="FF000000"/>
            <rFont val="Tahoma"/>
            <family val="2"/>
          </rPr>
          <t xml:space="preserve">Allocation per IPCC Guidelines: See under Comments.
Allocation used by Parties: See under Comments.
Comment: CO2 emissions from the controlled burning of land converted to this category ar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27</xdr:col>
                <xdr:colOff>21</xdr:colOff>
                <xdr:row>45</xdr:row>
                <xdr:rowOff>4</xdr:rowOff>
              </xdr:to>
            </anchor>
          </commentPr>
        </mc:Choice>
        <mc:Fallback/>
      </mc:AlternateContent>
    </comment>
    <comment ref="H45"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53</xdr:col>
                <xdr:colOff>58</xdr:colOff>
                <xdr:row>46</xdr:row>
                <xdr:rowOff>4</xdr:rowOff>
              </xdr:to>
            </anchor>
          </commentPr>
        </mc:Choice>
        <mc:Fallback/>
      </mc:AlternateContent>
    </comment>
    <comment ref="H46"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8</xdr:col>
                <xdr:colOff>16</xdr:colOff>
                <xdr:row>44</xdr:row>
                <xdr:rowOff>13</xdr:rowOff>
              </xdr:from>
              <xdr:to>
                <xdr:col>23</xdr:col>
                <xdr:colOff>43</xdr:colOff>
                <xdr:row>45</xdr:row>
                <xdr:rowOff>15</xdr:rowOff>
              </xdr:to>
            </anchor>
          </commentPr>
        </mc:Choice>
        <mc:Fallback/>
      </mc:AlternateContent>
    </comment>
    <comment ref="H47"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8</xdr:col>
                <xdr:colOff>16</xdr:colOff>
                <xdr:row>46</xdr:row>
                <xdr:rowOff>5</xdr:rowOff>
              </xdr:from>
              <xdr:to>
                <xdr:col>23</xdr:col>
                <xdr:colOff>43</xdr:colOff>
                <xdr:row>47</xdr:row>
                <xdr:rowOff>7</xdr:rowOff>
              </xdr:to>
            </anchor>
          </commentPr>
        </mc:Choice>
        <mc:Fallback/>
      </mc:AlternateContent>
    </comment>
    <comment ref="H50" authorId="0">
      <text>
        <r>
          <rPr>
            <b val="true"/>
            <sz val="8"/>
            <color rgb="FF000000"/>
            <rFont val="Tahoma"/>
            <family val="2"/>
          </rPr>
          <t xml:space="preserve">Allocation per IPCC Guidelines: See under Comments.
Allocation used by Parties: See under Comments.
Comment: Emissions are included under the individual land-use change category.</t>
        </r>
      </text>
      <mc:AlternateContent>
        <mc:Choice Requires="v2">
          <commentPr autoFill="true" autoScale="false" colHidden="false" locked="false" rowHidden="false" textHAlign="justify" textVAlign="top">
            <anchor moveWithCells="false" sizeWithCells="false">
              <xdr:from>
                <xdr:col>8</xdr:col>
                <xdr:colOff>16</xdr:colOff>
                <xdr:row>48</xdr:row>
                <xdr:rowOff>6</xdr:rowOff>
              </xdr:from>
              <xdr:to>
                <xdr:col>15</xdr:col>
                <xdr:colOff>21</xdr:colOff>
                <xdr:row>51</xdr:row>
                <xdr:rowOff>3</xdr:rowOff>
              </xdr:to>
            </anchor>
          </commentPr>
        </mc:Choice>
        <mc:Fallback/>
      </mc:AlternateContent>
    </comment>
    <comment ref="H51" authorId="0">
      <text>
        <r>
          <rPr>
            <b val="true"/>
            <sz val="8"/>
            <color rgb="FF000000"/>
            <rFont val="Tahoma"/>
            <family val="2"/>
          </rPr>
          <t xml:space="preserve">Allocation per IPCC Guidelines: See under Comments.
Allocation used by Parties: See under Comments.
Comment: Emissions are included under the individual land-use change category.</t>
        </r>
      </text>
      <mc:AlternateContent>
        <mc:Choice Requires="v2">
          <commentPr autoFill="true" autoScale="false" colHidden="false" locked="false" rowHidden="false" textHAlign="justify" textVAlign="top">
            <anchor moveWithCells="false" sizeWithCells="false">
              <xdr:from>
                <xdr:col>8</xdr:col>
                <xdr:colOff>16</xdr:colOff>
                <xdr:row>49</xdr:row>
                <xdr:rowOff>6</xdr:rowOff>
              </xdr:from>
              <xdr:to>
                <xdr:col>15</xdr:col>
                <xdr:colOff>21</xdr:colOff>
                <xdr:row>52</xdr:row>
                <xdr:rowOff>12</xdr:rowOff>
              </xdr:to>
            </anchor>
          </commentPr>
        </mc:Choice>
        <mc:Fallback/>
      </mc:AlternateContent>
    </comment>
    <comment ref="I11" authorId="0">
      <text>
        <r>
          <rPr>
            <b val="true"/>
            <sz val="8"/>
            <color rgb="FF000000"/>
            <rFont val="Tahoma"/>
            <family val="2"/>
          </rPr>
          <t xml:space="preserve">CO2 emissions are captured by the general carbon stock change calculation if the fire-damaged area is harvested and replanted. If the stand is allowed to grow on but with a reduced stocking, the CO2 emissions are accounted for at the eventual time of harvest.</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33</xdr:col>
                <xdr:colOff>55</xdr:colOff>
                <xdr:row>10</xdr:row>
                <xdr:rowOff>9</xdr:rowOff>
              </xdr:to>
            </anchor>
          </commentPr>
        </mc:Choice>
        <mc:Fallback/>
      </mc:AlternateContent>
    </comment>
    <comment ref="I15" authorId="0">
      <text>
        <r>
          <rPr>
            <b val="true"/>
            <sz val="8"/>
            <color rgb="FF000000"/>
            <rFont val="Tahoma"/>
            <family val="2"/>
          </rPr>
          <t xml:space="preserve">Allocation per IPCC Guidelines: See under Comments.
Allocation used by Parties: See under Comments.
Comment: Forest wildfire activity data and non-CO2 emissions are currently reported elsewhere under Forest land remaining forest land. New Zealand will investigate allocating a proportion of these emissions to Land converted to forest in the next submission.</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33</xdr:col>
                <xdr:colOff>55</xdr:colOff>
                <xdr:row>16</xdr:row>
                <xdr:rowOff>4</xdr:rowOff>
              </xdr:to>
            </anchor>
          </commentPr>
        </mc:Choice>
        <mc:Fallback/>
      </mc:AlternateContent>
    </comment>
    <comment ref="I18"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55</xdr:col>
                <xdr:colOff>41</xdr:colOff>
                <xdr:row>19</xdr:row>
                <xdr:rowOff>3</xdr:rowOff>
              </xdr:to>
            </anchor>
          </commentPr>
        </mc:Choice>
        <mc:Fallback/>
      </mc:AlternateContent>
    </comment>
    <comment ref="I19" authorId="0">
      <text>
        <r>
          <rPr>
            <b val="true"/>
            <sz val="8"/>
            <color rgb="FF000000"/>
            <rFont val="Tahoma"/>
            <family val="2"/>
          </rPr>
          <t xml:space="preserve">This is a relatively minor activity in New Zealand, and there is not sufficient information to reliably report on this activity.</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20</xdr:col>
                <xdr:colOff>52</xdr:colOff>
                <xdr:row>18</xdr:row>
                <xdr:rowOff>8</xdr:rowOff>
              </xdr:to>
            </anchor>
          </commentPr>
        </mc:Choice>
        <mc:Fallback/>
      </mc:AlternateContent>
    </comment>
    <comment ref="I24"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55</xdr:col>
                <xdr:colOff>41</xdr:colOff>
                <xdr:row>25</xdr:row>
                <xdr:rowOff>4</xdr:rowOff>
              </xdr:to>
            </anchor>
          </commentPr>
        </mc:Choice>
        <mc:Fallback/>
      </mc:AlternateContent>
    </comment>
    <comment ref="I25"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25</xdr:col>
                <xdr:colOff>26</xdr:colOff>
                <xdr:row>24</xdr:row>
                <xdr:rowOff>9</xdr:rowOff>
              </xdr:to>
            </anchor>
          </commentPr>
        </mc:Choice>
        <mc:Fallback/>
      </mc:AlternateContent>
    </comment>
    <comment ref="I28" authorId="0">
      <text>
        <r>
          <rPr>
            <b val="true"/>
            <sz val="8"/>
            <color rgb="FF000000"/>
            <rFont val="Tahoma"/>
            <family val="2"/>
          </rPr>
          <t xml:space="preserve">Allocation per IPCC Guidelines: Controlled burning in grassland is covered in the Agriculture sector under the category "prescribed burning of savannas".
Allocation used by Parties: Controlled burning in grassland is covered in the Agriculture sector under the category "prescribed burning of savannas".
Comment: Controlled burning in grassland is covered in the Agriculture sector under the category "prescribed burning of savannas".</t>
        </r>
      </text>
      <mc:AlternateContent>
        <mc:Choice Requires="v2">
          <commentPr autoFill="true" autoScale="false" colHidden="false" locked="false" rowHidden="false" textHAlign="justify" textVAlign="top">
            <anchor moveWithCells="false" sizeWithCells="false">
              <xdr:from>
                <xdr:col>9</xdr:col>
                <xdr:colOff>16</xdr:colOff>
                <xdr:row>26</xdr:row>
                <xdr:rowOff>9</xdr:rowOff>
              </xdr:from>
              <xdr:to>
                <xdr:col>23</xdr:col>
                <xdr:colOff>61</xdr:colOff>
                <xdr:row>29</xdr:row>
                <xdr:rowOff>6</xdr:rowOff>
              </xdr:to>
            </anchor>
          </commentPr>
        </mc:Choice>
        <mc:Fallback/>
      </mc:AlternateContent>
    </comment>
    <comment ref="I34" authorId="0">
      <text>
        <r>
          <rPr>
            <b val="true"/>
            <sz val="8"/>
            <color rgb="FF000000"/>
            <rFont val="Tahoma"/>
            <family val="2"/>
          </rPr>
          <t xml:space="preserve">New Zealand does not have sufficient information on this activity to reliably report on it.</t>
        </r>
      </text>
      <mc:AlternateContent>
        <mc:Choice Requires="v2">
          <commentPr autoFill="true" autoScale="false" colHidden="false" locked="false" rowHidden="false" textHAlign="justify" textVAlign="top">
            <anchor moveWithCells="false" sizeWithCells="false">
              <xdr:from>
                <xdr:col>9</xdr:col>
                <xdr:colOff>16</xdr:colOff>
                <xdr:row>32</xdr:row>
                <xdr:rowOff>7</xdr:rowOff>
              </xdr:from>
              <xdr:to>
                <xdr:col>17</xdr:col>
                <xdr:colOff>51</xdr:colOff>
                <xdr:row>33</xdr:row>
                <xdr:rowOff>9</xdr:rowOff>
              </xdr:to>
            </anchor>
          </commentPr>
        </mc:Choice>
        <mc:Fallback/>
      </mc:AlternateContent>
    </comment>
    <comment ref="I35"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9</xdr:col>
                <xdr:colOff>16</xdr:colOff>
                <xdr:row>33</xdr:row>
                <xdr:rowOff>7</xdr:rowOff>
              </xdr:from>
              <xdr:to>
                <xdr:col>25</xdr:col>
                <xdr:colOff>26</xdr:colOff>
                <xdr:row>34</xdr:row>
                <xdr:rowOff>9</xdr:rowOff>
              </xdr:to>
            </anchor>
          </commentPr>
        </mc:Choice>
        <mc:Fallback/>
      </mc:AlternateContent>
    </comment>
    <comment ref="I38"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9</xdr:col>
                <xdr:colOff>16</xdr:colOff>
                <xdr:row>36</xdr:row>
                <xdr:rowOff>12</xdr:rowOff>
              </xdr:from>
              <xdr:to>
                <xdr:col>55</xdr:col>
                <xdr:colOff>41</xdr:colOff>
                <xdr:row>39</xdr:row>
                <xdr:rowOff>9</xdr:rowOff>
              </xdr:to>
            </anchor>
          </commentPr>
        </mc:Choice>
        <mc:Fallback/>
      </mc:AlternateContent>
    </comment>
    <comment ref="I39"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9</xdr:col>
                <xdr:colOff>16</xdr:colOff>
                <xdr:row>37</xdr:row>
                <xdr:rowOff>13</xdr:rowOff>
              </xdr:from>
              <xdr:to>
                <xdr:col>25</xdr:col>
                <xdr:colOff>26</xdr:colOff>
                <xdr:row>38</xdr:row>
                <xdr:rowOff>15</xdr:rowOff>
              </xdr:to>
            </anchor>
          </commentPr>
        </mc:Choice>
        <mc:Fallback/>
      </mc:AlternateContent>
    </comment>
    <comment ref="I44"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55</xdr:col>
                <xdr:colOff>41</xdr:colOff>
                <xdr:row>45</xdr:row>
                <xdr:rowOff>4</xdr:rowOff>
              </xdr:to>
            </anchor>
          </commentPr>
        </mc:Choice>
        <mc:Fallback/>
      </mc:AlternateContent>
    </comment>
    <comment ref="I45"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25</xdr:col>
                <xdr:colOff>26</xdr:colOff>
                <xdr:row>44</xdr:row>
                <xdr:rowOff>9</xdr:rowOff>
              </xdr:to>
            </anchor>
          </commentPr>
        </mc:Choice>
        <mc:Fallback/>
      </mc:AlternateContent>
    </comment>
    <comment ref="I46"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9</xdr:col>
                <xdr:colOff>16</xdr:colOff>
                <xdr:row>44</xdr:row>
                <xdr:rowOff>13</xdr:rowOff>
              </xdr:from>
              <xdr:to>
                <xdr:col>25</xdr:col>
                <xdr:colOff>26</xdr:colOff>
                <xdr:row>45</xdr:row>
                <xdr:rowOff>15</xdr:rowOff>
              </xdr:to>
            </anchor>
          </commentPr>
        </mc:Choice>
        <mc:Fallback/>
      </mc:AlternateContent>
    </comment>
    <comment ref="I47"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9</xdr:col>
                <xdr:colOff>16</xdr:colOff>
                <xdr:row>46</xdr:row>
                <xdr:rowOff>5</xdr:rowOff>
              </xdr:from>
              <xdr:to>
                <xdr:col>25</xdr:col>
                <xdr:colOff>26</xdr:colOff>
                <xdr:row>47</xdr:row>
                <xdr:rowOff>7</xdr:rowOff>
              </xdr:to>
            </anchor>
          </commentPr>
        </mc:Choice>
        <mc:Fallback/>
      </mc:AlternateContent>
    </comment>
    <comment ref="I50" authorId="0">
      <text>
        <r>
          <rPr>
            <b val="true"/>
            <sz val="8"/>
            <color rgb="FF000000"/>
            <rFont val="Tahoma"/>
            <family val="2"/>
          </rPr>
          <t xml:space="preserve">Allocation per IPCC Guidelines: See under Comments.
Allocation used by Parties: See under Comments.
Comment: Emissions are included under the individual land-use change category.</t>
        </r>
      </text>
      <mc:AlternateContent>
        <mc:Choice Requires="v2">
          <commentPr autoFill="true" autoScale="false" colHidden="false" locked="false" rowHidden="false" textHAlign="justify" textVAlign="top">
            <anchor moveWithCells="false" sizeWithCells="false">
              <xdr:from>
                <xdr:col>9</xdr:col>
                <xdr:colOff>16</xdr:colOff>
                <xdr:row>48</xdr:row>
                <xdr:rowOff>6</xdr:rowOff>
              </xdr:from>
              <xdr:to>
                <xdr:col>17</xdr:col>
                <xdr:colOff>4</xdr:colOff>
                <xdr:row>51</xdr:row>
                <xdr:rowOff>3</xdr:rowOff>
              </xdr:to>
            </anchor>
          </commentPr>
        </mc:Choice>
        <mc:Fallback/>
      </mc:AlternateContent>
    </comment>
    <comment ref="I51" authorId="0">
      <text>
        <r>
          <rPr>
            <b val="true"/>
            <sz val="8"/>
            <color rgb="FF000000"/>
            <rFont val="Tahoma"/>
            <family val="2"/>
          </rPr>
          <t xml:space="preserve">Allocation per IPCC Guidelines: See under Comments.
Allocation used by Parties: See under Comments.
Comment: Emissions are included under the individual land-use change category.</t>
        </r>
      </text>
      <mc:AlternateContent>
        <mc:Choice Requires="v2">
          <commentPr autoFill="true" autoScale="false" colHidden="false" locked="false" rowHidden="false" textHAlign="justify" textVAlign="top">
            <anchor moveWithCells="false" sizeWithCells="false">
              <xdr:from>
                <xdr:col>9</xdr:col>
                <xdr:colOff>16</xdr:colOff>
                <xdr:row>49</xdr:row>
                <xdr:rowOff>6</xdr:rowOff>
              </xdr:from>
              <xdr:to>
                <xdr:col>17</xdr:col>
                <xdr:colOff>4</xdr:colOff>
                <xdr:row>52</xdr:row>
                <xdr:rowOff>12</xdr:rowOff>
              </xdr:to>
            </anchor>
          </commentPr>
        </mc:Choice>
        <mc:Fallback/>
      </mc:AlternateContent>
    </comment>
    <comment ref="J11" authorId="0">
      <text>
        <r>
          <rPr>
            <b val="true"/>
            <sz val="8"/>
            <color rgb="FF000000"/>
            <rFont val="Tahoma"/>
            <family val="2"/>
          </rPr>
          <t xml:space="preserve">CO2 emissions are captured by the general carbon stock change calculation if the fire-damaged area is harvested and replanted. If the stand is allowed to grow on but with a reduced stocking, the CO2 emissions are accounted for at the eventual time of harvest.</t>
        </r>
      </text>
      <mc:AlternateContent>
        <mc:Choice Requires="v2">
          <commentPr autoFill="true" autoScale="false" colHidden="false" locked="false" rowHidden="false" textHAlign="justify" textVAlign="top">
            <anchor moveWithCells="false" sizeWithCells="false">
              <xdr:from>
                <xdr:col>11</xdr:col>
                <xdr:colOff>6</xdr:colOff>
                <xdr:row>9</xdr:row>
                <xdr:rowOff>7</xdr:rowOff>
              </xdr:from>
              <xdr:to>
                <xdr:col>35</xdr:col>
                <xdr:colOff>37</xdr:colOff>
                <xdr:row>10</xdr:row>
                <xdr:rowOff>9</xdr:rowOff>
              </xdr:to>
            </anchor>
          </commentPr>
        </mc:Choice>
        <mc:Fallback/>
      </mc:AlternateContent>
    </comment>
    <comment ref="J15" authorId="0">
      <text>
        <r>
          <rPr>
            <b val="true"/>
            <sz val="8"/>
            <color rgb="FF000000"/>
            <rFont val="Tahoma"/>
            <family val="2"/>
          </rPr>
          <t xml:space="preserve">Allocation per IPCC Guidelines: See under Comments.
Allocation used by Parties: See under Comments.
Comment: Forest wildfire activity data and non-CO2 emissions are currently reported elsewhere under Forest land remaining forest land. New Zealand will investigate allocating a proportion of these emissions to Land converted to forest in the next submission.</t>
        </r>
      </text>
      <mc:AlternateContent>
        <mc:Choice Requires="v2">
          <commentPr autoFill="true" autoScale="false" colHidden="false" locked="false" rowHidden="false" textHAlign="justify" textVAlign="top">
            <anchor moveWithCells="false" sizeWithCells="false">
              <xdr:from>
                <xdr:col>11</xdr:col>
                <xdr:colOff>6</xdr:colOff>
                <xdr:row>13</xdr:row>
                <xdr:rowOff>7</xdr:rowOff>
              </xdr:from>
              <xdr:to>
                <xdr:col>35</xdr:col>
                <xdr:colOff>37</xdr:colOff>
                <xdr:row>16</xdr:row>
                <xdr:rowOff>4</xdr:rowOff>
              </xdr:to>
            </anchor>
          </commentPr>
        </mc:Choice>
        <mc:Fallback/>
      </mc:AlternateContent>
    </comment>
    <comment ref="J18"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11</xdr:col>
                <xdr:colOff>6</xdr:colOff>
                <xdr:row>16</xdr:row>
                <xdr:rowOff>6</xdr:rowOff>
              </xdr:from>
              <xdr:to>
                <xdr:col>57</xdr:col>
                <xdr:colOff>23</xdr:colOff>
                <xdr:row>19</xdr:row>
                <xdr:rowOff>3</xdr:rowOff>
              </xdr:to>
            </anchor>
          </commentPr>
        </mc:Choice>
        <mc:Fallback/>
      </mc:AlternateContent>
    </comment>
    <comment ref="J19" authorId="0">
      <text>
        <r>
          <rPr>
            <b val="true"/>
            <sz val="8"/>
            <color rgb="FF000000"/>
            <rFont val="Tahoma"/>
            <family val="2"/>
          </rPr>
          <t xml:space="preserve">This is a relatively minor activity in New Zealand, and there is not sufficient information to reliably report on this activity.</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22</xdr:col>
                <xdr:colOff>35</xdr:colOff>
                <xdr:row>18</xdr:row>
                <xdr:rowOff>8</xdr:rowOff>
              </xdr:to>
            </anchor>
          </commentPr>
        </mc:Choice>
        <mc:Fallback/>
      </mc:AlternateContent>
    </comment>
    <comment ref="J24"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57</xdr:col>
                <xdr:colOff>23</xdr:colOff>
                <xdr:row>25</xdr:row>
                <xdr:rowOff>4</xdr:rowOff>
              </xdr:to>
            </anchor>
          </commentPr>
        </mc:Choice>
        <mc:Fallback/>
      </mc:AlternateContent>
    </comment>
    <comment ref="J25"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11</xdr:col>
                <xdr:colOff>6</xdr:colOff>
                <xdr:row>23</xdr:row>
                <xdr:rowOff>7</xdr:rowOff>
              </xdr:from>
              <xdr:to>
                <xdr:col>27</xdr:col>
                <xdr:colOff>9</xdr:colOff>
                <xdr:row>24</xdr:row>
                <xdr:rowOff>9</xdr:rowOff>
              </xdr:to>
            </anchor>
          </commentPr>
        </mc:Choice>
        <mc:Fallback/>
      </mc:AlternateContent>
    </comment>
    <comment ref="J28" authorId="0">
      <text>
        <r>
          <rPr>
            <b val="true"/>
            <sz val="8"/>
            <color rgb="FF000000"/>
            <rFont val="Tahoma"/>
            <family val="2"/>
          </rPr>
          <t xml:space="preserve">Allocation per IPCC Guidelines: Controlled burning in grassland is covered in the Agriculture sector under the category "prescribed burning of savannas".
Allocation used by Parties: Controlled burning in grassland is covered in the Agriculture sector under the category "prescribed burning of savannas".
Comment: Controlled burning in grassland is covered in the Agriculture sector under the category "prescribed burning of savannas".</t>
        </r>
      </text>
      <mc:AlternateContent>
        <mc:Choice Requires="v2">
          <commentPr autoFill="true" autoScale="false" colHidden="false" locked="false" rowHidden="false" textHAlign="justify" textVAlign="top">
            <anchor moveWithCells="false" sizeWithCells="false">
              <xdr:from>
                <xdr:col>11</xdr:col>
                <xdr:colOff>6</xdr:colOff>
                <xdr:row>26</xdr:row>
                <xdr:rowOff>9</xdr:rowOff>
              </xdr:from>
              <xdr:to>
                <xdr:col>25</xdr:col>
                <xdr:colOff>43</xdr:colOff>
                <xdr:row>29</xdr:row>
                <xdr:rowOff>6</xdr:rowOff>
              </xdr:to>
            </anchor>
          </commentPr>
        </mc:Choice>
        <mc:Fallback/>
      </mc:AlternateContent>
    </comment>
    <comment ref="J34" authorId="0">
      <text>
        <r>
          <rPr>
            <b val="true"/>
            <sz val="8"/>
            <color rgb="FF000000"/>
            <rFont val="Tahoma"/>
            <family val="2"/>
          </rPr>
          <t xml:space="preserve">New Zealand does not have sufficient information on this activity to reliably report on it.</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19</xdr:col>
                <xdr:colOff>34</xdr:colOff>
                <xdr:row>33</xdr:row>
                <xdr:rowOff>9</xdr:rowOff>
              </xdr:to>
            </anchor>
          </commentPr>
        </mc:Choice>
        <mc:Fallback/>
      </mc:AlternateContent>
    </comment>
    <comment ref="J35"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11</xdr:col>
                <xdr:colOff>6</xdr:colOff>
                <xdr:row>33</xdr:row>
                <xdr:rowOff>7</xdr:rowOff>
              </xdr:from>
              <xdr:to>
                <xdr:col>27</xdr:col>
                <xdr:colOff>9</xdr:colOff>
                <xdr:row>34</xdr:row>
                <xdr:rowOff>9</xdr:rowOff>
              </xdr:to>
            </anchor>
          </commentPr>
        </mc:Choice>
        <mc:Fallback/>
      </mc:AlternateContent>
    </comment>
    <comment ref="J38"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11</xdr:col>
                <xdr:colOff>6</xdr:colOff>
                <xdr:row>36</xdr:row>
                <xdr:rowOff>12</xdr:rowOff>
              </xdr:from>
              <xdr:to>
                <xdr:col>57</xdr:col>
                <xdr:colOff>23</xdr:colOff>
                <xdr:row>39</xdr:row>
                <xdr:rowOff>9</xdr:rowOff>
              </xdr:to>
            </anchor>
          </commentPr>
        </mc:Choice>
        <mc:Fallback/>
      </mc:AlternateContent>
    </comment>
    <comment ref="J39"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11</xdr:col>
                <xdr:colOff>6</xdr:colOff>
                <xdr:row>37</xdr:row>
                <xdr:rowOff>13</xdr:rowOff>
              </xdr:from>
              <xdr:to>
                <xdr:col>27</xdr:col>
                <xdr:colOff>9</xdr:colOff>
                <xdr:row>38</xdr:row>
                <xdr:rowOff>15</xdr:rowOff>
              </xdr:to>
            </anchor>
          </commentPr>
        </mc:Choice>
        <mc:Fallback/>
      </mc:AlternateContent>
    </comment>
    <comment ref="J44"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57</xdr:col>
                <xdr:colOff>23</xdr:colOff>
                <xdr:row>45</xdr:row>
                <xdr:rowOff>4</xdr:rowOff>
              </xdr:to>
            </anchor>
          </commentPr>
        </mc:Choice>
        <mc:Fallback/>
      </mc:AlternateContent>
    </comment>
    <comment ref="J45"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27</xdr:col>
                <xdr:colOff>9</xdr:colOff>
                <xdr:row>44</xdr:row>
                <xdr:rowOff>9</xdr:rowOff>
              </xdr:to>
            </anchor>
          </commentPr>
        </mc:Choice>
        <mc:Fallback/>
      </mc:AlternateContent>
    </comment>
    <comment ref="J46"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11</xdr:col>
                <xdr:colOff>6</xdr:colOff>
                <xdr:row>44</xdr:row>
                <xdr:rowOff>13</xdr:rowOff>
              </xdr:from>
              <xdr:to>
                <xdr:col>27</xdr:col>
                <xdr:colOff>9</xdr:colOff>
                <xdr:row>45</xdr:row>
                <xdr:rowOff>15</xdr:rowOff>
              </xdr:to>
            </anchor>
          </commentPr>
        </mc:Choice>
        <mc:Fallback/>
      </mc:AlternateContent>
    </comment>
    <comment ref="J47"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11</xdr:col>
                <xdr:colOff>6</xdr:colOff>
                <xdr:row>46</xdr:row>
                <xdr:rowOff>5</xdr:rowOff>
              </xdr:from>
              <xdr:to>
                <xdr:col>27</xdr:col>
                <xdr:colOff>9</xdr:colOff>
                <xdr:row>47</xdr:row>
                <xdr:rowOff>7</xdr:rowOff>
              </xdr:to>
            </anchor>
          </commentPr>
        </mc:Choice>
        <mc:Fallback/>
      </mc:AlternateContent>
    </comment>
    <comment ref="J50" authorId="0">
      <text>
        <r>
          <rPr>
            <b val="true"/>
            <sz val="8"/>
            <color rgb="FF000000"/>
            <rFont val="Tahoma"/>
            <family val="2"/>
          </rPr>
          <t xml:space="preserve">Allocation per IPCC Guidelines: See under Comments.
Allocation used by Parties: See under Comments.
Comment: Emissions are included under the individual land-use change category.</t>
        </r>
      </text>
      <mc:AlternateContent>
        <mc:Choice Requires="v2">
          <commentPr autoFill="true" autoScale="false" colHidden="false" locked="false" rowHidden="false" textHAlign="justify" textVAlign="top">
            <anchor moveWithCells="false" sizeWithCells="false">
              <xdr:from>
                <xdr:col>11</xdr:col>
                <xdr:colOff>6</xdr:colOff>
                <xdr:row>48</xdr:row>
                <xdr:rowOff>6</xdr:rowOff>
              </xdr:from>
              <xdr:to>
                <xdr:col>18</xdr:col>
                <xdr:colOff>54</xdr:colOff>
                <xdr:row>51</xdr:row>
                <xdr:rowOff>3</xdr:rowOff>
              </xdr:to>
            </anchor>
          </commentPr>
        </mc:Choice>
        <mc:Fallback/>
      </mc:AlternateContent>
    </comment>
    <comment ref="J51" authorId="0">
      <text>
        <r>
          <rPr>
            <b val="true"/>
            <sz val="8"/>
            <color rgb="FF000000"/>
            <rFont val="Tahoma"/>
            <family val="2"/>
          </rPr>
          <t xml:space="preserve">Allocation per IPCC Guidelines: See under Comments.
Allocation used by Parties: See under Comments.
Comment: Emissions are included under the individual land-use change category.</t>
        </r>
      </text>
      <mc:AlternateContent>
        <mc:Choice Requires="v2">
          <commentPr autoFill="true" autoScale="false" colHidden="false" locked="false" rowHidden="false" textHAlign="justify" textVAlign="top">
            <anchor moveWithCells="false" sizeWithCells="false">
              <xdr:from>
                <xdr:col>11</xdr:col>
                <xdr:colOff>6</xdr:colOff>
                <xdr:row>49</xdr:row>
                <xdr:rowOff>6</xdr:rowOff>
              </xdr:from>
              <xdr:to>
                <xdr:col>18</xdr:col>
                <xdr:colOff>54</xdr:colOff>
                <xdr:row>52</xdr:row>
                <xdr:rowOff>12</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Not included as net emission because the CO2 is considered to be reabsorbed in the following year.</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9</xdr:col>
                <xdr:colOff>0</xdr:colOff>
                <xdr:row>8</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Allocation per IPCC Guidelines: 
Allocation used by Parties: 
Comment: Included under section 1.AA.2.F (Other non-specified)</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5</xdr:col>
                <xdr:colOff>87</xdr:colOff>
                <xdr:row>16</xdr:row>
                <xdr:rowOff>2</xdr:rowOff>
              </xdr:to>
            </anchor>
          </commentPr>
        </mc:Choice>
        <mc:Fallback/>
      </mc:AlternateContent>
    </comment>
    <comment ref="B16" authorId="0">
      <text>
        <r>
          <rPr>
            <b val="true"/>
            <sz val="8"/>
            <color rgb="FF000000"/>
            <rFont val="Tahoma"/>
            <family val="2"/>
          </rPr>
          <t xml:space="preserve">Allocation per IPCC Guidelines: 
Allocation used by Parties: 
Comment: Included under section 1.AA.2.F (Other non-specified)</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5</xdr:col>
                <xdr:colOff>87</xdr:colOff>
                <xdr:row>17</xdr:row>
                <xdr:rowOff>1</xdr:rowOff>
              </xdr:to>
            </anchor>
          </commentPr>
        </mc:Choice>
        <mc:Fallback/>
      </mc:AlternateContent>
    </comment>
    <comment ref="B18"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8</xdr:col>
                <xdr:colOff>31</xdr:colOff>
                <xdr:row>17</xdr:row>
                <xdr:rowOff>5</xdr:rowOff>
              </xdr:to>
            </anchor>
          </commentPr>
        </mc:Choice>
        <mc:Fallback/>
      </mc:AlternateContent>
    </comment>
    <comment ref="B24"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8</xdr:col>
                <xdr:colOff>31</xdr:colOff>
                <xdr:row>23</xdr:row>
                <xdr:rowOff>9</xdr:rowOff>
              </xdr:to>
            </anchor>
          </commentPr>
        </mc:Choice>
        <mc:Fallback/>
      </mc:AlternateContent>
    </comment>
    <comment ref="B30"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2</xdr:col>
                <xdr:colOff>16</xdr:colOff>
                <xdr:row>27</xdr:row>
                <xdr:rowOff>10</xdr:rowOff>
              </xdr:from>
              <xdr:to>
                <xdr:col>8</xdr:col>
                <xdr:colOff>31</xdr:colOff>
                <xdr:row>28</xdr:row>
                <xdr:rowOff>12</xdr:rowOff>
              </xdr:to>
            </anchor>
          </commentPr>
        </mc:Choice>
        <mc:Fallback/>
      </mc:AlternateContent>
    </comment>
    <comment ref="B49"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2</xdr:col>
                <xdr:colOff>16</xdr:colOff>
                <xdr:row>47</xdr:row>
                <xdr:rowOff>7</xdr:rowOff>
              </xdr:from>
              <xdr:to>
                <xdr:col>8</xdr:col>
                <xdr:colOff>31</xdr:colOff>
                <xdr:row>48</xdr:row>
                <xdr:rowOff>9</xdr:rowOff>
              </xdr:to>
            </anchor>
          </commentPr>
        </mc:Choice>
        <mc:Fallback/>
      </mc:AlternateContent>
    </comment>
    <comment ref="B55"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2</xdr:col>
                <xdr:colOff>16</xdr:colOff>
                <xdr:row>53</xdr:row>
                <xdr:rowOff>4</xdr:rowOff>
              </xdr:from>
              <xdr:to>
                <xdr:col>8</xdr:col>
                <xdr:colOff>31</xdr:colOff>
                <xdr:row>54</xdr:row>
                <xdr:rowOff>6</xdr:rowOff>
              </xdr:to>
            </anchor>
          </commentPr>
        </mc:Choice>
        <mc:Fallback/>
      </mc:AlternateContent>
    </comment>
    <comment ref="B61"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2</xdr:col>
                <xdr:colOff>16</xdr:colOff>
                <xdr:row>59</xdr:row>
                <xdr:rowOff>4</xdr:rowOff>
              </xdr:from>
              <xdr:to>
                <xdr:col>8</xdr:col>
                <xdr:colOff>31</xdr:colOff>
                <xdr:row>60</xdr:row>
                <xdr:rowOff>6</xdr:rowOff>
              </xdr:to>
            </anchor>
          </commentPr>
        </mc:Choice>
        <mc:Fallback/>
      </mc:AlternateContent>
    </comment>
    <comment ref="B73"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2</xdr:col>
                <xdr:colOff>16</xdr:colOff>
                <xdr:row>71</xdr:row>
                <xdr:rowOff>1</xdr:rowOff>
              </xdr:from>
              <xdr:to>
                <xdr:col>8</xdr:col>
                <xdr:colOff>31</xdr:colOff>
                <xdr:row>72</xdr:row>
                <xdr:rowOff>3</xdr:rowOff>
              </xdr:to>
            </anchor>
          </commentPr>
        </mc:Choice>
        <mc:Fallback/>
      </mc:AlternateContent>
    </comment>
    <comment ref="H15" authorId="0">
      <text>
        <r>
          <rPr>
            <b val="true"/>
            <sz val="8"/>
            <color rgb="FF000000"/>
            <rFont val="Tahoma"/>
            <family val="2"/>
          </rPr>
          <t xml:space="preserve">Allocation per IPCC Guidelines: Included under section 1.AA.2.F (Other non-specified)
Allocation used by Parties: Included under section 1.AA.2.F (Other non-specified)
Comment: Included under section 1.AA.2.F (Other non-specified)</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15</xdr:col>
                <xdr:colOff>3</xdr:colOff>
                <xdr:row>16</xdr:row>
                <xdr:rowOff>4</xdr:rowOff>
              </xdr:to>
            </anchor>
          </commentPr>
        </mc:Choice>
        <mc:Fallback/>
      </mc:AlternateContent>
    </comment>
    <comment ref="H16" authorId="0">
      <text>
        <r>
          <rPr>
            <b val="true"/>
            <sz val="8"/>
            <color rgb="FF000000"/>
            <rFont val="Tahoma"/>
            <family val="2"/>
          </rPr>
          <t xml:space="preserve">Allocation per IPCC Guidelines: Included under section 1.AA.2.F (Other non-specified)
Allocation used by Parties: Included under section 1.AA.2.F (Other non-specified)
Comment: Included under section 1.AA.2.F (Other non-specified)</t>
        </r>
      </text>
      <mc:AlternateContent>
        <mc:Choice Requires="v2">
          <commentPr autoFill="true" autoScale="false" colHidden="false" locked="false" rowHidden="false" textHAlign="justify" textVAlign="top">
            <anchor moveWithCells="false" sizeWithCells="false">
              <xdr:from>
                <xdr:col>8</xdr:col>
                <xdr:colOff>16</xdr:colOff>
                <xdr:row>14</xdr:row>
                <xdr:rowOff>4</xdr:rowOff>
              </xdr:from>
              <xdr:to>
                <xdr:col>15</xdr:col>
                <xdr:colOff>3</xdr:colOff>
                <xdr:row>17</xdr:row>
                <xdr:rowOff>1</xdr:rowOff>
              </xdr:to>
            </anchor>
          </commentPr>
        </mc:Choice>
        <mc:Fallback/>
      </mc:AlternateContent>
    </comment>
    <comment ref="H18"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16</xdr:col>
                <xdr:colOff>5</xdr:colOff>
                <xdr:row>17</xdr:row>
                <xdr:rowOff>9</xdr:rowOff>
              </xdr:to>
            </anchor>
          </commentPr>
        </mc:Choice>
        <mc:Fallback/>
      </mc:AlternateContent>
    </comment>
    <comment ref="H24"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6</xdr:col>
                <xdr:colOff>5</xdr:colOff>
                <xdr:row>23</xdr:row>
                <xdr:rowOff>9</xdr:rowOff>
              </xdr:to>
            </anchor>
          </commentPr>
        </mc:Choice>
        <mc:Fallback/>
      </mc:AlternateContent>
    </comment>
    <comment ref="H30"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16</xdr:col>
                <xdr:colOff>5</xdr:colOff>
                <xdr:row>29</xdr:row>
                <xdr:rowOff>8</xdr:rowOff>
              </xdr:to>
            </anchor>
          </commentPr>
        </mc:Choice>
        <mc:Fallback/>
      </mc:AlternateContent>
    </comment>
    <comment ref="H49"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8</xdr:col>
                <xdr:colOff>16</xdr:colOff>
                <xdr:row>47</xdr:row>
                <xdr:rowOff>7</xdr:rowOff>
              </xdr:from>
              <xdr:to>
                <xdr:col>16</xdr:col>
                <xdr:colOff>5</xdr:colOff>
                <xdr:row>48</xdr:row>
                <xdr:rowOff>9</xdr:rowOff>
              </xdr:to>
            </anchor>
          </commentPr>
        </mc:Choice>
        <mc:Fallback/>
      </mc:AlternateContent>
    </comment>
    <comment ref="H55"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8</xdr:col>
                <xdr:colOff>16</xdr:colOff>
                <xdr:row>53</xdr:row>
                <xdr:rowOff>4</xdr:rowOff>
              </xdr:from>
              <xdr:to>
                <xdr:col>16</xdr:col>
                <xdr:colOff>5</xdr:colOff>
                <xdr:row>54</xdr:row>
                <xdr:rowOff>6</xdr:rowOff>
              </xdr:to>
            </anchor>
          </commentPr>
        </mc:Choice>
        <mc:Fallback/>
      </mc:AlternateContent>
    </comment>
    <comment ref="H61"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8</xdr:col>
                <xdr:colOff>16</xdr:colOff>
                <xdr:row>59</xdr:row>
                <xdr:rowOff>4</xdr:rowOff>
              </xdr:from>
              <xdr:to>
                <xdr:col>16</xdr:col>
                <xdr:colOff>5</xdr:colOff>
                <xdr:row>60</xdr:row>
                <xdr:rowOff>6</xdr:rowOff>
              </xdr:to>
            </anchor>
          </commentPr>
        </mc:Choice>
        <mc:Fallback/>
      </mc:AlternateContent>
    </comment>
    <comment ref="H73"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8</xdr:col>
                <xdr:colOff>16</xdr:colOff>
                <xdr:row>71</xdr:row>
                <xdr:rowOff>1</xdr:rowOff>
              </xdr:from>
              <xdr:to>
                <xdr:col>16</xdr:col>
                <xdr:colOff>5</xdr:colOff>
                <xdr:row>72</xdr:row>
                <xdr:rowOff>3</xdr:rowOff>
              </xdr:to>
            </anchor>
          </commentPr>
        </mc:Choice>
        <mc:Fallback/>
      </mc:AlternateContent>
    </comment>
    <comment ref="I15" authorId="0">
      <text>
        <r>
          <rPr>
            <b val="true"/>
            <sz val="8"/>
            <color rgb="FF000000"/>
            <rFont val="Tahoma"/>
            <family val="2"/>
          </rPr>
          <t xml:space="preserve">Allocation per IPCC Guidelines: Included under section 1.AA.2.F (Other non-specified)
Allocation used by Parties: Included under section 1.AA.2.F (Other non-specified)
Comment: Included under section 1.AA.2.F (Other non-specified)</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6</xdr:col>
                <xdr:colOff>60</xdr:colOff>
                <xdr:row>16</xdr:row>
                <xdr:rowOff>3</xdr:rowOff>
              </xdr:to>
            </anchor>
          </commentPr>
        </mc:Choice>
        <mc:Fallback/>
      </mc:AlternateContent>
    </comment>
    <comment ref="I16" authorId="0">
      <text>
        <r>
          <rPr>
            <b val="true"/>
            <sz val="8"/>
            <color rgb="FF000000"/>
            <rFont val="Tahoma"/>
            <family val="2"/>
          </rPr>
          <t xml:space="preserve">Allocation per IPCC Guidelines: Included under section 1.AA.2.F (Other non-specified)
Allocation used by Parties: Included under section 1.AA.2.F (Other non-specified)
Comment: Included under section 1.AA.2.F (Other non-specified)</t>
        </r>
      </text>
      <mc:AlternateContent>
        <mc:Choice Requires="v2">
          <commentPr autoFill="true" autoScale="false" colHidden="false" locked="false" rowHidden="false" textHAlign="justify" textVAlign="top">
            <anchor moveWithCells="false" sizeWithCells="false">
              <xdr:from>
                <xdr:col>9</xdr:col>
                <xdr:colOff>16</xdr:colOff>
                <xdr:row>14</xdr:row>
                <xdr:rowOff>7</xdr:rowOff>
              </xdr:from>
              <xdr:to>
                <xdr:col>16</xdr:col>
                <xdr:colOff>60</xdr:colOff>
                <xdr:row>17</xdr:row>
                <xdr:rowOff>4</xdr:rowOff>
              </xdr:to>
            </anchor>
          </commentPr>
        </mc:Choice>
        <mc:Fallback/>
      </mc:AlternateContent>
    </comment>
    <comment ref="I18"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17</xdr:col>
                <xdr:colOff>62</xdr:colOff>
                <xdr:row>17</xdr:row>
                <xdr:rowOff>8</xdr:rowOff>
              </xdr:to>
            </anchor>
          </commentPr>
        </mc:Choice>
        <mc:Fallback/>
      </mc:AlternateContent>
    </comment>
    <comment ref="I24"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9</xdr:col>
                <xdr:colOff>16</xdr:colOff>
                <xdr:row>22</xdr:row>
                <xdr:rowOff>3</xdr:rowOff>
              </xdr:from>
              <xdr:to>
                <xdr:col>17</xdr:col>
                <xdr:colOff>62</xdr:colOff>
                <xdr:row>23</xdr:row>
                <xdr:rowOff>5</xdr:rowOff>
              </xdr:to>
            </anchor>
          </commentPr>
        </mc:Choice>
        <mc:Fallback/>
      </mc:AlternateContent>
    </comment>
    <comment ref="I30"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9</xdr:col>
                <xdr:colOff>16</xdr:colOff>
                <xdr:row>27</xdr:row>
                <xdr:rowOff>11</xdr:rowOff>
              </xdr:from>
              <xdr:to>
                <xdr:col>17</xdr:col>
                <xdr:colOff>62</xdr:colOff>
                <xdr:row>28</xdr:row>
                <xdr:rowOff>13</xdr:rowOff>
              </xdr:to>
            </anchor>
          </commentPr>
        </mc:Choice>
        <mc:Fallback/>
      </mc:AlternateContent>
    </comment>
    <comment ref="I49"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9</xdr:col>
                <xdr:colOff>16</xdr:colOff>
                <xdr:row>47</xdr:row>
                <xdr:rowOff>7</xdr:rowOff>
              </xdr:from>
              <xdr:to>
                <xdr:col>17</xdr:col>
                <xdr:colOff>62</xdr:colOff>
                <xdr:row>48</xdr:row>
                <xdr:rowOff>9</xdr:rowOff>
              </xdr:to>
            </anchor>
          </commentPr>
        </mc:Choice>
        <mc:Fallback/>
      </mc:AlternateContent>
    </comment>
    <comment ref="I55"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9</xdr:col>
                <xdr:colOff>16</xdr:colOff>
                <xdr:row>53</xdr:row>
                <xdr:rowOff>4</xdr:rowOff>
              </xdr:from>
              <xdr:to>
                <xdr:col>17</xdr:col>
                <xdr:colOff>62</xdr:colOff>
                <xdr:row>54</xdr:row>
                <xdr:rowOff>6</xdr:rowOff>
              </xdr:to>
            </anchor>
          </commentPr>
        </mc:Choice>
        <mc:Fallback/>
      </mc:AlternateContent>
    </comment>
    <comment ref="I61"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9</xdr:col>
                <xdr:colOff>16</xdr:colOff>
                <xdr:row>59</xdr:row>
                <xdr:rowOff>4</xdr:rowOff>
              </xdr:from>
              <xdr:to>
                <xdr:col>17</xdr:col>
                <xdr:colOff>62</xdr:colOff>
                <xdr:row>60</xdr:row>
                <xdr:rowOff>6</xdr:rowOff>
              </xdr:to>
            </anchor>
          </commentPr>
        </mc:Choice>
        <mc:Fallback/>
      </mc:AlternateContent>
    </comment>
    <comment ref="I73"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9</xdr:col>
                <xdr:colOff>16</xdr:colOff>
                <xdr:row>71</xdr:row>
                <xdr:rowOff>1</xdr:rowOff>
              </xdr:from>
              <xdr:to>
                <xdr:col>17</xdr:col>
                <xdr:colOff>62</xdr:colOff>
                <xdr:row>72</xdr:row>
                <xdr:rowOff>3</xdr:rowOff>
              </xdr:to>
            </anchor>
          </commentPr>
        </mc:Choice>
        <mc:Fallback/>
      </mc:AlternateContent>
    </comment>
    <comment ref="J15" authorId="0">
      <text>
        <r>
          <rPr>
            <b val="true"/>
            <sz val="8"/>
            <color rgb="FF000000"/>
            <rFont val="Tahoma"/>
            <family val="2"/>
          </rPr>
          <t xml:space="preserve">Allocation per IPCC Guidelines: Included under section 1.AA.2.F (Other non-specified)
Allocation used by Parties: Included under section 1.AA.2.F (Other non-specified)
Comment: Included under section 1.AA.2.F (Other non-specified)</t>
        </r>
      </text>
      <mc:AlternateContent>
        <mc:Choice Requires="v2">
          <commentPr autoFill="true" autoScale="false" colHidden="false" locked="false" rowHidden="false" textHAlign="justify" textVAlign="top">
            <anchor moveWithCells="false" sizeWithCells="false">
              <xdr:from>
                <xdr:col>11</xdr:col>
                <xdr:colOff>6</xdr:colOff>
                <xdr:row>13</xdr:row>
                <xdr:rowOff>4</xdr:rowOff>
              </xdr:from>
              <xdr:to>
                <xdr:col>18</xdr:col>
                <xdr:colOff>54</xdr:colOff>
                <xdr:row>16</xdr:row>
                <xdr:rowOff>1</xdr:rowOff>
              </xdr:to>
            </anchor>
          </commentPr>
        </mc:Choice>
        <mc:Fallback/>
      </mc:AlternateContent>
    </comment>
    <comment ref="J16" authorId="0">
      <text>
        <r>
          <rPr>
            <b val="true"/>
            <sz val="8"/>
            <color rgb="FF000000"/>
            <rFont val="Tahoma"/>
            <family val="2"/>
          </rPr>
          <t xml:space="preserve">Allocation per IPCC Guidelines: Included under section 1.AA.2.F (Other non-specified)
Allocation used by Parties: Included under section 1.AA.2.F (Other non-specified)
Comment: Included under section 1.AA.2.F (Other non-specified)</t>
        </r>
      </text>
      <mc:AlternateContent>
        <mc:Choice Requires="v2">
          <commentPr autoFill="true" autoScale="false" colHidden="false" locked="false" rowHidden="false" textHAlign="justify" textVAlign="top">
            <anchor moveWithCells="false" sizeWithCells="false">
              <xdr:from>
                <xdr:col>11</xdr:col>
                <xdr:colOff>6</xdr:colOff>
                <xdr:row>14</xdr:row>
                <xdr:rowOff>5</xdr:rowOff>
              </xdr:from>
              <xdr:to>
                <xdr:col>18</xdr:col>
                <xdr:colOff>54</xdr:colOff>
                <xdr:row>17</xdr:row>
                <xdr:rowOff>2</xdr:rowOff>
              </xdr:to>
            </anchor>
          </commentPr>
        </mc:Choice>
        <mc:Fallback/>
      </mc:AlternateContent>
    </comment>
    <comment ref="J18"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11</xdr:col>
                <xdr:colOff>6</xdr:colOff>
                <xdr:row>16</xdr:row>
                <xdr:rowOff>7</xdr:rowOff>
              </xdr:from>
              <xdr:to>
                <xdr:col>19</xdr:col>
                <xdr:colOff>56</xdr:colOff>
                <xdr:row>17</xdr:row>
                <xdr:rowOff>9</xdr:rowOff>
              </xdr:to>
            </anchor>
          </commentPr>
        </mc:Choice>
        <mc:Fallback/>
      </mc:AlternateContent>
    </comment>
    <comment ref="J24"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9</xdr:col>
                <xdr:colOff>56</xdr:colOff>
                <xdr:row>23</xdr:row>
                <xdr:rowOff>9</xdr:rowOff>
              </xdr:to>
            </anchor>
          </commentPr>
        </mc:Choice>
        <mc:Fallback/>
      </mc:AlternateContent>
    </comment>
    <comment ref="J30"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19</xdr:col>
                <xdr:colOff>56</xdr:colOff>
                <xdr:row>29</xdr:row>
                <xdr:rowOff>8</xdr:rowOff>
              </xdr:to>
            </anchor>
          </commentPr>
        </mc:Choice>
        <mc:Fallback/>
      </mc:AlternateContent>
    </comment>
    <comment ref="J49"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11</xdr:col>
                <xdr:colOff>6</xdr:colOff>
                <xdr:row>47</xdr:row>
                <xdr:rowOff>7</xdr:rowOff>
              </xdr:from>
              <xdr:to>
                <xdr:col>19</xdr:col>
                <xdr:colOff>56</xdr:colOff>
                <xdr:row>48</xdr:row>
                <xdr:rowOff>9</xdr:rowOff>
              </xdr:to>
            </anchor>
          </commentPr>
        </mc:Choice>
        <mc:Fallback/>
      </mc:AlternateContent>
    </comment>
    <comment ref="J55"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11</xdr:col>
                <xdr:colOff>6</xdr:colOff>
                <xdr:row>53</xdr:row>
                <xdr:rowOff>4</xdr:rowOff>
              </xdr:from>
              <xdr:to>
                <xdr:col>19</xdr:col>
                <xdr:colOff>56</xdr:colOff>
                <xdr:row>54</xdr:row>
                <xdr:rowOff>6</xdr:rowOff>
              </xdr:to>
            </anchor>
          </commentPr>
        </mc:Choice>
        <mc:Fallback/>
      </mc:AlternateContent>
    </comment>
    <comment ref="J61"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11</xdr:col>
                <xdr:colOff>6</xdr:colOff>
                <xdr:row>59</xdr:row>
                <xdr:rowOff>4</xdr:rowOff>
              </xdr:from>
              <xdr:to>
                <xdr:col>19</xdr:col>
                <xdr:colOff>56</xdr:colOff>
                <xdr:row>60</xdr:row>
                <xdr:rowOff>6</xdr:rowOff>
              </xdr:to>
            </anchor>
          </commentPr>
        </mc:Choice>
        <mc:Fallback/>
      </mc:AlternateContent>
    </comment>
    <comment ref="J73"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11</xdr:col>
                <xdr:colOff>6</xdr:colOff>
                <xdr:row>71</xdr:row>
                <xdr:rowOff>1</xdr:rowOff>
              </xdr:from>
              <xdr:to>
                <xdr:col>19</xdr:col>
                <xdr:colOff>56</xdr:colOff>
                <xdr:row>72</xdr:row>
                <xdr:rowOff>3</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2"/>
          </rPr>
          <t xml:space="preserve">Allocation per IPCC Guidelines: 
Allocation used by Parties: Waste to and emissions from unmanaged and other waste disposal sites are included in 6.A.1 Managed Waste Disposal on Land through an adjustment to the Methane Correction Factor
Comment: Included in Managed Waste Disposal on Land</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13</xdr:col>
                <xdr:colOff>15</xdr:colOff>
                <xdr:row>14</xdr:row>
                <xdr:rowOff>19</xdr:rowOff>
              </xdr:to>
            </anchor>
          </commentPr>
        </mc:Choice>
        <mc:Fallback/>
      </mc:AlternateContent>
    </comment>
    <comment ref="B36" authorId="0">
      <text>
        <r>
          <rPr>
            <b val="true"/>
            <sz val="8"/>
            <color rgb="FF000000"/>
            <rFont val="Tahoma"/>
            <family val="2"/>
          </rPr>
          <t xml:space="preserve">Allocation per IPCC Guidelines: 
Allocation used by Parties: Emissions from biogenci waste incinerated are included in the 'other, non-biogenic waste incinerated category'
Comment: Included in 6.C.2</t>
        </r>
      </text>
      <mc:AlternateContent>
        <mc:Choice Requires="v2">
          <commentPr autoFill="true" autoScale="false" colHidden="false" locked="false" rowHidden="false" textHAlign="justify" textVAlign="top">
            <anchor moveWithCells="false" sizeWithCells="false">
              <xdr:from>
                <xdr:col>2</xdr:col>
                <xdr:colOff>16</xdr:colOff>
                <xdr:row>34</xdr:row>
                <xdr:rowOff>6</xdr:rowOff>
              </xdr:from>
              <xdr:to>
                <xdr:col>8</xdr:col>
                <xdr:colOff>104</xdr:colOff>
                <xdr:row>37</xdr:row>
                <xdr:rowOff>6</xdr:rowOff>
              </xdr:to>
            </anchor>
          </commentPr>
        </mc:Choice>
        <mc:Fallback/>
      </mc:AlternateContent>
    </comment>
    <comment ref="B38" authorId="0">
      <text>
        <r>
          <rPr>
            <b val="true"/>
            <sz val="8"/>
            <color rgb="FF000000"/>
            <rFont val="Tahoma"/>
            <family val="2"/>
          </rPr>
          <t xml:space="preserve">Emissions are from medical, quarantine and other hazardous waste streams</t>
        </r>
      </text>
      <mc:AlternateContent>
        <mc:Choice Requires="v2">
          <commentPr autoFill="true" autoScale="false" colHidden="false" locked="false" rowHidden="false" textHAlign="justify" textVAlign="top">
            <anchor moveWithCells="false" sizeWithCells="false">
              <xdr:from>
                <xdr:col>2</xdr:col>
                <xdr:colOff>16</xdr:colOff>
                <xdr:row>36</xdr:row>
                <xdr:rowOff>6</xdr:rowOff>
              </xdr:from>
              <xdr:to>
                <xdr:col>5</xdr:col>
                <xdr:colOff>97</xdr:colOff>
                <xdr:row>37</xdr:row>
                <xdr:rowOff>9</xdr:rowOff>
              </xdr:to>
            </anchor>
          </commentPr>
        </mc:Choice>
        <mc:Fallback/>
      </mc:AlternateContent>
    </comment>
    <comment ref="D14" authorId="0">
      <text>
        <r>
          <rPr>
            <b val="true"/>
            <sz val="8"/>
            <color rgb="FF000000"/>
            <rFont val="Tahoma"/>
            <family val="2"/>
          </rPr>
          <t xml:space="preserve">This information is not kown.</t>
        </r>
      </text>
      <mc:AlternateContent>
        <mc:Choice Requires="v2">
          <commentPr autoFill="true" autoScale="false" colHidden="false" locked="false" rowHidden="false" textHAlign="justify" textVAlign="top">
            <anchor moveWithCells="false" sizeWithCells="false">
              <xdr:from>
                <xdr:col>4</xdr:col>
                <xdr:colOff>16</xdr:colOff>
                <xdr:row>12</xdr:row>
                <xdr:rowOff>8</xdr:rowOff>
              </xdr:from>
              <xdr:to>
                <xdr:col>5</xdr:col>
                <xdr:colOff>71</xdr:colOff>
                <xdr:row>13</xdr:row>
                <xdr:rowOff>9</xdr:rowOff>
              </xdr:to>
            </anchor>
          </commentPr>
        </mc:Choice>
        <mc:Fallback/>
      </mc:AlternateContent>
    </comment>
    <comment ref="F36" authorId="0">
      <text>
        <r>
          <rPr>
            <b val="true"/>
            <sz val="8"/>
            <color rgb="FF000000"/>
            <rFont val="Tahoma"/>
            <family val="2"/>
          </rPr>
          <t xml:space="preserve">Allocation per IPCC Guidelines: Included in 6.C.2
Allocation used by Parties: Emissions from biogenci waste incinerated are included in the 'other, non-biogenic waste incinerated category'
Comment: Included in 6.C.2</t>
        </r>
      </text>
      <mc:AlternateContent>
        <mc:Choice Requires="v2">
          <commentPr autoFill="true" autoScale="false" colHidden="false" locked="false" rowHidden="false" textHAlign="justify" textVAlign="top">
            <anchor moveWithCells="false" sizeWithCells="false">
              <xdr:from>
                <xdr:col>6</xdr:col>
                <xdr:colOff>16</xdr:colOff>
                <xdr:row>34</xdr:row>
                <xdr:rowOff>6</xdr:rowOff>
              </xdr:from>
              <xdr:to>
                <xdr:col>14</xdr:col>
                <xdr:colOff>18</xdr:colOff>
                <xdr:row>37</xdr:row>
                <xdr:rowOff>6</xdr:rowOff>
              </xdr:to>
            </anchor>
          </commentPr>
        </mc:Choice>
        <mc:Fallback/>
      </mc:AlternateContent>
    </comment>
    <comment ref="G13" authorId="0">
      <text>
        <r>
          <rPr>
            <b val="true"/>
            <sz val="8"/>
            <color rgb="FF000000"/>
            <rFont val="Tahoma"/>
            <family val="2"/>
          </rPr>
          <t xml:space="preserve">Allocation per IPCC Guidelines: Included in Managed Waste Disposal on Land
Allocation used by Parties: Waste to and emissions from unmanaged and other waste disposal sites are included in 6.A.1 Managed Waste Disposal on Land through an adjustment to the Methane Correction Factor
Comment: Included in Managed Waste Disposal on Land</t>
        </r>
      </text>
      <mc:AlternateContent>
        <mc:Choice Requires="v2">
          <commentPr autoFill="true" autoScale="false" colHidden="false" locked="false" rowHidden="false" textHAlign="justify" textVAlign="top">
            <anchor moveWithCells="false" sizeWithCells="false">
              <xdr:from>
                <xdr:col>7</xdr:col>
                <xdr:colOff>16</xdr:colOff>
                <xdr:row>11</xdr:row>
                <xdr:rowOff>9</xdr:rowOff>
              </xdr:from>
              <xdr:to>
                <xdr:col>23</xdr:col>
                <xdr:colOff>50</xdr:colOff>
                <xdr:row>14</xdr:row>
                <xdr:rowOff>1</xdr:rowOff>
              </xdr:to>
            </anchor>
          </commentPr>
        </mc:Choice>
        <mc:Fallback/>
      </mc:AlternateContent>
    </comment>
    <comment ref="G14" authorId="0">
      <text>
        <r>
          <rPr>
            <b val="true"/>
            <sz val="8"/>
            <color rgb="FF000000"/>
            <rFont val="Tahoma"/>
            <family val="2"/>
          </rPr>
          <t xml:space="preserve">Allocation per IPCC Guidelines: Included in Managed Waste Disposal on Land
Allocation used by Parties: Waste to and emissions from unmanaged and other waste disposal sites are included in 6.A.1 Managed Waste Disposal on Land through an adjustment to the Methane Correction Factor
Comment: Included in Managed Waste Disposal on Land</t>
        </r>
      </text>
      <mc:AlternateContent>
        <mc:Choice Requires="v2">
          <commentPr autoFill="true" autoScale="false" colHidden="false" locked="false" rowHidden="false" textHAlign="justify" textVAlign="top">
            <anchor moveWithCells="false" sizeWithCells="false">
              <xdr:from>
                <xdr:col>7</xdr:col>
                <xdr:colOff>16</xdr:colOff>
                <xdr:row>12</xdr:row>
                <xdr:rowOff>8</xdr:rowOff>
              </xdr:from>
              <xdr:to>
                <xdr:col>23</xdr:col>
                <xdr:colOff>50</xdr:colOff>
                <xdr:row>14</xdr:row>
                <xdr:rowOff>19</xdr:rowOff>
              </xdr:to>
            </anchor>
          </commentPr>
        </mc:Choice>
        <mc:Fallback/>
      </mc:AlternateContent>
    </comment>
    <comment ref="G36" authorId="0">
      <text>
        <r>
          <rPr>
            <b val="true"/>
            <sz val="8"/>
            <color rgb="FF000000"/>
            <rFont val="Tahoma"/>
            <family val="2"/>
          </rPr>
          <t xml:space="preserve">Allocation per IPCC Guidelines: Included in 6.C.2
Allocation used by Parties: Emissions from biogenci waste incinerated are included in the 'other, non-biogenic waste incinerated category'
Comment: Included in 6.C.2</t>
        </r>
      </text>
      <mc:AlternateContent>
        <mc:Choice Requires="v2">
          <commentPr autoFill="true" autoScale="false" colHidden="false" locked="false" rowHidden="false" textHAlign="justify" textVAlign="top">
            <anchor moveWithCells="false" sizeWithCells="false">
              <xdr:from>
                <xdr:col>7</xdr:col>
                <xdr:colOff>16</xdr:colOff>
                <xdr:row>34</xdr:row>
                <xdr:rowOff>6</xdr:rowOff>
              </xdr:from>
              <xdr:to>
                <xdr:col>16</xdr:col>
                <xdr:colOff>23</xdr:colOff>
                <xdr:row>37</xdr:row>
                <xdr:rowOff>6</xdr:rowOff>
              </xdr:to>
            </anchor>
          </commentPr>
        </mc:Choice>
        <mc:Fallback/>
      </mc:AlternateContent>
    </comment>
    <comment ref="H13" authorId="0">
      <text>
        <r>
          <rPr>
            <b val="true"/>
            <sz val="8"/>
            <color rgb="FF000000"/>
            <rFont val="Tahoma"/>
            <family val="2"/>
          </rPr>
          <t xml:space="preserve">Allocation per IPCC Guidelines: Included in Managed Waste Disposal on Land
Allocation used by Parties: Waste to and emissions from unmanaged and other waste disposal sites are included in 6.A.1 Managed Waste Disposal on Land through an adjustment to the Methane Correction Factor
Comment: Included in Managed Waste Disposal on Land</t>
        </r>
      </text>
      <mc:AlternateContent>
        <mc:Choice Requires="v2">
          <commentPr autoFill="true" autoScale="false" colHidden="false" locked="false" rowHidden="false" textHAlign="justify" textVAlign="top">
            <anchor moveWithCells="false" sizeWithCells="false">
              <xdr:from>
                <xdr:col>8</xdr:col>
                <xdr:colOff>16</xdr:colOff>
                <xdr:row>11</xdr:row>
                <xdr:rowOff>9</xdr:rowOff>
              </xdr:from>
              <xdr:to>
                <xdr:col>25</xdr:col>
                <xdr:colOff>55</xdr:colOff>
                <xdr:row>14</xdr:row>
                <xdr:rowOff>1</xdr:rowOff>
              </xdr:to>
            </anchor>
          </commentPr>
        </mc:Choice>
        <mc:Fallback/>
      </mc:AlternateContent>
    </comment>
    <comment ref="H14" authorId="0">
      <text>
        <r>
          <rPr>
            <b val="true"/>
            <sz val="8"/>
            <color rgb="FF000000"/>
            <rFont val="Tahoma"/>
            <family val="2"/>
          </rPr>
          <t xml:space="preserve">Allocation per IPCC Guidelines: Included in Managed Waste Disposal on Land
Allocation used by Parties: Waste to and emissions from unmanaged and other waste disposal sites are included in 6.A.1 Managed Waste Disposal on Land through an adjustment to the Methane Correction Factor
Comment: Included in Managed Waste Disposal on Land</t>
        </r>
      </text>
      <mc:AlternateContent>
        <mc:Choice Requires="v2">
          <commentPr autoFill="true" autoScale="false" colHidden="false" locked="false" rowHidden="false" textHAlign="justify" textVAlign="top">
            <anchor moveWithCells="false" sizeWithCells="false">
              <xdr:from>
                <xdr:col>8</xdr:col>
                <xdr:colOff>16</xdr:colOff>
                <xdr:row>12</xdr:row>
                <xdr:rowOff>8</xdr:rowOff>
              </xdr:from>
              <xdr:to>
                <xdr:col>25</xdr:col>
                <xdr:colOff>55</xdr:colOff>
                <xdr:row>14</xdr:row>
                <xdr:rowOff>19</xdr:rowOff>
              </xdr:to>
            </anchor>
          </commentPr>
        </mc:Choice>
        <mc:Fallback/>
      </mc:AlternateContent>
    </comment>
    <comment ref="H36" authorId="0">
      <text>
        <r>
          <rPr>
            <b val="true"/>
            <sz val="8"/>
            <color rgb="FF000000"/>
            <rFont val="Tahoma"/>
            <family val="2"/>
          </rPr>
          <t xml:space="preserve">Allocation per IPCC Guidelines: Included in 6.C.2
Allocation used by Parties: Emissions from biogenci waste incinerated are included in the 'other, non-biogenic waste incinerated category'
Comment: Included in 6.C.2</t>
        </r>
      </text>
      <mc:AlternateContent>
        <mc:Choice Requires="v2">
          <commentPr autoFill="true" autoScale="false" colHidden="false" locked="false" rowHidden="false" textHAlign="justify" textVAlign="top">
            <anchor moveWithCells="false" sizeWithCells="false">
              <xdr:from>
                <xdr:col>8</xdr:col>
                <xdr:colOff>16</xdr:colOff>
                <xdr:row>34</xdr:row>
                <xdr:rowOff>6</xdr:rowOff>
              </xdr:from>
              <xdr:to>
                <xdr:col>18</xdr:col>
                <xdr:colOff>29</xdr:colOff>
                <xdr:row>37</xdr:row>
                <xdr:rowOff>6</xdr:rowOff>
              </xdr:to>
            </anchor>
          </commentPr>
        </mc:Choice>
        <mc:Fallback/>
      </mc:AlternateContent>
    </comment>
    <comment ref="I11" authorId="0">
      <text>
        <r>
          <rPr>
            <b val="true"/>
            <sz val="8"/>
            <color rgb="FF000000"/>
            <rFont val="Tahoma"/>
            <family val="2"/>
          </rPr>
          <t xml:space="preserve">Not included as net emission because the CO2 is considered to be reabsorbed in the following year.</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6</xdr:col>
                <xdr:colOff>25</xdr:colOff>
                <xdr:row>10</xdr:row>
                <xdr:rowOff>9</xdr:rowOff>
              </xdr:to>
            </anchor>
          </commentPr>
        </mc:Choice>
        <mc:Fallback/>
      </mc:AlternateContent>
    </comment>
    <comment ref="I13" authorId="0">
      <text>
        <r>
          <rPr>
            <b val="true"/>
            <sz val="8"/>
            <color rgb="FF000000"/>
            <rFont val="Tahoma"/>
            <family val="2"/>
          </rPr>
          <t xml:space="preserve">Not included as net emission because the CO2 is considered to be reabsorbed in the following year.</t>
        </r>
      </text>
      <mc:AlternateContent>
        <mc:Choice Requires="v2">
          <commentPr autoFill="true" autoScale="false" colHidden="false" locked="false" rowHidden="false" textHAlign="justify" textVAlign="top">
            <anchor moveWithCells="false" sizeWithCells="false">
              <xdr:from>
                <xdr:col>9</xdr:col>
                <xdr:colOff>16</xdr:colOff>
                <xdr:row>11</xdr:row>
                <xdr:rowOff>9</xdr:rowOff>
              </xdr:from>
              <xdr:to>
                <xdr:col>16</xdr:col>
                <xdr:colOff>25</xdr:colOff>
                <xdr:row>12</xdr:row>
                <xdr:rowOff>9</xdr:rowOff>
              </xdr:to>
            </anchor>
          </commentPr>
        </mc:Choice>
        <mc:Fallback/>
      </mc:AlternateContent>
    </comment>
    <comment ref="I14" authorId="0">
      <text>
        <r>
          <rPr>
            <b val="true"/>
            <sz val="8"/>
            <color rgb="FF000000"/>
            <rFont val="Tahoma"/>
            <family val="2"/>
          </rPr>
          <t xml:space="preserve">Not included as net emission because the CO2 is considered to be reabsorbed in the following year.</t>
        </r>
      </text>
      <mc:AlternateContent>
        <mc:Choice Requires="v2">
          <commentPr autoFill="true" autoScale="false" colHidden="false" locked="false" rowHidden="false" textHAlign="justify" textVAlign="top">
            <anchor moveWithCells="false" sizeWithCells="false">
              <xdr:from>
                <xdr:col>9</xdr:col>
                <xdr:colOff>16</xdr:colOff>
                <xdr:row>12</xdr:row>
                <xdr:rowOff>8</xdr:rowOff>
              </xdr:from>
              <xdr:to>
                <xdr:col>16</xdr:col>
                <xdr:colOff>25</xdr:colOff>
                <xdr:row>13</xdr:row>
                <xdr:rowOff>9</xdr:rowOff>
              </xdr:to>
            </anchor>
          </commentPr>
        </mc:Choice>
        <mc:Fallback/>
      </mc:AlternateContent>
    </comment>
    <comment ref="L14" authorId="0">
      <text>
        <r>
          <rPr>
            <b val="true"/>
            <sz val="8"/>
            <color rgb="FF000000"/>
            <rFont val="Tahoma"/>
            <family val="2"/>
          </rPr>
          <t xml:space="preserve">Weighted average of IPCC 2006 default k values for landfills without methane recovery systems and landfill specific k values for landfills with methane recovery systems.</t>
        </r>
      </text>
      <mc:AlternateContent>
        <mc:Choice Requires="v2">
          <commentPr autoFill="true" autoScale="false" colHidden="false" locked="false" rowHidden="false" textHAlign="justify" textVAlign="top">
            <anchor moveWithCells="false" sizeWithCells="false">
              <xdr:from>
                <xdr:col>13</xdr:col>
                <xdr:colOff>6</xdr:colOff>
                <xdr:row>12</xdr:row>
                <xdr:rowOff>8</xdr:rowOff>
              </xdr:from>
              <xdr:to>
                <xdr:col>30</xdr:col>
                <xdr:colOff>16</xdr:colOff>
                <xdr:row>13</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1" authorId="0">
      <text>
        <r>
          <rPr>
            <b val="true"/>
            <sz val="8"/>
            <color rgb="FF000000"/>
            <rFont val="Tahoma"/>
            <family val="2"/>
          </rPr>
          <t xml:space="preserve">No estimate available</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6</xdr:col>
                <xdr:colOff>36</xdr:colOff>
                <xdr:row>10</xdr:row>
                <xdr:rowOff>9</xdr:rowOff>
              </xdr:to>
            </anchor>
          </commentPr>
        </mc:Choice>
        <mc:Fallback/>
      </mc:AlternateContent>
    </comment>
    <comment ref="E12" authorId="0">
      <text>
        <r>
          <rPr>
            <b val="true"/>
            <sz val="8"/>
            <color rgb="FF000000"/>
            <rFont val="Tahoma"/>
            <family val="2"/>
          </rPr>
          <t xml:space="preserve">no available estimate</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6</xdr:col>
                <xdr:colOff>36</xdr:colOff>
                <xdr:row>11</xdr:row>
                <xdr:rowOff>9</xdr:rowOff>
              </xdr:to>
            </anchor>
          </commentPr>
        </mc:Choice>
        <mc:Fallback/>
      </mc:AlternateContent>
    </comment>
    <comment ref="E14" authorId="0">
      <text>
        <r>
          <rPr>
            <b val="true"/>
            <sz val="8"/>
            <color rgb="FF000000"/>
            <rFont val="Tahoma"/>
            <family val="2"/>
          </rPr>
          <t xml:space="preserve">no available estimate</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6</xdr:col>
                <xdr:colOff>36</xdr:colOff>
                <xdr:row>13</xdr:row>
                <xdr:rowOff>9</xdr:rowOff>
              </xdr:to>
            </anchor>
          </commentPr>
        </mc:Choice>
        <mc:Fallback/>
      </mc:AlternateContent>
    </comment>
    <comment ref="E15" authorId="0">
      <text>
        <r>
          <rPr>
            <b val="true"/>
            <sz val="8"/>
            <color rgb="FF000000"/>
            <rFont val="Tahoma"/>
            <family val="2"/>
          </rPr>
          <t xml:space="preserve">Allocation per IPCC Guidelines: N20 emissions from domestic and commerical sludge treatment are reported under "N2O from human sewage"
Allocation used by Parties: N20 emissions from domestic and commerical sludge treatment are reported under "N2O from human sewage"
Comment: N20 emissions from domestic and commerical sludge treatment are reported under "N2O from human sewage"</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13</xdr:col>
                <xdr:colOff>26</xdr:colOff>
                <xdr:row>16</xdr:row>
                <xdr:rowOff>4</xdr:rowOff>
              </xdr:to>
            </anchor>
          </commentPr>
        </mc:Choice>
        <mc:Fallback/>
      </mc:AlternateContent>
    </comment>
    <comment ref="G14" authorId="0">
      <text>
        <r>
          <rPr>
            <b val="true"/>
            <sz val="8"/>
            <color rgb="FF000000"/>
            <rFont val="Tahoma"/>
            <family val="2"/>
          </rPr>
          <t xml:space="preserve">no estimate available</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27</xdr:colOff>
                <xdr:row>13</xdr:row>
                <xdr:rowOff>9</xdr:rowOff>
              </xdr:to>
            </anchor>
          </commentPr>
        </mc:Choice>
        <mc:Fallback/>
      </mc:AlternateContent>
    </comment>
    <comment ref="H12" authorId="0">
      <text>
        <r>
          <rPr>
            <b val="true"/>
            <sz val="8"/>
            <color rgb="FF000000"/>
            <rFont val="Tahoma"/>
            <family val="2"/>
          </rPr>
          <t xml:space="preserve">no estimate available</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0</xdr:col>
                <xdr:colOff>-54</xdr:colOff>
                <xdr:row>11</xdr:row>
                <xdr:rowOff>9</xdr:rowOff>
              </xdr:to>
            </anchor>
          </commentPr>
        </mc:Choice>
        <mc:Fallback/>
      </mc:AlternateContent>
    </comment>
    <comment ref="H14" authorId="0">
      <text>
        <r>
          <rPr>
            <b val="true"/>
            <sz val="8"/>
            <color rgb="FF000000"/>
            <rFont val="Tahoma"/>
            <family val="2"/>
          </rPr>
          <t xml:space="preserve">no methodologies available</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0</xdr:col>
                <xdr:colOff>-19</xdr:colOff>
                <xdr:row>13</xdr:row>
                <xdr:rowOff>9</xdr:rowOff>
              </xdr:to>
            </anchor>
          </commentPr>
        </mc:Choice>
        <mc:Fallback/>
      </mc:AlternateContent>
    </comment>
    <comment ref="H15" authorId="0">
      <text>
        <r>
          <rPr>
            <b val="true"/>
            <sz val="8"/>
            <color rgb="FF000000"/>
            <rFont val="Tahoma"/>
            <family val="2"/>
          </rPr>
          <t xml:space="preserve">Allocation per IPCC Guidelines: "IE" refers to this data being reported under "N2O from human sewage"
Allocation used by Parties: "IE" refers to this data being reported under "N2O from human sewage"
Comment: "IE" refers to this data being reported under "N2O from human sewage"</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4</xdr:col>
                <xdr:colOff>39</xdr:colOff>
                <xdr:row>16</xdr:row>
                <xdr:rowOff>4</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Tahoma"/>
            <family val="2"/>
          </rPr>
          <t xml:space="preserve">These values are for the total industrial organic wastewater (kg COD/yr).</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10</xdr:col>
                <xdr:colOff>4</xdr:colOff>
                <xdr:row>16</xdr:row>
                <xdr:rowOff>9</xdr:rowOff>
              </xdr:to>
            </anchor>
          </commentPr>
        </mc:Choice>
        <mc:Fallback/>
      </mc:AlternateContent>
    </comment>
    <comment ref="B19" authorId="0">
      <text>
        <r>
          <rPr>
            <b val="true"/>
            <sz val="8"/>
            <color rgb="FF000000"/>
            <rFont val="Tahoma"/>
            <family val="2"/>
          </rPr>
          <t xml:space="preserve">Meat industry (less poultry) - These values are for the total industrial organic wastewater (kg COD/yr). Meat industry (less poultry) - These values are for the total industrial organic wastewater (kg COD/yr). Changes from previous submission are due to the activity data amended to calendar years from financial years.</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34</xdr:col>
                <xdr:colOff>49</xdr:colOff>
                <xdr:row>18</xdr:row>
                <xdr:rowOff>9</xdr:rowOff>
              </xdr:to>
            </anchor>
          </commentPr>
        </mc:Choice>
        <mc:Fallback/>
      </mc:AlternateContent>
    </comment>
    <comment ref="B31" authorId="0">
      <text>
        <r>
          <rPr>
            <b val="true"/>
            <sz val="8"/>
            <color rgb="FF000000"/>
            <rFont val="Tahoma"/>
            <family val="2"/>
          </rPr>
          <t xml:space="preserve">These values are for the total industrial organic wastewater (kg COD/yr).</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10</xdr:col>
                <xdr:colOff>4</xdr:colOff>
                <xdr:row>30</xdr:row>
                <xdr:rowOff>9</xdr:rowOff>
              </xdr:to>
            </anchor>
          </commentPr>
        </mc:Choice>
        <mc:Fallback/>
      </mc:AlternateContent>
    </comment>
    <comment ref="D17" authorId="0">
      <text>
        <r>
          <rPr>
            <b val="true"/>
            <sz val="8"/>
            <color rgb="FF000000"/>
            <rFont val="Tahoma"/>
            <family val="2"/>
          </rPr>
          <t xml:space="preserve">This DOC value is provided as kg COD/ tonne of product.</t>
        </r>
      </text>
      <mc:AlternateContent>
        <mc:Choice Requires="v2">
          <commentPr autoFill="true" autoScale="false" colHidden="false" locked="false" rowHidden="false" textHAlign="justify" textVAlign="top">
            <anchor moveWithCells="false" sizeWithCells="false">
              <xdr:from>
                <xdr:col>6</xdr:col>
                <xdr:colOff>6</xdr:colOff>
                <xdr:row>15</xdr:row>
                <xdr:rowOff>7</xdr:rowOff>
              </xdr:from>
              <xdr:to>
                <xdr:col>11</xdr:col>
                <xdr:colOff>49</xdr:colOff>
                <xdr:row>16</xdr:row>
                <xdr:rowOff>9</xdr:rowOff>
              </xdr:to>
            </anchor>
          </commentPr>
        </mc:Choice>
        <mc:Fallback/>
      </mc:AlternateContent>
    </comment>
    <comment ref="D19" authorId="0">
      <text>
        <r>
          <rPr>
            <b val="true"/>
            <sz val="8"/>
            <color rgb="FF000000"/>
            <rFont val="Tahoma"/>
            <family val="2"/>
          </rPr>
          <t xml:space="preserve">This DOC value is provided as kg COD/ tonne of product.</t>
        </r>
      </text>
      <mc:AlternateContent>
        <mc:Choice Requires="v2">
          <commentPr autoFill="true" autoScale="false" colHidden="false" locked="false" rowHidden="false" textHAlign="justify" textVAlign="top">
            <anchor moveWithCells="false" sizeWithCells="false">
              <xdr:from>
                <xdr:col>6</xdr:col>
                <xdr:colOff>6</xdr:colOff>
                <xdr:row>17</xdr:row>
                <xdr:rowOff>7</xdr:rowOff>
              </xdr:from>
              <xdr:to>
                <xdr:col>11</xdr:col>
                <xdr:colOff>49</xdr:colOff>
                <xdr:row>18</xdr:row>
                <xdr:rowOff>9</xdr:rowOff>
              </xdr:to>
            </anchor>
          </commentPr>
        </mc:Choice>
        <mc:Fallback/>
      </mc:AlternateContent>
    </comment>
    <comment ref="D31" authorId="0">
      <text>
        <r>
          <rPr>
            <b val="true"/>
            <sz val="8"/>
            <color rgb="FF000000"/>
            <rFont val="Tahoma"/>
            <family val="2"/>
          </rPr>
          <t xml:space="preserve">This DOC value is provided as kg COD/ tonne of product.</t>
        </r>
      </text>
      <mc:AlternateContent>
        <mc:Choice Requires="v2">
          <commentPr autoFill="true" autoScale="false" colHidden="false" locked="false" rowHidden="false" textHAlign="justify" textVAlign="top">
            <anchor moveWithCells="false" sizeWithCells="false">
              <xdr:from>
                <xdr:col>6</xdr:col>
                <xdr:colOff>6</xdr:colOff>
                <xdr:row>29</xdr:row>
                <xdr:rowOff>7</xdr:rowOff>
              </xdr:from>
              <xdr:to>
                <xdr:col>11</xdr:col>
                <xdr:colOff>49</xdr:colOff>
                <xdr:row>30</xdr:row>
                <xdr:rowOff>9</xdr:rowOff>
              </xdr:to>
            </anchor>
          </commentPr>
        </mc:Choice>
        <mc:Fallback/>
      </mc:AlternateContent>
    </comment>
    <comment ref="D35" authorId="0">
      <text>
        <r>
          <rPr>
            <b val="true"/>
            <sz val="8"/>
            <color rgb="FF000000"/>
            <rFont val="Tahoma"/>
            <family val="2"/>
          </rPr>
          <t xml:space="preserve">This DOC value is provided as kg COD/ tonne of product.</t>
        </r>
      </text>
      <mc:AlternateContent>
        <mc:Choice Requires="v2">
          <commentPr autoFill="true" autoScale="false" colHidden="false" locked="false" rowHidden="false" textHAlign="justify" textVAlign="top">
            <anchor moveWithCells="false" sizeWithCells="false">
              <xdr:from>
                <xdr:col>6</xdr:col>
                <xdr:colOff>6</xdr:colOff>
                <xdr:row>33</xdr:row>
                <xdr:rowOff>7</xdr:rowOff>
              </xdr:from>
              <xdr:to>
                <xdr:col>11</xdr:col>
                <xdr:colOff>49</xdr:colOff>
                <xdr:row>34</xdr:row>
                <xdr:rowOff>9</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24"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14</xdr:col>
                <xdr:colOff>16</xdr:colOff>
                <xdr:row>22</xdr:row>
                <xdr:rowOff>8</xdr:rowOff>
              </xdr:from>
              <xdr:to>
                <xdr:col>24</xdr:col>
                <xdr:colOff>29</xdr:colOff>
                <xdr:row>23</xdr:row>
                <xdr:rowOff>9</xdr:rowOff>
              </xdr:to>
            </anchor>
          </commentPr>
        </mc:Choice>
        <mc:Fallback/>
      </mc:AlternateContent>
    </comment>
    <comment ref="O24"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15</xdr:col>
                <xdr:colOff>16</xdr:colOff>
                <xdr:row>22</xdr:row>
                <xdr:rowOff>8</xdr:rowOff>
              </xdr:from>
              <xdr:to>
                <xdr:col>25</xdr:col>
                <xdr:colOff>36</xdr:colOff>
                <xdr:row>23</xdr:row>
                <xdr:rowOff>9</xdr:rowOff>
              </xdr:to>
            </anchor>
          </commentPr>
        </mc:Choice>
        <mc:Fallback/>
      </mc:AlternateContent>
    </comment>
    <comment ref="P24"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16</xdr:col>
                <xdr:colOff>16</xdr:colOff>
                <xdr:row>22</xdr:row>
                <xdr:rowOff>8</xdr:rowOff>
              </xdr:from>
              <xdr:to>
                <xdr:col>26</xdr:col>
                <xdr:colOff>43</xdr:colOff>
                <xdr:row>23</xdr:row>
                <xdr:rowOff>9</xdr:rowOff>
              </xdr:to>
            </anchor>
          </commentPr>
        </mc:Choice>
        <mc:Fallback/>
      </mc:AlternateContent>
    </comment>
    <comment ref="Q24"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18</xdr:col>
                <xdr:colOff>6</xdr:colOff>
                <xdr:row>22</xdr:row>
                <xdr:rowOff>8</xdr:rowOff>
              </xdr:from>
              <xdr:to>
                <xdr:col>27</xdr:col>
                <xdr:colOff>53</xdr:colOff>
                <xdr:row>23</xdr:row>
                <xdr:rowOff>9</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2" authorId="0">
      <text>
        <r>
          <rPr>
            <b val="true"/>
            <sz val="8"/>
            <color rgb="FF000000"/>
            <rFont val="Tahoma"/>
            <family val="2"/>
          </rPr>
          <t xml:space="preserve">No detailed IPCC methodologies available-CO2 emissions not reported</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7</xdr:col>
                <xdr:colOff>23</xdr:colOff>
                <xdr:row>21</xdr:row>
                <xdr:rowOff>9</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2"/>
          </rPr>
          <t xml:space="preserve">No detailed IPCC methodologies available-CO2 emissions not reported</t>
        </r>
      </text>
      <mc:AlternateContent>
        <mc:Choice Requires="v2">
          <commentPr autoFill="true" autoScale="false" colHidden="false" locked="false" rowHidden="false" textHAlign="justify" textVAlign="top">
            <anchor moveWithCells="false" sizeWithCells="false">
              <xdr:from>
                <xdr:col>2</xdr:col>
                <xdr:colOff>16</xdr:colOff>
                <xdr:row>19</xdr:row>
                <xdr:rowOff>0</xdr:rowOff>
              </xdr:from>
              <xdr:to>
                <xdr:col>7</xdr:col>
                <xdr:colOff>3</xdr:colOff>
                <xdr:row>20</xdr:row>
                <xdr:rowOff>2</xdr:rowOff>
              </xdr:to>
            </anchor>
          </commentPr>
        </mc:Choice>
        <mc:Fallback/>
      </mc:AlternateContent>
    </comment>
    <comment ref="C21" authorId="0">
      <text>
        <r>
          <rPr>
            <b val="true"/>
            <sz val="8"/>
            <color rgb="FF000000"/>
            <rFont val="Tahoma"/>
            <family val="2"/>
          </rPr>
          <t xml:space="preserve">No detailed IPCC methodologies available-CO2 emissions not reported</t>
        </r>
      </text>
      <mc:AlternateContent>
        <mc:Choice Requires="v2">
          <commentPr autoFill="true" autoScale="false" colHidden="false" locked="false" rowHidden="false" textHAlign="justify" textVAlign="top">
            <anchor moveWithCells="false" sizeWithCells="false">
              <xdr:from>
                <xdr:col>3</xdr:col>
                <xdr:colOff>16</xdr:colOff>
                <xdr:row>19</xdr:row>
                <xdr:rowOff>0</xdr:rowOff>
              </xdr:from>
              <xdr:to>
                <xdr:col>8</xdr:col>
                <xdr:colOff>3</xdr:colOff>
                <xdr:row>20</xdr:row>
                <xdr:rowOff>2</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3" authorId="0">
      <text>
        <r>
          <rPr>
            <b val="true"/>
            <sz val="8"/>
            <color rgb="FF000000"/>
            <rFont val="Tahoma"/>
            <family val="2"/>
          </rPr>
          <t xml:space="preserve">No detailed IPCC methodologies available-CO2 emissions not reported</t>
        </r>
      </text>
      <mc:AlternateContent>
        <mc:Choice Requires="v2">
          <commentPr autoFill="true" autoScale="false" colHidden="false" locked="false" rowHidden="false" textHAlign="justify" textVAlign="top">
            <anchor moveWithCells="false" sizeWithCells="false">
              <xdr:from>
                <xdr:col>3</xdr:col>
                <xdr:colOff>16</xdr:colOff>
                <xdr:row>21</xdr:row>
                <xdr:rowOff>11</xdr:rowOff>
              </xdr:from>
              <xdr:to>
                <xdr:col>7</xdr:col>
                <xdr:colOff>94</xdr:colOff>
                <xdr:row>22</xdr:row>
                <xdr:rowOff>9</xdr:rowOff>
              </xdr:to>
            </anchor>
          </commentPr>
        </mc:Choice>
        <mc:Fallback/>
      </mc:AlternateContent>
    </comment>
    <comment ref="D23" authorId="0">
      <text>
        <r>
          <rPr>
            <b val="true"/>
            <sz val="8"/>
            <color rgb="FF000000"/>
            <rFont val="Tahoma"/>
            <family val="2"/>
          </rPr>
          <t xml:space="preserve">No detailed IPCC methodologies available-CO2 emissions not reported</t>
        </r>
      </text>
      <mc:AlternateContent>
        <mc:Choice Requires="v2">
          <commentPr autoFill="true" autoScale="false" colHidden="false" locked="false" rowHidden="false" textHAlign="justify" textVAlign="top">
            <anchor moveWithCells="false" sizeWithCells="false">
              <xdr:from>
                <xdr:col>4</xdr:col>
                <xdr:colOff>16</xdr:colOff>
                <xdr:row>21</xdr:row>
                <xdr:rowOff>11</xdr:rowOff>
              </xdr:from>
              <xdr:to>
                <xdr:col>8</xdr:col>
                <xdr:colOff>94</xdr:colOff>
                <xdr:row>22</xdr:row>
                <xdr:rowOff>9</xdr:rowOff>
              </xdr:to>
            </anchor>
          </commentPr>
        </mc:Choice>
        <mc:Fallback/>
      </mc:AlternateContent>
    </comment>
  </commentList>
</comments>
</file>

<file path=xl/comments7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2"/>
          </rPr>
          <t xml:space="preserve">No detailed IPCC methodologies available-CO2 emissions not reported</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5</xdr:col>
                <xdr:colOff>91</xdr:colOff>
                <xdr:row>20</xdr:row>
                <xdr:rowOff>9</xdr:rowOff>
              </xdr:to>
            </anchor>
          </commentPr>
        </mc:Choice>
        <mc:Fallback/>
      </mc:AlternateContent>
    </comment>
    <comment ref="C21" authorId="0">
      <text>
        <r>
          <rPr>
            <b val="true"/>
            <sz val="8"/>
            <color rgb="FF000000"/>
            <rFont val="Tahoma"/>
            <family val="2"/>
          </rPr>
          <t xml:space="preserve">No detailed IPCC methodologies available-CO2 emissions not reported</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6</xdr:col>
                <xdr:colOff>91</xdr:colOff>
                <xdr:row>20</xdr:row>
                <xdr:rowOff>9</xdr:rowOff>
              </xdr:to>
            </anchor>
          </commentPr>
        </mc:Choice>
        <mc:Fallback/>
      </mc:AlternateContent>
    </comment>
    <comment ref="D21" authorId="0">
      <text>
        <r>
          <rPr>
            <b val="true"/>
            <sz val="8"/>
            <color rgb="FF000000"/>
            <rFont val="Tahoma"/>
            <family val="2"/>
          </rPr>
          <t xml:space="preserve">No detailed IPCC methodologies available-CO2 emissions not reported</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7</xdr:col>
                <xdr:colOff>91</xdr:colOff>
                <xdr:row>20</xdr:row>
                <xdr:rowOff>9</xdr:rowOff>
              </xdr:to>
            </anchor>
          </commentPr>
        </mc:Choice>
        <mc:Fallback/>
      </mc:AlternateContent>
    </comment>
    <comment ref="E21" authorId="0">
      <text>
        <r>
          <rPr>
            <b val="true"/>
            <sz val="8"/>
            <color rgb="FF000000"/>
            <rFont val="Tahoma"/>
            <family val="2"/>
          </rPr>
          <t xml:space="preserve">No detailed IPCC methodologies available-CO2 emissions not reported</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8</xdr:col>
                <xdr:colOff>91</xdr:colOff>
                <xdr:row>20</xdr:row>
                <xdr:rowOff>9</xdr:rowOff>
              </xdr:to>
            </anchor>
          </commentPr>
        </mc:Choice>
        <mc:Fallback/>
      </mc:AlternateContent>
    </comment>
    <comment ref="F21" authorId="0">
      <text>
        <r>
          <rPr>
            <b val="true"/>
            <sz val="8"/>
            <color rgb="FF000000"/>
            <rFont val="Tahoma"/>
            <family val="2"/>
          </rPr>
          <t xml:space="preserve">No detailed IPCC methodologies available-CO2 emissions not reported</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9</xdr:col>
                <xdr:colOff>91</xdr:colOff>
                <xdr:row>20</xdr:row>
                <xdr:rowOff>9</xdr:rowOff>
              </xdr:to>
            </anchor>
          </commentPr>
        </mc:Choice>
        <mc:Fallback/>
      </mc:AlternateContent>
    </comment>
    <comment ref="G21" authorId="0">
      <text>
        <r>
          <rPr>
            <b val="true"/>
            <sz val="8"/>
            <color rgb="FF000000"/>
            <rFont val="Tahoma"/>
            <family val="2"/>
          </rPr>
          <t xml:space="preserve">No detailed IPCC methodologies available-CO2 emissions not reported</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10</xdr:col>
                <xdr:colOff>91</xdr:colOff>
                <xdr:row>20</xdr:row>
                <xdr:rowOff>9</xdr:rowOff>
              </xdr:to>
            </anchor>
          </commentPr>
        </mc:Choice>
        <mc:Fallback/>
      </mc:AlternateContent>
    </comment>
    <comment ref="H21" authorId="0">
      <text>
        <r>
          <rPr>
            <b val="true"/>
            <sz val="8"/>
            <color rgb="FF000000"/>
            <rFont val="Tahoma"/>
            <family val="2"/>
          </rPr>
          <t xml:space="preserve">No detailed IPCC methodologies available-CO2 emissions not reported</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13</xdr:col>
                <xdr:colOff>14</xdr:colOff>
                <xdr:row>20</xdr:row>
                <xdr:rowOff>9</xdr:rowOff>
              </xdr:to>
            </anchor>
          </commentPr>
        </mc:Choice>
        <mc:Fallback/>
      </mc:AlternateContent>
    </comment>
    <comment ref="I21" authorId="0">
      <text>
        <r>
          <rPr>
            <b val="true"/>
            <sz val="8"/>
            <color rgb="FF000000"/>
            <rFont val="Tahoma"/>
            <family val="2"/>
          </rPr>
          <t xml:space="preserve">No detailed IPCC methodologies available-CO2 emissions not reported</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15</xdr:col>
                <xdr:colOff>3</xdr:colOff>
                <xdr:row>20</xdr:row>
                <xdr:rowOff>9</xdr:rowOff>
              </xdr:to>
            </anchor>
          </commentPr>
        </mc:Choice>
        <mc:Fallback/>
      </mc:AlternateContent>
    </comment>
    <comment ref="J21" authorId="0">
      <text>
        <r>
          <rPr>
            <b val="true"/>
            <sz val="8"/>
            <color rgb="FF000000"/>
            <rFont val="Tahoma"/>
            <family val="2"/>
          </rPr>
          <t xml:space="preserve">No detailed IPCC methodologies available-CO2 emissions not reported</t>
        </r>
      </text>
      <mc:AlternateContent>
        <mc:Choice Requires="v2">
          <commentPr autoFill="true" autoScale="false" colHidden="false" locked="false" rowHidden="false" textHAlign="justify" textVAlign="top">
            <anchor moveWithCells="false" sizeWithCells="false">
              <xdr:from>
                <xdr:col>10</xdr:col>
                <xdr:colOff>16</xdr:colOff>
                <xdr:row>19</xdr:row>
                <xdr:rowOff>7</xdr:rowOff>
              </xdr:from>
              <xdr:to>
                <xdr:col>16</xdr:col>
                <xdr:colOff>55</xdr:colOff>
                <xdr:row>20</xdr:row>
                <xdr:rowOff>9</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7" authorId="0">
      <text>
        <r>
          <rPr>
            <b val="true"/>
            <sz val="8"/>
            <color rgb="FF000000"/>
            <rFont val="Tahoma"/>
            <family val="2"/>
          </rPr>
          <t xml:space="preserve">Allocation per IPCC Guidelines: 
Allocation used by Parties: 
Comment: This is included under Natural Gas Liquids</t>
        </r>
      </text>
      <mc:AlternateContent>
        <mc:Choice Requires="v2">
          <commentPr autoFill="true" autoScale="false" colHidden="false" locked="false" rowHidden="false" textHAlign="justify" textVAlign="top">
            <anchor moveWithCells="false" sizeWithCells="false">
              <xdr:from>
                <xdr:col>6</xdr:col>
                <xdr:colOff>16</xdr:colOff>
                <xdr:row>15</xdr:row>
                <xdr:rowOff>3</xdr:rowOff>
              </xdr:from>
              <xdr:to>
                <xdr:col>9</xdr:col>
                <xdr:colOff>79</xdr:colOff>
                <xdr:row>17</xdr:row>
                <xdr:rowOff>17</xdr:rowOff>
              </xdr:to>
            </anchor>
          </commentPr>
        </mc:Choice>
        <mc:Fallback/>
      </mc:AlternateContent>
    </comment>
    <comment ref="F19" authorId="0">
      <text>
        <r>
          <rPr>
            <b val="true"/>
            <sz val="8"/>
            <color rgb="FF000000"/>
            <rFont val="Tahoma"/>
            <family val="2"/>
          </rPr>
          <t xml:space="preserve">Allocation per IPCC Guidelines: 
Allocation used by Parties: 
Comment: This is included under Crude Oil</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9</xdr:col>
                <xdr:colOff>19</xdr:colOff>
                <xdr:row>20</xdr:row>
                <xdr:rowOff>3</xdr:rowOff>
              </xdr:to>
            </anchor>
          </commentPr>
        </mc:Choice>
        <mc:Fallback/>
      </mc:AlternateContent>
    </comment>
    <comment ref="F21" authorId="0">
      <text>
        <r>
          <rPr>
            <b val="true"/>
            <sz val="8"/>
            <color rgb="FF000000"/>
            <rFont val="Tahoma"/>
            <family val="2"/>
          </rPr>
          <t xml:space="preserve">Allocation per IPCC Guidelines: 
Allocation used by Parties: 
Comment: This data is included under Bitumen</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9</xdr:col>
                <xdr:colOff>47</xdr:colOff>
                <xdr:row>22</xdr:row>
                <xdr:rowOff>4</xdr:rowOff>
              </xdr:to>
            </anchor>
          </commentPr>
        </mc:Choice>
        <mc:Fallback/>
      </mc:AlternateContent>
    </comment>
    <comment ref="F22" authorId="0">
      <text>
        <r>
          <rPr>
            <b val="true"/>
            <sz val="8"/>
            <color rgb="FF000000"/>
            <rFont val="Tahoma"/>
            <family val="2"/>
          </rPr>
          <t xml:space="preserve">Allocation per IPCC Guidelines: 
Allocation used by Parties: 
Comment: This data is included under Bitumen</t>
        </r>
      </text>
      <mc:AlternateContent>
        <mc:Choice Requires="v2">
          <commentPr autoFill="true" autoScale="false" colHidden="false" locked="false" rowHidden="false" textHAlign="justify" textVAlign="top">
            <anchor moveWithCells="false" sizeWithCells="false">
              <xdr:from>
                <xdr:col>6</xdr:col>
                <xdr:colOff>16</xdr:colOff>
                <xdr:row>20</xdr:row>
                <xdr:rowOff>7</xdr:rowOff>
              </xdr:from>
              <xdr:to>
                <xdr:col>9</xdr:col>
                <xdr:colOff>47</xdr:colOff>
                <xdr:row>23</xdr:row>
                <xdr:rowOff>4</xdr:rowOff>
              </xdr:to>
            </anchor>
          </commentPr>
        </mc:Choice>
        <mc:Fallback/>
      </mc:AlternateContent>
    </comment>
    <comment ref="F35" authorId="0">
      <text>
        <r>
          <rPr>
            <b val="true"/>
            <sz val="8"/>
            <color rgb="FF000000"/>
            <rFont val="Tahoma"/>
            <family val="2"/>
          </rPr>
          <t xml:space="preserve">Allocation per IPCC Guidelines: 
Allocation used by Parties: 
Comment: Included under Sub-bituminous coal.</t>
        </r>
      </text>
      <mc:AlternateContent>
        <mc:Choice Requires="v2">
          <commentPr autoFill="true" autoScale="false" colHidden="false" locked="false" rowHidden="false" textHAlign="justify" textVAlign="top">
            <anchor moveWithCells="false" sizeWithCells="false">
              <xdr:from>
                <xdr:col>6</xdr:col>
                <xdr:colOff>16</xdr:colOff>
                <xdr:row>32</xdr:row>
                <xdr:rowOff>15</xdr:rowOff>
              </xdr:from>
              <xdr:to>
                <xdr:col>9</xdr:col>
                <xdr:colOff>53</xdr:colOff>
                <xdr:row>35</xdr:row>
                <xdr:rowOff>12</xdr:rowOff>
              </xdr:to>
            </anchor>
          </commentPr>
        </mc:Choice>
        <mc:Fallback/>
      </mc:AlternateContent>
    </comment>
    <comment ref="G17" authorId="0">
      <text>
        <r>
          <rPr>
            <b val="true"/>
            <sz val="8"/>
            <color rgb="FF000000"/>
            <rFont val="Tahoma"/>
            <family val="2"/>
          </rPr>
          <t xml:space="preserve">Allocation per IPCC Guidelines: 
Allocation used by Parties: 
Comment: This is included under Natural Gas Liquids</t>
        </r>
      </text>
      <mc:AlternateContent>
        <mc:Choice Requires="v2">
          <commentPr autoFill="true" autoScale="false" colHidden="false" locked="false" rowHidden="false" textHAlign="justify" textVAlign="top">
            <anchor moveWithCells="false" sizeWithCells="false">
              <xdr:from>
                <xdr:col>7</xdr:col>
                <xdr:colOff>16</xdr:colOff>
                <xdr:row>15</xdr:row>
                <xdr:rowOff>1</xdr:rowOff>
              </xdr:from>
              <xdr:to>
                <xdr:col>10</xdr:col>
                <xdr:colOff>39</xdr:colOff>
                <xdr:row>17</xdr:row>
                <xdr:rowOff>15</xdr:rowOff>
              </xdr:to>
            </anchor>
          </commentPr>
        </mc:Choice>
        <mc:Fallback/>
      </mc:AlternateContent>
    </comment>
    <comment ref="G19" authorId="0">
      <text>
        <r>
          <rPr>
            <b val="true"/>
            <sz val="8"/>
            <color rgb="FF000000"/>
            <rFont val="Tahoma"/>
            <family val="2"/>
          </rPr>
          <t xml:space="preserve">Allocation per IPCC Guidelines: 
Allocation used by Parties: 
Comment: This is included under Crude Oil</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9</xdr:col>
                <xdr:colOff>78</xdr:colOff>
                <xdr:row>20</xdr:row>
                <xdr:rowOff>4</xdr:rowOff>
              </xdr:to>
            </anchor>
          </commentPr>
        </mc:Choice>
        <mc:Fallback/>
      </mc:AlternateContent>
    </comment>
    <comment ref="G21" authorId="0">
      <text>
        <r>
          <rPr>
            <b val="true"/>
            <sz val="8"/>
            <color rgb="FF000000"/>
            <rFont val="Tahoma"/>
            <family val="2"/>
          </rPr>
          <t xml:space="preserve">Allocation per IPCC Guidelines: 
Allocation used by Parties: 
Comment: This data is included under Bitumen</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10</xdr:col>
                <xdr:colOff>6</xdr:colOff>
                <xdr:row>22</xdr:row>
                <xdr:rowOff>4</xdr:rowOff>
              </xdr:to>
            </anchor>
          </commentPr>
        </mc:Choice>
        <mc:Fallback/>
      </mc:AlternateContent>
    </comment>
    <comment ref="G22" authorId="0">
      <text>
        <r>
          <rPr>
            <b val="true"/>
            <sz val="8"/>
            <color rgb="FF000000"/>
            <rFont val="Tahoma"/>
            <family val="2"/>
          </rPr>
          <t xml:space="preserve">Allocation per IPCC Guidelines: 
Allocation used by Parties: 
Comment: This data is included under Bitumen</t>
        </r>
      </text>
      <mc:AlternateContent>
        <mc:Choice Requires="v2">
          <commentPr autoFill="true" autoScale="false" colHidden="false" locked="false" rowHidden="false" textHAlign="justify" textVAlign="top">
            <anchor moveWithCells="false" sizeWithCells="false">
              <xdr:from>
                <xdr:col>7</xdr:col>
                <xdr:colOff>16</xdr:colOff>
                <xdr:row>20</xdr:row>
                <xdr:rowOff>3</xdr:rowOff>
              </xdr:from>
              <xdr:to>
                <xdr:col>10</xdr:col>
                <xdr:colOff>6</xdr:colOff>
                <xdr:row>22</xdr:row>
                <xdr:rowOff>17</xdr:rowOff>
              </xdr:to>
            </anchor>
          </commentPr>
        </mc:Choice>
        <mc:Fallback/>
      </mc:AlternateContent>
    </comment>
    <comment ref="G35" authorId="0">
      <text>
        <r>
          <rPr>
            <b val="true"/>
            <sz val="8"/>
            <color rgb="FF000000"/>
            <rFont val="Tahoma"/>
            <family val="2"/>
          </rPr>
          <t xml:space="preserve">Allocation per IPCC Guidelines: 
Allocation used by Parties: 
Comment: Included under Sub-bituminous coal.</t>
        </r>
      </text>
      <mc:AlternateContent>
        <mc:Choice Requires="v2">
          <commentPr autoFill="true" autoScale="false" colHidden="false" locked="false" rowHidden="false" textHAlign="justify" textVAlign="top">
            <anchor moveWithCells="false" sizeWithCells="false">
              <xdr:from>
                <xdr:col>7</xdr:col>
                <xdr:colOff>16</xdr:colOff>
                <xdr:row>32</xdr:row>
                <xdr:rowOff>15</xdr:rowOff>
              </xdr:from>
              <xdr:to>
                <xdr:col>10</xdr:col>
                <xdr:colOff>13</xdr:colOff>
                <xdr:row>35</xdr:row>
                <xdr:rowOff>12</xdr:rowOff>
              </xdr:to>
            </anchor>
          </commentPr>
        </mc:Choice>
        <mc:Fallback/>
      </mc:AlternateContent>
    </comment>
    <comment ref="H21" authorId="0">
      <text>
        <r>
          <rPr>
            <b val="true"/>
            <sz val="8"/>
            <color rgb="FF000000"/>
            <rFont val="Tahoma"/>
            <family val="2"/>
          </rPr>
          <t xml:space="preserve">Allocation per IPCC Guidelines: 
Allocation used by Parties: 
Comment: This data is included under Bitumen</t>
        </r>
      </text>
      <mc:AlternateContent>
        <mc:Choice Requires="v2">
          <commentPr autoFill="true" autoScale="false" colHidden="false" locked="false" rowHidden="false" textHAlign="justify" textVAlign="top">
            <anchor moveWithCells="false" sizeWithCells="false">
              <xdr:from>
                <xdr:col>8</xdr:col>
                <xdr:colOff>16</xdr:colOff>
                <xdr:row>18</xdr:row>
                <xdr:rowOff>15</xdr:rowOff>
              </xdr:from>
              <xdr:to>
                <xdr:col>11</xdr:col>
                <xdr:colOff>13</xdr:colOff>
                <xdr:row>21</xdr:row>
                <xdr:rowOff>12</xdr:rowOff>
              </xdr:to>
            </anchor>
          </commentPr>
        </mc:Choice>
        <mc:Fallback/>
      </mc:AlternateContent>
    </comment>
    <comment ref="I17" authorId="0">
      <text>
        <r>
          <rPr>
            <b val="true"/>
            <sz val="8"/>
            <color rgb="FF000000"/>
            <rFont val="Tahoma"/>
            <family val="2"/>
          </rPr>
          <t xml:space="preserve">Allocation per IPCC Guidelines: 
Allocation used by Parties: 
Comment: This is included under Natural Gas Liquids</t>
        </r>
      </text>
      <mc:AlternateContent>
        <mc:Choice Requires="v2">
          <commentPr autoFill="true" autoScale="false" colHidden="false" locked="false" rowHidden="false" textHAlign="justify" textVAlign="top">
            <anchor moveWithCells="false" sizeWithCells="false">
              <xdr:from>
                <xdr:col>9</xdr:col>
                <xdr:colOff>16</xdr:colOff>
                <xdr:row>15</xdr:row>
                <xdr:rowOff>7</xdr:rowOff>
              </xdr:from>
              <xdr:to>
                <xdr:col>12</xdr:col>
                <xdr:colOff>96</xdr:colOff>
                <xdr:row>18</xdr:row>
                <xdr:rowOff>4</xdr:rowOff>
              </xdr:to>
            </anchor>
          </commentPr>
        </mc:Choice>
        <mc:Fallback/>
      </mc:AlternateContent>
    </comment>
    <comment ref="I19" authorId="0">
      <text>
        <r>
          <rPr>
            <b val="true"/>
            <sz val="8"/>
            <color rgb="FF000000"/>
            <rFont val="Tahoma"/>
            <family val="2"/>
          </rPr>
          <t xml:space="preserve">Allocation per IPCC Guidelines: 
Allocation used by Parties: 
Comment: This is included under Crude Oil</t>
        </r>
      </text>
      <mc:AlternateContent>
        <mc:Choice Requires="v2">
          <commentPr autoFill="true" autoScale="false" colHidden="false" locked="false" rowHidden="false" textHAlign="justify" textVAlign="top">
            <anchor moveWithCells="false" sizeWithCells="false">
              <xdr:from>
                <xdr:col>9</xdr:col>
                <xdr:colOff>16</xdr:colOff>
                <xdr:row>17</xdr:row>
                <xdr:rowOff>4</xdr:rowOff>
              </xdr:from>
              <xdr:to>
                <xdr:col>12</xdr:col>
                <xdr:colOff>36</xdr:colOff>
                <xdr:row>20</xdr:row>
                <xdr:rowOff>1</xdr:rowOff>
              </xdr:to>
            </anchor>
          </commentPr>
        </mc:Choice>
        <mc:Fallback/>
      </mc:AlternateContent>
    </comment>
    <comment ref="I21" authorId="0">
      <text>
        <r>
          <rPr>
            <b val="true"/>
            <sz val="8"/>
            <color rgb="FF000000"/>
            <rFont val="Tahoma"/>
            <family val="2"/>
          </rPr>
          <t xml:space="preserve">Allocation per IPCC Guidelines: 
Allocation used by Parties: 
Comment: This data is included under Bitumen</t>
        </r>
      </text>
      <mc:AlternateContent>
        <mc:Choice Requires="v2">
          <commentPr autoFill="true" autoScale="false" colHidden="false" locked="false" rowHidden="false" textHAlign="justify" textVAlign="top">
            <anchor moveWithCells="false" sizeWithCells="false">
              <xdr:from>
                <xdr:col>9</xdr:col>
                <xdr:colOff>16</xdr:colOff>
                <xdr:row>18</xdr:row>
                <xdr:rowOff>15</xdr:rowOff>
              </xdr:from>
              <xdr:to>
                <xdr:col>12</xdr:col>
                <xdr:colOff>64</xdr:colOff>
                <xdr:row>21</xdr:row>
                <xdr:rowOff>12</xdr:rowOff>
              </xdr:to>
            </anchor>
          </commentPr>
        </mc:Choice>
        <mc:Fallback/>
      </mc:AlternateContent>
    </comment>
    <comment ref="I22" authorId="0">
      <text>
        <r>
          <rPr>
            <b val="true"/>
            <sz val="8"/>
            <color rgb="FF000000"/>
            <rFont val="Tahoma"/>
            <family val="2"/>
          </rPr>
          <t xml:space="preserve">Allocation per IPCC Guidelines: 
Allocation used by Parties: 
Comment: This data is included under Bitumen</t>
        </r>
      </text>
      <mc:AlternateContent>
        <mc:Choice Requires="v2">
          <commentPr autoFill="true" autoScale="false" colHidden="false" locked="false" rowHidden="false" textHAlign="justify" textVAlign="top">
            <anchor moveWithCells="false" sizeWithCells="false">
              <xdr:from>
                <xdr:col>9</xdr:col>
                <xdr:colOff>16</xdr:colOff>
                <xdr:row>20</xdr:row>
                <xdr:rowOff>1</xdr:rowOff>
              </xdr:from>
              <xdr:to>
                <xdr:col>12</xdr:col>
                <xdr:colOff>64</xdr:colOff>
                <xdr:row>22</xdr:row>
                <xdr:rowOff>15</xdr:rowOff>
              </xdr:to>
            </anchor>
          </commentPr>
        </mc:Choice>
        <mc:Fallback/>
      </mc:AlternateContent>
    </comment>
    <comment ref="I28" authorId="0">
      <text>
        <r>
          <rPr>
            <b val="true"/>
            <sz val="8"/>
            <color rgb="FF000000"/>
            <rFont val="Tahoma"/>
            <family val="2"/>
          </rPr>
          <t xml:space="preserve">Allocation per IPCC Guidelines: 
Allocation used by Parties: 
Comment: Included under Sub-bituminous Coal</t>
        </r>
      </text>
      <mc:AlternateContent>
        <mc:Choice Requires="v2">
          <commentPr autoFill="true" autoScale="false" colHidden="false" locked="false" rowHidden="false" textHAlign="justify" textVAlign="top">
            <anchor moveWithCells="false" sizeWithCells="false">
              <xdr:from>
                <xdr:col>9</xdr:col>
                <xdr:colOff>16</xdr:colOff>
                <xdr:row>25</xdr:row>
                <xdr:rowOff>15</xdr:rowOff>
              </xdr:from>
              <xdr:to>
                <xdr:col>12</xdr:col>
                <xdr:colOff>68</xdr:colOff>
                <xdr:row>28</xdr:row>
                <xdr:rowOff>13</xdr:rowOff>
              </xdr:to>
            </anchor>
          </commentPr>
        </mc:Choice>
        <mc:Fallback/>
      </mc:AlternateContent>
    </comment>
    <comment ref="I29" authorId="0">
      <text>
        <r>
          <rPr>
            <b val="true"/>
            <sz val="8"/>
            <color rgb="FF000000"/>
            <rFont val="Tahoma"/>
            <family val="2"/>
          </rPr>
          <t xml:space="preserve">Allocation per IPCC Guidelines: 
Allocation used by Parties: 
Comment: Included under Sub-bituminous Coal</t>
        </r>
      </text>
      <mc:AlternateContent>
        <mc:Choice Requires="v2">
          <commentPr autoFill="true" autoScale="false" colHidden="false" locked="false" rowHidden="false" textHAlign="justify" textVAlign="top">
            <anchor moveWithCells="false" sizeWithCells="false">
              <xdr:from>
                <xdr:col>9</xdr:col>
                <xdr:colOff>16</xdr:colOff>
                <xdr:row>27</xdr:row>
                <xdr:rowOff>2</xdr:rowOff>
              </xdr:from>
              <xdr:to>
                <xdr:col>12</xdr:col>
                <xdr:colOff>68</xdr:colOff>
                <xdr:row>29</xdr:row>
                <xdr:rowOff>16</xdr:rowOff>
              </xdr:to>
            </anchor>
          </commentPr>
        </mc:Choice>
        <mc:Fallback/>
      </mc:AlternateContent>
    </comment>
    <comment ref="I31" authorId="0">
      <text>
        <r>
          <rPr>
            <b val="true"/>
            <sz val="8"/>
            <color rgb="FF000000"/>
            <rFont val="Tahoma"/>
            <family val="2"/>
          </rPr>
          <t xml:space="preserve">Allocation per IPCC Guidelines: 
Allocation used by Parties: 
Comment: Included under Sub-bituminous Coal</t>
        </r>
      </text>
      <mc:AlternateContent>
        <mc:Choice Requires="v2">
          <commentPr autoFill="true" autoScale="false" colHidden="false" locked="false" rowHidden="false" textHAlign="justify" textVAlign="top">
            <anchor moveWithCells="false" sizeWithCells="false">
              <xdr:from>
                <xdr:col>9</xdr:col>
                <xdr:colOff>16</xdr:colOff>
                <xdr:row>28</xdr:row>
                <xdr:rowOff>12</xdr:rowOff>
              </xdr:from>
              <xdr:to>
                <xdr:col>12</xdr:col>
                <xdr:colOff>68</xdr:colOff>
                <xdr:row>31</xdr:row>
                <xdr:rowOff>9</xdr:rowOff>
              </xdr:to>
            </anchor>
          </commentPr>
        </mc:Choice>
        <mc:Fallback/>
      </mc:AlternateContent>
    </comment>
    <comment ref="I35" authorId="0">
      <text>
        <r>
          <rPr>
            <b val="true"/>
            <sz val="8"/>
            <color rgb="FF000000"/>
            <rFont val="Tahoma"/>
            <family val="2"/>
          </rPr>
          <t xml:space="preserve">Allocation per IPCC Guidelines: 
Allocation used by Parties: 
Comment: Included under Sub-bituminous coal.</t>
        </r>
      </text>
      <mc:AlternateContent>
        <mc:Choice Requires="v2">
          <commentPr autoFill="true" autoScale="false" colHidden="false" locked="false" rowHidden="false" textHAlign="justify" textVAlign="top">
            <anchor moveWithCells="false" sizeWithCells="false">
              <xdr:from>
                <xdr:col>9</xdr:col>
                <xdr:colOff>16</xdr:colOff>
                <xdr:row>33</xdr:row>
                <xdr:rowOff>4</xdr:rowOff>
              </xdr:from>
              <xdr:to>
                <xdr:col>12</xdr:col>
                <xdr:colOff>70</xdr:colOff>
                <xdr:row>36</xdr:row>
                <xdr:rowOff>2</xdr:rowOff>
              </xdr:to>
            </anchor>
          </commentPr>
        </mc:Choice>
        <mc:Fallback/>
      </mc:AlternateContent>
    </comment>
  </commentList>
</comments>
</file>

<file path=xl/sharedStrings.xml><?xml version="1.0" encoding="utf-8"?>
<sst xmlns="http://schemas.openxmlformats.org/spreadsheetml/2006/main" count="12801" uniqueCount="2645">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8(b).4</t>
  </si>
  <si>
    <t xml:space="preserve">• Table8(b).5</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8</t>
  </si>
  <si>
    <t xml:space="preserve">(Sheet 1 of 2)</t>
  </si>
  <si>
    <t xml:space="preserve">Submission 2013 v1.2</t>
  </si>
  <si>
    <t xml:space="preserve">NEW ZEALAND</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NO</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Mechanical/Electrical Equipment</t>
  </si>
  <si>
    <t xml:space="preserve">Mining and Construction</t>
  </si>
  <si>
    <t xml:space="preserve">Non-metallic Minerals</t>
  </si>
  <si>
    <t xml:space="preserve">Other non-specified</t>
  </si>
  <si>
    <t xml:space="preserve">Textiles</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NA</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b.  Mobile</t>
  </si>
  <si>
    <t xml:space="preserve">B. Fugitive Emissions from Fuels</t>
  </si>
  <si>
    <t xml:space="preserve">NA,NE,NO</t>
  </si>
  <si>
    <t xml:space="preserve">1.  Solid Fuels</t>
  </si>
  <si>
    <t xml:space="preserve">NA,NO</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IE,NA</t>
  </si>
  <si>
    <t xml:space="preserve">b.  Natural Gas</t>
  </si>
  <si>
    <t xml:space="preserve">NE</t>
  </si>
  <si>
    <t xml:space="preserve">c.  Venting and Flaring</t>
  </si>
  <si>
    <t xml:space="preserve">Venting</t>
  </si>
  <si>
    <t xml:space="preserve">IE</t>
  </si>
  <si>
    <t xml:space="preserve">Flaring</t>
  </si>
  <si>
    <r>
      <rPr>
        <sz val="9"/>
        <rFont val="Times New Roman"/>
        <family val="1"/>
      </rPr>
      <t xml:space="preserve">d. Other</t>
    </r>
    <r>
      <rPr>
        <i val="true"/>
        <sz val="9"/>
        <rFont val="Times New Roman"/>
        <family val="1"/>
      </rPr>
      <t xml:space="preserve"> (as specified in table 1.B.2)</t>
    </r>
  </si>
  <si>
    <t xml:space="preserve">Geothermal</t>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2.C Chemicals:Methanol production is the only activity included in this category and the large changes in gas consumption and emissions from year to year can be attributed to changes in the level of methanol production.  A certain amount of CO2 is sequested in methanol so the implied emission factor for Methanol production is lower than for other industries.  Note, New Zealand exports almost all of the methanol it produces so the eventual release of the CO2 sequested should not appear in the inventory for New Zealand.</t>
  </si>
  <si>
    <t xml:space="preserve">1.B.2.C.2 Flaring:Included in this category are emissions from the treatment (removal of excess CO2) of a gas stream with a particularly high CO2 content.  Strictly this is not flaring - the treatment process does not involve gas combustion - but it is included here for confidentiality reasons. The activity data is the amount of gas flared and does not include the amount of gas treated.  This explains the high IEFs.  Emisssions from venting are included in here as well. The increase in flaring emissions in recent years (from 2003 onwards) is the result drop in methanol production. Carbon previously sequested during this process is now being released as fugitive emissions from venting at the Kapuni Gas Treatment Plant.</t>
  </si>
  <si>
    <t xml:space="preserve">1.C2 Multilateral Operations:The total amount of liquid fuels used in NZ is estimated by the Delivery of Petroleum Fuels survey (SNZ). At present it is not possible to split the amount of fuel used in multilateral operations from total fuel used in other sectors in NZ.</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GCV</t>
  </si>
  <si>
    <t xml:space="preserve">Liquid Fuels</t>
  </si>
  <si>
    <t xml:space="preserve">Solid Fuels</t>
  </si>
  <si>
    <t xml:space="preserve">Gaseous Fuels</t>
  </si>
  <si>
    <t xml:space="preserve">Biomass</t>
  </si>
  <si>
    <t xml:space="preserve">(3)</t>
  </si>
  <si>
    <t xml:space="preserve">Other Fuels</t>
  </si>
  <si>
    <t xml:space="preserve">IE,NA,NO</t>
  </si>
  <si>
    <t xml:space="preserve">1.A.1. Energy Industries</t>
  </si>
  <si>
    <t xml:space="preserve">IE,NO</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1.A Liquid Fuels:The implied emission factor of N2O varies between 0.29 and 0.38 kg/TJ showing that different types of liquid fuel have been used for the time series.  When using diesel 0.38 kg/TJ was adopted, and 0.29 kg/TJ was used while using fuel oil as an input fuel.</t>
  </si>
  <si>
    <t xml:space="preserve">1.AA.1.B Refinery gas:This is included under Gaseous Fuels.</t>
  </si>
  <si>
    <t xml:space="preserve">1.AA.2 Gaseous Fuels:Implied Emission Factor of CO2, CH4 and N2O of Manufacturing Industries and Construction\Gaseous Fuels:Due to confidentiality of information in Manufacturing Industries &amp; Construction\Chemical subcategory, the implied emission factor has not fully captured the total amount of gas being consumed in this category.  Subsequetly, the trends of implied emission factors of CO2, CH4 and N2O are not comparable with other countries.  </t>
  </si>
  <si>
    <t xml:space="preserve">1.AA.2.A Solid Fuels:Use of solid fuels (coal) in iron and steel production is used in the actual process of making the steel and therefore estimated under industrial processes-2C1</t>
  </si>
  <si>
    <t xml:space="preserve">1.AA.2.C Liquid Fuels:This is included under other-non specified (1AA2F)</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PJ</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kt</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Crude Oil:EFs for crude oil used were 17.8 kt C/PJ and 65.27 kt CO2/PJ (NZEIH)</t>
  </si>
  <si>
    <t xml:space="preserve">1.AB Natural Gas Liquids:EFs used for natural gas liquids were 16.47 kt C/PJ and 60.40 kt CO2/PJ (NZEIH)</t>
  </si>
  <si>
    <t xml:space="preserve">1.AB Gasoline:Emission factors used were 18.05 kt C/PJ and 66.2 kt CO2/PJ (NZRC).</t>
  </si>
  <si>
    <t xml:space="preserve">1.AB Jet Kerosene:Emission factors used 18.57 kt C/PJ and 68.1 kt CO2/PJ  (NZRC)</t>
  </si>
  <si>
    <t xml:space="preserve">1.AB Gas/Diesel Oil:Emission factors used were 18.95 kt C/PJ and 69.50 kt CO2/PJ (NZRC)</t>
  </si>
  <si>
    <t xml:space="preserve">1.AB Residual Fuel Oil:Emission factors used were 19.91 kt C/PJ and 73.0 kt CO2/PJ (NZRC).</t>
  </si>
  <si>
    <t xml:space="preserve">1.AB Naphtha:"IE" notation used because all data for naphtha is included under crude oil</t>
  </si>
  <si>
    <t xml:space="preserve">1.AB Bitumen:Imports of lubricants, petroleum coke and other oil are grouped under bitumen.  New Zealand does not have the data to disaggregate further.The emission factors used were 20.76 kt C/PJ and 76.12 PJ (NZRC).</t>
  </si>
  <si>
    <t xml:space="preserve">1.AB Lubricants:"IE" notation used because data for lubricant is included in and reported under bitumen.</t>
  </si>
  <si>
    <t xml:space="preserve">1.AB Petroleum Coke:"IE" notation used because data for petroleum coke is included in and reported under bitumen.</t>
  </si>
  <si>
    <t xml:space="preserve">1.AB Refinery Feedstocks:Emission factors used were 17.80 kt C/PJ and 65.27 kt CO2/PJ (NZEIH)</t>
  </si>
  <si>
    <t xml:space="preserve">1.AB Other Oil:"IE" notation used because other oil source is included under bitumen as this is the most important component of other oils.</t>
  </si>
  <si>
    <t xml:space="preserve">1.AB Solid Fuels:As mentioned in NIR section 3.2.3, some of the coal production activity data in the reference approach is used in steel production. Carbon dioxide emissions from this coal have been accounted for under the industrial processes sector in the sectoral approach as recommended by IPCC guidelines (IPCC, 2001), therefore they are not included in table 1.AA Fuel combustion - Sectoral approach. The associated carbon is not entirely stored in the end-product, however, so should not be subtracted from the apparent consumption in the reference approach according IPCC guidelines (IPCC, 1996). This creates inconsistent boundaries for table 1.AC Difference - Reference and the sectoral approach; emissions from coal use in iron and steel production appear in the reference approach but not it the reference approach. To improve the utility of the quality check provided by the reference approach, the carbon in coal used in iron and steel production is therefore considered 'carbon stored'</t>
  </si>
  <si>
    <t xml:space="preserve"> for the purposes of the reference approach only. Quantities of coal and carbon are reported in table 1.AD.10.</t>
  </si>
  <si>
    <t xml:space="preserve">1.AB Anthracite:IE is used for notation as data is included under "other bituminous coal"</t>
  </si>
  <si>
    <t xml:space="preserve">1.AB Coking Coal (Coal Oils and Tars):EF for coking coal used was 24.31 kt C/PJ and 89.13 kt CO2/PJ (See NIR section 3.3).</t>
  </si>
  <si>
    <t xml:space="preserve">1.AB Other Bituminous Coal:EF for Other bituminous coal used was 24.31 kt C/PJ and 89.13 kt CO2/PJ (See NIR section 3.3).</t>
  </si>
  <si>
    <t xml:space="preserve">1.AB Sub-bituminous Coal:EF for sub bituminous coal used was 25.09 kt C/PJ and 91.99kt CO2/PJ (See NIR section 3.3).</t>
  </si>
  <si>
    <t xml:space="preserve">1.AB Lignite:EF for ligniteused was 25.39 kt C/PJ and 93.11kt CO2/PJ (See NIR section 3.3).</t>
  </si>
  <si>
    <t xml:space="preserve">1.AB Coke Oven/Gas Coke:EFs used were 27.90 kt C/PJ and 102.30kt CO2/PJ (NZEIH)</t>
  </si>
  <si>
    <t xml:space="preserve">1.AB Gaseous Fuels:As mentioned in NIR section 3.2.1, New Zealand includes the carbon content of gas flared at off-shore oil rigs as carbon stored in the reference approach. The boundaries of the sectoral approach and the reference approach, as described in the IPCC guidelines (IPCC, 1996), seem inconsistent with respect to flared gas. In the reference approach, table 1.AB, emissions from flared gas are not stored and so should not be subtracted from apparent consumption to obtain carbon dioxide emissions estimates. In the sectoral approach, emissions from flared gas are reported under the 1.B - fugitive emissions from fuels, so are not included in table 1.AA Fuel combustion. Table 1.AC, comparing the 1.AA and 1.AB, therefore is comparing datasets with inconsistent boundaries; flared gas is included in the reference approach but excluded from the sectoral approach. In order to make this comparison a more accurate quality check for New Zealand's circumstances, the carbon content of gas </t>
  </si>
  <si>
    <t xml:space="preserve">flared has therefore been included under carbon stored in table 1.AD.5 Feedstocks and non-energy use of fuels - Natural Gas.</t>
  </si>
  <si>
    <t xml:space="preserve">1.AB Natural Gas:The gas emission factor is based on a weighted average of the emission factors for all gas streams where the weightings are the amount of gas produced at each field (info from the Energy Data fi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Gaseous Fuels:The fuel that showed the largest difference was gaseous fuels at 4.1 per cent, partially due to the inclusion of gas flared at off-shore platforms during oil and gas production in the reference approach. These emissions are considered fugitive in the sectoral approach so are not captured in the comparison but are not subtracted from gas production in the reference approach when calculating apparent consumption. If carbon dioxide emissions from flared gas were included in the sectoral approach for the purposes of this comparison, the reference approach would be 0.9 per cent lower than the sectoral approach for gaseous fuels and 0.7 per cent higher than the sectoral approach across all fuels (table 3.2.1 in NIR). Figure 3.2.1 in NIR shows the increasing effect of gas flaring on the reference-sectoral comparison. The increase in recent years is the result of gas flaring on new off-shore oil rigs. Gas produced at these rigs is flared as it is not economically viable to t</t>
  </si>
  <si>
    <t xml:space="preserve">ransport ashore for sale.</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t xml:space="preserve">C</t>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Coal in iron and steel making</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t xml:space="preserve">C,NO</t>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1.AD.5 Natural Gas:Gas flared at gas/oil fields is included in this table to make the boundaries of the sectoral and reference approaches comparable. See NIR section 3.2.5.</t>
  </si>
  <si>
    <t xml:space="preserve">1.AD.10 Other (Please Specify):This refers to the coal used as reductant in the iron and steel making process.  </t>
  </si>
  <si>
    <t xml:space="preserve">1.AD.10 Coal in iron and steel making:Coal used in iron and steel production is included in this table to make the boundaries of the sectoral and reference approaches comparable. See NIR section3.2.5.</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e.g. number of wells drilled)</t>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t xml:space="preserve">iii.  Transport</t>
  </si>
  <si>
    <t xml:space="preserve">(e.g. PJ oil loaded in tankers)</t>
  </si>
  <si>
    <t xml:space="preserve">TJ</t>
  </si>
  <si>
    <t xml:space="preserve">iv.  Refining / Storage</t>
  </si>
  <si>
    <t xml:space="preserve">(e.g. PJ oil refined)</t>
  </si>
  <si>
    <t xml:space="preserve">v.   Distribution of Oil Products</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e.g. PJ gas produced)</t>
  </si>
  <si>
    <t xml:space="preserve">iii.  Transmission </t>
  </si>
  <si>
    <t xml:space="preserve">(e.g. PJ gas consumed)</t>
  </si>
  <si>
    <t xml:space="preserve">iv.  Distribution</t>
  </si>
  <si>
    <t xml:space="preserve">v.   Other Leakage</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e.g. PJ gas consumption)</t>
  </si>
  <si>
    <t xml:space="preserve">venting &amp; flaring from oil &amp; gas</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Elec. Generation and heat</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1.B.2.B.5.1 at industrial plants and power stations:This sub-category represents gas leakage at industrial plants and electricity generators. See NIR section 3.4.2 .</t>
  </si>
  <si>
    <t xml:space="preserve">1.B.2.B.5.2 in residential and commercial sectors:This section represents gas leakage at the point of consumption in residential and commercial sectors. See NIR section 3.4.2.</t>
  </si>
  <si>
    <t xml:space="preserve">1.B.2.C.1.1 Oil:included all together under flaring-combined (1.B.2.C.2.3)</t>
  </si>
  <si>
    <t xml:space="preserve">1.B.2.C.1.2 Gas:included all together under flaring-combined (1.B.2.C.2.3)</t>
  </si>
  <si>
    <t xml:space="preserve">1.B.2.C.1.3 Combined:included all together under flaring-combined (1.B.2.C.2.3)</t>
  </si>
  <si>
    <t xml:space="preserve">1.B.2.C.2.1 Oil:included all together under flaring-combined (1.B.2.C.2.3)</t>
  </si>
  <si>
    <t xml:space="preserve">1.B.2.C.2.2 Gas:included all together under flaring-combined (1.B.2.C.2.3)</t>
  </si>
  <si>
    <t xml:space="preserve">1.B.2.C.2.3 Combined:Included in this category are emissions from the treatment (removal of excess CO2) of a gas stream with a particularly high CO2 content.  Strictly this is not flaring - the treatment process does not involve gas combustion - but it is included here for confidentiality reasons. The activity data is the amount of gas flared and does not include the amount of gas treated.  This explains the high IEFs.  Emisssions from venting are included in here as well. The increase in flaring emissions in recent years (from 2003 onwards) is the result drop in methanol production. Carbon previously sequested during this process is now being released as fugitive emissions from venting at the Kapuni Gas Treatment Plant.</t>
  </si>
  <si>
    <t xml:space="preserve">1.B.2.C.2.3 Combined/1998:To estimate N2O emissions, the default emission factor value suggested by the 1996 revised IPCC good practice guidance for gas production/flaring activities (2.5*10-8 Gg/10^6 m3) was used. Please note that all New Zealand's energy measurements and estimates are based on the Gross calorific values and, therefore, a weighted average coefficient (39.64 MJ/m3) has been applied.</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IE,NA,NE,NO</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Hydrogen</t>
  </si>
  <si>
    <t xml:space="preserve">Production of Fertilisers</t>
  </si>
  <si>
    <t xml:space="preserve">Production of Formaldehyde</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Other SF6 Applications</t>
  </si>
  <si>
    <r>
      <rPr>
        <b val="true"/>
        <sz val="9"/>
        <rFont val="Times New Roman"/>
        <family val="1"/>
      </rPr>
      <t xml:space="preserve">G.  Other </t>
    </r>
    <r>
      <rPr>
        <b val="true"/>
        <i val="true"/>
        <sz val="9"/>
        <rFont val="Times New Roman"/>
        <family val="1"/>
      </rPr>
      <t xml:space="preserve">(as specified in tables 2(I).A-G and 2(II))</t>
    </r>
  </si>
  <si>
    <t xml:space="preserve">Panel products (fibreboard)</t>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3 Limestone and Dolomite Use:The majority of limestone quarried in NZ is used to make lime or cement. Emissions from the use of limestone for these activities are reported under the lime and cement sources as specified in the IPCC 1996 guidelines (section 2.5.1). Small amounts of limestone are used in the production of iron and steel by the major steel producer in New Zealand. In the iron production process the coal is blended with limestone to achieve the required primary concentrate specifications. NZ separates emissions arising from limestone, coke and electrodes used in the iron and steel making process from the rest of the process CO2 emissions. Currently data cannot be broken down any further (i.e. limestone emissions on their own). Emissions from limestone/coke/electrode use make up 1-2% of total process iron and steel emissions.Limestone used in liming of agricultural soils is reported in the LULUCF sector.   </t>
  </si>
  <si>
    <t xml:space="preserve">2.A.5 Asphalt Roofing:NOx and CO2 emissions not expected in this process in NZ. IPCC default EF of 4.9E-05 t/t product for NMVOC and 9.6E-06 for CO.</t>
  </si>
  <si>
    <t xml:space="preserve">2.A.6 Road Paving with Asphalt:NMVOC emissions are calculated using a NZ specific equation:NMVOC emitted = A x B x C x D where A=amount of bitumen used for road paving B=fraction by weight of bitumen used to produce chip-seal (0.80) C=solvent added to bitumen as fraction of chip seal (0.04) D=fraction of solvent emitted (0.75) See notes in NIR (section 4.2.2) for discussion on paramter "B" above.Due to lack of country specfic EFs for NOx, CO &amp; SO2 the IPCC defaults were used. </t>
  </si>
  <si>
    <t xml:space="preserve">2.B.2 Nitric Acid Production:2005 industrial processes survey (CRL Energy Ltd, 2006) confirmed no nitric acid production in New Zealand</t>
  </si>
  <si>
    <t xml:space="preserve">2.B.3 Adipic Acid Production:2005 industrial processes survey (CRL Energy Ltd, 2006) confirmed no adipic acid production in New Zealand</t>
  </si>
  <si>
    <t xml:space="preserve">2.B.4 Carbide Production:2005 industrial processes survey (CRL Energy Ltd, 2006) confirmed no carbide production in New Zealand</t>
  </si>
  <si>
    <t xml:space="preserve">2.C.2 Ferroalloys Production:No ferroalloys production in New Zealand.</t>
  </si>
  <si>
    <t xml:space="preserve">2.E Production of Halocarbons and SF6:Production of halocarbons and SF6 does not occur in New Zealand.</t>
  </si>
  <si>
    <t xml:space="preserve">2.F.2 Foam Blowing:No use of HFC-134a in foam blowing industry before 2000.A mixture of HFC-245fa/365mfc used for 2004-2007. This is reported under "information on additional greenhouse gases".</t>
  </si>
  <si>
    <t xml:space="preserve">2.F.9 Other (please specify):No other sources of PFC emisions found from surveys and telephone contact with New Zeland chemical importers.</t>
  </si>
  <si>
    <t xml:space="preserve">2.F.9 Other SF6 Applications:All potential emissions for SF6 are listed under 2.F.8 "Electrical Equipment"</t>
  </si>
  <si>
    <t xml:space="preserve">2.G Panel products (fibreboard):This also includes particleboard as well as fibreboard.</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ement production</t>
  </si>
  <si>
    <t xml:space="preserve">Lime production</t>
  </si>
  <si>
    <t xml:space="preserve">3.  Limestone and  Dolomite Use</t>
  </si>
  <si>
    <t xml:space="preserve">Limestone &amp; Dolomite use</t>
  </si>
  <si>
    <t xml:space="preserve">4.  Soda Ash</t>
  </si>
  <si>
    <t xml:space="preserve">Soda Ash Production</t>
  </si>
  <si>
    <t xml:space="preserve">Soda Ash Use</t>
  </si>
  <si>
    <t xml:space="preserve">Asphalt Roofing</t>
  </si>
  <si>
    <t xml:space="preserve">Total bitumen use for roading</t>
  </si>
  <si>
    <r>
      <rPr>
        <sz val="9"/>
        <color rgb="FF000000"/>
        <rFont val="Times New Roman"/>
        <family val="1"/>
      </rPr>
      <t xml:space="preserve">7.  Other </t>
    </r>
    <r>
      <rPr>
        <i val="true"/>
        <sz val="9"/>
        <color rgb="FF000000"/>
        <rFont val="Times New Roman"/>
        <family val="1"/>
      </rPr>
      <t xml:space="preserve">(please specify)</t>
    </r>
  </si>
  <si>
    <r>
      <rPr>
        <sz val="9"/>
        <color rgb="FF000000"/>
        <rFont val="Times New Roman"/>
        <family val="1"/>
      </rPr>
      <t xml:space="preserve">1.  Ammonia Production</t>
    </r>
    <r>
      <rPr>
        <vertAlign val="superscript"/>
        <sz val="9"/>
        <color rgb="FF000000"/>
        <rFont val="Times New Roman"/>
        <family val="1"/>
      </rPr>
      <t xml:space="preserve">(5)</t>
    </r>
  </si>
  <si>
    <t xml:space="preserve">Ammonia Production</t>
  </si>
  <si>
    <t xml:space="preserve">Nitric Acid Production</t>
  </si>
  <si>
    <t xml:space="preserve">Adipic Acid Production</t>
  </si>
  <si>
    <t xml:space="preserve">Carbide Production</t>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Carbon Black Production</t>
  </si>
  <si>
    <t xml:space="preserve">Ethylene Production</t>
  </si>
  <si>
    <t xml:space="preserve">Dichloroethylene Production</t>
  </si>
  <si>
    <t xml:space="preserve">Styrene Production</t>
  </si>
  <si>
    <t xml:space="preserve">Methanol Production</t>
  </si>
  <si>
    <t xml:space="preserve">Hydrogen production</t>
  </si>
  <si>
    <t xml:space="preserve">Superphosphate fertiliser (including H2SO4 production) production</t>
  </si>
  <si>
    <t xml:space="preserve">Formaldehyde Production</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C,IE,NO</t>
  </si>
  <si>
    <t xml:space="preserve">Steel</t>
  </si>
  <si>
    <t xml:space="preserve">Steel slab production</t>
  </si>
  <si>
    <t xml:space="preserve">Pig Iron</t>
  </si>
  <si>
    <t xml:space="preserve">Pig iron production</t>
  </si>
  <si>
    <t xml:space="preserve">Sinter</t>
  </si>
  <si>
    <t xml:space="preserve">Coke</t>
  </si>
  <si>
    <t xml:space="preserve">Hot metal aluminium production</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t xml:space="preserve">Food &amp; Drink manufacturing</t>
  </si>
  <si>
    <r>
      <rPr>
        <b val="true"/>
        <sz val="9"/>
        <color rgb="FF000000"/>
        <rFont val="Times New Roman"/>
        <family val="1"/>
      </rPr>
      <t xml:space="preserve">G.  Other </t>
    </r>
    <r>
      <rPr>
        <i val="true"/>
        <sz val="9"/>
        <color rgb="FF000000"/>
        <rFont val="Times New Roman"/>
        <family val="1"/>
      </rPr>
      <t xml:space="preserve">(please specify)</t>
    </r>
  </si>
  <si>
    <t xml:space="preserve">Panel Products (fibreboard)</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A.4.1 Soda Ash Production:No soda ash is produced in NZ.</t>
  </si>
  <si>
    <t xml:space="preserve">2.A.4.2 Soda Ash Use:The only use of soda ash in New Zealand is by the glass production industry.To maintain confidentiality, these emissions are included under 2.A.3 Limestone and Dolomite Use.</t>
  </si>
  <si>
    <t xml:space="preserve">2.A.7.1 Glass Production:To maintain confidentiality, CO2 emissions from soda ash use in glass production are included under 2.A.3 Limestone and Dolomite Use.</t>
  </si>
  <si>
    <t xml:space="preserve">2.B.4.1 Silicon Carbide:No silicon carbide production in New Zealand.</t>
  </si>
  <si>
    <t xml:space="preserve">2.B.4.2 Calcium Carbide:No calcium carbide production in New Zealand.</t>
  </si>
  <si>
    <t xml:space="preserve">2.B.5.5 Methanol:Methanol production is dropping as gas availability reduces: In Nov 2004 one plant shut down so methanol is only produced at one plant in New Zealand now.Emissions from methanol production are reported under the energy sector CRF table 1A2.</t>
  </si>
  <si>
    <t xml:space="preserve">2.C.1.1 Steel:CH4 and NMVOC emissions are negligible and are not routinely measured.</t>
  </si>
  <si>
    <t xml:space="preserve">2.C.1.2 Pig Iron:Pig iron is only used in NZ as an input to the steel making process, i.e. is used an intermediary product.Thus, CO2 emissions form Pig iron are included under 2.C.1.1 "Steel" node.</t>
  </si>
  <si>
    <t xml:space="preserve">2.C.1.3 Sinter:No sinter production in New Zealand</t>
  </si>
  <si>
    <t xml:space="preserve">2.C.1.4 Coke:No coke production in New Zealand. Iron is produced from ironsand.</t>
  </si>
  <si>
    <t xml:space="preserve">2.C.4.2 Magnesium Foundries:There are no SF6 emissions from Mg foundries after 1999 due to improvements in production and closing of industrial plants.</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t xml:space="preserve">NE,NO</t>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2.F.P4 Destroyed amount:No intentional destruction of HFCs and PFCs recorded in NZ</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Actual emissions</t>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NA,N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Aerosols</t>
  </si>
  <si>
    <t xml:space="preserve">Domestic &amp; Commercial Use</t>
  </si>
  <si>
    <t xml:space="preserve">Printing Industry</t>
  </si>
  <si>
    <t xml:space="preserve">Steel Production</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3 Solvent and Other Product Use:.</t>
  </si>
  <si>
    <t xml:space="preserve">3.D.1 Use of N2O for Anaesthesia:all N2O used in NZ is imported </t>
  </si>
  <si>
    <t xml:space="preserve">3.D.2 Fire Extinguishers:No N2O used in fire extinguishers in New Zealand. HFCs are used.</t>
  </si>
  <si>
    <t xml:space="preserve">3.D.3 N2O from Aerosol Cans:N2O use in NZ covered in N2O from medical use-included under 3D1</t>
  </si>
  <si>
    <t xml:space="preserve">3.D.4 Other Use of N2O:There is a very small amount of N2O known to be used in motor sports and scientific analysis-included in use of N2O for anaesthesia (all N2O used in NZ is imported).</t>
  </si>
  <si>
    <t xml:space="preserve">3.D.5 Steel Production:All CO2 emissions estimated under steel production in industrial processes (4C1)</t>
  </si>
  <si>
    <t xml:space="preserve">3.D.5 Domestic &amp; Commercial Use:No detailed IPCC methodologies available. CO2 and N2O emissions not expected for this source.</t>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Alpacas</t>
  </si>
  <si>
    <t xml:space="preserve">Deer</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t xml:space="preserve">Brassica seeds</t>
  </si>
  <si>
    <t xml:space="preserve">Herbage seeds</t>
  </si>
  <si>
    <t xml:space="preserve">Onions</t>
  </si>
  <si>
    <t xml:space="preserve">Squash</t>
  </si>
  <si>
    <t xml:space="preserve">Sweet corn</t>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A Poultry:Bird specific emissions factors are used for layers, broilers and other poultry separately. VS, Bo and NEx values for each type of bird are reported in the NIR.</t>
  </si>
  <si>
    <t xml:space="preserve">4.B Poultry:Bird specific emissions factors are used for layers, broilers and other poultry separately. VS, Bo and NEx values for each type of bird are reported in the NIR.</t>
  </si>
  <si>
    <t xml:space="preserve">4.B Poultry/1998:Bird specific emissions factors are used for layers, broilers and other poultry separately. VS, Bo and NEx values for each type of bird are reported in the NIR.  Different waste management treatment also applied to bird species.  The reporting of additional information for the split between pasture range and paddock and other management systems is based on the share of nitrogen inputs from total poultry. </t>
  </si>
  <si>
    <t xml:space="preserve">4.C Rice Cultivation:No rice cultivation in New Zealand.</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Pasture</t>
  </si>
  <si>
    <t xml:space="preserve">pasture</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t xml:space="preserve">none)</t>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t xml:space="preserve">(none)</t>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Legume seeds</t>
  </si>
  <si>
    <t xml:space="preserve">Lentil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IE,NA,NE</t>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t xml:space="preserve">IE,NE</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A Forest Land:Please see Section 7.3 of the NIR for details on the methodology employed to produce the estimates for the Forest Land category.</t>
  </si>
  <si>
    <t xml:space="preserve">5.A.1 Forest Land remaining Forest Land:Please see Section 7.3 of the NIR for details on the methodology employed to produce the estimates for the Forest Land category.</t>
  </si>
  <si>
    <t xml:space="preserve">5.E Settlements:Land-use change is not occurring at detectable levels with current mapping accuracy so the notation key "NO" is reported in this table. </t>
  </si>
  <si>
    <t xml:space="preserve">5.F Other Land:Change in carbon stocks and non-CO2 emissions and removals in unmanaged 'other land remaining other land' do not need to be assessed under GPG-LULUCF.  No guidance is provided in GPG-LULUCF for other land that is managed.</t>
  </si>
  <si>
    <t xml:space="preserve">5.F.1 Other Land remaining Other Land:Change in carbon stocks and non-CO2 emissions and removals in unmanaged 'other land remaining other land' do not need to be assessed under GPG-LULUCF.  No guidance is provided in GPG-LULUCF for other land that is managed.</t>
  </si>
  <si>
    <t xml:space="preserve">5.G Harvested Wood Products:New Zealand is not reporting on Harvested Wood Products. (NA) New Zealand has adopted the IPCC recommended default assumption is that all carbon removed in wood and other biomass from forests is oxidised in the year of removal, and is therefore not reporting on Harvested Wood Products (GPG-LULUCF Appendix 3a.1).</t>
  </si>
  <si>
    <t xml:space="preserve">5 Information Items:For CH4, N2O, NOx and CO emissions this only includes emissions associated with controlled burning of grassland with woody biomass for conversion to forest.</t>
  </si>
  <si>
    <t xml:space="preserve">5 Grassland converted to Other Land-Use Categories/1998:0.34301222549999999</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Natural forest</t>
  </si>
  <si>
    <t xml:space="preserve">Natural forest to pre-1990 planted forest</t>
  </si>
  <si>
    <t xml:space="preserve">Post-1989 forest</t>
  </si>
  <si>
    <t xml:space="preserve">Pre-1990 planted forest</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Annual to natural forest</t>
  </si>
  <si>
    <t xml:space="preserve">Annual to post-1989 forest</t>
  </si>
  <si>
    <t xml:space="preserve">Annual to pre-1990 planted forest</t>
  </si>
  <si>
    <t xml:space="preserve">Perennial to natural forest</t>
  </si>
  <si>
    <t xml:space="preserve">Perennial to post-1989 forest</t>
  </si>
  <si>
    <t xml:space="preserve">Perennial to pre-1990 planted forest</t>
  </si>
  <si>
    <t xml:space="preserve">2.2 Grassland converted to Forest Land</t>
  </si>
  <si>
    <t xml:space="preserve">High producing to natural forest</t>
  </si>
  <si>
    <t xml:space="preserve">High producing to post-1989 forest</t>
  </si>
  <si>
    <t xml:space="preserve">High producing to pre-1990 planted forest</t>
  </si>
  <si>
    <t xml:space="preserve">Low producing to natural forest</t>
  </si>
  <si>
    <t xml:space="preserve">Low producing to post-1989 forest</t>
  </si>
  <si>
    <t xml:space="preserve">Low producing to pre-1990 planted forest</t>
  </si>
  <si>
    <t xml:space="preserve">With woody biomass to natural forest</t>
  </si>
  <si>
    <t xml:space="preserve">With woody biomass to post-1989 forest</t>
  </si>
  <si>
    <t xml:space="preserve">With woody biomass to pre-1990 planted forest</t>
  </si>
  <si>
    <t xml:space="preserve">2.3 Wetlands converted to Forest Land</t>
  </si>
  <si>
    <t xml:space="preserve">Wetland to natural forest</t>
  </si>
  <si>
    <t xml:space="preserve">Wetland to post-1989 forest</t>
  </si>
  <si>
    <t xml:space="preserve">Wetland to pre-1990 planted forest</t>
  </si>
  <si>
    <t xml:space="preserve">2.4 Settlements converted to Forest Land</t>
  </si>
  <si>
    <t xml:space="preserve">Settlement to natural forest</t>
  </si>
  <si>
    <t xml:space="preserve">Settlement to post-1989 forest</t>
  </si>
  <si>
    <t xml:space="preserve">Settlement to pre-1990 planted forest</t>
  </si>
  <si>
    <t xml:space="preserve">2.5 Other Land converted to Forest Land</t>
  </si>
  <si>
    <t xml:space="preserve">Other land to natural forest</t>
  </si>
  <si>
    <t xml:space="preserve">Other land to post-1989 forest</t>
  </si>
  <si>
    <t xml:space="preserve">Other land to pre-1990 planted forest</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1 Post-1989 forest:Not applicable (NA) has been enterred for this subcategory as land remains in the land converted to category for 28 years there is no land that is post-1989 forest remaining post-1989 forest.</t>
  </si>
  <si>
    <t xml:space="preserve">5.A.1 Natural forest to pre-1990 planted forest:This land-use category comprises Natural forest which has been cleared and subsequently replanted with exotic planted forest. Some of this planting has occurred since 1990 but as it is still in a forest land use it has been classified as 'Pre-1990 planted forest'. This seperates it from post-1989 forest which is used for reporting Afforestation/Reforestation under Article 3.3 of the Kyoto Protocol</t>
  </si>
  <si>
    <t xml:space="preserve">5.A.2.1 Cropland converted to Forest Land:There is no land converted from cropland to forest land.</t>
  </si>
  <si>
    <t xml:space="preserve">5.A.2.1 Annual to natural forest:There is no land converted from annual cropland to natural forest.</t>
  </si>
  <si>
    <t xml:space="preserve">5.A.2.1 Perennial to natural forest:There is no land converted from perennial cropland to natural forest.</t>
  </si>
  <si>
    <t xml:space="preserve">5.A.2.1 Annual to pre-1990 planted forest:There is no land converted from annual cropland to pre-1990 planted forest.</t>
  </si>
  <si>
    <t xml:space="preserve">5.A.2.1 Perennial to pre-1990 planted forest:There is no land converted from perennial cropland to pre-1990 planted forest.</t>
  </si>
  <si>
    <t xml:space="preserve">5.A.2.1 Annual to post-1989 forest:There is no land converted from annual cropland to post-1989 forest.</t>
  </si>
  <si>
    <t xml:space="preserve">5.A.2.1 Perennial to post-1989 forest:There is no land converted from perennial cropland to post-1989 forest.</t>
  </si>
  <si>
    <t xml:space="preserve">5.A.2.2 High producing to natural forest:There is no land converted from grassland - high producing to natural forest.</t>
  </si>
  <si>
    <t xml:space="preserve">5.A.2.2 Low producing to natural forest:There is no land converted from grassland - low producing to natural forest.</t>
  </si>
  <si>
    <t xml:space="preserve">5.A.2.2 High producing to pre-1990 planted forest:There is no land converted from grassland - high producing to pre-1990 planted forest.</t>
  </si>
  <si>
    <t xml:space="preserve">5.A.2.3 Wetland to natural forest:There is no land converted from wetland to natural forest.</t>
  </si>
  <si>
    <t xml:space="preserve">5.A.2.3 Wetland to pre-1990 planted forest:There is no land converted from wetland to pre-1990 planted forest.</t>
  </si>
  <si>
    <t xml:space="preserve">5.A.2.4 Settlement to natural forest:There is no land converted from settlements to natural forest.</t>
  </si>
  <si>
    <t xml:space="preserve">5.A.2.4 Settlement to pre-1990 planted forest:There is no land converted from settlement to pre-1990 planted forest.</t>
  </si>
  <si>
    <t xml:space="preserve">5.A.2.4 Settlement to post-1989 forest:There is no land converted from settlements to post-1989 forest.</t>
  </si>
  <si>
    <t xml:space="preserve">5.A.2.5 Other land to natural forest:There is no land converted from other land to natural forest.</t>
  </si>
  <si>
    <t xml:space="preserve">5.A.2.5 Other land to pre-1990 planted forest:There is no land converted from other land to pre-1990 planted forest.</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t xml:space="preserve">Annual</t>
  </si>
  <si>
    <t xml:space="preserve">Annual to perennial</t>
  </si>
  <si>
    <t xml:space="preserve">Perennial</t>
  </si>
  <si>
    <t xml:space="preserve">Perennial to annual</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Natural forest to annual</t>
  </si>
  <si>
    <t xml:space="preserve">Natural forest to perennial</t>
  </si>
  <si>
    <t xml:space="preserve">Post-1989 forest to annual</t>
  </si>
  <si>
    <t xml:space="preserve">Post-1989 forest to perennial</t>
  </si>
  <si>
    <t xml:space="preserve">Pre-1990 planted forest to annual</t>
  </si>
  <si>
    <t xml:space="preserve">Pre-1990 planted forest to perennial</t>
  </si>
  <si>
    <t xml:space="preserve">2.2 Grassland converted to Cropland </t>
  </si>
  <si>
    <t xml:space="preserve">High producing to annual</t>
  </si>
  <si>
    <t xml:space="preserve">High producing to perennial</t>
  </si>
  <si>
    <t xml:space="preserve">Low producing to annual</t>
  </si>
  <si>
    <t xml:space="preserve">Low producing to perennial</t>
  </si>
  <si>
    <t xml:space="preserve">With woody biomass to annual</t>
  </si>
  <si>
    <t xml:space="preserve">With woody biomass to perennial</t>
  </si>
  <si>
    <t xml:space="preserve">2.3 Wetlands converted to Cropland</t>
  </si>
  <si>
    <t xml:space="preserve">Wetland to annual</t>
  </si>
  <si>
    <t xml:space="preserve">Wetland to perennial</t>
  </si>
  <si>
    <t xml:space="preserve">2.4 Settlements converted to Cropland</t>
  </si>
  <si>
    <t xml:space="preserve">Settlement to annual</t>
  </si>
  <si>
    <t xml:space="preserve">Settlement to perennial</t>
  </si>
  <si>
    <t xml:space="preserve">2.5 Other Land converted to Cropland</t>
  </si>
  <si>
    <t xml:space="preserve">Other land to annual</t>
  </si>
  <si>
    <t xml:space="preserve">Other land to perennial</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2.1 Natural forest to annual:There is no land converted from natural forest to annual cropland.</t>
  </si>
  <si>
    <t xml:space="preserve">5.B.2.1 Natural forest to perennial:There is no land converted from natural forest to perennial cropland.</t>
  </si>
  <si>
    <t xml:space="preserve">5.B.2.1 Pre-1990 planted forest to annual:There is no land converted from pre-1990 planted forest to annual cropland.</t>
  </si>
  <si>
    <t xml:space="preserve">5.B.2.1 Post-1989 forest to annual:There is no land converted from post-1989 forest to annual cropland.</t>
  </si>
  <si>
    <t xml:space="preserve">5.B.2.1 Post-1989 forest to perennial:There is no land converted from post-1989 forest to perennial cropland.</t>
  </si>
  <si>
    <t xml:space="preserve">5.B.2.2 With woody biomass to annual:There is no land converted from grassland with woody biomass to annual cropland.</t>
  </si>
  <si>
    <t xml:space="preserve">5.B.2.3 Wetland to annual:There is no land converted from wetland to annual cropland.</t>
  </si>
  <si>
    <t xml:space="preserve">5.B.2.3 Wetland to perennial:There is no land converted from wetland to perennial cropland.</t>
  </si>
  <si>
    <t xml:space="preserve">5.B.2.4 Settlement to annual:There is no land converted from settlements to annual cropland.</t>
  </si>
  <si>
    <t xml:space="preserve">5.B.2.4 Settlement to perennial:There is no land converted from settlements to perennial cropland.</t>
  </si>
  <si>
    <t xml:space="preserve">5.B.2.5 Other land to perennial:There is no land converted from other land to perennial cropland.</t>
  </si>
  <si>
    <t xml:space="preserve">TABLE 5.C   SECTORAL BACKGROUND DATA FOR LAND USE, LAND-USE CHANGE AND FORESTRY</t>
  </si>
  <si>
    <t xml:space="preserve">Grassland</t>
  </si>
  <si>
    <t xml:space="preserve">C. Total Grassland</t>
  </si>
  <si>
    <t xml:space="preserve">High producing</t>
  </si>
  <si>
    <t xml:space="preserve">High producing to low producing</t>
  </si>
  <si>
    <t xml:space="preserve">High producing to with woody biomass</t>
  </si>
  <si>
    <t xml:space="preserve">Low producing</t>
  </si>
  <si>
    <t xml:space="preserve">Low producing to high producing</t>
  </si>
  <si>
    <t xml:space="preserve">Low producing to with woody biomass</t>
  </si>
  <si>
    <t xml:space="preserve">With woody biomass</t>
  </si>
  <si>
    <t xml:space="preserve">With woody biomass to high producing</t>
  </si>
  <si>
    <t xml:space="preserve">With woody biomass to low producing</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Natural forest to high producing</t>
  </si>
  <si>
    <t xml:space="preserve">Natural forest to low producing</t>
  </si>
  <si>
    <t xml:space="preserve">Natural forest to with woody biomass</t>
  </si>
  <si>
    <t xml:space="preserve">Post-1989 forest to high producing</t>
  </si>
  <si>
    <t xml:space="preserve">Post-1989 forest to low producing</t>
  </si>
  <si>
    <t xml:space="preserve">Post-1989 forest to with woody biomass</t>
  </si>
  <si>
    <t xml:space="preserve">Pre-1990 planted forest to high producing</t>
  </si>
  <si>
    <t xml:space="preserve">Pre-1990 planted forest to low producing</t>
  </si>
  <si>
    <t xml:space="preserve">Pre-1990 planted forest to with woody biomass</t>
  </si>
  <si>
    <t xml:space="preserve">2.2 Cropland converted to Grassland</t>
  </si>
  <si>
    <t xml:space="preserve">Annual to high producing</t>
  </si>
  <si>
    <t xml:space="preserve">Annual to low producing</t>
  </si>
  <si>
    <t xml:space="preserve">Annual to with woody biomass</t>
  </si>
  <si>
    <t xml:space="preserve">Perennial to high producing</t>
  </si>
  <si>
    <t xml:space="preserve">Perennial to low producing</t>
  </si>
  <si>
    <t xml:space="preserve">Perennial to with woody biomass</t>
  </si>
  <si>
    <t xml:space="preserve">2.3 Wetlands converted to Grassland</t>
  </si>
  <si>
    <t xml:space="preserve">Wetland to high producing</t>
  </si>
  <si>
    <t xml:space="preserve">Wetland to low producing</t>
  </si>
  <si>
    <t xml:space="preserve">Wetland to with woody biomass</t>
  </si>
  <si>
    <t xml:space="preserve">2.4 Settlements converted to Grassland</t>
  </si>
  <si>
    <t xml:space="preserve">Settlement to high producing</t>
  </si>
  <si>
    <t xml:space="preserve">Settlement to low producing</t>
  </si>
  <si>
    <t xml:space="preserve">Settlement to with woody biomass</t>
  </si>
  <si>
    <t xml:space="preserve">2.5 Other Land converted to Grassland</t>
  </si>
  <si>
    <t xml:space="preserve">Other land to high producing</t>
  </si>
  <si>
    <t xml:space="preserve">Other land to low producing</t>
  </si>
  <si>
    <t xml:space="preserve">Other land to with woody biomas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2.2 Annual to low producing:There is no land converted from annual cropland to low producing grassland.</t>
  </si>
  <si>
    <t xml:space="preserve">5.C.2.2 Perennial to low producing:There is no land converted from perennial cropland to low producing grassland.</t>
  </si>
  <si>
    <t xml:space="preserve">5.C.2.2 Annual to with woody biomass:There is no land converted from annual cropland to grassland with woody biomass.</t>
  </si>
  <si>
    <t xml:space="preserve">5.C.2.3 Wetland to with woody biomass:There is no land converted from wetland to grassland with woody biomass.</t>
  </si>
  <si>
    <t xml:space="preserve">5.C.2.4 Settlement to high producing:There is no land converted from settlements to high producing grassland.</t>
  </si>
  <si>
    <t xml:space="preserve">5.C.2.4 Settlement to low producing:There is no land converted from settlements to low producing grassland.</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t xml:space="preserve">Unmanaged</t>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Natural forest to wetland</t>
  </si>
  <si>
    <t xml:space="preserve">Post-1989 forest to wetland</t>
  </si>
  <si>
    <t xml:space="preserve">Pre-1990 planted forest to wetland</t>
  </si>
  <si>
    <t xml:space="preserve">2.2 Cropland converted to Wetlands</t>
  </si>
  <si>
    <t xml:space="preserve">Annual to wetland</t>
  </si>
  <si>
    <t xml:space="preserve">Perennial to wetland</t>
  </si>
  <si>
    <t xml:space="preserve">2.3 Grassland converted to Wetlands</t>
  </si>
  <si>
    <t xml:space="preserve">High producing to wetland</t>
  </si>
  <si>
    <t xml:space="preserve">Low producing to wetland</t>
  </si>
  <si>
    <t xml:space="preserve">With woody biomass to wetland</t>
  </si>
  <si>
    <t xml:space="preserve">2.4 Settlements converted to Wetlands</t>
  </si>
  <si>
    <t xml:space="preserve">Settlement to wetland</t>
  </si>
  <si>
    <t xml:space="preserve">2.5 Other Land converted to Wetlands</t>
  </si>
  <si>
    <t xml:space="preserve">Other land to wetland</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1 Unmanaged:No IPCC guidance is provided for calculating Tier 1 estimates of carbon stock change in living biomass for unmanaged Wetlands remaining Wetlands, GPG-LULUCF chapter 3.5.No guidance is provided for calculating Tier 1 estimates of carbon stock change in living biomass or dead organic matter for wetlands remaining wetlands, GPG-LULUCF chapter 3.5.</t>
  </si>
  <si>
    <t xml:space="preserve">5.D.2.2 Annual to wetland:There is no land converted from annual cropland to wetland.</t>
  </si>
  <si>
    <t xml:space="preserve">5.D.2.2 Perennial to wetland:There is no land converted from perennial cropland to wetland.</t>
  </si>
  <si>
    <t xml:space="preserve">5.D.2.3 High producing to wetland:There is no land converted from high producing grassland to wetland.</t>
  </si>
  <si>
    <t xml:space="preserve">5.D.2.3 Low producing to wetland:There is no land converted from low producing grassland to wetland.</t>
  </si>
  <si>
    <t xml:space="preserve">5.D.2.3 With woody biomass to wetland:There is no land converted from grassland with woody biomass to wetland.</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Natural forest to settlement</t>
  </si>
  <si>
    <t xml:space="preserve">Post-1989 forest to settlement</t>
  </si>
  <si>
    <t xml:space="preserve">Pre-1990 planted forest to settlement</t>
  </si>
  <si>
    <t xml:space="preserve">2.2 Cropland converted to Settlements</t>
  </si>
  <si>
    <t xml:space="preserve">Annual to settlement</t>
  </si>
  <si>
    <t xml:space="preserve">Perennial to settlement</t>
  </si>
  <si>
    <t xml:space="preserve">2.3 Grassland converted to Settlements</t>
  </si>
  <si>
    <t xml:space="preserve">High producing to settlement</t>
  </si>
  <si>
    <t xml:space="preserve">Low producing to settlement</t>
  </si>
  <si>
    <t xml:space="preserve">With woody biomass to settlement</t>
  </si>
  <si>
    <t xml:space="preserve">2.4 Wetlands converted to Settlements</t>
  </si>
  <si>
    <t xml:space="preserve">Wetland to settlement</t>
  </si>
  <si>
    <t xml:space="preserve">2.5 Other Land converted to Settlements</t>
  </si>
  <si>
    <t xml:space="preserve">Other land to settlement</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5.E.1 Carbon stock change:No IPCC good practice guidance is provided for calculating Tier 1 estimates of carbon stock changes for Settlements remaining Settlements, and the reporting of these estimates is optional. GPG-LULUCF Chapter 3.6</t>
  </si>
  <si>
    <t xml:space="preserve">5.E.2.5 Other land to settlement:There is no land converted from other land to settlements.</t>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Natural forest to other land</t>
  </si>
  <si>
    <t xml:space="preserve">Post-1989 forest to other land</t>
  </si>
  <si>
    <t xml:space="preserve">Pre-1990 planted forest to other land</t>
  </si>
  <si>
    <t xml:space="preserve">2.2 Cropland converted to Other Land</t>
  </si>
  <si>
    <t xml:space="preserve">Annual to other land</t>
  </si>
  <si>
    <t xml:space="preserve">Perennial to other land</t>
  </si>
  <si>
    <t xml:space="preserve">2.3 Grassland converted  to Other Land</t>
  </si>
  <si>
    <t xml:space="preserve">High producing to other land</t>
  </si>
  <si>
    <t xml:space="preserve">Low producing to other land</t>
  </si>
  <si>
    <t xml:space="preserve">With woody biomass to other land</t>
  </si>
  <si>
    <t xml:space="preserve">2.4 Wetlands converted to Other Land</t>
  </si>
  <si>
    <t xml:space="preserve">Wetland to other land</t>
  </si>
  <si>
    <t xml:space="preserve">2.5 Settlements converted to Other Land</t>
  </si>
  <si>
    <t xml:space="preserve">Settlement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5.F.2.1 Natural forest to other land:No IPCC guidance is provided for calculating Tier 1 estimates of carbon stocks in living biomass for Other land, GPG-LULUCF chapter 3.7. Therefore, where land is converted to Other land from other land uses, no carbon stock gain is reported.</t>
  </si>
  <si>
    <t xml:space="preserve">5.F.2.1 Pre-1990 planted forest to other land:No IPCC guidance is provided for calculating Tier 1 estimates of carbon stocks in living biomass for Other land, GPG-LULUCF chapter 3.7. Therefore, where land is converted to Other land from other land uses, no carbon stock gain is reported.</t>
  </si>
  <si>
    <t xml:space="preserve">5.F.2.1 Post-1989 forest to other land:No IPCC guidance is provided for calculating Tier 1 estimates of carbon stocks in living biomass for Other land, GPG-LULUCF chapter 3.7. Therefore, where land is converted to Other land from other land uses, no carbon stock gain is reported.</t>
  </si>
  <si>
    <t xml:space="preserve">5.F.2.2 Annual to other land:There is no land converted from annual cropland to other land.</t>
  </si>
  <si>
    <t xml:space="preserve">5.F.2.2 Perennial to other land:There is no land converted from perennial cropland to other land.</t>
  </si>
  <si>
    <t xml:space="preserve">5.F.2.3 High producing to other land:No IPCC guidance is provided for calculating Tier 1 estimates of carbon stocks in living biomass for Other land, GPG-LULUCF chapter 3.7. Therefore, where land is converted to Other land from other land uses, no carbon stock gain is reported.</t>
  </si>
  <si>
    <t xml:space="preserve">5.F.2.4 Wetland to other land:There is no land converted from wetland to other land.</t>
  </si>
  <si>
    <t xml:space="preserve">5.F.2.5 Settlement to other land:There is no land converted from settlements to other land.</t>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5.A.1 5(I) Direct N2O emissions from N fertilization of Forest Land and Other:N2O emissions from nitrogen fertilisation are covered in the Agriculture sector under the category "direct soils emissions"</t>
  </si>
  <si>
    <t xml:space="preserve">5.A.2 5(I) Direct N2O emissions from N fertilization of Forest Land and Other:N2O emissions from nitrogen fertilisation are covered in the Agriculture sector under the category "direct soils emissions"</t>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5.A.1 5(II) Non-CO2 emissions from drainage of soils and wetlands:New Zealand has not prepared estimates for these categories as allowed for in IPCC good practice guidance for LULUCF.</t>
  </si>
  <si>
    <t xml:space="preserve">5.A.1 Organic Soils:New Zealand has not estimated emissions from soil drainage that leads to land-use change, as allowed for in IPCC good practice guidance for LULUCF, as this is not a significant activity in New Zealand.  Emissions on cropland/grassland remaining cropland/grassland are found in the Agriculture tables.</t>
  </si>
  <si>
    <t xml:space="preserve">5.A.1 Mineral Soils:New Zealand has not estimated emissions from soil drainage that leads to land-use change, as allowed for in IPCC good practice guidance for LULUCF, as this is not a significant activity in New Zealand.  </t>
  </si>
  <si>
    <t xml:space="preserve">5.D.2 Peatland:This is a relatively minor activity in New Zealand, and there is not sufficient information to reliably report on this activity.</t>
  </si>
  <si>
    <t xml:space="preserve">5.D.2 Flooded Lands:This is a relatively minor activity in New Zealand, and there is not sufficient information to reliably report on this activity.</t>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B.2.3 Wetlands converted to Cropland:There is no land converted from wetland to cropland.</t>
  </si>
  <si>
    <t xml:space="preserve">5.G Organic Soils:These emissions are currently reported under the Agriculture sector, in table 4.D.1.5 'Cultivation of histosols'.Areas are included under the individual land-use change category.</t>
  </si>
  <si>
    <t xml:space="preserve">5.G Mineral Soils:Areas are included under the individual land-use change category.</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Dolomite CaMg(CO3)2</t>
  </si>
  <si>
    <t xml:space="preserve">Limestone CaCO3</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Biomass burned</t>
  </si>
  <si>
    <t xml:space="preserve">kg dm</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A.1 Controlled Burning:CO2 emissions are captured by the general carbon stock change calculation if the fire-damaged area is harvested and replanted. If the stand is allowed to grow on but with a reduced stocking, the CO2 emissions are accounted for at the eventual time of harvest. See Section 7.9.5 of the NIR for details.As per the category notes "Parties that include all carbon stock changes in the carbon stock tables (5.A, 5.B, 5.C, 5.D, 5.E and 5.F),  should report IE (included elsewhere) under CO2 emissions."</t>
  </si>
  <si>
    <t xml:space="preserve">5.B.2 Controlled Burning:This is a relatively minor activity in New Zealand, and there is not sufficient information to reliably report on this activity.</t>
  </si>
  <si>
    <t xml:space="preserve">5.B.2 Wildfires:This is a relatively minor activity in New Zealand, and there is not sufficient information to reliably report on this activity.</t>
  </si>
  <si>
    <t xml:space="preserve">5.B.2.1 Controlled Burning:CO2 emissions are captured by the general carbon stock change calculation for forest land converted to other categories. Emissions of other gases are not estimated. This is a relatively minor activity in New Zealand, and there is not sufficient information to reliably report on this activity.</t>
  </si>
  <si>
    <t xml:space="preserve">5.B.2.1 Wildfires:CO2 emissions are captured by the general carbon stock change calculation for forest land converted to other categories. Emissions of other gases are not estimated. This is a relatively minor activity in New Zealand, and there is not sufficient information to reliably report on this activity.</t>
  </si>
  <si>
    <t xml:space="preserve">5.C.1 Controlled Burning:Controlled burning in grassland is covered in the Agriculture sector under the category "prescribed burning of savannas".</t>
  </si>
  <si>
    <t xml:space="preserve">5.C.1 Wildfires: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As per the Category notes "Double counting should be avoided. Parties that include all carbon stock changes in the carbon stock tables (5.A, 5.B, 5.C, 5.D, 5.E and 5.F),  should report IE (included elsewhere) under CO2 emissions."</t>
  </si>
  <si>
    <t xml:space="preserve">5.C.2 Controlled Burning:CO2 emissions are captured by the general carbon stock change calculation for forest land converted to other categories. Emissions of other gases are not estimated. This is a relatively minor activity in New Zealand, and there is not sufficient information to reliably report on this activity.</t>
  </si>
  <si>
    <t xml:space="preserve">5.C.2 Wildfires:CO2 emissions are captured by the general carbon stock change calculation for forest land converted to other categories. Emissions of other gases are not estimated. This is a relatively minor activity in New Zealand, and there is not sufficient information to reliably report on this activity.</t>
  </si>
  <si>
    <t xml:space="preserve">5.C.2.1 Controlled Burning:CO2 emissions are captured by the general carbon stock change calculation for forest land converted to other categories. Emissions of other gases are not estimated. This is a relatively minor activity in New Zealand, and there is not sufficient information to reliably report on this activity.As per the Category notes "Double counting should be avoided. Parties that include all carbon stock changes in the carbon stock tables (5.A, 5.B, 5.C, 5.D, 5.E and 5.F),  should report IE (included elsewhere) under CO2 emissions."</t>
  </si>
  <si>
    <t xml:space="preserve">5.C.2.1 Wildfires:CO2 emissions are captured by the general carbon stock change calculation for forest land converted to other categories. Emissions of other gases are not estimated. This is a relatively minor activity in New Zealand, and there is not sufficient information to reliably report on this activity.As per the Category notes "Double counting should be avoided. Parties that include all carbon stock changes in the carbon stock tables (5.A, 5.B, 5.C, 5.D, 5.E and 5.F),  should report IE (included elsewhere) under CO2 emissions."</t>
  </si>
  <si>
    <t xml:space="preserve">5.D.1 Controlled Burning: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As per the Category notes "Double counting should be avoided. Parties that include all carbon stock changes in the carbon stock tables (5.A, 5.B, 5.C, 5.D, 5.E and 5.F),  should report IE (included elsewhere) under CO2 emissions."</t>
  </si>
  <si>
    <t xml:space="preserve">5.D.1 Wildfires: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As per the Category notes "Double counting should be avoided. Parties that include all carbon stock changes in the carbon stock tables (5.A, 5.B, 5.C, 5.D, 5.E and 5.F),  should report IE (included elsewhere) under CO2 emissions."</t>
  </si>
  <si>
    <t xml:space="preserve">5.D.2 Controlled Burning:CO2 emissions are captured by the general carbon stock change calculation for forest land converted to other categories. Emissions of other gases are not estimated. This is a relatively minor activity in New Zealand, and there is not sufficient information to reliably report on this activity.</t>
  </si>
  <si>
    <t xml:space="preserve">5.D.2 Wildfires:CO2 emissions are captured by the general carbon stock change calculation for forest land converted to other categories. Emissions of other gases are not estimated. This is a relatively minor activity in New Zealand, and there is not sufficient information to reliably report on this activity.As per the Category notes "Double counting should be avoided. Parties that include all carbon stock changes in the carbon stock tables (5.A, 5.B, 5.C, 5.D, 5.E and 5.F),  should report IE (included elsewhere) under CO2 emissions."</t>
  </si>
  <si>
    <t xml:space="preserve">5.D.2.1 Controlled Burning:CO2 emissions are captured by the general carbon stock change calculation for forest land converted to other categories. Emissions of other gases are not estimated. This is a relatively minor activity in New Zealand, and there is not sufficient information to reliably report on this activity.</t>
  </si>
  <si>
    <t xml:space="preserve">5.D.2.1 Wildfires:CO2 emissions are captured by the general carbon stock change calculation for forest land converted to other categories. Emissions of other gases are not estimated. This is a relatively minor activity in New Zealand, and there is not sufficient information to reliably report on this activity.As per the Category notes "Double counting should be avoided. Parties that include all carbon stock changes in the carbon stock tables (5.A, 5.B, 5.C, 5.D, 5.E and 5.F),  should report IE (included elsewhere) under CO2 emissions."</t>
  </si>
  <si>
    <t xml:space="preserve">5.E 5(V) Biomass Burning:This is a relatively minor activity in New Zealand, and there is not sufficient information to reliably report on this activity.</t>
  </si>
  <si>
    <t xml:space="preserve">5.F 5(V) Biomass Burning:This is a relatively minor activity in New Zealand, and there is not sufficient information to reliably report on this activity.</t>
  </si>
  <si>
    <t xml:space="preserve">5.G Controlled Burning:Emissions are included under the individual land-use change category.</t>
  </si>
  <si>
    <t xml:space="preserve">5.G Wildfires:Emissions are included under the individual land-use change category.</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C.2 Other non-specified:Default compositional values are used from the IPCC 2006 guidelines: Vol 5 (waste): Chapter 2: Table 2.6</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D</t>
  </si>
  <si>
    <t xml:space="preserve">CS,D</t>
  </si>
  <si>
    <t xml:space="preserve">D,T1,T3</t>
  </si>
  <si>
    <t xml:space="preserve">D,T3</t>
  </si>
  <si>
    <t xml:space="preserve">CS</t>
  </si>
  <si>
    <t xml:space="preserve">5.  Other </t>
  </si>
  <si>
    <t xml:space="preserve">D,T1</t>
  </si>
  <si>
    <t xml:space="preserve">T1</t>
  </si>
  <si>
    <t xml:space="preserve">T1a,T2</t>
  </si>
  <si>
    <t xml:space="preserve">CS,D,PS</t>
  </si>
  <si>
    <t xml:space="preserve">T2</t>
  </si>
  <si>
    <t xml:space="preserve">T2,T3</t>
  </si>
  <si>
    <t xml:space="preserve">CS,PS</t>
  </si>
  <si>
    <t xml:space="preserve">D,PS</t>
  </si>
  <si>
    <t xml:space="preserve">PS</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D,T1,T2</t>
  </si>
  <si>
    <t xml:space="preserve">T1,T1a,T2</t>
  </si>
  <si>
    <t xml:space="preserve">T1,T2</t>
  </si>
  <si>
    <t xml:space="preserve">D.  Agricultural Soils</t>
  </si>
  <si>
    <t xml:space="preserve">A.  Forest Land</t>
  </si>
  <si>
    <t xml:space="preserve">B.  Cropland</t>
  </si>
  <si>
    <t xml:space="preserve">C.  Grassland</t>
  </si>
  <si>
    <t xml:space="preserve">D.  Wetlands</t>
  </si>
  <si>
    <t xml:space="preserve">E.  Settlements</t>
  </si>
  <si>
    <t xml:space="preserve">F.  Other Land</t>
  </si>
  <si>
    <t xml:space="preserve">D,OTH,T1,T2</t>
  </si>
  <si>
    <t xml:space="preserve">CS,D,OTH</t>
  </si>
  <si>
    <t xml:space="preserve">D,OTH</t>
  </si>
  <si>
    <t xml:space="preserve">D,OTH,T1</t>
  </si>
  <si>
    <t xml:space="preserve">CS,OTH</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 Recalculation:As per discussion with the ERT, an estimate of CH4, N2O and CO2 emissions from biogas for an additional dairy waste plant, not previously included in the Inventory, is supplied</t>
  </si>
  <si>
    <t xml:space="preserve">TABLE 8(b)  RECALCULATION - EXPLANATORY INFORMATION</t>
  </si>
  <si>
    <t xml:space="preserve">(Part 1 of 5)</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Please refer to explanations under each relevant sector</t>
  </si>
  <si>
    <t xml:space="preserve">CH4</t>
  </si>
  <si>
    <t xml:space="preserve">N2O</t>
  </si>
  <si>
    <t xml:space="preserve">1</t>
  </si>
  <si>
    <t xml:space="preserve">Energy</t>
  </si>
  <si>
    <t xml:space="preserve">All coal CO2 EFs updated following review for NZ Emissions trading scheme. See NIR table 3.3.1</t>
  </si>
  <si>
    <t xml:space="preserve">See sub sectors below</t>
  </si>
  <si>
    <t xml:space="preserve">1.AA</t>
  </si>
  <si>
    <t xml:space="preserve">Fuel Combustion - Sectoral Approach</t>
  </si>
  <si>
    <t xml:space="preserve">1.AA.1</t>
  </si>
  <si>
    <t xml:space="preserve">1.AA.1.A Public Electricity and Heat Production \ Solid Fuels</t>
  </si>
  <si>
    <t xml:space="preserve">1.AA.2</t>
  </si>
  <si>
    <t xml:space="preserve">Manufacturing Industries and Construction</t>
  </si>
  <si>
    <t xml:space="preserve">Biomass/biogas combustion for auto-production of electricity was re-allocation from 1.AA.2f Other non-specified to the (sub)sector of the associated plant. Results in some emission re-allocated from 1.AA.2 to 1.AA.4A Commercial/Institutional. See NIR section 3.3.</t>
  </si>
  <si>
    <t xml:space="preserve">1.AA.2.A Iron and Steel \ Gaseous Fuels</t>
  </si>
  <si>
    <t xml:space="preserve">Gas use for auto-production of electricity was re-allocation from 1.AA.2f Other non-specified to the (sub)sector of the associated plant. See NIR section 3.3</t>
  </si>
  <si>
    <t xml:space="preserve">1.AA.2.A Iron and Steel \ Biomass</t>
  </si>
  <si>
    <t xml:space="preserve">All biomass combustion is now reported in the sector where it occurs. Survey data suggests that non occurs in this sub-sector. See NIR section 3.3</t>
  </si>
  <si>
    <t xml:space="preserve">1.AA.2.B Non-Ferrous Metals \ Liquid Fuels</t>
  </si>
  <si>
    <t xml:space="preserve">Disaggregation of liquid fuel activiity data in the manufacturing industries and construction has been extended to include fuel oil for this submission. Results in re-allocation from non-specificied to various manufactruing and construction sub sectors. See NIR figures 3.3.9 - 3.3.10. </t>
  </si>
  <si>
    <t xml:space="preserve">1.AA.2.B Non-Ferrous Metals \ Biomass</t>
  </si>
  <si>
    <t xml:space="preserve">1.AA.2.C Chemicals \ Liquid Fuels</t>
  </si>
  <si>
    <t xml:space="preserve">1.AA.2.C Chemicals \ Biomass</t>
  </si>
  <si>
    <t xml:space="preserve">1.AA.2.D Pulp, Paper and Print \ Liquid Fuels</t>
  </si>
  <si>
    <t xml:space="preserve">1.AA.2.D Pulp, Paper and Print \ Solid Fuels</t>
  </si>
  <si>
    <t xml:space="preserve">1.AA.2.D Pulp, Paper and Print \ Gaseous Fuels</t>
  </si>
  <si>
    <t xml:space="preserve">1.AA.2.D Pulp, Paper and Print \ Biomass</t>
  </si>
  <si>
    <t xml:space="preserve">Biomass/biogas combustion for auto-production of electricity was re-allocation from 1.AA.2f Other non-specified to the (sub)sector of the associated plant. See NIR section 3.3</t>
  </si>
  <si>
    <t xml:space="preserve">1.AA.2.E Food Processing, Beverages and Tobacco \ Liquid Fuels</t>
  </si>
  <si>
    <t xml:space="preserve">1.AA.2.E Food Processing, Beverages and Tobacco \ Solid Fuels</t>
  </si>
  <si>
    <t xml:space="preserve">1.AA.2.E Food Processing, Beverages and Tobacco \ Gaseous Fuels</t>
  </si>
  <si>
    <t xml:space="preserve">1.AA.2.F Other (please specify ) \ Other non-specified \ Liquid Fuels</t>
  </si>
  <si>
    <t xml:space="preserve">1.AA.2.F Other (please specify ) \ Other non-specified \ Solid Fuels</t>
  </si>
  <si>
    <t xml:space="preserve">1.AA.2.F Other (please specify ) \ Other non-specified \ Gaseous Fuels</t>
  </si>
  <si>
    <t xml:space="preserve">1.AA.2.F Other (please specify ) \ Other non-specified \ Biomass</t>
  </si>
  <si>
    <t xml:space="preserve">1.AA.2.F Other (please specify ) \ Mining and Construction \ Liquid Fuels</t>
  </si>
  <si>
    <t xml:space="preserve">1.AA.2.F Other (please specify ) \ Mining and Construction \ Solid Fuels</t>
  </si>
  <si>
    <t xml:space="preserve">1.AA.2.F Other (please specify ) \ Mining and Construction \ Biomass</t>
  </si>
  <si>
    <t xml:space="preserve">1.AA.2.F Other (please specify ) \ Textiles \ Liquid Fuels</t>
  </si>
  <si>
    <t xml:space="preserve">1.AA.2.F Other (please specify ) \ Textiles \ Solid Fuels</t>
  </si>
  <si>
    <t xml:space="preserve">1.AA.2.F Other (please specify ) \ Textiles \ Biomass</t>
  </si>
  <si>
    <t xml:space="preserve">(Part 2 of 5)</t>
  </si>
  <si>
    <t xml:space="preserve">1.AA.2.F Other (please specify ) \ Non-metallic Minerals \ Liquid Fuels</t>
  </si>
  <si>
    <t xml:space="preserve">1.AA.2.F Other (please specify ) \ Non-metallic Minerals \ Solid Fuels</t>
  </si>
  <si>
    <t xml:space="preserve">1.AA.2.F Other (please specify ) \ Non-metallic Minerals \ Biomass</t>
  </si>
  <si>
    <t xml:space="preserve">1.AA.2.F Other (please specify ) \ Mechanical/Electrical Equipment \ Liquid Fuels</t>
  </si>
  <si>
    <t xml:space="preserve">1.AA.2.F Other (please specify ) \ Mechanical/Electrical Equipment \ Biomass</t>
  </si>
  <si>
    <t xml:space="preserve">1.AA.3</t>
  </si>
  <si>
    <t xml:space="preserve">Investigation uncovered that much of the LPG reported in road transport was used in 1.AA.4 residential.</t>
  </si>
  <si>
    <t xml:space="preserve">1.AA.3.B Road Transportation \ Liquid Fuels \ LPG</t>
  </si>
  <si>
    <t xml:space="preserve">Investigation uncovered that much of the LPG reported in road transport was used in 1.AA.4, in particular residential.</t>
  </si>
  <si>
    <t xml:space="preserve">1.AA.3.C Railways \ Solid Fuels</t>
  </si>
  <si>
    <t xml:space="preserve">Investigation uncovered that coal reported in the transport sector was used by a single boat. Re-alloaction from railways to navigation.</t>
  </si>
  <si>
    <t xml:space="preserve">1.AA.3.D Navigation \ Solid Fuels \ Coal</t>
  </si>
  <si>
    <t xml:space="preserve">1.AA.4</t>
  </si>
  <si>
    <t xml:space="preserve">Investigation uncovered that much of the LPG reported in road transport was used in 1.AA.4 Other. Mostl residential bul</t>
  </si>
  <si>
    <t xml:space="preserve">1.AA.4.A Commercial/Institutional \ Solid Fuels</t>
  </si>
  <si>
    <t xml:space="preserve">1.AA.4.A Commercial/Institutional \ Gaseous Fuels</t>
  </si>
  <si>
    <t xml:space="preserve">1.AA.4.A Commercial/Institutional \ Biomass</t>
  </si>
  <si>
    <t xml:space="preserve">1.AA.4.B Residential \ Liquid Fuels</t>
  </si>
  <si>
    <t xml:space="preserve">1.AA.4.B Residential \ Solid Fuels</t>
  </si>
  <si>
    <t xml:space="preserve">1.AA.4.C Agriculture/Forestry/Fisheries \ Solid Fuels</t>
  </si>
  <si>
    <t xml:space="preserve">1.B</t>
  </si>
  <si>
    <t xml:space="preserve">1.B.1</t>
  </si>
  <si>
    <t xml:space="preserve">1.B.2</t>
  </si>
  <si>
    <t xml:space="preserve">1.C1</t>
  </si>
  <si>
    <t xml:space="preserve">Small revisions to split based internal review.</t>
  </si>
  <si>
    <t xml:space="preserve">Error discovered in centralised review. EF corrected from 1.9 to 0.48.</t>
  </si>
  <si>
    <t xml:space="preserve">1.C1.A Aviation \ Jet Kerosene</t>
  </si>
  <si>
    <t xml:space="preserve">2</t>
  </si>
  <si>
    <t xml:space="preserve">Industrial Processes</t>
  </si>
  <si>
    <t xml:space="preserve">Please see cement production, soda ash use and limestone use for explanations</t>
  </si>
  <si>
    <t xml:space="preserve">Please see individual categories under 2.F</t>
  </si>
  <si>
    <t xml:space="preserve">2.A</t>
  </si>
  <si>
    <t xml:space="preserve">Due to improvements made in cement production, soda ash use and limestone use categories</t>
  </si>
  <si>
    <t xml:space="preserve">2.A.1</t>
  </si>
  <si>
    <t xml:space="preserve">Cement Production</t>
  </si>
  <si>
    <t xml:space="preserve">Improved assumptions in the application of a cement kiln dust correction factor for one of the cement producers (see section 4.2.5 for further information).</t>
  </si>
  <si>
    <t xml:space="preserve">2.A.3</t>
  </si>
  <si>
    <t xml:space="preserve">Limestone and Dolomite Use</t>
  </si>
  <si>
    <t xml:space="preserve">Please see section 4.2.5 for further information</t>
  </si>
  <si>
    <t xml:space="preserve">2.A.4.2</t>
  </si>
  <si>
    <t xml:space="preserve">2.F</t>
  </si>
  <si>
    <t xml:space="preserve">Consumption of Halocarbons and SF6</t>
  </si>
  <si>
    <t xml:space="preserve">Please see individual categories for explanations</t>
  </si>
  <si>
    <t xml:space="preserve">(Part 3 of 5)</t>
  </si>
  <si>
    <t xml:space="preserve">2.F.1</t>
  </si>
  <si>
    <t xml:space="preserve">Refrigeration and Air Conditioning Equipment</t>
  </si>
  <si>
    <t xml:space="preserve">Due to changes in actual emissions (please see section 4.7.5 for further information).</t>
  </si>
  <si>
    <t xml:space="preserve">2.IIA.F.1.1 Domestic Refrigeration \ HFC-32</t>
  </si>
  <si>
    <t xml:space="preserve">Improved assumptions and recalculations in air conditioning (please see section 4.7.5 for further information).</t>
  </si>
  <si>
    <t xml:space="preserve">2.IIA.F.1.1 Domestic Refrigeration \ HFC-125</t>
  </si>
  <si>
    <t xml:space="preserve">Improved assumptions and recalculations in  air conditioning and commercial refrigeration (please see section 4.7.5 for further information).</t>
  </si>
  <si>
    <t xml:space="preserve">2.IIA.F.1.1 Domestic Refrigeration \ HFC-134a</t>
  </si>
  <si>
    <t xml:space="preserve">2.IIA.F.1.1 Domestic Refrigeration \ HFC-143a</t>
  </si>
  <si>
    <t xml:space="preserve">Improved assumptions and recalculations in commercial refrigeration (please see section 4.7.5 for further information).</t>
  </si>
  <si>
    <t xml:space="preserve">2.F.P2.2</t>
  </si>
  <si>
    <t xml:space="preserve">In products</t>
  </si>
  <si>
    <t xml:space="preserve">Due to improvements made to actual emissions</t>
  </si>
  <si>
    <t xml:space="preserve">2.F.P3.2</t>
  </si>
  <si>
    <t xml:space="preserve">4</t>
  </si>
  <si>
    <t xml:space="preserve">Agriculture</t>
  </si>
  <si>
    <t xml:space="preserve">There have been a number of improvements to New Zealand's Tier 2 inventory model (enteric fermentation and manure management), and these are elaborated in the NIR 6.2.5, 6.3.5, 6.5.5 and 10.1.4. Revisions to the crop model elaborated in NIR 6.5.5 6.7.5, and 10.1.4 affect CH4 from residue burning.</t>
  </si>
  <si>
    <t xml:space="preserve">Addition of donkeys under mules and asses </t>
  </si>
  <si>
    <t xml:space="preserve">There have been a number of improvements to New Zealand's Tier 2 inventory model (enteric fermentation and manure management), and these are elaborated in the NIR 6.2.5, 6.3.5, 6.5.5 and 10.1.4. The changes to the Tier 2 model, change the volume of nitrogen in livestock excreta. Revisions to the crop model affect nitrogen from N-fixing and crop residue elaborated in NIR 6.5.5 6.7.5, and 10.1.4. Revisions to the crop model elaborated in NIR 6.5.5 6.7.5, and 10.1.4.</t>
  </si>
  <si>
    <t xml:space="preserve">Poultry other waste management EF3 revised refer to NIR 6.3.5 and 10.1.4</t>
  </si>
  <si>
    <t xml:space="preserve">4.A</t>
  </si>
  <si>
    <t xml:space="preserve">There have been a number of improvements to New Zealand's Tier 2 inventory model, and these are elaborated in the NIR 6.2.5, and 10.1.4</t>
  </si>
  <si>
    <t xml:space="preserve">4.A Enteric Fermentation \ Cattle \ Option A \ Dairy Cattle</t>
  </si>
  <si>
    <t xml:space="preserve">4.A Enteric Fermentation \ Cattle \ Option A \ Non-Dairy Cattle</t>
  </si>
  <si>
    <t xml:space="preserve">4.A Enteric Fermentation \ Buffalo</t>
  </si>
  <si>
    <t xml:space="preserve">Buffalo were not introduced into New Zealand until 2007</t>
  </si>
  <si>
    <t xml:space="preserve">4.A Enteric Fermentation \ Sheep</t>
  </si>
  <si>
    <t xml:space="preserve">4.A Enteric Fermentation \ Camels and Llamas</t>
  </si>
  <si>
    <t xml:space="preserve">llamas are included with alpaca. There are no camels in New Zealand. </t>
  </si>
  <si>
    <t xml:space="preserve">4.A Enteric Fermentation \ Mules and Asses</t>
  </si>
  <si>
    <t xml:space="preserve">An estimate of 141 donkeys was obtained from statistics NZ for 2011. Donkeys, mules and asses are not used in New Zealand as beasts of burden. The estimate likely captures donkey population from the small number of specialised stud farms that breed as pets. No earlier estimates were available so it is assumed there are 141 donkeys in all years 1990 to 2011. IPCC default emissions methodology used.  Refer 6.2.5 of the NIR. </t>
  </si>
  <si>
    <t xml:space="preserve">4.A Enteric Fermentation \ Other livestock (please specify) \ Deer</t>
  </si>
  <si>
    <t xml:space="preserve">4.B</t>
  </si>
  <si>
    <t xml:space="preserve">There have been a number of improvements to New Zealand's Tier 2 inventory model, and these are elaborated in the NIR 6.2.5, 6.3.5, and 10.1.4</t>
  </si>
  <si>
    <t xml:space="preserve">EF3 for poultry revised refer to NIR 6.3.5 and 10.1.4</t>
  </si>
  <si>
    <t xml:space="preserve">4.B Manure Management \ Cattle \ Option A \ Dairy Cattle</t>
  </si>
  <si>
    <t xml:space="preserve">4.B Manure Management \ Cattle \ Option A \ Non-Dairy Cattle</t>
  </si>
  <si>
    <t xml:space="preserve">4.B Manure Management \ Buffalo</t>
  </si>
  <si>
    <t xml:space="preserve">4.B Manure Management \ Sheep</t>
  </si>
  <si>
    <t xml:space="preserve">4.B Manure Management \ Camels and Llamas</t>
  </si>
  <si>
    <t xml:space="preserve">llamas are included with alpaca. There are no camels in New Zealand.</t>
  </si>
  <si>
    <t xml:space="preserve">4.B Manure Management \ Mules and Asses</t>
  </si>
  <si>
    <t xml:space="preserve">An estimate of 141 donkeys was obtained from statistics NZ for 2011. Donkeys, mules and asses are not used in New Zealand as beasts of burden. The estimate likely captures donkey population from the small number of specialised stud farms that breed as pets. No earlier estimates were available so it is assumed there are 141 donkeys in all years 1990 to 2011. IPCC default emissions methodology used.  Refer 6.3.5 of the NIR. </t>
  </si>
  <si>
    <t xml:space="preserve">4.B Manure Management \ Other livestock (please specify) \ Deer</t>
  </si>
  <si>
    <t xml:space="preserve">4.B Manure Management \ Other AWMS</t>
  </si>
  <si>
    <t xml:space="preserve">4.D</t>
  </si>
  <si>
    <t xml:space="preserve">There have been a number of improvements to New Zealand's Tier 2 inventory model, and these are elaborated in the NIR 6.2.5, 6.3.5, 6.5.5 and 10.1.4. The changes to the Tier 2 model, change the volume of nitrogen in livestock excreta. Revisions to the crop model all affect nitrogen from N-fixing and crop residue elaborated in NIR 6.5.5.</t>
  </si>
  <si>
    <t xml:space="preserve">4.D.1.3</t>
  </si>
  <si>
    <t xml:space="preserve">N-fixing Crops</t>
  </si>
  <si>
    <t xml:space="preserve">Revisions to the crop model affect nitrogen from N-fixing and crop residue elaborated in NIR 6.5.5</t>
  </si>
  <si>
    <t xml:space="preserve">4.D.2</t>
  </si>
  <si>
    <t xml:space="preserve">Pasture, Range and Paddock Manure</t>
  </si>
  <si>
    <t xml:space="preserve">There have been a number of improvements to New Zealand's Tier 2 inventory model, and these are elaborated in the NIR 6.2.5, 6.3.5, 6.5.5 and 10.1.4. The changes to the Tier 2 model, change the volume of nitrogen in livestock excreta.</t>
  </si>
  <si>
    <t xml:space="preserve">4.D.3.1</t>
  </si>
  <si>
    <t xml:space="preserve">Atmospheric Deposition</t>
  </si>
  <si>
    <t xml:space="preserve">4.D.3.2</t>
  </si>
  <si>
    <t xml:space="preserve">Nitrogen Leaching and Run-off</t>
  </si>
  <si>
    <t xml:space="preserve">4.F</t>
  </si>
  <si>
    <t xml:space="preserve">Revisions to the crop model elaborated in NIR 6.5.5 6.7.5, and 10.1.4.</t>
  </si>
  <si>
    <t xml:space="preserve">4.F.1.1</t>
  </si>
  <si>
    <t xml:space="preserve">4.F.1.2</t>
  </si>
  <si>
    <t xml:space="preserve">4.F.1.4</t>
  </si>
  <si>
    <t xml:space="preserve">4.F.2.4 Other (please specify) \ Legume seeds</t>
  </si>
  <si>
    <t xml:space="preserve">Reallocation of crop activity, no burning occurs therefore no emissions. </t>
  </si>
  <si>
    <t xml:space="preserve">5</t>
  </si>
  <si>
    <t xml:space="preserve">LULUCF</t>
  </si>
  <si>
    <t xml:space="preserve">Updated post-1989 forest yield table</t>
  </si>
  <si>
    <t xml:space="preserve">Updated activity data for land use change</t>
  </si>
  <si>
    <t xml:space="preserve">New methods developed for calculating emissions from biomass burning </t>
  </si>
  <si>
    <t xml:space="preserve">New activity data for biomass burning</t>
  </si>
  <si>
    <t xml:space="preserve">5.A</t>
  </si>
  <si>
    <t xml:space="preserve">Updated activity data for deforestation</t>
  </si>
  <si>
    <t xml:space="preserve">(Part 4 of 5)</t>
  </si>
  <si>
    <t xml:space="preserve">5.A.1 Forest Land remaining Forest Land \ Carbon stock change \ Pre-1990 planted forest</t>
  </si>
  <si>
    <t xml:space="preserve">Carbon stock change in living biomass/Carbon/Gains</t>
  </si>
  <si>
    <t xml:space="preserve">Updated activity data for subcategory classification and harvesting</t>
  </si>
  <si>
    <t xml:space="preserve">Carbon stock change in living biomass/Carbon/Losses</t>
  </si>
  <si>
    <t xml:space="preserve">Updated activity data for harvesting</t>
  </si>
  <si>
    <t xml:space="preserve">Net carbon stock change in dead organic matter/Carbon</t>
  </si>
  <si>
    <t xml:space="preserve">Net carbon stock change in soils/Carbon/Organic Soils</t>
  </si>
  <si>
    <t xml:space="preserve">5.A.1 Forest Land remaining Forest Land \ Carbon stock change \ Natural forest to pre-1990 planted forest</t>
  </si>
  <si>
    <t xml:space="preserve">Updated activity data for subcategory classification</t>
  </si>
  <si>
    <t xml:space="preserve">Updated activity data</t>
  </si>
  <si>
    <t xml:space="preserve">5.A.1 Forest Land remaining Forest Land \ 5(V) Biomass Burning \ Controlled Burning</t>
  </si>
  <si>
    <t xml:space="preserve">New method developed for calculating emissions from controlled burning  </t>
  </si>
  <si>
    <t xml:space="preserve">New activity data acquired for controlled burning</t>
  </si>
  <si>
    <t xml:space="preserve">5.A.2.2 Grassland converted to Forest Land \ Low producing to pre-1990 planted forest</t>
  </si>
  <si>
    <t xml:space="preserve">Net carbon stock change in soils/Carbon/Mineral Soils</t>
  </si>
  <si>
    <t xml:space="preserve">5.A.2.2 Grassland converted to Forest Land \ With woody biomass to pre-1990 planted forest</t>
  </si>
  <si>
    <t xml:space="preserve">5.A.2.2 Grassland converted to Forest Land \ High producing to post-1989 forest</t>
  </si>
  <si>
    <t xml:space="preserve">5.A.2.2 Grassland converted to Forest Land \ Low producing to post-1989 forest</t>
  </si>
  <si>
    <t xml:space="preserve">5.A.2.2 Grassland converted to Forest Land \ With woody biomass to post-1989 forest</t>
  </si>
  <si>
    <t xml:space="preserve">5.A.2.5 Other Land converted to Forest Land \ Other land to post-1989 forest</t>
  </si>
  <si>
    <t xml:space="preserve">5.A.2 Land converted to Forest Land \ 5(V) Biomass Burning \ Controlled Burning</t>
  </si>
  <si>
    <t xml:space="preserve">5.A.2 Land converted to Forest Land \ 5(V) Biomass Burning \ Wildfires</t>
  </si>
  <si>
    <t xml:space="preserve">5.B</t>
  </si>
  <si>
    <t xml:space="preserve">5.B.1 Cropland remaining Cropland \ 5(IV) CO2 emissions from agricultural lime application \ Limestone CaCO3</t>
  </si>
  <si>
    <t xml:space="preserve">5.B.1 Cropland remaining Cropland \ 5(IV) CO2 emissions from agricultural lime application \ Dolomite CaMg(CO3)2</t>
  </si>
  <si>
    <t xml:space="preserve">5.B.2.2 Grassland converted to Cropland \ High producing to annual</t>
  </si>
  <si>
    <t xml:space="preserve">5.B.2.2 Grassland converted to Cropland \ Low producing to annual</t>
  </si>
  <si>
    <t xml:space="preserve">5.B.2.2 Grassland converted to Cropland \ Low producing to perennial</t>
  </si>
  <si>
    <t xml:space="preserve">5.C</t>
  </si>
  <si>
    <t xml:space="preserve">Updated activity data from improved mapping process</t>
  </si>
  <si>
    <t xml:space="preserve">5.C.1 Grassland remaining Grassland \ Carbon stock change \ High producing</t>
  </si>
  <si>
    <t xml:space="preserve">5.C.1 Grassland remaining Grassland \ Carbon stock change \ Low producing</t>
  </si>
  <si>
    <t xml:space="preserve">5.C.1 Grassland remaining Grassland \ Carbon stock change \ With woody biomass</t>
  </si>
  <si>
    <t xml:space="preserve">5.C.1 Grassland remaining Grassland \ Carbon stock change \ High producing to with woody biomass</t>
  </si>
  <si>
    <t xml:space="preserve">5.C.1 Grassland remaining Grassland \ Carbon stock change \ Low producing to high producing</t>
  </si>
  <si>
    <t xml:space="preserve">5.C.1 Grassland remaining Grassland \ Carbon stock change \ Low producing to with woody biomass</t>
  </si>
  <si>
    <t xml:space="preserve">(Part 5 of 5)</t>
  </si>
  <si>
    <t xml:space="preserve">5.C.1 Grassland remaining Grassland \ Carbon stock change \ With woody biomass to high producing</t>
  </si>
  <si>
    <t xml:space="preserve">5.C.1 Grassland remaining Grassland \ Carbon stock change \ With woody biomass to low producing</t>
  </si>
  <si>
    <t xml:space="preserve">5.C.1 Grassland remaining Grassland \ 5(IV) CO2 emissions from agricultural lime application \ Limestone CaCO3</t>
  </si>
  <si>
    <t xml:space="preserve">5.C.1 Grassland remaining Grassland \ 5(IV) CO2 emissions from agricultural lime application \ Dolomite CaMg(CO3)2</t>
  </si>
  <si>
    <t xml:space="preserve">5.C.2.1 Forest Land converted to Grassland \ Natural forest to high producing</t>
  </si>
  <si>
    <t xml:space="preserve">5.C.2.1 Forest Land converted to Grassland \ Natural forest to low producing</t>
  </si>
  <si>
    <t xml:space="preserve">5.C.2.1 Forest Land converted to Grassland \ Natural forest to with woody biomass</t>
  </si>
  <si>
    <t xml:space="preserve">5.C.2.2 Cropland converted to Grassland \ Annual to high producing</t>
  </si>
  <si>
    <t xml:space="preserve">5.C.2.2 Cropland converted to Grassland \ Perennial to high producing</t>
  </si>
  <si>
    <t xml:space="preserve">5.C.2.3 Wetlands converted to Grassland \ Wetland to high producing</t>
  </si>
  <si>
    <t xml:space="preserve">5.D</t>
  </si>
  <si>
    <t xml:space="preserve">5.D.2.1 Forest Land converted to Wetlands \ Natural forest to wetland</t>
  </si>
  <si>
    <t xml:space="preserve">Notation key corrected</t>
  </si>
  <si>
    <t xml:space="preserve">5.D.2.3 Grassland converted to Wetlands \ Low producing to wetland</t>
  </si>
  <si>
    <t xml:space="preserve">Net carbon stock change in soils/Carbon</t>
  </si>
  <si>
    <t xml:space="preserve">5.E</t>
  </si>
  <si>
    <t xml:space="preserve">5.E.2.1 Forest Land converted to Settlements \ Natural forest to settlement</t>
  </si>
  <si>
    <t xml:space="preserve">5.E.2.2 Cropland converted to Settlements \ Annual to settlement</t>
  </si>
  <si>
    <t xml:space="preserve">5.E.2.3 Grassland converted to Settlements \ Low producing to settlement</t>
  </si>
  <si>
    <t xml:space="preserve">5.E.2.3 Grassland converted to Settlements \ With woody biomass to settlement</t>
  </si>
  <si>
    <t xml:space="preserve">5.F</t>
  </si>
  <si>
    <t xml:space="preserve">New activity data and error corrections to mapping data</t>
  </si>
  <si>
    <t xml:space="preserve">5.F.2.3 Grassland converted to Other Land \ With woody biomass to other land</t>
  </si>
  <si>
    <t xml:space="preserve">5 LULUCF \ Information Items \ Forest Land converted to Other Land-Use Categories</t>
  </si>
  <si>
    <t xml:space="preserve">5 LULUCF \ Information Items \ Grassland converted to Other Land-Use Categories</t>
  </si>
  <si>
    <t xml:space="preserve">6</t>
  </si>
  <si>
    <t xml:space="preserve">Waste</t>
  </si>
  <si>
    <t xml:space="preserve">see explanations under specifc subcategories</t>
  </si>
  <si>
    <t xml:space="preserve">6.B</t>
  </si>
  <si>
    <t xml:space="preserve">Wastewater Handling</t>
  </si>
  <si>
    <t xml:space="preserve">see explanations under specific sub categories</t>
  </si>
  <si>
    <t xml:space="preserve">6.B.1 Industrial Wastewater \ Wastewater</t>
  </si>
  <si>
    <t xml:space="preserve">Activity data amended to calendar years from financial years.</t>
  </si>
  <si>
    <t xml:space="preserve">6.B.2.1 Domestic and Commercial (w/o human sewage) \ Sludge</t>
  </si>
  <si>
    <t xml:space="preserve">Recovery/CH4</t>
  </si>
  <si>
    <t xml:space="preserve">The population estimates in some districts have been amended. These amendments impact the amount of wastewater and sludge treated in some wastewater treatment plants and ultimately the emissions emitted and recovered from these wastewater treatment plants.</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E.1 5.E.1 Settlements remaining Settlements</t>
  </si>
  <si>
    <t xml:space="preserve">No IPCC good practice guidance is provided for calculating Tier 1 estimates of carbon stock changes for Settlements remaining Settlements, and the reporting of these estimates is optional. GPG-LULUCF Chapter 3.6</t>
  </si>
  <si>
    <t xml:space="preserve">5.D.1 Unmanaged</t>
  </si>
  <si>
    <t xml:space="preserve">No IPCC guidance is provided for calculating Tier 1 estimates of carbon stock change in living biomass for unmanaged Wetlands remaining Wetlands, GPG-LULUCF chapter 3.5.</t>
  </si>
  <si>
    <t xml:space="preserve">5.E.2.1 Natural forest to settlement</t>
  </si>
  <si>
    <t xml:space="preserve">No IPCC guidance is provided for calculating Tier 1 estimates of carbon stocks in living biomass for Settlements, GPG-LULUCF chapter 3.6. Therefore, where land is converted to Settlements from other land uses, no carbon stock gain is reported.</t>
  </si>
  <si>
    <t xml:space="preserve">5.E.2.2 Annual to settlement</t>
  </si>
  <si>
    <t xml:space="preserve">5.E.2.2 Perennial to settlement</t>
  </si>
  <si>
    <t xml:space="preserve">5.E.2.3 High producing to settlement</t>
  </si>
  <si>
    <t xml:space="preserve">5.E.2.3 Low producing to settlement</t>
  </si>
  <si>
    <t xml:space="preserve">5.F.2.1 Natural forest to other land</t>
  </si>
  <si>
    <t xml:space="preserve">No IPCC guidance is provided for calculating Tier 1 estimates of carbon stocks in living biomass for Other land, GPG-LULUCF chapter 3.7. Therefore, where land is converted to Other land from other land uses, no carbon stock gain is reported.</t>
  </si>
  <si>
    <t xml:space="preserve">5.F.2.3 High producing to other land</t>
  </si>
  <si>
    <t xml:space="preserve">5.F.2.1 Pre-1990 planted forest to other land</t>
  </si>
  <si>
    <t xml:space="preserve">5.E.2.3 With woody biomass to settlement</t>
  </si>
  <si>
    <t xml:space="preserve">5.E.2.1 Pre-1990 planted forest to settlement</t>
  </si>
  <si>
    <t xml:space="preserve">5.A.2.5 Other land to post-1989 forest</t>
  </si>
  <si>
    <t xml:space="preserve">No IPCC guidance is provided for calculating Tier 1 estimates of carbon stocks in living biomass for 'Other land', GPG-LULUCF chapter 3.7. Therefore with land-use change to other land uses, there are no losses associated with the previous land use.</t>
  </si>
  <si>
    <t xml:space="preserve">5.C.2.3 Wetland to high producing</t>
  </si>
  <si>
    <t xml:space="preserve">No IPCC guidance is provided for calculating Tier 1 estimates of carbon stocks in living biomass for Wetlands, GPG-LULUCF chapter 3.5. Therefore, with land-use change from Wetlands to other land uses, no carbon stock loss is reported.</t>
  </si>
  <si>
    <t xml:space="preserve">5.C.2.5 Other land to low producing</t>
  </si>
  <si>
    <t xml:space="preserve">5.C.2.5 Other land to with woody biomass</t>
  </si>
  <si>
    <t xml:space="preserve">No IPCC guidance is provided for calculating Tier 1 estimates of carbon stock change in dead organic matter for this land-use category (GPG-LULUCF).</t>
  </si>
  <si>
    <t xml:space="preserve">5.B.1 Annual</t>
  </si>
  <si>
    <t xml:space="preserve">5.B.1 Perennial</t>
  </si>
  <si>
    <t xml:space="preserve">5.B.2.2 High producing to annual</t>
  </si>
  <si>
    <t xml:space="preserve">5.B.2.2 High producing to perennial</t>
  </si>
  <si>
    <t xml:space="preserve">5.B.2.2 Low producing to annual</t>
  </si>
  <si>
    <t xml:space="preserve">5.B.2.2 Low producing to perennial</t>
  </si>
  <si>
    <t xml:space="preserve">5.C.1 High producing</t>
  </si>
  <si>
    <t xml:space="preserve">5.C.1 Low producing</t>
  </si>
  <si>
    <t xml:space="preserve">5.C.2.2 Perennial to high producing</t>
  </si>
  <si>
    <t xml:space="preserve">5.C.1 With woody biomass</t>
  </si>
  <si>
    <t xml:space="preserve">5.B.1 Annual to perennial</t>
  </si>
  <si>
    <t xml:space="preserve">5.C.1 Low producing to high producing</t>
  </si>
  <si>
    <t xml:space="preserve">The area of land-use change in this category is decreasing as land returns to steady state after 28 years (New Zealand's land-use maturity period) and transfers to the land remaining land category. As a result,  there is no associated change in biomass as there is no annual biomass carbon stock growth for this land-use category, which attains its steady state living biomass stock after 1 year. </t>
  </si>
  <si>
    <t xml:space="preserve">2 Industrial Processes</t>
  </si>
  <si>
    <t xml:space="preserve">2.C.1.1 Steel</t>
  </si>
  <si>
    <t xml:space="preserve">CH4 and NMVOC emissions are negligible and are not routinely measured.</t>
  </si>
  <si>
    <t xml:space="preserve">4 Agriculture</t>
  </si>
  <si>
    <t xml:space="preserve">4.A 4.A Enteric Fermentation</t>
  </si>
  <si>
    <t xml:space="preserve">There are no methodologies for enteric fermentation emissions from poultry in Intergovernmental Panel on Climate Change (IPCC) Good Practice Guidance and Uncertainty Management in National Greenhouse Gas Inventories or the Revised 1996 IPCC Guidelines for National Greenhouse Gas Inventories.</t>
  </si>
  <si>
    <t xml:space="preserve">4.D.1 Direct Soil Emissions</t>
  </si>
  <si>
    <t xml:space="preserve">There is no IPCC methodology for CH4</t>
  </si>
  <si>
    <t xml:space="preserve">4.D.3 Indirect Emissions</t>
  </si>
  <si>
    <t xml:space="preserve">no known or measured indirect emissions from CH4 from Ag soils in NZ</t>
  </si>
  <si>
    <t xml:space="preserve">5.A.1 5.A.1 Forest Land remaining Forest Land</t>
  </si>
  <si>
    <t xml:space="preserve">New Zealand has not estimated emissions from soil drainage that leads to land-use change, as allowed for in IPCC good practice guidance for LULUCF, as this is not a significant activity in New Zealand.  Emissions for cropland remaining cropland and grassland remaining grassland are reported in Agriculture in table 4.D.1.5 'Cultivation of histosols'.</t>
  </si>
  <si>
    <t xml:space="preserve">5.B.1 5.B.1 Cropland remaining Cropland</t>
  </si>
  <si>
    <t xml:space="preserve">&lt;?xml version="1.0" encoding="UTF-8"?&gt;&lt;Comment&gt;&lt;Explanation&gt;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lt;/Explanation&gt;&lt;AllocationPerIPCC&gt;See under Comments.&lt;/AllocationPerIPCC&gt;&lt;AllocationUsedByParties&gt;See under Comments.&lt;/AllocationUsedByParties&gt;&lt;/Comment&gt;</t>
  </si>
  <si>
    <t xml:space="preserve">This is a relatively minor activity in New Zealand, and there is not sufficient information to reliably report on this activity.</t>
  </si>
  <si>
    <t xml:space="preserve">5.B.2.1 5.B.2.1 Forest Land converted to Cropland</t>
  </si>
  <si>
    <t xml:space="preserve">This is a relatively minor activity in New Zealand due to its temperate climate and rainfall distribution, and there is currently insufficient information to reliably report on it.</t>
  </si>
  <si>
    <t xml:space="preserve">5.C.2.1 5.C.2.1 Forest Land converted to Grassland</t>
  </si>
  <si>
    <t xml:space="preserve">New Zealand does not have sufficient information on this activity to reliably report on it.</t>
  </si>
  <si>
    <t xml:space="preserve">5.D.1 5.D.1 Wetlands remaining Wetlands</t>
  </si>
  <si>
    <t xml:space="preserve">5.D.2 5.D.2 Land converted to Wetlands</t>
  </si>
  <si>
    <t xml:space="preserve">5.D.2.1 5.D.2.1 Forest Land converted to Wetlands</t>
  </si>
  <si>
    <t xml:space="preserve">5.E 5.E Settlements</t>
  </si>
  <si>
    <t xml:space="preserve">5.E.1 Settlements remaining Settlements</t>
  </si>
  <si>
    <t xml:space="preserve">New Zealand does not have sufficient information on these emissions to reliably report on them.</t>
  </si>
  <si>
    <t xml:space="preserve">5.E.2 Land converted to Settlements</t>
  </si>
  <si>
    <t xml:space="preserve">5.F 5.F Other Land</t>
  </si>
  <si>
    <t xml:space="preserve">5.F.2 Land converted to Other Land</t>
  </si>
  <si>
    <t xml:space="preserve">5 Forest Land converted to Other Land-Use Categories</t>
  </si>
  <si>
    <t xml:space="preserve">This is an info item only. In the related tables various notation keys are used for parts of this item depending on which notation key is most appropriate. For CH4 emissions from biomass burning, this is a relatively minor activity in New Zealand due to its temperate climate and rainfall distribution, and there is currently insufficient information to reliably report on it.</t>
  </si>
  <si>
    <t xml:space="preserve">5.G Other</t>
  </si>
  <si>
    <t xml:space="preserve">6 Waste</t>
  </si>
  <si>
    <t xml:space="preserve">6.B.2.1 6.B.2.1 Domestic and Commercial (w/o human sewage)</t>
  </si>
  <si>
    <t xml:space="preserve">no estimate available</t>
  </si>
  <si>
    <t xml:space="preserve">3 Solvent and Other Product Use</t>
  </si>
  <si>
    <t xml:space="preserve">3.A Paint Application</t>
  </si>
  <si>
    <t xml:space="preserve">need further data to assess NMVOC estimates to ensure any CO2 estimates would be accurate</t>
  </si>
  <si>
    <t xml:space="preserve">3.B Degreasing and Dry Cleaning</t>
  </si>
  <si>
    <t xml:space="preserve">3.C Chemical Products, Manufacture and Processing</t>
  </si>
  <si>
    <t xml:space="preserve">3.D.5 Printing Industry</t>
  </si>
  <si>
    <t xml:space="preserve">3.D.5 Aerosols</t>
  </si>
  <si>
    <t xml:space="preserve">3.D.5 Domestic &amp; Commercial Use</t>
  </si>
  <si>
    <t xml:space="preserve">6.A.1 Managed Waste Disposal on Land</t>
  </si>
  <si>
    <t xml:space="preserve">Not included as net emission because the CO2 is considered to be reabsorbed in the following year.</t>
  </si>
  <si>
    <t xml:space="preserve">6.A.2.1 deep (&gt;5 m)</t>
  </si>
  <si>
    <t xml:space="preserve">6.A.2.2 shallow (&lt;5 m)</t>
  </si>
  <si>
    <t xml:space="preserve">This is an info item only. In the related tables various notation keys are used for parts of this item depending on which notation key is most appropriate. For N2O emissions from disturbance associated with land use conversion to cropland, where there is a net gain in soil organic carbon with land use change for instance with forest land converted to perennial cropland, net N2O emissions are not calculated as this would result in removals with mineralization of soil organic matter with land use change. For N2O emissions from biomass burning, this is a relatively minor activity in New Zealand due to its temperate climate and rainfall distribution, and there is currently insufficient information to reliably report on it.</t>
  </si>
  <si>
    <t xml:space="preserve">6.B.1 6.B.1 Industrial Wastewater</t>
  </si>
  <si>
    <t xml:space="preserve">no methodologies available</t>
  </si>
  <si>
    <t xml:space="preserve">2.F.8 2.F.8 Electrical Equipment</t>
  </si>
  <si>
    <t xml:space="preserve">No data available</t>
  </si>
  <si>
    <t xml:space="preserve">2.F.P2.1 In bulk</t>
  </si>
  <si>
    <t xml:space="preserve">No data available.</t>
  </si>
  <si>
    <t xml:space="preserve">2.F.P2.2 In products</t>
  </si>
  <si>
    <t xml:space="preserve">2.F.P3.1 In bulk</t>
  </si>
  <si>
    <t xml:space="preserve">2.F.P3.2 In product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1.B.2.A.1 Exploration</t>
  </si>
  <si>
    <t xml:space="preserve">This is included in category 1.B.2.c.2.3 - Combined</t>
  </si>
  <si>
    <t xml:space="preserve">1.B.2.A.2 Production</t>
  </si>
  <si>
    <t xml:space="preserve">1.B.2.B.1 Exploration</t>
  </si>
  <si>
    <t xml:space="preserve">1.B.2.B.2 Production / Processing</t>
  </si>
  <si>
    <t xml:space="preserve">1.B.2.C.1.1 Oil</t>
  </si>
  <si>
    <t xml:space="preserve">included all together under flaring-combined(1B2C2.3)</t>
  </si>
  <si>
    <t xml:space="preserve">1.B.2.C.1.2 Gas</t>
  </si>
  <si>
    <t xml:space="preserve">1.B.2.C.1.3 Combined</t>
  </si>
  <si>
    <t xml:space="preserve">1.B.2.C.2.1 Oil</t>
  </si>
  <si>
    <t xml:space="preserve">1.B.2.C.2.2 Gas</t>
  </si>
  <si>
    <t xml:space="preserve">4.A Enteric Fermentation</t>
  </si>
  <si>
    <t xml:space="preserve">4.B Manure Management</t>
  </si>
  <si>
    <t xml:space="preserve">2.B.1 Ammonia Production</t>
  </si>
  <si>
    <t xml:space="preserve">in 1AA.2C-to avoid double counting</t>
  </si>
  <si>
    <t xml:space="preserve">minor and more appropriate to be reported as fuel combustion emissions</t>
  </si>
  <si>
    <t xml:space="preserve">2.B.5.5 Methanol</t>
  </si>
  <si>
    <t xml:space="preserve">N/A</t>
  </si>
  <si>
    <t xml:space="preserve">Due to confidentiality, these emissions are reported under the energy sector CRF table 1A2.</t>
  </si>
  <si>
    <t xml:space="preserve">2.C.1.2 Pig Iron</t>
  </si>
  <si>
    <t xml:space="preserve">included under 2.C.1.1. Steel</t>
  </si>
  <si>
    <t xml:space="preserve">Pig iron is only used in NZ as an input to the steel making process, i.e. is used an intermediary product.</t>
  </si>
  <si>
    <t xml:space="preserve">Included in Managed Waste Disposal on Land</t>
  </si>
  <si>
    <t xml:space="preserve">Waste to and emissions from unmanaged and other waste disposal sites are included in 6.A.1 Managed Waste Disposal on Land through an adjustment to the Methane Correction Factor</t>
  </si>
  <si>
    <t xml:space="preserve">6.C.1 Biogenic</t>
  </si>
  <si>
    <t xml:space="preserve">Included in 6.C.2</t>
  </si>
  <si>
    <t xml:space="preserve">Emissions from biogenci waste incinerated are included in the 'other, non-biogenic waste incinerated category'</t>
  </si>
  <si>
    <t xml:space="preserve">1.AA.1.B Petroleum Refining</t>
  </si>
  <si>
    <t xml:space="preserve">Refinery gas is inlcuded under liquid fuels</t>
  </si>
  <si>
    <t xml:space="preserve">1.AA.2.A Iron and Steel</t>
  </si>
  <si>
    <t xml:space="preserve">Included under section 1.AA.2.F (Other non-specified)</t>
  </si>
  <si>
    <t xml:space="preserve">any CH4 emissions resulting from formaldeyde are from fuel combustion rather than process so included in energy sector</t>
  </si>
  <si>
    <t xml:space="preserve">5.C.1 Grassland remaining Grassland</t>
  </si>
  <si>
    <t xml:space="preserve">Controlled burning in grassland is covered in the Agriculture sector under the category "prescribed burning of savannas".</t>
  </si>
  <si>
    <t xml:space="preserve">See under Comments.</t>
  </si>
  <si>
    <t xml:space="preserve">Emissions are included under the individual land-use change category.</t>
  </si>
  <si>
    <t xml:space="preserve">2.A.7.1 Glass Production</t>
  </si>
  <si>
    <t xml:space="preserve">To maintain confidentiality, CO2 emissions from soda ash use in glass production are included under 2A.4.2 Soda Ash Use to be combined with NZAS data. CO2 emission from limestone use in glass production are included under 2.A.3 Limestone and Dolomite Use to also maintain confidentiality as they are included wtih NZ Steel data.</t>
  </si>
  <si>
    <t xml:space="preserve">5.A.1 Forest Land remaining Forest Land</t>
  </si>
  <si>
    <t xml:space="preserve">As per the Category notes, "Double counting should be avoided. Parties that include all carbon stock changes in the carbon stock tables (5.A-5.F), should report IE (included elsewhere) under CO2 emissions."</t>
  </si>
  <si>
    <t xml:space="preserve">CO2 emissions are captured by the general carbon stock change calculation if the fire-damaged area is harvested and replanted. If the stand is allowed to grow on but with a reduced stocking, the CO2 emissions are accounted for at the eventual time of harvest.</t>
  </si>
  <si>
    <t xml:space="preserve">5.A.2 Land converted to Forest Land</t>
  </si>
  <si>
    <t xml:space="preserve">CO2 emissions from the controlled burning of land converted to this category are captured by the general carbon stock change calculation that is performed when land is converted to a new land use.</t>
  </si>
  <si>
    <t xml:space="preserve">5.B.1 Cropland remaining Cropland</t>
  </si>
  <si>
    <t xml:space="preserve">As per the Category notes, "Double counting should be avoided. Parties that include all carbon stock changes in the carbon stock tables (5.A-5.F), should report IE (included elsewhere) under CO2 emissions.</t>
  </si>
  <si>
    <t xml:space="preserve">5.B.2.1 Forest Land converted to Cropland</t>
  </si>
  <si>
    <t xml:space="preserve">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si>
  <si>
    <t xml:space="preserve">5.C.2.1 Forest Land converted to Grassland</t>
  </si>
  <si>
    <t xml:space="preserve">5.D.1 Wetlands remaining Wetlands</t>
  </si>
  <si>
    <t xml:space="preserve">5.D.2.1 Forest Land converted to Wetlands</t>
  </si>
  <si>
    <t xml:space="preserve">All limestone and dolomite application is now reported under the Grassland and Cropland categories</t>
  </si>
  <si>
    <t xml:space="preserve">3.D.3 N2O from Aerosol Cans</t>
  </si>
  <si>
    <t xml:space="preserve">N2O use in NZ covered in N2O from medical use-included under 3D1</t>
  </si>
  <si>
    <t xml:space="preserve">3.D.4 Other Use of N2O</t>
  </si>
  <si>
    <t xml:space="preserve">6.B.2.1 Domestic and Commercial (w/o human sewage)</t>
  </si>
  <si>
    <t xml:space="preserve">"IE" refers to this data being reported under "N2O from human sewage"</t>
  </si>
  <si>
    <t xml:space="preserve">N2O emissions from nitrogen fertilisation are covered in the Agriculture sector under the category "direct soils emissions"</t>
  </si>
  <si>
    <t xml:space="preserve">N2O emissions from nitrogen fertilisation are covered in the Agriculture sector under the category 'Direct soils emissions'.</t>
  </si>
  <si>
    <t xml:space="preserve">5.B.2.2 Grassland converted to Cropland</t>
  </si>
  <si>
    <t xml:space="preserve">New Zealand has calculated these emissions but reports 'IE' to avoid double-counting with Agriculture. These emissions are currently reported under Agriculture in table 4.D.1.5 'Cultivation of histosols'. Further research has been commissions to ensure emissions from this source are being correctly reported.</t>
  </si>
  <si>
    <t xml:space="preserve">All Nitrogen fertilization emissions are captured in the Agriculture sector</t>
  </si>
  <si>
    <t xml:space="preserve">2.C.4 Aluminium and Magnesium Foundries</t>
  </si>
  <si>
    <t xml:space="preserve">potential emissions for all SF6 have been calculated and are stated in node 2.F</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t xml:space="preserve">HFC-245fa/365mfc</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 Information on additional greenhouse gases:The GWP for the mixture HFC-245fa/365mfc has not been agreed by the IPCC and UNFCCC so on recommendation by the review team NZ has reallocated these emissions "information on additional greenhouse gases"</t>
  </si>
  <si>
    <t xml:space="preserve">The only information found on this mixture was in a report to the German Federal Environmental Agency "Potentials of Hydrofluorocarbons, Perfluorocarbons and Sulphur Hexafluoride in Germany" by Dr W Schwarz and Dr A Leisewitz, October 1999.</t>
  </si>
  <si>
    <t xml:space="preserve">The emissions are reported here in Gg.</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Olia Glade</t>
  </si>
  <si>
    <t xml:space="preserve">Organisation</t>
  </si>
  <si>
    <t xml:space="preserve">Ministry for the Environment</t>
  </si>
  <si>
    <t xml:space="preserve">Address</t>
  </si>
  <si>
    <t xml:space="preserve">23 Kate Sheppard Place, Thorndon, Wellington, NZ</t>
  </si>
  <si>
    <t xml:space="preserve">Phone</t>
  </si>
  <si>
    <t xml:space="preserve">+64-4-4397747</t>
  </si>
  <si>
    <t xml:space="preserve">Fax</t>
  </si>
  <si>
    <t xml:space="preserve">+64-4-4397702</t>
  </si>
  <si>
    <t xml:space="preserve">E-mail</t>
  </si>
  <si>
    <t xml:space="preserve">olia.glade@mfe.govt.nz</t>
  </si>
  <si>
    <t xml:space="preserve">Submission</t>
  </si>
  <si>
    <t xml:space="preserve">Comments</t>
  </si>
  <si>
    <t xml:space="preserve">New Zealand's official submission for 1990-2011.</t>
  </si>
  <si>
    <t xml:space="preserve">Version</t>
  </si>
  <si>
    <t xml:space="preserve">Generation Time</t>
  </si>
  <si>
    <t xml:space="preserve">8/09/2013 12:49:01 a.m.</t>
  </si>
  <si>
    <t xml:space="preserve">Component Versions</t>
  </si>
  <si>
    <t xml:space="preserve">CRFReporter.EXE </t>
  </si>
  <si>
    <t xml:space="preserve">3.6.0.2</t>
  </si>
  <si>
    <t xml:space="preserve">CRFBL.DLL </t>
  </si>
  <si>
    <t xml:space="preserve">CRFDAC.DLL </t>
  </si>
  <si>
    <t xml:space="preserve">CRFSYS.DLL </t>
  </si>
  <si>
    <t xml:space="preserve">VariableLinks.DLL </t>
  </si>
  <si>
    <t xml:space="preserve">ValueCashe.DLL </t>
  </si>
  <si>
    <t xml:space="preserve">CRFReport-templateKP.xls </t>
  </si>
  <si>
    <t xml:space="preserve">3.6.2</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
    <numFmt numFmtId="167" formatCode="0.00"/>
    <numFmt numFmtId="168" formatCode="0.000000"/>
    <numFmt numFmtId="169" formatCode="#,##0"/>
    <numFmt numFmtId="170" formatCode="0"/>
    <numFmt numFmtId="171" formatCode="#,##0.0"/>
    <numFmt numFmtId="172" formatCode="#,##0.000"/>
    <numFmt numFmtId="173" formatCode="0.0000"/>
  </numFmts>
  <fonts count="80">
    <font>
      <sz val="11"/>
      <color rgb="FF000000"/>
      <name val="Calibri"/>
      <family val="2"/>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family val="2"/>
    </font>
    <font>
      <sz val="9"/>
      <name val="Times New Roman"/>
      <family val="1"/>
    </font>
    <font>
      <b val="true"/>
      <sz val="12"/>
      <color rgb="FF000000"/>
      <name val="Calibri"/>
      <family val="2"/>
    </font>
    <font>
      <u val="single"/>
      <sz val="11"/>
      <color rgb="FF0000FF"/>
      <name val="Calibri"/>
      <family val="2"/>
    </font>
    <font>
      <sz val="9"/>
      <color rgb="FF000000"/>
      <name val="Times New Roman"/>
      <family val="1"/>
    </font>
    <font>
      <b val="true"/>
      <vertAlign val="subscript"/>
      <sz val="9"/>
      <name val="Times New Roman"/>
      <family val="1"/>
    </font>
    <font>
      <i val="true"/>
      <sz val="9"/>
      <name val="Times New Roman"/>
      <family val="1"/>
    </font>
    <font>
      <b val="true"/>
      <sz val="9"/>
      <color rgb="FF000000"/>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2"/>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i val="true"/>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b val="true"/>
      <sz val="12"/>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12"/>
      <color rgb="FF000000"/>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CCFFFF"/>
        <bgColor rgb="FFCCFF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top/>
      <botto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thin"/>
      <right style="medium"/>
      <top/>
      <bottom style="thin"/>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thin"/>
      <right style="medium"/>
      <top/>
      <bottom style="medium"/>
      <diagonal/>
    </border>
    <border diagonalUp="false" diagonalDown="false">
      <left style="medium"/>
      <right style="medium"/>
      <top style="thin"/>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style="double"/>
      <bottom style="thin"/>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right style="medium"/>
      <top/>
      <bottom style="double"/>
      <diagonal/>
    </border>
    <border diagonalUp="false" diagonalDown="false">
      <left style="medium"/>
      <right/>
      <top style="medium"/>
      <bottom style="double"/>
      <diagonal/>
    </border>
  </borders>
  <cellStyleXfs count="3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4" fontId="6" fillId="2" borderId="1"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7" fillId="0" borderId="1" applyFont="true" applyBorder="true" applyAlignment="false" applyProtection="false"/>
    <xf numFmtId="164" fontId="0" fillId="3"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4"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cellStyleXfs>
  <cellXfs count="2351">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5" fontId="6" fillId="0" borderId="0" xfId="26" applyFont="false" applyBorder="false" applyAlignment="false" applyProtection="false">
      <alignment horizontal="general" vertical="bottom" textRotation="0" wrapText="false" indent="0" shrinkToFit="false"/>
      <protection locked="true" hidden="false"/>
    </xf>
    <xf numFmtId="165" fontId="5" fillId="0" borderId="0" xfId="26" applyFont="true" applyBorder="false" applyAlignment="false" applyProtection="false">
      <alignment horizontal="general" vertical="bottom" textRotation="0" wrapText="false" indent="0" shrinkToFit="false"/>
      <protection locked="true" hidden="false"/>
    </xf>
    <xf numFmtId="164" fontId="10" fillId="0" borderId="0" xfId="26" applyFont="true" applyBorder="false" applyAlignment="true" applyProtection="false">
      <alignment horizontal="right" vertical="bottom" textRotation="0" wrapText="false" indent="0" shrinkToFit="false"/>
      <protection locked="true" hidden="false"/>
    </xf>
    <xf numFmtId="164" fontId="4" fillId="5" borderId="2" xfId="26" applyFont="true" applyBorder="true" applyAlignment="true" applyProtection="false">
      <alignment horizontal="left" vertical="center" textRotation="0" wrapText="false" indent="0" shrinkToFit="false"/>
      <protection locked="true" hidden="false"/>
    </xf>
    <xf numFmtId="164" fontId="4" fillId="5" borderId="3" xfId="26" applyFont="true" applyBorder="true" applyAlignment="true" applyProtection="false">
      <alignment horizontal="center" vertical="center" textRotation="0" wrapText="false" indent="0" shrinkToFit="false"/>
      <protection locked="true" hidden="false"/>
    </xf>
    <xf numFmtId="164" fontId="4" fillId="5" borderId="4" xfId="26" applyFont="true" applyBorder="true" applyAlignment="true" applyProtection="false">
      <alignment horizontal="center" vertical="center" textRotation="0" wrapText="false" indent="0" shrinkToFit="false"/>
      <protection locked="true" hidden="false"/>
    </xf>
    <xf numFmtId="164" fontId="4" fillId="5" borderId="5" xfId="26" applyFont="true" applyBorder="true" applyAlignment="true" applyProtection="false">
      <alignment horizontal="left" vertical="center" textRotation="0" wrapText="false" indent="0" shrinkToFit="false"/>
      <protection locked="true" hidden="false"/>
    </xf>
    <xf numFmtId="164" fontId="4" fillId="5" borderId="6" xfId="26" applyFont="true" applyBorder="true" applyAlignment="true" applyProtection="false">
      <alignment horizontal="center" vertical="center" textRotation="0" wrapText="false" indent="0" shrinkToFit="false"/>
      <protection locked="true" hidden="false"/>
    </xf>
    <xf numFmtId="164" fontId="4" fillId="5" borderId="7" xfId="26" applyFont="true" applyBorder="true" applyAlignment="true" applyProtection="false">
      <alignment horizontal="left" vertical="center" textRotation="0" wrapText="false" indent="0" shrinkToFit="false"/>
      <protection locked="true" hidden="false"/>
    </xf>
    <xf numFmtId="165" fontId="7" fillId="5" borderId="8" xfId="26" applyFont="true" applyBorder="true" applyAlignment="true" applyProtection="false">
      <alignment horizontal="right" vertical="center" textRotation="0" wrapText="false" indent="0" shrinkToFit="false"/>
      <protection locked="true" hidden="false"/>
    </xf>
    <xf numFmtId="165" fontId="7" fillId="5" borderId="9" xfId="26" applyFont="true" applyBorder="true" applyAlignment="true" applyProtection="false">
      <alignment horizontal="right" vertical="center" textRotation="0" wrapText="false" indent="0" shrinkToFit="false"/>
      <protection locked="true" hidden="false"/>
    </xf>
    <xf numFmtId="164" fontId="4" fillId="5" borderId="10" xfId="26" applyFont="true" applyBorder="true" applyAlignment="true" applyProtection="false">
      <alignment horizontal="left" vertical="center" textRotation="0" wrapText="false" indent="0" shrinkToFit="false"/>
      <protection locked="true" hidden="false"/>
    </xf>
    <xf numFmtId="165" fontId="7" fillId="5" borderId="3" xfId="26" applyFont="true" applyBorder="true" applyAlignment="true" applyProtection="true">
      <alignment horizontal="right" vertical="center" textRotation="0" wrapText="false" indent="0" shrinkToFit="false"/>
      <protection locked="true" hidden="false"/>
    </xf>
    <xf numFmtId="164" fontId="6" fillId="0" borderId="11" xfId="26" applyFont="true" applyBorder="true" applyAlignment="true" applyProtection="true">
      <alignment horizontal="general" vertical="bottom" textRotation="0" wrapText="false" indent="0" shrinkToFit="false"/>
      <protection locked="true" hidden="false"/>
    </xf>
    <xf numFmtId="164" fontId="4" fillId="5" borderId="12" xfId="26" applyFont="true" applyBorder="true" applyAlignment="true" applyProtection="false">
      <alignment horizontal="left" vertical="center" textRotation="0" wrapText="false" indent="0" shrinkToFit="false"/>
      <protection locked="true" hidden="false"/>
    </xf>
    <xf numFmtId="164" fontId="7" fillId="5" borderId="13" xfId="26" applyFont="true" applyBorder="true" applyAlignment="true" applyProtection="false">
      <alignment horizontal="left" vertical="center" textRotation="0" wrapText="false" indent="3" shrinkToFit="false"/>
      <protection locked="true" hidden="false"/>
    </xf>
    <xf numFmtId="165" fontId="7" fillId="5" borderId="1" xfId="26" applyFont="true" applyBorder="true" applyAlignment="true" applyProtection="false">
      <alignment horizontal="right" vertical="center" textRotation="0" wrapText="false" indent="0" shrinkToFit="false"/>
      <protection locked="true" hidden="false"/>
    </xf>
    <xf numFmtId="165" fontId="7" fillId="0" borderId="1" xfId="26" applyFont="true" applyBorder="true" applyAlignment="true" applyProtection="false">
      <alignment horizontal="right" vertical="center" textRotation="0" wrapText="false" indent="0" shrinkToFit="false"/>
      <protection locked="true" hidden="false"/>
    </xf>
    <xf numFmtId="165" fontId="7" fillId="0" borderId="14" xfId="26" applyFont="true" applyBorder="true" applyAlignment="true" applyProtection="false">
      <alignment horizontal="right" vertical="center" textRotation="0" wrapText="false" indent="0" shrinkToFit="false"/>
      <protection locked="true" hidden="false"/>
    </xf>
    <xf numFmtId="164" fontId="7" fillId="5" borderId="15" xfId="26" applyFont="true" applyBorder="true" applyAlignment="true" applyProtection="false">
      <alignment horizontal="left" vertical="center" textRotation="0" wrapText="false" indent="3" shrinkToFit="false"/>
      <protection locked="true" hidden="false"/>
    </xf>
    <xf numFmtId="165" fontId="7" fillId="5" borderId="16" xfId="26" applyFont="true" applyBorder="true" applyAlignment="true" applyProtection="false">
      <alignment horizontal="right" vertical="center" textRotation="0" wrapText="false" indent="0" shrinkToFit="false"/>
      <protection locked="true" hidden="false"/>
    </xf>
    <xf numFmtId="165" fontId="7" fillId="0" borderId="16" xfId="26" applyFont="true" applyBorder="true" applyAlignment="true" applyProtection="false">
      <alignment horizontal="right" vertical="center" textRotation="0" wrapText="false" indent="0" shrinkToFit="false"/>
      <protection locked="true" hidden="false"/>
    </xf>
    <xf numFmtId="165" fontId="7" fillId="0" borderId="17" xfId="26" applyFont="true" applyBorder="true" applyAlignment="true" applyProtection="false">
      <alignment horizontal="right" vertical="center" textRotation="0" wrapText="false" indent="0" shrinkToFit="false"/>
      <protection locked="true" hidden="false"/>
    </xf>
    <xf numFmtId="164" fontId="4" fillId="5" borderId="18" xfId="26" applyFont="true" applyBorder="true" applyAlignment="true" applyProtection="false">
      <alignment horizontal="left" vertical="center" textRotation="0" wrapText="false" indent="0" shrinkToFit="false"/>
      <protection locked="true" hidden="false"/>
    </xf>
    <xf numFmtId="165" fontId="7" fillId="5" borderId="14" xfId="26" applyFont="true" applyBorder="true" applyAlignment="true" applyProtection="false">
      <alignment horizontal="right" vertical="center" textRotation="0" wrapText="false" indent="0" shrinkToFit="false"/>
      <protection locked="true" hidden="false"/>
    </xf>
    <xf numFmtId="165" fontId="7" fillId="5" borderId="1" xfId="26" applyFont="true" applyBorder="true" applyAlignment="true" applyProtection="false">
      <alignment horizontal="right" vertical="center" textRotation="0" wrapText="false" indent="0" shrinkToFit="false"/>
      <protection locked="true" hidden="false"/>
    </xf>
    <xf numFmtId="165" fontId="7" fillId="5" borderId="17" xfId="26" applyFont="true" applyBorder="true" applyAlignment="true" applyProtection="false">
      <alignment horizontal="right" vertical="center" textRotation="0" wrapText="false" indent="0" shrinkToFit="false"/>
      <protection locked="true" hidden="false"/>
    </xf>
    <xf numFmtId="164" fontId="6" fillId="0" borderId="19" xfId="26" applyFont="true" applyBorder="true" applyAlignment="true" applyProtection="true">
      <alignment horizontal="general" vertical="bottom" textRotation="0" wrapText="false" indent="0" shrinkToFit="false"/>
      <protection locked="true" hidden="false"/>
    </xf>
    <xf numFmtId="165" fontId="6" fillId="0" borderId="19" xfId="26" applyFont="true" applyBorder="true" applyAlignment="false" applyProtection="false">
      <alignment horizontal="general" vertical="bottom" textRotation="0" wrapText="false" indent="0" shrinkToFit="false"/>
      <protection locked="true" hidden="false"/>
    </xf>
    <xf numFmtId="164" fontId="13" fillId="0" borderId="0" xfId="26" applyFont="true" applyBorder="true" applyAlignment="true" applyProtection="false">
      <alignment horizontal="left" vertical="center" textRotation="0" wrapText="false" indent="0" shrinkToFit="false"/>
      <protection locked="true" hidden="false"/>
    </xf>
    <xf numFmtId="164" fontId="10" fillId="0" borderId="0" xfId="26" applyFont="true" applyBorder="true" applyAlignment="true" applyProtection="false">
      <alignment horizontal="general" vertical="center" textRotation="0" wrapText="false" indent="0" shrinkToFit="false"/>
      <protection locked="true" hidden="false"/>
    </xf>
    <xf numFmtId="164" fontId="7" fillId="0" borderId="0" xfId="26" applyFont="true" applyBorder="true" applyAlignment="false" applyProtection="false">
      <alignment horizontal="general" vertical="bottom" textRotation="0" wrapText="false" indent="0" shrinkToFit="false"/>
      <protection locked="true" hidden="false"/>
    </xf>
    <xf numFmtId="164" fontId="4" fillId="5" borderId="20" xfId="26" applyFont="true" applyBorder="true" applyAlignment="true" applyProtection="false">
      <alignment horizontal="left" vertical="center" textRotation="0" wrapText="false" indent="1" shrinkToFit="false"/>
      <protection locked="true" hidden="false"/>
    </xf>
    <xf numFmtId="165" fontId="7" fillId="5" borderId="21" xfId="26" applyFont="true" applyBorder="true" applyAlignment="true" applyProtection="false">
      <alignment horizontal="right" vertical="center" textRotation="0" wrapText="false" indent="0" shrinkToFit="false"/>
      <protection locked="true" hidden="false"/>
    </xf>
    <xf numFmtId="165" fontId="7" fillId="5" borderId="22" xfId="26" applyFont="true" applyBorder="true" applyAlignment="true" applyProtection="false">
      <alignment horizontal="right" vertical="center" textRotation="0" wrapText="false" indent="0" shrinkToFit="false"/>
      <protection locked="true" hidden="false"/>
    </xf>
    <xf numFmtId="164" fontId="7" fillId="5" borderId="23" xfId="26" applyFont="true" applyBorder="true" applyAlignment="true" applyProtection="false">
      <alignment horizontal="left" vertical="center" textRotation="0" wrapText="false" indent="3" shrinkToFit="false"/>
      <protection locked="true" hidden="false"/>
    </xf>
    <xf numFmtId="165" fontId="7" fillId="5" borderId="24" xfId="26" applyFont="true" applyBorder="true" applyAlignment="true" applyProtection="false">
      <alignment horizontal="right" vertical="center" textRotation="0" wrapText="false" indent="0" shrinkToFit="false"/>
      <protection locked="true" hidden="false"/>
    </xf>
    <xf numFmtId="165" fontId="7" fillId="0" borderId="24" xfId="26" applyFont="true" applyBorder="true" applyAlignment="true" applyProtection="false">
      <alignment horizontal="right" vertical="center" textRotation="0" wrapText="false" indent="0" shrinkToFit="false"/>
      <protection locked="true" hidden="false"/>
    </xf>
    <xf numFmtId="165" fontId="7" fillId="0" borderId="25" xfId="26" applyFont="true" applyBorder="true" applyAlignment="true" applyProtection="false">
      <alignment horizontal="right" vertical="center" textRotation="0" wrapText="false" indent="0" shrinkToFit="false"/>
      <protection locked="true" hidden="false"/>
    </xf>
    <xf numFmtId="164" fontId="4" fillId="5" borderId="12" xfId="26" applyFont="true" applyBorder="true" applyAlignment="true" applyProtection="false">
      <alignment horizontal="left" vertical="center" textRotation="0" wrapText="false" indent="1" shrinkToFit="false"/>
      <protection locked="true" hidden="false"/>
    </xf>
    <xf numFmtId="164" fontId="7" fillId="5" borderId="3" xfId="26" applyFont="true" applyBorder="true" applyAlignment="true" applyProtection="true">
      <alignment horizontal="right" vertical="center" textRotation="0" wrapText="false" indent="0" shrinkToFit="false"/>
      <protection locked="true" hidden="false"/>
    </xf>
    <xf numFmtId="164" fontId="7" fillId="3" borderId="14" xfId="26" applyFont="true" applyBorder="true" applyAlignment="true" applyProtection="true">
      <alignment horizontal="general" vertical="bottom" textRotation="0" wrapText="false" indent="0" shrinkToFit="false"/>
      <protection locked="true" hidden="false"/>
    </xf>
    <xf numFmtId="164" fontId="4" fillId="5" borderId="18" xfId="26" applyFont="true" applyBorder="true" applyAlignment="true" applyProtection="false">
      <alignment horizontal="left" vertical="center" textRotation="0" wrapText="false" indent="1" shrinkToFit="false"/>
      <protection locked="true" hidden="false"/>
    </xf>
    <xf numFmtId="164" fontId="7" fillId="3" borderId="1" xfId="26" applyFont="true" applyBorder="true" applyAlignment="true" applyProtection="true">
      <alignment horizontal="right" vertical="center" textRotation="0" wrapText="false" indent="0" shrinkToFit="false"/>
      <protection locked="true" hidden="false"/>
    </xf>
    <xf numFmtId="164" fontId="7" fillId="5" borderId="13" xfId="26" applyFont="true" applyBorder="true" applyAlignment="true" applyProtection="false">
      <alignment horizontal="left" vertical="center" textRotation="0" wrapText="false" indent="7" shrinkToFit="false"/>
      <protection locked="true" hidden="false"/>
    </xf>
    <xf numFmtId="164" fontId="7" fillId="5" borderId="13" xfId="26" applyFont="true" applyBorder="true" applyAlignment="true" applyProtection="true">
      <alignment horizontal="left" vertical="center" textRotation="0" wrapText="false" indent="0" shrinkToFit="false"/>
      <protection locked="true" hidden="false"/>
    </xf>
    <xf numFmtId="164" fontId="7" fillId="3" borderId="3" xfId="26" applyFont="true" applyBorder="true" applyAlignment="true" applyProtection="true">
      <alignment horizontal="right" vertical="center" textRotation="0" wrapText="false" indent="0" shrinkToFit="false"/>
      <protection locked="true" hidden="false"/>
    </xf>
    <xf numFmtId="164" fontId="7" fillId="3" borderId="4" xfId="26" applyFont="true" applyBorder="true" applyAlignment="true" applyProtection="true">
      <alignment horizontal="right" vertical="center" textRotation="0" wrapText="false" indent="0" shrinkToFit="false"/>
      <protection locked="true" hidden="false"/>
    </xf>
    <xf numFmtId="164" fontId="4" fillId="5" borderId="13" xfId="26" applyFont="true" applyBorder="true" applyAlignment="true" applyProtection="false">
      <alignment horizontal="left" vertical="center" textRotation="0" wrapText="false" indent="0" shrinkToFit="false"/>
      <protection locked="true" hidden="false"/>
    </xf>
    <xf numFmtId="164" fontId="4" fillId="5" borderId="23" xfId="26" applyFont="true" applyBorder="true" applyAlignment="true" applyProtection="false">
      <alignment horizontal="left" vertical="center" textRotation="0" wrapText="false" indent="0" shrinkToFit="false"/>
      <protection locked="true" hidden="false"/>
    </xf>
    <xf numFmtId="165" fontId="7" fillId="3" borderId="1" xfId="26"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true">
      <alignment horizontal="general" vertical="center" textRotation="0" wrapText="true" indent="0" shrinkToFit="false"/>
      <protection locked="true" hidden="false"/>
    </xf>
    <xf numFmtId="164" fontId="10" fillId="0" borderId="0" xfId="26" applyFont="true" applyBorder="false" applyAlignment="true" applyProtection="false">
      <alignment horizontal="general" vertical="center" textRotation="0" wrapText="false" indent="0" shrinkToFit="false"/>
      <protection locked="true" hidden="false"/>
    </xf>
    <xf numFmtId="164" fontId="4" fillId="5" borderId="26" xfId="26" applyFont="true" applyBorder="true" applyAlignment="true" applyProtection="false">
      <alignment horizontal="left" vertical="center" textRotation="0" wrapText="true" indent="0" shrinkToFit="false"/>
      <protection locked="true" hidden="false"/>
    </xf>
    <xf numFmtId="164" fontId="7" fillId="5" borderId="19" xfId="26" applyFont="true" applyBorder="true" applyAlignment="true" applyProtection="false">
      <alignment horizontal="general" vertical="center" textRotation="0" wrapText="false" indent="0" shrinkToFit="false"/>
      <protection locked="true" hidden="false"/>
    </xf>
    <xf numFmtId="164" fontId="7" fillId="5" borderId="27" xfId="26" applyFont="true" applyBorder="true" applyAlignment="true" applyProtection="false">
      <alignment horizontal="general" vertical="center" textRotation="0" wrapText="false" indent="0" shrinkToFit="false"/>
      <protection locked="true" hidden="false"/>
    </xf>
    <xf numFmtId="164" fontId="7" fillId="5" borderId="28" xfId="0" applyFont="true" applyBorder="true" applyAlignment="true" applyProtection="false">
      <alignment horizontal="left" vertical="center" textRotation="0" wrapText="true" indent="0" shrinkToFit="false"/>
      <protection locked="true" hidden="false"/>
    </xf>
    <xf numFmtId="165" fontId="10" fillId="0" borderId="29" xfId="0" applyFont="true" applyBorder="true" applyAlignment="true" applyProtection="false">
      <alignment horizontal="left" vertical="top" textRotation="0" wrapText="true" indent="0" shrinkToFit="false"/>
      <protection locked="true" hidden="false"/>
    </xf>
    <xf numFmtId="165" fontId="6" fillId="0" borderId="0" xfId="26" applyFont="false" applyBorder="true" applyAlignment="false" applyProtection="false">
      <alignment horizontal="general" vertical="bottom" textRotation="0" wrapText="false" indent="0" shrinkToFit="false"/>
      <protection locked="true" hidden="false"/>
    </xf>
    <xf numFmtId="164" fontId="4" fillId="6" borderId="26" xfId="26" applyFont="true" applyBorder="true" applyAlignment="true" applyProtection="false">
      <alignment horizontal="general" vertical="center" textRotation="0" wrapText="false" indent="0" shrinkToFit="false"/>
      <protection locked="true" hidden="false"/>
    </xf>
    <xf numFmtId="164" fontId="4" fillId="6" borderId="3" xfId="26" applyFont="true" applyBorder="true" applyAlignment="true" applyProtection="false">
      <alignment horizontal="center" vertical="center" textRotation="0" wrapText="false" indent="0" shrinkToFit="false"/>
      <protection locked="true" hidden="false"/>
    </xf>
    <xf numFmtId="164" fontId="4" fillId="6" borderId="4" xfId="26" applyFont="true" applyBorder="true" applyAlignment="true" applyProtection="false">
      <alignment horizontal="center" vertical="center" textRotation="0" wrapText="false" indent="0" shrinkToFit="false"/>
      <protection locked="true" hidden="false"/>
    </xf>
    <xf numFmtId="164" fontId="7" fillId="6" borderId="30" xfId="26" applyFont="true" applyBorder="true" applyAlignment="true" applyProtection="false">
      <alignment horizontal="general" vertical="center" textRotation="0" wrapText="false" indent="0" shrinkToFit="false"/>
      <protection locked="true" hidden="false"/>
    </xf>
    <xf numFmtId="164" fontId="4" fillId="6" borderId="1" xfId="26" applyFont="true" applyBorder="true" applyAlignment="true" applyProtection="false">
      <alignment horizontal="center" vertical="center" textRotation="0" wrapText="false" indent="0" shrinkToFit="false"/>
      <protection locked="true" hidden="false"/>
    </xf>
    <xf numFmtId="165" fontId="4" fillId="6" borderId="1" xfId="26" applyFont="true" applyBorder="true" applyAlignment="true" applyProtection="true">
      <alignment horizontal="center" vertical="center" textRotation="0" wrapText="false" indent="0" shrinkToFit="false"/>
      <protection locked="true" hidden="false"/>
    </xf>
    <xf numFmtId="165" fontId="7" fillId="6" borderId="31" xfId="26" applyFont="true" applyBorder="true" applyAlignment="true" applyProtection="false">
      <alignment horizontal="center" vertical="center" textRotation="0" wrapText="false" indent="0" shrinkToFit="false"/>
      <protection locked="true" hidden="false"/>
    </xf>
    <xf numFmtId="165" fontId="4" fillId="6" borderId="32" xfId="26" applyFont="true" applyBorder="true" applyAlignment="true" applyProtection="false">
      <alignment horizontal="center" vertical="center" textRotation="0" wrapText="false" indent="0" shrinkToFit="false"/>
      <protection locked="true" hidden="false"/>
    </xf>
    <xf numFmtId="165" fontId="4" fillId="6" borderId="14" xfId="26" applyFont="true" applyBorder="true" applyAlignment="true" applyProtection="true">
      <alignment horizontal="center" vertical="center" textRotation="0" wrapText="false" indent="0" shrinkToFit="false"/>
      <protection locked="true" hidden="false"/>
    </xf>
    <xf numFmtId="165" fontId="7" fillId="6" borderId="5" xfId="26" applyFont="true" applyBorder="true" applyAlignment="true" applyProtection="false">
      <alignment horizontal="general" vertical="center" textRotation="0" wrapText="false" indent="0" shrinkToFit="false"/>
      <protection locked="true" hidden="false"/>
    </xf>
    <xf numFmtId="165" fontId="4" fillId="6" borderId="33" xfId="26" applyFont="true" applyBorder="true" applyAlignment="true" applyProtection="false">
      <alignment horizontal="center" vertical="center" textRotation="0" wrapText="false" indent="0" shrinkToFit="false"/>
      <protection locked="true" hidden="false"/>
    </xf>
    <xf numFmtId="165" fontId="4" fillId="6" borderId="34" xfId="26" applyFont="true" applyBorder="true" applyAlignment="true" applyProtection="false">
      <alignment horizontal="center" vertical="center" textRotation="0" wrapText="false" indent="0" shrinkToFit="false"/>
      <protection locked="true" hidden="false"/>
    </xf>
    <xf numFmtId="165" fontId="7" fillId="6" borderId="34" xfId="26" applyFont="true" applyBorder="true" applyAlignment="true" applyProtection="false">
      <alignment horizontal="center" vertical="center" textRotation="0" wrapText="false" indent="0" shrinkToFit="false"/>
      <protection locked="true" hidden="false"/>
    </xf>
    <xf numFmtId="165" fontId="4" fillId="6" borderId="6" xfId="26" applyFont="true" applyBorder="true" applyAlignment="true" applyProtection="false">
      <alignment horizontal="center" vertical="center" textRotation="0" wrapText="false" indent="0" shrinkToFit="false"/>
      <protection locked="true" hidden="false"/>
    </xf>
    <xf numFmtId="165" fontId="4" fillId="6" borderId="13" xfId="26" applyFont="true" applyBorder="true" applyAlignment="true" applyProtection="false">
      <alignment horizontal="general" vertical="center" textRotation="0" wrapText="false" indent="0" shrinkToFit="false"/>
      <protection locked="true" hidden="false"/>
    </xf>
    <xf numFmtId="165" fontId="7" fillId="6" borderId="1" xfId="26" applyFont="true" applyBorder="true" applyAlignment="true" applyProtection="false">
      <alignment horizontal="right" vertical="center" textRotation="0" wrapText="false" indent="0" shrinkToFit="false"/>
      <protection locked="true" hidden="false"/>
    </xf>
    <xf numFmtId="165" fontId="7" fillId="6" borderId="1" xfId="26" applyFont="true" applyBorder="true" applyAlignment="true" applyProtection="false">
      <alignment horizontal="center" vertical="center" textRotation="0" wrapText="true" indent="0" shrinkToFit="false"/>
      <protection locked="true" hidden="false"/>
    </xf>
    <xf numFmtId="165" fontId="7" fillId="3" borderId="1" xfId="26" applyFont="true" applyBorder="true" applyAlignment="true" applyProtection="false">
      <alignment horizontal="right" vertical="center" textRotation="0" wrapText="false" indent="0" shrinkToFit="false"/>
      <protection locked="true" hidden="false"/>
    </xf>
    <xf numFmtId="165" fontId="7" fillId="6" borderId="1" xfId="26" applyFont="true" applyBorder="true" applyAlignment="true" applyProtection="false">
      <alignment horizontal="general" vertical="center" textRotation="0" wrapText="false" indent="0" shrinkToFit="false"/>
      <protection locked="true" hidden="false"/>
    </xf>
    <xf numFmtId="165" fontId="7" fillId="6" borderId="14" xfId="26" applyFont="true" applyBorder="true" applyAlignment="true" applyProtection="false">
      <alignment horizontal="right" vertical="center" textRotation="0" wrapText="false" indent="0" shrinkToFit="false"/>
      <protection locked="true" hidden="false"/>
    </xf>
    <xf numFmtId="165" fontId="7" fillId="6" borderId="13" xfId="26" applyFont="true" applyBorder="true" applyAlignment="true" applyProtection="false">
      <alignment horizontal="left" vertical="center" textRotation="0" wrapText="false" indent="7" shrinkToFit="false"/>
      <protection locked="true" hidden="false"/>
    </xf>
    <xf numFmtId="165" fontId="10" fillId="6" borderId="1" xfId="26" applyFont="true" applyBorder="true" applyAlignment="true" applyProtection="true">
      <alignment horizontal="right" vertical="center" textRotation="0" wrapText="false" indent="0" shrinkToFit="false"/>
      <protection locked="true" hidden="false"/>
    </xf>
    <xf numFmtId="165" fontId="7" fillId="6" borderId="35" xfId="26" applyFont="true" applyBorder="true" applyAlignment="true" applyProtection="true">
      <alignment horizontal="center" vertical="center" textRotation="0" wrapText="true" indent="0" shrinkToFit="false"/>
      <protection locked="true" hidden="false"/>
    </xf>
    <xf numFmtId="165" fontId="10" fillId="6" borderId="1" xfId="26" applyFont="true" applyBorder="true" applyAlignment="true" applyProtection="false">
      <alignment horizontal="right" vertical="center" textRotation="0" wrapText="false" indent="0" shrinkToFit="false"/>
      <protection locked="true" hidden="false"/>
    </xf>
    <xf numFmtId="166" fontId="15" fillId="6" borderId="1" xfId="26" applyFont="true" applyBorder="true" applyAlignment="true" applyProtection="false">
      <alignment horizontal="general" vertical="center" textRotation="0" wrapText="false" indent="0" shrinkToFit="false"/>
      <protection locked="true" hidden="false"/>
    </xf>
    <xf numFmtId="165" fontId="7" fillId="6" borderId="15" xfId="26" applyFont="true" applyBorder="true" applyAlignment="true" applyProtection="false">
      <alignment horizontal="left" vertical="center" textRotation="0" wrapText="false" indent="7" shrinkToFit="false"/>
      <protection locked="true" hidden="false"/>
    </xf>
    <xf numFmtId="164" fontId="10" fillId="6" borderId="1" xfId="26" applyFont="true" applyBorder="true" applyAlignment="true" applyProtection="true">
      <alignment horizontal="right" vertical="center" textRotation="0" wrapText="false" indent="0" shrinkToFit="false"/>
      <protection locked="true" hidden="false"/>
    </xf>
    <xf numFmtId="165" fontId="7" fillId="6" borderId="36" xfId="26" applyFont="true" applyBorder="true" applyAlignment="true" applyProtection="true">
      <alignment horizontal="center" vertical="center" textRotation="0" wrapText="true" indent="0" shrinkToFit="false"/>
      <protection locked="true" hidden="false"/>
    </xf>
    <xf numFmtId="165" fontId="7" fillId="6" borderId="16" xfId="26" applyFont="true" applyBorder="true" applyAlignment="true" applyProtection="false">
      <alignment horizontal="right" vertical="center" textRotation="0" wrapText="false" indent="0" shrinkToFit="false"/>
      <protection locked="true" hidden="false"/>
    </xf>
    <xf numFmtId="165" fontId="7" fillId="6" borderId="16" xfId="26" applyFont="true" applyBorder="true" applyAlignment="true" applyProtection="false">
      <alignment horizontal="general" vertical="center" textRotation="0" wrapText="false" indent="0" shrinkToFit="false"/>
      <protection locked="true" hidden="false"/>
    </xf>
    <xf numFmtId="167" fontId="7" fillId="6" borderId="25" xfId="26" applyFont="true" applyBorder="true" applyAlignment="true" applyProtection="false">
      <alignment horizontal="right" vertical="center" textRotation="0" wrapText="false" indent="0" shrinkToFit="false"/>
      <protection locked="true" hidden="false"/>
    </xf>
    <xf numFmtId="165" fontId="4" fillId="6" borderId="18" xfId="26" applyFont="true" applyBorder="true" applyAlignment="true" applyProtection="false">
      <alignment horizontal="left" vertical="center" textRotation="0" wrapText="false" indent="0" shrinkToFit="false"/>
      <protection locked="true" hidden="false"/>
    </xf>
    <xf numFmtId="165" fontId="7" fillId="6" borderId="3" xfId="26" applyFont="true" applyBorder="true" applyAlignment="true" applyProtection="false">
      <alignment horizontal="right" vertical="center" textRotation="0" wrapText="false" indent="0" shrinkToFit="false"/>
      <protection locked="true" hidden="false"/>
    </xf>
    <xf numFmtId="165" fontId="7" fillId="6" borderId="3" xfId="26" applyFont="true" applyBorder="true" applyAlignment="true" applyProtection="true">
      <alignment horizontal="center" vertical="center" textRotation="0" wrapText="true" indent="0" shrinkToFit="false"/>
      <protection locked="true" hidden="false"/>
    </xf>
    <xf numFmtId="165" fontId="7" fillId="3" borderId="3" xfId="26" applyFont="true" applyBorder="true" applyAlignment="true" applyProtection="false">
      <alignment horizontal="right" vertical="center" textRotation="0" wrapText="false" indent="0" shrinkToFit="false"/>
      <protection locked="true" hidden="false"/>
    </xf>
    <xf numFmtId="165" fontId="7" fillId="6" borderId="3" xfId="26" applyFont="true" applyBorder="true" applyAlignment="true" applyProtection="false">
      <alignment horizontal="general" vertical="center" textRotation="0" wrapText="false" indent="0" shrinkToFit="false"/>
      <protection locked="true" hidden="false"/>
    </xf>
    <xf numFmtId="165" fontId="7" fillId="6" borderId="4" xfId="26" applyFont="true" applyBorder="true" applyAlignment="true" applyProtection="false">
      <alignment horizontal="right" vertical="center" textRotation="0" wrapText="false" indent="0" shrinkToFit="false"/>
      <protection locked="true" hidden="false"/>
    </xf>
    <xf numFmtId="165" fontId="15" fillId="6" borderId="1" xfId="26" applyFont="true" applyBorder="true" applyAlignment="true" applyProtection="false">
      <alignment horizontal="general" vertical="center" textRotation="0" wrapText="false" indent="0" shrinkToFit="false"/>
      <protection locked="true" hidden="false"/>
    </xf>
    <xf numFmtId="165" fontId="7" fillId="6" borderId="13" xfId="26" applyFont="true" applyBorder="true" applyAlignment="true" applyProtection="false">
      <alignment horizontal="general" vertical="center" textRotation="0" wrapText="false" indent="0" shrinkToFit="false"/>
      <protection locked="true" hidden="false"/>
    </xf>
    <xf numFmtId="165" fontId="7" fillId="6" borderId="37" xfId="26" applyFont="true" applyBorder="true" applyAlignment="true" applyProtection="false">
      <alignment horizontal="left" vertical="center" textRotation="0" wrapText="false" indent="7" shrinkToFit="false"/>
      <protection locked="true" hidden="false"/>
    </xf>
    <xf numFmtId="165" fontId="7" fillId="6" borderId="38" xfId="26" applyFont="true" applyBorder="true" applyAlignment="true" applyProtection="true">
      <alignment horizontal="center" vertical="center" textRotation="0" wrapText="true" indent="0" shrinkToFit="false"/>
      <protection locked="true" hidden="false"/>
    </xf>
    <xf numFmtId="165" fontId="7" fillId="6" borderId="31" xfId="26" applyFont="true" applyBorder="true" applyAlignment="true" applyProtection="false">
      <alignment horizontal="general" vertical="center" textRotation="0" wrapText="false" indent="0" shrinkToFit="false"/>
      <protection locked="true" hidden="false"/>
    </xf>
    <xf numFmtId="165" fontId="15" fillId="6" borderId="31" xfId="26" applyFont="true" applyBorder="true" applyAlignment="true" applyProtection="false">
      <alignment horizontal="general" vertical="center" textRotation="0" wrapText="false" indent="0" shrinkToFit="false"/>
      <protection locked="true" hidden="false"/>
    </xf>
    <xf numFmtId="165" fontId="7" fillId="6" borderId="39" xfId="26" applyFont="true" applyBorder="true" applyAlignment="true" applyProtection="false">
      <alignment horizontal="left" vertical="center" textRotation="0" wrapText="false" indent="7" shrinkToFit="false"/>
      <protection locked="true" hidden="false"/>
    </xf>
    <xf numFmtId="165" fontId="7" fillId="6" borderId="40" xfId="26" applyFont="true" applyBorder="true" applyAlignment="true" applyProtection="true">
      <alignment horizontal="center" vertical="center" textRotation="0" wrapText="true" indent="0" shrinkToFit="false"/>
      <protection locked="true" hidden="false"/>
    </xf>
    <xf numFmtId="165" fontId="7" fillId="6" borderId="24" xfId="26" applyFont="true" applyBorder="true" applyAlignment="true" applyProtection="false">
      <alignment horizontal="right" vertical="center" textRotation="0" wrapText="false" indent="0" shrinkToFit="false"/>
      <protection locked="true" hidden="false"/>
    </xf>
    <xf numFmtId="165" fontId="7" fillId="6" borderId="41" xfId="26" applyFont="true" applyBorder="true" applyAlignment="true" applyProtection="false">
      <alignment horizontal="general" vertical="center" textRotation="0" wrapText="false" indent="0" shrinkToFit="false"/>
      <protection locked="true" hidden="false"/>
    </xf>
    <xf numFmtId="165" fontId="13" fillId="0" borderId="0" xfId="26" applyFont="true" applyBorder="true" applyAlignment="true" applyProtection="false">
      <alignment horizontal="general" vertical="bottom" textRotation="0" wrapText="false" indent="0" shrinkToFit="false"/>
      <protection locked="true" hidden="false"/>
    </xf>
    <xf numFmtId="165" fontId="13" fillId="0" borderId="0" xfId="0" applyFont="true" applyBorder="true" applyAlignment="true" applyProtection="false">
      <alignment horizontal="general" vertical="center" textRotation="0" wrapText="false" indent="0" shrinkToFit="false"/>
      <protection locked="true" hidden="false"/>
    </xf>
    <xf numFmtId="165" fontId="10" fillId="0" borderId="0" xfId="0" applyFont="true" applyBorder="true" applyAlignment="true" applyProtection="false">
      <alignment horizontal="left" vertical="center" textRotation="0" wrapText="false" indent="0" shrinkToFit="false"/>
      <protection locked="true" hidden="false"/>
    </xf>
    <xf numFmtId="165" fontId="10" fillId="0" borderId="0" xfId="26" applyFont="true" applyBorder="true" applyAlignment="true" applyProtection="true">
      <alignment horizontal="right" vertical="bottom" textRotation="0" wrapText="false" indent="0" shrinkToFit="false"/>
      <protection locked="true" hidden="false"/>
    </xf>
    <xf numFmtId="165" fontId="4" fillId="6" borderId="26" xfId="26" applyFont="true" applyBorder="true" applyAlignment="true" applyProtection="false">
      <alignment horizontal="general" vertical="center" textRotation="0" wrapText="false" indent="0" shrinkToFit="false"/>
      <protection locked="true" hidden="false"/>
    </xf>
    <xf numFmtId="165" fontId="4" fillId="6" borderId="3" xfId="26" applyFont="true" applyBorder="true" applyAlignment="true" applyProtection="false">
      <alignment horizontal="center" vertical="center" textRotation="0" wrapText="false" indent="0" shrinkToFit="false"/>
      <protection locked="true" hidden="false"/>
    </xf>
    <xf numFmtId="165" fontId="4" fillId="6" borderId="42" xfId="26" applyFont="true" applyBorder="true" applyAlignment="true" applyProtection="false">
      <alignment horizontal="center" vertical="center" textRotation="0" wrapText="false" indent="0" shrinkToFit="false"/>
      <protection locked="true" hidden="false"/>
    </xf>
    <xf numFmtId="165" fontId="4" fillId="6" borderId="43" xfId="26" applyFont="true" applyBorder="true" applyAlignment="true" applyProtection="false">
      <alignment horizontal="center" vertical="center" textRotation="0" wrapText="false" indent="0" shrinkToFit="false"/>
      <protection locked="true" hidden="false"/>
    </xf>
    <xf numFmtId="165" fontId="4" fillId="6" borderId="44" xfId="26" applyFont="true" applyBorder="true" applyAlignment="true" applyProtection="false">
      <alignment horizontal="center" vertical="center" textRotation="0" wrapText="false" indent="0" shrinkToFit="false"/>
      <protection locked="true" hidden="false"/>
    </xf>
    <xf numFmtId="165" fontId="4" fillId="6" borderId="30" xfId="26" applyFont="true" applyBorder="true" applyAlignment="true" applyProtection="false">
      <alignment horizontal="center" vertical="center" textRotation="0" wrapText="false" indent="0" shrinkToFit="false"/>
      <protection locked="true" hidden="false"/>
    </xf>
    <xf numFmtId="165" fontId="4" fillId="6" borderId="1" xfId="26" applyFont="true" applyBorder="true" applyAlignment="true" applyProtection="false">
      <alignment horizontal="center" vertical="center" textRotation="0" wrapText="false" indent="0" shrinkToFit="false"/>
      <protection locked="true" hidden="false"/>
    </xf>
    <xf numFmtId="165" fontId="4" fillId="6" borderId="31" xfId="26" applyFont="true" applyBorder="true" applyAlignment="true" applyProtection="false">
      <alignment horizontal="center" vertical="center" textRotation="0" wrapText="false" indent="0" shrinkToFit="false"/>
      <protection locked="true" hidden="false"/>
    </xf>
    <xf numFmtId="165" fontId="4" fillId="6" borderId="14" xfId="26" applyFont="true" applyBorder="true" applyAlignment="true" applyProtection="false">
      <alignment horizontal="center" vertical="center" textRotation="0" wrapText="false" indent="0" shrinkToFit="false"/>
      <protection locked="true" hidden="false"/>
    </xf>
    <xf numFmtId="165" fontId="4" fillId="6" borderId="5" xfId="26" applyFont="true" applyBorder="true" applyAlignment="true" applyProtection="false">
      <alignment horizontal="left" vertical="center" textRotation="0" wrapText="false" indent="0" shrinkToFit="false"/>
      <protection locked="true" hidden="false"/>
    </xf>
    <xf numFmtId="165" fontId="4" fillId="6" borderId="13" xfId="26" applyFont="true" applyBorder="true" applyAlignment="true" applyProtection="false">
      <alignment horizontal="left" vertical="center" textRotation="0" wrapText="false" indent="0" shrinkToFit="false"/>
      <protection locked="true" hidden="false"/>
    </xf>
    <xf numFmtId="165" fontId="7" fillId="6" borderId="22" xfId="26" applyFont="true" applyBorder="true" applyAlignment="true" applyProtection="false">
      <alignment horizontal="right" vertical="center" textRotation="0" wrapText="false" indent="0" shrinkToFit="false"/>
      <protection locked="true" hidden="false"/>
    </xf>
    <xf numFmtId="165" fontId="7" fillId="6" borderId="1" xfId="26" applyFont="true" applyBorder="true" applyAlignment="true" applyProtection="true">
      <alignment horizontal="center" vertical="center" textRotation="0" wrapText="true" indent="0" shrinkToFit="false"/>
      <protection locked="true" hidden="false"/>
    </xf>
    <xf numFmtId="165" fontId="7" fillId="6" borderId="14" xfId="26" applyFont="true" applyBorder="true" applyAlignment="true" applyProtection="false">
      <alignment horizontal="right" vertical="center" textRotation="0" wrapText="false" indent="0" shrinkToFit="false"/>
      <protection locked="true" hidden="false"/>
    </xf>
    <xf numFmtId="165" fontId="7" fillId="0" borderId="1" xfId="26" applyFont="true" applyBorder="true" applyAlignment="true" applyProtection="true">
      <alignment horizontal="right" vertical="center" textRotation="0" wrapText="false" indent="0" shrinkToFit="false"/>
      <protection locked="true" hidden="false"/>
    </xf>
    <xf numFmtId="165" fontId="7" fillId="0" borderId="14" xfId="26" applyFont="true" applyBorder="true" applyAlignment="true" applyProtection="true">
      <alignment horizontal="right" vertical="center" textRotation="0" wrapText="false" indent="0" shrinkToFit="false"/>
      <protection locked="true" hidden="false"/>
    </xf>
    <xf numFmtId="165" fontId="7" fillId="6" borderId="45" xfId="26" applyFont="true" applyBorder="true" applyAlignment="true" applyProtection="false">
      <alignment horizontal="right" vertical="center" textRotation="0" wrapText="false" indent="0" shrinkToFit="false"/>
      <protection locked="true" hidden="false"/>
    </xf>
    <xf numFmtId="164" fontId="7" fillId="0" borderId="37" xfId="26" applyFont="true" applyBorder="true" applyAlignment="true" applyProtection="true">
      <alignment horizontal="left" vertical="center" textRotation="0" wrapText="true" indent="3" shrinkToFit="false"/>
      <protection locked="true" hidden="false"/>
    </xf>
    <xf numFmtId="165" fontId="7" fillId="3" borderId="1" xfId="26" applyFont="true" applyBorder="true" applyAlignment="true" applyProtection="false">
      <alignment horizontal="general" vertical="center" textRotation="0" wrapText="false" indent="0" shrinkToFit="false"/>
      <protection locked="true" hidden="false"/>
    </xf>
    <xf numFmtId="165" fontId="7" fillId="3" borderId="14" xfId="26" applyFont="true" applyBorder="true" applyAlignment="true" applyProtection="false">
      <alignment horizontal="right" vertical="center" textRotation="0" wrapText="false" indent="0" shrinkToFit="false"/>
      <protection locked="true" hidden="false"/>
    </xf>
    <xf numFmtId="165" fontId="7" fillId="0" borderId="16" xfId="26" applyFont="true" applyBorder="true" applyAlignment="true" applyProtection="true">
      <alignment horizontal="right" vertical="center" textRotation="0" wrapText="false" indent="0" shrinkToFit="false"/>
      <protection locked="true" hidden="false"/>
    </xf>
    <xf numFmtId="165" fontId="7" fillId="6" borderId="16" xfId="26" applyFont="true" applyBorder="true" applyAlignment="true" applyProtection="true">
      <alignment horizontal="center" vertical="center" textRotation="0" wrapText="true" indent="0" shrinkToFit="false"/>
      <protection locked="true" hidden="false"/>
    </xf>
    <xf numFmtId="165" fontId="7" fillId="0" borderId="17" xfId="26" applyFont="true" applyBorder="true" applyAlignment="true" applyProtection="true">
      <alignment horizontal="right" vertical="center" textRotation="0" wrapText="false" indent="0" shrinkToFit="false"/>
      <protection locked="true" hidden="false"/>
    </xf>
    <xf numFmtId="165" fontId="10" fillId="0" borderId="0" xfId="26" applyFont="true" applyBorder="false" applyAlignment="true" applyProtection="false">
      <alignment horizontal="general" vertical="center" textRotation="0" wrapText="false" indent="0" shrinkToFit="false"/>
      <protection locked="true" hidden="false"/>
    </xf>
    <xf numFmtId="165" fontId="7" fillId="6" borderId="30" xfId="26" applyFont="true" applyBorder="true" applyAlignment="true" applyProtection="false">
      <alignment horizontal="general" vertical="center" textRotation="0" wrapText="false" indent="0" shrinkToFit="false"/>
      <protection locked="true" hidden="false"/>
    </xf>
    <xf numFmtId="165" fontId="7" fillId="6" borderId="21" xfId="26" applyFont="true" applyBorder="true" applyAlignment="true" applyProtection="false">
      <alignment horizontal="right" vertical="center" textRotation="0" wrapText="false" indent="0" shrinkToFit="false"/>
      <protection locked="true" hidden="false"/>
    </xf>
    <xf numFmtId="165" fontId="7" fillId="0" borderId="14" xfId="26" applyFont="true" applyBorder="true" applyAlignment="true" applyProtection="true">
      <alignment horizontal="right" vertical="center" textRotation="0" wrapText="false" indent="0" shrinkToFit="false"/>
      <protection locked="true" hidden="false"/>
    </xf>
    <xf numFmtId="165" fontId="4" fillId="6" borderId="2" xfId="26" applyFont="true" applyBorder="true" applyAlignment="true" applyProtection="false">
      <alignment horizontal="left" vertical="center" textRotation="0" wrapText="false" indent="0" shrinkToFit="false"/>
      <protection locked="true" hidden="false"/>
    </xf>
    <xf numFmtId="165" fontId="7" fillId="6" borderId="30" xfId="26" applyFont="true" applyBorder="true" applyAlignment="true" applyProtection="false">
      <alignment horizontal="center" vertical="center" textRotation="0" wrapText="false" indent="0" shrinkToFit="false"/>
      <protection locked="true" hidden="false"/>
    </xf>
    <xf numFmtId="165" fontId="7" fillId="6" borderId="5" xfId="26" applyFont="true" applyBorder="true" applyAlignment="true" applyProtection="false">
      <alignment horizontal="center" vertical="center" textRotation="0" wrapText="false" indent="0" shrinkToFit="false"/>
      <protection locked="true" hidden="false"/>
    </xf>
    <xf numFmtId="164" fontId="10" fillId="6" borderId="1" xfId="26" applyFont="true" applyBorder="true" applyAlignment="true" applyProtection="true">
      <alignment horizontal="right" vertical="center" textRotation="0" wrapText="true" indent="0" shrinkToFit="false"/>
      <protection locked="true" hidden="false"/>
    </xf>
    <xf numFmtId="165" fontId="10" fillId="6" borderId="14" xfId="26" applyFont="true" applyBorder="true" applyAlignment="true" applyProtection="true">
      <alignment horizontal="right" vertical="center" textRotation="0" wrapText="false" indent="0" shrinkToFit="false"/>
      <protection locked="true" hidden="false"/>
    </xf>
    <xf numFmtId="164" fontId="10" fillId="6" borderId="14" xfId="26" applyFont="true" applyBorder="true" applyAlignment="true" applyProtection="true">
      <alignment horizontal="right" vertical="center" textRotation="0" wrapText="false" indent="0" shrinkToFit="false"/>
      <protection locked="true" hidden="false"/>
    </xf>
    <xf numFmtId="165" fontId="7" fillId="6" borderId="23" xfId="26" applyFont="true" applyBorder="true" applyAlignment="true" applyProtection="false">
      <alignment horizontal="left" vertical="center" textRotation="0" wrapText="false" indent="7" shrinkToFit="false"/>
      <protection locked="true" hidden="false"/>
    </xf>
    <xf numFmtId="165" fontId="10" fillId="6" borderId="16" xfId="26" applyFont="true" applyBorder="true" applyAlignment="true" applyProtection="false">
      <alignment horizontal="right" vertical="center" textRotation="0" wrapText="true" indent="0" shrinkToFit="false"/>
      <protection locked="true" hidden="false"/>
    </xf>
    <xf numFmtId="165" fontId="4" fillId="6" borderId="12" xfId="26" applyFont="true" applyBorder="true" applyAlignment="true" applyProtection="false">
      <alignment horizontal="general" vertical="center" textRotation="0" wrapText="false" indent="0" shrinkToFit="false"/>
      <protection locked="true" hidden="false"/>
    </xf>
    <xf numFmtId="165" fontId="10" fillId="6" borderId="3" xfId="26" applyFont="true" applyBorder="true" applyAlignment="true" applyProtection="false">
      <alignment horizontal="right" vertical="center" textRotation="0" wrapText="false" indent="0" shrinkToFit="false"/>
      <protection locked="true" hidden="false"/>
    </xf>
    <xf numFmtId="165" fontId="10" fillId="6" borderId="3" xfId="26" applyFont="true" applyBorder="true" applyAlignment="true" applyProtection="false">
      <alignment horizontal="right" vertical="center" textRotation="0" wrapText="true" indent="0" shrinkToFit="false"/>
      <protection locked="true" hidden="false"/>
    </xf>
    <xf numFmtId="165" fontId="4" fillId="3" borderId="3" xfId="26" applyFont="true" applyBorder="true" applyAlignment="true" applyProtection="false">
      <alignment horizontal="right" vertical="center" textRotation="0" wrapText="false" indent="0" shrinkToFit="false"/>
      <protection locked="true" hidden="false"/>
    </xf>
    <xf numFmtId="165" fontId="4" fillId="6" borderId="3" xfId="26" applyFont="true" applyBorder="true" applyAlignment="true" applyProtection="false">
      <alignment horizontal="general" vertical="center" textRotation="0" wrapText="false" indent="0" shrinkToFit="false"/>
      <protection locked="true" hidden="false"/>
    </xf>
    <xf numFmtId="165" fontId="4" fillId="3" borderId="35" xfId="26" applyFont="true" applyBorder="true" applyAlignment="true" applyProtection="false">
      <alignment horizontal="right" vertical="center" textRotation="0" wrapText="false" indent="0" shrinkToFit="false"/>
      <protection locked="true" hidden="false"/>
    </xf>
    <xf numFmtId="165" fontId="4" fillId="6" borderId="35" xfId="26" applyFont="true" applyBorder="true" applyAlignment="true" applyProtection="false">
      <alignment horizontal="general" vertical="center" textRotation="0" wrapText="false" indent="0" shrinkToFit="false"/>
      <protection locked="true" hidden="false"/>
    </xf>
    <xf numFmtId="165" fontId="4" fillId="6" borderId="18" xfId="26" applyFont="true" applyBorder="true" applyAlignment="true" applyProtection="false">
      <alignment horizontal="general"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general" vertical="center" textRotation="0" wrapText="false" indent="0" shrinkToFit="false"/>
      <protection locked="true" hidden="false"/>
    </xf>
    <xf numFmtId="165" fontId="15" fillId="0" borderId="0" xfId="0" applyFont="true" applyBorder="true" applyAlignment="true" applyProtection="false">
      <alignment horizontal="general" vertical="center" textRotation="0" wrapText="false" indent="0" shrinkToFit="false"/>
      <protection locked="true" hidden="false"/>
    </xf>
    <xf numFmtId="166" fontId="19" fillId="0" borderId="0" xfId="26" applyFont="true" applyBorder="true" applyAlignment="true" applyProtection="false">
      <alignment horizontal="general" vertical="center" textRotation="0" wrapText="false" indent="0" shrinkToFit="false"/>
      <protection locked="true" hidden="false"/>
    </xf>
    <xf numFmtId="165" fontId="19" fillId="0" borderId="0" xfId="26" applyFont="true" applyBorder="true" applyAlignment="true" applyProtection="false">
      <alignment horizontal="general" vertical="center" textRotation="0" wrapText="false" indent="0" shrinkToFit="false"/>
      <protection locked="true" hidden="false"/>
    </xf>
    <xf numFmtId="165" fontId="15" fillId="0" borderId="0" xfId="26" applyFont="true" applyBorder="false" applyAlignment="true" applyProtection="false">
      <alignment horizontal="general" vertical="center" textRotation="0" wrapText="false" indent="0" shrinkToFit="false"/>
      <protection locked="true" hidden="false"/>
    </xf>
    <xf numFmtId="165" fontId="21" fillId="0" borderId="0" xfId="26" applyFont="true" applyBorder="false" applyAlignment="false" applyProtection="false">
      <alignment horizontal="general" vertical="bottom" textRotation="0" wrapText="false" indent="0" shrinkToFit="false"/>
      <protection locked="true" hidden="false"/>
    </xf>
    <xf numFmtId="165" fontId="4" fillId="6" borderId="26" xfId="26" applyFont="true" applyBorder="true" applyAlignment="true" applyProtection="false">
      <alignment horizontal="left" vertical="center" textRotation="0" wrapText="true" indent="0" shrinkToFit="false"/>
      <protection locked="true" hidden="false"/>
    </xf>
    <xf numFmtId="165" fontId="7" fillId="6" borderId="19" xfId="26" applyFont="true" applyBorder="true" applyAlignment="true" applyProtection="false">
      <alignment horizontal="general" vertical="center" textRotation="0" wrapText="false" indent="0" shrinkToFit="false"/>
      <protection locked="true" hidden="false"/>
    </xf>
    <xf numFmtId="165" fontId="7" fillId="6" borderId="27" xfId="26" applyFont="true" applyBorder="true" applyAlignment="true" applyProtection="false">
      <alignment horizontal="general" vertical="center" textRotation="0" wrapText="false" indent="0" shrinkToFit="false"/>
      <protection locked="true" hidden="false"/>
    </xf>
    <xf numFmtId="165" fontId="7" fillId="6" borderId="46" xfId="0" applyFont="true" applyBorder="true" applyAlignment="true" applyProtection="false">
      <alignment horizontal="left" vertical="center" textRotation="0" wrapText="true" indent="0" shrinkToFit="false"/>
      <protection locked="true" hidden="false"/>
    </xf>
    <xf numFmtId="165" fontId="7" fillId="6" borderId="28" xfId="0" applyFont="true" applyBorder="true" applyAlignment="true" applyProtection="false">
      <alignment horizontal="left" vertical="center" textRotation="0" wrapText="true" indent="0" shrinkToFit="false"/>
      <protection locked="true" hidden="false"/>
    </xf>
    <xf numFmtId="165" fontId="10" fillId="0" borderId="29" xfId="26" applyFont="true" applyBorder="true" applyAlignment="true" applyProtection="false">
      <alignment horizontal="left" vertical="top" textRotation="0" wrapText="true" indent="0" shrinkToFit="false"/>
      <protection locked="true" hidden="false"/>
    </xf>
    <xf numFmtId="164" fontId="6" fillId="0" borderId="0" xfId="26" applyFont="true" applyBorder="true" applyAlignment="true" applyProtection="true">
      <alignment horizontal="general" vertical="bottom" textRotation="0" wrapText="false" indent="0" shrinkToFit="false"/>
      <protection locked="true" hidden="false"/>
    </xf>
    <xf numFmtId="165" fontId="6" fillId="0" borderId="0" xfId="26" applyFont="true" applyBorder="false" applyAlignment="false" applyProtection="false">
      <alignment horizontal="general" vertical="bottom" textRotation="0" wrapText="false" indent="0" shrinkToFit="false"/>
      <protection locked="true" hidden="false"/>
    </xf>
    <xf numFmtId="164" fontId="23" fillId="0" borderId="0" xfId="26" applyFont="true" applyBorder="false" applyAlignment="true" applyProtection="false">
      <alignment horizontal="general" vertical="top" textRotation="0" wrapText="false" indent="0" shrinkToFit="false"/>
      <protection locked="true" hidden="false"/>
    </xf>
    <xf numFmtId="164" fontId="13" fillId="6" borderId="26" xfId="26" applyFont="true" applyBorder="true" applyAlignment="true" applyProtection="false">
      <alignment horizontal="left" vertical="center" textRotation="0" wrapText="false" indent="0" shrinkToFit="false"/>
      <protection locked="true" hidden="false"/>
    </xf>
    <xf numFmtId="164" fontId="13" fillId="6" borderId="19" xfId="26" applyFont="true" applyBorder="true" applyAlignment="true" applyProtection="false">
      <alignment horizontal="left" vertical="center" textRotation="0" wrapText="false" indent="0" shrinkToFit="false"/>
      <protection locked="true" hidden="false"/>
    </xf>
    <xf numFmtId="164" fontId="13" fillId="6" borderId="47" xfId="26" applyFont="true" applyBorder="true" applyAlignment="true" applyProtection="false">
      <alignment horizontal="center" vertical="center" textRotation="0" wrapText="false" indent="0" shrinkToFit="false"/>
      <protection locked="true" hidden="false"/>
    </xf>
    <xf numFmtId="166" fontId="13" fillId="6" borderId="48" xfId="26" applyFont="true" applyBorder="true" applyAlignment="true" applyProtection="false">
      <alignment horizontal="center" vertical="center" textRotation="0" wrapText="true" indent="0" shrinkToFit="false"/>
      <protection locked="true" hidden="false"/>
    </xf>
    <xf numFmtId="166" fontId="13" fillId="6" borderId="49" xfId="26" applyFont="true" applyBorder="true" applyAlignment="true" applyProtection="false">
      <alignment horizontal="center" vertical="center" textRotation="0" wrapText="false" indent="0" shrinkToFit="false"/>
      <protection locked="true" hidden="false"/>
    </xf>
    <xf numFmtId="164" fontId="13" fillId="6" borderId="50" xfId="26" applyFont="true" applyBorder="true" applyAlignment="true" applyProtection="false">
      <alignment horizontal="center" vertical="center" textRotation="0" wrapText="false" indent="0" shrinkToFit="false"/>
      <protection locked="true" hidden="false"/>
    </xf>
    <xf numFmtId="164" fontId="13" fillId="6" borderId="11" xfId="26" applyFont="true" applyBorder="true" applyAlignment="true" applyProtection="false">
      <alignment horizontal="left" vertical="center" textRotation="0" wrapText="false" indent="0" shrinkToFit="false"/>
      <protection locked="true" hidden="false"/>
    </xf>
    <xf numFmtId="164" fontId="13" fillId="6" borderId="0" xfId="26" applyFont="true" applyBorder="true" applyAlignment="true" applyProtection="false">
      <alignment horizontal="left" vertical="center" textRotation="0" wrapText="false" indent="0" shrinkToFit="false"/>
      <protection locked="true" hidden="false"/>
    </xf>
    <xf numFmtId="164" fontId="13" fillId="6" borderId="36" xfId="26" applyFont="true" applyBorder="true" applyAlignment="true" applyProtection="false">
      <alignment horizontal="left" vertical="center" textRotation="0" wrapText="true" indent="0" shrinkToFit="false"/>
      <protection locked="true" hidden="false"/>
    </xf>
    <xf numFmtId="164" fontId="13" fillId="6" borderId="36" xfId="26" applyFont="true" applyBorder="true" applyAlignment="true" applyProtection="false">
      <alignment horizontal="center" vertical="center" textRotation="0" wrapText="false" indent="0" shrinkToFit="false"/>
      <protection locked="true" hidden="false"/>
    </xf>
    <xf numFmtId="166" fontId="13" fillId="6" borderId="51" xfId="26" applyFont="true" applyBorder="true" applyAlignment="true" applyProtection="false">
      <alignment horizontal="center" vertical="center" textRotation="0" wrapText="false" indent="0" shrinkToFit="false"/>
      <protection locked="true" hidden="false"/>
    </xf>
    <xf numFmtId="164" fontId="13" fillId="6" borderId="52" xfId="26" applyFont="true" applyBorder="true" applyAlignment="true" applyProtection="false">
      <alignment horizontal="center" vertical="center" textRotation="0" wrapText="false" indent="0" shrinkToFit="false"/>
      <protection locked="true" hidden="false"/>
    </xf>
    <xf numFmtId="164" fontId="13" fillId="6" borderId="53" xfId="26" applyFont="true" applyBorder="true" applyAlignment="true" applyProtection="false">
      <alignment horizontal="left" vertical="center" textRotation="0" wrapText="false" indent="0" shrinkToFit="false"/>
      <protection locked="true" hidden="false"/>
    </xf>
    <xf numFmtId="164" fontId="13" fillId="6" borderId="54" xfId="26" applyFont="true" applyBorder="true" applyAlignment="true" applyProtection="false">
      <alignment horizontal="left" vertical="center" textRotation="0" wrapText="false" indent="0" shrinkToFit="false"/>
      <protection locked="true" hidden="false"/>
    </xf>
    <xf numFmtId="164" fontId="13" fillId="6" borderId="55" xfId="26" applyFont="true" applyBorder="true" applyAlignment="true" applyProtection="false">
      <alignment horizontal="left" vertical="center" textRotation="0" wrapText="true" indent="0" shrinkToFit="false"/>
      <protection locked="true" hidden="false"/>
    </xf>
    <xf numFmtId="164" fontId="27" fillId="6" borderId="55" xfId="26" applyFont="true" applyBorder="true" applyAlignment="true" applyProtection="false">
      <alignment horizontal="center" vertical="center" textRotation="0" wrapText="false" indent="0" shrinkToFit="false"/>
      <protection locked="true" hidden="false"/>
    </xf>
    <xf numFmtId="164" fontId="13" fillId="6" borderId="55" xfId="26" applyFont="true" applyBorder="true" applyAlignment="true" applyProtection="false">
      <alignment horizontal="center" vertical="center" textRotation="0" wrapText="false" indent="0" shrinkToFit="false"/>
      <protection locked="true" hidden="false"/>
    </xf>
    <xf numFmtId="164" fontId="13" fillId="6" borderId="56" xfId="26" applyFont="true" applyBorder="true" applyAlignment="true" applyProtection="false">
      <alignment horizontal="center" vertical="center" textRotation="0" wrapText="false" indent="0" shrinkToFit="false"/>
      <protection locked="true" hidden="false"/>
    </xf>
    <xf numFmtId="164" fontId="10" fillId="6" borderId="7" xfId="26" applyFont="true" applyBorder="true" applyAlignment="true" applyProtection="true">
      <alignment horizontal="left" vertical="center" textRotation="0" wrapText="false" indent="0" shrinkToFit="false"/>
      <protection locked="true" hidden="false"/>
    </xf>
    <xf numFmtId="164" fontId="10" fillId="6" borderId="8" xfId="26" applyFont="true" applyBorder="true" applyAlignment="true" applyProtection="true">
      <alignment horizontal="general" vertical="center" textRotation="0" wrapText="false" indent="0" shrinkToFit="false"/>
      <protection locked="true" hidden="false"/>
    </xf>
    <xf numFmtId="164" fontId="10" fillId="6" borderId="57" xfId="26" applyFont="true" applyBorder="true" applyAlignment="true" applyProtection="true">
      <alignment horizontal="general" vertical="center" textRotation="0" wrapText="false" indent="0" shrinkToFit="false"/>
      <protection locked="true" hidden="false"/>
    </xf>
    <xf numFmtId="164" fontId="10" fillId="7" borderId="35" xfId="26" applyFont="true" applyBorder="true" applyAlignment="true" applyProtection="true">
      <alignment horizontal="general" vertical="center" textRotation="0" wrapText="true" indent="0" shrinkToFit="false"/>
      <protection locked="true" hidden="false"/>
    </xf>
    <xf numFmtId="165" fontId="7" fillId="0" borderId="35" xfId="26" applyFont="true" applyBorder="true" applyAlignment="true" applyProtection="true">
      <alignment horizontal="right" vertical="center" textRotation="0" wrapText="false" indent="0" shrinkToFit="false"/>
      <protection locked="true" hidden="false"/>
    </xf>
    <xf numFmtId="165" fontId="10" fillId="3" borderId="35" xfId="26" applyFont="true" applyBorder="true" applyAlignment="true" applyProtection="true">
      <alignment horizontal="right" vertical="center" textRotation="0" wrapText="false" indent="0" shrinkToFit="false"/>
      <protection locked="true" hidden="false"/>
    </xf>
    <xf numFmtId="165" fontId="7" fillId="6" borderId="35" xfId="26" applyFont="true" applyBorder="true" applyAlignment="true" applyProtection="false">
      <alignment horizontal="right" vertical="center" textRotation="0" wrapText="false" indent="0" shrinkToFit="false"/>
      <protection locked="true" hidden="false"/>
    </xf>
    <xf numFmtId="165" fontId="7" fillId="6" borderId="58" xfId="26" applyFont="true" applyBorder="true" applyAlignment="true" applyProtection="false">
      <alignment horizontal="right" vertical="center" textRotation="0" wrapText="false" indent="0" shrinkToFit="false"/>
      <protection locked="true" hidden="false"/>
    </xf>
    <xf numFmtId="164" fontId="10" fillId="6" borderId="30" xfId="26" applyFont="true" applyBorder="true" applyAlignment="true" applyProtection="true">
      <alignment horizontal="left" vertical="center" textRotation="0" wrapText="false" indent="0" shrinkToFit="false"/>
      <protection locked="true" hidden="false"/>
    </xf>
    <xf numFmtId="165" fontId="10" fillId="6" borderId="36" xfId="26" applyFont="true" applyBorder="true" applyAlignment="true" applyProtection="false">
      <alignment horizontal="general" vertical="center" textRotation="0" wrapText="false" indent="0" shrinkToFit="false"/>
      <protection locked="true" hidden="false"/>
    </xf>
    <xf numFmtId="165" fontId="7" fillId="6" borderId="35" xfId="26" applyFont="true" applyBorder="true" applyAlignment="true" applyProtection="false">
      <alignment horizontal="general" vertical="center" textRotation="0" wrapText="false" indent="0" shrinkToFit="false"/>
      <protection locked="true" hidden="false"/>
    </xf>
    <xf numFmtId="164" fontId="10" fillId="6" borderId="16" xfId="26" applyFont="true" applyBorder="true" applyAlignment="true" applyProtection="true">
      <alignment horizontal="general" vertical="center" textRotation="0" wrapText="false" indent="0" shrinkToFit="false"/>
      <protection locked="true" hidden="false"/>
    </xf>
    <xf numFmtId="165" fontId="13" fillId="3" borderId="35" xfId="26" applyFont="true" applyBorder="true" applyAlignment="true" applyProtection="true">
      <alignment horizontal="right" vertical="center" textRotation="0" wrapText="false" indent="0" shrinkToFit="false"/>
      <protection locked="true" hidden="false"/>
    </xf>
    <xf numFmtId="164" fontId="10" fillId="6" borderId="36" xfId="26" applyFont="true" applyBorder="true" applyAlignment="true" applyProtection="true">
      <alignment horizontal="general" vertical="center" textRotation="0" wrapText="false" indent="0" shrinkToFit="false"/>
      <protection locked="true" hidden="false"/>
    </xf>
    <xf numFmtId="165" fontId="7" fillId="6" borderId="35" xfId="26" applyFont="true" applyBorder="true" applyAlignment="true" applyProtection="true">
      <alignment horizontal="right" vertical="center" textRotation="0" wrapText="false" indent="0" shrinkToFit="false"/>
      <protection locked="true" hidden="false"/>
    </xf>
    <xf numFmtId="164" fontId="13" fillId="6" borderId="30" xfId="26" applyFont="true" applyBorder="true" applyAlignment="true" applyProtection="true">
      <alignment horizontal="general" vertical="center" textRotation="0" wrapText="false" indent="0" shrinkToFit="false"/>
      <protection locked="true" hidden="false"/>
    </xf>
    <xf numFmtId="164" fontId="10" fillId="6" borderId="12" xfId="26" applyFont="true" applyBorder="true" applyAlignment="true" applyProtection="true">
      <alignment horizontal="general" vertical="center" textRotation="0" wrapText="false" indent="0" shrinkToFit="false"/>
      <protection locked="true" hidden="false"/>
    </xf>
    <xf numFmtId="164" fontId="10" fillId="6" borderId="35" xfId="26" applyFont="true" applyBorder="true" applyAlignment="true" applyProtection="true">
      <alignment horizontal="general" vertical="center" textRotation="0" wrapText="false" indent="0" shrinkToFit="false"/>
      <protection locked="true" hidden="false"/>
    </xf>
    <xf numFmtId="164" fontId="10" fillId="6" borderId="59" xfId="26" applyFont="true" applyBorder="true" applyAlignment="true" applyProtection="true">
      <alignment horizontal="general" vertical="center" textRotation="0" wrapText="false" indent="0" shrinkToFit="false"/>
      <protection locked="true" hidden="false"/>
    </xf>
    <xf numFmtId="164" fontId="10" fillId="3" borderId="35" xfId="26" applyFont="true" applyBorder="true" applyAlignment="true" applyProtection="true">
      <alignment horizontal="general" vertical="center" textRotation="0" wrapText="false" indent="0" shrinkToFit="false"/>
      <protection locked="true" hidden="false"/>
    </xf>
    <xf numFmtId="165" fontId="7" fillId="3" borderId="35" xfId="26" applyFont="true" applyBorder="true" applyAlignment="true" applyProtection="true">
      <alignment horizontal="right" vertical="center" textRotation="0" wrapText="false" indent="0" shrinkToFit="false"/>
      <protection locked="true" hidden="false"/>
    </xf>
    <xf numFmtId="165" fontId="7" fillId="3" borderId="35" xfId="26" applyFont="true" applyBorder="true" applyAlignment="true" applyProtection="false">
      <alignment horizontal="right" vertical="center" textRotation="0" wrapText="false" indent="0" shrinkToFit="false"/>
      <protection locked="true" hidden="false"/>
    </xf>
    <xf numFmtId="165" fontId="7" fillId="3" borderId="35" xfId="26" applyFont="true" applyBorder="true" applyAlignment="true" applyProtection="true">
      <alignment horizontal="center" vertical="center" textRotation="0" wrapText="false" indent="0" shrinkToFit="false"/>
      <protection locked="true" hidden="false"/>
    </xf>
    <xf numFmtId="165" fontId="7" fillId="0" borderId="35" xfId="26" applyFont="true" applyBorder="true" applyAlignment="true" applyProtection="true">
      <alignment horizontal="right" vertical="center" textRotation="0" wrapText="false" indent="0" shrinkToFit="false"/>
      <protection locked="true" hidden="false"/>
    </xf>
    <xf numFmtId="165" fontId="7" fillId="3" borderId="38" xfId="26" applyFont="true" applyBorder="true" applyAlignment="true" applyProtection="true">
      <alignment horizontal="right" vertical="center" textRotation="0" wrapText="false" indent="0" shrinkToFit="false"/>
      <protection locked="true" hidden="false"/>
    </xf>
    <xf numFmtId="164" fontId="10" fillId="6" borderId="37" xfId="26" applyFont="true" applyBorder="true" applyAlignment="true" applyProtection="true">
      <alignment horizontal="general" vertical="center" textRotation="0" wrapText="false" indent="0" shrinkToFit="false"/>
      <protection locked="true" hidden="false"/>
    </xf>
    <xf numFmtId="164" fontId="10" fillId="6" borderId="60" xfId="26" applyFont="true" applyBorder="true" applyAlignment="true" applyProtection="true">
      <alignment horizontal="general" vertical="center" textRotation="0" wrapText="false" indent="0" shrinkToFit="false"/>
      <protection locked="true" hidden="false"/>
    </xf>
    <xf numFmtId="165" fontId="10" fillId="3" borderId="35" xfId="26" applyFont="true" applyBorder="true" applyAlignment="true" applyProtection="false">
      <alignment horizontal="right" vertical="center" textRotation="0" wrapText="false" indent="0" shrinkToFit="false"/>
      <protection locked="true" hidden="false"/>
    </xf>
    <xf numFmtId="165" fontId="10" fillId="3" borderId="38" xfId="26" applyFont="true" applyBorder="true" applyAlignment="true" applyProtection="true">
      <alignment horizontal="right" vertical="center" textRotation="0" wrapText="false" indent="0" shrinkToFit="false"/>
      <protection locked="true" hidden="false"/>
    </xf>
    <xf numFmtId="164" fontId="10" fillId="6" borderId="15" xfId="26" applyFont="true" applyBorder="true" applyAlignment="true" applyProtection="true">
      <alignment horizontal="general" vertical="center" textRotation="0" wrapText="false" indent="0" shrinkToFit="false"/>
      <protection locked="true" hidden="false"/>
    </xf>
    <xf numFmtId="164" fontId="10" fillId="6" borderId="32" xfId="26" applyFont="true" applyBorder="true" applyAlignment="true" applyProtection="true">
      <alignment horizontal="general" vertical="center" textRotation="0" wrapText="false" indent="0" shrinkToFit="false"/>
      <protection locked="true" hidden="false"/>
    </xf>
    <xf numFmtId="164" fontId="10" fillId="6" borderId="31" xfId="26" applyFont="true" applyBorder="true" applyAlignment="true" applyProtection="true">
      <alignment horizontal="general" vertical="center" textRotation="0" wrapText="false" indent="0" shrinkToFit="false"/>
      <protection locked="true" hidden="false"/>
    </xf>
    <xf numFmtId="164" fontId="10" fillId="6" borderId="1" xfId="26" applyFont="true" applyBorder="true" applyAlignment="true" applyProtection="true">
      <alignment horizontal="general" vertical="center" textRotation="0" wrapText="false" indent="0" shrinkToFit="false"/>
      <protection locked="true" hidden="false"/>
    </xf>
    <xf numFmtId="164" fontId="7" fillId="3" borderId="1" xfId="26" applyFont="true" applyBorder="true" applyAlignment="true" applyProtection="true">
      <alignment horizontal="general" vertical="center" textRotation="0" wrapText="false" indent="0" shrinkToFit="false"/>
      <protection locked="true" hidden="false"/>
    </xf>
    <xf numFmtId="165" fontId="7" fillId="3" borderId="1" xfId="26" applyFont="true" applyBorder="true" applyAlignment="true" applyProtection="true">
      <alignment horizontal="right" vertical="center" textRotation="0" wrapText="false" indent="0" shrinkToFit="false"/>
      <protection locked="true" hidden="false"/>
    </xf>
    <xf numFmtId="165" fontId="10" fillId="3" borderId="1" xfId="26" applyFont="true" applyBorder="true" applyAlignment="true" applyProtection="true">
      <alignment horizontal="right" vertical="center" textRotation="0" wrapText="false" indent="0" shrinkToFit="false"/>
      <protection locked="true" hidden="false"/>
    </xf>
    <xf numFmtId="165" fontId="7" fillId="3" borderId="1" xfId="26" applyFont="true" applyBorder="true" applyAlignment="true" applyProtection="true">
      <alignment horizontal="left" vertical="center" textRotation="0" wrapText="false" indent="0" shrinkToFit="false"/>
      <protection locked="true" hidden="false"/>
    </xf>
    <xf numFmtId="165" fontId="7" fillId="3" borderId="1" xfId="26" applyFont="true" applyBorder="true" applyAlignment="true" applyProtection="true">
      <alignment horizontal="center" vertical="center" textRotation="0" wrapText="false" indent="0" shrinkToFit="false"/>
      <protection locked="true" hidden="false"/>
    </xf>
    <xf numFmtId="164" fontId="13" fillId="6" borderId="39" xfId="26" applyFont="true" applyBorder="true" applyAlignment="true" applyProtection="true">
      <alignment horizontal="general" vertical="center" textRotation="0" wrapText="false" indent="0" shrinkToFit="false"/>
      <protection locked="true" hidden="false"/>
    </xf>
    <xf numFmtId="164" fontId="13" fillId="6" borderId="61" xfId="26" applyFont="true" applyBorder="true" applyAlignment="true" applyProtection="true">
      <alignment horizontal="general" vertical="center" textRotation="0" wrapText="false" indent="0" shrinkToFit="false"/>
      <protection locked="true" hidden="false"/>
    </xf>
    <xf numFmtId="165" fontId="10" fillId="3" borderId="24" xfId="26" applyFont="true" applyBorder="true" applyAlignment="true" applyProtection="true">
      <alignment horizontal="right" vertical="center" textRotation="0" wrapText="false" indent="0" shrinkToFit="false"/>
      <protection locked="true" hidden="false"/>
    </xf>
    <xf numFmtId="165" fontId="10" fillId="3" borderId="24" xfId="26" applyFont="true" applyBorder="true" applyAlignment="true" applyProtection="false">
      <alignment horizontal="right" vertical="center" textRotation="0" wrapText="false" indent="0" shrinkToFit="false"/>
      <protection locked="true" hidden="false"/>
    </xf>
    <xf numFmtId="165" fontId="13" fillId="3" borderId="40" xfId="26" applyFont="true" applyBorder="true" applyAlignment="true" applyProtection="true">
      <alignment horizontal="right" vertical="center" textRotation="0" wrapText="false" indent="0" shrinkToFit="false"/>
      <protection locked="true" hidden="false"/>
    </xf>
    <xf numFmtId="165" fontId="13" fillId="3" borderId="40" xfId="26" applyFont="true" applyBorder="true" applyAlignment="true" applyProtection="false">
      <alignment horizontal="right" vertical="center" textRotation="0" wrapText="false" indent="0" shrinkToFit="false"/>
      <protection locked="true" hidden="false"/>
    </xf>
    <xf numFmtId="165" fontId="13" fillId="3" borderId="24" xfId="26" applyFont="true" applyBorder="true" applyAlignment="true" applyProtection="true">
      <alignment horizontal="right" vertical="center" textRotation="0" wrapText="false" indent="0" shrinkToFit="false"/>
      <protection locked="true" hidden="false"/>
    </xf>
    <xf numFmtId="165" fontId="7" fillId="6" borderId="25" xfId="26" applyFont="true" applyBorder="true" applyAlignment="true" applyProtection="false">
      <alignment horizontal="right" vertical="center" textRotation="0" wrapText="false" indent="0" shrinkToFit="false"/>
      <protection locked="true" hidden="false"/>
    </xf>
    <xf numFmtId="164" fontId="10" fillId="6" borderId="62" xfId="26" applyFont="true" applyBorder="true" applyAlignment="true" applyProtection="true">
      <alignment horizontal="general" vertical="center" textRotation="0" wrapText="false" indent="0" shrinkToFit="false"/>
      <protection locked="true" hidden="false"/>
    </xf>
    <xf numFmtId="164" fontId="10" fillId="6" borderId="63" xfId="26" applyFont="true" applyBorder="true" applyAlignment="true" applyProtection="true">
      <alignment horizontal="general" vertical="center" textRotation="0" wrapText="false" indent="0" shrinkToFit="false"/>
      <protection locked="true" hidden="false"/>
    </xf>
    <xf numFmtId="164" fontId="10" fillId="6" borderId="11" xfId="26" applyFont="true" applyBorder="true" applyAlignment="true" applyProtection="true">
      <alignment horizontal="general" vertical="center" textRotation="0" wrapText="false" indent="0" shrinkToFit="false"/>
      <protection locked="true" hidden="false"/>
    </xf>
    <xf numFmtId="164" fontId="10" fillId="6" borderId="64" xfId="26" applyFont="true" applyBorder="true" applyAlignment="true" applyProtection="true">
      <alignment horizontal="general" vertical="center" textRotation="0" wrapText="false" indent="0" shrinkToFit="false"/>
      <protection locked="true" hidden="false"/>
    </xf>
    <xf numFmtId="164" fontId="10" fillId="6" borderId="65" xfId="26" applyFont="true" applyBorder="true" applyAlignment="true" applyProtection="true">
      <alignment horizontal="general" vertical="center" textRotation="0" wrapText="false" indent="0" shrinkToFit="false"/>
      <protection locked="true" hidden="false"/>
    </xf>
    <xf numFmtId="164" fontId="10" fillId="6" borderId="66" xfId="26" applyFont="true" applyBorder="true" applyAlignment="true" applyProtection="true">
      <alignment horizontal="general" vertical="center" textRotation="0" wrapText="false" indent="0" shrinkToFit="false"/>
      <protection locked="true" hidden="false"/>
    </xf>
    <xf numFmtId="164" fontId="10" fillId="6" borderId="67" xfId="26" applyFont="true" applyBorder="true" applyAlignment="true" applyProtection="true">
      <alignment horizontal="general" vertical="center" textRotation="0" wrapText="false" indent="0" shrinkToFit="false"/>
      <protection locked="true" hidden="false"/>
    </xf>
    <xf numFmtId="164" fontId="10" fillId="6" borderId="68" xfId="26" applyFont="true" applyBorder="true" applyAlignment="true" applyProtection="true">
      <alignment horizontal="general" vertical="center" textRotation="0" wrapText="false" indent="0" shrinkToFit="false"/>
      <protection locked="true" hidden="false"/>
    </xf>
    <xf numFmtId="164" fontId="10" fillId="7" borderId="69" xfId="26" applyFont="true" applyBorder="true" applyAlignment="true" applyProtection="true">
      <alignment horizontal="general" vertical="center" textRotation="0" wrapText="true" indent="0" shrinkToFit="false"/>
      <protection locked="true" hidden="false"/>
    </xf>
    <xf numFmtId="165" fontId="7" fillId="0" borderId="69" xfId="26" applyFont="true" applyBorder="true" applyAlignment="true" applyProtection="true">
      <alignment horizontal="right" vertical="center" textRotation="0" wrapText="false" indent="0" shrinkToFit="false"/>
      <protection locked="true" hidden="false"/>
    </xf>
    <xf numFmtId="165" fontId="10" fillId="3" borderId="69" xfId="26" applyFont="true" applyBorder="true" applyAlignment="true" applyProtection="true">
      <alignment horizontal="right" vertical="center" textRotation="0" wrapText="false" indent="0" shrinkToFit="false"/>
      <protection locked="true" hidden="false"/>
    </xf>
    <xf numFmtId="165" fontId="10" fillId="6" borderId="24" xfId="26" applyFont="true" applyBorder="true" applyAlignment="true" applyProtection="false">
      <alignment horizontal="right" vertical="center" textRotation="0" wrapText="true" indent="0" shrinkToFit="false"/>
      <protection locked="true" hidden="false"/>
    </xf>
    <xf numFmtId="165" fontId="7" fillId="0" borderId="24" xfId="26" applyFont="true" applyBorder="true" applyAlignment="true" applyProtection="true">
      <alignment horizontal="right" vertical="center" textRotation="0" wrapText="fals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5" fontId="19" fillId="0" borderId="0" xfId="26" applyFont="true" applyBorder="false" applyAlignment="true" applyProtection="false">
      <alignment horizontal="general" vertical="center" textRotation="0" wrapText="false" indent="0" shrinkToFit="false"/>
      <protection locked="true" hidden="false"/>
    </xf>
    <xf numFmtId="165" fontId="4" fillId="6" borderId="26" xfId="26" applyFont="true" applyBorder="true" applyAlignment="true" applyProtection="false">
      <alignment horizontal="left" vertical="center" textRotation="0" wrapText="false" indent="0" shrinkToFit="false"/>
      <protection locked="true" hidden="false"/>
    </xf>
    <xf numFmtId="165" fontId="10" fillId="0" borderId="0" xfId="26" applyFont="true" applyBorder="false" applyAlignment="true" applyProtection="false">
      <alignment horizontal="center" vertical="center" textRotation="0" wrapText="false" indent="0" shrinkToFit="false"/>
      <protection locked="true" hidden="false"/>
    </xf>
    <xf numFmtId="165" fontId="28" fillId="6" borderId="3" xfId="26" applyFont="true" applyBorder="true" applyAlignment="true" applyProtection="false">
      <alignment horizontal="center" vertical="center" textRotation="0" wrapText="false" indent="0" shrinkToFit="false"/>
      <protection locked="true" hidden="false"/>
    </xf>
    <xf numFmtId="165" fontId="28" fillId="6" borderId="43" xfId="26" applyFont="true" applyBorder="true" applyAlignment="true" applyProtection="false">
      <alignment horizontal="center" vertical="center" textRotation="0" wrapText="false" indent="0" shrinkToFit="false"/>
      <protection locked="true" hidden="false"/>
    </xf>
    <xf numFmtId="165" fontId="28" fillId="6" borderId="4" xfId="26" applyFont="true" applyBorder="true" applyAlignment="true" applyProtection="false">
      <alignment horizontal="center" vertical="center" textRotation="0" wrapText="false" indent="0" shrinkToFit="false"/>
      <protection locked="true" hidden="false"/>
    </xf>
    <xf numFmtId="165" fontId="13" fillId="6" borderId="30" xfId="26" applyFont="true" applyBorder="true" applyAlignment="true" applyProtection="false">
      <alignment horizontal="left" vertical="center" textRotation="0" wrapText="false" indent="0" shrinkToFit="false"/>
      <protection locked="true" hidden="false"/>
    </xf>
    <xf numFmtId="165" fontId="4" fillId="6" borderId="16" xfId="26" applyFont="true" applyBorder="true" applyAlignment="true" applyProtection="false">
      <alignment horizontal="center" vertical="center" textRotation="0" wrapText="false" indent="0" shrinkToFit="false"/>
      <protection locked="true" hidden="false"/>
    </xf>
    <xf numFmtId="165" fontId="13" fillId="6" borderId="16" xfId="26" applyFont="true" applyBorder="true" applyAlignment="true" applyProtection="false">
      <alignment horizontal="center" vertical="center" textRotation="0" wrapText="true" indent="0" shrinkToFit="false"/>
      <protection locked="true" hidden="false"/>
    </xf>
    <xf numFmtId="165" fontId="13" fillId="6" borderId="16" xfId="26" applyFont="true" applyBorder="true" applyAlignment="true" applyProtection="false">
      <alignment horizontal="center" vertical="center" textRotation="0" wrapText="false" indent="0" shrinkToFit="false"/>
      <protection locked="true" hidden="false"/>
    </xf>
    <xf numFmtId="165" fontId="13" fillId="6" borderId="17" xfId="26" applyFont="true" applyBorder="true" applyAlignment="true" applyProtection="false">
      <alignment horizontal="center" vertical="center" textRotation="0" wrapText="false" indent="0" shrinkToFit="false"/>
      <protection locked="true" hidden="false"/>
    </xf>
    <xf numFmtId="165" fontId="4" fillId="6" borderId="36" xfId="26" applyFont="true" applyBorder="true" applyAlignment="true" applyProtection="false">
      <alignment horizontal="center" vertical="center" textRotation="0" wrapText="true" indent="0" shrinkToFit="false"/>
      <protection locked="true" hidden="false"/>
    </xf>
    <xf numFmtId="165" fontId="13" fillId="6" borderId="36" xfId="26" applyFont="true" applyBorder="true" applyAlignment="true" applyProtection="false">
      <alignment horizontal="center" vertical="center" textRotation="0" wrapText="false" indent="0" shrinkToFit="false"/>
      <protection locked="true" hidden="false"/>
    </xf>
    <xf numFmtId="165" fontId="13" fillId="6" borderId="36" xfId="26" applyFont="true" applyBorder="true" applyAlignment="true" applyProtection="false">
      <alignment horizontal="center" vertical="center" textRotation="0" wrapText="true" indent="0" shrinkToFit="false"/>
      <protection locked="true" hidden="false"/>
    </xf>
    <xf numFmtId="165" fontId="13" fillId="6" borderId="52" xfId="26" applyFont="true" applyBorder="true" applyAlignment="true" applyProtection="false">
      <alignment horizontal="center" vertical="center" textRotation="0" wrapText="false" indent="0" shrinkToFit="false"/>
      <protection locked="true" hidden="false"/>
    </xf>
    <xf numFmtId="165" fontId="13" fillId="6" borderId="55" xfId="26" applyFont="true" applyBorder="true" applyAlignment="true" applyProtection="false">
      <alignment horizontal="center" vertical="center" textRotation="0" wrapText="false" indent="0" shrinkToFit="false"/>
      <protection locked="true" hidden="false"/>
    </xf>
    <xf numFmtId="165" fontId="13" fillId="6" borderId="70" xfId="26" applyFont="true" applyBorder="true" applyAlignment="true" applyProtection="false">
      <alignment horizontal="center" vertical="center" textRotation="0" wrapText="false" indent="0" shrinkToFit="false"/>
      <protection locked="true" hidden="false"/>
    </xf>
    <xf numFmtId="165" fontId="13" fillId="6" borderId="56" xfId="26" applyFont="true" applyBorder="true" applyAlignment="true" applyProtection="false">
      <alignment horizontal="center" vertical="center" textRotation="0" wrapText="false" indent="0" shrinkToFit="false"/>
      <protection locked="true" hidden="false"/>
    </xf>
    <xf numFmtId="165" fontId="10" fillId="6" borderId="20" xfId="26" applyFont="true" applyBorder="true" applyAlignment="true" applyProtection="false">
      <alignment horizontal="general" vertical="center" textRotation="0" wrapText="false" indent="0" shrinkToFit="false"/>
      <protection locked="true" hidden="false"/>
    </xf>
    <xf numFmtId="165" fontId="10" fillId="6" borderId="13" xfId="26" applyFont="true" applyBorder="true" applyAlignment="true" applyProtection="false">
      <alignment horizontal="general" vertical="center" textRotation="0" wrapText="false" indent="0" shrinkToFit="false"/>
      <protection locked="true" hidden="false"/>
    </xf>
    <xf numFmtId="165" fontId="7" fillId="7" borderId="1" xfId="26" applyFont="true" applyBorder="true" applyAlignment="true" applyProtection="true">
      <alignment horizontal="right" vertical="center" textRotation="0" wrapText="false" indent="0" shrinkToFit="false"/>
      <protection locked="true" hidden="false"/>
    </xf>
    <xf numFmtId="165" fontId="10" fillId="7" borderId="1" xfId="26" applyFont="true" applyBorder="true" applyAlignment="true" applyProtection="false">
      <alignment horizontal="right" vertical="center" textRotation="0" wrapText="false" indent="0" shrinkToFit="false"/>
      <protection locked="true" hidden="false"/>
    </xf>
    <xf numFmtId="165" fontId="27" fillId="6" borderId="1" xfId="26" applyFont="true" applyBorder="true" applyAlignment="true" applyProtection="false">
      <alignment horizontal="right" vertical="center" textRotation="0" wrapText="false" indent="0" shrinkToFit="false"/>
      <protection locked="true" hidden="false"/>
    </xf>
    <xf numFmtId="165" fontId="27" fillId="6" borderId="1" xfId="26" applyFont="true" applyBorder="true" applyAlignment="true" applyProtection="tru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true" indent="0" shrinkToFit="false"/>
      <protection locked="true" hidden="false"/>
    </xf>
    <xf numFmtId="165" fontId="19" fillId="0" borderId="0" xfId="26" applyFont="true" applyBorder="false" applyAlignment="true" applyProtection="false">
      <alignment horizontal="left" vertical="center" textRotation="0" wrapText="false" indent="0" shrinkToFit="false"/>
      <protection locked="true" hidden="false"/>
    </xf>
    <xf numFmtId="165" fontId="6" fillId="0" borderId="0" xfId="26" applyFont="false" applyBorder="false" applyAlignment="true" applyProtection="false">
      <alignment horizontal="general" vertical="center" textRotation="0" wrapText="false" indent="0" shrinkToFit="false"/>
      <protection locked="true" hidden="false"/>
    </xf>
    <xf numFmtId="165" fontId="19" fillId="0" borderId="0" xfId="0" applyFont="true" applyBorder="true" applyAlignment="true" applyProtection="false">
      <alignment horizontal="general" vertical="center" textRotation="0" wrapText="true" indent="0" shrinkToFit="false"/>
      <protection locked="true" hidden="false"/>
    </xf>
    <xf numFmtId="165" fontId="13" fillId="0" borderId="0" xfId="0" applyFont="true" applyBorder="true" applyAlignment="true" applyProtection="false">
      <alignment horizontal="general" vertical="center" textRotation="0" wrapText="true" indent="0" shrinkToFit="false"/>
      <protection locked="true" hidden="false"/>
    </xf>
    <xf numFmtId="165" fontId="4" fillId="6" borderId="26" xfId="26" applyFont="true" applyBorder="true" applyAlignment="false" applyProtection="false">
      <alignment horizontal="general" vertical="bottom" textRotation="0" wrapText="false" indent="0" shrinkToFit="false"/>
      <protection locked="true" hidden="false"/>
    </xf>
    <xf numFmtId="165" fontId="6" fillId="6" borderId="19" xfId="26" applyFont="false" applyBorder="true" applyAlignment="false" applyProtection="false">
      <alignment horizontal="general" vertical="bottom" textRotation="0" wrapText="false" indent="0" shrinkToFit="false"/>
      <protection locked="true" hidden="false"/>
    </xf>
    <xf numFmtId="165" fontId="6" fillId="6" borderId="27" xfId="26" applyFont="false" applyBorder="true" applyAlignment="false" applyProtection="false">
      <alignment horizontal="general" vertical="bottom" textRotation="0" wrapText="false" indent="0" shrinkToFit="false"/>
      <protection locked="true" hidden="false"/>
    </xf>
    <xf numFmtId="165" fontId="7" fillId="6" borderId="46" xfId="0" applyFont="true" applyBorder="true" applyAlignment="true" applyProtection="false">
      <alignment horizontal="general" vertical="bottom" textRotation="0" wrapText="true" indent="0" shrinkToFit="false"/>
      <protection locked="true" hidden="false"/>
    </xf>
    <xf numFmtId="165" fontId="7" fillId="6" borderId="28" xfId="0" applyFont="true" applyBorder="true" applyAlignment="true" applyProtection="false">
      <alignment horizontal="general" vertical="bottom" textRotation="0" wrapText="true" indent="0" shrinkToFit="false"/>
      <protection locked="true" hidden="false"/>
    </xf>
    <xf numFmtId="165" fontId="0" fillId="0" borderId="29" xfId="0" applyFont="true" applyBorder="true" applyAlignment="true" applyProtection="false">
      <alignment horizontal="general" vertical="bottom" textRotation="0" wrapText="false" indent="0" shrinkToFit="false"/>
      <protection locked="true" hidden="false"/>
    </xf>
    <xf numFmtId="165" fontId="6" fillId="0" borderId="29" xfId="26" applyFont="true" applyBorder="true" applyAlignment="true" applyProtection="false">
      <alignment horizontal="general" vertical="bottom" textRotation="0" wrapText="false" indent="0" shrinkToFit="false"/>
      <protection locked="true" hidden="false"/>
    </xf>
    <xf numFmtId="165" fontId="10" fillId="0" borderId="0" xfId="26" applyFont="true" applyBorder="false" applyAlignment="true" applyProtection="false">
      <alignment horizontal="general" vertical="bottom" textRotation="0" wrapText="false" indent="0" shrinkToFit="false"/>
      <protection locked="true" hidden="false"/>
    </xf>
    <xf numFmtId="165" fontId="31" fillId="0" borderId="0" xfId="26" applyFont="true" applyBorder="false" applyAlignment="true" applyProtection="true">
      <alignment horizontal="general" vertical="center" textRotation="0" wrapText="false" indent="0" shrinkToFit="false"/>
      <protection locked="true" hidden="false"/>
    </xf>
    <xf numFmtId="165" fontId="10" fillId="0" borderId="0" xfId="26" applyFont="true" applyBorder="true" applyAlignment="true" applyProtection="false">
      <alignment horizontal="general" vertical="bottom" textRotation="0" wrapText="false" indent="0" shrinkToFit="false"/>
      <protection locked="true" hidden="false"/>
    </xf>
    <xf numFmtId="164" fontId="13" fillId="0" borderId="0" xfId="26" applyFont="true" applyBorder="true" applyAlignment="true" applyProtection="true">
      <alignment horizontal="left" vertical="bottom" textRotation="0" wrapText="false" indent="0" shrinkToFit="false"/>
      <protection locked="true" hidden="false"/>
    </xf>
    <xf numFmtId="165" fontId="10" fillId="0" borderId="0" xfId="26" applyFont="true" applyBorder="false" applyAlignment="true" applyProtection="false">
      <alignment horizontal="general" vertical="bottom" textRotation="0" wrapText="false" indent="0" shrinkToFit="false"/>
      <protection locked="true" hidden="false"/>
    </xf>
    <xf numFmtId="164" fontId="31" fillId="0" borderId="0" xfId="26" applyFont="true" applyBorder="true" applyAlignment="true" applyProtection="true">
      <alignment horizontal="left" vertical="center" textRotation="0" wrapText="false" indent="0" shrinkToFit="false"/>
      <protection locked="true" hidden="false"/>
    </xf>
    <xf numFmtId="164" fontId="13" fillId="0" borderId="0" xfId="26" applyFont="true" applyBorder="true" applyAlignment="true" applyProtection="false">
      <alignment horizontal="general" vertical="center" textRotation="0" wrapText="false" indent="0" shrinkToFit="false"/>
      <protection locked="true" hidden="false"/>
    </xf>
    <xf numFmtId="164" fontId="13" fillId="0" borderId="0" xfId="26" applyFont="true" applyBorder="true" applyAlignment="true" applyProtection="true">
      <alignment horizontal="left" vertical="top" textRotation="0" wrapText="false" indent="0" shrinkToFit="false"/>
      <protection locked="true" hidden="false"/>
    </xf>
    <xf numFmtId="164" fontId="13" fillId="6" borderId="26" xfId="26" applyFont="true" applyBorder="true" applyAlignment="true" applyProtection="true">
      <alignment horizontal="general" vertical="center" textRotation="0" wrapText="true" indent="0" shrinkToFit="false"/>
      <protection locked="true" hidden="false"/>
    </xf>
    <xf numFmtId="164" fontId="13" fillId="6" borderId="43" xfId="26" applyFont="true" applyBorder="true" applyAlignment="true" applyProtection="true">
      <alignment horizontal="center" vertical="center" textRotation="0" wrapText="true" indent="0" shrinkToFit="false"/>
      <protection locked="true" hidden="false"/>
    </xf>
    <xf numFmtId="164" fontId="13" fillId="6" borderId="3" xfId="26" applyFont="true" applyBorder="true" applyAlignment="true" applyProtection="false">
      <alignment horizontal="center" vertical="center" textRotation="0" wrapText="true" indent="0" shrinkToFit="false"/>
      <protection locked="true" hidden="false"/>
    </xf>
    <xf numFmtId="164" fontId="13" fillId="6" borderId="4" xfId="26" applyFont="true" applyBorder="true" applyAlignment="true" applyProtection="true">
      <alignment horizontal="center" vertical="center" textRotation="0" wrapText="false" indent="0" shrinkToFit="false"/>
      <protection locked="true" hidden="false"/>
    </xf>
    <xf numFmtId="165" fontId="10" fillId="0" borderId="0" xfId="26" applyFont="true" applyBorder="false" applyAlignment="true" applyProtection="false">
      <alignment horizontal="general" vertical="bottom" textRotation="0" wrapText="true" indent="0" shrinkToFit="false"/>
      <protection locked="true" hidden="false"/>
    </xf>
    <xf numFmtId="164" fontId="13" fillId="0" borderId="0" xfId="26" applyFont="true" applyBorder="true" applyAlignment="true" applyProtection="true">
      <alignment horizontal="center" vertical="top" textRotation="0" wrapText="true" indent="0" shrinkToFit="false"/>
      <protection locked="true" hidden="false"/>
    </xf>
    <xf numFmtId="164" fontId="13" fillId="6" borderId="2" xfId="26" applyFont="true" applyBorder="true" applyAlignment="true" applyProtection="true">
      <alignment horizontal="center" vertical="center" textRotation="0" wrapText="true" indent="0" shrinkToFit="false"/>
      <protection locked="true" hidden="false"/>
    </xf>
    <xf numFmtId="164" fontId="13" fillId="6" borderId="27" xfId="26" applyFont="true" applyBorder="true" applyAlignment="true" applyProtection="true">
      <alignment horizontal="center" vertical="center" textRotation="0" wrapText="true" indent="0" shrinkToFit="false"/>
      <protection locked="true" hidden="false"/>
    </xf>
    <xf numFmtId="165" fontId="10" fillId="0" borderId="0" xfId="26" applyFont="true" applyBorder="false" applyAlignment="true" applyProtection="false">
      <alignment horizontal="general" vertical="bottom" textRotation="0" wrapText="true" indent="0" shrinkToFit="false"/>
      <protection locked="true" hidden="false"/>
    </xf>
    <xf numFmtId="164" fontId="4" fillId="6" borderId="2" xfId="26" applyFont="true" applyBorder="true" applyAlignment="true" applyProtection="false">
      <alignment horizontal="center" vertical="center" textRotation="0" wrapText="true" indent="0" shrinkToFit="false"/>
      <protection locked="true" hidden="false"/>
    </xf>
    <xf numFmtId="164" fontId="13" fillId="6" borderId="50" xfId="26" applyFont="true" applyBorder="true" applyAlignment="true" applyProtection="false">
      <alignment horizontal="center" vertical="center" textRotation="0" wrapText="true" indent="0" shrinkToFit="false"/>
      <protection locked="true" hidden="false"/>
    </xf>
    <xf numFmtId="164" fontId="13" fillId="6" borderId="11" xfId="26" applyFont="true" applyBorder="true" applyAlignment="true" applyProtection="true">
      <alignment horizontal="left" vertical="center" textRotation="0" wrapText="true" indent="0" shrinkToFit="false"/>
      <protection locked="true" hidden="false"/>
    </xf>
    <xf numFmtId="164" fontId="13" fillId="6" borderId="16" xfId="26" applyFont="true" applyBorder="true" applyAlignment="true" applyProtection="true">
      <alignment horizontal="center" vertical="center" textRotation="0" wrapText="true" indent="0" shrinkToFit="false"/>
      <protection locked="true" hidden="false"/>
    </xf>
    <xf numFmtId="164" fontId="13" fillId="6" borderId="52" xfId="26" applyFont="true" applyBorder="true" applyAlignment="true" applyProtection="true">
      <alignment horizontal="center" vertical="center" textRotation="0" wrapText="true" indent="0" shrinkToFit="false"/>
      <protection locked="true" hidden="false"/>
    </xf>
    <xf numFmtId="164" fontId="27" fillId="6" borderId="56" xfId="26" applyFont="true" applyBorder="true" applyAlignment="true" applyProtection="true">
      <alignment horizontal="center" vertical="center" textRotation="0" wrapText="true" indent="0" shrinkToFit="false"/>
      <protection locked="true" hidden="false"/>
    </xf>
    <xf numFmtId="164" fontId="32" fillId="6" borderId="58" xfId="26" applyFont="true" applyBorder="true" applyAlignment="true" applyProtection="true">
      <alignment horizontal="center" vertical="center" textRotation="0" wrapText="true" indent="0" shrinkToFit="false"/>
      <protection locked="true" hidden="false"/>
    </xf>
    <xf numFmtId="164" fontId="27" fillId="6" borderId="53" xfId="26" applyFont="true" applyBorder="true" applyAlignment="true" applyProtection="true">
      <alignment horizontal="center" vertical="center" textRotation="0" wrapText="true" indent="0" shrinkToFit="false"/>
      <protection locked="true" hidden="false"/>
    </xf>
    <xf numFmtId="164" fontId="13" fillId="6" borderId="55" xfId="26" applyFont="true" applyBorder="true" applyAlignment="true" applyProtection="true">
      <alignment horizontal="center" vertical="center" textRotation="0" wrapText="true" indent="0" shrinkToFit="false"/>
      <protection locked="true" hidden="false"/>
    </xf>
    <xf numFmtId="164" fontId="13" fillId="6" borderId="54" xfId="26" applyFont="true" applyBorder="true" applyAlignment="true" applyProtection="true">
      <alignment horizontal="center" vertical="center" textRotation="0" wrapText="true" indent="0" shrinkToFit="false"/>
      <protection locked="true" hidden="false"/>
    </xf>
    <xf numFmtId="164" fontId="13" fillId="6" borderId="56" xfId="26" applyFont="true" applyBorder="true" applyAlignment="true" applyProtection="true">
      <alignment horizontal="center" vertical="center" textRotation="0" wrapText="true" indent="0" shrinkToFit="false"/>
      <protection locked="true" hidden="false"/>
    </xf>
    <xf numFmtId="164" fontId="13" fillId="6" borderId="5" xfId="26" applyFont="true" applyBorder="true" applyAlignment="true" applyProtection="true">
      <alignment horizontal="center" vertical="center" textRotation="0" wrapText="true" indent="0" shrinkToFit="false"/>
      <protection locked="true" hidden="false"/>
    </xf>
    <xf numFmtId="164" fontId="4" fillId="6" borderId="30" xfId="26" applyFont="true" applyBorder="true" applyAlignment="true" applyProtection="false">
      <alignment horizontal="center" vertical="center" textRotation="0" wrapText="false" indent="0" shrinkToFit="false"/>
      <protection locked="true" hidden="false"/>
    </xf>
    <xf numFmtId="164" fontId="10" fillId="6" borderId="59" xfId="26" applyFont="true" applyBorder="true" applyAlignment="true" applyProtection="true">
      <alignment horizontal="left" vertical="center" textRotation="0" wrapText="false" indent="0" shrinkToFit="false"/>
      <protection locked="true" hidden="false"/>
    </xf>
    <xf numFmtId="165" fontId="7" fillId="0" borderId="35" xfId="26" applyFont="true" applyBorder="true" applyAlignment="true" applyProtection="false">
      <alignment horizontal="right" vertical="center" textRotation="0" wrapText="false" indent="0" shrinkToFit="false"/>
      <protection locked="true" hidden="false"/>
    </xf>
    <xf numFmtId="165" fontId="7" fillId="0" borderId="57" xfId="26" applyFont="true" applyBorder="true" applyAlignment="true" applyProtection="false">
      <alignment horizontal="right" vertical="center" textRotation="0" wrapText="false" indent="0" shrinkToFit="false"/>
      <protection locked="true" hidden="false"/>
    </xf>
    <xf numFmtId="165" fontId="7" fillId="6" borderId="35" xfId="26" applyFont="true" applyBorder="true" applyAlignment="true" applyProtection="false">
      <alignment horizontal="right" vertical="center" textRotation="0" wrapText="false" indent="0" shrinkToFit="false"/>
      <protection locked="true" hidden="false"/>
    </xf>
    <xf numFmtId="165" fontId="7" fillId="0" borderId="71" xfId="26" applyFont="true" applyBorder="true" applyAlignment="true" applyProtection="false">
      <alignment horizontal="right" vertical="center" textRotation="0" wrapText="false" indent="0" shrinkToFit="false"/>
      <protection locked="true" hidden="false"/>
    </xf>
    <xf numFmtId="165" fontId="10" fillId="0" borderId="0" xfId="26" applyFont="true" applyBorder="false" applyAlignment="true" applyProtection="false">
      <alignment horizontal="center" vertical="bottom" textRotation="0" wrapText="false" indent="0" shrinkToFit="false"/>
      <protection locked="true" hidden="false"/>
    </xf>
    <xf numFmtId="165" fontId="7" fillId="0" borderId="0" xfId="26" applyFont="true" applyBorder="true" applyAlignment="true" applyProtection="false">
      <alignment horizontal="right" vertical="center" textRotation="0" wrapText="false" indent="0" shrinkToFit="false"/>
      <protection locked="true" hidden="false"/>
    </xf>
    <xf numFmtId="165" fontId="10" fillId="6" borderId="13" xfId="26" applyFont="true" applyBorder="true" applyAlignment="true" applyProtection="false">
      <alignment horizontal="right" vertical="center" textRotation="0" wrapText="false" indent="0" shrinkToFit="false"/>
      <protection locked="true" hidden="false"/>
    </xf>
    <xf numFmtId="165" fontId="7" fillId="0" borderId="58" xfId="26" applyFont="true" applyBorder="true" applyAlignment="true" applyProtection="true">
      <alignment horizontal="right" vertical="center" textRotation="0" wrapText="false" indent="0" shrinkToFit="false"/>
      <protection locked="true" hidden="false"/>
    </xf>
    <xf numFmtId="165" fontId="7" fillId="0" borderId="13" xfId="26" applyFont="true" applyBorder="true" applyAlignment="true" applyProtection="false">
      <alignment horizontal="right" vertical="center" textRotation="0" wrapText="false" indent="0" shrinkToFit="false"/>
      <protection locked="true" hidden="false"/>
    </xf>
    <xf numFmtId="165" fontId="10" fillId="0" borderId="14" xfId="26" applyFont="true" applyBorder="true" applyAlignment="true" applyProtection="true">
      <alignment horizontal="right" vertical="bottom" textRotation="0" wrapText="false" indent="0" shrinkToFit="false"/>
      <protection locked="true" hidden="false"/>
    </xf>
    <xf numFmtId="165" fontId="7" fillId="6" borderId="1" xfId="26" applyFont="true" applyBorder="true" applyAlignment="true" applyProtection="false">
      <alignment horizontal="right" vertical="center" textRotation="0" wrapText="false" indent="0" shrinkToFit="false"/>
      <protection locked="true" hidden="false"/>
    </xf>
    <xf numFmtId="165" fontId="7" fillId="0" borderId="14" xfId="26" applyFont="true" applyBorder="true" applyAlignment="true" applyProtection="true">
      <alignment horizontal="right" vertical="center" textRotation="0" wrapText="false" indent="0" shrinkToFit="false"/>
      <protection locked="true" hidden="false"/>
    </xf>
    <xf numFmtId="164" fontId="10" fillId="6" borderId="59" xfId="26" applyFont="true" applyBorder="true" applyAlignment="true" applyProtection="true">
      <alignment horizontal="left" vertical="center" textRotation="0" wrapText="true" indent="0" shrinkToFit="false"/>
      <protection locked="true" hidden="false"/>
    </xf>
    <xf numFmtId="165" fontId="7" fillId="6" borderId="58" xfId="26" applyFont="true" applyBorder="true" applyAlignment="true" applyProtection="true">
      <alignment horizontal="right" vertical="center" textRotation="0" wrapText="false" indent="0" shrinkToFit="false"/>
      <protection locked="true" hidden="false"/>
    </xf>
    <xf numFmtId="165" fontId="10" fillId="0" borderId="0" xfId="26" applyFont="true" applyBorder="true" applyAlignment="true" applyProtection="true">
      <alignment horizontal="general" vertical="center" textRotation="0" wrapText="false" indent="0" shrinkToFit="false"/>
      <protection locked="false" hidden="false"/>
    </xf>
    <xf numFmtId="165" fontId="7" fillId="3" borderId="58" xfId="26" applyFont="true" applyBorder="true" applyAlignment="true" applyProtection="true">
      <alignment horizontal="right" vertical="center" textRotation="0" wrapText="false" indent="0" shrinkToFit="false"/>
      <protection locked="true" hidden="false"/>
    </xf>
    <xf numFmtId="165" fontId="6" fillId="3" borderId="13" xfId="26" applyFont="true" applyBorder="true" applyAlignment="false" applyProtection="false">
      <alignment horizontal="general" vertical="bottom" textRotation="0" wrapText="false" indent="0" shrinkToFit="false"/>
      <protection locked="true" hidden="false"/>
    </xf>
    <xf numFmtId="165" fontId="10" fillId="3" borderId="14" xfId="26" applyFont="true" applyBorder="true" applyAlignment="true" applyProtection="true">
      <alignment horizontal="right" vertical="bottom" textRotation="0" wrapText="false" indent="0" shrinkToFit="false"/>
      <protection locked="true" hidden="false"/>
    </xf>
    <xf numFmtId="164" fontId="10" fillId="0" borderId="15" xfId="26" applyFont="true" applyBorder="true" applyAlignment="true" applyProtection="true">
      <alignment horizontal="left" vertical="center" textRotation="0" wrapText="false" indent="0" shrinkToFit="false"/>
      <protection locked="true" hidden="false"/>
    </xf>
    <xf numFmtId="165" fontId="7" fillId="6" borderId="16" xfId="26" applyFont="true" applyBorder="true" applyAlignment="true" applyProtection="false">
      <alignment horizontal="right" vertical="center" textRotation="0" wrapText="false" indent="0" shrinkToFit="false"/>
      <protection locked="true" hidden="false"/>
    </xf>
    <xf numFmtId="165" fontId="10" fillId="6" borderId="15" xfId="26" applyFont="true" applyBorder="true" applyAlignment="true" applyProtection="false">
      <alignment horizontal="right" vertical="center" textRotation="0" wrapText="false" indent="0" shrinkToFit="false"/>
      <protection locked="true" hidden="false"/>
    </xf>
    <xf numFmtId="165" fontId="7" fillId="0" borderId="17" xfId="26" applyFont="true" applyBorder="true" applyAlignment="true" applyProtection="true">
      <alignment horizontal="right" vertical="center" textRotation="0" wrapText="false" indent="0" shrinkToFit="false"/>
      <protection locked="true" hidden="false"/>
    </xf>
    <xf numFmtId="165" fontId="7" fillId="0" borderId="15" xfId="26" applyFont="true" applyBorder="true" applyAlignment="true" applyProtection="false">
      <alignment horizontal="right" vertical="center" textRotation="0" wrapText="false" indent="0" shrinkToFit="false"/>
      <protection locked="true" hidden="false"/>
    </xf>
    <xf numFmtId="165" fontId="10" fillId="0" borderId="17" xfId="26" applyFont="true" applyBorder="true" applyAlignment="true" applyProtection="true">
      <alignment horizontal="right" vertical="bottom" textRotation="0" wrapText="false" indent="0" shrinkToFit="false"/>
      <protection locked="true" hidden="false"/>
    </xf>
    <xf numFmtId="164" fontId="10" fillId="6" borderId="72" xfId="26" applyFont="true" applyBorder="true" applyAlignment="true" applyProtection="true">
      <alignment horizontal="right" vertical="center" textRotation="0" wrapText="true" indent="0" shrinkToFit="false"/>
      <protection locked="true" hidden="false"/>
    </xf>
    <xf numFmtId="165" fontId="10" fillId="6" borderId="4" xfId="26" applyFont="true" applyBorder="true" applyAlignment="true" applyProtection="false">
      <alignment horizontal="right" vertical="center" textRotation="0" wrapText="false" indent="0" shrinkToFit="false"/>
      <protection locked="true" hidden="false"/>
    </xf>
    <xf numFmtId="165" fontId="10" fillId="0" borderId="0" xfId="26" applyFont="true" applyBorder="true" applyAlignment="true" applyProtection="false">
      <alignment horizontal="center" vertical="bottom" textRotation="0" wrapText="false" indent="0" shrinkToFit="false"/>
      <protection locked="true" hidden="false"/>
    </xf>
    <xf numFmtId="165" fontId="10" fillId="6" borderId="73" xfId="26" applyFont="true" applyBorder="true" applyAlignment="true" applyProtection="false">
      <alignment horizontal="right" vertical="center" textRotation="0" wrapText="false" indent="0" shrinkToFit="false"/>
      <protection locked="true" hidden="false"/>
    </xf>
    <xf numFmtId="165" fontId="10" fillId="0" borderId="0" xfId="0" applyFont="true" applyBorder="true" applyAlignment="true" applyProtection="false">
      <alignment horizontal="left" vertical="top" textRotation="0" wrapText="true" indent="0" shrinkToFit="false"/>
      <protection locked="true" hidden="false"/>
    </xf>
    <xf numFmtId="165" fontId="10" fillId="6" borderId="66" xfId="26" applyFont="true" applyBorder="true" applyAlignment="true" applyProtection="true">
      <alignment horizontal="right" vertical="center" textRotation="0" wrapText="true" indent="0" shrinkToFit="false"/>
      <protection locked="false" hidden="false"/>
    </xf>
    <xf numFmtId="165" fontId="7" fillId="6" borderId="74" xfId="26" applyFont="true" applyBorder="true" applyAlignment="true" applyProtection="false">
      <alignment horizontal="right" vertical="center" textRotation="0" wrapText="false" indent="0" shrinkToFit="false"/>
      <protection locked="true" hidden="false"/>
    </xf>
    <xf numFmtId="165" fontId="7" fillId="0" borderId="0" xfId="26" applyFont="true" applyBorder="true" applyAlignment="true" applyProtection="true">
      <alignment horizontal="center" vertical="center" textRotation="0" wrapText="false" indent="0" shrinkToFit="false"/>
      <protection locked="false" hidden="false"/>
    </xf>
    <xf numFmtId="165" fontId="7" fillId="6" borderId="75" xfId="26" applyFont="true" applyBorder="true" applyAlignment="true" applyProtection="false">
      <alignment horizontal="right" vertical="center" textRotation="0" wrapText="false" indent="0" shrinkToFit="false"/>
      <protection locked="true" hidden="false"/>
    </xf>
    <xf numFmtId="164" fontId="10" fillId="0" borderId="19" xfId="26" applyFont="true" applyBorder="true" applyAlignment="true" applyProtection="false">
      <alignment horizontal="left" vertical="center" textRotation="0" wrapText="false" indent="0" shrinkToFit="false"/>
      <protection locked="true" hidden="false"/>
    </xf>
    <xf numFmtId="165" fontId="10" fillId="0" borderId="19" xfId="26" applyFont="true" applyBorder="true" applyAlignment="true" applyProtection="false">
      <alignment horizontal="general" vertical="center" textRotation="0" wrapText="false" indent="0" shrinkToFit="false"/>
      <protection locked="true" hidden="false"/>
    </xf>
    <xf numFmtId="168" fontId="10" fillId="0" borderId="19" xfId="26" applyFont="true" applyBorder="true" applyAlignment="true" applyProtection="false">
      <alignment horizontal="center" vertical="center" textRotation="0" wrapText="false" indent="0" shrinkToFit="false"/>
      <protection locked="true" hidden="false"/>
    </xf>
    <xf numFmtId="164" fontId="10" fillId="0" borderId="19" xfId="26" applyFont="true" applyBorder="true" applyAlignment="true" applyProtection="true">
      <alignment horizontal="left" vertical="center" textRotation="0" wrapText="true" indent="0" shrinkToFit="false"/>
      <protection locked="true" hidden="false"/>
    </xf>
    <xf numFmtId="164" fontId="10" fillId="0" borderId="0" xfId="26" applyFont="true" applyBorder="true" applyAlignment="true" applyProtection="false">
      <alignment horizontal="left" vertical="center" textRotation="0" wrapText="true" indent="0" shrinkToFit="false"/>
      <protection locked="true" hidden="false"/>
    </xf>
    <xf numFmtId="165" fontId="10" fillId="0" borderId="0" xfId="26"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true">
      <alignment horizontal="left" vertical="center" textRotation="0" wrapText="true" indent="0" shrinkToFit="false"/>
      <protection locked="true" hidden="false"/>
    </xf>
    <xf numFmtId="164" fontId="10" fillId="0" borderId="0" xfId="26" applyFont="true" applyBorder="true" applyAlignment="true" applyProtection="true">
      <alignment horizontal="left" vertical="center" textRotation="0" wrapText="false" indent="0" shrinkToFit="false"/>
      <protection locked="true" hidden="false"/>
    </xf>
    <xf numFmtId="164" fontId="19" fillId="0" borderId="0" xfId="26" applyFont="true" applyBorder="true" applyAlignment="true" applyProtection="true">
      <alignment horizontal="left" vertical="center" textRotation="0" wrapText="false" indent="0" shrinkToFit="false"/>
      <protection locked="true" hidden="false"/>
    </xf>
    <xf numFmtId="164" fontId="7" fillId="0" borderId="0" xfId="26" applyFont="true" applyBorder="true" applyAlignment="true" applyProtection="true">
      <alignment horizontal="general" vertical="bottom" textRotation="0" wrapText="false" indent="0" shrinkToFit="false"/>
      <protection locked="true" hidden="false"/>
    </xf>
    <xf numFmtId="165" fontId="4" fillId="6" borderId="76" xfId="26" applyFont="true" applyBorder="true" applyAlignment="true" applyProtection="false">
      <alignment horizontal="left" vertical="center" textRotation="0" wrapText="true" indent="0" shrinkToFit="false"/>
      <protection locked="true" hidden="false"/>
    </xf>
    <xf numFmtId="165" fontId="4" fillId="7" borderId="0" xfId="26" applyFont="true" applyBorder="true" applyAlignment="true" applyProtection="false">
      <alignment horizontal="left" vertical="center" textRotation="0" wrapText="true" indent="0" shrinkToFit="false"/>
      <protection locked="true" hidden="false"/>
    </xf>
    <xf numFmtId="165" fontId="7" fillId="6" borderId="46" xfId="0" applyFont="true" applyBorder="true" applyAlignment="true" applyProtection="true">
      <alignment horizontal="left" vertical="center" textRotation="0" wrapText="true" indent="0" shrinkToFit="false"/>
      <protection locked="false" hidden="false"/>
    </xf>
    <xf numFmtId="165" fontId="7" fillId="7" borderId="0" xfId="26" applyFont="true" applyBorder="true" applyAlignment="true" applyProtection="true">
      <alignment horizontal="left" vertical="center" textRotation="0" wrapText="true" indent="0" shrinkToFit="false"/>
      <protection locked="false" hidden="false"/>
    </xf>
    <xf numFmtId="165" fontId="7" fillId="7" borderId="0" xfId="26" applyFont="true" applyBorder="true" applyAlignment="true" applyProtection="false">
      <alignment horizontal="left" vertical="center" textRotation="0" wrapText="true" indent="0" shrinkToFit="false"/>
      <protection locked="true" hidden="false"/>
    </xf>
    <xf numFmtId="165" fontId="10" fillId="0" borderId="0" xfId="26" applyFont="true" applyBorder="true" applyAlignment="true" applyProtection="false">
      <alignment horizontal="general" vertical="bottom" textRotation="0" wrapText="false" indent="0" shrinkToFit="false"/>
      <protection locked="true" hidden="false"/>
    </xf>
    <xf numFmtId="165" fontId="13" fillId="6" borderId="3" xfId="26" applyFont="true" applyBorder="true" applyAlignment="true" applyProtection="true">
      <alignment horizontal="center" vertical="center" textRotation="0" wrapText="false" indent="0" shrinkToFit="false"/>
      <protection locked="true" hidden="false"/>
    </xf>
    <xf numFmtId="165" fontId="13" fillId="6" borderId="3" xfId="26" applyFont="true" applyBorder="true" applyAlignment="true" applyProtection="true">
      <alignment horizontal="center" vertical="center" textRotation="0" wrapText="true" indent="0" shrinkToFit="false"/>
      <protection locked="true" hidden="false"/>
    </xf>
    <xf numFmtId="165" fontId="4" fillId="6" borderId="4" xfId="26" applyFont="true" applyBorder="true" applyAlignment="true" applyProtection="true">
      <alignment horizontal="center" vertical="center" textRotation="0" wrapText="false" indent="0" shrinkToFit="false"/>
      <protection locked="true" hidden="false"/>
    </xf>
    <xf numFmtId="165" fontId="13" fillId="6" borderId="1" xfId="26" applyFont="true" applyBorder="true" applyAlignment="true" applyProtection="false">
      <alignment horizontal="center" vertical="center" textRotation="0" wrapText="true" indent="0" shrinkToFit="false"/>
      <protection locked="true" hidden="false"/>
    </xf>
    <xf numFmtId="164" fontId="13" fillId="6" borderId="1" xfId="26" applyFont="true" applyBorder="true" applyAlignment="true" applyProtection="false">
      <alignment horizontal="center" vertical="center" textRotation="0" wrapText="false" indent="0" shrinkToFit="false"/>
      <protection locked="true" hidden="false"/>
    </xf>
    <xf numFmtId="164" fontId="13" fillId="6" borderId="14" xfId="26" applyFont="true" applyBorder="true" applyAlignment="true" applyProtection="false">
      <alignment horizontal="center" vertical="center" textRotation="0" wrapText="false" indent="0" shrinkToFit="false"/>
      <protection locked="true" hidden="false"/>
    </xf>
    <xf numFmtId="165" fontId="13" fillId="6" borderId="11" xfId="26" applyFont="true" applyBorder="true" applyAlignment="true" applyProtection="true">
      <alignment horizontal="left" vertical="center" textRotation="0" wrapText="false" indent="0" shrinkToFit="false"/>
      <protection locked="true" hidden="false"/>
    </xf>
    <xf numFmtId="164" fontId="13" fillId="6" borderId="51" xfId="26" applyFont="true" applyBorder="true" applyAlignment="true" applyProtection="false">
      <alignment horizontal="center" vertical="center" textRotation="0" wrapText="true" indent="0" shrinkToFit="false"/>
      <protection locked="true" hidden="false"/>
    </xf>
    <xf numFmtId="165" fontId="4" fillId="6" borderId="51" xfId="26" applyFont="true" applyBorder="true" applyAlignment="true" applyProtection="false">
      <alignment horizontal="center" vertical="center" textRotation="0" wrapText="true" indent="0" shrinkToFit="false"/>
      <protection locked="true" hidden="false"/>
    </xf>
    <xf numFmtId="165" fontId="13" fillId="6" borderId="53" xfId="26" applyFont="true" applyBorder="true" applyAlignment="true" applyProtection="true">
      <alignment horizontal="left" vertical="center" textRotation="0" wrapText="true" indent="0" shrinkToFit="false"/>
      <protection locked="true" hidden="false"/>
    </xf>
    <xf numFmtId="165" fontId="13" fillId="6" borderId="34" xfId="26" applyFont="true" applyBorder="true" applyAlignment="true" applyProtection="true">
      <alignment horizontal="center" vertical="center" textRotation="0" wrapText="true" indent="0" shrinkToFit="false"/>
      <protection locked="true" hidden="false"/>
    </xf>
    <xf numFmtId="165" fontId="13" fillId="6" borderId="6" xfId="26" applyFont="true" applyBorder="true" applyAlignment="true" applyProtection="true">
      <alignment horizontal="center" vertical="center" textRotation="0" wrapText="true" indent="0" shrinkToFit="false"/>
      <protection locked="true" hidden="false"/>
    </xf>
    <xf numFmtId="165" fontId="13" fillId="6" borderId="13" xfId="26" applyFont="true" applyBorder="true" applyAlignment="true" applyProtection="true">
      <alignment horizontal="left" vertical="center" textRotation="0" wrapText="true" indent="0" shrinkToFit="false"/>
      <protection locked="true" hidden="false"/>
    </xf>
    <xf numFmtId="165" fontId="7" fillId="3" borderId="21" xfId="26" applyFont="true" applyBorder="true" applyAlignment="true" applyProtection="false">
      <alignment horizontal="right" vertical="center" textRotation="0" wrapText="false" indent="0" shrinkToFit="false"/>
      <protection locked="true" hidden="false"/>
    </xf>
    <xf numFmtId="165" fontId="10" fillId="6" borderId="37" xfId="26" applyFont="true" applyBorder="true" applyAlignment="true" applyProtection="true">
      <alignment horizontal="left" vertical="center" textRotation="0" wrapText="false" indent="0" shrinkToFit="false"/>
      <protection locked="true" hidden="false"/>
    </xf>
    <xf numFmtId="165" fontId="10" fillId="6" borderId="37" xfId="26" applyFont="true" applyBorder="true" applyAlignment="true" applyProtection="false">
      <alignment horizontal="left" vertical="center" textRotation="0" wrapText="false" indent="7" shrinkToFit="false"/>
      <protection locked="true" hidden="false"/>
    </xf>
    <xf numFmtId="165" fontId="7" fillId="0" borderId="31" xfId="26" applyFont="true" applyBorder="true" applyAlignment="true" applyProtection="false">
      <alignment horizontal="right" vertical="center" textRotation="0" wrapText="false" indent="0" shrinkToFit="false"/>
      <protection locked="true" hidden="false"/>
    </xf>
    <xf numFmtId="165" fontId="10" fillId="6" borderId="16" xfId="26" applyFont="true" applyBorder="true" applyAlignment="true" applyProtection="true">
      <alignment horizontal="right" vertical="center" textRotation="0" wrapText="false" indent="0" shrinkToFit="false"/>
      <protection locked="true" hidden="false"/>
    </xf>
    <xf numFmtId="164" fontId="10" fillId="6" borderId="16" xfId="26" applyFont="true" applyBorder="true" applyAlignment="true" applyProtection="true">
      <alignment horizontal="right" vertical="center" textRotation="0" wrapText="false" indent="0" shrinkToFit="false"/>
      <protection locked="true" hidden="false"/>
    </xf>
    <xf numFmtId="165" fontId="7" fillId="0" borderId="77" xfId="26" applyFont="true" applyBorder="true" applyAlignment="true" applyProtection="false">
      <alignment horizontal="right" vertical="center" textRotation="0" wrapText="false" indent="0" shrinkToFit="false"/>
      <protection locked="true" hidden="false"/>
    </xf>
    <xf numFmtId="165" fontId="7" fillId="0" borderId="41" xfId="26" applyFont="true" applyBorder="true" applyAlignment="true" applyProtection="false">
      <alignment horizontal="right" vertical="center" textRotation="0" wrapText="false" indent="0" shrinkToFit="false"/>
      <protection locked="true" hidden="false"/>
    </xf>
    <xf numFmtId="165" fontId="13" fillId="6" borderId="10" xfId="26" applyFont="true" applyBorder="true" applyAlignment="true" applyProtection="false">
      <alignment horizontal="general" vertical="center" textRotation="0" wrapText="false" indent="0" shrinkToFit="false"/>
      <protection locked="true" hidden="false"/>
    </xf>
    <xf numFmtId="165" fontId="7" fillId="0" borderId="78" xfId="26" applyFont="true" applyBorder="true" applyAlignment="true" applyProtection="false">
      <alignment horizontal="right" vertical="center" textRotation="0" wrapText="false" indent="0" shrinkToFit="false"/>
      <protection locked="true" hidden="false"/>
    </xf>
    <xf numFmtId="164" fontId="10" fillId="6" borderId="78" xfId="26" applyFont="true" applyBorder="true" applyAlignment="true" applyProtection="true">
      <alignment horizontal="right" vertical="center" textRotation="0" wrapText="false" indent="0" shrinkToFit="false"/>
      <protection locked="true" hidden="false"/>
    </xf>
    <xf numFmtId="165" fontId="7" fillId="0" borderId="79" xfId="26" applyFont="true" applyBorder="true" applyAlignment="true" applyProtection="false">
      <alignment horizontal="right" vertical="center" textRotation="0" wrapText="false" indent="0" shrinkToFit="false"/>
      <protection locked="true" hidden="false"/>
    </xf>
    <xf numFmtId="165" fontId="7" fillId="0" borderId="80" xfId="26" applyFont="true" applyBorder="true" applyAlignment="true" applyProtection="false">
      <alignment horizontal="right" vertical="center" textRotation="0" wrapText="false" indent="0" shrinkToFit="false"/>
      <protection locked="true" hidden="false"/>
    </xf>
    <xf numFmtId="165" fontId="13" fillId="6" borderId="12" xfId="26" applyFont="true" applyBorder="true" applyAlignment="true" applyProtection="false">
      <alignment horizontal="general" vertical="center" textRotation="0" wrapText="false" indent="0" shrinkToFit="false"/>
      <protection locked="true" hidden="false"/>
    </xf>
    <xf numFmtId="165" fontId="13" fillId="3" borderId="42" xfId="26" applyFont="true" applyBorder="true" applyAlignment="true" applyProtection="false">
      <alignment horizontal="right" vertical="center" textRotation="0" wrapText="false" indent="0" shrinkToFit="false"/>
      <protection locked="true" hidden="false"/>
    </xf>
    <xf numFmtId="165" fontId="13" fillId="3" borderId="3" xfId="26" applyFont="true" applyBorder="true" applyAlignment="true" applyProtection="false">
      <alignment horizontal="right" vertical="center" textRotation="0" wrapText="false" indent="0" shrinkToFit="false"/>
      <protection locked="true" hidden="false"/>
    </xf>
    <xf numFmtId="164" fontId="10" fillId="6" borderId="35" xfId="26" applyFont="true" applyBorder="true" applyAlignment="true" applyProtection="true">
      <alignment horizontal="right" vertical="center" textRotation="0" wrapText="false" indent="0" shrinkToFit="false"/>
      <protection locked="true" hidden="false"/>
    </xf>
    <xf numFmtId="165" fontId="15" fillId="0" borderId="0" xfId="0" applyFont="true" applyBorder="false" applyAlignment="true" applyProtection="false">
      <alignment horizontal="general"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5" fontId="7" fillId="6" borderId="46" xfId="0" applyFont="true" applyBorder="true" applyAlignment="true" applyProtection="false">
      <alignment horizontal="general" vertical="center" textRotation="0" wrapText="true" indent="0" shrinkToFit="false"/>
      <protection locked="true" hidden="false"/>
    </xf>
    <xf numFmtId="165" fontId="7" fillId="6" borderId="28" xfId="0" applyFont="true" applyBorder="true" applyAlignment="true" applyProtection="false">
      <alignment horizontal="general" vertical="center" textRotation="0" wrapText="true" indent="0" shrinkToFit="false"/>
      <protection locked="true" hidden="false"/>
    </xf>
    <xf numFmtId="165" fontId="13" fillId="6" borderId="81" xfId="26" applyFont="true" applyBorder="true" applyAlignment="true" applyProtection="true">
      <alignment horizontal="left" vertical="center" textRotation="0" wrapText="false" indent="0" shrinkToFit="false"/>
      <protection locked="true" hidden="false"/>
    </xf>
    <xf numFmtId="165" fontId="13" fillId="6" borderId="47" xfId="26" applyFont="true" applyBorder="true" applyAlignment="true" applyProtection="true">
      <alignment horizontal="center" vertical="center" textRotation="0" wrapText="false" indent="0" shrinkToFit="false"/>
      <protection locked="true" hidden="false"/>
    </xf>
    <xf numFmtId="165" fontId="13" fillId="6" borderId="64" xfId="26" applyFont="true" applyBorder="true" applyAlignment="true" applyProtection="true">
      <alignment horizontal="left" vertical="center" textRotation="0" wrapText="false" indent="0" shrinkToFit="false"/>
      <protection locked="true" hidden="false"/>
    </xf>
    <xf numFmtId="164" fontId="13" fillId="6" borderId="77" xfId="26" applyFont="true" applyBorder="true" applyAlignment="true" applyProtection="false">
      <alignment horizontal="center" vertical="center" textRotation="0" wrapText="false" indent="0" shrinkToFit="false"/>
      <protection locked="true" hidden="false"/>
    </xf>
    <xf numFmtId="164" fontId="13" fillId="6" borderId="16" xfId="26" applyFont="true" applyBorder="true" applyAlignment="true" applyProtection="false">
      <alignment horizontal="center" vertical="center" textRotation="0" wrapText="false" indent="0" shrinkToFit="false"/>
      <protection locked="true" hidden="false"/>
    </xf>
    <xf numFmtId="164" fontId="13" fillId="6" borderId="31" xfId="26" applyFont="true" applyBorder="true" applyAlignment="true" applyProtection="false">
      <alignment horizontal="center" vertical="center" textRotation="0" wrapText="false" indent="0" shrinkToFit="false"/>
      <protection locked="true" hidden="false"/>
    </xf>
    <xf numFmtId="165" fontId="13" fillId="6" borderId="53" xfId="26" applyFont="true" applyBorder="true" applyAlignment="true" applyProtection="true">
      <alignment horizontal="left" vertical="center" textRotation="0" wrapText="false" indent="0" shrinkToFit="false"/>
      <protection locked="true" hidden="false"/>
    </xf>
    <xf numFmtId="165" fontId="13" fillId="6" borderId="82" xfId="26" applyFont="true" applyBorder="true" applyAlignment="true" applyProtection="true">
      <alignment horizontal="left" vertical="center" textRotation="0" wrapText="false" indent="0" shrinkToFit="false"/>
      <protection locked="true" hidden="false"/>
    </xf>
    <xf numFmtId="164" fontId="13" fillId="6" borderId="70" xfId="26" applyFont="true" applyBorder="true" applyAlignment="true" applyProtection="false">
      <alignment horizontal="center" vertical="center" textRotation="0" wrapText="false" indent="0" shrinkToFit="false"/>
      <protection locked="true" hidden="false"/>
    </xf>
    <xf numFmtId="164" fontId="27" fillId="6" borderId="34" xfId="26" applyFont="true" applyBorder="true" applyAlignment="true" applyProtection="true">
      <alignment horizontal="center" vertical="center" textRotation="0" wrapText="false" indent="0" shrinkToFit="false"/>
      <protection locked="false" hidden="false"/>
    </xf>
    <xf numFmtId="164" fontId="13" fillId="6" borderId="6" xfId="26" applyFont="true" applyBorder="true" applyAlignment="true" applyProtection="false">
      <alignment horizontal="center" vertical="center" textRotation="0" wrapText="false" indent="0" shrinkToFit="false"/>
      <protection locked="true" hidden="false"/>
    </xf>
    <xf numFmtId="164" fontId="13" fillId="6" borderId="59" xfId="26" applyFont="true" applyBorder="true" applyAlignment="true" applyProtection="false">
      <alignment horizontal="general" vertical="center" textRotation="0" wrapText="false" indent="0" shrinkToFit="false"/>
      <protection locked="true" hidden="false"/>
    </xf>
    <xf numFmtId="164" fontId="13" fillId="6" borderId="57" xfId="26" applyFont="true" applyBorder="true" applyAlignment="true" applyProtection="false">
      <alignment horizontal="general" vertical="center" textRotation="0" wrapText="false" indent="0" shrinkToFit="false"/>
      <protection locked="true" hidden="false"/>
    </xf>
    <xf numFmtId="165" fontId="4" fillId="3" borderId="65" xfId="26" applyFont="true" applyBorder="true" applyAlignment="true" applyProtection="true">
      <alignment horizontal="right" vertical="center" textRotation="0" wrapText="false" indent="0" shrinkToFit="false"/>
      <protection locked="true" hidden="false"/>
    </xf>
    <xf numFmtId="165" fontId="4" fillId="3" borderId="65" xfId="26" applyFont="true" applyBorder="true" applyAlignment="true" applyProtection="false">
      <alignment horizontal="right" vertical="center" textRotation="0" wrapText="false" indent="0" shrinkToFit="false"/>
      <protection locked="true" hidden="false"/>
    </xf>
    <xf numFmtId="165" fontId="7" fillId="6" borderId="65" xfId="26" applyFont="true" applyBorder="true" applyAlignment="true" applyProtection="false">
      <alignment horizontal="right" vertical="center" textRotation="0" wrapText="false" indent="0" shrinkToFit="false"/>
      <protection locked="true" hidden="false"/>
    </xf>
    <xf numFmtId="165" fontId="7" fillId="6" borderId="22" xfId="26" applyFont="true" applyBorder="true" applyAlignment="true" applyProtection="true">
      <alignment horizontal="right" vertical="center" textRotation="0" wrapText="false" indent="0" shrinkToFit="false"/>
      <protection locked="true" hidden="false"/>
    </xf>
    <xf numFmtId="164" fontId="32" fillId="0" borderId="1" xfId="26" applyFont="true" applyBorder="true" applyAlignment="true" applyProtection="true">
      <alignment horizontal="general" vertical="center" textRotation="0" wrapText="true" indent="0" shrinkToFit="false"/>
      <protection locked="true" hidden="false"/>
    </xf>
    <xf numFmtId="165" fontId="7" fillId="0" borderId="32" xfId="26" applyFont="true" applyBorder="true" applyAlignment="true" applyProtection="true">
      <alignment horizontal="center" vertical="center" textRotation="0" wrapText="false" indent="0" shrinkToFit="false"/>
      <protection locked="true" hidden="false"/>
    </xf>
    <xf numFmtId="165" fontId="7" fillId="0" borderId="1" xfId="26" applyFont="true" applyBorder="true" applyAlignment="true" applyProtection="true">
      <alignment horizontal="right" vertical="center" textRotation="0" wrapText="false" indent="0" shrinkToFit="false"/>
      <protection locked="true" hidden="false"/>
    </xf>
    <xf numFmtId="165" fontId="10" fillId="6" borderId="65" xfId="26" applyFont="true" applyBorder="true" applyAlignment="true" applyProtection="false">
      <alignment horizontal="right" vertical="center" textRotation="0" wrapText="false" indent="0" shrinkToFit="false"/>
      <protection locked="true" hidden="false"/>
    </xf>
    <xf numFmtId="165" fontId="7" fillId="0" borderId="65" xfId="26" applyFont="true" applyBorder="true" applyAlignment="true" applyProtection="true">
      <alignment horizontal="right" vertical="center" textRotation="0" wrapText="false" indent="0" shrinkToFit="false"/>
      <protection locked="true" hidden="false"/>
    </xf>
    <xf numFmtId="165" fontId="10" fillId="0" borderId="14" xfId="26" applyFont="true" applyBorder="true" applyAlignment="true" applyProtection="true">
      <alignment horizontal="right" vertical="center" textRotation="0" wrapText="false" indent="0" shrinkToFit="false"/>
      <protection locked="true" hidden="false"/>
    </xf>
    <xf numFmtId="164" fontId="10" fillId="6" borderId="37" xfId="26" applyFont="true" applyBorder="true" applyAlignment="true" applyProtection="false">
      <alignment horizontal="left" vertical="center" textRotation="0" wrapText="false" indent="0" shrinkToFit="false"/>
      <protection locked="true" hidden="false"/>
    </xf>
    <xf numFmtId="164" fontId="10" fillId="6" borderId="32" xfId="26" applyFont="true" applyBorder="true" applyAlignment="true" applyProtection="false">
      <alignment horizontal="left" vertical="center" textRotation="0" wrapText="false" indent="0" shrinkToFit="false"/>
      <protection locked="true" hidden="false"/>
    </xf>
    <xf numFmtId="164" fontId="32" fillId="0" borderId="1" xfId="26" applyFont="true" applyBorder="true" applyAlignment="true" applyProtection="true">
      <alignment horizontal="left" vertical="center" textRotation="0" wrapText="true" indent="0" shrinkToFit="false"/>
      <protection locked="true" hidden="false"/>
    </xf>
    <xf numFmtId="165" fontId="10" fillId="3" borderId="31" xfId="26" applyFont="true" applyBorder="true" applyAlignment="true" applyProtection="false">
      <alignment horizontal="right" vertical="center" textRotation="0" wrapText="false" indent="0" shrinkToFit="false"/>
      <protection locked="true" hidden="false"/>
    </xf>
    <xf numFmtId="165" fontId="7" fillId="0" borderId="31" xfId="26" applyFont="true" applyBorder="true" applyAlignment="true" applyProtection="true">
      <alignment horizontal="right" vertical="center" textRotation="0" wrapText="false" indent="0" shrinkToFit="false"/>
      <protection locked="true" hidden="false"/>
    </xf>
    <xf numFmtId="165" fontId="10" fillId="3" borderId="14" xfId="26" applyFont="true" applyBorder="true" applyAlignment="true" applyProtection="true">
      <alignment horizontal="right" vertical="center" textRotation="0" wrapText="false" indent="0" shrinkToFit="false"/>
      <protection locked="true" hidden="false"/>
    </xf>
    <xf numFmtId="165" fontId="7" fillId="0" borderId="32" xfId="26" applyFont="true" applyBorder="true" applyAlignment="true" applyProtection="true">
      <alignment horizontal="center" vertical="center" textRotation="0" wrapText="true" indent="0" shrinkToFit="false"/>
      <protection locked="true" hidden="false"/>
    </xf>
    <xf numFmtId="165" fontId="10" fillId="6" borderId="31" xfId="26" applyFont="true" applyBorder="true" applyAlignment="true" applyProtection="false">
      <alignment horizontal="right" vertical="center" textRotation="0" wrapText="false" indent="0" shrinkToFit="false"/>
      <protection locked="true" hidden="false"/>
    </xf>
    <xf numFmtId="164" fontId="10" fillId="6" borderId="39" xfId="26" applyFont="true" applyBorder="true" applyAlignment="true" applyProtection="false">
      <alignment horizontal="left" vertical="center" textRotation="0" wrapText="false" indent="0" shrinkToFit="false"/>
      <protection locked="true" hidden="false"/>
    </xf>
    <xf numFmtId="164" fontId="10" fillId="6" borderId="40" xfId="26" applyFont="true" applyBorder="true" applyAlignment="true" applyProtection="false">
      <alignment horizontal="left" vertical="center" textRotation="0" wrapText="false" indent="0" shrinkToFit="false"/>
      <protection locked="true" hidden="false"/>
    </xf>
    <xf numFmtId="164" fontId="32" fillId="0" borderId="24" xfId="26" applyFont="true" applyBorder="true" applyAlignment="true" applyProtection="true">
      <alignment horizontal="left" vertical="center" textRotation="0" wrapText="false" indent="0" shrinkToFit="false"/>
      <protection locked="true" hidden="false"/>
    </xf>
    <xf numFmtId="165" fontId="7" fillId="0" borderId="40" xfId="26" applyFont="true" applyBorder="true" applyAlignment="true" applyProtection="true">
      <alignment horizontal="center" vertical="center" textRotation="0" wrapText="false" indent="0" shrinkToFit="false"/>
      <protection locked="true" hidden="false"/>
    </xf>
    <xf numFmtId="165" fontId="7" fillId="0" borderId="24" xfId="26" applyFont="true" applyBorder="true" applyAlignment="true" applyProtection="true">
      <alignment horizontal="right" vertical="center" textRotation="0" wrapText="false" indent="0" shrinkToFit="false"/>
      <protection locked="true" hidden="false"/>
    </xf>
    <xf numFmtId="165" fontId="10" fillId="3" borderId="41" xfId="26" applyFont="true" applyBorder="true" applyAlignment="true" applyProtection="false">
      <alignment horizontal="right" vertical="center" textRotation="0" wrapText="false" indent="0" shrinkToFit="false"/>
      <protection locked="true" hidden="false"/>
    </xf>
    <xf numFmtId="165" fontId="7" fillId="0" borderId="41" xfId="26" applyFont="true" applyBorder="true" applyAlignment="true" applyProtection="true">
      <alignment horizontal="right" vertical="center" textRotation="0" wrapText="false" indent="0" shrinkToFit="false"/>
      <protection locked="true" hidden="false"/>
    </xf>
    <xf numFmtId="165" fontId="10" fillId="3" borderId="25" xfId="26" applyFont="true" applyBorder="true" applyAlignment="true" applyProtection="true">
      <alignment horizontal="right" vertical="center" textRotation="0" wrapText="false" indent="0" shrinkToFit="false"/>
      <protection locked="true" hidden="false"/>
    </xf>
    <xf numFmtId="164" fontId="13" fillId="6" borderId="38" xfId="26" applyFont="true" applyBorder="true" applyAlignment="true" applyProtection="false">
      <alignment horizontal="general" vertical="center" textRotation="0" wrapText="false" indent="0" shrinkToFit="false"/>
      <protection locked="true" hidden="false"/>
    </xf>
    <xf numFmtId="164" fontId="32" fillId="3" borderId="35" xfId="26" applyFont="true" applyBorder="true" applyAlignment="true" applyProtection="true">
      <alignment horizontal="left" vertical="center" textRotation="0" wrapText="false" indent="0" shrinkToFit="false"/>
      <protection locked="true" hidden="false"/>
    </xf>
    <xf numFmtId="165" fontId="4" fillId="3" borderId="42" xfId="26" applyFont="true" applyBorder="true" applyAlignment="true" applyProtection="true">
      <alignment horizontal="center" vertical="center" textRotation="0" wrapText="false" indent="0" shrinkToFit="false"/>
      <protection locked="true" hidden="false"/>
    </xf>
    <xf numFmtId="165" fontId="13" fillId="3" borderId="3" xfId="26" applyFont="true" applyBorder="true" applyAlignment="true" applyProtection="true">
      <alignment horizontal="right" vertical="center" textRotation="0" wrapText="false" indent="0" shrinkToFit="false"/>
      <protection locked="true" hidden="false"/>
    </xf>
    <xf numFmtId="165" fontId="4" fillId="3" borderId="43" xfId="26" applyFont="true" applyBorder="true" applyAlignment="true" applyProtection="false">
      <alignment horizontal="right" vertical="center" textRotation="0" wrapText="false" indent="0" shrinkToFit="false"/>
      <protection locked="true" hidden="false"/>
    </xf>
    <xf numFmtId="165" fontId="7" fillId="6" borderId="65" xfId="26" applyFont="true" applyBorder="true" applyAlignment="true" applyProtection="true">
      <alignment horizontal="right" vertical="center" textRotation="0" wrapText="false" indent="0" shrinkToFit="false"/>
      <protection locked="true" hidden="false"/>
    </xf>
    <xf numFmtId="165" fontId="4" fillId="3" borderId="58" xfId="26" applyFont="true" applyBorder="true" applyAlignment="true" applyProtection="true">
      <alignment horizontal="right" vertical="center" textRotation="0" wrapText="false" indent="0" shrinkToFit="false"/>
      <protection locked="true" hidden="false"/>
    </xf>
    <xf numFmtId="164" fontId="32" fillId="0" borderId="35" xfId="26" applyFont="true" applyBorder="true" applyAlignment="true" applyProtection="true">
      <alignment horizontal="left" vertical="center" textRotation="0" wrapText="false" indent="0" shrinkToFit="false"/>
      <protection locked="true" hidden="false"/>
    </xf>
    <xf numFmtId="165" fontId="10" fillId="3" borderId="65" xfId="26" applyFont="true" applyBorder="true" applyAlignment="true" applyProtection="false">
      <alignment horizontal="right" vertical="center" textRotation="0" wrapText="false" indent="0" shrinkToFit="false"/>
      <protection locked="true" hidden="false"/>
    </xf>
    <xf numFmtId="165" fontId="10" fillId="3" borderId="58" xfId="26" applyFont="true" applyBorder="true" applyAlignment="true" applyProtection="true">
      <alignment horizontal="right" vertical="center" textRotation="0" wrapText="false" indent="0" shrinkToFit="false"/>
      <protection locked="true" hidden="false"/>
    </xf>
    <xf numFmtId="164" fontId="7" fillId="6" borderId="32" xfId="26" applyFont="true" applyBorder="true" applyAlignment="true" applyProtection="false">
      <alignment horizontal="left" vertical="center" textRotation="0" wrapText="false" indent="0" shrinkToFit="false"/>
      <protection locked="true" hidden="false"/>
    </xf>
    <xf numFmtId="165" fontId="7" fillId="6" borderId="1" xfId="26" applyFont="true" applyBorder="true" applyAlignment="true" applyProtection="true">
      <alignment horizontal="right" vertical="center" textRotation="0" wrapText="false" indent="0" shrinkToFit="false"/>
      <protection locked="true" hidden="false"/>
    </xf>
    <xf numFmtId="164" fontId="32" fillId="6" borderId="37" xfId="26" applyFont="true" applyBorder="true" applyAlignment="true" applyProtection="true">
      <alignment horizontal="left" vertical="center" textRotation="0" wrapText="false" indent="0" shrinkToFit="false"/>
      <protection locked="false" hidden="false"/>
    </xf>
    <xf numFmtId="164" fontId="10" fillId="6" borderId="57" xfId="26" applyFont="true" applyBorder="true" applyAlignment="true" applyProtection="true">
      <alignment horizontal="left" vertical="center" textRotation="0" wrapText="true" indent="0" shrinkToFit="false"/>
      <protection locked="false" hidden="false"/>
    </xf>
    <xf numFmtId="164" fontId="32" fillId="0" borderId="1" xfId="26" applyFont="true" applyBorder="true" applyAlignment="true" applyProtection="true">
      <alignment horizontal="left" vertical="center" textRotation="0" wrapText="false" indent="0" shrinkToFit="false"/>
      <protection locked="true" hidden="false"/>
    </xf>
    <xf numFmtId="164" fontId="32" fillId="6" borderId="39" xfId="26" applyFont="true" applyBorder="true" applyAlignment="true" applyProtection="true">
      <alignment horizontal="left" vertical="center" textRotation="0" wrapText="false" indent="0" shrinkToFit="false"/>
      <protection locked="false" hidden="false"/>
    </xf>
    <xf numFmtId="164" fontId="10" fillId="6" borderId="61" xfId="26" applyFont="true" applyBorder="true" applyAlignment="true" applyProtection="true">
      <alignment horizontal="left" vertical="center" textRotation="0" wrapText="true" indent="0" shrinkToFit="false"/>
      <protection locked="false" hidden="false"/>
    </xf>
    <xf numFmtId="164" fontId="32" fillId="0" borderId="24" xfId="26" applyFont="true" applyBorder="true" applyAlignment="true" applyProtection="true">
      <alignment horizontal="left" vertical="center" textRotation="0" wrapText="true" indent="0" shrinkToFit="false"/>
      <protection locked="true" hidden="false"/>
    </xf>
    <xf numFmtId="165" fontId="7" fillId="0" borderId="25" xfId="26" applyFont="true" applyBorder="true" applyAlignment="true" applyProtection="true">
      <alignment horizontal="right" vertical="center" textRotation="0" wrapText="false" indent="0" shrinkToFit="false"/>
      <protection locked="true" hidden="false"/>
    </xf>
    <xf numFmtId="164" fontId="13" fillId="6" borderId="72" xfId="26" applyFont="true" applyBorder="true" applyAlignment="true" applyProtection="false">
      <alignment horizontal="left" vertical="center" textRotation="0" wrapText="false" indent="0" shrinkToFit="false"/>
      <protection locked="true" hidden="false"/>
    </xf>
    <xf numFmtId="164" fontId="13" fillId="6" borderId="42" xfId="26" applyFont="true" applyBorder="true" applyAlignment="true" applyProtection="false">
      <alignment horizontal="left" vertical="center" textRotation="0" wrapText="false" indent="0" shrinkToFit="false"/>
      <protection locked="true" hidden="false"/>
    </xf>
    <xf numFmtId="165" fontId="7" fillId="3" borderId="3" xfId="26" applyFont="true" applyBorder="true" applyAlignment="true" applyProtection="true">
      <alignment horizontal="general" vertical="center" textRotation="0" wrapText="false" indent="0" shrinkToFit="false"/>
      <protection locked="true" hidden="false"/>
    </xf>
    <xf numFmtId="165" fontId="7" fillId="6" borderId="43" xfId="26" applyFont="true" applyBorder="true" applyAlignment="true" applyProtection="true">
      <alignment horizontal="right" vertical="center" textRotation="0" wrapText="false" indent="0" shrinkToFit="false"/>
      <protection locked="true" hidden="false"/>
    </xf>
    <xf numFmtId="165" fontId="7" fillId="6" borderId="4" xfId="26" applyFont="true" applyBorder="true" applyAlignment="true" applyProtection="true">
      <alignment horizontal="right" vertical="center" textRotation="0" wrapText="false" indent="0" shrinkToFit="false"/>
      <protection locked="true" hidden="false"/>
    </xf>
    <xf numFmtId="165" fontId="7" fillId="0" borderId="1" xfId="26" applyFont="true" applyBorder="true" applyAlignment="true" applyProtection="true">
      <alignment horizontal="right" vertical="center" textRotation="0" wrapText="false" indent="0" shrinkToFit="false"/>
      <protection locked="true" hidden="false"/>
    </xf>
    <xf numFmtId="165" fontId="10" fillId="7" borderId="1" xfId="26" applyFont="true" applyBorder="true" applyAlignment="true" applyProtection="true">
      <alignment horizontal="right" vertical="center" textRotation="0" wrapText="false" indent="0" shrinkToFit="false"/>
      <protection locked="true" hidden="false"/>
    </xf>
    <xf numFmtId="164" fontId="10" fillId="7" borderId="14" xfId="26" applyFont="true" applyBorder="true" applyAlignment="true" applyProtection="true">
      <alignment horizontal="right" vertical="center" textRotation="0" wrapText="false" indent="0" shrinkToFit="false"/>
      <protection locked="true" hidden="false"/>
    </xf>
    <xf numFmtId="165" fontId="7" fillId="6" borderId="11" xfId="0" applyFont="true" applyBorder="true" applyAlignment="true" applyProtection="true">
      <alignment horizontal="general" vertical="center" textRotation="0" wrapText="false" indent="0" shrinkToFit="false"/>
      <protection locked="false" hidden="false"/>
    </xf>
    <xf numFmtId="165" fontId="7" fillId="6" borderId="0" xfId="26" applyFont="true" applyBorder="true" applyAlignment="true" applyProtection="false">
      <alignment horizontal="general" vertical="center" textRotation="0" wrapText="false" indent="0" shrinkToFit="false"/>
      <protection locked="true" hidden="false"/>
    </xf>
    <xf numFmtId="165" fontId="7" fillId="6" borderId="29" xfId="26" applyFont="true" applyBorder="true" applyAlignment="true" applyProtection="false">
      <alignment horizontal="general" vertical="center" textRotation="0" wrapText="false" indent="0" shrinkToFit="false"/>
      <protection locked="true" hidden="false"/>
    </xf>
    <xf numFmtId="165" fontId="13" fillId="0" borderId="0" xfId="26" applyFont="true" applyBorder="true" applyAlignment="true" applyProtection="false">
      <alignment horizontal="general" vertical="center" textRotation="0" wrapText="false" indent="0" shrinkToFit="false"/>
      <protection locked="true" hidden="false"/>
    </xf>
    <xf numFmtId="164" fontId="13" fillId="6" borderId="4" xfId="26" applyFont="true" applyBorder="true" applyAlignment="true" applyProtection="false">
      <alignment horizontal="center" vertical="center" textRotation="0" wrapText="true" indent="0" shrinkToFit="false"/>
      <protection locked="true" hidden="false"/>
    </xf>
    <xf numFmtId="165" fontId="13" fillId="6" borderId="2" xfId="26" applyFont="true" applyBorder="true" applyAlignment="true" applyProtection="false">
      <alignment horizontal="center" vertical="center" textRotation="0" wrapText="false" indent="0" shrinkToFit="false"/>
      <protection locked="true" hidden="false"/>
    </xf>
    <xf numFmtId="165" fontId="13" fillId="6" borderId="4" xfId="26" applyFont="true" applyBorder="true" applyAlignment="true" applyProtection="true">
      <alignment horizontal="center" vertical="center" textRotation="0" wrapText="false" indent="0" shrinkToFit="false"/>
      <protection locked="true" hidden="false"/>
    </xf>
    <xf numFmtId="164" fontId="13" fillId="6" borderId="1" xfId="26" applyFont="true" applyBorder="true" applyAlignment="true" applyProtection="true">
      <alignment horizontal="center" vertical="center" textRotation="0" wrapText="true" indent="0" shrinkToFit="false"/>
      <protection locked="true" hidden="false"/>
    </xf>
    <xf numFmtId="164" fontId="13" fillId="6" borderId="31" xfId="26" applyFont="true" applyBorder="true" applyAlignment="true" applyProtection="true">
      <alignment horizontal="center" vertical="center" textRotation="0" wrapText="true" indent="0" shrinkToFit="false"/>
      <protection locked="true" hidden="false"/>
    </xf>
    <xf numFmtId="164" fontId="13" fillId="6" borderId="14" xfId="26" applyFont="true" applyBorder="true" applyAlignment="true" applyProtection="true">
      <alignment horizontal="center" vertical="center" textRotation="0" wrapText="true" indent="0" shrinkToFit="false"/>
      <protection locked="true" hidden="false"/>
    </xf>
    <xf numFmtId="165" fontId="13" fillId="6" borderId="12" xfId="26" applyFont="true" applyBorder="true" applyAlignment="true" applyProtection="false">
      <alignment horizontal="center" vertical="center" textRotation="0" wrapText="false" indent="0" shrinkToFit="false"/>
      <protection locked="true" hidden="false"/>
    </xf>
    <xf numFmtId="165" fontId="13" fillId="6" borderId="51" xfId="26" applyFont="true" applyBorder="true" applyAlignment="true" applyProtection="false">
      <alignment horizontal="center" vertical="center" textRotation="0" wrapText="false" indent="0" shrinkToFit="false"/>
      <protection locked="true" hidden="false"/>
    </xf>
    <xf numFmtId="165" fontId="13" fillId="6" borderId="14" xfId="26" applyFont="true" applyBorder="true" applyAlignment="true" applyProtection="true">
      <alignment horizontal="center" vertical="center" textRotation="0" wrapText="false" indent="0" shrinkToFit="false"/>
      <protection locked="true" hidden="false"/>
    </xf>
    <xf numFmtId="165" fontId="13" fillId="6" borderId="5" xfId="26" applyFont="true" applyBorder="true" applyAlignment="true" applyProtection="true">
      <alignment horizontal="left" vertical="center" textRotation="0" wrapText="false" indent="0" shrinkToFit="false"/>
      <protection locked="true" hidden="false"/>
    </xf>
    <xf numFmtId="165" fontId="10" fillId="6" borderId="32" xfId="26" applyFont="true" applyBorder="true" applyAlignment="true" applyProtection="false">
      <alignment horizontal="right" vertical="center" textRotation="0" wrapText="false" indent="0" shrinkToFit="false"/>
      <protection locked="true" hidden="false"/>
    </xf>
    <xf numFmtId="165" fontId="7" fillId="6" borderId="83" xfId="26" applyFont="true" applyBorder="true" applyAlignment="true" applyProtection="false">
      <alignment horizontal="right" vertical="center" textRotation="0" wrapText="false" indent="0" shrinkToFit="false"/>
      <protection locked="true" hidden="false"/>
    </xf>
    <xf numFmtId="164" fontId="13" fillId="3" borderId="42" xfId="26" applyFont="true" applyBorder="true" applyAlignment="true" applyProtection="false">
      <alignment horizontal="right" vertical="center" textRotation="0" wrapText="false" indent="0" shrinkToFit="false"/>
      <protection locked="true" hidden="false"/>
    </xf>
    <xf numFmtId="164" fontId="13" fillId="3" borderId="3" xfId="26" applyFont="true" applyBorder="true" applyAlignment="true" applyProtection="false">
      <alignment horizontal="right" vertical="center" textRotation="0" wrapText="false" indent="0" shrinkToFit="false"/>
      <protection locked="true" hidden="false"/>
    </xf>
    <xf numFmtId="165" fontId="7" fillId="6" borderId="44" xfId="26" applyFont="true" applyBorder="true" applyAlignment="true" applyProtection="false">
      <alignment horizontal="right" vertical="center" textRotation="0" wrapText="false" indent="0" shrinkToFit="false"/>
      <protection locked="true" hidden="false"/>
    </xf>
    <xf numFmtId="165" fontId="10" fillId="6" borderId="23" xfId="26" applyFont="true" applyBorder="true" applyAlignment="true" applyProtection="false">
      <alignment horizontal="general" vertical="center" textRotation="0" wrapText="false" indent="0" shrinkToFit="false"/>
      <protection locked="true" hidden="false"/>
    </xf>
    <xf numFmtId="165" fontId="7" fillId="6" borderId="40" xfId="26" applyFont="true" applyBorder="true" applyAlignment="true" applyProtection="false">
      <alignment horizontal="right" vertical="center" textRotation="0" wrapText="false" indent="0" shrinkToFit="false"/>
      <protection locked="true" hidden="false"/>
    </xf>
    <xf numFmtId="165" fontId="7" fillId="6" borderId="84" xfId="26" applyFont="true" applyBorder="true" applyAlignment="true" applyProtection="false">
      <alignment horizontal="right" vertical="center" textRotation="0" wrapText="false" indent="0" shrinkToFit="false"/>
      <protection locked="true" hidden="false"/>
    </xf>
    <xf numFmtId="165" fontId="7" fillId="0" borderId="31" xfId="26" applyFont="true" applyBorder="true" applyAlignment="true" applyProtection="true">
      <alignment horizontal="right" vertical="center" textRotation="0" wrapText="false" indent="0" shrinkToFit="false"/>
      <protection locked="true" hidden="false"/>
    </xf>
    <xf numFmtId="165" fontId="7" fillId="0" borderId="14" xfId="26" applyFont="true" applyBorder="true" applyAlignment="true" applyProtection="true">
      <alignment horizontal="right" vertical="center" textRotation="0" wrapText="false" indent="0" shrinkToFit="false"/>
      <protection locked="true" hidden="false"/>
    </xf>
    <xf numFmtId="165" fontId="7" fillId="0" borderId="41" xfId="26" applyFont="true" applyBorder="true" applyAlignment="true" applyProtection="true">
      <alignment horizontal="right" vertical="center" textRotation="0" wrapText="false" indent="0" shrinkToFit="false"/>
      <protection locked="true" hidden="false"/>
    </xf>
    <xf numFmtId="165" fontId="7" fillId="0" borderId="25" xfId="26" applyFont="true" applyBorder="true" applyAlignment="true" applyProtection="true">
      <alignment horizontal="right" vertical="center" textRotation="0" wrapText="false" indent="0" shrinkToFit="false"/>
      <protection locked="true" hidden="false"/>
    </xf>
    <xf numFmtId="165" fontId="19" fillId="0" borderId="0" xfId="0" applyFont="true" applyBorder="true" applyAlignment="true" applyProtection="false">
      <alignment horizontal="general" vertical="top" textRotation="0" wrapText="true" indent="0" shrinkToFit="false"/>
      <protection locked="true" hidden="false"/>
    </xf>
    <xf numFmtId="164" fontId="13" fillId="6" borderId="59" xfId="26" applyFont="true" applyBorder="true" applyAlignment="true" applyProtection="true">
      <alignment horizontal="left" vertical="center" textRotation="0" wrapText="false" indent="0" shrinkToFit="false"/>
      <protection locked="true" hidden="false"/>
    </xf>
    <xf numFmtId="164" fontId="13" fillId="3" borderId="0" xfId="26" applyFont="true" applyBorder="true" applyAlignment="true" applyProtection="false">
      <alignment horizontal="right" vertical="center" textRotation="0" wrapText="false" indent="0" shrinkToFit="false"/>
      <protection locked="true" hidden="false"/>
    </xf>
    <xf numFmtId="165" fontId="13" fillId="3" borderId="65" xfId="26" applyFont="true" applyBorder="true" applyAlignment="true" applyProtection="false">
      <alignment horizontal="right" vertical="center" textRotation="0" wrapText="false" indent="0" shrinkToFit="false"/>
      <protection locked="true" hidden="false"/>
    </xf>
    <xf numFmtId="165" fontId="7" fillId="0" borderId="65" xfId="26" applyFont="true" applyBorder="true" applyAlignment="true" applyProtection="true">
      <alignment horizontal="right" vertical="center" textRotation="0" wrapText="false" indent="0" shrinkToFit="false"/>
      <protection locked="true" hidden="false"/>
    </xf>
    <xf numFmtId="165" fontId="7" fillId="0" borderId="58" xfId="26" applyFont="true" applyBorder="true" applyAlignment="true" applyProtection="true">
      <alignment horizontal="right" vertical="center" textRotation="0" wrapText="false" indent="0" shrinkToFit="false"/>
      <protection locked="true" hidden="false"/>
    </xf>
    <xf numFmtId="165" fontId="10" fillId="0" borderId="0" xfId="26" applyFont="true" applyBorder="true" applyAlignment="true" applyProtection="false">
      <alignment horizontal="left" vertical="center" textRotation="0" wrapText="false" indent="0" shrinkToFit="false"/>
      <protection locked="true" hidden="false"/>
    </xf>
    <xf numFmtId="165" fontId="7" fillId="3" borderId="32" xfId="26" applyFont="true" applyBorder="true" applyAlignment="true" applyProtection="true">
      <alignment horizontal="right" vertical="center" textRotation="0" wrapText="false" indent="0" shrinkToFit="false"/>
      <protection locked="true" hidden="false"/>
    </xf>
    <xf numFmtId="164" fontId="13" fillId="6" borderId="85" xfId="26" applyFont="true" applyBorder="true" applyAlignment="true" applyProtection="true">
      <alignment horizontal="left" vertical="center" textRotation="0" wrapText="false" indent="0" shrinkToFit="false"/>
      <protection locked="true" hidden="false"/>
    </xf>
    <xf numFmtId="165" fontId="7" fillId="0" borderId="78" xfId="26" applyFont="true" applyBorder="true" applyAlignment="true" applyProtection="true">
      <alignment horizontal="right" vertical="center" textRotation="0" wrapText="false" indent="0" shrinkToFit="false"/>
      <protection locked="true" hidden="false"/>
    </xf>
    <xf numFmtId="165" fontId="7" fillId="6" borderId="78" xfId="26" applyFont="true" applyBorder="true" applyAlignment="true" applyProtection="true">
      <alignment horizontal="right" vertical="center" textRotation="0" wrapText="false" indent="0" shrinkToFit="false"/>
      <protection locked="true" hidden="false"/>
    </xf>
    <xf numFmtId="165" fontId="7" fillId="6" borderId="79" xfId="26" applyFont="true" applyBorder="true" applyAlignment="true" applyProtection="true">
      <alignment horizontal="right" vertical="center" textRotation="0" wrapText="false" indent="0" shrinkToFit="false"/>
      <protection locked="true" hidden="false"/>
    </xf>
    <xf numFmtId="165" fontId="7" fillId="0" borderId="79" xfId="26" applyFont="true" applyBorder="true" applyAlignment="true" applyProtection="true">
      <alignment horizontal="right" vertical="center" textRotation="0" wrapText="false" indent="0" shrinkToFit="false"/>
      <protection locked="true" hidden="false"/>
    </xf>
    <xf numFmtId="165" fontId="7" fillId="0" borderId="80" xfId="26" applyFont="true" applyBorder="true" applyAlignment="true" applyProtection="true">
      <alignment horizontal="right" vertical="center" textRotation="0" wrapText="false" indent="0" shrinkToFit="false"/>
      <protection locked="true" hidden="false"/>
    </xf>
    <xf numFmtId="165" fontId="32" fillId="0" borderId="0" xfId="26" applyFont="true" applyBorder="true" applyAlignment="true" applyProtection="false">
      <alignment horizontal="general" vertical="center" textRotation="0" wrapText="false" indent="0" shrinkToFit="false"/>
      <protection locked="true" hidden="false"/>
    </xf>
    <xf numFmtId="165" fontId="10" fillId="0" borderId="0" xfId="26" applyFont="true" applyBorder="false" applyAlignment="true" applyProtection="false">
      <alignment horizontal="center" vertical="center" textRotation="0" wrapText="false" indent="0" shrinkToFit="false"/>
      <protection locked="true" hidden="false"/>
    </xf>
    <xf numFmtId="165" fontId="10" fillId="0" borderId="0" xfId="26" applyFont="true" applyBorder="false" applyAlignment="true" applyProtection="false">
      <alignment horizontal="left" vertical="center" textRotation="0" wrapText="true" indent="0" shrinkToFit="false"/>
      <protection locked="true" hidden="false"/>
    </xf>
    <xf numFmtId="165" fontId="10" fillId="0" borderId="0" xfId="0" applyFont="true" applyBorder="false" applyAlignment="true" applyProtection="false">
      <alignment horizontal="left" vertical="center" textRotation="0" wrapText="false" indent="0" shrinkToFit="false"/>
      <protection locked="true" hidden="false"/>
    </xf>
    <xf numFmtId="165" fontId="13" fillId="0" borderId="0" xfId="0" applyFont="true" applyBorder="false" applyAlignment="true" applyProtection="false">
      <alignment horizontal="left" vertical="center" textRotation="0" wrapText="true" indent="0" shrinkToFit="false"/>
      <protection locked="true" hidden="false"/>
    </xf>
    <xf numFmtId="165" fontId="13" fillId="0" borderId="0" xfId="26" applyFont="true" applyBorder="false" applyAlignment="true" applyProtection="false">
      <alignment horizontal="left" vertical="center" textRotation="0" wrapText="true" indent="0" shrinkToFit="false"/>
      <protection locked="true" hidden="false"/>
    </xf>
    <xf numFmtId="165" fontId="6" fillId="0" borderId="0" xfId="26" applyFont="false" applyBorder="false" applyAlignment="true" applyProtection="false">
      <alignment horizontal="general" vertical="center" textRotation="0" wrapText="true" indent="0" shrinkToFit="false"/>
      <protection locked="true" hidden="false"/>
    </xf>
    <xf numFmtId="165" fontId="13" fillId="6" borderId="76" xfId="26" applyFont="true" applyBorder="true" applyAlignment="true" applyProtection="false">
      <alignment horizontal="left" vertical="center" textRotation="0" wrapText="true" indent="0" shrinkToFit="false"/>
      <protection locked="true" hidden="false"/>
    </xf>
    <xf numFmtId="165" fontId="34" fillId="6" borderId="46" xfId="0" applyFont="true" applyBorder="true" applyAlignment="true" applyProtection="false">
      <alignment horizontal="general" vertical="bottom" textRotation="0" wrapText="true" indent="0" shrinkToFit="false"/>
      <protection locked="true" hidden="false"/>
    </xf>
    <xf numFmtId="165" fontId="34" fillId="6" borderId="28" xfId="0" applyFont="true" applyBorder="true" applyAlignment="true" applyProtection="false">
      <alignment horizontal="left" vertical="center" textRotation="0" wrapText="true" indent="0" shrinkToFit="false"/>
      <protection locked="true" hidden="false"/>
    </xf>
    <xf numFmtId="165" fontId="7" fillId="0" borderId="86" xfId="26" applyFont="true" applyBorder="true" applyAlignment="true" applyProtection="false">
      <alignment horizontal="general" vertical="center" textRotation="0" wrapText="false" indent="0" shrinkToFit="false"/>
      <protection locked="true" hidden="false"/>
    </xf>
    <xf numFmtId="165" fontId="13" fillId="5" borderId="2" xfId="26" applyFont="true" applyBorder="true" applyAlignment="true" applyProtection="true">
      <alignment horizontal="left" vertical="center" textRotation="0" wrapText="false" indent="0" shrinkToFit="false"/>
      <protection locked="true" hidden="false"/>
    </xf>
    <xf numFmtId="165" fontId="13" fillId="5" borderId="43" xfId="26" applyFont="true" applyBorder="true" applyAlignment="true" applyProtection="true">
      <alignment horizontal="center" vertical="center" textRotation="0" wrapText="false" indent="0" shrinkToFit="false"/>
      <protection locked="true" hidden="false"/>
    </xf>
    <xf numFmtId="165" fontId="13" fillId="5" borderId="3" xfId="26" applyFont="true" applyBorder="true" applyAlignment="true" applyProtection="true">
      <alignment horizontal="center" vertical="center" textRotation="0" wrapText="false" indent="0" shrinkToFit="false"/>
      <protection locked="true" hidden="false"/>
    </xf>
    <xf numFmtId="165" fontId="13" fillId="5" borderId="58" xfId="26" applyFont="true" applyBorder="true" applyAlignment="true" applyProtection="true">
      <alignment horizontal="center" vertical="center" textRotation="0" wrapText="false" indent="0" shrinkToFit="false"/>
      <protection locked="true" hidden="false"/>
    </xf>
    <xf numFmtId="165" fontId="13" fillId="5" borderId="30" xfId="26" applyFont="true" applyBorder="true" applyAlignment="true" applyProtection="true">
      <alignment horizontal="left" vertical="center" textRotation="0" wrapText="false" indent="0" shrinkToFit="false"/>
      <protection locked="true" hidden="false"/>
    </xf>
    <xf numFmtId="165" fontId="13" fillId="5" borderId="35" xfId="26" applyFont="true" applyBorder="true" applyAlignment="true" applyProtection="true">
      <alignment horizontal="center" vertical="center" textRotation="0" wrapText="false" indent="0" shrinkToFit="false"/>
      <protection locked="true" hidden="false"/>
    </xf>
    <xf numFmtId="165" fontId="13" fillId="5" borderId="65" xfId="26" applyFont="true" applyBorder="true" applyAlignment="true" applyProtection="true">
      <alignment horizontal="center" vertical="center" textRotation="0" wrapText="false" indent="0" shrinkToFit="false"/>
      <protection locked="true" hidden="false"/>
    </xf>
    <xf numFmtId="165" fontId="13" fillId="5" borderId="53" xfId="26" applyFont="true" applyBorder="true" applyAlignment="true" applyProtection="true">
      <alignment horizontal="center" vertical="center" textRotation="0" wrapText="false" indent="0" shrinkToFit="false"/>
      <protection locked="true" hidden="false"/>
    </xf>
    <xf numFmtId="165" fontId="13" fillId="5" borderId="34" xfId="26" applyFont="true" applyBorder="true" applyAlignment="true" applyProtection="true">
      <alignment horizontal="center" vertical="center" textRotation="0" wrapText="false" indent="0" shrinkToFit="false"/>
      <protection locked="true" hidden="false"/>
    </xf>
    <xf numFmtId="165" fontId="13" fillId="5" borderId="6" xfId="26" applyFont="true" applyBorder="true" applyAlignment="true" applyProtection="true">
      <alignment horizontal="center" vertical="center" textRotation="0" wrapText="false" indent="0" shrinkToFit="false"/>
      <protection locked="true" hidden="false"/>
    </xf>
    <xf numFmtId="165" fontId="13" fillId="5" borderId="87" xfId="26" applyFont="true" applyBorder="true" applyAlignment="true" applyProtection="true">
      <alignment horizontal="general" vertical="center" textRotation="0" wrapText="false" indent="0" shrinkToFit="false"/>
      <protection locked="true" hidden="false"/>
    </xf>
    <xf numFmtId="165" fontId="7" fillId="5" borderId="88" xfId="26" applyFont="true" applyBorder="true" applyAlignment="true" applyProtection="false">
      <alignment horizontal="right" vertical="center" textRotation="0" wrapText="false" indent="0" shrinkToFit="false"/>
      <protection locked="true" hidden="false"/>
    </xf>
    <xf numFmtId="165" fontId="7" fillId="5" borderId="89" xfId="26" applyFont="true" applyBorder="true" applyAlignment="true" applyProtection="false">
      <alignment horizontal="right" vertical="center" textRotation="0" wrapText="false" indent="0" shrinkToFit="false"/>
      <protection locked="true" hidden="false"/>
    </xf>
    <xf numFmtId="165" fontId="7" fillId="5" borderId="0" xfId="26" applyFont="true" applyBorder="false" applyAlignment="true" applyProtection="false">
      <alignment horizontal="right" vertical="center" textRotation="0" wrapText="false" indent="0" shrinkToFit="false"/>
      <protection locked="true" hidden="false"/>
    </xf>
    <xf numFmtId="165" fontId="7" fillId="5" borderId="68" xfId="26" applyFont="true" applyBorder="true" applyAlignment="true" applyProtection="false">
      <alignment horizontal="right" vertical="center" textRotation="0" wrapText="false" indent="0" shrinkToFit="false"/>
      <protection locked="true" hidden="false"/>
    </xf>
    <xf numFmtId="165" fontId="7" fillId="5" borderId="74" xfId="26" applyFont="true" applyBorder="true" applyAlignment="true" applyProtection="false">
      <alignment horizontal="right" vertical="center" textRotation="0" wrapText="false" indent="0" shrinkToFit="false"/>
      <protection locked="true" hidden="false"/>
    </xf>
    <xf numFmtId="165" fontId="13" fillId="5" borderId="72" xfId="26" applyFont="true" applyBorder="true" applyAlignment="true" applyProtection="true">
      <alignment horizontal="general" vertical="center" textRotation="0" wrapText="false" indent="0" shrinkToFit="false"/>
      <protection locked="true" hidden="false"/>
    </xf>
    <xf numFmtId="165" fontId="7" fillId="5" borderId="3" xfId="26" applyFont="true" applyBorder="true" applyAlignment="true" applyProtection="false">
      <alignment horizontal="right" vertical="center" textRotation="0" wrapText="false" indent="0" shrinkToFit="false"/>
      <protection locked="true" hidden="false"/>
    </xf>
    <xf numFmtId="165" fontId="13" fillId="3" borderId="3" xfId="26" applyFont="true" applyBorder="true" applyAlignment="true" applyProtection="false">
      <alignment horizontal="right" vertical="center" textRotation="0" wrapText="false" indent="0" shrinkToFit="false"/>
      <protection locked="true" hidden="false"/>
    </xf>
    <xf numFmtId="165" fontId="13" fillId="3" borderId="43" xfId="26" applyFont="true" applyBorder="true" applyAlignment="true" applyProtection="false">
      <alignment horizontal="right" vertical="center" textRotation="0" wrapText="false" indent="0" shrinkToFit="false"/>
      <protection locked="true" hidden="false"/>
    </xf>
    <xf numFmtId="165" fontId="7" fillId="5" borderId="43" xfId="26" applyFont="true" applyBorder="true" applyAlignment="true" applyProtection="false">
      <alignment horizontal="right" vertical="center" textRotation="0" wrapText="false" indent="0" shrinkToFit="false"/>
      <protection locked="true" hidden="false"/>
    </xf>
    <xf numFmtId="165" fontId="7" fillId="5" borderId="4" xfId="26" applyFont="true" applyBorder="true" applyAlignment="true" applyProtection="false">
      <alignment horizontal="right" vertical="center" textRotation="0" wrapText="false" indent="0" shrinkToFit="false"/>
      <protection locked="true" hidden="false"/>
    </xf>
    <xf numFmtId="165" fontId="10" fillId="5" borderId="37" xfId="26" applyFont="true" applyBorder="true" applyAlignment="true" applyProtection="false">
      <alignment horizontal="left" vertical="center" textRotation="0" wrapText="false" indent="3" shrinkToFit="false"/>
      <protection locked="true" hidden="false"/>
    </xf>
    <xf numFmtId="165" fontId="7" fillId="5" borderId="35" xfId="26" applyFont="true" applyBorder="true" applyAlignment="true" applyProtection="false">
      <alignment horizontal="right" vertical="center" textRotation="0" wrapText="false" indent="0" shrinkToFit="false"/>
      <protection locked="true" hidden="false"/>
    </xf>
    <xf numFmtId="165" fontId="10" fillId="3" borderId="35" xfId="26" applyFont="true" applyBorder="true" applyAlignment="true" applyProtection="false">
      <alignment horizontal="right" vertical="center" textRotation="0" wrapText="false" indent="0" shrinkToFit="false"/>
      <protection locked="true" hidden="false"/>
    </xf>
    <xf numFmtId="165" fontId="10" fillId="3" borderId="1" xfId="26" applyFont="true" applyBorder="true" applyAlignment="true" applyProtection="false">
      <alignment horizontal="right" vertical="center" textRotation="0" wrapText="false" indent="0" shrinkToFit="false"/>
      <protection locked="true" hidden="false"/>
    </xf>
    <xf numFmtId="165" fontId="10" fillId="3" borderId="31" xfId="26" applyFont="true" applyBorder="true" applyAlignment="true" applyProtection="false">
      <alignment horizontal="right" vertical="center" textRotation="0" wrapText="false" indent="0" shrinkToFit="false"/>
      <protection locked="true" hidden="false"/>
    </xf>
    <xf numFmtId="165" fontId="7" fillId="0" borderId="58" xfId="26" applyFont="true" applyBorder="true" applyAlignment="true" applyProtection="true">
      <alignment horizontal="right" vertical="center" textRotation="0" wrapText="false" indent="0" shrinkToFit="false"/>
      <protection locked="true" hidden="false"/>
    </xf>
    <xf numFmtId="165" fontId="10" fillId="3" borderId="14" xfId="26" applyFont="true" applyBorder="true" applyAlignment="true" applyProtection="false">
      <alignment horizontal="right" vertical="center" textRotation="0" wrapText="false" indent="0" shrinkToFit="false"/>
      <protection locked="true" hidden="false"/>
    </xf>
    <xf numFmtId="165" fontId="10" fillId="0" borderId="0" xfId="26" applyFont="true" applyBorder="false" applyAlignment="true" applyProtection="true">
      <alignment horizontal="right" vertical="center" textRotation="0" wrapText="false" indent="0" shrinkToFit="false"/>
      <protection locked="true" hidden="false"/>
    </xf>
    <xf numFmtId="165" fontId="7" fillId="5" borderId="13" xfId="26" applyFont="true" applyBorder="true" applyAlignment="true" applyProtection="false">
      <alignment horizontal="left" vertical="center" textRotation="0" wrapText="false" indent="3" shrinkToFit="false"/>
      <protection locked="true" hidden="false"/>
    </xf>
    <xf numFmtId="165" fontId="10" fillId="3" borderId="1" xfId="26" applyFont="true" applyBorder="true" applyAlignment="true" applyProtection="false">
      <alignment horizontal="right" vertical="center" textRotation="0" wrapText="false" indent="0" shrinkToFit="false"/>
      <protection locked="true" hidden="false"/>
    </xf>
    <xf numFmtId="165" fontId="7" fillId="5" borderId="59" xfId="26" applyFont="true" applyBorder="true" applyAlignment="true" applyProtection="false">
      <alignment horizontal="left" vertical="center" textRotation="0" wrapText="false" indent="7" shrinkToFit="false"/>
      <protection locked="true" hidden="false"/>
    </xf>
    <xf numFmtId="165" fontId="13" fillId="5" borderId="18" xfId="26" applyFont="true" applyBorder="true" applyAlignment="true" applyProtection="true">
      <alignment horizontal="general" vertical="center" textRotation="0" wrapText="false" indent="0" shrinkToFit="false"/>
      <protection locked="true" hidden="false"/>
    </xf>
    <xf numFmtId="165" fontId="7" fillId="5" borderId="3" xfId="26" applyFont="true" applyBorder="true" applyAlignment="true" applyProtection="false">
      <alignment horizontal="right" vertical="center" textRotation="0" wrapText="false" indent="0" shrinkToFit="false"/>
      <protection locked="true" hidden="false"/>
    </xf>
    <xf numFmtId="165" fontId="10" fillId="5" borderId="59" xfId="26" applyFont="true" applyBorder="true" applyAlignment="true" applyProtection="false">
      <alignment horizontal="left" vertical="center" textRotation="0" wrapText="false" indent="3" shrinkToFit="false"/>
      <protection locked="true" hidden="false"/>
    </xf>
    <xf numFmtId="165" fontId="10" fillId="5" borderId="35" xfId="26" applyFont="true" applyBorder="true" applyAlignment="true" applyProtection="false">
      <alignment horizontal="right" vertical="center" textRotation="0" wrapText="false" indent="0" shrinkToFit="false"/>
      <protection locked="true" hidden="false"/>
    </xf>
    <xf numFmtId="165" fontId="10" fillId="3" borderId="65" xfId="26" applyFont="true" applyBorder="true" applyAlignment="true" applyProtection="false">
      <alignment horizontal="right" vertical="center" textRotation="0" wrapText="false" indent="0" shrinkToFit="false"/>
      <protection locked="true" hidden="false"/>
    </xf>
    <xf numFmtId="165" fontId="10" fillId="5" borderId="1" xfId="26" applyFont="true" applyBorder="true" applyAlignment="true" applyProtection="false">
      <alignment horizontal="right" vertical="center" textRotation="0" wrapText="false" indent="0" shrinkToFit="false"/>
      <protection locked="true" hidden="false"/>
    </xf>
    <xf numFmtId="165" fontId="7" fillId="5" borderId="37" xfId="26" applyFont="true" applyBorder="true" applyAlignment="true" applyProtection="false">
      <alignment horizontal="left" vertical="center" textRotation="0" wrapText="false" indent="3" shrinkToFit="false"/>
      <protection locked="true" hidden="false"/>
    </xf>
    <xf numFmtId="165" fontId="7" fillId="7" borderId="12" xfId="26" applyFont="true" applyBorder="true" applyAlignment="true" applyProtection="true">
      <alignment horizontal="left" vertical="center" textRotation="0" wrapText="false" indent="7" shrinkToFit="false"/>
      <protection locked="true" hidden="false"/>
    </xf>
    <xf numFmtId="165" fontId="7" fillId="7" borderId="35" xfId="26" applyFont="true" applyBorder="true" applyAlignment="true" applyProtection="true">
      <alignment horizontal="right" vertical="center" textRotation="0" wrapText="false" indent="0" shrinkToFit="false"/>
      <protection locked="true" hidden="false"/>
    </xf>
    <xf numFmtId="165" fontId="7" fillId="7" borderId="65" xfId="26" applyFont="true" applyBorder="true" applyAlignment="true" applyProtection="true">
      <alignment horizontal="right" vertical="center" textRotation="0" wrapText="false" indent="0" shrinkToFit="false"/>
      <protection locked="true" hidden="false"/>
    </xf>
    <xf numFmtId="165" fontId="7" fillId="7" borderId="58" xfId="26" applyFont="true" applyBorder="true" applyAlignment="true" applyProtection="true">
      <alignment horizontal="right" vertical="center" textRotation="0" wrapText="false" indent="0" shrinkToFit="false"/>
      <protection locked="true" hidden="false"/>
    </xf>
    <xf numFmtId="165" fontId="7" fillId="3" borderId="0" xfId="26" applyFont="true" applyBorder="false" applyAlignment="true" applyProtection="false">
      <alignment horizontal="right" vertical="center" textRotation="0" wrapText="false" indent="0" shrinkToFit="false"/>
      <protection locked="true" hidden="false"/>
    </xf>
    <xf numFmtId="165" fontId="10" fillId="3" borderId="16" xfId="26" applyFont="true" applyBorder="true" applyAlignment="true" applyProtection="false">
      <alignment horizontal="right" vertical="center" textRotation="0" wrapText="false" indent="0" shrinkToFit="false"/>
      <protection locked="true" hidden="false"/>
    </xf>
    <xf numFmtId="165" fontId="7" fillId="3" borderId="0" xfId="26" applyFont="true" applyBorder="false" applyAlignment="true" applyProtection="false">
      <alignment horizontal="right" vertical="center" textRotation="0" wrapText="false" indent="0" shrinkToFit="false"/>
      <protection locked="true" hidden="false"/>
    </xf>
    <xf numFmtId="165" fontId="7" fillId="3" borderId="32" xfId="26" applyFont="true" applyBorder="true" applyAlignment="true" applyProtection="false">
      <alignment horizontal="right" vertical="center" textRotation="0" wrapText="false" indent="0" shrinkToFit="false"/>
      <protection locked="true" hidden="false"/>
    </xf>
    <xf numFmtId="165" fontId="7" fillId="5" borderId="77" xfId="26" applyFont="true" applyBorder="true" applyAlignment="true" applyProtection="false">
      <alignment horizontal="right" vertical="center" textRotation="0" wrapText="false" indent="0" shrinkToFit="false"/>
      <protection locked="true" hidden="false"/>
    </xf>
    <xf numFmtId="165" fontId="10" fillId="3" borderId="17" xfId="26" applyFont="true" applyBorder="true" applyAlignment="true" applyProtection="false">
      <alignment horizontal="right" vertical="center" textRotation="0" wrapText="false" indent="0" shrinkToFit="false"/>
      <protection locked="true" hidden="false"/>
    </xf>
    <xf numFmtId="165" fontId="4" fillId="0" borderId="0" xfId="0" applyFont="true" applyBorder="true" applyAlignment="true" applyProtection="false">
      <alignment horizontal="general" vertical="center" textRotation="0" wrapText="true" indent="0" shrinkToFit="false"/>
      <protection locked="true" hidden="false"/>
    </xf>
    <xf numFmtId="164" fontId="6" fillId="0" borderId="86" xfId="26" applyFont="true" applyBorder="true" applyAlignment="true" applyProtection="true">
      <alignment horizontal="general" vertical="bottom" textRotation="0" wrapText="false" indent="0" shrinkToFit="false"/>
      <protection locked="true" hidden="false"/>
    </xf>
    <xf numFmtId="165" fontId="13" fillId="5" borderId="5" xfId="26" applyFont="true" applyBorder="true" applyAlignment="true" applyProtection="true">
      <alignment horizontal="center" vertical="center" textRotation="0" wrapText="false" indent="0" shrinkToFit="false"/>
      <protection locked="true" hidden="false"/>
    </xf>
    <xf numFmtId="165" fontId="4" fillId="5" borderId="12" xfId="26" applyFont="true" applyBorder="true" applyAlignment="true" applyProtection="true">
      <alignment horizontal="left" vertical="center" textRotation="0" wrapText="false" indent="0" shrinkToFit="false"/>
      <protection locked="true" hidden="false"/>
    </xf>
    <xf numFmtId="165" fontId="13" fillId="3" borderId="35" xfId="26" applyFont="true" applyBorder="true" applyAlignment="true" applyProtection="false">
      <alignment horizontal="right" vertical="center" textRotation="0" wrapText="false" indent="0" shrinkToFit="false"/>
      <protection locked="true" hidden="false"/>
    </xf>
    <xf numFmtId="165" fontId="13" fillId="3" borderId="65" xfId="26" applyFont="true" applyBorder="true" applyAlignment="true" applyProtection="false">
      <alignment horizontal="right" vertical="center" textRotation="0" wrapText="false" indent="0" shrinkToFit="false"/>
      <protection locked="true" hidden="false"/>
    </xf>
    <xf numFmtId="165" fontId="7" fillId="5" borderId="65" xfId="26" applyFont="true" applyBorder="true" applyAlignment="true" applyProtection="false">
      <alignment horizontal="right" vertical="center" textRotation="0" wrapText="false" indent="0" shrinkToFit="false"/>
      <protection locked="true" hidden="false"/>
    </xf>
    <xf numFmtId="165" fontId="7" fillId="5" borderId="58" xfId="26" applyFont="true" applyBorder="true" applyAlignment="true" applyProtection="false">
      <alignment horizontal="right" vertical="center" textRotation="0" wrapText="false" indent="0" shrinkToFit="false"/>
      <protection locked="true" hidden="false"/>
    </xf>
    <xf numFmtId="165" fontId="10" fillId="5" borderId="23" xfId="26" applyFont="true" applyBorder="true" applyAlignment="true" applyProtection="false">
      <alignment horizontal="left" vertical="center" textRotation="0" wrapText="false" indent="3" shrinkToFit="false"/>
      <protection locked="true" hidden="false"/>
    </xf>
    <xf numFmtId="165" fontId="10" fillId="3" borderId="24" xfId="26" applyFont="true" applyBorder="true" applyAlignment="true" applyProtection="false">
      <alignment horizontal="right" vertical="center" textRotation="0" wrapText="false" indent="0" shrinkToFit="false"/>
      <protection locked="true" hidden="false"/>
    </xf>
    <xf numFmtId="165" fontId="10" fillId="3" borderId="41" xfId="26" applyFont="true" applyBorder="true" applyAlignment="true" applyProtection="false">
      <alignment horizontal="right" vertical="center" textRotation="0" wrapText="false" indent="0" shrinkToFit="false"/>
      <protection locked="true" hidden="false"/>
    </xf>
    <xf numFmtId="165" fontId="10" fillId="3" borderId="25" xfId="26" applyFont="true" applyBorder="true" applyAlignment="true" applyProtection="false">
      <alignment horizontal="right" vertical="center" textRotation="0" wrapText="false" indent="0" shrinkToFit="false"/>
      <protection locked="true" hidden="false"/>
    </xf>
    <xf numFmtId="165" fontId="13" fillId="3" borderId="58" xfId="26" applyFont="true" applyBorder="true" applyAlignment="true" applyProtection="false">
      <alignment horizontal="right" vertical="center" textRotation="0" wrapText="false" indent="0" shrinkToFit="false"/>
      <protection locked="true" hidden="false"/>
    </xf>
    <xf numFmtId="165" fontId="7" fillId="5" borderId="32" xfId="26" applyFont="true" applyBorder="true" applyAlignment="true" applyProtection="false">
      <alignment horizontal="right" vertical="center" textRotation="0" wrapText="false" indent="0" shrinkToFit="false"/>
      <protection locked="true" hidden="false"/>
    </xf>
    <xf numFmtId="165" fontId="10" fillId="5" borderId="13" xfId="26" applyFont="true" applyBorder="true" applyAlignment="true" applyProtection="false">
      <alignment horizontal="left" vertical="center" textRotation="0" wrapText="false" indent="7" shrinkToFit="false"/>
      <protection locked="true" hidden="false"/>
    </xf>
    <xf numFmtId="165" fontId="7" fillId="7" borderId="12" xfId="26" applyFont="true" applyBorder="true" applyAlignment="true" applyProtection="true">
      <alignment horizontal="left" vertical="center" textRotation="0" wrapText="false" indent="5" shrinkToFit="false"/>
      <protection locked="true" hidden="false"/>
    </xf>
    <xf numFmtId="165" fontId="10" fillId="3" borderId="58" xfId="26" applyFont="true" applyBorder="true" applyAlignment="true" applyProtection="false">
      <alignment horizontal="right" vertical="center" textRotation="0" wrapText="false" indent="0" shrinkToFit="false"/>
      <protection locked="true" hidden="false"/>
    </xf>
    <xf numFmtId="165" fontId="4" fillId="5" borderId="18" xfId="26" applyFont="true" applyBorder="true" applyAlignment="true" applyProtection="true">
      <alignment horizontal="left" vertical="center" textRotation="0" wrapText="false" indent="0" shrinkToFit="false"/>
      <protection locked="true" hidden="false"/>
    </xf>
    <xf numFmtId="165" fontId="13" fillId="3" borderId="4" xfId="26" applyFont="true" applyBorder="true" applyAlignment="true" applyProtection="false">
      <alignment horizontal="right" vertical="center" textRotation="0" wrapText="false" indent="0" shrinkToFit="false"/>
      <protection locked="true" hidden="false"/>
    </xf>
    <xf numFmtId="165" fontId="7" fillId="7" borderId="35" xfId="26" applyFont="true" applyBorder="true" applyAlignment="true" applyProtection="false">
      <alignment horizontal="right" vertical="center" textRotation="0" wrapText="false" indent="0" shrinkToFit="false"/>
      <protection locked="true" hidden="false"/>
    </xf>
    <xf numFmtId="164" fontId="7" fillId="0" borderId="1" xfId="26" applyFont="true" applyBorder="true" applyAlignment="true" applyProtection="true">
      <alignment horizontal="right" vertical="center" textRotation="0" wrapText="false" indent="0" shrinkToFit="false"/>
      <protection locked="true" hidden="false"/>
    </xf>
    <xf numFmtId="164" fontId="7" fillId="0" borderId="14" xfId="26" applyFont="true" applyBorder="true" applyAlignment="true" applyProtection="true">
      <alignment horizontal="right" vertical="center" textRotation="0" wrapText="false" indent="0" shrinkToFit="false"/>
      <protection locked="true" hidden="false"/>
    </xf>
    <xf numFmtId="165" fontId="4" fillId="0" borderId="0" xfId="0" applyFont="true" applyBorder="true" applyAlignment="true" applyProtection="false">
      <alignment horizontal="general" vertical="center" textRotation="0" wrapText="false" indent="0" shrinkToFit="false"/>
      <protection locked="true" hidden="false"/>
    </xf>
    <xf numFmtId="165" fontId="10" fillId="0" borderId="0" xfId="26" applyFont="true" applyBorder="true" applyAlignment="true" applyProtection="false">
      <alignment horizontal="general" vertical="center" textRotation="0" wrapText="false" indent="0" shrinkToFit="false"/>
      <protection locked="true" hidden="false"/>
    </xf>
    <xf numFmtId="165" fontId="10" fillId="0" borderId="0" xfId="26" applyFont="true" applyBorder="false" applyAlignment="true" applyProtection="true">
      <alignment horizontal="general" vertical="center" textRotation="0" wrapText="false" indent="0" shrinkToFit="false"/>
      <protection locked="true" hidden="false"/>
    </xf>
    <xf numFmtId="165" fontId="13" fillId="5" borderId="26" xfId="26" applyFont="true" applyBorder="true" applyAlignment="true" applyProtection="false">
      <alignment horizontal="general" vertical="center" textRotation="0" wrapText="false" indent="0" shrinkToFit="false"/>
      <protection locked="true" hidden="false"/>
    </xf>
    <xf numFmtId="165" fontId="10" fillId="5" borderId="19" xfId="26" applyFont="true" applyBorder="true" applyAlignment="true" applyProtection="false">
      <alignment horizontal="general" vertical="center" textRotation="0" wrapText="false" indent="0" shrinkToFit="false"/>
      <protection locked="true" hidden="false"/>
    </xf>
    <xf numFmtId="165" fontId="7" fillId="5" borderId="27" xfId="26" applyFont="true" applyBorder="true" applyAlignment="true" applyProtection="false">
      <alignment horizontal="general" vertical="center" textRotation="0" wrapText="false" indent="0" shrinkToFit="false"/>
      <protection locked="true" hidden="false"/>
    </xf>
    <xf numFmtId="165" fontId="7" fillId="5" borderId="28" xfId="0" applyFont="true" applyBorder="true" applyAlignment="true" applyProtection="true">
      <alignment horizontal="general" vertical="center" textRotation="0" wrapText="true" indent="0" shrinkToFit="false"/>
      <protection locked="false" hidden="false"/>
    </xf>
    <xf numFmtId="165" fontId="13" fillId="0" borderId="0" xfId="26" applyFont="true" applyBorder="false" applyAlignment="true" applyProtection="false">
      <alignment horizontal="general" vertical="center" textRotation="0" wrapText="false" indent="0" shrinkToFit="false"/>
      <protection locked="true" hidden="false"/>
    </xf>
    <xf numFmtId="165" fontId="10" fillId="0" borderId="0" xfId="26" applyFont="true" applyBorder="false" applyAlignment="true" applyProtection="false">
      <alignment horizontal="general" vertical="center" textRotation="0" wrapText="false" indent="0" shrinkToFit="false"/>
      <protection locked="true" hidden="false"/>
    </xf>
    <xf numFmtId="165" fontId="13" fillId="6" borderId="43" xfId="26" applyFont="true" applyBorder="true" applyAlignment="true" applyProtection="true">
      <alignment horizontal="center" vertical="center" textRotation="0" wrapText="false" indent="0" shrinkToFit="false"/>
      <protection locked="true" hidden="false"/>
    </xf>
    <xf numFmtId="165" fontId="13" fillId="6" borderId="31" xfId="26" applyFont="true" applyBorder="true" applyAlignment="true" applyProtection="true">
      <alignment horizontal="center" vertical="center" textRotation="0" wrapText="false" indent="0" shrinkToFit="false"/>
      <protection locked="true" hidden="false"/>
    </xf>
    <xf numFmtId="165" fontId="13" fillId="6" borderId="1" xfId="26" applyFont="true" applyBorder="true" applyAlignment="true" applyProtection="true">
      <alignment horizontal="center" vertical="center" textRotation="0" wrapText="false" indent="0" shrinkToFit="false"/>
      <protection locked="true" hidden="false"/>
    </xf>
    <xf numFmtId="165" fontId="13" fillId="6" borderId="1" xfId="26" applyFont="true" applyBorder="true" applyAlignment="true" applyProtection="false">
      <alignment horizontal="center" vertical="center" textRotation="0" wrapText="false" indent="0" shrinkToFit="false"/>
      <protection locked="true" hidden="false"/>
    </xf>
    <xf numFmtId="166" fontId="13" fillId="6" borderId="31" xfId="26" applyFont="true" applyBorder="true" applyAlignment="true" applyProtection="true">
      <alignment horizontal="center" vertical="center" textRotation="0" wrapText="false" indent="0" shrinkToFit="false"/>
      <protection locked="true" hidden="false"/>
    </xf>
    <xf numFmtId="166" fontId="13" fillId="6" borderId="14" xfId="26" applyFont="true" applyBorder="true" applyAlignment="true" applyProtection="true">
      <alignment horizontal="center" vertical="center" textRotation="0" wrapText="false" indent="0" shrinkToFit="false"/>
      <protection locked="true" hidden="false"/>
    </xf>
    <xf numFmtId="165" fontId="13" fillId="6" borderId="70" xfId="26" applyFont="true" applyBorder="true" applyAlignment="true" applyProtection="false">
      <alignment horizontal="center" vertical="center" textRotation="0" wrapText="true" indent="0" shrinkToFit="false"/>
      <protection locked="true" hidden="false"/>
    </xf>
    <xf numFmtId="165" fontId="10" fillId="3" borderId="65" xfId="26" applyFont="true" applyBorder="true" applyAlignment="true" applyProtection="false">
      <alignment horizontal="general" vertical="center" textRotation="0" wrapText="true" indent="0" shrinkToFit="false"/>
      <protection locked="true" hidden="false"/>
    </xf>
    <xf numFmtId="165" fontId="10" fillId="3" borderId="35" xfId="26" applyFont="true" applyBorder="true" applyAlignment="true" applyProtection="false">
      <alignment horizontal="general" vertical="center" textRotation="0" wrapText="true" indent="0" shrinkToFit="false"/>
      <protection locked="true" hidden="false"/>
    </xf>
    <xf numFmtId="169" fontId="13" fillId="3" borderId="35" xfId="26" applyFont="true" applyBorder="true" applyAlignment="true" applyProtection="false">
      <alignment horizontal="right" vertical="center" textRotation="0" wrapText="false" indent="0" shrinkToFit="false"/>
      <protection locked="true" hidden="false"/>
    </xf>
    <xf numFmtId="169" fontId="13" fillId="3" borderId="21" xfId="26" applyFont="true" applyBorder="true" applyAlignment="true" applyProtection="false">
      <alignment horizontal="right" vertical="center" textRotation="0" wrapText="false" indent="0" shrinkToFit="false"/>
      <protection locked="true" hidden="false"/>
    </xf>
    <xf numFmtId="165" fontId="10" fillId="6" borderId="38" xfId="26" applyFont="true" applyBorder="true" applyAlignment="true" applyProtection="false">
      <alignment horizontal="right" vertical="center" textRotation="0" wrapText="false" indent="0" shrinkToFit="false"/>
      <protection locked="true" hidden="false"/>
    </xf>
    <xf numFmtId="165" fontId="7" fillId="6" borderId="35" xfId="26" applyFont="true" applyBorder="true" applyAlignment="true" applyProtection="true">
      <alignment horizontal="right" vertical="center" textRotation="0" wrapText="false" indent="0" shrinkToFit="false"/>
      <protection locked="true" hidden="false"/>
    </xf>
    <xf numFmtId="165" fontId="10" fillId="6" borderId="13" xfId="26" applyFont="true" applyBorder="true" applyAlignment="true" applyProtection="false">
      <alignment horizontal="left" vertical="center" textRotation="0" wrapText="false" indent="3" shrinkToFit="false"/>
      <protection locked="true" hidden="false"/>
    </xf>
    <xf numFmtId="165" fontId="10" fillId="0" borderId="31" xfId="26" applyFont="true" applyBorder="true" applyAlignment="true" applyProtection="true">
      <alignment horizontal="left" vertical="center" textRotation="0" wrapText="true" indent="0" shrinkToFit="false"/>
      <protection locked="true" hidden="false"/>
    </xf>
    <xf numFmtId="165" fontId="7" fillId="0" borderId="32" xfId="26" applyFont="true" applyBorder="true" applyAlignment="true" applyProtection="true">
      <alignment horizontal="right" vertical="center" textRotation="0" wrapText="false" indent="0" shrinkToFit="false"/>
      <protection locked="true" hidden="false"/>
    </xf>
    <xf numFmtId="165" fontId="10" fillId="3" borderId="1" xfId="26" applyFont="true" applyBorder="true" applyAlignment="true" applyProtection="true">
      <alignment horizontal="right" vertical="center" textRotation="0" wrapText="false" indent="0" shrinkToFit="false"/>
      <protection locked="true" hidden="false"/>
    </xf>
    <xf numFmtId="169" fontId="10" fillId="3" borderId="1" xfId="26" applyFont="true" applyBorder="true" applyAlignment="true" applyProtection="false">
      <alignment horizontal="right" vertical="center" textRotation="0" wrapText="false" indent="0" shrinkToFit="false"/>
      <protection locked="true" hidden="false"/>
    </xf>
    <xf numFmtId="165" fontId="7" fillId="0" borderId="1" xfId="26" applyFont="true" applyBorder="true" applyAlignment="true" applyProtection="false">
      <alignment horizontal="left" vertical="center" textRotation="0" wrapText="true" indent="0" shrinkToFit="false"/>
      <protection locked="true" hidden="false"/>
    </xf>
    <xf numFmtId="165" fontId="13" fillId="6" borderId="18" xfId="26" applyFont="true" applyBorder="true" applyAlignment="true" applyProtection="true">
      <alignment horizontal="general" vertical="center" textRotation="0" wrapText="false" indent="0" shrinkToFit="false"/>
      <protection locked="true" hidden="false"/>
    </xf>
    <xf numFmtId="165" fontId="13" fillId="3" borderId="43" xfId="26" applyFont="true" applyBorder="true" applyAlignment="true" applyProtection="true">
      <alignment horizontal="general" vertical="center" textRotation="0" wrapText="false" indent="0" shrinkToFit="false"/>
      <protection locked="true" hidden="false"/>
    </xf>
    <xf numFmtId="165" fontId="7" fillId="3" borderId="3" xfId="26" applyFont="true" applyBorder="true" applyAlignment="true" applyProtection="true">
      <alignment horizontal="right" vertical="center" textRotation="0" wrapText="false" indent="0" shrinkToFit="false"/>
      <protection locked="true" hidden="false"/>
    </xf>
    <xf numFmtId="169" fontId="10" fillId="3" borderId="3" xfId="26" applyFont="true" applyBorder="true" applyAlignment="true" applyProtection="false">
      <alignment horizontal="right" vertical="center" textRotation="0" wrapText="false" indent="0" shrinkToFit="false"/>
      <protection locked="true" hidden="false"/>
    </xf>
    <xf numFmtId="169" fontId="13" fillId="3" borderId="3" xfId="26" applyFont="true" applyBorder="true" applyAlignment="true" applyProtection="false">
      <alignment horizontal="right" vertical="center" textRotation="0" wrapText="false" indent="0" shrinkToFit="false"/>
      <protection locked="true" hidden="false"/>
    </xf>
    <xf numFmtId="169" fontId="13" fillId="3" borderId="43" xfId="26" applyFont="true" applyBorder="true" applyAlignment="true" applyProtection="false">
      <alignment horizontal="right" vertical="center" textRotation="0" wrapText="false" indent="0" shrinkToFit="false"/>
      <protection locked="true" hidden="false"/>
    </xf>
    <xf numFmtId="165" fontId="7" fillId="6" borderId="4" xfId="26" applyFont="true" applyBorder="true" applyAlignment="true" applyProtection="false">
      <alignment horizontal="right" vertical="center" textRotation="0" wrapText="false" indent="0" shrinkToFit="false"/>
      <protection locked="true" hidden="false"/>
    </xf>
    <xf numFmtId="165" fontId="10" fillId="0" borderId="1" xfId="26" applyFont="true" applyBorder="true" applyAlignment="true" applyProtection="true">
      <alignment horizontal="right" vertical="center" textRotation="0" wrapText="false" indent="0" shrinkToFit="false"/>
      <protection locked="true" hidden="false"/>
    </xf>
    <xf numFmtId="165" fontId="7" fillId="3" borderId="14" xfId="26" applyFont="true" applyBorder="true" applyAlignment="false" applyProtection="false">
      <alignment horizontal="general" vertical="bottom" textRotation="0" wrapText="false" indent="0" shrinkToFit="false"/>
      <protection locked="true" hidden="false"/>
    </xf>
    <xf numFmtId="164" fontId="7" fillId="0" borderId="37" xfId="26" applyFont="true" applyBorder="true" applyAlignment="true" applyProtection="true">
      <alignment horizontal="left" vertical="center" textRotation="0" wrapText="true" indent="7" shrinkToFit="false"/>
      <protection locked="true" hidden="false"/>
    </xf>
    <xf numFmtId="164" fontId="7" fillId="0" borderId="1" xfId="26" applyFont="true" applyBorder="true" applyAlignment="true" applyProtection="true">
      <alignment horizontal="left" vertical="center" textRotation="0" wrapText="tru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5" fontId="5" fillId="0" borderId="0" xfId="26" applyFont="true" applyBorder="false" applyAlignment="true" applyProtection="false">
      <alignment horizontal="general" vertical="center" textRotation="0" wrapText="false" indent="0" shrinkToFit="false"/>
      <protection locked="true" hidden="false"/>
    </xf>
    <xf numFmtId="165" fontId="10" fillId="0" borderId="0" xfId="26" applyFont="true" applyBorder="true" applyAlignment="true" applyProtection="false">
      <alignment horizontal="left" vertical="center" textRotation="0" wrapText="false" indent="0" shrinkToFit="false"/>
      <protection locked="true" hidden="false"/>
    </xf>
    <xf numFmtId="165" fontId="10" fillId="0" borderId="0" xfId="26" applyFont="true" applyBorder="true" applyAlignment="true" applyProtection="true">
      <alignment horizontal="right" vertical="center" textRotation="0" wrapText="false" indent="0" shrinkToFit="false"/>
      <protection locked="true" hidden="false"/>
    </xf>
    <xf numFmtId="169" fontId="10" fillId="0" borderId="0" xfId="26" applyFont="true" applyBorder="true" applyAlignment="true" applyProtection="false">
      <alignment horizontal="right" vertical="center" textRotation="0" wrapText="false" indent="0" shrinkToFit="false"/>
      <protection locked="true" hidden="false"/>
    </xf>
    <xf numFmtId="165" fontId="13" fillId="3" borderId="65" xfId="26" applyFont="true" applyBorder="true" applyAlignment="true" applyProtection="false">
      <alignment horizontal="general" vertical="center" textRotation="0" wrapText="false" indent="0" shrinkToFit="false"/>
      <protection locked="true" hidden="false"/>
    </xf>
    <xf numFmtId="169" fontId="13" fillId="3" borderId="65" xfId="26" applyFont="true" applyBorder="true" applyAlignment="true" applyProtection="false">
      <alignment horizontal="right" vertical="center" textRotation="0" wrapText="false" indent="0" shrinkToFit="false"/>
      <protection locked="true" hidden="false"/>
    </xf>
    <xf numFmtId="165" fontId="7" fillId="3" borderId="1" xfId="26" applyFont="true" applyBorder="true" applyAlignment="true" applyProtection="true">
      <alignment horizontal="left" vertical="center" textRotation="0" wrapText="false" indent="0" shrinkToFit="false"/>
      <protection locked="false" hidden="false"/>
    </xf>
    <xf numFmtId="165" fontId="7" fillId="3" borderId="1" xfId="26" applyFont="true" applyBorder="true" applyAlignment="true" applyProtection="true">
      <alignment horizontal="right" vertical="center" textRotation="0" wrapText="false" indent="0" shrinkToFit="false"/>
      <protection locked="false" hidden="false"/>
    </xf>
    <xf numFmtId="165" fontId="10" fillId="6" borderId="0" xfId="26" applyFont="true" applyBorder="true" applyAlignment="true" applyProtection="false">
      <alignment horizontal="right" vertical="center" textRotation="0" wrapText="false" indent="0" shrinkToFit="false"/>
      <protection locked="true" hidden="false"/>
    </xf>
    <xf numFmtId="165" fontId="10" fillId="6" borderId="1" xfId="26" applyFont="true" applyBorder="true" applyAlignment="true" applyProtection="false">
      <alignment horizontal="right" vertical="center" textRotation="0" wrapText="false" indent="0" shrinkToFit="false"/>
      <protection locked="true" hidden="false"/>
    </xf>
    <xf numFmtId="165" fontId="10" fillId="0" borderId="1" xfId="26" applyFont="true" applyBorder="true" applyAlignment="true" applyProtection="true">
      <alignment horizontal="right" vertical="center" textRotation="0" wrapText="false" indent="0" shrinkToFit="false"/>
      <protection locked="true" hidden="false"/>
    </xf>
    <xf numFmtId="165" fontId="10" fillId="0" borderId="31" xfId="26" applyFont="true" applyBorder="true" applyAlignment="true" applyProtection="true">
      <alignment horizontal="right" vertical="center" textRotation="0" wrapText="false" indent="0" shrinkToFit="false"/>
      <protection locked="true" hidden="false"/>
    </xf>
    <xf numFmtId="164" fontId="7" fillId="0" borderId="1" xfId="26" applyFont="true" applyBorder="true" applyAlignment="true" applyProtection="true">
      <alignment horizontal="left" vertical="center" textRotation="0" wrapText="false" indent="0" shrinkToFit="false"/>
      <protection locked="true" hidden="false"/>
    </xf>
    <xf numFmtId="165" fontId="10" fillId="6" borderId="13" xfId="26" applyFont="true" applyBorder="true" applyAlignment="true" applyProtection="false">
      <alignment horizontal="left" vertical="center" textRotation="0" wrapText="false" indent="7" shrinkToFit="false"/>
      <protection locked="true" hidden="false"/>
    </xf>
    <xf numFmtId="165" fontId="10" fillId="3" borderId="31" xfId="26" applyFont="true" applyBorder="true" applyAlignment="true" applyProtection="true">
      <alignment horizontal="left" vertical="center" textRotation="0" wrapText="false" indent="0" shrinkToFit="false"/>
      <protection locked="true" hidden="false"/>
    </xf>
    <xf numFmtId="165" fontId="10" fillId="3" borderId="31" xfId="26" applyFont="true" applyBorder="true" applyAlignment="true" applyProtection="true">
      <alignment horizontal="right" vertical="center" textRotation="0" wrapText="false" indent="0" shrinkToFit="false"/>
      <protection locked="true" hidden="false"/>
    </xf>
    <xf numFmtId="165" fontId="10" fillId="6" borderId="62" xfId="26" applyFont="true" applyBorder="true" applyAlignment="true" applyProtection="false">
      <alignment horizontal="left" vertical="center" textRotation="0" wrapText="true" indent="3" shrinkToFit="false"/>
      <protection locked="true" hidden="false"/>
    </xf>
    <xf numFmtId="165" fontId="10" fillId="3" borderId="31" xfId="26" applyFont="true" applyBorder="true" applyAlignment="true" applyProtection="true">
      <alignment horizontal="right" vertical="center" textRotation="0" wrapText="false" indent="0" shrinkToFit="false"/>
      <protection locked="true" hidden="false"/>
    </xf>
    <xf numFmtId="164" fontId="7" fillId="3" borderId="3" xfId="26" applyFont="true" applyBorder="true" applyAlignment="true" applyProtection="true">
      <alignment horizontal="general" vertical="bottom" textRotation="0" wrapText="false" indent="0" shrinkToFit="false"/>
      <protection locked="true" hidden="false"/>
    </xf>
    <xf numFmtId="164" fontId="7" fillId="3" borderId="1" xfId="26" applyFont="true" applyBorder="true" applyAlignment="true" applyProtection="true">
      <alignment horizontal="general" vertical="bottom" textRotation="0" wrapText="false" indent="0" shrinkToFit="false"/>
      <protection locked="true" hidden="false"/>
    </xf>
    <xf numFmtId="165" fontId="10" fillId="6" borderId="23" xfId="26" applyFont="true" applyBorder="true" applyAlignment="true" applyProtection="false">
      <alignment horizontal="left" vertical="center" textRotation="0" wrapText="false" indent="3" shrinkToFit="false"/>
      <protection locked="true" hidden="false"/>
    </xf>
    <xf numFmtId="164" fontId="7" fillId="3" borderId="24" xfId="26" applyFont="true" applyBorder="true" applyAlignment="true" applyProtection="true">
      <alignment horizontal="general" vertical="bottom" textRotation="0" wrapText="false" indent="0" shrinkToFit="false"/>
      <protection locked="true" hidden="false"/>
    </xf>
    <xf numFmtId="165" fontId="7" fillId="6" borderId="58" xfId="26" applyFont="true" applyBorder="true" applyAlignment="true" applyProtection="true">
      <alignment horizontal="right" vertical="center" textRotation="0" wrapText="false" indent="0" shrinkToFit="false"/>
      <protection locked="true" hidden="false"/>
    </xf>
    <xf numFmtId="165" fontId="7" fillId="6" borderId="59" xfId="0" applyFont="true" applyBorder="true" applyAlignment="true" applyProtection="true">
      <alignment horizontal="general" vertical="center" textRotation="0" wrapText="false" indent="0" shrinkToFit="false"/>
      <protection locked="false" hidden="false"/>
    </xf>
    <xf numFmtId="165" fontId="7" fillId="6" borderId="57" xfId="26" applyFont="true" applyBorder="true" applyAlignment="true" applyProtection="false">
      <alignment horizontal="general" vertical="center" textRotation="0" wrapText="false" indent="0" shrinkToFit="false"/>
      <protection locked="true" hidden="false"/>
    </xf>
    <xf numFmtId="165" fontId="7" fillId="6" borderId="71" xfId="26" applyFont="true" applyBorder="true" applyAlignment="true" applyProtection="false">
      <alignment horizontal="general" vertical="center" textRotation="0" wrapText="false" indent="0" shrinkToFit="false"/>
      <protection locked="true" hidden="false"/>
    </xf>
    <xf numFmtId="165" fontId="35" fillId="0" borderId="0" xfId="26" applyFont="true" applyBorder="false" applyAlignment="true" applyProtection="false">
      <alignment horizontal="general" vertical="center" textRotation="0" wrapText="false" indent="0" shrinkToFit="false"/>
      <protection locked="true" hidden="false"/>
    </xf>
    <xf numFmtId="165" fontId="36" fillId="0" borderId="0" xfId="26" applyFont="true" applyBorder="false" applyAlignment="true" applyProtection="false">
      <alignment horizontal="general" vertical="center" textRotation="0" wrapText="false" indent="0" shrinkToFit="false"/>
      <protection locked="true" hidden="false"/>
    </xf>
    <xf numFmtId="165" fontId="35" fillId="0" borderId="0" xfId="26" applyFont="true" applyBorder="true" applyAlignment="true" applyProtection="false">
      <alignment horizontal="right" vertical="center" textRotation="0" wrapText="false" indent="0" shrinkToFit="false"/>
      <protection locked="true" hidden="false"/>
    </xf>
    <xf numFmtId="165" fontId="13" fillId="5" borderId="90" xfId="26" applyFont="true" applyBorder="true" applyAlignment="true" applyProtection="true">
      <alignment horizontal="left" vertical="center" textRotation="0" wrapText="true" indent="0" shrinkToFit="false"/>
      <protection locked="true" hidden="false"/>
    </xf>
    <xf numFmtId="165" fontId="13" fillId="5" borderId="3" xfId="26" applyFont="true" applyBorder="true" applyAlignment="true" applyProtection="true">
      <alignment horizontal="center" vertical="center" textRotation="90" wrapText="false" indent="0" shrinkToFit="false"/>
      <protection locked="true" hidden="false"/>
    </xf>
    <xf numFmtId="165" fontId="13" fillId="5" borderId="43" xfId="26" applyFont="true" applyBorder="true" applyAlignment="true" applyProtection="true">
      <alignment horizontal="center" vertical="center" textRotation="90" wrapText="true" indent="0" shrinkToFit="false"/>
      <protection locked="true" hidden="false"/>
    </xf>
    <xf numFmtId="165" fontId="13" fillId="5" borderId="4" xfId="26" applyFont="true" applyBorder="true" applyAlignment="true" applyProtection="true">
      <alignment horizontal="center" vertical="center" textRotation="90" wrapText="false" indent="0" shrinkToFit="false"/>
      <protection locked="true" hidden="false"/>
    </xf>
    <xf numFmtId="165" fontId="13" fillId="5" borderId="91" xfId="26" applyFont="true" applyBorder="true" applyAlignment="true" applyProtection="true">
      <alignment horizontal="center" vertical="center" textRotation="0" wrapText="true" indent="0" shrinkToFit="false"/>
      <protection locked="true" hidden="false"/>
    </xf>
    <xf numFmtId="165" fontId="13" fillId="5" borderId="12" xfId="26" applyFont="true" applyBorder="true" applyAlignment="true" applyProtection="true">
      <alignment horizontal="left" vertical="center" textRotation="0" wrapText="true" indent="0" shrinkToFit="false"/>
      <protection locked="true" hidden="false"/>
    </xf>
    <xf numFmtId="164" fontId="10" fillId="5" borderId="1" xfId="26" applyFont="true" applyBorder="true" applyAlignment="true" applyProtection="true">
      <alignment horizontal="right" vertical="center" textRotation="0" wrapText="false" indent="0" shrinkToFit="false"/>
      <protection locked="true" hidden="false"/>
    </xf>
    <xf numFmtId="165" fontId="10" fillId="5" borderId="1" xfId="26" applyFont="true" applyBorder="true" applyAlignment="true" applyProtection="true">
      <alignment horizontal="right" vertical="center" textRotation="0" wrapText="false" indent="0" shrinkToFit="false"/>
      <protection locked="true" hidden="false"/>
    </xf>
    <xf numFmtId="165" fontId="10" fillId="5" borderId="22" xfId="26" applyFont="true" applyBorder="true" applyAlignment="true" applyProtection="false">
      <alignment horizontal="right" vertical="center" textRotation="0" wrapText="false" indent="0" shrinkToFit="false"/>
      <protection locked="true" hidden="false"/>
    </xf>
    <xf numFmtId="167" fontId="13" fillId="3" borderId="35" xfId="26" applyFont="true" applyBorder="true" applyAlignment="true" applyProtection="false">
      <alignment horizontal="right" vertical="center" textRotation="0" wrapText="false" indent="0" shrinkToFit="false"/>
      <protection locked="true" hidden="false"/>
    </xf>
    <xf numFmtId="165" fontId="13" fillId="5" borderId="0" xfId="26" applyFont="true" applyBorder="true" applyAlignment="true" applyProtection="false">
      <alignment horizontal="right" vertical="center" textRotation="0" wrapText="false" indent="0" shrinkToFit="false"/>
      <protection locked="true" hidden="false"/>
    </xf>
    <xf numFmtId="165" fontId="13" fillId="5" borderId="1" xfId="26" applyFont="true" applyBorder="true" applyAlignment="true" applyProtection="false">
      <alignment horizontal="right" vertical="center" textRotation="0" wrapText="false" indent="0" shrinkToFit="false"/>
      <protection locked="true" hidden="false"/>
    </xf>
    <xf numFmtId="167" fontId="13" fillId="3" borderId="65" xfId="26" applyFont="true" applyBorder="true" applyAlignment="true" applyProtection="false">
      <alignment horizontal="right" vertical="center" textRotation="0" wrapText="false" indent="0" shrinkToFit="false"/>
      <protection locked="true" hidden="false"/>
    </xf>
    <xf numFmtId="167" fontId="10" fillId="3" borderId="1" xfId="26" applyFont="true" applyBorder="true" applyAlignment="true" applyProtection="false">
      <alignment horizontal="right" vertical="center" textRotation="0" wrapText="false" indent="0" shrinkToFit="false"/>
      <protection locked="true" hidden="false"/>
    </xf>
    <xf numFmtId="165" fontId="7" fillId="3" borderId="58" xfId="26" applyFont="true" applyBorder="true" applyAlignment="true" applyProtection="false">
      <alignment horizontal="right" vertical="center" textRotation="0" wrapText="false" indent="0" shrinkToFit="false"/>
      <protection locked="true" hidden="false"/>
    </xf>
    <xf numFmtId="165" fontId="10" fillId="5" borderId="23" xfId="26" applyFont="true" applyBorder="true" applyAlignment="true" applyProtection="false">
      <alignment horizontal="left" vertical="center" textRotation="0" wrapText="false" indent="7" shrinkToFit="false"/>
      <protection locked="true" hidden="false"/>
    </xf>
    <xf numFmtId="167" fontId="10" fillId="3" borderId="24" xfId="26" applyFont="true" applyBorder="true" applyAlignment="true" applyProtection="false">
      <alignment horizontal="right" vertical="center" textRotation="0" wrapText="false" indent="0" shrinkToFit="false"/>
      <protection locked="true" hidden="false"/>
    </xf>
    <xf numFmtId="167" fontId="7" fillId="3" borderId="24" xfId="26" applyFont="true" applyBorder="true" applyAlignment="true" applyProtection="false">
      <alignment horizontal="right" vertical="center" textRotation="0" wrapText="false" indent="0" shrinkToFit="false"/>
      <protection locked="true" hidden="false"/>
    </xf>
    <xf numFmtId="165" fontId="7" fillId="5" borderId="25" xfId="26" applyFont="true" applyBorder="true" applyAlignment="true" applyProtection="false">
      <alignment horizontal="right" vertical="center" textRotation="0" wrapText="false" indent="0" shrinkToFit="false"/>
      <protection locked="true" hidden="false"/>
    </xf>
    <xf numFmtId="165" fontId="4" fillId="5" borderId="12" xfId="26" applyFont="true" applyBorder="true" applyAlignment="true" applyProtection="true">
      <alignment horizontal="left" vertical="center" textRotation="0" wrapText="true" indent="0" shrinkToFit="false"/>
      <protection locked="true" hidden="false"/>
    </xf>
    <xf numFmtId="165" fontId="10" fillId="5" borderId="14" xfId="26" applyFont="true" applyBorder="true" applyAlignment="true" applyProtection="false">
      <alignment horizontal="right" vertical="center" textRotation="0" wrapText="false" indent="0" shrinkToFit="false"/>
      <protection locked="true" hidden="false"/>
    </xf>
    <xf numFmtId="167" fontId="7" fillId="3" borderId="14" xfId="26" applyFont="true" applyBorder="true" applyAlignment="true" applyProtection="false">
      <alignment horizontal="right" vertical="center" textRotation="0" wrapText="false" indent="0" shrinkToFit="false"/>
      <protection locked="true" hidden="false"/>
    </xf>
    <xf numFmtId="167" fontId="10" fillId="3" borderId="1" xfId="26" applyFont="true" applyBorder="true" applyAlignment="true" applyProtection="true">
      <alignment horizontal="right" vertical="center" textRotation="0" wrapText="false" indent="0" shrinkToFit="false"/>
      <protection locked="true" hidden="false"/>
    </xf>
    <xf numFmtId="165" fontId="37" fillId="3" borderId="0" xfId="26" applyFont="true" applyBorder="false" applyAlignment="false" applyProtection="false">
      <alignment horizontal="general" vertical="bottom" textRotation="0" wrapText="false" indent="0" shrinkToFit="false"/>
      <protection locked="true" hidden="false"/>
    </xf>
    <xf numFmtId="165" fontId="4" fillId="5" borderId="18" xfId="26" applyFont="true" applyBorder="true" applyAlignment="true" applyProtection="true">
      <alignment horizontal="general" vertical="center" textRotation="0" wrapText="true" indent="0" shrinkToFit="false"/>
      <protection locked="true" hidden="false"/>
    </xf>
    <xf numFmtId="165" fontId="10" fillId="5" borderId="3" xfId="26" applyFont="true" applyBorder="true" applyAlignment="true" applyProtection="false">
      <alignment horizontal="right" vertical="center" textRotation="0" wrapText="false" indent="0" shrinkToFit="false"/>
      <protection locked="true" hidden="false"/>
    </xf>
    <xf numFmtId="167" fontId="4" fillId="3" borderId="3" xfId="26" applyFont="true" applyBorder="true" applyAlignment="true" applyProtection="false">
      <alignment horizontal="right" vertical="center" textRotation="0" wrapText="false" indent="0" shrinkToFit="false"/>
      <protection locked="true" hidden="false"/>
    </xf>
    <xf numFmtId="165" fontId="10" fillId="5" borderId="4" xfId="26" applyFont="true" applyBorder="true" applyAlignment="true" applyProtection="false">
      <alignment horizontal="right" vertical="center" textRotation="0" wrapText="false" indent="0" shrinkToFit="false"/>
      <protection locked="true" hidden="false"/>
    </xf>
    <xf numFmtId="165" fontId="4" fillId="0" borderId="0" xfId="26" applyFont="true" applyBorder="true" applyAlignment="true" applyProtection="false">
      <alignment horizontal="general" vertical="center" textRotation="0" wrapText="true" indent="0" shrinkToFit="false"/>
      <protection locked="true" hidden="false"/>
    </xf>
    <xf numFmtId="165" fontId="13" fillId="0" borderId="0" xfId="0" applyFont="true" applyBorder="false" applyAlignment="true" applyProtection="false">
      <alignment horizontal="general" vertical="center" textRotation="0" wrapText="false" indent="0" shrinkToFit="false"/>
      <protection locked="true" hidden="false"/>
    </xf>
    <xf numFmtId="165" fontId="13" fillId="5" borderId="34" xfId="26" applyFont="true" applyBorder="true" applyAlignment="true" applyProtection="true">
      <alignment horizontal="center" vertical="center" textRotation="0" wrapText="true" indent="0" shrinkToFit="false"/>
      <protection locked="true" hidden="false"/>
    </xf>
    <xf numFmtId="165" fontId="13" fillId="5" borderId="33" xfId="26" applyFont="true" applyBorder="true" applyAlignment="true" applyProtection="true">
      <alignment horizontal="center" vertical="center" textRotation="0" wrapText="false" indent="0" shrinkToFit="false"/>
      <protection locked="true" hidden="false"/>
    </xf>
    <xf numFmtId="165" fontId="13" fillId="5" borderId="13" xfId="26" applyFont="true" applyBorder="true" applyAlignment="true" applyProtection="true">
      <alignment horizontal="general" vertical="center" textRotation="0" wrapText="true" indent="0" shrinkToFit="false"/>
      <protection locked="true" hidden="false"/>
    </xf>
    <xf numFmtId="165" fontId="10" fillId="5" borderId="13" xfId="26" applyFont="true" applyBorder="true" applyAlignment="true" applyProtection="true">
      <alignment horizontal="left" vertical="center" textRotation="0" wrapText="false" indent="3" shrinkToFit="false"/>
      <protection locked="true" hidden="false"/>
    </xf>
    <xf numFmtId="165" fontId="10" fillId="5" borderId="13" xfId="26" applyFont="true" applyBorder="true" applyAlignment="true" applyProtection="true">
      <alignment horizontal="left" vertical="center" textRotation="0" wrapText="false" indent="7" shrinkToFit="false"/>
      <protection locked="true" hidden="false"/>
    </xf>
    <xf numFmtId="167" fontId="7" fillId="3" borderId="24" xfId="26" applyFont="true" applyBorder="true" applyAlignment="true" applyProtection="true">
      <alignment horizontal="right" vertical="center" textRotation="0" wrapText="false" indent="0" shrinkToFit="false"/>
      <protection locked="true" hidden="false"/>
    </xf>
    <xf numFmtId="165" fontId="37" fillId="0" borderId="0" xfId="26" applyFont="true" applyBorder="false" applyAlignment="false" applyProtection="false">
      <alignment horizontal="general" vertical="bottom" textRotation="0" wrapText="false" indent="0" shrinkToFit="false"/>
      <protection locked="true" hidden="false"/>
    </xf>
    <xf numFmtId="165" fontId="13" fillId="5" borderId="10" xfId="26" applyFont="true" applyBorder="true" applyAlignment="true" applyProtection="true">
      <alignment horizontal="right" vertical="center" textRotation="0" wrapText="false" indent="0" shrinkToFit="false"/>
      <protection locked="true" hidden="false"/>
    </xf>
    <xf numFmtId="170" fontId="13" fillId="5" borderId="78" xfId="26" applyFont="true" applyBorder="true" applyAlignment="true" applyProtection="false">
      <alignment horizontal="right" vertical="center" textRotation="0" wrapText="false" indent="0" shrinkToFit="false"/>
      <protection locked="true" hidden="false"/>
    </xf>
    <xf numFmtId="165" fontId="13" fillId="3" borderId="78" xfId="26" applyFont="true" applyBorder="true" applyAlignment="true" applyProtection="false">
      <alignment horizontal="right" vertical="center" textRotation="0" wrapText="false" indent="0" shrinkToFit="false"/>
      <protection locked="true" hidden="false"/>
    </xf>
    <xf numFmtId="170" fontId="13" fillId="5" borderId="80" xfId="26" applyFont="true" applyBorder="true" applyAlignment="true" applyProtection="false">
      <alignment horizontal="right" vertical="center" textRotation="0" wrapText="false" indent="0" shrinkToFit="false"/>
      <protection locked="true" hidden="false"/>
    </xf>
    <xf numFmtId="165" fontId="13" fillId="5" borderId="18" xfId="26" applyFont="true" applyBorder="true" applyAlignment="true" applyProtection="true">
      <alignment horizontal="left" vertical="center" textRotation="0" wrapText="true" indent="0" shrinkToFit="false"/>
      <protection locked="true" hidden="false"/>
    </xf>
    <xf numFmtId="165" fontId="10" fillId="5" borderId="13" xfId="26" applyFont="true" applyBorder="true" applyAlignment="true" applyProtection="true">
      <alignment horizontal="general" vertical="center" textRotation="0" wrapText="true" indent="0" shrinkToFit="false"/>
      <protection locked="true" hidden="false"/>
    </xf>
    <xf numFmtId="165" fontId="10" fillId="5" borderId="12" xfId="26" applyFont="true" applyBorder="true" applyAlignment="true" applyProtection="true">
      <alignment horizontal="general" vertical="center" textRotation="0" wrapText="true" indent="0" shrinkToFit="false"/>
      <protection locked="true" hidden="false"/>
    </xf>
    <xf numFmtId="165" fontId="10" fillId="5" borderId="13" xfId="26" applyFont="true" applyBorder="true" applyAlignment="true" applyProtection="true">
      <alignment horizontal="general" vertical="center" textRotation="0" wrapText="false" indent="0" shrinkToFit="false"/>
      <protection locked="true" hidden="false"/>
    </xf>
    <xf numFmtId="164" fontId="37" fillId="0" borderId="19" xfId="26" applyFont="true" applyBorder="true" applyAlignment="true" applyProtection="true">
      <alignment horizontal="general" vertical="bottom" textRotation="0" wrapText="false" indent="0" shrinkToFit="false"/>
      <protection locked="true" hidden="false"/>
    </xf>
    <xf numFmtId="165" fontId="13" fillId="5" borderId="18" xfId="26" applyFont="true" applyBorder="true" applyAlignment="true" applyProtection="true">
      <alignment horizontal="general" vertical="center" textRotation="0" wrapText="true" indent="0" shrinkToFit="false"/>
      <protection locked="true" hidden="false"/>
    </xf>
    <xf numFmtId="165" fontId="10" fillId="3" borderId="3" xfId="26" applyFont="true" applyBorder="true" applyAlignment="true" applyProtection="false">
      <alignment horizontal="right" vertical="center" textRotation="0" wrapText="false" indent="0" shrinkToFit="false"/>
      <protection locked="true" hidden="false"/>
    </xf>
    <xf numFmtId="165" fontId="10" fillId="3" borderId="4" xfId="26" applyFont="true" applyBorder="true" applyAlignment="true" applyProtection="false">
      <alignment horizontal="right" vertical="center" textRotation="0" wrapText="false" indent="0" shrinkToFit="false"/>
      <protection locked="true" hidden="false"/>
    </xf>
    <xf numFmtId="165" fontId="7" fillId="5" borderId="13" xfId="26" applyFont="true" applyBorder="true" applyAlignment="true" applyProtection="true">
      <alignment horizontal="general" vertical="center" textRotation="0" wrapText="false" indent="0" shrinkToFit="false"/>
      <protection locked="true" hidden="false"/>
    </xf>
    <xf numFmtId="165" fontId="7" fillId="5" borderId="23" xfId="26" applyFont="true" applyBorder="true" applyAlignment="true" applyProtection="false">
      <alignment horizontal="general" vertical="center" textRotation="0" wrapText="false" indent="0" shrinkToFit="false"/>
      <protection locked="true" hidden="false"/>
    </xf>
    <xf numFmtId="165" fontId="10" fillId="5" borderId="24" xfId="26" applyFont="true" applyBorder="true" applyAlignment="true" applyProtection="false">
      <alignment horizontal="right" vertical="center" textRotation="0" wrapText="false" indent="0" shrinkToFit="false"/>
      <protection locked="true" hidden="false"/>
    </xf>
    <xf numFmtId="165" fontId="10" fillId="5" borderId="25" xfId="26" applyFont="true" applyBorder="true" applyAlignment="true" applyProtection="false">
      <alignment horizontal="right" vertical="center" textRotation="0" wrapText="false" indent="0" shrinkToFit="false"/>
      <protection locked="true" hidden="false"/>
    </xf>
    <xf numFmtId="165" fontId="15" fillId="0" borderId="0" xfId="0" applyFont="true" applyBorder="true" applyAlignment="true" applyProtection="false">
      <alignment horizontal="left" vertical="center" textRotation="0" wrapText="true" indent="0" shrinkToFit="false"/>
      <protection locked="true" hidden="false"/>
    </xf>
    <xf numFmtId="165" fontId="15" fillId="0" borderId="0" xfId="0" applyFont="true" applyBorder="false" applyAlignment="true" applyProtection="false">
      <alignment horizontal="left" vertical="center" textRotation="0" wrapText="false" indent="0" shrinkToFit="false"/>
      <protection locked="true" hidden="false"/>
    </xf>
    <xf numFmtId="165" fontId="7" fillId="0" borderId="0" xfId="26" applyFont="true" applyBorder="fals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tru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19" fillId="0" borderId="0" xfId="26" applyFont="true" applyBorder="false" applyAlignment="true" applyProtection="false">
      <alignment horizontal="general" vertical="center" textRotation="0" wrapText="fals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5" fontId="19" fillId="0" borderId="0" xfId="26" applyFont="true" applyBorder="false" applyAlignment="true" applyProtection="false">
      <alignment horizontal="left" vertical="center" textRotation="0" wrapText="false" indent="0" shrinkToFit="false"/>
      <protection locked="true" hidden="false"/>
    </xf>
    <xf numFmtId="165" fontId="13" fillId="0" borderId="0" xfId="0" applyFont="true" applyBorder="true" applyAlignment="true" applyProtection="false">
      <alignment horizontal="left" vertical="center" textRotation="0" wrapText="true" indent="0" shrinkToFit="false"/>
      <protection locked="true" hidden="false"/>
    </xf>
    <xf numFmtId="165" fontId="35" fillId="0" borderId="0" xfId="26" applyFont="true" applyBorder="false" applyAlignment="true" applyProtection="false">
      <alignment horizontal="general" vertical="center" textRotation="0" wrapText="true" indent="0" shrinkToFit="false"/>
      <protection locked="true" hidden="false"/>
    </xf>
    <xf numFmtId="165" fontId="10" fillId="5" borderId="27" xfId="26" applyFont="true" applyBorder="true" applyAlignment="true" applyProtection="false">
      <alignment horizontal="general" vertical="center" textRotation="0" wrapText="false" indent="0" shrinkToFit="false"/>
      <protection locked="true" hidden="false"/>
    </xf>
    <xf numFmtId="165" fontId="10" fillId="5" borderId="46" xfId="0" applyFont="true" applyBorder="true" applyAlignment="true" applyProtection="false">
      <alignment horizontal="general" vertical="center" textRotation="0" wrapText="true" indent="0" shrinkToFit="false"/>
      <protection locked="true" hidden="false"/>
    </xf>
    <xf numFmtId="165" fontId="10" fillId="5" borderId="59" xfId="0" applyFont="true" applyBorder="true" applyAlignment="true" applyProtection="false">
      <alignment horizontal="general" vertical="center" textRotation="0" wrapText="false" indent="0" shrinkToFit="false"/>
      <protection locked="true" hidden="false"/>
    </xf>
    <xf numFmtId="165" fontId="10" fillId="5" borderId="57" xfId="26" applyFont="true" applyBorder="true" applyAlignment="true" applyProtection="false">
      <alignment horizontal="general" vertical="center" textRotation="0" wrapText="false" indent="0" shrinkToFit="false"/>
      <protection locked="true" hidden="false"/>
    </xf>
    <xf numFmtId="165" fontId="10" fillId="5" borderId="71" xfId="26" applyFont="true" applyBorder="true" applyAlignment="true" applyProtection="false">
      <alignment horizontal="general" vertical="center" textRotation="0" wrapText="false" indent="0" shrinkToFit="false"/>
      <protection locked="true" hidden="false"/>
    </xf>
    <xf numFmtId="165" fontId="13" fillId="6" borderId="2" xfId="26" applyFont="true" applyBorder="true" applyAlignment="true" applyProtection="false">
      <alignment horizontal="left" vertical="center" textRotation="0" wrapText="true" indent="0" shrinkToFit="false"/>
      <protection locked="true" hidden="false"/>
    </xf>
    <xf numFmtId="165" fontId="13" fillId="6" borderId="50" xfId="26" applyFont="true" applyBorder="true" applyAlignment="true" applyProtection="true">
      <alignment horizontal="center" vertical="center" textRotation="0" wrapText="true" indent="0" shrinkToFit="false"/>
      <protection locked="true" hidden="false"/>
    </xf>
    <xf numFmtId="165" fontId="13" fillId="6" borderId="30" xfId="26" applyFont="true" applyBorder="true" applyAlignment="true" applyProtection="true">
      <alignment horizontal="left" vertical="center" textRotation="0" wrapText="true" indent="0" shrinkToFit="false"/>
      <protection locked="true" hidden="false"/>
    </xf>
    <xf numFmtId="165" fontId="13" fillId="6" borderId="1" xfId="26" applyFont="true" applyBorder="true" applyAlignment="true" applyProtection="true">
      <alignment horizontal="center" vertical="center" textRotation="0" wrapText="true" indent="0" shrinkToFit="false"/>
      <protection locked="true" hidden="false"/>
    </xf>
    <xf numFmtId="165" fontId="13" fillId="6" borderId="83" xfId="26" applyFont="true" applyBorder="true" applyAlignment="true" applyProtection="true">
      <alignment horizontal="center" vertical="center" textRotation="0" wrapText="true" indent="0" shrinkToFit="false"/>
      <protection locked="true" hidden="false"/>
    </xf>
    <xf numFmtId="165" fontId="13" fillId="6" borderId="5" xfId="26" applyFont="true" applyBorder="true" applyAlignment="true" applyProtection="true">
      <alignment horizontal="general" vertical="center" textRotation="0" wrapText="false" indent="0" shrinkToFit="false"/>
      <protection locked="true" hidden="false"/>
    </xf>
    <xf numFmtId="165" fontId="13" fillId="6" borderId="91" xfId="26" applyFont="true" applyBorder="true" applyAlignment="true" applyProtection="true">
      <alignment horizontal="center" vertical="center" textRotation="0" wrapText="true" indent="0" shrinkToFit="false"/>
      <protection locked="true" hidden="false"/>
    </xf>
    <xf numFmtId="165" fontId="13" fillId="6" borderId="52" xfId="26" applyFont="true" applyBorder="true" applyAlignment="true" applyProtection="true">
      <alignment horizontal="center" vertical="center" textRotation="0" wrapText="true" indent="0" shrinkToFit="false"/>
      <protection locked="true" hidden="false"/>
    </xf>
    <xf numFmtId="165" fontId="13" fillId="6" borderId="92" xfId="26" applyFont="true" applyBorder="true" applyAlignment="true" applyProtection="true">
      <alignment horizontal="general" vertical="center" textRotation="0" wrapText="false" indent="0" shrinkToFit="false"/>
      <protection locked="true" hidden="false"/>
    </xf>
    <xf numFmtId="165" fontId="10" fillId="3" borderId="93" xfId="26" applyFont="true" applyBorder="true" applyAlignment="true" applyProtection="false">
      <alignment horizontal="center" vertical="center" textRotation="0" wrapText="true" indent="0" shrinkToFit="false"/>
      <protection locked="true" hidden="false"/>
    </xf>
    <xf numFmtId="165" fontId="10" fillId="3" borderId="21" xfId="26" applyFont="true" applyBorder="true" applyAlignment="true" applyProtection="false">
      <alignment horizontal="right" vertical="center" textRotation="0" wrapText="true" indent="0" shrinkToFit="false"/>
      <protection locked="true" hidden="false"/>
    </xf>
    <xf numFmtId="165" fontId="10" fillId="6" borderId="21" xfId="26" applyFont="true" applyBorder="true" applyAlignment="true" applyProtection="true">
      <alignment horizontal="right" vertical="center" textRotation="0" wrapText="false" indent="0" shrinkToFit="false"/>
      <protection locked="true" hidden="false"/>
    </xf>
    <xf numFmtId="164" fontId="10" fillId="6" borderId="21" xfId="26" applyFont="true" applyBorder="true" applyAlignment="true" applyProtection="true">
      <alignment horizontal="right" vertical="center" textRotation="0" wrapText="false" indent="0" shrinkToFit="false"/>
      <protection locked="true" hidden="false"/>
    </xf>
    <xf numFmtId="164" fontId="10" fillId="6" borderId="22" xfId="26" applyFont="true" applyBorder="true" applyAlignment="true" applyProtection="true">
      <alignment horizontal="right" vertical="center" textRotation="0" wrapText="false" indent="0" shrinkToFit="false"/>
      <protection locked="true" hidden="false"/>
    </xf>
    <xf numFmtId="165" fontId="7" fillId="6" borderId="59" xfId="26" applyFont="true" applyBorder="true" applyAlignment="true" applyProtection="true">
      <alignment horizontal="left" vertical="center" textRotation="0" wrapText="false" indent="1" shrinkToFit="false"/>
      <protection locked="false" hidden="false"/>
    </xf>
    <xf numFmtId="165" fontId="10" fillId="3" borderId="58" xfId="26" applyFont="true" applyBorder="true" applyAlignment="true" applyProtection="false">
      <alignment horizontal="right" vertical="center" textRotation="0" wrapText="false" indent="0" shrinkToFit="false"/>
      <protection locked="true" hidden="false"/>
    </xf>
    <xf numFmtId="165" fontId="10" fillId="6" borderId="62" xfId="26" applyFont="true" applyBorder="true" applyAlignment="true" applyProtection="true">
      <alignment horizontal="left" vertical="center" textRotation="0" wrapText="false" indent="1" shrinkToFit="false"/>
      <protection locked="true" hidden="false"/>
    </xf>
    <xf numFmtId="165" fontId="10" fillId="6" borderId="14" xfId="26" applyFont="true" applyBorder="true" applyAlignment="true" applyProtection="false">
      <alignment horizontal="right" vertical="center" textRotation="0" wrapText="false" indent="0" shrinkToFit="false"/>
      <protection locked="true" hidden="false"/>
    </xf>
    <xf numFmtId="165" fontId="10" fillId="6" borderId="62" xfId="26" applyFont="true" applyBorder="true" applyAlignment="true" applyProtection="false">
      <alignment horizontal="left" vertical="center" textRotation="0" wrapText="false" indent="3" shrinkToFit="false"/>
      <protection locked="true" hidden="false"/>
    </xf>
    <xf numFmtId="165" fontId="10" fillId="6" borderId="39" xfId="26" applyFont="true" applyBorder="true" applyAlignment="true" applyProtection="false">
      <alignment horizontal="left" vertical="center" textRotation="0" wrapText="false" indent="3" shrinkToFit="false"/>
      <protection locked="true" hidden="false"/>
    </xf>
    <xf numFmtId="165" fontId="10" fillId="6" borderId="24" xfId="26" applyFont="true" applyBorder="true" applyAlignment="true" applyProtection="false">
      <alignment horizontal="right" vertical="center" textRotation="0" wrapText="false" indent="0" shrinkToFit="false"/>
      <protection locked="true" hidden="false"/>
    </xf>
    <xf numFmtId="165" fontId="7" fillId="0" borderId="24" xfId="26" applyFont="true" applyBorder="true" applyAlignment="true" applyProtection="true">
      <alignment horizontal="right" vertical="center" textRotation="0" wrapText="false" indent="0" shrinkToFit="false"/>
      <protection locked="true" hidden="false"/>
    </xf>
    <xf numFmtId="164" fontId="7" fillId="0" borderId="25" xfId="26" applyFont="true" applyBorder="true" applyAlignment="true" applyProtection="true">
      <alignment horizontal="right" vertical="center" textRotation="0" wrapText="false" indent="0" shrinkToFit="false"/>
      <protection locked="true" hidden="false"/>
    </xf>
    <xf numFmtId="165" fontId="38" fillId="0" borderId="0" xfId="26" applyFont="true" applyBorder="false" applyAlignment="true" applyProtection="false">
      <alignment horizontal="general" vertical="center" textRotation="0" wrapText="false" indent="0" shrinkToFit="false"/>
      <protection locked="true" hidden="false"/>
    </xf>
    <xf numFmtId="165" fontId="38" fillId="0" borderId="0" xfId="0" applyFont="true" applyBorder="false" applyAlignment="true" applyProtection="false">
      <alignment horizontal="general" vertical="center" textRotation="0" wrapText="false" indent="0" shrinkToFit="false"/>
      <protection locked="true" hidden="false"/>
    </xf>
    <xf numFmtId="165" fontId="40" fillId="0" borderId="0" xfId="26" applyFont="true" applyBorder="false" applyAlignment="true" applyProtection="false">
      <alignment horizontal="general" vertical="center" textRotation="0" wrapText="false" indent="0" shrinkToFit="false"/>
      <protection locked="true" hidden="false"/>
    </xf>
    <xf numFmtId="165" fontId="10" fillId="6" borderId="0" xfId="26" applyFont="true" applyBorder="true" applyAlignment="true" applyProtection="false">
      <alignment horizontal="general" vertical="center" textRotation="0" wrapText="false" indent="0" shrinkToFit="false"/>
      <protection locked="true" hidden="false"/>
    </xf>
    <xf numFmtId="165" fontId="10" fillId="6" borderId="29" xfId="26" applyFont="true" applyBorder="true" applyAlignment="true" applyProtection="false">
      <alignment horizontal="general" vertical="center" textRotation="0" wrapText="false" indent="0" shrinkToFit="false"/>
      <protection locked="true" hidden="false"/>
    </xf>
    <xf numFmtId="165" fontId="13" fillId="6" borderId="90" xfId="26" applyFont="true" applyBorder="true" applyAlignment="true" applyProtection="false">
      <alignment horizontal="left" vertical="center" textRotation="0" wrapText="true" indent="0" shrinkToFit="false"/>
      <protection locked="true" hidden="false"/>
    </xf>
    <xf numFmtId="165" fontId="13" fillId="6" borderId="70" xfId="26" applyFont="true" applyBorder="true" applyAlignment="true" applyProtection="true">
      <alignment horizontal="center" vertical="center" textRotation="0" wrapText="true" indent="0" shrinkToFit="false"/>
      <protection locked="true" hidden="false"/>
    </xf>
    <xf numFmtId="165" fontId="13" fillId="6" borderId="6" xfId="26" applyFont="true" applyBorder="true" applyAlignment="true" applyProtection="true">
      <alignment horizontal="center" vertical="center" textRotation="0" wrapText="false" indent="0" shrinkToFit="false"/>
      <protection locked="true" hidden="false"/>
    </xf>
    <xf numFmtId="165" fontId="13" fillId="6" borderId="94" xfId="26" applyFont="true" applyBorder="true" applyAlignment="true" applyProtection="true">
      <alignment horizontal="general" vertical="center" textRotation="0" wrapText="false" indent="0" shrinkToFit="false"/>
      <protection locked="true" hidden="false"/>
    </xf>
    <xf numFmtId="165" fontId="13" fillId="6" borderId="95" xfId="26" applyFont="true" applyBorder="true" applyAlignment="true" applyProtection="true">
      <alignment horizontal="general" vertical="center" textRotation="0" wrapText="false" indent="0" shrinkToFit="false"/>
      <protection locked="true" hidden="false"/>
    </xf>
    <xf numFmtId="165" fontId="10" fillId="3" borderId="21" xfId="26" applyFont="true" applyBorder="true" applyAlignment="true" applyProtection="false">
      <alignment horizontal="center" vertical="center" textRotation="0" wrapText="true" indent="0" shrinkToFit="false"/>
      <protection locked="true" hidden="false"/>
    </xf>
    <xf numFmtId="165" fontId="10" fillId="3" borderId="22" xfId="26" applyFont="true" applyBorder="true" applyAlignment="true" applyProtection="false">
      <alignment horizontal="right" vertical="center" textRotation="0" wrapText="true" indent="0" shrinkToFit="false"/>
      <protection locked="true" hidden="false"/>
    </xf>
    <xf numFmtId="165" fontId="13" fillId="6" borderId="37" xfId="26" applyFont="true" applyBorder="true" applyAlignment="true" applyProtection="true">
      <alignment horizontal="general" vertical="center" textRotation="0" wrapText="false" indent="0" shrinkToFit="false"/>
      <protection locked="true" hidden="false"/>
    </xf>
    <xf numFmtId="165" fontId="13" fillId="6" borderId="60" xfId="26" applyFont="true" applyBorder="true" applyAlignment="true" applyProtection="true">
      <alignment horizontal="general" vertical="center" textRotation="0" wrapText="false" indent="0" shrinkToFit="false"/>
      <protection locked="true" hidden="false"/>
    </xf>
    <xf numFmtId="165" fontId="13" fillId="6" borderId="32" xfId="26" applyFont="true" applyBorder="true" applyAlignment="true" applyProtection="true">
      <alignment horizontal="general" vertical="center" textRotation="0" wrapText="false" indent="0" shrinkToFit="false"/>
      <protection locked="true" hidden="false"/>
    </xf>
    <xf numFmtId="165" fontId="10" fillId="3" borderId="65" xfId="26" applyFont="true" applyBorder="true" applyAlignment="true" applyProtection="false">
      <alignment horizontal="left" vertical="center" textRotation="0" wrapText="true" indent="0" shrinkToFit="false"/>
      <protection locked="true" hidden="false"/>
    </xf>
    <xf numFmtId="165" fontId="10" fillId="6" borderId="37" xfId="26" applyFont="true" applyBorder="true" applyAlignment="true" applyProtection="false">
      <alignment horizontal="left" vertical="center" textRotation="0" wrapText="false" indent="3" shrinkToFit="false"/>
      <protection locked="true" hidden="false"/>
    </xf>
    <xf numFmtId="165" fontId="10" fillId="6" borderId="60" xfId="26" applyFont="true" applyBorder="true" applyAlignment="true" applyProtection="false">
      <alignment horizontal="left" vertical="center" textRotation="0" wrapText="false" indent="1" shrinkToFit="false"/>
      <protection locked="true" hidden="false"/>
    </xf>
    <xf numFmtId="165" fontId="10" fillId="6" borderId="32" xfId="26" applyFont="true" applyBorder="true" applyAlignment="true" applyProtection="false">
      <alignment horizontal="left" vertical="center" textRotation="0" wrapText="false" indent="3" shrinkToFit="false"/>
      <protection locked="true" hidden="false"/>
    </xf>
    <xf numFmtId="165" fontId="6" fillId="3" borderId="65" xfId="26" applyFont="true" applyBorder="true" applyAlignment="false" applyProtection="false">
      <alignment horizontal="general" vertical="bottom" textRotation="0" wrapText="false" indent="0" shrinkToFit="false"/>
      <protection locked="true" hidden="false"/>
    </xf>
    <xf numFmtId="165" fontId="6" fillId="3" borderId="35" xfId="26" applyFont="true" applyBorder="true" applyAlignment="false" applyProtection="false">
      <alignment horizontal="general" vertical="bottom" textRotation="0" wrapText="false" indent="0" shrinkToFit="false"/>
      <protection locked="true" hidden="false"/>
    </xf>
    <xf numFmtId="165" fontId="10" fillId="6" borderId="11" xfId="26" applyFont="true" applyBorder="true" applyAlignment="true" applyProtection="false">
      <alignment horizontal="left" vertical="center" textRotation="0" wrapText="false" indent="3" shrinkToFit="false"/>
      <protection locked="true" hidden="false"/>
    </xf>
    <xf numFmtId="165" fontId="10" fillId="6" borderId="0" xfId="26" applyFont="true" applyBorder="true" applyAlignment="true" applyProtection="false">
      <alignment horizontal="left" vertical="center" textRotation="0" wrapText="false" indent="3" shrinkToFit="false"/>
      <protection locked="true" hidden="false"/>
    </xf>
    <xf numFmtId="165" fontId="10" fillId="6" borderId="0" xfId="26" applyFont="true" applyBorder="true" applyAlignment="true" applyProtection="false">
      <alignment horizontal="left" vertical="center" textRotation="0" wrapText="false" indent="0" shrinkToFit="false"/>
      <protection locked="true" hidden="false"/>
    </xf>
    <xf numFmtId="165" fontId="7" fillId="0" borderId="65" xfId="26" applyFont="true" applyBorder="true" applyAlignment="true" applyProtection="false">
      <alignment horizontal="right" vertical="center" textRotation="0" wrapText="true" indent="0" shrinkToFit="false"/>
      <protection locked="true" hidden="false"/>
    </xf>
    <xf numFmtId="165" fontId="10" fillId="0" borderId="35" xfId="26" applyFont="true" applyBorder="true" applyAlignment="true" applyProtection="true">
      <alignment horizontal="right" vertical="center" textRotation="0" wrapText="false" indent="0" shrinkToFit="false"/>
      <protection locked="true" hidden="false"/>
    </xf>
    <xf numFmtId="165" fontId="10" fillId="0" borderId="58" xfId="26" applyFont="true" applyBorder="true" applyAlignment="true" applyProtection="true">
      <alignment horizontal="right" vertical="center" textRotation="0" wrapText="false" indent="0" shrinkToFit="false"/>
      <protection locked="true" hidden="false"/>
    </xf>
    <xf numFmtId="165" fontId="10" fillId="6" borderId="60" xfId="26" applyFont="true" applyBorder="true" applyAlignment="true" applyProtection="false">
      <alignment horizontal="left" vertical="center" textRotation="0" wrapText="false" indent="3" shrinkToFit="false"/>
      <protection locked="true" hidden="false"/>
    </xf>
    <xf numFmtId="165" fontId="10" fillId="3" borderId="31" xfId="26" applyFont="true" applyBorder="true" applyAlignment="true" applyProtection="true">
      <alignment horizontal="left" vertical="center" textRotation="0" wrapText="true" indent="0" shrinkToFit="false"/>
      <protection locked="true" hidden="false"/>
    </xf>
    <xf numFmtId="164" fontId="10" fillId="0" borderId="62" xfId="26" applyFont="true" applyBorder="true" applyAlignment="true" applyProtection="true">
      <alignment horizontal="left" vertical="center" textRotation="0" wrapText="false" indent="8" shrinkToFit="false"/>
      <protection locked="false" hidden="false"/>
    </xf>
    <xf numFmtId="164" fontId="10" fillId="0" borderId="60" xfId="26" applyFont="true" applyBorder="true" applyAlignment="true" applyProtection="true">
      <alignment horizontal="left" vertical="center" textRotation="0" wrapText="false" indent="7" shrinkToFit="false"/>
      <protection locked="false" hidden="false"/>
    </xf>
    <xf numFmtId="164" fontId="10" fillId="0" borderId="60" xfId="26" applyFont="true" applyBorder="true" applyAlignment="true" applyProtection="true">
      <alignment horizontal="left" vertical="center" textRotation="0" wrapText="false" indent="7" shrinkToFit="false"/>
      <protection locked="true" hidden="false"/>
    </xf>
    <xf numFmtId="165" fontId="10" fillId="6" borderId="72" xfId="26" applyFont="true" applyBorder="true" applyAlignment="true" applyProtection="false">
      <alignment horizontal="general" vertical="center" textRotation="0" wrapText="false" indent="0" shrinkToFit="false"/>
      <protection locked="true" hidden="false"/>
    </xf>
    <xf numFmtId="165" fontId="13" fillId="6" borderId="96" xfId="26" applyFont="true" applyBorder="true" applyAlignment="true" applyProtection="true">
      <alignment horizontal="left" vertical="center" textRotation="0" wrapText="false" indent="0" shrinkToFit="false"/>
      <protection locked="true" hidden="false"/>
    </xf>
    <xf numFmtId="165" fontId="10" fillId="3" borderId="43" xfId="26" applyFont="true" applyBorder="true" applyAlignment="true" applyProtection="false">
      <alignment horizontal="general" vertical="center" textRotation="0" wrapText="false" indent="0" shrinkToFit="false"/>
      <protection locked="true" hidden="false"/>
    </xf>
    <xf numFmtId="165" fontId="7" fillId="3" borderId="4" xfId="26" applyFont="true" applyBorder="true" applyAlignment="true" applyProtection="false">
      <alignment horizontal="right" vertical="center" textRotation="0" wrapText="false" indent="0" shrinkToFit="false"/>
      <protection locked="true" hidden="false"/>
    </xf>
    <xf numFmtId="164" fontId="10" fillId="6" borderId="62" xfId="26" applyFont="true" applyBorder="true" applyAlignment="true" applyProtection="true">
      <alignment horizontal="left" vertical="center" textRotation="0" wrapText="false" indent="8" shrinkToFit="false"/>
      <protection locked="false" hidden="false"/>
    </xf>
    <xf numFmtId="164" fontId="10" fillId="6" borderId="45" xfId="26" applyFont="true" applyBorder="true" applyAlignment="true" applyProtection="true">
      <alignment horizontal="left" vertical="center" textRotation="0" wrapText="false" indent="5" shrinkToFit="false"/>
      <protection locked="false" hidden="false"/>
    </xf>
    <xf numFmtId="164" fontId="10" fillId="6" borderId="45" xfId="26" applyFont="true" applyBorder="true" applyAlignment="true" applyProtection="true">
      <alignment horizontal="left" vertical="center" textRotation="0" wrapText="false" indent="7" shrinkToFit="false"/>
      <protection locked="true" hidden="false"/>
    </xf>
    <xf numFmtId="164" fontId="10" fillId="6" borderId="45" xfId="26" applyFont="true" applyBorder="true" applyAlignment="true" applyProtection="true">
      <alignment horizontal="left" vertical="center" textRotation="0" wrapText="false" indent="8" shrinkToFit="false"/>
      <protection locked="false" hidden="false"/>
    </xf>
    <xf numFmtId="164" fontId="43" fillId="0" borderId="45" xfId="26" applyFont="true" applyBorder="true" applyAlignment="true" applyProtection="true">
      <alignment horizontal="left" vertical="center" textRotation="0" wrapText="false" indent="3" shrinkToFit="false"/>
      <protection locked="false" hidden="false"/>
    </xf>
    <xf numFmtId="164" fontId="10" fillId="0" borderId="45" xfId="26" applyFont="true" applyBorder="true" applyAlignment="true" applyProtection="true">
      <alignment horizontal="left" vertical="center" textRotation="0" wrapText="false" indent="7" shrinkToFit="false"/>
      <protection locked="true" hidden="false"/>
    </xf>
    <xf numFmtId="164" fontId="10" fillId="0" borderId="45" xfId="26" applyFont="true" applyBorder="true" applyAlignment="true" applyProtection="true">
      <alignment horizontal="left" vertical="center" textRotation="0" wrapText="false" indent="5" shrinkToFit="false"/>
      <protection locked="false" hidden="false"/>
    </xf>
    <xf numFmtId="165" fontId="10" fillId="0" borderId="1" xfId="26" applyFont="true" applyBorder="true" applyAlignment="true" applyProtection="false">
      <alignment horizontal="right" vertical="center" textRotation="0" wrapText="false" indent="0" shrinkToFit="false"/>
      <protection locked="true" hidden="false"/>
    </xf>
    <xf numFmtId="164" fontId="10" fillId="0" borderId="45" xfId="26" applyFont="true" applyBorder="true" applyAlignment="true" applyProtection="true">
      <alignment horizontal="left" vertical="center" textRotation="0" wrapText="false" indent="8" shrinkToFit="false"/>
      <protection locked="false" hidden="false"/>
    </xf>
    <xf numFmtId="165" fontId="10" fillId="3" borderId="3" xfId="26" applyFont="true" applyBorder="true" applyAlignment="true" applyProtection="false">
      <alignment horizontal="center" vertical="center" textRotation="0" wrapText="true" indent="0" shrinkToFit="false"/>
      <protection locked="true" hidden="false"/>
    </xf>
    <xf numFmtId="165" fontId="10" fillId="3" borderId="3" xfId="26" applyFont="true" applyBorder="true" applyAlignment="true" applyProtection="false">
      <alignment horizontal="right" vertical="center" textRotation="0" wrapText="true" indent="0" shrinkToFit="false"/>
      <protection locked="true" hidden="false"/>
    </xf>
    <xf numFmtId="165" fontId="10" fillId="3" borderId="4" xfId="26" applyFont="true" applyBorder="true" applyAlignment="true" applyProtection="false">
      <alignment horizontal="right" vertical="center" textRotation="0" wrapText="true" indent="0" shrinkToFit="false"/>
      <protection locked="true" hidden="false"/>
    </xf>
    <xf numFmtId="165" fontId="44" fillId="6" borderId="62" xfId="26" applyFont="true" applyBorder="true" applyAlignment="true" applyProtection="false">
      <alignment horizontal="left" vertical="center" textRotation="0" wrapText="false" indent="8" shrinkToFit="false"/>
      <protection locked="true" hidden="false"/>
    </xf>
    <xf numFmtId="165" fontId="44" fillId="6" borderId="45" xfId="26" applyFont="true" applyBorder="true" applyAlignment="true" applyProtection="false">
      <alignment horizontal="left" vertical="center" textRotation="0" wrapText="false" indent="5" shrinkToFit="false"/>
      <protection locked="true" hidden="false"/>
    </xf>
    <xf numFmtId="165" fontId="32" fillId="6" borderId="45" xfId="26" applyFont="true" applyBorder="true" applyAlignment="true" applyProtection="true">
      <alignment horizontal="left" vertical="center" textRotation="0" wrapText="false" indent="3" shrinkToFit="false"/>
      <protection locked="true" hidden="false"/>
    </xf>
    <xf numFmtId="165" fontId="44" fillId="6" borderId="45" xfId="26" applyFont="true" applyBorder="true" applyAlignment="true" applyProtection="false">
      <alignment horizontal="left" vertical="center" textRotation="0" wrapText="false" indent="8" shrinkToFit="false"/>
      <protection locked="true" hidden="false"/>
    </xf>
    <xf numFmtId="165" fontId="44" fillId="0" borderId="62" xfId="26" applyFont="true" applyBorder="true" applyAlignment="true" applyProtection="false">
      <alignment horizontal="left" vertical="center" textRotation="0" wrapText="false" indent="8" shrinkToFit="false"/>
      <protection locked="true" hidden="false"/>
    </xf>
    <xf numFmtId="165" fontId="32" fillId="0" borderId="45" xfId="26" applyFont="true" applyBorder="true" applyAlignment="true" applyProtection="false">
      <alignment horizontal="left" vertical="center" textRotation="0" wrapText="false" indent="3" shrinkToFit="false"/>
      <protection locked="true" hidden="false"/>
    </xf>
    <xf numFmtId="165" fontId="32" fillId="0" borderId="45" xfId="26" applyFont="true" applyBorder="true" applyAlignment="true" applyProtection="true">
      <alignment horizontal="left" vertical="center" textRotation="0" wrapText="false" indent="3" shrinkToFit="false"/>
      <protection locked="true" hidden="false"/>
    </xf>
    <xf numFmtId="165" fontId="44" fillId="0" borderId="45" xfId="26" applyFont="true" applyBorder="true" applyAlignment="true" applyProtection="false">
      <alignment horizontal="left" vertical="center" textRotation="0" wrapText="false" indent="5" shrinkToFit="false"/>
      <protection locked="true" hidden="false"/>
    </xf>
    <xf numFmtId="165" fontId="7" fillId="7" borderId="16" xfId="26" applyFont="true" applyBorder="true" applyAlignment="true" applyProtection="true">
      <alignment horizontal="right" vertical="center" textRotation="0" wrapText="false" indent="0" shrinkToFit="false"/>
      <protection locked="true" hidden="false"/>
    </xf>
    <xf numFmtId="165" fontId="44" fillId="0" borderId="45" xfId="26" applyFont="true" applyBorder="true" applyAlignment="true" applyProtection="false">
      <alignment horizontal="left" vertical="center" textRotation="0" wrapText="false" indent="8" shrinkToFit="false"/>
      <protection locked="true" hidden="false"/>
    </xf>
    <xf numFmtId="165" fontId="15" fillId="0" borderId="0" xfId="0" applyFont="true" applyBorder="false" applyAlignment="false" applyProtection="false">
      <alignment horizontal="general" vertical="bottom" textRotation="0" wrapText="false" indent="0" shrinkToFit="false"/>
      <protection locked="true" hidden="false"/>
    </xf>
    <xf numFmtId="165" fontId="4" fillId="6" borderId="19" xfId="26" applyFont="true" applyBorder="true" applyAlignment="true" applyProtection="false">
      <alignment horizontal="general" vertical="center" textRotation="0" wrapText="true" indent="0" shrinkToFit="false"/>
      <protection locked="true" hidden="false"/>
    </xf>
    <xf numFmtId="165" fontId="7" fillId="6" borderId="19" xfId="26" applyFont="true" applyBorder="true" applyAlignment="true" applyProtection="false">
      <alignment horizontal="general" vertical="center" textRotation="0" wrapText="true" indent="0" shrinkToFit="false"/>
      <protection locked="true" hidden="false"/>
    </xf>
    <xf numFmtId="165" fontId="7" fillId="6" borderId="27" xfId="26" applyFont="true" applyBorder="true" applyAlignment="true" applyProtection="false">
      <alignment horizontal="general" vertical="center" textRotation="0" wrapText="true" indent="0" shrinkToFit="false"/>
      <protection locked="true" hidden="false"/>
    </xf>
    <xf numFmtId="165" fontId="6" fillId="0" borderId="29" xfId="26" applyFont="true" applyBorder="true" applyAlignment="true" applyProtection="false">
      <alignment horizontal="general" vertical="bottom" textRotation="0" wrapText="true" indent="0" shrinkToFit="false"/>
      <protection locked="true" hidden="false"/>
    </xf>
    <xf numFmtId="165" fontId="27" fillId="6" borderId="35" xfId="26" applyFont="true" applyBorder="true" applyAlignment="true" applyProtection="false">
      <alignment horizontal="center" vertical="center" textRotation="0" wrapText="false" indent="0" shrinkToFit="false"/>
      <protection locked="true" hidden="false"/>
    </xf>
    <xf numFmtId="165" fontId="13" fillId="6" borderId="31" xfId="26" applyFont="true" applyBorder="true" applyAlignment="true" applyProtection="false">
      <alignment horizontal="center" vertical="center" textRotation="0" wrapText="true" indent="0" shrinkToFit="false"/>
      <protection locked="true" hidden="false"/>
    </xf>
    <xf numFmtId="165" fontId="13" fillId="6" borderId="14" xfId="26" applyFont="true" applyBorder="true" applyAlignment="true" applyProtection="true">
      <alignment horizontal="center" vertical="center" textRotation="0" wrapText="true" indent="0" shrinkToFit="false"/>
      <protection locked="true" hidden="false"/>
    </xf>
    <xf numFmtId="165" fontId="13" fillId="6" borderId="32" xfId="26" applyFont="true" applyBorder="true" applyAlignment="true" applyProtection="false">
      <alignment horizontal="center" vertical="center" textRotation="0" wrapText="true" indent="0" shrinkToFit="false"/>
      <protection locked="true" hidden="false"/>
    </xf>
    <xf numFmtId="165" fontId="13" fillId="6" borderId="5" xfId="26" applyFont="true" applyBorder="true" applyAlignment="true" applyProtection="true">
      <alignment horizontal="left" vertical="center" textRotation="0" wrapText="true" indent="0" shrinkToFit="false"/>
      <protection locked="true" hidden="false"/>
    </xf>
    <xf numFmtId="165" fontId="13" fillId="6" borderId="59" xfId="26" applyFont="true" applyBorder="true" applyAlignment="true" applyProtection="true">
      <alignment horizontal="left" vertical="center" textRotation="0" wrapText="false" indent="0" shrinkToFit="false"/>
      <protection locked="true" hidden="false"/>
    </xf>
    <xf numFmtId="165" fontId="13" fillId="6" borderId="37" xfId="26" applyFont="true" applyBorder="true" applyAlignment="true" applyProtection="true">
      <alignment horizontal="left" vertical="center" textRotation="0" wrapText="false" indent="0" shrinkToFit="false"/>
      <protection locked="true" hidden="false"/>
    </xf>
    <xf numFmtId="165" fontId="10" fillId="6" borderId="37" xfId="26" applyFont="true" applyBorder="true" applyAlignment="true" applyProtection="true">
      <alignment horizontal="left" vertical="center" textRotation="0" wrapText="true" indent="3" shrinkToFit="false"/>
      <protection locked="true" hidden="false"/>
    </xf>
    <xf numFmtId="165" fontId="7" fillId="0" borderId="37" xfId="26" applyFont="true" applyBorder="true" applyAlignment="true" applyProtection="false">
      <alignment horizontal="left" vertical="center" textRotation="0" wrapText="true" indent="3" shrinkToFit="false"/>
      <protection locked="true" hidden="false"/>
    </xf>
    <xf numFmtId="165" fontId="13" fillId="6" borderId="72" xfId="26" applyFont="true" applyBorder="true" applyAlignment="true" applyProtection="true">
      <alignment horizontal="left" vertical="center" textRotation="0" wrapText="false" indent="0" shrinkToFit="false"/>
      <protection locked="true" hidden="false"/>
    </xf>
    <xf numFmtId="164" fontId="10" fillId="0" borderId="37" xfId="26" applyFont="true" applyBorder="true" applyAlignment="true" applyProtection="true">
      <alignment horizontal="left" vertical="center" textRotation="0" wrapText="false" indent="7" shrinkToFit="false"/>
      <protection locked="true" hidden="false"/>
    </xf>
    <xf numFmtId="165" fontId="7" fillId="0" borderId="0" xfId="26" applyFont="true" applyBorder="false" applyAlignment="true" applyProtection="false">
      <alignment horizontal="left" vertical="center" textRotation="0" wrapText="false" indent="3" shrinkToFit="false"/>
      <protection locked="true" hidden="false"/>
    </xf>
    <xf numFmtId="165" fontId="7" fillId="0" borderId="0" xfId="0" applyFont="true" applyBorder="false" applyAlignment="true" applyProtection="false">
      <alignment horizontal="left" vertical="center" textRotation="0" wrapText="false" indent="3" shrinkToFit="false"/>
      <protection locked="true" hidden="false"/>
    </xf>
    <xf numFmtId="165" fontId="5" fillId="0" borderId="0" xfId="26" applyFont="true" applyBorder="true" applyAlignment="true" applyProtection="false">
      <alignment horizontal="general" vertical="center" textRotation="0" wrapText="false" indent="0" shrinkToFit="false"/>
      <protection locked="true" hidden="false"/>
    </xf>
    <xf numFmtId="165" fontId="13" fillId="6" borderId="18" xfId="26" applyFont="true" applyBorder="true" applyAlignment="true" applyProtection="true">
      <alignment horizontal="left" vertical="center" textRotation="0" wrapText="true" indent="0" shrinkToFit="false"/>
      <protection locked="true" hidden="false"/>
    </xf>
    <xf numFmtId="165" fontId="13" fillId="6" borderId="18" xfId="26" applyFont="true" applyBorder="true" applyAlignment="true" applyProtection="true">
      <alignment horizontal="left" vertical="center" textRotation="0" wrapText="false" indent="0" shrinkToFit="false"/>
      <protection locked="true" hidden="false"/>
    </xf>
    <xf numFmtId="165" fontId="10" fillId="3" borderId="44" xfId="26" applyFont="true" applyBorder="true" applyAlignment="true" applyProtection="false">
      <alignment horizontal="right" vertical="center" textRotation="0" wrapText="false" indent="0" shrinkToFit="false"/>
      <protection locked="true" hidden="false"/>
    </xf>
    <xf numFmtId="164" fontId="13" fillId="6" borderId="72" xfId="26" applyFont="true" applyBorder="true" applyAlignment="true" applyProtection="true">
      <alignment horizontal="left" vertical="center" textRotation="0" wrapText="true" indent="0" shrinkToFit="false"/>
      <protection locked="false" hidden="false"/>
    </xf>
    <xf numFmtId="165" fontId="7" fillId="3" borderId="16" xfId="26" applyFont="true" applyBorder="true" applyAlignment="true" applyProtection="true">
      <alignment horizontal="right" vertical="center" textRotation="0" wrapText="false" indent="0" shrinkToFit="false"/>
      <protection locked="true" hidden="false"/>
    </xf>
    <xf numFmtId="165" fontId="7" fillId="3" borderId="17" xfId="26" applyFont="true" applyBorder="true" applyAlignment="true" applyProtection="true">
      <alignment horizontal="right" vertical="center" textRotation="0" wrapText="false" indent="0" shrinkToFit="false"/>
      <protection locked="true" hidden="false"/>
    </xf>
    <xf numFmtId="165" fontId="39" fillId="0" borderId="0" xfId="26" applyFont="true" applyBorder="false" applyAlignment="true" applyProtection="false">
      <alignment horizontal="general" vertical="center" textRotation="0" wrapText="false" indent="0" shrinkToFit="false"/>
      <protection locked="true" hidden="false"/>
    </xf>
    <xf numFmtId="165" fontId="10" fillId="6" borderId="46" xfId="0" applyFont="true" applyBorder="true" applyAlignment="true" applyProtection="false">
      <alignment horizontal="general" vertical="center" textRotation="0" wrapText="true" indent="0" shrinkToFit="false"/>
      <protection locked="true" hidden="false"/>
    </xf>
    <xf numFmtId="165" fontId="7" fillId="6" borderId="0" xfId="26" applyFont="true" applyBorder="true" applyAlignment="true" applyProtection="true">
      <alignment horizontal="general" vertical="center" textRotation="0" wrapText="false" indent="0" shrinkToFit="false"/>
      <protection locked="false" hidden="false"/>
    </xf>
    <xf numFmtId="165" fontId="7" fillId="6" borderId="29" xfId="26" applyFont="true" applyBorder="true" applyAlignment="true" applyProtection="true">
      <alignment horizontal="general" vertical="center" textRotation="0" wrapText="false" indent="0" shrinkToFit="false"/>
      <protection locked="false" hidden="false"/>
    </xf>
    <xf numFmtId="165" fontId="7" fillId="6" borderId="46" xfId="0" applyFont="true" applyBorder="true" applyAlignment="true" applyProtection="true">
      <alignment horizontal="general" vertical="center" textRotation="0" wrapText="true" indent="0" shrinkToFit="false"/>
      <protection locked="false" hidden="false"/>
    </xf>
    <xf numFmtId="165" fontId="7" fillId="6" borderId="28" xfId="0" applyFont="true" applyBorder="true" applyAlignment="true" applyProtection="true">
      <alignment horizontal="general" vertical="center" textRotation="0" wrapText="true" indent="0" shrinkToFit="false"/>
      <protection locked="false" hidden="false"/>
    </xf>
    <xf numFmtId="165" fontId="7" fillId="0" borderId="0" xfId="26" applyFont="true" applyBorder="false" applyAlignment="true" applyProtection="false">
      <alignment horizontal="right" vertical="center" textRotation="0" wrapText="false" indent="0" shrinkToFit="false"/>
      <protection locked="true" hidden="false"/>
    </xf>
    <xf numFmtId="165" fontId="13" fillId="5" borderId="4" xfId="26" applyFont="true" applyBorder="true" applyAlignment="true" applyProtection="true">
      <alignment horizontal="center" vertical="center" textRotation="0" wrapText="false" indent="0" shrinkToFit="false"/>
      <protection locked="true" hidden="false"/>
    </xf>
    <xf numFmtId="165" fontId="13" fillId="5" borderId="5" xfId="26" applyFont="true" applyBorder="true" applyAlignment="true" applyProtection="true">
      <alignment horizontal="left" vertical="center" textRotation="0" wrapText="false" indent="0" shrinkToFit="false"/>
      <protection locked="true" hidden="false"/>
    </xf>
    <xf numFmtId="165" fontId="13" fillId="5" borderId="56" xfId="26" applyFont="true" applyBorder="true" applyAlignment="true" applyProtection="true">
      <alignment horizontal="center" vertical="center" textRotation="0" wrapText="false" indent="0" shrinkToFit="false"/>
      <protection locked="true" hidden="false"/>
    </xf>
    <xf numFmtId="165" fontId="13" fillId="5" borderId="66" xfId="26" applyFont="true" applyBorder="true" applyAlignment="true" applyProtection="true">
      <alignment horizontal="general" vertical="center" textRotation="0" wrapText="false" indent="0" shrinkToFit="false"/>
      <protection locked="true" hidden="false"/>
    </xf>
    <xf numFmtId="165" fontId="7" fillId="5" borderId="97" xfId="26" applyFont="true" applyBorder="true" applyAlignment="true" applyProtection="false">
      <alignment horizontal="right" vertical="center" textRotation="0" wrapText="false" indent="0" shrinkToFit="false"/>
      <protection locked="true" hidden="false"/>
    </xf>
    <xf numFmtId="165" fontId="13" fillId="5" borderId="59" xfId="26" applyFont="true" applyBorder="true" applyAlignment="true" applyProtection="true">
      <alignment horizontal="general" vertical="center" textRotation="0" wrapText="false" indent="0" shrinkToFit="false"/>
      <protection locked="true" hidden="false"/>
    </xf>
    <xf numFmtId="165" fontId="7" fillId="3" borderId="65" xfId="26" applyFont="true" applyBorder="true" applyAlignment="true" applyProtection="true">
      <alignment horizontal="right" vertical="center" textRotation="0" wrapText="false" indent="0" shrinkToFit="false"/>
      <protection locked="false" hidden="false"/>
    </xf>
    <xf numFmtId="165" fontId="10" fillId="0" borderId="65" xfId="26" applyFont="true" applyBorder="true" applyAlignment="true" applyProtection="true">
      <alignment horizontal="right" vertical="center" textRotation="0" wrapText="false" indent="0" shrinkToFit="false"/>
      <protection locked="true" hidden="false"/>
    </xf>
    <xf numFmtId="164" fontId="10" fillId="5" borderId="13" xfId="26" applyFont="true" applyBorder="true" applyAlignment="true" applyProtection="false">
      <alignment horizontal="left" vertical="center" textRotation="0" wrapText="false" indent="3" shrinkToFit="false"/>
      <protection locked="true" hidden="false"/>
    </xf>
    <xf numFmtId="164" fontId="7" fillId="3" borderId="14" xfId="26" applyFont="true" applyBorder="true" applyAlignment="true" applyProtection="true">
      <alignment horizontal="right" vertical="bottom" textRotation="0" wrapText="false" indent="0" shrinkToFit="false"/>
      <protection locked="true" hidden="false"/>
    </xf>
    <xf numFmtId="164" fontId="7" fillId="5" borderId="15" xfId="26" applyFont="true" applyBorder="true" applyAlignment="true" applyProtection="true">
      <alignment horizontal="left" vertical="center" textRotation="0" wrapText="false" indent="3" shrinkToFit="false"/>
      <protection locked="false" hidden="false"/>
    </xf>
    <xf numFmtId="165" fontId="13" fillId="0" borderId="0" xfId="0" applyFont="true" applyBorder="false" applyAlignment="true" applyProtection="true">
      <alignment horizontal="general" vertical="center" textRotation="0" wrapText="false" indent="0" shrinkToFit="false"/>
      <protection locked="false" hidden="false"/>
    </xf>
    <xf numFmtId="165" fontId="39" fillId="0" borderId="0" xfId="26" applyFont="true" applyBorder="false" applyAlignment="true" applyProtection="true">
      <alignment horizontal="general" vertical="center" textRotation="0" wrapText="false" indent="0" shrinkToFit="false"/>
      <protection locked="false" hidden="false"/>
    </xf>
    <xf numFmtId="165" fontId="10" fillId="0" borderId="0" xfId="26" applyFont="true" applyBorder="false" applyAlignment="true" applyProtection="true">
      <alignment horizontal="general" vertical="center" textRotation="0" wrapText="false" indent="0" shrinkToFit="false"/>
      <protection locked="false" hidden="false"/>
    </xf>
    <xf numFmtId="164" fontId="7" fillId="0" borderId="86" xfId="26" applyFont="true" applyBorder="true" applyAlignment="true" applyProtection="true">
      <alignment horizontal="left" vertical="center" textRotation="0" wrapText="false" indent="7" shrinkToFit="false"/>
      <protection locked="false" hidden="false"/>
    </xf>
    <xf numFmtId="165" fontId="10" fillId="0" borderId="86" xfId="26" applyFont="true" applyBorder="true" applyAlignment="true" applyProtection="false">
      <alignment horizontal="general" vertical="center" textRotation="0" wrapText="false" indent="0" shrinkToFit="false"/>
      <protection locked="true" hidden="false"/>
    </xf>
    <xf numFmtId="165" fontId="7" fillId="5" borderId="46" xfId="0" applyFont="true" applyBorder="true" applyAlignment="true" applyProtection="true">
      <alignment horizontal="general" vertical="center" textRotation="0" wrapText="true" indent="0" shrinkToFit="false"/>
      <protection locked="false" hidden="false"/>
    </xf>
    <xf numFmtId="165" fontId="7" fillId="5" borderId="28" xfId="0" applyFont="true" applyBorder="true" applyAlignment="true" applyProtection="true">
      <alignment horizontal="general" vertical="top" textRotation="0" wrapText="true" indent="0" shrinkToFit="false"/>
      <protection locked="false" hidden="false"/>
    </xf>
    <xf numFmtId="165" fontId="13" fillId="6" borderId="55" xfId="26" applyFont="true" applyBorder="true" applyAlignment="true" applyProtection="true">
      <alignment horizontal="center" vertical="center" textRotation="0" wrapText="true" indent="0" shrinkToFit="false"/>
      <protection locked="true" hidden="false"/>
    </xf>
    <xf numFmtId="165" fontId="13" fillId="6" borderId="82" xfId="26" applyFont="true" applyBorder="true" applyAlignment="true" applyProtection="true">
      <alignment horizontal="center" vertical="center" textRotation="0" wrapText="false" indent="0" shrinkToFit="false"/>
      <protection locked="true" hidden="false"/>
    </xf>
    <xf numFmtId="165" fontId="13" fillId="3" borderId="1" xfId="26" applyFont="true" applyBorder="true" applyAlignment="true" applyProtection="true">
      <alignment horizontal="left" vertical="center" textRotation="0" wrapText="false" indent="0" shrinkToFit="false"/>
      <protection locked="true" hidden="false"/>
    </xf>
    <xf numFmtId="164" fontId="10" fillId="6" borderId="13" xfId="26" applyFont="true" applyBorder="true" applyAlignment="true" applyProtection="true">
      <alignment horizontal="left" vertical="center" textRotation="0" wrapText="false" indent="3" shrinkToFit="false"/>
      <protection locked="false" hidden="false"/>
    </xf>
    <xf numFmtId="164" fontId="10" fillId="6" borderId="37" xfId="26" applyFont="true" applyBorder="true" applyAlignment="true" applyProtection="true">
      <alignment horizontal="left" vertical="center" textRotation="0" wrapText="false" indent="3" shrinkToFit="false"/>
      <protection locked="false" hidden="false"/>
    </xf>
    <xf numFmtId="165" fontId="7" fillId="3" borderId="35" xfId="26" applyFont="true" applyBorder="true" applyAlignment="true" applyProtection="true">
      <alignment horizontal="general" vertical="center" textRotation="0" wrapText="false" indent="0" shrinkToFit="false"/>
      <protection locked="true" hidden="false"/>
    </xf>
    <xf numFmtId="165" fontId="15" fillId="0" borderId="0" xfId="0" applyFont="true" applyBorder="false" applyAlignment="true" applyProtection="false">
      <alignment horizontal="left" vertical="center" textRotation="0" wrapText="false" indent="0" shrinkToFit="false"/>
      <protection locked="true" hidden="false"/>
    </xf>
    <xf numFmtId="165" fontId="41" fillId="0" borderId="0" xfId="26" applyFont="true" applyBorder="false" applyAlignment="true" applyProtection="false">
      <alignment horizontal="left" vertical="center" textRotation="0" wrapText="false" indent="0" shrinkToFit="false"/>
      <protection locked="true" hidden="false"/>
    </xf>
    <xf numFmtId="165" fontId="13" fillId="6" borderId="26" xfId="26" applyFont="true" applyBorder="true" applyAlignment="true" applyProtection="false">
      <alignment horizontal="general" vertical="center" textRotation="0" wrapText="false" indent="0" shrinkToFit="false"/>
      <protection locked="true" hidden="false"/>
    </xf>
    <xf numFmtId="165" fontId="7" fillId="0" borderId="86" xfId="26" applyFont="true" applyBorder="true" applyAlignment="true" applyProtection="false">
      <alignment horizontal="right" vertical="center" textRotation="0" wrapText="false" indent="0" shrinkToFit="false"/>
      <protection locked="true" hidden="false"/>
    </xf>
    <xf numFmtId="165" fontId="4" fillId="5" borderId="2" xfId="26" applyFont="true" applyBorder="true" applyAlignment="true" applyProtection="true">
      <alignment horizontal="left" vertical="center" textRotation="0" wrapText="false" indent="0" shrinkToFit="false"/>
      <protection locked="true" hidden="false"/>
    </xf>
    <xf numFmtId="165" fontId="4" fillId="5" borderId="5" xfId="26" applyFont="true" applyBorder="true" applyAlignment="true" applyProtection="true">
      <alignment horizontal="left" vertical="center" textRotation="0" wrapText="false" indent="0" shrinkToFit="false"/>
      <protection locked="true" hidden="false"/>
    </xf>
    <xf numFmtId="165" fontId="4" fillId="5" borderId="98" xfId="26" applyFont="true" applyBorder="true" applyAlignment="true" applyProtection="true">
      <alignment horizontal="left" vertical="center" textRotation="0" wrapText="false" indent="0" shrinkToFit="false"/>
      <protection locked="true" hidden="false"/>
    </xf>
    <xf numFmtId="165" fontId="4" fillId="5" borderId="0" xfId="26" applyFont="true" applyBorder="true" applyAlignment="true" applyProtection="false">
      <alignment horizontal="right" vertical="center" textRotation="0" wrapText="false" indent="0" shrinkToFit="false"/>
      <protection locked="true" hidden="false"/>
    </xf>
    <xf numFmtId="165" fontId="4" fillId="5" borderId="13" xfId="26" applyFont="true" applyBorder="true" applyAlignment="true" applyProtection="true">
      <alignment horizontal="left" vertical="center" textRotation="0" wrapText="false" indent="0" shrinkToFit="false"/>
      <protection locked="true" hidden="false"/>
    </xf>
    <xf numFmtId="165" fontId="10" fillId="5" borderId="13" xfId="26" applyFont="true" applyBorder="true" applyAlignment="true" applyProtection="false">
      <alignment horizontal="left" vertical="center" textRotation="0" wrapText="false" indent="3" shrinkToFit="false"/>
      <protection locked="true" hidden="false"/>
    </xf>
    <xf numFmtId="165" fontId="18" fillId="5" borderId="13" xfId="26" applyFont="true" applyBorder="true" applyAlignment="true" applyProtection="false">
      <alignment horizontal="left" vertical="center" textRotation="0" wrapText="false" indent="5" shrinkToFit="false"/>
      <protection locked="true" hidden="false"/>
    </xf>
    <xf numFmtId="167" fontId="10" fillId="3" borderId="35" xfId="26" applyFont="true" applyBorder="true" applyAlignment="true" applyProtection="false">
      <alignment horizontal="right" vertical="center" textRotation="0" wrapText="false" indent="0" shrinkToFit="false"/>
      <protection locked="true" hidden="false"/>
    </xf>
    <xf numFmtId="165" fontId="32" fillId="5" borderId="13" xfId="26" applyFont="true" applyBorder="true" applyAlignment="true" applyProtection="false">
      <alignment horizontal="left" vertical="center" textRotation="0" wrapText="false" indent="5" shrinkToFit="false"/>
      <protection locked="true" hidden="false"/>
    </xf>
    <xf numFmtId="165" fontId="7" fillId="5" borderId="30" xfId="26" applyFont="true" applyBorder="true" applyAlignment="true" applyProtection="true">
      <alignment horizontal="left" vertical="center" textRotation="0" wrapText="false" indent="3" shrinkToFit="false"/>
      <protection locked="false" hidden="false"/>
    </xf>
    <xf numFmtId="165" fontId="10" fillId="5" borderId="36" xfId="26" applyFont="true" applyBorder="true" applyAlignment="true" applyProtection="true">
      <alignment horizontal="right" vertical="center" textRotation="0" wrapText="false" indent="0" shrinkToFit="false"/>
      <protection locked="false" hidden="false"/>
    </xf>
    <xf numFmtId="167" fontId="13" fillId="5" borderId="2" xfId="26" applyFont="true" applyBorder="true" applyAlignment="true" applyProtection="false">
      <alignment horizontal="left" vertical="center" textRotation="0" wrapText="false" indent="0" shrinkToFit="false"/>
      <protection locked="true" hidden="false"/>
    </xf>
    <xf numFmtId="167" fontId="13" fillId="5" borderId="3" xfId="26" applyFont="true" applyBorder="true" applyAlignment="true" applyProtection="true">
      <alignment horizontal="center" vertical="center" textRotation="0" wrapText="false" indent="0" shrinkToFit="false"/>
      <protection locked="false" hidden="false"/>
    </xf>
    <xf numFmtId="167" fontId="13" fillId="5" borderId="4" xfId="26" applyFont="true" applyBorder="true" applyAlignment="true" applyProtection="true">
      <alignment horizontal="center" vertical="center" textRotation="0" wrapText="false" indent="0" shrinkToFit="false"/>
      <protection locked="false" hidden="false"/>
    </xf>
    <xf numFmtId="167" fontId="13" fillId="5" borderId="5" xfId="26" applyFont="true" applyBorder="true" applyAlignment="true" applyProtection="false">
      <alignment horizontal="left" vertical="center" textRotation="0" wrapText="false" indent="0" shrinkToFit="false"/>
      <protection locked="true" hidden="false"/>
    </xf>
    <xf numFmtId="167" fontId="13" fillId="5" borderId="12" xfId="26" applyFont="true" applyBorder="true" applyAlignment="true" applyProtection="false">
      <alignment horizontal="general" vertical="center" textRotation="0" wrapText="false" indent="0" shrinkToFit="false"/>
      <protection locked="true" hidden="false"/>
    </xf>
    <xf numFmtId="167" fontId="13" fillId="3" borderId="1" xfId="26" applyFont="true" applyBorder="true" applyAlignment="true" applyProtection="false">
      <alignment horizontal="right" vertical="center" textRotation="0" wrapText="false" indent="0" shrinkToFit="false"/>
      <protection locked="true" hidden="false"/>
    </xf>
    <xf numFmtId="167" fontId="13" fillId="3" borderId="14" xfId="26" applyFont="true" applyBorder="true" applyAlignment="true" applyProtection="false">
      <alignment horizontal="right" vertical="center" textRotation="0" wrapText="false" indent="0" shrinkToFit="false"/>
      <protection locked="true" hidden="false"/>
    </xf>
    <xf numFmtId="165" fontId="22" fillId="5" borderId="13" xfId="26" applyFont="true" applyBorder="true" applyAlignment="true" applyProtection="false">
      <alignment horizontal="left" vertical="center" textRotation="0" wrapText="false" indent="3" shrinkToFit="false"/>
      <protection locked="true" hidden="false"/>
    </xf>
    <xf numFmtId="165" fontId="7" fillId="5" borderId="60" xfId="26" applyFont="true" applyBorder="true" applyAlignment="true" applyProtection="false">
      <alignment horizontal="right" vertical="center" textRotation="0" wrapText="false" indent="0" shrinkToFit="false"/>
      <protection locked="true" hidden="false"/>
    </xf>
    <xf numFmtId="165" fontId="7" fillId="5" borderId="83" xfId="26" applyFont="true" applyBorder="true" applyAlignment="true" applyProtection="false">
      <alignment horizontal="right" vertical="center" textRotation="0" wrapText="false" indent="0" shrinkToFit="false"/>
      <protection locked="true" hidden="false"/>
    </xf>
    <xf numFmtId="167" fontId="4" fillId="5" borderId="18" xfId="26" applyFont="true" applyBorder="true" applyAlignment="true" applyProtection="false">
      <alignment horizontal="general" vertical="center" textRotation="0" wrapText="false" indent="0" shrinkToFit="false"/>
      <protection locked="true" hidden="false"/>
    </xf>
    <xf numFmtId="167" fontId="13" fillId="3" borderId="47" xfId="26" applyFont="true" applyBorder="true" applyAlignment="true" applyProtection="false">
      <alignment horizontal="right" vertical="center" textRotation="0" wrapText="false" indent="0" shrinkToFit="false"/>
      <protection locked="true" hidden="false"/>
    </xf>
    <xf numFmtId="167" fontId="13" fillId="5" borderId="50" xfId="26" applyFont="true" applyBorder="true" applyAlignment="true" applyProtection="false">
      <alignment horizontal="right" vertical="center" textRotation="0" wrapText="false" indent="0" shrinkToFit="false"/>
      <protection locked="true" hidden="false"/>
    </xf>
    <xf numFmtId="167" fontId="4" fillId="5" borderId="18" xfId="26" applyFont="true" applyBorder="true" applyAlignment="true" applyProtection="false">
      <alignment horizontal="left" vertical="center" textRotation="0" wrapText="false" indent="0" shrinkToFit="false"/>
      <protection locked="true" hidden="false"/>
    </xf>
    <xf numFmtId="167" fontId="13" fillId="3" borderId="3" xfId="26" applyFont="true" applyBorder="true" applyAlignment="true" applyProtection="false">
      <alignment horizontal="right" vertical="center" textRotation="0" wrapText="false" indent="0" shrinkToFit="false"/>
      <protection locked="true" hidden="false"/>
    </xf>
    <xf numFmtId="167" fontId="13" fillId="3" borderId="16" xfId="26" applyFont="true" applyBorder="true" applyAlignment="true" applyProtection="false">
      <alignment horizontal="right" vertical="center" textRotation="0" wrapText="false" indent="0" shrinkToFit="false"/>
      <protection locked="true" hidden="false"/>
    </xf>
    <xf numFmtId="165" fontId="7" fillId="7" borderId="17" xfId="26" applyFont="true" applyBorder="true" applyAlignment="true" applyProtection="true">
      <alignment horizontal="right" vertical="center" textRotation="0" wrapText="false" indent="0" shrinkToFit="false"/>
      <protection locked="true" hidden="false"/>
    </xf>
    <xf numFmtId="167" fontId="4" fillId="5" borderId="10" xfId="26" applyFont="true" applyBorder="true" applyAlignment="true" applyProtection="false">
      <alignment horizontal="general" vertical="center" textRotation="0" wrapText="false" indent="0" shrinkToFit="false"/>
      <protection locked="true" hidden="false"/>
    </xf>
    <xf numFmtId="165" fontId="7" fillId="5" borderId="78" xfId="26" applyFont="true" applyBorder="true" applyAlignment="true" applyProtection="false">
      <alignment horizontal="right" vertical="center" textRotation="0" wrapText="false" indent="0" shrinkToFit="false"/>
      <protection locked="true" hidden="false"/>
    </xf>
    <xf numFmtId="167" fontId="13" fillId="5" borderId="18" xfId="26" applyFont="true" applyBorder="true" applyAlignment="true" applyProtection="false">
      <alignment horizontal="left" vertical="center" textRotation="0" wrapText="false" indent="0" shrinkToFit="false"/>
      <protection locked="true" hidden="false"/>
    </xf>
    <xf numFmtId="165" fontId="4" fillId="5" borderId="3" xfId="26" applyFont="true" applyBorder="true" applyAlignment="true" applyProtection="false">
      <alignment horizontal="right" vertical="center" textRotation="0" wrapText="false" indent="0" shrinkToFit="false"/>
      <protection locked="true" hidden="false"/>
    </xf>
    <xf numFmtId="165" fontId="4" fillId="5" borderId="4" xfId="26" applyFont="true" applyBorder="true" applyAlignment="true" applyProtection="false">
      <alignment horizontal="right" vertical="center" textRotation="0" wrapText="false" indent="0" shrinkToFit="false"/>
      <protection locked="true" hidden="false"/>
    </xf>
    <xf numFmtId="165" fontId="46" fillId="0" borderId="0" xfId="0" applyFont="true" applyBorder="false" applyAlignment="true" applyProtection="true">
      <alignment horizontal="general" vertical="center" textRotation="0" wrapText="false" indent="0" shrinkToFit="false"/>
      <protection locked="false" hidden="false"/>
    </xf>
    <xf numFmtId="165" fontId="23" fillId="0" borderId="0" xfId="26" applyFont="true" applyBorder="false" applyAlignment="true" applyProtection="true">
      <alignment horizontal="general" vertical="center" textRotation="0" wrapText="false" indent="0" shrinkToFit="false"/>
      <protection locked="false" hidden="false"/>
    </xf>
    <xf numFmtId="167" fontId="46" fillId="0" borderId="0" xfId="0" applyFont="true" applyBorder="true" applyAlignment="true" applyProtection="false">
      <alignment horizontal="general" vertical="center" textRotation="0" wrapText="true" indent="0" shrinkToFit="false"/>
      <protection locked="true" hidden="false"/>
    </xf>
    <xf numFmtId="167" fontId="46" fillId="0" borderId="0" xfId="0" applyFont="true" applyBorder="true" applyAlignment="true" applyProtection="true">
      <alignment horizontal="left" vertical="center" textRotation="0" wrapText="true" indent="0" shrinkToFit="false"/>
      <protection locked="false" hidden="false"/>
    </xf>
    <xf numFmtId="167" fontId="7" fillId="0" borderId="0" xfId="26" applyFont="true" applyBorder="false" applyAlignment="true" applyProtection="true">
      <alignment horizontal="left" vertical="center" textRotation="0" wrapText="true" indent="0" shrinkToFit="false"/>
      <protection locked="false" hidden="false"/>
    </xf>
    <xf numFmtId="165" fontId="7" fillId="0" borderId="0" xfId="26" applyFont="true" applyBorder="false" applyAlignment="true" applyProtection="false">
      <alignment horizontal="general" vertical="center" textRotation="0" wrapText="true" indent="0" shrinkToFit="false"/>
      <protection locked="true" hidden="false"/>
    </xf>
    <xf numFmtId="167" fontId="48" fillId="0" borderId="0" xfId="0" applyFont="true" applyBorder="true" applyAlignment="true" applyProtection="true">
      <alignment horizontal="left" vertical="center" textRotation="0" wrapText="true" indent="0" shrinkToFit="false"/>
      <protection locked="false" hidden="false"/>
    </xf>
    <xf numFmtId="167" fontId="10" fillId="0" borderId="0" xfId="26" applyFont="true" applyBorder="false" applyAlignment="true" applyProtection="false">
      <alignment horizontal="general" vertical="center" textRotation="0" wrapText="false" indent="0" shrinkToFit="false"/>
      <protection locked="true" hidden="false"/>
    </xf>
    <xf numFmtId="165" fontId="28" fillId="5" borderId="26" xfId="26" applyFont="true" applyBorder="true" applyAlignment="true" applyProtection="false">
      <alignment horizontal="general" vertical="center" textRotation="0" wrapText="false" indent="0" shrinkToFit="false"/>
      <protection locked="true" hidden="false"/>
    </xf>
    <xf numFmtId="165" fontId="23" fillId="5" borderId="19" xfId="26" applyFont="true" applyBorder="true" applyAlignment="true" applyProtection="false">
      <alignment horizontal="general" vertical="center" textRotation="0" wrapText="false" indent="0" shrinkToFit="false"/>
      <protection locked="true" hidden="false"/>
    </xf>
    <xf numFmtId="165" fontId="23" fillId="5" borderId="27" xfId="26" applyFont="true" applyBorder="true" applyAlignment="true" applyProtection="false">
      <alignment horizontal="general" vertical="center" textRotation="0" wrapText="false" indent="0" shrinkToFit="false"/>
      <protection locked="true" hidden="false"/>
    </xf>
    <xf numFmtId="165" fontId="23" fillId="5" borderId="46" xfId="0" applyFont="true" applyBorder="true" applyAlignment="true" applyProtection="false">
      <alignment horizontal="left" vertical="center" textRotation="0" wrapText="true" indent="0" shrinkToFit="false"/>
      <protection locked="true" hidden="false"/>
    </xf>
    <xf numFmtId="165" fontId="23" fillId="5" borderId="28" xfId="0" applyFont="true" applyBorder="true" applyAlignment="true" applyProtection="true">
      <alignment horizontal="general" vertical="center" textRotation="0" wrapText="true" indent="0" shrinkToFit="false"/>
      <protection locked="false" hidden="false"/>
    </xf>
    <xf numFmtId="165" fontId="4" fillId="0" borderId="0" xfId="26" applyFont="true" applyBorder="false" applyAlignment="true" applyProtection="false">
      <alignment horizontal="general" vertical="center" textRotation="0" wrapText="false" indent="0" shrinkToFit="false"/>
      <protection locked="true" hidden="false"/>
    </xf>
    <xf numFmtId="165" fontId="4" fillId="0" borderId="0" xfId="26" applyFont="true" applyBorder="true" applyAlignment="true" applyProtection="false">
      <alignment horizontal="general" vertical="center" textRotation="0" wrapText="true" indent="0" shrinkToFit="false"/>
      <protection locked="true" hidden="false"/>
    </xf>
    <xf numFmtId="165" fontId="13" fillId="6" borderId="4" xfId="26" applyFont="true" applyBorder="true" applyAlignment="true" applyProtection="false">
      <alignment horizontal="center" vertical="center" textRotation="0" wrapText="true" indent="0" shrinkToFit="false"/>
      <protection locked="true" hidden="false"/>
    </xf>
    <xf numFmtId="165" fontId="13" fillId="6" borderId="78" xfId="26" applyFont="true" applyBorder="true" applyAlignment="true" applyProtection="false">
      <alignment horizontal="center" vertical="center" textRotation="0" wrapText="true" indent="0" shrinkToFit="false"/>
      <protection locked="true" hidden="false"/>
    </xf>
    <xf numFmtId="165" fontId="13" fillId="6" borderId="47" xfId="26" applyFont="true" applyBorder="true" applyAlignment="true" applyProtection="true">
      <alignment horizontal="center" vertical="center" textRotation="0" wrapText="true" indent="0" shrinkToFit="false"/>
      <protection locked="true" hidden="false"/>
    </xf>
    <xf numFmtId="165" fontId="13" fillId="0" borderId="50" xfId="26" applyFont="true" applyBorder="true" applyAlignment="true" applyProtection="true">
      <alignment horizontal="center" vertical="center" textRotation="0" wrapText="true" indent="0" shrinkToFit="false"/>
      <protection locked="true" hidden="false"/>
    </xf>
    <xf numFmtId="165" fontId="4" fillId="6" borderId="36" xfId="26" applyFont="true" applyBorder="true" applyAlignment="true" applyProtection="true">
      <alignment horizontal="center" vertical="center" textRotation="0" wrapText="true" indent="0" shrinkToFit="false"/>
      <protection locked="true" hidden="false"/>
    </xf>
    <xf numFmtId="165" fontId="13" fillId="0" borderId="52" xfId="26" applyFont="true" applyBorder="true" applyAlignment="true" applyProtection="true">
      <alignment horizontal="center" vertical="center" textRotation="0" wrapText="true" indent="0" shrinkToFit="false"/>
      <protection locked="true" hidden="false"/>
    </xf>
    <xf numFmtId="165" fontId="32" fillId="6" borderId="53" xfId="26" applyFont="true" applyBorder="true" applyAlignment="true" applyProtection="true">
      <alignment horizontal="center" vertical="center" textRotation="0" wrapText="true" indent="0" shrinkToFit="false"/>
      <protection locked="true" hidden="false"/>
    </xf>
    <xf numFmtId="165" fontId="13" fillId="6" borderId="66" xfId="26" applyFont="true" applyBorder="true" applyAlignment="true" applyProtection="false">
      <alignment horizontal="left" vertical="center" textRotation="0" wrapText="true" indent="0" shrinkToFit="false"/>
      <protection locked="true" hidden="false"/>
    </xf>
    <xf numFmtId="165" fontId="13" fillId="6" borderId="67" xfId="26" applyFont="true" applyBorder="true" applyAlignment="true" applyProtection="false">
      <alignment horizontal="left" vertical="center" textRotation="0" wrapText="true" indent="0" shrinkToFit="false"/>
      <protection locked="true" hidden="false"/>
    </xf>
    <xf numFmtId="165" fontId="13" fillId="6" borderId="69" xfId="26" applyFont="true" applyBorder="true" applyAlignment="true" applyProtection="true">
      <alignment horizontal="center" vertical="center" textRotation="0" wrapText="true" indent="0" shrinkToFit="false"/>
      <protection locked="true" hidden="false"/>
    </xf>
    <xf numFmtId="165" fontId="13" fillId="0" borderId="74" xfId="26" applyFont="true" applyBorder="true" applyAlignment="true" applyProtection="true">
      <alignment horizontal="center" vertical="center" textRotation="0" wrapText="true" indent="0" shrinkToFit="false"/>
      <protection locked="true" hidden="false"/>
    </xf>
    <xf numFmtId="165" fontId="10" fillId="6" borderId="12" xfId="26" applyFont="true" applyBorder="true" applyAlignment="true" applyProtection="true">
      <alignment horizontal="left" vertical="center" textRotation="0" wrapText="false" indent="0" shrinkToFit="false"/>
      <protection locked="true" hidden="false"/>
    </xf>
    <xf numFmtId="169" fontId="7" fillId="3" borderId="35" xfId="26" applyFont="true" applyBorder="true" applyAlignment="true" applyProtection="true">
      <alignment horizontal="right" vertical="center" textRotation="0" wrapText="false" indent="0" shrinkToFit="false"/>
      <protection locked="false" hidden="false"/>
    </xf>
    <xf numFmtId="165" fontId="10" fillId="6" borderId="13" xfId="26" applyFont="true" applyBorder="true" applyAlignment="true" applyProtection="false">
      <alignment horizontal="left" vertical="center" textRotation="0" wrapText="true" indent="0" shrinkToFit="false"/>
      <protection locked="true" hidden="false"/>
    </xf>
    <xf numFmtId="165" fontId="32" fillId="6" borderId="13" xfId="26" applyFont="true" applyBorder="true" applyAlignment="true" applyProtection="false">
      <alignment horizontal="left" vertical="center" textRotation="0" wrapText="false" indent="5" shrinkToFit="false"/>
      <protection locked="true" hidden="false"/>
    </xf>
    <xf numFmtId="171" fontId="7" fillId="3" borderId="65" xfId="26" applyFont="true" applyBorder="true" applyAlignment="true" applyProtection="true">
      <alignment horizontal="right" vertical="center" textRotation="0" wrapText="false" indent="0" shrinkToFit="false"/>
      <protection locked="false" hidden="false"/>
    </xf>
    <xf numFmtId="166" fontId="10" fillId="6" borderId="1" xfId="26" applyFont="true" applyBorder="true" applyAlignment="true" applyProtection="false">
      <alignment horizontal="right" vertical="center" textRotation="0" wrapText="false" indent="0" shrinkToFit="false"/>
      <protection locked="true" hidden="false"/>
    </xf>
    <xf numFmtId="165" fontId="7" fillId="0" borderId="1" xfId="26" applyFont="true" applyBorder="true" applyAlignment="true" applyProtection="true">
      <alignment horizontal="right" vertical="center" textRotation="0" wrapText="true" indent="0" shrinkToFit="false"/>
      <protection locked="true" hidden="false"/>
    </xf>
    <xf numFmtId="165" fontId="7" fillId="0" borderId="14" xfId="26" applyFont="true" applyBorder="true" applyAlignment="true" applyProtection="true">
      <alignment horizontal="right" vertical="center" textRotation="0" wrapText="true" indent="0" shrinkToFit="false"/>
      <protection locked="true" hidden="false"/>
    </xf>
    <xf numFmtId="169" fontId="7" fillId="3" borderId="35" xfId="26" applyFont="true" applyBorder="true" applyAlignment="true" applyProtection="true">
      <alignment horizontal="right" vertical="center" textRotation="0" wrapText="false" indent="0" shrinkToFit="false"/>
      <protection locked="true" hidden="false"/>
    </xf>
    <xf numFmtId="171" fontId="7" fillId="3" borderId="65" xfId="26" applyFont="true" applyBorder="true" applyAlignment="true" applyProtection="true">
      <alignment horizontal="right" vertical="center" textRotation="0" wrapText="false" indent="0" shrinkToFit="false"/>
      <protection locked="true" hidden="false"/>
    </xf>
    <xf numFmtId="165" fontId="7" fillId="3" borderId="65" xfId="26" applyFont="true" applyBorder="true" applyAlignment="true" applyProtection="true">
      <alignment horizontal="right" vertical="center" textRotation="0" wrapText="false" indent="0" shrinkToFit="false"/>
      <protection locked="true" hidden="false"/>
    </xf>
    <xf numFmtId="165" fontId="10" fillId="6" borderId="15" xfId="26" applyFont="true" applyBorder="true" applyAlignment="true" applyProtection="false">
      <alignment horizontal="left" vertical="center" textRotation="0" wrapText="true" indent="0" shrinkToFit="false"/>
      <protection locked="true" hidden="false"/>
    </xf>
    <xf numFmtId="165" fontId="10" fillId="6" borderId="16" xfId="26" applyFont="true" applyBorder="true" applyAlignment="true" applyProtection="false">
      <alignment horizontal="right" vertical="center" textRotation="0" wrapText="false" indent="0" shrinkToFit="false"/>
      <protection locked="true" hidden="false"/>
    </xf>
    <xf numFmtId="165" fontId="7" fillId="0" borderId="24" xfId="26" applyFont="true" applyBorder="true" applyAlignment="true" applyProtection="true">
      <alignment horizontal="center" vertical="center" textRotation="0" wrapText="false" indent="0" shrinkToFit="false"/>
      <protection locked="true" hidden="false"/>
    </xf>
    <xf numFmtId="165" fontId="10" fillId="6" borderId="98" xfId="26" applyFont="true" applyBorder="true" applyAlignment="true" applyProtection="false">
      <alignment horizontal="left" vertical="center" textRotation="0" wrapText="true" indent="0" shrinkToFit="false"/>
      <protection locked="true" hidden="false"/>
    </xf>
    <xf numFmtId="165" fontId="10" fillId="6" borderId="69" xfId="26" applyFont="true" applyBorder="true" applyAlignment="true" applyProtection="false">
      <alignment horizontal="right" vertical="center" textRotation="0" wrapText="false" indent="0" shrinkToFit="false"/>
      <protection locked="true" hidden="false"/>
    </xf>
    <xf numFmtId="165" fontId="10" fillId="6" borderId="13" xfId="26" applyFont="true" applyBorder="true" applyAlignment="true" applyProtection="false">
      <alignment horizontal="left" vertical="center" textRotation="0" wrapText="false" indent="0" shrinkToFit="false"/>
      <protection locked="true" hidden="false"/>
    </xf>
    <xf numFmtId="165" fontId="19" fillId="0" borderId="0" xfId="26" applyFont="true" applyBorder="true" applyAlignment="true" applyProtection="false">
      <alignment horizontal="left" vertical="center" textRotation="0" wrapText="false" indent="0" shrinkToFit="false"/>
      <protection locked="true" hidden="false"/>
    </xf>
    <xf numFmtId="165" fontId="7" fillId="0" borderId="37" xfId="26" applyFont="true" applyBorder="true" applyAlignment="true" applyProtection="false">
      <alignment horizontal="left" vertical="center" textRotation="0" wrapText="true" indent="7" shrinkToFit="false"/>
      <protection locked="true" hidden="false"/>
    </xf>
    <xf numFmtId="165" fontId="15" fillId="0" borderId="0" xfId="0" applyFont="true" applyBorder="true" applyAlignment="true" applyProtection="false">
      <alignment horizontal="left" vertical="center" textRotation="0" wrapText="true" indent="0" shrinkToFit="false"/>
      <protection locked="true" hidden="false"/>
    </xf>
    <xf numFmtId="165" fontId="7" fillId="6" borderId="46" xfId="26" applyFont="true" applyBorder="true" applyAlignment="true" applyProtection="false">
      <alignment horizontal="left" vertical="center" textRotation="0" wrapText="true" indent="0" shrinkToFit="false"/>
      <protection locked="true" hidden="false"/>
    </xf>
    <xf numFmtId="165" fontId="7" fillId="6" borderId="11" xfId="26" applyFont="true" applyBorder="true" applyAlignment="true" applyProtection="false">
      <alignment horizontal="general" vertical="center" textRotation="0" wrapText="false" indent="0" shrinkToFit="false"/>
      <protection locked="true" hidden="false"/>
    </xf>
    <xf numFmtId="165" fontId="7" fillId="6" borderId="59" xfId="26" applyFont="true" applyBorder="true" applyAlignment="true" applyProtection="true">
      <alignment horizontal="left" vertical="center" textRotation="0" wrapText="false" indent="3" shrinkToFit="false"/>
      <protection locked="false" hidden="false"/>
    </xf>
    <xf numFmtId="165" fontId="7" fillId="6" borderId="57" xfId="26" applyFont="true" applyBorder="true" applyAlignment="true" applyProtection="true">
      <alignment horizontal="left" vertical="center" textRotation="0" wrapText="false" indent="3" shrinkToFit="false"/>
      <protection locked="false" hidden="false"/>
    </xf>
    <xf numFmtId="165" fontId="7" fillId="6" borderId="71" xfId="26" applyFont="true" applyBorder="true" applyAlignment="true" applyProtection="true">
      <alignment horizontal="left" vertical="center" textRotation="0" wrapText="false" indent="3" shrinkToFit="false"/>
      <protection locked="false" hidden="false"/>
    </xf>
    <xf numFmtId="165" fontId="31" fillId="6" borderId="2" xfId="26" applyFont="true" applyBorder="true" applyAlignment="true" applyProtection="false">
      <alignment horizontal="left" vertical="center" textRotation="0" wrapText="false" indent="0" shrinkToFit="false"/>
      <protection locked="true" hidden="false"/>
    </xf>
    <xf numFmtId="165" fontId="49" fillId="6" borderId="3" xfId="26" applyFont="true" applyBorder="true" applyAlignment="true" applyProtection="true">
      <alignment horizontal="center" vertical="center" textRotation="0" wrapText="false" indent="0" shrinkToFit="false"/>
      <protection locked="true" hidden="false"/>
    </xf>
    <xf numFmtId="165" fontId="49" fillId="6" borderId="50" xfId="26" applyFont="true" applyBorder="true" applyAlignment="true" applyProtection="false">
      <alignment horizontal="center" vertical="center" textRotation="0" wrapText="true" indent="0" shrinkToFit="false"/>
      <protection locked="true" hidden="false"/>
    </xf>
    <xf numFmtId="165" fontId="31" fillId="6" borderId="30" xfId="26" applyFont="true" applyBorder="true" applyAlignment="true" applyProtection="false">
      <alignment horizontal="left" vertical="top" textRotation="0" wrapText="true" indent="0" shrinkToFit="false"/>
      <protection locked="true" hidden="false"/>
    </xf>
    <xf numFmtId="165" fontId="51" fillId="6" borderId="16" xfId="26" applyFont="true" applyBorder="true" applyAlignment="true" applyProtection="true">
      <alignment horizontal="center" vertical="bottom" textRotation="0" wrapText="true" indent="0" shrinkToFit="false"/>
      <protection locked="true" hidden="false"/>
    </xf>
    <xf numFmtId="165" fontId="49" fillId="6" borderId="35" xfId="26" applyFont="true" applyBorder="true" applyAlignment="true" applyProtection="true">
      <alignment horizontal="center" vertical="center" textRotation="0" wrapText="true" indent="0" shrinkToFit="false"/>
      <protection locked="true" hidden="false"/>
    </xf>
    <xf numFmtId="165" fontId="31" fillId="6" borderId="30" xfId="26" applyFont="true" applyBorder="true" applyAlignment="true" applyProtection="false">
      <alignment horizontal="left" vertical="center" textRotation="0" wrapText="false" indent="0" shrinkToFit="false"/>
      <protection locked="true" hidden="false"/>
    </xf>
    <xf numFmtId="165" fontId="49" fillId="6" borderId="1" xfId="26" applyFont="true" applyBorder="true" applyAlignment="true" applyProtection="true">
      <alignment horizontal="center" vertical="center" textRotation="0" wrapText="true" indent="0" shrinkToFit="false"/>
      <protection locked="true" hidden="false"/>
    </xf>
    <xf numFmtId="165" fontId="49" fillId="6" borderId="52" xfId="26" applyFont="true" applyBorder="true" applyAlignment="true" applyProtection="false">
      <alignment horizontal="center" vertical="bottom" textRotation="0" wrapText="true" indent="0" shrinkToFit="false"/>
      <protection locked="true" hidden="false"/>
    </xf>
    <xf numFmtId="165" fontId="55" fillId="6" borderId="5" xfId="26" applyFont="true" applyBorder="true" applyAlignment="true" applyProtection="true">
      <alignment horizontal="center" vertical="center" textRotation="0" wrapText="true" indent="0" shrinkToFit="false"/>
      <protection locked="true" hidden="false"/>
    </xf>
    <xf numFmtId="165" fontId="49" fillId="6" borderId="54" xfId="26" applyFont="true" applyBorder="true" applyAlignment="true" applyProtection="true">
      <alignment horizontal="center" vertical="center" textRotation="0" wrapText="true" indent="0" shrinkToFit="false"/>
      <protection locked="true" hidden="false"/>
    </xf>
    <xf numFmtId="165" fontId="49" fillId="6" borderId="55" xfId="26" applyFont="true" applyBorder="true" applyAlignment="true" applyProtection="true">
      <alignment horizontal="center" vertical="center" textRotation="0" wrapText="true" indent="0" shrinkToFit="false"/>
      <protection locked="true" hidden="false"/>
    </xf>
    <xf numFmtId="165" fontId="51" fillId="6" borderId="70" xfId="26" applyFont="true" applyBorder="true" applyAlignment="true" applyProtection="true">
      <alignment horizontal="center" vertical="center" textRotation="0" wrapText="true" indent="0" shrinkToFit="false"/>
      <protection locked="true" hidden="false"/>
    </xf>
    <xf numFmtId="165" fontId="49" fillId="6" borderId="56" xfId="26" applyFont="true" applyBorder="true" applyAlignment="true" applyProtection="true">
      <alignment horizontal="center" vertical="center" textRotation="0" wrapText="false" indent="0" shrinkToFit="false"/>
      <protection locked="true" hidden="false"/>
    </xf>
    <xf numFmtId="165" fontId="23" fillId="6" borderId="20" xfId="26" applyFont="true" applyBorder="true" applyAlignment="true" applyProtection="true">
      <alignment horizontal="left" vertical="center" textRotation="0" wrapText="false" indent="0" shrinkToFit="false"/>
      <protection locked="true" hidden="false"/>
    </xf>
    <xf numFmtId="165" fontId="56" fillId="6" borderId="13" xfId="26" applyFont="true" applyBorder="true" applyAlignment="true" applyProtection="false">
      <alignment horizontal="left" vertical="center" textRotation="0" wrapText="false" indent="5" shrinkToFit="false"/>
      <protection locked="true" hidden="false"/>
    </xf>
    <xf numFmtId="165" fontId="23" fillId="6" borderId="13" xfId="26" applyFont="true" applyBorder="true" applyAlignment="true" applyProtection="false">
      <alignment horizontal="left" vertical="center" textRotation="0" wrapText="false" indent="7" shrinkToFit="false"/>
      <protection locked="true" hidden="false"/>
    </xf>
    <xf numFmtId="165" fontId="7" fillId="0" borderId="38" xfId="26" applyFont="true" applyBorder="true" applyAlignment="true" applyProtection="false">
      <alignment horizontal="right" vertical="center" textRotation="0" wrapText="false" indent="0" shrinkToFit="false"/>
      <protection locked="true" hidden="false"/>
    </xf>
    <xf numFmtId="169" fontId="10" fillId="3" borderId="38" xfId="26" applyFont="true" applyBorder="true" applyAlignment="true" applyProtection="true">
      <alignment horizontal="right" vertical="center" textRotation="0" wrapText="false" indent="0" shrinkToFit="false"/>
      <protection locked="true" hidden="false"/>
    </xf>
    <xf numFmtId="171" fontId="7" fillId="3" borderId="38" xfId="26" applyFont="true" applyBorder="true" applyAlignment="true" applyProtection="true">
      <alignment horizontal="right" vertical="center" textRotation="0" wrapText="false" indent="0" shrinkToFit="false"/>
      <protection locked="true" hidden="false"/>
    </xf>
    <xf numFmtId="171" fontId="7" fillId="3" borderId="57" xfId="26" applyFont="true" applyBorder="true" applyAlignment="true" applyProtection="true">
      <alignment horizontal="right" vertical="center" textRotation="0" wrapText="false" indent="0" shrinkToFit="false"/>
      <protection locked="true" hidden="false"/>
    </xf>
    <xf numFmtId="171" fontId="7" fillId="3" borderId="35" xfId="26" applyFont="true" applyBorder="true" applyAlignment="true" applyProtection="true">
      <alignment horizontal="right" vertical="center" textRotation="0" wrapText="false" indent="0" shrinkToFit="false"/>
      <protection locked="true" hidden="false"/>
    </xf>
    <xf numFmtId="165" fontId="7" fillId="0" borderId="32" xfId="26" applyFont="true" applyBorder="true" applyAlignment="true" applyProtection="false">
      <alignment horizontal="right" vertical="center" textRotation="0" wrapText="false" indent="0" shrinkToFit="false"/>
      <protection locked="true" hidden="false"/>
    </xf>
    <xf numFmtId="165" fontId="7" fillId="0" borderId="60" xfId="26" applyFont="true" applyBorder="true" applyAlignment="true" applyProtection="false">
      <alignment horizontal="right" vertical="center" textRotation="0" wrapText="false" indent="0" shrinkToFit="false"/>
      <protection locked="true" hidden="false"/>
    </xf>
    <xf numFmtId="165" fontId="23" fillId="6" borderId="13" xfId="26" applyFont="true" applyBorder="true" applyAlignment="true" applyProtection="true">
      <alignment horizontal="left" vertical="center" textRotation="0" wrapText="false" indent="0" shrinkToFit="false"/>
      <protection locked="true" hidden="false"/>
    </xf>
    <xf numFmtId="165" fontId="34" fillId="6" borderId="30" xfId="26" applyFont="true" applyBorder="true" applyAlignment="true" applyProtection="false">
      <alignment horizontal="left" vertical="center" textRotation="0" wrapText="false" indent="0" shrinkToFit="false"/>
      <protection locked="true" hidden="false"/>
    </xf>
    <xf numFmtId="165" fontId="7" fillId="3" borderId="36" xfId="26" applyFont="true" applyBorder="true" applyAlignment="true" applyProtection="false">
      <alignment horizontal="right" vertical="center" textRotation="0" wrapText="false" indent="0" shrinkToFit="false"/>
      <protection locked="true" hidden="false"/>
    </xf>
    <xf numFmtId="164" fontId="10" fillId="3" borderId="14" xfId="26" applyFont="true" applyBorder="true" applyAlignment="true" applyProtection="true">
      <alignment horizontal="right" vertical="center" textRotation="0" wrapText="false" indent="0" shrinkToFit="false"/>
      <protection locked="true" hidden="false"/>
    </xf>
    <xf numFmtId="165" fontId="19" fillId="0" borderId="0" xfId="0" applyFont="true" applyBorder="true" applyAlignment="true" applyProtection="true">
      <alignment horizontal="left" vertical="center" textRotation="0" wrapText="true" indent="0" shrinkToFit="false"/>
      <protection locked="true" hidden="false"/>
    </xf>
    <xf numFmtId="165" fontId="19" fillId="0" borderId="0" xfId="26" applyFont="true" applyBorder="true" applyAlignment="true" applyProtection="true">
      <alignment horizontal="left" vertical="center" textRotation="0" wrapText="false" indent="0" shrinkToFit="false"/>
      <protection locked="true" hidden="false"/>
    </xf>
    <xf numFmtId="165" fontId="19" fillId="0" borderId="0" xfId="0" applyFont="true" applyBorder="true" applyAlignment="true" applyProtection="false">
      <alignment horizontal="left" vertical="top" textRotation="0" wrapText="false" indent="0" shrinkToFit="false"/>
      <protection locked="true" hidden="false"/>
    </xf>
    <xf numFmtId="165" fontId="10" fillId="0" borderId="0" xfId="26" applyFont="true" applyBorder="true" applyAlignment="true" applyProtection="false">
      <alignment horizontal="left" vertical="center" textRotation="0" wrapText="true" indent="0" shrinkToFit="false"/>
      <protection locked="true" hidden="false"/>
    </xf>
    <xf numFmtId="165" fontId="39" fillId="0" borderId="0" xfId="26" applyFont="true" applyBorder="true" applyAlignment="true" applyProtection="false">
      <alignment horizontal="left" vertical="top" textRotation="0" wrapText="false" indent="0" shrinkToFit="false"/>
      <protection locked="true" hidden="false"/>
    </xf>
    <xf numFmtId="165" fontId="39" fillId="0" borderId="0" xfId="26" applyFont="true" applyBorder="true" applyAlignment="true" applyProtection="false">
      <alignment horizontal="left" vertical="center" textRotation="0" wrapText="false" indent="0" shrinkToFit="false"/>
      <protection locked="true" hidden="false"/>
    </xf>
    <xf numFmtId="165" fontId="39" fillId="0" borderId="0" xfId="26" applyFont="true" applyBorder="true" applyAlignment="true" applyProtection="false">
      <alignment horizontal="left" vertical="center" textRotation="0" wrapText="true" indent="0" shrinkToFit="false"/>
      <protection locked="true" hidden="false"/>
    </xf>
    <xf numFmtId="165" fontId="7" fillId="6" borderId="11" xfId="26" applyFont="true" applyBorder="true" applyAlignment="true" applyProtection="true">
      <alignment horizontal="general" vertical="center" textRotation="0" wrapText="false" indent="0" shrinkToFit="false"/>
      <protection locked="false" hidden="false"/>
    </xf>
    <xf numFmtId="165" fontId="7" fillId="6" borderId="11" xfId="0" applyFont="true" applyBorder="true" applyAlignment="true" applyProtection="false">
      <alignment horizontal="left" vertical="center" textRotation="0" wrapText="false" indent="3" shrinkToFit="false"/>
      <protection locked="true" hidden="false"/>
    </xf>
    <xf numFmtId="165" fontId="7" fillId="6" borderId="11" xfId="26" applyFont="true" applyBorder="true" applyAlignment="true" applyProtection="true">
      <alignment horizontal="left" vertical="center" textRotation="0" wrapText="false" indent="3" shrinkToFit="false"/>
      <protection locked="false" hidden="false"/>
    </xf>
    <xf numFmtId="165" fontId="7" fillId="6" borderId="57" xfId="26" applyFont="true" applyBorder="true" applyAlignment="true" applyProtection="true">
      <alignment horizontal="general" vertical="center" textRotation="0" wrapText="false" indent="0" shrinkToFit="false"/>
      <protection locked="false" hidden="false"/>
    </xf>
    <xf numFmtId="165" fontId="7" fillId="6" borderId="71" xfId="26" applyFont="true" applyBorder="true" applyAlignment="true" applyProtection="true">
      <alignment horizontal="general" vertical="center" textRotation="0" wrapText="false" indent="0" shrinkToFit="false"/>
      <protection locked="false" hidden="false"/>
    </xf>
    <xf numFmtId="165" fontId="13" fillId="0" borderId="0" xfId="26" applyFont="true" applyBorder="true" applyAlignment="true" applyProtection="false">
      <alignment horizontal="left" vertical="center" textRotation="0" wrapText="false" indent="0" shrinkToFit="false"/>
      <protection locked="true" hidden="false"/>
    </xf>
    <xf numFmtId="165" fontId="49" fillId="6" borderId="85" xfId="26" applyFont="true" applyBorder="true" applyAlignment="true" applyProtection="false">
      <alignment horizontal="center" vertical="center" textRotation="0" wrapText="true" indent="0" shrinkToFit="false"/>
      <protection locked="true" hidden="false"/>
    </xf>
    <xf numFmtId="165" fontId="49" fillId="6" borderId="78" xfId="26" applyFont="true" applyBorder="true" applyAlignment="true" applyProtection="false">
      <alignment horizontal="center" vertical="center" textRotation="0" wrapText="false" indent="0" shrinkToFit="false"/>
      <protection locked="true" hidden="false"/>
    </xf>
    <xf numFmtId="165" fontId="49" fillId="6" borderId="80" xfId="26" applyFont="true" applyBorder="true" applyAlignment="true" applyProtection="false">
      <alignment horizontal="center" vertical="center" textRotation="0" wrapText="true" indent="0" shrinkToFit="false"/>
      <protection locked="true" hidden="false"/>
    </xf>
    <xf numFmtId="165" fontId="49" fillId="6" borderId="73" xfId="26" applyFont="true" applyBorder="true" applyAlignment="true" applyProtection="false">
      <alignment horizontal="center" vertical="center" textRotation="0" wrapText="true" indent="0" shrinkToFit="false"/>
      <protection locked="true" hidden="false"/>
    </xf>
    <xf numFmtId="165" fontId="31" fillId="6" borderId="23" xfId="26" applyFont="true" applyBorder="true" applyAlignment="true" applyProtection="true">
      <alignment horizontal="center" vertical="center" textRotation="0" wrapText="true" indent="0" shrinkToFit="false"/>
      <protection locked="true" hidden="false"/>
    </xf>
    <xf numFmtId="165" fontId="31" fillId="6" borderId="1" xfId="26" applyFont="true" applyBorder="true" applyAlignment="true" applyProtection="true">
      <alignment horizontal="center" vertical="center" textRotation="0" wrapText="true" indent="0" shrinkToFit="false"/>
      <protection locked="true" hidden="false"/>
    </xf>
    <xf numFmtId="165" fontId="5" fillId="6" borderId="24" xfId="26" applyFont="true" applyBorder="true" applyAlignment="true" applyProtection="true">
      <alignment horizontal="center" vertical="center" textRotation="0" wrapText="true" indent="0" shrinkToFit="false"/>
      <protection locked="true" hidden="false"/>
    </xf>
    <xf numFmtId="169" fontId="31" fillId="6" borderId="1" xfId="26" applyFont="true" applyBorder="true" applyAlignment="true" applyProtection="true">
      <alignment horizontal="center" vertical="center" textRotation="0" wrapText="true" indent="0" shrinkToFit="false"/>
      <protection locked="true" hidden="false"/>
    </xf>
    <xf numFmtId="169" fontId="31" fillId="6" borderId="14" xfId="26" applyFont="true" applyBorder="true" applyAlignment="true" applyProtection="true">
      <alignment horizontal="center" vertical="center" textRotation="0" wrapText="true" indent="0" shrinkToFit="false"/>
      <protection locked="true" hidden="false"/>
    </xf>
    <xf numFmtId="165" fontId="13" fillId="6" borderId="99" xfId="26" applyFont="true" applyBorder="true" applyAlignment="true" applyProtection="true">
      <alignment horizontal="left" vertical="top" textRotation="0" wrapText="false" indent="0" shrinkToFit="false"/>
      <protection locked="true" hidden="false"/>
    </xf>
    <xf numFmtId="165" fontId="10" fillId="6" borderId="99" xfId="26" applyFont="true" applyBorder="true" applyAlignment="true" applyProtection="true">
      <alignment horizontal="left" vertical="top" textRotation="0" wrapText="true" indent="0" shrinkToFit="false"/>
      <protection locked="true" hidden="false"/>
    </xf>
    <xf numFmtId="165" fontId="23" fillId="6" borderId="73" xfId="26" applyFont="true" applyBorder="true" applyAlignment="true" applyProtection="false">
      <alignment horizontal="left" vertical="center" textRotation="0" wrapText="false" indent="0" shrinkToFit="false"/>
      <protection locked="true" hidden="false"/>
    </xf>
    <xf numFmtId="165" fontId="7" fillId="7" borderId="18" xfId="26" applyFont="true" applyBorder="true" applyAlignment="true" applyProtection="true">
      <alignment horizontal="right" vertical="center" textRotation="0" wrapText="false" indent="0" shrinkToFit="false"/>
      <protection locked="true" hidden="false"/>
    </xf>
    <xf numFmtId="165" fontId="7" fillId="7" borderId="3" xfId="26" applyFont="true" applyBorder="true" applyAlignment="true" applyProtection="true">
      <alignment horizontal="right" vertical="center" textRotation="0" wrapText="false" indent="0" shrinkToFit="false"/>
      <protection locked="true" hidden="false"/>
    </xf>
    <xf numFmtId="165" fontId="7" fillId="0" borderId="3" xfId="26" applyFont="true" applyBorder="true" applyAlignment="true" applyProtection="true">
      <alignment horizontal="right" vertical="center" textRotation="0" wrapText="false" indent="0" shrinkToFit="false"/>
      <protection locked="true" hidden="false"/>
    </xf>
    <xf numFmtId="165" fontId="7" fillId="0" borderId="43" xfId="26" applyFont="true" applyBorder="true" applyAlignment="true" applyProtection="true">
      <alignment horizontal="right" vertical="center" textRotation="0" wrapText="false" indent="0" shrinkToFit="false"/>
      <protection locked="true" hidden="false"/>
    </xf>
    <xf numFmtId="165" fontId="7" fillId="7" borderId="43" xfId="26" applyFont="true" applyBorder="true" applyAlignment="true" applyProtection="true">
      <alignment horizontal="right" vertical="center" textRotation="0" wrapText="false" indent="0" shrinkToFit="false"/>
      <protection locked="true" hidden="false"/>
    </xf>
    <xf numFmtId="165" fontId="7" fillId="7" borderId="4" xfId="26" applyFont="true" applyBorder="true" applyAlignment="true" applyProtection="true">
      <alignment horizontal="right" vertical="center" textRotation="0" wrapText="false" indent="0" shrinkToFit="false"/>
      <protection locked="true" hidden="false"/>
    </xf>
    <xf numFmtId="165" fontId="23" fillId="6" borderId="100" xfId="26" applyFont="true" applyBorder="true" applyAlignment="true" applyProtection="false">
      <alignment horizontal="left" vertical="center" textRotation="0" wrapText="false" indent="0" shrinkToFit="false"/>
      <protection locked="true" hidden="false"/>
    </xf>
    <xf numFmtId="165" fontId="7" fillId="7" borderId="13" xfId="26" applyFont="true" applyBorder="true" applyAlignment="true" applyProtection="true">
      <alignment horizontal="right" vertical="center" textRotation="0" wrapText="false" indent="0" shrinkToFit="false"/>
      <protection locked="true" hidden="false"/>
    </xf>
    <xf numFmtId="165" fontId="7" fillId="7" borderId="31" xfId="26" applyFont="true" applyBorder="true" applyAlignment="true" applyProtection="true">
      <alignment horizontal="right" vertical="center" textRotation="0" wrapText="false" indent="0" shrinkToFit="false"/>
      <protection locked="true" hidden="false"/>
    </xf>
    <xf numFmtId="165" fontId="7" fillId="7" borderId="14" xfId="26" applyFont="true" applyBorder="true" applyAlignment="true" applyProtection="true">
      <alignment horizontal="right" vertical="center" textRotation="0" wrapText="false" indent="0" shrinkToFit="false"/>
      <protection locked="true" hidden="false"/>
    </xf>
    <xf numFmtId="165" fontId="10" fillId="6" borderId="99" xfId="26" applyFont="true" applyBorder="true" applyAlignment="true" applyProtection="true">
      <alignment horizontal="left" vertical="top" textRotation="0" wrapText="false" indent="0" shrinkToFit="false"/>
      <protection locked="true" hidden="false"/>
    </xf>
    <xf numFmtId="165" fontId="7" fillId="0" borderId="23" xfId="26" applyFont="true" applyBorder="true" applyAlignment="true" applyProtection="true">
      <alignment horizontal="right" vertical="center" textRotation="0" wrapText="false" indent="0" shrinkToFit="false"/>
      <protection locked="true" hidden="false"/>
    </xf>
    <xf numFmtId="165" fontId="23" fillId="6" borderId="101" xfId="26" applyFont="true" applyBorder="true" applyAlignment="true" applyProtection="false">
      <alignment horizontal="left" vertical="center" textRotation="0" wrapText="false" indent="0" shrinkToFit="false"/>
      <protection locked="true" hidden="false"/>
    </xf>
    <xf numFmtId="165" fontId="7" fillId="7" borderId="15" xfId="26" applyFont="true" applyBorder="true" applyAlignment="true" applyProtection="true">
      <alignment horizontal="right" vertical="center" textRotation="0" wrapText="false" indent="0" shrinkToFit="false"/>
      <protection locked="true" hidden="false"/>
    </xf>
    <xf numFmtId="165" fontId="7" fillId="0" borderId="16" xfId="26" applyFont="true" applyBorder="true" applyAlignment="true" applyProtection="true">
      <alignment horizontal="right" vertical="center" textRotation="0" wrapText="false" indent="0" shrinkToFit="false"/>
      <protection locked="true" hidden="false"/>
    </xf>
    <xf numFmtId="165" fontId="7" fillId="0" borderId="77" xfId="26" applyFont="true" applyBorder="true" applyAlignment="true" applyProtection="true">
      <alignment horizontal="right" vertical="center" textRotation="0" wrapText="false" indent="0" shrinkToFit="false"/>
      <protection locked="true" hidden="false"/>
    </xf>
    <xf numFmtId="165" fontId="7" fillId="7" borderId="77" xfId="26" applyFont="true" applyBorder="true" applyAlignment="true" applyProtection="true">
      <alignment horizontal="right" vertical="center" textRotation="0" wrapText="false" indent="0" shrinkToFit="false"/>
      <protection locked="true" hidden="false"/>
    </xf>
    <xf numFmtId="165" fontId="13" fillId="6" borderId="99" xfId="26" applyFont="true" applyBorder="true" applyAlignment="true" applyProtection="true">
      <alignment horizontal="left" vertical="top" textRotation="0" wrapText="true" indent="0" shrinkToFit="false"/>
      <protection locked="true" hidden="false"/>
    </xf>
    <xf numFmtId="165" fontId="23" fillId="6" borderId="75" xfId="26" applyFont="true" applyBorder="true" applyAlignment="true" applyProtection="false">
      <alignment horizontal="left" vertical="center" textRotation="0" wrapText="false" indent="0" shrinkToFit="false"/>
      <protection locked="true" hidden="false"/>
    </xf>
    <xf numFmtId="165" fontId="46" fillId="0" borderId="19" xfId="0" applyFont="true" applyBorder="true" applyAlignment="true" applyProtection="false">
      <alignment horizontal="general" vertical="center" textRotation="0" wrapText="true" indent="0" shrinkToFit="false"/>
      <protection locked="true" hidden="false"/>
    </xf>
    <xf numFmtId="165" fontId="46" fillId="0" borderId="0" xfId="0" applyFont="true" applyBorder="true" applyAlignment="true" applyProtection="false">
      <alignment horizontal="general" vertical="top" textRotation="0" wrapText="true" indent="0" shrinkToFit="false"/>
      <protection locked="true" hidden="false"/>
    </xf>
    <xf numFmtId="167" fontId="13" fillId="0" borderId="0" xfId="26" applyFont="true" applyBorder="false" applyAlignment="true" applyProtection="false">
      <alignment horizontal="general" vertical="center" textRotation="0" wrapText="false" indent="0" shrinkToFit="false"/>
      <protection locked="true" hidden="false"/>
    </xf>
    <xf numFmtId="165" fontId="13" fillId="6" borderId="4" xfId="26" applyFont="true" applyBorder="true" applyAlignment="true" applyProtection="false">
      <alignment horizontal="center" vertical="center" textRotation="0" wrapText="false" indent="0" shrinkToFit="false"/>
      <protection locked="true" hidden="false"/>
    </xf>
    <xf numFmtId="165" fontId="13" fillId="6" borderId="44" xfId="26" applyFont="true" applyBorder="true" applyAlignment="true" applyProtection="false">
      <alignment horizontal="center" vertical="center" textRotation="0" wrapText="false" indent="0" shrinkToFit="false"/>
      <protection locked="true" hidden="false"/>
    </xf>
    <xf numFmtId="165" fontId="13" fillId="6" borderId="30" xfId="26" applyFont="true" applyBorder="true" applyAlignment="true" applyProtection="false">
      <alignment horizontal="left" vertical="top" textRotation="0" wrapText="false" indent="0" shrinkToFit="false"/>
      <protection locked="true" hidden="false"/>
    </xf>
    <xf numFmtId="165" fontId="13" fillId="6" borderId="36" xfId="26" applyFont="true" applyBorder="true" applyAlignment="true" applyProtection="true">
      <alignment horizontal="center" vertical="center" textRotation="0" wrapText="true" indent="0" shrinkToFit="false"/>
      <protection locked="true" hidden="false"/>
    </xf>
    <xf numFmtId="165" fontId="13" fillId="6" borderId="58" xfId="26" applyFont="true" applyBorder="true" applyAlignment="true" applyProtection="true">
      <alignment horizontal="center" vertical="center" textRotation="0" wrapText="true" indent="0" shrinkToFit="false"/>
      <protection locked="true" hidden="false"/>
    </xf>
    <xf numFmtId="165" fontId="13" fillId="6" borderId="71" xfId="26" applyFont="true" applyBorder="true" applyAlignment="true" applyProtection="true">
      <alignment horizontal="center" vertical="center" textRotation="0" wrapText="true" indent="0" shrinkToFit="false"/>
      <protection locked="true" hidden="false"/>
    </xf>
    <xf numFmtId="169" fontId="13" fillId="6" borderId="34" xfId="26" applyFont="true" applyBorder="true" applyAlignment="true" applyProtection="true">
      <alignment horizontal="center" vertical="center" textRotation="0" wrapText="true" indent="0" shrinkToFit="false"/>
      <protection locked="true" hidden="false"/>
    </xf>
    <xf numFmtId="169" fontId="13" fillId="6" borderId="6" xfId="26" applyFont="true" applyBorder="true" applyAlignment="true" applyProtection="true">
      <alignment horizontal="center" vertical="center" textRotation="0" wrapText="true" indent="0" shrinkToFit="false"/>
      <protection locked="true" hidden="false"/>
    </xf>
    <xf numFmtId="165" fontId="13" fillId="6" borderId="102" xfId="26" applyFont="true" applyBorder="true" applyAlignment="true" applyProtection="true">
      <alignment horizontal="center" vertical="center" textRotation="0" wrapText="true" indent="0" shrinkToFit="false"/>
      <protection locked="true" hidden="false"/>
    </xf>
    <xf numFmtId="165" fontId="13" fillId="3" borderId="21" xfId="26" applyFont="true" applyBorder="true" applyAlignment="true" applyProtection="true">
      <alignment horizontal="right" vertical="center" textRotation="0" wrapText="true" indent="0" shrinkToFit="false"/>
      <protection locked="true" hidden="false"/>
    </xf>
    <xf numFmtId="165" fontId="10" fillId="6" borderId="57" xfId="26" applyFont="true" applyBorder="true" applyAlignment="true" applyProtection="true">
      <alignment horizontal="left" vertical="center" textRotation="0" wrapText="true" indent="0" shrinkToFit="false"/>
      <protection locked="true" hidden="false"/>
    </xf>
    <xf numFmtId="165" fontId="27" fillId="6" borderId="13" xfId="26" applyFont="true" applyBorder="true" applyAlignment="true" applyProtection="false">
      <alignment horizontal="left" vertical="center" textRotation="0" wrapText="false" indent="5" shrinkToFit="false"/>
      <protection locked="true" hidden="false"/>
    </xf>
    <xf numFmtId="165" fontId="13" fillId="3" borderId="1" xfId="26" applyFont="true" applyBorder="true" applyAlignment="true" applyProtection="true">
      <alignment horizontal="right" vertical="center" textRotation="0" wrapText="false" indent="0" shrinkToFit="false"/>
      <protection locked="true" hidden="false"/>
    </xf>
    <xf numFmtId="165" fontId="13" fillId="3" borderId="1" xfId="26" applyFont="true" applyBorder="true" applyAlignment="true" applyProtection="true">
      <alignment horizontal="right" vertical="center" textRotation="0" wrapText="true" indent="0" shrinkToFit="false"/>
      <protection locked="true" hidden="false"/>
    </xf>
    <xf numFmtId="169" fontId="13" fillId="3" borderId="1" xfId="26" applyFont="true" applyBorder="true" applyAlignment="true" applyProtection="true">
      <alignment horizontal="right" vertical="center" textRotation="0" wrapText="true" indent="0" shrinkToFit="false"/>
      <protection locked="true" hidden="false"/>
    </xf>
    <xf numFmtId="169" fontId="13" fillId="3" borderId="14" xfId="26" applyFont="true" applyBorder="true" applyAlignment="true" applyProtection="true">
      <alignment horizontal="right" vertical="center" textRotation="0" wrapText="true" indent="0" shrinkToFit="false"/>
      <protection locked="true" hidden="false"/>
    </xf>
    <xf numFmtId="165" fontId="10" fillId="6" borderId="60" xfId="26" applyFont="true" applyBorder="true" applyAlignment="true" applyProtection="true">
      <alignment horizontal="left" vertical="center" textRotation="0" wrapText="true" indent="0" shrinkToFit="false"/>
      <protection locked="true" hidden="false"/>
    </xf>
    <xf numFmtId="169" fontId="10" fillId="6" borderId="61" xfId="26" applyFont="true" applyBorder="true" applyAlignment="true" applyProtection="true">
      <alignment horizontal="left" vertical="center" textRotation="0" wrapText="true" indent="0" shrinkToFit="false"/>
      <protection locked="true" hidden="false"/>
    </xf>
    <xf numFmtId="165" fontId="10" fillId="6" borderId="15" xfId="26" applyFont="true" applyBorder="true" applyAlignment="true" applyProtection="false">
      <alignment horizontal="left" vertical="center" textRotation="0" wrapText="false" indent="0" shrinkToFit="false"/>
      <protection locked="true" hidden="false"/>
    </xf>
    <xf numFmtId="165" fontId="7" fillId="6" borderId="15" xfId="26" applyFont="true" applyBorder="true" applyAlignment="true" applyProtection="true">
      <alignment horizontal="left" vertical="center" textRotation="0" wrapText="false" indent="0" shrinkToFit="false"/>
      <protection locked="true" hidden="false"/>
    </xf>
    <xf numFmtId="164" fontId="10" fillId="0" borderId="13" xfId="26" applyFont="true" applyBorder="true" applyAlignment="true" applyProtection="true">
      <alignment horizontal="left" vertical="center" textRotation="0" wrapText="false" indent="7" shrinkToFit="false"/>
      <protection locked="true" hidden="false"/>
    </xf>
    <xf numFmtId="165" fontId="13" fillId="6" borderId="23" xfId="26" applyFont="true" applyBorder="true" applyAlignment="true" applyProtection="false">
      <alignment horizontal="right" vertical="center" textRotation="0" wrapText="false" indent="0" shrinkToFit="false"/>
      <protection locked="true" hidden="false"/>
    </xf>
    <xf numFmtId="165" fontId="4" fillId="6" borderId="76" xfId="26" applyFont="true" applyBorder="true" applyAlignment="true" applyProtection="false">
      <alignment horizontal="general" vertical="center" textRotation="0" wrapText="false" indent="0" shrinkToFit="false"/>
      <protection locked="true" hidden="false"/>
    </xf>
    <xf numFmtId="165" fontId="7" fillId="6" borderId="46" xfId="26" applyFont="true" applyBorder="true" applyAlignment="true" applyProtection="true">
      <alignment horizontal="left" vertical="center" textRotation="0" wrapText="false" indent="0" shrinkToFit="false"/>
      <protection locked="false" hidden="false"/>
    </xf>
    <xf numFmtId="165" fontId="7" fillId="6" borderId="28" xfId="26" applyFont="true" applyBorder="true" applyAlignment="true" applyProtection="true">
      <alignment horizontal="left" vertical="center" textRotation="0" wrapText="false" indent="0" shrinkToFit="false"/>
      <protection locked="false" hidden="false"/>
    </xf>
    <xf numFmtId="165" fontId="13" fillId="6" borderId="43" xfId="26" applyFont="true" applyBorder="true" applyAlignment="true" applyProtection="true">
      <alignment horizontal="center" vertical="center" textRotation="0" wrapText="true" indent="0" shrinkToFit="false"/>
      <protection locked="true" hidden="false"/>
    </xf>
    <xf numFmtId="165" fontId="13" fillId="6" borderId="49" xfId="26" applyFont="true" applyBorder="true" applyAlignment="true" applyProtection="true">
      <alignment horizontal="center" vertical="center" textRotation="0" wrapText="true" indent="0" shrinkToFit="false"/>
      <protection locked="true" hidden="false"/>
    </xf>
    <xf numFmtId="165" fontId="13" fillId="6" borderId="50" xfId="26" applyFont="true" applyBorder="true" applyAlignment="true" applyProtection="false">
      <alignment horizontal="center" vertical="center" textRotation="0" wrapText="false" indent="0" shrinkToFit="false"/>
      <protection locked="true" hidden="false"/>
    </xf>
    <xf numFmtId="165" fontId="13" fillId="6" borderId="51" xfId="26" applyFont="true" applyBorder="true" applyAlignment="true" applyProtection="false">
      <alignment horizontal="center" vertical="center" textRotation="0" wrapText="true" indent="0" shrinkToFit="false"/>
      <protection locked="true" hidden="false"/>
    </xf>
    <xf numFmtId="165" fontId="13" fillId="6" borderId="82" xfId="26" applyFont="true" applyBorder="true" applyAlignment="true" applyProtection="true">
      <alignment horizontal="left" vertical="center" textRotation="0" wrapText="true" indent="0" shrinkToFit="false"/>
      <protection locked="true" hidden="false"/>
    </xf>
    <xf numFmtId="165" fontId="4" fillId="6" borderId="55" xfId="26" applyFont="true" applyBorder="true" applyAlignment="true" applyProtection="true">
      <alignment horizontal="center" vertical="center" textRotation="0" wrapText="true" indent="0" shrinkToFit="false"/>
      <protection locked="true" hidden="false"/>
    </xf>
    <xf numFmtId="165" fontId="13" fillId="6" borderId="56" xfId="26" applyFont="true" applyBorder="true" applyAlignment="true" applyProtection="false">
      <alignment horizontal="center" vertical="center" textRotation="0" wrapText="true" indent="0" shrinkToFit="false"/>
      <protection locked="true" hidden="false"/>
    </xf>
    <xf numFmtId="165" fontId="10" fillId="6" borderId="38" xfId="26" applyFont="true" applyBorder="true" applyAlignment="true" applyProtection="true">
      <alignment horizontal="left" vertical="center" textRotation="0" wrapText="false" indent="0" shrinkToFit="false"/>
      <protection locked="true" hidden="false"/>
    </xf>
    <xf numFmtId="165" fontId="7" fillId="3" borderId="21" xfId="26" applyFont="true" applyBorder="true" applyAlignment="true" applyProtection="true">
      <alignment horizontal="right" vertical="center" textRotation="0" wrapText="false" indent="0" shrinkToFit="false"/>
      <protection locked="true" hidden="false"/>
    </xf>
    <xf numFmtId="165" fontId="10" fillId="3" borderId="21" xfId="26" applyFont="true" applyBorder="true" applyAlignment="true" applyProtection="false">
      <alignment horizontal="right" vertical="center" textRotation="0" wrapText="false" indent="0" shrinkToFit="false"/>
      <protection locked="true" hidden="false"/>
    </xf>
    <xf numFmtId="165" fontId="7" fillId="0" borderId="83" xfId="26" applyFont="true" applyBorder="true" applyAlignment="true" applyProtection="true">
      <alignment horizontal="right" vertical="center" textRotation="0" wrapText="false" indent="0" shrinkToFit="false"/>
      <protection locked="true" hidden="false"/>
    </xf>
    <xf numFmtId="165" fontId="10" fillId="6" borderId="15" xfId="26" applyFont="true" applyBorder="true" applyAlignment="true" applyProtection="false">
      <alignment horizontal="left" vertical="center" textRotation="0" wrapText="false" indent="3" shrinkToFit="false"/>
      <protection locked="true" hidden="false"/>
    </xf>
    <xf numFmtId="165" fontId="10" fillId="6" borderId="1" xfId="26" applyFont="true" applyBorder="true" applyAlignment="true" applyProtection="true">
      <alignment horizontal="left" vertical="center" textRotation="0" wrapText="false" indent="0" shrinkToFit="false"/>
      <protection locked="true" hidden="false"/>
    </xf>
    <xf numFmtId="165" fontId="7" fillId="6" borderId="31" xfId="26" applyFont="true" applyBorder="true" applyAlignment="true" applyProtection="true">
      <alignment horizontal="right" vertical="center" textRotation="0" wrapText="false" indent="0" shrinkToFit="false"/>
      <protection locked="true" hidden="false"/>
    </xf>
    <xf numFmtId="165" fontId="10" fillId="6" borderId="98" xfId="26" applyFont="true" applyBorder="true" applyAlignment="true" applyProtection="false">
      <alignment horizontal="left" vertical="center" textRotation="0" wrapText="false" indent="3" shrinkToFit="false"/>
      <protection locked="true" hidden="false"/>
    </xf>
    <xf numFmtId="165" fontId="10" fillId="6" borderId="69" xfId="26" applyFont="true" applyBorder="true" applyAlignment="true" applyProtection="true">
      <alignment horizontal="left" vertical="center" textRotation="0" wrapText="false" indent="0" shrinkToFit="false"/>
      <protection locked="true" hidden="false"/>
    </xf>
    <xf numFmtId="165" fontId="10" fillId="6" borderId="32" xfId="26" applyFont="true" applyBorder="true" applyAlignment="true" applyProtection="true">
      <alignment horizontal="left" vertical="center" textRotation="0" wrapText="false" indent="0" shrinkToFit="false"/>
      <protection locked="true" hidden="false"/>
    </xf>
    <xf numFmtId="165" fontId="10" fillId="6" borderId="40" xfId="26" applyFont="true" applyBorder="true" applyAlignment="true" applyProtection="true">
      <alignment horizontal="left" vertical="center" textRotation="0" wrapText="false" indent="0" shrinkToFit="false"/>
      <protection locked="true" hidden="false"/>
    </xf>
    <xf numFmtId="165" fontId="10" fillId="6" borderId="40" xfId="26" applyFont="true" applyBorder="true" applyAlignment="true" applyProtection="false">
      <alignment horizontal="left" vertical="center" textRotation="0" wrapText="false" indent="3" shrinkToFit="false"/>
      <protection locked="true" hidden="false"/>
    </xf>
    <xf numFmtId="165" fontId="10" fillId="6" borderId="42" xfId="26" applyFont="true" applyBorder="true" applyAlignment="true" applyProtection="true">
      <alignment horizontal="left" vertical="center" textRotation="0" wrapText="false" indent="0" shrinkToFit="false"/>
      <protection locked="true" hidden="false"/>
    </xf>
    <xf numFmtId="164" fontId="7" fillId="0" borderId="1" xfId="26" applyFont="true" applyBorder="true" applyAlignment="true" applyProtection="true">
      <alignment horizontal="right" vertical="center" textRotation="0" wrapText="true" indent="0" shrinkToFit="false"/>
      <protection locked="true" hidden="false"/>
    </xf>
    <xf numFmtId="164" fontId="7" fillId="6" borderId="1" xfId="26" applyFont="true" applyBorder="true" applyAlignment="true" applyProtection="true">
      <alignment horizontal="right" vertical="center" textRotation="0" wrapText="false" indent="0" shrinkToFit="false"/>
      <protection locked="true" hidden="false"/>
    </xf>
    <xf numFmtId="165" fontId="10" fillId="6" borderId="42" xfId="26" applyFont="true" applyBorder="true" applyAlignment="true" applyProtection="false">
      <alignment horizontal="right" vertical="center" textRotation="0" wrapText="false" indent="0" shrinkToFit="false"/>
      <protection locked="true" hidden="false"/>
    </xf>
    <xf numFmtId="165" fontId="7" fillId="0" borderId="42" xfId="26" applyFont="true" applyBorder="true" applyAlignment="true" applyProtection="true">
      <alignment horizontal="right" vertical="center" textRotation="0" wrapText="false" indent="0" shrinkToFit="false"/>
      <protection locked="true" hidden="false"/>
    </xf>
    <xf numFmtId="164" fontId="7" fillId="3" borderId="4" xfId="26" applyFont="true" applyBorder="true" applyAlignment="true" applyProtection="true">
      <alignment horizontal="general" vertical="bottom" textRotation="0" wrapText="false" indent="0" shrinkToFit="false"/>
      <protection locked="true" hidden="false"/>
    </xf>
    <xf numFmtId="165" fontId="10" fillId="6" borderId="66" xfId="26" applyFont="true" applyBorder="true" applyAlignment="true" applyProtection="true">
      <alignment horizontal="right" vertical="center" textRotation="0" wrapText="false" indent="0" shrinkToFit="false"/>
      <protection locked="true" hidden="false"/>
    </xf>
    <xf numFmtId="165" fontId="10" fillId="6" borderId="67" xfId="26" applyFont="true" applyBorder="true" applyAlignment="true" applyProtection="true">
      <alignment horizontal="right" vertical="center" textRotation="0" wrapText="false" indent="0" shrinkToFit="false"/>
      <protection locked="true" hidden="false"/>
    </xf>
    <xf numFmtId="165" fontId="7" fillId="6" borderId="69" xfId="26" applyFont="true" applyBorder="true" applyAlignment="true" applyProtection="false">
      <alignment horizontal="right" vertical="center" textRotation="0" wrapText="false" indent="0" shrinkToFit="false"/>
      <protection locked="true" hidden="false"/>
    </xf>
    <xf numFmtId="165" fontId="32" fillId="3" borderId="69" xfId="26" applyFont="true" applyBorder="true" applyAlignment="true" applyProtection="false">
      <alignment horizontal="right" vertical="center" textRotation="0" wrapText="false" indent="0" shrinkToFit="false"/>
      <protection locked="true" hidden="false"/>
    </xf>
    <xf numFmtId="165" fontId="32" fillId="3" borderId="68" xfId="26" applyFont="true" applyBorder="true" applyAlignment="true" applyProtection="false">
      <alignment horizontal="right" vertical="center" textRotation="0" wrapText="false" indent="0" shrinkToFit="false"/>
      <protection locked="true" hidden="false"/>
    </xf>
    <xf numFmtId="165" fontId="32" fillId="3" borderId="68" xfId="26" applyFont="true" applyBorder="true" applyAlignment="true" applyProtection="false">
      <alignment horizontal="right" vertical="center" textRotation="0" wrapText="true" indent="0" shrinkToFit="false"/>
      <protection locked="true" hidden="false"/>
    </xf>
    <xf numFmtId="165" fontId="32" fillId="3" borderId="25" xfId="26" applyFont="true" applyBorder="true" applyAlignment="true" applyProtection="false">
      <alignment horizontal="right" vertical="center" textRotation="0" wrapText="false" indent="0" shrinkToFit="false"/>
      <protection locked="true" hidden="false"/>
    </xf>
    <xf numFmtId="165" fontId="10" fillId="6" borderId="46" xfId="0" applyFont="true" applyBorder="true" applyAlignment="true" applyProtection="false">
      <alignment horizontal="left" vertical="center" textRotation="0" wrapText="true" indent="0" shrinkToFit="false"/>
      <protection locked="true" hidden="false"/>
    </xf>
    <xf numFmtId="165" fontId="7" fillId="6" borderId="62" xfId="26" applyFont="true" applyBorder="true" applyAlignment="true" applyProtection="false">
      <alignment horizontal="left" vertical="center" textRotation="0" wrapText="false" indent="0" shrinkToFit="false"/>
      <protection locked="true" hidden="false"/>
    </xf>
    <xf numFmtId="165" fontId="7" fillId="6" borderId="45" xfId="26" applyFont="true" applyBorder="true" applyAlignment="true" applyProtection="false">
      <alignment horizontal="left" vertical="center" textRotation="0" wrapText="false" indent="0" shrinkToFit="false"/>
      <protection locked="true" hidden="false"/>
    </xf>
    <xf numFmtId="165" fontId="7" fillId="6" borderId="103" xfId="26" applyFont="true" applyBorder="true" applyAlignment="true" applyProtection="false">
      <alignment horizontal="left" vertical="center" textRotation="0" wrapText="false" indent="0" shrinkToFit="false"/>
      <protection locked="true" hidden="false"/>
    </xf>
    <xf numFmtId="165" fontId="4" fillId="6" borderId="52" xfId="26" applyFont="true" applyBorder="true" applyAlignment="true" applyProtection="false">
      <alignment horizontal="center" vertical="center" textRotation="0" wrapText="false" indent="0" shrinkToFit="false"/>
      <protection locked="true" hidden="false"/>
    </xf>
    <xf numFmtId="165" fontId="4" fillId="6" borderId="56" xfId="26" applyFont="true" applyBorder="true" applyAlignment="true" applyProtection="false">
      <alignment horizontal="center" vertical="center" textRotation="0" wrapText="true" indent="0" shrinkToFit="false"/>
      <protection locked="true" hidden="false"/>
    </xf>
    <xf numFmtId="165" fontId="4" fillId="6" borderId="7" xfId="26" applyFont="true" applyBorder="true" applyAlignment="true" applyProtection="true">
      <alignment horizontal="left" vertical="center" textRotation="0" wrapText="true" indent="0" shrinkToFit="false"/>
      <protection locked="true" hidden="false"/>
    </xf>
    <xf numFmtId="165" fontId="4" fillId="6" borderId="104" xfId="26" applyFont="true" applyBorder="true" applyAlignment="true" applyProtection="false">
      <alignment horizontal="left" vertical="center" textRotation="0" wrapText="true" indent="0" shrinkToFit="false"/>
      <protection locked="true" hidden="false"/>
    </xf>
    <xf numFmtId="165" fontId="7" fillId="3" borderId="89" xfId="26" applyFont="true" applyBorder="true" applyAlignment="true" applyProtection="false">
      <alignment horizontal="right" vertical="center" textRotation="0" wrapText="false" indent="0" shrinkToFit="false"/>
      <protection locked="true" hidden="false"/>
    </xf>
    <xf numFmtId="165" fontId="10" fillId="6" borderId="97" xfId="26" applyFont="true" applyBorder="true" applyAlignment="true" applyProtection="false">
      <alignment horizontal="right" vertical="center" textRotation="0" wrapText="false" indent="0" shrinkToFit="false"/>
      <protection locked="true" hidden="false"/>
    </xf>
    <xf numFmtId="165" fontId="7" fillId="6" borderId="18" xfId="26" applyFont="true" applyBorder="true" applyAlignment="true" applyProtection="false">
      <alignment horizontal="left" vertical="center" textRotation="0" wrapText="false" indent="4" shrinkToFit="false"/>
      <protection locked="true" hidden="false"/>
    </xf>
    <xf numFmtId="165" fontId="7" fillId="6" borderId="43" xfId="26" applyFont="true" applyBorder="true" applyAlignment="true" applyProtection="false">
      <alignment horizontal="left" vertical="center" textRotation="0" wrapText="true" indent="0" shrinkToFit="false"/>
      <protection locked="true" hidden="false"/>
    </xf>
    <xf numFmtId="165" fontId="7" fillId="0" borderId="3" xfId="26" applyFont="true" applyBorder="true" applyAlignment="true" applyProtection="false">
      <alignment horizontal="right" vertical="center" textRotation="0" wrapText="false" indent="0" shrinkToFit="false"/>
      <protection locked="true" hidden="false"/>
    </xf>
    <xf numFmtId="165" fontId="7" fillId="6" borderId="13" xfId="26" applyFont="true" applyBorder="true" applyAlignment="true" applyProtection="false">
      <alignment horizontal="left" vertical="center" textRotation="0" wrapText="false" indent="4" shrinkToFit="false"/>
      <protection locked="true" hidden="false"/>
    </xf>
    <xf numFmtId="165" fontId="10" fillId="6" borderId="31" xfId="26" applyFont="true" applyBorder="true" applyAlignment="true" applyProtection="true">
      <alignment horizontal="left" vertical="center" textRotation="0" wrapText="true" indent="0" shrinkToFit="false"/>
      <protection locked="false" hidden="false"/>
    </xf>
    <xf numFmtId="165" fontId="7" fillId="6" borderId="31" xfId="26" applyFont="true" applyBorder="true" applyAlignment="true" applyProtection="false">
      <alignment horizontal="general" vertical="center" textRotation="0" wrapText="true" indent="0" shrinkToFit="false"/>
      <protection locked="true" hidden="false"/>
    </xf>
    <xf numFmtId="165" fontId="7" fillId="6" borderId="15" xfId="26" applyFont="true" applyBorder="true" applyAlignment="true" applyProtection="false">
      <alignment horizontal="left" vertical="center" textRotation="0" wrapText="false" indent="4" shrinkToFit="false"/>
      <protection locked="true" hidden="false"/>
    </xf>
    <xf numFmtId="165" fontId="7" fillId="6" borderId="13" xfId="26" applyFont="true" applyBorder="true" applyAlignment="true" applyProtection="false">
      <alignment horizontal="left" vertical="center" textRotation="0" wrapText="true" indent="4" shrinkToFit="false"/>
      <protection locked="true" hidden="false"/>
    </xf>
    <xf numFmtId="165" fontId="7" fillId="3" borderId="31" xfId="26" applyFont="true" applyBorder="true" applyAlignment="true" applyProtection="true">
      <alignment horizontal="right" vertical="center" textRotation="0" wrapText="true" indent="0" shrinkToFit="false"/>
      <protection locked="true" hidden="false"/>
    </xf>
    <xf numFmtId="165" fontId="6" fillId="3" borderId="1" xfId="26" applyFont="true" applyBorder="true" applyAlignment="false" applyProtection="false">
      <alignment horizontal="general" vertical="bottom" textRotation="0" wrapText="false" indent="0" shrinkToFit="false"/>
      <protection locked="true" hidden="false"/>
    </xf>
    <xf numFmtId="165" fontId="6" fillId="3" borderId="0" xfId="26" applyFont="true" applyBorder="false" applyAlignment="false" applyProtection="false">
      <alignment horizontal="general" vertical="bottom" textRotation="0" wrapText="false" indent="0" shrinkToFit="false"/>
      <protection locked="true" hidden="false"/>
    </xf>
    <xf numFmtId="165" fontId="4" fillId="6" borderId="10" xfId="26" applyFont="true" applyBorder="true" applyAlignment="true" applyProtection="true">
      <alignment horizontal="left" vertical="center" textRotation="0" wrapText="true" indent="0" shrinkToFit="false"/>
      <protection locked="true" hidden="false"/>
    </xf>
    <xf numFmtId="165" fontId="4" fillId="6" borderId="68" xfId="26" applyFont="true" applyBorder="true" applyAlignment="true" applyProtection="false">
      <alignment horizontal="left" vertical="center" textRotation="0" wrapText="true" indent="0" shrinkToFit="false"/>
      <protection locked="true" hidden="false"/>
    </xf>
    <xf numFmtId="165" fontId="7" fillId="0" borderId="69" xfId="26" applyFont="true" applyBorder="true" applyAlignment="true" applyProtection="true">
      <alignment horizontal="right" vertical="center" textRotation="0" wrapText="false" indent="0" shrinkToFit="false"/>
      <protection locked="true" hidden="false"/>
    </xf>
    <xf numFmtId="165" fontId="10" fillId="6" borderId="78" xfId="26" applyFont="true" applyBorder="true" applyAlignment="true" applyProtection="false">
      <alignment horizontal="right" vertical="center" textRotation="0" wrapText="false" indent="0" shrinkToFit="false"/>
      <protection locked="true" hidden="false"/>
    </xf>
    <xf numFmtId="165" fontId="7" fillId="0" borderId="25" xfId="26" applyFont="true" applyBorder="true" applyAlignment="true" applyProtection="true">
      <alignment horizontal="right" vertical="center" textRotation="0" wrapText="false" indent="0" shrinkToFit="false"/>
      <protection locked="true" hidden="false"/>
    </xf>
    <xf numFmtId="165" fontId="4" fillId="6" borderId="12" xfId="26" applyFont="true" applyBorder="true" applyAlignment="true" applyProtection="true">
      <alignment horizontal="left" vertical="center" textRotation="0" wrapText="true" indent="0" shrinkToFit="false"/>
      <protection locked="true" hidden="false"/>
    </xf>
    <xf numFmtId="165" fontId="18" fillId="3" borderId="0" xfId="26" applyFont="true" applyBorder="true" applyAlignment="true" applyProtection="false">
      <alignment horizontal="left" vertical="center" textRotation="0" wrapText="true" indent="0" shrinkToFit="false"/>
      <protection locked="true" hidden="false"/>
    </xf>
    <xf numFmtId="172" fontId="7" fillId="3" borderId="3" xfId="26" applyFont="true" applyBorder="true" applyAlignment="true" applyProtection="true">
      <alignment horizontal="right" vertical="center" textRotation="0" wrapText="false" indent="0" shrinkToFit="false"/>
      <protection locked="true" hidden="false"/>
    </xf>
    <xf numFmtId="165" fontId="10" fillId="3" borderId="0" xfId="26" applyFont="true" applyBorder="true" applyAlignment="true" applyProtection="false">
      <alignment horizontal="right" vertical="center" textRotation="0" wrapText="false" indent="0" shrinkToFit="false"/>
      <protection locked="true" hidden="false"/>
    </xf>
    <xf numFmtId="165" fontId="7" fillId="6" borderId="1" xfId="26" applyFont="true" applyBorder="true" applyAlignment="true" applyProtection="false">
      <alignment horizontal="left" vertical="center" textRotation="0" wrapText="true" indent="0" shrinkToFit="false"/>
      <protection locked="true" hidden="false"/>
    </xf>
    <xf numFmtId="172" fontId="7" fillId="3" borderId="1" xfId="26" applyFont="true" applyBorder="true" applyAlignment="true" applyProtection="true">
      <alignment horizontal="right" vertical="center" textRotation="0" wrapText="false" indent="0" shrinkToFit="false"/>
      <protection locked="true" hidden="false"/>
    </xf>
    <xf numFmtId="165" fontId="39" fillId="0" borderId="0" xfId="26" applyFont="true" applyBorder="true" applyAlignment="true" applyProtection="false">
      <alignment horizontal="general" vertical="center" textRotation="0" wrapText="true" indent="0" shrinkToFit="false"/>
      <protection locked="true" hidden="false"/>
    </xf>
    <xf numFmtId="165" fontId="19" fillId="0" borderId="0" xfId="0" applyFont="true" applyBorder="true" applyAlignment="true" applyProtection="false">
      <alignment horizontal="general" vertical="center" textRotation="0" wrapText="true" indent="0" shrinkToFit="false"/>
      <protection locked="true" hidden="false"/>
    </xf>
    <xf numFmtId="165" fontId="7" fillId="6" borderId="11" xfId="26" applyFont="true" applyBorder="true" applyAlignment="true" applyProtection="false">
      <alignment horizontal="left" vertical="center" textRotation="0" wrapText="false" indent="3" shrinkToFit="false"/>
      <protection locked="true" hidden="false"/>
    </xf>
    <xf numFmtId="165" fontId="7" fillId="6" borderId="59" xfId="26" applyFont="true" applyBorder="true" applyAlignment="true" applyProtection="false">
      <alignment horizontal="left" vertical="center" textRotation="0" wrapText="false" indent="3" shrinkToFit="false"/>
      <protection locked="true" hidden="false"/>
    </xf>
    <xf numFmtId="165" fontId="10" fillId="6" borderId="57" xfId="26" applyFont="true" applyBorder="true" applyAlignment="true" applyProtection="false">
      <alignment horizontal="general" vertical="center" textRotation="0" wrapText="false" indent="0" shrinkToFit="false"/>
      <protection locked="true" hidden="false"/>
    </xf>
    <xf numFmtId="165" fontId="10" fillId="6" borderId="71" xfId="26" applyFont="true" applyBorder="true" applyAlignment="true" applyProtection="false">
      <alignment horizontal="general" vertical="center" textRotation="0" wrapText="false" indent="0" shrinkToFit="false"/>
      <protection locked="true" hidden="false"/>
    </xf>
    <xf numFmtId="165" fontId="13" fillId="0" borderId="0" xfId="26" applyFont="true" applyBorder="true" applyAlignment="true" applyProtection="false">
      <alignment horizontal="general" vertical="center" textRotation="0" wrapText="false" indent="0" shrinkToFit="false"/>
      <protection locked="true" hidden="false"/>
    </xf>
    <xf numFmtId="165" fontId="4" fillId="6" borderId="18" xfId="26" applyFont="true" applyBorder="true" applyAlignment="true" applyProtection="false">
      <alignment horizontal="center" vertical="center" textRotation="0" wrapText="true" indent="0" shrinkToFit="false"/>
      <protection locked="true" hidden="false"/>
    </xf>
    <xf numFmtId="165" fontId="7" fillId="6" borderId="13" xfId="26" applyFont="true" applyBorder="true" applyAlignment="true" applyProtection="false">
      <alignment horizontal="left" vertical="center" textRotation="0" wrapText="true" indent="0" shrinkToFit="false"/>
      <protection locked="true" hidden="false"/>
    </xf>
    <xf numFmtId="165" fontId="10" fillId="6" borderId="1" xfId="26" applyFont="true" applyBorder="true" applyAlignment="true" applyProtection="false">
      <alignment horizontal="left" vertical="center" textRotation="0" wrapText="true" indent="0" shrinkToFit="false"/>
      <protection locked="true" hidden="false"/>
    </xf>
    <xf numFmtId="165" fontId="10" fillId="6" borderId="53" xfId="26" applyFont="true" applyBorder="true" applyAlignment="true" applyProtection="false">
      <alignment horizontal="general" vertical="center" textRotation="0" wrapText="false" indent="0" shrinkToFit="false"/>
      <protection locked="true" hidden="false"/>
    </xf>
    <xf numFmtId="165" fontId="7" fillId="6" borderId="12" xfId="26" applyFont="true" applyBorder="true" applyAlignment="true" applyProtection="true">
      <alignment horizontal="left" vertical="center" textRotation="0" wrapText="true" indent="0" shrinkToFit="false"/>
      <protection locked="true" hidden="false"/>
    </xf>
    <xf numFmtId="165" fontId="7" fillId="6" borderId="1" xfId="26" applyFont="true" applyBorder="true" applyAlignment="true" applyProtection="true">
      <alignment horizontal="right" vertical="center" textRotation="0" wrapText="false" indent="0" shrinkToFit="false"/>
      <protection locked="true" hidden="false"/>
    </xf>
    <xf numFmtId="165" fontId="13" fillId="0" borderId="0" xfId="26" applyFont="true" applyBorder="false" applyAlignment="true" applyProtection="false">
      <alignment horizontal="general" vertical="center" textRotation="0" wrapText="false" indent="0" shrinkToFit="false"/>
      <protection locked="true" hidden="false"/>
    </xf>
    <xf numFmtId="165" fontId="10" fillId="6" borderId="18" xfId="26" applyFont="true" applyBorder="true" applyAlignment="true" applyProtection="false">
      <alignment horizontal="general" vertical="center" textRotation="0" wrapText="false" indent="0" shrinkToFit="false"/>
      <protection locked="true" hidden="false"/>
    </xf>
    <xf numFmtId="165" fontId="13" fillId="6" borderId="42" xfId="26" applyFont="true" applyBorder="true" applyAlignment="true" applyProtection="false">
      <alignment horizontal="center" vertical="center" textRotation="0" wrapText="false" indent="0" shrinkToFit="false"/>
      <protection locked="true" hidden="false"/>
    </xf>
    <xf numFmtId="165" fontId="10" fillId="6" borderId="12" xfId="26" applyFont="true" applyBorder="true" applyAlignment="true" applyProtection="false">
      <alignment horizontal="general" vertical="center" textRotation="0" wrapText="false" indent="0" shrinkToFit="false"/>
      <protection locked="true" hidden="false"/>
    </xf>
    <xf numFmtId="165" fontId="10" fillId="3" borderId="43" xfId="26" applyFont="true" applyBorder="true" applyAlignment="true" applyProtection="true">
      <alignment horizontal="right" vertical="center" textRotation="0" wrapText="false" indent="0" shrinkToFit="false"/>
      <protection locked="true" hidden="false"/>
    </xf>
    <xf numFmtId="165" fontId="7" fillId="3" borderId="36" xfId="26" applyFont="true" applyBorder="true" applyAlignment="true" applyProtection="true">
      <alignment horizontal="right" vertical="center" textRotation="0" wrapText="false" indent="0" shrinkToFit="false"/>
      <protection locked="true" hidden="false"/>
    </xf>
    <xf numFmtId="165" fontId="7" fillId="3" borderId="51" xfId="26" applyFont="true" applyBorder="true" applyAlignment="true" applyProtection="true">
      <alignment horizontal="right" vertical="center" textRotation="0" wrapText="false" indent="0" shrinkToFit="false"/>
      <protection locked="true" hidden="false"/>
    </xf>
    <xf numFmtId="164" fontId="10" fillId="0" borderId="15" xfId="26" applyFont="true" applyBorder="true" applyAlignment="true" applyProtection="true">
      <alignment horizontal="left" vertical="center" textRotation="0" wrapText="false" indent="7" shrinkToFit="false"/>
      <protection locked="true" hidden="false"/>
    </xf>
    <xf numFmtId="165" fontId="7" fillId="6" borderId="3" xfId="26" applyFont="true" applyBorder="true" applyAlignment="true" applyProtection="true">
      <alignment horizontal="right" vertical="center" textRotation="0" wrapText="false" indent="0" shrinkToFit="false"/>
      <protection locked="true" hidden="false"/>
    </xf>
    <xf numFmtId="165" fontId="13" fillId="6" borderId="10" xfId="26" applyFont="true" applyBorder="true" applyAlignment="true" applyProtection="true">
      <alignment horizontal="general" vertical="center" textRotation="0" wrapText="false" indent="0" shrinkToFit="false"/>
      <protection locked="true" hidden="false"/>
    </xf>
    <xf numFmtId="165" fontId="7" fillId="6" borderId="78" xfId="26" applyFont="true" applyBorder="true" applyAlignment="true" applyProtection="false">
      <alignment horizontal="right" vertical="center" textRotation="0" wrapText="false" indent="0" shrinkToFit="false"/>
      <protection locked="true" hidden="false"/>
    </xf>
    <xf numFmtId="165" fontId="7" fillId="6" borderId="78" xfId="26" applyFont="true" applyBorder="true" applyAlignment="true" applyProtection="false">
      <alignment horizontal="right" vertical="center" textRotation="0" wrapText="false" indent="0" shrinkToFit="false"/>
      <protection locked="true" hidden="false"/>
    </xf>
    <xf numFmtId="165" fontId="35" fillId="0" borderId="0" xfId="26" applyFont="true" applyBorder="false" applyAlignment="false" applyProtection="false">
      <alignment horizontal="general" vertical="bottom" textRotation="0" wrapText="false" indent="0" shrinkToFit="false"/>
      <protection locked="true" hidden="false"/>
    </xf>
    <xf numFmtId="165" fontId="4" fillId="5" borderId="90" xfId="26" applyFont="true" applyBorder="true" applyAlignment="true" applyProtection="false">
      <alignment horizontal="left" vertical="center" textRotation="0" wrapText="true" indent="0" shrinkToFit="false"/>
      <protection locked="true" hidden="false"/>
    </xf>
    <xf numFmtId="165" fontId="4" fillId="5" borderId="3" xfId="26" applyFont="true" applyBorder="true" applyAlignment="true" applyProtection="false">
      <alignment horizontal="center" vertical="center" textRotation="0" wrapText="true" indent="0" shrinkToFit="false"/>
      <protection locked="true" hidden="false"/>
    </xf>
    <xf numFmtId="165" fontId="48" fillId="5" borderId="42" xfId="26" applyFont="true" applyBorder="true" applyAlignment="true" applyProtection="false">
      <alignment horizontal="center" vertical="center" textRotation="0" wrapText="true" indent="0" shrinkToFit="false"/>
      <protection locked="true" hidden="false"/>
    </xf>
    <xf numFmtId="165" fontId="4" fillId="5" borderId="42" xfId="26" applyFont="true" applyBorder="true" applyAlignment="true" applyProtection="false">
      <alignment horizontal="center" vertical="center" textRotation="0" wrapText="true" indent="0" shrinkToFit="false"/>
      <protection locked="true" hidden="false"/>
    </xf>
    <xf numFmtId="165" fontId="4" fillId="5" borderId="44" xfId="26" applyFont="true" applyBorder="true" applyAlignment="true" applyProtection="false">
      <alignment horizontal="center" vertical="center" textRotation="0" wrapText="true" indent="0" shrinkToFit="false"/>
      <protection locked="true" hidden="false"/>
    </xf>
    <xf numFmtId="165" fontId="4" fillId="5" borderId="6" xfId="26" applyFont="true" applyBorder="true" applyAlignment="true" applyProtection="false">
      <alignment horizontal="center" vertical="top" textRotation="0" wrapText="true" indent="0" shrinkToFit="false"/>
      <protection locked="true" hidden="false"/>
    </xf>
    <xf numFmtId="165" fontId="4" fillId="5" borderId="105" xfId="26" applyFont="true" applyBorder="true" applyAlignment="true" applyProtection="false">
      <alignment horizontal="general" vertical="top" textRotation="0" wrapText="true" indent="0" shrinkToFit="false"/>
      <protection locked="true" hidden="false"/>
    </xf>
    <xf numFmtId="165" fontId="13" fillId="5" borderId="24" xfId="26" applyFont="true" applyBorder="true" applyAlignment="true" applyProtection="false">
      <alignment horizontal="right" vertical="center" textRotation="0" wrapText="false" indent="0" shrinkToFit="false"/>
      <protection locked="true" hidden="false"/>
    </xf>
    <xf numFmtId="165" fontId="6" fillId="0" borderId="11" xfId="26" applyFont="true" applyBorder="true" applyAlignment="false" applyProtection="false">
      <alignment horizontal="general" vertical="bottom" textRotation="0" wrapText="false" indent="0" shrinkToFit="false"/>
      <protection locked="true" hidden="false"/>
    </xf>
    <xf numFmtId="165" fontId="4" fillId="5" borderId="59" xfId="26" applyFont="true" applyBorder="true" applyAlignment="true" applyProtection="false">
      <alignment horizontal="general" vertical="top" textRotation="0" wrapText="true" indent="0" shrinkToFit="false"/>
      <protection locked="true" hidden="false"/>
    </xf>
    <xf numFmtId="165" fontId="13" fillId="5" borderId="1" xfId="26" applyFont="true" applyBorder="true" applyAlignment="true" applyProtection="false">
      <alignment horizontal="right" vertical="center" textRotation="0" wrapText="false" indent="0" shrinkToFit="false"/>
      <protection locked="true" hidden="false"/>
    </xf>
    <xf numFmtId="165" fontId="7" fillId="5" borderId="37" xfId="26" applyFont="true" applyBorder="true" applyAlignment="true" applyProtection="false">
      <alignment horizontal="left" vertical="top" textRotation="0" wrapText="true" indent="3" shrinkToFit="false"/>
      <protection locked="true" hidden="false"/>
    </xf>
    <xf numFmtId="165" fontId="10" fillId="5" borderId="1" xfId="26" applyFont="true" applyBorder="true" applyAlignment="true" applyProtection="false">
      <alignment horizontal="right" vertical="center" textRotation="0" wrapText="false" indent="0" shrinkToFit="false"/>
      <protection locked="true" hidden="false"/>
    </xf>
    <xf numFmtId="165" fontId="7" fillId="5" borderId="39" xfId="26" applyFont="true" applyBorder="true" applyAlignment="true" applyProtection="false">
      <alignment horizontal="left" vertical="top" textRotation="0" wrapText="true" indent="3" shrinkToFit="false"/>
      <protection locked="true" hidden="false"/>
    </xf>
    <xf numFmtId="165" fontId="4" fillId="5" borderId="11" xfId="26" applyFont="true" applyBorder="true" applyAlignment="true" applyProtection="false">
      <alignment horizontal="general" vertical="top" textRotation="0" wrapText="true" indent="0" shrinkToFit="false"/>
      <protection locked="true" hidden="false"/>
    </xf>
    <xf numFmtId="165" fontId="12" fillId="5" borderId="37" xfId="26" applyFont="true" applyBorder="true" applyAlignment="true" applyProtection="false">
      <alignment horizontal="general" vertical="top" textRotation="0" wrapText="true" indent="0" shrinkToFit="false"/>
      <protection locked="true" hidden="false"/>
    </xf>
    <xf numFmtId="165" fontId="4" fillId="8" borderId="72" xfId="26" applyFont="true" applyBorder="true" applyAlignment="true" applyProtection="false">
      <alignment horizontal="general" vertical="top" textRotation="0" wrapText="true" indent="0" shrinkToFit="false"/>
      <protection locked="true" hidden="false"/>
    </xf>
    <xf numFmtId="167" fontId="7" fillId="8" borderId="3" xfId="26" applyFont="true" applyBorder="true" applyAlignment="true" applyProtection="false">
      <alignment horizontal="right" vertical="top" textRotation="0" wrapText="true" indent="0" shrinkToFit="false"/>
      <protection locked="true" hidden="false"/>
    </xf>
    <xf numFmtId="167" fontId="7" fillId="8" borderId="43" xfId="26" applyFont="true" applyBorder="true" applyAlignment="true" applyProtection="false">
      <alignment horizontal="right" vertical="top" textRotation="0" wrapText="true" indent="0" shrinkToFit="false"/>
      <protection locked="true" hidden="false"/>
    </xf>
    <xf numFmtId="167" fontId="7" fillId="8" borderId="4" xfId="26" applyFont="true" applyBorder="true" applyAlignment="true" applyProtection="false">
      <alignment horizontal="right" vertical="top" textRotation="0" wrapText="true" indent="0" shrinkToFit="false"/>
      <protection locked="true" hidden="false"/>
    </xf>
    <xf numFmtId="165" fontId="7" fillId="5" borderId="37" xfId="26" applyFont="true" applyBorder="true" applyAlignment="true" applyProtection="false">
      <alignment horizontal="general" vertical="top" textRotation="0" wrapText="true" indent="0" shrinkToFit="false"/>
      <protection locked="true" hidden="false"/>
    </xf>
    <xf numFmtId="165" fontId="7" fillId="5" borderId="39" xfId="26" applyFont="true" applyBorder="true" applyAlignment="true" applyProtection="false">
      <alignment horizontal="general" vertical="top" textRotation="0" wrapText="true" indent="0" shrinkToFit="false"/>
      <protection locked="true" hidden="false"/>
    </xf>
    <xf numFmtId="165" fontId="46" fillId="0" borderId="0" xfId="0" applyFont="true" applyBorder="false" applyAlignment="true" applyProtection="false">
      <alignment horizontal="left" vertical="bottom" textRotation="0" wrapText="false" indent="0" shrinkToFit="false"/>
      <protection locked="true" hidden="false"/>
    </xf>
    <xf numFmtId="166" fontId="46" fillId="0" borderId="0" xfId="0" applyFont="true" applyBorder="false" applyAlignment="true" applyProtection="false">
      <alignment horizontal="left" vertical="bottom" textRotation="0" wrapText="false" indent="0" shrinkToFit="false"/>
      <protection locked="true" hidden="false"/>
    </xf>
    <xf numFmtId="165" fontId="46" fillId="0" borderId="0" xfId="26" applyFont="true" applyBorder="false" applyAlignment="true" applyProtection="false">
      <alignment horizontal="left" vertical="bottom" textRotation="0" wrapText="false" indent="0" shrinkToFit="false"/>
      <protection locked="true" hidden="false"/>
    </xf>
    <xf numFmtId="165" fontId="46" fillId="0" borderId="0" xfId="0" applyFont="true" applyBorder="false" applyAlignment="true" applyProtection="false">
      <alignment horizontal="left" vertical="bottom" textRotation="0" wrapText="false" indent="0" shrinkToFit="false"/>
      <protection locked="true" hidden="false"/>
    </xf>
    <xf numFmtId="164" fontId="48" fillId="0" borderId="86" xfId="26" applyFont="true" applyBorder="true" applyAlignment="true" applyProtection="false">
      <alignment horizontal="left" vertical="bottom" textRotation="0" wrapText="true" indent="0" shrinkToFit="false"/>
      <protection locked="true" hidden="false"/>
    </xf>
    <xf numFmtId="165" fontId="48" fillId="5" borderId="26" xfId="26" applyFont="true" applyBorder="true" applyAlignment="false" applyProtection="false">
      <alignment horizontal="general" vertical="bottom" textRotation="0" wrapText="false" indent="0" shrinkToFit="false"/>
      <protection locked="true" hidden="false"/>
    </xf>
    <xf numFmtId="165" fontId="34" fillId="5" borderId="19" xfId="26" applyFont="true" applyBorder="true" applyAlignment="true" applyProtection="false">
      <alignment horizontal="general" vertical="bottom" textRotation="0" wrapText="true" indent="0" shrinkToFit="false"/>
      <protection locked="true" hidden="false"/>
    </xf>
    <xf numFmtId="165" fontId="34" fillId="5" borderId="27" xfId="26" applyFont="true" applyBorder="true" applyAlignment="true" applyProtection="false">
      <alignment horizontal="general" vertical="bottom" textRotation="0" wrapText="true" indent="0" shrinkToFit="false"/>
      <protection locked="true" hidden="false"/>
    </xf>
    <xf numFmtId="165" fontId="34" fillId="5" borderId="46" xfId="0" applyFont="true" applyBorder="true" applyAlignment="true" applyProtection="false">
      <alignment horizontal="left" vertical="top" textRotation="0" wrapText="true" indent="0" shrinkToFit="false"/>
      <protection locked="true" hidden="false"/>
    </xf>
    <xf numFmtId="165" fontId="34" fillId="5" borderId="28" xfId="0" applyFont="true" applyBorder="true" applyAlignment="true" applyProtection="false">
      <alignment horizontal="left" vertical="top" textRotation="0" wrapText="true" indent="0" shrinkToFit="true"/>
      <protection locked="true" hidden="false"/>
    </xf>
    <xf numFmtId="165" fontId="35" fillId="0" borderId="0" xfId="26" applyFont="true" applyBorder="false" applyAlignment="true" applyProtection="false">
      <alignment horizontal="center" vertical="center" textRotation="0" wrapText="true" indent="0" shrinkToFit="true"/>
      <protection locked="true" hidden="false"/>
    </xf>
    <xf numFmtId="165" fontId="4" fillId="6" borderId="73" xfId="26" applyFont="true" applyBorder="true" applyAlignment="true" applyProtection="false">
      <alignment horizontal="left" vertical="center" textRotation="0" wrapText="true" indent="0" shrinkToFit="true"/>
      <protection locked="true" hidden="false"/>
    </xf>
    <xf numFmtId="165" fontId="4" fillId="6" borderId="73" xfId="26" applyFont="true" applyBorder="true" applyAlignment="true" applyProtection="false">
      <alignment horizontal="center" vertical="center" textRotation="0" wrapText="true" indent="0" shrinkToFit="true"/>
      <protection locked="true" hidden="false"/>
    </xf>
    <xf numFmtId="165" fontId="4" fillId="6" borderId="106" xfId="26" applyFont="true" applyBorder="true" applyAlignment="true" applyProtection="false">
      <alignment horizontal="left" vertical="center" textRotation="0" wrapText="true" indent="0" shrinkToFit="true"/>
      <protection locked="true" hidden="false"/>
    </xf>
    <xf numFmtId="165" fontId="4" fillId="6" borderId="6" xfId="26" applyFont="true" applyBorder="true" applyAlignment="true" applyProtection="false">
      <alignment horizontal="center" vertical="center" textRotation="0" wrapText="true" indent="0" shrinkToFit="true"/>
      <protection locked="true" hidden="false"/>
    </xf>
    <xf numFmtId="165" fontId="4" fillId="6" borderId="107" xfId="26" applyFont="true" applyBorder="true" applyAlignment="true" applyProtection="false">
      <alignment horizontal="center" vertical="center" textRotation="0" wrapText="true" indent="0" shrinkToFit="true"/>
      <protection locked="true" hidden="false"/>
    </xf>
    <xf numFmtId="165" fontId="13" fillId="6" borderId="13" xfId="26" applyFont="true" applyBorder="true" applyAlignment="true" applyProtection="false">
      <alignment horizontal="center" vertical="center" textRotation="0" wrapText="true" indent="0" shrinkToFit="true"/>
      <protection locked="true" hidden="false"/>
    </xf>
    <xf numFmtId="165" fontId="4" fillId="6" borderId="1" xfId="26" applyFont="true" applyBorder="true" applyAlignment="true" applyProtection="false">
      <alignment horizontal="center" vertical="center" textRotation="0" wrapText="true" indent="0" shrinkToFit="true"/>
      <protection locked="true" hidden="false"/>
    </xf>
    <xf numFmtId="165" fontId="4" fillId="6" borderId="14" xfId="26" applyFont="true" applyBorder="true" applyAlignment="true" applyProtection="false">
      <alignment horizontal="center" vertical="center" textRotation="0" wrapText="true" indent="0" shrinkToFit="true"/>
      <protection locked="true" hidden="false"/>
    </xf>
    <xf numFmtId="165" fontId="4" fillId="6" borderId="60" xfId="26" applyFont="true" applyBorder="true" applyAlignment="true" applyProtection="false">
      <alignment horizontal="center" vertical="center" textRotation="0" wrapText="true" indent="0" shrinkToFit="true"/>
      <protection locked="true" hidden="false"/>
    </xf>
    <xf numFmtId="165" fontId="13" fillId="6" borderId="1" xfId="26" applyFont="true" applyBorder="true" applyAlignment="true" applyProtection="false">
      <alignment horizontal="center" vertical="center" textRotation="0" wrapText="true" indent="0" shrinkToFit="true"/>
      <protection locked="true" hidden="false"/>
    </xf>
    <xf numFmtId="165" fontId="4" fillId="6" borderId="65" xfId="26" applyFont="true" applyBorder="true" applyAlignment="true" applyProtection="false">
      <alignment horizontal="center" vertical="center" textRotation="0" wrapText="true" indent="0" shrinkToFit="true"/>
      <protection locked="true" hidden="false"/>
    </xf>
    <xf numFmtId="165" fontId="4" fillId="6" borderId="58" xfId="26" applyFont="true" applyBorder="true" applyAlignment="true" applyProtection="false">
      <alignment horizontal="center" vertical="center" textRotation="0" wrapText="true" indent="0" shrinkToFit="true"/>
      <protection locked="true" hidden="false"/>
    </xf>
    <xf numFmtId="165" fontId="4" fillId="6" borderId="102" xfId="26" applyFont="true" applyBorder="true" applyAlignment="true" applyProtection="false">
      <alignment horizontal="center" vertical="center" textRotation="0" wrapText="true" indent="0" shrinkToFit="true"/>
      <protection locked="true" hidden="false"/>
    </xf>
    <xf numFmtId="165" fontId="4" fillId="6" borderId="105" xfId="26" applyFont="true" applyBorder="true" applyAlignment="true" applyProtection="false">
      <alignment horizontal="left" vertical="center" textRotation="0" wrapText="false" indent="0" shrinkToFit="false"/>
      <protection locked="true" hidden="false"/>
    </xf>
    <xf numFmtId="165" fontId="7" fillId="8" borderId="108" xfId="26" applyFont="true" applyBorder="true" applyAlignment="true" applyProtection="false">
      <alignment horizontal="left" vertical="center" textRotation="0" wrapText="false" indent="0" shrinkToFit="false"/>
      <protection locked="true" hidden="false"/>
    </xf>
    <xf numFmtId="165" fontId="10" fillId="6" borderId="23" xfId="26" applyFont="true" applyBorder="true" applyAlignment="true" applyProtection="false">
      <alignment horizontal="right" vertical="center" textRotation="0" wrapText="false" indent="0" shrinkToFit="false"/>
      <protection locked="true" hidden="false"/>
    </xf>
    <xf numFmtId="165" fontId="10" fillId="6" borderId="40" xfId="26" applyFont="true" applyBorder="true" applyAlignment="true" applyProtection="false">
      <alignment horizontal="right" vertical="center" textRotation="0" wrapText="false" indent="0" shrinkToFit="false"/>
      <protection locked="true" hidden="false"/>
    </xf>
    <xf numFmtId="165" fontId="7" fillId="6" borderId="2" xfId="26" applyFont="true" applyBorder="true" applyAlignment="true" applyProtection="false">
      <alignment horizontal="left" vertical="top" textRotation="0" wrapText="true" indent="1" shrinkToFit="true"/>
      <protection locked="true" hidden="false"/>
    </xf>
    <xf numFmtId="165" fontId="7" fillId="8" borderId="65" xfId="26" applyFont="true" applyBorder="true" applyAlignment="true" applyProtection="false">
      <alignment horizontal="left" vertical="center" textRotation="0" wrapText="true" indent="0" shrinkToFit="true"/>
      <protection locked="true" hidden="false"/>
    </xf>
    <xf numFmtId="165" fontId="10" fillId="6" borderId="13" xfId="26" applyFont="true" applyBorder="true" applyAlignment="true" applyProtection="true">
      <alignment horizontal="right" vertical="center" textRotation="0" wrapText="false" indent="0" shrinkToFit="false"/>
      <protection locked="true" hidden="false"/>
    </xf>
    <xf numFmtId="164" fontId="10" fillId="6" borderId="31" xfId="26" applyFont="true" applyBorder="true" applyAlignment="true" applyProtection="true">
      <alignment horizontal="right" vertical="center" textRotation="0" wrapText="false" indent="0" shrinkToFit="false"/>
      <protection locked="true" hidden="false"/>
    </xf>
    <xf numFmtId="165" fontId="10" fillId="6" borderId="83" xfId="26" applyFont="true" applyBorder="true" applyAlignment="true" applyProtection="true">
      <alignment horizontal="right" vertical="center" textRotation="0" wrapText="false" indent="0" shrinkToFit="false"/>
      <protection locked="true" hidden="false"/>
    </xf>
    <xf numFmtId="165" fontId="10" fillId="6" borderId="12" xfId="26" applyFont="true" applyBorder="true" applyAlignment="true" applyProtection="false">
      <alignment horizontal="right" vertical="center" textRotation="0" wrapText="false" indent="0" shrinkToFit="false"/>
      <protection locked="true" hidden="false"/>
    </xf>
    <xf numFmtId="165" fontId="7" fillId="0" borderId="1" xfId="26" applyFont="true" applyBorder="true" applyAlignment="true" applyProtection="false">
      <alignment horizontal="left" vertical="center" textRotation="0" wrapText="false" indent="0" shrinkToFit="false"/>
      <protection locked="true" hidden="false"/>
    </xf>
    <xf numFmtId="164" fontId="10" fillId="6" borderId="13" xfId="26" applyFont="true" applyBorder="true" applyAlignment="true" applyProtection="true">
      <alignment horizontal="right" vertical="center" textRotation="0" wrapText="false" indent="0" shrinkToFit="false"/>
      <protection locked="true" hidden="false"/>
    </xf>
    <xf numFmtId="164" fontId="7" fillId="0" borderId="31" xfId="26" applyFont="true" applyBorder="true" applyAlignment="true" applyProtection="true">
      <alignment horizontal="right" vertical="center" textRotation="0" wrapText="false" indent="0" shrinkToFit="false"/>
      <protection locked="true" hidden="false"/>
    </xf>
    <xf numFmtId="164" fontId="10" fillId="6" borderId="83" xfId="26" applyFont="true" applyBorder="true" applyAlignment="true" applyProtection="true">
      <alignment horizontal="right" vertical="center" textRotation="0" wrapText="false" indent="0" shrinkToFit="false"/>
      <protection locked="true" hidden="false"/>
    </xf>
    <xf numFmtId="165" fontId="7" fillId="6" borderId="13" xfId="26" applyFont="true" applyBorder="true" applyAlignment="true" applyProtection="false">
      <alignment horizontal="left" vertical="top" textRotation="0" wrapText="false" indent="1" shrinkToFit="false"/>
      <protection locked="true" hidden="false"/>
    </xf>
    <xf numFmtId="165" fontId="7" fillId="8" borderId="31" xfId="26" applyFont="true" applyBorder="true" applyAlignment="true" applyProtection="false">
      <alignment horizontal="left" vertical="center" textRotation="0" wrapText="true" indent="0" shrinkToFit="true"/>
      <protection locked="true" hidden="false"/>
    </xf>
    <xf numFmtId="165" fontId="10" fillId="6" borderId="31" xfId="26" applyFont="true" applyBorder="true" applyAlignment="true" applyProtection="true">
      <alignment horizontal="right" vertical="center" textRotation="0" wrapText="false" indent="0" shrinkToFit="false"/>
      <protection locked="true" hidden="false"/>
    </xf>
    <xf numFmtId="165" fontId="7" fillId="6" borderId="15" xfId="26" applyFont="true" applyBorder="true" applyAlignment="true" applyProtection="false">
      <alignment horizontal="left" vertical="top" textRotation="0" wrapText="true" indent="4" shrinkToFit="true"/>
      <protection locked="true" hidden="false"/>
    </xf>
    <xf numFmtId="165" fontId="7" fillId="8" borderId="31" xfId="26" applyFont="true" applyBorder="true" applyAlignment="true" applyProtection="true">
      <alignment horizontal="left" vertical="center" textRotation="0" wrapText="true" indent="0" shrinkToFit="true"/>
      <protection locked="true" hidden="false"/>
    </xf>
    <xf numFmtId="164" fontId="10" fillId="6" borderId="12" xfId="26" applyFont="true" applyBorder="true" applyAlignment="true" applyProtection="true">
      <alignment horizontal="right" vertical="center" textRotation="0" wrapText="false" indent="0" shrinkToFit="false"/>
      <protection locked="true" hidden="false"/>
    </xf>
    <xf numFmtId="165" fontId="7" fillId="0" borderId="31" xfId="26" applyFont="true" applyBorder="true" applyAlignment="true" applyProtection="true">
      <alignment horizontal="right" vertical="center" textRotation="0" wrapText="false" indent="0" shrinkToFit="false"/>
      <protection locked="true" hidden="false"/>
    </xf>
    <xf numFmtId="165" fontId="35" fillId="0" borderId="19" xfId="26" applyFont="true" applyBorder="true" applyAlignment="true" applyProtection="false">
      <alignment horizontal="center" vertical="center" textRotation="0" wrapText="true" indent="0" shrinkToFit="true"/>
      <protection locked="true" hidden="false"/>
    </xf>
    <xf numFmtId="164" fontId="15" fillId="0" borderId="0" xfId="0" applyFont="true" applyBorder="true" applyAlignment="true" applyProtection="false">
      <alignment horizontal="left" vertical="top" textRotation="0" wrapText="false" indent="0" shrinkToFit="false"/>
      <protection locked="true" hidden="false"/>
    </xf>
    <xf numFmtId="165" fontId="35" fillId="0" borderId="0" xfId="26" applyFont="true" applyBorder="fals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5" fontId="35" fillId="0" borderId="0" xfId="26" applyFont="true" applyBorder="false" applyAlignment="true" applyProtection="false">
      <alignment horizontal="left" vertical="center" textRotation="0" wrapText="false" indent="0" shrinkToFit="false"/>
      <protection locked="true" hidden="false"/>
    </xf>
    <xf numFmtId="164" fontId="15" fillId="0" borderId="0" xfId="26" applyFont="true" applyBorder="false" applyAlignment="true" applyProtection="false">
      <alignment horizontal="left" vertical="top" textRotation="0" wrapText="false" indent="0" shrinkToFit="false"/>
      <protection locked="true" hidden="false"/>
    </xf>
    <xf numFmtId="165" fontId="35" fillId="0" borderId="0" xfId="26"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5" fontId="35" fillId="0" borderId="0" xfId="26" applyFont="true" applyBorder="false" applyAlignment="true" applyProtection="false">
      <alignment horizontal="left" vertical="center" textRotation="0" wrapText="true" indent="0" shrinkToFit="false"/>
      <protection locked="true" hidden="false"/>
    </xf>
    <xf numFmtId="164" fontId="7" fillId="0" borderId="0" xfId="26" applyFont="true" applyBorder="false" applyAlignment="true" applyProtection="false">
      <alignment horizontal="left" vertical="top" textRotation="0" wrapText="false" indent="0" shrinkToFit="false"/>
      <protection locked="true" hidden="false"/>
    </xf>
    <xf numFmtId="165" fontId="35" fillId="0" borderId="0" xfId="26" applyFont="true" applyBorder="false" applyAlignment="true" applyProtection="false">
      <alignment horizontal="center" vertical="center" textRotation="0" wrapText="true" indent="0" shrinkToFit="true"/>
      <protection locked="true" hidden="false"/>
    </xf>
    <xf numFmtId="165" fontId="4" fillId="6" borderId="26" xfId="26" applyFont="true" applyBorder="true" applyAlignment="true" applyProtection="false">
      <alignment horizontal="left" vertical="center" textRotation="0" wrapText="true" indent="0" shrinkToFit="true"/>
      <protection locked="true" hidden="false"/>
    </xf>
    <xf numFmtId="165" fontId="7" fillId="6" borderId="19" xfId="26" applyFont="true" applyBorder="true" applyAlignment="true" applyProtection="false">
      <alignment horizontal="center" vertical="center" textRotation="0" wrapText="true" indent="0" shrinkToFit="true"/>
      <protection locked="true" hidden="false"/>
    </xf>
    <xf numFmtId="165" fontId="7" fillId="6" borderId="27" xfId="26" applyFont="true" applyBorder="true" applyAlignment="true" applyProtection="false">
      <alignment horizontal="center" vertical="center" textRotation="0" wrapText="true" indent="0" shrinkToFit="true"/>
      <protection locked="true" hidden="false"/>
    </xf>
    <xf numFmtId="165" fontId="7" fillId="6" borderId="28" xfId="0" applyFont="true" applyBorder="true" applyAlignment="true" applyProtection="false">
      <alignment horizontal="left" vertical="top" textRotation="0" wrapText="true" indent="0" shrinkToFit="false"/>
      <protection locked="true" hidden="false"/>
    </xf>
    <xf numFmtId="165" fontId="35" fillId="0" borderId="0" xfId="26" applyFont="true" applyBorder="false" applyAlignment="true" applyProtection="false">
      <alignment horizontal="left" vertical="center" textRotation="0" wrapText="true" indent="0" shrinkToFit="true"/>
      <protection locked="true" hidden="false"/>
    </xf>
    <xf numFmtId="165" fontId="4" fillId="6" borderId="72" xfId="26" applyFont="true" applyBorder="true" applyAlignment="true" applyProtection="false">
      <alignment horizontal="left" vertical="center" textRotation="0" wrapText="true" indent="0" shrinkToFit="true"/>
      <protection locked="true" hidden="false"/>
    </xf>
    <xf numFmtId="165" fontId="4" fillId="6" borderId="91" xfId="26" applyFont="true" applyBorder="true" applyAlignment="true" applyProtection="false">
      <alignment horizontal="center" vertical="center" textRotation="0" wrapText="true" indent="0" shrinkToFit="true"/>
      <protection locked="true" hidden="false"/>
    </xf>
    <xf numFmtId="165" fontId="4" fillId="6" borderId="109" xfId="26" applyFont="true" applyBorder="true" applyAlignment="true" applyProtection="false">
      <alignment horizontal="center" vertical="center" textRotation="0" wrapText="true" indent="0" shrinkToFit="true"/>
      <protection locked="true" hidden="false"/>
    </xf>
    <xf numFmtId="165" fontId="7" fillId="6" borderId="110" xfId="26" applyFont="true" applyBorder="true" applyAlignment="true" applyProtection="false">
      <alignment horizontal="right" vertical="center" textRotation="0" wrapText="true" indent="0" shrinkToFit="true"/>
      <protection locked="true" hidden="false"/>
    </xf>
    <xf numFmtId="165" fontId="7" fillId="6" borderId="105" xfId="26" applyFont="true" applyBorder="true" applyAlignment="true" applyProtection="false">
      <alignment horizontal="right" vertical="center" textRotation="0" wrapText="true" indent="0" shrinkToFit="true"/>
      <protection locked="true" hidden="false"/>
    </xf>
    <xf numFmtId="165" fontId="7" fillId="6" borderId="87" xfId="26" applyFont="true" applyBorder="true" applyAlignment="true" applyProtection="false">
      <alignment horizontal="right" vertical="center" textRotation="0" wrapText="true" indent="0" shrinkToFit="true"/>
      <protection locked="true" hidden="false"/>
    </xf>
    <xf numFmtId="165" fontId="7" fillId="6" borderId="89" xfId="26" applyFont="true" applyBorder="true" applyAlignment="true" applyProtection="false">
      <alignment horizontal="right" vertical="center" textRotation="0" wrapText="true" indent="0" shrinkToFit="true"/>
      <protection locked="true" hidden="false"/>
    </xf>
    <xf numFmtId="165" fontId="7" fillId="6" borderId="108" xfId="26" applyFont="true" applyBorder="true" applyAlignment="true" applyProtection="false">
      <alignment horizontal="right" vertical="center" textRotation="0" wrapText="true" indent="0" shrinkToFit="true"/>
      <protection locked="true" hidden="false"/>
    </xf>
    <xf numFmtId="165" fontId="7" fillId="6" borderId="97" xfId="26" applyFont="true" applyBorder="true" applyAlignment="true" applyProtection="false">
      <alignment horizontal="right" vertical="center" textRotation="0" wrapText="true" indent="0" shrinkToFit="true"/>
      <protection locked="true" hidden="false"/>
    </xf>
    <xf numFmtId="165" fontId="7" fillId="6" borderId="67" xfId="26" applyFont="true" applyBorder="true" applyAlignment="true" applyProtection="false">
      <alignment horizontal="right" vertical="center" textRotation="0" wrapText="true" indent="0" shrinkToFit="true"/>
      <protection locked="true" hidden="false"/>
    </xf>
    <xf numFmtId="165" fontId="7" fillId="6" borderId="69" xfId="26" applyFont="true" applyBorder="true" applyAlignment="true" applyProtection="false">
      <alignment horizontal="right" vertical="center" textRotation="0" wrapText="true" indent="0" shrinkToFit="true"/>
      <protection locked="true" hidden="false"/>
    </xf>
    <xf numFmtId="165" fontId="7" fillId="6" borderId="69" xfId="26" applyFont="true" applyBorder="true" applyAlignment="true" applyProtection="true">
      <alignment horizontal="right" vertical="center" textRotation="0" wrapText="true" indent="0" shrinkToFit="true"/>
      <protection locked="false" hidden="false"/>
    </xf>
    <xf numFmtId="165" fontId="7" fillId="6" borderId="68" xfId="26" applyFont="true" applyBorder="true" applyAlignment="true" applyProtection="false">
      <alignment horizontal="right" vertical="center" textRotation="0" wrapText="true" indent="0" shrinkToFit="true"/>
      <protection locked="true" hidden="false"/>
    </xf>
    <xf numFmtId="165" fontId="7" fillId="6" borderId="111" xfId="26" applyFont="true" applyBorder="true" applyAlignment="true" applyProtection="false">
      <alignment horizontal="right" vertical="center" textRotation="0" wrapText="true" indent="0" shrinkToFit="true"/>
      <protection locked="true" hidden="false"/>
    </xf>
    <xf numFmtId="165" fontId="7" fillId="6" borderId="11" xfId="26" applyFont="true" applyBorder="true" applyAlignment="true" applyProtection="false">
      <alignment horizontal="left" vertical="top" textRotation="0" wrapText="true" indent="1" shrinkToFit="true"/>
      <protection locked="true" hidden="false"/>
    </xf>
    <xf numFmtId="165" fontId="7" fillId="6" borderId="73" xfId="26" applyFont="true" applyBorder="true" applyAlignment="true" applyProtection="false">
      <alignment horizontal="right" vertical="center" textRotation="0" wrapText="true" indent="0" shrinkToFit="true"/>
      <protection locked="true" hidden="false"/>
    </xf>
    <xf numFmtId="165" fontId="7" fillId="6" borderId="59" xfId="26" applyFont="true" applyBorder="true" applyAlignment="true" applyProtection="false">
      <alignment horizontal="right" vertical="center" textRotation="0" wrapText="true" indent="0" shrinkToFit="true"/>
      <protection locked="true" hidden="false"/>
    </xf>
    <xf numFmtId="165" fontId="7" fillId="6" borderId="38" xfId="26" applyFont="true" applyBorder="true" applyAlignment="true" applyProtection="false">
      <alignment horizontal="right" vertical="center" textRotation="0" wrapText="true" indent="0" shrinkToFit="true"/>
      <protection locked="true" hidden="false"/>
    </xf>
    <xf numFmtId="165" fontId="7" fillId="6" borderId="35" xfId="26" applyFont="true" applyBorder="true" applyAlignment="true" applyProtection="false">
      <alignment horizontal="right" vertical="center" textRotation="0" wrapText="true" indent="0" shrinkToFit="true"/>
      <protection locked="true" hidden="false"/>
    </xf>
    <xf numFmtId="165" fontId="7" fillId="6" borderId="35" xfId="26" applyFont="true" applyBorder="true" applyAlignment="true" applyProtection="true">
      <alignment horizontal="right" vertical="center" textRotation="0" wrapText="true" indent="0" shrinkToFit="true"/>
      <protection locked="false" hidden="false"/>
    </xf>
    <xf numFmtId="167" fontId="7" fillId="6" borderId="35" xfId="26" applyFont="true" applyBorder="true" applyAlignment="true" applyProtection="false">
      <alignment horizontal="right" vertical="center" textRotation="0" wrapText="true" indent="0" shrinkToFit="true"/>
      <protection locked="true" hidden="false"/>
    </xf>
    <xf numFmtId="165" fontId="7" fillId="6" borderId="65" xfId="26" applyFont="true" applyBorder="true" applyAlignment="true" applyProtection="false">
      <alignment horizontal="right" vertical="center" textRotation="0" wrapText="true" indent="0" shrinkToFit="true"/>
      <protection locked="true" hidden="false"/>
    </xf>
    <xf numFmtId="165" fontId="7" fillId="6" borderId="58" xfId="26" applyFont="true" applyBorder="true" applyAlignment="true" applyProtection="false">
      <alignment horizontal="right" vertical="center" textRotation="0" wrapText="true" indent="0" shrinkToFit="true"/>
      <protection locked="true" hidden="false"/>
    </xf>
    <xf numFmtId="165" fontId="7" fillId="6" borderId="71" xfId="26" applyFont="true" applyBorder="true" applyAlignment="true" applyProtection="false">
      <alignment horizontal="right" vertical="center" textRotation="0" wrapText="true" indent="0" shrinkToFit="true"/>
      <protection locked="true" hidden="false"/>
    </xf>
    <xf numFmtId="165" fontId="7" fillId="6" borderId="12" xfId="26" applyFont="true" applyBorder="true" applyAlignment="true" applyProtection="false">
      <alignment horizontal="left" vertical="top" textRotation="0" wrapText="true" indent="1" shrinkToFit="true"/>
      <protection locked="true" hidden="false"/>
    </xf>
    <xf numFmtId="167" fontId="7" fillId="6" borderId="1" xfId="26" applyFont="true" applyBorder="true" applyAlignment="true" applyProtection="true">
      <alignment horizontal="right" vertical="center" textRotation="0" wrapText="true" indent="0" shrinkToFit="true"/>
      <protection locked="false" hidden="false"/>
    </xf>
    <xf numFmtId="165" fontId="7" fillId="6" borderId="83" xfId="26" applyFont="true" applyBorder="true" applyAlignment="true" applyProtection="false">
      <alignment horizontal="right" vertical="center" textRotation="0" wrapText="true" indent="0" shrinkToFit="true"/>
      <protection locked="true" hidden="false"/>
    </xf>
    <xf numFmtId="165" fontId="7" fillId="6" borderId="1" xfId="26" applyFont="true" applyBorder="true" applyAlignment="true" applyProtection="true">
      <alignment horizontal="right" vertical="center" textRotation="0" wrapText="true" indent="0" shrinkToFit="true"/>
      <protection locked="false" hidden="false"/>
    </xf>
    <xf numFmtId="165" fontId="7" fillId="6" borderId="100" xfId="26" applyFont="true" applyBorder="true" applyAlignment="true" applyProtection="false">
      <alignment horizontal="right" vertical="center" textRotation="0" wrapText="true" indent="0" shrinkToFit="true"/>
      <protection locked="true" hidden="false"/>
    </xf>
    <xf numFmtId="165" fontId="7" fillId="6" borderId="37" xfId="26" applyFont="true" applyBorder="true" applyAlignment="true" applyProtection="false">
      <alignment horizontal="right" vertical="center" textRotation="0" wrapText="true" indent="0" shrinkToFit="true"/>
      <protection locked="true" hidden="false"/>
    </xf>
    <xf numFmtId="165" fontId="7" fillId="6" borderId="32" xfId="26" applyFont="true" applyBorder="true" applyAlignment="true" applyProtection="false">
      <alignment horizontal="right" vertical="center" textRotation="0" wrapText="true" indent="0" shrinkToFit="true"/>
      <protection locked="true" hidden="false"/>
    </xf>
    <xf numFmtId="165" fontId="7" fillId="6" borderId="1" xfId="26" applyFont="true" applyBorder="true" applyAlignment="true" applyProtection="false">
      <alignment horizontal="right" vertical="center" textRotation="0" wrapText="true" indent="0" shrinkToFit="true"/>
      <protection locked="true" hidden="false"/>
    </xf>
    <xf numFmtId="165" fontId="7" fillId="6" borderId="60" xfId="26" applyFont="true" applyBorder="true" applyAlignment="true" applyProtection="false">
      <alignment horizontal="right" vertical="center" textRotation="0" wrapText="true" indent="0" shrinkToFit="true"/>
      <protection locked="true" hidden="false"/>
    </xf>
    <xf numFmtId="167" fontId="7" fillId="6" borderId="100" xfId="26" applyFont="true" applyBorder="true" applyAlignment="true" applyProtection="true">
      <alignment horizontal="right" vertical="center" textRotation="0" wrapText="true" indent="0" shrinkToFit="true"/>
      <protection locked="true" hidden="false"/>
    </xf>
    <xf numFmtId="167" fontId="7" fillId="6" borderId="37" xfId="26" applyFont="true" applyBorder="true" applyAlignment="true" applyProtection="true">
      <alignment horizontal="right" vertical="center" textRotation="0" wrapText="true" indent="0" shrinkToFit="true"/>
      <protection locked="true" hidden="false"/>
    </xf>
    <xf numFmtId="167" fontId="7" fillId="6" borderId="32" xfId="26" applyFont="true" applyBorder="true" applyAlignment="true" applyProtection="true">
      <alignment horizontal="right" vertical="center" textRotation="0" wrapText="true" indent="0" shrinkToFit="true"/>
      <protection locked="true" hidden="false"/>
    </xf>
    <xf numFmtId="167" fontId="7" fillId="6" borderId="1" xfId="26" applyFont="true" applyBorder="true" applyAlignment="true" applyProtection="true">
      <alignment horizontal="right" vertical="center" textRotation="0" wrapText="true" indent="0" shrinkToFit="true"/>
      <protection locked="true" hidden="false"/>
    </xf>
    <xf numFmtId="167" fontId="7" fillId="6" borderId="31" xfId="26" applyFont="true" applyBorder="true" applyAlignment="true" applyProtection="true">
      <alignment horizontal="right" vertical="center" textRotation="0" wrapText="true" indent="0" shrinkToFit="true"/>
      <protection locked="true" hidden="false"/>
    </xf>
    <xf numFmtId="167" fontId="7" fillId="6" borderId="14" xfId="26" applyFont="true" applyBorder="true" applyAlignment="true" applyProtection="true">
      <alignment horizontal="right" vertical="center" textRotation="0" wrapText="true" indent="0" shrinkToFit="true"/>
      <protection locked="true" hidden="false"/>
    </xf>
    <xf numFmtId="167" fontId="7" fillId="6" borderId="83" xfId="26" applyFont="true" applyBorder="true" applyAlignment="true" applyProtection="false">
      <alignment horizontal="right" vertical="center" textRotation="0" wrapText="true" indent="0" shrinkToFit="true"/>
      <protection locked="true" hidden="false"/>
    </xf>
    <xf numFmtId="165" fontId="7" fillId="6" borderId="30" xfId="26" applyFont="true" applyBorder="true" applyAlignment="true" applyProtection="false">
      <alignment horizontal="left" vertical="top" textRotation="0" wrapText="true" indent="4" shrinkToFit="true"/>
      <protection locked="true" hidden="false"/>
    </xf>
    <xf numFmtId="165" fontId="7" fillId="6" borderId="100" xfId="26" applyFont="true" applyBorder="true" applyAlignment="true" applyProtection="true">
      <alignment horizontal="right" vertical="center" textRotation="0" wrapText="true" indent="0" shrinkToFit="true"/>
      <protection locked="true" hidden="false"/>
    </xf>
    <xf numFmtId="165" fontId="7" fillId="6" borderId="37" xfId="26" applyFont="true" applyBorder="true" applyAlignment="true" applyProtection="true">
      <alignment horizontal="right" vertical="center" textRotation="0" wrapText="true" indent="0" shrinkToFit="true"/>
      <protection locked="true" hidden="false"/>
    </xf>
    <xf numFmtId="165" fontId="7" fillId="6" borderId="32" xfId="26" applyFont="true" applyBorder="true" applyAlignment="true" applyProtection="true">
      <alignment horizontal="right" vertical="center" textRotation="0" wrapText="true" indent="0" shrinkToFit="true"/>
      <protection locked="true" hidden="false"/>
    </xf>
    <xf numFmtId="165" fontId="7" fillId="6" borderId="1" xfId="26" applyFont="true" applyBorder="true" applyAlignment="true" applyProtection="true">
      <alignment horizontal="right" vertical="center" textRotation="0" wrapText="true" indent="0" shrinkToFit="true"/>
      <protection locked="true" hidden="false"/>
    </xf>
    <xf numFmtId="165" fontId="7" fillId="6" borderId="31" xfId="26" applyFont="true" applyBorder="true" applyAlignment="true" applyProtection="true">
      <alignment horizontal="right" vertical="center" textRotation="0" wrapText="true" indent="0" shrinkToFit="true"/>
      <protection locked="true" hidden="false"/>
    </xf>
    <xf numFmtId="165" fontId="7" fillId="6" borderId="14" xfId="26" applyFont="true" applyBorder="true" applyAlignment="true" applyProtection="true">
      <alignment horizontal="right" vertical="center" textRotation="0" wrapText="true" indent="0" shrinkToFit="true"/>
      <protection locked="true" hidden="false"/>
    </xf>
    <xf numFmtId="165" fontId="15" fillId="0" borderId="0" xfId="0" applyFont="true" applyBorder="true" applyAlignment="true" applyProtection="false">
      <alignment horizontal="left" vertical="bottom" textRotation="0" wrapText="false" indent="0" shrinkToFit="false"/>
      <protection locked="true" hidden="false"/>
    </xf>
    <xf numFmtId="166"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5" fontId="15" fillId="0" borderId="0" xfId="26" applyFont="true" applyBorder="true" applyAlignment="true" applyProtection="false">
      <alignment horizontal="left" vertical="center" textRotation="0" wrapText="false" indent="0" shrinkToFit="false"/>
      <protection locked="true" hidden="false"/>
    </xf>
    <xf numFmtId="166" fontId="15" fillId="0" borderId="0" xfId="0" applyFont="true" applyBorder="false" applyAlignment="true" applyProtection="false">
      <alignment horizontal="left" vertical="top" textRotation="0" wrapText="false" indent="0" shrinkToFit="false"/>
      <protection locked="true" hidden="false"/>
    </xf>
    <xf numFmtId="166" fontId="15" fillId="0" borderId="0" xfId="0" applyFont="true" applyBorder="true" applyAlignment="true" applyProtection="false">
      <alignment horizontal="left" vertical="top" textRotation="0" wrapText="false" indent="0" shrinkToFit="false"/>
      <protection locked="true" hidden="false"/>
    </xf>
    <xf numFmtId="166" fontId="7" fillId="0" borderId="0" xfId="0" applyFont="true" applyBorder="false" applyAlignment="true" applyProtection="false">
      <alignment horizontal="left" vertical="center" textRotation="0" wrapText="false" indent="1" shrinkToFit="false"/>
      <protection locked="true" hidden="false"/>
    </xf>
    <xf numFmtId="166" fontId="7" fillId="0" borderId="0" xfId="26" applyFont="true" applyBorder="false" applyAlignment="true" applyProtection="false">
      <alignment horizontal="left" vertical="top" textRotation="0" wrapText="false" indent="1" shrinkToFit="false"/>
      <protection locked="true" hidden="false"/>
    </xf>
    <xf numFmtId="165" fontId="7" fillId="0" borderId="0" xfId="26" applyFont="true" applyBorder="false" applyAlignment="true" applyProtection="false">
      <alignment horizontal="left" vertical="center" textRotation="0" wrapText="false" indent="1" shrinkToFit="false"/>
      <protection locked="true" hidden="false"/>
    </xf>
    <xf numFmtId="165" fontId="4" fillId="6" borderId="76" xfId="26" applyFont="true" applyBorder="true" applyAlignment="true" applyProtection="false">
      <alignment horizontal="center" vertical="center" textRotation="0" wrapText="true" indent="0" shrinkToFit="true"/>
      <protection locked="true" hidden="false"/>
    </xf>
    <xf numFmtId="165" fontId="4" fillId="6" borderId="77" xfId="26" applyFont="true" applyBorder="true" applyAlignment="true" applyProtection="false">
      <alignment horizontal="center" vertical="center" textRotation="0" wrapText="true" indent="0" shrinkToFit="true"/>
      <protection locked="true" hidden="false"/>
    </xf>
    <xf numFmtId="165" fontId="7" fillId="6" borderId="30" xfId="26" applyFont="true" applyBorder="true" applyAlignment="true" applyProtection="false">
      <alignment horizontal="left" vertical="top" textRotation="0" wrapText="true" indent="1" shrinkToFit="true"/>
      <protection locked="true" hidden="false"/>
    </xf>
    <xf numFmtId="165" fontId="15" fillId="0" borderId="0" xfId="0" applyFont="true" applyBorder="true" applyAlignment="true" applyProtection="false">
      <alignment horizontal="general" vertical="bottom" textRotation="0" wrapText="false" indent="0" shrinkToFit="false"/>
      <protection locked="true" hidden="false"/>
    </xf>
    <xf numFmtId="166" fontId="15"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left" vertical="top" textRotation="0" wrapText="false" indent="1" shrinkToFit="false"/>
      <protection locked="true" hidden="false"/>
    </xf>
    <xf numFmtId="165" fontId="37" fillId="0" borderId="0" xfId="26" applyFont="true" applyBorder="false" applyAlignment="true" applyProtection="false">
      <alignment horizontal="left" vertical="bottom" textRotation="0" wrapText="false" indent="1" shrinkToFit="false"/>
      <protection locked="true" hidden="false"/>
    </xf>
    <xf numFmtId="165" fontId="35" fillId="0" borderId="0" xfId="26" applyFont="true" applyBorder="false" applyAlignment="true" applyProtection="false">
      <alignment horizontal="left" vertical="center" textRotation="0" wrapText="true" indent="0" shrinkToFit="false"/>
      <protection locked="true" hidden="false"/>
    </xf>
    <xf numFmtId="165" fontId="4" fillId="6" borderId="26" xfId="26" applyFont="true" applyBorder="true" applyAlignment="true" applyProtection="false">
      <alignment horizontal="center" vertical="center" textRotation="0" wrapText="true" indent="0" shrinkToFit="true"/>
      <protection locked="true" hidden="false"/>
    </xf>
    <xf numFmtId="165" fontId="5" fillId="0" borderId="0" xfId="26" applyFont="true" applyBorder="false" applyAlignment="true" applyProtection="false">
      <alignment horizontal="center" vertical="center" textRotation="0" wrapText="true" indent="0" shrinkToFit="true"/>
      <protection locked="true" hidden="false"/>
    </xf>
    <xf numFmtId="165" fontId="4" fillId="6" borderId="13" xfId="26" applyFont="true" applyBorder="true" applyAlignment="true" applyProtection="false">
      <alignment horizontal="center" vertical="center" textRotation="0" wrapText="true" indent="0" shrinkToFit="true"/>
      <protection locked="true" hidden="false"/>
    </xf>
    <xf numFmtId="165" fontId="13" fillId="6" borderId="32" xfId="26" applyFont="true" applyBorder="true" applyAlignment="true" applyProtection="false">
      <alignment horizontal="center" vertical="center" textRotation="0" wrapText="true" indent="0" shrinkToFit="true"/>
      <protection locked="true" hidden="false"/>
    </xf>
    <xf numFmtId="165" fontId="4" fillId="6" borderId="62" xfId="26" applyFont="true" applyBorder="true" applyAlignment="true" applyProtection="false">
      <alignment horizontal="center" vertical="center" textRotation="0" wrapText="true" indent="0" shrinkToFit="true"/>
      <protection locked="true" hidden="false"/>
    </xf>
    <xf numFmtId="165" fontId="4" fillId="6" borderId="87" xfId="26" applyFont="true" applyBorder="true" applyAlignment="true" applyProtection="false">
      <alignment horizontal="left" vertical="center" textRotation="0" wrapText="false" indent="0" shrinkToFit="false"/>
      <protection locked="true" hidden="false"/>
    </xf>
    <xf numFmtId="167" fontId="7" fillId="6" borderId="87" xfId="26" applyFont="true" applyBorder="true" applyAlignment="true" applyProtection="false">
      <alignment horizontal="right" vertical="center" textRotation="0" wrapText="true" indent="0" shrinkToFit="true"/>
      <protection locked="true" hidden="false"/>
    </xf>
    <xf numFmtId="167" fontId="7" fillId="6" borderId="89" xfId="26" applyFont="true" applyBorder="true" applyAlignment="true" applyProtection="false">
      <alignment horizontal="right" vertical="center" textRotation="0" wrapText="true" indent="0" shrinkToFit="true"/>
      <protection locked="true" hidden="false"/>
    </xf>
    <xf numFmtId="167" fontId="7" fillId="6" borderId="67" xfId="26" applyFont="true" applyBorder="true" applyAlignment="true" applyProtection="false">
      <alignment horizontal="right" vertical="center" textRotation="0" wrapText="true" indent="0" shrinkToFit="true"/>
      <protection locked="true" hidden="false"/>
    </xf>
    <xf numFmtId="167" fontId="7" fillId="6" borderId="69" xfId="26" applyFont="true" applyBorder="true" applyAlignment="true" applyProtection="false">
      <alignment horizontal="right" vertical="center" textRotation="0" wrapText="true" indent="0" shrinkToFit="true"/>
      <protection locked="true" hidden="false"/>
    </xf>
    <xf numFmtId="165" fontId="7" fillId="8" borderId="57" xfId="26" applyFont="true" applyBorder="true" applyAlignment="true" applyProtection="false">
      <alignment horizontal="left" vertical="center" textRotation="0" wrapText="true" indent="0" shrinkToFit="true"/>
      <protection locked="true" hidden="false"/>
    </xf>
    <xf numFmtId="167" fontId="7" fillId="6" borderId="12" xfId="26" applyFont="true" applyBorder="true" applyAlignment="true" applyProtection="false">
      <alignment horizontal="right" vertical="center" textRotation="0" wrapText="true" indent="0" shrinkToFit="true"/>
      <protection locked="true" hidden="false"/>
    </xf>
    <xf numFmtId="167" fontId="7" fillId="6" borderId="38" xfId="26" applyFont="true" applyBorder="true" applyAlignment="true" applyProtection="false">
      <alignment horizontal="right" vertical="center" textRotation="0" wrapText="true" indent="0" shrinkToFit="true"/>
      <protection locked="true" hidden="false"/>
    </xf>
    <xf numFmtId="167" fontId="7" fillId="6" borderId="58" xfId="26" applyFont="true" applyBorder="true" applyAlignment="true" applyProtection="false">
      <alignment horizontal="right" vertical="center" textRotation="0" wrapText="true" indent="0" shrinkToFit="true"/>
      <protection locked="true" hidden="false"/>
    </xf>
    <xf numFmtId="167" fontId="7" fillId="6" borderId="71" xfId="26" applyFont="true" applyBorder="true" applyAlignment="true" applyProtection="false">
      <alignment horizontal="right" vertical="center" textRotation="0" wrapText="true" indent="0" shrinkToFit="true"/>
      <protection locked="true" hidden="false"/>
    </xf>
    <xf numFmtId="165" fontId="7" fillId="6" borderId="30" xfId="26" applyFont="true" applyBorder="true" applyAlignment="true" applyProtection="false">
      <alignment horizontal="general" vertical="bottom" textRotation="0" wrapText="false" indent="0" shrinkToFit="false"/>
      <protection locked="true" hidden="false"/>
    </xf>
    <xf numFmtId="167" fontId="7" fillId="6" borderId="13" xfId="26" applyFont="true" applyBorder="true" applyAlignment="true" applyProtection="false">
      <alignment horizontal="right" vertical="center" textRotation="0" wrapText="true" indent="0" shrinkToFit="true"/>
      <protection locked="true" hidden="false"/>
    </xf>
    <xf numFmtId="165" fontId="7" fillId="6" borderId="15" xfId="26" applyFont="true" applyBorder="true" applyAlignment="true" applyProtection="false">
      <alignment horizontal="left" vertical="top" textRotation="0" wrapText="false" indent="1" shrinkToFit="false"/>
      <protection locked="true" hidden="false"/>
    </xf>
    <xf numFmtId="165" fontId="7" fillId="8" borderId="60" xfId="26" applyFont="true" applyBorder="true" applyAlignment="true" applyProtection="false">
      <alignment horizontal="left" vertical="center" textRotation="0" wrapText="true" indent="0" shrinkToFit="true"/>
      <protection locked="true" hidden="false"/>
    </xf>
    <xf numFmtId="167" fontId="7" fillId="6" borderId="32" xfId="26" applyFont="true" applyBorder="true" applyAlignment="true" applyProtection="false">
      <alignment horizontal="right" vertical="center" textRotation="0" wrapText="true" indent="0" shrinkToFit="true"/>
      <protection locked="true" hidden="false"/>
    </xf>
    <xf numFmtId="167" fontId="7" fillId="6" borderId="1" xfId="26" applyFont="true" applyBorder="true" applyAlignment="true" applyProtection="false">
      <alignment horizontal="right" vertical="center" textRotation="0" wrapText="true" indent="0" shrinkToFit="true"/>
      <protection locked="true" hidden="false"/>
    </xf>
    <xf numFmtId="165" fontId="7" fillId="6" borderId="14" xfId="26" applyFont="true" applyBorder="true" applyAlignment="true" applyProtection="false">
      <alignment horizontal="right" vertical="center" textRotation="0" wrapText="true" indent="0" shrinkToFit="true"/>
      <protection locked="true" hidden="false"/>
    </xf>
    <xf numFmtId="165" fontId="7" fillId="8" borderId="60" xfId="26" applyFont="true" applyBorder="true" applyAlignment="true" applyProtection="true">
      <alignment horizontal="left" vertical="center" textRotation="0" wrapText="true" indent="0" shrinkToFit="true"/>
      <protection locked="true" hidden="false"/>
    </xf>
    <xf numFmtId="164" fontId="37" fillId="0" borderId="0" xfId="26" applyFont="true" applyBorder="true" applyAlignment="true" applyProtection="true">
      <alignment horizontal="general" vertical="bottom" textRotation="0" wrapText="false" indent="0" shrinkToFit="false"/>
      <protection locked="true" hidden="false"/>
    </xf>
    <xf numFmtId="166" fontId="15" fillId="0" borderId="0" xfId="0" applyFont="true" applyBorder="false" applyAlignment="true" applyProtection="false">
      <alignment horizontal="left" vertical="bottom" textRotation="0" wrapText="false" indent="0" shrinkToFit="false"/>
      <protection locked="true" hidden="false"/>
    </xf>
    <xf numFmtId="165" fontId="15" fillId="0" borderId="0" xfId="0" applyFont="true" applyBorder="true" applyAlignment="true" applyProtection="false">
      <alignment horizontal="left" vertical="center" textRotation="0" wrapText="false" indent="0" shrinkToFit="false"/>
      <protection locked="true" hidden="false"/>
    </xf>
    <xf numFmtId="165" fontId="7" fillId="0" borderId="0" xfId="26" applyFont="true" applyBorder="true" applyAlignment="true" applyProtection="false">
      <alignment horizontal="left" vertical="center" textRotation="0" wrapText="false" indent="1" shrinkToFit="false"/>
      <protection locked="true" hidden="false"/>
    </xf>
    <xf numFmtId="165" fontId="7" fillId="6" borderId="59" xfId="26" applyFont="true" applyBorder="true" applyAlignment="true" applyProtection="false">
      <alignment horizontal="center" vertical="center" textRotation="0" wrapText="true" indent="0" shrinkToFit="true"/>
      <protection locked="true" hidden="false"/>
    </xf>
    <xf numFmtId="165" fontId="7" fillId="6" borderId="57" xfId="26" applyFont="true" applyBorder="true" applyAlignment="true" applyProtection="false">
      <alignment horizontal="center" vertical="center" textRotation="0" wrapText="true" indent="0" shrinkToFit="true"/>
      <protection locked="true" hidden="false"/>
    </xf>
    <xf numFmtId="165" fontId="7" fillId="6" borderId="71" xfId="26" applyFont="true" applyBorder="true" applyAlignment="true" applyProtection="false">
      <alignment horizontal="center" vertical="center" textRotation="0" wrapText="true" indent="0" shrinkToFit="true"/>
      <protection locked="true" hidden="false"/>
    </xf>
    <xf numFmtId="165" fontId="7" fillId="8" borderId="65" xfId="26" applyFont="true" applyBorder="true" applyAlignment="true" applyProtection="true">
      <alignment horizontal="left" vertical="center" textRotation="0" wrapText="true" indent="0" shrinkToFit="true"/>
      <protection locked="true" hidden="false"/>
    </xf>
    <xf numFmtId="165" fontId="7" fillId="6" borderId="73" xfId="26" applyFont="true" applyBorder="true" applyAlignment="true" applyProtection="true">
      <alignment horizontal="right" vertical="center" textRotation="0" wrapText="true" indent="0" shrinkToFit="true"/>
      <protection locked="true" hidden="false"/>
    </xf>
    <xf numFmtId="165" fontId="7" fillId="0" borderId="19" xfId="26" applyFont="true" applyBorder="true" applyAlignment="true" applyProtection="false">
      <alignment horizontal="left" vertical="center" textRotation="0" wrapText="true" indent="0" shrinkToFit="false"/>
      <protection locked="true" hidden="false"/>
    </xf>
    <xf numFmtId="165" fontId="7" fillId="0" borderId="19" xfId="26" applyFont="true" applyBorder="true" applyAlignment="true" applyProtection="false">
      <alignment horizontal="left" vertical="center" textRotation="0" wrapText="true" indent="0" shrinkToFit="true"/>
      <protection locked="true" hidden="false"/>
    </xf>
    <xf numFmtId="165" fontId="7" fillId="0" borderId="0" xfId="26" applyFont="true" applyBorder="true" applyAlignment="true" applyProtection="false">
      <alignment horizontal="left" vertical="center" textRotation="0" wrapText="true" indent="0" shrinkToFit="true"/>
      <protection locked="true" hidden="false"/>
    </xf>
    <xf numFmtId="166" fontId="7" fillId="0" borderId="0" xfId="26" applyFont="true" applyBorder="false" applyAlignment="true" applyProtection="false">
      <alignment horizontal="left" vertical="bottom" textRotation="0" wrapText="false" indent="1" shrinkToFit="false"/>
      <protection locked="true" hidden="false"/>
    </xf>
    <xf numFmtId="165" fontId="37" fillId="0" borderId="0" xfId="26" applyFont="true" applyBorder="false" applyAlignment="true" applyProtection="false">
      <alignment horizontal="general" vertical="bottom" textRotation="0" wrapText="false" indent="0" shrinkToFit="false"/>
      <protection locked="true" hidden="false"/>
    </xf>
    <xf numFmtId="167" fontId="7" fillId="8" borderId="108" xfId="26" applyFont="true" applyBorder="true" applyAlignment="true" applyProtection="false">
      <alignment horizontal="right" vertical="center" textRotation="0" wrapText="false" indent="0" shrinkToFit="false"/>
      <protection locked="true" hidden="false"/>
    </xf>
    <xf numFmtId="173" fontId="7" fillId="6" borderId="87" xfId="26" applyFont="true" applyBorder="true" applyAlignment="true" applyProtection="false">
      <alignment horizontal="right" vertical="center" textRotation="0" wrapText="true" indent="0" shrinkToFit="true"/>
      <protection locked="true" hidden="false"/>
    </xf>
    <xf numFmtId="167" fontId="7" fillId="6" borderId="105" xfId="26" applyFont="true" applyBorder="true" applyAlignment="true" applyProtection="false">
      <alignment horizontal="right" vertical="center" textRotation="0" wrapText="true" indent="0" shrinkToFit="true"/>
      <protection locked="true" hidden="false"/>
    </xf>
    <xf numFmtId="165" fontId="7" fillId="6" borderId="89" xfId="26" applyFont="true" applyBorder="true" applyAlignment="true" applyProtection="true">
      <alignment horizontal="right" vertical="center" textRotation="0" wrapText="true" indent="0" shrinkToFit="true"/>
      <protection locked="false" hidden="false"/>
    </xf>
    <xf numFmtId="165" fontId="10" fillId="6" borderId="112" xfId="26" applyFont="true" applyBorder="true" applyAlignment="true" applyProtection="true">
      <alignment horizontal="right" vertical="center" textRotation="0" wrapText="false" indent="0" shrinkToFit="false"/>
      <protection locked="true" hidden="false"/>
    </xf>
    <xf numFmtId="167" fontId="7" fillId="8" borderId="65" xfId="26" applyFont="true" applyBorder="true" applyAlignment="true" applyProtection="false">
      <alignment horizontal="right" vertical="center" textRotation="0" wrapText="true" indent="0" shrinkToFit="true"/>
      <protection locked="true" hidden="false"/>
    </xf>
    <xf numFmtId="167" fontId="7" fillId="8" borderId="12" xfId="26" applyFont="true" applyBorder="true" applyAlignment="true" applyProtection="false">
      <alignment horizontal="right" vertical="center" textRotation="0" wrapText="true" indent="0" shrinkToFit="true"/>
      <protection locked="true" hidden="false"/>
    </xf>
    <xf numFmtId="167" fontId="7" fillId="8" borderId="35" xfId="26" applyFont="true" applyBorder="true" applyAlignment="true" applyProtection="false">
      <alignment horizontal="right" vertical="center" textRotation="0" wrapText="true" indent="0" shrinkToFit="true"/>
      <protection locked="true" hidden="false"/>
    </xf>
    <xf numFmtId="167" fontId="7" fillId="8" borderId="59" xfId="26" applyFont="true" applyBorder="true" applyAlignment="true" applyProtection="false">
      <alignment horizontal="right" vertical="center" textRotation="0" wrapText="true" indent="0" shrinkToFit="true"/>
      <protection locked="true" hidden="false"/>
    </xf>
    <xf numFmtId="167" fontId="7" fillId="8" borderId="58" xfId="26" applyFont="true" applyBorder="true" applyAlignment="true" applyProtection="false">
      <alignment horizontal="right" vertical="center" textRotation="0" wrapText="true" indent="0" shrinkToFit="true"/>
      <protection locked="true" hidden="false"/>
    </xf>
    <xf numFmtId="167" fontId="7" fillId="8" borderId="71" xfId="26" applyFont="true" applyBorder="true" applyAlignment="true" applyProtection="false">
      <alignment horizontal="right" vertical="center" textRotation="0" wrapText="true" indent="0" shrinkToFit="true"/>
      <protection locked="true" hidden="false"/>
    </xf>
    <xf numFmtId="167" fontId="7" fillId="8" borderId="31" xfId="26" applyFont="true" applyBorder="true" applyAlignment="true" applyProtection="false">
      <alignment horizontal="right" vertical="center" textRotation="0" wrapText="true" indent="0" shrinkToFit="true"/>
      <protection locked="true" hidden="false"/>
    </xf>
    <xf numFmtId="165" fontId="7" fillId="6" borderId="13" xfId="26" applyFont="true" applyBorder="true" applyAlignment="true" applyProtection="false">
      <alignment horizontal="right" vertical="center" textRotation="0" wrapText="true" indent="0" shrinkToFit="true"/>
      <protection locked="true" hidden="false"/>
    </xf>
    <xf numFmtId="167" fontId="7" fillId="8" borderId="31" xfId="26" applyFont="true" applyBorder="true" applyAlignment="true" applyProtection="true">
      <alignment horizontal="right" vertical="center" textRotation="0" wrapText="true" indent="0" shrinkToFit="true"/>
      <protection locked="true" hidden="false"/>
    </xf>
    <xf numFmtId="165" fontId="7" fillId="6" borderId="13" xfId="26" applyFont="true" applyBorder="true" applyAlignment="true" applyProtection="true">
      <alignment horizontal="right" vertical="center" textRotation="0" wrapText="true" indent="0" shrinkToFit="true"/>
      <protection locked="true" hidden="false"/>
    </xf>
    <xf numFmtId="167" fontId="7" fillId="6" borderId="13" xfId="26" applyFont="true" applyBorder="true" applyAlignment="true" applyProtection="true">
      <alignment horizontal="right" vertical="center" textRotation="0" wrapText="true" indent="0" shrinkToFit="true"/>
      <protection locked="true" hidden="false"/>
    </xf>
    <xf numFmtId="165" fontId="15" fillId="0" borderId="0" xfId="26" applyFont="true" applyBorder="true" applyAlignment="true" applyProtection="false">
      <alignment horizontal="left" vertical="bottom" textRotation="0" wrapText="false" indent="0" shrinkToFit="false"/>
      <protection locked="true" hidden="false"/>
    </xf>
    <xf numFmtId="164" fontId="7" fillId="0" borderId="0" xfId="26" applyFont="true" applyBorder="false" applyAlignment="false" applyProtection="false">
      <alignment horizontal="general" vertical="bottom" textRotation="0" wrapText="false" indent="0" shrinkToFit="false"/>
      <protection locked="true" hidden="false"/>
    </xf>
    <xf numFmtId="165" fontId="7" fillId="0" borderId="0" xfId="26" applyFont="true" applyBorder="false" applyAlignment="true" applyProtection="false">
      <alignment horizontal="center" vertical="center" textRotation="0" wrapText="true" indent="0" shrinkToFit="true"/>
      <protection locked="true" hidden="false"/>
    </xf>
    <xf numFmtId="165" fontId="4" fillId="6" borderId="62" xfId="26" applyFont="true" applyBorder="true" applyAlignment="true" applyProtection="false">
      <alignment horizontal="left" vertical="center" textRotation="0" wrapText="true" indent="0" shrinkToFit="true"/>
      <protection locked="true" hidden="false"/>
    </xf>
    <xf numFmtId="165" fontId="4" fillId="6" borderId="100" xfId="26" applyFont="true" applyBorder="true" applyAlignment="true" applyProtection="false">
      <alignment horizontal="center" vertical="center" textRotation="0" wrapText="true" indent="0" shrinkToFit="true"/>
      <protection locked="true" hidden="false"/>
    </xf>
    <xf numFmtId="165" fontId="4" fillId="6" borderId="101" xfId="26" applyFont="true" applyBorder="true" applyAlignment="true" applyProtection="false">
      <alignment horizontal="center" vertical="center" textRotation="0" wrapText="true" indent="0" shrinkToFit="true"/>
      <protection locked="true" hidden="false"/>
    </xf>
    <xf numFmtId="165" fontId="4" fillId="6" borderId="105" xfId="26" applyFont="true" applyBorder="true" applyAlignment="true" applyProtection="false">
      <alignment horizontal="left" vertical="center" textRotation="0" wrapText="true" indent="0" shrinkToFit="true"/>
      <protection locked="true" hidden="false"/>
    </xf>
    <xf numFmtId="165" fontId="13" fillId="6" borderId="113" xfId="26" applyFont="true" applyBorder="true" applyAlignment="true" applyProtection="false">
      <alignment horizontal="right" vertical="center" textRotation="0" wrapText="false" indent="0" shrinkToFit="false"/>
      <protection locked="true" hidden="false"/>
    </xf>
    <xf numFmtId="165" fontId="4" fillId="6" borderId="59" xfId="26" applyFont="true" applyBorder="true" applyAlignment="true" applyProtection="false">
      <alignment horizontal="left" vertical="center" textRotation="0" wrapText="true" indent="0" shrinkToFit="true"/>
      <protection locked="true" hidden="false"/>
    </xf>
    <xf numFmtId="165" fontId="13" fillId="6" borderId="73" xfId="26" applyFont="true" applyBorder="true" applyAlignment="true" applyProtection="false">
      <alignment horizontal="right" vertical="center" textRotation="0" wrapText="false" indent="0" shrinkToFit="false"/>
      <protection locked="true" hidden="false"/>
    </xf>
    <xf numFmtId="165" fontId="7" fillId="6" borderId="62" xfId="26" applyFont="true" applyBorder="true" applyAlignment="true" applyProtection="false">
      <alignment horizontal="left" vertical="top" textRotation="0" wrapText="true" indent="1" shrinkToFit="true"/>
      <protection locked="true" hidden="false"/>
    </xf>
    <xf numFmtId="164" fontId="7" fillId="0" borderId="100" xfId="26" applyFont="true" applyBorder="true" applyAlignment="true" applyProtection="true">
      <alignment horizontal="right" vertical="center" textRotation="0" wrapText="false" indent="0" shrinkToFit="false"/>
      <protection locked="true" hidden="false"/>
    </xf>
    <xf numFmtId="165" fontId="4" fillId="6" borderId="26" xfId="26" applyFont="true" applyBorder="true" applyAlignment="true" applyProtection="false">
      <alignment horizontal="left" vertical="top" textRotation="0" wrapText="true" indent="0" shrinkToFit="true"/>
      <protection locked="true" hidden="false"/>
    </xf>
    <xf numFmtId="165" fontId="7" fillId="3" borderId="73" xfId="26" applyFont="true" applyBorder="true" applyAlignment="false" applyProtection="false">
      <alignment horizontal="general" vertical="bottom" textRotation="0" wrapText="false" indent="0" shrinkToFit="false"/>
      <protection locked="true" hidden="false"/>
    </xf>
    <xf numFmtId="165" fontId="7" fillId="3" borderId="4" xfId="26" applyFont="true" applyBorder="true" applyAlignment="false" applyProtection="false">
      <alignment horizontal="general" vertical="bottom" textRotation="0" wrapText="false" indent="0" shrinkToFit="false"/>
      <protection locked="true" hidden="false"/>
    </xf>
    <xf numFmtId="165" fontId="7" fillId="6" borderId="37" xfId="26" applyFont="true" applyBorder="true" applyAlignment="true" applyProtection="false">
      <alignment horizontal="left" vertical="center" textRotation="0" wrapText="true" indent="3" shrinkToFit="false"/>
      <protection locked="true" hidden="false"/>
    </xf>
    <xf numFmtId="165" fontId="10" fillId="6" borderId="100" xfId="26" applyFont="true" applyBorder="true" applyAlignment="true" applyProtection="false">
      <alignment horizontal="right" vertical="center" textRotation="0" wrapText="false" indent="0" shrinkToFit="false"/>
      <protection locked="true" hidden="false"/>
    </xf>
    <xf numFmtId="165" fontId="15" fillId="0" borderId="0" xfId="26" applyFont="true" applyBorder="false" applyAlignment="true" applyProtection="false">
      <alignment horizontal="general" vertical="bottom" textRotation="0" wrapText="false" indent="0" shrinkToFit="false"/>
      <protection locked="true" hidden="false"/>
    </xf>
    <xf numFmtId="165" fontId="7" fillId="0" borderId="0" xfId="26" applyFont="true" applyBorder="false" applyAlignment="true" applyProtection="false">
      <alignment horizontal="left" vertical="center" textRotation="0" wrapText="true" indent="0" shrinkToFit="true"/>
      <protection locked="true" hidden="false"/>
    </xf>
    <xf numFmtId="165" fontId="7" fillId="6" borderId="27" xfId="26" applyFont="true" applyBorder="true" applyAlignment="true" applyProtection="false">
      <alignment horizontal="left" vertical="center" textRotation="0" wrapText="true" indent="0" shrinkToFit="true"/>
      <protection locked="true" hidden="false"/>
    </xf>
    <xf numFmtId="165" fontId="48" fillId="6" borderId="44" xfId="26" applyFont="true" applyBorder="true" applyAlignment="true" applyProtection="false">
      <alignment horizontal="center" vertical="center" textRotation="0" wrapText="true" indent="0" shrinkToFit="true"/>
      <protection locked="true" hidden="false"/>
    </xf>
    <xf numFmtId="165" fontId="48" fillId="6" borderId="101" xfId="26" applyFont="true" applyBorder="true" applyAlignment="true" applyProtection="false">
      <alignment horizontal="center" vertical="bottom" textRotation="0" wrapText="true" indent="0" shrinkToFit="true"/>
      <protection locked="true" hidden="false"/>
    </xf>
    <xf numFmtId="165" fontId="48" fillId="6" borderId="62" xfId="26" applyFont="true" applyBorder="true" applyAlignment="true" applyProtection="false">
      <alignment horizontal="center" vertical="bottom" textRotation="0" wrapText="true" indent="0" shrinkToFit="true"/>
      <protection locked="true" hidden="false"/>
    </xf>
    <xf numFmtId="165" fontId="48" fillId="6" borderId="17" xfId="26" applyFont="true" applyBorder="true" applyAlignment="true" applyProtection="false">
      <alignment horizontal="center" vertical="bottom" textRotation="0" wrapText="true" indent="0" shrinkToFit="true"/>
      <protection locked="true" hidden="false"/>
    </xf>
    <xf numFmtId="165" fontId="48" fillId="6" borderId="45" xfId="26" applyFont="true" applyBorder="true" applyAlignment="true" applyProtection="false">
      <alignment horizontal="center" vertical="bottom" textRotation="0" wrapText="true" indent="0" shrinkToFit="true"/>
      <protection locked="true" hidden="false"/>
    </xf>
    <xf numFmtId="165" fontId="48" fillId="6" borderId="14" xfId="26" applyFont="true" applyBorder="true" applyAlignment="true" applyProtection="false">
      <alignment horizontal="center" vertical="bottom" textRotation="0" wrapText="true" indent="0" shrinkToFit="true"/>
      <protection locked="true" hidden="false"/>
    </xf>
    <xf numFmtId="165" fontId="48" fillId="6" borderId="53" xfId="26" applyFont="true" applyBorder="true" applyAlignment="true" applyProtection="false">
      <alignment horizontal="center" vertical="bottom" textRotation="0" wrapText="false" indent="0" shrinkToFit="false"/>
      <protection locked="true" hidden="false"/>
    </xf>
    <xf numFmtId="165" fontId="48" fillId="6" borderId="53" xfId="26" applyFont="true" applyBorder="true" applyAlignment="true" applyProtection="false">
      <alignment horizontal="center" vertical="bottom" textRotation="0" wrapText="true" indent="0" shrinkToFit="true"/>
      <protection locked="true" hidden="false"/>
    </xf>
    <xf numFmtId="165" fontId="48" fillId="6" borderId="56" xfId="26" applyFont="true" applyBorder="true" applyAlignment="true" applyProtection="false">
      <alignment horizontal="center" vertical="bottom" textRotation="0" wrapText="true" indent="0" shrinkToFit="true"/>
      <protection locked="true" hidden="false"/>
    </xf>
    <xf numFmtId="165" fontId="48" fillId="6" borderId="102" xfId="26" applyFont="true" applyBorder="true" applyAlignment="true" applyProtection="false">
      <alignment horizontal="center" vertical="bottom" textRotation="0" wrapText="true" indent="0" shrinkToFit="true"/>
      <protection locked="true" hidden="false"/>
    </xf>
    <xf numFmtId="164" fontId="13" fillId="6" borderId="73" xfId="26" applyFont="true" applyBorder="true" applyAlignment="true" applyProtection="true">
      <alignment horizontal="left" vertical="center" textRotation="0" wrapText="false" indent="0" shrinkToFit="false"/>
      <protection locked="true" hidden="false"/>
    </xf>
    <xf numFmtId="165" fontId="13" fillId="6" borderId="100" xfId="26" applyFont="true" applyBorder="true" applyAlignment="true" applyProtection="false">
      <alignment horizontal="right" vertical="center" textRotation="0" wrapText="false" indent="0" shrinkToFit="false"/>
      <protection locked="true" hidden="false"/>
    </xf>
    <xf numFmtId="164" fontId="10" fillId="6" borderId="100" xfId="26" applyFont="true" applyBorder="true" applyAlignment="true" applyProtection="true">
      <alignment horizontal="left" vertical="center" textRotation="0" wrapText="false" indent="0" shrinkToFit="false"/>
      <protection locked="true" hidden="false"/>
    </xf>
    <xf numFmtId="164" fontId="10" fillId="6" borderId="100" xfId="26" applyFont="true" applyBorder="true" applyAlignment="true" applyProtection="true">
      <alignment horizontal="right" vertical="center" textRotation="0" wrapText="false" indent="0" shrinkToFit="false"/>
      <protection locked="true" hidden="false"/>
    </xf>
    <xf numFmtId="164" fontId="10" fillId="6" borderId="100" xfId="26" applyFont="true" applyBorder="true" applyAlignment="true" applyProtection="true">
      <alignment horizontal="left" vertical="center" textRotation="0" wrapText="false" indent="1" shrinkToFit="false"/>
      <protection locked="true" hidden="false"/>
    </xf>
    <xf numFmtId="164" fontId="10" fillId="6" borderId="37" xfId="26" applyFont="true" applyBorder="true" applyAlignment="true" applyProtection="true">
      <alignment horizontal="right" vertical="center" textRotation="0" wrapText="false" indent="0" shrinkToFit="false"/>
      <protection locked="true" hidden="false"/>
    </xf>
    <xf numFmtId="165" fontId="15" fillId="0" borderId="0" xfId="0" applyFont="true" applyBorder="true" applyAlignment="true" applyProtection="false">
      <alignment horizontal="left" vertical="top" textRotation="0" wrapText="false" indent="0" shrinkToFit="false"/>
      <protection locked="true" hidden="false"/>
    </xf>
    <xf numFmtId="165" fontId="15" fillId="0" borderId="0" xfId="26" applyFont="true" applyBorder="true" applyAlignment="true" applyProtection="false">
      <alignment horizontal="left" vertical="top" textRotation="0" wrapText="false" indent="0" shrinkToFit="false"/>
      <protection locked="true" hidden="false"/>
    </xf>
    <xf numFmtId="165" fontId="7" fillId="0" borderId="0" xfId="26" applyFont="true" applyBorder="true" applyAlignment="true" applyProtection="false">
      <alignment horizontal="left" vertical="top" textRotation="0" wrapText="false" indent="0" shrinkToFit="false"/>
      <protection locked="true" hidden="false"/>
    </xf>
    <xf numFmtId="165" fontId="7" fillId="6" borderId="19" xfId="26" applyFont="true" applyBorder="true" applyAlignment="true" applyProtection="false">
      <alignment horizontal="left" vertical="center" textRotation="0" wrapText="true" indent="0" shrinkToFit="true"/>
      <protection locked="true" hidden="false"/>
    </xf>
    <xf numFmtId="165" fontId="4" fillId="6" borderId="27" xfId="26" applyFont="true" applyBorder="true" applyAlignment="true" applyProtection="false">
      <alignment horizontal="center" vertical="center" textRotation="0" wrapText="true" indent="0" shrinkToFit="true"/>
      <protection locked="true" hidden="false"/>
    </xf>
    <xf numFmtId="165" fontId="4" fillId="6" borderId="107" xfId="26" applyFont="true" applyBorder="true" applyAlignment="true" applyProtection="false">
      <alignment horizontal="left" vertical="center" textRotation="0" wrapText="true" indent="0" shrinkToFit="true"/>
      <protection locked="true" hidden="false"/>
    </xf>
    <xf numFmtId="165" fontId="4" fillId="6" borderId="83" xfId="26" applyFont="true" applyBorder="true" applyAlignment="true" applyProtection="false">
      <alignment horizontal="center" vertical="center" textRotation="0" wrapText="true" indent="0" shrinkToFit="true"/>
      <protection locked="true" hidden="false"/>
    </xf>
    <xf numFmtId="165" fontId="7" fillId="6" borderId="37" xfId="26" applyFont="true" applyBorder="true" applyAlignment="true" applyProtection="false">
      <alignment horizontal="left" vertical="top" textRotation="0" wrapText="true" indent="1" shrinkToFit="true"/>
      <protection locked="true" hidden="false"/>
    </xf>
    <xf numFmtId="165" fontId="7" fillId="6" borderId="37" xfId="26" applyFont="true" applyBorder="true" applyAlignment="true" applyProtection="false">
      <alignment horizontal="left" vertical="top" textRotation="0" wrapText="true" indent="3" shrinkToFit="true"/>
      <protection locked="true" hidden="false"/>
    </xf>
    <xf numFmtId="165" fontId="7" fillId="0" borderId="100" xfId="26" applyFont="true" applyBorder="true" applyAlignment="true" applyProtection="true">
      <alignment horizontal="right" vertical="center" textRotation="0" wrapText="false" indent="0" shrinkToFit="false"/>
      <protection locked="true" hidden="false"/>
    </xf>
    <xf numFmtId="165" fontId="4" fillId="6" borderId="62" xfId="26" applyFont="true" applyBorder="true" applyAlignment="true" applyProtection="false">
      <alignment horizontal="general" vertical="top" textRotation="0" wrapText="true" indent="0" shrinkToFit="true"/>
      <protection locked="true" hidden="false"/>
    </xf>
    <xf numFmtId="165" fontId="10" fillId="6" borderId="100" xfId="26" applyFont="true" applyBorder="true" applyAlignment="true" applyProtection="false">
      <alignment horizontal="left" vertical="center" textRotation="0" wrapText="false" indent="0" shrinkToFit="false"/>
      <protection locked="true" hidden="false"/>
    </xf>
    <xf numFmtId="165" fontId="15" fillId="0" borderId="0" xfId="0" applyFont="true" applyBorder="true" applyAlignment="true" applyProtection="false">
      <alignment horizontal="left" vertical="top" textRotation="0" wrapText="true" indent="0" shrinkToFit="false"/>
      <protection locked="true" hidden="false"/>
    </xf>
    <xf numFmtId="165" fontId="15" fillId="0" borderId="0" xfId="0" applyFont="true" applyBorder="true" applyAlignment="true" applyProtection="false">
      <alignment horizontal="left" vertical="bottom" textRotation="0" wrapText="true" indent="0" shrinkToFit="false"/>
      <protection locked="true" hidden="false"/>
    </xf>
    <xf numFmtId="165" fontId="15" fillId="0" borderId="0" xfId="26" applyFont="true" applyBorder="false" applyAlignment="true" applyProtection="false">
      <alignment horizontal="left" vertical="top" textRotation="0" wrapText="false" indent="0" shrinkToFit="false"/>
      <protection locked="true" hidden="false"/>
    </xf>
    <xf numFmtId="165" fontId="15" fillId="0" borderId="0" xfId="0" applyFont="true" applyBorder="false" applyAlignment="true" applyProtection="false">
      <alignment horizontal="left" vertical="top" textRotation="0" wrapText="false" indent="0" shrinkToFit="false"/>
      <protection locked="true" hidden="false"/>
    </xf>
    <xf numFmtId="165" fontId="4" fillId="6" borderId="26" xfId="26" applyFont="true" applyBorder="true" applyAlignment="true" applyProtection="false">
      <alignment horizontal="left" vertical="top" textRotation="0" wrapText="false" indent="0" shrinkToFit="false"/>
      <protection locked="true" hidden="false"/>
    </xf>
    <xf numFmtId="165" fontId="7" fillId="6" borderId="19" xfId="26" applyFont="true" applyBorder="true" applyAlignment="true" applyProtection="false">
      <alignment horizontal="left" vertical="top" textRotation="0" wrapText="false" indent="0" shrinkToFit="false"/>
      <protection locked="true" hidden="false"/>
    </xf>
    <xf numFmtId="165" fontId="7" fillId="6" borderId="27" xfId="26" applyFont="true" applyBorder="true" applyAlignment="true" applyProtection="false">
      <alignment horizontal="left" vertical="top" textRotation="0" wrapText="false" indent="0" shrinkToFit="false"/>
      <protection locked="true" hidden="false"/>
    </xf>
    <xf numFmtId="165" fontId="48" fillId="6" borderId="73" xfId="26" applyFont="true" applyBorder="true" applyAlignment="true" applyProtection="false">
      <alignment horizontal="center" vertical="center" textRotation="0" wrapText="true" indent="0" shrinkToFit="true"/>
      <protection locked="true" hidden="false"/>
    </xf>
    <xf numFmtId="165" fontId="48" fillId="6" borderId="101" xfId="26" applyFont="true" applyBorder="true" applyAlignment="true" applyProtection="false">
      <alignment horizontal="center" vertical="center" textRotation="0" wrapText="true" indent="0" shrinkToFit="true"/>
      <protection locked="true" hidden="false"/>
    </xf>
    <xf numFmtId="165" fontId="48" fillId="6" borderId="114" xfId="26" applyFont="true" applyBorder="true" applyAlignment="true" applyProtection="false">
      <alignment horizontal="center" vertical="center" textRotation="0" wrapText="true" indent="0" shrinkToFit="true"/>
      <protection locked="true" hidden="false"/>
    </xf>
    <xf numFmtId="165" fontId="10" fillId="6" borderId="100" xfId="26" applyFont="true" applyBorder="true" applyAlignment="true" applyProtection="true">
      <alignment horizontal="right" vertical="center" textRotation="0" wrapText="false" indent="0" shrinkToFit="false"/>
      <protection locked="true" hidden="false"/>
    </xf>
    <xf numFmtId="165" fontId="15" fillId="0" borderId="0" xfId="0" applyFont="true" applyBorder="true" applyAlignment="true" applyProtection="false">
      <alignment horizontal="left" vertical="top" textRotation="0" wrapText="false" indent="0" shrinkToFit="false"/>
      <protection locked="true" hidden="false"/>
    </xf>
    <xf numFmtId="165" fontId="7" fillId="6" borderId="28" xfId="0" applyFont="true" applyBorder="true" applyAlignment="true" applyProtection="false">
      <alignment horizontal="left" vertical="center" textRotation="0" wrapText="true" indent="0" shrinkToFit="true"/>
      <protection locked="true" hidden="false"/>
    </xf>
    <xf numFmtId="165" fontId="4" fillId="6" borderId="73" xfId="26" applyFont="true" applyBorder="true" applyAlignment="true" applyProtection="false">
      <alignment horizontal="left" vertical="center" textRotation="0" wrapText="true" indent="0" shrinkToFit="false"/>
      <protection locked="true" hidden="false"/>
    </xf>
    <xf numFmtId="165" fontId="4" fillId="6" borderId="73" xfId="26" applyFont="true" applyBorder="true" applyAlignment="true" applyProtection="false">
      <alignment horizontal="center" vertical="center" textRotation="0" wrapText="true" indent="0" shrinkToFit="false"/>
      <protection locked="true" hidden="false"/>
    </xf>
    <xf numFmtId="165" fontId="48" fillId="6" borderId="73" xfId="26" applyFont="true" applyBorder="true" applyAlignment="true" applyProtection="false">
      <alignment horizontal="center" vertical="center" textRotation="0" wrapText="true" indent="0" shrinkToFit="false"/>
      <protection locked="true" hidden="false"/>
    </xf>
    <xf numFmtId="165" fontId="4" fillId="6" borderId="13" xfId="26" applyFont="true" applyBorder="true" applyAlignment="true" applyProtection="false">
      <alignment horizontal="center" vertical="center" textRotation="0" wrapText="true" indent="0" shrinkToFit="false"/>
      <protection locked="true" hidden="false"/>
    </xf>
    <xf numFmtId="165" fontId="4" fillId="6" borderId="1" xfId="26" applyFont="true" applyBorder="true" applyAlignment="true" applyProtection="false">
      <alignment horizontal="center" vertical="center" textRotation="0" wrapText="true" indent="0" shrinkToFit="false"/>
      <protection locked="true" hidden="false"/>
    </xf>
    <xf numFmtId="165" fontId="4" fillId="6" borderId="14" xfId="26" applyFont="true" applyBorder="true" applyAlignment="true" applyProtection="false">
      <alignment horizontal="center" vertical="center" textRotation="0" wrapText="true" indent="0" shrinkToFit="false"/>
      <protection locked="true" hidden="false"/>
    </xf>
    <xf numFmtId="165" fontId="4" fillId="6" borderId="12" xfId="26" applyFont="true" applyBorder="true" applyAlignment="true" applyProtection="false">
      <alignment horizontal="center" vertical="center" textRotation="0" wrapText="true" indent="0" shrinkToFit="false"/>
      <protection locked="true" hidden="false"/>
    </xf>
    <xf numFmtId="165" fontId="4" fillId="6" borderId="38" xfId="26" applyFont="true" applyBorder="true" applyAlignment="true" applyProtection="false">
      <alignment horizontal="center" vertical="center" textRotation="0" wrapText="true" indent="0" shrinkToFit="false"/>
      <protection locked="true" hidden="false"/>
    </xf>
    <xf numFmtId="165" fontId="4" fillId="6" borderId="71" xfId="26" applyFont="true" applyBorder="true" applyAlignment="true" applyProtection="false">
      <alignment horizontal="center" vertical="center" textRotation="0" wrapText="true" indent="0" shrinkToFit="false"/>
      <protection locked="true" hidden="false"/>
    </xf>
    <xf numFmtId="165" fontId="13" fillId="6" borderId="100" xfId="26" applyFont="true" applyBorder="true" applyAlignment="true" applyProtection="false">
      <alignment horizontal="left" vertical="center" textRotation="0" wrapText="false" indent="0" shrinkToFit="false"/>
      <protection locked="true" hidden="false"/>
    </xf>
    <xf numFmtId="164" fontId="13" fillId="6" borderId="24" xfId="26" applyFont="true" applyBorder="true" applyAlignment="true" applyProtection="true">
      <alignment horizontal="center" vertical="center" textRotation="0" wrapText="false" indent="0" shrinkToFit="false"/>
      <protection locked="true" hidden="false"/>
    </xf>
    <xf numFmtId="164" fontId="10" fillId="6" borderId="25" xfId="26" applyFont="true" applyBorder="true" applyAlignment="true" applyProtection="true">
      <alignment horizontal="right" vertical="center" textRotation="0" wrapText="false" indent="0" shrinkToFit="false"/>
      <protection locked="true" hidden="false"/>
    </xf>
    <xf numFmtId="164" fontId="13" fillId="6" borderId="75" xfId="26" applyFont="true" applyBorder="true" applyAlignment="true" applyProtection="true">
      <alignment horizontal="center" vertical="center" textRotation="0" wrapText="false" indent="0" shrinkToFit="false"/>
      <protection locked="true" hidden="false"/>
    </xf>
    <xf numFmtId="165" fontId="13" fillId="6" borderId="18" xfId="26" applyFont="true" applyBorder="true" applyAlignment="true" applyProtection="false">
      <alignment horizontal="left" vertical="center" textRotation="0" wrapText="true" indent="0" shrinkToFit="false"/>
      <protection locked="true" hidden="false"/>
    </xf>
    <xf numFmtId="165" fontId="13" fillId="6" borderId="3" xfId="26" applyFont="true" applyBorder="true" applyAlignment="true" applyProtection="false">
      <alignment horizontal="left" vertical="center" textRotation="0" wrapText="true" indent="0" shrinkToFit="false"/>
      <protection locked="true" hidden="false"/>
    </xf>
    <xf numFmtId="165" fontId="13" fillId="6" borderId="4" xfId="26" applyFont="true" applyBorder="true" applyAlignment="true" applyProtection="false">
      <alignment horizontal="right" vertical="center" textRotation="0" wrapText="false" indent="0" shrinkToFit="false"/>
      <protection locked="true" hidden="false"/>
    </xf>
    <xf numFmtId="165" fontId="13" fillId="6" borderId="18" xfId="26" applyFont="true" applyBorder="true" applyAlignment="true" applyProtection="false">
      <alignment horizontal="right" vertical="center" textRotation="0" wrapText="false" indent="0" shrinkToFit="false"/>
      <protection locked="true" hidden="false"/>
    </xf>
    <xf numFmtId="165" fontId="13" fillId="6" borderId="3" xfId="26" applyFont="true" applyBorder="true" applyAlignment="true" applyProtection="false">
      <alignment horizontal="right" vertical="center" textRotation="0" wrapText="false" indent="0" shrinkToFit="false"/>
      <protection locked="true" hidden="false"/>
    </xf>
    <xf numFmtId="164" fontId="10" fillId="6" borderId="1" xfId="26" applyFont="true" applyBorder="true" applyAlignment="true" applyProtection="true">
      <alignment horizontal="left" vertical="center" textRotation="0" wrapText="true" indent="0" shrinkToFit="false"/>
      <protection locked="true" hidden="false"/>
    </xf>
    <xf numFmtId="165" fontId="32" fillId="6" borderId="100" xfId="26" applyFont="true" applyBorder="true" applyAlignment="true" applyProtection="false">
      <alignment horizontal="left" vertical="center" textRotation="0" wrapText="false" indent="0" shrinkToFit="false"/>
      <protection locked="true" hidden="false"/>
    </xf>
    <xf numFmtId="165" fontId="10" fillId="6" borderId="25" xfId="26" applyFont="true" applyBorder="true" applyAlignment="true" applyProtection="true">
      <alignment horizontal="right" vertical="center" textRotation="0" wrapText="false" indent="0" shrinkToFit="false"/>
      <protection locked="true" hidden="false"/>
    </xf>
    <xf numFmtId="165" fontId="32" fillId="6" borderId="101" xfId="26" applyFont="true" applyBorder="true" applyAlignment="true" applyProtection="false">
      <alignment horizontal="left" vertical="center" textRotation="0" wrapText="false" indent="0" shrinkToFit="false"/>
      <protection locked="true" hidden="false"/>
    </xf>
    <xf numFmtId="165" fontId="7" fillId="0" borderId="24" xfId="26" applyFont="true" applyBorder="true" applyAlignment="true" applyProtection="false">
      <alignment horizontal="left" vertical="center" textRotation="0" wrapText="true" indent="0" shrinkToFit="false"/>
      <protection locked="true" hidden="false"/>
    </xf>
    <xf numFmtId="165" fontId="7" fillId="3" borderId="1" xfId="26" applyFont="true" applyBorder="true" applyAlignment="true" applyProtection="false">
      <alignment horizontal="left" vertical="bottom" textRotation="0" wrapText="false" indent="0" shrinkToFit="false"/>
      <protection locked="true" hidden="false"/>
    </xf>
    <xf numFmtId="165" fontId="7" fillId="3" borderId="3" xfId="26" applyFont="true" applyBorder="true" applyAlignment="false" applyProtection="false">
      <alignment horizontal="general" vertical="bottom" textRotation="0" wrapText="false" indent="0" shrinkToFit="false"/>
      <protection locked="true" hidden="false"/>
    </xf>
    <xf numFmtId="165" fontId="10" fillId="6" borderId="100" xfId="26" applyFont="true" applyBorder="true" applyAlignment="true" applyProtection="false">
      <alignment horizontal="left" vertical="center" textRotation="0" wrapText="false" indent="1" shrinkToFit="false"/>
      <protection locked="true" hidden="false"/>
    </xf>
    <xf numFmtId="164" fontId="10" fillId="6" borderId="32" xfId="26" applyFont="true" applyBorder="true" applyAlignment="true" applyProtection="true">
      <alignment horizontal="left" vertical="center" textRotation="0" wrapText="true" indent="0" shrinkToFit="false"/>
      <protection locked="true" hidden="false"/>
    </xf>
    <xf numFmtId="164" fontId="10" fillId="6" borderId="38" xfId="26" applyFont="true" applyBorder="true" applyAlignment="true" applyProtection="true">
      <alignment horizontal="right" vertical="center" textRotation="0" wrapText="false" indent="0" shrinkToFit="false"/>
      <protection locked="true" hidden="false"/>
    </xf>
    <xf numFmtId="164" fontId="10" fillId="6" borderId="100" xfId="26" applyFont="true" applyBorder="true" applyAlignment="true" applyProtection="true">
      <alignment horizontal="left" vertical="center" textRotation="0" wrapText="false" indent="3" shrinkToFit="false"/>
      <protection locked="true" hidden="false"/>
    </xf>
    <xf numFmtId="165" fontId="15" fillId="0" borderId="0" xfId="0" applyFont="true" applyBorder="true" applyAlignment="true" applyProtection="false">
      <alignment horizontal="left" vertical="bottom" textRotation="0" wrapText="false" indent="0" shrinkToFit="false"/>
      <protection locked="true" hidden="false"/>
    </xf>
    <xf numFmtId="165" fontId="7" fillId="0" borderId="0" xfId="26" applyFont="true" applyBorder="true" applyAlignment="true" applyProtection="false">
      <alignment horizontal="left" vertical="bottom" textRotation="0" wrapText="false" indent="0" shrinkToFit="false"/>
      <protection locked="true" hidden="false"/>
    </xf>
    <xf numFmtId="165" fontId="15" fillId="0" borderId="0" xfId="0" applyFont="true" applyBorder="true" applyAlignment="true" applyProtection="false">
      <alignment horizontal="left" vertical="bottom" textRotation="0" wrapText="true" indent="0" shrinkToFit="false"/>
      <protection locked="true" hidden="false"/>
    </xf>
    <xf numFmtId="165" fontId="15" fillId="0" borderId="0" xfId="0" applyFont="true" applyBorder="false" applyAlignment="true" applyProtection="false">
      <alignment horizontal="left" vertical="bottom" textRotation="0" wrapText="false" indent="0" shrinkToFit="false"/>
      <protection locked="true" hidden="false"/>
    </xf>
    <xf numFmtId="166" fontId="7" fillId="0" borderId="0" xfId="26" applyFont="true" applyBorder="false" applyAlignment="true" applyProtection="false">
      <alignment horizontal="left" vertical="bottom" textRotation="0" wrapText="false" indent="0" shrinkToFit="false"/>
      <protection locked="true" hidden="false"/>
    </xf>
    <xf numFmtId="166" fontId="15" fillId="0" borderId="0" xfId="0" applyFont="true" applyBorder="false" applyAlignment="true" applyProtection="false">
      <alignment horizontal="left" vertical="bottom" textRotation="0" wrapText="false" indent="0" shrinkToFit="false"/>
      <protection locked="true" hidden="false"/>
    </xf>
    <xf numFmtId="165" fontId="15" fillId="0" borderId="0" xfId="26" applyFont="true" applyBorder="false" applyAlignment="true" applyProtection="false">
      <alignment horizontal="left" vertical="bottom" textRotation="0" wrapText="false" indent="0" shrinkToFit="false"/>
      <protection locked="true" hidden="false"/>
    </xf>
    <xf numFmtId="165" fontId="7" fillId="6" borderId="19" xfId="26" applyFont="true" applyBorder="true" applyAlignment="false" applyProtection="false">
      <alignment horizontal="general" vertical="bottom" textRotation="0" wrapText="false" indent="0" shrinkToFit="false"/>
      <protection locked="true" hidden="false"/>
    </xf>
    <xf numFmtId="165" fontId="7" fillId="6" borderId="19" xfId="26" applyFont="true" applyBorder="true" applyAlignment="true" applyProtection="false">
      <alignment horizontal="center" vertical="bottom" textRotation="0" wrapText="false" indent="0" shrinkToFit="false"/>
      <protection locked="true" hidden="false"/>
    </xf>
    <xf numFmtId="165" fontId="7" fillId="6" borderId="27" xfId="26" applyFont="true" applyBorder="true" applyAlignment="false" applyProtection="false">
      <alignment horizontal="general" vertical="bottom" textRotation="0" wrapText="false" indent="0" shrinkToFit="false"/>
      <protection locked="true" hidden="false"/>
    </xf>
    <xf numFmtId="165" fontId="13" fillId="5" borderId="98" xfId="26" applyFont="true" applyBorder="true" applyAlignment="true" applyProtection="true">
      <alignment horizontal="general" vertical="center" textRotation="0" wrapText="false" indent="0" shrinkToFit="false"/>
      <protection locked="true" hidden="false"/>
    </xf>
    <xf numFmtId="165" fontId="66" fillId="5" borderId="89" xfId="26" applyFont="true" applyBorder="true" applyAlignment="true" applyProtection="false">
      <alignment horizontal="right" vertical="center" textRotation="0" wrapText="false" indent="0" shrinkToFit="false"/>
      <protection locked="true" hidden="false"/>
    </xf>
    <xf numFmtId="165" fontId="66" fillId="5" borderId="97" xfId="26" applyFont="true" applyBorder="true" applyAlignment="true" applyProtection="false">
      <alignment horizontal="right" vertical="center" textRotation="0" wrapText="false" indent="0" shrinkToFit="false"/>
      <protection locked="true" hidden="false"/>
    </xf>
    <xf numFmtId="165" fontId="13" fillId="5" borderId="13" xfId="26" applyFont="true" applyBorder="true" applyAlignment="true" applyProtection="true">
      <alignment horizontal="general" vertical="center" textRotation="0" wrapText="false" indent="0" shrinkToFit="false"/>
      <protection locked="true" hidden="false"/>
    </xf>
    <xf numFmtId="165" fontId="66" fillId="5" borderId="3" xfId="26" applyFont="true" applyBorder="true" applyAlignment="true" applyProtection="false">
      <alignment horizontal="right" vertical="center" textRotation="0" wrapText="false" indent="0" shrinkToFit="false"/>
      <protection locked="true" hidden="false"/>
    </xf>
    <xf numFmtId="165" fontId="67" fillId="3" borderId="35" xfId="26" applyFont="true" applyBorder="true" applyAlignment="true" applyProtection="false">
      <alignment horizontal="right" vertical="center" textRotation="0" wrapText="false" indent="0" shrinkToFit="false"/>
      <protection locked="true" hidden="false"/>
    </xf>
    <xf numFmtId="165" fontId="66" fillId="3" borderId="4" xfId="26" applyFont="true" applyBorder="true" applyAlignment="true" applyProtection="false">
      <alignment horizontal="right" vertical="center" textRotation="0" wrapText="false" indent="0" shrinkToFit="false"/>
      <protection locked="true" hidden="false"/>
    </xf>
    <xf numFmtId="165" fontId="7" fillId="5" borderId="31" xfId="26" applyFont="true" applyBorder="true" applyAlignment="true" applyProtection="false">
      <alignment horizontal="right" vertical="center" textRotation="0" wrapText="false" indent="0" shrinkToFit="false"/>
      <protection locked="true" hidden="false"/>
    </xf>
    <xf numFmtId="165" fontId="10" fillId="5" borderId="12" xfId="26" applyFont="true" applyBorder="true" applyAlignment="true" applyProtection="false">
      <alignment horizontal="left" vertical="center" textRotation="0" wrapText="false" indent="3" shrinkToFit="false"/>
      <protection locked="true" hidden="false"/>
    </xf>
    <xf numFmtId="165" fontId="67" fillId="3" borderId="3" xfId="26" applyFont="true" applyBorder="true" applyAlignment="true" applyProtection="false">
      <alignment horizontal="right" vertical="center" textRotation="0" wrapText="false" indent="0" shrinkToFit="false"/>
      <protection locked="true" hidden="false"/>
    </xf>
    <xf numFmtId="165" fontId="67" fillId="3" borderId="4" xfId="26" applyFont="true" applyBorder="true" applyAlignment="true" applyProtection="false">
      <alignment horizontal="right" vertical="center" textRotation="0" wrapText="false" indent="0" shrinkToFit="false"/>
      <protection locked="true" hidden="false"/>
    </xf>
    <xf numFmtId="165" fontId="13" fillId="5" borderId="10" xfId="26" applyFont="true" applyBorder="true" applyAlignment="true" applyProtection="true">
      <alignment horizontal="general" vertical="center" textRotation="0" wrapText="false" indent="0" shrinkToFit="false"/>
      <protection locked="true" hidden="false"/>
    </xf>
    <xf numFmtId="165" fontId="66" fillId="5" borderId="78" xfId="26" applyFont="true" applyBorder="true" applyAlignment="true" applyProtection="false">
      <alignment horizontal="right" vertical="center" textRotation="0" wrapText="false" indent="0" shrinkToFit="false"/>
      <protection locked="true" hidden="false"/>
    </xf>
    <xf numFmtId="165" fontId="66" fillId="0" borderId="78" xfId="26" applyFont="true" applyBorder="true" applyAlignment="true" applyProtection="true">
      <alignment horizontal="right" vertical="center" textRotation="0" wrapText="false" indent="0" shrinkToFit="false"/>
      <protection locked="true" hidden="false"/>
    </xf>
    <xf numFmtId="165" fontId="66" fillId="0" borderId="80" xfId="26" applyFont="true" applyBorder="true" applyAlignment="true" applyProtection="true">
      <alignment horizontal="right" vertical="center" textRotation="0" wrapText="false" indent="0" shrinkToFit="false"/>
      <protection locked="true" hidden="false"/>
    </xf>
    <xf numFmtId="165" fontId="13" fillId="5" borderId="12" xfId="26" applyFont="true" applyBorder="true" applyAlignment="true" applyProtection="true">
      <alignment horizontal="general" vertical="center" textRotation="0" wrapText="false" indent="0" shrinkToFit="false"/>
      <protection locked="true" hidden="false"/>
    </xf>
    <xf numFmtId="165" fontId="66" fillId="5" borderId="35" xfId="26" applyFont="true" applyBorder="true" applyAlignment="true" applyProtection="false">
      <alignment horizontal="right" vertical="center" textRotation="0" wrapText="false" indent="0" shrinkToFit="false"/>
      <protection locked="true" hidden="false"/>
    </xf>
    <xf numFmtId="165" fontId="66" fillId="5" borderId="65" xfId="26" applyFont="true" applyBorder="true" applyAlignment="true" applyProtection="false">
      <alignment horizontal="right" vertical="center" textRotation="0" wrapText="false" indent="0" shrinkToFit="false"/>
      <protection locked="true" hidden="false"/>
    </xf>
    <xf numFmtId="165" fontId="66" fillId="5" borderId="58" xfId="26" applyFont="true" applyBorder="tru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3" fillId="5" borderId="76" xfId="0" applyFont="true" applyBorder="true" applyAlignment="true" applyProtection="false">
      <alignment horizontal="left" vertical="center" textRotation="0" wrapText="true" indent="0" shrinkToFit="false"/>
      <protection locked="true" hidden="false"/>
    </xf>
    <xf numFmtId="165" fontId="7" fillId="0" borderId="0" xfId="26" applyFont="true" applyBorder="true" applyAlignment="true" applyProtection="false">
      <alignment horizontal="right" vertical="center" textRotation="0" wrapText="false" indent="0" shrinkToFit="false"/>
      <protection locked="true" hidden="false"/>
    </xf>
    <xf numFmtId="165" fontId="13" fillId="6" borderId="2" xfId="26" applyFont="true" applyBorder="true" applyAlignment="true" applyProtection="false">
      <alignment horizontal="left" vertical="top" textRotation="0" wrapText="false" indent="0" shrinkToFit="false"/>
      <protection locked="true" hidden="false"/>
    </xf>
    <xf numFmtId="165" fontId="13" fillId="6" borderId="50" xfId="26" applyFont="true" applyBorder="true" applyAlignment="true" applyProtection="false">
      <alignment horizontal="center" vertical="center" textRotation="0" wrapText="true" indent="0" shrinkToFit="false"/>
      <protection locked="true" hidden="false"/>
    </xf>
    <xf numFmtId="165" fontId="10" fillId="0" borderId="0" xfId="26" applyFont="true" applyBorder="true" applyAlignment="true" applyProtection="false">
      <alignment horizontal="center" vertical="center" textRotation="0" wrapText="false" indent="0" shrinkToFit="false"/>
      <protection locked="true" hidden="false"/>
    </xf>
    <xf numFmtId="165" fontId="13" fillId="6" borderId="51" xfId="26" applyFont="true" applyBorder="true" applyAlignment="true" applyProtection="true">
      <alignment horizontal="center" vertical="center" textRotation="0" wrapText="true" indent="0" shrinkToFit="false"/>
      <protection locked="true" hidden="false"/>
    </xf>
    <xf numFmtId="165" fontId="13" fillId="6" borderId="0" xfId="26" applyFont="true" applyBorder="true" applyAlignment="true" applyProtection="true">
      <alignment horizontal="center" vertical="center" textRotation="0" wrapText="true" indent="0" shrinkToFit="false"/>
      <protection locked="true" hidden="false"/>
    </xf>
    <xf numFmtId="165" fontId="13" fillId="6" borderId="64" xfId="26" applyFont="true" applyBorder="true" applyAlignment="true" applyProtection="true">
      <alignment horizontal="center" vertical="center" textRotation="0" wrapText="true" indent="0" shrinkToFit="false"/>
      <protection locked="true" hidden="false"/>
    </xf>
    <xf numFmtId="165" fontId="13" fillId="6" borderId="65" xfId="26" applyFont="true" applyBorder="true" applyAlignment="true" applyProtection="false">
      <alignment horizontal="center" vertical="center" textRotation="0" wrapText="true" indent="0" shrinkToFit="false"/>
      <protection locked="true" hidden="false"/>
    </xf>
    <xf numFmtId="165" fontId="13" fillId="6" borderId="57" xfId="26" applyFont="true" applyBorder="true" applyAlignment="true" applyProtection="false">
      <alignment horizontal="center" vertical="center" textRotation="0" wrapText="true" indent="0" shrinkToFit="false"/>
      <protection locked="true" hidden="false"/>
    </xf>
    <xf numFmtId="165" fontId="13" fillId="6" borderId="29" xfId="26" applyFont="true" applyBorder="true" applyAlignment="true" applyProtection="false">
      <alignment horizontal="center" vertical="center" textRotation="0" wrapText="true" indent="0" shrinkToFit="false"/>
      <protection locked="true" hidden="false"/>
    </xf>
    <xf numFmtId="165" fontId="13" fillId="0" borderId="58" xfId="26" applyFont="true" applyBorder="true" applyAlignment="true" applyProtection="false">
      <alignment horizontal="center" vertical="center" textRotation="0" wrapText="true" indent="0" shrinkToFit="false"/>
      <protection locked="true" hidden="false"/>
    </xf>
    <xf numFmtId="165" fontId="4" fillId="6" borderId="16" xfId="26" applyFont="true" applyBorder="true" applyAlignment="true" applyProtection="false">
      <alignment horizontal="center" vertical="center" textRotation="0" wrapText="true" indent="0" shrinkToFit="false"/>
      <protection locked="true" hidden="false"/>
    </xf>
    <xf numFmtId="165" fontId="10" fillId="6" borderId="59" xfId="26" applyFont="true" applyBorder="true" applyAlignment="true" applyProtection="false">
      <alignment horizontal="left" vertical="center" textRotation="0" wrapText="false" indent="0" shrinkToFit="false"/>
      <protection locked="true" hidden="false"/>
    </xf>
    <xf numFmtId="165" fontId="7" fillId="0" borderId="58" xfId="26" applyFont="true" applyBorder="true" applyAlignment="true" applyProtection="true">
      <alignment horizontal="general" vertical="center" textRotation="0" wrapText="false" indent="0" shrinkToFit="false"/>
      <protection locked="false" hidden="false"/>
    </xf>
    <xf numFmtId="165" fontId="13" fillId="6" borderId="35" xfId="26" applyFont="true" applyBorder="true" applyAlignment="true" applyProtection="false">
      <alignment horizontal="center" vertical="center" textRotation="0" wrapText="true" indent="0" shrinkToFit="false"/>
      <protection locked="true" hidden="false"/>
    </xf>
    <xf numFmtId="165" fontId="4" fillId="6" borderId="35" xfId="26" applyFont="true" applyBorder="true" applyAlignment="true" applyProtection="false">
      <alignment horizontal="center" vertical="center" textRotation="0" wrapText="true" indent="0" shrinkToFit="false"/>
      <protection locked="true" hidden="false"/>
    </xf>
    <xf numFmtId="165" fontId="13" fillId="6" borderId="71" xfId="26" applyFont="true" applyBorder="true" applyAlignment="true" applyProtection="false">
      <alignment horizontal="center" vertical="center" textRotation="0" wrapText="false" indent="0" shrinkToFit="false"/>
      <protection locked="true" hidden="false"/>
    </xf>
    <xf numFmtId="165" fontId="13" fillId="6" borderId="5" xfId="26" applyFont="true" applyBorder="true" applyAlignment="true" applyProtection="false">
      <alignment horizontal="left" vertical="top" textRotation="0" wrapText="false" indent="0" shrinkToFit="false"/>
      <protection locked="true" hidden="false"/>
    </xf>
    <xf numFmtId="165" fontId="7" fillId="0" borderId="14" xfId="26" applyFont="true" applyBorder="true" applyAlignment="true" applyProtection="true">
      <alignment horizontal="general" vertical="center" textRotation="0" wrapText="false" indent="0" shrinkToFit="false"/>
      <protection locked="false" hidden="false"/>
    </xf>
    <xf numFmtId="165" fontId="7" fillId="0" borderId="21" xfId="26" applyFont="true" applyBorder="true" applyAlignment="true" applyProtection="true">
      <alignment horizontal="right" vertical="center" textRotation="0" wrapText="false" indent="0" shrinkToFit="false"/>
      <protection locked="false" hidden="false"/>
    </xf>
    <xf numFmtId="165" fontId="7" fillId="0" borderId="21" xfId="26" applyFont="true" applyBorder="true" applyAlignment="true" applyProtection="true">
      <alignment horizontal="right" vertical="center" textRotation="0" wrapText="false" indent="0" shrinkToFit="false"/>
      <protection locked="false" hidden="false"/>
    </xf>
    <xf numFmtId="165" fontId="7" fillId="0" borderId="58" xfId="26" applyFont="true" applyBorder="true" applyAlignment="true" applyProtection="true">
      <alignment horizontal="right" vertical="center" textRotation="0" wrapText="false" indent="0" shrinkToFit="false"/>
      <protection locked="false" hidden="false"/>
    </xf>
    <xf numFmtId="165" fontId="7" fillId="0" borderId="1" xfId="26" applyFont="true" applyBorder="true" applyAlignment="true" applyProtection="true">
      <alignment horizontal="right" vertical="center" textRotation="0" wrapText="false" indent="0" shrinkToFit="false"/>
      <protection locked="false" hidden="false"/>
    </xf>
    <xf numFmtId="165" fontId="10" fillId="0" borderId="29" xfId="26" applyFont="true" applyBorder="true" applyAlignment="true" applyProtection="false">
      <alignment horizontal="general" vertical="center" textRotation="0" wrapText="false" indent="0" shrinkToFit="false"/>
      <protection locked="true" hidden="false"/>
    </xf>
    <xf numFmtId="165" fontId="7" fillId="0" borderId="14" xfId="26" applyFont="true" applyBorder="true" applyAlignment="true" applyProtection="true">
      <alignment horizontal="right" vertical="center" textRotation="0" wrapText="false" indent="0" shrinkToFit="false"/>
      <protection locked="false" hidden="false"/>
    </xf>
    <xf numFmtId="165" fontId="10" fillId="6" borderId="15" xfId="26" applyFont="true" applyBorder="true" applyAlignment="true" applyProtection="true">
      <alignment horizontal="left" vertical="center" textRotation="0" wrapText="false" indent="0" shrinkToFit="false"/>
      <protection locked="true" hidden="false"/>
    </xf>
    <xf numFmtId="165" fontId="10" fillId="6" borderId="23" xfId="26" applyFont="true" applyBorder="true" applyAlignment="true" applyProtection="false">
      <alignment horizontal="left" vertical="center" textRotation="0" wrapText="false" indent="0" shrinkToFit="false"/>
      <protection locked="true" hidden="false"/>
    </xf>
    <xf numFmtId="165" fontId="7" fillId="0" borderId="25" xfId="26" applyFont="true" applyBorder="true" applyAlignment="true" applyProtection="true">
      <alignment horizontal="general" vertical="center" textRotation="0" wrapText="false" indent="0" shrinkToFit="false"/>
      <protection locked="false" hidden="false"/>
    </xf>
    <xf numFmtId="165" fontId="13" fillId="0" borderId="0" xfId="0" applyFont="true" applyBorder="true" applyAlignment="true" applyProtection="false">
      <alignment horizontal="left" vertical="center" textRotation="0" wrapText="false" indent="0" shrinkToFit="false"/>
      <protection locked="true" hidden="false"/>
    </xf>
    <xf numFmtId="165" fontId="10" fillId="0" borderId="0" xfId="0" applyFont="true" applyBorder="true" applyAlignment="true" applyProtection="false">
      <alignment horizontal="left" vertical="center" textRotation="0" wrapText="false" indent="0" shrinkToFit="false"/>
      <protection locked="true" hidden="false"/>
    </xf>
    <xf numFmtId="165" fontId="19" fillId="0" borderId="0" xfId="26" applyFont="true" applyBorder="true" applyAlignment="true" applyProtection="false">
      <alignment horizontal="left" vertical="center" textRotation="0" wrapText="false" indent="0" shrinkToFit="false"/>
      <protection locked="true" hidden="false"/>
    </xf>
    <xf numFmtId="165" fontId="10" fillId="0" borderId="0" xfId="26" applyFont="true" applyBorder="false" applyAlignment="true" applyProtection="false">
      <alignment horizontal="left" vertical="center" textRotation="0" wrapText="false" indent="0" shrinkToFit="false"/>
      <protection locked="true" hidden="false"/>
    </xf>
    <xf numFmtId="165" fontId="10" fillId="0" borderId="0" xfId="26" applyFont="true" applyBorder="false" applyAlignment="true" applyProtection="false">
      <alignment horizontal="left" vertical="center" textRotation="0" wrapText="true" indent="0" shrinkToFit="false"/>
      <protection locked="true" hidden="false"/>
    </xf>
    <xf numFmtId="165" fontId="19" fillId="0" borderId="0" xfId="26" applyFont="true" applyBorder="true" applyAlignment="true" applyProtection="false">
      <alignment horizontal="left" vertical="center" textRotation="0" wrapText="true" indent="0" shrinkToFit="false"/>
      <protection locked="true" hidden="false"/>
    </xf>
    <xf numFmtId="165" fontId="10" fillId="0" borderId="0" xfId="26" applyFont="true" applyBorder="false" applyAlignment="true" applyProtection="false">
      <alignment horizontal="general" vertical="center" textRotation="0" wrapText="true" indent="0" shrinkToFit="false"/>
      <protection locked="true" hidden="false"/>
    </xf>
    <xf numFmtId="165" fontId="5" fillId="0" borderId="0" xfId="26" applyFont="true" applyBorder="false" applyAlignment="true" applyProtection="false">
      <alignment horizontal="general" vertical="center" textRotation="0" wrapText="false" indent="0" shrinkToFit="false"/>
      <protection locked="true" hidden="false"/>
    </xf>
    <xf numFmtId="165" fontId="13" fillId="6" borderId="19" xfId="26" applyFont="true" applyBorder="true" applyAlignment="true" applyProtection="false">
      <alignment horizontal="center" vertical="center" textRotation="0" wrapText="false" indent="0" shrinkToFit="false"/>
      <protection locked="true" hidden="false"/>
    </xf>
    <xf numFmtId="165" fontId="13" fillId="6" borderId="65" xfId="26" applyFont="true" applyBorder="true" applyAlignment="true" applyProtection="true">
      <alignment horizontal="center" vertical="center" textRotation="0" wrapText="true" indent="0" shrinkToFit="false"/>
      <protection locked="true" hidden="false"/>
    </xf>
    <xf numFmtId="165" fontId="13" fillId="6" borderId="57" xfId="26" applyFont="true" applyBorder="true" applyAlignment="true" applyProtection="true">
      <alignment horizontal="center" vertical="center" textRotation="0" wrapText="true" indent="0" shrinkToFit="false"/>
      <protection locked="true" hidden="false"/>
    </xf>
    <xf numFmtId="165" fontId="10" fillId="7" borderId="14" xfId="26" applyFont="true" applyBorder="true" applyAlignment="true" applyProtection="true">
      <alignment horizontal="right" vertical="center" textRotation="0" wrapText="false" indent="0" shrinkToFit="false"/>
      <protection locked="true" hidden="false"/>
    </xf>
    <xf numFmtId="165" fontId="6" fillId="0" borderId="0" xfId="26" applyFont="false" applyBorder="false" applyAlignment="true" applyProtection="false">
      <alignment horizontal="general" vertical="bottom" textRotation="0" wrapText="true" indent="0" shrinkToFit="false"/>
      <protection locked="true" hidden="false"/>
    </xf>
    <xf numFmtId="165" fontId="13" fillId="0" borderId="0" xfId="0" applyFont="true" applyBorder="true" applyAlignment="true" applyProtection="false">
      <alignment horizontal="left" vertical="center" textRotation="0" wrapText="true" indent="0" shrinkToFit="false"/>
      <protection locked="true" hidden="false"/>
    </xf>
    <xf numFmtId="165" fontId="7" fillId="6" borderId="28" xfId="26" applyFont="true" applyBorder="true" applyAlignment="true" applyProtection="false">
      <alignment horizontal="left" vertical="center" textRotation="0" wrapText="true" indent="0" shrinkToFit="false"/>
      <protection locked="true" hidden="false"/>
    </xf>
    <xf numFmtId="165" fontId="13" fillId="6" borderId="90" xfId="26" applyFont="true" applyBorder="true" applyAlignment="true" applyProtection="false">
      <alignment horizontal="left" vertical="top" textRotation="0" wrapText="true" indent="0" shrinkToFit="false"/>
      <protection locked="true" hidden="false"/>
    </xf>
    <xf numFmtId="165" fontId="4" fillId="6" borderId="31" xfId="26" applyFont="true" applyBorder="true" applyAlignment="true" applyProtection="false">
      <alignment horizontal="center" vertical="center" textRotation="0" wrapText="true" indent="0" shrinkToFit="false"/>
      <protection locked="true" hidden="false"/>
    </xf>
    <xf numFmtId="165" fontId="13" fillId="6" borderId="14" xfId="26" applyFont="true" applyBorder="true" applyAlignment="true" applyProtection="false">
      <alignment horizontal="center" vertical="center" textRotation="0" wrapText="false" indent="0" shrinkToFit="false"/>
      <protection locked="true" hidden="false"/>
    </xf>
    <xf numFmtId="165" fontId="10" fillId="6" borderId="20" xfId="26" applyFont="true" applyBorder="true" applyAlignment="true" applyProtection="false">
      <alignment horizontal="left" vertical="center" textRotation="0" wrapText="false" indent="0" shrinkToFit="false"/>
      <protection locked="true" hidden="false"/>
    </xf>
    <xf numFmtId="165" fontId="7" fillId="3" borderId="93" xfId="26" applyFont="true" applyBorder="true" applyAlignment="true" applyProtection="true">
      <alignment horizontal="right" vertical="center" textRotation="0" wrapText="true" indent="0" shrinkToFit="false"/>
      <protection locked="false" hidden="false"/>
    </xf>
    <xf numFmtId="165" fontId="7" fillId="3" borderId="93" xfId="26" applyFont="true" applyBorder="true" applyAlignment="true" applyProtection="false">
      <alignment horizontal="right" vertical="center" textRotation="0" wrapText="true" indent="0" shrinkToFit="false"/>
      <protection locked="true" hidden="false"/>
    </xf>
    <xf numFmtId="165" fontId="7" fillId="3" borderId="31" xfId="26" applyFont="true" applyBorder="true" applyAlignment="true" applyProtection="true">
      <alignment horizontal="right" vertical="center" textRotation="0" wrapText="false" indent="0" shrinkToFit="false"/>
      <protection locked="false" hidden="false"/>
    </xf>
    <xf numFmtId="165" fontId="7" fillId="6" borderId="12" xfId="26" applyFont="true" applyBorder="true" applyAlignment="true" applyProtection="false">
      <alignment horizontal="left" vertical="center" textRotation="0" wrapText="false" indent="1" shrinkToFit="false"/>
      <protection locked="true" hidden="false"/>
    </xf>
    <xf numFmtId="165" fontId="7" fillId="0" borderId="31" xfId="26" applyFont="true" applyBorder="true" applyAlignment="true" applyProtection="true">
      <alignment horizontal="right" vertical="center" textRotation="0" wrapText="true" indent="0" shrinkToFit="false"/>
      <protection locked="true" hidden="false"/>
    </xf>
    <xf numFmtId="165" fontId="7" fillId="6" borderId="31" xfId="26" applyFont="true" applyBorder="true" applyAlignment="true" applyProtection="false">
      <alignment horizontal="right" vertical="center" textRotation="0" wrapText="true" indent="0" shrinkToFit="false"/>
      <protection locked="true" hidden="false"/>
    </xf>
    <xf numFmtId="165" fontId="7" fillId="0" borderId="38" xfId="26" applyFont="true" applyBorder="true" applyAlignment="true" applyProtection="true">
      <alignment horizontal="right" vertical="center" textRotation="0" wrapText="false" indent="0" shrinkToFit="false"/>
      <protection locked="true" hidden="false"/>
    </xf>
    <xf numFmtId="165" fontId="7" fillId="3" borderId="31" xfId="26" applyFont="true" applyBorder="true" applyAlignment="true" applyProtection="false">
      <alignment horizontal="right" vertical="center" textRotation="0" wrapText="true" indent="0" shrinkToFit="false"/>
      <protection locked="true" hidden="false"/>
    </xf>
    <xf numFmtId="165" fontId="7" fillId="3" borderId="31" xfId="26" applyFont="true" applyBorder="true" applyAlignment="true" applyProtection="true">
      <alignment horizontal="right" vertical="center" textRotation="0" wrapText="false" indent="0" shrinkToFit="false"/>
      <protection locked="true" hidden="false"/>
    </xf>
    <xf numFmtId="165" fontId="7" fillId="6" borderId="14" xfId="26" applyFont="true" applyBorder="true" applyAlignment="true" applyProtection="true">
      <alignment horizontal="right" vertical="center" textRotation="0" wrapText="false" indent="0" shrinkToFit="false"/>
      <protection locked="true" hidden="false"/>
    </xf>
    <xf numFmtId="165" fontId="7" fillId="6" borderId="13" xfId="26" applyFont="true" applyBorder="true" applyAlignment="true" applyProtection="false">
      <alignment horizontal="left" vertical="center" textRotation="0" wrapText="false" indent="0" shrinkToFit="false"/>
      <protection locked="true" hidden="false"/>
    </xf>
    <xf numFmtId="165" fontId="7" fillId="3" borderId="65" xfId="26" applyFont="true" applyBorder="true" applyAlignment="true" applyProtection="false">
      <alignment horizontal="right" vertical="center" textRotation="0" wrapText="true" indent="0" shrinkToFit="false"/>
      <protection locked="true" hidden="false"/>
    </xf>
    <xf numFmtId="165" fontId="7" fillId="3" borderId="60" xfId="26" applyFont="true" applyBorder="true" applyAlignment="true" applyProtection="false">
      <alignment horizontal="right" vertical="center" textRotation="0" wrapText="true" indent="0" shrinkToFit="false"/>
      <protection locked="true" hidden="false"/>
    </xf>
    <xf numFmtId="165" fontId="7" fillId="6" borderId="13" xfId="26" applyFont="true" applyBorder="true" applyAlignment="true" applyProtection="false">
      <alignment horizontal="left" vertical="center" textRotation="0" wrapText="false" indent="1" shrinkToFit="false"/>
      <protection locked="true" hidden="false"/>
    </xf>
    <xf numFmtId="165" fontId="7" fillId="6" borderId="65" xfId="26" applyFont="true" applyBorder="true" applyAlignment="true" applyProtection="false">
      <alignment horizontal="right" vertical="center" textRotation="0" wrapText="true" indent="0" shrinkToFit="false"/>
      <protection locked="true" hidden="false"/>
    </xf>
    <xf numFmtId="165" fontId="7" fillId="0" borderId="31" xfId="26" applyFont="true" applyBorder="true" applyAlignment="true" applyProtection="true">
      <alignment horizontal="right" vertical="center" textRotation="0" wrapText="true" indent="0" shrinkToFit="false"/>
      <protection locked="true" hidden="false"/>
    </xf>
    <xf numFmtId="165" fontId="13" fillId="6" borderId="77" xfId="26" applyFont="true" applyBorder="true" applyAlignment="true" applyProtection="false">
      <alignment horizontal="center" vertical="center" textRotation="0" wrapText="true" indent="0" shrinkToFit="false"/>
      <protection locked="true" hidden="false"/>
    </xf>
    <xf numFmtId="165" fontId="7" fillId="0" borderId="68" xfId="26" applyFont="true" applyBorder="true" applyAlignment="true" applyProtection="true">
      <alignment horizontal="right" vertical="center" textRotation="0" wrapText="false" indent="0" shrinkToFit="false"/>
      <protection locked="true" hidden="false"/>
    </xf>
    <xf numFmtId="165" fontId="7" fillId="0" borderId="89" xfId="26" applyFont="true" applyBorder="true" applyAlignment="true" applyProtection="true">
      <alignment horizontal="right" vertical="center" textRotation="0" wrapText="false" indent="0" shrinkToFit="false"/>
      <protection locked="true" hidden="false"/>
    </xf>
    <xf numFmtId="165" fontId="7" fillId="0" borderId="88" xfId="26" applyFont="true" applyBorder="true" applyAlignment="true" applyProtection="true">
      <alignment horizontal="right" vertical="center" textRotation="0" wrapText="false" indent="0" shrinkToFit="false"/>
      <protection locked="true" hidden="false"/>
    </xf>
    <xf numFmtId="165" fontId="7" fillId="6" borderId="88" xfId="26" applyFont="true" applyBorder="true" applyAlignment="true" applyProtection="true">
      <alignment horizontal="right" vertical="center" textRotation="0" wrapText="false" indent="0" shrinkToFit="false"/>
      <protection locked="true" hidden="false"/>
    </xf>
    <xf numFmtId="165" fontId="7" fillId="0" borderId="97" xfId="26" applyFont="true" applyBorder="true" applyAlignment="true" applyProtection="true">
      <alignment horizontal="right" vertical="center" textRotation="0" wrapText="false" indent="0" shrinkToFit="false"/>
      <protection locked="true" hidden="false"/>
    </xf>
    <xf numFmtId="165" fontId="15" fillId="0" borderId="0" xfId="26" applyFont="true" applyBorder="true" applyAlignment="true" applyProtection="false">
      <alignment horizontal="general" vertical="center" textRotation="0" wrapText="false" indent="0" shrinkToFit="false"/>
      <protection locked="true" hidden="false"/>
    </xf>
    <xf numFmtId="165" fontId="7" fillId="6" borderId="28" xfId="0" applyFont="true" applyBorder="true" applyAlignment="true" applyProtection="true">
      <alignment horizontal="left" vertical="center" textRotation="0" wrapText="true" indent="0" shrinkToFit="false"/>
      <protection locked="false" hidden="false"/>
    </xf>
    <xf numFmtId="165" fontId="10" fillId="6" borderId="18" xfId="26" applyFont="true" applyBorder="true" applyAlignment="true" applyProtection="false">
      <alignment horizontal="left" vertical="center" textRotation="0" wrapText="false" indent="0" shrinkToFit="false"/>
      <protection locked="true" hidden="false"/>
    </xf>
    <xf numFmtId="165" fontId="10" fillId="6" borderId="39" xfId="26" applyFont="true" applyBorder="true" applyAlignment="true" applyProtection="false">
      <alignment horizontal="left" vertical="center" textRotation="0" wrapText="false" indent="0" shrinkToFit="false"/>
      <protection locked="true" hidden="false"/>
    </xf>
    <xf numFmtId="165" fontId="13" fillId="6" borderId="2" xfId="26" applyFont="true" applyBorder="true" applyAlignment="true" applyProtection="false">
      <alignment horizontal="center" vertical="center" textRotation="0" wrapText="true" indent="0" shrinkToFit="false"/>
      <protection locked="true" hidden="false"/>
    </xf>
    <xf numFmtId="165" fontId="13" fillId="6" borderId="12" xfId="26" applyFont="true" applyBorder="true" applyAlignment="true" applyProtection="false">
      <alignment horizontal="center" vertical="center" textRotation="0" wrapText="true" indent="0" shrinkToFit="false"/>
      <protection locked="true" hidden="false"/>
    </xf>
    <xf numFmtId="165" fontId="13" fillId="6" borderId="58" xfId="26" applyFont="true" applyBorder="true" applyAlignment="true" applyProtection="false">
      <alignment horizontal="center" vertical="center" textRotation="0" wrapText="true" indent="0" shrinkToFit="false"/>
      <protection locked="true" hidden="false"/>
    </xf>
    <xf numFmtId="165" fontId="13" fillId="6" borderId="12" xfId="26" applyFont="true" applyBorder="true" applyAlignment="true" applyProtection="false">
      <alignment horizontal="general" vertical="center" textRotation="0" wrapText="true" indent="0" shrinkToFit="false"/>
      <protection locked="true" hidden="false"/>
    </xf>
    <xf numFmtId="165" fontId="7" fillId="0" borderId="1" xfId="26" applyFont="true" applyBorder="true" applyAlignment="true" applyProtection="true">
      <alignment horizontal="center" vertical="center" textRotation="0" wrapText="false" indent="0" shrinkToFit="false"/>
      <protection locked="true" hidden="false"/>
    </xf>
    <xf numFmtId="165" fontId="7" fillId="0" borderId="14" xfId="26" applyFont="true" applyBorder="true" applyAlignment="true" applyProtection="true">
      <alignment horizontal="center" vertical="center" textRotation="0" wrapText="false" indent="0" shrinkToFit="false"/>
      <protection locked="true" hidden="false"/>
    </xf>
    <xf numFmtId="165" fontId="10" fillId="6" borderId="12" xfId="26" applyFont="true" applyBorder="true" applyAlignment="true" applyProtection="false">
      <alignment horizontal="general" vertical="center" textRotation="0" wrapText="true" indent="0" shrinkToFit="false"/>
      <protection locked="true" hidden="false"/>
    </xf>
    <xf numFmtId="165" fontId="7" fillId="0" borderId="1" xfId="26" applyFont="true" applyBorder="true" applyAlignment="true" applyProtection="true">
      <alignment horizontal="center" vertical="center" textRotation="0" wrapText="false" indent="0" shrinkToFit="false"/>
      <protection locked="true" hidden="false"/>
    </xf>
    <xf numFmtId="165" fontId="7" fillId="0" borderId="14" xfId="26" applyFont="true" applyBorder="true" applyAlignment="true" applyProtection="true">
      <alignment horizontal="center" vertical="center" textRotation="0" wrapText="false" indent="0" shrinkToFit="false"/>
      <protection locked="true" hidden="false"/>
    </xf>
    <xf numFmtId="165" fontId="7" fillId="0" borderId="12" xfId="26" applyFont="true" applyBorder="true" applyAlignment="true" applyProtection="true">
      <alignment horizontal="left" vertical="center" textRotation="0" wrapText="false" indent="0" shrinkToFit="false"/>
      <protection locked="true" hidden="false"/>
    </xf>
    <xf numFmtId="165" fontId="10" fillId="6" borderId="37" xfId="26" applyFont="true" applyBorder="true" applyAlignment="true" applyProtection="false">
      <alignment horizontal="general" vertical="center" textRotation="0" wrapText="true" indent="0" shrinkToFit="false"/>
      <protection locked="true" hidden="false"/>
    </xf>
    <xf numFmtId="165" fontId="13" fillId="6" borderId="83" xfId="26" applyFont="true" applyBorder="true" applyAlignment="true" applyProtection="false">
      <alignment horizontal="center" vertical="center" textRotation="0" wrapText="false" indent="0" shrinkToFit="false"/>
      <protection locked="true" hidden="false"/>
    </xf>
    <xf numFmtId="165" fontId="13" fillId="6" borderId="13" xfId="26" applyFont="true" applyBorder="true" applyAlignment="true" applyProtection="false">
      <alignment horizontal="left" vertical="center" textRotation="0" wrapText="false" indent="0" shrinkToFit="false"/>
      <protection locked="true" hidden="false"/>
    </xf>
    <xf numFmtId="165" fontId="7" fillId="0" borderId="14" xfId="26" applyFont="true" applyBorder="true" applyAlignment="true" applyProtection="true">
      <alignment horizontal="center" vertical="center" textRotation="0" wrapText="false" indent="0" shrinkToFit="false"/>
      <protection locked="true" hidden="false"/>
    </xf>
    <xf numFmtId="165" fontId="13" fillId="6" borderId="15" xfId="26" applyFont="true" applyBorder="true" applyAlignment="true" applyProtection="false">
      <alignment horizontal="left" vertical="center" textRotation="0" wrapText="false" indent="0" shrinkToFit="false"/>
      <protection locked="true" hidden="false"/>
    </xf>
    <xf numFmtId="165" fontId="7" fillId="6" borderId="14" xfId="26" applyFont="true" applyBorder="true" applyAlignment="true" applyProtection="true">
      <alignment horizontal="center" vertical="center" textRotation="0" wrapText="false" indent="0" shrinkToFit="false"/>
      <protection locked="false" hidden="false"/>
    </xf>
    <xf numFmtId="169" fontId="7" fillId="3" borderId="14" xfId="26" applyFont="true" applyBorder="true" applyAlignment="true" applyProtection="true">
      <alignment horizontal="center" vertical="center" textRotation="0" wrapText="false" indent="0" shrinkToFit="false"/>
      <protection locked="true" hidden="false"/>
    </xf>
    <xf numFmtId="164" fontId="7" fillId="0" borderId="25" xfId="26" applyFont="true" applyBorder="true" applyAlignment="true" applyProtection="true">
      <alignment horizontal="center" vertical="center" textRotation="0" wrapText="false" indent="0" shrinkToFit="false"/>
      <protection locked="true" hidden="false"/>
    </xf>
    <xf numFmtId="165" fontId="13" fillId="6" borderId="30" xfId="26" applyFont="true" applyBorder="true" applyAlignment="true" applyProtection="false">
      <alignment horizontal="center" vertical="center" textRotation="0" wrapText="true" indent="0" shrinkToFit="false"/>
      <protection locked="true" hidden="false"/>
    </xf>
    <xf numFmtId="165" fontId="7" fillId="3" borderId="14" xfId="26" applyFont="true" applyBorder="true" applyAlignment="true" applyProtection="true">
      <alignment horizontal="right" vertical="center" textRotation="0" wrapText="false" indent="0" shrinkToFit="false"/>
      <protection locked="true" hidden="false"/>
    </xf>
    <xf numFmtId="167" fontId="10" fillId="0" borderId="0" xfId="26" applyFont="true" applyBorder="false" applyAlignment="true" applyProtection="false">
      <alignment horizontal="general" vertical="center" textRotation="0" wrapText="false" indent="0" shrinkToFit="false"/>
      <protection locked="true" hidden="false"/>
    </xf>
    <xf numFmtId="167" fontId="13" fillId="9" borderId="26" xfId="26" applyFont="true" applyBorder="true" applyAlignment="true" applyProtection="true">
      <alignment horizontal="left" vertical="center" textRotation="0" wrapText="false" indent="0" shrinkToFit="false"/>
      <protection locked="true" hidden="false"/>
    </xf>
    <xf numFmtId="167" fontId="13" fillId="9" borderId="81" xfId="26" applyFont="true" applyBorder="true" applyAlignment="true" applyProtection="true">
      <alignment horizontal="left" vertical="center" textRotation="0" wrapText="false" indent="0" shrinkToFit="false"/>
      <protection locked="true" hidden="false"/>
    </xf>
    <xf numFmtId="167" fontId="13" fillId="9" borderId="47" xfId="26" applyFont="true" applyBorder="true" applyAlignment="true" applyProtection="true">
      <alignment horizontal="center" vertical="center" textRotation="0" wrapText="false" indent="0" shrinkToFit="false"/>
      <protection locked="true" hidden="false"/>
    </xf>
    <xf numFmtId="167" fontId="13" fillId="9" borderId="49" xfId="26" applyFont="true" applyBorder="true" applyAlignment="true" applyProtection="true">
      <alignment horizontal="center" vertical="center" textRotation="0" wrapText="false" indent="0" shrinkToFit="false"/>
      <protection locked="true" hidden="false"/>
    </xf>
    <xf numFmtId="167" fontId="13" fillId="9" borderId="50" xfId="26" applyFont="true" applyBorder="true" applyAlignment="true" applyProtection="true">
      <alignment horizontal="center" vertical="center" textRotation="0" wrapText="false" indent="0" shrinkToFit="false"/>
      <protection locked="true" hidden="false"/>
    </xf>
    <xf numFmtId="167" fontId="13" fillId="9" borderId="11" xfId="26" applyFont="true" applyBorder="true" applyAlignment="true" applyProtection="true">
      <alignment horizontal="left" vertical="center" textRotation="0" wrapText="false" indent="0" shrinkToFit="false"/>
      <protection locked="true" hidden="false"/>
    </xf>
    <xf numFmtId="167" fontId="13" fillId="9" borderId="64" xfId="26" applyFont="true" applyBorder="true" applyAlignment="true" applyProtection="true">
      <alignment horizontal="left" vertical="center" textRotation="0" wrapText="false" indent="0" shrinkToFit="false"/>
      <protection locked="true" hidden="false"/>
    </xf>
    <xf numFmtId="167" fontId="13" fillId="9" borderId="35" xfId="26" applyFont="true" applyBorder="true" applyAlignment="true" applyProtection="true">
      <alignment horizontal="center" vertical="center" textRotation="0" wrapText="false" indent="0" shrinkToFit="false"/>
      <protection locked="true" hidden="false"/>
    </xf>
    <xf numFmtId="167" fontId="13" fillId="9" borderId="65" xfId="26" applyFont="true" applyBorder="true" applyAlignment="true" applyProtection="false">
      <alignment horizontal="general" vertical="center" textRotation="0" wrapText="false" indent="0" shrinkToFit="false"/>
      <protection locked="true" hidden="false"/>
    </xf>
    <xf numFmtId="167" fontId="13" fillId="9" borderId="1" xfId="26" applyFont="true" applyBorder="true" applyAlignment="true" applyProtection="true">
      <alignment horizontal="center" vertical="center" textRotation="0" wrapText="false" indent="0" shrinkToFit="false"/>
      <protection locked="true" hidden="false"/>
    </xf>
    <xf numFmtId="167" fontId="13" fillId="9" borderId="58" xfId="26" applyFont="true" applyBorder="true" applyAlignment="true" applyProtection="false">
      <alignment horizontal="general" vertical="center" textRotation="0" wrapText="false" indent="0" shrinkToFit="false"/>
      <protection locked="true" hidden="false"/>
    </xf>
    <xf numFmtId="167" fontId="13" fillId="9" borderId="53" xfId="26" applyFont="true" applyBorder="true" applyAlignment="true" applyProtection="true">
      <alignment horizontal="left" vertical="center" textRotation="0" wrapText="true" indent="0" shrinkToFit="false"/>
      <protection locked="true" hidden="false"/>
    </xf>
    <xf numFmtId="167" fontId="13" fillId="9" borderId="54" xfId="26" applyFont="true" applyBorder="true" applyAlignment="true" applyProtection="true">
      <alignment horizontal="left" vertical="center" textRotation="0" wrapText="true" indent="0" shrinkToFit="false"/>
      <protection locked="true" hidden="false"/>
    </xf>
    <xf numFmtId="167" fontId="13" fillId="9" borderId="34" xfId="26" applyFont="true" applyBorder="true" applyAlignment="true" applyProtection="true">
      <alignment horizontal="center" vertical="center" textRotation="0" wrapText="false" indent="0" shrinkToFit="false"/>
      <protection locked="true" hidden="false"/>
    </xf>
    <xf numFmtId="167" fontId="13" fillId="9" borderId="6" xfId="26" applyFont="true" applyBorder="true" applyAlignment="true" applyProtection="true">
      <alignment horizontal="center" vertical="center" textRotation="0" wrapText="false" indent="0" shrinkToFit="false"/>
      <protection locked="true" hidden="false"/>
    </xf>
    <xf numFmtId="167" fontId="13" fillId="9" borderId="66" xfId="26" applyFont="true" applyBorder="true" applyAlignment="true" applyProtection="true">
      <alignment horizontal="general" vertical="center" textRotation="0" wrapText="false" indent="0" shrinkToFit="false"/>
      <protection locked="true" hidden="false"/>
    </xf>
    <xf numFmtId="167" fontId="13" fillId="9" borderId="67" xfId="26" applyFont="true" applyBorder="true" applyAlignment="true" applyProtection="true">
      <alignment horizontal="general" vertical="center" textRotation="0" wrapText="false" indent="0" shrinkToFit="false"/>
      <protection locked="true" hidden="false"/>
    </xf>
    <xf numFmtId="165" fontId="66" fillId="9" borderId="89" xfId="26" applyFont="true" applyBorder="true" applyAlignment="true" applyProtection="false">
      <alignment horizontal="right" vertical="center" textRotation="0" wrapText="false" indent="0" shrinkToFit="false"/>
      <protection locked="true" hidden="false"/>
    </xf>
    <xf numFmtId="165" fontId="66" fillId="9" borderId="97" xfId="26" applyFont="true" applyBorder="true" applyAlignment="true" applyProtection="false">
      <alignment horizontal="right" vertical="center" textRotation="0" wrapText="false" indent="0" shrinkToFit="false"/>
      <protection locked="true" hidden="false"/>
    </xf>
    <xf numFmtId="167" fontId="13" fillId="9" borderId="72" xfId="26" applyFont="true" applyBorder="true" applyAlignment="true" applyProtection="true">
      <alignment horizontal="general" vertical="center" textRotation="0" wrapText="false" indent="0" shrinkToFit="false"/>
      <protection locked="true" hidden="false"/>
    </xf>
    <xf numFmtId="167" fontId="13" fillId="9" borderId="42" xfId="26" applyFont="true" applyBorder="true" applyAlignment="true" applyProtection="true">
      <alignment horizontal="general" vertical="center" textRotation="0" wrapText="false" indent="0" shrinkToFit="false"/>
      <protection locked="true" hidden="false"/>
    </xf>
    <xf numFmtId="165" fontId="66" fillId="9" borderId="3" xfId="26" applyFont="true" applyBorder="true" applyAlignment="true" applyProtection="false">
      <alignment horizontal="right" vertical="center" textRotation="0" wrapText="false" indent="0" shrinkToFit="false"/>
      <protection locked="true" hidden="false"/>
    </xf>
    <xf numFmtId="167" fontId="67" fillId="3" borderId="3" xfId="26" applyFont="true" applyBorder="true" applyAlignment="true" applyProtection="false">
      <alignment horizontal="right" vertical="center" textRotation="0" wrapText="false" indent="0" shrinkToFit="false"/>
      <protection locked="true" hidden="false"/>
    </xf>
    <xf numFmtId="165" fontId="66" fillId="9" borderId="4" xfId="26" applyFont="true" applyBorder="true" applyAlignment="true" applyProtection="false">
      <alignment horizontal="right" vertical="center" textRotation="0" wrapText="false" indent="0" shrinkToFit="false"/>
      <protection locked="true" hidden="false"/>
    </xf>
    <xf numFmtId="165" fontId="10" fillId="9" borderId="37" xfId="26" applyFont="true" applyBorder="true" applyAlignment="true" applyProtection="false">
      <alignment horizontal="left" vertical="center" textRotation="0" wrapText="false" indent="3" shrinkToFit="false"/>
      <protection locked="true" hidden="false"/>
    </xf>
    <xf numFmtId="167" fontId="10" fillId="9" borderId="1" xfId="26" applyFont="true" applyBorder="true" applyAlignment="true" applyProtection="true">
      <alignment horizontal="left" vertical="center" textRotation="0" wrapText="false" indent="0" shrinkToFit="false"/>
      <protection locked="true" hidden="false"/>
    </xf>
    <xf numFmtId="165" fontId="7" fillId="9" borderId="1" xfId="26" applyFont="true" applyBorder="true" applyAlignment="true" applyProtection="false">
      <alignment horizontal="right" vertical="center" textRotation="0" wrapText="false" indent="0" shrinkToFit="false"/>
      <protection locked="true" hidden="false"/>
    </xf>
    <xf numFmtId="167" fontId="10" fillId="9" borderId="37" xfId="26" applyFont="true" applyBorder="true" applyAlignment="true" applyProtection="true">
      <alignment horizontal="left" vertical="center" textRotation="0" wrapText="false" indent="0" shrinkToFit="false"/>
      <protection locked="true" hidden="false"/>
    </xf>
    <xf numFmtId="165" fontId="7" fillId="9" borderId="14" xfId="26" applyFont="true" applyBorder="true" applyAlignment="true" applyProtection="false">
      <alignment horizontal="right" vertical="center" textRotation="0" wrapText="false" indent="0" shrinkToFit="false"/>
      <protection locked="true" hidden="false"/>
    </xf>
    <xf numFmtId="165" fontId="10" fillId="9" borderId="37" xfId="26" applyFont="true" applyBorder="true" applyAlignment="true" applyProtection="false">
      <alignment horizontal="left" vertical="center" textRotation="0" wrapText="false" indent="7" shrinkToFit="false"/>
      <protection locked="true" hidden="false"/>
    </xf>
    <xf numFmtId="165" fontId="10" fillId="9" borderId="32" xfId="26" applyFont="true" applyBorder="true" applyAlignment="true" applyProtection="false">
      <alignment horizontal="left" vertical="center" textRotation="0" wrapText="false" indent="7" shrinkToFit="false"/>
      <protection locked="true" hidden="false"/>
    </xf>
    <xf numFmtId="165" fontId="10" fillId="9" borderId="13" xfId="26" applyFont="true" applyBorder="true" applyAlignment="true" applyProtection="false">
      <alignment horizontal="left" vertical="center" textRotation="0" wrapText="false" indent="7" shrinkToFit="false"/>
      <protection locked="true" hidden="false"/>
    </xf>
    <xf numFmtId="165" fontId="7" fillId="9" borderId="16" xfId="26" applyFont="true" applyBorder="true" applyAlignment="true" applyProtection="false">
      <alignment horizontal="right" vertical="center" textRotation="0" wrapText="false" indent="0" shrinkToFit="false"/>
      <protection locked="true" hidden="false"/>
    </xf>
    <xf numFmtId="167" fontId="10" fillId="3" borderId="16" xfId="26" applyFont="true" applyBorder="true" applyAlignment="true" applyProtection="false">
      <alignment horizontal="right" vertical="center" textRotation="0" wrapText="false" indent="0" shrinkToFit="false"/>
      <protection locked="true" hidden="false"/>
    </xf>
    <xf numFmtId="165" fontId="7" fillId="9" borderId="17" xfId="26" applyFont="true" applyBorder="true" applyAlignment="true" applyProtection="false">
      <alignment horizontal="right" vertical="center" textRotation="0" wrapText="false" indent="0" shrinkToFit="false"/>
      <protection locked="true" hidden="false"/>
    </xf>
    <xf numFmtId="167" fontId="10" fillId="9" borderId="32" xfId="26" applyFont="true" applyBorder="true" applyAlignment="true" applyProtection="true">
      <alignment horizontal="left" vertical="center" textRotation="0" wrapText="false" indent="0" shrinkToFit="false"/>
      <protection locked="true" hidden="false"/>
    </xf>
    <xf numFmtId="165" fontId="10" fillId="9" borderId="39" xfId="26" applyFont="true" applyBorder="true" applyAlignment="true" applyProtection="true">
      <alignment horizontal="left" vertical="center" textRotation="0" wrapText="false" indent="7" shrinkToFit="false"/>
      <protection locked="true" hidden="false"/>
    </xf>
    <xf numFmtId="167" fontId="10" fillId="9" borderId="40" xfId="26" applyFont="true" applyBorder="true" applyAlignment="true" applyProtection="true">
      <alignment horizontal="left" vertical="center" textRotation="0" wrapText="false" indent="0" shrinkToFit="false"/>
      <protection locked="true" hidden="false"/>
    </xf>
    <xf numFmtId="165" fontId="7" fillId="9" borderId="24" xfId="26" applyFont="true" applyBorder="true" applyAlignment="true" applyProtection="false">
      <alignment horizontal="right" vertical="center" textRotation="0" wrapText="false" indent="0" shrinkToFit="false"/>
      <protection locked="true" hidden="false"/>
    </xf>
    <xf numFmtId="165" fontId="7" fillId="9" borderId="25" xfId="26" applyFont="true" applyBorder="true" applyAlignment="true" applyProtection="false">
      <alignment horizontal="right" vertical="center" textRotation="0" wrapText="false" indent="0" shrinkToFit="false"/>
      <protection locked="true" hidden="false"/>
    </xf>
    <xf numFmtId="167" fontId="13" fillId="9" borderId="59" xfId="26" applyFont="true" applyBorder="true" applyAlignment="true" applyProtection="true">
      <alignment horizontal="general" vertical="center" textRotation="0" wrapText="false" indent="0" shrinkToFit="false"/>
      <protection locked="true" hidden="false"/>
    </xf>
    <xf numFmtId="167" fontId="13" fillId="9" borderId="38" xfId="26" applyFont="true" applyBorder="true" applyAlignment="true" applyProtection="true">
      <alignment horizontal="general" vertical="center" textRotation="0" wrapText="false" indent="0" shrinkToFit="false"/>
      <protection locked="true" hidden="false"/>
    </xf>
    <xf numFmtId="165" fontId="10" fillId="9" borderId="32" xfId="26" applyFont="true" applyBorder="true" applyAlignment="true" applyProtection="false">
      <alignment horizontal="left" vertical="center" textRotation="0" wrapText="false" indent="3" shrinkToFit="false"/>
      <protection locked="true" hidden="false"/>
    </xf>
    <xf numFmtId="165" fontId="7" fillId="9" borderId="35" xfId="26" applyFont="true" applyBorder="true" applyAlignment="true" applyProtection="false">
      <alignment horizontal="right" vertical="center" textRotation="0" wrapText="false" indent="0" shrinkToFit="false"/>
      <protection locked="true" hidden="false"/>
    </xf>
    <xf numFmtId="165" fontId="7" fillId="9" borderId="58" xfId="26" applyFont="true" applyBorder="true" applyAlignment="true" applyProtection="true">
      <alignment horizontal="right" vertical="center" textRotation="0" wrapText="false" indent="0" shrinkToFit="false"/>
      <protection locked="true" hidden="false"/>
    </xf>
    <xf numFmtId="165" fontId="10" fillId="9" borderId="62" xfId="26" applyFont="true" applyBorder="true" applyAlignment="true" applyProtection="false">
      <alignment horizontal="left" vertical="center" textRotation="0" wrapText="false" indent="3" shrinkToFit="false"/>
      <protection locked="true" hidden="false"/>
    </xf>
    <xf numFmtId="165" fontId="10" fillId="9" borderId="63" xfId="26" applyFont="true" applyBorder="true" applyAlignment="true" applyProtection="false">
      <alignment horizontal="left" vertical="center" textRotation="0" wrapText="false" indent="3" shrinkToFit="false"/>
      <protection locked="true" hidden="false"/>
    </xf>
    <xf numFmtId="167" fontId="10" fillId="3" borderId="17" xfId="26" applyFont="true" applyBorder="true" applyAlignment="true" applyProtection="false">
      <alignment horizontal="right" vertical="center" textRotation="0" wrapText="false" indent="0" shrinkToFit="false"/>
      <protection locked="true" hidden="false"/>
    </xf>
    <xf numFmtId="165" fontId="10" fillId="9" borderId="39" xfId="26" applyFont="true" applyBorder="true" applyAlignment="true" applyProtection="false">
      <alignment horizontal="left" vertical="center" textRotation="0" wrapText="false" indent="3" shrinkToFit="false"/>
      <protection locked="true" hidden="false"/>
    </xf>
    <xf numFmtId="165" fontId="10" fillId="9" borderId="40" xfId="26" applyFont="true" applyBorder="true" applyAlignment="true" applyProtection="false">
      <alignment horizontal="left" vertical="center" textRotation="0" wrapText="false" indent="3" shrinkToFit="false"/>
      <protection locked="true" hidden="false"/>
    </xf>
    <xf numFmtId="165" fontId="13" fillId="0" borderId="0" xfId="26" applyFont="true" applyBorder="true" applyAlignment="true" applyProtection="true">
      <alignment horizontal="left" vertical="center" textRotation="0" wrapText="false" indent="0" shrinkToFit="false"/>
      <protection locked="true" hidden="false"/>
    </xf>
    <xf numFmtId="167" fontId="13" fillId="0" borderId="0" xfId="26" applyFont="true" applyBorder="false" applyAlignment="true" applyProtection="false">
      <alignment horizontal="general" vertical="center" textRotation="0" wrapText="false" indent="0" shrinkToFit="false"/>
      <protection locked="true" hidden="false"/>
    </xf>
    <xf numFmtId="167" fontId="10" fillId="0" borderId="0" xfId="26" applyFont="true" applyBorder="false" applyAlignment="true" applyProtection="true">
      <alignment horizontal="general" vertical="center" textRotation="0" wrapText="false" indent="0" shrinkToFit="false"/>
      <protection locked="false" hidden="false"/>
    </xf>
    <xf numFmtId="173" fontId="36" fillId="0" borderId="0" xfId="26" applyFont="true" applyBorder="false" applyAlignment="true" applyProtection="true">
      <alignment horizontal="general" vertical="center" textRotation="0" wrapText="false" indent="0" shrinkToFit="false"/>
      <protection locked="false" hidden="false"/>
    </xf>
    <xf numFmtId="173" fontId="36" fillId="0" borderId="0" xfId="26" applyFont="true" applyBorder="true" applyAlignment="true" applyProtection="false">
      <alignment horizontal="general" vertical="center" textRotation="0" wrapText="false" indent="0" shrinkToFit="false"/>
      <protection locked="true" hidden="false"/>
    </xf>
    <xf numFmtId="173" fontId="31" fillId="0" borderId="0" xfId="26" applyFont="true" applyBorder="false" applyAlignment="true" applyProtection="false">
      <alignment horizontal="general" vertical="center" textRotation="0" wrapText="false" indent="0" shrinkToFit="false"/>
      <protection locked="true" hidden="false"/>
    </xf>
    <xf numFmtId="173" fontId="13" fillId="0" borderId="0" xfId="26" applyFont="true" applyBorder="false" applyAlignment="true" applyProtection="true">
      <alignment horizontal="general" vertical="center" textRotation="0" wrapText="false" indent="0" shrinkToFit="false"/>
      <protection locked="false" hidden="false"/>
    </xf>
    <xf numFmtId="173" fontId="10" fillId="0" borderId="0" xfId="26" applyFont="true" applyBorder="false" applyAlignment="true" applyProtection="true">
      <alignment horizontal="general" vertical="center" textRotation="0" wrapText="false" indent="0" shrinkToFit="false"/>
      <protection locked="false" hidden="false"/>
    </xf>
    <xf numFmtId="173" fontId="10" fillId="0" borderId="0" xfId="26" applyFont="true" applyBorder="true" applyAlignment="true" applyProtection="true">
      <alignment horizontal="general" vertical="center" textRotation="0" wrapText="false" indent="0" shrinkToFit="false"/>
      <protection locked="false" hidden="false"/>
    </xf>
    <xf numFmtId="164" fontId="7" fillId="0" borderId="86" xfId="26" applyFont="true" applyBorder="true" applyAlignment="true" applyProtection="false">
      <alignment horizontal="general" vertical="center" textRotation="0" wrapText="false" indent="0" shrinkToFit="false"/>
      <protection locked="true" hidden="false"/>
    </xf>
    <xf numFmtId="167" fontId="13" fillId="9" borderId="2" xfId="26" applyFont="true" applyBorder="true" applyAlignment="true" applyProtection="true">
      <alignment horizontal="left" vertical="center" textRotation="0" wrapText="false" indent="0" shrinkToFit="false"/>
      <protection locked="true" hidden="false"/>
    </xf>
    <xf numFmtId="167" fontId="13" fillId="9" borderId="81" xfId="26" applyFont="true" applyBorder="true" applyAlignment="true" applyProtection="true">
      <alignment horizontal="center" vertical="center" textRotation="0" wrapText="false" indent="0" shrinkToFit="false"/>
      <protection locked="true" hidden="false"/>
    </xf>
    <xf numFmtId="167" fontId="13" fillId="9" borderId="27" xfId="26" applyFont="true" applyBorder="true" applyAlignment="true" applyProtection="true">
      <alignment horizontal="center" vertical="center" textRotation="0" wrapText="false" indent="0" shrinkToFit="false"/>
      <protection locked="true" hidden="false"/>
    </xf>
    <xf numFmtId="167" fontId="13" fillId="9" borderId="30" xfId="26" applyFont="true" applyBorder="true" applyAlignment="true" applyProtection="true">
      <alignment horizontal="left" vertical="center" textRotation="0" wrapText="false" indent="0" shrinkToFit="false"/>
      <protection locked="true" hidden="false"/>
    </xf>
    <xf numFmtId="167" fontId="13" fillId="9" borderId="35" xfId="26" applyFont="true" applyBorder="true" applyAlignment="true" applyProtection="false">
      <alignment horizontal="center" vertical="center" textRotation="0" wrapText="false" indent="0" shrinkToFit="false"/>
      <protection locked="true" hidden="false"/>
    </xf>
    <xf numFmtId="167" fontId="13" fillId="9" borderId="38" xfId="26" applyFont="true" applyBorder="true" applyAlignment="true" applyProtection="false">
      <alignment horizontal="center" vertical="center" textRotation="0" wrapText="false" indent="0" shrinkToFit="false"/>
      <protection locked="true" hidden="false"/>
    </xf>
    <xf numFmtId="167" fontId="13" fillId="9" borderId="32" xfId="26" applyFont="true" applyBorder="true" applyAlignment="true" applyProtection="true">
      <alignment horizontal="center" vertical="center" textRotation="0" wrapText="false" indent="0" shrinkToFit="false"/>
      <protection locked="true" hidden="false"/>
    </xf>
    <xf numFmtId="167" fontId="13" fillId="9" borderId="71" xfId="26" applyFont="true" applyBorder="true" applyAlignment="true" applyProtection="false">
      <alignment horizontal="center" vertical="center" textRotation="0" wrapText="false" indent="0" shrinkToFit="false"/>
      <protection locked="true" hidden="false"/>
    </xf>
    <xf numFmtId="167" fontId="13" fillId="9" borderId="5" xfId="26" applyFont="true" applyBorder="true" applyAlignment="true" applyProtection="true">
      <alignment horizontal="left" vertical="center" textRotation="0" wrapText="false" indent="0" shrinkToFit="false"/>
      <protection locked="true" hidden="false"/>
    </xf>
    <xf numFmtId="167" fontId="13" fillId="9" borderId="98" xfId="26" applyFont="true" applyBorder="true" applyAlignment="true" applyProtection="true">
      <alignment horizontal="general" vertical="center" textRotation="0" wrapText="false" indent="0" shrinkToFit="false"/>
      <protection locked="true" hidden="false"/>
    </xf>
    <xf numFmtId="167" fontId="13" fillId="9" borderId="108" xfId="26" applyFont="true" applyBorder="true" applyAlignment="true" applyProtection="false">
      <alignment horizontal="right" vertical="center" textRotation="0" wrapText="false" indent="0" shrinkToFit="false"/>
      <protection locked="true" hidden="false"/>
    </xf>
    <xf numFmtId="165" fontId="4" fillId="9" borderId="88" xfId="26" applyFont="true" applyBorder="true" applyAlignment="true" applyProtection="false">
      <alignment horizontal="right" vertical="center" textRotation="0" wrapText="false" indent="0" shrinkToFit="false"/>
      <protection locked="true" hidden="false"/>
    </xf>
    <xf numFmtId="167" fontId="13" fillId="3" borderId="67" xfId="26" applyFont="true" applyBorder="true" applyAlignment="true" applyProtection="false">
      <alignment horizontal="right" vertical="center" textRotation="0" wrapText="false" indent="0" shrinkToFit="false"/>
      <protection locked="true" hidden="false"/>
    </xf>
    <xf numFmtId="165" fontId="4" fillId="9" borderId="0" xfId="26" applyFont="true" applyBorder="false" applyAlignment="true" applyProtection="false">
      <alignment horizontal="right" vertical="center" textRotation="0" wrapText="false" indent="0" shrinkToFit="false"/>
      <protection locked="true" hidden="false"/>
    </xf>
    <xf numFmtId="167" fontId="13" fillId="3" borderId="69" xfId="26" applyFont="true" applyBorder="true" applyAlignment="true" applyProtection="false">
      <alignment horizontal="right" vertical="center" textRotation="0" wrapText="false" indent="0" shrinkToFit="false"/>
      <protection locked="true" hidden="false"/>
    </xf>
    <xf numFmtId="165" fontId="4" fillId="0" borderId="69" xfId="26" applyFont="true" applyBorder="true" applyAlignment="true" applyProtection="true">
      <alignment horizontal="right" vertical="center" textRotation="0" wrapText="false" indent="0" shrinkToFit="false"/>
      <protection locked="true" hidden="false"/>
    </xf>
    <xf numFmtId="165" fontId="4" fillId="0" borderId="74" xfId="26" applyFont="true" applyBorder="true" applyAlignment="true" applyProtection="true">
      <alignment horizontal="right" vertical="center" textRotation="0" wrapText="false" indent="0" shrinkToFit="false"/>
      <protection locked="true" hidden="false"/>
    </xf>
    <xf numFmtId="167" fontId="13" fillId="9" borderId="12" xfId="26" applyFont="true" applyBorder="true" applyAlignment="true" applyProtection="true">
      <alignment horizontal="left" vertical="center" textRotation="0" wrapText="false" indent="0" shrinkToFit="false"/>
      <protection locked="true" hidden="false"/>
    </xf>
    <xf numFmtId="167" fontId="13" fillId="3" borderId="43" xfId="26" applyFont="true" applyBorder="true" applyAlignment="true" applyProtection="false">
      <alignment horizontal="right" vertical="center" textRotation="0" wrapText="false" indent="0" shrinkToFit="false"/>
      <protection locked="true" hidden="false"/>
    </xf>
    <xf numFmtId="165" fontId="4" fillId="3" borderId="42" xfId="26" applyFont="true" applyBorder="true" applyAlignment="true" applyProtection="false">
      <alignment horizontal="right" vertical="center" textRotation="0" wrapText="false" indent="0" shrinkToFit="false"/>
      <protection locked="true" hidden="false"/>
    </xf>
    <xf numFmtId="165" fontId="4" fillId="9" borderId="3" xfId="26" applyFont="true" applyBorder="true" applyAlignment="true" applyProtection="false">
      <alignment horizontal="right" vertical="center" textRotation="0" wrapText="false" indent="0" shrinkToFit="false"/>
      <protection locked="true" hidden="false"/>
    </xf>
    <xf numFmtId="167" fontId="13" fillId="3" borderId="38" xfId="26" applyFont="true" applyBorder="true" applyAlignment="true" applyProtection="false">
      <alignment horizontal="right" vertical="center" textRotation="0" wrapText="false" indent="0" shrinkToFit="false"/>
      <protection locked="true" hidden="false"/>
    </xf>
    <xf numFmtId="165" fontId="4" fillId="9" borderId="3" xfId="26" applyFont="true" applyBorder="true" applyAlignment="true" applyProtection="true">
      <alignment horizontal="right" vertical="center" textRotation="0" wrapText="false" indent="0" shrinkToFit="false"/>
      <protection locked="true" hidden="false"/>
    </xf>
    <xf numFmtId="164" fontId="4" fillId="9" borderId="3" xfId="26" applyFont="true" applyBorder="true" applyAlignment="true" applyProtection="true">
      <alignment horizontal="right" vertical="center" textRotation="0" wrapText="false" indent="0" shrinkToFit="false"/>
      <protection locked="true" hidden="false"/>
    </xf>
    <xf numFmtId="167" fontId="10" fillId="9" borderId="13" xfId="26" applyFont="true" applyBorder="true" applyAlignment="true" applyProtection="true">
      <alignment horizontal="left" vertical="center" textRotation="0" wrapText="false" indent="3" shrinkToFit="false"/>
      <protection locked="true" hidden="false"/>
    </xf>
    <xf numFmtId="167" fontId="10" fillId="3" borderId="31" xfId="26" applyFont="true" applyBorder="true" applyAlignment="true" applyProtection="false">
      <alignment horizontal="right" vertical="center" textRotation="0" wrapText="false" indent="0" shrinkToFit="false"/>
      <protection locked="true" hidden="false"/>
    </xf>
    <xf numFmtId="167" fontId="10" fillId="3" borderId="32" xfId="26" applyFont="true" applyBorder="true" applyAlignment="true" applyProtection="false">
      <alignment horizontal="right" vertical="center" textRotation="0" wrapText="false" indent="0" shrinkToFit="false"/>
      <protection locked="true" hidden="false"/>
    </xf>
    <xf numFmtId="165" fontId="7" fillId="9" borderId="38" xfId="26" applyFont="true" applyBorder="true" applyAlignment="true" applyProtection="false">
      <alignment horizontal="right" vertical="center" textRotation="0" wrapText="false" indent="0" shrinkToFit="false"/>
      <protection locked="true" hidden="false"/>
    </xf>
    <xf numFmtId="167" fontId="10" fillId="3" borderId="58" xfId="26" applyFont="true" applyBorder="true" applyAlignment="true" applyProtection="false">
      <alignment horizontal="right" vertical="center" textRotation="0" wrapText="false" indent="0" shrinkToFit="false"/>
      <protection locked="true" hidden="false"/>
    </xf>
    <xf numFmtId="165" fontId="7" fillId="9" borderId="32" xfId="26" applyFont="true" applyBorder="true" applyAlignment="true" applyProtection="false">
      <alignment horizontal="right" vertical="center" textRotation="0" wrapText="false" indent="0" shrinkToFit="false"/>
      <protection locked="true" hidden="false"/>
    </xf>
    <xf numFmtId="164" fontId="7" fillId="9" borderId="1" xfId="26" applyFont="true" applyBorder="true" applyAlignment="true" applyProtection="true">
      <alignment horizontal="right" vertical="center" textRotation="0" wrapText="false" indent="0" shrinkToFit="false"/>
      <protection locked="true" hidden="false"/>
    </xf>
    <xf numFmtId="167" fontId="10" fillId="3" borderId="14" xfId="26" applyFont="true" applyBorder="true" applyAlignment="true" applyProtection="false">
      <alignment horizontal="right" vertical="center" textRotation="0" wrapText="false" indent="0" shrinkToFit="false"/>
      <protection locked="true" hidden="false"/>
    </xf>
    <xf numFmtId="167" fontId="7" fillId="3" borderId="31" xfId="26" applyFont="true" applyBorder="true" applyAlignment="true" applyProtection="true">
      <alignment horizontal="right" vertical="center" textRotation="0" wrapText="false" indent="0" shrinkToFit="false"/>
      <protection locked="true" hidden="false"/>
    </xf>
    <xf numFmtId="167" fontId="7" fillId="3" borderId="32" xfId="26" applyFont="true" applyBorder="true" applyAlignment="true" applyProtection="true">
      <alignment horizontal="right" vertical="center" textRotation="0" wrapText="false" indent="0" shrinkToFit="false"/>
      <protection locked="true" hidden="false"/>
    </xf>
    <xf numFmtId="165" fontId="7" fillId="9" borderId="1" xfId="26" applyFont="true" applyBorder="true" applyAlignment="true" applyProtection="true">
      <alignment horizontal="right" vertical="center" textRotation="0" wrapText="false" indent="0" shrinkToFit="false"/>
      <protection locked="true" hidden="false"/>
    </xf>
    <xf numFmtId="167" fontId="10" fillId="9" borderId="23" xfId="26" applyFont="true" applyBorder="true" applyAlignment="true" applyProtection="true">
      <alignment horizontal="left" vertical="center" textRotation="0" wrapText="false" indent="3" shrinkToFit="false"/>
      <protection locked="true" hidden="false"/>
    </xf>
    <xf numFmtId="167" fontId="10" fillId="3" borderId="41" xfId="26" applyFont="true" applyBorder="true" applyAlignment="true" applyProtection="false">
      <alignment horizontal="right" vertical="center" textRotation="0" wrapText="false" indent="0" shrinkToFit="false"/>
      <protection locked="true" hidden="false"/>
    </xf>
    <xf numFmtId="167" fontId="10" fillId="3" borderId="40" xfId="26" applyFont="true" applyBorder="true" applyAlignment="true" applyProtection="false">
      <alignment horizontal="right" vertical="center" textRotation="0" wrapText="false" indent="0" shrinkToFit="false"/>
      <protection locked="true" hidden="false"/>
    </xf>
    <xf numFmtId="167" fontId="13" fillId="9" borderId="12" xfId="26" applyFont="true" applyBorder="true" applyAlignment="true" applyProtection="true">
      <alignment horizontal="general" vertical="center" textRotation="0" wrapText="false" indent="0" shrinkToFit="false"/>
      <protection locked="true" hidden="false"/>
    </xf>
    <xf numFmtId="167" fontId="25" fillId="9" borderId="31" xfId="26" applyFont="true" applyBorder="true" applyAlignment="true" applyProtection="false">
      <alignment horizontal="right" vertical="center" textRotation="0" wrapText="false" indent="0" shrinkToFit="false"/>
      <protection locked="true" hidden="false"/>
    </xf>
    <xf numFmtId="165" fontId="13" fillId="9" borderId="42" xfId="26" applyFont="true" applyBorder="true" applyAlignment="true" applyProtection="false">
      <alignment horizontal="right" vertical="center" textRotation="0" wrapText="false" indent="0" shrinkToFit="false"/>
      <protection locked="true" hidden="false"/>
    </xf>
    <xf numFmtId="167" fontId="7" fillId="9" borderId="13" xfId="26" applyFont="true" applyBorder="true" applyAlignment="true" applyProtection="true">
      <alignment horizontal="left" vertical="center" textRotation="0" wrapText="false" indent="3" shrinkToFit="false"/>
      <protection locked="true" hidden="false"/>
    </xf>
    <xf numFmtId="167" fontId="68" fillId="9" borderId="31" xfId="26" applyFont="true" applyBorder="true" applyAlignment="true" applyProtection="false">
      <alignment horizontal="right" vertical="center" textRotation="0" wrapText="false" indent="0" shrinkToFit="false"/>
      <protection locked="true" hidden="false"/>
    </xf>
    <xf numFmtId="165" fontId="7" fillId="9" borderId="36" xfId="26" applyFont="true" applyBorder="true" applyAlignment="true" applyProtection="false">
      <alignment horizontal="right" vertical="center" textRotation="0" wrapText="false" indent="0" shrinkToFit="false"/>
      <protection locked="true" hidden="false"/>
    </xf>
    <xf numFmtId="167" fontId="10" fillId="3" borderId="63" xfId="26" applyFont="true" applyBorder="true" applyAlignment="true" applyProtection="false">
      <alignment horizontal="right" vertical="center" textRotation="0" wrapText="false" indent="0" shrinkToFit="false"/>
      <protection locked="true" hidden="false"/>
    </xf>
    <xf numFmtId="165" fontId="7" fillId="3" borderId="52" xfId="26" applyFont="true" applyBorder="true" applyAlignment="true" applyProtection="false">
      <alignment horizontal="right" vertical="center" textRotation="0" wrapText="false" indent="0" shrinkToFit="false"/>
      <protection locked="true" hidden="false"/>
    </xf>
    <xf numFmtId="165" fontId="7" fillId="9" borderId="63" xfId="26" applyFont="true" applyBorder="true" applyAlignment="true" applyProtection="false">
      <alignment horizontal="right" vertical="center" textRotation="0" wrapText="false" indent="0" shrinkToFit="false"/>
      <protection locked="true" hidden="false"/>
    </xf>
    <xf numFmtId="165" fontId="7" fillId="3" borderId="16" xfId="26" applyFont="true" applyBorder="true" applyAlignment="true" applyProtection="false">
      <alignment horizontal="right" vertical="center" textRotation="0" wrapText="false" indent="0" shrinkToFit="false"/>
      <protection locked="true" hidden="false"/>
    </xf>
    <xf numFmtId="165" fontId="7" fillId="3" borderId="17" xfId="26" applyFont="true" applyBorder="true" applyAlignment="true" applyProtection="false">
      <alignment horizontal="right" vertical="center" textRotation="0" wrapText="false" indent="0" shrinkToFit="false"/>
      <protection locked="true" hidden="false"/>
    </xf>
    <xf numFmtId="167" fontId="7" fillId="9" borderId="23" xfId="26" applyFont="true" applyBorder="true" applyAlignment="true" applyProtection="true">
      <alignment horizontal="left" vertical="center" textRotation="0" wrapText="false" indent="3" shrinkToFit="false"/>
      <protection locked="true" hidden="false"/>
    </xf>
    <xf numFmtId="167" fontId="68" fillId="9" borderId="41" xfId="26" applyFont="true" applyBorder="true" applyAlignment="true" applyProtection="false">
      <alignment horizontal="right" vertical="center" textRotation="0" wrapText="false" indent="0" shrinkToFit="false"/>
      <protection locked="true" hidden="false"/>
    </xf>
    <xf numFmtId="165" fontId="7" fillId="9" borderId="40" xfId="26" applyFont="true" applyBorder="true" applyAlignment="true" applyProtection="false">
      <alignment horizontal="right" vertical="center" textRotation="0" wrapText="false" indent="0" shrinkToFit="false"/>
      <protection locked="true" hidden="false"/>
    </xf>
    <xf numFmtId="165" fontId="7" fillId="0" borderId="40" xfId="26" applyFont="true" applyBorder="true" applyAlignment="true" applyProtection="false">
      <alignment horizontal="right" vertical="center" textRotation="0" wrapText="false" indent="0" shrinkToFit="false"/>
      <protection locked="true" hidden="false"/>
    </xf>
    <xf numFmtId="165" fontId="7" fillId="0" borderId="84" xfId="26" applyFont="true" applyBorder="true" applyAlignment="true" applyProtection="false">
      <alignment horizontal="right" vertical="center" textRotation="0" wrapText="false" indent="0" shrinkToFit="false"/>
      <protection locked="true" hidden="false"/>
    </xf>
    <xf numFmtId="167" fontId="13" fillId="9" borderId="65" xfId="26" applyFont="true" applyBorder="true" applyAlignment="true" applyProtection="false">
      <alignment horizontal="right" vertical="center" textRotation="0" wrapText="false" indent="0" shrinkToFit="false"/>
      <protection locked="true" hidden="false"/>
    </xf>
    <xf numFmtId="165" fontId="4" fillId="9" borderId="42" xfId="26" applyFont="true" applyBorder="true" applyAlignment="true" applyProtection="false">
      <alignment horizontal="right" vertical="center" textRotation="0" wrapText="false" indent="0" shrinkToFit="false"/>
      <protection locked="true" hidden="false"/>
    </xf>
    <xf numFmtId="167" fontId="19" fillId="9" borderId="31" xfId="26" applyFont="true" applyBorder="true" applyAlignment="true" applyProtection="false">
      <alignment horizontal="right" vertical="center" textRotation="0" wrapText="false" indent="0" shrinkToFit="false"/>
      <protection locked="true" hidden="false"/>
    </xf>
    <xf numFmtId="167" fontId="10" fillId="9" borderId="41" xfId="26" applyFont="true" applyBorder="true" applyAlignment="true" applyProtection="false">
      <alignment horizontal="right" vertical="center" textRotation="0" wrapText="false" indent="0" shrinkToFit="false"/>
      <protection locked="true" hidden="false"/>
    </xf>
    <xf numFmtId="167" fontId="13" fillId="9" borderId="65" xfId="26" applyFont="true" applyBorder="true" applyAlignment="true" applyProtection="true">
      <alignment horizontal="right" vertical="center" textRotation="0" wrapText="false" indent="0" shrinkToFit="false"/>
      <protection locked="true" hidden="false"/>
    </xf>
    <xf numFmtId="167" fontId="13" fillId="9" borderId="65" xfId="26" applyFont="true" applyBorder="true" applyAlignment="true" applyProtection="true">
      <alignment horizontal="center" vertical="center" textRotation="0" wrapText="false" indent="0" shrinkToFit="false"/>
      <protection locked="true" hidden="false"/>
    </xf>
    <xf numFmtId="167" fontId="13" fillId="9" borderId="58" xfId="26" applyFont="true" applyBorder="true" applyAlignment="true" applyProtection="true">
      <alignment horizontal="center" vertical="center" textRotation="0" wrapText="false" indent="0" shrinkToFit="false"/>
      <protection locked="true" hidden="false"/>
    </xf>
    <xf numFmtId="167" fontId="13" fillId="9" borderId="53" xfId="26" applyFont="true" applyBorder="true" applyAlignment="true" applyProtection="true">
      <alignment horizontal="general" vertical="center" textRotation="0" wrapText="false" indent="0" shrinkToFit="false"/>
      <protection locked="true" hidden="false"/>
    </xf>
    <xf numFmtId="167" fontId="13" fillId="9" borderId="55" xfId="26" applyFont="true" applyBorder="true" applyAlignment="true" applyProtection="true">
      <alignment horizontal="center" vertical="center" textRotation="0" wrapText="false" indent="0" shrinkToFit="false"/>
      <protection locked="true" hidden="false"/>
    </xf>
    <xf numFmtId="167" fontId="13" fillId="3" borderId="21" xfId="26" applyFont="true" applyBorder="true" applyAlignment="true" applyProtection="false">
      <alignment horizontal="right" vertical="center" textRotation="0" wrapText="false" indent="0" shrinkToFit="false"/>
      <protection locked="true" hidden="false"/>
    </xf>
    <xf numFmtId="167" fontId="13" fillId="3" borderId="58" xfId="26" applyFont="true" applyBorder="true" applyAlignment="true" applyProtection="false">
      <alignment horizontal="right" vertical="center" textRotation="0" wrapText="false" indent="0" shrinkToFit="false"/>
      <protection locked="true" hidden="false"/>
    </xf>
    <xf numFmtId="167" fontId="13" fillId="9" borderId="13" xfId="26" applyFont="true" applyBorder="true" applyAlignment="true" applyProtection="true">
      <alignment horizontal="left" vertical="center" textRotation="0" wrapText="false" indent="0" shrinkToFit="false"/>
      <protection locked="true" hidden="false"/>
    </xf>
    <xf numFmtId="165" fontId="4" fillId="9" borderId="1" xfId="26" applyFont="true" applyBorder="true" applyAlignment="true" applyProtection="false">
      <alignment horizontal="right" vertical="center" textRotation="0" wrapText="false" indent="0" shrinkToFit="false"/>
      <protection locked="true" hidden="false"/>
    </xf>
    <xf numFmtId="165" fontId="4" fillId="9" borderId="14" xfId="26" applyFont="true" applyBorder="true" applyAlignment="true" applyProtection="false">
      <alignment horizontal="right" vertical="center" textRotation="0" wrapText="false" indent="0" shrinkToFit="false"/>
      <protection locked="true" hidden="false"/>
    </xf>
    <xf numFmtId="167" fontId="13" fillId="9" borderId="23" xfId="26" applyFont="true" applyBorder="true" applyAlignment="true" applyProtection="true">
      <alignment horizontal="left" vertical="center" textRotation="0" wrapText="false" indent="0" shrinkToFit="false"/>
      <protection locked="true" hidden="false"/>
    </xf>
    <xf numFmtId="165" fontId="4" fillId="9" borderId="24" xfId="26" applyFont="true" applyBorder="true" applyAlignment="true" applyProtection="false">
      <alignment horizontal="right" vertical="center" textRotation="0" wrapText="false" indent="0" shrinkToFit="false"/>
      <protection locked="true" hidden="false"/>
    </xf>
    <xf numFmtId="167" fontId="13" fillId="3" borderId="24" xfId="26" applyFont="true" applyBorder="true" applyAlignment="true" applyProtection="false">
      <alignment horizontal="right" vertical="center" textRotation="0" wrapText="false" indent="0" shrinkToFit="false"/>
      <protection locked="true" hidden="false"/>
    </xf>
    <xf numFmtId="167" fontId="13" fillId="3" borderId="74" xfId="26" applyFont="true" applyBorder="true" applyAlignment="true" applyProtection="false">
      <alignment horizontal="right" vertical="center" textRotation="0" wrapText="false" indent="0" shrinkToFit="false"/>
      <protection locked="true" hidden="false"/>
    </xf>
    <xf numFmtId="167" fontId="19" fillId="0" borderId="0" xfId="0" applyFont="true" applyBorder="false" applyAlignment="true" applyProtection="false">
      <alignment horizontal="general" vertical="center" textRotation="0" wrapText="false" indent="0" shrinkToFit="false"/>
      <protection locked="true" hidden="false"/>
    </xf>
    <xf numFmtId="167" fontId="19" fillId="0" borderId="0" xfId="0" applyFont="true" applyBorder="true" applyAlignment="true" applyProtection="true">
      <alignment horizontal="left" vertical="center" textRotation="0" wrapText="true" indent="0" shrinkToFit="false"/>
      <protection locked="false" hidden="false"/>
    </xf>
    <xf numFmtId="167" fontId="10" fillId="0" borderId="0" xfId="26" applyFont="true" applyBorder="false" applyAlignment="true" applyProtection="false">
      <alignment horizontal="left" vertical="center" textRotation="0" wrapText="true" indent="0" shrinkToFit="false"/>
      <protection locked="true" hidden="false"/>
    </xf>
    <xf numFmtId="167" fontId="15" fillId="0" borderId="0" xfId="26" applyFont="true" applyBorder="false" applyAlignment="true" applyProtection="true">
      <alignment horizontal="general" vertical="center" textRotation="0" wrapText="false" indent="0" shrinkToFit="false"/>
      <protection locked="false" hidden="false"/>
    </xf>
    <xf numFmtId="173" fontId="15" fillId="0" borderId="0" xfId="26" applyFont="true" applyBorder="false" applyAlignment="true" applyProtection="true">
      <alignment horizontal="general" vertical="center" textRotation="0" wrapText="false" indent="0" shrinkToFit="false"/>
      <protection locked="false" hidden="false"/>
    </xf>
    <xf numFmtId="173" fontId="15" fillId="0" borderId="0" xfId="0" applyFont="true" applyBorder="false" applyAlignment="true" applyProtection="true">
      <alignment horizontal="general" vertical="center" textRotation="0" wrapText="false" indent="0" shrinkToFit="false"/>
      <protection locked="false" hidden="false"/>
    </xf>
    <xf numFmtId="173" fontId="7" fillId="0" borderId="0" xfId="0" applyFont="true" applyBorder="false" applyAlignment="true" applyProtection="true">
      <alignment horizontal="general" vertical="center" textRotation="0" wrapText="false" indent="0" shrinkToFit="false"/>
      <protection locked="false" hidden="false"/>
    </xf>
    <xf numFmtId="173" fontId="15" fillId="0" borderId="0" xfId="0" applyFont="true" applyBorder="true" applyAlignment="true" applyProtection="false">
      <alignment horizontal="left" vertical="center" textRotation="0" wrapText="true" indent="0" shrinkToFit="false"/>
      <protection locked="true" hidden="false"/>
    </xf>
    <xf numFmtId="173" fontId="23" fillId="0" borderId="0" xfId="26" applyFont="true" applyBorder="false" applyAlignment="true" applyProtection="false">
      <alignment horizontal="left" vertical="center" textRotation="0" wrapText="true" indent="0" shrinkToFit="false"/>
      <protection locked="true" hidden="false"/>
    </xf>
    <xf numFmtId="165" fontId="6" fillId="0" borderId="0" xfId="26" applyFont="false" applyBorder="false" applyAlignment="true" applyProtection="false">
      <alignment horizontal="left" vertical="bottom" textRotation="0" wrapText="false" indent="0" shrinkToFit="false"/>
      <protection locked="true" hidden="false"/>
    </xf>
    <xf numFmtId="167" fontId="10" fillId="9" borderId="19" xfId="26" applyFont="true" applyBorder="true" applyAlignment="true" applyProtection="false">
      <alignment horizontal="center" vertical="center" textRotation="0" wrapText="false" indent="0" shrinkToFit="false"/>
      <protection locked="true" hidden="false"/>
    </xf>
    <xf numFmtId="167" fontId="10" fillId="9" borderId="0" xfId="26" applyFont="true" applyBorder="true" applyAlignment="true" applyProtection="false">
      <alignment horizontal="center" vertical="center" textRotation="0" wrapText="false" indent="0" shrinkToFit="false"/>
      <protection locked="true" hidden="false"/>
    </xf>
    <xf numFmtId="167" fontId="10" fillId="9" borderId="53" xfId="26" applyFont="true" applyBorder="true" applyAlignment="true" applyProtection="false">
      <alignment horizontal="center" vertical="center" textRotation="0" wrapText="false" indent="0" shrinkToFit="false"/>
      <protection locked="true" hidden="false"/>
    </xf>
    <xf numFmtId="167" fontId="10" fillId="9" borderId="54" xfId="26" applyFont="true" applyBorder="true" applyAlignment="true" applyProtection="false">
      <alignment horizontal="center" vertical="center" textRotation="0" wrapText="false" indent="0" shrinkToFit="false"/>
      <protection locked="true" hidden="false"/>
    </xf>
    <xf numFmtId="167" fontId="13" fillId="9" borderId="56" xfId="26" applyFont="true" applyBorder="true" applyAlignment="true" applyProtection="false">
      <alignment horizontal="center" vertical="center" textRotation="0" wrapText="false" indent="0" shrinkToFit="false"/>
      <protection locked="true" hidden="false"/>
    </xf>
    <xf numFmtId="167" fontId="10" fillId="9" borderId="86" xfId="26" applyFont="true" applyBorder="true" applyAlignment="true" applyProtection="false">
      <alignment horizontal="general" vertical="center" textRotation="0" wrapText="false" indent="0" shrinkToFit="false"/>
      <protection locked="true" hidden="false"/>
    </xf>
    <xf numFmtId="165" fontId="4" fillId="9" borderId="68" xfId="26" applyFont="true" applyBorder="true" applyAlignment="true" applyProtection="false">
      <alignment horizontal="left" vertical="center" textRotation="0" wrapText="false" indent="0" shrinkToFit="false"/>
      <protection locked="true" hidden="false"/>
    </xf>
    <xf numFmtId="165" fontId="4" fillId="9" borderId="89" xfId="26" applyFont="true" applyBorder="true" applyAlignment="true" applyProtection="false">
      <alignment horizontal="right" vertical="center" textRotation="0" wrapText="false" indent="0" shrinkToFit="false"/>
      <protection locked="true" hidden="false"/>
    </xf>
    <xf numFmtId="165" fontId="4" fillId="9" borderId="97" xfId="26" applyFont="true" applyBorder="true" applyAlignment="true" applyProtection="false">
      <alignment horizontal="right" vertical="center" textRotation="0" wrapText="false" indent="0" shrinkToFit="false"/>
      <protection locked="true" hidden="false"/>
    </xf>
    <xf numFmtId="167" fontId="4" fillId="9" borderId="59" xfId="26" applyFont="true" applyBorder="true" applyAlignment="true" applyProtection="false">
      <alignment horizontal="left" vertical="center" textRotation="0" wrapText="false" indent="0" shrinkToFit="false"/>
      <protection locked="true" hidden="false"/>
    </xf>
    <xf numFmtId="167" fontId="10" fillId="9" borderId="57" xfId="26" applyFont="true" applyBorder="true" applyAlignment="true" applyProtection="false">
      <alignment horizontal="left" vertical="center" textRotation="0" wrapText="false" indent="0" shrinkToFit="false"/>
      <protection locked="true" hidden="false"/>
    </xf>
    <xf numFmtId="165" fontId="4" fillId="9" borderId="43" xfId="26" applyFont="true" applyBorder="true" applyAlignment="true" applyProtection="false">
      <alignment horizontal="left" vertical="center" textRotation="0" wrapText="false" indent="0" shrinkToFit="false"/>
      <protection locked="true" hidden="false"/>
    </xf>
    <xf numFmtId="165" fontId="4" fillId="9" borderId="35" xfId="26" applyFont="true" applyBorder="true" applyAlignment="true" applyProtection="false">
      <alignment horizontal="right" vertical="center" textRotation="0" wrapText="false" indent="0" shrinkToFit="false"/>
      <protection locked="true" hidden="false"/>
    </xf>
    <xf numFmtId="167" fontId="67" fillId="3" borderId="35" xfId="26" applyFont="true" applyBorder="true" applyAlignment="true" applyProtection="false">
      <alignment horizontal="right" vertical="center" textRotation="0" wrapText="false" indent="0" shrinkToFit="false"/>
      <protection locked="true" hidden="false"/>
    </xf>
    <xf numFmtId="165" fontId="4" fillId="9" borderId="58" xfId="26" applyFont="true" applyBorder="true" applyAlignment="true" applyProtection="false">
      <alignment horizontal="right" vertical="center" textRotation="0" wrapText="false" indent="0" shrinkToFit="false"/>
      <protection locked="true" hidden="false"/>
    </xf>
    <xf numFmtId="167" fontId="10" fillId="9" borderId="59" xfId="26" applyFont="true" applyBorder="true" applyAlignment="true" applyProtection="false">
      <alignment horizontal="left" vertical="center" textRotation="0" wrapText="false" indent="4" shrinkToFit="false"/>
      <protection locked="true" hidden="false"/>
    </xf>
    <xf numFmtId="167" fontId="10" fillId="9" borderId="31" xfId="26" applyFont="true" applyBorder="true" applyAlignment="true" applyProtection="false">
      <alignment horizontal="left" vertical="center" textRotation="0" wrapText="false" indent="0" shrinkToFit="false"/>
      <protection locked="true" hidden="false"/>
    </xf>
    <xf numFmtId="165" fontId="7" fillId="9" borderId="65" xfId="26" applyFont="true" applyBorder="true" applyAlignment="true" applyProtection="false">
      <alignment horizontal="left" vertical="center" textRotation="0" wrapText="false" indent="0" shrinkToFit="false"/>
      <protection locked="true" hidden="false"/>
    </xf>
    <xf numFmtId="167" fontId="4" fillId="3" borderId="58" xfId="26" applyFont="true" applyBorder="true" applyAlignment="true" applyProtection="false">
      <alignment horizontal="right" vertical="center" textRotation="0" wrapText="false" indent="0" shrinkToFit="false"/>
      <protection locked="true" hidden="false"/>
    </xf>
    <xf numFmtId="167" fontId="10" fillId="9" borderId="59" xfId="26" applyFont="true" applyBorder="true" applyAlignment="true" applyProtection="false">
      <alignment horizontal="left" vertical="center" textRotation="0" wrapText="false" indent="0" shrinkToFit="false"/>
      <protection locked="true" hidden="false"/>
    </xf>
    <xf numFmtId="165" fontId="7" fillId="9" borderId="31" xfId="26" applyFont="true" applyBorder="true" applyAlignment="true" applyProtection="false">
      <alignment horizontal="left" vertical="center" textRotation="0" wrapText="false" indent="0" shrinkToFit="false"/>
      <protection locked="true" hidden="false"/>
    </xf>
    <xf numFmtId="167" fontId="10" fillId="9" borderId="57" xfId="26" applyFont="true" applyBorder="true" applyAlignment="true" applyProtection="false">
      <alignment horizontal="general" vertical="center" textRotation="0" wrapText="false" indent="0" shrinkToFit="false"/>
      <protection locked="true" hidden="false"/>
    </xf>
    <xf numFmtId="167" fontId="67" fillId="3" borderId="1" xfId="26" applyFont="true" applyBorder="true" applyAlignment="true" applyProtection="false">
      <alignment horizontal="right" vertical="center" textRotation="0" wrapText="false" indent="0" shrinkToFit="false"/>
      <protection locked="true" hidden="false"/>
    </xf>
    <xf numFmtId="167" fontId="13" fillId="9" borderId="57" xfId="26" applyFont="true" applyBorder="true" applyAlignment="true" applyProtection="false">
      <alignment horizontal="general" vertical="center" textRotation="0" wrapText="false" indent="0" shrinkToFit="false"/>
      <protection locked="true" hidden="false"/>
    </xf>
    <xf numFmtId="165" fontId="4" fillId="9" borderId="31" xfId="26" applyFont="true" applyBorder="true" applyAlignment="true" applyProtection="false">
      <alignment horizontal="left" vertical="center" textRotation="0" wrapText="false" indent="0" shrinkToFit="false"/>
      <protection locked="true" hidden="false"/>
    </xf>
    <xf numFmtId="165" fontId="4" fillId="9" borderId="32" xfId="26" applyFont="true" applyBorder="true" applyAlignment="true" applyProtection="false">
      <alignment horizontal="right" vertical="center" textRotation="0" wrapText="false" indent="0" shrinkToFit="false"/>
      <protection locked="true" hidden="false"/>
    </xf>
    <xf numFmtId="165" fontId="4" fillId="9" borderId="1" xfId="26" applyFont="true" applyBorder="true" applyAlignment="true" applyProtection="false">
      <alignment horizontal="right" vertical="bottom" textRotation="0" wrapText="false" indent="0" shrinkToFit="false"/>
      <protection locked="true" hidden="false"/>
    </xf>
    <xf numFmtId="165" fontId="4" fillId="9" borderId="14" xfId="26" applyFont="true" applyBorder="true" applyAlignment="true" applyProtection="false">
      <alignment horizontal="right" vertical="bottom" textRotation="0" wrapText="false" indent="0" shrinkToFit="false"/>
      <protection locked="true" hidden="false"/>
    </xf>
    <xf numFmtId="165" fontId="4" fillId="9" borderId="35" xfId="26" applyFont="true" applyBorder="true" applyAlignment="true" applyProtection="false">
      <alignment horizontal="right" vertical="bottom" textRotation="0" wrapText="false" indent="0" shrinkToFit="false"/>
      <protection locked="true" hidden="false"/>
    </xf>
    <xf numFmtId="167" fontId="69" fillId="3" borderId="65" xfId="26" applyFont="true" applyBorder="true" applyAlignment="true" applyProtection="false">
      <alignment horizontal="left" vertical="center" textRotation="0" wrapText="false" indent="0" shrinkToFit="false"/>
      <protection locked="true" hidden="false"/>
    </xf>
    <xf numFmtId="165" fontId="69" fillId="3" borderId="32" xfId="26" applyFont="true" applyBorder="true" applyAlignment="true" applyProtection="false">
      <alignment horizontal="right" vertical="center" textRotation="0" wrapText="false" indent="0" shrinkToFit="false"/>
      <protection locked="true" hidden="false"/>
    </xf>
    <xf numFmtId="165" fontId="4" fillId="9" borderId="58" xfId="26" applyFont="true" applyBorder="true" applyAlignment="true" applyProtection="false">
      <alignment horizontal="right" vertical="bottom" textRotation="0" wrapText="false" indent="0" shrinkToFit="false"/>
      <protection locked="true" hidden="false"/>
    </xf>
    <xf numFmtId="165" fontId="14" fillId="9" borderId="65" xfId="26" applyFont="true" applyBorder="true" applyAlignment="true" applyProtection="false">
      <alignment horizontal="left" vertical="center" textRotation="0" wrapText="false" indent="0" shrinkToFit="false"/>
      <protection locked="true" hidden="false"/>
    </xf>
    <xf numFmtId="167" fontId="4" fillId="9" borderId="66" xfId="26" applyFont="true" applyBorder="true" applyAlignment="true" applyProtection="false">
      <alignment horizontal="left" vertical="center" textRotation="0" wrapText="false" indent="0" shrinkToFit="false"/>
      <protection locked="true" hidden="false"/>
    </xf>
    <xf numFmtId="167" fontId="13" fillId="9" borderId="86" xfId="26" applyFont="true" applyBorder="true" applyAlignment="true" applyProtection="false">
      <alignment horizontal="general" vertical="center" textRotation="0" wrapText="false" indent="0" shrinkToFit="false"/>
      <protection locked="true" hidden="false"/>
    </xf>
    <xf numFmtId="165" fontId="4" fillId="9" borderId="41" xfId="26" applyFont="true" applyBorder="true" applyAlignment="true" applyProtection="false">
      <alignment horizontal="left" vertical="center" textRotation="0" wrapText="false" indent="0" shrinkToFit="false"/>
      <protection locked="true" hidden="false"/>
    </xf>
    <xf numFmtId="165" fontId="4" fillId="9" borderId="40" xfId="26" applyFont="true" applyBorder="true" applyAlignment="true" applyProtection="false">
      <alignment horizontal="right" vertical="center" textRotation="0" wrapText="false" indent="0" shrinkToFit="false"/>
      <protection locked="true" hidden="false"/>
    </xf>
    <xf numFmtId="165" fontId="4" fillId="9" borderId="67" xfId="26" applyFont="true" applyBorder="true" applyAlignment="true" applyProtection="false">
      <alignment horizontal="right" vertical="bottom" textRotation="0" wrapText="false" indent="0" shrinkToFit="false"/>
      <protection locked="true" hidden="false"/>
    </xf>
    <xf numFmtId="165" fontId="4" fillId="9" borderId="69" xfId="26" applyFont="true" applyBorder="true" applyAlignment="true" applyProtection="false">
      <alignment horizontal="right" vertical="bottom" textRotation="0" wrapText="false" indent="0" shrinkToFit="false"/>
      <protection locked="true" hidden="false"/>
    </xf>
    <xf numFmtId="165" fontId="4" fillId="9" borderId="74" xfId="26" applyFont="true" applyBorder="true" applyAlignment="true" applyProtection="false">
      <alignment horizontal="right" vertical="bottom" textRotation="0" wrapText="false" indent="0" shrinkToFit="false"/>
      <protection locked="true" hidden="false"/>
    </xf>
    <xf numFmtId="167" fontId="66" fillId="3" borderId="43" xfId="26" applyFont="true" applyBorder="true" applyAlignment="true" applyProtection="false">
      <alignment horizontal="left" vertical="center" textRotation="0" wrapText="false" indent="0" shrinkToFit="false"/>
      <protection locked="true" hidden="false"/>
    </xf>
    <xf numFmtId="167" fontId="66" fillId="3" borderId="42" xfId="26" applyFont="true" applyBorder="true" applyAlignment="true" applyProtection="false">
      <alignment horizontal="right" vertical="center" textRotation="0" wrapText="false" indent="0" shrinkToFit="false"/>
      <protection locked="true" hidden="false"/>
    </xf>
    <xf numFmtId="167" fontId="66" fillId="3" borderId="58" xfId="26" applyFont="true" applyBorder="true" applyAlignment="true" applyProtection="false">
      <alignment horizontal="right" vertical="center" textRotation="0" wrapText="false" indent="0" shrinkToFit="false"/>
      <protection locked="true" hidden="false"/>
    </xf>
    <xf numFmtId="165" fontId="4" fillId="9" borderId="32" xfId="26" applyFont="true" applyBorder="true" applyAlignment="true" applyProtection="false">
      <alignment horizontal="right" vertical="bottom" textRotation="0" wrapText="false" indent="0" shrinkToFit="false"/>
      <protection locked="true" hidden="false"/>
    </xf>
    <xf numFmtId="167" fontId="7" fillId="9" borderId="65" xfId="26" applyFont="true" applyBorder="true" applyAlignment="true" applyProtection="false">
      <alignment horizontal="left" vertical="center" textRotation="0" wrapText="false" indent="0" shrinkToFit="false"/>
      <protection locked="true" hidden="false"/>
    </xf>
    <xf numFmtId="167" fontId="7" fillId="9" borderId="31" xfId="26" applyFont="true" applyBorder="true" applyAlignment="true" applyProtection="false">
      <alignment horizontal="left" vertical="center" textRotation="0" wrapText="false" indent="0" shrinkToFit="false"/>
      <protection locked="true" hidden="false"/>
    </xf>
    <xf numFmtId="167" fontId="44" fillId="3" borderId="1" xfId="26" applyFont="true" applyBorder="true" applyAlignment="true" applyProtection="false">
      <alignment horizontal="right" vertical="center" textRotation="0" wrapText="false" indent="0" shrinkToFit="false"/>
      <protection locked="true" hidden="false"/>
    </xf>
    <xf numFmtId="167" fontId="13" fillId="9" borderId="66" xfId="26" applyFont="true" applyBorder="true" applyAlignment="true" applyProtection="false">
      <alignment horizontal="left" vertical="center" textRotation="0" wrapText="false" indent="0" shrinkToFit="false"/>
      <protection locked="true" hidden="false"/>
    </xf>
    <xf numFmtId="167" fontId="44" fillId="3" borderId="69" xfId="26" applyFont="true" applyBorder="true" applyAlignment="true" applyProtection="false">
      <alignment horizontal="right" vertical="center" textRotation="0" wrapText="false" indent="0" shrinkToFit="false"/>
      <protection locked="true" hidden="false"/>
    </xf>
    <xf numFmtId="167" fontId="22" fillId="3" borderId="24" xfId="26" applyFont="true" applyBorder="true" applyAlignment="true" applyProtection="false">
      <alignment horizontal="right" vertical="center" textRotation="0" wrapText="false" indent="0" shrinkToFit="false"/>
      <protection locked="true" hidden="false"/>
    </xf>
    <xf numFmtId="167" fontId="44" fillId="3" borderId="74" xfId="26" applyFont="true" applyBorder="true" applyAlignment="true" applyProtection="false">
      <alignment horizontal="right" vertical="center" textRotation="0" wrapText="false" indent="0" shrinkToFit="false"/>
      <protection locked="true" hidden="false"/>
    </xf>
    <xf numFmtId="167" fontId="13" fillId="0" borderId="0" xfId="26" applyFont="true" applyBorder="false" applyAlignment="true" applyProtection="true">
      <alignment horizontal="general" vertical="center" textRotation="0" wrapText="false" indent="0" shrinkToFit="false"/>
      <protection locked="false" hidden="false"/>
    </xf>
    <xf numFmtId="167" fontId="19" fillId="0" borderId="0" xfId="0" applyFont="true" applyBorder="false" applyAlignment="true" applyProtection="false">
      <alignment horizontal="left" vertical="center" textRotation="0" wrapText="false" indent="0" shrinkToFit="false"/>
      <protection locked="true" hidden="false"/>
    </xf>
    <xf numFmtId="167" fontId="7" fillId="0" borderId="0" xfId="26" applyFont="true" applyBorder="false" applyAlignment="true" applyProtection="false">
      <alignment horizontal="general" vertical="center" textRotation="0" wrapText="false" indent="0" shrinkToFit="false"/>
      <protection locked="true" hidden="false"/>
    </xf>
    <xf numFmtId="167" fontId="15" fillId="0" borderId="0" xfId="26" applyFont="true" applyBorder="false" applyAlignment="true" applyProtection="false">
      <alignment horizontal="general" vertical="center" textRotation="0" wrapText="false" indent="0" shrinkToFit="false"/>
      <protection locked="true" hidden="false"/>
    </xf>
    <xf numFmtId="167" fontId="15" fillId="0" borderId="0" xfId="26" applyFont="true" applyBorder="true" applyAlignment="true" applyProtection="false">
      <alignment horizontal="general" vertical="center" textRotation="0" wrapText="true" indent="0" shrinkToFit="false"/>
      <protection locked="true" hidden="false"/>
    </xf>
    <xf numFmtId="167" fontId="10" fillId="0" borderId="0" xfId="26" applyFont="true" applyBorder="false" applyAlignment="true" applyProtection="false">
      <alignment horizontal="general" vertical="center" textRotation="0" wrapText="true" indent="0" shrinkToFit="false"/>
      <protection locked="true" hidden="false"/>
    </xf>
    <xf numFmtId="167" fontId="15" fillId="0" borderId="0" xfId="0" applyFont="true" applyBorder="true" applyAlignment="true" applyProtection="false">
      <alignment horizontal="left" vertical="top" textRotation="0" wrapText="true" indent="0" shrinkToFit="false"/>
      <protection locked="true" hidden="false"/>
    </xf>
    <xf numFmtId="165" fontId="6" fillId="0" borderId="0" xfId="26" applyFont="false" applyBorder="false" applyAlignment="true" applyProtection="false">
      <alignment horizontal="left" vertical="top" textRotation="0" wrapText="false" indent="0" shrinkToFit="false"/>
      <protection locked="true" hidden="false"/>
    </xf>
    <xf numFmtId="167" fontId="13" fillId="9" borderId="2" xfId="26" applyFont="true" applyBorder="true" applyAlignment="true" applyProtection="false">
      <alignment horizontal="general" vertical="center" textRotation="0" wrapText="false" indent="0" shrinkToFit="false"/>
      <protection locked="true" hidden="false"/>
    </xf>
    <xf numFmtId="167" fontId="13" fillId="9" borderId="3" xfId="26" applyFont="true" applyBorder="true" applyAlignment="true" applyProtection="false">
      <alignment horizontal="center" vertical="center" textRotation="0" wrapText="false" indent="0" shrinkToFit="false"/>
      <protection locked="true" hidden="false"/>
    </xf>
    <xf numFmtId="167" fontId="13" fillId="9" borderId="4" xfId="26" applyFont="true" applyBorder="true" applyAlignment="true" applyProtection="false">
      <alignment horizontal="center" vertical="center" textRotation="0" wrapText="false" indent="0" shrinkToFit="false"/>
      <protection locked="true" hidden="false"/>
    </xf>
    <xf numFmtId="167" fontId="13" fillId="9" borderId="53" xfId="26" applyFont="true" applyBorder="true" applyAlignment="true" applyProtection="false">
      <alignment horizontal="left" vertical="center" textRotation="0" wrapText="false" indent="0" shrinkToFit="false"/>
      <protection locked="true" hidden="false"/>
    </xf>
    <xf numFmtId="165" fontId="66" fillId="3" borderId="35" xfId="26" applyFont="true" applyBorder="true" applyAlignment="true" applyProtection="false">
      <alignment horizontal="right" vertical="center" textRotation="0" wrapText="false" indent="0" shrinkToFit="false"/>
      <protection locked="true" hidden="false"/>
    </xf>
    <xf numFmtId="165" fontId="66" fillId="3" borderId="65" xfId="26" applyFont="true" applyBorder="true" applyAlignment="true" applyProtection="false">
      <alignment horizontal="right" vertical="center" textRotation="0" wrapText="false" indent="0" shrinkToFit="false"/>
      <protection locked="true" hidden="false"/>
    </xf>
    <xf numFmtId="165" fontId="10" fillId="9" borderId="23" xfId="26" applyFont="true" applyBorder="true" applyAlignment="true" applyProtection="false">
      <alignment horizontal="left" vertical="center" textRotation="0" wrapText="false" indent="7" shrinkToFit="false"/>
      <protection locked="true" hidden="false"/>
    </xf>
    <xf numFmtId="167" fontId="13" fillId="9" borderId="10" xfId="26" applyFont="true" applyBorder="true" applyAlignment="true" applyProtection="false">
      <alignment horizontal="general" vertical="center" textRotation="0" wrapText="false" indent="0" shrinkToFit="false"/>
      <protection locked="true" hidden="false"/>
    </xf>
    <xf numFmtId="165" fontId="67" fillId="3" borderId="78" xfId="26" applyFont="true" applyBorder="true" applyAlignment="true" applyProtection="false">
      <alignment horizontal="right" vertical="center" textRotation="0" wrapText="false" indent="0" shrinkToFit="false"/>
      <protection locked="true" hidden="false"/>
    </xf>
    <xf numFmtId="165" fontId="67" fillId="3" borderId="79" xfId="26" applyFont="true" applyBorder="true" applyAlignment="true" applyProtection="false">
      <alignment horizontal="right" vertical="center" textRotation="0" wrapText="false" indent="0" shrinkToFit="false"/>
      <protection locked="true" hidden="false"/>
    </xf>
    <xf numFmtId="165" fontId="66" fillId="3" borderId="3" xfId="26" applyFont="true" applyBorder="true" applyAlignment="true" applyProtection="false">
      <alignment horizontal="right" vertical="center" textRotation="0" wrapText="false" indent="0" shrinkToFit="false"/>
      <protection locked="true" hidden="false"/>
    </xf>
    <xf numFmtId="165" fontId="67" fillId="3" borderId="65" xfId="26" applyFont="true" applyBorder="true" applyAlignment="true" applyProtection="false">
      <alignment horizontal="right" vertical="center" textRotation="0" wrapText="false" indent="0" shrinkToFit="false"/>
      <protection locked="true" hidden="false"/>
    </xf>
    <xf numFmtId="165" fontId="7" fillId="3" borderId="35" xfId="26" applyFont="true" applyBorder="true" applyAlignment="true" applyProtection="false">
      <alignment horizontal="right" vertical="center" textRotation="0" wrapText="false" indent="0" shrinkToFit="false"/>
      <protection locked="true" hidden="false"/>
    </xf>
    <xf numFmtId="165" fontId="7" fillId="3" borderId="1" xfId="26" applyFont="true" applyBorder="true" applyAlignment="true" applyProtection="false">
      <alignment horizontal="right" vertical="center" textRotation="0" wrapText="false" indent="0" shrinkToFit="false"/>
      <protection locked="true" hidden="false"/>
    </xf>
    <xf numFmtId="165" fontId="70" fillId="3" borderId="1" xfId="26" applyFont="true" applyBorder="true" applyAlignment="true" applyProtection="true">
      <alignment horizontal="right" vertical="center" textRotation="0" wrapText="false" indent="0" shrinkToFit="false"/>
      <protection locked="true" hidden="false"/>
    </xf>
    <xf numFmtId="167" fontId="13" fillId="9" borderId="30" xfId="26" applyFont="true" applyBorder="true" applyAlignment="true" applyProtection="true">
      <alignment horizontal="general" vertical="center" textRotation="0" wrapText="false" indent="0" shrinkToFit="false"/>
      <protection locked="true" hidden="false"/>
    </xf>
    <xf numFmtId="165" fontId="67" fillId="3" borderId="36" xfId="26" applyFont="true" applyBorder="true" applyAlignment="true" applyProtection="false">
      <alignment horizontal="right" vertical="center" textRotation="0" wrapText="false" indent="0" shrinkToFit="false"/>
      <protection locked="true" hidden="false"/>
    </xf>
    <xf numFmtId="165" fontId="67" fillId="3" borderId="51" xfId="26" applyFont="true" applyBorder="true" applyAlignment="true" applyProtection="false">
      <alignment horizontal="right" vertical="center" textRotation="0" wrapText="false" indent="0" shrinkToFit="false"/>
      <protection locked="true" hidden="false"/>
    </xf>
    <xf numFmtId="165" fontId="67" fillId="3" borderId="1" xfId="26" applyFont="true" applyBorder="true" applyAlignment="true" applyProtection="false">
      <alignment horizontal="right" vertical="center" textRotation="0" wrapText="false" indent="0" shrinkToFit="false"/>
      <protection locked="true" hidden="false"/>
    </xf>
    <xf numFmtId="165" fontId="67" fillId="3" borderId="24" xfId="26" applyFont="true" applyBorder="true" applyAlignment="true" applyProtection="false">
      <alignment horizontal="right" vertical="center" textRotation="0" wrapText="false" indent="0" shrinkToFit="false"/>
      <protection locked="true" hidden="false"/>
    </xf>
    <xf numFmtId="165" fontId="66" fillId="9" borderId="78" xfId="26" applyFont="true" applyBorder="true" applyAlignment="true" applyProtection="false">
      <alignment horizontal="right" vertical="center" textRotation="0" wrapText="false" indent="0" shrinkToFit="false"/>
      <protection locked="true" hidden="false"/>
    </xf>
    <xf numFmtId="165" fontId="66" fillId="9" borderId="79" xfId="26" applyFont="true" applyBorder="true" applyAlignment="true" applyProtection="false">
      <alignment horizontal="right" vertical="center" textRotation="0" wrapText="false" indent="0" shrinkToFit="false"/>
      <protection locked="true" hidden="false"/>
    </xf>
    <xf numFmtId="165" fontId="66" fillId="9" borderId="80" xfId="26" applyFont="true" applyBorder="true" applyAlignment="true" applyProtection="false">
      <alignment horizontal="right" vertical="center" textRotation="0" wrapText="false" indent="0" shrinkToFit="false"/>
      <protection locked="true" hidden="false"/>
    </xf>
    <xf numFmtId="167" fontId="13" fillId="9" borderId="18" xfId="26" applyFont="true" applyBorder="true" applyAlignment="true" applyProtection="false">
      <alignment horizontal="left" vertical="center" textRotation="0" wrapText="false" indent="0" shrinkToFit="false"/>
      <protection locked="true" hidden="false"/>
    </xf>
    <xf numFmtId="165" fontId="7" fillId="3" borderId="4" xfId="26" applyFont="true" applyBorder="true" applyAlignment="true" applyProtection="false">
      <alignment horizontal="right" vertical="center" textRotation="0" wrapText="false" indent="0" shrinkToFit="false"/>
      <protection locked="true" hidden="false"/>
    </xf>
    <xf numFmtId="165" fontId="7" fillId="9" borderId="1" xfId="26" applyFont="true" applyBorder="true" applyAlignment="true" applyProtection="false">
      <alignment horizontal="right" vertical="center" textRotation="0" wrapText="false" indent="0" shrinkToFit="false"/>
      <protection locked="true" hidden="false"/>
    </xf>
    <xf numFmtId="165" fontId="13" fillId="3" borderId="1" xfId="26" applyFont="true" applyBorder="true" applyAlignment="true" applyProtection="false">
      <alignment horizontal="right" vertical="center" textRotation="0" wrapText="false" indent="0" shrinkToFit="false"/>
      <protection locked="true" hidden="false"/>
    </xf>
    <xf numFmtId="165" fontId="13" fillId="3" borderId="31" xfId="26" applyFont="true" applyBorder="true" applyAlignment="true" applyProtection="false">
      <alignment horizontal="right" vertical="center" textRotation="0" wrapText="false" indent="0" shrinkToFit="false"/>
      <protection locked="true" hidden="false"/>
    </xf>
    <xf numFmtId="165" fontId="7" fillId="9" borderId="14" xfId="26" applyFont="true" applyBorder="true" applyAlignment="true" applyProtection="false">
      <alignment horizontal="right" vertical="center" textRotation="0" wrapText="false" indent="0" shrinkToFit="false"/>
      <protection locked="true" hidden="false"/>
    </xf>
    <xf numFmtId="165" fontId="10" fillId="9" borderId="13" xfId="26" applyFont="true" applyBorder="true" applyAlignment="true" applyProtection="false">
      <alignment horizontal="general" vertical="center" textRotation="0" wrapText="false" indent="0" shrinkToFit="false"/>
      <protection locked="true" hidden="false"/>
    </xf>
    <xf numFmtId="165" fontId="7" fillId="9" borderId="35" xfId="26" applyFont="true" applyBorder="true" applyAlignment="true" applyProtection="false">
      <alignment horizontal="right" vertical="center" textRotation="0" wrapText="false" indent="0" shrinkToFit="false"/>
      <protection locked="true" hidden="false"/>
    </xf>
    <xf numFmtId="165" fontId="7" fillId="9" borderId="58" xfId="26" applyFont="true" applyBorder="true" applyAlignment="true" applyProtection="true">
      <alignment horizontal="right" vertical="center" textRotation="0" wrapText="false" indent="0" shrinkToFit="false"/>
      <protection locked="true" hidden="false"/>
    </xf>
    <xf numFmtId="165" fontId="66" fillId="9" borderId="1" xfId="26" applyFont="true" applyBorder="true" applyAlignment="true" applyProtection="false">
      <alignment horizontal="right" vertical="center" textRotation="0" wrapText="false" indent="0" shrinkToFit="false"/>
      <protection locked="true" hidden="false"/>
    </xf>
    <xf numFmtId="165" fontId="67" fillId="3" borderId="31" xfId="26" applyFont="true" applyBorder="true" applyAlignment="true" applyProtection="false">
      <alignment horizontal="right" vertical="center" textRotation="0" wrapText="false" indent="0" shrinkToFit="false"/>
      <protection locked="true" hidden="false"/>
    </xf>
    <xf numFmtId="165" fontId="66" fillId="9" borderId="58" xfId="26" applyFont="true" applyBorder="true" applyAlignment="true" applyProtection="true">
      <alignment horizontal="right" vertical="center" textRotation="0" wrapText="false" indent="0" shrinkToFit="false"/>
      <protection locked="true" hidden="false"/>
    </xf>
    <xf numFmtId="165" fontId="66" fillId="9" borderId="24" xfId="26" applyFont="true" applyBorder="true" applyAlignment="true" applyProtection="false">
      <alignment horizontal="right" vertical="center" textRotation="0" wrapText="false" indent="0" shrinkToFit="false"/>
      <protection locked="true" hidden="false"/>
    </xf>
    <xf numFmtId="165" fontId="67" fillId="3" borderId="69" xfId="26" applyFont="true" applyBorder="true" applyAlignment="true" applyProtection="false">
      <alignment horizontal="right" vertical="center" textRotation="0" wrapText="false" indent="0" shrinkToFit="false"/>
      <protection locked="true" hidden="false"/>
    </xf>
    <xf numFmtId="165" fontId="66" fillId="3" borderId="24" xfId="26" applyFont="true" applyBorder="true" applyAlignment="true" applyProtection="false">
      <alignment horizontal="right" vertical="center" textRotation="0" wrapText="false" indent="0" shrinkToFit="false"/>
      <protection locked="true" hidden="false"/>
    </xf>
    <xf numFmtId="165" fontId="67" fillId="3" borderId="41" xfId="26" applyFont="true" applyBorder="true" applyAlignment="true" applyProtection="false">
      <alignment horizontal="right" vertical="center" textRotation="0" wrapText="false" indent="0" shrinkToFit="false"/>
      <protection locked="true" hidden="false"/>
    </xf>
    <xf numFmtId="165" fontId="66" fillId="9" borderId="74" xfId="26" applyFont="true" applyBorder="true" applyAlignment="true" applyProtection="false">
      <alignment horizontal="right" vertical="center" textRotation="0" wrapText="false" indent="0" shrinkToFit="false"/>
      <protection locked="true" hidden="false"/>
    </xf>
    <xf numFmtId="167" fontId="10" fillId="9" borderId="59" xfId="26" applyFont="true" applyBorder="true" applyAlignment="true" applyProtection="false">
      <alignment horizontal="right" vertical="center" textRotation="0" wrapText="false" indent="0" shrinkToFit="false"/>
      <protection locked="true" hidden="false"/>
    </xf>
    <xf numFmtId="167" fontId="10" fillId="9" borderId="57" xfId="26" applyFont="true" applyBorder="true" applyAlignment="true" applyProtection="false">
      <alignment horizontal="right" vertical="center" textRotation="0" wrapText="false" indent="0" shrinkToFit="false"/>
      <protection locked="true" hidden="false"/>
    </xf>
    <xf numFmtId="167" fontId="10" fillId="9" borderId="66" xfId="26" applyFont="true" applyBorder="true" applyAlignment="true" applyProtection="false">
      <alignment horizontal="right" vertical="center" textRotation="0" wrapText="false" indent="0" shrinkToFit="false"/>
      <protection locked="true" hidden="false"/>
    </xf>
    <xf numFmtId="167" fontId="10" fillId="9" borderId="86" xfId="26" applyFont="true" applyBorder="true" applyAlignment="true" applyProtection="false">
      <alignment horizontal="right" vertical="center" textRotation="0" wrapText="false" indent="0" shrinkToFit="false"/>
      <protection locked="true" hidden="false"/>
    </xf>
    <xf numFmtId="165" fontId="46" fillId="0" borderId="19" xfId="0" applyFont="true" applyBorder="true" applyAlignment="true" applyProtection="false">
      <alignment horizontal="left" vertical="bottom" textRotation="0" wrapText="true" indent="0" shrinkToFit="false"/>
      <protection locked="true" hidden="false"/>
    </xf>
    <xf numFmtId="165" fontId="46" fillId="0" borderId="0" xfId="0" applyFont="true" applyBorder="false" applyAlignment="true" applyProtection="false">
      <alignment horizontal="left" vertical="center" textRotation="0" wrapText="false" indent="0" shrinkToFit="false"/>
      <protection locked="true" hidden="false"/>
    </xf>
    <xf numFmtId="165" fontId="46" fillId="0" borderId="0" xfId="26" applyFont="true" applyBorder="false" applyAlignment="true" applyProtection="false">
      <alignment horizontal="left" vertical="center" textRotation="0" wrapText="false" indent="0" shrinkToFit="false"/>
      <protection locked="true" hidden="false"/>
    </xf>
    <xf numFmtId="173" fontId="13" fillId="9" borderId="26" xfId="26" applyFont="true" applyBorder="true" applyAlignment="true" applyProtection="true">
      <alignment horizontal="left" vertical="center" textRotation="0" wrapText="true" indent="0" shrinkToFit="false"/>
      <protection locked="true" hidden="false"/>
    </xf>
    <xf numFmtId="173" fontId="13" fillId="9" borderId="3" xfId="26" applyFont="true" applyBorder="true" applyAlignment="true" applyProtection="true">
      <alignment horizontal="center" vertical="center" textRotation="0" wrapText="false" indent="0" shrinkToFit="false"/>
      <protection locked="true" hidden="false"/>
    </xf>
    <xf numFmtId="173" fontId="13" fillId="9" borderId="43" xfId="26" applyFont="true" applyBorder="true" applyAlignment="true" applyProtection="true">
      <alignment horizontal="center" vertical="center" textRotation="0" wrapText="false" indent="0" shrinkToFit="false"/>
      <protection locked="true" hidden="false"/>
    </xf>
    <xf numFmtId="173" fontId="13" fillId="9" borderId="4" xfId="26" applyFont="true" applyBorder="true" applyAlignment="true" applyProtection="true">
      <alignment horizontal="center" vertical="center" textRotation="0" wrapText="false" indent="0" shrinkToFit="false"/>
      <protection locked="true" hidden="false"/>
    </xf>
    <xf numFmtId="173" fontId="13" fillId="9" borderId="53" xfId="26" applyFont="true" applyBorder="true" applyAlignment="true" applyProtection="true">
      <alignment horizontal="general" vertical="top" textRotation="0" wrapText="false" indent="0" shrinkToFit="false"/>
      <protection locked="true" hidden="false"/>
    </xf>
    <xf numFmtId="173" fontId="13" fillId="9" borderId="70" xfId="26" applyFont="true" applyBorder="true" applyAlignment="true" applyProtection="true">
      <alignment horizontal="center" vertical="center" textRotation="0" wrapText="true" indent="0" shrinkToFit="false"/>
      <protection locked="true" hidden="false"/>
    </xf>
    <xf numFmtId="173" fontId="13" fillId="9" borderId="56" xfId="26" applyFont="true" applyBorder="true" applyAlignment="true" applyProtection="true">
      <alignment horizontal="center" vertical="center" textRotation="0" wrapText="true" indent="0" shrinkToFit="false"/>
      <protection locked="true" hidden="false"/>
    </xf>
    <xf numFmtId="173" fontId="13" fillId="9" borderId="12" xfId="26" applyFont="true" applyBorder="true" applyAlignment="true" applyProtection="true">
      <alignment horizontal="general" vertical="center" textRotation="0" wrapText="false" indent="0" shrinkToFit="false"/>
      <protection locked="true" hidden="false"/>
    </xf>
    <xf numFmtId="166" fontId="66" fillId="0" borderId="35" xfId="26" applyFont="true" applyBorder="true" applyAlignment="true" applyProtection="true">
      <alignment horizontal="right" vertical="center" textRotation="0" wrapText="true" indent="0" shrinkToFit="false"/>
      <protection locked="true" hidden="false"/>
    </xf>
    <xf numFmtId="166" fontId="66" fillId="0" borderId="35" xfId="26" applyFont="true" applyBorder="true" applyAlignment="true" applyProtection="true">
      <alignment horizontal="right" vertical="center" textRotation="0" wrapText="true" indent="0" shrinkToFit="false"/>
      <protection locked="true" hidden="false"/>
    </xf>
    <xf numFmtId="173" fontId="67" fillId="3" borderId="35" xfId="26" applyFont="true" applyBorder="true" applyAlignment="true" applyProtection="true">
      <alignment horizontal="right" vertical="center" textRotation="0" wrapText="false" indent="0" shrinkToFit="false"/>
      <protection locked="true" hidden="false"/>
    </xf>
    <xf numFmtId="173" fontId="67" fillId="3" borderId="58" xfId="26" applyFont="true" applyBorder="true" applyAlignment="true" applyProtection="true">
      <alignment horizontal="right" vertical="center" textRotation="0" wrapText="false" indent="0" shrinkToFit="false"/>
      <protection locked="true" hidden="false"/>
    </xf>
    <xf numFmtId="173" fontId="10" fillId="9" borderId="13" xfId="26" applyFont="true" applyBorder="true" applyAlignment="true" applyProtection="true">
      <alignment horizontal="left" vertical="center" textRotation="0" wrapText="false" indent="3" shrinkToFit="false"/>
      <protection locked="true" hidden="false"/>
    </xf>
    <xf numFmtId="166" fontId="7" fillId="0" borderId="1" xfId="26" applyFont="true" applyBorder="true" applyAlignment="true" applyProtection="true">
      <alignment horizontal="right" vertical="center" textRotation="0" wrapText="true" indent="0" shrinkToFit="false"/>
      <protection locked="true" hidden="false"/>
    </xf>
    <xf numFmtId="166" fontId="7" fillId="0" borderId="1" xfId="26" applyFont="true" applyBorder="true" applyAlignment="true" applyProtection="true">
      <alignment horizontal="right" vertical="center" textRotation="0" wrapText="true" indent="0" shrinkToFit="false"/>
      <protection locked="true" hidden="false"/>
    </xf>
    <xf numFmtId="173" fontId="10" fillId="3" borderId="1" xfId="26" applyFont="true" applyBorder="true" applyAlignment="true" applyProtection="true">
      <alignment horizontal="right" vertical="center" textRotation="0" wrapText="false" indent="0" shrinkToFit="false"/>
      <protection locked="true" hidden="false"/>
    </xf>
    <xf numFmtId="173" fontId="10" fillId="3" borderId="14" xfId="26" applyFont="true" applyBorder="true" applyAlignment="true" applyProtection="true">
      <alignment horizontal="right" vertical="center" textRotation="0" wrapText="false" indent="0" shrinkToFit="false"/>
      <protection locked="true" hidden="false"/>
    </xf>
    <xf numFmtId="166" fontId="7" fillId="0" borderId="16" xfId="26" applyFont="true" applyBorder="true" applyAlignment="true" applyProtection="true">
      <alignment horizontal="right" vertical="center" textRotation="0" wrapText="true" indent="0" shrinkToFit="false"/>
      <protection locked="true" hidden="false"/>
    </xf>
    <xf numFmtId="166" fontId="7" fillId="0" borderId="16" xfId="26" applyFont="true" applyBorder="true" applyAlignment="true" applyProtection="true">
      <alignment horizontal="right" vertical="center" textRotation="0" wrapText="true" indent="0" shrinkToFit="false"/>
      <protection locked="true" hidden="false"/>
    </xf>
    <xf numFmtId="173" fontId="10" fillId="3" borderId="16" xfId="26" applyFont="true" applyBorder="true" applyAlignment="true" applyProtection="true">
      <alignment horizontal="right" vertical="center" textRotation="0" wrapText="false" indent="0" shrinkToFit="false"/>
      <protection locked="true" hidden="false"/>
    </xf>
    <xf numFmtId="173" fontId="10" fillId="3" borderId="17" xfId="26" applyFont="true" applyBorder="true" applyAlignment="true" applyProtection="true">
      <alignment horizontal="right" vertical="center" textRotation="0" wrapText="false" indent="0" shrinkToFit="false"/>
      <protection locked="true" hidden="false"/>
    </xf>
    <xf numFmtId="166" fontId="7" fillId="0" borderId="1" xfId="26" applyFont="true" applyBorder="true" applyAlignment="true" applyProtection="true">
      <alignment horizontal="right" vertical="center" textRotation="0" wrapText="false" indent="0" shrinkToFit="false"/>
      <protection locked="true" hidden="false"/>
    </xf>
    <xf numFmtId="166" fontId="7" fillId="0" borderId="1" xfId="26" applyFont="true" applyBorder="true" applyAlignment="true" applyProtection="true">
      <alignment horizontal="right" vertical="center" textRotation="0" wrapText="false" indent="0" shrinkToFit="false"/>
      <protection locked="true" hidden="false"/>
    </xf>
    <xf numFmtId="173" fontId="13" fillId="9" borderId="13" xfId="26" applyFont="true" applyBorder="true" applyAlignment="true" applyProtection="true">
      <alignment horizontal="general" vertical="center" textRotation="0" wrapText="false" indent="0" shrinkToFit="false"/>
      <protection locked="true" hidden="false"/>
    </xf>
    <xf numFmtId="166" fontId="66" fillId="0" borderId="1" xfId="26" applyFont="true" applyBorder="true" applyAlignment="true" applyProtection="true">
      <alignment horizontal="right" vertical="center" textRotation="0" wrapText="true" indent="0" shrinkToFit="false"/>
      <protection locked="true" hidden="false"/>
    </xf>
    <xf numFmtId="166" fontId="66" fillId="0" borderId="1" xfId="26" applyFont="true" applyBorder="true" applyAlignment="true" applyProtection="true">
      <alignment horizontal="right" vertical="center" textRotation="0" wrapText="true" indent="0" shrinkToFit="false"/>
      <protection locked="true" hidden="false"/>
    </xf>
    <xf numFmtId="166" fontId="66" fillId="0" borderId="1" xfId="26" applyFont="true" applyBorder="true" applyAlignment="true" applyProtection="true">
      <alignment horizontal="right" vertical="center" textRotation="0" wrapText="false" indent="0" shrinkToFit="false"/>
      <protection locked="true" hidden="false"/>
    </xf>
    <xf numFmtId="166" fontId="66" fillId="0" borderId="14" xfId="26" applyFont="true" applyBorder="true" applyAlignment="true" applyProtection="true">
      <alignment horizontal="right" vertical="center" textRotation="0" wrapText="true" indent="0" shrinkToFit="false"/>
      <protection locked="true" hidden="false"/>
    </xf>
    <xf numFmtId="166" fontId="7" fillId="0" borderId="14" xfId="26" applyFont="true" applyBorder="true" applyAlignment="true" applyProtection="true">
      <alignment horizontal="right" vertical="center" textRotation="0" wrapText="true" indent="0" shrinkToFit="false"/>
      <protection locked="true" hidden="false"/>
    </xf>
    <xf numFmtId="166" fontId="7" fillId="7" borderId="1" xfId="26" applyFont="true" applyBorder="true" applyAlignment="true" applyProtection="true">
      <alignment horizontal="right" vertical="center" textRotation="0" wrapText="false" indent="0" shrinkToFit="false"/>
      <protection locked="true" hidden="false"/>
    </xf>
    <xf numFmtId="166" fontId="7" fillId="0" borderId="16" xfId="26" applyFont="true" applyBorder="true" applyAlignment="true" applyProtection="true">
      <alignment horizontal="right" vertical="center" textRotation="0" wrapText="false" indent="0" shrinkToFit="false"/>
      <protection locked="true" hidden="false"/>
    </xf>
    <xf numFmtId="166" fontId="7" fillId="0" borderId="17" xfId="26" applyFont="true" applyBorder="true" applyAlignment="true" applyProtection="true">
      <alignment horizontal="right" vertical="center" textRotation="0" wrapText="false" indent="0" shrinkToFit="false"/>
      <protection locked="true" hidden="false"/>
    </xf>
    <xf numFmtId="166" fontId="7" fillId="0" borderId="17" xfId="26" applyFont="true" applyBorder="true" applyAlignment="true" applyProtection="true">
      <alignment horizontal="right" vertical="center" textRotation="0" wrapText="true" indent="0" shrinkToFit="false"/>
      <protection locked="true" hidden="false"/>
    </xf>
    <xf numFmtId="173" fontId="10" fillId="9" borderId="23" xfId="26" applyFont="true" applyBorder="true" applyAlignment="true" applyProtection="true">
      <alignment horizontal="left" vertical="center" textRotation="0" wrapText="false" indent="3" shrinkToFit="false"/>
      <protection locked="true" hidden="false"/>
    </xf>
    <xf numFmtId="166" fontId="7" fillId="0" borderId="24" xfId="26" applyFont="true" applyBorder="true" applyAlignment="true" applyProtection="true">
      <alignment horizontal="right" vertical="center" textRotation="0" wrapText="false" indent="0" shrinkToFit="false"/>
      <protection locked="true" hidden="false"/>
    </xf>
    <xf numFmtId="166" fontId="7" fillId="0" borderId="25" xfId="26" applyFont="true" applyBorder="true" applyAlignment="true" applyProtection="true">
      <alignment horizontal="right" vertical="center" textRotation="0" wrapText="false" indent="0" shrinkToFit="false"/>
      <protection locked="true" hidden="false"/>
    </xf>
    <xf numFmtId="173" fontId="39" fillId="0" borderId="0" xfId="26" applyFont="true" applyBorder="false" applyAlignment="true" applyProtection="false">
      <alignment horizontal="general" vertical="center" textRotation="0" wrapText="false" indent="0" shrinkToFit="false"/>
      <protection locked="true" hidden="false"/>
    </xf>
    <xf numFmtId="173" fontId="39" fillId="0" borderId="0" xfId="26" applyFont="true" applyBorder="false" applyAlignment="true" applyProtection="true">
      <alignment horizontal="general" vertical="center" textRotation="0" wrapText="false" indent="0" shrinkToFit="false"/>
      <protection locked="false" hidden="false"/>
    </xf>
    <xf numFmtId="173" fontId="39" fillId="0" borderId="0" xfId="26" applyFont="true" applyBorder="false" applyAlignment="true" applyProtection="true">
      <alignment horizontal="general" vertical="center" textRotation="0" wrapText="false" indent="0" shrinkToFit="false"/>
      <protection locked="false" hidden="false"/>
    </xf>
    <xf numFmtId="173" fontId="39" fillId="0" borderId="0" xfId="26" applyFont="true" applyBorder="true" applyAlignment="true" applyProtection="true">
      <alignment horizontal="general" vertical="center" textRotation="0" wrapText="false" indent="0" shrinkToFit="false"/>
      <protection locked="false" hidden="false"/>
    </xf>
    <xf numFmtId="173" fontId="49" fillId="0" borderId="0" xfId="26" applyFont="true" applyBorder="false" applyAlignment="true" applyProtection="false">
      <alignment horizontal="left" vertical="center" textRotation="0" wrapText="false" indent="7" shrinkToFit="false"/>
      <protection locked="true" hidden="false"/>
    </xf>
    <xf numFmtId="173" fontId="49" fillId="0" borderId="0" xfId="26" applyFont="true" applyBorder="false" applyAlignment="true" applyProtection="true">
      <alignment horizontal="general" vertical="center" textRotation="0" wrapText="false" indent="0" shrinkToFit="false"/>
      <protection locked="false" hidden="false"/>
    </xf>
    <xf numFmtId="165" fontId="51" fillId="0" borderId="0" xfId="26" applyFont="true" applyBorder="false" applyAlignment="true" applyProtection="false">
      <alignment horizontal="left" vertical="center" textRotation="0" wrapText="false" indent="0" shrinkToFit="false"/>
      <protection locked="true" hidden="false"/>
    </xf>
    <xf numFmtId="173" fontId="49" fillId="0" borderId="0" xfId="26" applyFont="true" applyBorder="false" applyAlignment="true" applyProtection="true">
      <alignment horizontal="left" vertical="center" textRotation="0" wrapText="false" indent="3" shrinkToFit="false"/>
      <protection locked="false" hidden="false"/>
    </xf>
    <xf numFmtId="173" fontId="39" fillId="0" borderId="0" xfId="0" applyFont="true" applyBorder="true" applyAlignment="true" applyProtection="true">
      <alignment horizontal="general" vertical="center" textRotation="0" wrapText="true" indent="0" shrinkToFit="false"/>
      <protection locked="false" hidden="false"/>
    </xf>
    <xf numFmtId="173" fontId="49" fillId="0" borderId="0" xfId="26" applyFont="true" applyBorder="false" applyAlignment="true" applyProtection="true">
      <alignment horizontal="left" vertical="center" textRotation="0" wrapText="false" indent="7" shrinkToFit="false"/>
      <protection locked="false" hidden="false"/>
    </xf>
    <xf numFmtId="173" fontId="13" fillId="9" borderId="2" xfId="26" applyFont="true" applyBorder="true" applyAlignment="true" applyProtection="true">
      <alignment horizontal="left" vertical="center" textRotation="0" wrapText="false" indent="0" shrinkToFit="false"/>
      <protection locked="true" hidden="false"/>
    </xf>
    <xf numFmtId="173" fontId="13" fillId="9" borderId="5" xfId="26" applyFont="true" applyBorder="true" applyAlignment="true" applyProtection="true">
      <alignment horizontal="left" vertical="top" textRotation="0" wrapText="false" indent="0" shrinkToFit="false"/>
      <protection locked="true" hidden="false"/>
    </xf>
    <xf numFmtId="166" fontId="66" fillId="0" borderId="38" xfId="26" applyFont="true" applyBorder="true" applyAlignment="true" applyProtection="true">
      <alignment horizontal="right" vertical="center" textRotation="0" wrapText="false" indent="0" shrinkToFit="false"/>
      <protection locked="true" hidden="false"/>
    </xf>
    <xf numFmtId="173" fontId="67" fillId="3" borderId="38" xfId="26" applyFont="true" applyBorder="true" applyAlignment="true" applyProtection="true">
      <alignment horizontal="right" vertical="center" textRotation="0" wrapText="false" indent="0" shrinkToFit="false"/>
      <protection locked="true" hidden="false"/>
    </xf>
    <xf numFmtId="173" fontId="67" fillId="3" borderId="71" xfId="26" applyFont="true" applyBorder="true" applyAlignment="true" applyProtection="true">
      <alignment horizontal="right" vertical="center" textRotation="0" wrapText="false" indent="0" shrinkToFit="false"/>
      <protection locked="true" hidden="false"/>
    </xf>
    <xf numFmtId="173" fontId="13" fillId="9" borderId="13" xfId="26" applyFont="true" applyBorder="true" applyAlignment="true" applyProtection="true">
      <alignment horizontal="left" vertical="center" textRotation="0" wrapText="false" indent="0" shrinkToFit="false"/>
      <protection locked="true" hidden="false"/>
    </xf>
    <xf numFmtId="166" fontId="66" fillId="3" borderId="32" xfId="26" applyFont="true" applyBorder="true" applyAlignment="true" applyProtection="true">
      <alignment horizontal="right" vertical="center" textRotation="0" wrapText="false" indent="0" shrinkToFit="false"/>
      <protection locked="true" hidden="false"/>
    </xf>
    <xf numFmtId="166" fontId="66" fillId="0" borderId="32" xfId="26" applyFont="true" applyBorder="true" applyAlignment="true" applyProtection="true">
      <alignment horizontal="right" vertical="center" textRotation="0" wrapText="true" indent="0" shrinkToFit="false"/>
      <protection locked="true" hidden="false"/>
    </xf>
    <xf numFmtId="173" fontId="67" fillId="3" borderId="1" xfId="26" applyFont="true" applyBorder="true" applyAlignment="true" applyProtection="true">
      <alignment horizontal="right" vertical="center" textRotation="0" wrapText="false" indent="0" shrinkToFit="false"/>
      <protection locked="true" hidden="false"/>
    </xf>
    <xf numFmtId="173" fontId="67" fillId="3" borderId="32" xfId="26" applyFont="true" applyBorder="true" applyAlignment="true" applyProtection="true">
      <alignment horizontal="right" vertical="center" textRotation="0" wrapText="false" indent="0" shrinkToFit="false"/>
      <protection locked="true" hidden="false"/>
    </xf>
    <xf numFmtId="173" fontId="67" fillId="3" borderId="83" xfId="26" applyFont="true" applyBorder="true" applyAlignment="true" applyProtection="true">
      <alignment horizontal="right" vertical="center" textRotation="0" wrapText="false" indent="0" shrinkToFit="false"/>
      <protection locked="true" hidden="false"/>
    </xf>
    <xf numFmtId="173" fontId="10" fillId="3" borderId="32" xfId="26" applyFont="true" applyBorder="true" applyAlignment="true" applyProtection="true">
      <alignment horizontal="right" vertical="center" textRotation="0" wrapText="false" indent="0" shrinkToFit="false"/>
      <protection locked="true" hidden="false"/>
    </xf>
    <xf numFmtId="166" fontId="7" fillId="0" borderId="32" xfId="26" applyFont="true" applyBorder="true" applyAlignment="true" applyProtection="true">
      <alignment horizontal="right" vertical="center" textRotation="0" wrapText="true" indent="0" shrinkToFit="false"/>
      <protection locked="true" hidden="false"/>
    </xf>
    <xf numFmtId="173" fontId="10" fillId="3" borderId="83" xfId="26" applyFont="true" applyBorder="true" applyAlignment="true" applyProtection="true">
      <alignment horizontal="right" vertical="center" textRotation="0" wrapText="false" indent="0" shrinkToFit="false"/>
      <protection locked="true" hidden="false"/>
    </xf>
    <xf numFmtId="166" fontId="7" fillId="0" borderId="32" xfId="26" applyFont="true" applyBorder="true" applyAlignment="true" applyProtection="true">
      <alignment horizontal="right" vertical="center" textRotation="0" wrapText="false" indent="0" shrinkToFit="false"/>
      <protection locked="true" hidden="false"/>
    </xf>
    <xf numFmtId="166" fontId="7" fillId="3" borderId="32" xfId="26" applyFont="true" applyBorder="true" applyAlignment="true" applyProtection="true">
      <alignment horizontal="right" vertical="center" textRotation="0" wrapText="false" indent="0" shrinkToFit="false"/>
      <protection locked="true" hidden="false"/>
    </xf>
    <xf numFmtId="166" fontId="7" fillId="0" borderId="32" xfId="26" applyFont="true" applyBorder="true" applyAlignment="true" applyProtection="true">
      <alignment horizontal="right" vertical="center" textRotation="0" wrapText="false" indent="0" shrinkToFit="false"/>
      <protection locked="true" hidden="false"/>
    </xf>
    <xf numFmtId="165" fontId="66" fillId="0" borderId="32" xfId="26" applyFont="true" applyBorder="true" applyAlignment="true" applyProtection="true">
      <alignment horizontal="right" vertical="center" textRotation="0" wrapText="true" indent="0" shrinkToFit="false"/>
      <protection locked="true" hidden="false"/>
    </xf>
    <xf numFmtId="173" fontId="10" fillId="9" borderId="15" xfId="26" applyFont="true" applyBorder="true" applyAlignment="true" applyProtection="true">
      <alignment horizontal="left" vertical="center" textRotation="0" wrapText="false" indent="3" shrinkToFit="false"/>
      <protection locked="true" hidden="false"/>
    </xf>
    <xf numFmtId="165" fontId="7" fillId="0" borderId="1" xfId="26" applyFont="true" applyBorder="true" applyAlignment="true" applyProtection="false">
      <alignment horizontal="right" vertical="center" textRotation="0" wrapText="true" indent="0" shrinkToFit="false"/>
      <protection locked="true" hidden="false"/>
    </xf>
    <xf numFmtId="165" fontId="7" fillId="0" borderId="32" xfId="26" applyFont="true" applyBorder="true" applyAlignment="true" applyProtection="false">
      <alignment horizontal="right" vertical="center" textRotation="0" wrapText="true" indent="0" shrinkToFit="false"/>
      <protection locked="true" hidden="false"/>
    </xf>
    <xf numFmtId="165" fontId="7" fillId="0" borderId="38" xfId="26" applyFont="true" applyBorder="true" applyAlignment="true" applyProtection="false">
      <alignment horizontal="right" vertical="center" textRotation="0" wrapText="true" indent="0" shrinkToFit="false"/>
      <protection locked="true" hidden="false"/>
    </xf>
    <xf numFmtId="165" fontId="7" fillId="0" borderId="35" xfId="26" applyFont="true" applyBorder="true" applyAlignment="true" applyProtection="false">
      <alignment horizontal="right" vertical="center" textRotation="0" wrapText="true" indent="0" shrinkToFit="false"/>
      <protection locked="true" hidden="false"/>
    </xf>
    <xf numFmtId="173" fontId="10" fillId="3" borderId="35" xfId="26" applyFont="true" applyBorder="true" applyAlignment="true" applyProtection="true">
      <alignment horizontal="right" vertical="center" textRotation="0" wrapText="false" indent="0" shrinkToFit="false"/>
      <protection locked="true" hidden="false"/>
    </xf>
    <xf numFmtId="173" fontId="10" fillId="3" borderId="38" xfId="26" applyFont="true" applyBorder="true" applyAlignment="true" applyProtection="true">
      <alignment horizontal="right" vertical="center" textRotation="0" wrapText="false" indent="0" shrinkToFit="false"/>
      <protection locked="true" hidden="false"/>
    </xf>
    <xf numFmtId="173" fontId="10" fillId="3" borderId="71" xfId="26" applyFont="true" applyBorder="true" applyAlignment="true" applyProtection="true">
      <alignment horizontal="right" vertical="center" textRotation="0" wrapText="false" indent="0" shrinkToFit="false"/>
      <protection locked="true" hidden="false"/>
    </xf>
    <xf numFmtId="165" fontId="7" fillId="0" borderId="63" xfId="26" applyFont="true" applyBorder="true" applyAlignment="true" applyProtection="false">
      <alignment horizontal="right" vertical="center" textRotation="0" wrapText="true" indent="0" shrinkToFit="false"/>
      <protection locked="true" hidden="false"/>
    </xf>
    <xf numFmtId="165" fontId="7" fillId="0" borderId="63" xfId="26" applyFont="true" applyBorder="true" applyAlignment="true" applyProtection="false">
      <alignment horizontal="right" vertical="center" textRotation="0" wrapText="false" indent="0" shrinkToFit="false"/>
      <protection locked="true" hidden="false"/>
    </xf>
    <xf numFmtId="173" fontId="10" fillId="3" borderId="63" xfId="26" applyFont="true" applyBorder="true" applyAlignment="true" applyProtection="true">
      <alignment horizontal="right" vertical="center" textRotation="0" wrapText="false" indent="0" shrinkToFit="false"/>
      <protection locked="true" hidden="false"/>
    </xf>
    <xf numFmtId="173" fontId="10" fillId="3" borderId="103" xfId="26" applyFont="true" applyBorder="true" applyAlignment="true" applyProtection="true">
      <alignment horizontal="right" vertical="center" textRotation="0" wrapText="false" indent="0" shrinkToFit="false"/>
      <protection locked="true" hidden="false"/>
    </xf>
    <xf numFmtId="165" fontId="7" fillId="0" borderId="32" xfId="26" applyFont="true" applyBorder="true" applyAlignment="true" applyProtection="true">
      <alignment horizontal="right" vertical="center" textRotation="0" wrapText="false" indent="0" shrinkToFit="false"/>
      <protection locked="true" hidden="false"/>
    </xf>
    <xf numFmtId="166" fontId="66" fillId="0" borderId="32" xfId="26" applyFont="true" applyBorder="true" applyAlignment="true" applyProtection="true">
      <alignment horizontal="right" vertical="center" textRotation="0" wrapText="false" indent="0" shrinkToFit="false"/>
      <protection locked="true" hidden="false"/>
    </xf>
    <xf numFmtId="166" fontId="66" fillId="0" borderId="32" xfId="26" applyFont="true" applyBorder="true" applyAlignment="true" applyProtection="true">
      <alignment horizontal="right" vertical="center" textRotation="0" wrapText="false" indent="0" shrinkToFit="false"/>
      <protection locked="true" hidden="false"/>
    </xf>
    <xf numFmtId="166" fontId="66" fillId="0" borderId="1" xfId="26" applyFont="true" applyBorder="true" applyAlignment="true" applyProtection="true">
      <alignment horizontal="right" vertical="center" textRotation="0" wrapText="false" indent="0" shrinkToFit="false"/>
      <protection locked="true" hidden="false"/>
    </xf>
    <xf numFmtId="166" fontId="66" fillId="0" borderId="83" xfId="26" applyFont="true" applyBorder="true" applyAlignment="true" applyProtection="true">
      <alignment horizontal="right" vertical="center" textRotation="0" wrapText="false" indent="0" shrinkToFit="false"/>
      <protection locked="true" hidden="false"/>
    </xf>
    <xf numFmtId="173" fontId="10" fillId="0" borderId="0" xfId="26" applyFont="true" applyBorder="false" applyAlignment="true" applyProtection="true">
      <alignment horizontal="general" vertical="center" textRotation="0" wrapText="false" indent="0" shrinkToFit="false"/>
      <protection locked="false" hidden="false"/>
    </xf>
    <xf numFmtId="173" fontId="13" fillId="0" borderId="0" xfId="26" applyFont="true" applyBorder="false" applyAlignment="true" applyProtection="false">
      <alignment horizontal="left" vertical="center" textRotation="0" wrapText="false" indent="7" shrinkToFit="false"/>
      <protection locked="true" hidden="false"/>
    </xf>
    <xf numFmtId="165" fontId="4" fillId="0" borderId="0" xfId="26" applyFont="true" applyBorder="false" applyAlignment="true" applyProtection="false">
      <alignment horizontal="left" vertical="center" textRotation="0" wrapText="false" indent="0" shrinkToFit="false"/>
      <protection locked="true" hidden="false"/>
    </xf>
    <xf numFmtId="173" fontId="13" fillId="0" borderId="0" xfId="26" applyFont="true" applyBorder="false" applyAlignment="true" applyProtection="true">
      <alignment horizontal="left" vertical="center" textRotation="0" wrapText="false" indent="3" shrinkToFit="false"/>
      <protection locked="false" hidden="false"/>
    </xf>
    <xf numFmtId="173" fontId="10" fillId="0" borderId="0" xfId="0" applyFont="true" applyBorder="true" applyAlignment="true" applyProtection="true">
      <alignment horizontal="general" vertical="center" textRotation="0" wrapText="true" indent="0" shrinkToFit="false"/>
      <protection locked="false" hidden="false"/>
    </xf>
    <xf numFmtId="165" fontId="13" fillId="9" borderId="76" xfId="26" applyFont="true" applyBorder="true" applyAlignment="true" applyProtection="false">
      <alignment horizontal="general" vertical="center" textRotation="0" wrapText="true" indent="0" shrinkToFit="false"/>
      <protection locked="true" hidden="false"/>
    </xf>
    <xf numFmtId="165" fontId="7" fillId="9" borderId="46" xfId="0" applyFont="true" applyBorder="true" applyAlignment="true" applyProtection="false">
      <alignment horizontal="general" vertical="center" textRotation="0" wrapText="true" indent="0" shrinkToFit="false"/>
      <protection locked="true" hidden="false"/>
    </xf>
    <xf numFmtId="165" fontId="7" fillId="9" borderId="11" xfId="26" applyFont="true" applyBorder="true" applyAlignment="true" applyProtection="false">
      <alignment horizontal="general" vertical="center" textRotation="0" wrapText="true" indent="0" shrinkToFit="false"/>
      <protection locked="true" hidden="false"/>
    </xf>
    <xf numFmtId="165" fontId="7" fillId="9" borderId="0" xfId="26" applyFont="true" applyBorder="true" applyAlignment="true" applyProtection="false">
      <alignment horizontal="general" vertical="center" textRotation="0" wrapText="true" indent="0" shrinkToFit="false"/>
      <protection locked="true" hidden="false"/>
    </xf>
    <xf numFmtId="165" fontId="7" fillId="9" borderId="29" xfId="26" applyFont="true" applyBorder="true" applyAlignment="true" applyProtection="false">
      <alignment horizontal="general" vertical="center" textRotation="0" wrapText="true" indent="0" shrinkToFit="false"/>
      <protection locked="true" hidden="false"/>
    </xf>
    <xf numFmtId="165" fontId="7" fillId="9" borderId="28" xfId="0" applyFont="true" applyBorder="true" applyAlignment="true" applyProtection="false">
      <alignment horizontal="general" vertical="center" textRotation="0" wrapText="true" indent="0" shrinkToFit="false"/>
      <protection locked="true" hidden="false"/>
    </xf>
    <xf numFmtId="173" fontId="31" fillId="9" borderId="2" xfId="26" applyFont="true" applyBorder="true" applyAlignment="true" applyProtection="true">
      <alignment horizontal="left" vertical="center" textRotation="0" wrapText="true" indent="0" shrinkToFit="false"/>
      <protection locked="true" hidden="false"/>
    </xf>
    <xf numFmtId="173" fontId="31" fillId="9" borderId="81" xfId="26" applyFont="true" applyBorder="true" applyAlignment="true" applyProtection="true">
      <alignment horizontal="center" vertical="center" textRotation="0" wrapText="false" indent="0" shrinkToFit="false"/>
      <protection locked="true" hidden="false"/>
    </xf>
    <xf numFmtId="173" fontId="31" fillId="9" borderId="3" xfId="26" applyFont="true" applyBorder="true" applyAlignment="true" applyProtection="true">
      <alignment horizontal="center" vertical="center" textRotation="0" wrapText="true" indent="0" shrinkToFit="false"/>
      <protection locked="true" hidden="false"/>
    </xf>
    <xf numFmtId="165" fontId="5" fillId="9" borderId="78" xfId="26" applyFont="true" applyBorder="true" applyAlignment="true" applyProtection="false">
      <alignment horizontal="center" vertical="center" textRotation="0" wrapText="true" indent="0" shrinkToFit="false"/>
      <protection locked="true" hidden="false"/>
    </xf>
    <xf numFmtId="173" fontId="31" fillId="9" borderId="50" xfId="26" applyFont="true" applyBorder="true" applyAlignment="true" applyProtection="true">
      <alignment horizontal="center" vertical="center" textRotation="0" wrapText="false" indent="0" shrinkToFit="false"/>
      <protection locked="true" hidden="false"/>
    </xf>
    <xf numFmtId="165" fontId="7" fillId="9" borderId="5" xfId="26" applyFont="true" applyBorder="true" applyAlignment="true" applyProtection="false">
      <alignment horizontal="left" vertical="center" textRotation="0" wrapText="false" indent="0" shrinkToFit="false"/>
      <protection locked="true" hidden="false"/>
    </xf>
    <xf numFmtId="165" fontId="7" fillId="9" borderId="55" xfId="26" applyFont="true" applyBorder="true" applyAlignment="true" applyProtection="false">
      <alignment horizontal="center" vertical="center" textRotation="0" wrapText="false" indent="0" shrinkToFit="false"/>
      <protection locked="true" hidden="false"/>
    </xf>
    <xf numFmtId="173" fontId="13" fillId="9" borderId="36" xfId="26" applyFont="true" applyBorder="true" applyAlignment="true" applyProtection="true">
      <alignment horizontal="center" vertical="center" textRotation="0" wrapText="false" indent="0" shrinkToFit="false"/>
      <protection locked="true" hidden="false"/>
    </xf>
    <xf numFmtId="165" fontId="5" fillId="9" borderId="20" xfId="26" applyFont="true" applyBorder="true" applyAlignment="true" applyProtection="false">
      <alignment horizontal="left" vertical="center" textRotation="0" wrapText="true" indent="0" shrinkToFit="false"/>
      <protection locked="true" hidden="false"/>
    </xf>
    <xf numFmtId="165" fontId="7" fillId="7" borderId="115" xfId="26" applyFont="true" applyBorder="true" applyAlignment="true" applyProtection="false">
      <alignment horizontal="center" vertical="center" textRotation="0" wrapText="true" indent="0" shrinkToFit="false"/>
      <protection locked="true" hidden="false"/>
    </xf>
    <xf numFmtId="165" fontId="7" fillId="0" borderId="115" xfId="26" applyFont="true" applyBorder="true" applyAlignment="true" applyProtection="true">
      <alignment horizontal="center" vertical="center" textRotation="0" wrapText="true" indent="0" shrinkToFit="false"/>
      <protection locked="true" hidden="false"/>
    </xf>
    <xf numFmtId="173" fontId="10" fillId="0" borderId="13" xfId="26" applyFont="true" applyBorder="true" applyAlignment="true" applyProtection="true">
      <alignment horizontal="left" vertical="center" textRotation="0" wrapText="false" indent="7" shrinkToFit="false"/>
      <protection locked="true" hidden="false"/>
    </xf>
    <xf numFmtId="173" fontId="10" fillId="0" borderId="32" xfId="26" applyFont="true" applyBorder="true" applyAlignment="true" applyProtection="true">
      <alignment horizontal="center" vertical="center" textRotation="0" wrapText="false" indent="0" shrinkToFit="false"/>
      <protection locked="true" hidden="false"/>
    </xf>
    <xf numFmtId="173" fontId="31" fillId="0" borderId="0" xfId="26" applyFont="true" applyBorder="false" applyAlignment="true" applyProtection="true">
      <alignment horizontal="general" vertical="center" textRotation="0" wrapText="false" indent="0" shrinkToFit="false"/>
      <protection locked="false" hidden="false"/>
    </xf>
    <xf numFmtId="173" fontId="72" fillId="0" borderId="0" xfId="0" applyFont="true" applyBorder="true" applyAlignment="true" applyProtection="false">
      <alignment horizontal="general" vertical="center" textRotation="0" wrapText="true" indent="0" shrinkToFit="false"/>
      <protection locked="true" hidden="false"/>
    </xf>
    <xf numFmtId="173" fontId="72" fillId="0" borderId="0" xfId="0" applyFont="true" applyBorder="true" applyAlignment="true" applyProtection="true">
      <alignment horizontal="general" vertical="center" textRotation="0" wrapText="true" indent="0" shrinkToFit="false"/>
      <protection locked="false" hidden="false"/>
    </xf>
    <xf numFmtId="165" fontId="31" fillId="9" borderId="26" xfId="26" applyFont="true" applyBorder="true" applyAlignment="true" applyProtection="false">
      <alignment horizontal="general" vertical="center" textRotation="0" wrapText="false" indent="0" shrinkToFit="false"/>
      <protection locked="true" hidden="false"/>
    </xf>
    <xf numFmtId="165" fontId="10" fillId="9" borderId="19" xfId="26" applyFont="true" applyBorder="true" applyAlignment="true" applyProtection="false">
      <alignment horizontal="general" vertical="center" textRotation="0" wrapText="false" indent="0" shrinkToFit="false"/>
      <protection locked="true" hidden="false"/>
    </xf>
    <xf numFmtId="165" fontId="10" fillId="9" borderId="27" xfId="26" applyFont="true" applyBorder="true" applyAlignment="true" applyProtection="false">
      <alignment horizontal="general" vertical="center" textRotation="0" wrapText="false" indent="0" shrinkToFit="false"/>
      <protection locked="true" hidden="false"/>
    </xf>
    <xf numFmtId="165" fontId="35" fillId="9" borderId="28" xfId="0" applyFont="true" applyBorder="true" applyAlignment="true" applyProtection="false">
      <alignment horizontal="general" vertical="center" textRotation="0" wrapText="true" indent="0" shrinkToFit="false"/>
      <protection locked="true" hidden="false"/>
    </xf>
    <xf numFmtId="167" fontId="36" fillId="0" borderId="0" xfId="26" applyFont="true" applyBorder="false" applyAlignment="true" applyProtection="false">
      <alignment horizontal="general" vertical="center" textRotation="0" wrapText="false" indent="0" shrinkToFit="false"/>
      <protection locked="true" hidden="false"/>
    </xf>
    <xf numFmtId="167" fontId="31" fillId="0" borderId="0" xfId="26" applyFont="true" applyBorder="false" applyAlignment="true" applyProtection="false">
      <alignment horizontal="general" vertical="center" textRotation="0" wrapText="false" indent="0" shrinkToFit="false"/>
      <protection locked="true" hidden="false"/>
    </xf>
    <xf numFmtId="165" fontId="5" fillId="0" borderId="0" xfId="26" applyFont="true" applyBorder="false" applyAlignment="true" applyProtection="false">
      <alignment horizontal="right" vertical="center" textRotation="0" wrapText="false" indent="0" shrinkToFit="false"/>
      <protection locked="true" hidden="false"/>
    </xf>
    <xf numFmtId="167" fontId="36" fillId="0" borderId="0" xfId="26" applyFont="true" applyBorder="false" applyAlignment="true" applyProtection="false">
      <alignment horizontal="general" vertical="center" textRotation="0" wrapText="false" indent="0" shrinkToFit="false"/>
      <protection locked="true" hidden="false"/>
    </xf>
    <xf numFmtId="167" fontId="28" fillId="9" borderId="90" xfId="26" applyFont="true" applyBorder="true" applyAlignment="true" applyProtection="true">
      <alignment horizontal="left" vertical="center" textRotation="0" wrapText="true" indent="0" shrinkToFit="false"/>
      <protection locked="true" hidden="false"/>
    </xf>
    <xf numFmtId="167" fontId="28" fillId="9" borderId="4" xfId="26" applyFont="true" applyBorder="true" applyAlignment="true" applyProtection="false">
      <alignment horizontal="center" vertical="center" textRotation="0" wrapText="true" indent="0" shrinkToFit="false"/>
      <protection locked="true" hidden="false"/>
    </xf>
    <xf numFmtId="167" fontId="28" fillId="9" borderId="73" xfId="26" applyFont="true" applyBorder="true" applyAlignment="true" applyProtection="false">
      <alignment horizontal="center" vertical="center" textRotation="0" wrapText="true" indent="0" shrinkToFit="false"/>
      <protection locked="true" hidden="false"/>
    </xf>
    <xf numFmtId="167" fontId="28" fillId="9" borderId="1" xfId="26" applyFont="true" applyBorder="true" applyAlignment="true" applyProtection="false">
      <alignment horizontal="center" vertical="center" textRotation="0" wrapText="true" indent="0" shrinkToFit="false"/>
      <protection locked="true" hidden="false"/>
    </xf>
    <xf numFmtId="167" fontId="28" fillId="9" borderId="32" xfId="26" applyFont="true" applyBorder="true" applyAlignment="true" applyProtection="false">
      <alignment horizontal="center" vertical="center" textRotation="0" wrapText="true" indent="0" shrinkToFit="false"/>
      <protection locked="true" hidden="false"/>
    </xf>
    <xf numFmtId="167" fontId="48" fillId="9" borderId="60" xfId="26" applyFont="true" applyBorder="true" applyAlignment="true" applyProtection="false">
      <alignment horizontal="center" vertical="center" textRotation="0" wrapText="true" indent="0" shrinkToFit="false"/>
      <protection locked="true" hidden="false"/>
    </xf>
    <xf numFmtId="167" fontId="48" fillId="9" borderId="14" xfId="26" applyFont="true" applyBorder="true" applyAlignment="true" applyProtection="false">
      <alignment horizontal="center" vertical="center" textRotation="0" wrapText="true" indent="0" shrinkToFit="false"/>
      <protection locked="true" hidden="false"/>
    </xf>
    <xf numFmtId="167" fontId="28" fillId="9" borderId="13" xfId="26" applyFont="true" applyBorder="true" applyAlignment="true" applyProtection="false">
      <alignment horizontal="center" vertical="center" textRotation="0" wrapText="true" indent="0" shrinkToFit="false"/>
      <protection locked="true" hidden="false"/>
    </xf>
    <xf numFmtId="167" fontId="28" fillId="9" borderId="34" xfId="26" applyFont="true" applyBorder="true" applyAlignment="true" applyProtection="false">
      <alignment horizontal="center" vertical="center" textRotation="0" wrapText="false" indent="0" shrinkToFit="false"/>
      <protection locked="true" hidden="false"/>
    </xf>
    <xf numFmtId="167" fontId="28" fillId="9" borderId="6" xfId="26" applyFont="true" applyBorder="true" applyAlignment="true" applyProtection="false">
      <alignment horizontal="center" vertical="center" textRotation="0" wrapText="false" indent="0" shrinkToFit="false"/>
      <protection locked="true" hidden="false"/>
    </xf>
    <xf numFmtId="167" fontId="28" fillId="9" borderId="106" xfId="26" applyFont="true" applyBorder="true" applyAlignment="true" applyProtection="false">
      <alignment horizontal="center" vertical="center" textRotation="0" wrapText="true" indent="0" shrinkToFit="false"/>
      <protection locked="true" hidden="false"/>
    </xf>
    <xf numFmtId="167" fontId="28" fillId="9" borderId="87" xfId="26" applyFont="true" applyBorder="true" applyAlignment="true" applyProtection="true">
      <alignment horizontal="left" vertical="center" textRotation="0" wrapText="true" indent="0" shrinkToFit="false"/>
      <protection locked="true" hidden="false"/>
    </xf>
    <xf numFmtId="165" fontId="48" fillId="0" borderId="89" xfId="26" applyFont="true" applyBorder="true" applyAlignment="true" applyProtection="true">
      <alignment horizontal="right" vertical="center" textRotation="0" wrapText="false" indent="0" shrinkToFit="false"/>
      <protection locked="true" hidden="false"/>
    </xf>
    <xf numFmtId="165" fontId="48" fillId="9" borderId="89" xfId="26" applyFont="true" applyBorder="true" applyAlignment="true" applyProtection="true">
      <alignment horizontal="right" vertical="center" textRotation="0" wrapText="false" indent="0" shrinkToFit="false"/>
      <protection locked="false" hidden="false"/>
    </xf>
    <xf numFmtId="165" fontId="34" fillId="9" borderId="89" xfId="26" applyFont="true" applyBorder="true" applyAlignment="true" applyProtection="false">
      <alignment horizontal="right" vertical="center" textRotation="0" wrapText="false" indent="0" shrinkToFit="false"/>
      <protection locked="true" hidden="false"/>
    </xf>
    <xf numFmtId="165" fontId="34" fillId="9" borderId="108" xfId="26" applyFont="true" applyBorder="true" applyAlignment="true" applyProtection="false">
      <alignment horizontal="right" vertical="center" textRotation="0" wrapText="false" indent="0" shrinkToFit="false"/>
      <protection locked="true" hidden="false"/>
    </xf>
    <xf numFmtId="165" fontId="34" fillId="9" borderId="97" xfId="26" applyFont="true" applyBorder="true" applyAlignment="true" applyProtection="false">
      <alignment horizontal="right" vertical="center" textRotation="0" wrapText="false" indent="0" shrinkToFit="false"/>
      <protection locked="true" hidden="false"/>
    </xf>
    <xf numFmtId="165" fontId="34" fillId="0" borderId="87" xfId="26" applyFont="true" applyBorder="true" applyAlignment="true" applyProtection="true">
      <alignment horizontal="right" vertical="center" textRotation="0" wrapText="false" indent="0" shrinkToFit="false"/>
      <protection locked="true" hidden="false"/>
    </xf>
    <xf numFmtId="165" fontId="34" fillId="0" borderId="89" xfId="26" applyFont="true" applyBorder="true" applyAlignment="true" applyProtection="true">
      <alignment horizontal="right" vertical="center" textRotation="0" wrapText="false" indent="0" shrinkToFit="false"/>
      <protection locked="true" hidden="false"/>
    </xf>
    <xf numFmtId="167" fontId="28" fillId="9" borderId="59" xfId="26" applyFont="true" applyBorder="true" applyAlignment="true" applyProtection="true">
      <alignment horizontal="left" vertical="center" textRotation="0" wrapText="false" indent="0" shrinkToFit="false"/>
      <protection locked="true" hidden="false"/>
    </xf>
    <xf numFmtId="167" fontId="23" fillId="9" borderId="35" xfId="26" applyFont="true" applyBorder="true" applyAlignment="true" applyProtection="true">
      <alignment horizontal="left" vertical="center" textRotation="0" wrapText="false" indent="0" shrinkToFit="false"/>
      <protection locked="true" hidden="false"/>
    </xf>
    <xf numFmtId="165" fontId="48" fillId="0" borderId="35" xfId="26" applyFont="true" applyBorder="true" applyAlignment="true" applyProtection="true">
      <alignment horizontal="right" vertical="center" textRotation="0" wrapText="false" indent="0" shrinkToFit="false"/>
      <protection locked="true" hidden="false"/>
    </xf>
    <xf numFmtId="165" fontId="48" fillId="0" borderId="35" xfId="26" applyFont="true" applyBorder="true" applyAlignment="true" applyProtection="true">
      <alignment horizontal="right" vertical="center" textRotation="0" wrapText="false" indent="0" shrinkToFit="false"/>
      <protection locked="true" hidden="false"/>
    </xf>
    <xf numFmtId="165" fontId="48" fillId="9" borderId="35" xfId="26" applyFont="true" applyBorder="true" applyAlignment="true" applyProtection="true">
      <alignment horizontal="right" vertical="center" textRotation="0" wrapText="false" indent="0" shrinkToFit="false"/>
      <protection locked="false" hidden="false"/>
    </xf>
    <xf numFmtId="165" fontId="34" fillId="9" borderId="35" xfId="26" applyFont="true" applyBorder="true" applyAlignment="true" applyProtection="false">
      <alignment horizontal="right" vertical="center" textRotation="0" wrapText="false" indent="0" shrinkToFit="false"/>
      <protection locked="true" hidden="false"/>
    </xf>
    <xf numFmtId="165" fontId="34" fillId="9" borderId="65" xfId="26" applyFont="true" applyBorder="true" applyAlignment="true" applyProtection="false">
      <alignment horizontal="right" vertical="center" textRotation="0" wrapText="false" indent="0" shrinkToFit="false"/>
      <protection locked="true" hidden="false"/>
    </xf>
    <xf numFmtId="165" fontId="34" fillId="9" borderId="58" xfId="26" applyFont="true" applyBorder="true" applyAlignment="true" applyProtection="false">
      <alignment horizontal="right" vertical="center" textRotation="0" wrapText="false" indent="0" shrinkToFit="false"/>
      <protection locked="true" hidden="false"/>
    </xf>
    <xf numFmtId="165" fontId="34" fillId="0" borderId="12" xfId="26" applyFont="true" applyBorder="true" applyAlignment="true" applyProtection="true">
      <alignment horizontal="right" vertical="center" textRotation="0" wrapText="false" indent="0" shrinkToFit="false"/>
      <protection locked="true" hidden="false"/>
    </xf>
    <xf numFmtId="165" fontId="34" fillId="0" borderId="35" xfId="26" applyFont="true" applyBorder="true" applyAlignment="true" applyProtection="true">
      <alignment horizontal="right" vertical="center" textRotation="0" wrapText="false" indent="0" shrinkToFit="false"/>
      <protection locked="true" hidden="false"/>
    </xf>
    <xf numFmtId="167" fontId="23" fillId="9" borderId="11" xfId="26" applyFont="true" applyBorder="true" applyAlignment="true" applyProtection="true">
      <alignment horizontal="left" vertical="center" textRotation="0" wrapText="false" indent="0" shrinkToFit="false"/>
      <protection locked="true" hidden="false"/>
    </xf>
    <xf numFmtId="167" fontId="23" fillId="9" borderId="35" xfId="26" applyFont="true" applyBorder="true" applyAlignment="true" applyProtection="true">
      <alignment horizontal="general" vertical="center" textRotation="0" wrapText="false" indent="0" shrinkToFit="false"/>
      <protection locked="true" hidden="false"/>
    </xf>
    <xf numFmtId="165" fontId="34" fillId="0" borderId="35" xfId="26" applyFont="true" applyBorder="true" applyAlignment="true" applyProtection="true">
      <alignment horizontal="right" vertical="center" textRotation="0" wrapText="false" indent="0" shrinkToFit="false"/>
      <protection locked="true" hidden="false"/>
    </xf>
    <xf numFmtId="165" fontId="34" fillId="9" borderId="1" xfId="26" applyFont="true" applyBorder="true" applyAlignment="true" applyProtection="false">
      <alignment horizontal="right" vertical="center" textRotation="0" wrapText="false" indent="0" shrinkToFit="false"/>
      <protection locked="true" hidden="false"/>
    </xf>
    <xf numFmtId="165" fontId="34" fillId="0" borderId="13" xfId="26" applyFont="true" applyBorder="true" applyAlignment="true" applyProtection="true">
      <alignment horizontal="right" vertical="center" textRotation="0" wrapText="false" indent="0" shrinkToFit="false"/>
      <protection locked="true" hidden="false"/>
    </xf>
    <xf numFmtId="165" fontId="34" fillId="0" borderId="1" xfId="26" applyFont="true" applyBorder="true" applyAlignment="true" applyProtection="true">
      <alignment horizontal="right" vertical="center" textRotation="0" wrapText="false" indent="0" shrinkToFit="false"/>
      <protection locked="true" hidden="false"/>
    </xf>
    <xf numFmtId="167" fontId="23" fillId="9" borderId="1" xfId="26" applyFont="true" applyBorder="true" applyAlignment="true" applyProtection="true">
      <alignment horizontal="left" vertical="center" textRotation="0" wrapText="false" indent="0" shrinkToFit="false"/>
      <protection locked="true" hidden="false"/>
    </xf>
    <xf numFmtId="165" fontId="34" fillId="0" borderId="1" xfId="26" applyFont="true" applyBorder="true" applyAlignment="true" applyProtection="true">
      <alignment horizontal="right" vertical="center" textRotation="0" wrapText="false" indent="0" shrinkToFit="false"/>
      <protection locked="true" hidden="false"/>
    </xf>
    <xf numFmtId="167" fontId="23" fillId="9" borderId="1" xfId="26" applyFont="true" applyBorder="true" applyAlignment="true" applyProtection="true">
      <alignment horizontal="left" vertical="center" textRotation="0" wrapText="true" indent="0" shrinkToFit="false"/>
      <protection locked="true" hidden="false"/>
    </xf>
    <xf numFmtId="167" fontId="23" fillId="9" borderId="31" xfId="26" applyFont="true" applyBorder="true" applyAlignment="true" applyProtection="true">
      <alignment horizontal="general" vertical="center" textRotation="0" wrapText="false" indent="0" shrinkToFit="false"/>
      <protection locked="true" hidden="false"/>
    </xf>
    <xf numFmtId="167" fontId="23" fillId="9" borderId="66" xfId="26" applyFont="true" applyBorder="true" applyAlignment="true" applyProtection="true">
      <alignment horizontal="left" vertical="center" textRotation="0" wrapText="false" indent="0" shrinkToFit="false"/>
      <protection locked="true" hidden="false"/>
    </xf>
    <xf numFmtId="167" fontId="23" fillId="9" borderId="41" xfId="26" applyFont="true" applyBorder="true" applyAlignment="true" applyProtection="true">
      <alignment horizontal="general" vertical="center" textRotation="0" wrapText="false" indent="0" shrinkToFit="false"/>
      <protection locked="true" hidden="false"/>
    </xf>
    <xf numFmtId="165" fontId="34" fillId="0" borderId="24" xfId="26" applyFont="true" applyBorder="true" applyAlignment="true" applyProtection="true">
      <alignment horizontal="right" vertical="center" textRotation="0" wrapText="false" indent="0" shrinkToFit="false"/>
      <protection locked="true" hidden="false"/>
    </xf>
    <xf numFmtId="165" fontId="34" fillId="0" borderId="24" xfId="26" applyFont="true" applyBorder="true" applyAlignment="true" applyProtection="true">
      <alignment horizontal="right" vertical="center" textRotation="0" wrapText="false" indent="0" shrinkToFit="false"/>
      <protection locked="true" hidden="false"/>
    </xf>
    <xf numFmtId="165" fontId="34" fillId="9" borderId="24" xfId="26" applyFont="true" applyBorder="true" applyAlignment="true" applyProtection="true">
      <alignment horizontal="right" vertical="center" textRotation="0" wrapText="false" indent="0" shrinkToFit="false"/>
      <protection locked="false" hidden="false"/>
    </xf>
    <xf numFmtId="165" fontId="34" fillId="9" borderId="41" xfId="26" applyFont="true" applyBorder="true" applyAlignment="true" applyProtection="true">
      <alignment horizontal="right" vertical="center" textRotation="0" wrapText="false" indent="0" shrinkToFit="false"/>
      <protection locked="false" hidden="false"/>
    </xf>
    <xf numFmtId="165" fontId="34" fillId="9" borderId="25" xfId="26" applyFont="true" applyBorder="true" applyAlignment="true" applyProtection="false">
      <alignment horizontal="right" vertical="center" textRotation="0" wrapText="false" indent="0" shrinkToFit="false"/>
      <protection locked="true" hidden="false"/>
    </xf>
    <xf numFmtId="165" fontId="34" fillId="0" borderId="23" xfId="26" applyFont="true" applyBorder="true" applyAlignment="true" applyProtection="true">
      <alignment horizontal="right" vertical="center" textRotation="0" wrapText="false" indent="0" shrinkToFit="false"/>
      <protection locked="true" hidden="false"/>
    </xf>
    <xf numFmtId="167" fontId="28" fillId="9" borderId="57" xfId="26" applyFont="true" applyBorder="true" applyAlignment="true" applyProtection="true">
      <alignment horizontal="general" vertical="center" textRotation="0" wrapText="false" indent="0" shrinkToFit="false"/>
      <protection locked="true" hidden="false"/>
    </xf>
    <xf numFmtId="165" fontId="75" fillId="0" borderId="35" xfId="26" applyFont="true" applyBorder="true" applyAlignment="true" applyProtection="true">
      <alignment horizontal="right" vertical="center" textRotation="0" wrapText="false" indent="0" shrinkToFit="false"/>
      <protection locked="true" hidden="false"/>
    </xf>
    <xf numFmtId="165" fontId="75" fillId="0" borderId="35" xfId="26" applyFont="true" applyBorder="true" applyAlignment="true" applyProtection="true">
      <alignment horizontal="right" vertical="center" textRotation="0" wrapText="false" indent="0" shrinkToFit="false"/>
      <protection locked="true" hidden="false"/>
    </xf>
    <xf numFmtId="165" fontId="75" fillId="9" borderId="35" xfId="26" applyFont="true" applyBorder="true" applyAlignment="true" applyProtection="false">
      <alignment horizontal="right" vertical="center" textRotation="0" wrapText="false" indent="0" shrinkToFit="false"/>
      <protection locked="true" hidden="false"/>
    </xf>
    <xf numFmtId="165" fontId="75" fillId="9" borderId="65" xfId="26" applyFont="true" applyBorder="true" applyAlignment="true" applyProtection="false">
      <alignment horizontal="right" vertical="center" textRotation="0" wrapText="false" indent="0" shrinkToFit="false"/>
      <protection locked="true" hidden="false"/>
    </xf>
    <xf numFmtId="165" fontId="75" fillId="9" borderId="58" xfId="26" applyFont="true" applyBorder="true" applyAlignment="true" applyProtection="false">
      <alignment horizontal="right" vertical="center" textRotation="0" wrapText="false" indent="0" shrinkToFit="false"/>
      <protection locked="true" hidden="false"/>
    </xf>
    <xf numFmtId="165" fontId="75" fillId="0" borderId="12" xfId="26" applyFont="true" applyBorder="true" applyAlignment="true" applyProtection="true">
      <alignment horizontal="right" vertical="center" textRotation="0" wrapText="false" indent="0" shrinkToFit="false"/>
      <protection locked="true" hidden="false"/>
    </xf>
    <xf numFmtId="167" fontId="23" fillId="9" borderId="65" xfId="26" applyFont="true" applyBorder="true" applyAlignment="true" applyProtection="true">
      <alignment horizontal="general" vertical="center" textRotation="0" wrapText="false" indent="0" shrinkToFit="false"/>
      <protection locked="true" hidden="false"/>
    </xf>
    <xf numFmtId="165" fontId="34" fillId="9" borderId="31" xfId="26" applyFont="true" applyBorder="true" applyAlignment="true" applyProtection="false">
      <alignment horizontal="right" vertical="center" textRotation="0" wrapText="false" indent="0" shrinkToFit="false"/>
      <protection locked="true" hidden="false"/>
    </xf>
    <xf numFmtId="165" fontId="34" fillId="9" borderId="14" xfId="26" applyFont="true" applyBorder="true" applyAlignment="true" applyProtection="false">
      <alignment horizontal="right" vertical="center" textRotation="0" wrapText="false" indent="0" shrinkToFit="false"/>
      <protection locked="true" hidden="false"/>
    </xf>
    <xf numFmtId="167" fontId="23" fillId="3" borderId="13" xfId="26" applyFont="true" applyBorder="true" applyAlignment="true" applyProtection="true">
      <alignment horizontal="right" vertical="center" textRotation="0" wrapText="false" indent="0" shrinkToFit="false"/>
      <protection locked="true" hidden="false"/>
    </xf>
    <xf numFmtId="165" fontId="34" fillId="3" borderId="1" xfId="26" applyFont="true" applyBorder="true" applyAlignment="true" applyProtection="true">
      <alignment horizontal="right" vertical="center" textRotation="0" wrapText="false" indent="0" shrinkToFit="false"/>
      <protection locked="true" hidden="false"/>
    </xf>
    <xf numFmtId="165" fontId="34" fillId="3" borderId="35" xfId="26" applyFont="true" applyBorder="true" applyAlignment="true" applyProtection="true">
      <alignment horizontal="right" vertical="center" textRotation="0" wrapText="false" indent="0" shrinkToFit="false"/>
      <protection locked="false" hidden="false"/>
    </xf>
    <xf numFmtId="165" fontId="34" fillId="3" borderId="1" xfId="26" applyFont="true" applyBorder="true" applyAlignment="true" applyProtection="false">
      <alignment horizontal="right" vertical="center" textRotation="0" wrapText="false" indent="0" shrinkToFit="false"/>
      <protection locked="true" hidden="false"/>
    </xf>
    <xf numFmtId="165" fontId="34" fillId="3" borderId="31" xfId="26" applyFont="true" applyBorder="true" applyAlignment="true" applyProtection="false">
      <alignment horizontal="right" vertical="center" textRotation="0" wrapText="false" indent="0" shrinkToFit="false"/>
      <protection locked="true" hidden="false"/>
    </xf>
    <xf numFmtId="165" fontId="34" fillId="3" borderId="14" xfId="26" applyFont="true" applyBorder="true" applyAlignment="true" applyProtection="false">
      <alignment horizontal="right" vertical="center" textRotation="0" wrapText="false" indent="0" shrinkToFit="false"/>
      <protection locked="true" hidden="false"/>
    </xf>
    <xf numFmtId="167" fontId="28" fillId="9" borderId="85" xfId="26" applyFont="true" applyBorder="true" applyAlignment="true" applyProtection="true">
      <alignment horizontal="left" vertical="center" textRotation="0" wrapText="false" indent="0" shrinkToFit="false"/>
      <protection locked="true" hidden="false"/>
    </xf>
    <xf numFmtId="167" fontId="28" fillId="9" borderId="116" xfId="26" applyFont="true" applyBorder="true" applyAlignment="true" applyProtection="true">
      <alignment horizontal="general" vertical="center" textRotation="0" wrapText="false" indent="0" shrinkToFit="false"/>
      <protection locked="true" hidden="false"/>
    </xf>
    <xf numFmtId="165" fontId="75" fillId="0" borderId="78" xfId="26" applyFont="true" applyBorder="true" applyAlignment="true" applyProtection="true">
      <alignment horizontal="right" vertical="center" textRotation="0" wrapText="false" indent="0" shrinkToFit="false"/>
      <protection locked="true" hidden="false"/>
    </xf>
    <xf numFmtId="165" fontId="75" fillId="0" borderId="78" xfId="26" applyFont="true" applyBorder="true" applyAlignment="true" applyProtection="true">
      <alignment horizontal="right" vertical="center" textRotation="0" wrapText="false" indent="0" shrinkToFit="false"/>
      <protection locked="true" hidden="false"/>
    </xf>
    <xf numFmtId="165" fontId="75" fillId="9" borderId="78" xfId="26" applyFont="true" applyBorder="true" applyAlignment="true" applyProtection="true">
      <alignment horizontal="right" vertical="center" textRotation="0" wrapText="false" indent="0" shrinkToFit="false"/>
      <protection locked="false" hidden="false"/>
    </xf>
    <xf numFmtId="165" fontId="75" fillId="9" borderId="79" xfId="26" applyFont="true" applyBorder="true" applyAlignment="true" applyProtection="true">
      <alignment horizontal="right" vertical="center" textRotation="0" wrapText="false" indent="0" shrinkToFit="false"/>
      <protection locked="false" hidden="false"/>
    </xf>
    <xf numFmtId="165" fontId="75" fillId="9" borderId="80" xfId="26" applyFont="true" applyBorder="true" applyAlignment="true" applyProtection="false">
      <alignment horizontal="right" vertical="center" textRotation="0" wrapText="false" indent="0" shrinkToFit="false"/>
      <protection locked="true" hidden="false"/>
    </xf>
    <xf numFmtId="167" fontId="76" fillId="3" borderId="10" xfId="26" applyFont="true" applyBorder="true" applyAlignment="true" applyProtection="true">
      <alignment horizontal="right" vertical="center" textRotation="0" wrapText="false" indent="0" shrinkToFit="false"/>
      <protection locked="true" hidden="false"/>
    </xf>
    <xf numFmtId="165" fontId="75" fillId="3" borderId="78" xfId="26" applyFont="true" applyBorder="true" applyAlignment="true" applyProtection="true">
      <alignment horizontal="right" vertical="center" textRotation="0" wrapText="false" indent="0" shrinkToFit="false"/>
      <protection locked="true" hidden="false"/>
    </xf>
    <xf numFmtId="165" fontId="75" fillId="3" borderId="78" xfId="26" applyFont="true" applyBorder="true" applyAlignment="true" applyProtection="true">
      <alignment horizontal="right" vertical="center" textRotation="0" wrapText="false" indent="0" shrinkToFit="false"/>
      <protection locked="false" hidden="false"/>
    </xf>
    <xf numFmtId="165" fontId="75" fillId="3" borderId="79" xfId="26" applyFont="true" applyBorder="true" applyAlignment="true" applyProtection="true">
      <alignment horizontal="right" vertical="center" textRotation="0" wrapText="false" indent="0" shrinkToFit="false"/>
      <protection locked="false" hidden="false"/>
    </xf>
    <xf numFmtId="165" fontId="75" fillId="3" borderId="80" xfId="26" applyFont="true" applyBorder="true" applyAlignment="true" applyProtection="false">
      <alignment horizontal="right" vertical="center" textRotation="0" wrapText="false" indent="0" shrinkToFit="false"/>
      <protection locked="true" hidden="false"/>
    </xf>
    <xf numFmtId="165" fontId="75" fillId="0" borderId="10" xfId="26" applyFont="true" applyBorder="true" applyAlignment="true" applyProtection="true">
      <alignment horizontal="right" vertical="center" textRotation="0" wrapText="false" indent="0" shrinkToFit="false"/>
      <protection locked="true" hidden="false"/>
    </xf>
    <xf numFmtId="167" fontId="28" fillId="9" borderId="96" xfId="26" applyFont="true" applyBorder="true" applyAlignment="true" applyProtection="true">
      <alignment horizontal="general" vertical="center" textRotation="0" wrapText="false" indent="0" shrinkToFit="false"/>
      <protection locked="true" hidden="false"/>
    </xf>
    <xf numFmtId="165" fontId="75" fillId="3" borderId="3" xfId="26" applyFont="true" applyBorder="true" applyAlignment="true" applyProtection="true">
      <alignment horizontal="right" vertical="center" textRotation="0" wrapText="false" indent="0" shrinkToFit="false"/>
      <protection locked="true" hidden="false"/>
    </xf>
    <xf numFmtId="165" fontId="75" fillId="3" borderId="35" xfId="26" applyFont="true" applyBorder="true" applyAlignment="true" applyProtection="true">
      <alignment horizontal="right" vertical="center" textRotation="0" wrapText="false" indent="0" shrinkToFit="false"/>
      <protection locked="true" hidden="false"/>
    </xf>
    <xf numFmtId="165" fontId="75" fillId="3" borderId="35" xfId="26" applyFont="true" applyBorder="true" applyAlignment="true" applyProtection="false">
      <alignment horizontal="right" vertical="center" textRotation="0" wrapText="false" indent="0" shrinkToFit="false"/>
      <protection locked="true" hidden="false"/>
    </xf>
    <xf numFmtId="165" fontId="75" fillId="3" borderId="3" xfId="26" applyFont="true" applyBorder="true" applyAlignment="true" applyProtection="false">
      <alignment horizontal="right" vertical="center" textRotation="0" wrapText="false" indent="0" shrinkToFit="false"/>
      <protection locked="true" hidden="false"/>
    </xf>
    <xf numFmtId="165" fontId="75" fillId="3" borderId="43" xfId="26" applyFont="true" applyBorder="true" applyAlignment="true" applyProtection="false">
      <alignment horizontal="right" vertical="center" textRotation="0" wrapText="false" indent="0" shrinkToFit="false"/>
      <protection locked="true" hidden="false"/>
    </xf>
    <xf numFmtId="165" fontId="75" fillId="3" borderId="4" xfId="26" applyFont="true" applyBorder="true" applyAlignment="true" applyProtection="false">
      <alignment horizontal="right" vertical="center" textRotation="0" wrapText="false" indent="0" shrinkToFit="false"/>
      <protection locked="true" hidden="false"/>
    </xf>
    <xf numFmtId="165" fontId="75" fillId="0" borderId="18" xfId="26" applyFont="true" applyBorder="true" applyAlignment="true" applyProtection="true">
      <alignment horizontal="right" vertical="center" textRotation="0" wrapText="false" indent="0" shrinkToFit="false"/>
      <protection locked="true" hidden="false"/>
    </xf>
    <xf numFmtId="165" fontId="75" fillId="0" borderId="3" xfId="26" applyFont="true" applyBorder="true" applyAlignment="true" applyProtection="true">
      <alignment horizontal="right" vertical="center" textRotation="0" wrapText="false" indent="0" shrinkToFit="false"/>
      <protection locked="true" hidden="false"/>
    </xf>
    <xf numFmtId="165" fontId="75" fillId="9" borderId="3" xfId="26" applyFont="true" applyBorder="true" applyAlignment="true" applyProtection="false">
      <alignment horizontal="right" vertical="center" textRotation="0" wrapText="false" indent="0" shrinkToFit="false"/>
      <protection locked="true" hidden="false"/>
    </xf>
    <xf numFmtId="165" fontId="75" fillId="9" borderId="43" xfId="26" applyFont="true" applyBorder="true" applyAlignment="true" applyProtection="false">
      <alignment horizontal="right" vertical="center" textRotation="0" wrapText="false" indent="0" shrinkToFit="false"/>
      <protection locked="true" hidden="false"/>
    </xf>
    <xf numFmtId="165" fontId="75" fillId="9" borderId="4" xfId="26" applyFont="true" applyBorder="true" applyAlignment="true" applyProtection="false">
      <alignment horizontal="right" vertical="center" textRotation="0" wrapText="false" indent="0" shrinkToFit="false"/>
      <protection locked="true" hidden="false"/>
    </xf>
    <xf numFmtId="167" fontId="23" fillId="3" borderId="35" xfId="26" applyFont="true" applyBorder="true" applyAlignment="true" applyProtection="true">
      <alignment horizontal="right" vertical="center" textRotation="0" wrapText="true" indent="0" shrinkToFit="false"/>
      <protection locked="true" hidden="false"/>
    </xf>
    <xf numFmtId="167" fontId="23" fillId="3" borderId="35" xfId="26" applyFont="true" applyBorder="true" applyAlignment="true" applyProtection="false">
      <alignment horizontal="right" vertical="center" textRotation="0" wrapText="true" indent="0" shrinkToFit="false"/>
      <protection locked="true" hidden="false"/>
    </xf>
    <xf numFmtId="167" fontId="23" fillId="3" borderId="65" xfId="26" applyFont="true" applyBorder="true" applyAlignment="true" applyProtection="false">
      <alignment horizontal="right" vertical="center" textRotation="0" wrapText="true" indent="0" shrinkToFit="false"/>
      <protection locked="true" hidden="false"/>
    </xf>
    <xf numFmtId="167" fontId="23" fillId="3" borderId="58" xfId="26" applyFont="true" applyBorder="true" applyAlignment="true" applyProtection="false">
      <alignment horizontal="right" vertical="center" textRotation="0" wrapText="true" indent="0" shrinkToFit="false"/>
      <protection locked="true" hidden="false"/>
    </xf>
    <xf numFmtId="165" fontId="23" fillId="9" borderId="35" xfId="26" applyFont="true" applyBorder="true" applyAlignment="true" applyProtection="true">
      <alignment horizontal="right" vertical="center" textRotation="0" wrapText="true" indent="0" shrinkToFit="false"/>
      <protection locked="true" hidden="false"/>
    </xf>
    <xf numFmtId="165" fontId="23" fillId="9" borderId="65" xfId="26" applyFont="true" applyBorder="true" applyAlignment="true" applyProtection="true">
      <alignment horizontal="right" vertical="center" textRotation="0" wrapText="true" indent="0" shrinkToFit="false"/>
      <protection locked="true" hidden="false"/>
    </xf>
    <xf numFmtId="165" fontId="23" fillId="9" borderId="58" xfId="26" applyFont="true" applyBorder="true" applyAlignment="true" applyProtection="false">
      <alignment horizontal="right" vertical="center" textRotation="0" wrapText="true" indent="0" shrinkToFit="false"/>
      <protection locked="true" hidden="false"/>
    </xf>
    <xf numFmtId="167" fontId="23" fillId="3" borderId="12" xfId="26" applyFont="true" applyBorder="true" applyAlignment="true" applyProtection="true">
      <alignment horizontal="right" vertical="center" textRotation="0" wrapText="false" indent="0" shrinkToFit="false"/>
      <protection locked="true" hidden="false"/>
    </xf>
    <xf numFmtId="165" fontId="34" fillId="3" borderId="35" xfId="26" applyFont="true" applyBorder="true" applyAlignment="true" applyProtection="true">
      <alignment horizontal="right" vertical="center" textRotation="0" wrapText="false" indent="0" shrinkToFit="false"/>
      <protection locked="true" hidden="false"/>
    </xf>
    <xf numFmtId="167" fontId="23" fillId="3" borderId="1" xfId="26" applyFont="true" applyBorder="true" applyAlignment="true" applyProtection="true">
      <alignment horizontal="right" vertical="center" textRotation="0" wrapText="true" indent="0" shrinkToFit="false"/>
      <protection locked="true" hidden="false"/>
    </xf>
    <xf numFmtId="167" fontId="23" fillId="3" borderId="1" xfId="26" applyFont="true" applyBorder="true" applyAlignment="true" applyProtection="false">
      <alignment horizontal="right" vertical="center" textRotation="0" wrapText="true" indent="0" shrinkToFit="false"/>
      <protection locked="true" hidden="false"/>
    </xf>
    <xf numFmtId="165" fontId="23" fillId="9" borderId="1" xfId="26" applyFont="true" applyBorder="true" applyAlignment="true" applyProtection="true">
      <alignment horizontal="right" vertical="center" textRotation="0" wrapText="true" indent="0" shrinkToFit="false"/>
      <protection locked="true" hidden="false"/>
    </xf>
    <xf numFmtId="167" fontId="23" fillId="9" borderId="65" xfId="26" applyFont="true" applyBorder="true" applyAlignment="true" applyProtection="true">
      <alignment horizontal="right" vertical="center" textRotation="0" wrapText="true" indent="0" shrinkToFit="false"/>
      <protection locked="true" hidden="false"/>
    </xf>
    <xf numFmtId="167" fontId="23" fillId="3" borderId="31" xfId="26" applyFont="true" applyBorder="true" applyAlignment="true" applyProtection="false">
      <alignment horizontal="right" vertical="center" textRotation="0" wrapText="true" indent="0" shrinkToFit="false"/>
      <protection locked="true" hidden="false"/>
    </xf>
    <xf numFmtId="167" fontId="23" fillId="3" borderId="14" xfId="26" applyFont="true" applyBorder="true" applyAlignment="true" applyProtection="false">
      <alignment horizontal="right" vertical="center" textRotation="0" wrapText="true" indent="0" shrinkToFit="false"/>
      <protection locked="true" hidden="false"/>
    </xf>
    <xf numFmtId="167" fontId="23" fillId="9" borderId="1" xfId="26" applyFont="true" applyBorder="true" applyAlignment="true" applyProtection="true">
      <alignment horizontal="right" vertical="center" textRotation="0" wrapText="true" indent="0" shrinkToFit="false"/>
      <protection locked="true" hidden="false"/>
    </xf>
    <xf numFmtId="167" fontId="23" fillId="9" borderId="31" xfId="26" applyFont="true" applyBorder="true" applyAlignment="true" applyProtection="true">
      <alignment horizontal="right" vertical="center" textRotation="0" wrapText="true" indent="0" shrinkToFit="false"/>
      <protection locked="true" hidden="false"/>
    </xf>
    <xf numFmtId="167" fontId="23" fillId="9" borderId="14" xfId="26" applyFont="true" applyBorder="true" applyAlignment="true" applyProtection="false">
      <alignment horizontal="right" vertical="center" textRotation="0" wrapText="true" indent="0" shrinkToFit="false"/>
      <protection locked="true" hidden="false"/>
    </xf>
    <xf numFmtId="165" fontId="34" fillId="3" borderId="13" xfId="26" applyFont="true" applyBorder="true" applyAlignment="true" applyProtection="true">
      <alignment horizontal="right" vertical="center" textRotation="0" wrapText="false" indent="0" shrinkToFit="false"/>
      <protection locked="true" hidden="false"/>
    </xf>
    <xf numFmtId="167" fontId="23" fillId="9" borderId="1" xfId="26" applyFont="true" applyBorder="true" applyAlignment="true" applyProtection="true">
      <alignment horizontal="general" vertical="center" textRotation="0" wrapText="false" indent="0" shrinkToFit="false"/>
      <protection locked="true" hidden="false"/>
    </xf>
    <xf numFmtId="165" fontId="34" fillId="3" borderId="65" xfId="26" applyFont="true" applyBorder="true" applyAlignment="true" applyProtection="false">
      <alignment horizontal="right" vertical="center" textRotation="0" wrapText="false" indent="0" shrinkToFit="false"/>
      <protection locked="true" hidden="false"/>
    </xf>
    <xf numFmtId="165" fontId="34" fillId="3" borderId="58" xfId="26" applyFont="true" applyBorder="true" applyAlignment="true" applyProtection="false">
      <alignment horizontal="right" vertical="center" textRotation="0" wrapText="false" indent="0" shrinkToFit="false"/>
      <protection locked="true" hidden="false"/>
    </xf>
    <xf numFmtId="167" fontId="23" fillId="9" borderId="58" xfId="26" applyFont="true" applyBorder="true" applyAlignment="true" applyProtection="false">
      <alignment horizontal="right" vertical="center" textRotation="0" wrapText="true" indent="0" shrinkToFit="false"/>
      <protection locked="true" hidden="false"/>
    </xf>
    <xf numFmtId="167" fontId="23" fillId="9" borderId="98" xfId="26" applyFont="true" applyBorder="true" applyAlignment="true" applyProtection="true">
      <alignment horizontal="left" vertical="center" textRotation="0" wrapText="false" indent="0" shrinkToFit="false"/>
      <protection locked="true" hidden="false"/>
    </xf>
    <xf numFmtId="167" fontId="23" fillId="9" borderId="24" xfId="26" applyFont="true" applyBorder="true" applyAlignment="true" applyProtection="true">
      <alignment horizontal="left" vertical="center" textRotation="0" wrapText="false" indent="0" shrinkToFit="false"/>
      <protection locked="true" hidden="false"/>
    </xf>
    <xf numFmtId="167" fontId="23" fillId="3" borderId="24" xfId="26" applyFont="true" applyBorder="true" applyAlignment="true" applyProtection="true">
      <alignment horizontal="right" vertical="center" textRotation="0" wrapText="true" indent="0" shrinkToFit="false"/>
      <protection locked="true" hidden="false"/>
    </xf>
    <xf numFmtId="167" fontId="23" fillId="3" borderId="24" xfId="26" applyFont="true" applyBorder="true" applyAlignment="true" applyProtection="false">
      <alignment horizontal="right" vertical="center" textRotation="0" wrapText="true" indent="0" shrinkToFit="false"/>
      <protection locked="true" hidden="false"/>
    </xf>
    <xf numFmtId="167" fontId="23" fillId="3" borderId="41" xfId="26" applyFont="true" applyBorder="true" applyAlignment="true" applyProtection="false">
      <alignment horizontal="right" vertical="center" textRotation="0" wrapText="true" indent="0" shrinkToFit="false"/>
      <protection locked="true" hidden="false"/>
    </xf>
    <xf numFmtId="167" fontId="23" fillId="3" borderId="25" xfId="26" applyFont="true" applyBorder="true" applyAlignment="true" applyProtection="false">
      <alignment horizontal="right" vertical="center" textRotation="0" wrapText="true" indent="0" shrinkToFit="false"/>
      <protection locked="true" hidden="false"/>
    </xf>
    <xf numFmtId="167" fontId="23" fillId="9" borderId="24" xfId="26" applyFont="true" applyBorder="true" applyAlignment="true" applyProtection="true">
      <alignment horizontal="right" vertical="center" textRotation="0" wrapText="true" indent="0" shrinkToFit="false"/>
      <protection locked="true" hidden="false"/>
    </xf>
    <xf numFmtId="167" fontId="23" fillId="9" borderId="41" xfId="26" applyFont="true" applyBorder="true" applyAlignment="true" applyProtection="true">
      <alignment horizontal="right" vertical="center" textRotation="0" wrapText="true" indent="0" shrinkToFit="false"/>
      <protection locked="true" hidden="false"/>
    </xf>
    <xf numFmtId="167" fontId="23" fillId="9" borderId="25" xfId="26" applyFont="true" applyBorder="true" applyAlignment="true" applyProtection="false">
      <alignment horizontal="right" vertical="center" textRotation="0" wrapText="true" indent="0" shrinkToFit="false"/>
      <protection locked="true" hidden="false"/>
    </xf>
    <xf numFmtId="167" fontId="28" fillId="9" borderId="12" xfId="26" applyFont="true" applyBorder="true" applyAlignment="true" applyProtection="true">
      <alignment horizontal="general" vertical="center" textRotation="0" wrapText="false" indent="0" shrinkToFit="false"/>
      <protection locked="true" hidden="false"/>
    </xf>
    <xf numFmtId="167" fontId="23" fillId="9" borderId="57" xfId="26" applyFont="true" applyBorder="true" applyAlignment="true" applyProtection="true">
      <alignment horizontal="left" vertical="center" textRotation="0" wrapText="false" indent="0" shrinkToFit="false"/>
      <protection locked="true" hidden="false"/>
    </xf>
    <xf numFmtId="165" fontId="34" fillId="9" borderId="1" xfId="26" applyFont="true" applyBorder="true" applyAlignment="true" applyProtection="true">
      <alignment horizontal="right" vertical="center" textRotation="0" wrapText="false" indent="0" shrinkToFit="false"/>
      <protection locked="true" hidden="false"/>
    </xf>
    <xf numFmtId="165" fontId="23" fillId="3" borderId="65" xfId="26" applyFont="true" applyBorder="true" applyAlignment="true" applyProtection="false">
      <alignment horizontal="right" vertical="center" textRotation="0" wrapText="true" indent="0" shrinkToFit="false"/>
      <protection locked="true" hidden="false"/>
    </xf>
    <xf numFmtId="165" fontId="34" fillId="0" borderId="13" xfId="26" applyFont="true" applyBorder="true" applyAlignment="true" applyProtection="true">
      <alignment horizontal="right" vertical="center" textRotation="0" wrapText="false" indent="0" shrinkToFit="false"/>
      <protection locked="true" hidden="false"/>
    </xf>
    <xf numFmtId="165" fontId="34" fillId="0" borderId="1" xfId="26" applyFont="true" applyBorder="true" applyAlignment="true" applyProtection="true">
      <alignment horizontal="right" vertical="center" textRotation="0" wrapText="false" indent="0" shrinkToFit="false"/>
      <protection locked="true" hidden="false"/>
    </xf>
    <xf numFmtId="164" fontId="34" fillId="9" borderId="1" xfId="26" applyFont="true" applyBorder="true" applyAlignment="true" applyProtection="true">
      <alignment horizontal="right" vertical="center" textRotation="0" wrapText="false" indent="0" shrinkToFit="false"/>
      <protection locked="true" hidden="false"/>
    </xf>
    <xf numFmtId="164" fontId="34" fillId="0" borderId="13" xfId="26" applyFont="true" applyBorder="true" applyAlignment="true" applyProtection="true">
      <alignment horizontal="right" vertical="center" textRotation="0" wrapText="false" indent="0" shrinkToFit="false"/>
      <protection locked="true" hidden="false"/>
    </xf>
    <xf numFmtId="164" fontId="34" fillId="0" borderId="1" xfId="26" applyFont="true" applyBorder="true" applyAlignment="true" applyProtection="true">
      <alignment horizontal="right" vertical="center" textRotation="0" wrapText="false" indent="0" shrinkToFit="false"/>
      <protection locked="true" hidden="false"/>
    </xf>
    <xf numFmtId="173" fontId="28" fillId="0" borderId="0" xfId="26" applyFont="true" applyBorder="false" applyAlignment="true" applyProtection="false">
      <alignment horizontal="general" vertical="center" textRotation="0" wrapText="false" indent="0" shrinkToFit="false"/>
      <protection locked="true" hidden="false"/>
    </xf>
    <xf numFmtId="164" fontId="36" fillId="0" borderId="0" xfId="26" applyFont="true" applyBorder="true" applyAlignment="true" applyProtection="false">
      <alignment horizontal="right" vertical="center" textRotation="0" wrapText="false" indent="0" shrinkToFit="false"/>
      <protection locked="true" hidden="false"/>
    </xf>
    <xf numFmtId="167" fontId="31" fillId="0" borderId="0" xfId="26" applyFont="true" applyBorder="true" applyAlignment="true" applyProtection="false">
      <alignment horizontal="left" vertical="center" textRotation="0" wrapText="false" indent="0" shrinkToFit="false"/>
      <protection locked="true" hidden="false"/>
    </xf>
    <xf numFmtId="167" fontId="28" fillId="9" borderId="106" xfId="26" applyFont="true" applyBorder="true" applyAlignment="true" applyProtection="false">
      <alignment horizontal="center" vertical="center" textRotation="0" wrapText="false" indent="0" shrinkToFit="false"/>
      <protection locked="true" hidden="false"/>
    </xf>
    <xf numFmtId="165" fontId="34" fillId="9" borderId="38" xfId="26" applyFont="true" applyBorder="true" applyAlignment="true" applyProtection="true">
      <alignment horizontal="right" vertical="center" textRotation="0" wrapText="false" indent="0" shrinkToFit="false"/>
      <protection locked="false" hidden="false"/>
    </xf>
    <xf numFmtId="165" fontId="34" fillId="9" borderId="57" xfId="26" applyFont="true" applyBorder="true" applyAlignment="true" applyProtection="true">
      <alignment horizontal="right" vertical="center" textRotation="0" wrapText="false" indent="0" shrinkToFit="false"/>
      <protection locked="false" hidden="false"/>
    </xf>
    <xf numFmtId="165" fontId="34" fillId="3" borderId="12" xfId="26" applyFont="true" applyBorder="true" applyAlignment="true" applyProtection="true">
      <alignment horizontal="right" vertical="center" textRotation="0" wrapText="false" indent="0" shrinkToFit="false"/>
      <protection locked="true" hidden="false"/>
    </xf>
    <xf numFmtId="165" fontId="34" fillId="3" borderId="38" xfId="26" applyFont="true" applyBorder="true" applyAlignment="true" applyProtection="false">
      <alignment horizontal="right" vertical="center" textRotation="0" wrapText="false" indent="0" shrinkToFit="false"/>
      <protection locked="true" hidden="false"/>
    </xf>
    <xf numFmtId="165" fontId="34" fillId="3" borderId="57" xfId="26" applyFont="true" applyBorder="true" applyAlignment="true" applyProtection="false">
      <alignment horizontal="right" vertical="center" textRotation="0" wrapText="false" indent="0" shrinkToFit="false"/>
      <protection locked="true" hidden="false"/>
    </xf>
    <xf numFmtId="167" fontId="23" fillId="3" borderId="16" xfId="26" applyFont="true" applyBorder="true" applyAlignment="true" applyProtection="true">
      <alignment horizontal="right" vertical="center" textRotation="0" wrapText="false" indent="0" shrinkToFit="false"/>
      <protection locked="true" hidden="false"/>
    </xf>
    <xf numFmtId="165" fontId="34" fillId="0" borderId="16" xfId="26" applyFont="true" applyBorder="true" applyAlignment="true" applyProtection="true">
      <alignment horizontal="right" vertical="center" textRotation="0" wrapText="false" indent="0" shrinkToFit="false"/>
      <protection locked="true" hidden="false"/>
    </xf>
    <xf numFmtId="165" fontId="34" fillId="0" borderId="15" xfId="26" applyFont="true" applyBorder="true" applyAlignment="true" applyProtection="true">
      <alignment horizontal="right" vertical="center" textRotation="0" wrapText="false" indent="0" shrinkToFit="false"/>
      <protection locked="true" hidden="false"/>
    </xf>
    <xf numFmtId="165" fontId="34" fillId="9" borderId="63" xfId="26" applyFont="true" applyBorder="true" applyAlignment="true" applyProtection="true">
      <alignment horizontal="right" vertical="center" textRotation="0" wrapText="false" indent="0" shrinkToFit="false"/>
      <protection locked="false" hidden="false"/>
    </xf>
    <xf numFmtId="165" fontId="34" fillId="9" borderId="45" xfId="26" applyFont="true" applyBorder="true" applyAlignment="true" applyProtection="true">
      <alignment horizontal="right" vertical="center" textRotation="0" wrapText="false" indent="0" shrinkToFit="false"/>
      <protection locked="false" hidden="false"/>
    </xf>
    <xf numFmtId="165" fontId="34" fillId="9" borderId="32" xfId="26" applyFont="true" applyBorder="true" applyAlignment="true" applyProtection="true">
      <alignment horizontal="right" vertical="center" textRotation="0" wrapText="false" indent="0" shrinkToFit="false"/>
      <protection locked="false" hidden="false"/>
    </xf>
    <xf numFmtId="165" fontId="34" fillId="9" borderId="60" xfId="26" applyFont="true" applyBorder="true" applyAlignment="true" applyProtection="true">
      <alignment horizontal="right" vertical="center" textRotation="0" wrapText="false" indent="0" shrinkToFit="false"/>
      <protection locked="false" hidden="false"/>
    </xf>
    <xf numFmtId="165" fontId="34" fillId="9" borderId="40" xfId="26" applyFont="true" applyBorder="true" applyAlignment="true" applyProtection="true">
      <alignment horizontal="right" vertical="center" textRotation="0" wrapText="false" indent="0" shrinkToFit="false"/>
      <protection locked="false" hidden="false"/>
    </xf>
    <xf numFmtId="165" fontId="34" fillId="9" borderId="61" xfId="26" applyFont="true" applyBorder="true" applyAlignment="true" applyProtection="true">
      <alignment horizontal="right" vertical="center" textRotation="0" wrapText="false" indent="0" shrinkToFit="false"/>
      <protection locked="false" hidden="false"/>
    </xf>
    <xf numFmtId="167" fontId="28" fillId="9" borderId="26" xfId="26" applyFont="true" applyBorder="true" applyAlignment="true" applyProtection="true">
      <alignment horizontal="left" vertical="center" textRotation="0" wrapText="false" indent="0" shrinkToFit="false"/>
      <protection locked="true" hidden="false"/>
    </xf>
    <xf numFmtId="167" fontId="23" fillId="9" borderId="19" xfId="26" applyFont="true" applyBorder="true" applyAlignment="true" applyProtection="true">
      <alignment horizontal="left" vertical="center" textRotation="0" wrapText="false" indent="0" shrinkToFit="false"/>
      <protection locked="true" hidden="false"/>
    </xf>
    <xf numFmtId="165" fontId="34" fillId="0" borderId="47" xfId="26" applyFont="true" applyBorder="true" applyAlignment="true" applyProtection="true">
      <alignment horizontal="right" vertical="center" textRotation="0" wrapText="false" indent="0" shrinkToFit="false"/>
      <protection locked="true" hidden="false"/>
    </xf>
    <xf numFmtId="164" fontId="23" fillId="0" borderId="15" xfId="26" applyFont="true" applyBorder="true" applyAlignment="true" applyProtection="true">
      <alignment horizontal="left" vertical="center" textRotation="0" wrapText="false" indent="7" shrinkToFit="false"/>
      <protection locked="true" hidden="false"/>
    </xf>
    <xf numFmtId="165" fontId="34" fillId="9" borderId="16" xfId="26" applyFont="true" applyBorder="true" applyAlignment="true" applyProtection="false">
      <alignment horizontal="right" vertical="center" textRotation="0" wrapText="false" indent="0" shrinkToFit="false"/>
      <protection locked="true" hidden="false"/>
    </xf>
    <xf numFmtId="165" fontId="34" fillId="9" borderId="77" xfId="26" applyFont="true" applyBorder="true" applyAlignment="true" applyProtection="false">
      <alignment horizontal="right" vertical="center" textRotation="0" wrapText="false" indent="0" shrinkToFit="false"/>
      <protection locked="true" hidden="false"/>
    </xf>
    <xf numFmtId="165" fontId="34" fillId="9" borderId="17" xfId="26" applyFont="true" applyBorder="true" applyAlignment="true" applyProtection="false">
      <alignment horizontal="right" vertical="center" textRotation="0" wrapText="false" indent="0" shrinkToFit="false"/>
      <protection locked="true" hidden="false"/>
    </xf>
    <xf numFmtId="167" fontId="28" fillId="9" borderId="72" xfId="26" applyFont="true" applyBorder="true" applyAlignment="true" applyProtection="true">
      <alignment horizontal="left" vertical="center" textRotation="0" wrapText="false" indent="0" shrinkToFit="false"/>
      <protection locked="true" hidden="false"/>
    </xf>
    <xf numFmtId="167" fontId="23" fillId="9" borderId="42" xfId="26" applyFont="true" applyBorder="true" applyAlignment="true" applyProtection="true">
      <alignment horizontal="general" vertical="center" textRotation="0" wrapText="false" indent="0" shrinkToFit="false"/>
      <protection locked="true" hidden="false"/>
    </xf>
    <xf numFmtId="167" fontId="28" fillId="3" borderId="43" xfId="26" applyFont="true" applyBorder="true" applyAlignment="true" applyProtection="true">
      <alignment horizontal="right" vertical="center" textRotation="0" wrapText="false" indent="0" shrinkToFit="false"/>
      <protection locked="true" hidden="false"/>
    </xf>
    <xf numFmtId="167" fontId="28" fillId="3" borderId="96" xfId="26" applyFont="true" applyBorder="true" applyAlignment="true" applyProtection="true">
      <alignment horizontal="right" vertical="center" textRotation="0" wrapText="true" indent="0" shrinkToFit="false"/>
      <protection locked="true" hidden="false"/>
    </xf>
    <xf numFmtId="167" fontId="28" fillId="3" borderId="3" xfId="26" applyFont="true" applyBorder="true" applyAlignment="true" applyProtection="false">
      <alignment horizontal="right" vertical="center" textRotation="0" wrapText="true" indent="0" shrinkToFit="false"/>
      <protection locked="true" hidden="false"/>
    </xf>
    <xf numFmtId="167" fontId="28" fillId="3" borderId="96" xfId="26" applyFont="true" applyBorder="true" applyAlignment="true" applyProtection="false">
      <alignment horizontal="right" vertical="center" textRotation="0" wrapText="true" indent="0" shrinkToFit="false"/>
      <protection locked="true" hidden="false"/>
    </xf>
    <xf numFmtId="167" fontId="28" fillId="3" borderId="44" xfId="26" applyFont="true" applyBorder="true" applyAlignment="true" applyProtection="false">
      <alignment horizontal="right" vertical="center" textRotation="0" wrapText="true" indent="0" shrinkToFit="false"/>
      <protection locked="true" hidden="false"/>
    </xf>
    <xf numFmtId="167" fontId="28" fillId="3" borderId="96" xfId="26" applyFont="true" applyBorder="true" applyAlignment="true" applyProtection="true">
      <alignment horizontal="right" vertical="center" textRotation="0" wrapText="false" indent="0" shrinkToFit="false"/>
      <protection locked="true" hidden="false"/>
    </xf>
    <xf numFmtId="167" fontId="28" fillId="3" borderId="72" xfId="26" applyFont="true" applyBorder="true" applyAlignment="true" applyProtection="true">
      <alignment horizontal="right" vertical="center" textRotation="0" wrapText="false" indent="0" shrinkToFit="false"/>
      <protection locked="true" hidden="false"/>
    </xf>
    <xf numFmtId="167" fontId="28" fillId="3" borderId="96" xfId="26" applyFont="true" applyBorder="true" applyAlignment="true" applyProtection="false">
      <alignment horizontal="right" vertical="center" textRotation="0" wrapText="false" indent="0" shrinkToFit="false"/>
      <protection locked="true" hidden="false"/>
    </xf>
    <xf numFmtId="167" fontId="28" fillId="3" borderId="44" xfId="26" applyFont="true" applyBorder="true" applyAlignment="true" applyProtection="false">
      <alignment horizontal="right" vertical="center" textRotation="0" wrapText="false" indent="0" shrinkToFit="false"/>
      <protection locked="true" hidden="false"/>
    </xf>
    <xf numFmtId="167" fontId="28" fillId="9" borderId="37" xfId="26" applyFont="true" applyBorder="true" applyAlignment="true" applyProtection="true">
      <alignment horizontal="left" vertical="center" textRotation="0" wrapText="false" indent="0" shrinkToFit="false"/>
      <protection locked="true" hidden="false"/>
    </xf>
    <xf numFmtId="167" fontId="23" fillId="9" borderId="32" xfId="26" applyFont="true" applyBorder="true" applyAlignment="true" applyProtection="true">
      <alignment horizontal="general" vertical="center" textRotation="0" wrapText="false" indent="0" shrinkToFit="false"/>
      <protection locked="true" hidden="false"/>
    </xf>
    <xf numFmtId="165" fontId="48" fillId="0" borderId="1" xfId="26" applyFont="true" applyBorder="true" applyAlignment="true" applyProtection="true">
      <alignment horizontal="right" vertical="center" textRotation="0" wrapText="false" indent="0" shrinkToFit="false"/>
      <protection locked="true" hidden="false"/>
    </xf>
    <xf numFmtId="165" fontId="48" fillId="0" borderId="1" xfId="26" applyFont="true" applyBorder="true" applyAlignment="true" applyProtection="true">
      <alignment horizontal="right" vertical="center" textRotation="0" wrapText="false" indent="0" shrinkToFit="false"/>
      <protection locked="true" hidden="false"/>
    </xf>
    <xf numFmtId="165" fontId="48" fillId="9" borderId="35" xfId="26" applyFont="true" applyBorder="true" applyAlignment="true" applyProtection="false">
      <alignment horizontal="right" vertical="center" textRotation="0" wrapText="false" indent="0" shrinkToFit="false"/>
      <protection locked="true" hidden="false"/>
    </xf>
    <xf numFmtId="165" fontId="48" fillId="9" borderId="65" xfId="26" applyFont="true" applyBorder="true" applyAlignment="true" applyProtection="false">
      <alignment horizontal="right" vertical="center" textRotation="0" wrapText="false" indent="0" shrinkToFit="false"/>
      <protection locked="true" hidden="false"/>
    </xf>
    <xf numFmtId="165" fontId="48" fillId="9" borderId="58" xfId="26" applyFont="true" applyBorder="true" applyAlignment="true" applyProtection="false">
      <alignment horizontal="right" vertical="center" textRotation="0" wrapText="false" indent="0" shrinkToFit="false"/>
      <protection locked="true" hidden="false"/>
    </xf>
    <xf numFmtId="165" fontId="48" fillId="0" borderId="13" xfId="26" applyFont="true" applyBorder="true" applyAlignment="true" applyProtection="true">
      <alignment horizontal="right" vertical="center" textRotation="0" wrapText="false" indent="0" shrinkToFit="false"/>
      <protection locked="true" hidden="false"/>
    </xf>
    <xf numFmtId="165" fontId="48" fillId="9" borderId="32" xfId="26" applyFont="true" applyBorder="true" applyAlignment="true" applyProtection="true">
      <alignment horizontal="right" vertical="center" textRotation="0" wrapText="false" indent="0" shrinkToFit="false"/>
      <protection locked="false" hidden="false"/>
    </xf>
    <xf numFmtId="165" fontId="48" fillId="9" borderId="60" xfId="26" applyFont="true" applyBorder="true" applyAlignment="true" applyProtection="true">
      <alignment horizontal="right" vertical="center" textRotation="0" wrapText="false" indent="0" shrinkToFit="false"/>
      <protection locked="false" hidden="false"/>
    </xf>
    <xf numFmtId="165" fontId="48" fillId="9" borderId="14" xfId="26" applyFont="true" applyBorder="true" applyAlignment="true" applyProtection="false">
      <alignment horizontal="right" vertical="center" textRotation="0" wrapText="false" indent="0" shrinkToFit="false"/>
      <protection locked="true" hidden="false"/>
    </xf>
    <xf numFmtId="167" fontId="28" fillId="9" borderId="62" xfId="26" applyFont="true" applyBorder="true" applyAlignment="true" applyProtection="true">
      <alignment horizontal="left" vertical="center" textRotation="0" wrapText="false" indent="0" shrinkToFit="false"/>
      <protection locked="true" hidden="false"/>
    </xf>
    <xf numFmtId="167" fontId="23" fillId="9" borderId="63" xfId="26" applyFont="true" applyBorder="true" applyAlignment="true" applyProtection="true">
      <alignment horizontal="general" vertical="center" textRotation="0" wrapText="false" indent="0" shrinkToFit="false"/>
      <protection locked="true" hidden="false"/>
    </xf>
    <xf numFmtId="165" fontId="48" fillId="0" borderId="16" xfId="26" applyFont="true" applyBorder="true" applyAlignment="true" applyProtection="true">
      <alignment horizontal="right" vertical="center" textRotation="0" wrapText="false" indent="0" shrinkToFit="false"/>
      <protection locked="true" hidden="false"/>
    </xf>
    <xf numFmtId="165" fontId="48" fillId="0" borderId="16" xfId="26" applyFont="true" applyBorder="true" applyAlignment="true" applyProtection="true">
      <alignment horizontal="right" vertical="center" textRotation="0" wrapText="false" indent="0" shrinkToFit="false"/>
      <protection locked="true" hidden="false"/>
    </xf>
    <xf numFmtId="165" fontId="48" fillId="9" borderId="1" xfId="26" applyFont="true" applyBorder="true" applyAlignment="true" applyProtection="false">
      <alignment horizontal="right" vertical="center" textRotation="0" wrapText="false" indent="0" shrinkToFit="false"/>
      <protection locked="true" hidden="false"/>
    </xf>
    <xf numFmtId="165" fontId="48" fillId="9" borderId="31" xfId="26" applyFont="true" applyBorder="true" applyAlignment="true" applyProtection="false">
      <alignment horizontal="right" vertical="center" textRotation="0" wrapText="false" indent="0" shrinkToFit="false"/>
      <protection locked="true" hidden="false"/>
    </xf>
    <xf numFmtId="165" fontId="48" fillId="0" borderId="15" xfId="26" applyFont="true" applyBorder="true" applyAlignment="true" applyProtection="true">
      <alignment horizontal="right" vertical="center" textRotation="0" wrapText="false" indent="0" shrinkToFit="false"/>
      <protection locked="true" hidden="false"/>
    </xf>
    <xf numFmtId="165" fontId="48" fillId="9" borderId="63" xfId="26" applyFont="true" applyBorder="true" applyAlignment="true" applyProtection="true">
      <alignment horizontal="right" vertical="center" textRotation="0" wrapText="false" indent="0" shrinkToFit="false"/>
      <protection locked="false" hidden="false"/>
    </xf>
    <xf numFmtId="165" fontId="48" fillId="9" borderId="45" xfId="26" applyFont="true" applyBorder="true" applyAlignment="true" applyProtection="true">
      <alignment horizontal="right" vertical="center" textRotation="0" wrapText="false" indent="0" shrinkToFit="false"/>
      <protection locked="false" hidden="false"/>
    </xf>
    <xf numFmtId="165" fontId="48" fillId="9" borderId="17" xfId="26" applyFont="true" applyBorder="true" applyAlignment="true" applyProtection="false">
      <alignment horizontal="right" vertical="center" textRotation="0" wrapText="false" indent="0" shrinkToFit="false"/>
      <protection locked="true" hidden="false"/>
    </xf>
    <xf numFmtId="167" fontId="28" fillId="9" borderId="23" xfId="26" applyFont="true" applyBorder="true" applyAlignment="true" applyProtection="true">
      <alignment horizontal="left" vertical="center" textRotation="0" wrapText="false" indent="0" shrinkToFit="false"/>
      <protection locked="true" hidden="false"/>
    </xf>
    <xf numFmtId="167" fontId="23" fillId="9" borderId="24" xfId="26" applyFont="true" applyBorder="true" applyAlignment="true" applyProtection="true">
      <alignment horizontal="general" vertical="center" textRotation="0" wrapText="false" indent="0" shrinkToFit="false"/>
      <protection locked="true" hidden="false"/>
    </xf>
    <xf numFmtId="165" fontId="48" fillId="0" borderId="24" xfId="26" applyFont="true" applyBorder="true" applyAlignment="true" applyProtection="true">
      <alignment horizontal="right" vertical="center" textRotation="0" wrapText="false" indent="0" shrinkToFit="false"/>
      <protection locked="true" hidden="false"/>
    </xf>
    <xf numFmtId="165" fontId="48" fillId="0" borderId="24" xfId="26" applyFont="true" applyBorder="true" applyAlignment="true" applyProtection="true">
      <alignment horizontal="right" vertical="center" textRotation="0" wrapText="false" indent="0" shrinkToFit="false"/>
      <protection locked="true" hidden="false"/>
    </xf>
    <xf numFmtId="165" fontId="48" fillId="9" borderId="69" xfId="26" applyFont="true" applyBorder="true" applyAlignment="true" applyProtection="false">
      <alignment horizontal="right" vertical="center" textRotation="0" wrapText="false" indent="0" shrinkToFit="false"/>
      <protection locked="true" hidden="false"/>
    </xf>
    <xf numFmtId="165" fontId="48" fillId="9" borderId="24" xfId="26" applyFont="true" applyBorder="true" applyAlignment="true" applyProtection="true">
      <alignment horizontal="right" vertical="center" textRotation="0" wrapText="false" indent="0" shrinkToFit="false"/>
      <protection locked="false" hidden="false"/>
    </xf>
    <xf numFmtId="165" fontId="48" fillId="9" borderId="41" xfId="26" applyFont="true" applyBorder="true" applyAlignment="true" applyProtection="true">
      <alignment horizontal="right" vertical="center" textRotation="0" wrapText="false" indent="0" shrinkToFit="false"/>
      <protection locked="false" hidden="false"/>
    </xf>
    <xf numFmtId="165" fontId="48" fillId="9" borderId="25" xfId="26" applyFont="true" applyBorder="true" applyAlignment="true" applyProtection="false">
      <alignment horizontal="right" vertical="center" textRotation="0" wrapText="false" indent="0" shrinkToFit="false"/>
      <protection locked="true" hidden="false"/>
    </xf>
    <xf numFmtId="165" fontId="28" fillId="3" borderId="24" xfId="26" applyFont="true" applyBorder="true" applyAlignment="true" applyProtection="false">
      <alignment horizontal="right" vertical="center" textRotation="0" wrapText="true" indent="0" shrinkToFit="false"/>
      <protection locked="true" hidden="false"/>
    </xf>
    <xf numFmtId="165" fontId="28" fillId="3" borderId="24" xfId="26" applyFont="true" applyBorder="true" applyAlignment="true" applyProtection="false">
      <alignment horizontal="right" vertical="center" textRotation="0" wrapText="false" indent="0" shrinkToFit="false"/>
      <protection locked="true" hidden="false"/>
    </xf>
    <xf numFmtId="167" fontId="28" fillId="3" borderId="24" xfId="26" applyFont="true" applyBorder="true" applyAlignment="true" applyProtection="false">
      <alignment horizontal="right" vertical="center" textRotation="0" wrapText="true" indent="0" shrinkToFit="false"/>
      <protection locked="true" hidden="false"/>
    </xf>
    <xf numFmtId="165" fontId="48" fillId="3" borderId="24" xfId="26" applyFont="true" applyBorder="true" applyAlignment="true" applyProtection="false">
      <alignment horizontal="right" vertical="center" textRotation="0" wrapText="false" indent="0" shrinkToFit="false"/>
      <protection locked="true" hidden="false"/>
    </xf>
    <xf numFmtId="165" fontId="48" fillId="3" borderId="41" xfId="26" applyFont="true" applyBorder="true" applyAlignment="true" applyProtection="false">
      <alignment horizontal="right" vertical="center" textRotation="0" wrapText="false" indent="0" shrinkToFit="false"/>
      <protection locked="true" hidden="false"/>
    </xf>
    <xf numFmtId="165" fontId="48" fillId="3" borderId="25" xfId="26" applyFont="true" applyBorder="true" applyAlignment="true" applyProtection="false">
      <alignment horizontal="right" vertical="center" textRotation="0" wrapText="false" indent="0" shrinkToFit="false"/>
      <protection locked="true" hidden="false"/>
    </xf>
    <xf numFmtId="165" fontId="28" fillId="3" borderId="23" xfId="26" applyFont="true" applyBorder="true" applyAlignment="true" applyProtection="false">
      <alignment horizontal="right" vertical="center" textRotation="0" wrapText="false" indent="0" shrinkToFit="false"/>
      <protection locked="true" hidden="false"/>
    </xf>
    <xf numFmtId="165" fontId="28" fillId="3" borderId="40" xfId="26" applyFont="true" applyBorder="true" applyAlignment="true" applyProtection="false">
      <alignment horizontal="right" vertical="center" textRotation="0" wrapText="false" indent="0" shrinkToFit="false"/>
      <protection locked="true" hidden="false"/>
    </xf>
    <xf numFmtId="167" fontId="28" fillId="3" borderId="61" xfId="26" applyFont="true" applyBorder="true" applyAlignment="true" applyProtection="false">
      <alignment horizontal="right" vertical="center" textRotation="0" wrapText="false" indent="0" shrinkToFit="false"/>
      <protection locked="true" hidden="false"/>
    </xf>
    <xf numFmtId="167" fontId="28" fillId="3" borderId="25" xfId="26" applyFont="true" applyBorder="true" applyAlignment="true" applyProtection="false">
      <alignment horizontal="right" vertical="center" textRotation="0" wrapText="false" indent="0" shrinkToFit="false"/>
      <protection locked="true" hidden="false"/>
    </xf>
    <xf numFmtId="167" fontId="28" fillId="0" borderId="116" xfId="26" applyFont="true" applyBorder="true" applyAlignment="true" applyProtection="true">
      <alignment horizontal="left" vertical="center" textRotation="0" wrapText="false" indent="0" shrinkToFit="false"/>
      <protection locked="true" hidden="false"/>
    </xf>
    <xf numFmtId="167" fontId="28" fillId="0" borderId="0" xfId="26" applyFont="true" applyBorder="true" applyAlignment="true" applyProtection="true">
      <alignment horizontal="left" vertical="center" textRotation="0" wrapText="false" indent="0" shrinkToFit="false"/>
      <protection locked="true" hidden="false"/>
    </xf>
    <xf numFmtId="173" fontId="23" fillId="0" borderId="0" xfId="26" applyFont="true" applyBorder="true" applyAlignment="true" applyProtection="true">
      <alignment horizontal="general" vertical="center" textRotation="0" wrapText="false" indent="0" shrinkToFit="false"/>
      <protection locked="false" hidden="false"/>
    </xf>
    <xf numFmtId="167" fontId="28" fillId="9" borderId="2" xfId="26" applyFont="true" applyBorder="true" applyAlignment="true" applyProtection="true">
      <alignment horizontal="left" vertical="center" textRotation="0" wrapText="true" indent="0" shrinkToFit="false"/>
      <protection locked="true" hidden="false"/>
    </xf>
    <xf numFmtId="167" fontId="28" fillId="9" borderId="73" xfId="26" applyFont="true" applyBorder="true" applyAlignment="true" applyProtection="false">
      <alignment horizontal="center" vertical="center" textRotation="0" wrapText="false" indent="0" shrinkToFit="false"/>
      <protection locked="true" hidden="false"/>
    </xf>
    <xf numFmtId="167" fontId="28" fillId="9" borderId="5" xfId="26" applyFont="true" applyBorder="true" applyAlignment="true" applyProtection="false">
      <alignment horizontal="center" vertical="center" textRotation="0" wrapText="false" indent="0" shrinkToFit="false"/>
      <protection locked="true" hidden="false"/>
    </xf>
    <xf numFmtId="167" fontId="28" fillId="9" borderId="92" xfId="26" applyFont="true" applyBorder="true" applyAlignment="true" applyProtection="false">
      <alignment horizontal="left" vertical="center" textRotation="0" wrapText="false" indent="0" shrinkToFit="false"/>
      <protection locked="true" hidden="false"/>
    </xf>
    <xf numFmtId="167" fontId="28" fillId="9" borderId="115" xfId="26" applyFont="true" applyBorder="true" applyAlignment="true" applyProtection="false">
      <alignment horizontal="center" vertical="center" textRotation="0" wrapText="false" indent="0" shrinkToFit="false"/>
      <protection locked="true" hidden="false"/>
    </xf>
    <xf numFmtId="165" fontId="48" fillId="0" borderId="115" xfId="26" applyFont="true" applyBorder="true" applyAlignment="true" applyProtection="true">
      <alignment horizontal="right" vertical="center" textRotation="0" wrapText="false" indent="0" shrinkToFit="false"/>
      <protection locked="true" hidden="false"/>
    </xf>
    <xf numFmtId="165" fontId="48" fillId="0" borderId="21" xfId="26" applyFont="true" applyBorder="true" applyAlignment="true" applyProtection="true">
      <alignment horizontal="right" vertical="center" textRotation="0" wrapText="false" indent="0" shrinkToFit="false"/>
      <protection locked="true" hidden="false"/>
    </xf>
    <xf numFmtId="165" fontId="48" fillId="9" borderId="21" xfId="26" applyFont="true" applyBorder="true" applyAlignment="true" applyProtection="false">
      <alignment horizontal="right" vertical="center" textRotation="0" wrapText="false" indent="0" shrinkToFit="false"/>
      <protection locked="true" hidden="false"/>
    </xf>
    <xf numFmtId="165" fontId="48" fillId="9" borderId="93" xfId="26" applyFont="true" applyBorder="true" applyAlignment="true" applyProtection="false">
      <alignment horizontal="right" vertical="center" textRotation="0" wrapText="false" indent="0" shrinkToFit="false"/>
      <protection locked="true" hidden="false"/>
    </xf>
    <xf numFmtId="165" fontId="48" fillId="9" borderId="22" xfId="26" applyFont="true" applyBorder="true" applyAlignment="true" applyProtection="false">
      <alignment horizontal="right" vertical="center" textRotation="0" wrapText="false" indent="0" shrinkToFit="false"/>
      <protection locked="true" hidden="false"/>
    </xf>
    <xf numFmtId="165" fontId="48" fillId="9" borderId="115" xfId="26" applyFont="true" applyBorder="true" applyAlignment="true" applyProtection="true">
      <alignment horizontal="right" vertical="center" textRotation="0" wrapText="false" indent="0" shrinkToFit="false"/>
      <protection locked="false" hidden="false"/>
    </xf>
    <xf numFmtId="165" fontId="48" fillId="9" borderId="117" xfId="26" applyFont="true" applyBorder="true" applyAlignment="true" applyProtection="true">
      <alignment horizontal="right" vertical="center" textRotation="0" wrapText="false" indent="0" shrinkToFit="false"/>
      <protection locked="false" hidden="false"/>
    </xf>
    <xf numFmtId="167" fontId="23" fillId="9" borderId="11" xfId="26" applyFont="true" applyBorder="true" applyAlignment="true" applyProtection="false">
      <alignment horizontal="left" vertical="center" textRotation="0" wrapText="false" indent="0" shrinkToFit="false"/>
      <protection locked="true" hidden="false"/>
    </xf>
    <xf numFmtId="167" fontId="23" fillId="3" borderId="38" xfId="26" applyFont="true" applyBorder="true" applyAlignment="true" applyProtection="true">
      <alignment horizontal="right" vertical="center" textRotation="0" wrapText="false" indent="0" shrinkToFit="false"/>
      <protection locked="true" hidden="false"/>
    </xf>
    <xf numFmtId="167" fontId="23" fillId="3" borderId="35" xfId="26" applyFont="true" applyBorder="true" applyAlignment="true" applyProtection="true">
      <alignment horizontal="right" vertical="center" textRotation="0" wrapText="false" indent="0" shrinkToFit="false"/>
      <protection locked="true" hidden="false"/>
    </xf>
    <xf numFmtId="167" fontId="23" fillId="3" borderId="35" xfId="26" applyFont="true" applyBorder="true" applyAlignment="true" applyProtection="false">
      <alignment horizontal="right" vertical="center" textRotation="0" wrapText="false" indent="0" shrinkToFit="false"/>
      <protection locked="true" hidden="false"/>
    </xf>
    <xf numFmtId="167" fontId="23" fillId="3" borderId="65" xfId="26" applyFont="true" applyBorder="true" applyAlignment="true" applyProtection="false">
      <alignment horizontal="right" vertical="center" textRotation="0" wrapText="false" indent="0" shrinkToFit="false"/>
      <protection locked="true" hidden="false"/>
    </xf>
    <xf numFmtId="167" fontId="23" fillId="3" borderId="58" xfId="26" applyFont="true" applyBorder="true" applyAlignment="true" applyProtection="false">
      <alignment horizontal="right" vertical="center" textRotation="0" wrapText="false" indent="0" shrinkToFit="false"/>
      <protection locked="true" hidden="false"/>
    </xf>
    <xf numFmtId="167" fontId="23" fillId="9" borderId="35" xfId="26" applyFont="true" applyBorder="true" applyAlignment="true" applyProtection="false">
      <alignment horizontal="right" vertical="center" textRotation="0" wrapText="false" indent="0" shrinkToFit="false"/>
      <protection locked="true" hidden="false"/>
    </xf>
    <xf numFmtId="167" fontId="23" fillId="9" borderId="65" xfId="26" applyFont="true" applyBorder="true" applyAlignment="true" applyProtection="false">
      <alignment horizontal="right" vertical="center" textRotation="0" wrapText="false" indent="0" shrinkToFit="false"/>
      <protection locked="true" hidden="false"/>
    </xf>
    <xf numFmtId="165" fontId="34" fillId="9" borderId="58" xfId="26" applyFont="true" applyBorder="true" applyAlignment="true" applyProtection="true">
      <alignment horizontal="right" vertical="center" textRotation="0" wrapText="false" indent="0" shrinkToFit="false"/>
      <protection locked="true" hidden="false"/>
    </xf>
    <xf numFmtId="165" fontId="34" fillId="3" borderId="65" xfId="26" applyFont="true" applyBorder="true" applyAlignment="true" applyProtection="true">
      <alignment horizontal="right" vertical="center" textRotation="0" wrapText="false" indent="0" shrinkToFit="false"/>
      <protection locked="true" hidden="false"/>
    </xf>
    <xf numFmtId="167" fontId="23" fillId="9" borderId="11" xfId="26" applyFont="true" applyBorder="true" applyAlignment="true" applyProtection="true">
      <alignment horizontal="left" vertical="center" textRotation="0" wrapText="true" indent="0" shrinkToFit="false"/>
      <protection locked="true" hidden="false"/>
    </xf>
    <xf numFmtId="165" fontId="34" fillId="0" borderId="32" xfId="26" applyFont="true" applyBorder="true" applyAlignment="true" applyProtection="true">
      <alignment horizontal="right" vertical="center" textRotation="0" wrapText="false" indent="0" shrinkToFit="false"/>
      <protection locked="true" hidden="false"/>
    </xf>
    <xf numFmtId="165" fontId="34" fillId="9" borderId="32" xfId="26" applyFont="true" applyBorder="true" applyAlignment="true" applyProtection="false">
      <alignment horizontal="right" vertical="center" textRotation="0" wrapText="false" indent="0" shrinkToFit="false"/>
      <protection locked="true" hidden="false"/>
    </xf>
    <xf numFmtId="165" fontId="34" fillId="9" borderId="60" xfId="26" applyFont="true" applyBorder="true" applyAlignment="true" applyProtection="false">
      <alignment horizontal="right" vertical="center" textRotation="0" wrapText="false" indent="0" shrinkToFit="false"/>
      <protection locked="true" hidden="false"/>
    </xf>
    <xf numFmtId="167" fontId="23" fillId="9" borderId="98" xfId="26" applyFont="true" applyBorder="true" applyAlignment="true" applyProtection="true">
      <alignment horizontal="left" vertical="center" textRotation="0" wrapText="true" indent="0" shrinkToFit="false"/>
      <protection locked="true" hidden="false"/>
    </xf>
    <xf numFmtId="167" fontId="23" fillId="9" borderId="69" xfId="26" applyFont="true" applyBorder="true" applyAlignment="true" applyProtection="true">
      <alignment horizontal="left" vertical="center" textRotation="0" wrapText="true" indent="0" shrinkToFit="false"/>
      <protection locked="true" hidden="false"/>
    </xf>
    <xf numFmtId="165" fontId="34" fillId="0" borderId="67" xfId="26" applyFont="true" applyBorder="true" applyAlignment="true" applyProtection="true">
      <alignment horizontal="right" vertical="center" textRotation="0" wrapText="false" indent="0" shrinkToFit="false"/>
      <protection locked="true" hidden="false"/>
    </xf>
    <xf numFmtId="165" fontId="34" fillId="0" borderId="69" xfId="26" applyFont="true" applyBorder="true" applyAlignment="true" applyProtection="true">
      <alignment horizontal="right" vertical="center" textRotation="0" wrapText="false" indent="0" shrinkToFit="false"/>
      <protection locked="true" hidden="false"/>
    </xf>
    <xf numFmtId="165" fontId="34" fillId="9" borderId="69" xfId="26" applyFont="true" applyBorder="true" applyAlignment="true" applyProtection="false">
      <alignment horizontal="right" vertical="center" textRotation="0" wrapText="false" indent="0" shrinkToFit="false"/>
      <protection locked="true" hidden="false"/>
    </xf>
    <xf numFmtId="165" fontId="34" fillId="9" borderId="68" xfId="26" applyFont="true" applyBorder="true" applyAlignment="true" applyProtection="false">
      <alignment horizontal="right" vertical="center" textRotation="0" wrapText="false" indent="0" shrinkToFit="false"/>
      <protection locked="true" hidden="false"/>
    </xf>
    <xf numFmtId="165" fontId="34" fillId="9" borderId="74" xfId="26" applyFont="true" applyBorder="true" applyAlignment="true" applyProtection="false">
      <alignment horizontal="right" vertical="center" textRotation="0" wrapText="false" indent="0" shrinkToFit="false"/>
      <protection locked="true" hidden="false"/>
    </xf>
    <xf numFmtId="165" fontId="34" fillId="0" borderId="69" xfId="26" applyFont="true" applyBorder="true" applyAlignment="true" applyProtection="true">
      <alignment horizontal="right" vertical="center" textRotation="0" wrapText="false" indent="0" shrinkToFit="false"/>
      <protection locked="true" hidden="false"/>
    </xf>
    <xf numFmtId="165" fontId="34" fillId="9" borderId="24" xfId="26" applyFont="true" applyBorder="true" applyAlignment="true" applyProtection="false">
      <alignment horizontal="right" vertical="center" textRotation="0" wrapText="false" indent="0" shrinkToFit="false"/>
      <protection locked="true" hidden="false"/>
    </xf>
    <xf numFmtId="165" fontId="34" fillId="9" borderId="67" xfId="26" applyFont="true" applyBorder="true" applyAlignment="true" applyProtection="false">
      <alignment horizontal="right" vertical="center" textRotation="0" wrapText="false" indent="0" shrinkToFit="false"/>
      <protection locked="true" hidden="false"/>
    </xf>
    <xf numFmtId="165" fontId="34" fillId="9" borderId="86" xfId="26" applyFont="true" applyBorder="true" applyAlignment="true" applyProtection="false">
      <alignment horizontal="right" vertical="center" textRotation="0" wrapText="false" indent="0" shrinkToFit="false"/>
      <protection locked="true" hidden="false"/>
    </xf>
    <xf numFmtId="167" fontId="28" fillId="9" borderId="10" xfId="26" applyFont="true" applyBorder="true" applyAlignment="true" applyProtection="true">
      <alignment horizontal="left" vertical="center" textRotation="0" wrapText="true" indent="0" shrinkToFit="false"/>
      <protection locked="true" hidden="false"/>
    </xf>
    <xf numFmtId="165" fontId="48" fillId="0" borderId="67" xfId="26" applyFont="true" applyBorder="true" applyAlignment="true" applyProtection="true">
      <alignment horizontal="right" vertical="center" textRotation="0" wrapText="false" indent="0" shrinkToFit="false"/>
      <protection locked="true" hidden="false"/>
    </xf>
    <xf numFmtId="165" fontId="48" fillId="0" borderId="69" xfId="26" applyFont="true" applyBorder="true" applyAlignment="true" applyProtection="true">
      <alignment horizontal="right" vertical="center" textRotation="0" wrapText="false" indent="0" shrinkToFit="false"/>
      <protection locked="true" hidden="false"/>
    </xf>
    <xf numFmtId="165" fontId="48" fillId="9" borderId="68" xfId="26" applyFont="true" applyBorder="true" applyAlignment="true" applyProtection="false">
      <alignment horizontal="right" vertical="center" textRotation="0" wrapText="false" indent="0" shrinkToFit="false"/>
      <protection locked="true" hidden="false"/>
    </xf>
    <xf numFmtId="165" fontId="48" fillId="9" borderId="74" xfId="26" applyFont="true" applyBorder="true" applyAlignment="true" applyProtection="false">
      <alignment horizontal="right" vertical="center" textRotation="0" wrapText="false" indent="0" shrinkToFit="false"/>
      <protection locked="true" hidden="false"/>
    </xf>
    <xf numFmtId="165" fontId="48" fillId="9" borderId="24" xfId="26" applyFont="true" applyBorder="true" applyAlignment="true" applyProtection="false">
      <alignment horizontal="right" vertical="center" textRotation="0" wrapText="false" indent="0" shrinkToFit="false"/>
      <protection locked="true" hidden="false"/>
    </xf>
    <xf numFmtId="165" fontId="48" fillId="9" borderId="67" xfId="26" applyFont="true" applyBorder="true" applyAlignment="true" applyProtection="false">
      <alignment horizontal="right" vertical="center" textRotation="0" wrapText="false" indent="0" shrinkToFit="false"/>
      <protection locked="true" hidden="false"/>
    </xf>
    <xf numFmtId="165" fontId="48" fillId="9" borderId="86" xfId="26" applyFont="true" applyBorder="true" applyAlignment="true" applyProtection="false">
      <alignment horizontal="right" vertical="center" textRotation="0" wrapText="false" indent="0" shrinkToFit="false"/>
      <protection locked="true" hidden="false"/>
    </xf>
    <xf numFmtId="167" fontId="28" fillId="0" borderId="11" xfId="26" applyFont="true" applyBorder="true" applyAlignment="true" applyProtection="true">
      <alignment horizontal="left" vertical="center" textRotation="0" wrapText="true" indent="0" shrinkToFit="false"/>
      <protection locked="true" hidden="false"/>
    </xf>
    <xf numFmtId="167" fontId="79" fillId="0" borderId="19" xfId="26" applyFont="true" applyBorder="true" applyAlignment="true" applyProtection="false">
      <alignment horizontal="right" vertical="center" textRotation="0" wrapText="false" indent="0" shrinkToFit="false"/>
      <protection locked="true" hidden="false"/>
    </xf>
    <xf numFmtId="173" fontId="23" fillId="0" borderId="19" xfId="26" applyFont="true" applyBorder="true" applyAlignment="true" applyProtection="true">
      <alignment horizontal="general" vertical="center" textRotation="0" wrapText="false" indent="0" shrinkToFit="false"/>
      <protection locked="false" hidden="false"/>
    </xf>
    <xf numFmtId="173" fontId="23" fillId="0" borderId="27" xfId="26" applyFont="true" applyBorder="true" applyAlignment="true" applyProtection="false">
      <alignment horizontal="general" vertical="center" textRotation="0" wrapText="false" indent="0" shrinkToFit="false"/>
      <protection locked="true" hidden="false"/>
    </xf>
    <xf numFmtId="167" fontId="28" fillId="0" borderId="0" xfId="26" applyFont="true" applyBorder="true" applyAlignment="true" applyProtection="false">
      <alignment horizontal="general" vertical="center" textRotation="0" wrapText="true" indent="0" shrinkToFit="false"/>
      <protection locked="true" hidden="false"/>
    </xf>
    <xf numFmtId="167" fontId="28" fillId="0" borderId="29" xfId="26" applyFont="true" applyBorder="true" applyAlignment="true" applyProtection="false">
      <alignment horizontal="general" vertical="center" textRotation="0" wrapText="true" indent="0" shrinkToFit="false"/>
      <protection locked="true" hidden="false"/>
    </xf>
    <xf numFmtId="167" fontId="28" fillId="9" borderId="18" xfId="26" applyFont="true" applyBorder="true" applyAlignment="true" applyProtection="false">
      <alignment horizontal="center" vertical="center" textRotation="0" wrapText="true" indent="0" shrinkToFit="false"/>
      <protection locked="true" hidden="false"/>
    </xf>
    <xf numFmtId="167" fontId="28" fillId="9" borderId="43" xfId="26" applyFont="true" applyBorder="true" applyAlignment="true" applyProtection="false">
      <alignment horizontal="center" vertical="center" textRotation="0" wrapText="true" indent="0" shrinkToFit="false"/>
      <protection locked="true" hidden="false"/>
    </xf>
    <xf numFmtId="167" fontId="28" fillId="9" borderId="3" xfId="26" applyFont="true" applyBorder="true" applyAlignment="true" applyProtection="false">
      <alignment horizontal="center" vertical="center" textRotation="0" wrapText="true" indent="0" shrinkToFit="false"/>
      <protection locked="true" hidden="false"/>
    </xf>
    <xf numFmtId="167" fontId="28" fillId="9" borderId="44" xfId="26" applyFont="true" applyBorder="true" applyAlignment="true" applyProtection="false">
      <alignment horizontal="center" vertical="center" textRotation="0" wrapText="true" indent="0" shrinkToFit="false"/>
      <protection locked="true" hidden="false"/>
    </xf>
    <xf numFmtId="167" fontId="23" fillId="0" borderId="0" xfId="26" applyFont="true" applyBorder="true" applyAlignment="true" applyProtection="false">
      <alignment horizontal="general" vertical="center" textRotation="0" wrapText="true" indent="0" shrinkToFit="false"/>
      <protection locked="true" hidden="false"/>
    </xf>
    <xf numFmtId="173" fontId="23" fillId="0" borderId="0" xfId="26" applyFont="true" applyBorder="true" applyAlignment="true" applyProtection="false">
      <alignment horizontal="general" vertical="center" textRotation="0" wrapText="true" indent="0" shrinkToFit="false"/>
      <protection locked="true" hidden="false"/>
    </xf>
    <xf numFmtId="173" fontId="23" fillId="0" borderId="29" xfId="26" applyFont="true" applyBorder="true" applyAlignment="true" applyProtection="false">
      <alignment horizontal="general" vertical="center" textRotation="0" wrapText="true" indent="0" shrinkToFit="false"/>
      <protection locked="true" hidden="false"/>
    </xf>
    <xf numFmtId="167" fontId="28" fillId="0" borderId="86" xfId="26" applyFont="true" applyBorder="true" applyAlignment="true" applyProtection="false">
      <alignment horizontal="general" vertical="center" textRotation="0" wrapText="false" indent="0" shrinkToFit="false"/>
      <protection locked="true" hidden="false"/>
    </xf>
    <xf numFmtId="167" fontId="23" fillId="0" borderId="86" xfId="26" applyFont="true" applyBorder="true" applyAlignment="true" applyProtection="false">
      <alignment horizontal="general" vertical="center" textRotation="0" wrapText="false" indent="0" shrinkToFit="false"/>
      <protection locked="true" hidden="false"/>
    </xf>
    <xf numFmtId="167" fontId="23" fillId="0" borderId="111" xfId="26" applyFont="true" applyBorder="true" applyAlignment="true" applyProtection="false">
      <alignment horizontal="general" vertical="center" textRotation="0" wrapText="false" indent="0" shrinkToFit="false"/>
      <protection locked="true" hidden="false"/>
    </xf>
    <xf numFmtId="167" fontId="28" fillId="9" borderId="23" xfId="26" applyFont="true" applyBorder="true" applyAlignment="true" applyProtection="false">
      <alignment horizontal="center" vertical="center" textRotation="0" wrapText="false" indent="0" shrinkToFit="false"/>
      <protection locked="true" hidden="false"/>
    </xf>
    <xf numFmtId="167" fontId="28" fillId="9" borderId="84" xfId="26" applyFont="true" applyBorder="true" applyAlignment="true" applyProtection="false">
      <alignment horizontal="center" vertical="center" textRotation="0" wrapText="false" indent="0" shrinkToFit="false"/>
      <protection locked="true" hidden="false"/>
    </xf>
    <xf numFmtId="167" fontId="23" fillId="0" borderId="0" xfId="26" applyFont="true" applyBorder="true" applyAlignment="true" applyProtection="false">
      <alignment horizontal="general" vertical="center" textRotation="0" wrapText="false" indent="0" shrinkToFit="false"/>
      <protection locked="true" hidden="false"/>
    </xf>
    <xf numFmtId="173" fontId="23" fillId="0" borderId="29" xfId="26" applyFont="true" applyBorder="true" applyAlignment="true" applyProtection="false">
      <alignment horizontal="general" vertical="center" textRotation="0" wrapText="false" indent="0" shrinkToFit="false"/>
      <protection locked="true" hidden="false"/>
    </xf>
    <xf numFmtId="167" fontId="23" fillId="9" borderId="59" xfId="26" applyFont="true" applyBorder="true" applyAlignment="true" applyProtection="false">
      <alignment horizontal="general" vertical="center" textRotation="0" wrapText="false" indent="0" shrinkToFit="false"/>
      <protection locked="true" hidden="false"/>
    </xf>
    <xf numFmtId="167" fontId="23" fillId="9" borderId="96" xfId="26" applyFont="true" applyBorder="true" applyAlignment="true" applyProtection="false">
      <alignment horizontal="general" vertical="center" textRotation="0" wrapText="false" indent="0" shrinkToFit="false"/>
      <protection locked="true" hidden="false"/>
    </xf>
    <xf numFmtId="167" fontId="23" fillId="9" borderId="44" xfId="26" applyFont="true" applyBorder="true" applyAlignment="true" applyProtection="false">
      <alignment horizontal="general" vertical="center" textRotation="0" wrapText="false" indent="0" shrinkToFit="false"/>
      <protection locked="true" hidden="false"/>
    </xf>
    <xf numFmtId="165" fontId="34" fillId="9" borderId="35" xfId="26" applyFont="true" applyBorder="true" applyAlignment="true" applyProtection="true">
      <alignment horizontal="right" vertical="center" textRotation="0" wrapText="false" indent="0" shrinkToFit="false"/>
      <protection locked="true" hidden="false"/>
    </xf>
    <xf numFmtId="165" fontId="34" fillId="9" borderId="71" xfId="26" applyFont="true" applyBorder="true" applyAlignment="true" applyProtection="true">
      <alignment horizontal="right" vertical="center" textRotation="0" wrapText="false" indent="0" shrinkToFit="false"/>
      <protection locked="true" hidden="false"/>
    </xf>
    <xf numFmtId="167" fontId="28" fillId="0" borderId="66" xfId="26" applyFont="true" applyBorder="true" applyAlignment="true" applyProtection="true">
      <alignment horizontal="left" vertical="center" textRotation="0" wrapText="true" indent="0" shrinkToFit="false"/>
      <protection locked="true" hidden="false"/>
    </xf>
    <xf numFmtId="167" fontId="23" fillId="9" borderId="39" xfId="26" applyFont="true" applyBorder="true" applyAlignment="true" applyProtection="false">
      <alignment horizontal="general" vertical="center" textRotation="0" wrapText="false" indent="0" shrinkToFit="false"/>
      <protection locked="true" hidden="false"/>
    </xf>
    <xf numFmtId="167" fontId="23" fillId="9" borderId="61" xfId="26" applyFont="true" applyBorder="true" applyAlignment="true" applyProtection="false">
      <alignment horizontal="general" vertical="center" textRotation="0" wrapText="false" indent="0" shrinkToFit="false"/>
      <protection locked="true" hidden="false"/>
    </xf>
    <xf numFmtId="167" fontId="23" fillId="9" borderId="84" xfId="26" applyFont="true" applyBorder="true" applyAlignment="true" applyProtection="false">
      <alignment horizontal="general" vertical="center" textRotation="0" wrapText="false" indent="0" shrinkToFit="false"/>
      <protection locked="true" hidden="false"/>
    </xf>
    <xf numFmtId="165" fontId="34" fillId="0" borderId="98" xfId="26" applyFont="true" applyBorder="true" applyAlignment="true" applyProtection="true">
      <alignment horizontal="right" vertical="center" textRotation="0" wrapText="false" indent="0" shrinkToFit="false"/>
      <protection locked="true" hidden="false"/>
    </xf>
    <xf numFmtId="165" fontId="34" fillId="9" borderId="24" xfId="26" applyFont="true" applyBorder="true" applyAlignment="true" applyProtection="true">
      <alignment horizontal="right" vertical="center" textRotation="0" wrapText="false" indent="0" shrinkToFit="false"/>
      <protection locked="true" hidden="false"/>
    </xf>
    <xf numFmtId="165" fontId="34" fillId="9" borderId="84" xfId="26" applyFont="true" applyBorder="true" applyAlignment="true" applyProtection="true">
      <alignment horizontal="right" vertical="center" textRotation="0" wrapText="false" indent="0" shrinkToFit="false"/>
      <protection locked="true" hidden="false"/>
    </xf>
    <xf numFmtId="173" fontId="23" fillId="0" borderId="86" xfId="26" applyFont="true" applyBorder="true" applyAlignment="true" applyProtection="false">
      <alignment horizontal="general" vertical="center" textRotation="0" wrapText="false" indent="0" shrinkToFit="false"/>
      <protection locked="true" hidden="false"/>
    </xf>
    <xf numFmtId="173" fontId="23" fillId="0" borderId="111" xfId="26" applyFont="true" applyBorder="true" applyAlignment="true" applyProtection="false">
      <alignment horizontal="general" vertical="center" textRotation="0" wrapText="false" indent="0" shrinkToFit="false"/>
      <protection locked="true" hidden="false"/>
    </xf>
    <xf numFmtId="167" fontId="23" fillId="0" borderId="0" xfId="26" applyFont="true" applyBorder="false" applyAlignment="true" applyProtection="true">
      <alignment horizontal="general" vertical="center" textRotation="0" wrapText="false" indent="0" shrinkToFit="false"/>
      <protection locked="false" hidden="false"/>
    </xf>
    <xf numFmtId="173" fontId="23" fillId="0" borderId="0" xfId="26" applyFont="true" applyBorder="false" applyAlignment="true" applyProtection="true">
      <alignment horizontal="general" vertical="center" textRotation="0" wrapText="false" indent="0" shrinkToFit="false"/>
      <protection locked="false" hidden="false"/>
    </xf>
    <xf numFmtId="167" fontId="46" fillId="0" borderId="0" xfId="0" applyFont="true" applyBorder="false" applyAlignment="true" applyProtection="false">
      <alignment horizontal="left" vertical="center" textRotation="0" wrapText="false" indent="0" shrinkToFit="false"/>
      <protection locked="true" hidden="false"/>
    </xf>
    <xf numFmtId="167" fontId="23" fillId="0" borderId="0" xfId="26" applyFont="true" applyBorder="false" applyAlignment="true" applyProtection="false">
      <alignment horizontal="general" vertical="center" textRotation="0" wrapText="false" indent="0" shrinkToFit="false"/>
      <protection locked="true" hidden="false"/>
    </xf>
    <xf numFmtId="173" fontId="46" fillId="0" borderId="0" xfId="26" applyFont="true" applyBorder="false" applyAlignment="true" applyProtection="false">
      <alignment horizontal="general" vertical="center" textRotation="0" wrapText="false" indent="0" shrinkToFit="false"/>
      <protection locked="true" hidden="false"/>
    </xf>
    <xf numFmtId="167" fontId="46" fillId="0" borderId="0" xfId="26" applyFont="true" applyBorder="false" applyAlignment="true" applyProtection="false">
      <alignment horizontal="left" vertical="center" textRotation="0" wrapText="false" indent="0" shrinkToFit="false"/>
      <protection locked="true" hidden="false"/>
    </xf>
    <xf numFmtId="167" fontId="34" fillId="0" borderId="0" xfId="26" applyFont="true" applyBorder="false" applyAlignment="true" applyProtection="false">
      <alignment horizontal="general" vertical="center" textRotation="0" wrapText="false" indent="0" shrinkToFit="false"/>
      <protection locked="true" hidden="false"/>
    </xf>
    <xf numFmtId="165" fontId="28" fillId="9" borderId="76" xfId="26" applyFont="true" applyBorder="true" applyAlignment="true" applyProtection="false">
      <alignment horizontal="general" vertical="center" textRotation="0" wrapText="true" indent="0" shrinkToFit="false"/>
      <protection locked="true" hidden="false"/>
    </xf>
    <xf numFmtId="167" fontId="23" fillId="9" borderId="28" xfId="0" applyFont="true" applyBorder="true" applyAlignment="true" applyProtection="true">
      <alignment horizontal="left" vertical="center" textRotation="0" wrapText="true" indent="0" shrinkToFit="false"/>
      <protection locked="false" hidden="false"/>
    </xf>
    <xf numFmtId="165" fontId="23" fillId="0" borderId="29" xfId="0" applyFont="true" applyBorder="true" applyAlignment="true" applyProtection="false">
      <alignment horizontal="left" vertical="top" textRotation="0" wrapText="true" indent="0" shrinkToFit="false"/>
      <protection locked="true" hidden="false"/>
    </xf>
    <xf numFmtId="165" fontId="6" fillId="0" borderId="0" xfId="26" applyFont="true" applyBorder="true" applyAlignment="false" applyProtection="false">
      <alignment horizontal="general" vertical="bottom" textRotation="0" wrapText="false" indent="0" shrinkToFit="false"/>
      <protection locked="true" hidden="false"/>
    </xf>
    <xf numFmtId="173" fontId="10" fillId="0" borderId="0" xfId="26" applyFont="true" applyBorder="false" applyAlignment="true" applyProtection="false">
      <alignment horizontal="general" vertical="center" textRotation="0" wrapText="false" indent="0" shrinkToFit="false"/>
      <protection locked="true" hidden="false"/>
    </xf>
    <xf numFmtId="173" fontId="13" fillId="0" borderId="0" xfId="26" applyFont="true" applyBorder="false" applyAlignment="true" applyProtection="false">
      <alignment horizontal="general" vertical="center" textRotation="0" wrapText="false" indent="0" shrinkToFit="false"/>
      <protection locked="true" hidden="false"/>
    </xf>
    <xf numFmtId="165" fontId="7" fillId="0" borderId="0" xfId="26" applyFont="true" applyBorder="false" applyAlignment="true" applyProtection="false">
      <alignment horizontal="general" vertical="center" textRotation="0" wrapText="false" indent="0" shrinkToFit="false"/>
      <protection locked="true" hidden="false"/>
    </xf>
    <xf numFmtId="173" fontId="13" fillId="9" borderId="90" xfId="26" applyFont="true" applyBorder="true" applyAlignment="true" applyProtection="false">
      <alignment horizontal="left" vertical="center" textRotation="0" wrapText="true" indent="0" shrinkToFit="false"/>
      <protection locked="true" hidden="false"/>
    </xf>
    <xf numFmtId="173" fontId="13" fillId="9" borderId="48" xfId="26" applyFont="true" applyBorder="true" applyAlignment="true" applyProtection="false">
      <alignment horizontal="center" vertical="center" textRotation="0" wrapText="true" indent="0" shrinkToFit="false"/>
      <protection locked="true" hidden="false"/>
    </xf>
    <xf numFmtId="173" fontId="13" fillId="9" borderId="4" xfId="26" applyFont="true" applyBorder="true" applyAlignment="true" applyProtection="false">
      <alignment horizontal="center" vertical="center" textRotation="0" wrapText="false" indent="0" shrinkToFit="false"/>
      <protection locked="true" hidden="false"/>
    </xf>
    <xf numFmtId="173" fontId="13" fillId="9" borderId="1" xfId="26" applyFont="true" applyBorder="true" applyAlignment="true" applyProtection="false">
      <alignment horizontal="center" vertical="center" textRotation="0" wrapText="false" indent="0" shrinkToFit="false"/>
      <protection locked="true" hidden="false"/>
    </xf>
    <xf numFmtId="173" fontId="13" fillId="9" borderId="34" xfId="26" applyFont="true" applyBorder="true" applyAlignment="true" applyProtection="false">
      <alignment horizontal="center" vertical="center" textRotation="0" wrapText="true" indent="0" shrinkToFit="false"/>
      <protection locked="true" hidden="false"/>
    </xf>
    <xf numFmtId="173" fontId="13" fillId="9" borderId="6" xfId="26" applyFont="true" applyBorder="true" applyAlignment="true" applyProtection="false">
      <alignment horizontal="center" vertical="center" textRotation="0" wrapText="true" indent="0" shrinkToFit="false"/>
      <protection locked="true" hidden="false"/>
    </xf>
    <xf numFmtId="173" fontId="13" fillId="9" borderId="34" xfId="26" applyFont="true" applyBorder="true" applyAlignment="true" applyProtection="false">
      <alignment horizontal="center" vertical="center" textRotation="0" wrapText="false" indent="0" shrinkToFit="false"/>
      <protection locked="true" hidden="false"/>
    </xf>
    <xf numFmtId="166" fontId="7" fillId="0" borderId="59" xfId="26" applyFont="true" applyBorder="true" applyAlignment="true" applyProtection="false">
      <alignment horizontal="right" vertical="center" textRotation="0" wrapText="false" indent="0" shrinkToFit="false"/>
      <protection locked="true" hidden="false"/>
    </xf>
    <xf numFmtId="165" fontId="7" fillId="0" borderId="35" xfId="26" applyFont="true" applyBorder="true" applyAlignment="true" applyProtection="false">
      <alignment horizontal="left" vertical="center" textRotation="0" wrapText="false" indent="0" shrinkToFit="false"/>
      <protection locked="true" hidden="false"/>
    </xf>
    <xf numFmtId="165" fontId="7" fillId="0" borderId="65" xfId="26" applyFont="true" applyBorder="true" applyAlignment="true" applyProtection="false">
      <alignment horizontal="left" vertical="center" textRotation="0" wrapText="false" indent="0" shrinkToFit="false"/>
      <protection locked="true" hidden="false"/>
    </xf>
    <xf numFmtId="165" fontId="7" fillId="0" borderId="58" xfId="26" applyFont="true" applyBorder="true" applyAlignment="true" applyProtection="false">
      <alignment horizontal="left" vertical="center" textRotation="0" wrapText="false" indent="0" shrinkToFit="false"/>
      <protection locked="true" hidden="false"/>
    </xf>
    <xf numFmtId="165" fontId="7" fillId="0" borderId="35" xfId="0" applyFont="true" applyBorder="true" applyAlignment="true" applyProtection="false">
      <alignment horizontal="left" vertical="center" textRotation="0" wrapText="false" indent="0" shrinkToFit="false"/>
      <protection locked="true" hidden="false"/>
    </xf>
    <xf numFmtId="165" fontId="7" fillId="0" borderId="58" xfId="0" applyFont="true" applyBorder="true" applyAlignment="true" applyProtection="false">
      <alignment horizontal="left" vertical="center" textRotation="0" wrapText="false" indent="0" shrinkToFit="false"/>
      <protection locked="true" hidden="false"/>
    </xf>
    <xf numFmtId="165" fontId="7" fillId="0" borderId="65" xfId="0" applyFont="true" applyBorder="true" applyAlignment="true" applyProtection="false">
      <alignment horizontal="left" vertical="center" textRotation="0" wrapText="false" indent="0" shrinkToFit="false"/>
      <protection locked="true" hidden="false"/>
    </xf>
    <xf numFmtId="164" fontId="7" fillId="0" borderId="14" xfId="26" applyFont="true" applyBorder="true" applyAlignment="true" applyProtection="true">
      <alignment horizontal="left" vertical="center" textRotation="0" wrapText="false" indent="0" shrinkToFit="false"/>
      <protection locked="true" hidden="false"/>
    </xf>
    <xf numFmtId="165" fontId="4" fillId="9" borderId="26" xfId="26" applyFont="true" applyBorder="true" applyAlignment="true" applyProtection="true">
      <alignment horizontal="left" vertical="center" textRotation="0" wrapText="false" indent="0" shrinkToFit="false"/>
      <protection locked="true" hidden="false"/>
    </xf>
    <xf numFmtId="173" fontId="10" fillId="9" borderId="19" xfId="26" applyFont="true" applyBorder="true" applyAlignment="true" applyProtection="true">
      <alignment horizontal="left" vertical="center" textRotation="0" wrapText="true" indent="0" shrinkToFit="false"/>
      <protection locked="true" hidden="false"/>
    </xf>
    <xf numFmtId="173" fontId="10" fillId="9" borderId="27" xfId="26" applyFont="true" applyBorder="true" applyAlignment="true" applyProtection="true">
      <alignment horizontal="left" vertical="center" textRotation="0" wrapText="true" indent="0" shrinkToFit="false"/>
      <protection locked="true" hidden="false"/>
    </xf>
    <xf numFmtId="164" fontId="7" fillId="9" borderId="28" xfId="0" applyFont="true" applyBorder="true" applyAlignment="true" applyProtection="true">
      <alignment horizontal="left" vertical="center" textRotation="0" wrapText="true" indent="0" shrinkToFit="false"/>
      <protection locked="true" hidden="false"/>
    </xf>
    <xf numFmtId="173" fontId="13" fillId="9" borderId="73" xfId="26" applyFont="true" applyBorder="true" applyAlignment="true" applyProtection="true">
      <alignment horizontal="center" vertical="center" textRotation="0" wrapText="true" indent="0" shrinkToFit="false"/>
      <protection locked="true" hidden="false"/>
    </xf>
    <xf numFmtId="173" fontId="13" fillId="9" borderId="106" xfId="26" applyFont="true" applyBorder="true" applyAlignment="true" applyProtection="true">
      <alignment horizontal="center" vertical="center" textRotation="0" wrapText="true" indent="0" shrinkToFit="false"/>
      <protection locked="true" hidden="false"/>
    </xf>
    <xf numFmtId="173" fontId="13" fillId="9" borderId="34" xfId="26" applyFont="true" applyBorder="true" applyAlignment="true" applyProtection="true">
      <alignment horizontal="center" vertical="center" textRotation="0" wrapText="true" indent="0" shrinkToFit="false"/>
      <protection locked="true" hidden="false"/>
    </xf>
    <xf numFmtId="164" fontId="4" fillId="9" borderId="54" xfId="26" applyFont="true" applyBorder="true" applyAlignment="true" applyProtection="true">
      <alignment horizontal="center" vertical="center" textRotation="0" wrapText="false" indent="0" shrinkToFit="false"/>
      <protection locked="true" hidden="false"/>
    </xf>
    <xf numFmtId="166" fontId="10" fillId="9" borderId="12" xfId="26" applyFont="true" applyBorder="true" applyAlignment="true" applyProtection="true">
      <alignment horizontal="left" vertical="center" textRotation="0" wrapText="true" indent="0" shrinkToFit="false"/>
      <protection locked="true" hidden="false"/>
    </xf>
    <xf numFmtId="166" fontId="7" fillId="0" borderId="58" xfId="0" applyFont="true" applyBorder="true" applyAlignment="true" applyProtection="false">
      <alignment horizontal="left" vertical="center" textRotation="0" wrapText="true" indent="0" shrinkToFit="false"/>
      <protection locked="true" hidden="false"/>
    </xf>
    <xf numFmtId="166" fontId="7" fillId="0" borderId="58" xfId="26" applyFont="true" applyBorder="true" applyAlignment="true" applyProtection="false">
      <alignment horizontal="left" vertical="center" textRotation="0" wrapText="true" indent="0" shrinkToFit="false"/>
      <protection locked="true" hidden="false"/>
    </xf>
    <xf numFmtId="166" fontId="10" fillId="9" borderId="30" xfId="26" applyFont="true" applyBorder="true" applyAlignment="true" applyProtection="true">
      <alignment horizontal="left" vertical="center" textRotation="0" wrapText="true" indent="0" shrinkToFit="false"/>
      <protection locked="true" hidden="false"/>
    </xf>
    <xf numFmtId="166" fontId="7" fillId="0" borderId="16" xfId="26" applyFont="true" applyBorder="true" applyAlignment="true" applyProtection="false">
      <alignment horizontal="right" vertical="center" textRotation="0" wrapText="false" indent="0" shrinkToFit="false"/>
      <protection locked="true" hidden="false"/>
    </xf>
    <xf numFmtId="164" fontId="4" fillId="9" borderId="118" xfId="26" applyFont="true" applyBorder="true" applyAlignment="true" applyProtection="true">
      <alignment horizontal="center" vertical="center" textRotation="0" wrapText="false" indent="0" shrinkToFit="false"/>
      <protection locked="true" hidden="false"/>
    </xf>
    <xf numFmtId="166" fontId="7" fillId="0" borderId="14" xfId="26" applyFont="true" applyBorder="true" applyAlignment="true" applyProtection="true">
      <alignment horizontal="right" vertical="center" textRotation="0" wrapText="false" indent="0" shrinkToFit="false"/>
      <protection locked="true" hidden="false"/>
    </xf>
    <xf numFmtId="166" fontId="7" fillId="0" borderId="1" xfId="0" applyFont="true" applyBorder="true" applyAlignment="true" applyProtection="true">
      <alignment horizontal="right" vertical="center" textRotation="0" wrapText="false" indent="0" shrinkToFit="false"/>
      <protection locked="true" hidden="false"/>
    </xf>
    <xf numFmtId="166" fontId="7" fillId="0" borderId="14" xfId="0" applyFont="true" applyBorder="true" applyAlignment="true" applyProtection="true">
      <alignment horizontal="right" vertical="center" textRotation="0" wrapText="false" indent="0" shrinkToFit="false"/>
      <protection locked="true" hidden="false"/>
    </xf>
    <xf numFmtId="173" fontId="19" fillId="0" borderId="0" xfId="0" applyFont="true" applyBorder="true" applyAlignment="true" applyProtection="false">
      <alignment horizontal="general" vertical="center" textRotation="0" wrapText="true" indent="0" shrinkToFit="false"/>
      <protection locked="true" hidden="false"/>
    </xf>
    <xf numFmtId="173" fontId="19" fillId="0" borderId="0" xfId="0" applyFont="true" applyBorder="false" applyAlignment="true" applyProtection="false">
      <alignment horizontal="general" vertical="center" textRotation="0" wrapText="false" indent="0" shrinkToFit="false"/>
      <protection locked="true" hidden="false"/>
    </xf>
    <xf numFmtId="173" fontId="57" fillId="0" borderId="0" xfId="0" applyFont="true" applyBorder="true" applyAlignment="true" applyProtection="false">
      <alignment horizontal="general" vertical="center" textRotation="0" wrapText="true" indent="0" shrinkToFit="false"/>
      <protection locked="true" hidden="false"/>
    </xf>
    <xf numFmtId="165" fontId="48" fillId="9" borderId="26" xfId="26" applyFont="true" applyBorder="true" applyAlignment="true" applyProtection="false">
      <alignment horizontal="left" vertical="center" textRotation="0" wrapText="false" indent="0" shrinkToFit="false"/>
      <protection locked="true" hidden="false"/>
    </xf>
    <xf numFmtId="173" fontId="10" fillId="9" borderId="19" xfId="26" applyFont="true" applyBorder="true" applyAlignment="true" applyProtection="false">
      <alignment horizontal="left" vertical="center" textRotation="0" wrapText="true" indent="0" shrinkToFit="false"/>
      <protection locked="true" hidden="false"/>
    </xf>
    <xf numFmtId="173" fontId="10" fillId="9" borderId="27" xfId="26" applyFont="true" applyBorder="true" applyAlignment="true" applyProtection="false">
      <alignment horizontal="left" vertical="center" textRotation="0" wrapText="true" indent="0" shrinkToFit="false"/>
      <protection locked="true" hidden="false"/>
    </xf>
    <xf numFmtId="164" fontId="34" fillId="9" borderId="28" xfId="0" applyFont="true" applyBorder="true" applyAlignment="true" applyProtection="false">
      <alignment horizontal="left" vertical="center" textRotation="0" wrapText="true" indent="0" shrinkToFit="false"/>
      <protection locked="true" hidden="false"/>
    </xf>
    <xf numFmtId="165" fontId="4" fillId="9" borderId="119" xfId="26" applyFont="true" applyBorder="true" applyAlignment="true" applyProtection="false">
      <alignment horizontal="general" vertical="center" textRotation="0" wrapText="true" indent="0" shrinkToFit="false"/>
      <protection locked="true" hidden="false"/>
    </xf>
    <xf numFmtId="166" fontId="4" fillId="9" borderId="3" xfId="26" applyFont="true" applyBorder="true" applyAlignment="true" applyProtection="false">
      <alignment horizontal="center" vertical="center" textRotation="0" wrapText="false" indent="0" shrinkToFit="false"/>
      <protection locked="true" hidden="false"/>
    </xf>
    <xf numFmtId="165" fontId="4" fillId="9" borderId="43" xfId="26" applyFont="true" applyBorder="true" applyAlignment="true" applyProtection="false">
      <alignment horizontal="center" vertical="center" textRotation="0" wrapText="true" indent="0" shrinkToFit="false"/>
      <protection locked="true" hidden="false"/>
    </xf>
    <xf numFmtId="165" fontId="4" fillId="9" borderId="34" xfId="26" applyFont="true" applyBorder="true" applyAlignment="true" applyProtection="false">
      <alignment horizontal="center" vertical="center" textRotation="0" wrapText="false" indent="0" shrinkToFit="false"/>
      <protection locked="true" hidden="false"/>
    </xf>
    <xf numFmtId="165" fontId="4" fillId="9" borderId="91" xfId="26" applyFont="true" applyBorder="true" applyAlignment="true" applyProtection="false">
      <alignment horizontal="center" vertical="center" textRotation="0" wrapText="false" indent="0" shrinkToFit="false"/>
      <protection locked="true" hidden="false"/>
    </xf>
    <xf numFmtId="165" fontId="4" fillId="9" borderId="37" xfId="26" applyFont="true" applyBorder="true" applyAlignment="true" applyProtection="false">
      <alignment horizontal="left" vertical="center" textRotation="0" wrapText="false" indent="0" shrinkToFit="false"/>
      <protection locked="true" hidden="false"/>
    </xf>
    <xf numFmtId="165" fontId="66" fillId="9" borderId="21" xfId="26" applyFont="true" applyBorder="true" applyAlignment="true" applyProtection="true">
      <alignment horizontal="right" vertical="center" textRotation="0" wrapText="false" indent="0" shrinkToFit="false"/>
      <protection locked="true" hidden="false"/>
    </xf>
    <xf numFmtId="165" fontId="66" fillId="9" borderId="93" xfId="26" applyFont="true" applyBorder="true" applyAlignment="true" applyProtection="true">
      <alignment horizontal="right" vertical="center" textRotation="0" wrapText="false" indent="0" shrinkToFit="false"/>
      <protection locked="true" hidden="false"/>
    </xf>
    <xf numFmtId="165" fontId="7" fillId="9" borderId="37" xfId="26" applyFont="true" applyBorder="true" applyAlignment="true" applyProtection="false">
      <alignment horizontal="left" vertical="center" textRotation="0" wrapText="false" indent="3" shrinkToFit="false"/>
      <protection locked="true" hidden="false"/>
    </xf>
    <xf numFmtId="165" fontId="7" fillId="9" borderId="1" xfId="26" applyFont="true" applyBorder="true" applyAlignment="true" applyProtection="true">
      <alignment horizontal="right" vertical="center" textRotation="0" wrapText="false" indent="0" shrinkToFit="false"/>
      <protection locked="true" hidden="false"/>
    </xf>
    <xf numFmtId="165" fontId="7" fillId="9" borderId="31" xfId="26" applyFont="true" applyBorder="true" applyAlignment="true" applyProtection="true">
      <alignment horizontal="right" vertical="center" textRotation="0" wrapText="false" indent="0" shrinkToFit="false"/>
      <protection locked="true" hidden="false"/>
    </xf>
    <xf numFmtId="165" fontId="7" fillId="9" borderId="37" xfId="26" applyFont="true" applyBorder="true" applyAlignment="true" applyProtection="false">
      <alignment horizontal="left" vertical="center" textRotation="0" wrapText="false" indent="7" shrinkToFit="false"/>
      <protection locked="true" hidden="false"/>
    </xf>
    <xf numFmtId="165" fontId="7" fillId="9" borderId="37" xfId="26" applyFont="true" applyBorder="true" applyAlignment="true" applyProtection="false">
      <alignment horizontal="left" vertical="center" textRotation="0" wrapText="true" indent="7" shrinkToFit="false"/>
      <protection locked="true" hidden="false"/>
    </xf>
    <xf numFmtId="165" fontId="4" fillId="9" borderId="26" xfId="26" applyFont="true" applyBorder="true" applyAlignment="true" applyProtection="false">
      <alignment horizontal="general" vertical="center" textRotation="0" wrapText="false" indent="0" shrinkToFit="false"/>
      <protection locked="true" hidden="false"/>
    </xf>
    <xf numFmtId="165" fontId="66" fillId="9" borderId="1" xfId="26" applyFont="true" applyBorder="true" applyAlignment="true" applyProtection="true">
      <alignment horizontal="right" vertical="center" textRotation="0" wrapText="false" indent="0" shrinkToFit="false"/>
      <protection locked="true" hidden="false"/>
    </xf>
    <xf numFmtId="165" fontId="66" fillId="9" borderId="31" xfId="26" applyFont="true" applyBorder="true" applyAlignment="true" applyProtection="true">
      <alignment horizontal="right" vertical="center" textRotation="0" wrapText="false" indent="0" shrinkToFit="false"/>
      <protection locked="true" hidden="false"/>
    </xf>
    <xf numFmtId="164" fontId="7" fillId="0" borderId="24" xfId="26" applyFont="true" applyBorder="true" applyAlignment="true" applyProtection="true">
      <alignment horizontal="right" vertical="center" textRotation="0" wrapText="false" indent="0" shrinkToFit="false"/>
      <protection locked="true" hidden="false"/>
    </xf>
    <xf numFmtId="165" fontId="4" fillId="9" borderId="26" xfId="26" applyFont="true" applyBorder="true" applyAlignment="true" applyProtection="false">
      <alignment horizontal="left" vertical="center" textRotation="0" wrapText="false" indent="0" shrinkToFit="false"/>
      <protection locked="true" hidden="false"/>
    </xf>
    <xf numFmtId="165" fontId="7" fillId="9" borderId="39" xfId="26" applyFont="true" applyBorder="true" applyAlignment="true" applyProtection="false">
      <alignment horizontal="left" vertical="center" textRotation="0" wrapText="false" indent="3" shrinkToFit="false"/>
      <protection locked="true" hidden="false"/>
    </xf>
    <xf numFmtId="165" fontId="66" fillId="9" borderId="3" xfId="26" applyFont="true" applyBorder="true" applyAlignment="true" applyProtection="true">
      <alignment horizontal="right" vertical="center" textRotation="0" wrapText="false" indent="0" shrinkToFit="false"/>
      <protection locked="true" hidden="false"/>
    </xf>
    <xf numFmtId="165" fontId="66" fillId="9" borderId="43" xfId="26" applyFont="true" applyBorder="true" applyAlignment="true" applyProtection="true">
      <alignment horizontal="right" vertical="center" textRotation="0" wrapText="false" indent="0" shrinkToFit="false"/>
      <protection locked="true" hidden="false"/>
    </xf>
    <xf numFmtId="167" fontId="7" fillId="9" borderId="15" xfId="26" applyFont="true" applyBorder="true" applyAlignment="true" applyProtection="true">
      <alignment horizontal="left" vertical="center" textRotation="0" wrapText="false" indent="3" shrinkToFit="false"/>
      <protection locked="true" hidden="false"/>
    </xf>
    <xf numFmtId="165" fontId="4" fillId="9" borderId="26" xfId="26" applyFont="true" applyBorder="true" applyAlignment="true" applyProtection="false">
      <alignment horizontal="general" vertical="center" textRotation="0" wrapText="true" indent="0" shrinkToFit="false"/>
      <protection locked="true" hidden="false"/>
    </xf>
    <xf numFmtId="165" fontId="7" fillId="0" borderId="37" xfId="26" applyFont="true" applyBorder="true" applyAlignment="true" applyProtection="false">
      <alignment horizontal="right" vertical="center" textRotation="0" wrapText="false" indent="0" shrinkToFit="false"/>
      <protection locked="true" hidden="false"/>
    </xf>
    <xf numFmtId="165" fontId="66" fillId="9" borderId="78" xfId="26" applyFont="true" applyBorder="true" applyAlignment="true" applyProtection="true">
      <alignment horizontal="right" vertical="center" textRotation="0" wrapText="false" indent="0" shrinkToFit="false"/>
      <protection locked="true" hidden="false"/>
    </xf>
    <xf numFmtId="165" fontId="66" fillId="9" borderId="79" xfId="26" applyFont="true" applyBorder="true" applyAlignment="true" applyProtection="true">
      <alignment horizontal="right" vertical="center" textRotation="0" wrapText="false" indent="0" shrinkToFit="false"/>
      <protection locked="true" hidden="false"/>
    </xf>
    <xf numFmtId="165" fontId="7" fillId="0" borderId="85" xfId="26" applyFont="true" applyBorder="true" applyAlignment="true" applyProtection="false">
      <alignment horizontal="right" vertical="center" textRotation="0" wrapText="false" indent="0" shrinkToFit="false"/>
      <protection locked="true" hidden="false"/>
    </xf>
    <xf numFmtId="165" fontId="4" fillId="9" borderId="72" xfId="26" applyFont="true" applyBorder="true" applyAlignment="true" applyProtection="false">
      <alignment horizontal="left" vertical="center" textRotation="0" wrapText="false" indent="0" shrinkToFit="false"/>
      <protection locked="true" hidden="false"/>
    </xf>
    <xf numFmtId="165" fontId="4" fillId="9" borderId="39" xfId="26" applyFont="true" applyBorder="true" applyAlignment="true" applyProtection="false">
      <alignment horizontal="left" vertical="center" textRotation="0" wrapText="false" indent="0" shrinkToFit="false"/>
      <protection locked="true" hidden="false"/>
    </xf>
    <xf numFmtId="165" fontId="4" fillId="9" borderId="90" xfId="26" applyFont="true" applyBorder="true" applyAlignment="true" applyProtection="false">
      <alignment horizontal="left" vertical="center" textRotation="0" wrapText="true" indent="0" shrinkToFit="false"/>
      <protection locked="true" hidden="false"/>
    </xf>
    <xf numFmtId="165" fontId="4" fillId="9" borderId="2" xfId="26" applyFont="true" applyBorder="true" applyAlignment="true" applyProtection="false">
      <alignment horizontal="general" vertical="center" textRotation="0" wrapText="false" indent="0" shrinkToFit="false"/>
      <protection locked="true" hidden="false"/>
    </xf>
    <xf numFmtId="165" fontId="7" fillId="9" borderId="3" xfId="26" applyFont="true" applyBorder="true" applyAlignment="true" applyProtection="true">
      <alignment horizontal="right" vertical="center" textRotation="0" wrapText="false" indent="0" shrinkToFit="false"/>
      <protection locked="true" hidden="false"/>
    </xf>
    <xf numFmtId="165" fontId="7" fillId="9" borderId="43" xfId="26" applyFont="true" applyBorder="true" applyAlignment="true" applyProtection="true">
      <alignment horizontal="right" vertical="center" textRotation="0" wrapText="false" indent="0" shrinkToFit="false"/>
      <protection locked="true" hidden="false"/>
    </xf>
    <xf numFmtId="165" fontId="7" fillId="9" borderId="13" xfId="26" applyFont="true" applyBorder="true" applyAlignment="true" applyProtection="false">
      <alignment horizontal="left" vertical="center" textRotation="0" wrapText="false" indent="3" shrinkToFit="false"/>
      <protection locked="true" hidden="false"/>
    </xf>
    <xf numFmtId="165" fontId="7" fillId="9" borderId="13" xfId="26" applyFont="true" applyBorder="true" applyAlignment="true" applyProtection="false">
      <alignment horizontal="left" vertical="center" textRotation="0" wrapText="false" indent="7" shrinkToFit="false"/>
      <protection locked="true" hidden="false"/>
    </xf>
    <xf numFmtId="165" fontId="4" fillId="9" borderId="2" xfId="26" applyFont="true" applyBorder="true" applyAlignment="true" applyProtection="false">
      <alignment horizontal="left" vertical="center" textRotation="0" wrapText="false" indent="0" shrinkToFit="false"/>
      <protection locked="true" hidden="false"/>
    </xf>
    <xf numFmtId="165" fontId="66" fillId="3" borderId="78" xfId="26" applyFont="true" applyBorder="true" applyAlignment="true" applyProtection="true">
      <alignment horizontal="right" vertical="center" textRotation="0" wrapText="false" indent="0" shrinkToFit="false"/>
      <protection locked="true" hidden="false"/>
    </xf>
    <xf numFmtId="165" fontId="66" fillId="3" borderId="79" xfId="26" applyFont="true" applyBorder="true" applyAlignment="true" applyProtection="true">
      <alignment horizontal="right" vertical="center" textRotation="0" wrapText="false" indent="0" shrinkToFit="false"/>
      <protection locked="true" hidden="false"/>
    </xf>
    <xf numFmtId="165" fontId="66" fillId="9" borderId="35" xfId="26" applyFont="true" applyBorder="true" applyAlignment="true" applyProtection="true">
      <alignment horizontal="right" vertical="center" textRotation="0" wrapText="false" indent="0" shrinkToFit="false"/>
      <protection locked="true" hidden="false"/>
    </xf>
    <xf numFmtId="165" fontId="66" fillId="9" borderId="65" xfId="26" applyFont="true" applyBorder="true" applyAlignment="true" applyProtection="true">
      <alignment horizontal="right" vertical="center" textRotation="0" wrapText="false" indent="0" shrinkToFit="false"/>
      <protection locked="true" hidden="false"/>
    </xf>
    <xf numFmtId="165" fontId="4" fillId="9" borderId="2" xfId="26" applyFont="true" applyBorder="true" applyAlignment="true" applyProtection="false">
      <alignment horizontal="general" vertical="center" textRotation="0" wrapText="true" indent="0" shrinkToFit="false"/>
      <protection locked="true" hidden="false"/>
    </xf>
    <xf numFmtId="165" fontId="13" fillId="3" borderId="43" xfId="26" applyFont="true" applyBorder="true" applyAlignment="true" applyProtection="true">
      <alignment horizontal="right" vertical="center" textRotation="0" wrapText="false" indent="0" shrinkToFit="false"/>
      <protection locked="true" hidden="false"/>
    </xf>
    <xf numFmtId="165" fontId="4" fillId="9" borderId="13" xfId="26" applyFont="true" applyBorder="true" applyAlignment="true" applyProtection="false">
      <alignment horizontal="left" vertical="center" textRotation="0" wrapText="false" indent="0" shrinkToFit="false"/>
      <protection locked="true" hidden="false"/>
    </xf>
    <xf numFmtId="165" fontId="4" fillId="9" borderId="23" xfId="26" applyFont="true" applyBorder="true" applyAlignment="true" applyProtection="false">
      <alignment horizontal="left" vertical="center" textRotation="0" wrapText="false" indent="0" shrinkToFit="false"/>
      <protection locked="true" hidden="false"/>
    </xf>
    <xf numFmtId="165" fontId="7" fillId="3" borderId="24" xfId="26" applyFont="true" applyBorder="true" applyAlignment="false" applyProtection="false">
      <alignment horizontal="general" vertical="bottom" textRotation="0" wrapText="false" indent="0" shrinkToFit="false"/>
      <protection locked="true" hidden="false"/>
    </xf>
    <xf numFmtId="165" fontId="4" fillId="9" borderId="90" xfId="26" applyFont="true" applyBorder="true" applyAlignment="true" applyProtection="false">
      <alignment horizontal="center" vertical="center" textRotation="0" wrapText="true" indent="0" shrinkToFit="false"/>
      <protection locked="true" hidden="false"/>
    </xf>
    <xf numFmtId="167" fontId="13" fillId="9" borderId="90" xfId="26" applyFont="true" applyBorder="true" applyAlignment="true" applyProtection="true">
      <alignment horizontal="left" vertical="center" textRotation="0" wrapText="true" indent="0" shrinkToFit="false"/>
      <protection locked="true" hidden="false"/>
    </xf>
    <xf numFmtId="166" fontId="13" fillId="9" borderId="3" xfId="26" applyFont="true" applyBorder="true" applyAlignment="true" applyProtection="true">
      <alignment horizontal="center" vertical="center" textRotation="0" wrapText="false" indent="0" shrinkToFit="false"/>
      <protection locked="true" hidden="false"/>
    </xf>
    <xf numFmtId="173" fontId="13" fillId="9" borderId="43" xfId="26" applyFont="true" applyBorder="true" applyAlignment="true" applyProtection="true">
      <alignment horizontal="center" vertical="center" textRotation="0" wrapText="true" indent="0" shrinkToFit="false"/>
      <protection locked="true" hidden="false"/>
    </xf>
    <xf numFmtId="167" fontId="13" fillId="9" borderId="91" xfId="26" applyFont="true" applyBorder="true" applyAlignment="true" applyProtection="true">
      <alignment horizontal="center" vertical="center" textRotation="0" wrapText="false" indent="0" shrinkToFit="false"/>
      <protection locked="true" hidden="false"/>
    </xf>
    <xf numFmtId="167" fontId="13" fillId="9" borderId="87" xfId="26" applyFont="true" applyBorder="true" applyAlignment="true" applyProtection="true">
      <alignment horizontal="general" vertical="center" textRotation="0" wrapText="true" indent="0" shrinkToFit="false"/>
      <protection locked="true" hidden="false"/>
    </xf>
    <xf numFmtId="165" fontId="4" fillId="9" borderId="89" xfId="26" applyFont="true" applyBorder="true" applyAlignment="true" applyProtection="false">
      <alignment horizontal="general" vertical="center" textRotation="0" wrapText="false" indent="0" shrinkToFit="false"/>
      <protection locked="true" hidden="false"/>
    </xf>
    <xf numFmtId="165" fontId="4" fillId="9" borderId="108" xfId="26" applyFont="true" applyBorder="true" applyAlignment="true" applyProtection="false">
      <alignment horizontal="general" vertical="center" textRotation="0" wrapText="false" indent="0" shrinkToFit="false"/>
      <protection locked="true" hidden="false"/>
    </xf>
    <xf numFmtId="167" fontId="10" fillId="9" borderId="12" xfId="26" applyFont="true" applyBorder="true" applyAlignment="true" applyProtection="true">
      <alignment horizontal="left" vertical="center" textRotation="0" wrapText="false" indent="0" shrinkToFit="false"/>
      <protection locked="true" hidden="false"/>
    </xf>
    <xf numFmtId="165" fontId="7" fillId="0" borderId="65" xfId="26" applyFont="true" applyBorder="true" applyAlignment="true" applyProtection="false">
      <alignment horizontal="right" vertical="center" textRotation="0" wrapText="false" indent="0" shrinkToFit="false"/>
      <protection locked="true" hidden="false"/>
    </xf>
    <xf numFmtId="167" fontId="10" fillId="9" borderId="13" xfId="26" applyFont="true" applyBorder="true" applyAlignment="true" applyProtection="true">
      <alignment horizontal="left" vertical="center" textRotation="0" wrapText="false" indent="0" shrinkToFit="false"/>
      <protection locked="true" hidden="false"/>
    </xf>
    <xf numFmtId="167" fontId="10" fillId="9" borderId="15" xfId="26" applyFont="true" applyBorder="true" applyAlignment="true" applyProtection="true">
      <alignment horizontal="left" vertical="center" textRotation="0" wrapText="false" indent="0" shrinkToFit="false"/>
      <protection locked="true" hidden="false"/>
    </xf>
    <xf numFmtId="167" fontId="10" fillId="9" borderId="13" xfId="26" applyFont="true" applyBorder="true" applyAlignment="true" applyProtection="true">
      <alignment horizontal="left" vertical="center" textRotation="0" wrapText="true" indent="0" shrinkToFit="false"/>
      <protection locked="true" hidden="false"/>
    </xf>
    <xf numFmtId="167" fontId="10" fillId="0" borderId="98" xfId="26" applyFont="true" applyBorder="true" applyAlignment="true" applyProtection="true">
      <alignment horizontal="left" vertical="center" textRotation="0" wrapText="false" indent="0" shrinkToFit="false"/>
      <protection locked="true" hidden="false"/>
    </xf>
    <xf numFmtId="165" fontId="7" fillId="0" borderId="69" xfId="26" applyFont="true" applyBorder="true" applyAlignment="true" applyProtection="false">
      <alignment horizontal="right" vertical="center" textRotation="0" wrapText="false" indent="0" shrinkToFit="false"/>
      <protection locked="true" hidden="false"/>
    </xf>
    <xf numFmtId="165" fontId="7" fillId="0" borderId="68" xfId="26" applyFont="true" applyBorder="true" applyAlignment="true" applyProtection="false">
      <alignment horizontal="right" vertical="center" textRotation="0" wrapText="false" indent="0" shrinkToFit="false"/>
      <protection locked="true" hidden="false"/>
    </xf>
    <xf numFmtId="167" fontId="13" fillId="9" borderId="10" xfId="26" applyFont="true" applyBorder="true" applyAlignment="true" applyProtection="true">
      <alignment horizontal="general" vertical="center" textRotation="0" wrapText="true" indent="0" shrinkToFit="false"/>
      <protection locked="true" hidden="false"/>
    </xf>
    <xf numFmtId="165" fontId="4" fillId="9" borderId="78" xfId="26" applyFont="true" applyBorder="true" applyAlignment="true" applyProtection="true">
      <alignment horizontal="right" vertical="center" textRotation="0" wrapText="false" indent="0" shrinkToFit="false"/>
      <protection locked="true" hidden="false"/>
    </xf>
    <xf numFmtId="165" fontId="4" fillId="9" borderId="79" xfId="26" applyFont="true" applyBorder="true" applyAlignment="true" applyProtection="true">
      <alignment horizontal="right" vertical="center" textRotation="0" wrapText="false" indent="0" shrinkToFit="false"/>
      <protection locked="true" hidden="false"/>
    </xf>
    <xf numFmtId="167" fontId="10" fillId="9" borderId="98" xfId="26" applyFont="true" applyBorder="true" applyAlignment="true" applyProtection="true">
      <alignment horizontal="left" vertical="center" textRotation="0" wrapText="false" indent="0" shrinkToFit="false"/>
      <protection locked="true" hidden="false"/>
    </xf>
    <xf numFmtId="165" fontId="7" fillId="0" borderId="69" xfId="26" applyFont="true" applyBorder="true" applyAlignment="true" applyProtection="true">
      <alignment horizontal="right" vertical="center" textRotation="0" wrapText="false" indent="0" shrinkToFit="false"/>
      <protection locked="true" hidden="false"/>
    </xf>
    <xf numFmtId="165" fontId="7" fillId="0" borderId="68" xfId="26" applyFont="true" applyBorder="true" applyAlignment="true" applyProtection="true">
      <alignment horizontal="right" vertical="center" textRotation="0" wrapText="false" indent="0" shrinkToFit="false"/>
      <protection locked="true" hidden="false"/>
    </xf>
    <xf numFmtId="165" fontId="7" fillId="9" borderId="13" xfId="26" applyFont="true" applyBorder="true" applyAlignment="true" applyProtection="false">
      <alignment horizontal="general" vertical="center" textRotation="0" wrapText="true" indent="0" shrinkToFit="false"/>
      <protection locked="true" hidden="false"/>
    </xf>
    <xf numFmtId="165" fontId="7" fillId="9" borderId="31" xfId="26" applyFont="true" applyBorder="true" applyAlignment="true" applyProtection="false">
      <alignment horizontal="right" vertical="center" textRotation="0" wrapText="false" indent="0" shrinkToFit="false"/>
      <protection locked="true" hidden="false"/>
    </xf>
    <xf numFmtId="165" fontId="7" fillId="9" borderId="13" xfId="26" applyFont="true" applyBorder="true" applyAlignment="true" applyProtection="false">
      <alignment horizontal="general" vertical="center" textRotation="0" wrapText="false" indent="0" shrinkToFit="false"/>
      <protection locked="true" hidden="false"/>
    </xf>
    <xf numFmtId="165" fontId="4" fillId="9" borderId="18" xfId="26" applyFont="true" applyBorder="true" applyAlignment="true" applyProtection="false">
      <alignment horizontal="general" vertical="center" textRotation="0" wrapText="true" indent="0" shrinkToFit="false"/>
      <protection locked="true" hidden="false"/>
    </xf>
    <xf numFmtId="165" fontId="66" fillId="9" borderId="43" xfId="26" applyFont="true" applyBorder="true" applyAlignment="true" applyProtection="false">
      <alignment horizontal="right" vertical="center" textRotation="0" wrapText="false" indent="0" shrinkToFit="false"/>
      <protection locked="true" hidden="false"/>
    </xf>
    <xf numFmtId="165" fontId="4" fillId="9" borderId="23" xfId="26" applyFont="true" applyBorder="true" applyAlignment="true" applyProtection="false">
      <alignment horizontal="general" vertical="center" textRotation="0" wrapText="true" indent="0" shrinkToFit="false"/>
      <protection locked="true" hidden="false"/>
    </xf>
    <xf numFmtId="165" fontId="66" fillId="9" borderId="24" xfId="26" applyFont="true" applyBorder="true" applyAlignment="true" applyProtection="false">
      <alignment horizontal="right" vertical="center" textRotation="0" wrapText="false" indent="0" shrinkToFit="false"/>
      <protection locked="true" hidden="false"/>
    </xf>
    <xf numFmtId="165" fontId="66" fillId="9" borderId="41" xfId="26" applyFont="true" applyBorder="true" applyAlignment="true" applyProtection="false">
      <alignment horizontal="right" vertical="center" textRotation="0" wrapText="false" indent="0" shrinkToFit="false"/>
      <protection locked="true" hidden="false"/>
    </xf>
    <xf numFmtId="165" fontId="7" fillId="9" borderId="15" xfId="26" applyFont="true" applyBorder="true" applyAlignment="true" applyProtection="false">
      <alignment horizontal="general" vertical="center" textRotation="0" wrapText="false" indent="0" shrinkToFit="false"/>
      <protection locked="true" hidden="false"/>
    </xf>
    <xf numFmtId="165" fontId="7" fillId="9" borderId="77" xfId="26" applyFont="true" applyBorder="true" applyAlignment="true" applyProtection="false">
      <alignment horizontal="right" vertical="center" textRotation="0" wrapText="false" indent="0" shrinkToFit="false"/>
      <protection locked="true" hidden="false"/>
    </xf>
    <xf numFmtId="165" fontId="4" fillId="9" borderId="23" xfId="26"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true" applyProtection="true">
      <alignment horizontal="left" vertical="bottom" textRotation="0" wrapText="true" indent="0" shrinkToFit="false"/>
      <protection locked="true" hidden="false"/>
    </xf>
    <xf numFmtId="165" fontId="15" fillId="0" borderId="0" xfId="26" applyFont="true" applyBorder="false" applyAlignment="true" applyProtection="false">
      <alignment horizontal="left" vertical="center" textRotation="0" wrapText="false" indent="0" shrinkToFit="false"/>
      <protection locked="true" hidden="false"/>
    </xf>
    <xf numFmtId="167" fontId="13" fillId="9" borderId="26" xfId="26" applyFont="true" applyBorder="true" applyAlignment="true" applyProtection="false">
      <alignment horizontal="general" vertical="center" textRotation="0" wrapText="false" indent="0" shrinkToFit="false"/>
      <protection locked="true" hidden="false"/>
    </xf>
    <xf numFmtId="167" fontId="10" fillId="9" borderId="19" xfId="26" applyFont="true" applyBorder="true" applyAlignment="true" applyProtection="false">
      <alignment horizontal="general" vertical="center" textRotation="0" wrapText="false" indent="0" shrinkToFit="false"/>
      <protection locked="true" hidden="false"/>
    </xf>
    <xf numFmtId="165" fontId="7" fillId="9" borderId="27" xfId="26" applyFont="true" applyBorder="true" applyAlignment="true" applyProtection="false">
      <alignment horizontal="general" vertical="center" textRotation="0" wrapText="false" indent="0" shrinkToFit="false"/>
      <protection locked="true" hidden="false"/>
    </xf>
    <xf numFmtId="167" fontId="10" fillId="9" borderId="46" xfId="0" applyFont="true" applyBorder="true" applyAlignment="true" applyProtection="false">
      <alignment horizontal="general" vertical="center" textRotation="0" wrapText="true" indent="0" shrinkToFit="false"/>
      <protection locked="true" hidden="false"/>
    </xf>
    <xf numFmtId="165" fontId="7" fillId="9" borderId="28" xfId="26" applyFont="true" applyBorder="true" applyAlignment="true" applyProtection="false">
      <alignment horizontal="left" vertical="center" textRotation="0" wrapText="true" indent="0" shrinkToFit="false"/>
      <protection locked="true" hidden="false"/>
    </xf>
    <xf numFmtId="164" fontId="7" fillId="0" borderId="0" xfId="34" applyFont="true" applyBorder="true" applyAlignment="true" applyProtection="true">
      <alignment horizontal="general" vertical="bottom" textRotation="0" wrapText="false" indent="0" shrinkToFit="false"/>
      <protection locked="true" hidden="false"/>
    </xf>
    <xf numFmtId="164" fontId="7" fillId="0" borderId="0" xfId="34" applyFont="true" applyBorder="false" applyAlignment="true" applyProtection="true">
      <alignment horizontal="left" vertical="bottom" textRotation="0" wrapText="false" indent="0" shrinkToFit="false"/>
      <protection locked="false" hidden="false"/>
    </xf>
    <xf numFmtId="164" fontId="7" fillId="0" borderId="0" xfId="27" applyFont="true" applyBorder="false" applyAlignment="false" applyProtection="false">
      <alignment horizontal="general" vertical="bottom" textRotation="0" wrapText="false" indent="0" shrinkToFit="false"/>
      <protection locked="true" hidden="false"/>
    </xf>
    <xf numFmtId="164" fontId="7" fillId="0" borderId="0" xfId="34" applyFont="true" applyBorder="false" applyAlignment="false" applyProtection="false">
      <alignment horizontal="general" vertical="bottom" textRotation="0" wrapText="false" indent="0" shrinkToFit="false"/>
      <protection locked="true" hidden="false"/>
    </xf>
  </cellXfs>
  <cellStyles count="21">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KP_thin_border_dark_grey" xfId="25"/>
    <cellStyle name="Normal 2" xfId="26"/>
    <cellStyle name="Normal 3" xfId="27"/>
    <cellStyle name="Normal GHG Numbers (0.00)" xfId="28"/>
    <cellStyle name="Normal GHG Textfiels Bold" xfId="29"/>
    <cellStyle name="Normal GHG whole table" xfId="30"/>
    <cellStyle name="Normal GHG-Shade" xfId="31"/>
    <cellStyle name="Normál_Munka1" xfId="32"/>
    <cellStyle name="Pattern" xfId="33"/>
    <cellStyle name="Обычный_CRF Software v1.20" xfId="3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externalLink" Target="externalLinks/externalLink1.xml"/><Relationship Id="rId78" Type="http://schemas.openxmlformats.org/officeDocument/2006/relationships/externalLink" Target="externalLinks/externalLink2.xml"/><Relationship Id="rId79"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Program%20Files/UNFCCC/CRF%20Reporter/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5.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6.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7.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8.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9.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0.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1.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2.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3.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14.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15.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16.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17.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18.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19.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20.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21.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22.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23.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24.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25.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26.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27.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28.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29.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30.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31.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32.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33.v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vmlDrawing" Target="../drawings/vmlDrawing34.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35.vml"/>
</Relationships>
</file>

<file path=xl/worksheets/_rels/sheet70.xml.rels><?xml version="1.0" encoding="UTF-8"?>
<Relationships xmlns="http://schemas.openxmlformats.org/package/2006/relationships"><Relationship Id="rId1" Type="http://schemas.openxmlformats.org/officeDocument/2006/relationships/comments" Target="../comments70.xml"/><Relationship Id="rId2" Type="http://schemas.openxmlformats.org/officeDocument/2006/relationships/vmlDrawing" Target="../drawings/vmlDrawing36.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6.13"/>
  </cols>
  <sheetData>
    <row r="1" customFormat="false" ht="15.75" hidden="false" customHeight="false" outlineLevel="0" collapsed="false">
      <c r="A1" s="1" t="s">
        <v>0</v>
      </c>
    </row>
    <row r="4" customFormat="false" ht="15" hidden="false" customHeight="false" outlineLevel="0" collapsed="false">
      <c r="A4" s="2" t="s">
        <v>1</v>
      </c>
    </row>
    <row r="5" customFormat="false" ht="15" hidden="false" customHeight="false" outlineLevel="0" collapsed="false">
      <c r="A5" s="2" t="s">
        <v>2</v>
      </c>
    </row>
    <row r="6" customFormat="false" ht="15" hidden="false" customHeight="false" outlineLevel="0" collapsed="false">
      <c r="A6" s="2" t="s">
        <v>3</v>
      </c>
    </row>
    <row r="7" customFormat="false" ht="15" hidden="false" customHeight="false" outlineLevel="0" collapsed="false">
      <c r="A7" s="2" t="s">
        <v>4</v>
      </c>
    </row>
    <row r="8" customFormat="false" ht="15" hidden="false" customHeight="false" outlineLevel="0" collapsed="false">
      <c r="A8" s="2" t="s">
        <v>5</v>
      </c>
    </row>
    <row r="9" customFormat="false" ht="15" hidden="false" customHeight="false" outlineLevel="0" collapsed="false">
      <c r="A9" s="2" t="s">
        <v>6</v>
      </c>
    </row>
    <row r="10" customFormat="false" ht="15" hidden="false" customHeight="false" outlineLevel="0" collapsed="false">
      <c r="A10" s="2" t="s">
        <v>7</v>
      </c>
    </row>
    <row r="11" customFormat="false" ht="15" hidden="false" customHeight="false" outlineLevel="0" collapsed="false">
      <c r="A11" s="2" t="s">
        <v>8</v>
      </c>
    </row>
    <row r="12" customFormat="false" ht="15" hidden="false" customHeight="false" outlineLevel="0" collapsed="false">
      <c r="A12" s="2" t="s">
        <v>9</v>
      </c>
    </row>
    <row r="13" customFormat="false" ht="15" hidden="false" customHeight="false" outlineLevel="0" collapsed="false">
      <c r="A13" s="2" t="s">
        <v>10</v>
      </c>
    </row>
    <row r="14" customFormat="false" ht="15" hidden="false" customHeight="false" outlineLevel="0" collapsed="false">
      <c r="A14" s="2" t="s">
        <v>11</v>
      </c>
    </row>
    <row r="15" customFormat="false" ht="15" hidden="false" customHeight="false" outlineLevel="0" collapsed="false">
      <c r="A15" s="2" t="s">
        <v>12</v>
      </c>
    </row>
    <row r="16" customFormat="false" ht="15" hidden="false" customHeight="false" outlineLevel="0" collapsed="false">
      <c r="A16" s="2" t="s">
        <v>13</v>
      </c>
    </row>
    <row r="17" customFormat="false" ht="15" hidden="false" customHeight="false" outlineLevel="0" collapsed="false">
      <c r="A17" s="2" t="s">
        <v>14</v>
      </c>
    </row>
    <row r="18" customFormat="false" ht="15" hidden="false" customHeight="false" outlineLevel="0" collapsed="false">
      <c r="A18" s="2" t="s">
        <v>15</v>
      </c>
    </row>
    <row r="19" customFormat="false" ht="15" hidden="false" customHeight="false" outlineLevel="0" collapsed="false">
      <c r="A19" s="2" t="s">
        <v>16</v>
      </c>
    </row>
    <row r="20" customFormat="false" ht="15" hidden="false" customHeight="false" outlineLevel="0" collapsed="false">
      <c r="A20" s="2" t="s">
        <v>17</v>
      </c>
    </row>
    <row r="21" customFormat="false" ht="15" hidden="false" customHeight="false" outlineLevel="0" collapsed="false">
      <c r="A21" s="2" t="s">
        <v>18</v>
      </c>
    </row>
    <row r="22" customFormat="false" ht="15" hidden="false" customHeight="false" outlineLevel="0" collapsed="false">
      <c r="A22" s="2" t="s">
        <v>19</v>
      </c>
    </row>
    <row r="23" customFormat="false" ht="15" hidden="false" customHeight="false" outlineLevel="0" collapsed="false">
      <c r="A23" s="2" t="s">
        <v>20</v>
      </c>
    </row>
    <row r="24" customFormat="false" ht="15" hidden="false" customHeight="false" outlineLevel="0" collapsed="false">
      <c r="A24" s="2" t="s">
        <v>21</v>
      </c>
    </row>
    <row r="25" customFormat="false" ht="15" hidden="false" customHeight="false" outlineLevel="0" collapsed="false">
      <c r="A25" s="2" t="s">
        <v>22</v>
      </c>
    </row>
    <row r="26" customFormat="false" ht="15" hidden="false" customHeight="false" outlineLevel="0" collapsed="false">
      <c r="A26" s="2" t="s">
        <v>23</v>
      </c>
    </row>
    <row r="27" customFormat="false" ht="15" hidden="false" customHeight="false" outlineLevel="0" collapsed="false">
      <c r="A27" s="2" t="s">
        <v>24</v>
      </c>
    </row>
    <row r="28" customFormat="false" ht="15" hidden="false" customHeight="false" outlineLevel="0" collapsed="false">
      <c r="A28" s="2" t="s">
        <v>25</v>
      </c>
    </row>
    <row r="29" customFormat="false" ht="15" hidden="false" customHeight="false" outlineLevel="0" collapsed="false">
      <c r="A29" s="2" t="s">
        <v>26</v>
      </c>
    </row>
    <row r="30" customFormat="false" ht="15" hidden="false" customHeight="false" outlineLevel="0" collapsed="false">
      <c r="A30" s="2" t="s">
        <v>27</v>
      </c>
    </row>
    <row r="31" customFormat="false" ht="15" hidden="false" customHeight="false" outlineLevel="0" collapsed="false">
      <c r="A31" s="2" t="s">
        <v>28</v>
      </c>
    </row>
    <row r="32" customFormat="false" ht="15" hidden="false" customHeight="false" outlineLevel="0" collapsed="false">
      <c r="A32" s="2" t="s">
        <v>29</v>
      </c>
    </row>
    <row r="33" customFormat="false" ht="15" hidden="false" customHeight="false" outlineLevel="0" collapsed="false">
      <c r="A33" s="2" t="s">
        <v>30</v>
      </c>
    </row>
    <row r="34" customFormat="false" ht="15" hidden="false" customHeight="false" outlineLevel="0" collapsed="false">
      <c r="A34" s="2" t="s">
        <v>31</v>
      </c>
    </row>
    <row r="35" customFormat="false" ht="15" hidden="false" customHeight="false" outlineLevel="0" collapsed="false">
      <c r="A35" s="2" t="s">
        <v>32</v>
      </c>
    </row>
    <row r="36" customFormat="false" ht="15" hidden="false" customHeight="false" outlineLevel="0" collapsed="false">
      <c r="A36" s="2" t="s">
        <v>33</v>
      </c>
    </row>
    <row r="37" customFormat="false" ht="15" hidden="false" customHeight="false" outlineLevel="0" collapsed="false">
      <c r="A37" s="2" t="s">
        <v>34</v>
      </c>
    </row>
    <row r="38" customFormat="false" ht="15" hidden="false" customHeight="false" outlineLevel="0" collapsed="false">
      <c r="A38" s="2" t="s">
        <v>35</v>
      </c>
    </row>
    <row r="39" customFormat="false" ht="15" hidden="false" customHeight="false" outlineLevel="0" collapsed="false">
      <c r="A39" s="2" t="s">
        <v>36</v>
      </c>
    </row>
    <row r="40" customFormat="false" ht="15" hidden="false" customHeight="false" outlineLevel="0" collapsed="false">
      <c r="A40" s="2" t="s">
        <v>37</v>
      </c>
    </row>
    <row r="41" customFormat="false" ht="15" hidden="false" customHeight="false" outlineLevel="0" collapsed="false">
      <c r="A41" s="2" t="s">
        <v>38</v>
      </c>
    </row>
    <row r="42" customFormat="false" ht="15" hidden="false" customHeight="false" outlineLevel="0" collapsed="false">
      <c r="A42" s="2" t="s">
        <v>39</v>
      </c>
    </row>
    <row r="43" customFormat="false" ht="15" hidden="false" customHeight="false" outlineLevel="0" collapsed="false">
      <c r="A43" s="2" t="s">
        <v>40</v>
      </c>
    </row>
    <row r="44" customFormat="false" ht="15" hidden="false" customHeight="false" outlineLevel="0" collapsed="false">
      <c r="A44" s="2" t="s">
        <v>41</v>
      </c>
    </row>
    <row r="45" customFormat="false" ht="15" hidden="false" customHeight="false" outlineLevel="0" collapsed="false">
      <c r="A45" s="2" t="s">
        <v>42</v>
      </c>
    </row>
    <row r="46" customFormat="false" ht="15" hidden="false" customHeight="false" outlineLevel="0" collapsed="false">
      <c r="A46" s="2" t="s">
        <v>43</v>
      </c>
    </row>
    <row r="47" customFormat="false" ht="15" hidden="false" customHeight="false" outlineLevel="0" collapsed="false">
      <c r="A47" s="2" t="s">
        <v>44</v>
      </c>
    </row>
    <row r="48" customFormat="false" ht="15" hidden="false" customHeight="false" outlineLevel="0" collapsed="false">
      <c r="A48" s="2" t="s">
        <v>45</v>
      </c>
    </row>
    <row r="49" customFormat="false" ht="15" hidden="false" customHeight="false" outlineLevel="0" collapsed="false">
      <c r="A49" s="2" t="s">
        <v>46</v>
      </c>
    </row>
    <row r="50" customFormat="false" ht="15" hidden="false" customHeight="false" outlineLevel="0" collapsed="false">
      <c r="A50" s="2" t="s">
        <v>47</v>
      </c>
    </row>
    <row r="51" customFormat="false" ht="15" hidden="false" customHeight="false" outlineLevel="0" collapsed="false">
      <c r="A51" s="2" t="s">
        <v>48</v>
      </c>
    </row>
    <row r="52" customFormat="false" ht="15" hidden="false" customHeight="false" outlineLevel="0" collapsed="false">
      <c r="A52" s="2" t="s">
        <v>49</v>
      </c>
    </row>
    <row r="53" customFormat="false" ht="15" hidden="false" customHeight="false" outlineLevel="0" collapsed="false">
      <c r="A53" s="2" t="s">
        <v>50</v>
      </c>
    </row>
    <row r="54" customFormat="false" ht="15" hidden="false" customHeight="false" outlineLevel="0" collapsed="false">
      <c r="A54" s="2" t="s">
        <v>51</v>
      </c>
    </row>
    <row r="55" customFormat="false" ht="15" hidden="false" customHeight="false" outlineLevel="0" collapsed="false">
      <c r="A55" s="2" t="s">
        <v>52</v>
      </c>
    </row>
    <row r="56" customFormat="false" ht="15" hidden="false" customHeight="false" outlineLevel="0" collapsed="false">
      <c r="A56" s="2" t="s">
        <v>53</v>
      </c>
    </row>
    <row r="57" customFormat="false" ht="15" hidden="false" customHeight="false" outlineLevel="0" collapsed="false">
      <c r="A57" s="2" t="s">
        <v>54</v>
      </c>
    </row>
    <row r="58" customFormat="false" ht="15" hidden="false" customHeight="false" outlineLevel="0" collapsed="false">
      <c r="A58" s="2" t="s">
        <v>55</v>
      </c>
    </row>
    <row r="59" customFormat="false" ht="15" hidden="false" customHeight="false" outlineLevel="0" collapsed="false">
      <c r="A59" s="2" t="s">
        <v>56</v>
      </c>
    </row>
    <row r="60" customFormat="false" ht="15" hidden="false" customHeight="false" outlineLevel="0" collapsed="false">
      <c r="A60" s="2" t="s">
        <v>57</v>
      </c>
    </row>
    <row r="61" customFormat="false" ht="15" hidden="false" customHeight="false" outlineLevel="0" collapsed="false">
      <c r="A61" s="2" t="s">
        <v>58</v>
      </c>
    </row>
    <row r="62" customFormat="false" ht="15" hidden="false" customHeight="false" outlineLevel="0" collapsed="false">
      <c r="A62" s="2" t="s">
        <v>59</v>
      </c>
    </row>
    <row r="63" customFormat="false" ht="15" hidden="false" customHeight="false" outlineLevel="0" collapsed="false">
      <c r="A63" s="2" t="s">
        <v>60</v>
      </c>
    </row>
    <row r="64" customFormat="false" ht="15" hidden="false" customHeight="false" outlineLevel="0" collapsed="false">
      <c r="A64" s="2" t="s">
        <v>61</v>
      </c>
    </row>
    <row r="65" customFormat="false" ht="15" hidden="false" customHeight="false" outlineLevel="0" collapsed="false">
      <c r="A65" s="2" t="s">
        <v>62</v>
      </c>
    </row>
    <row r="66" customFormat="false" ht="15" hidden="false" customHeight="false" outlineLevel="0" collapsed="false">
      <c r="A66" s="2" t="s">
        <v>63</v>
      </c>
    </row>
    <row r="67" customFormat="false" ht="15" hidden="false" customHeight="false" outlineLevel="0" collapsed="false">
      <c r="A67" s="2" t="s">
        <v>64</v>
      </c>
    </row>
    <row r="68" customFormat="false" ht="15" hidden="false" customHeight="false" outlineLevel="0" collapsed="false">
      <c r="A68" s="2" t="s">
        <v>65</v>
      </c>
    </row>
    <row r="69" customFormat="false" ht="15" hidden="false" customHeight="false" outlineLevel="0" collapsed="false">
      <c r="A69" s="2" t="s">
        <v>66</v>
      </c>
    </row>
    <row r="70" customFormat="false" ht="15" hidden="false" customHeight="false" outlineLevel="0" collapsed="false">
      <c r="A70" s="2" t="s">
        <v>67</v>
      </c>
    </row>
    <row r="71" customFormat="false" ht="15" hidden="false" customHeight="false" outlineLevel="0" collapsed="false">
      <c r="A71" s="2" t="s">
        <v>68</v>
      </c>
    </row>
    <row r="72" customFormat="false" ht="15" hidden="false" customHeight="false" outlineLevel="0" collapsed="false">
      <c r="A72" s="2" t="s">
        <v>69</v>
      </c>
    </row>
    <row r="73" customFormat="false" ht="15" hidden="false" customHeight="false" outlineLevel="0" collapsed="false">
      <c r="A73" s="2" t="s">
        <v>70</v>
      </c>
    </row>
    <row r="74" customFormat="false" ht="15" hidden="false" customHeight="false" outlineLevel="0" collapsed="false">
      <c r="A74" s="2" t="s">
        <v>71</v>
      </c>
    </row>
    <row r="75" customFormat="false" ht="15" hidden="false" customHeight="false" outlineLevel="0" collapsed="false">
      <c r="A75" s="2" t="s">
        <v>72</v>
      </c>
    </row>
    <row r="76" customFormat="false" ht="15" hidden="false" customHeight="false" outlineLevel="0" collapsed="false">
      <c r="A76" s="2" t="s">
        <v>73</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8(b).4!A1" display="• Table8(b).4"/>
    <hyperlink ref="A69" location="Table8(b).5!A1" display="• Table8(b).5"/>
    <hyperlink ref="A70" location="Table9(a)!A1" display="• Table9(a)"/>
    <hyperlink ref="A71" location="Table9(b)!A1" display="• Table9(b)"/>
    <hyperlink ref="A72" location="Table10s1!A1" display="• Table10s1"/>
    <hyperlink ref="A73" location="Table10s2!A1" display="• Table10s2"/>
    <hyperlink ref="A74" location="Table10s3!A1" display="• Table10s3"/>
    <hyperlink ref="A75" location="Table10s4!A1" display="• Table10s4"/>
    <hyperlink ref="A76" location="Table10s5!A1" display="• Table10s5"/>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52</v>
      </c>
      <c r="J1" s="286"/>
      <c r="K1" s="286"/>
      <c r="L1" s="112" t="s">
        <v>75</v>
      </c>
    </row>
    <row r="2" customFormat="false" ht="15.75" hidden="false" customHeight="true" outlineLevel="0" collapsed="false">
      <c r="A2" s="4" t="s">
        <v>353</v>
      </c>
      <c r="J2" s="286"/>
      <c r="K2" s="286"/>
      <c r="L2" s="112" t="s">
        <v>77</v>
      </c>
    </row>
    <row r="3" customFormat="false" ht="15.75" hidden="false" customHeight="true" outlineLevel="0" collapsed="false">
      <c r="A3" s="4" t="s">
        <v>225</v>
      </c>
      <c r="H3" s="112"/>
      <c r="J3" s="286"/>
      <c r="K3" s="286"/>
      <c r="L3" s="112" t="s">
        <v>78</v>
      </c>
    </row>
    <row r="4" customFormat="false" ht="15.75" hidden="false" customHeight="true" outlineLevel="0" collapsed="false">
      <c r="A4" s="287"/>
      <c r="B4" s="33"/>
      <c r="C4" s="33"/>
      <c r="D4" s="33"/>
      <c r="E4" s="288"/>
      <c r="F4" s="288"/>
      <c r="G4" s="288"/>
      <c r="H4" s="289"/>
      <c r="I4" s="290"/>
      <c r="J4" s="286"/>
      <c r="K4" s="286"/>
      <c r="L4" s="286"/>
    </row>
    <row r="5" customFormat="false" ht="16.5" hidden="false" customHeight="true" outlineLevel="0" collapsed="false">
      <c r="A5" s="291"/>
      <c r="B5" s="292"/>
      <c r="C5" s="292"/>
      <c r="D5" s="33"/>
      <c r="E5" s="33"/>
      <c r="F5" s="290"/>
      <c r="G5" s="289"/>
      <c r="H5" s="293" t="s">
        <v>354</v>
      </c>
      <c r="I5" s="293"/>
      <c r="J5" s="286"/>
      <c r="K5" s="286"/>
      <c r="L5" s="286"/>
    </row>
    <row r="6" customFormat="false" ht="24" hidden="false" customHeight="true" outlineLevel="0" collapsed="false">
      <c r="A6" s="294" t="s">
        <v>355</v>
      </c>
      <c r="B6" s="295" t="s">
        <v>356</v>
      </c>
      <c r="C6" s="295"/>
      <c r="D6" s="296" t="s">
        <v>357</v>
      </c>
      <c r="E6" s="297" t="s">
        <v>358</v>
      </c>
      <c r="F6" s="298"/>
      <c r="G6" s="299"/>
      <c r="H6" s="300" t="s">
        <v>359</v>
      </c>
      <c r="I6" s="301" t="s">
        <v>360</v>
      </c>
      <c r="J6" s="302"/>
      <c r="K6" s="303" t="s">
        <v>361</v>
      </c>
      <c r="L6" s="304" t="s">
        <v>362</v>
      </c>
    </row>
    <row r="7" customFormat="false" ht="24" hidden="false" customHeight="true" outlineLevel="0" collapsed="false">
      <c r="A7" s="305"/>
      <c r="B7" s="306" t="s">
        <v>363</v>
      </c>
      <c r="C7" s="306" t="s">
        <v>364</v>
      </c>
      <c r="D7" s="306" t="s">
        <v>365</v>
      </c>
      <c r="E7" s="307" t="s">
        <v>366</v>
      </c>
      <c r="F7" s="290"/>
      <c r="G7" s="299"/>
      <c r="H7" s="300"/>
      <c r="I7" s="308" t="s">
        <v>367</v>
      </c>
      <c r="J7" s="286"/>
      <c r="K7" s="303"/>
      <c r="L7" s="309" t="s">
        <v>368</v>
      </c>
    </row>
    <row r="8" customFormat="false" ht="14.25" hidden="false" customHeight="true" outlineLevel="0" collapsed="false">
      <c r="A8" s="310"/>
      <c r="B8" s="311" t="s">
        <v>162</v>
      </c>
      <c r="C8" s="312"/>
      <c r="D8" s="311" t="s">
        <v>369</v>
      </c>
      <c r="E8" s="313" t="s">
        <v>370</v>
      </c>
      <c r="F8" s="290"/>
      <c r="G8" s="299"/>
      <c r="H8" s="314" t="s">
        <v>371</v>
      </c>
      <c r="I8" s="308"/>
      <c r="J8" s="286"/>
      <c r="K8" s="315" t="s">
        <v>87</v>
      </c>
      <c r="L8" s="309"/>
    </row>
    <row r="9" customFormat="false" ht="14.25" hidden="false" customHeight="true" outlineLevel="0" collapsed="false">
      <c r="A9" s="316" t="s">
        <v>372</v>
      </c>
      <c r="B9" s="317" t="s">
        <v>94</v>
      </c>
      <c r="C9" s="318" t="s">
        <v>94</v>
      </c>
      <c r="D9" s="319" t="s">
        <v>94</v>
      </c>
      <c r="E9" s="320" t="s">
        <v>94</v>
      </c>
      <c r="F9" s="321"/>
      <c r="G9" s="322"/>
      <c r="H9" s="323" t="s">
        <v>94</v>
      </c>
      <c r="I9" s="324" t="s">
        <v>94</v>
      </c>
      <c r="J9" s="286"/>
      <c r="K9" s="325" t="s">
        <v>94</v>
      </c>
      <c r="L9" s="326" t="s">
        <v>94</v>
      </c>
    </row>
    <row r="10" customFormat="false" ht="12" hidden="false" customHeight="true" outlineLevel="0" collapsed="false">
      <c r="A10" s="316" t="s">
        <v>271</v>
      </c>
      <c r="B10" s="317" t="s">
        <v>94</v>
      </c>
      <c r="C10" s="318" t="s">
        <v>94</v>
      </c>
      <c r="D10" s="327" t="s">
        <v>94</v>
      </c>
      <c r="E10" s="320" t="s">
        <v>94</v>
      </c>
      <c r="F10" s="321"/>
      <c r="G10" s="322"/>
      <c r="H10" s="323" t="s">
        <v>94</v>
      </c>
      <c r="I10" s="328" t="s">
        <v>94</v>
      </c>
      <c r="J10" s="286"/>
      <c r="K10" s="325" t="s">
        <v>94</v>
      </c>
      <c r="L10" s="326" t="s">
        <v>94</v>
      </c>
    </row>
    <row r="11" customFormat="false" ht="12" hidden="false" customHeight="true" outlineLevel="0" collapsed="false">
      <c r="A11" s="316" t="s">
        <v>270</v>
      </c>
      <c r="B11" s="317" t="n">
        <v>12863.6269493225</v>
      </c>
      <c r="C11" s="318" t="n">
        <v>1</v>
      </c>
      <c r="D11" s="327" t="n">
        <v>20.9910244323237</v>
      </c>
      <c r="E11" s="320" t="n">
        <v>270.020707581527</v>
      </c>
      <c r="F11" s="321"/>
      <c r="G11" s="322"/>
      <c r="H11" s="323" t="n">
        <v>990.075927798931</v>
      </c>
      <c r="I11" s="328" t="s">
        <v>113</v>
      </c>
      <c r="J11" s="286"/>
      <c r="K11" s="325" t="s">
        <v>113</v>
      </c>
      <c r="L11" s="326" t="s">
        <v>113</v>
      </c>
    </row>
    <row r="12" customFormat="false" ht="12" hidden="false" customHeight="true" outlineLevel="0" collapsed="false">
      <c r="A12" s="329" t="s">
        <v>373</v>
      </c>
      <c r="B12" s="317" t="s">
        <v>94</v>
      </c>
      <c r="C12" s="318" t="s">
        <v>94</v>
      </c>
      <c r="D12" s="327" t="s">
        <v>94</v>
      </c>
      <c r="E12" s="320" t="s">
        <v>94</v>
      </c>
      <c r="F12" s="321"/>
      <c r="G12" s="322"/>
      <c r="H12" s="323" t="s">
        <v>94</v>
      </c>
      <c r="I12" s="328" t="s">
        <v>94</v>
      </c>
      <c r="J12" s="286"/>
      <c r="K12" s="325" t="s">
        <v>94</v>
      </c>
      <c r="L12" s="326" t="s">
        <v>94</v>
      </c>
    </row>
    <row r="13" customFormat="false" ht="13.5" hidden="false" customHeight="true" outlineLevel="0" collapsed="false">
      <c r="A13" s="316" t="s">
        <v>374</v>
      </c>
      <c r="B13" s="317" t="n">
        <v>53356.5808696568</v>
      </c>
      <c r="C13" s="318" t="s">
        <v>375</v>
      </c>
      <c r="D13" s="327" t="s">
        <v>375</v>
      </c>
      <c r="E13" s="320" t="n">
        <v>859.062591817258</v>
      </c>
      <c r="F13" s="321"/>
      <c r="G13" s="322"/>
      <c r="H13" s="323" t="n">
        <v>3149.89616999661</v>
      </c>
      <c r="I13" s="328" t="s">
        <v>113</v>
      </c>
      <c r="J13" s="286"/>
      <c r="K13" s="325" t="s">
        <v>113</v>
      </c>
      <c r="L13" s="326" t="s">
        <v>113</v>
      </c>
    </row>
    <row r="14" customFormat="false" ht="13.5" hidden="false" customHeight="true" outlineLevel="0" collapsed="false">
      <c r="A14" s="316" t="s">
        <v>376</v>
      </c>
      <c r="B14" s="317" t="s">
        <v>94</v>
      </c>
      <c r="C14" s="318" t="s">
        <v>94</v>
      </c>
      <c r="D14" s="327" t="s">
        <v>94</v>
      </c>
      <c r="E14" s="320" t="s">
        <v>94</v>
      </c>
      <c r="F14" s="321"/>
      <c r="G14" s="322"/>
      <c r="H14" s="323" t="s">
        <v>94</v>
      </c>
      <c r="I14" s="328" t="s">
        <v>94</v>
      </c>
      <c r="J14" s="286"/>
      <c r="K14" s="325" t="s">
        <v>94</v>
      </c>
      <c r="L14" s="326" t="s">
        <v>94</v>
      </c>
    </row>
    <row r="15" customFormat="false" ht="13.5" hidden="false" customHeight="true" outlineLevel="0" collapsed="false">
      <c r="A15" s="316" t="s">
        <v>377</v>
      </c>
      <c r="B15" s="317" t="s">
        <v>94</v>
      </c>
      <c r="C15" s="318" t="s">
        <v>94</v>
      </c>
      <c r="D15" s="327" t="s">
        <v>94</v>
      </c>
      <c r="E15" s="320" t="s">
        <v>94</v>
      </c>
      <c r="F15" s="321"/>
      <c r="G15" s="322"/>
      <c r="H15" s="323" t="s">
        <v>94</v>
      </c>
      <c r="I15" s="328" t="s">
        <v>94</v>
      </c>
      <c r="J15" s="286"/>
      <c r="K15" s="325" t="s">
        <v>94</v>
      </c>
      <c r="L15" s="326" t="s">
        <v>94</v>
      </c>
    </row>
    <row r="16" customFormat="false" ht="13.5" hidden="false" customHeight="true" outlineLevel="0" collapsed="false">
      <c r="A16" s="316" t="s">
        <v>378</v>
      </c>
      <c r="B16" s="317" t="s">
        <v>94</v>
      </c>
      <c r="C16" s="318" t="s">
        <v>94</v>
      </c>
      <c r="D16" s="327" t="s">
        <v>94</v>
      </c>
      <c r="E16" s="320" t="s">
        <v>94</v>
      </c>
      <c r="F16" s="321"/>
      <c r="G16" s="322"/>
      <c r="H16" s="323" t="s">
        <v>94</v>
      </c>
      <c r="I16" s="328" t="s">
        <v>94</v>
      </c>
      <c r="J16" s="286"/>
      <c r="K16" s="325" t="s">
        <v>94</v>
      </c>
      <c r="L16" s="326" t="s">
        <v>94</v>
      </c>
    </row>
    <row r="17" customFormat="false" ht="12" hidden="false" customHeight="true" outlineLevel="0" collapsed="false">
      <c r="A17" s="316" t="s">
        <v>379</v>
      </c>
      <c r="B17" s="210"/>
      <c r="C17" s="210"/>
      <c r="D17" s="211"/>
      <c r="E17" s="330" t="n">
        <v>377.859841363636</v>
      </c>
      <c r="F17" s="321"/>
      <c r="G17" s="331"/>
      <c r="H17" s="323"/>
      <c r="I17" s="332"/>
      <c r="J17" s="286"/>
      <c r="K17" s="333"/>
      <c r="L17" s="334"/>
    </row>
    <row r="18" customFormat="false" ht="12.75" hidden="false" customHeight="true" outlineLevel="0" collapsed="false">
      <c r="A18" s="335" t="s">
        <v>380</v>
      </c>
      <c r="B18" s="24" t="n">
        <v>14788.862</v>
      </c>
      <c r="C18" s="24" t="n">
        <v>1</v>
      </c>
      <c r="D18" s="336" t="n">
        <v>25.5502986885425</v>
      </c>
      <c r="E18" s="25" t="n">
        <v>377.859841363636</v>
      </c>
      <c r="F18" s="321"/>
      <c r="G18" s="322"/>
      <c r="H18" s="337" t="n">
        <v>1385.486085</v>
      </c>
      <c r="I18" s="338" t="s">
        <v>113</v>
      </c>
      <c r="J18" s="286"/>
      <c r="K18" s="339" t="s">
        <v>113</v>
      </c>
      <c r="L18" s="340" t="s">
        <v>113</v>
      </c>
    </row>
    <row r="19" customFormat="false" ht="12.75" hidden="false" customHeight="true" outlineLevel="0" collapsed="false">
      <c r="A19" s="30"/>
      <c r="B19" s="30"/>
      <c r="C19" s="30"/>
      <c r="D19" s="30"/>
      <c r="E19" s="30"/>
      <c r="H19" s="30"/>
      <c r="I19" s="30"/>
      <c r="K19" s="30"/>
      <c r="L19" s="30"/>
    </row>
    <row r="20" customFormat="false" ht="12" hidden="false" customHeight="true" outlineLevel="0" collapsed="false">
      <c r="A20" s="341" t="s">
        <v>381</v>
      </c>
      <c r="B20" s="341"/>
      <c r="C20" s="341"/>
      <c r="D20" s="341"/>
      <c r="E20" s="342" t="n">
        <v>1506.94314076242</v>
      </c>
      <c r="F20" s="343"/>
      <c r="G20" s="322"/>
      <c r="H20" s="344" t="n">
        <v>5525.45818279554</v>
      </c>
      <c r="J20" s="288"/>
      <c r="K20" s="345" t="s">
        <v>382</v>
      </c>
      <c r="L20" s="345"/>
    </row>
    <row r="21" customFormat="false" ht="12.75" hidden="false" customHeight="true" outlineLevel="0" collapsed="false">
      <c r="A21" s="346" t="s">
        <v>383</v>
      </c>
      <c r="B21" s="346"/>
      <c r="C21" s="346"/>
      <c r="D21" s="346"/>
      <c r="E21" s="347" t="s">
        <v>384</v>
      </c>
      <c r="F21" s="343"/>
      <c r="G21" s="348"/>
      <c r="H21" s="349" t="s">
        <v>384</v>
      </c>
      <c r="J21" s="286"/>
      <c r="K21" s="345"/>
      <c r="L21" s="345"/>
    </row>
    <row r="22" customFormat="false" ht="13.5" hidden="false" customHeight="true" outlineLevel="0" collapsed="false">
      <c r="A22" s="350"/>
      <c r="B22" s="351"/>
      <c r="C22" s="351"/>
      <c r="D22" s="352"/>
      <c r="E22" s="353"/>
      <c r="F22" s="354"/>
      <c r="G22" s="355"/>
      <c r="H22" s="160"/>
      <c r="I22" s="160"/>
      <c r="J22" s="286"/>
      <c r="K22" s="345"/>
      <c r="L22" s="345"/>
    </row>
    <row r="23" customFormat="false" ht="13.5" hidden="false" customHeight="true" outlineLevel="0" collapsed="false">
      <c r="A23" s="356" t="s">
        <v>385</v>
      </c>
      <c r="B23" s="356"/>
      <c r="C23" s="356"/>
      <c r="D23" s="356"/>
      <c r="E23" s="356"/>
      <c r="F23" s="354"/>
      <c r="G23" s="357"/>
      <c r="H23" s="358" t="s">
        <v>386</v>
      </c>
      <c r="I23" s="357"/>
      <c r="J23" s="286"/>
      <c r="K23" s="345"/>
      <c r="L23" s="345"/>
    </row>
    <row r="24" customFormat="false" ht="17.25" hidden="false" customHeight="true" outlineLevel="0" collapsed="false">
      <c r="A24" s="356"/>
      <c r="B24" s="356"/>
      <c r="C24" s="356"/>
      <c r="D24" s="356"/>
      <c r="E24" s="356"/>
      <c r="F24" s="136"/>
      <c r="G24" s="357"/>
      <c r="J24" s="286"/>
      <c r="K24" s="345"/>
      <c r="L24" s="345"/>
    </row>
    <row r="25" customFormat="false" ht="12.75" hidden="false" customHeight="true" outlineLevel="0" collapsed="false">
      <c r="A25" s="161"/>
      <c r="B25" s="161"/>
      <c r="C25" s="161"/>
      <c r="D25" s="161"/>
      <c r="E25" s="161"/>
      <c r="F25" s="161"/>
      <c r="G25" s="161"/>
      <c r="J25" s="359"/>
      <c r="K25" s="345"/>
      <c r="L25" s="345"/>
    </row>
    <row r="26" customFormat="false" ht="12" hidden="false" customHeight="true" outlineLevel="0" collapsed="false">
      <c r="A26" s="360" t="s">
        <v>387</v>
      </c>
      <c r="B26" s="360"/>
      <c r="C26" s="360"/>
      <c r="D26" s="360"/>
      <c r="E26" s="360"/>
      <c r="F26" s="361"/>
      <c r="G26" s="361"/>
      <c r="H26" s="361"/>
      <c r="K26" s="345"/>
      <c r="L26" s="345"/>
    </row>
    <row r="27" customFormat="false" ht="39.75" hidden="false" customHeight="true" outlineLevel="0" collapsed="false">
      <c r="A27" s="362" t="s">
        <v>388</v>
      </c>
      <c r="B27" s="362"/>
      <c r="C27" s="362"/>
      <c r="D27" s="362"/>
      <c r="E27" s="362"/>
      <c r="F27" s="363"/>
      <c r="G27" s="363"/>
      <c r="H27" s="363"/>
      <c r="K27" s="345"/>
      <c r="L27" s="345"/>
    </row>
    <row r="28" customFormat="false" ht="27.75" hidden="false" customHeight="true" outlineLevel="0" collapsed="false">
      <c r="A28" s="167" t="s">
        <v>389</v>
      </c>
      <c r="B28" s="167"/>
      <c r="C28" s="167"/>
      <c r="D28" s="167"/>
      <c r="E28" s="167"/>
      <c r="F28" s="364"/>
      <c r="G28" s="364"/>
      <c r="H28" s="364"/>
    </row>
    <row r="29" customFormat="false" ht="25.5" hidden="false" customHeight="true" outlineLevel="0" collapsed="false">
      <c r="A29" s="284" t="s">
        <v>390</v>
      </c>
      <c r="B29" s="284"/>
      <c r="C29" s="284"/>
      <c r="D29" s="284"/>
      <c r="E29" s="284"/>
      <c r="F29" s="365"/>
      <c r="G29" s="286"/>
      <c r="H29" s="286"/>
    </row>
    <row r="30" customFormat="false" ht="12.75" hidden="false" customHeight="true" outlineLevel="0" collapsed="false">
      <c r="A30" s="285" t="s">
        <v>391</v>
      </c>
      <c r="B30" s="285"/>
      <c r="C30" s="285"/>
      <c r="D30" s="285"/>
      <c r="E30" s="285"/>
      <c r="F30" s="365"/>
      <c r="G30" s="286"/>
      <c r="H30" s="286"/>
    </row>
    <row r="31" customFormat="false" ht="25.5" hidden="false" customHeight="true" outlineLevel="0" collapsed="false">
      <c r="A31" s="284" t="s">
        <v>392</v>
      </c>
      <c r="B31" s="284"/>
      <c r="C31" s="284"/>
      <c r="D31" s="284"/>
      <c r="E31" s="284"/>
      <c r="F31" s="365"/>
      <c r="G31" s="286"/>
      <c r="H31" s="286"/>
    </row>
    <row r="32" customFormat="false" ht="12.75" hidden="false" customHeight="true" outlineLevel="0" collapsed="false">
      <c r="A32" s="31"/>
      <c r="B32" s="31"/>
      <c r="C32" s="31"/>
      <c r="D32" s="31"/>
      <c r="E32" s="31"/>
    </row>
    <row r="33" customFormat="false" ht="12.75" hidden="false" customHeight="true" outlineLevel="0" collapsed="false"/>
  </sheetData>
  <sheetProtection sheet="true" password="a57c" objects="true" scenarios="true"/>
  <mergeCells count="16">
    <mergeCell ref="B6:C6"/>
    <mergeCell ref="G6:G7"/>
    <mergeCell ref="H6:H7"/>
    <mergeCell ref="K6:K7"/>
    <mergeCell ref="I7:I8"/>
    <mergeCell ref="L7:L8"/>
    <mergeCell ref="A20:D20"/>
    <mergeCell ref="K20:L27"/>
    <mergeCell ref="A21:D21"/>
    <mergeCell ref="A23:E24"/>
    <mergeCell ref="A26:E26"/>
    <mergeCell ref="A27:E27"/>
    <mergeCell ref="A28:E28"/>
    <mergeCell ref="A29:E29"/>
    <mergeCell ref="A30:E30"/>
    <mergeCell ref="A31:E31"/>
  </mergeCells>
  <dataValidations count="1">
    <dataValidation allowBlank="true" errorStyle="stop" operator="between" showDropDown="false" showErrorMessage="true" showInputMessage="false" sqref="B32:L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93</v>
      </c>
      <c r="G1" s="112" t="s">
        <v>75</v>
      </c>
    </row>
    <row r="2" customFormat="false" ht="15.75" hidden="false" customHeight="true" outlineLevel="0" collapsed="false">
      <c r="A2" s="4" t="s">
        <v>394</v>
      </c>
      <c r="G2" s="112" t="s">
        <v>77</v>
      </c>
    </row>
    <row r="3" customFormat="false" ht="15.75" hidden="false" customHeight="true" outlineLevel="0" collapsed="false">
      <c r="A3" s="4" t="s">
        <v>225</v>
      </c>
      <c r="F3" s="112"/>
      <c r="G3" s="112" t="s">
        <v>78</v>
      </c>
    </row>
    <row r="4" customFormat="false" ht="12.75" hidden="false" customHeight="true" outlineLevel="0" collapsed="false"/>
    <row r="5" customFormat="false" ht="12" hidden="false" customHeight="true" outlineLevel="0" collapsed="false">
      <c r="A5" s="140" t="s">
        <v>395</v>
      </c>
      <c r="B5" s="366" t="s">
        <v>396</v>
      </c>
      <c r="C5" s="367" t="s">
        <v>397</v>
      </c>
      <c r="D5" s="367"/>
      <c r="E5" s="368" t="s">
        <v>158</v>
      </c>
      <c r="F5" s="368"/>
      <c r="G5" s="368"/>
    </row>
    <row r="6" customFormat="false" ht="15" hidden="false" customHeight="true" outlineLevel="0" collapsed="false">
      <c r="A6" s="256" t="s">
        <v>398</v>
      </c>
      <c r="B6" s="369" t="s">
        <v>399</v>
      </c>
      <c r="C6" s="369" t="s">
        <v>400</v>
      </c>
      <c r="D6" s="370" t="s">
        <v>401</v>
      </c>
      <c r="E6" s="369" t="s">
        <v>402</v>
      </c>
      <c r="F6" s="369"/>
      <c r="G6" s="371" t="s">
        <v>401</v>
      </c>
    </row>
    <row r="7" customFormat="false" ht="22.5" hidden="false" customHeight="true" outlineLevel="0" collapsed="false">
      <c r="A7" s="372"/>
      <c r="B7" s="369"/>
      <c r="C7" s="369"/>
      <c r="D7" s="370"/>
      <c r="E7" s="373" t="s">
        <v>403</v>
      </c>
      <c r="F7" s="374" t="s">
        <v>404</v>
      </c>
      <c r="G7" s="371"/>
    </row>
    <row r="8" customFormat="false" ht="12.75" hidden="false" customHeight="true" outlineLevel="0" collapsed="false">
      <c r="A8" s="375"/>
      <c r="B8" s="376" t="s">
        <v>405</v>
      </c>
      <c r="C8" s="376" t="s">
        <v>406</v>
      </c>
      <c r="D8" s="376"/>
      <c r="E8" s="377" t="s">
        <v>87</v>
      </c>
      <c r="F8" s="377"/>
      <c r="G8" s="377"/>
    </row>
    <row r="9" customFormat="false" ht="12.75" hidden="false" customHeight="true" outlineLevel="0" collapsed="false">
      <c r="A9" s="378" t="s">
        <v>407</v>
      </c>
      <c r="B9" s="83" t="n">
        <v>3.252782</v>
      </c>
      <c r="C9" s="379"/>
      <c r="D9" s="379"/>
      <c r="E9" s="88" t="s">
        <v>94</v>
      </c>
      <c r="F9" s="83" t="n">
        <v>16.06297828</v>
      </c>
      <c r="G9" s="145" t="s">
        <v>113</v>
      </c>
    </row>
    <row r="10" customFormat="false" ht="13.5" hidden="false" customHeight="true" outlineLevel="0" collapsed="false">
      <c r="A10" s="380" t="s">
        <v>408</v>
      </c>
      <c r="B10" s="20" t="n">
        <v>0.863267</v>
      </c>
      <c r="C10" s="83" t="n">
        <v>15.6399100162522</v>
      </c>
      <c r="D10" s="88" t="s">
        <v>113</v>
      </c>
      <c r="E10" s="88" t="s">
        <v>94</v>
      </c>
      <c r="F10" s="83" t="n">
        <v>13.5014182</v>
      </c>
      <c r="G10" s="145" t="s">
        <v>113</v>
      </c>
    </row>
    <row r="11" customFormat="false" ht="12" hidden="false" customHeight="true" outlineLevel="0" collapsed="false">
      <c r="A11" s="381" t="s">
        <v>409</v>
      </c>
      <c r="B11" s="225"/>
      <c r="C11" s="83" t="n">
        <v>14.0399100162522</v>
      </c>
      <c r="D11" s="88" t="s">
        <v>113</v>
      </c>
      <c r="E11" s="382" t="s">
        <v>94</v>
      </c>
      <c r="F11" s="382" t="n">
        <v>12.120191</v>
      </c>
      <c r="G11" s="21" t="s">
        <v>113</v>
      </c>
    </row>
    <row r="12" customFormat="false" ht="12" hidden="false" customHeight="true" outlineLevel="0" collapsed="false">
      <c r="A12" s="381" t="s">
        <v>410</v>
      </c>
      <c r="B12" s="225"/>
      <c r="C12" s="83" t="n">
        <v>1.6</v>
      </c>
      <c r="D12" s="88" t="s">
        <v>113</v>
      </c>
      <c r="E12" s="382" t="s">
        <v>94</v>
      </c>
      <c r="F12" s="382" t="n">
        <v>1.3812272</v>
      </c>
      <c r="G12" s="21" t="s">
        <v>113</v>
      </c>
    </row>
    <row r="13" customFormat="false" ht="13.5" hidden="false" customHeight="true" outlineLevel="0" collapsed="false">
      <c r="A13" s="380" t="s">
        <v>411</v>
      </c>
      <c r="B13" s="20" t="n">
        <v>2.389515</v>
      </c>
      <c r="C13" s="83" t="n">
        <v>1.072</v>
      </c>
      <c r="D13" s="88" t="s">
        <v>113</v>
      </c>
      <c r="E13" s="88" t="s">
        <v>94</v>
      </c>
      <c r="F13" s="83" t="n">
        <v>2.56156008</v>
      </c>
      <c r="G13" s="145" t="s">
        <v>113</v>
      </c>
    </row>
    <row r="14" customFormat="false" ht="12" hidden="false" customHeight="true" outlineLevel="0" collapsed="false">
      <c r="A14" s="381" t="s">
        <v>412</v>
      </c>
      <c r="B14" s="225"/>
      <c r="C14" s="83" t="n">
        <v>1.005</v>
      </c>
      <c r="D14" s="88" t="s">
        <v>113</v>
      </c>
      <c r="E14" s="382" t="s">
        <v>94</v>
      </c>
      <c r="F14" s="382" t="n">
        <v>2.401462575</v>
      </c>
      <c r="G14" s="21" t="s">
        <v>113</v>
      </c>
    </row>
    <row r="15" customFormat="false" ht="12.75" hidden="false" customHeight="true" outlineLevel="0" collapsed="false">
      <c r="A15" s="146" t="s">
        <v>413</v>
      </c>
      <c r="B15" s="230"/>
      <c r="C15" s="383" t="n">
        <v>0.067</v>
      </c>
      <c r="D15" s="384" t="s">
        <v>113</v>
      </c>
      <c r="E15" s="385" t="s">
        <v>94</v>
      </c>
      <c r="F15" s="386" t="n">
        <v>0.160097505</v>
      </c>
      <c r="G15" s="41" t="s">
        <v>113</v>
      </c>
    </row>
    <row r="16" customFormat="false" ht="12.75" hidden="false" customHeight="true" outlineLevel="0" collapsed="false">
      <c r="A16" s="387" t="s">
        <v>414</v>
      </c>
      <c r="B16" s="388" t="s">
        <v>94</v>
      </c>
      <c r="C16" s="389" t="s">
        <v>94</v>
      </c>
      <c r="D16" s="389" t="s">
        <v>94</v>
      </c>
      <c r="E16" s="388" t="s">
        <v>94</v>
      </c>
      <c r="F16" s="390" t="s">
        <v>94</v>
      </c>
      <c r="G16" s="391" t="s">
        <v>94</v>
      </c>
    </row>
    <row r="17" customFormat="false" ht="14.25" hidden="false" customHeight="true" outlineLevel="0" collapsed="false">
      <c r="A17" s="392" t="s">
        <v>415</v>
      </c>
      <c r="B17" s="225"/>
      <c r="C17" s="393"/>
      <c r="D17" s="394"/>
      <c r="E17" s="395" t="s">
        <v>113</v>
      </c>
      <c r="F17" s="85" t="s">
        <v>113</v>
      </c>
      <c r="G17" s="145" t="s">
        <v>113</v>
      </c>
    </row>
    <row r="18" customFormat="false" ht="12" hidden="false" customHeight="true" outlineLevel="0" collapsed="false">
      <c r="A18" s="30"/>
      <c r="B18" s="30"/>
      <c r="C18" s="30"/>
      <c r="D18" s="30"/>
      <c r="E18" s="30"/>
      <c r="F18" s="30"/>
      <c r="G18" s="30"/>
    </row>
    <row r="19" customFormat="false" ht="13.5" hidden="false" customHeight="true" outlineLevel="0" collapsed="false">
      <c r="A19" s="396" t="s">
        <v>416</v>
      </c>
    </row>
    <row r="20" customFormat="false" ht="13.5" hidden="false" customHeight="true" outlineLevel="0" collapsed="false">
      <c r="A20" s="162" t="s">
        <v>417</v>
      </c>
    </row>
    <row r="21" customFormat="false" ht="13.5" hidden="false" customHeight="true" outlineLevel="0" collapsed="false">
      <c r="A21" s="162" t="s">
        <v>418</v>
      </c>
    </row>
    <row r="22" customFormat="false" ht="13.5" hidden="false" customHeight="true" outlineLevel="0" collapsed="false">
      <c r="A22" s="397" t="s">
        <v>419</v>
      </c>
    </row>
    <row r="23" customFormat="false" ht="13.5" hidden="false" customHeight="true" outlineLevel="0" collapsed="false">
      <c r="A23" s="398" t="s">
        <v>420</v>
      </c>
    </row>
    <row r="24" customFormat="false" ht="5.25" hidden="false" customHeight="true" outlineLevel="0" collapsed="false"/>
    <row r="25" customFormat="false" ht="24.75" hidden="false" customHeight="true" outlineLevel="0" collapsed="false">
      <c r="A25" s="278" t="s">
        <v>421</v>
      </c>
      <c r="B25" s="278"/>
      <c r="C25" s="278"/>
      <c r="D25" s="278"/>
      <c r="E25" s="278"/>
      <c r="F25" s="278"/>
      <c r="G25" s="278"/>
    </row>
    <row r="26" customFormat="false" ht="6" hidden="false" customHeight="true" outlineLevel="0" collapsed="false"/>
    <row r="27" customFormat="false" ht="12" hidden="false" customHeight="true" outlineLevel="0" collapsed="false">
      <c r="A27" s="113" t="s">
        <v>422</v>
      </c>
      <c r="B27" s="164"/>
      <c r="C27" s="164"/>
      <c r="D27" s="164"/>
      <c r="E27" s="164"/>
      <c r="F27" s="164"/>
      <c r="G27" s="165"/>
    </row>
    <row r="28" customFormat="false" ht="12.75" hidden="false" customHeight="true" outlineLevel="0" collapsed="false">
      <c r="A28" s="399" t="s">
        <v>423</v>
      </c>
      <c r="B28" s="399"/>
      <c r="C28" s="399"/>
      <c r="D28" s="399"/>
      <c r="E28" s="399"/>
      <c r="F28" s="399"/>
      <c r="G28" s="399"/>
    </row>
    <row r="29" customFormat="false" ht="12" hidden="false" customHeight="true" outlineLevel="0" collapsed="false">
      <c r="A29" s="399" t="s">
        <v>424</v>
      </c>
      <c r="B29" s="399"/>
      <c r="C29" s="399"/>
      <c r="D29" s="399"/>
      <c r="E29" s="399"/>
      <c r="F29" s="399"/>
      <c r="G29" s="399"/>
    </row>
    <row r="30" customFormat="false" ht="12" hidden="false" customHeight="true" outlineLevel="0" collapsed="false">
      <c r="A30" s="399" t="s">
        <v>425</v>
      </c>
      <c r="B30" s="399"/>
      <c r="C30" s="399"/>
      <c r="D30" s="399"/>
      <c r="E30" s="399"/>
      <c r="F30" s="399"/>
      <c r="G30" s="399"/>
    </row>
    <row r="31" customFormat="false" ht="24.75" hidden="false" customHeight="true" outlineLevel="0" collapsed="false">
      <c r="A31" s="400" t="s">
        <v>426</v>
      </c>
      <c r="B31" s="400"/>
      <c r="C31" s="400"/>
      <c r="D31" s="400"/>
      <c r="E31" s="400"/>
      <c r="F31" s="400"/>
      <c r="G31" s="400"/>
    </row>
    <row r="32" customFormat="false" ht="12" hidden="false" customHeight="true" outlineLevel="0" collapsed="false">
      <c r="A32" s="30"/>
      <c r="B32" s="30"/>
      <c r="C32" s="30"/>
      <c r="D32" s="30"/>
      <c r="E32" s="30"/>
      <c r="F32" s="30"/>
      <c r="G32" s="30"/>
      <c r="H32" s="61"/>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27</v>
      </c>
      <c r="K1" s="112" t="s">
        <v>75</v>
      </c>
    </row>
    <row r="2" customFormat="false" ht="15.75" hidden="false" customHeight="true" outlineLevel="0" collapsed="false">
      <c r="A2" s="4" t="s">
        <v>428</v>
      </c>
      <c r="K2" s="112" t="s">
        <v>77</v>
      </c>
    </row>
    <row r="3" customFormat="false" ht="15.75" hidden="false" customHeight="true" outlineLevel="0" collapsed="false">
      <c r="A3" s="4" t="s">
        <v>225</v>
      </c>
      <c r="J3" s="112"/>
      <c r="K3" s="112" t="s">
        <v>78</v>
      </c>
    </row>
    <row r="4" customFormat="false" ht="12.75" hidden="false" customHeight="true" outlineLevel="0" collapsed="false"/>
    <row r="5" customFormat="false" ht="15" hidden="false" customHeight="true" outlineLevel="0" collapsed="false">
      <c r="A5" s="251" t="s">
        <v>395</v>
      </c>
      <c r="B5" s="401"/>
      <c r="C5" s="402" t="s">
        <v>429</v>
      </c>
      <c r="D5" s="402"/>
      <c r="E5" s="402"/>
      <c r="F5" s="366" t="s">
        <v>430</v>
      </c>
      <c r="G5" s="366"/>
      <c r="H5" s="366"/>
      <c r="I5" s="368" t="s">
        <v>158</v>
      </c>
      <c r="J5" s="368"/>
      <c r="K5" s="368"/>
    </row>
    <row r="6" customFormat="false" ht="12" hidden="false" customHeight="true" outlineLevel="0" collapsed="false">
      <c r="A6" s="372" t="s">
        <v>398</v>
      </c>
      <c r="B6" s="403"/>
      <c r="C6" s="404" t="s">
        <v>431</v>
      </c>
      <c r="D6" s="404" t="s">
        <v>432</v>
      </c>
      <c r="E6" s="405" t="s">
        <v>433</v>
      </c>
      <c r="F6" s="406" t="s">
        <v>401</v>
      </c>
      <c r="G6" s="406" t="s">
        <v>434</v>
      </c>
      <c r="H6" s="370" t="s">
        <v>435</v>
      </c>
      <c r="I6" s="406" t="s">
        <v>401</v>
      </c>
      <c r="J6" s="370" t="s">
        <v>434</v>
      </c>
      <c r="K6" s="371" t="s">
        <v>435</v>
      </c>
    </row>
    <row r="7" customFormat="false" ht="15" hidden="false" customHeight="true" outlineLevel="0" collapsed="false">
      <c r="A7" s="407"/>
      <c r="B7" s="408"/>
      <c r="C7" s="409"/>
      <c r="D7" s="409"/>
      <c r="E7" s="409"/>
      <c r="F7" s="410" t="s">
        <v>436</v>
      </c>
      <c r="G7" s="410"/>
      <c r="H7" s="410"/>
      <c r="I7" s="411" t="s">
        <v>87</v>
      </c>
      <c r="J7" s="411"/>
      <c r="K7" s="411"/>
    </row>
    <row r="8" customFormat="false" ht="15" hidden="false" customHeight="true" outlineLevel="0" collapsed="false">
      <c r="A8" s="412" t="s">
        <v>437</v>
      </c>
      <c r="B8" s="413"/>
      <c r="C8" s="414"/>
      <c r="D8" s="414"/>
      <c r="E8" s="202"/>
      <c r="F8" s="415"/>
      <c r="G8" s="415"/>
      <c r="H8" s="415"/>
      <c r="I8" s="416" t="n">
        <v>0.00595462446808253</v>
      </c>
      <c r="J8" s="416" t="n">
        <v>0.264451499154629</v>
      </c>
      <c r="K8" s="417" t="s">
        <v>132</v>
      </c>
    </row>
    <row r="9" customFormat="false" ht="12.75" hidden="false" customHeight="true" outlineLevel="0" collapsed="false">
      <c r="A9" s="215"/>
      <c r="B9" s="220" t="s">
        <v>438</v>
      </c>
      <c r="C9" s="418" t="s">
        <v>439</v>
      </c>
      <c r="D9" s="419"/>
      <c r="E9" s="420" t="s">
        <v>137</v>
      </c>
      <c r="F9" s="77" t="s">
        <v>137</v>
      </c>
      <c r="G9" s="77" t="s">
        <v>137</v>
      </c>
      <c r="H9" s="421" t="s">
        <v>137</v>
      </c>
      <c r="I9" s="422" t="s">
        <v>137</v>
      </c>
      <c r="J9" s="420" t="s">
        <v>137</v>
      </c>
      <c r="K9" s="423" t="s">
        <v>137</v>
      </c>
    </row>
    <row r="10" customFormat="false" ht="13.5" hidden="false" customHeight="true" outlineLevel="0" collapsed="false">
      <c r="A10" s="424"/>
      <c r="B10" s="425" t="s">
        <v>440</v>
      </c>
      <c r="C10" s="426" t="s">
        <v>441</v>
      </c>
      <c r="D10" s="419"/>
      <c r="E10" s="420" t="s">
        <v>137</v>
      </c>
      <c r="F10" s="77" t="s">
        <v>137</v>
      </c>
      <c r="G10" s="77" t="s">
        <v>137</v>
      </c>
      <c r="H10" s="427"/>
      <c r="I10" s="428" t="s">
        <v>137</v>
      </c>
      <c r="J10" s="420" t="s">
        <v>137</v>
      </c>
      <c r="K10" s="429"/>
    </row>
    <row r="11" customFormat="false" ht="12.75" hidden="false" customHeight="true" outlineLevel="0" collapsed="false">
      <c r="A11" s="215"/>
      <c r="B11" s="220" t="s">
        <v>442</v>
      </c>
      <c r="C11" s="426" t="s">
        <v>443</v>
      </c>
      <c r="D11" s="430" t="s">
        <v>444</v>
      </c>
      <c r="E11" s="420" t="n">
        <v>96337.8494605597</v>
      </c>
      <c r="F11" s="77" t="n">
        <v>0.0618098130841121</v>
      </c>
      <c r="G11" s="77" t="n">
        <v>0.745</v>
      </c>
      <c r="H11" s="427"/>
      <c r="I11" s="428" t="n">
        <v>0.00595462446808253</v>
      </c>
      <c r="J11" s="420" t="n">
        <v>0.071771697848117</v>
      </c>
      <c r="K11" s="429"/>
    </row>
    <row r="12" customFormat="false" ht="12.75" hidden="false" customHeight="true" outlineLevel="0" collapsed="false">
      <c r="A12" s="424"/>
      <c r="B12" s="425" t="s">
        <v>445</v>
      </c>
      <c r="C12" s="426" t="s">
        <v>446</v>
      </c>
      <c r="D12" s="430" t="s">
        <v>444</v>
      </c>
      <c r="E12" s="420" t="n">
        <v>217717.289611877</v>
      </c>
      <c r="F12" s="77" t="s">
        <v>113</v>
      </c>
      <c r="G12" s="77" t="n">
        <v>0.885</v>
      </c>
      <c r="H12" s="431" t="s">
        <v>113</v>
      </c>
      <c r="I12" s="428" t="s">
        <v>113</v>
      </c>
      <c r="J12" s="420" t="n">
        <v>0.192679801306512</v>
      </c>
      <c r="K12" s="423" t="s">
        <v>113</v>
      </c>
    </row>
    <row r="13" customFormat="false" ht="12.75" hidden="false" customHeight="true" outlineLevel="0" collapsed="false">
      <c r="A13" s="424"/>
      <c r="B13" s="425" t="s">
        <v>447</v>
      </c>
      <c r="C13" s="426" t="s">
        <v>446</v>
      </c>
      <c r="D13" s="419"/>
      <c r="E13" s="420" t="s">
        <v>94</v>
      </c>
      <c r="F13" s="77" t="s">
        <v>94</v>
      </c>
      <c r="G13" s="77" t="s">
        <v>94</v>
      </c>
      <c r="H13" s="427"/>
      <c r="I13" s="428" t="s">
        <v>94</v>
      </c>
      <c r="J13" s="420" t="s">
        <v>94</v>
      </c>
      <c r="K13" s="429"/>
    </row>
    <row r="14" customFormat="false" ht="13.5" hidden="false" customHeight="true" outlineLevel="0" collapsed="false">
      <c r="A14" s="432"/>
      <c r="B14" s="433" t="s">
        <v>448</v>
      </c>
      <c r="C14" s="434"/>
      <c r="D14" s="435"/>
      <c r="E14" s="436" t="s">
        <v>94</v>
      </c>
      <c r="F14" s="77" t="s">
        <v>94</v>
      </c>
      <c r="G14" s="77" t="s">
        <v>94</v>
      </c>
      <c r="H14" s="437"/>
      <c r="I14" s="438" t="s">
        <v>94</v>
      </c>
      <c r="J14" s="436" t="s">
        <v>94</v>
      </c>
      <c r="K14" s="439"/>
    </row>
    <row r="15" customFormat="false" ht="12" hidden="false" customHeight="true" outlineLevel="0" collapsed="false">
      <c r="A15" s="412" t="s">
        <v>449</v>
      </c>
      <c r="B15" s="440"/>
      <c r="C15" s="441"/>
      <c r="D15" s="442"/>
      <c r="E15" s="443"/>
      <c r="F15" s="444"/>
      <c r="G15" s="444"/>
      <c r="H15" s="415"/>
      <c r="I15" s="445" t="n">
        <v>0.930194587459063</v>
      </c>
      <c r="J15" s="445" t="n">
        <v>25.8856610884772</v>
      </c>
      <c r="K15" s="446"/>
    </row>
    <row r="16" customFormat="false" ht="12.75" hidden="false" customHeight="true" outlineLevel="0" collapsed="false">
      <c r="A16" s="412"/>
      <c r="B16" s="220" t="s">
        <v>450</v>
      </c>
      <c r="C16" s="447"/>
      <c r="D16" s="419"/>
      <c r="E16" s="420" t="s">
        <v>137</v>
      </c>
      <c r="F16" s="77" t="s">
        <v>137</v>
      </c>
      <c r="G16" s="77" t="s">
        <v>137</v>
      </c>
      <c r="H16" s="448"/>
      <c r="I16" s="422" t="s">
        <v>137</v>
      </c>
      <c r="J16" s="213" t="s">
        <v>137</v>
      </c>
      <c r="K16" s="449"/>
    </row>
    <row r="17" customFormat="false" ht="13.5" hidden="false" customHeight="true" outlineLevel="0" collapsed="false">
      <c r="A17" s="424"/>
      <c r="B17" s="450" t="s">
        <v>451</v>
      </c>
      <c r="C17" s="426" t="s">
        <v>452</v>
      </c>
      <c r="D17" s="419"/>
      <c r="E17" s="420" t="s">
        <v>137</v>
      </c>
      <c r="F17" s="77" t="s">
        <v>137</v>
      </c>
      <c r="G17" s="77" t="s">
        <v>137</v>
      </c>
      <c r="H17" s="427"/>
      <c r="I17" s="428" t="s">
        <v>137</v>
      </c>
      <c r="J17" s="420" t="s">
        <v>137</v>
      </c>
      <c r="K17" s="429"/>
    </row>
    <row r="18" customFormat="false" ht="12.75" hidden="false" customHeight="true" outlineLevel="0" collapsed="false">
      <c r="A18" s="424"/>
      <c r="B18" s="425" t="s">
        <v>453</v>
      </c>
      <c r="C18" s="426" t="s">
        <v>454</v>
      </c>
      <c r="D18" s="430" t="s">
        <v>444</v>
      </c>
      <c r="E18" s="420" t="n">
        <v>0.473484848484849</v>
      </c>
      <c r="F18" s="77" t="n">
        <v>52800</v>
      </c>
      <c r="G18" s="77" t="n">
        <v>474820.143884892</v>
      </c>
      <c r="H18" s="427"/>
      <c r="I18" s="428" t="n">
        <v>0.025</v>
      </c>
      <c r="J18" s="420" t="n">
        <v>0.224820143884892</v>
      </c>
      <c r="K18" s="429"/>
    </row>
    <row r="19" customFormat="false" ht="12.75" hidden="false" customHeight="true" outlineLevel="0" collapsed="false">
      <c r="A19" s="424"/>
      <c r="B19" s="425" t="s">
        <v>455</v>
      </c>
      <c r="C19" s="426" t="s">
        <v>454</v>
      </c>
      <c r="D19" s="430" t="s">
        <v>444</v>
      </c>
      <c r="E19" s="420" t="n">
        <v>830.655109271756</v>
      </c>
      <c r="F19" s="77" t="n">
        <v>1089.73577283195</v>
      </c>
      <c r="G19" s="77" t="n">
        <v>14062.2686028186</v>
      </c>
      <c r="H19" s="427"/>
      <c r="I19" s="428" t="n">
        <v>0.905194587459063</v>
      </c>
      <c r="J19" s="420" t="n">
        <v>11.680895262883</v>
      </c>
      <c r="K19" s="429"/>
    </row>
    <row r="20" customFormat="false" ht="12.75" hidden="false" customHeight="true" outlineLevel="0" collapsed="false">
      <c r="A20" s="215"/>
      <c r="B20" s="220" t="s">
        <v>456</v>
      </c>
      <c r="C20" s="426" t="s">
        <v>454</v>
      </c>
      <c r="D20" s="430" t="s">
        <v>444</v>
      </c>
      <c r="E20" s="451" t="n">
        <v>182990.107576384</v>
      </c>
      <c r="F20" s="77" t="s">
        <v>113</v>
      </c>
      <c r="G20" s="77" t="n">
        <v>76.3972756061345</v>
      </c>
      <c r="H20" s="427"/>
      <c r="I20" s="445" t="s">
        <v>113</v>
      </c>
      <c r="J20" s="445" t="n">
        <v>13.9799456817092</v>
      </c>
      <c r="K20" s="429"/>
    </row>
    <row r="21" customFormat="false" ht="12.75" hidden="false" customHeight="true" outlineLevel="0" collapsed="false">
      <c r="A21" s="452" t="s">
        <v>457</v>
      </c>
      <c r="B21" s="453"/>
      <c r="C21" s="454"/>
      <c r="D21" s="430" t="s">
        <v>444</v>
      </c>
      <c r="E21" s="420" t="n">
        <v>172118.25682055</v>
      </c>
      <c r="F21" s="77" t="s">
        <v>113</v>
      </c>
      <c r="G21" s="77" t="n">
        <v>78.75</v>
      </c>
      <c r="H21" s="427"/>
      <c r="I21" s="428" t="s">
        <v>113</v>
      </c>
      <c r="J21" s="420" t="n">
        <v>13.5543127246183</v>
      </c>
      <c r="K21" s="429"/>
    </row>
    <row r="22" customFormat="false" ht="12.75" hidden="false" customHeight="true" outlineLevel="0" collapsed="false">
      <c r="A22" s="455" t="s">
        <v>458</v>
      </c>
      <c r="B22" s="456"/>
      <c r="C22" s="457"/>
      <c r="D22" s="430" t="s">
        <v>444</v>
      </c>
      <c r="E22" s="420" t="n">
        <v>10871.8507558339</v>
      </c>
      <c r="F22" s="77" t="s">
        <v>113</v>
      </c>
      <c r="G22" s="77" t="n">
        <v>39.15</v>
      </c>
      <c r="H22" s="437"/>
      <c r="I22" s="438" t="s">
        <v>113</v>
      </c>
      <c r="J22" s="436" t="n">
        <v>0.425632957090898</v>
      </c>
      <c r="K22" s="439"/>
    </row>
    <row r="23" customFormat="false" ht="14.25" hidden="false" customHeight="true" outlineLevel="0" collapsed="false">
      <c r="A23" s="412" t="s">
        <v>459</v>
      </c>
      <c r="B23" s="440"/>
      <c r="C23" s="441"/>
      <c r="D23" s="442"/>
      <c r="E23" s="443"/>
      <c r="F23" s="444"/>
      <c r="G23" s="444"/>
      <c r="H23" s="415"/>
      <c r="I23" s="445" t="s">
        <v>137</v>
      </c>
      <c r="J23" s="445" t="s">
        <v>137</v>
      </c>
      <c r="K23" s="446"/>
    </row>
    <row r="24" customFormat="false" ht="12.75" hidden="false" customHeight="true" outlineLevel="0" collapsed="false">
      <c r="A24" s="424"/>
      <c r="B24" s="425" t="s">
        <v>460</v>
      </c>
      <c r="C24" s="426" t="s">
        <v>461</v>
      </c>
      <c r="D24" s="419"/>
      <c r="E24" s="420" t="s">
        <v>137</v>
      </c>
      <c r="F24" s="77" t="s">
        <v>137</v>
      </c>
      <c r="G24" s="77" t="s">
        <v>137</v>
      </c>
      <c r="H24" s="427"/>
      <c r="I24" s="428" t="s">
        <v>137</v>
      </c>
      <c r="J24" s="420" t="s">
        <v>137</v>
      </c>
      <c r="K24" s="429"/>
    </row>
    <row r="25" customFormat="false" ht="12.75" hidden="false" customHeight="true" outlineLevel="0" collapsed="false">
      <c r="A25" s="424"/>
      <c r="B25" s="425" t="s">
        <v>462</v>
      </c>
      <c r="C25" s="426" t="s">
        <v>452</v>
      </c>
      <c r="D25" s="419"/>
      <c r="E25" s="420" t="s">
        <v>137</v>
      </c>
      <c r="F25" s="77" t="s">
        <v>137</v>
      </c>
      <c r="G25" s="77" t="s">
        <v>137</v>
      </c>
      <c r="H25" s="427"/>
      <c r="I25" s="428" t="s">
        <v>137</v>
      </c>
      <c r="J25" s="420" t="s">
        <v>137</v>
      </c>
      <c r="K25" s="429"/>
    </row>
    <row r="26" customFormat="false" ht="13.5" hidden="false" customHeight="true" outlineLevel="0" collapsed="false">
      <c r="A26" s="432"/>
      <c r="B26" s="433" t="s">
        <v>463</v>
      </c>
      <c r="C26" s="434"/>
      <c r="D26" s="419"/>
      <c r="E26" s="420" t="s">
        <v>137</v>
      </c>
      <c r="F26" s="77" t="s">
        <v>137</v>
      </c>
      <c r="G26" s="77" t="s">
        <v>137</v>
      </c>
      <c r="H26" s="437"/>
      <c r="I26" s="438" t="s">
        <v>137</v>
      </c>
      <c r="J26" s="436" t="s">
        <v>137</v>
      </c>
      <c r="K26" s="439"/>
    </row>
    <row r="27" customFormat="false" ht="12" hidden="false" customHeight="true" outlineLevel="0" collapsed="false">
      <c r="A27" s="412" t="s">
        <v>464</v>
      </c>
      <c r="B27" s="440"/>
      <c r="C27" s="441"/>
      <c r="D27" s="442"/>
      <c r="E27" s="443"/>
      <c r="F27" s="444"/>
      <c r="G27" s="444"/>
      <c r="H27" s="415"/>
      <c r="I27" s="445" t="n">
        <v>333.455646022967</v>
      </c>
      <c r="J27" s="445" t="n">
        <v>1.31021406559104</v>
      </c>
      <c r="K27" s="98" t="n">
        <v>3.39889398066949E-006</v>
      </c>
    </row>
    <row r="28" customFormat="false" ht="12.75" hidden="false" customHeight="true" outlineLevel="0" collapsed="false">
      <c r="A28" s="424"/>
      <c r="B28" s="425" t="s">
        <v>460</v>
      </c>
      <c r="C28" s="426" t="s">
        <v>465</v>
      </c>
      <c r="D28" s="419"/>
      <c r="E28" s="420" t="s">
        <v>137</v>
      </c>
      <c r="F28" s="77" t="s">
        <v>137</v>
      </c>
      <c r="G28" s="77" t="s">
        <v>137</v>
      </c>
      <c r="H28" s="77" t="s">
        <v>94</v>
      </c>
      <c r="I28" s="428" t="s">
        <v>137</v>
      </c>
      <c r="J28" s="420" t="s">
        <v>137</v>
      </c>
      <c r="K28" s="139" t="s">
        <v>94</v>
      </c>
    </row>
    <row r="29" customFormat="false" ht="12.75" hidden="false" customHeight="true" outlineLevel="0" collapsed="false">
      <c r="A29" s="424"/>
      <c r="B29" s="425" t="s">
        <v>462</v>
      </c>
      <c r="C29" s="426" t="s">
        <v>465</v>
      </c>
      <c r="D29" s="430" t="s">
        <v>444</v>
      </c>
      <c r="E29" s="420" t="s">
        <v>137</v>
      </c>
      <c r="F29" s="77" t="s">
        <v>137</v>
      </c>
      <c r="G29" s="77" t="s">
        <v>137</v>
      </c>
      <c r="H29" s="77" t="s">
        <v>94</v>
      </c>
      <c r="I29" s="428" t="s">
        <v>137</v>
      </c>
      <c r="J29" s="420" t="s">
        <v>137</v>
      </c>
      <c r="K29" s="139" t="s">
        <v>94</v>
      </c>
    </row>
    <row r="30" customFormat="false" ht="12.75" hidden="false" customHeight="true" outlineLevel="0" collapsed="false">
      <c r="A30" s="432"/>
      <c r="B30" s="433" t="s">
        <v>463</v>
      </c>
      <c r="C30" s="457" t="s">
        <v>466</v>
      </c>
      <c r="D30" s="430" t="s">
        <v>444</v>
      </c>
      <c r="E30" s="420" t="n">
        <v>6415.97810069933</v>
      </c>
      <c r="F30" s="77" t="n">
        <v>51972.6908024547</v>
      </c>
      <c r="G30" s="77" t="n">
        <v>204.211118714422</v>
      </c>
      <c r="H30" s="77" t="n">
        <v>0.000529754610649156</v>
      </c>
      <c r="I30" s="438" t="n">
        <v>333.455646022967</v>
      </c>
      <c r="J30" s="436" t="n">
        <v>1.31021406559104</v>
      </c>
      <c r="K30" s="458" t="n">
        <v>3.39889398066949E-006</v>
      </c>
    </row>
    <row r="31" customFormat="false" ht="14.25" hidden="false" customHeight="true" outlineLevel="0" collapsed="false">
      <c r="A31" s="459" t="s">
        <v>467</v>
      </c>
      <c r="B31" s="460"/>
      <c r="C31" s="461"/>
      <c r="D31" s="442"/>
      <c r="E31" s="443"/>
      <c r="F31" s="444"/>
      <c r="G31" s="444"/>
      <c r="H31" s="444"/>
      <c r="I31" s="462" t="n">
        <v>372.1878</v>
      </c>
      <c r="J31" s="462" t="n">
        <v>2.57503606129769</v>
      </c>
      <c r="K31" s="463" t="s">
        <v>94</v>
      </c>
    </row>
    <row r="32" customFormat="false" ht="12.75" hidden="false" customHeight="true" outlineLevel="0" collapsed="false">
      <c r="A32" s="130"/>
      <c r="B32" s="130" t="s">
        <v>140</v>
      </c>
      <c r="C32" s="457" t="s">
        <v>468</v>
      </c>
      <c r="D32" s="430" t="s">
        <v>444</v>
      </c>
      <c r="E32" s="464" t="n">
        <v>97780.3650555479</v>
      </c>
      <c r="F32" s="83" t="n">
        <v>3806.36541690721</v>
      </c>
      <c r="G32" s="83" t="n">
        <v>26.3348992390736</v>
      </c>
      <c r="H32" s="88" t="s">
        <v>94</v>
      </c>
      <c r="I32" s="465" t="n">
        <v>372.1878</v>
      </c>
      <c r="J32" s="465" t="n">
        <v>2.57503606129769</v>
      </c>
      <c r="K32" s="466" t="s">
        <v>94</v>
      </c>
    </row>
    <row r="33" customFormat="false" ht="12" hidden="false" customHeight="true" outlineLevel="0" collapsed="false">
      <c r="A33" s="30"/>
      <c r="B33" s="30"/>
      <c r="C33" s="30"/>
      <c r="D33" s="30"/>
      <c r="E33" s="30"/>
      <c r="F33" s="30"/>
      <c r="G33" s="30"/>
      <c r="H33" s="30"/>
      <c r="I33" s="30"/>
      <c r="J33" s="30"/>
      <c r="K33" s="30"/>
    </row>
    <row r="34" customFormat="false" ht="12" hidden="false" customHeight="true" outlineLevel="0" collapsed="false">
      <c r="A34" s="277" t="s">
        <v>469</v>
      </c>
      <c r="B34" s="277"/>
      <c r="C34" s="277"/>
      <c r="D34" s="277"/>
      <c r="E34" s="277"/>
      <c r="F34" s="277"/>
      <c r="G34" s="277"/>
      <c r="H34" s="277"/>
      <c r="I34" s="277"/>
      <c r="J34" s="277"/>
      <c r="K34" s="277"/>
    </row>
    <row r="35" customFormat="false" ht="14.25" hidden="false" customHeight="true" outlineLevel="0" collapsed="false">
      <c r="A35" s="249" t="s">
        <v>470</v>
      </c>
    </row>
    <row r="36" customFormat="false" ht="13.5" hidden="false" customHeight="true" outlineLevel="0" collapsed="false">
      <c r="A36" s="249" t="s">
        <v>471</v>
      </c>
    </row>
    <row r="37" customFormat="false" ht="15" hidden="false" customHeight="true" outlineLevel="0" collapsed="false">
      <c r="A37" s="249" t="s">
        <v>472</v>
      </c>
    </row>
    <row r="38" customFormat="false" ht="14.25" hidden="false" customHeight="true" outlineLevel="0" collapsed="false">
      <c r="A38" s="249" t="s">
        <v>473</v>
      </c>
    </row>
    <row r="39" customFormat="false" ht="14.25" hidden="false" customHeight="true" outlineLevel="0" collapsed="false">
      <c r="A39" s="250" t="s">
        <v>474</v>
      </c>
    </row>
    <row r="40" customFormat="false" ht="6" hidden="false" customHeight="true" outlineLevel="0" collapsed="false"/>
    <row r="41" customFormat="false" ht="12" hidden="false" customHeight="true" outlineLevel="0" collapsed="false">
      <c r="A41" s="113" t="s">
        <v>475</v>
      </c>
      <c r="B41" s="164"/>
      <c r="C41" s="164"/>
      <c r="D41" s="164"/>
      <c r="E41" s="164"/>
      <c r="F41" s="164"/>
      <c r="G41" s="164"/>
      <c r="H41" s="164"/>
      <c r="I41" s="164"/>
      <c r="J41" s="164"/>
      <c r="K41" s="165"/>
    </row>
    <row r="42" customFormat="false" ht="26.25" hidden="false" customHeight="true" outlineLevel="0" collapsed="false">
      <c r="A42" s="399" t="s">
        <v>476</v>
      </c>
      <c r="B42" s="399"/>
      <c r="C42" s="399"/>
      <c r="D42" s="399"/>
      <c r="E42" s="399"/>
      <c r="F42" s="399"/>
      <c r="G42" s="399"/>
      <c r="H42" s="399"/>
      <c r="I42" s="399"/>
      <c r="J42" s="399"/>
      <c r="K42" s="399"/>
    </row>
    <row r="43" customFormat="false" ht="12" hidden="false" customHeight="true" outlineLevel="0" collapsed="false">
      <c r="A43" s="399" t="s">
        <v>477</v>
      </c>
      <c r="B43" s="399"/>
      <c r="C43" s="399"/>
      <c r="D43" s="399"/>
      <c r="E43" s="399"/>
      <c r="F43" s="399"/>
      <c r="G43" s="399"/>
      <c r="H43" s="399"/>
      <c r="I43" s="399"/>
      <c r="J43" s="399"/>
      <c r="K43" s="399"/>
    </row>
    <row r="44" customFormat="false" ht="15" hidden="false" customHeight="true" outlineLevel="0" collapsed="false">
      <c r="A44" s="399" t="s">
        <v>478</v>
      </c>
      <c r="B44" s="399"/>
      <c r="C44" s="399"/>
      <c r="D44" s="399"/>
      <c r="E44" s="399"/>
      <c r="F44" s="399"/>
      <c r="G44" s="399"/>
      <c r="H44" s="399"/>
      <c r="I44" s="399"/>
      <c r="J44" s="399"/>
      <c r="K44" s="399"/>
    </row>
    <row r="45" customFormat="false" ht="12.75" hidden="false" customHeight="true" outlineLevel="0" collapsed="false">
      <c r="A45" s="467" t="s">
        <v>479</v>
      </c>
      <c r="B45" s="468"/>
      <c r="C45" s="468"/>
      <c r="D45" s="468"/>
      <c r="E45" s="468"/>
      <c r="F45" s="468"/>
      <c r="G45" s="468"/>
      <c r="H45" s="468"/>
      <c r="I45" s="468"/>
      <c r="J45" s="468"/>
      <c r="K45" s="469"/>
    </row>
    <row r="46" customFormat="false" ht="12.75" hidden="false" customHeight="true" outlineLevel="0" collapsed="false">
      <c r="A46" s="60" t="s">
        <v>480</v>
      </c>
      <c r="B46" s="60"/>
      <c r="C46" s="60"/>
      <c r="D46" s="60"/>
      <c r="E46" s="60"/>
      <c r="F46" s="60"/>
      <c r="G46" s="60"/>
      <c r="H46" s="60"/>
      <c r="I46" s="60"/>
      <c r="J46" s="60"/>
      <c r="K46" s="60"/>
      <c r="L46" s="61"/>
    </row>
    <row r="47" customFormat="false" ht="12.75" hidden="false" customHeight="true" outlineLevel="0" collapsed="false">
      <c r="A47" s="60" t="s">
        <v>481</v>
      </c>
      <c r="B47" s="60"/>
      <c r="C47" s="60"/>
      <c r="D47" s="60"/>
      <c r="E47" s="60"/>
      <c r="F47" s="60"/>
      <c r="G47" s="60"/>
      <c r="H47" s="60"/>
      <c r="I47" s="60"/>
      <c r="J47" s="60"/>
      <c r="K47" s="60"/>
      <c r="L47" s="61"/>
    </row>
    <row r="48" customFormat="false" ht="12.75" hidden="false" customHeight="true" outlineLevel="0" collapsed="false">
      <c r="A48" s="168" t="s">
        <v>482</v>
      </c>
      <c r="B48" s="168"/>
      <c r="C48" s="168"/>
      <c r="D48" s="168"/>
      <c r="E48" s="168"/>
      <c r="F48" s="168"/>
      <c r="G48" s="168"/>
      <c r="H48" s="168"/>
      <c r="I48" s="168"/>
      <c r="J48" s="168"/>
      <c r="K48" s="168"/>
      <c r="L48" s="61"/>
    </row>
    <row r="49" customFormat="false" ht="12.75" hidden="false" customHeight="true" outlineLevel="0" collapsed="false">
      <c r="A49" s="168" t="s">
        <v>483</v>
      </c>
      <c r="B49" s="168"/>
      <c r="C49" s="168"/>
      <c r="D49" s="168"/>
      <c r="E49" s="168"/>
      <c r="F49" s="168"/>
      <c r="G49" s="168"/>
      <c r="H49" s="168"/>
      <c r="I49" s="168"/>
      <c r="J49" s="168"/>
      <c r="K49" s="168"/>
      <c r="L49" s="61"/>
    </row>
    <row r="50" customFormat="false" ht="12.75" hidden="false" customHeight="true" outlineLevel="0" collapsed="false">
      <c r="A50" s="168" t="s">
        <v>484</v>
      </c>
      <c r="B50" s="168"/>
      <c r="C50" s="168"/>
      <c r="D50" s="168"/>
      <c r="E50" s="168"/>
      <c r="F50" s="168"/>
      <c r="G50" s="168"/>
      <c r="H50" s="168"/>
      <c r="I50" s="168"/>
      <c r="J50" s="168"/>
      <c r="K50" s="168"/>
      <c r="L50" s="61"/>
    </row>
    <row r="51" customFormat="false" ht="36" hidden="false" customHeight="true" outlineLevel="0" collapsed="false">
      <c r="A51" s="60" t="s">
        <v>151</v>
      </c>
      <c r="B51" s="60"/>
      <c r="C51" s="60"/>
      <c r="D51" s="60"/>
      <c r="E51" s="60"/>
      <c r="F51" s="60"/>
      <c r="G51" s="60"/>
      <c r="H51" s="60"/>
      <c r="I51" s="60"/>
      <c r="J51" s="60"/>
      <c r="K51" s="60"/>
      <c r="L51" s="61"/>
    </row>
    <row r="52" customFormat="false" ht="12.75" hidden="false" customHeight="true" outlineLevel="0" collapsed="false">
      <c r="A52" s="168" t="s">
        <v>485</v>
      </c>
      <c r="B52" s="168"/>
      <c r="C52" s="168"/>
      <c r="D52" s="168"/>
      <c r="E52" s="168"/>
      <c r="F52" s="168"/>
      <c r="G52" s="168"/>
      <c r="H52" s="168"/>
      <c r="I52" s="168"/>
      <c r="J52" s="168"/>
      <c r="K52" s="168"/>
      <c r="L52" s="61"/>
    </row>
    <row r="53" customFormat="false" ht="12.75" hidden="false" customHeight="true" outlineLevel="0" collapsed="false">
      <c r="A53" s="168" t="s">
        <v>486</v>
      </c>
      <c r="B53" s="168"/>
      <c r="C53" s="168"/>
      <c r="D53" s="168"/>
      <c r="E53" s="168"/>
      <c r="F53" s="168"/>
      <c r="G53" s="168"/>
      <c r="H53" s="168"/>
      <c r="I53" s="168"/>
      <c r="J53" s="168"/>
      <c r="K53" s="168"/>
      <c r="L53" s="61"/>
    </row>
    <row r="54" customFormat="false" ht="36" hidden="false" customHeight="true" outlineLevel="0" collapsed="false">
      <c r="A54" s="60" t="s">
        <v>487</v>
      </c>
      <c r="B54" s="60"/>
      <c r="C54" s="60"/>
      <c r="D54" s="60"/>
      <c r="E54" s="60"/>
      <c r="F54" s="60"/>
      <c r="G54" s="60"/>
      <c r="H54" s="60"/>
      <c r="I54" s="60"/>
      <c r="J54" s="60"/>
      <c r="K54" s="60"/>
      <c r="L54" s="61"/>
    </row>
    <row r="55" customFormat="false" ht="24" hidden="false" customHeight="true" outlineLevel="0" collapsed="false">
      <c r="A55" s="60" t="s">
        <v>488</v>
      </c>
      <c r="B55" s="60"/>
      <c r="C55" s="60"/>
      <c r="D55" s="60"/>
      <c r="E55" s="60"/>
      <c r="F55" s="60"/>
      <c r="G55" s="60"/>
      <c r="H55" s="60"/>
      <c r="I55" s="60"/>
      <c r="J55" s="60"/>
      <c r="K55" s="60"/>
      <c r="L55" s="61"/>
    </row>
    <row r="56" customFormat="false" ht="12" hidden="false" customHeight="true" outlineLevel="0" collapsed="false">
      <c r="A56" s="30"/>
      <c r="B56" s="30"/>
      <c r="C56" s="30"/>
      <c r="D56" s="30"/>
      <c r="E56" s="30"/>
      <c r="F56" s="30"/>
      <c r="G56" s="30"/>
      <c r="H56" s="30"/>
      <c r="I56" s="30"/>
      <c r="J56" s="30"/>
      <c r="K56" s="30"/>
    </row>
  </sheetData>
  <sheetProtection sheet="true" password="a57c" objects="true" scenarios="true"/>
  <mergeCells count="19">
    <mergeCell ref="C5:E5"/>
    <mergeCell ref="F5:H5"/>
    <mergeCell ref="I5:K5"/>
    <mergeCell ref="F7:H7"/>
    <mergeCell ref="I7:K7"/>
    <mergeCell ref="A34:K34"/>
    <mergeCell ref="A42:K42"/>
    <mergeCell ref="A43:K43"/>
    <mergeCell ref="A44:K44"/>
    <mergeCell ref="A46:K46"/>
    <mergeCell ref="A47:K47"/>
    <mergeCell ref="A48:K48"/>
    <mergeCell ref="A49:K49"/>
    <mergeCell ref="A50:K50"/>
    <mergeCell ref="A51:K51"/>
    <mergeCell ref="A52:K52"/>
    <mergeCell ref="A53:K53"/>
    <mergeCell ref="A54:K54"/>
    <mergeCell ref="A55:K55"/>
  </mergeCells>
  <dataValidations count="1">
    <dataValidation allowBlank="true" errorStyle="stop" operator="between" showDropDown="false" showErrorMessage="true" showInputMessage="false" sqref="A1: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89</v>
      </c>
      <c r="L1" s="112" t="s">
        <v>75</v>
      </c>
    </row>
    <row r="2" customFormat="false" ht="15.75" hidden="false" customHeight="true" outlineLevel="0" collapsed="false">
      <c r="A2" s="4" t="s">
        <v>490</v>
      </c>
      <c r="L2" s="112" t="s">
        <v>77</v>
      </c>
    </row>
    <row r="3" customFormat="false" ht="15.75" hidden="false" customHeight="true" outlineLevel="0" collapsed="false">
      <c r="A3" s="4" t="s">
        <v>225</v>
      </c>
      <c r="K3" s="112"/>
      <c r="L3" s="112" t="s">
        <v>78</v>
      </c>
    </row>
    <row r="4" customFormat="false" ht="12.75" hidden="false" customHeight="true" outlineLevel="0" collapsed="false">
      <c r="J4" s="470" t="s">
        <v>491</v>
      </c>
    </row>
    <row r="5" customFormat="false" ht="14.25" hidden="false" customHeight="true" outlineLevel="0" collapsed="false">
      <c r="A5" s="140" t="s">
        <v>492</v>
      </c>
      <c r="B5" s="296" t="s">
        <v>493</v>
      </c>
      <c r="C5" s="296" t="s">
        <v>397</v>
      </c>
      <c r="D5" s="296"/>
      <c r="E5" s="296"/>
      <c r="F5" s="471" t="s">
        <v>158</v>
      </c>
      <c r="G5" s="471"/>
      <c r="H5" s="471"/>
      <c r="I5" s="136"/>
      <c r="J5" s="472" t="s">
        <v>494</v>
      </c>
      <c r="K5" s="473" t="s">
        <v>495</v>
      </c>
      <c r="L5" s="473"/>
    </row>
    <row r="6" customFormat="false" ht="13.5" hidden="false" customHeight="true" outlineLevel="0" collapsed="false">
      <c r="A6" s="256" t="s">
        <v>496</v>
      </c>
      <c r="B6" s="306" t="s">
        <v>159</v>
      </c>
      <c r="C6" s="474" t="s">
        <v>497</v>
      </c>
      <c r="D6" s="474" t="s">
        <v>434</v>
      </c>
      <c r="E6" s="475" t="s">
        <v>435</v>
      </c>
      <c r="F6" s="474" t="s">
        <v>497</v>
      </c>
      <c r="G6" s="474" t="s">
        <v>434</v>
      </c>
      <c r="H6" s="476" t="s">
        <v>435</v>
      </c>
      <c r="I6" s="136"/>
      <c r="J6" s="477" t="s">
        <v>498</v>
      </c>
      <c r="K6" s="478" t="s">
        <v>499</v>
      </c>
      <c r="L6" s="479" t="s">
        <v>231</v>
      </c>
    </row>
    <row r="7" customFormat="false" ht="12.75" hidden="false" customHeight="true" outlineLevel="0" collapsed="false">
      <c r="A7" s="480"/>
      <c r="B7" s="311" t="s">
        <v>162</v>
      </c>
      <c r="C7" s="265" t="s">
        <v>164</v>
      </c>
      <c r="D7" s="265"/>
      <c r="E7" s="265"/>
      <c r="F7" s="267" t="s">
        <v>87</v>
      </c>
      <c r="G7" s="267"/>
      <c r="H7" s="267"/>
      <c r="I7" s="136"/>
      <c r="J7" s="100" t="s">
        <v>143</v>
      </c>
      <c r="K7" s="481" t="n">
        <v>37.4111858088314</v>
      </c>
      <c r="L7" s="482" t="n">
        <v>62.5888141911686</v>
      </c>
    </row>
    <row r="8" customFormat="false" ht="13.5" hidden="false" customHeight="true" outlineLevel="0" collapsed="false">
      <c r="A8" s="459" t="s">
        <v>500</v>
      </c>
      <c r="B8" s="94" t="n">
        <v>25934.1322560248</v>
      </c>
      <c r="C8" s="483"/>
      <c r="D8" s="484"/>
      <c r="E8" s="484"/>
      <c r="F8" s="94" t="n">
        <v>1752.51339016256</v>
      </c>
      <c r="G8" s="94" t="n">
        <v>0.0123187128216118</v>
      </c>
      <c r="H8" s="485" t="n">
        <v>0.0492748512864471</v>
      </c>
      <c r="I8" s="136"/>
      <c r="J8" s="486" t="s">
        <v>144</v>
      </c>
      <c r="K8" s="487" t="n">
        <v>12.0681213209272</v>
      </c>
      <c r="L8" s="488" t="n">
        <v>87.9318786790729</v>
      </c>
    </row>
    <row r="9" customFormat="false" ht="12" hidden="false" customHeight="true" outlineLevel="0" collapsed="false">
      <c r="A9" s="424" t="s">
        <v>190</v>
      </c>
      <c r="B9" s="127" t="n">
        <v>25934.1322560248</v>
      </c>
      <c r="C9" s="77" t="n">
        <v>67.5755553670177</v>
      </c>
      <c r="D9" s="77" t="n">
        <v>0.000475</v>
      </c>
      <c r="E9" s="77" t="n">
        <v>0.0019</v>
      </c>
      <c r="F9" s="489" t="n">
        <v>1752.51339016256</v>
      </c>
      <c r="G9" s="489" t="n">
        <v>0.0123187128216118</v>
      </c>
      <c r="H9" s="490" t="n">
        <v>0.0492748512864471</v>
      </c>
      <c r="I9" s="136"/>
      <c r="J9" s="355"/>
      <c r="K9" s="355"/>
      <c r="L9" s="355"/>
    </row>
    <row r="10" customFormat="false" ht="12.75" hidden="false" customHeight="true" outlineLevel="0" collapsed="false">
      <c r="A10" s="432" t="s">
        <v>191</v>
      </c>
      <c r="B10" s="248" t="s">
        <v>94</v>
      </c>
      <c r="C10" s="107" t="s">
        <v>94</v>
      </c>
      <c r="D10" s="107" t="s">
        <v>94</v>
      </c>
      <c r="E10" s="107" t="s">
        <v>94</v>
      </c>
      <c r="F10" s="491" t="s">
        <v>94</v>
      </c>
      <c r="G10" s="491" t="s">
        <v>94</v>
      </c>
      <c r="H10" s="492" t="s">
        <v>94</v>
      </c>
      <c r="I10" s="136"/>
      <c r="J10" s="493" t="s">
        <v>501</v>
      </c>
      <c r="K10" s="493"/>
      <c r="L10" s="493"/>
    </row>
    <row r="11" customFormat="false" ht="12" hidden="false" customHeight="true" outlineLevel="0" collapsed="false">
      <c r="A11" s="494" t="s">
        <v>502</v>
      </c>
      <c r="B11" s="196" t="n">
        <v>15013.6754605018</v>
      </c>
      <c r="C11" s="495"/>
      <c r="D11" s="153"/>
      <c r="E11" s="496"/>
      <c r="F11" s="94" t="n">
        <v>1076.13738026754</v>
      </c>
      <c r="G11" s="94" t="n">
        <v>0.0887892176368988</v>
      </c>
      <c r="H11" s="98" t="n">
        <v>0.0355455734906622</v>
      </c>
      <c r="I11" s="136"/>
      <c r="J11" s="493"/>
      <c r="K11" s="493"/>
      <c r="L11" s="493"/>
    </row>
    <row r="12" customFormat="false" ht="12" hidden="false" customHeight="true" outlineLevel="0" collapsed="false">
      <c r="A12" s="316" t="s">
        <v>191</v>
      </c>
      <c r="B12" s="194" t="n">
        <v>2.86194742960989</v>
      </c>
      <c r="C12" s="129" t="n">
        <v>65.6179831540804</v>
      </c>
      <c r="D12" s="77" t="n">
        <v>0.018525</v>
      </c>
      <c r="E12" s="77" t="n">
        <v>0.001425</v>
      </c>
      <c r="F12" s="497" t="n">
        <v>0.187795218224005</v>
      </c>
      <c r="G12" s="497" t="n">
        <v>5.30175761335231E-005</v>
      </c>
      <c r="H12" s="498" t="n">
        <v>4.07827508719409E-006</v>
      </c>
      <c r="I12" s="136"/>
      <c r="J12" s="493"/>
      <c r="K12" s="493"/>
      <c r="L12" s="493"/>
    </row>
    <row r="13" customFormat="false" ht="12" hidden="false" customHeight="true" outlineLevel="0" collapsed="false">
      <c r="A13" s="424" t="s">
        <v>199</v>
      </c>
      <c r="B13" s="127" t="n">
        <v>3889.72273725085</v>
      </c>
      <c r="C13" s="77" t="n">
        <v>68.8179444934587</v>
      </c>
      <c r="D13" s="77" t="n">
        <v>0.0038</v>
      </c>
      <c r="E13" s="77" t="n">
        <v>0.003705</v>
      </c>
      <c r="F13" s="489" t="n">
        <v>267.682723427073</v>
      </c>
      <c r="G13" s="489" t="n">
        <v>0.0147809464015532</v>
      </c>
      <c r="H13" s="490" t="n">
        <v>0.0144114227415144</v>
      </c>
      <c r="I13" s="136"/>
      <c r="J13" s="493"/>
      <c r="K13" s="493"/>
      <c r="L13" s="493"/>
    </row>
    <row r="14" customFormat="false" ht="12" hidden="false" customHeight="true" outlineLevel="0" collapsed="false">
      <c r="A14" s="424" t="s">
        <v>266</v>
      </c>
      <c r="B14" s="127" t="n">
        <v>11121.0907758214</v>
      </c>
      <c r="C14" s="77" t="n">
        <v>72.6787396951666</v>
      </c>
      <c r="D14" s="77" t="n">
        <v>0.00665</v>
      </c>
      <c r="E14" s="77" t="n">
        <v>0.0019</v>
      </c>
      <c r="F14" s="489" t="n">
        <v>808.266861622239</v>
      </c>
      <c r="G14" s="489" t="n">
        <v>0.073955253659212</v>
      </c>
      <c r="H14" s="490" t="n">
        <v>0.0211300724740606</v>
      </c>
      <c r="I14" s="136"/>
      <c r="J14" s="493"/>
      <c r="K14" s="493"/>
      <c r="L14" s="493"/>
    </row>
    <row r="15" customFormat="false" ht="12" hidden="false" customHeight="true" outlineLevel="0" collapsed="false">
      <c r="A15" s="424" t="s">
        <v>271</v>
      </c>
      <c r="B15" s="127" t="s">
        <v>94</v>
      </c>
      <c r="C15" s="77" t="s">
        <v>94</v>
      </c>
      <c r="D15" s="77" t="s">
        <v>94</v>
      </c>
      <c r="E15" s="77" t="s">
        <v>94</v>
      </c>
      <c r="F15" s="489" t="s">
        <v>94</v>
      </c>
      <c r="G15" s="489" t="s">
        <v>94</v>
      </c>
      <c r="H15" s="490" t="s">
        <v>94</v>
      </c>
      <c r="I15" s="136"/>
      <c r="J15" s="499"/>
      <c r="K15" s="499"/>
      <c r="L15" s="499"/>
    </row>
    <row r="16" customFormat="false" ht="12" hidden="false" customHeight="true" outlineLevel="0" collapsed="false">
      <c r="A16" s="424" t="s">
        <v>503</v>
      </c>
      <c r="B16" s="127" t="s">
        <v>94</v>
      </c>
      <c r="C16" s="77" t="s">
        <v>94</v>
      </c>
      <c r="D16" s="77" t="s">
        <v>94</v>
      </c>
      <c r="E16" s="77" t="s">
        <v>94</v>
      </c>
      <c r="F16" s="489" t="s">
        <v>94</v>
      </c>
      <c r="G16" s="489" t="s">
        <v>94</v>
      </c>
      <c r="H16" s="490" t="s">
        <v>94</v>
      </c>
      <c r="I16" s="136"/>
      <c r="J16" s="499"/>
      <c r="K16" s="499"/>
      <c r="L16" s="499"/>
    </row>
    <row r="17" customFormat="false" ht="13.5" hidden="false" customHeight="true" outlineLevel="0" collapsed="false">
      <c r="A17" s="424" t="s">
        <v>504</v>
      </c>
      <c r="B17" s="77" t="s">
        <v>113</v>
      </c>
      <c r="C17" s="500"/>
      <c r="D17" s="79"/>
      <c r="E17" s="79"/>
      <c r="F17" s="77" t="s">
        <v>113</v>
      </c>
      <c r="G17" s="481" t="s">
        <v>113</v>
      </c>
      <c r="H17" s="126" t="s">
        <v>113</v>
      </c>
      <c r="I17" s="136"/>
      <c r="J17" s="499"/>
      <c r="K17" s="499"/>
      <c r="L17" s="499"/>
    </row>
    <row r="18" customFormat="false" ht="15" hidden="false" customHeight="true" outlineLevel="0" collapsed="false">
      <c r="A18" s="501" t="s">
        <v>505</v>
      </c>
      <c r="B18" s="502" t="s">
        <v>94</v>
      </c>
      <c r="C18" s="503" t="s">
        <v>94</v>
      </c>
      <c r="D18" s="503" t="s">
        <v>94</v>
      </c>
      <c r="E18" s="504" t="s">
        <v>94</v>
      </c>
      <c r="F18" s="505" t="s">
        <v>94</v>
      </c>
      <c r="G18" s="505" t="s">
        <v>94</v>
      </c>
      <c r="H18" s="506" t="s">
        <v>94</v>
      </c>
      <c r="I18" s="136"/>
      <c r="J18" s="507"/>
      <c r="K18" s="160"/>
      <c r="L18" s="160"/>
    </row>
    <row r="19" customFormat="false" ht="7.5" hidden="false" customHeight="true" outlineLevel="0" collapsed="false">
      <c r="I19" s="508"/>
      <c r="J19" s="499"/>
      <c r="K19" s="355"/>
      <c r="L19" s="355"/>
    </row>
    <row r="20" customFormat="false" ht="14.25" hidden="false" customHeight="true" outlineLevel="0" collapsed="false">
      <c r="A20" s="397" t="s">
        <v>506</v>
      </c>
      <c r="B20" s="509"/>
      <c r="C20" s="509"/>
      <c r="D20" s="509"/>
      <c r="E20" s="509"/>
      <c r="F20" s="509"/>
      <c r="G20" s="509"/>
      <c r="H20" s="509"/>
      <c r="J20" s="3" t="s">
        <v>327</v>
      </c>
    </row>
    <row r="21" customFormat="false" ht="12.75" hidden="false" customHeight="true" outlineLevel="0" collapsed="false">
      <c r="A21" s="510" t="s">
        <v>507</v>
      </c>
      <c r="B21" s="509"/>
      <c r="C21" s="509"/>
      <c r="D21" s="509"/>
      <c r="E21" s="509"/>
      <c r="F21" s="509"/>
      <c r="G21" s="509"/>
      <c r="H21" s="509"/>
      <c r="I21" s="275"/>
      <c r="J21" s="275"/>
      <c r="K21" s="275"/>
      <c r="L21" s="275"/>
    </row>
    <row r="22" customFormat="false" ht="6.75" hidden="false" customHeight="true" outlineLevel="0" collapsed="false">
      <c r="A22" s="136"/>
      <c r="B22" s="136"/>
      <c r="C22" s="136"/>
      <c r="D22" s="136"/>
      <c r="E22" s="136"/>
      <c r="F22" s="136"/>
      <c r="G22" s="136"/>
      <c r="H22" s="136"/>
      <c r="I22" s="136"/>
      <c r="J22" s="136"/>
      <c r="K22" s="136"/>
      <c r="L22" s="136"/>
    </row>
    <row r="23" customFormat="false" ht="21.75" hidden="false" customHeight="true" outlineLevel="0" collapsed="false">
      <c r="A23" s="511" t="s">
        <v>508</v>
      </c>
      <c r="B23" s="512"/>
      <c r="C23" s="512"/>
      <c r="D23" s="512"/>
      <c r="E23" s="512"/>
      <c r="F23" s="512"/>
      <c r="G23" s="512"/>
      <c r="H23" s="512"/>
      <c r="I23" s="136"/>
      <c r="J23" s="136"/>
      <c r="K23" s="136"/>
      <c r="L23" s="136"/>
    </row>
    <row r="24" customFormat="false" ht="6" hidden="false" customHeight="true" outlineLevel="0" collapsed="false">
      <c r="I24" s="513"/>
      <c r="J24" s="513"/>
      <c r="K24" s="513"/>
      <c r="L24" s="513"/>
    </row>
    <row r="25" customFormat="false" ht="12" hidden="false" customHeight="true" outlineLevel="0" collapsed="false">
      <c r="A25" s="514" t="s">
        <v>475</v>
      </c>
      <c r="B25" s="514"/>
      <c r="C25" s="514"/>
      <c r="D25" s="514"/>
      <c r="E25" s="514"/>
      <c r="F25" s="514"/>
      <c r="G25" s="514"/>
      <c r="H25" s="514"/>
    </row>
    <row r="26" customFormat="false" ht="39.75" hidden="false" customHeight="true" outlineLevel="0" collapsed="false">
      <c r="A26" s="515" t="s">
        <v>509</v>
      </c>
      <c r="B26" s="515"/>
      <c r="C26" s="515"/>
      <c r="D26" s="515"/>
      <c r="E26" s="515"/>
      <c r="F26" s="515"/>
      <c r="G26" s="515"/>
      <c r="H26" s="515"/>
    </row>
    <row r="27" customFormat="false" ht="26.25" hidden="false" customHeight="true" outlineLevel="0" collapsed="false">
      <c r="A27" s="516" t="s">
        <v>510</v>
      </c>
      <c r="B27" s="516"/>
      <c r="C27" s="516"/>
      <c r="D27" s="516"/>
      <c r="E27" s="516"/>
      <c r="F27" s="516"/>
      <c r="G27" s="516"/>
      <c r="H27" s="516"/>
    </row>
    <row r="28" customFormat="false" ht="12" hidden="false" customHeight="true" outlineLevel="0" collapsed="false">
      <c r="A28" s="31"/>
      <c r="B28" s="31"/>
      <c r="C28" s="31"/>
      <c r="D28" s="31"/>
      <c r="E28" s="31"/>
      <c r="F28" s="31"/>
      <c r="G28" s="31"/>
      <c r="H28" s="31"/>
      <c r="I28" s="61"/>
    </row>
  </sheetData>
  <sheetProtection sheet="true" password="a57c" objects="true" scenarios="true"/>
  <mergeCells count="9">
    <mergeCell ref="C5:E5"/>
    <mergeCell ref="F5:H5"/>
    <mergeCell ref="K5:L5"/>
    <mergeCell ref="C7:E7"/>
    <mergeCell ref="F7:H7"/>
    <mergeCell ref="J10:L14"/>
    <mergeCell ref="A25:H25"/>
    <mergeCell ref="A26:H26"/>
    <mergeCell ref="A27:H27"/>
  </mergeCells>
  <dataValidations count="1">
    <dataValidation allowBlank="true" errorStyle="stop" operator="between" showDropDown="false" showErrorMessage="true" showInputMessage="false" sqref="B28:H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2" min="2" style="3" width="8.41"/>
    <col collapsed="false" customWidth="true" hidden="false" outlineLevel="0" max="3" min="3" style="3" width="11.28"/>
    <col collapsed="false" customWidth="true" hidden="false" outlineLevel="0" max="10" min="4" style="3" width="8.41"/>
    <col collapsed="false" customWidth="true" hidden="false" outlineLevel="0" max="12" min="11" style="3" width="8.56"/>
    <col collapsed="false" customWidth="true" hidden="false" outlineLevel="0" max="13" min="13" style="3" width="9.28"/>
    <col collapsed="false" customWidth="true" hidden="false" outlineLevel="0" max="14" min="14"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511</v>
      </c>
      <c r="N1" s="112" t="s">
        <v>75</v>
      </c>
    </row>
    <row r="2" customFormat="false" ht="15.75" hidden="false" customHeight="true" outlineLevel="0" collapsed="false">
      <c r="A2" s="4" t="s">
        <v>76</v>
      </c>
      <c r="N2" s="112" t="s">
        <v>77</v>
      </c>
    </row>
    <row r="3" customFormat="false" ht="15.75" hidden="false" customHeight="true" outlineLevel="0" collapsed="false">
      <c r="A3" s="359"/>
      <c r="M3" s="112"/>
      <c r="N3" s="112" t="s">
        <v>78</v>
      </c>
    </row>
    <row r="4" customFormat="false" ht="12.75" hidden="false" customHeight="true" outlineLevel="0" collapsed="false">
      <c r="N4" s="517"/>
    </row>
    <row r="5" customFormat="false" ht="14.25" hidden="false" customHeight="true" outlineLevel="0" collapsed="false">
      <c r="A5" s="518" t="s">
        <v>395</v>
      </c>
      <c r="B5" s="519" t="s">
        <v>401</v>
      </c>
      <c r="C5" s="519" t="s">
        <v>434</v>
      </c>
      <c r="D5" s="519" t="s">
        <v>435</v>
      </c>
      <c r="E5" s="520" t="s">
        <v>512</v>
      </c>
      <c r="F5" s="520"/>
      <c r="G5" s="520" t="s">
        <v>513</v>
      </c>
      <c r="H5" s="520"/>
      <c r="I5" s="520" t="s">
        <v>514</v>
      </c>
      <c r="J5" s="520"/>
      <c r="K5" s="519" t="s">
        <v>515</v>
      </c>
      <c r="L5" s="519" t="s">
        <v>84</v>
      </c>
      <c r="M5" s="519" t="s">
        <v>85</v>
      </c>
      <c r="N5" s="521" t="s">
        <v>516</v>
      </c>
    </row>
    <row r="6" customFormat="false" ht="12" hidden="false" customHeight="true" outlineLevel="0" collapsed="false">
      <c r="A6" s="522" t="s">
        <v>398</v>
      </c>
      <c r="B6" s="523"/>
      <c r="C6" s="523"/>
      <c r="D6" s="523"/>
      <c r="E6" s="523" t="s">
        <v>517</v>
      </c>
      <c r="F6" s="523" t="s">
        <v>518</v>
      </c>
      <c r="G6" s="523" t="s">
        <v>517</v>
      </c>
      <c r="H6" s="523" t="s">
        <v>518</v>
      </c>
      <c r="I6" s="523" t="s">
        <v>517</v>
      </c>
      <c r="J6" s="524" t="s">
        <v>518</v>
      </c>
      <c r="K6" s="523"/>
      <c r="L6" s="523"/>
      <c r="M6" s="523"/>
      <c r="N6" s="521"/>
    </row>
    <row r="7" customFormat="false" ht="14.25" hidden="false" customHeight="true" outlineLevel="0" collapsed="false">
      <c r="A7" s="525"/>
      <c r="B7" s="526" t="s">
        <v>87</v>
      </c>
      <c r="C7" s="526"/>
      <c r="D7" s="526"/>
      <c r="E7" s="526" t="s">
        <v>519</v>
      </c>
      <c r="F7" s="526"/>
      <c r="G7" s="526"/>
      <c r="H7" s="526"/>
      <c r="I7" s="527" t="s">
        <v>87</v>
      </c>
      <c r="J7" s="527"/>
      <c r="K7" s="527"/>
      <c r="L7" s="527"/>
      <c r="M7" s="527"/>
      <c r="N7" s="527"/>
    </row>
    <row r="8" customFormat="false" ht="13.5" hidden="false" customHeight="true" outlineLevel="0" collapsed="false">
      <c r="A8" s="528" t="s">
        <v>520</v>
      </c>
      <c r="B8" s="529" t="n">
        <v>3041.73481873232</v>
      </c>
      <c r="C8" s="530" t="s">
        <v>521</v>
      </c>
      <c r="D8" s="530" t="s">
        <v>126</v>
      </c>
      <c r="E8" s="530" t="n">
        <v>452.035597192677</v>
      </c>
      <c r="F8" s="530" t="n">
        <v>257.516774367794</v>
      </c>
      <c r="G8" s="530" t="n">
        <v>56</v>
      </c>
      <c r="H8" s="530" t="n">
        <v>125.335</v>
      </c>
      <c r="I8" s="530" t="n">
        <v>0.0021</v>
      </c>
      <c r="J8" s="530" t="n">
        <v>0.000707</v>
      </c>
      <c r="K8" s="530" t="n">
        <v>1.63652013</v>
      </c>
      <c r="L8" s="531" t="n">
        <v>35.827416225</v>
      </c>
      <c r="M8" s="532" t="n">
        <v>10.1426981476311</v>
      </c>
      <c r="N8" s="533" t="n">
        <v>11.49809782</v>
      </c>
    </row>
    <row r="9" customFormat="false" ht="12" hidden="false" customHeight="true" outlineLevel="0" collapsed="false">
      <c r="A9" s="534" t="s">
        <v>522</v>
      </c>
      <c r="B9" s="535" t="n">
        <v>649.768072731679</v>
      </c>
      <c r="C9" s="535" t="s">
        <v>113</v>
      </c>
      <c r="D9" s="535" t="s">
        <v>113</v>
      </c>
      <c r="E9" s="536"/>
      <c r="F9" s="536"/>
      <c r="G9" s="536"/>
      <c r="H9" s="536"/>
      <c r="I9" s="536"/>
      <c r="J9" s="537"/>
      <c r="K9" s="535" t="n">
        <v>0.01176</v>
      </c>
      <c r="L9" s="535" t="n">
        <v>0.00490285</v>
      </c>
      <c r="M9" s="538" t="n">
        <v>2.52072</v>
      </c>
      <c r="N9" s="539" t="n">
        <v>0.73743494</v>
      </c>
    </row>
    <row r="10" customFormat="false" ht="12" hidden="false" customHeight="true" outlineLevel="0" collapsed="false">
      <c r="A10" s="540" t="s">
        <v>523</v>
      </c>
      <c r="B10" s="541" t="n">
        <v>488.933588424</v>
      </c>
      <c r="C10" s="542"/>
      <c r="D10" s="542"/>
      <c r="E10" s="543"/>
      <c r="F10" s="543"/>
      <c r="G10" s="543"/>
      <c r="H10" s="543"/>
      <c r="I10" s="543"/>
      <c r="J10" s="544"/>
      <c r="K10" s="542" t="s">
        <v>137</v>
      </c>
      <c r="L10" s="542" t="s">
        <v>137</v>
      </c>
      <c r="M10" s="542"/>
      <c r="N10" s="545" t="n">
        <v>0.65433494</v>
      </c>
    </row>
    <row r="11" customFormat="false" ht="12" hidden="false" customHeight="true" outlineLevel="0" collapsed="false">
      <c r="A11" s="540" t="s">
        <v>524</v>
      </c>
      <c r="B11" s="19" t="n">
        <v>96.4665</v>
      </c>
      <c r="C11" s="543"/>
      <c r="D11" s="543"/>
      <c r="E11" s="543"/>
      <c r="F11" s="543"/>
      <c r="G11" s="543"/>
      <c r="H11" s="543"/>
      <c r="I11" s="543"/>
      <c r="J11" s="544"/>
      <c r="K11" s="543" t="s">
        <v>137</v>
      </c>
      <c r="L11" s="543" t="s">
        <v>137</v>
      </c>
      <c r="M11" s="543"/>
      <c r="N11" s="546" t="n">
        <v>0.0663</v>
      </c>
    </row>
    <row r="12" customFormat="false" ht="12" hidden="false" customHeight="true" outlineLevel="0" collapsed="false">
      <c r="A12" s="540" t="s">
        <v>525</v>
      </c>
      <c r="B12" s="19" t="n">
        <v>56.5635906513824</v>
      </c>
      <c r="C12" s="543"/>
      <c r="D12" s="543"/>
      <c r="E12" s="543"/>
      <c r="F12" s="543"/>
      <c r="G12" s="543"/>
      <c r="H12" s="543"/>
      <c r="I12" s="543"/>
      <c r="J12" s="544"/>
      <c r="K12" s="543"/>
      <c r="L12" s="543"/>
      <c r="M12" s="543"/>
      <c r="N12" s="546"/>
    </row>
    <row r="13" customFormat="false" ht="12" hidden="false" customHeight="true" outlineLevel="0" collapsed="false">
      <c r="A13" s="540" t="s">
        <v>526</v>
      </c>
      <c r="B13" s="19" t="n">
        <v>7.80439365629621</v>
      </c>
      <c r="C13" s="543"/>
      <c r="D13" s="543"/>
      <c r="E13" s="543"/>
      <c r="F13" s="543"/>
      <c r="G13" s="543"/>
      <c r="H13" s="543"/>
      <c r="I13" s="543"/>
      <c r="J13" s="544"/>
      <c r="K13" s="543"/>
      <c r="L13" s="543"/>
      <c r="M13" s="543"/>
      <c r="N13" s="546"/>
    </row>
    <row r="14" customFormat="false" ht="12" hidden="false" customHeight="true" outlineLevel="0" collapsed="false">
      <c r="A14" s="540" t="s">
        <v>527</v>
      </c>
      <c r="B14" s="19" t="s">
        <v>113</v>
      </c>
      <c r="C14" s="543"/>
      <c r="D14" s="543"/>
      <c r="E14" s="543"/>
      <c r="F14" s="543"/>
      <c r="G14" s="543"/>
      <c r="H14" s="543"/>
      <c r="I14" s="543"/>
      <c r="J14" s="544"/>
      <c r="K14" s="543" t="s">
        <v>113</v>
      </c>
      <c r="L14" s="127" t="n">
        <v>2.85E-006</v>
      </c>
      <c r="M14" s="547" t="n">
        <v>0.00072</v>
      </c>
      <c r="N14" s="546"/>
    </row>
    <row r="15" customFormat="false" ht="12" hidden="false" customHeight="true" outlineLevel="0" collapsed="false">
      <c r="A15" s="540" t="s">
        <v>528</v>
      </c>
      <c r="B15" s="19" t="s">
        <v>113</v>
      </c>
      <c r="C15" s="543"/>
      <c r="D15" s="543"/>
      <c r="E15" s="543"/>
      <c r="F15" s="543"/>
      <c r="G15" s="543"/>
      <c r="H15" s="543"/>
      <c r="I15" s="543"/>
      <c r="J15" s="544"/>
      <c r="K15" s="127" t="n">
        <v>0.01176</v>
      </c>
      <c r="L15" s="127" t="n">
        <v>0.0049</v>
      </c>
      <c r="M15" s="127" t="n">
        <v>2.52</v>
      </c>
      <c r="N15" s="490" t="n">
        <v>0.0168</v>
      </c>
    </row>
    <row r="16" customFormat="false" ht="12.75" hidden="false" customHeight="true" outlineLevel="0" collapsed="false">
      <c r="A16" s="548" t="s">
        <v>529</v>
      </c>
      <c r="B16" s="19" t="s">
        <v>137</v>
      </c>
      <c r="C16" s="19" t="s">
        <v>113</v>
      </c>
      <c r="D16" s="19" t="s">
        <v>113</v>
      </c>
      <c r="E16" s="549"/>
      <c r="F16" s="549"/>
      <c r="G16" s="549"/>
      <c r="H16" s="549"/>
      <c r="I16" s="549"/>
      <c r="J16" s="427"/>
      <c r="K16" s="19" t="s">
        <v>137</v>
      </c>
      <c r="L16" s="19" t="s">
        <v>137</v>
      </c>
      <c r="M16" s="19" t="s">
        <v>375</v>
      </c>
      <c r="N16" s="27" t="s">
        <v>375</v>
      </c>
    </row>
    <row r="17" customFormat="false" ht="12.75" hidden="false" customHeight="true" outlineLevel="0" collapsed="false">
      <c r="A17" s="550" t="s">
        <v>530</v>
      </c>
      <c r="B17" s="541" t="s">
        <v>137</v>
      </c>
      <c r="C17" s="217" t="s">
        <v>113</v>
      </c>
      <c r="D17" s="217" t="s">
        <v>113</v>
      </c>
      <c r="E17" s="217"/>
      <c r="F17" s="217"/>
      <c r="G17" s="217"/>
      <c r="H17" s="217"/>
      <c r="I17" s="217"/>
      <c r="J17" s="448"/>
      <c r="K17" s="127" t="s">
        <v>137</v>
      </c>
      <c r="L17" s="127" t="s">
        <v>137</v>
      </c>
      <c r="M17" s="127" t="s">
        <v>375</v>
      </c>
      <c r="N17" s="490" t="s">
        <v>375</v>
      </c>
    </row>
    <row r="18" customFormat="false" ht="12" hidden="false" customHeight="true" outlineLevel="0" collapsed="false">
      <c r="A18" s="551" t="s">
        <v>531</v>
      </c>
      <c r="B18" s="535" t="n">
        <v>480.496506026667</v>
      </c>
      <c r="C18" s="535" t="s">
        <v>174</v>
      </c>
      <c r="D18" s="552" t="s">
        <v>126</v>
      </c>
      <c r="E18" s="542" t="s">
        <v>113</v>
      </c>
      <c r="F18" s="542" t="s">
        <v>113</v>
      </c>
      <c r="G18" s="542" t="s">
        <v>113</v>
      </c>
      <c r="H18" s="542" t="s">
        <v>113</v>
      </c>
      <c r="I18" s="542" t="s">
        <v>126</v>
      </c>
      <c r="J18" s="542" t="s">
        <v>126</v>
      </c>
      <c r="K18" s="535" t="s">
        <v>174</v>
      </c>
      <c r="L18" s="535" t="s">
        <v>174</v>
      </c>
      <c r="M18" s="535" t="n">
        <v>0.054739503631071</v>
      </c>
      <c r="N18" s="539" t="n">
        <v>3.575236</v>
      </c>
    </row>
    <row r="19" customFormat="false" ht="12" hidden="false" customHeight="true" outlineLevel="0" collapsed="false">
      <c r="A19" s="553" t="s">
        <v>532</v>
      </c>
      <c r="B19" s="541" t="n">
        <v>304.105506026667</v>
      </c>
      <c r="C19" s="554" t="s">
        <v>137</v>
      </c>
      <c r="D19" s="554" t="s">
        <v>113</v>
      </c>
      <c r="E19" s="542"/>
      <c r="F19" s="542"/>
      <c r="G19" s="542"/>
      <c r="H19" s="542"/>
      <c r="I19" s="542"/>
      <c r="J19" s="555"/>
      <c r="K19" s="194" t="s">
        <v>113</v>
      </c>
      <c r="L19" s="194" t="s">
        <v>137</v>
      </c>
      <c r="M19" s="194" t="s">
        <v>113</v>
      </c>
      <c r="N19" s="498" t="s">
        <v>113</v>
      </c>
    </row>
    <row r="20" customFormat="false" ht="12" hidden="false" customHeight="true" outlineLevel="0" collapsed="false">
      <c r="A20" s="540" t="s">
        <v>533</v>
      </c>
      <c r="B20" s="543"/>
      <c r="C20" s="543"/>
      <c r="D20" s="19" t="s">
        <v>94</v>
      </c>
      <c r="E20" s="543"/>
      <c r="F20" s="543"/>
      <c r="G20" s="543"/>
      <c r="H20" s="543"/>
      <c r="I20" s="543"/>
      <c r="J20" s="544"/>
      <c r="K20" s="127" t="s">
        <v>94</v>
      </c>
      <c r="L20" s="543"/>
      <c r="M20" s="543"/>
      <c r="N20" s="546"/>
    </row>
    <row r="21" customFormat="false" ht="12" hidden="false" customHeight="true" outlineLevel="0" collapsed="false">
      <c r="A21" s="540" t="s">
        <v>534</v>
      </c>
      <c r="B21" s="556" t="s">
        <v>94</v>
      </c>
      <c r="C21" s="543"/>
      <c r="D21" s="19" t="s">
        <v>94</v>
      </c>
      <c r="E21" s="543"/>
      <c r="F21" s="543"/>
      <c r="G21" s="543"/>
      <c r="H21" s="543"/>
      <c r="I21" s="543"/>
      <c r="J21" s="544"/>
      <c r="K21" s="127" t="s">
        <v>94</v>
      </c>
      <c r="L21" s="127" t="s">
        <v>94</v>
      </c>
      <c r="M21" s="127" t="s">
        <v>94</v>
      </c>
      <c r="N21" s="546"/>
    </row>
    <row r="22" customFormat="false" ht="12" hidden="false" customHeight="true" outlineLevel="0" collapsed="false">
      <c r="A22" s="540" t="s">
        <v>535</v>
      </c>
      <c r="B22" s="19" t="s">
        <v>94</v>
      </c>
      <c r="C22" s="19" t="s">
        <v>94</v>
      </c>
      <c r="D22" s="543"/>
      <c r="E22" s="543"/>
      <c r="F22" s="543"/>
      <c r="G22" s="543"/>
      <c r="H22" s="543"/>
      <c r="I22" s="543"/>
      <c r="J22" s="544"/>
      <c r="K22" s="127" t="s">
        <v>94</v>
      </c>
      <c r="L22" s="127" t="s">
        <v>94</v>
      </c>
      <c r="M22" s="127" t="s">
        <v>94</v>
      </c>
      <c r="N22" s="490" t="s">
        <v>94</v>
      </c>
    </row>
    <row r="23" customFormat="false" ht="12.75" hidden="false" customHeight="true" outlineLevel="0" collapsed="false">
      <c r="A23" s="557" t="s">
        <v>536</v>
      </c>
      <c r="B23" s="19" t="n">
        <v>176.391</v>
      </c>
      <c r="C23" s="19" t="s">
        <v>174</v>
      </c>
      <c r="D23" s="19" t="s">
        <v>126</v>
      </c>
      <c r="E23" s="543" t="s">
        <v>113</v>
      </c>
      <c r="F23" s="543" t="s">
        <v>113</v>
      </c>
      <c r="G23" s="543" t="s">
        <v>113</v>
      </c>
      <c r="H23" s="543" t="s">
        <v>113</v>
      </c>
      <c r="I23" s="543" t="s">
        <v>126</v>
      </c>
      <c r="J23" s="543" t="s">
        <v>126</v>
      </c>
      <c r="K23" s="19" t="s">
        <v>132</v>
      </c>
      <c r="L23" s="19" t="s">
        <v>132</v>
      </c>
      <c r="M23" s="19" t="n">
        <v>0.054739503631071</v>
      </c>
      <c r="N23" s="27" t="n">
        <v>3.575236</v>
      </c>
    </row>
    <row r="24" customFormat="false" ht="12.75" hidden="false" customHeight="true" outlineLevel="0" collapsed="false">
      <c r="A24" s="550" t="s">
        <v>537</v>
      </c>
      <c r="B24" s="542"/>
      <c r="C24" s="541" t="s">
        <v>94</v>
      </c>
      <c r="D24" s="542"/>
      <c r="E24" s="542"/>
      <c r="F24" s="542"/>
      <c r="G24" s="542"/>
      <c r="H24" s="542"/>
      <c r="I24" s="542"/>
      <c r="J24" s="555"/>
      <c r="K24" s="555"/>
      <c r="L24" s="555"/>
      <c r="M24" s="555"/>
      <c r="N24" s="546"/>
    </row>
    <row r="25" customFormat="false" ht="12.75" hidden="false" customHeight="true" outlineLevel="0" collapsed="false">
      <c r="A25" s="550" t="s">
        <v>538</v>
      </c>
      <c r="B25" s="541" t="s">
        <v>94</v>
      </c>
      <c r="C25" s="541" t="s">
        <v>94</v>
      </c>
      <c r="D25" s="541" t="s">
        <v>94</v>
      </c>
      <c r="E25" s="542"/>
      <c r="F25" s="542"/>
      <c r="G25" s="542"/>
      <c r="H25" s="542"/>
      <c r="I25" s="542"/>
      <c r="J25" s="555"/>
      <c r="K25" s="555"/>
      <c r="L25" s="555"/>
      <c r="M25" s="555"/>
      <c r="N25" s="546"/>
    </row>
    <row r="26" customFormat="false" ht="12.75" hidden="false" customHeight="true" outlineLevel="0" collapsed="false">
      <c r="A26" s="550" t="s">
        <v>539</v>
      </c>
      <c r="B26" s="542"/>
      <c r="C26" s="541" t="s">
        <v>94</v>
      </c>
      <c r="D26" s="542"/>
      <c r="E26" s="542"/>
      <c r="F26" s="542"/>
      <c r="G26" s="542"/>
      <c r="H26" s="542"/>
      <c r="I26" s="542"/>
      <c r="J26" s="555"/>
      <c r="K26" s="555"/>
      <c r="L26" s="555"/>
      <c r="M26" s="555"/>
      <c r="N26" s="546"/>
    </row>
    <row r="27" customFormat="false" ht="12.75" hidden="false" customHeight="true" outlineLevel="0" collapsed="false">
      <c r="A27" s="550" t="s">
        <v>540</v>
      </c>
      <c r="B27" s="542"/>
      <c r="C27" s="541" t="s">
        <v>94</v>
      </c>
      <c r="D27" s="542"/>
      <c r="E27" s="542"/>
      <c r="F27" s="542"/>
      <c r="G27" s="542"/>
      <c r="H27" s="542"/>
      <c r="I27" s="542"/>
      <c r="J27" s="555"/>
      <c r="K27" s="555"/>
      <c r="L27" s="555"/>
      <c r="M27" s="555"/>
      <c r="N27" s="546"/>
    </row>
    <row r="28" customFormat="false" ht="12.75" hidden="false" customHeight="true" outlineLevel="0" collapsed="false">
      <c r="A28" s="550" t="s">
        <v>541</v>
      </c>
      <c r="B28" s="542"/>
      <c r="C28" s="541" t="s">
        <v>137</v>
      </c>
      <c r="D28" s="542"/>
      <c r="E28" s="542"/>
      <c r="F28" s="542"/>
      <c r="G28" s="542"/>
      <c r="H28" s="542"/>
      <c r="I28" s="542"/>
      <c r="J28" s="555"/>
      <c r="K28" s="555" t="s">
        <v>137</v>
      </c>
      <c r="L28" s="555" t="s">
        <v>137</v>
      </c>
      <c r="M28" s="555" t="s">
        <v>137</v>
      </c>
      <c r="N28" s="546"/>
    </row>
    <row r="29" customFormat="false" ht="12.75" hidden="false" customHeight="true" outlineLevel="0" collapsed="false">
      <c r="A29" s="558" t="s">
        <v>542</v>
      </c>
      <c r="B29" s="559" t="n">
        <v>176.391</v>
      </c>
      <c r="C29" s="559" t="s">
        <v>113</v>
      </c>
      <c r="D29" s="559" t="s">
        <v>113</v>
      </c>
      <c r="E29" s="231" t="s">
        <v>113</v>
      </c>
      <c r="F29" s="231" t="s">
        <v>113</v>
      </c>
      <c r="G29" s="231" t="s">
        <v>113</v>
      </c>
      <c r="H29" s="217" t="s">
        <v>113</v>
      </c>
      <c r="I29" s="231" t="s">
        <v>113</v>
      </c>
      <c r="J29" s="217" t="s">
        <v>113</v>
      </c>
      <c r="K29" s="559" t="s">
        <v>113</v>
      </c>
      <c r="L29" s="559" t="s">
        <v>113</v>
      </c>
      <c r="M29" s="560" t="s">
        <v>113</v>
      </c>
      <c r="N29" s="561" t="s">
        <v>113</v>
      </c>
    </row>
    <row r="30" customFormat="false" ht="12.75" hidden="false" customHeight="true" outlineLevel="0" collapsed="false">
      <c r="A30" s="558" t="s">
        <v>543</v>
      </c>
      <c r="B30" s="559" t="s">
        <v>113</v>
      </c>
      <c r="C30" s="559" t="s">
        <v>113</v>
      </c>
      <c r="D30" s="559" t="s">
        <v>113</v>
      </c>
      <c r="E30" s="231" t="s">
        <v>113</v>
      </c>
      <c r="F30" s="231" t="s">
        <v>113</v>
      </c>
      <c r="G30" s="231" t="s">
        <v>113</v>
      </c>
      <c r="H30" s="217" t="s">
        <v>113</v>
      </c>
      <c r="I30" s="231" t="s">
        <v>94</v>
      </c>
      <c r="J30" s="217" t="s">
        <v>94</v>
      </c>
      <c r="K30" s="559" t="s">
        <v>113</v>
      </c>
      <c r="L30" s="559" t="s">
        <v>113</v>
      </c>
      <c r="M30" s="560" t="s">
        <v>113</v>
      </c>
      <c r="N30" s="561" t="n">
        <v>3.575236</v>
      </c>
    </row>
    <row r="31" customFormat="false" ht="12.75" hidden="false" customHeight="true" outlineLevel="0" collapsed="false">
      <c r="A31" s="558" t="s">
        <v>544</v>
      </c>
      <c r="B31" s="559" t="s">
        <v>113</v>
      </c>
      <c r="C31" s="559" t="s">
        <v>137</v>
      </c>
      <c r="D31" s="559" t="s">
        <v>113</v>
      </c>
      <c r="E31" s="231" t="s">
        <v>113</v>
      </c>
      <c r="F31" s="231" t="s">
        <v>113</v>
      </c>
      <c r="G31" s="231" t="s">
        <v>113</v>
      </c>
      <c r="H31" s="217" t="s">
        <v>113</v>
      </c>
      <c r="I31" s="231" t="s">
        <v>113</v>
      </c>
      <c r="J31" s="217" t="s">
        <v>113</v>
      </c>
      <c r="K31" s="559" t="s">
        <v>113</v>
      </c>
      <c r="L31" s="559" t="s">
        <v>137</v>
      </c>
      <c r="M31" s="560" t="n">
        <v>0.054739503631071</v>
      </c>
      <c r="N31" s="561" t="s">
        <v>113</v>
      </c>
    </row>
    <row r="32" customFormat="false" ht="12" hidden="false" customHeight="true" outlineLevel="0" collapsed="false">
      <c r="A32" s="534" t="s">
        <v>545</v>
      </c>
      <c r="B32" s="535" t="n">
        <v>1911.47023997398</v>
      </c>
      <c r="C32" s="535" t="s">
        <v>521</v>
      </c>
      <c r="D32" s="552" t="s">
        <v>113</v>
      </c>
      <c r="E32" s="217" t="s">
        <v>113</v>
      </c>
      <c r="F32" s="217" t="s">
        <v>126</v>
      </c>
      <c r="G32" s="217" t="s">
        <v>113</v>
      </c>
      <c r="H32" s="535" t="n">
        <v>69.335</v>
      </c>
      <c r="I32" s="217" t="s">
        <v>132</v>
      </c>
      <c r="J32" s="535" t="n">
        <v>0.00012</v>
      </c>
      <c r="K32" s="535" t="n">
        <v>1.62476013</v>
      </c>
      <c r="L32" s="535" t="n">
        <v>35.822513375</v>
      </c>
      <c r="M32" s="538" t="s">
        <v>124</v>
      </c>
      <c r="N32" s="539" t="n">
        <v>7.11780635</v>
      </c>
    </row>
    <row r="33" customFormat="false" ht="12" hidden="false" customHeight="true" outlineLevel="0" collapsed="false">
      <c r="A33" s="540" t="s">
        <v>546</v>
      </c>
      <c r="B33" s="541" t="n">
        <v>1395.99923997398</v>
      </c>
      <c r="C33" s="541" t="s">
        <v>521</v>
      </c>
      <c r="D33" s="542"/>
      <c r="E33" s="542"/>
      <c r="F33" s="542"/>
      <c r="G33" s="542"/>
      <c r="H33" s="542"/>
      <c r="I33" s="542"/>
      <c r="J33" s="555"/>
      <c r="K33" s="194" t="n">
        <v>0.93617533</v>
      </c>
      <c r="L33" s="194" t="n">
        <v>0.592593375</v>
      </c>
      <c r="M33" s="194" t="s">
        <v>134</v>
      </c>
      <c r="N33" s="498" t="n">
        <v>0.71236635</v>
      </c>
    </row>
    <row r="34" customFormat="false" ht="12" hidden="false" customHeight="true" outlineLevel="0" collapsed="false">
      <c r="A34" s="540" t="s">
        <v>547</v>
      </c>
      <c r="B34" s="19" t="s">
        <v>94</v>
      </c>
      <c r="C34" s="19" t="s">
        <v>94</v>
      </c>
      <c r="D34" s="543"/>
      <c r="E34" s="543"/>
      <c r="F34" s="543"/>
      <c r="G34" s="543"/>
      <c r="H34" s="543"/>
      <c r="I34" s="543"/>
      <c r="J34" s="544"/>
      <c r="K34" s="127" t="s">
        <v>94</v>
      </c>
      <c r="L34" s="127" t="s">
        <v>94</v>
      </c>
      <c r="M34" s="127" t="s">
        <v>94</v>
      </c>
      <c r="N34" s="490" t="s">
        <v>94</v>
      </c>
    </row>
    <row r="35" customFormat="false" ht="12" hidden="false" customHeight="true" outlineLevel="0" collapsed="false">
      <c r="A35" s="540" t="s">
        <v>548</v>
      </c>
      <c r="B35" s="19" t="n">
        <v>515.471</v>
      </c>
      <c r="C35" s="19" t="s">
        <v>113</v>
      </c>
      <c r="D35" s="543"/>
      <c r="E35" s="543"/>
      <c r="F35" s="543"/>
      <c r="G35" s="562" t="s">
        <v>113</v>
      </c>
      <c r="H35" s="19" t="n">
        <v>69.335</v>
      </c>
      <c r="I35" s="543"/>
      <c r="J35" s="544"/>
      <c r="K35" s="127" t="n">
        <v>0.6885848</v>
      </c>
      <c r="L35" s="127" t="n">
        <v>35.22992</v>
      </c>
      <c r="M35" s="127" t="s">
        <v>113</v>
      </c>
      <c r="N35" s="490" t="n">
        <v>6.40544</v>
      </c>
    </row>
    <row r="36" customFormat="false" ht="12" hidden="false" customHeight="true" outlineLevel="0" collapsed="false">
      <c r="A36" s="548" t="s">
        <v>549</v>
      </c>
      <c r="B36" s="563"/>
      <c r="C36" s="563"/>
      <c r="D36" s="564"/>
      <c r="E36" s="543"/>
      <c r="F36" s="543"/>
      <c r="G36" s="543"/>
      <c r="H36" s="543"/>
      <c r="I36" s="565" t="s">
        <v>137</v>
      </c>
      <c r="J36" s="566" t="n">
        <v>0.00012</v>
      </c>
      <c r="K36" s="563"/>
      <c r="L36" s="563"/>
      <c r="M36" s="563"/>
      <c r="N36" s="567"/>
    </row>
    <row r="37" customFormat="false" ht="12.75" hidden="false" customHeight="true" outlineLevel="0" collapsed="false">
      <c r="A37" s="557" t="s">
        <v>536</v>
      </c>
      <c r="B37" s="19" t="s">
        <v>113</v>
      </c>
      <c r="C37" s="19" t="s">
        <v>113</v>
      </c>
      <c r="D37" s="19" t="s">
        <v>113</v>
      </c>
      <c r="E37" s="542" t="s">
        <v>113</v>
      </c>
      <c r="F37" s="542" t="s">
        <v>113</v>
      </c>
      <c r="G37" s="542" t="s">
        <v>113</v>
      </c>
      <c r="H37" s="542" t="s">
        <v>113</v>
      </c>
      <c r="I37" s="542" t="s">
        <v>113</v>
      </c>
      <c r="J37" s="543" t="s">
        <v>113</v>
      </c>
      <c r="K37" s="19" t="s">
        <v>113</v>
      </c>
      <c r="L37" s="19" t="s">
        <v>113</v>
      </c>
      <c r="M37" s="19" t="s">
        <v>113</v>
      </c>
      <c r="N37" s="27" t="s">
        <v>113</v>
      </c>
    </row>
    <row r="38" customFormat="false" ht="12" hidden="false" customHeight="true" outlineLevel="0" collapsed="false">
      <c r="A38" s="30"/>
      <c r="B38" s="30"/>
      <c r="C38" s="30"/>
      <c r="D38" s="30"/>
      <c r="E38" s="30"/>
      <c r="F38" s="30"/>
      <c r="G38" s="30"/>
      <c r="H38" s="30"/>
      <c r="I38" s="30"/>
      <c r="J38" s="30"/>
      <c r="K38" s="30"/>
      <c r="L38" s="30"/>
      <c r="M38" s="30"/>
      <c r="N38" s="30"/>
    </row>
    <row r="39" customFormat="false" ht="23.25" hidden="false" customHeight="true" outlineLevel="0" collapsed="false">
      <c r="A39" s="568" t="s">
        <v>550</v>
      </c>
      <c r="B39" s="568"/>
      <c r="C39" s="568"/>
      <c r="D39" s="568"/>
      <c r="E39" s="568"/>
      <c r="F39" s="568"/>
      <c r="G39" s="568"/>
      <c r="H39" s="568"/>
      <c r="I39" s="568"/>
      <c r="J39" s="568"/>
      <c r="K39" s="568"/>
      <c r="L39" s="568"/>
      <c r="M39" s="568"/>
      <c r="N39" s="568"/>
    </row>
    <row r="41" customFormat="false" ht="13.5" hidden="false" customHeight="true" outlineLevel="0" collapsed="false">
      <c r="A41" s="396" t="s">
        <v>551</v>
      </c>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511</v>
      </c>
      <c r="N1" s="112" t="s">
        <v>75</v>
      </c>
    </row>
    <row r="2" customFormat="false" ht="15.75" hidden="false" customHeight="true" outlineLevel="0" collapsed="false">
      <c r="A2" s="4" t="s">
        <v>114</v>
      </c>
      <c r="G2" s="3" t="s">
        <v>327</v>
      </c>
      <c r="N2" s="112" t="s">
        <v>77</v>
      </c>
    </row>
    <row r="3" customFormat="false" ht="15.75" hidden="false" customHeight="true" outlineLevel="0" collapsed="false">
      <c r="A3" s="359"/>
      <c r="M3" s="112"/>
      <c r="N3" s="112" t="s">
        <v>78</v>
      </c>
    </row>
    <row r="4" customFormat="false" ht="12.75" hidden="false" customHeight="true" outlineLevel="0" collapsed="false">
      <c r="N4" s="569"/>
    </row>
    <row r="5" customFormat="false" ht="14.25" hidden="false" customHeight="true" outlineLevel="0" collapsed="false">
      <c r="A5" s="518" t="s">
        <v>395</v>
      </c>
      <c r="B5" s="519" t="s">
        <v>401</v>
      </c>
      <c r="C5" s="519" t="s">
        <v>434</v>
      </c>
      <c r="D5" s="519" t="s">
        <v>435</v>
      </c>
      <c r="E5" s="520" t="s">
        <v>512</v>
      </c>
      <c r="F5" s="520"/>
      <c r="G5" s="520" t="s">
        <v>513</v>
      </c>
      <c r="H5" s="520"/>
      <c r="I5" s="520" t="s">
        <v>514</v>
      </c>
      <c r="J5" s="520"/>
      <c r="K5" s="519" t="s">
        <v>515</v>
      </c>
      <c r="L5" s="519" t="s">
        <v>84</v>
      </c>
      <c r="M5" s="519" t="s">
        <v>85</v>
      </c>
      <c r="N5" s="521" t="s">
        <v>516</v>
      </c>
    </row>
    <row r="6" customFormat="false" ht="12" hidden="false" customHeight="true" outlineLevel="0" collapsed="false">
      <c r="A6" s="522" t="s">
        <v>398</v>
      </c>
      <c r="B6" s="523"/>
      <c r="C6" s="523"/>
      <c r="D6" s="523"/>
      <c r="E6" s="523" t="s">
        <v>517</v>
      </c>
      <c r="F6" s="523" t="s">
        <v>518</v>
      </c>
      <c r="G6" s="523" t="s">
        <v>517</v>
      </c>
      <c r="H6" s="523" t="s">
        <v>518</v>
      </c>
      <c r="I6" s="523" t="s">
        <v>517</v>
      </c>
      <c r="J6" s="524" t="s">
        <v>518</v>
      </c>
      <c r="K6" s="523"/>
      <c r="L6" s="523"/>
      <c r="M6" s="523"/>
      <c r="N6" s="521"/>
    </row>
    <row r="7" customFormat="false" ht="14.25" hidden="false" customHeight="true" outlineLevel="0" collapsed="false">
      <c r="A7" s="570"/>
      <c r="B7" s="526" t="s">
        <v>87</v>
      </c>
      <c r="C7" s="526"/>
      <c r="D7" s="526"/>
      <c r="E7" s="526" t="s">
        <v>519</v>
      </c>
      <c r="F7" s="526"/>
      <c r="G7" s="526"/>
      <c r="H7" s="526"/>
      <c r="I7" s="527" t="s">
        <v>87</v>
      </c>
      <c r="J7" s="527"/>
      <c r="K7" s="527"/>
      <c r="L7" s="527"/>
      <c r="M7" s="527"/>
      <c r="N7" s="527"/>
    </row>
    <row r="8" customFormat="false" ht="12.75" hidden="false" customHeight="true" outlineLevel="0" collapsed="false">
      <c r="A8" s="571" t="s">
        <v>552</v>
      </c>
      <c r="B8" s="36" t="s">
        <v>113</v>
      </c>
      <c r="C8" s="572"/>
      <c r="D8" s="572"/>
      <c r="E8" s="572"/>
      <c r="F8" s="572"/>
      <c r="G8" s="572"/>
      <c r="H8" s="572"/>
      <c r="I8" s="572"/>
      <c r="J8" s="573"/>
      <c r="K8" s="541" t="s">
        <v>137</v>
      </c>
      <c r="L8" s="541" t="s">
        <v>137</v>
      </c>
      <c r="M8" s="574" t="n">
        <v>6.5896</v>
      </c>
      <c r="N8" s="575" t="n">
        <v>0.06762053</v>
      </c>
    </row>
    <row r="9" customFormat="false" ht="12" hidden="false" customHeight="true" outlineLevel="0" collapsed="false">
      <c r="A9" s="548" t="s">
        <v>553</v>
      </c>
      <c r="B9" s="542"/>
      <c r="C9" s="543"/>
      <c r="D9" s="543"/>
      <c r="E9" s="543"/>
      <c r="F9" s="543"/>
      <c r="G9" s="543"/>
      <c r="H9" s="543"/>
      <c r="I9" s="543"/>
      <c r="J9" s="544"/>
      <c r="K9" s="194" t="s">
        <v>137</v>
      </c>
      <c r="L9" s="194" t="s">
        <v>137</v>
      </c>
      <c r="M9" s="194" t="n">
        <v>0.7796</v>
      </c>
      <c r="N9" s="498" t="n">
        <v>0.06762053</v>
      </c>
    </row>
    <row r="10" customFormat="false" ht="14.25" hidden="false" customHeight="true" outlineLevel="0" collapsed="false">
      <c r="A10" s="576" t="s">
        <v>554</v>
      </c>
      <c r="B10" s="39" t="s">
        <v>113</v>
      </c>
      <c r="C10" s="577"/>
      <c r="D10" s="577"/>
      <c r="E10" s="577"/>
      <c r="F10" s="577"/>
      <c r="G10" s="577"/>
      <c r="H10" s="577"/>
      <c r="I10" s="577"/>
      <c r="J10" s="578"/>
      <c r="K10" s="577"/>
      <c r="L10" s="577"/>
      <c r="M10" s="248" t="n">
        <v>5.81</v>
      </c>
      <c r="N10" s="579"/>
    </row>
    <row r="11" customFormat="false" ht="13.5" hidden="false" customHeight="true" outlineLevel="0" collapsed="false">
      <c r="A11" s="571" t="s">
        <v>555</v>
      </c>
      <c r="B11" s="572"/>
      <c r="C11" s="572"/>
      <c r="D11" s="572"/>
      <c r="E11" s="394"/>
      <c r="F11" s="535" t="s">
        <v>94</v>
      </c>
      <c r="G11" s="394"/>
      <c r="H11" s="535" t="s">
        <v>94</v>
      </c>
      <c r="I11" s="394"/>
      <c r="J11" s="535" t="s">
        <v>94</v>
      </c>
      <c r="K11" s="572"/>
      <c r="L11" s="572"/>
      <c r="M11" s="572"/>
      <c r="N11" s="580"/>
    </row>
    <row r="12" customFormat="false" ht="12" hidden="false" customHeight="true" outlineLevel="0" collapsed="false">
      <c r="A12" s="548" t="s">
        <v>556</v>
      </c>
      <c r="B12" s="543"/>
      <c r="C12" s="543"/>
      <c r="D12" s="543"/>
      <c r="E12" s="543"/>
      <c r="F12" s="581" t="s">
        <v>94</v>
      </c>
      <c r="G12" s="543"/>
      <c r="H12" s="19" t="s">
        <v>94</v>
      </c>
      <c r="I12" s="543"/>
      <c r="J12" s="19" t="s">
        <v>94</v>
      </c>
      <c r="K12" s="543"/>
      <c r="L12" s="543"/>
      <c r="M12" s="543"/>
      <c r="N12" s="546"/>
    </row>
    <row r="13" customFormat="false" ht="12" hidden="false" customHeight="true" outlineLevel="0" collapsed="false">
      <c r="A13" s="582" t="s">
        <v>557</v>
      </c>
      <c r="B13" s="543"/>
      <c r="C13" s="543"/>
      <c r="D13" s="543"/>
      <c r="E13" s="543"/>
      <c r="F13" s="581" t="s">
        <v>94</v>
      </c>
      <c r="G13" s="543"/>
      <c r="H13" s="543"/>
      <c r="I13" s="543"/>
      <c r="J13" s="543"/>
      <c r="K13" s="543"/>
      <c r="L13" s="543"/>
      <c r="M13" s="543"/>
      <c r="N13" s="546"/>
    </row>
    <row r="14" customFormat="false" ht="12" hidden="false" customHeight="true" outlineLevel="0" collapsed="false">
      <c r="A14" s="582" t="s">
        <v>558</v>
      </c>
      <c r="B14" s="543"/>
      <c r="C14" s="543"/>
      <c r="D14" s="543"/>
      <c r="E14" s="543"/>
      <c r="F14" s="581" t="s">
        <v>94</v>
      </c>
      <c r="G14" s="543"/>
      <c r="H14" s="19" t="s">
        <v>94</v>
      </c>
      <c r="I14" s="543"/>
      <c r="J14" s="19" t="s">
        <v>94</v>
      </c>
      <c r="K14" s="543"/>
      <c r="L14" s="543"/>
      <c r="M14" s="543"/>
      <c r="N14" s="546"/>
    </row>
    <row r="15" customFormat="false" ht="12" hidden="false" customHeight="true" outlineLevel="0" collapsed="false">
      <c r="A15" s="548" t="s">
        <v>559</v>
      </c>
      <c r="B15" s="543"/>
      <c r="C15" s="543"/>
      <c r="D15" s="543"/>
      <c r="E15" s="543"/>
      <c r="F15" s="581" t="s">
        <v>94</v>
      </c>
      <c r="G15" s="543"/>
      <c r="H15" s="19" t="s">
        <v>94</v>
      </c>
      <c r="I15" s="543"/>
      <c r="J15" s="19" t="s">
        <v>94</v>
      </c>
      <c r="K15" s="543"/>
      <c r="L15" s="543"/>
      <c r="M15" s="543"/>
      <c r="N15" s="546"/>
    </row>
    <row r="16" customFormat="false" ht="12.75" hidden="false" customHeight="true" outlineLevel="0" collapsed="false">
      <c r="A16" s="548" t="s">
        <v>560</v>
      </c>
      <c r="B16" s="543"/>
      <c r="C16" s="543"/>
      <c r="D16" s="543"/>
      <c r="E16" s="79"/>
      <c r="F16" s="19" t="s">
        <v>94</v>
      </c>
      <c r="G16" s="549"/>
      <c r="H16" s="19" t="s">
        <v>94</v>
      </c>
      <c r="I16" s="549"/>
      <c r="J16" s="19" t="s">
        <v>94</v>
      </c>
      <c r="K16" s="543"/>
      <c r="L16" s="543"/>
      <c r="M16" s="543"/>
      <c r="N16" s="546"/>
    </row>
    <row r="17" customFormat="false" ht="12.75" hidden="false" customHeight="true" outlineLevel="0" collapsed="false">
      <c r="A17" s="583" t="s">
        <v>105</v>
      </c>
      <c r="B17" s="542"/>
      <c r="C17" s="542"/>
      <c r="D17" s="542"/>
      <c r="E17" s="562"/>
      <c r="F17" s="559" t="s">
        <v>94</v>
      </c>
      <c r="G17" s="217"/>
      <c r="H17" s="559" t="s">
        <v>94</v>
      </c>
      <c r="I17" s="217"/>
      <c r="J17" s="559" t="s">
        <v>94</v>
      </c>
      <c r="K17" s="542"/>
      <c r="L17" s="542"/>
      <c r="M17" s="542"/>
      <c r="N17" s="584"/>
    </row>
    <row r="18" customFormat="false" ht="13.5" hidden="false" customHeight="true" outlineLevel="0" collapsed="false">
      <c r="A18" s="585" t="s">
        <v>561</v>
      </c>
      <c r="B18" s="536"/>
      <c r="C18" s="536"/>
      <c r="D18" s="536"/>
      <c r="E18" s="535" t="n">
        <v>452.035597192677</v>
      </c>
      <c r="F18" s="535" t="n">
        <v>257.516774367794</v>
      </c>
      <c r="G18" s="535" t="n">
        <v>56</v>
      </c>
      <c r="H18" s="535" t="n">
        <v>56</v>
      </c>
      <c r="I18" s="535" t="n">
        <v>0.0021</v>
      </c>
      <c r="J18" s="535" t="n">
        <v>0.000587</v>
      </c>
      <c r="K18" s="536"/>
      <c r="L18" s="536"/>
      <c r="M18" s="536"/>
      <c r="N18" s="586"/>
    </row>
    <row r="19" customFormat="false" ht="12" hidden="false" customHeight="true" outlineLevel="0" collapsed="false">
      <c r="A19" s="548" t="s">
        <v>562</v>
      </c>
      <c r="B19" s="543"/>
      <c r="C19" s="543"/>
      <c r="D19" s="543"/>
      <c r="E19" s="127" t="n">
        <v>434.351717192677</v>
      </c>
      <c r="F19" s="19" t="n">
        <v>242.511014367794</v>
      </c>
      <c r="G19" s="127" t="n">
        <v>56</v>
      </c>
      <c r="H19" s="19" t="n">
        <v>56</v>
      </c>
      <c r="I19" s="420" t="s">
        <v>113</v>
      </c>
      <c r="J19" s="19" t="s">
        <v>113</v>
      </c>
      <c r="K19" s="543"/>
      <c r="L19" s="543"/>
      <c r="M19" s="543"/>
      <c r="N19" s="546"/>
    </row>
    <row r="20" customFormat="false" ht="12" hidden="false" customHeight="true" outlineLevel="0" collapsed="false">
      <c r="A20" s="548" t="s">
        <v>563</v>
      </c>
      <c r="B20" s="543"/>
      <c r="C20" s="543"/>
      <c r="D20" s="543"/>
      <c r="E20" s="127" t="s">
        <v>94</v>
      </c>
      <c r="F20" s="19" t="s">
        <v>126</v>
      </c>
      <c r="G20" s="127" t="s">
        <v>113</v>
      </c>
      <c r="H20" s="19" t="s">
        <v>113</v>
      </c>
      <c r="I20" s="420" t="s">
        <v>113</v>
      </c>
      <c r="J20" s="19" t="s">
        <v>113</v>
      </c>
      <c r="K20" s="543"/>
      <c r="L20" s="543"/>
      <c r="M20" s="543"/>
      <c r="N20" s="546"/>
    </row>
    <row r="21" customFormat="false" ht="12" hidden="false" customHeight="true" outlineLevel="0" collapsed="false">
      <c r="A21" s="548" t="s">
        <v>564</v>
      </c>
      <c r="B21" s="543"/>
      <c r="C21" s="543"/>
      <c r="D21" s="543"/>
      <c r="E21" s="127" t="n">
        <v>4.9184</v>
      </c>
      <c r="F21" s="19" t="n">
        <v>0.348</v>
      </c>
      <c r="G21" s="127" t="s">
        <v>113</v>
      </c>
      <c r="H21" s="19" t="s">
        <v>113</v>
      </c>
      <c r="I21" s="420" t="s">
        <v>113</v>
      </c>
      <c r="J21" s="19" t="s">
        <v>113</v>
      </c>
      <c r="K21" s="543"/>
      <c r="L21" s="543"/>
      <c r="M21" s="543"/>
      <c r="N21" s="546"/>
    </row>
    <row r="22" customFormat="false" ht="12" hidden="false" customHeight="true" outlineLevel="0" collapsed="false">
      <c r="A22" s="548" t="s">
        <v>565</v>
      </c>
      <c r="B22" s="543"/>
      <c r="C22" s="543"/>
      <c r="D22" s="543"/>
      <c r="E22" s="127" t="n">
        <v>12.76548</v>
      </c>
      <c r="F22" s="19" t="n">
        <v>14.65776</v>
      </c>
      <c r="G22" s="127" t="s">
        <v>113</v>
      </c>
      <c r="H22" s="19" t="s">
        <v>113</v>
      </c>
      <c r="I22" s="420" t="s">
        <v>113</v>
      </c>
      <c r="J22" s="19" t="s">
        <v>113</v>
      </c>
      <c r="K22" s="543"/>
      <c r="L22" s="543"/>
      <c r="M22" s="543"/>
      <c r="N22" s="546"/>
    </row>
    <row r="23" customFormat="false" ht="12" hidden="false" customHeight="true" outlineLevel="0" collapsed="false">
      <c r="A23" s="548" t="s">
        <v>566</v>
      </c>
      <c r="B23" s="543"/>
      <c r="C23" s="543"/>
      <c r="D23" s="543"/>
      <c r="E23" s="127" t="s">
        <v>94</v>
      </c>
      <c r="F23" s="19" t="s">
        <v>94</v>
      </c>
      <c r="G23" s="127" t="s">
        <v>94</v>
      </c>
      <c r="H23" s="19" t="s">
        <v>94</v>
      </c>
      <c r="I23" s="420" t="s">
        <v>94</v>
      </c>
      <c r="J23" s="19" t="s">
        <v>94</v>
      </c>
      <c r="K23" s="543"/>
      <c r="L23" s="543"/>
      <c r="M23" s="543"/>
      <c r="N23" s="546"/>
    </row>
    <row r="24" customFormat="false" ht="13.5" hidden="false" customHeight="true" outlineLevel="0" collapsed="false">
      <c r="A24" s="548" t="s">
        <v>567</v>
      </c>
      <c r="B24" s="543"/>
      <c r="C24" s="543"/>
      <c r="D24" s="543"/>
      <c r="E24" s="420" t="s">
        <v>94</v>
      </c>
      <c r="F24" s="19" t="s">
        <v>94</v>
      </c>
      <c r="G24" s="420" t="s">
        <v>94</v>
      </c>
      <c r="H24" s="19" t="s">
        <v>94</v>
      </c>
      <c r="I24" s="420" t="s">
        <v>94</v>
      </c>
      <c r="J24" s="19" t="s">
        <v>94</v>
      </c>
      <c r="K24" s="543"/>
      <c r="L24" s="543"/>
      <c r="M24" s="543"/>
      <c r="N24" s="546"/>
    </row>
    <row r="25" customFormat="false" ht="12" hidden="false" customHeight="true" outlineLevel="0" collapsed="false">
      <c r="A25" s="548" t="s">
        <v>568</v>
      </c>
      <c r="B25" s="543"/>
      <c r="C25" s="543"/>
      <c r="D25" s="543"/>
      <c r="E25" s="127" t="s">
        <v>94</v>
      </c>
      <c r="F25" s="19" t="s">
        <v>94</v>
      </c>
      <c r="G25" s="127" t="s">
        <v>94</v>
      </c>
      <c r="H25" s="19" t="s">
        <v>94</v>
      </c>
      <c r="I25" s="420" t="s">
        <v>94</v>
      </c>
      <c r="J25" s="19" t="s">
        <v>94</v>
      </c>
      <c r="K25" s="543"/>
      <c r="L25" s="543"/>
      <c r="M25" s="543"/>
      <c r="N25" s="546"/>
    </row>
    <row r="26" customFormat="false" ht="12" hidden="false" customHeight="true" outlineLevel="0" collapsed="false">
      <c r="A26" s="548" t="s">
        <v>569</v>
      </c>
      <c r="B26" s="543"/>
      <c r="C26" s="543"/>
      <c r="D26" s="543"/>
      <c r="E26" s="543" t="s">
        <v>113</v>
      </c>
      <c r="F26" s="543" t="s">
        <v>113</v>
      </c>
      <c r="G26" s="543" t="s">
        <v>113</v>
      </c>
      <c r="H26" s="543" t="s">
        <v>113</v>
      </c>
      <c r="I26" s="420" t="n">
        <v>0.001952</v>
      </c>
      <c r="J26" s="19" t="n">
        <v>0.000439</v>
      </c>
      <c r="K26" s="543"/>
      <c r="L26" s="543"/>
      <c r="M26" s="543"/>
      <c r="N26" s="546"/>
    </row>
    <row r="27" customFormat="false" ht="12.75" hidden="false" customHeight="true" outlineLevel="0" collapsed="false">
      <c r="A27" s="548" t="s">
        <v>570</v>
      </c>
      <c r="B27" s="543"/>
      <c r="C27" s="543"/>
      <c r="D27" s="543"/>
      <c r="E27" s="19" t="s">
        <v>113</v>
      </c>
      <c r="F27" s="19" t="s">
        <v>113</v>
      </c>
      <c r="G27" s="19" t="s">
        <v>113</v>
      </c>
      <c r="H27" s="19" t="s">
        <v>113</v>
      </c>
      <c r="I27" s="19" t="n">
        <v>0.000148</v>
      </c>
      <c r="J27" s="19" t="n">
        <v>0.000148</v>
      </c>
      <c r="K27" s="543"/>
      <c r="L27" s="543"/>
      <c r="M27" s="543"/>
      <c r="N27" s="546"/>
    </row>
    <row r="28" customFormat="false" ht="12.75" hidden="false" customHeight="true" outlineLevel="0" collapsed="false">
      <c r="A28" s="583" t="s">
        <v>571</v>
      </c>
      <c r="B28" s="542"/>
      <c r="C28" s="542"/>
      <c r="D28" s="542"/>
      <c r="E28" s="587" t="s">
        <v>113</v>
      </c>
      <c r="F28" s="559" t="s">
        <v>113</v>
      </c>
      <c r="G28" s="559" t="s">
        <v>113</v>
      </c>
      <c r="H28" s="559" t="s">
        <v>113</v>
      </c>
      <c r="I28" s="559" t="n">
        <v>0.000148</v>
      </c>
      <c r="J28" s="559" t="n">
        <v>0.000148</v>
      </c>
      <c r="K28" s="542"/>
      <c r="L28" s="542"/>
      <c r="M28" s="542"/>
      <c r="N28" s="584"/>
    </row>
    <row r="29" customFormat="false" ht="13.5" hidden="false" customHeight="true" outlineLevel="0" collapsed="false">
      <c r="A29" s="585" t="s">
        <v>572</v>
      </c>
      <c r="B29" s="535" t="s">
        <v>113</v>
      </c>
      <c r="C29" s="535" t="s">
        <v>113</v>
      </c>
      <c r="D29" s="552" t="s">
        <v>113</v>
      </c>
      <c r="E29" s="535" t="s">
        <v>113</v>
      </c>
      <c r="F29" s="535" t="s">
        <v>113</v>
      </c>
      <c r="G29" s="535" t="s">
        <v>113</v>
      </c>
      <c r="H29" s="535" t="s">
        <v>113</v>
      </c>
      <c r="I29" s="535" t="s">
        <v>113</v>
      </c>
      <c r="J29" s="535" t="s">
        <v>113</v>
      </c>
      <c r="K29" s="535" t="s">
        <v>113</v>
      </c>
      <c r="L29" s="535" t="s">
        <v>113</v>
      </c>
      <c r="M29" s="535" t="n">
        <v>0.977638644</v>
      </c>
      <c r="N29" s="539" t="s">
        <v>113</v>
      </c>
    </row>
    <row r="30" customFormat="false" ht="12.75" hidden="false" customHeight="true" outlineLevel="0" collapsed="false">
      <c r="A30" s="130" t="s">
        <v>573</v>
      </c>
      <c r="B30" s="588" t="s">
        <v>113</v>
      </c>
      <c r="C30" s="588" t="s">
        <v>113</v>
      </c>
      <c r="D30" s="588" t="s">
        <v>113</v>
      </c>
      <c r="E30" s="588" t="s">
        <v>113</v>
      </c>
      <c r="F30" s="588" t="s">
        <v>113</v>
      </c>
      <c r="G30" s="588" t="s">
        <v>113</v>
      </c>
      <c r="H30" s="588" t="s">
        <v>113</v>
      </c>
      <c r="I30" s="588" t="s">
        <v>113</v>
      </c>
      <c r="J30" s="588" t="s">
        <v>113</v>
      </c>
      <c r="K30" s="588" t="s">
        <v>113</v>
      </c>
      <c r="L30" s="588" t="s">
        <v>113</v>
      </c>
      <c r="M30" s="464" t="n">
        <v>0.977638644</v>
      </c>
      <c r="N30" s="589" t="s">
        <v>113</v>
      </c>
    </row>
    <row r="31" customFormat="false" ht="12" hidden="false" customHeight="true" outlineLevel="0" collapsed="false">
      <c r="A31" s="30"/>
      <c r="B31" s="30"/>
      <c r="C31" s="30"/>
      <c r="D31" s="30"/>
      <c r="E31" s="30"/>
      <c r="F31" s="30"/>
      <c r="G31" s="30"/>
      <c r="H31" s="30"/>
      <c r="I31" s="30"/>
      <c r="J31" s="30"/>
      <c r="K31" s="30"/>
      <c r="L31" s="30"/>
      <c r="M31" s="30"/>
      <c r="N31" s="30"/>
    </row>
    <row r="32" customFormat="false" ht="12" hidden="false" customHeight="true" outlineLevel="0" collapsed="false">
      <c r="A32" s="590" t="s">
        <v>550</v>
      </c>
      <c r="B32" s="591"/>
      <c r="C32" s="591"/>
      <c r="D32" s="591"/>
      <c r="E32" s="591"/>
      <c r="F32" s="591"/>
      <c r="G32" s="591"/>
      <c r="H32" s="591"/>
      <c r="I32" s="591"/>
      <c r="J32" s="591"/>
      <c r="K32" s="591"/>
      <c r="L32" s="591"/>
      <c r="M32" s="591"/>
      <c r="N32" s="591"/>
    </row>
    <row r="33" customFormat="false" ht="12" hidden="false" customHeight="true" outlineLevel="0" collapsed="false">
      <c r="A33" s="136"/>
      <c r="B33" s="136"/>
      <c r="C33" s="136"/>
      <c r="D33" s="136"/>
      <c r="E33" s="136"/>
      <c r="F33" s="136"/>
      <c r="G33" s="136"/>
      <c r="H33" s="136"/>
      <c r="I33" s="136"/>
      <c r="J33" s="136"/>
      <c r="K33" s="136"/>
      <c r="L33" s="136"/>
      <c r="M33" s="136"/>
      <c r="N33" s="136"/>
    </row>
    <row r="34" customFormat="false" ht="13.5" hidden="false" customHeight="true" outlineLevel="0" collapsed="false">
      <c r="A34" s="396" t="s">
        <v>551</v>
      </c>
      <c r="B34" s="136"/>
      <c r="C34" s="136"/>
      <c r="D34" s="136"/>
      <c r="E34" s="136"/>
      <c r="F34" s="136"/>
      <c r="G34" s="136"/>
      <c r="H34" s="136"/>
      <c r="I34" s="136"/>
      <c r="J34" s="136"/>
      <c r="K34" s="592"/>
      <c r="L34" s="136"/>
      <c r="M34" s="136"/>
      <c r="N34" s="136"/>
    </row>
    <row r="35" customFormat="false" ht="13.5" hidden="false" customHeight="true" outlineLevel="0" collapsed="false">
      <c r="A35" s="396" t="s">
        <v>574</v>
      </c>
      <c r="B35" s="136"/>
      <c r="C35" s="136"/>
      <c r="D35" s="136"/>
      <c r="E35" s="136"/>
      <c r="F35" s="136"/>
      <c r="G35" s="136"/>
      <c r="H35" s="136"/>
      <c r="I35" s="136"/>
      <c r="J35" s="136"/>
      <c r="K35" s="136"/>
      <c r="L35" s="136"/>
      <c r="M35" s="136"/>
      <c r="N35" s="136"/>
    </row>
    <row r="36" customFormat="false" ht="13.5" hidden="false" customHeight="true" outlineLevel="0" collapsed="false">
      <c r="A36" s="161" t="s">
        <v>575</v>
      </c>
      <c r="B36" s="136"/>
      <c r="C36" s="136"/>
      <c r="D36" s="136"/>
      <c r="E36" s="136"/>
      <c r="F36" s="136"/>
      <c r="G36" s="136"/>
      <c r="H36" s="136"/>
      <c r="I36" s="136"/>
      <c r="J36" s="136"/>
      <c r="K36" s="136"/>
      <c r="L36" s="136"/>
      <c r="M36" s="136"/>
      <c r="N36" s="136"/>
    </row>
    <row r="37" customFormat="false" ht="12.75" hidden="false" customHeight="true" outlineLevel="0" collapsed="false"/>
    <row r="38" customFormat="false" ht="12" hidden="false" customHeight="true" outlineLevel="0" collapsed="false">
      <c r="A38" s="593" t="s">
        <v>475</v>
      </c>
      <c r="B38" s="594"/>
      <c r="C38" s="594"/>
      <c r="D38" s="594"/>
      <c r="E38" s="594"/>
      <c r="F38" s="594"/>
      <c r="G38" s="594"/>
      <c r="H38" s="594"/>
      <c r="I38" s="594"/>
      <c r="J38" s="594"/>
      <c r="K38" s="594"/>
      <c r="L38" s="594"/>
      <c r="M38" s="594"/>
      <c r="N38" s="595"/>
    </row>
    <row r="39" customFormat="false" ht="26.25" hidden="false" customHeight="true" outlineLevel="0" collapsed="false">
      <c r="A39" s="596" t="s">
        <v>576</v>
      </c>
      <c r="B39" s="596"/>
      <c r="C39" s="596"/>
      <c r="D39" s="596"/>
      <c r="E39" s="596"/>
      <c r="F39" s="596"/>
      <c r="G39" s="596"/>
      <c r="H39" s="596"/>
      <c r="I39" s="596"/>
      <c r="J39" s="596"/>
      <c r="K39" s="596"/>
      <c r="L39" s="596"/>
      <c r="M39" s="596"/>
      <c r="N39" s="596"/>
    </row>
    <row r="40" customFormat="false" ht="48" hidden="false" customHeight="true" outlineLevel="0" collapsed="false">
      <c r="A40" s="60" t="s">
        <v>577</v>
      </c>
      <c r="B40" s="60"/>
      <c r="C40" s="60"/>
      <c r="D40" s="60"/>
      <c r="E40" s="60"/>
      <c r="F40" s="60"/>
      <c r="G40" s="60"/>
      <c r="H40" s="60"/>
      <c r="I40" s="60"/>
      <c r="J40" s="60"/>
      <c r="K40" s="60"/>
      <c r="L40" s="60"/>
      <c r="M40" s="60"/>
      <c r="N40" s="60"/>
      <c r="O40" s="61"/>
    </row>
    <row r="41" customFormat="false" ht="12.75" hidden="false" customHeight="true" outlineLevel="0" collapsed="false">
      <c r="A41" s="60" t="s">
        <v>578</v>
      </c>
      <c r="B41" s="60"/>
      <c r="C41" s="60"/>
      <c r="D41" s="60"/>
      <c r="E41" s="60"/>
      <c r="F41" s="60"/>
      <c r="G41" s="60"/>
      <c r="H41" s="60"/>
      <c r="I41" s="60"/>
      <c r="J41" s="60"/>
      <c r="K41" s="60"/>
      <c r="L41" s="60"/>
      <c r="M41" s="60"/>
      <c r="N41" s="60"/>
      <c r="O41" s="61"/>
    </row>
    <row r="42" customFormat="false" ht="36" hidden="false" customHeight="true" outlineLevel="0" collapsed="false">
      <c r="A42" s="60" t="s">
        <v>579</v>
      </c>
      <c r="B42" s="60"/>
      <c r="C42" s="60"/>
      <c r="D42" s="60"/>
      <c r="E42" s="60"/>
      <c r="F42" s="60"/>
      <c r="G42" s="60"/>
      <c r="H42" s="60"/>
      <c r="I42" s="60"/>
      <c r="J42" s="60"/>
      <c r="K42" s="60"/>
      <c r="L42" s="60"/>
      <c r="M42" s="60"/>
      <c r="N42" s="60"/>
      <c r="O42" s="61"/>
    </row>
    <row r="43" customFormat="false" ht="12.75" hidden="false" customHeight="true" outlineLevel="0" collapsed="false">
      <c r="A43" s="60" t="s">
        <v>580</v>
      </c>
      <c r="B43" s="60"/>
      <c r="C43" s="60"/>
      <c r="D43" s="60"/>
      <c r="E43" s="60"/>
      <c r="F43" s="60"/>
      <c r="G43" s="60"/>
      <c r="H43" s="60"/>
      <c r="I43" s="60"/>
      <c r="J43" s="60"/>
      <c r="K43" s="60"/>
      <c r="L43" s="60"/>
      <c r="M43" s="60"/>
      <c r="N43" s="60"/>
      <c r="O43" s="61"/>
    </row>
    <row r="44" customFormat="false" ht="12.75" hidden="false" customHeight="true" outlineLevel="0" collapsed="false">
      <c r="A44" s="60" t="s">
        <v>581</v>
      </c>
      <c r="B44" s="60"/>
      <c r="C44" s="60"/>
      <c r="D44" s="60"/>
      <c r="E44" s="60"/>
      <c r="F44" s="60"/>
      <c r="G44" s="60"/>
      <c r="H44" s="60"/>
      <c r="I44" s="60"/>
      <c r="J44" s="60"/>
      <c r="K44" s="60"/>
      <c r="L44" s="60"/>
      <c r="M44" s="60"/>
      <c r="N44" s="60"/>
      <c r="O44" s="61"/>
    </row>
    <row r="45" customFormat="false" ht="12.75" hidden="false" customHeight="true" outlineLevel="0" collapsed="false">
      <c r="A45" s="168" t="s">
        <v>582</v>
      </c>
      <c r="B45" s="168"/>
      <c r="C45" s="168"/>
      <c r="D45" s="168"/>
      <c r="E45" s="168"/>
      <c r="F45" s="168"/>
      <c r="G45" s="168"/>
      <c r="H45" s="168"/>
      <c r="I45" s="168"/>
      <c r="J45" s="168"/>
      <c r="K45" s="168"/>
      <c r="L45" s="168"/>
      <c r="M45" s="168"/>
      <c r="N45" s="168"/>
      <c r="O45" s="61"/>
    </row>
    <row r="46" customFormat="false" ht="12.75" hidden="false" customHeight="true" outlineLevel="0" collapsed="false">
      <c r="A46" s="168" t="s">
        <v>583</v>
      </c>
      <c r="B46" s="168"/>
      <c r="C46" s="168"/>
      <c r="D46" s="168"/>
      <c r="E46" s="168"/>
      <c r="F46" s="168"/>
      <c r="G46" s="168"/>
      <c r="H46" s="168"/>
      <c r="I46" s="168"/>
      <c r="J46" s="168"/>
      <c r="K46" s="168"/>
      <c r="L46" s="168"/>
      <c r="M46" s="168"/>
      <c r="N46" s="168"/>
      <c r="O46" s="61"/>
    </row>
    <row r="47" customFormat="false" ht="12.75" hidden="false" customHeight="true" outlineLevel="0" collapsed="false">
      <c r="A47" s="168" t="s">
        <v>584</v>
      </c>
      <c r="B47" s="168"/>
      <c r="C47" s="168"/>
      <c r="D47" s="168"/>
      <c r="E47" s="168"/>
      <c r="F47" s="168"/>
      <c r="G47" s="168"/>
      <c r="H47" s="168"/>
      <c r="I47" s="168"/>
      <c r="J47" s="168"/>
      <c r="K47" s="168"/>
      <c r="L47" s="168"/>
      <c r="M47" s="168"/>
      <c r="N47" s="168"/>
      <c r="O47" s="61"/>
    </row>
    <row r="48" customFormat="false" ht="12.75" hidden="false" customHeight="true" outlineLevel="0" collapsed="false">
      <c r="A48" s="60" t="s">
        <v>585</v>
      </c>
      <c r="B48" s="60"/>
      <c r="C48" s="60"/>
      <c r="D48" s="60"/>
      <c r="E48" s="60"/>
      <c r="F48" s="60"/>
      <c r="G48" s="60"/>
      <c r="H48" s="60"/>
      <c r="I48" s="60"/>
      <c r="J48" s="60"/>
      <c r="K48" s="60"/>
      <c r="L48" s="60"/>
      <c r="M48" s="60"/>
      <c r="N48" s="60"/>
      <c r="O48" s="61"/>
    </row>
    <row r="49" customFormat="false" ht="12.75" hidden="false" customHeight="true" outlineLevel="0" collapsed="false">
      <c r="A49" s="60" t="s">
        <v>586</v>
      </c>
      <c r="B49" s="60"/>
      <c r="C49" s="60"/>
      <c r="D49" s="60"/>
      <c r="E49" s="60"/>
      <c r="F49" s="60"/>
      <c r="G49" s="60"/>
      <c r="H49" s="60"/>
      <c r="I49" s="60"/>
      <c r="J49" s="60"/>
      <c r="K49" s="60"/>
      <c r="L49" s="60"/>
      <c r="M49" s="60"/>
      <c r="N49" s="60"/>
      <c r="O49" s="61"/>
    </row>
    <row r="50" customFormat="false" ht="12.75" hidden="false" customHeight="true" outlineLevel="0" collapsed="false">
      <c r="A50" s="168" t="s">
        <v>587</v>
      </c>
      <c r="B50" s="168"/>
      <c r="C50" s="168"/>
      <c r="D50" s="168"/>
      <c r="E50" s="168"/>
      <c r="F50" s="168"/>
      <c r="G50" s="168"/>
      <c r="H50" s="168"/>
      <c r="I50" s="168"/>
      <c r="J50" s="168"/>
      <c r="K50" s="168"/>
      <c r="L50" s="168"/>
      <c r="M50" s="168"/>
      <c r="N50" s="168"/>
      <c r="O50" s="61"/>
    </row>
    <row r="51" customFormat="false" ht="12.75" hidden="false" customHeight="true" outlineLevel="0" collapsed="false">
      <c r="A51" s="168" t="s">
        <v>588</v>
      </c>
      <c r="B51" s="168"/>
      <c r="C51" s="168"/>
      <c r="D51" s="168"/>
      <c r="E51" s="168"/>
      <c r="F51" s="168"/>
      <c r="G51" s="168"/>
      <c r="H51" s="168"/>
      <c r="I51" s="168"/>
      <c r="J51" s="168"/>
      <c r="K51" s="168"/>
      <c r="L51" s="168"/>
      <c r="M51" s="168"/>
      <c r="N51" s="168"/>
      <c r="O51" s="61"/>
    </row>
    <row r="52" customFormat="false" ht="12" hidden="false" customHeight="true" outlineLevel="0" collapsed="false">
      <c r="A52" s="30"/>
      <c r="B52" s="30"/>
      <c r="C52" s="30"/>
      <c r="D52" s="30"/>
      <c r="E52" s="30"/>
      <c r="F52" s="30"/>
      <c r="G52" s="30"/>
      <c r="H52" s="30"/>
      <c r="I52" s="30"/>
      <c r="J52" s="30"/>
      <c r="K52" s="30"/>
      <c r="L52" s="30"/>
      <c r="M52" s="30"/>
      <c r="N52" s="30"/>
    </row>
  </sheetData>
  <sheetProtection sheet="true" password="a57c" objects="true" scenarios="true"/>
  <mergeCells count="19">
    <mergeCell ref="E5:F5"/>
    <mergeCell ref="G5:H5"/>
    <mergeCell ref="I5:J5"/>
    <mergeCell ref="B7:D7"/>
    <mergeCell ref="E7:H7"/>
    <mergeCell ref="I7:N7"/>
    <mergeCell ref="A39:N39"/>
    <mergeCell ref="A40:N40"/>
    <mergeCell ref="A41:N41"/>
    <mergeCell ref="A42:N42"/>
    <mergeCell ref="A43:N43"/>
    <mergeCell ref="A44:N44"/>
    <mergeCell ref="A45:N45"/>
    <mergeCell ref="A46:N46"/>
    <mergeCell ref="A47:N47"/>
    <mergeCell ref="A48:N48"/>
    <mergeCell ref="A49:N49"/>
    <mergeCell ref="A50:N50"/>
    <mergeCell ref="A51:N51"/>
  </mergeCells>
  <dataValidations count="1">
    <dataValidation allowBlank="true" errorStyle="stop" operator="between" showDropDown="false" showErrorMessage="true" showInputMessage="false" sqref="A1: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89</v>
      </c>
      <c r="L1" s="112" t="s">
        <v>75</v>
      </c>
    </row>
    <row r="2" customFormat="false" ht="17.25" hidden="false" customHeight="true" outlineLevel="0" collapsed="false">
      <c r="A2" s="4" t="s">
        <v>590</v>
      </c>
      <c r="L2" s="112" t="s">
        <v>77</v>
      </c>
    </row>
    <row r="3" customFormat="false" ht="15.75" hidden="false" customHeight="true" outlineLevel="0" collapsed="false">
      <c r="A3" s="4" t="s">
        <v>76</v>
      </c>
      <c r="K3" s="112"/>
      <c r="L3" s="112" t="s">
        <v>78</v>
      </c>
    </row>
    <row r="4" customFormat="false" ht="12.75" hidden="false" customHeight="true" outlineLevel="0" collapsed="false">
      <c r="A4" s="597"/>
      <c r="B4" s="597"/>
      <c r="C4" s="598"/>
      <c r="D4" s="598"/>
      <c r="E4" s="598"/>
      <c r="F4" s="598"/>
      <c r="G4" s="598"/>
      <c r="H4" s="598"/>
      <c r="I4" s="598"/>
      <c r="J4" s="136"/>
      <c r="K4" s="136"/>
      <c r="L4" s="136"/>
    </row>
    <row r="5" customFormat="false" ht="14.25" hidden="false" customHeight="true" outlineLevel="0" collapsed="false">
      <c r="A5" s="140" t="s">
        <v>395</v>
      </c>
      <c r="B5" s="599" t="s">
        <v>493</v>
      </c>
      <c r="C5" s="599"/>
      <c r="D5" s="366" t="s">
        <v>591</v>
      </c>
      <c r="E5" s="366"/>
      <c r="F5" s="366"/>
      <c r="G5" s="368" t="s">
        <v>158</v>
      </c>
      <c r="H5" s="368"/>
      <c r="I5" s="368"/>
      <c r="J5" s="368"/>
      <c r="K5" s="368"/>
      <c r="L5" s="368"/>
    </row>
    <row r="6" customFormat="false" ht="13.5" hidden="false" customHeight="true" outlineLevel="0" collapsed="false">
      <c r="A6" s="256" t="s">
        <v>398</v>
      </c>
      <c r="B6" s="600" t="s">
        <v>592</v>
      </c>
      <c r="C6" s="600"/>
      <c r="D6" s="601" t="s">
        <v>401</v>
      </c>
      <c r="E6" s="602" t="s">
        <v>434</v>
      </c>
      <c r="F6" s="601" t="s">
        <v>435</v>
      </c>
      <c r="G6" s="601" t="s">
        <v>401</v>
      </c>
      <c r="H6" s="601"/>
      <c r="I6" s="601" t="s">
        <v>434</v>
      </c>
      <c r="J6" s="601"/>
      <c r="K6" s="479" t="s">
        <v>435</v>
      </c>
      <c r="L6" s="479"/>
    </row>
    <row r="7" customFormat="false" ht="14.25" hidden="false" customHeight="true" outlineLevel="0" collapsed="false">
      <c r="A7" s="256"/>
      <c r="B7" s="600"/>
      <c r="C7" s="600"/>
      <c r="D7" s="601"/>
      <c r="E7" s="601"/>
      <c r="F7" s="601"/>
      <c r="G7" s="369" t="s">
        <v>593</v>
      </c>
      <c r="H7" s="603" t="s">
        <v>594</v>
      </c>
      <c r="I7" s="369" t="s">
        <v>593</v>
      </c>
      <c r="J7" s="603" t="s">
        <v>594</v>
      </c>
      <c r="K7" s="369" t="s">
        <v>593</v>
      </c>
      <c r="L7" s="604" t="s">
        <v>594</v>
      </c>
    </row>
    <row r="8" customFormat="false" ht="15" hidden="false" customHeight="true" outlineLevel="0" collapsed="false">
      <c r="A8" s="480"/>
      <c r="B8" s="605" t="s">
        <v>595</v>
      </c>
      <c r="C8" s="265" t="s">
        <v>596</v>
      </c>
      <c r="D8" s="266" t="s">
        <v>597</v>
      </c>
      <c r="E8" s="266"/>
      <c r="F8" s="266"/>
      <c r="G8" s="377" t="s">
        <v>87</v>
      </c>
      <c r="H8" s="377"/>
      <c r="I8" s="377"/>
      <c r="J8" s="377"/>
      <c r="K8" s="377"/>
      <c r="L8" s="377"/>
    </row>
    <row r="9" customFormat="false" ht="12.75" hidden="false" customHeight="true" outlineLevel="0" collapsed="false">
      <c r="A9" s="148" t="s">
        <v>522</v>
      </c>
      <c r="B9" s="606"/>
      <c r="C9" s="607"/>
      <c r="D9" s="608"/>
      <c r="E9" s="608"/>
      <c r="F9" s="609"/>
      <c r="G9" s="610" t="n">
        <v>649.768072731679</v>
      </c>
      <c r="H9" s="610" t="s">
        <v>126</v>
      </c>
      <c r="I9" s="610" t="s">
        <v>113</v>
      </c>
      <c r="J9" s="610" t="s">
        <v>113</v>
      </c>
      <c r="K9" s="611" t="s">
        <v>113</v>
      </c>
      <c r="L9" s="330" t="s">
        <v>113</v>
      </c>
    </row>
    <row r="10" customFormat="false" ht="12.75" hidden="false" customHeight="true" outlineLevel="0" collapsed="false">
      <c r="A10" s="612" t="s">
        <v>598</v>
      </c>
      <c r="B10" s="613" t="s">
        <v>599</v>
      </c>
      <c r="C10" s="127" t="s">
        <v>375</v>
      </c>
      <c r="D10" s="77" t="s">
        <v>375</v>
      </c>
      <c r="E10" s="543"/>
      <c r="F10" s="543"/>
      <c r="G10" s="614" t="n">
        <v>488.933588424</v>
      </c>
      <c r="H10" s="127" t="s">
        <v>94</v>
      </c>
      <c r="I10" s="543"/>
      <c r="J10" s="543"/>
      <c r="K10" s="543"/>
      <c r="L10" s="546"/>
    </row>
    <row r="11" customFormat="false" ht="12.75" hidden="false" customHeight="true" outlineLevel="0" collapsed="false">
      <c r="A11" s="612" t="s">
        <v>524</v>
      </c>
      <c r="B11" s="613" t="s">
        <v>600</v>
      </c>
      <c r="C11" s="127" t="n">
        <v>132.6</v>
      </c>
      <c r="D11" s="77" t="n">
        <v>0.7275</v>
      </c>
      <c r="E11" s="543"/>
      <c r="F11" s="543"/>
      <c r="G11" s="614" t="n">
        <v>96.4665</v>
      </c>
      <c r="H11" s="127" t="s">
        <v>94</v>
      </c>
      <c r="I11" s="543"/>
      <c r="J11" s="543"/>
      <c r="K11" s="543"/>
      <c r="L11" s="546"/>
    </row>
    <row r="12" customFormat="false" ht="12.75" hidden="false" customHeight="true" outlineLevel="0" collapsed="false">
      <c r="A12" s="612" t="s">
        <v>601</v>
      </c>
      <c r="B12" s="613" t="s">
        <v>602</v>
      </c>
      <c r="C12" s="127" t="s">
        <v>375</v>
      </c>
      <c r="D12" s="77" t="s">
        <v>375</v>
      </c>
      <c r="E12" s="543"/>
      <c r="F12" s="543"/>
      <c r="G12" s="614" t="n">
        <v>56.5635906513824</v>
      </c>
      <c r="H12" s="127" t="s">
        <v>94</v>
      </c>
      <c r="I12" s="543"/>
      <c r="J12" s="543"/>
      <c r="K12" s="543"/>
      <c r="L12" s="546"/>
    </row>
    <row r="13" customFormat="false" ht="12" hidden="false" customHeight="true" outlineLevel="0" collapsed="false">
      <c r="A13" s="612" t="s">
        <v>603</v>
      </c>
      <c r="B13" s="615"/>
      <c r="C13" s="615"/>
      <c r="D13" s="543"/>
      <c r="E13" s="543"/>
      <c r="F13" s="543"/>
      <c r="G13" s="481" t="n">
        <v>7.80439365629621</v>
      </c>
      <c r="H13" s="481" t="s">
        <v>94</v>
      </c>
      <c r="I13" s="543"/>
      <c r="J13" s="543"/>
      <c r="K13" s="543"/>
      <c r="L13" s="546"/>
    </row>
    <row r="14" customFormat="false" ht="12.75" hidden="false" customHeight="true" outlineLevel="0" collapsed="false">
      <c r="A14" s="82" t="s">
        <v>604</v>
      </c>
      <c r="B14" s="613" t="s">
        <v>604</v>
      </c>
      <c r="C14" s="127" t="s">
        <v>94</v>
      </c>
      <c r="D14" s="77" t="s">
        <v>94</v>
      </c>
      <c r="E14" s="543"/>
      <c r="F14" s="543"/>
      <c r="G14" s="614" t="s">
        <v>94</v>
      </c>
      <c r="H14" s="127" t="s">
        <v>94</v>
      </c>
      <c r="I14" s="543"/>
      <c r="J14" s="543"/>
      <c r="K14" s="543"/>
      <c r="L14" s="546"/>
    </row>
    <row r="15" customFormat="false" ht="12.75" hidden="false" customHeight="true" outlineLevel="0" collapsed="false">
      <c r="A15" s="82" t="s">
        <v>605</v>
      </c>
      <c r="B15" s="613" t="s">
        <v>605</v>
      </c>
      <c r="C15" s="127" t="s">
        <v>375</v>
      </c>
      <c r="D15" s="77" t="s">
        <v>375</v>
      </c>
      <c r="E15" s="543"/>
      <c r="F15" s="543"/>
      <c r="G15" s="614" t="n">
        <v>7.80439365629621</v>
      </c>
      <c r="H15" s="127" t="s">
        <v>94</v>
      </c>
      <c r="I15" s="543"/>
      <c r="J15" s="543"/>
      <c r="K15" s="543"/>
      <c r="L15" s="546"/>
    </row>
    <row r="16" customFormat="false" ht="12.75" hidden="false" customHeight="true" outlineLevel="0" collapsed="false">
      <c r="A16" s="612" t="s">
        <v>527</v>
      </c>
      <c r="B16" s="613" t="s">
        <v>606</v>
      </c>
      <c r="C16" s="127" t="n">
        <v>0.3</v>
      </c>
      <c r="D16" s="77" t="s">
        <v>113</v>
      </c>
      <c r="E16" s="543"/>
      <c r="F16" s="543"/>
      <c r="G16" s="614" t="s">
        <v>113</v>
      </c>
      <c r="H16" s="127" t="s">
        <v>113</v>
      </c>
      <c r="I16" s="543"/>
      <c r="J16" s="543"/>
      <c r="K16" s="543"/>
      <c r="L16" s="546"/>
    </row>
    <row r="17" customFormat="false" ht="12.75" hidden="false" customHeight="true" outlineLevel="0" collapsed="false">
      <c r="A17" s="612" t="s">
        <v>528</v>
      </c>
      <c r="B17" s="613" t="s">
        <v>607</v>
      </c>
      <c r="C17" s="127" t="n">
        <v>140</v>
      </c>
      <c r="D17" s="77" t="s">
        <v>113</v>
      </c>
      <c r="E17" s="543"/>
      <c r="F17" s="543"/>
      <c r="G17" s="614" t="s">
        <v>113</v>
      </c>
      <c r="H17" s="127" t="s">
        <v>113</v>
      </c>
      <c r="I17" s="543"/>
      <c r="J17" s="543"/>
      <c r="K17" s="543"/>
      <c r="L17" s="546"/>
    </row>
    <row r="18" customFormat="false" ht="12" hidden="false" customHeight="true" outlineLevel="0" collapsed="false">
      <c r="A18" s="612" t="s">
        <v>608</v>
      </c>
      <c r="B18" s="615"/>
      <c r="C18" s="615"/>
      <c r="D18" s="543"/>
      <c r="E18" s="616"/>
      <c r="F18" s="616"/>
      <c r="G18" s="481" t="s">
        <v>137</v>
      </c>
      <c r="H18" s="481" t="s">
        <v>113</v>
      </c>
      <c r="I18" s="481" t="s">
        <v>113</v>
      </c>
      <c r="J18" s="481" t="s">
        <v>113</v>
      </c>
      <c r="K18" s="481" t="s">
        <v>113</v>
      </c>
      <c r="L18" s="482" t="s">
        <v>113</v>
      </c>
    </row>
    <row r="19" customFormat="false" ht="13.5" hidden="false" customHeight="true" outlineLevel="0" collapsed="false">
      <c r="A19" s="82" t="s">
        <v>530</v>
      </c>
      <c r="B19" s="617" t="s">
        <v>530</v>
      </c>
      <c r="C19" s="588" t="s">
        <v>375</v>
      </c>
      <c r="D19" s="77" t="s">
        <v>137</v>
      </c>
      <c r="E19" s="616" t="s">
        <v>113</v>
      </c>
      <c r="F19" s="616" t="s">
        <v>113</v>
      </c>
      <c r="G19" s="481" t="s">
        <v>137</v>
      </c>
      <c r="H19" s="481" t="s">
        <v>113</v>
      </c>
      <c r="I19" s="543" t="s">
        <v>113</v>
      </c>
      <c r="J19" s="543" t="s">
        <v>113</v>
      </c>
      <c r="K19" s="543" t="s">
        <v>113</v>
      </c>
      <c r="L19" s="543" t="s">
        <v>113</v>
      </c>
    </row>
    <row r="20" customFormat="false" ht="12.75" hidden="false" customHeight="true" outlineLevel="0" collapsed="false">
      <c r="A20" s="618" t="s">
        <v>531</v>
      </c>
      <c r="B20" s="619"/>
      <c r="C20" s="620"/>
      <c r="D20" s="621"/>
      <c r="E20" s="622"/>
      <c r="F20" s="623"/>
      <c r="G20" s="94" t="n">
        <v>480.496506026667</v>
      </c>
      <c r="H20" s="94" t="s">
        <v>126</v>
      </c>
      <c r="I20" s="94" t="s">
        <v>174</v>
      </c>
      <c r="J20" s="94" t="s">
        <v>126</v>
      </c>
      <c r="K20" s="94" t="s">
        <v>126</v>
      </c>
      <c r="L20" s="624" t="s">
        <v>126</v>
      </c>
    </row>
    <row r="21" customFormat="false" ht="13.5" hidden="false" customHeight="true" outlineLevel="0" collapsed="false">
      <c r="A21" s="612" t="s">
        <v>609</v>
      </c>
      <c r="B21" s="613" t="s">
        <v>610</v>
      </c>
      <c r="C21" s="420" t="n">
        <v>200.933</v>
      </c>
      <c r="D21" s="77" t="n">
        <v>1.51346720561912</v>
      </c>
      <c r="E21" s="77" t="s">
        <v>137</v>
      </c>
      <c r="F21" s="77" t="s">
        <v>113</v>
      </c>
      <c r="G21" s="420" t="n">
        <v>304.105506026667</v>
      </c>
      <c r="H21" s="420" t="s">
        <v>94</v>
      </c>
      <c r="I21" s="420" t="s">
        <v>137</v>
      </c>
      <c r="J21" s="428" t="s">
        <v>94</v>
      </c>
      <c r="K21" s="428" t="s">
        <v>113</v>
      </c>
      <c r="L21" s="139" t="s">
        <v>113</v>
      </c>
    </row>
    <row r="22" customFormat="false" ht="12.75" hidden="false" customHeight="true" outlineLevel="0" collapsed="false">
      <c r="A22" s="612" t="s">
        <v>533</v>
      </c>
      <c r="B22" s="613" t="s">
        <v>611</v>
      </c>
      <c r="C22" s="420" t="s">
        <v>94</v>
      </c>
      <c r="D22" s="549"/>
      <c r="E22" s="549"/>
      <c r="F22" s="77" t="s">
        <v>94</v>
      </c>
      <c r="G22" s="549"/>
      <c r="H22" s="549"/>
      <c r="I22" s="549"/>
      <c r="J22" s="427"/>
      <c r="K22" s="428" t="s">
        <v>94</v>
      </c>
      <c r="L22" s="139" t="s">
        <v>94</v>
      </c>
    </row>
    <row r="23" customFormat="false" ht="12.75" hidden="false" customHeight="true" outlineLevel="0" collapsed="false">
      <c r="A23" s="612" t="s">
        <v>534</v>
      </c>
      <c r="B23" s="613" t="s">
        <v>612</v>
      </c>
      <c r="C23" s="420" t="s">
        <v>94</v>
      </c>
      <c r="D23" s="85" t="s">
        <v>94</v>
      </c>
      <c r="E23" s="549"/>
      <c r="F23" s="77" t="s">
        <v>94</v>
      </c>
      <c r="G23" s="625" t="s">
        <v>94</v>
      </c>
      <c r="H23" s="625" t="s">
        <v>94</v>
      </c>
      <c r="I23" s="549"/>
      <c r="J23" s="427"/>
      <c r="K23" s="428" t="s">
        <v>94</v>
      </c>
      <c r="L23" s="139" t="s">
        <v>94</v>
      </c>
    </row>
    <row r="24" customFormat="false" ht="12.75" hidden="false" customHeight="true" outlineLevel="0" collapsed="false">
      <c r="A24" s="612" t="s">
        <v>535</v>
      </c>
      <c r="B24" s="613" t="s">
        <v>613</v>
      </c>
      <c r="C24" s="420" t="s">
        <v>94</v>
      </c>
      <c r="D24" s="77" t="s">
        <v>94</v>
      </c>
      <c r="E24" s="77" t="s">
        <v>94</v>
      </c>
      <c r="F24" s="427"/>
      <c r="G24" s="77" t="s">
        <v>94</v>
      </c>
      <c r="H24" s="77" t="s">
        <v>94</v>
      </c>
      <c r="I24" s="77" t="s">
        <v>94</v>
      </c>
      <c r="J24" s="77" t="s">
        <v>94</v>
      </c>
      <c r="K24" s="427" t="s">
        <v>327</v>
      </c>
      <c r="L24" s="429"/>
    </row>
    <row r="25" customFormat="false" ht="12.75" hidden="false" customHeight="true" outlineLevel="0" collapsed="false">
      <c r="A25" s="82" t="s">
        <v>614</v>
      </c>
      <c r="B25" s="613" t="s">
        <v>614</v>
      </c>
      <c r="C25" s="420" t="s">
        <v>94</v>
      </c>
      <c r="D25" s="77" t="s">
        <v>94</v>
      </c>
      <c r="E25" s="77" t="s">
        <v>94</v>
      </c>
      <c r="F25" s="427"/>
      <c r="G25" s="127" t="s">
        <v>94</v>
      </c>
      <c r="H25" s="127" t="s">
        <v>94</v>
      </c>
      <c r="I25" s="127" t="s">
        <v>94</v>
      </c>
      <c r="J25" s="489" t="s">
        <v>94</v>
      </c>
      <c r="K25" s="427"/>
      <c r="L25" s="429"/>
    </row>
    <row r="26" customFormat="false" ht="12.75" hidden="false" customHeight="true" outlineLevel="0" collapsed="false">
      <c r="A26" s="82" t="s">
        <v>615</v>
      </c>
      <c r="B26" s="613" t="s">
        <v>615</v>
      </c>
      <c r="C26" s="420" t="s">
        <v>94</v>
      </c>
      <c r="D26" s="77" t="s">
        <v>94</v>
      </c>
      <c r="E26" s="77" t="s">
        <v>94</v>
      </c>
      <c r="F26" s="549"/>
      <c r="G26" s="127" t="s">
        <v>94</v>
      </c>
      <c r="H26" s="127" t="s">
        <v>94</v>
      </c>
      <c r="I26" s="127" t="s">
        <v>94</v>
      </c>
      <c r="J26" s="489" t="s">
        <v>94</v>
      </c>
      <c r="K26" s="427"/>
      <c r="L26" s="429"/>
    </row>
    <row r="27" customFormat="false" ht="12" hidden="false" customHeight="true" outlineLevel="0" collapsed="false">
      <c r="A27" s="612" t="s">
        <v>616</v>
      </c>
      <c r="B27" s="615"/>
      <c r="C27" s="543"/>
      <c r="D27" s="543"/>
      <c r="E27" s="543"/>
      <c r="F27" s="543"/>
      <c r="G27" s="77" t="n">
        <v>176.391</v>
      </c>
      <c r="H27" s="77" t="s">
        <v>126</v>
      </c>
      <c r="I27" s="77" t="s">
        <v>174</v>
      </c>
      <c r="J27" s="77" t="s">
        <v>126</v>
      </c>
      <c r="K27" s="77" t="s">
        <v>126</v>
      </c>
      <c r="L27" s="126" t="s">
        <v>126</v>
      </c>
    </row>
    <row r="28" customFormat="false" ht="12.75" hidden="false" customHeight="true" outlineLevel="0" collapsed="false">
      <c r="A28" s="82" t="s">
        <v>537</v>
      </c>
      <c r="B28" s="613" t="s">
        <v>617</v>
      </c>
      <c r="C28" s="20" t="s">
        <v>94</v>
      </c>
      <c r="D28" s="543"/>
      <c r="E28" s="85" t="s">
        <v>94</v>
      </c>
      <c r="F28" s="543"/>
      <c r="G28" s="53"/>
      <c r="H28" s="53"/>
      <c r="I28" s="20" t="s">
        <v>94</v>
      </c>
      <c r="J28" s="20" t="s">
        <v>94</v>
      </c>
      <c r="K28" s="53"/>
      <c r="L28" s="626"/>
    </row>
    <row r="29" customFormat="false" ht="12.75" hidden="false" customHeight="true" outlineLevel="0" collapsed="false">
      <c r="A29" s="381" t="s">
        <v>538</v>
      </c>
      <c r="B29" s="613" t="s">
        <v>618</v>
      </c>
      <c r="C29" s="20" t="s">
        <v>94</v>
      </c>
      <c r="D29" s="85" t="s">
        <v>94</v>
      </c>
      <c r="E29" s="85" t="s">
        <v>94</v>
      </c>
      <c r="F29" s="85" t="s">
        <v>94</v>
      </c>
      <c r="G29" s="20" t="s">
        <v>94</v>
      </c>
      <c r="H29" s="20" t="s">
        <v>94</v>
      </c>
      <c r="I29" s="20" t="s">
        <v>94</v>
      </c>
      <c r="J29" s="20" t="s">
        <v>94</v>
      </c>
      <c r="K29" s="20" t="s">
        <v>94</v>
      </c>
      <c r="L29" s="21" t="s">
        <v>94</v>
      </c>
    </row>
    <row r="30" customFormat="false" ht="12.75" hidden="false" customHeight="true" outlineLevel="0" collapsed="false">
      <c r="A30" s="381" t="s">
        <v>539</v>
      </c>
      <c r="B30" s="613" t="s">
        <v>619</v>
      </c>
      <c r="C30" s="20" t="s">
        <v>94</v>
      </c>
      <c r="D30" s="543"/>
      <c r="E30" s="85" t="s">
        <v>94</v>
      </c>
      <c r="F30" s="543"/>
      <c r="G30" s="53"/>
      <c r="H30" s="53"/>
      <c r="I30" s="20" t="s">
        <v>94</v>
      </c>
      <c r="J30" s="20" t="s">
        <v>94</v>
      </c>
      <c r="K30" s="53"/>
      <c r="L30" s="626"/>
    </row>
    <row r="31" customFormat="false" ht="12.75" hidden="false" customHeight="true" outlineLevel="0" collapsed="false">
      <c r="A31" s="381" t="s">
        <v>540</v>
      </c>
      <c r="B31" s="613" t="s">
        <v>620</v>
      </c>
      <c r="C31" s="20" t="s">
        <v>94</v>
      </c>
      <c r="D31" s="543"/>
      <c r="E31" s="85" t="s">
        <v>94</v>
      </c>
      <c r="F31" s="543"/>
      <c r="G31" s="53"/>
      <c r="H31" s="53"/>
      <c r="I31" s="20" t="s">
        <v>94</v>
      </c>
      <c r="J31" s="20" t="s">
        <v>94</v>
      </c>
      <c r="K31" s="53"/>
      <c r="L31" s="626"/>
    </row>
    <row r="32" customFormat="false" ht="12.75" hidden="false" customHeight="true" outlineLevel="0" collapsed="false">
      <c r="A32" s="381" t="s">
        <v>541</v>
      </c>
      <c r="B32" s="613" t="s">
        <v>621</v>
      </c>
      <c r="C32" s="20" t="s">
        <v>375</v>
      </c>
      <c r="D32" s="543"/>
      <c r="E32" s="85" t="s">
        <v>137</v>
      </c>
      <c r="F32" s="543"/>
      <c r="G32" s="53"/>
      <c r="H32" s="53"/>
      <c r="I32" s="20" t="s">
        <v>137</v>
      </c>
      <c r="J32" s="20" t="s">
        <v>94</v>
      </c>
      <c r="K32" s="53"/>
      <c r="L32" s="626"/>
    </row>
    <row r="33" customFormat="false" ht="12.75" hidden="false" customHeight="true" outlineLevel="0" collapsed="false">
      <c r="A33" s="627" t="s">
        <v>542</v>
      </c>
      <c r="B33" s="628" t="s">
        <v>622</v>
      </c>
      <c r="C33" s="464" t="n">
        <v>27.3535</v>
      </c>
      <c r="D33" s="85" t="n">
        <v>6.4485714807977</v>
      </c>
      <c r="E33" s="85" t="s">
        <v>113</v>
      </c>
      <c r="F33" s="85" t="s">
        <v>113</v>
      </c>
      <c r="G33" s="464" t="n">
        <v>176.391</v>
      </c>
      <c r="H33" s="588" t="s">
        <v>94</v>
      </c>
      <c r="I33" s="588" t="s">
        <v>113</v>
      </c>
      <c r="J33" s="588" t="s">
        <v>113</v>
      </c>
      <c r="K33" s="588" t="s">
        <v>113</v>
      </c>
      <c r="L33" s="589" t="s">
        <v>113</v>
      </c>
    </row>
    <row r="34" customFormat="false" ht="36" hidden="false" customHeight="true" outlineLevel="0" collapsed="false">
      <c r="A34" s="627" t="s">
        <v>543</v>
      </c>
      <c r="B34" s="628" t="s">
        <v>623</v>
      </c>
      <c r="C34" s="464" t="n">
        <v>1258</v>
      </c>
      <c r="D34" s="85" t="s">
        <v>113</v>
      </c>
      <c r="E34" s="85" t="s">
        <v>113</v>
      </c>
      <c r="F34" s="85" t="s">
        <v>113</v>
      </c>
      <c r="G34" s="588" t="s">
        <v>113</v>
      </c>
      <c r="H34" s="588" t="s">
        <v>94</v>
      </c>
      <c r="I34" s="588" t="s">
        <v>113</v>
      </c>
      <c r="J34" s="588" t="s">
        <v>94</v>
      </c>
      <c r="K34" s="588" t="s">
        <v>113</v>
      </c>
      <c r="L34" s="589" t="s">
        <v>94</v>
      </c>
    </row>
    <row r="35" customFormat="false" ht="13.5" hidden="false" customHeight="true" outlineLevel="0" collapsed="false">
      <c r="A35" s="627" t="s">
        <v>544</v>
      </c>
      <c r="B35" s="628" t="s">
        <v>624</v>
      </c>
      <c r="C35" s="464" t="n">
        <v>36.493002420714</v>
      </c>
      <c r="D35" s="85" t="s">
        <v>113</v>
      </c>
      <c r="E35" s="85" t="s">
        <v>137</v>
      </c>
      <c r="F35" s="85" t="s">
        <v>113</v>
      </c>
      <c r="G35" s="588" t="s">
        <v>113</v>
      </c>
      <c r="H35" s="588" t="s">
        <v>113</v>
      </c>
      <c r="I35" s="588" t="s">
        <v>137</v>
      </c>
      <c r="J35" s="588" t="s">
        <v>94</v>
      </c>
      <c r="K35" s="588" t="s">
        <v>113</v>
      </c>
      <c r="L35" s="589" t="s">
        <v>113</v>
      </c>
    </row>
    <row r="36" customFormat="false" ht="12" hidden="false" customHeight="true" outlineLevel="0" collapsed="false">
      <c r="A36" s="30"/>
      <c r="B36" s="30"/>
      <c r="C36" s="30"/>
      <c r="D36" s="30"/>
      <c r="E36" s="30"/>
      <c r="F36" s="30"/>
      <c r="G36" s="30"/>
      <c r="H36" s="30"/>
      <c r="I36" s="30"/>
      <c r="J36" s="30"/>
      <c r="K36" s="30"/>
      <c r="L36" s="30"/>
    </row>
    <row r="37" customFormat="false" ht="24.75" hidden="false" customHeight="true" outlineLevel="0" collapsed="false">
      <c r="A37" s="277" t="s">
        <v>625</v>
      </c>
      <c r="B37" s="277"/>
      <c r="C37" s="277"/>
      <c r="D37" s="277"/>
      <c r="E37" s="277"/>
      <c r="F37" s="277"/>
      <c r="G37" s="277"/>
      <c r="H37" s="277"/>
      <c r="I37" s="277"/>
      <c r="J37" s="277"/>
      <c r="K37" s="277"/>
      <c r="L37" s="277"/>
    </row>
    <row r="38" customFormat="false" ht="12" hidden="false" customHeight="true" outlineLevel="0" collapsed="false">
      <c r="A38" s="249" t="s">
        <v>626</v>
      </c>
    </row>
    <row r="39" customFormat="false" ht="12" hidden="false" customHeight="true" outlineLevel="0" collapsed="false">
      <c r="A39" s="396" t="s">
        <v>627</v>
      </c>
    </row>
    <row r="40" customFormat="false" ht="12" hidden="false" customHeight="true" outlineLevel="0" collapsed="false">
      <c r="A40" s="161" t="s">
        <v>628</v>
      </c>
    </row>
    <row r="41" customFormat="false" ht="12.75" hidden="false" customHeight="true" outlineLevel="0" collapsed="false">
      <c r="A41" s="249" t="s">
        <v>629</v>
      </c>
    </row>
    <row r="43" customFormat="false" ht="25.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7:L37"/>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29" t="s">
        <v>630</v>
      </c>
      <c r="L1" s="112" t="s">
        <v>75</v>
      </c>
    </row>
    <row r="2" customFormat="false" ht="17.25" hidden="false" customHeight="true" outlineLevel="0" collapsed="false">
      <c r="A2" s="630" t="s">
        <v>590</v>
      </c>
      <c r="L2" s="112" t="s">
        <v>77</v>
      </c>
    </row>
    <row r="3" customFormat="false" ht="15.75" hidden="false" customHeight="true" outlineLevel="0" collapsed="false">
      <c r="A3" s="630" t="s">
        <v>114</v>
      </c>
      <c r="K3" s="112"/>
      <c r="L3" s="112" t="s">
        <v>78</v>
      </c>
    </row>
    <row r="4" customFormat="false" ht="12.75" hidden="false" customHeight="true" outlineLevel="0" collapsed="false">
      <c r="A4" s="470"/>
      <c r="B4" s="631"/>
      <c r="C4" s="355"/>
      <c r="D4" s="632"/>
      <c r="E4" s="632"/>
      <c r="F4" s="633"/>
      <c r="G4" s="633"/>
      <c r="H4" s="633"/>
      <c r="I4" s="632"/>
      <c r="J4" s="632"/>
      <c r="K4" s="633"/>
      <c r="L4" s="633"/>
    </row>
    <row r="5" customFormat="false" ht="14.25" hidden="false" customHeight="true" outlineLevel="0" collapsed="false">
      <c r="A5" s="140" t="s">
        <v>395</v>
      </c>
      <c r="B5" s="599" t="s">
        <v>493</v>
      </c>
      <c r="C5" s="599"/>
      <c r="D5" s="366" t="s">
        <v>591</v>
      </c>
      <c r="E5" s="366"/>
      <c r="F5" s="366"/>
      <c r="G5" s="368" t="s">
        <v>158</v>
      </c>
      <c r="H5" s="368"/>
      <c r="I5" s="368"/>
      <c r="J5" s="368"/>
      <c r="K5" s="368"/>
      <c r="L5" s="368"/>
    </row>
    <row r="6" customFormat="false" ht="13.5" hidden="false" customHeight="true" outlineLevel="0" collapsed="false">
      <c r="A6" s="256" t="s">
        <v>398</v>
      </c>
      <c r="B6" s="600" t="s">
        <v>592</v>
      </c>
      <c r="C6" s="600"/>
      <c r="D6" s="601" t="s">
        <v>401</v>
      </c>
      <c r="E6" s="602" t="s">
        <v>434</v>
      </c>
      <c r="F6" s="601" t="s">
        <v>435</v>
      </c>
      <c r="G6" s="601" t="s">
        <v>401</v>
      </c>
      <c r="H6" s="601"/>
      <c r="I6" s="601" t="s">
        <v>434</v>
      </c>
      <c r="J6" s="601"/>
      <c r="K6" s="479" t="s">
        <v>435</v>
      </c>
      <c r="L6" s="479"/>
    </row>
    <row r="7" customFormat="false" ht="14.25" hidden="false" customHeight="true" outlineLevel="0" collapsed="false">
      <c r="A7" s="256"/>
      <c r="B7" s="600"/>
      <c r="C7" s="600"/>
      <c r="D7" s="601"/>
      <c r="E7" s="601"/>
      <c r="F7" s="601"/>
      <c r="G7" s="369" t="s">
        <v>593</v>
      </c>
      <c r="H7" s="603" t="s">
        <v>594</v>
      </c>
      <c r="I7" s="369" t="s">
        <v>593</v>
      </c>
      <c r="J7" s="603" t="s">
        <v>594</v>
      </c>
      <c r="K7" s="369" t="s">
        <v>593</v>
      </c>
      <c r="L7" s="604" t="s">
        <v>594</v>
      </c>
    </row>
    <row r="8" customFormat="false" ht="15" hidden="false" customHeight="true" outlineLevel="0" collapsed="false">
      <c r="A8" s="480"/>
      <c r="B8" s="605" t="s">
        <v>595</v>
      </c>
      <c r="C8" s="265" t="s">
        <v>596</v>
      </c>
      <c r="D8" s="266" t="s">
        <v>597</v>
      </c>
      <c r="E8" s="266"/>
      <c r="F8" s="266"/>
      <c r="G8" s="377" t="s">
        <v>87</v>
      </c>
      <c r="H8" s="377"/>
      <c r="I8" s="377"/>
      <c r="J8" s="377"/>
      <c r="K8" s="377"/>
      <c r="L8" s="377"/>
    </row>
    <row r="9" customFormat="false" ht="12.75" hidden="false" customHeight="true" outlineLevel="0" collapsed="false">
      <c r="A9" s="148" t="s">
        <v>631</v>
      </c>
      <c r="B9" s="634"/>
      <c r="C9" s="211"/>
      <c r="D9" s="608"/>
      <c r="E9" s="608"/>
      <c r="F9" s="635"/>
      <c r="G9" s="196" t="n">
        <v>1911.47023997398</v>
      </c>
      <c r="H9" s="196" t="s">
        <v>126</v>
      </c>
      <c r="I9" s="196" t="s">
        <v>521</v>
      </c>
      <c r="J9" s="196" t="s">
        <v>126</v>
      </c>
      <c r="K9" s="196" t="s">
        <v>113</v>
      </c>
      <c r="L9" s="197" t="s">
        <v>113</v>
      </c>
    </row>
    <row r="10" customFormat="false" ht="12" hidden="false" customHeight="true" outlineLevel="0" collapsed="false">
      <c r="A10" s="612" t="s">
        <v>546</v>
      </c>
      <c r="B10" s="636"/>
      <c r="C10" s="637"/>
      <c r="D10" s="638" t="s">
        <v>632</v>
      </c>
      <c r="E10" s="639" t="s">
        <v>521</v>
      </c>
      <c r="F10" s="544"/>
      <c r="G10" s="77" t="n">
        <v>1395.99923997398</v>
      </c>
      <c r="H10" s="77" t="s">
        <v>126</v>
      </c>
      <c r="I10" s="77" t="s">
        <v>521</v>
      </c>
      <c r="J10" s="77" t="s">
        <v>126</v>
      </c>
      <c r="K10" s="427"/>
      <c r="L10" s="546"/>
    </row>
    <row r="11" customFormat="false" ht="12.75" hidden="false" customHeight="true" outlineLevel="0" collapsed="false">
      <c r="A11" s="82" t="s">
        <v>633</v>
      </c>
      <c r="B11" s="628" t="s">
        <v>634</v>
      </c>
      <c r="C11" s="420" t="s">
        <v>375</v>
      </c>
      <c r="D11" s="77" t="s">
        <v>375</v>
      </c>
      <c r="E11" s="639" t="s">
        <v>134</v>
      </c>
      <c r="F11" s="544"/>
      <c r="G11" s="127" t="n">
        <v>1395.99923997398</v>
      </c>
      <c r="H11" s="420" t="s">
        <v>94</v>
      </c>
      <c r="I11" s="640" t="s">
        <v>134</v>
      </c>
      <c r="J11" s="641" t="s">
        <v>94</v>
      </c>
      <c r="K11" s="544"/>
      <c r="L11" s="546"/>
    </row>
    <row r="12" customFormat="false" ht="12.75" hidden="false" customHeight="true" outlineLevel="0" collapsed="false">
      <c r="A12" s="82" t="s">
        <v>635</v>
      </c>
      <c r="B12" s="628" t="s">
        <v>636</v>
      </c>
      <c r="C12" s="420" t="s">
        <v>137</v>
      </c>
      <c r="D12" s="77" t="s">
        <v>137</v>
      </c>
      <c r="E12" s="77" t="s">
        <v>137</v>
      </c>
      <c r="F12" s="544"/>
      <c r="G12" s="127" t="s">
        <v>137</v>
      </c>
      <c r="H12" s="420" t="s">
        <v>94</v>
      </c>
      <c r="I12" s="127" t="s">
        <v>137</v>
      </c>
      <c r="J12" s="428" t="s">
        <v>94</v>
      </c>
      <c r="K12" s="544"/>
      <c r="L12" s="546"/>
    </row>
    <row r="13" customFormat="false" ht="12.75" hidden="false" customHeight="true" outlineLevel="0" collapsed="false">
      <c r="A13" s="82" t="s">
        <v>637</v>
      </c>
      <c r="B13" s="642"/>
      <c r="C13" s="420" t="s">
        <v>94</v>
      </c>
      <c r="D13" s="77" t="s">
        <v>94</v>
      </c>
      <c r="E13" s="77" t="s">
        <v>94</v>
      </c>
      <c r="F13" s="544"/>
      <c r="G13" s="127" t="s">
        <v>94</v>
      </c>
      <c r="H13" s="420" t="s">
        <v>94</v>
      </c>
      <c r="I13" s="127" t="s">
        <v>94</v>
      </c>
      <c r="J13" s="428" t="s">
        <v>94</v>
      </c>
      <c r="K13" s="544"/>
      <c r="L13" s="546"/>
    </row>
    <row r="14" customFormat="false" ht="12.75" hidden="false" customHeight="true" outlineLevel="0" collapsed="false">
      <c r="A14" s="82" t="s">
        <v>638</v>
      </c>
      <c r="B14" s="642"/>
      <c r="C14" s="420" t="s">
        <v>94</v>
      </c>
      <c r="D14" s="77" t="s">
        <v>94</v>
      </c>
      <c r="E14" s="77" t="s">
        <v>94</v>
      </c>
      <c r="F14" s="79"/>
      <c r="G14" s="127" t="s">
        <v>94</v>
      </c>
      <c r="H14" s="420" t="s">
        <v>94</v>
      </c>
      <c r="I14" s="127" t="s">
        <v>94</v>
      </c>
      <c r="J14" s="428" t="s">
        <v>94</v>
      </c>
      <c r="K14" s="544"/>
      <c r="L14" s="546"/>
    </row>
    <row r="15" customFormat="false" ht="12" hidden="false" customHeight="true" outlineLevel="0" collapsed="false">
      <c r="A15" s="643" t="s">
        <v>379</v>
      </c>
      <c r="B15" s="644"/>
      <c r="C15" s="645"/>
      <c r="D15" s="645"/>
      <c r="E15" s="645"/>
      <c r="F15" s="645"/>
      <c r="G15" s="77" t="s">
        <v>113</v>
      </c>
      <c r="H15" s="77" t="s">
        <v>113</v>
      </c>
      <c r="I15" s="77" t="s">
        <v>113</v>
      </c>
      <c r="J15" s="77" t="s">
        <v>113</v>
      </c>
      <c r="K15" s="549"/>
      <c r="L15" s="132"/>
    </row>
    <row r="16" customFormat="false" ht="12.75" hidden="false" customHeight="true" outlineLevel="0" collapsed="false">
      <c r="A16" s="612" t="s">
        <v>547</v>
      </c>
      <c r="B16" s="642"/>
      <c r="C16" s="420" t="s">
        <v>94</v>
      </c>
      <c r="D16" s="77" t="s">
        <v>94</v>
      </c>
      <c r="E16" s="77" t="s">
        <v>94</v>
      </c>
      <c r="F16" s="544"/>
      <c r="G16" s="127" t="s">
        <v>94</v>
      </c>
      <c r="H16" s="420" t="s">
        <v>94</v>
      </c>
      <c r="I16" s="420" t="s">
        <v>94</v>
      </c>
      <c r="J16" s="428" t="s">
        <v>94</v>
      </c>
      <c r="K16" s="544"/>
      <c r="L16" s="546"/>
    </row>
    <row r="17" customFormat="false" ht="24" hidden="false" customHeight="true" outlineLevel="0" collapsed="false">
      <c r="A17" s="612" t="s">
        <v>548</v>
      </c>
      <c r="B17" s="628" t="s">
        <v>639</v>
      </c>
      <c r="C17" s="420" t="n">
        <v>320.272</v>
      </c>
      <c r="D17" s="77" t="n">
        <v>1.6094788180047</v>
      </c>
      <c r="E17" s="77" t="s">
        <v>113</v>
      </c>
      <c r="F17" s="544"/>
      <c r="G17" s="127" t="n">
        <v>515.471</v>
      </c>
      <c r="H17" s="420" t="s">
        <v>94</v>
      </c>
      <c r="I17" s="420" t="s">
        <v>113</v>
      </c>
      <c r="J17" s="428" t="s">
        <v>113</v>
      </c>
      <c r="K17" s="544"/>
      <c r="L17" s="546"/>
    </row>
    <row r="18" customFormat="false" ht="29.25" hidden="false" customHeight="true" outlineLevel="0" collapsed="false">
      <c r="A18" s="646" t="s">
        <v>640</v>
      </c>
      <c r="B18" s="644"/>
      <c r="C18" s="79"/>
      <c r="D18" s="79"/>
      <c r="E18" s="543"/>
      <c r="F18" s="544"/>
      <c r="G18" s="224"/>
      <c r="H18" s="224"/>
      <c r="I18" s="615"/>
      <c r="J18" s="647"/>
      <c r="K18" s="544"/>
      <c r="L18" s="546"/>
    </row>
    <row r="19" customFormat="false" ht="12" hidden="false" customHeight="true" outlineLevel="0" collapsed="false">
      <c r="A19" s="612" t="s">
        <v>641</v>
      </c>
      <c r="B19" s="131"/>
      <c r="C19" s="79"/>
      <c r="D19" s="79"/>
      <c r="E19" s="79"/>
      <c r="F19" s="79"/>
      <c r="G19" s="77" t="s">
        <v>113</v>
      </c>
      <c r="H19" s="77" t="s">
        <v>113</v>
      </c>
      <c r="I19" s="77" t="s">
        <v>113</v>
      </c>
      <c r="J19" s="77" t="s">
        <v>113</v>
      </c>
      <c r="K19" s="77" t="s">
        <v>113</v>
      </c>
      <c r="L19" s="126" t="s">
        <v>113</v>
      </c>
    </row>
    <row r="20" customFormat="false" ht="12" hidden="false" customHeight="true" outlineLevel="0" collapsed="false">
      <c r="A20" s="618" t="s">
        <v>552</v>
      </c>
      <c r="B20" s="648"/>
      <c r="C20" s="648"/>
      <c r="D20" s="648"/>
      <c r="E20" s="648"/>
      <c r="F20" s="648"/>
      <c r="G20" s="94" t="s">
        <v>113</v>
      </c>
      <c r="H20" s="94" t="s">
        <v>94</v>
      </c>
      <c r="I20" s="648"/>
      <c r="J20" s="648"/>
      <c r="K20" s="648"/>
      <c r="L20" s="648"/>
    </row>
    <row r="21" customFormat="false" ht="12" hidden="false" customHeight="true" outlineLevel="0" collapsed="false">
      <c r="A21" s="612" t="s">
        <v>553</v>
      </c>
      <c r="B21" s="649"/>
      <c r="C21" s="649"/>
      <c r="D21" s="649"/>
      <c r="E21" s="649"/>
      <c r="F21" s="649"/>
      <c r="G21" s="649"/>
      <c r="H21" s="649"/>
      <c r="I21" s="649"/>
      <c r="J21" s="649"/>
      <c r="K21" s="649"/>
      <c r="L21" s="649"/>
    </row>
    <row r="22" customFormat="false" ht="24.75" hidden="false" customHeight="true" outlineLevel="0" collapsed="false">
      <c r="A22" s="650" t="s">
        <v>642</v>
      </c>
      <c r="B22" s="628" t="s">
        <v>643</v>
      </c>
      <c r="C22" s="436" t="n">
        <v>3180.34599999999</v>
      </c>
      <c r="D22" s="107" t="s">
        <v>113</v>
      </c>
      <c r="E22" s="649"/>
      <c r="F22" s="649"/>
      <c r="G22" s="436" t="s">
        <v>113</v>
      </c>
      <c r="H22" s="436" t="s">
        <v>94</v>
      </c>
      <c r="I22" s="651"/>
      <c r="J22" s="651"/>
      <c r="K22" s="651"/>
      <c r="L22" s="651"/>
      <c r="M22" s="16"/>
    </row>
    <row r="23" customFormat="false" ht="12" hidden="false" customHeight="true" outlineLevel="0" collapsed="false">
      <c r="A23" s="392" t="s">
        <v>644</v>
      </c>
      <c r="B23" s="648"/>
      <c r="C23" s="648"/>
      <c r="D23" s="648"/>
      <c r="E23" s="648"/>
      <c r="F23" s="648"/>
      <c r="G23" s="204" t="s">
        <v>113</v>
      </c>
      <c r="H23" s="204" t="s">
        <v>94</v>
      </c>
      <c r="I23" s="204" t="s">
        <v>113</v>
      </c>
      <c r="J23" s="204" t="s">
        <v>113</v>
      </c>
      <c r="K23" s="204" t="s">
        <v>113</v>
      </c>
      <c r="L23" s="652" t="s">
        <v>113</v>
      </c>
      <c r="M23" s="16"/>
    </row>
    <row r="24" customFormat="false" ht="13.5" hidden="false" customHeight="true" outlineLevel="0" collapsed="false">
      <c r="A24" s="130" t="s">
        <v>573</v>
      </c>
      <c r="B24" s="628" t="s">
        <v>645</v>
      </c>
      <c r="C24" s="464" t="n">
        <v>536.30064</v>
      </c>
      <c r="D24" s="88" t="s">
        <v>113</v>
      </c>
      <c r="E24" s="88" t="s">
        <v>113</v>
      </c>
      <c r="F24" s="88" t="s">
        <v>113</v>
      </c>
      <c r="G24" s="588" t="s">
        <v>113</v>
      </c>
      <c r="H24" s="588" t="s">
        <v>94</v>
      </c>
      <c r="I24" s="588" t="s">
        <v>113</v>
      </c>
      <c r="J24" s="588" t="s">
        <v>113</v>
      </c>
      <c r="K24" s="588" t="s">
        <v>113</v>
      </c>
      <c r="L24" s="588" t="s">
        <v>113</v>
      </c>
      <c r="M24" s="16"/>
    </row>
    <row r="25" customFormat="false" ht="12" hidden="false" customHeight="true" outlineLevel="0" collapsed="false">
      <c r="A25" s="30"/>
      <c r="B25" s="30"/>
      <c r="C25" s="30"/>
      <c r="D25" s="30"/>
      <c r="E25" s="30"/>
      <c r="F25" s="30"/>
      <c r="G25" s="30"/>
      <c r="H25" s="30"/>
      <c r="I25" s="30"/>
      <c r="J25" s="30"/>
      <c r="K25" s="30"/>
      <c r="L25" s="30"/>
    </row>
    <row r="26" customFormat="false" ht="27.75" hidden="false" customHeight="true" outlineLevel="0" collapsed="false">
      <c r="A26" s="277" t="s">
        <v>646</v>
      </c>
      <c r="B26" s="277"/>
      <c r="C26" s="277"/>
      <c r="D26" s="277"/>
      <c r="E26" s="277"/>
      <c r="F26" s="277"/>
      <c r="G26" s="277"/>
      <c r="H26" s="277"/>
      <c r="I26" s="277"/>
      <c r="J26" s="277"/>
      <c r="K26" s="277"/>
      <c r="L26" s="277"/>
      <c r="M26" s="16"/>
    </row>
    <row r="27" customFormat="false" ht="13.5" hidden="false" customHeight="true" outlineLevel="0" collapsed="false">
      <c r="A27" s="249" t="s">
        <v>647</v>
      </c>
      <c r="B27" s="136"/>
      <c r="C27" s="136"/>
      <c r="D27" s="136"/>
      <c r="E27" s="136"/>
      <c r="F27" s="136"/>
      <c r="G27" s="136"/>
      <c r="H27" s="136"/>
      <c r="I27" s="136"/>
      <c r="J27" s="136"/>
      <c r="K27" s="136"/>
      <c r="L27" s="136"/>
    </row>
    <row r="28" customFormat="false" ht="13.5" hidden="false" customHeight="true" outlineLevel="0" collapsed="false">
      <c r="A28" s="396" t="s">
        <v>627</v>
      </c>
      <c r="B28" s="136"/>
      <c r="C28" s="136"/>
      <c r="D28" s="136"/>
      <c r="E28" s="136"/>
      <c r="F28" s="136"/>
      <c r="G28" s="136"/>
      <c r="H28" s="136"/>
      <c r="I28" s="136"/>
      <c r="J28" s="136"/>
      <c r="K28" s="136"/>
      <c r="L28" s="136"/>
    </row>
    <row r="29" customFormat="false" ht="13.5" hidden="false" customHeight="true" outlineLevel="0" collapsed="false">
      <c r="A29" s="161" t="s">
        <v>628</v>
      </c>
      <c r="B29" s="136"/>
      <c r="C29" s="136"/>
      <c r="D29" s="136"/>
      <c r="E29" s="136"/>
      <c r="F29" s="136"/>
      <c r="G29" s="136"/>
      <c r="H29" s="136"/>
      <c r="I29" s="136"/>
      <c r="J29" s="136"/>
      <c r="K29" s="136"/>
      <c r="L29" s="136"/>
    </row>
    <row r="30" customFormat="false" ht="12.75" hidden="false" customHeight="true" outlineLevel="0" collapsed="false">
      <c r="A30" s="136"/>
      <c r="B30" s="136"/>
      <c r="C30" s="136"/>
      <c r="D30" s="136"/>
      <c r="E30" s="136"/>
      <c r="F30" s="136"/>
      <c r="G30" s="136"/>
      <c r="H30" s="136"/>
      <c r="I30" s="136"/>
      <c r="J30" s="136"/>
      <c r="K30" s="136"/>
      <c r="L30" s="136"/>
    </row>
    <row r="31" customFormat="false" ht="12" hidden="false" customHeight="true" outlineLevel="0" collapsed="false">
      <c r="A31" s="113" t="s">
        <v>475</v>
      </c>
      <c r="B31" s="164"/>
      <c r="C31" s="164"/>
      <c r="D31" s="164"/>
      <c r="E31" s="164"/>
      <c r="F31" s="164"/>
      <c r="G31" s="164"/>
      <c r="H31" s="164"/>
      <c r="I31" s="164"/>
      <c r="J31" s="164"/>
      <c r="K31" s="164"/>
      <c r="L31" s="165"/>
    </row>
    <row r="32" customFormat="false" ht="27" hidden="false" customHeight="true" outlineLevel="0" collapsed="false">
      <c r="A32" s="399" t="s">
        <v>648</v>
      </c>
      <c r="B32" s="399"/>
      <c r="C32" s="399"/>
      <c r="D32" s="399"/>
      <c r="E32" s="399"/>
      <c r="F32" s="399"/>
      <c r="G32" s="399"/>
      <c r="H32" s="399"/>
      <c r="I32" s="399"/>
      <c r="J32" s="399"/>
      <c r="K32" s="399"/>
      <c r="L32" s="399"/>
    </row>
    <row r="33" customFormat="false" ht="15.75" hidden="false" customHeight="true" outlineLevel="0" collapsed="false">
      <c r="A33" s="399" t="s">
        <v>649</v>
      </c>
      <c r="B33" s="399"/>
      <c r="C33" s="399"/>
      <c r="D33" s="399"/>
      <c r="E33" s="399"/>
      <c r="F33" s="399"/>
      <c r="G33" s="399"/>
      <c r="H33" s="399"/>
      <c r="I33" s="399"/>
      <c r="J33" s="399"/>
      <c r="K33" s="399"/>
      <c r="L33" s="399"/>
    </row>
    <row r="34" customFormat="false" ht="12" hidden="false" customHeight="true" outlineLevel="0" collapsed="false">
      <c r="A34" s="653" t="s">
        <v>650</v>
      </c>
      <c r="B34" s="654"/>
      <c r="C34" s="654"/>
      <c r="D34" s="654"/>
      <c r="E34" s="654"/>
      <c r="F34" s="654"/>
      <c r="G34" s="654"/>
      <c r="H34" s="654"/>
      <c r="I34" s="654"/>
      <c r="J34" s="654"/>
      <c r="K34" s="654"/>
      <c r="L34" s="655"/>
    </row>
    <row r="35" customFormat="false" ht="48" hidden="false" customHeight="true" outlineLevel="0" collapsed="false">
      <c r="A35" s="60" t="s">
        <v>577</v>
      </c>
      <c r="B35" s="60"/>
      <c r="C35" s="60"/>
      <c r="D35" s="60"/>
      <c r="E35" s="60"/>
      <c r="F35" s="60"/>
      <c r="G35" s="60"/>
      <c r="H35" s="60"/>
      <c r="I35" s="60"/>
      <c r="J35" s="60"/>
      <c r="K35" s="60"/>
      <c r="L35" s="60"/>
    </row>
    <row r="36" customFormat="false" ht="12.75" hidden="false" customHeight="true" outlineLevel="0" collapsed="false">
      <c r="A36" s="168" t="s">
        <v>651</v>
      </c>
      <c r="B36" s="168"/>
      <c r="C36" s="168"/>
      <c r="D36" s="168"/>
      <c r="E36" s="168"/>
      <c r="F36" s="168"/>
      <c r="G36" s="168"/>
      <c r="H36" s="168"/>
      <c r="I36" s="168"/>
      <c r="J36" s="168"/>
      <c r="K36" s="168"/>
      <c r="L36" s="168"/>
    </row>
    <row r="37" customFormat="false" ht="12.75" hidden="false" customHeight="true" outlineLevel="0" collapsed="false">
      <c r="A37" s="60" t="s">
        <v>652</v>
      </c>
      <c r="B37" s="60"/>
      <c r="C37" s="60"/>
      <c r="D37" s="60"/>
      <c r="E37" s="60"/>
      <c r="F37" s="60"/>
      <c r="G37" s="60"/>
      <c r="H37" s="60"/>
      <c r="I37" s="60"/>
      <c r="J37" s="60"/>
      <c r="K37" s="60"/>
      <c r="L37" s="60"/>
    </row>
    <row r="38" customFormat="false" ht="12.75" hidden="false" customHeight="true" outlineLevel="0" collapsed="false">
      <c r="A38" s="60" t="s">
        <v>578</v>
      </c>
      <c r="B38" s="60"/>
      <c r="C38" s="60"/>
      <c r="D38" s="60"/>
      <c r="E38" s="60"/>
      <c r="F38" s="60"/>
      <c r="G38" s="60"/>
      <c r="H38" s="60"/>
      <c r="I38" s="60"/>
      <c r="J38" s="60"/>
      <c r="K38" s="60"/>
      <c r="L38" s="60"/>
    </row>
    <row r="39" customFormat="false" ht="36" hidden="false" customHeight="true" outlineLevel="0" collapsed="false">
      <c r="A39" s="60" t="s">
        <v>579</v>
      </c>
      <c r="B39" s="60"/>
      <c r="C39" s="60"/>
      <c r="D39" s="60"/>
      <c r="E39" s="60"/>
      <c r="F39" s="60"/>
      <c r="G39" s="60"/>
      <c r="H39" s="60"/>
      <c r="I39" s="60"/>
      <c r="J39" s="60"/>
      <c r="K39" s="60"/>
      <c r="L39" s="60"/>
    </row>
    <row r="40" customFormat="false" ht="12.75" hidden="false" customHeight="true" outlineLevel="0" collapsed="false">
      <c r="A40" s="60" t="s">
        <v>653</v>
      </c>
      <c r="B40" s="60"/>
      <c r="C40" s="60"/>
      <c r="D40" s="60"/>
      <c r="E40" s="60"/>
      <c r="F40" s="60"/>
      <c r="G40" s="60"/>
      <c r="H40" s="60"/>
      <c r="I40" s="60"/>
      <c r="J40" s="60"/>
      <c r="K40" s="60"/>
      <c r="L40" s="60"/>
    </row>
    <row r="41" customFormat="false" ht="12.75" hidden="false" customHeight="true" outlineLevel="0" collapsed="false">
      <c r="A41" s="60" t="s">
        <v>580</v>
      </c>
      <c r="B41" s="60"/>
      <c r="C41" s="60"/>
      <c r="D41" s="60"/>
      <c r="E41" s="60"/>
      <c r="F41" s="60"/>
      <c r="G41" s="60"/>
      <c r="H41" s="60"/>
      <c r="I41" s="60"/>
      <c r="J41" s="60"/>
      <c r="K41" s="60"/>
      <c r="L41" s="60"/>
    </row>
    <row r="42" customFormat="false" ht="12.75" hidden="false" customHeight="true" outlineLevel="0" collapsed="false">
      <c r="A42" s="60" t="s">
        <v>581</v>
      </c>
      <c r="B42" s="60"/>
      <c r="C42" s="60"/>
      <c r="D42" s="60"/>
      <c r="E42" s="60"/>
      <c r="F42" s="60"/>
      <c r="G42" s="60"/>
      <c r="H42" s="60"/>
      <c r="I42" s="60"/>
      <c r="J42" s="60"/>
      <c r="K42" s="60"/>
      <c r="L42" s="60"/>
    </row>
    <row r="43" customFormat="false" ht="12.75" hidden="false" customHeight="true" outlineLevel="0" collapsed="false">
      <c r="A43" s="168" t="s">
        <v>582</v>
      </c>
      <c r="B43" s="168"/>
      <c r="C43" s="168"/>
      <c r="D43" s="168"/>
      <c r="E43" s="168"/>
      <c r="F43" s="168"/>
      <c r="G43" s="168"/>
      <c r="H43" s="168"/>
      <c r="I43" s="168"/>
      <c r="J43" s="168"/>
      <c r="K43" s="168"/>
      <c r="L43" s="168"/>
    </row>
    <row r="44" customFormat="false" ht="12.75" hidden="false" customHeight="true" outlineLevel="0" collapsed="false">
      <c r="A44" s="168" t="s">
        <v>654</v>
      </c>
      <c r="B44" s="168"/>
      <c r="C44" s="168"/>
      <c r="D44" s="168"/>
      <c r="E44" s="168"/>
      <c r="F44" s="168"/>
      <c r="G44" s="168"/>
      <c r="H44" s="168"/>
      <c r="I44" s="168"/>
      <c r="J44" s="168"/>
      <c r="K44" s="168"/>
      <c r="L44" s="168"/>
    </row>
    <row r="45" customFormat="false" ht="12.75" hidden="false" customHeight="true" outlineLevel="0" collapsed="false">
      <c r="A45" s="168" t="s">
        <v>655</v>
      </c>
      <c r="B45" s="168"/>
      <c r="C45" s="168"/>
      <c r="D45" s="168"/>
      <c r="E45" s="168"/>
      <c r="F45" s="168"/>
      <c r="G45" s="168"/>
      <c r="H45" s="168"/>
      <c r="I45" s="168"/>
      <c r="J45" s="168"/>
      <c r="K45" s="168"/>
      <c r="L45" s="168"/>
    </row>
    <row r="46" customFormat="false" ht="24" hidden="false" customHeight="true" outlineLevel="0" collapsed="false">
      <c r="A46" s="60" t="s">
        <v>656</v>
      </c>
      <c r="B46" s="60"/>
      <c r="C46" s="60"/>
      <c r="D46" s="60"/>
      <c r="E46" s="60"/>
      <c r="F46" s="60"/>
      <c r="G46" s="60"/>
      <c r="H46" s="60"/>
      <c r="I46" s="60"/>
      <c r="J46" s="60"/>
      <c r="K46" s="60"/>
      <c r="L46" s="60"/>
    </row>
    <row r="47" customFormat="false" ht="12.75" hidden="false" customHeight="true" outlineLevel="0" collapsed="false">
      <c r="A47" s="168" t="s">
        <v>657</v>
      </c>
      <c r="B47" s="168"/>
      <c r="C47" s="168"/>
      <c r="D47" s="168"/>
      <c r="E47" s="168"/>
      <c r="F47" s="168"/>
      <c r="G47" s="168"/>
      <c r="H47" s="168"/>
      <c r="I47" s="168"/>
      <c r="J47" s="168"/>
      <c r="K47" s="168"/>
      <c r="L47" s="168"/>
    </row>
    <row r="48" customFormat="false" ht="12.75" hidden="false" customHeight="true" outlineLevel="0" collapsed="false">
      <c r="A48" s="60" t="s">
        <v>658</v>
      </c>
      <c r="B48" s="60"/>
      <c r="C48" s="60"/>
      <c r="D48" s="60"/>
      <c r="E48" s="60"/>
      <c r="F48" s="60"/>
      <c r="G48" s="60"/>
      <c r="H48" s="60"/>
      <c r="I48" s="60"/>
      <c r="J48" s="60"/>
      <c r="K48" s="60"/>
      <c r="L48" s="60"/>
    </row>
    <row r="49" customFormat="false" ht="12.75" hidden="false" customHeight="true" outlineLevel="0" collapsed="false">
      <c r="A49" s="168" t="s">
        <v>659</v>
      </c>
      <c r="B49" s="168"/>
      <c r="C49" s="168"/>
      <c r="D49" s="168"/>
      <c r="E49" s="168"/>
      <c r="F49" s="168"/>
      <c r="G49" s="168"/>
      <c r="H49" s="168"/>
      <c r="I49" s="168"/>
      <c r="J49" s="168"/>
      <c r="K49" s="168"/>
      <c r="L49" s="168"/>
    </row>
    <row r="50" customFormat="false" ht="12.75" hidden="false" customHeight="true" outlineLevel="0" collapsed="false">
      <c r="A50" s="168" t="s">
        <v>660</v>
      </c>
      <c r="B50" s="168"/>
      <c r="C50" s="168"/>
      <c r="D50" s="168"/>
      <c r="E50" s="168"/>
      <c r="F50" s="168"/>
      <c r="G50" s="168"/>
      <c r="H50" s="168"/>
      <c r="I50" s="168"/>
      <c r="J50" s="168"/>
      <c r="K50" s="168"/>
      <c r="L50" s="168"/>
    </row>
    <row r="51" customFormat="false" ht="12.75" hidden="false" customHeight="true" outlineLevel="0" collapsed="false">
      <c r="A51" s="168" t="s">
        <v>583</v>
      </c>
      <c r="B51" s="168"/>
      <c r="C51" s="168"/>
      <c r="D51" s="168"/>
      <c r="E51" s="168"/>
      <c r="F51" s="168"/>
      <c r="G51" s="168"/>
      <c r="H51" s="168"/>
      <c r="I51" s="168"/>
      <c r="J51" s="168"/>
      <c r="K51" s="168"/>
      <c r="L51" s="168"/>
    </row>
    <row r="52" customFormat="false" ht="12.75" hidden="false" customHeight="true" outlineLevel="0" collapsed="false">
      <c r="A52" s="60" t="s">
        <v>661</v>
      </c>
      <c r="B52" s="60"/>
      <c r="C52" s="60"/>
      <c r="D52" s="60"/>
      <c r="E52" s="60"/>
      <c r="F52" s="60"/>
      <c r="G52" s="60"/>
      <c r="H52" s="60"/>
      <c r="I52" s="60"/>
      <c r="J52" s="60"/>
      <c r="K52" s="60"/>
      <c r="L52" s="60"/>
    </row>
    <row r="53" customFormat="false" ht="12.75" hidden="false" customHeight="true" outlineLevel="0" collapsed="false">
      <c r="A53" s="168" t="s">
        <v>588</v>
      </c>
      <c r="B53" s="168"/>
      <c r="C53" s="168"/>
      <c r="D53" s="168"/>
      <c r="E53" s="168"/>
      <c r="F53" s="168"/>
      <c r="G53" s="168"/>
      <c r="H53" s="168"/>
      <c r="I53" s="168"/>
      <c r="J53" s="168"/>
      <c r="K53" s="168"/>
      <c r="L53" s="168"/>
    </row>
    <row r="54" customFormat="false" ht="12" hidden="false" customHeight="true" outlineLevel="0" collapsed="false">
      <c r="A54" s="30"/>
      <c r="B54" s="30"/>
      <c r="C54" s="30"/>
      <c r="D54" s="30"/>
      <c r="E54" s="30"/>
      <c r="F54" s="30"/>
      <c r="G54" s="30"/>
      <c r="H54" s="30"/>
      <c r="I54" s="30"/>
      <c r="J54" s="30"/>
      <c r="K54" s="30"/>
      <c r="L54" s="30"/>
    </row>
    <row r="55" customFormat="false" ht="12" hidden="false" customHeight="true" outlineLevel="0" collapsed="false">
      <c r="M55" s="169"/>
    </row>
  </sheetData>
  <sheetProtection sheet="true" password="a57c" objects="true" scenarios="true"/>
  <mergeCells count="34">
    <mergeCell ref="B5:C5"/>
    <mergeCell ref="D5:F5"/>
    <mergeCell ref="G5:L5"/>
    <mergeCell ref="B6:C7"/>
    <mergeCell ref="D6:D7"/>
    <mergeCell ref="E6:E7"/>
    <mergeCell ref="F6:F7"/>
    <mergeCell ref="G6:H6"/>
    <mergeCell ref="I6:J6"/>
    <mergeCell ref="K6:L6"/>
    <mergeCell ref="D8:F8"/>
    <mergeCell ref="G8:L8"/>
    <mergeCell ref="A26:L26"/>
    <mergeCell ref="A32:L32"/>
    <mergeCell ref="A33:L33"/>
    <mergeCell ref="A35:L35"/>
    <mergeCell ref="A36:L36"/>
    <mergeCell ref="A37:L37"/>
    <mergeCell ref="A38:L38"/>
    <mergeCell ref="A39:L39"/>
    <mergeCell ref="A40:L40"/>
    <mergeCell ref="A41:L41"/>
    <mergeCell ref="A42:L42"/>
    <mergeCell ref="A43:L43"/>
    <mergeCell ref="A44:L44"/>
    <mergeCell ref="A45:L45"/>
    <mergeCell ref="A46:L46"/>
    <mergeCell ref="A47:L47"/>
    <mergeCell ref="A48:L48"/>
    <mergeCell ref="A49:L49"/>
    <mergeCell ref="A50:L50"/>
    <mergeCell ref="A51:L51"/>
    <mergeCell ref="A52:L52"/>
    <mergeCell ref="A53:L53"/>
  </mergeCells>
  <dataValidations count="1">
    <dataValidation allowBlank="true" errorStyle="stop" operator="between" showDropDown="false" showErrorMessage="true" showInputMessage="false" sqref="B54:L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2" min="2" style="3" width="9.85"/>
    <col collapsed="false" customWidth="true" hidden="false" outlineLevel="0" max="14" min="3"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30" t="s">
        <v>662</v>
      </c>
      <c r="B1" s="656"/>
      <c r="C1" s="656"/>
      <c r="D1" s="656"/>
      <c r="E1" s="656"/>
      <c r="F1" s="657"/>
      <c r="G1" s="657"/>
      <c r="H1" s="657"/>
      <c r="I1" s="657"/>
      <c r="J1" s="657"/>
      <c r="K1" s="657"/>
      <c r="L1" s="657"/>
      <c r="M1" s="657"/>
      <c r="N1" s="657"/>
      <c r="O1" s="657"/>
      <c r="P1" s="657"/>
      <c r="Q1" s="657"/>
      <c r="R1" s="657"/>
      <c r="S1" s="657"/>
      <c r="T1" s="657"/>
      <c r="U1" s="657"/>
      <c r="V1" s="657"/>
      <c r="W1" s="657"/>
      <c r="X1" s="657"/>
      <c r="Y1" s="658"/>
      <c r="Z1" s="658"/>
      <c r="AA1" s="657"/>
      <c r="AB1" s="112" t="s">
        <v>75</v>
      </c>
    </row>
    <row r="2" customFormat="false" ht="15.75" hidden="false" customHeight="true" outlineLevel="0" collapsed="false">
      <c r="A2" s="630" t="s">
        <v>76</v>
      </c>
      <c r="B2" s="657"/>
      <c r="C2" s="657"/>
      <c r="D2" s="657"/>
      <c r="E2" s="657"/>
      <c r="F2" s="657"/>
      <c r="G2" s="657"/>
      <c r="H2" s="657"/>
      <c r="I2" s="657"/>
      <c r="J2" s="657"/>
      <c r="K2" s="657"/>
      <c r="L2" s="657"/>
      <c r="M2" s="657"/>
      <c r="N2" s="657"/>
      <c r="O2" s="657"/>
      <c r="P2" s="657"/>
      <c r="Q2" s="657"/>
      <c r="R2" s="657"/>
      <c r="S2" s="657"/>
      <c r="T2" s="657"/>
      <c r="U2" s="657"/>
      <c r="V2" s="657"/>
      <c r="W2" s="657"/>
      <c r="X2" s="657"/>
      <c r="Y2" s="658"/>
      <c r="Z2" s="658"/>
      <c r="AA2" s="657"/>
      <c r="AB2" s="112" t="s">
        <v>77</v>
      </c>
    </row>
    <row r="3" customFormat="false" ht="15.75" hidden="false" customHeight="true" outlineLevel="0" collapsed="false">
      <c r="A3" s="656"/>
      <c r="B3" s="657"/>
      <c r="C3" s="657"/>
      <c r="D3" s="657"/>
      <c r="E3" s="657"/>
      <c r="F3" s="657"/>
      <c r="G3" s="657"/>
      <c r="H3" s="657"/>
      <c r="I3" s="657"/>
      <c r="J3" s="657"/>
      <c r="K3" s="657"/>
      <c r="L3" s="657"/>
      <c r="M3" s="657"/>
      <c r="N3" s="657"/>
      <c r="O3" s="657"/>
      <c r="P3" s="657"/>
      <c r="Q3" s="657"/>
      <c r="R3" s="657"/>
      <c r="S3" s="657"/>
      <c r="T3" s="657"/>
      <c r="U3" s="657"/>
      <c r="V3" s="657"/>
      <c r="W3" s="657"/>
      <c r="X3" s="657"/>
      <c r="Y3" s="658"/>
      <c r="Z3" s="658"/>
      <c r="AA3" s="112"/>
      <c r="AB3" s="112" t="s">
        <v>78</v>
      </c>
    </row>
    <row r="4" customFormat="false" ht="16.5" hidden="false" customHeight="true" outlineLevel="0" collapsed="false">
      <c r="A4" s="287"/>
      <c r="B4" s="657"/>
      <c r="C4" s="657"/>
      <c r="D4" s="657"/>
      <c r="E4" s="657"/>
      <c r="F4" s="657"/>
      <c r="G4" s="657"/>
      <c r="H4" s="657"/>
      <c r="I4" s="657"/>
      <c r="J4" s="657"/>
      <c r="K4" s="657"/>
      <c r="L4" s="657"/>
      <c r="M4" s="657"/>
      <c r="N4" s="657"/>
      <c r="O4" s="657"/>
      <c r="P4" s="657"/>
      <c r="Q4" s="657"/>
      <c r="R4" s="657"/>
      <c r="S4" s="657"/>
      <c r="T4" s="657"/>
      <c r="U4" s="657"/>
      <c r="V4" s="657"/>
      <c r="W4" s="657"/>
      <c r="X4" s="657"/>
      <c r="Y4" s="657"/>
      <c r="Z4" s="657"/>
      <c r="AA4" s="657"/>
      <c r="AB4" s="657"/>
    </row>
    <row r="5" customFormat="false" ht="94.5" hidden="false" customHeight="true" outlineLevel="0" collapsed="false">
      <c r="A5" s="659" t="s">
        <v>79</v>
      </c>
      <c r="B5" s="660" t="s">
        <v>663</v>
      </c>
      <c r="C5" s="660" t="s">
        <v>664</v>
      </c>
      <c r="D5" s="660" t="s">
        <v>665</v>
      </c>
      <c r="E5" s="660" t="s">
        <v>666</v>
      </c>
      <c r="F5" s="660" t="s">
        <v>667</v>
      </c>
      <c r="G5" s="660" t="s">
        <v>668</v>
      </c>
      <c r="H5" s="660" t="s">
        <v>669</v>
      </c>
      <c r="I5" s="660" t="s">
        <v>670</v>
      </c>
      <c r="J5" s="660" t="s">
        <v>671</v>
      </c>
      <c r="K5" s="660" t="s">
        <v>672</v>
      </c>
      <c r="L5" s="660" t="s">
        <v>673</v>
      </c>
      <c r="M5" s="660" t="s">
        <v>674</v>
      </c>
      <c r="N5" s="660" t="s">
        <v>675</v>
      </c>
      <c r="O5" s="661" t="s">
        <v>676</v>
      </c>
      <c r="P5" s="660" t="s">
        <v>677</v>
      </c>
      <c r="Q5" s="660" t="s">
        <v>678</v>
      </c>
      <c r="R5" s="660" t="s">
        <v>679</v>
      </c>
      <c r="S5" s="660" t="s">
        <v>680</v>
      </c>
      <c r="T5" s="660" t="s">
        <v>681</v>
      </c>
      <c r="U5" s="660" t="s">
        <v>682</v>
      </c>
      <c r="V5" s="660" t="s">
        <v>683</v>
      </c>
      <c r="W5" s="660" t="s">
        <v>684</v>
      </c>
      <c r="X5" s="661" t="s">
        <v>685</v>
      </c>
      <c r="Y5" s="660" t="s">
        <v>686</v>
      </c>
      <c r="Z5" s="662" t="s">
        <v>514</v>
      </c>
    </row>
    <row r="6" customFormat="false" ht="62.25" hidden="false" customHeight="true" outlineLevel="0" collapsed="false">
      <c r="A6" s="659"/>
      <c r="B6" s="526" t="s">
        <v>687</v>
      </c>
      <c r="C6" s="526"/>
      <c r="D6" s="526"/>
      <c r="E6" s="526"/>
      <c r="F6" s="526"/>
      <c r="G6" s="526"/>
      <c r="H6" s="526"/>
      <c r="I6" s="526"/>
      <c r="J6" s="526"/>
      <c r="K6" s="526"/>
      <c r="L6" s="526"/>
      <c r="M6" s="526"/>
      <c r="N6" s="526"/>
      <c r="O6" s="663" t="s">
        <v>688</v>
      </c>
      <c r="P6" s="663" t="s">
        <v>688</v>
      </c>
      <c r="Q6" s="526" t="s">
        <v>687</v>
      </c>
      <c r="R6" s="526"/>
      <c r="S6" s="526"/>
      <c r="T6" s="526"/>
      <c r="U6" s="526"/>
      <c r="V6" s="526"/>
      <c r="W6" s="526"/>
      <c r="X6" s="663" t="s">
        <v>688</v>
      </c>
      <c r="Y6" s="663" t="s">
        <v>688</v>
      </c>
      <c r="Z6" s="527" t="s">
        <v>687</v>
      </c>
    </row>
    <row r="7" customFormat="false" ht="26.25" hidden="false" customHeight="true" outlineLevel="0" collapsed="false">
      <c r="A7" s="664" t="s">
        <v>689</v>
      </c>
      <c r="B7" s="665" t="s">
        <v>124</v>
      </c>
      <c r="C7" s="666" t="n">
        <v>4.78646016483517</v>
      </c>
      <c r="D7" s="665" t="s">
        <v>126</v>
      </c>
      <c r="E7" s="665" t="s">
        <v>126</v>
      </c>
      <c r="F7" s="666" t="n">
        <v>7.23288652351648</v>
      </c>
      <c r="G7" s="665" t="s">
        <v>126</v>
      </c>
      <c r="H7" s="666" t="n">
        <v>164.090466291389</v>
      </c>
      <c r="I7" s="666" t="n">
        <v>0.4</v>
      </c>
      <c r="J7" s="665" t="s">
        <v>126</v>
      </c>
      <c r="K7" s="666" t="n">
        <v>5.37681232</v>
      </c>
      <c r="L7" s="666" t="n">
        <v>0.12</v>
      </c>
      <c r="M7" s="665" t="s">
        <v>126</v>
      </c>
      <c r="N7" s="665" t="s">
        <v>126</v>
      </c>
      <c r="O7" s="665" t="s">
        <v>126</v>
      </c>
      <c r="P7" s="153"/>
      <c r="Q7" s="666" t="n">
        <v>9.11</v>
      </c>
      <c r="R7" s="666" t="n">
        <v>1.1</v>
      </c>
      <c r="S7" s="666" t="n">
        <v>8</v>
      </c>
      <c r="T7" s="665" t="s">
        <v>126</v>
      </c>
      <c r="U7" s="665" t="s">
        <v>126</v>
      </c>
      <c r="V7" s="665" t="s">
        <v>126</v>
      </c>
      <c r="W7" s="665" t="s">
        <v>126</v>
      </c>
      <c r="X7" s="665" t="s">
        <v>126</v>
      </c>
      <c r="Y7" s="153"/>
      <c r="Z7" s="667" t="n">
        <v>0.707</v>
      </c>
    </row>
    <row r="8" customFormat="false" ht="12.75" hidden="false" customHeight="true" outlineLevel="0" collapsed="false">
      <c r="A8" s="664" t="s">
        <v>690</v>
      </c>
      <c r="B8" s="668" t="s">
        <v>94</v>
      </c>
      <c r="C8" s="668" t="s">
        <v>94</v>
      </c>
      <c r="D8" s="668" t="s">
        <v>94</v>
      </c>
      <c r="E8" s="668" t="s">
        <v>94</v>
      </c>
      <c r="F8" s="668" t="s">
        <v>94</v>
      </c>
      <c r="G8" s="668" t="s">
        <v>94</v>
      </c>
      <c r="H8" s="668" t="s">
        <v>94</v>
      </c>
      <c r="I8" s="668" t="s">
        <v>94</v>
      </c>
      <c r="J8" s="668" t="s">
        <v>94</v>
      </c>
      <c r="K8" s="668" t="s">
        <v>94</v>
      </c>
      <c r="L8" s="668" t="s">
        <v>94</v>
      </c>
      <c r="M8" s="668" t="s">
        <v>94</v>
      </c>
      <c r="N8" s="668" t="s">
        <v>94</v>
      </c>
      <c r="O8" s="668" t="s">
        <v>94</v>
      </c>
      <c r="P8" s="668"/>
      <c r="Q8" s="669" t="n">
        <v>9.11</v>
      </c>
      <c r="R8" s="670" t="n">
        <v>1.1</v>
      </c>
      <c r="S8" s="194" t="s">
        <v>113</v>
      </c>
      <c r="T8" s="588" t="s">
        <v>113</v>
      </c>
      <c r="U8" s="588" t="s">
        <v>113</v>
      </c>
      <c r="V8" s="588" t="s">
        <v>113</v>
      </c>
      <c r="W8" s="588" t="s">
        <v>113</v>
      </c>
      <c r="X8" s="588" t="s">
        <v>113</v>
      </c>
      <c r="Y8" s="671"/>
      <c r="Z8" s="575" t="n">
        <v>0.12</v>
      </c>
    </row>
    <row r="9" customFormat="false" ht="12.75" hidden="false" customHeight="true" outlineLevel="0" collapsed="false">
      <c r="A9" s="582" t="s">
        <v>691</v>
      </c>
      <c r="B9" s="672"/>
      <c r="C9" s="672"/>
      <c r="D9" s="672"/>
      <c r="E9" s="672"/>
      <c r="F9" s="672"/>
      <c r="G9" s="672"/>
      <c r="H9" s="672"/>
      <c r="I9" s="672"/>
      <c r="J9" s="672"/>
      <c r="K9" s="672"/>
      <c r="L9" s="672"/>
      <c r="M9" s="672"/>
      <c r="N9" s="672"/>
      <c r="O9" s="672"/>
      <c r="P9" s="672"/>
      <c r="Q9" s="19" t="n">
        <v>9.11</v>
      </c>
      <c r="R9" s="19" t="n">
        <v>1.1</v>
      </c>
      <c r="S9" s="194" t="s">
        <v>113</v>
      </c>
      <c r="T9" s="588" t="s">
        <v>113</v>
      </c>
      <c r="U9" s="588" t="s">
        <v>113</v>
      </c>
      <c r="V9" s="588" t="s">
        <v>113</v>
      </c>
      <c r="W9" s="588" t="s">
        <v>113</v>
      </c>
      <c r="X9" s="588" t="s">
        <v>113</v>
      </c>
      <c r="Y9" s="672"/>
      <c r="Z9" s="673"/>
    </row>
    <row r="10" customFormat="false" ht="13.5" hidden="false" customHeight="true" outlineLevel="0" collapsed="false">
      <c r="A10" s="582" t="s">
        <v>692</v>
      </c>
      <c r="B10" s="672"/>
      <c r="C10" s="672"/>
      <c r="D10" s="672"/>
      <c r="E10" s="672"/>
      <c r="F10" s="672"/>
      <c r="G10" s="672"/>
      <c r="H10" s="672"/>
      <c r="I10" s="672"/>
      <c r="J10" s="672"/>
      <c r="K10" s="672"/>
      <c r="L10" s="672"/>
      <c r="M10" s="672"/>
      <c r="N10" s="672"/>
      <c r="O10" s="672"/>
      <c r="P10" s="672"/>
      <c r="Q10" s="672"/>
      <c r="R10" s="672"/>
      <c r="S10" s="672"/>
      <c r="T10" s="672"/>
      <c r="U10" s="672"/>
      <c r="V10" s="672"/>
      <c r="W10" s="672"/>
      <c r="X10" s="672"/>
      <c r="Y10" s="672"/>
      <c r="Z10" s="27" t="s">
        <v>94</v>
      </c>
    </row>
    <row r="11" customFormat="false" ht="14.25" hidden="false" customHeight="true" outlineLevel="0" collapsed="false">
      <c r="A11" s="674" t="s">
        <v>693</v>
      </c>
      <c r="B11" s="675"/>
      <c r="C11" s="675"/>
      <c r="D11" s="675"/>
      <c r="E11" s="675"/>
      <c r="F11" s="675"/>
      <c r="G11" s="675"/>
      <c r="H11" s="675"/>
      <c r="I11" s="675"/>
      <c r="J11" s="675"/>
      <c r="K11" s="675"/>
      <c r="L11" s="675"/>
      <c r="M11" s="675"/>
      <c r="N11" s="675"/>
      <c r="O11" s="675"/>
      <c r="P11" s="675"/>
      <c r="Q11" s="675"/>
      <c r="R11" s="675"/>
      <c r="S11" s="675"/>
      <c r="T11" s="675"/>
      <c r="U11" s="675"/>
      <c r="V11" s="675"/>
      <c r="W11" s="676"/>
      <c r="X11" s="676"/>
      <c r="Y11" s="676"/>
      <c r="Z11" s="677" t="n">
        <v>0.12</v>
      </c>
    </row>
    <row r="12" customFormat="false" ht="13.5" hidden="false" customHeight="true" outlineLevel="0" collapsed="false">
      <c r="A12" s="678" t="s">
        <v>694</v>
      </c>
      <c r="B12" s="665" t="s">
        <v>94</v>
      </c>
      <c r="C12" s="665" t="s">
        <v>94</v>
      </c>
      <c r="D12" s="665" t="s">
        <v>94</v>
      </c>
      <c r="E12" s="665" t="s">
        <v>94</v>
      </c>
      <c r="F12" s="665" t="s">
        <v>94</v>
      </c>
      <c r="G12" s="665" t="s">
        <v>94</v>
      </c>
      <c r="H12" s="665" t="s">
        <v>94</v>
      </c>
      <c r="I12" s="665" t="s">
        <v>94</v>
      </c>
      <c r="J12" s="665" t="s">
        <v>94</v>
      </c>
      <c r="K12" s="665" t="s">
        <v>94</v>
      </c>
      <c r="L12" s="665" t="s">
        <v>94</v>
      </c>
      <c r="M12" s="665" t="s">
        <v>94</v>
      </c>
      <c r="N12" s="665" t="s">
        <v>94</v>
      </c>
      <c r="O12" s="665" t="s">
        <v>94</v>
      </c>
      <c r="P12" s="668"/>
      <c r="Q12" s="665" t="s">
        <v>94</v>
      </c>
      <c r="R12" s="665" t="s">
        <v>94</v>
      </c>
      <c r="S12" s="665" t="s">
        <v>94</v>
      </c>
      <c r="T12" s="665" t="s">
        <v>94</v>
      </c>
      <c r="U12" s="665" t="s">
        <v>94</v>
      </c>
      <c r="V12" s="665" t="s">
        <v>94</v>
      </c>
      <c r="W12" s="665" t="s">
        <v>94</v>
      </c>
      <c r="X12" s="665" t="s">
        <v>94</v>
      </c>
      <c r="Y12" s="668"/>
      <c r="Z12" s="679" t="s">
        <v>94</v>
      </c>
    </row>
    <row r="13" customFormat="false" ht="12.75" hidden="false" customHeight="true" outlineLevel="0" collapsed="false">
      <c r="A13" s="548" t="s">
        <v>695</v>
      </c>
      <c r="B13" s="665" t="s">
        <v>94</v>
      </c>
      <c r="C13" s="665" t="s">
        <v>94</v>
      </c>
      <c r="D13" s="665" t="s">
        <v>94</v>
      </c>
      <c r="E13" s="665" t="s">
        <v>94</v>
      </c>
      <c r="F13" s="665" t="s">
        <v>94</v>
      </c>
      <c r="G13" s="665" t="s">
        <v>94</v>
      </c>
      <c r="H13" s="665" t="s">
        <v>94</v>
      </c>
      <c r="I13" s="665" t="s">
        <v>94</v>
      </c>
      <c r="J13" s="665" t="s">
        <v>94</v>
      </c>
      <c r="K13" s="665" t="s">
        <v>94</v>
      </c>
      <c r="L13" s="665" t="s">
        <v>94</v>
      </c>
      <c r="M13" s="665" t="s">
        <v>94</v>
      </c>
      <c r="N13" s="665" t="s">
        <v>94</v>
      </c>
      <c r="O13" s="665" t="s">
        <v>94</v>
      </c>
      <c r="P13" s="672"/>
      <c r="Q13" s="665" t="s">
        <v>94</v>
      </c>
      <c r="R13" s="665" t="s">
        <v>94</v>
      </c>
      <c r="S13" s="665" t="s">
        <v>94</v>
      </c>
      <c r="T13" s="665" t="s">
        <v>94</v>
      </c>
      <c r="U13" s="665" t="s">
        <v>94</v>
      </c>
      <c r="V13" s="665" t="s">
        <v>94</v>
      </c>
      <c r="W13" s="665" t="s">
        <v>94</v>
      </c>
      <c r="X13" s="665" t="s">
        <v>94</v>
      </c>
      <c r="Y13" s="672"/>
      <c r="Z13" s="679" t="s">
        <v>94</v>
      </c>
    </row>
    <row r="14" customFormat="false" ht="12.75" hidden="false" customHeight="true" outlineLevel="0" collapsed="false">
      <c r="A14" s="582" t="s">
        <v>696</v>
      </c>
      <c r="B14" s="665" t="s">
        <v>94</v>
      </c>
      <c r="C14" s="672"/>
      <c r="D14" s="672"/>
      <c r="E14" s="672"/>
      <c r="F14" s="672"/>
      <c r="G14" s="672"/>
      <c r="H14" s="672"/>
      <c r="I14" s="672"/>
      <c r="J14" s="672"/>
      <c r="K14" s="672"/>
      <c r="L14" s="672"/>
      <c r="M14" s="672"/>
      <c r="N14" s="672"/>
      <c r="O14" s="672"/>
      <c r="P14" s="672"/>
      <c r="Q14" s="672"/>
      <c r="R14" s="672"/>
      <c r="S14" s="672"/>
      <c r="T14" s="672"/>
      <c r="U14" s="672"/>
      <c r="V14" s="672"/>
      <c r="W14" s="672"/>
      <c r="X14" s="672"/>
      <c r="Y14" s="672"/>
      <c r="Z14" s="680"/>
    </row>
    <row r="15" customFormat="false" ht="12.75" hidden="false" customHeight="true" outlineLevel="0" collapsed="false">
      <c r="A15" s="582" t="s">
        <v>558</v>
      </c>
      <c r="B15" s="588" t="s">
        <v>94</v>
      </c>
      <c r="C15" s="588" t="s">
        <v>94</v>
      </c>
      <c r="D15" s="588" t="s">
        <v>94</v>
      </c>
      <c r="E15" s="588" t="s">
        <v>94</v>
      </c>
      <c r="F15" s="588" t="s">
        <v>94</v>
      </c>
      <c r="G15" s="588" t="s">
        <v>94</v>
      </c>
      <c r="H15" s="588" t="s">
        <v>94</v>
      </c>
      <c r="I15" s="588" t="s">
        <v>94</v>
      </c>
      <c r="J15" s="588" t="s">
        <v>94</v>
      </c>
      <c r="K15" s="588" t="s">
        <v>94</v>
      </c>
      <c r="L15" s="588" t="s">
        <v>94</v>
      </c>
      <c r="M15" s="588" t="s">
        <v>94</v>
      </c>
      <c r="N15" s="588" t="s">
        <v>94</v>
      </c>
      <c r="O15" s="588" t="s">
        <v>94</v>
      </c>
      <c r="P15" s="681"/>
      <c r="Q15" s="588" t="s">
        <v>94</v>
      </c>
      <c r="R15" s="588" t="s">
        <v>94</v>
      </c>
      <c r="S15" s="588" t="s">
        <v>94</v>
      </c>
      <c r="T15" s="588" t="s">
        <v>94</v>
      </c>
      <c r="U15" s="588" t="s">
        <v>94</v>
      </c>
      <c r="V15" s="588" t="s">
        <v>94</v>
      </c>
      <c r="W15" s="588" t="s">
        <v>94</v>
      </c>
      <c r="X15" s="588" t="s">
        <v>94</v>
      </c>
      <c r="Y15" s="681"/>
      <c r="Z15" s="21" t="s">
        <v>94</v>
      </c>
    </row>
    <row r="16" customFormat="false" ht="12.75" hidden="false" customHeight="true" outlineLevel="0" collapsed="false">
      <c r="A16" s="548" t="s">
        <v>697</v>
      </c>
      <c r="B16" s="588" t="s">
        <v>94</v>
      </c>
      <c r="C16" s="588" t="s">
        <v>94</v>
      </c>
      <c r="D16" s="588" t="s">
        <v>94</v>
      </c>
      <c r="E16" s="588" t="s">
        <v>94</v>
      </c>
      <c r="F16" s="588" t="s">
        <v>94</v>
      </c>
      <c r="G16" s="588" t="s">
        <v>94</v>
      </c>
      <c r="H16" s="588" t="s">
        <v>94</v>
      </c>
      <c r="I16" s="588" t="s">
        <v>94</v>
      </c>
      <c r="J16" s="588" t="s">
        <v>94</v>
      </c>
      <c r="K16" s="588" t="s">
        <v>94</v>
      </c>
      <c r="L16" s="588" t="s">
        <v>94</v>
      </c>
      <c r="M16" s="588" t="s">
        <v>94</v>
      </c>
      <c r="N16" s="588" t="s">
        <v>94</v>
      </c>
      <c r="O16" s="588" t="s">
        <v>94</v>
      </c>
      <c r="P16" s="681"/>
      <c r="Q16" s="588" t="s">
        <v>94</v>
      </c>
      <c r="R16" s="588" t="s">
        <v>94</v>
      </c>
      <c r="S16" s="588" t="s">
        <v>94</v>
      </c>
      <c r="T16" s="588" t="s">
        <v>94</v>
      </c>
      <c r="U16" s="588" t="s">
        <v>94</v>
      </c>
      <c r="V16" s="588" t="s">
        <v>94</v>
      </c>
      <c r="W16" s="588" t="s">
        <v>94</v>
      </c>
      <c r="X16" s="588" t="s">
        <v>94</v>
      </c>
      <c r="Y16" s="681"/>
      <c r="Z16" s="21" t="s">
        <v>94</v>
      </c>
    </row>
    <row r="17" customFormat="false" ht="12.75" hidden="false" customHeight="true" outlineLevel="0" collapsed="false">
      <c r="A17" s="548" t="s">
        <v>698</v>
      </c>
      <c r="B17" s="665" t="s">
        <v>94</v>
      </c>
      <c r="C17" s="665" t="s">
        <v>94</v>
      </c>
      <c r="D17" s="665" t="s">
        <v>94</v>
      </c>
      <c r="E17" s="665" t="s">
        <v>94</v>
      </c>
      <c r="F17" s="665" t="s">
        <v>94</v>
      </c>
      <c r="G17" s="665" t="s">
        <v>94</v>
      </c>
      <c r="H17" s="665" t="s">
        <v>94</v>
      </c>
      <c r="I17" s="665" t="s">
        <v>94</v>
      </c>
      <c r="J17" s="665" t="s">
        <v>94</v>
      </c>
      <c r="K17" s="665" t="s">
        <v>94</v>
      </c>
      <c r="L17" s="665" t="s">
        <v>94</v>
      </c>
      <c r="M17" s="665" t="s">
        <v>94</v>
      </c>
      <c r="N17" s="665" t="s">
        <v>94</v>
      </c>
      <c r="O17" s="665" t="s">
        <v>94</v>
      </c>
      <c r="P17" s="672"/>
      <c r="Q17" s="665" t="s">
        <v>94</v>
      </c>
      <c r="R17" s="665" t="s">
        <v>94</v>
      </c>
      <c r="S17" s="665" t="s">
        <v>94</v>
      </c>
      <c r="T17" s="665" t="s">
        <v>94</v>
      </c>
      <c r="U17" s="665" t="s">
        <v>94</v>
      </c>
      <c r="V17" s="665" t="s">
        <v>94</v>
      </c>
      <c r="W17" s="665" t="s">
        <v>94</v>
      </c>
      <c r="X17" s="665" t="s">
        <v>94</v>
      </c>
      <c r="Y17" s="672"/>
      <c r="Z17" s="679" t="s">
        <v>94</v>
      </c>
    </row>
    <row r="18" customFormat="false" ht="13.5" hidden="false" customHeight="true" outlineLevel="0" collapsed="false">
      <c r="A18" s="130" t="s">
        <v>105</v>
      </c>
      <c r="B18" s="588" t="s">
        <v>94</v>
      </c>
      <c r="C18" s="588" t="s">
        <v>94</v>
      </c>
      <c r="D18" s="588" t="s">
        <v>94</v>
      </c>
      <c r="E18" s="588" t="s">
        <v>94</v>
      </c>
      <c r="F18" s="588" t="s">
        <v>94</v>
      </c>
      <c r="G18" s="588" t="s">
        <v>94</v>
      </c>
      <c r="H18" s="588" t="s">
        <v>94</v>
      </c>
      <c r="I18" s="588" t="s">
        <v>94</v>
      </c>
      <c r="J18" s="588" t="s">
        <v>94</v>
      </c>
      <c r="K18" s="588" t="s">
        <v>94</v>
      </c>
      <c r="L18" s="588" t="s">
        <v>94</v>
      </c>
      <c r="M18" s="588" t="s">
        <v>94</v>
      </c>
      <c r="N18" s="588" t="s">
        <v>94</v>
      </c>
      <c r="O18" s="588" t="s">
        <v>94</v>
      </c>
      <c r="P18" s="682"/>
      <c r="Q18" s="588" t="s">
        <v>94</v>
      </c>
      <c r="R18" s="588" t="s">
        <v>94</v>
      </c>
      <c r="S18" s="588" t="s">
        <v>94</v>
      </c>
      <c r="T18" s="588" t="s">
        <v>94</v>
      </c>
      <c r="U18" s="588" t="s">
        <v>94</v>
      </c>
      <c r="V18" s="588" t="s">
        <v>94</v>
      </c>
      <c r="W18" s="588" t="s">
        <v>94</v>
      </c>
      <c r="X18" s="588" t="s">
        <v>94</v>
      </c>
      <c r="Y18" s="682"/>
      <c r="Z18" s="589" t="s">
        <v>94</v>
      </c>
    </row>
    <row r="19" customFormat="false" ht="13.5" hidden="false" customHeight="true" outlineLevel="0" collapsed="false">
      <c r="A19" s="683" t="s">
        <v>699</v>
      </c>
      <c r="B19" s="684" t="s">
        <v>124</v>
      </c>
      <c r="C19" s="684" t="n">
        <v>4.78646016483517</v>
      </c>
      <c r="D19" s="684" t="s">
        <v>126</v>
      </c>
      <c r="E19" s="684" t="s">
        <v>126</v>
      </c>
      <c r="F19" s="684" t="n">
        <v>7.23288652351648</v>
      </c>
      <c r="G19" s="684" t="s">
        <v>126</v>
      </c>
      <c r="H19" s="684" t="n">
        <v>164.090466291389</v>
      </c>
      <c r="I19" s="684" t="n">
        <v>0.4</v>
      </c>
      <c r="J19" s="684" t="s">
        <v>126</v>
      </c>
      <c r="K19" s="684" t="n">
        <v>5.37681232</v>
      </c>
      <c r="L19" s="684" t="n">
        <v>0.12</v>
      </c>
      <c r="M19" s="684" t="s">
        <v>126</v>
      </c>
      <c r="N19" s="684" t="s">
        <v>126</v>
      </c>
      <c r="O19" s="684" t="s">
        <v>126</v>
      </c>
      <c r="P19" s="685"/>
      <c r="Q19" s="684" t="s">
        <v>126</v>
      </c>
      <c r="R19" s="684" t="s">
        <v>126</v>
      </c>
      <c r="S19" s="684" t="n">
        <v>8</v>
      </c>
      <c r="T19" s="684" t="s">
        <v>126</v>
      </c>
      <c r="U19" s="684" t="s">
        <v>126</v>
      </c>
      <c r="V19" s="684" t="s">
        <v>126</v>
      </c>
      <c r="W19" s="684" t="s">
        <v>126</v>
      </c>
      <c r="X19" s="684" t="s">
        <v>126</v>
      </c>
      <c r="Y19" s="685"/>
      <c r="Z19" s="686" t="n">
        <v>0.587</v>
      </c>
    </row>
    <row r="20" customFormat="false" ht="25.5" hidden="false" customHeight="true" outlineLevel="0" collapsed="false">
      <c r="A20" s="548" t="s">
        <v>700</v>
      </c>
      <c r="B20" s="588" t="s">
        <v>124</v>
      </c>
      <c r="C20" s="464" t="n">
        <v>4.78646016483517</v>
      </c>
      <c r="D20" s="588" t="s">
        <v>113</v>
      </c>
      <c r="E20" s="588" t="s">
        <v>113</v>
      </c>
      <c r="F20" s="464" t="n">
        <v>7.23288652351648</v>
      </c>
      <c r="G20" s="588" t="s">
        <v>113</v>
      </c>
      <c r="H20" s="464" t="n">
        <v>152.815266291389</v>
      </c>
      <c r="I20" s="464" t="n">
        <v>0.4</v>
      </c>
      <c r="J20" s="588" t="s">
        <v>113</v>
      </c>
      <c r="K20" s="464" t="n">
        <v>5.37681232</v>
      </c>
      <c r="L20" s="588" t="s">
        <v>113</v>
      </c>
      <c r="M20" s="588" t="s">
        <v>113</v>
      </c>
      <c r="N20" s="588" t="s">
        <v>113</v>
      </c>
      <c r="O20" s="588" t="s">
        <v>113</v>
      </c>
      <c r="P20" s="681"/>
      <c r="Q20" s="588" t="s">
        <v>113</v>
      </c>
      <c r="R20" s="588" t="s">
        <v>94</v>
      </c>
      <c r="S20" s="464" t="n">
        <v>8</v>
      </c>
      <c r="T20" s="588" t="s">
        <v>113</v>
      </c>
      <c r="U20" s="588" t="s">
        <v>113</v>
      </c>
      <c r="V20" s="588" t="s">
        <v>113</v>
      </c>
      <c r="W20" s="588" t="s">
        <v>113</v>
      </c>
      <c r="X20" s="588" t="s">
        <v>113</v>
      </c>
      <c r="Y20" s="681"/>
      <c r="Z20" s="21" t="s">
        <v>113</v>
      </c>
    </row>
    <row r="21" customFormat="false" ht="12.75" hidden="false" customHeight="true" outlineLevel="0" collapsed="false">
      <c r="A21" s="548" t="s">
        <v>563</v>
      </c>
      <c r="B21" s="588" t="s">
        <v>113</v>
      </c>
      <c r="C21" s="588" t="s">
        <v>113</v>
      </c>
      <c r="D21" s="588" t="s">
        <v>113</v>
      </c>
      <c r="E21" s="588" t="s">
        <v>113</v>
      </c>
      <c r="F21" s="588" t="s">
        <v>113</v>
      </c>
      <c r="G21" s="588" t="s">
        <v>113</v>
      </c>
      <c r="H21" s="588" t="s">
        <v>94</v>
      </c>
      <c r="I21" s="588" t="s">
        <v>113</v>
      </c>
      <c r="J21" s="588" t="s">
        <v>113</v>
      </c>
      <c r="K21" s="588" t="s">
        <v>113</v>
      </c>
      <c r="L21" s="588" t="s">
        <v>94</v>
      </c>
      <c r="M21" s="588" t="s">
        <v>113</v>
      </c>
      <c r="N21" s="588" t="s">
        <v>113</v>
      </c>
      <c r="O21" s="588" t="s">
        <v>113</v>
      </c>
      <c r="P21" s="681"/>
      <c r="Q21" s="588" t="s">
        <v>113</v>
      </c>
      <c r="R21" s="588" t="s">
        <v>113</v>
      </c>
      <c r="S21" s="588" t="s">
        <v>113</v>
      </c>
      <c r="T21" s="588" t="s">
        <v>113</v>
      </c>
      <c r="U21" s="588" t="s">
        <v>113</v>
      </c>
      <c r="V21" s="588" t="s">
        <v>113</v>
      </c>
      <c r="W21" s="588" t="s">
        <v>113</v>
      </c>
      <c r="X21" s="588" t="s">
        <v>113</v>
      </c>
      <c r="Y21" s="681"/>
      <c r="Z21" s="21" t="s">
        <v>113</v>
      </c>
    </row>
    <row r="22" customFormat="false" ht="12.75" hidden="false" customHeight="true" outlineLevel="0" collapsed="false">
      <c r="A22" s="548" t="s">
        <v>564</v>
      </c>
      <c r="B22" s="588" t="s">
        <v>113</v>
      </c>
      <c r="C22" s="588" t="s">
        <v>113</v>
      </c>
      <c r="D22" s="588" t="s">
        <v>113</v>
      </c>
      <c r="E22" s="588" t="s">
        <v>113</v>
      </c>
      <c r="F22" s="588" t="s">
        <v>113</v>
      </c>
      <c r="G22" s="588" t="s">
        <v>113</v>
      </c>
      <c r="H22" s="588" t="s">
        <v>113</v>
      </c>
      <c r="I22" s="588" t="s">
        <v>113</v>
      </c>
      <c r="J22" s="588" t="s">
        <v>113</v>
      </c>
      <c r="K22" s="588" t="s">
        <v>113</v>
      </c>
      <c r="L22" s="464" t="n">
        <v>0.12</v>
      </c>
      <c r="M22" s="588" t="s">
        <v>113</v>
      </c>
      <c r="N22" s="588" t="s">
        <v>113</v>
      </c>
      <c r="O22" s="588" t="s">
        <v>113</v>
      </c>
      <c r="P22" s="681"/>
      <c r="Q22" s="588" t="s">
        <v>113</v>
      </c>
      <c r="R22" s="588" t="s">
        <v>113</v>
      </c>
      <c r="S22" s="588" t="s">
        <v>113</v>
      </c>
      <c r="T22" s="588" t="s">
        <v>113</v>
      </c>
      <c r="U22" s="588" t="s">
        <v>113</v>
      </c>
      <c r="V22" s="588" t="s">
        <v>113</v>
      </c>
      <c r="W22" s="588" t="s">
        <v>113</v>
      </c>
      <c r="X22" s="588" t="s">
        <v>113</v>
      </c>
      <c r="Y22" s="681"/>
      <c r="Z22" s="21" t="s">
        <v>113</v>
      </c>
    </row>
    <row r="23" customFormat="false" ht="12.75" hidden="false" customHeight="true" outlineLevel="0" collapsed="false">
      <c r="A23" s="548" t="s">
        <v>701</v>
      </c>
      <c r="B23" s="588" t="s">
        <v>113</v>
      </c>
      <c r="C23" s="588" t="s">
        <v>113</v>
      </c>
      <c r="D23" s="588" t="s">
        <v>113</v>
      </c>
      <c r="E23" s="588" t="s">
        <v>113</v>
      </c>
      <c r="F23" s="588" t="s">
        <v>113</v>
      </c>
      <c r="G23" s="588" t="s">
        <v>113</v>
      </c>
      <c r="H23" s="464" t="n">
        <v>11.2752</v>
      </c>
      <c r="I23" s="588" t="s">
        <v>113</v>
      </c>
      <c r="J23" s="588" t="s">
        <v>113</v>
      </c>
      <c r="K23" s="588" t="s">
        <v>113</v>
      </c>
      <c r="L23" s="588" t="s">
        <v>113</v>
      </c>
      <c r="M23" s="588" t="s">
        <v>113</v>
      </c>
      <c r="N23" s="588" t="s">
        <v>113</v>
      </c>
      <c r="O23" s="588" t="s">
        <v>113</v>
      </c>
      <c r="P23" s="681"/>
      <c r="Q23" s="588" t="s">
        <v>113</v>
      </c>
      <c r="R23" s="588" t="s">
        <v>113</v>
      </c>
      <c r="S23" s="588" t="s">
        <v>113</v>
      </c>
      <c r="T23" s="588" t="s">
        <v>113</v>
      </c>
      <c r="U23" s="588" t="s">
        <v>113</v>
      </c>
      <c r="V23" s="588" t="s">
        <v>113</v>
      </c>
      <c r="W23" s="588" t="s">
        <v>113</v>
      </c>
      <c r="X23" s="588" t="s">
        <v>113</v>
      </c>
      <c r="Y23" s="681"/>
      <c r="Z23" s="21" t="s">
        <v>113</v>
      </c>
    </row>
    <row r="24" customFormat="false" ht="12.75" hidden="false" customHeight="true" outlineLevel="0" collapsed="false">
      <c r="A24" s="548" t="s">
        <v>566</v>
      </c>
      <c r="B24" s="588" t="s">
        <v>94</v>
      </c>
      <c r="C24" s="588" t="s">
        <v>94</v>
      </c>
      <c r="D24" s="588" t="s">
        <v>94</v>
      </c>
      <c r="E24" s="588" t="s">
        <v>94</v>
      </c>
      <c r="F24" s="588" t="s">
        <v>94</v>
      </c>
      <c r="G24" s="588" t="s">
        <v>94</v>
      </c>
      <c r="H24" s="588" t="s">
        <v>94</v>
      </c>
      <c r="I24" s="588" t="s">
        <v>94</v>
      </c>
      <c r="J24" s="588" t="s">
        <v>94</v>
      </c>
      <c r="K24" s="588" t="s">
        <v>94</v>
      </c>
      <c r="L24" s="588" t="s">
        <v>94</v>
      </c>
      <c r="M24" s="588" t="s">
        <v>94</v>
      </c>
      <c r="N24" s="588" t="s">
        <v>94</v>
      </c>
      <c r="O24" s="588" t="s">
        <v>94</v>
      </c>
      <c r="P24" s="681"/>
      <c r="Q24" s="588" t="s">
        <v>94</v>
      </c>
      <c r="R24" s="588" t="s">
        <v>94</v>
      </c>
      <c r="S24" s="588" t="s">
        <v>94</v>
      </c>
      <c r="T24" s="588" t="s">
        <v>94</v>
      </c>
      <c r="U24" s="588" t="s">
        <v>94</v>
      </c>
      <c r="V24" s="588" t="s">
        <v>94</v>
      </c>
      <c r="W24" s="588" t="s">
        <v>94</v>
      </c>
      <c r="X24" s="588" t="s">
        <v>94</v>
      </c>
      <c r="Y24" s="681"/>
      <c r="Z24" s="21" t="s">
        <v>94</v>
      </c>
    </row>
    <row r="25" customFormat="false" ht="12.75" hidden="false" customHeight="true" outlineLevel="0" collapsed="false">
      <c r="A25" s="548" t="s">
        <v>702</v>
      </c>
      <c r="B25" s="588" t="s">
        <v>94</v>
      </c>
      <c r="C25" s="588" t="s">
        <v>94</v>
      </c>
      <c r="D25" s="588" t="s">
        <v>94</v>
      </c>
      <c r="E25" s="588" t="s">
        <v>94</v>
      </c>
      <c r="F25" s="588" t="s">
        <v>94</v>
      </c>
      <c r="G25" s="588" t="s">
        <v>94</v>
      </c>
      <c r="H25" s="588" t="s">
        <v>94</v>
      </c>
      <c r="I25" s="588" t="s">
        <v>94</v>
      </c>
      <c r="J25" s="588" t="s">
        <v>94</v>
      </c>
      <c r="K25" s="588" t="s">
        <v>94</v>
      </c>
      <c r="L25" s="588" t="s">
        <v>94</v>
      </c>
      <c r="M25" s="588" t="s">
        <v>94</v>
      </c>
      <c r="N25" s="588" t="s">
        <v>94</v>
      </c>
      <c r="O25" s="588" t="s">
        <v>94</v>
      </c>
      <c r="P25" s="681"/>
      <c r="Q25" s="588" t="s">
        <v>94</v>
      </c>
      <c r="R25" s="588" t="s">
        <v>94</v>
      </c>
      <c r="S25" s="588" t="s">
        <v>94</v>
      </c>
      <c r="T25" s="588" t="s">
        <v>94</v>
      </c>
      <c r="U25" s="588" t="s">
        <v>94</v>
      </c>
      <c r="V25" s="588" t="s">
        <v>94</v>
      </c>
      <c r="W25" s="588" t="s">
        <v>94</v>
      </c>
      <c r="X25" s="588" t="s">
        <v>94</v>
      </c>
      <c r="Y25" s="681"/>
      <c r="Z25" s="21" t="s">
        <v>94</v>
      </c>
    </row>
    <row r="26" customFormat="false" ht="13.5" hidden="false" customHeight="true" outlineLevel="0" collapsed="false">
      <c r="A26" s="548" t="s">
        <v>568</v>
      </c>
      <c r="B26" s="588" t="s">
        <v>94</v>
      </c>
      <c r="C26" s="588" t="s">
        <v>94</v>
      </c>
      <c r="D26" s="588" t="s">
        <v>94</v>
      </c>
      <c r="E26" s="588" t="s">
        <v>94</v>
      </c>
      <c r="F26" s="588" t="s">
        <v>94</v>
      </c>
      <c r="G26" s="588" t="s">
        <v>94</v>
      </c>
      <c r="H26" s="588" t="s">
        <v>94</v>
      </c>
      <c r="I26" s="588" t="s">
        <v>94</v>
      </c>
      <c r="J26" s="588" t="s">
        <v>94</v>
      </c>
      <c r="K26" s="588" t="s">
        <v>94</v>
      </c>
      <c r="L26" s="588" t="s">
        <v>94</v>
      </c>
      <c r="M26" s="588" t="s">
        <v>94</v>
      </c>
      <c r="N26" s="588" t="s">
        <v>94</v>
      </c>
      <c r="O26" s="588" t="s">
        <v>94</v>
      </c>
      <c r="P26" s="681"/>
      <c r="Q26" s="588" t="s">
        <v>94</v>
      </c>
      <c r="R26" s="588" t="s">
        <v>94</v>
      </c>
      <c r="S26" s="588" t="s">
        <v>94</v>
      </c>
      <c r="T26" s="588" t="s">
        <v>94</v>
      </c>
      <c r="U26" s="588" t="s">
        <v>94</v>
      </c>
      <c r="V26" s="588" t="s">
        <v>94</v>
      </c>
      <c r="W26" s="588" t="s">
        <v>94</v>
      </c>
      <c r="X26" s="588" t="s">
        <v>94</v>
      </c>
      <c r="Y26" s="681"/>
      <c r="Z26" s="21" t="s">
        <v>94</v>
      </c>
    </row>
    <row r="27" customFormat="false" ht="12.75" hidden="false" customHeight="true" outlineLevel="0" collapsed="false">
      <c r="A27" s="548" t="s">
        <v>569</v>
      </c>
      <c r="B27" s="672" t="s">
        <v>113</v>
      </c>
      <c r="C27" s="672" t="s">
        <v>113</v>
      </c>
      <c r="D27" s="672" t="s">
        <v>113</v>
      </c>
      <c r="E27" s="672" t="s">
        <v>113</v>
      </c>
      <c r="F27" s="672" t="s">
        <v>113</v>
      </c>
      <c r="G27" s="672" t="s">
        <v>113</v>
      </c>
      <c r="H27" s="672" t="s">
        <v>113</v>
      </c>
      <c r="I27" s="672" t="s">
        <v>113</v>
      </c>
      <c r="J27" s="672" t="s">
        <v>113</v>
      </c>
      <c r="K27" s="672" t="s">
        <v>113</v>
      </c>
      <c r="L27" s="672" t="s">
        <v>113</v>
      </c>
      <c r="M27" s="672" t="s">
        <v>113</v>
      </c>
      <c r="N27" s="672" t="s">
        <v>113</v>
      </c>
      <c r="O27" s="672" t="s">
        <v>113</v>
      </c>
      <c r="P27" s="672"/>
      <c r="Q27" s="672" t="s">
        <v>113</v>
      </c>
      <c r="R27" s="672" t="s">
        <v>113</v>
      </c>
      <c r="S27" s="672" t="s">
        <v>113</v>
      </c>
      <c r="T27" s="672" t="s">
        <v>113</v>
      </c>
      <c r="U27" s="672" t="s">
        <v>113</v>
      </c>
      <c r="V27" s="672" t="s">
        <v>113</v>
      </c>
      <c r="W27" s="672" t="s">
        <v>113</v>
      </c>
      <c r="X27" s="672" t="s">
        <v>113</v>
      </c>
      <c r="Y27" s="672"/>
      <c r="Z27" s="21" t="n">
        <v>0.439</v>
      </c>
    </row>
    <row r="28" customFormat="false" ht="12.75" hidden="false" customHeight="true" outlineLevel="0" collapsed="false">
      <c r="A28" s="548" t="s">
        <v>703</v>
      </c>
      <c r="B28" s="665" t="s">
        <v>113</v>
      </c>
      <c r="C28" s="665" t="s">
        <v>113</v>
      </c>
      <c r="D28" s="665" t="s">
        <v>113</v>
      </c>
      <c r="E28" s="665" t="s">
        <v>113</v>
      </c>
      <c r="F28" s="665" t="s">
        <v>113</v>
      </c>
      <c r="G28" s="665" t="s">
        <v>113</v>
      </c>
      <c r="H28" s="665" t="s">
        <v>113</v>
      </c>
      <c r="I28" s="665" t="s">
        <v>113</v>
      </c>
      <c r="J28" s="665" t="s">
        <v>113</v>
      </c>
      <c r="K28" s="665" t="s">
        <v>113</v>
      </c>
      <c r="L28" s="665" t="s">
        <v>113</v>
      </c>
      <c r="M28" s="665" t="s">
        <v>113</v>
      </c>
      <c r="N28" s="665" t="s">
        <v>113</v>
      </c>
      <c r="O28" s="665" t="s">
        <v>113</v>
      </c>
      <c r="P28" s="672"/>
      <c r="Q28" s="665" t="s">
        <v>113</v>
      </c>
      <c r="R28" s="665" t="s">
        <v>113</v>
      </c>
      <c r="S28" s="665" t="s">
        <v>113</v>
      </c>
      <c r="T28" s="665" t="s">
        <v>113</v>
      </c>
      <c r="U28" s="665" t="s">
        <v>113</v>
      </c>
      <c r="V28" s="665" t="s">
        <v>113</v>
      </c>
      <c r="W28" s="665" t="s">
        <v>113</v>
      </c>
      <c r="X28" s="665" t="s">
        <v>113</v>
      </c>
      <c r="Y28" s="672"/>
      <c r="Z28" s="679" t="n">
        <v>0.148</v>
      </c>
    </row>
    <row r="29" customFormat="false" ht="12.75" hidden="false" customHeight="true" outlineLevel="0" collapsed="false">
      <c r="A29" s="130" t="s">
        <v>571</v>
      </c>
      <c r="B29" s="588" t="s">
        <v>113</v>
      </c>
      <c r="C29" s="588" t="s">
        <v>113</v>
      </c>
      <c r="D29" s="588" t="s">
        <v>113</v>
      </c>
      <c r="E29" s="588" t="s">
        <v>113</v>
      </c>
      <c r="F29" s="588" t="s">
        <v>113</v>
      </c>
      <c r="G29" s="588" t="s">
        <v>113</v>
      </c>
      <c r="H29" s="588" t="s">
        <v>113</v>
      </c>
      <c r="I29" s="588" t="s">
        <v>113</v>
      </c>
      <c r="J29" s="588" t="s">
        <v>113</v>
      </c>
      <c r="K29" s="588" t="s">
        <v>113</v>
      </c>
      <c r="L29" s="588" t="s">
        <v>113</v>
      </c>
      <c r="M29" s="588" t="s">
        <v>113</v>
      </c>
      <c r="N29" s="588" t="s">
        <v>113</v>
      </c>
      <c r="O29" s="588" t="s">
        <v>113</v>
      </c>
      <c r="P29" s="682"/>
      <c r="Q29" s="588" t="s">
        <v>113</v>
      </c>
      <c r="R29" s="588" t="s">
        <v>113</v>
      </c>
      <c r="S29" s="588" t="s">
        <v>113</v>
      </c>
      <c r="T29" s="588" t="s">
        <v>113</v>
      </c>
      <c r="U29" s="588" t="s">
        <v>113</v>
      </c>
      <c r="V29" s="588" t="s">
        <v>113</v>
      </c>
      <c r="W29" s="588" t="s">
        <v>113</v>
      </c>
      <c r="X29" s="588" t="s">
        <v>113</v>
      </c>
      <c r="Y29" s="682"/>
      <c r="Z29" s="128" t="n">
        <v>0.148</v>
      </c>
    </row>
    <row r="30" customFormat="false" ht="13.5" hidden="false" customHeight="true" outlineLevel="0" collapsed="false">
      <c r="A30" s="585" t="s">
        <v>704</v>
      </c>
      <c r="B30" s="684" t="s">
        <v>113</v>
      </c>
      <c r="C30" s="684" t="s">
        <v>113</v>
      </c>
      <c r="D30" s="684" t="s">
        <v>113</v>
      </c>
      <c r="E30" s="684" t="s">
        <v>113</v>
      </c>
      <c r="F30" s="684" t="s">
        <v>113</v>
      </c>
      <c r="G30" s="684" t="s">
        <v>113</v>
      </c>
      <c r="H30" s="684" t="s">
        <v>113</v>
      </c>
      <c r="I30" s="684" t="s">
        <v>113</v>
      </c>
      <c r="J30" s="684" t="s">
        <v>113</v>
      </c>
      <c r="K30" s="684" t="s">
        <v>113</v>
      </c>
      <c r="L30" s="684" t="s">
        <v>113</v>
      </c>
      <c r="M30" s="684" t="s">
        <v>113</v>
      </c>
      <c r="N30" s="684" t="s">
        <v>113</v>
      </c>
      <c r="O30" s="684" t="s">
        <v>113</v>
      </c>
      <c r="P30" s="685"/>
      <c r="Q30" s="684" t="s">
        <v>113</v>
      </c>
      <c r="R30" s="684" t="s">
        <v>113</v>
      </c>
      <c r="S30" s="684" t="s">
        <v>113</v>
      </c>
      <c r="T30" s="684" t="s">
        <v>113</v>
      </c>
      <c r="U30" s="684" t="s">
        <v>113</v>
      </c>
      <c r="V30" s="684" t="s">
        <v>113</v>
      </c>
      <c r="W30" s="684" t="s">
        <v>113</v>
      </c>
      <c r="X30" s="684" t="s">
        <v>113</v>
      </c>
      <c r="Y30" s="685"/>
      <c r="Z30" s="686" t="s">
        <v>113</v>
      </c>
    </row>
    <row r="31" customFormat="false" ht="12.75" hidden="false" customHeight="true" outlineLevel="0" collapsed="false">
      <c r="A31" s="130" t="s">
        <v>573</v>
      </c>
      <c r="B31" s="588" t="s">
        <v>113</v>
      </c>
      <c r="C31" s="588" t="s">
        <v>113</v>
      </c>
      <c r="D31" s="588" t="s">
        <v>113</v>
      </c>
      <c r="E31" s="588" t="s">
        <v>113</v>
      </c>
      <c r="F31" s="588" t="s">
        <v>113</v>
      </c>
      <c r="G31" s="588" t="s">
        <v>113</v>
      </c>
      <c r="H31" s="588" t="s">
        <v>113</v>
      </c>
      <c r="I31" s="588" t="s">
        <v>113</v>
      </c>
      <c r="J31" s="588" t="s">
        <v>113</v>
      </c>
      <c r="K31" s="588" t="s">
        <v>113</v>
      </c>
      <c r="L31" s="588" t="s">
        <v>113</v>
      </c>
      <c r="M31" s="588" t="s">
        <v>113</v>
      </c>
      <c r="N31" s="588" t="s">
        <v>113</v>
      </c>
      <c r="O31" s="588" t="s">
        <v>113</v>
      </c>
      <c r="P31" s="682"/>
      <c r="Q31" s="588" t="s">
        <v>113</v>
      </c>
      <c r="R31" s="588" t="s">
        <v>113</v>
      </c>
      <c r="S31" s="588" t="s">
        <v>113</v>
      </c>
      <c r="T31" s="588" t="s">
        <v>113</v>
      </c>
      <c r="U31" s="588" t="s">
        <v>113</v>
      </c>
      <c r="V31" s="588" t="s">
        <v>113</v>
      </c>
      <c r="W31" s="588" t="s">
        <v>113</v>
      </c>
      <c r="X31" s="588" t="s">
        <v>113</v>
      </c>
      <c r="Y31" s="682"/>
      <c r="Z31" s="589" t="s">
        <v>113</v>
      </c>
    </row>
    <row r="32" customFormat="false" ht="11.25" hidden="false" customHeight="true" outlineLevel="0" collapsed="false">
      <c r="A32" s="30"/>
      <c r="B32" s="30"/>
      <c r="C32" s="30"/>
      <c r="D32" s="30"/>
      <c r="E32" s="30"/>
      <c r="F32" s="30"/>
      <c r="G32" s="30"/>
      <c r="H32" s="30"/>
      <c r="I32" s="30"/>
      <c r="J32" s="30"/>
      <c r="K32" s="30"/>
      <c r="L32" s="30"/>
      <c r="M32" s="30"/>
      <c r="N32" s="30"/>
      <c r="O32" s="30"/>
      <c r="P32" s="30"/>
      <c r="Q32" s="30"/>
      <c r="R32" s="30"/>
      <c r="S32" s="30"/>
      <c r="T32" s="30"/>
      <c r="U32" s="30"/>
      <c r="V32" s="30"/>
      <c r="W32" s="30"/>
      <c r="X32" s="30"/>
      <c r="Y32" s="30"/>
      <c r="Z32" s="30"/>
      <c r="AA32" s="30"/>
      <c r="AB32" s="30"/>
    </row>
    <row r="33" customFormat="false" ht="12.75" hidden="false" customHeight="true" outlineLevel="0" collapsed="false">
      <c r="A33" s="687" t="s">
        <v>705</v>
      </c>
      <c r="B33" s="687"/>
      <c r="C33" s="687"/>
      <c r="D33" s="687"/>
      <c r="E33" s="687"/>
      <c r="F33" s="687"/>
      <c r="G33" s="687"/>
      <c r="H33" s="687"/>
      <c r="I33" s="687"/>
      <c r="J33" s="687"/>
      <c r="K33" s="687"/>
      <c r="L33" s="687"/>
      <c r="M33" s="687"/>
      <c r="N33" s="687"/>
      <c r="O33" s="687"/>
      <c r="P33" s="687"/>
      <c r="Q33" s="687"/>
      <c r="R33" s="687"/>
      <c r="S33" s="657"/>
      <c r="T33" s="657"/>
      <c r="U33" s="657"/>
      <c r="V33" s="657"/>
      <c r="W33" s="657"/>
      <c r="X33" s="657"/>
      <c r="Y33" s="657"/>
      <c r="Z33" s="657"/>
      <c r="AA33" s="657"/>
      <c r="AB33" s="657"/>
    </row>
    <row r="34" customFormat="false" ht="15.75" hidden="false" customHeight="true" outlineLevel="0" collapsed="false">
      <c r="A34" s="688" t="s">
        <v>706</v>
      </c>
      <c r="B34" s="161"/>
      <c r="C34" s="161"/>
      <c r="D34" s="161"/>
      <c r="E34" s="161"/>
      <c r="F34" s="161"/>
      <c r="G34" s="161"/>
      <c r="H34" s="161"/>
      <c r="I34" s="161"/>
      <c r="J34" s="161"/>
      <c r="K34" s="161"/>
      <c r="L34" s="161"/>
      <c r="M34" s="598"/>
      <c r="N34" s="598"/>
      <c r="O34" s="598"/>
      <c r="P34" s="598"/>
      <c r="Q34" s="598"/>
      <c r="R34" s="598"/>
      <c r="S34" s="657"/>
      <c r="T34" s="657"/>
      <c r="U34" s="657"/>
      <c r="V34" s="657"/>
      <c r="W34" s="657"/>
      <c r="X34" s="657"/>
      <c r="Y34" s="657"/>
      <c r="Z34" s="657"/>
      <c r="AA34" s="657"/>
      <c r="AB34" s="657"/>
    </row>
  </sheetData>
  <sheetProtection sheet="true" password="a57c" objects="true" scenarios="true"/>
  <mergeCells count="4">
    <mergeCell ref="A5:A6"/>
    <mergeCell ref="B6:N6"/>
    <mergeCell ref="Q6:W6"/>
    <mergeCell ref="A33:R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5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2" min="2" style="3" width="9.85"/>
    <col collapsed="false" customWidth="true" hidden="false" outlineLevel="0" max="14" min="3" style="3" width="8.41"/>
    <col collapsed="false" customWidth="true" hidden="false" outlineLevel="0" max="15" min="15" style="3" width="9.7"/>
    <col collapsed="false" customWidth="true" hidden="false" outlineLevel="0" max="16" min="16" style="3" width="8.41"/>
    <col collapsed="false" customWidth="true" hidden="false" outlineLevel="0" max="18" min="17" style="3" width="8.85"/>
    <col collapsed="false" customWidth="true" hidden="false" outlineLevel="0" max="21" min="19" style="3" width="8.41"/>
    <col collapsed="false" customWidth="true" hidden="false" outlineLevel="0" max="23" min="22" style="3" width="9.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30" t="s">
        <v>662</v>
      </c>
      <c r="AB1" s="112" t="s">
        <v>75</v>
      </c>
    </row>
    <row r="2" customFormat="false" ht="15.75" hidden="false" customHeight="true" outlineLevel="0" collapsed="false">
      <c r="A2" s="630" t="s">
        <v>114</v>
      </c>
      <c r="AB2" s="112" t="s">
        <v>77</v>
      </c>
    </row>
    <row r="3" customFormat="false" ht="15.75" hidden="false" customHeight="true" outlineLevel="0" collapsed="false">
      <c r="A3" s="656"/>
      <c r="AA3" s="112"/>
      <c r="AB3" s="112" t="s">
        <v>78</v>
      </c>
    </row>
    <row r="4" customFormat="false" ht="10.5" hidden="false" customHeight="true" outlineLevel="0" collapsed="false">
      <c r="A4" s="287"/>
      <c r="B4" s="657"/>
      <c r="C4" s="657"/>
      <c r="D4" s="657"/>
      <c r="E4" s="657"/>
      <c r="F4" s="657"/>
      <c r="G4" s="657"/>
      <c r="H4" s="657"/>
      <c r="I4" s="657"/>
      <c r="J4" s="657"/>
      <c r="K4" s="657"/>
      <c r="L4" s="657"/>
      <c r="M4" s="657"/>
      <c r="N4" s="657"/>
      <c r="O4" s="657"/>
      <c r="P4" s="657"/>
      <c r="Q4" s="657"/>
      <c r="R4" s="657"/>
      <c r="S4" s="657"/>
      <c r="T4" s="657"/>
      <c r="U4" s="657"/>
      <c r="V4" s="657"/>
      <c r="W4" s="657"/>
      <c r="X4" s="657"/>
      <c r="Y4" s="656"/>
      <c r="Z4" s="656"/>
      <c r="AA4" s="657"/>
      <c r="AB4" s="657"/>
    </row>
    <row r="5" customFormat="false" ht="102.75" hidden="false" customHeight="true" outlineLevel="0" collapsed="false">
      <c r="A5" s="659" t="s">
        <v>707</v>
      </c>
      <c r="B5" s="660" t="s">
        <v>663</v>
      </c>
      <c r="C5" s="660" t="s">
        <v>664</v>
      </c>
      <c r="D5" s="660" t="s">
        <v>665</v>
      </c>
      <c r="E5" s="660" t="s">
        <v>666</v>
      </c>
      <c r="F5" s="660" t="s">
        <v>667</v>
      </c>
      <c r="G5" s="660" t="s">
        <v>668</v>
      </c>
      <c r="H5" s="660" t="s">
        <v>669</v>
      </c>
      <c r="I5" s="660" t="s">
        <v>670</v>
      </c>
      <c r="J5" s="660" t="s">
        <v>671</v>
      </c>
      <c r="K5" s="660" t="s">
        <v>672</v>
      </c>
      <c r="L5" s="660" t="s">
        <v>673</v>
      </c>
      <c r="M5" s="660" t="s">
        <v>674</v>
      </c>
      <c r="N5" s="660" t="s">
        <v>675</v>
      </c>
      <c r="O5" s="661" t="s">
        <v>708</v>
      </c>
      <c r="P5" s="660" t="s">
        <v>677</v>
      </c>
      <c r="Q5" s="660" t="s">
        <v>678</v>
      </c>
      <c r="R5" s="660" t="s">
        <v>679</v>
      </c>
      <c r="S5" s="660" t="s">
        <v>709</v>
      </c>
      <c r="T5" s="660" t="s">
        <v>681</v>
      </c>
      <c r="U5" s="660" t="s">
        <v>682</v>
      </c>
      <c r="V5" s="660" t="s">
        <v>683</v>
      </c>
      <c r="W5" s="660" t="s">
        <v>684</v>
      </c>
      <c r="X5" s="661" t="s">
        <v>710</v>
      </c>
      <c r="Y5" s="660" t="s">
        <v>686</v>
      </c>
      <c r="Z5" s="662" t="s">
        <v>514</v>
      </c>
    </row>
    <row r="6" customFormat="false" ht="47.25" hidden="false" customHeight="true" outlineLevel="0" collapsed="false">
      <c r="A6" s="659"/>
      <c r="B6" s="526" t="s">
        <v>687</v>
      </c>
      <c r="C6" s="526"/>
      <c r="D6" s="526"/>
      <c r="E6" s="526"/>
      <c r="F6" s="526"/>
      <c r="G6" s="526"/>
      <c r="H6" s="526"/>
      <c r="I6" s="526"/>
      <c r="J6" s="526"/>
      <c r="K6" s="526"/>
      <c r="L6" s="526"/>
      <c r="M6" s="526"/>
      <c r="N6" s="526"/>
      <c r="O6" s="663" t="s">
        <v>688</v>
      </c>
      <c r="P6" s="689" t="s">
        <v>688</v>
      </c>
      <c r="Q6" s="690" t="s">
        <v>687</v>
      </c>
      <c r="R6" s="690"/>
      <c r="S6" s="690"/>
      <c r="T6" s="690"/>
      <c r="U6" s="690"/>
      <c r="V6" s="690"/>
      <c r="W6" s="690"/>
      <c r="X6" s="663" t="s">
        <v>688</v>
      </c>
      <c r="Y6" s="663" t="s">
        <v>688</v>
      </c>
      <c r="Z6" s="527" t="s">
        <v>687</v>
      </c>
    </row>
    <row r="7" customFormat="false" ht="27.75" hidden="false" customHeight="true" outlineLevel="0" collapsed="false">
      <c r="A7" s="691" t="s">
        <v>711</v>
      </c>
      <c r="B7" s="665" t="s">
        <v>126</v>
      </c>
      <c r="C7" s="666" t="n">
        <v>5.15252845368917</v>
      </c>
      <c r="D7" s="665" t="s">
        <v>94</v>
      </c>
      <c r="E7" s="665" t="s">
        <v>94</v>
      </c>
      <c r="F7" s="666" t="n">
        <v>18.1071207384429</v>
      </c>
      <c r="G7" s="665" t="s">
        <v>94</v>
      </c>
      <c r="H7" s="666" t="n">
        <v>250.409204353033</v>
      </c>
      <c r="I7" s="666" t="n">
        <v>0.4</v>
      </c>
      <c r="J7" s="665" t="s">
        <v>94</v>
      </c>
      <c r="K7" s="666" t="n">
        <v>17.7579342029464</v>
      </c>
      <c r="L7" s="666" t="n">
        <v>1.696</v>
      </c>
      <c r="M7" s="665" t="s">
        <v>94</v>
      </c>
      <c r="N7" s="665" t="s">
        <v>94</v>
      </c>
      <c r="O7" s="665" t="s">
        <v>94</v>
      </c>
      <c r="P7" s="572"/>
      <c r="Q7" s="665" t="s">
        <v>174</v>
      </c>
      <c r="R7" s="665" t="s">
        <v>176</v>
      </c>
      <c r="S7" s="666" t="n">
        <v>8</v>
      </c>
      <c r="T7" s="665" t="s">
        <v>126</v>
      </c>
      <c r="U7" s="665" t="s">
        <v>126</v>
      </c>
      <c r="V7" s="665" t="s">
        <v>126</v>
      </c>
      <c r="W7" s="665" t="s">
        <v>126</v>
      </c>
      <c r="X7" s="665" t="s">
        <v>126</v>
      </c>
      <c r="Y7" s="572"/>
      <c r="Z7" s="667" t="s">
        <v>712</v>
      </c>
    </row>
    <row r="8" customFormat="false" ht="13.5" hidden="false" customHeight="true" outlineLevel="0" collapsed="false">
      <c r="A8" s="692" t="s">
        <v>713</v>
      </c>
      <c r="B8" s="588" t="s">
        <v>94</v>
      </c>
      <c r="C8" s="588" t="s">
        <v>94</v>
      </c>
      <c r="D8" s="588" t="s">
        <v>94</v>
      </c>
      <c r="E8" s="588" t="s">
        <v>94</v>
      </c>
      <c r="F8" s="588" t="s">
        <v>94</v>
      </c>
      <c r="G8" s="588" t="s">
        <v>94</v>
      </c>
      <c r="H8" s="588" t="s">
        <v>94</v>
      </c>
      <c r="I8" s="588" t="s">
        <v>94</v>
      </c>
      <c r="J8" s="588" t="s">
        <v>94</v>
      </c>
      <c r="K8" s="588" t="s">
        <v>94</v>
      </c>
      <c r="L8" s="588" t="s">
        <v>94</v>
      </c>
      <c r="M8" s="588" t="s">
        <v>94</v>
      </c>
      <c r="N8" s="588" t="s">
        <v>94</v>
      </c>
      <c r="O8" s="588" t="s">
        <v>94</v>
      </c>
      <c r="P8" s="681"/>
      <c r="Q8" s="588" t="s">
        <v>137</v>
      </c>
      <c r="R8" s="588" t="s">
        <v>137</v>
      </c>
      <c r="S8" s="588" t="s">
        <v>94</v>
      </c>
      <c r="T8" s="588" t="s">
        <v>94</v>
      </c>
      <c r="U8" s="588" t="s">
        <v>94</v>
      </c>
      <c r="V8" s="588" t="s">
        <v>94</v>
      </c>
      <c r="W8" s="588" t="s">
        <v>94</v>
      </c>
      <c r="X8" s="588" t="s">
        <v>94</v>
      </c>
      <c r="Y8" s="681"/>
      <c r="Z8" s="21" t="s">
        <v>94</v>
      </c>
    </row>
    <row r="9" customFormat="false" ht="12.75" hidden="false" customHeight="true" outlineLevel="0" collapsed="false">
      <c r="A9" s="692" t="s">
        <v>714</v>
      </c>
      <c r="B9" s="665" t="s">
        <v>113</v>
      </c>
      <c r="C9" s="666" t="n">
        <v>5.15252845368917</v>
      </c>
      <c r="D9" s="665" t="s">
        <v>94</v>
      </c>
      <c r="E9" s="665" t="s">
        <v>94</v>
      </c>
      <c r="F9" s="666" t="n">
        <v>18.3788991574882</v>
      </c>
      <c r="G9" s="665" t="s">
        <v>94</v>
      </c>
      <c r="H9" s="666" t="n">
        <v>272.085111198776</v>
      </c>
      <c r="I9" s="666" t="n">
        <v>0.4</v>
      </c>
      <c r="J9" s="665" t="s">
        <v>94</v>
      </c>
      <c r="K9" s="666" t="n">
        <v>18.07912688</v>
      </c>
      <c r="L9" s="666" t="n">
        <v>1.696</v>
      </c>
      <c r="M9" s="665" t="s">
        <v>94</v>
      </c>
      <c r="N9" s="665" t="s">
        <v>94</v>
      </c>
      <c r="O9" s="665" t="s">
        <v>94</v>
      </c>
      <c r="P9" s="543"/>
      <c r="Q9" s="665" t="s">
        <v>126</v>
      </c>
      <c r="R9" s="665" t="s">
        <v>94</v>
      </c>
      <c r="S9" s="666" t="n">
        <v>8</v>
      </c>
      <c r="T9" s="665" t="s">
        <v>126</v>
      </c>
      <c r="U9" s="665" t="s">
        <v>126</v>
      </c>
      <c r="V9" s="665" t="s">
        <v>126</v>
      </c>
      <c r="W9" s="665" t="s">
        <v>126</v>
      </c>
      <c r="X9" s="665" t="s">
        <v>126</v>
      </c>
      <c r="Y9" s="543"/>
      <c r="Z9" s="679" t="s">
        <v>134</v>
      </c>
    </row>
    <row r="10" customFormat="false" ht="12.75" hidden="false" customHeight="true" outlineLevel="0" collapsed="false">
      <c r="A10" s="693" t="s">
        <v>715</v>
      </c>
      <c r="B10" s="588" t="s">
        <v>113</v>
      </c>
      <c r="C10" s="464" t="n">
        <v>5</v>
      </c>
      <c r="D10" s="588" t="s">
        <v>94</v>
      </c>
      <c r="E10" s="588" t="s">
        <v>94</v>
      </c>
      <c r="F10" s="464" t="n">
        <v>17.3</v>
      </c>
      <c r="G10" s="588" t="s">
        <v>94</v>
      </c>
      <c r="H10" s="464" t="n">
        <v>199.8</v>
      </c>
      <c r="I10" s="464" t="n">
        <v>0.4</v>
      </c>
      <c r="J10" s="588" t="s">
        <v>94</v>
      </c>
      <c r="K10" s="464" t="n">
        <v>17</v>
      </c>
      <c r="L10" s="588" t="s">
        <v>137</v>
      </c>
      <c r="M10" s="588" t="s">
        <v>94</v>
      </c>
      <c r="N10" s="588" t="s">
        <v>94</v>
      </c>
      <c r="O10" s="588" t="s">
        <v>94</v>
      </c>
      <c r="P10" s="615"/>
      <c r="Q10" s="588" t="s">
        <v>113</v>
      </c>
      <c r="R10" s="588" t="s">
        <v>94</v>
      </c>
      <c r="S10" s="464" t="n">
        <v>8</v>
      </c>
      <c r="T10" s="588" t="s">
        <v>113</v>
      </c>
      <c r="U10" s="588" t="s">
        <v>113</v>
      </c>
      <c r="V10" s="588" t="s">
        <v>113</v>
      </c>
      <c r="W10" s="588" t="s">
        <v>113</v>
      </c>
      <c r="X10" s="588" t="s">
        <v>113</v>
      </c>
      <c r="Y10" s="615"/>
      <c r="Z10" s="21" t="s">
        <v>134</v>
      </c>
    </row>
    <row r="11" customFormat="false" ht="13.5" hidden="false" customHeight="true" outlineLevel="0" collapsed="false">
      <c r="A11" s="693" t="s">
        <v>716</v>
      </c>
      <c r="B11" s="588" t="s">
        <v>113</v>
      </c>
      <c r="C11" s="464" t="n">
        <v>0.152528453689168</v>
      </c>
      <c r="D11" s="588" t="s">
        <v>94</v>
      </c>
      <c r="E11" s="588" t="s">
        <v>94</v>
      </c>
      <c r="F11" s="464" t="n">
        <v>1.07889915748823</v>
      </c>
      <c r="G11" s="588" t="s">
        <v>94</v>
      </c>
      <c r="H11" s="464" t="n">
        <v>72.2851111987755</v>
      </c>
      <c r="I11" s="588" t="s">
        <v>113</v>
      </c>
      <c r="J11" s="588" t="s">
        <v>94</v>
      </c>
      <c r="K11" s="464" t="n">
        <v>1.07912688</v>
      </c>
      <c r="L11" s="464" t="n">
        <v>1.696</v>
      </c>
      <c r="M11" s="588" t="s">
        <v>94</v>
      </c>
      <c r="N11" s="588" t="s">
        <v>94</v>
      </c>
      <c r="O11" s="588" t="s">
        <v>94</v>
      </c>
      <c r="P11" s="615"/>
      <c r="Q11" s="588" t="s">
        <v>94</v>
      </c>
      <c r="R11" s="588" t="s">
        <v>94</v>
      </c>
      <c r="S11" s="588" t="s">
        <v>113</v>
      </c>
      <c r="T11" s="588" t="s">
        <v>94</v>
      </c>
      <c r="U11" s="588" t="s">
        <v>94</v>
      </c>
      <c r="V11" s="588" t="s">
        <v>94</v>
      </c>
      <c r="W11" s="588" t="s">
        <v>94</v>
      </c>
      <c r="X11" s="588" t="s">
        <v>94</v>
      </c>
      <c r="Y11" s="681"/>
      <c r="Z11" s="21" t="s">
        <v>134</v>
      </c>
    </row>
    <row r="12" customFormat="false" ht="12.75" hidden="false" customHeight="true" outlineLevel="0" collapsed="false">
      <c r="A12" s="692" t="s">
        <v>717</v>
      </c>
      <c r="B12" s="665" t="s">
        <v>113</v>
      </c>
      <c r="C12" s="665" t="s">
        <v>113</v>
      </c>
      <c r="D12" s="665" t="s">
        <v>94</v>
      </c>
      <c r="E12" s="665" t="s">
        <v>94</v>
      </c>
      <c r="F12" s="666" t="n">
        <v>0.271778419045374</v>
      </c>
      <c r="G12" s="665" t="s">
        <v>94</v>
      </c>
      <c r="H12" s="666" t="n">
        <v>21.6759068457423</v>
      </c>
      <c r="I12" s="665" t="s">
        <v>113</v>
      </c>
      <c r="J12" s="665" t="s">
        <v>94</v>
      </c>
      <c r="K12" s="666" t="n">
        <v>0.321192677053624</v>
      </c>
      <c r="L12" s="665" t="s">
        <v>134</v>
      </c>
      <c r="M12" s="665" t="s">
        <v>94</v>
      </c>
      <c r="N12" s="665" t="s">
        <v>94</v>
      </c>
      <c r="O12" s="665" t="s">
        <v>94</v>
      </c>
      <c r="P12" s="543"/>
      <c r="Q12" s="665" t="s">
        <v>94</v>
      </c>
      <c r="R12" s="665" t="s">
        <v>94</v>
      </c>
      <c r="S12" s="665" t="s">
        <v>113</v>
      </c>
      <c r="T12" s="665" t="s">
        <v>94</v>
      </c>
      <c r="U12" s="665" t="s">
        <v>94</v>
      </c>
      <c r="V12" s="665" t="s">
        <v>94</v>
      </c>
      <c r="W12" s="665" t="s">
        <v>94</v>
      </c>
      <c r="X12" s="665" t="s">
        <v>94</v>
      </c>
      <c r="Y12" s="672"/>
      <c r="Z12" s="679" t="s">
        <v>134</v>
      </c>
    </row>
    <row r="13" customFormat="false" ht="12.75" hidden="false" customHeight="true" outlineLevel="0" collapsed="false">
      <c r="A13" s="693" t="s">
        <v>715</v>
      </c>
      <c r="B13" s="588" t="s">
        <v>113</v>
      </c>
      <c r="C13" s="588" t="s">
        <v>113</v>
      </c>
      <c r="D13" s="588" t="s">
        <v>94</v>
      </c>
      <c r="E13" s="588" t="s">
        <v>94</v>
      </c>
      <c r="F13" s="588" t="s">
        <v>113</v>
      </c>
      <c r="G13" s="588" t="s">
        <v>94</v>
      </c>
      <c r="H13" s="588" t="s">
        <v>113</v>
      </c>
      <c r="I13" s="588" t="s">
        <v>113</v>
      </c>
      <c r="J13" s="588" t="s">
        <v>94</v>
      </c>
      <c r="K13" s="588" t="s">
        <v>113</v>
      </c>
      <c r="L13" s="588" t="s">
        <v>134</v>
      </c>
      <c r="M13" s="588" t="s">
        <v>94</v>
      </c>
      <c r="N13" s="588" t="s">
        <v>94</v>
      </c>
      <c r="O13" s="588" t="s">
        <v>94</v>
      </c>
      <c r="P13" s="681"/>
      <c r="Q13" s="588" t="s">
        <v>94</v>
      </c>
      <c r="R13" s="588" t="s">
        <v>94</v>
      </c>
      <c r="S13" s="588" t="s">
        <v>113</v>
      </c>
      <c r="T13" s="588" t="s">
        <v>94</v>
      </c>
      <c r="U13" s="588" t="s">
        <v>94</v>
      </c>
      <c r="V13" s="588" t="s">
        <v>94</v>
      </c>
      <c r="W13" s="588" t="s">
        <v>94</v>
      </c>
      <c r="X13" s="588" t="s">
        <v>94</v>
      </c>
      <c r="Y13" s="681"/>
      <c r="Z13" s="21" t="s">
        <v>134</v>
      </c>
    </row>
    <row r="14" customFormat="false" ht="13.5" hidden="false" customHeight="true" outlineLevel="0" collapsed="false">
      <c r="A14" s="693" t="s">
        <v>716</v>
      </c>
      <c r="B14" s="588" t="s">
        <v>113</v>
      </c>
      <c r="C14" s="588" t="s">
        <v>113</v>
      </c>
      <c r="D14" s="588" t="s">
        <v>94</v>
      </c>
      <c r="E14" s="588" t="s">
        <v>94</v>
      </c>
      <c r="F14" s="464" t="n">
        <v>0.271778419045374</v>
      </c>
      <c r="G14" s="588" t="s">
        <v>94</v>
      </c>
      <c r="H14" s="464" t="n">
        <v>21.6759068457423</v>
      </c>
      <c r="I14" s="588" t="s">
        <v>113</v>
      </c>
      <c r="J14" s="588" t="s">
        <v>94</v>
      </c>
      <c r="K14" s="464" t="n">
        <v>0.321192677053624</v>
      </c>
      <c r="L14" s="588" t="s">
        <v>134</v>
      </c>
      <c r="M14" s="588" t="s">
        <v>94</v>
      </c>
      <c r="N14" s="588" t="s">
        <v>94</v>
      </c>
      <c r="O14" s="588" t="s">
        <v>94</v>
      </c>
      <c r="P14" s="615"/>
      <c r="Q14" s="588" t="s">
        <v>94</v>
      </c>
      <c r="R14" s="588" t="s">
        <v>94</v>
      </c>
      <c r="S14" s="588" t="s">
        <v>113</v>
      </c>
      <c r="T14" s="588" t="s">
        <v>94</v>
      </c>
      <c r="U14" s="588" t="s">
        <v>94</v>
      </c>
      <c r="V14" s="588" t="s">
        <v>94</v>
      </c>
      <c r="W14" s="588" t="s">
        <v>94</v>
      </c>
      <c r="X14" s="588" t="s">
        <v>94</v>
      </c>
      <c r="Y14" s="681"/>
      <c r="Z14" s="21" t="s">
        <v>134</v>
      </c>
    </row>
    <row r="15" customFormat="false" ht="13.5" hidden="false" customHeight="true" outlineLevel="0" collapsed="false">
      <c r="A15" s="576" t="s">
        <v>718</v>
      </c>
      <c r="B15" s="40" t="s">
        <v>94</v>
      </c>
      <c r="C15" s="40" t="s">
        <v>94</v>
      </c>
      <c r="D15" s="40" t="s">
        <v>94</v>
      </c>
      <c r="E15" s="40" t="s">
        <v>94</v>
      </c>
      <c r="F15" s="40" t="s">
        <v>94</v>
      </c>
      <c r="G15" s="40" t="s">
        <v>94</v>
      </c>
      <c r="H15" s="40" t="s">
        <v>94</v>
      </c>
      <c r="I15" s="40" t="s">
        <v>94</v>
      </c>
      <c r="J15" s="40" t="s">
        <v>94</v>
      </c>
      <c r="K15" s="40" t="s">
        <v>94</v>
      </c>
      <c r="L15" s="40" t="s">
        <v>94</v>
      </c>
      <c r="M15" s="40" t="s">
        <v>94</v>
      </c>
      <c r="N15" s="40" t="s">
        <v>94</v>
      </c>
      <c r="O15" s="40" t="s">
        <v>94</v>
      </c>
      <c r="P15" s="694"/>
      <c r="Q15" s="40" t="s">
        <v>94</v>
      </c>
      <c r="R15" s="40" t="s">
        <v>94</v>
      </c>
      <c r="S15" s="40" t="s">
        <v>94</v>
      </c>
      <c r="T15" s="40" t="s">
        <v>94</v>
      </c>
      <c r="U15" s="40" t="s">
        <v>94</v>
      </c>
      <c r="V15" s="40" t="s">
        <v>94</v>
      </c>
      <c r="W15" s="40" t="s">
        <v>94</v>
      </c>
      <c r="X15" s="40" t="s">
        <v>94</v>
      </c>
      <c r="Y15" s="694"/>
      <c r="Z15" s="41" t="s">
        <v>94</v>
      </c>
    </row>
    <row r="16" customFormat="false" ht="13.5" hidden="false" customHeight="true" outlineLevel="0" collapsed="false">
      <c r="A16" s="695"/>
      <c r="B16" s="695"/>
      <c r="C16" s="695"/>
      <c r="D16" s="695"/>
      <c r="E16" s="695"/>
      <c r="F16" s="695"/>
      <c r="G16" s="695"/>
      <c r="H16" s="695"/>
      <c r="I16" s="695"/>
      <c r="J16" s="695"/>
      <c r="K16" s="695"/>
      <c r="L16" s="695"/>
      <c r="M16" s="695"/>
      <c r="N16" s="695"/>
      <c r="O16" s="695"/>
      <c r="P16" s="695"/>
      <c r="Q16" s="695"/>
      <c r="R16" s="695"/>
      <c r="S16" s="695"/>
      <c r="T16" s="695"/>
      <c r="U16" s="695"/>
      <c r="V16" s="695"/>
      <c r="W16" s="695"/>
      <c r="X16" s="695"/>
      <c r="Y16" s="695"/>
      <c r="Z16" s="695"/>
      <c r="AA16" s="695"/>
      <c r="AB16" s="695"/>
    </row>
    <row r="17" customFormat="false" ht="13.5" hidden="false" customHeight="true" outlineLevel="0" collapsed="false">
      <c r="A17" s="696" t="s">
        <v>719</v>
      </c>
      <c r="B17" s="697" t="n">
        <v>11700</v>
      </c>
      <c r="C17" s="697" t="n">
        <v>650</v>
      </c>
      <c r="D17" s="697" t="n">
        <v>150</v>
      </c>
      <c r="E17" s="697" t="n">
        <v>1300</v>
      </c>
      <c r="F17" s="697" t="n">
        <v>2800</v>
      </c>
      <c r="G17" s="697" t="n">
        <v>1000</v>
      </c>
      <c r="H17" s="697" t="n">
        <v>1300</v>
      </c>
      <c r="I17" s="697" t="n">
        <v>140</v>
      </c>
      <c r="J17" s="697" t="n">
        <v>300</v>
      </c>
      <c r="K17" s="697" t="n">
        <v>3800</v>
      </c>
      <c r="L17" s="697" t="n">
        <v>2900</v>
      </c>
      <c r="M17" s="697" t="n">
        <v>6300</v>
      </c>
      <c r="N17" s="697" t="n">
        <v>560</v>
      </c>
      <c r="O17" s="698"/>
      <c r="P17" s="698"/>
      <c r="Q17" s="697" t="n">
        <v>6500</v>
      </c>
      <c r="R17" s="697" t="n">
        <v>9200</v>
      </c>
      <c r="S17" s="697" t="n">
        <v>7000</v>
      </c>
      <c r="T17" s="697" t="n">
        <v>7000</v>
      </c>
      <c r="U17" s="697" t="n">
        <v>8700</v>
      </c>
      <c r="V17" s="697" t="n">
        <v>7500</v>
      </c>
      <c r="W17" s="697" t="n">
        <v>7400</v>
      </c>
      <c r="X17" s="698"/>
      <c r="Y17" s="698"/>
      <c r="Z17" s="699" t="n">
        <v>23900</v>
      </c>
    </row>
    <row r="18" customFormat="false" ht="15" hidden="false" customHeight="true" outlineLevel="0" collapsed="false">
      <c r="A18" s="700" t="s">
        <v>720</v>
      </c>
      <c r="B18" s="665" t="s">
        <v>124</v>
      </c>
      <c r="C18" s="666" t="n">
        <v>3.11119910714286</v>
      </c>
      <c r="D18" s="665" t="s">
        <v>126</v>
      </c>
      <c r="E18" s="665" t="s">
        <v>126</v>
      </c>
      <c r="F18" s="666" t="n">
        <v>20.2520822658462</v>
      </c>
      <c r="G18" s="665" t="s">
        <v>126</v>
      </c>
      <c r="H18" s="666" t="n">
        <v>213.317606178805</v>
      </c>
      <c r="I18" s="666" t="n">
        <v>0.056</v>
      </c>
      <c r="J18" s="665" t="s">
        <v>126</v>
      </c>
      <c r="K18" s="666" t="n">
        <v>20.431886816</v>
      </c>
      <c r="L18" s="666" t="n">
        <v>0.348</v>
      </c>
      <c r="M18" s="665" t="s">
        <v>126</v>
      </c>
      <c r="N18" s="665" t="s">
        <v>126</v>
      </c>
      <c r="O18" s="665" t="s">
        <v>126</v>
      </c>
      <c r="P18" s="666" t="n">
        <v>257.516774367794</v>
      </c>
      <c r="Q18" s="666" t="n">
        <v>59.215</v>
      </c>
      <c r="R18" s="666" t="n">
        <v>10.12</v>
      </c>
      <c r="S18" s="666" t="n">
        <v>56</v>
      </c>
      <c r="T18" s="665" t="s">
        <v>126</v>
      </c>
      <c r="U18" s="665" t="s">
        <v>126</v>
      </c>
      <c r="V18" s="665" t="s">
        <v>126</v>
      </c>
      <c r="W18" s="665" t="s">
        <v>126</v>
      </c>
      <c r="X18" s="665" t="s">
        <v>126</v>
      </c>
      <c r="Y18" s="666" t="n">
        <v>125.335</v>
      </c>
      <c r="Z18" s="679" t="n">
        <v>16.8973</v>
      </c>
    </row>
    <row r="19" customFormat="false" ht="12.75" hidden="false" customHeight="true" outlineLevel="0" collapsed="false">
      <c r="A19" s="701" t="s">
        <v>721</v>
      </c>
      <c r="B19" s="672" t="s">
        <v>94</v>
      </c>
      <c r="C19" s="672" t="s">
        <v>94</v>
      </c>
      <c r="D19" s="672" t="s">
        <v>94</v>
      </c>
      <c r="E19" s="672" t="s">
        <v>94</v>
      </c>
      <c r="F19" s="672" t="s">
        <v>94</v>
      </c>
      <c r="G19" s="672" t="s">
        <v>94</v>
      </c>
      <c r="H19" s="672" t="s">
        <v>94</v>
      </c>
      <c r="I19" s="672" t="s">
        <v>94</v>
      </c>
      <c r="J19" s="672" t="s">
        <v>94</v>
      </c>
      <c r="K19" s="672" t="s">
        <v>94</v>
      </c>
      <c r="L19" s="672" t="s">
        <v>94</v>
      </c>
      <c r="M19" s="672" t="s">
        <v>94</v>
      </c>
      <c r="N19" s="672" t="s">
        <v>94</v>
      </c>
      <c r="O19" s="672" t="s">
        <v>94</v>
      </c>
      <c r="P19" s="672"/>
      <c r="Q19" s="666" t="n">
        <v>59.215</v>
      </c>
      <c r="R19" s="666" t="n">
        <v>10.12</v>
      </c>
      <c r="S19" s="588" t="s">
        <v>113</v>
      </c>
      <c r="T19" s="588" t="s">
        <v>113</v>
      </c>
      <c r="U19" s="588" t="s">
        <v>113</v>
      </c>
      <c r="V19" s="588" t="s">
        <v>113</v>
      </c>
      <c r="W19" s="588" t="s">
        <v>113</v>
      </c>
      <c r="X19" s="588" t="s">
        <v>113</v>
      </c>
      <c r="Y19" s="666" t="n">
        <v>69.335</v>
      </c>
      <c r="Z19" s="679" t="n">
        <v>2.868</v>
      </c>
    </row>
    <row r="20" customFormat="false" ht="13.5" hidden="false" customHeight="true" outlineLevel="0" collapsed="false">
      <c r="A20" s="702" t="s">
        <v>722</v>
      </c>
      <c r="B20" s="665" t="s">
        <v>94</v>
      </c>
      <c r="C20" s="665" t="s">
        <v>94</v>
      </c>
      <c r="D20" s="665" t="s">
        <v>94</v>
      </c>
      <c r="E20" s="665" t="s">
        <v>94</v>
      </c>
      <c r="F20" s="665" t="s">
        <v>94</v>
      </c>
      <c r="G20" s="665" t="s">
        <v>94</v>
      </c>
      <c r="H20" s="665" t="s">
        <v>94</v>
      </c>
      <c r="I20" s="665" t="s">
        <v>94</v>
      </c>
      <c r="J20" s="665" t="s">
        <v>94</v>
      </c>
      <c r="K20" s="665" t="s">
        <v>94</v>
      </c>
      <c r="L20" s="665" t="s">
        <v>94</v>
      </c>
      <c r="M20" s="665" t="s">
        <v>94</v>
      </c>
      <c r="N20" s="665" t="s">
        <v>94</v>
      </c>
      <c r="O20" s="665" t="s">
        <v>94</v>
      </c>
      <c r="P20" s="665" t="s">
        <v>94</v>
      </c>
      <c r="Q20" s="665" t="s">
        <v>94</v>
      </c>
      <c r="R20" s="665" t="s">
        <v>94</v>
      </c>
      <c r="S20" s="665" t="s">
        <v>94</v>
      </c>
      <c r="T20" s="665" t="s">
        <v>94</v>
      </c>
      <c r="U20" s="665" t="s">
        <v>94</v>
      </c>
      <c r="V20" s="665" t="s">
        <v>94</v>
      </c>
      <c r="W20" s="665" t="s">
        <v>94</v>
      </c>
      <c r="X20" s="665" t="s">
        <v>94</v>
      </c>
      <c r="Y20" s="665" t="s">
        <v>94</v>
      </c>
      <c r="Z20" s="679" t="s">
        <v>94</v>
      </c>
    </row>
    <row r="21" customFormat="false" ht="13.5" hidden="false" customHeight="true" outlineLevel="0" collapsed="false">
      <c r="A21" s="702" t="s">
        <v>723</v>
      </c>
      <c r="B21" s="665" t="s">
        <v>124</v>
      </c>
      <c r="C21" s="666" t="n">
        <v>3.11119910714286</v>
      </c>
      <c r="D21" s="665" t="s">
        <v>126</v>
      </c>
      <c r="E21" s="665" t="s">
        <v>126</v>
      </c>
      <c r="F21" s="666" t="n">
        <v>20.2520822658462</v>
      </c>
      <c r="G21" s="665" t="s">
        <v>126</v>
      </c>
      <c r="H21" s="666" t="n">
        <v>213.317606178805</v>
      </c>
      <c r="I21" s="666" t="n">
        <v>0.056</v>
      </c>
      <c r="J21" s="665" t="s">
        <v>126</v>
      </c>
      <c r="K21" s="666" t="n">
        <v>20.431886816</v>
      </c>
      <c r="L21" s="666" t="n">
        <v>0.348</v>
      </c>
      <c r="M21" s="665" t="s">
        <v>126</v>
      </c>
      <c r="N21" s="665" t="s">
        <v>126</v>
      </c>
      <c r="O21" s="665" t="s">
        <v>126</v>
      </c>
      <c r="P21" s="666" t="n">
        <v>257.516774367794</v>
      </c>
      <c r="Q21" s="665" t="s">
        <v>126</v>
      </c>
      <c r="R21" s="665" t="s">
        <v>126</v>
      </c>
      <c r="S21" s="666" t="n">
        <v>56</v>
      </c>
      <c r="T21" s="665" t="s">
        <v>126</v>
      </c>
      <c r="U21" s="665" t="s">
        <v>126</v>
      </c>
      <c r="V21" s="665" t="s">
        <v>126</v>
      </c>
      <c r="W21" s="665" t="s">
        <v>126</v>
      </c>
      <c r="X21" s="665" t="s">
        <v>126</v>
      </c>
      <c r="Y21" s="666" t="n">
        <v>56</v>
      </c>
      <c r="Z21" s="679" t="n">
        <v>14.0293</v>
      </c>
    </row>
    <row r="22" customFormat="false" ht="13.5" hidden="false" customHeight="true" outlineLevel="0" collapsed="false">
      <c r="A22" s="703" t="s">
        <v>724</v>
      </c>
      <c r="B22" s="665" t="s">
        <v>113</v>
      </c>
      <c r="C22" s="665" t="s">
        <v>113</v>
      </c>
      <c r="D22" s="665" t="s">
        <v>113</v>
      </c>
      <c r="E22" s="665" t="s">
        <v>113</v>
      </c>
      <c r="F22" s="665" t="s">
        <v>113</v>
      </c>
      <c r="G22" s="665" t="s">
        <v>113</v>
      </c>
      <c r="H22" s="665" t="s">
        <v>113</v>
      </c>
      <c r="I22" s="665" t="s">
        <v>113</v>
      </c>
      <c r="J22" s="665" t="s">
        <v>113</v>
      </c>
      <c r="K22" s="665" t="s">
        <v>113</v>
      </c>
      <c r="L22" s="665" t="s">
        <v>113</v>
      </c>
      <c r="M22" s="665" t="s">
        <v>113</v>
      </c>
      <c r="N22" s="665" t="s">
        <v>113</v>
      </c>
      <c r="O22" s="665" t="s">
        <v>113</v>
      </c>
      <c r="P22" s="665" t="s">
        <v>113</v>
      </c>
      <c r="Q22" s="665" t="s">
        <v>113</v>
      </c>
      <c r="R22" s="665" t="s">
        <v>113</v>
      </c>
      <c r="S22" s="665" t="s">
        <v>113</v>
      </c>
      <c r="T22" s="665" t="s">
        <v>113</v>
      </c>
      <c r="U22" s="665" t="s">
        <v>113</v>
      </c>
      <c r="V22" s="665" t="s">
        <v>113</v>
      </c>
      <c r="W22" s="665" t="s">
        <v>113</v>
      </c>
      <c r="X22" s="665" t="s">
        <v>113</v>
      </c>
      <c r="Y22" s="665" t="s">
        <v>113</v>
      </c>
      <c r="Z22" s="679" t="s">
        <v>113</v>
      </c>
    </row>
    <row r="23" customFormat="false" ht="13.5" hidden="false" customHeight="true" outlineLevel="0" collapsed="false">
      <c r="A23" s="704"/>
      <c r="B23" s="704"/>
      <c r="C23" s="704"/>
      <c r="D23" s="704"/>
      <c r="E23" s="704"/>
      <c r="F23" s="704"/>
      <c r="G23" s="704"/>
      <c r="H23" s="704"/>
      <c r="I23" s="704"/>
      <c r="J23" s="704"/>
      <c r="K23" s="704"/>
      <c r="L23" s="704"/>
      <c r="M23" s="704"/>
      <c r="N23" s="704"/>
      <c r="O23" s="704"/>
      <c r="P23" s="704"/>
      <c r="Q23" s="704"/>
      <c r="R23" s="704"/>
      <c r="S23" s="704"/>
      <c r="T23" s="704"/>
      <c r="U23" s="704"/>
      <c r="V23" s="704"/>
      <c r="W23" s="704"/>
      <c r="X23" s="704"/>
      <c r="Y23" s="704"/>
      <c r="Z23" s="704"/>
      <c r="AA23" s="704"/>
      <c r="AB23" s="704"/>
    </row>
    <row r="24" customFormat="false" ht="25.5" hidden="false" customHeight="true" outlineLevel="0" collapsed="false">
      <c r="A24" s="705" t="s">
        <v>725</v>
      </c>
      <c r="B24" s="706"/>
      <c r="C24" s="706"/>
      <c r="D24" s="706"/>
      <c r="E24" s="706"/>
      <c r="F24" s="706"/>
      <c r="G24" s="706"/>
      <c r="H24" s="706"/>
      <c r="I24" s="706"/>
      <c r="J24" s="706"/>
      <c r="K24" s="706"/>
      <c r="L24" s="706"/>
      <c r="M24" s="706"/>
      <c r="N24" s="706"/>
      <c r="O24" s="706"/>
      <c r="P24" s="706"/>
      <c r="Q24" s="706"/>
      <c r="R24" s="706"/>
      <c r="S24" s="706"/>
      <c r="T24" s="706"/>
      <c r="U24" s="706"/>
      <c r="V24" s="706"/>
      <c r="W24" s="706"/>
      <c r="X24" s="706"/>
      <c r="Y24" s="706"/>
      <c r="Z24" s="707"/>
    </row>
    <row r="25" customFormat="false" ht="13.5" hidden="false" customHeight="true" outlineLevel="0" collapsed="false">
      <c r="A25" s="708" t="s">
        <v>726</v>
      </c>
      <c r="B25" s="665" t="s">
        <v>124</v>
      </c>
      <c r="C25" s="666" t="n">
        <v>3.11119910714286</v>
      </c>
      <c r="D25" s="665" t="s">
        <v>126</v>
      </c>
      <c r="E25" s="665" t="s">
        <v>126</v>
      </c>
      <c r="F25" s="666" t="n">
        <v>20.2520822658462</v>
      </c>
      <c r="G25" s="665" t="s">
        <v>126</v>
      </c>
      <c r="H25" s="666" t="n">
        <v>213.317606178805</v>
      </c>
      <c r="I25" s="666" t="n">
        <v>0.056</v>
      </c>
      <c r="J25" s="665" t="s">
        <v>126</v>
      </c>
      <c r="K25" s="666" t="n">
        <v>20.431886816</v>
      </c>
      <c r="L25" s="666" t="n">
        <v>0.348</v>
      </c>
      <c r="M25" s="665" t="s">
        <v>126</v>
      </c>
      <c r="N25" s="665" t="s">
        <v>126</v>
      </c>
      <c r="O25" s="665" t="s">
        <v>126</v>
      </c>
      <c r="P25" s="666" t="n">
        <v>257.516774367794</v>
      </c>
      <c r="Q25" s="665" t="s">
        <v>126</v>
      </c>
      <c r="R25" s="665" t="s">
        <v>126</v>
      </c>
      <c r="S25" s="666" t="n">
        <v>56</v>
      </c>
      <c r="T25" s="665" t="s">
        <v>126</v>
      </c>
      <c r="U25" s="665" t="s">
        <v>126</v>
      </c>
      <c r="V25" s="665" t="s">
        <v>126</v>
      </c>
      <c r="W25" s="665" t="s">
        <v>126</v>
      </c>
      <c r="X25" s="665" t="s">
        <v>126</v>
      </c>
      <c r="Y25" s="666" t="n">
        <v>56</v>
      </c>
      <c r="Z25" s="679" t="n">
        <v>14.0293</v>
      </c>
    </row>
    <row r="26" customFormat="false" ht="13.5" hidden="false" customHeight="true" outlineLevel="0" collapsed="false">
      <c r="A26" s="708" t="s">
        <v>727</v>
      </c>
      <c r="B26" s="665" t="s">
        <v>126</v>
      </c>
      <c r="C26" s="666" t="n">
        <v>3.34914349489796</v>
      </c>
      <c r="D26" s="665" t="s">
        <v>94</v>
      </c>
      <c r="E26" s="665" t="s">
        <v>94</v>
      </c>
      <c r="F26" s="666" t="n">
        <v>50.69993806764</v>
      </c>
      <c r="G26" s="665" t="s">
        <v>94</v>
      </c>
      <c r="H26" s="666" t="n">
        <v>325.531965658943</v>
      </c>
      <c r="I26" s="666" t="n">
        <v>0.056</v>
      </c>
      <c r="J26" s="665" t="s">
        <v>94</v>
      </c>
      <c r="K26" s="666" t="n">
        <v>67.4801499711962</v>
      </c>
      <c r="L26" s="666" t="n">
        <v>4.9184</v>
      </c>
      <c r="M26" s="665" t="s">
        <v>94</v>
      </c>
      <c r="N26" s="665" t="s">
        <v>94</v>
      </c>
      <c r="O26" s="665" t="s">
        <v>94</v>
      </c>
      <c r="P26" s="666" t="n">
        <v>452.035597192677</v>
      </c>
      <c r="Q26" s="665" t="s">
        <v>174</v>
      </c>
      <c r="R26" s="665" t="s">
        <v>176</v>
      </c>
      <c r="S26" s="666" t="n">
        <v>56</v>
      </c>
      <c r="T26" s="665" t="s">
        <v>126</v>
      </c>
      <c r="U26" s="665" t="s">
        <v>126</v>
      </c>
      <c r="V26" s="665" t="s">
        <v>126</v>
      </c>
      <c r="W26" s="665" t="s">
        <v>126</v>
      </c>
      <c r="X26" s="665" t="s">
        <v>126</v>
      </c>
      <c r="Y26" s="666" t="n">
        <v>56</v>
      </c>
      <c r="Z26" s="679" t="s">
        <v>712</v>
      </c>
    </row>
    <row r="27" customFormat="false" ht="13.5" hidden="false" customHeight="true" outlineLevel="0" collapsed="false">
      <c r="A27" s="709" t="s">
        <v>728</v>
      </c>
      <c r="B27" s="710" t="s">
        <v>124</v>
      </c>
      <c r="C27" s="710" t="n">
        <v>1.07647996144278</v>
      </c>
      <c r="D27" s="710" t="s">
        <v>126</v>
      </c>
      <c r="E27" s="710" t="s">
        <v>126</v>
      </c>
      <c r="F27" s="710" t="n">
        <v>2.50344322139863</v>
      </c>
      <c r="G27" s="710" t="s">
        <v>126</v>
      </c>
      <c r="H27" s="710" t="n">
        <v>1.52604359054207</v>
      </c>
      <c r="I27" s="710" t="n">
        <v>1</v>
      </c>
      <c r="J27" s="710" t="s">
        <v>126</v>
      </c>
      <c r="K27" s="710" t="n">
        <v>3.30268812561908</v>
      </c>
      <c r="L27" s="710" t="n">
        <v>14.1333333333333</v>
      </c>
      <c r="M27" s="710" t="s">
        <v>126</v>
      </c>
      <c r="N27" s="710" t="s">
        <v>126</v>
      </c>
      <c r="O27" s="710" t="s">
        <v>126</v>
      </c>
      <c r="P27" s="710" t="n">
        <v>1.7553636973841</v>
      </c>
      <c r="Q27" s="710" t="s">
        <v>174</v>
      </c>
      <c r="R27" s="710" t="s">
        <v>174</v>
      </c>
      <c r="S27" s="710" t="n">
        <v>1</v>
      </c>
      <c r="T27" s="710" t="s">
        <v>126</v>
      </c>
      <c r="U27" s="710" t="s">
        <v>126</v>
      </c>
      <c r="V27" s="710" t="s">
        <v>126</v>
      </c>
      <c r="W27" s="710" t="s">
        <v>126</v>
      </c>
      <c r="X27" s="710" t="s">
        <v>126</v>
      </c>
      <c r="Y27" s="710" t="n">
        <v>1</v>
      </c>
      <c r="Z27" s="711" t="n">
        <v>3.57751277683135</v>
      </c>
    </row>
    <row r="28" customFormat="false" ht="9" hidden="false" customHeight="true" outlineLevel="0" collapsed="false">
      <c r="A28" s="657"/>
      <c r="B28" s="657"/>
      <c r="C28" s="657"/>
      <c r="D28" s="657"/>
      <c r="E28" s="657"/>
      <c r="F28" s="657"/>
      <c r="G28" s="657"/>
      <c r="H28" s="657"/>
      <c r="I28" s="657"/>
      <c r="J28" s="657"/>
      <c r="K28" s="657"/>
      <c r="L28" s="657"/>
      <c r="M28" s="657"/>
      <c r="N28" s="657"/>
      <c r="O28" s="657"/>
      <c r="P28" s="657"/>
      <c r="Q28" s="657"/>
      <c r="R28" s="657"/>
      <c r="S28" s="657"/>
      <c r="T28" s="657"/>
      <c r="U28" s="657"/>
      <c r="V28" s="657"/>
      <c r="W28" s="657"/>
      <c r="X28" s="657"/>
      <c r="Y28" s="657"/>
      <c r="Z28" s="657"/>
      <c r="AA28" s="657"/>
      <c r="AB28" s="657"/>
    </row>
    <row r="29" customFormat="false" ht="13.5" hidden="false" customHeight="true" outlineLevel="0" collapsed="false">
      <c r="A29" s="712" t="s">
        <v>729</v>
      </c>
      <c r="B29" s="712"/>
      <c r="C29" s="712"/>
      <c r="D29" s="712"/>
      <c r="E29" s="712"/>
      <c r="F29" s="712"/>
      <c r="G29" s="712"/>
      <c r="H29" s="712"/>
      <c r="I29" s="712"/>
      <c r="J29" s="712"/>
      <c r="K29" s="712"/>
      <c r="L29" s="712"/>
      <c r="M29" s="712"/>
      <c r="N29" s="712"/>
      <c r="O29" s="712"/>
      <c r="P29" s="712"/>
      <c r="Q29" s="712"/>
      <c r="R29" s="712"/>
      <c r="S29" s="712"/>
      <c r="T29" s="712"/>
      <c r="U29" s="712"/>
      <c r="V29" s="712"/>
      <c r="W29" s="712"/>
      <c r="X29" s="712"/>
      <c r="Y29" s="712"/>
      <c r="Z29" s="712"/>
      <c r="AA29" s="712"/>
      <c r="AB29" s="712"/>
    </row>
    <row r="30" customFormat="false" ht="13.5" hidden="false" customHeight="true" outlineLevel="0" collapsed="false">
      <c r="A30" s="713" t="s">
        <v>730</v>
      </c>
      <c r="B30" s="714"/>
      <c r="C30" s="714"/>
      <c r="D30" s="714"/>
      <c r="E30" s="714"/>
      <c r="F30" s="714"/>
      <c r="G30" s="714"/>
      <c r="H30" s="714"/>
      <c r="I30" s="714"/>
      <c r="J30" s="161"/>
      <c r="K30" s="161"/>
      <c r="L30" s="161"/>
      <c r="M30" s="598"/>
      <c r="N30" s="598"/>
      <c r="O30" s="598"/>
      <c r="P30" s="598"/>
      <c r="Q30" s="598"/>
      <c r="R30" s="598"/>
      <c r="S30" s="598"/>
      <c r="T30" s="598"/>
      <c r="U30" s="598"/>
      <c r="V30" s="598"/>
      <c r="W30" s="598"/>
      <c r="X30" s="598"/>
      <c r="Y30" s="598"/>
      <c r="Z30" s="598"/>
      <c r="AA30" s="598"/>
      <c r="AB30" s="598"/>
    </row>
    <row r="31" customFormat="false" ht="13.5" hidden="false" customHeight="true" outlineLevel="0" collapsed="false">
      <c r="A31" s="161" t="s">
        <v>731</v>
      </c>
      <c r="B31" s="161"/>
      <c r="C31" s="161"/>
      <c r="D31" s="161"/>
      <c r="E31" s="161"/>
      <c r="F31" s="161"/>
      <c r="G31" s="161"/>
      <c r="H31" s="161"/>
      <c r="I31" s="161"/>
      <c r="J31" s="161"/>
      <c r="K31" s="161"/>
      <c r="L31" s="598"/>
      <c r="M31" s="598"/>
      <c r="N31" s="598"/>
      <c r="O31" s="598"/>
      <c r="P31" s="598"/>
      <c r="Q31" s="598"/>
      <c r="R31" s="598"/>
      <c r="S31" s="598"/>
      <c r="T31" s="598"/>
      <c r="U31" s="598"/>
      <c r="V31" s="598"/>
      <c r="W31" s="598"/>
      <c r="X31" s="598"/>
      <c r="Y31" s="598"/>
      <c r="Z31" s="598"/>
      <c r="AA31" s="598"/>
      <c r="AB31" s="598"/>
    </row>
    <row r="32" customFormat="false" ht="36.75" hidden="false" customHeight="true" outlineLevel="0" collapsed="false">
      <c r="A32" s="715" t="s">
        <v>732</v>
      </c>
      <c r="B32" s="715"/>
      <c r="C32" s="715"/>
      <c r="D32" s="715"/>
      <c r="E32" s="715"/>
      <c r="F32" s="715"/>
      <c r="G32" s="715"/>
      <c r="H32" s="715"/>
      <c r="I32" s="715"/>
      <c r="J32" s="715"/>
      <c r="K32" s="715"/>
      <c r="L32" s="715"/>
      <c r="M32" s="715"/>
      <c r="N32" s="715"/>
      <c r="O32" s="715"/>
      <c r="P32" s="715"/>
      <c r="Q32" s="715"/>
      <c r="R32" s="715"/>
      <c r="S32" s="715"/>
      <c r="T32" s="715"/>
      <c r="U32" s="715"/>
      <c r="V32" s="715"/>
      <c r="W32" s="715"/>
      <c r="X32" s="715"/>
      <c r="Y32" s="715"/>
      <c r="Z32" s="715"/>
      <c r="AA32" s="715"/>
      <c r="AB32" s="715"/>
    </row>
    <row r="33" customFormat="false" ht="18.75" hidden="false" customHeight="true" outlineLevel="0" collapsed="false">
      <c r="A33" s="716" t="s">
        <v>733</v>
      </c>
      <c r="B33" s="714"/>
      <c r="C33" s="714"/>
      <c r="D33" s="714"/>
      <c r="E33" s="714"/>
      <c r="F33" s="714"/>
      <c r="G33" s="714"/>
      <c r="H33" s="714"/>
      <c r="I33" s="714"/>
      <c r="J33" s="714"/>
      <c r="K33" s="714"/>
      <c r="L33" s="714"/>
      <c r="M33" s="714"/>
      <c r="N33" s="714"/>
      <c r="O33" s="714"/>
      <c r="P33" s="714"/>
      <c r="Q33" s="714"/>
      <c r="R33" s="714"/>
      <c r="S33" s="714"/>
      <c r="T33" s="714"/>
      <c r="U33" s="714"/>
      <c r="V33" s="714"/>
      <c r="W33" s="714"/>
      <c r="X33" s="161"/>
      <c r="Y33" s="161"/>
      <c r="Z33" s="161"/>
      <c r="AA33" s="161"/>
      <c r="AB33" s="161"/>
    </row>
    <row r="34" customFormat="false" ht="13.5" hidden="false" customHeight="true" outlineLevel="0" collapsed="false">
      <c r="A34" s="717" t="s">
        <v>734</v>
      </c>
      <c r="B34" s="161"/>
      <c r="C34" s="161"/>
      <c r="D34" s="161"/>
      <c r="E34" s="161"/>
      <c r="F34" s="598"/>
      <c r="G34" s="598"/>
      <c r="H34" s="598"/>
      <c r="I34" s="598"/>
      <c r="J34" s="598"/>
      <c r="K34" s="598"/>
      <c r="L34" s="598"/>
      <c r="M34" s="598"/>
      <c r="N34" s="598"/>
      <c r="O34" s="598"/>
      <c r="P34" s="598"/>
      <c r="Q34" s="598"/>
      <c r="R34" s="598"/>
      <c r="S34" s="598"/>
      <c r="T34" s="598"/>
      <c r="U34" s="598"/>
      <c r="V34" s="598"/>
      <c r="W34" s="598"/>
      <c r="X34" s="598"/>
      <c r="Y34" s="598"/>
      <c r="Z34" s="598"/>
      <c r="AA34" s="598"/>
      <c r="AB34" s="598"/>
    </row>
    <row r="35" customFormat="false" ht="13.5" hidden="false" customHeight="true" outlineLevel="0" collapsed="false">
      <c r="A35" s="718" t="s">
        <v>735</v>
      </c>
      <c r="B35" s="161"/>
      <c r="C35" s="161"/>
      <c r="D35" s="161"/>
      <c r="E35" s="161"/>
      <c r="F35" s="161"/>
      <c r="G35" s="161"/>
      <c r="H35" s="161"/>
      <c r="I35" s="161"/>
      <c r="J35" s="161"/>
      <c r="K35" s="161"/>
      <c r="L35" s="161"/>
      <c r="M35" s="161"/>
      <c r="N35" s="161"/>
      <c r="O35" s="161"/>
      <c r="P35" s="161"/>
      <c r="Q35" s="161"/>
      <c r="R35" s="161"/>
      <c r="S35" s="161"/>
      <c r="T35" s="161"/>
      <c r="U35" s="161"/>
      <c r="V35" s="161"/>
      <c r="W35" s="161"/>
      <c r="X35" s="161"/>
      <c r="Y35" s="598"/>
      <c r="Z35" s="598"/>
      <c r="AA35" s="598"/>
      <c r="AB35" s="598"/>
    </row>
    <row r="36" customFormat="false" ht="18" hidden="false" customHeight="true" outlineLevel="0" collapsed="false">
      <c r="A36" s="719" t="s">
        <v>736</v>
      </c>
      <c r="B36" s="714"/>
      <c r="C36" s="714"/>
      <c r="D36" s="714"/>
      <c r="E36" s="714"/>
      <c r="F36" s="714"/>
      <c r="G36" s="714"/>
      <c r="H36" s="714"/>
      <c r="I36" s="714"/>
      <c r="J36" s="714"/>
      <c r="K36" s="161"/>
      <c r="L36" s="161"/>
      <c r="M36" s="161"/>
      <c r="N36" s="161"/>
      <c r="O36" s="161"/>
      <c r="P36" s="161"/>
      <c r="Q36" s="161"/>
      <c r="R36" s="161"/>
      <c r="S36" s="161"/>
      <c r="T36" s="161"/>
      <c r="U36" s="161"/>
      <c r="V36" s="598"/>
      <c r="W36" s="598"/>
      <c r="X36" s="598"/>
      <c r="Y36" s="598"/>
      <c r="Z36" s="598"/>
      <c r="AA36" s="598"/>
      <c r="AB36" s="598"/>
    </row>
    <row r="37" customFormat="false" ht="6.75" hidden="false" customHeight="true" outlineLevel="0" collapsed="false">
      <c r="A37" s="714"/>
      <c r="B37" s="714"/>
      <c r="C37" s="714"/>
      <c r="D37" s="714"/>
      <c r="E37" s="714"/>
      <c r="F37" s="714"/>
      <c r="G37" s="714"/>
      <c r="H37" s="714"/>
      <c r="I37" s="714"/>
      <c r="J37" s="714"/>
      <c r="K37" s="161"/>
      <c r="L37" s="161"/>
      <c r="M37" s="161"/>
      <c r="N37" s="161"/>
      <c r="O37" s="161"/>
      <c r="P37" s="161"/>
      <c r="Q37" s="161"/>
      <c r="R37" s="161"/>
      <c r="S37" s="161"/>
      <c r="T37" s="161"/>
      <c r="U37" s="161"/>
      <c r="V37" s="598"/>
      <c r="W37" s="598"/>
      <c r="X37" s="598"/>
      <c r="Y37" s="598"/>
      <c r="Z37" s="598"/>
      <c r="AA37" s="598"/>
      <c r="AB37" s="598"/>
    </row>
    <row r="38" customFormat="false" ht="12.75" hidden="false" customHeight="true" outlineLevel="0" collapsed="false">
      <c r="A38" s="720" t="s">
        <v>737</v>
      </c>
      <c r="B38" s="720"/>
      <c r="C38" s="720"/>
      <c r="D38" s="720"/>
      <c r="E38" s="720"/>
      <c r="F38" s="720"/>
      <c r="G38" s="720"/>
      <c r="H38" s="720"/>
      <c r="I38" s="720"/>
      <c r="J38" s="720"/>
      <c r="K38" s="720"/>
      <c r="L38" s="720"/>
      <c r="M38" s="720"/>
      <c r="N38" s="720"/>
      <c r="O38" s="720"/>
      <c r="P38" s="720"/>
      <c r="Q38" s="720"/>
      <c r="R38" s="720"/>
      <c r="S38" s="720"/>
      <c r="T38" s="720"/>
      <c r="U38" s="720"/>
      <c r="V38" s="720"/>
      <c r="W38" s="720"/>
      <c r="X38" s="720"/>
      <c r="Y38" s="720"/>
      <c r="Z38" s="720"/>
      <c r="AA38" s="720"/>
      <c r="AB38" s="720"/>
    </row>
    <row r="39" customFormat="false" ht="21" hidden="false" customHeight="true" outlineLevel="0" collapsed="false">
      <c r="A39" s="720"/>
      <c r="B39" s="720"/>
      <c r="C39" s="720"/>
      <c r="D39" s="720"/>
      <c r="E39" s="720"/>
      <c r="F39" s="720"/>
      <c r="G39" s="720"/>
      <c r="H39" s="720"/>
      <c r="I39" s="720"/>
      <c r="J39" s="720"/>
      <c r="K39" s="720"/>
      <c r="L39" s="720"/>
      <c r="M39" s="720"/>
      <c r="N39" s="720"/>
      <c r="O39" s="720"/>
      <c r="P39" s="720"/>
      <c r="Q39" s="720"/>
      <c r="R39" s="720"/>
      <c r="S39" s="720"/>
      <c r="T39" s="720"/>
      <c r="U39" s="720"/>
      <c r="V39" s="720"/>
      <c r="W39" s="720"/>
      <c r="X39" s="720"/>
      <c r="Y39" s="720"/>
      <c r="Z39" s="720"/>
      <c r="AA39" s="720"/>
      <c r="AB39" s="720"/>
    </row>
    <row r="40" customFormat="false" ht="8.25" hidden="false" customHeight="true" outlineLevel="0" collapsed="false">
      <c r="A40" s="656"/>
      <c r="B40" s="721"/>
      <c r="C40" s="721"/>
      <c r="D40" s="721"/>
      <c r="E40" s="721"/>
      <c r="F40" s="721"/>
      <c r="G40" s="721"/>
      <c r="H40" s="721"/>
      <c r="I40" s="721"/>
      <c r="J40" s="721"/>
      <c r="K40" s="721"/>
      <c r="L40" s="721"/>
      <c r="M40" s="721"/>
      <c r="N40" s="721"/>
      <c r="O40" s="721"/>
      <c r="P40" s="721"/>
      <c r="Q40" s="721"/>
      <c r="R40" s="721"/>
      <c r="S40" s="721"/>
      <c r="T40" s="721"/>
      <c r="U40" s="721"/>
      <c r="V40" s="721"/>
      <c r="W40" s="721"/>
      <c r="X40" s="721"/>
      <c r="Y40" s="721"/>
      <c r="Z40" s="721"/>
      <c r="AA40" s="721"/>
      <c r="AB40" s="721"/>
    </row>
    <row r="41" customFormat="false" ht="12.75" hidden="false" customHeight="true" outlineLevel="0" collapsed="false">
      <c r="A41" s="593" t="s">
        <v>475</v>
      </c>
      <c r="B41" s="594"/>
      <c r="C41" s="594"/>
      <c r="D41" s="594"/>
      <c r="E41" s="594"/>
      <c r="F41" s="594"/>
      <c r="G41" s="594"/>
      <c r="H41" s="594"/>
      <c r="I41" s="594"/>
      <c r="J41" s="594"/>
      <c r="K41" s="594"/>
      <c r="L41" s="594"/>
      <c r="M41" s="594"/>
      <c r="N41" s="594"/>
      <c r="O41" s="594"/>
      <c r="P41" s="594"/>
      <c r="Q41" s="594"/>
      <c r="R41" s="594"/>
      <c r="S41" s="594"/>
      <c r="T41" s="594"/>
      <c r="U41" s="594"/>
      <c r="V41" s="594"/>
      <c r="W41" s="594"/>
      <c r="X41" s="594"/>
      <c r="Y41" s="594"/>
      <c r="Z41" s="594"/>
      <c r="AA41" s="594"/>
      <c r="AB41" s="722"/>
    </row>
    <row r="42" customFormat="false" ht="12.75" hidden="false" customHeight="true" outlineLevel="0" collapsed="false">
      <c r="A42" s="723" t="s">
        <v>648</v>
      </c>
      <c r="B42" s="723"/>
      <c r="C42" s="723"/>
      <c r="D42" s="723"/>
      <c r="E42" s="723"/>
      <c r="F42" s="723"/>
      <c r="G42" s="723"/>
      <c r="H42" s="723"/>
      <c r="I42" s="723"/>
      <c r="J42" s="723"/>
      <c r="K42" s="723"/>
      <c r="L42" s="723"/>
      <c r="M42" s="723"/>
      <c r="N42" s="723"/>
      <c r="O42" s="723"/>
      <c r="P42" s="723"/>
      <c r="Q42" s="723"/>
      <c r="R42" s="723"/>
      <c r="S42" s="723"/>
      <c r="T42" s="723"/>
      <c r="U42" s="723"/>
      <c r="V42" s="723"/>
      <c r="W42" s="723"/>
      <c r="X42" s="723"/>
      <c r="Y42" s="723"/>
      <c r="Z42" s="723"/>
      <c r="AA42" s="723"/>
      <c r="AB42" s="723"/>
    </row>
    <row r="43" customFormat="false" ht="12.75" hidden="false" customHeight="true" outlineLevel="0" collapsed="false">
      <c r="A43" s="724" t="s">
        <v>738</v>
      </c>
      <c r="B43" s="725"/>
      <c r="C43" s="725"/>
      <c r="D43" s="725"/>
      <c r="E43" s="725"/>
      <c r="F43" s="725"/>
      <c r="G43" s="725"/>
      <c r="H43" s="725"/>
      <c r="I43" s="725"/>
      <c r="J43" s="725"/>
      <c r="K43" s="725"/>
      <c r="L43" s="725"/>
      <c r="M43" s="725"/>
      <c r="N43" s="725"/>
      <c r="O43" s="725"/>
      <c r="P43" s="725"/>
      <c r="Q43" s="725"/>
      <c r="R43" s="725"/>
      <c r="S43" s="725"/>
      <c r="T43" s="725"/>
      <c r="U43" s="725"/>
      <c r="V43" s="725"/>
      <c r="W43" s="725"/>
      <c r="X43" s="725"/>
      <c r="Y43" s="725"/>
      <c r="Z43" s="725"/>
      <c r="AA43" s="725"/>
      <c r="AB43" s="726"/>
    </row>
    <row r="44" customFormat="false" ht="12.75" hidden="false" customHeight="true" outlineLevel="0" collapsed="false">
      <c r="A44" s="60" t="s">
        <v>661</v>
      </c>
      <c r="B44" s="60"/>
      <c r="C44" s="60"/>
      <c r="D44" s="60"/>
      <c r="E44" s="60"/>
      <c r="F44" s="60"/>
      <c r="G44" s="60"/>
      <c r="H44" s="60"/>
      <c r="I44" s="60"/>
      <c r="J44" s="60"/>
      <c r="K44" s="60"/>
      <c r="L44" s="60"/>
      <c r="M44" s="60"/>
      <c r="N44" s="60"/>
      <c r="O44" s="60"/>
      <c r="P44" s="60"/>
      <c r="Q44" s="60"/>
      <c r="R44" s="60"/>
      <c r="S44" s="60"/>
      <c r="T44" s="60"/>
      <c r="U44" s="60"/>
      <c r="V44" s="60"/>
      <c r="W44" s="60"/>
      <c r="X44" s="60"/>
      <c r="Y44" s="60"/>
      <c r="Z44" s="60"/>
      <c r="AA44" s="60"/>
      <c r="AB44" s="60"/>
      <c r="AC44" s="61"/>
    </row>
    <row r="45" customFormat="false" ht="12.75" hidden="false" customHeight="true" outlineLevel="0" collapsed="false">
      <c r="A45" s="168" t="s">
        <v>584</v>
      </c>
      <c r="B45" s="168"/>
      <c r="C45" s="168"/>
      <c r="D45" s="168"/>
      <c r="E45" s="168"/>
      <c r="F45" s="168"/>
      <c r="G45" s="168"/>
      <c r="H45" s="168"/>
      <c r="I45" s="168"/>
      <c r="J45" s="168"/>
      <c r="K45" s="168"/>
      <c r="L45" s="168"/>
      <c r="M45" s="168"/>
      <c r="N45" s="168"/>
      <c r="O45" s="168"/>
      <c r="P45" s="168"/>
      <c r="Q45" s="168"/>
      <c r="R45" s="168"/>
      <c r="S45" s="168"/>
      <c r="T45" s="168"/>
      <c r="U45" s="168"/>
      <c r="V45" s="168"/>
      <c r="W45" s="168"/>
      <c r="X45" s="168"/>
      <c r="Y45" s="168"/>
      <c r="Z45" s="168"/>
      <c r="AA45" s="168"/>
      <c r="AB45" s="168"/>
      <c r="AC45" s="61"/>
    </row>
    <row r="46" customFormat="false" ht="12.75" hidden="false" customHeight="true" outlineLevel="0" collapsed="false">
      <c r="A46" s="60" t="s">
        <v>585</v>
      </c>
      <c r="B46" s="60"/>
      <c r="C46" s="60"/>
      <c r="D46" s="60"/>
      <c r="E46" s="60"/>
      <c r="F46" s="60"/>
      <c r="G46" s="60"/>
      <c r="H46" s="60"/>
      <c r="I46" s="60"/>
      <c r="J46" s="60"/>
      <c r="K46" s="60"/>
      <c r="L46" s="60"/>
      <c r="M46" s="60"/>
      <c r="N46" s="60"/>
      <c r="O46" s="60"/>
      <c r="P46" s="60"/>
      <c r="Q46" s="60"/>
      <c r="R46" s="60"/>
      <c r="S46" s="60"/>
      <c r="T46" s="60"/>
      <c r="U46" s="60"/>
      <c r="V46" s="60"/>
      <c r="W46" s="60"/>
      <c r="X46" s="60"/>
      <c r="Y46" s="60"/>
      <c r="Z46" s="60"/>
      <c r="AA46" s="60"/>
      <c r="AB46" s="60"/>
      <c r="AC46" s="61"/>
    </row>
    <row r="47" customFormat="false" ht="12.75" hidden="false" customHeight="true" outlineLevel="0" collapsed="false">
      <c r="A47" s="60" t="s">
        <v>586</v>
      </c>
      <c r="B47" s="60"/>
      <c r="C47" s="60"/>
      <c r="D47" s="60"/>
      <c r="E47" s="60"/>
      <c r="F47" s="60"/>
      <c r="G47" s="60"/>
      <c r="H47" s="60"/>
      <c r="I47" s="60"/>
      <c r="J47" s="60"/>
      <c r="K47" s="60"/>
      <c r="L47" s="60"/>
      <c r="M47" s="60"/>
      <c r="N47" s="60"/>
      <c r="O47" s="60"/>
      <c r="P47" s="60"/>
      <c r="Q47" s="60"/>
      <c r="R47" s="60"/>
      <c r="S47" s="60"/>
      <c r="T47" s="60"/>
      <c r="U47" s="60"/>
      <c r="V47" s="60"/>
      <c r="W47" s="60"/>
      <c r="X47" s="60"/>
      <c r="Y47" s="60"/>
      <c r="Z47" s="60"/>
      <c r="AA47" s="60"/>
      <c r="AB47" s="60"/>
      <c r="AC47" s="61"/>
    </row>
    <row r="48" customFormat="false" ht="12.75" hidden="false" customHeight="true" outlineLevel="0" collapsed="false">
      <c r="A48" s="168" t="s">
        <v>587</v>
      </c>
      <c r="B48" s="168"/>
      <c r="C48" s="168"/>
      <c r="D48" s="168"/>
      <c r="E48" s="168"/>
      <c r="F48" s="168"/>
      <c r="G48" s="168"/>
      <c r="H48" s="168"/>
      <c r="I48" s="168"/>
      <c r="J48" s="168"/>
      <c r="K48" s="168"/>
      <c r="L48" s="168"/>
      <c r="M48" s="168"/>
      <c r="N48" s="168"/>
      <c r="O48" s="168"/>
      <c r="P48" s="168"/>
      <c r="Q48" s="168"/>
      <c r="R48" s="168"/>
      <c r="S48" s="168"/>
      <c r="T48" s="168"/>
      <c r="U48" s="168"/>
      <c r="V48" s="168"/>
      <c r="W48" s="168"/>
      <c r="X48" s="168"/>
      <c r="Y48" s="168"/>
      <c r="Z48" s="168"/>
      <c r="AA48" s="168"/>
      <c r="AB48" s="168"/>
      <c r="AC48" s="61"/>
    </row>
    <row r="49" customFormat="false" ht="12.75" hidden="false" customHeight="true" outlineLevel="0" collapsed="false">
      <c r="A49" s="168" t="s">
        <v>739</v>
      </c>
      <c r="B49" s="168"/>
      <c r="C49" s="168"/>
      <c r="D49" s="168"/>
      <c r="E49" s="168"/>
      <c r="F49" s="168"/>
      <c r="G49" s="168"/>
      <c r="H49" s="168"/>
      <c r="I49" s="168"/>
      <c r="J49" s="168"/>
      <c r="K49" s="168"/>
      <c r="L49" s="168"/>
      <c r="M49" s="168"/>
      <c r="N49" s="168"/>
      <c r="O49" s="168"/>
      <c r="P49" s="168"/>
      <c r="Q49" s="168"/>
      <c r="R49" s="168"/>
      <c r="S49" s="168"/>
      <c r="T49" s="168"/>
      <c r="U49" s="168"/>
      <c r="V49" s="168"/>
      <c r="W49" s="168"/>
      <c r="X49" s="168"/>
      <c r="Y49" s="168"/>
      <c r="Z49" s="168"/>
      <c r="AA49" s="168"/>
      <c r="AB49" s="168"/>
      <c r="AC49" s="61"/>
    </row>
    <row r="50" customFormat="false" ht="12.75" hidden="false" customHeight="true" outlineLevel="0" collapsed="false">
      <c r="A50" s="168" t="s">
        <v>588</v>
      </c>
      <c r="B50" s="168"/>
      <c r="C50" s="168"/>
      <c r="D50" s="168"/>
      <c r="E50" s="168"/>
      <c r="F50" s="168"/>
      <c r="G50" s="168"/>
      <c r="H50" s="168"/>
      <c r="I50" s="168"/>
      <c r="J50" s="168"/>
      <c r="K50" s="168"/>
      <c r="L50" s="168"/>
      <c r="M50" s="168"/>
      <c r="N50" s="168"/>
      <c r="O50" s="168"/>
      <c r="P50" s="168"/>
      <c r="Q50" s="168"/>
      <c r="R50" s="168"/>
      <c r="S50" s="168"/>
      <c r="T50" s="168"/>
      <c r="U50" s="168"/>
      <c r="V50" s="168"/>
      <c r="W50" s="168"/>
      <c r="X50" s="168"/>
      <c r="Y50" s="168"/>
      <c r="Z50" s="168"/>
      <c r="AA50" s="168"/>
      <c r="AB50" s="168"/>
      <c r="AC50" s="61"/>
    </row>
    <row r="51" customFormat="false" ht="12.75" hidden="false" customHeight="true" outlineLevel="0" collapsed="false">
      <c r="A51" s="30"/>
      <c r="B51" s="30"/>
      <c r="C51" s="30"/>
      <c r="D51" s="30"/>
      <c r="E51" s="30"/>
      <c r="F51" s="30"/>
      <c r="G51" s="30"/>
      <c r="H51" s="30"/>
      <c r="I51" s="30"/>
      <c r="J51" s="30"/>
      <c r="K51" s="30"/>
      <c r="L51" s="30"/>
      <c r="M51" s="30"/>
      <c r="N51" s="30"/>
      <c r="O51" s="30"/>
      <c r="P51" s="30"/>
      <c r="Q51" s="30"/>
      <c r="R51" s="30"/>
      <c r="S51" s="30"/>
      <c r="T51" s="30"/>
      <c r="U51" s="30"/>
      <c r="V51" s="30"/>
      <c r="W51" s="30"/>
      <c r="X51" s="30"/>
      <c r="Y51" s="30"/>
      <c r="Z51" s="30"/>
      <c r="AA51" s="30"/>
      <c r="AB51" s="30"/>
    </row>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3.5" hidden="false" customHeight="true" outlineLevel="0" collapsed="false"/>
  </sheetData>
  <sheetProtection sheet="true" password="a57c" objects="true" scenarios="true"/>
  <mergeCells count="14">
    <mergeCell ref="A5:A6"/>
    <mergeCell ref="B6:N6"/>
    <mergeCell ref="Q6:W6"/>
    <mergeCell ref="A29:AB29"/>
    <mergeCell ref="A32:AB32"/>
    <mergeCell ref="A38:AB39"/>
    <mergeCell ref="A42:AB42"/>
    <mergeCell ref="A44:AB44"/>
    <mergeCell ref="A45:AB45"/>
    <mergeCell ref="A46:AB46"/>
    <mergeCell ref="A47:AB47"/>
    <mergeCell ref="A48:AB48"/>
    <mergeCell ref="A49:AB49"/>
    <mergeCell ref="A50:AB50"/>
  </mergeCells>
  <dataValidations count="1">
    <dataValidation allowBlank="true" errorStyle="stop" operator="between" showDropDown="false" showErrorMessage="true" showInputMessage="false" sqref="A1: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4</v>
      </c>
      <c r="B1" s="4"/>
      <c r="C1" s="4"/>
      <c r="D1" s="4"/>
      <c r="E1" s="4"/>
      <c r="F1" s="4"/>
      <c r="G1" s="4"/>
      <c r="H1" s="5" t="s">
        <v>75</v>
      </c>
    </row>
    <row r="2" customFormat="false" ht="15.75" hidden="false" customHeight="true" outlineLevel="0" collapsed="false">
      <c r="A2" s="4" t="s">
        <v>76</v>
      </c>
      <c r="B2" s="4"/>
      <c r="C2" s="4"/>
      <c r="D2" s="4"/>
      <c r="E2" s="4"/>
      <c r="F2" s="4"/>
      <c r="G2" s="4"/>
      <c r="H2" s="5" t="s">
        <v>77</v>
      </c>
    </row>
    <row r="3" customFormat="false" ht="15.75" hidden="false" customHeight="true" outlineLevel="0" collapsed="false">
      <c r="G3" s="5"/>
      <c r="H3" s="5" t="s">
        <v>78</v>
      </c>
    </row>
    <row r="4" customFormat="false" ht="16.5" hidden="false" customHeight="true" outlineLevel="0" collapsed="false"/>
    <row r="5" customFormat="false" ht="13.5" hidden="false" customHeight="true" outlineLevel="0" collapsed="false">
      <c r="A5" s="6" t="s">
        <v>79</v>
      </c>
      <c r="B5" s="7" t="s">
        <v>80</v>
      </c>
      <c r="C5" s="7" t="s">
        <v>81</v>
      </c>
      <c r="D5" s="7" t="s">
        <v>82</v>
      </c>
      <c r="E5" s="7" t="s">
        <v>83</v>
      </c>
      <c r="F5" s="7" t="s">
        <v>84</v>
      </c>
      <c r="G5" s="7" t="s">
        <v>85</v>
      </c>
      <c r="H5" s="8" t="s">
        <v>86</v>
      </c>
    </row>
    <row r="6" customFormat="false" ht="12.75" hidden="false" customHeight="true" outlineLevel="0" collapsed="false">
      <c r="A6" s="9"/>
      <c r="B6" s="10" t="s">
        <v>87</v>
      </c>
      <c r="C6" s="10"/>
      <c r="D6" s="10"/>
      <c r="E6" s="10"/>
      <c r="F6" s="10"/>
      <c r="G6" s="10"/>
      <c r="H6" s="10"/>
    </row>
    <row r="7" customFormat="false" ht="13.5" hidden="false" customHeight="true" outlineLevel="0" collapsed="false">
      <c r="A7" s="11" t="s">
        <v>88</v>
      </c>
      <c r="B7" s="12" t="n">
        <v>26325.9910668255</v>
      </c>
      <c r="C7" s="12" t="n">
        <v>55.9052550401383</v>
      </c>
      <c r="D7" s="12" t="n">
        <v>0.802044181931132</v>
      </c>
      <c r="E7" s="12" t="n">
        <v>119.125484043071</v>
      </c>
      <c r="F7" s="12" t="n">
        <v>605.54814487468</v>
      </c>
      <c r="G7" s="12" t="n">
        <v>121.691441154976</v>
      </c>
      <c r="H7" s="13" t="n">
        <v>56.5920673893737</v>
      </c>
    </row>
    <row r="8" customFormat="false" ht="12.75" hidden="false" customHeight="true" outlineLevel="0" collapsed="false">
      <c r="A8" s="14" t="s">
        <v>89</v>
      </c>
      <c r="B8" s="15" t="n">
        <v>25619.4114715906</v>
      </c>
      <c r="C8" s="15" t="n">
        <v>9.80691404561779</v>
      </c>
      <c r="D8" s="15" t="n">
        <v>0.802040783037151</v>
      </c>
      <c r="E8" s="15" t="n">
        <v>119.125484043071</v>
      </c>
      <c r="F8" s="15" t="n">
        <v>605.54814487468</v>
      </c>
      <c r="G8" s="15" t="n">
        <v>115.352380410785</v>
      </c>
      <c r="H8" s="15" t="n">
        <v>53.3508653893737</v>
      </c>
      <c r="I8" s="16"/>
    </row>
    <row r="9" customFormat="false" ht="12" hidden="false" customHeight="true" outlineLevel="0" collapsed="false">
      <c r="A9" s="17" t="s">
        <v>90</v>
      </c>
      <c r="B9" s="15" t="n">
        <v>5566.14523195078</v>
      </c>
      <c r="C9" s="15" t="n">
        <v>0.225302279693551</v>
      </c>
      <c r="D9" s="15" t="n">
        <v>0.0227727254999769</v>
      </c>
      <c r="E9" s="15" t="n">
        <v>21.1593865720257</v>
      </c>
      <c r="F9" s="15" t="n">
        <v>2.39593366721678</v>
      </c>
      <c r="G9" s="15" t="n">
        <v>0.446499043507328</v>
      </c>
      <c r="H9" s="15" t="n">
        <v>7.54024090404388</v>
      </c>
      <c r="I9" s="16"/>
    </row>
    <row r="10" customFormat="false" ht="12" hidden="false" customHeight="true" outlineLevel="0" collapsed="false">
      <c r="A10" s="18" t="s">
        <v>91</v>
      </c>
      <c r="B10" s="19" t="n">
        <v>4370.30603387472</v>
      </c>
      <c r="C10" s="19" t="n">
        <v>0.196356047850007</v>
      </c>
      <c r="D10" s="19" t="n">
        <v>0.0205337352933046</v>
      </c>
      <c r="E10" s="20" t="n">
        <v>16.7217327294479</v>
      </c>
      <c r="F10" s="20" t="n">
        <v>2.07090343913648</v>
      </c>
      <c r="G10" s="20" t="n">
        <v>0.354546458589282</v>
      </c>
      <c r="H10" s="21" t="n">
        <v>3.20110707668662</v>
      </c>
    </row>
    <row r="11" customFormat="false" ht="12" hidden="false" customHeight="true" outlineLevel="0" collapsed="false">
      <c r="A11" s="18" t="s">
        <v>92</v>
      </c>
      <c r="B11" s="19" t="n">
        <v>862.67088995</v>
      </c>
      <c r="C11" s="19" t="n">
        <v>0.0209210096556112</v>
      </c>
      <c r="D11" s="19" t="n">
        <v>0.00166576005039138</v>
      </c>
      <c r="E11" s="20" t="n">
        <v>3.00457845187553</v>
      </c>
      <c r="F11" s="20" t="n">
        <v>0.221848799949735</v>
      </c>
      <c r="G11" s="20" t="n">
        <v>0.0632910771040014</v>
      </c>
      <c r="H11" s="21" t="n">
        <v>4.33913382735725</v>
      </c>
    </row>
    <row r="12" customFormat="false" ht="12.75" hidden="false" customHeight="true" outlineLevel="0" collapsed="false">
      <c r="A12" s="22" t="s">
        <v>93</v>
      </c>
      <c r="B12" s="23" t="n">
        <v>333.168308126053</v>
      </c>
      <c r="C12" s="23" t="n">
        <v>0.00802522218793237</v>
      </c>
      <c r="D12" s="23" t="n">
        <v>0.000573230156280884</v>
      </c>
      <c r="E12" s="24" t="n">
        <v>1.43307539070221</v>
      </c>
      <c r="F12" s="24" t="n">
        <v>0.103181428130559</v>
      </c>
      <c r="G12" s="24" t="n">
        <v>0.0286615078140442</v>
      </c>
      <c r="H12" s="25" t="s">
        <v>94</v>
      </c>
    </row>
    <row r="13" customFormat="false" ht="12" hidden="false" customHeight="true" outlineLevel="0" collapsed="false">
      <c r="A13" s="26" t="s">
        <v>95</v>
      </c>
      <c r="B13" s="15" t="n">
        <v>6018.43397133768</v>
      </c>
      <c r="C13" s="15" t="n">
        <v>4.23124515077066</v>
      </c>
      <c r="D13" s="15" t="n">
        <v>0.206656302445002</v>
      </c>
      <c r="E13" s="15" t="n">
        <v>22.3634761472778</v>
      </c>
      <c r="F13" s="15" t="n">
        <v>25.4871912628502</v>
      </c>
      <c r="G13" s="15" t="n">
        <v>12.0884382486563</v>
      </c>
      <c r="H13" s="15" t="n">
        <v>29.8132461019821</v>
      </c>
      <c r="I13" s="16"/>
    </row>
    <row r="14" customFormat="false" ht="12" hidden="false" customHeight="true" outlineLevel="0" collapsed="false">
      <c r="A14" s="18" t="s">
        <v>96</v>
      </c>
      <c r="B14" s="19" t="n">
        <v>128.917813572697</v>
      </c>
      <c r="C14" s="19" t="n">
        <v>0.00311033532377888</v>
      </c>
      <c r="D14" s="19" t="n">
        <v>0.000222166808841349</v>
      </c>
      <c r="E14" s="20" t="n">
        <v>0.555417022103372</v>
      </c>
      <c r="F14" s="20" t="n">
        <v>0.0399900255914428</v>
      </c>
      <c r="G14" s="20" t="n">
        <v>0.0111083404420674</v>
      </c>
      <c r="H14" s="21" t="s">
        <v>94</v>
      </c>
    </row>
    <row r="15" customFormat="false" ht="12" hidden="false" customHeight="true" outlineLevel="0" collapsed="false">
      <c r="A15" s="18" t="s">
        <v>97</v>
      </c>
      <c r="B15" s="19" t="n">
        <v>76.7406407238699</v>
      </c>
      <c r="C15" s="19" t="n">
        <v>0.00182192218105068</v>
      </c>
      <c r="D15" s="19" t="n">
        <v>0.000215442859650894</v>
      </c>
      <c r="E15" s="20" t="n">
        <v>0.281429074980586</v>
      </c>
      <c r="F15" s="20" t="n">
        <v>0.0977087859472482</v>
      </c>
      <c r="G15" s="20" t="n">
        <v>0.0209220011471839</v>
      </c>
      <c r="H15" s="21" t="n">
        <v>0.0244434424568744</v>
      </c>
    </row>
    <row r="16" customFormat="false" ht="12" hidden="false" customHeight="true" outlineLevel="0" collapsed="false">
      <c r="A16" s="18" t="s">
        <v>98</v>
      </c>
      <c r="B16" s="19" t="n">
        <v>1584.02348900605</v>
      </c>
      <c r="C16" s="19" t="n">
        <v>3.58758072643142</v>
      </c>
      <c r="D16" s="19" t="n">
        <v>0.000100223096168795</v>
      </c>
      <c r="E16" s="20" t="n">
        <v>1.74484887325585</v>
      </c>
      <c r="F16" s="20" t="n">
        <v>0.203566185031616</v>
      </c>
      <c r="G16" s="20" t="n">
        <v>8.97268357263127</v>
      </c>
      <c r="H16" s="21" t="n">
        <v>0.0180965936129775</v>
      </c>
    </row>
    <row r="17" customFormat="false" ht="12" hidden="false" customHeight="true" outlineLevel="0" collapsed="false">
      <c r="A17" s="18" t="s">
        <v>99</v>
      </c>
      <c r="B17" s="19" t="n">
        <v>558.395293432373</v>
      </c>
      <c r="C17" s="19" t="n">
        <v>0.574468804057044</v>
      </c>
      <c r="D17" s="19" t="n">
        <v>0.15210606789772</v>
      </c>
      <c r="E17" s="20" t="n">
        <v>4.69782449944062</v>
      </c>
      <c r="F17" s="20" t="n">
        <v>22.3483589167511</v>
      </c>
      <c r="G17" s="20" t="n">
        <v>1.94342301256445</v>
      </c>
      <c r="H17" s="21" t="n">
        <v>13.4744630787344</v>
      </c>
    </row>
    <row r="18" customFormat="false" ht="12" hidden="false" customHeight="true" outlineLevel="0" collapsed="false">
      <c r="A18" s="18" t="s">
        <v>100</v>
      </c>
      <c r="B18" s="19" t="n">
        <v>1891.54040635484</v>
      </c>
      <c r="C18" s="19" t="n">
        <v>0.0243485217565037</v>
      </c>
      <c r="D18" s="19" t="n">
        <v>0.0200824199501186</v>
      </c>
      <c r="E18" s="20" t="n">
        <v>6.9890083693097</v>
      </c>
      <c r="F18" s="20" t="n">
        <v>0.549153010838033</v>
      </c>
      <c r="G18" s="20" t="n">
        <v>0.328326564166657</v>
      </c>
      <c r="H18" s="21" t="n">
        <v>5.94063256947655</v>
      </c>
    </row>
    <row r="19" customFormat="false" ht="12.75" hidden="false" customHeight="true" outlineLevel="0" collapsed="false">
      <c r="A19" s="18" t="s">
        <v>101</v>
      </c>
      <c r="B19" s="19" t="n">
        <v>1778.81632824784</v>
      </c>
      <c r="C19" s="19" t="n">
        <v>0.0399148410208551</v>
      </c>
      <c r="D19" s="19" t="n">
        <v>0.0339299818325023</v>
      </c>
      <c r="E19" s="19" t="n">
        <v>8.09494830818769</v>
      </c>
      <c r="F19" s="19" t="n">
        <v>2.24841433869076</v>
      </c>
      <c r="G19" s="19" t="n">
        <v>0.811974757704631</v>
      </c>
      <c r="H19" s="27" t="n">
        <v>10.3556104177013</v>
      </c>
    </row>
    <row r="20" customFormat="false" ht="12.75" hidden="false" customHeight="true" outlineLevel="0" collapsed="false">
      <c r="A20" s="18" t="s">
        <v>102</v>
      </c>
      <c r="B20" s="19" t="n">
        <v>54.0412389053008</v>
      </c>
      <c r="C20" s="19" t="n">
        <v>0.0019838679658981</v>
      </c>
      <c r="D20" s="19" t="n">
        <v>0.000190766439300168</v>
      </c>
      <c r="E20" s="19" t="n">
        <v>0.211241532149227</v>
      </c>
      <c r="F20" s="19" t="n">
        <v>0.234031053372403</v>
      </c>
      <c r="G20" s="19" t="n">
        <v>0.0466217714532928</v>
      </c>
      <c r="H20" s="27" t="n">
        <v>0.0145387092800962</v>
      </c>
    </row>
    <row r="21" customFormat="false" ht="12.75" hidden="false" customHeight="true" outlineLevel="0" collapsed="false">
      <c r="A21" s="18" t="s">
        <v>103</v>
      </c>
      <c r="B21" s="19" t="n">
        <v>715.346245842428</v>
      </c>
      <c r="C21" s="19" t="n">
        <v>0.0259682544004083</v>
      </c>
      <c r="D21" s="19" t="n">
        <v>0.0199994564468972</v>
      </c>
      <c r="E21" s="19" t="n">
        <v>4.05430500457255</v>
      </c>
      <c r="F21" s="19" t="n">
        <v>1.81292256128328</v>
      </c>
      <c r="G21" s="19" t="n">
        <v>0.576921380328859</v>
      </c>
      <c r="H21" s="27" t="n">
        <v>5.11837077686227</v>
      </c>
      <c r="I21" s="16"/>
    </row>
    <row r="22" customFormat="false" ht="12.75" hidden="false" customHeight="true" outlineLevel="0" collapsed="false">
      <c r="A22" s="18" t="s">
        <v>104</v>
      </c>
      <c r="B22" s="19" t="n">
        <v>368.682496806838</v>
      </c>
      <c r="C22" s="19" t="n">
        <v>0.00508804255607805</v>
      </c>
      <c r="D22" s="19" t="n">
        <v>0.00426962347179558</v>
      </c>
      <c r="E22" s="19" t="n">
        <v>1.3498896276461</v>
      </c>
      <c r="F22" s="19" t="n">
        <v>0.0726457773546514</v>
      </c>
      <c r="G22" s="19" t="n">
        <v>0.0616087043804472</v>
      </c>
      <c r="H22" s="27" t="n">
        <v>1.72233335810068</v>
      </c>
    </row>
    <row r="23" customFormat="false" ht="12.75" hidden="false" customHeight="true" outlineLevel="0" collapsed="false">
      <c r="A23" s="18" t="s">
        <v>105</v>
      </c>
      <c r="B23" s="19" t="n">
        <v>560.491379183758</v>
      </c>
      <c r="C23" s="19" t="n">
        <v>0.00513762545686405</v>
      </c>
      <c r="D23" s="19" t="n">
        <v>0.00916725907914352</v>
      </c>
      <c r="E23" s="19" t="n">
        <v>2.16781893667253</v>
      </c>
      <c r="F23" s="19" t="n">
        <v>0.0837589766052045</v>
      </c>
      <c r="G23" s="19" t="n">
        <v>0.114431761012653</v>
      </c>
      <c r="H23" s="27" t="n">
        <v>3.33535248577363</v>
      </c>
    </row>
    <row r="24" customFormat="false" ht="12.75" hidden="false" customHeight="true" outlineLevel="0" collapsed="false">
      <c r="A24" s="18" t="s">
        <v>106</v>
      </c>
      <c r="B24" s="19" t="n">
        <v>80.2549675095177</v>
      </c>
      <c r="C24" s="19" t="n">
        <v>0.00173705064160656</v>
      </c>
      <c r="D24" s="19" t="n">
        <v>0.000302876395365781</v>
      </c>
      <c r="E24" s="19" t="n">
        <v>0.311693207147288</v>
      </c>
      <c r="F24" s="19" t="n">
        <v>0.045055970075224</v>
      </c>
      <c r="G24" s="19" t="n">
        <v>0.0123911405293795</v>
      </c>
      <c r="H24" s="27" t="n">
        <v>0.165015087684641</v>
      </c>
    </row>
    <row r="25" customFormat="false" ht="12" hidden="false" customHeight="true" outlineLevel="0" collapsed="false">
      <c r="A25" s="26" t="s">
        <v>107</v>
      </c>
      <c r="B25" s="15" t="n">
        <v>11165.209192032</v>
      </c>
      <c r="C25" s="15" t="n">
        <v>2.49264798219765</v>
      </c>
      <c r="D25" s="15" t="n">
        <v>0.474824025708746</v>
      </c>
      <c r="E25" s="15" t="n">
        <v>60.5630983803807</v>
      </c>
      <c r="F25" s="15" t="n">
        <v>471.257232963513</v>
      </c>
      <c r="G25" s="15" t="n">
        <v>93.2162003262506</v>
      </c>
      <c r="H25" s="15" t="n">
        <v>6.99149507109674</v>
      </c>
    </row>
    <row r="26" customFormat="false" ht="12" hidden="false" customHeight="true" outlineLevel="0" collapsed="false">
      <c r="A26" s="18" t="s">
        <v>108</v>
      </c>
      <c r="B26" s="28" t="n">
        <v>1045.90703472482</v>
      </c>
      <c r="C26" s="28" t="n">
        <v>0.00736325907832874</v>
      </c>
      <c r="D26" s="28" t="n">
        <v>0.029453036313315</v>
      </c>
      <c r="E26" s="20" t="n">
        <v>4.27069026543067</v>
      </c>
      <c r="F26" s="20" t="n">
        <v>1.7671821787989</v>
      </c>
      <c r="G26" s="20" t="n">
        <v>0.265077326819835</v>
      </c>
      <c r="H26" s="21" t="n">
        <v>0.0668172330156873</v>
      </c>
    </row>
    <row r="27" customFormat="false" ht="12" hidden="false" customHeight="true" outlineLevel="0" collapsed="false">
      <c r="A27" s="18" t="s">
        <v>109</v>
      </c>
      <c r="B27" s="28" t="n">
        <v>9818.75622205083</v>
      </c>
      <c r="C27" s="28" t="n">
        <v>2.46352440985683</v>
      </c>
      <c r="D27" s="28" t="n">
        <v>0.432954051315095</v>
      </c>
      <c r="E27" s="20" t="n">
        <v>51.6717735794082</v>
      </c>
      <c r="F27" s="20" t="n">
        <v>468.443949771597</v>
      </c>
      <c r="G27" s="20" t="n">
        <v>92.6166987070721</v>
      </c>
      <c r="H27" s="21" t="n">
        <v>5.14184940523604</v>
      </c>
    </row>
    <row r="28" customFormat="false" ht="12" hidden="false" customHeight="true" outlineLevel="0" collapsed="false">
      <c r="A28" s="18" t="s">
        <v>110</v>
      </c>
      <c r="B28" s="28" t="n">
        <v>152.168539098177</v>
      </c>
      <c r="C28" s="28" t="n">
        <v>0.00840246614206902</v>
      </c>
      <c r="D28" s="28" t="n">
        <v>0.0081924044885173</v>
      </c>
      <c r="E28" s="20" t="n">
        <v>1.42211739454518</v>
      </c>
      <c r="F28" s="20" t="n">
        <v>0.670096674830004</v>
      </c>
      <c r="G28" s="20" t="n">
        <v>0.224765969300346</v>
      </c>
      <c r="H28" s="21" t="n">
        <v>0.230831697316517</v>
      </c>
    </row>
    <row r="29" customFormat="false" ht="12" hidden="false" customHeight="true" outlineLevel="0" collapsed="false">
      <c r="A29" s="18" t="s">
        <v>111</v>
      </c>
      <c r="B29" s="28" t="n">
        <v>148.377396158133</v>
      </c>
      <c r="C29" s="28" t="n">
        <v>0.0133578471204204</v>
      </c>
      <c r="D29" s="28" t="n">
        <v>0.00422453359181907</v>
      </c>
      <c r="E29" s="20" t="n">
        <v>3.19851714099666</v>
      </c>
      <c r="F29" s="20" t="n">
        <v>0.376004338286485</v>
      </c>
      <c r="G29" s="20" t="n">
        <v>0.109658323058311</v>
      </c>
      <c r="H29" s="21" t="n">
        <v>1.55199673552849</v>
      </c>
    </row>
    <row r="30" customFormat="false" ht="12" hidden="false" customHeight="true" outlineLevel="0" collapsed="false">
      <c r="A30" s="22" t="s">
        <v>112</v>
      </c>
      <c r="B30" s="23" t="s">
        <v>113</v>
      </c>
      <c r="C30" s="23" t="s">
        <v>113</v>
      </c>
      <c r="D30" s="23" t="s">
        <v>113</v>
      </c>
      <c r="E30" s="23" t="s">
        <v>113</v>
      </c>
      <c r="F30" s="23" t="s">
        <v>113</v>
      </c>
      <c r="G30" s="23" t="s">
        <v>113</v>
      </c>
      <c r="H30" s="29" t="s">
        <v>113</v>
      </c>
    </row>
    <row r="31" customFormat="false" ht="12" hidden="false" customHeight="true" outlineLevel="0" collapsed="false">
      <c r="A31" s="30"/>
      <c r="B31" s="30"/>
      <c r="C31" s="30"/>
      <c r="D31" s="30"/>
      <c r="E31" s="30"/>
      <c r="F31" s="30"/>
      <c r="G31" s="30"/>
      <c r="H31" s="31"/>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30" t="s">
        <v>740</v>
      </c>
      <c r="L1" s="112" t="s">
        <v>75</v>
      </c>
    </row>
    <row r="2" customFormat="false" ht="15.75" hidden="false" customHeight="true" outlineLevel="0" collapsed="false">
      <c r="A2" s="630" t="s">
        <v>741</v>
      </c>
      <c r="L2" s="112" t="s">
        <v>77</v>
      </c>
    </row>
    <row r="3" customFormat="false" ht="15.75" hidden="false" customHeight="true" outlineLevel="0" collapsed="false">
      <c r="A3" s="630" t="s">
        <v>225</v>
      </c>
      <c r="K3" s="112"/>
      <c r="L3" s="112" t="s">
        <v>78</v>
      </c>
    </row>
    <row r="4" customFormat="false" ht="12.75" hidden="false" customHeight="true" outlineLevel="0" collapsed="false">
      <c r="A4" s="597"/>
      <c r="B4" s="597"/>
      <c r="C4" s="597"/>
      <c r="L4" s="136"/>
    </row>
    <row r="5" customFormat="false" ht="32.25" hidden="false" customHeight="true" outlineLevel="0" collapsed="false">
      <c r="A5" s="727" t="s">
        <v>79</v>
      </c>
      <c r="B5" s="599" t="s">
        <v>396</v>
      </c>
      <c r="C5" s="599"/>
      <c r="D5" s="367" t="s">
        <v>742</v>
      </c>
      <c r="E5" s="367"/>
      <c r="F5" s="367"/>
      <c r="G5" s="728" t="s">
        <v>158</v>
      </c>
      <c r="H5" s="728"/>
      <c r="I5" s="728"/>
      <c r="J5" s="728"/>
      <c r="K5" s="728"/>
      <c r="L5" s="728"/>
    </row>
    <row r="6" customFormat="false" ht="13.5" hidden="false" customHeight="true" outlineLevel="0" collapsed="false">
      <c r="A6" s="729"/>
      <c r="B6" s="599"/>
      <c r="C6" s="599"/>
      <c r="D6" s="602" t="s">
        <v>678</v>
      </c>
      <c r="E6" s="602" t="s">
        <v>679</v>
      </c>
      <c r="F6" s="730" t="s">
        <v>514</v>
      </c>
      <c r="G6" s="369" t="s">
        <v>678</v>
      </c>
      <c r="H6" s="369"/>
      <c r="I6" s="369" t="s">
        <v>679</v>
      </c>
      <c r="J6" s="369"/>
      <c r="K6" s="731" t="s">
        <v>514</v>
      </c>
      <c r="L6" s="731"/>
    </row>
    <row r="7" customFormat="false" ht="14.25" hidden="false" customHeight="true" outlineLevel="0" collapsed="false">
      <c r="A7" s="729"/>
      <c r="B7" s="599"/>
      <c r="C7" s="599"/>
      <c r="D7" s="602"/>
      <c r="E7" s="602"/>
      <c r="F7" s="730"/>
      <c r="G7" s="369" t="s">
        <v>593</v>
      </c>
      <c r="H7" s="603" t="s">
        <v>594</v>
      </c>
      <c r="I7" s="369" t="s">
        <v>593</v>
      </c>
      <c r="J7" s="603" t="s">
        <v>594</v>
      </c>
      <c r="K7" s="369" t="s">
        <v>593</v>
      </c>
      <c r="L7" s="604" t="s">
        <v>594</v>
      </c>
    </row>
    <row r="8" customFormat="false" ht="15" hidden="false" customHeight="true" outlineLevel="0" collapsed="false">
      <c r="A8" s="732"/>
      <c r="B8" s="733" t="s">
        <v>595</v>
      </c>
      <c r="C8" s="376" t="s">
        <v>743</v>
      </c>
      <c r="D8" s="258" t="s">
        <v>744</v>
      </c>
      <c r="E8" s="258"/>
      <c r="F8" s="258"/>
      <c r="G8" s="734" t="s">
        <v>745</v>
      </c>
      <c r="H8" s="734"/>
      <c r="I8" s="734"/>
      <c r="J8" s="734"/>
      <c r="K8" s="734"/>
      <c r="L8" s="734"/>
    </row>
    <row r="9" customFormat="false" ht="14.25" hidden="false" customHeight="true" outlineLevel="0" collapsed="false">
      <c r="A9" s="735" t="s">
        <v>746</v>
      </c>
      <c r="B9" s="736"/>
      <c r="C9" s="737"/>
      <c r="D9" s="737"/>
      <c r="E9" s="737"/>
      <c r="F9" s="737"/>
      <c r="G9" s="738" t="n">
        <v>9.11</v>
      </c>
      <c r="H9" s="739" t="s">
        <v>94</v>
      </c>
      <c r="I9" s="738" t="n">
        <v>1.1</v>
      </c>
      <c r="J9" s="739" t="s">
        <v>94</v>
      </c>
      <c r="K9" s="738" t="n">
        <v>0.12</v>
      </c>
      <c r="L9" s="740" t="s">
        <v>94</v>
      </c>
    </row>
    <row r="10" customFormat="false" ht="24" hidden="false" customHeight="true" outlineLevel="0" collapsed="false">
      <c r="A10" s="741" t="s">
        <v>747</v>
      </c>
      <c r="B10" s="628" t="s">
        <v>639</v>
      </c>
      <c r="C10" s="464" t="n">
        <v>320272</v>
      </c>
      <c r="D10" s="83" t="n">
        <v>0.0284445721137034</v>
      </c>
      <c r="E10" s="83" t="n">
        <v>0.00343458060648449</v>
      </c>
      <c r="F10" s="217"/>
      <c r="G10" s="464" t="n">
        <v>9.11</v>
      </c>
      <c r="H10" s="588" t="s">
        <v>94</v>
      </c>
      <c r="I10" s="464" t="n">
        <v>1.1</v>
      </c>
      <c r="J10" s="588" t="s">
        <v>94</v>
      </c>
      <c r="K10" s="549"/>
      <c r="L10" s="742"/>
    </row>
    <row r="11" customFormat="false" ht="13.5" hidden="false" customHeight="true" outlineLevel="0" collapsed="false">
      <c r="A11" s="743" t="s">
        <v>748</v>
      </c>
      <c r="B11" s="649"/>
      <c r="C11" s="649"/>
      <c r="D11" s="649"/>
      <c r="E11" s="649"/>
      <c r="F11" s="649"/>
      <c r="G11" s="649"/>
      <c r="H11" s="649"/>
      <c r="I11" s="649"/>
      <c r="J11" s="649"/>
      <c r="K11" s="83" t="n">
        <v>0.12</v>
      </c>
      <c r="L11" s="744" t="s">
        <v>94</v>
      </c>
    </row>
    <row r="12" customFormat="false" ht="12.75" hidden="false" customHeight="true" outlineLevel="0" collapsed="false">
      <c r="A12" s="745" t="s">
        <v>749</v>
      </c>
      <c r="B12" s="628" t="s">
        <v>750</v>
      </c>
      <c r="C12" s="588" t="s">
        <v>94</v>
      </c>
      <c r="D12" s="649"/>
      <c r="E12" s="649"/>
      <c r="F12" s="88" t="s">
        <v>94</v>
      </c>
      <c r="G12" s="649"/>
      <c r="H12" s="649"/>
      <c r="I12" s="649"/>
      <c r="J12" s="649"/>
      <c r="K12" s="588" t="s">
        <v>94</v>
      </c>
      <c r="L12" s="589" t="s">
        <v>94</v>
      </c>
    </row>
    <row r="13" customFormat="false" ht="13.5" hidden="false" customHeight="true" outlineLevel="0" collapsed="false">
      <c r="A13" s="746" t="s">
        <v>751</v>
      </c>
      <c r="B13" s="628" t="s">
        <v>750</v>
      </c>
      <c r="C13" s="464" t="n">
        <v>0.12</v>
      </c>
      <c r="D13" s="649"/>
      <c r="E13" s="649"/>
      <c r="F13" s="747" t="n">
        <v>1000</v>
      </c>
      <c r="G13" s="649"/>
      <c r="H13" s="649"/>
      <c r="I13" s="649"/>
      <c r="J13" s="649"/>
      <c r="K13" s="748" t="n">
        <v>0.12</v>
      </c>
      <c r="L13" s="749" t="s">
        <v>94</v>
      </c>
    </row>
    <row r="14" customFormat="false" ht="12" hidden="false" customHeight="true" outlineLevel="0" collapsed="false">
      <c r="B14" s="30"/>
      <c r="C14" s="30"/>
      <c r="D14" s="30"/>
      <c r="E14" s="30"/>
      <c r="G14" s="30"/>
      <c r="H14" s="30"/>
      <c r="I14" s="30"/>
      <c r="J14" s="30"/>
    </row>
    <row r="15" customFormat="false" ht="18" hidden="false" customHeight="true" outlineLevel="0" collapsed="false">
      <c r="A15" s="750" t="s">
        <v>752</v>
      </c>
      <c r="B15" s="750"/>
      <c r="C15" s="750"/>
      <c r="D15" s="750"/>
      <c r="E15" s="750"/>
      <c r="F15" s="750"/>
      <c r="G15" s="750"/>
      <c r="H15" s="750"/>
      <c r="I15" s="750"/>
      <c r="J15" s="750"/>
      <c r="K15" s="750"/>
      <c r="L15" s="750"/>
    </row>
    <row r="16" customFormat="false" ht="18" hidden="false" customHeight="true" outlineLevel="0" collapsed="false">
      <c r="A16" s="751" t="s">
        <v>753</v>
      </c>
    </row>
    <row r="17" customFormat="false" ht="18" hidden="false" customHeight="true" outlineLevel="0" collapsed="false">
      <c r="A17" s="752" t="s">
        <v>754</v>
      </c>
    </row>
    <row r="18" customFormat="false" ht="18" hidden="false" customHeight="true" outlineLevel="0" collapsed="false">
      <c r="A18" s="752" t="s">
        <v>755</v>
      </c>
    </row>
    <row r="19" customFormat="false" ht="12.75" hidden="false" customHeight="true" outlineLevel="0" collapsed="false"/>
    <row r="20" customFormat="false" ht="12" hidden="false" customHeight="true" outlineLevel="0" collapsed="false">
      <c r="A20" s="113" t="s">
        <v>475</v>
      </c>
      <c r="B20" s="164"/>
      <c r="C20" s="164"/>
      <c r="D20" s="164"/>
      <c r="E20" s="164"/>
      <c r="F20" s="164"/>
      <c r="G20" s="164"/>
      <c r="H20" s="164"/>
      <c r="I20" s="164"/>
      <c r="J20" s="164"/>
      <c r="K20" s="164"/>
      <c r="L20" s="165"/>
    </row>
    <row r="21" customFormat="false" ht="12" hidden="false" customHeight="true" outlineLevel="0" collapsed="false">
      <c r="A21" s="399" t="s">
        <v>648</v>
      </c>
      <c r="B21" s="399"/>
      <c r="C21" s="399"/>
      <c r="D21" s="399"/>
      <c r="E21" s="399"/>
      <c r="F21" s="399"/>
      <c r="G21" s="399"/>
      <c r="H21" s="399"/>
      <c r="I21" s="399"/>
      <c r="J21" s="399"/>
      <c r="K21" s="399"/>
      <c r="L21" s="399"/>
    </row>
    <row r="22" customFormat="false" ht="12.75" hidden="false" customHeight="true" outlineLevel="0" collapsed="false">
      <c r="A22" s="399"/>
      <c r="B22" s="399"/>
      <c r="C22" s="399"/>
      <c r="D22" s="399"/>
      <c r="E22" s="399"/>
      <c r="F22" s="399"/>
      <c r="G22" s="399"/>
      <c r="H22" s="399"/>
      <c r="I22" s="399"/>
      <c r="J22" s="399"/>
      <c r="K22" s="399"/>
      <c r="L22" s="399"/>
    </row>
    <row r="23" customFormat="false" ht="12.75" hidden="false" customHeight="true" outlineLevel="0" collapsed="false">
      <c r="A23" s="467" t="s">
        <v>756</v>
      </c>
      <c r="B23" s="753"/>
      <c r="C23" s="753"/>
      <c r="D23" s="753"/>
      <c r="E23" s="753"/>
      <c r="F23" s="753"/>
      <c r="G23" s="753"/>
      <c r="H23" s="753"/>
      <c r="I23" s="753"/>
      <c r="J23" s="753"/>
      <c r="K23" s="753"/>
      <c r="L23" s="754"/>
    </row>
    <row r="24" customFormat="false" ht="12.75" hidden="false" customHeight="true" outlineLevel="0" collapsed="false">
      <c r="A24" s="467" t="s">
        <v>757</v>
      </c>
      <c r="B24" s="753"/>
      <c r="C24" s="753"/>
      <c r="D24" s="753"/>
      <c r="E24" s="753"/>
      <c r="F24" s="753"/>
      <c r="G24" s="753"/>
      <c r="H24" s="753"/>
      <c r="I24" s="753"/>
      <c r="J24" s="753"/>
      <c r="K24" s="753"/>
      <c r="L24" s="754"/>
    </row>
    <row r="25" customFormat="false" ht="12.75" hidden="false" customHeight="true" outlineLevel="0" collapsed="false">
      <c r="A25" s="167" t="s">
        <v>758</v>
      </c>
      <c r="B25" s="167"/>
      <c r="C25" s="167"/>
      <c r="D25" s="167"/>
      <c r="E25" s="167"/>
      <c r="F25" s="167"/>
      <c r="G25" s="167"/>
      <c r="H25" s="167"/>
      <c r="I25" s="167"/>
      <c r="J25" s="167"/>
      <c r="K25" s="167"/>
      <c r="L25" s="167"/>
    </row>
    <row r="26" customFormat="false" ht="12.75" hidden="false" customHeight="true" outlineLevel="0" collapsed="false">
      <c r="A26" s="60" t="s">
        <v>661</v>
      </c>
      <c r="B26" s="60"/>
      <c r="C26" s="60"/>
      <c r="D26" s="60"/>
      <c r="E26" s="60"/>
      <c r="F26" s="60"/>
      <c r="G26" s="60"/>
      <c r="H26" s="60"/>
      <c r="I26" s="60"/>
      <c r="J26" s="60"/>
      <c r="K26" s="60"/>
      <c r="L26" s="60"/>
      <c r="M26" s="61"/>
    </row>
    <row r="27" customFormat="false" ht="12" hidden="false" customHeight="true" outlineLevel="0" collapsed="false">
      <c r="A27" s="30"/>
      <c r="B27" s="30"/>
      <c r="C27" s="30"/>
      <c r="D27" s="30"/>
      <c r="E27" s="30"/>
      <c r="F27" s="30"/>
      <c r="G27" s="30"/>
      <c r="H27" s="30"/>
      <c r="I27" s="30"/>
      <c r="J27" s="30"/>
      <c r="K27" s="30"/>
      <c r="L27" s="30"/>
    </row>
    <row r="29" customFormat="false" ht="12.75" hidden="false" customHeight="true" outlineLevel="0" collapsed="false"/>
  </sheetData>
  <sheetProtection sheet="true" password="a57c" objects="true" scenarios="true"/>
  <mergeCells count="14">
    <mergeCell ref="B5:C7"/>
    <mergeCell ref="D5:F5"/>
    <mergeCell ref="G5:L5"/>
    <mergeCell ref="D6:D7"/>
    <mergeCell ref="E6:E7"/>
    <mergeCell ref="F6:F7"/>
    <mergeCell ref="G6:H6"/>
    <mergeCell ref="I6:J6"/>
    <mergeCell ref="K6:L6"/>
    <mergeCell ref="D8:F8"/>
    <mergeCell ref="G8:L8"/>
    <mergeCell ref="A21:L22"/>
    <mergeCell ref="A25:L25"/>
    <mergeCell ref="A26:L26"/>
  </mergeCells>
  <dataValidations count="1">
    <dataValidation allowBlank="true" errorStyle="stop" operator="between" showDropDown="false" showErrorMessage="true" showInputMessage="false" sqref="B27:L102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30" t="s">
        <v>759</v>
      </c>
      <c r="B1" s="630"/>
      <c r="C1" s="630"/>
      <c r="H1" s="112" t="s">
        <v>75</v>
      </c>
    </row>
    <row r="2" customFormat="false" ht="17.25" hidden="false" customHeight="true" outlineLevel="0" collapsed="false">
      <c r="A2" s="630" t="s">
        <v>760</v>
      </c>
      <c r="B2" s="630"/>
      <c r="C2" s="630"/>
      <c r="H2" s="112" t="s">
        <v>77</v>
      </c>
    </row>
    <row r="3" customFormat="false" ht="15.75" hidden="false" customHeight="true" outlineLevel="0" collapsed="false">
      <c r="A3" s="630" t="s">
        <v>225</v>
      </c>
      <c r="B3" s="630"/>
      <c r="C3" s="630"/>
      <c r="H3" s="112" t="s">
        <v>78</v>
      </c>
    </row>
    <row r="4" customFormat="false" ht="13.5" hidden="false" customHeight="true" outlineLevel="0" collapsed="false"/>
    <row r="5" customFormat="false" ht="24" hidden="false" customHeight="true" outlineLevel="0" collapsed="false">
      <c r="A5" s="755" t="s">
        <v>79</v>
      </c>
      <c r="B5" s="755"/>
      <c r="C5" s="755"/>
      <c r="D5" s="366" t="s">
        <v>396</v>
      </c>
      <c r="E5" s="366"/>
      <c r="F5" s="367" t="s">
        <v>742</v>
      </c>
      <c r="G5" s="473" t="s">
        <v>158</v>
      </c>
      <c r="H5" s="473"/>
    </row>
    <row r="6" customFormat="false" ht="14.25" hidden="false" customHeight="true" outlineLevel="0" collapsed="false">
      <c r="A6" s="755"/>
      <c r="B6" s="755"/>
      <c r="C6" s="755"/>
      <c r="D6" s="366"/>
      <c r="E6" s="366"/>
      <c r="F6" s="367"/>
      <c r="G6" s="369" t="s">
        <v>593</v>
      </c>
      <c r="H6" s="604" t="s">
        <v>594</v>
      </c>
    </row>
    <row r="7" customFormat="false" ht="15" hidden="false" customHeight="true" outlineLevel="0" collapsed="false">
      <c r="A7" s="755"/>
      <c r="B7" s="755"/>
      <c r="C7" s="755"/>
      <c r="D7" s="733" t="s">
        <v>595</v>
      </c>
      <c r="E7" s="376" t="s">
        <v>743</v>
      </c>
      <c r="F7" s="756" t="s">
        <v>744</v>
      </c>
      <c r="G7" s="757" t="s">
        <v>745</v>
      </c>
      <c r="H7" s="757"/>
    </row>
    <row r="8" customFormat="false" ht="14.25" hidden="false" customHeight="true" outlineLevel="0" collapsed="false">
      <c r="A8" s="758" t="s">
        <v>761</v>
      </c>
      <c r="B8" s="759"/>
      <c r="C8" s="759"/>
      <c r="D8" s="760"/>
      <c r="E8" s="737"/>
      <c r="F8" s="737"/>
      <c r="G8" s="737"/>
      <c r="H8" s="761"/>
    </row>
    <row r="9" customFormat="false" ht="12" hidden="false" customHeight="true" outlineLevel="0" collapsed="false">
      <c r="A9" s="762"/>
      <c r="B9" s="763" t="s">
        <v>695</v>
      </c>
      <c r="C9" s="764"/>
      <c r="D9" s="765"/>
      <c r="E9" s="217"/>
      <c r="F9" s="217"/>
      <c r="G9" s="217"/>
      <c r="H9" s="742"/>
    </row>
    <row r="10" customFormat="false" ht="12" hidden="false" customHeight="true" outlineLevel="0" collapsed="false">
      <c r="A10" s="766"/>
      <c r="B10" s="767" t="s">
        <v>696</v>
      </c>
      <c r="C10" s="768"/>
      <c r="D10" s="769"/>
      <c r="E10" s="770"/>
      <c r="F10" s="79"/>
      <c r="G10" s="217"/>
      <c r="H10" s="742"/>
    </row>
    <row r="11" customFormat="false" ht="12.75" hidden="false" customHeight="false" outlineLevel="0" collapsed="false">
      <c r="A11" s="771"/>
      <c r="B11" s="772" t="s">
        <v>663</v>
      </c>
      <c r="C11" s="773"/>
      <c r="D11" s="774" t="s">
        <v>762</v>
      </c>
      <c r="E11" s="317" t="s">
        <v>94</v>
      </c>
      <c r="F11" s="77" t="s">
        <v>94</v>
      </c>
      <c r="G11" s="775" t="s">
        <v>94</v>
      </c>
      <c r="H11" s="776" t="s">
        <v>94</v>
      </c>
    </row>
    <row r="12" customFormat="false" ht="12" hidden="false" customHeight="true" outlineLevel="0" collapsed="false">
      <c r="A12" s="766"/>
      <c r="B12" s="767" t="s">
        <v>763</v>
      </c>
      <c r="C12" s="777"/>
      <c r="D12" s="778"/>
      <c r="E12" s="225"/>
      <c r="F12" s="549"/>
      <c r="G12" s="225"/>
      <c r="H12" s="429"/>
    </row>
    <row r="13" customFormat="false" ht="12.75" hidden="false" customHeight="true" outlineLevel="0" collapsed="false">
      <c r="A13" s="779" t="s">
        <v>105</v>
      </c>
      <c r="B13" s="780"/>
      <c r="C13" s="781"/>
      <c r="D13" s="53"/>
      <c r="E13" s="53"/>
      <c r="F13" s="53"/>
      <c r="G13" s="224"/>
      <c r="H13" s="53"/>
    </row>
    <row r="14" customFormat="false" ht="12.75" hidden="false" customHeight="true" outlineLevel="0" collapsed="false">
      <c r="A14" s="782"/>
      <c r="B14" s="783" t="s">
        <v>764</v>
      </c>
      <c r="C14" s="783"/>
      <c r="D14" s="784"/>
      <c r="E14" s="96"/>
      <c r="F14" s="96"/>
      <c r="G14" s="96"/>
      <c r="H14" s="785"/>
    </row>
    <row r="15" customFormat="false" ht="12" hidden="false" customHeight="true" outlineLevel="0" collapsed="false">
      <c r="A15" s="786"/>
      <c r="B15" s="787" t="s">
        <v>765</v>
      </c>
      <c r="C15" s="788"/>
      <c r="D15" s="53"/>
      <c r="E15" s="53"/>
      <c r="F15" s="53"/>
      <c r="G15" s="85" t="s">
        <v>94</v>
      </c>
      <c r="H15" s="626"/>
    </row>
    <row r="16" customFormat="false" ht="12" hidden="false" customHeight="true" outlineLevel="0" collapsed="false">
      <c r="A16" s="786"/>
      <c r="B16" s="789" t="s">
        <v>663</v>
      </c>
      <c r="C16" s="788"/>
      <c r="D16" s="53"/>
      <c r="E16" s="53"/>
      <c r="F16" s="53"/>
      <c r="G16" s="85" t="s">
        <v>94</v>
      </c>
      <c r="H16" s="626"/>
    </row>
    <row r="17" customFormat="false" ht="12" hidden="false" customHeight="true" outlineLevel="0" collapsed="false">
      <c r="A17" s="786"/>
      <c r="B17" s="789" t="s">
        <v>664</v>
      </c>
      <c r="C17" s="788"/>
      <c r="D17" s="53"/>
      <c r="E17" s="53"/>
      <c r="F17" s="53"/>
      <c r="G17" s="85" t="s">
        <v>94</v>
      </c>
      <c r="H17" s="626"/>
    </row>
    <row r="18" customFormat="false" ht="12" hidden="false" customHeight="true" outlineLevel="0" collapsed="false">
      <c r="A18" s="786"/>
      <c r="B18" s="789" t="s">
        <v>665</v>
      </c>
      <c r="C18" s="788"/>
      <c r="D18" s="53"/>
      <c r="E18" s="53"/>
      <c r="F18" s="53"/>
      <c r="G18" s="85" t="s">
        <v>94</v>
      </c>
      <c r="H18" s="626"/>
    </row>
    <row r="19" customFormat="false" ht="12" hidden="false" customHeight="true" outlineLevel="0" collapsed="false">
      <c r="A19" s="786"/>
      <c r="B19" s="789" t="s">
        <v>766</v>
      </c>
      <c r="C19" s="788"/>
      <c r="D19" s="53"/>
      <c r="E19" s="53"/>
      <c r="F19" s="53"/>
      <c r="G19" s="85" t="s">
        <v>94</v>
      </c>
      <c r="H19" s="626"/>
    </row>
    <row r="20" customFormat="false" ht="12" hidden="false" customHeight="true" outlineLevel="0" collapsed="false">
      <c r="A20" s="786"/>
      <c r="B20" s="789" t="s">
        <v>667</v>
      </c>
      <c r="C20" s="788"/>
      <c r="D20" s="53"/>
      <c r="E20" s="53"/>
      <c r="F20" s="53"/>
      <c r="G20" s="85" t="s">
        <v>94</v>
      </c>
      <c r="H20" s="626"/>
    </row>
    <row r="21" customFormat="false" ht="12" hidden="false" customHeight="true" outlineLevel="0" collapsed="false">
      <c r="A21" s="786"/>
      <c r="B21" s="789" t="s">
        <v>668</v>
      </c>
      <c r="C21" s="788"/>
      <c r="D21" s="53"/>
      <c r="E21" s="53"/>
      <c r="F21" s="53"/>
      <c r="G21" s="85" t="s">
        <v>94</v>
      </c>
      <c r="H21" s="626"/>
    </row>
    <row r="22" customFormat="false" ht="12" hidden="false" customHeight="true" outlineLevel="0" collapsed="false">
      <c r="A22" s="786"/>
      <c r="B22" s="789" t="s">
        <v>669</v>
      </c>
      <c r="C22" s="788"/>
      <c r="D22" s="53"/>
      <c r="E22" s="53"/>
      <c r="F22" s="53"/>
      <c r="G22" s="85" t="s">
        <v>94</v>
      </c>
      <c r="H22" s="626"/>
    </row>
    <row r="23" customFormat="false" ht="12" hidden="false" customHeight="true" outlineLevel="0" collapsed="false">
      <c r="A23" s="786"/>
      <c r="B23" s="789" t="s">
        <v>670</v>
      </c>
      <c r="C23" s="788"/>
      <c r="D23" s="53"/>
      <c r="E23" s="53"/>
      <c r="F23" s="53"/>
      <c r="G23" s="85" t="s">
        <v>94</v>
      </c>
      <c r="H23" s="626"/>
    </row>
    <row r="24" customFormat="false" ht="12" hidden="false" customHeight="true" outlineLevel="0" collapsed="false">
      <c r="A24" s="786"/>
      <c r="B24" s="789" t="s">
        <v>671</v>
      </c>
      <c r="C24" s="788"/>
      <c r="D24" s="53"/>
      <c r="E24" s="53"/>
      <c r="F24" s="53"/>
      <c r="G24" s="85" t="s">
        <v>94</v>
      </c>
      <c r="H24" s="626"/>
    </row>
    <row r="25" customFormat="false" ht="12" hidden="false" customHeight="true" outlineLevel="0" collapsed="false">
      <c r="A25" s="786"/>
      <c r="B25" s="789" t="s">
        <v>672</v>
      </c>
      <c r="C25" s="788"/>
      <c r="D25" s="53"/>
      <c r="E25" s="53"/>
      <c r="F25" s="53"/>
      <c r="G25" s="85" t="s">
        <v>94</v>
      </c>
      <c r="H25" s="626"/>
    </row>
    <row r="26" customFormat="false" ht="12" hidden="false" customHeight="true" outlineLevel="0" collapsed="false">
      <c r="A26" s="786"/>
      <c r="B26" s="789" t="s">
        <v>673</v>
      </c>
      <c r="C26" s="788"/>
      <c r="D26" s="53"/>
      <c r="E26" s="53"/>
      <c r="F26" s="53"/>
      <c r="G26" s="85" t="s">
        <v>94</v>
      </c>
      <c r="H26" s="626"/>
    </row>
    <row r="27" customFormat="false" ht="12" hidden="false" customHeight="true" outlineLevel="0" collapsed="false">
      <c r="A27" s="786"/>
      <c r="B27" s="789" t="s">
        <v>674</v>
      </c>
      <c r="C27" s="788"/>
      <c r="D27" s="53"/>
      <c r="E27" s="53"/>
      <c r="F27" s="53"/>
      <c r="G27" s="85" t="s">
        <v>94</v>
      </c>
      <c r="H27" s="626"/>
    </row>
    <row r="28" customFormat="false" ht="12.75" hidden="false" customHeight="true" outlineLevel="0" collapsed="false">
      <c r="A28" s="786"/>
      <c r="B28" s="789" t="s">
        <v>675</v>
      </c>
      <c r="C28" s="788"/>
      <c r="D28" s="53"/>
      <c r="E28" s="53"/>
      <c r="F28" s="53"/>
      <c r="G28" s="85" t="s">
        <v>94</v>
      </c>
      <c r="H28" s="626"/>
    </row>
    <row r="29" customFormat="false" ht="12" hidden="false" customHeight="true" outlineLevel="0" collapsed="false">
      <c r="A29" s="786"/>
      <c r="B29" s="789" t="s">
        <v>767</v>
      </c>
      <c r="C29" s="788"/>
      <c r="D29" s="53"/>
      <c r="E29" s="53"/>
      <c r="F29" s="53"/>
      <c r="G29" s="85" t="s">
        <v>94</v>
      </c>
      <c r="H29" s="626"/>
    </row>
    <row r="30" customFormat="false" ht="12" hidden="false" customHeight="true" outlineLevel="0" collapsed="false">
      <c r="A30" s="786"/>
      <c r="B30" s="787" t="s">
        <v>768</v>
      </c>
      <c r="C30" s="788"/>
      <c r="D30" s="53"/>
      <c r="E30" s="53"/>
      <c r="F30" s="53"/>
      <c r="G30" s="85" t="s">
        <v>94</v>
      </c>
      <c r="H30" s="626"/>
    </row>
    <row r="31" customFormat="false" ht="12" hidden="false" customHeight="true" outlineLevel="0" collapsed="false">
      <c r="A31" s="786"/>
      <c r="B31" s="789" t="s">
        <v>769</v>
      </c>
      <c r="C31" s="788"/>
      <c r="D31" s="53"/>
      <c r="E31" s="53"/>
      <c r="F31" s="53"/>
      <c r="G31" s="85" t="s">
        <v>94</v>
      </c>
      <c r="H31" s="626"/>
    </row>
    <row r="32" customFormat="false" ht="12" hidden="false" customHeight="true" outlineLevel="0" collapsed="false">
      <c r="A32" s="786"/>
      <c r="B32" s="789" t="s">
        <v>770</v>
      </c>
      <c r="C32" s="788"/>
      <c r="D32" s="53"/>
      <c r="E32" s="53"/>
      <c r="F32" s="53"/>
      <c r="G32" s="85" t="s">
        <v>94</v>
      </c>
      <c r="H32" s="626"/>
    </row>
    <row r="33" customFormat="false" ht="12" hidden="false" customHeight="true" outlineLevel="0" collapsed="false">
      <c r="A33" s="786"/>
      <c r="B33" s="789" t="s">
        <v>771</v>
      </c>
      <c r="C33" s="788"/>
      <c r="D33" s="53"/>
      <c r="E33" s="53"/>
      <c r="F33" s="53"/>
      <c r="G33" s="85" t="s">
        <v>94</v>
      </c>
      <c r="H33" s="626"/>
    </row>
    <row r="34" customFormat="false" ht="12" hidden="false" customHeight="true" outlineLevel="0" collapsed="false">
      <c r="A34" s="786"/>
      <c r="B34" s="789" t="s">
        <v>772</v>
      </c>
      <c r="C34" s="788"/>
      <c r="D34" s="53"/>
      <c r="E34" s="53"/>
      <c r="F34" s="53"/>
      <c r="G34" s="85" t="s">
        <v>94</v>
      </c>
      <c r="H34" s="626"/>
    </row>
    <row r="35" customFormat="false" ht="12" hidden="false" customHeight="true" outlineLevel="0" collapsed="false">
      <c r="A35" s="786"/>
      <c r="B35" s="789" t="s">
        <v>773</v>
      </c>
      <c r="C35" s="788"/>
      <c r="D35" s="53"/>
      <c r="E35" s="53"/>
      <c r="F35" s="53"/>
      <c r="G35" s="85" t="s">
        <v>94</v>
      </c>
      <c r="H35" s="626"/>
    </row>
    <row r="36" customFormat="false" ht="12" hidden="false" customHeight="true" outlineLevel="0" collapsed="false">
      <c r="A36" s="786"/>
      <c r="B36" s="789" t="s">
        <v>774</v>
      </c>
      <c r="C36" s="788"/>
      <c r="D36" s="53"/>
      <c r="E36" s="53"/>
      <c r="F36" s="53"/>
      <c r="G36" s="85" t="s">
        <v>94</v>
      </c>
      <c r="H36" s="626"/>
    </row>
    <row r="37" customFormat="false" ht="12" hidden="false" customHeight="true" outlineLevel="0" collapsed="false">
      <c r="A37" s="786"/>
      <c r="B37" s="789" t="s">
        <v>775</v>
      </c>
      <c r="C37" s="788"/>
      <c r="D37" s="53"/>
      <c r="E37" s="53"/>
      <c r="F37" s="53"/>
      <c r="G37" s="85" t="s">
        <v>94</v>
      </c>
      <c r="H37" s="626"/>
    </row>
    <row r="38" customFormat="false" ht="12" hidden="false" customHeight="true" outlineLevel="0" collapsed="false">
      <c r="A38" s="786"/>
      <c r="B38" s="789" t="s">
        <v>776</v>
      </c>
      <c r="C38" s="788"/>
      <c r="D38" s="53"/>
      <c r="E38" s="53"/>
      <c r="F38" s="53"/>
      <c r="G38" s="85" t="s">
        <v>94</v>
      </c>
      <c r="H38" s="626"/>
    </row>
    <row r="39" customFormat="false" ht="12" hidden="false" customHeight="true" outlineLevel="0" collapsed="false">
      <c r="A39" s="786"/>
      <c r="B39" s="787" t="s">
        <v>777</v>
      </c>
      <c r="C39" s="788"/>
      <c r="D39" s="53"/>
      <c r="E39" s="53"/>
      <c r="F39" s="53"/>
      <c r="G39" s="85" t="s">
        <v>94</v>
      </c>
      <c r="H39" s="626"/>
    </row>
    <row r="40" customFormat="false" ht="12" hidden="false" customHeight="true" outlineLevel="0" collapsed="false">
      <c r="A40" s="779"/>
      <c r="B40" s="790" t="s">
        <v>105</v>
      </c>
      <c r="C40" s="791"/>
      <c r="D40" s="53"/>
      <c r="E40" s="53"/>
      <c r="F40" s="53"/>
      <c r="G40" s="53"/>
      <c r="H40" s="626"/>
    </row>
    <row r="41" customFormat="false" ht="12.75" hidden="false" customHeight="true" outlineLevel="0" collapsed="false">
      <c r="A41" s="779"/>
      <c r="B41" s="792" t="s">
        <v>765</v>
      </c>
      <c r="C41" s="791"/>
      <c r="D41" s="53"/>
      <c r="E41" s="53"/>
      <c r="F41" s="53"/>
      <c r="G41" s="793" t="s">
        <v>94</v>
      </c>
      <c r="H41" s="626"/>
    </row>
    <row r="42" customFormat="false" ht="12" hidden="false" customHeight="true" outlineLevel="0" collapsed="false">
      <c r="A42" s="779"/>
      <c r="B42" s="794" t="s">
        <v>663</v>
      </c>
      <c r="C42" s="791"/>
      <c r="D42" s="53"/>
      <c r="E42" s="53"/>
      <c r="F42" s="53"/>
      <c r="G42" s="793" t="s">
        <v>94</v>
      </c>
      <c r="H42" s="626"/>
    </row>
    <row r="43" customFormat="false" ht="12" hidden="false" customHeight="true" outlineLevel="0" collapsed="false">
      <c r="A43" s="779"/>
      <c r="B43" s="794" t="s">
        <v>664</v>
      </c>
      <c r="C43" s="791"/>
      <c r="D43" s="53"/>
      <c r="E43" s="53"/>
      <c r="F43" s="53"/>
      <c r="G43" s="793" t="s">
        <v>94</v>
      </c>
      <c r="H43" s="626"/>
    </row>
    <row r="44" customFormat="false" ht="12" hidden="false" customHeight="true" outlineLevel="0" collapsed="false">
      <c r="A44" s="779"/>
      <c r="B44" s="794" t="s">
        <v>665</v>
      </c>
      <c r="C44" s="791"/>
      <c r="D44" s="53"/>
      <c r="E44" s="53"/>
      <c r="F44" s="53"/>
      <c r="G44" s="793" t="s">
        <v>94</v>
      </c>
      <c r="H44" s="626"/>
    </row>
    <row r="45" customFormat="false" ht="12" hidden="false" customHeight="true" outlineLevel="0" collapsed="false">
      <c r="A45" s="779"/>
      <c r="B45" s="794" t="s">
        <v>766</v>
      </c>
      <c r="C45" s="791"/>
      <c r="D45" s="53"/>
      <c r="E45" s="53"/>
      <c r="F45" s="53"/>
      <c r="G45" s="793" t="s">
        <v>94</v>
      </c>
      <c r="H45" s="626"/>
    </row>
    <row r="46" customFormat="false" ht="12" hidden="false" customHeight="true" outlineLevel="0" collapsed="false">
      <c r="A46" s="779"/>
      <c r="B46" s="794" t="s">
        <v>667</v>
      </c>
      <c r="C46" s="791"/>
      <c r="D46" s="53"/>
      <c r="E46" s="53"/>
      <c r="F46" s="53"/>
      <c r="G46" s="793" t="s">
        <v>94</v>
      </c>
      <c r="H46" s="626"/>
    </row>
    <row r="47" customFormat="false" ht="12" hidden="false" customHeight="true" outlineLevel="0" collapsed="false">
      <c r="A47" s="779"/>
      <c r="B47" s="794" t="s">
        <v>668</v>
      </c>
      <c r="C47" s="791"/>
      <c r="D47" s="53"/>
      <c r="E47" s="53"/>
      <c r="F47" s="53"/>
      <c r="G47" s="793" t="s">
        <v>94</v>
      </c>
      <c r="H47" s="626"/>
    </row>
    <row r="48" customFormat="false" ht="12" hidden="false" customHeight="true" outlineLevel="0" collapsed="false">
      <c r="A48" s="779"/>
      <c r="B48" s="794" t="s">
        <v>669</v>
      </c>
      <c r="C48" s="791"/>
      <c r="D48" s="53"/>
      <c r="E48" s="53"/>
      <c r="F48" s="53"/>
      <c r="G48" s="793" t="s">
        <v>94</v>
      </c>
      <c r="H48" s="626"/>
    </row>
    <row r="49" customFormat="false" ht="12" hidden="false" customHeight="true" outlineLevel="0" collapsed="false">
      <c r="A49" s="779"/>
      <c r="B49" s="794" t="s">
        <v>670</v>
      </c>
      <c r="C49" s="791"/>
      <c r="D49" s="53"/>
      <c r="E49" s="53"/>
      <c r="F49" s="53"/>
      <c r="G49" s="793" t="s">
        <v>94</v>
      </c>
      <c r="H49" s="626"/>
    </row>
    <row r="50" customFormat="false" ht="12" hidden="false" customHeight="true" outlineLevel="0" collapsed="false">
      <c r="A50" s="779"/>
      <c r="B50" s="794" t="s">
        <v>671</v>
      </c>
      <c r="C50" s="791"/>
      <c r="D50" s="53"/>
      <c r="E50" s="53"/>
      <c r="F50" s="53"/>
      <c r="G50" s="793" t="s">
        <v>94</v>
      </c>
      <c r="H50" s="626"/>
    </row>
    <row r="51" customFormat="false" ht="12" hidden="false" customHeight="true" outlineLevel="0" collapsed="false">
      <c r="A51" s="779"/>
      <c r="B51" s="794" t="s">
        <v>672</v>
      </c>
      <c r="C51" s="791"/>
      <c r="D51" s="53"/>
      <c r="E51" s="53"/>
      <c r="F51" s="53"/>
      <c r="G51" s="793" t="s">
        <v>94</v>
      </c>
      <c r="H51" s="626"/>
    </row>
    <row r="52" customFormat="false" ht="12" hidden="false" customHeight="true" outlineLevel="0" collapsed="false">
      <c r="A52" s="779"/>
      <c r="B52" s="794" t="s">
        <v>673</v>
      </c>
      <c r="C52" s="791"/>
      <c r="D52" s="53"/>
      <c r="E52" s="53"/>
      <c r="F52" s="53"/>
      <c r="G52" s="793" t="s">
        <v>94</v>
      </c>
      <c r="H52" s="626"/>
    </row>
    <row r="53" customFormat="false" ht="12" hidden="false" customHeight="true" outlineLevel="0" collapsed="false">
      <c r="A53" s="779"/>
      <c r="B53" s="794" t="s">
        <v>674</v>
      </c>
      <c r="C53" s="791"/>
      <c r="D53" s="53"/>
      <c r="E53" s="53"/>
      <c r="F53" s="53"/>
      <c r="G53" s="793" t="s">
        <v>94</v>
      </c>
      <c r="H53" s="626"/>
    </row>
    <row r="54" customFormat="false" ht="12" hidden="false" customHeight="true" outlineLevel="0" collapsed="false">
      <c r="A54" s="779"/>
      <c r="B54" s="794" t="s">
        <v>675</v>
      </c>
      <c r="C54" s="791"/>
      <c r="D54" s="53"/>
      <c r="E54" s="53"/>
      <c r="F54" s="53"/>
      <c r="G54" s="793" t="s">
        <v>94</v>
      </c>
      <c r="H54" s="626"/>
    </row>
    <row r="55" customFormat="false" ht="12.75" hidden="false" customHeight="true" outlineLevel="0" collapsed="false">
      <c r="A55" s="779"/>
      <c r="B55" s="794" t="s">
        <v>767</v>
      </c>
      <c r="C55" s="791"/>
      <c r="D55" s="53"/>
      <c r="E55" s="53"/>
      <c r="F55" s="53"/>
      <c r="G55" s="793" t="s">
        <v>94</v>
      </c>
      <c r="H55" s="626"/>
    </row>
    <row r="56" customFormat="false" ht="12" hidden="false" customHeight="true" outlineLevel="0" collapsed="false">
      <c r="A56" s="779"/>
      <c r="B56" s="792" t="s">
        <v>768</v>
      </c>
      <c r="C56" s="791"/>
      <c r="D56" s="53"/>
      <c r="E56" s="53"/>
      <c r="F56" s="53"/>
      <c r="G56" s="793" t="s">
        <v>94</v>
      </c>
      <c r="H56" s="626"/>
    </row>
    <row r="57" customFormat="false" ht="12" hidden="false" customHeight="true" outlineLevel="0" collapsed="false">
      <c r="A57" s="779"/>
      <c r="B57" s="794" t="s">
        <v>769</v>
      </c>
      <c r="C57" s="791"/>
      <c r="D57" s="53"/>
      <c r="E57" s="53"/>
      <c r="F57" s="53"/>
      <c r="G57" s="793" t="s">
        <v>94</v>
      </c>
      <c r="H57" s="626"/>
    </row>
    <row r="58" customFormat="false" ht="12" hidden="false" customHeight="true" outlineLevel="0" collapsed="false">
      <c r="A58" s="779"/>
      <c r="B58" s="794" t="s">
        <v>770</v>
      </c>
      <c r="C58" s="791"/>
      <c r="D58" s="53"/>
      <c r="E58" s="53"/>
      <c r="F58" s="53"/>
      <c r="G58" s="793" t="s">
        <v>94</v>
      </c>
      <c r="H58" s="626"/>
    </row>
    <row r="59" customFormat="false" ht="12" hidden="false" customHeight="true" outlineLevel="0" collapsed="false">
      <c r="A59" s="779"/>
      <c r="B59" s="794" t="s">
        <v>771</v>
      </c>
      <c r="C59" s="791"/>
      <c r="D59" s="53"/>
      <c r="E59" s="53"/>
      <c r="F59" s="53"/>
      <c r="G59" s="793" t="s">
        <v>94</v>
      </c>
      <c r="H59" s="626"/>
    </row>
    <row r="60" customFormat="false" ht="12" hidden="false" customHeight="true" outlineLevel="0" collapsed="false">
      <c r="A60" s="779"/>
      <c r="B60" s="794" t="s">
        <v>772</v>
      </c>
      <c r="C60" s="791"/>
      <c r="D60" s="53"/>
      <c r="E60" s="53"/>
      <c r="F60" s="53"/>
      <c r="G60" s="793" t="s">
        <v>94</v>
      </c>
      <c r="H60" s="626"/>
    </row>
    <row r="61" customFormat="false" ht="12" hidden="false" customHeight="true" outlineLevel="0" collapsed="false">
      <c r="A61" s="779"/>
      <c r="B61" s="794" t="s">
        <v>773</v>
      </c>
      <c r="C61" s="791"/>
      <c r="D61" s="53"/>
      <c r="E61" s="53"/>
      <c r="F61" s="53"/>
      <c r="G61" s="793" t="s">
        <v>94</v>
      </c>
      <c r="H61" s="626"/>
    </row>
    <row r="62" customFormat="false" ht="12" hidden="false" customHeight="true" outlineLevel="0" collapsed="false">
      <c r="A62" s="779"/>
      <c r="B62" s="794" t="s">
        <v>774</v>
      </c>
      <c r="C62" s="791"/>
      <c r="D62" s="53"/>
      <c r="E62" s="53"/>
      <c r="F62" s="53"/>
      <c r="G62" s="793" t="s">
        <v>94</v>
      </c>
      <c r="H62" s="626"/>
    </row>
    <row r="63" customFormat="false" ht="12" hidden="false" customHeight="true" outlineLevel="0" collapsed="false">
      <c r="A63" s="779"/>
      <c r="B63" s="794" t="s">
        <v>775</v>
      </c>
      <c r="C63" s="791"/>
      <c r="D63" s="53"/>
      <c r="E63" s="53"/>
      <c r="F63" s="53"/>
      <c r="G63" s="793" t="s">
        <v>94</v>
      </c>
      <c r="H63" s="626"/>
    </row>
    <row r="64" customFormat="false" ht="12" hidden="false" customHeight="true" outlineLevel="0" collapsed="false">
      <c r="A64" s="779"/>
      <c r="B64" s="794" t="s">
        <v>776</v>
      </c>
      <c r="C64" s="791"/>
      <c r="D64" s="53"/>
      <c r="E64" s="53"/>
      <c r="F64" s="53"/>
      <c r="G64" s="793" t="s">
        <v>94</v>
      </c>
      <c r="H64" s="626"/>
    </row>
    <row r="65" customFormat="false" ht="12" hidden="false" customHeight="true" outlineLevel="0" collapsed="false">
      <c r="A65" s="779"/>
      <c r="B65" s="792" t="s">
        <v>777</v>
      </c>
      <c r="C65" s="791"/>
      <c r="D65" s="53"/>
      <c r="E65" s="53"/>
      <c r="F65" s="53"/>
      <c r="G65" s="793" t="s">
        <v>94</v>
      </c>
      <c r="H65" s="626"/>
    </row>
    <row r="66" customFormat="false" ht="12.75" hidden="false" customHeight="true" outlineLevel="0" collapsed="false">
      <c r="A66" s="782"/>
      <c r="B66" s="783" t="s">
        <v>778</v>
      </c>
      <c r="C66" s="783"/>
      <c r="D66" s="795"/>
      <c r="E66" s="796"/>
      <c r="F66" s="796"/>
      <c r="G66" s="796"/>
      <c r="H66" s="797"/>
    </row>
    <row r="67" customFormat="false" ht="13.5" hidden="false" customHeight="true" outlineLevel="0" collapsed="false">
      <c r="A67" s="798"/>
      <c r="B67" s="799" t="s">
        <v>765</v>
      </c>
      <c r="C67" s="800"/>
      <c r="D67" s="53"/>
      <c r="E67" s="53"/>
      <c r="F67" s="53"/>
      <c r="G67" s="85" t="s">
        <v>94</v>
      </c>
      <c r="H67" s="626"/>
    </row>
    <row r="68" customFormat="false" ht="12.75" hidden="false" customHeight="true" outlineLevel="0" collapsed="false">
      <c r="A68" s="798"/>
      <c r="B68" s="801" t="s">
        <v>663</v>
      </c>
      <c r="C68" s="800"/>
      <c r="D68" s="53"/>
      <c r="E68" s="53"/>
      <c r="F68" s="53"/>
      <c r="G68" s="85" t="s">
        <v>94</v>
      </c>
      <c r="H68" s="626"/>
    </row>
    <row r="69" customFormat="false" ht="12.75" hidden="false" customHeight="true" outlineLevel="0" collapsed="false">
      <c r="A69" s="798"/>
      <c r="B69" s="801" t="s">
        <v>664</v>
      </c>
      <c r="C69" s="800"/>
      <c r="D69" s="53"/>
      <c r="E69" s="53"/>
      <c r="F69" s="53"/>
      <c r="G69" s="85" t="s">
        <v>94</v>
      </c>
      <c r="H69" s="626"/>
    </row>
    <row r="70" customFormat="false" ht="12.75" hidden="false" customHeight="true" outlineLevel="0" collapsed="false">
      <c r="A70" s="798"/>
      <c r="B70" s="801" t="s">
        <v>665</v>
      </c>
      <c r="C70" s="800"/>
      <c r="D70" s="53"/>
      <c r="E70" s="53"/>
      <c r="F70" s="53"/>
      <c r="G70" s="85" t="s">
        <v>94</v>
      </c>
      <c r="H70" s="626"/>
    </row>
    <row r="71" customFormat="false" ht="12.75" hidden="false" customHeight="true" outlineLevel="0" collapsed="false">
      <c r="A71" s="798"/>
      <c r="B71" s="801" t="s">
        <v>766</v>
      </c>
      <c r="C71" s="800"/>
      <c r="D71" s="53"/>
      <c r="E71" s="53"/>
      <c r="F71" s="53"/>
      <c r="G71" s="85" t="s">
        <v>94</v>
      </c>
      <c r="H71" s="626"/>
    </row>
    <row r="72" customFormat="false" ht="12.75" hidden="false" customHeight="true" outlineLevel="0" collapsed="false">
      <c r="A72" s="798"/>
      <c r="B72" s="801" t="s">
        <v>667</v>
      </c>
      <c r="C72" s="800"/>
      <c r="D72" s="53"/>
      <c r="E72" s="53"/>
      <c r="F72" s="53"/>
      <c r="G72" s="85" t="s">
        <v>94</v>
      </c>
      <c r="H72" s="626"/>
    </row>
    <row r="73" customFormat="false" ht="12.75" hidden="false" customHeight="true" outlineLevel="0" collapsed="false">
      <c r="A73" s="798"/>
      <c r="B73" s="801" t="s">
        <v>668</v>
      </c>
      <c r="C73" s="800"/>
      <c r="D73" s="53"/>
      <c r="E73" s="53"/>
      <c r="F73" s="53"/>
      <c r="G73" s="85" t="s">
        <v>94</v>
      </c>
      <c r="H73" s="626"/>
    </row>
    <row r="74" customFormat="false" ht="12" hidden="false" customHeight="true" outlineLevel="0" collapsed="false">
      <c r="A74" s="798"/>
      <c r="B74" s="801" t="s">
        <v>669</v>
      </c>
      <c r="C74" s="800"/>
      <c r="D74" s="53"/>
      <c r="E74" s="53"/>
      <c r="F74" s="53"/>
      <c r="G74" s="85" t="s">
        <v>94</v>
      </c>
      <c r="H74" s="626"/>
    </row>
    <row r="75" customFormat="false" ht="12" hidden="false" customHeight="true" outlineLevel="0" collapsed="false">
      <c r="A75" s="798"/>
      <c r="B75" s="801" t="s">
        <v>670</v>
      </c>
      <c r="C75" s="800"/>
      <c r="D75" s="53"/>
      <c r="E75" s="53"/>
      <c r="F75" s="53"/>
      <c r="G75" s="85" t="s">
        <v>94</v>
      </c>
      <c r="H75" s="626"/>
    </row>
    <row r="76" customFormat="false" ht="12" hidden="false" customHeight="true" outlineLevel="0" collapsed="false">
      <c r="A76" s="798"/>
      <c r="B76" s="801" t="s">
        <v>671</v>
      </c>
      <c r="C76" s="800"/>
      <c r="D76" s="53"/>
      <c r="E76" s="53"/>
      <c r="F76" s="53"/>
      <c r="G76" s="85" t="s">
        <v>94</v>
      </c>
      <c r="H76" s="626"/>
    </row>
    <row r="77" customFormat="false" ht="12" hidden="false" customHeight="true" outlineLevel="0" collapsed="false">
      <c r="A77" s="798"/>
      <c r="B77" s="801" t="s">
        <v>672</v>
      </c>
      <c r="C77" s="800"/>
      <c r="D77" s="53"/>
      <c r="E77" s="53"/>
      <c r="F77" s="53"/>
      <c r="G77" s="85" t="s">
        <v>94</v>
      </c>
      <c r="H77" s="626"/>
    </row>
    <row r="78" customFormat="false" ht="12" hidden="false" customHeight="true" outlineLevel="0" collapsed="false">
      <c r="A78" s="798"/>
      <c r="B78" s="801" t="s">
        <v>673</v>
      </c>
      <c r="C78" s="800"/>
      <c r="D78" s="53"/>
      <c r="E78" s="53"/>
      <c r="F78" s="53"/>
      <c r="G78" s="85" t="s">
        <v>94</v>
      </c>
      <c r="H78" s="626"/>
    </row>
    <row r="79" customFormat="false" ht="12" hidden="false" customHeight="true" outlineLevel="0" collapsed="false">
      <c r="A79" s="798"/>
      <c r="B79" s="801" t="s">
        <v>674</v>
      </c>
      <c r="C79" s="800"/>
      <c r="D79" s="53"/>
      <c r="E79" s="53"/>
      <c r="F79" s="53"/>
      <c r="G79" s="85" t="s">
        <v>94</v>
      </c>
      <c r="H79" s="626"/>
    </row>
    <row r="80" customFormat="false" ht="12" hidden="false" customHeight="true" outlineLevel="0" collapsed="false">
      <c r="A80" s="798"/>
      <c r="B80" s="801" t="s">
        <v>675</v>
      </c>
      <c r="C80" s="800"/>
      <c r="D80" s="53"/>
      <c r="E80" s="53"/>
      <c r="F80" s="53"/>
      <c r="G80" s="85" t="s">
        <v>94</v>
      </c>
      <c r="H80" s="626"/>
    </row>
    <row r="81" customFormat="false" ht="12" hidden="false" customHeight="true" outlineLevel="0" collapsed="false">
      <c r="A81" s="798"/>
      <c r="B81" s="801" t="s">
        <v>767</v>
      </c>
      <c r="C81" s="800"/>
      <c r="D81" s="53"/>
      <c r="E81" s="53"/>
      <c r="F81" s="53"/>
      <c r="G81" s="85" t="s">
        <v>94</v>
      </c>
      <c r="H81" s="626"/>
    </row>
    <row r="82" customFormat="false" ht="12" hidden="false" customHeight="true" outlineLevel="0" collapsed="false">
      <c r="A82" s="798"/>
      <c r="B82" s="799" t="s">
        <v>768</v>
      </c>
      <c r="C82" s="800"/>
      <c r="D82" s="53"/>
      <c r="E82" s="53"/>
      <c r="F82" s="53"/>
      <c r="G82" s="85" t="s">
        <v>94</v>
      </c>
      <c r="H82" s="626"/>
    </row>
    <row r="83" customFormat="false" ht="12" hidden="false" customHeight="true" outlineLevel="0" collapsed="false">
      <c r="A83" s="798"/>
      <c r="B83" s="801" t="s">
        <v>769</v>
      </c>
      <c r="C83" s="800"/>
      <c r="D83" s="53"/>
      <c r="E83" s="53"/>
      <c r="F83" s="53"/>
      <c r="G83" s="85" t="s">
        <v>94</v>
      </c>
      <c r="H83" s="626"/>
    </row>
    <row r="84" customFormat="false" ht="12" hidden="false" customHeight="true" outlineLevel="0" collapsed="false">
      <c r="A84" s="798"/>
      <c r="B84" s="801" t="s">
        <v>770</v>
      </c>
      <c r="C84" s="800"/>
      <c r="D84" s="53"/>
      <c r="E84" s="53"/>
      <c r="F84" s="53"/>
      <c r="G84" s="85" t="s">
        <v>94</v>
      </c>
      <c r="H84" s="626"/>
    </row>
    <row r="85" customFormat="false" ht="12" hidden="false" customHeight="true" outlineLevel="0" collapsed="false">
      <c r="A85" s="798"/>
      <c r="B85" s="801" t="s">
        <v>771</v>
      </c>
      <c r="C85" s="800"/>
      <c r="D85" s="53"/>
      <c r="E85" s="53"/>
      <c r="F85" s="53"/>
      <c r="G85" s="85" t="s">
        <v>94</v>
      </c>
      <c r="H85" s="626"/>
    </row>
    <row r="86" customFormat="false" ht="12" hidden="false" customHeight="true" outlineLevel="0" collapsed="false">
      <c r="A86" s="798"/>
      <c r="B86" s="801" t="s">
        <v>772</v>
      </c>
      <c r="C86" s="800"/>
      <c r="D86" s="53"/>
      <c r="E86" s="53"/>
      <c r="F86" s="53"/>
      <c r="G86" s="85" t="s">
        <v>94</v>
      </c>
      <c r="H86" s="626"/>
    </row>
    <row r="87" customFormat="false" ht="12" hidden="false" customHeight="true" outlineLevel="0" collapsed="false">
      <c r="A87" s="798"/>
      <c r="B87" s="801" t="s">
        <v>773</v>
      </c>
      <c r="C87" s="800"/>
      <c r="D87" s="53"/>
      <c r="E87" s="53"/>
      <c r="F87" s="53"/>
      <c r="G87" s="85" t="s">
        <v>94</v>
      </c>
      <c r="H87" s="626"/>
    </row>
    <row r="88" customFormat="false" ht="12" hidden="false" customHeight="true" outlineLevel="0" collapsed="false">
      <c r="A88" s="798"/>
      <c r="B88" s="801" t="s">
        <v>774</v>
      </c>
      <c r="C88" s="800"/>
      <c r="D88" s="53"/>
      <c r="E88" s="53"/>
      <c r="F88" s="53"/>
      <c r="G88" s="85" t="s">
        <v>94</v>
      </c>
      <c r="H88" s="626"/>
    </row>
    <row r="89" customFormat="false" ht="12" hidden="false" customHeight="true" outlineLevel="0" collapsed="false">
      <c r="A89" s="798"/>
      <c r="B89" s="801" t="s">
        <v>775</v>
      </c>
      <c r="C89" s="800"/>
      <c r="D89" s="53"/>
      <c r="E89" s="53"/>
      <c r="F89" s="53"/>
      <c r="G89" s="85" t="s">
        <v>94</v>
      </c>
      <c r="H89" s="626"/>
    </row>
    <row r="90" customFormat="false" ht="12" hidden="false" customHeight="true" outlineLevel="0" collapsed="false">
      <c r="A90" s="798"/>
      <c r="B90" s="801" t="s">
        <v>776</v>
      </c>
      <c r="C90" s="800"/>
      <c r="D90" s="53"/>
      <c r="E90" s="53"/>
      <c r="F90" s="53"/>
      <c r="G90" s="85" t="s">
        <v>94</v>
      </c>
      <c r="H90" s="626"/>
    </row>
    <row r="91" customFormat="false" ht="12" hidden="false" customHeight="true" outlineLevel="0" collapsed="false">
      <c r="A91" s="798"/>
      <c r="B91" s="799" t="s">
        <v>777</v>
      </c>
      <c r="C91" s="800"/>
      <c r="D91" s="53"/>
      <c r="E91" s="53"/>
      <c r="F91" s="53"/>
      <c r="G91" s="85" t="s">
        <v>94</v>
      </c>
      <c r="H91" s="626"/>
    </row>
    <row r="92" customFormat="false" ht="12.75" hidden="false" customHeight="true" outlineLevel="0" collapsed="false">
      <c r="A92" s="802"/>
      <c r="B92" s="803" t="s">
        <v>105</v>
      </c>
      <c r="C92" s="804"/>
      <c r="D92" s="53"/>
      <c r="E92" s="53"/>
      <c r="F92" s="53"/>
      <c r="G92" s="53"/>
      <c r="H92" s="626"/>
    </row>
    <row r="93" customFormat="false" ht="12.75" hidden="false" customHeight="true" outlineLevel="0" collapsed="false">
      <c r="A93" s="802"/>
      <c r="B93" s="805" t="s">
        <v>765</v>
      </c>
      <c r="C93" s="804"/>
      <c r="D93" s="53"/>
      <c r="E93" s="53"/>
      <c r="F93" s="53"/>
      <c r="G93" s="806" t="s">
        <v>94</v>
      </c>
      <c r="H93" s="53"/>
    </row>
    <row r="94" customFormat="false" ht="13.5" hidden="false" customHeight="true" outlineLevel="0" collapsed="false">
      <c r="A94" s="802"/>
      <c r="B94" s="807" t="s">
        <v>663</v>
      </c>
      <c r="C94" s="804"/>
      <c r="D94" s="53"/>
      <c r="E94" s="53"/>
      <c r="F94" s="53"/>
      <c r="G94" s="806" t="s">
        <v>94</v>
      </c>
      <c r="H94" s="53"/>
    </row>
    <row r="95" customFormat="false" ht="12.75" hidden="false" customHeight="true" outlineLevel="0" collapsed="false">
      <c r="A95" s="802"/>
      <c r="B95" s="807" t="s">
        <v>664</v>
      </c>
      <c r="C95" s="804"/>
      <c r="D95" s="53"/>
      <c r="E95" s="53"/>
      <c r="F95" s="53"/>
      <c r="G95" s="806" t="s">
        <v>94</v>
      </c>
      <c r="H95" s="53"/>
    </row>
    <row r="96" customFormat="false" ht="12.75" hidden="false" customHeight="true" outlineLevel="0" collapsed="false">
      <c r="A96" s="802"/>
      <c r="B96" s="807" t="s">
        <v>665</v>
      </c>
      <c r="C96" s="804"/>
      <c r="D96" s="53"/>
      <c r="E96" s="53"/>
      <c r="F96" s="53"/>
      <c r="G96" s="806" t="s">
        <v>94</v>
      </c>
      <c r="H96" s="53"/>
    </row>
    <row r="97" customFormat="false" ht="12.75" hidden="false" customHeight="true" outlineLevel="0" collapsed="false">
      <c r="A97" s="802"/>
      <c r="B97" s="807" t="s">
        <v>766</v>
      </c>
      <c r="C97" s="804"/>
      <c r="D97" s="53"/>
      <c r="E97" s="53"/>
      <c r="F97" s="53"/>
      <c r="G97" s="806" t="s">
        <v>94</v>
      </c>
      <c r="H97" s="53"/>
    </row>
    <row r="98" customFormat="false" ht="12.75" hidden="false" customHeight="true" outlineLevel="0" collapsed="false">
      <c r="A98" s="802"/>
      <c r="B98" s="807" t="s">
        <v>667</v>
      </c>
      <c r="C98" s="804"/>
      <c r="D98" s="53"/>
      <c r="E98" s="53"/>
      <c r="F98" s="53"/>
      <c r="G98" s="806" t="s">
        <v>94</v>
      </c>
      <c r="H98" s="53"/>
    </row>
    <row r="99" customFormat="false" ht="12.75" hidden="false" customHeight="true" outlineLevel="0" collapsed="false">
      <c r="A99" s="802"/>
      <c r="B99" s="807" t="s">
        <v>668</v>
      </c>
      <c r="C99" s="804"/>
      <c r="D99" s="53"/>
      <c r="E99" s="53"/>
      <c r="F99" s="53"/>
      <c r="G99" s="806" t="s">
        <v>94</v>
      </c>
      <c r="H99" s="53"/>
    </row>
    <row r="100" customFormat="false" ht="12.75" hidden="false" customHeight="true" outlineLevel="0" collapsed="false">
      <c r="A100" s="802"/>
      <c r="B100" s="807" t="s">
        <v>669</v>
      </c>
      <c r="C100" s="804"/>
      <c r="D100" s="53"/>
      <c r="E100" s="53"/>
      <c r="F100" s="53"/>
      <c r="G100" s="806" t="s">
        <v>94</v>
      </c>
      <c r="H100" s="53"/>
    </row>
    <row r="101" customFormat="false" ht="12" hidden="false" customHeight="true" outlineLevel="0" collapsed="false">
      <c r="A101" s="802"/>
      <c r="B101" s="807" t="s">
        <v>670</v>
      </c>
      <c r="C101" s="804"/>
      <c r="D101" s="53"/>
      <c r="E101" s="53"/>
      <c r="F101" s="53"/>
      <c r="G101" s="806" t="s">
        <v>94</v>
      </c>
      <c r="H101" s="53"/>
    </row>
    <row r="102" customFormat="false" ht="12" hidden="false" customHeight="true" outlineLevel="0" collapsed="false">
      <c r="A102" s="802"/>
      <c r="B102" s="807" t="s">
        <v>671</v>
      </c>
      <c r="C102" s="804"/>
      <c r="D102" s="53"/>
      <c r="E102" s="53"/>
      <c r="F102" s="53"/>
      <c r="G102" s="806" t="s">
        <v>94</v>
      </c>
      <c r="H102" s="53"/>
    </row>
    <row r="103" customFormat="false" ht="12" hidden="false" customHeight="true" outlineLevel="0" collapsed="false">
      <c r="A103" s="802"/>
      <c r="B103" s="807" t="s">
        <v>672</v>
      </c>
      <c r="C103" s="804"/>
      <c r="D103" s="53"/>
      <c r="E103" s="53"/>
      <c r="F103" s="53"/>
      <c r="G103" s="806" t="s">
        <v>94</v>
      </c>
      <c r="H103" s="53"/>
    </row>
    <row r="104" customFormat="false" ht="12" hidden="false" customHeight="true" outlineLevel="0" collapsed="false">
      <c r="A104" s="802"/>
      <c r="B104" s="807" t="s">
        <v>673</v>
      </c>
      <c r="C104" s="804"/>
      <c r="D104" s="53"/>
      <c r="E104" s="53"/>
      <c r="F104" s="53"/>
      <c r="G104" s="806" t="s">
        <v>94</v>
      </c>
      <c r="H104" s="53"/>
    </row>
    <row r="105" customFormat="false" ht="12" hidden="false" customHeight="true" outlineLevel="0" collapsed="false">
      <c r="A105" s="802"/>
      <c r="B105" s="807" t="s">
        <v>674</v>
      </c>
      <c r="C105" s="804"/>
      <c r="D105" s="53"/>
      <c r="E105" s="53"/>
      <c r="F105" s="53"/>
      <c r="G105" s="806" t="s">
        <v>94</v>
      </c>
      <c r="H105" s="53"/>
    </row>
    <row r="106" customFormat="false" ht="12" hidden="false" customHeight="true" outlineLevel="0" collapsed="false">
      <c r="A106" s="802"/>
      <c r="B106" s="807" t="s">
        <v>675</v>
      </c>
      <c r="C106" s="804"/>
      <c r="D106" s="53"/>
      <c r="E106" s="53"/>
      <c r="F106" s="53"/>
      <c r="G106" s="806" t="s">
        <v>94</v>
      </c>
      <c r="H106" s="53"/>
    </row>
    <row r="107" customFormat="false" ht="12" hidden="false" customHeight="true" outlineLevel="0" collapsed="false">
      <c r="A107" s="802"/>
      <c r="B107" s="807" t="s">
        <v>767</v>
      </c>
      <c r="C107" s="804"/>
      <c r="D107" s="53"/>
      <c r="E107" s="53"/>
      <c r="F107" s="53"/>
      <c r="G107" s="806" t="s">
        <v>94</v>
      </c>
      <c r="H107" s="53"/>
    </row>
    <row r="108" customFormat="false" ht="12" hidden="false" customHeight="true" outlineLevel="0" collapsed="false">
      <c r="A108" s="802"/>
      <c r="B108" s="805" t="s">
        <v>768</v>
      </c>
      <c r="C108" s="804"/>
      <c r="D108" s="53"/>
      <c r="E108" s="53"/>
      <c r="F108" s="53"/>
      <c r="G108" s="806" t="s">
        <v>94</v>
      </c>
      <c r="H108" s="53"/>
    </row>
    <row r="109" customFormat="false" ht="12" hidden="false" customHeight="true" outlineLevel="0" collapsed="false">
      <c r="A109" s="802"/>
      <c r="B109" s="807" t="s">
        <v>769</v>
      </c>
      <c r="C109" s="804"/>
      <c r="D109" s="53"/>
      <c r="E109" s="53"/>
      <c r="F109" s="53"/>
      <c r="G109" s="806" t="s">
        <v>94</v>
      </c>
      <c r="H109" s="53"/>
    </row>
    <row r="110" customFormat="false" ht="12" hidden="false" customHeight="true" outlineLevel="0" collapsed="false">
      <c r="A110" s="802"/>
      <c r="B110" s="807" t="s">
        <v>770</v>
      </c>
      <c r="C110" s="804"/>
      <c r="D110" s="53"/>
      <c r="E110" s="53"/>
      <c r="F110" s="53"/>
      <c r="G110" s="806" t="s">
        <v>94</v>
      </c>
      <c r="H110" s="53"/>
    </row>
    <row r="111" customFormat="false" ht="12" hidden="false" customHeight="true" outlineLevel="0" collapsed="false">
      <c r="A111" s="802"/>
      <c r="B111" s="807" t="s">
        <v>771</v>
      </c>
      <c r="C111" s="804"/>
      <c r="D111" s="53"/>
      <c r="E111" s="53"/>
      <c r="F111" s="53"/>
      <c r="G111" s="806" t="s">
        <v>94</v>
      </c>
      <c r="H111" s="53"/>
    </row>
    <row r="112" customFormat="false" ht="12" hidden="false" customHeight="true" outlineLevel="0" collapsed="false">
      <c r="A112" s="802"/>
      <c r="B112" s="807" t="s">
        <v>772</v>
      </c>
      <c r="C112" s="804"/>
      <c r="D112" s="53"/>
      <c r="E112" s="53"/>
      <c r="F112" s="53"/>
      <c r="G112" s="806" t="s">
        <v>94</v>
      </c>
      <c r="H112" s="53"/>
    </row>
    <row r="113" customFormat="false" ht="12" hidden="false" customHeight="true" outlineLevel="0" collapsed="false">
      <c r="A113" s="802"/>
      <c r="B113" s="807" t="s">
        <v>773</v>
      </c>
      <c r="C113" s="804"/>
      <c r="D113" s="53"/>
      <c r="E113" s="53"/>
      <c r="F113" s="53"/>
      <c r="G113" s="806" t="s">
        <v>94</v>
      </c>
      <c r="H113" s="53"/>
    </row>
    <row r="114" customFormat="false" ht="12" hidden="false" customHeight="true" outlineLevel="0" collapsed="false">
      <c r="A114" s="802"/>
      <c r="B114" s="807" t="s">
        <v>774</v>
      </c>
      <c r="C114" s="804"/>
      <c r="D114" s="53"/>
      <c r="E114" s="53"/>
      <c r="F114" s="53"/>
      <c r="G114" s="806" t="s">
        <v>94</v>
      </c>
      <c r="H114" s="53"/>
    </row>
    <row r="115" customFormat="false" ht="12" hidden="false" customHeight="true" outlineLevel="0" collapsed="false">
      <c r="A115" s="802"/>
      <c r="B115" s="807" t="s">
        <v>775</v>
      </c>
      <c r="C115" s="804"/>
      <c r="D115" s="53"/>
      <c r="E115" s="53"/>
      <c r="F115" s="53"/>
      <c r="G115" s="806" t="s">
        <v>94</v>
      </c>
      <c r="H115" s="53"/>
    </row>
    <row r="116" customFormat="false" ht="12" hidden="false" customHeight="true" outlineLevel="0" collapsed="false">
      <c r="A116" s="802"/>
      <c r="B116" s="807" t="s">
        <v>776</v>
      </c>
      <c r="C116" s="804"/>
      <c r="D116" s="53"/>
      <c r="E116" s="53"/>
      <c r="F116" s="53"/>
      <c r="G116" s="806" t="s">
        <v>94</v>
      </c>
      <c r="H116" s="53"/>
    </row>
    <row r="117" customFormat="false" ht="12" hidden="false" customHeight="true" outlineLevel="0" collapsed="false">
      <c r="A117" s="802"/>
      <c r="B117" s="805" t="s">
        <v>777</v>
      </c>
      <c r="C117" s="804"/>
      <c r="D117" s="53"/>
      <c r="E117" s="53"/>
      <c r="F117" s="53"/>
      <c r="G117" s="806" t="s">
        <v>94</v>
      </c>
      <c r="H117" s="53"/>
    </row>
    <row r="118" customFormat="false" ht="12" hidden="false" customHeight="true" outlineLevel="0" collapsed="false">
      <c r="A118" s="30"/>
      <c r="B118" s="30"/>
      <c r="C118" s="30"/>
      <c r="D118" s="30"/>
      <c r="E118" s="30"/>
      <c r="F118" s="30"/>
      <c r="G118" s="30"/>
      <c r="H118" s="30"/>
    </row>
    <row r="119" customFormat="false" ht="12.75" hidden="false" customHeight="true" outlineLevel="0" collapsed="false">
      <c r="A119" s="250" t="s">
        <v>779</v>
      </c>
    </row>
    <row r="120" customFormat="false" ht="12.75" hidden="false" customHeight="true" outlineLevel="0" collapsed="false">
      <c r="A120" s="249" t="s">
        <v>780</v>
      </c>
    </row>
    <row r="121" customFormat="false" ht="13.5" hidden="false" customHeight="true" outlineLevel="0" collapsed="false">
      <c r="A121" s="808" t="s">
        <v>781</v>
      </c>
    </row>
    <row r="122" customFormat="false" ht="12.75" hidden="false" customHeight="true" outlineLevel="0" collapsed="false">
      <c r="A122" s="161" t="s">
        <v>628</v>
      </c>
    </row>
    <row r="123" customFormat="false" ht="12.75" hidden="false" customHeight="true" outlineLevel="0" collapsed="false"/>
    <row r="124" customFormat="false" ht="12.75" hidden="false" customHeight="true" outlineLevel="0" collapsed="false">
      <c r="A124" s="113" t="s">
        <v>475</v>
      </c>
      <c r="B124" s="809"/>
      <c r="C124" s="809"/>
      <c r="D124" s="810"/>
      <c r="E124" s="810"/>
      <c r="F124" s="810"/>
      <c r="G124" s="810"/>
      <c r="H124" s="811"/>
    </row>
    <row r="125" customFormat="false" ht="12.75" hidden="false" customHeight="true" outlineLevel="0" collapsed="false">
      <c r="A125" s="166" t="s">
        <v>648</v>
      </c>
      <c r="B125" s="166"/>
      <c r="C125" s="166"/>
      <c r="D125" s="166"/>
      <c r="E125" s="166"/>
      <c r="F125" s="166"/>
      <c r="G125" s="166"/>
      <c r="H125" s="166"/>
    </row>
    <row r="126" customFormat="false" ht="12.75" hidden="false" customHeight="true" outlineLevel="0" collapsed="false">
      <c r="A126" s="362" t="s">
        <v>756</v>
      </c>
      <c r="B126" s="362"/>
      <c r="C126" s="362"/>
      <c r="D126" s="362"/>
      <c r="E126" s="362"/>
      <c r="F126" s="362"/>
      <c r="G126" s="362"/>
      <c r="H126" s="362"/>
    </row>
    <row r="127" customFormat="false" ht="12.75" hidden="false" customHeight="true" outlineLevel="0" collapsed="false">
      <c r="A127" s="362" t="s">
        <v>782</v>
      </c>
      <c r="B127" s="362"/>
      <c r="C127" s="362"/>
      <c r="D127" s="362"/>
      <c r="E127" s="362"/>
      <c r="F127" s="362"/>
      <c r="G127" s="362"/>
      <c r="H127" s="362"/>
    </row>
    <row r="128" customFormat="false" ht="25.5" hidden="false" customHeight="true" outlineLevel="0" collapsed="false">
      <c r="A128" s="362"/>
      <c r="B128" s="362"/>
      <c r="C128" s="362"/>
      <c r="D128" s="362"/>
      <c r="E128" s="362"/>
      <c r="F128" s="362"/>
      <c r="G128" s="362"/>
      <c r="H128" s="362"/>
    </row>
    <row r="129" customFormat="false" ht="12.75" hidden="false" customHeight="true" outlineLevel="0" collapsed="false">
      <c r="A129" s="167" t="s">
        <v>758</v>
      </c>
      <c r="B129" s="167"/>
      <c r="C129" s="167"/>
      <c r="D129" s="167"/>
      <c r="E129" s="167"/>
      <c r="F129" s="167"/>
      <c r="G129" s="167"/>
      <c r="H129" s="167"/>
    </row>
    <row r="130" customFormat="false" ht="12.75" hidden="false" customHeight="true" outlineLevel="0" collapsed="false">
      <c r="A130" s="812" t="s">
        <v>584</v>
      </c>
      <c r="B130" s="812"/>
      <c r="C130" s="812"/>
      <c r="D130" s="812"/>
      <c r="E130" s="812"/>
      <c r="F130" s="812"/>
      <c r="G130" s="812"/>
      <c r="H130" s="812"/>
    </row>
    <row r="131" customFormat="false" ht="6" hidden="false" customHeight="true" outlineLevel="0" collapsed="false">
      <c r="A131" s="31"/>
      <c r="B131" s="31"/>
      <c r="C131" s="31"/>
      <c r="D131" s="31"/>
      <c r="E131" s="31"/>
      <c r="F131" s="31"/>
      <c r="G131" s="31"/>
      <c r="H131" s="31"/>
    </row>
    <row r="133" customFormat="false" ht="12.75" hidden="false" customHeight="false" outlineLevel="0" collapsed="false">
      <c r="I133" s="61"/>
    </row>
    <row r="139" customFormat="false" ht="12.75" hidden="false" customHeight="false" outlineLevel="0" collapsed="false">
      <c r="H139" s="3" t="s">
        <v>327</v>
      </c>
    </row>
  </sheetData>
  <sheetProtection sheet="true" password="a57c" objects="true" scenarios="true"/>
  <mergeCells count="10">
    <mergeCell ref="A5:C7"/>
    <mergeCell ref="D5:E6"/>
    <mergeCell ref="F5:F6"/>
    <mergeCell ref="G5:H5"/>
    <mergeCell ref="G7:H7"/>
    <mergeCell ref="A125:H125"/>
    <mergeCell ref="A126:H126"/>
    <mergeCell ref="A127:H128"/>
    <mergeCell ref="A129:H129"/>
    <mergeCell ref="A130:H130"/>
  </mergeCells>
  <dataValidations count="1">
    <dataValidation allowBlank="true" errorStyle="stop" operator="between" showDropDown="false" showErrorMessage="true" showInputMessage="false" sqref="A8:C1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30" t="s">
        <v>783</v>
      </c>
      <c r="J1" s="112" t="s">
        <v>75</v>
      </c>
    </row>
    <row r="2" customFormat="false" ht="15.75" hidden="false" customHeight="true" outlineLevel="0" collapsed="false">
      <c r="A2" s="630" t="s">
        <v>784</v>
      </c>
      <c r="J2" s="112" t="s">
        <v>77</v>
      </c>
    </row>
    <row r="3" customFormat="false" ht="15.75" hidden="false" customHeight="true" outlineLevel="0" collapsed="false">
      <c r="A3" s="630" t="s">
        <v>76</v>
      </c>
      <c r="J3" s="112" t="s">
        <v>78</v>
      </c>
    </row>
    <row r="4" customFormat="false" ht="12.75" hidden="false" customHeight="true" outlineLevel="0" collapsed="false">
      <c r="A4" s="597"/>
      <c r="J4" s="136"/>
    </row>
    <row r="5" customFormat="false" ht="12" hidden="false" customHeight="true" outlineLevel="0" collapsed="false">
      <c r="A5" s="140" t="s">
        <v>785</v>
      </c>
      <c r="B5" s="402" t="s">
        <v>493</v>
      </c>
      <c r="C5" s="402"/>
      <c r="D5" s="402"/>
      <c r="E5" s="599" t="s">
        <v>786</v>
      </c>
      <c r="F5" s="599"/>
      <c r="G5" s="599"/>
      <c r="H5" s="368" t="s">
        <v>158</v>
      </c>
      <c r="I5" s="368"/>
      <c r="J5" s="368"/>
    </row>
    <row r="6" customFormat="false" ht="12" hidden="false" customHeight="true" outlineLevel="0" collapsed="false">
      <c r="A6" s="256" t="s">
        <v>496</v>
      </c>
      <c r="B6" s="813" t="s">
        <v>787</v>
      </c>
      <c r="C6" s="813"/>
      <c r="D6" s="813"/>
      <c r="E6" s="369" t="s">
        <v>788</v>
      </c>
      <c r="F6" s="369" t="s">
        <v>789</v>
      </c>
      <c r="G6" s="814" t="s">
        <v>790</v>
      </c>
      <c r="H6" s="369" t="s">
        <v>791</v>
      </c>
      <c r="I6" s="369" t="s">
        <v>792</v>
      </c>
      <c r="J6" s="815" t="s">
        <v>793</v>
      </c>
    </row>
    <row r="7" customFormat="false" ht="39.75" hidden="false" customHeight="true" outlineLevel="0" collapsed="false">
      <c r="A7" s="256"/>
      <c r="B7" s="369" t="s">
        <v>794</v>
      </c>
      <c r="C7" s="369" t="s">
        <v>795</v>
      </c>
      <c r="D7" s="816" t="s">
        <v>796</v>
      </c>
      <c r="E7" s="369"/>
      <c r="F7" s="369"/>
      <c r="G7" s="814"/>
      <c r="H7" s="369"/>
      <c r="I7" s="369"/>
      <c r="J7" s="815"/>
    </row>
    <row r="8" customFormat="false" ht="12.75" hidden="false" customHeight="true" outlineLevel="0" collapsed="false">
      <c r="A8" s="817"/>
      <c r="B8" s="376" t="s">
        <v>743</v>
      </c>
      <c r="C8" s="376"/>
      <c r="D8" s="376"/>
      <c r="E8" s="73" t="s">
        <v>797</v>
      </c>
      <c r="F8" s="73"/>
      <c r="G8" s="73"/>
      <c r="H8" s="75" t="s">
        <v>745</v>
      </c>
      <c r="I8" s="75"/>
      <c r="J8" s="75"/>
    </row>
    <row r="9" customFormat="false" ht="15" hidden="false" customHeight="true" outlineLevel="0" collapsed="false">
      <c r="A9" s="818" t="s">
        <v>798</v>
      </c>
      <c r="B9" s="379"/>
      <c r="C9" s="379"/>
      <c r="D9" s="379"/>
      <c r="E9" s="379"/>
      <c r="F9" s="379"/>
      <c r="G9" s="379"/>
      <c r="H9" s="379"/>
      <c r="I9" s="79"/>
      <c r="J9" s="132"/>
    </row>
    <row r="10" customFormat="false" ht="12" hidden="false" customHeight="true" outlineLevel="0" collapsed="false">
      <c r="A10" s="819" t="s">
        <v>799</v>
      </c>
      <c r="B10" s="79"/>
      <c r="C10" s="79"/>
      <c r="D10" s="79"/>
      <c r="E10" s="79"/>
      <c r="F10" s="79"/>
      <c r="G10" s="79"/>
      <c r="H10" s="79"/>
      <c r="I10" s="79"/>
      <c r="J10" s="132"/>
    </row>
    <row r="11" customFormat="false" ht="25.5" hidden="false" customHeight="true" outlineLevel="0" collapsed="false">
      <c r="A11" s="820" t="s">
        <v>800</v>
      </c>
      <c r="B11" s="79"/>
      <c r="C11" s="79"/>
      <c r="D11" s="79"/>
      <c r="E11" s="79"/>
      <c r="F11" s="79"/>
      <c r="G11" s="79"/>
      <c r="H11" s="79"/>
      <c r="I11" s="79"/>
      <c r="J11" s="132"/>
    </row>
    <row r="12" customFormat="false" ht="12" hidden="false" customHeight="true" outlineLevel="0" collapsed="false">
      <c r="A12" s="821" t="s">
        <v>770</v>
      </c>
      <c r="B12" s="588" t="s">
        <v>94</v>
      </c>
      <c r="C12" s="588" t="s">
        <v>94</v>
      </c>
      <c r="D12" s="588" t="s">
        <v>94</v>
      </c>
      <c r="E12" s="588" t="s">
        <v>94</v>
      </c>
      <c r="F12" s="588" t="s">
        <v>94</v>
      </c>
      <c r="G12" s="588" t="s">
        <v>94</v>
      </c>
      <c r="H12" s="588" t="s">
        <v>94</v>
      </c>
      <c r="I12" s="588" t="s">
        <v>94</v>
      </c>
      <c r="J12" s="589" t="s">
        <v>94</v>
      </c>
    </row>
    <row r="13" customFormat="false" ht="12" hidden="false" customHeight="true" outlineLevel="0" collapsed="false">
      <c r="A13" s="821" t="s">
        <v>771</v>
      </c>
      <c r="B13" s="588" t="s">
        <v>94</v>
      </c>
      <c r="C13" s="588" t="s">
        <v>134</v>
      </c>
      <c r="D13" s="588" t="s">
        <v>134</v>
      </c>
      <c r="E13" s="588" t="s">
        <v>113</v>
      </c>
      <c r="F13" s="588" t="s">
        <v>113</v>
      </c>
      <c r="G13" s="588" t="s">
        <v>113</v>
      </c>
      <c r="H13" s="588" t="s">
        <v>94</v>
      </c>
      <c r="I13" s="464" t="n">
        <v>8</v>
      </c>
      <c r="J13" s="589" t="s">
        <v>134</v>
      </c>
    </row>
    <row r="14" customFormat="false" ht="12" hidden="false" customHeight="true" outlineLevel="0" collapsed="false">
      <c r="A14" s="821" t="s">
        <v>667</v>
      </c>
      <c r="B14" s="464" t="n">
        <v>10.0256285164835</v>
      </c>
      <c r="C14" s="464" t="n">
        <v>39.7510749490953</v>
      </c>
      <c r="D14" s="588" t="s">
        <v>113</v>
      </c>
      <c r="E14" s="588" t="s">
        <v>113</v>
      </c>
      <c r="F14" s="588" t="s">
        <v>113</v>
      </c>
      <c r="G14" s="588" t="s">
        <v>113</v>
      </c>
      <c r="H14" s="464" t="n">
        <v>0.00792</v>
      </c>
      <c r="I14" s="464" t="n">
        <v>7.22496652351648</v>
      </c>
      <c r="J14" s="589" t="s">
        <v>113</v>
      </c>
    </row>
    <row r="15" customFormat="false" ht="12" hidden="false" customHeight="true" outlineLevel="0" collapsed="false">
      <c r="A15" s="821" t="s">
        <v>669</v>
      </c>
      <c r="B15" s="464" t="n">
        <v>43.3366978986113</v>
      </c>
      <c r="C15" s="464" t="n">
        <v>86.9029496106462</v>
      </c>
      <c r="D15" s="588" t="s">
        <v>113</v>
      </c>
      <c r="E15" s="588" t="s">
        <v>113</v>
      </c>
      <c r="F15" s="588" t="s">
        <v>113</v>
      </c>
      <c r="G15" s="588" t="s">
        <v>113</v>
      </c>
      <c r="H15" s="464" t="n">
        <v>0.555281843686512</v>
      </c>
      <c r="I15" s="464" t="n">
        <v>140.776094672702</v>
      </c>
      <c r="J15" s="589" t="s">
        <v>113</v>
      </c>
    </row>
    <row r="16" customFormat="false" ht="12" hidden="false" customHeight="true" outlineLevel="0" collapsed="false">
      <c r="A16" s="821" t="s">
        <v>672</v>
      </c>
      <c r="B16" s="464" t="n">
        <v>11.57416</v>
      </c>
      <c r="C16" s="464" t="n">
        <v>46.0380514704522</v>
      </c>
      <c r="D16" s="588" t="s">
        <v>113</v>
      </c>
      <c r="E16" s="588" t="s">
        <v>113</v>
      </c>
      <c r="F16" s="588" t="s">
        <v>113</v>
      </c>
      <c r="G16" s="588" t="s">
        <v>113</v>
      </c>
      <c r="H16" s="464" t="n">
        <v>0.00936</v>
      </c>
      <c r="I16" s="464" t="n">
        <v>5.36745232</v>
      </c>
      <c r="J16" s="589" t="s">
        <v>113</v>
      </c>
    </row>
    <row r="17" customFormat="false" ht="12" hidden="false" customHeight="true" outlineLevel="0" collapsed="false">
      <c r="A17" s="821" t="s">
        <v>670</v>
      </c>
      <c r="B17" s="588" t="s">
        <v>94</v>
      </c>
      <c r="C17" s="588" t="s">
        <v>134</v>
      </c>
      <c r="D17" s="588" t="s">
        <v>134</v>
      </c>
      <c r="E17" s="588" t="s">
        <v>113</v>
      </c>
      <c r="F17" s="588" t="s">
        <v>113</v>
      </c>
      <c r="G17" s="588" t="s">
        <v>113</v>
      </c>
      <c r="H17" s="588" t="s">
        <v>94</v>
      </c>
      <c r="I17" s="464" t="n">
        <v>0.4</v>
      </c>
      <c r="J17" s="589" t="s">
        <v>134</v>
      </c>
    </row>
    <row r="18" customFormat="false" ht="12" hidden="false" customHeight="true" outlineLevel="0" collapsed="false">
      <c r="A18" s="821" t="s">
        <v>663</v>
      </c>
      <c r="B18" s="588" t="s">
        <v>94</v>
      </c>
      <c r="C18" s="588" t="s">
        <v>134</v>
      </c>
      <c r="D18" s="588" t="s">
        <v>134</v>
      </c>
      <c r="E18" s="588" t="s">
        <v>94</v>
      </c>
      <c r="F18" s="588" t="s">
        <v>94</v>
      </c>
      <c r="G18" s="588" t="s">
        <v>94</v>
      </c>
      <c r="H18" s="588" t="s">
        <v>94</v>
      </c>
      <c r="I18" s="588" t="s">
        <v>113</v>
      </c>
      <c r="J18" s="589" t="s">
        <v>134</v>
      </c>
    </row>
    <row r="19" customFormat="false" ht="12" hidden="false" customHeight="true" outlineLevel="0" collapsed="false">
      <c r="A19" s="821" t="s">
        <v>664</v>
      </c>
      <c r="B19" s="464" t="n">
        <v>0.213539835164835</v>
      </c>
      <c r="C19" s="464" t="n">
        <v>0.732136577708006</v>
      </c>
      <c r="D19" s="588" t="s">
        <v>113</v>
      </c>
      <c r="E19" s="588" t="s">
        <v>113</v>
      </c>
      <c r="F19" s="588" t="s">
        <v>113</v>
      </c>
      <c r="G19" s="588" t="s">
        <v>113</v>
      </c>
      <c r="H19" s="588" t="s">
        <v>113</v>
      </c>
      <c r="I19" s="464" t="n">
        <v>4.78646016483517</v>
      </c>
      <c r="J19" s="589" t="s">
        <v>113</v>
      </c>
    </row>
    <row r="20" customFormat="false" ht="12" hidden="false" customHeight="true" outlineLevel="0" collapsed="false">
      <c r="A20" s="766" t="s">
        <v>801</v>
      </c>
      <c r="B20" s="79"/>
      <c r="C20" s="79"/>
      <c r="D20" s="79"/>
      <c r="E20" s="79"/>
      <c r="F20" s="79"/>
      <c r="G20" s="79"/>
      <c r="H20" s="79"/>
      <c r="I20" s="79"/>
      <c r="J20" s="132"/>
    </row>
    <row r="21" customFormat="false" ht="12" hidden="false" customHeight="true" outlineLevel="0" collapsed="false">
      <c r="A21" s="766" t="s">
        <v>802</v>
      </c>
      <c r="B21" s="79"/>
      <c r="C21" s="79"/>
      <c r="D21" s="79"/>
      <c r="E21" s="79"/>
      <c r="F21" s="79"/>
      <c r="G21" s="79"/>
      <c r="H21" s="79"/>
      <c r="I21" s="79"/>
      <c r="J21" s="132"/>
    </row>
    <row r="22" customFormat="false" ht="12" hidden="false" customHeight="true" outlineLevel="0" collapsed="false">
      <c r="A22" s="766" t="s">
        <v>803</v>
      </c>
      <c r="B22" s="79"/>
      <c r="C22" s="79"/>
      <c r="D22" s="79"/>
      <c r="E22" s="79"/>
      <c r="F22" s="79"/>
      <c r="G22" s="79"/>
      <c r="H22" s="79"/>
      <c r="I22" s="79"/>
      <c r="J22" s="132"/>
    </row>
    <row r="23" customFormat="false" ht="12" hidden="false" customHeight="true" outlineLevel="0" collapsed="false">
      <c r="A23" s="766" t="s">
        <v>804</v>
      </c>
      <c r="B23" s="79"/>
      <c r="C23" s="79"/>
      <c r="D23" s="79"/>
      <c r="E23" s="79"/>
      <c r="F23" s="79"/>
      <c r="G23" s="79"/>
      <c r="H23" s="79"/>
      <c r="I23" s="79"/>
      <c r="J23" s="132"/>
    </row>
    <row r="24" customFormat="false" ht="12" hidden="false" customHeight="true" outlineLevel="0" collapsed="false">
      <c r="A24" s="766" t="s">
        <v>805</v>
      </c>
      <c r="B24" s="79"/>
      <c r="C24" s="79"/>
      <c r="D24" s="79"/>
      <c r="E24" s="79"/>
      <c r="F24" s="79"/>
      <c r="G24" s="79"/>
      <c r="H24" s="79"/>
      <c r="I24" s="79"/>
      <c r="J24" s="132"/>
    </row>
    <row r="25" customFormat="false" ht="12.75" hidden="false" customHeight="true" outlineLevel="0" collapsed="false">
      <c r="A25" s="130" t="s">
        <v>669</v>
      </c>
      <c r="B25" s="464" t="n">
        <v>1.52721</v>
      </c>
      <c r="C25" s="464" t="n">
        <v>206.9631245</v>
      </c>
      <c r="D25" s="464" t="n">
        <v>2.6553075</v>
      </c>
      <c r="E25" s="464" t="n">
        <v>0.005</v>
      </c>
      <c r="F25" s="464" t="n">
        <v>100</v>
      </c>
      <c r="G25" s="464" t="n">
        <v>100</v>
      </c>
      <c r="H25" s="464" t="n">
        <v>0.00763605</v>
      </c>
      <c r="I25" s="464" t="n">
        <v>8.820946225</v>
      </c>
      <c r="J25" s="128" t="n">
        <v>2.6553075</v>
      </c>
    </row>
    <row r="26" customFormat="false" ht="14.25" hidden="false" customHeight="true" outlineLevel="0" collapsed="false">
      <c r="A26" s="822" t="s">
        <v>806</v>
      </c>
      <c r="B26" s="96"/>
      <c r="C26" s="96"/>
      <c r="D26" s="96"/>
      <c r="E26" s="96"/>
      <c r="F26" s="96"/>
      <c r="G26" s="96"/>
      <c r="H26" s="96"/>
      <c r="I26" s="96"/>
      <c r="J26" s="707"/>
    </row>
    <row r="27" customFormat="false" ht="12" hidden="false" customHeight="true" outlineLevel="0" collapsed="false">
      <c r="A27" s="766" t="s">
        <v>807</v>
      </c>
      <c r="B27" s="79"/>
      <c r="C27" s="79"/>
      <c r="D27" s="79"/>
      <c r="E27" s="79"/>
      <c r="F27" s="79"/>
      <c r="G27" s="79"/>
      <c r="H27" s="79"/>
      <c r="I27" s="79"/>
      <c r="J27" s="132"/>
    </row>
    <row r="28" customFormat="false" ht="12" hidden="false" customHeight="true" outlineLevel="0" collapsed="false">
      <c r="A28" s="823" t="s">
        <v>669</v>
      </c>
      <c r="B28" s="420" t="s">
        <v>94</v>
      </c>
      <c r="C28" s="420" t="s">
        <v>94</v>
      </c>
      <c r="D28" s="420" t="s">
        <v>94</v>
      </c>
      <c r="E28" s="420" t="s">
        <v>94</v>
      </c>
      <c r="F28" s="420" t="s">
        <v>94</v>
      </c>
      <c r="G28" s="420" t="s">
        <v>94</v>
      </c>
      <c r="H28" s="420" t="s">
        <v>94</v>
      </c>
      <c r="I28" s="420" t="s">
        <v>94</v>
      </c>
      <c r="J28" s="139" t="s">
        <v>94</v>
      </c>
    </row>
    <row r="29" customFormat="false" ht="12" hidden="false" customHeight="true" outlineLevel="0" collapsed="false">
      <c r="A29" s="823" t="s">
        <v>673</v>
      </c>
      <c r="B29" s="420" t="s">
        <v>94</v>
      </c>
      <c r="C29" s="420" t="s">
        <v>94</v>
      </c>
      <c r="D29" s="420" t="s">
        <v>94</v>
      </c>
      <c r="E29" s="420" t="s">
        <v>94</v>
      </c>
      <c r="F29" s="420" t="s">
        <v>94</v>
      </c>
      <c r="G29" s="420" t="s">
        <v>94</v>
      </c>
      <c r="H29" s="420" t="s">
        <v>94</v>
      </c>
      <c r="I29" s="420" t="s">
        <v>94</v>
      </c>
      <c r="J29" s="139" t="s">
        <v>94</v>
      </c>
    </row>
    <row r="30" customFormat="false" ht="12" hidden="false" customHeight="true" outlineLevel="0" collapsed="false">
      <c r="A30" s="766" t="s">
        <v>808</v>
      </c>
      <c r="B30" s="79"/>
      <c r="C30" s="79"/>
      <c r="D30" s="79"/>
      <c r="E30" s="79"/>
      <c r="F30" s="79"/>
      <c r="G30" s="79"/>
      <c r="H30" s="79"/>
      <c r="I30" s="79"/>
      <c r="J30" s="132"/>
    </row>
    <row r="31" customFormat="false" ht="12" hidden="false" customHeight="true" outlineLevel="0" collapsed="false">
      <c r="A31" s="30"/>
      <c r="B31" s="30"/>
      <c r="C31" s="30"/>
      <c r="D31" s="30"/>
      <c r="E31" s="30"/>
      <c r="F31" s="30"/>
      <c r="G31" s="30"/>
      <c r="H31" s="30"/>
      <c r="I31" s="30"/>
      <c r="J31" s="30"/>
    </row>
    <row r="32" customFormat="false" ht="12.75" hidden="false" customHeight="true" outlineLevel="0" collapsed="false">
      <c r="A32" s="396" t="s">
        <v>809</v>
      </c>
      <c r="B32" s="695"/>
      <c r="C32" s="695"/>
      <c r="D32" s="695"/>
      <c r="E32" s="695"/>
      <c r="F32" s="695"/>
      <c r="G32" s="695"/>
      <c r="H32" s="695"/>
      <c r="I32" s="695"/>
      <c r="J32" s="695"/>
    </row>
    <row r="33" customFormat="false" ht="42.75" hidden="false" customHeight="true" outlineLevel="0" collapsed="false">
      <c r="A33" s="568" t="s">
        <v>810</v>
      </c>
      <c r="B33" s="568"/>
      <c r="C33" s="568"/>
      <c r="D33" s="568"/>
      <c r="E33" s="568"/>
      <c r="F33" s="568"/>
      <c r="G33" s="568"/>
      <c r="H33" s="568"/>
      <c r="I33" s="568"/>
      <c r="J33" s="568"/>
    </row>
    <row r="34" customFormat="false" ht="12.75" hidden="false" customHeight="true" outlineLevel="0" collapsed="false">
      <c r="A34" s="824" t="s">
        <v>811</v>
      </c>
      <c r="B34" s="695"/>
      <c r="C34" s="695"/>
      <c r="D34" s="695"/>
      <c r="E34" s="695"/>
      <c r="F34" s="695"/>
      <c r="G34" s="695"/>
      <c r="H34" s="695"/>
      <c r="I34" s="695"/>
      <c r="J34" s="695"/>
    </row>
    <row r="35" customFormat="false" ht="12.75" hidden="false" customHeight="true" outlineLevel="0" collapsed="false">
      <c r="A35" s="824" t="s">
        <v>812</v>
      </c>
      <c r="B35" s="695"/>
      <c r="C35" s="695"/>
      <c r="D35" s="695"/>
      <c r="E35" s="695"/>
      <c r="F35" s="695"/>
      <c r="G35" s="695"/>
      <c r="H35" s="695"/>
      <c r="I35" s="695"/>
      <c r="J35" s="695"/>
    </row>
    <row r="36" customFormat="false" ht="12.75" hidden="false" customHeight="true" outlineLevel="0" collapsed="false">
      <c r="A36" s="824" t="s">
        <v>813</v>
      </c>
      <c r="B36" s="695"/>
      <c r="C36" s="695"/>
      <c r="D36" s="695"/>
      <c r="E36" s="695"/>
      <c r="F36" s="695"/>
      <c r="G36" s="695"/>
      <c r="H36" s="695"/>
      <c r="I36" s="695"/>
      <c r="J36" s="695"/>
    </row>
    <row r="37" customFormat="false" ht="12.75" hidden="false" customHeight="true" outlineLevel="0" collapsed="false">
      <c r="A37" s="824" t="s">
        <v>814</v>
      </c>
      <c r="B37" s="695"/>
      <c r="C37" s="695"/>
      <c r="D37" s="695"/>
      <c r="E37" s="695"/>
      <c r="F37" s="695"/>
      <c r="G37" s="695"/>
      <c r="H37" s="695"/>
      <c r="I37" s="695"/>
      <c r="J37" s="695"/>
    </row>
    <row r="38" customFormat="false" ht="12.75" hidden="false" customHeight="true" outlineLevel="0" collapsed="false">
      <c r="A38" s="825" t="s">
        <v>815</v>
      </c>
      <c r="B38" s="695"/>
      <c r="C38" s="695"/>
      <c r="D38" s="695"/>
      <c r="E38" s="695"/>
      <c r="F38" s="695"/>
      <c r="G38" s="695"/>
      <c r="H38" s="695"/>
      <c r="I38" s="695"/>
      <c r="J38" s="695"/>
    </row>
    <row r="39" customFormat="false" ht="12.75" hidden="false" customHeight="true" outlineLevel="0" collapsed="false">
      <c r="A39" s="136" t="s">
        <v>816</v>
      </c>
      <c r="B39" s="695"/>
      <c r="C39" s="695"/>
      <c r="D39" s="695"/>
      <c r="E39" s="695"/>
      <c r="F39" s="695"/>
      <c r="G39" s="695"/>
      <c r="H39" s="695"/>
      <c r="I39" s="695"/>
      <c r="J39" s="695"/>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3:J33"/>
  </mergeCells>
  <dataValidations count="1">
    <dataValidation allowBlank="true" errorStyle="stop" operator="between" showDropDown="false" showErrorMessage="true" showInputMessage="false" sqref="A1: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826" t="s">
        <v>783</v>
      </c>
      <c r="J1" s="112" t="s">
        <v>75</v>
      </c>
    </row>
    <row r="2" customFormat="false" ht="16.5" hidden="false" customHeight="true" outlineLevel="0" collapsed="false">
      <c r="A2" s="630" t="s">
        <v>784</v>
      </c>
      <c r="J2" s="112" t="s">
        <v>77</v>
      </c>
    </row>
    <row r="3" customFormat="false" ht="16.5" hidden="false" customHeight="true" outlineLevel="0" collapsed="false">
      <c r="A3" s="630" t="s">
        <v>114</v>
      </c>
      <c r="J3" s="112" t="s">
        <v>78</v>
      </c>
    </row>
    <row r="4" customFormat="false" ht="12.75" hidden="false" customHeight="true" outlineLevel="0" collapsed="false">
      <c r="A4" s="597"/>
      <c r="J4" s="136"/>
    </row>
    <row r="5" customFormat="false" ht="12" hidden="false" customHeight="true" outlineLevel="0" collapsed="false">
      <c r="A5" s="140" t="s">
        <v>492</v>
      </c>
      <c r="B5" s="402" t="s">
        <v>493</v>
      </c>
      <c r="C5" s="402"/>
      <c r="D5" s="402"/>
      <c r="E5" s="599" t="s">
        <v>786</v>
      </c>
      <c r="F5" s="599"/>
      <c r="G5" s="599"/>
      <c r="H5" s="368" t="s">
        <v>158</v>
      </c>
      <c r="I5" s="368"/>
      <c r="J5" s="368"/>
    </row>
    <row r="6" customFormat="false" ht="12" hidden="false" customHeight="true" outlineLevel="0" collapsed="false">
      <c r="A6" s="256" t="s">
        <v>496</v>
      </c>
      <c r="B6" s="813" t="s">
        <v>787</v>
      </c>
      <c r="C6" s="813"/>
      <c r="D6" s="813"/>
      <c r="E6" s="369" t="s">
        <v>788</v>
      </c>
      <c r="F6" s="369" t="s">
        <v>789</v>
      </c>
      <c r="G6" s="814" t="s">
        <v>790</v>
      </c>
      <c r="H6" s="369" t="s">
        <v>791</v>
      </c>
      <c r="I6" s="369" t="s">
        <v>792</v>
      </c>
      <c r="J6" s="815" t="s">
        <v>793</v>
      </c>
    </row>
    <row r="7" customFormat="false" ht="39" hidden="false" customHeight="true" outlineLevel="0" collapsed="false">
      <c r="A7" s="256"/>
      <c r="B7" s="369" t="s">
        <v>794</v>
      </c>
      <c r="C7" s="369" t="s">
        <v>795</v>
      </c>
      <c r="D7" s="816" t="s">
        <v>796</v>
      </c>
      <c r="E7" s="369"/>
      <c r="F7" s="369"/>
      <c r="G7" s="814"/>
      <c r="H7" s="369"/>
      <c r="I7" s="369"/>
      <c r="J7" s="815"/>
    </row>
    <row r="8" customFormat="false" ht="12.75" hidden="false" customHeight="true" outlineLevel="0" collapsed="false">
      <c r="A8" s="817"/>
      <c r="B8" s="376" t="s">
        <v>743</v>
      </c>
      <c r="C8" s="376"/>
      <c r="D8" s="376"/>
      <c r="E8" s="73" t="s">
        <v>797</v>
      </c>
      <c r="F8" s="73"/>
      <c r="G8" s="73"/>
      <c r="H8" s="75" t="s">
        <v>745</v>
      </c>
      <c r="I8" s="75"/>
      <c r="J8" s="75"/>
    </row>
    <row r="9" customFormat="false" ht="26.25" hidden="false" customHeight="true" outlineLevel="0" collapsed="false">
      <c r="A9" s="827" t="s">
        <v>817</v>
      </c>
      <c r="B9" s="79"/>
      <c r="C9" s="79"/>
      <c r="D9" s="79"/>
      <c r="E9" s="79"/>
      <c r="F9" s="79"/>
      <c r="G9" s="79"/>
      <c r="H9" s="79"/>
      <c r="I9" s="79"/>
      <c r="J9" s="79"/>
    </row>
    <row r="10" customFormat="false" ht="12.75" hidden="false" customHeight="true" outlineLevel="0" collapsed="false">
      <c r="A10" s="130" t="s">
        <v>673</v>
      </c>
      <c r="B10" s="588" t="s">
        <v>94</v>
      </c>
      <c r="C10" s="464" t="n">
        <v>8</v>
      </c>
      <c r="D10" s="588" t="s">
        <v>134</v>
      </c>
      <c r="E10" s="588" t="s">
        <v>113</v>
      </c>
      <c r="F10" s="588" t="s">
        <v>113</v>
      </c>
      <c r="G10" s="588" t="s">
        <v>113</v>
      </c>
      <c r="H10" s="588" t="s">
        <v>94</v>
      </c>
      <c r="I10" s="464" t="n">
        <v>0.12</v>
      </c>
      <c r="J10" s="589" t="s">
        <v>134</v>
      </c>
    </row>
    <row r="11" customFormat="false" ht="14.25" hidden="false" customHeight="true" outlineLevel="0" collapsed="false">
      <c r="A11" s="828" t="s">
        <v>818</v>
      </c>
      <c r="B11" s="96"/>
      <c r="C11" s="96"/>
      <c r="D11" s="96"/>
      <c r="E11" s="96"/>
      <c r="F11" s="96"/>
      <c r="G11" s="96"/>
      <c r="H11" s="96"/>
      <c r="I11" s="96"/>
      <c r="J11" s="707"/>
    </row>
    <row r="12" customFormat="false" ht="12" hidden="false" customHeight="true" outlineLevel="0" collapsed="false">
      <c r="A12" s="766" t="s">
        <v>819</v>
      </c>
      <c r="B12" s="79"/>
      <c r="C12" s="79"/>
      <c r="D12" s="79"/>
      <c r="E12" s="79"/>
      <c r="F12" s="79"/>
      <c r="G12" s="79"/>
      <c r="H12" s="79"/>
      <c r="I12" s="79"/>
      <c r="J12" s="132"/>
    </row>
    <row r="13" customFormat="false" ht="12" hidden="false" customHeight="true" outlineLevel="0" collapsed="false">
      <c r="A13" s="130" t="s">
        <v>669</v>
      </c>
      <c r="B13" s="588" t="s">
        <v>94</v>
      </c>
      <c r="C13" s="588" t="s">
        <v>113</v>
      </c>
      <c r="D13" s="588" t="s">
        <v>113</v>
      </c>
      <c r="E13" s="588" t="s">
        <v>113</v>
      </c>
      <c r="F13" s="588" t="s">
        <v>113</v>
      </c>
      <c r="G13" s="588" t="s">
        <v>113</v>
      </c>
      <c r="H13" s="588" t="s">
        <v>94</v>
      </c>
      <c r="I13" s="464" t="n">
        <v>3.75</v>
      </c>
      <c r="J13" s="589" t="s">
        <v>113</v>
      </c>
    </row>
    <row r="14" customFormat="false" ht="12" hidden="false" customHeight="true" outlineLevel="0" collapsed="false">
      <c r="A14" s="766" t="s">
        <v>820</v>
      </c>
      <c r="B14" s="79"/>
      <c r="C14" s="79"/>
      <c r="D14" s="79"/>
      <c r="E14" s="79"/>
      <c r="F14" s="79"/>
      <c r="G14" s="79"/>
      <c r="H14" s="79"/>
      <c r="I14" s="79"/>
      <c r="J14" s="132"/>
    </row>
    <row r="15" customFormat="false" ht="12.75" hidden="false" customHeight="true" outlineLevel="0" collapsed="false">
      <c r="A15" s="130" t="s">
        <v>669</v>
      </c>
      <c r="B15" s="464" t="n">
        <v>3</v>
      </c>
      <c r="C15" s="464" t="n">
        <v>9.0696</v>
      </c>
      <c r="D15" s="588" t="s">
        <v>113</v>
      </c>
      <c r="E15" s="588" t="s">
        <v>113</v>
      </c>
      <c r="F15" s="588" t="s">
        <v>113</v>
      </c>
      <c r="G15" s="588" t="s">
        <v>113</v>
      </c>
      <c r="H15" s="464" t="n">
        <v>0.018</v>
      </c>
      <c r="I15" s="464" t="n">
        <v>7.5072</v>
      </c>
      <c r="J15" s="589" t="s">
        <v>113</v>
      </c>
    </row>
    <row r="16" customFormat="false" ht="14.25" hidden="false" customHeight="true" outlineLevel="0" collapsed="false">
      <c r="A16" s="828" t="s">
        <v>821</v>
      </c>
      <c r="B16" s="96"/>
      <c r="C16" s="96"/>
      <c r="D16" s="96"/>
      <c r="E16" s="96"/>
      <c r="F16" s="96"/>
      <c r="G16" s="96"/>
      <c r="H16" s="96"/>
      <c r="I16" s="96"/>
      <c r="J16" s="829"/>
    </row>
    <row r="17" customFormat="false" ht="13.5" hidden="false" customHeight="true" outlineLevel="0" collapsed="false">
      <c r="A17" s="830" t="s">
        <v>822</v>
      </c>
      <c r="B17" s="96"/>
      <c r="C17" s="96"/>
      <c r="D17" s="96"/>
      <c r="E17" s="96"/>
      <c r="F17" s="96"/>
      <c r="G17" s="96"/>
      <c r="H17" s="96"/>
      <c r="I17" s="96"/>
      <c r="J17" s="829"/>
    </row>
    <row r="18" customFormat="false" ht="13.5" hidden="false" customHeight="true" outlineLevel="0" collapsed="false">
      <c r="A18" s="828" t="s">
        <v>823</v>
      </c>
      <c r="B18" s="96"/>
      <c r="C18" s="96"/>
      <c r="D18" s="96"/>
      <c r="E18" s="96"/>
      <c r="F18" s="96"/>
      <c r="G18" s="96"/>
      <c r="H18" s="96"/>
      <c r="I18" s="96"/>
      <c r="J18" s="829"/>
    </row>
    <row r="19" customFormat="false" ht="14.25" hidden="false" customHeight="true" outlineLevel="0" collapsed="false">
      <c r="A19" s="828" t="s">
        <v>824</v>
      </c>
      <c r="B19" s="96"/>
      <c r="C19" s="96"/>
      <c r="D19" s="96"/>
      <c r="E19" s="96"/>
      <c r="F19" s="96"/>
      <c r="G19" s="96"/>
      <c r="H19" s="96"/>
      <c r="I19" s="96"/>
      <c r="J19" s="829"/>
    </row>
    <row r="20" customFormat="false" ht="12.75" hidden="false" customHeight="true" outlineLevel="0" collapsed="false">
      <c r="A20" s="130" t="s">
        <v>777</v>
      </c>
      <c r="B20" s="588" t="s">
        <v>134</v>
      </c>
      <c r="C20" s="588" t="s">
        <v>134</v>
      </c>
      <c r="D20" s="588" t="s">
        <v>134</v>
      </c>
      <c r="E20" s="588" t="s">
        <v>113</v>
      </c>
      <c r="F20" s="588" t="s">
        <v>113</v>
      </c>
      <c r="G20" s="588" t="s">
        <v>113</v>
      </c>
      <c r="H20" s="588" t="s">
        <v>134</v>
      </c>
      <c r="I20" s="464" t="n">
        <v>0.439</v>
      </c>
      <c r="J20" s="589" t="s">
        <v>134</v>
      </c>
    </row>
    <row r="21" customFormat="false" ht="13.5" hidden="false" customHeight="true" outlineLevel="0" collapsed="false">
      <c r="A21" s="828" t="s">
        <v>825</v>
      </c>
      <c r="B21" s="96"/>
      <c r="C21" s="96"/>
      <c r="D21" s="96"/>
      <c r="E21" s="96"/>
      <c r="F21" s="96"/>
      <c r="G21" s="96"/>
      <c r="H21" s="96"/>
      <c r="I21" s="96"/>
      <c r="J21" s="829"/>
    </row>
    <row r="22" customFormat="false" ht="12.75" hidden="false" customHeight="true" outlineLevel="0" collapsed="false">
      <c r="A22" s="130" t="s">
        <v>571</v>
      </c>
      <c r="B22" s="831"/>
      <c r="C22" s="831"/>
      <c r="D22" s="831"/>
      <c r="E22" s="831"/>
      <c r="F22" s="831"/>
      <c r="G22" s="831"/>
      <c r="H22" s="831"/>
      <c r="I22" s="831"/>
      <c r="J22" s="832"/>
    </row>
    <row r="23" customFormat="false" ht="18" hidden="false" customHeight="true" outlineLevel="0" collapsed="false">
      <c r="A23" s="30"/>
      <c r="B23" s="30"/>
      <c r="C23" s="30"/>
      <c r="D23" s="30"/>
      <c r="E23" s="30"/>
      <c r="F23" s="30"/>
      <c r="G23" s="30"/>
      <c r="H23" s="30"/>
      <c r="I23" s="30"/>
      <c r="J23" s="30"/>
    </row>
    <row r="24" customFormat="false" ht="12.75" hidden="false" customHeight="true" outlineLevel="0" collapsed="false">
      <c r="A24" s="396" t="s">
        <v>826</v>
      </c>
      <c r="B24" s="591"/>
      <c r="C24" s="591"/>
      <c r="D24" s="591"/>
      <c r="E24" s="591"/>
      <c r="F24" s="591"/>
      <c r="G24" s="591"/>
      <c r="H24" s="591"/>
      <c r="I24" s="591"/>
      <c r="J24" s="591"/>
    </row>
    <row r="25" customFormat="false" ht="13.5" hidden="false" customHeight="true" outlineLevel="0" collapsed="false">
      <c r="A25" s="161" t="s">
        <v>827</v>
      </c>
      <c r="B25" s="591"/>
      <c r="C25" s="591"/>
      <c r="D25" s="591"/>
      <c r="E25" s="591"/>
      <c r="F25" s="591"/>
      <c r="G25" s="591"/>
      <c r="H25" s="591"/>
      <c r="I25" s="591"/>
      <c r="J25" s="591"/>
    </row>
    <row r="26" customFormat="false" ht="12" hidden="false" customHeight="true" outlineLevel="0" collapsed="false">
      <c r="A26" s="591"/>
      <c r="B26" s="833"/>
      <c r="C26" s="833"/>
      <c r="D26" s="833"/>
      <c r="E26" s="833"/>
      <c r="F26" s="833"/>
      <c r="G26" s="833"/>
      <c r="H26" s="833"/>
      <c r="I26" s="833"/>
      <c r="J26" s="833"/>
    </row>
    <row r="27" customFormat="false" ht="12" hidden="false" customHeight="true" outlineLevel="0" collapsed="false">
      <c r="A27" s="113" t="s">
        <v>422</v>
      </c>
      <c r="B27" s="164"/>
      <c r="C27" s="164"/>
      <c r="D27" s="164"/>
      <c r="E27" s="164"/>
      <c r="F27" s="164"/>
      <c r="G27" s="164"/>
      <c r="H27" s="164"/>
      <c r="I27" s="164"/>
      <c r="J27" s="165"/>
    </row>
    <row r="28" customFormat="false" ht="12" hidden="false" customHeight="true" outlineLevel="0" collapsed="false">
      <c r="A28" s="834" t="s">
        <v>828</v>
      </c>
      <c r="B28" s="834"/>
      <c r="C28" s="834"/>
      <c r="D28" s="834"/>
      <c r="E28" s="834"/>
      <c r="F28" s="834"/>
      <c r="G28" s="834"/>
      <c r="H28" s="834"/>
      <c r="I28" s="834"/>
      <c r="J28" s="834"/>
    </row>
    <row r="29" customFormat="false" ht="12" hidden="false" customHeight="true" outlineLevel="0" collapsed="false">
      <c r="A29" s="834"/>
      <c r="B29" s="834"/>
      <c r="C29" s="834"/>
      <c r="D29" s="834"/>
      <c r="E29" s="834"/>
      <c r="F29" s="834"/>
      <c r="G29" s="834"/>
      <c r="H29" s="834"/>
      <c r="I29" s="834"/>
      <c r="J29" s="834"/>
    </row>
    <row r="30" customFormat="false" ht="12.75" hidden="false" customHeight="true" outlineLevel="0" collapsed="false">
      <c r="A30" s="467" t="s">
        <v>756</v>
      </c>
      <c r="B30" s="835"/>
      <c r="C30" s="835"/>
      <c r="D30" s="835"/>
      <c r="E30" s="835"/>
      <c r="F30" s="835"/>
      <c r="G30" s="835"/>
      <c r="H30" s="835"/>
      <c r="I30" s="835"/>
      <c r="J30" s="836"/>
    </row>
    <row r="31" customFormat="false" ht="27" hidden="false" customHeight="true" outlineLevel="0" collapsed="false">
      <c r="A31" s="837" t="s">
        <v>829</v>
      </c>
      <c r="B31" s="837"/>
      <c r="C31" s="837"/>
      <c r="D31" s="837"/>
      <c r="E31" s="837"/>
      <c r="F31" s="837"/>
      <c r="G31" s="837"/>
      <c r="H31" s="837"/>
      <c r="I31" s="837"/>
      <c r="J31" s="837"/>
    </row>
    <row r="32" customFormat="false" ht="12" hidden="false" customHeight="true" outlineLevel="0" collapsed="false">
      <c r="A32" s="838" t="s">
        <v>830</v>
      </c>
      <c r="B32" s="838"/>
      <c r="C32" s="838"/>
      <c r="D32" s="838"/>
      <c r="E32" s="838"/>
      <c r="F32" s="838"/>
      <c r="G32" s="838"/>
      <c r="H32" s="838"/>
      <c r="I32" s="838"/>
      <c r="J32" s="838"/>
    </row>
    <row r="33" customFormat="false" ht="12.75" hidden="false" customHeight="true" outlineLevel="0" collapsed="false">
      <c r="A33" s="60" t="s">
        <v>585</v>
      </c>
      <c r="B33" s="60"/>
      <c r="C33" s="60"/>
      <c r="D33" s="60"/>
      <c r="E33" s="60"/>
      <c r="F33" s="60"/>
      <c r="G33" s="60"/>
      <c r="H33" s="60"/>
      <c r="I33" s="60"/>
      <c r="J33" s="60"/>
    </row>
    <row r="34" customFormat="false" ht="12.75" hidden="false" customHeight="true" outlineLevel="0" collapsed="false">
      <c r="A34" s="60" t="s">
        <v>586</v>
      </c>
      <c r="B34" s="60"/>
      <c r="C34" s="60"/>
      <c r="D34" s="60"/>
      <c r="E34" s="60"/>
      <c r="F34" s="60"/>
      <c r="G34" s="60"/>
      <c r="H34" s="60"/>
      <c r="I34" s="60"/>
      <c r="J34" s="60"/>
    </row>
    <row r="35" customFormat="false" ht="12.75" hidden="false" customHeight="true" outlineLevel="0" collapsed="false">
      <c r="A35" s="168" t="s">
        <v>587</v>
      </c>
      <c r="B35" s="168"/>
      <c r="C35" s="168"/>
      <c r="D35" s="168"/>
      <c r="E35" s="168"/>
      <c r="F35" s="168"/>
      <c r="G35" s="168"/>
      <c r="H35" s="168"/>
      <c r="I35" s="168"/>
      <c r="J35" s="168"/>
    </row>
    <row r="36" customFormat="false" ht="12" hidden="false" customHeight="true" outlineLevel="0" collapsed="false">
      <c r="A36" s="30"/>
      <c r="B36" s="30"/>
      <c r="C36" s="30"/>
      <c r="D36" s="30"/>
      <c r="E36" s="30"/>
      <c r="F36" s="30"/>
      <c r="G36" s="30"/>
      <c r="H36" s="30"/>
      <c r="I36" s="30"/>
      <c r="J36" s="30"/>
    </row>
    <row r="39" customFormat="false" ht="12" hidden="false" customHeight="true" outlineLevel="0" collapsed="false">
      <c r="K39" s="61"/>
    </row>
  </sheetData>
  <sheetProtection sheet="true" password="a57c" objects="true" scenarios="true"/>
  <mergeCells count="19">
    <mergeCell ref="B5:D5"/>
    <mergeCell ref="E5:G5"/>
    <mergeCell ref="H5:J5"/>
    <mergeCell ref="B6:D6"/>
    <mergeCell ref="E6:E7"/>
    <mergeCell ref="F6:F7"/>
    <mergeCell ref="G6:G7"/>
    <mergeCell ref="H6:H7"/>
    <mergeCell ref="I6:I7"/>
    <mergeCell ref="J6:J7"/>
    <mergeCell ref="B8:D8"/>
    <mergeCell ref="E8:G8"/>
    <mergeCell ref="H8:J8"/>
    <mergeCell ref="A28:J29"/>
    <mergeCell ref="A31:J31"/>
    <mergeCell ref="A32:J32"/>
    <mergeCell ref="A33:J33"/>
    <mergeCell ref="A34:J34"/>
    <mergeCell ref="A35:J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30" t="s">
        <v>831</v>
      </c>
      <c r="D1" s="112" t="s">
        <v>75</v>
      </c>
    </row>
    <row r="2" customFormat="false" ht="15.75" hidden="false" customHeight="true" outlineLevel="0" collapsed="false">
      <c r="A2" s="630" t="s">
        <v>225</v>
      </c>
      <c r="D2" s="112" t="s">
        <v>77</v>
      </c>
    </row>
    <row r="3" customFormat="false" ht="12" hidden="false" customHeight="true" outlineLevel="0" collapsed="false">
      <c r="A3" s="597"/>
      <c r="D3" s="112" t="s">
        <v>78</v>
      </c>
    </row>
    <row r="4" customFormat="false" ht="12.75" hidden="false" customHeight="true" outlineLevel="0" collapsed="false">
      <c r="A4" s="597"/>
      <c r="D4" s="839"/>
    </row>
    <row r="5" customFormat="false" ht="13.5" hidden="false" customHeight="true" outlineLevel="0" collapsed="false">
      <c r="A5" s="518" t="s">
        <v>79</v>
      </c>
      <c r="B5" s="519" t="s">
        <v>401</v>
      </c>
      <c r="C5" s="519" t="s">
        <v>435</v>
      </c>
      <c r="D5" s="840" t="s">
        <v>85</v>
      </c>
    </row>
    <row r="6" customFormat="false" ht="12.75" hidden="false" customHeight="true" outlineLevel="0" collapsed="false">
      <c r="A6" s="841"/>
      <c r="B6" s="842" t="s">
        <v>87</v>
      </c>
      <c r="C6" s="842"/>
      <c r="D6" s="842"/>
    </row>
    <row r="7" customFormat="false" ht="13.5" hidden="false" customHeight="true" outlineLevel="0" collapsed="false">
      <c r="A7" s="843" t="s">
        <v>832</v>
      </c>
      <c r="B7" s="530" t="s">
        <v>833</v>
      </c>
      <c r="C7" s="530" t="n">
        <v>0.15</v>
      </c>
      <c r="D7" s="844" t="n">
        <v>34.9330707745281</v>
      </c>
    </row>
    <row r="8" customFormat="false" ht="12" hidden="false" customHeight="true" outlineLevel="0" collapsed="false">
      <c r="A8" s="845" t="s">
        <v>834</v>
      </c>
      <c r="B8" s="422" t="s">
        <v>134</v>
      </c>
      <c r="C8" s="846"/>
      <c r="D8" s="545" t="n">
        <v>15.3858</v>
      </c>
    </row>
    <row r="9" customFormat="false" ht="12" hidden="false" customHeight="true" outlineLevel="0" collapsed="false">
      <c r="A9" s="845" t="s">
        <v>835</v>
      </c>
      <c r="B9" s="422" t="s">
        <v>134</v>
      </c>
      <c r="C9" s="422" t="s">
        <v>113</v>
      </c>
      <c r="D9" s="545" t="n">
        <v>2.3782</v>
      </c>
    </row>
    <row r="10" customFormat="false" ht="12" hidden="false" customHeight="true" outlineLevel="0" collapsed="false">
      <c r="A10" s="845" t="s">
        <v>836</v>
      </c>
      <c r="B10" s="847" t="s">
        <v>134</v>
      </c>
      <c r="C10" s="555"/>
      <c r="D10" s="545" t="n">
        <v>3.6285</v>
      </c>
    </row>
    <row r="11" customFormat="false" ht="12" hidden="false" customHeight="true" outlineLevel="0" collapsed="false">
      <c r="A11" s="845" t="s">
        <v>837</v>
      </c>
      <c r="B11" s="574" t="s">
        <v>833</v>
      </c>
      <c r="C11" s="574" t="n">
        <v>0.15</v>
      </c>
      <c r="D11" s="27" t="n">
        <v>13.5405707745281</v>
      </c>
    </row>
    <row r="12" customFormat="false" ht="13.5" hidden="false" customHeight="true" outlineLevel="0" collapsed="false">
      <c r="A12" s="848" t="s">
        <v>838</v>
      </c>
      <c r="B12" s="846"/>
      <c r="C12" s="422" t="n">
        <v>0.15</v>
      </c>
      <c r="D12" s="849"/>
    </row>
    <row r="13" customFormat="false" ht="13.5" hidden="false" customHeight="true" outlineLevel="0" collapsed="false">
      <c r="A13" s="848" t="s">
        <v>839</v>
      </c>
      <c r="B13" s="846"/>
      <c r="C13" s="422" t="s">
        <v>113</v>
      </c>
      <c r="D13" s="849"/>
    </row>
    <row r="14" customFormat="false" ht="13.5" hidden="false" customHeight="true" outlineLevel="0" collapsed="false">
      <c r="A14" s="848" t="s">
        <v>840</v>
      </c>
      <c r="B14" s="846"/>
      <c r="C14" s="422" t="s">
        <v>137</v>
      </c>
      <c r="D14" s="849"/>
    </row>
    <row r="15" customFormat="false" ht="13.5" hidden="false" customHeight="true" outlineLevel="0" collapsed="false">
      <c r="A15" s="848" t="s">
        <v>841</v>
      </c>
      <c r="B15" s="846"/>
      <c r="C15" s="422" t="s">
        <v>137</v>
      </c>
      <c r="D15" s="849"/>
    </row>
    <row r="16" customFormat="false" ht="12.75" hidden="false" customHeight="true" outlineLevel="0" collapsed="false">
      <c r="A16" s="850" t="s">
        <v>842</v>
      </c>
      <c r="B16" s="665" t="s">
        <v>833</v>
      </c>
      <c r="C16" s="665" t="s">
        <v>113</v>
      </c>
      <c r="D16" s="679" t="n">
        <v>13.5405707745281</v>
      </c>
    </row>
    <row r="17" customFormat="false" ht="12.75" hidden="false" customHeight="true" outlineLevel="0" collapsed="false">
      <c r="A17" s="130" t="s">
        <v>843</v>
      </c>
      <c r="B17" s="588" t="s">
        <v>134</v>
      </c>
      <c r="C17" s="588" t="s">
        <v>113</v>
      </c>
      <c r="D17" s="128" t="n">
        <v>1.38852</v>
      </c>
    </row>
    <row r="18" customFormat="false" ht="12.75" hidden="false" customHeight="true" outlineLevel="0" collapsed="false">
      <c r="A18" s="130" t="s">
        <v>844</v>
      </c>
      <c r="B18" s="588" t="s">
        <v>134</v>
      </c>
      <c r="C18" s="588" t="s">
        <v>113</v>
      </c>
      <c r="D18" s="128" t="n">
        <v>9.72635077452806</v>
      </c>
    </row>
    <row r="19" customFormat="false" ht="12.75" hidden="false" customHeight="true" outlineLevel="0" collapsed="false">
      <c r="A19" s="130" t="s">
        <v>105</v>
      </c>
      <c r="B19" s="588" t="s">
        <v>113</v>
      </c>
      <c r="C19" s="588" t="s">
        <v>113</v>
      </c>
      <c r="D19" s="589" t="s">
        <v>137</v>
      </c>
    </row>
    <row r="20" customFormat="false" ht="12.75" hidden="false" customHeight="true" outlineLevel="0" collapsed="false">
      <c r="A20" s="130" t="s">
        <v>845</v>
      </c>
      <c r="B20" s="588" t="s">
        <v>134</v>
      </c>
      <c r="C20" s="588" t="s">
        <v>113</v>
      </c>
      <c r="D20" s="128" t="n">
        <v>2.4257</v>
      </c>
    </row>
    <row r="21" customFormat="false" ht="12.75" hidden="false" customHeight="true" outlineLevel="0" collapsed="false">
      <c r="A21" s="130" t="s">
        <v>846</v>
      </c>
      <c r="B21" s="588" t="s">
        <v>113</v>
      </c>
      <c r="C21" s="588" t="s">
        <v>113</v>
      </c>
      <c r="D21" s="589" t="s">
        <v>113</v>
      </c>
    </row>
    <row r="22" customFormat="false" ht="10.5" hidden="false" customHeight="true" outlineLevel="0" collapsed="false">
      <c r="A22" s="704"/>
      <c r="B22" s="30"/>
      <c r="C22" s="30"/>
      <c r="D22" s="30"/>
    </row>
    <row r="23" customFormat="false" ht="12.75" hidden="false" customHeight="true" outlineLevel="0" collapsed="false">
      <c r="A23" s="851" t="s">
        <v>847</v>
      </c>
      <c r="B23" s="852"/>
      <c r="C23" s="852"/>
      <c r="D23" s="852"/>
    </row>
    <row r="24" customFormat="false" ht="15" hidden="false" customHeight="true" outlineLevel="0" collapsed="false">
      <c r="A24" s="853" t="s">
        <v>848</v>
      </c>
      <c r="B24" s="852"/>
      <c r="C24" s="852"/>
      <c r="D24" s="852"/>
    </row>
    <row r="25" customFormat="false" ht="6.75" hidden="false" customHeight="true" outlineLevel="0" collapsed="false">
      <c r="A25" s="854"/>
      <c r="B25" s="855"/>
      <c r="C25" s="855"/>
      <c r="D25" s="855"/>
      <c r="E25" s="61"/>
    </row>
    <row r="26" customFormat="false" ht="15" hidden="false" customHeight="true" outlineLevel="0" collapsed="false">
      <c r="A26" s="593" t="s">
        <v>849</v>
      </c>
      <c r="B26" s="594"/>
      <c r="C26" s="594"/>
      <c r="D26" s="595"/>
    </row>
    <row r="27" customFormat="false" ht="24.75" hidden="false" customHeight="true" outlineLevel="0" collapsed="false">
      <c r="A27" s="856" t="s">
        <v>850</v>
      </c>
      <c r="B27" s="856"/>
      <c r="C27" s="856"/>
      <c r="D27" s="856"/>
    </row>
    <row r="28" customFormat="false" ht="27.75" hidden="false" customHeight="true" outlineLevel="0" collapsed="false">
      <c r="A28" s="857" t="s">
        <v>851</v>
      </c>
      <c r="B28" s="857"/>
      <c r="C28" s="857"/>
      <c r="D28" s="857"/>
    </row>
    <row r="29" customFormat="false" ht="12.75" hidden="false" customHeight="true" outlineLevel="0" collapsed="false">
      <c r="A29" s="168" t="s">
        <v>852</v>
      </c>
      <c r="B29" s="168"/>
      <c r="C29" s="168"/>
      <c r="D29" s="168"/>
    </row>
    <row r="30" customFormat="false" ht="12.75" hidden="false" customHeight="true" outlineLevel="0" collapsed="false">
      <c r="A30" s="168" t="s">
        <v>853</v>
      </c>
      <c r="B30" s="168"/>
      <c r="C30" s="168"/>
      <c r="D30" s="168"/>
    </row>
    <row r="31" customFormat="false" ht="12.75" hidden="false" customHeight="true" outlineLevel="0" collapsed="false">
      <c r="A31" s="168" t="s">
        <v>854</v>
      </c>
      <c r="B31" s="168"/>
      <c r="C31" s="168"/>
      <c r="D31" s="168"/>
    </row>
    <row r="32" customFormat="false" ht="12.75" hidden="false" customHeight="true" outlineLevel="0" collapsed="false">
      <c r="A32" s="168" t="s">
        <v>855</v>
      </c>
      <c r="B32" s="168"/>
      <c r="C32" s="168"/>
      <c r="D32" s="168"/>
    </row>
    <row r="33" customFormat="false" ht="12.75" hidden="false" customHeight="true" outlineLevel="0" collapsed="false">
      <c r="A33" s="60" t="s">
        <v>856</v>
      </c>
      <c r="B33" s="60"/>
      <c r="C33" s="60"/>
      <c r="D33" s="60"/>
    </row>
    <row r="34" customFormat="false" ht="12.75" hidden="false" customHeight="true" outlineLevel="0" collapsed="false">
      <c r="A34" s="168" t="s">
        <v>857</v>
      </c>
      <c r="B34" s="168"/>
      <c r="C34" s="168"/>
      <c r="D34" s="168"/>
    </row>
    <row r="35" customFormat="false" ht="12.75" hidden="false" customHeight="true" outlineLevel="0" collapsed="false">
      <c r="A35" s="168" t="s">
        <v>858</v>
      </c>
      <c r="B35" s="168"/>
      <c r="C35" s="168"/>
      <c r="D35" s="168"/>
    </row>
    <row r="36" customFormat="false" ht="12" hidden="false" customHeight="true" outlineLevel="0" collapsed="false">
      <c r="A36" s="30"/>
      <c r="B36" s="30"/>
      <c r="C36" s="30"/>
      <c r="D36" s="30"/>
    </row>
    <row r="45" customFormat="false" ht="12.75" hidden="false" customHeight="true" outlineLevel="0" collapsed="false"/>
  </sheetData>
  <sheetProtection sheet="true" password="a57c" objects="true" scenarios="true"/>
  <mergeCells count="10">
    <mergeCell ref="B6:D6"/>
    <mergeCell ref="A27:D27"/>
    <mergeCell ref="A28:D28"/>
    <mergeCell ref="A29:D29"/>
    <mergeCell ref="A30:D30"/>
    <mergeCell ref="A31:D31"/>
    <mergeCell ref="A32:D32"/>
    <mergeCell ref="A33:D33"/>
    <mergeCell ref="A34:D34"/>
    <mergeCell ref="A35:D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30" t="s">
        <v>859</v>
      </c>
      <c r="E1" s="112" t="s">
        <v>75</v>
      </c>
    </row>
    <row r="2" customFormat="false" ht="15.75" hidden="false" customHeight="true" outlineLevel="0" collapsed="false">
      <c r="A2" s="630" t="s">
        <v>225</v>
      </c>
      <c r="E2" s="112" t="s">
        <v>77</v>
      </c>
    </row>
    <row r="3" customFormat="false" ht="12" hidden="false" customHeight="true" outlineLevel="0" collapsed="false">
      <c r="A3" s="161"/>
      <c r="E3" s="112" t="s">
        <v>78</v>
      </c>
    </row>
    <row r="4" customFormat="false" ht="12.75" hidden="false" customHeight="true" outlineLevel="0" collapsed="false"/>
    <row r="5" customFormat="false" ht="14.25" hidden="false" customHeight="true" outlineLevel="0" collapsed="false">
      <c r="A5" s="140" t="s">
        <v>79</v>
      </c>
      <c r="B5" s="366" t="s">
        <v>493</v>
      </c>
      <c r="C5" s="366"/>
      <c r="D5" s="473" t="s">
        <v>860</v>
      </c>
      <c r="E5" s="473"/>
    </row>
    <row r="6" customFormat="false" ht="13.5" hidden="false" customHeight="true" outlineLevel="0" collapsed="false">
      <c r="A6" s="256"/>
      <c r="B6" s="858" t="s">
        <v>861</v>
      </c>
      <c r="C6" s="859" t="s">
        <v>596</v>
      </c>
      <c r="D6" s="259" t="s">
        <v>862</v>
      </c>
      <c r="E6" s="260" t="s">
        <v>863</v>
      </c>
    </row>
    <row r="7" customFormat="false" ht="12.75" hidden="false" customHeight="true" outlineLevel="0" collapsed="false">
      <c r="A7" s="480"/>
      <c r="B7" s="858"/>
      <c r="C7" s="859"/>
      <c r="D7" s="859" t="s">
        <v>597</v>
      </c>
      <c r="E7" s="267" t="s">
        <v>597</v>
      </c>
    </row>
    <row r="8" customFormat="false" ht="13.5" hidden="false" customHeight="true" outlineLevel="0" collapsed="false">
      <c r="A8" s="148" t="s">
        <v>834</v>
      </c>
      <c r="B8" s="642"/>
      <c r="C8" s="464" t="n">
        <v>56.577</v>
      </c>
      <c r="D8" s="88" t="s">
        <v>134</v>
      </c>
      <c r="E8" s="44"/>
    </row>
    <row r="9" customFormat="false" ht="12.75" hidden="false" customHeight="true" outlineLevel="0" collapsed="false">
      <c r="A9" s="76" t="s">
        <v>835</v>
      </c>
      <c r="B9" s="642"/>
      <c r="C9" s="464" t="n">
        <v>2.38</v>
      </c>
      <c r="D9" s="88" t="s">
        <v>134</v>
      </c>
      <c r="E9" s="145" t="s">
        <v>113</v>
      </c>
    </row>
    <row r="10" customFormat="false" ht="12.75" hidden="false" customHeight="true" outlineLevel="0" collapsed="false">
      <c r="A10" s="76" t="s">
        <v>836</v>
      </c>
      <c r="B10" s="642"/>
      <c r="C10" s="464" t="n">
        <v>3.606</v>
      </c>
      <c r="D10" s="88" t="s">
        <v>134</v>
      </c>
      <c r="E10" s="44"/>
    </row>
    <row r="11" customFormat="false" ht="12" hidden="false" customHeight="true" outlineLevel="0" collapsed="false">
      <c r="A11" s="76" t="s">
        <v>837</v>
      </c>
      <c r="B11" s="860"/>
      <c r="C11" s="224"/>
      <c r="D11" s="79"/>
      <c r="E11" s="44"/>
    </row>
    <row r="12" customFormat="false" ht="13.5" hidden="false" customHeight="true" outlineLevel="0" collapsed="false">
      <c r="A12" s="861" t="s">
        <v>838</v>
      </c>
      <c r="B12" s="642"/>
      <c r="C12" s="588" t="s">
        <v>113</v>
      </c>
      <c r="D12" s="211"/>
      <c r="E12" s="145" t="s">
        <v>113</v>
      </c>
    </row>
    <row r="13" customFormat="false" ht="13.5" hidden="false" customHeight="true" outlineLevel="0" collapsed="false">
      <c r="A13" s="861" t="s">
        <v>839</v>
      </c>
      <c r="B13" s="642"/>
      <c r="C13" s="588" t="s">
        <v>134</v>
      </c>
      <c r="D13" s="211"/>
      <c r="E13" s="145" t="s">
        <v>113</v>
      </c>
    </row>
    <row r="14" customFormat="false" ht="13.5" hidden="false" customHeight="true" outlineLevel="0" collapsed="false">
      <c r="A14" s="861" t="s">
        <v>840</v>
      </c>
      <c r="B14" s="642"/>
      <c r="C14" s="588" t="s">
        <v>134</v>
      </c>
      <c r="D14" s="211"/>
      <c r="E14" s="145" t="s">
        <v>137</v>
      </c>
    </row>
    <row r="15" customFormat="false" ht="13.5" hidden="false" customHeight="true" outlineLevel="0" collapsed="false">
      <c r="A15" s="861" t="s">
        <v>841</v>
      </c>
      <c r="B15" s="642"/>
      <c r="C15" s="588" t="s">
        <v>134</v>
      </c>
      <c r="D15" s="211"/>
      <c r="E15" s="145" t="s">
        <v>137</v>
      </c>
    </row>
    <row r="16" customFormat="false" ht="12.75" hidden="false" customHeight="true" outlineLevel="0" collapsed="false">
      <c r="A16" s="862" t="s">
        <v>864</v>
      </c>
      <c r="B16" s="863"/>
      <c r="C16" s="210"/>
      <c r="D16" s="211"/>
      <c r="E16" s="44"/>
    </row>
    <row r="17" customFormat="false" ht="12.75" hidden="false" customHeight="true" outlineLevel="0" collapsed="false">
      <c r="A17" s="130" t="s">
        <v>843</v>
      </c>
      <c r="B17" s="642"/>
      <c r="C17" s="588" t="s">
        <v>134</v>
      </c>
      <c r="D17" s="88" t="s">
        <v>134</v>
      </c>
      <c r="E17" s="145" t="s">
        <v>113</v>
      </c>
    </row>
    <row r="18" customFormat="false" ht="12.75" hidden="false" customHeight="true" outlineLevel="0" collapsed="false">
      <c r="A18" s="130" t="s">
        <v>844</v>
      </c>
      <c r="B18" s="642"/>
      <c r="C18" s="464" t="n">
        <v>9.72635077452806</v>
      </c>
      <c r="D18" s="88" t="s">
        <v>134</v>
      </c>
      <c r="E18" s="145" t="s">
        <v>113</v>
      </c>
    </row>
    <row r="19" customFormat="false" ht="12.75" hidden="false" customHeight="true" outlineLevel="0" collapsed="false">
      <c r="A19" s="130" t="s">
        <v>105</v>
      </c>
      <c r="B19" s="642"/>
      <c r="C19" s="588" t="s">
        <v>137</v>
      </c>
      <c r="D19" s="88" t="s">
        <v>113</v>
      </c>
      <c r="E19" s="145" t="s">
        <v>113</v>
      </c>
    </row>
    <row r="20" customFormat="false" ht="12.75" hidden="false" customHeight="true" outlineLevel="0" collapsed="false">
      <c r="A20" s="130" t="s">
        <v>845</v>
      </c>
      <c r="B20" s="642"/>
      <c r="C20" s="464" t="n">
        <v>8.085</v>
      </c>
      <c r="D20" s="88" t="s">
        <v>134</v>
      </c>
      <c r="E20" s="145" t="s">
        <v>113</v>
      </c>
    </row>
    <row r="21" customFormat="false" ht="13.5" hidden="false" customHeight="true" outlineLevel="0" collapsed="false">
      <c r="A21" s="130" t="s">
        <v>846</v>
      </c>
      <c r="B21" s="642"/>
      <c r="C21" s="588" t="s">
        <v>113</v>
      </c>
      <c r="D21" s="88" t="s">
        <v>113</v>
      </c>
      <c r="E21" s="145" t="s">
        <v>113</v>
      </c>
    </row>
    <row r="22" customFormat="false" ht="13.5" hidden="false" customHeight="true" outlineLevel="0" collapsed="false">
      <c r="A22" s="704"/>
      <c r="B22" s="30"/>
      <c r="C22" s="30"/>
      <c r="D22" s="30"/>
      <c r="E22" s="30"/>
    </row>
    <row r="23" customFormat="false" ht="12.75" hidden="false" customHeight="true" outlineLevel="0" collapsed="false">
      <c r="A23" s="864" t="s">
        <v>865</v>
      </c>
      <c r="B23" s="865"/>
      <c r="C23" s="865"/>
      <c r="D23" s="833"/>
      <c r="E23" s="833"/>
    </row>
    <row r="24" customFormat="false" ht="18" hidden="false" customHeight="true" outlineLevel="0" collapsed="false">
      <c r="A24" s="864" t="s">
        <v>866</v>
      </c>
      <c r="B24" s="865"/>
      <c r="C24" s="865"/>
      <c r="D24" s="865"/>
      <c r="E24" s="865"/>
      <c r="F24" s="61"/>
    </row>
    <row r="25" customFormat="false" ht="18" hidden="false" customHeight="true" outlineLevel="0" collapsed="false">
      <c r="A25" s="695"/>
    </row>
    <row r="26" customFormat="false" ht="12" hidden="false" customHeight="true" outlineLevel="0" collapsed="false">
      <c r="A26" s="866" t="s">
        <v>849</v>
      </c>
      <c r="B26" s="164"/>
      <c r="C26" s="164"/>
      <c r="D26" s="164"/>
      <c r="E26" s="165"/>
    </row>
    <row r="27" customFormat="false" ht="26.25" hidden="false" customHeight="true" outlineLevel="0" collapsed="false">
      <c r="A27" s="167" t="s">
        <v>867</v>
      </c>
      <c r="B27" s="167"/>
      <c r="C27" s="167"/>
      <c r="D27" s="167"/>
      <c r="E27" s="167"/>
    </row>
    <row r="28" customFormat="false" ht="12.75" hidden="false" customHeight="true" outlineLevel="0" collapsed="false">
      <c r="A28" s="168" t="s">
        <v>853</v>
      </c>
      <c r="B28" s="168"/>
      <c r="C28" s="168"/>
      <c r="D28" s="168"/>
      <c r="E28" s="168"/>
    </row>
    <row r="29" customFormat="false" ht="12.75" hidden="false" customHeight="true" outlineLevel="0" collapsed="false">
      <c r="A29" s="168" t="s">
        <v>854</v>
      </c>
      <c r="B29" s="168"/>
      <c r="C29" s="168"/>
      <c r="D29" s="168"/>
      <c r="E29" s="168"/>
    </row>
    <row r="30" customFormat="false" ht="12.75" hidden="false" customHeight="true" outlineLevel="0" collapsed="false">
      <c r="A30" s="168" t="s">
        <v>855</v>
      </c>
      <c r="B30" s="168"/>
      <c r="C30" s="168"/>
      <c r="D30" s="168"/>
      <c r="E30" s="168"/>
    </row>
    <row r="31" customFormat="false" ht="12.75" hidden="false" customHeight="true" outlineLevel="0" collapsed="false">
      <c r="A31" s="60" t="s">
        <v>856</v>
      </c>
      <c r="B31" s="60"/>
      <c r="C31" s="60"/>
      <c r="D31" s="60"/>
      <c r="E31" s="60"/>
    </row>
    <row r="32" customFormat="false" ht="12.75" hidden="false" customHeight="true" outlineLevel="0" collapsed="false">
      <c r="A32" s="168" t="s">
        <v>857</v>
      </c>
      <c r="B32" s="168"/>
      <c r="C32" s="168"/>
      <c r="D32" s="168"/>
      <c r="E32" s="168"/>
    </row>
    <row r="33" customFormat="false" ht="12.75" hidden="false" customHeight="true" outlineLevel="0" collapsed="false">
      <c r="A33" s="168" t="s">
        <v>858</v>
      </c>
      <c r="B33" s="168"/>
      <c r="C33" s="168"/>
      <c r="D33" s="168"/>
      <c r="E33" s="168"/>
    </row>
    <row r="34" customFormat="false" ht="12" hidden="false" customHeight="true" outlineLevel="0" collapsed="false">
      <c r="A34" s="30"/>
      <c r="B34" s="30"/>
      <c r="C34" s="30"/>
      <c r="D34" s="30"/>
      <c r="E34" s="30"/>
    </row>
    <row r="43" customFormat="false" ht="12.75" hidden="false" customHeight="true" outlineLevel="0" collapsed="false"/>
  </sheetData>
  <sheetProtection sheet="true" password="a57c" objects="true" scenarios="true"/>
  <mergeCells count="11">
    <mergeCell ref="B5:C5"/>
    <mergeCell ref="D5:E5"/>
    <mergeCell ref="B6:B7"/>
    <mergeCell ref="C6:C7"/>
    <mergeCell ref="A27:E27"/>
    <mergeCell ref="A28:E28"/>
    <mergeCell ref="A29:E29"/>
    <mergeCell ref="A30:E30"/>
    <mergeCell ref="A31:E31"/>
    <mergeCell ref="A32:E32"/>
    <mergeCell ref="A33:E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30" t="s">
        <v>868</v>
      </c>
      <c r="F1" s="112" t="s">
        <v>75</v>
      </c>
    </row>
    <row r="2" customFormat="false" ht="15.75" hidden="false" customHeight="true" outlineLevel="0" collapsed="false">
      <c r="A2" s="630" t="s">
        <v>76</v>
      </c>
      <c r="F2" s="112" t="s">
        <v>77</v>
      </c>
    </row>
    <row r="3" customFormat="false" ht="12.75" hidden="false" customHeight="true" outlineLevel="0" collapsed="false">
      <c r="F3" s="112" t="s">
        <v>78</v>
      </c>
    </row>
    <row r="4" customFormat="false" ht="13.5" hidden="false" customHeight="true" outlineLevel="0" collapsed="false">
      <c r="F4" s="867"/>
    </row>
    <row r="5" customFormat="false" ht="13.5" hidden="false" customHeight="true" outlineLevel="0" collapsed="false">
      <c r="A5" s="868" t="s">
        <v>395</v>
      </c>
      <c r="B5" s="520" t="s">
        <v>434</v>
      </c>
      <c r="C5" s="520" t="s">
        <v>435</v>
      </c>
      <c r="D5" s="520" t="s">
        <v>515</v>
      </c>
      <c r="E5" s="520" t="s">
        <v>84</v>
      </c>
      <c r="F5" s="840" t="s">
        <v>85</v>
      </c>
    </row>
    <row r="6" customFormat="false" ht="12.75" hidden="false" customHeight="true" outlineLevel="0" collapsed="false">
      <c r="A6" s="869" t="s">
        <v>398</v>
      </c>
      <c r="B6" s="842" t="s">
        <v>87</v>
      </c>
      <c r="C6" s="842"/>
      <c r="D6" s="842"/>
      <c r="E6" s="842"/>
      <c r="F6" s="842"/>
    </row>
    <row r="7" customFormat="false" ht="13.5" hidden="false" customHeight="true" outlineLevel="0" collapsed="false">
      <c r="A7" s="870" t="s">
        <v>869</v>
      </c>
      <c r="B7" s="871" t="n">
        <v>1130.247017804</v>
      </c>
      <c r="C7" s="530" t="n">
        <v>28.601370096925</v>
      </c>
      <c r="D7" s="530" t="n">
        <v>0.829107659753598</v>
      </c>
      <c r="E7" s="530" t="n">
        <v>25.3002098719253</v>
      </c>
      <c r="F7" s="844" t="s">
        <v>126</v>
      </c>
    </row>
    <row r="8" customFormat="false" ht="12" hidden="false" customHeight="true" outlineLevel="0" collapsed="false">
      <c r="A8" s="872" t="s">
        <v>870</v>
      </c>
      <c r="B8" s="535" t="n">
        <v>1104.08336820483</v>
      </c>
      <c r="C8" s="668"/>
      <c r="D8" s="668"/>
      <c r="E8" s="668"/>
      <c r="F8" s="44"/>
    </row>
    <row r="9" customFormat="false" ht="13.5" hidden="false" customHeight="true" outlineLevel="0" collapsed="false">
      <c r="A9" s="873" t="s">
        <v>871</v>
      </c>
      <c r="B9" s="541" t="n">
        <v>569.772702835204</v>
      </c>
      <c r="C9" s="672"/>
      <c r="D9" s="672"/>
      <c r="E9" s="672"/>
      <c r="F9" s="44"/>
    </row>
    <row r="10" customFormat="false" ht="12" hidden="false" customHeight="true" outlineLevel="0" collapsed="false">
      <c r="A10" s="874" t="s">
        <v>872</v>
      </c>
      <c r="B10" s="211"/>
      <c r="C10" s="672"/>
      <c r="D10" s="672"/>
      <c r="E10" s="672"/>
      <c r="F10" s="44"/>
    </row>
    <row r="11" customFormat="false" ht="12" hidden="false" customHeight="true" outlineLevel="0" collapsed="false">
      <c r="A11" s="582" t="s">
        <v>873</v>
      </c>
      <c r="B11" s="420" t="n">
        <v>314.518687346468</v>
      </c>
      <c r="C11" s="672"/>
      <c r="D11" s="672"/>
      <c r="E11" s="672"/>
      <c r="F11" s="44"/>
    </row>
    <row r="12" customFormat="false" ht="12" hidden="false" customHeight="true" outlineLevel="0" collapsed="false">
      <c r="A12" s="582" t="s">
        <v>874</v>
      </c>
      <c r="B12" s="420" t="n">
        <v>255.254015488736</v>
      </c>
      <c r="C12" s="672"/>
      <c r="D12" s="672"/>
      <c r="E12" s="672"/>
      <c r="F12" s="44"/>
    </row>
    <row r="13" customFormat="false" ht="12" hidden="false" customHeight="true" outlineLevel="0" collapsed="false">
      <c r="A13" s="874" t="s">
        <v>875</v>
      </c>
      <c r="B13" s="211"/>
      <c r="C13" s="672"/>
      <c r="D13" s="672"/>
      <c r="E13" s="672"/>
      <c r="F13" s="44"/>
    </row>
    <row r="14" customFormat="false" ht="12" hidden="false" customHeight="true" outlineLevel="0" collapsed="false">
      <c r="A14" s="582" t="s">
        <v>876</v>
      </c>
      <c r="B14" s="420"/>
      <c r="C14" s="672"/>
      <c r="D14" s="672"/>
      <c r="E14" s="672"/>
      <c r="F14" s="44"/>
    </row>
    <row r="15" customFormat="false" ht="12" hidden="false" customHeight="true" outlineLevel="0" collapsed="false">
      <c r="A15" s="582" t="s">
        <v>877</v>
      </c>
      <c r="B15" s="420"/>
      <c r="C15" s="672"/>
      <c r="D15" s="672"/>
      <c r="E15" s="672"/>
      <c r="F15" s="44"/>
    </row>
    <row r="16" customFormat="false" ht="12" hidden="false" customHeight="true" outlineLevel="0" collapsed="false">
      <c r="A16" s="582" t="s">
        <v>878</v>
      </c>
      <c r="B16" s="420"/>
      <c r="C16" s="672"/>
      <c r="D16" s="672"/>
      <c r="E16" s="672"/>
      <c r="F16" s="44"/>
    </row>
    <row r="17" customFormat="false" ht="12" hidden="false" customHeight="true" outlineLevel="0" collapsed="false">
      <c r="A17" s="548" t="s">
        <v>879</v>
      </c>
      <c r="B17" s="420" t="s">
        <v>94</v>
      </c>
      <c r="C17" s="672"/>
      <c r="D17" s="672"/>
      <c r="E17" s="672"/>
      <c r="F17" s="44"/>
    </row>
    <row r="18" customFormat="false" ht="12" hidden="false" customHeight="true" outlineLevel="0" collapsed="false">
      <c r="A18" s="548" t="s">
        <v>880</v>
      </c>
      <c r="B18" s="420" t="n">
        <v>500.793465970173</v>
      </c>
      <c r="C18" s="672"/>
      <c r="D18" s="672"/>
      <c r="E18" s="672"/>
      <c r="F18" s="44"/>
    </row>
    <row r="19" customFormat="false" ht="12" hidden="false" customHeight="true" outlineLevel="0" collapsed="false">
      <c r="A19" s="548" t="s">
        <v>881</v>
      </c>
      <c r="B19" s="420" t="n">
        <v>1.77603337394462</v>
      </c>
      <c r="C19" s="672"/>
      <c r="D19" s="672"/>
      <c r="E19" s="672"/>
      <c r="F19" s="44"/>
    </row>
    <row r="20" customFormat="false" ht="12" hidden="false" customHeight="true" outlineLevel="0" collapsed="false">
      <c r="A20" s="548" t="s">
        <v>882</v>
      </c>
      <c r="B20" s="420" t="s">
        <v>137</v>
      </c>
      <c r="C20" s="672"/>
      <c r="D20" s="672"/>
      <c r="E20" s="672"/>
      <c r="F20" s="44"/>
    </row>
    <row r="21" customFormat="false" ht="12" hidden="false" customHeight="true" outlineLevel="0" collapsed="false">
      <c r="A21" s="548" t="s">
        <v>883</v>
      </c>
      <c r="B21" s="420" t="n">
        <v>1.267536</v>
      </c>
      <c r="C21" s="672"/>
      <c r="D21" s="672"/>
      <c r="E21" s="672"/>
      <c r="F21" s="44"/>
    </row>
    <row r="22" customFormat="false" ht="12" hidden="false" customHeight="true" outlineLevel="0" collapsed="false">
      <c r="A22" s="548" t="s">
        <v>884</v>
      </c>
      <c r="B22" s="420" t="n">
        <v>0.00141</v>
      </c>
      <c r="C22" s="672"/>
      <c r="D22" s="672"/>
      <c r="E22" s="672"/>
      <c r="F22" s="44"/>
    </row>
    <row r="23" customFormat="false" ht="12" hidden="false" customHeight="true" outlineLevel="0" collapsed="false">
      <c r="A23" s="548" t="s">
        <v>885</v>
      </c>
      <c r="B23" s="420" t="n">
        <v>0.43672</v>
      </c>
      <c r="C23" s="672"/>
      <c r="D23" s="672"/>
      <c r="E23" s="672"/>
      <c r="F23" s="44"/>
    </row>
    <row r="24" customFormat="false" ht="12" hidden="false" customHeight="true" outlineLevel="0" collapsed="false">
      <c r="A24" s="548" t="s">
        <v>886</v>
      </c>
      <c r="B24" s="420" t="s">
        <v>134</v>
      </c>
      <c r="C24" s="672"/>
      <c r="D24" s="672"/>
      <c r="E24" s="672"/>
      <c r="F24" s="44"/>
    </row>
    <row r="25" customFormat="false" ht="12.75" hidden="false" customHeight="true" outlineLevel="0" collapsed="false">
      <c r="A25" s="548" t="s">
        <v>887</v>
      </c>
      <c r="B25" s="574" t="n">
        <v>30.0355000255062</v>
      </c>
      <c r="C25" s="672"/>
      <c r="D25" s="672"/>
      <c r="E25" s="672"/>
      <c r="F25" s="44"/>
    </row>
    <row r="26" customFormat="false" ht="12.75" hidden="false" customHeight="true" outlineLevel="0" collapsed="false">
      <c r="A26" s="130" t="s">
        <v>888</v>
      </c>
      <c r="B26" s="464" t="n">
        <v>0.013648</v>
      </c>
      <c r="C26" s="875"/>
      <c r="D26" s="875"/>
      <c r="E26" s="875"/>
      <c r="F26" s="44"/>
    </row>
    <row r="27" customFormat="false" ht="12.75" hidden="false" customHeight="true" outlineLevel="0" collapsed="false">
      <c r="A27" s="130" t="s">
        <v>889</v>
      </c>
      <c r="B27" s="464" t="n">
        <v>30.0218520255062</v>
      </c>
      <c r="C27" s="875"/>
      <c r="D27" s="875"/>
      <c r="E27" s="875"/>
      <c r="F27" s="44"/>
    </row>
    <row r="28" customFormat="false" ht="12" hidden="false" customHeight="true" outlineLevel="0" collapsed="false">
      <c r="A28" s="585" t="s">
        <v>890</v>
      </c>
      <c r="B28" s="535" t="n">
        <v>24.9588777005042</v>
      </c>
      <c r="C28" s="535" t="n">
        <v>0.100930335052383</v>
      </c>
      <c r="D28" s="394"/>
      <c r="E28" s="394"/>
      <c r="F28" s="539" t="s">
        <v>126</v>
      </c>
    </row>
    <row r="29" customFormat="false" ht="13.5" hidden="false" customHeight="true" outlineLevel="0" collapsed="false">
      <c r="A29" s="873" t="s">
        <v>871</v>
      </c>
      <c r="B29" s="541" t="n">
        <v>16.6208643890387</v>
      </c>
      <c r="C29" s="649"/>
      <c r="D29" s="649"/>
      <c r="E29" s="649"/>
      <c r="F29" s="44"/>
    </row>
    <row r="30" customFormat="false" ht="12" hidden="false" customHeight="true" outlineLevel="0" collapsed="false">
      <c r="A30" s="876" t="s">
        <v>872</v>
      </c>
      <c r="B30" s="211"/>
      <c r="C30" s="649"/>
      <c r="D30" s="649"/>
      <c r="E30" s="649"/>
      <c r="F30" s="44"/>
    </row>
    <row r="31" customFormat="false" ht="12" hidden="false" customHeight="true" outlineLevel="0" collapsed="false">
      <c r="A31" s="582" t="s">
        <v>873</v>
      </c>
      <c r="B31" s="420" t="n">
        <v>13.2058277698794</v>
      </c>
      <c r="C31" s="649"/>
      <c r="D31" s="649"/>
      <c r="E31" s="649"/>
      <c r="F31" s="44"/>
    </row>
    <row r="32" customFormat="false" ht="12" hidden="false" customHeight="true" outlineLevel="0" collapsed="false">
      <c r="A32" s="582" t="s">
        <v>874</v>
      </c>
      <c r="B32" s="420" t="n">
        <v>3.41503661915928</v>
      </c>
      <c r="C32" s="649"/>
      <c r="D32" s="649"/>
      <c r="E32" s="649"/>
      <c r="F32" s="44"/>
    </row>
    <row r="33" customFormat="false" ht="12" hidden="false" customHeight="true" outlineLevel="0" collapsed="false">
      <c r="A33" s="876" t="s">
        <v>875</v>
      </c>
      <c r="B33" s="211"/>
      <c r="C33" s="649"/>
      <c r="D33" s="649"/>
      <c r="E33" s="649"/>
      <c r="F33" s="44"/>
    </row>
    <row r="34" customFormat="false" ht="12" hidden="false" customHeight="true" outlineLevel="0" collapsed="false">
      <c r="A34" s="582" t="s">
        <v>876</v>
      </c>
      <c r="B34" s="420"/>
      <c r="C34" s="649"/>
      <c r="D34" s="649"/>
      <c r="E34" s="649"/>
      <c r="F34" s="44"/>
    </row>
    <row r="35" customFormat="false" ht="12" hidden="false" customHeight="true" outlineLevel="0" collapsed="false">
      <c r="A35" s="582" t="s">
        <v>877</v>
      </c>
      <c r="B35" s="420"/>
      <c r="C35" s="649"/>
      <c r="D35" s="649"/>
      <c r="E35" s="649"/>
      <c r="F35" s="44"/>
    </row>
    <row r="36" customFormat="false" ht="12" hidden="false" customHeight="true" outlineLevel="0" collapsed="false">
      <c r="A36" s="582" t="s">
        <v>878</v>
      </c>
      <c r="B36" s="420"/>
      <c r="C36" s="649"/>
      <c r="D36" s="649"/>
      <c r="E36" s="649"/>
      <c r="F36" s="44"/>
    </row>
    <row r="37" customFormat="false" ht="12" hidden="false" customHeight="true" outlineLevel="0" collapsed="false">
      <c r="A37" s="548" t="s">
        <v>879</v>
      </c>
      <c r="B37" s="420" t="s">
        <v>94</v>
      </c>
      <c r="C37" s="649"/>
      <c r="D37" s="649"/>
      <c r="E37" s="649"/>
      <c r="F37" s="44"/>
    </row>
    <row r="38" customFormat="false" ht="12" hidden="false" customHeight="true" outlineLevel="0" collapsed="false">
      <c r="A38" s="548" t="s">
        <v>880</v>
      </c>
      <c r="B38" s="420" t="n">
        <v>5.05442658409725</v>
      </c>
      <c r="C38" s="649"/>
      <c r="D38" s="649"/>
      <c r="E38" s="649"/>
      <c r="F38" s="44"/>
    </row>
    <row r="39" customFormat="false" ht="12" hidden="false" customHeight="true" outlineLevel="0" collapsed="false">
      <c r="A39" s="548" t="s">
        <v>881</v>
      </c>
      <c r="B39" s="420" t="n">
        <v>0.04104</v>
      </c>
      <c r="C39" s="649"/>
      <c r="D39" s="649"/>
      <c r="E39" s="649"/>
      <c r="F39" s="44"/>
    </row>
    <row r="40" customFormat="false" ht="12" hidden="false" customHeight="true" outlineLevel="0" collapsed="false">
      <c r="A40" s="548" t="s">
        <v>882</v>
      </c>
      <c r="B40" s="420" t="s">
        <v>137</v>
      </c>
      <c r="C40" s="649"/>
      <c r="D40" s="649"/>
      <c r="E40" s="649"/>
      <c r="F40" s="44"/>
    </row>
    <row r="41" customFormat="false" ht="12" hidden="false" customHeight="true" outlineLevel="0" collapsed="false">
      <c r="A41" s="548" t="s">
        <v>883</v>
      </c>
      <c r="B41" s="420" t="n">
        <v>0.146470826666667</v>
      </c>
      <c r="C41" s="649"/>
      <c r="D41" s="649"/>
      <c r="E41" s="649"/>
      <c r="F41" s="44"/>
    </row>
    <row r="42" customFormat="false" ht="12" hidden="false" customHeight="true" outlineLevel="0" collapsed="false">
      <c r="A42" s="548" t="s">
        <v>891</v>
      </c>
      <c r="B42" s="420" t="n">
        <v>0.00016074</v>
      </c>
      <c r="C42" s="649"/>
      <c r="D42" s="649"/>
      <c r="E42" s="649"/>
      <c r="F42" s="44"/>
    </row>
    <row r="43" customFormat="false" ht="12" hidden="false" customHeight="true" outlineLevel="0" collapsed="false">
      <c r="A43" s="548" t="s">
        <v>885</v>
      </c>
      <c r="B43" s="420" t="n">
        <v>2.44728</v>
      </c>
      <c r="C43" s="649"/>
      <c r="D43" s="649"/>
      <c r="E43" s="649"/>
      <c r="F43" s="44"/>
    </row>
    <row r="44" customFormat="false" ht="12" hidden="false" customHeight="true" outlineLevel="0" collapsed="false">
      <c r="A44" s="548" t="s">
        <v>892</v>
      </c>
      <c r="B44" s="420" t="n">
        <v>0.310881710666667</v>
      </c>
      <c r="C44" s="649"/>
      <c r="D44" s="649"/>
      <c r="E44" s="649"/>
      <c r="F44" s="44"/>
    </row>
    <row r="45" customFormat="false" ht="12.75" hidden="false" customHeight="true" outlineLevel="0" collapsed="false">
      <c r="A45" s="877" t="s">
        <v>893</v>
      </c>
      <c r="B45" s="878" t="n">
        <v>0.337753450034941</v>
      </c>
      <c r="C45" s="649"/>
      <c r="D45" s="649"/>
      <c r="E45" s="649"/>
      <c r="F45" s="44"/>
    </row>
    <row r="46" customFormat="false" ht="12.75" hidden="false" customHeight="true" outlineLevel="0" collapsed="false">
      <c r="A46" s="130" t="s">
        <v>888</v>
      </c>
      <c r="B46" s="464" t="n">
        <v>0.000155246</v>
      </c>
      <c r="C46" s="649"/>
      <c r="D46" s="649"/>
      <c r="E46" s="649"/>
      <c r="F46" s="44"/>
    </row>
    <row r="47" customFormat="false" ht="12.75" hidden="false" customHeight="true" outlineLevel="0" collapsed="false">
      <c r="A47" s="130" t="s">
        <v>889</v>
      </c>
      <c r="B47" s="464" t="n">
        <v>0.337598204034941</v>
      </c>
      <c r="C47" s="649"/>
      <c r="D47" s="649"/>
      <c r="E47" s="649"/>
      <c r="F47" s="44"/>
    </row>
    <row r="48" customFormat="false" ht="15" hidden="false" customHeight="true" outlineLevel="0" collapsed="false">
      <c r="A48" s="30"/>
      <c r="B48" s="30"/>
      <c r="C48" s="30"/>
      <c r="D48" s="30"/>
      <c r="E48" s="30"/>
      <c r="F48" s="30"/>
    </row>
    <row r="49" customFormat="false" ht="14.25" hidden="false" customHeight="true" outlineLevel="0" collapsed="false">
      <c r="A49" s="109" t="s">
        <v>894</v>
      </c>
      <c r="B49" s="852"/>
      <c r="C49" s="852"/>
      <c r="D49" s="852"/>
      <c r="E49" s="852"/>
      <c r="F49" s="852"/>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30" t="s">
        <v>868</v>
      </c>
      <c r="F1" s="112" t="s">
        <v>75</v>
      </c>
    </row>
    <row r="2" customFormat="false" ht="15.75" hidden="false" customHeight="true" outlineLevel="0" collapsed="false">
      <c r="A2" s="630" t="s">
        <v>114</v>
      </c>
      <c r="F2" s="112" t="s">
        <v>77</v>
      </c>
    </row>
    <row r="3" customFormat="false" ht="12.75" hidden="false" customHeight="true" outlineLevel="0" collapsed="false">
      <c r="F3" s="112" t="s">
        <v>78</v>
      </c>
    </row>
    <row r="4" customFormat="false" ht="8.25" hidden="false" customHeight="true" outlineLevel="0" collapsed="false">
      <c r="F4" s="517"/>
    </row>
    <row r="5" customFormat="false" ht="13.5" hidden="false" customHeight="true" outlineLevel="0" collapsed="false">
      <c r="A5" s="879" t="s">
        <v>395</v>
      </c>
      <c r="B5" s="880" t="s">
        <v>434</v>
      </c>
      <c r="C5" s="880" t="s">
        <v>435</v>
      </c>
      <c r="D5" s="880" t="s">
        <v>515</v>
      </c>
      <c r="E5" s="880" t="s">
        <v>84</v>
      </c>
      <c r="F5" s="881" t="s">
        <v>85</v>
      </c>
    </row>
    <row r="6" customFormat="false" ht="12.75" hidden="false" customHeight="true" outlineLevel="0" collapsed="false">
      <c r="A6" s="882" t="s">
        <v>398</v>
      </c>
      <c r="B6" s="842" t="s">
        <v>87</v>
      </c>
      <c r="C6" s="842"/>
      <c r="D6" s="842"/>
      <c r="E6" s="842"/>
      <c r="F6" s="842"/>
    </row>
    <row r="7" customFormat="false" ht="12.75" hidden="false" customHeight="true" outlineLevel="0" collapsed="false">
      <c r="A7" s="883" t="s">
        <v>895</v>
      </c>
      <c r="B7" s="884"/>
      <c r="C7" s="884"/>
      <c r="D7" s="884"/>
      <c r="E7" s="884"/>
      <c r="F7" s="885"/>
    </row>
    <row r="8" customFormat="false" ht="12" hidden="false" customHeight="true" outlineLevel="0" collapsed="false">
      <c r="A8" s="548" t="s">
        <v>896</v>
      </c>
      <c r="B8" s="672"/>
      <c r="C8" s="420" t="n">
        <v>0.0382207661555913</v>
      </c>
      <c r="D8" s="672"/>
      <c r="E8" s="672"/>
      <c r="F8" s="589" t="s">
        <v>113</v>
      </c>
    </row>
    <row r="9" customFormat="false" ht="12" hidden="false" customHeight="true" outlineLevel="0" collapsed="false">
      <c r="A9" s="548" t="s">
        <v>897</v>
      </c>
      <c r="B9" s="672"/>
      <c r="C9" s="420" t="s">
        <v>94</v>
      </c>
      <c r="D9" s="672"/>
      <c r="E9" s="672"/>
      <c r="F9" s="589" t="s">
        <v>94</v>
      </c>
    </row>
    <row r="10" customFormat="false" ht="12" hidden="false" customHeight="true" outlineLevel="0" collapsed="false">
      <c r="A10" s="548" t="s">
        <v>898</v>
      </c>
      <c r="B10" s="672"/>
      <c r="C10" s="420" t="n">
        <v>0.0546204745914666</v>
      </c>
      <c r="D10" s="672"/>
      <c r="E10" s="672"/>
      <c r="F10" s="589" t="s">
        <v>113</v>
      </c>
    </row>
    <row r="11" customFormat="false" ht="12" hidden="false" customHeight="true" outlineLevel="0" collapsed="false">
      <c r="A11" s="886" t="s">
        <v>899</v>
      </c>
      <c r="B11" s="79"/>
      <c r="C11" s="887" t="n">
        <v>0.00808909430532491</v>
      </c>
      <c r="D11" s="672"/>
      <c r="E11" s="672"/>
      <c r="F11" s="888" t="s">
        <v>113</v>
      </c>
    </row>
    <row r="12" customFormat="false" ht="12" hidden="false" customHeight="true" outlineLevel="0" collapsed="false">
      <c r="A12" s="889" t="s">
        <v>900</v>
      </c>
      <c r="B12" s="535" t="s">
        <v>94</v>
      </c>
      <c r="C12" s="890"/>
      <c r="D12" s="890"/>
      <c r="E12" s="890"/>
      <c r="F12" s="891" t="s">
        <v>94</v>
      </c>
    </row>
    <row r="13" customFormat="false" ht="12" hidden="false" customHeight="true" outlineLevel="0" collapsed="false">
      <c r="A13" s="548" t="s">
        <v>901</v>
      </c>
      <c r="B13" s="541" t="s">
        <v>94</v>
      </c>
      <c r="C13" s="672"/>
      <c r="D13" s="672"/>
      <c r="E13" s="672"/>
      <c r="F13" s="589" t="s">
        <v>94</v>
      </c>
    </row>
    <row r="14" customFormat="false" ht="12" hidden="false" customHeight="true" outlineLevel="0" collapsed="false">
      <c r="A14" s="548" t="s">
        <v>902</v>
      </c>
      <c r="B14" s="19" t="s">
        <v>94</v>
      </c>
      <c r="C14" s="672"/>
      <c r="D14" s="672"/>
      <c r="E14" s="672"/>
      <c r="F14" s="589" t="s">
        <v>94</v>
      </c>
    </row>
    <row r="15" customFormat="false" ht="12" hidden="false" customHeight="true" outlineLevel="0" collapsed="false">
      <c r="A15" s="548" t="s">
        <v>903</v>
      </c>
      <c r="B15" s="19" t="s">
        <v>94</v>
      </c>
      <c r="C15" s="672"/>
      <c r="D15" s="672"/>
      <c r="E15" s="672"/>
      <c r="F15" s="589" t="s">
        <v>94</v>
      </c>
    </row>
    <row r="16" customFormat="false" ht="12.75" hidden="false" customHeight="true" outlineLevel="0" collapsed="false">
      <c r="A16" s="548" t="s">
        <v>904</v>
      </c>
      <c r="B16" s="19" t="s">
        <v>94</v>
      </c>
      <c r="C16" s="672"/>
      <c r="D16" s="672"/>
      <c r="E16" s="672"/>
      <c r="F16" s="27" t="s">
        <v>94</v>
      </c>
    </row>
    <row r="17" customFormat="false" ht="12.75" hidden="false" customHeight="true" outlineLevel="0" collapsed="false">
      <c r="A17" s="130" t="s">
        <v>105</v>
      </c>
      <c r="B17" s="588" t="s">
        <v>94</v>
      </c>
      <c r="C17" s="875"/>
      <c r="D17" s="875"/>
      <c r="E17" s="875"/>
      <c r="F17" s="589" t="s">
        <v>94</v>
      </c>
    </row>
    <row r="18" customFormat="false" ht="14.25" hidden="false" customHeight="true" outlineLevel="0" collapsed="false">
      <c r="A18" s="892" t="s">
        <v>905</v>
      </c>
      <c r="B18" s="535" t="s">
        <v>712</v>
      </c>
      <c r="C18" s="535" t="n">
        <v>28.4775000242509</v>
      </c>
      <c r="D18" s="893"/>
      <c r="E18" s="893"/>
      <c r="F18" s="539" t="s">
        <v>126</v>
      </c>
    </row>
    <row r="19" customFormat="false" ht="12" hidden="false" customHeight="true" outlineLevel="0" collapsed="false">
      <c r="A19" s="548" t="s">
        <v>906</v>
      </c>
      <c r="B19" s="420" t="s">
        <v>134</v>
      </c>
      <c r="C19" s="19" t="n">
        <v>2.97662332098541</v>
      </c>
      <c r="D19" s="884"/>
      <c r="E19" s="884"/>
      <c r="F19" s="589" t="s">
        <v>113</v>
      </c>
    </row>
    <row r="20" customFormat="false" ht="13.5" hidden="false" customHeight="true" outlineLevel="0" collapsed="false">
      <c r="A20" s="548" t="s">
        <v>907</v>
      </c>
      <c r="B20" s="79"/>
      <c r="C20" s="19" t="n">
        <v>18.157720673836</v>
      </c>
      <c r="D20" s="884"/>
      <c r="E20" s="884"/>
      <c r="F20" s="589" t="s">
        <v>113</v>
      </c>
    </row>
    <row r="21" customFormat="false" ht="12" hidden="false" customHeight="true" outlineLevel="0" collapsed="false">
      <c r="A21" s="548" t="s">
        <v>908</v>
      </c>
      <c r="B21" s="420" t="s">
        <v>134</v>
      </c>
      <c r="C21" s="19" t="n">
        <v>7.3431560294295</v>
      </c>
      <c r="D21" s="884"/>
      <c r="E21" s="884"/>
      <c r="F21" s="589" t="s">
        <v>113</v>
      </c>
    </row>
    <row r="22" customFormat="false" ht="12.75" hidden="false" customHeight="true" outlineLevel="0" collapsed="false">
      <c r="A22" s="548" t="s">
        <v>909</v>
      </c>
      <c r="B22" s="19" t="s">
        <v>94</v>
      </c>
      <c r="C22" s="19" t="s">
        <v>94</v>
      </c>
      <c r="D22" s="884"/>
      <c r="E22" s="884"/>
      <c r="F22" s="27" t="s">
        <v>94</v>
      </c>
    </row>
    <row r="23" customFormat="false" ht="12.75" hidden="false" customHeight="true" outlineLevel="0" collapsed="false">
      <c r="A23" s="130" t="s">
        <v>105</v>
      </c>
      <c r="B23" s="588" t="s">
        <v>94</v>
      </c>
      <c r="C23" s="588" t="s">
        <v>94</v>
      </c>
      <c r="D23" s="894"/>
      <c r="E23" s="894"/>
      <c r="F23" s="895" t="s">
        <v>94</v>
      </c>
    </row>
    <row r="24" customFormat="false" ht="12.75" hidden="false" customHeight="true" outlineLevel="0" collapsed="false">
      <c r="A24" s="896" t="s">
        <v>910</v>
      </c>
      <c r="B24" s="897" t="n">
        <v>0.260882496</v>
      </c>
      <c r="C24" s="897" t="n">
        <v>0.006456841776</v>
      </c>
      <c r="D24" s="502" t="n">
        <v>0.233368709904</v>
      </c>
      <c r="E24" s="502" t="n">
        <v>5.478532416</v>
      </c>
      <c r="F24" s="506" t="s">
        <v>113</v>
      </c>
    </row>
    <row r="25" customFormat="false" ht="12" hidden="false" customHeight="true" outlineLevel="0" collapsed="false">
      <c r="A25" s="883" t="s">
        <v>911</v>
      </c>
      <c r="B25" s="535" t="n">
        <v>0.94388940266311</v>
      </c>
      <c r="C25" s="535" t="n">
        <v>0.016482895845641</v>
      </c>
      <c r="D25" s="535" t="n">
        <v>0.595738949849598</v>
      </c>
      <c r="E25" s="535" t="n">
        <v>19.8216774559253</v>
      </c>
      <c r="F25" s="539" t="s">
        <v>126</v>
      </c>
    </row>
    <row r="26" customFormat="false" ht="12" hidden="false" customHeight="true" outlineLevel="0" collapsed="false">
      <c r="A26" s="548" t="s">
        <v>912</v>
      </c>
      <c r="B26" s="541" t="n">
        <v>0.94388940266311</v>
      </c>
      <c r="C26" s="541" t="n">
        <v>0.016482895845641</v>
      </c>
      <c r="D26" s="213" t="n">
        <v>0.595738949849598</v>
      </c>
      <c r="E26" s="213" t="n">
        <v>19.8216774559253</v>
      </c>
      <c r="F26" s="589" t="s">
        <v>113</v>
      </c>
    </row>
    <row r="27" customFormat="false" ht="12" hidden="false" customHeight="true" outlineLevel="0" collapsed="false">
      <c r="A27" s="548" t="s">
        <v>913</v>
      </c>
      <c r="B27" s="19" t="s">
        <v>94</v>
      </c>
      <c r="C27" s="19" t="s">
        <v>94</v>
      </c>
      <c r="D27" s="420" t="s">
        <v>113</v>
      </c>
      <c r="E27" s="420" t="s">
        <v>113</v>
      </c>
      <c r="F27" s="589" t="s">
        <v>113</v>
      </c>
    </row>
    <row r="28" customFormat="false" ht="12.75" hidden="false" customHeight="true" outlineLevel="0" collapsed="false">
      <c r="A28" s="548" t="s">
        <v>914</v>
      </c>
      <c r="B28" s="19" t="s">
        <v>94</v>
      </c>
      <c r="C28" s="19" t="s">
        <v>94</v>
      </c>
      <c r="D28" s="420" t="s">
        <v>113</v>
      </c>
      <c r="E28" s="420" t="s">
        <v>113</v>
      </c>
      <c r="F28" s="589" t="s">
        <v>113</v>
      </c>
    </row>
    <row r="29" customFormat="false" ht="12" hidden="false" customHeight="true" outlineLevel="0" collapsed="false">
      <c r="A29" s="548" t="s">
        <v>915</v>
      </c>
      <c r="B29" s="19" t="s">
        <v>94</v>
      </c>
      <c r="C29" s="19" t="s">
        <v>94</v>
      </c>
      <c r="D29" s="420" t="s">
        <v>94</v>
      </c>
      <c r="E29" s="420" t="s">
        <v>94</v>
      </c>
      <c r="F29" s="589" t="s">
        <v>94</v>
      </c>
    </row>
    <row r="30" customFormat="false" ht="12.75" hidden="false" customHeight="true" outlineLevel="0" collapsed="false">
      <c r="A30" s="548" t="s">
        <v>916</v>
      </c>
      <c r="B30" s="19" t="s">
        <v>94</v>
      </c>
      <c r="C30" s="19" t="s">
        <v>94</v>
      </c>
      <c r="D30" s="19" t="s">
        <v>94</v>
      </c>
      <c r="E30" s="19" t="s">
        <v>94</v>
      </c>
      <c r="F30" s="27" t="s">
        <v>94</v>
      </c>
    </row>
    <row r="31" customFormat="false" ht="12.75" hidden="false" customHeight="true" outlineLevel="0" collapsed="false">
      <c r="A31" s="130" t="s">
        <v>917</v>
      </c>
      <c r="B31" s="588" t="s">
        <v>94</v>
      </c>
      <c r="C31" s="588" t="s">
        <v>94</v>
      </c>
      <c r="D31" s="588" t="s">
        <v>94</v>
      </c>
      <c r="E31" s="588" t="s">
        <v>94</v>
      </c>
      <c r="F31" s="589" t="s">
        <v>94</v>
      </c>
    </row>
    <row r="32" customFormat="false" ht="12.75" hidden="false" customHeight="true" outlineLevel="0" collapsed="false">
      <c r="A32" s="130" t="s">
        <v>918</v>
      </c>
      <c r="B32" s="588" t="s">
        <v>94</v>
      </c>
      <c r="C32" s="588" t="s">
        <v>94</v>
      </c>
      <c r="D32" s="588" t="s">
        <v>94</v>
      </c>
      <c r="E32" s="588" t="s">
        <v>94</v>
      </c>
      <c r="F32" s="589" t="s">
        <v>94</v>
      </c>
    </row>
    <row r="33" customFormat="false" ht="12.75" hidden="false" customHeight="true" outlineLevel="0" collapsed="false">
      <c r="A33" s="130" t="s">
        <v>919</v>
      </c>
      <c r="B33" s="588" t="s">
        <v>94</v>
      </c>
      <c r="C33" s="588" t="s">
        <v>94</v>
      </c>
      <c r="D33" s="588" t="s">
        <v>94</v>
      </c>
      <c r="E33" s="588" t="s">
        <v>94</v>
      </c>
      <c r="F33" s="589" t="s">
        <v>94</v>
      </c>
    </row>
    <row r="34" customFormat="false" ht="12.75" hidden="false" customHeight="true" outlineLevel="0" collapsed="false">
      <c r="A34" s="130" t="s">
        <v>920</v>
      </c>
      <c r="B34" s="588" t="s">
        <v>94</v>
      </c>
      <c r="C34" s="588" t="s">
        <v>94</v>
      </c>
      <c r="D34" s="588" t="s">
        <v>94</v>
      </c>
      <c r="E34" s="588" t="s">
        <v>94</v>
      </c>
      <c r="F34" s="589" t="s">
        <v>94</v>
      </c>
    </row>
    <row r="35" customFormat="false" ht="12.75" hidden="false" customHeight="true" outlineLevel="0" collapsed="false">
      <c r="A35" s="130" t="s">
        <v>921</v>
      </c>
      <c r="B35" s="588" t="s">
        <v>94</v>
      </c>
      <c r="C35" s="588" t="s">
        <v>94</v>
      </c>
      <c r="D35" s="588" t="s">
        <v>94</v>
      </c>
      <c r="E35" s="588" t="s">
        <v>94</v>
      </c>
      <c r="F35" s="589" t="s">
        <v>94</v>
      </c>
    </row>
    <row r="36" customFormat="false" ht="12" hidden="false" customHeight="true" outlineLevel="0" collapsed="false">
      <c r="A36" s="898" t="s">
        <v>922</v>
      </c>
      <c r="B36" s="899" t="s">
        <v>94</v>
      </c>
      <c r="C36" s="899" t="s">
        <v>94</v>
      </c>
      <c r="D36" s="899" t="s">
        <v>94</v>
      </c>
      <c r="E36" s="899" t="s">
        <v>94</v>
      </c>
      <c r="F36" s="900" t="s">
        <v>94</v>
      </c>
    </row>
    <row r="37" customFormat="false" ht="12.75" hidden="false" customHeight="true" outlineLevel="0" collapsed="false">
      <c r="A37" s="130" t="s">
        <v>105</v>
      </c>
      <c r="B37" s="588" t="s">
        <v>94</v>
      </c>
      <c r="C37" s="588" t="s">
        <v>94</v>
      </c>
      <c r="D37" s="588" t="s">
        <v>94</v>
      </c>
      <c r="E37" s="588" t="s">
        <v>94</v>
      </c>
      <c r="F37" s="589" t="s">
        <v>94</v>
      </c>
    </row>
    <row r="38" customFormat="false" ht="8.25" hidden="false" customHeight="true" outlineLevel="0" collapsed="false">
      <c r="A38" s="30"/>
      <c r="B38" s="30"/>
      <c r="C38" s="30"/>
      <c r="D38" s="30"/>
      <c r="E38" s="30"/>
      <c r="F38" s="30"/>
    </row>
    <row r="39" customFormat="false" ht="15.75" hidden="false" customHeight="true" outlineLevel="0" collapsed="false">
      <c r="A39" s="901" t="s">
        <v>923</v>
      </c>
      <c r="B39" s="902"/>
      <c r="C39" s="902"/>
      <c r="D39" s="902"/>
      <c r="E39" s="902"/>
      <c r="F39" s="902"/>
    </row>
    <row r="40" customFormat="false" ht="42" hidden="false" customHeight="true" outlineLevel="0" collapsed="false">
      <c r="A40" s="903" t="s">
        <v>924</v>
      </c>
      <c r="B40" s="903"/>
      <c r="C40" s="903"/>
      <c r="D40" s="903"/>
      <c r="E40" s="903"/>
      <c r="F40" s="903"/>
    </row>
    <row r="41" customFormat="false" ht="29.25" hidden="false" customHeight="true" outlineLevel="0" collapsed="false">
      <c r="A41" s="904" t="s">
        <v>925</v>
      </c>
      <c r="B41" s="904"/>
      <c r="C41" s="904"/>
      <c r="D41" s="904"/>
      <c r="E41" s="904"/>
      <c r="F41" s="904"/>
    </row>
    <row r="42" customFormat="false" ht="6" hidden="false" customHeight="true" outlineLevel="0" collapsed="false">
      <c r="A42" s="905"/>
      <c r="B42" s="906"/>
      <c r="C42" s="906"/>
      <c r="D42" s="906"/>
      <c r="E42" s="906"/>
      <c r="F42" s="906"/>
    </row>
    <row r="43" customFormat="false" ht="39.75" hidden="false" customHeight="true" outlineLevel="0" collapsed="false">
      <c r="A43" s="907" t="s">
        <v>926</v>
      </c>
      <c r="B43" s="907"/>
      <c r="C43" s="907"/>
      <c r="D43" s="907"/>
      <c r="E43" s="907"/>
      <c r="F43" s="907"/>
    </row>
    <row r="44" customFormat="false" ht="6" hidden="false" customHeight="true" outlineLevel="0" collapsed="false">
      <c r="A44" s="908"/>
      <c r="B44" s="908"/>
      <c r="C44" s="908"/>
      <c r="D44" s="908"/>
      <c r="E44" s="908"/>
      <c r="F44" s="908"/>
    </row>
    <row r="45" customFormat="false" ht="15.75" hidden="false" customHeight="true" outlineLevel="0" collapsed="false">
      <c r="A45" s="909" t="s">
        <v>422</v>
      </c>
      <c r="B45" s="910"/>
      <c r="C45" s="910"/>
      <c r="D45" s="910"/>
      <c r="E45" s="910"/>
      <c r="F45" s="911"/>
      <c r="G45" s="61"/>
    </row>
    <row r="46" customFormat="false" ht="27" hidden="false" customHeight="true" outlineLevel="0" collapsed="false">
      <c r="A46" s="912" t="s">
        <v>927</v>
      </c>
      <c r="B46" s="912"/>
      <c r="C46" s="912"/>
      <c r="D46" s="912"/>
      <c r="E46" s="912"/>
      <c r="F46" s="912"/>
    </row>
    <row r="47" customFormat="false" ht="13.5" hidden="false" customHeight="true" outlineLevel="0" collapsed="false">
      <c r="A47" s="913" t="s">
        <v>928</v>
      </c>
      <c r="B47" s="913"/>
      <c r="C47" s="913"/>
      <c r="D47" s="913"/>
      <c r="E47" s="913"/>
      <c r="F47" s="913"/>
    </row>
    <row r="48" customFormat="false" ht="12.75" hidden="false" customHeight="true" outlineLevel="0" collapsed="false">
      <c r="A48" s="60" t="s">
        <v>929</v>
      </c>
      <c r="B48" s="60"/>
      <c r="C48" s="60"/>
      <c r="D48" s="60"/>
      <c r="E48" s="60"/>
      <c r="F48" s="60"/>
    </row>
    <row r="49" customFormat="false" ht="12.75" hidden="false" customHeight="true" outlineLevel="0" collapsed="false">
      <c r="A49" s="60" t="s">
        <v>930</v>
      </c>
      <c r="B49" s="60"/>
      <c r="C49" s="60"/>
      <c r="D49" s="60"/>
      <c r="E49" s="60"/>
      <c r="F49" s="60"/>
    </row>
    <row r="50" customFormat="false" ht="24" hidden="false" customHeight="true" outlineLevel="0" collapsed="false">
      <c r="A50" s="60" t="s">
        <v>931</v>
      </c>
      <c r="B50" s="60"/>
      <c r="C50" s="60"/>
      <c r="D50" s="60"/>
      <c r="E50" s="60"/>
      <c r="F50" s="60"/>
    </row>
    <row r="51" customFormat="false" ht="12.75" hidden="false" customHeight="true" outlineLevel="0" collapsed="false">
      <c r="A51" s="168" t="s">
        <v>932</v>
      </c>
      <c r="B51" s="168"/>
      <c r="C51" s="168"/>
      <c r="D51" s="168"/>
      <c r="E51" s="168"/>
      <c r="F51" s="168"/>
    </row>
    <row r="52" customFormat="false" ht="12" hidden="false" customHeight="true" outlineLevel="0" collapsed="false">
      <c r="A52" s="169"/>
      <c r="B52" s="30"/>
      <c r="C52" s="30"/>
      <c r="D52" s="30"/>
      <c r="E52" s="30"/>
      <c r="F52" s="30"/>
    </row>
  </sheetData>
  <sheetProtection sheet="true" password="a57c" objects="true" scenarios="true"/>
  <mergeCells count="10">
    <mergeCell ref="B6:F6"/>
    <mergeCell ref="A40:F40"/>
    <mergeCell ref="A41:F41"/>
    <mergeCell ref="A43:F43"/>
    <mergeCell ref="A46:F46"/>
    <mergeCell ref="A47:F47"/>
    <mergeCell ref="A48:F48"/>
    <mergeCell ref="A49:F49"/>
    <mergeCell ref="A50:F50"/>
    <mergeCell ref="A51:F51"/>
  </mergeCells>
  <dataValidations count="1">
    <dataValidation allowBlank="true" errorStyle="stop" operator="between" showDropDown="false" showErrorMessage="true" showInputMessage="false" sqref="A1: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4" min="23" style="3" width="9.7"/>
    <col collapsed="false" customWidth="true" hidden="false" outlineLevel="0" max="25" min="25" style="3" width="1.28"/>
    <col collapsed="false" customWidth="false" hidden="false" outlineLevel="0" max="257" min="26" style="3" width="7.99"/>
  </cols>
  <sheetData>
    <row r="1" customFormat="false" ht="15.75" hidden="false" customHeight="true" outlineLevel="0" collapsed="false">
      <c r="A1" s="630" t="s">
        <v>933</v>
      </c>
      <c r="W1" s="112" t="s">
        <v>75</v>
      </c>
    </row>
    <row r="2" customFormat="false" ht="15.75" hidden="false" customHeight="true" outlineLevel="0" collapsed="false">
      <c r="A2" s="630" t="s">
        <v>934</v>
      </c>
      <c r="W2" s="112" t="s">
        <v>77</v>
      </c>
    </row>
    <row r="3" customFormat="false" ht="15.75" hidden="false" customHeight="true" outlineLevel="0" collapsed="false">
      <c r="A3" s="630" t="s">
        <v>225</v>
      </c>
      <c r="W3" s="112" t="s">
        <v>78</v>
      </c>
    </row>
    <row r="4" customFormat="false" ht="12.75" hidden="false" customHeight="true" outlineLevel="0" collapsed="false">
      <c r="A4" s="914"/>
      <c r="B4" s="695"/>
      <c r="C4" s="695"/>
      <c r="D4" s="695"/>
      <c r="E4" s="695"/>
      <c r="F4" s="695"/>
      <c r="G4" s="695"/>
      <c r="H4" s="695"/>
      <c r="I4" s="695"/>
      <c r="J4" s="695"/>
      <c r="K4" s="695"/>
      <c r="L4" s="695"/>
      <c r="M4" s="695"/>
      <c r="N4" s="695"/>
      <c r="O4" s="695"/>
      <c r="P4" s="695"/>
      <c r="Q4" s="695"/>
      <c r="R4" s="695"/>
      <c r="S4" s="695"/>
      <c r="T4" s="695"/>
      <c r="U4" s="695"/>
      <c r="V4" s="695"/>
      <c r="W4" s="839"/>
    </row>
    <row r="5" customFormat="false" ht="13.5" hidden="false" customHeight="true" outlineLevel="0" collapsed="false">
      <c r="A5" s="597"/>
      <c r="B5" s="598"/>
      <c r="C5" s="598"/>
      <c r="D5" s="598"/>
      <c r="E5" s="598"/>
      <c r="F5" s="695"/>
      <c r="G5" s="915" t="s">
        <v>935</v>
      </c>
      <c r="H5" s="915"/>
      <c r="I5" s="915"/>
      <c r="J5" s="915"/>
      <c r="K5" s="915"/>
      <c r="L5" s="915"/>
      <c r="M5" s="915"/>
      <c r="N5" s="915"/>
      <c r="O5" s="915"/>
      <c r="P5" s="915"/>
      <c r="Q5" s="915"/>
      <c r="R5" s="915"/>
      <c r="S5" s="915"/>
      <c r="T5" s="915"/>
      <c r="U5" s="915"/>
      <c r="V5" s="915"/>
      <c r="W5" s="915"/>
    </row>
    <row r="6" customFormat="false" ht="40.5" hidden="false" customHeight="true" outlineLevel="0" collapsed="false">
      <c r="A6" s="727" t="s">
        <v>79</v>
      </c>
      <c r="B6" s="367" t="s">
        <v>936</v>
      </c>
      <c r="C6" s="367"/>
      <c r="D6" s="367"/>
      <c r="E6" s="916" t="s">
        <v>937</v>
      </c>
      <c r="G6" s="727" t="s">
        <v>938</v>
      </c>
      <c r="H6" s="727"/>
      <c r="I6" s="917" t="s">
        <v>873</v>
      </c>
      <c r="J6" s="917" t="s">
        <v>874</v>
      </c>
      <c r="K6" s="917" t="s">
        <v>876</v>
      </c>
      <c r="L6" s="917" t="s">
        <v>877</v>
      </c>
      <c r="M6" s="917" t="s">
        <v>878</v>
      </c>
      <c r="N6" s="917" t="s">
        <v>939</v>
      </c>
      <c r="O6" s="917" t="s">
        <v>940</v>
      </c>
      <c r="P6" s="917" t="s">
        <v>941</v>
      </c>
      <c r="Q6" s="917" t="s">
        <v>942</v>
      </c>
      <c r="R6" s="917" t="s">
        <v>943</v>
      </c>
      <c r="S6" s="917" t="s">
        <v>944</v>
      </c>
      <c r="T6" s="917" t="s">
        <v>945</v>
      </c>
      <c r="U6" s="917" t="s">
        <v>946</v>
      </c>
      <c r="V6" s="918" t="s">
        <v>947</v>
      </c>
      <c r="W6" s="919" t="s">
        <v>888</v>
      </c>
      <c r="X6" s="919" t="s">
        <v>889</v>
      </c>
    </row>
    <row r="7" customFormat="false" ht="24" hidden="false" customHeight="true" outlineLevel="0" collapsed="false">
      <c r="A7" s="256"/>
      <c r="B7" s="478" t="s">
        <v>948</v>
      </c>
      <c r="C7" s="374" t="s">
        <v>949</v>
      </c>
      <c r="D7" s="920" t="s">
        <v>950</v>
      </c>
      <c r="E7" s="264" t="s">
        <v>434</v>
      </c>
      <c r="G7" s="727"/>
      <c r="H7" s="727"/>
      <c r="I7" s="917"/>
      <c r="J7" s="917"/>
      <c r="K7" s="917"/>
      <c r="L7" s="917"/>
      <c r="M7" s="917"/>
      <c r="N7" s="917"/>
      <c r="O7" s="917"/>
      <c r="P7" s="917"/>
      <c r="Q7" s="917"/>
      <c r="R7" s="917"/>
      <c r="S7" s="917"/>
      <c r="T7" s="917"/>
      <c r="U7" s="917"/>
      <c r="V7" s="920"/>
      <c r="W7" s="921"/>
      <c r="X7" s="921"/>
    </row>
    <row r="8" customFormat="false" ht="14.25" hidden="false" customHeight="true" outlineLevel="0" collapsed="false">
      <c r="A8" s="922"/>
      <c r="B8" s="605" t="s">
        <v>951</v>
      </c>
      <c r="C8" s="265" t="s">
        <v>952</v>
      </c>
      <c r="D8" s="266" t="s">
        <v>337</v>
      </c>
      <c r="E8" s="267" t="s">
        <v>953</v>
      </c>
      <c r="G8" s="923" t="s">
        <v>954</v>
      </c>
      <c r="H8" s="924"/>
      <c r="I8" s="917"/>
      <c r="J8" s="917"/>
      <c r="K8" s="917"/>
      <c r="L8" s="917"/>
      <c r="M8" s="917"/>
      <c r="N8" s="917"/>
      <c r="O8" s="917"/>
      <c r="P8" s="917"/>
      <c r="Q8" s="917"/>
      <c r="R8" s="917"/>
      <c r="S8" s="917"/>
      <c r="T8" s="917"/>
      <c r="U8" s="917"/>
      <c r="V8" s="925"/>
      <c r="W8" s="926"/>
      <c r="X8" s="926"/>
    </row>
    <row r="9" customFormat="false" ht="12.75" hidden="false" customHeight="true" outlineLevel="0" collapsed="false">
      <c r="A9" s="927" t="s">
        <v>955</v>
      </c>
      <c r="B9" s="83" t="n">
        <v>8776.001</v>
      </c>
      <c r="C9" s="928"/>
      <c r="D9" s="928"/>
      <c r="E9" s="144" t="n">
        <v>64.9239560062954</v>
      </c>
      <c r="G9" s="929" t="s">
        <v>956</v>
      </c>
      <c r="H9" s="85" t="s">
        <v>957</v>
      </c>
      <c r="I9" s="127" t="n">
        <v>443.565794982218</v>
      </c>
      <c r="J9" s="127" t="n">
        <v>468.39467974719</v>
      </c>
      <c r="K9" s="127"/>
      <c r="L9" s="127"/>
      <c r="M9" s="127"/>
      <c r="N9" s="127" t="s">
        <v>113</v>
      </c>
      <c r="O9" s="127" t="n">
        <v>45.6518647100079</v>
      </c>
      <c r="P9" s="127" t="s">
        <v>113</v>
      </c>
      <c r="Q9" s="127" t="s">
        <v>113</v>
      </c>
      <c r="R9" s="127" t="s">
        <v>113</v>
      </c>
      <c r="S9" s="127" t="s">
        <v>113</v>
      </c>
      <c r="T9" s="127" t="s">
        <v>113</v>
      </c>
      <c r="U9" s="127" t="s">
        <v>113</v>
      </c>
      <c r="V9" s="127"/>
      <c r="W9" s="490" t="s">
        <v>113</v>
      </c>
      <c r="X9" s="490" t="n">
        <v>122.212512137808</v>
      </c>
    </row>
    <row r="10" customFormat="false" ht="12.75" hidden="false" customHeight="true" outlineLevel="0" collapsed="false">
      <c r="A10" s="930" t="s">
        <v>872</v>
      </c>
      <c r="B10" s="928"/>
      <c r="C10" s="931"/>
      <c r="D10" s="846"/>
      <c r="E10" s="44"/>
      <c r="G10" s="929" t="s">
        <v>958</v>
      </c>
      <c r="H10" s="932"/>
      <c r="I10" s="933" t="s">
        <v>959</v>
      </c>
      <c r="J10" s="933" t="s">
        <v>960</v>
      </c>
      <c r="K10" s="933"/>
      <c r="L10" s="933"/>
      <c r="M10" s="933"/>
      <c r="N10" s="933" t="s">
        <v>113</v>
      </c>
      <c r="O10" s="933" t="s">
        <v>960</v>
      </c>
      <c r="P10" s="933" t="s">
        <v>960</v>
      </c>
      <c r="Q10" s="933" t="s">
        <v>113</v>
      </c>
      <c r="R10" s="933" t="s">
        <v>960</v>
      </c>
      <c r="S10" s="933" t="s">
        <v>113</v>
      </c>
      <c r="T10" s="933" t="s">
        <v>113</v>
      </c>
      <c r="U10" s="933" t="s">
        <v>113</v>
      </c>
      <c r="V10" s="933"/>
      <c r="W10" s="934" t="s">
        <v>959</v>
      </c>
      <c r="X10" s="934" t="s">
        <v>960</v>
      </c>
    </row>
    <row r="11" customFormat="false" ht="13.5" hidden="false" customHeight="true" outlineLevel="0" collapsed="false">
      <c r="A11" s="643" t="s">
        <v>961</v>
      </c>
      <c r="B11" s="464" t="n">
        <v>4344.001</v>
      </c>
      <c r="C11" s="464" t="n">
        <v>169.621697199584</v>
      </c>
      <c r="D11" s="464" t="n">
        <v>6.5</v>
      </c>
      <c r="E11" s="144" t="n">
        <v>72.4029960735432</v>
      </c>
      <c r="G11" s="929" t="s">
        <v>962</v>
      </c>
      <c r="H11" s="85" t="s">
        <v>963</v>
      </c>
      <c r="I11" s="127" t="n">
        <v>11.4678513245502</v>
      </c>
      <c r="J11" s="127" t="s">
        <v>113</v>
      </c>
      <c r="K11" s="127"/>
      <c r="L11" s="127"/>
      <c r="M11" s="127"/>
      <c r="N11" s="127" t="s">
        <v>113</v>
      </c>
      <c r="O11" s="127" t="s">
        <v>113</v>
      </c>
      <c r="P11" s="127" t="s">
        <v>113</v>
      </c>
      <c r="Q11" s="127" t="s">
        <v>113</v>
      </c>
      <c r="R11" s="127" t="s">
        <v>113</v>
      </c>
      <c r="S11" s="127" t="s">
        <v>113</v>
      </c>
      <c r="T11" s="127" t="s">
        <v>113</v>
      </c>
      <c r="U11" s="127" t="s">
        <v>113</v>
      </c>
      <c r="V11" s="127"/>
      <c r="W11" s="490" t="s">
        <v>113</v>
      </c>
      <c r="X11" s="490" t="s">
        <v>113</v>
      </c>
    </row>
    <row r="12" customFormat="false" ht="12" hidden="false" customHeight="true" outlineLevel="0" collapsed="false">
      <c r="A12" s="82" t="s">
        <v>874</v>
      </c>
      <c r="B12" s="464" t="n">
        <v>4432</v>
      </c>
      <c r="C12" s="464" t="n">
        <v>135.674312998719</v>
      </c>
      <c r="D12" s="464" t="n">
        <v>6.5</v>
      </c>
      <c r="E12" s="144" t="n">
        <v>57.5934150470976</v>
      </c>
      <c r="G12" s="929" t="s">
        <v>964</v>
      </c>
      <c r="H12" s="85" t="s">
        <v>965</v>
      </c>
      <c r="I12" s="127" t="s">
        <v>94</v>
      </c>
      <c r="J12" s="127" t="s">
        <v>94</v>
      </c>
      <c r="K12" s="127"/>
      <c r="L12" s="127"/>
      <c r="M12" s="127"/>
      <c r="N12" s="127" t="s">
        <v>113</v>
      </c>
      <c r="O12" s="127" t="s">
        <v>94</v>
      </c>
      <c r="P12" s="127" t="s">
        <v>94</v>
      </c>
      <c r="Q12" s="127" t="s">
        <v>113</v>
      </c>
      <c r="R12" s="127" t="s">
        <v>94</v>
      </c>
      <c r="S12" s="127" t="s">
        <v>113</v>
      </c>
      <c r="T12" s="127" t="s">
        <v>113</v>
      </c>
      <c r="U12" s="127" t="s">
        <v>113</v>
      </c>
      <c r="V12" s="127"/>
      <c r="W12" s="490" t="s">
        <v>94</v>
      </c>
      <c r="X12" s="490" t="s">
        <v>94</v>
      </c>
    </row>
    <row r="13" customFormat="false" ht="12" hidden="false" customHeight="true" outlineLevel="0" collapsed="false">
      <c r="A13" s="930" t="s">
        <v>875</v>
      </c>
      <c r="B13" s="935"/>
      <c r="C13" s="936"/>
      <c r="D13" s="937"/>
      <c r="E13" s="44"/>
      <c r="G13" s="929" t="s">
        <v>966</v>
      </c>
      <c r="H13" s="85" t="s">
        <v>337</v>
      </c>
      <c r="I13" s="127" t="s">
        <v>113</v>
      </c>
      <c r="J13" s="127" t="s">
        <v>113</v>
      </c>
      <c r="K13" s="127" t="n">
        <v>0</v>
      </c>
      <c r="L13" s="127" t="n">
        <v>0</v>
      </c>
      <c r="M13" s="127" t="n">
        <v>0</v>
      </c>
      <c r="N13" s="127" t="s">
        <v>113</v>
      </c>
      <c r="O13" s="127" t="s">
        <v>113</v>
      </c>
      <c r="P13" s="127" t="s">
        <v>113</v>
      </c>
      <c r="Q13" s="127" t="s">
        <v>113</v>
      </c>
      <c r="R13" s="127" t="s">
        <v>113</v>
      </c>
      <c r="S13" s="127" t="s">
        <v>113</v>
      </c>
      <c r="T13" s="127" t="s">
        <v>113</v>
      </c>
      <c r="U13" s="127" t="s">
        <v>113</v>
      </c>
      <c r="V13" s="127"/>
      <c r="W13" s="490" t="s">
        <v>113</v>
      </c>
      <c r="X13" s="490" t="s">
        <v>113</v>
      </c>
    </row>
    <row r="14" customFormat="false" ht="12" hidden="false" customHeight="true" outlineLevel="0" collapsed="false">
      <c r="A14" s="82" t="s">
        <v>876</v>
      </c>
      <c r="B14" s="588"/>
      <c r="C14" s="588"/>
      <c r="D14" s="588"/>
      <c r="E14" s="145"/>
      <c r="G14" s="938" t="s">
        <v>967</v>
      </c>
      <c r="H14" s="939"/>
      <c r="I14" s="248" t="n">
        <v>78</v>
      </c>
      <c r="J14" s="248" t="n">
        <v>71.425</v>
      </c>
      <c r="K14" s="940" t="n">
        <v>0</v>
      </c>
      <c r="L14" s="940" t="n">
        <v>0</v>
      </c>
      <c r="M14" s="940" t="n">
        <v>0</v>
      </c>
      <c r="N14" s="940" t="s">
        <v>113</v>
      </c>
      <c r="O14" s="940" t="n">
        <v>71.425</v>
      </c>
      <c r="P14" s="940" t="s">
        <v>113</v>
      </c>
      <c r="Q14" s="940" t="s">
        <v>113</v>
      </c>
      <c r="R14" s="940" t="s">
        <v>113</v>
      </c>
      <c r="S14" s="940" t="s">
        <v>113</v>
      </c>
      <c r="T14" s="940" t="s">
        <v>113</v>
      </c>
      <c r="U14" s="940" t="s">
        <v>113</v>
      </c>
      <c r="V14" s="248"/>
      <c r="W14" s="492" t="s">
        <v>113</v>
      </c>
      <c r="X14" s="492" t="n">
        <v>78</v>
      </c>
    </row>
    <row r="15" customFormat="false" ht="12.75" hidden="false" customHeight="true" outlineLevel="0" collapsed="false">
      <c r="A15" s="82" t="s">
        <v>877</v>
      </c>
      <c r="B15" s="588"/>
      <c r="C15" s="588"/>
      <c r="D15" s="588"/>
      <c r="E15" s="145"/>
      <c r="G15" s="941" t="s">
        <v>968</v>
      </c>
      <c r="H15" s="942" t="s">
        <v>337</v>
      </c>
      <c r="I15" s="248"/>
      <c r="J15" s="248"/>
      <c r="K15" s="940"/>
      <c r="L15" s="940"/>
      <c r="M15" s="940"/>
      <c r="N15" s="940"/>
      <c r="O15" s="940"/>
      <c r="P15" s="940"/>
      <c r="Q15" s="940"/>
      <c r="R15" s="940"/>
      <c r="S15" s="940"/>
      <c r="T15" s="940"/>
      <c r="U15" s="940"/>
      <c r="V15" s="248"/>
      <c r="W15" s="492"/>
      <c r="X15" s="492"/>
    </row>
    <row r="16" customFormat="false" ht="13.5" hidden="false" customHeight="true" outlineLevel="0" collapsed="false">
      <c r="A16" s="82" t="s">
        <v>878</v>
      </c>
      <c r="B16" s="588"/>
      <c r="C16" s="588"/>
      <c r="D16" s="588"/>
      <c r="E16" s="145"/>
    </row>
    <row r="17" customFormat="false" ht="13.5" hidden="false" customHeight="true" outlineLevel="0" collapsed="false">
      <c r="A17" s="943" t="s">
        <v>879</v>
      </c>
      <c r="B17" s="588" t="s">
        <v>94</v>
      </c>
      <c r="C17" s="588" t="s">
        <v>113</v>
      </c>
      <c r="D17" s="588" t="s">
        <v>113</v>
      </c>
      <c r="E17" s="145" t="s">
        <v>94</v>
      </c>
      <c r="G17" s="156" t="s">
        <v>969</v>
      </c>
      <c r="H17" s="499"/>
      <c r="I17" s="499"/>
      <c r="J17" s="499"/>
      <c r="K17" s="499"/>
      <c r="L17" s="499"/>
      <c r="M17" s="499"/>
      <c r="N17" s="499"/>
      <c r="O17" s="499"/>
      <c r="P17" s="499"/>
      <c r="Q17" s="499"/>
      <c r="R17" s="499"/>
      <c r="S17" s="499"/>
      <c r="T17" s="499"/>
      <c r="U17" s="499"/>
      <c r="V17" s="499"/>
      <c r="W17" s="160"/>
    </row>
    <row r="18" customFormat="false" ht="13.5" hidden="false" customHeight="true" outlineLevel="0" collapsed="false">
      <c r="A18" s="943" t="s">
        <v>880</v>
      </c>
      <c r="B18" s="464" t="n">
        <v>45956</v>
      </c>
      <c r="C18" s="464" t="n">
        <v>26.6154023634156</v>
      </c>
      <c r="D18" s="464" t="n">
        <v>6.3</v>
      </c>
      <c r="E18" s="144" t="n">
        <v>10.8972379225819</v>
      </c>
      <c r="G18" s="944" t="s">
        <v>970</v>
      </c>
      <c r="H18" s="499"/>
      <c r="I18" s="499"/>
      <c r="J18" s="499"/>
      <c r="K18" s="499"/>
      <c r="L18" s="499"/>
      <c r="M18" s="499"/>
      <c r="N18" s="499"/>
      <c r="O18" s="499"/>
      <c r="P18" s="499"/>
      <c r="Q18" s="499"/>
      <c r="R18" s="499"/>
      <c r="S18" s="499"/>
      <c r="T18" s="499"/>
      <c r="U18" s="499"/>
      <c r="V18" s="499"/>
      <c r="W18" s="160"/>
    </row>
    <row r="19" customFormat="false" ht="13.5" hidden="false" customHeight="true" outlineLevel="0" collapsed="false">
      <c r="A19" s="943" t="s">
        <v>881</v>
      </c>
      <c r="B19" s="464" t="n">
        <v>228</v>
      </c>
      <c r="C19" s="588" t="s">
        <v>113</v>
      </c>
      <c r="D19" s="588" t="s">
        <v>113</v>
      </c>
      <c r="E19" s="144" t="n">
        <v>7.78962006116062</v>
      </c>
      <c r="G19" s="944" t="s">
        <v>971</v>
      </c>
      <c r="H19" s="499"/>
      <c r="I19" s="499"/>
      <c r="J19" s="499"/>
      <c r="K19" s="499"/>
      <c r="L19" s="499"/>
      <c r="M19" s="499"/>
      <c r="N19" s="499"/>
      <c r="O19" s="499"/>
      <c r="P19" s="499"/>
      <c r="Q19" s="499"/>
      <c r="R19" s="499"/>
      <c r="S19" s="499"/>
      <c r="T19" s="499"/>
      <c r="U19" s="499"/>
      <c r="V19" s="499"/>
      <c r="W19" s="160"/>
    </row>
    <row r="20" customFormat="false" ht="13.5" hidden="false" customHeight="true" outlineLevel="0" collapsed="false">
      <c r="A20" s="943" t="s">
        <v>882</v>
      </c>
      <c r="B20" s="588" t="s">
        <v>137</v>
      </c>
      <c r="C20" s="588" t="s">
        <v>113</v>
      </c>
      <c r="D20" s="588" t="s">
        <v>113</v>
      </c>
      <c r="E20" s="145" t="s">
        <v>137</v>
      </c>
    </row>
    <row r="21" customFormat="false" ht="13.5" hidden="false" customHeight="true" outlineLevel="0" collapsed="false">
      <c r="A21" s="943" t="s">
        <v>883</v>
      </c>
      <c r="B21" s="464" t="n">
        <v>70.4186666666667</v>
      </c>
      <c r="C21" s="464" t="n">
        <v>110</v>
      </c>
      <c r="D21" s="464" t="n">
        <v>2.5</v>
      </c>
      <c r="E21" s="144" t="n">
        <v>18</v>
      </c>
    </row>
    <row r="22" customFormat="false" ht="12" hidden="false" customHeight="true" outlineLevel="0" collapsed="false">
      <c r="A22" s="943" t="s">
        <v>884</v>
      </c>
      <c r="B22" s="464" t="n">
        <v>0.141</v>
      </c>
      <c r="C22" s="588" t="s">
        <v>113</v>
      </c>
      <c r="D22" s="588" t="s">
        <v>113</v>
      </c>
      <c r="E22" s="144" t="n">
        <v>10</v>
      </c>
    </row>
    <row r="23" customFormat="false" ht="12" hidden="false" customHeight="true" outlineLevel="0" collapsed="false">
      <c r="A23" s="943" t="s">
        <v>885</v>
      </c>
      <c r="B23" s="464" t="n">
        <v>412</v>
      </c>
      <c r="C23" s="464" t="n">
        <v>38</v>
      </c>
      <c r="D23" s="464" t="n">
        <v>0.6</v>
      </c>
      <c r="E23" s="144" t="n">
        <v>1.06</v>
      </c>
    </row>
    <row r="24" customFormat="false" ht="14.25" hidden="false" customHeight="true" outlineLevel="0" collapsed="false">
      <c r="A24" s="943" t="s">
        <v>886</v>
      </c>
      <c r="B24" s="464" t="n">
        <v>11267.3146666667</v>
      </c>
      <c r="C24" s="588" t="s">
        <v>113</v>
      </c>
      <c r="D24" s="588" t="s">
        <v>113</v>
      </c>
      <c r="E24" s="145" t="s">
        <v>134</v>
      </c>
    </row>
    <row r="25" customFormat="false" ht="12" hidden="false" customHeight="true" outlineLevel="0" collapsed="false">
      <c r="A25" s="943" t="s">
        <v>972</v>
      </c>
      <c r="B25" s="562"/>
      <c r="C25" s="562"/>
      <c r="D25" s="562"/>
      <c r="E25" s="44"/>
    </row>
    <row r="26" customFormat="false" ht="12.75" hidden="false" customHeight="true" outlineLevel="0" collapsed="false">
      <c r="A26" s="945" t="s">
        <v>888</v>
      </c>
      <c r="B26" s="464" t="n">
        <v>1.706</v>
      </c>
      <c r="C26" s="588" t="s">
        <v>113</v>
      </c>
      <c r="D26" s="588" t="s">
        <v>113</v>
      </c>
      <c r="E26" s="144" t="n">
        <v>8</v>
      </c>
    </row>
    <row r="27" customFormat="false" ht="12.75" hidden="false" customHeight="true" outlineLevel="0" collapsed="false">
      <c r="A27" s="945" t="s">
        <v>889</v>
      </c>
      <c r="B27" s="464" t="n">
        <v>1515.238</v>
      </c>
      <c r="C27" s="464" t="n">
        <v>47.1708781967309</v>
      </c>
      <c r="D27" s="464" t="n">
        <v>6.4</v>
      </c>
      <c r="E27" s="144" t="n">
        <v>19.8132913941613</v>
      </c>
    </row>
    <row r="28" customFormat="false" ht="6" hidden="false" customHeight="true" outlineLevel="0" collapsed="false">
      <c r="A28" s="30"/>
      <c r="B28" s="30"/>
      <c r="C28" s="30"/>
      <c r="D28" s="30"/>
      <c r="E28" s="30"/>
    </row>
    <row r="29" customFormat="false" ht="45" hidden="false" customHeight="true" outlineLevel="0" collapsed="false">
      <c r="A29" s="946" t="s">
        <v>973</v>
      </c>
      <c r="B29" s="946"/>
      <c r="C29" s="946"/>
      <c r="D29" s="946"/>
      <c r="E29" s="946"/>
    </row>
    <row r="30" customFormat="false" ht="13.5" hidden="false" customHeight="true" outlineLevel="0" collapsed="false">
      <c r="A30" s="161" t="s">
        <v>974</v>
      </c>
      <c r="B30" s="695"/>
      <c r="C30" s="136"/>
      <c r="D30" s="136"/>
      <c r="E30" s="136"/>
    </row>
    <row r="31" customFormat="false" ht="13.5" hidden="false" customHeight="true" outlineLevel="0" collapsed="false">
      <c r="A31" s="249" t="s">
        <v>975</v>
      </c>
      <c r="B31" s="136"/>
      <c r="C31" s="136"/>
      <c r="D31" s="136"/>
      <c r="E31" s="136"/>
    </row>
    <row r="32" customFormat="false" ht="13.5" hidden="false" customHeight="true" outlineLevel="0" collapsed="false">
      <c r="A32" s="250" t="s">
        <v>976</v>
      </c>
      <c r="B32" s="136"/>
      <c r="C32" s="136"/>
      <c r="D32" s="136"/>
      <c r="E32" s="136"/>
    </row>
    <row r="33" customFormat="false" ht="6" hidden="false" customHeight="true" outlineLevel="0" collapsed="false">
      <c r="A33" s="161"/>
      <c r="B33" s="136"/>
      <c r="C33" s="136"/>
      <c r="D33" s="136"/>
      <c r="E33" s="136"/>
    </row>
    <row r="34" customFormat="false" ht="12" hidden="false" customHeight="true" outlineLevel="0" collapsed="false">
      <c r="A34" s="113" t="s">
        <v>475</v>
      </c>
      <c r="B34" s="164"/>
      <c r="C34" s="164"/>
      <c r="D34" s="164"/>
      <c r="E34" s="165"/>
    </row>
    <row r="35" customFormat="false" ht="26.25" hidden="false" customHeight="true" outlineLevel="0" collapsed="false">
      <c r="A35" s="166" t="s">
        <v>977</v>
      </c>
      <c r="B35" s="166"/>
      <c r="C35" s="166"/>
      <c r="D35" s="166"/>
      <c r="E35" s="166"/>
    </row>
    <row r="36" customFormat="false" ht="12.75" hidden="false" customHeight="true" outlineLevel="0" collapsed="false">
      <c r="A36" s="947" t="s">
        <v>978</v>
      </c>
      <c r="B36" s="947"/>
      <c r="C36" s="947"/>
      <c r="D36" s="947"/>
      <c r="E36" s="947"/>
    </row>
    <row r="37" customFormat="false" ht="12" hidden="false" customHeight="true" outlineLevel="0" collapsed="false">
      <c r="A37" s="948" t="s">
        <v>979</v>
      </c>
      <c r="B37" s="468"/>
      <c r="C37" s="468"/>
      <c r="D37" s="468"/>
      <c r="E37" s="469"/>
    </row>
    <row r="38" customFormat="false" ht="12" hidden="false" customHeight="true" outlineLevel="0" collapsed="false">
      <c r="A38" s="166" t="s">
        <v>980</v>
      </c>
      <c r="B38" s="166"/>
      <c r="C38" s="166"/>
      <c r="D38" s="166"/>
      <c r="E38" s="166"/>
    </row>
    <row r="39" customFormat="false" ht="12" hidden="false" customHeight="true" outlineLevel="0" collapsed="false">
      <c r="A39" s="949" t="s">
        <v>981</v>
      </c>
      <c r="B39" s="950"/>
      <c r="C39" s="950"/>
      <c r="D39" s="950"/>
      <c r="E39" s="951"/>
      <c r="F39" s="61"/>
    </row>
    <row r="40" customFormat="false" ht="12.75" hidden="false" customHeight="true" outlineLevel="0" collapsed="false">
      <c r="A40" s="60" t="s">
        <v>929</v>
      </c>
      <c r="B40" s="60"/>
      <c r="C40" s="60"/>
      <c r="D40" s="60"/>
      <c r="E40" s="60"/>
    </row>
    <row r="41" customFormat="false" ht="12" hidden="false" customHeight="true" outlineLevel="0" collapsed="false">
      <c r="A41" s="30"/>
      <c r="B41" s="30"/>
      <c r="C41" s="30"/>
      <c r="D41" s="30"/>
      <c r="E41" s="30"/>
    </row>
  </sheetData>
  <sheetProtection sheet="true" password="a57c" objects="true" scenarios="true"/>
  <mergeCells count="37">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X14:X15"/>
    <mergeCell ref="A29:E29"/>
    <mergeCell ref="A35:E35"/>
    <mergeCell ref="A36:E36"/>
    <mergeCell ref="A38:E38"/>
    <mergeCell ref="A40:E40"/>
  </mergeCells>
  <dataValidations count="1">
    <dataValidation allowBlank="true" errorStyle="stop" operator="between" showDropDown="false" showErrorMessage="true" showInputMessage="false" sqref="A44:A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30" t="s">
        <v>982</v>
      </c>
      <c r="I1" s="112" t="s">
        <v>75</v>
      </c>
    </row>
    <row r="2" customFormat="false" ht="17.25" hidden="false" customHeight="true" outlineLevel="0" collapsed="false">
      <c r="A2" s="630" t="s">
        <v>983</v>
      </c>
      <c r="I2" s="112" t="s">
        <v>77</v>
      </c>
    </row>
    <row r="3" customFormat="false" ht="15.75" hidden="false" customHeight="true" outlineLevel="0" collapsed="false">
      <c r="A3" s="630" t="s">
        <v>76</v>
      </c>
      <c r="I3" s="112" t="s">
        <v>78</v>
      </c>
    </row>
    <row r="4" customFormat="false" ht="13.5" hidden="false" customHeight="false" outlineLevel="0" collapsed="false">
      <c r="I4" s="597"/>
    </row>
    <row r="5" customFormat="false" ht="15.75" hidden="false" customHeight="true" outlineLevel="0" collapsed="false">
      <c r="A5" s="952" t="s">
        <v>785</v>
      </c>
      <c r="B5" s="953" t="s">
        <v>936</v>
      </c>
      <c r="C5" s="953"/>
      <c r="D5" s="953"/>
      <c r="E5" s="953"/>
      <c r="F5" s="953"/>
      <c r="G5" s="953"/>
      <c r="H5" s="953"/>
      <c r="I5" s="954" t="s">
        <v>984</v>
      </c>
    </row>
    <row r="6" customFormat="false" ht="15.75" hidden="false" customHeight="true" outlineLevel="0" collapsed="false">
      <c r="A6" s="955" t="s">
        <v>496</v>
      </c>
      <c r="B6" s="956" t="s">
        <v>985</v>
      </c>
      <c r="C6" s="957" t="s">
        <v>986</v>
      </c>
      <c r="D6" s="957"/>
      <c r="E6" s="957"/>
      <c r="F6" s="956" t="s">
        <v>987</v>
      </c>
      <c r="G6" s="956" t="s">
        <v>988</v>
      </c>
      <c r="H6" s="956" t="s">
        <v>989</v>
      </c>
      <c r="I6" s="954"/>
    </row>
    <row r="7" customFormat="false" ht="28.5" hidden="false" customHeight="false" outlineLevel="0" collapsed="false">
      <c r="A7" s="958"/>
      <c r="B7" s="956"/>
      <c r="C7" s="959" t="s">
        <v>990</v>
      </c>
      <c r="D7" s="959" t="s">
        <v>991</v>
      </c>
      <c r="E7" s="959" t="s">
        <v>992</v>
      </c>
      <c r="F7" s="956"/>
      <c r="G7" s="956"/>
      <c r="H7" s="956"/>
      <c r="I7" s="960" t="s">
        <v>993</v>
      </c>
    </row>
    <row r="8" customFormat="false" ht="18.75" hidden="false" customHeight="true" outlineLevel="0" collapsed="false">
      <c r="A8" s="961"/>
      <c r="B8" s="962" t="s">
        <v>951</v>
      </c>
      <c r="C8" s="963" t="s">
        <v>994</v>
      </c>
      <c r="D8" s="963"/>
      <c r="E8" s="963"/>
      <c r="F8" s="964" t="s">
        <v>957</v>
      </c>
      <c r="G8" s="964" t="s">
        <v>995</v>
      </c>
      <c r="H8" s="964" t="s">
        <v>996</v>
      </c>
      <c r="I8" s="965" t="s">
        <v>997</v>
      </c>
    </row>
    <row r="9" customFormat="false" ht="16.5" hidden="false" customHeight="true" outlineLevel="0" collapsed="false">
      <c r="A9" s="966" t="s">
        <v>955</v>
      </c>
      <c r="B9" s="83" t="n">
        <v>8776.001</v>
      </c>
      <c r="C9" s="649"/>
      <c r="D9" s="649"/>
      <c r="E9" s="649"/>
      <c r="F9" s="649"/>
      <c r="G9" s="649"/>
      <c r="H9" s="649"/>
      <c r="I9" s="144" t="n">
        <v>1.89389955505232</v>
      </c>
    </row>
    <row r="10" customFormat="false" ht="15.75" hidden="false" customHeight="true" outlineLevel="0" collapsed="false">
      <c r="A10" s="967" t="s">
        <v>872</v>
      </c>
      <c r="B10" s="649"/>
      <c r="C10" s="649"/>
      <c r="D10" s="649"/>
      <c r="E10" s="649"/>
      <c r="F10" s="649"/>
      <c r="G10" s="649"/>
      <c r="H10" s="649"/>
      <c r="I10" s="44"/>
    </row>
    <row r="11" customFormat="false" ht="18" hidden="false" customHeight="true" outlineLevel="0" collapsed="false">
      <c r="A11" s="968" t="s">
        <v>998</v>
      </c>
      <c r="B11" s="969" t="n">
        <v>4344.001</v>
      </c>
      <c r="C11" s="969" t="n">
        <v>0</v>
      </c>
      <c r="D11" s="969" t="n">
        <v>100</v>
      </c>
      <c r="E11" s="969" t="n">
        <v>0</v>
      </c>
      <c r="F11" s="318" t="n">
        <v>443.565794982218</v>
      </c>
      <c r="G11" s="317" t="s">
        <v>113</v>
      </c>
      <c r="H11" s="318" t="s">
        <v>113</v>
      </c>
      <c r="I11" s="144" t="n">
        <v>3.04001490098171</v>
      </c>
    </row>
    <row r="12" customFormat="false" ht="15.75" hidden="false" customHeight="true" outlineLevel="0" collapsed="false">
      <c r="A12" s="968" t="s">
        <v>874</v>
      </c>
      <c r="B12" s="969" t="n">
        <v>4432</v>
      </c>
      <c r="C12" s="969" t="n">
        <v>0</v>
      </c>
      <c r="D12" s="969" t="n">
        <v>100</v>
      </c>
      <c r="E12" s="969" t="n">
        <v>0</v>
      </c>
      <c r="F12" s="318" t="n">
        <v>468.39467974719</v>
      </c>
      <c r="G12" s="317" t="s">
        <v>113</v>
      </c>
      <c r="H12" s="318" t="s">
        <v>113</v>
      </c>
      <c r="I12" s="144" t="n">
        <v>0.770540753420415</v>
      </c>
    </row>
    <row r="13" customFormat="false" ht="13.5" hidden="false" customHeight="true" outlineLevel="0" collapsed="false">
      <c r="A13" s="967" t="s">
        <v>875</v>
      </c>
      <c r="B13" s="970"/>
      <c r="C13" s="971"/>
      <c r="D13" s="971"/>
      <c r="E13" s="971"/>
      <c r="F13" s="972"/>
      <c r="G13" s="973"/>
      <c r="H13" s="972"/>
      <c r="I13" s="44"/>
    </row>
    <row r="14" customFormat="false" ht="15.75" hidden="false" customHeight="true" outlineLevel="0" collapsed="false">
      <c r="A14" s="968" t="s">
        <v>876</v>
      </c>
      <c r="B14" s="974"/>
      <c r="C14" s="974" t="n">
        <v>0</v>
      </c>
      <c r="D14" s="974" t="n">
        <v>0</v>
      </c>
      <c r="E14" s="974" t="n">
        <v>0</v>
      </c>
      <c r="F14" s="975"/>
      <c r="G14" s="20"/>
      <c r="H14" s="975"/>
      <c r="I14" s="145"/>
    </row>
    <row r="15" customFormat="false" ht="15.75" hidden="false" customHeight="true" outlineLevel="0" collapsed="false">
      <c r="A15" s="968" t="s">
        <v>877</v>
      </c>
      <c r="B15" s="974"/>
      <c r="C15" s="974" t="n">
        <v>0</v>
      </c>
      <c r="D15" s="974" t="n">
        <v>0</v>
      </c>
      <c r="E15" s="974" t="n">
        <v>0</v>
      </c>
      <c r="F15" s="975"/>
      <c r="G15" s="20"/>
      <c r="H15" s="975"/>
      <c r="I15" s="145"/>
    </row>
    <row r="16" customFormat="false" ht="15.75" hidden="false" customHeight="true" outlineLevel="0" collapsed="false">
      <c r="A16" s="968" t="s">
        <v>878</v>
      </c>
      <c r="B16" s="974"/>
      <c r="C16" s="974" t="n">
        <v>0</v>
      </c>
      <c r="D16" s="974" t="n">
        <v>0</v>
      </c>
      <c r="E16" s="974" t="n">
        <v>0</v>
      </c>
      <c r="F16" s="975"/>
      <c r="G16" s="20"/>
      <c r="H16" s="975"/>
      <c r="I16" s="145"/>
    </row>
    <row r="17" customFormat="false" ht="15.75" hidden="false" customHeight="true" outlineLevel="0" collapsed="false">
      <c r="A17" s="976" t="s">
        <v>879</v>
      </c>
      <c r="B17" s="974" t="s">
        <v>94</v>
      </c>
      <c r="C17" s="974" t="s">
        <v>113</v>
      </c>
      <c r="D17" s="974" t="s">
        <v>113</v>
      </c>
      <c r="E17" s="974" t="s">
        <v>113</v>
      </c>
      <c r="F17" s="975" t="s">
        <v>113</v>
      </c>
      <c r="G17" s="20" t="s">
        <v>113</v>
      </c>
      <c r="H17" s="975" t="s">
        <v>113</v>
      </c>
      <c r="I17" s="145" t="s">
        <v>94</v>
      </c>
    </row>
    <row r="18" customFormat="false" ht="15.75" hidden="false" customHeight="true" outlineLevel="0" collapsed="false">
      <c r="A18" s="976" t="s">
        <v>880</v>
      </c>
      <c r="B18" s="974" t="n">
        <v>45956</v>
      </c>
      <c r="C18" s="974" t="n">
        <v>0</v>
      </c>
      <c r="D18" s="974" t="n">
        <v>100</v>
      </c>
      <c r="E18" s="974" t="n">
        <v>0</v>
      </c>
      <c r="F18" s="975" t="n">
        <v>45.6518647100079</v>
      </c>
      <c r="G18" s="20" t="s">
        <v>113</v>
      </c>
      <c r="H18" s="975" t="s">
        <v>113</v>
      </c>
      <c r="I18" s="144" t="n">
        <v>0.109984040910811</v>
      </c>
    </row>
    <row r="19" customFormat="false" ht="15.75" hidden="false" customHeight="true" outlineLevel="0" collapsed="false">
      <c r="A19" s="976" t="s">
        <v>881</v>
      </c>
      <c r="B19" s="974" t="n">
        <v>228</v>
      </c>
      <c r="C19" s="974" t="n">
        <v>0</v>
      </c>
      <c r="D19" s="974" t="n">
        <v>100</v>
      </c>
      <c r="E19" s="974" t="n">
        <v>0</v>
      </c>
      <c r="F19" s="975" t="s">
        <v>113</v>
      </c>
      <c r="G19" s="20" t="n">
        <v>0.28</v>
      </c>
      <c r="H19" s="975" t="n">
        <v>0.17</v>
      </c>
      <c r="I19" s="144" t="n">
        <v>0.18</v>
      </c>
    </row>
    <row r="20" customFormat="false" ht="17.25" hidden="false" customHeight="true" outlineLevel="0" collapsed="false">
      <c r="A20" s="976" t="s">
        <v>882</v>
      </c>
      <c r="B20" s="974" t="s">
        <v>137</v>
      </c>
      <c r="C20" s="974" t="s">
        <v>113</v>
      </c>
      <c r="D20" s="974" t="s">
        <v>113</v>
      </c>
      <c r="E20" s="974" t="s">
        <v>113</v>
      </c>
      <c r="F20" s="975" t="s">
        <v>113</v>
      </c>
      <c r="G20" s="20" t="s">
        <v>113</v>
      </c>
      <c r="H20" s="975" t="s">
        <v>113</v>
      </c>
      <c r="I20" s="145" t="s">
        <v>137</v>
      </c>
    </row>
    <row r="21" customFormat="false" ht="15.75" hidden="false" customHeight="true" outlineLevel="0" collapsed="false">
      <c r="A21" s="976" t="s">
        <v>883</v>
      </c>
      <c r="B21" s="974" t="n">
        <v>70.4186666666667</v>
      </c>
      <c r="C21" s="974" t="n">
        <v>0</v>
      </c>
      <c r="D21" s="974" t="n">
        <v>100</v>
      </c>
      <c r="E21" s="974" t="n">
        <v>0</v>
      </c>
      <c r="F21" s="975" t="s">
        <v>113</v>
      </c>
      <c r="G21" s="20" t="s">
        <v>113</v>
      </c>
      <c r="H21" s="975" t="s">
        <v>113</v>
      </c>
      <c r="I21" s="144" t="n">
        <v>2.08</v>
      </c>
    </row>
    <row r="22" customFormat="false" ht="15.75" hidden="false" customHeight="true" outlineLevel="0" collapsed="false">
      <c r="A22" s="976" t="s">
        <v>884</v>
      </c>
      <c r="B22" s="974" t="n">
        <v>0.141</v>
      </c>
      <c r="C22" s="974" t="n">
        <v>0</v>
      </c>
      <c r="D22" s="974" t="n">
        <v>100</v>
      </c>
      <c r="E22" s="974" t="n">
        <v>0</v>
      </c>
      <c r="F22" s="975" t="s">
        <v>113</v>
      </c>
      <c r="G22" s="20" t="s">
        <v>113</v>
      </c>
      <c r="H22" s="975" t="s">
        <v>113</v>
      </c>
      <c r="I22" s="144" t="n">
        <v>1.14</v>
      </c>
    </row>
    <row r="23" customFormat="false" ht="16.5" hidden="false" customHeight="true" outlineLevel="0" collapsed="false">
      <c r="A23" s="976" t="s">
        <v>885</v>
      </c>
      <c r="B23" s="974" t="n">
        <v>412</v>
      </c>
      <c r="C23" s="974" t="n">
        <v>0</v>
      </c>
      <c r="D23" s="974" t="n">
        <v>100</v>
      </c>
      <c r="E23" s="974" t="n">
        <v>0</v>
      </c>
      <c r="F23" s="975" t="n">
        <v>54.4642454480755</v>
      </c>
      <c r="G23" s="20" t="n">
        <v>0.23</v>
      </c>
      <c r="H23" s="975" t="n">
        <v>0.29</v>
      </c>
      <c r="I23" s="144" t="n">
        <v>5.94</v>
      </c>
    </row>
    <row r="24" customFormat="false" ht="15.75" hidden="false" customHeight="true" outlineLevel="0" collapsed="false">
      <c r="A24" s="976" t="s">
        <v>886</v>
      </c>
      <c r="B24" s="974" t="n">
        <v>11267.3146666667</v>
      </c>
      <c r="C24" s="974" t="n">
        <v>0</v>
      </c>
      <c r="D24" s="974" t="n">
        <v>100</v>
      </c>
      <c r="E24" s="974" t="n">
        <v>0</v>
      </c>
      <c r="F24" s="975" t="s">
        <v>113</v>
      </c>
      <c r="G24" s="20" t="s">
        <v>113</v>
      </c>
      <c r="H24" s="975" t="s">
        <v>113</v>
      </c>
      <c r="I24" s="144" t="n">
        <v>0.0275914643252471</v>
      </c>
    </row>
    <row r="25" customFormat="false" ht="15.75" hidden="false" customHeight="true" outlineLevel="0" collapsed="false">
      <c r="A25" s="977" t="s">
        <v>999</v>
      </c>
      <c r="B25" s="978"/>
      <c r="C25" s="978"/>
      <c r="D25" s="978"/>
      <c r="E25" s="978"/>
      <c r="F25" s="978"/>
      <c r="G25" s="978"/>
      <c r="H25" s="978"/>
      <c r="I25" s="979"/>
    </row>
    <row r="26" customFormat="false" ht="13.5" hidden="false" customHeight="true" outlineLevel="0" collapsed="false">
      <c r="A26" s="945" t="s">
        <v>888</v>
      </c>
      <c r="B26" s="464" t="n">
        <v>1.706</v>
      </c>
      <c r="C26" s="464" t="n">
        <v>0</v>
      </c>
      <c r="D26" s="464" t="n">
        <v>100</v>
      </c>
      <c r="E26" s="464" t="n">
        <v>0</v>
      </c>
      <c r="F26" s="588" t="s">
        <v>113</v>
      </c>
      <c r="G26" s="588" t="s">
        <v>113</v>
      </c>
      <c r="H26" s="588" t="s">
        <v>113</v>
      </c>
      <c r="I26" s="144" t="n">
        <v>0.091</v>
      </c>
    </row>
    <row r="27" customFormat="false" ht="13.5" hidden="false" customHeight="true" outlineLevel="0" collapsed="false">
      <c r="A27" s="945" t="s">
        <v>889</v>
      </c>
      <c r="B27" s="464" t="n">
        <v>1515.238</v>
      </c>
      <c r="C27" s="588" t="s">
        <v>113</v>
      </c>
      <c r="D27" s="464" t="n">
        <v>100</v>
      </c>
      <c r="E27" s="588" t="s">
        <v>113</v>
      </c>
      <c r="F27" s="464" t="n">
        <v>122.212512137808</v>
      </c>
      <c r="G27" s="588" t="s">
        <v>113</v>
      </c>
      <c r="H27" s="588" t="s">
        <v>113</v>
      </c>
      <c r="I27" s="144" t="n">
        <v>0.222802097119357</v>
      </c>
    </row>
    <row r="28" customFormat="false" ht="6" hidden="false" customHeight="true" outlineLevel="0" collapsed="false">
      <c r="A28" s="30"/>
      <c r="B28" s="30"/>
      <c r="C28" s="30"/>
      <c r="D28" s="30"/>
      <c r="E28" s="30"/>
      <c r="F28" s="30"/>
      <c r="G28" s="30"/>
      <c r="H28" s="30"/>
      <c r="I28" s="30"/>
    </row>
    <row r="29" customFormat="false" ht="12.75" hidden="false" customHeight="true" outlineLevel="0" collapsed="false">
      <c r="A29" s="980" t="s">
        <v>1000</v>
      </c>
      <c r="B29" s="980"/>
      <c r="C29" s="980"/>
      <c r="D29" s="980"/>
      <c r="E29" s="980"/>
      <c r="F29" s="980"/>
      <c r="G29" s="980"/>
      <c r="H29" s="980"/>
      <c r="I29" s="980"/>
    </row>
    <row r="30" customFormat="false" ht="12.75" hidden="false" customHeight="true" outlineLevel="0" collapsed="false">
      <c r="A30" s="980"/>
      <c r="B30" s="980"/>
      <c r="C30" s="980"/>
      <c r="D30" s="980"/>
      <c r="E30" s="980"/>
      <c r="F30" s="980"/>
      <c r="G30" s="980"/>
      <c r="H30" s="980"/>
      <c r="I30" s="980"/>
    </row>
    <row r="31" customFormat="false" ht="12.75" hidden="false" customHeight="true" outlineLevel="0" collapsed="false">
      <c r="A31" s="946" t="s">
        <v>1001</v>
      </c>
      <c r="B31" s="946"/>
      <c r="C31" s="946"/>
      <c r="D31" s="946"/>
      <c r="E31" s="946"/>
      <c r="F31" s="946"/>
      <c r="G31" s="946"/>
      <c r="H31" s="946"/>
      <c r="I31" s="946"/>
    </row>
    <row r="32" customFormat="false" ht="15" hidden="false" customHeight="true" outlineLevel="0" collapsed="false">
      <c r="A32" s="946"/>
      <c r="B32" s="946"/>
      <c r="C32" s="946"/>
      <c r="D32" s="946"/>
      <c r="E32" s="946"/>
      <c r="F32" s="946"/>
      <c r="G32" s="946"/>
      <c r="H32" s="946"/>
      <c r="I32" s="946"/>
    </row>
    <row r="33" customFormat="false" ht="12.75" hidden="false" customHeight="true" outlineLevel="0" collapsed="false">
      <c r="A33" s="981" t="s">
        <v>1002</v>
      </c>
      <c r="B33" s="981"/>
      <c r="C33" s="981"/>
      <c r="D33" s="981"/>
      <c r="E33" s="981"/>
      <c r="F33" s="981"/>
      <c r="G33" s="981"/>
      <c r="H33" s="981"/>
      <c r="I33" s="981"/>
    </row>
    <row r="34" customFormat="false" ht="13.5" hidden="false" customHeight="true" outlineLevel="0" collapsed="false">
      <c r="A34" s="982" t="s">
        <v>1003</v>
      </c>
      <c r="B34" s="499"/>
      <c r="C34" s="499"/>
      <c r="D34" s="499"/>
      <c r="E34" s="499"/>
      <c r="F34" s="499"/>
      <c r="G34" s="499"/>
      <c r="H34" s="499"/>
      <c r="I34" s="983"/>
    </row>
    <row r="35" customFormat="false" ht="6" hidden="false" customHeight="true" outlineLevel="0" collapsed="false">
      <c r="A35" s="984"/>
      <c r="B35" s="985"/>
      <c r="C35" s="985"/>
      <c r="D35" s="985"/>
      <c r="E35" s="985"/>
      <c r="F35" s="985"/>
      <c r="G35" s="985"/>
      <c r="H35" s="985"/>
      <c r="I35" s="986"/>
    </row>
    <row r="36" customFormat="false" ht="13.5" hidden="false" customHeight="true" outlineLevel="0" collapsed="false">
      <c r="A36" s="113" t="s">
        <v>422</v>
      </c>
      <c r="B36" s="164"/>
      <c r="C36" s="164"/>
      <c r="D36" s="164"/>
      <c r="E36" s="164"/>
      <c r="F36" s="164"/>
      <c r="G36" s="164"/>
      <c r="H36" s="164"/>
      <c r="I36" s="165"/>
    </row>
    <row r="37" customFormat="false" ht="26.25" hidden="false" customHeight="true" outlineLevel="0" collapsed="false">
      <c r="A37" s="166" t="s">
        <v>1004</v>
      </c>
      <c r="B37" s="166"/>
      <c r="C37" s="166"/>
      <c r="D37" s="166"/>
      <c r="E37" s="166"/>
      <c r="F37" s="166"/>
      <c r="G37" s="166"/>
      <c r="H37" s="166"/>
      <c r="I37" s="166"/>
    </row>
    <row r="38" customFormat="false" ht="12.75" hidden="false" customHeight="true" outlineLevel="0" collapsed="false">
      <c r="A38" s="947" t="s">
        <v>1005</v>
      </c>
      <c r="B38" s="947"/>
      <c r="C38" s="947"/>
      <c r="D38" s="947"/>
      <c r="E38" s="947"/>
      <c r="F38" s="947"/>
      <c r="G38" s="947"/>
      <c r="H38" s="947"/>
      <c r="I38" s="947"/>
    </row>
    <row r="39" customFormat="false" ht="13.5" hidden="false" customHeight="true" outlineLevel="0" collapsed="false">
      <c r="A39" s="987" t="s">
        <v>979</v>
      </c>
      <c r="B39" s="753"/>
      <c r="C39" s="753"/>
      <c r="D39" s="753"/>
      <c r="E39" s="753"/>
      <c r="F39" s="753"/>
      <c r="G39" s="753"/>
      <c r="H39" s="753"/>
      <c r="I39" s="754"/>
    </row>
    <row r="40" customFormat="false" ht="12" hidden="false" customHeight="true" outlineLevel="0" collapsed="false">
      <c r="A40" s="988" t="s">
        <v>1006</v>
      </c>
      <c r="B40" s="753"/>
      <c r="C40" s="753"/>
      <c r="D40" s="753"/>
      <c r="E40" s="753"/>
      <c r="F40" s="753"/>
      <c r="G40" s="753"/>
      <c r="H40" s="753"/>
      <c r="I40" s="754"/>
    </row>
    <row r="41" customFormat="false" ht="12" hidden="false" customHeight="true" outlineLevel="0" collapsed="false">
      <c r="A41" s="989" t="s">
        <v>1007</v>
      </c>
      <c r="B41" s="753"/>
      <c r="C41" s="753"/>
      <c r="D41" s="753"/>
      <c r="E41" s="753"/>
      <c r="F41" s="753"/>
      <c r="G41" s="753"/>
      <c r="H41" s="753"/>
      <c r="I41" s="754"/>
    </row>
    <row r="42" customFormat="false" ht="12.75" hidden="false" customHeight="true" outlineLevel="0" collapsed="false">
      <c r="A42" s="949" t="s">
        <v>1008</v>
      </c>
      <c r="B42" s="990"/>
      <c r="C42" s="990"/>
      <c r="D42" s="990"/>
      <c r="E42" s="990"/>
      <c r="F42" s="990"/>
      <c r="G42" s="990"/>
      <c r="H42" s="990"/>
      <c r="I42" s="991"/>
      <c r="J42" s="61"/>
      <c r="K42" s="61"/>
    </row>
    <row r="43" customFormat="false" ht="12.75" hidden="false" customHeight="true" outlineLevel="0" collapsed="false">
      <c r="A43" s="60" t="s">
        <v>930</v>
      </c>
      <c r="B43" s="60"/>
      <c r="C43" s="60"/>
      <c r="D43" s="60"/>
      <c r="E43" s="60"/>
      <c r="F43" s="60"/>
      <c r="G43" s="60"/>
      <c r="H43" s="60"/>
      <c r="I43" s="60"/>
    </row>
    <row r="44" customFormat="false" ht="24" hidden="false" customHeight="true" outlineLevel="0" collapsed="false">
      <c r="A44" s="60" t="s">
        <v>931</v>
      </c>
      <c r="B44" s="60"/>
      <c r="C44" s="60"/>
      <c r="D44" s="60"/>
      <c r="E44" s="60"/>
      <c r="F44" s="60"/>
      <c r="G44" s="60"/>
      <c r="H44" s="60"/>
      <c r="I44" s="60"/>
    </row>
    <row r="45" customFormat="false" ht="13.5" hidden="false" customHeight="true" outlineLevel="0" collapsed="false">
      <c r="A45" s="30"/>
      <c r="B45" s="30"/>
      <c r="C45" s="30"/>
      <c r="D45" s="30"/>
      <c r="E45" s="30"/>
      <c r="F45" s="30"/>
      <c r="G45" s="30"/>
      <c r="H45" s="30"/>
      <c r="I45" s="30"/>
    </row>
    <row r="46" customFormat="false" ht="13.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sheetData>
  <sheetProtection sheet="true" password="a57c" objects="true" scenarios="true"/>
  <mergeCells count="14">
    <mergeCell ref="B5:H5"/>
    <mergeCell ref="I5:I6"/>
    <mergeCell ref="B6:B7"/>
    <mergeCell ref="C6:E6"/>
    <mergeCell ref="F6:F7"/>
    <mergeCell ref="G6:G7"/>
    <mergeCell ref="H6:H7"/>
    <mergeCell ref="C8:E8"/>
    <mergeCell ref="A29:I30"/>
    <mergeCell ref="A31:I32"/>
    <mergeCell ref="A37:I37"/>
    <mergeCell ref="A38:I38"/>
    <mergeCell ref="A43:I43"/>
    <mergeCell ref="A44:I44"/>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4</v>
      </c>
      <c r="H1" s="5" t="s">
        <v>75</v>
      </c>
    </row>
    <row r="2" customFormat="false" ht="15.75" hidden="false" customHeight="true" outlineLevel="0" collapsed="false">
      <c r="A2" s="4" t="s">
        <v>114</v>
      </c>
      <c r="H2" s="5" t="s">
        <v>77</v>
      </c>
    </row>
    <row r="3" customFormat="false" ht="12" hidden="false" customHeight="true" outlineLevel="0" collapsed="false">
      <c r="G3" s="5"/>
      <c r="H3" s="5" t="s">
        <v>78</v>
      </c>
    </row>
    <row r="4" customFormat="false" ht="12.75" hidden="false" customHeight="true" outlineLevel="0" collapsed="false">
      <c r="A4" s="32"/>
      <c r="B4" s="33"/>
      <c r="C4" s="33"/>
      <c r="D4" s="33"/>
      <c r="E4" s="33"/>
      <c r="F4" s="33"/>
      <c r="G4" s="33"/>
      <c r="H4" s="34"/>
    </row>
    <row r="5" customFormat="false" ht="13.5" hidden="false" customHeight="true" outlineLevel="0" collapsed="false">
      <c r="A5" s="6" t="s">
        <v>79</v>
      </c>
      <c r="B5" s="7" t="s">
        <v>80</v>
      </c>
      <c r="C5" s="7" t="s">
        <v>81</v>
      </c>
      <c r="D5" s="7" t="s">
        <v>82</v>
      </c>
      <c r="E5" s="7" t="s">
        <v>83</v>
      </c>
      <c r="F5" s="7" t="s">
        <v>84</v>
      </c>
      <c r="G5" s="7" t="s">
        <v>85</v>
      </c>
      <c r="H5" s="8" t="s">
        <v>115</v>
      </c>
    </row>
    <row r="6" customFormat="false" ht="12.75" hidden="false" customHeight="true" outlineLevel="0" collapsed="false">
      <c r="A6" s="9"/>
      <c r="B6" s="10" t="s">
        <v>87</v>
      </c>
      <c r="C6" s="10"/>
      <c r="D6" s="10"/>
      <c r="E6" s="10"/>
      <c r="F6" s="10"/>
      <c r="G6" s="10"/>
      <c r="H6" s="10"/>
    </row>
    <row r="7" customFormat="false" ht="12.75" hidden="false" customHeight="true" outlineLevel="0" collapsed="false">
      <c r="A7" s="35" t="s">
        <v>116</v>
      </c>
      <c r="B7" s="36" t="n">
        <v>2869.62307627023</v>
      </c>
      <c r="C7" s="36" t="n">
        <v>2.85771863295593</v>
      </c>
      <c r="D7" s="36" t="n">
        <v>0.0977877293834257</v>
      </c>
      <c r="E7" s="36" t="n">
        <v>15.0395229433872</v>
      </c>
      <c r="F7" s="36" t="n">
        <v>106.4077869811</v>
      </c>
      <c r="G7" s="36" t="n">
        <v>9.60124279237118</v>
      </c>
      <c r="H7" s="37" t="n">
        <v>9.00588331225097</v>
      </c>
    </row>
    <row r="8" customFormat="false" ht="12" hidden="false" customHeight="true" outlineLevel="0" collapsed="false">
      <c r="A8" s="18" t="s">
        <v>117</v>
      </c>
      <c r="B8" s="19" t="n">
        <v>823.750896650305</v>
      </c>
      <c r="C8" s="19" t="n">
        <v>0.0343105372223296</v>
      </c>
      <c r="D8" s="19" t="n">
        <v>0.0191251231094162</v>
      </c>
      <c r="E8" s="20" t="n">
        <v>1.17618479283335</v>
      </c>
      <c r="F8" s="20" t="n">
        <v>2.02601823938107</v>
      </c>
      <c r="G8" s="20" t="n">
        <v>0.696777088261644</v>
      </c>
      <c r="H8" s="21" t="n">
        <v>1.5101533850683</v>
      </c>
    </row>
    <row r="9" customFormat="false" ht="12" hidden="false" customHeight="true" outlineLevel="0" collapsed="false">
      <c r="A9" s="18" t="s">
        <v>118</v>
      </c>
      <c r="B9" s="19" t="n">
        <v>513.091348923138</v>
      </c>
      <c r="C9" s="19" t="n">
        <v>2.70184055930902</v>
      </c>
      <c r="D9" s="19" t="n">
        <v>0.0355727956324505</v>
      </c>
      <c r="E9" s="20" t="n">
        <v>1.62376653186383</v>
      </c>
      <c r="F9" s="20" t="n">
        <v>89.8047786784318</v>
      </c>
      <c r="G9" s="20" t="n">
        <v>4.97176719144127</v>
      </c>
      <c r="H9" s="21" t="n">
        <v>3.22192144972018</v>
      </c>
    </row>
    <row r="10" customFormat="false" ht="12.75" hidden="false" customHeight="true" outlineLevel="0" collapsed="false">
      <c r="A10" s="38" t="s">
        <v>119</v>
      </c>
      <c r="B10" s="39" t="n">
        <v>1532.78083069679</v>
      </c>
      <c r="C10" s="39" t="n">
        <v>0.121567536424587</v>
      </c>
      <c r="D10" s="39" t="n">
        <v>0.043089810641559</v>
      </c>
      <c r="E10" s="40" t="n">
        <v>12.23957161869</v>
      </c>
      <c r="F10" s="40" t="n">
        <v>14.5769900632874</v>
      </c>
      <c r="G10" s="40" t="n">
        <v>3.93269851266826</v>
      </c>
      <c r="H10" s="41" t="n">
        <v>4.2738084774625</v>
      </c>
    </row>
    <row r="11" customFormat="false" ht="12" hidden="false" customHeight="true" outlineLevel="0" collapsed="false">
      <c r="A11" s="42" t="s">
        <v>120</v>
      </c>
      <c r="B11" s="43" t="s">
        <v>113</v>
      </c>
      <c r="C11" s="43" t="s">
        <v>113</v>
      </c>
      <c r="D11" s="43" t="s">
        <v>113</v>
      </c>
      <c r="E11" s="43" t="s">
        <v>113</v>
      </c>
      <c r="F11" s="43" t="s">
        <v>113</v>
      </c>
      <c r="G11" s="43" t="s">
        <v>113</v>
      </c>
      <c r="H11" s="43" t="s">
        <v>113</v>
      </c>
      <c r="I11" s="16"/>
    </row>
    <row r="12" customFormat="false" ht="12" hidden="false" customHeight="true" outlineLevel="0" collapsed="false">
      <c r="A12" s="18" t="s">
        <v>121</v>
      </c>
      <c r="B12" s="19" t="s">
        <v>113</v>
      </c>
      <c r="C12" s="19" t="s">
        <v>113</v>
      </c>
      <c r="D12" s="19" t="s">
        <v>113</v>
      </c>
      <c r="E12" s="19" t="s">
        <v>113</v>
      </c>
      <c r="F12" s="19" t="s">
        <v>113</v>
      </c>
      <c r="G12" s="19" t="s">
        <v>113</v>
      </c>
      <c r="H12" s="27" t="s">
        <v>113</v>
      </c>
    </row>
    <row r="13" customFormat="false" ht="12.75" hidden="false" customHeight="true" outlineLevel="0" collapsed="false">
      <c r="A13" s="18" t="s">
        <v>122</v>
      </c>
      <c r="B13" s="19" t="s">
        <v>113</v>
      </c>
      <c r="C13" s="19" t="s">
        <v>113</v>
      </c>
      <c r="D13" s="19" t="s">
        <v>113</v>
      </c>
      <c r="E13" s="19" t="s">
        <v>113</v>
      </c>
      <c r="F13" s="19" t="s">
        <v>113</v>
      </c>
      <c r="G13" s="19" t="s">
        <v>113</v>
      </c>
      <c r="H13" s="27" t="s">
        <v>113</v>
      </c>
    </row>
    <row r="14" customFormat="false" ht="12.75" hidden="false" customHeight="true" outlineLevel="0" collapsed="false">
      <c r="A14" s="14" t="s">
        <v>123</v>
      </c>
      <c r="B14" s="15" t="n">
        <v>706.579595234894</v>
      </c>
      <c r="C14" s="15" t="n">
        <v>46.0983409945205</v>
      </c>
      <c r="D14" s="15" t="n">
        <v>3.39889398066949E-006</v>
      </c>
      <c r="E14" s="43" t="s">
        <v>124</v>
      </c>
      <c r="F14" s="43" t="s">
        <v>124</v>
      </c>
      <c r="G14" s="15" t="n">
        <v>6.3390607441909</v>
      </c>
      <c r="H14" s="15" t="n">
        <v>3.241202</v>
      </c>
    </row>
    <row r="15" customFormat="false" ht="12" hidden="false" customHeight="true" outlineLevel="0" collapsed="false">
      <c r="A15" s="42" t="s">
        <v>125</v>
      </c>
      <c r="B15" s="43" t="s">
        <v>126</v>
      </c>
      <c r="C15" s="15" t="n">
        <v>16.06297828</v>
      </c>
      <c r="D15" s="43" t="s">
        <v>126</v>
      </c>
      <c r="E15" s="43" t="s">
        <v>126</v>
      </c>
      <c r="F15" s="43" t="s">
        <v>126</v>
      </c>
      <c r="G15" s="43" t="s">
        <v>126</v>
      </c>
      <c r="H15" s="43" t="s">
        <v>126</v>
      </c>
    </row>
    <row r="16" customFormat="false" ht="12" hidden="false" customHeight="true" outlineLevel="0" collapsed="false">
      <c r="A16" s="18" t="s">
        <v>127</v>
      </c>
      <c r="B16" s="19" t="s">
        <v>113</v>
      </c>
      <c r="C16" s="19" t="n">
        <v>16.06297828</v>
      </c>
      <c r="D16" s="20" t="s">
        <v>113</v>
      </c>
      <c r="E16" s="20" t="s">
        <v>113</v>
      </c>
      <c r="F16" s="20" t="s">
        <v>113</v>
      </c>
      <c r="G16" s="20" t="s">
        <v>113</v>
      </c>
      <c r="H16" s="44"/>
      <c r="I16" s="16"/>
    </row>
    <row r="17" customFormat="false" ht="12" hidden="false" customHeight="true" outlineLevel="0" collapsed="false">
      <c r="A17" s="18" t="s">
        <v>128</v>
      </c>
      <c r="B17" s="19" t="s">
        <v>94</v>
      </c>
      <c r="C17" s="19" t="s">
        <v>94</v>
      </c>
      <c r="D17" s="20" t="s">
        <v>94</v>
      </c>
      <c r="E17" s="20" t="s">
        <v>94</v>
      </c>
      <c r="F17" s="20" t="s">
        <v>94</v>
      </c>
      <c r="G17" s="20" t="s">
        <v>94</v>
      </c>
      <c r="H17" s="21" t="s">
        <v>94</v>
      </c>
      <c r="I17" s="16"/>
    </row>
    <row r="18" customFormat="false" ht="12.75" hidden="false" customHeight="true" outlineLevel="0" collapsed="false">
      <c r="A18" s="22" t="s">
        <v>129</v>
      </c>
      <c r="B18" s="19" t="s">
        <v>113</v>
      </c>
      <c r="C18" s="19" t="s">
        <v>113</v>
      </c>
      <c r="D18" s="19" t="s">
        <v>113</v>
      </c>
      <c r="E18" s="19" t="s">
        <v>113</v>
      </c>
      <c r="F18" s="19" t="s">
        <v>113</v>
      </c>
      <c r="G18" s="19" t="s">
        <v>113</v>
      </c>
      <c r="H18" s="27" t="s">
        <v>113</v>
      </c>
    </row>
    <row r="19" customFormat="false" ht="12.75" hidden="false" customHeight="true" outlineLevel="0" collapsed="false">
      <c r="A19" s="45" t="s">
        <v>130</v>
      </c>
      <c r="B19" s="15" t="n">
        <v>706.579595234894</v>
      </c>
      <c r="C19" s="15" t="n">
        <v>30.0353627145205</v>
      </c>
      <c r="D19" s="15" t="n">
        <v>3.39889398066949E-006</v>
      </c>
      <c r="E19" s="43" t="s">
        <v>124</v>
      </c>
      <c r="F19" s="43" t="s">
        <v>124</v>
      </c>
      <c r="G19" s="15" t="n">
        <v>6.3390607441909</v>
      </c>
      <c r="H19" s="15" t="n">
        <v>3.241202</v>
      </c>
    </row>
    <row r="20" customFormat="false" ht="12" hidden="false" customHeight="true" outlineLevel="0" collapsed="false">
      <c r="A20" s="18" t="s">
        <v>131</v>
      </c>
      <c r="B20" s="19" t="n">
        <v>0.00595462446808253</v>
      </c>
      <c r="C20" s="19" t="n">
        <v>0.264451499154629</v>
      </c>
      <c r="D20" s="19" t="s">
        <v>132</v>
      </c>
      <c r="E20" s="20" t="s">
        <v>94</v>
      </c>
      <c r="F20" s="20" t="s">
        <v>94</v>
      </c>
      <c r="G20" s="20" t="n">
        <v>6.3390607441909</v>
      </c>
      <c r="H20" s="21" t="n">
        <v>3.241202</v>
      </c>
    </row>
    <row r="21" customFormat="false" ht="12" hidden="false" customHeight="true" outlineLevel="0" collapsed="false">
      <c r="A21" s="18" t="s">
        <v>133</v>
      </c>
      <c r="B21" s="19" t="n">
        <v>0.930194587459063</v>
      </c>
      <c r="C21" s="19" t="n">
        <v>25.8856610884772</v>
      </c>
      <c r="D21" s="46"/>
      <c r="E21" s="46"/>
      <c r="F21" s="46"/>
      <c r="G21" s="20" t="s">
        <v>134</v>
      </c>
      <c r="H21" s="21" t="s">
        <v>134</v>
      </c>
    </row>
    <row r="22" customFormat="false" ht="12" hidden="false" customHeight="true" outlineLevel="0" collapsed="false">
      <c r="A22" s="18" t="s">
        <v>135</v>
      </c>
      <c r="B22" s="19" t="n">
        <v>333.455646022967</v>
      </c>
      <c r="C22" s="19" t="n">
        <v>1.31021406559104</v>
      </c>
      <c r="D22" s="19" t="n">
        <v>3.39889398066949E-006</v>
      </c>
      <c r="E22" s="19" t="s">
        <v>134</v>
      </c>
      <c r="F22" s="19" t="s">
        <v>134</v>
      </c>
      <c r="G22" s="19" t="s">
        <v>134</v>
      </c>
      <c r="H22" s="27" t="s">
        <v>134</v>
      </c>
      <c r="I22" s="16"/>
    </row>
    <row r="23" customFormat="false" ht="12" hidden="false" customHeight="true" outlineLevel="0" collapsed="false">
      <c r="A23" s="47" t="s">
        <v>136</v>
      </c>
      <c r="B23" s="19" t="s">
        <v>137</v>
      </c>
      <c r="C23" s="19" t="s">
        <v>137</v>
      </c>
      <c r="D23" s="46"/>
      <c r="E23" s="46"/>
      <c r="F23" s="46"/>
      <c r="G23" s="20" t="s">
        <v>134</v>
      </c>
      <c r="H23" s="21" t="s">
        <v>134</v>
      </c>
    </row>
    <row r="24" customFormat="false" ht="12" hidden="false" customHeight="true" outlineLevel="0" collapsed="false">
      <c r="A24" s="47" t="s">
        <v>138</v>
      </c>
      <c r="B24" s="19" t="n">
        <v>333.455646022967</v>
      </c>
      <c r="C24" s="19" t="n">
        <v>1.31021406559104</v>
      </c>
      <c r="D24" s="19" t="n">
        <v>3.39889398066949E-006</v>
      </c>
      <c r="E24" s="20" t="s">
        <v>134</v>
      </c>
      <c r="F24" s="20" t="s">
        <v>134</v>
      </c>
      <c r="G24" s="20" t="s">
        <v>134</v>
      </c>
      <c r="H24" s="21" t="s">
        <v>134</v>
      </c>
    </row>
    <row r="25" customFormat="false" ht="12.75" hidden="false" customHeight="true" outlineLevel="0" collapsed="false">
      <c r="A25" s="18" t="s">
        <v>139</v>
      </c>
      <c r="B25" s="19" t="n">
        <v>372.1878</v>
      </c>
      <c r="C25" s="19" t="n">
        <v>2.57503606129769</v>
      </c>
      <c r="D25" s="19" t="s">
        <v>94</v>
      </c>
      <c r="E25" s="19" t="s">
        <v>113</v>
      </c>
      <c r="F25" s="19" t="s">
        <v>113</v>
      </c>
      <c r="G25" s="19" t="s">
        <v>113</v>
      </c>
      <c r="H25" s="27" t="s">
        <v>113</v>
      </c>
    </row>
    <row r="26" customFormat="false" ht="12.75" hidden="false" customHeight="true" outlineLevel="0" collapsed="false">
      <c r="A26" s="48" t="s">
        <v>140</v>
      </c>
      <c r="B26" s="19" t="n">
        <v>372.1878</v>
      </c>
      <c r="C26" s="19" t="n">
        <v>2.57503606129769</v>
      </c>
      <c r="D26" s="19" t="s">
        <v>94</v>
      </c>
      <c r="E26" s="19" t="s">
        <v>113</v>
      </c>
      <c r="F26" s="19" t="s">
        <v>113</v>
      </c>
      <c r="G26" s="19" t="s">
        <v>113</v>
      </c>
      <c r="H26" s="27" t="s">
        <v>113</v>
      </c>
    </row>
    <row r="27" customFormat="false" ht="14.25" hidden="false" customHeight="true" outlineLevel="0" collapsed="false">
      <c r="A27" s="26" t="s">
        <v>141</v>
      </c>
      <c r="B27" s="49"/>
      <c r="C27" s="49"/>
      <c r="D27" s="49"/>
      <c r="E27" s="49"/>
      <c r="F27" s="49"/>
      <c r="G27" s="49"/>
      <c r="H27" s="50"/>
    </row>
    <row r="28" customFormat="false" ht="12" hidden="false" customHeight="true" outlineLevel="0" collapsed="false">
      <c r="A28" s="51" t="s">
        <v>142</v>
      </c>
      <c r="B28" s="19" t="n">
        <v>2828.6507704301</v>
      </c>
      <c r="C28" s="19" t="n">
        <v>0.101107930458511</v>
      </c>
      <c r="D28" s="19" t="n">
        <v>0.0848204247771093</v>
      </c>
      <c r="E28" s="19" t="n">
        <v>28.6641974263651</v>
      </c>
      <c r="F28" s="19" t="n">
        <v>6.05011827770709</v>
      </c>
      <c r="G28" s="19" t="n">
        <v>1.3907784709743</v>
      </c>
      <c r="H28" s="27" t="n">
        <v>12.1286138556477</v>
      </c>
    </row>
    <row r="29" customFormat="false" ht="12" hidden="false" customHeight="true" outlineLevel="0" collapsed="false">
      <c r="A29" s="47" t="s">
        <v>143</v>
      </c>
      <c r="B29" s="19" t="n">
        <v>1752.51339016256</v>
      </c>
      <c r="C29" s="19" t="n">
        <v>0.0123187128216118</v>
      </c>
      <c r="D29" s="19" t="n">
        <v>0.0492748512864471</v>
      </c>
      <c r="E29" s="20" t="n">
        <v>7.14485343653484</v>
      </c>
      <c r="F29" s="20" t="n">
        <v>2.95649107718683</v>
      </c>
      <c r="G29" s="20" t="n">
        <v>0.443473661578024</v>
      </c>
      <c r="H29" s="21" t="n">
        <v>0.111785052827693</v>
      </c>
    </row>
    <row r="30" customFormat="false" ht="12" hidden="false" customHeight="true" outlineLevel="0" collapsed="false">
      <c r="A30" s="47" t="s">
        <v>144</v>
      </c>
      <c r="B30" s="19" t="n">
        <v>1076.13738026754</v>
      </c>
      <c r="C30" s="19" t="n">
        <v>0.0887892176368988</v>
      </c>
      <c r="D30" s="19" t="n">
        <v>0.0355455734906622</v>
      </c>
      <c r="E30" s="20" t="n">
        <v>21.5193439898303</v>
      </c>
      <c r="F30" s="20" t="n">
        <v>3.09362720052026</v>
      </c>
      <c r="G30" s="20" t="n">
        <v>0.947304809396271</v>
      </c>
      <c r="H30" s="21" t="n">
        <v>12.01682880282</v>
      </c>
    </row>
    <row r="31" customFormat="false" ht="12" hidden="false" customHeight="true" outlineLevel="0" collapsed="false">
      <c r="A31" s="51" t="s">
        <v>145</v>
      </c>
      <c r="B31" s="19" t="s">
        <v>94</v>
      </c>
      <c r="C31" s="19" t="s">
        <v>94</v>
      </c>
      <c r="D31" s="19" t="s">
        <v>94</v>
      </c>
      <c r="E31" s="20" t="s">
        <v>94</v>
      </c>
      <c r="F31" s="20" t="s">
        <v>94</v>
      </c>
      <c r="G31" s="20" t="s">
        <v>94</v>
      </c>
      <c r="H31" s="21" t="s">
        <v>94</v>
      </c>
    </row>
    <row r="32" customFormat="false" ht="14.25" hidden="false" customHeight="true" outlineLevel="0" collapsed="false">
      <c r="A32" s="52" t="s">
        <v>146</v>
      </c>
      <c r="B32" s="39" t="n">
        <v>5150.81667963729</v>
      </c>
      <c r="C32" s="53"/>
      <c r="D32" s="53"/>
      <c r="E32" s="53"/>
      <c r="F32" s="53"/>
      <c r="G32" s="53"/>
      <c r="H32" s="44"/>
    </row>
    <row r="33" customFormat="false" ht="12" hidden="false" customHeight="true" outlineLevel="0" collapsed="false">
      <c r="C33" s="30"/>
      <c r="D33" s="30"/>
      <c r="E33" s="30"/>
      <c r="F33" s="30"/>
      <c r="G33" s="30"/>
      <c r="H33" s="30"/>
    </row>
    <row r="34" customFormat="false" ht="51" hidden="false" customHeight="true" outlineLevel="0" collapsed="false">
      <c r="A34" s="54" t="s">
        <v>147</v>
      </c>
      <c r="B34" s="54"/>
      <c r="C34" s="54"/>
      <c r="D34" s="54"/>
      <c r="E34" s="54"/>
      <c r="F34" s="54"/>
      <c r="G34" s="54"/>
      <c r="H34" s="54"/>
    </row>
    <row r="35" customFormat="false" ht="12.75" hidden="false" customHeight="true" outlineLevel="0" collapsed="false">
      <c r="A35" s="55"/>
      <c r="B35" s="55"/>
      <c r="C35" s="55"/>
      <c r="D35" s="55"/>
      <c r="E35" s="55"/>
      <c r="F35" s="55"/>
      <c r="G35" s="55"/>
      <c r="H35" s="55"/>
    </row>
    <row r="36" customFormat="false" ht="12" hidden="false" customHeight="true" outlineLevel="0" collapsed="false">
      <c r="A36" s="56" t="s">
        <v>148</v>
      </c>
      <c r="B36" s="57"/>
      <c r="C36" s="57"/>
      <c r="D36" s="57"/>
      <c r="E36" s="57"/>
      <c r="F36" s="57"/>
      <c r="G36" s="57"/>
      <c r="H36" s="58"/>
    </row>
    <row r="37" customFormat="false" ht="26.25" hidden="false" customHeight="true" outlineLevel="0" collapsed="false">
      <c r="A37" s="59" t="s">
        <v>149</v>
      </c>
      <c r="B37" s="59"/>
      <c r="C37" s="59"/>
      <c r="D37" s="59"/>
      <c r="E37" s="59"/>
      <c r="F37" s="59"/>
      <c r="G37" s="59"/>
      <c r="H37" s="59"/>
    </row>
    <row r="38" customFormat="false" ht="36" hidden="false" customHeight="true" outlineLevel="0" collapsed="false">
      <c r="A38" s="60" t="s">
        <v>150</v>
      </c>
      <c r="B38" s="60"/>
      <c r="C38" s="60"/>
      <c r="D38" s="60"/>
      <c r="E38" s="60"/>
      <c r="F38" s="60"/>
      <c r="G38" s="60"/>
      <c r="H38" s="60"/>
    </row>
    <row r="39" customFormat="false" ht="36" hidden="false" customHeight="true" outlineLevel="0" collapsed="false">
      <c r="A39" s="60" t="s">
        <v>151</v>
      </c>
      <c r="B39" s="60"/>
      <c r="C39" s="60"/>
      <c r="D39" s="60"/>
      <c r="E39" s="60"/>
      <c r="F39" s="60"/>
      <c r="G39" s="60"/>
      <c r="H39" s="60"/>
    </row>
    <row r="40" customFormat="false" ht="24" hidden="false" customHeight="true" outlineLevel="0" collapsed="false">
      <c r="A40" s="60" t="s">
        <v>152</v>
      </c>
      <c r="B40" s="60"/>
      <c r="C40" s="60"/>
      <c r="D40" s="60"/>
      <c r="E40" s="60"/>
      <c r="F40" s="60"/>
      <c r="G40" s="60"/>
      <c r="H40" s="60"/>
    </row>
    <row r="41" customFormat="false" ht="12" hidden="false" customHeight="true" outlineLevel="0" collapsed="false">
      <c r="A41" s="30"/>
      <c r="B41" s="30"/>
      <c r="C41" s="30"/>
      <c r="D41" s="30"/>
      <c r="E41" s="30"/>
      <c r="F41" s="30"/>
      <c r="G41" s="30"/>
      <c r="H41" s="30"/>
    </row>
    <row r="43" customFormat="false" ht="12" hidden="false" customHeight="true" outlineLevel="0" collapsed="false">
      <c r="I43" s="61"/>
    </row>
  </sheetData>
  <sheetProtection sheet="true" password="a57c" objects="true" scenarios="true"/>
  <mergeCells count="6">
    <mergeCell ref="B6:H6"/>
    <mergeCell ref="A34:H34"/>
    <mergeCell ref="A37:H37"/>
    <mergeCell ref="A38:H38"/>
    <mergeCell ref="A39:H39"/>
    <mergeCell ref="A40:H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30" t="s">
        <v>982</v>
      </c>
      <c r="J1" s="112" t="s">
        <v>75</v>
      </c>
    </row>
    <row r="2" customFormat="false" ht="17.25" hidden="false" customHeight="true" outlineLevel="0" collapsed="false">
      <c r="A2" s="630" t="s">
        <v>983</v>
      </c>
      <c r="J2" s="112" t="s">
        <v>77</v>
      </c>
    </row>
    <row r="3" customFormat="false" ht="15.75" hidden="false" customHeight="true" outlineLevel="0" collapsed="false">
      <c r="A3" s="630" t="s">
        <v>114</v>
      </c>
      <c r="J3" s="112" t="s">
        <v>78</v>
      </c>
    </row>
    <row r="4" customFormat="false" ht="12" hidden="false" customHeight="true" outlineLevel="0" collapsed="false">
      <c r="J4" s="359"/>
    </row>
    <row r="5" customFormat="false" ht="15" hidden="false" customHeight="true" outlineLevel="0" collapsed="false">
      <c r="A5" s="992" t="s">
        <v>1009</v>
      </c>
      <c r="B5" s="992"/>
      <c r="C5" s="992"/>
      <c r="D5" s="992"/>
      <c r="E5" s="992"/>
      <c r="F5" s="992"/>
      <c r="G5" s="992"/>
      <c r="H5" s="992"/>
      <c r="I5" s="992"/>
      <c r="J5" s="992"/>
    </row>
    <row r="6" customFormat="false" ht="12" hidden="false" customHeight="true" outlineLevel="0" collapsed="false">
      <c r="A6" s="993" t="s">
        <v>1010</v>
      </c>
      <c r="B6" s="994" t="s">
        <v>1011</v>
      </c>
      <c r="C6" s="995" t="s">
        <v>1012</v>
      </c>
      <c r="D6" s="996" t="s">
        <v>1013</v>
      </c>
      <c r="E6" s="996"/>
      <c r="F6" s="996"/>
      <c r="G6" s="996"/>
      <c r="H6" s="996"/>
      <c r="I6" s="996"/>
      <c r="J6" s="996"/>
    </row>
    <row r="7" customFormat="false" ht="12.75" hidden="false" customHeight="true" outlineLevel="0" collapsed="false">
      <c r="A7" s="993"/>
      <c r="B7" s="994"/>
      <c r="C7" s="995"/>
      <c r="D7" s="997" t="s">
        <v>1014</v>
      </c>
      <c r="E7" s="998" t="s">
        <v>1015</v>
      </c>
      <c r="F7" s="998" t="s">
        <v>1016</v>
      </c>
      <c r="G7" s="998" t="s">
        <v>1017</v>
      </c>
      <c r="H7" s="999" t="s">
        <v>1018</v>
      </c>
      <c r="I7" s="1000" t="s">
        <v>1019</v>
      </c>
      <c r="J7" s="1001" t="s">
        <v>820</v>
      </c>
    </row>
    <row r="8" customFormat="false" ht="12.75" hidden="false" customHeight="false" outlineLevel="0" collapsed="false">
      <c r="A8" s="993"/>
      <c r="B8" s="994"/>
      <c r="C8" s="995"/>
      <c r="D8" s="997"/>
      <c r="E8" s="998"/>
      <c r="F8" s="998"/>
      <c r="G8" s="998"/>
      <c r="H8" s="999"/>
      <c r="I8" s="1000"/>
      <c r="J8" s="1001"/>
    </row>
    <row r="9" customFormat="false" ht="13.5" hidden="false" customHeight="false" outlineLevel="0" collapsed="false">
      <c r="A9" s="993"/>
      <c r="B9" s="994"/>
      <c r="C9" s="995"/>
      <c r="D9" s="997"/>
      <c r="E9" s="998"/>
      <c r="F9" s="998"/>
      <c r="G9" s="998"/>
      <c r="H9" s="999"/>
      <c r="I9" s="1000"/>
      <c r="J9" s="1001"/>
    </row>
    <row r="10" customFormat="false" ht="12.75" hidden="false" customHeight="true" outlineLevel="0" collapsed="false">
      <c r="A10" s="1002" t="s">
        <v>873</v>
      </c>
      <c r="B10" s="1003" t="s">
        <v>1020</v>
      </c>
      <c r="C10" s="1004" t="s">
        <v>990</v>
      </c>
      <c r="D10" s="1005" t="n">
        <v>0</v>
      </c>
      <c r="E10" s="1006" t="n">
        <v>0</v>
      </c>
      <c r="F10" s="1006" t="n">
        <v>0</v>
      </c>
      <c r="G10" s="1007" t="n">
        <v>0</v>
      </c>
      <c r="H10" s="1008" t="n">
        <v>0</v>
      </c>
      <c r="I10" s="1009" t="n">
        <v>0</v>
      </c>
      <c r="J10" s="1010" t="n">
        <v>0</v>
      </c>
    </row>
    <row r="11" customFormat="false" ht="12.75" hidden="false" customHeight="false" outlineLevel="0" collapsed="false">
      <c r="A11" s="1002"/>
      <c r="B11" s="1003"/>
      <c r="C11" s="1011" t="s">
        <v>991</v>
      </c>
      <c r="D11" s="1012" t="n">
        <v>5</v>
      </c>
      <c r="E11" s="270" t="n">
        <v>0</v>
      </c>
      <c r="F11" s="270" t="n">
        <v>0</v>
      </c>
      <c r="G11" s="420" t="n">
        <v>0</v>
      </c>
      <c r="H11" s="428" t="n">
        <v>0</v>
      </c>
      <c r="I11" s="1013" t="n">
        <v>95</v>
      </c>
      <c r="J11" s="1014" t="n">
        <v>0</v>
      </c>
    </row>
    <row r="12" customFormat="false" ht="13.5" hidden="false" customHeight="false" outlineLevel="0" collapsed="false">
      <c r="A12" s="1002"/>
      <c r="B12" s="1003"/>
      <c r="C12" s="1011" t="s">
        <v>992</v>
      </c>
      <c r="D12" s="1012" t="n">
        <v>0</v>
      </c>
      <c r="E12" s="270" t="n">
        <v>0</v>
      </c>
      <c r="F12" s="270" t="n">
        <v>0</v>
      </c>
      <c r="G12" s="420" t="n">
        <v>0</v>
      </c>
      <c r="H12" s="428" t="n">
        <v>0</v>
      </c>
      <c r="I12" s="1013" t="n">
        <v>0</v>
      </c>
      <c r="J12" s="1014" t="n">
        <v>0</v>
      </c>
    </row>
    <row r="13" customFormat="false" ht="12.75" hidden="false" customHeight="false" outlineLevel="0" collapsed="false">
      <c r="A13" s="1002"/>
      <c r="B13" s="1015" t="s">
        <v>1021</v>
      </c>
      <c r="C13" s="1004" t="s">
        <v>990</v>
      </c>
      <c r="D13" s="1012" t="s">
        <v>113</v>
      </c>
      <c r="E13" s="270" t="s">
        <v>113</v>
      </c>
      <c r="F13" s="270" t="s">
        <v>113</v>
      </c>
      <c r="G13" s="420" t="s">
        <v>113</v>
      </c>
      <c r="H13" s="428" t="s">
        <v>113</v>
      </c>
      <c r="I13" s="1013" t="s">
        <v>113</v>
      </c>
      <c r="J13" s="1014" t="s">
        <v>113</v>
      </c>
    </row>
    <row r="14" customFormat="false" ht="12.75" hidden="false" customHeight="false" outlineLevel="0" collapsed="false">
      <c r="A14" s="1002"/>
      <c r="B14" s="1015"/>
      <c r="C14" s="1011" t="s">
        <v>991</v>
      </c>
      <c r="D14" s="1012" t="s">
        <v>113</v>
      </c>
      <c r="E14" s="270" t="s">
        <v>113</v>
      </c>
      <c r="F14" s="270" t="s">
        <v>113</v>
      </c>
      <c r="G14" s="420" t="s">
        <v>113</v>
      </c>
      <c r="H14" s="428" t="s">
        <v>113</v>
      </c>
      <c r="I14" s="1013" t="s">
        <v>113</v>
      </c>
      <c r="J14" s="1014" t="s">
        <v>113</v>
      </c>
    </row>
    <row r="15" customFormat="false" ht="13.5" hidden="false" customHeight="false" outlineLevel="0" collapsed="false">
      <c r="A15" s="1002"/>
      <c r="B15" s="1015"/>
      <c r="C15" s="1011" t="s">
        <v>992</v>
      </c>
      <c r="D15" s="1016" t="s">
        <v>113</v>
      </c>
      <c r="E15" s="248" t="s">
        <v>113</v>
      </c>
      <c r="F15" s="248" t="s">
        <v>113</v>
      </c>
      <c r="G15" s="436" t="s">
        <v>113</v>
      </c>
      <c r="H15" s="438" t="s">
        <v>113</v>
      </c>
      <c r="I15" s="491" t="s">
        <v>113</v>
      </c>
      <c r="J15" s="492" t="s">
        <v>113</v>
      </c>
    </row>
    <row r="16" customFormat="false" ht="12.75" hidden="false" customHeight="true" outlineLevel="0" collapsed="false">
      <c r="A16" s="1002" t="s">
        <v>874</v>
      </c>
      <c r="B16" s="1003" t="s">
        <v>1020</v>
      </c>
      <c r="C16" s="1004" t="s">
        <v>990</v>
      </c>
      <c r="D16" s="1005" t="n">
        <v>0</v>
      </c>
      <c r="E16" s="1006" t="n">
        <v>0</v>
      </c>
      <c r="F16" s="1006" t="n">
        <v>0</v>
      </c>
      <c r="G16" s="1007" t="n">
        <v>0</v>
      </c>
      <c r="H16" s="1008" t="n">
        <v>0</v>
      </c>
      <c r="I16" s="1009" t="n">
        <v>0</v>
      </c>
      <c r="J16" s="1010" t="n">
        <v>0</v>
      </c>
    </row>
    <row r="17" customFormat="false" ht="12.75" hidden="false" customHeight="false" outlineLevel="0" collapsed="false">
      <c r="A17" s="1002"/>
      <c r="B17" s="1003"/>
      <c r="C17" s="1011" t="s">
        <v>991</v>
      </c>
      <c r="D17" s="1012" t="n">
        <v>0</v>
      </c>
      <c r="E17" s="270" t="n">
        <v>0</v>
      </c>
      <c r="F17" s="270" t="n">
        <v>0</v>
      </c>
      <c r="G17" s="420" t="n">
        <v>0</v>
      </c>
      <c r="H17" s="428" t="n">
        <v>0</v>
      </c>
      <c r="I17" s="1013" t="n">
        <v>100</v>
      </c>
      <c r="J17" s="1014" t="n">
        <v>0</v>
      </c>
    </row>
    <row r="18" customFormat="false" ht="13.5" hidden="false" customHeight="false" outlineLevel="0" collapsed="false">
      <c r="A18" s="1002"/>
      <c r="B18" s="1003"/>
      <c r="C18" s="1011" t="s">
        <v>992</v>
      </c>
      <c r="D18" s="1012" t="n">
        <v>0</v>
      </c>
      <c r="E18" s="270" t="n">
        <v>0</v>
      </c>
      <c r="F18" s="270" t="n">
        <v>0</v>
      </c>
      <c r="G18" s="420" t="n">
        <v>0</v>
      </c>
      <c r="H18" s="428" t="n">
        <v>0</v>
      </c>
      <c r="I18" s="1013" t="n">
        <v>0</v>
      </c>
      <c r="J18" s="1014" t="n">
        <v>0</v>
      </c>
    </row>
    <row r="19" customFormat="false" ht="12.75" hidden="false" customHeight="false" outlineLevel="0" collapsed="false">
      <c r="A19" s="1002"/>
      <c r="B19" s="1015" t="s">
        <v>1021</v>
      </c>
      <c r="C19" s="1004" t="s">
        <v>990</v>
      </c>
      <c r="D19" s="1012" t="s">
        <v>113</v>
      </c>
      <c r="E19" s="270" t="s">
        <v>113</v>
      </c>
      <c r="F19" s="270" t="s">
        <v>113</v>
      </c>
      <c r="G19" s="420" t="s">
        <v>113</v>
      </c>
      <c r="H19" s="428" t="s">
        <v>113</v>
      </c>
      <c r="I19" s="1013" t="s">
        <v>113</v>
      </c>
      <c r="J19" s="1014" t="s">
        <v>113</v>
      </c>
    </row>
    <row r="20" customFormat="false" ht="12.75" hidden="false" customHeight="false" outlineLevel="0" collapsed="false">
      <c r="A20" s="1002"/>
      <c r="B20" s="1015"/>
      <c r="C20" s="1011" t="s">
        <v>991</v>
      </c>
      <c r="D20" s="1012" t="s">
        <v>113</v>
      </c>
      <c r="E20" s="270" t="s">
        <v>113</v>
      </c>
      <c r="F20" s="270" t="s">
        <v>113</v>
      </c>
      <c r="G20" s="420" t="s">
        <v>113</v>
      </c>
      <c r="H20" s="428" t="s">
        <v>113</v>
      </c>
      <c r="I20" s="1013" t="s">
        <v>113</v>
      </c>
      <c r="J20" s="1014" t="s">
        <v>113</v>
      </c>
    </row>
    <row r="21" customFormat="false" ht="13.5" hidden="false" customHeight="false" outlineLevel="0" collapsed="false">
      <c r="A21" s="1002"/>
      <c r="B21" s="1015"/>
      <c r="C21" s="1011" t="s">
        <v>992</v>
      </c>
      <c r="D21" s="1016" t="s">
        <v>113</v>
      </c>
      <c r="E21" s="248" t="s">
        <v>113</v>
      </c>
      <c r="F21" s="248" t="s">
        <v>113</v>
      </c>
      <c r="G21" s="436" t="s">
        <v>113</v>
      </c>
      <c r="H21" s="438" t="s">
        <v>113</v>
      </c>
      <c r="I21" s="491" t="s">
        <v>113</v>
      </c>
      <c r="J21" s="492" t="s">
        <v>113</v>
      </c>
    </row>
    <row r="22" customFormat="false" ht="12.75" hidden="false" customHeight="true" outlineLevel="0" collapsed="false">
      <c r="A22" s="1002" t="s">
        <v>1022</v>
      </c>
      <c r="B22" s="1003" t="s">
        <v>1020</v>
      </c>
      <c r="C22" s="1004" t="s">
        <v>990</v>
      </c>
      <c r="D22" s="1005"/>
      <c r="E22" s="1006"/>
      <c r="F22" s="1006"/>
      <c r="G22" s="1007"/>
      <c r="H22" s="1008"/>
      <c r="I22" s="1009"/>
      <c r="J22" s="1010"/>
    </row>
    <row r="23" customFormat="false" ht="12.75" hidden="false" customHeight="false" outlineLevel="0" collapsed="false">
      <c r="A23" s="1002"/>
      <c r="B23" s="1003"/>
      <c r="C23" s="1011" t="s">
        <v>991</v>
      </c>
      <c r="D23" s="1012"/>
      <c r="E23" s="270"/>
      <c r="F23" s="270"/>
      <c r="G23" s="420"/>
      <c r="H23" s="428"/>
      <c r="I23" s="1013"/>
      <c r="J23" s="1014"/>
    </row>
    <row r="24" customFormat="false" ht="13.5" hidden="false" customHeight="false" outlineLevel="0" collapsed="false">
      <c r="A24" s="1002"/>
      <c r="B24" s="1003"/>
      <c r="C24" s="1011" t="s">
        <v>992</v>
      </c>
      <c r="D24" s="1012"/>
      <c r="E24" s="270"/>
      <c r="F24" s="270"/>
      <c r="G24" s="420"/>
      <c r="H24" s="428"/>
      <c r="I24" s="1013"/>
      <c r="J24" s="1014"/>
    </row>
    <row r="25" customFormat="false" ht="12.75" hidden="false" customHeight="false" outlineLevel="0" collapsed="false">
      <c r="A25" s="1002"/>
      <c r="B25" s="1015" t="s">
        <v>1021</v>
      </c>
      <c r="C25" s="1004" t="s">
        <v>990</v>
      </c>
      <c r="D25" s="1012"/>
      <c r="E25" s="270"/>
      <c r="F25" s="270"/>
      <c r="G25" s="420"/>
      <c r="H25" s="428"/>
      <c r="I25" s="1013"/>
      <c r="J25" s="1014"/>
    </row>
    <row r="26" customFormat="false" ht="12.75" hidden="false" customHeight="false" outlineLevel="0" collapsed="false">
      <c r="A26" s="1002"/>
      <c r="B26" s="1015"/>
      <c r="C26" s="1011" t="s">
        <v>991</v>
      </c>
      <c r="D26" s="1012"/>
      <c r="E26" s="270"/>
      <c r="F26" s="270"/>
      <c r="G26" s="420"/>
      <c r="H26" s="428"/>
      <c r="I26" s="1013"/>
      <c r="J26" s="1014"/>
    </row>
    <row r="27" customFormat="false" ht="13.5" hidden="false" customHeight="false" outlineLevel="0" collapsed="false">
      <c r="A27" s="1002"/>
      <c r="B27" s="1015"/>
      <c r="C27" s="1011" t="s">
        <v>992</v>
      </c>
      <c r="D27" s="1016"/>
      <c r="E27" s="248"/>
      <c r="F27" s="248"/>
      <c r="G27" s="436"/>
      <c r="H27" s="438"/>
      <c r="I27" s="491"/>
      <c r="J27" s="492"/>
    </row>
    <row r="28" customFormat="false" ht="12.75" hidden="false" customHeight="true" outlineLevel="0" collapsed="false">
      <c r="A28" s="1002" t="s">
        <v>877</v>
      </c>
      <c r="B28" s="1003" t="s">
        <v>1020</v>
      </c>
      <c r="C28" s="1004" t="s">
        <v>990</v>
      </c>
      <c r="D28" s="1005"/>
      <c r="E28" s="1006"/>
      <c r="F28" s="1006"/>
      <c r="G28" s="1007"/>
      <c r="H28" s="1008"/>
      <c r="I28" s="1009"/>
      <c r="J28" s="1010"/>
    </row>
    <row r="29" customFormat="false" ht="12.75" hidden="false" customHeight="false" outlineLevel="0" collapsed="false">
      <c r="A29" s="1002"/>
      <c r="B29" s="1003"/>
      <c r="C29" s="1011" t="s">
        <v>991</v>
      </c>
      <c r="D29" s="1012"/>
      <c r="E29" s="270"/>
      <c r="F29" s="270"/>
      <c r="G29" s="420"/>
      <c r="H29" s="428"/>
      <c r="I29" s="1013"/>
      <c r="J29" s="1014"/>
    </row>
    <row r="30" customFormat="false" ht="13.5" hidden="false" customHeight="false" outlineLevel="0" collapsed="false">
      <c r="A30" s="1002"/>
      <c r="B30" s="1003"/>
      <c r="C30" s="1011" t="s">
        <v>992</v>
      </c>
      <c r="D30" s="1012"/>
      <c r="E30" s="270"/>
      <c r="F30" s="270"/>
      <c r="G30" s="420"/>
      <c r="H30" s="428"/>
      <c r="I30" s="1013"/>
      <c r="J30" s="1014"/>
    </row>
    <row r="31" customFormat="false" ht="12.75" hidden="false" customHeight="false" outlineLevel="0" collapsed="false">
      <c r="A31" s="1002"/>
      <c r="B31" s="1015" t="s">
        <v>1021</v>
      </c>
      <c r="C31" s="1004" t="s">
        <v>990</v>
      </c>
      <c r="D31" s="1012"/>
      <c r="E31" s="270"/>
      <c r="F31" s="270"/>
      <c r="G31" s="420"/>
      <c r="H31" s="428"/>
      <c r="I31" s="1013"/>
      <c r="J31" s="1014"/>
    </row>
    <row r="32" customFormat="false" ht="12.75" hidden="false" customHeight="false" outlineLevel="0" collapsed="false">
      <c r="A32" s="1002"/>
      <c r="B32" s="1015"/>
      <c r="C32" s="1011" t="s">
        <v>991</v>
      </c>
      <c r="D32" s="1012"/>
      <c r="E32" s="270"/>
      <c r="F32" s="270"/>
      <c r="G32" s="420"/>
      <c r="H32" s="428"/>
      <c r="I32" s="1013"/>
      <c r="J32" s="1014"/>
    </row>
    <row r="33" customFormat="false" ht="13.5" hidden="false" customHeight="false" outlineLevel="0" collapsed="false">
      <c r="A33" s="1002"/>
      <c r="B33" s="1015"/>
      <c r="C33" s="1011" t="s">
        <v>992</v>
      </c>
      <c r="D33" s="1016"/>
      <c r="E33" s="248"/>
      <c r="F33" s="248"/>
      <c r="G33" s="436"/>
      <c r="H33" s="438"/>
      <c r="I33" s="491"/>
      <c r="J33" s="492"/>
    </row>
    <row r="34" customFormat="false" ht="12.75" hidden="false" customHeight="true" outlineLevel="0" collapsed="false">
      <c r="A34" s="1002" t="s">
        <v>878</v>
      </c>
      <c r="B34" s="1003" t="s">
        <v>1020</v>
      </c>
      <c r="C34" s="1004" t="s">
        <v>990</v>
      </c>
      <c r="D34" s="1005"/>
      <c r="E34" s="1006"/>
      <c r="F34" s="1006"/>
      <c r="G34" s="1007"/>
      <c r="H34" s="1008"/>
      <c r="I34" s="1009"/>
      <c r="J34" s="1010"/>
    </row>
    <row r="35" customFormat="false" ht="12.75" hidden="false" customHeight="false" outlineLevel="0" collapsed="false">
      <c r="A35" s="1002"/>
      <c r="B35" s="1003"/>
      <c r="C35" s="1011" t="s">
        <v>991</v>
      </c>
      <c r="D35" s="1012"/>
      <c r="E35" s="270"/>
      <c r="F35" s="270"/>
      <c r="G35" s="420"/>
      <c r="H35" s="428"/>
      <c r="I35" s="1013"/>
      <c r="J35" s="1014"/>
    </row>
    <row r="36" customFormat="false" ht="13.5" hidden="false" customHeight="false" outlineLevel="0" collapsed="false">
      <c r="A36" s="1002"/>
      <c r="B36" s="1003"/>
      <c r="C36" s="1011" t="s">
        <v>992</v>
      </c>
      <c r="D36" s="1012"/>
      <c r="E36" s="270"/>
      <c r="F36" s="270"/>
      <c r="G36" s="420"/>
      <c r="H36" s="428"/>
      <c r="I36" s="1013"/>
      <c r="J36" s="1014"/>
    </row>
    <row r="37" customFormat="false" ht="12.75" hidden="false" customHeight="false" outlineLevel="0" collapsed="false">
      <c r="A37" s="1002"/>
      <c r="B37" s="1015" t="s">
        <v>1021</v>
      </c>
      <c r="C37" s="1004" t="s">
        <v>990</v>
      </c>
      <c r="D37" s="1012"/>
      <c r="E37" s="270"/>
      <c r="F37" s="270"/>
      <c r="G37" s="420"/>
      <c r="H37" s="428"/>
      <c r="I37" s="1013"/>
      <c r="J37" s="1014"/>
    </row>
    <row r="38" customFormat="false" ht="12.75" hidden="false" customHeight="false" outlineLevel="0" collapsed="false">
      <c r="A38" s="1002"/>
      <c r="B38" s="1015"/>
      <c r="C38" s="1011" t="s">
        <v>991</v>
      </c>
      <c r="D38" s="1012"/>
      <c r="E38" s="270"/>
      <c r="F38" s="270"/>
      <c r="G38" s="420"/>
      <c r="H38" s="428"/>
      <c r="I38" s="1013"/>
      <c r="J38" s="1014"/>
    </row>
    <row r="39" customFormat="false" ht="13.5" hidden="false" customHeight="false" outlineLevel="0" collapsed="false">
      <c r="A39" s="1002"/>
      <c r="B39" s="1015"/>
      <c r="C39" s="1011" t="s">
        <v>992</v>
      </c>
      <c r="D39" s="1016"/>
      <c r="E39" s="248"/>
      <c r="F39" s="248"/>
      <c r="G39" s="436"/>
      <c r="H39" s="438"/>
      <c r="I39" s="491"/>
      <c r="J39" s="492"/>
    </row>
    <row r="40" customFormat="false" ht="12.75" hidden="false" customHeight="true" outlineLevel="0" collapsed="false">
      <c r="A40" s="1002" t="s">
        <v>939</v>
      </c>
      <c r="B40" s="1003" t="s">
        <v>1020</v>
      </c>
      <c r="C40" s="1004" t="s">
        <v>990</v>
      </c>
      <c r="D40" s="1005" t="s">
        <v>113</v>
      </c>
      <c r="E40" s="1006" t="s">
        <v>113</v>
      </c>
      <c r="F40" s="1006" t="s">
        <v>113</v>
      </c>
      <c r="G40" s="1007" t="s">
        <v>113</v>
      </c>
      <c r="H40" s="1008" t="s">
        <v>113</v>
      </c>
      <c r="I40" s="1009" t="s">
        <v>113</v>
      </c>
      <c r="J40" s="1010" t="s">
        <v>113</v>
      </c>
    </row>
    <row r="41" customFormat="false" ht="12.75" hidden="false" customHeight="false" outlineLevel="0" collapsed="false">
      <c r="A41" s="1002"/>
      <c r="B41" s="1003"/>
      <c r="C41" s="1011" t="s">
        <v>991</v>
      </c>
      <c r="D41" s="1012" t="s">
        <v>113</v>
      </c>
      <c r="E41" s="270" t="s">
        <v>113</v>
      </c>
      <c r="F41" s="270" t="s">
        <v>113</v>
      </c>
      <c r="G41" s="420" t="s">
        <v>113</v>
      </c>
      <c r="H41" s="428" t="s">
        <v>113</v>
      </c>
      <c r="I41" s="1013" t="s">
        <v>113</v>
      </c>
      <c r="J41" s="1014" t="s">
        <v>113</v>
      </c>
    </row>
    <row r="42" customFormat="false" ht="13.5" hidden="false" customHeight="false" outlineLevel="0" collapsed="false">
      <c r="A42" s="1002"/>
      <c r="B42" s="1003"/>
      <c r="C42" s="1011" t="s">
        <v>992</v>
      </c>
      <c r="D42" s="1012" t="s">
        <v>113</v>
      </c>
      <c r="E42" s="270" t="s">
        <v>113</v>
      </c>
      <c r="F42" s="270" t="s">
        <v>113</v>
      </c>
      <c r="G42" s="420" t="s">
        <v>113</v>
      </c>
      <c r="H42" s="428" t="s">
        <v>113</v>
      </c>
      <c r="I42" s="1013" t="s">
        <v>113</v>
      </c>
      <c r="J42" s="1014" t="s">
        <v>113</v>
      </c>
    </row>
    <row r="43" customFormat="false" ht="12.75" hidden="false" customHeight="false" outlineLevel="0" collapsed="false">
      <c r="A43" s="1002"/>
      <c r="B43" s="1015" t="s">
        <v>1021</v>
      </c>
      <c r="C43" s="1004" t="s">
        <v>990</v>
      </c>
      <c r="D43" s="1012" t="s">
        <v>113</v>
      </c>
      <c r="E43" s="270" t="s">
        <v>113</v>
      </c>
      <c r="F43" s="270" t="s">
        <v>113</v>
      </c>
      <c r="G43" s="420" t="s">
        <v>113</v>
      </c>
      <c r="H43" s="428" t="s">
        <v>113</v>
      </c>
      <c r="I43" s="1013" t="s">
        <v>113</v>
      </c>
      <c r="J43" s="1014" t="s">
        <v>113</v>
      </c>
    </row>
    <row r="44" customFormat="false" ht="12.75" hidden="false" customHeight="false" outlineLevel="0" collapsed="false">
      <c r="A44" s="1002"/>
      <c r="B44" s="1015"/>
      <c r="C44" s="1011" t="s">
        <v>991</v>
      </c>
      <c r="D44" s="1012" t="s">
        <v>113</v>
      </c>
      <c r="E44" s="270" t="s">
        <v>113</v>
      </c>
      <c r="F44" s="270" t="s">
        <v>113</v>
      </c>
      <c r="G44" s="420" t="s">
        <v>113</v>
      </c>
      <c r="H44" s="428" t="s">
        <v>113</v>
      </c>
      <c r="I44" s="1013" t="s">
        <v>113</v>
      </c>
      <c r="J44" s="1014" t="s">
        <v>113</v>
      </c>
    </row>
    <row r="45" customFormat="false" ht="13.5" hidden="false" customHeight="false" outlineLevel="0" collapsed="false">
      <c r="A45" s="1002"/>
      <c r="B45" s="1015"/>
      <c r="C45" s="1011" t="s">
        <v>992</v>
      </c>
      <c r="D45" s="1016" t="s">
        <v>113</v>
      </c>
      <c r="E45" s="248" t="s">
        <v>113</v>
      </c>
      <c r="F45" s="248" t="s">
        <v>113</v>
      </c>
      <c r="G45" s="436" t="s">
        <v>113</v>
      </c>
      <c r="H45" s="438" t="s">
        <v>113</v>
      </c>
      <c r="I45" s="491" t="s">
        <v>113</v>
      </c>
      <c r="J45" s="492" t="s">
        <v>113</v>
      </c>
    </row>
    <row r="46" customFormat="false" ht="12.75" hidden="false" customHeight="true" outlineLevel="0" collapsed="false">
      <c r="A46" s="1002" t="s">
        <v>940</v>
      </c>
      <c r="B46" s="1003" t="s">
        <v>1020</v>
      </c>
      <c r="C46" s="1004" t="s">
        <v>990</v>
      </c>
      <c r="D46" s="1005" t="n">
        <v>0</v>
      </c>
      <c r="E46" s="1006" t="n">
        <v>0</v>
      </c>
      <c r="F46" s="1006" t="n">
        <v>0</v>
      </c>
      <c r="G46" s="1007" t="n">
        <v>0</v>
      </c>
      <c r="H46" s="1008" t="n">
        <v>0</v>
      </c>
      <c r="I46" s="1009" t="n">
        <v>0</v>
      </c>
      <c r="J46" s="1010" t="n">
        <v>0</v>
      </c>
    </row>
    <row r="47" customFormat="false" ht="12.75" hidden="false" customHeight="false" outlineLevel="0" collapsed="false">
      <c r="A47" s="1002"/>
      <c r="B47" s="1003"/>
      <c r="C47" s="1011" t="s">
        <v>991</v>
      </c>
      <c r="D47" s="1012" t="n">
        <v>0</v>
      </c>
      <c r="E47" s="270" t="n">
        <v>0</v>
      </c>
      <c r="F47" s="270" t="n">
        <v>0</v>
      </c>
      <c r="G47" s="420" t="n">
        <v>0</v>
      </c>
      <c r="H47" s="428" t="n">
        <v>0</v>
      </c>
      <c r="I47" s="1013" t="n">
        <v>100</v>
      </c>
      <c r="J47" s="1014" t="n">
        <v>0</v>
      </c>
    </row>
    <row r="48" customFormat="false" ht="13.5" hidden="false" customHeight="false" outlineLevel="0" collapsed="false">
      <c r="A48" s="1002"/>
      <c r="B48" s="1003"/>
      <c r="C48" s="1011" t="s">
        <v>992</v>
      </c>
      <c r="D48" s="1012" t="n">
        <v>0</v>
      </c>
      <c r="E48" s="270" t="n">
        <v>0</v>
      </c>
      <c r="F48" s="270" t="n">
        <v>0</v>
      </c>
      <c r="G48" s="420" t="n">
        <v>0</v>
      </c>
      <c r="H48" s="428" t="n">
        <v>0</v>
      </c>
      <c r="I48" s="1013" t="n">
        <v>0</v>
      </c>
      <c r="J48" s="1014" t="n">
        <v>0</v>
      </c>
    </row>
    <row r="49" customFormat="false" ht="12.75" hidden="false" customHeight="false" outlineLevel="0" collapsed="false">
      <c r="A49" s="1002"/>
      <c r="B49" s="1015" t="s">
        <v>1021</v>
      </c>
      <c r="C49" s="1004" t="s">
        <v>990</v>
      </c>
      <c r="D49" s="1012" t="s">
        <v>113</v>
      </c>
      <c r="E49" s="270" t="s">
        <v>113</v>
      </c>
      <c r="F49" s="270" t="s">
        <v>113</v>
      </c>
      <c r="G49" s="420" t="s">
        <v>113</v>
      </c>
      <c r="H49" s="428" t="s">
        <v>113</v>
      </c>
      <c r="I49" s="1013" t="s">
        <v>113</v>
      </c>
      <c r="J49" s="1014" t="s">
        <v>113</v>
      </c>
    </row>
    <row r="50" customFormat="false" ht="12.75" hidden="false" customHeight="false" outlineLevel="0" collapsed="false">
      <c r="A50" s="1002"/>
      <c r="B50" s="1015"/>
      <c r="C50" s="1011" t="s">
        <v>991</v>
      </c>
      <c r="D50" s="1012" t="s">
        <v>113</v>
      </c>
      <c r="E50" s="270" t="s">
        <v>113</v>
      </c>
      <c r="F50" s="270" t="s">
        <v>113</v>
      </c>
      <c r="G50" s="420" t="s">
        <v>113</v>
      </c>
      <c r="H50" s="428" t="s">
        <v>113</v>
      </c>
      <c r="I50" s="1013" t="s">
        <v>113</v>
      </c>
      <c r="J50" s="1014" t="s">
        <v>113</v>
      </c>
    </row>
    <row r="51" customFormat="false" ht="13.5" hidden="false" customHeight="false" outlineLevel="0" collapsed="false">
      <c r="A51" s="1002"/>
      <c r="B51" s="1015"/>
      <c r="C51" s="1011" t="s">
        <v>992</v>
      </c>
      <c r="D51" s="1016" t="s">
        <v>113</v>
      </c>
      <c r="E51" s="248" t="s">
        <v>113</v>
      </c>
      <c r="F51" s="248" t="s">
        <v>113</v>
      </c>
      <c r="G51" s="436" t="s">
        <v>113</v>
      </c>
      <c r="H51" s="438" t="s">
        <v>113</v>
      </c>
      <c r="I51" s="491" t="s">
        <v>113</v>
      </c>
      <c r="J51" s="492" t="s">
        <v>113</v>
      </c>
    </row>
    <row r="52" customFormat="false" ht="12.75" hidden="false" customHeight="true" outlineLevel="0" collapsed="false">
      <c r="A52" s="1002" t="s">
        <v>941</v>
      </c>
      <c r="B52" s="1003" t="s">
        <v>1020</v>
      </c>
      <c r="C52" s="1004" t="s">
        <v>990</v>
      </c>
      <c r="D52" s="1005" t="n">
        <v>0</v>
      </c>
      <c r="E52" s="1006" t="n">
        <v>0</v>
      </c>
      <c r="F52" s="1006" t="n">
        <v>0</v>
      </c>
      <c r="G52" s="1007" t="n">
        <v>0</v>
      </c>
      <c r="H52" s="1008" t="n">
        <v>0</v>
      </c>
      <c r="I52" s="1009" t="n">
        <v>0</v>
      </c>
      <c r="J52" s="1010" t="n">
        <v>0</v>
      </c>
    </row>
    <row r="53" customFormat="false" ht="12.75" hidden="false" customHeight="false" outlineLevel="0" collapsed="false">
      <c r="A53" s="1002"/>
      <c r="B53" s="1003"/>
      <c r="C53" s="1011" t="s">
        <v>991</v>
      </c>
      <c r="D53" s="1012" t="n">
        <v>0</v>
      </c>
      <c r="E53" s="270" t="n">
        <v>0</v>
      </c>
      <c r="F53" s="270" t="n">
        <v>0</v>
      </c>
      <c r="G53" s="420" t="n">
        <v>0</v>
      </c>
      <c r="H53" s="428" t="n">
        <v>0</v>
      </c>
      <c r="I53" s="1013" t="n">
        <v>100</v>
      </c>
      <c r="J53" s="1014" t="n">
        <v>0</v>
      </c>
    </row>
    <row r="54" customFormat="false" ht="13.5" hidden="false" customHeight="false" outlineLevel="0" collapsed="false">
      <c r="A54" s="1002"/>
      <c r="B54" s="1003"/>
      <c r="C54" s="1011" t="s">
        <v>992</v>
      </c>
      <c r="D54" s="1012" t="n">
        <v>0</v>
      </c>
      <c r="E54" s="270" t="n">
        <v>0</v>
      </c>
      <c r="F54" s="270" t="n">
        <v>0</v>
      </c>
      <c r="G54" s="420" t="n">
        <v>0</v>
      </c>
      <c r="H54" s="428" t="n">
        <v>0</v>
      </c>
      <c r="I54" s="1013" t="n">
        <v>0</v>
      </c>
      <c r="J54" s="1014" t="n">
        <v>0</v>
      </c>
    </row>
    <row r="55" customFormat="false" ht="12.75" hidden="false" customHeight="false" outlineLevel="0" collapsed="false">
      <c r="A55" s="1002"/>
      <c r="B55" s="1015" t="s">
        <v>1021</v>
      </c>
      <c r="C55" s="1004" t="s">
        <v>990</v>
      </c>
      <c r="D55" s="1012" t="s">
        <v>113</v>
      </c>
      <c r="E55" s="270" t="s">
        <v>113</v>
      </c>
      <c r="F55" s="270" t="s">
        <v>113</v>
      </c>
      <c r="G55" s="420" t="s">
        <v>113</v>
      </c>
      <c r="H55" s="428" t="s">
        <v>113</v>
      </c>
      <c r="I55" s="1013" t="s">
        <v>113</v>
      </c>
      <c r="J55" s="1014" t="s">
        <v>113</v>
      </c>
    </row>
    <row r="56" customFormat="false" ht="12.75" hidden="false" customHeight="false" outlineLevel="0" collapsed="false">
      <c r="A56" s="1002"/>
      <c r="B56" s="1015"/>
      <c r="C56" s="1011" t="s">
        <v>991</v>
      </c>
      <c r="D56" s="1012" t="s">
        <v>113</v>
      </c>
      <c r="E56" s="270" t="s">
        <v>113</v>
      </c>
      <c r="F56" s="270" t="s">
        <v>113</v>
      </c>
      <c r="G56" s="420" t="s">
        <v>113</v>
      </c>
      <c r="H56" s="428" t="s">
        <v>113</v>
      </c>
      <c r="I56" s="1013" t="s">
        <v>113</v>
      </c>
      <c r="J56" s="1014" t="s">
        <v>113</v>
      </c>
    </row>
    <row r="57" customFormat="false" ht="13.5" hidden="false" customHeight="false" outlineLevel="0" collapsed="false">
      <c r="A57" s="1002"/>
      <c r="B57" s="1015"/>
      <c r="C57" s="1011" t="s">
        <v>992</v>
      </c>
      <c r="D57" s="1016" t="s">
        <v>113</v>
      </c>
      <c r="E57" s="248" t="s">
        <v>113</v>
      </c>
      <c r="F57" s="248" t="s">
        <v>113</v>
      </c>
      <c r="G57" s="436" t="s">
        <v>113</v>
      </c>
      <c r="H57" s="438" t="s">
        <v>113</v>
      </c>
      <c r="I57" s="491" t="s">
        <v>113</v>
      </c>
      <c r="J57" s="492" t="s">
        <v>113</v>
      </c>
    </row>
    <row r="58" customFormat="false" ht="12.75" hidden="false" customHeight="true" outlineLevel="0" collapsed="false">
      <c r="A58" s="1002" t="s">
        <v>942</v>
      </c>
      <c r="B58" s="1003" t="s">
        <v>1020</v>
      </c>
      <c r="C58" s="1004" t="s">
        <v>990</v>
      </c>
      <c r="D58" s="1005" t="s">
        <v>113</v>
      </c>
      <c r="E58" s="1006" t="s">
        <v>113</v>
      </c>
      <c r="F58" s="1006" t="s">
        <v>113</v>
      </c>
      <c r="G58" s="1007" t="s">
        <v>113</v>
      </c>
      <c r="H58" s="1008" t="s">
        <v>113</v>
      </c>
      <c r="I58" s="1009" t="s">
        <v>113</v>
      </c>
      <c r="J58" s="1010" t="s">
        <v>113</v>
      </c>
    </row>
    <row r="59" customFormat="false" ht="12.75" hidden="false" customHeight="false" outlineLevel="0" collapsed="false">
      <c r="A59" s="1002"/>
      <c r="B59" s="1003"/>
      <c r="C59" s="1011" t="s">
        <v>991</v>
      </c>
      <c r="D59" s="1012" t="s">
        <v>113</v>
      </c>
      <c r="E59" s="270" t="s">
        <v>113</v>
      </c>
      <c r="F59" s="270" t="s">
        <v>113</v>
      </c>
      <c r="G59" s="420" t="s">
        <v>113</v>
      </c>
      <c r="H59" s="428" t="s">
        <v>113</v>
      </c>
      <c r="I59" s="1013" t="s">
        <v>113</v>
      </c>
      <c r="J59" s="1014" t="s">
        <v>113</v>
      </c>
    </row>
    <row r="60" customFormat="false" ht="13.5" hidden="false" customHeight="false" outlineLevel="0" collapsed="false">
      <c r="A60" s="1002"/>
      <c r="B60" s="1003"/>
      <c r="C60" s="1011" t="s">
        <v>992</v>
      </c>
      <c r="D60" s="1012" t="s">
        <v>113</v>
      </c>
      <c r="E60" s="270" t="s">
        <v>113</v>
      </c>
      <c r="F60" s="270" t="s">
        <v>113</v>
      </c>
      <c r="G60" s="420" t="s">
        <v>113</v>
      </c>
      <c r="H60" s="428" t="s">
        <v>113</v>
      </c>
      <c r="I60" s="1013" t="s">
        <v>113</v>
      </c>
      <c r="J60" s="1014" t="s">
        <v>113</v>
      </c>
    </row>
    <row r="61" customFormat="false" ht="12.75" hidden="false" customHeight="false" outlineLevel="0" collapsed="false">
      <c r="A61" s="1002"/>
      <c r="B61" s="1015" t="s">
        <v>1021</v>
      </c>
      <c r="C61" s="1004" t="s">
        <v>990</v>
      </c>
      <c r="D61" s="1012" t="s">
        <v>113</v>
      </c>
      <c r="E61" s="270" t="s">
        <v>113</v>
      </c>
      <c r="F61" s="270" t="s">
        <v>113</v>
      </c>
      <c r="G61" s="420" t="s">
        <v>113</v>
      </c>
      <c r="H61" s="428" t="s">
        <v>113</v>
      </c>
      <c r="I61" s="1013" t="s">
        <v>113</v>
      </c>
      <c r="J61" s="1014" t="s">
        <v>113</v>
      </c>
    </row>
    <row r="62" customFormat="false" ht="12.75" hidden="false" customHeight="false" outlineLevel="0" collapsed="false">
      <c r="A62" s="1002"/>
      <c r="B62" s="1015"/>
      <c r="C62" s="1011" t="s">
        <v>991</v>
      </c>
      <c r="D62" s="1012" t="s">
        <v>113</v>
      </c>
      <c r="E62" s="270" t="s">
        <v>113</v>
      </c>
      <c r="F62" s="270" t="s">
        <v>113</v>
      </c>
      <c r="G62" s="420" t="s">
        <v>113</v>
      </c>
      <c r="H62" s="428" t="s">
        <v>113</v>
      </c>
      <c r="I62" s="1013" t="s">
        <v>113</v>
      </c>
      <c r="J62" s="1014" t="s">
        <v>113</v>
      </c>
    </row>
    <row r="63" customFormat="false" ht="13.5" hidden="false" customHeight="false" outlineLevel="0" collapsed="false">
      <c r="A63" s="1002"/>
      <c r="B63" s="1015"/>
      <c r="C63" s="1011" t="s">
        <v>992</v>
      </c>
      <c r="D63" s="1016" t="s">
        <v>113</v>
      </c>
      <c r="E63" s="248" t="s">
        <v>113</v>
      </c>
      <c r="F63" s="248" t="s">
        <v>113</v>
      </c>
      <c r="G63" s="436" t="s">
        <v>113</v>
      </c>
      <c r="H63" s="438" t="s">
        <v>113</v>
      </c>
      <c r="I63" s="491" t="s">
        <v>113</v>
      </c>
      <c r="J63" s="492" t="s">
        <v>113</v>
      </c>
    </row>
    <row r="64" customFormat="false" ht="12.75" hidden="false" customHeight="true" outlineLevel="0" collapsed="false">
      <c r="A64" s="1002" t="s">
        <v>943</v>
      </c>
      <c r="B64" s="1003" t="s">
        <v>1020</v>
      </c>
      <c r="C64" s="1004" t="s">
        <v>990</v>
      </c>
      <c r="D64" s="1005" t="n">
        <v>0</v>
      </c>
      <c r="E64" s="1006" t="n">
        <v>0</v>
      </c>
      <c r="F64" s="1006" t="n">
        <v>0</v>
      </c>
      <c r="G64" s="1007" t="n">
        <v>0</v>
      </c>
      <c r="H64" s="1008" t="n">
        <v>0</v>
      </c>
      <c r="I64" s="1009" t="n">
        <v>0</v>
      </c>
      <c r="J64" s="1010" t="n">
        <v>0</v>
      </c>
    </row>
    <row r="65" customFormat="false" ht="12.75" hidden="false" customHeight="false" outlineLevel="0" collapsed="false">
      <c r="A65" s="1002"/>
      <c r="B65" s="1003"/>
      <c r="C65" s="1011" t="s">
        <v>991</v>
      </c>
      <c r="D65" s="1012" t="n">
        <v>0</v>
      </c>
      <c r="E65" s="270" t="n">
        <v>0</v>
      </c>
      <c r="F65" s="270" t="n">
        <v>0</v>
      </c>
      <c r="G65" s="420" t="n">
        <v>0</v>
      </c>
      <c r="H65" s="428" t="n">
        <v>0</v>
      </c>
      <c r="I65" s="1013" t="n">
        <v>100</v>
      </c>
      <c r="J65" s="1014" t="n">
        <v>0</v>
      </c>
    </row>
    <row r="66" customFormat="false" ht="13.5" hidden="false" customHeight="false" outlineLevel="0" collapsed="false">
      <c r="A66" s="1002"/>
      <c r="B66" s="1003"/>
      <c r="C66" s="1011" t="s">
        <v>992</v>
      </c>
      <c r="D66" s="1012" t="n">
        <v>0</v>
      </c>
      <c r="E66" s="270" t="n">
        <v>0</v>
      </c>
      <c r="F66" s="270" t="n">
        <v>0</v>
      </c>
      <c r="G66" s="420" t="n">
        <v>0</v>
      </c>
      <c r="H66" s="428" t="n">
        <v>0</v>
      </c>
      <c r="I66" s="1013" t="n">
        <v>0</v>
      </c>
      <c r="J66" s="1014" t="n">
        <v>0</v>
      </c>
    </row>
    <row r="67" customFormat="false" ht="12.75" hidden="false" customHeight="false" outlineLevel="0" collapsed="false">
      <c r="A67" s="1002"/>
      <c r="B67" s="1015" t="s">
        <v>1021</v>
      </c>
      <c r="C67" s="1004" t="s">
        <v>990</v>
      </c>
      <c r="D67" s="1012" t="s">
        <v>113</v>
      </c>
      <c r="E67" s="270" t="s">
        <v>113</v>
      </c>
      <c r="F67" s="270" t="s">
        <v>113</v>
      </c>
      <c r="G67" s="420" t="s">
        <v>113</v>
      </c>
      <c r="H67" s="428" t="s">
        <v>113</v>
      </c>
      <c r="I67" s="1013" t="s">
        <v>113</v>
      </c>
      <c r="J67" s="1014" t="s">
        <v>113</v>
      </c>
    </row>
    <row r="68" customFormat="false" ht="12.75" hidden="false" customHeight="false" outlineLevel="0" collapsed="false">
      <c r="A68" s="1002"/>
      <c r="B68" s="1015"/>
      <c r="C68" s="1011" t="s">
        <v>991</v>
      </c>
      <c r="D68" s="1012" t="s">
        <v>113</v>
      </c>
      <c r="E68" s="270" t="s">
        <v>113</v>
      </c>
      <c r="F68" s="270" t="s">
        <v>113</v>
      </c>
      <c r="G68" s="420" t="s">
        <v>113</v>
      </c>
      <c r="H68" s="428" t="s">
        <v>113</v>
      </c>
      <c r="I68" s="1013" t="s">
        <v>113</v>
      </c>
      <c r="J68" s="1014" t="s">
        <v>113</v>
      </c>
    </row>
    <row r="69" customFormat="false" ht="13.5" hidden="false" customHeight="false" outlineLevel="0" collapsed="false">
      <c r="A69" s="1002"/>
      <c r="B69" s="1015"/>
      <c r="C69" s="1011" t="s">
        <v>992</v>
      </c>
      <c r="D69" s="1016" t="s">
        <v>113</v>
      </c>
      <c r="E69" s="248" t="s">
        <v>113</v>
      </c>
      <c r="F69" s="248" t="s">
        <v>113</v>
      </c>
      <c r="G69" s="436" t="s">
        <v>113</v>
      </c>
      <c r="H69" s="438" t="s">
        <v>113</v>
      </c>
      <c r="I69" s="491" t="s">
        <v>113</v>
      </c>
      <c r="J69" s="492" t="s">
        <v>113</v>
      </c>
    </row>
    <row r="70" customFormat="false" ht="12.75" hidden="false" customHeight="true" outlineLevel="0" collapsed="false">
      <c r="A70" s="1002" t="s">
        <v>1023</v>
      </c>
      <c r="B70" s="1003" t="s">
        <v>1020</v>
      </c>
      <c r="C70" s="1004" t="s">
        <v>990</v>
      </c>
      <c r="D70" s="1005" t="n">
        <v>0</v>
      </c>
      <c r="E70" s="1006" t="n">
        <v>0</v>
      </c>
      <c r="F70" s="1006" t="n">
        <v>0</v>
      </c>
      <c r="G70" s="1007" t="n">
        <v>0</v>
      </c>
      <c r="H70" s="1008" t="n">
        <v>0</v>
      </c>
      <c r="I70" s="1009" t="n">
        <v>0</v>
      </c>
      <c r="J70" s="1010" t="n">
        <v>0</v>
      </c>
    </row>
    <row r="71" customFormat="false" ht="12.75" hidden="false" customHeight="false" outlineLevel="0" collapsed="false">
      <c r="A71" s="1002"/>
      <c r="B71" s="1003"/>
      <c r="C71" s="1011" t="s">
        <v>991</v>
      </c>
      <c r="D71" s="1012" t="n">
        <v>0</v>
      </c>
      <c r="E71" s="270" t="n">
        <v>0</v>
      </c>
      <c r="F71" s="270" t="n">
        <v>0</v>
      </c>
      <c r="G71" s="420" t="n">
        <v>0</v>
      </c>
      <c r="H71" s="428" t="n">
        <v>0</v>
      </c>
      <c r="I71" s="1013" t="n">
        <v>100</v>
      </c>
      <c r="J71" s="1014" t="n">
        <v>0</v>
      </c>
    </row>
    <row r="72" customFormat="false" ht="13.5" hidden="false" customHeight="false" outlineLevel="0" collapsed="false">
      <c r="A72" s="1002"/>
      <c r="B72" s="1003"/>
      <c r="C72" s="1011" t="s">
        <v>992</v>
      </c>
      <c r="D72" s="1012" t="n">
        <v>0</v>
      </c>
      <c r="E72" s="270" t="n">
        <v>0</v>
      </c>
      <c r="F72" s="270" t="n">
        <v>0</v>
      </c>
      <c r="G72" s="420" t="n">
        <v>0</v>
      </c>
      <c r="H72" s="428" t="n">
        <v>0</v>
      </c>
      <c r="I72" s="1013" t="n">
        <v>0</v>
      </c>
      <c r="J72" s="1014" t="n">
        <v>0</v>
      </c>
    </row>
    <row r="73" customFormat="false" ht="12.75" hidden="false" customHeight="false" outlineLevel="0" collapsed="false">
      <c r="A73" s="1002"/>
      <c r="B73" s="1015" t="s">
        <v>1021</v>
      </c>
      <c r="C73" s="1004" t="s">
        <v>990</v>
      </c>
      <c r="D73" s="1012" t="s">
        <v>113</v>
      </c>
      <c r="E73" s="270" t="s">
        <v>113</v>
      </c>
      <c r="F73" s="270" t="s">
        <v>113</v>
      </c>
      <c r="G73" s="420" t="s">
        <v>113</v>
      </c>
      <c r="H73" s="428" t="s">
        <v>113</v>
      </c>
      <c r="I73" s="1013" t="s">
        <v>113</v>
      </c>
      <c r="J73" s="1014" t="s">
        <v>113</v>
      </c>
    </row>
    <row r="74" customFormat="false" ht="12.75" hidden="false" customHeight="false" outlineLevel="0" collapsed="false">
      <c r="A74" s="1002"/>
      <c r="B74" s="1015"/>
      <c r="C74" s="1011" t="s">
        <v>991</v>
      </c>
      <c r="D74" s="1012" t="s">
        <v>113</v>
      </c>
      <c r="E74" s="270" t="s">
        <v>113</v>
      </c>
      <c r="F74" s="270" t="s">
        <v>113</v>
      </c>
      <c r="G74" s="420" t="s">
        <v>113</v>
      </c>
      <c r="H74" s="428" t="s">
        <v>113</v>
      </c>
      <c r="I74" s="1013" t="s">
        <v>113</v>
      </c>
      <c r="J74" s="1014" t="s">
        <v>113</v>
      </c>
    </row>
    <row r="75" customFormat="false" ht="13.5" hidden="false" customHeight="false" outlineLevel="0" collapsed="false">
      <c r="A75" s="1002"/>
      <c r="B75" s="1015"/>
      <c r="C75" s="1011" t="s">
        <v>992</v>
      </c>
      <c r="D75" s="1016" t="s">
        <v>113</v>
      </c>
      <c r="E75" s="248" t="s">
        <v>113</v>
      </c>
      <c r="F75" s="248" t="s">
        <v>113</v>
      </c>
      <c r="G75" s="436" t="s">
        <v>113</v>
      </c>
      <c r="H75" s="438" t="s">
        <v>113</v>
      </c>
      <c r="I75" s="491" t="s">
        <v>113</v>
      </c>
      <c r="J75" s="492" t="s">
        <v>113</v>
      </c>
    </row>
    <row r="76" customFormat="false" ht="12.75" hidden="false" customHeight="true" outlineLevel="0" collapsed="false">
      <c r="A76" s="1002" t="s">
        <v>945</v>
      </c>
      <c r="B76" s="1003" t="s">
        <v>1020</v>
      </c>
      <c r="C76" s="1004" t="s">
        <v>990</v>
      </c>
      <c r="D76" s="1005" t="n">
        <v>0</v>
      </c>
      <c r="E76" s="1006" t="n">
        <v>0</v>
      </c>
      <c r="F76" s="1006" t="n">
        <v>0</v>
      </c>
      <c r="G76" s="1007" t="n">
        <v>0</v>
      </c>
      <c r="H76" s="1008" t="n">
        <v>0</v>
      </c>
      <c r="I76" s="1009" t="n">
        <v>0</v>
      </c>
      <c r="J76" s="1010" t="n">
        <v>0</v>
      </c>
    </row>
    <row r="77" customFormat="false" ht="12.75" hidden="false" customHeight="false" outlineLevel="0" collapsed="false">
      <c r="A77" s="1002"/>
      <c r="B77" s="1003"/>
      <c r="C77" s="1011" t="s">
        <v>991</v>
      </c>
      <c r="D77" s="1012" t="n">
        <v>20.5</v>
      </c>
      <c r="E77" s="270" t="n">
        <v>0</v>
      </c>
      <c r="F77" s="270" t="n">
        <v>25.7</v>
      </c>
      <c r="G77" s="420" t="n">
        <v>42.5</v>
      </c>
      <c r="H77" s="428" t="n">
        <v>0</v>
      </c>
      <c r="I77" s="1013" t="n">
        <v>8.9</v>
      </c>
      <c r="J77" s="1014" t="n">
        <v>2.4</v>
      </c>
    </row>
    <row r="78" customFormat="false" ht="13.5" hidden="false" customHeight="false" outlineLevel="0" collapsed="false">
      <c r="A78" s="1002"/>
      <c r="B78" s="1003"/>
      <c r="C78" s="1011" t="s">
        <v>992</v>
      </c>
      <c r="D78" s="1012" t="n">
        <v>0</v>
      </c>
      <c r="E78" s="270" t="n">
        <v>0</v>
      </c>
      <c r="F78" s="270" t="n">
        <v>0</v>
      </c>
      <c r="G78" s="420" t="n">
        <v>0</v>
      </c>
      <c r="H78" s="428" t="n">
        <v>0</v>
      </c>
      <c r="I78" s="1013" t="n">
        <v>0</v>
      </c>
      <c r="J78" s="1014" t="n">
        <v>0</v>
      </c>
    </row>
    <row r="79" customFormat="false" ht="12.75" hidden="false" customHeight="false" outlineLevel="0" collapsed="false">
      <c r="A79" s="1002"/>
      <c r="B79" s="1015" t="s">
        <v>1021</v>
      </c>
      <c r="C79" s="1004" t="s">
        <v>990</v>
      </c>
      <c r="D79" s="1012" t="s">
        <v>113</v>
      </c>
      <c r="E79" s="270" t="s">
        <v>113</v>
      </c>
      <c r="F79" s="270" t="s">
        <v>113</v>
      </c>
      <c r="G79" s="420" t="s">
        <v>113</v>
      </c>
      <c r="H79" s="428" t="s">
        <v>113</v>
      </c>
      <c r="I79" s="1013" t="s">
        <v>113</v>
      </c>
      <c r="J79" s="1014" t="s">
        <v>113</v>
      </c>
    </row>
    <row r="80" customFormat="false" ht="12.75" hidden="false" customHeight="false" outlineLevel="0" collapsed="false">
      <c r="A80" s="1002"/>
      <c r="B80" s="1015"/>
      <c r="C80" s="1011" t="s">
        <v>991</v>
      </c>
      <c r="D80" s="1012" t="s">
        <v>113</v>
      </c>
      <c r="E80" s="270" t="s">
        <v>113</v>
      </c>
      <c r="F80" s="270" t="s">
        <v>113</v>
      </c>
      <c r="G80" s="420" t="s">
        <v>113</v>
      </c>
      <c r="H80" s="428" t="s">
        <v>113</v>
      </c>
      <c r="I80" s="1013" t="s">
        <v>113</v>
      </c>
      <c r="J80" s="1014" t="s">
        <v>113</v>
      </c>
    </row>
    <row r="81" customFormat="false" ht="13.5" hidden="false" customHeight="false" outlineLevel="0" collapsed="false">
      <c r="A81" s="1002"/>
      <c r="B81" s="1015"/>
      <c r="C81" s="1011" t="s">
        <v>992</v>
      </c>
      <c r="D81" s="1016" t="s">
        <v>113</v>
      </c>
      <c r="E81" s="248" t="s">
        <v>113</v>
      </c>
      <c r="F81" s="248" t="s">
        <v>113</v>
      </c>
      <c r="G81" s="436" t="s">
        <v>113</v>
      </c>
      <c r="H81" s="438" t="s">
        <v>113</v>
      </c>
      <c r="I81" s="491" t="s">
        <v>113</v>
      </c>
      <c r="J81" s="492" t="s">
        <v>113</v>
      </c>
    </row>
    <row r="82" customFormat="false" ht="12.75" hidden="false" customHeight="true" outlineLevel="0" collapsed="false">
      <c r="A82" s="1002" t="s">
        <v>1024</v>
      </c>
      <c r="B82" s="1003" t="s">
        <v>1020</v>
      </c>
      <c r="C82" s="1004" t="s">
        <v>990</v>
      </c>
      <c r="D82" s="1005" t="n">
        <v>0</v>
      </c>
      <c r="E82" s="1006" t="n">
        <v>0</v>
      </c>
      <c r="F82" s="1006" t="n">
        <v>0</v>
      </c>
      <c r="G82" s="1007" t="n">
        <v>0</v>
      </c>
      <c r="H82" s="1008" t="n">
        <v>0</v>
      </c>
      <c r="I82" s="1009" t="n">
        <v>0</v>
      </c>
      <c r="J82" s="1010" t="n">
        <v>0</v>
      </c>
    </row>
    <row r="83" customFormat="false" ht="12.75" hidden="false" customHeight="false" outlineLevel="0" collapsed="false">
      <c r="A83" s="1002"/>
      <c r="B83" s="1003"/>
      <c r="C83" s="1011" t="s">
        <v>991</v>
      </c>
      <c r="D83" s="1012" t="n">
        <v>0</v>
      </c>
      <c r="E83" s="270" t="n">
        <v>0</v>
      </c>
      <c r="F83" s="270" t="n">
        <v>0</v>
      </c>
      <c r="G83" s="420" t="n">
        <v>0</v>
      </c>
      <c r="H83" s="428" t="n">
        <v>0</v>
      </c>
      <c r="I83" s="1013" t="n">
        <v>0.333627953074009</v>
      </c>
      <c r="J83" s="1014" t="n">
        <v>99.6663720469259</v>
      </c>
    </row>
    <row r="84" customFormat="false" ht="13.5" hidden="false" customHeight="false" outlineLevel="0" collapsed="false">
      <c r="A84" s="1002"/>
      <c r="B84" s="1003"/>
      <c r="C84" s="1011" t="s">
        <v>992</v>
      </c>
      <c r="D84" s="1012" t="n">
        <v>0</v>
      </c>
      <c r="E84" s="270" t="n">
        <v>0</v>
      </c>
      <c r="F84" s="270" t="n">
        <v>0</v>
      </c>
      <c r="G84" s="420" t="n">
        <v>0</v>
      </c>
      <c r="H84" s="428" t="n">
        <v>0</v>
      </c>
      <c r="I84" s="1013" t="n">
        <v>0</v>
      </c>
      <c r="J84" s="1014" t="n">
        <v>0</v>
      </c>
    </row>
    <row r="85" customFormat="false" ht="12.75" hidden="false" customHeight="false" outlineLevel="0" collapsed="false">
      <c r="A85" s="1002"/>
      <c r="B85" s="1015" t="s">
        <v>1021</v>
      </c>
      <c r="C85" s="1004" t="s">
        <v>990</v>
      </c>
      <c r="D85" s="1012" t="s">
        <v>113</v>
      </c>
      <c r="E85" s="270" t="s">
        <v>113</v>
      </c>
      <c r="F85" s="270" t="s">
        <v>113</v>
      </c>
      <c r="G85" s="420" t="s">
        <v>113</v>
      </c>
      <c r="H85" s="428" t="s">
        <v>113</v>
      </c>
      <c r="I85" s="1013" t="s">
        <v>113</v>
      </c>
      <c r="J85" s="1014" t="s">
        <v>113</v>
      </c>
    </row>
    <row r="86" customFormat="false" ht="12.75" hidden="false" customHeight="false" outlineLevel="0" collapsed="false">
      <c r="A86" s="1002"/>
      <c r="B86" s="1015"/>
      <c r="C86" s="1011" t="s">
        <v>991</v>
      </c>
      <c r="D86" s="1012" t="s">
        <v>113</v>
      </c>
      <c r="E86" s="270" t="s">
        <v>113</v>
      </c>
      <c r="F86" s="270" t="s">
        <v>113</v>
      </c>
      <c r="G86" s="420" t="s">
        <v>113</v>
      </c>
      <c r="H86" s="428" t="s">
        <v>113</v>
      </c>
      <c r="I86" s="1013" t="s">
        <v>113</v>
      </c>
      <c r="J86" s="1014" t="s">
        <v>113</v>
      </c>
    </row>
    <row r="87" customFormat="false" ht="13.5" hidden="false" customHeight="false" outlineLevel="0" collapsed="false">
      <c r="A87" s="1002"/>
      <c r="B87" s="1015"/>
      <c r="C87" s="1017" t="s">
        <v>992</v>
      </c>
      <c r="D87" s="1018" t="s">
        <v>113</v>
      </c>
      <c r="E87" s="806" t="s">
        <v>113</v>
      </c>
      <c r="F87" s="806" t="s">
        <v>113</v>
      </c>
      <c r="G87" s="1019" t="s">
        <v>113</v>
      </c>
      <c r="H87" s="1020" t="s">
        <v>113</v>
      </c>
      <c r="I87" s="1021" t="s">
        <v>113</v>
      </c>
      <c r="J87" s="895" t="s">
        <v>113</v>
      </c>
    </row>
    <row r="88" customFormat="false" ht="12.75" hidden="false" customHeight="true" outlineLevel="0" collapsed="false">
      <c r="A88" s="1022" t="s">
        <v>1025</v>
      </c>
      <c r="B88" s="1003" t="s">
        <v>1020</v>
      </c>
      <c r="C88" s="1004" t="s">
        <v>990</v>
      </c>
      <c r="D88" s="1005"/>
      <c r="E88" s="1006"/>
      <c r="F88" s="1006"/>
      <c r="G88" s="1007"/>
      <c r="H88" s="1008"/>
      <c r="I88" s="1009"/>
      <c r="J88" s="1010"/>
    </row>
    <row r="89" customFormat="false" ht="12.75" hidden="false" customHeight="false" outlineLevel="0" collapsed="false">
      <c r="A89" s="1022"/>
      <c r="B89" s="1003"/>
      <c r="C89" s="1011" t="s">
        <v>991</v>
      </c>
      <c r="D89" s="1012"/>
      <c r="E89" s="270"/>
      <c r="F89" s="270"/>
      <c r="G89" s="420"/>
      <c r="H89" s="428"/>
      <c r="I89" s="1013"/>
      <c r="J89" s="1014"/>
    </row>
    <row r="90" customFormat="false" ht="13.5" hidden="false" customHeight="false" outlineLevel="0" collapsed="false">
      <c r="A90" s="1022"/>
      <c r="B90" s="1003"/>
      <c r="C90" s="1011" t="s">
        <v>992</v>
      </c>
      <c r="D90" s="1012"/>
      <c r="E90" s="270"/>
      <c r="F90" s="270"/>
      <c r="G90" s="420"/>
      <c r="H90" s="428"/>
      <c r="I90" s="1013"/>
      <c r="J90" s="1014"/>
    </row>
    <row r="91" customFormat="false" ht="12.75" hidden="false" customHeight="false" outlineLevel="0" collapsed="false">
      <c r="A91" s="1022"/>
      <c r="B91" s="1015" t="s">
        <v>1021</v>
      </c>
      <c r="C91" s="1004" t="s">
        <v>990</v>
      </c>
      <c r="D91" s="1012"/>
      <c r="E91" s="270"/>
      <c r="F91" s="270"/>
      <c r="G91" s="420"/>
      <c r="H91" s="428"/>
      <c r="I91" s="1013"/>
      <c r="J91" s="1014"/>
    </row>
    <row r="92" customFormat="false" ht="12.75" hidden="false" customHeight="false" outlineLevel="0" collapsed="false">
      <c r="A92" s="1022"/>
      <c r="B92" s="1015"/>
      <c r="C92" s="1011" t="s">
        <v>991</v>
      </c>
      <c r="D92" s="1012"/>
      <c r="E92" s="270"/>
      <c r="F92" s="270"/>
      <c r="G92" s="420"/>
      <c r="H92" s="428"/>
      <c r="I92" s="1013"/>
      <c r="J92" s="1014"/>
    </row>
    <row r="93" customFormat="false" ht="13.5" hidden="false" customHeight="false" outlineLevel="0" collapsed="false">
      <c r="A93" s="1022"/>
      <c r="B93" s="1015"/>
      <c r="C93" s="1023" t="s">
        <v>992</v>
      </c>
      <c r="D93" s="1016"/>
      <c r="E93" s="248"/>
      <c r="F93" s="248"/>
      <c r="G93" s="436"/>
      <c r="H93" s="438"/>
      <c r="I93" s="491"/>
      <c r="J93" s="492"/>
    </row>
    <row r="94" customFormat="false" ht="30.75" hidden="false" customHeight="true" outlineLevel="0" collapsed="false">
      <c r="A94" s="1024" t="s">
        <v>1026</v>
      </c>
      <c r="B94" s="1024"/>
      <c r="C94" s="1024"/>
      <c r="D94" s="1024"/>
      <c r="E94" s="1024"/>
      <c r="F94" s="1024"/>
      <c r="G94" s="1024"/>
      <c r="H94" s="1024"/>
      <c r="I94" s="1024"/>
      <c r="J94" s="1024"/>
    </row>
    <row r="95" customFormat="false" ht="30.75" hidden="false" customHeight="true" outlineLevel="0" collapsed="false">
      <c r="A95" s="1025" t="s">
        <v>1027</v>
      </c>
      <c r="B95" s="1025"/>
      <c r="C95" s="1025"/>
      <c r="D95" s="1025"/>
      <c r="E95" s="1025"/>
      <c r="F95" s="1025"/>
      <c r="G95" s="1025"/>
      <c r="H95" s="1025"/>
      <c r="I95" s="1025"/>
      <c r="J95" s="1025"/>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96:Q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30" t="s">
        <v>1028</v>
      </c>
      <c r="K1" s="112" t="s">
        <v>75</v>
      </c>
    </row>
    <row r="2" customFormat="false" ht="17.25" hidden="false" customHeight="true" outlineLevel="0" collapsed="false">
      <c r="A2" s="630" t="s">
        <v>1029</v>
      </c>
      <c r="K2" s="112" t="s">
        <v>77</v>
      </c>
    </row>
    <row r="3" customFormat="false" ht="15.75" hidden="false" customHeight="true" outlineLevel="0" collapsed="false">
      <c r="A3" s="630" t="s">
        <v>225</v>
      </c>
      <c r="K3" s="112" t="s">
        <v>78</v>
      </c>
    </row>
    <row r="4" customFormat="false" ht="13.5" hidden="false" customHeight="true" outlineLevel="0" collapsed="false">
      <c r="A4" s="1026"/>
      <c r="K4" s="908"/>
    </row>
    <row r="5" customFormat="false" ht="14.25" hidden="false" customHeight="true" outlineLevel="0" collapsed="false">
      <c r="A5" s="140" t="s">
        <v>492</v>
      </c>
      <c r="B5" s="1027" t="s">
        <v>1030</v>
      </c>
      <c r="C5" s="1027"/>
      <c r="D5" s="1027"/>
      <c r="E5" s="1027"/>
      <c r="F5" s="1027"/>
      <c r="G5" s="1027"/>
      <c r="H5" s="1027"/>
      <c r="I5" s="1027"/>
      <c r="J5" s="1028" t="s">
        <v>860</v>
      </c>
      <c r="K5" s="1028"/>
    </row>
    <row r="6" customFormat="false" ht="24" hidden="false" customHeight="true" outlineLevel="0" collapsed="false">
      <c r="A6" s="1029" t="s">
        <v>496</v>
      </c>
      <c r="B6" s="920" t="s">
        <v>1031</v>
      </c>
      <c r="C6" s="1030" t="s">
        <v>1032</v>
      </c>
      <c r="D6" s="1031" t="s">
        <v>1033</v>
      </c>
      <c r="E6" s="1031"/>
      <c r="F6" s="1031"/>
      <c r="G6" s="1031"/>
      <c r="H6" s="1031"/>
      <c r="I6" s="1031"/>
      <c r="J6" s="1032" t="s">
        <v>1034</v>
      </c>
      <c r="K6" s="1032"/>
    </row>
    <row r="7" customFormat="false" ht="14.25" hidden="false" customHeight="true" outlineLevel="0" collapsed="false">
      <c r="A7" s="480"/>
      <c r="B7" s="265" t="s">
        <v>1035</v>
      </c>
      <c r="C7" s="858" t="s">
        <v>1036</v>
      </c>
      <c r="D7" s="376" t="s">
        <v>1014</v>
      </c>
      <c r="E7" s="376" t="s">
        <v>1037</v>
      </c>
      <c r="F7" s="376" t="s">
        <v>1016</v>
      </c>
      <c r="G7" s="376" t="s">
        <v>1038</v>
      </c>
      <c r="H7" s="1033" t="s">
        <v>1039</v>
      </c>
      <c r="I7" s="1034" t="s">
        <v>820</v>
      </c>
      <c r="J7" s="1035" t="s">
        <v>1040</v>
      </c>
      <c r="K7" s="1035"/>
    </row>
    <row r="8" customFormat="false" ht="13.5" hidden="false" customHeight="true" outlineLevel="0" collapsed="false">
      <c r="A8" s="943" t="s">
        <v>1041</v>
      </c>
      <c r="B8" s="83" t="n">
        <v>8776.001</v>
      </c>
      <c r="C8" s="1036"/>
      <c r="D8" s="83" t="n">
        <v>23484012.890042</v>
      </c>
      <c r="E8" s="88" t="s">
        <v>94</v>
      </c>
      <c r="F8" s="88" t="s">
        <v>94</v>
      </c>
      <c r="G8" s="88" t="s">
        <v>94</v>
      </c>
      <c r="H8" s="83" t="n">
        <v>777272822.181306</v>
      </c>
      <c r="I8" s="88" t="s">
        <v>94</v>
      </c>
      <c r="J8" s="1037" t="s">
        <v>1014</v>
      </c>
      <c r="K8" s="744" t="n">
        <v>0.00099999999999999</v>
      </c>
    </row>
    <row r="9" customFormat="false" ht="12" hidden="false" customHeight="true" outlineLevel="0" collapsed="false">
      <c r="A9" s="1038" t="s">
        <v>872</v>
      </c>
      <c r="B9" s="1039"/>
      <c r="C9" s="1040"/>
      <c r="D9" s="1040"/>
      <c r="E9" s="1040"/>
      <c r="F9" s="1040"/>
      <c r="G9" s="1040"/>
      <c r="H9" s="1041"/>
      <c r="I9" s="1042"/>
      <c r="J9" s="1043" t="s">
        <v>1037</v>
      </c>
      <c r="K9" s="145" t="s">
        <v>94</v>
      </c>
    </row>
    <row r="10" customFormat="false" ht="12" hidden="false" customHeight="true" outlineLevel="0" collapsed="false">
      <c r="A10" s="82" t="s">
        <v>873</v>
      </c>
      <c r="B10" s="20" t="n">
        <v>4344.001</v>
      </c>
      <c r="C10" s="20" t="n">
        <v>108.121581417877</v>
      </c>
      <c r="D10" s="20" t="n">
        <v>23484012.890042</v>
      </c>
      <c r="E10" s="20" t="s">
        <v>94</v>
      </c>
      <c r="F10" s="20" t="s">
        <v>94</v>
      </c>
      <c r="G10" s="20" t="s">
        <v>94</v>
      </c>
      <c r="H10" s="20" t="n">
        <v>446196244.910798</v>
      </c>
      <c r="I10" s="21" t="s">
        <v>94</v>
      </c>
      <c r="J10" s="1043" t="s">
        <v>1038</v>
      </c>
      <c r="K10" s="144" t="n">
        <v>0.0199999999999998</v>
      </c>
    </row>
    <row r="11" customFormat="false" ht="13.5" hidden="false" customHeight="true" outlineLevel="0" collapsed="false">
      <c r="A11" s="82" t="s">
        <v>874</v>
      </c>
      <c r="B11" s="20" t="n">
        <v>4432</v>
      </c>
      <c r="C11" s="20" t="n">
        <v>74.7014106434834</v>
      </c>
      <c r="D11" s="20" t="s">
        <v>94</v>
      </c>
      <c r="E11" s="20" t="s">
        <v>94</v>
      </c>
      <c r="F11" s="20" t="s">
        <v>94</v>
      </c>
      <c r="G11" s="20" t="s">
        <v>94</v>
      </c>
      <c r="H11" s="20" t="n">
        <v>331076577.270508</v>
      </c>
      <c r="I11" s="21" t="s">
        <v>94</v>
      </c>
      <c r="J11" s="1044" t="s">
        <v>1042</v>
      </c>
      <c r="K11" s="144" t="n">
        <v>0.00108255797703246</v>
      </c>
    </row>
    <row r="12" customFormat="false" ht="12" hidden="false" customHeight="true" outlineLevel="0" collapsed="false">
      <c r="A12" s="1038" t="s">
        <v>875</v>
      </c>
      <c r="B12" s="1039"/>
      <c r="C12" s="1040"/>
      <c r="D12" s="1040"/>
      <c r="E12" s="1040"/>
      <c r="F12" s="1040"/>
      <c r="G12" s="1040"/>
      <c r="H12" s="1041"/>
      <c r="I12" s="1042"/>
      <c r="K12" s="30"/>
    </row>
    <row r="13" customFormat="false" ht="12" hidden="false" customHeight="true" outlineLevel="0" collapsed="false">
      <c r="A13" s="82" t="s">
        <v>876</v>
      </c>
      <c r="B13" s="20"/>
      <c r="C13" s="20"/>
      <c r="D13" s="20"/>
      <c r="E13" s="20"/>
      <c r="F13" s="20"/>
      <c r="G13" s="20"/>
      <c r="H13" s="20"/>
      <c r="I13" s="21"/>
    </row>
    <row r="14" customFormat="false" ht="12" hidden="false" customHeight="true" outlineLevel="0" collapsed="false">
      <c r="A14" s="82" t="s">
        <v>877</v>
      </c>
      <c r="B14" s="20"/>
      <c r="C14" s="20"/>
      <c r="D14" s="20"/>
      <c r="E14" s="20"/>
      <c r="F14" s="20"/>
      <c r="G14" s="20"/>
      <c r="H14" s="20"/>
      <c r="I14" s="21"/>
    </row>
    <row r="15" customFormat="false" ht="12" hidden="false" customHeight="true" outlineLevel="0" collapsed="false">
      <c r="A15" s="82" t="s">
        <v>878</v>
      </c>
      <c r="B15" s="20"/>
      <c r="C15" s="20"/>
      <c r="D15" s="20"/>
      <c r="E15" s="20"/>
      <c r="F15" s="20"/>
      <c r="G15" s="20"/>
      <c r="H15" s="20"/>
      <c r="I15" s="21"/>
    </row>
    <row r="16" customFormat="false" ht="12" hidden="false" customHeight="true" outlineLevel="0" collapsed="false">
      <c r="A16" s="943" t="s">
        <v>940</v>
      </c>
      <c r="B16" s="20" t="n">
        <v>45956</v>
      </c>
      <c r="C16" s="20" t="n">
        <v>14.9563134593149</v>
      </c>
      <c r="D16" s="20" t="s">
        <v>94</v>
      </c>
      <c r="E16" s="20" t="s">
        <v>94</v>
      </c>
      <c r="F16" s="20" t="s">
        <v>94</v>
      </c>
      <c r="G16" s="20" t="s">
        <v>94</v>
      </c>
      <c r="H16" s="20" t="n">
        <v>687332341.336278</v>
      </c>
      <c r="I16" s="21" t="s">
        <v>94</v>
      </c>
    </row>
    <row r="17" customFormat="false" ht="12" hidden="false" customHeight="true" outlineLevel="0" collapsed="false">
      <c r="A17" s="943" t="s">
        <v>945</v>
      </c>
      <c r="B17" s="20" t="n">
        <v>412</v>
      </c>
      <c r="C17" s="20" t="n">
        <v>9.92532376668569</v>
      </c>
      <c r="D17" s="20" t="n">
        <v>838292.845334273</v>
      </c>
      <c r="E17" s="20" t="s">
        <v>94</v>
      </c>
      <c r="F17" s="20" t="n">
        <v>1050932.98171175</v>
      </c>
      <c r="G17" s="20" t="n">
        <v>1737924.19154666</v>
      </c>
      <c r="H17" s="20" t="n">
        <v>363941.771876831</v>
      </c>
      <c r="I17" s="21" t="n">
        <v>98141.6014049881</v>
      </c>
    </row>
    <row r="18" customFormat="false" ht="12" hidden="false" customHeight="true" outlineLevel="0" collapsed="false">
      <c r="A18" s="943" t="s">
        <v>946</v>
      </c>
      <c r="B18" s="20" t="n">
        <v>11267.3146666667</v>
      </c>
      <c r="C18" s="20" t="s">
        <v>113</v>
      </c>
      <c r="D18" s="20" t="s">
        <v>94</v>
      </c>
      <c r="E18" s="20" t="s">
        <v>94</v>
      </c>
      <c r="F18" s="20" t="s">
        <v>94</v>
      </c>
      <c r="G18" s="20" t="s">
        <v>94</v>
      </c>
      <c r="H18" s="20" t="n">
        <v>15588.72</v>
      </c>
      <c r="I18" s="21" t="n">
        <v>4656897.46</v>
      </c>
    </row>
    <row r="19" customFormat="false" ht="12" hidden="false" customHeight="true" outlineLevel="0" collapsed="false">
      <c r="A19" s="1045" t="s">
        <v>939</v>
      </c>
      <c r="B19" s="20" t="s">
        <v>94</v>
      </c>
      <c r="C19" s="20" t="s">
        <v>94</v>
      </c>
      <c r="D19" s="20" t="s">
        <v>113</v>
      </c>
      <c r="E19" s="20" t="s">
        <v>113</v>
      </c>
      <c r="F19" s="20" t="s">
        <v>113</v>
      </c>
      <c r="G19" s="20" t="s">
        <v>113</v>
      </c>
      <c r="H19" s="20" t="s">
        <v>113</v>
      </c>
      <c r="I19" s="21" t="s">
        <v>113</v>
      </c>
    </row>
    <row r="20" customFormat="false" ht="12" hidden="false" customHeight="true" outlineLevel="0" collapsed="false">
      <c r="A20" s="1045" t="s">
        <v>941</v>
      </c>
      <c r="B20" s="20" t="n">
        <v>228</v>
      </c>
      <c r="C20" s="20" t="n">
        <v>11.1362483682693</v>
      </c>
      <c r="D20" s="20" t="s">
        <v>94</v>
      </c>
      <c r="E20" s="20" t="s">
        <v>94</v>
      </c>
      <c r="F20" s="20" t="s">
        <v>94</v>
      </c>
      <c r="G20" s="20" t="s">
        <v>94</v>
      </c>
      <c r="H20" s="20" t="n">
        <v>2539064.62796539</v>
      </c>
      <c r="I20" s="21" t="s">
        <v>94</v>
      </c>
    </row>
    <row r="21" customFormat="false" ht="12.75" hidden="false" customHeight="false" outlineLevel="0" collapsed="false">
      <c r="A21" s="1045" t="s">
        <v>942</v>
      </c>
      <c r="B21" s="20" t="s">
        <v>137</v>
      </c>
      <c r="C21" s="20" t="s">
        <v>113</v>
      </c>
      <c r="D21" s="20" t="s">
        <v>113</v>
      </c>
      <c r="E21" s="20" t="s">
        <v>113</v>
      </c>
      <c r="F21" s="20" t="s">
        <v>113</v>
      </c>
      <c r="G21" s="20" t="s">
        <v>113</v>
      </c>
      <c r="H21" s="20" t="s">
        <v>113</v>
      </c>
      <c r="I21" s="21" t="s">
        <v>113</v>
      </c>
    </row>
    <row r="22" customFormat="false" ht="12" hidden="false" customHeight="true" outlineLevel="0" collapsed="false">
      <c r="A22" s="1045" t="s">
        <v>943</v>
      </c>
      <c r="B22" s="20" t="n">
        <v>70.4186666666667</v>
      </c>
      <c r="C22" s="20" t="n">
        <v>25</v>
      </c>
      <c r="D22" s="20" t="s">
        <v>94</v>
      </c>
      <c r="E22" s="20" t="s">
        <v>94</v>
      </c>
      <c r="F22" s="20" t="s">
        <v>94</v>
      </c>
      <c r="G22" s="20" t="s">
        <v>94</v>
      </c>
      <c r="H22" s="20" t="n">
        <v>1760466.66666667</v>
      </c>
      <c r="I22" s="21" t="s">
        <v>94</v>
      </c>
    </row>
    <row r="23" customFormat="false" ht="13.5" hidden="false" customHeight="true" outlineLevel="0" collapsed="false">
      <c r="A23" s="1045" t="s">
        <v>944</v>
      </c>
      <c r="B23" s="20" t="n">
        <v>0.141</v>
      </c>
      <c r="C23" s="20" t="s">
        <v>113</v>
      </c>
      <c r="D23" s="20" t="s">
        <v>113</v>
      </c>
      <c r="E23" s="20" t="s">
        <v>113</v>
      </c>
      <c r="F23" s="20" t="s">
        <v>113</v>
      </c>
      <c r="G23" s="20" t="s">
        <v>113</v>
      </c>
      <c r="H23" s="20" t="n">
        <v>3525</v>
      </c>
      <c r="I23" s="21" t="s">
        <v>113</v>
      </c>
    </row>
    <row r="24" customFormat="false" ht="14.25" hidden="false" customHeight="true" outlineLevel="0" collapsed="false">
      <c r="A24" s="1046" t="s">
        <v>1043</v>
      </c>
      <c r="B24" s="79"/>
      <c r="C24" s="79"/>
      <c r="D24" s="79"/>
      <c r="E24" s="79"/>
      <c r="F24" s="79"/>
      <c r="G24" s="79"/>
      <c r="H24" s="79"/>
      <c r="I24" s="132"/>
    </row>
    <row r="25" customFormat="false" ht="12" hidden="false" customHeight="true" outlineLevel="0" collapsed="false">
      <c r="A25" s="1047" t="s">
        <v>888</v>
      </c>
      <c r="B25" s="20" t="n">
        <v>1.706</v>
      </c>
      <c r="C25" s="20" t="n">
        <v>12.6</v>
      </c>
      <c r="D25" s="974" t="s">
        <v>94</v>
      </c>
      <c r="E25" s="20" t="s">
        <v>94</v>
      </c>
      <c r="F25" s="20" t="s">
        <v>94</v>
      </c>
      <c r="G25" s="20" t="s">
        <v>94</v>
      </c>
      <c r="H25" s="20" t="n">
        <v>21495.6</v>
      </c>
      <c r="I25" s="21" t="s">
        <v>94</v>
      </c>
    </row>
    <row r="26" customFormat="false" ht="12" hidden="false" customHeight="true" outlineLevel="0" collapsed="false">
      <c r="A26" s="1047" t="s">
        <v>889</v>
      </c>
      <c r="B26" s="20" t="n">
        <v>1515.238</v>
      </c>
      <c r="C26" s="20" t="n">
        <v>28.8081493874324</v>
      </c>
      <c r="D26" s="974" t="s">
        <v>94</v>
      </c>
      <c r="E26" s="20" t="s">
        <v>94</v>
      </c>
      <c r="F26" s="20" t="s">
        <v>94</v>
      </c>
      <c r="G26" s="20" t="s">
        <v>94</v>
      </c>
      <c r="H26" s="20" t="n">
        <v>43651202.6615143</v>
      </c>
      <c r="I26" s="21" t="s">
        <v>94</v>
      </c>
    </row>
    <row r="27" customFormat="false" ht="14.25" hidden="false" customHeight="true" outlineLevel="0" collapsed="false">
      <c r="A27" s="1048" t="s">
        <v>1044</v>
      </c>
      <c r="B27" s="231"/>
      <c r="C27" s="231"/>
      <c r="D27" s="83" t="n">
        <v>24322305.7353763</v>
      </c>
      <c r="E27" s="88" t="s">
        <v>126</v>
      </c>
      <c r="F27" s="83" t="n">
        <v>1050932.98171175</v>
      </c>
      <c r="G27" s="83" t="n">
        <v>1737924.19154666</v>
      </c>
      <c r="H27" s="83" t="n">
        <v>1512960448.56561</v>
      </c>
      <c r="I27" s="144" t="n">
        <v>4755039.06140499</v>
      </c>
    </row>
    <row r="28" customFormat="false" ht="6.75" hidden="false" customHeight="true" outlineLevel="0" collapsed="false">
      <c r="D28" s="30"/>
      <c r="E28" s="30"/>
      <c r="F28" s="30"/>
      <c r="G28" s="30"/>
      <c r="H28" s="30"/>
      <c r="I28" s="30"/>
    </row>
    <row r="29" customFormat="false" ht="12" hidden="false" customHeight="true" outlineLevel="0" collapsed="false">
      <c r="A29" s="250" t="s">
        <v>1045</v>
      </c>
      <c r="B29" s="136"/>
      <c r="C29" s="136"/>
      <c r="D29" s="136"/>
      <c r="E29" s="136"/>
      <c r="F29" s="136"/>
      <c r="G29" s="136"/>
      <c r="H29" s="136"/>
      <c r="I29" s="136"/>
    </row>
    <row r="30" customFormat="false" ht="13.5" hidden="false" customHeight="true" outlineLevel="0" collapsed="false">
      <c r="A30" s="161"/>
      <c r="B30" s="136"/>
      <c r="C30" s="136"/>
      <c r="D30" s="136"/>
      <c r="E30" s="136"/>
      <c r="F30" s="136"/>
      <c r="G30" s="136"/>
      <c r="H30" s="136"/>
      <c r="I30" s="136"/>
    </row>
    <row r="31" customFormat="false" ht="12" hidden="false" customHeight="true" outlineLevel="0" collapsed="false">
      <c r="A31" s="1049" t="s">
        <v>422</v>
      </c>
      <c r="B31" s="1049"/>
      <c r="C31" s="1049"/>
      <c r="D31" s="1049"/>
      <c r="E31" s="1049"/>
      <c r="F31" s="1049"/>
      <c r="G31" s="1049"/>
      <c r="H31" s="1049"/>
      <c r="I31" s="1049"/>
    </row>
    <row r="32" customFormat="false" ht="31.5" hidden="false" customHeight="true" outlineLevel="0" collapsed="false">
      <c r="A32" s="166" t="s">
        <v>977</v>
      </c>
      <c r="B32" s="166"/>
      <c r="C32" s="166"/>
      <c r="D32" s="166"/>
      <c r="E32" s="166"/>
      <c r="F32" s="166"/>
      <c r="G32" s="166"/>
      <c r="H32" s="166"/>
      <c r="I32" s="166"/>
    </row>
    <row r="33" customFormat="false" ht="12.75" hidden="false" customHeight="true" outlineLevel="0" collapsed="false">
      <c r="A33" s="947" t="s">
        <v>1005</v>
      </c>
      <c r="B33" s="947"/>
      <c r="C33" s="947"/>
      <c r="D33" s="947"/>
      <c r="E33" s="947"/>
      <c r="F33" s="947"/>
      <c r="G33" s="947"/>
      <c r="H33" s="947"/>
      <c r="I33" s="947"/>
    </row>
    <row r="34" customFormat="false" ht="12.75" hidden="false" customHeight="true" outlineLevel="0" collapsed="false">
      <c r="A34" s="1050" t="s">
        <v>979</v>
      </c>
      <c r="B34" s="1050"/>
      <c r="C34" s="1050"/>
      <c r="D34" s="1050"/>
      <c r="E34" s="1050"/>
      <c r="F34" s="1050"/>
      <c r="G34" s="1050"/>
      <c r="H34" s="1050"/>
      <c r="I34" s="1050"/>
    </row>
    <row r="35" customFormat="false" ht="12.75" hidden="false" customHeight="true" outlineLevel="0" collapsed="false">
      <c r="A35" s="166" t="s">
        <v>1046</v>
      </c>
      <c r="B35" s="166"/>
      <c r="C35" s="166"/>
      <c r="D35" s="166"/>
      <c r="E35" s="166"/>
      <c r="F35" s="166"/>
      <c r="G35" s="166"/>
      <c r="H35" s="166"/>
      <c r="I35" s="166"/>
    </row>
    <row r="36" customFormat="false" ht="12.75" hidden="false" customHeight="true" outlineLevel="0" collapsed="false">
      <c r="A36" s="1051" t="s">
        <v>1047</v>
      </c>
      <c r="B36" s="1051"/>
      <c r="C36" s="1051"/>
      <c r="D36" s="1051"/>
      <c r="E36" s="1051"/>
      <c r="F36" s="1051"/>
      <c r="G36" s="1051"/>
      <c r="H36" s="1051"/>
      <c r="I36" s="1051"/>
      <c r="J36" s="61"/>
    </row>
    <row r="37" customFormat="false" ht="12.75" hidden="false" customHeight="true" outlineLevel="0" collapsed="false">
      <c r="A37" s="284" t="s">
        <v>930</v>
      </c>
      <c r="B37" s="284"/>
      <c r="C37" s="284"/>
      <c r="D37" s="284"/>
      <c r="E37" s="284"/>
      <c r="F37" s="284"/>
      <c r="G37" s="284"/>
      <c r="H37" s="284"/>
      <c r="I37" s="284"/>
    </row>
    <row r="38" customFormat="false" ht="38.25" hidden="false" customHeight="true" outlineLevel="0" collapsed="false">
      <c r="A38" s="284" t="s">
        <v>931</v>
      </c>
      <c r="B38" s="284"/>
      <c r="C38" s="284"/>
      <c r="D38" s="284"/>
      <c r="E38" s="284"/>
      <c r="F38" s="284"/>
      <c r="G38" s="284"/>
      <c r="H38" s="284"/>
      <c r="I38" s="284"/>
    </row>
    <row r="39" customFormat="false" ht="12.75" hidden="false" customHeight="true" outlineLevel="0" collapsed="false">
      <c r="A39" s="31"/>
      <c r="B39" s="31"/>
      <c r="C39" s="31"/>
      <c r="D39" s="31"/>
      <c r="E39" s="31"/>
      <c r="F39" s="31"/>
      <c r="G39" s="31"/>
      <c r="H39" s="31"/>
      <c r="I39" s="31"/>
    </row>
    <row r="40" customFormat="false" ht="13.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sheetData>
  <sheetProtection sheet="true" password="a57c" objects="true" scenarios="true"/>
  <mergeCells count="13">
    <mergeCell ref="B5:I5"/>
    <mergeCell ref="J5:K5"/>
    <mergeCell ref="D6:I6"/>
    <mergeCell ref="J6:K6"/>
    <mergeCell ref="J7:K7"/>
    <mergeCell ref="A31:I31"/>
    <mergeCell ref="A32:I32"/>
    <mergeCell ref="A33:I33"/>
    <mergeCell ref="A34:I34"/>
    <mergeCell ref="A35:I35"/>
    <mergeCell ref="A36:I36"/>
    <mergeCell ref="A37:I37"/>
    <mergeCell ref="A38:I38"/>
  </mergeCells>
  <dataValidations count="1">
    <dataValidation allowBlank="true" errorStyle="stop" operator="between" showDropDown="false" showErrorMessage="true" showInputMessage="false" sqref="B39:I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30" t="s">
        <v>1048</v>
      </c>
      <c r="G1" s="112" t="s">
        <v>75</v>
      </c>
    </row>
    <row r="2" customFormat="false" ht="15.75" hidden="false" customHeight="true" outlineLevel="0" collapsed="false">
      <c r="A2" s="630" t="s">
        <v>1049</v>
      </c>
      <c r="G2" s="112" t="s">
        <v>77</v>
      </c>
    </row>
    <row r="3" customFormat="false" ht="15.75" hidden="false" customHeight="true" outlineLevel="0" collapsed="false">
      <c r="A3" s="630" t="s">
        <v>225</v>
      </c>
      <c r="G3" s="112" t="s">
        <v>78</v>
      </c>
    </row>
    <row r="4" customFormat="false" ht="12.75" hidden="false" customHeight="true" outlineLevel="0" collapsed="false">
      <c r="G4" s="136"/>
    </row>
    <row r="5" customFormat="false" ht="29.25" hidden="false" customHeight="true" outlineLevel="0" collapsed="false">
      <c r="A5" s="727" t="s">
        <v>1050</v>
      </c>
      <c r="B5" s="727"/>
      <c r="C5" s="1052" t="s">
        <v>936</v>
      </c>
      <c r="D5" s="1052"/>
      <c r="E5" s="1052"/>
      <c r="F5" s="1053" t="s">
        <v>1051</v>
      </c>
      <c r="G5" s="1054" t="s">
        <v>158</v>
      </c>
    </row>
    <row r="6" customFormat="false" ht="14.25" hidden="false" customHeight="true" outlineLevel="0" collapsed="false">
      <c r="A6" s="372"/>
      <c r="B6" s="403"/>
      <c r="C6" s="258" t="s">
        <v>1052</v>
      </c>
      <c r="D6" s="369" t="s">
        <v>1053</v>
      </c>
      <c r="E6" s="369"/>
      <c r="F6" s="1055" t="s">
        <v>402</v>
      </c>
      <c r="G6" s="734" t="s">
        <v>402</v>
      </c>
    </row>
    <row r="7" customFormat="false" ht="15" hidden="false" customHeight="true" outlineLevel="0" collapsed="false">
      <c r="A7" s="375"/>
      <c r="B7" s="1056"/>
      <c r="C7" s="1057" t="s">
        <v>1054</v>
      </c>
      <c r="D7" s="733" t="s">
        <v>1055</v>
      </c>
      <c r="E7" s="376" t="s">
        <v>1056</v>
      </c>
      <c r="F7" s="605" t="s">
        <v>1057</v>
      </c>
      <c r="G7" s="1058" t="s">
        <v>1058</v>
      </c>
    </row>
    <row r="8" customFormat="false" ht="12.75" hidden="false" customHeight="true" outlineLevel="0" collapsed="false">
      <c r="A8" s="819" t="s">
        <v>1059</v>
      </c>
      <c r="B8" s="1059"/>
      <c r="C8" s="1060"/>
      <c r="D8" s="1061"/>
      <c r="E8" s="1061"/>
      <c r="F8" s="737"/>
      <c r="G8" s="197" t="s">
        <v>94</v>
      </c>
    </row>
    <row r="9" customFormat="false" ht="12.75" hidden="false" customHeight="true" outlineLevel="0" collapsed="false">
      <c r="A9" s="766" t="s">
        <v>1060</v>
      </c>
      <c r="B9" s="1059"/>
      <c r="C9" s="588" t="s">
        <v>94</v>
      </c>
      <c r="D9" s="588" t="s">
        <v>94</v>
      </c>
      <c r="E9" s="588" t="s">
        <v>94</v>
      </c>
      <c r="F9" s="77" t="s">
        <v>94</v>
      </c>
      <c r="G9" s="1062" t="s">
        <v>94</v>
      </c>
    </row>
    <row r="10" customFormat="false" ht="12.75" hidden="false" customHeight="true" outlineLevel="0" collapsed="false">
      <c r="A10" s="1063" t="s">
        <v>1061</v>
      </c>
      <c r="B10" s="1064" t="s">
        <v>1062</v>
      </c>
      <c r="C10" s="588" t="s">
        <v>94</v>
      </c>
      <c r="D10" s="588" t="s">
        <v>94</v>
      </c>
      <c r="E10" s="588" t="s">
        <v>94</v>
      </c>
      <c r="F10" s="1065" t="s">
        <v>94</v>
      </c>
      <c r="G10" s="490" t="s">
        <v>94</v>
      </c>
    </row>
    <row r="11" customFormat="false" ht="13.5" hidden="false" customHeight="true" outlineLevel="0" collapsed="false">
      <c r="A11" s="1066"/>
      <c r="B11" s="1067" t="s">
        <v>1063</v>
      </c>
      <c r="C11" s="588" t="s">
        <v>94</v>
      </c>
      <c r="D11" s="588" t="s">
        <v>94</v>
      </c>
      <c r="E11" s="588" t="s">
        <v>94</v>
      </c>
      <c r="F11" s="107" t="s">
        <v>94</v>
      </c>
      <c r="G11" s="492" t="s">
        <v>94</v>
      </c>
    </row>
    <row r="12" customFormat="false" ht="12" hidden="false" customHeight="true" outlineLevel="0" collapsed="false">
      <c r="A12" s="818" t="s">
        <v>1064</v>
      </c>
      <c r="B12" s="1059"/>
      <c r="C12" s="648"/>
      <c r="D12" s="648"/>
      <c r="E12" s="648"/>
      <c r="F12" s="648"/>
      <c r="G12" s="197" t="s">
        <v>94</v>
      </c>
    </row>
    <row r="13" customFormat="false" ht="12.75" hidden="false" customHeight="true" outlineLevel="0" collapsed="false">
      <c r="A13" s="766" t="s">
        <v>1065</v>
      </c>
      <c r="B13" s="1068"/>
      <c r="C13" s="588" t="s">
        <v>94</v>
      </c>
      <c r="D13" s="588" t="s">
        <v>94</v>
      </c>
      <c r="E13" s="588" t="s">
        <v>94</v>
      </c>
      <c r="F13" s="1065" t="s">
        <v>94</v>
      </c>
      <c r="G13" s="490" t="s">
        <v>94</v>
      </c>
    </row>
    <row r="14" customFormat="false" ht="13.5" hidden="false" customHeight="true" outlineLevel="0" collapsed="false">
      <c r="A14" s="746" t="s">
        <v>1066</v>
      </c>
      <c r="B14" s="1069"/>
      <c r="C14" s="588" t="s">
        <v>94</v>
      </c>
      <c r="D14" s="588" t="s">
        <v>94</v>
      </c>
      <c r="E14" s="588" t="s">
        <v>94</v>
      </c>
      <c r="F14" s="107" t="s">
        <v>94</v>
      </c>
      <c r="G14" s="492" t="s">
        <v>94</v>
      </c>
    </row>
    <row r="15" customFormat="false" ht="12" hidden="false" customHeight="true" outlineLevel="0" collapsed="false">
      <c r="A15" s="818" t="s">
        <v>1067</v>
      </c>
      <c r="B15" s="1059"/>
      <c r="C15" s="648"/>
      <c r="D15" s="648"/>
      <c r="E15" s="648"/>
      <c r="F15" s="648"/>
      <c r="G15" s="197" t="s">
        <v>94</v>
      </c>
    </row>
    <row r="16" customFormat="false" ht="12.75" hidden="false" customHeight="true" outlineLevel="0" collapsed="false">
      <c r="A16" s="766" t="s">
        <v>1068</v>
      </c>
      <c r="B16" s="768"/>
      <c r="C16" s="588" t="s">
        <v>94</v>
      </c>
      <c r="D16" s="588" t="s">
        <v>94</v>
      </c>
      <c r="E16" s="588" t="s">
        <v>94</v>
      </c>
      <c r="F16" s="1065" t="s">
        <v>94</v>
      </c>
      <c r="G16" s="490" t="s">
        <v>94</v>
      </c>
    </row>
    <row r="17" customFormat="false" ht="13.5" hidden="false" customHeight="true" outlineLevel="0" collapsed="false">
      <c r="A17" s="746" t="s">
        <v>1069</v>
      </c>
      <c r="B17" s="1070"/>
      <c r="C17" s="588" t="s">
        <v>94</v>
      </c>
      <c r="D17" s="588" t="s">
        <v>94</v>
      </c>
      <c r="E17" s="588" t="s">
        <v>94</v>
      </c>
      <c r="F17" s="107" t="s">
        <v>94</v>
      </c>
      <c r="G17" s="492" t="s">
        <v>94</v>
      </c>
    </row>
    <row r="18" customFormat="false" ht="12" hidden="false" customHeight="true" outlineLevel="0" collapsed="false">
      <c r="A18" s="822" t="s">
        <v>1070</v>
      </c>
      <c r="B18" s="1071"/>
      <c r="C18" s="648" t="s">
        <v>94</v>
      </c>
      <c r="D18" s="648"/>
      <c r="E18" s="648"/>
      <c r="F18" s="648"/>
      <c r="G18" s="624" t="s">
        <v>94</v>
      </c>
    </row>
    <row r="19" customFormat="false" ht="13.5" hidden="false" customHeight="true" outlineLevel="0" collapsed="false">
      <c r="A19" s="1047" t="s">
        <v>105</v>
      </c>
      <c r="B19" s="1047"/>
      <c r="C19" s="588" t="s">
        <v>94</v>
      </c>
      <c r="D19" s="1072" t="s">
        <v>1071</v>
      </c>
      <c r="E19" s="588" t="s">
        <v>94</v>
      </c>
      <c r="F19" s="1073" t="s">
        <v>94</v>
      </c>
      <c r="G19" s="589" t="s">
        <v>94</v>
      </c>
    </row>
    <row r="20" customFormat="false" ht="12.75" hidden="false" customHeight="true" outlineLevel="0" collapsed="false">
      <c r="A20" s="30"/>
      <c r="B20" s="30"/>
      <c r="C20" s="30"/>
      <c r="D20" s="30"/>
      <c r="E20" s="30"/>
      <c r="F20" s="30"/>
      <c r="G20" s="30"/>
    </row>
    <row r="21" customFormat="false" ht="13.5" hidden="false" customHeight="true" outlineLevel="0" collapsed="false">
      <c r="A21" s="822"/>
      <c r="B21" s="1074" t="s">
        <v>1072</v>
      </c>
      <c r="C21" s="1075" t="s">
        <v>94</v>
      </c>
      <c r="D21" s="648"/>
      <c r="E21" s="648"/>
      <c r="F21" s="648"/>
      <c r="G21" s="1076"/>
    </row>
    <row r="22" customFormat="false" ht="14.25" hidden="false" customHeight="true" outlineLevel="0" collapsed="false">
      <c r="A22" s="1077"/>
      <c r="B22" s="1078" t="s">
        <v>1073</v>
      </c>
      <c r="C22" s="1079" t="s">
        <v>94</v>
      </c>
      <c r="D22" s="1080"/>
      <c r="E22" s="1081"/>
      <c r="F22" s="1082"/>
      <c r="G22" s="1083"/>
    </row>
    <row r="24" customFormat="false" ht="27" hidden="false" customHeight="true" outlineLevel="0" collapsed="false">
      <c r="A24" s="277" t="s">
        <v>1074</v>
      </c>
      <c r="B24" s="277"/>
      <c r="C24" s="277"/>
      <c r="D24" s="277"/>
      <c r="E24" s="277"/>
      <c r="F24" s="277"/>
      <c r="G24" s="277"/>
    </row>
    <row r="25" customFormat="false" ht="13.5" hidden="false" customHeight="true" outlineLevel="0" collapsed="false">
      <c r="A25" s="275" t="s">
        <v>1075</v>
      </c>
      <c r="B25" s="275"/>
      <c r="C25" s="275"/>
      <c r="D25" s="275"/>
      <c r="E25" s="275"/>
      <c r="F25" s="136"/>
      <c r="G25" s="136"/>
    </row>
    <row r="26" customFormat="false" ht="13.5" hidden="false" customHeight="true" outlineLevel="0" collapsed="false">
      <c r="A26" s="275" t="s">
        <v>1076</v>
      </c>
      <c r="B26" s="275"/>
      <c r="C26" s="275"/>
      <c r="D26" s="275"/>
      <c r="E26" s="136"/>
      <c r="F26" s="136"/>
      <c r="G26" s="136"/>
    </row>
    <row r="27" customFormat="false" ht="13.5" hidden="false" customHeight="true" outlineLevel="0" collapsed="false">
      <c r="A27" s="397" t="s">
        <v>1077</v>
      </c>
      <c r="B27" s="275"/>
      <c r="C27" s="275"/>
      <c r="D27" s="275"/>
      <c r="E27" s="275"/>
      <c r="F27" s="275"/>
      <c r="G27" s="136"/>
    </row>
    <row r="28" customFormat="false" ht="12.75" hidden="false" customHeight="true" outlineLevel="0" collapsed="false">
      <c r="A28" s="136"/>
      <c r="B28" s="136"/>
      <c r="C28" s="136"/>
      <c r="D28" s="136"/>
      <c r="E28" s="136"/>
      <c r="F28" s="136"/>
      <c r="G28" s="136"/>
    </row>
    <row r="29" customFormat="false" ht="13.5" hidden="false" customHeight="true" outlineLevel="0" collapsed="false">
      <c r="A29" s="113" t="s">
        <v>422</v>
      </c>
      <c r="B29" s="164"/>
      <c r="C29" s="164"/>
      <c r="D29" s="164"/>
      <c r="E29" s="164"/>
      <c r="F29" s="164"/>
      <c r="G29" s="165"/>
    </row>
    <row r="30" customFormat="false" ht="27" hidden="false" customHeight="true" outlineLevel="0" collapsed="false">
      <c r="A30" s="1084" t="s">
        <v>977</v>
      </c>
      <c r="B30" s="1084"/>
      <c r="C30" s="1084"/>
      <c r="D30" s="1084"/>
      <c r="E30" s="1084"/>
      <c r="F30" s="1084"/>
      <c r="G30" s="1084"/>
    </row>
    <row r="31" customFormat="false" ht="12.75" hidden="false" customHeight="true" outlineLevel="0" collapsed="false">
      <c r="A31" s="399" t="s">
        <v>1078</v>
      </c>
      <c r="B31" s="399"/>
      <c r="C31" s="399"/>
      <c r="D31" s="399"/>
      <c r="E31" s="399"/>
      <c r="F31" s="399"/>
      <c r="G31" s="399"/>
    </row>
    <row r="32" customFormat="false" ht="12" hidden="false" customHeight="true" outlineLevel="0" collapsed="false">
      <c r="A32" s="1085" t="s">
        <v>1079</v>
      </c>
      <c r="B32" s="1086"/>
      <c r="C32" s="1086"/>
      <c r="D32" s="1086"/>
      <c r="E32" s="1086"/>
      <c r="F32" s="1086"/>
      <c r="G32" s="1087"/>
    </row>
    <row r="33" customFormat="false" ht="12.75" hidden="false" customHeight="true" outlineLevel="0" collapsed="false">
      <c r="A33" s="168" t="s">
        <v>932</v>
      </c>
      <c r="B33" s="168"/>
      <c r="C33" s="168"/>
      <c r="D33" s="168"/>
      <c r="E33" s="168"/>
      <c r="F33" s="168"/>
      <c r="G33" s="168"/>
      <c r="H33" s="61"/>
    </row>
    <row r="34" customFormat="false" ht="12" hidden="false" customHeight="true" outlineLevel="0" collapsed="false">
      <c r="A34" s="30"/>
      <c r="B34" s="30"/>
      <c r="C34" s="30"/>
      <c r="D34" s="30"/>
      <c r="E34" s="30"/>
      <c r="F34" s="30"/>
      <c r="G34" s="30"/>
    </row>
  </sheetData>
  <sheetProtection sheet="true" password="a57c" objects="true" scenarios="true"/>
  <mergeCells count="8">
    <mergeCell ref="A5:B5"/>
    <mergeCell ref="C5:E5"/>
    <mergeCell ref="D6:E6"/>
    <mergeCell ref="A19:B19"/>
    <mergeCell ref="A24:G24"/>
    <mergeCell ref="A30:G30"/>
    <mergeCell ref="A31:G31"/>
    <mergeCell ref="A33:G33"/>
  </mergeCells>
  <dataValidations count="1">
    <dataValidation allowBlank="true" errorStyle="stop" operator="between" showDropDown="false" showErrorMessage="true" showInputMessage="false" sqref="B34:G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30" t="s">
        <v>1080</v>
      </c>
      <c r="E1" s="112" t="s">
        <v>75</v>
      </c>
    </row>
    <row r="2" customFormat="false" ht="18.75" hidden="false" customHeight="true" outlineLevel="0" collapsed="false">
      <c r="A2" s="630" t="s">
        <v>1081</v>
      </c>
      <c r="E2" s="112" t="s">
        <v>77</v>
      </c>
    </row>
    <row r="3" customFormat="false" ht="15.75" hidden="false" customHeight="true" outlineLevel="0" collapsed="false">
      <c r="A3" s="630" t="s">
        <v>76</v>
      </c>
      <c r="E3" s="112" t="s">
        <v>78</v>
      </c>
    </row>
    <row r="4" customFormat="false" ht="12.75" hidden="false" customHeight="true" outlineLevel="0" collapsed="false">
      <c r="A4" s="597"/>
      <c r="E4" s="598"/>
    </row>
    <row r="5" customFormat="false" ht="24" hidden="false" customHeight="true" outlineLevel="0" collapsed="false">
      <c r="A5" s="727" t="s">
        <v>79</v>
      </c>
      <c r="B5" s="367" t="s">
        <v>1082</v>
      </c>
      <c r="C5" s="367"/>
      <c r="D5" s="918" t="s">
        <v>397</v>
      </c>
      <c r="E5" s="1054" t="s">
        <v>158</v>
      </c>
    </row>
    <row r="6" customFormat="false" ht="13.5" hidden="false" customHeight="true" outlineLevel="0" collapsed="false">
      <c r="A6" s="372"/>
      <c r="B6" s="920" t="s">
        <v>861</v>
      </c>
      <c r="C6" s="374" t="s">
        <v>433</v>
      </c>
      <c r="D6" s="920"/>
      <c r="E6" s="1088" t="s">
        <v>82</v>
      </c>
    </row>
    <row r="7" customFormat="false" ht="15.75" hidden="false" customHeight="true" outlineLevel="0" collapsed="false">
      <c r="A7" s="480"/>
      <c r="B7" s="605"/>
      <c r="C7" s="605" t="s">
        <v>1083</v>
      </c>
      <c r="D7" s="1057" t="s">
        <v>1084</v>
      </c>
      <c r="E7" s="1089" t="s">
        <v>87</v>
      </c>
    </row>
    <row r="8" customFormat="false" ht="13.5" hidden="false" customHeight="true" outlineLevel="0" collapsed="false">
      <c r="A8" s="1090" t="s">
        <v>1085</v>
      </c>
      <c r="B8" s="1091" t="s">
        <v>1086</v>
      </c>
      <c r="C8" s="1092"/>
      <c r="D8" s="1092"/>
      <c r="E8" s="1093" t="n">
        <v>2.97662332098541</v>
      </c>
    </row>
    <row r="9" customFormat="false" ht="12" hidden="false" customHeight="true" outlineLevel="0" collapsed="false">
      <c r="A9" s="1094" t="s">
        <v>1087</v>
      </c>
      <c r="B9" s="1095" t="s">
        <v>1088</v>
      </c>
      <c r="C9" s="1096" t="n">
        <v>139920300</v>
      </c>
      <c r="D9" s="83" t="n">
        <v>0.00999999999994286</v>
      </c>
      <c r="E9" s="128" t="n">
        <v>2.19874757142857</v>
      </c>
    </row>
    <row r="10" customFormat="false" ht="12" hidden="false" customHeight="true" outlineLevel="0" collapsed="false">
      <c r="A10" s="1097" t="s">
        <v>1089</v>
      </c>
      <c r="B10" s="1098" t="s">
        <v>1090</v>
      </c>
      <c r="C10" s="20" t="n">
        <v>28784675.0712069</v>
      </c>
      <c r="D10" s="83" t="n">
        <v>0.00999999999994286</v>
      </c>
      <c r="E10" s="128" t="n">
        <v>0.452330608261822</v>
      </c>
    </row>
    <row r="11" customFormat="false" ht="12" hidden="false" customHeight="true" outlineLevel="0" collapsed="false">
      <c r="A11" s="1097" t="s">
        <v>1091</v>
      </c>
      <c r="B11" s="1099" t="s">
        <v>1092</v>
      </c>
      <c r="C11" s="20" t="n">
        <v>3625616.08888889</v>
      </c>
      <c r="D11" s="83" t="n">
        <v>0.00999999999994286</v>
      </c>
      <c r="E11" s="128" t="n">
        <v>0.0569739671111111</v>
      </c>
    </row>
    <row r="12" customFormat="false" ht="12" hidden="false" customHeight="true" outlineLevel="0" collapsed="false">
      <c r="A12" s="1097" t="s">
        <v>1093</v>
      </c>
      <c r="B12" s="1098" t="s">
        <v>1094</v>
      </c>
      <c r="C12" s="20" t="n">
        <v>10675692.902612</v>
      </c>
      <c r="D12" s="83" t="n">
        <v>0.00999999999994285</v>
      </c>
      <c r="E12" s="128" t="n">
        <v>0.167760888469617</v>
      </c>
    </row>
    <row r="13" customFormat="false" ht="13.5" hidden="false" customHeight="true" outlineLevel="0" collapsed="false">
      <c r="A13" s="1100" t="s">
        <v>1095</v>
      </c>
      <c r="B13" s="1098" t="s">
        <v>1096</v>
      </c>
      <c r="C13" s="20" t="n">
        <v>8019</v>
      </c>
      <c r="D13" s="83" t="n">
        <v>7.99999999995431</v>
      </c>
      <c r="E13" s="128" t="n">
        <v>0.100810285714286</v>
      </c>
    </row>
    <row r="14" customFormat="false" ht="12.75" hidden="false" customHeight="true" outlineLevel="0" collapsed="false">
      <c r="A14" s="1101" t="s">
        <v>1097</v>
      </c>
      <c r="B14" s="1102"/>
      <c r="C14" s="1103"/>
      <c r="D14" s="1104"/>
      <c r="E14" s="145" t="s">
        <v>113</v>
      </c>
    </row>
    <row r="15" customFormat="false" ht="16.5" hidden="false" customHeight="true" outlineLevel="0" collapsed="false">
      <c r="A15" s="1105" t="s">
        <v>1098</v>
      </c>
      <c r="B15" s="1106" t="s">
        <v>1099</v>
      </c>
      <c r="C15" s="1107" t="n">
        <v>1512960448.56561</v>
      </c>
      <c r="D15" s="1108" t="n">
        <v>0.00763728699383141</v>
      </c>
      <c r="E15" s="1109" t="n">
        <v>18.157720673836</v>
      </c>
    </row>
    <row r="16" customFormat="false" ht="12" hidden="false" customHeight="true" outlineLevel="0" collapsed="false">
      <c r="A16" s="1110" t="s">
        <v>1100</v>
      </c>
      <c r="B16" s="1111"/>
      <c r="C16" s="1112"/>
      <c r="D16" s="1113"/>
      <c r="E16" s="144" t="n">
        <v>7.3431560294295</v>
      </c>
    </row>
    <row r="17" customFormat="false" ht="12" hidden="false" customHeight="true" outlineLevel="0" collapsed="false">
      <c r="A17" s="1097" t="s">
        <v>1101</v>
      </c>
      <c r="B17" s="1098" t="s">
        <v>1102</v>
      </c>
      <c r="C17" s="20" t="n">
        <v>169924271.755393</v>
      </c>
      <c r="D17" s="83" t="n">
        <v>0.00999999999994286</v>
      </c>
      <c r="E17" s="128" t="n">
        <v>2.67023855615618</v>
      </c>
    </row>
    <row r="18" customFormat="false" ht="24" hidden="false" customHeight="true" outlineLevel="0" collapsed="false">
      <c r="A18" s="1097" t="s">
        <v>1103</v>
      </c>
      <c r="B18" s="1114" t="s">
        <v>1104</v>
      </c>
      <c r="C18" s="20" t="n">
        <v>118946990.228775</v>
      </c>
      <c r="D18" s="83" t="n">
        <v>0.0249999999998571</v>
      </c>
      <c r="E18" s="128" t="n">
        <v>4.67291747327332</v>
      </c>
    </row>
    <row r="19" customFormat="false" ht="14.25" hidden="false" customHeight="true" outlineLevel="0" collapsed="false">
      <c r="A19" s="76" t="s">
        <v>1105</v>
      </c>
      <c r="B19" s="1111"/>
      <c r="C19" s="1115"/>
      <c r="D19" s="1113"/>
      <c r="E19" s="145" t="s">
        <v>94</v>
      </c>
    </row>
    <row r="20" customFormat="false" ht="13.5" hidden="false" customHeight="true" outlineLevel="0" collapsed="false">
      <c r="A20" s="130" t="s">
        <v>105</v>
      </c>
      <c r="B20" s="1072" t="s">
        <v>1106</v>
      </c>
      <c r="C20" s="588" t="s">
        <v>94</v>
      </c>
      <c r="D20" s="88" t="s">
        <v>94</v>
      </c>
      <c r="E20" s="589" t="s">
        <v>94</v>
      </c>
    </row>
    <row r="21" customFormat="false" ht="3.75" hidden="false" customHeight="true" outlineLevel="0" collapsed="false">
      <c r="A21" s="30"/>
      <c r="B21" s="30"/>
      <c r="C21" s="30"/>
      <c r="D21" s="30"/>
      <c r="E21" s="30"/>
    </row>
    <row r="22" customFormat="false" ht="4.5" hidden="false" customHeight="true" outlineLevel="0" collapsed="false">
      <c r="A22" s="1116"/>
      <c r="B22" s="1116"/>
      <c r="C22" s="1116"/>
      <c r="D22" s="1116"/>
      <c r="E22" s="1116"/>
    </row>
    <row r="23" customFormat="false" ht="13.5" hidden="false" customHeight="true" outlineLevel="0" collapsed="false">
      <c r="A23" s="1117" t="s">
        <v>1107</v>
      </c>
      <c r="B23" s="1117"/>
      <c r="C23" s="1117"/>
      <c r="D23" s="1117"/>
      <c r="E23" s="1117"/>
    </row>
    <row r="24" customFormat="false" ht="9" hidden="false" customHeight="true" outlineLevel="0" collapsed="false">
      <c r="A24" s="598"/>
      <c r="B24" s="598"/>
      <c r="C24" s="598"/>
      <c r="D24" s="598"/>
      <c r="E24" s="598"/>
    </row>
    <row r="25" customFormat="false" ht="12" hidden="false" customHeight="true" outlineLevel="0" collapsed="false">
      <c r="A25" s="113" t="s">
        <v>475</v>
      </c>
      <c r="B25" s="164"/>
      <c r="C25" s="164"/>
      <c r="D25" s="164"/>
      <c r="E25" s="165"/>
    </row>
    <row r="26" customFormat="false" ht="28.5" hidden="false" customHeight="true" outlineLevel="0" collapsed="false">
      <c r="A26" s="166" t="s">
        <v>977</v>
      </c>
      <c r="B26" s="166"/>
      <c r="C26" s="166"/>
      <c r="D26" s="166"/>
      <c r="E26" s="166"/>
    </row>
    <row r="27" customFormat="false" ht="12" hidden="false" customHeight="true" outlineLevel="0" collapsed="false">
      <c r="A27" s="987" t="s">
        <v>979</v>
      </c>
      <c r="B27" s="753"/>
      <c r="C27" s="753"/>
      <c r="D27" s="753"/>
      <c r="E27" s="754"/>
    </row>
    <row r="28" customFormat="false" ht="13.5" hidden="false" customHeight="true" outlineLevel="0" collapsed="false">
      <c r="A28" s="1118" t="s">
        <v>1108</v>
      </c>
      <c r="B28" s="753"/>
      <c r="C28" s="753"/>
      <c r="D28" s="753"/>
      <c r="E28" s="754"/>
    </row>
    <row r="29" customFormat="false" ht="13.5" hidden="false" customHeight="true" outlineLevel="0" collapsed="false">
      <c r="A29" s="1118" t="s">
        <v>1109</v>
      </c>
      <c r="B29" s="753"/>
      <c r="C29" s="753"/>
      <c r="D29" s="753"/>
      <c r="E29" s="754"/>
    </row>
    <row r="30" customFormat="false" ht="13.5" hidden="false" customHeight="true" outlineLevel="0" collapsed="false">
      <c r="A30" s="1119" t="s">
        <v>1110</v>
      </c>
      <c r="B30" s="1120"/>
      <c r="C30" s="1120"/>
      <c r="D30" s="1120"/>
      <c r="E30" s="1121"/>
    </row>
    <row r="31" customFormat="false" ht="12" hidden="false" customHeight="true" outlineLevel="0" collapsed="false">
      <c r="A31" s="30"/>
      <c r="B31" s="30"/>
      <c r="C31" s="30"/>
      <c r="D31" s="30"/>
      <c r="E31" s="30"/>
      <c r="F31" s="61"/>
    </row>
  </sheetData>
  <sheetProtection sheet="true" password="a57c" objects="true" scenarios="true"/>
  <mergeCells count="4">
    <mergeCell ref="B5:C5"/>
    <mergeCell ref="A22:E22"/>
    <mergeCell ref="A23:E23"/>
    <mergeCell ref="A26:E26"/>
  </mergeCells>
  <dataValidations count="1">
    <dataValidation allowBlank="true" errorStyle="stop" operator="between" showDropDown="false" showErrorMessage="true" showInputMessage="false" sqref="B24:E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30" t="s">
        <v>1080</v>
      </c>
      <c r="C1" s="112" t="s">
        <v>75</v>
      </c>
    </row>
    <row r="2" customFormat="false" ht="18.75" hidden="false" customHeight="true" outlineLevel="0" collapsed="false">
      <c r="A2" s="630" t="s">
        <v>1111</v>
      </c>
      <c r="C2" s="112" t="s">
        <v>77</v>
      </c>
    </row>
    <row r="3" customFormat="false" ht="15.75" hidden="false" customHeight="true" outlineLevel="0" collapsed="false">
      <c r="A3" s="630" t="s">
        <v>114</v>
      </c>
      <c r="C3" s="112" t="s">
        <v>78</v>
      </c>
    </row>
    <row r="4" customFormat="false" ht="12.75" hidden="false" customHeight="true" outlineLevel="0" collapsed="false">
      <c r="A4" s="136"/>
      <c r="C4" s="136"/>
    </row>
    <row r="5" customFormat="false" ht="13.5" hidden="false" customHeight="true" outlineLevel="0" collapsed="false">
      <c r="A5" s="1122" t="s">
        <v>491</v>
      </c>
      <c r="B5" s="1122"/>
      <c r="C5" s="136"/>
    </row>
    <row r="6" customFormat="false" ht="14.25" hidden="false" customHeight="true" outlineLevel="0" collapsed="false">
      <c r="A6" s="1123" t="s">
        <v>1112</v>
      </c>
      <c r="B6" s="367" t="s">
        <v>861</v>
      </c>
      <c r="C6" s="368" t="s">
        <v>433</v>
      </c>
    </row>
    <row r="7" customFormat="false" ht="13.5" hidden="false" customHeight="true" outlineLevel="0" collapsed="false">
      <c r="A7" s="1124" t="s">
        <v>1113</v>
      </c>
      <c r="B7" s="1114" t="s">
        <v>1114</v>
      </c>
      <c r="C7" s="128" t="n">
        <v>0.588291640058861</v>
      </c>
    </row>
    <row r="8" customFormat="false" ht="13.5" hidden="false" customHeight="true" outlineLevel="0" collapsed="false">
      <c r="A8" s="1124" t="s">
        <v>1115</v>
      </c>
      <c r="B8" s="1114" t="s">
        <v>1116</v>
      </c>
      <c r="C8" s="589" t="s">
        <v>94</v>
      </c>
    </row>
    <row r="9" customFormat="false" ht="15.75" hidden="false" customHeight="true" outlineLevel="0" collapsed="false">
      <c r="A9" s="929" t="s">
        <v>1117</v>
      </c>
      <c r="B9" s="1125" t="s">
        <v>1118</v>
      </c>
      <c r="C9" s="128" t="n">
        <v>0.1</v>
      </c>
    </row>
    <row r="10" customFormat="false" ht="13.5" hidden="false" customHeight="true" outlineLevel="0" collapsed="false">
      <c r="A10" s="929" t="s">
        <v>1119</v>
      </c>
      <c r="B10" s="1125" t="s">
        <v>1120</v>
      </c>
      <c r="C10" s="128" t="n">
        <v>0.1</v>
      </c>
    </row>
    <row r="11" customFormat="false" ht="13.5" hidden="false" customHeight="true" outlineLevel="0" collapsed="false">
      <c r="A11" s="929" t="s">
        <v>1121</v>
      </c>
      <c r="B11" s="1114" t="s">
        <v>1122</v>
      </c>
      <c r="C11" s="589" t="s">
        <v>137</v>
      </c>
    </row>
    <row r="12" customFormat="false" ht="13.5" hidden="false" customHeight="true" outlineLevel="0" collapsed="false">
      <c r="A12" s="929" t="s">
        <v>1123</v>
      </c>
      <c r="B12" s="1114" t="s">
        <v>1124</v>
      </c>
      <c r="C12" s="128" t="n">
        <v>0.07</v>
      </c>
    </row>
    <row r="13" customFormat="false" ht="13.5" hidden="false" customHeight="true" outlineLevel="0" collapsed="false">
      <c r="A13" s="929" t="s">
        <v>1125</v>
      </c>
      <c r="B13" s="1114" t="s">
        <v>1126</v>
      </c>
      <c r="C13" s="589" t="s">
        <v>113</v>
      </c>
    </row>
    <row r="14" customFormat="false" ht="13.5" hidden="false" customHeight="true" outlineLevel="0" collapsed="false">
      <c r="A14" s="929" t="s">
        <v>1127</v>
      </c>
      <c r="B14" s="1114" t="s">
        <v>1128</v>
      </c>
      <c r="C14" s="589" t="s">
        <v>113</v>
      </c>
    </row>
    <row r="15" customFormat="false" ht="15.75" hidden="false" customHeight="true" outlineLevel="0" collapsed="false">
      <c r="A15" s="929" t="s">
        <v>1129</v>
      </c>
      <c r="B15" s="1114" t="s">
        <v>1130</v>
      </c>
      <c r="C15" s="589" t="s">
        <v>113</v>
      </c>
    </row>
    <row r="16" customFormat="false" ht="12" hidden="false" customHeight="true" outlineLevel="0" collapsed="false">
      <c r="A16" s="929" t="s">
        <v>1131</v>
      </c>
      <c r="B16" s="929"/>
      <c r="C16" s="1104" t="s">
        <v>94</v>
      </c>
    </row>
    <row r="17" customFormat="false" ht="12" hidden="false" customHeight="true" outlineLevel="0" collapsed="false">
      <c r="A17" s="30"/>
      <c r="B17" s="30"/>
      <c r="C17" s="30"/>
    </row>
    <row r="18" customFormat="false" ht="12" hidden="false" customHeight="true" outlineLevel="0" collapsed="false">
      <c r="A18" s="274" t="s">
        <v>1132</v>
      </c>
      <c r="B18" s="274"/>
      <c r="C18" s="274"/>
    </row>
    <row r="19" customFormat="false" ht="12" hidden="false" customHeight="true" outlineLevel="0" collapsed="false">
      <c r="A19" s="274"/>
      <c r="B19" s="274"/>
      <c r="C19" s="274"/>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133</v>
      </c>
      <c r="J1" s="112" t="s">
        <v>75</v>
      </c>
    </row>
    <row r="2" customFormat="false" ht="15.75" hidden="false" customHeight="true" outlineLevel="0" collapsed="false">
      <c r="A2" s="4" t="s">
        <v>1134</v>
      </c>
      <c r="J2" s="112" t="s">
        <v>77</v>
      </c>
    </row>
    <row r="3" customFormat="false" ht="15.75" hidden="false" customHeight="true" outlineLevel="0" collapsed="false">
      <c r="A3" s="4" t="s">
        <v>225</v>
      </c>
      <c r="J3" s="112" t="s">
        <v>78</v>
      </c>
    </row>
    <row r="4" customFormat="false" ht="12.75" hidden="false" customHeight="true" outlineLevel="0" collapsed="false">
      <c r="J4" s="136"/>
    </row>
    <row r="5" customFormat="false" ht="24.75" hidden="false" customHeight="true" outlineLevel="0" collapsed="false">
      <c r="A5" s="727" t="s">
        <v>79</v>
      </c>
      <c r="B5" s="367" t="s">
        <v>1030</v>
      </c>
      <c r="C5" s="367"/>
      <c r="D5" s="367"/>
      <c r="E5" s="367"/>
      <c r="F5" s="367"/>
      <c r="G5" s="1052" t="s">
        <v>397</v>
      </c>
      <c r="H5" s="1052"/>
      <c r="I5" s="916" t="s">
        <v>158</v>
      </c>
      <c r="J5" s="916"/>
    </row>
    <row r="6" customFormat="false" ht="42.75" hidden="false" customHeight="true" outlineLevel="0" collapsed="false">
      <c r="A6" s="727"/>
      <c r="B6" s="920" t="s">
        <v>1135</v>
      </c>
      <c r="C6" s="258" t="s">
        <v>1136</v>
      </c>
      <c r="D6" s="376" t="s">
        <v>1137</v>
      </c>
      <c r="E6" s="258" t="s">
        <v>1138</v>
      </c>
      <c r="F6" s="376" t="s">
        <v>1139</v>
      </c>
      <c r="G6" s="369" t="s">
        <v>434</v>
      </c>
      <c r="H6" s="814" t="s">
        <v>435</v>
      </c>
      <c r="I6" s="369" t="s">
        <v>434</v>
      </c>
      <c r="J6" s="815" t="s">
        <v>435</v>
      </c>
    </row>
    <row r="7" customFormat="false" ht="12.75" hidden="false" customHeight="true" outlineLevel="0" collapsed="false">
      <c r="A7" s="1126"/>
      <c r="B7" s="858" t="s">
        <v>1140</v>
      </c>
      <c r="C7" s="858" t="s">
        <v>1141</v>
      </c>
      <c r="D7" s="376"/>
      <c r="E7" s="858" t="s">
        <v>1142</v>
      </c>
      <c r="F7" s="376"/>
      <c r="G7" s="605" t="s">
        <v>1143</v>
      </c>
      <c r="H7" s="605"/>
      <c r="I7" s="1058" t="s">
        <v>87</v>
      </c>
      <c r="J7" s="1058"/>
    </row>
    <row r="8" customFormat="false" ht="12.75" hidden="false" customHeight="true" outlineLevel="0" collapsed="false">
      <c r="A8" s="1127" t="s">
        <v>1144</v>
      </c>
      <c r="B8" s="211"/>
      <c r="C8" s="211"/>
      <c r="D8" s="211"/>
      <c r="E8" s="211"/>
      <c r="F8" s="211"/>
      <c r="G8" s="211"/>
      <c r="H8" s="211"/>
      <c r="I8" s="196" t="n">
        <v>0.260882496</v>
      </c>
      <c r="J8" s="330" t="n">
        <v>0.006456841776</v>
      </c>
    </row>
    <row r="9" customFormat="false" ht="12.75" hidden="false" customHeight="true" outlineLevel="0" collapsed="false">
      <c r="A9" s="130" t="s">
        <v>105</v>
      </c>
      <c r="B9" s="464" t="n">
        <v>8.724</v>
      </c>
      <c r="C9" s="464" t="n">
        <v>28</v>
      </c>
      <c r="D9" s="464" t="n">
        <v>0.356</v>
      </c>
      <c r="E9" s="464" t="n">
        <v>86.960832</v>
      </c>
      <c r="F9" s="588" t="s">
        <v>113</v>
      </c>
      <c r="G9" s="1128" t="n">
        <v>3</v>
      </c>
      <c r="H9" s="1128" t="n">
        <v>0.07425</v>
      </c>
      <c r="I9" s="464" t="n">
        <v>0.260882496</v>
      </c>
      <c r="J9" s="128" t="n">
        <v>0.006456841776</v>
      </c>
    </row>
    <row r="10" customFormat="false" ht="12" hidden="false" customHeight="true" outlineLevel="0" collapsed="false">
      <c r="A10" s="30"/>
      <c r="B10" s="30"/>
      <c r="C10" s="30"/>
      <c r="D10" s="30"/>
      <c r="E10" s="30"/>
      <c r="F10" s="30"/>
      <c r="G10" s="30"/>
      <c r="H10" s="30"/>
      <c r="I10" s="30"/>
      <c r="J10" s="30"/>
    </row>
    <row r="11" customFormat="false" ht="12.75" hidden="false" customHeight="true" outlineLevel="0" collapsed="false">
      <c r="A11" s="1129" t="s">
        <v>491</v>
      </c>
      <c r="B11" s="136"/>
      <c r="C11" s="136"/>
    </row>
    <row r="12" customFormat="false" ht="12" hidden="false" customHeight="true" outlineLevel="0" collapsed="false">
      <c r="A12" s="1130"/>
      <c r="B12" s="1131" t="s">
        <v>1145</v>
      </c>
      <c r="C12" s="368" t="s">
        <v>1146</v>
      </c>
    </row>
    <row r="13" customFormat="false" ht="12" hidden="false" customHeight="true" outlineLevel="0" collapsed="false">
      <c r="A13" s="1132" t="s">
        <v>1147</v>
      </c>
      <c r="B13" s="127" t="n">
        <v>0.356</v>
      </c>
      <c r="C13" s="490" t="n">
        <v>0.356</v>
      </c>
    </row>
    <row r="14" customFormat="false" ht="12" hidden="false" customHeight="true" outlineLevel="0" collapsed="false">
      <c r="A14" s="100" t="s">
        <v>1148</v>
      </c>
      <c r="B14" s="127" t="n">
        <v>1</v>
      </c>
      <c r="C14" s="490" t="n">
        <v>1</v>
      </c>
    </row>
    <row r="15" customFormat="false" ht="12.75" hidden="false" customHeight="true" outlineLevel="0" collapsed="false">
      <c r="A15" s="486" t="s">
        <v>1149</v>
      </c>
      <c r="B15" s="248" t="n">
        <v>0.45</v>
      </c>
      <c r="C15" s="492" t="n">
        <v>0.45</v>
      </c>
    </row>
    <row r="17" customFormat="false" ht="12.75" hidden="false" customHeight="true" outlineLevel="0" collapsed="false"/>
    <row r="18" customFormat="false" ht="12" hidden="false" customHeight="true" outlineLevel="0" collapsed="false">
      <c r="A18" s="113" t="s">
        <v>422</v>
      </c>
      <c r="B18" s="164"/>
      <c r="C18" s="164"/>
      <c r="D18" s="164"/>
      <c r="E18" s="164"/>
      <c r="F18" s="164"/>
      <c r="G18" s="164"/>
      <c r="H18" s="164"/>
      <c r="I18" s="164"/>
      <c r="J18" s="165"/>
    </row>
    <row r="19" customFormat="false" ht="24.75" hidden="false" customHeight="true" outlineLevel="0" collapsed="false">
      <c r="A19" s="167" t="s">
        <v>1150</v>
      </c>
      <c r="B19" s="167"/>
      <c r="C19" s="167"/>
      <c r="D19" s="167"/>
      <c r="E19" s="167"/>
      <c r="F19" s="167"/>
      <c r="G19" s="167"/>
      <c r="H19" s="167"/>
      <c r="I19" s="167"/>
      <c r="J19" s="167"/>
    </row>
    <row r="20" customFormat="false" ht="12" hidden="false" customHeight="true" outlineLevel="0" collapsed="false">
      <c r="A20" s="30"/>
      <c r="B20" s="30"/>
      <c r="C20" s="30"/>
      <c r="D20" s="30"/>
      <c r="E20" s="30"/>
      <c r="F20" s="30"/>
      <c r="G20" s="30"/>
      <c r="H20" s="30"/>
      <c r="I20" s="30"/>
      <c r="J20" s="30"/>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151</v>
      </c>
      <c r="M1" s="112" t="s">
        <v>75</v>
      </c>
    </row>
    <row r="2" customFormat="false" ht="15.75" hidden="false" customHeight="true" outlineLevel="0" collapsed="false">
      <c r="A2" s="4" t="s">
        <v>1152</v>
      </c>
      <c r="M2" s="112" t="s">
        <v>77</v>
      </c>
    </row>
    <row r="3" customFormat="false" ht="15.75" hidden="false" customHeight="true" outlineLevel="0" collapsed="false">
      <c r="A3" s="4" t="s">
        <v>225</v>
      </c>
      <c r="M3" s="112" t="s">
        <v>78</v>
      </c>
    </row>
    <row r="4" customFormat="false" ht="12.75" hidden="false" customHeight="true" outlineLevel="0" collapsed="false">
      <c r="M4" s="598"/>
    </row>
    <row r="5" customFormat="false" ht="12.75" hidden="false" customHeight="true" outlineLevel="0" collapsed="false">
      <c r="A5" s="727" t="s">
        <v>492</v>
      </c>
      <c r="B5" s="367" t="s">
        <v>1153</v>
      </c>
      <c r="C5" s="367"/>
      <c r="D5" s="367"/>
      <c r="E5" s="367"/>
      <c r="F5" s="367"/>
      <c r="G5" s="367"/>
      <c r="H5" s="367"/>
      <c r="I5" s="367"/>
      <c r="J5" s="367" t="s">
        <v>397</v>
      </c>
      <c r="K5" s="367"/>
      <c r="L5" s="368" t="s">
        <v>158</v>
      </c>
      <c r="M5" s="368"/>
    </row>
    <row r="6" customFormat="false" ht="36" hidden="false" customHeight="true" outlineLevel="0" collapsed="false">
      <c r="A6" s="1029" t="s">
        <v>496</v>
      </c>
      <c r="B6" s="258" t="s">
        <v>1154</v>
      </c>
      <c r="C6" s="376" t="s">
        <v>1155</v>
      </c>
      <c r="D6" s="376" t="s">
        <v>1156</v>
      </c>
      <c r="E6" s="376" t="s">
        <v>1157</v>
      </c>
      <c r="F6" s="258" t="s">
        <v>1148</v>
      </c>
      <c r="G6" s="258" t="s">
        <v>1158</v>
      </c>
      <c r="H6" s="376" t="s">
        <v>1159</v>
      </c>
      <c r="I6" s="376" t="s">
        <v>1160</v>
      </c>
      <c r="J6" s="369" t="s">
        <v>402</v>
      </c>
      <c r="K6" s="814" t="s">
        <v>863</v>
      </c>
      <c r="L6" s="369" t="s">
        <v>402</v>
      </c>
      <c r="M6" s="815" t="s">
        <v>863</v>
      </c>
    </row>
    <row r="7" customFormat="false" ht="12.75" hidden="false" customHeight="true" outlineLevel="0" collapsed="false">
      <c r="A7" s="480"/>
      <c r="B7" s="858" t="s">
        <v>743</v>
      </c>
      <c r="C7" s="376"/>
      <c r="D7" s="376"/>
      <c r="E7" s="376"/>
      <c r="F7" s="858"/>
      <c r="G7" s="858" t="s">
        <v>1142</v>
      </c>
      <c r="H7" s="376"/>
      <c r="I7" s="376"/>
      <c r="J7" s="376" t="s">
        <v>1143</v>
      </c>
      <c r="K7" s="376"/>
      <c r="L7" s="377" t="s">
        <v>87</v>
      </c>
      <c r="M7" s="377"/>
    </row>
    <row r="8" customFormat="false" ht="12.75" hidden="false" customHeight="true" outlineLevel="0" collapsed="false">
      <c r="A8" s="148" t="s">
        <v>1161</v>
      </c>
      <c r="B8" s="1060"/>
      <c r="C8" s="1060"/>
      <c r="D8" s="1060"/>
      <c r="E8" s="1060"/>
      <c r="F8" s="1060"/>
      <c r="G8" s="1060"/>
      <c r="H8" s="1060"/>
      <c r="I8" s="1060"/>
      <c r="J8" s="211"/>
      <c r="K8" s="211"/>
      <c r="L8" s="196" t="n">
        <v>0.94388940266311</v>
      </c>
      <c r="M8" s="330" t="n">
        <v>0.016482895845641</v>
      </c>
    </row>
    <row r="9" customFormat="false" ht="12" hidden="false" customHeight="true" outlineLevel="0" collapsed="false">
      <c r="A9" s="612" t="s">
        <v>1162</v>
      </c>
      <c r="B9" s="420" t="n">
        <v>302100</v>
      </c>
      <c r="C9" s="420" t="s">
        <v>113</v>
      </c>
      <c r="D9" s="420" t="n">
        <v>0.86</v>
      </c>
      <c r="E9" s="420" t="n">
        <v>0.7</v>
      </c>
      <c r="F9" s="420" t="n">
        <v>0.9</v>
      </c>
      <c r="G9" s="420" t="n">
        <v>183.194913658537</v>
      </c>
      <c r="H9" s="420" t="n">
        <v>0.4853</v>
      </c>
      <c r="I9" s="420" t="s">
        <v>113</v>
      </c>
      <c r="J9" s="77" t="n">
        <v>2.9118</v>
      </c>
      <c r="K9" s="196" t="n">
        <v>0.0495</v>
      </c>
      <c r="L9" s="428" t="n">
        <v>0.533426949590927</v>
      </c>
      <c r="M9" s="128" t="n">
        <v>0.00906814822609756</v>
      </c>
    </row>
    <row r="10" customFormat="false" ht="12" hidden="false" customHeight="true" outlineLevel="0" collapsed="false">
      <c r="A10" s="612" t="s">
        <v>1163</v>
      </c>
      <c r="B10" s="420" t="n">
        <v>340000</v>
      </c>
      <c r="C10" s="420" t="s">
        <v>113</v>
      </c>
      <c r="D10" s="420" t="n">
        <v>0.86</v>
      </c>
      <c r="E10" s="420" t="n">
        <v>0.7</v>
      </c>
      <c r="F10" s="420" t="n">
        <v>0.9</v>
      </c>
      <c r="G10" s="420" t="n">
        <v>120.138260869565</v>
      </c>
      <c r="H10" s="420" t="n">
        <v>0.4567</v>
      </c>
      <c r="I10" s="420" t="s">
        <v>113</v>
      </c>
      <c r="J10" s="196" t="n">
        <v>2.7402</v>
      </c>
      <c r="K10" s="196" t="n">
        <v>0.0495</v>
      </c>
      <c r="L10" s="420" t="n">
        <v>0.329202862434783</v>
      </c>
      <c r="M10" s="128" t="n">
        <v>0.00594684391304348</v>
      </c>
    </row>
    <row r="11" customFormat="false" ht="12" hidden="false" customHeight="true" outlineLevel="0" collapsed="false">
      <c r="A11" s="612" t="s">
        <v>1164</v>
      </c>
      <c r="B11" s="420" t="n">
        <v>176148</v>
      </c>
      <c r="C11" s="420" t="s">
        <v>113</v>
      </c>
      <c r="D11" s="420" t="s">
        <v>113</v>
      </c>
      <c r="E11" s="420" t="s">
        <v>113</v>
      </c>
      <c r="F11" s="420" t="s">
        <v>113</v>
      </c>
      <c r="G11" s="420" t="s">
        <v>113</v>
      </c>
      <c r="H11" s="420" t="s">
        <v>113</v>
      </c>
      <c r="I11" s="420" t="s">
        <v>113</v>
      </c>
      <c r="J11" s="196" t="s">
        <v>94</v>
      </c>
      <c r="K11" s="196" t="s">
        <v>94</v>
      </c>
      <c r="L11" s="420" t="s">
        <v>94</v>
      </c>
      <c r="M11" s="589" t="s">
        <v>94</v>
      </c>
    </row>
    <row r="12" customFormat="false" ht="12" hidden="false" customHeight="true" outlineLevel="0" collapsed="false">
      <c r="A12" s="612" t="s">
        <v>1165</v>
      </c>
      <c r="B12" s="420" t="n">
        <v>42223</v>
      </c>
      <c r="C12" s="420" t="s">
        <v>113</v>
      </c>
      <c r="D12" s="420" t="n">
        <v>0.86</v>
      </c>
      <c r="E12" s="420" t="n">
        <v>0.7</v>
      </c>
      <c r="F12" s="420" t="n">
        <v>0.9</v>
      </c>
      <c r="G12" s="420" t="n">
        <v>29.6546203333333</v>
      </c>
      <c r="H12" s="420" t="n">
        <v>0.4567</v>
      </c>
      <c r="I12" s="420" t="s">
        <v>113</v>
      </c>
      <c r="J12" s="196" t="n">
        <v>2.7402</v>
      </c>
      <c r="K12" s="196" t="n">
        <v>0.0495</v>
      </c>
      <c r="L12" s="420" t="n">
        <v>0.0812595906374</v>
      </c>
      <c r="M12" s="128" t="n">
        <v>0.0014679037065</v>
      </c>
    </row>
    <row r="13" customFormat="false" ht="12" hidden="false" customHeight="true" outlineLevel="0" collapsed="false">
      <c r="A13" s="612" t="s">
        <v>1166</v>
      </c>
      <c r="B13" s="420" t="s">
        <v>94</v>
      </c>
      <c r="C13" s="420" t="s">
        <v>113</v>
      </c>
      <c r="D13" s="420" t="s">
        <v>113</v>
      </c>
      <c r="E13" s="420" t="s">
        <v>113</v>
      </c>
      <c r="F13" s="420" t="s">
        <v>113</v>
      </c>
      <c r="G13" s="420" t="s">
        <v>113</v>
      </c>
      <c r="H13" s="420" t="s">
        <v>113</v>
      </c>
      <c r="I13" s="420" t="s">
        <v>113</v>
      </c>
      <c r="J13" s="196" t="s">
        <v>94</v>
      </c>
      <c r="K13" s="196" t="s">
        <v>94</v>
      </c>
      <c r="L13" s="420" t="s">
        <v>94</v>
      </c>
      <c r="M13" s="589" t="s">
        <v>94</v>
      </c>
    </row>
    <row r="14" customFormat="false" ht="12" hidden="false" customHeight="true" outlineLevel="0" collapsed="false">
      <c r="A14" s="612" t="s">
        <v>1167</v>
      </c>
      <c r="B14" s="420" t="s">
        <v>94</v>
      </c>
      <c r="C14" s="420" t="s">
        <v>94</v>
      </c>
      <c r="D14" s="420" t="s">
        <v>94</v>
      </c>
      <c r="E14" s="420" t="s">
        <v>94</v>
      </c>
      <c r="F14" s="420" t="s">
        <v>94</v>
      </c>
      <c r="G14" s="420" t="s">
        <v>94</v>
      </c>
      <c r="H14" s="420" t="s">
        <v>94</v>
      </c>
      <c r="I14" s="420" t="s">
        <v>94</v>
      </c>
      <c r="J14" s="196" t="s">
        <v>94</v>
      </c>
      <c r="K14" s="196" t="s">
        <v>94</v>
      </c>
      <c r="L14" s="420" t="s">
        <v>94</v>
      </c>
      <c r="M14" s="589" t="s">
        <v>94</v>
      </c>
    </row>
    <row r="15" customFormat="false" ht="12" hidden="false" customHeight="true" outlineLevel="0" collapsed="false">
      <c r="A15" s="612" t="s">
        <v>379</v>
      </c>
      <c r="B15" s="224"/>
      <c r="C15" s="224"/>
      <c r="D15" s="224"/>
      <c r="E15" s="224"/>
      <c r="F15" s="224"/>
      <c r="G15" s="224"/>
      <c r="H15" s="224"/>
      <c r="I15" s="645"/>
      <c r="J15" s="79"/>
      <c r="K15" s="79"/>
      <c r="L15" s="77" t="s">
        <v>113</v>
      </c>
      <c r="M15" s="126" t="s">
        <v>113</v>
      </c>
    </row>
    <row r="16" customFormat="false" ht="12.75" hidden="false" customHeight="true" outlineLevel="0" collapsed="false">
      <c r="A16" s="130" t="s">
        <v>105</v>
      </c>
      <c r="B16" s="588" t="s">
        <v>113</v>
      </c>
      <c r="C16" s="588" t="s">
        <v>113</v>
      </c>
      <c r="D16" s="588" t="s">
        <v>113</v>
      </c>
      <c r="E16" s="588" t="s">
        <v>113</v>
      </c>
      <c r="F16" s="588" t="s">
        <v>113</v>
      </c>
      <c r="G16" s="588" t="s">
        <v>113</v>
      </c>
      <c r="H16" s="588" t="s">
        <v>113</v>
      </c>
      <c r="I16" s="588" t="s">
        <v>113</v>
      </c>
      <c r="J16" s="88" t="s">
        <v>113</v>
      </c>
      <c r="K16" s="88" t="s">
        <v>113</v>
      </c>
      <c r="L16" s="588" t="s">
        <v>113</v>
      </c>
      <c r="M16" s="589" t="s">
        <v>113</v>
      </c>
    </row>
    <row r="17" customFormat="false" ht="12" hidden="false" customHeight="true" outlineLevel="0" collapsed="false">
      <c r="A17" s="618" t="s">
        <v>1168</v>
      </c>
      <c r="B17" s="620"/>
      <c r="C17" s="620"/>
      <c r="D17" s="620"/>
      <c r="E17" s="620"/>
      <c r="F17" s="620"/>
      <c r="G17" s="620"/>
      <c r="H17" s="620"/>
      <c r="I17" s="1133"/>
      <c r="J17" s="96"/>
      <c r="K17" s="96"/>
      <c r="L17" s="94" t="s">
        <v>94</v>
      </c>
      <c r="M17" s="98" t="s">
        <v>94</v>
      </c>
    </row>
    <row r="18" customFormat="false" ht="12" hidden="false" customHeight="true" outlineLevel="0" collapsed="false">
      <c r="A18" s="612" t="s">
        <v>1169</v>
      </c>
      <c r="B18" s="420" t="s">
        <v>94</v>
      </c>
      <c r="C18" s="420" t="s">
        <v>94</v>
      </c>
      <c r="D18" s="420" t="s">
        <v>94</v>
      </c>
      <c r="E18" s="420" t="s">
        <v>94</v>
      </c>
      <c r="F18" s="420" t="s">
        <v>94</v>
      </c>
      <c r="G18" s="420" t="s">
        <v>94</v>
      </c>
      <c r="H18" s="420" t="s">
        <v>94</v>
      </c>
      <c r="I18" s="428" t="s">
        <v>94</v>
      </c>
      <c r="J18" s="196" t="s">
        <v>94</v>
      </c>
      <c r="K18" s="196" t="s">
        <v>94</v>
      </c>
      <c r="L18" s="420" t="s">
        <v>94</v>
      </c>
      <c r="M18" s="589" t="s">
        <v>94</v>
      </c>
    </row>
    <row r="19" customFormat="false" ht="12" hidden="false" customHeight="true" outlineLevel="0" collapsed="false">
      <c r="A19" s="612" t="s">
        <v>1170</v>
      </c>
      <c r="B19" s="420" t="n">
        <v>97400</v>
      </c>
      <c r="C19" s="420" t="s">
        <v>113</v>
      </c>
      <c r="D19" s="420" t="s">
        <v>113</v>
      </c>
      <c r="E19" s="420" t="s">
        <v>94</v>
      </c>
      <c r="F19" s="420" t="s">
        <v>94</v>
      </c>
      <c r="G19" s="420" t="s">
        <v>94</v>
      </c>
      <c r="H19" s="420" t="s">
        <v>94</v>
      </c>
      <c r="I19" s="428" t="s">
        <v>94</v>
      </c>
      <c r="J19" s="196" t="s">
        <v>94</v>
      </c>
      <c r="K19" s="196" t="s">
        <v>94</v>
      </c>
      <c r="L19" s="420" t="s">
        <v>94</v>
      </c>
      <c r="M19" s="589" t="s">
        <v>94</v>
      </c>
    </row>
    <row r="20" customFormat="false" ht="12" hidden="false" customHeight="true" outlineLevel="0" collapsed="false">
      <c r="A20" s="612" t="s">
        <v>1171</v>
      </c>
      <c r="B20" s="420" t="s">
        <v>94</v>
      </c>
      <c r="C20" s="420" t="s">
        <v>94</v>
      </c>
      <c r="D20" s="420" t="s">
        <v>94</v>
      </c>
      <c r="E20" s="420" t="s">
        <v>94</v>
      </c>
      <c r="F20" s="420" t="s">
        <v>94</v>
      </c>
      <c r="G20" s="420" t="s">
        <v>94</v>
      </c>
      <c r="H20" s="420" t="s">
        <v>94</v>
      </c>
      <c r="I20" s="428" t="s">
        <v>94</v>
      </c>
      <c r="J20" s="196" t="s">
        <v>94</v>
      </c>
      <c r="K20" s="196" t="s">
        <v>94</v>
      </c>
      <c r="L20" s="420" t="s">
        <v>94</v>
      </c>
      <c r="M20" s="589" t="s">
        <v>94</v>
      </c>
    </row>
    <row r="21" customFormat="false" ht="12" hidden="false" customHeight="true" outlineLevel="0" collapsed="false">
      <c r="A21" s="612" t="s">
        <v>379</v>
      </c>
      <c r="B21" s="1134"/>
      <c r="C21" s="1134"/>
      <c r="D21" s="1134"/>
      <c r="E21" s="1134"/>
      <c r="F21" s="1134"/>
      <c r="G21" s="1134"/>
      <c r="H21" s="1134"/>
      <c r="I21" s="1135"/>
      <c r="J21" s="978"/>
      <c r="K21" s="79"/>
      <c r="L21" s="77" t="s">
        <v>94</v>
      </c>
      <c r="M21" s="126" t="s">
        <v>94</v>
      </c>
    </row>
    <row r="22" customFormat="false" ht="12.75" hidden="false" customHeight="true" outlineLevel="0" collapsed="false">
      <c r="A22" s="1136" t="s">
        <v>1172</v>
      </c>
      <c r="B22" s="1019" t="n">
        <v>6268</v>
      </c>
      <c r="C22" s="1019" t="s">
        <v>113</v>
      </c>
      <c r="D22" s="1019" t="n">
        <v>0</v>
      </c>
      <c r="E22" s="1019" t="s">
        <v>113</v>
      </c>
      <c r="F22" s="1019" t="s">
        <v>113</v>
      </c>
      <c r="G22" s="1019" t="s">
        <v>113</v>
      </c>
      <c r="H22" s="1019" t="s">
        <v>113</v>
      </c>
      <c r="I22" s="1020" t="s">
        <v>113</v>
      </c>
      <c r="J22" s="939" t="s">
        <v>94</v>
      </c>
      <c r="K22" s="939" t="s">
        <v>94</v>
      </c>
      <c r="L22" s="1019" t="s">
        <v>94</v>
      </c>
      <c r="M22" s="338" t="s">
        <v>94</v>
      </c>
    </row>
    <row r="23" customFormat="false" ht="12.75" hidden="false" customHeight="true" outlineLevel="0" collapsed="false">
      <c r="A23" s="1136" t="s">
        <v>1173</v>
      </c>
      <c r="B23" s="1019" t="n">
        <v>940</v>
      </c>
      <c r="C23" s="1019" t="s">
        <v>113</v>
      </c>
      <c r="D23" s="1019" t="s">
        <v>113</v>
      </c>
      <c r="E23" s="1019" t="s">
        <v>113</v>
      </c>
      <c r="F23" s="1019" t="s">
        <v>113</v>
      </c>
      <c r="G23" s="1019" t="s">
        <v>113</v>
      </c>
      <c r="H23" s="1019" t="s">
        <v>113</v>
      </c>
      <c r="I23" s="1020" t="s">
        <v>113</v>
      </c>
      <c r="J23" s="939" t="s">
        <v>94</v>
      </c>
      <c r="K23" s="939" t="s">
        <v>94</v>
      </c>
      <c r="L23" s="1019" t="s">
        <v>94</v>
      </c>
      <c r="M23" s="338" t="s">
        <v>94</v>
      </c>
    </row>
    <row r="24" customFormat="false" ht="12" hidden="false" customHeight="true" outlineLevel="0" collapsed="false">
      <c r="A24" s="618" t="s">
        <v>1174</v>
      </c>
      <c r="B24" s="620"/>
      <c r="C24" s="620"/>
      <c r="D24" s="620"/>
      <c r="E24" s="620"/>
      <c r="F24" s="620"/>
      <c r="G24" s="620"/>
      <c r="H24" s="620"/>
      <c r="I24" s="1133"/>
      <c r="J24" s="96"/>
      <c r="K24" s="96"/>
      <c r="L24" s="1137" t="s">
        <v>94</v>
      </c>
      <c r="M24" s="463" t="s">
        <v>94</v>
      </c>
    </row>
    <row r="25" customFormat="false" ht="12" hidden="false" customHeight="true" outlineLevel="0" collapsed="false">
      <c r="A25" s="612" t="s">
        <v>1175</v>
      </c>
      <c r="B25" s="420" t="n">
        <v>478860</v>
      </c>
      <c r="C25" s="420" t="s">
        <v>113</v>
      </c>
      <c r="D25" s="420" t="s">
        <v>113</v>
      </c>
      <c r="E25" s="420" t="s">
        <v>113</v>
      </c>
      <c r="F25" s="420" t="s">
        <v>113</v>
      </c>
      <c r="G25" s="420" t="s">
        <v>113</v>
      </c>
      <c r="H25" s="420" t="s">
        <v>113</v>
      </c>
      <c r="I25" s="428" t="s">
        <v>113</v>
      </c>
      <c r="J25" s="196" t="s">
        <v>94</v>
      </c>
      <c r="K25" s="196" t="s">
        <v>94</v>
      </c>
      <c r="L25" s="420" t="s">
        <v>94</v>
      </c>
      <c r="M25" s="589" t="s">
        <v>94</v>
      </c>
    </row>
    <row r="26" customFormat="false" ht="12" hidden="false" customHeight="true" outlineLevel="0" collapsed="false">
      <c r="A26" s="612" t="s">
        <v>379</v>
      </c>
      <c r="B26" s="1134"/>
      <c r="C26" s="1134"/>
      <c r="D26" s="1134"/>
      <c r="E26" s="1134"/>
      <c r="F26" s="1134"/>
      <c r="G26" s="1134"/>
      <c r="H26" s="1134"/>
      <c r="I26" s="1135"/>
      <c r="J26" s="978"/>
      <c r="K26" s="978"/>
      <c r="L26" s="77" t="s">
        <v>94</v>
      </c>
      <c r="M26" s="126" t="s">
        <v>94</v>
      </c>
    </row>
    <row r="27" customFormat="false" ht="12.75" hidden="false" customHeight="true" outlineLevel="0" collapsed="false">
      <c r="A27" s="1136" t="s">
        <v>919</v>
      </c>
      <c r="B27" s="1019" t="n">
        <v>384480</v>
      </c>
      <c r="C27" s="1019" t="s">
        <v>113</v>
      </c>
      <c r="D27" s="1019" t="n">
        <v>0</v>
      </c>
      <c r="E27" s="1019" t="s">
        <v>113</v>
      </c>
      <c r="F27" s="1019" t="s">
        <v>113</v>
      </c>
      <c r="G27" s="1019" t="s">
        <v>113</v>
      </c>
      <c r="H27" s="1019" t="s">
        <v>113</v>
      </c>
      <c r="I27" s="1020" t="s">
        <v>113</v>
      </c>
      <c r="J27" s="939" t="s">
        <v>94</v>
      </c>
      <c r="K27" s="939" t="s">
        <v>94</v>
      </c>
      <c r="L27" s="1019" t="s">
        <v>94</v>
      </c>
      <c r="M27" s="338" t="s">
        <v>94</v>
      </c>
    </row>
    <row r="28" customFormat="false" ht="12.75" hidden="false" customHeight="true" outlineLevel="0" collapsed="false">
      <c r="A28" s="1138" t="s">
        <v>1176</v>
      </c>
      <c r="B28" s="502" t="s">
        <v>94</v>
      </c>
      <c r="C28" s="502" t="s">
        <v>94</v>
      </c>
      <c r="D28" s="502" t="s">
        <v>94</v>
      </c>
      <c r="E28" s="502" t="s">
        <v>94</v>
      </c>
      <c r="F28" s="502" t="s">
        <v>94</v>
      </c>
      <c r="G28" s="502" t="s">
        <v>94</v>
      </c>
      <c r="H28" s="502" t="s">
        <v>94</v>
      </c>
      <c r="I28" s="505" t="s">
        <v>94</v>
      </c>
      <c r="J28" s="1139" t="s">
        <v>94</v>
      </c>
      <c r="K28" s="1140" t="s">
        <v>94</v>
      </c>
      <c r="L28" s="502" t="s">
        <v>94</v>
      </c>
      <c r="M28" s="506" t="s">
        <v>94</v>
      </c>
    </row>
    <row r="29" customFormat="false" ht="12" hidden="false" customHeight="true" outlineLevel="0" collapsed="false">
      <c r="A29" s="618" t="s">
        <v>1177</v>
      </c>
      <c r="B29" s="620"/>
      <c r="C29" s="620"/>
      <c r="D29" s="620"/>
      <c r="E29" s="620"/>
      <c r="F29" s="620"/>
      <c r="G29" s="620"/>
      <c r="H29" s="620"/>
      <c r="I29" s="1133"/>
      <c r="J29" s="96"/>
      <c r="K29" s="96"/>
      <c r="L29" s="94" t="s">
        <v>94</v>
      </c>
      <c r="M29" s="98" t="s">
        <v>94</v>
      </c>
    </row>
    <row r="30" customFormat="false" ht="12.75" hidden="false" customHeight="true" outlineLevel="0" collapsed="false">
      <c r="A30" s="130" t="s">
        <v>917</v>
      </c>
      <c r="B30" s="464" t="n">
        <v>2204</v>
      </c>
      <c r="C30" s="588" t="s">
        <v>94</v>
      </c>
      <c r="D30" s="588" t="s">
        <v>94</v>
      </c>
      <c r="E30" s="588" t="s">
        <v>94</v>
      </c>
      <c r="F30" s="588" t="s">
        <v>94</v>
      </c>
      <c r="G30" s="588" t="s">
        <v>94</v>
      </c>
      <c r="H30" s="588" t="s">
        <v>94</v>
      </c>
      <c r="I30" s="588" t="s">
        <v>94</v>
      </c>
      <c r="J30" s="88" t="s">
        <v>94</v>
      </c>
      <c r="K30" s="88" t="s">
        <v>94</v>
      </c>
      <c r="L30" s="588" t="s">
        <v>94</v>
      </c>
      <c r="M30" s="589" t="s">
        <v>94</v>
      </c>
    </row>
    <row r="31" customFormat="false" ht="12.75" hidden="false" customHeight="true" outlineLevel="0" collapsed="false">
      <c r="A31" s="130" t="s">
        <v>918</v>
      </c>
      <c r="B31" s="464" t="n">
        <v>42062</v>
      </c>
      <c r="C31" s="588" t="s">
        <v>94</v>
      </c>
      <c r="D31" s="588" t="s">
        <v>94</v>
      </c>
      <c r="E31" s="588" t="s">
        <v>94</v>
      </c>
      <c r="F31" s="588" t="s">
        <v>94</v>
      </c>
      <c r="G31" s="588" t="s">
        <v>94</v>
      </c>
      <c r="H31" s="588" t="s">
        <v>94</v>
      </c>
      <c r="I31" s="588" t="s">
        <v>94</v>
      </c>
      <c r="J31" s="88" t="s">
        <v>94</v>
      </c>
      <c r="K31" s="88" t="s">
        <v>94</v>
      </c>
      <c r="L31" s="588" t="s">
        <v>94</v>
      </c>
      <c r="M31" s="589" t="s">
        <v>94</v>
      </c>
    </row>
    <row r="32" customFormat="false" ht="12.75" hidden="false" customHeight="true" outlineLevel="0" collapsed="false">
      <c r="A32" s="130" t="s">
        <v>919</v>
      </c>
      <c r="B32" s="464" t="n">
        <v>384480</v>
      </c>
      <c r="C32" s="588" t="s">
        <v>94</v>
      </c>
      <c r="D32" s="588" t="s">
        <v>94</v>
      </c>
      <c r="E32" s="588" t="s">
        <v>94</v>
      </c>
      <c r="F32" s="588" t="s">
        <v>94</v>
      </c>
      <c r="G32" s="588" t="s">
        <v>94</v>
      </c>
      <c r="H32" s="588" t="s">
        <v>94</v>
      </c>
      <c r="I32" s="588" t="s">
        <v>94</v>
      </c>
      <c r="J32" s="88" t="s">
        <v>94</v>
      </c>
      <c r="K32" s="88" t="s">
        <v>94</v>
      </c>
      <c r="L32" s="588" t="s">
        <v>94</v>
      </c>
      <c r="M32" s="589" t="s">
        <v>94</v>
      </c>
    </row>
    <row r="33" customFormat="false" ht="12.75" hidden="false" customHeight="true" outlineLevel="0" collapsed="false">
      <c r="A33" s="130" t="s">
        <v>920</v>
      </c>
      <c r="B33" s="464" t="n">
        <v>131790</v>
      </c>
      <c r="C33" s="588" t="s">
        <v>94</v>
      </c>
      <c r="D33" s="588" t="s">
        <v>94</v>
      </c>
      <c r="E33" s="588" t="s">
        <v>94</v>
      </c>
      <c r="F33" s="588" t="s">
        <v>94</v>
      </c>
      <c r="G33" s="588" t="s">
        <v>94</v>
      </c>
      <c r="H33" s="588" t="s">
        <v>94</v>
      </c>
      <c r="I33" s="588" t="s">
        <v>94</v>
      </c>
      <c r="J33" s="88" t="s">
        <v>94</v>
      </c>
      <c r="K33" s="88" t="s">
        <v>94</v>
      </c>
      <c r="L33" s="588" t="s">
        <v>94</v>
      </c>
      <c r="M33" s="589" t="s">
        <v>94</v>
      </c>
    </row>
    <row r="34" customFormat="false" ht="12.75" hidden="false" customHeight="true" outlineLevel="0" collapsed="false">
      <c r="A34" s="130" t="s">
        <v>921</v>
      </c>
      <c r="B34" s="464" t="n">
        <v>135480</v>
      </c>
      <c r="C34" s="588" t="s">
        <v>94</v>
      </c>
      <c r="D34" s="588" t="s">
        <v>94</v>
      </c>
      <c r="E34" s="588" t="s">
        <v>94</v>
      </c>
      <c r="F34" s="588" t="s">
        <v>94</v>
      </c>
      <c r="G34" s="588" t="s">
        <v>94</v>
      </c>
      <c r="H34" s="588" t="s">
        <v>94</v>
      </c>
      <c r="I34" s="588" t="s">
        <v>94</v>
      </c>
      <c r="J34" s="88" t="s">
        <v>94</v>
      </c>
      <c r="K34" s="88" t="s">
        <v>94</v>
      </c>
      <c r="L34" s="588" t="s">
        <v>94</v>
      </c>
      <c r="M34" s="589" t="s">
        <v>94</v>
      </c>
      <c r="N34" s="61"/>
    </row>
    <row r="35" customFormat="false" ht="4.5" hidden="false" customHeight="true" outlineLevel="0" collapsed="false">
      <c r="A35" s="30"/>
      <c r="B35" s="30"/>
      <c r="C35" s="30"/>
      <c r="D35" s="30"/>
      <c r="E35" s="30"/>
      <c r="F35" s="30"/>
      <c r="G35" s="30"/>
      <c r="H35" s="30"/>
      <c r="I35" s="30"/>
      <c r="J35" s="30"/>
      <c r="K35" s="30"/>
      <c r="L35" s="30"/>
      <c r="M35" s="30"/>
    </row>
    <row r="36" customFormat="false" ht="5.25" hidden="false" customHeight="true" outlineLevel="0" collapsed="false"/>
    <row r="37" customFormat="false" ht="12" hidden="false" customHeight="true" outlineLevel="0" collapsed="false">
      <c r="A37" s="113" t="s">
        <v>475</v>
      </c>
      <c r="B37" s="164"/>
      <c r="C37" s="164"/>
      <c r="D37" s="164"/>
      <c r="E37" s="164"/>
      <c r="F37" s="164"/>
      <c r="G37" s="164"/>
      <c r="H37" s="164"/>
      <c r="I37" s="164"/>
      <c r="J37" s="164"/>
      <c r="K37" s="164"/>
      <c r="L37" s="164"/>
      <c r="M37" s="165"/>
    </row>
    <row r="38" customFormat="false" ht="27" hidden="false" customHeight="true" outlineLevel="0" collapsed="false">
      <c r="A38" s="167" t="s">
        <v>1178</v>
      </c>
      <c r="B38" s="167"/>
      <c r="C38" s="167"/>
      <c r="D38" s="167"/>
      <c r="E38" s="167"/>
      <c r="F38" s="167"/>
      <c r="G38" s="167"/>
      <c r="H38" s="167"/>
      <c r="I38" s="167"/>
      <c r="J38" s="167"/>
      <c r="K38" s="167"/>
      <c r="L38" s="167"/>
      <c r="M38" s="167"/>
    </row>
    <row r="39" customFormat="false" ht="12" hidden="false" customHeight="true" outlineLevel="0" collapsed="false">
      <c r="A39" s="30"/>
      <c r="B39" s="30"/>
      <c r="C39" s="30"/>
      <c r="D39" s="30"/>
      <c r="E39" s="30"/>
      <c r="F39" s="30"/>
      <c r="G39" s="30"/>
      <c r="H39" s="30"/>
      <c r="I39" s="30"/>
      <c r="J39" s="30"/>
      <c r="K39" s="30"/>
      <c r="L39" s="30"/>
      <c r="M39" s="30"/>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8:M38"/>
  </mergeCells>
  <dataValidations count="1">
    <dataValidation allowBlank="true" errorStyle="stop" operator="between" showDropDown="false" showErrorMessage="true" showInputMessage="false" sqref="A1: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179</v>
      </c>
      <c r="G1" s="112" t="s">
        <v>75</v>
      </c>
    </row>
    <row r="2" customFormat="false" ht="15.75" hidden="false" customHeight="true" outlineLevel="0" collapsed="false">
      <c r="A2" s="4" t="s">
        <v>225</v>
      </c>
      <c r="G2" s="112" t="s">
        <v>77</v>
      </c>
    </row>
    <row r="3" customFormat="false" ht="12.75" hidden="false" customHeight="false" outlineLevel="0" collapsed="false">
      <c r="G3" s="112" t="s">
        <v>78</v>
      </c>
    </row>
    <row r="4" customFormat="false" ht="16.5" hidden="false" customHeight="false" outlineLevel="0" collapsed="false">
      <c r="G4" s="1141"/>
    </row>
    <row r="5" customFormat="false" ht="33" hidden="false" customHeight="true" outlineLevel="0" collapsed="false">
      <c r="A5" s="1142" t="s">
        <v>79</v>
      </c>
      <c r="B5" s="1143" t="s">
        <v>1180</v>
      </c>
      <c r="C5" s="1144" t="s">
        <v>1181</v>
      </c>
      <c r="D5" s="1144" t="s">
        <v>1182</v>
      </c>
      <c r="E5" s="1145" t="s">
        <v>1183</v>
      </c>
      <c r="F5" s="1145" t="s">
        <v>84</v>
      </c>
      <c r="G5" s="1146" t="s">
        <v>85</v>
      </c>
    </row>
    <row r="6" customFormat="false" ht="13.5" hidden="false" customHeight="true" outlineLevel="0" collapsed="false">
      <c r="A6" s="1142"/>
      <c r="B6" s="1147" t="s">
        <v>87</v>
      </c>
      <c r="C6" s="1147"/>
      <c r="D6" s="1147"/>
      <c r="E6" s="1147"/>
      <c r="F6" s="1147"/>
      <c r="G6" s="1147"/>
    </row>
    <row r="7" customFormat="false" ht="14.25" hidden="false" customHeight="false" outlineLevel="0" collapsed="false">
      <c r="A7" s="1148" t="s">
        <v>1184</v>
      </c>
      <c r="B7" s="1149" t="n">
        <v>-25387.7245498148</v>
      </c>
      <c r="C7" s="1149" t="n">
        <v>5.16095312723502</v>
      </c>
      <c r="D7" s="1149" t="n">
        <v>0.08587318251645</v>
      </c>
      <c r="E7" s="1149" t="n">
        <v>1.25282860155002</v>
      </c>
      <c r="F7" s="1149" t="n">
        <v>44.1168533783335</v>
      </c>
      <c r="G7" s="1149" t="s">
        <v>833</v>
      </c>
      <c r="H7" s="1150"/>
    </row>
    <row r="8" customFormat="false" ht="12.75" hidden="false" customHeight="false" outlineLevel="0" collapsed="false">
      <c r="A8" s="1151" t="s">
        <v>1185</v>
      </c>
      <c r="B8" s="1152" t="n">
        <v>-26893.0362249798</v>
      </c>
      <c r="C8" s="1152" t="n">
        <v>1.50054651390169</v>
      </c>
      <c r="D8" s="1152" t="n">
        <v>0.010316257283074</v>
      </c>
      <c r="E8" s="1152" t="n">
        <v>0.233367674921449</v>
      </c>
      <c r="F8" s="1152" t="n">
        <v>8.21776217833345</v>
      </c>
      <c r="G8" s="1152" t="s">
        <v>134</v>
      </c>
      <c r="H8" s="1150"/>
    </row>
    <row r="9" customFormat="false" ht="12.75" hidden="false" customHeight="false" outlineLevel="0" collapsed="false">
      <c r="A9" s="1153" t="s">
        <v>1186</v>
      </c>
      <c r="B9" s="1154" t="n">
        <v>6091.38041166669</v>
      </c>
      <c r="C9" s="1154" t="n">
        <v>0.954456981363856</v>
      </c>
      <c r="D9" s="1154" t="n">
        <v>0.00656189174687651</v>
      </c>
      <c r="E9" s="20" t="n">
        <v>0.099619450990714</v>
      </c>
      <c r="F9" s="20" t="n">
        <v>3.50797923</v>
      </c>
      <c r="G9" s="20" t="s">
        <v>134</v>
      </c>
      <c r="H9" s="1150"/>
    </row>
    <row r="10" customFormat="false" ht="13.5" hidden="false" customHeight="false" outlineLevel="0" collapsed="false">
      <c r="A10" s="1155" t="s">
        <v>1187</v>
      </c>
      <c r="B10" s="710" t="n">
        <v>-32984.4166366465</v>
      </c>
      <c r="C10" s="710" t="n">
        <v>0.546089532537837</v>
      </c>
      <c r="D10" s="710" t="n">
        <v>0.00375436553619749</v>
      </c>
      <c r="E10" s="40" t="n">
        <v>0.133748223930735</v>
      </c>
      <c r="F10" s="40" t="n">
        <v>4.70978294833345</v>
      </c>
      <c r="G10" s="40" t="s">
        <v>134</v>
      </c>
      <c r="H10" s="1150"/>
    </row>
    <row r="11" customFormat="false" ht="12.75" hidden="false" customHeight="false" outlineLevel="0" collapsed="false">
      <c r="A11" s="1151" t="s">
        <v>1188</v>
      </c>
      <c r="B11" s="1152" t="n">
        <v>488.358114010913</v>
      </c>
      <c r="C11" s="1152" t="s">
        <v>134</v>
      </c>
      <c r="D11" s="1152" t="n">
        <v>0.047350496433376</v>
      </c>
      <c r="E11" s="1152" t="s">
        <v>134</v>
      </c>
      <c r="F11" s="1152" t="s">
        <v>134</v>
      </c>
      <c r="G11" s="1152" t="s">
        <v>134</v>
      </c>
      <c r="H11" s="1150"/>
    </row>
    <row r="12" customFormat="false" ht="12.75" hidden="false" customHeight="false" outlineLevel="0" collapsed="false">
      <c r="A12" s="1153" t="s">
        <v>1189</v>
      </c>
      <c r="B12" s="1154" t="n">
        <v>332.724942377159</v>
      </c>
      <c r="C12" s="1154" t="s">
        <v>134</v>
      </c>
      <c r="D12" s="1154" t="s">
        <v>134</v>
      </c>
      <c r="E12" s="20" t="s">
        <v>134</v>
      </c>
      <c r="F12" s="20" t="s">
        <v>134</v>
      </c>
      <c r="G12" s="20" t="s">
        <v>134</v>
      </c>
      <c r="H12" s="1150"/>
    </row>
    <row r="13" customFormat="false" ht="13.5" hidden="false" customHeight="false" outlineLevel="0" collapsed="false">
      <c r="A13" s="1155" t="s">
        <v>1190</v>
      </c>
      <c r="B13" s="710" t="n">
        <v>155.633171633754</v>
      </c>
      <c r="C13" s="710" t="s">
        <v>134</v>
      </c>
      <c r="D13" s="710" t="n">
        <v>0.047350496433376</v>
      </c>
      <c r="E13" s="40" t="s">
        <v>134</v>
      </c>
      <c r="F13" s="40" t="s">
        <v>134</v>
      </c>
      <c r="G13" s="40" t="s">
        <v>134</v>
      </c>
      <c r="H13" s="1150"/>
    </row>
    <row r="14" customFormat="false" ht="12.75" hidden="false" customHeight="false" outlineLevel="0" collapsed="false">
      <c r="A14" s="1151" t="s">
        <v>1191</v>
      </c>
      <c r="B14" s="1152" t="n">
        <v>839.500200162728</v>
      </c>
      <c r="C14" s="1152" t="n">
        <v>3.66040661333333</v>
      </c>
      <c r="D14" s="1152" t="n">
        <v>0.0282064288</v>
      </c>
      <c r="E14" s="1152" t="n">
        <v>1.01946092662857</v>
      </c>
      <c r="F14" s="1152" t="n">
        <v>35.8990912</v>
      </c>
      <c r="G14" s="1152" t="s">
        <v>134</v>
      </c>
      <c r="H14" s="1150"/>
    </row>
    <row r="15" customFormat="false" ht="12.75" hidden="false" customHeight="false" outlineLevel="0" collapsed="false">
      <c r="A15" s="1153" t="s">
        <v>1192</v>
      </c>
      <c r="B15" s="1154" t="n">
        <v>410.439619035381</v>
      </c>
      <c r="C15" s="1154" t="n">
        <v>3.66040661333333</v>
      </c>
      <c r="D15" s="1154" t="n">
        <v>0.0282064288</v>
      </c>
      <c r="E15" s="20" t="n">
        <v>1.01946092662857</v>
      </c>
      <c r="F15" s="20" t="n">
        <v>35.8990912</v>
      </c>
      <c r="G15" s="20" t="s">
        <v>134</v>
      </c>
      <c r="H15" s="1150"/>
    </row>
    <row r="16" customFormat="false" ht="13.5" hidden="false" customHeight="false" outlineLevel="0" collapsed="false">
      <c r="A16" s="1155" t="s">
        <v>1193</v>
      </c>
      <c r="B16" s="710" t="n">
        <v>429.060581127347</v>
      </c>
      <c r="C16" s="710" t="s">
        <v>134</v>
      </c>
      <c r="D16" s="710" t="s">
        <v>134</v>
      </c>
      <c r="E16" s="40" t="s">
        <v>134</v>
      </c>
      <c r="F16" s="40" t="s">
        <v>134</v>
      </c>
      <c r="G16" s="40" t="s">
        <v>134</v>
      </c>
      <c r="H16" s="1150"/>
    </row>
    <row r="17" customFormat="false" ht="12.75" hidden="false" customHeight="false" outlineLevel="0" collapsed="false">
      <c r="A17" s="1151" t="s">
        <v>1194</v>
      </c>
      <c r="B17" s="1152" t="n">
        <v>105.640350756931</v>
      </c>
      <c r="C17" s="1152" t="s">
        <v>134</v>
      </c>
      <c r="D17" s="1152" t="s">
        <v>134</v>
      </c>
      <c r="E17" s="1152" t="s">
        <v>134</v>
      </c>
      <c r="F17" s="1152" t="s">
        <v>134</v>
      </c>
      <c r="G17" s="1152" t="s">
        <v>134</v>
      </c>
      <c r="H17" s="1150"/>
    </row>
    <row r="18" customFormat="false" ht="13.5" hidden="false" customHeight="false" outlineLevel="0" collapsed="false">
      <c r="A18" s="1153" t="s">
        <v>1195</v>
      </c>
      <c r="B18" s="1154" t="s">
        <v>1196</v>
      </c>
      <c r="C18" s="1154" t="s">
        <v>134</v>
      </c>
      <c r="D18" s="1154" t="s">
        <v>134</v>
      </c>
      <c r="E18" s="20" t="s">
        <v>134</v>
      </c>
      <c r="F18" s="20" t="s">
        <v>134</v>
      </c>
      <c r="G18" s="20" t="s">
        <v>134</v>
      </c>
      <c r="H18" s="1150"/>
    </row>
    <row r="19" customFormat="false" ht="13.5" hidden="false" customHeight="false" outlineLevel="0" collapsed="false">
      <c r="A19" s="1155" t="s">
        <v>1197</v>
      </c>
      <c r="B19" s="710" t="n">
        <v>105.640350756931</v>
      </c>
      <c r="C19" s="710" t="s">
        <v>134</v>
      </c>
      <c r="D19" s="710" t="s">
        <v>134</v>
      </c>
      <c r="E19" s="40" t="s">
        <v>134</v>
      </c>
      <c r="F19" s="40" t="s">
        <v>134</v>
      </c>
      <c r="G19" s="40" t="s">
        <v>134</v>
      </c>
      <c r="H19" s="1150"/>
    </row>
    <row r="20" customFormat="false" ht="12.75" hidden="false" customHeight="false" outlineLevel="0" collapsed="false">
      <c r="A20" s="1151" t="s">
        <v>1198</v>
      </c>
      <c r="B20" s="1152" t="n">
        <v>66.8866724643017</v>
      </c>
      <c r="C20" s="1152" t="s">
        <v>134</v>
      </c>
      <c r="D20" s="1152" t="s">
        <v>134</v>
      </c>
      <c r="E20" s="1152" t="s">
        <v>134</v>
      </c>
      <c r="F20" s="1152" t="s">
        <v>134</v>
      </c>
      <c r="G20" s="1152" t="s">
        <v>134</v>
      </c>
      <c r="H20" s="1150"/>
    </row>
    <row r="21" customFormat="false" ht="13.5" hidden="false" customHeight="false" outlineLevel="0" collapsed="false">
      <c r="A21" s="1153" t="s">
        <v>1199</v>
      </c>
      <c r="B21" s="1154" t="s">
        <v>833</v>
      </c>
      <c r="C21" s="20" t="s">
        <v>134</v>
      </c>
      <c r="D21" s="20" t="s">
        <v>134</v>
      </c>
      <c r="E21" s="20" t="s">
        <v>134</v>
      </c>
      <c r="F21" s="20" t="s">
        <v>134</v>
      </c>
      <c r="G21" s="20" t="s">
        <v>134</v>
      </c>
      <c r="H21" s="1150"/>
    </row>
    <row r="22" customFormat="false" ht="13.5" hidden="false" customHeight="false" outlineLevel="0" collapsed="false">
      <c r="A22" s="1155" t="s">
        <v>1200</v>
      </c>
      <c r="B22" s="710" t="n">
        <v>66.8866724643017</v>
      </c>
      <c r="C22" s="40" t="s">
        <v>134</v>
      </c>
      <c r="D22" s="40" t="s">
        <v>134</v>
      </c>
      <c r="E22" s="40" t="s">
        <v>134</v>
      </c>
      <c r="F22" s="40" t="s">
        <v>134</v>
      </c>
      <c r="G22" s="40" t="s">
        <v>134</v>
      </c>
      <c r="H22" s="1150"/>
    </row>
    <row r="23" customFormat="false" ht="12.75" hidden="false" customHeight="false" outlineLevel="0" collapsed="false">
      <c r="A23" s="1151" t="s">
        <v>1201</v>
      </c>
      <c r="B23" s="1152" t="n">
        <v>4.92633777016746</v>
      </c>
      <c r="C23" s="1152" t="s">
        <v>134</v>
      </c>
      <c r="D23" s="1152" t="s">
        <v>134</v>
      </c>
      <c r="E23" s="1152" t="s">
        <v>134</v>
      </c>
      <c r="F23" s="1152" t="s">
        <v>134</v>
      </c>
      <c r="G23" s="1152" t="s">
        <v>134</v>
      </c>
      <c r="H23" s="1150"/>
    </row>
    <row r="24" customFormat="false" ht="13.5" hidden="false" customHeight="false" outlineLevel="0" collapsed="false">
      <c r="A24" s="1153" t="s">
        <v>1202</v>
      </c>
      <c r="B24" s="649"/>
      <c r="C24" s="649"/>
      <c r="D24" s="649"/>
      <c r="E24" s="649"/>
      <c r="F24" s="649"/>
      <c r="G24" s="649"/>
      <c r="H24" s="1150"/>
    </row>
    <row r="25" customFormat="false" ht="13.5" hidden="false" customHeight="false" outlineLevel="0" collapsed="false">
      <c r="A25" s="1155" t="s">
        <v>1203</v>
      </c>
      <c r="B25" s="710" t="n">
        <v>4.92633777016746</v>
      </c>
      <c r="C25" s="40" t="s">
        <v>134</v>
      </c>
      <c r="D25" s="40" t="s">
        <v>134</v>
      </c>
      <c r="E25" s="40" t="s">
        <v>134</v>
      </c>
      <c r="F25" s="40" t="s">
        <v>134</v>
      </c>
      <c r="G25" s="40" t="s">
        <v>134</v>
      </c>
      <c r="H25" s="1150"/>
    </row>
    <row r="26" customFormat="false" ht="14.25" hidden="false" customHeight="false" outlineLevel="0" collapsed="false">
      <c r="A26" s="1156" t="s">
        <v>1204</v>
      </c>
      <c r="B26" s="1152" t="s">
        <v>132</v>
      </c>
      <c r="C26" s="1152" t="s">
        <v>1196</v>
      </c>
      <c r="D26" s="1152" t="s">
        <v>1196</v>
      </c>
      <c r="E26" s="1152" t="s">
        <v>833</v>
      </c>
      <c r="F26" s="1152" t="s">
        <v>833</v>
      </c>
      <c r="G26" s="1152" t="s">
        <v>833</v>
      </c>
      <c r="H26" s="1150"/>
    </row>
    <row r="27" customFormat="false" ht="12.75" hidden="false" customHeight="false" outlineLevel="0" collapsed="false">
      <c r="A27" s="1157" t="s">
        <v>1205</v>
      </c>
      <c r="B27" s="20" t="s">
        <v>113</v>
      </c>
      <c r="C27" s="20" t="s">
        <v>113</v>
      </c>
      <c r="D27" s="20" t="s">
        <v>113</v>
      </c>
      <c r="E27" s="20" t="s">
        <v>113</v>
      </c>
      <c r="F27" s="20" t="s">
        <v>113</v>
      </c>
      <c r="G27" s="21" t="s">
        <v>113</v>
      </c>
    </row>
    <row r="28" customFormat="false" ht="13.5" hidden="false" customHeight="false" outlineLevel="0" collapsed="false">
      <c r="A28" s="20" t="s">
        <v>820</v>
      </c>
      <c r="B28" s="20" t="s">
        <v>137</v>
      </c>
      <c r="C28" s="20" t="s">
        <v>1206</v>
      </c>
      <c r="D28" s="20" t="s">
        <v>1206</v>
      </c>
      <c r="E28" s="20" t="s">
        <v>134</v>
      </c>
      <c r="F28" s="20" t="s">
        <v>134</v>
      </c>
      <c r="G28" s="21" t="s">
        <v>134</v>
      </c>
    </row>
    <row r="29" customFormat="false" ht="13.5" hidden="false" customHeight="true" outlineLevel="0" collapsed="false">
      <c r="A29" s="1158" t="s">
        <v>1207</v>
      </c>
      <c r="B29" s="1159"/>
      <c r="C29" s="1159"/>
      <c r="D29" s="1159"/>
      <c r="E29" s="1159"/>
      <c r="F29" s="1160"/>
      <c r="G29" s="1161"/>
    </row>
    <row r="30" customFormat="false" ht="14.25" hidden="false" customHeight="true" outlineLevel="0" collapsed="false">
      <c r="A30" s="1162" t="s">
        <v>1208</v>
      </c>
      <c r="B30" s="20" t="n">
        <v>975.330727943356</v>
      </c>
      <c r="C30" s="20" t="s">
        <v>134</v>
      </c>
      <c r="D30" s="20" t="s">
        <v>134</v>
      </c>
      <c r="E30" s="20" t="s">
        <v>134</v>
      </c>
      <c r="F30" s="20" t="s">
        <v>134</v>
      </c>
      <c r="G30" s="21" t="s">
        <v>134</v>
      </c>
    </row>
    <row r="31" customFormat="false" ht="12.75" hidden="false" customHeight="true" outlineLevel="0" collapsed="false">
      <c r="A31" s="1163" t="s">
        <v>1209</v>
      </c>
      <c r="B31" s="20" t="n">
        <v>-32692.4734175554</v>
      </c>
      <c r="C31" s="20" t="n">
        <v>0.538260908380966</v>
      </c>
      <c r="D31" s="20" t="n">
        <v>0.003700543745119</v>
      </c>
      <c r="E31" s="20" t="n">
        <v>0.133748223930735</v>
      </c>
      <c r="F31" s="20" t="n">
        <v>4.70978294833345</v>
      </c>
      <c r="G31" s="21" t="s">
        <v>134</v>
      </c>
    </row>
    <row r="32" customFormat="false" ht="8.25" hidden="false" customHeight="true" outlineLevel="0" collapsed="false">
      <c r="A32" s="31"/>
      <c r="B32" s="31"/>
      <c r="C32" s="31"/>
      <c r="D32" s="31"/>
      <c r="E32" s="31"/>
      <c r="F32" s="31"/>
      <c r="G32" s="31"/>
    </row>
    <row r="33" customFormat="false" ht="12.75" hidden="false" customHeight="true" outlineLevel="0" collapsed="false">
      <c r="A33" s="1164" t="s">
        <v>1210</v>
      </c>
    </row>
    <row r="34" customFormat="false" ht="15.75" hidden="false" customHeight="true" outlineLevel="0" collapsed="false">
      <c r="A34" s="1165" t="s">
        <v>1211</v>
      </c>
    </row>
    <row r="35" customFormat="false" ht="16.5" hidden="false" customHeight="true" outlineLevel="0" collapsed="false">
      <c r="A35" s="1165" t="s">
        <v>1212</v>
      </c>
    </row>
    <row r="36" customFormat="false" ht="15.75" hidden="false" customHeight="true" outlineLevel="0" collapsed="false">
      <c r="A36" s="1166" t="s">
        <v>1213</v>
      </c>
    </row>
    <row r="37" customFormat="false" ht="15.75" hidden="false" customHeight="true" outlineLevel="0" collapsed="false">
      <c r="A37" s="1167" t="s">
        <v>1214</v>
      </c>
    </row>
    <row r="38" customFormat="false" ht="15.75" hidden="false" customHeight="true" outlineLevel="0" collapsed="false">
      <c r="A38" s="1167" t="s">
        <v>1215</v>
      </c>
    </row>
    <row r="39" customFormat="false" ht="15.75" hidden="false" customHeight="true" outlineLevel="0" collapsed="false">
      <c r="A39" s="1165" t="s">
        <v>1216</v>
      </c>
    </row>
    <row r="40" customFormat="false" ht="6.75" hidden="false" customHeight="true" outlineLevel="0" collapsed="false"/>
    <row r="41" customFormat="false" ht="6" hidden="false" customHeight="true" outlineLevel="0" collapsed="false">
      <c r="A41" s="1168"/>
      <c r="B41" s="1168"/>
      <c r="C41" s="1168"/>
      <c r="D41" s="1168"/>
      <c r="E41" s="1168"/>
      <c r="F41" s="1168"/>
      <c r="G41" s="1168"/>
      <c r="H41" s="170"/>
      <c r="I41" s="170"/>
    </row>
    <row r="42" customFormat="false" ht="15.75" hidden="false" customHeight="true" outlineLevel="0" collapsed="false">
      <c r="A42" s="1169" t="s">
        <v>475</v>
      </c>
      <c r="B42" s="1170"/>
      <c r="C42" s="1170"/>
      <c r="D42" s="1170"/>
      <c r="E42" s="1170"/>
      <c r="F42" s="1170"/>
      <c r="G42" s="1171"/>
    </row>
    <row r="43" customFormat="false" ht="12.75" hidden="false" customHeight="true" outlineLevel="0" collapsed="false">
      <c r="A43" s="1172" t="s">
        <v>1217</v>
      </c>
      <c r="B43" s="1172"/>
      <c r="C43" s="1172"/>
      <c r="D43" s="1172"/>
      <c r="E43" s="1172"/>
      <c r="F43" s="1172"/>
      <c r="G43" s="1172"/>
    </row>
    <row r="44" customFormat="false" ht="20.25" hidden="false" customHeight="true" outlineLevel="0" collapsed="false">
      <c r="A44" s="1172"/>
      <c r="B44" s="1172"/>
      <c r="C44" s="1172"/>
      <c r="D44" s="1172"/>
      <c r="E44" s="1172"/>
      <c r="F44" s="1172"/>
      <c r="G44" s="1172"/>
    </row>
    <row r="45" customFormat="false" ht="33.75" hidden="false" customHeight="true" outlineLevel="0" collapsed="false">
      <c r="A45" s="1173" t="s">
        <v>1218</v>
      </c>
      <c r="B45" s="1173"/>
      <c r="C45" s="1173"/>
      <c r="D45" s="1173"/>
      <c r="E45" s="1173"/>
      <c r="F45" s="1173"/>
      <c r="G45" s="1173"/>
    </row>
    <row r="46" customFormat="false" ht="12.75" hidden="false" customHeight="true" outlineLevel="0" collapsed="false">
      <c r="A46" s="60" t="s">
        <v>1219</v>
      </c>
      <c r="B46" s="60"/>
      <c r="C46" s="60"/>
      <c r="D46" s="60"/>
      <c r="E46" s="60"/>
      <c r="F46" s="60"/>
      <c r="G46" s="60"/>
      <c r="H46" s="61"/>
    </row>
    <row r="47" customFormat="false" ht="12.75" hidden="false" customHeight="true" outlineLevel="0" collapsed="false">
      <c r="A47" s="60" t="s">
        <v>1220</v>
      </c>
      <c r="B47" s="60"/>
      <c r="C47" s="60"/>
      <c r="D47" s="60"/>
      <c r="E47" s="60"/>
      <c r="F47" s="60"/>
      <c r="G47" s="60"/>
      <c r="H47" s="61"/>
    </row>
    <row r="48" customFormat="false" ht="12.75" hidden="false" customHeight="true" outlineLevel="0" collapsed="false">
      <c r="A48" s="60" t="s">
        <v>1221</v>
      </c>
      <c r="B48" s="60"/>
      <c r="C48" s="60"/>
      <c r="D48" s="60"/>
      <c r="E48" s="60"/>
      <c r="F48" s="60"/>
      <c r="G48" s="60"/>
      <c r="H48" s="61"/>
    </row>
    <row r="49" customFormat="false" ht="24" hidden="false" customHeight="true" outlineLevel="0" collapsed="false">
      <c r="A49" s="60" t="s">
        <v>1222</v>
      </c>
      <c r="B49" s="60"/>
      <c r="C49" s="60"/>
      <c r="D49" s="60"/>
      <c r="E49" s="60"/>
      <c r="F49" s="60"/>
      <c r="G49" s="60"/>
      <c r="H49" s="61"/>
    </row>
    <row r="50" customFormat="false" ht="24" hidden="false" customHeight="true" outlineLevel="0" collapsed="false">
      <c r="A50" s="60" t="s">
        <v>1223</v>
      </c>
      <c r="B50" s="60"/>
      <c r="C50" s="60"/>
      <c r="D50" s="60"/>
      <c r="E50" s="60"/>
      <c r="F50" s="60"/>
      <c r="G50" s="60"/>
      <c r="H50" s="61"/>
    </row>
    <row r="51" customFormat="false" ht="24" hidden="false" customHeight="true" outlineLevel="0" collapsed="false">
      <c r="A51" s="60" t="s">
        <v>1224</v>
      </c>
      <c r="B51" s="60"/>
      <c r="C51" s="60"/>
      <c r="D51" s="60"/>
      <c r="E51" s="60"/>
      <c r="F51" s="60"/>
      <c r="G51" s="60"/>
      <c r="H51" s="61"/>
    </row>
    <row r="52" customFormat="false" ht="12.75" hidden="false" customHeight="true" outlineLevel="0" collapsed="false">
      <c r="A52" s="60" t="s">
        <v>1225</v>
      </c>
      <c r="B52" s="60"/>
      <c r="C52" s="60"/>
      <c r="D52" s="60"/>
      <c r="E52" s="60"/>
      <c r="F52" s="60"/>
      <c r="G52" s="60"/>
      <c r="H52" s="61"/>
    </row>
    <row r="53" customFormat="false" ht="12.75" hidden="false" customHeight="true" outlineLevel="0" collapsed="false">
      <c r="A53" s="168" t="s">
        <v>1226</v>
      </c>
      <c r="B53" s="168"/>
      <c r="C53" s="168"/>
      <c r="D53" s="168"/>
      <c r="E53" s="168"/>
      <c r="F53" s="168"/>
      <c r="G53" s="168"/>
      <c r="H53" s="61"/>
    </row>
    <row r="54" customFormat="false" ht="12.75" hidden="false" customHeight="true" outlineLevel="0" collapsed="false">
      <c r="A54" s="30"/>
      <c r="B54" s="30"/>
      <c r="C54" s="30"/>
      <c r="D54" s="30"/>
      <c r="E54" s="30"/>
      <c r="F54" s="30"/>
      <c r="G54" s="30"/>
    </row>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3.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sheetData>
  <sheetProtection sheet="true" password="a57c" objects="true" scenarios="true"/>
  <mergeCells count="13">
    <mergeCell ref="A5:A6"/>
    <mergeCell ref="B6:G6"/>
    <mergeCell ref="A41:G41"/>
    <mergeCell ref="A43:G44"/>
    <mergeCell ref="A45:G45"/>
    <mergeCell ref="A46:G46"/>
    <mergeCell ref="A47:G47"/>
    <mergeCell ref="A48:G48"/>
    <mergeCell ref="A49:G49"/>
    <mergeCell ref="A50:G50"/>
    <mergeCell ref="A51:G51"/>
    <mergeCell ref="A52:G52"/>
    <mergeCell ref="A53:G53"/>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81"/>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227</v>
      </c>
      <c r="Q1" s="112" t="s">
        <v>75</v>
      </c>
    </row>
    <row r="2" customFormat="false" ht="15.75" hidden="false" customHeight="true" outlineLevel="0" collapsed="false">
      <c r="A2" s="4" t="s">
        <v>1228</v>
      </c>
      <c r="Q2" s="112" t="s">
        <v>77</v>
      </c>
    </row>
    <row r="3" customFormat="false" ht="15.75" hidden="false" customHeight="true" outlineLevel="0" collapsed="false">
      <c r="A3" s="4" t="s">
        <v>225</v>
      </c>
      <c r="Q3" s="112" t="s">
        <v>78</v>
      </c>
    </row>
    <row r="4" customFormat="false" ht="12" hidden="false" customHeight="true" outlineLevel="0" collapsed="false">
      <c r="Q4" s="1174"/>
    </row>
    <row r="5" customFormat="false" ht="30" hidden="false" customHeight="true" outlineLevel="0" collapsed="false">
      <c r="A5" s="1175" t="s">
        <v>79</v>
      </c>
      <c r="B5" s="1175"/>
      <c r="C5" s="1176" t="s">
        <v>493</v>
      </c>
      <c r="D5" s="1176"/>
      <c r="E5" s="1176" t="s">
        <v>1229</v>
      </c>
      <c r="F5" s="1176"/>
      <c r="G5" s="1176"/>
      <c r="H5" s="1176"/>
      <c r="I5" s="1176"/>
      <c r="J5" s="1176"/>
      <c r="K5" s="1176" t="s">
        <v>1230</v>
      </c>
      <c r="L5" s="1176"/>
      <c r="M5" s="1176"/>
      <c r="N5" s="1176"/>
      <c r="O5" s="1176"/>
      <c r="P5" s="1176"/>
      <c r="Q5" s="1176" t="s">
        <v>1231</v>
      </c>
    </row>
    <row r="6" customFormat="false" ht="47.25" hidden="false" customHeight="true" outlineLevel="0" collapsed="false">
      <c r="A6" s="1177" t="s">
        <v>1232</v>
      </c>
      <c r="B6" s="1178" t="s">
        <v>1233</v>
      </c>
      <c r="C6" s="1179" t="s">
        <v>1234</v>
      </c>
      <c r="D6" s="1179" t="s">
        <v>1235</v>
      </c>
      <c r="E6" s="1180" t="s">
        <v>1236</v>
      </c>
      <c r="F6" s="1180"/>
      <c r="G6" s="1180"/>
      <c r="H6" s="1181" t="s">
        <v>1237</v>
      </c>
      <c r="I6" s="1182" t="s">
        <v>1238</v>
      </c>
      <c r="J6" s="1182"/>
      <c r="K6" s="1183" t="s">
        <v>1239</v>
      </c>
      <c r="L6" s="1183"/>
      <c r="M6" s="1183"/>
      <c r="N6" s="1181" t="s">
        <v>1240</v>
      </c>
      <c r="O6" s="1182" t="s">
        <v>1241</v>
      </c>
      <c r="P6" s="1182"/>
      <c r="Q6" s="1176"/>
    </row>
    <row r="7" customFormat="false" ht="12.75" hidden="false" customHeight="true" outlineLevel="0" collapsed="false">
      <c r="A7" s="1177"/>
      <c r="B7" s="1178"/>
      <c r="C7" s="1179"/>
      <c r="D7" s="1179"/>
      <c r="E7" s="1180"/>
      <c r="F7" s="1180"/>
      <c r="G7" s="1180"/>
      <c r="H7" s="1181"/>
      <c r="I7" s="1182"/>
      <c r="J7" s="1182"/>
      <c r="K7" s="1183"/>
      <c r="L7" s="1183"/>
      <c r="M7" s="1183"/>
      <c r="N7" s="1181"/>
      <c r="O7" s="1182"/>
      <c r="P7" s="1182"/>
      <c r="Q7" s="1176"/>
    </row>
    <row r="8" customFormat="false" ht="27" hidden="false" customHeight="true" outlineLevel="0" collapsed="false">
      <c r="A8" s="1177"/>
      <c r="B8" s="1178"/>
      <c r="C8" s="1179"/>
      <c r="D8" s="1179"/>
      <c r="E8" s="1180" t="s">
        <v>1242</v>
      </c>
      <c r="F8" s="1184" t="s">
        <v>1243</v>
      </c>
      <c r="G8" s="1184" t="s">
        <v>1244</v>
      </c>
      <c r="H8" s="1181"/>
      <c r="I8" s="1185" t="s">
        <v>1245</v>
      </c>
      <c r="J8" s="1186" t="s">
        <v>1246</v>
      </c>
      <c r="K8" s="1180" t="s">
        <v>1242</v>
      </c>
      <c r="L8" s="1184" t="s">
        <v>1243</v>
      </c>
      <c r="M8" s="1184" t="s">
        <v>1244</v>
      </c>
      <c r="N8" s="1181"/>
      <c r="O8" s="1185" t="s">
        <v>1247</v>
      </c>
      <c r="P8" s="1186" t="s">
        <v>1248</v>
      </c>
      <c r="Q8" s="1176"/>
    </row>
    <row r="9" customFormat="false" ht="15.95" hidden="false" customHeight="true" outlineLevel="0" collapsed="false">
      <c r="A9" s="1177"/>
      <c r="B9" s="1178"/>
      <c r="C9" s="1179"/>
      <c r="D9" s="1179"/>
      <c r="E9" s="1179" t="s">
        <v>1249</v>
      </c>
      <c r="F9" s="1179"/>
      <c r="G9" s="1179"/>
      <c r="H9" s="1179"/>
      <c r="I9" s="1179"/>
      <c r="J9" s="1179"/>
      <c r="K9" s="1179" t="s">
        <v>251</v>
      </c>
      <c r="L9" s="1179"/>
      <c r="M9" s="1179"/>
      <c r="N9" s="1179"/>
      <c r="O9" s="1179"/>
      <c r="P9" s="1179"/>
      <c r="Q9" s="1187" t="s">
        <v>87</v>
      </c>
    </row>
    <row r="10" customFormat="false" ht="14.25" hidden="false" customHeight="true" outlineLevel="0" collapsed="false">
      <c r="A10" s="1188" t="s">
        <v>1250</v>
      </c>
      <c r="B10" s="1189"/>
      <c r="C10" s="1190" t="n">
        <v>10073.7243629941</v>
      </c>
      <c r="D10" s="1190" t="n">
        <v>25.7357485076504</v>
      </c>
      <c r="E10" s="1190" t="n">
        <v>1.44073340725262</v>
      </c>
      <c r="F10" s="747" t="n">
        <v>-0.762645469808332</v>
      </c>
      <c r="G10" s="747" t="n">
        <v>0.678087937444283</v>
      </c>
      <c r="H10" s="747" t="n">
        <v>0.0932514563125567</v>
      </c>
      <c r="I10" s="747" t="n">
        <v>-0.0431063277365221</v>
      </c>
      <c r="J10" s="747" t="n">
        <v>-0.103518563728471</v>
      </c>
      <c r="K10" s="1190" t="n">
        <v>14513.5512252201</v>
      </c>
      <c r="L10" s="747" t="n">
        <v>-7682.68024953526</v>
      </c>
      <c r="M10" s="747" t="n">
        <v>6830.87097568489</v>
      </c>
      <c r="N10" s="747" t="n">
        <v>939.389467340481</v>
      </c>
      <c r="O10" s="747" t="n">
        <v>-433.131890308895</v>
      </c>
      <c r="P10" s="1093" t="n">
        <v>-2.66412772198912</v>
      </c>
      <c r="Q10" s="1191" t="n">
        <v>-26893.0362249798</v>
      </c>
      <c r="R10" s="1150"/>
    </row>
    <row r="11" customFormat="false" ht="12.75" hidden="false" customHeight="true" outlineLevel="0" collapsed="false">
      <c r="A11" s="1192" t="s">
        <v>1186</v>
      </c>
      <c r="B11" s="1193"/>
      <c r="C11" s="1194" t="n">
        <v>8766.57210808574</v>
      </c>
      <c r="D11" s="1194" t="n">
        <v>24.9365679488145</v>
      </c>
      <c r="E11" s="1194" t="n">
        <v>0.556701041461295</v>
      </c>
      <c r="F11" s="83" t="n">
        <v>-0.838880597077036</v>
      </c>
      <c r="G11" s="83" t="n">
        <v>-0.282179555615742</v>
      </c>
      <c r="H11" s="83" t="n">
        <v>0.0929191626799564</v>
      </c>
      <c r="I11" s="1195" t="s">
        <v>113</v>
      </c>
      <c r="J11" s="144" t="n">
        <v>-0.0850431762034654</v>
      </c>
      <c r="K11" s="83" t="n">
        <v>4880.35982261687</v>
      </c>
      <c r="L11" s="83" t="n">
        <v>-7354.10724434986</v>
      </c>
      <c r="M11" s="83" t="n">
        <v>-2473.74742173299</v>
      </c>
      <c r="N11" s="83" t="n">
        <v>814.582539856787</v>
      </c>
      <c r="O11" s="1195" t="s">
        <v>113</v>
      </c>
      <c r="P11" s="144" t="n">
        <v>-2.12068494198072</v>
      </c>
      <c r="Q11" s="1196" t="n">
        <v>6091.38041166669</v>
      </c>
    </row>
    <row r="12" customFormat="false" ht="12.75" hidden="false" customHeight="true" outlineLevel="0" collapsed="false">
      <c r="A12" s="1197"/>
      <c r="B12" s="1198" t="s">
        <v>1251</v>
      </c>
      <c r="C12" s="325" t="n">
        <v>8038.5419790089</v>
      </c>
      <c r="D12" s="325" t="n">
        <v>21.8179136223723</v>
      </c>
      <c r="E12" s="1199" t="s">
        <v>113</v>
      </c>
      <c r="F12" s="88" t="s">
        <v>113</v>
      </c>
      <c r="G12" s="88" t="s">
        <v>113</v>
      </c>
      <c r="H12" s="88" t="s">
        <v>113</v>
      </c>
      <c r="I12" s="1195" t="s">
        <v>113</v>
      </c>
      <c r="J12" s="145" t="s">
        <v>113</v>
      </c>
      <c r="K12" s="588" t="s">
        <v>113</v>
      </c>
      <c r="L12" s="588" t="s">
        <v>113</v>
      </c>
      <c r="M12" s="88" t="s">
        <v>113</v>
      </c>
      <c r="N12" s="588" t="s">
        <v>113</v>
      </c>
      <c r="O12" s="1200" t="s">
        <v>113</v>
      </c>
      <c r="P12" s="589" t="s">
        <v>113</v>
      </c>
      <c r="Q12" s="1201" t="s">
        <v>113</v>
      </c>
    </row>
    <row r="13" customFormat="false" ht="12.75" hidden="false" customHeight="true" outlineLevel="0" collapsed="false">
      <c r="A13" s="1197"/>
      <c r="B13" s="1198" t="s">
        <v>1252</v>
      </c>
      <c r="C13" s="325" t="n">
        <v>123.670747687381</v>
      </c>
      <c r="D13" s="325" t="s">
        <v>94</v>
      </c>
      <c r="E13" s="1194" t="n">
        <v>9.36805381542377</v>
      </c>
      <c r="F13" s="83" t="n">
        <v>-0.850403069067434</v>
      </c>
      <c r="G13" s="83" t="n">
        <v>8.51765074635634</v>
      </c>
      <c r="H13" s="83" t="n">
        <v>-0.519698014280566</v>
      </c>
      <c r="I13" s="1195" t="s">
        <v>113</v>
      </c>
      <c r="J13" s="145" t="s">
        <v>94</v>
      </c>
      <c r="K13" s="464" t="n">
        <v>1158.55421972908</v>
      </c>
      <c r="L13" s="464" t="n">
        <v>-105.169983387213</v>
      </c>
      <c r="M13" s="83" t="n">
        <v>1053.38423634187</v>
      </c>
      <c r="N13" s="464" t="n">
        <v>-64.2714419977248</v>
      </c>
      <c r="O13" s="1200" t="s">
        <v>113</v>
      </c>
      <c r="P13" s="589" t="s">
        <v>94</v>
      </c>
      <c r="Q13" s="1196" t="n">
        <v>-3626.74691259519</v>
      </c>
    </row>
    <row r="14" customFormat="false" ht="12.75" hidden="false" customHeight="true" outlineLevel="0" collapsed="false">
      <c r="A14" s="1197"/>
      <c r="B14" s="1198" t="s">
        <v>1253</v>
      </c>
      <c r="C14" s="325" t="s">
        <v>113</v>
      </c>
      <c r="D14" s="325" t="s">
        <v>113</v>
      </c>
      <c r="E14" s="1199" t="s">
        <v>113</v>
      </c>
      <c r="F14" s="88" t="s">
        <v>113</v>
      </c>
      <c r="G14" s="88" t="s">
        <v>113</v>
      </c>
      <c r="H14" s="88" t="s">
        <v>113</v>
      </c>
      <c r="I14" s="1195" t="s">
        <v>113</v>
      </c>
      <c r="J14" s="145" t="s">
        <v>113</v>
      </c>
      <c r="K14" s="588" t="s">
        <v>113</v>
      </c>
      <c r="L14" s="588" t="s">
        <v>113</v>
      </c>
      <c r="M14" s="88" t="s">
        <v>113</v>
      </c>
      <c r="N14" s="588" t="s">
        <v>113</v>
      </c>
      <c r="O14" s="1200" t="s">
        <v>113</v>
      </c>
      <c r="P14" s="589" t="s">
        <v>113</v>
      </c>
      <c r="Q14" s="1201" t="s">
        <v>113</v>
      </c>
    </row>
    <row r="15" customFormat="false" ht="12.75" hidden="false" customHeight="true" outlineLevel="0" collapsed="false">
      <c r="A15" s="1197"/>
      <c r="B15" s="1198" t="s">
        <v>1254</v>
      </c>
      <c r="C15" s="325" t="n">
        <v>604.359381389462</v>
      </c>
      <c r="D15" s="325" t="n">
        <v>3.11865432644222</v>
      </c>
      <c r="E15" s="1194" t="n">
        <v>6.15826562389271</v>
      </c>
      <c r="F15" s="83" t="n">
        <v>-11.9944150520124</v>
      </c>
      <c r="G15" s="83" t="n">
        <v>-5.83614942811966</v>
      </c>
      <c r="H15" s="83" t="n">
        <v>1.45419101434972</v>
      </c>
      <c r="I15" s="1195" t="s">
        <v>113</v>
      </c>
      <c r="J15" s="144" t="n">
        <v>-0.680000000000003</v>
      </c>
      <c r="K15" s="464" t="n">
        <v>3721.80560288779</v>
      </c>
      <c r="L15" s="464" t="n">
        <v>-7248.93726096265</v>
      </c>
      <c r="M15" s="83" t="n">
        <v>-3527.13165807486</v>
      </c>
      <c r="N15" s="464" t="n">
        <v>878.853981854512</v>
      </c>
      <c r="O15" s="1200" t="s">
        <v>113</v>
      </c>
      <c r="P15" s="128" t="n">
        <v>-2.12068494198072</v>
      </c>
      <c r="Q15" s="1196" t="n">
        <v>9718.12732426188</v>
      </c>
    </row>
    <row r="16" customFormat="false" ht="12.75" hidden="false" customHeight="true" outlineLevel="0" collapsed="false">
      <c r="A16" s="1202" t="s">
        <v>1255</v>
      </c>
      <c r="B16" s="1203"/>
      <c r="C16" s="1194" t="n">
        <v>1307.15225490834</v>
      </c>
      <c r="D16" s="1194" t="n">
        <v>0.79918055883589</v>
      </c>
      <c r="E16" s="1194" t="n">
        <v>7.36960164084234</v>
      </c>
      <c r="F16" s="83" t="n">
        <v>-0.251365519167037</v>
      </c>
      <c r="G16" s="83" t="n">
        <v>7.1182361216753</v>
      </c>
      <c r="H16" s="83" t="n">
        <v>0.0954800230922183</v>
      </c>
      <c r="I16" s="1204" t="n">
        <v>-0.331558059466099</v>
      </c>
      <c r="J16" s="144" t="n">
        <v>-0.679999999999997</v>
      </c>
      <c r="K16" s="83" t="n">
        <v>9633.19140260328</v>
      </c>
      <c r="L16" s="83" t="n">
        <v>-328.573005185399</v>
      </c>
      <c r="M16" s="83" t="n">
        <v>9304.61839741788</v>
      </c>
      <c r="N16" s="83" t="n">
        <v>124.806927483694</v>
      </c>
      <c r="O16" s="1204" t="n">
        <v>-433.131890308895</v>
      </c>
      <c r="P16" s="144" t="n">
        <v>-0.543442780008403</v>
      </c>
      <c r="Q16" s="1196" t="n">
        <v>-32984.4166366465</v>
      </c>
    </row>
    <row r="17" customFormat="false" ht="13.5" hidden="false" customHeight="true" outlineLevel="0" collapsed="false">
      <c r="A17" s="1205" t="s">
        <v>1256</v>
      </c>
      <c r="B17" s="1206"/>
      <c r="C17" s="1199" t="s">
        <v>94</v>
      </c>
      <c r="D17" s="1199" t="s">
        <v>94</v>
      </c>
      <c r="E17" s="1199" t="s">
        <v>94</v>
      </c>
      <c r="F17" s="88" t="s">
        <v>94</v>
      </c>
      <c r="G17" s="88" t="s">
        <v>94</v>
      </c>
      <c r="H17" s="88" t="s">
        <v>94</v>
      </c>
      <c r="I17" s="1195" t="s">
        <v>94</v>
      </c>
      <c r="J17" s="145" t="s">
        <v>94</v>
      </c>
      <c r="K17" s="88" t="s">
        <v>94</v>
      </c>
      <c r="L17" s="88" t="s">
        <v>94</v>
      </c>
      <c r="M17" s="88" t="s">
        <v>94</v>
      </c>
      <c r="N17" s="88" t="s">
        <v>94</v>
      </c>
      <c r="O17" s="1195" t="s">
        <v>94</v>
      </c>
      <c r="P17" s="145" t="s">
        <v>94</v>
      </c>
      <c r="Q17" s="1201" t="s">
        <v>94</v>
      </c>
    </row>
    <row r="18" customFormat="false" ht="12.75" hidden="false" customHeight="true" outlineLevel="0" collapsed="false">
      <c r="A18" s="1207"/>
      <c r="B18" s="1198" t="s">
        <v>1257</v>
      </c>
      <c r="C18" s="325" t="s">
        <v>94</v>
      </c>
      <c r="D18" s="325" t="s">
        <v>94</v>
      </c>
      <c r="E18" s="1199" t="s">
        <v>94</v>
      </c>
      <c r="F18" s="88" t="s">
        <v>94</v>
      </c>
      <c r="G18" s="88" t="s">
        <v>94</v>
      </c>
      <c r="H18" s="88" t="s">
        <v>94</v>
      </c>
      <c r="I18" s="1195" t="s">
        <v>94</v>
      </c>
      <c r="J18" s="145" t="s">
        <v>94</v>
      </c>
      <c r="K18" s="588" t="s">
        <v>94</v>
      </c>
      <c r="L18" s="588" t="s">
        <v>94</v>
      </c>
      <c r="M18" s="88" t="s">
        <v>94</v>
      </c>
      <c r="N18" s="588" t="s">
        <v>94</v>
      </c>
      <c r="O18" s="1200" t="s">
        <v>94</v>
      </c>
      <c r="P18" s="589" t="s">
        <v>94</v>
      </c>
      <c r="Q18" s="1201" t="s">
        <v>94</v>
      </c>
    </row>
    <row r="19" customFormat="false" ht="12.75" hidden="false" customHeight="true" outlineLevel="0" collapsed="false">
      <c r="A19" s="1207"/>
      <c r="B19" s="1198" t="s">
        <v>1258</v>
      </c>
      <c r="C19" s="325" t="s">
        <v>94</v>
      </c>
      <c r="D19" s="325" t="s">
        <v>94</v>
      </c>
      <c r="E19" s="1199" t="s">
        <v>94</v>
      </c>
      <c r="F19" s="88" t="s">
        <v>94</v>
      </c>
      <c r="G19" s="88" t="s">
        <v>94</v>
      </c>
      <c r="H19" s="88" t="s">
        <v>94</v>
      </c>
      <c r="I19" s="1195" t="s">
        <v>94</v>
      </c>
      <c r="J19" s="145" t="s">
        <v>94</v>
      </c>
      <c r="K19" s="588" t="s">
        <v>94</v>
      </c>
      <c r="L19" s="588" t="s">
        <v>94</v>
      </c>
      <c r="M19" s="88" t="s">
        <v>94</v>
      </c>
      <c r="N19" s="588" t="s">
        <v>94</v>
      </c>
      <c r="O19" s="1200" t="s">
        <v>94</v>
      </c>
      <c r="P19" s="589" t="s">
        <v>94</v>
      </c>
      <c r="Q19" s="1201" t="s">
        <v>94</v>
      </c>
    </row>
    <row r="20" customFormat="false" ht="12.75" hidden="false" customHeight="true" outlineLevel="0" collapsed="false">
      <c r="A20" s="1207"/>
      <c r="B20" s="1198" t="s">
        <v>1259</v>
      </c>
      <c r="C20" s="325" t="s">
        <v>94</v>
      </c>
      <c r="D20" s="325" t="s">
        <v>94</v>
      </c>
      <c r="E20" s="1199" t="s">
        <v>94</v>
      </c>
      <c r="F20" s="88" t="s">
        <v>94</v>
      </c>
      <c r="G20" s="88" t="s">
        <v>94</v>
      </c>
      <c r="H20" s="88" t="s">
        <v>94</v>
      </c>
      <c r="I20" s="1195" t="s">
        <v>94</v>
      </c>
      <c r="J20" s="145" t="s">
        <v>94</v>
      </c>
      <c r="K20" s="588" t="s">
        <v>94</v>
      </c>
      <c r="L20" s="588" t="s">
        <v>94</v>
      </c>
      <c r="M20" s="88" t="s">
        <v>94</v>
      </c>
      <c r="N20" s="588" t="s">
        <v>94</v>
      </c>
      <c r="O20" s="1200" t="s">
        <v>94</v>
      </c>
      <c r="P20" s="589" t="s">
        <v>94</v>
      </c>
      <c r="Q20" s="1201" t="s">
        <v>94</v>
      </c>
    </row>
    <row r="21" customFormat="false" ht="12.75" hidden="false" customHeight="true" outlineLevel="0" collapsed="false">
      <c r="A21" s="1207"/>
      <c r="B21" s="1198" t="s">
        <v>1260</v>
      </c>
      <c r="C21" s="325" t="s">
        <v>94</v>
      </c>
      <c r="D21" s="325" t="s">
        <v>94</v>
      </c>
      <c r="E21" s="1199" t="s">
        <v>94</v>
      </c>
      <c r="F21" s="88" t="s">
        <v>94</v>
      </c>
      <c r="G21" s="88" t="s">
        <v>94</v>
      </c>
      <c r="H21" s="88" t="s">
        <v>94</v>
      </c>
      <c r="I21" s="1195" t="s">
        <v>94</v>
      </c>
      <c r="J21" s="145" t="s">
        <v>94</v>
      </c>
      <c r="K21" s="588" t="s">
        <v>94</v>
      </c>
      <c r="L21" s="588" t="s">
        <v>94</v>
      </c>
      <c r="M21" s="88" t="s">
        <v>94</v>
      </c>
      <c r="N21" s="588" t="s">
        <v>94</v>
      </c>
      <c r="O21" s="1200" t="s">
        <v>94</v>
      </c>
      <c r="P21" s="589" t="s">
        <v>94</v>
      </c>
      <c r="Q21" s="1201" t="s">
        <v>94</v>
      </c>
    </row>
    <row r="22" customFormat="false" ht="12.75" hidden="false" customHeight="true" outlineLevel="0" collapsed="false">
      <c r="A22" s="1207"/>
      <c r="B22" s="1198" t="s">
        <v>1261</v>
      </c>
      <c r="C22" s="325" t="s">
        <v>94</v>
      </c>
      <c r="D22" s="325" t="s">
        <v>94</v>
      </c>
      <c r="E22" s="1199" t="s">
        <v>94</v>
      </c>
      <c r="F22" s="88" t="s">
        <v>94</v>
      </c>
      <c r="G22" s="88" t="s">
        <v>94</v>
      </c>
      <c r="H22" s="88" t="s">
        <v>94</v>
      </c>
      <c r="I22" s="1195" t="s">
        <v>94</v>
      </c>
      <c r="J22" s="145" t="s">
        <v>94</v>
      </c>
      <c r="K22" s="588" t="s">
        <v>94</v>
      </c>
      <c r="L22" s="588" t="s">
        <v>94</v>
      </c>
      <c r="M22" s="88" t="s">
        <v>94</v>
      </c>
      <c r="N22" s="588" t="s">
        <v>94</v>
      </c>
      <c r="O22" s="1200" t="s">
        <v>94</v>
      </c>
      <c r="P22" s="589" t="s">
        <v>94</v>
      </c>
      <c r="Q22" s="1201" t="s">
        <v>94</v>
      </c>
    </row>
    <row r="23" customFormat="false" ht="12.75" hidden="false" customHeight="true" outlineLevel="0" collapsed="false">
      <c r="A23" s="1207"/>
      <c r="B23" s="1198" t="s">
        <v>1262</v>
      </c>
      <c r="C23" s="325" t="s">
        <v>94</v>
      </c>
      <c r="D23" s="325" t="s">
        <v>94</v>
      </c>
      <c r="E23" s="1199" t="s">
        <v>94</v>
      </c>
      <c r="F23" s="88" t="s">
        <v>94</v>
      </c>
      <c r="G23" s="88" t="s">
        <v>94</v>
      </c>
      <c r="H23" s="88" t="s">
        <v>94</v>
      </c>
      <c r="I23" s="1195" t="s">
        <v>94</v>
      </c>
      <c r="J23" s="145" t="s">
        <v>94</v>
      </c>
      <c r="K23" s="588" t="s">
        <v>94</v>
      </c>
      <c r="L23" s="588" t="s">
        <v>94</v>
      </c>
      <c r="M23" s="88" t="s">
        <v>94</v>
      </c>
      <c r="N23" s="588" t="s">
        <v>94</v>
      </c>
      <c r="O23" s="1200" t="s">
        <v>94</v>
      </c>
      <c r="P23" s="589" t="s">
        <v>94</v>
      </c>
      <c r="Q23" s="1201" t="s">
        <v>94</v>
      </c>
    </row>
    <row r="24" customFormat="false" ht="12.75" hidden="false" customHeight="true" outlineLevel="0" collapsed="false">
      <c r="A24" s="1205" t="s">
        <v>1263</v>
      </c>
      <c r="B24" s="1206"/>
      <c r="C24" s="1194" t="n">
        <v>1303.92181111936</v>
      </c>
      <c r="D24" s="1194" t="n">
        <v>0.79908189914916</v>
      </c>
      <c r="E24" s="1194" t="n">
        <v>7.37674368451819</v>
      </c>
      <c r="F24" s="83" t="n">
        <v>-0.251988272903675</v>
      </c>
      <c r="G24" s="83" t="n">
        <v>7.12475541161451</v>
      </c>
      <c r="H24" s="83" t="n">
        <v>0.0935457651284671</v>
      </c>
      <c r="I24" s="1204" t="n">
        <v>-0.332379967440274</v>
      </c>
      <c r="J24" s="144" t="n">
        <v>-0.679999999999998</v>
      </c>
      <c r="K24" s="83" t="n">
        <v>9618.69698528025</v>
      </c>
      <c r="L24" s="83" t="n">
        <v>-328.573005185399</v>
      </c>
      <c r="M24" s="83" t="n">
        <v>9290.12398009485</v>
      </c>
      <c r="N24" s="83" t="n">
        <v>121.976363488857</v>
      </c>
      <c r="O24" s="1204" t="n">
        <v>-433.131890308895</v>
      </c>
      <c r="P24" s="144" t="n">
        <v>-0.543375691421427</v>
      </c>
      <c r="Q24" s="1196" t="n">
        <v>-32920.8919511391</v>
      </c>
    </row>
    <row r="25" customFormat="false" ht="12.75" hidden="false" customHeight="true" outlineLevel="0" collapsed="false">
      <c r="A25" s="1207"/>
      <c r="B25" s="1198" t="s">
        <v>1264</v>
      </c>
      <c r="C25" s="325" t="s">
        <v>94</v>
      </c>
      <c r="D25" s="325" t="s">
        <v>94</v>
      </c>
      <c r="E25" s="1199" t="s">
        <v>94</v>
      </c>
      <c r="F25" s="88" t="s">
        <v>94</v>
      </c>
      <c r="G25" s="88" t="s">
        <v>94</v>
      </c>
      <c r="H25" s="88" t="s">
        <v>94</v>
      </c>
      <c r="I25" s="1195" t="s">
        <v>94</v>
      </c>
      <c r="J25" s="145" t="s">
        <v>94</v>
      </c>
      <c r="K25" s="588" t="s">
        <v>94</v>
      </c>
      <c r="L25" s="588" t="s">
        <v>94</v>
      </c>
      <c r="M25" s="88" t="s">
        <v>94</v>
      </c>
      <c r="N25" s="588" t="s">
        <v>94</v>
      </c>
      <c r="O25" s="1200" t="s">
        <v>94</v>
      </c>
      <c r="P25" s="589" t="s">
        <v>94</v>
      </c>
      <c r="Q25" s="1201" t="s">
        <v>94</v>
      </c>
    </row>
    <row r="26" customFormat="false" ht="12.75" hidden="false" customHeight="true" outlineLevel="0" collapsed="false">
      <c r="A26" s="1207"/>
      <c r="B26" s="1198" t="s">
        <v>1265</v>
      </c>
      <c r="C26" s="325" t="n">
        <v>82.9843265331721</v>
      </c>
      <c r="D26" s="325" t="n">
        <v>0.08413749278933</v>
      </c>
      <c r="E26" s="1194" t="n">
        <v>4.47648543381213</v>
      </c>
      <c r="F26" s="83" t="n">
        <v>-0.669174902910846</v>
      </c>
      <c r="G26" s="83" t="n">
        <v>3.80731053090128</v>
      </c>
      <c r="H26" s="83" t="n">
        <v>0.875449049746127</v>
      </c>
      <c r="I26" s="1204" t="n">
        <v>-1.228615344</v>
      </c>
      <c r="J26" s="144" t="n">
        <v>-0.679999999999995</v>
      </c>
      <c r="K26" s="464" t="n">
        <v>371.478128960454</v>
      </c>
      <c r="L26" s="464" t="n">
        <v>-55.5310286509574</v>
      </c>
      <c r="M26" s="83" t="n">
        <v>315.947100309497</v>
      </c>
      <c r="N26" s="464" t="n">
        <v>72.6485498072878</v>
      </c>
      <c r="O26" s="1208" t="n">
        <v>-101.852444275515</v>
      </c>
      <c r="P26" s="128" t="n">
        <v>-0.057213495096744</v>
      </c>
      <c r="Q26" s="1196" t="n">
        <v>-1051.18197193597</v>
      </c>
    </row>
    <row r="27" customFormat="false" ht="12.75" hidden="false" customHeight="true" outlineLevel="0" collapsed="false">
      <c r="A27" s="1207"/>
      <c r="B27" s="1198" t="s">
        <v>1266</v>
      </c>
      <c r="C27" s="325" t="s">
        <v>94</v>
      </c>
      <c r="D27" s="325" t="s">
        <v>94</v>
      </c>
      <c r="E27" s="1199" t="s">
        <v>94</v>
      </c>
      <c r="F27" s="88" t="s">
        <v>94</v>
      </c>
      <c r="G27" s="88" t="s">
        <v>94</v>
      </c>
      <c r="H27" s="88" t="s">
        <v>94</v>
      </c>
      <c r="I27" s="1195" t="s">
        <v>94</v>
      </c>
      <c r="J27" s="145" t="s">
        <v>94</v>
      </c>
      <c r="K27" s="588" t="s">
        <v>94</v>
      </c>
      <c r="L27" s="588" t="s">
        <v>94</v>
      </c>
      <c r="M27" s="88" t="s">
        <v>94</v>
      </c>
      <c r="N27" s="588" t="s">
        <v>94</v>
      </c>
      <c r="O27" s="1200" t="s">
        <v>94</v>
      </c>
      <c r="P27" s="589" t="s">
        <v>94</v>
      </c>
      <c r="Q27" s="1201" t="s">
        <v>94</v>
      </c>
    </row>
    <row r="28" customFormat="false" ht="12.75" hidden="false" customHeight="true" outlineLevel="0" collapsed="false">
      <c r="A28" s="1207"/>
      <c r="B28" s="1198" t="s">
        <v>1267</v>
      </c>
      <c r="C28" s="325" t="s">
        <v>94</v>
      </c>
      <c r="D28" s="325" t="s">
        <v>94</v>
      </c>
      <c r="E28" s="1199" t="s">
        <v>94</v>
      </c>
      <c r="F28" s="88" t="s">
        <v>94</v>
      </c>
      <c r="G28" s="88" t="s">
        <v>94</v>
      </c>
      <c r="H28" s="88" t="s">
        <v>94</v>
      </c>
      <c r="I28" s="1195" t="s">
        <v>94</v>
      </c>
      <c r="J28" s="145" t="s">
        <v>94</v>
      </c>
      <c r="K28" s="588" t="s">
        <v>94</v>
      </c>
      <c r="L28" s="588" t="s">
        <v>94</v>
      </c>
      <c r="M28" s="88" t="s">
        <v>94</v>
      </c>
      <c r="N28" s="588" t="s">
        <v>94</v>
      </c>
      <c r="O28" s="1200" t="s">
        <v>94</v>
      </c>
      <c r="P28" s="589" t="s">
        <v>94</v>
      </c>
      <c r="Q28" s="1201" t="s">
        <v>94</v>
      </c>
    </row>
    <row r="29" customFormat="false" ht="12.75" hidden="false" customHeight="true" outlineLevel="0" collapsed="false">
      <c r="A29" s="1207"/>
      <c r="B29" s="1198" t="s">
        <v>1268</v>
      </c>
      <c r="C29" s="325" t="n">
        <v>267.147718675259</v>
      </c>
      <c r="D29" s="325" t="n">
        <v>0.44921257622361</v>
      </c>
      <c r="E29" s="1194" t="n">
        <v>4.47678733214812</v>
      </c>
      <c r="F29" s="83" t="n">
        <v>-0.302476615662887</v>
      </c>
      <c r="G29" s="83" t="n">
        <v>4.17431071648524</v>
      </c>
      <c r="H29" s="83" t="n">
        <v>0.875471432958278</v>
      </c>
      <c r="I29" s="1204" t="n">
        <v>-0.648101538999997</v>
      </c>
      <c r="J29" s="144" t="n">
        <v>-0.679999999999998</v>
      </c>
      <c r="K29" s="464" t="n">
        <v>1195.96352277767</v>
      </c>
      <c r="L29" s="464" t="n">
        <v>-80.8059378269535</v>
      </c>
      <c r="M29" s="83" t="n">
        <v>1115.15758495072</v>
      </c>
      <c r="N29" s="464" t="n">
        <v>233.880196080164</v>
      </c>
      <c r="O29" s="1208" t="n">
        <v>-172.847712251785</v>
      </c>
      <c r="P29" s="128" t="n">
        <v>-0.305464551832054</v>
      </c>
      <c r="Q29" s="1196" t="n">
        <v>-4311.57688216664</v>
      </c>
    </row>
    <row r="30" customFormat="false" ht="12.75" hidden="false" customHeight="true" outlineLevel="0" collapsed="false">
      <c r="A30" s="1207"/>
      <c r="B30" s="1198" t="s">
        <v>1269</v>
      </c>
      <c r="C30" s="325" t="n">
        <v>355.466772897355</v>
      </c>
      <c r="D30" s="325" t="s">
        <v>94</v>
      </c>
      <c r="E30" s="1194" t="n">
        <v>9.3808419443501</v>
      </c>
      <c r="F30" s="88" t="s">
        <v>94</v>
      </c>
      <c r="G30" s="83" t="n">
        <v>9.3808419443501</v>
      </c>
      <c r="H30" s="83" t="n">
        <v>-0.221893088811646</v>
      </c>
      <c r="I30" s="1204" t="n">
        <v>-0.445700543232894</v>
      </c>
      <c r="J30" s="145" t="s">
        <v>94</v>
      </c>
      <c r="K30" s="464" t="n">
        <v>3334.57761301828</v>
      </c>
      <c r="L30" s="588" t="s">
        <v>94</v>
      </c>
      <c r="M30" s="83" t="n">
        <v>3334.57761301828</v>
      </c>
      <c r="N30" s="464" t="n">
        <v>-78.875620208102</v>
      </c>
      <c r="O30" s="1208" t="n">
        <v>-158.431733781595</v>
      </c>
      <c r="P30" s="589" t="s">
        <v>94</v>
      </c>
      <c r="Q30" s="1196" t="n">
        <v>-11356.6576164381</v>
      </c>
    </row>
    <row r="31" customFormat="false" ht="12.75" hidden="false" customHeight="true" outlineLevel="0" collapsed="false">
      <c r="A31" s="1207"/>
      <c r="B31" s="1198" t="s">
        <v>1270</v>
      </c>
      <c r="C31" s="325" t="n">
        <v>46.2450648989202</v>
      </c>
      <c r="D31" s="325" t="s">
        <v>94</v>
      </c>
      <c r="E31" s="1199" t="s">
        <v>113</v>
      </c>
      <c r="F31" s="88" t="s">
        <v>94</v>
      </c>
      <c r="G31" s="88" t="s">
        <v>126</v>
      </c>
      <c r="H31" s="88" t="s">
        <v>113</v>
      </c>
      <c r="I31" s="1195" t="s">
        <v>113</v>
      </c>
      <c r="J31" s="145" t="s">
        <v>94</v>
      </c>
      <c r="K31" s="588" t="s">
        <v>113</v>
      </c>
      <c r="L31" s="588" t="s">
        <v>94</v>
      </c>
      <c r="M31" s="88" t="s">
        <v>126</v>
      </c>
      <c r="N31" s="588" t="s">
        <v>113</v>
      </c>
      <c r="O31" s="1200" t="s">
        <v>113</v>
      </c>
      <c r="P31" s="589" t="s">
        <v>94</v>
      </c>
      <c r="Q31" s="1201" t="s">
        <v>126</v>
      </c>
    </row>
    <row r="32" customFormat="false" ht="12.75" hidden="false" customHeight="true" outlineLevel="0" collapsed="false">
      <c r="A32" s="1207"/>
      <c r="B32" s="1198" t="s">
        <v>1271</v>
      </c>
      <c r="C32" s="325" t="n">
        <v>95.6650666550046</v>
      </c>
      <c r="D32" s="325" t="n">
        <v>0.26573183013622</v>
      </c>
      <c r="E32" s="1194" t="n">
        <v>4.4878068056578</v>
      </c>
      <c r="F32" s="83" t="n">
        <v>-2.00946955277568</v>
      </c>
      <c r="G32" s="83" t="n">
        <v>2.47833725288212</v>
      </c>
      <c r="H32" s="83" t="n">
        <v>-0.0279728648870982</v>
      </c>
      <c r="I32" s="1195" t="s">
        <v>113</v>
      </c>
      <c r="J32" s="144" t="n">
        <v>-0.679999999999998</v>
      </c>
      <c r="K32" s="464" t="n">
        <v>429.326337198037</v>
      </c>
      <c r="L32" s="464" t="n">
        <v>-192.236038707488</v>
      </c>
      <c r="M32" s="83" t="n">
        <v>237.090298490549</v>
      </c>
      <c r="N32" s="464" t="n">
        <v>-2.67602598395569</v>
      </c>
      <c r="O32" s="1200" t="s">
        <v>113</v>
      </c>
      <c r="P32" s="128" t="n">
        <v>-0.180697644492629</v>
      </c>
      <c r="Q32" s="1196" t="n">
        <v>-858.856441161037</v>
      </c>
    </row>
    <row r="33" customFormat="false" ht="12.75" hidden="false" customHeight="true" outlineLevel="0" collapsed="false">
      <c r="A33" s="1207"/>
      <c r="B33" s="1198" t="s">
        <v>1272</v>
      </c>
      <c r="C33" s="325" t="n">
        <v>456.412861459649</v>
      </c>
      <c r="D33" s="325" t="s">
        <v>94</v>
      </c>
      <c r="E33" s="1194" t="n">
        <v>9.39358143768008</v>
      </c>
      <c r="F33" s="88" t="s">
        <v>94</v>
      </c>
      <c r="G33" s="83" t="n">
        <v>9.39358143768008</v>
      </c>
      <c r="H33" s="83" t="n">
        <v>-0.225674482259618</v>
      </c>
      <c r="I33" s="1195" t="s">
        <v>113</v>
      </c>
      <c r="J33" s="145" t="s">
        <v>94</v>
      </c>
      <c r="K33" s="464" t="n">
        <v>4287.35138332581</v>
      </c>
      <c r="L33" s="588" t="s">
        <v>94</v>
      </c>
      <c r="M33" s="83" t="n">
        <v>4287.35138332581</v>
      </c>
      <c r="N33" s="464" t="n">
        <v>-103.000736206537</v>
      </c>
      <c r="O33" s="1200" t="s">
        <v>113</v>
      </c>
      <c r="P33" s="589" t="s">
        <v>94</v>
      </c>
      <c r="Q33" s="1196" t="n">
        <v>-15342.6190394374</v>
      </c>
    </row>
    <row r="34" customFormat="false" ht="12.75" hidden="false" customHeight="true" outlineLevel="0" collapsed="false">
      <c r="A34" s="1205" t="s">
        <v>1273</v>
      </c>
      <c r="B34" s="1206"/>
      <c r="C34" s="1199" t="s">
        <v>94</v>
      </c>
      <c r="D34" s="1199" t="s">
        <v>94</v>
      </c>
      <c r="E34" s="1199" t="s">
        <v>94</v>
      </c>
      <c r="F34" s="88" t="s">
        <v>94</v>
      </c>
      <c r="G34" s="88" t="s">
        <v>94</v>
      </c>
      <c r="H34" s="88" t="s">
        <v>94</v>
      </c>
      <c r="I34" s="1195" t="s">
        <v>94</v>
      </c>
      <c r="J34" s="145" t="s">
        <v>94</v>
      </c>
      <c r="K34" s="88" t="s">
        <v>94</v>
      </c>
      <c r="L34" s="88" t="s">
        <v>94</v>
      </c>
      <c r="M34" s="88" t="s">
        <v>94</v>
      </c>
      <c r="N34" s="88" t="s">
        <v>94</v>
      </c>
      <c r="O34" s="1195" t="s">
        <v>94</v>
      </c>
      <c r="P34" s="145" t="s">
        <v>94</v>
      </c>
      <c r="Q34" s="1201" t="s">
        <v>94</v>
      </c>
    </row>
    <row r="35" customFormat="false" ht="12.75" hidden="false" customHeight="true" outlineLevel="0" collapsed="false">
      <c r="A35" s="1207"/>
      <c r="B35" s="1198" t="s">
        <v>1274</v>
      </c>
      <c r="C35" s="325" t="s">
        <v>94</v>
      </c>
      <c r="D35" s="325" t="s">
        <v>94</v>
      </c>
      <c r="E35" s="1199" t="s">
        <v>94</v>
      </c>
      <c r="F35" s="88" t="s">
        <v>94</v>
      </c>
      <c r="G35" s="88" t="s">
        <v>94</v>
      </c>
      <c r="H35" s="88" t="s">
        <v>94</v>
      </c>
      <c r="I35" s="1195" t="s">
        <v>94</v>
      </c>
      <c r="J35" s="145" t="s">
        <v>94</v>
      </c>
      <c r="K35" s="588" t="s">
        <v>94</v>
      </c>
      <c r="L35" s="588" t="s">
        <v>94</v>
      </c>
      <c r="M35" s="88" t="s">
        <v>94</v>
      </c>
      <c r="N35" s="588" t="s">
        <v>94</v>
      </c>
      <c r="O35" s="1200" t="s">
        <v>94</v>
      </c>
      <c r="P35" s="589" t="s">
        <v>94</v>
      </c>
      <c r="Q35" s="1201" t="s">
        <v>94</v>
      </c>
    </row>
    <row r="36" customFormat="false" ht="12.75" hidden="false" customHeight="true" outlineLevel="0" collapsed="false">
      <c r="A36" s="1207"/>
      <c r="B36" s="1198" t="s">
        <v>1275</v>
      </c>
      <c r="C36" s="325" t="s">
        <v>94</v>
      </c>
      <c r="D36" s="325" t="s">
        <v>94</v>
      </c>
      <c r="E36" s="1199" t="s">
        <v>94</v>
      </c>
      <c r="F36" s="88" t="s">
        <v>94</v>
      </c>
      <c r="G36" s="88" t="s">
        <v>94</v>
      </c>
      <c r="H36" s="88" t="s">
        <v>94</v>
      </c>
      <c r="I36" s="1195" t="s">
        <v>94</v>
      </c>
      <c r="J36" s="145" t="s">
        <v>94</v>
      </c>
      <c r="K36" s="588" t="s">
        <v>94</v>
      </c>
      <c r="L36" s="588" t="s">
        <v>94</v>
      </c>
      <c r="M36" s="88" t="s">
        <v>94</v>
      </c>
      <c r="N36" s="588" t="s">
        <v>94</v>
      </c>
      <c r="O36" s="1200" t="s">
        <v>94</v>
      </c>
      <c r="P36" s="589" t="s">
        <v>94</v>
      </c>
      <c r="Q36" s="1201" t="s">
        <v>94</v>
      </c>
    </row>
    <row r="37" customFormat="false" ht="12.75" hidden="false" customHeight="true" outlineLevel="0" collapsed="false">
      <c r="A37" s="1207"/>
      <c r="B37" s="1198" t="s">
        <v>1276</v>
      </c>
      <c r="C37" s="325" t="s">
        <v>94</v>
      </c>
      <c r="D37" s="325" t="s">
        <v>94</v>
      </c>
      <c r="E37" s="1199" t="s">
        <v>94</v>
      </c>
      <c r="F37" s="88" t="s">
        <v>94</v>
      </c>
      <c r="G37" s="88" t="s">
        <v>94</v>
      </c>
      <c r="H37" s="88" t="s">
        <v>94</v>
      </c>
      <c r="I37" s="1195" t="s">
        <v>94</v>
      </c>
      <c r="J37" s="145" t="s">
        <v>94</v>
      </c>
      <c r="K37" s="588" t="s">
        <v>94</v>
      </c>
      <c r="L37" s="588" t="s">
        <v>94</v>
      </c>
      <c r="M37" s="88" t="s">
        <v>94</v>
      </c>
      <c r="N37" s="588" t="s">
        <v>94</v>
      </c>
      <c r="O37" s="1200" t="s">
        <v>94</v>
      </c>
      <c r="P37" s="589" t="s">
        <v>94</v>
      </c>
      <c r="Q37" s="1201" t="s">
        <v>94</v>
      </c>
    </row>
    <row r="38" customFormat="false" ht="12.75" hidden="false" customHeight="true" outlineLevel="0" collapsed="false">
      <c r="A38" s="1205" t="s">
        <v>1277</v>
      </c>
      <c r="B38" s="1206"/>
      <c r="C38" s="1199" t="s">
        <v>94</v>
      </c>
      <c r="D38" s="1199" t="s">
        <v>94</v>
      </c>
      <c r="E38" s="1199" t="s">
        <v>94</v>
      </c>
      <c r="F38" s="88" t="s">
        <v>94</v>
      </c>
      <c r="G38" s="88" t="s">
        <v>94</v>
      </c>
      <c r="H38" s="88" t="s">
        <v>94</v>
      </c>
      <c r="I38" s="1195" t="s">
        <v>94</v>
      </c>
      <c r="J38" s="145" t="s">
        <v>94</v>
      </c>
      <c r="K38" s="88" t="s">
        <v>94</v>
      </c>
      <c r="L38" s="88" t="s">
        <v>94</v>
      </c>
      <c r="M38" s="88" t="s">
        <v>94</v>
      </c>
      <c r="N38" s="88" t="s">
        <v>94</v>
      </c>
      <c r="O38" s="1195" t="s">
        <v>94</v>
      </c>
      <c r="P38" s="145" t="s">
        <v>94</v>
      </c>
      <c r="Q38" s="1201" t="s">
        <v>94</v>
      </c>
    </row>
    <row r="39" customFormat="false" ht="12.75" hidden="false" customHeight="true" outlineLevel="0" collapsed="false">
      <c r="A39" s="1207"/>
      <c r="B39" s="1198" t="s">
        <v>1278</v>
      </c>
      <c r="C39" s="325" t="s">
        <v>94</v>
      </c>
      <c r="D39" s="325" t="s">
        <v>94</v>
      </c>
      <c r="E39" s="1199" t="s">
        <v>94</v>
      </c>
      <c r="F39" s="88" t="s">
        <v>94</v>
      </c>
      <c r="G39" s="88" t="s">
        <v>94</v>
      </c>
      <c r="H39" s="88" t="s">
        <v>94</v>
      </c>
      <c r="I39" s="1195" t="s">
        <v>94</v>
      </c>
      <c r="J39" s="145" t="s">
        <v>94</v>
      </c>
      <c r="K39" s="588" t="s">
        <v>94</v>
      </c>
      <c r="L39" s="588" t="s">
        <v>94</v>
      </c>
      <c r="M39" s="88" t="s">
        <v>94</v>
      </c>
      <c r="N39" s="588" t="s">
        <v>94</v>
      </c>
      <c r="O39" s="1200" t="s">
        <v>94</v>
      </c>
      <c r="P39" s="589" t="s">
        <v>94</v>
      </c>
      <c r="Q39" s="1201" t="s">
        <v>94</v>
      </c>
    </row>
    <row r="40" customFormat="false" ht="12.75" hidden="false" customHeight="true" outlineLevel="0" collapsed="false">
      <c r="A40" s="1207"/>
      <c r="B40" s="1198" t="s">
        <v>1279</v>
      </c>
      <c r="C40" s="325" t="s">
        <v>94</v>
      </c>
      <c r="D40" s="325" t="s">
        <v>94</v>
      </c>
      <c r="E40" s="1199" t="s">
        <v>94</v>
      </c>
      <c r="F40" s="88" t="s">
        <v>94</v>
      </c>
      <c r="G40" s="88" t="s">
        <v>94</v>
      </c>
      <c r="H40" s="88" t="s">
        <v>94</v>
      </c>
      <c r="I40" s="1195" t="s">
        <v>94</v>
      </c>
      <c r="J40" s="145" t="s">
        <v>94</v>
      </c>
      <c r="K40" s="588" t="s">
        <v>94</v>
      </c>
      <c r="L40" s="588" t="s">
        <v>94</v>
      </c>
      <c r="M40" s="88" t="s">
        <v>94</v>
      </c>
      <c r="N40" s="588" t="s">
        <v>94</v>
      </c>
      <c r="O40" s="1200" t="s">
        <v>94</v>
      </c>
      <c r="P40" s="589" t="s">
        <v>94</v>
      </c>
      <c r="Q40" s="1201" t="s">
        <v>94</v>
      </c>
      <c r="R40" s="61"/>
    </row>
    <row r="41" customFormat="false" ht="12.75" hidden="false" customHeight="true" outlineLevel="0" collapsed="false">
      <c r="A41" s="1207"/>
      <c r="B41" s="1198" t="s">
        <v>1280</v>
      </c>
      <c r="C41" s="325" t="s">
        <v>94</v>
      </c>
      <c r="D41" s="325" t="s">
        <v>94</v>
      </c>
      <c r="E41" s="1199" t="s">
        <v>94</v>
      </c>
      <c r="F41" s="88" t="s">
        <v>94</v>
      </c>
      <c r="G41" s="88" t="s">
        <v>94</v>
      </c>
      <c r="H41" s="88" t="s">
        <v>94</v>
      </c>
      <c r="I41" s="1195" t="s">
        <v>94</v>
      </c>
      <c r="J41" s="145" t="s">
        <v>94</v>
      </c>
      <c r="K41" s="588" t="s">
        <v>94</v>
      </c>
      <c r="L41" s="588" t="s">
        <v>94</v>
      </c>
      <c r="M41" s="88" t="s">
        <v>94</v>
      </c>
      <c r="N41" s="588" t="s">
        <v>94</v>
      </c>
      <c r="O41" s="1200" t="s">
        <v>94</v>
      </c>
      <c r="P41" s="589" t="s">
        <v>94</v>
      </c>
      <c r="Q41" s="1201" t="s">
        <v>94</v>
      </c>
    </row>
    <row r="42" customFormat="false" ht="12.75" hidden="false" customHeight="true" outlineLevel="0" collapsed="false">
      <c r="A42" s="1205" t="s">
        <v>1281</v>
      </c>
      <c r="B42" s="1206"/>
      <c r="C42" s="1194" t="n">
        <v>3.23044378898208</v>
      </c>
      <c r="D42" s="1194" t="n">
        <v>9.865968673E-005</v>
      </c>
      <c r="E42" s="1194" t="n">
        <v>4.48681923284417</v>
      </c>
      <c r="F42" s="88" t="s">
        <v>712</v>
      </c>
      <c r="G42" s="83" t="n">
        <v>4.48681923284417</v>
      </c>
      <c r="H42" s="83" t="n">
        <v>0.876215213677672</v>
      </c>
      <c r="I42" s="1195" t="s">
        <v>126</v>
      </c>
      <c r="J42" s="144" t="n">
        <v>-0.679999999995946</v>
      </c>
      <c r="K42" s="83" t="n">
        <v>14.4944173230268</v>
      </c>
      <c r="L42" s="88" t="s">
        <v>712</v>
      </c>
      <c r="M42" s="83" t="n">
        <v>14.4944173230268</v>
      </c>
      <c r="N42" s="83" t="n">
        <v>2.83056399483664</v>
      </c>
      <c r="O42" s="1195" t="s">
        <v>126</v>
      </c>
      <c r="P42" s="144" t="n">
        <v>-6.7088586976E-005</v>
      </c>
      <c r="Q42" s="1196" t="n">
        <v>-63.5246855073471</v>
      </c>
    </row>
    <row r="43" customFormat="false" ht="12.75" hidden="false" customHeight="true" outlineLevel="0" collapsed="false">
      <c r="A43" s="1207"/>
      <c r="B43" s="1198" t="s">
        <v>1282</v>
      </c>
      <c r="C43" s="325" t="s">
        <v>94</v>
      </c>
      <c r="D43" s="325" t="s">
        <v>94</v>
      </c>
      <c r="E43" s="1199" t="s">
        <v>94</v>
      </c>
      <c r="F43" s="88" t="s">
        <v>94</v>
      </c>
      <c r="G43" s="88" t="s">
        <v>94</v>
      </c>
      <c r="H43" s="88" t="s">
        <v>94</v>
      </c>
      <c r="I43" s="1195" t="s">
        <v>94</v>
      </c>
      <c r="J43" s="145" t="s">
        <v>94</v>
      </c>
      <c r="K43" s="588" t="s">
        <v>94</v>
      </c>
      <c r="L43" s="588" t="s">
        <v>94</v>
      </c>
      <c r="M43" s="88" t="s">
        <v>94</v>
      </c>
      <c r="N43" s="588" t="s">
        <v>94</v>
      </c>
      <c r="O43" s="1200" t="s">
        <v>94</v>
      </c>
      <c r="P43" s="749" t="s">
        <v>94</v>
      </c>
      <c r="Q43" s="1201" t="s">
        <v>94</v>
      </c>
    </row>
    <row r="44" customFormat="false" ht="12.75" hidden="false" customHeight="true" outlineLevel="0" collapsed="false">
      <c r="A44" s="1207"/>
      <c r="B44" s="1198" t="s">
        <v>1283</v>
      </c>
      <c r="C44" s="325" t="n">
        <v>3.23044378898208</v>
      </c>
      <c r="D44" s="325" t="n">
        <v>9.865968673E-005</v>
      </c>
      <c r="E44" s="1194" t="n">
        <v>4.48681923284417</v>
      </c>
      <c r="F44" s="88" t="s">
        <v>134</v>
      </c>
      <c r="G44" s="83" t="n">
        <v>4.48681923284417</v>
      </c>
      <c r="H44" s="83" t="n">
        <v>0.876215213677672</v>
      </c>
      <c r="I44" s="1195" t="s">
        <v>113</v>
      </c>
      <c r="J44" s="144" t="n">
        <v>-0.679999999995946</v>
      </c>
      <c r="K44" s="464" t="n">
        <v>14.4944173230268</v>
      </c>
      <c r="L44" s="588" t="s">
        <v>134</v>
      </c>
      <c r="M44" s="83" t="n">
        <v>14.4944173230268</v>
      </c>
      <c r="N44" s="464" t="n">
        <v>2.83056399483664</v>
      </c>
      <c r="O44" s="1200" t="s">
        <v>113</v>
      </c>
      <c r="P44" s="1109" t="n">
        <v>-6.7088586976E-005</v>
      </c>
      <c r="Q44" s="1196" t="n">
        <v>-63.5246855073471</v>
      </c>
    </row>
    <row r="45" customFormat="false" ht="12.75" hidden="false" customHeight="true" outlineLevel="0" collapsed="false">
      <c r="A45" s="1207"/>
      <c r="B45" s="1198" t="s">
        <v>1284</v>
      </c>
      <c r="C45" s="325" t="s">
        <v>94</v>
      </c>
      <c r="D45" s="325" t="s">
        <v>94</v>
      </c>
      <c r="E45" s="1199" t="s">
        <v>94</v>
      </c>
      <c r="F45" s="88" t="s">
        <v>94</v>
      </c>
      <c r="G45" s="88" t="s">
        <v>94</v>
      </c>
      <c r="H45" s="88" t="s">
        <v>94</v>
      </c>
      <c r="I45" s="1195" t="s">
        <v>94</v>
      </c>
      <c r="J45" s="145" t="s">
        <v>94</v>
      </c>
      <c r="K45" s="588" t="s">
        <v>94</v>
      </c>
      <c r="L45" s="588" t="s">
        <v>94</v>
      </c>
      <c r="M45" s="88" t="s">
        <v>94</v>
      </c>
      <c r="N45" s="588" t="s">
        <v>94</v>
      </c>
      <c r="O45" s="1200" t="s">
        <v>94</v>
      </c>
      <c r="P45" s="749" t="s">
        <v>94</v>
      </c>
      <c r="Q45" s="1201" t="s">
        <v>94</v>
      </c>
    </row>
    <row r="46" customFormat="false" ht="12" hidden="false" customHeight="true" outlineLevel="0" collapsed="false">
      <c r="A46" s="1209"/>
      <c r="B46" s="1209"/>
      <c r="C46" s="1209"/>
      <c r="D46" s="1209"/>
      <c r="E46" s="1209"/>
      <c r="F46" s="1209"/>
      <c r="G46" s="1209"/>
      <c r="H46" s="1209"/>
      <c r="I46" s="1209"/>
      <c r="J46" s="1209"/>
      <c r="K46" s="1209"/>
      <c r="L46" s="1209"/>
      <c r="M46" s="1209"/>
      <c r="N46" s="1209"/>
      <c r="O46" s="1209"/>
      <c r="P46" s="1209"/>
      <c r="Q46" s="1209"/>
    </row>
    <row r="47" customFormat="false" ht="15" hidden="false" customHeight="true" outlineLevel="0" collapsed="false">
      <c r="A47" s="1210" t="s">
        <v>1285</v>
      </c>
      <c r="B47" s="1211"/>
      <c r="C47" s="1211"/>
      <c r="D47" s="1211"/>
      <c r="E47" s="1211"/>
      <c r="F47" s="1211"/>
      <c r="G47" s="1211"/>
      <c r="H47" s="1211"/>
      <c r="I47" s="1211"/>
      <c r="J47" s="1211"/>
      <c r="K47" s="1211"/>
      <c r="L47" s="1211"/>
      <c r="M47" s="1211"/>
      <c r="N47" s="1211"/>
      <c r="O47" s="1211"/>
      <c r="P47" s="1211"/>
      <c r="Q47" s="1211"/>
    </row>
    <row r="48" customFormat="false" ht="15" hidden="false" customHeight="true" outlineLevel="0" collapsed="false">
      <c r="A48" s="1212" t="s">
        <v>1286</v>
      </c>
      <c r="B48" s="1211"/>
      <c r="C48" s="1211"/>
      <c r="D48" s="1211"/>
      <c r="E48" s="1211"/>
      <c r="F48" s="1211"/>
      <c r="G48" s="1211"/>
      <c r="H48" s="1211"/>
      <c r="I48" s="1211"/>
      <c r="J48" s="1211"/>
      <c r="K48" s="1211"/>
      <c r="L48" s="1211"/>
      <c r="M48" s="1211"/>
      <c r="N48" s="1211"/>
      <c r="O48" s="1211"/>
      <c r="P48" s="1211"/>
      <c r="Q48" s="1211"/>
    </row>
    <row r="49" customFormat="false" ht="15" hidden="false" customHeight="true" outlineLevel="0" collapsed="false">
      <c r="A49" s="1213" t="s">
        <v>1287</v>
      </c>
      <c r="B49" s="1214"/>
      <c r="C49" s="1214"/>
      <c r="D49" s="1214"/>
      <c r="E49" s="1214"/>
      <c r="F49" s="1214"/>
      <c r="G49" s="1214"/>
      <c r="H49" s="1214"/>
      <c r="I49" s="1214"/>
      <c r="J49" s="1214"/>
      <c r="K49" s="1214"/>
      <c r="L49" s="1214"/>
      <c r="M49" s="1214"/>
      <c r="N49" s="1214"/>
      <c r="O49" s="1214"/>
      <c r="P49" s="1214"/>
      <c r="Q49" s="1214"/>
    </row>
    <row r="50" customFormat="false" ht="15" hidden="false" customHeight="true" outlineLevel="0" collapsed="false">
      <c r="A50" s="1215" t="s">
        <v>1288</v>
      </c>
      <c r="B50" s="1216"/>
      <c r="C50" s="1216"/>
      <c r="D50" s="1216"/>
      <c r="E50" s="1216"/>
      <c r="F50" s="1216"/>
      <c r="G50" s="1216"/>
      <c r="H50" s="1216"/>
      <c r="I50" s="1216"/>
      <c r="J50" s="1216"/>
      <c r="K50" s="1216"/>
      <c r="L50" s="1216"/>
      <c r="M50" s="1216"/>
      <c r="N50" s="1216"/>
      <c r="O50" s="1216"/>
      <c r="P50" s="1216"/>
      <c r="Q50" s="1216"/>
    </row>
    <row r="51" customFormat="false" ht="15" hidden="false" customHeight="true" outlineLevel="0" collapsed="false">
      <c r="A51" s="1217" t="s">
        <v>1289</v>
      </c>
      <c r="B51" s="1216"/>
      <c r="C51" s="1216"/>
      <c r="D51" s="1216"/>
      <c r="E51" s="1216"/>
      <c r="F51" s="1216"/>
      <c r="G51" s="1216"/>
      <c r="H51" s="1216"/>
      <c r="I51" s="1216"/>
      <c r="J51" s="1216"/>
      <c r="K51" s="1216"/>
      <c r="L51" s="1216"/>
      <c r="M51" s="1216"/>
      <c r="N51" s="1216"/>
      <c r="O51" s="1216"/>
      <c r="P51" s="1216"/>
      <c r="Q51" s="1216"/>
    </row>
    <row r="52" customFormat="false" ht="15" hidden="false" customHeight="true" outlineLevel="0" collapsed="false">
      <c r="A52" s="1217" t="s">
        <v>1290</v>
      </c>
      <c r="B52" s="1216"/>
      <c r="C52" s="1216"/>
      <c r="D52" s="1216"/>
      <c r="E52" s="1216"/>
      <c r="F52" s="1216"/>
      <c r="G52" s="1216"/>
      <c r="H52" s="1216"/>
      <c r="I52" s="1216"/>
      <c r="J52" s="1216"/>
      <c r="K52" s="1216"/>
      <c r="L52" s="1216"/>
      <c r="M52" s="1216"/>
      <c r="N52" s="1216"/>
      <c r="O52" s="1216"/>
      <c r="P52" s="1216"/>
      <c r="Q52" s="1216"/>
    </row>
    <row r="53" customFormat="false" ht="15" hidden="false" customHeight="true" outlineLevel="0" collapsed="false">
      <c r="A53" s="1213" t="s">
        <v>1291</v>
      </c>
      <c r="B53" s="1216"/>
      <c r="C53" s="1216"/>
      <c r="D53" s="1216"/>
      <c r="E53" s="1216"/>
      <c r="F53" s="1216"/>
      <c r="G53" s="1216"/>
      <c r="H53" s="1216"/>
      <c r="I53" s="1216"/>
      <c r="J53" s="1216"/>
      <c r="K53" s="1216"/>
      <c r="L53" s="1216"/>
      <c r="M53" s="1216"/>
      <c r="N53" s="1216"/>
      <c r="O53" s="1216"/>
      <c r="P53" s="1216"/>
      <c r="Q53" s="1216"/>
    </row>
    <row r="54" customFormat="false" ht="15" hidden="false" customHeight="true" outlineLevel="0" collapsed="false">
      <c r="A54" s="1212" t="s">
        <v>1292</v>
      </c>
      <c r="B54" s="1216"/>
      <c r="C54" s="1216"/>
      <c r="D54" s="1216"/>
      <c r="E54" s="1216"/>
      <c r="F54" s="1216"/>
      <c r="G54" s="1216"/>
      <c r="H54" s="1216"/>
      <c r="I54" s="1216"/>
      <c r="J54" s="1216"/>
      <c r="K54" s="1216"/>
      <c r="L54" s="1216"/>
      <c r="M54" s="1216"/>
      <c r="N54" s="1216"/>
      <c r="O54" s="1216"/>
      <c r="P54" s="1216"/>
      <c r="Q54" s="1216"/>
    </row>
    <row r="55" customFormat="false" ht="15" hidden="false" customHeight="true" outlineLevel="0" collapsed="false">
      <c r="A55" s="1218" t="s">
        <v>1293</v>
      </c>
      <c r="B55" s="1219"/>
      <c r="C55" s="1219"/>
      <c r="D55" s="1219"/>
      <c r="E55" s="1219"/>
      <c r="F55" s="1219"/>
      <c r="G55" s="1219"/>
      <c r="H55" s="1219"/>
      <c r="I55" s="1219"/>
      <c r="J55" s="1219"/>
      <c r="K55" s="1219"/>
      <c r="L55" s="1219"/>
      <c r="M55" s="1219"/>
      <c r="N55" s="1219"/>
      <c r="O55" s="1219"/>
      <c r="P55" s="1219"/>
      <c r="Q55" s="1219"/>
    </row>
    <row r="56" customFormat="false" ht="15" hidden="false" customHeight="true" outlineLevel="0" collapsed="false">
      <c r="A56" s="1217" t="s">
        <v>1294</v>
      </c>
      <c r="B56" s="1219"/>
      <c r="C56" s="1219"/>
      <c r="D56" s="1219"/>
      <c r="E56" s="1219"/>
      <c r="F56" s="1219"/>
      <c r="G56" s="1219"/>
      <c r="H56" s="1219"/>
      <c r="I56" s="1219"/>
      <c r="J56" s="1219"/>
      <c r="K56" s="1219"/>
      <c r="L56" s="1219"/>
      <c r="M56" s="1219"/>
      <c r="N56" s="1219"/>
      <c r="O56" s="1219"/>
      <c r="P56" s="1219"/>
      <c r="Q56" s="1219"/>
    </row>
    <row r="57" customFormat="false" ht="15" hidden="false" customHeight="true" outlineLevel="0" collapsed="false">
      <c r="A57" s="1213" t="s">
        <v>1295</v>
      </c>
      <c r="B57" s="1219"/>
      <c r="C57" s="1219"/>
      <c r="D57" s="1219"/>
      <c r="E57" s="1219"/>
      <c r="F57" s="1219"/>
      <c r="G57" s="1219"/>
      <c r="H57" s="1219"/>
      <c r="I57" s="1219"/>
      <c r="J57" s="1219"/>
      <c r="K57" s="1219"/>
      <c r="L57" s="1219"/>
      <c r="M57" s="1219"/>
      <c r="N57" s="1219"/>
      <c r="O57" s="1219"/>
      <c r="P57" s="1219"/>
      <c r="Q57" s="1219"/>
    </row>
    <row r="58" customFormat="false" ht="15" hidden="false" customHeight="true" outlineLevel="0" collapsed="false">
      <c r="A58" s="1220" t="s">
        <v>1296</v>
      </c>
      <c r="B58" s="1219"/>
      <c r="C58" s="1219"/>
      <c r="D58" s="1219"/>
      <c r="E58" s="1219"/>
      <c r="F58" s="1219"/>
      <c r="G58" s="1219"/>
      <c r="H58" s="1219"/>
      <c r="I58" s="1219"/>
      <c r="J58" s="1219"/>
      <c r="K58" s="1219"/>
      <c r="L58" s="1219"/>
      <c r="M58" s="1219"/>
      <c r="N58" s="1219"/>
      <c r="O58" s="1219"/>
      <c r="P58" s="1219"/>
      <c r="Q58" s="1219"/>
    </row>
    <row r="59" customFormat="false" ht="9.75" hidden="false" customHeight="true" outlineLevel="0" collapsed="false">
      <c r="B59" s="1221"/>
      <c r="C59" s="1221"/>
      <c r="D59" s="1221"/>
      <c r="E59" s="1221"/>
      <c r="F59" s="1221"/>
      <c r="G59" s="1221"/>
      <c r="H59" s="1221"/>
      <c r="I59" s="1221"/>
      <c r="J59" s="1221"/>
      <c r="K59" s="1221"/>
      <c r="L59" s="1221"/>
      <c r="M59" s="1221"/>
      <c r="N59" s="1221"/>
      <c r="O59" s="1221"/>
      <c r="P59" s="1221"/>
      <c r="Q59" s="1221"/>
    </row>
    <row r="60" customFormat="false" ht="15.75" hidden="false" customHeight="true" outlineLevel="0" collapsed="false">
      <c r="A60" s="1222" t="s">
        <v>475</v>
      </c>
      <c r="B60" s="1223"/>
      <c r="C60" s="1223"/>
      <c r="D60" s="1223"/>
      <c r="E60" s="1223"/>
      <c r="F60" s="1223"/>
      <c r="G60" s="1223"/>
      <c r="H60" s="1223"/>
      <c r="I60" s="1223"/>
      <c r="J60" s="1223"/>
      <c r="K60" s="1223"/>
      <c r="L60" s="1223"/>
      <c r="M60" s="1223"/>
      <c r="N60" s="1223"/>
      <c r="O60" s="1223"/>
      <c r="P60" s="1223"/>
      <c r="Q60" s="1224"/>
    </row>
    <row r="61" customFormat="false" ht="28.5" hidden="false" customHeight="true" outlineLevel="0" collapsed="false">
      <c r="A61" s="1225" t="s">
        <v>1297</v>
      </c>
      <c r="B61" s="1225"/>
      <c r="C61" s="1225"/>
      <c r="D61" s="1225"/>
      <c r="E61" s="1225"/>
      <c r="F61" s="1225"/>
      <c r="G61" s="1225"/>
      <c r="H61" s="1225"/>
      <c r="I61" s="1225"/>
      <c r="J61" s="1225"/>
      <c r="K61" s="1225"/>
      <c r="L61" s="1225"/>
      <c r="M61" s="1225"/>
      <c r="N61" s="1225"/>
      <c r="O61" s="1225"/>
      <c r="P61" s="1225"/>
      <c r="Q61" s="1225"/>
    </row>
    <row r="62" customFormat="false" ht="12.75" hidden="false" customHeight="true" outlineLevel="0" collapsed="false">
      <c r="A62" s="60" t="s">
        <v>1298</v>
      </c>
      <c r="B62" s="60"/>
      <c r="C62" s="60"/>
      <c r="D62" s="60"/>
      <c r="E62" s="60"/>
      <c r="F62" s="60"/>
      <c r="G62" s="60"/>
      <c r="H62" s="60"/>
      <c r="I62" s="60"/>
      <c r="J62" s="60"/>
      <c r="K62" s="60"/>
      <c r="L62" s="60"/>
      <c r="M62" s="60"/>
      <c r="N62" s="60"/>
      <c r="O62" s="60"/>
      <c r="P62" s="60"/>
      <c r="Q62" s="60"/>
    </row>
    <row r="63" customFormat="false" ht="24" hidden="false" customHeight="true" outlineLevel="0" collapsed="false">
      <c r="A63" s="60" t="s">
        <v>1299</v>
      </c>
      <c r="B63" s="60"/>
      <c r="C63" s="60"/>
      <c r="D63" s="60"/>
      <c r="E63" s="60"/>
      <c r="F63" s="60"/>
      <c r="G63" s="60"/>
      <c r="H63" s="60"/>
      <c r="I63" s="60"/>
      <c r="J63" s="60"/>
      <c r="K63" s="60"/>
      <c r="L63" s="60"/>
      <c r="M63" s="60"/>
      <c r="N63" s="60"/>
      <c r="O63" s="60"/>
      <c r="P63" s="60"/>
      <c r="Q63" s="60"/>
    </row>
    <row r="64" customFormat="false" ht="12.75" hidden="false" customHeight="true" outlineLevel="0" collapsed="false">
      <c r="A64" s="168" t="s">
        <v>1300</v>
      </c>
      <c r="B64" s="168"/>
      <c r="C64" s="168"/>
      <c r="D64" s="168"/>
      <c r="E64" s="168"/>
      <c r="F64" s="168"/>
      <c r="G64" s="168"/>
      <c r="H64" s="168"/>
      <c r="I64" s="168"/>
      <c r="J64" s="168"/>
      <c r="K64" s="168"/>
      <c r="L64" s="168"/>
      <c r="M64" s="168"/>
      <c r="N64" s="168"/>
      <c r="O64" s="168"/>
      <c r="P64" s="168"/>
      <c r="Q64" s="168"/>
    </row>
    <row r="65" customFormat="false" ht="12.75" hidden="false" customHeight="true" outlineLevel="0" collapsed="false">
      <c r="A65" s="168" t="s">
        <v>1301</v>
      </c>
      <c r="B65" s="168"/>
      <c r="C65" s="168"/>
      <c r="D65" s="168"/>
      <c r="E65" s="168"/>
      <c r="F65" s="168"/>
      <c r="G65" s="168"/>
      <c r="H65" s="168"/>
      <c r="I65" s="168"/>
      <c r="J65" s="168"/>
      <c r="K65" s="168"/>
      <c r="L65" s="168"/>
      <c r="M65" s="168"/>
      <c r="N65" s="168"/>
      <c r="O65" s="168"/>
      <c r="P65" s="168"/>
      <c r="Q65" s="168"/>
    </row>
    <row r="66" customFormat="false" ht="12.75" hidden="false" customHeight="true" outlineLevel="0" collapsed="false">
      <c r="A66" s="168" t="s">
        <v>1302</v>
      </c>
      <c r="B66" s="168"/>
      <c r="C66" s="168"/>
      <c r="D66" s="168"/>
      <c r="E66" s="168"/>
      <c r="F66" s="168"/>
      <c r="G66" s="168"/>
      <c r="H66" s="168"/>
      <c r="I66" s="168"/>
      <c r="J66" s="168"/>
      <c r="K66" s="168"/>
      <c r="L66" s="168"/>
      <c r="M66" s="168"/>
      <c r="N66" s="168"/>
      <c r="O66" s="168"/>
      <c r="P66" s="168"/>
      <c r="Q66" s="168"/>
    </row>
    <row r="67" customFormat="false" ht="12.75" hidden="false" customHeight="true" outlineLevel="0" collapsed="false">
      <c r="A67" s="168" t="s">
        <v>1303</v>
      </c>
      <c r="B67" s="168"/>
      <c r="C67" s="168"/>
      <c r="D67" s="168"/>
      <c r="E67" s="168"/>
      <c r="F67" s="168"/>
      <c r="G67" s="168"/>
      <c r="H67" s="168"/>
      <c r="I67" s="168"/>
      <c r="J67" s="168"/>
      <c r="K67" s="168"/>
      <c r="L67" s="168"/>
      <c r="M67" s="168"/>
      <c r="N67" s="168"/>
      <c r="O67" s="168"/>
      <c r="P67" s="168"/>
      <c r="Q67" s="168"/>
    </row>
    <row r="68" customFormat="false" ht="12.75" hidden="false" customHeight="true" outlineLevel="0" collapsed="false">
      <c r="A68" s="168" t="s">
        <v>1304</v>
      </c>
      <c r="B68" s="168"/>
      <c r="C68" s="168"/>
      <c r="D68" s="168"/>
      <c r="E68" s="168"/>
      <c r="F68" s="168"/>
      <c r="G68" s="168"/>
      <c r="H68" s="168"/>
      <c r="I68" s="168"/>
      <c r="J68" s="168"/>
      <c r="K68" s="168"/>
      <c r="L68" s="168"/>
      <c r="M68" s="168"/>
      <c r="N68" s="168"/>
      <c r="O68" s="168"/>
      <c r="P68" s="168"/>
      <c r="Q68" s="168"/>
    </row>
    <row r="69" customFormat="false" ht="12.75" hidden="false" customHeight="true" outlineLevel="0" collapsed="false">
      <c r="A69" s="168" t="s">
        <v>1305</v>
      </c>
      <c r="B69" s="168"/>
      <c r="C69" s="168"/>
      <c r="D69" s="168"/>
      <c r="E69" s="168"/>
      <c r="F69" s="168"/>
      <c r="G69" s="168"/>
      <c r="H69" s="168"/>
      <c r="I69" s="168"/>
      <c r="J69" s="168"/>
      <c r="K69" s="168"/>
      <c r="L69" s="168"/>
      <c r="M69" s="168"/>
      <c r="N69" s="168"/>
      <c r="O69" s="168"/>
      <c r="P69" s="168"/>
      <c r="Q69" s="168"/>
    </row>
    <row r="70" customFormat="false" ht="12.75" hidden="false" customHeight="true" outlineLevel="0" collapsed="false">
      <c r="A70" s="168" t="s">
        <v>1306</v>
      </c>
      <c r="B70" s="168"/>
      <c r="C70" s="168"/>
      <c r="D70" s="168"/>
      <c r="E70" s="168"/>
      <c r="F70" s="168"/>
      <c r="G70" s="168"/>
      <c r="H70" s="168"/>
      <c r="I70" s="168"/>
      <c r="J70" s="168"/>
      <c r="K70" s="168"/>
      <c r="L70" s="168"/>
      <c r="M70" s="168"/>
      <c r="N70" s="168"/>
      <c r="O70" s="168"/>
      <c r="P70" s="168"/>
      <c r="Q70" s="168"/>
    </row>
    <row r="71" customFormat="false" ht="12.75" hidden="false" customHeight="true" outlineLevel="0" collapsed="false">
      <c r="A71" s="168" t="s">
        <v>1307</v>
      </c>
      <c r="B71" s="168"/>
      <c r="C71" s="168"/>
      <c r="D71" s="168"/>
      <c r="E71" s="168"/>
      <c r="F71" s="168"/>
      <c r="G71" s="168"/>
      <c r="H71" s="168"/>
      <c r="I71" s="168"/>
      <c r="J71" s="168"/>
      <c r="K71" s="168"/>
      <c r="L71" s="168"/>
      <c r="M71" s="168"/>
      <c r="N71" s="168"/>
      <c r="O71" s="168"/>
      <c r="P71" s="168"/>
      <c r="Q71" s="168"/>
    </row>
    <row r="72" customFormat="false" ht="12.75" hidden="false" customHeight="true" outlineLevel="0" collapsed="false">
      <c r="A72" s="168" t="s">
        <v>1308</v>
      </c>
      <c r="B72" s="168"/>
      <c r="C72" s="168"/>
      <c r="D72" s="168"/>
      <c r="E72" s="168"/>
      <c r="F72" s="168"/>
      <c r="G72" s="168"/>
      <c r="H72" s="168"/>
      <c r="I72" s="168"/>
      <c r="J72" s="168"/>
      <c r="K72" s="168"/>
      <c r="L72" s="168"/>
      <c r="M72" s="168"/>
      <c r="N72" s="168"/>
      <c r="O72" s="168"/>
      <c r="P72" s="168"/>
      <c r="Q72" s="168"/>
    </row>
    <row r="73" customFormat="false" ht="12.75" hidden="false" customHeight="true" outlineLevel="0" collapsed="false">
      <c r="A73" s="60" t="s">
        <v>1309</v>
      </c>
      <c r="B73" s="60"/>
      <c r="C73" s="60"/>
      <c r="D73" s="60"/>
      <c r="E73" s="60"/>
      <c r="F73" s="60"/>
      <c r="G73" s="60"/>
      <c r="H73" s="60"/>
      <c r="I73" s="60"/>
      <c r="J73" s="60"/>
      <c r="K73" s="60"/>
      <c r="L73" s="60"/>
      <c r="M73" s="60"/>
      <c r="N73" s="60"/>
      <c r="O73" s="60"/>
      <c r="P73" s="60"/>
      <c r="Q73" s="60"/>
    </row>
    <row r="74" customFormat="false" ht="12.75" hidden="false" customHeight="true" outlineLevel="0" collapsed="false">
      <c r="A74" s="168" t="s">
        <v>1310</v>
      </c>
      <c r="B74" s="168"/>
      <c r="C74" s="168"/>
      <c r="D74" s="168"/>
      <c r="E74" s="168"/>
      <c r="F74" s="168"/>
      <c r="G74" s="168"/>
      <c r="H74" s="168"/>
      <c r="I74" s="168"/>
      <c r="J74" s="168"/>
      <c r="K74" s="168"/>
      <c r="L74" s="168"/>
      <c r="M74" s="168"/>
      <c r="N74" s="168"/>
      <c r="O74" s="168"/>
      <c r="P74" s="168"/>
      <c r="Q74" s="168"/>
    </row>
    <row r="75" customFormat="false" ht="12.75" hidden="false" customHeight="true" outlineLevel="0" collapsed="false">
      <c r="A75" s="168" t="s">
        <v>1311</v>
      </c>
      <c r="B75" s="168"/>
      <c r="C75" s="168"/>
      <c r="D75" s="168"/>
      <c r="E75" s="168"/>
      <c r="F75" s="168"/>
      <c r="G75" s="168"/>
      <c r="H75" s="168"/>
      <c r="I75" s="168"/>
      <c r="J75" s="168"/>
      <c r="K75" s="168"/>
      <c r="L75" s="168"/>
      <c r="M75" s="168"/>
      <c r="N75" s="168"/>
      <c r="O75" s="168"/>
      <c r="P75" s="168"/>
      <c r="Q75" s="168"/>
    </row>
    <row r="76" customFormat="false" ht="12.75" hidden="false" customHeight="true" outlineLevel="0" collapsed="false">
      <c r="A76" s="168" t="s">
        <v>1312</v>
      </c>
      <c r="B76" s="168"/>
      <c r="C76" s="168"/>
      <c r="D76" s="168"/>
      <c r="E76" s="168"/>
      <c r="F76" s="168"/>
      <c r="G76" s="168"/>
      <c r="H76" s="168"/>
      <c r="I76" s="168"/>
      <c r="J76" s="168"/>
      <c r="K76" s="168"/>
      <c r="L76" s="168"/>
      <c r="M76" s="168"/>
      <c r="N76" s="168"/>
      <c r="O76" s="168"/>
      <c r="P76" s="168"/>
      <c r="Q76" s="168"/>
    </row>
    <row r="77" customFormat="false" ht="12.75" hidden="false" customHeight="true" outlineLevel="0" collapsed="false">
      <c r="A77" s="168" t="s">
        <v>1313</v>
      </c>
      <c r="B77" s="168"/>
      <c r="C77" s="168"/>
      <c r="D77" s="168"/>
      <c r="E77" s="168"/>
      <c r="F77" s="168"/>
      <c r="G77" s="168"/>
      <c r="H77" s="168"/>
      <c r="I77" s="168"/>
      <c r="J77" s="168"/>
      <c r="K77" s="168"/>
      <c r="L77" s="168"/>
      <c r="M77" s="168"/>
      <c r="N77" s="168"/>
      <c r="O77" s="168"/>
      <c r="P77" s="168"/>
      <c r="Q77" s="168"/>
    </row>
    <row r="78" customFormat="false" ht="12.75" hidden="false" customHeight="true" outlineLevel="0" collapsed="false">
      <c r="A78" s="168" t="s">
        <v>1314</v>
      </c>
      <c r="B78" s="168"/>
      <c r="C78" s="168"/>
      <c r="D78" s="168"/>
      <c r="E78" s="168"/>
      <c r="F78" s="168"/>
      <c r="G78" s="168"/>
      <c r="H78" s="168"/>
      <c r="I78" s="168"/>
      <c r="J78" s="168"/>
      <c r="K78" s="168"/>
      <c r="L78" s="168"/>
      <c r="M78" s="168"/>
      <c r="N78" s="168"/>
      <c r="O78" s="168"/>
      <c r="P78" s="168"/>
      <c r="Q78" s="168"/>
    </row>
    <row r="79" customFormat="false" ht="12.75" hidden="false" customHeight="true" outlineLevel="0" collapsed="false">
      <c r="A79" s="168" t="s">
        <v>1315</v>
      </c>
      <c r="B79" s="168"/>
      <c r="C79" s="168"/>
      <c r="D79" s="168"/>
      <c r="E79" s="168"/>
      <c r="F79" s="168"/>
      <c r="G79" s="168"/>
      <c r="H79" s="168"/>
      <c r="I79" s="168"/>
      <c r="J79" s="168"/>
      <c r="K79" s="168"/>
      <c r="L79" s="168"/>
      <c r="M79" s="168"/>
      <c r="N79" s="168"/>
      <c r="O79" s="168"/>
      <c r="P79" s="168"/>
      <c r="Q79" s="168"/>
    </row>
    <row r="80" customFormat="false" ht="12.75" hidden="false" customHeight="true" outlineLevel="0" collapsed="false">
      <c r="A80" s="168" t="s">
        <v>1316</v>
      </c>
      <c r="B80" s="168"/>
      <c r="C80" s="168"/>
      <c r="D80" s="168"/>
      <c r="E80" s="168"/>
      <c r="F80" s="168"/>
      <c r="G80" s="168"/>
      <c r="H80" s="168"/>
      <c r="I80" s="168"/>
      <c r="J80" s="168"/>
      <c r="K80" s="168"/>
      <c r="L80" s="168"/>
      <c r="M80" s="168"/>
      <c r="N80" s="168"/>
      <c r="O80" s="168"/>
      <c r="P80" s="168"/>
      <c r="Q80" s="168"/>
    </row>
    <row r="81" customFormat="false" ht="12" hidden="false" customHeight="true" outlineLevel="0" collapsed="false">
      <c r="A81" s="30"/>
      <c r="B81" s="30"/>
      <c r="C81" s="30"/>
      <c r="D81" s="30"/>
      <c r="E81" s="30"/>
      <c r="F81" s="30"/>
      <c r="G81" s="30"/>
      <c r="H81" s="30"/>
      <c r="I81" s="30"/>
      <c r="J81" s="30"/>
      <c r="K81" s="30"/>
      <c r="L81" s="30"/>
      <c r="M81" s="30"/>
      <c r="N81" s="30"/>
      <c r="O81" s="30"/>
      <c r="P81" s="30"/>
      <c r="Q81" s="30"/>
    </row>
  </sheetData>
  <sheetProtection sheet="true" password="a57c" objects="true" scenarios="true"/>
  <mergeCells count="37">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61:Q61"/>
    <mergeCell ref="A62:Q62"/>
    <mergeCell ref="A63:Q63"/>
    <mergeCell ref="A64:Q64"/>
    <mergeCell ref="A65:Q65"/>
    <mergeCell ref="A66:Q66"/>
    <mergeCell ref="A67:Q67"/>
    <mergeCell ref="A68:Q68"/>
    <mergeCell ref="A69:Q69"/>
    <mergeCell ref="A70:Q70"/>
    <mergeCell ref="A71:Q71"/>
    <mergeCell ref="A72:Q72"/>
    <mergeCell ref="A73:Q73"/>
    <mergeCell ref="A74:Q74"/>
    <mergeCell ref="A75:Q75"/>
    <mergeCell ref="A76:Q76"/>
    <mergeCell ref="A77:Q77"/>
    <mergeCell ref="A78:Q78"/>
    <mergeCell ref="A79:Q79"/>
    <mergeCell ref="A80:Q80"/>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45" type="none">
      <formula1>0</formula1>
      <formula2>0</formula2>
    </dataValidation>
    <dataValidation allowBlank="true" error="The signs for estimates of decreases in carbon stocks are negative (-)." errorStyle="stop" operator="between" showDropDown="false" showErrorMessage="true" showInputMessage="false" sqref="L12:L15"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5"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79"/>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317</v>
      </c>
      <c r="Q1" s="112" t="s">
        <v>75</v>
      </c>
    </row>
    <row r="2" customFormat="false" ht="15.75" hidden="false" customHeight="true" outlineLevel="0" collapsed="false">
      <c r="A2" s="4" t="s">
        <v>1318</v>
      </c>
      <c r="Q2" s="112" t="s">
        <v>77</v>
      </c>
    </row>
    <row r="3" customFormat="false" ht="15.75" hidden="false" customHeight="true" outlineLevel="0" collapsed="false">
      <c r="A3" s="4" t="s">
        <v>225</v>
      </c>
      <c r="Q3" s="112" t="s">
        <v>78</v>
      </c>
    </row>
    <row r="4" customFormat="false" ht="12" hidden="false" customHeight="true" outlineLevel="0" collapsed="false">
      <c r="A4" s="1211"/>
      <c r="B4" s="1174"/>
      <c r="C4" s="1174"/>
      <c r="D4" s="1174"/>
      <c r="E4" s="1174"/>
      <c r="F4" s="1174"/>
      <c r="G4" s="1174"/>
      <c r="H4" s="1174"/>
      <c r="I4" s="1174"/>
      <c r="J4" s="1174"/>
      <c r="K4" s="1174"/>
      <c r="L4" s="1174"/>
      <c r="M4" s="1174"/>
      <c r="N4" s="1226"/>
      <c r="O4" s="1226"/>
      <c r="P4" s="1226"/>
      <c r="Q4" s="1226"/>
    </row>
    <row r="5" customFormat="false" ht="30" hidden="false" customHeight="true" outlineLevel="0" collapsed="false">
      <c r="A5" s="1227" t="s">
        <v>79</v>
      </c>
      <c r="B5" s="1227"/>
      <c r="C5" s="1176" t="s">
        <v>493</v>
      </c>
      <c r="D5" s="1176"/>
      <c r="E5" s="1176" t="s">
        <v>1229</v>
      </c>
      <c r="F5" s="1176"/>
      <c r="G5" s="1176"/>
      <c r="H5" s="1176"/>
      <c r="I5" s="1176"/>
      <c r="J5" s="1176"/>
      <c r="K5" s="1176" t="s">
        <v>1230</v>
      </c>
      <c r="L5" s="1176"/>
      <c r="M5" s="1176"/>
      <c r="N5" s="1176"/>
      <c r="O5" s="1176"/>
      <c r="P5" s="1176"/>
      <c r="Q5" s="1176" t="s">
        <v>1319</v>
      </c>
    </row>
    <row r="6" customFormat="false" ht="47.25" hidden="false" customHeight="true" outlineLevel="0" collapsed="false">
      <c r="A6" s="1177" t="s">
        <v>1232</v>
      </c>
      <c r="B6" s="1228" t="s">
        <v>1320</v>
      </c>
      <c r="C6" s="1179" t="s">
        <v>1234</v>
      </c>
      <c r="D6" s="1179" t="s">
        <v>1235</v>
      </c>
      <c r="E6" s="1180" t="s">
        <v>1236</v>
      </c>
      <c r="F6" s="1180"/>
      <c r="G6" s="1180"/>
      <c r="H6" s="1181" t="s">
        <v>1237</v>
      </c>
      <c r="I6" s="1182" t="s">
        <v>1238</v>
      </c>
      <c r="J6" s="1182"/>
      <c r="K6" s="1183" t="s">
        <v>1321</v>
      </c>
      <c r="L6" s="1183"/>
      <c r="M6" s="1183"/>
      <c r="N6" s="1181" t="s">
        <v>1322</v>
      </c>
      <c r="O6" s="1182" t="s">
        <v>1323</v>
      </c>
      <c r="P6" s="1182"/>
      <c r="Q6" s="1176"/>
    </row>
    <row r="7" customFormat="false" ht="12.75" hidden="false" customHeight="true" outlineLevel="0" collapsed="false">
      <c r="A7" s="1177"/>
      <c r="B7" s="1228"/>
      <c r="C7" s="1179"/>
      <c r="D7" s="1179"/>
      <c r="E7" s="1180"/>
      <c r="F7" s="1180"/>
      <c r="G7" s="1180"/>
      <c r="H7" s="1181"/>
      <c r="I7" s="1182"/>
      <c r="J7" s="1182"/>
      <c r="K7" s="1183"/>
      <c r="L7" s="1183"/>
      <c r="M7" s="1183"/>
      <c r="N7" s="1181"/>
      <c r="O7" s="1182"/>
      <c r="P7" s="1182"/>
      <c r="Q7" s="1176"/>
    </row>
    <row r="8" customFormat="false" ht="25.5" hidden="false" customHeight="true" outlineLevel="0" collapsed="false">
      <c r="A8" s="1177"/>
      <c r="B8" s="1228"/>
      <c r="C8" s="1179"/>
      <c r="D8" s="1179"/>
      <c r="E8" s="1180" t="s">
        <v>1242</v>
      </c>
      <c r="F8" s="1184" t="s">
        <v>1243</v>
      </c>
      <c r="G8" s="1184" t="s">
        <v>1244</v>
      </c>
      <c r="H8" s="1181"/>
      <c r="I8" s="1185" t="s">
        <v>1245</v>
      </c>
      <c r="J8" s="1186" t="s">
        <v>1246</v>
      </c>
      <c r="K8" s="1180" t="s">
        <v>1242</v>
      </c>
      <c r="L8" s="1184" t="s">
        <v>1243</v>
      </c>
      <c r="M8" s="1184" t="s">
        <v>1244</v>
      </c>
      <c r="N8" s="1181"/>
      <c r="O8" s="1185" t="s">
        <v>1247</v>
      </c>
      <c r="P8" s="1186" t="s">
        <v>1324</v>
      </c>
      <c r="Q8" s="1176"/>
    </row>
    <row r="9" customFormat="false" ht="15.95" hidden="false" customHeight="true" outlineLevel="0" collapsed="false">
      <c r="A9" s="1177"/>
      <c r="B9" s="1228"/>
      <c r="C9" s="1179"/>
      <c r="D9" s="1179"/>
      <c r="E9" s="1229" t="s">
        <v>1249</v>
      </c>
      <c r="F9" s="1229"/>
      <c r="G9" s="1229"/>
      <c r="H9" s="1229"/>
      <c r="I9" s="1229"/>
      <c r="J9" s="1229"/>
      <c r="K9" s="1179" t="s">
        <v>251</v>
      </c>
      <c r="L9" s="1179"/>
      <c r="M9" s="1179"/>
      <c r="N9" s="1179"/>
      <c r="O9" s="1179"/>
      <c r="P9" s="1179"/>
      <c r="Q9" s="1187" t="s">
        <v>87</v>
      </c>
    </row>
    <row r="10" customFormat="false" ht="14.25" hidden="false" customHeight="true" outlineLevel="0" collapsed="false">
      <c r="A10" s="1188" t="s">
        <v>1325</v>
      </c>
      <c r="B10" s="1189"/>
      <c r="C10" s="1230" t="n">
        <v>423.833086678579</v>
      </c>
      <c r="D10" s="1231" t="n">
        <v>8.6417100738406</v>
      </c>
      <c r="E10" s="1232" t="n">
        <v>0.0302011510683331</v>
      </c>
      <c r="F10" s="1233" t="n">
        <v>-0.0202104333064859</v>
      </c>
      <c r="G10" s="1233" t="n">
        <v>0.00999071776184719</v>
      </c>
      <c r="H10" s="1233" t="n">
        <v>-0.00013011425030687</v>
      </c>
      <c r="I10" s="1234" t="n">
        <v>-0.10067116422679</v>
      </c>
      <c r="J10" s="1235" t="n">
        <v>-9.87751859923044</v>
      </c>
      <c r="K10" s="1236" t="n">
        <v>12.8002470785377</v>
      </c>
      <c r="L10" s="1237" t="n">
        <v>-8.56585033139949</v>
      </c>
      <c r="M10" s="1238" t="n">
        <v>4.2343967471382</v>
      </c>
      <c r="N10" s="1237" t="n">
        <v>-0.05514672432843</v>
      </c>
      <c r="O10" s="1239" t="n">
        <v>-41.7977992597228</v>
      </c>
      <c r="P10" s="1235" t="n">
        <v>-85.3586519835176</v>
      </c>
      <c r="Q10" s="1240" t="n">
        <v>450.916404474913</v>
      </c>
    </row>
    <row r="11" customFormat="false" ht="12.75" hidden="false" customHeight="true" outlineLevel="0" collapsed="false">
      <c r="A11" s="1241" t="s">
        <v>1189</v>
      </c>
      <c r="B11" s="1193"/>
      <c r="C11" s="1242" t="n">
        <v>387.948792813917</v>
      </c>
      <c r="D11" s="1243" t="n">
        <v>8.57791159523632</v>
      </c>
      <c r="E11" s="1194" t="n">
        <v>0.00487095707800437</v>
      </c>
      <c r="F11" s="83" t="n">
        <v>-0.00280179759570915</v>
      </c>
      <c r="G11" s="83" t="n">
        <v>0.00206915948229522</v>
      </c>
      <c r="H11" s="88" t="s">
        <v>712</v>
      </c>
      <c r="I11" s="1204" t="n">
        <v>0.00892569426635992</v>
      </c>
      <c r="J11" s="144" t="n">
        <v>-9.87660764008384</v>
      </c>
      <c r="K11" s="1244" t="n">
        <v>1.8896819182602</v>
      </c>
      <c r="L11" s="1245" t="n">
        <v>-1.0869539949643</v>
      </c>
      <c r="M11" s="1246" t="n">
        <v>0.8027279232959</v>
      </c>
      <c r="N11" s="1247" t="s">
        <v>712</v>
      </c>
      <c r="O11" s="1248" t="n">
        <v>3.38614849931749</v>
      </c>
      <c r="P11" s="1249" t="n">
        <v>-84.7206671974748</v>
      </c>
      <c r="Q11" s="1250" t="n">
        <v>295.283232841159</v>
      </c>
    </row>
    <row r="12" customFormat="false" ht="12.75" hidden="false" customHeight="true" outlineLevel="0" collapsed="false">
      <c r="A12" s="1251"/>
      <c r="B12" s="1198" t="s">
        <v>1326</v>
      </c>
      <c r="C12" s="325" t="n">
        <v>313.39735685395</v>
      </c>
      <c r="D12" s="325" t="n">
        <v>6.05763630491598</v>
      </c>
      <c r="E12" s="1199" t="s">
        <v>113</v>
      </c>
      <c r="F12" s="88" t="s">
        <v>113</v>
      </c>
      <c r="G12" s="88" t="s">
        <v>113</v>
      </c>
      <c r="H12" s="88" t="s">
        <v>134</v>
      </c>
      <c r="I12" s="1195" t="s">
        <v>113</v>
      </c>
      <c r="J12" s="144" t="n">
        <v>-9.82527033621523</v>
      </c>
      <c r="K12" s="588" t="s">
        <v>113</v>
      </c>
      <c r="L12" s="588" t="s">
        <v>113</v>
      </c>
      <c r="M12" s="1252" t="s">
        <v>113</v>
      </c>
      <c r="N12" s="588" t="s">
        <v>134</v>
      </c>
      <c r="O12" s="1200" t="s">
        <v>113</v>
      </c>
      <c r="P12" s="128" t="n">
        <v>-59.5179142942714</v>
      </c>
      <c r="Q12" s="1253" t="n">
        <v>218.232352412329</v>
      </c>
    </row>
    <row r="13" customFormat="false" ht="12.75" hidden="false" customHeight="true" outlineLevel="0" collapsed="false">
      <c r="A13" s="1251"/>
      <c r="B13" s="1198" t="s">
        <v>1327</v>
      </c>
      <c r="C13" s="325" t="n">
        <v>2.82042077352269</v>
      </c>
      <c r="D13" s="325" t="s">
        <v>94</v>
      </c>
      <c r="E13" s="1194" t="n">
        <v>0.669999999999999</v>
      </c>
      <c r="F13" s="83" t="n">
        <v>-0.385387175264172</v>
      </c>
      <c r="G13" s="83" t="n">
        <v>0.284612824735827</v>
      </c>
      <c r="H13" s="88" t="s">
        <v>134</v>
      </c>
      <c r="I13" s="1204" t="n">
        <v>1.65214496994394</v>
      </c>
      <c r="J13" s="145" t="s">
        <v>94</v>
      </c>
      <c r="K13" s="464" t="n">
        <v>1.8896819182602</v>
      </c>
      <c r="L13" s="464" t="n">
        <v>-1.0869539949643</v>
      </c>
      <c r="M13" s="1254" t="n">
        <v>0.8027279232959</v>
      </c>
      <c r="N13" s="588" t="s">
        <v>134</v>
      </c>
      <c r="O13" s="1208" t="n">
        <v>4.65974399410091</v>
      </c>
      <c r="P13" s="589" t="s">
        <v>94</v>
      </c>
      <c r="Q13" s="1253" t="n">
        <v>-20.0290636971217</v>
      </c>
    </row>
    <row r="14" customFormat="false" ht="12.75" hidden="false" customHeight="true" outlineLevel="0" collapsed="false">
      <c r="A14" s="1251"/>
      <c r="B14" s="1198" t="s">
        <v>1328</v>
      </c>
      <c r="C14" s="325" t="n">
        <v>70.571230072029</v>
      </c>
      <c r="D14" s="325" t="n">
        <v>2.52027529032034</v>
      </c>
      <c r="E14" s="1199" t="s">
        <v>113</v>
      </c>
      <c r="F14" s="88" t="s">
        <v>113</v>
      </c>
      <c r="G14" s="88" t="s">
        <v>113</v>
      </c>
      <c r="H14" s="88" t="s">
        <v>134</v>
      </c>
      <c r="I14" s="1195" t="s">
        <v>113</v>
      </c>
      <c r="J14" s="144" t="n">
        <v>-10</v>
      </c>
      <c r="K14" s="588" t="s">
        <v>113</v>
      </c>
      <c r="L14" s="588" t="s">
        <v>113</v>
      </c>
      <c r="M14" s="1252" t="s">
        <v>113</v>
      </c>
      <c r="N14" s="588" t="s">
        <v>134</v>
      </c>
      <c r="O14" s="1200" t="s">
        <v>113</v>
      </c>
      <c r="P14" s="128" t="n">
        <v>-25.2027529032034</v>
      </c>
      <c r="Q14" s="1253" t="n">
        <v>92.4100939784126</v>
      </c>
    </row>
    <row r="15" customFormat="false" ht="12.75" hidden="false" customHeight="true" outlineLevel="0" collapsed="false">
      <c r="A15" s="1251"/>
      <c r="B15" s="1198" t="s">
        <v>1329</v>
      </c>
      <c r="C15" s="325" t="n">
        <v>1.15978511441574</v>
      </c>
      <c r="D15" s="325" t="s">
        <v>94</v>
      </c>
      <c r="E15" s="1199" t="s">
        <v>94</v>
      </c>
      <c r="F15" s="88" t="s">
        <v>94</v>
      </c>
      <c r="G15" s="88" t="s">
        <v>94</v>
      </c>
      <c r="H15" s="88" t="s">
        <v>94</v>
      </c>
      <c r="I15" s="1204" t="n">
        <v>-1.09813057518419</v>
      </c>
      <c r="J15" s="145" t="s">
        <v>94</v>
      </c>
      <c r="K15" s="588" t="s">
        <v>94</v>
      </c>
      <c r="L15" s="588" t="s">
        <v>94</v>
      </c>
      <c r="M15" s="1252" t="s">
        <v>94</v>
      </c>
      <c r="N15" s="588" t="s">
        <v>94</v>
      </c>
      <c r="O15" s="1208" t="n">
        <v>-1.27359549478342</v>
      </c>
      <c r="P15" s="589" t="s">
        <v>94</v>
      </c>
      <c r="Q15" s="1253" t="n">
        <v>4.66985014753921</v>
      </c>
    </row>
    <row r="16" customFormat="false" ht="12.75" hidden="false" customHeight="true" outlineLevel="0" collapsed="false">
      <c r="A16" s="1202" t="s">
        <v>1330</v>
      </c>
      <c r="B16" s="1203"/>
      <c r="C16" s="1255" t="n">
        <v>35.8842938646616</v>
      </c>
      <c r="D16" s="1256" t="n">
        <v>0.06379847860428</v>
      </c>
      <c r="E16" s="1194" t="n">
        <v>0.304048484315365</v>
      </c>
      <c r="F16" s="83" t="n">
        <v>-0.208416985008595</v>
      </c>
      <c r="G16" s="83" t="n">
        <v>0.0956314993067697</v>
      </c>
      <c r="H16" s="83" t="n">
        <v>-0.00153679279677112</v>
      </c>
      <c r="I16" s="1204" t="n">
        <v>-1.26139929869947</v>
      </c>
      <c r="J16" s="144" t="n">
        <v>-10</v>
      </c>
      <c r="K16" s="1257" t="n">
        <v>10.9105651602775</v>
      </c>
      <c r="L16" s="1258" t="n">
        <v>-7.47889633643519</v>
      </c>
      <c r="M16" s="1254" t="n">
        <v>3.4316688238423</v>
      </c>
      <c r="N16" s="1258" t="n">
        <v>-0.05514672432843</v>
      </c>
      <c r="O16" s="1259" t="n">
        <v>-45.1839477590403</v>
      </c>
      <c r="P16" s="1253" t="n">
        <v>-0.6379847860428</v>
      </c>
      <c r="Q16" s="1253" t="n">
        <v>155.633171633754</v>
      </c>
    </row>
    <row r="17" customFormat="false" ht="13.5" hidden="false" customHeight="true" outlineLevel="0" collapsed="false">
      <c r="A17" s="1205" t="s">
        <v>1331</v>
      </c>
      <c r="B17" s="1206"/>
      <c r="C17" s="1260" t="s">
        <v>94</v>
      </c>
      <c r="D17" s="1261" t="s">
        <v>94</v>
      </c>
      <c r="E17" s="1199" t="s">
        <v>94</v>
      </c>
      <c r="F17" s="88" t="s">
        <v>94</v>
      </c>
      <c r="G17" s="88" t="s">
        <v>94</v>
      </c>
      <c r="H17" s="88" t="s">
        <v>94</v>
      </c>
      <c r="I17" s="1195" t="s">
        <v>94</v>
      </c>
      <c r="J17" s="145" t="s">
        <v>94</v>
      </c>
      <c r="K17" s="1262" t="s">
        <v>94</v>
      </c>
      <c r="L17" s="1263" t="s">
        <v>94</v>
      </c>
      <c r="M17" s="1252" t="s">
        <v>94</v>
      </c>
      <c r="N17" s="1263" t="s">
        <v>94</v>
      </c>
      <c r="O17" s="1264" t="s">
        <v>94</v>
      </c>
      <c r="P17" s="1265" t="s">
        <v>94</v>
      </c>
      <c r="Q17" s="1266" t="s">
        <v>94</v>
      </c>
    </row>
    <row r="18" customFormat="false" ht="12.75" hidden="false" customHeight="true" outlineLevel="0" collapsed="false">
      <c r="A18" s="1267"/>
      <c r="B18" s="1198" t="s">
        <v>1332</v>
      </c>
      <c r="C18" s="325" t="s">
        <v>94</v>
      </c>
      <c r="D18" s="325" t="s">
        <v>94</v>
      </c>
      <c r="E18" s="1199" t="s">
        <v>94</v>
      </c>
      <c r="F18" s="88" t="s">
        <v>94</v>
      </c>
      <c r="G18" s="88" t="s">
        <v>94</v>
      </c>
      <c r="H18" s="88" t="s">
        <v>94</v>
      </c>
      <c r="I18" s="1195" t="s">
        <v>94</v>
      </c>
      <c r="J18" s="145" t="s">
        <v>94</v>
      </c>
      <c r="K18" s="588" t="s">
        <v>94</v>
      </c>
      <c r="L18" s="588" t="s">
        <v>94</v>
      </c>
      <c r="M18" s="1252" t="s">
        <v>94</v>
      </c>
      <c r="N18" s="588" t="s">
        <v>94</v>
      </c>
      <c r="O18" s="1200" t="s">
        <v>94</v>
      </c>
      <c r="P18" s="589" t="s">
        <v>94</v>
      </c>
      <c r="Q18" s="1266" t="s">
        <v>94</v>
      </c>
    </row>
    <row r="19" customFormat="false" ht="12.75" hidden="false" customHeight="true" outlineLevel="0" collapsed="false">
      <c r="A19" s="1267"/>
      <c r="B19" s="1198" t="s">
        <v>1333</v>
      </c>
      <c r="C19" s="325" t="s">
        <v>94</v>
      </c>
      <c r="D19" s="325" t="s">
        <v>94</v>
      </c>
      <c r="E19" s="1199" t="s">
        <v>94</v>
      </c>
      <c r="F19" s="88" t="s">
        <v>94</v>
      </c>
      <c r="G19" s="88" t="s">
        <v>94</v>
      </c>
      <c r="H19" s="88" t="s">
        <v>94</v>
      </c>
      <c r="I19" s="1195" t="s">
        <v>94</v>
      </c>
      <c r="J19" s="145" t="s">
        <v>94</v>
      </c>
      <c r="K19" s="588" t="s">
        <v>94</v>
      </c>
      <c r="L19" s="588" t="s">
        <v>94</v>
      </c>
      <c r="M19" s="1252" t="s">
        <v>94</v>
      </c>
      <c r="N19" s="588" t="s">
        <v>94</v>
      </c>
      <c r="O19" s="1200" t="s">
        <v>94</v>
      </c>
      <c r="P19" s="589" t="s">
        <v>94</v>
      </c>
      <c r="Q19" s="1266" t="s">
        <v>94</v>
      </c>
    </row>
    <row r="20" customFormat="false" ht="12.75" hidden="false" customHeight="true" outlineLevel="0" collapsed="false">
      <c r="A20" s="1267"/>
      <c r="B20" s="1198" t="s">
        <v>1334</v>
      </c>
      <c r="C20" s="325" t="s">
        <v>94</v>
      </c>
      <c r="D20" s="325" t="s">
        <v>94</v>
      </c>
      <c r="E20" s="1199" t="s">
        <v>94</v>
      </c>
      <c r="F20" s="88" t="s">
        <v>94</v>
      </c>
      <c r="G20" s="88" t="s">
        <v>94</v>
      </c>
      <c r="H20" s="88" t="s">
        <v>94</v>
      </c>
      <c r="I20" s="1195" t="s">
        <v>94</v>
      </c>
      <c r="J20" s="145" t="s">
        <v>94</v>
      </c>
      <c r="K20" s="588" t="s">
        <v>94</v>
      </c>
      <c r="L20" s="588" t="s">
        <v>94</v>
      </c>
      <c r="M20" s="1252" t="s">
        <v>94</v>
      </c>
      <c r="N20" s="588" t="s">
        <v>94</v>
      </c>
      <c r="O20" s="1200" t="s">
        <v>94</v>
      </c>
      <c r="P20" s="589" t="s">
        <v>94</v>
      </c>
      <c r="Q20" s="1266" t="s">
        <v>94</v>
      </c>
    </row>
    <row r="21" customFormat="false" ht="12.75" hidden="false" customHeight="true" outlineLevel="0" collapsed="false">
      <c r="A21" s="1267"/>
      <c r="B21" s="1198" t="s">
        <v>1335</v>
      </c>
      <c r="C21" s="325" t="s">
        <v>94</v>
      </c>
      <c r="D21" s="325" t="s">
        <v>94</v>
      </c>
      <c r="E21" s="1199" t="s">
        <v>94</v>
      </c>
      <c r="F21" s="88" t="s">
        <v>94</v>
      </c>
      <c r="G21" s="88" t="s">
        <v>94</v>
      </c>
      <c r="H21" s="88" t="s">
        <v>94</v>
      </c>
      <c r="I21" s="1195" t="s">
        <v>94</v>
      </c>
      <c r="J21" s="145" t="s">
        <v>94</v>
      </c>
      <c r="K21" s="588" t="s">
        <v>94</v>
      </c>
      <c r="L21" s="588" t="s">
        <v>94</v>
      </c>
      <c r="M21" s="1252" t="s">
        <v>94</v>
      </c>
      <c r="N21" s="588" t="s">
        <v>94</v>
      </c>
      <c r="O21" s="1200" t="s">
        <v>94</v>
      </c>
      <c r="P21" s="589" t="s">
        <v>94</v>
      </c>
      <c r="Q21" s="1266" t="s">
        <v>94</v>
      </c>
    </row>
    <row r="22" customFormat="false" ht="12.75" hidden="false" customHeight="true" outlineLevel="0" collapsed="false">
      <c r="A22" s="1267"/>
      <c r="B22" s="1198" t="s">
        <v>1336</v>
      </c>
      <c r="C22" s="325" t="s">
        <v>94</v>
      </c>
      <c r="D22" s="325" t="s">
        <v>94</v>
      </c>
      <c r="E22" s="1199" t="s">
        <v>94</v>
      </c>
      <c r="F22" s="88" t="s">
        <v>94</v>
      </c>
      <c r="G22" s="88" t="s">
        <v>94</v>
      </c>
      <c r="H22" s="88" t="s">
        <v>94</v>
      </c>
      <c r="I22" s="1195" t="s">
        <v>94</v>
      </c>
      <c r="J22" s="145" t="s">
        <v>94</v>
      </c>
      <c r="K22" s="588" t="s">
        <v>94</v>
      </c>
      <c r="L22" s="588" t="s">
        <v>94</v>
      </c>
      <c r="M22" s="1252" t="s">
        <v>94</v>
      </c>
      <c r="N22" s="588" t="s">
        <v>94</v>
      </c>
      <c r="O22" s="1200" t="s">
        <v>94</v>
      </c>
      <c r="P22" s="589" t="s">
        <v>94</v>
      </c>
      <c r="Q22" s="1266" t="s">
        <v>94</v>
      </c>
    </row>
    <row r="23" customFormat="false" ht="12.75" hidden="false" customHeight="true" outlineLevel="0" collapsed="false">
      <c r="A23" s="1267"/>
      <c r="B23" s="1198" t="s">
        <v>1337</v>
      </c>
      <c r="C23" s="325" t="s">
        <v>94</v>
      </c>
      <c r="D23" s="325" t="s">
        <v>94</v>
      </c>
      <c r="E23" s="1199" t="s">
        <v>94</v>
      </c>
      <c r="F23" s="88" t="s">
        <v>94</v>
      </c>
      <c r="G23" s="88" t="s">
        <v>94</v>
      </c>
      <c r="H23" s="88" t="s">
        <v>94</v>
      </c>
      <c r="I23" s="1195" t="s">
        <v>94</v>
      </c>
      <c r="J23" s="145" t="s">
        <v>94</v>
      </c>
      <c r="K23" s="588" t="s">
        <v>94</v>
      </c>
      <c r="L23" s="588" t="s">
        <v>94</v>
      </c>
      <c r="M23" s="1252" t="s">
        <v>94</v>
      </c>
      <c r="N23" s="588" t="s">
        <v>94</v>
      </c>
      <c r="O23" s="1200" t="s">
        <v>94</v>
      </c>
      <c r="P23" s="589" t="s">
        <v>94</v>
      </c>
      <c r="Q23" s="1266" t="s">
        <v>94</v>
      </c>
    </row>
    <row r="24" customFormat="false" ht="12.75" hidden="false" customHeight="true" outlineLevel="0" collapsed="false">
      <c r="A24" s="1205" t="s">
        <v>1338</v>
      </c>
      <c r="B24" s="1206"/>
      <c r="C24" s="1268" t="n">
        <v>35.8842938646616</v>
      </c>
      <c r="D24" s="1269" t="n">
        <v>0.06379847860428</v>
      </c>
      <c r="E24" s="1194" t="n">
        <v>0.304048484315365</v>
      </c>
      <c r="F24" s="83" t="n">
        <v>-0.208416985008595</v>
      </c>
      <c r="G24" s="83" t="n">
        <v>0.0956314993067697</v>
      </c>
      <c r="H24" s="83" t="n">
        <v>-0.00153679279677112</v>
      </c>
      <c r="I24" s="1204" t="n">
        <v>-1.26139929869947</v>
      </c>
      <c r="J24" s="144" t="n">
        <v>-10</v>
      </c>
      <c r="K24" s="1270" t="n">
        <v>10.9105651602775</v>
      </c>
      <c r="L24" s="1271" t="n">
        <v>-7.47889633643519</v>
      </c>
      <c r="M24" s="1254" t="n">
        <v>3.4316688238423</v>
      </c>
      <c r="N24" s="1271" t="n">
        <v>-0.05514672432843</v>
      </c>
      <c r="O24" s="1272" t="n">
        <v>-45.1839477590403</v>
      </c>
      <c r="P24" s="1273" t="n">
        <v>-0.6379847860428</v>
      </c>
      <c r="Q24" s="1253" t="n">
        <v>155.633171633754</v>
      </c>
    </row>
    <row r="25" customFormat="false" ht="12.75" hidden="false" customHeight="true" outlineLevel="0" collapsed="false">
      <c r="A25" s="1267"/>
      <c r="B25" s="1198" t="s">
        <v>1339</v>
      </c>
      <c r="C25" s="325" t="n">
        <v>15.3768771141042</v>
      </c>
      <c r="D25" s="325" t="s">
        <v>94</v>
      </c>
      <c r="E25" s="1194" t="n">
        <v>0.0395500596446842</v>
      </c>
      <c r="F25" s="83" t="n">
        <v>-0.0533925805203236</v>
      </c>
      <c r="G25" s="83" t="n">
        <v>-0.0138425208756395</v>
      </c>
      <c r="H25" s="88" t="s">
        <v>134</v>
      </c>
      <c r="I25" s="1204" t="n">
        <v>-1.74573318905077</v>
      </c>
      <c r="J25" s="145" t="s">
        <v>94</v>
      </c>
      <c r="K25" s="464" t="n">
        <v>0.6081564070118</v>
      </c>
      <c r="L25" s="464" t="n">
        <v>-0.82101114946593</v>
      </c>
      <c r="M25" s="1254" t="n">
        <v>-0.21285474245413</v>
      </c>
      <c r="N25" s="588" t="s">
        <v>134</v>
      </c>
      <c r="O25" s="1208" t="n">
        <v>-26.843924722047</v>
      </c>
      <c r="P25" s="589" t="s">
        <v>94</v>
      </c>
      <c r="Q25" s="1253" t="n">
        <v>99.2081913698376</v>
      </c>
    </row>
    <row r="26" customFormat="false" ht="12.75" hidden="false" customHeight="true" outlineLevel="0" collapsed="false">
      <c r="A26" s="1267"/>
      <c r="B26" s="1198" t="s">
        <v>1340</v>
      </c>
      <c r="C26" s="325" t="n">
        <v>11.4892628930702</v>
      </c>
      <c r="D26" s="325" t="n">
        <v>0.06379847860428</v>
      </c>
      <c r="E26" s="1194" t="n">
        <v>0.670000000000002</v>
      </c>
      <c r="F26" s="83" t="n">
        <v>-0.528019522065226</v>
      </c>
      <c r="G26" s="83" t="n">
        <v>0.141980477934776</v>
      </c>
      <c r="H26" s="88" t="s">
        <v>134</v>
      </c>
      <c r="I26" s="1204" t="n">
        <v>-0.848576354578633</v>
      </c>
      <c r="J26" s="144" t="n">
        <v>-10</v>
      </c>
      <c r="K26" s="464" t="n">
        <v>7.69780613835705</v>
      </c>
      <c r="L26" s="464" t="n">
        <v>-6.06655510168066</v>
      </c>
      <c r="M26" s="1254" t="n">
        <v>1.63125103667639</v>
      </c>
      <c r="N26" s="588" t="s">
        <v>134</v>
      </c>
      <c r="O26" s="1208" t="n">
        <v>-9.69537894219538</v>
      </c>
      <c r="P26" s="128" t="n">
        <v>-0.6379847860428</v>
      </c>
      <c r="Q26" s="1253" t="n">
        <v>31.9077465357266</v>
      </c>
    </row>
    <row r="27" customFormat="false" ht="12.75" hidden="false" customHeight="true" outlineLevel="0" collapsed="false">
      <c r="A27" s="1267"/>
      <c r="B27" s="1198" t="s">
        <v>1341</v>
      </c>
      <c r="C27" s="325" t="n">
        <v>5.50710912209061</v>
      </c>
      <c r="D27" s="325" t="s">
        <v>94</v>
      </c>
      <c r="E27" s="1194" t="n">
        <v>0.0457958316426475</v>
      </c>
      <c r="F27" s="83" t="n">
        <v>-0.0279354573020151</v>
      </c>
      <c r="G27" s="83" t="n">
        <v>0.0178603743406324</v>
      </c>
      <c r="H27" s="88" t="s">
        <v>134</v>
      </c>
      <c r="I27" s="1204" t="n">
        <v>-1.40306850945789</v>
      </c>
      <c r="J27" s="145" t="s">
        <v>94</v>
      </c>
      <c r="K27" s="464" t="n">
        <v>0.25220264219295</v>
      </c>
      <c r="L27" s="464" t="n">
        <v>-0.1538436117377</v>
      </c>
      <c r="M27" s="1254" t="n">
        <v>0.09835903045525</v>
      </c>
      <c r="N27" s="588" t="s">
        <v>134</v>
      </c>
      <c r="O27" s="1208" t="n">
        <v>-7.72685138735361</v>
      </c>
      <c r="P27" s="589" t="s">
        <v>94</v>
      </c>
      <c r="Q27" s="1253" t="n">
        <v>27.9711386419607</v>
      </c>
    </row>
    <row r="28" customFormat="false" ht="12.75" hidden="false" customHeight="true" outlineLevel="0" collapsed="false">
      <c r="A28" s="1267"/>
      <c r="B28" s="1198" t="s">
        <v>1342</v>
      </c>
      <c r="C28" s="325" t="n">
        <v>3.45589801106812</v>
      </c>
      <c r="D28" s="325" t="s">
        <v>94</v>
      </c>
      <c r="E28" s="1194" t="n">
        <v>0.67</v>
      </c>
      <c r="F28" s="83" t="n">
        <v>-0.0911306399253833</v>
      </c>
      <c r="G28" s="83" t="n">
        <v>0.578869360074617</v>
      </c>
      <c r="H28" s="88" t="s">
        <v>134</v>
      </c>
      <c r="I28" s="1204" t="n">
        <v>-0.269697220915859</v>
      </c>
      <c r="J28" s="145" t="s">
        <v>94</v>
      </c>
      <c r="K28" s="464" t="n">
        <v>2.31545166741564</v>
      </c>
      <c r="L28" s="464" t="n">
        <v>-0.314938197265497</v>
      </c>
      <c r="M28" s="1254" t="n">
        <v>2.00051347015014</v>
      </c>
      <c r="N28" s="588" t="s">
        <v>134</v>
      </c>
      <c r="O28" s="1208" t="n">
        <v>-0.932046089353715</v>
      </c>
      <c r="P28" s="589" t="s">
        <v>94</v>
      </c>
      <c r="Q28" s="1253" t="n">
        <v>-3.91771372958691</v>
      </c>
    </row>
    <row r="29" customFormat="false" ht="12.75" hidden="false" customHeight="true" outlineLevel="0" collapsed="false">
      <c r="A29" s="1267"/>
      <c r="B29" s="1198" t="s">
        <v>1343</v>
      </c>
      <c r="C29" s="325" t="s">
        <v>94</v>
      </c>
      <c r="D29" s="325" t="s">
        <v>94</v>
      </c>
      <c r="E29" s="1199" t="s">
        <v>94</v>
      </c>
      <c r="F29" s="88" t="s">
        <v>94</v>
      </c>
      <c r="G29" s="88" t="s">
        <v>94</v>
      </c>
      <c r="H29" s="88" t="s">
        <v>94</v>
      </c>
      <c r="I29" s="1195" t="s">
        <v>94</v>
      </c>
      <c r="J29" s="145" t="s">
        <v>94</v>
      </c>
      <c r="K29" s="588" t="s">
        <v>94</v>
      </c>
      <c r="L29" s="588" t="s">
        <v>94</v>
      </c>
      <c r="M29" s="1252" t="s">
        <v>94</v>
      </c>
      <c r="N29" s="588" t="s">
        <v>94</v>
      </c>
      <c r="O29" s="1200" t="s">
        <v>94</v>
      </c>
      <c r="P29" s="589" t="s">
        <v>94</v>
      </c>
      <c r="Q29" s="1266" t="s">
        <v>94</v>
      </c>
    </row>
    <row r="30" customFormat="false" ht="12.75" hidden="false" customHeight="true" outlineLevel="0" collapsed="false">
      <c r="A30" s="1267"/>
      <c r="B30" s="1198" t="s">
        <v>1344</v>
      </c>
      <c r="C30" s="325" t="n">
        <v>0.05514672432843</v>
      </c>
      <c r="D30" s="325" t="s">
        <v>94</v>
      </c>
      <c r="E30" s="1194" t="n">
        <v>0.669999999999998</v>
      </c>
      <c r="F30" s="83" t="n">
        <v>-2.22222222222222</v>
      </c>
      <c r="G30" s="83" t="n">
        <v>-1.55222222222222</v>
      </c>
      <c r="H30" s="83" t="n">
        <v>-1</v>
      </c>
      <c r="I30" s="1204" t="n">
        <v>0.258462893000009</v>
      </c>
      <c r="J30" s="145" t="s">
        <v>94</v>
      </c>
      <c r="K30" s="464" t="n">
        <v>0.036948305300048</v>
      </c>
      <c r="L30" s="464" t="n">
        <v>-0.1225482762854</v>
      </c>
      <c r="M30" s="1254" t="n">
        <v>-0.085599970985352</v>
      </c>
      <c r="N30" s="464" t="n">
        <v>-0.05514672432843</v>
      </c>
      <c r="O30" s="1208" t="n">
        <v>0.0142533819094</v>
      </c>
      <c r="P30" s="589" t="s">
        <v>94</v>
      </c>
      <c r="Q30" s="1253" t="n">
        <v>0.463808815816068</v>
      </c>
    </row>
    <row r="31" customFormat="false" ht="12.75" hidden="false" customHeight="true" outlineLevel="0" collapsed="false">
      <c r="A31" s="1205" t="s">
        <v>1345</v>
      </c>
      <c r="B31" s="1206"/>
      <c r="C31" s="1260" t="s">
        <v>94</v>
      </c>
      <c r="D31" s="1261" t="s">
        <v>94</v>
      </c>
      <c r="E31" s="1199" t="s">
        <v>94</v>
      </c>
      <c r="F31" s="88" t="s">
        <v>94</v>
      </c>
      <c r="G31" s="88" t="s">
        <v>94</v>
      </c>
      <c r="H31" s="88" t="s">
        <v>94</v>
      </c>
      <c r="I31" s="1195" t="s">
        <v>94</v>
      </c>
      <c r="J31" s="145" t="s">
        <v>94</v>
      </c>
      <c r="K31" s="1262" t="s">
        <v>94</v>
      </c>
      <c r="L31" s="1263" t="s">
        <v>94</v>
      </c>
      <c r="M31" s="1252" t="s">
        <v>94</v>
      </c>
      <c r="N31" s="1263" t="s">
        <v>94</v>
      </c>
      <c r="O31" s="1264" t="s">
        <v>94</v>
      </c>
      <c r="P31" s="1265" t="s">
        <v>94</v>
      </c>
      <c r="Q31" s="1266" t="s">
        <v>94</v>
      </c>
    </row>
    <row r="32" customFormat="false" ht="12.75" hidden="false" customHeight="true" outlineLevel="0" collapsed="false">
      <c r="A32" s="1267"/>
      <c r="B32" s="1198" t="s">
        <v>1346</v>
      </c>
      <c r="C32" s="325" t="s">
        <v>94</v>
      </c>
      <c r="D32" s="325" t="s">
        <v>94</v>
      </c>
      <c r="E32" s="1199" t="s">
        <v>94</v>
      </c>
      <c r="F32" s="88" t="s">
        <v>94</v>
      </c>
      <c r="G32" s="88" t="s">
        <v>94</v>
      </c>
      <c r="H32" s="88" t="s">
        <v>94</v>
      </c>
      <c r="I32" s="1195" t="s">
        <v>94</v>
      </c>
      <c r="J32" s="145" t="s">
        <v>94</v>
      </c>
      <c r="K32" s="588" t="s">
        <v>94</v>
      </c>
      <c r="L32" s="588" t="s">
        <v>94</v>
      </c>
      <c r="M32" s="1252" t="s">
        <v>94</v>
      </c>
      <c r="N32" s="588" t="s">
        <v>94</v>
      </c>
      <c r="O32" s="1200" t="s">
        <v>94</v>
      </c>
      <c r="P32" s="589" t="s">
        <v>94</v>
      </c>
      <c r="Q32" s="1266" t="s">
        <v>94</v>
      </c>
    </row>
    <row r="33" customFormat="false" ht="12.75" hidden="false" customHeight="true" outlineLevel="0" collapsed="false">
      <c r="A33" s="1267"/>
      <c r="B33" s="1198" t="s">
        <v>1347</v>
      </c>
      <c r="C33" s="325" t="s">
        <v>94</v>
      </c>
      <c r="D33" s="325" t="s">
        <v>94</v>
      </c>
      <c r="E33" s="1199" t="s">
        <v>94</v>
      </c>
      <c r="F33" s="88" t="s">
        <v>94</v>
      </c>
      <c r="G33" s="88" t="s">
        <v>94</v>
      </c>
      <c r="H33" s="88" t="s">
        <v>94</v>
      </c>
      <c r="I33" s="1195" t="s">
        <v>94</v>
      </c>
      <c r="J33" s="145" t="s">
        <v>94</v>
      </c>
      <c r="K33" s="588" t="s">
        <v>94</v>
      </c>
      <c r="L33" s="588" t="s">
        <v>94</v>
      </c>
      <c r="M33" s="1252" t="s">
        <v>94</v>
      </c>
      <c r="N33" s="588" t="s">
        <v>94</v>
      </c>
      <c r="O33" s="1200" t="s">
        <v>94</v>
      </c>
      <c r="P33" s="589" t="s">
        <v>94</v>
      </c>
      <c r="Q33" s="1266" t="s">
        <v>94</v>
      </c>
    </row>
    <row r="34" customFormat="false" ht="12.75" hidden="false" customHeight="true" outlineLevel="0" collapsed="false">
      <c r="A34" s="1205" t="s">
        <v>1348</v>
      </c>
      <c r="B34" s="1206"/>
      <c r="C34" s="1260" t="s">
        <v>94</v>
      </c>
      <c r="D34" s="1261" t="s">
        <v>94</v>
      </c>
      <c r="E34" s="1199" t="s">
        <v>94</v>
      </c>
      <c r="F34" s="88" t="s">
        <v>94</v>
      </c>
      <c r="G34" s="88" t="s">
        <v>94</v>
      </c>
      <c r="H34" s="88" t="s">
        <v>94</v>
      </c>
      <c r="I34" s="1195" t="s">
        <v>94</v>
      </c>
      <c r="J34" s="145" t="s">
        <v>94</v>
      </c>
      <c r="K34" s="1262" t="s">
        <v>94</v>
      </c>
      <c r="L34" s="1263" t="s">
        <v>94</v>
      </c>
      <c r="M34" s="1252" t="s">
        <v>94</v>
      </c>
      <c r="N34" s="1263" t="s">
        <v>94</v>
      </c>
      <c r="O34" s="1264" t="s">
        <v>94</v>
      </c>
      <c r="P34" s="1265" t="s">
        <v>94</v>
      </c>
      <c r="Q34" s="1266" t="s">
        <v>94</v>
      </c>
    </row>
    <row r="35" customFormat="false" ht="12.75" hidden="false" customHeight="true" outlineLevel="0" collapsed="false">
      <c r="A35" s="1267"/>
      <c r="B35" s="1198" t="s">
        <v>1349</v>
      </c>
      <c r="C35" s="325" t="s">
        <v>94</v>
      </c>
      <c r="D35" s="325" t="s">
        <v>94</v>
      </c>
      <c r="E35" s="1199" t="s">
        <v>94</v>
      </c>
      <c r="F35" s="88" t="s">
        <v>94</v>
      </c>
      <c r="G35" s="88" t="s">
        <v>94</v>
      </c>
      <c r="H35" s="88" t="s">
        <v>94</v>
      </c>
      <c r="I35" s="1195" t="s">
        <v>94</v>
      </c>
      <c r="J35" s="145" t="s">
        <v>94</v>
      </c>
      <c r="K35" s="588" t="s">
        <v>94</v>
      </c>
      <c r="L35" s="588" t="s">
        <v>94</v>
      </c>
      <c r="M35" s="1252" t="s">
        <v>94</v>
      </c>
      <c r="N35" s="588" t="s">
        <v>94</v>
      </c>
      <c r="O35" s="1200" t="s">
        <v>94</v>
      </c>
      <c r="P35" s="589" t="s">
        <v>94</v>
      </c>
      <c r="Q35" s="1266" t="s">
        <v>94</v>
      </c>
    </row>
    <row r="36" customFormat="false" ht="12.75" hidden="false" customHeight="true" outlineLevel="0" collapsed="false">
      <c r="A36" s="1267"/>
      <c r="B36" s="1198" t="s">
        <v>1350</v>
      </c>
      <c r="C36" s="325" t="s">
        <v>94</v>
      </c>
      <c r="D36" s="325" t="s">
        <v>94</v>
      </c>
      <c r="E36" s="1199" t="s">
        <v>94</v>
      </c>
      <c r="F36" s="88" t="s">
        <v>94</v>
      </c>
      <c r="G36" s="88" t="s">
        <v>94</v>
      </c>
      <c r="H36" s="88" t="s">
        <v>94</v>
      </c>
      <c r="I36" s="1195" t="s">
        <v>94</v>
      </c>
      <c r="J36" s="145" t="s">
        <v>94</v>
      </c>
      <c r="K36" s="588" t="s">
        <v>94</v>
      </c>
      <c r="L36" s="588" t="s">
        <v>94</v>
      </c>
      <c r="M36" s="1252" t="s">
        <v>94</v>
      </c>
      <c r="N36" s="588" t="s">
        <v>94</v>
      </c>
      <c r="O36" s="1200" t="s">
        <v>94</v>
      </c>
      <c r="P36" s="589" t="s">
        <v>94</v>
      </c>
      <c r="Q36" s="1266" t="s">
        <v>94</v>
      </c>
    </row>
    <row r="37" customFormat="false" ht="12.75" hidden="false" customHeight="true" outlineLevel="0" collapsed="false">
      <c r="A37" s="1205" t="s">
        <v>1351</v>
      </c>
      <c r="B37" s="1206"/>
      <c r="C37" s="1260" t="s">
        <v>94</v>
      </c>
      <c r="D37" s="1261" t="s">
        <v>94</v>
      </c>
      <c r="E37" s="1199" t="s">
        <v>94</v>
      </c>
      <c r="F37" s="88" t="s">
        <v>94</v>
      </c>
      <c r="G37" s="88" t="s">
        <v>94</v>
      </c>
      <c r="H37" s="88" t="s">
        <v>94</v>
      </c>
      <c r="I37" s="1195" t="s">
        <v>94</v>
      </c>
      <c r="J37" s="145" t="s">
        <v>94</v>
      </c>
      <c r="K37" s="1262" t="s">
        <v>94</v>
      </c>
      <c r="L37" s="1263" t="s">
        <v>94</v>
      </c>
      <c r="M37" s="1252" t="s">
        <v>94</v>
      </c>
      <c r="N37" s="1263" t="s">
        <v>94</v>
      </c>
      <c r="O37" s="1264" t="s">
        <v>94</v>
      </c>
      <c r="P37" s="1265" t="s">
        <v>94</v>
      </c>
      <c r="Q37" s="1266" t="s">
        <v>94</v>
      </c>
    </row>
    <row r="38" customFormat="false" ht="12.75" hidden="false" customHeight="true" outlineLevel="0" collapsed="false">
      <c r="A38" s="1199"/>
      <c r="B38" s="1198" t="s">
        <v>1352</v>
      </c>
      <c r="C38" s="325" t="s">
        <v>94</v>
      </c>
      <c r="D38" s="325" t="s">
        <v>94</v>
      </c>
      <c r="E38" s="1199" t="s">
        <v>94</v>
      </c>
      <c r="F38" s="88" t="s">
        <v>94</v>
      </c>
      <c r="G38" s="88" t="s">
        <v>94</v>
      </c>
      <c r="H38" s="88" t="s">
        <v>94</v>
      </c>
      <c r="I38" s="1195" t="s">
        <v>94</v>
      </c>
      <c r="J38" s="145" t="s">
        <v>94</v>
      </c>
      <c r="K38" s="588" t="s">
        <v>94</v>
      </c>
      <c r="L38" s="588" t="s">
        <v>94</v>
      </c>
      <c r="M38" s="88" t="s">
        <v>94</v>
      </c>
      <c r="N38" s="588" t="s">
        <v>94</v>
      </c>
      <c r="O38" s="1200" t="s">
        <v>94</v>
      </c>
      <c r="P38" s="749" t="s">
        <v>94</v>
      </c>
      <c r="Q38" s="1266" t="s">
        <v>94</v>
      </c>
    </row>
    <row r="39" customFormat="false" ht="12.75" hidden="false" customHeight="true" outlineLevel="0" collapsed="false">
      <c r="A39" s="1199"/>
      <c r="B39" s="1198" t="s">
        <v>1353</v>
      </c>
      <c r="C39" s="325" t="s">
        <v>94</v>
      </c>
      <c r="D39" s="325" t="s">
        <v>94</v>
      </c>
      <c r="E39" s="1199" t="s">
        <v>94</v>
      </c>
      <c r="F39" s="88" t="s">
        <v>94</v>
      </c>
      <c r="G39" s="88" t="s">
        <v>94</v>
      </c>
      <c r="H39" s="88" t="s">
        <v>94</v>
      </c>
      <c r="I39" s="1195" t="s">
        <v>94</v>
      </c>
      <c r="J39" s="145" t="s">
        <v>94</v>
      </c>
      <c r="K39" s="588" t="s">
        <v>94</v>
      </c>
      <c r="L39" s="588" t="s">
        <v>94</v>
      </c>
      <c r="M39" s="88" t="s">
        <v>94</v>
      </c>
      <c r="N39" s="588" t="s">
        <v>94</v>
      </c>
      <c r="O39" s="1200" t="s">
        <v>94</v>
      </c>
      <c r="P39" s="749" t="s">
        <v>94</v>
      </c>
      <c r="Q39" s="1266" t="s">
        <v>94</v>
      </c>
    </row>
    <row r="40" customFormat="false" ht="13.5" hidden="false" customHeight="true" outlineLevel="0" collapsed="false">
      <c r="A40" s="30"/>
      <c r="B40" s="30"/>
      <c r="C40" s="30"/>
      <c r="D40" s="30"/>
      <c r="E40" s="30"/>
      <c r="F40" s="30"/>
      <c r="G40" s="30"/>
      <c r="H40" s="30"/>
      <c r="I40" s="30"/>
      <c r="J40" s="30"/>
      <c r="K40" s="30"/>
      <c r="L40" s="30"/>
      <c r="M40" s="30"/>
      <c r="N40" s="30"/>
      <c r="O40" s="30"/>
      <c r="P40" s="30"/>
      <c r="Q40" s="30"/>
    </row>
    <row r="41" customFormat="false" ht="12.75" hidden="false" customHeight="true" outlineLevel="0" collapsed="false">
      <c r="A41" s="1274" t="s">
        <v>1354</v>
      </c>
      <c r="B41" s="169"/>
      <c r="C41" s="169"/>
      <c r="D41" s="169"/>
      <c r="E41" s="169"/>
      <c r="F41" s="169"/>
      <c r="G41" s="169"/>
      <c r="H41" s="169"/>
      <c r="I41" s="169"/>
      <c r="J41" s="169"/>
      <c r="K41" s="169"/>
      <c r="L41" s="169"/>
      <c r="M41" s="169"/>
      <c r="N41" s="169"/>
      <c r="O41" s="169"/>
      <c r="P41" s="169"/>
      <c r="Q41" s="169"/>
    </row>
    <row r="42" customFormat="false" ht="13.5" hidden="false" customHeight="true" outlineLevel="0" collapsed="false">
      <c r="A42" s="1275" t="s">
        <v>1355</v>
      </c>
      <c r="B42" s="169"/>
      <c r="C42" s="169"/>
      <c r="D42" s="169"/>
      <c r="E42" s="169"/>
      <c r="F42" s="169"/>
      <c r="G42" s="169"/>
      <c r="H42" s="169"/>
      <c r="I42" s="169"/>
      <c r="J42" s="169"/>
      <c r="K42" s="169"/>
      <c r="L42" s="169"/>
      <c r="M42" s="169"/>
      <c r="N42" s="169"/>
      <c r="O42" s="169"/>
      <c r="P42" s="169"/>
      <c r="Q42" s="169"/>
    </row>
    <row r="43" customFormat="false" ht="13.5" hidden="false" customHeight="true" outlineLevel="0" collapsed="false">
      <c r="A43" s="1276" t="s">
        <v>1287</v>
      </c>
      <c r="B43" s="169"/>
      <c r="C43" s="169"/>
      <c r="D43" s="169"/>
      <c r="E43" s="169"/>
      <c r="F43" s="169"/>
      <c r="G43" s="169"/>
      <c r="H43" s="169"/>
      <c r="I43" s="169"/>
      <c r="J43" s="169"/>
      <c r="K43" s="169"/>
      <c r="L43" s="169"/>
      <c r="M43" s="169"/>
      <c r="N43" s="169"/>
      <c r="O43" s="169"/>
      <c r="P43" s="169"/>
      <c r="Q43" s="169"/>
      <c r="R43" s="61"/>
    </row>
    <row r="44" customFormat="false" ht="13.5" hidden="false" customHeight="true" outlineLevel="0" collapsed="false">
      <c r="A44" s="1277" t="s">
        <v>1288</v>
      </c>
      <c r="B44" s="169"/>
      <c r="C44" s="169"/>
      <c r="D44" s="169"/>
      <c r="E44" s="169"/>
      <c r="F44" s="169"/>
      <c r="G44" s="169"/>
      <c r="H44" s="169"/>
      <c r="I44" s="169"/>
      <c r="J44" s="169"/>
      <c r="K44" s="169"/>
      <c r="L44" s="169"/>
      <c r="M44" s="169"/>
      <c r="N44" s="169"/>
      <c r="O44" s="169"/>
      <c r="P44" s="169"/>
      <c r="Q44" s="169"/>
    </row>
    <row r="45" customFormat="false" ht="13.5" hidden="false" customHeight="true" outlineLevel="0" collapsed="false">
      <c r="A45" s="1278" t="s">
        <v>1356</v>
      </c>
      <c r="B45" s="169"/>
      <c r="C45" s="169"/>
      <c r="D45" s="169"/>
      <c r="E45" s="169"/>
      <c r="F45" s="169"/>
      <c r="G45" s="169"/>
      <c r="H45" s="169"/>
      <c r="I45" s="169"/>
      <c r="J45" s="169"/>
      <c r="K45" s="169"/>
      <c r="L45" s="169"/>
      <c r="M45" s="169"/>
      <c r="N45" s="169"/>
      <c r="O45" s="169"/>
      <c r="P45" s="169"/>
      <c r="Q45" s="169"/>
    </row>
    <row r="46" customFormat="false" ht="13.5" hidden="false" customHeight="true" outlineLevel="0" collapsed="false">
      <c r="A46" s="1277" t="s">
        <v>1357</v>
      </c>
      <c r="B46" s="169"/>
      <c r="C46" s="169"/>
      <c r="D46" s="169"/>
      <c r="E46" s="169"/>
      <c r="F46" s="169"/>
      <c r="G46" s="169"/>
      <c r="H46" s="169"/>
      <c r="I46" s="169"/>
      <c r="J46" s="169"/>
      <c r="K46" s="169"/>
      <c r="L46" s="169"/>
      <c r="M46" s="169"/>
      <c r="N46" s="169"/>
      <c r="O46" s="169"/>
      <c r="P46" s="169"/>
      <c r="Q46" s="169"/>
    </row>
    <row r="47" customFormat="false" ht="13.5" hidden="false" customHeight="true" outlineLevel="0" collapsed="false">
      <c r="A47" s="1277" t="s">
        <v>1358</v>
      </c>
      <c r="B47" s="169"/>
      <c r="C47" s="169"/>
      <c r="D47" s="169"/>
      <c r="E47" s="169"/>
      <c r="F47" s="169"/>
      <c r="G47" s="169"/>
      <c r="H47" s="169"/>
      <c r="I47" s="169"/>
      <c r="J47" s="169"/>
      <c r="K47" s="169"/>
      <c r="L47" s="169"/>
      <c r="M47" s="169"/>
      <c r="N47" s="169"/>
      <c r="O47" s="169"/>
      <c r="P47" s="169"/>
      <c r="Q47" s="169"/>
    </row>
    <row r="48" customFormat="false" ht="13.5" hidden="false" customHeight="true" outlineLevel="0" collapsed="false">
      <c r="A48" s="1278" t="s">
        <v>1359</v>
      </c>
      <c r="B48" s="169"/>
      <c r="C48" s="169"/>
      <c r="D48" s="169"/>
      <c r="E48" s="169"/>
      <c r="F48" s="169"/>
      <c r="G48" s="169"/>
      <c r="H48" s="169"/>
      <c r="I48" s="169"/>
      <c r="J48" s="169"/>
      <c r="K48" s="169"/>
      <c r="L48" s="169"/>
      <c r="M48" s="169"/>
      <c r="N48" s="169"/>
      <c r="O48" s="169"/>
      <c r="P48" s="169"/>
      <c r="Q48" s="169"/>
    </row>
    <row r="49" customFormat="false" ht="13.5" hidden="false" customHeight="true" outlineLevel="0" collapsed="false">
      <c r="A49" s="713" t="s">
        <v>1360</v>
      </c>
      <c r="B49" s="169"/>
      <c r="C49" s="169"/>
      <c r="D49" s="169"/>
      <c r="E49" s="169"/>
      <c r="F49" s="169"/>
      <c r="G49" s="169"/>
      <c r="H49" s="169"/>
      <c r="I49" s="169"/>
      <c r="J49" s="169"/>
      <c r="K49" s="169"/>
      <c r="L49" s="169"/>
      <c r="M49" s="169"/>
      <c r="N49" s="169"/>
      <c r="O49" s="169"/>
      <c r="P49" s="169"/>
      <c r="Q49" s="169"/>
    </row>
    <row r="50" customFormat="false" ht="13.5" hidden="false" customHeight="true" outlineLevel="0" collapsed="false">
      <c r="A50" s="1279" t="s">
        <v>1361</v>
      </c>
      <c r="B50" s="169"/>
      <c r="C50" s="169"/>
      <c r="D50" s="169"/>
      <c r="E50" s="169"/>
      <c r="F50" s="169"/>
      <c r="G50" s="169"/>
      <c r="H50" s="169"/>
      <c r="I50" s="169"/>
      <c r="J50" s="169"/>
      <c r="K50" s="169"/>
      <c r="L50" s="169"/>
      <c r="M50" s="169"/>
      <c r="N50" s="169"/>
      <c r="O50" s="169"/>
      <c r="P50" s="169"/>
      <c r="Q50" s="169"/>
    </row>
    <row r="51" customFormat="false" ht="13.5" hidden="false" customHeight="true" outlineLevel="0" collapsed="false">
      <c r="A51" s="1280" t="s">
        <v>1362</v>
      </c>
      <c r="B51" s="169"/>
      <c r="C51" s="169"/>
      <c r="D51" s="169"/>
      <c r="E51" s="169"/>
      <c r="F51" s="169"/>
      <c r="G51" s="169"/>
      <c r="H51" s="169"/>
      <c r="I51" s="169"/>
      <c r="J51" s="169"/>
      <c r="K51" s="169"/>
      <c r="L51" s="169"/>
      <c r="M51" s="169"/>
      <c r="N51" s="169"/>
      <c r="O51" s="169"/>
      <c r="P51" s="169"/>
      <c r="Q51" s="169"/>
    </row>
    <row r="52" customFormat="false" ht="13.5" hidden="false" customHeight="true" outlineLevel="0" collapsed="false">
      <c r="A52" s="1281" t="s">
        <v>1363</v>
      </c>
      <c r="B52" s="169"/>
      <c r="C52" s="169"/>
      <c r="D52" s="169"/>
      <c r="E52" s="169"/>
      <c r="F52" s="169"/>
      <c r="G52" s="169"/>
      <c r="H52" s="169"/>
      <c r="I52" s="169"/>
      <c r="J52" s="169"/>
      <c r="K52" s="169"/>
      <c r="L52" s="169"/>
      <c r="M52" s="169"/>
      <c r="N52" s="169"/>
      <c r="O52" s="169"/>
      <c r="P52" s="169"/>
      <c r="Q52" s="169"/>
    </row>
    <row r="53" customFormat="false" ht="12.75" hidden="false" customHeight="true" outlineLevel="0" collapsed="false">
      <c r="A53" s="1278" t="s">
        <v>1364</v>
      </c>
      <c r="B53" s="169"/>
      <c r="C53" s="169"/>
      <c r="D53" s="169"/>
      <c r="E53" s="169"/>
      <c r="F53" s="169"/>
      <c r="G53" s="169"/>
      <c r="H53" s="169"/>
      <c r="I53" s="169"/>
      <c r="J53" s="169"/>
      <c r="K53" s="169"/>
      <c r="L53" s="169"/>
      <c r="M53" s="169"/>
      <c r="N53" s="169"/>
      <c r="O53" s="169"/>
      <c r="P53" s="169"/>
      <c r="Q53" s="169"/>
    </row>
    <row r="54" customFormat="false" ht="13.5" hidden="false" customHeight="true" outlineLevel="0" collapsed="false">
      <c r="A54" s="713" t="s">
        <v>1365</v>
      </c>
      <c r="B54" s="169"/>
      <c r="C54" s="169"/>
      <c r="D54" s="169"/>
      <c r="E54" s="169"/>
      <c r="F54" s="169"/>
      <c r="G54" s="169"/>
      <c r="H54" s="169"/>
      <c r="I54" s="169"/>
      <c r="J54" s="169"/>
      <c r="K54" s="169"/>
      <c r="L54" s="169"/>
      <c r="M54" s="169"/>
      <c r="N54" s="169"/>
      <c r="O54" s="169"/>
      <c r="P54" s="169"/>
      <c r="Q54" s="169"/>
    </row>
    <row r="55" customFormat="false" ht="13.5" hidden="false" customHeight="true" outlineLevel="0" collapsed="false">
      <c r="A55" s="1282" t="s">
        <v>1366</v>
      </c>
      <c r="B55" s="169"/>
      <c r="C55" s="169"/>
      <c r="D55" s="169"/>
      <c r="E55" s="169"/>
      <c r="F55" s="169"/>
      <c r="G55" s="169"/>
      <c r="H55" s="169"/>
      <c r="I55" s="169"/>
      <c r="J55" s="169"/>
      <c r="K55" s="169"/>
      <c r="L55" s="169"/>
      <c r="M55" s="169"/>
      <c r="N55" s="169"/>
      <c r="O55" s="169"/>
      <c r="P55" s="169"/>
      <c r="Q55" s="169"/>
    </row>
    <row r="56" customFormat="false" ht="12.75" hidden="false" customHeight="true" outlineLevel="0" collapsed="false"/>
    <row r="57" customFormat="false" ht="18" hidden="false" customHeight="true" outlineLevel="0" collapsed="false">
      <c r="A57" s="1222" t="s">
        <v>475</v>
      </c>
      <c r="B57" s="1223"/>
      <c r="C57" s="1223"/>
      <c r="D57" s="1223"/>
      <c r="E57" s="1223"/>
      <c r="F57" s="1223"/>
      <c r="G57" s="1223"/>
      <c r="H57" s="1223"/>
      <c r="I57" s="1223"/>
      <c r="J57" s="1223"/>
      <c r="K57" s="1223"/>
      <c r="L57" s="1223"/>
      <c r="M57" s="1223"/>
      <c r="N57" s="1223"/>
      <c r="O57" s="1223"/>
      <c r="P57" s="1223"/>
      <c r="Q57" s="1224"/>
    </row>
    <row r="58" customFormat="false" ht="26.25" hidden="false" customHeight="true" outlineLevel="0" collapsed="false">
      <c r="A58" s="1225" t="s">
        <v>1297</v>
      </c>
      <c r="B58" s="1225"/>
      <c r="C58" s="1225"/>
      <c r="D58" s="1225"/>
      <c r="E58" s="1225"/>
      <c r="F58" s="1225"/>
      <c r="G58" s="1225"/>
      <c r="H58" s="1225"/>
      <c r="I58" s="1225"/>
      <c r="J58" s="1225"/>
      <c r="K58" s="1225"/>
      <c r="L58" s="1225"/>
      <c r="M58" s="1225"/>
      <c r="N58" s="1225"/>
      <c r="O58" s="1225"/>
      <c r="P58" s="1225"/>
      <c r="Q58" s="1225"/>
    </row>
    <row r="59" customFormat="false" ht="12.75" hidden="false" customHeight="true" outlineLevel="0" collapsed="false">
      <c r="A59" s="168" t="s">
        <v>1367</v>
      </c>
      <c r="B59" s="168"/>
      <c r="C59" s="168"/>
      <c r="D59" s="168"/>
      <c r="E59" s="168"/>
      <c r="F59" s="168"/>
      <c r="G59" s="168"/>
      <c r="H59" s="168"/>
      <c r="I59" s="168"/>
      <c r="J59" s="168"/>
      <c r="K59" s="168"/>
      <c r="L59" s="168"/>
      <c r="M59" s="168"/>
      <c r="N59" s="168"/>
      <c r="O59" s="168"/>
      <c r="P59" s="168"/>
      <c r="Q59" s="168"/>
    </row>
    <row r="60" customFormat="false" ht="12.75" hidden="false" customHeight="true" outlineLevel="0" collapsed="false">
      <c r="A60" s="168" t="s">
        <v>1368</v>
      </c>
      <c r="B60" s="168"/>
      <c r="C60" s="168"/>
      <c r="D60" s="168"/>
      <c r="E60" s="168"/>
      <c r="F60" s="168"/>
      <c r="G60" s="168"/>
      <c r="H60" s="168"/>
      <c r="I60" s="168"/>
      <c r="J60" s="168"/>
      <c r="K60" s="168"/>
      <c r="L60" s="168"/>
      <c r="M60" s="168"/>
      <c r="N60" s="168"/>
      <c r="O60" s="168"/>
      <c r="P60" s="168"/>
      <c r="Q60" s="168"/>
    </row>
    <row r="61" customFormat="false" ht="12.75" hidden="false" customHeight="true" outlineLevel="0" collapsed="false">
      <c r="A61" s="168" t="s">
        <v>1369</v>
      </c>
      <c r="B61" s="168"/>
      <c r="C61" s="168"/>
      <c r="D61" s="168"/>
      <c r="E61" s="168"/>
      <c r="F61" s="168"/>
      <c r="G61" s="168"/>
      <c r="H61" s="168"/>
      <c r="I61" s="168"/>
      <c r="J61" s="168"/>
      <c r="K61" s="168"/>
      <c r="L61" s="168"/>
      <c r="M61" s="168"/>
      <c r="N61" s="168"/>
      <c r="O61" s="168"/>
      <c r="P61" s="168"/>
      <c r="Q61" s="168"/>
    </row>
    <row r="62" customFormat="false" ht="12.75" hidden="false" customHeight="true" outlineLevel="0" collapsed="false">
      <c r="A62" s="168" t="s">
        <v>1370</v>
      </c>
      <c r="B62" s="168"/>
      <c r="C62" s="168"/>
      <c r="D62" s="168"/>
      <c r="E62" s="168"/>
      <c r="F62" s="168"/>
      <c r="G62" s="168"/>
      <c r="H62" s="168"/>
      <c r="I62" s="168"/>
      <c r="J62" s="168"/>
      <c r="K62" s="168"/>
      <c r="L62" s="168"/>
      <c r="M62" s="168"/>
      <c r="N62" s="168"/>
      <c r="O62" s="168"/>
      <c r="P62" s="168"/>
      <c r="Q62" s="168"/>
    </row>
    <row r="63" customFormat="false" ht="12.75" hidden="false" customHeight="true" outlineLevel="0" collapsed="false">
      <c r="A63" s="168" t="s">
        <v>1371</v>
      </c>
      <c r="B63" s="168"/>
      <c r="C63" s="168"/>
      <c r="D63" s="168"/>
      <c r="E63" s="168"/>
      <c r="F63" s="168"/>
      <c r="G63" s="168"/>
      <c r="H63" s="168"/>
      <c r="I63" s="168"/>
      <c r="J63" s="168"/>
      <c r="K63" s="168"/>
      <c r="L63" s="168"/>
      <c r="M63" s="168"/>
      <c r="N63" s="168"/>
      <c r="O63" s="168"/>
      <c r="P63" s="168"/>
      <c r="Q63" s="168"/>
    </row>
    <row r="64" customFormat="false" ht="12.75" hidden="false" customHeight="true" outlineLevel="0" collapsed="false">
      <c r="A64" s="168" t="s">
        <v>1372</v>
      </c>
      <c r="B64" s="168"/>
      <c r="C64" s="168"/>
      <c r="D64" s="168"/>
      <c r="E64" s="168"/>
      <c r="F64" s="168"/>
      <c r="G64" s="168"/>
      <c r="H64" s="168"/>
      <c r="I64" s="168"/>
      <c r="J64" s="168"/>
      <c r="K64" s="168"/>
      <c r="L64" s="168"/>
      <c r="M64" s="168"/>
      <c r="N64" s="168"/>
      <c r="O64" s="168"/>
      <c r="P64" s="168"/>
      <c r="Q64" s="168"/>
    </row>
    <row r="65" customFormat="false" ht="12.75" hidden="false" customHeight="true" outlineLevel="0" collapsed="false">
      <c r="A65" s="168" t="s">
        <v>1373</v>
      </c>
      <c r="B65" s="168"/>
      <c r="C65" s="168"/>
      <c r="D65" s="168"/>
      <c r="E65" s="168"/>
      <c r="F65" s="168"/>
      <c r="G65" s="168"/>
      <c r="H65" s="168"/>
      <c r="I65" s="168"/>
      <c r="J65" s="168"/>
      <c r="K65" s="168"/>
      <c r="L65" s="168"/>
      <c r="M65" s="168"/>
      <c r="N65" s="168"/>
      <c r="O65" s="168"/>
      <c r="P65" s="168"/>
      <c r="Q65" s="168"/>
    </row>
    <row r="66" customFormat="false" ht="12.75" hidden="false" customHeight="true" outlineLevel="0" collapsed="false">
      <c r="A66" s="168" t="s">
        <v>1374</v>
      </c>
      <c r="B66" s="168"/>
      <c r="C66" s="168"/>
      <c r="D66" s="168"/>
      <c r="E66" s="168"/>
      <c r="F66" s="168"/>
      <c r="G66" s="168"/>
      <c r="H66" s="168"/>
      <c r="I66" s="168"/>
      <c r="J66" s="168"/>
      <c r="K66" s="168"/>
      <c r="L66" s="168"/>
      <c r="M66" s="168"/>
      <c r="N66" s="168"/>
      <c r="O66" s="168"/>
      <c r="P66" s="168"/>
      <c r="Q66" s="168"/>
    </row>
    <row r="67" customFormat="false" ht="12.75" hidden="false" customHeight="true" outlineLevel="0" collapsed="false">
      <c r="A67" s="168" t="s">
        <v>1375</v>
      </c>
      <c r="B67" s="168"/>
      <c r="C67" s="168"/>
      <c r="D67" s="168"/>
      <c r="E67" s="168"/>
      <c r="F67" s="168"/>
      <c r="G67" s="168"/>
      <c r="H67" s="168"/>
      <c r="I67" s="168"/>
      <c r="J67" s="168"/>
      <c r="K67" s="168"/>
      <c r="L67" s="168"/>
      <c r="M67" s="168"/>
      <c r="N67" s="168"/>
      <c r="O67" s="168"/>
      <c r="P67" s="168"/>
      <c r="Q67" s="168"/>
    </row>
    <row r="68" customFormat="false" ht="12.75" hidden="false" customHeight="true" outlineLevel="0" collapsed="false">
      <c r="A68" s="168" t="s">
        <v>1376</v>
      </c>
      <c r="B68" s="168"/>
      <c r="C68" s="168"/>
      <c r="D68" s="168"/>
      <c r="E68" s="168"/>
      <c r="F68" s="168"/>
      <c r="G68" s="168"/>
      <c r="H68" s="168"/>
      <c r="I68" s="168"/>
      <c r="J68" s="168"/>
      <c r="K68" s="168"/>
      <c r="L68" s="168"/>
      <c r="M68" s="168"/>
      <c r="N68" s="168"/>
      <c r="O68" s="168"/>
      <c r="P68" s="168"/>
      <c r="Q68" s="168"/>
    </row>
    <row r="69" customFormat="false" ht="12.75" hidden="false" customHeight="true" outlineLevel="0" collapsed="false">
      <c r="A69" s="168" t="s">
        <v>1377</v>
      </c>
      <c r="B69" s="168"/>
      <c r="C69" s="168"/>
      <c r="D69" s="168"/>
      <c r="E69" s="168"/>
      <c r="F69" s="168"/>
      <c r="G69" s="168"/>
      <c r="H69" s="168"/>
      <c r="I69" s="168"/>
      <c r="J69" s="168"/>
      <c r="K69" s="168"/>
      <c r="L69" s="168"/>
      <c r="M69" s="168"/>
      <c r="N69" s="168"/>
      <c r="O69" s="168"/>
      <c r="P69" s="168"/>
      <c r="Q69" s="168"/>
    </row>
    <row r="70" customFormat="false" ht="12.75" hidden="false" customHeight="true" outlineLevel="0" collapsed="false">
      <c r="A70" s="30"/>
      <c r="B70" s="30"/>
      <c r="C70" s="30"/>
      <c r="D70" s="30"/>
      <c r="E70" s="30"/>
      <c r="F70" s="30"/>
      <c r="G70" s="30"/>
      <c r="H70" s="30"/>
      <c r="I70" s="30"/>
      <c r="J70" s="30"/>
      <c r="K70" s="30"/>
      <c r="L70" s="30"/>
      <c r="M70" s="30"/>
      <c r="N70" s="30"/>
      <c r="O70" s="30"/>
      <c r="P70" s="30"/>
      <c r="Q70" s="30"/>
    </row>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sheetData>
  <sheetProtection sheet="true" password="a57c" objects="true" scenarios="true"/>
  <mergeCells count="2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58:Q58"/>
    <mergeCell ref="A59:Q59"/>
    <mergeCell ref="A60:Q60"/>
    <mergeCell ref="A61:Q61"/>
    <mergeCell ref="A62:Q62"/>
    <mergeCell ref="A63:Q63"/>
    <mergeCell ref="A64:Q64"/>
    <mergeCell ref="A65:Q65"/>
    <mergeCell ref="A66:Q66"/>
    <mergeCell ref="A67:Q67"/>
    <mergeCell ref="A68:Q68"/>
    <mergeCell ref="A69:Q69"/>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39" type="none">
      <formula1>0</formula1>
      <formula2>0</formula2>
    </dataValidation>
    <dataValidation allowBlank="true" error="The signs for estimates of decreases in carbon stocks are negative (-)." errorStyle="stop" operator="between" showDropDown="false" showErrorMessage="true" showInputMessage="false" sqref="L12:L15"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5"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3</v>
      </c>
      <c r="J1" s="5" t="s">
        <v>75</v>
      </c>
    </row>
    <row r="2" customFormat="false" ht="15.75" hidden="false" customHeight="true" outlineLevel="0" collapsed="false">
      <c r="A2" s="4" t="s">
        <v>154</v>
      </c>
      <c r="J2" s="5" t="s">
        <v>77</v>
      </c>
    </row>
    <row r="3" customFormat="false" ht="15.75" hidden="false" customHeight="true" outlineLevel="0" collapsed="false">
      <c r="A3" s="4" t="s">
        <v>155</v>
      </c>
      <c r="I3" s="5"/>
      <c r="J3" s="5" t="s">
        <v>78</v>
      </c>
    </row>
    <row r="4" customFormat="false" ht="12.75" hidden="false" customHeight="true" outlineLevel="0" collapsed="false"/>
    <row r="5" customFormat="false" ht="14.25" hidden="false" customHeight="true" outlineLevel="0" collapsed="false">
      <c r="A5" s="62" t="s">
        <v>79</v>
      </c>
      <c r="B5" s="63" t="s">
        <v>156</v>
      </c>
      <c r="C5" s="63"/>
      <c r="D5" s="63" t="s">
        <v>157</v>
      </c>
      <c r="E5" s="63"/>
      <c r="F5" s="63"/>
      <c r="G5" s="64" t="s">
        <v>158</v>
      </c>
      <c r="H5" s="64"/>
      <c r="I5" s="64"/>
      <c r="J5" s="64"/>
    </row>
    <row r="6" customFormat="false" ht="13.5" hidden="false" customHeight="true" outlineLevel="0" collapsed="false">
      <c r="A6" s="65"/>
      <c r="B6" s="66" t="s">
        <v>159</v>
      </c>
      <c r="C6" s="66"/>
      <c r="D6" s="67" t="s">
        <v>160</v>
      </c>
      <c r="E6" s="67" t="s">
        <v>81</v>
      </c>
      <c r="F6" s="67" t="s">
        <v>82</v>
      </c>
      <c r="G6" s="68"/>
      <c r="H6" s="69" t="s">
        <v>161</v>
      </c>
      <c r="I6" s="67" t="s">
        <v>81</v>
      </c>
      <c r="J6" s="70" t="s">
        <v>82</v>
      </c>
    </row>
    <row r="7" customFormat="false" ht="15" hidden="false" customHeight="true" outlineLevel="0" collapsed="false">
      <c r="A7" s="71"/>
      <c r="B7" s="72" t="s">
        <v>162</v>
      </c>
      <c r="C7" s="73" t="s">
        <v>163</v>
      </c>
      <c r="D7" s="73" t="s">
        <v>164</v>
      </c>
      <c r="E7" s="73" t="s">
        <v>165</v>
      </c>
      <c r="F7" s="73"/>
      <c r="G7" s="74"/>
      <c r="H7" s="75" t="s">
        <v>87</v>
      </c>
      <c r="I7" s="75"/>
      <c r="J7" s="75"/>
    </row>
    <row r="8" customFormat="false" ht="12.75" hidden="false" customHeight="true" outlineLevel="0" collapsed="false">
      <c r="A8" s="76" t="s">
        <v>166</v>
      </c>
      <c r="B8" s="77" t="n">
        <v>450613.922580424</v>
      </c>
      <c r="C8" s="78" t="s">
        <v>167</v>
      </c>
      <c r="D8" s="79"/>
      <c r="E8" s="79"/>
      <c r="F8" s="79"/>
      <c r="G8" s="80"/>
      <c r="H8" s="77" t="n">
        <v>25619.4114715906</v>
      </c>
      <c r="I8" s="77" t="n">
        <v>9.80691404561779</v>
      </c>
      <c r="J8" s="81" t="n">
        <v>0.802040783037151</v>
      </c>
    </row>
    <row r="9" customFormat="false" ht="12.75" hidden="false" customHeight="true" outlineLevel="0" collapsed="false">
      <c r="A9" s="82" t="s">
        <v>168</v>
      </c>
      <c r="B9" s="83" t="n">
        <v>223962.293739145</v>
      </c>
      <c r="C9" s="84" t="s">
        <v>167</v>
      </c>
      <c r="D9" s="77" t="n">
        <v>66.9438347213888</v>
      </c>
      <c r="E9" s="77" t="n">
        <v>10.6774945274043</v>
      </c>
      <c r="F9" s="77" t="n">
        <v>2.43169943929389</v>
      </c>
      <c r="G9" s="80"/>
      <c r="H9" s="77" t="n">
        <v>14992.8947758964</v>
      </c>
      <c r="I9" s="77" t="n">
        <v>2.39135616574463</v>
      </c>
      <c r="J9" s="81" t="n">
        <v>0.544608984108451</v>
      </c>
    </row>
    <row r="10" customFormat="false" ht="12.75" hidden="false" customHeight="true" outlineLevel="0" collapsed="false">
      <c r="A10" s="82" t="s">
        <v>169</v>
      </c>
      <c r="B10" s="83" t="n">
        <v>32919.9611371846</v>
      </c>
      <c r="C10" s="84" t="s">
        <v>167</v>
      </c>
      <c r="D10" s="77" t="n">
        <v>89.6067699072768</v>
      </c>
      <c r="E10" s="77" t="n">
        <v>12.6862851795867</v>
      </c>
      <c r="F10" s="77" t="n">
        <v>1.49705042615173</v>
      </c>
      <c r="G10" s="80"/>
      <c r="H10" s="77" t="n">
        <v>2949.85138297619</v>
      </c>
      <c r="I10" s="77" t="n">
        <v>0.417632015087235</v>
      </c>
      <c r="J10" s="81" t="n">
        <v>0.0492828418493204</v>
      </c>
    </row>
    <row r="11" customFormat="false" ht="12.75" hidden="false" customHeight="true" outlineLevel="0" collapsed="false">
      <c r="A11" s="82" t="s">
        <v>170</v>
      </c>
      <c r="B11" s="83" t="n">
        <v>144219.684157208</v>
      </c>
      <c r="C11" s="84" t="s">
        <v>167</v>
      </c>
      <c r="D11" s="77" t="n">
        <v>53.2289704944161</v>
      </c>
      <c r="E11" s="77" t="n">
        <v>28.5149001412384</v>
      </c>
      <c r="F11" s="77" t="n">
        <v>0.161162703443914</v>
      </c>
      <c r="G11" s="80"/>
      <c r="H11" s="77" t="n">
        <v>7676.66531271803</v>
      </c>
      <c r="I11" s="77" t="n">
        <v>4.11240989214372</v>
      </c>
      <c r="J11" s="81" t="n">
        <v>0.023242834188603</v>
      </c>
    </row>
    <row r="12" customFormat="false" ht="12.75" hidden="false" customHeight="true" outlineLevel="0" collapsed="false">
      <c r="A12" s="82" t="s">
        <v>171</v>
      </c>
      <c r="B12" s="83" t="n">
        <v>49511.9835468868</v>
      </c>
      <c r="C12" s="84" t="s">
        <v>167</v>
      </c>
      <c r="D12" s="85" t="n">
        <v>104.031717387359</v>
      </c>
      <c r="E12" s="77" t="n">
        <v>58.2791430666413</v>
      </c>
      <c r="F12" s="77" t="n">
        <v>3.7345731203775</v>
      </c>
      <c r="G12" s="86" t="s">
        <v>172</v>
      </c>
      <c r="H12" s="79"/>
      <c r="I12" s="77" t="n">
        <v>2.88551597264221</v>
      </c>
      <c r="J12" s="81" t="n">
        <v>0.184906122890777</v>
      </c>
    </row>
    <row r="13" customFormat="false" ht="12.75" hidden="false" customHeight="true" outlineLevel="0" collapsed="false">
      <c r="A13" s="87" t="s">
        <v>173</v>
      </c>
      <c r="B13" s="88" t="s">
        <v>174</v>
      </c>
      <c r="C13" s="89" t="s">
        <v>167</v>
      </c>
      <c r="D13" s="90" t="s">
        <v>174</v>
      </c>
      <c r="E13" s="90" t="s">
        <v>174</v>
      </c>
      <c r="F13" s="90" t="s">
        <v>174</v>
      </c>
      <c r="G13" s="91"/>
      <c r="H13" s="90" t="s">
        <v>174</v>
      </c>
      <c r="I13" s="90" t="s">
        <v>174</v>
      </c>
      <c r="J13" s="92" t="s">
        <v>174</v>
      </c>
    </row>
    <row r="14" customFormat="false" ht="12.75" hidden="false" customHeight="true" outlineLevel="0" collapsed="false">
      <c r="A14" s="93" t="s">
        <v>175</v>
      </c>
      <c r="B14" s="94" t="n">
        <v>98644.1587973344</v>
      </c>
      <c r="C14" s="95" t="s">
        <v>167</v>
      </c>
      <c r="D14" s="96"/>
      <c r="E14" s="96"/>
      <c r="F14" s="96"/>
      <c r="G14" s="97"/>
      <c r="H14" s="94" t="n">
        <v>5566.14523195078</v>
      </c>
      <c r="I14" s="94" t="n">
        <v>0.225302279693551</v>
      </c>
      <c r="J14" s="98" t="n">
        <v>0.0227727254999769</v>
      </c>
    </row>
    <row r="15" customFormat="false" ht="12.75" hidden="false" customHeight="true" outlineLevel="0" collapsed="false">
      <c r="A15" s="82" t="s">
        <v>168</v>
      </c>
      <c r="B15" s="83" t="n">
        <v>13890.9092041903</v>
      </c>
      <c r="C15" s="84" t="s">
        <v>167</v>
      </c>
      <c r="D15" s="77" t="n">
        <v>61.944691018647</v>
      </c>
      <c r="E15" s="77" t="n">
        <v>1.49980576251459</v>
      </c>
      <c r="F15" s="77" t="n">
        <v>0.120094410188421</v>
      </c>
      <c r="G15" s="80"/>
      <c r="H15" s="83" t="n">
        <v>860.468078621645</v>
      </c>
      <c r="I15" s="83" t="n">
        <v>0.0208336656710115</v>
      </c>
      <c r="J15" s="83" t="n">
        <v>0.00166822054785813</v>
      </c>
      <c r="K15" s="16"/>
    </row>
    <row r="16" customFormat="false" ht="12.75" hidden="false" customHeight="true" outlineLevel="0" collapsed="false">
      <c r="A16" s="82" t="s">
        <v>169</v>
      </c>
      <c r="B16" s="83" t="n">
        <v>8257.52737226277</v>
      </c>
      <c r="C16" s="84" t="s">
        <v>167</v>
      </c>
      <c r="D16" s="77" t="n">
        <v>90.1502</v>
      </c>
      <c r="E16" s="77" t="n">
        <v>0.665</v>
      </c>
      <c r="F16" s="77" t="n">
        <v>1.52</v>
      </c>
      <c r="G16" s="80"/>
      <c r="H16" s="83" t="n">
        <v>744.417744114964</v>
      </c>
      <c r="I16" s="83" t="n">
        <v>0.00549125570255475</v>
      </c>
      <c r="J16" s="83" t="n">
        <v>0.0125514416058394</v>
      </c>
      <c r="K16" s="16"/>
    </row>
    <row r="17" customFormat="false" ht="12.75" hidden="false" customHeight="true" outlineLevel="0" collapsed="false">
      <c r="A17" s="82" t="s">
        <v>170</v>
      </c>
      <c r="B17" s="83" t="n">
        <v>75653.0715408813</v>
      </c>
      <c r="C17" s="84" t="s">
        <v>167</v>
      </c>
      <c r="D17" s="77" t="n">
        <v>52.3608536776142</v>
      </c>
      <c r="E17" s="77" t="n">
        <v>2.61809985439327</v>
      </c>
      <c r="F17" s="77" t="n">
        <v>0.09</v>
      </c>
      <c r="G17" s="80"/>
      <c r="H17" s="83" t="n">
        <v>3961.25940921417</v>
      </c>
      <c r="I17" s="83" t="n">
        <v>0.198067295585585</v>
      </c>
      <c r="J17" s="83" t="n">
        <v>0.00680877643867932</v>
      </c>
      <c r="K17" s="16"/>
    </row>
    <row r="18" customFormat="false" ht="12.75" hidden="false" customHeight="true" outlineLevel="0" collapsed="false">
      <c r="A18" s="82" t="s">
        <v>171</v>
      </c>
      <c r="B18" s="83" t="n">
        <v>842.65068</v>
      </c>
      <c r="C18" s="84" t="s">
        <v>167</v>
      </c>
      <c r="D18" s="77" t="n">
        <v>100.98</v>
      </c>
      <c r="E18" s="77" t="n">
        <v>1.08</v>
      </c>
      <c r="F18" s="77" t="n">
        <v>2.07</v>
      </c>
      <c r="G18" s="99" t="s">
        <v>172</v>
      </c>
      <c r="H18" s="83" t="n">
        <v>85.0908656664</v>
      </c>
      <c r="I18" s="83" t="n">
        <v>0.0009100627344</v>
      </c>
      <c r="J18" s="83" t="n">
        <v>0.0017442869076</v>
      </c>
      <c r="K18" s="16"/>
    </row>
    <row r="19" customFormat="false" ht="12.75" hidden="false" customHeight="true" outlineLevel="0" collapsed="false">
      <c r="A19" s="82" t="s">
        <v>173</v>
      </c>
      <c r="B19" s="88" t="s">
        <v>176</v>
      </c>
      <c r="C19" s="84" t="s">
        <v>167</v>
      </c>
      <c r="D19" s="77" t="s">
        <v>176</v>
      </c>
      <c r="E19" s="77" t="s">
        <v>176</v>
      </c>
      <c r="F19" s="77" t="s">
        <v>176</v>
      </c>
      <c r="G19" s="80"/>
      <c r="H19" s="88" t="s">
        <v>176</v>
      </c>
      <c r="I19" s="88" t="s">
        <v>176</v>
      </c>
      <c r="J19" s="88" t="s">
        <v>176</v>
      </c>
      <c r="K19" s="16"/>
    </row>
    <row r="20" customFormat="false" ht="12.75" hidden="false" customHeight="true" outlineLevel="0" collapsed="false">
      <c r="A20" s="100" t="s">
        <v>177</v>
      </c>
      <c r="B20" s="83" t="n">
        <v>78327.1921220703</v>
      </c>
      <c r="C20" s="84" t="s">
        <v>167</v>
      </c>
      <c r="D20" s="79"/>
      <c r="E20" s="79"/>
      <c r="F20" s="79"/>
      <c r="G20" s="80"/>
      <c r="H20" s="83" t="n">
        <v>4370.30603387472</v>
      </c>
      <c r="I20" s="83" t="n">
        <v>0.196356047850007</v>
      </c>
      <c r="J20" s="83" t="n">
        <v>0.0205337352933046</v>
      </c>
      <c r="K20" s="16"/>
    </row>
    <row r="21" customFormat="false" ht="12.75" hidden="false" customHeight="true" outlineLevel="0" collapsed="false">
      <c r="A21" s="101" t="s">
        <v>168</v>
      </c>
      <c r="B21" s="20" t="n">
        <v>38.8487876026346</v>
      </c>
      <c r="C21" s="102" t="s">
        <v>167</v>
      </c>
      <c r="D21" s="77" t="n">
        <v>72.6787396951666</v>
      </c>
      <c r="E21" s="77" t="n">
        <v>0.855</v>
      </c>
      <c r="F21" s="77" t="n">
        <v>0.285</v>
      </c>
      <c r="G21" s="103"/>
      <c r="H21" s="20" t="n">
        <v>2.8234809216447</v>
      </c>
      <c r="I21" s="20" t="n">
        <v>3.32157134002526E-005</v>
      </c>
      <c r="J21" s="21" t="n">
        <v>1.10719044667509E-005</v>
      </c>
    </row>
    <row r="22" customFormat="false" ht="12.75" hidden="false" customHeight="true" outlineLevel="0" collapsed="false">
      <c r="A22" s="101" t="s">
        <v>169</v>
      </c>
      <c r="B22" s="20" t="n">
        <v>8257.52737226277</v>
      </c>
      <c r="C22" s="102" t="s">
        <v>167</v>
      </c>
      <c r="D22" s="77" t="n">
        <v>90.1502</v>
      </c>
      <c r="E22" s="77" t="n">
        <v>0.665</v>
      </c>
      <c r="F22" s="77" t="n">
        <v>1.52</v>
      </c>
      <c r="G22" s="103"/>
      <c r="H22" s="20" t="n">
        <v>744.417744114964</v>
      </c>
      <c r="I22" s="20" t="n">
        <v>0.00549125570255475</v>
      </c>
      <c r="J22" s="21" t="n">
        <v>0.0125514416058394</v>
      </c>
    </row>
    <row r="23" customFormat="false" ht="12.75" hidden="false" customHeight="true" outlineLevel="0" collapsed="false">
      <c r="A23" s="101" t="s">
        <v>170</v>
      </c>
      <c r="B23" s="20" t="n">
        <v>69188.1652822048</v>
      </c>
      <c r="C23" s="102" t="s">
        <v>167</v>
      </c>
      <c r="D23" s="77" t="n">
        <v>52.3653835025159</v>
      </c>
      <c r="E23" s="77" t="n">
        <v>2.745</v>
      </c>
      <c r="F23" s="77" t="n">
        <v>0.09</v>
      </c>
      <c r="G23" s="103"/>
      <c r="H23" s="20" t="n">
        <v>3623.06480883812</v>
      </c>
      <c r="I23" s="20" t="n">
        <v>0.189921513699652</v>
      </c>
      <c r="J23" s="21" t="n">
        <v>0.00622693487539843</v>
      </c>
    </row>
    <row r="24" customFormat="false" ht="12.75" hidden="false" customHeight="true" outlineLevel="0" collapsed="false">
      <c r="A24" s="101" t="s">
        <v>171</v>
      </c>
      <c r="B24" s="20" t="n">
        <v>842.65068</v>
      </c>
      <c r="C24" s="102" t="s">
        <v>167</v>
      </c>
      <c r="D24" s="77" t="n">
        <v>100.98</v>
      </c>
      <c r="E24" s="77" t="n">
        <v>1.08</v>
      </c>
      <c r="F24" s="77" t="n">
        <v>2.07</v>
      </c>
      <c r="G24" s="104" t="s">
        <v>172</v>
      </c>
      <c r="H24" s="20" t="n">
        <v>85.0908656664</v>
      </c>
      <c r="I24" s="20" t="n">
        <v>0.0009100627344</v>
      </c>
      <c r="J24" s="21" t="n">
        <v>0.0017442869076</v>
      </c>
    </row>
    <row r="25" customFormat="false" ht="12.75" hidden="false" customHeight="true" outlineLevel="0" collapsed="false">
      <c r="A25" s="101" t="s">
        <v>173</v>
      </c>
      <c r="B25" s="20" t="s">
        <v>94</v>
      </c>
      <c r="C25" s="102" t="s">
        <v>167</v>
      </c>
      <c r="D25" s="77" t="s">
        <v>94</v>
      </c>
      <c r="E25" s="77" t="s">
        <v>94</v>
      </c>
      <c r="F25" s="77" t="s">
        <v>94</v>
      </c>
      <c r="G25" s="103"/>
      <c r="H25" s="20" t="s">
        <v>94</v>
      </c>
      <c r="I25" s="20" t="s">
        <v>94</v>
      </c>
      <c r="J25" s="21" t="s">
        <v>94</v>
      </c>
    </row>
    <row r="26" customFormat="false" ht="12.75" hidden="false" customHeight="true" outlineLevel="0" collapsed="false">
      <c r="A26" s="100" t="s">
        <v>92</v>
      </c>
      <c r="B26" s="83" t="n">
        <v>13947.7427165876</v>
      </c>
      <c r="C26" s="84" t="s">
        <v>167</v>
      </c>
      <c r="D26" s="79"/>
      <c r="E26" s="79"/>
      <c r="F26" s="79"/>
      <c r="G26" s="103"/>
      <c r="H26" s="83" t="n">
        <v>862.67088995</v>
      </c>
      <c r="I26" s="83" t="n">
        <v>0.0209210096556112</v>
      </c>
      <c r="J26" s="83" t="n">
        <v>0.00166576005039138</v>
      </c>
      <c r="K26" s="16"/>
    </row>
    <row r="27" customFormat="false" ht="12.75" hidden="false" customHeight="true" outlineLevel="0" collapsed="false">
      <c r="A27" s="101" t="s">
        <v>168</v>
      </c>
      <c r="B27" s="20" t="n">
        <v>13852.0604165876</v>
      </c>
      <c r="C27" s="102" t="s">
        <v>167</v>
      </c>
      <c r="D27" s="77" t="n">
        <v>61.9145868489704</v>
      </c>
      <c r="E27" s="77" t="n">
        <v>1.50161415212303</v>
      </c>
      <c r="F27" s="77" t="n">
        <v>0.119631924316975</v>
      </c>
      <c r="G27" s="103"/>
      <c r="H27" s="20" t="n">
        <v>857.6445977</v>
      </c>
      <c r="I27" s="20" t="n">
        <v>0.0208004499576112</v>
      </c>
      <c r="J27" s="21" t="n">
        <v>0.00165714864339138</v>
      </c>
    </row>
    <row r="28" customFormat="false" ht="12.75" hidden="false" customHeight="true" outlineLevel="0" collapsed="false">
      <c r="A28" s="101" t="s">
        <v>169</v>
      </c>
      <c r="B28" s="20" t="s">
        <v>94</v>
      </c>
      <c r="C28" s="102" t="s">
        <v>167</v>
      </c>
      <c r="D28" s="77" t="s">
        <v>94</v>
      </c>
      <c r="E28" s="77" t="s">
        <v>94</v>
      </c>
      <c r="F28" s="77" t="s">
        <v>94</v>
      </c>
      <c r="G28" s="103"/>
      <c r="H28" s="20" t="s">
        <v>94</v>
      </c>
      <c r="I28" s="20" t="s">
        <v>94</v>
      </c>
      <c r="J28" s="21" t="s">
        <v>94</v>
      </c>
    </row>
    <row r="29" customFormat="false" ht="12.75" hidden="false" customHeight="true" outlineLevel="0" collapsed="false">
      <c r="A29" s="101" t="s">
        <v>170</v>
      </c>
      <c r="B29" s="20" t="n">
        <v>95.6823</v>
      </c>
      <c r="C29" s="102" t="s">
        <v>167</v>
      </c>
      <c r="D29" s="77" t="n">
        <v>52.5310559006211</v>
      </c>
      <c r="E29" s="77" t="n">
        <v>1.26</v>
      </c>
      <c r="F29" s="77" t="n">
        <v>0.09</v>
      </c>
      <c r="G29" s="103"/>
      <c r="H29" s="20" t="n">
        <v>5.02629225</v>
      </c>
      <c r="I29" s="20" t="n">
        <v>0.000120559698</v>
      </c>
      <c r="J29" s="21" t="n">
        <v>8.611407E-006</v>
      </c>
    </row>
    <row r="30" customFormat="false" ht="12.75" hidden="false" customHeight="true" outlineLevel="0" collapsed="false">
      <c r="A30" s="101" t="s">
        <v>171</v>
      </c>
      <c r="B30" s="20" t="s">
        <v>94</v>
      </c>
      <c r="C30" s="102" t="s">
        <v>167</v>
      </c>
      <c r="D30" s="77" t="s">
        <v>94</v>
      </c>
      <c r="E30" s="77" t="s">
        <v>94</v>
      </c>
      <c r="F30" s="77" t="s">
        <v>94</v>
      </c>
      <c r="G30" s="104" t="s">
        <v>172</v>
      </c>
      <c r="H30" s="20" t="s">
        <v>94</v>
      </c>
      <c r="I30" s="20" t="s">
        <v>94</v>
      </c>
      <c r="J30" s="21" t="s">
        <v>94</v>
      </c>
    </row>
    <row r="31" customFormat="false" ht="12.75" hidden="false" customHeight="true" outlineLevel="0" collapsed="false">
      <c r="A31" s="101" t="s">
        <v>173</v>
      </c>
      <c r="B31" s="20" t="s">
        <v>137</v>
      </c>
      <c r="C31" s="102" t="s">
        <v>167</v>
      </c>
      <c r="D31" s="77" t="s">
        <v>137</v>
      </c>
      <c r="E31" s="77" t="s">
        <v>137</v>
      </c>
      <c r="F31" s="77" t="s">
        <v>137</v>
      </c>
      <c r="G31" s="103"/>
      <c r="H31" s="20" t="s">
        <v>137</v>
      </c>
      <c r="I31" s="20" t="s">
        <v>137</v>
      </c>
      <c r="J31" s="21" t="s">
        <v>137</v>
      </c>
    </row>
    <row r="32" customFormat="false" ht="12.75" hidden="false" customHeight="true" outlineLevel="0" collapsed="false">
      <c r="A32" s="100" t="s">
        <v>93</v>
      </c>
      <c r="B32" s="83" t="n">
        <v>6369.22395867648</v>
      </c>
      <c r="C32" s="84" t="s">
        <v>167</v>
      </c>
      <c r="D32" s="79"/>
      <c r="E32" s="79"/>
      <c r="F32" s="79"/>
      <c r="G32" s="103"/>
      <c r="H32" s="83" t="n">
        <v>333.168308126053</v>
      </c>
      <c r="I32" s="83" t="n">
        <v>0.00802522218793237</v>
      </c>
      <c r="J32" s="83" t="n">
        <v>0.000573230156280884</v>
      </c>
      <c r="K32" s="16"/>
    </row>
    <row r="33" customFormat="false" ht="12.75" hidden="false" customHeight="true" outlineLevel="0" collapsed="false">
      <c r="A33" s="101" t="s">
        <v>168</v>
      </c>
      <c r="B33" s="20" t="s">
        <v>94</v>
      </c>
      <c r="C33" s="102" t="s">
        <v>167</v>
      </c>
      <c r="D33" s="77" t="s">
        <v>94</v>
      </c>
      <c r="E33" s="77" t="s">
        <v>94</v>
      </c>
      <c r="F33" s="77" t="s">
        <v>94</v>
      </c>
      <c r="G33" s="103"/>
      <c r="H33" s="20" t="s">
        <v>94</v>
      </c>
      <c r="I33" s="20" t="s">
        <v>94</v>
      </c>
      <c r="J33" s="21" t="s">
        <v>94</v>
      </c>
    </row>
    <row r="34" customFormat="false" ht="12.75" hidden="false" customHeight="true" outlineLevel="0" collapsed="false">
      <c r="A34" s="101" t="s">
        <v>169</v>
      </c>
      <c r="B34" s="20" t="s">
        <v>94</v>
      </c>
      <c r="C34" s="102" t="s">
        <v>167</v>
      </c>
      <c r="D34" s="77" t="s">
        <v>94</v>
      </c>
      <c r="E34" s="77" t="s">
        <v>94</v>
      </c>
      <c r="F34" s="77" t="s">
        <v>94</v>
      </c>
      <c r="G34" s="103"/>
      <c r="H34" s="20" t="s">
        <v>94</v>
      </c>
      <c r="I34" s="20" t="s">
        <v>94</v>
      </c>
      <c r="J34" s="21" t="s">
        <v>94</v>
      </c>
    </row>
    <row r="35" customFormat="false" ht="12.75" hidden="false" customHeight="true" outlineLevel="0" collapsed="false">
      <c r="A35" s="101" t="s">
        <v>170</v>
      </c>
      <c r="B35" s="20" t="n">
        <v>6369.22395867648</v>
      </c>
      <c r="C35" s="102" t="s">
        <v>167</v>
      </c>
      <c r="D35" s="77" t="n">
        <v>52.3090898181079</v>
      </c>
      <c r="E35" s="77" t="n">
        <v>1.26</v>
      </c>
      <c r="F35" s="77" t="n">
        <v>0.09</v>
      </c>
      <c r="G35" s="103"/>
      <c r="H35" s="20" t="n">
        <v>333.168308126053</v>
      </c>
      <c r="I35" s="20" t="n">
        <v>0.00802522218793237</v>
      </c>
      <c r="J35" s="21" t="n">
        <v>0.000573230156280884</v>
      </c>
    </row>
    <row r="36" customFormat="false" ht="12.75" hidden="false" customHeight="true" outlineLevel="0" collapsed="false">
      <c r="A36" s="101" t="s">
        <v>171</v>
      </c>
      <c r="B36" s="20" t="s">
        <v>94</v>
      </c>
      <c r="C36" s="102" t="s">
        <v>167</v>
      </c>
      <c r="D36" s="77" t="s">
        <v>94</v>
      </c>
      <c r="E36" s="77" t="s">
        <v>94</v>
      </c>
      <c r="F36" s="77" t="s">
        <v>94</v>
      </c>
      <c r="G36" s="104" t="s">
        <v>172</v>
      </c>
      <c r="H36" s="20" t="s">
        <v>94</v>
      </c>
      <c r="I36" s="20" t="s">
        <v>94</v>
      </c>
      <c r="J36" s="21" t="s">
        <v>94</v>
      </c>
    </row>
    <row r="37" customFormat="false" ht="12.75" hidden="false" customHeight="true" outlineLevel="0" collapsed="false">
      <c r="A37" s="105" t="s">
        <v>173</v>
      </c>
      <c r="B37" s="40" t="s">
        <v>94</v>
      </c>
      <c r="C37" s="106" t="s">
        <v>167</v>
      </c>
      <c r="D37" s="107" t="s">
        <v>94</v>
      </c>
      <c r="E37" s="107" t="s">
        <v>94</v>
      </c>
      <c r="F37" s="107" t="s">
        <v>94</v>
      </c>
      <c r="G37" s="108"/>
      <c r="H37" s="40" t="s">
        <v>94</v>
      </c>
      <c r="I37" s="40" t="s">
        <v>94</v>
      </c>
      <c r="J37" s="41" t="s">
        <v>94</v>
      </c>
    </row>
    <row r="40" customFormat="false" ht="12" hidden="false" customHeight="true" outlineLevel="0" collapsed="false">
      <c r="A40" s="109" t="s">
        <v>178</v>
      </c>
    </row>
    <row r="42" customFormat="false" ht="12" hidden="false" customHeight="true" outlineLevel="0" collapsed="false">
      <c r="A42" s="110" t="s">
        <v>179</v>
      </c>
    </row>
    <row r="43" customFormat="false" ht="11.25" hidden="false" customHeight="true" outlineLevel="0" collapsed="false">
      <c r="A43" s="111" t="s">
        <v>180</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8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378</v>
      </c>
      <c r="Q1" s="112" t="s">
        <v>75</v>
      </c>
    </row>
    <row r="2" customFormat="false" ht="20.1" hidden="false" customHeight="true" outlineLevel="0" collapsed="false">
      <c r="A2" s="4" t="s">
        <v>1379</v>
      </c>
      <c r="Q2" s="112" t="s">
        <v>77</v>
      </c>
    </row>
    <row r="3" customFormat="false" ht="20.1" hidden="false" customHeight="true" outlineLevel="0" collapsed="false">
      <c r="A3" s="4" t="s">
        <v>225</v>
      </c>
      <c r="Q3" s="112" t="s">
        <v>78</v>
      </c>
    </row>
    <row r="4" customFormat="false" ht="12" hidden="false" customHeight="true" outlineLevel="0" collapsed="false">
      <c r="Q4" s="1226"/>
    </row>
    <row r="5" customFormat="false" ht="30" hidden="false" customHeight="true" outlineLevel="0" collapsed="false">
      <c r="A5" s="1222" t="s">
        <v>79</v>
      </c>
      <c r="B5" s="1222"/>
      <c r="C5" s="1283" t="s">
        <v>493</v>
      </c>
      <c r="D5" s="1283"/>
      <c r="E5" s="1176" t="s">
        <v>1229</v>
      </c>
      <c r="F5" s="1176"/>
      <c r="G5" s="1176"/>
      <c r="H5" s="1176"/>
      <c r="I5" s="1176"/>
      <c r="J5" s="1176"/>
      <c r="K5" s="1176" t="s">
        <v>1230</v>
      </c>
      <c r="L5" s="1176"/>
      <c r="M5" s="1176"/>
      <c r="N5" s="1176"/>
      <c r="O5" s="1176"/>
      <c r="P5" s="1176"/>
      <c r="Q5" s="1176" t="s">
        <v>1319</v>
      </c>
    </row>
    <row r="6" customFormat="false" ht="47.25" hidden="false" customHeight="true" outlineLevel="0" collapsed="false">
      <c r="A6" s="1177" t="s">
        <v>1232</v>
      </c>
      <c r="B6" s="1284" t="s">
        <v>1320</v>
      </c>
      <c r="C6" s="1179" t="s">
        <v>1234</v>
      </c>
      <c r="D6" s="1179" t="s">
        <v>1235</v>
      </c>
      <c r="E6" s="1180" t="s">
        <v>1236</v>
      </c>
      <c r="F6" s="1180"/>
      <c r="G6" s="1180"/>
      <c r="H6" s="1181" t="s">
        <v>1237</v>
      </c>
      <c r="I6" s="1182" t="s">
        <v>1238</v>
      </c>
      <c r="J6" s="1182"/>
      <c r="K6" s="1183" t="s">
        <v>1321</v>
      </c>
      <c r="L6" s="1183"/>
      <c r="M6" s="1183"/>
      <c r="N6" s="1181" t="s">
        <v>1322</v>
      </c>
      <c r="O6" s="1182" t="s">
        <v>1323</v>
      </c>
      <c r="P6" s="1182"/>
      <c r="Q6" s="1176"/>
    </row>
    <row r="7" customFormat="false" ht="12.75" hidden="false" customHeight="true" outlineLevel="0" collapsed="false">
      <c r="A7" s="1177"/>
      <c r="B7" s="1284"/>
      <c r="C7" s="1179"/>
      <c r="D7" s="1179"/>
      <c r="E7" s="1180"/>
      <c r="F7" s="1180"/>
      <c r="G7" s="1180"/>
      <c r="H7" s="1181"/>
      <c r="I7" s="1182"/>
      <c r="J7" s="1182"/>
      <c r="K7" s="1183"/>
      <c r="L7" s="1183"/>
      <c r="M7" s="1183"/>
      <c r="N7" s="1181"/>
      <c r="O7" s="1182"/>
      <c r="P7" s="1182"/>
      <c r="Q7" s="1176"/>
    </row>
    <row r="8" customFormat="false" ht="31.5" hidden="false" customHeight="true" outlineLevel="0" collapsed="false">
      <c r="A8" s="1177"/>
      <c r="B8" s="1284"/>
      <c r="C8" s="1179"/>
      <c r="D8" s="1179"/>
      <c r="E8" s="1180" t="s">
        <v>1242</v>
      </c>
      <c r="F8" s="1184" t="s">
        <v>1243</v>
      </c>
      <c r="G8" s="1184" t="s">
        <v>1244</v>
      </c>
      <c r="H8" s="1181"/>
      <c r="I8" s="1185" t="s">
        <v>1245</v>
      </c>
      <c r="J8" s="1186" t="s">
        <v>1246</v>
      </c>
      <c r="K8" s="1180" t="s">
        <v>1242</v>
      </c>
      <c r="L8" s="1184" t="s">
        <v>1243</v>
      </c>
      <c r="M8" s="1184" t="s">
        <v>1244</v>
      </c>
      <c r="N8" s="1181"/>
      <c r="O8" s="1185" t="s">
        <v>1247</v>
      </c>
      <c r="P8" s="1186" t="s">
        <v>1324</v>
      </c>
      <c r="Q8" s="1176"/>
    </row>
    <row r="9" customFormat="false" ht="15.95" hidden="false" customHeight="true" outlineLevel="0" collapsed="false">
      <c r="A9" s="1177"/>
      <c r="B9" s="1284"/>
      <c r="C9" s="1179"/>
      <c r="D9" s="1179"/>
      <c r="E9" s="1229" t="s">
        <v>1249</v>
      </c>
      <c r="F9" s="1229"/>
      <c r="G9" s="1229"/>
      <c r="H9" s="1229"/>
      <c r="I9" s="1229"/>
      <c r="J9" s="1229"/>
      <c r="K9" s="1179" t="s">
        <v>251</v>
      </c>
      <c r="L9" s="1179"/>
      <c r="M9" s="1179"/>
      <c r="N9" s="1179"/>
      <c r="O9" s="1179"/>
      <c r="P9" s="1179"/>
      <c r="Q9" s="1187" t="s">
        <v>87</v>
      </c>
    </row>
    <row r="10" customFormat="false" ht="14.25" hidden="false" customHeight="true" outlineLevel="0" collapsed="false">
      <c r="A10" s="1188" t="s">
        <v>1380</v>
      </c>
      <c r="B10" s="1189"/>
      <c r="C10" s="1230" t="n">
        <v>14666.6066111964</v>
      </c>
      <c r="D10" s="1231" t="n">
        <v>177.239460190482</v>
      </c>
      <c r="E10" s="1232" t="n">
        <v>0.00722394220589589</v>
      </c>
      <c r="F10" s="1233" t="n">
        <v>-0.0196909909647271</v>
      </c>
      <c r="G10" s="1233" t="n">
        <v>-0.0124670487588312</v>
      </c>
      <c r="H10" s="1233" t="n">
        <v>-0.00264087305645908</v>
      </c>
      <c r="I10" s="1234" t="n">
        <v>0.037243901693925</v>
      </c>
      <c r="J10" s="1235" t="n">
        <v>-2.20862507002307</v>
      </c>
      <c r="K10" s="1236" t="n">
        <v>105.950718515893</v>
      </c>
      <c r="L10" s="1237" t="n">
        <v>-288.800018264275</v>
      </c>
      <c r="M10" s="1238" t="n">
        <v>-182.849299748382</v>
      </c>
      <c r="N10" s="1237" t="n">
        <v>-38.7326462291932</v>
      </c>
      <c r="O10" s="1239" t="n">
        <v>539.64056577925</v>
      </c>
      <c r="P10" s="1235" t="n">
        <v>-391.455515174056</v>
      </c>
      <c r="Q10" s="1240" t="n">
        <v>269.121949698727</v>
      </c>
    </row>
    <row r="11" customFormat="false" ht="12.75" hidden="false" customHeight="true" outlineLevel="0" collapsed="false">
      <c r="A11" s="1241" t="s">
        <v>1192</v>
      </c>
      <c r="B11" s="1193"/>
      <c r="C11" s="1194" t="n">
        <v>14399.6375016008</v>
      </c>
      <c r="D11" s="1194" t="n">
        <v>176.929317050358</v>
      </c>
      <c r="E11" s="1194" t="n">
        <v>0.00637184409527587</v>
      </c>
      <c r="F11" s="83" t="n">
        <v>-0.0037937750140542</v>
      </c>
      <c r="G11" s="83" t="n">
        <v>0.00257806908122167</v>
      </c>
      <c r="H11" s="83" t="n">
        <v>0.00105400057878961</v>
      </c>
      <c r="I11" s="1204" t="n">
        <v>0.0268584078809428</v>
      </c>
      <c r="J11" s="144" t="n">
        <v>-2.20811431274868</v>
      </c>
      <c r="K11" s="83" t="n">
        <v>91.7522451886881</v>
      </c>
      <c r="L11" s="83" t="n">
        <v>-54.628984965011</v>
      </c>
      <c r="M11" s="83" t="n">
        <v>37.1232602236771</v>
      </c>
      <c r="N11" s="83" t="n">
        <v>15.1772262610478</v>
      </c>
      <c r="O11" s="1204" t="n">
        <v>381.999297592279</v>
      </c>
      <c r="P11" s="144" t="n">
        <v>-390.680157323744</v>
      </c>
      <c r="Q11" s="1196" t="n">
        <v>-159.93863142862</v>
      </c>
    </row>
    <row r="12" customFormat="false" ht="12.75" hidden="false" customHeight="true" outlineLevel="0" collapsed="false">
      <c r="A12" s="1285"/>
      <c r="B12" s="1198" t="s">
        <v>1381</v>
      </c>
      <c r="C12" s="325" t="n">
        <v>5057.64271964331</v>
      </c>
      <c r="D12" s="325" t="n">
        <v>127.09053787167</v>
      </c>
      <c r="E12" s="1199" t="s">
        <v>113</v>
      </c>
      <c r="F12" s="88" t="s">
        <v>113</v>
      </c>
      <c r="G12" s="88" t="s">
        <v>113</v>
      </c>
      <c r="H12" s="88" t="s">
        <v>134</v>
      </c>
      <c r="I12" s="1195" t="s">
        <v>113</v>
      </c>
      <c r="J12" s="144" t="n">
        <v>-2.41421429035971</v>
      </c>
      <c r="K12" s="588" t="s">
        <v>113</v>
      </c>
      <c r="L12" s="588" t="s">
        <v>113</v>
      </c>
      <c r="M12" s="88" t="s">
        <v>113</v>
      </c>
      <c r="N12" s="588" t="s">
        <v>134</v>
      </c>
      <c r="O12" s="1200" t="s">
        <v>113</v>
      </c>
      <c r="P12" s="128" t="n">
        <v>-306.823792699287</v>
      </c>
      <c r="Q12" s="1196" t="n">
        <v>1125.02057323072</v>
      </c>
    </row>
    <row r="13" customFormat="false" ht="12.75" hidden="false" customHeight="true" outlineLevel="0" collapsed="false">
      <c r="A13" s="1285"/>
      <c r="B13" s="1198" t="s">
        <v>1382</v>
      </c>
      <c r="C13" s="325" t="s">
        <v>94</v>
      </c>
      <c r="D13" s="325" t="s">
        <v>94</v>
      </c>
      <c r="E13" s="1199" t="s">
        <v>94</v>
      </c>
      <c r="F13" s="88" t="s">
        <v>94</v>
      </c>
      <c r="G13" s="88" t="s">
        <v>94</v>
      </c>
      <c r="H13" s="88" t="s">
        <v>94</v>
      </c>
      <c r="I13" s="1195" t="s">
        <v>94</v>
      </c>
      <c r="J13" s="145" t="s">
        <v>94</v>
      </c>
      <c r="K13" s="588" t="s">
        <v>94</v>
      </c>
      <c r="L13" s="588" t="s">
        <v>94</v>
      </c>
      <c r="M13" s="88" t="s">
        <v>94</v>
      </c>
      <c r="N13" s="588" t="s">
        <v>94</v>
      </c>
      <c r="O13" s="1200" t="s">
        <v>94</v>
      </c>
      <c r="P13" s="589" t="s">
        <v>94</v>
      </c>
      <c r="Q13" s="1201" t="s">
        <v>94</v>
      </c>
    </row>
    <row r="14" customFormat="false" ht="12.75" hidden="false" customHeight="true" outlineLevel="0" collapsed="false">
      <c r="A14" s="1285"/>
      <c r="B14" s="1198" t="s">
        <v>1383</v>
      </c>
      <c r="C14" s="325" t="n">
        <v>3.88802383314804</v>
      </c>
      <c r="D14" s="325" t="s">
        <v>94</v>
      </c>
      <c r="E14" s="1194" t="n">
        <v>0.714285714286144</v>
      </c>
      <c r="F14" s="83" t="n">
        <v>-0.75</v>
      </c>
      <c r="G14" s="83" t="n">
        <v>-0.0357142857138558</v>
      </c>
      <c r="H14" s="83" t="n">
        <v>0.321428571429</v>
      </c>
      <c r="I14" s="1204" t="n">
        <v>-1.228615344</v>
      </c>
      <c r="J14" s="145" t="s">
        <v>94</v>
      </c>
      <c r="K14" s="464" t="n">
        <v>2.7771598808217</v>
      </c>
      <c r="L14" s="464" t="n">
        <v>-2.91601787486103</v>
      </c>
      <c r="M14" s="83" t="n">
        <v>-0.13885799403933</v>
      </c>
      <c r="N14" s="464" t="n">
        <v>1.24972194637068</v>
      </c>
      <c r="O14" s="1208" t="n">
        <v>-4.77688573924337</v>
      </c>
      <c r="P14" s="589" t="s">
        <v>94</v>
      </c>
      <c r="Q14" s="1196" t="n">
        <v>13.4420798853441</v>
      </c>
    </row>
    <row r="15" customFormat="false" ht="12.75" hidden="false" customHeight="true" outlineLevel="0" collapsed="false">
      <c r="A15" s="1285"/>
      <c r="B15" s="1198" t="s">
        <v>1384</v>
      </c>
      <c r="C15" s="325" t="n">
        <v>7542.50337625797</v>
      </c>
      <c r="D15" s="325" t="n">
        <v>39.0511241175729</v>
      </c>
      <c r="E15" s="1199" t="s">
        <v>113</v>
      </c>
      <c r="F15" s="88" t="s">
        <v>113</v>
      </c>
      <c r="G15" s="88" t="s">
        <v>113</v>
      </c>
      <c r="H15" s="88" t="s">
        <v>134</v>
      </c>
      <c r="I15" s="1195" t="s">
        <v>113</v>
      </c>
      <c r="J15" s="144" t="n">
        <v>-1.78568892661735</v>
      </c>
      <c r="K15" s="588" t="s">
        <v>113</v>
      </c>
      <c r="L15" s="588" t="s">
        <v>113</v>
      </c>
      <c r="M15" s="88" t="s">
        <v>113</v>
      </c>
      <c r="N15" s="588" t="s">
        <v>134</v>
      </c>
      <c r="O15" s="1200" t="s">
        <v>113</v>
      </c>
      <c r="P15" s="128" t="n">
        <v>-69.7331599087098</v>
      </c>
      <c r="Q15" s="1196" t="n">
        <v>255.688252998603</v>
      </c>
    </row>
    <row r="16" customFormat="false" ht="12.75" hidden="false" customHeight="true" outlineLevel="0" collapsed="false">
      <c r="A16" s="1285"/>
      <c r="B16" s="1198" t="s">
        <v>1385</v>
      </c>
      <c r="C16" s="325" t="n">
        <v>207.910987951221</v>
      </c>
      <c r="D16" s="325" t="s">
        <v>94</v>
      </c>
      <c r="E16" s="1199" t="s">
        <v>94</v>
      </c>
      <c r="F16" s="88" t="s">
        <v>94</v>
      </c>
      <c r="G16" s="88" t="s">
        <v>94</v>
      </c>
      <c r="H16" s="88" t="s">
        <v>134</v>
      </c>
      <c r="I16" s="1204" t="n">
        <v>0.286924600017183</v>
      </c>
      <c r="J16" s="145" t="s">
        <v>94</v>
      </c>
      <c r="K16" s="588" t="s">
        <v>94</v>
      </c>
      <c r="L16" s="588" t="s">
        <v>94</v>
      </c>
      <c r="M16" s="88" t="s">
        <v>94</v>
      </c>
      <c r="N16" s="588" t="s">
        <v>134</v>
      </c>
      <c r="O16" s="1208" t="n">
        <v>59.6547770570814</v>
      </c>
      <c r="P16" s="589" t="s">
        <v>94</v>
      </c>
      <c r="Q16" s="1196" t="n">
        <v>-218.734182542632</v>
      </c>
    </row>
    <row r="17" customFormat="false" ht="12.75" hidden="false" customHeight="true" outlineLevel="0" collapsed="false">
      <c r="A17" s="1285"/>
      <c r="B17" s="1198" t="s">
        <v>1386</v>
      </c>
      <c r="C17" s="325" t="n">
        <v>110.113096079464</v>
      </c>
      <c r="D17" s="325" t="s">
        <v>94</v>
      </c>
      <c r="E17" s="1194" t="n">
        <v>0.71428571428349</v>
      </c>
      <c r="F17" s="83" t="n">
        <v>-0.0364240525090604</v>
      </c>
      <c r="G17" s="83" t="n">
        <v>0.677861661774429</v>
      </c>
      <c r="H17" s="83" t="n">
        <v>0.32142857142635</v>
      </c>
      <c r="I17" s="1204" t="n">
        <v>-0.121315115198123</v>
      </c>
      <c r="J17" s="145" t="s">
        <v>94</v>
      </c>
      <c r="K17" s="464" t="n">
        <v>78.6522114850865</v>
      </c>
      <c r="L17" s="464" t="n">
        <v>-4.01076519353361</v>
      </c>
      <c r="M17" s="83" t="n">
        <v>74.6414462915529</v>
      </c>
      <c r="N17" s="464" t="n">
        <v>35.3934951681545</v>
      </c>
      <c r="O17" s="1208" t="n">
        <v>-13.3583829357022</v>
      </c>
      <c r="P17" s="589" t="s">
        <v>94</v>
      </c>
      <c r="Q17" s="1196" t="n">
        <v>-354.480714588019</v>
      </c>
    </row>
    <row r="18" customFormat="false" ht="12.75" hidden="false" customHeight="true" outlineLevel="0" collapsed="false">
      <c r="A18" s="1285"/>
      <c r="B18" s="1198" t="s">
        <v>1387</v>
      </c>
      <c r="C18" s="325" t="n">
        <v>1037.36980024379</v>
      </c>
      <c r="D18" s="325" t="n">
        <v>10.3857172738683</v>
      </c>
      <c r="E18" s="1199" t="s">
        <v>113</v>
      </c>
      <c r="F18" s="88" t="s">
        <v>113</v>
      </c>
      <c r="G18" s="88" t="s">
        <v>113</v>
      </c>
      <c r="H18" s="88" t="s">
        <v>134</v>
      </c>
      <c r="I18" s="1195" t="s">
        <v>113</v>
      </c>
      <c r="J18" s="144" t="n">
        <v>-1.26311547885466</v>
      </c>
      <c r="K18" s="588" t="s">
        <v>113</v>
      </c>
      <c r="L18" s="588" t="s">
        <v>113</v>
      </c>
      <c r="M18" s="88" t="s">
        <v>113</v>
      </c>
      <c r="N18" s="588" t="s">
        <v>134</v>
      </c>
      <c r="O18" s="1200" t="s">
        <v>113</v>
      </c>
      <c r="P18" s="128" t="n">
        <v>-13.1183602476313</v>
      </c>
      <c r="Q18" s="1196" t="n">
        <v>48.1006542413148</v>
      </c>
    </row>
    <row r="19" customFormat="false" ht="12.75" hidden="false" customHeight="true" outlineLevel="0" collapsed="false">
      <c r="A19" s="1285"/>
      <c r="B19" s="1198" t="s">
        <v>1388</v>
      </c>
      <c r="C19" s="325" t="n">
        <v>384.048273112446</v>
      </c>
      <c r="D19" s="325" t="n">
        <v>0.10524401344863</v>
      </c>
      <c r="E19" s="1194" t="n">
        <v>0.0144801224129353</v>
      </c>
      <c r="F19" s="83" t="n">
        <v>-0.042904066408697</v>
      </c>
      <c r="G19" s="83" t="n">
        <v>-0.0284239439957618</v>
      </c>
      <c r="H19" s="83" t="n">
        <v>-0.0193068298839137</v>
      </c>
      <c r="I19" s="1204" t="n">
        <v>0.809229075833966</v>
      </c>
      <c r="J19" s="144" t="n">
        <v>-2.5</v>
      </c>
      <c r="K19" s="464" t="n">
        <v>5.56106600714461</v>
      </c>
      <c r="L19" s="464" t="n">
        <v>-16.4772326137618</v>
      </c>
      <c r="M19" s="83" t="n">
        <v>-10.9161666066172</v>
      </c>
      <c r="N19" s="464" t="n">
        <v>-7.41475467619281</v>
      </c>
      <c r="O19" s="1208" t="n">
        <v>310.697862610675</v>
      </c>
      <c r="P19" s="128" t="n">
        <v>-0.263110033621575</v>
      </c>
      <c r="Q19" s="1196" t="n">
        <v>-1071.04738141223</v>
      </c>
    </row>
    <row r="20" customFormat="false" ht="12.75" hidden="false" customHeight="true" outlineLevel="0" collapsed="false">
      <c r="A20" s="1285"/>
      <c r="B20" s="1198" t="s">
        <v>1389</v>
      </c>
      <c r="C20" s="325" t="n">
        <v>56.1612244794638</v>
      </c>
      <c r="D20" s="325" t="n">
        <v>0.29669377379787</v>
      </c>
      <c r="E20" s="1194" t="n">
        <v>0.0847881765358688</v>
      </c>
      <c r="F20" s="83" t="n">
        <v>-0.555988042858155</v>
      </c>
      <c r="G20" s="83" t="n">
        <v>-0.471199866322287</v>
      </c>
      <c r="H20" s="83" t="n">
        <v>-0.25019461928617</v>
      </c>
      <c r="I20" s="1204" t="n">
        <v>0.533109760760025</v>
      </c>
      <c r="J20" s="144" t="n">
        <v>-2.5</v>
      </c>
      <c r="K20" s="464" t="n">
        <v>4.76180781563533</v>
      </c>
      <c r="L20" s="464" t="n">
        <v>-31.2249692828546</v>
      </c>
      <c r="M20" s="83" t="n">
        <v>-26.4631614672193</v>
      </c>
      <c r="N20" s="464" t="n">
        <v>-14.0512361772846</v>
      </c>
      <c r="O20" s="1208" t="n">
        <v>29.7819265994686</v>
      </c>
      <c r="P20" s="128" t="n">
        <v>-0.741734434494675</v>
      </c>
      <c r="Q20" s="1196" t="n">
        <v>42.0720867582765</v>
      </c>
    </row>
    <row r="21" customFormat="false" ht="12.75" hidden="false" customHeight="true" outlineLevel="0" collapsed="false">
      <c r="A21" s="1202" t="s">
        <v>1390</v>
      </c>
      <c r="B21" s="1203"/>
      <c r="C21" s="1194" t="n">
        <v>266.969109595561</v>
      </c>
      <c r="D21" s="1194" t="n">
        <v>0.31014314012448</v>
      </c>
      <c r="E21" s="1194" t="n">
        <v>0.0531839558093993</v>
      </c>
      <c r="F21" s="83" t="n">
        <v>-0.877146549479135</v>
      </c>
      <c r="G21" s="83" t="n">
        <v>-0.823962593669736</v>
      </c>
      <c r="H21" s="83" t="n">
        <v>-0.201932997311601</v>
      </c>
      <c r="I21" s="1204" t="n">
        <v>0.591171826255897</v>
      </c>
      <c r="J21" s="144" t="n">
        <v>-2.5</v>
      </c>
      <c r="K21" s="83" t="n">
        <v>14.198473327205</v>
      </c>
      <c r="L21" s="83" t="n">
        <v>-234.171033299264</v>
      </c>
      <c r="M21" s="83" t="n">
        <v>-219.972559972059</v>
      </c>
      <c r="N21" s="83" t="n">
        <v>-53.9098724902409</v>
      </c>
      <c r="O21" s="1204" t="n">
        <v>157.641268186971</v>
      </c>
      <c r="P21" s="144" t="n">
        <v>-0.7753578503112</v>
      </c>
      <c r="Q21" s="1196" t="n">
        <v>429.060581127347</v>
      </c>
    </row>
    <row r="22" customFormat="false" ht="13.5" hidden="false" customHeight="true" outlineLevel="0" collapsed="false">
      <c r="A22" s="1267" t="s">
        <v>1391</v>
      </c>
      <c r="B22" s="1206"/>
      <c r="C22" s="1194" t="n">
        <v>166.719729274998</v>
      </c>
      <c r="D22" s="1194" t="n">
        <v>0.22864146397254</v>
      </c>
      <c r="E22" s="1194" t="n">
        <v>0.0806024606938755</v>
      </c>
      <c r="F22" s="83" t="n">
        <v>-1.40102638738027</v>
      </c>
      <c r="G22" s="83" t="n">
        <v>-1.32042392668639</v>
      </c>
      <c r="H22" s="83" t="n">
        <v>-0.324820900930941</v>
      </c>
      <c r="I22" s="1204" t="n">
        <v>0.225519945857828</v>
      </c>
      <c r="J22" s="144" t="n">
        <v>-2.5</v>
      </c>
      <c r="K22" s="83" t="n">
        <v>13.4380204257816</v>
      </c>
      <c r="L22" s="83" t="n">
        <v>-233.578740011166</v>
      </c>
      <c r="M22" s="83" t="n">
        <v>-220.140719585385</v>
      </c>
      <c r="N22" s="83" t="n">
        <v>-54.1540526660673</v>
      </c>
      <c r="O22" s="1204" t="n">
        <v>37.5470611089532</v>
      </c>
      <c r="P22" s="144" t="n">
        <v>-0.57160365993135</v>
      </c>
      <c r="Q22" s="1196" t="n">
        <v>870.170820942244</v>
      </c>
    </row>
    <row r="23" customFormat="false" ht="12.75" hidden="false" customHeight="true" outlineLevel="0" collapsed="false">
      <c r="A23" s="1267"/>
      <c r="B23" s="1198" t="s">
        <v>1392</v>
      </c>
      <c r="C23" s="325" t="n">
        <v>23.0334776201969</v>
      </c>
      <c r="D23" s="325" t="n">
        <v>0.16819573989861</v>
      </c>
      <c r="E23" s="1194" t="n">
        <v>0.14258245808981</v>
      </c>
      <c r="F23" s="83" t="n">
        <v>-2.93614247029386</v>
      </c>
      <c r="G23" s="83" t="n">
        <v>-2.79356001220405</v>
      </c>
      <c r="H23" s="83" t="n">
        <v>-0.720305454942595</v>
      </c>
      <c r="I23" s="1204" t="n">
        <v>0.318004788781613</v>
      </c>
      <c r="J23" s="144" t="n">
        <v>-2.5</v>
      </c>
      <c r="K23" s="464" t="n">
        <v>3.2841698574443</v>
      </c>
      <c r="L23" s="464" t="n">
        <v>-67.6295718792232</v>
      </c>
      <c r="M23" s="83" t="n">
        <v>-64.3454020217789</v>
      </c>
      <c r="N23" s="464" t="n">
        <v>-16.591139576126</v>
      </c>
      <c r="O23" s="1208" t="n">
        <v>7.27126913477629</v>
      </c>
      <c r="P23" s="128" t="n">
        <v>-0.420489349746525</v>
      </c>
      <c r="Q23" s="1196" t="n">
        <v>271.647793313876</v>
      </c>
    </row>
    <row r="24" customFormat="false" ht="12.75" hidden="false" customHeight="true" outlineLevel="0" collapsed="false">
      <c r="A24" s="1267"/>
      <c r="B24" s="1198" t="s">
        <v>1393</v>
      </c>
      <c r="C24" s="325" t="n">
        <v>133.891361178039</v>
      </c>
      <c r="D24" s="325" t="n">
        <v>0.06044572407393</v>
      </c>
      <c r="E24" s="1194" t="n">
        <v>0.023582553796138</v>
      </c>
      <c r="F24" s="83" t="n">
        <v>-1.0747458943158</v>
      </c>
      <c r="G24" s="83" t="n">
        <v>-1.05116334051966</v>
      </c>
      <c r="H24" s="83" t="n">
        <v>-0.263660683425674</v>
      </c>
      <c r="I24" s="1204" t="n">
        <v>0.226224201422213</v>
      </c>
      <c r="J24" s="144" t="n">
        <v>-2.5</v>
      </c>
      <c r="K24" s="464" t="n">
        <v>3.15750022781925</v>
      </c>
      <c r="L24" s="464" t="n">
        <v>-143.899190710451</v>
      </c>
      <c r="M24" s="83" t="n">
        <v>-140.741690482632</v>
      </c>
      <c r="N24" s="464" t="n">
        <v>-35.3018877929955</v>
      </c>
      <c r="O24" s="1208" t="n">
        <v>30.2757919741769</v>
      </c>
      <c r="P24" s="128" t="n">
        <v>-0.151114310184825</v>
      </c>
      <c r="Q24" s="1196" t="n">
        <v>535.035968909329</v>
      </c>
    </row>
    <row r="25" customFormat="false" ht="12.75" hidden="false" customHeight="true" outlineLevel="0" collapsed="false">
      <c r="A25" s="1267"/>
      <c r="B25" s="1198" t="s">
        <v>1394</v>
      </c>
      <c r="C25" s="325" t="n">
        <v>9.79489047676168</v>
      </c>
      <c r="D25" s="325" t="s">
        <v>94</v>
      </c>
      <c r="E25" s="1194" t="n">
        <v>0.714285714283055</v>
      </c>
      <c r="F25" s="83" t="n">
        <v>-2.25117141164624</v>
      </c>
      <c r="G25" s="83" t="n">
        <v>-1.53688569736318</v>
      </c>
      <c r="H25" s="83" t="n">
        <v>-0.23083722092759</v>
      </c>
      <c r="I25" s="1195" t="s">
        <v>113</v>
      </c>
      <c r="J25" s="145" t="s">
        <v>94</v>
      </c>
      <c r="K25" s="464" t="n">
        <v>6.99635034051801</v>
      </c>
      <c r="L25" s="464" t="n">
        <v>-22.0499774214919</v>
      </c>
      <c r="M25" s="83" t="n">
        <v>-15.0536270809739</v>
      </c>
      <c r="N25" s="464" t="n">
        <v>-2.26102529694578</v>
      </c>
      <c r="O25" s="1200" t="s">
        <v>113</v>
      </c>
      <c r="P25" s="589" t="s">
        <v>94</v>
      </c>
      <c r="Q25" s="1196" t="n">
        <v>63.4870587190388</v>
      </c>
    </row>
    <row r="26" customFormat="false" ht="12.75" hidden="false" customHeight="true" outlineLevel="0" collapsed="false">
      <c r="A26" s="1267"/>
      <c r="B26" s="1198" t="s">
        <v>1395</v>
      </c>
      <c r="C26" s="325" t="s">
        <v>94</v>
      </c>
      <c r="D26" s="325" t="s">
        <v>94</v>
      </c>
      <c r="E26" s="1199" t="s">
        <v>94</v>
      </c>
      <c r="F26" s="88" t="s">
        <v>94</v>
      </c>
      <c r="G26" s="88" t="s">
        <v>94</v>
      </c>
      <c r="H26" s="88" t="s">
        <v>94</v>
      </c>
      <c r="I26" s="1195" t="s">
        <v>94</v>
      </c>
      <c r="J26" s="145" t="s">
        <v>94</v>
      </c>
      <c r="K26" s="588" t="s">
        <v>94</v>
      </c>
      <c r="L26" s="588" t="s">
        <v>94</v>
      </c>
      <c r="M26" s="88" t="s">
        <v>94</v>
      </c>
      <c r="N26" s="588" t="s">
        <v>94</v>
      </c>
      <c r="O26" s="1200" t="s">
        <v>94</v>
      </c>
      <c r="P26" s="589" t="s">
        <v>94</v>
      </c>
      <c r="Q26" s="1201" t="s">
        <v>94</v>
      </c>
    </row>
    <row r="27" customFormat="false" ht="12.75" hidden="false" customHeight="true" outlineLevel="0" collapsed="false">
      <c r="A27" s="1267"/>
      <c r="B27" s="1198" t="s">
        <v>1396</v>
      </c>
      <c r="C27" s="325" t="s">
        <v>94</v>
      </c>
      <c r="D27" s="325" t="s">
        <v>94</v>
      </c>
      <c r="E27" s="1199" t="s">
        <v>94</v>
      </c>
      <c r="F27" s="88" t="s">
        <v>94</v>
      </c>
      <c r="G27" s="88" t="s">
        <v>94</v>
      </c>
      <c r="H27" s="88" t="s">
        <v>94</v>
      </c>
      <c r="I27" s="1195" t="s">
        <v>94</v>
      </c>
      <c r="J27" s="145" t="s">
        <v>94</v>
      </c>
      <c r="K27" s="588" t="s">
        <v>94</v>
      </c>
      <c r="L27" s="588" t="s">
        <v>94</v>
      </c>
      <c r="M27" s="88" t="s">
        <v>94</v>
      </c>
      <c r="N27" s="588" t="s">
        <v>94</v>
      </c>
      <c r="O27" s="1200" t="s">
        <v>94</v>
      </c>
      <c r="P27" s="589" t="s">
        <v>94</v>
      </c>
      <c r="Q27" s="1201" t="s">
        <v>94</v>
      </c>
    </row>
    <row r="28" customFormat="false" ht="12.75" hidden="false" customHeight="true" outlineLevel="0" collapsed="false">
      <c r="A28" s="1267"/>
      <c r="B28" s="1198" t="s">
        <v>1397</v>
      </c>
      <c r="C28" s="325" t="s">
        <v>94</v>
      </c>
      <c r="D28" s="325" t="s">
        <v>94</v>
      </c>
      <c r="E28" s="1199" t="s">
        <v>94</v>
      </c>
      <c r="F28" s="88" t="s">
        <v>94</v>
      </c>
      <c r="G28" s="88" t="s">
        <v>94</v>
      </c>
      <c r="H28" s="88" t="s">
        <v>94</v>
      </c>
      <c r="I28" s="1195" t="s">
        <v>94</v>
      </c>
      <c r="J28" s="145" t="s">
        <v>94</v>
      </c>
      <c r="K28" s="588" t="s">
        <v>94</v>
      </c>
      <c r="L28" s="588" t="s">
        <v>94</v>
      </c>
      <c r="M28" s="88" t="s">
        <v>94</v>
      </c>
      <c r="N28" s="588" t="s">
        <v>94</v>
      </c>
      <c r="O28" s="1200" t="s">
        <v>94</v>
      </c>
      <c r="P28" s="589" t="s">
        <v>94</v>
      </c>
      <c r="Q28" s="1201" t="s">
        <v>94</v>
      </c>
    </row>
    <row r="29" customFormat="false" ht="12.75" hidden="false" customHeight="true" outlineLevel="0" collapsed="false">
      <c r="A29" s="1267"/>
      <c r="B29" s="1198" t="s">
        <v>1398</v>
      </c>
      <c r="C29" s="325" t="s">
        <v>94</v>
      </c>
      <c r="D29" s="325" t="s">
        <v>94</v>
      </c>
      <c r="E29" s="1199" t="s">
        <v>94</v>
      </c>
      <c r="F29" s="88" t="s">
        <v>94</v>
      </c>
      <c r="G29" s="88" t="s">
        <v>94</v>
      </c>
      <c r="H29" s="88" t="s">
        <v>94</v>
      </c>
      <c r="I29" s="1195" t="s">
        <v>94</v>
      </c>
      <c r="J29" s="145" t="s">
        <v>94</v>
      </c>
      <c r="K29" s="588" t="s">
        <v>94</v>
      </c>
      <c r="L29" s="588" t="s">
        <v>94</v>
      </c>
      <c r="M29" s="88" t="s">
        <v>94</v>
      </c>
      <c r="N29" s="588" t="s">
        <v>94</v>
      </c>
      <c r="O29" s="1200" t="s">
        <v>94</v>
      </c>
      <c r="P29" s="589" t="s">
        <v>94</v>
      </c>
      <c r="Q29" s="1201" t="s">
        <v>94</v>
      </c>
    </row>
    <row r="30" customFormat="false" ht="12.75" hidden="false" customHeight="true" outlineLevel="0" collapsed="false">
      <c r="A30" s="1267"/>
      <c r="B30" s="1198" t="s">
        <v>1399</v>
      </c>
      <c r="C30" s="325" t="s">
        <v>94</v>
      </c>
      <c r="D30" s="325" t="s">
        <v>94</v>
      </c>
      <c r="E30" s="1199" t="s">
        <v>94</v>
      </c>
      <c r="F30" s="88" t="s">
        <v>94</v>
      </c>
      <c r="G30" s="88" t="s">
        <v>94</v>
      </c>
      <c r="H30" s="88" t="s">
        <v>94</v>
      </c>
      <c r="I30" s="1195" t="s">
        <v>94</v>
      </c>
      <c r="J30" s="145" t="s">
        <v>94</v>
      </c>
      <c r="K30" s="588" t="s">
        <v>94</v>
      </c>
      <c r="L30" s="588" t="s">
        <v>94</v>
      </c>
      <c r="M30" s="88" t="s">
        <v>94</v>
      </c>
      <c r="N30" s="588" t="s">
        <v>94</v>
      </c>
      <c r="O30" s="1200" t="s">
        <v>94</v>
      </c>
      <c r="P30" s="589" t="s">
        <v>94</v>
      </c>
      <c r="Q30" s="1201" t="s">
        <v>94</v>
      </c>
    </row>
    <row r="31" customFormat="false" ht="12.75" hidden="false" customHeight="true" outlineLevel="0" collapsed="false">
      <c r="A31" s="1267"/>
      <c r="B31" s="1198" t="s">
        <v>1400</v>
      </c>
      <c r="C31" s="325" t="s">
        <v>94</v>
      </c>
      <c r="D31" s="325" t="s">
        <v>94</v>
      </c>
      <c r="E31" s="1199" t="s">
        <v>94</v>
      </c>
      <c r="F31" s="88" t="s">
        <v>94</v>
      </c>
      <c r="G31" s="88" t="s">
        <v>94</v>
      </c>
      <c r="H31" s="88" t="s">
        <v>94</v>
      </c>
      <c r="I31" s="1195" t="s">
        <v>94</v>
      </c>
      <c r="J31" s="145" t="s">
        <v>94</v>
      </c>
      <c r="K31" s="588" t="s">
        <v>94</v>
      </c>
      <c r="L31" s="588" t="s">
        <v>94</v>
      </c>
      <c r="M31" s="88" t="s">
        <v>94</v>
      </c>
      <c r="N31" s="588" t="s">
        <v>94</v>
      </c>
      <c r="O31" s="1200" t="s">
        <v>94</v>
      </c>
      <c r="P31" s="589" t="s">
        <v>94</v>
      </c>
      <c r="Q31" s="1201" t="s">
        <v>94</v>
      </c>
    </row>
    <row r="32" customFormat="false" ht="12.75" hidden="false" customHeight="true" outlineLevel="0" collapsed="false">
      <c r="A32" s="1205" t="s">
        <v>1401</v>
      </c>
      <c r="B32" s="1206"/>
      <c r="C32" s="1194" t="n">
        <v>69.7453896656314</v>
      </c>
      <c r="D32" s="1199" t="s">
        <v>94</v>
      </c>
      <c r="E32" s="1194" t="n">
        <v>0.00297496264177088</v>
      </c>
      <c r="F32" s="83" t="n">
        <v>-0.0084922213631183</v>
      </c>
      <c r="G32" s="83" t="n">
        <v>-0.00551725872134742</v>
      </c>
      <c r="H32" s="83" t="n">
        <v>0.000725466704318942</v>
      </c>
      <c r="I32" s="1204" t="n">
        <v>1.43672539355019</v>
      </c>
      <c r="J32" s="145" t="s">
        <v>94</v>
      </c>
      <c r="K32" s="83" t="n">
        <v>0.207489928691006</v>
      </c>
      <c r="L32" s="83" t="n">
        <v>-0.592293288097485</v>
      </c>
      <c r="M32" s="83" t="n">
        <v>-0.384803359406479</v>
      </c>
      <c r="N32" s="83" t="n">
        <v>0.050597957982166</v>
      </c>
      <c r="O32" s="1204" t="n">
        <v>100.204972415665</v>
      </c>
      <c r="P32" s="145" t="s">
        <v>94</v>
      </c>
      <c r="Q32" s="1196" t="n">
        <v>-366.192812385551</v>
      </c>
    </row>
    <row r="33" customFormat="false" ht="12.75" hidden="false" customHeight="true" outlineLevel="0" collapsed="false">
      <c r="A33" s="1267"/>
      <c r="B33" s="1198" t="s">
        <v>1402</v>
      </c>
      <c r="C33" s="325" t="n">
        <v>55.0146843454038</v>
      </c>
      <c r="D33" s="325" t="s">
        <v>94</v>
      </c>
      <c r="E33" s="1199" t="s">
        <v>94</v>
      </c>
      <c r="F33" s="88" t="s">
        <v>94</v>
      </c>
      <c r="G33" s="88" t="s">
        <v>94</v>
      </c>
      <c r="H33" s="88" t="s">
        <v>94</v>
      </c>
      <c r="I33" s="1204" t="n">
        <v>1.67243622605127</v>
      </c>
      <c r="J33" s="145" t="s">
        <v>94</v>
      </c>
      <c r="K33" s="588" t="s">
        <v>94</v>
      </c>
      <c r="L33" s="588" t="s">
        <v>94</v>
      </c>
      <c r="M33" s="88" t="s">
        <v>94</v>
      </c>
      <c r="N33" s="588" t="s">
        <v>94</v>
      </c>
      <c r="O33" s="1208" t="n">
        <v>92.0085510640291</v>
      </c>
      <c r="P33" s="589" t="s">
        <v>94</v>
      </c>
      <c r="Q33" s="1196" t="n">
        <v>-337.364687234774</v>
      </c>
    </row>
    <row r="34" customFormat="false" ht="12.75" hidden="false" customHeight="true" outlineLevel="0" collapsed="false">
      <c r="A34" s="1267"/>
      <c r="B34" s="1198" t="s">
        <v>1403</v>
      </c>
      <c r="C34" s="325" t="s">
        <v>94</v>
      </c>
      <c r="D34" s="325" t="s">
        <v>94</v>
      </c>
      <c r="E34" s="1199" t="s">
        <v>94</v>
      </c>
      <c r="F34" s="88" t="s">
        <v>94</v>
      </c>
      <c r="G34" s="88" t="s">
        <v>94</v>
      </c>
      <c r="H34" s="88" t="s">
        <v>94</v>
      </c>
      <c r="I34" s="1195" t="s">
        <v>94</v>
      </c>
      <c r="J34" s="145" t="s">
        <v>94</v>
      </c>
      <c r="K34" s="588" t="s">
        <v>94</v>
      </c>
      <c r="L34" s="588" t="s">
        <v>94</v>
      </c>
      <c r="M34" s="88" t="s">
        <v>94</v>
      </c>
      <c r="N34" s="588" t="s">
        <v>94</v>
      </c>
      <c r="O34" s="1200" t="s">
        <v>94</v>
      </c>
      <c r="P34" s="589" t="s">
        <v>94</v>
      </c>
      <c r="Q34" s="1201" t="s">
        <v>94</v>
      </c>
    </row>
    <row r="35" customFormat="false" ht="12.75" hidden="false" customHeight="true" outlineLevel="0" collapsed="false">
      <c r="A35" s="1267"/>
      <c r="B35" s="1198" t="s">
        <v>1404</v>
      </c>
      <c r="C35" s="325" t="s">
        <v>94</v>
      </c>
      <c r="D35" s="325" t="s">
        <v>94</v>
      </c>
      <c r="E35" s="1199" t="s">
        <v>94</v>
      </c>
      <c r="F35" s="88" t="s">
        <v>94</v>
      </c>
      <c r="G35" s="88" t="s">
        <v>94</v>
      </c>
      <c r="H35" s="88" t="s">
        <v>94</v>
      </c>
      <c r="I35" s="1195" t="s">
        <v>94</v>
      </c>
      <c r="J35" s="145" t="s">
        <v>94</v>
      </c>
      <c r="K35" s="588" t="s">
        <v>94</v>
      </c>
      <c r="L35" s="588" t="s">
        <v>94</v>
      </c>
      <c r="M35" s="88" t="s">
        <v>94</v>
      </c>
      <c r="N35" s="588" t="s">
        <v>94</v>
      </c>
      <c r="O35" s="1200" t="s">
        <v>94</v>
      </c>
      <c r="P35" s="589" t="s">
        <v>94</v>
      </c>
      <c r="Q35" s="1201" t="s">
        <v>94</v>
      </c>
    </row>
    <row r="36" customFormat="false" ht="12.75" hidden="false" customHeight="true" outlineLevel="0" collapsed="false">
      <c r="A36" s="1267"/>
      <c r="B36" s="1198" t="s">
        <v>1405</v>
      </c>
      <c r="C36" s="325" t="n">
        <v>14.5732894509499</v>
      </c>
      <c r="D36" s="325" t="s">
        <v>94</v>
      </c>
      <c r="E36" s="1194" t="n">
        <v>0.00652220779556791</v>
      </c>
      <c r="F36" s="83" t="n">
        <v>-0.018126906406645</v>
      </c>
      <c r="G36" s="83" t="n">
        <v>-0.011604698611077</v>
      </c>
      <c r="H36" s="88" t="s">
        <v>134</v>
      </c>
      <c r="I36" s="1204" t="n">
        <v>0.565219509317917</v>
      </c>
      <c r="J36" s="145" t="s">
        <v>94</v>
      </c>
      <c r="K36" s="464" t="n">
        <v>0.095050022064053</v>
      </c>
      <c r="L36" s="464" t="n">
        <v>-0.264168653914315</v>
      </c>
      <c r="M36" s="83" t="n">
        <v>-0.169118631850262</v>
      </c>
      <c r="N36" s="588" t="s">
        <v>134</v>
      </c>
      <c r="O36" s="1208" t="n">
        <v>8.23710751261388</v>
      </c>
      <c r="P36" s="589" t="s">
        <v>94</v>
      </c>
      <c r="Q36" s="1196" t="n">
        <v>-29.5826258961333</v>
      </c>
    </row>
    <row r="37" customFormat="false" ht="12.75" hidden="false" customHeight="true" outlineLevel="0" collapsed="false">
      <c r="A37" s="1267"/>
      <c r="B37" s="1198" t="s">
        <v>1406</v>
      </c>
      <c r="C37" s="325" t="s">
        <v>94</v>
      </c>
      <c r="D37" s="325" t="s">
        <v>94</v>
      </c>
      <c r="E37" s="1199" t="s">
        <v>94</v>
      </c>
      <c r="F37" s="88" t="s">
        <v>94</v>
      </c>
      <c r="G37" s="88" t="s">
        <v>94</v>
      </c>
      <c r="H37" s="88" t="s">
        <v>94</v>
      </c>
      <c r="I37" s="1195" t="s">
        <v>94</v>
      </c>
      <c r="J37" s="145" t="s">
        <v>94</v>
      </c>
      <c r="K37" s="588" t="s">
        <v>94</v>
      </c>
      <c r="L37" s="588" t="s">
        <v>94</v>
      </c>
      <c r="M37" s="88" t="s">
        <v>94</v>
      </c>
      <c r="N37" s="588" t="s">
        <v>94</v>
      </c>
      <c r="O37" s="1200" t="s">
        <v>94</v>
      </c>
      <c r="P37" s="589" t="s">
        <v>94</v>
      </c>
      <c r="Q37" s="1201" t="s">
        <v>94</v>
      </c>
    </row>
    <row r="38" customFormat="false" ht="12.75" hidden="false" customHeight="true" outlineLevel="0" collapsed="false">
      <c r="A38" s="1267"/>
      <c r="B38" s="1198" t="s">
        <v>1407</v>
      </c>
      <c r="C38" s="325" t="n">
        <v>0.15741586927764</v>
      </c>
      <c r="D38" s="325" t="s">
        <v>94</v>
      </c>
      <c r="E38" s="1194" t="n">
        <v>0.714285714286142</v>
      </c>
      <c r="F38" s="83" t="n">
        <v>-2.08444444444445</v>
      </c>
      <c r="G38" s="83" t="n">
        <v>-1.37015873015831</v>
      </c>
      <c r="H38" s="83" t="n">
        <v>0.321428571429</v>
      </c>
      <c r="I38" s="1204" t="n">
        <v>-0.258462893000002</v>
      </c>
      <c r="J38" s="145" t="s">
        <v>94</v>
      </c>
      <c r="K38" s="464" t="n">
        <v>0.112439906626953</v>
      </c>
      <c r="L38" s="464" t="n">
        <v>-0.32812463418317</v>
      </c>
      <c r="M38" s="83" t="n">
        <v>-0.215684727556217</v>
      </c>
      <c r="N38" s="464" t="n">
        <v>0.050597957982166</v>
      </c>
      <c r="O38" s="1208" t="n">
        <v>-0.040686160977609</v>
      </c>
      <c r="P38" s="589" t="s">
        <v>94</v>
      </c>
      <c r="Q38" s="1196" t="n">
        <v>0.754500745356087</v>
      </c>
    </row>
    <row r="39" customFormat="false" ht="12.75" hidden="false" customHeight="true" outlineLevel="0" collapsed="false">
      <c r="A39" s="1205" t="s">
        <v>1408</v>
      </c>
      <c r="B39" s="1206"/>
      <c r="C39" s="1194" t="n">
        <v>29.7198050025811</v>
      </c>
      <c r="D39" s="1194" t="n">
        <v>0.08150167615194</v>
      </c>
      <c r="E39" s="1194" t="n">
        <v>0.00205675162096946</v>
      </c>
      <c r="F39" s="88" t="s">
        <v>712</v>
      </c>
      <c r="G39" s="83" t="n">
        <v>0.00205675162096946</v>
      </c>
      <c r="H39" s="88" t="s">
        <v>712</v>
      </c>
      <c r="I39" s="1204" t="n">
        <v>0.66708695906337</v>
      </c>
      <c r="J39" s="144" t="n">
        <v>-2.5</v>
      </c>
      <c r="K39" s="83" t="n">
        <v>0.061126257113955</v>
      </c>
      <c r="L39" s="88" t="s">
        <v>712</v>
      </c>
      <c r="M39" s="83" t="n">
        <v>0.061126257113955</v>
      </c>
      <c r="N39" s="88" t="s">
        <v>712</v>
      </c>
      <c r="O39" s="1204" t="n">
        <v>19.7713256378254</v>
      </c>
      <c r="P39" s="144" t="n">
        <v>-0.20375419037985</v>
      </c>
      <c r="Q39" s="1196" t="n">
        <v>-71.9718915833849</v>
      </c>
    </row>
    <row r="40" customFormat="false" ht="12.75" hidden="false" customHeight="true" outlineLevel="0" collapsed="false">
      <c r="A40" s="1267"/>
      <c r="B40" s="1198" t="s">
        <v>1409</v>
      </c>
      <c r="C40" s="325" t="n">
        <v>29.7198050025811</v>
      </c>
      <c r="D40" s="325" t="n">
        <v>0.08150167615194</v>
      </c>
      <c r="E40" s="1194" t="n">
        <v>0.00205675162096946</v>
      </c>
      <c r="F40" s="88" t="s">
        <v>134</v>
      </c>
      <c r="G40" s="83" t="n">
        <v>0.00205675162096946</v>
      </c>
      <c r="H40" s="88" t="s">
        <v>134</v>
      </c>
      <c r="I40" s="1204" t="n">
        <v>0.66708695906337</v>
      </c>
      <c r="J40" s="144" t="n">
        <v>-2.5</v>
      </c>
      <c r="K40" s="464" t="n">
        <v>0.061126257113955</v>
      </c>
      <c r="L40" s="588" t="s">
        <v>134</v>
      </c>
      <c r="M40" s="83" t="n">
        <v>0.061126257113955</v>
      </c>
      <c r="N40" s="588" t="s">
        <v>134</v>
      </c>
      <c r="O40" s="1208" t="n">
        <v>19.7713256378254</v>
      </c>
      <c r="P40" s="128" t="n">
        <v>-0.20375419037985</v>
      </c>
      <c r="Q40" s="1196" t="n">
        <v>-71.9718915833849</v>
      </c>
    </row>
    <row r="41" customFormat="false" ht="12.75" hidden="false" customHeight="true" outlineLevel="0" collapsed="false">
      <c r="A41" s="1267"/>
      <c r="B41" s="1198" t="s">
        <v>1410</v>
      </c>
      <c r="C41" s="325" t="s">
        <v>94</v>
      </c>
      <c r="D41" s="325" t="s">
        <v>94</v>
      </c>
      <c r="E41" s="1199" t="s">
        <v>94</v>
      </c>
      <c r="F41" s="88" t="s">
        <v>94</v>
      </c>
      <c r="G41" s="88" t="s">
        <v>94</v>
      </c>
      <c r="H41" s="88" t="s">
        <v>94</v>
      </c>
      <c r="I41" s="1195" t="s">
        <v>94</v>
      </c>
      <c r="J41" s="145" t="s">
        <v>94</v>
      </c>
      <c r="K41" s="588" t="s">
        <v>94</v>
      </c>
      <c r="L41" s="588" t="s">
        <v>94</v>
      </c>
      <c r="M41" s="88" t="s">
        <v>94</v>
      </c>
      <c r="N41" s="588" t="s">
        <v>94</v>
      </c>
      <c r="O41" s="1200" t="s">
        <v>94</v>
      </c>
      <c r="P41" s="589" t="s">
        <v>94</v>
      </c>
      <c r="Q41" s="1201" t="s">
        <v>94</v>
      </c>
    </row>
    <row r="42" customFormat="false" ht="12.75" hidden="false" customHeight="true" outlineLevel="0" collapsed="false">
      <c r="A42" s="1267"/>
      <c r="B42" s="1198" t="s">
        <v>1411</v>
      </c>
      <c r="C42" s="325" t="s">
        <v>94</v>
      </c>
      <c r="D42" s="325" t="s">
        <v>94</v>
      </c>
      <c r="E42" s="1199" t="s">
        <v>94</v>
      </c>
      <c r="F42" s="88" t="s">
        <v>94</v>
      </c>
      <c r="G42" s="88" t="s">
        <v>94</v>
      </c>
      <c r="H42" s="88" t="s">
        <v>94</v>
      </c>
      <c r="I42" s="1195" t="s">
        <v>94</v>
      </c>
      <c r="J42" s="145" t="s">
        <v>94</v>
      </c>
      <c r="K42" s="588" t="s">
        <v>94</v>
      </c>
      <c r="L42" s="588" t="s">
        <v>94</v>
      </c>
      <c r="M42" s="88" t="s">
        <v>94</v>
      </c>
      <c r="N42" s="588" t="s">
        <v>94</v>
      </c>
      <c r="O42" s="1200" t="s">
        <v>94</v>
      </c>
      <c r="P42" s="589" t="s">
        <v>94</v>
      </c>
      <c r="Q42" s="1201" t="s">
        <v>94</v>
      </c>
    </row>
    <row r="43" customFormat="false" ht="12.75" hidden="false" customHeight="true" outlineLevel="0" collapsed="false">
      <c r="A43" s="1205" t="s">
        <v>1412</v>
      </c>
      <c r="B43" s="1206"/>
      <c r="C43" s="1199" t="s">
        <v>94</v>
      </c>
      <c r="D43" s="1199" t="s">
        <v>94</v>
      </c>
      <c r="E43" s="1199" t="s">
        <v>94</v>
      </c>
      <c r="F43" s="88" t="s">
        <v>94</v>
      </c>
      <c r="G43" s="88" t="s">
        <v>94</v>
      </c>
      <c r="H43" s="88" t="s">
        <v>94</v>
      </c>
      <c r="I43" s="1195" t="s">
        <v>94</v>
      </c>
      <c r="J43" s="145" t="s">
        <v>94</v>
      </c>
      <c r="K43" s="88" t="s">
        <v>94</v>
      </c>
      <c r="L43" s="88" t="s">
        <v>94</v>
      </c>
      <c r="M43" s="88" t="s">
        <v>94</v>
      </c>
      <c r="N43" s="88" t="s">
        <v>94</v>
      </c>
      <c r="O43" s="1195" t="s">
        <v>94</v>
      </c>
      <c r="P43" s="145" t="s">
        <v>94</v>
      </c>
      <c r="Q43" s="1201" t="s">
        <v>94</v>
      </c>
      <c r="R43" s="61"/>
    </row>
    <row r="44" customFormat="false" ht="12.75" hidden="false" customHeight="true" outlineLevel="0" collapsed="false">
      <c r="A44" s="1267"/>
      <c r="B44" s="1198" t="s">
        <v>1413</v>
      </c>
      <c r="C44" s="325" t="s">
        <v>94</v>
      </c>
      <c r="D44" s="325" t="s">
        <v>94</v>
      </c>
      <c r="E44" s="1199" t="s">
        <v>94</v>
      </c>
      <c r="F44" s="88" t="s">
        <v>94</v>
      </c>
      <c r="G44" s="88" t="s">
        <v>94</v>
      </c>
      <c r="H44" s="88" t="s">
        <v>94</v>
      </c>
      <c r="I44" s="1195" t="s">
        <v>94</v>
      </c>
      <c r="J44" s="145" t="s">
        <v>94</v>
      </c>
      <c r="K44" s="588" t="s">
        <v>94</v>
      </c>
      <c r="L44" s="588" t="s">
        <v>94</v>
      </c>
      <c r="M44" s="88" t="s">
        <v>94</v>
      </c>
      <c r="N44" s="588" t="s">
        <v>94</v>
      </c>
      <c r="O44" s="1200" t="s">
        <v>94</v>
      </c>
      <c r="P44" s="589" t="s">
        <v>94</v>
      </c>
      <c r="Q44" s="1201" t="s">
        <v>94</v>
      </c>
    </row>
    <row r="45" customFormat="false" ht="12.75" hidden="false" customHeight="true" outlineLevel="0" collapsed="false">
      <c r="A45" s="1267"/>
      <c r="B45" s="1198" t="s">
        <v>1414</v>
      </c>
      <c r="C45" s="325" t="s">
        <v>94</v>
      </c>
      <c r="D45" s="325" t="s">
        <v>94</v>
      </c>
      <c r="E45" s="1199" t="s">
        <v>94</v>
      </c>
      <c r="F45" s="88" t="s">
        <v>94</v>
      </c>
      <c r="G45" s="88" t="s">
        <v>94</v>
      </c>
      <c r="H45" s="88" t="s">
        <v>94</v>
      </c>
      <c r="I45" s="1195" t="s">
        <v>94</v>
      </c>
      <c r="J45" s="145" t="s">
        <v>94</v>
      </c>
      <c r="K45" s="588" t="s">
        <v>94</v>
      </c>
      <c r="L45" s="588" t="s">
        <v>94</v>
      </c>
      <c r="M45" s="88" t="s">
        <v>94</v>
      </c>
      <c r="N45" s="588" t="s">
        <v>94</v>
      </c>
      <c r="O45" s="1200" t="s">
        <v>94</v>
      </c>
      <c r="P45" s="589" t="s">
        <v>94</v>
      </c>
      <c r="Q45" s="1201" t="s">
        <v>94</v>
      </c>
    </row>
    <row r="46" customFormat="false" ht="12.75" hidden="false" customHeight="true" outlineLevel="0" collapsed="false">
      <c r="A46" s="1267"/>
      <c r="B46" s="1198" t="s">
        <v>1415</v>
      </c>
      <c r="C46" s="325" t="s">
        <v>94</v>
      </c>
      <c r="D46" s="325" t="s">
        <v>94</v>
      </c>
      <c r="E46" s="1199" t="s">
        <v>94</v>
      </c>
      <c r="F46" s="88" t="s">
        <v>94</v>
      </c>
      <c r="G46" s="88" t="s">
        <v>94</v>
      </c>
      <c r="H46" s="88" t="s">
        <v>94</v>
      </c>
      <c r="I46" s="1195" t="s">
        <v>94</v>
      </c>
      <c r="J46" s="145" t="s">
        <v>94</v>
      </c>
      <c r="K46" s="588" t="s">
        <v>94</v>
      </c>
      <c r="L46" s="588" t="s">
        <v>94</v>
      </c>
      <c r="M46" s="88" t="s">
        <v>94</v>
      </c>
      <c r="N46" s="588" t="s">
        <v>94</v>
      </c>
      <c r="O46" s="1200" t="s">
        <v>94</v>
      </c>
      <c r="P46" s="589" t="s">
        <v>94</v>
      </c>
      <c r="Q46" s="1201" t="s">
        <v>94</v>
      </c>
    </row>
    <row r="47" customFormat="false" ht="12.75" hidden="false" customHeight="true" outlineLevel="0" collapsed="false">
      <c r="A47" s="1205" t="s">
        <v>1416</v>
      </c>
      <c r="B47" s="1206"/>
      <c r="C47" s="1194" t="n">
        <v>0.78418565235126</v>
      </c>
      <c r="D47" s="1199" t="s">
        <v>94</v>
      </c>
      <c r="E47" s="1194" t="n">
        <v>0.627194228998946</v>
      </c>
      <c r="F47" s="88" t="s">
        <v>712</v>
      </c>
      <c r="G47" s="83" t="n">
        <v>0.627194228998946</v>
      </c>
      <c r="H47" s="83" t="n">
        <v>0.246857637937833</v>
      </c>
      <c r="I47" s="1204" t="n">
        <v>0.150358558809596</v>
      </c>
      <c r="J47" s="145" t="s">
        <v>94</v>
      </c>
      <c r="K47" s="83" t="n">
        <v>0.491836715618484</v>
      </c>
      <c r="L47" s="88" t="s">
        <v>712</v>
      </c>
      <c r="M47" s="83" t="n">
        <v>0.491836715618484</v>
      </c>
      <c r="N47" s="83" t="n">
        <v>0.193582217844171</v>
      </c>
      <c r="O47" s="1204" t="n">
        <v>0.117909024526698</v>
      </c>
      <c r="P47" s="145" t="s">
        <v>94</v>
      </c>
      <c r="Q47" s="1196" t="n">
        <v>-2.94553584596096</v>
      </c>
    </row>
    <row r="48" customFormat="false" ht="12.75" hidden="false" customHeight="true" outlineLevel="0" collapsed="false">
      <c r="A48" s="1199"/>
      <c r="B48" s="1198" t="s">
        <v>1417</v>
      </c>
      <c r="C48" s="325" t="s">
        <v>94</v>
      </c>
      <c r="D48" s="325" t="s">
        <v>94</v>
      </c>
      <c r="E48" s="1199" t="s">
        <v>94</v>
      </c>
      <c r="F48" s="88" t="s">
        <v>94</v>
      </c>
      <c r="G48" s="88" t="s">
        <v>94</v>
      </c>
      <c r="H48" s="88" t="s">
        <v>94</v>
      </c>
      <c r="I48" s="1195" t="s">
        <v>94</v>
      </c>
      <c r="J48" s="145" t="s">
        <v>94</v>
      </c>
      <c r="K48" s="588" t="s">
        <v>94</v>
      </c>
      <c r="L48" s="588" t="s">
        <v>94</v>
      </c>
      <c r="M48" s="88" t="s">
        <v>94</v>
      </c>
      <c r="N48" s="588" t="s">
        <v>94</v>
      </c>
      <c r="O48" s="1200" t="s">
        <v>94</v>
      </c>
      <c r="P48" s="749" t="s">
        <v>94</v>
      </c>
      <c r="Q48" s="1201" t="s">
        <v>94</v>
      </c>
    </row>
    <row r="49" customFormat="false" ht="12.75" hidden="false" customHeight="true" outlineLevel="0" collapsed="false">
      <c r="A49" s="1199"/>
      <c r="B49" s="1198" t="s">
        <v>1418</v>
      </c>
      <c r="C49" s="325" t="n">
        <v>0.18192986350353</v>
      </c>
      <c r="D49" s="325" t="s">
        <v>94</v>
      </c>
      <c r="E49" s="1194" t="n">
        <v>0.338888888888892</v>
      </c>
      <c r="F49" s="88" t="s">
        <v>134</v>
      </c>
      <c r="G49" s="83" t="n">
        <v>0.338888888888892</v>
      </c>
      <c r="H49" s="88" t="s">
        <v>134</v>
      </c>
      <c r="I49" s="1204" t="n">
        <v>0.648101539000002</v>
      </c>
      <c r="J49" s="145" t="s">
        <v>94</v>
      </c>
      <c r="K49" s="464" t="n">
        <v>0.061654009298419</v>
      </c>
      <c r="L49" s="588" t="s">
        <v>134</v>
      </c>
      <c r="M49" s="83" t="n">
        <v>0.061654009298419</v>
      </c>
      <c r="N49" s="588" t="s">
        <v>134</v>
      </c>
      <c r="O49" s="1208" t="n">
        <v>0.117909024526698</v>
      </c>
      <c r="P49" s="749" t="s">
        <v>94</v>
      </c>
      <c r="Q49" s="1196" t="n">
        <v>-0.658397790692096</v>
      </c>
    </row>
    <row r="50" customFormat="false" ht="12.75" hidden="false" customHeight="true" outlineLevel="0" collapsed="false">
      <c r="A50" s="1199"/>
      <c r="B50" s="1198" t="s">
        <v>1419</v>
      </c>
      <c r="C50" s="325" t="n">
        <v>0.60225578884773</v>
      </c>
      <c r="D50" s="325" t="s">
        <v>94</v>
      </c>
      <c r="E50" s="1194" t="n">
        <v>0.714285714286142</v>
      </c>
      <c r="F50" s="88" t="s">
        <v>134</v>
      </c>
      <c r="G50" s="83" t="n">
        <v>0.714285714286142</v>
      </c>
      <c r="H50" s="83" t="n">
        <v>0.321428571429</v>
      </c>
      <c r="I50" s="1195" t="s">
        <v>113</v>
      </c>
      <c r="J50" s="145" t="s">
        <v>94</v>
      </c>
      <c r="K50" s="464" t="n">
        <v>0.430182706320065</v>
      </c>
      <c r="L50" s="588" t="s">
        <v>134</v>
      </c>
      <c r="M50" s="83" t="n">
        <v>0.430182706320065</v>
      </c>
      <c r="N50" s="464" t="n">
        <v>0.193582217844171</v>
      </c>
      <c r="O50" s="1200" t="s">
        <v>113</v>
      </c>
      <c r="P50" s="749" t="s">
        <v>94</v>
      </c>
      <c r="Q50" s="1196" t="n">
        <v>-2.28713805526887</v>
      </c>
    </row>
    <row r="51" customFormat="false" ht="12" hidden="false" customHeight="true" outlineLevel="0" collapsed="false">
      <c r="A51" s="30"/>
      <c r="B51" s="30"/>
      <c r="C51" s="30"/>
      <c r="D51" s="30"/>
      <c r="E51" s="30"/>
      <c r="F51" s="30"/>
      <c r="G51" s="30"/>
      <c r="H51" s="30"/>
      <c r="I51" s="30"/>
      <c r="J51" s="30"/>
      <c r="K51" s="30"/>
      <c r="L51" s="30"/>
      <c r="M51" s="30"/>
      <c r="N51" s="30"/>
      <c r="O51" s="30"/>
      <c r="P51" s="30"/>
      <c r="Q51" s="30"/>
    </row>
    <row r="52" customFormat="false" ht="12.75" hidden="false" customHeight="true" outlineLevel="0" collapsed="false">
      <c r="A52" s="1286" t="s">
        <v>1285</v>
      </c>
      <c r="B52" s="169"/>
      <c r="C52" s="169"/>
      <c r="D52" s="169"/>
      <c r="E52" s="169"/>
      <c r="F52" s="169"/>
      <c r="G52" s="169"/>
      <c r="H52" s="169"/>
      <c r="I52" s="169"/>
      <c r="J52" s="169"/>
      <c r="K52" s="169"/>
      <c r="L52" s="169"/>
      <c r="M52" s="169"/>
      <c r="N52" s="169"/>
      <c r="O52" s="169"/>
      <c r="P52" s="169"/>
      <c r="Q52" s="169"/>
    </row>
    <row r="53" customFormat="false" ht="13.5" hidden="false" customHeight="true" outlineLevel="0" collapsed="false">
      <c r="A53" s="1275" t="s">
        <v>1420</v>
      </c>
      <c r="B53" s="169"/>
      <c r="C53" s="169"/>
      <c r="D53" s="169"/>
      <c r="E53" s="169"/>
      <c r="F53" s="169"/>
      <c r="G53" s="169"/>
      <c r="H53" s="169"/>
      <c r="I53" s="169"/>
      <c r="J53" s="169"/>
      <c r="K53" s="169"/>
      <c r="L53" s="169"/>
      <c r="M53" s="169"/>
      <c r="N53" s="169"/>
      <c r="O53" s="169"/>
      <c r="P53" s="169"/>
      <c r="Q53" s="169"/>
    </row>
    <row r="54" customFormat="false" ht="13.5" hidden="false" customHeight="true" outlineLevel="0" collapsed="false">
      <c r="A54" s="1276" t="s">
        <v>1421</v>
      </c>
      <c r="B54" s="169"/>
      <c r="C54" s="169"/>
      <c r="D54" s="169"/>
      <c r="E54" s="169"/>
      <c r="F54" s="169"/>
      <c r="G54" s="169"/>
      <c r="H54" s="169"/>
      <c r="I54" s="169"/>
      <c r="J54" s="169"/>
      <c r="K54" s="169"/>
      <c r="L54" s="169"/>
      <c r="M54" s="169"/>
      <c r="N54" s="169"/>
      <c r="O54" s="169"/>
      <c r="P54" s="169"/>
      <c r="Q54" s="169"/>
    </row>
    <row r="55" customFormat="false" ht="13.5" hidden="false" customHeight="true" outlineLevel="0" collapsed="false">
      <c r="A55" s="1277" t="s">
        <v>1288</v>
      </c>
      <c r="B55" s="169"/>
      <c r="C55" s="169"/>
      <c r="D55" s="169"/>
      <c r="E55" s="169"/>
      <c r="F55" s="169"/>
      <c r="G55" s="169"/>
      <c r="H55" s="169"/>
      <c r="I55" s="169"/>
      <c r="J55" s="169"/>
      <c r="K55" s="169"/>
      <c r="L55" s="169"/>
      <c r="M55" s="169"/>
      <c r="N55" s="169"/>
      <c r="O55" s="169"/>
      <c r="P55" s="169"/>
      <c r="Q55" s="169"/>
    </row>
    <row r="56" customFormat="false" ht="13.5" hidden="false" customHeight="true" outlineLevel="0" collapsed="false">
      <c r="A56" s="1278" t="s">
        <v>1289</v>
      </c>
      <c r="B56" s="169"/>
      <c r="C56" s="169"/>
      <c r="D56" s="169"/>
      <c r="E56" s="169"/>
      <c r="F56" s="169"/>
      <c r="G56" s="169"/>
      <c r="H56" s="169"/>
      <c r="I56" s="169"/>
      <c r="J56" s="169"/>
      <c r="K56" s="169"/>
      <c r="L56" s="169"/>
      <c r="M56" s="169"/>
      <c r="N56" s="169"/>
      <c r="O56" s="169"/>
      <c r="P56" s="169"/>
      <c r="Q56" s="169"/>
    </row>
    <row r="57" customFormat="false" ht="13.5" hidden="false" customHeight="true" outlineLevel="0" collapsed="false">
      <c r="A57" s="1277" t="s">
        <v>1422</v>
      </c>
      <c r="B57" s="169"/>
      <c r="C57" s="169"/>
      <c r="D57" s="169"/>
      <c r="E57" s="169"/>
      <c r="F57" s="169"/>
      <c r="G57" s="169"/>
      <c r="H57" s="169"/>
      <c r="I57" s="169"/>
      <c r="J57" s="169"/>
      <c r="K57" s="169"/>
      <c r="L57" s="169"/>
      <c r="M57" s="169"/>
      <c r="N57" s="169"/>
      <c r="O57" s="169"/>
      <c r="P57" s="169"/>
      <c r="Q57" s="169"/>
    </row>
    <row r="58" customFormat="false" ht="13.5" hidden="false" customHeight="true" outlineLevel="0" collapsed="false">
      <c r="A58" s="1277" t="s">
        <v>1423</v>
      </c>
      <c r="B58" s="169"/>
      <c r="C58" s="169"/>
      <c r="D58" s="169"/>
      <c r="E58" s="169"/>
      <c r="F58" s="169"/>
      <c r="G58" s="169"/>
      <c r="H58" s="169"/>
      <c r="I58" s="169"/>
      <c r="J58" s="169"/>
      <c r="K58" s="169"/>
      <c r="L58" s="169"/>
      <c r="M58" s="169"/>
      <c r="N58" s="169"/>
      <c r="O58" s="169"/>
      <c r="P58" s="169"/>
      <c r="Q58" s="169"/>
    </row>
    <row r="59" customFormat="false" ht="13.5" hidden="false" customHeight="true" outlineLevel="0" collapsed="false">
      <c r="A59" s="1278" t="s">
        <v>1424</v>
      </c>
      <c r="B59" s="169"/>
      <c r="C59" s="169"/>
      <c r="D59" s="169"/>
      <c r="E59" s="169"/>
      <c r="F59" s="169"/>
      <c r="G59" s="169"/>
      <c r="H59" s="169"/>
      <c r="I59" s="169"/>
      <c r="J59" s="169"/>
      <c r="K59" s="169"/>
      <c r="L59" s="169"/>
      <c r="M59" s="169"/>
      <c r="N59" s="169"/>
      <c r="O59" s="169"/>
      <c r="P59" s="169"/>
      <c r="Q59" s="169"/>
    </row>
    <row r="60" customFormat="false" ht="13.5" hidden="false" customHeight="true" outlineLevel="0" collapsed="false">
      <c r="A60" s="713" t="s">
        <v>1425</v>
      </c>
      <c r="B60" s="169"/>
      <c r="C60" s="169"/>
      <c r="D60" s="169"/>
      <c r="E60" s="169"/>
      <c r="F60" s="169"/>
      <c r="G60" s="169"/>
      <c r="H60" s="169"/>
      <c r="I60" s="169"/>
      <c r="J60" s="169"/>
      <c r="K60" s="169"/>
      <c r="L60" s="169"/>
      <c r="M60" s="169"/>
      <c r="N60" s="169"/>
      <c r="O60" s="169"/>
      <c r="P60" s="169"/>
      <c r="Q60" s="169"/>
    </row>
    <row r="61" customFormat="false" ht="13.5" hidden="false" customHeight="true" outlineLevel="0" collapsed="false">
      <c r="A61" s="1287" t="s">
        <v>1426</v>
      </c>
      <c r="B61" s="169"/>
      <c r="C61" s="169"/>
      <c r="D61" s="169"/>
      <c r="E61" s="169"/>
      <c r="F61" s="169"/>
      <c r="G61" s="169"/>
      <c r="H61" s="169"/>
      <c r="I61" s="169"/>
      <c r="J61" s="169"/>
      <c r="K61" s="169"/>
      <c r="L61" s="169"/>
      <c r="M61" s="169"/>
      <c r="N61" s="169"/>
      <c r="O61" s="169"/>
      <c r="P61" s="169"/>
      <c r="Q61" s="169"/>
    </row>
    <row r="62" customFormat="false" ht="14.25" hidden="false" customHeight="true" outlineLevel="0" collapsed="false">
      <c r="A62" s="1280" t="s">
        <v>1427</v>
      </c>
      <c r="B62" s="169"/>
      <c r="C62" s="169"/>
      <c r="D62" s="169"/>
      <c r="E62" s="169"/>
      <c r="F62" s="169"/>
      <c r="G62" s="169"/>
      <c r="H62" s="169"/>
      <c r="I62" s="169"/>
      <c r="J62" s="169"/>
      <c r="K62" s="169"/>
      <c r="L62" s="169"/>
      <c r="M62" s="169"/>
      <c r="N62" s="169"/>
      <c r="O62" s="169"/>
      <c r="P62" s="169"/>
      <c r="Q62" s="169"/>
    </row>
    <row r="63" customFormat="false" ht="13.5" hidden="false" customHeight="true" outlineLevel="0" collapsed="false">
      <c r="A63" s="1288" t="s">
        <v>1428</v>
      </c>
      <c r="B63" s="169"/>
      <c r="C63" s="169"/>
      <c r="D63" s="169"/>
      <c r="E63" s="169"/>
      <c r="F63" s="169"/>
      <c r="G63" s="169"/>
      <c r="H63" s="169"/>
      <c r="I63" s="169"/>
      <c r="J63" s="169"/>
      <c r="K63" s="169"/>
      <c r="L63" s="169"/>
      <c r="M63" s="169"/>
      <c r="N63" s="169"/>
      <c r="O63" s="169"/>
      <c r="P63" s="169"/>
      <c r="Q63" s="169"/>
    </row>
    <row r="64" customFormat="false" ht="12.75" hidden="false" customHeight="true" outlineLevel="0" collapsed="false">
      <c r="A64" s="1278" t="s">
        <v>1364</v>
      </c>
    </row>
    <row r="65" customFormat="false" ht="13.5" hidden="false" customHeight="true" outlineLevel="0" collapsed="false">
      <c r="A65" s="713" t="s">
        <v>1429</v>
      </c>
    </row>
    <row r="66" customFormat="false" ht="13.5" hidden="false" customHeight="true" outlineLevel="0" collapsed="false">
      <c r="A66" s="1289" t="s">
        <v>1430</v>
      </c>
    </row>
    <row r="67" customFormat="false" ht="9" hidden="false" customHeight="true" outlineLevel="0" collapsed="false">
      <c r="A67" s="1216"/>
      <c r="B67" s="1221"/>
      <c r="C67" s="1221"/>
      <c r="D67" s="1221"/>
      <c r="E67" s="1221"/>
      <c r="F67" s="1221"/>
      <c r="G67" s="1221"/>
      <c r="H67" s="1221"/>
      <c r="I67" s="1221"/>
      <c r="J67" s="1221"/>
      <c r="K67" s="1221"/>
      <c r="L67" s="1221"/>
      <c r="M67" s="1221"/>
      <c r="N67" s="1221"/>
      <c r="O67" s="1221"/>
      <c r="P67" s="1221"/>
      <c r="Q67" s="1221"/>
    </row>
    <row r="68" customFormat="false" ht="15.75" hidden="false" customHeight="true" outlineLevel="0" collapsed="false">
      <c r="A68" s="1222" t="s">
        <v>475</v>
      </c>
      <c r="B68" s="1223"/>
      <c r="C68" s="1223"/>
      <c r="D68" s="1223"/>
      <c r="E68" s="1223"/>
      <c r="F68" s="1223"/>
      <c r="G68" s="1223"/>
      <c r="H68" s="1223"/>
      <c r="I68" s="1223"/>
      <c r="J68" s="1223"/>
      <c r="K68" s="1223"/>
      <c r="L68" s="1223"/>
      <c r="M68" s="1223"/>
      <c r="N68" s="1223"/>
      <c r="O68" s="1223"/>
      <c r="P68" s="1223"/>
      <c r="Q68" s="1224"/>
    </row>
    <row r="69" customFormat="false" ht="29.25" hidden="false" customHeight="true" outlineLevel="0" collapsed="false">
      <c r="A69" s="1225" t="s">
        <v>1297</v>
      </c>
      <c r="B69" s="1225"/>
      <c r="C69" s="1225"/>
      <c r="D69" s="1225"/>
      <c r="E69" s="1225"/>
      <c r="F69" s="1225"/>
      <c r="G69" s="1225"/>
      <c r="H69" s="1225"/>
      <c r="I69" s="1225"/>
      <c r="J69" s="1225"/>
      <c r="K69" s="1225"/>
      <c r="L69" s="1225"/>
      <c r="M69" s="1225"/>
      <c r="N69" s="1225"/>
      <c r="O69" s="1225"/>
      <c r="P69" s="1225"/>
      <c r="Q69" s="1225"/>
    </row>
    <row r="70" customFormat="false" ht="12.75" hidden="false" customHeight="true" outlineLevel="0" collapsed="false">
      <c r="A70" s="168" t="s">
        <v>1431</v>
      </c>
      <c r="B70" s="168"/>
      <c r="C70" s="168"/>
      <c r="D70" s="168"/>
      <c r="E70" s="168"/>
      <c r="F70" s="168"/>
      <c r="G70" s="168"/>
      <c r="H70" s="168"/>
      <c r="I70" s="168"/>
      <c r="J70" s="168"/>
      <c r="K70" s="168"/>
      <c r="L70" s="168"/>
      <c r="M70" s="168"/>
      <c r="N70" s="168"/>
      <c r="O70" s="168"/>
      <c r="P70" s="168"/>
      <c r="Q70" s="168"/>
    </row>
    <row r="71" customFormat="false" ht="12.75" hidden="false" customHeight="true" outlineLevel="0" collapsed="false">
      <c r="A71" s="168" t="s">
        <v>1432</v>
      </c>
      <c r="B71" s="168"/>
      <c r="C71" s="168"/>
      <c r="D71" s="168"/>
      <c r="E71" s="168"/>
      <c r="F71" s="168"/>
      <c r="G71" s="168"/>
      <c r="H71" s="168"/>
      <c r="I71" s="168"/>
      <c r="J71" s="168"/>
      <c r="K71" s="168"/>
      <c r="L71" s="168"/>
      <c r="M71" s="168"/>
      <c r="N71" s="168"/>
      <c r="O71" s="168"/>
      <c r="P71" s="168"/>
      <c r="Q71" s="168"/>
    </row>
    <row r="72" customFormat="false" ht="12.75" hidden="false" customHeight="true" outlineLevel="0" collapsed="false">
      <c r="A72" s="168" t="s">
        <v>1433</v>
      </c>
      <c r="B72" s="168"/>
      <c r="C72" s="168"/>
      <c r="D72" s="168"/>
      <c r="E72" s="168"/>
      <c r="F72" s="168"/>
      <c r="G72" s="168"/>
      <c r="H72" s="168"/>
      <c r="I72" s="168"/>
      <c r="J72" s="168"/>
      <c r="K72" s="168"/>
      <c r="L72" s="168"/>
      <c r="M72" s="168"/>
      <c r="N72" s="168"/>
      <c r="O72" s="168"/>
      <c r="P72" s="168"/>
      <c r="Q72" s="168"/>
    </row>
    <row r="73" customFormat="false" ht="12.75" hidden="false" customHeight="true" outlineLevel="0" collapsed="false">
      <c r="A73" s="168" t="s">
        <v>1434</v>
      </c>
      <c r="B73" s="168"/>
      <c r="C73" s="168"/>
      <c r="D73" s="168"/>
      <c r="E73" s="168"/>
      <c r="F73" s="168"/>
      <c r="G73" s="168"/>
      <c r="H73" s="168"/>
      <c r="I73" s="168"/>
      <c r="J73" s="168"/>
      <c r="K73" s="168"/>
      <c r="L73" s="168"/>
      <c r="M73" s="168"/>
      <c r="N73" s="168"/>
      <c r="O73" s="168"/>
      <c r="P73" s="168"/>
      <c r="Q73" s="168"/>
    </row>
    <row r="74" customFormat="false" ht="12.75" hidden="false" customHeight="true" outlineLevel="0" collapsed="false">
      <c r="A74" s="168" t="s">
        <v>1435</v>
      </c>
      <c r="B74" s="168"/>
      <c r="C74" s="168"/>
      <c r="D74" s="168"/>
      <c r="E74" s="168"/>
      <c r="F74" s="168"/>
      <c r="G74" s="168"/>
      <c r="H74" s="168"/>
      <c r="I74" s="168"/>
      <c r="J74" s="168"/>
      <c r="K74" s="168"/>
      <c r="L74" s="168"/>
      <c r="M74" s="168"/>
      <c r="N74" s="168"/>
      <c r="O74" s="168"/>
      <c r="P74" s="168"/>
      <c r="Q74" s="168"/>
    </row>
    <row r="75" customFormat="false" ht="12.75" hidden="false" customHeight="true" outlineLevel="0" collapsed="false">
      <c r="A75" s="168" t="s">
        <v>1436</v>
      </c>
      <c r="B75" s="168"/>
      <c r="C75" s="168"/>
      <c r="D75" s="168"/>
      <c r="E75" s="168"/>
      <c r="F75" s="168"/>
      <c r="G75" s="168"/>
      <c r="H75" s="168"/>
      <c r="I75" s="168"/>
      <c r="J75" s="168"/>
      <c r="K75" s="168"/>
      <c r="L75" s="168"/>
      <c r="M75" s="168"/>
      <c r="N75" s="168"/>
      <c r="O75" s="168"/>
      <c r="P75" s="168"/>
      <c r="Q75" s="168"/>
    </row>
    <row r="76" customFormat="false" ht="12.75" hidden="false" customHeight="true" outlineLevel="0" collapsed="false">
      <c r="A76" s="30"/>
      <c r="B76" s="30"/>
      <c r="C76" s="30"/>
      <c r="D76" s="30"/>
      <c r="E76" s="30"/>
      <c r="F76" s="30"/>
      <c r="G76" s="30"/>
      <c r="H76" s="30"/>
      <c r="I76" s="30"/>
      <c r="J76" s="30"/>
      <c r="K76" s="30"/>
      <c r="L76" s="30"/>
      <c r="M76" s="30"/>
      <c r="N76" s="30"/>
      <c r="O76" s="30"/>
      <c r="P76" s="30"/>
      <c r="Q76" s="30"/>
    </row>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sheetData>
  <sheetProtection sheet="true" password="a57c" objects="true" scenarios="true"/>
  <mergeCells count="24">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69:Q69"/>
    <mergeCell ref="A70:Q70"/>
    <mergeCell ref="A71:Q71"/>
    <mergeCell ref="A72:Q72"/>
    <mergeCell ref="A73:Q73"/>
    <mergeCell ref="A74:Q74"/>
    <mergeCell ref="A75:Q75"/>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50" type="none">
      <formula1>0</formula1>
      <formula2>0</formula2>
    </dataValidation>
    <dataValidation allowBlank="true" error="The signs for estimates of decreases in carbon stocks are negative (-)." errorStyle="stop" operator="between" showDropDown="false" showErrorMessage="true" showInputMessage="false" sqref="L44:L46" type="custom">
      <formula1>IF(ISTEXT(L44),TRUE(),IF(L44&lt;=0,TRUE(),FALSE()))</formula1>
      <formula2>0</formula2>
    </dataValidation>
    <dataValidation allowBlank="true" error="The signs for estimates of increases in carbon stocks are positive (+)." errorStyle="stop" operator="between" showDropDown="false" showErrorMessage="true" showInputMessage="false" sqref="K44:K46" type="custom">
      <formula1>IF(ISTEXT(K44),TRUE(),IF(K44&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1"/>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37</v>
      </c>
      <c r="N1" s="112" t="s">
        <v>75</v>
      </c>
      <c r="O1" s="1226"/>
    </row>
    <row r="2" customFormat="false" ht="15.75" hidden="false" customHeight="true" outlineLevel="0" collapsed="false">
      <c r="A2" s="4" t="s">
        <v>1438</v>
      </c>
      <c r="N2" s="112" t="s">
        <v>77</v>
      </c>
      <c r="O2" s="1226"/>
    </row>
    <row r="3" customFormat="false" ht="15.75" hidden="false" customHeight="true" outlineLevel="0" collapsed="false">
      <c r="A3" s="4" t="s">
        <v>225</v>
      </c>
      <c r="N3" s="112" t="s">
        <v>78</v>
      </c>
      <c r="O3" s="1226"/>
    </row>
    <row r="4" customFormat="false" ht="12" hidden="false" customHeight="true" outlineLevel="0" collapsed="false">
      <c r="A4" s="1290"/>
      <c r="B4" s="1226"/>
      <c r="C4" s="1226"/>
      <c r="D4" s="1226"/>
      <c r="E4" s="1226"/>
      <c r="F4" s="1226"/>
      <c r="G4" s="1226"/>
      <c r="H4" s="1226"/>
      <c r="I4" s="1226"/>
      <c r="J4" s="1226"/>
      <c r="K4" s="1226"/>
      <c r="L4" s="1226"/>
      <c r="M4" s="1226"/>
      <c r="N4" s="1226"/>
      <c r="O4" s="1226"/>
    </row>
    <row r="5" customFormat="false" ht="48" hidden="false" customHeight="true" outlineLevel="0" collapsed="false">
      <c r="A5" s="1222" t="s">
        <v>79</v>
      </c>
      <c r="B5" s="1222"/>
      <c r="C5" s="1291" t="s">
        <v>493</v>
      </c>
      <c r="D5" s="1291" t="s">
        <v>1229</v>
      </c>
      <c r="E5" s="1291"/>
      <c r="F5" s="1291"/>
      <c r="G5" s="1291"/>
      <c r="H5" s="1291"/>
      <c r="I5" s="1176" t="s">
        <v>1230</v>
      </c>
      <c r="J5" s="1176"/>
      <c r="K5" s="1176"/>
      <c r="L5" s="1176"/>
      <c r="M5" s="1176"/>
      <c r="N5" s="1176" t="s">
        <v>1439</v>
      </c>
      <c r="O5" s="1292"/>
    </row>
    <row r="6" customFormat="false" ht="47.25" hidden="false" customHeight="true" outlineLevel="0" collapsed="false">
      <c r="A6" s="1177" t="s">
        <v>1232</v>
      </c>
      <c r="B6" s="1284" t="s">
        <v>1320</v>
      </c>
      <c r="C6" s="1179" t="s">
        <v>1234</v>
      </c>
      <c r="D6" s="1180" t="s">
        <v>1236</v>
      </c>
      <c r="E6" s="1180"/>
      <c r="F6" s="1180"/>
      <c r="G6" s="1181" t="s">
        <v>1237</v>
      </c>
      <c r="H6" s="1182" t="s">
        <v>1440</v>
      </c>
      <c r="I6" s="1293" t="s">
        <v>1239</v>
      </c>
      <c r="J6" s="1293"/>
      <c r="K6" s="1293"/>
      <c r="L6" s="1181" t="s">
        <v>1240</v>
      </c>
      <c r="M6" s="1182" t="s">
        <v>1441</v>
      </c>
      <c r="N6" s="1176"/>
      <c r="O6" s="1292"/>
    </row>
    <row r="7" customFormat="false" ht="15.75" hidden="false" customHeight="true" outlineLevel="0" collapsed="false">
      <c r="A7" s="1177"/>
      <c r="B7" s="1284"/>
      <c r="C7" s="1179"/>
      <c r="D7" s="1180"/>
      <c r="E7" s="1180"/>
      <c r="F7" s="1180"/>
      <c r="G7" s="1181"/>
      <c r="H7" s="1182"/>
      <c r="I7" s="1293"/>
      <c r="J7" s="1293"/>
      <c r="K7" s="1293"/>
      <c r="L7" s="1181"/>
      <c r="M7" s="1182"/>
      <c r="N7" s="1176"/>
      <c r="O7" s="1292"/>
    </row>
    <row r="8" customFormat="false" ht="26.25" hidden="false" customHeight="true" outlineLevel="0" collapsed="false">
      <c r="A8" s="1177"/>
      <c r="B8" s="1284"/>
      <c r="C8" s="1179"/>
      <c r="D8" s="1180" t="s">
        <v>1242</v>
      </c>
      <c r="E8" s="1184" t="s">
        <v>1243</v>
      </c>
      <c r="F8" s="1184" t="s">
        <v>1244</v>
      </c>
      <c r="G8" s="1181"/>
      <c r="H8" s="1182"/>
      <c r="I8" s="1294" t="s">
        <v>1242</v>
      </c>
      <c r="J8" s="1184" t="s">
        <v>1243</v>
      </c>
      <c r="K8" s="1184" t="s">
        <v>1244</v>
      </c>
      <c r="L8" s="1181"/>
      <c r="M8" s="1182"/>
      <c r="N8" s="1176"/>
      <c r="O8" s="1292"/>
    </row>
    <row r="9" customFormat="false" ht="15.95" hidden="false" customHeight="true" outlineLevel="0" collapsed="false">
      <c r="A9" s="1177"/>
      <c r="B9" s="1284"/>
      <c r="C9" s="1179"/>
      <c r="D9" s="1295" t="s">
        <v>1249</v>
      </c>
      <c r="E9" s="1295"/>
      <c r="F9" s="1295"/>
      <c r="G9" s="1295"/>
      <c r="H9" s="1295"/>
      <c r="I9" s="1179" t="s">
        <v>251</v>
      </c>
      <c r="J9" s="1179"/>
      <c r="K9" s="1179"/>
      <c r="L9" s="1179"/>
      <c r="M9" s="1179"/>
      <c r="N9" s="1187" t="s">
        <v>87</v>
      </c>
      <c r="O9" s="1174"/>
    </row>
    <row r="10" customFormat="false" ht="17.25" hidden="false" customHeight="true" outlineLevel="0" collapsed="false">
      <c r="A10" s="1296" t="s">
        <v>1442</v>
      </c>
      <c r="B10" s="1189"/>
      <c r="C10" s="1230" t="n">
        <v>662.367021440098</v>
      </c>
      <c r="D10" s="1297" t="s">
        <v>712</v>
      </c>
      <c r="E10" s="1233" t="n">
        <v>-0.000241181938928444</v>
      </c>
      <c r="F10" s="1233" t="n">
        <v>-0.000241181938928444</v>
      </c>
      <c r="G10" s="1298" t="s">
        <v>712</v>
      </c>
      <c r="H10" s="1235" t="n">
        <v>-0.0432558579487916</v>
      </c>
      <c r="I10" s="1299" t="s">
        <v>712</v>
      </c>
      <c r="J10" s="1237" t="n">
        <v>-0.159750962513181</v>
      </c>
      <c r="K10" s="1237" t="n">
        <v>-0.159750962513181</v>
      </c>
      <c r="L10" s="1300" t="s">
        <v>712</v>
      </c>
      <c r="M10" s="1235" t="n">
        <v>-28.651253789377</v>
      </c>
      <c r="N10" s="1240" t="n">
        <v>105.640350756931</v>
      </c>
      <c r="O10" s="1174"/>
    </row>
    <row r="11" customFormat="false" ht="15.75" hidden="false" customHeight="true" outlineLevel="0" collapsed="false">
      <c r="A11" s="1285" t="s">
        <v>1443</v>
      </c>
      <c r="B11" s="1301"/>
      <c r="C11" s="1242" t="n">
        <v>652.133556191763</v>
      </c>
      <c r="D11" s="1302" t="s">
        <v>134</v>
      </c>
      <c r="E11" s="88" t="s">
        <v>134</v>
      </c>
      <c r="F11" s="88" t="s">
        <v>134</v>
      </c>
      <c r="G11" s="88" t="s">
        <v>134</v>
      </c>
      <c r="H11" s="145" t="s">
        <v>113</v>
      </c>
      <c r="I11" s="1303" t="s">
        <v>134</v>
      </c>
      <c r="J11" s="1247" t="s">
        <v>134</v>
      </c>
      <c r="K11" s="88" t="s">
        <v>134</v>
      </c>
      <c r="L11" s="1247" t="s">
        <v>134</v>
      </c>
      <c r="M11" s="1304" t="s">
        <v>113</v>
      </c>
      <c r="N11" s="1305" t="s">
        <v>833</v>
      </c>
      <c r="O11" s="1174"/>
    </row>
    <row r="12" customFormat="false" ht="15.75" hidden="false" customHeight="true" outlineLevel="0" collapsed="false">
      <c r="A12" s="1306"/>
      <c r="B12" s="1198" t="s">
        <v>1444</v>
      </c>
      <c r="C12" s="325" t="n">
        <v>652.133556191763</v>
      </c>
      <c r="D12" s="1307" t="s">
        <v>134</v>
      </c>
      <c r="E12" s="88" t="s">
        <v>134</v>
      </c>
      <c r="F12" s="88" t="s">
        <v>134</v>
      </c>
      <c r="G12" s="88" t="s">
        <v>134</v>
      </c>
      <c r="H12" s="145" t="s">
        <v>113</v>
      </c>
      <c r="I12" s="588" t="s">
        <v>134</v>
      </c>
      <c r="J12" s="588" t="s">
        <v>134</v>
      </c>
      <c r="K12" s="88" t="s">
        <v>134</v>
      </c>
      <c r="L12" s="588" t="s">
        <v>134</v>
      </c>
      <c r="M12" s="589" t="s">
        <v>113</v>
      </c>
      <c r="N12" s="1305" t="s">
        <v>833</v>
      </c>
      <c r="O12" s="1174"/>
    </row>
    <row r="13" customFormat="false" ht="15.75" hidden="false" customHeight="true" outlineLevel="0" collapsed="false">
      <c r="A13" s="1308" t="s">
        <v>1445</v>
      </c>
      <c r="B13" s="1309"/>
      <c r="C13" s="1255" t="n">
        <v>10.2334652483346</v>
      </c>
      <c r="D13" s="1307" t="s">
        <v>94</v>
      </c>
      <c r="E13" s="83" t="n">
        <v>-0.0156106420099662</v>
      </c>
      <c r="F13" s="83" t="n">
        <v>-0.0156106420099662</v>
      </c>
      <c r="G13" s="88" t="s">
        <v>94</v>
      </c>
      <c r="H13" s="144" t="n">
        <v>-2.79976069631348</v>
      </c>
      <c r="I13" s="1310" t="s">
        <v>94</v>
      </c>
      <c r="J13" s="1258" t="n">
        <v>-0.159750962513181</v>
      </c>
      <c r="K13" s="83" t="n">
        <v>-0.159750962513181</v>
      </c>
      <c r="L13" s="1311" t="s">
        <v>94</v>
      </c>
      <c r="M13" s="1312" t="n">
        <v>-28.651253789377</v>
      </c>
      <c r="N13" s="1250" t="n">
        <v>105.640350756931</v>
      </c>
      <c r="O13" s="1174"/>
    </row>
    <row r="14" customFormat="false" ht="15.75" hidden="false" customHeight="true" outlineLevel="0" collapsed="false">
      <c r="A14" s="1205" t="s">
        <v>1446</v>
      </c>
      <c r="B14" s="1313"/>
      <c r="C14" s="1268" t="n">
        <v>9.76206896550882</v>
      </c>
      <c r="D14" s="1307" t="s">
        <v>94</v>
      </c>
      <c r="E14" s="88" t="s">
        <v>94</v>
      </c>
      <c r="F14" s="88" t="s">
        <v>94</v>
      </c>
      <c r="G14" s="88" t="s">
        <v>94</v>
      </c>
      <c r="H14" s="144" t="n">
        <v>-2.68011913978965</v>
      </c>
      <c r="I14" s="1262" t="s">
        <v>94</v>
      </c>
      <c r="J14" s="1263" t="s">
        <v>94</v>
      </c>
      <c r="K14" s="88" t="s">
        <v>94</v>
      </c>
      <c r="L14" s="1263" t="s">
        <v>94</v>
      </c>
      <c r="M14" s="1273" t="n">
        <v>-26.1635078784067</v>
      </c>
      <c r="N14" s="1250" t="n">
        <v>95.9328622208247</v>
      </c>
      <c r="O14" s="1174"/>
    </row>
    <row r="15" customFormat="false" ht="15.75" hidden="false" customHeight="true" outlineLevel="0" collapsed="false">
      <c r="A15" s="1267"/>
      <c r="B15" s="1198" t="s">
        <v>1447</v>
      </c>
      <c r="C15" s="325" t="n">
        <v>9.76206896550882</v>
      </c>
      <c r="D15" s="1307" t="s">
        <v>94</v>
      </c>
      <c r="E15" s="88" t="s">
        <v>94</v>
      </c>
      <c r="F15" s="88" t="s">
        <v>94</v>
      </c>
      <c r="G15" s="88" t="s">
        <v>94</v>
      </c>
      <c r="H15" s="144" t="n">
        <v>-2.68011913978965</v>
      </c>
      <c r="I15" s="588" t="s">
        <v>94</v>
      </c>
      <c r="J15" s="588" t="s">
        <v>94</v>
      </c>
      <c r="K15" s="88" t="s">
        <v>94</v>
      </c>
      <c r="L15" s="588" t="s">
        <v>94</v>
      </c>
      <c r="M15" s="128" t="n">
        <v>-26.1635078784067</v>
      </c>
      <c r="N15" s="1250" t="n">
        <v>95.9328622208247</v>
      </c>
      <c r="O15" s="1174"/>
    </row>
    <row r="16" customFormat="false" ht="15.75" hidden="false" customHeight="true" outlineLevel="0" collapsed="false">
      <c r="A16" s="1267"/>
      <c r="B16" s="1198" t="s">
        <v>1448</v>
      </c>
      <c r="C16" s="325" t="s">
        <v>94</v>
      </c>
      <c r="D16" s="1307" t="s">
        <v>94</v>
      </c>
      <c r="E16" s="88" t="s">
        <v>94</v>
      </c>
      <c r="F16" s="88" t="s">
        <v>94</v>
      </c>
      <c r="G16" s="88" t="s">
        <v>94</v>
      </c>
      <c r="H16" s="145" t="s">
        <v>94</v>
      </c>
      <c r="I16" s="588" t="s">
        <v>94</v>
      </c>
      <c r="J16" s="588" t="s">
        <v>94</v>
      </c>
      <c r="K16" s="88" t="s">
        <v>94</v>
      </c>
      <c r="L16" s="588" t="s">
        <v>94</v>
      </c>
      <c r="M16" s="589" t="s">
        <v>94</v>
      </c>
      <c r="N16" s="1305" t="s">
        <v>94</v>
      </c>
      <c r="O16" s="1174"/>
    </row>
    <row r="17" customFormat="false" ht="15.75" hidden="false" customHeight="true" outlineLevel="0" collapsed="false">
      <c r="A17" s="1267"/>
      <c r="B17" s="1198" t="s">
        <v>1449</v>
      </c>
      <c r="C17" s="325" t="s">
        <v>94</v>
      </c>
      <c r="D17" s="1307" t="s">
        <v>94</v>
      </c>
      <c r="E17" s="88" t="s">
        <v>94</v>
      </c>
      <c r="F17" s="88" t="s">
        <v>94</v>
      </c>
      <c r="G17" s="88" t="s">
        <v>94</v>
      </c>
      <c r="H17" s="145" t="s">
        <v>94</v>
      </c>
      <c r="I17" s="588" t="s">
        <v>94</v>
      </c>
      <c r="J17" s="588" t="s">
        <v>94</v>
      </c>
      <c r="K17" s="88" t="s">
        <v>94</v>
      </c>
      <c r="L17" s="588" t="s">
        <v>94</v>
      </c>
      <c r="M17" s="589" t="s">
        <v>94</v>
      </c>
      <c r="N17" s="1305" t="s">
        <v>94</v>
      </c>
      <c r="O17" s="1174"/>
    </row>
    <row r="18" customFormat="false" ht="15.75" hidden="false" customHeight="true" outlineLevel="0" collapsed="false">
      <c r="A18" s="1205" t="s">
        <v>1450</v>
      </c>
      <c r="B18" s="1313"/>
      <c r="C18" s="1260" t="s">
        <v>94</v>
      </c>
      <c r="D18" s="1307" t="s">
        <v>94</v>
      </c>
      <c r="E18" s="88" t="s">
        <v>94</v>
      </c>
      <c r="F18" s="88" t="s">
        <v>94</v>
      </c>
      <c r="G18" s="88" t="s">
        <v>94</v>
      </c>
      <c r="H18" s="145" t="s">
        <v>94</v>
      </c>
      <c r="I18" s="1262" t="s">
        <v>94</v>
      </c>
      <c r="J18" s="1263" t="s">
        <v>94</v>
      </c>
      <c r="K18" s="88" t="s">
        <v>94</v>
      </c>
      <c r="L18" s="1263" t="s">
        <v>94</v>
      </c>
      <c r="M18" s="1265" t="s">
        <v>94</v>
      </c>
      <c r="N18" s="1305" t="s">
        <v>94</v>
      </c>
      <c r="O18" s="1174"/>
    </row>
    <row r="19" customFormat="false" ht="15.75" hidden="false" customHeight="true" outlineLevel="0" collapsed="false">
      <c r="A19" s="1267"/>
      <c r="B19" s="1198" t="s">
        <v>1451</v>
      </c>
      <c r="C19" s="325" t="s">
        <v>94</v>
      </c>
      <c r="D19" s="1307" t="s">
        <v>94</v>
      </c>
      <c r="E19" s="88" t="s">
        <v>94</v>
      </c>
      <c r="F19" s="88" t="s">
        <v>94</v>
      </c>
      <c r="G19" s="88" t="s">
        <v>94</v>
      </c>
      <c r="H19" s="145" t="s">
        <v>94</v>
      </c>
      <c r="I19" s="588" t="s">
        <v>94</v>
      </c>
      <c r="J19" s="588" t="s">
        <v>94</v>
      </c>
      <c r="K19" s="88" t="s">
        <v>94</v>
      </c>
      <c r="L19" s="588" t="s">
        <v>94</v>
      </c>
      <c r="M19" s="589" t="s">
        <v>94</v>
      </c>
      <c r="N19" s="1305" t="s">
        <v>94</v>
      </c>
      <c r="O19" s="1174"/>
    </row>
    <row r="20" customFormat="false" ht="15.75" hidden="false" customHeight="true" outlineLevel="0" collapsed="false">
      <c r="A20" s="1267"/>
      <c r="B20" s="1198" t="s">
        <v>1452</v>
      </c>
      <c r="C20" s="325" t="s">
        <v>94</v>
      </c>
      <c r="D20" s="1307" t="s">
        <v>94</v>
      </c>
      <c r="E20" s="88" t="s">
        <v>94</v>
      </c>
      <c r="F20" s="88" t="s">
        <v>94</v>
      </c>
      <c r="G20" s="88" t="s">
        <v>94</v>
      </c>
      <c r="H20" s="145" t="s">
        <v>94</v>
      </c>
      <c r="I20" s="588" t="s">
        <v>94</v>
      </c>
      <c r="J20" s="588" t="s">
        <v>94</v>
      </c>
      <c r="K20" s="88" t="s">
        <v>94</v>
      </c>
      <c r="L20" s="588" t="s">
        <v>94</v>
      </c>
      <c r="M20" s="589" t="s">
        <v>94</v>
      </c>
      <c r="N20" s="1305" t="s">
        <v>94</v>
      </c>
      <c r="O20" s="1174"/>
    </row>
    <row r="21" customFormat="false" ht="15.75" hidden="false" customHeight="true" outlineLevel="0" collapsed="false">
      <c r="A21" s="1205" t="s">
        <v>1453</v>
      </c>
      <c r="B21" s="1313"/>
      <c r="C21" s="1268" t="n">
        <v>0.47139628282578</v>
      </c>
      <c r="D21" s="1307" t="s">
        <v>94</v>
      </c>
      <c r="E21" s="83" t="n">
        <v>-0.338888888888889</v>
      </c>
      <c r="F21" s="83" t="n">
        <v>-0.338888888888889</v>
      </c>
      <c r="G21" s="88" t="s">
        <v>94</v>
      </c>
      <c r="H21" s="144" t="n">
        <v>-5.277398235</v>
      </c>
      <c r="I21" s="1262" t="s">
        <v>94</v>
      </c>
      <c r="J21" s="1271" t="n">
        <v>-0.159750962513181</v>
      </c>
      <c r="K21" s="83" t="n">
        <v>-0.159750962513181</v>
      </c>
      <c r="L21" s="1263" t="s">
        <v>94</v>
      </c>
      <c r="M21" s="1273" t="n">
        <v>-2.48774591097033</v>
      </c>
      <c r="N21" s="1250" t="n">
        <v>9.70748853610622</v>
      </c>
      <c r="O21" s="1174"/>
    </row>
    <row r="22" customFormat="false" ht="15.75" hidden="false" customHeight="true" outlineLevel="0" collapsed="false">
      <c r="A22" s="1267"/>
      <c r="B22" s="1198" t="s">
        <v>1454</v>
      </c>
      <c r="C22" s="325" t="s">
        <v>94</v>
      </c>
      <c r="D22" s="1307" t="s">
        <v>94</v>
      </c>
      <c r="E22" s="88" t="s">
        <v>94</v>
      </c>
      <c r="F22" s="88" t="s">
        <v>94</v>
      </c>
      <c r="G22" s="88" t="s">
        <v>94</v>
      </c>
      <c r="H22" s="145" t="s">
        <v>94</v>
      </c>
      <c r="I22" s="588" t="s">
        <v>94</v>
      </c>
      <c r="J22" s="588" t="s">
        <v>94</v>
      </c>
      <c r="K22" s="88" t="s">
        <v>94</v>
      </c>
      <c r="L22" s="588" t="s">
        <v>94</v>
      </c>
      <c r="M22" s="589" t="s">
        <v>94</v>
      </c>
      <c r="N22" s="1305" t="s">
        <v>94</v>
      </c>
      <c r="O22" s="1174"/>
    </row>
    <row r="23" customFormat="false" ht="15.75" hidden="false" customHeight="true" outlineLevel="0" collapsed="false">
      <c r="A23" s="1267"/>
      <c r="B23" s="1198" t="s">
        <v>1455</v>
      </c>
      <c r="C23" s="325" t="n">
        <v>0.47139628282578</v>
      </c>
      <c r="D23" s="1307" t="s">
        <v>94</v>
      </c>
      <c r="E23" s="83" t="n">
        <v>-0.338888888888889</v>
      </c>
      <c r="F23" s="83" t="n">
        <v>-0.338888888888889</v>
      </c>
      <c r="G23" s="88" t="s">
        <v>94</v>
      </c>
      <c r="H23" s="144" t="n">
        <v>-5.277398235</v>
      </c>
      <c r="I23" s="588" t="s">
        <v>94</v>
      </c>
      <c r="J23" s="464" t="n">
        <v>-0.159750962513181</v>
      </c>
      <c r="K23" s="83" t="n">
        <v>-0.159750962513181</v>
      </c>
      <c r="L23" s="588" t="s">
        <v>94</v>
      </c>
      <c r="M23" s="128" t="n">
        <v>-2.48774591097033</v>
      </c>
      <c r="N23" s="1250" t="n">
        <v>9.70748853610622</v>
      </c>
      <c r="O23" s="1174"/>
    </row>
    <row r="24" customFormat="false" ht="15.75" hidden="false" customHeight="true" outlineLevel="0" collapsed="false">
      <c r="A24" s="1267"/>
      <c r="B24" s="1198" t="s">
        <v>1456</v>
      </c>
      <c r="C24" s="325" t="s">
        <v>94</v>
      </c>
      <c r="D24" s="1307" t="s">
        <v>94</v>
      </c>
      <c r="E24" s="88" t="s">
        <v>94</v>
      </c>
      <c r="F24" s="88" t="s">
        <v>94</v>
      </c>
      <c r="G24" s="88" t="s">
        <v>94</v>
      </c>
      <c r="H24" s="145" t="s">
        <v>94</v>
      </c>
      <c r="I24" s="588" t="s">
        <v>94</v>
      </c>
      <c r="J24" s="588" t="s">
        <v>94</v>
      </c>
      <c r="K24" s="88" t="s">
        <v>94</v>
      </c>
      <c r="L24" s="588" t="s">
        <v>94</v>
      </c>
      <c r="M24" s="589" t="s">
        <v>94</v>
      </c>
      <c r="N24" s="1305" t="s">
        <v>94</v>
      </c>
    </row>
    <row r="25" customFormat="false" ht="15.75" hidden="false" customHeight="true" outlineLevel="0" collapsed="false">
      <c r="A25" s="1205" t="s">
        <v>1457</v>
      </c>
      <c r="B25" s="1313"/>
      <c r="C25" s="1260" t="s">
        <v>94</v>
      </c>
      <c r="D25" s="1307" t="s">
        <v>94</v>
      </c>
      <c r="E25" s="88" t="s">
        <v>94</v>
      </c>
      <c r="F25" s="88" t="s">
        <v>94</v>
      </c>
      <c r="G25" s="88" t="s">
        <v>94</v>
      </c>
      <c r="H25" s="145" t="s">
        <v>94</v>
      </c>
      <c r="I25" s="1262" t="s">
        <v>94</v>
      </c>
      <c r="J25" s="1263" t="s">
        <v>94</v>
      </c>
      <c r="K25" s="88" t="s">
        <v>94</v>
      </c>
      <c r="L25" s="1263" t="s">
        <v>94</v>
      </c>
      <c r="M25" s="1265" t="s">
        <v>94</v>
      </c>
      <c r="N25" s="1305" t="s">
        <v>94</v>
      </c>
    </row>
    <row r="26" customFormat="false" ht="15.75" hidden="false" customHeight="true" outlineLevel="0" collapsed="false">
      <c r="A26" s="1267"/>
      <c r="B26" s="1198" t="s">
        <v>1458</v>
      </c>
      <c r="C26" s="325" t="s">
        <v>94</v>
      </c>
      <c r="D26" s="1307" t="s">
        <v>94</v>
      </c>
      <c r="E26" s="88" t="s">
        <v>94</v>
      </c>
      <c r="F26" s="88" t="s">
        <v>94</v>
      </c>
      <c r="G26" s="88" t="s">
        <v>94</v>
      </c>
      <c r="H26" s="145" t="s">
        <v>94</v>
      </c>
      <c r="I26" s="588" t="s">
        <v>94</v>
      </c>
      <c r="J26" s="588" t="s">
        <v>94</v>
      </c>
      <c r="K26" s="88" t="s">
        <v>94</v>
      </c>
      <c r="L26" s="588" t="s">
        <v>94</v>
      </c>
      <c r="M26" s="589" t="s">
        <v>94</v>
      </c>
      <c r="N26" s="1305" t="s">
        <v>94</v>
      </c>
    </row>
    <row r="27" customFormat="false" ht="15.75" hidden="false" customHeight="true" outlineLevel="0" collapsed="false">
      <c r="A27" s="1205" t="s">
        <v>1459</v>
      </c>
      <c r="B27" s="1313"/>
      <c r="C27" s="1260" t="s">
        <v>94</v>
      </c>
      <c r="D27" s="1307" t="s">
        <v>94</v>
      </c>
      <c r="E27" s="88" t="s">
        <v>94</v>
      </c>
      <c r="F27" s="88" t="s">
        <v>94</v>
      </c>
      <c r="G27" s="88" t="s">
        <v>94</v>
      </c>
      <c r="H27" s="145" t="s">
        <v>94</v>
      </c>
      <c r="I27" s="1262" t="s">
        <v>94</v>
      </c>
      <c r="J27" s="1263" t="s">
        <v>94</v>
      </c>
      <c r="K27" s="88" t="s">
        <v>94</v>
      </c>
      <c r="L27" s="1263" t="s">
        <v>94</v>
      </c>
      <c r="M27" s="1265" t="s">
        <v>94</v>
      </c>
      <c r="N27" s="1305" t="s">
        <v>94</v>
      </c>
    </row>
    <row r="28" customFormat="false" ht="15.75" hidden="false" customHeight="true" outlineLevel="0" collapsed="false">
      <c r="A28" s="1199"/>
      <c r="B28" s="1198" t="s">
        <v>1460</v>
      </c>
      <c r="C28" s="325" t="s">
        <v>94</v>
      </c>
      <c r="D28" s="1199" t="s">
        <v>94</v>
      </c>
      <c r="E28" s="88" t="s">
        <v>94</v>
      </c>
      <c r="F28" s="88" t="s">
        <v>94</v>
      </c>
      <c r="G28" s="88" t="s">
        <v>94</v>
      </c>
      <c r="H28" s="145" t="s">
        <v>94</v>
      </c>
      <c r="I28" s="588" t="s">
        <v>94</v>
      </c>
      <c r="J28" s="588" t="s">
        <v>94</v>
      </c>
      <c r="K28" s="88" t="s">
        <v>94</v>
      </c>
      <c r="L28" s="588" t="s">
        <v>94</v>
      </c>
      <c r="M28" s="749" t="s">
        <v>94</v>
      </c>
      <c r="N28" s="1305" t="s">
        <v>94</v>
      </c>
    </row>
    <row r="29" customFormat="false" ht="12" hidden="false" customHeight="true" outlineLevel="0" collapsed="false">
      <c r="A29" s="30"/>
      <c r="B29" s="30"/>
      <c r="C29" s="30"/>
      <c r="D29" s="30"/>
      <c r="E29" s="30"/>
      <c r="F29" s="30"/>
      <c r="G29" s="30"/>
      <c r="H29" s="30"/>
      <c r="I29" s="30"/>
      <c r="J29" s="30"/>
      <c r="K29" s="30"/>
      <c r="L29" s="30"/>
      <c r="M29" s="30"/>
      <c r="N29" s="30"/>
    </row>
    <row r="30" customFormat="false" ht="12.75" hidden="false" customHeight="true" outlineLevel="0" collapsed="false">
      <c r="A30" s="1286" t="s">
        <v>1461</v>
      </c>
      <c r="B30" s="1314"/>
      <c r="C30" s="1314"/>
      <c r="D30" s="1314"/>
      <c r="E30" s="1314"/>
      <c r="F30" s="1314"/>
      <c r="G30" s="1314"/>
      <c r="H30" s="1314"/>
      <c r="I30" s="1314"/>
      <c r="J30" s="1314"/>
      <c r="K30" s="1314"/>
      <c r="L30" s="1314"/>
      <c r="M30" s="1314"/>
      <c r="N30" s="1314"/>
    </row>
    <row r="31" customFormat="false" ht="13.5" hidden="false" customHeight="true" outlineLevel="0" collapsed="false">
      <c r="A31" s="1275" t="s">
        <v>1462</v>
      </c>
      <c r="B31" s="1314"/>
      <c r="C31" s="1314"/>
      <c r="D31" s="1314"/>
      <c r="E31" s="1314"/>
      <c r="F31" s="1314"/>
      <c r="G31" s="1314"/>
      <c r="H31" s="1314"/>
      <c r="I31" s="1314"/>
      <c r="J31" s="1314"/>
      <c r="K31" s="1314"/>
      <c r="L31" s="1314"/>
      <c r="M31" s="1314"/>
      <c r="N31" s="1314"/>
    </row>
    <row r="32" customFormat="false" ht="13.5" hidden="false" customHeight="true" outlineLevel="0" collapsed="false">
      <c r="A32" s="1276" t="s">
        <v>1287</v>
      </c>
      <c r="B32" s="1314"/>
      <c r="C32" s="1314"/>
      <c r="D32" s="1314"/>
      <c r="E32" s="1314"/>
      <c r="F32" s="1314"/>
      <c r="G32" s="1314"/>
      <c r="H32" s="1314"/>
      <c r="I32" s="1314"/>
      <c r="J32" s="1314"/>
      <c r="K32" s="1314"/>
      <c r="L32" s="1314"/>
      <c r="M32" s="1314"/>
      <c r="N32" s="1314"/>
    </row>
    <row r="33" customFormat="false" ht="13.5" hidden="false" customHeight="true" outlineLevel="0" collapsed="false">
      <c r="A33" s="1277" t="s">
        <v>1463</v>
      </c>
      <c r="B33" s="1314"/>
      <c r="C33" s="1314"/>
      <c r="D33" s="1314"/>
      <c r="E33" s="1314"/>
      <c r="F33" s="1314"/>
      <c r="G33" s="1314"/>
      <c r="H33" s="1314"/>
      <c r="I33" s="1314"/>
      <c r="J33" s="1314"/>
      <c r="K33" s="1314"/>
      <c r="L33" s="1314"/>
      <c r="M33" s="1314"/>
      <c r="N33" s="1314"/>
    </row>
    <row r="34" customFormat="false" ht="13.5" hidden="false" customHeight="true" outlineLevel="0" collapsed="false">
      <c r="A34" s="1279" t="s">
        <v>1464</v>
      </c>
      <c r="B34" s="1314"/>
      <c r="C34" s="1314"/>
      <c r="D34" s="1314"/>
      <c r="E34" s="1314"/>
      <c r="F34" s="1314"/>
      <c r="G34" s="1314"/>
      <c r="H34" s="1314"/>
      <c r="I34" s="1314"/>
      <c r="J34" s="1314"/>
      <c r="K34" s="1314"/>
      <c r="L34" s="1314"/>
      <c r="M34" s="1314"/>
      <c r="N34" s="1314"/>
    </row>
    <row r="35" customFormat="false" ht="13.5" hidden="false" customHeight="true" outlineLevel="0" collapsed="false">
      <c r="A35" s="1280" t="s">
        <v>1465</v>
      </c>
      <c r="B35" s="1314"/>
      <c r="C35" s="1314"/>
      <c r="D35" s="1314"/>
      <c r="E35" s="1314"/>
      <c r="F35" s="1314"/>
      <c r="G35" s="1314"/>
      <c r="H35" s="1314"/>
      <c r="I35" s="1314"/>
      <c r="J35" s="1314"/>
      <c r="K35" s="1314"/>
      <c r="L35" s="1314"/>
      <c r="M35" s="1314"/>
      <c r="N35" s="1314"/>
    </row>
    <row r="36" customFormat="false" ht="13.5" hidden="false" customHeight="true" outlineLevel="0" collapsed="false">
      <c r="A36" s="1288" t="s">
        <v>1466</v>
      </c>
      <c r="B36" s="1314"/>
      <c r="C36" s="1314"/>
      <c r="D36" s="1314"/>
      <c r="E36" s="1314"/>
      <c r="F36" s="1314"/>
      <c r="G36" s="1314"/>
      <c r="H36" s="1314"/>
      <c r="I36" s="1314"/>
      <c r="J36" s="1314"/>
      <c r="K36" s="1314"/>
      <c r="L36" s="1314"/>
      <c r="M36" s="1314"/>
      <c r="N36" s="1314"/>
    </row>
    <row r="37" customFormat="false" ht="12.75" hidden="false" customHeight="true" outlineLevel="0" collapsed="false">
      <c r="A37" s="1315" t="s">
        <v>1467</v>
      </c>
      <c r="B37" s="1314"/>
      <c r="C37" s="1314"/>
      <c r="D37" s="1314"/>
      <c r="E37" s="1314"/>
      <c r="F37" s="1314"/>
      <c r="G37" s="1314"/>
      <c r="H37" s="1314"/>
      <c r="I37" s="1314"/>
      <c r="J37" s="1314"/>
      <c r="K37" s="1314"/>
      <c r="L37" s="1314"/>
      <c r="M37" s="1314"/>
      <c r="N37" s="1314"/>
      <c r="O37" s="1174"/>
    </row>
    <row r="38" customFormat="false" ht="13.5" hidden="false" customHeight="true" outlineLevel="0" collapsed="false">
      <c r="A38" s="1275" t="s">
        <v>1468</v>
      </c>
      <c r="B38" s="1314"/>
      <c r="C38" s="1314"/>
      <c r="D38" s="1314"/>
      <c r="E38" s="1314"/>
      <c r="F38" s="1314"/>
      <c r="G38" s="1314"/>
      <c r="H38" s="1314"/>
      <c r="I38" s="1314"/>
      <c r="J38" s="1314"/>
      <c r="K38" s="1314"/>
      <c r="L38" s="1314"/>
      <c r="M38" s="1314"/>
      <c r="N38" s="1314"/>
      <c r="O38" s="1174"/>
    </row>
    <row r="39" customFormat="false" ht="13.5" hidden="false" customHeight="true" outlineLevel="0" collapsed="false">
      <c r="A39" s="1316" t="s">
        <v>1469</v>
      </c>
      <c r="B39" s="1314"/>
      <c r="C39" s="1314"/>
      <c r="D39" s="1314"/>
      <c r="E39" s="1314"/>
      <c r="F39" s="1314"/>
      <c r="G39" s="1314"/>
      <c r="H39" s="1314"/>
      <c r="I39" s="1314"/>
      <c r="J39" s="1314"/>
      <c r="K39" s="1314"/>
      <c r="L39" s="1314"/>
      <c r="M39" s="1314"/>
      <c r="N39" s="1314"/>
      <c r="O39" s="1174"/>
    </row>
    <row r="40" customFormat="false" ht="13.5" hidden="false" customHeight="true" outlineLevel="0" collapsed="false">
      <c r="A40" s="1317" t="s">
        <v>1430</v>
      </c>
      <c r="B40" s="1314"/>
      <c r="C40" s="1314"/>
      <c r="D40" s="1314"/>
      <c r="E40" s="1314"/>
      <c r="F40" s="1314"/>
      <c r="G40" s="1314"/>
      <c r="H40" s="1314"/>
      <c r="I40" s="1314"/>
      <c r="J40" s="1314"/>
      <c r="K40" s="1314"/>
      <c r="L40" s="1314"/>
      <c r="M40" s="1314"/>
      <c r="N40" s="1314"/>
      <c r="O40" s="61"/>
    </row>
    <row r="41" customFormat="false" ht="12.75" hidden="false" customHeight="true" outlineLevel="0" collapsed="false">
      <c r="A41" s="695"/>
      <c r="B41" s="695"/>
      <c r="C41" s="695"/>
      <c r="D41" s="695"/>
      <c r="E41" s="695"/>
      <c r="F41" s="695"/>
      <c r="G41" s="695"/>
      <c r="H41" s="695"/>
      <c r="I41" s="695"/>
      <c r="J41" s="695"/>
      <c r="K41" s="695"/>
      <c r="L41" s="695"/>
      <c r="M41" s="695"/>
      <c r="N41" s="695"/>
    </row>
    <row r="42" customFormat="false" ht="16.5" hidden="false" customHeight="true" outlineLevel="0" collapsed="false">
      <c r="A42" s="1222" t="s">
        <v>475</v>
      </c>
      <c r="B42" s="1223"/>
      <c r="C42" s="1223"/>
      <c r="D42" s="1223"/>
      <c r="E42" s="1223"/>
      <c r="F42" s="1223"/>
      <c r="G42" s="1223"/>
      <c r="H42" s="1223"/>
      <c r="I42" s="1223"/>
      <c r="J42" s="1223"/>
      <c r="K42" s="1223"/>
      <c r="L42" s="1223"/>
      <c r="M42" s="1223"/>
      <c r="N42" s="1224"/>
    </row>
    <row r="43" customFormat="false" ht="35.25" hidden="false" customHeight="true" outlineLevel="0" collapsed="false">
      <c r="A43" s="166" t="s">
        <v>1470</v>
      </c>
      <c r="B43" s="166"/>
      <c r="C43" s="166"/>
      <c r="D43" s="166"/>
      <c r="E43" s="166"/>
      <c r="F43" s="166"/>
      <c r="G43" s="166"/>
      <c r="H43" s="166"/>
      <c r="I43" s="166"/>
      <c r="J43" s="166"/>
      <c r="K43" s="166"/>
      <c r="L43" s="166"/>
      <c r="M43" s="166"/>
      <c r="N43" s="166"/>
    </row>
    <row r="44" customFormat="false" ht="3.75" hidden="false" customHeight="true" outlineLevel="0" collapsed="false">
      <c r="A44" s="1318"/>
      <c r="B44" s="1319"/>
      <c r="C44" s="1319"/>
      <c r="D44" s="1319"/>
      <c r="E44" s="1319"/>
      <c r="F44" s="1319"/>
      <c r="G44" s="1319"/>
      <c r="H44" s="1319"/>
      <c r="I44" s="1319"/>
      <c r="J44" s="1319"/>
      <c r="K44" s="1319"/>
      <c r="L44" s="1319"/>
      <c r="M44" s="1319"/>
      <c r="N44" s="1320"/>
    </row>
    <row r="45" customFormat="false" ht="24" hidden="false" customHeight="true" outlineLevel="0" collapsed="false">
      <c r="A45" s="60" t="s">
        <v>1471</v>
      </c>
      <c r="B45" s="60"/>
      <c r="C45" s="60"/>
      <c r="D45" s="60"/>
      <c r="E45" s="60"/>
      <c r="F45" s="60"/>
      <c r="G45" s="60"/>
      <c r="H45" s="60"/>
      <c r="I45" s="60"/>
      <c r="J45" s="60"/>
      <c r="K45" s="60"/>
      <c r="L45" s="60"/>
      <c r="M45" s="60"/>
      <c r="N45" s="60"/>
    </row>
    <row r="46" customFormat="false" ht="12.75" hidden="false" customHeight="true" outlineLevel="0" collapsed="false">
      <c r="A46" s="168" t="s">
        <v>1472</v>
      </c>
      <c r="B46" s="168"/>
      <c r="C46" s="168"/>
      <c r="D46" s="168"/>
      <c r="E46" s="168"/>
      <c r="F46" s="168"/>
      <c r="G46" s="168"/>
      <c r="H46" s="168"/>
      <c r="I46" s="168"/>
      <c r="J46" s="168"/>
      <c r="K46" s="168"/>
      <c r="L46" s="168"/>
      <c r="M46" s="168"/>
      <c r="N46" s="168"/>
    </row>
    <row r="47" customFormat="false" ht="12.75" hidden="false" customHeight="true" outlineLevel="0" collapsed="false">
      <c r="A47" s="168" t="s">
        <v>1473</v>
      </c>
      <c r="B47" s="168"/>
      <c r="C47" s="168"/>
      <c r="D47" s="168"/>
      <c r="E47" s="168"/>
      <c r="F47" s="168"/>
      <c r="G47" s="168"/>
      <c r="H47" s="168"/>
      <c r="I47" s="168"/>
      <c r="J47" s="168"/>
      <c r="K47" s="168"/>
      <c r="L47" s="168"/>
      <c r="M47" s="168"/>
      <c r="N47" s="168"/>
    </row>
    <row r="48" customFormat="false" ht="12.75" hidden="false" customHeight="true" outlineLevel="0" collapsed="false">
      <c r="A48" s="168" t="s">
        <v>1474</v>
      </c>
      <c r="B48" s="168"/>
      <c r="C48" s="168"/>
      <c r="D48" s="168"/>
      <c r="E48" s="168"/>
      <c r="F48" s="168"/>
      <c r="G48" s="168"/>
      <c r="H48" s="168"/>
      <c r="I48" s="168"/>
      <c r="J48" s="168"/>
      <c r="K48" s="168"/>
      <c r="L48" s="168"/>
      <c r="M48" s="168"/>
      <c r="N48" s="168"/>
    </row>
    <row r="49" customFormat="false" ht="12.75" hidden="false" customHeight="true" outlineLevel="0" collapsed="false">
      <c r="A49" s="168" t="s">
        <v>1475</v>
      </c>
      <c r="B49" s="168"/>
      <c r="C49" s="168"/>
      <c r="D49" s="168"/>
      <c r="E49" s="168"/>
      <c r="F49" s="168"/>
      <c r="G49" s="168"/>
      <c r="H49" s="168"/>
      <c r="I49" s="168"/>
      <c r="J49" s="168"/>
      <c r="K49" s="168"/>
      <c r="L49" s="168"/>
      <c r="M49" s="168"/>
      <c r="N49" s="168"/>
    </row>
    <row r="50" customFormat="false" ht="12.75" hidden="false" customHeight="true" outlineLevel="0" collapsed="false">
      <c r="A50" s="168" t="s">
        <v>1476</v>
      </c>
      <c r="B50" s="168"/>
      <c r="C50" s="168"/>
      <c r="D50" s="168"/>
      <c r="E50" s="168"/>
      <c r="F50" s="168"/>
      <c r="G50" s="168"/>
      <c r="H50" s="168"/>
      <c r="I50" s="168"/>
      <c r="J50" s="168"/>
      <c r="K50" s="168"/>
      <c r="L50" s="168"/>
      <c r="M50" s="168"/>
      <c r="N50" s="168"/>
    </row>
    <row r="51" customFormat="false" ht="12" hidden="false" customHeight="true" outlineLevel="0" collapsed="false">
      <c r="A51" s="30"/>
      <c r="B51" s="30"/>
      <c r="C51" s="30"/>
      <c r="D51" s="30"/>
      <c r="E51" s="30"/>
      <c r="F51" s="30"/>
      <c r="G51" s="30"/>
      <c r="H51" s="30"/>
      <c r="I51" s="30"/>
      <c r="J51" s="30"/>
      <c r="K51" s="30"/>
      <c r="L51" s="30"/>
      <c r="M51" s="30"/>
      <c r="N51" s="30"/>
    </row>
  </sheetData>
  <sheetProtection sheet="true" password="a57c" objects="true" scenarios="true"/>
  <mergeCells count="22">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43:N43"/>
    <mergeCell ref="A45:N45"/>
    <mergeCell ref="A46:N46"/>
    <mergeCell ref="A47:N47"/>
    <mergeCell ref="A48:N48"/>
    <mergeCell ref="A49:N49"/>
    <mergeCell ref="A50:N50"/>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8" type="none">
      <formula1>0</formula1>
      <formula2>0</formula2>
    </dataValidation>
    <dataValidation allowBlank="true" error="The signs for estimates of decreases in carbon stocks are negative (-)." errorStyle="stop" operator="between" showDropDown="false" showErrorMessage="true" showInputMessage="false" sqref="J12"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6"/>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77</v>
      </c>
      <c r="N1" s="112" t="s">
        <v>75</v>
      </c>
    </row>
    <row r="2" customFormat="false" ht="15.75" hidden="false" customHeight="true" outlineLevel="0" collapsed="false">
      <c r="A2" s="4" t="s">
        <v>1478</v>
      </c>
      <c r="N2" s="112" t="s">
        <v>77</v>
      </c>
    </row>
    <row r="3" customFormat="false" ht="15.75" hidden="false" customHeight="true" outlineLevel="0" collapsed="false">
      <c r="A3" s="4" t="s">
        <v>225</v>
      </c>
      <c r="N3" s="112" t="s">
        <v>78</v>
      </c>
    </row>
    <row r="4" customFormat="false" ht="12" hidden="false" customHeight="true" outlineLevel="0" collapsed="false">
      <c r="N4" s="1226"/>
    </row>
    <row r="5" customFormat="false" ht="48" hidden="false" customHeight="true" outlineLevel="0" collapsed="false">
      <c r="A5" s="1222" t="s">
        <v>79</v>
      </c>
      <c r="B5" s="1222"/>
      <c r="C5" s="1291" t="s">
        <v>493</v>
      </c>
      <c r="D5" s="1291" t="s">
        <v>1229</v>
      </c>
      <c r="E5" s="1291"/>
      <c r="F5" s="1291"/>
      <c r="G5" s="1291"/>
      <c r="H5" s="1291"/>
      <c r="I5" s="1176" t="s">
        <v>1230</v>
      </c>
      <c r="J5" s="1176"/>
      <c r="K5" s="1176"/>
      <c r="L5" s="1176"/>
      <c r="M5" s="1176"/>
      <c r="N5" s="1176" t="s">
        <v>1479</v>
      </c>
    </row>
    <row r="6" customFormat="false" ht="47.25" hidden="false" customHeight="true" outlineLevel="0" collapsed="false">
      <c r="A6" s="1177" t="s">
        <v>1232</v>
      </c>
      <c r="B6" s="1284" t="s">
        <v>1320</v>
      </c>
      <c r="C6" s="1179" t="s">
        <v>1234</v>
      </c>
      <c r="D6" s="1180" t="s">
        <v>1236</v>
      </c>
      <c r="E6" s="1180"/>
      <c r="F6" s="1180"/>
      <c r="G6" s="1181" t="s">
        <v>1237</v>
      </c>
      <c r="H6" s="1182" t="s">
        <v>1440</v>
      </c>
      <c r="I6" s="1293" t="s">
        <v>1480</v>
      </c>
      <c r="J6" s="1293"/>
      <c r="K6" s="1293"/>
      <c r="L6" s="1181" t="s">
        <v>1240</v>
      </c>
      <c r="M6" s="1182" t="s">
        <v>1441</v>
      </c>
      <c r="N6" s="1176"/>
    </row>
    <row r="7" customFormat="false" ht="12.75" hidden="false" customHeight="true" outlineLevel="0" collapsed="false">
      <c r="A7" s="1177"/>
      <c r="B7" s="1284"/>
      <c r="C7" s="1179"/>
      <c r="D7" s="1180"/>
      <c r="E7" s="1180"/>
      <c r="F7" s="1180"/>
      <c r="G7" s="1181"/>
      <c r="H7" s="1182"/>
      <c r="I7" s="1293"/>
      <c r="J7" s="1293"/>
      <c r="K7" s="1293"/>
      <c r="L7" s="1181"/>
      <c r="M7" s="1182"/>
      <c r="N7" s="1176"/>
    </row>
    <row r="8" customFormat="false" ht="31.5" hidden="false" customHeight="true" outlineLevel="0" collapsed="false">
      <c r="A8" s="1177"/>
      <c r="B8" s="1284"/>
      <c r="C8" s="1179"/>
      <c r="D8" s="1180" t="s">
        <v>1242</v>
      </c>
      <c r="E8" s="1184" t="s">
        <v>1243</v>
      </c>
      <c r="F8" s="1184" t="s">
        <v>1244</v>
      </c>
      <c r="G8" s="1181"/>
      <c r="H8" s="1182"/>
      <c r="I8" s="1294" t="s">
        <v>1242</v>
      </c>
      <c r="J8" s="1184" t="s">
        <v>1243</v>
      </c>
      <c r="K8" s="1184" t="s">
        <v>1244</v>
      </c>
      <c r="L8" s="1181"/>
      <c r="M8" s="1182"/>
      <c r="N8" s="1176"/>
    </row>
    <row r="9" customFormat="false" ht="13.5" hidden="false" customHeight="true" outlineLevel="0" collapsed="false">
      <c r="A9" s="1177"/>
      <c r="B9" s="1284"/>
      <c r="C9" s="1179"/>
      <c r="D9" s="1295" t="s">
        <v>1249</v>
      </c>
      <c r="E9" s="1295"/>
      <c r="F9" s="1295"/>
      <c r="G9" s="1295"/>
      <c r="H9" s="1295"/>
      <c r="I9" s="1179" t="s">
        <v>251</v>
      </c>
      <c r="J9" s="1179"/>
      <c r="K9" s="1179"/>
      <c r="L9" s="1179"/>
      <c r="M9" s="1179"/>
      <c r="N9" s="1187" t="s">
        <v>87</v>
      </c>
    </row>
    <row r="10" customFormat="false" ht="14.25" hidden="false" customHeight="true" outlineLevel="0" collapsed="false">
      <c r="A10" s="1188" t="s">
        <v>1481</v>
      </c>
      <c r="B10" s="1189"/>
      <c r="C10" s="1230" t="n">
        <v>204.777087183717</v>
      </c>
      <c r="D10" s="1297" t="s">
        <v>712</v>
      </c>
      <c r="E10" s="1233" t="n">
        <v>-0.00989625264279502</v>
      </c>
      <c r="F10" s="1233" t="n">
        <v>-0.00989625264279502</v>
      </c>
      <c r="G10" s="1233" t="n">
        <v>-0.00140242325412016</v>
      </c>
      <c r="H10" s="1235" t="n">
        <v>-0.0777826759958657</v>
      </c>
      <c r="I10" s="1299" t="s">
        <v>712</v>
      </c>
      <c r="J10" s="1237" t="n">
        <v>-2.02652579022573</v>
      </c>
      <c r="K10" s="1238" t="n">
        <v>-2.02652579022573</v>
      </c>
      <c r="L10" s="1237" t="n">
        <v>-0.287184148977436</v>
      </c>
      <c r="M10" s="1235" t="n">
        <v>-15.9281098237882</v>
      </c>
      <c r="N10" s="1240" t="n">
        <v>66.8866724643017</v>
      </c>
    </row>
    <row r="11" customFormat="false" ht="13.5" hidden="false" customHeight="true" outlineLevel="0" collapsed="false">
      <c r="A11" s="1241" t="s">
        <v>1482</v>
      </c>
      <c r="B11" s="1321"/>
      <c r="C11" s="1322" t="n">
        <v>187.489448019808</v>
      </c>
      <c r="D11" s="1199" t="s">
        <v>134</v>
      </c>
      <c r="E11" s="88" t="s">
        <v>134</v>
      </c>
      <c r="F11" s="88" t="s">
        <v>134</v>
      </c>
      <c r="G11" s="88" t="s">
        <v>134</v>
      </c>
      <c r="H11" s="145" t="s">
        <v>113</v>
      </c>
      <c r="I11" s="88" t="s">
        <v>134</v>
      </c>
      <c r="J11" s="88" t="s">
        <v>134</v>
      </c>
      <c r="K11" s="88" t="s">
        <v>134</v>
      </c>
      <c r="L11" s="88" t="s">
        <v>134</v>
      </c>
      <c r="M11" s="145" t="s">
        <v>113</v>
      </c>
      <c r="N11" s="1201" t="s">
        <v>833</v>
      </c>
    </row>
    <row r="12" customFormat="false" ht="12.75" hidden="false" customHeight="true" outlineLevel="0" collapsed="false">
      <c r="A12" s="1202" t="s">
        <v>1483</v>
      </c>
      <c r="B12" s="1206"/>
      <c r="C12" s="1268" t="n">
        <v>17.2876391639091</v>
      </c>
      <c r="D12" s="1199" t="s">
        <v>712</v>
      </c>
      <c r="E12" s="83" t="n">
        <v>-0.117223975524457</v>
      </c>
      <c r="F12" s="83" t="n">
        <v>-0.117223975524457</v>
      </c>
      <c r="G12" s="83" t="n">
        <v>-0.0166121091639269</v>
      </c>
      <c r="H12" s="144" t="n">
        <v>-0.92135829957863</v>
      </c>
      <c r="I12" s="88" t="s">
        <v>712</v>
      </c>
      <c r="J12" s="83" t="n">
        <v>-2.02652579022573</v>
      </c>
      <c r="K12" s="83" t="n">
        <v>-2.02652579022573</v>
      </c>
      <c r="L12" s="83" t="n">
        <v>-0.287184148977436</v>
      </c>
      <c r="M12" s="144" t="n">
        <v>-15.9281098237882</v>
      </c>
      <c r="N12" s="1196" t="n">
        <v>66.8866724643017</v>
      </c>
    </row>
    <row r="13" customFormat="false" ht="12.75" hidden="false" customHeight="true" outlineLevel="0" collapsed="false">
      <c r="A13" s="1205" t="s">
        <v>1484</v>
      </c>
      <c r="B13" s="1206"/>
      <c r="C13" s="1268" t="n">
        <v>1.80753671388701</v>
      </c>
      <c r="D13" s="1199" t="s">
        <v>712</v>
      </c>
      <c r="E13" s="83" t="n">
        <v>-0.485151433177726</v>
      </c>
      <c r="F13" s="83" t="n">
        <v>-0.485151433177726</v>
      </c>
      <c r="G13" s="83" t="n">
        <v>-0.119019164542162</v>
      </c>
      <c r="H13" s="144" t="n">
        <v>-0.151617824494138</v>
      </c>
      <c r="I13" s="88" t="s">
        <v>712</v>
      </c>
      <c r="J13" s="83" t="n">
        <v>-0.87692902726364</v>
      </c>
      <c r="K13" s="83" t="n">
        <v>-0.87692902726364</v>
      </c>
      <c r="L13" s="83" t="n">
        <v>-0.215131509566116</v>
      </c>
      <c r="M13" s="144" t="n">
        <v>-0.274054784252831</v>
      </c>
      <c r="N13" s="1196" t="n">
        <v>5.00908951063616</v>
      </c>
    </row>
    <row r="14" customFormat="false" ht="12.75" hidden="false" customHeight="true" outlineLevel="0" collapsed="false">
      <c r="A14" s="1267"/>
      <c r="B14" s="1198" t="s">
        <v>1485</v>
      </c>
      <c r="C14" s="325" t="n">
        <v>1.80753671388701</v>
      </c>
      <c r="D14" s="1199" t="s">
        <v>134</v>
      </c>
      <c r="E14" s="83" t="n">
        <v>-0.485151433177726</v>
      </c>
      <c r="F14" s="83" t="n">
        <v>-0.485151433177726</v>
      </c>
      <c r="G14" s="83" t="n">
        <v>-0.119019164542162</v>
      </c>
      <c r="H14" s="144" t="n">
        <v>-0.151617824494138</v>
      </c>
      <c r="I14" s="588" t="s">
        <v>134</v>
      </c>
      <c r="J14" s="464" t="n">
        <v>-0.87692902726364</v>
      </c>
      <c r="K14" s="83" t="n">
        <v>-0.87692902726364</v>
      </c>
      <c r="L14" s="464" t="n">
        <v>-0.215131509566116</v>
      </c>
      <c r="M14" s="128" t="n">
        <v>-0.274054784252831</v>
      </c>
      <c r="N14" s="1196" t="n">
        <v>5.00908951063616</v>
      </c>
    </row>
    <row r="15" customFormat="false" ht="12.75" hidden="false" customHeight="true" outlineLevel="0" collapsed="false">
      <c r="A15" s="1267"/>
      <c r="B15" s="1198" t="s">
        <v>1486</v>
      </c>
      <c r="C15" s="325" t="s">
        <v>94</v>
      </c>
      <c r="D15" s="1199" t="s">
        <v>94</v>
      </c>
      <c r="E15" s="88" t="s">
        <v>94</v>
      </c>
      <c r="F15" s="88" t="s">
        <v>94</v>
      </c>
      <c r="G15" s="88" t="s">
        <v>94</v>
      </c>
      <c r="H15" s="145" t="s">
        <v>94</v>
      </c>
      <c r="I15" s="588" t="s">
        <v>94</v>
      </c>
      <c r="J15" s="588" t="s">
        <v>94</v>
      </c>
      <c r="K15" s="88" t="s">
        <v>94</v>
      </c>
      <c r="L15" s="588" t="s">
        <v>94</v>
      </c>
      <c r="M15" s="589" t="s">
        <v>94</v>
      </c>
      <c r="N15" s="1201" t="s">
        <v>94</v>
      </c>
    </row>
    <row r="16" customFormat="false" ht="12.75" hidden="false" customHeight="true" outlineLevel="0" collapsed="false">
      <c r="A16" s="1267"/>
      <c r="B16" s="1198" t="s">
        <v>1487</v>
      </c>
      <c r="C16" s="325" t="s">
        <v>94</v>
      </c>
      <c r="D16" s="1199" t="s">
        <v>134</v>
      </c>
      <c r="E16" s="88" t="s">
        <v>94</v>
      </c>
      <c r="F16" s="88" t="s">
        <v>712</v>
      </c>
      <c r="G16" s="88" t="s">
        <v>94</v>
      </c>
      <c r="H16" s="145" t="s">
        <v>94</v>
      </c>
      <c r="I16" s="588" t="s">
        <v>134</v>
      </c>
      <c r="J16" s="588" t="s">
        <v>94</v>
      </c>
      <c r="K16" s="88" t="s">
        <v>712</v>
      </c>
      <c r="L16" s="588" t="s">
        <v>94</v>
      </c>
      <c r="M16" s="589" t="s">
        <v>94</v>
      </c>
      <c r="N16" s="1201" t="s">
        <v>712</v>
      </c>
    </row>
    <row r="17" customFormat="false" ht="12.75" hidden="false" customHeight="true" outlineLevel="0" collapsed="false">
      <c r="A17" s="1205" t="s">
        <v>1488</v>
      </c>
      <c r="B17" s="1206"/>
      <c r="C17" s="1268" t="n">
        <v>3.35069343941267</v>
      </c>
      <c r="D17" s="1199" t="s">
        <v>134</v>
      </c>
      <c r="E17" s="83" t="n">
        <v>-0.0464408260599132</v>
      </c>
      <c r="F17" s="83" t="n">
        <v>-0.0464408260599132</v>
      </c>
      <c r="G17" s="88" t="s">
        <v>134</v>
      </c>
      <c r="H17" s="144" t="n">
        <v>0.0864793191931172</v>
      </c>
      <c r="I17" s="88" t="s">
        <v>134</v>
      </c>
      <c r="J17" s="83" t="n">
        <v>-0.155608971199856</v>
      </c>
      <c r="K17" s="83" t="n">
        <v>-0.155608971199856</v>
      </c>
      <c r="L17" s="88" t="s">
        <v>134</v>
      </c>
      <c r="M17" s="144" t="n">
        <v>0.289765687465252</v>
      </c>
      <c r="N17" s="1196" t="n">
        <v>-0.491907959639786</v>
      </c>
    </row>
    <row r="18" customFormat="false" ht="12.75" hidden="false" customHeight="true" outlineLevel="0" collapsed="false">
      <c r="A18" s="1267"/>
      <c r="B18" s="1198" t="s">
        <v>1489</v>
      </c>
      <c r="C18" s="325" t="n">
        <v>3.27604094789888</v>
      </c>
      <c r="D18" s="1199" t="s">
        <v>134</v>
      </c>
      <c r="E18" s="88" t="s">
        <v>94</v>
      </c>
      <c r="F18" s="88" t="s">
        <v>712</v>
      </c>
      <c r="G18" s="88" t="s">
        <v>134</v>
      </c>
      <c r="H18" s="144" t="n">
        <v>0.125986565084021</v>
      </c>
      <c r="I18" s="588" t="s">
        <v>134</v>
      </c>
      <c r="J18" s="588" t="s">
        <v>94</v>
      </c>
      <c r="K18" s="88" t="s">
        <v>712</v>
      </c>
      <c r="L18" s="588" t="s">
        <v>134</v>
      </c>
      <c r="M18" s="128" t="n">
        <v>0.412737146100381</v>
      </c>
      <c r="N18" s="1196" t="n">
        <v>-1.5133695357014</v>
      </c>
    </row>
    <row r="19" customFormat="false" ht="12.75" hidden="false" customHeight="true" outlineLevel="0" collapsed="false">
      <c r="A19" s="1267"/>
      <c r="B19" s="1198" t="s">
        <v>1490</v>
      </c>
      <c r="C19" s="325" t="n">
        <v>0.07465249151379</v>
      </c>
      <c r="D19" s="1199" t="s">
        <v>134</v>
      </c>
      <c r="E19" s="83" t="n">
        <v>-2.08444444444445</v>
      </c>
      <c r="F19" s="83" t="n">
        <v>-2.08444444444445</v>
      </c>
      <c r="G19" s="88" t="s">
        <v>134</v>
      </c>
      <c r="H19" s="144" t="n">
        <v>-1.64725190199999</v>
      </c>
      <c r="I19" s="588" t="s">
        <v>134</v>
      </c>
      <c r="J19" s="464" t="n">
        <v>-0.155608971199856</v>
      </c>
      <c r="K19" s="83" t="n">
        <v>-0.155608971199856</v>
      </c>
      <c r="L19" s="588" t="s">
        <v>134</v>
      </c>
      <c r="M19" s="128" t="n">
        <v>-0.122971458635129</v>
      </c>
      <c r="N19" s="1196" t="n">
        <v>1.02146157606161</v>
      </c>
    </row>
    <row r="20" customFormat="false" ht="12.75" hidden="false" customHeight="true" outlineLevel="0" collapsed="false">
      <c r="A20" s="1205" t="s">
        <v>1491</v>
      </c>
      <c r="B20" s="1206"/>
      <c r="C20" s="1268" t="n">
        <v>12.1294090106094</v>
      </c>
      <c r="D20" s="1199" t="s">
        <v>134</v>
      </c>
      <c r="E20" s="83" t="n">
        <v>-0.0819485756389948</v>
      </c>
      <c r="F20" s="83" t="n">
        <v>-0.0819485756389948</v>
      </c>
      <c r="G20" s="83" t="n">
        <v>-0.00594032564556911</v>
      </c>
      <c r="H20" s="144" t="n">
        <v>-1.31447630408496</v>
      </c>
      <c r="I20" s="88" t="s">
        <v>134</v>
      </c>
      <c r="J20" s="83" t="n">
        <v>-0.993987791762229</v>
      </c>
      <c r="K20" s="83" t="n">
        <v>-0.993987791762229</v>
      </c>
      <c r="L20" s="83" t="n">
        <v>-0.07205263941132</v>
      </c>
      <c r="M20" s="144" t="n">
        <v>-15.9438207270006</v>
      </c>
      <c r="N20" s="1196" t="n">
        <v>62.3694909133053</v>
      </c>
    </row>
    <row r="21" customFormat="false" ht="12.75" hidden="false" customHeight="true" outlineLevel="0" collapsed="false">
      <c r="A21" s="1267"/>
      <c r="B21" s="1198" t="s">
        <v>1492</v>
      </c>
      <c r="C21" s="325" t="n">
        <v>5.48202264207439</v>
      </c>
      <c r="D21" s="1199" t="s">
        <v>134</v>
      </c>
      <c r="E21" s="83" t="n">
        <v>-0.132796494894913</v>
      </c>
      <c r="F21" s="83" t="n">
        <v>-0.132796494894913</v>
      </c>
      <c r="G21" s="88" t="s">
        <v>134</v>
      </c>
      <c r="H21" s="144" t="n">
        <v>-1.71047318615148</v>
      </c>
      <c r="I21" s="588" t="s">
        <v>134</v>
      </c>
      <c r="J21" s="464" t="n">
        <v>-0.72799339180203</v>
      </c>
      <c r="K21" s="83" t="n">
        <v>-0.72799339180203</v>
      </c>
      <c r="L21" s="588" t="s">
        <v>134</v>
      </c>
      <c r="M21" s="128" t="n">
        <v>-9.37685273514355</v>
      </c>
      <c r="N21" s="1196" t="n">
        <v>37.0511024654672</v>
      </c>
    </row>
    <row r="22" customFormat="false" ht="12.75" hidden="false" customHeight="true" outlineLevel="0" collapsed="false">
      <c r="A22" s="1267"/>
      <c r="B22" s="1198" t="s">
        <v>1493</v>
      </c>
      <c r="C22" s="325" t="n">
        <v>3.07546884772192</v>
      </c>
      <c r="D22" s="1199" t="s">
        <v>134</v>
      </c>
      <c r="E22" s="83" t="n">
        <v>-0.0344264334099905</v>
      </c>
      <c r="F22" s="83" t="n">
        <v>-0.0344264334099905</v>
      </c>
      <c r="G22" s="88" t="s">
        <v>134</v>
      </c>
      <c r="H22" s="144" t="n">
        <v>-1.41521439703329</v>
      </c>
      <c r="I22" s="588" t="s">
        <v>134</v>
      </c>
      <c r="J22" s="464" t="n">
        <v>-0.105877423490599</v>
      </c>
      <c r="K22" s="83" t="n">
        <v>-0.105877423490599</v>
      </c>
      <c r="L22" s="588" t="s">
        <v>134</v>
      </c>
      <c r="M22" s="128" t="n">
        <v>-4.35244779092344</v>
      </c>
      <c r="N22" s="1196" t="n">
        <v>16.3471924528515</v>
      </c>
    </row>
    <row r="23" customFormat="false" ht="12.75" hidden="false" customHeight="true" outlineLevel="0" collapsed="false">
      <c r="A23" s="1267"/>
      <c r="B23" s="1198" t="s">
        <v>1494</v>
      </c>
      <c r="C23" s="325" t="n">
        <v>3.57191752081309</v>
      </c>
      <c r="D23" s="1199" t="s">
        <v>134</v>
      </c>
      <c r="E23" s="83" t="n">
        <v>-0.0448266163864702</v>
      </c>
      <c r="F23" s="83" t="n">
        <v>-0.0448266163864702</v>
      </c>
      <c r="G23" s="83" t="n">
        <v>-0.0201719773739116</v>
      </c>
      <c r="H23" s="144" t="n">
        <v>-0.619980777279966</v>
      </c>
      <c r="I23" s="588" t="s">
        <v>134</v>
      </c>
      <c r="J23" s="464" t="n">
        <v>-0.1601169764696</v>
      </c>
      <c r="K23" s="83" t="n">
        <v>-0.1601169764696</v>
      </c>
      <c r="L23" s="464" t="n">
        <v>-0.07205263941132</v>
      </c>
      <c r="M23" s="128" t="n">
        <v>-2.21452020093363</v>
      </c>
      <c r="N23" s="1196" t="n">
        <v>8.97119599498669</v>
      </c>
    </row>
    <row r="24" customFormat="false" ht="12.75" hidden="false" customHeight="true" outlineLevel="0" collapsed="false">
      <c r="A24" s="1205" t="s">
        <v>1495</v>
      </c>
      <c r="B24" s="1206"/>
      <c r="C24" s="1260" t="s">
        <v>94</v>
      </c>
      <c r="D24" s="1199" t="s">
        <v>94</v>
      </c>
      <c r="E24" s="88" t="s">
        <v>94</v>
      </c>
      <c r="F24" s="88" t="s">
        <v>94</v>
      </c>
      <c r="G24" s="88" t="s">
        <v>94</v>
      </c>
      <c r="H24" s="145" t="s">
        <v>94</v>
      </c>
      <c r="I24" s="88" t="s">
        <v>94</v>
      </c>
      <c r="J24" s="88" t="s">
        <v>94</v>
      </c>
      <c r="K24" s="88" t="s">
        <v>94</v>
      </c>
      <c r="L24" s="88" t="s">
        <v>94</v>
      </c>
      <c r="M24" s="145" t="s">
        <v>94</v>
      </c>
      <c r="N24" s="1201" t="s">
        <v>94</v>
      </c>
    </row>
    <row r="25" customFormat="false" ht="12.75" hidden="false" customHeight="true" outlineLevel="0" collapsed="false">
      <c r="A25" s="1267"/>
      <c r="B25" s="1198" t="s">
        <v>1496</v>
      </c>
      <c r="C25" s="325" t="s">
        <v>94</v>
      </c>
      <c r="D25" s="1199" t="s">
        <v>94</v>
      </c>
      <c r="E25" s="88" t="s">
        <v>94</v>
      </c>
      <c r="F25" s="88" t="s">
        <v>94</v>
      </c>
      <c r="G25" s="88" t="s">
        <v>94</v>
      </c>
      <c r="H25" s="145" t="s">
        <v>94</v>
      </c>
      <c r="I25" s="588" t="s">
        <v>94</v>
      </c>
      <c r="J25" s="588" t="s">
        <v>94</v>
      </c>
      <c r="K25" s="88" t="s">
        <v>94</v>
      </c>
      <c r="L25" s="588" t="s">
        <v>94</v>
      </c>
      <c r="M25" s="589" t="s">
        <v>94</v>
      </c>
      <c r="N25" s="1201" t="s">
        <v>94</v>
      </c>
    </row>
    <row r="26" customFormat="false" ht="13.5" hidden="false" customHeight="true" outlineLevel="0" collapsed="false">
      <c r="A26" s="1205" t="s">
        <v>1497</v>
      </c>
      <c r="B26" s="1206"/>
      <c r="C26" s="1260" t="s">
        <v>94</v>
      </c>
      <c r="D26" s="1199" t="s">
        <v>94</v>
      </c>
      <c r="E26" s="88" t="s">
        <v>94</v>
      </c>
      <c r="F26" s="88" t="s">
        <v>94</v>
      </c>
      <c r="G26" s="88" t="s">
        <v>94</v>
      </c>
      <c r="H26" s="145" t="s">
        <v>94</v>
      </c>
      <c r="I26" s="88" t="s">
        <v>94</v>
      </c>
      <c r="J26" s="88" t="s">
        <v>94</v>
      </c>
      <c r="K26" s="88" t="s">
        <v>94</v>
      </c>
      <c r="L26" s="88" t="s">
        <v>94</v>
      </c>
      <c r="M26" s="145" t="s">
        <v>94</v>
      </c>
      <c r="N26" s="1201" t="s">
        <v>94</v>
      </c>
    </row>
    <row r="27" customFormat="false" ht="12.75" hidden="false" customHeight="true" outlineLevel="0" collapsed="false">
      <c r="A27" s="1199"/>
      <c r="B27" s="1198" t="s">
        <v>1498</v>
      </c>
      <c r="C27" s="325" t="s">
        <v>94</v>
      </c>
      <c r="D27" s="1199" t="s">
        <v>94</v>
      </c>
      <c r="E27" s="88" t="s">
        <v>94</v>
      </c>
      <c r="F27" s="88" t="s">
        <v>94</v>
      </c>
      <c r="G27" s="88" t="s">
        <v>94</v>
      </c>
      <c r="H27" s="145" t="s">
        <v>94</v>
      </c>
      <c r="I27" s="588" t="s">
        <v>94</v>
      </c>
      <c r="J27" s="588" t="s">
        <v>94</v>
      </c>
      <c r="K27" s="88" t="s">
        <v>94</v>
      </c>
      <c r="L27" s="588" t="s">
        <v>94</v>
      </c>
      <c r="M27" s="749" t="s">
        <v>94</v>
      </c>
      <c r="N27" s="1201" t="s">
        <v>94</v>
      </c>
    </row>
    <row r="28" customFormat="false" ht="8.25" hidden="false" customHeight="true" outlineLevel="0" collapsed="false">
      <c r="A28" s="1323"/>
      <c r="B28" s="1324"/>
      <c r="C28" s="1324"/>
      <c r="D28" s="1324"/>
      <c r="E28" s="1324"/>
      <c r="F28" s="1324"/>
      <c r="G28" s="1324"/>
      <c r="H28" s="1324"/>
      <c r="I28" s="1324"/>
      <c r="J28" s="1324"/>
      <c r="K28" s="1324"/>
      <c r="L28" s="1324"/>
      <c r="M28" s="1324"/>
      <c r="N28" s="1324"/>
    </row>
    <row r="29" customFormat="false" ht="13.5" hidden="false" customHeight="true" outlineLevel="0" collapsed="false">
      <c r="A29" s="1286" t="s">
        <v>1354</v>
      </c>
      <c r="B29" s="1325"/>
      <c r="C29" s="1325"/>
      <c r="D29" s="1325"/>
      <c r="E29" s="1325"/>
      <c r="F29" s="1325"/>
      <c r="G29" s="1325"/>
      <c r="H29" s="1325"/>
      <c r="I29" s="1325"/>
      <c r="J29" s="1325"/>
      <c r="K29" s="1325"/>
      <c r="L29" s="1325"/>
      <c r="M29" s="1325"/>
      <c r="N29" s="1325"/>
    </row>
    <row r="30" customFormat="false" ht="13.5" hidden="false" customHeight="true" outlineLevel="0" collapsed="false">
      <c r="A30" s="1275" t="s">
        <v>1499</v>
      </c>
      <c r="B30" s="1325"/>
      <c r="C30" s="1325"/>
      <c r="D30" s="1325"/>
      <c r="E30" s="1325"/>
      <c r="F30" s="1325"/>
      <c r="G30" s="1325"/>
      <c r="H30" s="1325"/>
      <c r="I30" s="1325"/>
      <c r="J30" s="1325"/>
      <c r="K30" s="1325"/>
      <c r="L30" s="1325"/>
      <c r="M30" s="1325"/>
      <c r="N30" s="1325"/>
    </row>
    <row r="31" customFormat="false" ht="13.5" hidden="false" customHeight="true" outlineLevel="0" collapsed="false">
      <c r="A31" s="1276" t="s">
        <v>1287</v>
      </c>
      <c r="B31" s="1325"/>
      <c r="C31" s="1325"/>
      <c r="D31" s="1325"/>
      <c r="E31" s="1325"/>
      <c r="F31" s="1325"/>
      <c r="G31" s="1325"/>
      <c r="H31" s="1325"/>
      <c r="I31" s="1325"/>
      <c r="J31" s="1325"/>
      <c r="K31" s="1325"/>
      <c r="L31" s="1325"/>
      <c r="M31" s="1325"/>
      <c r="N31" s="1325"/>
    </row>
    <row r="32" customFormat="false" ht="13.5" hidden="false" customHeight="true" outlineLevel="0" collapsed="false">
      <c r="A32" s="1277" t="s">
        <v>1500</v>
      </c>
      <c r="B32" s="1325"/>
      <c r="C32" s="1325"/>
      <c r="D32" s="1325"/>
      <c r="E32" s="1325"/>
      <c r="F32" s="1325"/>
      <c r="G32" s="1325"/>
      <c r="H32" s="1325"/>
      <c r="I32" s="1325"/>
      <c r="J32" s="1325"/>
      <c r="K32" s="1325"/>
      <c r="L32" s="1325"/>
      <c r="M32" s="1325"/>
      <c r="N32" s="1325"/>
    </row>
    <row r="33" customFormat="false" ht="13.5" hidden="false" customHeight="true" outlineLevel="0" collapsed="false">
      <c r="A33" s="1277" t="s">
        <v>1501</v>
      </c>
      <c r="B33" s="1325"/>
      <c r="C33" s="1325"/>
      <c r="D33" s="1325"/>
      <c r="E33" s="1325"/>
      <c r="F33" s="1325"/>
      <c r="G33" s="1325"/>
      <c r="H33" s="1325"/>
      <c r="I33" s="1325"/>
      <c r="J33" s="1325"/>
      <c r="K33" s="1325"/>
      <c r="L33" s="1325"/>
      <c r="M33" s="1325"/>
      <c r="N33" s="1325"/>
    </row>
    <row r="34" customFormat="false" ht="13.5" hidden="false" customHeight="true" outlineLevel="0" collapsed="false">
      <c r="A34" s="1279" t="s">
        <v>1502</v>
      </c>
      <c r="B34" s="1325"/>
      <c r="C34" s="1325"/>
      <c r="D34" s="1325"/>
      <c r="E34" s="1325"/>
      <c r="F34" s="1325"/>
      <c r="G34" s="1325"/>
      <c r="H34" s="1325"/>
      <c r="I34" s="1325"/>
      <c r="J34" s="1325"/>
      <c r="K34" s="1325"/>
      <c r="L34" s="1325"/>
      <c r="M34" s="1325"/>
      <c r="N34" s="1325"/>
    </row>
    <row r="35" customFormat="false" ht="12.75" hidden="false" customHeight="true" outlineLevel="0" collapsed="false">
      <c r="A35" s="1280" t="s">
        <v>1503</v>
      </c>
      <c r="B35" s="1325"/>
      <c r="C35" s="1325"/>
      <c r="D35" s="1325"/>
      <c r="E35" s="1325"/>
      <c r="F35" s="1325"/>
      <c r="G35" s="1325"/>
      <c r="H35" s="1325"/>
      <c r="I35" s="1325"/>
      <c r="J35" s="1325"/>
      <c r="K35" s="1325"/>
      <c r="L35" s="1325"/>
      <c r="M35" s="1325"/>
      <c r="N35" s="1325"/>
    </row>
    <row r="36" customFormat="false" ht="13.5" hidden="false" customHeight="true" outlineLevel="0" collapsed="false">
      <c r="A36" s="1288" t="s">
        <v>1466</v>
      </c>
      <c r="B36" s="1325"/>
      <c r="C36" s="1325"/>
      <c r="D36" s="1325"/>
      <c r="E36" s="1325"/>
      <c r="F36" s="1325"/>
      <c r="G36" s="1325"/>
      <c r="H36" s="1325"/>
      <c r="I36" s="1325"/>
      <c r="J36" s="1325"/>
      <c r="K36" s="1325"/>
      <c r="L36" s="1325"/>
      <c r="M36" s="1325"/>
      <c r="N36" s="1325"/>
    </row>
    <row r="37" customFormat="false" ht="13.5" hidden="false" customHeight="true" outlineLevel="0" collapsed="false">
      <c r="A37" s="1315" t="s">
        <v>1504</v>
      </c>
      <c r="B37" s="1325"/>
      <c r="C37" s="1325"/>
      <c r="D37" s="1325"/>
      <c r="E37" s="1325"/>
      <c r="F37" s="1325"/>
      <c r="G37" s="1325"/>
      <c r="H37" s="1325"/>
      <c r="I37" s="1325"/>
      <c r="J37" s="1325"/>
      <c r="K37" s="1325"/>
      <c r="L37" s="1325"/>
      <c r="M37" s="1325"/>
      <c r="N37" s="1325"/>
    </row>
    <row r="38" customFormat="false" ht="13.5" hidden="false" customHeight="true" outlineLevel="0" collapsed="false">
      <c r="A38" s="1275" t="s">
        <v>1505</v>
      </c>
      <c r="B38" s="1325"/>
      <c r="C38" s="1325"/>
      <c r="D38" s="1325"/>
      <c r="E38" s="1325"/>
      <c r="F38" s="1325"/>
      <c r="G38" s="1325"/>
      <c r="H38" s="1325"/>
      <c r="I38" s="1325"/>
      <c r="J38" s="1325"/>
      <c r="K38" s="1325"/>
      <c r="L38" s="1325"/>
      <c r="M38" s="1325"/>
      <c r="N38" s="1325"/>
    </row>
    <row r="39" customFormat="false" ht="12.75" hidden="false" customHeight="true" outlineLevel="0" collapsed="false">
      <c r="A39" s="1316" t="s">
        <v>1506</v>
      </c>
      <c r="B39" s="1325"/>
      <c r="C39" s="1325"/>
      <c r="D39" s="1325"/>
      <c r="E39" s="1325"/>
      <c r="F39" s="1325"/>
      <c r="G39" s="1325"/>
      <c r="H39" s="1325"/>
      <c r="I39" s="1325"/>
      <c r="J39" s="1325"/>
      <c r="K39" s="1325"/>
      <c r="L39" s="1325"/>
      <c r="M39" s="1325"/>
      <c r="N39" s="1325"/>
    </row>
    <row r="40" customFormat="false" ht="13.5" hidden="false" customHeight="true" outlineLevel="0" collapsed="false">
      <c r="A40" s="1326" t="s">
        <v>1430</v>
      </c>
      <c r="B40" s="1327"/>
      <c r="C40" s="1327"/>
      <c r="D40" s="1327"/>
      <c r="E40" s="1327"/>
      <c r="F40" s="1327"/>
      <c r="G40" s="1327"/>
      <c r="H40" s="1327"/>
      <c r="I40" s="1327"/>
      <c r="J40" s="1327"/>
      <c r="K40" s="1327"/>
      <c r="L40" s="1327"/>
      <c r="M40" s="1327"/>
      <c r="N40" s="1327"/>
      <c r="O40" s="61"/>
    </row>
    <row r="41" customFormat="false" ht="6" hidden="false" customHeight="true" outlineLevel="0" collapsed="false">
      <c r="A41" s="695"/>
      <c r="B41" s="695"/>
      <c r="C41" s="695"/>
      <c r="D41" s="695"/>
      <c r="E41" s="695"/>
      <c r="F41" s="695"/>
      <c r="G41" s="695"/>
      <c r="H41" s="695"/>
      <c r="I41" s="695"/>
      <c r="J41" s="695"/>
      <c r="K41" s="695"/>
      <c r="L41" s="695"/>
      <c r="M41" s="695"/>
      <c r="N41" s="695"/>
    </row>
    <row r="42" customFormat="false" ht="12.75" hidden="false" customHeight="true" outlineLevel="0" collapsed="false">
      <c r="A42" s="1222" t="s">
        <v>475</v>
      </c>
      <c r="B42" s="1223"/>
      <c r="C42" s="1223"/>
      <c r="D42" s="1223"/>
      <c r="E42" s="1223"/>
      <c r="F42" s="1223"/>
      <c r="G42" s="1223"/>
      <c r="H42" s="1223"/>
      <c r="I42" s="1223"/>
      <c r="J42" s="1223"/>
      <c r="K42" s="1223"/>
      <c r="L42" s="1223"/>
      <c r="M42" s="1223"/>
      <c r="N42" s="1224"/>
    </row>
    <row r="43" customFormat="false" ht="30.75" hidden="false" customHeight="true" outlineLevel="0" collapsed="false">
      <c r="A43" s="1225" t="s">
        <v>1297</v>
      </c>
      <c r="B43" s="1225"/>
      <c r="C43" s="1225"/>
      <c r="D43" s="1225"/>
      <c r="E43" s="1225"/>
      <c r="F43" s="1225"/>
      <c r="G43" s="1225"/>
      <c r="H43" s="1225"/>
      <c r="I43" s="1225"/>
      <c r="J43" s="1225"/>
      <c r="K43" s="1225"/>
      <c r="L43" s="1225"/>
      <c r="M43" s="1225"/>
      <c r="N43" s="1225"/>
    </row>
    <row r="44" customFormat="false" ht="12.75" hidden="false" customHeight="true" outlineLevel="0" collapsed="false">
      <c r="A44" s="60" t="s">
        <v>1507</v>
      </c>
      <c r="B44" s="60"/>
      <c r="C44" s="60"/>
      <c r="D44" s="60"/>
      <c r="E44" s="60"/>
      <c r="F44" s="60"/>
      <c r="G44" s="60"/>
      <c r="H44" s="60"/>
      <c r="I44" s="60"/>
      <c r="J44" s="60"/>
      <c r="K44" s="60"/>
      <c r="L44" s="60"/>
      <c r="M44" s="60"/>
      <c r="N44" s="60"/>
    </row>
    <row r="45" customFormat="false" ht="12.75" hidden="false" customHeight="true" outlineLevel="0" collapsed="false">
      <c r="A45" s="168" t="s">
        <v>1508</v>
      </c>
      <c r="B45" s="168"/>
      <c r="C45" s="168"/>
      <c r="D45" s="168"/>
      <c r="E45" s="168"/>
      <c r="F45" s="168"/>
      <c r="G45" s="168"/>
      <c r="H45" s="168"/>
      <c r="I45" s="168"/>
      <c r="J45" s="168"/>
      <c r="K45" s="168"/>
      <c r="L45" s="168"/>
      <c r="M45" s="168"/>
      <c r="N45" s="168"/>
    </row>
    <row r="46" customFormat="false" ht="12" hidden="false" customHeight="true" outlineLevel="0" collapsed="false">
      <c r="A46" s="30"/>
      <c r="B46" s="30"/>
      <c r="C46" s="30"/>
      <c r="D46" s="30"/>
      <c r="E46" s="30"/>
      <c r="F46" s="30"/>
      <c r="G46" s="30"/>
      <c r="H46" s="30"/>
      <c r="I46" s="30"/>
      <c r="J46" s="30"/>
      <c r="K46" s="30"/>
      <c r="L46" s="30"/>
      <c r="M46" s="30"/>
      <c r="N46" s="30"/>
    </row>
  </sheetData>
  <sheetProtection sheet="true" password="a57c" objects="true" scenarios="true"/>
  <mergeCells count="18">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43:N43"/>
    <mergeCell ref="A44:N44"/>
    <mergeCell ref="A45:N45"/>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7" type="none">
      <formula1>0</formula1>
      <formula2>0</formula2>
    </dataValidation>
    <dataValidation allowBlank="true" error="The signs for estimates of decreases in carbon stocks are negative (-)." errorStyle="stop" operator="between" showDropDown="false" showErrorMessage="true" showInputMessage="false" sqref="J13:J2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2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509</v>
      </c>
      <c r="N1" s="112" t="s">
        <v>75</v>
      </c>
    </row>
    <row r="2" customFormat="false" ht="15.75" hidden="false" customHeight="true" outlineLevel="0" collapsed="false">
      <c r="A2" s="4" t="s">
        <v>1510</v>
      </c>
      <c r="N2" s="112" t="s">
        <v>77</v>
      </c>
    </row>
    <row r="3" customFormat="false" ht="15.75" hidden="false" customHeight="true" outlineLevel="0" collapsed="false">
      <c r="A3" s="4" t="s">
        <v>225</v>
      </c>
      <c r="N3" s="112" t="s">
        <v>78</v>
      </c>
    </row>
    <row r="5" customFormat="false" ht="48" hidden="false" customHeight="true" outlineLevel="0" collapsed="false">
      <c r="A5" s="1222" t="s">
        <v>79</v>
      </c>
      <c r="B5" s="1222"/>
      <c r="C5" s="1291" t="s">
        <v>493</v>
      </c>
      <c r="D5" s="1291" t="s">
        <v>1229</v>
      </c>
      <c r="E5" s="1291"/>
      <c r="F5" s="1291"/>
      <c r="G5" s="1291"/>
      <c r="H5" s="1291"/>
      <c r="I5" s="1176" t="s">
        <v>1230</v>
      </c>
      <c r="J5" s="1176"/>
      <c r="K5" s="1176"/>
      <c r="L5" s="1176"/>
      <c r="M5" s="1176"/>
      <c r="N5" s="1176" t="s">
        <v>1439</v>
      </c>
    </row>
    <row r="6" customFormat="false" ht="47.25" hidden="false" customHeight="true" outlineLevel="0" collapsed="false">
      <c r="A6" s="1177" t="s">
        <v>1232</v>
      </c>
      <c r="B6" s="1284" t="s">
        <v>1320</v>
      </c>
      <c r="C6" s="1179" t="s">
        <v>1234</v>
      </c>
      <c r="D6" s="1180" t="s">
        <v>1236</v>
      </c>
      <c r="E6" s="1180"/>
      <c r="F6" s="1180"/>
      <c r="G6" s="1181" t="s">
        <v>1237</v>
      </c>
      <c r="H6" s="1182" t="s">
        <v>1440</v>
      </c>
      <c r="I6" s="1293" t="s">
        <v>1239</v>
      </c>
      <c r="J6" s="1293"/>
      <c r="K6" s="1293"/>
      <c r="L6" s="1181" t="s">
        <v>1240</v>
      </c>
      <c r="M6" s="1182" t="s">
        <v>1441</v>
      </c>
      <c r="N6" s="1176"/>
    </row>
    <row r="7" customFormat="false" ht="12.75" hidden="false" customHeight="true" outlineLevel="0" collapsed="false">
      <c r="A7" s="1177"/>
      <c r="B7" s="1284"/>
      <c r="C7" s="1179"/>
      <c r="D7" s="1180"/>
      <c r="E7" s="1180"/>
      <c r="F7" s="1180"/>
      <c r="G7" s="1181"/>
      <c r="H7" s="1182"/>
      <c r="I7" s="1293"/>
      <c r="J7" s="1293"/>
      <c r="K7" s="1293"/>
      <c r="L7" s="1181"/>
      <c r="M7" s="1182"/>
      <c r="N7" s="1176"/>
    </row>
    <row r="8" customFormat="false" ht="29.25" hidden="false" customHeight="true" outlineLevel="0" collapsed="false">
      <c r="A8" s="1177"/>
      <c r="B8" s="1284"/>
      <c r="C8" s="1179"/>
      <c r="D8" s="1180" t="s">
        <v>1242</v>
      </c>
      <c r="E8" s="1184" t="s">
        <v>1243</v>
      </c>
      <c r="F8" s="1184" t="s">
        <v>1244</v>
      </c>
      <c r="G8" s="1181"/>
      <c r="H8" s="1182"/>
      <c r="I8" s="1294" t="s">
        <v>1242</v>
      </c>
      <c r="J8" s="1184" t="s">
        <v>1243</v>
      </c>
      <c r="K8" s="1184" t="s">
        <v>1244</v>
      </c>
      <c r="L8" s="1181"/>
      <c r="M8" s="1182"/>
      <c r="N8" s="1176"/>
    </row>
    <row r="9" customFormat="false" ht="15.95" hidden="false" customHeight="true" outlineLevel="0" collapsed="false">
      <c r="A9" s="1177"/>
      <c r="B9" s="1284"/>
      <c r="C9" s="1179"/>
      <c r="D9" s="1295" t="s">
        <v>1249</v>
      </c>
      <c r="E9" s="1295"/>
      <c r="F9" s="1295"/>
      <c r="G9" s="1295"/>
      <c r="H9" s="1295"/>
      <c r="I9" s="1179" t="s">
        <v>251</v>
      </c>
      <c r="J9" s="1179"/>
      <c r="K9" s="1179"/>
      <c r="L9" s="1179"/>
      <c r="M9" s="1179"/>
      <c r="N9" s="1187" t="s">
        <v>87</v>
      </c>
    </row>
    <row r="10" customFormat="false" ht="14.25" hidden="false" customHeight="true" outlineLevel="0" collapsed="false">
      <c r="A10" s="1188" t="s">
        <v>1511</v>
      </c>
      <c r="B10" s="1328"/>
      <c r="C10" s="1232" t="n">
        <v>894.082568443713</v>
      </c>
      <c r="D10" s="1329" t="s">
        <v>712</v>
      </c>
      <c r="E10" s="1233" t="n">
        <v>-0.00111507383510718</v>
      </c>
      <c r="F10" s="1233" t="n">
        <v>-0.00111507383510718</v>
      </c>
      <c r="G10" s="1233" t="n">
        <v>-0.000253460462389062</v>
      </c>
      <c r="H10" s="1233" t="n">
        <v>-0.00013417553268171</v>
      </c>
      <c r="I10" s="1330" t="s">
        <v>712</v>
      </c>
      <c r="J10" s="1233" t="n">
        <v>-0.996968078497013</v>
      </c>
      <c r="K10" s="1331" t="n">
        <v>-0.996968078497013</v>
      </c>
      <c r="L10" s="1233" t="n">
        <v>-0.226614581211744</v>
      </c>
      <c r="M10" s="1235" t="n">
        <v>-0.119964004882367</v>
      </c>
      <c r="N10" s="1332" t="n">
        <v>4.92633777016746</v>
      </c>
    </row>
    <row r="11" customFormat="false" ht="13.5" hidden="false" customHeight="true" outlineLevel="0" collapsed="false">
      <c r="A11" s="1241" t="s">
        <v>1512</v>
      </c>
      <c r="B11" s="1333"/>
      <c r="C11" s="325" t="n">
        <v>893.925116513645</v>
      </c>
      <c r="D11" s="1334"/>
      <c r="E11" s="1335"/>
      <c r="F11" s="1335"/>
      <c r="G11" s="1335"/>
      <c r="H11" s="1335"/>
      <c r="I11" s="1336"/>
      <c r="J11" s="1335"/>
      <c r="K11" s="1335"/>
      <c r="L11" s="1335"/>
      <c r="M11" s="1337"/>
      <c r="N11" s="1338"/>
    </row>
    <row r="12" customFormat="false" ht="13.5" hidden="false" customHeight="true" outlineLevel="0" collapsed="false">
      <c r="A12" s="1202" t="s">
        <v>1513</v>
      </c>
      <c r="B12" s="1339"/>
      <c r="C12" s="1340" t="n">
        <v>0.15745193006823</v>
      </c>
      <c r="D12" s="1199" t="s">
        <v>712</v>
      </c>
      <c r="E12" s="83" t="n">
        <v>-6.33188858380452</v>
      </c>
      <c r="F12" s="83" t="n">
        <v>-6.33188858380452</v>
      </c>
      <c r="G12" s="83" t="n">
        <v>-1.4392620091322</v>
      </c>
      <c r="H12" s="144" t="n">
        <v>-0.761908760536514</v>
      </c>
      <c r="I12" s="88" t="s">
        <v>712</v>
      </c>
      <c r="J12" s="83" t="n">
        <v>-0.996968078497013</v>
      </c>
      <c r="K12" s="83" t="n">
        <v>-0.996968078497013</v>
      </c>
      <c r="L12" s="83" t="n">
        <v>-0.226614581211744</v>
      </c>
      <c r="M12" s="144" t="n">
        <v>-0.119964004882367</v>
      </c>
      <c r="N12" s="1196" t="n">
        <v>4.92633777016746</v>
      </c>
    </row>
    <row r="13" customFormat="false" ht="12.75" hidden="false" customHeight="true" outlineLevel="0" collapsed="false">
      <c r="A13" s="1205" t="s">
        <v>1514</v>
      </c>
      <c r="B13" s="1341"/>
      <c r="C13" s="1342" t="n">
        <v>0.05981030002656</v>
      </c>
      <c r="D13" s="1199" t="s">
        <v>712</v>
      </c>
      <c r="E13" s="83" t="n">
        <v>-15.4444444444444</v>
      </c>
      <c r="F13" s="83" t="n">
        <v>-15.4444444444444</v>
      </c>
      <c r="G13" s="83" t="n">
        <v>-3.78888888888889</v>
      </c>
      <c r="H13" s="145" t="s">
        <v>126</v>
      </c>
      <c r="I13" s="88" t="s">
        <v>712</v>
      </c>
      <c r="J13" s="83" t="n">
        <v>-0.92373685596576</v>
      </c>
      <c r="K13" s="83" t="n">
        <v>-0.92373685596576</v>
      </c>
      <c r="L13" s="83" t="n">
        <v>-0.226614581211744</v>
      </c>
      <c r="M13" s="145" t="s">
        <v>126</v>
      </c>
      <c r="N13" s="1196" t="n">
        <v>4.21795526965085</v>
      </c>
    </row>
    <row r="14" customFormat="false" ht="12.75" hidden="false" customHeight="true" outlineLevel="0" collapsed="false">
      <c r="A14" s="1267"/>
      <c r="B14" s="1198" t="s">
        <v>1515</v>
      </c>
      <c r="C14" s="325" t="n">
        <v>0.05981030002656</v>
      </c>
      <c r="D14" s="1199" t="s">
        <v>134</v>
      </c>
      <c r="E14" s="83" t="n">
        <v>-15.4444444444444</v>
      </c>
      <c r="F14" s="83" t="n">
        <v>-15.4444444444444</v>
      </c>
      <c r="G14" s="83" t="n">
        <v>-3.78888888888889</v>
      </c>
      <c r="H14" s="145" t="s">
        <v>113</v>
      </c>
      <c r="I14" s="588" t="s">
        <v>134</v>
      </c>
      <c r="J14" s="464" t="n">
        <v>-0.92373685596576</v>
      </c>
      <c r="K14" s="83" t="n">
        <v>-0.92373685596576</v>
      </c>
      <c r="L14" s="464" t="n">
        <v>-0.226614581211744</v>
      </c>
      <c r="M14" s="589" t="s">
        <v>113</v>
      </c>
      <c r="N14" s="1196" t="n">
        <v>4.21795526965085</v>
      </c>
    </row>
    <row r="15" customFormat="false" ht="12.75" hidden="false" customHeight="true" outlineLevel="0" collapsed="false">
      <c r="A15" s="1267"/>
      <c r="B15" s="1198" t="s">
        <v>1516</v>
      </c>
      <c r="C15" s="325" t="s">
        <v>94</v>
      </c>
      <c r="D15" s="1199" t="s">
        <v>94</v>
      </c>
      <c r="E15" s="88" t="s">
        <v>94</v>
      </c>
      <c r="F15" s="88" t="s">
        <v>94</v>
      </c>
      <c r="G15" s="88" t="s">
        <v>94</v>
      </c>
      <c r="H15" s="145" t="s">
        <v>94</v>
      </c>
      <c r="I15" s="588" t="s">
        <v>94</v>
      </c>
      <c r="J15" s="588" t="s">
        <v>94</v>
      </c>
      <c r="K15" s="88" t="s">
        <v>94</v>
      </c>
      <c r="L15" s="588" t="s">
        <v>94</v>
      </c>
      <c r="M15" s="589" t="s">
        <v>94</v>
      </c>
      <c r="N15" s="1201" t="s">
        <v>94</v>
      </c>
    </row>
    <row r="16" customFormat="false" ht="12.75" hidden="false" customHeight="true" outlineLevel="0" collapsed="false">
      <c r="A16" s="1267"/>
      <c r="B16" s="1198" t="s">
        <v>1517</v>
      </c>
      <c r="C16" s="325" t="s">
        <v>94</v>
      </c>
      <c r="D16" s="1199" t="s">
        <v>134</v>
      </c>
      <c r="E16" s="88" t="s">
        <v>94</v>
      </c>
      <c r="F16" s="88" t="s">
        <v>712</v>
      </c>
      <c r="G16" s="88" t="s">
        <v>94</v>
      </c>
      <c r="H16" s="145" t="s">
        <v>94</v>
      </c>
      <c r="I16" s="588" t="s">
        <v>134</v>
      </c>
      <c r="J16" s="588" t="s">
        <v>94</v>
      </c>
      <c r="K16" s="88" t="s">
        <v>712</v>
      </c>
      <c r="L16" s="588" t="s">
        <v>94</v>
      </c>
      <c r="M16" s="589" t="s">
        <v>94</v>
      </c>
      <c r="N16" s="1201" t="s">
        <v>712</v>
      </c>
    </row>
    <row r="17" customFormat="false" ht="12.75" hidden="false" customHeight="true" outlineLevel="0" collapsed="false">
      <c r="A17" s="1205" t="s">
        <v>1518</v>
      </c>
      <c r="B17" s="1341"/>
      <c r="C17" s="1343" t="s">
        <v>94</v>
      </c>
      <c r="D17" s="1199" t="s">
        <v>94</v>
      </c>
      <c r="E17" s="88" t="s">
        <v>94</v>
      </c>
      <c r="F17" s="88" t="s">
        <v>94</v>
      </c>
      <c r="G17" s="88" t="s">
        <v>94</v>
      </c>
      <c r="H17" s="145" t="s">
        <v>94</v>
      </c>
      <c r="I17" s="88" t="s">
        <v>94</v>
      </c>
      <c r="J17" s="88" t="s">
        <v>94</v>
      </c>
      <c r="K17" s="88" t="s">
        <v>94</v>
      </c>
      <c r="L17" s="88" t="s">
        <v>94</v>
      </c>
      <c r="M17" s="145" t="s">
        <v>94</v>
      </c>
      <c r="N17" s="1201" t="s">
        <v>94</v>
      </c>
    </row>
    <row r="18" customFormat="false" ht="12.75" hidden="false" customHeight="true" outlineLevel="0" collapsed="false">
      <c r="A18" s="1267"/>
      <c r="B18" s="1198" t="s">
        <v>1519</v>
      </c>
      <c r="C18" s="325" t="s">
        <v>94</v>
      </c>
      <c r="D18" s="1199" t="s">
        <v>94</v>
      </c>
      <c r="E18" s="88" t="s">
        <v>94</v>
      </c>
      <c r="F18" s="88" t="s">
        <v>94</v>
      </c>
      <c r="G18" s="88" t="s">
        <v>94</v>
      </c>
      <c r="H18" s="145" t="s">
        <v>94</v>
      </c>
      <c r="I18" s="588" t="s">
        <v>94</v>
      </c>
      <c r="J18" s="588" t="s">
        <v>94</v>
      </c>
      <c r="K18" s="88" t="s">
        <v>94</v>
      </c>
      <c r="L18" s="588" t="s">
        <v>94</v>
      </c>
      <c r="M18" s="589" t="s">
        <v>94</v>
      </c>
      <c r="N18" s="1201" t="s">
        <v>94</v>
      </c>
    </row>
    <row r="19" customFormat="false" ht="12.75" hidden="false" customHeight="true" outlineLevel="0" collapsed="false">
      <c r="A19" s="1267"/>
      <c r="B19" s="1198" t="s">
        <v>1520</v>
      </c>
      <c r="C19" s="325" t="s">
        <v>94</v>
      </c>
      <c r="D19" s="1199" t="s">
        <v>94</v>
      </c>
      <c r="E19" s="88" t="s">
        <v>94</v>
      </c>
      <c r="F19" s="88" t="s">
        <v>94</v>
      </c>
      <c r="G19" s="88" t="s">
        <v>94</v>
      </c>
      <c r="H19" s="145" t="s">
        <v>94</v>
      </c>
      <c r="I19" s="588" t="s">
        <v>94</v>
      </c>
      <c r="J19" s="588" t="s">
        <v>94</v>
      </c>
      <c r="K19" s="88" t="s">
        <v>94</v>
      </c>
      <c r="L19" s="588" t="s">
        <v>94</v>
      </c>
      <c r="M19" s="589" t="s">
        <v>94</v>
      </c>
      <c r="N19" s="1201" t="s">
        <v>94</v>
      </c>
    </row>
    <row r="20" customFormat="false" ht="12.75" hidden="false" customHeight="true" outlineLevel="0" collapsed="false">
      <c r="A20" s="1205" t="s">
        <v>1521</v>
      </c>
      <c r="B20" s="1341"/>
      <c r="C20" s="1342" t="n">
        <v>0.09764163004167</v>
      </c>
      <c r="D20" s="1199" t="s">
        <v>712</v>
      </c>
      <c r="E20" s="83" t="n">
        <v>-0.75</v>
      </c>
      <c r="F20" s="83" t="n">
        <v>-0.75</v>
      </c>
      <c r="G20" s="88" t="s">
        <v>712</v>
      </c>
      <c r="H20" s="144" t="n">
        <v>-1.228615344</v>
      </c>
      <c r="I20" s="88" t="s">
        <v>712</v>
      </c>
      <c r="J20" s="83" t="n">
        <v>-0.0732312225312525</v>
      </c>
      <c r="K20" s="83" t="n">
        <v>-0.0732312225312525</v>
      </c>
      <c r="L20" s="88" t="s">
        <v>712</v>
      </c>
      <c r="M20" s="144" t="n">
        <v>-0.119964004882367</v>
      </c>
      <c r="N20" s="1196" t="n">
        <v>0.708382500516606</v>
      </c>
    </row>
    <row r="21" customFormat="false" ht="12.75" hidden="false" customHeight="true" outlineLevel="0" collapsed="false">
      <c r="A21" s="1267"/>
      <c r="B21" s="1198" t="s">
        <v>1522</v>
      </c>
      <c r="C21" s="325" t="n">
        <v>0.09764163004167</v>
      </c>
      <c r="D21" s="1199" t="s">
        <v>134</v>
      </c>
      <c r="E21" s="83" t="n">
        <v>-0.75</v>
      </c>
      <c r="F21" s="83" t="n">
        <v>-0.75</v>
      </c>
      <c r="G21" s="88" t="s">
        <v>134</v>
      </c>
      <c r="H21" s="144" t="n">
        <v>-1.228615344</v>
      </c>
      <c r="I21" s="588" t="s">
        <v>134</v>
      </c>
      <c r="J21" s="464" t="n">
        <v>-0.0732312225312525</v>
      </c>
      <c r="K21" s="83" t="n">
        <v>-0.0732312225312525</v>
      </c>
      <c r="L21" s="588" t="s">
        <v>134</v>
      </c>
      <c r="M21" s="128" t="n">
        <v>-0.119964004882367</v>
      </c>
      <c r="N21" s="1196" t="n">
        <v>0.708382500516606</v>
      </c>
    </row>
    <row r="22" customFormat="false" ht="12.75" hidden="false" customHeight="true" outlineLevel="0" collapsed="false">
      <c r="A22" s="1267"/>
      <c r="B22" s="1198" t="s">
        <v>1523</v>
      </c>
      <c r="C22" s="325" t="s">
        <v>94</v>
      </c>
      <c r="D22" s="1199" t="s">
        <v>94</v>
      </c>
      <c r="E22" s="88" t="s">
        <v>94</v>
      </c>
      <c r="F22" s="88" t="s">
        <v>94</v>
      </c>
      <c r="G22" s="88" t="s">
        <v>94</v>
      </c>
      <c r="H22" s="145" t="s">
        <v>94</v>
      </c>
      <c r="I22" s="588" t="s">
        <v>94</v>
      </c>
      <c r="J22" s="588" t="s">
        <v>94</v>
      </c>
      <c r="K22" s="88" t="s">
        <v>94</v>
      </c>
      <c r="L22" s="588" t="s">
        <v>94</v>
      </c>
      <c r="M22" s="589" t="s">
        <v>94</v>
      </c>
      <c r="N22" s="1201" t="s">
        <v>94</v>
      </c>
    </row>
    <row r="23" customFormat="false" ht="12.75" hidden="false" customHeight="true" outlineLevel="0" collapsed="false">
      <c r="A23" s="1267"/>
      <c r="B23" s="1198" t="s">
        <v>1524</v>
      </c>
      <c r="C23" s="325" t="s">
        <v>94</v>
      </c>
      <c r="D23" s="1199" t="s">
        <v>94</v>
      </c>
      <c r="E23" s="88" t="s">
        <v>94</v>
      </c>
      <c r="F23" s="88" t="s">
        <v>94</v>
      </c>
      <c r="G23" s="88" t="s">
        <v>94</v>
      </c>
      <c r="H23" s="145" t="s">
        <v>94</v>
      </c>
      <c r="I23" s="588" t="s">
        <v>94</v>
      </c>
      <c r="J23" s="588" t="s">
        <v>94</v>
      </c>
      <c r="K23" s="88" t="s">
        <v>94</v>
      </c>
      <c r="L23" s="588" t="s">
        <v>94</v>
      </c>
      <c r="M23" s="589" t="s">
        <v>94</v>
      </c>
      <c r="N23" s="1201" t="s">
        <v>94</v>
      </c>
    </row>
    <row r="24" customFormat="false" ht="12.75" hidden="false" customHeight="true" outlineLevel="0" collapsed="false">
      <c r="A24" s="1205" t="s">
        <v>1525</v>
      </c>
      <c r="B24" s="1341"/>
      <c r="C24" s="1343" t="s">
        <v>94</v>
      </c>
      <c r="D24" s="1199" t="s">
        <v>94</v>
      </c>
      <c r="E24" s="88" t="s">
        <v>94</v>
      </c>
      <c r="F24" s="88" t="s">
        <v>94</v>
      </c>
      <c r="G24" s="88" t="s">
        <v>94</v>
      </c>
      <c r="H24" s="145" t="s">
        <v>94</v>
      </c>
      <c r="I24" s="88" t="s">
        <v>94</v>
      </c>
      <c r="J24" s="88" t="s">
        <v>94</v>
      </c>
      <c r="K24" s="88" t="s">
        <v>94</v>
      </c>
      <c r="L24" s="88" t="s">
        <v>94</v>
      </c>
      <c r="M24" s="145" t="s">
        <v>94</v>
      </c>
      <c r="N24" s="1201" t="s">
        <v>94</v>
      </c>
    </row>
    <row r="25" customFormat="false" ht="12.75" hidden="false" customHeight="true" outlineLevel="0" collapsed="false">
      <c r="A25" s="1267"/>
      <c r="B25" s="1198" t="s">
        <v>1526</v>
      </c>
      <c r="C25" s="325" t="s">
        <v>94</v>
      </c>
      <c r="D25" s="1199" t="s">
        <v>94</v>
      </c>
      <c r="E25" s="88" t="s">
        <v>94</v>
      </c>
      <c r="F25" s="88" t="s">
        <v>94</v>
      </c>
      <c r="G25" s="88" t="s">
        <v>94</v>
      </c>
      <c r="H25" s="145" t="s">
        <v>94</v>
      </c>
      <c r="I25" s="588" t="s">
        <v>94</v>
      </c>
      <c r="J25" s="588" t="s">
        <v>94</v>
      </c>
      <c r="K25" s="88" t="s">
        <v>94</v>
      </c>
      <c r="L25" s="588" t="s">
        <v>94</v>
      </c>
      <c r="M25" s="589" t="s">
        <v>94</v>
      </c>
      <c r="N25" s="1201" t="s">
        <v>94</v>
      </c>
    </row>
    <row r="26" customFormat="false" ht="12.75" hidden="false" customHeight="true" outlineLevel="0" collapsed="false">
      <c r="A26" s="1205" t="s">
        <v>1527</v>
      </c>
      <c r="B26" s="1341"/>
      <c r="C26" s="1343" t="s">
        <v>94</v>
      </c>
      <c r="D26" s="1199" t="s">
        <v>94</v>
      </c>
      <c r="E26" s="88" t="s">
        <v>94</v>
      </c>
      <c r="F26" s="88" t="s">
        <v>94</v>
      </c>
      <c r="G26" s="88" t="s">
        <v>94</v>
      </c>
      <c r="H26" s="145" t="s">
        <v>94</v>
      </c>
      <c r="I26" s="88" t="s">
        <v>94</v>
      </c>
      <c r="J26" s="88" t="s">
        <v>94</v>
      </c>
      <c r="K26" s="88" t="s">
        <v>94</v>
      </c>
      <c r="L26" s="88" t="s">
        <v>94</v>
      </c>
      <c r="M26" s="145" t="s">
        <v>94</v>
      </c>
      <c r="N26" s="1201" t="s">
        <v>94</v>
      </c>
    </row>
    <row r="27" customFormat="false" ht="12.75" hidden="false" customHeight="true" outlineLevel="0" collapsed="false">
      <c r="A27" s="1207"/>
      <c r="B27" s="1198" t="s">
        <v>1528</v>
      </c>
      <c r="C27" s="325" t="s">
        <v>94</v>
      </c>
      <c r="D27" s="1199" t="s">
        <v>94</v>
      </c>
      <c r="E27" s="88" t="s">
        <v>94</v>
      </c>
      <c r="F27" s="88" t="s">
        <v>94</v>
      </c>
      <c r="G27" s="88" t="s">
        <v>94</v>
      </c>
      <c r="H27" s="145" t="s">
        <v>94</v>
      </c>
      <c r="I27" s="588" t="s">
        <v>94</v>
      </c>
      <c r="J27" s="588" t="s">
        <v>94</v>
      </c>
      <c r="K27" s="88" t="s">
        <v>94</v>
      </c>
      <c r="L27" s="588" t="s">
        <v>94</v>
      </c>
      <c r="M27" s="749" t="s">
        <v>94</v>
      </c>
      <c r="N27" s="1201" t="s">
        <v>94</v>
      </c>
    </row>
    <row r="28" customFormat="false" ht="7.5" hidden="false" customHeight="true" outlineLevel="0" collapsed="false">
      <c r="A28" s="704"/>
      <c r="B28" s="704"/>
      <c r="C28" s="704"/>
      <c r="D28" s="704"/>
      <c r="E28" s="704"/>
      <c r="F28" s="704"/>
      <c r="G28" s="704"/>
      <c r="H28" s="704"/>
      <c r="I28" s="704"/>
      <c r="J28" s="704"/>
      <c r="K28" s="704"/>
      <c r="L28" s="704"/>
      <c r="M28" s="704"/>
      <c r="N28" s="704"/>
    </row>
    <row r="29" customFormat="false" ht="12.75" hidden="false" customHeight="true" outlineLevel="0" collapsed="false">
      <c r="A29" s="1286" t="s">
        <v>1529</v>
      </c>
      <c r="B29" s="1314"/>
      <c r="C29" s="1314"/>
      <c r="D29" s="1314"/>
      <c r="E29" s="1314"/>
      <c r="F29" s="1314"/>
      <c r="G29" s="1314"/>
      <c r="H29" s="1314"/>
      <c r="I29" s="1314"/>
      <c r="J29" s="1314"/>
      <c r="K29" s="1314"/>
      <c r="L29" s="1314"/>
      <c r="M29" s="1314"/>
      <c r="N29" s="1314"/>
    </row>
    <row r="30" customFormat="false" ht="13.5" hidden="false" customHeight="true" outlineLevel="0" collapsed="false">
      <c r="A30" s="1287" t="s">
        <v>1530</v>
      </c>
      <c r="B30" s="1314"/>
      <c r="C30" s="1314"/>
      <c r="D30" s="1314"/>
      <c r="E30" s="1314"/>
      <c r="F30" s="1314"/>
      <c r="G30" s="1314"/>
      <c r="H30" s="1314"/>
      <c r="I30" s="1314"/>
      <c r="J30" s="1314"/>
      <c r="K30" s="1314"/>
      <c r="L30" s="1314"/>
      <c r="M30" s="1314"/>
      <c r="N30" s="1314"/>
    </row>
    <row r="31" customFormat="false" ht="13.5" hidden="false" customHeight="true" outlineLevel="0" collapsed="false">
      <c r="A31" s="1276" t="s">
        <v>1287</v>
      </c>
      <c r="B31" s="1314"/>
      <c r="C31" s="1314"/>
      <c r="D31" s="1314"/>
      <c r="E31" s="1314"/>
      <c r="F31" s="1314"/>
      <c r="G31" s="1314"/>
      <c r="H31" s="1314"/>
      <c r="I31" s="1314"/>
      <c r="J31" s="1314"/>
      <c r="K31" s="1314"/>
      <c r="L31" s="1314"/>
      <c r="M31" s="1314"/>
      <c r="N31" s="1314"/>
    </row>
    <row r="32" customFormat="false" ht="13.5" hidden="false" customHeight="true" outlineLevel="0" collapsed="false">
      <c r="A32" s="1277" t="s">
        <v>1463</v>
      </c>
      <c r="B32" s="1314"/>
      <c r="C32" s="1314"/>
      <c r="D32" s="1314"/>
      <c r="E32" s="1314"/>
      <c r="F32" s="1314"/>
      <c r="G32" s="1314"/>
      <c r="H32" s="1314"/>
      <c r="I32" s="1314"/>
      <c r="J32" s="1314"/>
      <c r="K32" s="1314"/>
      <c r="L32" s="1314"/>
      <c r="M32" s="1314"/>
      <c r="N32" s="1314"/>
    </row>
    <row r="33" customFormat="false" ht="13.5" hidden="false" customHeight="true" outlineLevel="0" collapsed="false">
      <c r="A33" s="1279" t="s">
        <v>1464</v>
      </c>
      <c r="B33" s="1314"/>
      <c r="C33" s="1314"/>
      <c r="D33" s="1314"/>
      <c r="E33" s="1314"/>
      <c r="F33" s="1314"/>
      <c r="G33" s="1314"/>
      <c r="H33" s="1314"/>
      <c r="I33" s="1314"/>
      <c r="J33" s="1314"/>
      <c r="K33" s="1314"/>
      <c r="L33" s="1314"/>
      <c r="M33" s="1314"/>
      <c r="N33" s="1314"/>
    </row>
    <row r="34" customFormat="false" ht="13.5" hidden="false" customHeight="true" outlineLevel="0" collapsed="false">
      <c r="A34" s="1280" t="s">
        <v>1465</v>
      </c>
      <c r="B34" s="1314"/>
      <c r="C34" s="1314"/>
      <c r="D34" s="1314"/>
      <c r="E34" s="1314"/>
      <c r="F34" s="1314"/>
      <c r="G34" s="1314"/>
      <c r="H34" s="1314"/>
      <c r="I34" s="1314"/>
      <c r="J34" s="1314"/>
      <c r="K34" s="1314"/>
      <c r="L34" s="1314"/>
      <c r="M34" s="1314"/>
      <c r="N34" s="1314"/>
    </row>
    <row r="35" customFormat="false" ht="13.5" hidden="false" customHeight="true" outlineLevel="0" collapsed="false">
      <c r="A35" s="1288" t="s">
        <v>1466</v>
      </c>
      <c r="B35" s="1314"/>
      <c r="C35" s="1314"/>
      <c r="D35" s="1314"/>
      <c r="E35" s="1314"/>
      <c r="F35" s="1314"/>
      <c r="G35" s="1314"/>
      <c r="H35" s="1314"/>
      <c r="I35" s="1314"/>
      <c r="J35" s="1314"/>
      <c r="K35" s="1314"/>
      <c r="L35" s="1314"/>
      <c r="M35" s="1314"/>
      <c r="N35" s="1314"/>
    </row>
    <row r="36" customFormat="false" ht="12.75" hidden="false" customHeight="true" outlineLevel="0" collapsed="false">
      <c r="A36" s="1315" t="s">
        <v>1467</v>
      </c>
      <c r="B36" s="1314"/>
      <c r="C36" s="1314"/>
      <c r="D36" s="1314"/>
      <c r="E36" s="1314"/>
      <c r="F36" s="1314"/>
      <c r="G36" s="1314"/>
      <c r="H36" s="1314"/>
      <c r="I36" s="1314"/>
      <c r="J36" s="1314"/>
      <c r="K36" s="1314"/>
      <c r="L36" s="1314"/>
      <c r="M36" s="1314"/>
      <c r="N36" s="1314"/>
    </row>
    <row r="37" customFormat="false" ht="13.5" hidden="false" customHeight="true" outlineLevel="0" collapsed="false">
      <c r="A37" s="1344" t="s">
        <v>1531</v>
      </c>
      <c r="B37" s="1314"/>
      <c r="C37" s="1314"/>
      <c r="D37" s="1314"/>
      <c r="E37" s="1314"/>
      <c r="F37" s="1314"/>
      <c r="G37" s="1314"/>
      <c r="H37" s="1314"/>
      <c r="I37" s="1314"/>
      <c r="J37" s="1314"/>
      <c r="K37" s="1314"/>
      <c r="L37" s="1314"/>
      <c r="M37" s="1314"/>
      <c r="N37" s="1314"/>
    </row>
    <row r="38" customFormat="false" ht="13.5" hidden="false" customHeight="true" outlineLevel="0" collapsed="false">
      <c r="A38" s="1316" t="s">
        <v>1532</v>
      </c>
      <c r="B38" s="1314"/>
      <c r="C38" s="1314"/>
      <c r="D38" s="1314"/>
      <c r="E38" s="1314"/>
      <c r="F38" s="1314"/>
      <c r="G38" s="1314"/>
      <c r="H38" s="1314"/>
      <c r="I38" s="1314"/>
      <c r="J38" s="1314"/>
      <c r="K38" s="1314"/>
      <c r="L38" s="1314"/>
      <c r="M38" s="1314"/>
      <c r="N38" s="1314"/>
      <c r="O38" s="61"/>
    </row>
    <row r="39" customFormat="false" ht="13.5" hidden="false" customHeight="true" outlineLevel="0" collapsed="false">
      <c r="A39" s="1317" t="s">
        <v>1430</v>
      </c>
      <c r="B39" s="1277"/>
      <c r="C39" s="1277"/>
      <c r="D39" s="1277"/>
      <c r="E39" s="1277"/>
      <c r="F39" s="1277"/>
      <c r="G39" s="1277"/>
      <c r="H39" s="1277"/>
      <c r="I39" s="1277"/>
      <c r="J39" s="1277"/>
      <c r="K39" s="1277"/>
      <c r="L39" s="1277"/>
      <c r="M39" s="1277"/>
      <c r="N39" s="1277"/>
    </row>
    <row r="40" customFormat="false" ht="9" hidden="false" customHeight="true" outlineLevel="0" collapsed="false">
      <c r="A40" s="1345"/>
      <c r="B40" s="1346"/>
      <c r="C40" s="1346"/>
      <c r="D40" s="1346"/>
      <c r="E40" s="1346"/>
      <c r="F40" s="1346"/>
      <c r="G40" s="1346"/>
      <c r="H40" s="1346"/>
      <c r="I40" s="1346"/>
      <c r="J40" s="1346"/>
      <c r="K40" s="1346"/>
      <c r="L40" s="1346"/>
      <c r="M40" s="1346"/>
      <c r="N40" s="1346"/>
    </row>
    <row r="41" customFormat="false" ht="15.75" hidden="false" customHeight="true" outlineLevel="0" collapsed="false">
      <c r="A41" s="1222" t="s">
        <v>475</v>
      </c>
      <c r="B41" s="1223"/>
      <c r="C41" s="1223"/>
      <c r="D41" s="1223"/>
      <c r="E41" s="1223"/>
      <c r="F41" s="1223"/>
      <c r="G41" s="1223"/>
      <c r="H41" s="1223"/>
      <c r="I41" s="1223"/>
      <c r="J41" s="1223"/>
      <c r="K41" s="1223"/>
      <c r="L41" s="1223"/>
      <c r="M41" s="1223"/>
      <c r="N41" s="1224"/>
    </row>
    <row r="42" customFormat="false" ht="33.75" hidden="false" customHeight="true" outlineLevel="0" collapsed="false">
      <c r="A42" s="1225" t="s">
        <v>1297</v>
      </c>
      <c r="B42" s="1225"/>
      <c r="C42" s="1225"/>
      <c r="D42" s="1225"/>
      <c r="E42" s="1225"/>
      <c r="F42" s="1225"/>
      <c r="G42" s="1225"/>
      <c r="H42" s="1225"/>
      <c r="I42" s="1225"/>
      <c r="J42" s="1225"/>
      <c r="K42" s="1225"/>
      <c r="L42" s="1225"/>
      <c r="M42" s="1225"/>
      <c r="N42" s="1225"/>
    </row>
    <row r="43" customFormat="false" ht="24" hidden="false" customHeight="true" outlineLevel="0" collapsed="false">
      <c r="A43" s="60" t="s">
        <v>1223</v>
      </c>
      <c r="B43" s="60"/>
      <c r="C43" s="60"/>
      <c r="D43" s="60"/>
      <c r="E43" s="60"/>
      <c r="F43" s="60"/>
      <c r="G43" s="60"/>
      <c r="H43" s="60"/>
      <c r="I43" s="60"/>
      <c r="J43" s="60"/>
      <c r="K43" s="60"/>
      <c r="L43" s="60"/>
      <c r="M43" s="60"/>
      <c r="N43" s="60"/>
    </row>
    <row r="44" customFormat="false" ht="24" hidden="false" customHeight="true" outlineLevel="0" collapsed="false">
      <c r="A44" s="60" t="s">
        <v>1533</v>
      </c>
      <c r="B44" s="60"/>
      <c r="C44" s="60"/>
      <c r="D44" s="60"/>
      <c r="E44" s="60"/>
      <c r="F44" s="60"/>
      <c r="G44" s="60"/>
      <c r="H44" s="60"/>
      <c r="I44" s="60"/>
      <c r="J44" s="60"/>
      <c r="K44" s="60"/>
      <c r="L44" s="60"/>
      <c r="M44" s="60"/>
      <c r="N44" s="60"/>
    </row>
    <row r="45" customFormat="false" ht="24" hidden="false" customHeight="true" outlineLevel="0" collapsed="false">
      <c r="A45" s="60" t="s">
        <v>1534</v>
      </c>
      <c r="B45" s="60"/>
      <c r="C45" s="60"/>
      <c r="D45" s="60"/>
      <c r="E45" s="60"/>
      <c r="F45" s="60"/>
      <c r="G45" s="60"/>
      <c r="H45" s="60"/>
      <c r="I45" s="60"/>
      <c r="J45" s="60"/>
      <c r="K45" s="60"/>
      <c r="L45" s="60"/>
      <c r="M45" s="60"/>
      <c r="N45" s="60"/>
    </row>
    <row r="46" customFormat="false" ht="24" hidden="false" customHeight="true" outlineLevel="0" collapsed="false">
      <c r="A46" s="60" t="s">
        <v>1535</v>
      </c>
      <c r="B46" s="60"/>
      <c r="C46" s="60"/>
      <c r="D46" s="60"/>
      <c r="E46" s="60"/>
      <c r="F46" s="60"/>
      <c r="G46" s="60"/>
      <c r="H46" s="60"/>
      <c r="I46" s="60"/>
      <c r="J46" s="60"/>
      <c r="K46" s="60"/>
      <c r="L46" s="60"/>
      <c r="M46" s="60"/>
      <c r="N46" s="60"/>
    </row>
    <row r="47" customFormat="false" ht="12.75" hidden="false" customHeight="true" outlineLevel="0" collapsed="false">
      <c r="A47" s="168" t="s">
        <v>1536</v>
      </c>
      <c r="B47" s="168"/>
      <c r="C47" s="168"/>
      <c r="D47" s="168"/>
      <c r="E47" s="168"/>
      <c r="F47" s="168"/>
      <c r="G47" s="168"/>
      <c r="H47" s="168"/>
      <c r="I47" s="168"/>
      <c r="J47" s="168"/>
      <c r="K47" s="168"/>
      <c r="L47" s="168"/>
      <c r="M47" s="168"/>
      <c r="N47" s="168"/>
    </row>
    <row r="48" customFormat="false" ht="12.75" hidden="false" customHeight="true" outlineLevel="0" collapsed="false">
      <c r="A48" s="168" t="s">
        <v>1537</v>
      </c>
      <c r="B48" s="168"/>
      <c r="C48" s="168"/>
      <c r="D48" s="168"/>
      <c r="E48" s="168"/>
      <c r="F48" s="168"/>
      <c r="G48" s="168"/>
      <c r="H48" s="168"/>
      <c r="I48" s="168"/>
      <c r="J48" s="168"/>
      <c r="K48" s="168"/>
      <c r="L48" s="168"/>
      <c r="M48" s="168"/>
      <c r="N48" s="168"/>
    </row>
    <row r="49" customFormat="false" ht="24" hidden="false" customHeight="true" outlineLevel="0" collapsed="false">
      <c r="A49" s="60" t="s">
        <v>1538</v>
      </c>
      <c r="B49" s="60"/>
      <c r="C49" s="60"/>
      <c r="D49" s="60"/>
      <c r="E49" s="60"/>
      <c r="F49" s="60"/>
      <c r="G49" s="60"/>
      <c r="H49" s="60"/>
      <c r="I49" s="60"/>
      <c r="J49" s="60"/>
      <c r="K49" s="60"/>
      <c r="L49" s="60"/>
      <c r="M49" s="60"/>
      <c r="N49" s="60"/>
    </row>
    <row r="50" customFormat="false" ht="12.75" hidden="false" customHeight="true" outlineLevel="0" collapsed="false">
      <c r="A50" s="168" t="s">
        <v>1539</v>
      </c>
      <c r="B50" s="168"/>
      <c r="C50" s="168"/>
      <c r="D50" s="168"/>
      <c r="E50" s="168"/>
      <c r="F50" s="168"/>
      <c r="G50" s="168"/>
      <c r="H50" s="168"/>
      <c r="I50" s="168"/>
      <c r="J50" s="168"/>
      <c r="K50" s="168"/>
      <c r="L50" s="168"/>
      <c r="M50" s="168"/>
      <c r="N50" s="168"/>
    </row>
    <row r="51" customFormat="false" ht="12.75" hidden="false" customHeight="true" outlineLevel="0" collapsed="false">
      <c r="A51" s="168" t="s">
        <v>1540</v>
      </c>
      <c r="B51" s="168"/>
      <c r="C51" s="168"/>
      <c r="D51" s="168"/>
      <c r="E51" s="168"/>
      <c r="F51" s="168"/>
      <c r="G51" s="168"/>
      <c r="H51" s="168"/>
      <c r="I51" s="168"/>
      <c r="J51" s="168"/>
      <c r="K51" s="168"/>
      <c r="L51" s="168"/>
      <c r="M51" s="168"/>
      <c r="N51" s="168"/>
    </row>
    <row r="52" customFormat="false" ht="12.75" hidden="false" customHeight="true" outlineLevel="0" collapsed="false">
      <c r="A52" s="30"/>
      <c r="B52" s="30"/>
      <c r="C52" s="30"/>
      <c r="D52" s="30"/>
      <c r="E52" s="30"/>
      <c r="F52" s="30"/>
      <c r="G52" s="30"/>
      <c r="H52" s="30"/>
      <c r="I52" s="30"/>
      <c r="J52" s="30"/>
      <c r="K52" s="30"/>
      <c r="L52" s="30"/>
      <c r="M52" s="30"/>
      <c r="N52" s="30"/>
    </row>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sheetData>
  <sheetProtection sheet="true" password="a57c" objects="true" scenarios="true"/>
  <mergeCells count="25">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42:N42"/>
    <mergeCell ref="A43:N43"/>
    <mergeCell ref="A44:N44"/>
    <mergeCell ref="A45:N45"/>
    <mergeCell ref="A46:N46"/>
    <mergeCell ref="A47:N47"/>
    <mergeCell ref="A48:N48"/>
    <mergeCell ref="A49:N49"/>
    <mergeCell ref="A50:N50"/>
    <mergeCell ref="A51:N51"/>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2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2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541</v>
      </c>
      <c r="D1" s="112" t="s">
        <v>75</v>
      </c>
    </row>
    <row r="2" customFormat="false" ht="19.5" hidden="false" customHeight="true" outlineLevel="0" collapsed="false">
      <c r="A2" s="4" t="s">
        <v>1542</v>
      </c>
      <c r="D2" s="112" t="s">
        <v>77</v>
      </c>
    </row>
    <row r="3" customFormat="false" ht="15.75" hidden="false" customHeight="true" outlineLevel="0" collapsed="false">
      <c r="A3" s="4" t="s">
        <v>225</v>
      </c>
      <c r="D3" s="112" t="s">
        <v>78</v>
      </c>
    </row>
    <row r="4" customFormat="false" ht="16.5" hidden="false" customHeight="true" outlineLevel="0" collapsed="false">
      <c r="D4" s="1226"/>
    </row>
    <row r="5" customFormat="false" ht="29.25" hidden="false" customHeight="true" outlineLevel="0" collapsed="false">
      <c r="A5" s="1222" t="s">
        <v>79</v>
      </c>
      <c r="B5" s="1176" t="s">
        <v>493</v>
      </c>
      <c r="C5" s="1176" t="s">
        <v>397</v>
      </c>
      <c r="D5" s="1283" t="s">
        <v>1543</v>
      </c>
    </row>
    <row r="6" customFormat="false" ht="15" hidden="false" customHeight="true" outlineLevel="0" collapsed="false">
      <c r="A6" s="1347" t="s">
        <v>1544</v>
      </c>
      <c r="B6" s="1348" t="s">
        <v>1545</v>
      </c>
      <c r="C6" s="1348" t="s">
        <v>1546</v>
      </c>
      <c r="D6" s="1348" t="s">
        <v>1547</v>
      </c>
    </row>
    <row r="7" customFormat="false" ht="35.1" hidden="true" customHeight="true" outlineLevel="0" collapsed="false">
      <c r="A7" s="1347"/>
      <c r="B7" s="1348"/>
      <c r="C7" s="1348"/>
      <c r="D7" s="1348"/>
    </row>
    <row r="8" customFormat="false" ht="15.75" hidden="false" customHeight="true" outlineLevel="0" collapsed="false">
      <c r="A8" s="1347"/>
      <c r="B8" s="1349" t="s">
        <v>1548</v>
      </c>
      <c r="C8" s="1349" t="s">
        <v>1549</v>
      </c>
      <c r="D8" s="1349" t="s">
        <v>87</v>
      </c>
    </row>
    <row r="9" customFormat="false" ht="14.25" hidden="false" customHeight="true" outlineLevel="0" collapsed="false">
      <c r="A9" s="1350" t="s">
        <v>1550</v>
      </c>
      <c r="B9" s="1351" t="s">
        <v>137</v>
      </c>
      <c r="C9" s="1351" t="s">
        <v>137</v>
      </c>
      <c r="D9" s="1351" t="s">
        <v>137</v>
      </c>
    </row>
    <row r="10" customFormat="false" ht="14.25" hidden="false" customHeight="true" outlineLevel="0" collapsed="false">
      <c r="A10" s="1352" t="s">
        <v>1551</v>
      </c>
      <c r="B10" s="1353" t="s">
        <v>137</v>
      </c>
      <c r="C10" s="1353" t="s">
        <v>137</v>
      </c>
      <c r="D10" s="1353" t="s">
        <v>137</v>
      </c>
    </row>
    <row r="11" customFormat="false" ht="12.75" hidden="false" customHeight="true" outlineLevel="0" collapsed="false">
      <c r="A11" s="1354" t="s">
        <v>1186</v>
      </c>
      <c r="B11" s="1355" t="s">
        <v>137</v>
      </c>
      <c r="C11" s="744" t="s">
        <v>137</v>
      </c>
      <c r="D11" s="589" t="s">
        <v>137</v>
      </c>
    </row>
    <row r="12" customFormat="false" ht="13.5" hidden="false" customHeight="true" outlineLevel="0" collapsed="false">
      <c r="A12" s="1354" t="s">
        <v>1187</v>
      </c>
      <c r="B12" s="1355" t="s">
        <v>137</v>
      </c>
      <c r="C12" s="744" t="s">
        <v>137</v>
      </c>
      <c r="D12" s="589" t="s">
        <v>137</v>
      </c>
    </row>
    <row r="13" customFormat="false" ht="12.75" hidden="false" customHeight="true" outlineLevel="0" collapsed="false">
      <c r="A13" s="1356" t="s">
        <v>1552</v>
      </c>
      <c r="B13" s="1357"/>
      <c r="C13" s="1358"/>
      <c r="D13" s="1353" t="s">
        <v>137</v>
      </c>
    </row>
    <row r="14" customFormat="false" ht="13.5" hidden="false" customHeight="true" outlineLevel="0" collapsed="false">
      <c r="A14" s="1359" t="s">
        <v>820</v>
      </c>
      <c r="B14" s="323" t="s">
        <v>137</v>
      </c>
      <c r="C14" s="1199" t="s">
        <v>137</v>
      </c>
      <c r="D14" s="1360" t="s">
        <v>137</v>
      </c>
    </row>
    <row r="15" customFormat="false" ht="9" hidden="false" customHeight="true" outlineLevel="0" collapsed="false">
      <c r="A15" s="704"/>
      <c r="B15" s="704"/>
      <c r="C15" s="704"/>
      <c r="D15" s="704"/>
    </row>
    <row r="16" customFormat="false" ht="13.5" hidden="false" customHeight="true" outlineLevel="0" collapsed="false">
      <c r="A16" s="1274" t="s">
        <v>1553</v>
      </c>
      <c r="B16" s="695"/>
      <c r="C16" s="695"/>
      <c r="D16" s="695"/>
    </row>
    <row r="17" customFormat="false" ht="12.75" hidden="false" customHeight="true" outlineLevel="0" collapsed="false">
      <c r="A17" s="1274" t="s">
        <v>1554</v>
      </c>
      <c r="B17" s="695"/>
      <c r="C17" s="695"/>
      <c r="D17" s="695"/>
    </row>
    <row r="18" customFormat="false" ht="14.25" hidden="false" customHeight="true" outlineLevel="0" collapsed="false">
      <c r="A18" s="1361" t="s">
        <v>1555</v>
      </c>
      <c r="B18" s="695"/>
      <c r="C18" s="695"/>
      <c r="D18" s="695"/>
    </row>
    <row r="19" customFormat="false" ht="14.25" hidden="false" customHeight="true" outlineLevel="0" collapsed="false">
      <c r="A19" s="1344" t="s">
        <v>1556</v>
      </c>
      <c r="B19" s="695"/>
      <c r="C19" s="695"/>
      <c r="D19" s="695"/>
    </row>
    <row r="20" customFormat="false" ht="14.25" hidden="false" customHeight="true" outlineLevel="0" collapsed="false">
      <c r="A20" s="1274" t="s">
        <v>1557</v>
      </c>
      <c r="B20" s="695"/>
      <c r="C20" s="695"/>
      <c r="D20" s="695"/>
    </row>
    <row r="21" customFormat="false" ht="13.5" hidden="false" customHeight="true" outlineLevel="0" collapsed="false">
      <c r="A21" s="1274" t="s">
        <v>1558</v>
      </c>
      <c r="B21" s="695"/>
      <c r="C21" s="695"/>
      <c r="D21" s="695"/>
    </row>
    <row r="22" customFormat="false" ht="8.25" hidden="false" customHeight="true" outlineLevel="0" collapsed="false">
      <c r="A22" s="1325"/>
      <c r="B22" s="1325"/>
      <c r="C22" s="1325"/>
      <c r="D22" s="1362"/>
    </row>
    <row r="23" customFormat="false" ht="13.5" hidden="false" customHeight="true" outlineLevel="0" collapsed="false">
      <c r="A23" s="1222" t="s">
        <v>475</v>
      </c>
      <c r="B23" s="1222"/>
      <c r="C23" s="1222"/>
      <c r="D23" s="1363"/>
    </row>
    <row r="24" customFormat="false" ht="28.5" hidden="false" customHeight="true" outlineLevel="0" collapsed="false">
      <c r="A24" s="1225" t="s">
        <v>1297</v>
      </c>
      <c r="B24" s="1225"/>
      <c r="C24" s="1225"/>
      <c r="D24" s="1225"/>
    </row>
    <row r="25" customFormat="false" ht="12.75" hidden="false" customHeight="true" outlineLevel="0" collapsed="false">
      <c r="A25" s="60" t="s">
        <v>1559</v>
      </c>
      <c r="B25" s="60"/>
      <c r="C25" s="60"/>
      <c r="D25" s="60"/>
    </row>
    <row r="26" customFormat="false" ht="12.75" hidden="false" customHeight="true" outlineLevel="0" collapsed="false">
      <c r="A26" s="60" t="s">
        <v>1560</v>
      </c>
      <c r="B26" s="60"/>
      <c r="C26" s="60"/>
      <c r="D26" s="60"/>
    </row>
    <row r="27" customFormat="false" ht="12.75" hidden="false" customHeight="true" outlineLevel="0" collapsed="false">
      <c r="A27" s="30"/>
      <c r="B27" s="30"/>
      <c r="C27" s="30"/>
      <c r="D27" s="30"/>
      <c r="E27" s="61"/>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sheetData>
  <sheetProtection sheet="true" password="a57c" objects="true" scenarios="true"/>
  <mergeCells count="9">
    <mergeCell ref="A6:A8"/>
    <mergeCell ref="B6:B7"/>
    <mergeCell ref="C6:C7"/>
    <mergeCell ref="D6:D7"/>
    <mergeCell ref="A22:C22"/>
    <mergeCell ref="A23:C23"/>
    <mergeCell ref="A24:D24"/>
    <mergeCell ref="A25:D25"/>
    <mergeCell ref="A26:D2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561</v>
      </c>
      <c r="G1" s="112" t="s">
        <v>75</v>
      </c>
    </row>
    <row r="2" customFormat="false" ht="19.5" hidden="false" customHeight="true" outlineLevel="0" collapsed="false">
      <c r="A2" s="4" t="s">
        <v>1562</v>
      </c>
      <c r="G2" s="112" t="s">
        <v>77</v>
      </c>
    </row>
    <row r="3" customFormat="false" ht="15" hidden="false" customHeight="true" outlineLevel="0" collapsed="false">
      <c r="A3" s="4" t="s">
        <v>225</v>
      </c>
      <c r="G3" s="112" t="s">
        <v>78</v>
      </c>
    </row>
    <row r="4" customFormat="false" ht="13.5" hidden="false" customHeight="true" outlineLevel="0" collapsed="false"/>
    <row r="5" customFormat="false" ht="38.25" hidden="false" customHeight="true" outlineLevel="0" collapsed="false">
      <c r="A5" s="1175" t="s">
        <v>79</v>
      </c>
      <c r="B5" s="1175"/>
      <c r="C5" s="1283" t="s">
        <v>493</v>
      </c>
      <c r="D5" s="1176" t="s">
        <v>1563</v>
      </c>
      <c r="E5" s="1176"/>
      <c r="F5" s="1364" t="s">
        <v>1564</v>
      </c>
      <c r="G5" s="1364"/>
    </row>
    <row r="6" customFormat="false" ht="16.5" hidden="false" customHeight="true" outlineLevel="0" collapsed="false">
      <c r="A6" s="1177" t="s">
        <v>1565</v>
      </c>
      <c r="B6" s="1229" t="s">
        <v>1566</v>
      </c>
      <c r="C6" s="1365" t="s">
        <v>1567</v>
      </c>
      <c r="D6" s="1366" t="s">
        <v>1568</v>
      </c>
      <c r="E6" s="1367" t="s">
        <v>1569</v>
      </c>
      <c r="F6" s="1368" t="s">
        <v>1570</v>
      </c>
      <c r="G6" s="1369" t="s">
        <v>1571</v>
      </c>
    </row>
    <row r="7" customFormat="false" ht="15" hidden="false" customHeight="true" outlineLevel="0" collapsed="false">
      <c r="A7" s="1177"/>
      <c r="B7" s="1229"/>
      <c r="C7" s="1370" t="s">
        <v>1572</v>
      </c>
      <c r="D7" s="1371" t="s">
        <v>1573</v>
      </c>
      <c r="E7" s="1372" t="s">
        <v>1574</v>
      </c>
      <c r="F7" s="1373" t="s">
        <v>87</v>
      </c>
      <c r="G7" s="1373"/>
    </row>
    <row r="8" customFormat="false" ht="14.25" hidden="false" customHeight="true" outlineLevel="0" collapsed="false">
      <c r="A8" s="1374" t="s">
        <v>1575</v>
      </c>
      <c r="B8" s="53"/>
      <c r="C8" s="53"/>
      <c r="D8" s="53"/>
      <c r="E8" s="53"/>
      <c r="F8" s="1375" t="s">
        <v>134</v>
      </c>
      <c r="G8" s="1375" t="s">
        <v>134</v>
      </c>
    </row>
    <row r="9" customFormat="false" ht="14.25" hidden="false" customHeight="true" outlineLevel="0" collapsed="false">
      <c r="A9" s="1374" t="s">
        <v>1576</v>
      </c>
      <c r="B9" s="1357"/>
      <c r="C9" s="1357"/>
      <c r="D9" s="1353" t="s">
        <v>134</v>
      </c>
      <c r="E9" s="1353" t="s">
        <v>134</v>
      </c>
      <c r="F9" s="1353" t="s">
        <v>134</v>
      </c>
      <c r="G9" s="1353" t="s">
        <v>134</v>
      </c>
    </row>
    <row r="10" customFormat="false" ht="12.75" hidden="false" customHeight="true" outlineLevel="0" collapsed="false">
      <c r="A10" s="1376" t="s">
        <v>1577</v>
      </c>
      <c r="B10" s="53"/>
      <c r="C10" s="1377" t="s">
        <v>134</v>
      </c>
      <c r="D10" s="145" t="s">
        <v>134</v>
      </c>
      <c r="E10" s="145" t="s">
        <v>134</v>
      </c>
      <c r="F10" s="145" t="s">
        <v>134</v>
      </c>
      <c r="G10" s="145" t="s">
        <v>134</v>
      </c>
    </row>
    <row r="11" customFormat="false" ht="13.5" hidden="false" customHeight="true" outlineLevel="0" collapsed="false">
      <c r="A11" s="1376" t="s">
        <v>1578</v>
      </c>
      <c r="B11" s="53"/>
      <c r="C11" s="1377" t="s">
        <v>134</v>
      </c>
      <c r="D11" s="145" t="s">
        <v>134</v>
      </c>
      <c r="E11" s="145" t="s">
        <v>134</v>
      </c>
      <c r="F11" s="145" t="s">
        <v>134</v>
      </c>
      <c r="G11" s="145" t="s">
        <v>134</v>
      </c>
    </row>
    <row r="12" customFormat="false" ht="15.75" hidden="false" customHeight="true" outlineLevel="0" collapsed="false">
      <c r="A12" s="1374" t="s">
        <v>1194</v>
      </c>
      <c r="B12" s="1357"/>
      <c r="C12" s="1357"/>
      <c r="D12" s="1353" t="s">
        <v>134</v>
      </c>
      <c r="E12" s="1353" t="s">
        <v>134</v>
      </c>
      <c r="F12" s="1353" t="s">
        <v>134</v>
      </c>
      <c r="G12" s="1353" t="s">
        <v>134</v>
      </c>
    </row>
    <row r="13" customFormat="false" ht="12.75" hidden="false" customHeight="true" outlineLevel="0" collapsed="false">
      <c r="A13" s="1378" t="s">
        <v>1579</v>
      </c>
      <c r="B13" s="53"/>
      <c r="C13" s="1360" t="s">
        <v>134</v>
      </c>
      <c r="D13" s="1360" t="s">
        <v>134</v>
      </c>
      <c r="E13" s="1360" t="s">
        <v>134</v>
      </c>
      <c r="F13" s="1360" t="s">
        <v>134</v>
      </c>
      <c r="G13" s="1360" t="s">
        <v>134</v>
      </c>
    </row>
    <row r="14" customFormat="false" ht="13.5" hidden="false" customHeight="true" outlineLevel="0" collapsed="false">
      <c r="A14" s="1378" t="s">
        <v>1580</v>
      </c>
      <c r="B14" s="53"/>
      <c r="C14" s="1360" t="s">
        <v>134</v>
      </c>
      <c r="D14" s="1360" t="s">
        <v>134</v>
      </c>
      <c r="E14" s="1360" t="s">
        <v>134</v>
      </c>
      <c r="F14" s="1360" t="s">
        <v>134</v>
      </c>
      <c r="G14" s="1360" t="s">
        <v>134</v>
      </c>
    </row>
    <row r="15" customFormat="false" ht="12.75" hidden="false" customHeight="true" outlineLevel="0" collapsed="false">
      <c r="A15" s="1374" t="s">
        <v>1581</v>
      </c>
      <c r="B15" s="1357"/>
      <c r="C15" s="1357"/>
      <c r="D15" s="1357"/>
      <c r="E15" s="1357"/>
      <c r="F15" s="1353" t="s">
        <v>134</v>
      </c>
      <c r="G15" s="1353" t="s">
        <v>134</v>
      </c>
    </row>
    <row r="16" customFormat="false" ht="12.75" hidden="false" customHeight="true" outlineLevel="0" collapsed="false">
      <c r="A16" s="1376" t="s">
        <v>820</v>
      </c>
      <c r="B16" s="53"/>
      <c r="C16" s="1377" t="s">
        <v>134</v>
      </c>
      <c r="D16" s="1360" t="s">
        <v>134</v>
      </c>
      <c r="E16" s="1360" t="s">
        <v>134</v>
      </c>
      <c r="F16" s="145" t="s">
        <v>134</v>
      </c>
      <c r="G16" s="145" t="s">
        <v>134</v>
      </c>
    </row>
    <row r="17" customFormat="false" ht="15.75" hidden="false" customHeight="true" outlineLevel="0" collapsed="false">
      <c r="A17" s="1376" t="s">
        <v>1577</v>
      </c>
      <c r="B17" s="53"/>
      <c r="C17" s="1379" t="s">
        <v>134</v>
      </c>
      <c r="D17" s="1360" t="s">
        <v>134</v>
      </c>
      <c r="E17" s="1360" t="s">
        <v>134</v>
      </c>
      <c r="F17" s="145" t="s">
        <v>134</v>
      </c>
      <c r="G17" s="145" t="s">
        <v>134</v>
      </c>
    </row>
    <row r="18" customFormat="false" ht="13.5" hidden="false" customHeight="true" outlineLevel="0" collapsed="false">
      <c r="A18" s="1376" t="s">
        <v>1578</v>
      </c>
      <c r="B18" s="53"/>
      <c r="C18" s="1377" t="s">
        <v>134</v>
      </c>
      <c r="D18" s="1360" t="s">
        <v>134</v>
      </c>
      <c r="E18" s="1360" t="s">
        <v>134</v>
      </c>
      <c r="F18" s="145" t="s">
        <v>134</v>
      </c>
      <c r="G18" s="145" t="s">
        <v>134</v>
      </c>
    </row>
    <row r="19" customFormat="false" ht="8.25" hidden="false" customHeight="true" outlineLevel="0" collapsed="false">
      <c r="A19" s="30"/>
      <c r="B19" s="30"/>
      <c r="C19" s="30"/>
      <c r="D19" s="30"/>
      <c r="E19" s="30"/>
      <c r="F19" s="30"/>
      <c r="G19" s="30"/>
    </row>
    <row r="20" customFormat="false" ht="13.5" hidden="false" customHeight="true" outlineLevel="0" collapsed="false">
      <c r="A20" s="1380" t="s">
        <v>1582</v>
      </c>
      <c r="B20" s="1314"/>
      <c r="C20" s="1314"/>
      <c r="D20" s="1314"/>
      <c r="E20" s="1314"/>
      <c r="F20" s="1314"/>
      <c r="G20" s="1314"/>
    </row>
    <row r="21" customFormat="false" ht="13.5" hidden="false" customHeight="true" outlineLevel="0" collapsed="false">
      <c r="A21" s="1380" t="s">
        <v>1583</v>
      </c>
      <c r="B21" s="1314"/>
      <c r="C21" s="1314"/>
      <c r="D21" s="1314"/>
      <c r="E21" s="1314"/>
      <c r="F21" s="1314"/>
      <c r="G21" s="1314"/>
    </row>
    <row r="22" customFormat="false" ht="13.5" hidden="false" customHeight="true" outlineLevel="0" collapsed="false">
      <c r="A22" s="1380" t="s">
        <v>1584</v>
      </c>
      <c r="B22" s="1314"/>
      <c r="C22" s="1314"/>
      <c r="D22" s="1314"/>
      <c r="E22" s="1314"/>
      <c r="F22" s="1314"/>
      <c r="G22" s="1314"/>
    </row>
    <row r="23" customFormat="false" ht="13.5" hidden="false" customHeight="true" outlineLevel="0" collapsed="false">
      <c r="A23" s="1381" t="s">
        <v>1585</v>
      </c>
      <c r="B23" s="1314"/>
      <c r="C23" s="1314"/>
      <c r="D23" s="1314"/>
      <c r="E23" s="1314"/>
      <c r="F23" s="1314"/>
      <c r="G23" s="1314"/>
    </row>
    <row r="24" customFormat="false" ht="13.5" hidden="false" customHeight="true" outlineLevel="0" collapsed="false">
      <c r="A24" s="1344" t="s">
        <v>1586</v>
      </c>
      <c r="B24" s="1382"/>
      <c r="C24" s="1382"/>
      <c r="D24" s="1382"/>
      <c r="E24" s="1382"/>
      <c r="F24" s="1382"/>
      <c r="G24" s="1382"/>
    </row>
    <row r="25" customFormat="false" ht="13.5" hidden="false" customHeight="true" outlineLevel="0" collapsed="false">
      <c r="A25" s="1344" t="s">
        <v>1587</v>
      </c>
      <c r="B25" s="1382"/>
      <c r="C25" s="1382"/>
      <c r="D25" s="1382"/>
      <c r="E25" s="1382"/>
      <c r="F25" s="1382"/>
      <c r="G25" s="1382"/>
    </row>
    <row r="26" customFormat="false" ht="13.5" hidden="false" customHeight="true" outlineLevel="0" collapsed="false">
      <c r="A26" s="1344" t="s">
        <v>1588</v>
      </c>
      <c r="B26" s="1382"/>
      <c r="C26" s="1382"/>
      <c r="D26" s="1382"/>
      <c r="E26" s="1382"/>
      <c r="F26" s="1382"/>
      <c r="G26" s="1382"/>
    </row>
    <row r="27" customFormat="false" ht="6.75" hidden="false" customHeight="true" outlineLevel="0" collapsed="false">
      <c r="A27" s="695"/>
      <c r="B27" s="695"/>
      <c r="C27" s="695"/>
      <c r="D27" s="695"/>
      <c r="E27" s="695"/>
      <c r="F27" s="695"/>
      <c r="G27" s="695"/>
    </row>
    <row r="28" customFormat="false" ht="12.75" hidden="false" customHeight="true" outlineLevel="0" collapsed="false">
      <c r="A28" s="1222" t="s">
        <v>475</v>
      </c>
      <c r="B28" s="1222"/>
      <c r="C28" s="1222"/>
      <c r="D28" s="1383"/>
      <c r="E28" s="1383"/>
      <c r="F28" s="1383"/>
      <c r="G28" s="1363"/>
    </row>
    <row r="29" customFormat="false" ht="29.25" hidden="false" customHeight="true" outlineLevel="0" collapsed="false">
      <c r="A29" s="1225" t="s">
        <v>1297</v>
      </c>
      <c r="B29" s="1225"/>
      <c r="C29" s="1225"/>
      <c r="D29" s="1225"/>
      <c r="E29" s="1225"/>
      <c r="F29" s="1225"/>
      <c r="G29" s="1225"/>
    </row>
    <row r="30" customFormat="false" ht="12.75" hidden="false" customHeight="true" outlineLevel="0" collapsed="false">
      <c r="A30" s="60" t="s">
        <v>1589</v>
      </c>
      <c r="B30" s="60"/>
      <c r="C30" s="60"/>
      <c r="D30" s="60"/>
      <c r="E30" s="60"/>
      <c r="F30" s="60"/>
      <c r="G30" s="60"/>
    </row>
    <row r="31" customFormat="false" ht="24" hidden="false" customHeight="true" outlineLevel="0" collapsed="false">
      <c r="A31" s="60" t="s">
        <v>1590</v>
      </c>
      <c r="B31" s="60"/>
      <c r="C31" s="60"/>
      <c r="D31" s="60"/>
      <c r="E31" s="60"/>
      <c r="F31" s="60"/>
      <c r="G31" s="60"/>
    </row>
    <row r="32" customFormat="false" ht="12.75" hidden="false" customHeight="true" outlineLevel="0" collapsed="false">
      <c r="A32" s="60" t="s">
        <v>1591</v>
      </c>
      <c r="B32" s="60"/>
      <c r="C32" s="60"/>
      <c r="D32" s="60"/>
      <c r="E32" s="60"/>
      <c r="F32" s="60"/>
      <c r="G32" s="60"/>
    </row>
    <row r="33" customFormat="false" ht="12.75" hidden="false" customHeight="true" outlineLevel="0" collapsed="false">
      <c r="A33" s="60" t="s">
        <v>1592</v>
      </c>
      <c r="B33" s="60"/>
      <c r="C33" s="60"/>
      <c r="D33" s="60"/>
      <c r="E33" s="60"/>
      <c r="F33" s="60"/>
      <c r="G33" s="60"/>
    </row>
    <row r="34" customFormat="false" ht="12.75" hidden="false" customHeight="true" outlineLevel="0" collapsed="false">
      <c r="A34" s="60" t="s">
        <v>1593</v>
      </c>
      <c r="B34" s="60"/>
      <c r="C34" s="60"/>
      <c r="D34" s="60"/>
      <c r="E34" s="60"/>
      <c r="F34" s="60"/>
      <c r="G34" s="60"/>
    </row>
    <row r="35" customFormat="false" ht="12.75" hidden="false" customHeight="true" outlineLevel="0" collapsed="false">
      <c r="A35" s="30"/>
      <c r="B35" s="30"/>
      <c r="C35" s="30"/>
      <c r="D35" s="30"/>
      <c r="E35" s="30"/>
      <c r="F35" s="30"/>
      <c r="G35" s="30"/>
    </row>
    <row r="36" customFormat="false" ht="12.75" hidden="false" customHeight="true" outlineLevel="0" collapsed="false"/>
    <row r="37" customFormat="false" ht="12.75" hidden="false" customHeight="true" outlineLevel="0" collapsed="false"/>
    <row r="38" customFormat="false" ht="12.75" hidden="false" customHeight="true" outlineLevel="0" collapsed="false"/>
    <row r="40" customFormat="false" ht="12" hidden="false" customHeight="true" outlineLevel="0" collapsed="false">
      <c r="H40" s="61"/>
    </row>
  </sheetData>
  <sheetProtection sheet="true" password="a57c" objects="true" scenarios="true"/>
  <mergeCells count="13">
    <mergeCell ref="A5:B5"/>
    <mergeCell ref="D5:E5"/>
    <mergeCell ref="F5:G5"/>
    <mergeCell ref="A6:A7"/>
    <mergeCell ref="B6:B7"/>
    <mergeCell ref="F7:G7"/>
    <mergeCell ref="A28:C28"/>
    <mergeCell ref="A29:G29"/>
    <mergeCell ref="A30:G30"/>
    <mergeCell ref="A31:G31"/>
    <mergeCell ref="A32:G32"/>
    <mergeCell ref="A33:G33"/>
    <mergeCell ref="A34:G3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594</v>
      </c>
      <c r="B1" s="170"/>
      <c r="C1" s="170"/>
      <c r="D1" s="112" t="s">
        <v>75</v>
      </c>
    </row>
    <row r="2" customFormat="false" ht="19.5" hidden="false" customHeight="true" outlineLevel="0" collapsed="false">
      <c r="A2" s="4" t="s">
        <v>1595</v>
      </c>
      <c r="B2" s="170"/>
      <c r="C2" s="170"/>
      <c r="D2" s="112" t="s">
        <v>77</v>
      </c>
    </row>
    <row r="3" customFormat="false" ht="15.75" hidden="false" customHeight="true" outlineLevel="0" collapsed="false">
      <c r="A3" s="4" t="s">
        <v>225</v>
      </c>
      <c r="B3" s="170"/>
      <c r="C3" s="170"/>
      <c r="D3" s="112" t="s">
        <v>78</v>
      </c>
    </row>
    <row r="4" customFormat="false" ht="13.5" hidden="false" customHeight="true" outlineLevel="0" collapsed="false"/>
    <row r="5" customFormat="false" ht="15.75" hidden="false" customHeight="true" outlineLevel="0" collapsed="false">
      <c r="A5" s="1222" t="s">
        <v>79</v>
      </c>
      <c r="B5" s="1283" t="s">
        <v>493</v>
      </c>
      <c r="C5" s="1283" t="s">
        <v>397</v>
      </c>
      <c r="D5" s="1384" t="s">
        <v>1543</v>
      </c>
    </row>
    <row r="6" customFormat="false" ht="12.75" hidden="false" customHeight="true" outlineLevel="0" collapsed="false">
      <c r="A6" s="1385" t="s">
        <v>1565</v>
      </c>
      <c r="B6" s="1348" t="s">
        <v>1596</v>
      </c>
      <c r="C6" s="1348" t="s">
        <v>1597</v>
      </c>
      <c r="D6" s="1386" t="s">
        <v>82</v>
      </c>
    </row>
    <row r="7" customFormat="false" ht="12.75" hidden="false" customHeight="true" outlineLevel="0" collapsed="false">
      <c r="A7" s="1385"/>
      <c r="B7" s="1348"/>
      <c r="C7" s="1348"/>
      <c r="D7" s="1386"/>
    </row>
    <row r="8" customFormat="false" ht="18" hidden="false" customHeight="true" outlineLevel="0" collapsed="false">
      <c r="A8" s="1385"/>
      <c r="B8" s="1179" t="s">
        <v>1598</v>
      </c>
      <c r="C8" s="1179" t="s">
        <v>1599</v>
      </c>
      <c r="D8" s="1187" t="s">
        <v>87</v>
      </c>
    </row>
    <row r="9" customFormat="false" ht="18" hidden="false" customHeight="true" outlineLevel="0" collapsed="false">
      <c r="A9" s="1374" t="s">
        <v>1600</v>
      </c>
      <c r="B9" s="1375" t="n">
        <v>35.8842938646616</v>
      </c>
      <c r="C9" s="1375" t="n">
        <v>0.839702578727355</v>
      </c>
      <c r="D9" s="1375" t="n">
        <v>0.047350496433376</v>
      </c>
    </row>
    <row r="10" customFormat="false" ht="12.75" hidden="false" customHeight="true" outlineLevel="0" collapsed="false">
      <c r="A10" s="1374" t="s">
        <v>1188</v>
      </c>
      <c r="B10" s="1353" t="n">
        <v>35.8842938646616</v>
      </c>
      <c r="C10" s="1353" t="n">
        <v>0.839702578727355</v>
      </c>
      <c r="D10" s="1353" t="n">
        <v>0.047350496433376</v>
      </c>
    </row>
    <row r="11" customFormat="false" ht="13.5" hidden="false" customHeight="true" outlineLevel="0" collapsed="false">
      <c r="A11" s="1387" t="s">
        <v>1601</v>
      </c>
      <c r="B11" s="1360" t="n">
        <v>35.8842938646616</v>
      </c>
      <c r="C11" s="1360" t="n">
        <v>0.839702578727355</v>
      </c>
      <c r="D11" s="1360" t="n">
        <v>0.047350496433376</v>
      </c>
    </row>
    <row r="12" customFormat="false" ht="12.75" hidden="false" customHeight="true" outlineLevel="0" collapsed="false">
      <c r="A12" s="1376" t="s">
        <v>1602</v>
      </c>
      <c r="B12" s="1360" t="n">
        <v>0.06379847860428</v>
      </c>
      <c r="C12" s="1360" t="s">
        <v>176</v>
      </c>
      <c r="D12" s="1360" t="s">
        <v>176</v>
      </c>
    </row>
    <row r="13" customFormat="false" ht="12.75" hidden="false" customHeight="true" outlineLevel="0" collapsed="false">
      <c r="A13" s="1376" t="s">
        <v>1603</v>
      </c>
      <c r="B13" s="1360" t="n">
        <v>35.8204953860573</v>
      </c>
      <c r="C13" s="1360" t="n">
        <v>0.841198140037312</v>
      </c>
      <c r="D13" s="1360" t="n">
        <v>0.047350496433376</v>
      </c>
    </row>
    <row r="14" customFormat="false" ht="12.75" hidden="false" customHeight="true" outlineLevel="0" collapsed="false">
      <c r="A14" s="1388" t="s">
        <v>1604</v>
      </c>
      <c r="B14" s="1360" t="s">
        <v>94</v>
      </c>
      <c r="C14" s="1360" t="s">
        <v>94</v>
      </c>
      <c r="D14" s="1360" t="s">
        <v>94</v>
      </c>
    </row>
    <row r="15" customFormat="false" ht="12.75" hidden="false" customHeight="true" outlineLevel="0" collapsed="false">
      <c r="A15" s="1376" t="s">
        <v>1602</v>
      </c>
      <c r="B15" s="1355" t="s">
        <v>94</v>
      </c>
      <c r="C15" s="145" t="s">
        <v>94</v>
      </c>
      <c r="D15" s="1355" t="s">
        <v>94</v>
      </c>
    </row>
    <row r="16" customFormat="false" ht="12.75" hidden="false" customHeight="true" outlineLevel="0" collapsed="false">
      <c r="A16" s="1376" t="s">
        <v>1603</v>
      </c>
      <c r="B16" s="1355" t="s">
        <v>94</v>
      </c>
      <c r="C16" s="145" t="s">
        <v>94</v>
      </c>
      <c r="D16" s="1355" t="s">
        <v>94</v>
      </c>
    </row>
    <row r="17" customFormat="false" ht="12.75" hidden="false" customHeight="true" outlineLevel="0" collapsed="false">
      <c r="A17" s="1388" t="s">
        <v>1605</v>
      </c>
      <c r="B17" s="1360" t="n">
        <v>35.8842938646616</v>
      </c>
      <c r="C17" s="1360" t="n">
        <v>0.839702578727355</v>
      </c>
      <c r="D17" s="1360" t="n">
        <v>0.047350496433376</v>
      </c>
    </row>
    <row r="18" customFormat="false" ht="12.75" hidden="false" customHeight="true" outlineLevel="0" collapsed="false">
      <c r="A18" s="1376" t="s">
        <v>1602</v>
      </c>
      <c r="B18" s="1389" t="n">
        <v>0.06379847860428</v>
      </c>
      <c r="C18" s="145" t="s">
        <v>137</v>
      </c>
      <c r="D18" s="1355" t="s">
        <v>137</v>
      </c>
    </row>
    <row r="19" customFormat="false" ht="12.75" hidden="false" customHeight="true" outlineLevel="0" collapsed="false">
      <c r="A19" s="1376" t="s">
        <v>1603</v>
      </c>
      <c r="B19" s="1389" t="n">
        <v>35.8204953860573</v>
      </c>
      <c r="C19" s="144" t="n">
        <v>0.841198140037312</v>
      </c>
      <c r="D19" s="1389" t="n">
        <v>0.047350496433376</v>
      </c>
    </row>
    <row r="20" customFormat="false" ht="13.5" hidden="false" customHeight="true" outlineLevel="0" collapsed="false">
      <c r="A20" s="1388" t="s">
        <v>1606</v>
      </c>
      <c r="B20" s="1360" t="s">
        <v>94</v>
      </c>
      <c r="C20" s="1360" t="s">
        <v>94</v>
      </c>
      <c r="D20" s="1360" t="s">
        <v>94</v>
      </c>
    </row>
    <row r="21" customFormat="false" ht="12.75" hidden="false" customHeight="true" outlineLevel="0" collapsed="false">
      <c r="A21" s="1376" t="s">
        <v>1602</v>
      </c>
      <c r="B21" s="1355" t="s">
        <v>94</v>
      </c>
      <c r="C21" s="145" t="s">
        <v>94</v>
      </c>
      <c r="D21" s="1355" t="s">
        <v>94</v>
      </c>
    </row>
    <row r="22" customFormat="false" ht="12.75" hidden="false" customHeight="true" outlineLevel="0" collapsed="false">
      <c r="A22" s="1376" t="s">
        <v>1603</v>
      </c>
      <c r="B22" s="1355" t="s">
        <v>94</v>
      </c>
      <c r="C22" s="145" t="s">
        <v>94</v>
      </c>
      <c r="D22" s="1355" t="s">
        <v>94</v>
      </c>
    </row>
    <row r="23" customFormat="false" ht="12.75" hidden="false" customHeight="true" outlineLevel="0" collapsed="false">
      <c r="A23" s="1388" t="s">
        <v>1351</v>
      </c>
      <c r="B23" s="1360" t="s">
        <v>94</v>
      </c>
      <c r="C23" s="1360" t="s">
        <v>94</v>
      </c>
      <c r="D23" s="1360" t="s">
        <v>94</v>
      </c>
    </row>
    <row r="24" customFormat="false" ht="12.75" hidden="false" customHeight="true" outlineLevel="0" collapsed="false">
      <c r="A24" s="1376" t="s">
        <v>1602</v>
      </c>
      <c r="B24" s="1355" t="s">
        <v>94</v>
      </c>
      <c r="C24" s="145" t="s">
        <v>94</v>
      </c>
      <c r="D24" s="1355" t="s">
        <v>94</v>
      </c>
    </row>
    <row r="25" customFormat="false" ht="13.5" hidden="false" customHeight="true" outlineLevel="0" collapsed="false">
      <c r="A25" s="1376" t="s">
        <v>1603</v>
      </c>
      <c r="B25" s="1355" t="s">
        <v>94</v>
      </c>
      <c r="C25" s="145" t="s">
        <v>94</v>
      </c>
      <c r="D25" s="1355" t="s">
        <v>94</v>
      </c>
    </row>
    <row r="26" customFormat="false" ht="12.75" hidden="false" customHeight="true" outlineLevel="0" collapsed="false">
      <c r="A26" s="1390" t="s">
        <v>1607</v>
      </c>
      <c r="B26" s="1357"/>
      <c r="C26" s="1357"/>
      <c r="D26" s="1357" t="s">
        <v>137</v>
      </c>
    </row>
    <row r="27" customFormat="false" ht="12.75" hidden="false" customHeight="true" outlineLevel="0" collapsed="false">
      <c r="A27" s="1391" t="s">
        <v>820</v>
      </c>
      <c r="B27" s="1377" t="s">
        <v>137</v>
      </c>
      <c r="C27" s="145" t="s">
        <v>137</v>
      </c>
      <c r="D27" s="145" t="s">
        <v>137</v>
      </c>
    </row>
    <row r="28" customFormat="false" ht="12.75" hidden="false" customHeight="true" outlineLevel="0" collapsed="false">
      <c r="A28" s="1376" t="s">
        <v>1602</v>
      </c>
      <c r="B28" s="1360" t="s">
        <v>137</v>
      </c>
      <c r="C28" s="145" t="s">
        <v>137</v>
      </c>
      <c r="D28" s="1360" t="s">
        <v>137</v>
      </c>
    </row>
    <row r="29" customFormat="false" ht="12.75" hidden="false" customHeight="true" outlineLevel="0" collapsed="false">
      <c r="A29" s="1376" t="s">
        <v>1603</v>
      </c>
      <c r="B29" s="1360" t="s">
        <v>137</v>
      </c>
      <c r="C29" s="145" t="s">
        <v>137</v>
      </c>
      <c r="D29" s="1360" t="s">
        <v>137</v>
      </c>
    </row>
    <row r="30" customFormat="false" ht="7.5" hidden="false" customHeight="true" outlineLevel="0" collapsed="false">
      <c r="A30" s="30"/>
      <c r="B30" s="30"/>
      <c r="C30" s="30"/>
      <c r="D30" s="30"/>
    </row>
    <row r="31" customFormat="false" ht="28.5" hidden="false" customHeight="true" outlineLevel="0" collapsed="false">
      <c r="A31" s="1392" t="s">
        <v>1608</v>
      </c>
      <c r="B31" s="1392"/>
      <c r="C31" s="1392"/>
      <c r="D31" s="1392"/>
    </row>
    <row r="32" customFormat="false" ht="29.25" hidden="false" customHeight="true" outlineLevel="0" collapsed="false">
      <c r="A32" s="1393" t="s">
        <v>1609</v>
      </c>
      <c r="B32" s="1393"/>
      <c r="C32" s="1393"/>
      <c r="D32" s="1393"/>
    </row>
    <row r="33" customFormat="false" ht="12.75" hidden="false" customHeight="true" outlineLevel="0" collapsed="false">
      <c r="A33" s="1394" t="s">
        <v>1610</v>
      </c>
      <c r="B33" s="1314"/>
      <c r="C33" s="1314"/>
      <c r="D33" s="1314"/>
    </row>
    <row r="34" customFormat="false" ht="12.75" hidden="false" customHeight="true" outlineLevel="0" collapsed="false">
      <c r="A34" s="1344" t="s">
        <v>1556</v>
      </c>
      <c r="B34" s="1314"/>
      <c r="C34" s="1314"/>
      <c r="D34" s="1314"/>
    </row>
    <row r="35" customFormat="false" ht="13.5" hidden="false" customHeight="true" outlineLevel="0" collapsed="false">
      <c r="A35" s="1394" t="s">
        <v>1611</v>
      </c>
      <c r="B35" s="1314"/>
      <c r="C35" s="1314"/>
      <c r="D35" s="1314"/>
    </row>
    <row r="36" customFormat="false" ht="12.75" hidden="false" customHeight="true" outlineLevel="0" collapsed="false">
      <c r="A36" s="1395" t="s">
        <v>1612</v>
      </c>
      <c r="B36" s="1327"/>
      <c r="C36" s="1327"/>
      <c r="D36" s="1327"/>
    </row>
    <row r="37" customFormat="false" ht="12.75" hidden="false" customHeight="true" outlineLevel="0" collapsed="false">
      <c r="A37" s="1395" t="s">
        <v>1613</v>
      </c>
      <c r="B37" s="1394"/>
      <c r="C37" s="1394"/>
      <c r="D37" s="1394"/>
    </row>
    <row r="38" customFormat="false" ht="8.25" hidden="false" customHeight="true" outlineLevel="0" collapsed="false">
      <c r="A38" s="695"/>
      <c r="B38" s="695"/>
      <c r="C38" s="695"/>
      <c r="D38" s="695"/>
    </row>
    <row r="39" customFormat="false" ht="15.75" hidden="false" customHeight="true" outlineLevel="0" collapsed="false">
      <c r="A39" s="1396" t="s">
        <v>475</v>
      </c>
      <c r="B39" s="1397"/>
      <c r="C39" s="1397"/>
      <c r="D39" s="1398"/>
    </row>
    <row r="40" customFormat="false" ht="28.5" hidden="false" customHeight="true" outlineLevel="0" collapsed="false">
      <c r="A40" s="1225" t="s">
        <v>1614</v>
      </c>
      <c r="B40" s="1225"/>
      <c r="C40" s="1225"/>
      <c r="D40" s="1225"/>
    </row>
    <row r="41" customFormat="false" ht="12.75" hidden="false" customHeight="true" outlineLevel="0" collapsed="false">
      <c r="A41" s="168" t="s">
        <v>1615</v>
      </c>
      <c r="B41" s="168"/>
      <c r="C41" s="168"/>
      <c r="D41" s="168"/>
    </row>
    <row r="42" customFormat="false" ht="12.75" hidden="false" customHeight="true" outlineLevel="0" collapsed="false">
      <c r="A42" s="60" t="s">
        <v>1616</v>
      </c>
      <c r="B42" s="60"/>
      <c r="C42" s="60"/>
      <c r="D42" s="60"/>
    </row>
    <row r="43" customFormat="false" ht="12.75" hidden="false" customHeight="true" outlineLevel="0" collapsed="false">
      <c r="A43" s="168" t="s">
        <v>1617</v>
      </c>
      <c r="B43" s="168"/>
      <c r="C43" s="168"/>
      <c r="D43" s="168"/>
    </row>
    <row r="44" customFormat="false" ht="13.5" hidden="false" customHeight="true" outlineLevel="0" collapsed="false">
      <c r="A44" s="30"/>
      <c r="B44" s="30"/>
      <c r="C44" s="30"/>
      <c r="D44" s="30"/>
    </row>
    <row r="45" customFormat="false" ht="13.5" hidden="false" customHeight="true" outlineLevel="0" collapsed="false"/>
    <row r="46" customFormat="false" ht="12" hidden="false" customHeight="true" outlineLevel="0" collapsed="false">
      <c r="E46" s="61"/>
    </row>
  </sheetData>
  <sheetProtection sheet="true" password="a57c" objects="true" scenarios="true"/>
  <mergeCells count="10">
    <mergeCell ref="A6:A8"/>
    <mergeCell ref="B6:B7"/>
    <mergeCell ref="C6:C7"/>
    <mergeCell ref="D6:D7"/>
    <mergeCell ref="A31:D31"/>
    <mergeCell ref="A32:D32"/>
    <mergeCell ref="A40:D40"/>
    <mergeCell ref="A41:D41"/>
    <mergeCell ref="A42:D42"/>
    <mergeCell ref="A43:D43"/>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618</v>
      </c>
      <c r="D1" s="112" t="s">
        <v>75</v>
      </c>
    </row>
    <row r="2" customFormat="false" ht="19.5" hidden="false" customHeight="true" outlineLevel="0" collapsed="false">
      <c r="A2" s="4" t="s">
        <v>1619</v>
      </c>
      <c r="D2" s="112" t="s">
        <v>77</v>
      </c>
    </row>
    <row r="3" customFormat="false" ht="15.75" hidden="false" customHeight="true" outlineLevel="0" collapsed="false">
      <c r="A3" s="4" t="s">
        <v>225</v>
      </c>
      <c r="D3" s="112" t="s">
        <v>78</v>
      </c>
    </row>
    <row r="4" customFormat="false" ht="13.5" hidden="false" customHeight="true" outlineLevel="0" collapsed="false"/>
    <row r="5" customFormat="false" ht="31.5" hidden="false" customHeight="true" outlineLevel="0" collapsed="false">
      <c r="A5" s="1227" t="s">
        <v>79</v>
      </c>
      <c r="B5" s="1176" t="s">
        <v>493</v>
      </c>
      <c r="C5" s="1176" t="s">
        <v>397</v>
      </c>
      <c r="D5" s="1399" t="s">
        <v>1620</v>
      </c>
    </row>
    <row r="6" customFormat="false" ht="12.75" hidden="false" customHeight="true" outlineLevel="0" collapsed="false">
      <c r="A6" s="1347" t="s">
        <v>1232</v>
      </c>
      <c r="B6" s="1400" t="s">
        <v>1621</v>
      </c>
      <c r="C6" s="1400" t="s">
        <v>1622</v>
      </c>
      <c r="D6" s="1400" t="s">
        <v>1623</v>
      </c>
    </row>
    <row r="7" customFormat="false" ht="12.75" hidden="false" customHeight="true" outlineLevel="0" collapsed="false">
      <c r="A7" s="1347"/>
      <c r="B7" s="1400"/>
      <c r="C7" s="1400"/>
      <c r="D7" s="1400"/>
    </row>
    <row r="8" customFormat="false" ht="16.5" hidden="false" customHeight="true" outlineLevel="0" collapsed="false">
      <c r="A8" s="1347"/>
      <c r="B8" s="1401" t="s">
        <v>1624</v>
      </c>
      <c r="C8" s="1401" t="s">
        <v>1625</v>
      </c>
      <c r="D8" s="1401" t="s">
        <v>87</v>
      </c>
    </row>
    <row r="9" customFormat="false" ht="20.25" hidden="false" customHeight="true" outlineLevel="0" collapsed="false">
      <c r="A9" s="1350" t="s">
        <v>1626</v>
      </c>
      <c r="B9" s="1351" t="n">
        <v>1381409</v>
      </c>
      <c r="C9" s="1351" t="n">
        <v>0.12</v>
      </c>
      <c r="D9" s="1351" t="n">
        <v>607.819960000001</v>
      </c>
    </row>
    <row r="10" customFormat="false" ht="14.25" hidden="false" customHeight="true" outlineLevel="0" collapsed="false">
      <c r="A10" s="1352" t="s">
        <v>1627</v>
      </c>
      <c r="B10" s="1353" t="n">
        <v>85094.7944</v>
      </c>
      <c r="C10" s="1353" t="n">
        <v>0.12</v>
      </c>
      <c r="D10" s="1353" t="n">
        <v>37.441709536</v>
      </c>
    </row>
    <row r="11" customFormat="false" ht="13.5" hidden="false" customHeight="true" outlineLevel="0" collapsed="false">
      <c r="A11" s="1376" t="s">
        <v>1628</v>
      </c>
      <c r="B11" s="464" t="n">
        <v>83598.588161047</v>
      </c>
      <c r="C11" s="1402" t="n">
        <v>0.12</v>
      </c>
      <c r="D11" s="128" t="n">
        <v>36.7833787908607</v>
      </c>
    </row>
    <row r="12" customFormat="false" ht="14.25" hidden="false" customHeight="true" outlineLevel="0" collapsed="false">
      <c r="A12" s="1376" t="s">
        <v>1629</v>
      </c>
      <c r="B12" s="464" t="n">
        <v>1496.20623895302</v>
      </c>
      <c r="C12" s="1402" t="n">
        <v>0.12</v>
      </c>
      <c r="D12" s="128" t="n">
        <v>0.658330745139327</v>
      </c>
    </row>
    <row r="13" customFormat="false" ht="13.5" hidden="false" customHeight="true" outlineLevel="0" collapsed="false">
      <c r="A13" s="1227" t="s">
        <v>1630</v>
      </c>
      <c r="B13" s="1353" t="n">
        <v>1296314.2056</v>
      </c>
      <c r="C13" s="1353" t="n">
        <v>0.12</v>
      </c>
      <c r="D13" s="1353" t="n">
        <v>570.378250464001</v>
      </c>
    </row>
    <row r="14" customFormat="false" ht="13.5" hidden="false" customHeight="true" outlineLevel="0" collapsed="false">
      <c r="A14" s="1376" t="s">
        <v>1628</v>
      </c>
      <c r="B14" s="464" t="n">
        <v>1273521.34951829</v>
      </c>
      <c r="C14" s="1402" t="n">
        <v>0.12</v>
      </c>
      <c r="D14" s="128" t="n">
        <v>560.349393788047</v>
      </c>
    </row>
    <row r="15" customFormat="false" ht="13.5" hidden="false" customHeight="true" outlineLevel="0" collapsed="false">
      <c r="A15" s="1376" t="s">
        <v>1629</v>
      </c>
      <c r="B15" s="464" t="n">
        <v>22792.8560817128</v>
      </c>
      <c r="C15" s="1402" t="n">
        <v>0.12</v>
      </c>
      <c r="D15" s="128" t="n">
        <v>10.0288566759536</v>
      </c>
    </row>
    <row r="16" customFormat="false" ht="12.75" hidden="false" customHeight="true" outlineLevel="0" collapsed="false">
      <c r="A16" s="1227" t="s">
        <v>1631</v>
      </c>
      <c r="B16" s="1357"/>
      <c r="C16" s="1357"/>
      <c r="D16" s="1353" t="s">
        <v>137</v>
      </c>
    </row>
    <row r="17" customFormat="false" ht="13.5" hidden="false" customHeight="true" outlineLevel="0" collapsed="false">
      <c r="A17" s="1376" t="s">
        <v>820</v>
      </c>
      <c r="B17" s="1360" t="s">
        <v>137</v>
      </c>
      <c r="C17" s="1360" t="s">
        <v>137</v>
      </c>
      <c r="D17" s="1360" t="s">
        <v>137</v>
      </c>
    </row>
    <row r="18" customFormat="false" ht="12.75" hidden="false" customHeight="true" outlineLevel="0" collapsed="false">
      <c r="A18" s="130" t="s">
        <v>1632</v>
      </c>
      <c r="B18" s="1355" t="s">
        <v>137</v>
      </c>
      <c r="C18" s="88" t="s">
        <v>137</v>
      </c>
      <c r="D18" s="1355" t="s">
        <v>137</v>
      </c>
    </row>
    <row r="19" customFormat="false" ht="12.75" hidden="false" customHeight="true" outlineLevel="0" collapsed="false">
      <c r="A19" s="130" t="s">
        <v>1633</v>
      </c>
      <c r="B19" s="1355" t="s">
        <v>137</v>
      </c>
      <c r="C19" s="88" t="s">
        <v>137</v>
      </c>
      <c r="D19" s="1355" t="s">
        <v>137</v>
      </c>
    </row>
    <row r="20" customFormat="false" ht="9" hidden="false" customHeight="true" outlineLevel="0" collapsed="false">
      <c r="A20" s="704"/>
      <c r="B20" s="704"/>
      <c r="C20" s="704"/>
      <c r="D20" s="704"/>
    </row>
    <row r="21" customFormat="false" ht="13.5" hidden="false" customHeight="true" outlineLevel="0" collapsed="false">
      <c r="A21" s="1403" t="s">
        <v>1634</v>
      </c>
      <c r="B21" s="1314"/>
      <c r="C21" s="1314"/>
      <c r="D21" s="1314"/>
    </row>
    <row r="22" customFormat="false" ht="13.5" hidden="false" customHeight="true" outlineLevel="0" collapsed="false">
      <c r="A22" s="1344" t="s">
        <v>1635</v>
      </c>
      <c r="B22" s="1314"/>
      <c r="C22" s="1314"/>
      <c r="D22" s="1314"/>
    </row>
    <row r="23" customFormat="false" ht="13.5" hidden="false" customHeight="true" outlineLevel="0" collapsed="false">
      <c r="A23" s="1344" t="s">
        <v>1636</v>
      </c>
      <c r="B23" s="1314"/>
      <c r="C23" s="1314"/>
      <c r="D23" s="1314"/>
    </row>
    <row r="24" customFormat="false" ht="13.5" hidden="false" customHeight="true" outlineLevel="0" collapsed="false">
      <c r="A24" s="1403" t="s">
        <v>1637</v>
      </c>
      <c r="B24" s="1314"/>
      <c r="C24" s="1314"/>
      <c r="D24" s="1314"/>
    </row>
    <row r="25" customFormat="false" ht="13.5" hidden="false" customHeight="true" outlineLevel="0" collapsed="false">
      <c r="A25" s="1403" t="s">
        <v>1638</v>
      </c>
      <c r="B25" s="1314"/>
      <c r="C25" s="1314"/>
      <c r="D25" s="1314"/>
    </row>
    <row r="26" customFormat="false" ht="14.25" hidden="false" customHeight="true" outlineLevel="0" collapsed="false">
      <c r="A26" s="1344" t="s">
        <v>1639</v>
      </c>
      <c r="B26" s="1327"/>
      <c r="C26" s="1327"/>
      <c r="D26" s="1327"/>
    </row>
    <row r="27" customFormat="false" ht="14.25" hidden="false" customHeight="true" outlineLevel="0" collapsed="false">
      <c r="A27" s="1344" t="s">
        <v>1640</v>
      </c>
      <c r="B27" s="1327"/>
      <c r="C27" s="1327"/>
      <c r="D27" s="1327"/>
    </row>
    <row r="28" customFormat="false" ht="13.5" hidden="false" customHeight="true" outlineLevel="0" collapsed="false">
      <c r="A28" s="1344" t="s">
        <v>1641</v>
      </c>
      <c r="B28" s="1381"/>
      <c r="C28" s="1381"/>
      <c r="D28" s="1381"/>
    </row>
    <row r="29" customFormat="false" ht="13.5" hidden="false" customHeight="true" outlineLevel="0" collapsed="false">
      <c r="A29" s="1344" t="s">
        <v>1642</v>
      </c>
      <c r="B29" s="1327"/>
      <c r="C29" s="1327"/>
      <c r="D29" s="1327"/>
    </row>
    <row r="30" customFormat="false" ht="9.75" hidden="false" customHeight="true" outlineLevel="0" collapsed="false">
      <c r="A30" s="695"/>
      <c r="B30" s="695"/>
      <c r="C30" s="695"/>
      <c r="D30" s="695"/>
    </row>
    <row r="31" customFormat="false" ht="12.75" hidden="false" customHeight="true" outlineLevel="0" collapsed="false">
      <c r="A31" s="1222" t="s">
        <v>475</v>
      </c>
      <c r="B31" s="1222"/>
      <c r="C31" s="1222"/>
      <c r="D31" s="1363"/>
    </row>
    <row r="32" customFormat="false" ht="28.5" hidden="false" customHeight="true" outlineLevel="0" collapsed="false">
      <c r="A32" s="1404" t="s">
        <v>1297</v>
      </c>
      <c r="B32" s="1404"/>
      <c r="C32" s="1404"/>
      <c r="D32" s="1404"/>
    </row>
    <row r="33" customFormat="false" ht="12" hidden="false" customHeight="true" outlineLevel="0" collapsed="false">
      <c r="A33" s="30"/>
      <c r="B33" s="30"/>
      <c r="C33" s="30"/>
      <c r="D33" s="30"/>
      <c r="E33" s="61"/>
    </row>
  </sheetData>
  <sheetProtection sheet="true" password="a57c" objects="true" scenarios="true"/>
  <mergeCells count="6">
    <mergeCell ref="A6:A8"/>
    <mergeCell ref="B6:B7"/>
    <mergeCell ref="C6:C7"/>
    <mergeCell ref="D6:D7"/>
    <mergeCell ref="A31:C31"/>
    <mergeCell ref="A32:D32"/>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26"/>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643</v>
      </c>
      <c r="J1" s="112" t="s">
        <v>75</v>
      </c>
    </row>
    <row r="2" customFormat="false" ht="18.75" hidden="false" customHeight="false" outlineLevel="0" collapsed="false">
      <c r="A2" s="4" t="s">
        <v>1644</v>
      </c>
      <c r="J2" s="112" t="s">
        <v>77</v>
      </c>
    </row>
    <row r="3" customFormat="false" ht="15.75" hidden="false" customHeight="false" outlineLevel="0" collapsed="false">
      <c r="A3" s="4" t="s">
        <v>225</v>
      </c>
      <c r="J3" s="112" t="s">
        <v>78</v>
      </c>
    </row>
    <row r="4" customFormat="false" ht="13.5" hidden="false" customHeight="false" outlineLevel="0" collapsed="false"/>
    <row r="5" customFormat="false" ht="20.25" hidden="false" customHeight="true" outlineLevel="0" collapsed="false">
      <c r="A5" s="1405" t="s">
        <v>79</v>
      </c>
      <c r="B5" s="1406" t="s">
        <v>493</v>
      </c>
      <c r="C5" s="1406"/>
      <c r="D5" s="1406"/>
      <c r="E5" s="1406" t="s">
        <v>357</v>
      </c>
      <c r="F5" s="1406"/>
      <c r="G5" s="1406"/>
      <c r="H5" s="1407" t="s">
        <v>1564</v>
      </c>
      <c r="I5" s="1407"/>
      <c r="J5" s="1407"/>
    </row>
    <row r="6" customFormat="false" ht="19.5" hidden="false" customHeight="true" outlineLevel="0" collapsed="false">
      <c r="A6" s="1405"/>
      <c r="B6" s="1408" t="s">
        <v>1645</v>
      </c>
      <c r="C6" s="1409" t="s">
        <v>227</v>
      </c>
      <c r="D6" s="1410" t="s">
        <v>1646</v>
      </c>
      <c r="E6" s="1411" t="s">
        <v>80</v>
      </c>
      <c r="F6" s="1412" t="s">
        <v>81</v>
      </c>
      <c r="G6" s="1413" t="s">
        <v>82</v>
      </c>
      <c r="H6" s="1412" t="s">
        <v>1647</v>
      </c>
      <c r="I6" s="1412" t="s">
        <v>81</v>
      </c>
      <c r="J6" s="1413" t="s">
        <v>82</v>
      </c>
    </row>
    <row r="7" customFormat="false" ht="15" hidden="false" customHeight="false" outlineLevel="0" collapsed="false">
      <c r="A7" s="1414" t="s">
        <v>1648</v>
      </c>
      <c r="B7" s="1415"/>
      <c r="C7" s="1415" t="s">
        <v>1649</v>
      </c>
      <c r="D7" s="1416"/>
      <c r="E7" s="1417" t="s">
        <v>1650</v>
      </c>
      <c r="F7" s="1417"/>
      <c r="G7" s="1417"/>
      <c r="H7" s="1417" t="s">
        <v>87</v>
      </c>
      <c r="I7" s="1417"/>
      <c r="J7" s="1417"/>
    </row>
    <row r="8" customFormat="false" ht="12.75" hidden="false" customHeight="true" outlineLevel="0" collapsed="false">
      <c r="A8" s="1374" t="s">
        <v>1651</v>
      </c>
      <c r="B8" s="1418" t="s">
        <v>1652</v>
      </c>
      <c r="C8" s="1419" t="s">
        <v>1653</v>
      </c>
      <c r="D8" s="1420" t="n">
        <v>1006202951.04383</v>
      </c>
      <c r="E8" s="1421" t="s">
        <v>1206</v>
      </c>
      <c r="F8" s="1422" t="n">
        <v>5.12913733942149E-006</v>
      </c>
      <c r="G8" s="1420" t="n">
        <v>3.82852048317992E-008</v>
      </c>
      <c r="H8" s="1421" t="s">
        <v>1206</v>
      </c>
      <c r="I8" s="1422" t="n">
        <v>5.16095312723502</v>
      </c>
      <c r="J8" s="1420" t="n">
        <v>0.038522686083074</v>
      </c>
    </row>
    <row r="9" customFormat="false" ht="12.75" hidden="false" customHeight="true" outlineLevel="0" collapsed="false">
      <c r="A9" s="1374" t="s">
        <v>1185</v>
      </c>
      <c r="B9" s="1419" t="s">
        <v>1652</v>
      </c>
      <c r="C9" s="1419" t="s">
        <v>1653</v>
      </c>
      <c r="D9" s="1422" t="n">
        <v>277654151.043835</v>
      </c>
      <c r="E9" s="1421" t="s">
        <v>137</v>
      </c>
      <c r="F9" s="1422" t="n">
        <v>5.40437269985131E-006</v>
      </c>
      <c r="G9" s="1422" t="n">
        <v>3.71550623114773E-008</v>
      </c>
      <c r="H9" s="1421" t="s">
        <v>137</v>
      </c>
      <c r="I9" s="1422" t="n">
        <v>1.50054651390169</v>
      </c>
      <c r="J9" s="1422" t="n">
        <v>0.010316257283074</v>
      </c>
      <c r="K9" s="1150"/>
    </row>
    <row r="10" customFormat="false" ht="12.75" hidden="false" customHeight="true" outlineLevel="0" collapsed="false">
      <c r="A10" s="1376" t="s">
        <v>1654</v>
      </c>
      <c r="B10" s="1423" t="s">
        <v>1652</v>
      </c>
      <c r="C10" s="1423" t="s">
        <v>1653</v>
      </c>
      <c r="D10" s="144" t="n">
        <v>180557553.670482</v>
      </c>
      <c r="E10" s="88" t="s">
        <v>137</v>
      </c>
      <c r="F10" s="83" t="n">
        <v>5.28616478214887E-006</v>
      </c>
      <c r="G10" s="144" t="n">
        <v>3.63423828772735E-008</v>
      </c>
      <c r="H10" s="88" t="s">
        <v>137</v>
      </c>
      <c r="I10" s="83" t="n">
        <v>0.954456981363856</v>
      </c>
      <c r="J10" s="144" t="n">
        <v>0.00656189174687651</v>
      </c>
    </row>
    <row r="11" customFormat="false" ht="12.75" hidden="false" customHeight="true" outlineLevel="0" collapsed="false">
      <c r="A11" s="1424" t="s">
        <v>1655</v>
      </c>
      <c r="B11" s="617" t="s">
        <v>1652</v>
      </c>
      <c r="C11" s="617" t="s">
        <v>1653</v>
      </c>
      <c r="D11" s="20" t="n">
        <v>69193133.670482</v>
      </c>
      <c r="E11" s="1199" t="s">
        <v>137</v>
      </c>
      <c r="F11" s="83" t="n">
        <v>8E-006</v>
      </c>
      <c r="G11" s="144" t="n">
        <v>5.5E-008</v>
      </c>
      <c r="H11" s="20" t="s">
        <v>137</v>
      </c>
      <c r="I11" s="20" t="n">
        <v>0.553545069363856</v>
      </c>
      <c r="J11" s="20" t="n">
        <v>0.00380562235187651</v>
      </c>
      <c r="K11" s="1150"/>
    </row>
    <row r="12" customFormat="false" ht="12.75" hidden="false" customHeight="true" outlineLevel="0" collapsed="false">
      <c r="A12" s="1424" t="s">
        <v>1656</v>
      </c>
      <c r="B12" s="617" t="s">
        <v>1652</v>
      </c>
      <c r="C12" s="617" t="s">
        <v>1653</v>
      </c>
      <c r="D12" s="20" t="n">
        <v>111364420</v>
      </c>
      <c r="E12" s="1199" t="s">
        <v>137</v>
      </c>
      <c r="F12" s="83" t="n">
        <v>3.6E-006</v>
      </c>
      <c r="G12" s="144" t="n">
        <v>2.475E-008</v>
      </c>
      <c r="H12" s="20" t="s">
        <v>137</v>
      </c>
      <c r="I12" s="20" t="n">
        <v>0.400911912</v>
      </c>
      <c r="J12" s="20" t="n">
        <v>0.002756269395</v>
      </c>
      <c r="K12" s="1150"/>
    </row>
    <row r="13" customFormat="false" ht="12.75" hidden="false" customHeight="true" outlineLevel="0" collapsed="false">
      <c r="A13" s="1376" t="s">
        <v>1187</v>
      </c>
      <c r="B13" s="1423" t="s">
        <v>1652</v>
      </c>
      <c r="C13" s="1423" t="s">
        <v>1653</v>
      </c>
      <c r="D13" s="144" t="n">
        <v>97096597.3733528</v>
      </c>
      <c r="E13" s="88" t="s">
        <v>137</v>
      </c>
      <c r="F13" s="83" t="n">
        <v>5.62418815190846E-006</v>
      </c>
      <c r="G13" s="144" t="n">
        <v>3.86662935443692E-008</v>
      </c>
      <c r="H13" s="88" t="s">
        <v>137</v>
      </c>
      <c r="I13" s="83" t="n">
        <v>0.546089532537837</v>
      </c>
      <c r="J13" s="144" t="n">
        <v>0.00375436553619749</v>
      </c>
    </row>
    <row r="14" customFormat="false" ht="12.75" hidden="false" customHeight="true" outlineLevel="0" collapsed="false">
      <c r="A14" s="1424" t="s">
        <v>1655</v>
      </c>
      <c r="B14" s="617" t="s">
        <v>1652</v>
      </c>
      <c r="C14" s="617" t="s">
        <v>1653</v>
      </c>
      <c r="D14" s="20" t="n">
        <v>96118019.3537439</v>
      </c>
      <c r="E14" s="1199" t="s">
        <v>137</v>
      </c>
      <c r="F14" s="83" t="n">
        <v>5.6E-006</v>
      </c>
      <c r="G14" s="144" t="n">
        <v>3.84999999999985E-008</v>
      </c>
      <c r="H14" s="20" t="s">
        <v>137</v>
      </c>
      <c r="I14" s="20" t="n">
        <v>0.538260908380966</v>
      </c>
      <c r="J14" s="20" t="n">
        <v>0.003700543745119</v>
      </c>
      <c r="K14" s="1150"/>
    </row>
    <row r="15" customFormat="false" ht="12.75" hidden="false" customHeight="true" outlineLevel="0" collapsed="false">
      <c r="A15" s="1424" t="s">
        <v>1656</v>
      </c>
      <c r="B15" s="617" t="s">
        <v>1652</v>
      </c>
      <c r="C15" s="617" t="s">
        <v>1653</v>
      </c>
      <c r="D15" s="20" t="n">
        <v>978578.019608923</v>
      </c>
      <c r="E15" s="1190" t="s">
        <v>137</v>
      </c>
      <c r="F15" s="83" t="n">
        <v>8E-006</v>
      </c>
      <c r="G15" s="1425" t="n">
        <v>5.5E-008</v>
      </c>
      <c r="H15" s="20" t="s">
        <v>137</v>
      </c>
      <c r="I15" s="20" t="n">
        <v>0.00782862415687138</v>
      </c>
      <c r="J15" s="20" t="n">
        <v>5.38217910784907E-005</v>
      </c>
      <c r="K15" s="1150"/>
    </row>
    <row r="16" customFormat="false" ht="12.75" hidden="false" customHeight="true" outlineLevel="0" collapsed="false">
      <c r="A16" s="1374" t="s">
        <v>1188</v>
      </c>
      <c r="B16" s="1419" t="s">
        <v>1652</v>
      </c>
      <c r="C16" s="1419" t="s">
        <v>1653</v>
      </c>
      <c r="D16" s="1422" t="s">
        <v>134</v>
      </c>
      <c r="E16" s="1421" t="s">
        <v>137</v>
      </c>
      <c r="F16" s="1422" t="s">
        <v>134</v>
      </c>
      <c r="G16" s="1422" t="s">
        <v>134</v>
      </c>
      <c r="H16" s="1421" t="s">
        <v>137</v>
      </c>
      <c r="I16" s="1422" t="s">
        <v>134</v>
      </c>
      <c r="J16" s="1422" t="s">
        <v>134</v>
      </c>
      <c r="K16" s="1150"/>
    </row>
    <row r="17" customFormat="false" ht="12.75" hidden="false" customHeight="true" outlineLevel="0" collapsed="false">
      <c r="A17" s="1391" t="s">
        <v>1657</v>
      </c>
      <c r="B17" s="1423" t="s">
        <v>1652</v>
      </c>
      <c r="C17" s="1423" t="s">
        <v>1653</v>
      </c>
      <c r="D17" s="145" t="s">
        <v>134</v>
      </c>
      <c r="E17" s="88" t="s">
        <v>137</v>
      </c>
      <c r="F17" s="88" t="s">
        <v>134</v>
      </c>
      <c r="G17" s="145" t="s">
        <v>134</v>
      </c>
      <c r="H17" s="88" t="s">
        <v>137</v>
      </c>
      <c r="I17" s="88" t="s">
        <v>134</v>
      </c>
      <c r="J17" s="145" t="s">
        <v>134</v>
      </c>
    </row>
    <row r="18" customFormat="false" ht="12.75" hidden="false" customHeight="true" outlineLevel="0" collapsed="false">
      <c r="A18" s="1424" t="s">
        <v>1655</v>
      </c>
      <c r="B18" s="617" t="s">
        <v>1652</v>
      </c>
      <c r="C18" s="617" t="s">
        <v>1653</v>
      </c>
      <c r="D18" s="20" t="s">
        <v>134</v>
      </c>
      <c r="E18" s="1199" t="s">
        <v>137</v>
      </c>
      <c r="F18" s="88" t="s">
        <v>134</v>
      </c>
      <c r="G18" s="145" t="s">
        <v>134</v>
      </c>
      <c r="H18" s="20" t="s">
        <v>137</v>
      </c>
      <c r="I18" s="20" t="s">
        <v>134</v>
      </c>
      <c r="J18" s="20" t="s">
        <v>134</v>
      </c>
    </row>
    <row r="19" customFormat="false" ht="12.75" hidden="false" customHeight="true" outlineLevel="0" collapsed="false">
      <c r="A19" s="1424" t="s">
        <v>1656</v>
      </c>
      <c r="B19" s="617" t="s">
        <v>1652</v>
      </c>
      <c r="C19" s="617" t="s">
        <v>1653</v>
      </c>
      <c r="D19" s="20" t="s">
        <v>134</v>
      </c>
      <c r="E19" s="1199" t="s">
        <v>137</v>
      </c>
      <c r="F19" s="88" t="s">
        <v>134</v>
      </c>
      <c r="G19" s="145" t="s">
        <v>134</v>
      </c>
      <c r="H19" s="20" t="s">
        <v>137</v>
      </c>
      <c r="I19" s="20" t="s">
        <v>134</v>
      </c>
      <c r="J19" s="20" t="s">
        <v>134</v>
      </c>
    </row>
    <row r="20" customFormat="false" ht="12.75" hidden="false" customHeight="true" outlineLevel="0" collapsed="false">
      <c r="A20" s="1376" t="s">
        <v>1190</v>
      </c>
      <c r="B20" s="1423" t="s">
        <v>1652</v>
      </c>
      <c r="C20" s="1423" t="s">
        <v>1653</v>
      </c>
      <c r="D20" s="145" t="s">
        <v>134</v>
      </c>
      <c r="E20" s="88" t="s">
        <v>137</v>
      </c>
      <c r="F20" s="88" t="s">
        <v>134</v>
      </c>
      <c r="G20" s="145" t="s">
        <v>134</v>
      </c>
      <c r="H20" s="88" t="s">
        <v>137</v>
      </c>
      <c r="I20" s="88" t="s">
        <v>134</v>
      </c>
      <c r="J20" s="145" t="s">
        <v>134</v>
      </c>
    </row>
    <row r="21" customFormat="false" ht="12.75" hidden="false" customHeight="true" outlineLevel="0" collapsed="false">
      <c r="A21" s="1424" t="s">
        <v>1655</v>
      </c>
      <c r="B21" s="1423" t="s">
        <v>1652</v>
      </c>
      <c r="C21" s="1423" t="s">
        <v>1653</v>
      </c>
      <c r="D21" s="145" t="s">
        <v>134</v>
      </c>
      <c r="E21" s="88" t="s">
        <v>137</v>
      </c>
      <c r="F21" s="88" t="s">
        <v>134</v>
      </c>
      <c r="G21" s="145" t="s">
        <v>134</v>
      </c>
      <c r="H21" s="88" t="s">
        <v>137</v>
      </c>
      <c r="I21" s="88" t="s">
        <v>134</v>
      </c>
      <c r="J21" s="145" t="s">
        <v>134</v>
      </c>
      <c r="K21" s="1150"/>
    </row>
    <row r="22" customFormat="false" ht="12.75" hidden="false" customHeight="true" outlineLevel="0" collapsed="false">
      <c r="A22" s="1424" t="s">
        <v>1656</v>
      </c>
      <c r="B22" s="1423" t="s">
        <v>1652</v>
      </c>
      <c r="C22" s="1423" t="s">
        <v>1653</v>
      </c>
      <c r="D22" s="145" t="s">
        <v>134</v>
      </c>
      <c r="E22" s="88" t="s">
        <v>137</v>
      </c>
      <c r="F22" s="88" t="s">
        <v>134</v>
      </c>
      <c r="G22" s="145" t="s">
        <v>134</v>
      </c>
      <c r="H22" s="88" t="s">
        <v>137</v>
      </c>
      <c r="I22" s="88" t="s">
        <v>134</v>
      </c>
      <c r="J22" s="145" t="s">
        <v>134</v>
      </c>
      <c r="K22" s="1150"/>
    </row>
    <row r="23" customFormat="false" ht="12.75" hidden="false" customHeight="true" outlineLevel="0" collapsed="false">
      <c r="A23" s="1376" t="s">
        <v>1658</v>
      </c>
      <c r="B23" s="1423" t="s">
        <v>1652</v>
      </c>
      <c r="C23" s="1423" t="s">
        <v>1653</v>
      </c>
      <c r="D23" s="145" t="s">
        <v>134</v>
      </c>
      <c r="E23" s="88" t="s">
        <v>137</v>
      </c>
      <c r="F23" s="88" t="s">
        <v>134</v>
      </c>
      <c r="G23" s="145" t="s">
        <v>134</v>
      </c>
      <c r="H23" s="88" t="s">
        <v>137</v>
      </c>
      <c r="I23" s="88" t="s">
        <v>134</v>
      </c>
      <c r="J23" s="145" t="s">
        <v>134</v>
      </c>
    </row>
    <row r="24" customFormat="false" ht="12.75" hidden="false" customHeight="true" outlineLevel="0" collapsed="false">
      <c r="A24" s="1424" t="s">
        <v>1655</v>
      </c>
      <c r="B24" s="617" t="s">
        <v>1652</v>
      </c>
      <c r="C24" s="617" t="s">
        <v>1653</v>
      </c>
      <c r="D24" s="20" t="s">
        <v>134</v>
      </c>
      <c r="E24" s="1199" t="s">
        <v>137</v>
      </c>
      <c r="F24" s="88" t="s">
        <v>134</v>
      </c>
      <c r="G24" s="145" t="s">
        <v>134</v>
      </c>
      <c r="H24" s="20" t="s">
        <v>137</v>
      </c>
      <c r="I24" s="20" t="s">
        <v>134</v>
      </c>
      <c r="J24" s="20" t="s">
        <v>134</v>
      </c>
      <c r="K24" s="1150"/>
    </row>
    <row r="25" customFormat="false" ht="12.75" hidden="false" customHeight="true" outlineLevel="0" collapsed="false">
      <c r="A25" s="1426" t="s">
        <v>1656</v>
      </c>
      <c r="B25" s="617" t="s">
        <v>1652</v>
      </c>
      <c r="C25" s="617" t="s">
        <v>1653</v>
      </c>
      <c r="D25" s="20" t="s">
        <v>134</v>
      </c>
      <c r="E25" s="1190" t="s">
        <v>137</v>
      </c>
      <c r="F25" s="88" t="s">
        <v>134</v>
      </c>
      <c r="G25" s="1416" t="s">
        <v>134</v>
      </c>
      <c r="H25" s="20" t="s">
        <v>137</v>
      </c>
      <c r="I25" s="20" t="s">
        <v>134</v>
      </c>
      <c r="J25" s="20" t="s">
        <v>134</v>
      </c>
      <c r="K25" s="1150"/>
    </row>
    <row r="26" customFormat="false" ht="12.75" hidden="false" customHeight="true" outlineLevel="0" collapsed="false">
      <c r="A26" s="1374" t="s">
        <v>1191</v>
      </c>
      <c r="B26" s="1419" t="s">
        <v>1652</v>
      </c>
      <c r="C26" s="1419" t="s">
        <v>1653</v>
      </c>
      <c r="D26" s="1422" t="n">
        <v>728548800</v>
      </c>
      <c r="E26" s="1421" t="s">
        <v>137</v>
      </c>
      <c r="F26" s="1422" t="n">
        <v>5.02424355559069E-006</v>
      </c>
      <c r="G26" s="1422" t="n">
        <v>3.87159086666535E-008</v>
      </c>
      <c r="H26" s="1421" t="s">
        <v>137</v>
      </c>
      <c r="I26" s="1422" t="n">
        <v>3.66040661333333</v>
      </c>
      <c r="J26" s="1422" t="n">
        <v>0.0282064288</v>
      </c>
      <c r="K26" s="1150"/>
    </row>
    <row r="27" customFormat="false" ht="12.75" hidden="false" customHeight="true" outlineLevel="0" collapsed="false">
      <c r="A27" s="1391" t="s">
        <v>1659</v>
      </c>
      <c r="B27" s="1423" t="s">
        <v>1652</v>
      </c>
      <c r="C27" s="1423" t="s">
        <v>1653</v>
      </c>
      <c r="D27" s="144" t="n">
        <v>728548800</v>
      </c>
      <c r="E27" s="88" t="s">
        <v>137</v>
      </c>
      <c r="F27" s="83" t="n">
        <v>5.02424355559069E-006</v>
      </c>
      <c r="G27" s="144" t="n">
        <v>3.87159086666535E-008</v>
      </c>
      <c r="H27" s="88" t="s">
        <v>137</v>
      </c>
      <c r="I27" s="83" t="n">
        <v>3.66040661333333</v>
      </c>
      <c r="J27" s="144" t="n">
        <v>0.0282064288</v>
      </c>
    </row>
    <row r="28" customFormat="false" ht="12.75" hidden="false" customHeight="true" outlineLevel="0" collapsed="false">
      <c r="A28" s="1424" t="s">
        <v>1655</v>
      </c>
      <c r="B28" s="617" t="s">
        <v>1652</v>
      </c>
      <c r="C28" s="617" t="s">
        <v>1653</v>
      </c>
      <c r="D28" s="20" t="s">
        <v>137</v>
      </c>
      <c r="E28" s="1199" t="s">
        <v>137</v>
      </c>
      <c r="F28" s="88" t="s">
        <v>137</v>
      </c>
      <c r="G28" s="145" t="s">
        <v>137</v>
      </c>
      <c r="H28" s="20" t="s">
        <v>137</v>
      </c>
      <c r="I28" s="20" t="s">
        <v>137</v>
      </c>
      <c r="J28" s="20" t="s">
        <v>137</v>
      </c>
      <c r="K28" s="1150"/>
    </row>
    <row r="29" customFormat="false" ht="12.75" hidden="false" customHeight="true" outlineLevel="0" collapsed="false">
      <c r="A29" s="1424" t="s">
        <v>1656</v>
      </c>
      <c r="B29" s="617" t="s">
        <v>1652</v>
      </c>
      <c r="C29" s="617" t="s">
        <v>1653</v>
      </c>
      <c r="D29" s="20" t="n">
        <v>728548800</v>
      </c>
      <c r="E29" s="1199" t="s">
        <v>137</v>
      </c>
      <c r="F29" s="83" t="n">
        <v>5.02424355559069E-006</v>
      </c>
      <c r="G29" s="144" t="n">
        <v>3.87159086666535E-008</v>
      </c>
      <c r="H29" s="20" t="s">
        <v>137</v>
      </c>
      <c r="I29" s="20" t="n">
        <v>3.66040661333333</v>
      </c>
      <c r="J29" s="20" t="n">
        <v>0.0282064288</v>
      </c>
      <c r="K29" s="1150"/>
    </row>
    <row r="30" customFormat="false" ht="12.75" hidden="false" customHeight="true" outlineLevel="0" collapsed="false">
      <c r="A30" s="1376" t="s">
        <v>1193</v>
      </c>
      <c r="B30" s="1423" t="s">
        <v>1652</v>
      </c>
      <c r="C30" s="1423" t="s">
        <v>1653</v>
      </c>
      <c r="D30" s="145" t="s">
        <v>134</v>
      </c>
      <c r="E30" s="88" t="s">
        <v>137</v>
      </c>
      <c r="F30" s="88" t="s">
        <v>134</v>
      </c>
      <c r="G30" s="145" t="s">
        <v>134</v>
      </c>
      <c r="H30" s="88" t="s">
        <v>137</v>
      </c>
      <c r="I30" s="88" t="s">
        <v>134</v>
      </c>
      <c r="J30" s="145" t="s">
        <v>134</v>
      </c>
    </row>
    <row r="31" customFormat="false" ht="12.75" hidden="false" customHeight="true" outlineLevel="0" collapsed="false">
      <c r="A31" s="1424" t="s">
        <v>1655</v>
      </c>
      <c r="B31" s="1423" t="s">
        <v>1652</v>
      </c>
      <c r="C31" s="1423" t="s">
        <v>1653</v>
      </c>
      <c r="D31" s="145" t="s">
        <v>134</v>
      </c>
      <c r="E31" s="88" t="s">
        <v>137</v>
      </c>
      <c r="F31" s="88" t="s">
        <v>134</v>
      </c>
      <c r="G31" s="145" t="s">
        <v>134</v>
      </c>
      <c r="H31" s="88" t="s">
        <v>137</v>
      </c>
      <c r="I31" s="88" t="s">
        <v>134</v>
      </c>
      <c r="J31" s="145" t="s">
        <v>134</v>
      </c>
      <c r="K31" s="1150"/>
    </row>
    <row r="32" customFormat="false" ht="12.75" hidden="false" customHeight="true" outlineLevel="0" collapsed="false">
      <c r="A32" s="1424" t="s">
        <v>1656</v>
      </c>
      <c r="B32" s="1423" t="s">
        <v>1652</v>
      </c>
      <c r="C32" s="1423" t="s">
        <v>1653</v>
      </c>
      <c r="D32" s="145" t="s">
        <v>134</v>
      </c>
      <c r="E32" s="88" t="s">
        <v>137</v>
      </c>
      <c r="F32" s="88" t="s">
        <v>134</v>
      </c>
      <c r="G32" s="145" t="s">
        <v>134</v>
      </c>
      <c r="H32" s="88" t="s">
        <v>137</v>
      </c>
      <c r="I32" s="88" t="s">
        <v>134</v>
      </c>
      <c r="J32" s="145" t="s">
        <v>134</v>
      </c>
      <c r="K32" s="1150"/>
    </row>
    <row r="33" customFormat="false" ht="12.75" hidden="false" customHeight="true" outlineLevel="0" collapsed="false">
      <c r="A33" s="1376" t="s">
        <v>1660</v>
      </c>
      <c r="B33" s="1423" t="s">
        <v>1652</v>
      </c>
      <c r="C33" s="1423" t="s">
        <v>1653</v>
      </c>
      <c r="D33" s="145" t="s">
        <v>134</v>
      </c>
      <c r="E33" s="88" t="s">
        <v>137</v>
      </c>
      <c r="F33" s="88" t="s">
        <v>134</v>
      </c>
      <c r="G33" s="145" t="s">
        <v>134</v>
      </c>
      <c r="H33" s="88" t="s">
        <v>137</v>
      </c>
      <c r="I33" s="88" t="s">
        <v>134</v>
      </c>
      <c r="J33" s="145" t="s">
        <v>134</v>
      </c>
    </row>
    <row r="34" customFormat="false" ht="12.75" hidden="false" customHeight="true" outlineLevel="0" collapsed="false">
      <c r="A34" s="1424" t="s">
        <v>1655</v>
      </c>
      <c r="B34" s="617" t="s">
        <v>1652</v>
      </c>
      <c r="C34" s="617" t="s">
        <v>1653</v>
      </c>
      <c r="D34" s="20" t="s">
        <v>134</v>
      </c>
      <c r="E34" s="1199" t="s">
        <v>137</v>
      </c>
      <c r="F34" s="88" t="s">
        <v>134</v>
      </c>
      <c r="G34" s="145" t="s">
        <v>134</v>
      </c>
      <c r="H34" s="20" t="s">
        <v>137</v>
      </c>
      <c r="I34" s="20" t="s">
        <v>134</v>
      </c>
      <c r="J34" s="20" t="s">
        <v>134</v>
      </c>
      <c r="K34" s="1150"/>
    </row>
    <row r="35" customFormat="false" ht="12.75" hidden="false" customHeight="true" outlineLevel="0" collapsed="false">
      <c r="A35" s="1424" t="s">
        <v>1656</v>
      </c>
      <c r="B35" s="617" t="s">
        <v>1652</v>
      </c>
      <c r="C35" s="617" t="s">
        <v>1653</v>
      </c>
      <c r="D35" s="20" t="s">
        <v>134</v>
      </c>
      <c r="E35" s="1190" t="s">
        <v>137</v>
      </c>
      <c r="F35" s="88" t="s">
        <v>134</v>
      </c>
      <c r="G35" s="1416" t="s">
        <v>134</v>
      </c>
      <c r="H35" s="20" t="s">
        <v>137</v>
      </c>
      <c r="I35" s="20" t="s">
        <v>134</v>
      </c>
      <c r="J35" s="20" t="s">
        <v>134</v>
      </c>
      <c r="K35" s="1150"/>
    </row>
    <row r="36" customFormat="false" ht="12.75" hidden="false" customHeight="true" outlineLevel="0" collapsed="false">
      <c r="A36" s="1374" t="s">
        <v>1194</v>
      </c>
      <c r="B36" s="1419" t="s">
        <v>1652</v>
      </c>
      <c r="C36" s="1419" t="s">
        <v>1653</v>
      </c>
      <c r="D36" s="1422" t="s">
        <v>134</v>
      </c>
      <c r="E36" s="1421" t="s">
        <v>137</v>
      </c>
      <c r="F36" s="1422" t="s">
        <v>134</v>
      </c>
      <c r="G36" s="1422" t="s">
        <v>134</v>
      </c>
      <c r="H36" s="1421" t="s">
        <v>137</v>
      </c>
      <c r="I36" s="1422" t="s">
        <v>134</v>
      </c>
      <c r="J36" s="1422" t="s">
        <v>134</v>
      </c>
      <c r="K36" s="1150"/>
    </row>
    <row r="37" customFormat="false" ht="12.75" hidden="false" customHeight="true" outlineLevel="0" collapsed="false">
      <c r="A37" s="1391" t="s">
        <v>1661</v>
      </c>
      <c r="B37" s="1423" t="s">
        <v>1652</v>
      </c>
      <c r="C37" s="1423" t="s">
        <v>1653</v>
      </c>
      <c r="D37" s="145" t="s">
        <v>134</v>
      </c>
      <c r="E37" s="88" t="s">
        <v>137</v>
      </c>
      <c r="F37" s="88" t="s">
        <v>134</v>
      </c>
      <c r="G37" s="145" t="s">
        <v>134</v>
      </c>
      <c r="H37" s="88" t="s">
        <v>137</v>
      </c>
      <c r="I37" s="88" t="s">
        <v>134</v>
      </c>
      <c r="J37" s="145" t="s">
        <v>134</v>
      </c>
    </row>
    <row r="38" customFormat="false" ht="12.75" hidden="false" customHeight="true" outlineLevel="0" collapsed="false">
      <c r="A38" s="1424" t="s">
        <v>1655</v>
      </c>
      <c r="B38" s="617" t="s">
        <v>1652</v>
      </c>
      <c r="C38" s="617" t="s">
        <v>1653</v>
      </c>
      <c r="D38" s="20" t="s">
        <v>134</v>
      </c>
      <c r="E38" s="1199" t="s">
        <v>137</v>
      </c>
      <c r="F38" s="88" t="s">
        <v>134</v>
      </c>
      <c r="G38" s="145" t="s">
        <v>134</v>
      </c>
      <c r="H38" s="20" t="s">
        <v>137</v>
      </c>
      <c r="I38" s="20" t="s">
        <v>134</v>
      </c>
      <c r="J38" s="20" t="s">
        <v>134</v>
      </c>
      <c r="K38" s="1150"/>
    </row>
    <row r="39" customFormat="false" ht="12.75" hidden="false" customHeight="true" outlineLevel="0" collapsed="false">
      <c r="A39" s="1424" t="s">
        <v>1656</v>
      </c>
      <c r="B39" s="617" t="s">
        <v>1652</v>
      </c>
      <c r="C39" s="617" t="s">
        <v>1653</v>
      </c>
      <c r="D39" s="20" t="s">
        <v>134</v>
      </c>
      <c r="E39" s="1199" t="s">
        <v>137</v>
      </c>
      <c r="F39" s="88" t="s">
        <v>134</v>
      </c>
      <c r="G39" s="145" t="s">
        <v>134</v>
      </c>
      <c r="H39" s="20" t="s">
        <v>137</v>
      </c>
      <c r="I39" s="20" t="s">
        <v>134</v>
      </c>
      <c r="J39" s="20" t="s">
        <v>134</v>
      </c>
      <c r="K39" s="1150"/>
    </row>
    <row r="40" customFormat="false" ht="12.75" hidden="false" customHeight="true" outlineLevel="0" collapsed="false">
      <c r="A40" s="1376" t="s">
        <v>1197</v>
      </c>
      <c r="B40" s="1423" t="s">
        <v>1652</v>
      </c>
      <c r="C40" s="1423" t="s">
        <v>1653</v>
      </c>
      <c r="D40" s="145" t="s">
        <v>134</v>
      </c>
      <c r="E40" s="88" t="s">
        <v>137</v>
      </c>
      <c r="F40" s="88" t="s">
        <v>134</v>
      </c>
      <c r="G40" s="145" t="s">
        <v>134</v>
      </c>
      <c r="H40" s="88" t="s">
        <v>137</v>
      </c>
      <c r="I40" s="88" t="s">
        <v>134</v>
      </c>
      <c r="J40" s="145" t="s">
        <v>134</v>
      </c>
    </row>
    <row r="41" customFormat="false" ht="12.75" hidden="false" customHeight="true" outlineLevel="0" collapsed="false">
      <c r="A41" s="1424" t="s">
        <v>1655</v>
      </c>
      <c r="B41" s="1423" t="s">
        <v>1652</v>
      </c>
      <c r="C41" s="1423" t="s">
        <v>1653</v>
      </c>
      <c r="D41" s="145" t="s">
        <v>134</v>
      </c>
      <c r="E41" s="88" t="s">
        <v>137</v>
      </c>
      <c r="F41" s="88" t="s">
        <v>134</v>
      </c>
      <c r="G41" s="145" t="s">
        <v>134</v>
      </c>
      <c r="H41" s="88" t="s">
        <v>137</v>
      </c>
      <c r="I41" s="88" t="s">
        <v>134</v>
      </c>
      <c r="J41" s="145" t="s">
        <v>134</v>
      </c>
      <c r="K41" s="1150"/>
    </row>
    <row r="42" customFormat="false" ht="12.75" hidden="false" customHeight="true" outlineLevel="0" collapsed="false">
      <c r="A42" s="1424" t="s">
        <v>1656</v>
      </c>
      <c r="B42" s="1423" t="s">
        <v>1652</v>
      </c>
      <c r="C42" s="1423" t="s">
        <v>1653</v>
      </c>
      <c r="D42" s="145" t="s">
        <v>134</v>
      </c>
      <c r="E42" s="88" t="s">
        <v>137</v>
      </c>
      <c r="F42" s="88" t="s">
        <v>134</v>
      </c>
      <c r="G42" s="145" t="s">
        <v>134</v>
      </c>
      <c r="H42" s="88" t="s">
        <v>137</v>
      </c>
      <c r="I42" s="88" t="s">
        <v>134</v>
      </c>
      <c r="J42" s="145" t="s">
        <v>134</v>
      </c>
      <c r="K42" s="1150"/>
    </row>
    <row r="43" customFormat="false" ht="12.75" hidden="false" customHeight="true" outlineLevel="0" collapsed="false">
      <c r="A43" s="1376" t="s">
        <v>1662</v>
      </c>
      <c r="B43" s="1423" t="s">
        <v>1652</v>
      </c>
      <c r="C43" s="1423" t="s">
        <v>1653</v>
      </c>
      <c r="D43" s="145" t="s">
        <v>134</v>
      </c>
      <c r="E43" s="88" t="s">
        <v>137</v>
      </c>
      <c r="F43" s="88" t="s">
        <v>134</v>
      </c>
      <c r="G43" s="145" t="s">
        <v>134</v>
      </c>
      <c r="H43" s="88" t="s">
        <v>137</v>
      </c>
      <c r="I43" s="88" t="s">
        <v>134</v>
      </c>
      <c r="J43" s="145" t="s">
        <v>134</v>
      </c>
    </row>
    <row r="44" customFormat="false" ht="12.75" hidden="false" customHeight="true" outlineLevel="0" collapsed="false">
      <c r="A44" s="1424" t="s">
        <v>1655</v>
      </c>
      <c r="B44" s="617" t="s">
        <v>1652</v>
      </c>
      <c r="C44" s="617" t="s">
        <v>1653</v>
      </c>
      <c r="D44" s="20" t="s">
        <v>134</v>
      </c>
      <c r="E44" s="1199" t="s">
        <v>137</v>
      </c>
      <c r="F44" s="88" t="s">
        <v>134</v>
      </c>
      <c r="G44" s="145" t="s">
        <v>134</v>
      </c>
      <c r="H44" s="20" t="s">
        <v>137</v>
      </c>
      <c r="I44" s="20" t="s">
        <v>134</v>
      </c>
      <c r="J44" s="21" t="s">
        <v>134</v>
      </c>
    </row>
    <row r="45" customFormat="false" ht="12.75" hidden="false" customHeight="true" outlineLevel="0" collapsed="false">
      <c r="A45" s="1424" t="s">
        <v>1656</v>
      </c>
      <c r="B45" s="1427" t="s">
        <v>1652</v>
      </c>
      <c r="C45" s="1427" t="s">
        <v>1653</v>
      </c>
      <c r="D45" s="41" t="s">
        <v>134</v>
      </c>
      <c r="E45" s="1199" t="s">
        <v>137</v>
      </c>
      <c r="F45" s="88" t="s">
        <v>134</v>
      </c>
      <c r="G45" s="1416" t="s">
        <v>134</v>
      </c>
      <c r="H45" s="40" t="s">
        <v>137</v>
      </c>
      <c r="I45" s="40" t="s">
        <v>134</v>
      </c>
      <c r="J45" s="41" t="s">
        <v>134</v>
      </c>
    </row>
    <row r="46" customFormat="false" ht="12.75" hidden="false" customHeight="true" outlineLevel="0" collapsed="false">
      <c r="A46" s="1374" t="s">
        <v>1663</v>
      </c>
      <c r="B46" s="1427" t="s">
        <v>1652</v>
      </c>
      <c r="C46" s="1427" t="s">
        <v>1653</v>
      </c>
      <c r="D46" s="41" t="s">
        <v>134</v>
      </c>
      <c r="E46" s="1422" t="s">
        <v>134</v>
      </c>
      <c r="F46" s="1422" t="s">
        <v>134</v>
      </c>
      <c r="G46" s="1420" t="s">
        <v>134</v>
      </c>
      <c r="H46" s="40" t="s">
        <v>134</v>
      </c>
      <c r="I46" s="40" t="s">
        <v>134</v>
      </c>
      <c r="J46" s="41" t="s">
        <v>134</v>
      </c>
    </row>
    <row r="47" customFormat="false" ht="12.75" hidden="false" customHeight="true" outlineLevel="0" collapsed="false">
      <c r="A47" s="1374" t="s">
        <v>1664</v>
      </c>
      <c r="B47" s="1427" t="s">
        <v>1652</v>
      </c>
      <c r="C47" s="1427" t="s">
        <v>1653</v>
      </c>
      <c r="D47" s="41" t="s">
        <v>134</v>
      </c>
      <c r="E47" s="1422" t="s">
        <v>134</v>
      </c>
      <c r="F47" s="1422" t="s">
        <v>134</v>
      </c>
      <c r="G47" s="1420" t="s">
        <v>134</v>
      </c>
      <c r="H47" s="40" t="s">
        <v>134</v>
      </c>
      <c r="I47" s="40" t="s">
        <v>134</v>
      </c>
      <c r="J47" s="41" t="s">
        <v>134</v>
      </c>
    </row>
    <row r="48" customFormat="false" ht="12.75" hidden="false" customHeight="false" outlineLevel="0" collapsed="false">
      <c r="A48" s="1374" t="s">
        <v>1581</v>
      </c>
      <c r="B48" s="1428"/>
      <c r="C48" s="1428"/>
      <c r="D48" s="626"/>
      <c r="E48" s="1429"/>
      <c r="F48" s="1429"/>
      <c r="G48" s="1358"/>
      <c r="H48" s="53" t="s">
        <v>137</v>
      </c>
      <c r="I48" s="53" t="s">
        <v>137</v>
      </c>
      <c r="J48" s="626" t="s">
        <v>137</v>
      </c>
    </row>
    <row r="49" customFormat="false" ht="12.75" hidden="false" customHeight="true" outlineLevel="0" collapsed="false">
      <c r="A49" s="1430" t="s">
        <v>820</v>
      </c>
      <c r="B49" s="1431" t="s">
        <v>1652</v>
      </c>
      <c r="C49" s="1423" t="s">
        <v>1653</v>
      </c>
      <c r="D49" s="145" t="s">
        <v>137</v>
      </c>
      <c r="E49" s="1432" t="s">
        <v>137</v>
      </c>
      <c r="F49" s="395" t="s">
        <v>137</v>
      </c>
      <c r="G49" s="145" t="s">
        <v>137</v>
      </c>
      <c r="H49" s="88" t="s">
        <v>137</v>
      </c>
      <c r="I49" s="88" t="s">
        <v>137</v>
      </c>
      <c r="J49" s="145" t="s">
        <v>137</v>
      </c>
    </row>
    <row r="50" customFormat="false" ht="12.75" hidden="false" customHeight="true" outlineLevel="0" collapsed="false">
      <c r="A50" s="1433" t="s">
        <v>1665</v>
      </c>
      <c r="B50" s="1431" t="s">
        <v>1652</v>
      </c>
      <c r="C50" s="1423" t="s">
        <v>1653</v>
      </c>
      <c r="D50" s="145" t="s">
        <v>137</v>
      </c>
      <c r="E50" s="1432" t="s">
        <v>137</v>
      </c>
      <c r="F50" s="395" t="s">
        <v>137</v>
      </c>
      <c r="G50" s="145" t="s">
        <v>137</v>
      </c>
      <c r="H50" s="88" t="s">
        <v>137</v>
      </c>
      <c r="I50" s="88" t="s">
        <v>137</v>
      </c>
      <c r="J50" s="145" t="s">
        <v>137</v>
      </c>
    </row>
    <row r="51" customFormat="false" ht="12.75" hidden="false" customHeight="true" outlineLevel="0" collapsed="false">
      <c r="A51" s="1433" t="s">
        <v>1666</v>
      </c>
      <c r="B51" s="1431" t="s">
        <v>1652</v>
      </c>
      <c r="C51" s="1423" t="s">
        <v>1653</v>
      </c>
      <c r="D51" s="145" t="s">
        <v>137</v>
      </c>
      <c r="E51" s="1432" t="s">
        <v>137</v>
      </c>
      <c r="F51" s="395" t="s">
        <v>137</v>
      </c>
      <c r="G51" s="145" t="s">
        <v>137</v>
      </c>
      <c r="H51" s="88" t="s">
        <v>137</v>
      </c>
      <c r="I51" s="88" t="s">
        <v>137</v>
      </c>
      <c r="J51" s="145" t="s">
        <v>137</v>
      </c>
    </row>
    <row r="52" customFormat="false" ht="6" hidden="false" customHeight="true" outlineLevel="0" collapsed="false">
      <c r="A52" s="30"/>
      <c r="B52" s="30"/>
      <c r="C52" s="30"/>
      <c r="D52" s="30"/>
      <c r="E52" s="30"/>
      <c r="F52" s="30"/>
      <c r="G52" s="30"/>
      <c r="H52" s="30"/>
      <c r="I52" s="30"/>
      <c r="J52" s="30"/>
    </row>
    <row r="53" customFormat="false" ht="12.75" hidden="false" customHeight="true" outlineLevel="0" collapsed="false">
      <c r="A53" s="1434" t="s">
        <v>1667</v>
      </c>
      <c r="B53" s="1435"/>
      <c r="C53" s="1435"/>
      <c r="D53" s="1435"/>
      <c r="E53" s="1435"/>
      <c r="F53" s="1435"/>
      <c r="G53" s="1435"/>
      <c r="H53" s="1435"/>
      <c r="I53" s="1435"/>
      <c r="J53" s="1435"/>
      <c r="K53" s="1150"/>
    </row>
    <row r="54" customFormat="false" ht="12.75" hidden="false" customHeight="true" outlineLevel="0" collapsed="false">
      <c r="A54" s="1344" t="s">
        <v>1668</v>
      </c>
      <c r="B54" s="1344"/>
      <c r="C54" s="1344"/>
      <c r="D54" s="1344"/>
      <c r="E54" s="1344"/>
      <c r="F54" s="1344"/>
      <c r="G54" s="1344"/>
      <c r="H54" s="1344"/>
      <c r="I54" s="1344"/>
      <c r="J54" s="1344"/>
    </row>
    <row r="55" customFormat="false" ht="12.75" hidden="false" customHeight="true" outlineLevel="0" collapsed="false">
      <c r="A55" s="1274" t="s">
        <v>1669</v>
      </c>
      <c r="B55" s="1381"/>
      <c r="C55" s="1381"/>
      <c r="D55" s="1381"/>
      <c r="E55" s="1381"/>
      <c r="F55" s="1381"/>
      <c r="G55" s="1381"/>
      <c r="H55" s="1381"/>
      <c r="I55" s="1381"/>
      <c r="J55" s="1381"/>
    </row>
    <row r="56" customFormat="false" ht="26.25" hidden="false" customHeight="true" outlineLevel="0" collapsed="false">
      <c r="A56" s="1436" t="s">
        <v>1670</v>
      </c>
      <c r="B56" s="1436"/>
      <c r="C56" s="1436"/>
      <c r="D56" s="1436"/>
      <c r="E56" s="1436"/>
      <c r="F56" s="1436"/>
      <c r="G56" s="1436"/>
      <c r="H56" s="1436"/>
      <c r="I56" s="1436"/>
      <c r="J56" s="1436"/>
    </row>
    <row r="57" customFormat="false" ht="13.5" hidden="false" customHeight="true" outlineLevel="0" collapsed="false">
      <c r="A57" s="1344" t="s">
        <v>1586</v>
      </c>
      <c r="B57" s="1327"/>
      <c r="C57" s="1327"/>
      <c r="D57" s="1327"/>
      <c r="E57" s="1327"/>
      <c r="F57" s="1327"/>
      <c r="G57" s="1327"/>
      <c r="H57" s="1327"/>
      <c r="I57" s="1327"/>
      <c r="J57" s="1327"/>
    </row>
    <row r="58" customFormat="false" ht="12.75" hidden="false" customHeight="true" outlineLevel="0" collapsed="false">
      <c r="A58" s="1437" t="s">
        <v>1671</v>
      </c>
      <c r="B58" s="1344"/>
      <c r="C58" s="1344"/>
      <c r="D58" s="1344"/>
      <c r="E58" s="1344"/>
      <c r="F58" s="1344"/>
      <c r="G58" s="1344"/>
      <c r="H58" s="1344"/>
      <c r="I58" s="1344"/>
      <c r="J58" s="1344"/>
    </row>
    <row r="59" customFormat="false" ht="13.5" hidden="false" customHeight="true" outlineLevel="0" collapsed="false">
      <c r="A59" s="1274" t="s">
        <v>1672</v>
      </c>
      <c r="B59" s="1438"/>
      <c r="C59" s="1438"/>
      <c r="D59" s="1438"/>
      <c r="E59" s="1438"/>
      <c r="F59" s="1438"/>
      <c r="G59" s="1438"/>
      <c r="H59" s="1438"/>
      <c r="I59" s="1438"/>
      <c r="J59" s="1438"/>
    </row>
    <row r="60" customFormat="false" ht="13.5" hidden="false" customHeight="true" outlineLevel="0" collapsed="false">
      <c r="A60" s="1439" t="s">
        <v>1673</v>
      </c>
      <c r="B60" s="1438"/>
      <c r="C60" s="1438"/>
      <c r="D60" s="1438"/>
      <c r="E60" s="1438"/>
      <c r="F60" s="1438"/>
      <c r="G60" s="1438"/>
      <c r="H60" s="1438"/>
      <c r="I60" s="1438"/>
      <c r="J60" s="1438"/>
    </row>
    <row r="61" customFormat="false" ht="13.5" hidden="false" customHeight="true" outlineLevel="0" collapsed="false">
      <c r="A61" s="1440" t="s">
        <v>1674</v>
      </c>
      <c r="B61" s="1327"/>
      <c r="C61" s="1327"/>
      <c r="D61" s="1327"/>
      <c r="E61" s="1327"/>
      <c r="F61" s="1327"/>
      <c r="G61" s="1327"/>
      <c r="H61" s="1327"/>
      <c r="I61" s="1327"/>
      <c r="J61" s="1327"/>
    </row>
    <row r="62" customFormat="false" ht="6" hidden="false" customHeight="true" outlineLevel="0" collapsed="false">
      <c r="A62" s="695"/>
      <c r="B62" s="695"/>
      <c r="C62" s="695"/>
      <c r="D62" s="695"/>
      <c r="E62" s="695"/>
      <c r="F62" s="695"/>
      <c r="G62" s="695"/>
      <c r="H62" s="695"/>
      <c r="I62" s="695"/>
      <c r="J62" s="695"/>
    </row>
    <row r="63" customFormat="false" ht="13.5" hidden="false" customHeight="true" outlineLevel="0" collapsed="false">
      <c r="A63" s="279" t="s">
        <v>475</v>
      </c>
      <c r="B63" s="1441"/>
      <c r="C63" s="1441"/>
      <c r="D63" s="1442"/>
      <c r="E63" s="1441"/>
      <c r="F63" s="1441"/>
      <c r="G63" s="1441"/>
      <c r="H63" s="1441"/>
      <c r="I63" s="1441"/>
      <c r="J63" s="1443"/>
    </row>
    <row r="64" customFormat="false" ht="27.75" hidden="false" customHeight="true" outlineLevel="0" collapsed="false">
      <c r="A64" s="1225" t="s">
        <v>1297</v>
      </c>
      <c r="B64" s="1225"/>
      <c r="C64" s="1225"/>
      <c r="D64" s="1225"/>
      <c r="E64" s="1225"/>
      <c r="F64" s="1225"/>
      <c r="G64" s="1225"/>
      <c r="H64" s="1225"/>
      <c r="I64" s="1225"/>
      <c r="J64" s="1225"/>
    </row>
    <row r="65" customFormat="false" ht="24" hidden="false" customHeight="true" outlineLevel="0" collapsed="false">
      <c r="A65" s="60" t="s">
        <v>1675</v>
      </c>
      <c r="B65" s="60"/>
      <c r="C65" s="60"/>
      <c r="D65" s="60"/>
      <c r="E65" s="60"/>
      <c r="F65" s="60"/>
      <c r="G65" s="60"/>
      <c r="H65" s="60"/>
      <c r="I65" s="60"/>
      <c r="J65" s="60"/>
    </row>
    <row r="66" customFormat="false" ht="12.75" hidden="false" customHeight="true" outlineLevel="0" collapsed="false">
      <c r="A66" s="60" t="s">
        <v>1676</v>
      </c>
      <c r="B66" s="60"/>
      <c r="C66" s="60"/>
      <c r="D66" s="60"/>
      <c r="E66" s="60"/>
      <c r="F66" s="60"/>
      <c r="G66" s="60"/>
      <c r="H66" s="60"/>
      <c r="I66" s="60"/>
      <c r="J66" s="60"/>
    </row>
    <row r="67" customFormat="false" ht="12.75" hidden="false" customHeight="true" outlineLevel="0" collapsed="false">
      <c r="A67" s="60" t="s">
        <v>1677</v>
      </c>
      <c r="B67" s="60"/>
      <c r="C67" s="60"/>
      <c r="D67" s="60"/>
      <c r="E67" s="60"/>
      <c r="F67" s="60"/>
      <c r="G67" s="60"/>
      <c r="H67" s="60"/>
      <c r="I67" s="60"/>
      <c r="J67" s="60"/>
    </row>
    <row r="68" customFormat="false" ht="24" hidden="false" customHeight="true" outlineLevel="0" collapsed="false">
      <c r="A68" s="60" t="s">
        <v>1678</v>
      </c>
      <c r="B68" s="60"/>
      <c r="C68" s="60"/>
      <c r="D68" s="60"/>
      <c r="E68" s="60"/>
      <c r="F68" s="60"/>
      <c r="G68" s="60"/>
      <c r="H68" s="60"/>
      <c r="I68" s="60"/>
      <c r="J68" s="60"/>
    </row>
    <row r="69" customFormat="false" ht="24" hidden="false" customHeight="true" outlineLevel="0" collapsed="false">
      <c r="A69" s="60" t="s">
        <v>1679</v>
      </c>
      <c r="B69" s="60"/>
      <c r="C69" s="60"/>
      <c r="D69" s="60"/>
      <c r="E69" s="60"/>
      <c r="F69" s="60"/>
      <c r="G69" s="60"/>
      <c r="H69" s="60"/>
      <c r="I69" s="60"/>
      <c r="J69" s="60"/>
    </row>
    <row r="70" customFormat="false" ht="12.75" hidden="false" customHeight="true" outlineLevel="0" collapsed="false">
      <c r="A70" s="60" t="s">
        <v>1680</v>
      </c>
      <c r="B70" s="60"/>
      <c r="C70" s="60"/>
      <c r="D70" s="60"/>
      <c r="E70" s="60"/>
      <c r="F70" s="60"/>
      <c r="G70" s="60"/>
      <c r="H70" s="60"/>
      <c r="I70" s="60"/>
      <c r="J70" s="60"/>
    </row>
    <row r="71" customFormat="false" ht="36" hidden="false" customHeight="true" outlineLevel="0" collapsed="false">
      <c r="A71" s="60" t="s">
        <v>1681</v>
      </c>
      <c r="B71" s="60"/>
      <c r="C71" s="60"/>
      <c r="D71" s="60"/>
      <c r="E71" s="60"/>
      <c r="F71" s="60"/>
      <c r="G71" s="60"/>
      <c r="H71" s="60"/>
      <c r="I71" s="60"/>
      <c r="J71" s="60"/>
    </row>
    <row r="72" customFormat="false" ht="24" hidden="false" customHeight="true" outlineLevel="0" collapsed="false">
      <c r="A72" s="60" t="s">
        <v>1682</v>
      </c>
      <c r="B72" s="60"/>
      <c r="C72" s="60"/>
      <c r="D72" s="60"/>
      <c r="E72" s="60"/>
      <c r="F72" s="60"/>
      <c r="G72" s="60"/>
      <c r="H72" s="60"/>
      <c r="I72" s="60"/>
      <c r="J72" s="60"/>
    </row>
    <row r="73" customFormat="false" ht="24" hidden="false" customHeight="true" outlineLevel="0" collapsed="false">
      <c r="A73" s="60" t="s">
        <v>1683</v>
      </c>
      <c r="B73" s="60"/>
      <c r="C73" s="60"/>
      <c r="D73" s="60"/>
      <c r="E73" s="60"/>
      <c r="F73" s="60"/>
      <c r="G73" s="60"/>
      <c r="H73" s="60"/>
      <c r="I73" s="60"/>
      <c r="J73" s="60"/>
    </row>
    <row r="74" customFormat="false" ht="36" hidden="false" customHeight="true" outlineLevel="0" collapsed="false">
      <c r="A74" s="60" t="s">
        <v>1684</v>
      </c>
      <c r="B74" s="60"/>
      <c r="C74" s="60"/>
      <c r="D74" s="60"/>
      <c r="E74" s="60"/>
      <c r="F74" s="60"/>
      <c r="G74" s="60"/>
      <c r="H74" s="60"/>
      <c r="I74" s="60"/>
      <c r="J74" s="60"/>
    </row>
    <row r="75" customFormat="false" ht="36" hidden="false" customHeight="true" outlineLevel="0" collapsed="false">
      <c r="A75" s="60" t="s">
        <v>1685</v>
      </c>
      <c r="B75" s="60"/>
      <c r="C75" s="60"/>
      <c r="D75" s="60"/>
      <c r="E75" s="60"/>
      <c r="F75" s="60"/>
      <c r="G75" s="60"/>
      <c r="H75" s="60"/>
      <c r="I75" s="60"/>
      <c r="J75" s="60"/>
    </row>
    <row r="76" customFormat="false" ht="36" hidden="false" customHeight="true" outlineLevel="0" collapsed="false">
      <c r="A76" s="60" t="s">
        <v>1686</v>
      </c>
      <c r="B76" s="60"/>
      <c r="C76" s="60"/>
      <c r="D76" s="60"/>
      <c r="E76" s="60"/>
      <c r="F76" s="60"/>
      <c r="G76" s="60"/>
      <c r="H76" s="60"/>
      <c r="I76" s="60"/>
      <c r="J76" s="60"/>
    </row>
    <row r="77" customFormat="false" ht="36" hidden="false" customHeight="true" outlineLevel="0" collapsed="false">
      <c r="A77" s="60" t="s">
        <v>1687</v>
      </c>
      <c r="B77" s="60"/>
      <c r="C77" s="60"/>
      <c r="D77" s="60"/>
      <c r="E77" s="60"/>
      <c r="F77" s="60"/>
      <c r="G77" s="60"/>
      <c r="H77" s="60"/>
      <c r="I77" s="60"/>
      <c r="J77" s="60"/>
    </row>
    <row r="78" customFormat="false" ht="24" hidden="false" customHeight="true" outlineLevel="0" collapsed="false">
      <c r="A78" s="60" t="s">
        <v>1688</v>
      </c>
      <c r="B78" s="60"/>
      <c r="C78" s="60"/>
      <c r="D78" s="60"/>
      <c r="E78" s="60"/>
      <c r="F78" s="60"/>
      <c r="G78" s="60"/>
      <c r="H78" s="60"/>
      <c r="I78" s="60"/>
      <c r="J78" s="60"/>
    </row>
    <row r="79" customFormat="false" ht="36" hidden="false" customHeight="true" outlineLevel="0" collapsed="false">
      <c r="A79" s="60" t="s">
        <v>1689</v>
      </c>
      <c r="B79" s="60"/>
      <c r="C79" s="60"/>
      <c r="D79" s="60"/>
      <c r="E79" s="60"/>
      <c r="F79" s="60"/>
      <c r="G79" s="60"/>
      <c r="H79" s="60"/>
      <c r="I79" s="60"/>
      <c r="J79" s="60"/>
    </row>
    <row r="80" customFormat="false" ht="24" hidden="false" customHeight="true" outlineLevel="0" collapsed="false">
      <c r="A80" s="60" t="s">
        <v>1690</v>
      </c>
      <c r="B80" s="60"/>
      <c r="C80" s="60"/>
      <c r="D80" s="60"/>
      <c r="E80" s="60"/>
      <c r="F80" s="60"/>
      <c r="G80" s="60"/>
      <c r="H80" s="60"/>
      <c r="I80" s="60"/>
      <c r="J80" s="60"/>
    </row>
    <row r="81" customFormat="false" ht="36" hidden="false" customHeight="true" outlineLevel="0" collapsed="false">
      <c r="A81" s="60" t="s">
        <v>1691</v>
      </c>
      <c r="B81" s="60"/>
      <c r="C81" s="60"/>
      <c r="D81" s="60"/>
      <c r="E81" s="60"/>
      <c r="F81" s="60"/>
      <c r="G81" s="60"/>
      <c r="H81" s="60"/>
      <c r="I81" s="60"/>
      <c r="J81" s="60"/>
    </row>
    <row r="82" customFormat="false" ht="12.75" hidden="false" customHeight="true" outlineLevel="0" collapsed="false">
      <c r="A82" s="60" t="s">
        <v>1692</v>
      </c>
      <c r="B82" s="60"/>
      <c r="C82" s="60"/>
      <c r="D82" s="60"/>
      <c r="E82" s="60"/>
      <c r="F82" s="60"/>
      <c r="G82" s="60"/>
      <c r="H82" s="60"/>
      <c r="I82" s="60"/>
      <c r="J82" s="60"/>
    </row>
    <row r="83" customFormat="false" ht="12.75" hidden="false" customHeight="true" outlineLevel="0" collapsed="false">
      <c r="A83" s="60" t="s">
        <v>1693</v>
      </c>
      <c r="B83" s="60"/>
      <c r="C83" s="60"/>
      <c r="D83" s="60"/>
      <c r="E83" s="60"/>
      <c r="F83" s="60"/>
      <c r="G83" s="60"/>
      <c r="H83" s="60"/>
      <c r="I83" s="60"/>
      <c r="J83" s="60"/>
    </row>
    <row r="84" customFormat="false" ht="12.75" hidden="false" customHeight="true" outlineLevel="0" collapsed="false">
      <c r="A84" s="168" t="s">
        <v>1694</v>
      </c>
      <c r="B84" s="168"/>
      <c r="C84" s="168"/>
      <c r="D84" s="168"/>
      <c r="E84" s="168"/>
      <c r="F84" s="168"/>
      <c r="G84" s="168"/>
      <c r="H84" s="168"/>
      <c r="I84" s="168"/>
      <c r="J84" s="168"/>
    </row>
    <row r="85" customFormat="false" ht="12.75" hidden="false" customHeight="true" outlineLevel="0" collapsed="false">
      <c r="A85" s="168" t="s">
        <v>1695</v>
      </c>
      <c r="B85" s="168"/>
      <c r="C85" s="168"/>
      <c r="D85" s="168"/>
      <c r="E85" s="168"/>
      <c r="F85" s="168"/>
      <c r="G85" s="168"/>
      <c r="H85" s="168"/>
      <c r="I85" s="168"/>
      <c r="J85" s="168"/>
    </row>
    <row r="86" customFormat="false" ht="13.5" hidden="false" customHeight="true" outlineLevel="0" collapsed="false">
      <c r="A86" s="30"/>
      <c r="B86" s="30"/>
      <c r="C86" s="30"/>
      <c r="D86" s="30"/>
      <c r="E86" s="30"/>
      <c r="F86" s="30"/>
      <c r="G86" s="30"/>
      <c r="H86" s="30"/>
      <c r="I86" s="30"/>
      <c r="J86" s="30"/>
    </row>
    <row r="87" customFormat="false" ht="13.5" hidden="false" customHeight="true" outlineLevel="0" collapsed="false"/>
    <row r="88" customFormat="false" ht="13.5" hidden="false" customHeight="true" outlineLevel="0" collapsed="false">
      <c r="K88" s="61"/>
    </row>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sheetData>
  <sheetProtection sheet="true" password="a57c" objects="true" scenarios="true"/>
  <mergeCells count="29">
    <mergeCell ref="A5:A6"/>
    <mergeCell ref="B5:D5"/>
    <mergeCell ref="E5:G5"/>
    <mergeCell ref="H5:J5"/>
    <mergeCell ref="E7:G7"/>
    <mergeCell ref="H7:J7"/>
    <mergeCell ref="A56:J56"/>
    <mergeCell ref="A64:J64"/>
    <mergeCell ref="A65:J65"/>
    <mergeCell ref="A66:J66"/>
    <mergeCell ref="A67:J67"/>
    <mergeCell ref="A68:J68"/>
    <mergeCell ref="A69:J69"/>
    <mergeCell ref="A70:J70"/>
    <mergeCell ref="A71:J71"/>
    <mergeCell ref="A72:J72"/>
    <mergeCell ref="A73:J73"/>
    <mergeCell ref="A74:J74"/>
    <mergeCell ref="A75:J75"/>
    <mergeCell ref="A76:J76"/>
    <mergeCell ref="A77:J77"/>
    <mergeCell ref="A78:J78"/>
    <mergeCell ref="A79:J79"/>
    <mergeCell ref="A80:J80"/>
    <mergeCell ref="A81:J81"/>
    <mergeCell ref="A82:J82"/>
    <mergeCell ref="A83:J83"/>
    <mergeCell ref="A84:J84"/>
    <mergeCell ref="A85:J85"/>
  </mergeCells>
  <dataValidations count="2">
    <dataValidation allowBlank="true" error="The signs for estimates of increases in carbon stocks are positive (+)." errorStyle="stop" operator="between" showDropDown="false" showErrorMessage="true" showInputMessage="false" sqref="H11:J12"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0" t="s">
        <v>1696</v>
      </c>
      <c r="H1" s="112" t="s">
        <v>75</v>
      </c>
    </row>
    <row r="2" customFormat="false" ht="15.75" hidden="false" customHeight="true" outlineLevel="0" collapsed="false">
      <c r="A2" s="630" t="s">
        <v>225</v>
      </c>
      <c r="H2" s="112" t="s">
        <v>77</v>
      </c>
    </row>
    <row r="3" customFormat="false" ht="15.75" hidden="false" customHeight="true" outlineLevel="0" collapsed="false">
      <c r="H3" s="112" t="s">
        <v>78</v>
      </c>
    </row>
    <row r="4" customFormat="false" ht="12.75" hidden="false" customHeight="true" outlineLevel="0" collapsed="false">
      <c r="H4" s="569"/>
    </row>
    <row r="5" customFormat="false" ht="14.25" hidden="false" customHeight="true" outlineLevel="0" collapsed="false">
      <c r="A5" s="659" t="s">
        <v>1050</v>
      </c>
      <c r="B5" s="520" t="s">
        <v>1697</v>
      </c>
      <c r="C5" s="520" t="s">
        <v>434</v>
      </c>
      <c r="D5" s="520" t="s">
        <v>435</v>
      </c>
      <c r="E5" s="520" t="s">
        <v>515</v>
      </c>
      <c r="F5" s="520" t="s">
        <v>84</v>
      </c>
      <c r="G5" s="519" t="s">
        <v>85</v>
      </c>
      <c r="H5" s="521" t="s">
        <v>516</v>
      </c>
    </row>
    <row r="6" customFormat="false" ht="12.75" hidden="false" customHeight="true" outlineLevel="0" collapsed="false">
      <c r="A6" s="659"/>
      <c r="B6" s="842" t="s">
        <v>87</v>
      </c>
      <c r="C6" s="842"/>
      <c r="D6" s="842"/>
      <c r="E6" s="842"/>
      <c r="F6" s="842"/>
      <c r="G6" s="842"/>
      <c r="H6" s="842"/>
    </row>
    <row r="7" customFormat="false" ht="13.5" hidden="false" customHeight="true" outlineLevel="0" collapsed="false">
      <c r="A7" s="1444" t="s">
        <v>1698</v>
      </c>
      <c r="B7" s="1445" t="n">
        <v>12.0504398900211</v>
      </c>
      <c r="C7" s="1445" t="n">
        <v>91.4358696509381</v>
      </c>
      <c r="D7" s="1445" t="n">
        <v>0.531272446793108</v>
      </c>
      <c r="E7" s="1445" t="s">
        <v>712</v>
      </c>
      <c r="F7" s="1445" t="s">
        <v>712</v>
      </c>
      <c r="G7" s="1445" t="s">
        <v>712</v>
      </c>
      <c r="H7" s="1446" t="s">
        <v>712</v>
      </c>
    </row>
    <row r="8" customFormat="false" ht="12" hidden="false" customHeight="true" outlineLevel="0" collapsed="false">
      <c r="A8" s="1447" t="s">
        <v>1699</v>
      </c>
      <c r="B8" s="1448" t="s">
        <v>712</v>
      </c>
      <c r="C8" s="1448" t="n">
        <v>70.9894573093148</v>
      </c>
      <c r="D8" s="1449"/>
      <c r="E8" s="1448" t="s">
        <v>712</v>
      </c>
      <c r="F8" s="1448" t="s">
        <v>712</v>
      </c>
      <c r="G8" s="1448" t="s">
        <v>712</v>
      </c>
      <c r="H8" s="1450"/>
    </row>
    <row r="9" customFormat="false" ht="12" hidden="false" customHeight="true" outlineLevel="0" collapsed="false">
      <c r="A9" s="548" t="s">
        <v>1700</v>
      </c>
      <c r="B9" s="541" t="s">
        <v>134</v>
      </c>
      <c r="C9" s="541" t="n">
        <v>70.9894573093148</v>
      </c>
      <c r="D9" s="543"/>
      <c r="E9" s="588" t="s">
        <v>134</v>
      </c>
      <c r="F9" s="588" t="s">
        <v>134</v>
      </c>
      <c r="G9" s="588" t="s">
        <v>134</v>
      </c>
      <c r="H9" s="44"/>
    </row>
    <row r="10" customFormat="false" ht="12" hidden="false" customHeight="true" outlineLevel="0" collapsed="false">
      <c r="A10" s="548" t="s">
        <v>1701</v>
      </c>
      <c r="B10" s="19" t="s">
        <v>134</v>
      </c>
      <c r="C10" s="19" t="s">
        <v>137</v>
      </c>
      <c r="D10" s="543"/>
      <c r="E10" s="588" t="s">
        <v>94</v>
      </c>
      <c r="F10" s="588" t="s">
        <v>94</v>
      </c>
      <c r="G10" s="588" t="s">
        <v>94</v>
      </c>
      <c r="H10" s="44"/>
    </row>
    <row r="11" customFormat="false" ht="12.75" hidden="false" customHeight="true" outlineLevel="0" collapsed="false">
      <c r="A11" s="873" t="s">
        <v>1702</v>
      </c>
      <c r="B11" s="19" t="s">
        <v>94</v>
      </c>
      <c r="C11" s="19" t="s">
        <v>94</v>
      </c>
      <c r="D11" s="543"/>
      <c r="E11" s="19" t="s">
        <v>94</v>
      </c>
      <c r="F11" s="19" t="s">
        <v>94</v>
      </c>
      <c r="G11" s="1451" t="s">
        <v>94</v>
      </c>
      <c r="H11" s="44"/>
    </row>
    <row r="12" customFormat="false" ht="12.75" hidden="false" customHeight="true" outlineLevel="0" collapsed="false">
      <c r="A12" s="1452" t="s">
        <v>105</v>
      </c>
      <c r="B12" s="541" t="s">
        <v>94</v>
      </c>
      <c r="C12" s="541" t="s">
        <v>94</v>
      </c>
      <c r="D12" s="542"/>
      <c r="E12" s="541" t="s">
        <v>94</v>
      </c>
      <c r="F12" s="541" t="s">
        <v>94</v>
      </c>
      <c r="G12" s="574" t="s">
        <v>94</v>
      </c>
      <c r="H12" s="673"/>
    </row>
    <row r="13" customFormat="false" ht="12" hidden="false" customHeight="true" outlineLevel="0" collapsed="false">
      <c r="A13" s="551" t="s">
        <v>1703</v>
      </c>
      <c r="B13" s="1453"/>
      <c r="C13" s="1448" t="n">
        <v>20.4463334778151</v>
      </c>
      <c r="D13" s="1448" t="n">
        <v>0.5261047836</v>
      </c>
      <c r="E13" s="1448" t="s">
        <v>712</v>
      </c>
      <c r="F13" s="1448" t="s">
        <v>712</v>
      </c>
      <c r="G13" s="1448" t="s">
        <v>712</v>
      </c>
      <c r="H13" s="1454"/>
    </row>
    <row r="14" customFormat="false" ht="12" hidden="false" customHeight="true" outlineLevel="0" collapsed="false">
      <c r="A14" s="548" t="s">
        <v>1704</v>
      </c>
      <c r="B14" s="543"/>
      <c r="C14" s="541" t="n">
        <v>13.4109328301277</v>
      </c>
      <c r="D14" s="541" t="n">
        <v>0.2216948712</v>
      </c>
      <c r="E14" s="588" t="s">
        <v>134</v>
      </c>
      <c r="F14" s="588" t="s">
        <v>134</v>
      </c>
      <c r="G14" s="588" t="s">
        <v>134</v>
      </c>
      <c r="H14" s="44"/>
    </row>
    <row r="15" customFormat="false" ht="12" hidden="false" customHeight="true" outlineLevel="0" collapsed="false">
      <c r="A15" s="548" t="s">
        <v>1705</v>
      </c>
      <c r="B15" s="543"/>
      <c r="C15" s="19" t="n">
        <v>7.03540064768741</v>
      </c>
      <c r="D15" s="19" t="n">
        <v>0.3044099124</v>
      </c>
      <c r="E15" s="588" t="s">
        <v>134</v>
      </c>
      <c r="F15" s="588" t="s">
        <v>134</v>
      </c>
      <c r="G15" s="588" t="s">
        <v>134</v>
      </c>
      <c r="H15" s="44"/>
    </row>
    <row r="16" customFormat="false" ht="12.75" hidden="false" customHeight="true" outlineLevel="0" collapsed="false">
      <c r="A16" s="873" t="s">
        <v>1706</v>
      </c>
      <c r="B16" s="543"/>
      <c r="C16" s="19" t="s">
        <v>94</v>
      </c>
      <c r="D16" s="19" t="s">
        <v>94</v>
      </c>
      <c r="E16" s="19" t="s">
        <v>94</v>
      </c>
      <c r="F16" s="19" t="s">
        <v>94</v>
      </c>
      <c r="G16" s="19" t="s">
        <v>94</v>
      </c>
      <c r="H16" s="44"/>
    </row>
    <row r="17" customFormat="false" ht="12.75" hidden="false" customHeight="true" outlineLevel="0" collapsed="false">
      <c r="A17" s="873" t="s">
        <v>105</v>
      </c>
      <c r="B17" s="543"/>
      <c r="C17" s="19" t="s">
        <v>94</v>
      </c>
      <c r="D17" s="19" t="s">
        <v>94</v>
      </c>
      <c r="E17" s="19" t="s">
        <v>94</v>
      </c>
      <c r="F17" s="19" t="s">
        <v>94</v>
      </c>
      <c r="G17" s="19" t="s">
        <v>94</v>
      </c>
      <c r="H17" s="44"/>
    </row>
    <row r="18" customFormat="false" ht="12.75" hidden="false" customHeight="true" outlineLevel="0" collapsed="false">
      <c r="A18" s="1455" t="s">
        <v>1707</v>
      </c>
      <c r="B18" s="1456" t="n">
        <v>12.0504398900211</v>
      </c>
      <c r="C18" s="1456" t="n">
        <v>7.88638082439415E-005</v>
      </c>
      <c r="D18" s="1456" t="n">
        <v>0.00516766319310755</v>
      </c>
      <c r="E18" s="1457" t="s">
        <v>134</v>
      </c>
      <c r="F18" s="1457" t="s">
        <v>134</v>
      </c>
      <c r="G18" s="1457" t="s">
        <v>134</v>
      </c>
      <c r="H18" s="1458" t="s">
        <v>134</v>
      </c>
    </row>
    <row r="19" customFormat="false" ht="12" hidden="false" customHeight="true" outlineLevel="0" collapsed="false">
      <c r="A19" s="1459" t="s">
        <v>1708</v>
      </c>
      <c r="B19" s="1460" t="s">
        <v>94</v>
      </c>
      <c r="C19" s="1460" t="s">
        <v>94</v>
      </c>
      <c r="D19" s="1460" t="s">
        <v>94</v>
      </c>
      <c r="E19" s="1460" t="s">
        <v>94</v>
      </c>
      <c r="F19" s="1460" t="s">
        <v>94</v>
      </c>
      <c r="G19" s="1461" t="s">
        <v>94</v>
      </c>
      <c r="H19" s="1462" t="s">
        <v>94</v>
      </c>
    </row>
    <row r="20" customFormat="false" ht="12.75" hidden="false" customHeight="true" outlineLevel="0" collapsed="false">
      <c r="A20" s="130" t="s">
        <v>105</v>
      </c>
      <c r="B20" s="588" t="s">
        <v>94</v>
      </c>
      <c r="C20" s="588" t="s">
        <v>94</v>
      </c>
      <c r="D20" s="588" t="s">
        <v>94</v>
      </c>
      <c r="E20" s="588" t="s">
        <v>94</v>
      </c>
      <c r="F20" s="588" t="s">
        <v>94</v>
      </c>
      <c r="G20" s="588" t="s">
        <v>94</v>
      </c>
      <c r="H20" s="589" t="s">
        <v>94</v>
      </c>
    </row>
    <row r="21" customFormat="false" ht="6" hidden="false" customHeight="true" outlineLevel="0" collapsed="false">
      <c r="A21" s="30"/>
      <c r="B21" s="30"/>
      <c r="C21" s="30"/>
      <c r="D21" s="30"/>
      <c r="E21" s="30"/>
      <c r="F21" s="30"/>
      <c r="G21" s="30"/>
      <c r="H21" s="30"/>
    </row>
    <row r="22" customFormat="false" ht="13.5" hidden="false" customHeight="true" outlineLevel="0" collapsed="false">
      <c r="A22" s="1463" t="s">
        <v>1709</v>
      </c>
      <c r="B22" s="355"/>
      <c r="C22" s="355"/>
      <c r="D22" s="355"/>
      <c r="E22" s="355"/>
      <c r="F22" s="355"/>
      <c r="G22" s="355"/>
      <c r="H22" s="355"/>
    </row>
    <row r="23" customFormat="false" ht="6" hidden="false" customHeight="true" outlineLevel="0" collapsed="false">
      <c r="A23" s="598"/>
      <c r="B23" s="598"/>
      <c r="C23" s="598"/>
      <c r="D23" s="598"/>
      <c r="E23" s="598"/>
      <c r="F23" s="598"/>
      <c r="G23" s="598"/>
      <c r="H23" s="598"/>
    </row>
    <row r="24" customFormat="false" ht="36.75" hidden="false" customHeight="true" outlineLevel="0" collapsed="false">
      <c r="A24" s="1464" t="s">
        <v>1710</v>
      </c>
      <c r="B24" s="1464"/>
      <c r="C24" s="1464"/>
      <c r="D24" s="1464"/>
      <c r="E24" s="1464"/>
      <c r="F24" s="1464"/>
      <c r="G24" s="1464"/>
      <c r="H24" s="1464"/>
    </row>
    <row r="25" customFormat="false" ht="22.5" hidden="false" customHeight="true" outlineLevel="0" collapsed="false">
      <c r="A25" s="596" t="s">
        <v>1711</v>
      </c>
      <c r="B25" s="596"/>
      <c r="C25" s="596"/>
      <c r="D25" s="596"/>
      <c r="E25" s="596"/>
      <c r="F25" s="596"/>
      <c r="G25" s="596"/>
      <c r="H25" s="596"/>
    </row>
    <row r="26" customFormat="false" ht="12" hidden="false" customHeight="true" outlineLevel="0" collapsed="false">
      <c r="A26" s="30"/>
      <c r="B26" s="30"/>
      <c r="C26" s="30"/>
      <c r="D26" s="30"/>
      <c r="E26" s="30"/>
      <c r="F26" s="30"/>
      <c r="G26" s="30"/>
      <c r="H26" s="30"/>
    </row>
    <row r="27" customFormat="false" ht="12.75" hidden="false" customHeight="true" outlineLevel="0" collapsed="false"/>
  </sheetData>
  <sheetProtection sheet="true" password="a57c" objects="true" scenarios="true"/>
  <mergeCells count="4">
    <mergeCell ref="A5:A6"/>
    <mergeCell ref="B6:H6"/>
    <mergeCell ref="A24:H24"/>
    <mergeCell ref="A25:H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3</v>
      </c>
      <c r="J1" s="112" t="s">
        <v>75</v>
      </c>
    </row>
    <row r="2" customFormat="false" ht="15.75" hidden="false" customHeight="true" outlineLevel="0" collapsed="false">
      <c r="A2" s="4" t="s">
        <v>154</v>
      </c>
      <c r="J2" s="112" t="s">
        <v>77</v>
      </c>
    </row>
    <row r="3" customFormat="false" ht="15.75" hidden="false" customHeight="true" outlineLevel="0" collapsed="false">
      <c r="A3" s="4" t="s">
        <v>181</v>
      </c>
      <c r="I3" s="112"/>
      <c r="J3" s="112" t="s">
        <v>78</v>
      </c>
    </row>
    <row r="4" customFormat="false" ht="12.75" hidden="false" customHeight="true" outlineLevel="0" collapsed="false"/>
    <row r="5" customFormat="false" ht="14.25" hidden="false" customHeight="true" outlineLevel="0" collapsed="false">
      <c r="A5" s="113" t="s">
        <v>79</v>
      </c>
      <c r="B5" s="114" t="s">
        <v>156</v>
      </c>
      <c r="C5" s="114"/>
      <c r="D5" s="115" t="s">
        <v>182</v>
      </c>
      <c r="E5" s="115"/>
      <c r="F5" s="115"/>
      <c r="G5" s="116"/>
      <c r="H5" s="117" t="s">
        <v>158</v>
      </c>
      <c r="I5" s="117"/>
      <c r="J5" s="117"/>
    </row>
    <row r="6" customFormat="false" ht="13.5" hidden="false" customHeight="true" outlineLevel="0" collapsed="false">
      <c r="A6" s="118"/>
      <c r="B6" s="119" t="s">
        <v>159</v>
      </c>
      <c r="C6" s="119"/>
      <c r="D6" s="119" t="s">
        <v>160</v>
      </c>
      <c r="E6" s="119" t="s">
        <v>81</v>
      </c>
      <c r="F6" s="119" t="s">
        <v>82</v>
      </c>
      <c r="G6" s="120"/>
      <c r="H6" s="69" t="s">
        <v>161</v>
      </c>
      <c r="I6" s="119" t="s">
        <v>81</v>
      </c>
      <c r="J6" s="121" t="s">
        <v>82</v>
      </c>
    </row>
    <row r="7" customFormat="false" ht="15" hidden="false" customHeight="true" outlineLevel="0" collapsed="false">
      <c r="A7" s="122"/>
      <c r="B7" s="72" t="s">
        <v>162</v>
      </c>
      <c r="C7" s="73" t="s">
        <v>163</v>
      </c>
      <c r="D7" s="73" t="s">
        <v>164</v>
      </c>
      <c r="E7" s="73" t="s">
        <v>165</v>
      </c>
      <c r="F7" s="73"/>
      <c r="G7" s="73"/>
      <c r="H7" s="75" t="s">
        <v>87</v>
      </c>
      <c r="I7" s="75"/>
      <c r="J7" s="75"/>
    </row>
    <row r="8" customFormat="false" ht="12.75" hidden="false" customHeight="true" outlineLevel="0" collapsed="false">
      <c r="A8" s="123" t="s">
        <v>183</v>
      </c>
      <c r="B8" s="77" t="n">
        <v>131908.368650062</v>
      </c>
      <c r="C8" s="78" t="s">
        <v>167</v>
      </c>
      <c r="D8" s="79"/>
      <c r="E8" s="79"/>
      <c r="F8" s="79"/>
      <c r="G8" s="80"/>
      <c r="H8" s="77" t="n">
        <v>6018.43397133768</v>
      </c>
      <c r="I8" s="77" t="n">
        <v>4.23124515077066</v>
      </c>
      <c r="J8" s="124" t="n">
        <v>0.206656302445002</v>
      </c>
    </row>
    <row r="9" customFormat="false" ht="12.75" hidden="false" customHeight="true" outlineLevel="0" collapsed="false">
      <c r="A9" s="82" t="s">
        <v>168</v>
      </c>
      <c r="B9" s="77" t="n">
        <v>16748.7976745341</v>
      </c>
      <c r="C9" s="84" t="s">
        <v>167</v>
      </c>
      <c r="D9" s="77" t="n">
        <v>69.6635677260798</v>
      </c>
      <c r="E9" s="77" t="n">
        <v>1.94995621489912</v>
      </c>
      <c r="F9" s="77" t="n">
        <v>1.34346373097494</v>
      </c>
      <c r="G9" s="80"/>
      <c r="H9" s="77" t="n">
        <v>1166.78100113031</v>
      </c>
      <c r="I9" s="77" t="n">
        <v>0.0326594221175457</v>
      </c>
      <c r="J9" s="81" t="n">
        <v>0.0225014022131739</v>
      </c>
    </row>
    <row r="10" customFormat="false" ht="12.75" hidden="false" customHeight="true" outlineLevel="0" collapsed="false">
      <c r="A10" s="82" t="s">
        <v>169</v>
      </c>
      <c r="B10" s="77" t="n">
        <v>20693.373348079</v>
      </c>
      <c r="C10" s="84" t="s">
        <v>167</v>
      </c>
      <c r="D10" s="77" t="n">
        <v>89.3514725880722</v>
      </c>
      <c r="E10" s="77" t="n">
        <v>0.665</v>
      </c>
      <c r="F10" s="77" t="n">
        <v>1.52</v>
      </c>
      <c r="G10" s="80"/>
      <c r="H10" s="77" t="n">
        <v>1848.98338146562</v>
      </c>
      <c r="I10" s="77" t="n">
        <v>0.0137610932764725</v>
      </c>
      <c r="J10" s="81" t="n">
        <v>0.03145392748908</v>
      </c>
    </row>
    <row r="11" customFormat="false" ht="12.75" hidden="false" customHeight="true" outlineLevel="0" collapsed="false">
      <c r="A11" s="82" t="s">
        <v>170</v>
      </c>
      <c r="B11" s="77" t="n">
        <v>54919.127687941</v>
      </c>
      <c r="C11" s="84" t="s">
        <v>167</v>
      </c>
      <c r="D11" s="77" t="n">
        <v>54.6743860500367</v>
      </c>
      <c r="E11" s="77" t="n">
        <v>65.9504436253591</v>
      </c>
      <c r="F11" s="77" t="n">
        <v>0.045686443238404</v>
      </c>
      <c r="G11" s="80"/>
      <c r="H11" s="77" t="n">
        <v>3002.66958874174</v>
      </c>
      <c r="I11" s="77" t="n">
        <v>3.62194083453745</v>
      </c>
      <c r="J11" s="81" t="n">
        <v>0.00250905960981778</v>
      </c>
    </row>
    <row r="12" customFormat="false" ht="12.75" hidden="false" customHeight="true" outlineLevel="0" collapsed="false">
      <c r="A12" s="82" t="s">
        <v>171</v>
      </c>
      <c r="B12" s="77" t="n">
        <v>39547.0699395081</v>
      </c>
      <c r="C12" s="84" t="s">
        <v>167</v>
      </c>
      <c r="D12" s="77" t="n">
        <v>104.147635693741</v>
      </c>
      <c r="E12" s="77" t="n">
        <v>14.2332618244585</v>
      </c>
      <c r="F12" s="77" t="n">
        <v>3.79780128749531</v>
      </c>
      <c r="G12" s="99" t="s">
        <v>172</v>
      </c>
      <c r="H12" s="77" t="n">
        <v>4118.7338328148</v>
      </c>
      <c r="I12" s="77" t="n">
        <v>0.56288380083919</v>
      </c>
      <c r="J12" s="81" t="n">
        <v>0.150191913132931</v>
      </c>
    </row>
    <row r="13" customFormat="false" ht="12.75" hidden="false" customHeight="true" outlineLevel="0" collapsed="false">
      <c r="A13" s="82" t="s">
        <v>173</v>
      </c>
      <c r="B13" s="77" t="s">
        <v>126</v>
      </c>
      <c r="C13" s="89" t="s">
        <v>167</v>
      </c>
      <c r="D13" s="77" t="s">
        <v>126</v>
      </c>
      <c r="E13" s="77" t="s">
        <v>126</v>
      </c>
      <c r="F13" s="77" t="s">
        <v>126</v>
      </c>
      <c r="G13" s="80"/>
      <c r="H13" s="77" t="s">
        <v>126</v>
      </c>
      <c r="I13" s="77" t="s">
        <v>126</v>
      </c>
      <c r="J13" s="81" t="s">
        <v>126</v>
      </c>
    </row>
    <row r="14" customFormat="false" ht="12.75" hidden="false" customHeight="true" outlineLevel="0" collapsed="false">
      <c r="A14" s="100" t="s">
        <v>96</v>
      </c>
      <c r="B14" s="77" t="n">
        <v>2468.52009823721</v>
      </c>
      <c r="C14" s="125" t="s">
        <v>167</v>
      </c>
      <c r="D14" s="79"/>
      <c r="E14" s="79"/>
      <c r="F14" s="79"/>
      <c r="G14" s="80"/>
      <c r="H14" s="77" t="n">
        <v>128.917813572697</v>
      </c>
      <c r="I14" s="77" t="n">
        <v>0.00311033532377888</v>
      </c>
      <c r="J14" s="126" t="n">
        <v>0.000222166808841349</v>
      </c>
    </row>
    <row r="15" customFormat="false" ht="12.75" hidden="false" customHeight="true" outlineLevel="0" collapsed="false">
      <c r="A15" s="82" t="s">
        <v>168</v>
      </c>
      <c r="B15" s="127" t="s">
        <v>137</v>
      </c>
      <c r="C15" s="84" t="s">
        <v>167</v>
      </c>
      <c r="D15" s="77" t="s">
        <v>137</v>
      </c>
      <c r="E15" s="77" t="s">
        <v>137</v>
      </c>
      <c r="F15" s="77" t="s">
        <v>137</v>
      </c>
      <c r="G15" s="80"/>
      <c r="H15" s="127" t="s">
        <v>137</v>
      </c>
      <c r="I15" s="127" t="s">
        <v>137</v>
      </c>
      <c r="J15" s="128" t="s">
        <v>137</v>
      </c>
    </row>
    <row r="16" customFormat="false" ht="12.75" hidden="false" customHeight="true" outlineLevel="0" collapsed="false">
      <c r="A16" s="82" t="s">
        <v>169</v>
      </c>
      <c r="B16" s="127" t="s">
        <v>137</v>
      </c>
      <c r="C16" s="84" t="s">
        <v>167</v>
      </c>
      <c r="D16" s="77" t="s">
        <v>137</v>
      </c>
      <c r="E16" s="77" t="s">
        <v>137</v>
      </c>
      <c r="F16" s="77" t="s">
        <v>137</v>
      </c>
      <c r="G16" s="80"/>
      <c r="H16" s="127" t="s">
        <v>137</v>
      </c>
      <c r="I16" s="127" t="s">
        <v>137</v>
      </c>
      <c r="J16" s="128" t="s">
        <v>137</v>
      </c>
    </row>
    <row r="17" customFormat="false" ht="12.75" hidden="false" customHeight="true" outlineLevel="0" collapsed="false">
      <c r="A17" s="82" t="s">
        <v>170</v>
      </c>
      <c r="B17" s="127" t="n">
        <v>2468.52009823721</v>
      </c>
      <c r="C17" s="84" t="s">
        <v>167</v>
      </c>
      <c r="D17" s="77" t="n">
        <v>52.2247372686002</v>
      </c>
      <c r="E17" s="77" t="n">
        <v>1.26</v>
      </c>
      <c r="F17" s="77" t="n">
        <v>0.09</v>
      </c>
      <c r="G17" s="80"/>
      <c r="H17" s="127" t="n">
        <v>128.917813572697</v>
      </c>
      <c r="I17" s="127" t="n">
        <v>0.00311033532377888</v>
      </c>
      <c r="J17" s="128" t="n">
        <v>0.000222166808841349</v>
      </c>
    </row>
    <row r="18" customFormat="false" ht="12.75" hidden="false" customHeight="true" outlineLevel="0" collapsed="false">
      <c r="A18" s="82" t="s">
        <v>171</v>
      </c>
      <c r="B18" s="127" t="s">
        <v>94</v>
      </c>
      <c r="C18" s="84" t="s">
        <v>167</v>
      </c>
      <c r="D18" s="77" t="s">
        <v>94</v>
      </c>
      <c r="E18" s="77" t="s">
        <v>94</v>
      </c>
      <c r="F18" s="77" t="s">
        <v>94</v>
      </c>
      <c r="G18" s="99" t="s">
        <v>172</v>
      </c>
      <c r="H18" s="127" t="s">
        <v>94</v>
      </c>
      <c r="I18" s="127" t="s">
        <v>94</v>
      </c>
      <c r="J18" s="128" t="s">
        <v>94</v>
      </c>
    </row>
    <row r="19" customFormat="false" ht="12.75" hidden="false" customHeight="true" outlineLevel="0" collapsed="false">
      <c r="A19" s="82" t="s">
        <v>173</v>
      </c>
      <c r="B19" s="127" t="s">
        <v>94</v>
      </c>
      <c r="C19" s="84" t="s">
        <v>167</v>
      </c>
      <c r="D19" s="77" t="s">
        <v>94</v>
      </c>
      <c r="E19" s="77" t="s">
        <v>94</v>
      </c>
      <c r="F19" s="77" t="s">
        <v>94</v>
      </c>
      <c r="G19" s="80"/>
      <c r="H19" s="127" t="s">
        <v>94</v>
      </c>
      <c r="I19" s="127" t="s">
        <v>94</v>
      </c>
      <c r="J19" s="128" t="s">
        <v>94</v>
      </c>
    </row>
    <row r="20" customFormat="false" ht="12.75" hidden="false" customHeight="true" outlineLevel="0" collapsed="false">
      <c r="A20" s="100" t="s">
        <v>97</v>
      </c>
      <c r="B20" s="77" t="n">
        <v>1395.8069000115</v>
      </c>
      <c r="C20" s="84" t="s">
        <v>167</v>
      </c>
      <c r="D20" s="79"/>
      <c r="E20" s="79"/>
      <c r="F20" s="79"/>
      <c r="G20" s="80"/>
      <c r="H20" s="77" t="n">
        <v>76.7406407238699</v>
      </c>
      <c r="I20" s="77" t="n">
        <v>0.00182192218105068</v>
      </c>
      <c r="J20" s="81" t="n">
        <v>0.000215442859650894</v>
      </c>
    </row>
    <row r="21" customFormat="false" ht="12.75" hidden="false" customHeight="true" outlineLevel="0" collapsed="false">
      <c r="A21" s="82" t="s">
        <v>168</v>
      </c>
      <c r="B21" s="127" t="n">
        <v>220.326878482371</v>
      </c>
      <c r="C21" s="84" t="s">
        <v>167</v>
      </c>
      <c r="D21" s="77" t="n">
        <v>68.6062143331201</v>
      </c>
      <c r="E21" s="77" t="n">
        <v>1.56365564525165</v>
      </c>
      <c r="F21" s="77" t="n">
        <v>0.457329563748907</v>
      </c>
      <c r="G21" s="80"/>
      <c r="H21" s="127" t="n">
        <v>15.1157930485089</v>
      </c>
      <c r="I21" s="127" t="n">
        <v>0.000344515367339634</v>
      </c>
      <c r="J21" s="128" t="n">
        <v>0.000100761995218501</v>
      </c>
    </row>
    <row r="22" customFormat="false" ht="12.75" hidden="false" customHeight="true" outlineLevel="0" collapsed="false">
      <c r="A22" s="82" t="s">
        <v>169</v>
      </c>
      <c r="B22" s="127" t="n">
        <v>6.21514859774205</v>
      </c>
      <c r="C22" s="84" t="s">
        <v>167</v>
      </c>
      <c r="D22" s="77" t="n">
        <v>90.1502</v>
      </c>
      <c r="E22" s="77" t="n">
        <v>0.665</v>
      </c>
      <c r="F22" s="77" t="n">
        <v>1.52</v>
      </c>
      <c r="G22" s="80"/>
      <c r="H22" s="127" t="n">
        <v>0.560296889116166</v>
      </c>
      <c r="I22" s="127" t="n">
        <v>4.13307381749846E-006</v>
      </c>
      <c r="J22" s="128" t="n">
        <v>9.44702586856792E-006</v>
      </c>
    </row>
    <row r="23" customFormat="false" ht="12.75" hidden="false" customHeight="true" outlineLevel="0" collapsed="false">
      <c r="A23" s="82" t="s">
        <v>170</v>
      </c>
      <c r="B23" s="127" t="n">
        <v>1169.26487293139</v>
      </c>
      <c r="C23" s="84" t="s">
        <v>167</v>
      </c>
      <c r="D23" s="77" t="n">
        <v>52.2247372686002</v>
      </c>
      <c r="E23" s="77" t="n">
        <v>1.26</v>
      </c>
      <c r="F23" s="77" t="n">
        <v>0.09</v>
      </c>
      <c r="G23" s="80"/>
      <c r="H23" s="127" t="n">
        <v>61.0645507862448</v>
      </c>
      <c r="I23" s="127" t="n">
        <v>0.00147327373989355</v>
      </c>
      <c r="J23" s="128" t="n">
        <v>0.000105233838563825</v>
      </c>
    </row>
    <row r="24" customFormat="false" ht="12.75" hidden="false" customHeight="true" outlineLevel="0" collapsed="false">
      <c r="A24" s="82" t="s">
        <v>171</v>
      </c>
      <c r="B24" s="127" t="s">
        <v>94</v>
      </c>
      <c r="C24" s="84" t="s">
        <v>167</v>
      </c>
      <c r="D24" s="77" t="s">
        <v>94</v>
      </c>
      <c r="E24" s="77" t="s">
        <v>94</v>
      </c>
      <c r="F24" s="77" t="s">
        <v>94</v>
      </c>
      <c r="G24" s="99" t="s">
        <v>172</v>
      </c>
      <c r="H24" s="127" t="s">
        <v>94</v>
      </c>
      <c r="I24" s="127" t="s">
        <v>94</v>
      </c>
      <c r="J24" s="128" t="s">
        <v>94</v>
      </c>
    </row>
    <row r="25" customFormat="false" ht="12.75" hidden="false" customHeight="true" outlineLevel="0" collapsed="false">
      <c r="A25" s="82" t="s">
        <v>173</v>
      </c>
      <c r="B25" s="127" t="s">
        <v>94</v>
      </c>
      <c r="C25" s="84" t="s">
        <v>167</v>
      </c>
      <c r="D25" s="77" t="s">
        <v>94</v>
      </c>
      <c r="E25" s="77" t="s">
        <v>94</v>
      </c>
      <c r="F25" s="77" t="s">
        <v>94</v>
      </c>
      <c r="G25" s="80"/>
      <c r="H25" s="127" t="s">
        <v>94</v>
      </c>
      <c r="I25" s="127" t="s">
        <v>94</v>
      </c>
      <c r="J25" s="128" t="s">
        <v>94</v>
      </c>
    </row>
    <row r="26" customFormat="false" ht="12.75" hidden="false" customHeight="true" outlineLevel="0" collapsed="false">
      <c r="A26" s="100" t="s">
        <v>98</v>
      </c>
      <c r="B26" s="77" t="n">
        <v>27713.3084168732</v>
      </c>
      <c r="C26" s="84" t="s">
        <v>167</v>
      </c>
      <c r="D26" s="79"/>
      <c r="E26" s="79"/>
      <c r="F26" s="79"/>
      <c r="G26" s="80"/>
      <c r="H26" s="77" t="n">
        <v>1584.02348900605</v>
      </c>
      <c r="I26" s="77" t="n">
        <v>3.58758072643142</v>
      </c>
      <c r="J26" s="81" t="n">
        <v>0.000100223096168795</v>
      </c>
    </row>
    <row r="27" customFormat="false" ht="12.75" hidden="false" customHeight="true" outlineLevel="0" collapsed="false">
      <c r="A27" s="82" t="s">
        <v>168</v>
      </c>
      <c r="B27" s="127" t="n">
        <v>130.214942881934</v>
      </c>
      <c r="C27" s="84" t="s">
        <v>167</v>
      </c>
      <c r="D27" s="77" t="n">
        <v>68.8945896281038</v>
      </c>
      <c r="E27" s="77" t="n">
        <v>0.639673156620129</v>
      </c>
      <c r="F27" s="77" t="n">
        <v>0.394782384177685</v>
      </c>
      <c r="G27" s="80"/>
      <c r="H27" s="127" t="n">
        <v>8.97110505329782</v>
      </c>
      <c r="I27" s="127" t="n">
        <v>8.32950035523965E-005</v>
      </c>
      <c r="J27" s="128" t="n">
        <v>5.14065656064909E-005</v>
      </c>
    </row>
    <row r="28" customFormat="false" ht="12.75" hidden="false" customHeight="true" outlineLevel="0" collapsed="false">
      <c r="A28" s="82" t="s">
        <v>169</v>
      </c>
      <c r="B28" s="127" t="s">
        <v>94</v>
      </c>
      <c r="C28" s="84" t="s">
        <v>167</v>
      </c>
      <c r="D28" s="77" t="s">
        <v>94</v>
      </c>
      <c r="E28" s="77" t="s">
        <v>94</v>
      </c>
      <c r="F28" s="77" t="s">
        <v>94</v>
      </c>
      <c r="G28" s="80"/>
      <c r="H28" s="127" t="s">
        <v>94</v>
      </c>
      <c r="I28" s="127" t="s">
        <v>94</v>
      </c>
      <c r="J28" s="128" t="s">
        <v>94</v>
      </c>
    </row>
    <row r="29" customFormat="false" ht="12.75" hidden="false" customHeight="true" outlineLevel="0" collapsed="false">
      <c r="A29" s="82" t="s">
        <v>170</v>
      </c>
      <c r="B29" s="127" t="n">
        <v>27583.0934739912</v>
      </c>
      <c r="C29" s="84" t="s">
        <v>167</v>
      </c>
      <c r="D29" s="77" t="n">
        <v>57.1020935500911</v>
      </c>
      <c r="E29" s="77" t="n">
        <v>130.061460829642</v>
      </c>
      <c r="F29" s="77" t="n">
        <v>0.00176979897517057</v>
      </c>
      <c r="G29" s="80"/>
      <c r="H29" s="127" t="n">
        <v>1575.05238395276</v>
      </c>
      <c r="I29" s="127" t="n">
        <v>3.58749743142787</v>
      </c>
      <c r="J29" s="128" t="n">
        <v>4.88165305623038E-005</v>
      </c>
    </row>
    <row r="30" customFormat="false" ht="12.75" hidden="false" customHeight="true" outlineLevel="0" collapsed="false">
      <c r="A30" s="82" t="s">
        <v>171</v>
      </c>
      <c r="B30" s="127" t="s">
        <v>94</v>
      </c>
      <c r="C30" s="84" t="s">
        <v>167</v>
      </c>
      <c r="D30" s="77" t="s">
        <v>94</v>
      </c>
      <c r="E30" s="77" t="s">
        <v>94</v>
      </c>
      <c r="F30" s="77" t="s">
        <v>94</v>
      </c>
      <c r="G30" s="99" t="s">
        <v>172</v>
      </c>
      <c r="H30" s="127" t="s">
        <v>94</v>
      </c>
      <c r="I30" s="127" t="s">
        <v>94</v>
      </c>
      <c r="J30" s="128" t="s">
        <v>94</v>
      </c>
    </row>
    <row r="31" customFormat="false" ht="12.75" hidden="false" customHeight="true" outlineLevel="0" collapsed="false">
      <c r="A31" s="82" t="s">
        <v>173</v>
      </c>
      <c r="B31" s="127" t="s">
        <v>94</v>
      </c>
      <c r="C31" s="84" t="s">
        <v>167</v>
      </c>
      <c r="D31" s="77" t="s">
        <v>94</v>
      </c>
      <c r="E31" s="77" t="s">
        <v>94</v>
      </c>
      <c r="F31" s="77" t="s">
        <v>94</v>
      </c>
      <c r="G31" s="80"/>
      <c r="H31" s="127" t="s">
        <v>94</v>
      </c>
      <c r="I31" s="127" t="s">
        <v>94</v>
      </c>
      <c r="J31" s="128" t="s">
        <v>94</v>
      </c>
    </row>
    <row r="32" customFormat="false" ht="12.75" hidden="false" customHeight="true" outlineLevel="0" collapsed="false">
      <c r="A32" s="100" t="s">
        <v>99</v>
      </c>
      <c r="B32" s="77" t="n">
        <v>49456.7450329865</v>
      </c>
      <c r="C32" s="84" t="s">
        <v>167</v>
      </c>
      <c r="D32" s="79"/>
      <c r="E32" s="79"/>
      <c r="F32" s="79"/>
      <c r="G32" s="80"/>
      <c r="H32" s="77" t="n">
        <v>558.395293432373</v>
      </c>
      <c r="I32" s="77" t="n">
        <v>0.574468804057044</v>
      </c>
      <c r="J32" s="81" t="n">
        <v>0.15210606789772</v>
      </c>
    </row>
    <row r="33" customFormat="false" ht="12.75" hidden="false" customHeight="true" outlineLevel="0" collapsed="false">
      <c r="A33" s="82" t="s">
        <v>168</v>
      </c>
      <c r="B33" s="127" t="n">
        <v>562.25969920554</v>
      </c>
      <c r="C33" s="84" t="s">
        <v>167</v>
      </c>
      <c r="D33" s="77" t="n">
        <v>69.3647483821465</v>
      </c>
      <c r="E33" s="77" t="n">
        <v>0.871176617267286</v>
      </c>
      <c r="F33" s="77" t="n">
        <v>0.374125411212877</v>
      </c>
      <c r="G33" s="80"/>
      <c r="H33" s="127" t="n">
        <v>39.0010025608137</v>
      </c>
      <c r="I33" s="127" t="n">
        <v>0.000489827502779604</v>
      </c>
      <c r="J33" s="128" t="n">
        <v>0.000210355641173701</v>
      </c>
    </row>
    <row r="34" customFormat="false" ht="12.75" hidden="false" customHeight="true" outlineLevel="0" collapsed="false">
      <c r="A34" s="82" t="s">
        <v>169</v>
      </c>
      <c r="B34" s="127" t="n">
        <v>724.765857619729</v>
      </c>
      <c r="C34" s="84" t="s">
        <v>167</v>
      </c>
      <c r="D34" s="77" t="n">
        <v>90.2456423898649</v>
      </c>
      <c r="E34" s="77" t="n">
        <v>0.665</v>
      </c>
      <c r="F34" s="77" t="n">
        <v>1.52</v>
      </c>
      <c r="G34" s="80"/>
      <c r="H34" s="127" t="n">
        <v>65.4069604031337</v>
      </c>
      <c r="I34" s="127" t="n">
        <v>0.00048196929531712</v>
      </c>
      <c r="J34" s="128" t="n">
        <v>0.00110164410358199</v>
      </c>
    </row>
    <row r="35" customFormat="false" ht="12.75" hidden="false" customHeight="true" outlineLevel="0" collapsed="false">
      <c r="A35" s="82" t="s">
        <v>170</v>
      </c>
      <c r="B35" s="127" t="n">
        <v>8692.95575645495</v>
      </c>
      <c r="C35" s="84" t="s">
        <v>167</v>
      </c>
      <c r="D35" s="77" t="n">
        <v>52.2247372686002</v>
      </c>
      <c r="E35" s="77" t="n">
        <v>1.26</v>
      </c>
      <c r="F35" s="77" t="n">
        <v>0.09</v>
      </c>
      <c r="G35" s="80"/>
      <c r="H35" s="127" t="n">
        <v>453.987330468426</v>
      </c>
      <c r="I35" s="127" t="n">
        <v>0.0109531242531332</v>
      </c>
      <c r="J35" s="128" t="n">
        <v>0.000782366018080946</v>
      </c>
    </row>
    <row r="36" customFormat="false" ht="12.75" hidden="false" customHeight="true" outlineLevel="0" collapsed="false">
      <c r="A36" s="82" t="s">
        <v>171</v>
      </c>
      <c r="B36" s="127" t="n">
        <v>39476.7637197063</v>
      </c>
      <c r="C36" s="84" t="s">
        <v>167</v>
      </c>
      <c r="D36" s="77" t="n">
        <v>104.151666666667</v>
      </c>
      <c r="E36" s="77" t="n">
        <v>14.25</v>
      </c>
      <c r="F36" s="77" t="n">
        <v>3.8</v>
      </c>
      <c r="G36" s="99" t="s">
        <v>172</v>
      </c>
      <c r="H36" s="127" t="n">
        <v>4111.57073601361</v>
      </c>
      <c r="I36" s="127" t="n">
        <v>0.562543883005814</v>
      </c>
      <c r="J36" s="128" t="n">
        <v>0.150011702134884</v>
      </c>
    </row>
    <row r="37" customFormat="false" ht="12.75" hidden="false" customHeight="true" outlineLevel="0" collapsed="false">
      <c r="A37" s="82" t="s">
        <v>173</v>
      </c>
      <c r="B37" s="127" t="s">
        <v>94</v>
      </c>
      <c r="C37" s="125" t="s">
        <v>167</v>
      </c>
      <c r="D37" s="77" t="s">
        <v>94</v>
      </c>
      <c r="E37" s="77" t="s">
        <v>94</v>
      </c>
      <c r="F37" s="77" t="s">
        <v>94</v>
      </c>
      <c r="G37" s="80"/>
      <c r="H37" s="127" t="s">
        <v>94</v>
      </c>
      <c r="I37" s="127" t="s">
        <v>94</v>
      </c>
      <c r="J37" s="128" t="s">
        <v>94</v>
      </c>
    </row>
    <row r="38" customFormat="false" ht="12.75" hidden="false" customHeight="true" outlineLevel="0" collapsed="false">
      <c r="A38" s="100" t="s">
        <v>100</v>
      </c>
      <c r="B38" s="77" t="n">
        <v>26505.6164489563</v>
      </c>
      <c r="C38" s="125" t="s">
        <v>167</v>
      </c>
      <c r="D38" s="79"/>
      <c r="E38" s="79"/>
      <c r="F38" s="79"/>
      <c r="G38" s="80"/>
      <c r="H38" s="77" t="n">
        <v>1891.54040635484</v>
      </c>
      <c r="I38" s="77" t="n">
        <v>0.0243485217565037</v>
      </c>
      <c r="J38" s="81" t="n">
        <v>0.0200824199501186</v>
      </c>
    </row>
    <row r="39" customFormat="false" ht="12.75" hidden="false" customHeight="true" outlineLevel="0" collapsed="false">
      <c r="A39" s="82" t="s">
        <v>168</v>
      </c>
      <c r="B39" s="127" t="n">
        <v>3804.11155567372</v>
      </c>
      <c r="C39" s="125" t="s">
        <v>167</v>
      </c>
      <c r="D39" s="77" t="n">
        <v>69.6965347744407</v>
      </c>
      <c r="E39" s="77" t="n">
        <v>0.637648349274096</v>
      </c>
      <c r="F39" s="77" t="n">
        <v>0.353490221057835</v>
      </c>
      <c r="G39" s="80"/>
      <c r="H39" s="127" t="n">
        <v>265.133393325865</v>
      </c>
      <c r="I39" s="127" t="n">
        <v>0.00242568545392986</v>
      </c>
      <c r="J39" s="128" t="n">
        <v>0.00134471623474377</v>
      </c>
    </row>
    <row r="40" customFormat="false" ht="12.75" hidden="false" customHeight="true" outlineLevel="0" collapsed="false">
      <c r="A40" s="82" t="s">
        <v>169</v>
      </c>
      <c r="B40" s="127" t="n">
        <v>11627.1678731844</v>
      </c>
      <c r="C40" s="125" t="s">
        <v>167</v>
      </c>
      <c r="D40" s="77" t="n">
        <v>90.2202441280564</v>
      </c>
      <c r="E40" s="77" t="n">
        <v>0.665</v>
      </c>
      <c r="F40" s="77" t="n">
        <v>1.52</v>
      </c>
      <c r="G40" s="80"/>
      <c r="H40" s="127" t="n">
        <v>1049.00592403659</v>
      </c>
      <c r="I40" s="127" t="n">
        <v>0.00773206663566764</v>
      </c>
      <c r="J40" s="128" t="n">
        <v>0.0176732951672403</v>
      </c>
    </row>
    <row r="41" customFormat="false" ht="12.75" hidden="false" customHeight="true" outlineLevel="0" collapsed="false">
      <c r="A41" s="82" t="s">
        <v>170</v>
      </c>
      <c r="B41" s="127" t="n">
        <v>11056.0841316007</v>
      </c>
      <c r="C41" s="125" t="s">
        <v>167</v>
      </c>
      <c r="D41" s="77" t="n">
        <v>52.2247372686002</v>
      </c>
      <c r="E41" s="77" t="n">
        <v>1.26</v>
      </c>
      <c r="F41" s="77" t="n">
        <v>0.09</v>
      </c>
      <c r="G41" s="80"/>
      <c r="H41" s="127" t="n">
        <v>577.401088992384</v>
      </c>
      <c r="I41" s="127" t="n">
        <v>0.0139306660058168</v>
      </c>
      <c r="J41" s="128" t="n">
        <v>0.000995047571844059</v>
      </c>
    </row>
    <row r="42" customFormat="false" ht="12.75" hidden="false" customHeight="true" outlineLevel="0" collapsed="false">
      <c r="A42" s="82" t="s">
        <v>171</v>
      </c>
      <c r="B42" s="127" t="n">
        <v>18.2528884974974</v>
      </c>
      <c r="C42" s="125" t="s">
        <v>167</v>
      </c>
      <c r="D42" s="77" t="n">
        <v>104.151666666667</v>
      </c>
      <c r="E42" s="77" t="n">
        <v>14.25</v>
      </c>
      <c r="F42" s="77" t="n">
        <v>3.8</v>
      </c>
      <c r="G42" s="99" t="s">
        <v>172</v>
      </c>
      <c r="H42" s="127" t="n">
        <v>1.90106875849518</v>
      </c>
      <c r="I42" s="127" t="n">
        <v>0.000260103661089338</v>
      </c>
      <c r="J42" s="128" t="n">
        <v>6.936097629049E-005</v>
      </c>
    </row>
    <row r="43" customFormat="false" ht="12.75" hidden="false" customHeight="true" outlineLevel="0" collapsed="false">
      <c r="A43" s="82" t="s">
        <v>173</v>
      </c>
      <c r="B43" s="127" t="s">
        <v>94</v>
      </c>
      <c r="C43" s="125" t="s">
        <v>167</v>
      </c>
      <c r="D43" s="77" t="s">
        <v>94</v>
      </c>
      <c r="E43" s="77" t="s">
        <v>94</v>
      </c>
      <c r="F43" s="77" t="s">
        <v>94</v>
      </c>
      <c r="G43" s="80"/>
      <c r="H43" s="127" t="s">
        <v>94</v>
      </c>
      <c r="I43" s="127" t="s">
        <v>94</v>
      </c>
      <c r="J43" s="128" t="s">
        <v>94</v>
      </c>
    </row>
    <row r="44" customFormat="false" ht="12.75" hidden="false" customHeight="true" outlineLevel="0" collapsed="false">
      <c r="A44" s="100" t="s">
        <v>184</v>
      </c>
      <c r="B44" s="129" t="n">
        <v>24368.3717529974</v>
      </c>
      <c r="C44" s="125" t="s">
        <v>167</v>
      </c>
      <c r="D44" s="79"/>
      <c r="E44" s="79"/>
      <c r="F44" s="79"/>
      <c r="G44" s="80"/>
      <c r="H44" s="77" t="n">
        <v>1778.81632824784</v>
      </c>
      <c r="I44" s="77" t="n">
        <v>0.0399148410208551</v>
      </c>
      <c r="J44" s="81" t="n">
        <v>0.0339299818325023</v>
      </c>
    </row>
    <row r="45" customFormat="false" ht="12.75" hidden="false" customHeight="true" outlineLevel="0" collapsed="false">
      <c r="A45" s="130" t="s">
        <v>102</v>
      </c>
      <c r="B45" s="79"/>
      <c r="C45" s="131"/>
      <c r="D45" s="79"/>
      <c r="E45" s="79"/>
      <c r="F45" s="79"/>
      <c r="G45" s="131"/>
      <c r="H45" s="79"/>
      <c r="I45" s="79"/>
      <c r="J45" s="132"/>
    </row>
    <row r="46" customFormat="false" ht="12.75" hidden="false" customHeight="true" outlineLevel="0" collapsed="false">
      <c r="A46" s="82" t="s">
        <v>168</v>
      </c>
      <c r="B46" s="127" t="n">
        <v>123.863473562095</v>
      </c>
      <c r="C46" s="125" t="s">
        <v>167</v>
      </c>
      <c r="D46" s="77" t="n">
        <v>67.7258579590094</v>
      </c>
      <c r="E46" s="77" t="n">
        <v>7.26432959437469</v>
      </c>
      <c r="F46" s="77" t="n">
        <v>0.778368340998974</v>
      </c>
      <c r="G46" s="80"/>
      <c r="H46" s="127" t="n">
        <v>8.38876001677596</v>
      </c>
      <c r="I46" s="127" t="n">
        <v>0.000899785096659174</v>
      </c>
      <c r="J46" s="128" t="n">
        <v>9.64114064268982E-005</v>
      </c>
    </row>
    <row r="47" customFormat="false" ht="12.75" hidden="false" customHeight="true" outlineLevel="0" collapsed="false">
      <c r="A47" s="82" t="s">
        <v>169</v>
      </c>
      <c r="B47" s="127" t="n">
        <v>11.4910303656003</v>
      </c>
      <c r="C47" s="125" t="s">
        <v>167</v>
      </c>
      <c r="D47" s="77" t="n">
        <v>90.1502</v>
      </c>
      <c r="E47" s="77" t="n">
        <v>0.665</v>
      </c>
      <c r="F47" s="77" t="n">
        <v>1.52</v>
      </c>
      <c r="G47" s="80"/>
      <c r="H47" s="127" t="n">
        <v>1.03591868566494</v>
      </c>
      <c r="I47" s="127" t="n">
        <v>7.64153519312417E-006</v>
      </c>
      <c r="J47" s="128" t="n">
        <v>1.74663661557124E-005</v>
      </c>
    </row>
    <row r="48" customFormat="false" ht="12.75" hidden="false" customHeight="true" outlineLevel="0" collapsed="false">
      <c r="A48" s="82" t="s">
        <v>170</v>
      </c>
      <c r="B48" s="127" t="n">
        <v>854.318519083969</v>
      </c>
      <c r="C48" s="125" t="s">
        <v>167</v>
      </c>
      <c r="D48" s="77" t="n">
        <v>52.2247372686002</v>
      </c>
      <c r="E48" s="77" t="n">
        <v>1.26</v>
      </c>
      <c r="F48" s="77" t="n">
        <v>0.09</v>
      </c>
      <c r="G48" s="80"/>
      <c r="H48" s="127" t="n">
        <v>44.6165602028599</v>
      </c>
      <c r="I48" s="127" t="n">
        <v>0.0010764413340458</v>
      </c>
      <c r="J48" s="128" t="n">
        <v>7.68886667175572E-005</v>
      </c>
    </row>
    <row r="49" customFormat="false" ht="12.75" hidden="false" customHeight="true" outlineLevel="0" collapsed="false">
      <c r="A49" s="82" t="s">
        <v>171</v>
      </c>
      <c r="B49" s="127" t="s">
        <v>94</v>
      </c>
      <c r="C49" s="125" t="s">
        <v>167</v>
      </c>
      <c r="D49" s="77" t="s">
        <v>94</v>
      </c>
      <c r="E49" s="77" t="s">
        <v>94</v>
      </c>
      <c r="F49" s="77" t="s">
        <v>94</v>
      </c>
      <c r="G49" s="99" t="s">
        <v>172</v>
      </c>
      <c r="H49" s="127" t="s">
        <v>94</v>
      </c>
      <c r="I49" s="127" t="s">
        <v>94</v>
      </c>
      <c r="J49" s="128" t="s">
        <v>94</v>
      </c>
    </row>
    <row r="50" customFormat="false" ht="12.75" hidden="false" customHeight="true" outlineLevel="0" collapsed="false">
      <c r="A50" s="87" t="s">
        <v>173</v>
      </c>
      <c r="B50" s="133" t="s">
        <v>113</v>
      </c>
      <c r="C50" s="134" t="s">
        <v>167</v>
      </c>
      <c r="D50" s="90" t="s">
        <v>113</v>
      </c>
      <c r="E50" s="90" t="s">
        <v>113</v>
      </c>
      <c r="F50" s="90" t="s">
        <v>113</v>
      </c>
      <c r="G50" s="91"/>
      <c r="H50" s="133" t="s">
        <v>113</v>
      </c>
      <c r="I50" s="133" t="s">
        <v>113</v>
      </c>
      <c r="J50" s="135" t="s">
        <v>113</v>
      </c>
    </row>
    <row r="51" customFormat="false" ht="12.75" hidden="false" customHeight="true" outlineLevel="0" collapsed="false">
      <c r="A51" s="130" t="s">
        <v>103</v>
      </c>
      <c r="B51" s="79"/>
      <c r="C51" s="131"/>
      <c r="D51" s="79"/>
      <c r="E51" s="79"/>
      <c r="F51" s="79"/>
      <c r="G51" s="131"/>
      <c r="H51" s="79"/>
      <c r="I51" s="79"/>
      <c r="J51" s="132"/>
    </row>
    <row r="52" customFormat="false" ht="12.75" hidden="false" customHeight="true" outlineLevel="0" collapsed="false">
      <c r="A52" s="82" t="s">
        <v>168</v>
      </c>
      <c r="B52" s="127" t="n">
        <v>9822.39788960423</v>
      </c>
      <c r="C52" s="125" t="s">
        <v>167</v>
      </c>
      <c r="D52" s="77" t="n">
        <v>70.4414103996931</v>
      </c>
      <c r="E52" s="77" t="n">
        <v>2.60738080539887</v>
      </c>
      <c r="F52" s="77" t="n">
        <v>2.01278339780978</v>
      </c>
      <c r="G52" s="80"/>
      <c r="H52" s="127" t="n">
        <v>691.903560850691</v>
      </c>
      <c r="I52" s="127" t="n">
        <v>0.0256107317203444</v>
      </c>
      <c r="J52" s="128" t="n">
        <v>0.0197703593988772</v>
      </c>
    </row>
    <row r="53" customFormat="false" ht="12.75" hidden="false" customHeight="true" outlineLevel="0" collapsed="false">
      <c r="A53" s="82" t="s">
        <v>169</v>
      </c>
      <c r="B53" s="127" t="n">
        <v>138.240892176409</v>
      </c>
      <c r="C53" s="125" t="s">
        <v>167</v>
      </c>
      <c r="D53" s="77" t="n">
        <v>89.9469988613526</v>
      </c>
      <c r="E53" s="77" t="n">
        <v>0.665</v>
      </c>
      <c r="F53" s="77" t="n">
        <v>1.52</v>
      </c>
      <c r="G53" s="80"/>
      <c r="H53" s="127" t="n">
        <v>12.4343533711838</v>
      </c>
      <c r="I53" s="127" t="n">
        <v>9.19301932973119E-005</v>
      </c>
      <c r="J53" s="128" t="n">
        <v>0.000210126156108141</v>
      </c>
    </row>
    <row r="54" customFormat="false" ht="12.75" hidden="false" customHeight="true" outlineLevel="0" collapsed="false">
      <c r="A54" s="82" t="s">
        <v>170</v>
      </c>
      <c r="B54" s="127" t="n">
        <v>210.787687909962</v>
      </c>
      <c r="C54" s="125" t="s">
        <v>167</v>
      </c>
      <c r="D54" s="77" t="n">
        <v>52.2247372686002</v>
      </c>
      <c r="E54" s="77" t="n">
        <v>1.26</v>
      </c>
      <c r="F54" s="77" t="n">
        <v>0.09</v>
      </c>
      <c r="G54" s="80"/>
      <c r="H54" s="127" t="n">
        <v>11.0083316205535</v>
      </c>
      <c r="I54" s="127" t="n">
        <v>0.000265592486766552</v>
      </c>
      <c r="J54" s="128" t="n">
        <v>1.89708919118966E-005</v>
      </c>
    </row>
    <row r="55" customFormat="false" ht="12.75" hidden="false" customHeight="true" outlineLevel="0" collapsed="false">
      <c r="A55" s="82" t="s">
        <v>171</v>
      </c>
      <c r="B55" s="127" t="s">
        <v>94</v>
      </c>
      <c r="C55" s="125" t="s">
        <v>167</v>
      </c>
      <c r="D55" s="77" t="s">
        <v>94</v>
      </c>
      <c r="E55" s="77" t="s">
        <v>94</v>
      </c>
      <c r="F55" s="77" t="s">
        <v>94</v>
      </c>
      <c r="G55" s="99" t="s">
        <v>172</v>
      </c>
      <c r="H55" s="127" t="s">
        <v>94</v>
      </c>
      <c r="I55" s="127" t="s">
        <v>94</v>
      </c>
      <c r="J55" s="128" t="s">
        <v>94</v>
      </c>
    </row>
    <row r="56" customFormat="false" ht="12.75" hidden="false" customHeight="true" outlineLevel="0" collapsed="false">
      <c r="A56" s="87" t="s">
        <v>173</v>
      </c>
      <c r="B56" s="133" t="s">
        <v>113</v>
      </c>
      <c r="C56" s="134" t="s">
        <v>167</v>
      </c>
      <c r="D56" s="90" t="s">
        <v>113</v>
      </c>
      <c r="E56" s="90" t="s">
        <v>113</v>
      </c>
      <c r="F56" s="90" t="s">
        <v>113</v>
      </c>
      <c r="G56" s="91"/>
      <c r="H56" s="133" t="s">
        <v>113</v>
      </c>
      <c r="I56" s="133" t="s">
        <v>113</v>
      </c>
      <c r="J56" s="135" t="s">
        <v>113</v>
      </c>
    </row>
    <row r="57" customFormat="false" ht="12.75" hidden="false" customHeight="true" outlineLevel="0" collapsed="false">
      <c r="A57" s="130" t="s">
        <v>104</v>
      </c>
      <c r="B57" s="79"/>
      <c r="C57" s="131"/>
      <c r="D57" s="79"/>
      <c r="E57" s="79"/>
      <c r="F57" s="79"/>
      <c r="G57" s="131"/>
      <c r="H57" s="79"/>
      <c r="I57" s="79"/>
      <c r="J57" s="132"/>
    </row>
    <row r="58" customFormat="false" ht="12.75" hidden="false" customHeight="true" outlineLevel="0" collapsed="false">
      <c r="A58" s="82" t="s">
        <v>168</v>
      </c>
      <c r="B58" s="127" t="n">
        <v>1009.1174259137</v>
      </c>
      <c r="C58" s="125" t="s">
        <v>167</v>
      </c>
      <c r="D58" s="77" t="n">
        <v>71.1752652805071</v>
      </c>
      <c r="E58" s="77" t="n">
        <v>1.576918494747</v>
      </c>
      <c r="F58" s="77" t="n">
        <v>0.309873845723174</v>
      </c>
      <c r="G58" s="80"/>
      <c r="H58" s="127" t="n">
        <v>71.8242004885902</v>
      </c>
      <c r="I58" s="127" t="n">
        <v>0.0015912959322948</v>
      </c>
      <c r="J58" s="128" t="n">
        <v>0.000312699097554149</v>
      </c>
    </row>
    <row r="59" customFormat="false" ht="12.75" hidden="false" customHeight="true" outlineLevel="0" collapsed="false">
      <c r="A59" s="82" t="s">
        <v>169</v>
      </c>
      <c r="B59" s="127" t="n">
        <v>2517.59372377379</v>
      </c>
      <c r="C59" s="125" t="s">
        <v>167</v>
      </c>
      <c r="D59" s="77" t="n">
        <v>87.9081491332136</v>
      </c>
      <c r="E59" s="77" t="n">
        <v>0.665</v>
      </c>
      <c r="F59" s="77" t="n">
        <v>1.52</v>
      </c>
      <c r="G59" s="80"/>
      <c r="H59" s="127" t="n">
        <v>221.317004526349</v>
      </c>
      <c r="I59" s="127" t="n">
        <v>0.00167419982630957</v>
      </c>
      <c r="J59" s="128" t="n">
        <v>0.00382674246013616</v>
      </c>
    </row>
    <row r="60" customFormat="false" ht="12.75" hidden="false" customHeight="true" outlineLevel="0" collapsed="false">
      <c r="A60" s="82" t="s">
        <v>170</v>
      </c>
      <c r="B60" s="127" t="n">
        <v>1446.4657122807</v>
      </c>
      <c r="C60" s="125" t="s">
        <v>167</v>
      </c>
      <c r="D60" s="77" t="n">
        <v>52.2247372686002</v>
      </c>
      <c r="E60" s="77" t="n">
        <v>1.26</v>
      </c>
      <c r="F60" s="77" t="n">
        <v>0.09</v>
      </c>
      <c r="G60" s="80"/>
      <c r="H60" s="127" t="n">
        <v>75.5412917918983</v>
      </c>
      <c r="I60" s="127" t="n">
        <v>0.00182254679747368</v>
      </c>
      <c r="J60" s="128" t="n">
        <v>0.000130181914105263</v>
      </c>
    </row>
    <row r="61" customFormat="false" ht="12.75" hidden="false" customHeight="true" outlineLevel="0" collapsed="false">
      <c r="A61" s="82" t="s">
        <v>171</v>
      </c>
      <c r="B61" s="127" t="s">
        <v>94</v>
      </c>
      <c r="C61" s="125" t="s">
        <v>167</v>
      </c>
      <c r="D61" s="77" t="s">
        <v>94</v>
      </c>
      <c r="E61" s="77" t="s">
        <v>94</v>
      </c>
      <c r="F61" s="77" t="s">
        <v>94</v>
      </c>
      <c r="G61" s="99" t="s">
        <v>172</v>
      </c>
      <c r="H61" s="127" t="s">
        <v>94</v>
      </c>
      <c r="I61" s="127" t="s">
        <v>94</v>
      </c>
      <c r="J61" s="128" t="s">
        <v>94</v>
      </c>
    </row>
    <row r="62" customFormat="false" ht="12.75" hidden="false" customHeight="true" outlineLevel="0" collapsed="false">
      <c r="A62" s="87" t="s">
        <v>173</v>
      </c>
      <c r="B62" s="133" t="s">
        <v>113</v>
      </c>
      <c r="C62" s="134" t="s">
        <v>167</v>
      </c>
      <c r="D62" s="90" t="s">
        <v>113</v>
      </c>
      <c r="E62" s="90" t="s">
        <v>113</v>
      </c>
      <c r="F62" s="90" t="s">
        <v>113</v>
      </c>
      <c r="G62" s="91"/>
      <c r="H62" s="133" t="s">
        <v>113</v>
      </c>
      <c r="I62" s="133" t="s">
        <v>113</v>
      </c>
      <c r="J62" s="135" t="s">
        <v>113</v>
      </c>
    </row>
    <row r="63" customFormat="false" ht="12.75" hidden="false" customHeight="true" outlineLevel="0" collapsed="false">
      <c r="A63" s="130" t="s">
        <v>105</v>
      </c>
      <c r="B63" s="79"/>
      <c r="C63" s="131"/>
      <c r="D63" s="79"/>
      <c r="E63" s="79"/>
      <c r="F63" s="79"/>
      <c r="G63" s="131"/>
      <c r="H63" s="79"/>
      <c r="I63" s="79"/>
      <c r="J63" s="132"/>
    </row>
    <row r="64" customFormat="false" ht="12.75" hidden="false" customHeight="true" outlineLevel="0" collapsed="false">
      <c r="A64" s="82" t="s">
        <v>168</v>
      </c>
      <c r="B64" s="127" t="n">
        <v>922.971791485593</v>
      </c>
      <c r="C64" s="125" t="s">
        <v>167</v>
      </c>
      <c r="D64" s="77" t="n">
        <v>60.0981394638694</v>
      </c>
      <c r="E64" s="77" t="n">
        <v>1.06994799092255</v>
      </c>
      <c r="F64" s="77" t="n">
        <v>0.625038590346413</v>
      </c>
      <c r="G64" s="80"/>
      <c r="H64" s="127" t="n">
        <v>55.4688874459186</v>
      </c>
      <c r="I64" s="127" t="n">
        <v>0.000987531813978194</v>
      </c>
      <c r="J64" s="128" t="n">
        <v>0.000576892987479658</v>
      </c>
    </row>
    <row r="65" customFormat="false" ht="12.75" hidden="false" customHeight="true" outlineLevel="0" collapsed="false">
      <c r="A65" s="82" t="s">
        <v>169</v>
      </c>
      <c r="B65" s="127" t="n">
        <v>5561.14215416469</v>
      </c>
      <c r="C65" s="125" t="s">
        <v>167</v>
      </c>
      <c r="D65" s="77" t="n">
        <v>88.039250749537</v>
      </c>
      <c r="E65" s="77" t="n">
        <v>0.665</v>
      </c>
      <c r="F65" s="77" t="n">
        <v>1.52</v>
      </c>
      <c r="G65" s="80"/>
      <c r="H65" s="127" t="n">
        <v>489.598788564325</v>
      </c>
      <c r="I65" s="127" t="n">
        <v>0.00369815953251952</v>
      </c>
      <c r="J65" s="128" t="n">
        <v>0.00845293607433033</v>
      </c>
    </row>
    <row r="66" customFormat="false" ht="12.75" hidden="false" customHeight="true" outlineLevel="0" collapsed="false">
      <c r="A66" s="82" t="s">
        <v>170</v>
      </c>
      <c r="B66" s="127" t="n">
        <v>295.333284190352</v>
      </c>
      <c r="C66" s="125" t="s">
        <v>167</v>
      </c>
      <c r="D66" s="77" t="n">
        <v>52.2247372686002</v>
      </c>
      <c r="E66" s="77" t="n">
        <v>1.26</v>
      </c>
      <c r="F66" s="77" t="n">
        <v>0.09</v>
      </c>
      <c r="G66" s="80"/>
      <c r="H66" s="127" t="n">
        <v>15.423703173514</v>
      </c>
      <c r="I66" s="127" t="n">
        <v>0.000372119938079843</v>
      </c>
      <c r="J66" s="128" t="n">
        <v>2.65799955771316E-005</v>
      </c>
    </row>
    <row r="67" customFormat="false" ht="12.75" hidden="false" customHeight="true" outlineLevel="0" collapsed="false">
      <c r="A67" s="82" t="s">
        <v>171</v>
      </c>
      <c r="B67" s="127" t="n">
        <v>52.0533313043157</v>
      </c>
      <c r="C67" s="125" t="s">
        <v>167</v>
      </c>
      <c r="D67" s="77" t="n">
        <v>101.089169719679</v>
      </c>
      <c r="E67" s="77" t="n">
        <v>1.53331535728013</v>
      </c>
      <c r="F67" s="77" t="n">
        <v>2.12954711982495</v>
      </c>
      <c r="G67" s="99" t="s">
        <v>172</v>
      </c>
      <c r="H67" s="127" t="n">
        <v>5.26202804269665</v>
      </c>
      <c r="I67" s="127" t="n">
        <v>7.9814172286498E-005</v>
      </c>
      <c r="J67" s="128" t="n">
        <v>0.000110850021756399</v>
      </c>
    </row>
    <row r="68" customFormat="false" ht="12.75" hidden="false" customHeight="true" outlineLevel="0" collapsed="false">
      <c r="A68" s="87" t="s">
        <v>173</v>
      </c>
      <c r="B68" s="133" t="s">
        <v>94</v>
      </c>
      <c r="C68" s="134" t="s">
        <v>167</v>
      </c>
      <c r="D68" s="90" t="s">
        <v>94</v>
      </c>
      <c r="E68" s="90" t="s">
        <v>94</v>
      </c>
      <c r="F68" s="90" t="s">
        <v>94</v>
      </c>
      <c r="G68" s="91"/>
      <c r="H68" s="133" t="s">
        <v>94</v>
      </c>
      <c r="I68" s="133" t="s">
        <v>94</v>
      </c>
      <c r="J68" s="135" t="s">
        <v>94</v>
      </c>
    </row>
    <row r="69" customFormat="false" ht="12.75" hidden="false" customHeight="true" outlineLevel="0" collapsed="false">
      <c r="A69" s="130" t="s">
        <v>106</v>
      </c>
      <c r="B69" s="79"/>
      <c r="C69" s="131"/>
      <c r="D69" s="79"/>
      <c r="E69" s="79"/>
      <c r="F69" s="79"/>
      <c r="G69" s="131"/>
      <c r="H69" s="79"/>
      <c r="I69" s="79"/>
      <c r="J69" s="132"/>
    </row>
    <row r="70" customFormat="false" ht="12.75" hidden="false" customHeight="true" outlineLevel="0" collapsed="false">
      <c r="A70" s="82" t="s">
        <v>168</v>
      </c>
      <c r="B70" s="127" t="n">
        <v>153.534017724881</v>
      </c>
      <c r="C70" s="125" t="s">
        <v>167</v>
      </c>
      <c r="D70" s="77" t="n">
        <v>71.4779597542717</v>
      </c>
      <c r="E70" s="77" t="n">
        <v>1.47689893111454</v>
      </c>
      <c r="F70" s="77" t="n">
        <v>0.246192255329748</v>
      </c>
      <c r="G70" s="80"/>
      <c r="H70" s="127" t="n">
        <v>10.9742983398507</v>
      </c>
      <c r="I70" s="127" t="n">
        <v>0.000226754226667597</v>
      </c>
      <c r="J70" s="128" t="n">
        <v>3.7798886093526E-005</v>
      </c>
    </row>
    <row r="71" customFormat="false" ht="12.75" hidden="false" customHeight="true" outlineLevel="0" collapsed="false">
      <c r="A71" s="82" t="s">
        <v>169</v>
      </c>
      <c r="B71" s="127" t="n">
        <v>106.756668196585</v>
      </c>
      <c r="C71" s="125" t="s">
        <v>167</v>
      </c>
      <c r="D71" s="77" t="n">
        <v>90.1502</v>
      </c>
      <c r="E71" s="77" t="n">
        <v>0.665</v>
      </c>
      <c r="F71" s="77" t="n">
        <v>1.52</v>
      </c>
      <c r="G71" s="80"/>
      <c r="H71" s="127" t="n">
        <v>9.62413498925581</v>
      </c>
      <c r="I71" s="127" t="n">
        <v>7.09931843507293E-005</v>
      </c>
      <c r="J71" s="128" t="n">
        <v>0.00016227013565881</v>
      </c>
    </row>
    <row r="72" customFormat="false" ht="12.75" hidden="false" customHeight="true" outlineLevel="0" collapsed="false">
      <c r="A72" s="82" t="s">
        <v>170</v>
      </c>
      <c r="B72" s="127" t="n">
        <v>1142.3041512605</v>
      </c>
      <c r="C72" s="125" t="s">
        <v>167</v>
      </c>
      <c r="D72" s="77" t="n">
        <v>52.2247372686002</v>
      </c>
      <c r="E72" s="77" t="n">
        <v>1.26</v>
      </c>
      <c r="F72" s="77" t="n">
        <v>0.09</v>
      </c>
      <c r="G72" s="80"/>
      <c r="H72" s="127" t="n">
        <v>59.6565341804112</v>
      </c>
      <c r="I72" s="127" t="n">
        <v>0.00143930323058824</v>
      </c>
      <c r="J72" s="128" t="n">
        <v>0.000102807373613445</v>
      </c>
    </row>
    <row r="73" customFormat="false" ht="12.75" hidden="false" customHeight="true" outlineLevel="0" collapsed="false">
      <c r="A73" s="82" t="s">
        <v>171</v>
      </c>
      <c r="B73" s="127" t="s">
        <v>94</v>
      </c>
      <c r="C73" s="125" t="s">
        <v>167</v>
      </c>
      <c r="D73" s="77" t="s">
        <v>94</v>
      </c>
      <c r="E73" s="77" t="s">
        <v>94</v>
      </c>
      <c r="F73" s="77" t="s">
        <v>94</v>
      </c>
      <c r="G73" s="99" t="s">
        <v>172</v>
      </c>
      <c r="H73" s="127" t="s">
        <v>94</v>
      </c>
      <c r="I73" s="127" t="s">
        <v>94</v>
      </c>
      <c r="J73" s="128" t="s">
        <v>94</v>
      </c>
    </row>
    <row r="74" customFormat="false" ht="12.75" hidden="false" customHeight="true" outlineLevel="0" collapsed="false">
      <c r="A74" s="87" t="s">
        <v>173</v>
      </c>
      <c r="B74" s="133" t="s">
        <v>113</v>
      </c>
      <c r="C74" s="134" t="s">
        <v>167</v>
      </c>
      <c r="D74" s="90" t="s">
        <v>113</v>
      </c>
      <c r="E74" s="90" t="s">
        <v>113</v>
      </c>
      <c r="F74" s="90" t="s">
        <v>113</v>
      </c>
      <c r="G74" s="91"/>
      <c r="H74" s="133" t="s">
        <v>113</v>
      </c>
      <c r="I74" s="133" t="s">
        <v>113</v>
      </c>
      <c r="J74" s="135" t="s">
        <v>113</v>
      </c>
    </row>
    <row r="75" customFormat="false" ht="12" hidden="false" customHeight="true" outlineLevel="0" collapsed="false">
      <c r="A75" s="30"/>
      <c r="B75" s="30"/>
      <c r="C75" s="30"/>
      <c r="D75" s="30"/>
      <c r="E75" s="30"/>
      <c r="F75" s="30"/>
      <c r="G75" s="30"/>
      <c r="H75" s="30"/>
      <c r="I75" s="30"/>
      <c r="J75" s="30"/>
    </row>
    <row r="77" customFormat="false" ht="12" hidden="false" customHeight="true" outlineLevel="0" collapsed="false">
      <c r="A77" s="109" t="s">
        <v>178</v>
      </c>
      <c r="B77" s="136"/>
      <c r="C77" s="136"/>
      <c r="D77" s="136"/>
      <c r="E77" s="136"/>
      <c r="F77" s="136"/>
      <c r="G77" s="136"/>
      <c r="H77" s="136"/>
      <c r="I77" s="136"/>
      <c r="J77" s="136"/>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7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30" t="s">
        <v>1712</v>
      </c>
      <c r="L1" s="112" t="s">
        <v>75</v>
      </c>
    </row>
    <row r="2" customFormat="false" ht="15.75" hidden="false" customHeight="true" outlineLevel="0" collapsed="false">
      <c r="A2" s="630" t="s">
        <v>1713</v>
      </c>
      <c r="L2" s="112" t="s">
        <v>77</v>
      </c>
    </row>
    <row r="3" customFormat="false" ht="15.75" hidden="false" customHeight="true" outlineLevel="0" collapsed="false">
      <c r="A3" s="630" t="s">
        <v>225</v>
      </c>
      <c r="L3" s="112" t="s">
        <v>78</v>
      </c>
    </row>
    <row r="4" customFormat="false" ht="12.75" hidden="false" customHeight="true" outlineLevel="0" collapsed="false">
      <c r="L4" s="1465"/>
    </row>
    <row r="5" customFormat="false" ht="12.75" hidden="false" customHeight="true" outlineLevel="0" collapsed="false">
      <c r="J5" s="598"/>
      <c r="K5" s="470" t="s">
        <v>491</v>
      </c>
      <c r="L5" s="598"/>
    </row>
    <row r="6" customFormat="false" ht="12.75" hidden="false" customHeight="true" outlineLevel="0" collapsed="false">
      <c r="A6" s="1466" t="s">
        <v>1714</v>
      </c>
      <c r="B6" s="918" t="s">
        <v>936</v>
      </c>
      <c r="C6" s="918"/>
      <c r="D6" s="918"/>
      <c r="E6" s="918" t="s">
        <v>357</v>
      </c>
      <c r="F6" s="918"/>
      <c r="G6" s="1467" t="s">
        <v>158</v>
      </c>
      <c r="H6" s="1467"/>
      <c r="I6" s="1467"/>
      <c r="J6" s="1468"/>
      <c r="K6" s="1123" t="s">
        <v>861</v>
      </c>
      <c r="L6" s="916" t="s">
        <v>433</v>
      </c>
    </row>
    <row r="7" customFormat="false" ht="13.5" hidden="false" customHeight="true" outlineLevel="0" collapsed="false">
      <c r="A7" s="1029" t="s">
        <v>398</v>
      </c>
      <c r="B7" s="1469"/>
      <c r="C7" s="1470"/>
      <c r="D7" s="1471"/>
      <c r="E7" s="1469"/>
      <c r="F7" s="1471"/>
      <c r="G7" s="1472"/>
      <c r="H7" s="1473"/>
      <c r="I7" s="1474"/>
      <c r="J7" s="1468"/>
      <c r="K7" s="927" t="s">
        <v>1715</v>
      </c>
      <c r="L7" s="1475" t="n">
        <v>3829.2</v>
      </c>
    </row>
    <row r="8" customFormat="false" ht="15" hidden="false" customHeight="true" outlineLevel="0" collapsed="false">
      <c r="A8" s="1029"/>
      <c r="B8" s="258" t="s">
        <v>1716</v>
      </c>
      <c r="C8" s="376" t="s">
        <v>1717</v>
      </c>
      <c r="D8" s="258" t="s">
        <v>1718</v>
      </c>
      <c r="E8" s="1476" t="s">
        <v>1719</v>
      </c>
      <c r="F8" s="1476" t="s">
        <v>1720</v>
      </c>
      <c r="G8" s="1409" t="s">
        <v>1721</v>
      </c>
      <c r="H8" s="1409"/>
      <c r="I8" s="260" t="s">
        <v>1722</v>
      </c>
      <c r="J8" s="1468"/>
      <c r="K8" s="1477" t="s">
        <v>1723</v>
      </c>
      <c r="L8" s="1478" t="n">
        <v>3271.88</v>
      </c>
    </row>
    <row r="9" customFormat="false" ht="14.25" hidden="false" customHeight="true" outlineLevel="0" collapsed="false">
      <c r="A9" s="1029"/>
      <c r="B9" s="258"/>
      <c r="C9" s="376"/>
      <c r="D9" s="258"/>
      <c r="E9" s="1479"/>
      <c r="F9" s="1479"/>
      <c r="G9" s="1480" t="s">
        <v>1724</v>
      </c>
      <c r="H9" s="1479" t="s">
        <v>1725</v>
      </c>
      <c r="I9" s="1481"/>
      <c r="J9" s="1468"/>
      <c r="K9" s="929" t="s">
        <v>1726</v>
      </c>
      <c r="L9" s="1478" t="n">
        <v>1.97832373871147</v>
      </c>
    </row>
    <row r="10" customFormat="false" ht="13.5" hidden="false" customHeight="true" outlineLevel="0" collapsed="false">
      <c r="A10" s="1482"/>
      <c r="B10" s="858" t="s">
        <v>1727</v>
      </c>
      <c r="C10" s="376"/>
      <c r="D10" s="858" t="s">
        <v>1728</v>
      </c>
      <c r="E10" s="376" t="s">
        <v>1729</v>
      </c>
      <c r="F10" s="376"/>
      <c r="G10" s="377" t="s">
        <v>87</v>
      </c>
      <c r="H10" s="377"/>
      <c r="I10" s="377"/>
      <c r="J10" s="1468"/>
      <c r="K10" s="929" t="s">
        <v>1730</v>
      </c>
      <c r="L10" s="1483" t="n">
        <v>1</v>
      </c>
    </row>
    <row r="11" customFormat="false" ht="13.5" hidden="false" customHeight="true" outlineLevel="0" collapsed="false">
      <c r="A11" s="943" t="s">
        <v>1731</v>
      </c>
      <c r="B11" s="1484" t="n">
        <v>2765.02</v>
      </c>
      <c r="C11" s="1484" t="n">
        <v>0.968</v>
      </c>
      <c r="D11" s="1485" t="n">
        <v>15.386</v>
      </c>
      <c r="E11" s="138" t="n">
        <v>0.0316494158753695</v>
      </c>
      <c r="F11" s="138" t="s">
        <v>134</v>
      </c>
      <c r="G11" s="1484" t="n">
        <v>70.9894573093148</v>
      </c>
      <c r="H11" s="1485" t="n">
        <v>16.5218105743995</v>
      </c>
      <c r="I11" s="1486" t="s">
        <v>134</v>
      </c>
      <c r="J11" s="1468"/>
      <c r="K11" s="943" t="s">
        <v>1732</v>
      </c>
      <c r="L11" s="1483" t="n">
        <v>0.15386</v>
      </c>
    </row>
    <row r="12" customFormat="false" ht="14.25" hidden="false" customHeight="true" outlineLevel="0" collapsed="false">
      <c r="A12" s="943" t="s">
        <v>1733</v>
      </c>
      <c r="B12" s="1487" t="s">
        <v>94</v>
      </c>
      <c r="C12" s="1487" t="s">
        <v>113</v>
      </c>
      <c r="D12" s="1487" t="s">
        <v>113</v>
      </c>
      <c r="E12" s="77" t="s">
        <v>137</v>
      </c>
      <c r="F12" s="77" t="s">
        <v>134</v>
      </c>
      <c r="G12" s="77" t="s">
        <v>137</v>
      </c>
      <c r="H12" s="77" t="s">
        <v>137</v>
      </c>
      <c r="I12" s="126" t="s">
        <v>134</v>
      </c>
      <c r="J12" s="1468"/>
      <c r="K12" s="929" t="s">
        <v>1734</v>
      </c>
      <c r="L12" s="1488" t="n">
        <v>0.1</v>
      </c>
    </row>
    <row r="13" customFormat="false" ht="13.5" hidden="false" customHeight="true" outlineLevel="0" collapsed="false">
      <c r="A13" s="612" t="s">
        <v>1735</v>
      </c>
      <c r="B13" s="1487" t="s">
        <v>137</v>
      </c>
      <c r="C13" s="1487" t="s">
        <v>137</v>
      </c>
      <c r="D13" s="1487" t="s">
        <v>134</v>
      </c>
      <c r="E13" s="77" t="s">
        <v>137</v>
      </c>
      <c r="F13" s="77" t="s">
        <v>134</v>
      </c>
      <c r="G13" s="1487" t="s">
        <v>137</v>
      </c>
      <c r="H13" s="1487" t="s">
        <v>137</v>
      </c>
      <c r="I13" s="1489" t="s">
        <v>134</v>
      </c>
      <c r="J13" s="1468"/>
      <c r="K13" s="929" t="s">
        <v>1736</v>
      </c>
      <c r="L13" s="1483" t="n">
        <v>0.5</v>
      </c>
    </row>
    <row r="14" customFormat="false" ht="14.25" hidden="false" customHeight="true" outlineLevel="0" collapsed="false">
      <c r="A14" s="612" t="s">
        <v>1737</v>
      </c>
      <c r="B14" s="1487" t="s">
        <v>137</v>
      </c>
      <c r="C14" s="1487" t="s">
        <v>134</v>
      </c>
      <c r="D14" s="1487" t="s">
        <v>134</v>
      </c>
      <c r="E14" s="77" t="s">
        <v>137</v>
      </c>
      <c r="F14" s="77" t="s">
        <v>134</v>
      </c>
      <c r="G14" s="1487" t="s">
        <v>137</v>
      </c>
      <c r="H14" s="1487" t="s">
        <v>137</v>
      </c>
      <c r="I14" s="1489" t="s">
        <v>134</v>
      </c>
      <c r="J14" s="1468"/>
      <c r="K14" s="929" t="s">
        <v>1738</v>
      </c>
      <c r="L14" s="1483" t="n">
        <v>0.0503070728490324</v>
      </c>
    </row>
    <row r="15" customFormat="false" ht="14.25" hidden="false" customHeight="true" outlineLevel="0" collapsed="false">
      <c r="A15" s="1490" t="s">
        <v>1739</v>
      </c>
      <c r="B15" s="79"/>
      <c r="C15" s="79"/>
      <c r="D15" s="79"/>
      <c r="E15" s="79"/>
      <c r="F15" s="79"/>
      <c r="G15" s="77" t="s">
        <v>94</v>
      </c>
      <c r="H15" s="77" t="s">
        <v>94</v>
      </c>
      <c r="I15" s="126" t="s">
        <v>94</v>
      </c>
      <c r="J15" s="1468"/>
      <c r="K15" s="1491" t="s">
        <v>1740</v>
      </c>
      <c r="L15" s="1492" t="n">
        <v>0.5</v>
      </c>
    </row>
    <row r="16" customFormat="false" ht="12.75" hidden="false" customHeight="true" outlineLevel="0" collapsed="false">
      <c r="A16" s="130" t="s">
        <v>105</v>
      </c>
      <c r="B16" s="588" t="s">
        <v>94</v>
      </c>
      <c r="C16" s="588" t="s">
        <v>94</v>
      </c>
      <c r="D16" s="588" t="s">
        <v>94</v>
      </c>
      <c r="E16" s="88" t="s">
        <v>94</v>
      </c>
      <c r="F16" s="88" t="s">
        <v>94</v>
      </c>
      <c r="G16" s="588" t="s">
        <v>94</v>
      </c>
      <c r="H16" s="588" t="s">
        <v>94</v>
      </c>
      <c r="I16" s="589" t="s">
        <v>94</v>
      </c>
      <c r="J16" s="1468"/>
    </row>
    <row r="17" customFormat="false" ht="7.5" hidden="false" customHeight="true" outlineLevel="0" collapsed="false">
      <c r="A17" s="30"/>
      <c r="B17" s="30"/>
      <c r="C17" s="30"/>
      <c r="D17" s="30"/>
      <c r="E17" s="30"/>
      <c r="F17" s="30"/>
      <c r="G17" s="30"/>
      <c r="H17" s="30"/>
      <c r="I17" s="30"/>
      <c r="J17" s="1468"/>
    </row>
    <row r="18" customFormat="false" ht="13.5" hidden="false" customHeight="true" outlineLevel="0" collapsed="false">
      <c r="A18" s="1493" t="s">
        <v>1741</v>
      </c>
      <c r="J18" s="1468"/>
    </row>
    <row r="19" customFormat="false" ht="13.5" hidden="false" customHeight="true" outlineLevel="0" collapsed="false">
      <c r="A19" s="1494" t="s">
        <v>1742</v>
      </c>
      <c r="J19" s="1468"/>
      <c r="K19" s="1495" t="s">
        <v>1743</v>
      </c>
      <c r="L19" s="1496"/>
    </row>
    <row r="20" customFormat="false" ht="7.5" hidden="false" customHeight="true" outlineLevel="0" collapsed="false">
      <c r="J20" s="1468"/>
      <c r="K20" s="591" t="s">
        <v>1744</v>
      </c>
      <c r="L20" s="1497"/>
    </row>
    <row r="21" customFormat="false" ht="13.5" hidden="false" customHeight="true" outlineLevel="0" collapsed="false">
      <c r="A21" s="1463" t="s">
        <v>1745</v>
      </c>
      <c r="J21" s="1468"/>
      <c r="K21" s="944" t="s">
        <v>1746</v>
      </c>
      <c r="L21" s="1497"/>
    </row>
    <row r="22" customFormat="false" ht="13.5" hidden="false" customHeight="true" outlineLevel="0" collapsed="false">
      <c r="A22" s="1498" t="s">
        <v>1747</v>
      </c>
      <c r="J22" s="1468"/>
      <c r="K22" s="944" t="s">
        <v>1748</v>
      </c>
      <c r="L22" s="1499"/>
    </row>
    <row r="23" customFormat="false" ht="13.5" hidden="false" customHeight="true" outlineLevel="0" collapsed="false">
      <c r="A23" s="1495" t="s">
        <v>1749</v>
      </c>
      <c r="J23" s="1468"/>
      <c r="K23" s="631"/>
      <c r="L23" s="1499"/>
    </row>
    <row r="24" customFormat="false" ht="24" hidden="false" customHeight="true" outlineLevel="0" collapsed="false">
      <c r="A24" s="1117" t="s">
        <v>1750</v>
      </c>
      <c r="B24" s="1117"/>
      <c r="C24" s="1117"/>
      <c r="D24" s="1117"/>
      <c r="E24" s="1117"/>
      <c r="F24" s="1117"/>
      <c r="G24" s="1117"/>
      <c r="H24" s="1117"/>
      <c r="I24" s="1117"/>
      <c r="J24" s="1468"/>
    </row>
    <row r="25" customFormat="false" ht="8.25" hidden="false" customHeight="true" outlineLevel="0" collapsed="false">
      <c r="A25" s="499"/>
      <c r="B25" s="499"/>
      <c r="C25" s="499"/>
      <c r="D25" s="499"/>
      <c r="E25" s="499"/>
      <c r="F25" s="499"/>
      <c r="G25" s="499"/>
      <c r="J25" s="1468"/>
    </row>
    <row r="26" customFormat="false" ht="9" hidden="false" customHeight="true" outlineLevel="0" collapsed="false">
      <c r="A26" s="631"/>
      <c r="B26" s="631"/>
      <c r="C26" s="631"/>
      <c r="D26" s="631"/>
      <c r="E26" s="631"/>
      <c r="F26" s="631"/>
      <c r="G26" s="631"/>
      <c r="H26" s="631"/>
      <c r="I26" s="631"/>
      <c r="J26" s="1468"/>
    </row>
    <row r="27" customFormat="false" ht="15.75" hidden="false" customHeight="true" outlineLevel="0" collapsed="false">
      <c r="A27" s="1500" t="s">
        <v>1751</v>
      </c>
      <c r="J27" s="1468"/>
    </row>
    <row r="28" customFormat="false" ht="15.75" hidden="false" customHeight="true" outlineLevel="0" collapsed="false">
      <c r="A28" s="1500" t="s">
        <v>1752</v>
      </c>
      <c r="J28" s="1468"/>
    </row>
    <row r="29" customFormat="false" ht="15.75" hidden="false" customHeight="true" outlineLevel="0" collapsed="false">
      <c r="A29" s="1500" t="s">
        <v>225</v>
      </c>
      <c r="J29" s="1468"/>
    </row>
    <row r="30" customFormat="false" ht="12.75" hidden="false" customHeight="true" outlineLevel="0" collapsed="false">
      <c r="J30" s="1468"/>
    </row>
    <row r="31" customFormat="false" ht="13.5" hidden="false" customHeight="true" outlineLevel="0" collapsed="false">
      <c r="A31" s="1466" t="s">
        <v>1714</v>
      </c>
      <c r="B31" s="1501" t="s">
        <v>493</v>
      </c>
      <c r="C31" s="918" t="s">
        <v>357</v>
      </c>
      <c r="D31" s="918"/>
      <c r="E31" s="918"/>
      <c r="F31" s="1053" t="s">
        <v>158</v>
      </c>
      <c r="G31" s="1053"/>
      <c r="H31" s="1053"/>
      <c r="I31" s="16"/>
      <c r="J31" s="1468"/>
    </row>
    <row r="32" customFormat="false" ht="12.75" hidden="false" customHeight="true" outlineLevel="0" collapsed="false">
      <c r="A32" s="1029" t="s">
        <v>398</v>
      </c>
      <c r="B32" s="920" t="s">
        <v>1753</v>
      </c>
      <c r="C32" s="1502"/>
      <c r="D32" s="1503"/>
      <c r="E32" s="1503"/>
      <c r="F32" s="1502"/>
      <c r="G32" s="1503"/>
      <c r="H32" s="1032"/>
      <c r="J32" s="1468"/>
    </row>
    <row r="33" customFormat="false" ht="12.75" hidden="false" customHeight="true" outlineLevel="0" collapsed="false">
      <c r="A33" s="1029"/>
      <c r="B33" s="920"/>
      <c r="C33" s="369" t="s">
        <v>1754</v>
      </c>
      <c r="D33" s="369" t="s">
        <v>434</v>
      </c>
      <c r="E33" s="600" t="s">
        <v>435</v>
      </c>
      <c r="F33" s="369" t="s">
        <v>1755</v>
      </c>
      <c r="G33" s="369" t="s">
        <v>434</v>
      </c>
      <c r="H33" s="479" t="s">
        <v>435</v>
      </c>
      <c r="J33" s="1468"/>
    </row>
    <row r="34" customFormat="false" ht="12" hidden="false" customHeight="true" outlineLevel="0" collapsed="false">
      <c r="A34" s="1482"/>
      <c r="B34" s="265" t="s">
        <v>87</v>
      </c>
      <c r="C34" s="376" t="s">
        <v>1756</v>
      </c>
      <c r="D34" s="376"/>
      <c r="E34" s="376"/>
      <c r="F34" s="377" t="s">
        <v>87</v>
      </c>
      <c r="G34" s="377"/>
      <c r="H34" s="377"/>
      <c r="J34" s="1468"/>
    </row>
    <row r="35" customFormat="false" ht="12" hidden="false" customHeight="true" outlineLevel="0" collapsed="false">
      <c r="A35" s="1132" t="s">
        <v>1757</v>
      </c>
      <c r="B35" s="196" t="n">
        <v>13.6540716198576</v>
      </c>
      <c r="C35" s="217"/>
      <c r="D35" s="217"/>
      <c r="E35" s="217"/>
      <c r="F35" s="196" t="n">
        <v>12.0504398900211</v>
      </c>
      <c r="G35" s="77" t="n">
        <v>7.88638082439415E-005</v>
      </c>
      <c r="H35" s="126" t="n">
        <v>0.00516766319310755</v>
      </c>
      <c r="J35" s="1468"/>
    </row>
    <row r="36" customFormat="false" ht="12" hidden="false" customHeight="true" outlineLevel="0" collapsed="false">
      <c r="A36" s="943" t="s">
        <v>1758</v>
      </c>
      <c r="B36" s="420" t="s">
        <v>137</v>
      </c>
      <c r="C36" s="196" t="s">
        <v>137</v>
      </c>
      <c r="D36" s="196" t="s">
        <v>137</v>
      </c>
      <c r="E36" s="196" t="s">
        <v>137</v>
      </c>
      <c r="F36" s="213" t="s">
        <v>137</v>
      </c>
      <c r="G36" s="420" t="s">
        <v>137</v>
      </c>
      <c r="H36" s="139" t="s">
        <v>137</v>
      </c>
      <c r="J36" s="1468"/>
    </row>
    <row r="37" customFormat="false" ht="12" hidden="false" customHeight="true" outlineLevel="0" collapsed="false">
      <c r="A37" s="943" t="s">
        <v>1759</v>
      </c>
      <c r="B37" s="196" t="n">
        <v>13.6540716198576</v>
      </c>
      <c r="C37" s="211"/>
      <c r="D37" s="211"/>
      <c r="E37" s="211"/>
      <c r="F37" s="196" t="n">
        <v>12.0504398900211</v>
      </c>
      <c r="G37" s="77" t="n">
        <v>7.88638082439415E-005</v>
      </c>
      <c r="H37" s="126" t="n">
        <v>0.00516766319310755</v>
      </c>
      <c r="J37" s="1468"/>
    </row>
    <row r="38" customFormat="false" ht="12" hidden="false" customHeight="true" outlineLevel="0" collapsed="false">
      <c r="A38" s="130" t="s">
        <v>105</v>
      </c>
      <c r="B38" s="464" t="n">
        <v>13.6540716198576</v>
      </c>
      <c r="C38" s="83" t="n">
        <v>882.552854966408</v>
      </c>
      <c r="D38" s="83" t="n">
        <v>0.00577584550891379</v>
      </c>
      <c r="E38" s="83" t="n">
        <v>0.378470491219048</v>
      </c>
      <c r="F38" s="464" t="n">
        <v>12.0504398900211</v>
      </c>
      <c r="G38" s="464" t="n">
        <v>7.88638082439415E-005</v>
      </c>
      <c r="H38" s="1504" t="n">
        <v>0.00516766319310755</v>
      </c>
      <c r="J38" s="136"/>
    </row>
    <row r="39" customFormat="false" ht="6.75" hidden="false" customHeight="true" outlineLevel="0" collapsed="false">
      <c r="A39" s="30"/>
      <c r="B39" s="30"/>
      <c r="C39" s="30"/>
      <c r="D39" s="30"/>
      <c r="E39" s="30"/>
      <c r="F39" s="30"/>
      <c r="G39" s="30"/>
      <c r="H39" s="30"/>
    </row>
    <row r="40" customFormat="false" ht="28.5" hidden="false" customHeight="true" outlineLevel="0" collapsed="false">
      <c r="A40" s="715" t="s">
        <v>1760</v>
      </c>
      <c r="B40" s="715"/>
      <c r="C40" s="715"/>
      <c r="D40" s="715"/>
      <c r="E40" s="715"/>
      <c r="F40" s="715"/>
      <c r="G40" s="715"/>
      <c r="H40" s="715"/>
      <c r="J40" s="1505"/>
    </row>
    <row r="41" customFormat="false" ht="13.5" hidden="false" customHeight="true" outlineLevel="0" collapsed="false">
      <c r="A41" s="160" t="s">
        <v>1761</v>
      </c>
    </row>
    <row r="42" customFormat="false" ht="7.5" hidden="false" customHeight="true" outlineLevel="0" collapsed="false"/>
    <row r="43" customFormat="false" ht="23.25" hidden="false" customHeight="true" outlineLevel="0" collapsed="false">
      <c r="A43" s="1506" t="s">
        <v>1762</v>
      </c>
      <c r="B43" s="1506"/>
      <c r="C43" s="1506"/>
      <c r="D43" s="1506"/>
      <c r="E43" s="1506"/>
      <c r="F43" s="1506"/>
      <c r="G43" s="1506"/>
      <c r="H43" s="1506"/>
      <c r="J43" s="992"/>
    </row>
    <row r="44" customFormat="false" ht="7.5" hidden="false" customHeight="true" outlineLevel="0" collapsed="false"/>
    <row r="45" customFormat="false" ht="13.5" hidden="false" customHeight="true" outlineLevel="0" collapsed="false">
      <c r="A45" s="113" t="s">
        <v>422</v>
      </c>
      <c r="B45" s="164"/>
      <c r="C45" s="164"/>
      <c r="D45" s="164"/>
      <c r="E45" s="164"/>
      <c r="F45" s="164"/>
      <c r="G45" s="164"/>
      <c r="H45" s="165"/>
      <c r="J45" s="136"/>
    </row>
    <row r="46" customFormat="false" ht="12" hidden="false" customHeight="true" outlineLevel="0" collapsed="false">
      <c r="A46" s="166" t="s">
        <v>1763</v>
      </c>
      <c r="B46" s="166"/>
      <c r="C46" s="166"/>
      <c r="D46" s="166"/>
      <c r="E46" s="166"/>
      <c r="F46" s="166"/>
      <c r="G46" s="166"/>
      <c r="H46" s="166"/>
      <c r="J46" s="136"/>
    </row>
    <row r="47" customFormat="false" ht="12" hidden="false" customHeight="true" outlineLevel="0" collapsed="false">
      <c r="A47" s="166" t="s">
        <v>1764</v>
      </c>
      <c r="B47" s="166"/>
      <c r="C47" s="166"/>
      <c r="D47" s="166"/>
      <c r="E47" s="166"/>
      <c r="F47" s="166"/>
      <c r="G47" s="166"/>
      <c r="H47" s="166"/>
      <c r="J47" s="136"/>
    </row>
    <row r="48" customFormat="false" ht="12" hidden="false" customHeight="true" outlineLevel="0" collapsed="false">
      <c r="A48" s="947" t="s">
        <v>979</v>
      </c>
      <c r="B48" s="947"/>
      <c r="C48" s="947"/>
      <c r="D48" s="947"/>
      <c r="E48" s="947"/>
      <c r="F48" s="947"/>
      <c r="G48" s="947"/>
      <c r="H48" s="947"/>
      <c r="J48" s="136"/>
    </row>
    <row r="49" customFormat="false" ht="12" hidden="false" customHeight="true" outlineLevel="0" collapsed="false">
      <c r="A49" s="947" t="s">
        <v>1765</v>
      </c>
      <c r="B49" s="947"/>
      <c r="C49" s="947"/>
      <c r="D49" s="947"/>
      <c r="E49" s="947"/>
      <c r="F49" s="947"/>
      <c r="G49" s="947"/>
      <c r="H49" s="947"/>
      <c r="J49" s="136"/>
    </row>
    <row r="50" customFormat="false" ht="12" hidden="false" customHeight="true" outlineLevel="0" collapsed="false">
      <c r="A50" s="947" t="s">
        <v>1766</v>
      </c>
      <c r="B50" s="947"/>
      <c r="C50" s="947"/>
      <c r="D50" s="947"/>
      <c r="E50" s="947"/>
      <c r="F50" s="947"/>
      <c r="G50" s="947"/>
      <c r="H50" s="947"/>
      <c r="J50" s="136"/>
    </row>
    <row r="51" customFormat="false" ht="12" hidden="false" customHeight="true" outlineLevel="0" collapsed="false">
      <c r="A51" s="1507" t="s">
        <v>1767</v>
      </c>
      <c r="B51" s="1507"/>
      <c r="C51" s="1507"/>
      <c r="D51" s="1507"/>
      <c r="E51" s="1507"/>
      <c r="F51" s="1507"/>
      <c r="G51" s="1507"/>
      <c r="H51" s="1507"/>
      <c r="J51" s="136"/>
    </row>
    <row r="52" customFormat="false" ht="12.75" hidden="false" customHeight="true" outlineLevel="0" collapsed="false">
      <c r="A52" s="60" t="s">
        <v>1768</v>
      </c>
      <c r="B52" s="60"/>
      <c r="C52" s="60"/>
      <c r="D52" s="60"/>
      <c r="E52" s="60"/>
      <c r="F52" s="60"/>
      <c r="G52" s="60"/>
      <c r="H52" s="60"/>
      <c r="I52" s="61"/>
      <c r="J52" s="136"/>
    </row>
    <row r="53" customFormat="false" ht="12" hidden="false" customHeight="true" outlineLevel="0" collapsed="false">
      <c r="A53" s="30"/>
      <c r="B53" s="30"/>
      <c r="C53" s="30"/>
      <c r="D53" s="30"/>
      <c r="E53" s="30"/>
      <c r="F53" s="30"/>
      <c r="G53" s="30"/>
      <c r="H53" s="30"/>
    </row>
  </sheetData>
  <sheetProtection sheet="true" password="a57c" objects="true" scenarios="true"/>
  <mergeCells count="27">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 ref="A52:H52"/>
  </mergeCells>
  <dataValidations count="1">
    <dataValidation allowBlank="true" errorStyle="stop" operator="between" showDropDown="false" showErrorMessage="true" showInputMessage="false" sqref="A18:A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30" t="s">
        <v>1769</v>
      </c>
      <c r="H1" s="112" t="s">
        <v>75</v>
      </c>
    </row>
    <row r="2" customFormat="false" ht="15.75" hidden="false" customHeight="true" outlineLevel="0" collapsed="false">
      <c r="A2" s="630" t="s">
        <v>1770</v>
      </c>
      <c r="H2" s="112" t="s">
        <v>77</v>
      </c>
    </row>
    <row r="3" customFormat="false" ht="15.75" hidden="false" customHeight="true" outlineLevel="0" collapsed="false">
      <c r="A3" s="630" t="s">
        <v>76</v>
      </c>
      <c r="H3" s="112" t="s">
        <v>78</v>
      </c>
    </row>
    <row r="4" customFormat="false" ht="12.75" hidden="false" customHeight="true" outlineLevel="0" collapsed="false"/>
    <row r="5" customFormat="false" ht="33" hidden="false" customHeight="true" outlineLevel="0" collapsed="false">
      <c r="A5" s="1508" t="s">
        <v>1771</v>
      </c>
      <c r="B5" s="1052" t="s">
        <v>1772</v>
      </c>
      <c r="C5" s="1052"/>
      <c r="D5" s="367" t="s">
        <v>1773</v>
      </c>
      <c r="E5" s="367"/>
      <c r="F5" s="368" t="s">
        <v>158</v>
      </c>
      <c r="G5" s="368"/>
      <c r="H5" s="368"/>
    </row>
    <row r="6" customFormat="false" ht="14.25" hidden="false" customHeight="true" outlineLevel="0" collapsed="false">
      <c r="A6" s="1508"/>
      <c r="B6" s="814" t="s">
        <v>1774</v>
      </c>
      <c r="C6" s="814"/>
      <c r="D6" s="1509" t="s">
        <v>1775</v>
      </c>
      <c r="E6" s="369" t="s">
        <v>1776</v>
      </c>
      <c r="F6" s="369" t="s">
        <v>434</v>
      </c>
      <c r="G6" s="369"/>
      <c r="H6" s="1510" t="s">
        <v>1777</v>
      </c>
    </row>
    <row r="7" customFormat="false" ht="12" hidden="false" customHeight="true" outlineLevel="0" collapsed="false">
      <c r="A7" s="1508"/>
      <c r="B7" s="814"/>
      <c r="C7" s="814"/>
      <c r="D7" s="1509"/>
      <c r="E7" s="369"/>
      <c r="F7" s="1409" t="s">
        <v>1778</v>
      </c>
      <c r="G7" s="1409" t="s">
        <v>1779</v>
      </c>
      <c r="H7" s="1510"/>
    </row>
    <row r="8" customFormat="false" ht="12.75" hidden="false" customHeight="true" outlineLevel="0" collapsed="false">
      <c r="A8" s="1508"/>
      <c r="B8" s="814"/>
      <c r="C8" s="814"/>
      <c r="D8" s="1509"/>
      <c r="E8" s="369"/>
      <c r="F8" s="1409"/>
      <c r="G8" s="1409"/>
      <c r="H8" s="1510"/>
    </row>
    <row r="9" customFormat="false" ht="13.5" hidden="false" customHeight="true" outlineLevel="0" collapsed="false">
      <c r="A9" s="1508"/>
      <c r="B9" s="733" t="s">
        <v>1780</v>
      </c>
      <c r="C9" s="733"/>
      <c r="D9" s="376" t="s">
        <v>1781</v>
      </c>
      <c r="E9" s="376"/>
      <c r="F9" s="75" t="s">
        <v>1058</v>
      </c>
      <c r="G9" s="75"/>
      <c r="H9" s="75"/>
    </row>
    <row r="10" customFormat="false" ht="12.75" hidden="false" customHeight="true" outlineLevel="0" collapsed="false">
      <c r="A10" s="1511" t="s">
        <v>1782</v>
      </c>
      <c r="B10" s="1512"/>
      <c r="C10" s="1512"/>
      <c r="D10" s="1513"/>
      <c r="E10" s="1514"/>
      <c r="F10" s="138" t="n">
        <v>13.4109328301277</v>
      </c>
      <c r="G10" s="610" t="s">
        <v>94</v>
      </c>
      <c r="H10" s="126" t="n">
        <v>0.2216948712</v>
      </c>
    </row>
    <row r="11" customFormat="false" ht="12" hidden="false" customHeight="true" outlineLevel="0" collapsed="false">
      <c r="A11" s="1515" t="s">
        <v>1783</v>
      </c>
      <c r="B11" s="1516" t="s">
        <v>134</v>
      </c>
      <c r="C11" s="1516"/>
      <c r="D11" s="1517" t="s">
        <v>134</v>
      </c>
      <c r="E11" s="428" t="s">
        <v>134</v>
      </c>
      <c r="F11" s="194" t="n">
        <v>4.52814463012774</v>
      </c>
      <c r="G11" s="1518" t="s">
        <v>94</v>
      </c>
      <c r="H11" s="139" t="n">
        <v>0.2216948712</v>
      </c>
    </row>
    <row r="12" customFormat="false" ht="14.25" hidden="false" customHeight="true" outlineLevel="0" collapsed="false">
      <c r="A12" s="1515" t="s">
        <v>1784</v>
      </c>
      <c r="B12" s="1516" t="n">
        <v>59.218588</v>
      </c>
      <c r="C12" s="1516"/>
      <c r="D12" s="1517" t="n">
        <v>0.15</v>
      </c>
      <c r="E12" s="428" t="s">
        <v>134</v>
      </c>
      <c r="F12" s="194" t="n">
        <v>8.8827882</v>
      </c>
      <c r="G12" s="1518" t="s">
        <v>94</v>
      </c>
      <c r="H12" s="139" t="s">
        <v>134</v>
      </c>
    </row>
    <row r="13" customFormat="false" ht="12" hidden="false" customHeight="true" outlineLevel="0" collapsed="false">
      <c r="A13" s="943" t="s">
        <v>1785</v>
      </c>
      <c r="B13" s="1519"/>
      <c r="C13" s="1519"/>
      <c r="D13" s="1519"/>
      <c r="E13" s="1520"/>
      <c r="F13" s="451" t="n">
        <v>7.03540064768741</v>
      </c>
      <c r="G13" s="451" t="n">
        <v>10.7707147254525</v>
      </c>
      <c r="H13" s="1521" t="n">
        <v>0.3044099124</v>
      </c>
    </row>
    <row r="14" customFormat="false" ht="12" hidden="false" customHeight="true" outlineLevel="0" collapsed="false">
      <c r="A14" s="1515" t="s">
        <v>1783</v>
      </c>
      <c r="B14" s="1516" t="n">
        <v>14.681694581897</v>
      </c>
      <c r="C14" s="1516"/>
      <c r="D14" s="1517" t="n">
        <v>0.361051021565826</v>
      </c>
      <c r="E14" s="428" t="s">
        <v>134</v>
      </c>
      <c r="F14" s="420" t="n">
        <v>5.30084082711138</v>
      </c>
      <c r="G14" s="420" t="s">
        <v>134</v>
      </c>
      <c r="H14" s="139" t="s">
        <v>134</v>
      </c>
    </row>
    <row r="15" customFormat="false" ht="12" hidden="false" customHeight="true" outlineLevel="0" collapsed="false">
      <c r="A15" s="1515" t="s">
        <v>1784</v>
      </c>
      <c r="B15" s="1516" t="n">
        <v>89.1904147806865</v>
      </c>
      <c r="C15" s="1516"/>
      <c r="D15" s="1517" t="n">
        <v>0.140208727325444</v>
      </c>
      <c r="E15" s="428" t="s">
        <v>137</v>
      </c>
      <c r="F15" s="420" t="n">
        <v>1.73455982057603</v>
      </c>
      <c r="G15" s="420" t="n">
        <v>10.7707147254525</v>
      </c>
      <c r="H15" s="139" t="s">
        <v>137</v>
      </c>
    </row>
    <row r="16" customFormat="false" ht="13.5" hidden="false" customHeight="true" outlineLevel="0" collapsed="false">
      <c r="A16" s="1522" t="s">
        <v>1786</v>
      </c>
      <c r="B16" s="1519"/>
      <c r="C16" s="1519"/>
      <c r="D16" s="1523"/>
      <c r="E16" s="79"/>
      <c r="F16" s="77" t="s">
        <v>94</v>
      </c>
      <c r="G16" s="77" t="s">
        <v>94</v>
      </c>
      <c r="H16" s="126" t="s">
        <v>94</v>
      </c>
    </row>
    <row r="17" customFormat="false" ht="13.5" hidden="false" customHeight="true" outlineLevel="0" collapsed="false">
      <c r="A17" s="130" t="s">
        <v>105</v>
      </c>
      <c r="B17" s="1519"/>
      <c r="C17" s="1524"/>
      <c r="D17" s="1523"/>
      <c r="E17" s="79"/>
      <c r="F17" s="77" t="s">
        <v>94</v>
      </c>
      <c r="G17" s="77" t="s">
        <v>94</v>
      </c>
      <c r="H17" s="126" t="s">
        <v>94</v>
      </c>
    </row>
    <row r="18" customFormat="false" ht="12" hidden="false" customHeight="true" outlineLevel="0" collapsed="false">
      <c r="A18" s="1525" t="s">
        <v>1783</v>
      </c>
      <c r="B18" s="20" t="s">
        <v>94</v>
      </c>
      <c r="C18" s="20"/>
      <c r="D18" s="1526" t="s">
        <v>94</v>
      </c>
      <c r="E18" s="428" t="s">
        <v>94</v>
      </c>
      <c r="F18" s="420" t="s">
        <v>94</v>
      </c>
      <c r="G18" s="420" t="s">
        <v>94</v>
      </c>
      <c r="H18" s="139" t="s">
        <v>94</v>
      </c>
    </row>
    <row r="19" customFormat="false" ht="13.5" hidden="false" customHeight="true" outlineLevel="0" collapsed="false">
      <c r="A19" s="1525" t="s">
        <v>1787</v>
      </c>
      <c r="B19" s="1527" t="s">
        <v>94</v>
      </c>
      <c r="C19" s="1527"/>
      <c r="D19" s="1517" t="s">
        <v>94</v>
      </c>
      <c r="E19" s="420" t="s">
        <v>94</v>
      </c>
      <c r="F19" s="420" t="s">
        <v>94</v>
      </c>
      <c r="G19" s="420" t="s">
        <v>94</v>
      </c>
      <c r="H19" s="139" t="s">
        <v>94</v>
      </c>
    </row>
    <row r="20" customFormat="false" ht="14.25" hidden="false" customHeight="true" outlineLevel="0" collapsed="false">
      <c r="A20" s="130"/>
      <c r="B20" s="649"/>
      <c r="C20" s="649"/>
      <c r="D20" s="649"/>
      <c r="E20" s="649"/>
      <c r="F20" s="88"/>
      <c r="G20" s="88"/>
      <c r="H20" s="145"/>
    </row>
    <row r="21" customFormat="false" ht="12.75" hidden="false" customHeight="true" outlineLevel="0" collapsed="false">
      <c r="A21" s="30"/>
      <c r="B21" s="30"/>
      <c r="C21" s="30"/>
      <c r="D21" s="30"/>
      <c r="E21" s="30"/>
      <c r="F21" s="30"/>
      <c r="G21" s="30"/>
      <c r="H21" s="30"/>
    </row>
    <row r="22" customFormat="false" ht="12" hidden="false" customHeight="true" outlineLevel="0" collapsed="false">
      <c r="A22" s="755" t="s">
        <v>1788</v>
      </c>
      <c r="B22" s="366" t="s">
        <v>1789</v>
      </c>
      <c r="C22" s="366"/>
      <c r="D22" s="366"/>
      <c r="E22" s="366" t="s">
        <v>1773</v>
      </c>
      <c r="F22" s="366"/>
      <c r="G22" s="368" t="s">
        <v>158</v>
      </c>
      <c r="H22" s="368"/>
    </row>
    <row r="23" customFormat="false" ht="14.25" hidden="false" customHeight="true" outlineLevel="0" collapsed="false">
      <c r="A23" s="755"/>
      <c r="B23" s="1528" t="s">
        <v>1790</v>
      </c>
      <c r="C23" s="1528" t="s">
        <v>1791</v>
      </c>
      <c r="D23" s="1528" t="s">
        <v>1792</v>
      </c>
      <c r="E23" s="258" t="s">
        <v>435</v>
      </c>
      <c r="F23" s="258"/>
      <c r="G23" s="260" t="s">
        <v>435</v>
      </c>
      <c r="H23" s="260"/>
    </row>
    <row r="24" customFormat="false" ht="12.75" hidden="false" customHeight="true" outlineLevel="0" collapsed="false">
      <c r="A24" s="755"/>
      <c r="B24" s="266" t="s">
        <v>1035</v>
      </c>
      <c r="C24" s="266" t="s">
        <v>1793</v>
      </c>
      <c r="D24" s="266" t="s">
        <v>1794</v>
      </c>
      <c r="E24" s="858" t="s">
        <v>1795</v>
      </c>
      <c r="F24" s="858"/>
      <c r="G24" s="1058" t="s">
        <v>87</v>
      </c>
      <c r="H24" s="1058"/>
    </row>
    <row r="25" customFormat="false" ht="12.75" hidden="false" customHeight="true" outlineLevel="0" collapsed="false">
      <c r="A25" s="941" t="s">
        <v>1796</v>
      </c>
      <c r="B25" s="1529" t="n">
        <v>3829.2</v>
      </c>
      <c r="C25" s="1530" t="n">
        <v>36.135</v>
      </c>
      <c r="D25" s="1531" t="n">
        <v>0.16</v>
      </c>
      <c r="E25" s="1532" t="n">
        <v>0.0087499999999995</v>
      </c>
      <c r="F25" s="1532"/>
      <c r="G25" s="1533" t="n">
        <v>0.3044099124</v>
      </c>
      <c r="H25" s="1533"/>
    </row>
    <row r="26" customFormat="false" ht="8.25" hidden="false" customHeight="true" outlineLevel="0" collapsed="false"/>
    <row r="27" customFormat="false" ht="28.5" hidden="false" customHeight="true" outlineLevel="0" collapsed="false">
      <c r="A27" s="715" t="s">
        <v>1797</v>
      </c>
      <c r="B27" s="715"/>
      <c r="C27" s="715"/>
      <c r="D27" s="715"/>
      <c r="E27" s="715"/>
      <c r="F27" s="715"/>
      <c r="G27" s="715"/>
      <c r="H27" s="715"/>
    </row>
    <row r="28" customFormat="false" ht="1.5" hidden="false" customHeight="true" outlineLevel="0" collapsed="false">
      <c r="A28" s="1496"/>
    </row>
    <row r="29" customFormat="false" ht="12.75" hidden="false" customHeight="true" outlineLevel="0" collapsed="false">
      <c r="A29" s="1463" t="s">
        <v>1798</v>
      </c>
    </row>
    <row r="30" customFormat="false" ht="15.75" hidden="false" customHeight="true" outlineLevel="0" collapsed="false">
      <c r="A30" s="1463" t="s">
        <v>1799</v>
      </c>
    </row>
    <row r="31" customFormat="false" ht="15.75" hidden="false" customHeight="true" outlineLevel="0" collapsed="false">
      <c r="A31" s="1534" t="s">
        <v>1800</v>
      </c>
    </row>
    <row r="32" customFormat="false" ht="16.5" hidden="false" customHeight="true" outlineLevel="0" collapsed="false">
      <c r="A32" s="1498" t="s">
        <v>1801</v>
      </c>
    </row>
    <row r="33" customFormat="false" ht="14.25" hidden="false" customHeight="true" outlineLevel="0" collapsed="false">
      <c r="A33" s="1463" t="s">
        <v>1802</v>
      </c>
    </row>
    <row r="34" customFormat="false" ht="6" hidden="false" customHeight="true" outlineLevel="0" collapsed="false">
      <c r="A34" s="598"/>
      <c r="B34" s="598"/>
      <c r="C34" s="598"/>
      <c r="D34" s="598"/>
      <c r="E34" s="598"/>
      <c r="F34" s="598"/>
      <c r="G34" s="598"/>
      <c r="H34" s="598"/>
    </row>
    <row r="35" customFormat="false" ht="12" hidden="false" customHeight="true" outlineLevel="0" collapsed="false">
      <c r="A35" s="113" t="s">
        <v>422</v>
      </c>
      <c r="B35" s="164"/>
      <c r="C35" s="164"/>
      <c r="D35" s="164"/>
      <c r="E35" s="164"/>
      <c r="F35" s="164"/>
      <c r="G35" s="164"/>
      <c r="H35" s="165"/>
    </row>
    <row r="36" customFormat="false" ht="24" hidden="false" customHeight="true" outlineLevel="0" collapsed="false">
      <c r="A36" s="362" t="s">
        <v>1803</v>
      </c>
      <c r="B36" s="362"/>
      <c r="C36" s="362"/>
      <c r="D36" s="362"/>
      <c r="E36" s="362"/>
      <c r="F36" s="362"/>
      <c r="G36" s="362"/>
      <c r="H36" s="362"/>
    </row>
    <row r="37" customFormat="false" ht="13.5" hidden="false" customHeight="true" outlineLevel="0" collapsed="false">
      <c r="A37" s="362" t="s">
        <v>1804</v>
      </c>
      <c r="B37" s="362"/>
      <c r="C37" s="362"/>
      <c r="D37" s="362"/>
      <c r="E37" s="362"/>
      <c r="F37" s="362"/>
      <c r="G37" s="362"/>
      <c r="H37" s="362"/>
    </row>
    <row r="38" customFormat="false" ht="29.25" hidden="false" customHeight="true" outlineLevel="0" collapsed="false">
      <c r="A38" s="1535" t="s">
        <v>1805</v>
      </c>
      <c r="B38" s="1535"/>
      <c r="C38" s="1535"/>
      <c r="D38" s="1535"/>
      <c r="E38" s="1535"/>
      <c r="F38" s="1535"/>
      <c r="G38" s="1535"/>
      <c r="H38" s="1535"/>
    </row>
    <row r="39" customFormat="false" ht="12" hidden="false" customHeight="true" outlineLevel="0" collapsed="false">
      <c r="A39" s="30"/>
      <c r="B39" s="30"/>
      <c r="C39" s="30"/>
      <c r="D39" s="30"/>
      <c r="E39" s="30"/>
      <c r="F39" s="30"/>
      <c r="G39" s="30"/>
      <c r="H39" s="30"/>
    </row>
  </sheetData>
  <sheetProtection sheet="true" password="a57c" objects="true" scenarios="true"/>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dataValidations count="1">
    <dataValidation allowBlank="true" errorStyle="stop" operator="between" showDropDown="false" showErrorMessage="true" showInputMessage="false" sqref="B39:H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30" t="s">
        <v>1769</v>
      </c>
      <c r="E1" s="112" t="s">
        <v>75</v>
      </c>
    </row>
    <row r="2" customFormat="false" ht="15.75" hidden="false" customHeight="true" outlineLevel="0" collapsed="false">
      <c r="A2" s="630" t="s">
        <v>1770</v>
      </c>
      <c r="E2" s="112" t="s">
        <v>77</v>
      </c>
    </row>
    <row r="3" customFormat="false" ht="15.75" hidden="false" customHeight="true" outlineLevel="0" collapsed="false">
      <c r="A3" s="630" t="s">
        <v>114</v>
      </c>
      <c r="E3" s="112" t="s">
        <v>78</v>
      </c>
    </row>
    <row r="4" customFormat="false" ht="12.75" hidden="false" customHeight="true" outlineLevel="0" collapsed="false"/>
    <row r="5" customFormat="false" ht="12.75" hidden="false" customHeight="true" outlineLevel="0" collapsed="false">
      <c r="A5" s="992" t="s">
        <v>491</v>
      </c>
      <c r="B5" s="992"/>
      <c r="C5" s="992"/>
      <c r="D5" s="992"/>
      <c r="E5" s="992"/>
    </row>
    <row r="6" customFormat="false" ht="12.75" hidden="false" customHeight="true" outlineLevel="0" collapsed="false">
      <c r="A6" s="1536"/>
      <c r="B6" s="1131" t="s">
        <v>499</v>
      </c>
      <c r="C6" s="368" t="s">
        <v>1806</v>
      </c>
    </row>
    <row r="7" customFormat="false" ht="13.5" hidden="false" customHeight="true" outlineLevel="0" collapsed="false">
      <c r="A7" s="1477" t="s">
        <v>1807</v>
      </c>
      <c r="B7" s="489" t="s">
        <v>134</v>
      </c>
      <c r="C7" s="490" t="s">
        <v>134</v>
      </c>
    </row>
    <row r="8" customFormat="false" ht="12.75" hidden="false" customHeight="true" outlineLevel="0" collapsed="false">
      <c r="A8" s="1537" t="s">
        <v>1808</v>
      </c>
      <c r="B8" s="491" t="s">
        <v>134</v>
      </c>
      <c r="C8" s="492" t="s">
        <v>134</v>
      </c>
    </row>
    <row r="9" customFormat="false" ht="19.5" hidden="false" customHeight="true" outlineLevel="0" collapsed="false"/>
    <row r="10" customFormat="false" ht="12.75" hidden="false" customHeight="true" outlineLevel="0" collapsed="false">
      <c r="A10" s="1538" t="s">
        <v>1809</v>
      </c>
      <c r="B10" s="918" t="s">
        <v>1810</v>
      </c>
      <c r="C10" s="918"/>
      <c r="D10" s="728" t="s">
        <v>1811</v>
      </c>
      <c r="E10" s="728"/>
    </row>
    <row r="11" customFormat="false" ht="12.75" hidden="false" customHeight="true" outlineLevel="0" collapsed="false">
      <c r="A11" s="1539"/>
      <c r="B11" s="1479" t="s">
        <v>1812</v>
      </c>
      <c r="C11" s="1479"/>
      <c r="D11" s="1540" t="s">
        <v>1813</v>
      </c>
      <c r="E11" s="1540"/>
    </row>
    <row r="12" customFormat="false" ht="12.75" hidden="false" customHeight="true" outlineLevel="0" collapsed="false">
      <c r="A12" s="1541" t="s">
        <v>1814</v>
      </c>
      <c r="B12" s="1542" t="s">
        <v>134</v>
      </c>
      <c r="C12" s="1542"/>
      <c r="D12" s="1543" t="s">
        <v>134</v>
      </c>
      <c r="E12" s="1543"/>
    </row>
    <row r="13" customFormat="false" ht="12.75" hidden="false" customHeight="true" outlineLevel="0" collapsed="false">
      <c r="A13" s="1544" t="s">
        <v>1815</v>
      </c>
      <c r="B13" s="1542" t="s">
        <v>134</v>
      </c>
      <c r="C13" s="1542"/>
      <c r="D13" s="1543" t="s">
        <v>134</v>
      </c>
      <c r="E13" s="1543"/>
    </row>
    <row r="14" customFormat="false" ht="12.75" hidden="false" customHeight="true" outlineLevel="0" collapsed="false">
      <c r="A14" s="100" t="s">
        <v>1816</v>
      </c>
      <c r="B14" s="1545" t="s">
        <v>134</v>
      </c>
      <c r="C14" s="1545"/>
      <c r="D14" s="1546" t="s">
        <v>134</v>
      </c>
      <c r="E14" s="1546"/>
    </row>
    <row r="15" customFormat="false" ht="12.75" hidden="false" customHeight="true" outlineLevel="0" collapsed="false">
      <c r="A15" s="100" t="s">
        <v>1817</v>
      </c>
      <c r="B15" s="1545" t="s">
        <v>134</v>
      </c>
      <c r="C15" s="1545"/>
      <c r="D15" s="1546" t="s">
        <v>134</v>
      </c>
      <c r="E15" s="1546"/>
    </row>
    <row r="16" customFormat="false" ht="12.75" hidden="false" customHeight="true" outlineLevel="0" collapsed="false">
      <c r="A16" s="100" t="s">
        <v>1818</v>
      </c>
      <c r="B16" s="1542" t="s">
        <v>134</v>
      </c>
      <c r="C16" s="1542"/>
      <c r="D16" s="1546" t="s">
        <v>134</v>
      </c>
      <c r="E16" s="1546"/>
    </row>
    <row r="17" customFormat="false" ht="12.75" hidden="false" customHeight="true" outlineLevel="0" collapsed="false">
      <c r="A17" s="100" t="s">
        <v>1819</v>
      </c>
      <c r="B17" s="1542" t="n">
        <v>74023234.3</v>
      </c>
      <c r="C17" s="1542"/>
      <c r="D17" s="1543" t="n">
        <v>32.3</v>
      </c>
      <c r="E17" s="1543"/>
    </row>
    <row r="18" customFormat="false" ht="12.75" hidden="false" customHeight="true" outlineLevel="0" collapsed="false">
      <c r="A18" s="100" t="s">
        <v>1820</v>
      </c>
      <c r="B18" s="1542" t="s">
        <v>134</v>
      </c>
      <c r="C18" s="1542"/>
      <c r="D18" s="1546" t="s">
        <v>134</v>
      </c>
      <c r="E18" s="1546"/>
    </row>
    <row r="19" customFormat="false" ht="12.75" hidden="false" customHeight="true" outlineLevel="0" collapsed="false">
      <c r="A19" s="269" t="s">
        <v>1821</v>
      </c>
      <c r="B19" s="1542" t="n">
        <v>60522928.5</v>
      </c>
      <c r="C19" s="1542"/>
      <c r="D19" s="1546" t="n">
        <v>50</v>
      </c>
      <c r="E19" s="1546"/>
    </row>
    <row r="20" customFormat="false" ht="12.75" hidden="false" customHeight="true" outlineLevel="0" collapsed="false">
      <c r="A20" s="1547" t="s">
        <v>1822</v>
      </c>
      <c r="B20" s="1545"/>
      <c r="C20" s="1545"/>
      <c r="D20" s="1546"/>
      <c r="E20" s="1546"/>
    </row>
    <row r="21" customFormat="false" ht="12.75" hidden="false" customHeight="true" outlineLevel="0" collapsed="false">
      <c r="A21" s="1547" t="s">
        <v>1823</v>
      </c>
      <c r="B21" s="1545" t="s">
        <v>134</v>
      </c>
      <c r="C21" s="1545"/>
      <c r="D21" s="1546" t="s">
        <v>134</v>
      </c>
      <c r="E21" s="1546"/>
    </row>
    <row r="22" customFormat="false" ht="12.75" hidden="false" customHeight="true" outlineLevel="0" collapsed="false">
      <c r="A22" s="1547" t="s">
        <v>1824</v>
      </c>
      <c r="B22" s="1545"/>
      <c r="C22" s="1545"/>
      <c r="D22" s="1546"/>
      <c r="E22" s="1546"/>
    </row>
    <row r="23" customFormat="false" ht="12.75" hidden="false" customHeight="true" outlineLevel="0" collapsed="false">
      <c r="A23" s="1547" t="s">
        <v>259</v>
      </c>
      <c r="B23" s="1545"/>
      <c r="C23" s="1545"/>
      <c r="D23" s="1546"/>
      <c r="E23" s="1546"/>
    </row>
    <row r="24" customFormat="false" ht="12.75" hidden="false" customHeight="true" outlineLevel="0" collapsed="false">
      <c r="A24" s="1547" t="s">
        <v>1815</v>
      </c>
      <c r="B24" s="1545"/>
      <c r="C24" s="1545"/>
      <c r="D24" s="1546"/>
      <c r="E24" s="1546"/>
    </row>
    <row r="25" customFormat="false" ht="12.75" hidden="false" customHeight="true" outlineLevel="0" collapsed="false">
      <c r="A25" s="1547" t="s">
        <v>1825</v>
      </c>
      <c r="B25" s="1545" t="s">
        <v>134</v>
      </c>
      <c r="C25" s="1545"/>
      <c r="D25" s="1546" t="s">
        <v>134</v>
      </c>
      <c r="E25" s="1546"/>
    </row>
    <row r="26" customFormat="false" ht="12.75" hidden="false" customHeight="true" outlineLevel="0" collapsed="false">
      <c r="A26" s="1547" t="s">
        <v>1826</v>
      </c>
      <c r="B26" s="1545"/>
      <c r="C26" s="1545"/>
      <c r="D26" s="1546"/>
      <c r="E26" s="1546"/>
    </row>
    <row r="27" customFormat="false" ht="12.75" hidden="false" customHeight="true" outlineLevel="0" collapsed="false">
      <c r="A27" s="1547" t="s">
        <v>1827</v>
      </c>
      <c r="B27" s="1545"/>
      <c r="C27" s="1545"/>
      <c r="D27" s="1546"/>
      <c r="E27" s="1546"/>
    </row>
    <row r="28" customFormat="false" ht="12.75" hidden="false" customHeight="true" outlineLevel="0" collapsed="false">
      <c r="A28" s="1547" t="s">
        <v>1828</v>
      </c>
      <c r="B28" s="1545"/>
      <c r="C28" s="1545"/>
      <c r="D28" s="1546"/>
      <c r="E28" s="1546"/>
    </row>
    <row r="29" customFormat="false" ht="12.75" hidden="false" customHeight="true" outlineLevel="0" collapsed="false">
      <c r="A29" s="1547" t="s">
        <v>1829</v>
      </c>
      <c r="B29" s="1545"/>
      <c r="C29" s="1545"/>
      <c r="D29" s="1546"/>
      <c r="E29" s="1546"/>
    </row>
    <row r="30" customFormat="false" ht="12.75" hidden="false" customHeight="true" outlineLevel="0" collapsed="false">
      <c r="A30" s="1547" t="s">
        <v>1830</v>
      </c>
      <c r="B30" s="1545"/>
      <c r="C30" s="1545"/>
      <c r="D30" s="1546"/>
      <c r="E30" s="1546"/>
    </row>
    <row r="31" customFormat="false" ht="12.75" hidden="false" customHeight="true" outlineLevel="0" collapsed="false">
      <c r="A31" s="1547" t="s">
        <v>946</v>
      </c>
      <c r="B31" s="1545" t="n">
        <v>12351168</v>
      </c>
      <c r="C31" s="1545"/>
      <c r="D31" s="1546" t="n">
        <v>123</v>
      </c>
      <c r="E31" s="1546"/>
    </row>
    <row r="32" customFormat="false" ht="12.75" hidden="false" customHeight="true" outlineLevel="0" collapsed="false">
      <c r="A32" s="1547" t="s">
        <v>1831</v>
      </c>
      <c r="B32" s="1545"/>
      <c r="C32" s="1545"/>
      <c r="D32" s="1546"/>
      <c r="E32" s="1546"/>
    </row>
    <row r="33" customFormat="false" ht="12.75" hidden="false" customHeight="true" outlineLevel="0" collapsed="false">
      <c r="A33" s="1547" t="s">
        <v>1832</v>
      </c>
      <c r="B33" s="1545"/>
      <c r="C33" s="1545"/>
      <c r="D33" s="1546"/>
      <c r="E33" s="1546"/>
    </row>
    <row r="34" customFormat="false" ht="12.75" hidden="false" customHeight="true" outlineLevel="0" collapsed="false">
      <c r="A34" s="1547" t="s">
        <v>1833</v>
      </c>
      <c r="B34" s="1545"/>
      <c r="C34" s="1545"/>
      <c r="D34" s="1546"/>
      <c r="E34" s="1546"/>
    </row>
    <row r="35" customFormat="false" ht="12.75" hidden="false" customHeight="true" outlineLevel="0" collapsed="false">
      <c r="A35" s="1547" t="s">
        <v>1834</v>
      </c>
      <c r="B35" s="1545" t="s">
        <v>375</v>
      </c>
      <c r="C35" s="1545"/>
      <c r="D35" s="1546" t="n">
        <v>22</v>
      </c>
      <c r="E35" s="1546"/>
    </row>
    <row r="36" customFormat="false" ht="12.75" hidden="false" customHeight="true" outlineLevel="0" collapsed="false">
      <c r="A36" s="1548"/>
      <c r="B36" s="1549" t="s">
        <v>1835</v>
      </c>
      <c r="C36" s="1549"/>
      <c r="D36" s="1549"/>
      <c r="E36" s="1549"/>
    </row>
    <row r="37" customFormat="false" ht="12.75" hidden="false" customHeight="true" outlineLevel="0" collapsed="false">
      <c r="A37" s="1550" t="s">
        <v>1836</v>
      </c>
      <c r="B37" s="1551" t="n">
        <v>146816.94581897</v>
      </c>
      <c r="C37" s="1551"/>
      <c r="D37" s="1551"/>
      <c r="E37" s="1551"/>
    </row>
    <row r="38" customFormat="false" ht="12.75" hidden="false" customHeight="true" outlineLevel="0" collapsed="false">
      <c r="A38" s="1552"/>
      <c r="B38" s="1553"/>
      <c r="C38" s="1553"/>
      <c r="D38" s="1553"/>
      <c r="E38" s="1553"/>
    </row>
    <row r="39" customFormat="false" ht="12.75" hidden="false" customHeight="true" outlineLevel="0" collapsed="false">
      <c r="A39" s="1552" t="s">
        <v>1821</v>
      </c>
      <c r="B39" s="1554"/>
      <c r="C39" s="1554"/>
      <c r="D39" s="1554"/>
      <c r="E39" s="1554"/>
    </row>
    <row r="40" customFormat="false" ht="12.75" hidden="false" customHeight="true" outlineLevel="0" collapsed="false">
      <c r="A40" s="130" t="s">
        <v>105</v>
      </c>
      <c r="B40" s="1555" t="s">
        <v>94</v>
      </c>
      <c r="C40" s="1555"/>
      <c r="D40" s="1555"/>
      <c r="E40" s="1555"/>
    </row>
    <row r="41" customFormat="false" ht="20.25" hidden="false" customHeight="true" outlineLevel="0" collapsed="false">
      <c r="A41" s="30"/>
      <c r="B41" s="30"/>
      <c r="C41" s="30"/>
      <c r="D41" s="30"/>
      <c r="E41" s="30"/>
    </row>
    <row r="42" customFormat="false" ht="26.25" hidden="false" customHeight="true" outlineLevel="0" collapsed="false">
      <c r="A42" s="727" t="s">
        <v>1837</v>
      </c>
      <c r="B42" s="918" t="s">
        <v>1838</v>
      </c>
      <c r="C42" s="918" t="s">
        <v>1839</v>
      </c>
      <c r="D42" s="918" t="s">
        <v>1840</v>
      </c>
      <c r="E42" s="728" t="s">
        <v>1841</v>
      </c>
    </row>
    <row r="43" customFormat="false" ht="24" hidden="false" customHeight="true" outlineLevel="0" collapsed="false">
      <c r="A43" s="1556"/>
      <c r="B43" s="920" t="s">
        <v>994</v>
      </c>
      <c r="C43" s="920" t="s">
        <v>994</v>
      </c>
      <c r="D43" s="920" t="s">
        <v>994</v>
      </c>
      <c r="E43" s="734" t="s">
        <v>994</v>
      </c>
    </row>
    <row r="44" customFormat="false" ht="8.25" hidden="false" customHeight="true" outlineLevel="0" collapsed="false">
      <c r="A44" s="1539"/>
      <c r="B44" s="1479"/>
      <c r="C44" s="1479"/>
      <c r="D44" s="1479"/>
      <c r="E44" s="1540"/>
    </row>
    <row r="45" customFormat="false" ht="12.75" hidden="false" customHeight="true" outlineLevel="0" collapsed="false">
      <c r="A45" s="1132" t="s">
        <v>1842</v>
      </c>
      <c r="B45" s="127" t="s">
        <v>134</v>
      </c>
      <c r="C45" s="127" t="n">
        <v>32.8</v>
      </c>
      <c r="D45" s="127" t="n">
        <v>42.1543445403321</v>
      </c>
      <c r="E45" s="490" t="n">
        <v>20.3953345682969</v>
      </c>
    </row>
    <row r="46" customFormat="false" ht="12.75" hidden="false" customHeight="true" outlineLevel="0" collapsed="false">
      <c r="A46" s="1132" t="s">
        <v>1843</v>
      </c>
      <c r="B46" s="127" t="s">
        <v>134</v>
      </c>
      <c r="C46" s="127" t="n">
        <v>67.2</v>
      </c>
      <c r="D46" s="127" t="n">
        <v>19.2640804824314</v>
      </c>
      <c r="E46" s="490" t="n">
        <v>56.0834909301777</v>
      </c>
    </row>
    <row r="47" customFormat="false" ht="12.75" hidden="false" customHeight="true" outlineLevel="0" collapsed="false">
      <c r="A47" s="1132" t="s">
        <v>1821</v>
      </c>
      <c r="B47" s="224" t="s">
        <v>134</v>
      </c>
      <c r="C47" s="224" t="s">
        <v>134</v>
      </c>
      <c r="D47" s="224" t="n">
        <v>38.5815749772365</v>
      </c>
      <c r="E47" s="1557" t="n">
        <v>23.5211745015254</v>
      </c>
    </row>
    <row r="48" customFormat="false" ht="12.75" hidden="false" customHeight="true" outlineLevel="0" collapsed="false">
      <c r="A48" s="30"/>
      <c r="B48" s="30"/>
      <c r="C48" s="30"/>
      <c r="D48" s="30"/>
      <c r="E48" s="30"/>
    </row>
  </sheetData>
  <sheetProtection sheet="true" password="a57c"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D1:D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5" min="5" style="3" width="11.28"/>
    <col collapsed="false" customWidth="true" hidden="false" outlineLevel="0" max="12" min="6" style="3" width="8.41"/>
    <col collapsed="false" customWidth="true" hidden="false" outlineLevel="0" max="15" min="13" style="3" width="9.28"/>
    <col collapsed="false" customWidth="true" hidden="false" outlineLevel="0" max="16" min="16"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30" t="s">
        <v>1844</v>
      </c>
      <c r="P1" s="112" t="s">
        <v>75</v>
      </c>
    </row>
    <row r="2" customFormat="false" ht="15.75" hidden="false" customHeight="true" outlineLevel="0" collapsed="false">
      <c r="A2" s="630" t="s">
        <v>1845</v>
      </c>
      <c r="P2" s="112" t="s">
        <v>77</v>
      </c>
    </row>
    <row r="3" customFormat="false" ht="15.75" hidden="false" customHeight="true" outlineLevel="0" collapsed="false">
      <c r="P3" s="112" t="s">
        <v>78</v>
      </c>
    </row>
    <row r="4" customFormat="false" ht="12.75" hidden="false" customHeight="true" outlineLevel="0" collapsed="false">
      <c r="P4" s="1558"/>
    </row>
    <row r="5" customFormat="false" ht="14.25" hidden="false" customHeight="true" outlineLevel="0" collapsed="false">
      <c r="A5" s="1559" t="s">
        <v>395</v>
      </c>
      <c r="B5" s="1560"/>
      <c r="C5" s="1561" t="s">
        <v>1846</v>
      </c>
      <c r="D5" s="1561"/>
      <c r="E5" s="1562" t="s">
        <v>434</v>
      </c>
      <c r="F5" s="1562" t="s">
        <v>435</v>
      </c>
      <c r="G5" s="1562" t="s">
        <v>512</v>
      </c>
      <c r="H5" s="1562"/>
      <c r="I5" s="1562" t="s">
        <v>513</v>
      </c>
      <c r="J5" s="1562"/>
      <c r="K5" s="1561" t="s">
        <v>514</v>
      </c>
      <c r="L5" s="1561"/>
      <c r="M5" s="1562" t="s">
        <v>515</v>
      </c>
      <c r="N5" s="1562" t="s">
        <v>1847</v>
      </c>
      <c r="O5" s="1562" t="s">
        <v>85</v>
      </c>
      <c r="P5" s="1563" t="s">
        <v>516</v>
      </c>
    </row>
    <row r="6" customFormat="false" ht="12" hidden="false" customHeight="true" outlineLevel="0" collapsed="false">
      <c r="A6" s="1564" t="s">
        <v>398</v>
      </c>
      <c r="B6" s="1565"/>
      <c r="C6" s="1566" t="s">
        <v>1848</v>
      </c>
      <c r="D6" s="1566"/>
      <c r="E6" s="1567"/>
      <c r="F6" s="1567"/>
      <c r="G6" s="1568" t="s">
        <v>517</v>
      </c>
      <c r="H6" s="1568" t="s">
        <v>518</v>
      </c>
      <c r="I6" s="1568" t="s">
        <v>517</v>
      </c>
      <c r="J6" s="1568" t="s">
        <v>518</v>
      </c>
      <c r="K6" s="1568" t="s">
        <v>517</v>
      </c>
      <c r="L6" s="1568" t="s">
        <v>518</v>
      </c>
      <c r="M6" s="1567"/>
      <c r="N6" s="1567"/>
      <c r="O6" s="1567"/>
      <c r="P6" s="1569"/>
    </row>
    <row r="7" customFormat="false" ht="14.25" hidden="false" customHeight="true" outlineLevel="0" collapsed="false">
      <c r="A7" s="1570"/>
      <c r="B7" s="1571"/>
      <c r="C7" s="1572" t="s">
        <v>87</v>
      </c>
      <c r="D7" s="1572"/>
      <c r="E7" s="1572"/>
      <c r="F7" s="1572"/>
      <c r="G7" s="1572" t="s">
        <v>519</v>
      </c>
      <c r="H7" s="1572"/>
      <c r="I7" s="1572"/>
      <c r="J7" s="1572"/>
      <c r="K7" s="1573" t="s">
        <v>87</v>
      </c>
      <c r="L7" s="1573"/>
      <c r="M7" s="1573"/>
      <c r="N7" s="1573"/>
      <c r="O7" s="1573"/>
      <c r="P7" s="1573"/>
    </row>
    <row r="8" customFormat="false" ht="13.5" hidden="false" customHeight="true" outlineLevel="0" collapsed="false">
      <c r="A8" s="1574" t="s">
        <v>1849</v>
      </c>
      <c r="B8" s="1575"/>
      <c r="C8" s="1576" t="n">
        <v>3992.05177563312</v>
      </c>
      <c r="D8" s="1576"/>
      <c r="E8" s="1576" t="n">
        <v>1282.74909562231</v>
      </c>
      <c r="F8" s="1576" t="n">
        <v>30.1705599081657</v>
      </c>
      <c r="G8" s="1576" t="n">
        <v>452.035597192677</v>
      </c>
      <c r="H8" s="1576" t="n">
        <v>257.516774367794</v>
      </c>
      <c r="I8" s="1576" t="n">
        <v>56</v>
      </c>
      <c r="J8" s="1576" t="n">
        <v>125.335</v>
      </c>
      <c r="K8" s="1576" t="n">
        <v>0.0021</v>
      </c>
      <c r="L8" s="1576" t="n">
        <v>0.000707</v>
      </c>
      <c r="M8" s="1576" t="n">
        <v>122.843940434375</v>
      </c>
      <c r="N8" s="1576" t="n">
        <v>710.792624349939</v>
      </c>
      <c r="O8" s="1576" t="n">
        <v>166.767210077135</v>
      </c>
      <c r="P8" s="1577" t="n">
        <v>68.0901652093737</v>
      </c>
    </row>
    <row r="9" customFormat="false" ht="12" hidden="false" customHeight="true" outlineLevel="0" collapsed="false">
      <c r="A9" s="1578" t="s">
        <v>1850</v>
      </c>
      <c r="B9" s="1579"/>
      <c r="C9" s="1580" t="n">
        <v>26325.9910668255</v>
      </c>
      <c r="D9" s="1580"/>
      <c r="E9" s="1580" t="n">
        <v>55.9052550401383</v>
      </c>
      <c r="F9" s="1580" t="n">
        <v>0.802044181931132</v>
      </c>
      <c r="G9" s="1581"/>
      <c r="H9" s="1581"/>
      <c r="I9" s="1581"/>
      <c r="J9" s="1581"/>
      <c r="K9" s="1581"/>
      <c r="L9" s="1581"/>
      <c r="M9" s="1580" t="n">
        <v>119.125484043071</v>
      </c>
      <c r="N9" s="1580" t="n">
        <v>605.54814487468</v>
      </c>
      <c r="O9" s="1580" t="n">
        <v>121.691441154976</v>
      </c>
      <c r="P9" s="1582" t="n">
        <v>56.5920673893737</v>
      </c>
    </row>
    <row r="10" customFormat="false" ht="13.5" hidden="false" customHeight="true" outlineLevel="0" collapsed="false">
      <c r="A10" s="1583" t="s">
        <v>1851</v>
      </c>
      <c r="B10" s="1584" t="s">
        <v>1852</v>
      </c>
      <c r="C10" s="1585" t="n">
        <v>25360.195237883</v>
      </c>
      <c r="D10" s="1585"/>
      <c r="E10" s="875"/>
      <c r="F10" s="875"/>
      <c r="G10" s="672"/>
      <c r="H10" s="672"/>
      <c r="I10" s="672"/>
      <c r="J10" s="672"/>
      <c r="K10" s="672"/>
      <c r="L10" s="672"/>
      <c r="M10" s="211"/>
      <c r="N10" s="211"/>
      <c r="O10" s="211"/>
      <c r="P10" s="673"/>
    </row>
    <row r="11" customFormat="false" ht="13.5" hidden="false" customHeight="true" outlineLevel="0" collapsed="false">
      <c r="A11" s="1586"/>
      <c r="B11" s="1584" t="s">
        <v>1853</v>
      </c>
      <c r="C11" s="1585" t="n">
        <v>25619.4114715906</v>
      </c>
      <c r="D11" s="1585"/>
      <c r="E11" s="1585" t="n">
        <v>9.80691404561779</v>
      </c>
      <c r="F11" s="1585" t="n">
        <v>0.802040783037151</v>
      </c>
      <c r="G11" s="672"/>
      <c r="H11" s="672"/>
      <c r="I11" s="672"/>
      <c r="J11" s="672"/>
      <c r="K11" s="672"/>
      <c r="L11" s="672"/>
      <c r="M11" s="1585" t="n">
        <v>119.125484043071</v>
      </c>
      <c r="N11" s="1585" t="n">
        <v>605.54814487468</v>
      </c>
      <c r="O11" s="1585" t="n">
        <v>115.352380410785</v>
      </c>
      <c r="P11" s="1587" t="n">
        <v>53.3508653893737</v>
      </c>
    </row>
    <row r="12" customFormat="false" ht="12" hidden="false" customHeight="true" outlineLevel="0" collapsed="false">
      <c r="A12" s="1588" t="s">
        <v>1854</v>
      </c>
      <c r="B12" s="1589"/>
      <c r="C12" s="1585" t="n">
        <v>5566.14523195078</v>
      </c>
      <c r="D12" s="1585"/>
      <c r="E12" s="1585" t="n">
        <v>0.225302279693551</v>
      </c>
      <c r="F12" s="1585" t="n">
        <v>0.0227727254999769</v>
      </c>
      <c r="G12" s="672"/>
      <c r="H12" s="672"/>
      <c r="I12" s="672"/>
      <c r="J12" s="672"/>
      <c r="K12" s="672"/>
      <c r="L12" s="672"/>
      <c r="M12" s="1585" t="n">
        <v>21.1593865720257</v>
      </c>
      <c r="N12" s="1585" t="n">
        <v>2.39593366721678</v>
      </c>
      <c r="O12" s="1585" t="n">
        <v>0.446499043507328</v>
      </c>
      <c r="P12" s="1587" t="n">
        <v>7.54024090404388</v>
      </c>
    </row>
    <row r="13" customFormat="false" ht="12" hidden="false" customHeight="true" outlineLevel="0" collapsed="false">
      <c r="A13" s="1590" t="s">
        <v>1855</v>
      </c>
      <c r="B13" s="1590"/>
      <c r="C13" s="1585" t="n">
        <v>6018.43397133768</v>
      </c>
      <c r="D13" s="1585"/>
      <c r="E13" s="1591" t="n">
        <v>4.23124515077066</v>
      </c>
      <c r="F13" s="1591" t="n">
        <v>0.206656302445002</v>
      </c>
      <c r="G13" s="1592"/>
      <c r="H13" s="1592"/>
      <c r="I13" s="1592"/>
      <c r="J13" s="1592"/>
      <c r="K13" s="1592"/>
      <c r="L13" s="1592"/>
      <c r="M13" s="1591" t="n">
        <v>22.3634761472778</v>
      </c>
      <c r="N13" s="1591" t="n">
        <v>25.4871912628502</v>
      </c>
      <c r="O13" s="1591" t="n">
        <v>12.0884382486563</v>
      </c>
      <c r="P13" s="1593" t="n">
        <v>29.8132461019821</v>
      </c>
    </row>
    <row r="14" customFormat="false" ht="12" hidden="false" customHeight="true" outlineLevel="0" collapsed="false">
      <c r="A14" s="1588" t="s">
        <v>1856</v>
      </c>
      <c r="B14" s="1589"/>
      <c r="C14" s="1585" t="n">
        <v>11165.209192032</v>
      </c>
      <c r="D14" s="1585"/>
      <c r="E14" s="1585" t="n">
        <v>2.49264798219765</v>
      </c>
      <c r="F14" s="1585" t="n">
        <v>0.474824025708746</v>
      </c>
      <c r="G14" s="672"/>
      <c r="H14" s="672"/>
      <c r="I14" s="672"/>
      <c r="J14" s="672"/>
      <c r="K14" s="672"/>
      <c r="L14" s="672"/>
      <c r="M14" s="1585" t="n">
        <v>60.5630983803807</v>
      </c>
      <c r="N14" s="1585" t="n">
        <v>471.257232963513</v>
      </c>
      <c r="O14" s="1585" t="n">
        <v>93.2162003262506</v>
      </c>
      <c r="P14" s="1587" t="n">
        <v>6.99149507109674</v>
      </c>
    </row>
    <row r="15" customFormat="false" ht="12" hidden="false" customHeight="true" outlineLevel="0" collapsed="false">
      <c r="A15" s="1588" t="s">
        <v>1857</v>
      </c>
      <c r="B15" s="1589"/>
      <c r="C15" s="1585" t="n">
        <v>2869.62307627023</v>
      </c>
      <c r="D15" s="1585"/>
      <c r="E15" s="1585" t="n">
        <v>2.85771863295593</v>
      </c>
      <c r="F15" s="1585" t="n">
        <v>0.0977877293834257</v>
      </c>
      <c r="G15" s="672"/>
      <c r="H15" s="672"/>
      <c r="I15" s="672"/>
      <c r="J15" s="672"/>
      <c r="K15" s="672"/>
      <c r="L15" s="672"/>
      <c r="M15" s="1585" t="n">
        <v>15.0395229433872</v>
      </c>
      <c r="N15" s="1585" t="n">
        <v>106.4077869811</v>
      </c>
      <c r="O15" s="1585" t="n">
        <v>9.60124279237118</v>
      </c>
      <c r="P15" s="1587" t="n">
        <v>9.00588331225097</v>
      </c>
    </row>
    <row r="16" customFormat="false" ht="12" hidden="false" customHeight="true" outlineLevel="0" collapsed="false">
      <c r="A16" s="1588" t="s">
        <v>1858</v>
      </c>
      <c r="B16" s="1589"/>
      <c r="C16" s="1585" t="s">
        <v>113</v>
      </c>
      <c r="D16" s="1585"/>
      <c r="E16" s="1585" t="s">
        <v>113</v>
      </c>
      <c r="F16" s="1585" t="s">
        <v>113</v>
      </c>
      <c r="G16" s="672"/>
      <c r="H16" s="672"/>
      <c r="I16" s="672"/>
      <c r="J16" s="672"/>
      <c r="K16" s="672"/>
      <c r="L16" s="672"/>
      <c r="M16" s="1585" t="s">
        <v>113</v>
      </c>
      <c r="N16" s="1585" t="s">
        <v>113</v>
      </c>
      <c r="O16" s="1585" t="s">
        <v>113</v>
      </c>
      <c r="P16" s="1587" t="s">
        <v>113</v>
      </c>
    </row>
    <row r="17" customFormat="false" ht="12" hidden="false" customHeight="true" outlineLevel="0" collapsed="false">
      <c r="A17" s="1583" t="s">
        <v>123</v>
      </c>
      <c r="B17" s="1594"/>
      <c r="C17" s="1585" t="n">
        <v>706.579595234894</v>
      </c>
      <c r="D17" s="1585"/>
      <c r="E17" s="1585" t="n">
        <v>46.0983409945205</v>
      </c>
      <c r="F17" s="1585" t="n">
        <v>3.39889398066949E-006</v>
      </c>
      <c r="G17" s="672"/>
      <c r="H17" s="672"/>
      <c r="I17" s="672"/>
      <c r="J17" s="672"/>
      <c r="K17" s="672"/>
      <c r="L17" s="672"/>
      <c r="M17" s="1585" t="s">
        <v>124</v>
      </c>
      <c r="N17" s="1585" t="s">
        <v>124</v>
      </c>
      <c r="O17" s="1585" t="n">
        <v>6.3390607441909</v>
      </c>
      <c r="P17" s="1587" t="n">
        <v>3.241202</v>
      </c>
    </row>
    <row r="18" customFormat="false" ht="12" hidden="false" customHeight="true" outlineLevel="0" collapsed="false">
      <c r="A18" s="1588" t="s">
        <v>125</v>
      </c>
      <c r="B18" s="1594"/>
      <c r="C18" s="1585" t="s">
        <v>126</v>
      </c>
      <c r="D18" s="1585"/>
      <c r="E18" s="1585" t="n">
        <v>16.06297828</v>
      </c>
      <c r="F18" s="1585" t="s">
        <v>126</v>
      </c>
      <c r="G18" s="672"/>
      <c r="H18" s="672"/>
      <c r="I18" s="672"/>
      <c r="J18" s="672"/>
      <c r="K18" s="672"/>
      <c r="L18" s="672"/>
      <c r="M18" s="1585" t="s">
        <v>126</v>
      </c>
      <c r="N18" s="1585" t="s">
        <v>126</v>
      </c>
      <c r="O18" s="1585" t="s">
        <v>126</v>
      </c>
      <c r="P18" s="1587" t="s">
        <v>126</v>
      </c>
    </row>
    <row r="19" customFormat="false" ht="12.75" hidden="false" customHeight="true" outlineLevel="0" collapsed="false">
      <c r="A19" s="1595" t="s">
        <v>1859</v>
      </c>
      <c r="B19" s="1596"/>
      <c r="C19" s="1597" t="n">
        <v>706.579595234894</v>
      </c>
      <c r="D19" s="1597"/>
      <c r="E19" s="1597" t="n">
        <v>30.0353627145205</v>
      </c>
      <c r="F19" s="1597" t="n">
        <v>3.39889398066949E-006</v>
      </c>
      <c r="G19" s="675"/>
      <c r="H19" s="675"/>
      <c r="I19" s="675"/>
      <c r="J19" s="675"/>
      <c r="K19" s="675"/>
      <c r="L19" s="675"/>
      <c r="M19" s="1597" t="s">
        <v>124</v>
      </c>
      <c r="N19" s="1597" t="s">
        <v>124</v>
      </c>
      <c r="O19" s="1597" t="n">
        <v>6.3390607441909</v>
      </c>
      <c r="P19" s="1598" t="n">
        <v>3.241202</v>
      </c>
    </row>
    <row r="20" customFormat="false" ht="12" hidden="false" customHeight="true" outlineLevel="0" collapsed="false">
      <c r="A20" s="1599" t="s">
        <v>1860</v>
      </c>
      <c r="B20" s="1600"/>
      <c r="C20" s="1580" t="n">
        <v>3041.73481873232</v>
      </c>
      <c r="D20" s="1580"/>
      <c r="E20" s="1580" t="s">
        <v>521</v>
      </c>
      <c r="F20" s="1580" t="s">
        <v>126</v>
      </c>
      <c r="G20" s="1580" t="n">
        <v>452.035597192677</v>
      </c>
      <c r="H20" s="1580" t="n">
        <v>257.516774367794</v>
      </c>
      <c r="I20" s="1580" t="n">
        <v>56</v>
      </c>
      <c r="J20" s="1580" t="n">
        <v>125.335</v>
      </c>
      <c r="K20" s="1580" t="n">
        <v>0.0021</v>
      </c>
      <c r="L20" s="1580" t="n">
        <v>0.000707</v>
      </c>
      <c r="M20" s="1580" t="n">
        <v>1.63652013</v>
      </c>
      <c r="N20" s="1580" t="n">
        <v>35.827416225</v>
      </c>
      <c r="O20" s="1580" t="n">
        <v>10.1426981476311</v>
      </c>
      <c r="P20" s="1582" t="n">
        <v>11.49809782</v>
      </c>
    </row>
    <row r="21" customFormat="false" ht="12" hidden="false" customHeight="true" outlineLevel="0" collapsed="false">
      <c r="A21" s="1583" t="s">
        <v>522</v>
      </c>
      <c r="B21" s="1601"/>
      <c r="C21" s="1585" t="n">
        <v>649.768072731679</v>
      </c>
      <c r="D21" s="1585"/>
      <c r="E21" s="1602" t="s">
        <v>113</v>
      </c>
      <c r="F21" s="1602" t="s">
        <v>113</v>
      </c>
      <c r="G21" s="875"/>
      <c r="H21" s="875"/>
      <c r="I21" s="875"/>
      <c r="J21" s="875"/>
      <c r="K21" s="875"/>
      <c r="L21" s="875"/>
      <c r="M21" s="1602" t="n">
        <v>0.01176</v>
      </c>
      <c r="N21" s="1602" t="n">
        <v>0.00490285</v>
      </c>
      <c r="O21" s="1602" t="n">
        <v>2.52072</v>
      </c>
      <c r="P21" s="1603" t="n">
        <v>0.73743494</v>
      </c>
    </row>
    <row r="22" customFormat="false" ht="12" hidden="false" customHeight="true" outlineLevel="0" collapsed="false">
      <c r="A22" s="1583" t="s">
        <v>1861</v>
      </c>
      <c r="B22" s="1601"/>
      <c r="C22" s="1585" t="n">
        <v>480.496506026667</v>
      </c>
      <c r="D22" s="1585"/>
      <c r="E22" s="1585" t="s">
        <v>174</v>
      </c>
      <c r="F22" s="1585" t="s">
        <v>126</v>
      </c>
      <c r="G22" s="1585" t="s">
        <v>113</v>
      </c>
      <c r="H22" s="1585" t="s">
        <v>113</v>
      </c>
      <c r="I22" s="1585" t="s">
        <v>113</v>
      </c>
      <c r="J22" s="1585" t="s">
        <v>113</v>
      </c>
      <c r="K22" s="1585" t="s">
        <v>126</v>
      </c>
      <c r="L22" s="1585" t="s">
        <v>126</v>
      </c>
      <c r="M22" s="1585" t="s">
        <v>174</v>
      </c>
      <c r="N22" s="1585" t="s">
        <v>174</v>
      </c>
      <c r="O22" s="1585" t="n">
        <v>0.054739503631071</v>
      </c>
      <c r="P22" s="1587" t="n">
        <v>3.575236</v>
      </c>
    </row>
    <row r="23" customFormat="false" ht="12" hidden="false" customHeight="true" outlineLevel="0" collapsed="false">
      <c r="A23" s="1583" t="s">
        <v>545</v>
      </c>
      <c r="B23" s="1601"/>
      <c r="C23" s="1585" t="n">
        <v>1911.47023997398</v>
      </c>
      <c r="D23" s="1585"/>
      <c r="E23" s="1585" t="s">
        <v>521</v>
      </c>
      <c r="F23" s="1585" t="s">
        <v>113</v>
      </c>
      <c r="G23" s="672"/>
      <c r="H23" s="672"/>
      <c r="I23" s="672"/>
      <c r="J23" s="1585" t="n">
        <v>69.335</v>
      </c>
      <c r="K23" s="672"/>
      <c r="L23" s="1585" t="n">
        <v>0.00012</v>
      </c>
      <c r="M23" s="1585" t="n">
        <v>1.62476013</v>
      </c>
      <c r="N23" s="1585" t="n">
        <v>35.822513375</v>
      </c>
      <c r="O23" s="1585" t="s">
        <v>124</v>
      </c>
      <c r="P23" s="1587" t="n">
        <v>7.11780635</v>
      </c>
    </row>
    <row r="24" customFormat="false" ht="13.5" hidden="false" customHeight="true" outlineLevel="0" collapsed="false">
      <c r="A24" s="1583" t="s">
        <v>1862</v>
      </c>
      <c r="B24" s="1601"/>
      <c r="C24" s="1585" t="s">
        <v>113</v>
      </c>
      <c r="D24" s="1585"/>
      <c r="E24" s="672"/>
      <c r="F24" s="672"/>
      <c r="G24" s="672"/>
      <c r="H24" s="672"/>
      <c r="I24" s="672"/>
      <c r="J24" s="672"/>
      <c r="K24" s="672"/>
      <c r="L24" s="672"/>
      <c r="M24" s="1585" t="s">
        <v>137</v>
      </c>
      <c r="N24" s="1585" t="s">
        <v>137</v>
      </c>
      <c r="O24" s="1585" t="n">
        <v>6.5896</v>
      </c>
      <c r="P24" s="1587" t="n">
        <v>0.06762053</v>
      </c>
    </row>
    <row r="25" customFormat="false" ht="13.5" hidden="false" customHeight="true" outlineLevel="0" collapsed="false">
      <c r="A25" s="1604" t="s">
        <v>1863</v>
      </c>
      <c r="B25" s="1605"/>
      <c r="C25" s="672"/>
      <c r="D25" s="672"/>
      <c r="E25" s="1592"/>
      <c r="F25" s="1592"/>
      <c r="G25" s="1592"/>
      <c r="H25" s="1591" t="s">
        <v>94</v>
      </c>
      <c r="I25" s="1592"/>
      <c r="J25" s="1591" t="s">
        <v>94</v>
      </c>
      <c r="K25" s="1592"/>
      <c r="L25" s="1591" t="s">
        <v>94</v>
      </c>
      <c r="M25" s="1592"/>
      <c r="N25" s="1592"/>
      <c r="O25" s="1592"/>
      <c r="P25" s="1606"/>
    </row>
    <row r="26" customFormat="false" ht="13.5" hidden="false" customHeight="true" outlineLevel="0" collapsed="false">
      <c r="A26" s="1604" t="s">
        <v>1864</v>
      </c>
      <c r="B26" s="1605"/>
      <c r="C26" s="672"/>
      <c r="D26" s="672"/>
      <c r="E26" s="1592"/>
      <c r="F26" s="1592"/>
      <c r="G26" s="1591" t="n">
        <v>452.035597192677</v>
      </c>
      <c r="H26" s="1591" t="n">
        <v>257.516774367794</v>
      </c>
      <c r="I26" s="1591" t="n">
        <v>56</v>
      </c>
      <c r="J26" s="1591" t="n">
        <v>56</v>
      </c>
      <c r="K26" s="1591" t="n">
        <v>0.0021</v>
      </c>
      <c r="L26" s="1591" t="n">
        <v>0.000587</v>
      </c>
      <c r="M26" s="1592"/>
      <c r="N26" s="1592"/>
      <c r="O26" s="1592"/>
      <c r="P26" s="1606"/>
    </row>
    <row r="27" customFormat="false" ht="12.75" hidden="false" customHeight="true" outlineLevel="0" collapsed="false">
      <c r="A27" s="1607" t="s">
        <v>1865</v>
      </c>
      <c r="B27" s="1608"/>
      <c r="C27" s="1597" t="s">
        <v>113</v>
      </c>
      <c r="D27" s="1597"/>
      <c r="E27" s="1597" t="s">
        <v>113</v>
      </c>
      <c r="F27" s="1597" t="s">
        <v>113</v>
      </c>
      <c r="G27" s="1597" t="s">
        <v>113</v>
      </c>
      <c r="H27" s="1597" t="s">
        <v>113</v>
      </c>
      <c r="I27" s="1597" t="s">
        <v>113</v>
      </c>
      <c r="J27" s="1597" t="s">
        <v>113</v>
      </c>
      <c r="K27" s="1597" t="s">
        <v>113</v>
      </c>
      <c r="L27" s="1597" t="s">
        <v>113</v>
      </c>
      <c r="M27" s="1597" t="s">
        <v>113</v>
      </c>
      <c r="N27" s="1597" t="s">
        <v>113</v>
      </c>
      <c r="O27" s="1597" t="n">
        <v>0.977638644</v>
      </c>
      <c r="P27" s="1598" t="s">
        <v>113</v>
      </c>
    </row>
    <row r="29" customFormat="false" ht="12" hidden="false" customHeight="true" outlineLevel="0" collapsed="false">
      <c r="A29" s="1609" t="s">
        <v>1866</v>
      </c>
    </row>
    <row r="30" customFormat="false" ht="12" hidden="false" customHeight="true" outlineLevel="0" collapsed="false">
      <c r="A30" s="1610" t="s">
        <v>1867</v>
      </c>
      <c r="G30" s="3" t="s">
        <v>327</v>
      </c>
    </row>
    <row r="31" customFormat="false" ht="12" hidden="false" customHeight="true" outlineLevel="0" collapsed="false">
      <c r="A31" s="1558"/>
    </row>
    <row r="32" customFormat="false" ht="12" hidden="false" customHeight="true" outlineLevel="0" collapsed="false">
      <c r="A32" s="1611"/>
    </row>
    <row r="33" customFormat="false" ht="12" hidden="false" customHeight="true" outlineLevel="0" collapsed="false">
      <c r="A33" s="109" t="s">
        <v>1868</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6" min="15" style="3" width="8.99"/>
    <col collapsed="false" customWidth="true" hidden="false" outlineLevel="0" max="17" min="17"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30" t="s">
        <v>1844</v>
      </c>
      <c r="B1" s="161"/>
      <c r="C1" s="161"/>
      <c r="D1" s="161"/>
      <c r="E1" s="161"/>
      <c r="F1" s="1612"/>
      <c r="G1" s="1612"/>
      <c r="H1" s="1613"/>
      <c r="I1" s="1613"/>
      <c r="J1" s="1613"/>
      <c r="K1" s="1613"/>
      <c r="L1" s="1613"/>
      <c r="M1" s="1613"/>
      <c r="N1" s="1612"/>
      <c r="O1" s="1612"/>
      <c r="P1" s="1612"/>
      <c r="Q1" s="112" t="s">
        <v>75</v>
      </c>
    </row>
    <row r="2" customFormat="false" ht="15.75" hidden="false" customHeight="true" outlineLevel="0" collapsed="false">
      <c r="A2" s="630" t="s">
        <v>1869</v>
      </c>
      <c r="B2" s="1614"/>
      <c r="C2" s="1612"/>
      <c r="D2" s="1612"/>
      <c r="E2" s="1612"/>
      <c r="F2" s="1612"/>
      <c r="G2" s="1612"/>
      <c r="H2" s="1613"/>
      <c r="I2" s="1613"/>
      <c r="J2" s="1613"/>
      <c r="K2" s="1613"/>
      <c r="L2" s="1613"/>
      <c r="M2" s="1613"/>
      <c r="N2" s="1612"/>
      <c r="O2" s="1612"/>
      <c r="P2" s="1612"/>
      <c r="Q2" s="112" t="s">
        <v>77</v>
      </c>
    </row>
    <row r="3" customFormat="false" ht="15.75" hidden="false" customHeight="true" outlineLevel="0" collapsed="false">
      <c r="A3" s="161"/>
      <c r="B3" s="1614"/>
      <c r="C3" s="1612"/>
      <c r="D3" s="1612"/>
      <c r="E3" s="1612"/>
      <c r="F3" s="1612"/>
      <c r="G3" s="1612"/>
      <c r="H3" s="1613"/>
      <c r="I3" s="1613"/>
      <c r="J3" s="1613"/>
      <c r="K3" s="1613"/>
      <c r="L3" s="1613"/>
      <c r="M3" s="1613"/>
      <c r="N3" s="1612"/>
      <c r="O3" s="1612"/>
      <c r="P3" s="1612"/>
      <c r="Q3" s="112" t="s">
        <v>78</v>
      </c>
    </row>
    <row r="4" customFormat="false" ht="12.75" hidden="false" customHeight="true" outlineLevel="0" collapsed="false">
      <c r="A4" s="1615"/>
      <c r="B4" s="1615"/>
      <c r="C4" s="1616"/>
      <c r="D4" s="1616"/>
      <c r="E4" s="1616"/>
      <c r="F4" s="1616"/>
      <c r="G4" s="1616"/>
      <c r="H4" s="1617"/>
      <c r="I4" s="1617"/>
      <c r="J4" s="1617"/>
      <c r="K4" s="1617"/>
      <c r="L4" s="1617"/>
      <c r="M4" s="1617"/>
      <c r="N4" s="1617"/>
      <c r="O4" s="1616"/>
      <c r="P4" s="1618"/>
      <c r="Q4" s="1616"/>
    </row>
    <row r="5" customFormat="false" ht="14.25" hidden="false" customHeight="true" outlineLevel="0" collapsed="false">
      <c r="A5" s="1619" t="s">
        <v>1714</v>
      </c>
      <c r="B5" s="1561" t="s">
        <v>1870</v>
      </c>
      <c r="C5" s="1561"/>
      <c r="D5" s="1561"/>
      <c r="E5" s="1561"/>
      <c r="F5" s="1561" t="s">
        <v>434</v>
      </c>
      <c r="G5" s="1620" t="s">
        <v>435</v>
      </c>
      <c r="H5" s="1620" t="s">
        <v>1871</v>
      </c>
      <c r="I5" s="1620"/>
      <c r="J5" s="1620" t="s">
        <v>513</v>
      </c>
      <c r="K5" s="1620"/>
      <c r="L5" s="1620" t="s">
        <v>514</v>
      </c>
      <c r="M5" s="1620"/>
      <c r="N5" s="1620" t="s">
        <v>515</v>
      </c>
      <c r="O5" s="1620" t="s">
        <v>1847</v>
      </c>
      <c r="P5" s="1620" t="s">
        <v>85</v>
      </c>
      <c r="Q5" s="1621" t="s">
        <v>516</v>
      </c>
    </row>
    <row r="6" customFormat="false" ht="12" hidden="false" customHeight="true" outlineLevel="0" collapsed="false">
      <c r="A6" s="1622" t="s">
        <v>398</v>
      </c>
      <c r="B6" s="1566" t="s">
        <v>1872</v>
      </c>
      <c r="C6" s="1566"/>
      <c r="D6" s="1566"/>
      <c r="E6" s="1566"/>
      <c r="F6" s="1623"/>
      <c r="G6" s="1624"/>
      <c r="H6" s="1568" t="s">
        <v>517</v>
      </c>
      <c r="I6" s="1625" t="s">
        <v>518</v>
      </c>
      <c r="J6" s="1568" t="s">
        <v>517</v>
      </c>
      <c r="K6" s="1625" t="s">
        <v>518</v>
      </c>
      <c r="L6" s="1568" t="s">
        <v>517</v>
      </c>
      <c r="M6" s="1625" t="s">
        <v>518</v>
      </c>
      <c r="N6" s="1624"/>
      <c r="O6" s="1624"/>
      <c r="P6" s="1624"/>
      <c r="Q6" s="1626"/>
    </row>
    <row r="7" customFormat="false" ht="14.25" hidden="false" customHeight="true" outlineLevel="0" collapsed="false">
      <c r="A7" s="1627"/>
      <c r="B7" s="1572" t="s">
        <v>87</v>
      </c>
      <c r="C7" s="1572"/>
      <c r="D7" s="1572"/>
      <c r="E7" s="1572"/>
      <c r="F7" s="1572"/>
      <c r="G7" s="1572"/>
      <c r="H7" s="1572" t="s">
        <v>688</v>
      </c>
      <c r="I7" s="1572"/>
      <c r="J7" s="1572"/>
      <c r="K7" s="1572"/>
      <c r="L7" s="1573" t="s">
        <v>87</v>
      </c>
      <c r="M7" s="1573"/>
      <c r="N7" s="1573"/>
      <c r="O7" s="1573"/>
      <c r="P7" s="1573"/>
      <c r="Q7" s="1573"/>
    </row>
    <row r="8" customFormat="false" ht="13.5" hidden="false" customHeight="true" outlineLevel="0" collapsed="false">
      <c r="A8" s="1628" t="s">
        <v>1873</v>
      </c>
      <c r="B8" s="1629"/>
      <c r="C8" s="1630" t="s">
        <v>833</v>
      </c>
      <c r="D8" s="1630"/>
      <c r="E8" s="1630"/>
      <c r="F8" s="1631"/>
      <c r="G8" s="1632" t="n">
        <v>0.15</v>
      </c>
      <c r="H8" s="1633"/>
      <c r="I8" s="1631"/>
      <c r="J8" s="1633"/>
      <c r="K8" s="1631"/>
      <c r="L8" s="1633"/>
      <c r="M8" s="1631"/>
      <c r="N8" s="1634" t="s">
        <v>134</v>
      </c>
      <c r="O8" s="1634" t="s">
        <v>134</v>
      </c>
      <c r="P8" s="1632" t="n">
        <v>34.9330707745281</v>
      </c>
      <c r="Q8" s="1635" t="s">
        <v>134</v>
      </c>
    </row>
    <row r="9" customFormat="false" ht="12" hidden="false" customHeight="true" outlineLevel="0" collapsed="false">
      <c r="A9" s="1636" t="s">
        <v>1874</v>
      </c>
      <c r="B9" s="1637"/>
      <c r="C9" s="1638"/>
      <c r="D9" s="1638"/>
      <c r="E9" s="1638"/>
      <c r="F9" s="1639" t="n">
        <v>1130.247017804</v>
      </c>
      <c r="G9" s="1639" t="n">
        <v>28.601370096925</v>
      </c>
      <c r="H9" s="668"/>
      <c r="I9" s="1640"/>
      <c r="J9" s="668"/>
      <c r="K9" s="1640"/>
      <c r="L9" s="668"/>
      <c r="M9" s="1640"/>
      <c r="N9" s="1641" t="n">
        <v>0.829107659753598</v>
      </c>
      <c r="O9" s="1641" t="n">
        <v>25.3002098719253</v>
      </c>
      <c r="P9" s="1642" t="s">
        <v>126</v>
      </c>
      <c r="Q9" s="1642" t="s">
        <v>94</v>
      </c>
      <c r="R9" s="16"/>
    </row>
    <row r="10" customFormat="false" ht="12" hidden="false" customHeight="true" outlineLevel="0" collapsed="false">
      <c r="A10" s="1643" t="s">
        <v>1875</v>
      </c>
      <c r="B10" s="1644"/>
      <c r="C10" s="1645"/>
      <c r="D10" s="1645"/>
      <c r="E10" s="1645"/>
      <c r="F10" s="1646" t="n">
        <v>1104.08336820483</v>
      </c>
      <c r="G10" s="875"/>
      <c r="H10" s="672"/>
      <c r="I10" s="1645"/>
      <c r="J10" s="672"/>
      <c r="K10" s="1645"/>
      <c r="L10" s="672"/>
      <c r="M10" s="1645"/>
      <c r="N10" s="875"/>
      <c r="O10" s="875"/>
      <c r="P10" s="875"/>
      <c r="Q10" s="1647"/>
    </row>
    <row r="11" customFormat="false" ht="12" hidden="false" customHeight="true" outlineLevel="0" collapsed="false">
      <c r="A11" s="1643" t="s">
        <v>890</v>
      </c>
      <c r="B11" s="1644"/>
      <c r="C11" s="1645"/>
      <c r="D11" s="1645"/>
      <c r="E11" s="1645"/>
      <c r="F11" s="1648" t="n">
        <v>24.9588777005042</v>
      </c>
      <c r="G11" s="1648" t="n">
        <v>0.100930335052383</v>
      </c>
      <c r="H11" s="672"/>
      <c r="I11" s="1645"/>
      <c r="J11" s="672"/>
      <c r="K11" s="1645"/>
      <c r="L11" s="672"/>
      <c r="M11" s="1645"/>
      <c r="N11" s="672"/>
      <c r="O11" s="672"/>
      <c r="P11" s="1649" t="s">
        <v>126</v>
      </c>
      <c r="Q11" s="1650"/>
    </row>
    <row r="12" customFormat="false" ht="12" hidden="false" customHeight="true" outlineLevel="0" collapsed="false">
      <c r="A12" s="1643" t="s">
        <v>900</v>
      </c>
      <c r="B12" s="1644"/>
      <c r="C12" s="1645"/>
      <c r="D12" s="1645"/>
      <c r="E12" s="1645"/>
      <c r="F12" s="1648" t="s">
        <v>94</v>
      </c>
      <c r="G12" s="672"/>
      <c r="H12" s="672"/>
      <c r="I12" s="1645"/>
      <c r="J12" s="672"/>
      <c r="K12" s="1645"/>
      <c r="L12" s="672"/>
      <c r="M12" s="1645"/>
      <c r="N12" s="672"/>
      <c r="O12" s="672"/>
      <c r="P12" s="1649" t="s">
        <v>94</v>
      </c>
      <c r="Q12" s="1650"/>
    </row>
    <row r="13" customFormat="false" ht="13.5" hidden="false" customHeight="true" outlineLevel="0" collapsed="false">
      <c r="A13" s="1643" t="s">
        <v>1876</v>
      </c>
      <c r="B13" s="1651"/>
      <c r="C13" s="1652"/>
      <c r="D13" s="1652"/>
      <c r="E13" s="1652"/>
      <c r="F13" s="1648" t="s">
        <v>712</v>
      </c>
      <c r="G13" s="1648" t="n">
        <v>28.4775000242509</v>
      </c>
      <c r="H13" s="672"/>
      <c r="I13" s="1645"/>
      <c r="J13" s="672"/>
      <c r="K13" s="1645"/>
      <c r="L13" s="672"/>
      <c r="M13" s="1645"/>
      <c r="N13" s="1645"/>
      <c r="O13" s="672"/>
      <c r="P13" s="1649" t="s">
        <v>126</v>
      </c>
      <c r="Q13" s="1650"/>
    </row>
    <row r="14" customFormat="false" ht="12" hidden="false" customHeight="true" outlineLevel="0" collapsed="false">
      <c r="A14" s="1643" t="s">
        <v>910</v>
      </c>
      <c r="B14" s="1644"/>
      <c r="C14" s="1645"/>
      <c r="D14" s="1645"/>
      <c r="E14" s="1645"/>
      <c r="F14" s="1648" t="n">
        <v>0.260882496</v>
      </c>
      <c r="G14" s="1648" t="n">
        <v>0.006456841776</v>
      </c>
      <c r="H14" s="672"/>
      <c r="I14" s="1645"/>
      <c r="J14" s="672"/>
      <c r="K14" s="1645"/>
      <c r="L14" s="672"/>
      <c r="M14" s="1645"/>
      <c r="N14" s="1653" t="n">
        <v>0.233368709904</v>
      </c>
      <c r="O14" s="1653" t="n">
        <v>5.478532416</v>
      </c>
      <c r="P14" s="1649" t="s">
        <v>113</v>
      </c>
      <c r="Q14" s="1650"/>
    </row>
    <row r="15" customFormat="false" ht="12" hidden="false" customHeight="true" outlineLevel="0" collapsed="false">
      <c r="A15" s="1643" t="s">
        <v>1877</v>
      </c>
      <c r="B15" s="1644"/>
      <c r="C15" s="1645"/>
      <c r="D15" s="1645"/>
      <c r="E15" s="1645"/>
      <c r="F15" s="1648" t="n">
        <v>0.94388940266311</v>
      </c>
      <c r="G15" s="1648" t="n">
        <v>0.016482895845641</v>
      </c>
      <c r="H15" s="672"/>
      <c r="I15" s="1645"/>
      <c r="J15" s="672"/>
      <c r="K15" s="1645"/>
      <c r="L15" s="672"/>
      <c r="M15" s="1645"/>
      <c r="N15" s="1653" t="n">
        <v>0.595738949849598</v>
      </c>
      <c r="O15" s="1653" t="n">
        <v>19.8216774559253</v>
      </c>
      <c r="P15" s="1649" t="s">
        <v>126</v>
      </c>
      <c r="Q15" s="1650"/>
    </row>
    <row r="16" customFormat="false" ht="12.75" hidden="false" customHeight="true" outlineLevel="0" collapsed="false">
      <c r="A16" s="1654" t="s">
        <v>1865</v>
      </c>
      <c r="B16" s="1655"/>
      <c r="C16" s="1656"/>
      <c r="D16" s="1656"/>
      <c r="E16" s="1656"/>
      <c r="F16" s="1597" t="s">
        <v>94</v>
      </c>
      <c r="G16" s="1597" t="s">
        <v>94</v>
      </c>
      <c r="H16" s="675"/>
      <c r="I16" s="1656"/>
      <c r="J16" s="675"/>
      <c r="K16" s="1656"/>
      <c r="L16" s="675"/>
      <c r="M16" s="1656"/>
      <c r="N16" s="1649" t="s">
        <v>94</v>
      </c>
      <c r="O16" s="1649" t="s">
        <v>94</v>
      </c>
      <c r="P16" s="1649" t="s">
        <v>94</v>
      </c>
      <c r="Q16" s="492" t="s">
        <v>94</v>
      </c>
    </row>
    <row r="17" customFormat="false" ht="13.5" hidden="false" customHeight="true" outlineLevel="0" collapsed="false">
      <c r="A17" s="1657" t="s">
        <v>1878</v>
      </c>
      <c r="B17" s="1658" t="s">
        <v>1879</v>
      </c>
      <c r="C17" s="1659" t="n">
        <v>-25387.7245498148</v>
      </c>
      <c r="D17" s="1659"/>
      <c r="E17" s="1659"/>
      <c r="F17" s="1639" t="n">
        <v>5.16095312723502</v>
      </c>
      <c r="G17" s="1639" t="n">
        <v>0.08587318251645</v>
      </c>
      <c r="H17" s="668"/>
      <c r="I17" s="1640"/>
      <c r="J17" s="668"/>
      <c r="K17" s="1640"/>
      <c r="L17" s="668"/>
      <c r="M17" s="1640"/>
      <c r="N17" s="1641" t="n">
        <v>1.25282860155002</v>
      </c>
      <c r="O17" s="1641" t="n">
        <v>44.1168533783335</v>
      </c>
      <c r="P17" s="1642" t="s">
        <v>833</v>
      </c>
      <c r="Q17" s="1642" t="s">
        <v>833</v>
      </c>
      <c r="R17" s="16"/>
    </row>
    <row r="18" customFormat="false" ht="14.25" hidden="false" customHeight="true" outlineLevel="0" collapsed="false">
      <c r="A18" s="1660" t="s">
        <v>1185</v>
      </c>
      <c r="B18" s="1661" t="s">
        <v>1879</v>
      </c>
      <c r="C18" s="1648" t="n">
        <v>-26893.0362249798</v>
      </c>
      <c r="D18" s="1648"/>
      <c r="E18" s="1648"/>
      <c r="F18" s="1662" t="n">
        <v>1.50054651390169</v>
      </c>
      <c r="G18" s="1662" t="n">
        <v>0.010316257283074</v>
      </c>
      <c r="H18" s="1592"/>
      <c r="I18" s="1663"/>
      <c r="J18" s="1592"/>
      <c r="K18" s="1663"/>
      <c r="L18" s="1592"/>
      <c r="M18" s="1663"/>
      <c r="N18" s="1653" t="n">
        <v>0.233367674921449</v>
      </c>
      <c r="O18" s="1653" t="n">
        <v>8.21776217833345</v>
      </c>
      <c r="P18" s="978" t="s">
        <v>134</v>
      </c>
      <c r="Q18" s="1664"/>
    </row>
    <row r="19" customFormat="false" ht="13.5" hidden="false" customHeight="true" outlineLevel="0" collapsed="false">
      <c r="A19" s="1660" t="s">
        <v>1188</v>
      </c>
      <c r="B19" s="1661" t="s">
        <v>1879</v>
      </c>
      <c r="C19" s="1648" t="n">
        <v>488.358114010913</v>
      </c>
      <c r="D19" s="1648"/>
      <c r="E19" s="1648"/>
      <c r="F19" s="1648" t="s">
        <v>134</v>
      </c>
      <c r="G19" s="1648" t="n">
        <v>0.047350496433376</v>
      </c>
      <c r="H19" s="672"/>
      <c r="I19" s="1645"/>
      <c r="J19" s="672"/>
      <c r="K19" s="1645"/>
      <c r="L19" s="672"/>
      <c r="M19" s="1645"/>
      <c r="N19" s="1649" t="s">
        <v>134</v>
      </c>
      <c r="O19" s="1649" t="s">
        <v>134</v>
      </c>
      <c r="P19" s="500" t="s">
        <v>134</v>
      </c>
      <c r="Q19" s="132"/>
    </row>
    <row r="20" customFormat="false" ht="13.5" hidden="false" customHeight="true" outlineLevel="0" collapsed="false">
      <c r="A20" s="1660" t="s">
        <v>1191</v>
      </c>
      <c r="B20" s="1661" t="s">
        <v>1879</v>
      </c>
      <c r="C20" s="1648" t="n">
        <v>839.500200162728</v>
      </c>
      <c r="D20" s="1648"/>
      <c r="E20" s="1648"/>
      <c r="F20" s="1648" t="n">
        <v>3.66040661333333</v>
      </c>
      <c r="G20" s="1648" t="n">
        <v>0.0282064288</v>
      </c>
      <c r="H20" s="672"/>
      <c r="I20" s="1645"/>
      <c r="J20" s="672"/>
      <c r="K20" s="1645"/>
      <c r="L20" s="672"/>
      <c r="M20" s="1645"/>
      <c r="N20" s="1653" t="n">
        <v>1.01946092662857</v>
      </c>
      <c r="O20" s="1653" t="n">
        <v>35.8990912</v>
      </c>
      <c r="P20" s="500" t="s">
        <v>134</v>
      </c>
      <c r="Q20" s="132"/>
    </row>
    <row r="21" customFormat="false" ht="13.5" hidden="false" customHeight="true" outlineLevel="0" collapsed="false">
      <c r="A21" s="1660" t="s">
        <v>1194</v>
      </c>
      <c r="B21" s="1661" t="s">
        <v>1879</v>
      </c>
      <c r="C21" s="1648" t="n">
        <v>105.640350756931</v>
      </c>
      <c r="D21" s="1648"/>
      <c r="E21" s="1648"/>
      <c r="F21" s="1648" t="s">
        <v>134</v>
      </c>
      <c r="G21" s="1648" t="s">
        <v>134</v>
      </c>
      <c r="H21" s="672"/>
      <c r="I21" s="1645"/>
      <c r="J21" s="672"/>
      <c r="K21" s="1645"/>
      <c r="L21" s="672"/>
      <c r="M21" s="1645"/>
      <c r="N21" s="1649" t="s">
        <v>134</v>
      </c>
      <c r="O21" s="1649" t="s">
        <v>134</v>
      </c>
      <c r="P21" s="500" t="s">
        <v>134</v>
      </c>
      <c r="Q21" s="132"/>
    </row>
    <row r="22" customFormat="false" ht="13.5" hidden="false" customHeight="true" outlineLevel="0" collapsed="false">
      <c r="A22" s="1660" t="s">
        <v>1880</v>
      </c>
      <c r="B22" s="1661" t="s">
        <v>1879</v>
      </c>
      <c r="C22" s="1648" t="n">
        <v>66.8866724643017</v>
      </c>
      <c r="D22" s="1648"/>
      <c r="E22" s="1648"/>
      <c r="F22" s="1648" t="s">
        <v>134</v>
      </c>
      <c r="G22" s="1585" t="s">
        <v>134</v>
      </c>
      <c r="H22" s="672"/>
      <c r="I22" s="1645"/>
      <c r="J22" s="672"/>
      <c r="K22" s="1645"/>
      <c r="L22" s="672"/>
      <c r="M22" s="1645"/>
      <c r="N22" s="1649" t="s">
        <v>134</v>
      </c>
      <c r="O22" s="1649" t="s">
        <v>134</v>
      </c>
      <c r="P22" s="79" t="s">
        <v>134</v>
      </c>
      <c r="Q22" s="132"/>
    </row>
    <row r="23" customFormat="false" ht="13.5" hidden="false" customHeight="true" outlineLevel="0" collapsed="false">
      <c r="A23" s="1660" t="s">
        <v>1201</v>
      </c>
      <c r="B23" s="1661" t="s">
        <v>1879</v>
      </c>
      <c r="C23" s="1648" t="n">
        <v>4.92633777016746</v>
      </c>
      <c r="D23" s="1648"/>
      <c r="E23" s="1648"/>
      <c r="F23" s="1665" t="s">
        <v>134</v>
      </c>
      <c r="G23" s="1591" t="s">
        <v>134</v>
      </c>
      <c r="H23" s="1592"/>
      <c r="I23" s="1663"/>
      <c r="J23" s="1592"/>
      <c r="K23" s="1663"/>
      <c r="L23" s="1592"/>
      <c r="M23" s="1663"/>
      <c r="N23" s="1649" t="s">
        <v>134</v>
      </c>
      <c r="O23" s="1649" t="s">
        <v>134</v>
      </c>
      <c r="P23" s="1666" t="s">
        <v>134</v>
      </c>
      <c r="Q23" s="1667"/>
    </row>
    <row r="24" customFormat="false" ht="14.25" hidden="false" customHeight="true" outlineLevel="0" collapsed="false">
      <c r="A24" s="1668" t="s">
        <v>1881</v>
      </c>
      <c r="B24" s="1669" t="s">
        <v>1879</v>
      </c>
      <c r="C24" s="1670" t="s">
        <v>132</v>
      </c>
      <c r="D24" s="1670"/>
      <c r="E24" s="1670"/>
      <c r="F24" s="1597" t="s">
        <v>1196</v>
      </c>
      <c r="G24" s="1670" t="s">
        <v>1196</v>
      </c>
      <c r="H24" s="675"/>
      <c r="I24" s="1656"/>
      <c r="J24" s="675"/>
      <c r="K24" s="1656"/>
      <c r="L24" s="675"/>
      <c r="M24" s="1656"/>
      <c r="N24" s="1649" t="s">
        <v>833</v>
      </c>
      <c r="O24" s="1649" t="s">
        <v>833</v>
      </c>
      <c r="P24" s="1671" t="s">
        <v>833</v>
      </c>
      <c r="Q24" s="1672" t="s">
        <v>833</v>
      </c>
    </row>
    <row r="25" customFormat="false" ht="12" hidden="false" customHeight="true" outlineLevel="0" collapsed="false">
      <c r="A25" s="1657" t="s">
        <v>1882</v>
      </c>
      <c r="B25" s="1673"/>
      <c r="C25" s="1674" t="n">
        <v>12.0504398900211</v>
      </c>
      <c r="D25" s="1674"/>
      <c r="E25" s="1674"/>
      <c r="F25" s="1639" t="n">
        <v>91.4358696509381</v>
      </c>
      <c r="G25" s="1639" t="n">
        <v>0.531272446793108</v>
      </c>
      <c r="H25" s="668"/>
      <c r="I25" s="1640"/>
      <c r="J25" s="668"/>
      <c r="K25" s="1640"/>
      <c r="L25" s="668"/>
      <c r="M25" s="1640"/>
      <c r="N25" s="1642" t="s">
        <v>712</v>
      </c>
      <c r="O25" s="1642" t="s">
        <v>712</v>
      </c>
      <c r="P25" s="1642" t="s">
        <v>712</v>
      </c>
      <c r="Q25" s="1642" t="s">
        <v>712</v>
      </c>
      <c r="R25" s="16"/>
    </row>
    <row r="26" customFormat="false" ht="13.5" hidden="false" customHeight="true" outlineLevel="0" collapsed="false">
      <c r="A26" s="1643" t="s">
        <v>1699</v>
      </c>
      <c r="B26" s="1675" t="s">
        <v>1883</v>
      </c>
      <c r="C26" s="1648" t="s">
        <v>712</v>
      </c>
      <c r="D26" s="1648"/>
      <c r="E26" s="1648"/>
      <c r="F26" s="1646" t="n">
        <v>70.9894573093148</v>
      </c>
      <c r="G26" s="875"/>
      <c r="H26" s="672"/>
      <c r="I26" s="1645"/>
      <c r="J26" s="672"/>
      <c r="K26" s="1645"/>
      <c r="L26" s="672"/>
      <c r="M26" s="1645"/>
      <c r="N26" s="1585" t="s">
        <v>712</v>
      </c>
      <c r="O26" s="1649" t="s">
        <v>712</v>
      </c>
      <c r="P26" s="1649" t="s">
        <v>712</v>
      </c>
      <c r="Q26" s="1647"/>
    </row>
    <row r="27" customFormat="false" ht="13.5" hidden="false" customHeight="true" outlineLevel="0" collapsed="false">
      <c r="A27" s="1643" t="s">
        <v>1884</v>
      </c>
      <c r="B27" s="1644"/>
      <c r="C27" s="1645"/>
      <c r="D27" s="1645"/>
      <c r="E27" s="1645"/>
      <c r="F27" s="1648" t="n">
        <v>20.4463334778151</v>
      </c>
      <c r="G27" s="1648" t="n">
        <v>0.5261047836</v>
      </c>
      <c r="H27" s="672"/>
      <c r="I27" s="1645"/>
      <c r="J27" s="672"/>
      <c r="K27" s="1645"/>
      <c r="L27" s="672"/>
      <c r="M27" s="1645"/>
      <c r="N27" s="1649" t="s">
        <v>712</v>
      </c>
      <c r="O27" s="1649" t="s">
        <v>712</v>
      </c>
      <c r="P27" s="1649" t="s">
        <v>712</v>
      </c>
      <c r="Q27" s="1650"/>
    </row>
    <row r="28" customFormat="false" ht="13.5" hidden="false" customHeight="true" outlineLevel="0" collapsed="false">
      <c r="A28" s="1643" t="s">
        <v>1885</v>
      </c>
      <c r="B28" s="1675" t="s">
        <v>1883</v>
      </c>
      <c r="C28" s="1648" t="n">
        <v>12.0504398900211</v>
      </c>
      <c r="D28" s="1648"/>
      <c r="E28" s="1648"/>
      <c r="F28" s="1648" t="n">
        <v>7.88638082439415E-005</v>
      </c>
      <c r="G28" s="1648" t="n">
        <v>0.00516766319310755</v>
      </c>
      <c r="H28" s="672"/>
      <c r="I28" s="1645"/>
      <c r="J28" s="672"/>
      <c r="K28" s="1645"/>
      <c r="L28" s="672"/>
      <c r="M28" s="1645"/>
      <c r="N28" s="1649" t="s">
        <v>134</v>
      </c>
      <c r="O28" s="1649" t="s">
        <v>134</v>
      </c>
      <c r="P28" s="1649" t="s">
        <v>134</v>
      </c>
      <c r="Q28" s="1649" t="s">
        <v>134</v>
      </c>
      <c r="R28" s="16"/>
    </row>
    <row r="29" customFormat="false" ht="12.75" hidden="false" customHeight="true" outlineLevel="0" collapsed="false">
      <c r="A29" s="1654" t="s">
        <v>1886</v>
      </c>
      <c r="B29" s="1676"/>
      <c r="C29" s="1670" t="s">
        <v>94</v>
      </c>
      <c r="D29" s="1670"/>
      <c r="E29" s="1670"/>
      <c r="F29" s="1670" t="s">
        <v>94</v>
      </c>
      <c r="G29" s="1670" t="s">
        <v>94</v>
      </c>
      <c r="H29" s="675"/>
      <c r="I29" s="1656"/>
      <c r="J29" s="675"/>
      <c r="K29" s="1656"/>
      <c r="L29" s="675"/>
      <c r="M29" s="1656"/>
      <c r="N29" s="1649" t="s">
        <v>94</v>
      </c>
      <c r="O29" s="1649" t="s">
        <v>94</v>
      </c>
      <c r="P29" s="1649" t="s">
        <v>94</v>
      </c>
      <c r="Q29" s="1649" t="s">
        <v>94</v>
      </c>
      <c r="R29" s="16"/>
    </row>
    <row r="30" customFormat="false" ht="13.5" hidden="false" customHeight="true" outlineLevel="0" collapsed="false">
      <c r="A30" s="1657" t="s">
        <v>1887</v>
      </c>
      <c r="B30" s="1677"/>
      <c r="C30" s="1674" t="s">
        <v>113</v>
      </c>
      <c r="D30" s="1674"/>
      <c r="E30" s="1674"/>
      <c r="F30" s="1639" t="s">
        <v>113</v>
      </c>
      <c r="G30" s="1639" t="s">
        <v>113</v>
      </c>
      <c r="H30" s="1639" t="s">
        <v>113</v>
      </c>
      <c r="I30" s="1639" t="s">
        <v>113</v>
      </c>
      <c r="J30" s="1639" t="s">
        <v>113</v>
      </c>
      <c r="K30" s="1639" t="s">
        <v>113</v>
      </c>
      <c r="L30" s="1639" t="s">
        <v>113</v>
      </c>
      <c r="M30" s="1639" t="s">
        <v>113</v>
      </c>
      <c r="N30" s="1642" t="s">
        <v>113</v>
      </c>
      <c r="O30" s="1642" t="s">
        <v>113</v>
      </c>
      <c r="P30" s="1642" t="s">
        <v>113</v>
      </c>
      <c r="Q30" s="1642" t="s">
        <v>113</v>
      </c>
      <c r="R30" s="16"/>
    </row>
    <row r="31" customFormat="false" ht="12.75" hidden="false" customHeight="true" outlineLevel="0" collapsed="false">
      <c r="A31" s="30"/>
      <c r="B31" s="30"/>
      <c r="C31" s="30"/>
      <c r="D31" s="30"/>
      <c r="E31" s="30"/>
      <c r="F31" s="30"/>
      <c r="G31" s="30"/>
      <c r="H31" s="30"/>
      <c r="I31" s="30"/>
      <c r="J31" s="30"/>
      <c r="K31" s="30"/>
      <c r="L31" s="30"/>
      <c r="M31" s="30"/>
      <c r="N31" s="30"/>
      <c r="O31" s="30"/>
      <c r="P31" s="30"/>
      <c r="Q31" s="30"/>
    </row>
    <row r="32" customFormat="false" ht="12" hidden="false" customHeight="true" outlineLevel="0" collapsed="false">
      <c r="A32" s="109" t="s">
        <v>1868</v>
      </c>
    </row>
  </sheetData>
  <sheetProtection sheet="true" password="a57c"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D31:E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30" t="s">
        <v>1888</v>
      </c>
      <c r="O1" s="112" t="s">
        <v>75</v>
      </c>
    </row>
    <row r="2" customFormat="false" ht="15.75" hidden="false" customHeight="true" outlineLevel="0" collapsed="false">
      <c r="A2" s="630" t="s">
        <v>1889</v>
      </c>
      <c r="O2" s="112" t="s">
        <v>77</v>
      </c>
    </row>
    <row r="3" customFormat="false" ht="15.75" hidden="false" customHeight="true" outlineLevel="0" collapsed="false">
      <c r="O3" s="112" t="s">
        <v>78</v>
      </c>
    </row>
    <row r="4" customFormat="false" ht="12.75" hidden="false" customHeight="true" outlineLevel="0" collapsed="false">
      <c r="O4" s="1617"/>
    </row>
    <row r="5" customFormat="false" ht="13.5" hidden="false" customHeight="true" outlineLevel="0" collapsed="false">
      <c r="A5" s="1559" t="s">
        <v>395</v>
      </c>
      <c r="B5" s="1561" t="s">
        <v>1846</v>
      </c>
      <c r="C5" s="1561"/>
      <c r="D5" s="1562" t="s">
        <v>434</v>
      </c>
      <c r="E5" s="1562" t="s">
        <v>435</v>
      </c>
      <c r="F5" s="1562" t="s">
        <v>765</v>
      </c>
      <c r="G5" s="1562"/>
      <c r="H5" s="1562" t="s">
        <v>768</v>
      </c>
      <c r="I5" s="1562"/>
      <c r="J5" s="1561" t="s">
        <v>514</v>
      </c>
      <c r="K5" s="1561"/>
      <c r="L5" s="1562" t="s">
        <v>515</v>
      </c>
      <c r="M5" s="1562" t="s">
        <v>1847</v>
      </c>
      <c r="N5" s="1562" t="s">
        <v>85</v>
      </c>
      <c r="O5" s="1563" t="s">
        <v>516</v>
      </c>
    </row>
    <row r="6" customFormat="false" ht="12" hidden="false" customHeight="true" outlineLevel="0" collapsed="false">
      <c r="A6" s="1564" t="s">
        <v>398</v>
      </c>
      <c r="B6" s="1566" t="s">
        <v>1848</v>
      </c>
      <c r="C6" s="1566"/>
      <c r="D6" s="1678"/>
      <c r="E6" s="1678"/>
      <c r="F6" s="1568" t="s">
        <v>517</v>
      </c>
      <c r="G6" s="1568" t="s">
        <v>518</v>
      </c>
      <c r="H6" s="1568" t="s">
        <v>517</v>
      </c>
      <c r="I6" s="1568" t="s">
        <v>518</v>
      </c>
      <c r="J6" s="1568" t="s">
        <v>517</v>
      </c>
      <c r="K6" s="1568" t="s">
        <v>518</v>
      </c>
      <c r="L6" s="1678"/>
      <c r="M6" s="1678"/>
      <c r="N6" s="1678"/>
      <c r="O6" s="1679"/>
    </row>
    <row r="7" customFormat="false" ht="14.25" hidden="false" customHeight="true" outlineLevel="0" collapsed="false">
      <c r="A7" s="1680"/>
      <c r="B7" s="1572" t="s">
        <v>87</v>
      </c>
      <c r="C7" s="1572"/>
      <c r="D7" s="1572"/>
      <c r="E7" s="1572"/>
      <c r="F7" s="1681" t="s">
        <v>519</v>
      </c>
      <c r="G7" s="1681"/>
      <c r="H7" s="1681"/>
      <c r="I7" s="1681"/>
      <c r="J7" s="1573" t="s">
        <v>87</v>
      </c>
      <c r="K7" s="1573"/>
      <c r="L7" s="1573"/>
      <c r="M7" s="1573"/>
      <c r="N7" s="1573"/>
      <c r="O7" s="1573"/>
    </row>
    <row r="8" customFormat="false" ht="15" hidden="false" customHeight="true" outlineLevel="0" collapsed="false">
      <c r="A8" s="1636" t="s">
        <v>1890</v>
      </c>
      <c r="B8" s="1682"/>
      <c r="C8" s="1682"/>
      <c r="D8" s="668"/>
      <c r="E8" s="668"/>
      <c r="F8" s="668"/>
      <c r="G8" s="668"/>
      <c r="H8" s="668"/>
      <c r="I8" s="668"/>
      <c r="J8" s="668"/>
      <c r="K8" s="668"/>
      <c r="L8" s="668"/>
      <c r="M8" s="668"/>
      <c r="N8" s="668"/>
      <c r="O8" s="1683"/>
    </row>
    <row r="9" customFormat="false" ht="12" hidden="false" customHeight="true" outlineLevel="0" collapsed="false">
      <c r="A9" s="1684" t="s">
        <v>142</v>
      </c>
      <c r="B9" s="1685" t="n">
        <v>2828.6507704301</v>
      </c>
      <c r="C9" s="1685"/>
      <c r="D9" s="1685" t="n">
        <v>0.101107930458511</v>
      </c>
      <c r="E9" s="1685" t="n">
        <v>0.0848204247771093</v>
      </c>
      <c r="F9" s="79"/>
      <c r="G9" s="79"/>
      <c r="H9" s="79"/>
      <c r="I9" s="79"/>
      <c r="J9" s="79"/>
      <c r="K9" s="79"/>
      <c r="L9" s="1685" t="n">
        <v>28.6641974263651</v>
      </c>
      <c r="M9" s="1685" t="n">
        <v>6.05011827770709</v>
      </c>
      <c r="N9" s="1685" t="n">
        <v>1.3907784709743</v>
      </c>
      <c r="O9" s="1686" t="n">
        <v>12.1286138556477</v>
      </c>
    </row>
    <row r="10" customFormat="false" ht="12" hidden="false" customHeight="true" outlineLevel="0" collapsed="false">
      <c r="A10" s="1590" t="s">
        <v>143</v>
      </c>
      <c r="B10" s="1585" t="n">
        <v>1752.51339016256</v>
      </c>
      <c r="C10" s="1585"/>
      <c r="D10" s="1602" t="n">
        <v>0.0123187128216118</v>
      </c>
      <c r="E10" s="1602" t="n">
        <v>0.0492748512864471</v>
      </c>
      <c r="F10" s="79"/>
      <c r="G10" s="79"/>
      <c r="H10" s="79"/>
      <c r="I10" s="79"/>
      <c r="J10" s="79"/>
      <c r="K10" s="79"/>
      <c r="L10" s="1602" t="n">
        <v>7.14485343653484</v>
      </c>
      <c r="M10" s="1602" t="n">
        <v>2.95649107718683</v>
      </c>
      <c r="N10" s="1602" t="n">
        <v>0.443473661578024</v>
      </c>
      <c r="O10" s="1603" t="n">
        <v>0.111785052827693</v>
      </c>
    </row>
    <row r="11" customFormat="false" ht="12" hidden="false" customHeight="true" outlineLevel="0" collapsed="false">
      <c r="A11" s="1590" t="s">
        <v>144</v>
      </c>
      <c r="B11" s="1585" t="n">
        <v>1076.13738026754</v>
      </c>
      <c r="C11" s="1585"/>
      <c r="D11" s="1585" t="n">
        <v>0.0887892176368988</v>
      </c>
      <c r="E11" s="1585" t="n">
        <v>0.0355455734906622</v>
      </c>
      <c r="F11" s="79"/>
      <c r="G11" s="79"/>
      <c r="H11" s="79"/>
      <c r="I11" s="79"/>
      <c r="J11" s="79"/>
      <c r="K11" s="79"/>
      <c r="L11" s="1585" t="n">
        <v>21.5193439898303</v>
      </c>
      <c r="M11" s="1585" t="n">
        <v>3.09362720052026</v>
      </c>
      <c r="N11" s="1585" t="n">
        <v>0.947304809396271</v>
      </c>
      <c r="O11" s="1587" t="n">
        <v>12.01682880282</v>
      </c>
    </row>
    <row r="12" customFormat="false" ht="12" hidden="false" customHeight="true" outlineLevel="0" collapsed="false">
      <c r="A12" s="1684" t="s">
        <v>145</v>
      </c>
      <c r="B12" s="1685" t="s">
        <v>94</v>
      </c>
      <c r="C12" s="1685"/>
      <c r="D12" s="1685" t="s">
        <v>94</v>
      </c>
      <c r="E12" s="1685" t="s">
        <v>94</v>
      </c>
      <c r="F12" s="79"/>
      <c r="G12" s="79"/>
      <c r="H12" s="79"/>
      <c r="I12" s="79"/>
      <c r="J12" s="79"/>
      <c r="K12" s="79"/>
      <c r="L12" s="1685" t="s">
        <v>94</v>
      </c>
      <c r="M12" s="1685" t="s">
        <v>94</v>
      </c>
      <c r="N12" s="1685" t="s">
        <v>94</v>
      </c>
      <c r="O12" s="1686" t="s">
        <v>94</v>
      </c>
    </row>
    <row r="13" customFormat="false" ht="14.25" hidden="false" customHeight="true" outlineLevel="0" collapsed="false">
      <c r="A13" s="1687" t="s">
        <v>1891</v>
      </c>
      <c r="B13" s="1688" t="n">
        <v>5150.81667963729</v>
      </c>
      <c r="C13" s="1688"/>
      <c r="D13" s="1633"/>
      <c r="E13" s="1633"/>
      <c r="F13" s="1689"/>
      <c r="G13" s="1689"/>
      <c r="H13" s="1689"/>
      <c r="I13" s="1689"/>
      <c r="J13" s="1689"/>
      <c r="K13" s="1689"/>
      <c r="L13" s="1633"/>
      <c r="M13" s="1633"/>
      <c r="N13" s="1633"/>
      <c r="O13" s="1690"/>
    </row>
    <row r="15" customFormat="false" ht="13.5" hidden="false" customHeight="true" outlineLevel="0" collapsed="false">
      <c r="A15" s="1691" t="s">
        <v>1892</v>
      </c>
    </row>
    <row r="16" customFormat="false" ht="27.75" hidden="false" customHeight="true" outlineLevel="0" collapsed="false">
      <c r="A16" s="1692" t="s">
        <v>1893</v>
      </c>
      <c r="B16" s="1692"/>
      <c r="C16" s="1692"/>
      <c r="D16" s="1692"/>
      <c r="E16" s="1692"/>
      <c r="F16" s="1692"/>
      <c r="G16" s="1692"/>
      <c r="H16" s="1692"/>
      <c r="I16" s="1692"/>
      <c r="J16" s="1692"/>
      <c r="K16" s="1692"/>
      <c r="L16" s="1692"/>
      <c r="M16" s="1692"/>
      <c r="N16" s="1692"/>
      <c r="O16" s="1693"/>
    </row>
    <row r="17" customFormat="false" ht="13.5" hidden="false" customHeight="true" outlineLevel="0" collapsed="false">
      <c r="A17" s="1694" t="s">
        <v>1894</v>
      </c>
    </row>
    <row r="18" customFormat="false" ht="15.75" hidden="false" customHeight="true" outlineLevel="0" collapsed="false">
      <c r="A18" s="1695" t="s">
        <v>1895</v>
      </c>
    </row>
    <row r="19" customFormat="false" ht="14.25" hidden="false" customHeight="true" outlineLevel="0" collapsed="false">
      <c r="A19" s="1695" t="s">
        <v>1896</v>
      </c>
    </row>
    <row r="20" customFormat="false" ht="15.75" hidden="false" customHeight="true" outlineLevel="0" collapsed="false">
      <c r="A20" s="1696" t="s">
        <v>1897</v>
      </c>
    </row>
    <row r="21" customFormat="false" ht="12.75" hidden="false" customHeight="true" outlineLevel="0" collapsed="false">
      <c r="A21" s="1697" t="s">
        <v>1898</v>
      </c>
    </row>
    <row r="22" customFormat="false" ht="13.5" hidden="false" customHeight="true" outlineLevel="0" collapsed="false">
      <c r="A22" s="1696" t="s">
        <v>1899</v>
      </c>
    </row>
    <row r="23" customFormat="false" ht="59.25" hidden="false" customHeight="true" outlineLevel="0" collapsed="false">
      <c r="A23" s="1698" t="s">
        <v>1900</v>
      </c>
      <c r="B23" s="1698"/>
      <c r="C23" s="1698"/>
      <c r="D23" s="1698"/>
      <c r="E23" s="1698"/>
      <c r="F23" s="1698"/>
      <c r="G23" s="1698"/>
      <c r="H23" s="1698"/>
      <c r="I23" s="1698"/>
      <c r="J23" s="1698"/>
      <c r="K23" s="1698"/>
      <c r="L23" s="1698"/>
      <c r="M23" s="1698"/>
      <c r="N23" s="1698"/>
      <c r="O23" s="1699"/>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00"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7" min="7" style="3" width="11.28"/>
    <col collapsed="false" customWidth="true" hidden="false" outlineLevel="0" max="14" min="8"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30" t="s">
        <v>1901</v>
      </c>
      <c r="R1" s="112" t="s">
        <v>75</v>
      </c>
    </row>
    <row r="2" customFormat="false" ht="15.75" hidden="false" customHeight="true" outlineLevel="0" collapsed="false">
      <c r="A2" s="630" t="s">
        <v>225</v>
      </c>
      <c r="R2" s="112" t="s">
        <v>77</v>
      </c>
    </row>
    <row r="3" customFormat="false" ht="15.75" hidden="false" customHeight="true" outlineLevel="0" collapsed="false">
      <c r="D3" s="3" t="s">
        <v>327</v>
      </c>
      <c r="R3" s="112" t="s">
        <v>78</v>
      </c>
    </row>
    <row r="4" customFormat="false" ht="12.75" hidden="false" customHeight="true" outlineLevel="0" collapsed="false">
      <c r="R4" s="1558"/>
    </row>
    <row r="5" customFormat="false" ht="14.25" hidden="false" customHeight="true" outlineLevel="0" collapsed="false">
      <c r="A5" s="1559" t="s">
        <v>395</v>
      </c>
      <c r="B5" s="1701"/>
      <c r="C5" s="1561" t="s">
        <v>1902</v>
      </c>
      <c r="D5" s="1561"/>
      <c r="E5" s="1561"/>
      <c r="F5" s="1561"/>
      <c r="G5" s="1562" t="s">
        <v>434</v>
      </c>
      <c r="H5" s="1562" t="s">
        <v>435</v>
      </c>
      <c r="I5" s="1562" t="s">
        <v>512</v>
      </c>
      <c r="J5" s="1562"/>
      <c r="K5" s="1562" t="s">
        <v>513</v>
      </c>
      <c r="L5" s="1562"/>
      <c r="M5" s="1561" t="s">
        <v>514</v>
      </c>
      <c r="N5" s="1561"/>
      <c r="O5" s="1562" t="s">
        <v>515</v>
      </c>
      <c r="P5" s="1562" t="s">
        <v>84</v>
      </c>
      <c r="Q5" s="1562" t="s">
        <v>85</v>
      </c>
      <c r="R5" s="1563" t="s">
        <v>516</v>
      </c>
    </row>
    <row r="6" customFormat="false" ht="12" hidden="false" customHeight="true" outlineLevel="0" collapsed="false">
      <c r="A6" s="1564" t="s">
        <v>398</v>
      </c>
      <c r="B6" s="1702"/>
      <c r="C6" s="1566" t="s">
        <v>1903</v>
      </c>
      <c r="D6" s="1566"/>
      <c r="E6" s="1566"/>
      <c r="F6" s="1566"/>
      <c r="G6" s="1678"/>
      <c r="H6" s="1678"/>
      <c r="I6" s="1568" t="s">
        <v>517</v>
      </c>
      <c r="J6" s="1568" t="s">
        <v>518</v>
      </c>
      <c r="K6" s="1568" t="s">
        <v>517</v>
      </c>
      <c r="L6" s="1568" t="s">
        <v>518</v>
      </c>
      <c r="M6" s="1568" t="s">
        <v>517</v>
      </c>
      <c r="N6" s="1568" t="s">
        <v>518</v>
      </c>
      <c r="O6" s="1678"/>
      <c r="P6" s="1678"/>
      <c r="Q6" s="1678"/>
      <c r="R6" s="1679"/>
    </row>
    <row r="7" customFormat="false" ht="14.25" hidden="false" customHeight="true" outlineLevel="0" collapsed="false">
      <c r="A7" s="1703"/>
      <c r="B7" s="1704"/>
      <c r="C7" s="1572" t="s">
        <v>87</v>
      </c>
      <c r="D7" s="1572"/>
      <c r="E7" s="1572"/>
      <c r="F7" s="1572"/>
      <c r="G7" s="1572"/>
      <c r="H7" s="1572"/>
      <c r="I7" s="1572" t="s">
        <v>688</v>
      </c>
      <c r="J7" s="1572"/>
      <c r="K7" s="1572"/>
      <c r="L7" s="1572"/>
      <c r="M7" s="1705" t="s">
        <v>87</v>
      </c>
      <c r="N7" s="1705"/>
      <c r="O7" s="1705"/>
      <c r="P7" s="1705"/>
      <c r="Q7" s="1705"/>
      <c r="R7" s="1705"/>
    </row>
    <row r="8" customFormat="false" ht="13.5" hidden="false" customHeight="true" outlineLevel="0" collapsed="false">
      <c r="A8" s="1574" t="s">
        <v>1849</v>
      </c>
      <c r="B8" s="1706"/>
      <c r="C8" s="1707"/>
      <c r="D8" s="1630" t="n">
        <v>3992.05177563312</v>
      </c>
      <c r="E8" s="1630"/>
      <c r="F8" s="1630"/>
      <c r="G8" s="1708" t="n">
        <v>1282.74909562231</v>
      </c>
      <c r="H8" s="1708" t="n">
        <v>30.1705599081657</v>
      </c>
      <c r="I8" s="1708" t="n">
        <v>452.035597192677</v>
      </c>
      <c r="J8" s="1708" t="n">
        <v>257.516774367794</v>
      </c>
      <c r="K8" s="1708" t="n">
        <v>56</v>
      </c>
      <c r="L8" s="1708" t="n">
        <v>125.335</v>
      </c>
      <c r="M8" s="1708" t="n">
        <v>0.0021</v>
      </c>
      <c r="N8" s="1708" t="n">
        <v>0.000707</v>
      </c>
      <c r="O8" s="1708" t="n">
        <v>122.843940434375</v>
      </c>
      <c r="P8" s="1708" t="n">
        <v>710.792624349939</v>
      </c>
      <c r="Q8" s="1708" t="n">
        <v>166.767210077135</v>
      </c>
      <c r="R8" s="1709" t="n">
        <v>68.0901652093737</v>
      </c>
    </row>
    <row r="9" customFormat="false" ht="15" hidden="false" customHeight="true" outlineLevel="0" collapsed="false">
      <c r="A9" s="1710" t="s">
        <v>1850</v>
      </c>
      <c r="B9" s="1711"/>
      <c r="C9" s="1712"/>
      <c r="D9" s="1674" t="n">
        <v>26325.9910668255</v>
      </c>
      <c r="E9" s="1674"/>
      <c r="F9" s="1674"/>
      <c r="G9" s="1713" t="n">
        <v>55.9052550401383</v>
      </c>
      <c r="H9" s="1713" t="n">
        <v>0.802044181931132</v>
      </c>
      <c r="I9" s="1714"/>
      <c r="J9" s="1714"/>
      <c r="K9" s="1714"/>
      <c r="L9" s="1714"/>
      <c r="M9" s="1714"/>
      <c r="N9" s="1714"/>
      <c r="O9" s="1713" t="n">
        <v>119.125484043071</v>
      </c>
      <c r="P9" s="1713" t="n">
        <v>605.54814487468</v>
      </c>
      <c r="Q9" s="1713" t="n">
        <v>121.691441154976</v>
      </c>
      <c r="R9" s="1715" t="n">
        <v>56.5920673893737</v>
      </c>
    </row>
    <row r="10" customFormat="false" ht="13.5" hidden="false" customHeight="true" outlineLevel="0" collapsed="false">
      <c r="A10" s="1716" t="s">
        <v>1904</v>
      </c>
      <c r="B10" s="1717" t="s">
        <v>1905</v>
      </c>
      <c r="C10" s="1718"/>
      <c r="D10" s="1648" t="n">
        <v>25360.195237883</v>
      </c>
      <c r="E10" s="1648"/>
      <c r="F10" s="1648"/>
      <c r="G10" s="668"/>
      <c r="H10" s="668"/>
      <c r="I10" s="672"/>
      <c r="J10" s="672"/>
      <c r="K10" s="672"/>
      <c r="L10" s="672"/>
      <c r="M10" s="672"/>
      <c r="N10" s="672"/>
      <c r="O10" s="668"/>
      <c r="P10" s="668"/>
      <c r="Q10" s="668"/>
      <c r="R10" s="1719"/>
    </row>
    <row r="11" customFormat="false" ht="13.5" hidden="false" customHeight="true" outlineLevel="0" collapsed="false">
      <c r="A11" s="1720"/>
      <c r="B11" s="1717" t="s">
        <v>1906</v>
      </c>
      <c r="C11" s="1721"/>
      <c r="D11" s="1648" t="n">
        <v>25619.4114715906</v>
      </c>
      <c r="E11" s="1648"/>
      <c r="F11" s="1648"/>
      <c r="G11" s="1585" t="n">
        <v>9.80691404561779</v>
      </c>
      <c r="H11" s="1585" t="n">
        <v>0.802040783037151</v>
      </c>
      <c r="I11" s="672"/>
      <c r="J11" s="672"/>
      <c r="K11" s="672"/>
      <c r="L11" s="672"/>
      <c r="M11" s="672"/>
      <c r="N11" s="672"/>
      <c r="O11" s="1585" t="n">
        <v>119.125484043071</v>
      </c>
      <c r="P11" s="1585" t="n">
        <v>605.54814487468</v>
      </c>
      <c r="Q11" s="1585" t="n">
        <v>115.352380410785</v>
      </c>
      <c r="R11" s="1587" t="n">
        <v>53.3508653893737</v>
      </c>
    </row>
    <row r="12" customFormat="false" ht="12" hidden="false" customHeight="true" outlineLevel="0" collapsed="false">
      <c r="A12" s="1716" t="s">
        <v>1907</v>
      </c>
      <c r="B12" s="1722"/>
      <c r="C12" s="1721"/>
      <c r="D12" s="1648" t="n">
        <v>706.579595234894</v>
      </c>
      <c r="E12" s="1648"/>
      <c r="F12" s="1648"/>
      <c r="G12" s="1585" t="n">
        <v>46.0983409945205</v>
      </c>
      <c r="H12" s="1585" t="n">
        <v>3.39889398066949E-006</v>
      </c>
      <c r="I12" s="1723"/>
      <c r="J12" s="1723"/>
      <c r="K12" s="1723"/>
      <c r="L12" s="1723"/>
      <c r="M12" s="1723"/>
      <c r="N12" s="1723"/>
      <c r="O12" s="1585" t="s">
        <v>124</v>
      </c>
      <c r="P12" s="1585" t="s">
        <v>124</v>
      </c>
      <c r="Q12" s="1585" t="n">
        <v>6.3390607441909</v>
      </c>
      <c r="R12" s="1587" t="n">
        <v>3.241202</v>
      </c>
    </row>
    <row r="13" customFormat="false" ht="12" hidden="false" customHeight="true" outlineLevel="0" collapsed="false">
      <c r="A13" s="1710" t="s">
        <v>1860</v>
      </c>
      <c r="B13" s="1724"/>
      <c r="C13" s="1725"/>
      <c r="D13" s="1726" t="n">
        <v>3041.73481873232</v>
      </c>
      <c r="E13" s="1726"/>
      <c r="F13" s="1726"/>
      <c r="G13" s="1685" t="s">
        <v>521</v>
      </c>
      <c r="H13" s="1727" t="s">
        <v>126</v>
      </c>
      <c r="I13" s="1685" t="n">
        <v>452.035597192677</v>
      </c>
      <c r="J13" s="1685" t="n">
        <v>257.516774367794</v>
      </c>
      <c r="K13" s="1685" t="n">
        <v>56</v>
      </c>
      <c r="L13" s="1685" t="n">
        <v>125.335</v>
      </c>
      <c r="M13" s="1685" t="n">
        <v>0.0021</v>
      </c>
      <c r="N13" s="1685" t="n">
        <v>0.000707</v>
      </c>
      <c r="O13" s="1727" t="n">
        <v>1.63652013</v>
      </c>
      <c r="P13" s="1727" t="n">
        <v>35.827416225</v>
      </c>
      <c r="Q13" s="1727" t="n">
        <v>10.1426981476311</v>
      </c>
      <c r="R13" s="1728" t="n">
        <v>11.49809782</v>
      </c>
    </row>
    <row r="14" customFormat="false" ht="12" hidden="false" customHeight="true" outlineLevel="0" collapsed="false">
      <c r="A14" s="1710" t="s">
        <v>1873</v>
      </c>
      <c r="B14" s="1724"/>
      <c r="C14" s="1725"/>
      <c r="D14" s="1726" t="s">
        <v>833</v>
      </c>
      <c r="E14" s="1726"/>
      <c r="F14" s="1726"/>
      <c r="G14" s="1714"/>
      <c r="H14" s="1729" t="n">
        <v>0.15</v>
      </c>
      <c r="I14" s="1714"/>
      <c r="J14" s="1714"/>
      <c r="K14" s="1714"/>
      <c r="L14" s="1714"/>
      <c r="M14" s="1714"/>
      <c r="N14" s="1714"/>
      <c r="O14" s="1727" t="s">
        <v>134</v>
      </c>
      <c r="P14" s="1727" t="s">
        <v>134</v>
      </c>
      <c r="Q14" s="1727" t="n">
        <v>34.9330707745281</v>
      </c>
      <c r="R14" s="1728" t="s">
        <v>134</v>
      </c>
    </row>
    <row r="15" customFormat="false" ht="14.25" hidden="false" customHeight="true" outlineLevel="0" collapsed="false">
      <c r="A15" s="1710" t="s">
        <v>1908</v>
      </c>
      <c r="B15" s="1724"/>
      <c r="C15" s="1730"/>
      <c r="D15" s="1731"/>
      <c r="E15" s="1731"/>
      <c r="F15" s="1731"/>
      <c r="G15" s="1685" t="n">
        <v>1130.247017804</v>
      </c>
      <c r="H15" s="1727" t="n">
        <v>28.601370096925</v>
      </c>
      <c r="I15" s="1723"/>
      <c r="J15" s="1723"/>
      <c r="K15" s="1723"/>
      <c r="L15" s="1723"/>
      <c r="M15" s="1723"/>
      <c r="N15" s="1723"/>
      <c r="O15" s="1729" t="n">
        <v>0.829107659753598</v>
      </c>
      <c r="P15" s="1729" t="n">
        <v>25.3002098719253</v>
      </c>
      <c r="Q15" s="1729" t="s">
        <v>126</v>
      </c>
      <c r="R15" s="1732" t="s">
        <v>94</v>
      </c>
    </row>
    <row r="16" customFormat="false" ht="14.25" hidden="false" customHeight="true" outlineLevel="0" collapsed="false">
      <c r="A16" s="1710" t="s">
        <v>1878</v>
      </c>
      <c r="B16" s="1724"/>
      <c r="C16" s="1733" t="s">
        <v>1909</v>
      </c>
      <c r="D16" s="1726" t="n">
        <v>-25387.7245498148</v>
      </c>
      <c r="E16" s="1726"/>
      <c r="F16" s="1726"/>
      <c r="G16" s="1685" t="n">
        <v>5.16095312723502</v>
      </c>
      <c r="H16" s="1727" t="n">
        <v>0.08587318251645</v>
      </c>
      <c r="I16" s="1723"/>
      <c r="J16" s="1723"/>
      <c r="K16" s="1723"/>
      <c r="L16" s="1723"/>
      <c r="M16" s="1723"/>
      <c r="N16" s="1723"/>
      <c r="O16" s="1729" t="n">
        <v>1.25282860155002</v>
      </c>
      <c r="P16" s="1729" t="n">
        <v>44.1168533783335</v>
      </c>
      <c r="Q16" s="1729" t="s">
        <v>833</v>
      </c>
      <c r="R16" s="1732" t="s">
        <v>833</v>
      </c>
    </row>
    <row r="17" customFormat="false" ht="12" hidden="false" customHeight="true" outlineLevel="0" collapsed="false">
      <c r="A17" s="1710" t="s">
        <v>1882</v>
      </c>
      <c r="B17" s="1724"/>
      <c r="C17" s="1725"/>
      <c r="D17" s="1726" t="n">
        <v>12.0504398900211</v>
      </c>
      <c r="E17" s="1726"/>
      <c r="F17" s="1726"/>
      <c r="G17" s="1685" t="n">
        <v>91.4358696509381</v>
      </c>
      <c r="H17" s="1685" t="n">
        <v>0.531272446793108</v>
      </c>
      <c r="I17" s="1723"/>
      <c r="J17" s="1723"/>
      <c r="K17" s="1723"/>
      <c r="L17" s="1723"/>
      <c r="M17" s="1723"/>
      <c r="N17" s="1723"/>
      <c r="O17" s="1729" t="s">
        <v>712</v>
      </c>
      <c r="P17" s="1729" t="s">
        <v>712</v>
      </c>
      <c r="Q17" s="1729" t="s">
        <v>712</v>
      </c>
      <c r="R17" s="1732" t="s">
        <v>712</v>
      </c>
    </row>
    <row r="18" customFormat="false" ht="12.75" hidden="false" customHeight="true" outlineLevel="0" collapsed="false">
      <c r="A18" s="1734" t="s">
        <v>1910</v>
      </c>
      <c r="B18" s="1735"/>
      <c r="C18" s="1736"/>
      <c r="D18" s="1737" t="s">
        <v>113</v>
      </c>
      <c r="E18" s="1737"/>
      <c r="F18" s="1737"/>
      <c r="G18" s="1688" t="s">
        <v>113</v>
      </c>
      <c r="H18" s="1688" t="s">
        <v>113</v>
      </c>
      <c r="I18" s="1688" t="s">
        <v>113</v>
      </c>
      <c r="J18" s="1688" t="s">
        <v>113</v>
      </c>
      <c r="K18" s="1688" t="s">
        <v>113</v>
      </c>
      <c r="L18" s="1688" t="s">
        <v>113</v>
      </c>
      <c r="M18" s="1688" t="s">
        <v>113</v>
      </c>
      <c r="N18" s="1688" t="s">
        <v>113</v>
      </c>
      <c r="O18" s="1738" t="s">
        <v>113</v>
      </c>
      <c r="P18" s="1739" t="s">
        <v>113</v>
      </c>
      <c r="Q18" s="1739" t="s">
        <v>113</v>
      </c>
      <c r="R18" s="1740" t="s">
        <v>113</v>
      </c>
    </row>
    <row r="19" customFormat="false" ht="14.25" hidden="false" customHeight="true" outlineLevel="0" collapsed="false">
      <c r="A19" s="1599" t="s">
        <v>1911</v>
      </c>
      <c r="B19" s="1724"/>
      <c r="C19" s="1741"/>
      <c r="D19" s="1742"/>
      <c r="E19" s="1742"/>
      <c r="F19" s="1742"/>
      <c r="G19" s="1714"/>
      <c r="H19" s="1714"/>
      <c r="I19" s="1714"/>
      <c r="J19" s="1714"/>
      <c r="K19" s="1714"/>
      <c r="L19" s="1714"/>
      <c r="M19" s="1714"/>
      <c r="N19" s="1714"/>
      <c r="O19" s="1714"/>
      <c r="P19" s="1714"/>
      <c r="Q19" s="1714"/>
      <c r="R19" s="1743"/>
    </row>
    <row r="20" customFormat="false" ht="12" hidden="false" customHeight="true" outlineLevel="0" collapsed="false">
      <c r="A20" s="1599" t="s">
        <v>142</v>
      </c>
      <c r="B20" s="1722"/>
      <c r="C20" s="1733"/>
      <c r="D20" s="1744" t="n">
        <v>2828.6507704301</v>
      </c>
      <c r="E20" s="1744"/>
      <c r="F20" s="1744"/>
      <c r="G20" s="1727" t="n">
        <v>0.101107930458511</v>
      </c>
      <c r="H20" s="1727" t="n">
        <v>0.0848204247771093</v>
      </c>
      <c r="I20" s="1723"/>
      <c r="J20" s="1723"/>
      <c r="K20" s="1723"/>
      <c r="L20" s="1723"/>
      <c r="M20" s="1723"/>
      <c r="N20" s="1723"/>
      <c r="O20" s="1685" t="n">
        <v>28.6641974263651</v>
      </c>
      <c r="P20" s="1685" t="n">
        <v>6.05011827770709</v>
      </c>
      <c r="Q20" s="1685" t="n">
        <v>1.3907784709743</v>
      </c>
      <c r="R20" s="1686" t="n">
        <v>12.1286138556477</v>
      </c>
    </row>
    <row r="21" customFormat="false" ht="12" hidden="false" customHeight="true" outlineLevel="0" collapsed="false">
      <c r="A21" s="1716" t="s">
        <v>143</v>
      </c>
      <c r="B21" s="1722"/>
      <c r="C21" s="1745"/>
      <c r="D21" s="1648" t="n">
        <v>1752.51339016256</v>
      </c>
      <c r="E21" s="1648"/>
      <c r="F21" s="1648"/>
      <c r="G21" s="1602" t="n">
        <v>0.0123187128216118</v>
      </c>
      <c r="H21" s="1602" t="n">
        <v>0.0492748512864471</v>
      </c>
      <c r="I21" s="672"/>
      <c r="J21" s="672"/>
      <c r="K21" s="672"/>
      <c r="L21" s="672"/>
      <c r="M21" s="672"/>
      <c r="N21" s="672"/>
      <c r="O21" s="1585" t="n">
        <v>7.14485343653484</v>
      </c>
      <c r="P21" s="1585" t="n">
        <v>2.95649107718683</v>
      </c>
      <c r="Q21" s="1585" t="n">
        <v>0.443473661578024</v>
      </c>
      <c r="R21" s="1587" t="n">
        <v>0.111785052827693</v>
      </c>
    </row>
    <row r="22" customFormat="false" ht="12" hidden="false" customHeight="true" outlineLevel="0" collapsed="false">
      <c r="A22" s="1716" t="s">
        <v>144</v>
      </c>
      <c r="B22" s="1722"/>
      <c r="C22" s="1746"/>
      <c r="D22" s="1648" t="n">
        <v>1076.13738026754</v>
      </c>
      <c r="E22" s="1648"/>
      <c r="F22" s="1648"/>
      <c r="G22" s="1585" t="n">
        <v>0.0887892176368988</v>
      </c>
      <c r="H22" s="1585" t="n">
        <v>0.0355455734906622</v>
      </c>
      <c r="I22" s="672"/>
      <c r="J22" s="672"/>
      <c r="K22" s="672"/>
      <c r="L22" s="672"/>
      <c r="M22" s="672"/>
      <c r="N22" s="672"/>
      <c r="O22" s="1585" t="n">
        <v>21.5193439898303</v>
      </c>
      <c r="P22" s="1585" t="n">
        <v>3.09362720052026</v>
      </c>
      <c r="Q22" s="1585" t="n">
        <v>0.947304809396271</v>
      </c>
      <c r="R22" s="1587" t="n">
        <v>12.01682880282</v>
      </c>
    </row>
    <row r="23" customFormat="false" ht="12" hidden="false" customHeight="true" outlineLevel="0" collapsed="false">
      <c r="A23" s="1599" t="s">
        <v>145</v>
      </c>
      <c r="B23" s="1722"/>
      <c r="C23" s="1733"/>
      <c r="D23" s="1726" t="s">
        <v>94</v>
      </c>
      <c r="E23" s="1726"/>
      <c r="F23" s="1726"/>
      <c r="G23" s="1685" t="s">
        <v>94</v>
      </c>
      <c r="H23" s="1685" t="s">
        <v>94</v>
      </c>
      <c r="I23" s="1747"/>
      <c r="J23" s="1747"/>
      <c r="K23" s="1747"/>
      <c r="L23" s="1747"/>
      <c r="M23" s="1747"/>
      <c r="N23" s="1747"/>
      <c r="O23" s="1685" t="s">
        <v>94</v>
      </c>
      <c r="P23" s="1685" t="s">
        <v>94</v>
      </c>
      <c r="Q23" s="1685" t="s">
        <v>94</v>
      </c>
      <c r="R23" s="1686" t="s">
        <v>94</v>
      </c>
    </row>
    <row r="24" customFormat="false" ht="14.25" hidden="false" customHeight="true" outlineLevel="0" collapsed="false">
      <c r="A24" s="1748" t="s">
        <v>1912</v>
      </c>
      <c r="B24" s="1735"/>
      <c r="C24" s="1707"/>
      <c r="D24" s="1737" t="n">
        <v>5150.81667963729</v>
      </c>
      <c r="E24" s="1737"/>
      <c r="F24" s="1737"/>
      <c r="G24" s="1749"/>
      <c r="H24" s="1749"/>
      <c r="I24" s="1750"/>
      <c r="J24" s="1750"/>
      <c r="K24" s="1750"/>
      <c r="L24" s="1750"/>
      <c r="M24" s="1750"/>
      <c r="N24" s="1750"/>
      <c r="O24" s="1749"/>
      <c r="P24" s="1749"/>
      <c r="Q24" s="1749"/>
      <c r="R24" s="1751"/>
    </row>
    <row r="25" customFormat="false" ht="13.5" hidden="false" customHeight="true" outlineLevel="0" collapsed="false"/>
    <row r="26" customFormat="false" ht="13.5" hidden="false" customHeight="true" outlineLevel="0" collapsed="false">
      <c r="A26" s="1610" t="s">
        <v>1913</v>
      </c>
    </row>
    <row r="27" customFormat="false" ht="13.5" hidden="false" customHeight="true" outlineLevel="0" collapsed="false">
      <c r="A27" s="1752" t="s">
        <v>1914</v>
      </c>
    </row>
    <row r="29" customFormat="false" ht="13.5" hidden="false" customHeight="true" outlineLevel="0" collapsed="false">
      <c r="A29" s="1691" t="s">
        <v>1892</v>
      </c>
    </row>
    <row r="30" customFormat="false" ht="13.5" hidden="false" customHeight="true" outlineLevel="0" collapsed="false">
      <c r="A30" s="1753" t="s">
        <v>1915</v>
      </c>
    </row>
    <row r="31" customFormat="false" ht="12" hidden="false" customHeight="true" outlineLevel="0" collapsed="false">
      <c r="A31" s="1754" t="s">
        <v>1916</v>
      </c>
    </row>
    <row r="32" customFormat="false" ht="12" hidden="false" customHeight="true" outlineLevel="0" collapsed="false">
      <c r="A32" s="1755" t="s">
        <v>1917</v>
      </c>
    </row>
    <row r="33" customFormat="false" ht="13.5" hidden="false" customHeight="true" outlineLevel="0" collapsed="false">
      <c r="A33" s="1756" t="s">
        <v>1918</v>
      </c>
      <c r="B33" s="1756"/>
      <c r="C33" s="1756"/>
      <c r="D33" s="1756"/>
      <c r="E33" s="1756"/>
      <c r="F33" s="1756"/>
      <c r="G33" s="1756"/>
      <c r="H33" s="1756"/>
      <c r="I33" s="1756"/>
      <c r="J33" s="1756"/>
      <c r="K33" s="1756"/>
      <c r="L33" s="1756"/>
      <c r="M33" s="1756"/>
      <c r="N33" s="1756"/>
      <c r="O33" s="1756"/>
      <c r="P33" s="1757"/>
      <c r="Q33" s="1757"/>
      <c r="R33" s="1757"/>
    </row>
    <row r="34" s="1759" customFormat="true" ht="42.75" hidden="false" customHeight="true" outlineLevel="0" collapsed="false">
      <c r="A34" s="1758" t="s">
        <v>1919</v>
      </c>
      <c r="B34" s="1758"/>
      <c r="C34" s="1758"/>
      <c r="D34" s="1758"/>
      <c r="E34" s="1758"/>
      <c r="F34" s="1758"/>
      <c r="G34" s="1758"/>
      <c r="H34" s="1758"/>
      <c r="I34" s="1758"/>
      <c r="J34" s="1758"/>
      <c r="K34" s="1758"/>
      <c r="L34" s="1758"/>
      <c r="M34" s="1758"/>
      <c r="N34" s="1758"/>
      <c r="O34" s="1758"/>
      <c r="P34" s="1758"/>
      <c r="Q34" s="1758"/>
      <c r="R34" s="1758"/>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D1:F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1.28"/>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30" t="s">
        <v>1920</v>
      </c>
      <c r="H1" s="112" t="s">
        <v>75</v>
      </c>
    </row>
    <row r="2" customFormat="false" ht="15.75" hidden="false" customHeight="true" outlineLevel="0" collapsed="false">
      <c r="A2" s="630" t="s">
        <v>225</v>
      </c>
      <c r="H2" s="112" t="s">
        <v>77</v>
      </c>
    </row>
    <row r="3" customFormat="false" ht="15.75" hidden="false" customHeight="true" outlineLevel="0" collapsed="false">
      <c r="H3" s="112" t="s">
        <v>78</v>
      </c>
    </row>
    <row r="4" customFormat="false" ht="12.75" hidden="false" customHeight="true" outlineLevel="0" collapsed="false">
      <c r="H4" s="517"/>
    </row>
    <row r="5" customFormat="false" ht="14.25" hidden="false" customHeight="true" outlineLevel="0" collapsed="false">
      <c r="A5" s="1760" t="s">
        <v>395</v>
      </c>
      <c r="B5" s="1761" t="s">
        <v>1921</v>
      </c>
      <c r="C5" s="1761" t="s">
        <v>434</v>
      </c>
      <c r="D5" s="1761" t="s">
        <v>435</v>
      </c>
      <c r="E5" s="1761" t="s">
        <v>1922</v>
      </c>
      <c r="F5" s="1761" t="s">
        <v>1923</v>
      </c>
      <c r="G5" s="1761" t="s">
        <v>1924</v>
      </c>
      <c r="H5" s="1762" t="s">
        <v>381</v>
      </c>
    </row>
    <row r="6" customFormat="false" ht="14.25" hidden="false" customHeight="true" outlineLevel="0" collapsed="false">
      <c r="A6" s="1763" t="s">
        <v>398</v>
      </c>
      <c r="B6" s="1573" t="s">
        <v>1925</v>
      </c>
      <c r="C6" s="1573"/>
      <c r="D6" s="1573"/>
      <c r="E6" s="1573"/>
      <c r="F6" s="1573"/>
      <c r="G6" s="1573"/>
      <c r="H6" s="1573"/>
    </row>
    <row r="7" customFormat="false" ht="15.75" hidden="false" customHeight="true" outlineLevel="0" collapsed="false">
      <c r="A7" s="1628" t="s">
        <v>1926</v>
      </c>
      <c r="B7" s="1576" t="n">
        <v>3992.05177563312</v>
      </c>
      <c r="C7" s="1576" t="n">
        <v>26937.7310080684</v>
      </c>
      <c r="D7" s="1576" t="n">
        <v>9352.87357153135</v>
      </c>
      <c r="E7" s="1576" t="n">
        <v>257.516774367794</v>
      </c>
      <c r="F7" s="1576" t="n">
        <v>125.335</v>
      </c>
      <c r="G7" s="1576" t="n">
        <v>16.8973</v>
      </c>
      <c r="H7" s="1577" t="n">
        <v>40682.4054296007</v>
      </c>
    </row>
    <row r="8" customFormat="false" ht="12" hidden="false" customHeight="true" outlineLevel="0" collapsed="false">
      <c r="A8" s="1657" t="s">
        <v>1850</v>
      </c>
      <c r="B8" s="1641" t="n">
        <v>26325.9910668255</v>
      </c>
      <c r="C8" s="1641" t="n">
        <v>1174.0103558429</v>
      </c>
      <c r="D8" s="1641" t="n">
        <v>248.633696398651</v>
      </c>
      <c r="E8" s="1764"/>
      <c r="F8" s="1764"/>
      <c r="G8" s="1765"/>
      <c r="H8" s="1641" t="n">
        <v>27748.6351190671</v>
      </c>
      <c r="I8" s="16"/>
    </row>
    <row r="9" customFormat="false" ht="12" hidden="false" customHeight="true" outlineLevel="0" collapsed="false">
      <c r="A9" s="1643" t="s">
        <v>1927</v>
      </c>
      <c r="B9" s="1653" t="n">
        <v>25619.4114715906</v>
      </c>
      <c r="C9" s="1653" t="n">
        <v>205.945194957974</v>
      </c>
      <c r="D9" s="1653" t="n">
        <v>248.632642741517</v>
      </c>
      <c r="E9" s="543"/>
      <c r="F9" s="543"/>
      <c r="G9" s="543"/>
      <c r="H9" s="1653" t="n">
        <v>26073.9893092901</v>
      </c>
      <c r="I9" s="16"/>
    </row>
    <row r="10" customFormat="false" ht="12" hidden="false" customHeight="true" outlineLevel="0" collapsed="false">
      <c r="A10" s="1590" t="s">
        <v>1854</v>
      </c>
      <c r="B10" s="1653" t="n">
        <v>5566.14523195078</v>
      </c>
      <c r="C10" s="1653" t="n">
        <v>4.73134787356457</v>
      </c>
      <c r="D10" s="1653" t="n">
        <v>7.05954490499283</v>
      </c>
      <c r="E10" s="543"/>
      <c r="F10" s="543"/>
      <c r="G10" s="543"/>
      <c r="H10" s="1653" t="n">
        <v>5577.93612472933</v>
      </c>
      <c r="I10" s="16"/>
    </row>
    <row r="11" customFormat="false" ht="12" hidden="false" customHeight="true" outlineLevel="0" collapsed="false">
      <c r="A11" s="1590" t="s">
        <v>1928</v>
      </c>
      <c r="B11" s="1653" t="n">
        <v>6018.43397133768</v>
      </c>
      <c r="C11" s="1653" t="n">
        <v>88.8561481661838</v>
      </c>
      <c r="D11" s="1653" t="n">
        <v>64.0634537579508</v>
      </c>
      <c r="E11" s="543"/>
      <c r="F11" s="543"/>
      <c r="G11" s="543"/>
      <c r="H11" s="1653" t="n">
        <v>6171.35357326181</v>
      </c>
      <c r="I11" s="16"/>
    </row>
    <row r="12" customFormat="false" ht="12" hidden="false" customHeight="true" outlineLevel="0" collapsed="false">
      <c r="A12" s="1590" t="s">
        <v>1856</v>
      </c>
      <c r="B12" s="1653" t="n">
        <v>11165.209192032</v>
      </c>
      <c r="C12" s="1653" t="n">
        <v>52.3456076261507</v>
      </c>
      <c r="D12" s="1653" t="n">
        <v>147.195447969711</v>
      </c>
      <c r="E12" s="543"/>
      <c r="F12" s="543"/>
      <c r="G12" s="543"/>
      <c r="H12" s="1653" t="n">
        <v>11364.7502476278</v>
      </c>
      <c r="I12" s="16"/>
    </row>
    <row r="13" customFormat="false" ht="12" hidden="false" customHeight="true" outlineLevel="0" collapsed="false">
      <c r="A13" s="1590" t="s">
        <v>1857</v>
      </c>
      <c r="B13" s="1653" t="n">
        <v>2869.62307627023</v>
      </c>
      <c r="C13" s="1653" t="n">
        <v>60.0120912920746</v>
      </c>
      <c r="D13" s="1653" t="n">
        <v>30.314196108862</v>
      </c>
      <c r="E13" s="543"/>
      <c r="F13" s="543"/>
      <c r="G13" s="543"/>
      <c r="H13" s="1653" t="n">
        <v>2959.94936367117</v>
      </c>
      <c r="I13" s="16"/>
    </row>
    <row r="14" customFormat="false" ht="12" hidden="false" customHeight="true" outlineLevel="0" collapsed="false">
      <c r="A14" s="1590" t="s">
        <v>1858</v>
      </c>
      <c r="B14" s="1649" t="s">
        <v>113</v>
      </c>
      <c r="C14" s="1649" t="s">
        <v>113</v>
      </c>
      <c r="D14" s="1649" t="s">
        <v>113</v>
      </c>
      <c r="E14" s="543"/>
      <c r="F14" s="543"/>
      <c r="G14" s="543"/>
      <c r="H14" s="1649" t="s">
        <v>113</v>
      </c>
      <c r="I14" s="16"/>
    </row>
    <row r="15" customFormat="false" ht="12" hidden="false" customHeight="true" outlineLevel="0" collapsed="false">
      <c r="A15" s="1643" t="s">
        <v>123</v>
      </c>
      <c r="B15" s="1653" t="n">
        <v>706.579595234894</v>
      </c>
      <c r="C15" s="1653" t="n">
        <v>968.065160884931</v>
      </c>
      <c r="D15" s="1653" t="n">
        <v>0.00105365713400754</v>
      </c>
      <c r="E15" s="543"/>
      <c r="F15" s="543"/>
      <c r="G15" s="543"/>
      <c r="H15" s="1653" t="n">
        <v>1674.64580977696</v>
      </c>
      <c r="I15" s="16"/>
    </row>
    <row r="16" customFormat="false" ht="12" hidden="false" customHeight="true" outlineLevel="0" collapsed="false">
      <c r="A16" s="1590" t="s">
        <v>125</v>
      </c>
      <c r="B16" s="1649" t="s">
        <v>126</v>
      </c>
      <c r="C16" s="1653" t="n">
        <v>337.32254388</v>
      </c>
      <c r="D16" s="1649" t="s">
        <v>126</v>
      </c>
      <c r="E16" s="543"/>
      <c r="F16" s="543"/>
      <c r="G16" s="543"/>
      <c r="H16" s="1653" t="n">
        <v>337.32254388</v>
      </c>
      <c r="I16" s="16"/>
    </row>
    <row r="17" customFormat="false" ht="12.75" hidden="false" customHeight="true" outlineLevel="0" collapsed="false">
      <c r="A17" s="1766" t="s">
        <v>1859</v>
      </c>
      <c r="B17" s="1653" t="n">
        <v>706.579595234894</v>
      </c>
      <c r="C17" s="1653" t="n">
        <v>630.742617004931</v>
      </c>
      <c r="D17" s="1653" t="n">
        <v>0.00105365713400754</v>
      </c>
      <c r="E17" s="577"/>
      <c r="F17" s="577"/>
      <c r="G17" s="577"/>
      <c r="H17" s="1653" t="n">
        <v>1337.32326589696</v>
      </c>
      <c r="I17" s="16"/>
    </row>
    <row r="18" customFormat="false" ht="12" hidden="false" customHeight="true" outlineLevel="0" collapsed="false">
      <c r="A18" s="1657" t="s">
        <v>1860</v>
      </c>
      <c r="B18" s="1641" t="n">
        <v>3041.73481873232</v>
      </c>
      <c r="C18" s="1642" t="s">
        <v>521</v>
      </c>
      <c r="D18" s="1642" t="s">
        <v>126</v>
      </c>
      <c r="E18" s="1641" t="n">
        <v>257.516774367794</v>
      </c>
      <c r="F18" s="1641" t="n">
        <v>125.335</v>
      </c>
      <c r="G18" s="1641" t="n">
        <v>16.8973</v>
      </c>
      <c r="H18" s="1641" t="n">
        <v>3441.48389310011</v>
      </c>
      <c r="I18" s="16"/>
    </row>
    <row r="19" customFormat="false" ht="12" hidden="false" customHeight="true" outlineLevel="0" collapsed="false">
      <c r="A19" s="1643" t="s">
        <v>522</v>
      </c>
      <c r="B19" s="1653" t="n">
        <v>649.768072731679</v>
      </c>
      <c r="C19" s="1649" t="s">
        <v>113</v>
      </c>
      <c r="D19" s="1649" t="s">
        <v>113</v>
      </c>
      <c r="E19" s="542"/>
      <c r="F19" s="542"/>
      <c r="G19" s="542"/>
      <c r="H19" s="1653" t="n">
        <v>649.768072731679</v>
      </c>
      <c r="I19" s="16"/>
    </row>
    <row r="20" customFormat="false" ht="12" hidden="false" customHeight="true" outlineLevel="0" collapsed="false">
      <c r="A20" s="1643" t="s">
        <v>531</v>
      </c>
      <c r="B20" s="1653" t="n">
        <v>480.496506026667</v>
      </c>
      <c r="C20" s="1649" t="s">
        <v>174</v>
      </c>
      <c r="D20" s="1649" t="s">
        <v>126</v>
      </c>
      <c r="E20" s="542" t="s">
        <v>113</v>
      </c>
      <c r="F20" s="542" t="s">
        <v>113</v>
      </c>
      <c r="G20" s="542" t="s">
        <v>126</v>
      </c>
      <c r="H20" s="1653" t="n">
        <v>480.496506026667</v>
      </c>
      <c r="I20" s="16"/>
    </row>
    <row r="21" customFormat="false" ht="12" hidden="false" customHeight="true" outlineLevel="0" collapsed="false">
      <c r="A21" s="1643" t="s">
        <v>545</v>
      </c>
      <c r="B21" s="1653" t="n">
        <v>1911.47023997398</v>
      </c>
      <c r="C21" s="1649" t="s">
        <v>521</v>
      </c>
      <c r="D21" s="1649" t="s">
        <v>113</v>
      </c>
      <c r="E21" s="543" t="s">
        <v>126</v>
      </c>
      <c r="F21" s="1653" t="n">
        <v>69.335</v>
      </c>
      <c r="G21" s="1653" t="n">
        <v>2.868</v>
      </c>
      <c r="H21" s="1653" t="n">
        <v>1983.67323997398</v>
      </c>
      <c r="I21" s="16"/>
    </row>
    <row r="22" customFormat="false" ht="12" hidden="false" customHeight="true" outlineLevel="0" collapsed="false">
      <c r="A22" s="1643" t="s">
        <v>552</v>
      </c>
      <c r="B22" s="1649" t="s">
        <v>113</v>
      </c>
      <c r="C22" s="543"/>
      <c r="D22" s="543"/>
      <c r="E22" s="543"/>
      <c r="F22" s="543"/>
      <c r="G22" s="543"/>
      <c r="H22" s="1649" t="s">
        <v>113</v>
      </c>
      <c r="I22" s="16"/>
    </row>
    <row r="23" customFormat="false" ht="13.5" hidden="false" customHeight="true" outlineLevel="0" collapsed="false">
      <c r="A23" s="1643" t="s">
        <v>1863</v>
      </c>
      <c r="B23" s="543"/>
      <c r="C23" s="543"/>
      <c r="D23" s="543"/>
      <c r="E23" s="1649" t="s">
        <v>94</v>
      </c>
      <c r="F23" s="1649" t="s">
        <v>94</v>
      </c>
      <c r="G23" s="1649" t="s">
        <v>94</v>
      </c>
      <c r="H23" s="1649" t="s">
        <v>94</v>
      </c>
      <c r="I23" s="16"/>
    </row>
    <row r="24" customFormat="false" ht="13.5" hidden="false" customHeight="true" outlineLevel="0" collapsed="false">
      <c r="A24" s="1643" t="s">
        <v>1929</v>
      </c>
      <c r="B24" s="543"/>
      <c r="C24" s="543"/>
      <c r="D24" s="543"/>
      <c r="E24" s="1653" t="n">
        <v>257.516774367794</v>
      </c>
      <c r="F24" s="1653" t="n">
        <v>56</v>
      </c>
      <c r="G24" s="1653" t="n">
        <v>14.0293</v>
      </c>
      <c r="H24" s="1653" t="n">
        <v>327.546074367794</v>
      </c>
      <c r="I24" s="16"/>
    </row>
    <row r="25" customFormat="false" ht="12.75" hidden="false" customHeight="true" outlineLevel="0" collapsed="false">
      <c r="A25" s="1654" t="s">
        <v>1865</v>
      </c>
      <c r="B25" s="1649" t="s">
        <v>113</v>
      </c>
      <c r="C25" s="1649" t="s">
        <v>113</v>
      </c>
      <c r="D25" s="1649" t="s">
        <v>113</v>
      </c>
      <c r="E25" s="1649" t="s">
        <v>113</v>
      </c>
      <c r="F25" s="1649" t="s">
        <v>113</v>
      </c>
      <c r="G25" s="1649" t="s">
        <v>113</v>
      </c>
      <c r="H25" s="1649" t="s">
        <v>113</v>
      </c>
      <c r="I25" s="16"/>
    </row>
    <row r="26" customFormat="false" ht="12.75" hidden="false" customHeight="true" outlineLevel="0" collapsed="false">
      <c r="A26" s="1767" t="s">
        <v>1930</v>
      </c>
      <c r="B26" s="1642" t="s">
        <v>833</v>
      </c>
      <c r="C26" s="1768"/>
      <c r="D26" s="1641" t="n">
        <v>46.5</v>
      </c>
      <c r="E26" s="1768"/>
      <c r="F26" s="1768"/>
      <c r="G26" s="1769"/>
      <c r="H26" s="1641" t="n">
        <v>46.5</v>
      </c>
      <c r="I26" s="16"/>
    </row>
    <row r="27" customFormat="false" ht="12" hidden="false" customHeight="true" outlineLevel="0" collapsed="false">
      <c r="A27" s="1636" t="s">
        <v>1874</v>
      </c>
      <c r="B27" s="1770"/>
      <c r="C27" s="1641" t="n">
        <v>23735.1873738839</v>
      </c>
      <c r="D27" s="1641" t="n">
        <v>8866.42473004674</v>
      </c>
      <c r="E27" s="1449"/>
      <c r="F27" s="1449"/>
      <c r="G27" s="1771"/>
      <c r="H27" s="1641" t="n">
        <v>32601.6121039306</v>
      </c>
      <c r="I27" s="16"/>
    </row>
    <row r="28" customFormat="false" ht="12" hidden="false" customHeight="true" outlineLevel="0" collapsed="false">
      <c r="A28" s="1643" t="s">
        <v>1875</v>
      </c>
      <c r="B28" s="542"/>
      <c r="C28" s="1653" t="n">
        <v>23185.7507323014</v>
      </c>
      <c r="D28" s="1772"/>
      <c r="E28" s="543"/>
      <c r="F28" s="543"/>
      <c r="G28" s="543"/>
      <c r="H28" s="1653" t="n">
        <v>23185.7507323014</v>
      </c>
      <c r="I28" s="16"/>
    </row>
    <row r="29" customFormat="false" ht="12" hidden="false" customHeight="true" outlineLevel="0" collapsed="false">
      <c r="A29" s="1643" t="s">
        <v>890</v>
      </c>
      <c r="B29" s="543"/>
      <c r="C29" s="1653" t="n">
        <v>524.136431710589</v>
      </c>
      <c r="D29" s="1653" t="n">
        <v>31.2884038662387</v>
      </c>
      <c r="E29" s="543"/>
      <c r="F29" s="543"/>
      <c r="G29" s="543"/>
      <c r="H29" s="1653" t="n">
        <v>555.424835576828</v>
      </c>
      <c r="I29" s="16"/>
    </row>
    <row r="30" customFormat="false" ht="12" hidden="false" customHeight="true" outlineLevel="0" collapsed="false">
      <c r="A30" s="1643" t="s">
        <v>900</v>
      </c>
      <c r="B30" s="543"/>
      <c r="C30" s="1649" t="s">
        <v>94</v>
      </c>
      <c r="D30" s="1773"/>
      <c r="E30" s="543"/>
      <c r="F30" s="543"/>
      <c r="G30" s="543"/>
      <c r="H30" s="1649" t="s">
        <v>94</v>
      </c>
      <c r="I30" s="16"/>
    </row>
    <row r="31" customFormat="false" ht="13.5" hidden="false" customHeight="true" outlineLevel="0" collapsed="false">
      <c r="A31" s="1643" t="s">
        <v>1931</v>
      </c>
      <c r="B31" s="1774"/>
      <c r="C31" s="1649" t="s">
        <v>712</v>
      </c>
      <c r="D31" s="1653" t="n">
        <v>8828.02500751779</v>
      </c>
      <c r="E31" s="543"/>
      <c r="F31" s="543"/>
      <c r="G31" s="543"/>
      <c r="H31" s="1653" t="n">
        <v>8828.02500751779</v>
      </c>
      <c r="I31" s="16"/>
    </row>
    <row r="32" customFormat="false" ht="12" hidden="false" customHeight="true" outlineLevel="0" collapsed="false">
      <c r="A32" s="1643" t="s">
        <v>910</v>
      </c>
      <c r="B32" s="543"/>
      <c r="C32" s="1653" t="n">
        <v>5.478532416</v>
      </c>
      <c r="D32" s="1653" t="n">
        <v>2.00162095056</v>
      </c>
      <c r="E32" s="543"/>
      <c r="F32" s="543"/>
      <c r="G32" s="543"/>
      <c r="H32" s="1653" t="n">
        <v>7.48015336656</v>
      </c>
      <c r="I32" s="16"/>
    </row>
    <row r="33" customFormat="false" ht="12" hidden="false" customHeight="true" outlineLevel="0" collapsed="false">
      <c r="A33" s="1643" t="s">
        <v>1877</v>
      </c>
      <c r="B33" s="543"/>
      <c r="C33" s="1653" t="n">
        <v>19.8216774559253</v>
      </c>
      <c r="D33" s="1653" t="n">
        <v>5.10969771214872</v>
      </c>
      <c r="E33" s="543"/>
      <c r="F33" s="543"/>
      <c r="G33" s="543"/>
      <c r="H33" s="1653" t="n">
        <v>24.931375168074</v>
      </c>
      <c r="I33" s="16"/>
    </row>
    <row r="34" customFormat="false" ht="12.75" hidden="false" customHeight="true" outlineLevel="0" collapsed="false">
      <c r="A34" s="1654" t="s">
        <v>1865</v>
      </c>
      <c r="B34" s="577"/>
      <c r="C34" s="1649" t="s">
        <v>94</v>
      </c>
      <c r="D34" s="1649" t="s">
        <v>94</v>
      </c>
      <c r="E34" s="577"/>
      <c r="F34" s="577"/>
      <c r="G34" s="577"/>
      <c r="H34" s="1649" t="s">
        <v>94</v>
      </c>
      <c r="I34" s="16"/>
    </row>
    <row r="35" customFormat="false" ht="14.25" hidden="false" customHeight="true" outlineLevel="0" collapsed="false">
      <c r="A35" s="1775" t="s">
        <v>1932</v>
      </c>
      <c r="B35" s="1641" t="n">
        <v>-25387.7245498148</v>
      </c>
      <c r="C35" s="1641" t="n">
        <v>108.380015671935</v>
      </c>
      <c r="D35" s="1641" t="n">
        <v>26.6206865800995</v>
      </c>
      <c r="E35" s="1776"/>
      <c r="F35" s="1776"/>
      <c r="G35" s="1777"/>
      <c r="H35" s="1641" t="n">
        <v>-25252.7238475627</v>
      </c>
      <c r="I35" s="16"/>
    </row>
    <row r="36" customFormat="false" ht="12.75" hidden="false" customHeight="true" outlineLevel="0" collapsed="false">
      <c r="A36" s="1660" t="s">
        <v>1185</v>
      </c>
      <c r="B36" s="1653" t="n">
        <v>-26893.0362249798</v>
      </c>
      <c r="C36" s="1653" t="n">
        <v>31.5114767919356</v>
      </c>
      <c r="D36" s="1653" t="n">
        <v>3.19803975775294</v>
      </c>
      <c r="E36" s="1778"/>
      <c r="F36" s="1778"/>
      <c r="G36" s="1778"/>
      <c r="H36" s="1653" t="n">
        <v>-26858.3267084301</v>
      </c>
      <c r="I36" s="16"/>
    </row>
    <row r="37" customFormat="false" ht="12.75" hidden="false" customHeight="true" outlineLevel="0" collapsed="false">
      <c r="A37" s="1660" t="s">
        <v>1188</v>
      </c>
      <c r="B37" s="1653" t="n">
        <v>488.358114010913</v>
      </c>
      <c r="C37" s="1649" t="s">
        <v>134</v>
      </c>
      <c r="D37" s="1653" t="n">
        <v>14.6786538943466</v>
      </c>
      <c r="E37" s="1778"/>
      <c r="F37" s="1778"/>
      <c r="G37" s="1778"/>
      <c r="H37" s="1653" t="n">
        <v>503.036767905259</v>
      </c>
      <c r="I37" s="16"/>
    </row>
    <row r="38" customFormat="false" ht="12.75" hidden="false" customHeight="true" outlineLevel="0" collapsed="false">
      <c r="A38" s="1660" t="s">
        <v>1191</v>
      </c>
      <c r="B38" s="1653" t="n">
        <v>839.500200162728</v>
      </c>
      <c r="C38" s="1653" t="n">
        <v>76.8685388799999</v>
      </c>
      <c r="D38" s="1653" t="n">
        <v>8.743992928</v>
      </c>
      <c r="E38" s="1778"/>
      <c r="F38" s="1778"/>
      <c r="G38" s="1778"/>
      <c r="H38" s="1653" t="n">
        <v>925.112731970728</v>
      </c>
      <c r="I38" s="16"/>
    </row>
    <row r="39" customFormat="false" ht="12.75" hidden="false" customHeight="true" outlineLevel="0" collapsed="false">
      <c r="A39" s="1660" t="s">
        <v>1194</v>
      </c>
      <c r="B39" s="1653" t="n">
        <v>105.640350756931</v>
      </c>
      <c r="C39" s="1649" t="s">
        <v>134</v>
      </c>
      <c r="D39" s="1649" t="s">
        <v>134</v>
      </c>
      <c r="E39" s="1778"/>
      <c r="F39" s="1778"/>
      <c r="G39" s="1778"/>
      <c r="H39" s="1653" t="n">
        <v>105.640350756931</v>
      </c>
      <c r="I39" s="16"/>
    </row>
    <row r="40" customFormat="false" ht="12.75" hidden="false" customHeight="true" outlineLevel="0" collapsed="false">
      <c r="A40" s="1660" t="s">
        <v>1880</v>
      </c>
      <c r="B40" s="1653" t="n">
        <v>66.8866724643017</v>
      </c>
      <c r="C40" s="1649" t="s">
        <v>134</v>
      </c>
      <c r="D40" s="1649" t="s">
        <v>134</v>
      </c>
      <c r="E40" s="1778"/>
      <c r="F40" s="1778"/>
      <c r="G40" s="1778"/>
      <c r="H40" s="1653" t="n">
        <v>66.8866724643017</v>
      </c>
      <c r="I40" s="16"/>
    </row>
    <row r="41" customFormat="false" ht="12.75" hidden="false" customHeight="true" outlineLevel="0" collapsed="false">
      <c r="A41" s="1660" t="s">
        <v>1201</v>
      </c>
      <c r="B41" s="1653" t="n">
        <v>4.92633777016746</v>
      </c>
      <c r="C41" s="1649" t="s">
        <v>134</v>
      </c>
      <c r="D41" s="1649" t="s">
        <v>134</v>
      </c>
      <c r="E41" s="1778"/>
      <c r="F41" s="1778"/>
      <c r="G41" s="1778"/>
      <c r="H41" s="1653" t="n">
        <v>4.92633777016746</v>
      </c>
      <c r="I41" s="16"/>
    </row>
    <row r="42" customFormat="false" ht="13.5" hidden="false" customHeight="true" outlineLevel="0" collapsed="false">
      <c r="A42" s="1668" t="s">
        <v>1881</v>
      </c>
      <c r="B42" s="1649" t="s">
        <v>132</v>
      </c>
      <c r="C42" s="1649" t="s">
        <v>1196</v>
      </c>
      <c r="D42" s="1649" t="s">
        <v>1196</v>
      </c>
      <c r="E42" s="1779"/>
      <c r="F42" s="1779"/>
      <c r="G42" s="1779"/>
      <c r="H42" s="1649" t="s">
        <v>1196</v>
      </c>
      <c r="I42" s="16"/>
    </row>
    <row r="43" customFormat="false" ht="12" hidden="false" customHeight="true" outlineLevel="0" collapsed="false">
      <c r="A43" s="1657" t="s">
        <v>1933</v>
      </c>
      <c r="B43" s="1641" t="n">
        <v>12.0504398900211</v>
      </c>
      <c r="C43" s="1641" t="n">
        <v>1920.1532626697</v>
      </c>
      <c r="D43" s="1641" t="n">
        <v>164.694458505863</v>
      </c>
      <c r="E43" s="1449"/>
      <c r="F43" s="1449"/>
      <c r="G43" s="1771"/>
      <c r="H43" s="1641" t="n">
        <v>2096.89816106558</v>
      </c>
      <c r="I43" s="16"/>
    </row>
    <row r="44" customFormat="false" ht="12" hidden="false" customHeight="true" outlineLevel="0" collapsed="false">
      <c r="A44" s="1643" t="s">
        <v>1699</v>
      </c>
      <c r="B44" s="1649" t="s">
        <v>712</v>
      </c>
      <c r="C44" s="1653" t="n">
        <v>1490.77860349561</v>
      </c>
      <c r="D44" s="542"/>
      <c r="E44" s="543"/>
      <c r="F44" s="543"/>
      <c r="G44" s="543"/>
      <c r="H44" s="1653" t="n">
        <v>1490.77860349561</v>
      </c>
      <c r="I44" s="16"/>
    </row>
    <row r="45" customFormat="false" ht="12" hidden="false" customHeight="true" outlineLevel="0" collapsed="false">
      <c r="A45" s="1643" t="s">
        <v>1884</v>
      </c>
      <c r="B45" s="543"/>
      <c r="C45" s="1653" t="n">
        <v>429.373003034117</v>
      </c>
      <c r="D45" s="1653" t="n">
        <v>163.092482916</v>
      </c>
      <c r="E45" s="543"/>
      <c r="F45" s="543"/>
      <c r="G45" s="543"/>
      <c r="H45" s="1653" t="n">
        <v>592.465485950117</v>
      </c>
      <c r="I45" s="16"/>
    </row>
    <row r="46" customFormat="false" ht="12" hidden="false" customHeight="true" outlineLevel="0" collapsed="false">
      <c r="A46" s="1643" t="s">
        <v>1885</v>
      </c>
      <c r="B46" s="1653" t="n">
        <v>12.0504398900211</v>
      </c>
      <c r="C46" s="1653" t="n">
        <v>0.00165613997312277</v>
      </c>
      <c r="D46" s="1653" t="n">
        <v>1.60197558986334</v>
      </c>
      <c r="E46" s="543"/>
      <c r="F46" s="543"/>
      <c r="G46" s="543"/>
      <c r="H46" s="1653" t="n">
        <v>13.6540716198576</v>
      </c>
      <c r="I46" s="16"/>
    </row>
    <row r="47" customFormat="false" ht="12.75" hidden="false" customHeight="true" outlineLevel="0" collapsed="false">
      <c r="A47" s="1654" t="s">
        <v>837</v>
      </c>
      <c r="B47" s="1649" t="s">
        <v>94</v>
      </c>
      <c r="C47" s="1649" t="s">
        <v>94</v>
      </c>
      <c r="D47" s="1649" t="s">
        <v>94</v>
      </c>
      <c r="E47" s="577"/>
      <c r="F47" s="577"/>
      <c r="G47" s="577"/>
      <c r="H47" s="1649" t="s">
        <v>94</v>
      </c>
      <c r="I47" s="16"/>
    </row>
    <row r="48" customFormat="false" ht="12.75" hidden="false" customHeight="true" outlineLevel="0" collapsed="false">
      <c r="A48" s="1767" t="s">
        <v>1934</v>
      </c>
      <c r="B48" s="1780" t="s">
        <v>113</v>
      </c>
      <c r="C48" s="1780" t="s">
        <v>113</v>
      </c>
      <c r="D48" s="1780" t="s">
        <v>113</v>
      </c>
      <c r="E48" s="1780" t="s">
        <v>113</v>
      </c>
      <c r="F48" s="1780" t="s">
        <v>113</v>
      </c>
      <c r="G48" s="1781" t="s">
        <v>113</v>
      </c>
      <c r="H48" s="1782" t="s">
        <v>113</v>
      </c>
    </row>
    <row r="49" customFormat="false" ht="12.75" hidden="false" customHeight="true" outlineLevel="0" collapsed="false"/>
    <row r="50" customFormat="false" ht="14.25" hidden="false" customHeight="true" outlineLevel="0" collapsed="false">
      <c r="A50" s="1783" t="s">
        <v>1935</v>
      </c>
      <c r="B50" s="536"/>
      <c r="C50" s="536"/>
      <c r="D50" s="536"/>
      <c r="E50" s="536"/>
      <c r="F50" s="536"/>
      <c r="G50" s="537"/>
      <c r="H50" s="1784"/>
    </row>
    <row r="51" customFormat="false" ht="12" hidden="false" customHeight="true" outlineLevel="0" collapsed="false">
      <c r="A51" s="1684" t="s">
        <v>142</v>
      </c>
      <c r="B51" s="1785" t="n">
        <v>2828.6507704301</v>
      </c>
      <c r="C51" s="1785" t="n">
        <v>2.12326653962872</v>
      </c>
      <c r="D51" s="1785" t="n">
        <v>26.2943316809039</v>
      </c>
      <c r="E51" s="1786"/>
      <c r="F51" s="1786"/>
      <c r="G51" s="1787"/>
      <c r="H51" s="1788" t="n">
        <v>2857.06836865063</v>
      </c>
    </row>
    <row r="52" customFormat="false" ht="12" hidden="false" customHeight="true" outlineLevel="0" collapsed="false">
      <c r="A52" s="1789" t="s">
        <v>143</v>
      </c>
      <c r="B52" s="1790" t="n">
        <v>1752.51339016256</v>
      </c>
      <c r="C52" s="1790" t="n">
        <v>0.258692969253848</v>
      </c>
      <c r="D52" s="1790" t="n">
        <v>15.2752038987986</v>
      </c>
      <c r="E52" s="543"/>
      <c r="F52" s="543"/>
      <c r="G52" s="543"/>
      <c r="H52" s="1791" t="n">
        <v>1768.04728703062</v>
      </c>
    </row>
    <row r="53" customFormat="false" ht="12" hidden="false" customHeight="true" outlineLevel="0" collapsed="false">
      <c r="A53" s="1789" t="s">
        <v>144</v>
      </c>
      <c r="B53" s="1785" t="n">
        <v>1076.13738026754</v>
      </c>
      <c r="C53" s="1785" t="n">
        <v>1.86457357037487</v>
      </c>
      <c r="D53" s="1785" t="n">
        <v>11.0191277821053</v>
      </c>
      <c r="E53" s="543"/>
      <c r="F53" s="543"/>
      <c r="G53" s="543"/>
      <c r="H53" s="1788" t="n">
        <v>1089.02108162002</v>
      </c>
    </row>
    <row r="54" customFormat="false" ht="12" hidden="false" customHeight="true" outlineLevel="0" collapsed="false">
      <c r="A54" s="1684" t="s">
        <v>145</v>
      </c>
      <c r="B54" s="1792" t="s">
        <v>94</v>
      </c>
      <c r="C54" s="1792" t="s">
        <v>94</v>
      </c>
      <c r="D54" s="1792" t="s">
        <v>94</v>
      </c>
      <c r="E54" s="1778"/>
      <c r="F54" s="1778"/>
      <c r="G54" s="1793"/>
      <c r="H54" s="1794" t="s">
        <v>94</v>
      </c>
    </row>
    <row r="55" customFormat="false" ht="14.25" hidden="false" customHeight="true" outlineLevel="0" collapsed="false">
      <c r="A55" s="1687" t="s">
        <v>1891</v>
      </c>
      <c r="B55" s="1795" t="n">
        <v>5150.81667963729</v>
      </c>
      <c r="C55" s="1796"/>
      <c r="D55" s="1796"/>
      <c r="E55" s="1797"/>
      <c r="F55" s="1797"/>
      <c r="G55" s="1798"/>
      <c r="H55" s="1799" t="n">
        <v>5150.81667963729</v>
      </c>
    </row>
    <row r="56" customFormat="false" ht="12" hidden="false" customHeight="true" outlineLevel="0" collapsed="false">
      <c r="A56" s="569"/>
      <c r="B56" s="569"/>
      <c r="C56" s="569"/>
      <c r="D56" s="569"/>
      <c r="E56" s="569"/>
      <c r="F56" s="569"/>
      <c r="G56" s="569"/>
      <c r="H56" s="569"/>
    </row>
    <row r="57" customFormat="false" ht="13.5" hidden="false" customHeight="true" outlineLevel="0" collapsed="false">
      <c r="A57" s="1800"/>
      <c r="B57" s="1801"/>
      <c r="C57" s="1801"/>
      <c r="D57" s="1801"/>
      <c r="E57" s="1801"/>
      <c r="F57" s="1801"/>
      <c r="G57" s="1800" t="s">
        <v>1936</v>
      </c>
      <c r="H57" s="1603" t="n">
        <v>65935.1292771634</v>
      </c>
    </row>
    <row r="58" customFormat="false" ht="14.25" hidden="false" customHeight="true" outlineLevel="0" collapsed="false">
      <c r="A58" s="1802"/>
      <c r="B58" s="1803"/>
      <c r="C58" s="1803"/>
      <c r="D58" s="1803"/>
      <c r="E58" s="1803"/>
      <c r="F58" s="1803"/>
      <c r="G58" s="1802" t="s">
        <v>1937</v>
      </c>
      <c r="H58" s="1598" t="n">
        <v>40682.4054296007</v>
      </c>
    </row>
    <row r="59" customFormat="false" ht="22.5" hidden="false" customHeight="true" outlineLevel="0" collapsed="false">
      <c r="A59" s="1804" t="s">
        <v>1938</v>
      </c>
      <c r="B59" s="1804"/>
      <c r="C59" s="1804"/>
      <c r="D59" s="1804"/>
      <c r="E59" s="1804"/>
      <c r="F59" s="1804"/>
      <c r="G59" s="1804"/>
      <c r="H59" s="1804"/>
    </row>
    <row r="60" customFormat="false" ht="12.75" hidden="false" customHeight="true" outlineLevel="0" collapsed="false">
      <c r="A60" s="1804"/>
      <c r="B60" s="1804"/>
      <c r="C60" s="1804"/>
      <c r="D60" s="1804"/>
      <c r="E60" s="1804"/>
      <c r="F60" s="1804"/>
      <c r="G60" s="1804"/>
      <c r="H60" s="1804"/>
    </row>
    <row r="61" customFormat="false" ht="15.75" hidden="false" customHeight="true" outlineLevel="0" collapsed="false">
      <c r="A61" s="1805" t="s">
        <v>1939</v>
      </c>
    </row>
    <row r="62" customFormat="false" ht="15.75" hidden="false" customHeight="true" outlineLevel="0" collapsed="false">
      <c r="A62" s="1806" t="s">
        <v>1940</v>
      </c>
    </row>
    <row r="63" customFormat="false" ht="15.75" hidden="false" customHeight="true" outlineLevel="0" collapsed="false">
      <c r="A63" s="1806" t="s">
        <v>1941</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30" t="s">
        <v>1942</v>
      </c>
      <c r="M1" s="112" t="s">
        <v>75</v>
      </c>
    </row>
    <row r="2" customFormat="false" ht="15.75" hidden="false" customHeight="true" outlineLevel="0" collapsed="false">
      <c r="A2" s="630" t="s">
        <v>76</v>
      </c>
      <c r="M2" s="112" t="s">
        <v>77</v>
      </c>
    </row>
    <row r="3" customFormat="false" ht="12" hidden="false" customHeight="true" outlineLevel="0" collapsed="false">
      <c r="M3" s="112" t="s">
        <v>78</v>
      </c>
    </row>
    <row r="4" customFormat="false" ht="12.75" hidden="false" customHeight="true" outlineLevel="0" collapsed="false">
      <c r="M4" s="1616"/>
    </row>
    <row r="5" customFormat="false" ht="13.5" hidden="false" customHeight="true" outlineLevel="0" collapsed="false">
      <c r="A5" s="1807" t="s">
        <v>1943</v>
      </c>
      <c r="B5" s="1808" t="s">
        <v>401</v>
      </c>
      <c r="C5" s="1808"/>
      <c r="D5" s="1808" t="s">
        <v>434</v>
      </c>
      <c r="E5" s="1808"/>
      <c r="F5" s="1808" t="s">
        <v>435</v>
      </c>
      <c r="G5" s="1808"/>
      <c r="H5" s="1809" t="s">
        <v>765</v>
      </c>
      <c r="I5" s="1809"/>
      <c r="J5" s="1809" t="s">
        <v>768</v>
      </c>
      <c r="K5" s="1809"/>
      <c r="L5" s="1810" t="s">
        <v>514</v>
      </c>
      <c r="M5" s="1810"/>
    </row>
    <row r="6" customFormat="false" ht="24.75" hidden="false" customHeight="true" outlineLevel="0" collapsed="false">
      <c r="A6" s="1811" t="s">
        <v>1944</v>
      </c>
      <c r="B6" s="1812" t="s">
        <v>1945</v>
      </c>
      <c r="C6" s="1812" t="s">
        <v>1946</v>
      </c>
      <c r="D6" s="1812" t="s">
        <v>1945</v>
      </c>
      <c r="E6" s="1812" t="s">
        <v>1946</v>
      </c>
      <c r="F6" s="1812" t="s">
        <v>1945</v>
      </c>
      <c r="G6" s="1812" t="s">
        <v>1946</v>
      </c>
      <c r="H6" s="1812" t="s">
        <v>1945</v>
      </c>
      <c r="I6" s="1812" t="s">
        <v>1946</v>
      </c>
      <c r="J6" s="1812" t="s">
        <v>1945</v>
      </c>
      <c r="K6" s="1812" t="s">
        <v>1946</v>
      </c>
      <c r="L6" s="1812" t="s">
        <v>1945</v>
      </c>
      <c r="M6" s="1813" t="s">
        <v>1946</v>
      </c>
    </row>
    <row r="7" customFormat="false" ht="12.75" hidden="false" customHeight="true" outlineLevel="0" collapsed="false">
      <c r="A7" s="1814" t="s">
        <v>1850</v>
      </c>
      <c r="B7" s="1815" t="s">
        <v>1947</v>
      </c>
      <c r="C7" s="1816" t="s">
        <v>1948</v>
      </c>
      <c r="D7" s="1815" t="s">
        <v>1949</v>
      </c>
      <c r="E7" s="1815" t="s">
        <v>1948</v>
      </c>
      <c r="F7" s="1815" t="s">
        <v>1950</v>
      </c>
      <c r="G7" s="1815" t="s">
        <v>1948</v>
      </c>
      <c r="H7" s="1817"/>
      <c r="I7" s="1817"/>
      <c r="J7" s="1817"/>
      <c r="K7" s="1817"/>
      <c r="L7" s="1817"/>
      <c r="M7" s="1818"/>
    </row>
    <row r="8" customFormat="false" ht="12.75" hidden="false" customHeight="true" outlineLevel="0" collapsed="false">
      <c r="A8" s="1819" t="s">
        <v>1851</v>
      </c>
      <c r="B8" s="1820" t="s">
        <v>1947</v>
      </c>
      <c r="C8" s="1821" t="s">
        <v>1951</v>
      </c>
      <c r="D8" s="1820" t="s">
        <v>1950</v>
      </c>
      <c r="E8" s="1820" t="s">
        <v>1948</v>
      </c>
      <c r="F8" s="1820" t="s">
        <v>1950</v>
      </c>
      <c r="G8" s="1820" t="s">
        <v>1948</v>
      </c>
      <c r="H8" s="1822"/>
      <c r="I8" s="1822"/>
      <c r="J8" s="1822"/>
      <c r="K8" s="1822"/>
      <c r="L8" s="1822"/>
      <c r="M8" s="1823"/>
    </row>
    <row r="9" customFormat="false" ht="12.75" hidden="false" customHeight="true" outlineLevel="0" collapsed="false">
      <c r="A9" s="1590" t="s">
        <v>1854</v>
      </c>
      <c r="B9" s="1820" t="s">
        <v>1947</v>
      </c>
      <c r="C9" s="1821" t="s">
        <v>1951</v>
      </c>
      <c r="D9" s="1820" t="s">
        <v>1947</v>
      </c>
      <c r="E9" s="1820" t="s">
        <v>1947</v>
      </c>
      <c r="F9" s="1820" t="s">
        <v>1947</v>
      </c>
      <c r="G9" s="1820" t="s">
        <v>1947</v>
      </c>
      <c r="H9" s="1822"/>
      <c r="I9" s="1822"/>
      <c r="J9" s="1822"/>
      <c r="K9" s="1822"/>
      <c r="L9" s="1822"/>
      <c r="M9" s="1823"/>
    </row>
    <row r="10" customFormat="false" ht="12.75" hidden="false" customHeight="true" outlineLevel="0" collapsed="false">
      <c r="A10" s="1590" t="s">
        <v>1928</v>
      </c>
      <c r="B10" s="1824" t="s">
        <v>1947</v>
      </c>
      <c r="C10" s="1825" t="s">
        <v>1951</v>
      </c>
      <c r="D10" s="1824" t="s">
        <v>1947</v>
      </c>
      <c r="E10" s="1824" t="s">
        <v>1948</v>
      </c>
      <c r="F10" s="1824" t="s">
        <v>1947</v>
      </c>
      <c r="G10" s="1824" t="s">
        <v>1948</v>
      </c>
      <c r="H10" s="1826"/>
      <c r="I10" s="1826"/>
      <c r="J10" s="1826"/>
      <c r="K10" s="1826"/>
      <c r="L10" s="1826"/>
      <c r="M10" s="1827"/>
    </row>
    <row r="11" customFormat="false" ht="12.75" hidden="false" customHeight="true" outlineLevel="0" collapsed="false">
      <c r="A11" s="1590" t="s">
        <v>1856</v>
      </c>
      <c r="B11" s="1820" t="s">
        <v>1947</v>
      </c>
      <c r="C11" s="1821" t="s">
        <v>1951</v>
      </c>
      <c r="D11" s="1820" t="s">
        <v>1950</v>
      </c>
      <c r="E11" s="1820" t="s">
        <v>1948</v>
      </c>
      <c r="F11" s="1820" t="s">
        <v>1950</v>
      </c>
      <c r="G11" s="1820" t="s">
        <v>1948</v>
      </c>
      <c r="H11" s="1822"/>
      <c r="I11" s="1822"/>
      <c r="J11" s="1822"/>
      <c r="K11" s="1822"/>
      <c r="L11" s="1822"/>
      <c r="M11" s="1823"/>
    </row>
    <row r="12" customFormat="false" ht="12.75" hidden="false" customHeight="true" outlineLevel="0" collapsed="false">
      <c r="A12" s="1590" t="s">
        <v>1857</v>
      </c>
      <c r="B12" s="1820" t="s">
        <v>1947</v>
      </c>
      <c r="C12" s="1821" t="s">
        <v>1951</v>
      </c>
      <c r="D12" s="1820" t="s">
        <v>1947</v>
      </c>
      <c r="E12" s="1820" t="s">
        <v>1948</v>
      </c>
      <c r="F12" s="1820" t="s">
        <v>1947</v>
      </c>
      <c r="G12" s="1820" t="s">
        <v>1947</v>
      </c>
      <c r="H12" s="1822"/>
      <c r="I12" s="1822"/>
      <c r="J12" s="1822"/>
      <c r="K12" s="1822"/>
      <c r="L12" s="1822"/>
      <c r="M12" s="1823"/>
    </row>
    <row r="13" customFormat="false" ht="12" hidden="false" customHeight="true" outlineLevel="0" collapsed="false">
      <c r="A13" s="1590" t="s">
        <v>1952</v>
      </c>
      <c r="B13" s="1828" t="s">
        <v>113</v>
      </c>
      <c r="C13" s="1828" t="s">
        <v>113</v>
      </c>
      <c r="D13" s="1829" t="s">
        <v>113</v>
      </c>
      <c r="E13" s="1829" t="s">
        <v>113</v>
      </c>
      <c r="F13" s="1829" t="s">
        <v>113</v>
      </c>
      <c r="G13" s="1829" t="s">
        <v>113</v>
      </c>
      <c r="H13" s="1822"/>
      <c r="I13" s="1822"/>
      <c r="J13" s="1822"/>
      <c r="K13" s="1822"/>
      <c r="L13" s="1822"/>
      <c r="M13" s="1823"/>
    </row>
    <row r="14" customFormat="false" ht="12.75" hidden="false" customHeight="true" outlineLevel="0" collapsed="false">
      <c r="A14" s="1819" t="s">
        <v>123</v>
      </c>
      <c r="B14" s="1820" t="s">
        <v>1947</v>
      </c>
      <c r="C14" s="1821" t="s">
        <v>1948</v>
      </c>
      <c r="D14" s="1820" t="s">
        <v>1953</v>
      </c>
      <c r="E14" s="1820" t="s">
        <v>1948</v>
      </c>
      <c r="F14" s="1820" t="s">
        <v>1947</v>
      </c>
      <c r="G14" s="1820" t="s">
        <v>1947</v>
      </c>
      <c r="H14" s="1822"/>
      <c r="I14" s="1822"/>
      <c r="J14" s="1822"/>
      <c r="K14" s="1822"/>
      <c r="L14" s="1822"/>
      <c r="M14" s="1823"/>
    </row>
    <row r="15" customFormat="false" ht="12.75" hidden="false" customHeight="true" outlineLevel="0" collapsed="false">
      <c r="A15" s="1590" t="s">
        <v>125</v>
      </c>
      <c r="B15" s="1829" t="s">
        <v>113</v>
      </c>
      <c r="C15" s="1828" t="s">
        <v>113</v>
      </c>
      <c r="D15" s="1820" t="s">
        <v>1954</v>
      </c>
      <c r="E15" s="1820" t="s">
        <v>1947</v>
      </c>
      <c r="F15" s="1828" t="s">
        <v>113</v>
      </c>
      <c r="G15" s="1828" t="s">
        <v>113</v>
      </c>
      <c r="H15" s="1822"/>
      <c r="I15" s="1822"/>
      <c r="J15" s="1822"/>
      <c r="K15" s="1822"/>
      <c r="L15" s="1822"/>
      <c r="M15" s="1823"/>
    </row>
    <row r="16" customFormat="false" ht="12.75" hidden="false" customHeight="true" outlineLevel="0" collapsed="false">
      <c r="A16" s="1590" t="s">
        <v>1859</v>
      </c>
      <c r="B16" s="1820" t="s">
        <v>1947</v>
      </c>
      <c r="C16" s="1821" t="s">
        <v>1948</v>
      </c>
      <c r="D16" s="1820" t="s">
        <v>1947</v>
      </c>
      <c r="E16" s="1820" t="s">
        <v>1948</v>
      </c>
      <c r="F16" s="1821" t="s">
        <v>1947</v>
      </c>
      <c r="G16" s="1821" t="s">
        <v>1947</v>
      </c>
      <c r="H16" s="1822"/>
      <c r="I16" s="1822"/>
      <c r="J16" s="1822"/>
      <c r="K16" s="1822"/>
      <c r="L16" s="1822"/>
      <c r="M16" s="1823"/>
    </row>
    <row r="17" customFormat="false" ht="12.75" hidden="false" customHeight="true" outlineLevel="0" collapsed="false">
      <c r="A17" s="1830" t="s">
        <v>1860</v>
      </c>
      <c r="B17" s="1831" t="s">
        <v>1955</v>
      </c>
      <c r="C17" s="1832" t="s">
        <v>1956</v>
      </c>
      <c r="D17" s="1833" t="s">
        <v>113</v>
      </c>
      <c r="E17" s="1833" t="s">
        <v>113</v>
      </c>
      <c r="F17" s="1833" t="s">
        <v>113</v>
      </c>
      <c r="G17" s="1833" t="s">
        <v>113</v>
      </c>
      <c r="H17" s="1831" t="s">
        <v>1955</v>
      </c>
      <c r="I17" s="1831" t="s">
        <v>1948</v>
      </c>
      <c r="J17" s="1831" t="s">
        <v>1957</v>
      </c>
      <c r="K17" s="1831" t="s">
        <v>1948</v>
      </c>
      <c r="L17" s="1831" t="s">
        <v>1958</v>
      </c>
      <c r="M17" s="1834" t="s">
        <v>1959</v>
      </c>
    </row>
    <row r="18" customFormat="false" ht="12.75" hidden="false" customHeight="true" outlineLevel="0" collapsed="false">
      <c r="A18" s="1819" t="s">
        <v>522</v>
      </c>
      <c r="B18" s="1820" t="s">
        <v>1955</v>
      </c>
      <c r="C18" s="1821" t="s">
        <v>1960</v>
      </c>
      <c r="D18" s="1828" t="s">
        <v>113</v>
      </c>
      <c r="E18" s="1828" t="s">
        <v>113</v>
      </c>
      <c r="F18" s="1828" t="s">
        <v>113</v>
      </c>
      <c r="G18" s="1828" t="s">
        <v>113</v>
      </c>
      <c r="H18" s="1822"/>
      <c r="I18" s="1822"/>
      <c r="J18" s="1822"/>
      <c r="K18" s="1822"/>
      <c r="L18" s="1822"/>
      <c r="M18" s="1823"/>
    </row>
    <row r="19" customFormat="false" ht="12.75" hidden="false" customHeight="true" outlineLevel="0" collapsed="false">
      <c r="A19" s="1819" t="s">
        <v>1861</v>
      </c>
      <c r="B19" s="1820" t="s">
        <v>1957</v>
      </c>
      <c r="C19" s="1821" t="s">
        <v>1959</v>
      </c>
      <c r="D19" s="1829" t="s">
        <v>113</v>
      </c>
      <c r="E19" s="1829" t="s">
        <v>113</v>
      </c>
      <c r="F19" s="1829" t="s">
        <v>113</v>
      </c>
      <c r="G19" s="1829" t="s">
        <v>113</v>
      </c>
      <c r="H19" s="1822" t="s">
        <v>113</v>
      </c>
      <c r="I19" s="1822" t="s">
        <v>113</v>
      </c>
      <c r="J19" s="1822" t="s">
        <v>113</v>
      </c>
      <c r="K19" s="1822" t="s">
        <v>113</v>
      </c>
      <c r="L19" s="1822" t="s">
        <v>113</v>
      </c>
      <c r="M19" s="1823" t="s">
        <v>113</v>
      </c>
    </row>
    <row r="20" customFormat="false" ht="12.75" hidden="false" customHeight="true" outlineLevel="0" collapsed="false">
      <c r="A20" s="1819" t="s">
        <v>545</v>
      </c>
      <c r="B20" s="1820" t="s">
        <v>1957</v>
      </c>
      <c r="C20" s="1821" t="s">
        <v>1960</v>
      </c>
      <c r="D20" s="1828" t="s">
        <v>113</v>
      </c>
      <c r="E20" s="1828" t="s">
        <v>113</v>
      </c>
      <c r="F20" s="1828" t="s">
        <v>113</v>
      </c>
      <c r="G20" s="1828" t="s">
        <v>113</v>
      </c>
      <c r="H20" s="1822" t="s">
        <v>113</v>
      </c>
      <c r="I20" s="1822" t="s">
        <v>113</v>
      </c>
      <c r="J20" s="1820" t="s">
        <v>1957</v>
      </c>
      <c r="K20" s="1820" t="s">
        <v>1947</v>
      </c>
      <c r="L20" s="1820" t="s">
        <v>1957</v>
      </c>
      <c r="M20" s="1835" t="s">
        <v>1961</v>
      </c>
    </row>
    <row r="21" customFormat="false" ht="12" hidden="false" customHeight="true" outlineLevel="0" collapsed="false">
      <c r="A21" s="1819" t="s">
        <v>552</v>
      </c>
      <c r="B21" s="1836" t="s">
        <v>113</v>
      </c>
      <c r="C21" s="1828" t="s">
        <v>113</v>
      </c>
      <c r="D21" s="1822"/>
      <c r="E21" s="1822"/>
      <c r="F21" s="1822"/>
      <c r="G21" s="1822"/>
      <c r="H21" s="1822"/>
      <c r="I21" s="1822"/>
      <c r="J21" s="1822"/>
      <c r="K21" s="1822"/>
      <c r="L21" s="1822"/>
      <c r="M21" s="1823"/>
    </row>
    <row r="22" customFormat="false" ht="13.5" hidden="false" customHeight="true" outlineLevel="0" collapsed="false">
      <c r="A22" s="1819" t="s">
        <v>1863</v>
      </c>
      <c r="B22" s="1826"/>
      <c r="C22" s="1826"/>
      <c r="D22" s="1826"/>
      <c r="E22" s="1826"/>
      <c r="F22" s="1826"/>
      <c r="G22" s="1826"/>
      <c r="H22" s="1837" t="s">
        <v>113</v>
      </c>
      <c r="I22" s="1837" t="s">
        <v>113</v>
      </c>
      <c r="J22" s="1837" t="s">
        <v>113</v>
      </c>
      <c r="K22" s="1837" t="s">
        <v>113</v>
      </c>
      <c r="L22" s="1837" t="s">
        <v>113</v>
      </c>
      <c r="M22" s="1838" t="s">
        <v>113</v>
      </c>
    </row>
    <row r="23" customFormat="false" ht="12.75" hidden="false" customHeight="true" outlineLevel="0" collapsed="false">
      <c r="A23" s="1819" t="s">
        <v>1864</v>
      </c>
      <c r="B23" s="1826"/>
      <c r="C23" s="1826"/>
      <c r="D23" s="1826"/>
      <c r="E23" s="1826"/>
      <c r="F23" s="1826"/>
      <c r="G23" s="1826"/>
      <c r="H23" s="1824" t="s">
        <v>1955</v>
      </c>
      <c r="I23" s="1824" t="s">
        <v>1948</v>
      </c>
      <c r="J23" s="1820" t="s">
        <v>1957</v>
      </c>
      <c r="K23" s="1824" t="s">
        <v>1951</v>
      </c>
      <c r="L23" s="1824" t="s">
        <v>1958</v>
      </c>
      <c r="M23" s="1839" t="s">
        <v>1951</v>
      </c>
    </row>
    <row r="24" customFormat="false" ht="12.75" hidden="false" customHeight="true" outlineLevel="0" collapsed="false">
      <c r="A24" s="1840" t="s">
        <v>1962</v>
      </c>
      <c r="B24" s="1841" t="s">
        <v>113</v>
      </c>
      <c r="C24" s="1841" t="s">
        <v>113</v>
      </c>
      <c r="D24" s="1841" t="s">
        <v>113</v>
      </c>
      <c r="E24" s="1841" t="s">
        <v>113</v>
      </c>
      <c r="F24" s="1841" t="s">
        <v>113</v>
      </c>
      <c r="G24" s="1841" t="s">
        <v>113</v>
      </c>
      <c r="H24" s="1841" t="s">
        <v>113</v>
      </c>
      <c r="I24" s="1841" t="s">
        <v>113</v>
      </c>
      <c r="J24" s="1841" t="s">
        <v>113</v>
      </c>
      <c r="K24" s="1841" t="s">
        <v>113</v>
      </c>
      <c r="L24" s="1841" t="s">
        <v>113</v>
      </c>
      <c r="M24" s="1842" t="s">
        <v>113</v>
      </c>
    </row>
    <row r="26" customFormat="false" ht="12.75" hidden="false" customHeight="true" outlineLevel="0" collapsed="false"/>
    <row r="27" customFormat="false" ht="15" hidden="false" customHeight="true" outlineLevel="0" collapsed="false">
      <c r="A27" s="1843" t="s">
        <v>1963</v>
      </c>
      <c r="B27" s="1844"/>
      <c r="C27" s="1844"/>
      <c r="D27" s="1844"/>
      <c r="E27" s="1844"/>
      <c r="F27" s="1844"/>
      <c r="G27" s="1844"/>
      <c r="H27" s="1845"/>
      <c r="I27" s="1844"/>
      <c r="J27" s="1846"/>
      <c r="K27" s="1846"/>
      <c r="L27" s="1846"/>
      <c r="M27" s="1846"/>
    </row>
    <row r="28" customFormat="false" ht="15" hidden="false" customHeight="true" outlineLevel="0" collapsed="false">
      <c r="A28" s="1847" t="s">
        <v>1964</v>
      </c>
      <c r="B28" s="1848"/>
      <c r="C28" s="1848" t="s">
        <v>1965</v>
      </c>
      <c r="D28" s="1844"/>
      <c r="E28" s="1844"/>
      <c r="F28" s="1849"/>
      <c r="G28" s="1849"/>
      <c r="H28" s="1849" t="s">
        <v>1966</v>
      </c>
      <c r="I28" s="1844"/>
      <c r="J28" s="1850"/>
      <c r="K28" s="1846"/>
      <c r="L28" s="1846"/>
      <c r="M28" s="1846"/>
    </row>
    <row r="29" customFormat="false" ht="15" hidden="false" customHeight="true" outlineLevel="0" collapsed="false">
      <c r="A29" s="1847" t="s">
        <v>1967</v>
      </c>
      <c r="B29" s="1849"/>
      <c r="C29" s="1849" t="s">
        <v>1968</v>
      </c>
      <c r="D29" s="1844"/>
      <c r="E29" s="1844"/>
      <c r="F29" s="1849"/>
      <c r="G29" s="1848"/>
      <c r="H29" s="1848" t="s">
        <v>1969</v>
      </c>
      <c r="I29" s="1844"/>
      <c r="J29" s="1846"/>
      <c r="K29" s="1846"/>
      <c r="L29" s="1846"/>
      <c r="M29" s="1846"/>
    </row>
    <row r="30" customFormat="false" ht="15" hidden="false" customHeight="true" outlineLevel="0" collapsed="false">
      <c r="A30" s="1847" t="s">
        <v>1970</v>
      </c>
      <c r="B30" s="1848"/>
      <c r="C30" s="1848" t="s">
        <v>1971</v>
      </c>
      <c r="D30" s="1844"/>
      <c r="E30" s="1844"/>
      <c r="F30" s="1849"/>
      <c r="G30" s="1844"/>
      <c r="H30" s="1848" t="s">
        <v>1972</v>
      </c>
      <c r="I30" s="1844"/>
      <c r="J30" s="1846"/>
      <c r="K30" s="1846"/>
      <c r="L30" s="1846"/>
      <c r="M30" s="1846"/>
    </row>
    <row r="31" customFormat="false" ht="12.75" hidden="false" customHeight="true" outlineLevel="0" collapsed="false">
      <c r="A31" s="1851" t="s">
        <v>1973</v>
      </c>
      <c r="B31" s="1851"/>
      <c r="C31" s="1851"/>
      <c r="D31" s="1851"/>
      <c r="E31" s="1851"/>
      <c r="F31" s="1851"/>
      <c r="G31" s="1851"/>
      <c r="H31" s="1851"/>
      <c r="I31" s="1851"/>
      <c r="J31" s="1851"/>
      <c r="K31" s="1851"/>
      <c r="L31" s="1851"/>
      <c r="M31" s="1851"/>
    </row>
    <row r="32" customFormat="false" ht="12.75" hidden="false" customHeight="true" outlineLevel="0" collapsed="false"/>
    <row r="33" customFormat="false" ht="15" hidden="false" customHeight="true" outlineLevel="0" collapsed="false">
      <c r="A33" s="1844" t="s">
        <v>1974</v>
      </c>
      <c r="B33" s="1844"/>
      <c r="C33" s="1844"/>
      <c r="D33" s="1844"/>
      <c r="E33" s="1844"/>
      <c r="F33" s="1844"/>
      <c r="G33" s="1844"/>
      <c r="H33" s="1846"/>
      <c r="I33" s="1846"/>
      <c r="J33" s="1846"/>
      <c r="K33" s="1846"/>
      <c r="L33" s="1846"/>
      <c r="M33" s="1846"/>
    </row>
    <row r="34" customFormat="false" ht="15" hidden="false" customHeight="true" outlineLevel="0" collapsed="false">
      <c r="A34" s="1852" t="s">
        <v>1964</v>
      </c>
      <c r="B34" s="1848"/>
      <c r="C34" s="1848" t="s">
        <v>1975</v>
      </c>
      <c r="D34" s="1850"/>
      <c r="E34" s="1844"/>
      <c r="F34" s="1848" t="s">
        <v>1972</v>
      </c>
      <c r="G34" s="1844"/>
      <c r="H34" s="1844"/>
      <c r="I34" s="1846"/>
      <c r="J34" s="1846"/>
      <c r="K34" s="1846"/>
      <c r="L34" s="1846"/>
      <c r="M34" s="1846"/>
    </row>
    <row r="35" customFormat="false" ht="15" hidden="false" customHeight="true" outlineLevel="0" collapsed="false">
      <c r="A35" s="1852" t="s">
        <v>1976</v>
      </c>
      <c r="B35" s="1848"/>
      <c r="C35" s="1848" t="s">
        <v>1977</v>
      </c>
      <c r="D35" s="1844"/>
      <c r="E35" s="1844"/>
      <c r="F35" s="1844"/>
      <c r="G35" s="1844"/>
      <c r="H35" s="1846"/>
      <c r="I35" s="1846"/>
      <c r="J35" s="1846"/>
      <c r="K35" s="1846"/>
      <c r="L35" s="1846"/>
      <c r="M35" s="1846"/>
    </row>
    <row r="36" customFormat="false" ht="12.75" hidden="false" customHeight="true" outlineLevel="0" collapsed="false"/>
    <row r="37" customFormat="false" ht="15" hidden="false" customHeight="true" outlineLevel="0" collapsed="false">
      <c r="A37" s="1851" t="s">
        <v>1978</v>
      </c>
      <c r="B37" s="1851"/>
      <c r="C37" s="1851"/>
      <c r="D37" s="1851"/>
      <c r="E37" s="1851"/>
      <c r="F37" s="1851"/>
      <c r="G37" s="1851"/>
      <c r="H37" s="1851"/>
      <c r="I37" s="1851"/>
      <c r="J37" s="1851"/>
      <c r="K37" s="1851"/>
      <c r="L37" s="1851"/>
      <c r="M37" s="1851"/>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30" t="s">
        <v>1979</v>
      </c>
      <c r="M1" s="112" t="s">
        <v>75</v>
      </c>
    </row>
    <row r="2" customFormat="false" ht="15.75" hidden="false" customHeight="true" outlineLevel="0" collapsed="false">
      <c r="A2" s="630" t="s">
        <v>114</v>
      </c>
      <c r="M2" s="112" t="s">
        <v>77</v>
      </c>
    </row>
    <row r="3" customFormat="false" ht="12" hidden="false" customHeight="true" outlineLevel="0" collapsed="false">
      <c r="F3" s="3" t="s">
        <v>327</v>
      </c>
      <c r="M3" s="112" t="s">
        <v>78</v>
      </c>
    </row>
    <row r="4" customFormat="false" ht="12.75" hidden="false" customHeight="true" outlineLevel="0" collapsed="false"/>
    <row r="5" customFormat="false" ht="13.5" hidden="false" customHeight="true" outlineLevel="0" collapsed="false">
      <c r="A5" s="1853" t="s">
        <v>1980</v>
      </c>
      <c r="B5" s="1808" t="s">
        <v>401</v>
      </c>
      <c r="C5" s="1808"/>
      <c r="D5" s="1808" t="s">
        <v>434</v>
      </c>
      <c r="E5" s="1808"/>
      <c r="F5" s="1808" t="s">
        <v>435</v>
      </c>
      <c r="G5" s="1808"/>
      <c r="H5" s="1809" t="s">
        <v>765</v>
      </c>
      <c r="I5" s="1809"/>
      <c r="J5" s="1809" t="s">
        <v>768</v>
      </c>
      <c r="K5" s="1809"/>
      <c r="L5" s="1810" t="s">
        <v>514</v>
      </c>
      <c r="M5" s="1810"/>
    </row>
    <row r="6" customFormat="false" ht="29.25" hidden="false" customHeight="true" outlineLevel="0" collapsed="false">
      <c r="A6" s="1854" t="s">
        <v>1944</v>
      </c>
      <c r="B6" s="1812" t="s">
        <v>1945</v>
      </c>
      <c r="C6" s="1812" t="s">
        <v>1946</v>
      </c>
      <c r="D6" s="1812" t="s">
        <v>1945</v>
      </c>
      <c r="E6" s="1812" t="s">
        <v>1946</v>
      </c>
      <c r="F6" s="1812" t="s">
        <v>1945</v>
      </c>
      <c r="G6" s="1812" t="s">
        <v>1946</v>
      </c>
      <c r="H6" s="1812" t="s">
        <v>1945</v>
      </c>
      <c r="I6" s="1812" t="s">
        <v>1946</v>
      </c>
      <c r="J6" s="1812" t="s">
        <v>1945</v>
      </c>
      <c r="K6" s="1812" t="s">
        <v>1946</v>
      </c>
      <c r="L6" s="1812" t="s">
        <v>1945</v>
      </c>
      <c r="M6" s="1813" t="s">
        <v>1946</v>
      </c>
    </row>
    <row r="7" customFormat="false" ht="12.75" hidden="false" customHeight="true" outlineLevel="0" collapsed="false">
      <c r="A7" s="1814" t="s">
        <v>1873</v>
      </c>
      <c r="B7" s="1855" t="s">
        <v>113</v>
      </c>
      <c r="C7" s="1855" t="s">
        <v>113</v>
      </c>
      <c r="D7" s="1856"/>
      <c r="E7" s="1856"/>
      <c r="F7" s="1815" t="s">
        <v>1947</v>
      </c>
      <c r="G7" s="1815" t="s">
        <v>1947</v>
      </c>
      <c r="H7" s="1817"/>
      <c r="I7" s="1856"/>
      <c r="J7" s="1817"/>
      <c r="K7" s="1856"/>
      <c r="L7" s="1817"/>
      <c r="M7" s="1857"/>
    </row>
    <row r="8" customFormat="false" ht="12.75" hidden="false" customHeight="true" outlineLevel="0" collapsed="false">
      <c r="A8" s="1858" t="s">
        <v>1874</v>
      </c>
      <c r="B8" s="1859"/>
      <c r="C8" s="1859"/>
      <c r="D8" s="1860" t="s">
        <v>1981</v>
      </c>
      <c r="E8" s="1860" t="s">
        <v>1948</v>
      </c>
      <c r="F8" s="1860" t="s">
        <v>1982</v>
      </c>
      <c r="G8" s="1860" t="s">
        <v>1948</v>
      </c>
      <c r="H8" s="1861"/>
      <c r="I8" s="1862"/>
      <c r="J8" s="1861"/>
      <c r="K8" s="1862"/>
      <c r="L8" s="1861"/>
      <c r="M8" s="1863"/>
    </row>
    <row r="9" customFormat="false" ht="12.75" hidden="false" customHeight="true" outlineLevel="0" collapsed="false">
      <c r="A9" s="1819" t="s">
        <v>1875</v>
      </c>
      <c r="B9" s="1864"/>
      <c r="C9" s="1864"/>
      <c r="D9" s="1865" t="s">
        <v>1981</v>
      </c>
      <c r="E9" s="1865" t="s">
        <v>1948</v>
      </c>
      <c r="F9" s="1822"/>
      <c r="G9" s="1822"/>
      <c r="H9" s="1822"/>
      <c r="I9" s="1864"/>
      <c r="J9" s="1822"/>
      <c r="K9" s="1864"/>
      <c r="L9" s="1822"/>
      <c r="M9" s="1866"/>
    </row>
    <row r="10" customFormat="false" ht="12.75" hidden="false" customHeight="true" outlineLevel="0" collapsed="false">
      <c r="A10" s="1819" t="s">
        <v>890</v>
      </c>
      <c r="B10" s="1864"/>
      <c r="C10" s="1864"/>
      <c r="D10" s="1865" t="s">
        <v>1983</v>
      </c>
      <c r="E10" s="1865" t="s">
        <v>1948</v>
      </c>
      <c r="F10" s="1820" t="s">
        <v>1954</v>
      </c>
      <c r="G10" s="1820" t="s">
        <v>1947</v>
      </c>
      <c r="H10" s="1822"/>
      <c r="I10" s="1864"/>
      <c r="J10" s="1822"/>
      <c r="K10" s="1864"/>
      <c r="L10" s="1822"/>
      <c r="M10" s="1866"/>
    </row>
    <row r="11" customFormat="false" ht="12" hidden="false" customHeight="true" outlineLevel="0" collapsed="false">
      <c r="A11" s="1819" t="s">
        <v>900</v>
      </c>
      <c r="B11" s="1864"/>
      <c r="C11" s="1864"/>
      <c r="D11" s="1867" t="s">
        <v>113</v>
      </c>
      <c r="E11" s="1867" t="s">
        <v>113</v>
      </c>
      <c r="F11" s="1822"/>
      <c r="G11" s="1822"/>
      <c r="H11" s="1822"/>
      <c r="I11" s="1864"/>
      <c r="J11" s="1822"/>
      <c r="K11" s="1864"/>
      <c r="L11" s="1822"/>
      <c r="M11" s="1866"/>
    </row>
    <row r="12" customFormat="false" ht="12.75" hidden="false" customHeight="true" outlineLevel="0" collapsed="false">
      <c r="A12" s="1819" t="s">
        <v>1984</v>
      </c>
      <c r="B12" s="1868"/>
      <c r="C12" s="1868"/>
      <c r="D12" s="1869" t="s">
        <v>113</v>
      </c>
      <c r="E12" s="1869" t="s">
        <v>113</v>
      </c>
      <c r="F12" s="1820" t="s">
        <v>1955</v>
      </c>
      <c r="G12" s="1820" t="s">
        <v>1948</v>
      </c>
      <c r="H12" s="1822"/>
      <c r="I12" s="1864"/>
      <c r="J12" s="1822"/>
      <c r="K12" s="1864"/>
      <c r="L12" s="1822"/>
      <c r="M12" s="1866"/>
    </row>
    <row r="13" customFormat="false" ht="12.75" hidden="false" customHeight="true" outlineLevel="0" collapsed="false">
      <c r="A13" s="1819" t="s">
        <v>910</v>
      </c>
      <c r="B13" s="1864"/>
      <c r="C13" s="1864"/>
      <c r="D13" s="1865" t="s">
        <v>1957</v>
      </c>
      <c r="E13" s="1865" t="s">
        <v>1951</v>
      </c>
      <c r="F13" s="1820" t="s">
        <v>1957</v>
      </c>
      <c r="G13" s="1820" t="s">
        <v>1951</v>
      </c>
      <c r="H13" s="1822"/>
      <c r="I13" s="1864"/>
      <c r="J13" s="1822"/>
      <c r="K13" s="1864"/>
      <c r="L13" s="1822"/>
      <c r="M13" s="1866"/>
    </row>
    <row r="14" customFormat="false" ht="12.75" hidden="false" customHeight="true" outlineLevel="0" collapsed="false">
      <c r="A14" s="1819" t="s">
        <v>1877</v>
      </c>
      <c r="B14" s="1864"/>
      <c r="C14" s="1864"/>
      <c r="D14" s="1865" t="s">
        <v>1957</v>
      </c>
      <c r="E14" s="1865" t="s">
        <v>1951</v>
      </c>
      <c r="F14" s="1820" t="s">
        <v>1957</v>
      </c>
      <c r="G14" s="1820" t="s">
        <v>1951</v>
      </c>
      <c r="H14" s="1822"/>
      <c r="I14" s="1864"/>
      <c r="J14" s="1822"/>
      <c r="K14" s="1864"/>
      <c r="L14" s="1822"/>
      <c r="M14" s="1866"/>
    </row>
    <row r="15" customFormat="false" ht="12" hidden="false" customHeight="true" outlineLevel="0" collapsed="false">
      <c r="A15" s="1819" t="s">
        <v>1962</v>
      </c>
      <c r="B15" s="1864"/>
      <c r="C15" s="1864"/>
      <c r="D15" s="1867" t="s">
        <v>113</v>
      </c>
      <c r="E15" s="1867" t="s">
        <v>113</v>
      </c>
      <c r="F15" s="1829" t="s">
        <v>113</v>
      </c>
      <c r="G15" s="1829" t="s">
        <v>113</v>
      </c>
      <c r="H15" s="1822"/>
      <c r="I15" s="1864"/>
      <c r="J15" s="1822"/>
      <c r="K15" s="1864"/>
      <c r="L15" s="1822"/>
      <c r="M15" s="1866"/>
    </row>
    <row r="16" customFormat="false" ht="12.75" hidden="false" customHeight="true" outlineLevel="0" collapsed="false">
      <c r="A16" s="1830" t="s">
        <v>1878</v>
      </c>
      <c r="B16" s="1870" t="s">
        <v>1983</v>
      </c>
      <c r="C16" s="1870" t="s">
        <v>1948</v>
      </c>
      <c r="D16" s="1860" t="s">
        <v>1983</v>
      </c>
      <c r="E16" s="1860" t="s">
        <v>1948</v>
      </c>
      <c r="F16" s="1860" t="s">
        <v>1983</v>
      </c>
      <c r="G16" s="1860" t="s">
        <v>1948</v>
      </c>
      <c r="H16" s="1861"/>
      <c r="I16" s="1862"/>
      <c r="J16" s="1861"/>
      <c r="K16" s="1862"/>
      <c r="L16" s="1861"/>
      <c r="M16" s="1863"/>
    </row>
    <row r="17" customFormat="false" ht="12.75" hidden="false" customHeight="true" outlineLevel="0" collapsed="false">
      <c r="A17" s="1871" t="s">
        <v>1985</v>
      </c>
      <c r="B17" s="1872" t="s">
        <v>1983</v>
      </c>
      <c r="C17" s="1873" t="s">
        <v>1948</v>
      </c>
      <c r="D17" s="1872" t="s">
        <v>1983</v>
      </c>
      <c r="E17" s="1872" t="s">
        <v>1948</v>
      </c>
      <c r="F17" s="1872" t="s">
        <v>1983</v>
      </c>
      <c r="G17" s="1872" t="s">
        <v>1948</v>
      </c>
      <c r="H17" s="1822"/>
      <c r="I17" s="1864"/>
      <c r="J17" s="1822"/>
      <c r="K17" s="1864"/>
      <c r="L17" s="1822"/>
      <c r="M17" s="1866"/>
    </row>
    <row r="18" customFormat="false" ht="12.75" hidden="false" customHeight="true" outlineLevel="0" collapsed="false">
      <c r="A18" s="1819" t="s">
        <v>1986</v>
      </c>
      <c r="B18" s="1874" t="s">
        <v>1983</v>
      </c>
      <c r="C18" s="1874" t="s">
        <v>1948</v>
      </c>
      <c r="D18" s="317" t="s">
        <v>113</v>
      </c>
      <c r="E18" s="317" t="s">
        <v>113</v>
      </c>
      <c r="F18" s="1875" t="s">
        <v>1983</v>
      </c>
      <c r="G18" s="1875" t="s">
        <v>1948</v>
      </c>
      <c r="H18" s="1876"/>
      <c r="I18" s="1877"/>
      <c r="J18" s="1876"/>
      <c r="K18" s="1877"/>
      <c r="L18" s="1876"/>
      <c r="M18" s="1878"/>
    </row>
    <row r="19" customFormat="false" ht="12.75" hidden="false" customHeight="true" outlineLevel="0" collapsed="false">
      <c r="A19" s="1819" t="s">
        <v>1987</v>
      </c>
      <c r="B19" s="1874" t="s">
        <v>1983</v>
      </c>
      <c r="C19" s="1874" t="s">
        <v>1948</v>
      </c>
      <c r="D19" s="1874" t="s">
        <v>1983</v>
      </c>
      <c r="E19" s="1874" t="s">
        <v>1948</v>
      </c>
      <c r="F19" s="1875" t="s">
        <v>1983</v>
      </c>
      <c r="G19" s="1875" t="s">
        <v>1948</v>
      </c>
      <c r="H19" s="1876"/>
      <c r="I19" s="1877"/>
      <c r="J19" s="1876"/>
      <c r="K19" s="1877"/>
      <c r="L19" s="1876"/>
      <c r="M19" s="1878"/>
    </row>
    <row r="20" customFormat="false" ht="12.75" hidden="false" customHeight="true" outlineLevel="0" collapsed="false">
      <c r="A20" s="1871" t="s">
        <v>1988</v>
      </c>
      <c r="B20" s="1873" t="s">
        <v>1954</v>
      </c>
      <c r="C20" s="1873" t="s">
        <v>1947</v>
      </c>
      <c r="D20" s="974" t="s">
        <v>113</v>
      </c>
      <c r="E20" s="974" t="s">
        <v>113</v>
      </c>
      <c r="F20" s="20" t="s">
        <v>113</v>
      </c>
      <c r="G20" s="20" t="s">
        <v>113</v>
      </c>
      <c r="H20" s="1822"/>
      <c r="I20" s="1864"/>
      <c r="J20" s="1822"/>
      <c r="K20" s="1864"/>
      <c r="L20" s="1822"/>
      <c r="M20" s="1866"/>
    </row>
    <row r="21" customFormat="false" ht="12.75" hidden="false" customHeight="true" outlineLevel="0" collapsed="false">
      <c r="A21" s="1819" t="s">
        <v>1989</v>
      </c>
      <c r="B21" s="1879" t="s">
        <v>1983</v>
      </c>
      <c r="C21" s="1879" t="s">
        <v>1948</v>
      </c>
      <c r="D21" s="974" t="s">
        <v>113</v>
      </c>
      <c r="E21" s="974" t="s">
        <v>113</v>
      </c>
      <c r="F21" s="20" t="s">
        <v>113</v>
      </c>
      <c r="G21" s="20" t="s">
        <v>113</v>
      </c>
      <c r="H21" s="1822"/>
      <c r="I21" s="1864"/>
      <c r="J21" s="1822"/>
      <c r="K21" s="1864"/>
      <c r="L21" s="1822"/>
      <c r="M21" s="1866"/>
    </row>
    <row r="22" customFormat="false" ht="12.75" hidden="false" customHeight="true" outlineLevel="0" collapsed="false">
      <c r="A22" s="1819" t="s">
        <v>1990</v>
      </c>
      <c r="B22" s="1879" t="s">
        <v>1983</v>
      </c>
      <c r="C22" s="1879" t="s">
        <v>1948</v>
      </c>
      <c r="D22" s="1880" t="s">
        <v>113</v>
      </c>
      <c r="E22" s="1880" t="s">
        <v>113</v>
      </c>
      <c r="F22" s="24" t="s">
        <v>113</v>
      </c>
      <c r="G22" s="24" t="s">
        <v>113</v>
      </c>
      <c r="H22" s="1826"/>
      <c r="I22" s="1881"/>
      <c r="J22" s="1826"/>
      <c r="K22" s="1881"/>
      <c r="L22" s="1826"/>
      <c r="M22" s="1882"/>
    </row>
    <row r="23" customFormat="false" ht="12" hidden="false" customHeight="true" outlineLevel="0" collapsed="false">
      <c r="A23" s="1819" t="s">
        <v>1962</v>
      </c>
      <c r="B23" s="974" t="s">
        <v>113</v>
      </c>
      <c r="C23" s="974" t="s">
        <v>113</v>
      </c>
      <c r="D23" s="974" t="s">
        <v>113</v>
      </c>
      <c r="E23" s="974" t="s">
        <v>113</v>
      </c>
      <c r="F23" s="20" t="s">
        <v>113</v>
      </c>
      <c r="G23" s="20" t="s">
        <v>113</v>
      </c>
      <c r="H23" s="1822"/>
      <c r="I23" s="1864"/>
      <c r="J23" s="1822"/>
      <c r="K23" s="1864"/>
      <c r="L23" s="1822"/>
      <c r="M23" s="1866"/>
    </row>
    <row r="24" customFormat="false" ht="12.75" hidden="false" customHeight="true" outlineLevel="0" collapsed="false">
      <c r="A24" s="1830" t="s">
        <v>1882</v>
      </c>
      <c r="B24" s="1870" t="s">
        <v>1947</v>
      </c>
      <c r="C24" s="1870" t="s">
        <v>1947</v>
      </c>
      <c r="D24" s="1860" t="s">
        <v>1991</v>
      </c>
      <c r="E24" s="1860" t="s">
        <v>1992</v>
      </c>
      <c r="F24" s="1860" t="s">
        <v>1947</v>
      </c>
      <c r="G24" s="1860" t="s">
        <v>1993</v>
      </c>
      <c r="H24" s="1861"/>
      <c r="I24" s="1862"/>
      <c r="J24" s="1861"/>
      <c r="K24" s="1862"/>
      <c r="L24" s="1861"/>
      <c r="M24" s="1863"/>
    </row>
    <row r="25" customFormat="false" ht="12.75" hidden="false" customHeight="true" outlineLevel="0" collapsed="false">
      <c r="A25" s="1819" t="s">
        <v>1699</v>
      </c>
      <c r="B25" s="1883" t="s">
        <v>113</v>
      </c>
      <c r="C25" s="1883" t="s">
        <v>113</v>
      </c>
      <c r="D25" s="1865" t="s">
        <v>1957</v>
      </c>
      <c r="E25" s="1865" t="s">
        <v>1948</v>
      </c>
      <c r="F25" s="1822"/>
      <c r="G25" s="1822"/>
      <c r="H25" s="1822"/>
      <c r="I25" s="1864"/>
      <c r="J25" s="1822"/>
      <c r="K25" s="1864"/>
      <c r="L25" s="1822"/>
      <c r="M25" s="1866"/>
    </row>
    <row r="26" customFormat="false" ht="12.75" hidden="false" customHeight="true" outlineLevel="0" collapsed="false">
      <c r="A26" s="1819" t="s">
        <v>1884</v>
      </c>
      <c r="B26" s="1864"/>
      <c r="C26" s="1864"/>
      <c r="D26" s="1865" t="s">
        <v>1994</v>
      </c>
      <c r="E26" s="1865" t="s">
        <v>1995</v>
      </c>
      <c r="F26" s="1821" t="s">
        <v>1947</v>
      </c>
      <c r="G26" s="1821" t="s">
        <v>1993</v>
      </c>
      <c r="H26" s="1822"/>
      <c r="I26" s="1864"/>
      <c r="J26" s="1822"/>
      <c r="K26" s="1864"/>
      <c r="L26" s="1822"/>
      <c r="M26" s="1866"/>
    </row>
    <row r="27" customFormat="false" ht="12.75" hidden="false" customHeight="true" outlineLevel="0" collapsed="false">
      <c r="A27" s="1819" t="s">
        <v>1885</v>
      </c>
      <c r="B27" s="1865" t="s">
        <v>1947</v>
      </c>
      <c r="C27" s="1865" t="s">
        <v>1947</v>
      </c>
      <c r="D27" s="1865" t="s">
        <v>1947</v>
      </c>
      <c r="E27" s="1865" t="s">
        <v>1947</v>
      </c>
      <c r="F27" s="1821" t="s">
        <v>1947</v>
      </c>
      <c r="G27" s="1821" t="s">
        <v>1947</v>
      </c>
      <c r="H27" s="1822"/>
      <c r="I27" s="1864"/>
      <c r="J27" s="1822"/>
      <c r="K27" s="1864"/>
      <c r="L27" s="1822"/>
      <c r="M27" s="1866"/>
    </row>
    <row r="28" customFormat="false" ht="12" hidden="false" customHeight="true" outlineLevel="0" collapsed="false">
      <c r="A28" s="1819" t="s">
        <v>1886</v>
      </c>
      <c r="B28" s="1867" t="s">
        <v>113</v>
      </c>
      <c r="C28" s="1867" t="s">
        <v>113</v>
      </c>
      <c r="D28" s="1867" t="s">
        <v>113</v>
      </c>
      <c r="E28" s="1867" t="s">
        <v>113</v>
      </c>
      <c r="F28" s="1829" t="s">
        <v>113</v>
      </c>
      <c r="G28" s="1829" t="s">
        <v>113</v>
      </c>
      <c r="H28" s="1822"/>
      <c r="I28" s="1864"/>
      <c r="J28" s="1822"/>
      <c r="K28" s="1864"/>
      <c r="L28" s="1822"/>
      <c r="M28" s="1866"/>
    </row>
    <row r="29" customFormat="false" ht="13.5" hidden="false" customHeight="true" outlineLevel="0" collapsed="false">
      <c r="A29" s="1830" t="s">
        <v>1996</v>
      </c>
      <c r="B29" s="1884" t="s">
        <v>113</v>
      </c>
      <c r="C29" s="1884" t="s">
        <v>113</v>
      </c>
      <c r="D29" s="1885" t="s">
        <v>113</v>
      </c>
      <c r="E29" s="1885" t="s">
        <v>113</v>
      </c>
      <c r="F29" s="1833" t="s">
        <v>113</v>
      </c>
      <c r="G29" s="1833" t="s">
        <v>113</v>
      </c>
      <c r="H29" s="1886" t="s">
        <v>113</v>
      </c>
      <c r="I29" s="1885" t="s">
        <v>113</v>
      </c>
      <c r="J29" s="1886" t="s">
        <v>113</v>
      </c>
      <c r="K29" s="1885" t="s">
        <v>113</v>
      </c>
      <c r="L29" s="1886" t="s">
        <v>113</v>
      </c>
      <c r="M29" s="1887" t="s">
        <v>113</v>
      </c>
    </row>
    <row r="30" customFormat="false" ht="12" hidden="false" customHeight="true" outlineLevel="0" collapsed="false">
      <c r="A30" s="30"/>
      <c r="B30" s="30"/>
      <c r="C30" s="30"/>
      <c r="D30" s="30"/>
      <c r="E30" s="30"/>
      <c r="F30" s="30"/>
      <c r="G30" s="30"/>
      <c r="H30" s="30"/>
      <c r="I30" s="30"/>
      <c r="J30" s="30"/>
      <c r="K30" s="30"/>
      <c r="L30" s="30"/>
      <c r="M30" s="30"/>
    </row>
    <row r="31" customFormat="false" ht="12.75" hidden="false" customHeight="true" outlineLevel="0" collapsed="false">
      <c r="A31" s="1616" t="s">
        <v>1963</v>
      </c>
      <c r="B31" s="1616"/>
      <c r="C31" s="1888"/>
      <c r="D31" s="1616"/>
      <c r="E31" s="1616"/>
      <c r="F31" s="1616"/>
      <c r="G31" s="1616"/>
      <c r="H31" s="1888"/>
      <c r="I31" s="1617"/>
      <c r="J31" s="1617"/>
      <c r="K31" s="1617"/>
      <c r="L31" s="1617"/>
      <c r="M31" s="1617"/>
    </row>
    <row r="32" customFormat="false" ht="12.75" hidden="false" customHeight="true" outlineLevel="0" collapsed="false">
      <c r="A32" s="1889" t="s">
        <v>1997</v>
      </c>
      <c r="B32" s="1615"/>
      <c r="C32" s="1615" t="s">
        <v>1998</v>
      </c>
      <c r="D32" s="1616"/>
      <c r="E32" s="1616"/>
      <c r="F32" s="1890"/>
      <c r="G32" s="1890"/>
      <c r="H32" s="1890" t="s">
        <v>1999</v>
      </c>
      <c r="I32" s="1617"/>
      <c r="J32" s="1891"/>
      <c r="K32" s="1617"/>
      <c r="L32" s="1617"/>
      <c r="M32" s="1617"/>
    </row>
    <row r="33" customFormat="false" ht="12.75" hidden="false" customHeight="true" outlineLevel="0" collapsed="false">
      <c r="A33" s="1889" t="s">
        <v>2000</v>
      </c>
      <c r="B33" s="1890"/>
      <c r="C33" s="1890" t="s">
        <v>2001</v>
      </c>
      <c r="D33" s="1616"/>
      <c r="E33" s="1616"/>
      <c r="F33" s="1890"/>
      <c r="G33" s="1615"/>
      <c r="H33" s="1615" t="s">
        <v>2002</v>
      </c>
      <c r="I33" s="1617"/>
      <c r="J33" s="1617"/>
      <c r="K33" s="1617"/>
      <c r="L33" s="1617"/>
      <c r="M33" s="1617"/>
    </row>
    <row r="34" customFormat="false" ht="12.75" hidden="false" customHeight="true" outlineLevel="0" collapsed="false">
      <c r="A34" s="1889" t="s">
        <v>2003</v>
      </c>
      <c r="B34" s="1615"/>
      <c r="C34" s="1615" t="s">
        <v>2004</v>
      </c>
      <c r="D34" s="1616"/>
      <c r="E34" s="1616"/>
      <c r="F34" s="1890"/>
      <c r="G34" s="1616"/>
      <c r="H34" s="1615" t="s">
        <v>2005</v>
      </c>
      <c r="I34" s="1617"/>
      <c r="J34" s="1617"/>
      <c r="K34" s="1617"/>
      <c r="L34" s="1617"/>
      <c r="M34" s="1617"/>
    </row>
    <row r="35" customFormat="false" ht="12.75" hidden="false" customHeight="true" outlineLevel="0" collapsed="false">
      <c r="A35" s="1892" t="s">
        <v>2006</v>
      </c>
      <c r="B35" s="1892"/>
      <c r="C35" s="1892"/>
      <c r="D35" s="1892"/>
      <c r="E35" s="1892"/>
      <c r="F35" s="1892"/>
      <c r="G35" s="1892"/>
      <c r="H35" s="1892"/>
      <c r="I35" s="1892"/>
      <c r="J35" s="1892"/>
      <c r="K35" s="1892"/>
      <c r="L35" s="1892"/>
      <c r="M35" s="1892"/>
    </row>
    <row r="36" customFormat="false" ht="7.5" hidden="false" customHeight="true" outlineLevel="0" collapsed="false">
      <c r="A36" s="695"/>
      <c r="B36" s="695"/>
      <c r="C36" s="695"/>
      <c r="D36" s="695"/>
      <c r="E36" s="695"/>
      <c r="F36" s="695"/>
      <c r="G36" s="695"/>
      <c r="H36" s="695"/>
      <c r="I36" s="695"/>
      <c r="J36" s="695"/>
      <c r="K36" s="695"/>
      <c r="L36" s="695"/>
      <c r="M36" s="695"/>
    </row>
    <row r="37" customFormat="false" ht="12.75" hidden="false" customHeight="true" outlineLevel="0" collapsed="false">
      <c r="A37" s="1616" t="s">
        <v>1974</v>
      </c>
      <c r="B37" s="1616"/>
      <c r="C37" s="1888"/>
      <c r="D37" s="1616"/>
      <c r="E37" s="1616"/>
      <c r="F37" s="1616"/>
      <c r="G37" s="1616"/>
      <c r="H37" s="1617"/>
      <c r="I37" s="1617"/>
      <c r="J37" s="1617"/>
      <c r="K37" s="1617"/>
      <c r="L37" s="1617"/>
      <c r="M37" s="1617"/>
    </row>
    <row r="38" customFormat="false" ht="12.75" hidden="false" customHeight="true" outlineLevel="0" collapsed="false">
      <c r="A38" s="1889" t="s">
        <v>1997</v>
      </c>
      <c r="B38" s="1615"/>
      <c r="C38" s="1615" t="s">
        <v>2002</v>
      </c>
      <c r="D38" s="1891"/>
      <c r="E38" s="1616"/>
      <c r="F38" s="1615" t="s">
        <v>2005</v>
      </c>
      <c r="G38" s="1616"/>
      <c r="H38" s="1617"/>
      <c r="I38" s="1617"/>
      <c r="J38" s="1617"/>
      <c r="K38" s="1617"/>
      <c r="L38" s="1617"/>
      <c r="M38" s="1617"/>
    </row>
    <row r="39" customFormat="false" ht="12.75" hidden="false" customHeight="true" outlineLevel="0" collapsed="false">
      <c r="A39" s="1889" t="s">
        <v>2007</v>
      </c>
      <c r="B39" s="1615"/>
      <c r="C39" s="1615" t="s">
        <v>2008</v>
      </c>
      <c r="D39" s="1616"/>
      <c r="E39" s="1616"/>
      <c r="F39" s="1616"/>
      <c r="G39" s="1616"/>
      <c r="H39" s="1617"/>
      <c r="I39" s="1617"/>
      <c r="J39" s="1617"/>
      <c r="K39" s="1617"/>
      <c r="L39" s="1617"/>
      <c r="M39" s="1617"/>
    </row>
    <row r="40" customFormat="false" ht="12.75" hidden="false" customHeight="true" outlineLevel="0" collapsed="false">
      <c r="A40" s="1616"/>
      <c r="B40" s="1616"/>
      <c r="C40" s="1615"/>
      <c r="D40" s="1616"/>
      <c r="E40" s="1616"/>
      <c r="F40" s="1616"/>
      <c r="G40" s="1616"/>
      <c r="H40" s="1617"/>
      <c r="I40" s="1617"/>
      <c r="J40" s="1617"/>
      <c r="K40" s="1617"/>
      <c r="L40" s="1617"/>
      <c r="M40" s="1617"/>
    </row>
    <row r="41" customFormat="false" ht="12.75" hidden="false" customHeight="true" outlineLevel="0" collapsed="false">
      <c r="A41" s="1892" t="s">
        <v>1978</v>
      </c>
      <c r="B41" s="1892"/>
      <c r="C41" s="1892"/>
      <c r="D41" s="1892"/>
      <c r="E41" s="1892"/>
      <c r="F41" s="1892"/>
      <c r="G41" s="1892"/>
      <c r="H41" s="1892"/>
      <c r="I41" s="1892"/>
      <c r="J41" s="1892"/>
      <c r="K41" s="1892"/>
      <c r="L41" s="1892"/>
      <c r="M41" s="1892"/>
    </row>
    <row r="42" customFormat="false" ht="9.75" hidden="false" customHeight="true" outlineLevel="0" collapsed="false">
      <c r="A42" s="695"/>
      <c r="B42" s="695"/>
      <c r="C42" s="695"/>
      <c r="D42" s="695"/>
      <c r="E42" s="695"/>
      <c r="F42" s="695"/>
      <c r="G42" s="695"/>
      <c r="H42" s="695"/>
      <c r="I42" s="695"/>
      <c r="J42" s="695"/>
      <c r="K42" s="695"/>
      <c r="L42" s="695"/>
      <c r="M42" s="695"/>
    </row>
    <row r="43" customFormat="false" ht="12.75" hidden="false" customHeight="true" outlineLevel="0" collapsed="false">
      <c r="A43" s="1893" t="s">
        <v>422</v>
      </c>
      <c r="B43" s="1893"/>
      <c r="C43" s="1893"/>
      <c r="D43" s="1893"/>
      <c r="E43" s="1893"/>
      <c r="F43" s="1893"/>
      <c r="G43" s="1893"/>
      <c r="H43" s="1893"/>
      <c r="I43" s="1893"/>
      <c r="J43" s="1893"/>
      <c r="K43" s="1893"/>
      <c r="L43" s="1893"/>
      <c r="M43" s="1893"/>
    </row>
    <row r="44" customFormat="false" ht="27" hidden="false" customHeight="true" outlineLevel="0" collapsed="false">
      <c r="A44" s="1894" t="s">
        <v>2009</v>
      </c>
      <c r="B44" s="1894"/>
      <c r="C44" s="1894"/>
      <c r="D44" s="1894"/>
      <c r="E44" s="1894"/>
      <c r="F44" s="1894"/>
      <c r="G44" s="1894"/>
      <c r="H44" s="1894"/>
      <c r="I44" s="1894"/>
      <c r="J44" s="1894"/>
      <c r="K44" s="1894"/>
      <c r="L44" s="1894"/>
      <c r="M44" s="1894"/>
    </row>
    <row r="45" customFormat="false" ht="3" hidden="false" customHeight="true" outlineLevel="0" collapsed="false">
      <c r="A45" s="1895"/>
      <c r="B45" s="1896"/>
      <c r="C45" s="1896"/>
      <c r="D45" s="1896"/>
      <c r="E45" s="1896"/>
      <c r="F45" s="1896"/>
      <c r="G45" s="1896"/>
      <c r="H45" s="1896"/>
      <c r="I45" s="1896"/>
      <c r="J45" s="1896"/>
      <c r="K45" s="1896"/>
      <c r="L45" s="1896"/>
      <c r="M45" s="1897"/>
    </row>
    <row r="46" customFormat="false" ht="12.75" hidden="false" customHeight="true" outlineLevel="0" collapsed="false">
      <c r="A46" s="1894" t="s">
        <v>2010</v>
      </c>
      <c r="B46" s="1894"/>
      <c r="C46" s="1894"/>
      <c r="D46" s="1894"/>
      <c r="E46" s="1894"/>
      <c r="F46" s="1894"/>
      <c r="G46" s="1894"/>
      <c r="H46" s="1894"/>
      <c r="I46" s="1894"/>
      <c r="J46" s="1894"/>
      <c r="K46" s="1894"/>
      <c r="L46" s="1894"/>
      <c r="M46" s="1894"/>
    </row>
    <row r="47" customFormat="false" ht="13.5" hidden="false" customHeight="true" outlineLevel="0" collapsed="false">
      <c r="A47" s="1898" t="s">
        <v>2011</v>
      </c>
      <c r="B47" s="1898"/>
      <c r="C47" s="1898"/>
      <c r="D47" s="1898"/>
      <c r="E47" s="1898"/>
      <c r="F47" s="1898"/>
      <c r="G47" s="1898"/>
      <c r="H47" s="1898"/>
      <c r="I47" s="1898"/>
      <c r="J47" s="1898"/>
      <c r="K47" s="1898"/>
      <c r="L47" s="1898"/>
      <c r="M47" s="1898"/>
    </row>
    <row r="48" customFormat="false" ht="12" hidden="false" customHeight="true" outlineLevel="0" collapsed="false">
      <c r="A48" s="30"/>
      <c r="B48" s="30"/>
      <c r="C48" s="30"/>
      <c r="D48" s="30"/>
      <c r="E48" s="30"/>
      <c r="F48" s="30"/>
      <c r="G48" s="30"/>
      <c r="H48" s="30"/>
      <c r="I48" s="30"/>
      <c r="J48" s="30"/>
      <c r="K48" s="30"/>
      <c r="L48" s="30"/>
      <c r="M48" s="30"/>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B48:M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3</v>
      </c>
      <c r="J1" s="112" t="s">
        <v>75</v>
      </c>
    </row>
    <row r="2" customFormat="false" ht="15.75" hidden="false" customHeight="true" outlineLevel="0" collapsed="false">
      <c r="A2" s="4" t="s">
        <v>154</v>
      </c>
      <c r="J2" s="112" t="s">
        <v>77</v>
      </c>
    </row>
    <row r="3" customFormat="false" ht="15.75" hidden="false" customHeight="true" outlineLevel="0" collapsed="false">
      <c r="A3" s="4" t="s">
        <v>185</v>
      </c>
      <c r="I3" s="112"/>
      <c r="J3" s="112" t="s">
        <v>78</v>
      </c>
    </row>
    <row r="4" customFormat="false" ht="12.75" hidden="false" customHeight="true" outlineLevel="0" collapsed="false"/>
    <row r="5" customFormat="false" ht="14.25" hidden="false" customHeight="true" outlineLevel="0" collapsed="false">
      <c r="A5" s="113" t="s">
        <v>79</v>
      </c>
      <c r="B5" s="114" t="s">
        <v>156</v>
      </c>
      <c r="C5" s="114"/>
      <c r="D5" s="114" t="s">
        <v>182</v>
      </c>
      <c r="E5" s="114"/>
      <c r="F5" s="114"/>
      <c r="G5" s="116"/>
      <c r="H5" s="117" t="s">
        <v>158</v>
      </c>
      <c r="I5" s="117"/>
      <c r="J5" s="117"/>
    </row>
    <row r="6" customFormat="false" ht="13.5" hidden="false" customHeight="true" outlineLevel="0" collapsed="false">
      <c r="A6" s="137"/>
      <c r="B6" s="119" t="s">
        <v>159</v>
      </c>
      <c r="C6" s="119"/>
      <c r="D6" s="119" t="s">
        <v>186</v>
      </c>
      <c r="E6" s="119" t="s">
        <v>81</v>
      </c>
      <c r="F6" s="119" t="s">
        <v>82</v>
      </c>
      <c r="G6" s="119"/>
      <c r="H6" s="119" t="s">
        <v>186</v>
      </c>
      <c r="I6" s="119" t="s">
        <v>81</v>
      </c>
      <c r="J6" s="121" t="s">
        <v>82</v>
      </c>
    </row>
    <row r="7" customFormat="false" ht="15" hidden="false" customHeight="true" outlineLevel="0" collapsed="false">
      <c r="A7" s="122"/>
      <c r="B7" s="72" t="s">
        <v>162</v>
      </c>
      <c r="C7" s="73" t="s">
        <v>163</v>
      </c>
      <c r="D7" s="73" t="s">
        <v>164</v>
      </c>
      <c r="E7" s="73" t="s">
        <v>165</v>
      </c>
      <c r="F7" s="73"/>
      <c r="G7" s="73"/>
      <c r="H7" s="75" t="s">
        <v>87</v>
      </c>
      <c r="I7" s="75"/>
      <c r="J7" s="75"/>
    </row>
    <row r="8" customFormat="false" ht="12.75" hidden="false" customHeight="true" outlineLevel="0" collapsed="false">
      <c r="A8" s="123" t="s">
        <v>187</v>
      </c>
      <c r="B8" s="77" t="n">
        <v>166994.124923747</v>
      </c>
      <c r="C8" s="78" t="s">
        <v>167</v>
      </c>
      <c r="D8" s="79"/>
      <c r="E8" s="79"/>
      <c r="F8" s="79"/>
      <c r="G8" s="80"/>
      <c r="H8" s="138" t="n">
        <v>11165.209192032</v>
      </c>
      <c r="I8" s="138" t="n">
        <v>2.49264798219765</v>
      </c>
      <c r="J8" s="124" t="n">
        <v>0.474824025708746</v>
      </c>
    </row>
    <row r="9" customFormat="false" ht="12.75" hidden="false" customHeight="true" outlineLevel="0" collapsed="false">
      <c r="A9" s="82" t="s">
        <v>168</v>
      </c>
      <c r="B9" s="77" t="n">
        <v>166406.124923747</v>
      </c>
      <c r="C9" s="84" t="s">
        <v>167</v>
      </c>
      <c r="D9" s="77" t="n">
        <v>66.8933731531837</v>
      </c>
      <c r="E9" s="77" t="n">
        <v>13.29982089941</v>
      </c>
      <c r="F9" s="77" t="n">
        <v>2.84453113444983</v>
      </c>
      <c r="G9" s="80"/>
      <c r="H9" s="77" t="n">
        <v>11131.4670094995</v>
      </c>
      <c r="I9" s="77" t="n">
        <v>2.21317165805068</v>
      </c>
      <c r="J9" s="126" t="n">
        <v>0.473347403308746</v>
      </c>
    </row>
    <row r="10" customFormat="false" ht="12.75" hidden="false" customHeight="true" outlineLevel="0" collapsed="false">
      <c r="A10" s="82" t="s">
        <v>169</v>
      </c>
      <c r="B10" s="77" t="n">
        <v>80</v>
      </c>
      <c r="C10" s="84" t="s">
        <v>167</v>
      </c>
      <c r="D10" s="77" t="n">
        <v>90.1502</v>
      </c>
      <c r="E10" s="77" t="n">
        <v>9.377</v>
      </c>
      <c r="F10" s="77" t="n">
        <v>1.31278</v>
      </c>
      <c r="G10" s="80"/>
      <c r="H10" s="77" t="n">
        <v>7.212016</v>
      </c>
      <c r="I10" s="77" t="n">
        <v>0.00075016</v>
      </c>
      <c r="J10" s="126" t="n">
        <v>0.0001050224</v>
      </c>
    </row>
    <row r="11" customFormat="false" ht="12.75" hidden="false" customHeight="true" outlineLevel="0" collapsed="false">
      <c r="A11" s="82" t="s">
        <v>170</v>
      </c>
      <c r="B11" s="77" t="n">
        <v>508</v>
      </c>
      <c r="C11" s="84" t="s">
        <v>167</v>
      </c>
      <c r="D11" s="77" t="n">
        <v>52.2247372686002</v>
      </c>
      <c r="E11" s="77" t="n">
        <v>548.673551470413</v>
      </c>
      <c r="F11" s="77" t="n">
        <v>2.7</v>
      </c>
      <c r="G11" s="80"/>
      <c r="H11" s="77" t="n">
        <v>26.5301665324489</v>
      </c>
      <c r="I11" s="77" t="n">
        <v>0.27872616414697</v>
      </c>
      <c r="J11" s="126" t="n">
        <v>0.0013716</v>
      </c>
    </row>
    <row r="12" customFormat="false" ht="12.75" hidden="false" customHeight="true" outlineLevel="0" collapsed="false">
      <c r="A12" s="82" t="s">
        <v>171</v>
      </c>
      <c r="B12" s="77" t="s">
        <v>126</v>
      </c>
      <c r="C12" s="84" t="s">
        <v>167</v>
      </c>
      <c r="D12" s="77" t="s">
        <v>126</v>
      </c>
      <c r="E12" s="77" t="s">
        <v>126</v>
      </c>
      <c r="F12" s="77" t="s">
        <v>126</v>
      </c>
      <c r="G12" s="80"/>
      <c r="H12" s="77" t="s">
        <v>126</v>
      </c>
      <c r="I12" s="77" t="s">
        <v>126</v>
      </c>
      <c r="J12" s="126" t="s">
        <v>126</v>
      </c>
    </row>
    <row r="13" customFormat="false" ht="12.75" hidden="false" customHeight="true" outlineLevel="0" collapsed="false">
      <c r="A13" s="82" t="s">
        <v>173</v>
      </c>
      <c r="B13" s="77" t="s">
        <v>113</v>
      </c>
      <c r="C13" s="125" t="s">
        <v>167</v>
      </c>
      <c r="D13" s="77" t="s">
        <v>113</v>
      </c>
      <c r="E13" s="77" t="s">
        <v>113</v>
      </c>
      <c r="F13" s="77" t="s">
        <v>113</v>
      </c>
      <c r="G13" s="99" t="s">
        <v>172</v>
      </c>
      <c r="H13" s="77" t="s">
        <v>113</v>
      </c>
      <c r="I13" s="77" t="s">
        <v>113</v>
      </c>
      <c r="J13" s="126" t="s">
        <v>113</v>
      </c>
    </row>
    <row r="14" customFormat="false" ht="12.75" hidden="false" customHeight="true" outlineLevel="0" collapsed="false">
      <c r="A14" s="100" t="s">
        <v>188</v>
      </c>
      <c r="B14" s="77" t="n">
        <v>15501.5980596395</v>
      </c>
      <c r="C14" s="84" t="s">
        <v>167</v>
      </c>
      <c r="D14" s="79"/>
      <c r="E14" s="79"/>
      <c r="F14" s="79"/>
      <c r="G14" s="80"/>
      <c r="H14" s="77" t="n">
        <v>1045.90703472482</v>
      </c>
      <c r="I14" s="77" t="n">
        <v>0.00736325907832874</v>
      </c>
      <c r="J14" s="126" t="n">
        <v>0.029453036313315</v>
      </c>
    </row>
    <row r="15" customFormat="false" ht="12.75" hidden="false" customHeight="true" outlineLevel="0" collapsed="false">
      <c r="A15" s="82" t="s">
        <v>189</v>
      </c>
      <c r="B15" s="127" t="n">
        <v>634.813084972382</v>
      </c>
      <c r="C15" s="84" t="s">
        <v>167</v>
      </c>
      <c r="D15" s="77" t="n">
        <v>65.2325581395349</v>
      </c>
      <c r="E15" s="77" t="n">
        <v>0.475</v>
      </c>
      <c r="F15" s="77" t="n">
        <v>1.9</v>
      </c>
      <c r="G15" s="80"/>
      <c r="H15" s="127" t="n">
        <v>41.4104814731984</v>
      </c>
      <c r="I15" s="127" t="n">
        <v>0.000301536215361881</v>
      </c>
      <c r="J15" s="139" t="n">
        <v>0.00120614486144753</v>
      </c>
    </row>
    <row r="16" customFormat="false" ht="12.75" hidden="false" customHeight="true" outlineLevel="0" collapsed="false">
      <c r="A16" s="82" t="s">
        <v>190</v>
      </c>
      <c r="B16" s="127" t="n">
        <v>14866.7849746671</v>
      </c>
      <c r="C16" s="84" t="s">
        <v>167</v>
      </c>
      <c r="D16" s="77" t="n">
        <v>67.566495040002</v>
      </c>
      <c r="E16" s="77" t="n">
        <v>0.475</v>
      </c>
      <c r="F16" s="77" t="n">
        <v>1.9</v>
      </c>
      <c r="G16" s="80"/>
      <c r="H16" s="127" t="n">
        <v>1004.49655325162</v>
      </c>
      <c r="I16" s="127" t="n">
        <v>0.00706172286296686</v>
      </c>
      <c r="J16" s="139" t="n">
        <v>0.0282468914518674</v>
      </c>
    </row>
    <row r="17" customFormat="false" ht="12.75" hidden="false" customHeight="true" outlineLevel="0" collapsed="false">
      <c r="A17" s="100" t="s">
        <v>109</v>
      </c>
      <c r="B17" s="77" t="n">
        <v>147220.814933934</v>
      </c>
      <c r="C17" s="84" t="s">
        <v>167</v>
      </c>
      <c r="D17" s="79"/>
      <c r="E17" s="79"/>
      <c r="F17" s="79"/>
      <c r="G17" s="80"/>
      <c r="H17" s="77" t="n">
        <v>9818.75622205083</v>
      </c>
      <c r="I17" s="77" t="n">
        <v>2.46352440985683</v>
      </c>
      <c r="J17" s="126" t="n">
        <v>0.432954051315095</v>
      </c>
    </row>
    <row r="18" customFormat="false" ht="12.75" hidden="false" customHeight="true" outlineLevel="0" collapsed="false">
      <c r="A18" s="82" t="s">
        <v>191</v>
      </c>
      <c r="B18" s="127" t="n">
        <v>98566.4599583176</v>
      </c>
      <c r="C18" s="84" t="s">
        <v>167</v>
      </c>
      <c r="D18" s="77" t="n">
        <v>65.81367991179</v>
      </c>
      <c r="E18" s="77" t="n">
        <v>20.3820126234995</v>
      </c>
      <c r="F18" s="77" t="n">
        <v>3.72087425545314</v>
      </c>
      <c r="G18" s="80"/>
      <c r="H18" s="127" t="n">
        <v>6487.02144573498</v>
      </c>
      <c r="I18" s="127" t="n">
        <v>2.00898283112409</v>
      </c>
      <c r="J18" s="139" t="n">
        <v>0.366753403310057</v>
      </c>
    </row>
    <row r="19" customFormat="false" ht="12.75" hidden="false" customHeight="true" outlineLevel="0" collapsed="false">
      <c r="A19" s="82" t="s">
        <v>192</v>
      </c>
      <c r="B19" s="127" t="n">
        <v>47242.7326882919</v>
      </c>
      <c r="C19" s="84" t="s">
        <v>167</v>
      </c>
      <c r="D19" s="77" t="n">
        <v>68.8179444934587</v>
      </c>
      <c r="E19" s="77" t="n">
        <v>3.70852010535069</v>
      </c>
      <c r="F19" s="77" t="n">
        <v>1.37053914150599</v>
      </c>
      <c r="G19" s="80"/>
      <c r="H19" s="127" t="n">
        <v>3251.14775586218</v>
      </c>
      <c r="I19" s="127" t="n">
        <v>0.175200624006239</v>
      </c>
      <c r="J19" s="139" t="n">
        <v>0.0647480143010084</v>
      </c>
    </row>
    <row r="20" customFormat="false" ht="12.75" hidden="false" customHeight="true" outlineLevel="0" collapsed="false">
      <c r="A20" s="82" t="s">
        <v>193</v>
      </c>
      <c r="B20" s="127" t="n">
        <v>903.622287324187</v>
      </c>
      <c r="C20" s="84" t="s">
        <v>167</v>
      </c>
      <c r="D20" s="77" t="n">
        <v>59.8224</v>
      </c>
      <c r="E20" s="77" t="n">
        <v>0.680362346262871</v>
      </c>
      <c r="F20" s="77" t="n">
        <v>0.0896765221115569</v>
      </c>
      <c r="G20" s="80"/>
      <c r="H20" s="127" t="n">
        <v>54.0568539212224</v>
      </c>
      <c r="I20" s="127" t="n">
        <v>0.000614790579539306</v>
      </c>
      <c r="J20" s="139" t="n">
        <v>8.10337040297231E-005</v>
      </c>
    </row>
    <row r="21" customFormat="false" ht="12.75" hidden="false" customHeight="true" outlineLevel="0" collapsed="false">
      <c r="A21" s="82" t="s">
        <v>194</v>
      </c>
      <c r="B21" s="77" t="s">
        <v>113</v>
      </c>
      <c r="C21" s="84" t="s">
        <v>167</v>
      </c>
      <c r="D21" s="79"/>
      <c r="E21" s="79"/>
      <c r="F21" s="79"/>
      <c r="G21" s="80"/>
      <c r="H21" s="77" t="s">
        <v>113</v>
      </c>
      <c r="I21" s="77" t="s">
        <v>113</v>
      </c>
      <c r="J21" s="126" t="s">
        <v>113</v>
      </c>
    </row>
    <row r="22" customFormat="false" ht="12.75" hidden="false" customHeight="true" outlineLevel="0" collapsed="false">
      <c r="A22" s="82" t="s">
        <v>170</v>
      </c>
      <c r="B22" s="127" t="n">
        <v>508</v>
      </c>
      <c r="C22" s="84" t="s">
        <v>167</v>
      </c>
      <c r="D22" s="77" t="n">
        <v>52.2247372686002</v>
      </c>
      <c r="E22" s="77" t="n">
        <v>548.673551470413</v>
      </c>
      <c r="F22" s="77" t="n">
        <v>2.7</v>
      </c>
      <c r="G22" s="80"/>
      <c r="H22" s="127" t="n">
        <v>26.5301665324489</v>
      </c>
      <c r="I22" s="127" t="n">
        <v>0.27872616414697</v>
      </c>
      <c r="J22" s="139" t="n">
        <v>0.0013716</v>
      </c>
    </row>
    <row r="23" customFormat="false" ht="12.75" hidden="false" customHeight="true" outlineLevel="0" collapsed="false">
      <c r="A23" s="82" t="s">
        <v>171</v>
      </c>
      <c r="B23" s="127" t="s">
        <v>94</v>
      </c>
      <c r="C23" s="84" t="s">
        <v>167</v>
      </c>
      <c r="D23" s="77" t="s">
        <v>94</v>
      </c>
      <c r="E23" s="77" t="s">
        <v>94</v>
      </c>
      <c r="F23" s="77" t="s">
        <v>94</v>
      </c>
      <c r="G23" s="99" t="s">
        <v>172</v>
      </c>
      <c r="H23" s="127" t="s">
        <v>94</v>
      </c>
      <c r="I23" s="127" t="s">
        <v>94</v>
      </c>
      <c r="J23" s="139" t="s">
        <v>94</v>
      </c>
    </row>
    <row r="24" customFormat="false" ht="12.75" hidden="false" customHeight="true" outlineLevel="0" collapsed="false">
      <c r="A24" s="82" t="s">
        <v>195</v>
      </c>
      <c r="B24" s="77" t="s">
        <v>113</v>
      </c>
      <c r="C24" s="84" t="s">
        <v>167</v>
      </c>
      <c r="D24" s="79"/>
      <c r="E24" s="79"/>
      <c r="F24" s="79"/>
      <c r="G24" s="80"/>
      <c r="H24" s="77" t="s">
        <v>113</v>
      </c>
      <c r="I24" s="77" t="s">
        <v>113</v>
      </c>
      <c r="J24" s="126" t="s">
        <v>113</v>
      </c>
    </row>
    <row r="25" customFormat="false" ht="12.75" hidden="false" customHeight="true" outlineLevel="0" collapsed="false">
      <c r="A25" s="100" t="s">
        <v>110</v>
      </c>
      <c r="B25" s="77" t="n">
        <v>2211.17530054448</v>
      </c>
      <c r="C25" s="84" t="s">
        <v>167</v>
      </c>
      <c r="D25" s="79"/>
      <c r="E25" s="79"/>
      <c r="F25" s="79"/>
      <c r="G25" s="80"/>
      <c r="H25" s="77" t="n">
        <v>152.168539098177</v>
      </c>
      <c r="I25" s="77" t="n">
        <v>0.00840246614206902</v>
      </c>
      <c r="J25" s="126" t="n">
        <v>0.0081924044885173</v>
      </c>
    </row>
    <row r="26" customFormat="false" ht="12.75" hidden="false" customHeight="true" outlineLevel="0" collapsed="false">
      <c r="A26" s="82" t="s">
        <v>168</v>
      </c>
      <c r="B26" s="127" t="n">
        <v>2211.17530054448</v>
      </c>
      <c r="C26" s="84" t="s">
        <v>167</v>
      </c>
      <c r="D26" s="77" t="n">
        <v>68.8179444934587</v>
      </c>
      <c r="E26" s="77" t="n">
        <v>3.8</v>
      </c>
      <c r="F26" s="77" t="n">
        <v>3.705</v>
      </c>
      <c r="G26" s="80"/>
      <c r="H26" s="127" t="n">
        <v>152.168539098177</v>
      </c>
      <c r="I26" s="127" t="n">
        <v>0.00840246614206902</v>
      </c>
      <c r="J26" s="139" t="n">
        <v>0.0081924044885173</v>
      </c>
    </row>
    <row r="27" customFormat="false" ht="12.75" hidden="false" customHeight="true" outlineLevel="0" collapsed="false">
      <c r="A27" s="82" t="s">
        <v>169</v>
      </c>
      <c r="B27" s="127" t="s">
        <v>94</v>
      </c>
      <c r="C27" s="84" t="s">
        <v>167</v>
      </c>
      <c r="D27" s="77" t="s">
        <v>94</v>
      </c>
      <c r="E27" s="77" t="s">
        <v>94</v>
      </c>
      <c r="F27" s="77" t="s">
        <v>94</v>
      </c>
      <c r="G27" s="80"/>
      <c r="H27" s="127" t="s">
        <v>94</v>
      </c>
      <c r="I27" s="127" t="s">
        <v>94</v>
      </c>
      <c r="J27" s="139" t="s">
        <v>94</v>
      </c>
    </row>
    <row r="28" customFormat="false" ht="12.75" hidden="false" customHeight="true" outlineLevel="0" collapsed="false">
      <c r="A28" s="82" t="s">
        <v>170</v>
      </c>
      <c r="B28" s="127" t="s">
        <v>94</v>
      </c>
      <c r="C28" s="84" t="s">
        <v>167</v>
      </c>
      <c r="D28" s="77" t="s">
        <v>94</v>
      </c>
      <c r="E28" s="77" t="s">
        <v>94</v>
      </c>
      <c r="F28" s="77" t="s">
        <v>94</v>
      </c>
      <c r="G28" s="80"/>
      <c r="H28" s="127" t="s">
        <v>94</v>
      </c>
      <c r="I28" s="127" t="s">
        <v>94</v>
      </c>
      <c r="J28" s="139" t="s">
        <v>94</v>
      </c>
    </row>
    <row r="29" customFormat="false" ht="12.75" hidden="false" customHeight="true" outlineLevel="0" collapsed="false">
      <c r="A29" s="82" t="s">
        <v>196</v>
      </c>
      <c r="B29" s="77" t="s">
        <v>113</v>
      </c>
      <c r="C29" s="84" t="s">
        <v>167</v>
      </c>
      <c r="D29" s="79"/>
      <c r="E29" s="79"/>
      <c r="F29" s="79"/>
      <c r="G29" s="80"/>
      <c r="H29" s="77" t="s">
        <v>113</v>
      </c>
      <c r="I29" s="77" t="s">
        <v>113</v>
      </c>
      <c r="J29" s="126" t="s">
        <v>113</v>
      </c>
    </row>
    <row r="30" customFormat="false" ht="12.75" hidden="false" customHeight="true" outlineLevel="0" collapsed="false">
      <c r="A30" s="100" t="s">
        <v>197</v>
      </c>
      <c r="B30" s="77" t="n">
        <v>2060.53662962945</v>
      </c>
      <c r="C30" s="84" t="s">
        <v>167</v>
      </c>
      <c r="D30" s="79"/>
      <c r="E30" s="79"/>
      <c r="F30" s="79"/>
      <c r="G30" s="80"/>
      <c r="H30" s="77" t="n">
        <v>148.377396158133</v>
      </c>
      <c r="I30" s="77" t="n">
        <v>0.0133578471204204</v>
      </c>
      <c r="J30" s="126" t="n">
        <v>0.00422453359181907</v>
      </c>
    </row>
    <row r="31" customFormat="false" ht="12.75" hidden="false" customHeight="true" outlineLevel="0" collapsed="false">
      <c r="A31" s="82" t="s">
        <v>198</v>
      </c>
      <c r="B31" s="127" t="n">
        <v>1783.03436064158</v>
      </c>
      <c r="C31" s="84" t="s">
        <v>167</v>
      </c>
      <c r="D31" s="77" t="n">
        <v>71.5486379789615</v>
      </c>
      <c r="E31" s="77" t="n">
        <v>6.65</v>
      </c>
      <c r="F31" s="77" t="n">
        <v>1.9</v>
      </c>
      <c r="G31" s="80"/>
      <c r="H31" s="127" t="n">
        <v>127.573679973594</v>
      </c>
      <c r="I31" s="127" t="n">
        <v>0.0118571784982665</v>
      </c>
      <c r="J31" s="139" t="n">
        <v>0.00338776528521901</v>
      </c>
    </row>
    <row r="32" customFormat="false" ht="12.75" hidden="false" customHeight="true" outlineLevel="0" collapsed="false">
      <c r="A32" s="82" t="s">
        <v>199</v>
      </c>
      <c r="B32" s="127" t="n">
        <v>197.50226898787</v>
      </c>
      <c r="C32" s="84" t="s">
        <v>167</v>
      </c>
      <c r="D32" s="77" t="n">
        <v>68.8179444934587</v>
      </c>
      <c r="E32" s="77" t="n">
        <v>3.8</v>
      </c>
      <c r="F32" s="77" t="n">
        <v>3.705</v>
      </c>
      <c r="G32" s="80"/>
      <c r="H32" s="127" t="n">
        <v>13.5917001845394</v>
      </c>
      <c r="I32" s="127" t="n">
        <v>0.000750508622153906</v>
      </c>
      <c r="J32" s="139" t="n">
        <v>0.000731745906600059</v>
      </c>
    </row>
    <row r="33" customFormat="false" ht="12.75" hidden="false" customHeight="true" outlineLevel="0" collapsed="false">
      <c r="A33" s="82" t="s">
        <v>191</v>
      </c>
      <c r="B33" s="127" t="s">
        <v>94</v>
      </c>
      <c r="C33" s="84" t="s">
        <v>167</v>
      </c>
      <c r="D33" s="77" t="s">
        <v>94</v>
      </c>
      <c r="E33" s="77" t="s">
        <v>94</v>
      </c>
      <c r="F33" s="77" t="s">
        <v>94</v>
      </c>
      <c r="G33" s="80"/>
      <c r="H33" s="127" t="s">
        <v>94</v>
      </c>
      <c r="I33" s="127" t="s">
        <v>94</v>
      </c>
      <c r="J33" s="139" t="s">
        <v>94</v>
      </c>
    </row>
    <row r="34" customFormat="false" ht="12.75" hidden="false" customHeight="true" outlineLevel="0" collapsed="false">
      <c r="A34" s="82" t="s">
        <v>200</v>
      </c>
      <c r="B34" s="77" t="s">
        <v>113</v>
      </c>
      <c r="C34" s="84" t="s">
        <v>167</v>
      </c>
      <c r="D34" s="79"/>
      <c r="E34" s="79"/>
      <c r="F34" s="79"/>
      <c r="G34" s="80"/>
      <c r="H34" s="77" t="s">
        <v>113</v>
      </c>
      <c r="I34" s="77" t="s">
        <v>113</v>
      </c>
      <c r="J34" s="126" t="s">
        <v>113</v>
      </c>
    </row>
    <row r="35" customFormat="false" ht="12.75" hidden="false" customHeight="true" outlineLevel="0" collapsed="false">
      <c r="A35" s="82" t="s">
        <v>169</v>
      </c>
      <c r="B35" s="127" t="n">
        <v>80</v>
      </c>
      <c r="C35" s="84" t="s">
        <v>167</v>
      </c>
      <c r="D35" s="77" t="n">
        <v>90.1502</v>
      </c>
      <c r="E35" s="77" t="n">
        <v>9.377</v>
      </c>
      <c r="F35" s="77" t="n">
        <v>1.31278</v>
      </c>
      <c r="G35" s="80"/>
      <c r="H35" s="127" t="n">
        <v>7.212016</v>
      </c>
      <c r="I35" s="127" t="n">
        <v>0.00075016</v>
      </c>
      <c r="J35" s="139" t="n">
        <v>0.0001050224</v>
      </c>
    </row>
    <row r="36" customFormat="false" ht="12.75" hidden="false" customHeight="true" outlineLevel="0" collapsed="false">
      <c r="A36" s="82" t="s">
        <v>170</v>
      </c>
      <c r="B36" s="127" t="s">
        <v>94</v>
      </c>
      <c r="C36" s="84" t="s">
        <v>167</v>
      </c>
      <c r="D36" s="77" t="s">
        <v>94</v>
      </c>
      <c r="E36" s="77" t="s">
        <v>94</v>
      </c>
      <c r="F36" s="77" t="s">
        <v>94</v>
      </c>
      <c r="G36" s="80"/>
      <c r="H36" s="127" t="s">
        <v>94</v>
      </c>
      <c r="I36" s="127" t="s">
        <v>94</v>
      </c>
      <c r="J36" s="139" t="s">
        <v>94</v>
      </c>
    </row>
    <row r="37" customFormat="false" ht="12.75" hidden="false" customHeight="true" outlineLevel="0" collapsed="false">
      <c r="A37" s="82" t="s">
        <v>196</v>
      </c>
      <c r="B37" s="77" t="s">
        <v>113</v>
      </c>
      <c r="C37" s="84" t="s">
        <v>167</v>
      </c>
      <c r="D37" s="79"/>
      <c r="E37" s="79"/>
      <c r="F37" s="79"/>
      <c r="G37" s="80"/>
      <c r="H37" s="77" t="s">
        <v>113</v>
      </c>
      <c r="I37" s="77" t="s">
        <v>113</v>
      </c>
      <c r="J37" s="126" t="s">
        <v>113</v>
      </c>
    </row>
    <row r="38" customFormat="false" ht="12.75" hidden="false" customHeight="true" outlineLevel="0" collapsed="false">
      <c r="A38" s="100" t="s">
        <v>201</v>
      </c>
      <c r="B38" s="77" t="s">
        <v>113</v>
      </c>
      <c r="C38" s="84" t="s">
        <v>167</v>
      </c>
      <c r="D38" s="79"/>
      <c r="E38" s="79"/>
      <c r="F38" s="79"/>
      <c r="G38" s="80"/>
      <c r="H38" s="77" t="s">
        <v>113</v>
      </c>
      <c r="I38" s="77" t="s">
        <v>113</v>
      </c>
      <c r="J38" s="126" t="s">
        <v>113</v>
      </c>
    </row>
    <row r="39" customFormat="false" ht="12" hidden="false" customHeight="true" outlineLevel="0" collapsed="false">
      <c r="A39" s="30"/>
      <c r="B39" s="30"/>
      <c r="C39" s="30"/>
      <c r="D39" s="30"/>
      <c r="E39" s="30"/>
      <c r="F39" s="30"/>
      <c r="G39" s="30"/>
      <c r="H39" s="30"/>
      <c r="I39" s="30"/>
      <c r="J39" s="30"/>
    </row>
    <row r="41" customFormat="false" ht="12" hidden="false" customHeight="true" outlineLevel="0" collapsed="false">
      <c r="A41" s="109" t="s">
        <v>178</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A38 B16:B38 A39:B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0" t="s">
        <v>2012</v>
      </c>
      <c r="H1" s="112" t="s">
        <v>75</v>
      </c>
    </row>
    <row r="2" customFormat="false" ht="15.75" hidden="false" customHeight="true" outlineLevel="0" collapsed="false">
      <c r="A2" s="630" t="s">
        <v>225</v>
      </c>
      <c r="H2" s="112" t="s">
        <v>77</v>
      </c>
    </row>
    <row r="3" customFormat="false" ht="12" hidden="false" customHeight="true" outlineLevel="0" collapsed="false">
      <c r="H3" s="112" t="s">
        <v>78</v>
      </c>
    </row>
    <row r="4" customFormat="false" ht="12.75" hidden="false" customHeight="true" outlineLevel="0" collapsed="false">
      <c r="H4" s="1616"/>
    </row>
    <row r="5" customFormat="false" ht="34.5" hidden="false" customHeight="true" outlineLevel="0" collapsed="false">
      <c r="A5" s="1899" t="s">
        <v>2013</v>
      </c>
      <c r="B5" s="1900" t="s">
        <v>2014</v>
      </c>
      <c r="C5" s="1901" t="s">
        <v>2015</v>
      </c>
      <c r="D5" s="1901"/>
      <c r="E5" s="1901"/>
      <c r="F5" s="1902" t="s">
        <v>2016</v>
      </c>
      <c r="G5" s="1902" t="s">
        <v>2017</v>
      </c>
      <c r="H5" s="1903" t="s">
        <v>2018</v>
      </c>
    </row>
    <row r="6" customFormat="false" ht="16.5" hidden="false" customHeight="true" outlineLevel="0" collapsed="false">
      <c r="A6" s="1904"/>
      <c r="B6" s="1905"/>
      <c r="C6" s="1906" t="s">
        <v>2019</v>
      </c>
      <c r="D6" s="1906" t="s">
        <v>2020</v>
      </c>
      <c r="E6" s="1906" t="s">
        <v>2021</v>
      </c>
      <c r="F6" s="1902"/>
      <c r="G6" s="1902"/>
      <c r="H6" s="1905"/>
      <c r="I6" s="16"/>
    </row>
    <row r="7" customFormat="false" ht="39.75" hidden="false" customHeight="true" outlineLevel="0" collapsed="false">
      <c r="A7" s="1907" t="s">
        <v>2022</v>
      </c>
      <c r="B7" s="1908"/>
      <c r="C7" s="1909"/>
      <c r="D7" s="1909"/>
      <c r="E7" s="1909"/>
      <c r="F7" s="1909"/>
      <c r="G7" s="1909"/>
      <c r="H7" s="589"/>
    </row>
    <row r="8" customFormat="false" ht="12.75" hidden="false" customHeight="true" outlineLevel="0" collapsed="false">
      <c r="A8" s="1910"/>
      <c r="B8" s="1911"/>
      <c r="C8" s="1911"/>
      <c r="D8" s="1911"/>
      <c r="E8" s="1911"/>
      <c r="F8" s="1911"/>
      <c r="G8" s="1911"/>
      <c r="H8" s="589"/>
    </row>
    <row r="9" customFormat="false" ht="12" hidden="false" customHeight="true" outlineLevel="0" collapsed="false">
      <c r="A9" s="30"/>
      <c r="B9" s="30"/>
      <c r="C9" s="30"/>
      <c r="D9" s="30"/>
      <c r="E9" s="30"/>
      <c r="F9" s="30"/>
      <c r="G9" s="30"/>
      <c r="H9" s="30"/>
    </row>
    <row r="10" customFormat="false" ht="18.75" hidden="false" customHeight="true" outlineLevel="0" collapsed="false">
      <c r="A10" s="1912" t="s">
        <v>2023</v>
      </c>
      <c r="B10" s="1844"/>
      <c r="C10" s="1844"/>
      <c r="D10" s="1844"/>
      <c r="E10" s="1844"/>
      <c r="F10" s="1844"/>
      <c r="G10" s="1844"/>
      <c r="H10" s="1844"/>
    </row>
    <row r="11" customFormat="false" ht="18.75" hidden="false" customHeight="true" outlineLevel="0" collapsed="false">
      <c r="A11" s="1913" t="s">
        <v>2024</v>
      </c>
      <c r="B11" s="1913"/>
      <c r="C11" s="1913"/>
      <c r="D11" s="1913"/>
      <c r="E11" s="1913"/>
      <c r="F11" s="1913"/>
      <c r="G11" s="1913"/>
      <c r="H11" s="1913"/>
    </row>
    <row r="12" customFormat="false" ht="33.75" hidden="false" customHeight="true" outlineLevel="0" collapsed="false">
      <c r="A12" s="1914" t="s">
        <v>2025</v>
      </c>
      <c r="B12" s="1914"/>
      <c r="C12" s="1914"/>
      <c r="D12" s="1914"/>
      <c r="E12" s="1914"/>
      <c r="F12" s="1914"/>
      <c r="G12" s="1914"/>
      <c r="H12" s="1914"/>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1915" t="s">
        <v>422</v>
      </c>
      <c r="B15" s="1916"/>
      <c r="C15" s="1916"/>
      <c r="D15" s="1916"/>
      <c r="E15" s="1916"/>
      <c r="F15" s="1916"/>
      <c r="G15" s="1916"/>
      <c r="H15" s="1917"/>
    </row>
    <row r="16" customFormat="false" ht="35.25" hidden="false" customHeight="true" outlineLevel="0" collapsed="false">
      <c r="A16" s="1918" t="s">
        <v>2026</v>
      </c>
      <c r="B16" s="1918"/>
      <c r="C16" s="1918"/>
      <c r="D16" s="1918"/>
      <c r="E16" s="1918"/>
      <c r="F16" s="1918"/>
      <c r="G16" s="1918"/>
      <c r="H16" s="1918"/>
    </row>
    <row r="17" customFormat="false" ht="12" hidden="false" customHeight="true" outlineLevel="0" collapsed="false">
      <c r="A17" s="30"/>
      <c r="B17" s="30"/>
      <c r="C17" s="30"/>
      <c r="D17" s="30"/>
      <c r="E17" s="30"/>
      <c r="F17" s="30"/>
      <c r="G17" s="30"/>
      <c r="H17" s="30"/>
      <c r="I17" s="61"/>
    </row>
    <row r="26" customFormat="false" ht="12.75" hidden="false" customHeight="true" outlineLevel="0" collapsed="false"/>
  </sheetData>
  <sheetProtection sheet="true" password="a57c"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F1:G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30" t="s">
        <v>2027</v>
      </c>
      <c r="B1" s="656"/>
      <c r="C1" s="656"/>
      <c r="D1" s="656"/>
      <c r="E1" s="656"/>
      <c r="F1" s="656"/>
      <c r="G1" s="656"/>
      <c r="H1" s="656"/>
      <c r="I1" s="1919"/>
      <c r="J1" s="1919"/>
      <c r="K1" s="1919"/>
      <c r="L1" s="1919"/>
      <c r="M1" s="1919"/>
      <c r="N1" s="1919"/>
      <c r="O1" s="1919"/>
      <c r="P1" s="1920"/>
      <c r="Q1" s="1920"/>
      <c r="S1" s="1921" t="s">
        <v>2028</v>
      </c>
      <c r="T1" s="112" t="s">
        <v>75</v>
      </c>
    </row>
    <row r="2" customFormat="false" ht="15.75" hidden="false" customHeight="true" outlineLevel="0" collapsed="false">
      <c r="A2" s="630" t="s">
        <v>76</v>
      </c>
      <c r="B2" s="1921"/>
      <c r="D2" s="1919"/>
      <c r="E2" s="1919"/>
      <c r="F2" s="1919"/>
      <c r="G2" s="1919"/>
      <c r="H2" s="1919"/>
      <c r="I2" s="1919"/>
      <c r="J2" s="1919"/>
      <c r="K2" s="1919"/>
      <c r="L2" s="1919"/>
      <c r="M2" s="1919"/>
      <c r="N2" s="1919"/>
      <c r="O2" s="1919"/>
      <c r="P2" s="1922"/>
      <c r="Q2" s="1922"/>
      <c r="R2" s="1922"/>
      <c r="S2" s="1922"/>
      <c r="T2" s="112" t="s">
        <v>77</v>
      </c>
    </row>
    <row r="3" customFormat="false" ht="15.75" hidden="false" customHeight="true" outlineLevel="0" collapsed="false">
      <c r="A3" s="630"/>
      <c r="B3" s="1919"/>
      <c r="C3" s="1919"/>
      <c r="D3" s="1919"/>
      <c r="E3" s="1919"/>
      <c r="F3" s="1919"/>
      <c r="G3" s="1919"/>
      <c r="H3" s="1919"/>
      <c r="I3" s="1919"/>
      <c r="J3" s="1919"/>
      <c r="K3" s="1919"/>
      <c r="L3" s="1919"/>
      <c r="M3" s="1919"/>
      <c r="N3" s="1919"/>
      <c r="O3" s="1919"/>
      <c r="P3" s="1922"/>
      <c r="Q3" s="1922"/>
      <c r="R3" s="1922"/>
      <c r="S3" s="1922"/>
      <c r="T3" s="112" t="s">
        <v>78</v>
      </c>
    </row>
    <row r="4" customFormat="false" ht="16.5" hidden="false" customHeight="true" outlineLevel="0" collapsed="false"/>
    <row r="5" customFormat="false" ht="15.75" hidden="false" customHeight="true" outlineLevel="0" collapsed="false">
      <c r="A5" s="1923" t="s">
        <v>79</v>
      </c>
      <c r="B5" s="1923"/>
      <c r="C5" s="1924" t="s">
        <v>2029</v>
      </c>
      <c r="D5" s="1924"/>
      <c r="E5" s="1924"/>
      <c r="F5" s="1924"/>
      <c r="G5" s="1924"/>
      <c r="H5" s="1924"/>
      <c r="I5" s="1925" t="s">
        <v>2030</v>
      </c>
      <c r="J5" s="1925"/>
      <c r="K5" s="1925"/>
      <c r="L5" s="1925"/>
      <c r="M5" s="1925"/>
      <c r="N5" s="1925"/>
      <c r="O5" s="1925" t="s">
        <v>2031</v>
      </c>
      <c r="P5" s="1925"/>
      <c r="Q5" s="1925"/>
      <c r="R5" s="1925"/>
      <c r="S5" s="1925"/>
      <c r="T5" s="1925"/>
    </row>
    <row r="6" customFormat="false" ht="80.1" hidden="false" customHeight="true" outlineLevel="0" collapsed="false">
      <c r="A6" s="1923"/>
      <c r="B6" s="1923"/>
      <c r="C6" s="1926" t="s">
        <v>2032</v>
      </c>
      <c r="D6" s="1927" t="s">
        <v>2033</v>
      </c>
      <c r="E6" s="1927" t="s">
        <v>2034</v>
      </c>
      <c r="F6" s="1927" t="s">
        <v>2035</v>
      </c>
      <c r="G6" s="1928" t="s">
        <v>2036</v>
      </c>
      <c r="H6" s="1929" t="s">
        <v>2037</v>
      </c>
      <c r="I6" s="1930" t="s">
        <v>2032</v>
      </c>
      <c r="J6" s="1927" t="s">
        <v>2033</v>
      </c>
      <c r="K6" s="1927" t="s">
        <v>2034</v>
      </c>
      <c r="L6" s="1927" t="s">
        <v>2035</v>
      </c>
      <c r="M6" s="1928" t="s">
        <v>2036</v>
      </c>
      <c r="N6" s="1929" t="s">
        <v>2037</v>
      </c>
      <c r="O6" s="1930" t="s">
        <v>2032</v>
      </c>
      <c r="P6" s="1927" t="s">
        <v>2033</v>
      </c>
      <c r="Q6" s="1927" t="s">
        <v>2034</v>
      </c>
      <c r="R6" s="1927" t="s">
        <v>2035</v>
      </c>
      <c r="S6" s="1928" t="s">
        <v>2036</v>
      </c>
      <c r="T6" s="1929" t="s">
        <v>2037</v>
      </c>
    </row>
    <row r="7" customFormat="false" ht="18" hidden="false" customHeight="true" outlineLevel="0" collapsed="false">
      <c r="A7" s="1923"/>
      <c r="B7" s="1923"/>
      <c r="C7" s="1931" t="s">
        <v>2038</v>
      </c>
      <c r="D7" s="1931"/>
      <c r="E7" s="1931"/>
      <c r="F7" s="1932" t="s">
        <v>337</v>
      </c>
      <c r="G7" s="1932"/>
      <c r="H7" s="1932"/>
      <c r="I7" s="1933" t="s">
        <v>2038</v>
      </c>
      <c r="J7" s="1933"/>
      <c r="K7" s="1933"/>
      <c r="L7" s="1932" t="s">
        <v>337</v>
      </c>
      <c r="M7" s="1932"/>
      <c r="N7" s="1932"/>
      <c r="O7" s="1933" t="s">
        <v>2038</v>
      </c>
      <c r="P7" s="1933"/>
      <c r="Q7" s="1933"/>
      <c r="R7" s="1932" t="s">
        <v>337</v>
      </c>
      <c r="S7" s="1932"/>
      <c r="T7" s="1932"/>
    </row>
    <row r="8" customFormat="false" ht="17.25" hidden="false" customHeight="true" outlineLevel="0" collapsed="false">
      <c r="A8" s="1934" t="s">
        <v>1849</v>
      </c>
      <c r="B8" s="1934"/>
      <c r="C8" s="1935" t="n">
        <v>3303.1132155359</v>
      </c>
      <c r="D8" s="1935" t="n">
        <v>3992.05177563312</v>
      </c>
      <c r="E8" s="1936" t="n">
        <v>688.93856009722</v>
      </c>
      <c r="F8" s="1937" t="n">
        <v>20.8572493627181</v>
      </c>
      <c r="G8" s="1938" t="n">
        <v>1.04487329842217</v>
      </c>
      <c r="H8" s="1939" t="n">
        <v>1.69345581418336</v>
      </c>
      <c r="I8" s="1940" t="n">
        <v>26819.0229521873</v>
      </c>
      <c r="J8" s="1941" t="n">
        <v>26937.7310080684</v>
      </c>
      <c r="K8" s="1936" t="n">
        <v>118.7080558811</v>
      </c>
      <c r="L8" s="1937" t="n">
        <v>0.442626325697004</v>
      </c>
      <c r="M8" s="1938" t="n">
        <v>0.180037647885851</v>
      </c>
      <c r="N8" s="1939" t="n">
        <v>0.291792126418187</v>
      </c>
      <c r="O8" s="1940" t="n">
        <v>9299.84579426298</v>
      </c>
      <c r="P8" s="1941" t="n">
        <v>9352.87357153135</v>
      </c>
      <c r="Q8" s="1936" t="n">
        <v>53.02777726837</v>
      </c>
      <c r="R8" s="1937" t="n">
        <v>0.570200608069047</v>
      </c>
      <c r="S8" s="1938" t="n">
        <v>0.0804241651600676</v>
      </c>
      <c r="T8" s="1939" t="n">
        <v>0.130345727368881</v>
      </c>
    </row>
    <row r="9" customFormat="false" ht="15.75" hidden="false" customHeight="true" outlineLevel="0" collapsed="false">
      <c r="A9" s="1942" t="s">
        <v>1850</v>
      </c>
      <c r="B9" s="1943"/>
      <c r="C9" s="1944" t="n">
        <v>26010.9200323977</v>
      </c>
      <c r="D9" s="1945" t="n">
        <v>26325.9910668255</v>
      </c>
      <c r="E9" s="1946" t="n">
        <v>315.0710344278</v>
      </c>
      <c r="F9" s="1947" t="n">
        <v>1.21130292213975</v>
      </c>
      <c r="G9" s="1948" t="n">
        <v>0.477850029084458</v>
      </c>
      <c r="H9" s="1949" t="n">
        <v>0.774465106231287</v>
      </c>
      <c r="I9" s="1950" t="n">
        <v>1095.65627689972</v>
      </c>
      <c r="J9" s="1951" t="n">
        <v>1174.0103558429</v>
      </c>
      <c r="K9" s="1946" t="n">
        <v>78.35407894318</v>
      </c>
      <c r="L9" s="1947" t="n">
        <v>7.1513375677362</v>
      </c>
      <c r="M9" s="1948" t="n">
        <v>0.118835103232774</v>
      </c>
      <c r="N9" s="1949" t="n">
        <v>0.192599425023598</v>
      </c>
      <c r="O9" s="1950" t="n">
        <v>245.038057072187</v>
      </c>
      <c r="P9" s="1951" t="n">
        <v>248.633696398651</v>
      </c>
      <c r="Q9" s="1946" t="n">
        <v>3.595639326464</v>
      </c>
      <c r="R9" s="1947" t="n">
        <v>1.46737995290427</v>
      </c>
      <c r="S9" s="1948"/>
      <c r="T9" s="1949"/>
    </row>
    <row r="10" customFormat="false" ht="15.75" hidden="false" customHeight="true" outlineLevel="0" collapsed="false">
      <c r="A10" s="1952" t="s">
        <v>2039</v>
      </c>
      <c r="B10" s="1953" t="s">
        <v>2040</v>
      </c>
      <c r="C10" s="1954" t="n">
        <v>25304.3404371628</v>
      </c>
      <c r="D10" s="1951" t="n">
        <v>25619.4114715906</v>
      </c>
      <c r="E10" s="1947" t="n">
        <v>315.0710344278</v>
      </c>
      <c r="F10" s="1955" t="n">
        <v>1.24512644465194</v>
      </c>
      <c r="G10" s="1948" t="n">
        <v>0.477850029084458</v>
      </c>
      <c r="H10" s="1949" t="n">
        <v>0.774465106231287</v>
      </c>
      <c r="I10" s="1950" t="n">
        <v>205.832299358143</v>
      </c>
      <c r="J10" s="1951" t="n">
        <v>205.945194957974</v>
      </c>
      <c r="K10" s="1947" t="n">
        <v>0.112895599831</v>
      </c>
      <c r="L10" s="1955" t="n">
        <v>0.0548483402181697</v>
      </c>
      <c r="M10" s="1948"/>
      <c r="N10" s="1949"/>
      <c r="O10" s="1956" t="n">
        <v>245.038057072187</v>
      </c>
      <c r="P10" s="1957" t="n">
        <v>248.632642741517</v>
      </c>
      <c r="Q10" s="1947" t="n">
        <v>3.59458566933</v>
      </c>
      <c r="R10" s="1955" t="n">
        <v>1.46694995556158</v>
      </c>
      <c r="S10" s="1948"/>
      <c r="T10" s="1949"/>
    </row>
    <row r="11" customFormat="false" ht="15.75" hidden="false" customHeight="true" outlineLevel="0" collapsed="false">
      <c r="A11" s="1952" t="s">
        <v>2041</v>
      </c>
      <c r="B11" s="1958" t="s">
        <v>2042</v>
      </c>
      <c r="C11" s="1959" t="n">
        <v>5559.75225425917</v>
      </c>
      <c r="D11" s="1951" t="n">
        <v>5566.14523195078</v>
      </c>
      <c r="E11" s="1947" t="n">
        <v>6.39297769161</v>
      </c>
      <c r="F11" s="1955" t="n">
        <v>0.114986736804831</v>
      </c>
      <c r="G11" s="1948"/>
      <c r="H11" s="1949" t="n">
        <v>0.0157143551963091</v>
      </c>
      <c r="I11" s="1950" t="n">
        <v>4.73134787356457</v>
      </c>
      <c r="J11" s="1951" t="n">
        <v>4.73134787356457</v>
      </c>
      <c r="K11" s="1947"/>
      <c r="L11" s="1955"/>
      <c r="M11" s="1948"/>
      <c r="N11" s="1949"/>
      <c r="O11" s="1956" t="n">
        <v>7.05954490499283</v>
      </c>
      <c r="P11" s="1957" t="n">
        <v>7.05954490499283</v>
      </c>
      <c r="Q11" s="1947"/>
      <c r="R11" s="1955"/>
      <c r="S11" s="1948"/>
      <c r="T11" s="1949"/>
    </row>
    <row r="12" customFormat="false" ht="15.75" hidden="false" customHeight="true" outlineLevel="0" collapsed="false">
      <c r="A12" s="1952" t="s">
        <v>2043</v>
      </c>
      <c r="B12" s="1960" t="s">
        <v>2044</v>
      </c>
      <c r="C12" s="1959" t="n">
        <v>5681.13358762018</v>
      </c>
      <c r="D12" s="1951" t="n">
        <v>6018.43397133768</v>
      </c>
      <c r="E12" s="1947" t="n">
        <v>337.3003837175</v>
      </c>
      <c r="F12" s="1955" t="n">
        <v>5.93720211847351</v>
      </c>
      <c r="G12" s="1948" t="n">
        <v>0.511563998456167</v>
      </c>
      <c r="H12" s="1949" t="n">
        <v>0.829106293385687</v>
      </c>
      <c r="I12" s="1950" t="n">
        <v>88.7532454583333</v>
      </c>
      <c r="J12" s="1951" t="n">
        <v>88.8561481661838</v>
      </c>
      <c r="K12" s="1947" t="n">
        <v>0.1029027078505</v>
      </c>
      <c r="L12" s="1955" t="n">
        <v>0.115942473223455</v>
      </c>
      <c r="M12" s="1948"/>
      <c r="N12" s="1949"/>
      <c r="O12" s="1956" t="n">
        <v>60.9912318184293</v>
      </c>
      <c r="P12" s="1957" t="n">
        <v>64.0634537579508</v>
      </c>
      <c r="Q12" s="1947" t="n">
        <v>3.0722219395215</v>
      </c>
      <c r="R12" s="1955" t="n">
        <v>5.03715345292162</v>
      </c>
      <c r="S12" s="1948"/>
      <c r="T12" s="1949"/>
    </row>
    <row r="13" customFormat="false" ht="15.75" hidden="false" customHeight="true" outlineLevel="0" collapsed="false">
      <c r="A13" s="1952" t="s">
        <v>2045</v>
      </c>
      <c r="B13" s="1958" t="s">
        <v>2046</v>
      </c>
      <c r="C13" s="1959" t="n">
        <v>11217.9225767152</v>
      </c>
      <c r="D13" s="1951" t="n">
        <v>11165.209192032</v>
      </c>
      <c r="E13" s="1947" t="n">
        <v>-52.7133846832</v>
      </c>
      <c r="F13" s="1955" t="n">
        <v>-0.469903267050792</v>
      </c>
      <c r="G13" s="1948" t="n">
        <v>-0.079947344095763</v>
      </c>
      <c r="H13" s="1949" t="n">
        <v>-0.129572929935076</v>
      </c>
      <c r="I13" s="1950" t="n">
        <v>52.359036999228</v>
      </c>
      <c r="J13" s="1951" t="n">
        <v>52.3456076261507</v>
      </c>
      <c r="K13" s="1947" t="n">
        <v>-0.0134293730773</v>
      </c>
      <c r="L13" s="1955" t="n">
        <v>-0.0256486250454832</v>
      </c>
      <c r="M13" s="1948"/>
      <c r="N13" s="1949"/>
      <c r="O13" s="1956" t="n">
        <v>147.257578593625</v>
      </c>
      <c r="P13" s="1957" t="n">
        <v>147.195447969711</v>
      </c>
      <c r="Q13" s="1947" t="n">
        <v>-0.062130623914</v>
      </c>
      <c r="R13" s="1955" t="n">
        <v>-0.0421918005896063</v>
      </c>
      <c r="S13" s="1948"/>
      <c r="T13" s="1949"/>
    </row>
    <row r="14" customFormat="false" ht="15.75" hidden="false" customHeight="true" outlineLevel="0" collapsed="false">
      <c r="A14" s="1952" t="s">
        <v>2047</v>
      </c>
      <c r="B14" s="1958" t="s">
        <v>2048</v>
      </c>
      <c r="C14" s="1959" t="n">
        <v>2845.53201856825</v>
      </c>
      <c r="D14" s="1951" t="n">
        <v>2869.62307627023</v>
      </c>
      <c r="E14" s="1947" t="n">
        <v>24.09105770198</v>
      </c>
      <c r="F14" s="1955" t="n">
        <v>0.846627539060249</v>
      </c>
      <c r="G14" s="1948" t="n">
        <v>0.0365375149273028</v>
      </c>
      <c r="H14" s="1949" t="n">
        <v>0.0592173875845877</v>
      </c>
      <c r="I14" s="1950" t="n">
        <v>59.9886690270169</v>
      </c>
      <c r="J14" s="1951" t="n">
        <v>60.0120912920746</v>
      </c>
      <c r="K14" s="1947" t="n">
        <v>0.0234222650577</v>
      </c>
      <c r="L14" s="1955" t="n">
        <v>0.0390444819623203</v>
      </c>
      <c r="M14" s="1948"/>
      <c r="N14" s="1949"/>
      <c r="O14" s="1956" t="n">
        <v>29.7297017551407</v>
      </c>
      <c r="P14" s="1957" t="n">
        <v>30.314196108862</v>
      </c>
      <c r="Q14" s="1947" t="n">
        <v>0.5844943537213</v>
      </c>
      <c r="R14" s="1955" t="n">
        <v>1.9660283124777</v>
      </c>
      <c r="S14" s="1948"/>
      <c r="T14" s="1949"/>
    </row>
    <row r="15" customFormat="false" ht="15.75" hidden="false" customHeight="true" outlineLevel="0" collapsed="false">
      <c r="A15" s="1952" t="s">
        <v>2049</v>
      </c>
      <c r="B15" s="1958" t="s">
        <v>820</v>
      </c>
      <c r="C15" s="1959" t="s">
        <v>113</v>
      </c>
      <c r="D15" s="1951" t="s">
        <v>113</v>
      </c>
      <c r="E15" s="1947"/>
      <c r="F15" s="1955"/>
      <c r="G15" s="1948"/>
      <c r="H15" s="1949"/>
      <c r="I15" s="1950" t="s">
        <v>113</v>
      </c>
      <c r="J15" s="1951" t="s">
        <v>113</v>
      </c>
      <c r="K15" s="1947"/>
      <c r="L15" s="1955"/>
      <c r="M15" s="1948"/>
      <c r="N15" s="1949"/>
      <c r="O15" s="1956" t="s">
        <v>113</v>
      </c>
      <c r="P15" s="1957" t="s">
        <v>113</v>
      </c>
      <c r="Q15" s="1947"/>
      <c r="R15" s="1955"/>
      <c r="S15" s="1948"/>
      <c r="T15" s="1949"/>
    </row>
    <row r="16" customFormat="false" ht="15.75" hidden="false" customHeight="true" outlineLevel="0" collapsed="false">
      <c r="A16" s="1952" t="s">
        <v>2050</v>
      </c>
      <c r="B16" s="1961" t="s">
        <v>2051</v>
      </c>
      <c r="C16" s="1959" t="n">
        <v>706.579595234894</v>
      </c>
      <c r="D16" s="1951" t="n">
        <v>706.579595234894</v>
      </c>
      <c r="E16" s="1947"/>
      <c r="F16" s="1955"/>
      <c r="G16" s="1948"/>
      <c r="H16" s="1949"/>
      <c r="I16" s="1950" t="n">
        <v>889.823977541573</v>
      </c>
      <c r="J16" s="1951" t="n">
        <v>968.065160884931</v>
      </c>
      <c r="K16" s="1947" t="n">
        <v>78.241183343359</v>
      </c>
      <c r="L16" s="1955" t="n">
        <v>8.79288323512307</v>
      </c>
      <c r="M16" s="1948" t="n">
        <v>0.118663881001076</v>
      </c>
      <c r="N16" s="1949" t="n">
        <v>0.192321920292428</v>
      </c>
      <c r="O16" s="1956" t="s">
        <v>174</v>
      </c>
      <c r="P16" s="1957" t="n">
        <v>0.00105365713400754</v>
      </c>
      <c r="Q16" s="1947"/>
      <c r="R16" s="1955" t="n">
        <v>100</v>
      </c>
      <c r="S16" s="1948"/>
      <c r="T16" s="1949"/>
    </row>
    <row r="17" customFormat="false" ht="15.75" hidden="false" customHeight="true" outlineLevel="0" collapsed="false">
      <c r="A17" s="1952" t="s">
        <v>2052</v>
      </c>
      <c r="B17" s="1961" t="s">
        <v>2053</v>
      </c>
      <c r="C17" s="1959" t="s">
        <v>126</v>
      </c>
      <c r="D17" s="1951" t="s">
        <v>126</v>
      </c>
      <c r="E17" s="1947"/>
      <c r="F17" s="1955"/>
      <c r="G17" s="1948"/>
      <c r="H17" s="1949"/>
      <c r="I17" s="1950" t="n">
        <v>325.5553772625</v>
      </c>
      <c r="J17" s="1951" t="n">
        <v>337.32254388</v>
      </c>
      <c r="K17" s="1947" t="n">
        <v>11.7671666175</v>
      </c>
      <c r="L17" s="1955" t="n">
        <v>3.61449001900896</v>
      </c>
      <c r="M17" s="1948" t="n">
        <v>0.0178465815514455</v>
      </c>
      <c r="N17" s="1949" t="n">
        <v>0.0289244613076349</v>
      </c>
      <c r="O17" s="1956" t="s">
        <v>126</v>
      </c>
      <c r="P17" s="1957" t="s">
        <v>126</v>
      </c>
      <c r="Q17" s="1947"/>
      <c r="R17" s="1955"/>
      <c r="S17" s="1948"/>
      <c r="T17" s="1949"/>
    </row>
    <row r="18" customFormat="false" ht="16.5" hidden="false" customHeight="true" outlineLevel="0" collapsed="false">
      <c r="A18" s="1962" t="s">
        <v>2054</v>
      </c>
      <c r="B18" s="1963" t="s">
        <v>2055</v>
      </c>
      <c r="C18" s="1964" t="n">
        <v>706.579595234894</v>
      </c>
      <c r="D18" s="1965" t="n">
        <v>706.579595234894</v>
      </c>
      <c r="E18" s="1966"/>
      <c r="F18" s="1966"/>
      <c r="G18" s="1967"/>
      <c r="H18" s="1968"/>
      <c r="I18" s="1969" t="n">
        <v>564.268600279073</v>
      </c>
      <c r="J18" s="1965" t="n">
        <v>630.742617004931</v>
      </c>
      <c r="K18" s="1966" t="n">
        <v>66.474016725859</v>
      </c>
      <c r="L18" s="1966" t="n">
        <v>11.7805627839263</v>
      </c>
      <c r="M18" s="1967" t="n">
        <v>0.100817299449631</v>
      </c>
      <c r="N18" s="1968" t="n">
        <v>0.163397458984793</v>
      </c>
      <c r="O18" s="1969" t="s">
        <v>174</v>
      </c>
      <c r="P18" s="1965" t="n">
        <v>0.00105365713400754</v>
      </c>
      <c r="Q18" s="1966"/>
      <c r="R18" s="1966" t="n">
        <v>100</v>
      </c>
      <c r="S18" s="1967"/>
      <c r="T18" s="1968"/>
    </row>
    <row r="19" customFormat="false" ht="15.75" hidden="false" customHeight="true" outlineLevel="0" collapsed="false">
      <c r="A19" s="1942" t="s">
        <v>1860</v>
      </c>
      <c r="B19" s="1970"/>
      <c r="C19" s="1971" t="n">
        <v>3038.35931177482</v>
      </c>
      <c r="D19" s="1972" t="n">
        <v>3041.73481873232</v>
      </c>
      <c r="E19" s="1973" t="n">
        <v>3.3755069575</v>
      </c>
      <c r="F19" s="1973" t="n">
        <v>0.111096371795669</v>
      </c>
      <c r="G19" s="1974"/>
      <c r="H19" s="1975"/>
      <c r="I19" s="1976" t="s">
        <v>521</v>
      </c>
      <c r="J19" s="1972" t="s">
        <v>521</v>
      </c>
      <c r="K19" s="1973"/>
      <c r="L19" s="1973"/>
      <c r="M19" s="1974"/>
      <c r="N19" s="1975"/>
      <c r="O19" s="1976" t="s">
        <v>126</v>
      </c>
      <c r="P19" s="1972" t="s">
        <v>126</v>
      </c>
      <c r="Q19" s="1973"/>
      <c r="R19" s="1973"/>
      <c r="S19" s="1974"/>
      <c r="T19" s="1975"/>
    </row>
    <row r="20" customFormat="false" ht="15.75" hidden="false" customHeight="true" outlineLevel="0" collapsed="false">
      <c r="A20" s="1952" t="s">
        <v>2056</v>
      </c>
      <c r="B20" s="1977" t="s">
        <v>2057</v>
      </c>
      <c r="C20" s="1954" t="n">
        <v>646.392565774181</v>
      </c>
      <c r="D20" s="1951" t="n">
        <v>649.768072731679</v>
      </c>
      <c r="E20" s="1947" t="n">
        <v>3.375506957498</v>
      </c>
      <c r="F20" s="1955" t="n">
        <v>0.522206958468821</v>
      </c>
      <c r="G20" s="1948"/>
      <c r="H20" s="1949"/>
      <c r="I20" s="1950" t="s">
        <v>113</v>
      </c>
      <c r="J20" s="1951" t="s">
        <v>113</v>
      </c>
      <c r="K20" s="1947"/>
      <c r="L20" s="1955"/>
      <c r="M20" s="1948"/>
      <c r="N20" s="1949"/>
      <c r="O20" s="1956" t="s">
        <v>113</v>
      </c>
      <c r="P20" s="1957" t="s">
        <v>113</v>
      </c>
      <c r="Q20" s="1947"/>
      <c r="R20" s="1955"/>
      <c r="S20" s="1948"/>
      <c r="T20" s="1949"/>
    </row>
    <row r="21" customFormat="false" ht="15.75" hidden="false" customHeight="true" outlineLevel="0" collapsed="false">
      <c r="A21" s="1952" t="s">
        <v>2058</v>
      </c>
      <c r="B21" s="1961" t="s">
        <v>2059</v>
      </c>
      <c r="C21" s="1959" t="n">
        <v>480.496506026667</v>
      </c>
      <c r="D21" s="1951" t="n">
        <v>480.496506026667</v>
      </c>
      <c r="E21" s="1947"/>
      <c r="F21" s="1955"/>
      <c r="G21" s="1948"/>
      <c r="H21" s="1949"/>
      <c r="I21" s="1950" t="s">
        <v>174</v>
      </c>
      <c r="J21" s="1951" t="s">
        <v>174</v>
      </c>
      <c r="K21" s="1947"/>
      <c r="L21" s="1955"/>
      <c r="M21" s="1948"/>
      <c r="N21" s="1949"/>
      <c r="O21" s="1956" t="s">
        <v>126</v>
      </c>
      <c r="P21" s="1957" t="s">
        <v>126</v>
      </c>
      <c r="Q21" s="1947"/>
      <c r="R21" s="1955"/>
      <c r="S21" s="1948"/>
      <c r="T21" s="1949"/>
    </row>
    <row r="22" customFormat="false" ht="15.75" hidden="false" customHeight="true" outlineLevel="0" collapsed="false">
      <c r="A22" s="1952" t="s">
        <v>2060</v>
      </c>
      <c r="B22" s="1961" t="s">
        <v>741</v>
      </c>
      <c r="C22" s="1959" t="n">
        <v>1911.47023997398</v>
      </c>
      <c r="D22" s="1951" t="n">
        <v>1911.47023997398</v>
      </c>
      <c r="E22" s="1947"/>
      <c r="F22" s="1955"/>
      <c r="G22" s="1948"/>
      <c r="H22" s="1949"/>
      <c r="I22" s="1950" t="s">
        <v>521</v>
      </c>
      <c r="J22" s="1951" t="s">
        <v>521</v>
      </c>
      <c r="K22" s="1947"/>
      <c r="L22" s="1955"/>
      <c r="M22" s="1948"/>
      <c r="N22" s="1949"/>
      <c r="O22" s="1956" t="s">
        <v>113</v>
      </c>
      <c r="P22" s="1957" t="s">
        <v>113</v>
      </c>
      <c r="Q22" s="1947"/>
      <c r="R22" s="1955"/>
      <c r="S22" s="1948"/>
      <c r="T22" s="1949"/>
    </row>
    <row r="23" customFormat="false" ht="15.75" hidden="false" customHeight="true" outlineLevel="0" collapsed="false">
      <c r="A23" s="1952" t="s">
        <v>2061</v>
      </c>
      <c r="B23" s="1961" t="s">
        <v>2062</v>
      </c>
      <c r="C23" s="1959" t="s">
        <v>113</v>
      </c>
      <c r="D23" s="1951" t="s">
        <v>113</v>
      </c>
      <c r="E23" s="1947"/>
      <c r="F23" s="1955"/>
      <c r="G23" s="1978"/>
      <c r="H23" s="1979"/>
      <c r="I23" s="1980"/>
      <c r="J23" s="1981"/>
      <c r="K23" s="1982"/>
      <c r="L23" s="1983"/>
      <c r="M23" s="1984"/>
      <c r="N23" s="1985"/>
      <c r="O23" s="1980"/>
      <c r="P23" s="1981"/>
      <c r="Q23" s="1982"/>
      <c r="R23" s="1983"/>
      <c r="S23" s="1984"/>
      <c r="T23" s="1985"/>
    </row>
    <row r="24" customFormat="false" ht="16.5" hidden="false" customHeight="true" outlineLevel="0" collapsed="false">
      <c r="A24" s="1962" t="s">
        <v>2063</v>
      </c>
      <c r="B24" s="1963" t="s">
        <v>558</v>
      </c>
      <c r="C24" s="1964" t="s">
        <v>113</v>
      </c>
      <c r="D24" s="1965" t="s">
        <v>113</v>
      </c>
      <c r="E24" s="1966"/>
      <c r="F24" s="1966"/>
      <c r="G24" s="1967"/>
      <c r="H24" s="1968"/>
      <c r="I24" s="1969" t="s">
        <v>113</v>
      </c>
      <c r="J24" s="1965" t="s">
        <v>113</v>
      </c>
      <c r="K24" s="1966"/>
      <c r="L24" s="1966"/>
      <c r="M24" s="1967"/>
      <c r="N24" s="1968"/>
      <c r="O24" s="1969" t="s">
        <v>113</v>
      </c>
      <c r="P24" s="1965" t="s">
        <v>113</v>
      </c>
      <c r="Q24" s="1966"/>
      <c r="R24" s="1966"/>
      <c r="S24" s="1967"/>
      <c r="T24" s="1968"/>
    </row>
    <row r="25" customFormat="false" ht="16.5" hidden="false" customHeight="true" outlineLevel="0" collapsed="false">
      <c r="A25" s="1986" t="s">
        <v>1873</v>
      </c>
      <c r="B25" s="1987"/>
      <c r="C25" s="1988" t="s">
        <v>833</v>
      </c>
      <c r="D25" s="1989" t="s">
        <v>833</v>
      </c>
      <c r="E25" s="1990"/>
      <c r="F25" s="1990"/>
      <c r="G25" s="1991"/>
      <c r="H25" s="1992"/>
      <c r="I25" s="1993"/>
      <c r="J25" s="1994"/>
      <c r="K25" s="1995"/>
      <c r="L25" s="1995"/>
      <c r="M25" s="1996"/>
      <c r="N25" s="1997"/>
      <c r="O25" s="1998" t="n">
        <v>46.5</v>
      </c>
      <c r="P25" s="1989" t="n">
        <v>46.5</v>
      </c>
      <c r="Q25" s="1990"/>
      <c r="R25" s="1990"/>
      <c r="S25" s="1991"/>
      <c r="T25" s="1992"/>
    </row>
    <row r="26" customFormat="false" ht="15.75" hidden="false" customHeight="true" outlineLevel="0" collapsed="false">
      <c r="A26" s="1942" t="s">
        <v>1874</v>
      </c>
      <c r="B26" s="1999"/>
      <c r="C26" s="2000"/>
      <c r="D26" s="2001"/>
      <c r="E26" s="2002"/>
      <c r="F26" s="2003"/>
      <c r="G26" s="2004"/>
      <c r="H26" s="2005"/>
      <c r="I26" s="2006" t="n">
        <v>23701.9243047048</v>
      </c>
      <c r="J26" s="2007" t="n">
        <v>23735.1873738839</v>
      </c>
      <c r="K26" s="1973" t="n">
        <v>33.2630691791</v>
      </c>
      <c r="L26" s="2008" t="n">
        <v>0.140339108130946</v>
      </c>
      <c r="M26" s="2009" t="n">
        <v>0.0504481746585741</v>
      </c>
      <c r="N26" s="2010" t="n">
        <v>0.081762788674481</v>
      </c>
      <c r="O26" s="2006" t="n">
        <v>8816.35472581471</v>
      </c>
      <c r="P26" s="2007" t="n">
        <v>8866.42473004674</v>
      </c>
      <c r="Q26" s="1973" t="n">
        <v>50.07000423203</v>
      </c>
      <c r="R26" s="2008" t="n">
        <v>0.567921842861204</v>
      </c>
      <c r="S26" s="2009" t="n">
        <v>0.0759382817337885</v>
      </c>
      <c r="T26" s="2010" t="n">
        <v>0.123075328765095</v>
      </c>
    </row>
    <row r="27" customFormat="false" ht="15.75" hidden="false" customHeight="true" outlineLevel="0" collapsed="false">
      <c r="A27" s="1952" t="s">
        <v>2064</v>
      </c>
      <c r="B27" s="1943" t="s">
        <v>2065</v>
      </c>
      <c r="C27" s="2011"/>
      <c r="D27" s="2011"/>
      <c r="E27" s="2012"/>
      <c r="F27" s="2012"/>
      <c r="G27" s="2013"/>
      <c r="H27" s="2014"/>
      <c r="I27" s="1950" t="n">
        <v>23157.4037432408</v>
      </c>
      <c r="J27" s="1951" t="n">
        <v>23185.7507323014</v>
      </c>
      <c r="K27" s="2015" t="n">
        <v>28.3469890606</v>
      </c>
      <c r="L27" s="2015" t="n">
        <v>0.122410048098986</v>
      </c>
      <c r="M27" s="2016" t="n">
        <v>0.0429922400568008</v>
      </c>
      <c r="N27" s="2017" t="n">
        <v>0.0696787438236742</v>
      </c>
      <c r="O27" s="2018"/>
      <c r="P27" s="2019"/>
      <c r="Q27" s="2012"/>
      <c r="R27" s="2012"/>
      <c r="S27" s="2013"/>
      <c r="T27" s="2014"/>
    </row>
    <row r="28" customFormat="false" ht="15.75" hidden="false" customHeight="true" outlineLevel="0" collapsed="false">
      <c r="A28" s="1952" t="s">
        <v>2066</v>
      </c>
      <c r="B28" s="1958" t="s">
        <v>2067</v>
      </c>
      <c r="C28" s="2020"/>
      <c r="D28" s="2020"/>
      <c r="E28" s="2021"/>
      <c r="F28" s="2021"/>
      <c r="G28" s="2013"/>
      <c r="H28" s="2014"/>
      <c r="I28" s="1950" t="n">
        <v>519.003738999079</v>
      </c>
      <c r="J28" s="1957" t="n">
        <v>524.136431710589</v>
      </c>
      <c r="K28" s="2022" t="n">
        <v>5.13269271151</v>
      </c>
      <c r="L28" s="2022" t="n">
        <v>0.98895100860144</v>
      </c>
      <c r="M28" s="2023"/>
      <c r="N28" s="2017" t="n">
        <v>0.0126164927007375</v>
      </c>
      <c r="O28" s="1956" t="n">
        <v>40.3810298751175</v>
      </c>
      <c r="P28" s="1957" t="n">
        <v>31.2884038662387</v>
      </c>
      <c r="Q28" s="2022" t="n">
        <v>-9.0926260088788</v>
      </c>
      <c r="R28" s="2022" t="n">
        <v>-22.517073083571</v>
      </c>
      <c r="S28" s="2016" t="n">
        <v>-0.013790260379497</v>
      </c>
      <c r="T28" s="2017" t="n">
        <v>-0.0223502664428563</v>
      </c>
    </row>
    <row r="29" customFormat="false" ht="15.75" hidden="false" customHeight="true" outlineLevel="0" collapsed="false">
      <c r="A29" s="1952" t="s">
        <v>2068</v>
      </c>
      <c r="B29" s="1958" t="s">
        <v>1049</v>
      </c>
      <c r="C29" s="2020"/>
      <c r="D29" s="2020"/>
      <c r="E29" s="2021"/>
      <c r="F29" s="2021"/>
      <c r="G29" s="2024"/>
      <c r="H29" s="2025"/>
      <c r="I29" s="1956" t="s">
        <v>94</v>
      </c>
      <c r="J29" s="1957" t="s">
        <v>94</v>
      </c>
      <c r="K29" s="2026"/>
      <c r="L29" s="2026"/>
      <c r="M29" s="2027"/>
      <c r="N29" s="2028"/>
      <c r="O29" s="2029"/>
      <c r="P29" s="1981"/>
      <c r="Q29" s="2021"/>
      <c r="R29" s="2021"/>
      <c r="S29" s="2024"/>
      <c r="T29" s="2025"/>
    </row>
    <row r="30" customFormat="false" ht="18.75" hidden="false" customHeight="true" outlineLevel="0" collapsed="false">
      <c r="A30" s="1952" t="s">
        <v>2069</v>
      </c>
      <c r="B30" s="2030" t="s">
        <v>2070</v>
      </c>
      <c r="C30" s="1981"/>
      <c r="D30" s="1981"/>
      <c r="E30" s="1983"/>
      <c r="F30" s="1983"/>
      <c r="G30" s="2031"/>
      <c r="H30" s="2032"/>
      <c r="I30" s="1950" t="s">
        <v>712</v>
      </c>
      <c r="J30" s="1957" t="s">
        <v>712</v>
      </c>
      <c r="K30" s="1955"/>
      <c r="L30" s="1955"/>
      <c r="M30" s="1948"/>
      <c r="N30" s="1949"/>
      <c r="O30" s="1956" t="n">
        <v>8769.30653246199</v>
      </c>
      <c r="P30" s="1957" t="n">
        <v>8828.02500751779</v>
      </c>
      <c r="Q30" s="1955" t="n">
        <v>58.7184750558</v>
      </c>
      <c r="R30" s="1955" t="n">
        <v>0.669590860331359</v>
      </c>
      <c r="S30" s="1948" t="n">
        <v>0.0890549176129956</v>
      </c>
      <c r="T30" s="1949" t="n">
        <v>0.144333832859048</v>
      </c>
    </row>
    <row r="31" customFormat="false" ht="15.75" hidden="false" customHeight="true" outlineLevel="0" collapsed="false">
      <c r="A31" s="1952" t="s">
        <v>2071</v>
      </c>
      <c r="B31" s="1958" t="s">
        <v>1134</v>
      </c>
      <c r="C31" s="2020"/>
      <c r="D31" s="2020"/>
      <c r="E31" s="2021"/>
      <c r="F31" s="2021"/>
      <c r="G31" s="2013"/>
      <c r="H31" s="2014"/>
      <c r="I31" s="1950" t="n">
        <v>5.478532416</v>
      </c>
      <c r="J31" s="1957" t="n">
        <v>5.478532416</v>
      </c>
      <c r="K31" s="2026"/>
      <c r="L31" s="2026"/>
      <c r="M31" s="2023"/>
      <c r="N31" s="2033"/>
      <c r="O31" s="1956" t="n">
        <v>2.00162095056</v>
      </c>
      <c r="P31" s="1957" t="n">
        <v>2.00162095056</v>
      </c>
      <c r="Q31" s="2026"/>
      <c r="R31" s="2026"/>
      <c r="S31" s="2023"/>
      <c r="T31" s="2033"/>
    </row>
    <row r="32" customFormat="false" ht="15.75" hidden="false" customHeight="true" outlineLevel="0" collapsed="false">
      <c r="A32" s="1952" t="s">
        <v>2072</v>
      </c>
      <c r="B32" s="1958" t="s">
        <v>1152</v>
      </c>
      <c r="C32" s="2020"/>
      <c r="D32" s="2020"/>
      <c r="E32" s="2021"/>
      <c r="F32" s="2021"/>
      <c r="G32" s="2013"/>
      <c r="H32" s="2014"/>
      <c r="I32" s="1950" t="n">
        <v>20.0382900489283</v>
      </c>
      <c r="J32" s="1957" t="n">
        <v>19.8216774559253</v>
      </c>
      <c r="K32" s="2022" t="n">
        <v>-0.216612593003</v>
      </c>
      <c r="L32" s="2022" t="n">
        <v>-1.08099340050496</v>
      </c>
      <c r="M32" s="2023"/>
      <c r="N32" s="2033"/>
      <c r="O32" s="1956" t="n">
        <v>4.66554252704674</v>
      </c>
      <c r="P32" s="1957" t="n">
        <v>5.10969771214872</v>
      </c>
      <c r="Q32" s="2022" t="n">
        <v>0.44415518510198</v>
      </c>
      <c r="R32" s="2022" t="n">
        <v>9.51990433110746</v>
      </c>
      <c r="S32" s="2023"/>
      <c r="T32" s="2033"/>
    </row>
    <row r="33" customFormat="false" ht="16.5" hidden="false" customHeight="true" outlineLevel="0" collapsed="false">
      <c r="A33" s="2034" t="s">
        <v>2073</v>
      </c>
      <c r="B33" s="2035" t="s">
        <v>558</v>
      </c>
      <c r="C33" s="2036"/>
      <c r="D33" s="2036"/>
      <c r="E33" s="2037"/>
      <c r="F33" s="2037"/>
      <c r="G33" s="2038"/>
      <c r="H33" s="2039"/>
      <c r="I33" s="1969" t="s">
        <v>94</v>
      </c>
      <c r="J33" s="1965" t="s">
        <v>94</v>
      </c>
      <c r="K33" s="2040"/>
      <c r="L33" s="2040"/>
      <c r="M33" s="2041"/>
      <c r="N33" s="2042"/>
      <c r="O33" s="1969" t="s">
        <v>94</v>
      </c>
      <c r="P33" s="1965" t="s">
        <v>94</v>
      </c>
      <c r="Q33" s="2040"/>
      <c r="R33" s="2040"/>
      <c r="S33" s="2041"/>
      <c r="T33" s="2042"/>
    </row>
    <row r="34" customFormat="false" ht="18.75" hidden="false" customHeight="true" outlineLevel="0" collapsed="false">
      <c r="A34" s="2043" t="s">
        <v>2074</v>
      </c>
      <c r="B34" s="2044"/>
      <c r="C34" s="1971" t="n">
        <v>-25758.2165685266</v>
      </c>
      <c r="D34" s="1972" t="n">
        <v>-25387.7245498148</v>
      </c>
      <c r="E34" s="2045" t="n">
        <v>370.4920187118</v>
      </c>
      <c r="F34" s="2045" t="n">
        <v>-1.43834499460089</v>
      </c>
      <c r="G34" s="2046"/>
      <c r="H34" s="2045" t="n">
        <v>0.910693492185269</v>
      </c>
      <c r="I34" s="2047" t="n">
        <v>98.9192940595299</v>
      </c>
      <c r="J34" s="2048" t="n">
        <v>108.380015671935</v>
      </c>
      <c r="K34" s="2045" t="n">
        <v>9.4607216124051</v>
      </c>
      <c r="L34" s="2045" t="n">
        <v>9.56408120615181</v>
      </c>
      <c r="M34" s="2046"/>
      <c r="N34" s="2045" t="n">
        <v>0.0232550693905662</v>
      </c>
      <c r="O34" s="2047" t="n">
        <v>25.5894018299916</v>
      </c>
      <c r="P34" s="2048" t="n">
        <v>26.6206865800995</v>
      </c>
      <c r="Q34" s="2045" t="n">
        <v>1.0312847501079</v>
      </c>
      <c r="R34" s="2045" t="n">
        <v>4.03012449044112</v>
      </c>
      <c r="S34" s="2013"/>
      <c r="T34" s="2049"/>
      <c r="U34" s="16"/>
    </row>
    <row r="35" customFormat="false" ht="12.75" hidden="false" customHeight="true" outlineLevel="0" collapsed="false">
      <c r="A35" s="1952" t="s">
        <v>2075</v>
      </c>
      <c r="B35" s="1943" t="s">
        <v>1228</v>
      </c>
      <c r="C35" s="2048" t="n">
        <v>-27363.1178857842</v>
      </c>
      <c r="D35" s="2048" t="n">
        <v>-26893.0362249798</v>
      </c>
      <c r="E35" s="2045" t="n">
        <v>470.0816608044</v>
      </c>
      <c r="F35" s="2045" t="n">
        <v>-1.71793895259495</v>
      </c>
      <c r="G35" s="2046"/>
      <c r="H35" s="2045" t="n">
        <v>1.15549131335869</v>
      </c>
      <c r="I35" s="2047" t="n">
        <v>22.05075517953</v>
      </c>
      <c r="J35" s="2048" t="n">
        <v>31.5114767919356</v>
      </c>
      <c r="K35" s="2045" t="n">
        <v>9.4607216124056</v>
      </c>
      <c r="L35" s="2045" t="n">
        <v>42.9042975416464</v>
      </c>
      <c r="M35" s="2046"/>
      <c r="N35" s="2045" t="n">
        <v>0.0232550693905674</v>
      </c>
      <c r="O35" s="2047" t="n">
        <v>2.23788914173214</v>
      </c>
      <c r="P35" s="2048" t="n">
        <v>3.19803975775294</v>
      </c>
      <c r="Q35" s="2045" t="n">
        <v>0.9601506160208</v>
      </c>
      <c r="R35" s="2045" t="n">
        <v>42.9042975416395</v>
      </c>
      <c r="S35" s="2013"/>
      <c r="T35" s="2049"/>
      <c r="U35" s="16"/>
    </row>
    <row r="36" customFormat="false" ht="15.75" hidden="false" customHeight="true" outlineLevel="0" collapsed="false">
      <c r="A36" s="1952" t="s">
        <v>2076</v>
      </c>
      <c r="B36" s="1943" t="s">
        <v>1318</v>
      </c>
      <c r="C36" s="2048" t="n">
        <v>487.72369914758</v>
      </c>
      <c r="D36" s="2048" t="n">
        <v>488.358114010913</v>
      </c>
      <c r="E36" s="2045" t="n">
        <v>0.634414863333</v>
      </c>
      <c r="F36" s="2045" t="n">
        <v>0.130076693923485</v>
      </c>
      <c r="G36" s="2013"/>
      <c r="H36" s="2049"/>
      <c r="I36" s="2050" t="s">
        <v>134</v>
      </c>
      <c r="J36" s="2051" t="s">
        <v>134</v>
      </c>
      <c r="K36" s="2049"/>
      <c r="L36" s="2049"/>
      <c r="M36" s="2013"/>
      <c r="N36" s="2049"/>
      <c r="O36" s="2047" t="n">
        <v>14.6075197602595</v>
      </c>
      <c r="P36" s="2048" t="n">
        <v>14.6786538943466</v>
      </c>
      <c r="Q36" s="2045" t="n">
        <v>0.0711341340871</v>
      </c>
      <c r="R36" s="2045" t="n">
        <v>0.486969281948917</v>
      </c>
      <c r="S36" s="2013"/>
      <c r="T36" s="2049"/>
      <c r="U36" s="16"/>
    </row>
    <row r="37" customFormat="false" ht="15.75" hidden="false" customHeight="true" outlineLevel="0" collapsed="false">
      <c r="A37" s="1952" t="s">
        <v>2077</v>
      </c>
      <c r="B37" s="1943" t="s">
        <v>1379</v>
      </c>
      <c r="C37" s="2048" t="n">
        <v>947.177282443858</v>
      </c>
      <c r="D37" s="2048" t="n">
        <v>839.500200162728</v>
      </c>
      <c r="E37" s="2045" t="n">
        <v>-107.67708228113</v>
      </c>
      <c r="F37" s="2045" t="n">
        <v>-11.3682078610783</v>
      </c>
      <c r="G37" s="2046"/>
      <c r="H37" s="2045" t="n">
        <v>-0.264677275456244</v>
      </c>
      <c r="I37" s="2047" t="n">
        <v>76.8685388799999</v>
      </c>
      <c r="J37" s="2048" t="n">
        <v>76.8685388799999</v>
      </c>
      <c r="K37" s="2049"/>
      <c r="L37" s="2049"/>
      <c r="M37" s="2013"/>
      <c r="N37" s="2049"/>
      <c r="O37" s="2047" t="n">
        <v>8.743992928</v>
      </c>
      <c r="P37" s="2048" t="n">
        <v>8.743992928</v>
      </c>
      <c r="Q37" s="2049"/>
      <c r="R37" s="2049"/>
      <c r="S37" s="2013"/>
      <c r="T37" s="2049"/>
      <c r="U37" s="16"/>
    </row>
    <row r="38" customFormat="false" ht="18.75" hidden="false" customHeight="true" outlineLevel="0" collapsed="false">
      <c r="A38" s="1952" t="s">
        <v>2078</v>
      </c>
      <c r="B38" s="1943" t="s">
        <v>1438</v>
      </c>
      <c r="C38" s="2048" t="n">
        <v>95.9328622207323</v>
      </c>
      <c r="D38" s="2048" t="n">
        <v>105.640350756931</v>
      </c>
      <c r="E38" s="2045" t="n">
        <v>9.7074885361988</v>
      </c>
      <c r="F38" s="2045" t="n">
        <v>10.1190439975226</v>
      </c>
      <c r="G38" s="2046"/>
      <c r="H38" s="2045" t="n">
        <v>0.0238616385478908</v>
      </c>
      <c r="I38" s="2050" t="s">
        <v>134</v>
      </c>
      <c r="J38" s="2051" t="s">
        <v>134</v>
      </c>
      <c r="K38" s="2049"/>
      <c r="L38" s="2049"/>
      <c r="M38" s="2013"/>
      <c r="N38" s="2049"/>
      <c r="O38" s="2050" t="s">
        <v>134</v>
      </c>
      <c r="P38" s="2051" t="s">
        <v>134</v>
      </c>
      <c r="Q38" s="2049"/>
      <c r="R38" s="2049"/>
      <c r="S38" s="2013"/>
      <c r="T38" s="2049"/>
      <c r="U38" s="16"/>
    </row>
    <row r="39" customFormat="false" ht="16.5" hidden="false" customHeight="true" outlineLevel="0" collapsed="false">
      <c r="A39" s="1952" t="s">
        <v>2079</v>
      </c>
      <c r="B39" s="1943" t="s">
        <v>2080</v>
      </c>
      <c r="C39" s="2048" t="n">
        <v>67.1991214659171</v>
      </c>
      <c r="D39" s="2048" t="n">
        <v>66.8866724643017</v>
      </c>
      <c r="E39" s="2045" t="n">
        <v>-0.3124490016155</v>
      </c>
      <c r="F39" s="2045" t="n">
        <v>-0.46495995007004</v>
      </c>
      <c r="G39" s="2013"/>
      <c r="H39" s="2049"/>
      <c r="I39" s="2050" t="s">
        <v>134</v>
      </c>
      <c r="J39" s="2051" t="s">
        <v>134</v>
      </c>
      <c r="K39" s="2049"/>
      <c r="L39" s="2049"/>
      <c r="M39" s="2013"/>
      <c r="N39" s="2049"/>
      <c r="O39" s="2050" t="s">
        <v>134</v>
      </c>
      <c r="P39" s="2051" t="s">
        <v>134</v>
      </c>
      <c r="Q39" s="2049"/>
      <c r="R39" s="2049"/>
      <c r="S39" s="2013"/>
      <c r="T39" s="2049"/>
      <c r="U39" s="16"/>
    </row>
    <row r="40" customFormat="false" ht="16.5" hidden="false" customHeight="true" outlineLevel="0" collapsed="false">
      <c r="A40" s="1952" t="s">
        <v>2081</v>
      </c>
      <c r="B40" s="1943" t="s">
        <v>2082</v>
      </c>
      <c r="C40" s="2048" t="n">
        <v>6.86835197945613</v>
      </c>
      <c r="D40" s="2048" t="n">
        <v>4.92633777016746</v>
      </c>
      <c r="E40" s="2045" t="n">
        <v>-1.94201420928866</v>
      </c>
      <c r="F40" s="2045" t="n">
        <v>-28.2748207298841</v>
      </c>
      <c r="G40" s="2013"/>
      <c r="H40" s="2049"/>
      <c r="I40" s="2050" t="s">
        <v>134</v>
      </c>
      <c r="J40" s="2051" t="s">
        <v>134</v>
      </c>
      <c r="K40" s="2049"/>
      <c r="L40" s="2049"/>
      <c r="M40" s="2013"/>
      <c r="N40" s="2049"/>
      <c r="O40" s="2050" t="s">
        <v>134</v>
      </c>
      <c r="P40" s="2051" t="s">
        <v>134</v>
      </c>
      <c r="Q40" s="2049"/>
      <c r="R40" s="2049"/>
      <c r="S40" s="2013"/>
      <c r="T40" s="2049"/>
      <c r="U40" s="16"/>
    </row>
    <row r="41" customFormat="false" ht="16.5" hidden="false" customHeight="true" outlineLevel="0" collapsed="false">
      <c r="A41" s="2034" t="s">
        <v>2083</v>
      </c>
      <c r="B41" s="1943" t="s">
        <v>2084</v>
      </c>
      <c r="C41" s="2051" t="s">
        <v>132</v>
      </c>
      <c r="D41" s="2051" t="s">
        <v>132</v>
      </c>
      <c r="E41" s="2049"/>
      <c r="F41" s="2049"/>
      <c r="G41" s="2013"/>
      <c r="H41" s="2049"/>
      <c r="I41" s="2050" t="s">
        <v>1196</v>
      </c>
      <c r="J41" s="2051" t="s">
        <v>1196</v>
      </c>
      <c r="K41" s="2049"/>
      <c r="L41" s="2049"/>
      <c r="M41" s="2013"/>
      <c r="N41" s="2049"/>
      <c r="O41" s="2050" t="s">
        <v>1196</v>
      </c>
      <c r="P41" s="2051" t="s">
        <v>1196</v>
      </c>
      <c r="Q41" s="2049"/>
      <c r="R41" s="2049"/>
      <c r="S41" s="2013"/>
      <c r="T41" s="2049"/>
      <c r="U41" s="16"/>
    </row>
    <row r="42" customFormat="false" ht="15.75" hidden="false" customHeight="true" outlineLevel="0" collapsed="false">
      <c r="A42" s="30"/>
      <c r="B42" s="30"/>
      <c r="C42" s="30"/>
      <c r="D42" s="30"/>
      <c r="E42" s="30"/>
      <c r="F42" s="30"/>
      <c r="G42" s="30"/>
      <c r="H42" s="30"/>
      <c r="I42" s="30"/>
      <c r="J42" s="30"/>
      <c r="K42" s="30"/>
      <c r="L42" s="30"/>
      <c r="M42" s="30"/>
      <c r="N42" s="30"/>
      <c r="O42" s="30"/>
      <c r="P42" s="30"/>
      <c r="Q42" s="30"/>
      <c r="R42" s="30"/>
      <c r="S42" s="30"/>
      <c r="T42" s="30"/>
    </row>
    <row r="43" customFormat="false" ht="15.75" hidden="false" customHeight="true" outlineLevel="0" collapsed="false">
      <c r="A43" s="2052" t="s">
        <v>2085</v>
      </c>
      <c r="B43" s="170"/>
      <c r="C43" s="170"/>
      <c r="D43" s="170"/>
      <c r="E43" s="170"/>
      <c r="F43" s="170"/>
      <c r="G43" s="170"/>
      <c r="H43" s="170"/>
      <c r="I43" s="170"/>
      <c r="J43" s="170"/>
      <c r="K43" s="170"/>
      <c r="L43" s="170"/>
      <c r="M43" s="170"/>
      <c r="N43" s="170"/>
      <c r="O43" s="170"/>
      <c r="P43" s="170"/>
      <c r="Q43" s="170"/>
      <c r="R43" s="170"/>
      <c r="S43" s="170"/>
      <c r="T43" s="170"/>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F41 G8:H41 A42:H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5"/>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30" t="s">
        <v>2027</v>
      </c>
      <c r="B1" s="656"/>
      <c r="C1" s="656"/>
      <c r="D1" s="656"/>
      <c r="E1" s="656"/>
      <c r="F1" s="1919"/>
      <c r="G1" s="1919"/>
      <c r="H1" s="1919"/>
      <c r="I1" s="1919"/>
      <c r="J1" s="1919"/>
      <c r="K1" s="1920"/>
      <c r="L1" s="658"/>
      <c r="M1" s="658"/>
      <c r="N1" s="1612"/>
      <c r="O1" s="1612"/>
      <c r="P1" s="1612"/>
      <c r="Q1" s="1612"/>
      <c r="S1" s="1921" t="s">
        <v>2028</v>
      </c>
      <c r="T1" s="112" t="s">
        <v>75</v>
      </c>
    </row>
    <row r="2" customFormat="false" ht="15.75" hidden="false" customHeight="true" outlineLevel="0" collapsed="false">
      <c r="A2" s="630" t="s">
        <v>114</v>
      </c>
      <c r="B2" s="1921"/>
      <c r="D2" s="1919"/>
      <c r="E2" s="1919"/>
      <c r="F2" s="1919"/>
      <c r="G2" s="1919"/>
      <c r="H2" s="1919"/>
      <c r="I2" s="1919"/>
      <c r="J2" s="1919"/>
      <c r="K2" s="1922"/>
      <c r="L2" s="658"/>
      <c r="M2" s="658"/>
      <c r="N2" s="1612"/>
      <c r="O2" s="1612"/>
      <c r="P2" s="1612"/>
      <c r="Q2" s="1612"/>
      <c r="R2" s="1612"/>
      <c r="S2" s="1612"/>
      <c r="T2" s="112" t="s">
        <v>77</v>
      </c>
    </row>
    <row r="3" customFormat="false" ht="15.75" hidden="false" customHeight="true" outlineLevel="0" collapsed="false">
      <c r="A3" s="630"/>
      <c r="B3" s="1919"/>
      <c r="C3" s="1920"/>
      <c r="D3" s="1919"/>
      <c r="E3" s="1919"/>
      <c r="F3" s="1919"/>
      <c r="G3" s="1919"/>
      <c r="H3" s="1919"/>
      <c r="I3" s="1919"/>
      <c r="J3" s="1919"/>
      <c r="K3" s="1922"/>
      <c r="L3" s="2053"/>
      <c r="M3" s="2053"/>
      <c r="N3" s="1612"/>
      <c r="O3" s="1612"/>
      <c r="P3" s="1612"/>
      <c r="Q3" s="1612"/>
      <c r="R3" s="1612"/>
      <c r="S3" s="1612"/>
      <c r="T3" s="112" t="s">
        <v>78</v>
      </c>
    </row>
    <row r="4" customFormat="false" ht="16.5" hidden="false" customHeight="true" outlineLevel="0" collapsed="false">
      <c r="A4" s="2054"/>
      <c r="B4" s="1919"/>
      <c r="C4" s="1919"/>
      <c r="D4" s="1919"/>
      <c r="E4" s="1919"/>
      <c r="F4" s="1919"/>
      <c r="G4" s="1919"/>
      <c r="H4" s="1919"/>
      <c r="I4" s="1919"/>
      <c r="J4" s="1919"/>
      <c r="K4" s="1920"/>
      <c r="L4" s="1919"/>
      <c r="M4" s="1919"/>
      <c r="N4" s="1612"/>
      <c r="O4" s="1612"/>
      <c r="P4" s="1612"/>
      <c r="Q4" s="1612"/>
      <c r="R4" s="1612"/>
      <c r="S4" s="1612"/>
      <c r="T4" s="1612"/>
    </row>
    <row r="5" customFormat="false" ht="15.75" hidden="false" customHeight="true" outlineLevel="0" collapsed="false">
      <c r="A5" s="1923" t="s">
        <v>79</v>
      </c>
      <c r="B5" s="1923"/>
      <c r="C5" s="1924" t="s">
        <v>2029</v>
      </c>
      <c r="D5" s="1924"/>
      <c r="E5" s="1924"/>
      <c r="F5" s="1924"/>
      <c r="G5" s="1924"/>
      <c r="H5" s="1924"/>
      <c r="I5" s="1925" t="s">
        <v>2030</v>
      </c>
      <c r="J5" s="1925"/>
      <c r="K5" s="1925"/>
      <c r="L5" s="1925"/>
      <c r="M5" s="1925"/>
      <c r="N5" s="1925"/>
      <c r="O5" s="1925" t="s">
        <v>2031</v>
      </c>
      <c r="P5" s="1925"/>
      <c r="Q5" s="1925"/>
      <c r="R5" s="1925"/>
      <c r="S5" s="1925"/>
      <c r="T5" s="1925"/>
    </row>
    <row r="6" customFormat="false" ht="80.1" hidden="false" customHeight="true" outlineLevel="0" collapsed="false">
      <c r="A6" s="1923"/>
      <c r="B6" s="1923"/>
      <c r="C6" s="1926" t="s">
        <v>2032</v>
      </c>
      <c r="D6" s="1927" t="s">
        <v>2033</v>
      </c>
      <c r="E6" s="1927" t="s">
        <v>2034</v>
      </c>
      <c r="F6" s="1927" t="s">
        <v>2035</v>
      </c>
      <c r="G6" s="1928" t="s">
        <v>2036</v>
      </c>
      <c r="H6" s="1929" t="s">
        <v>2037</v>
      </c>
      <c r="I6" s="1927" t="s">
        <v>2032</v>
      </c>
      <c r="J6" s="1927" t="s">
        <v>2033</v>
      </c>
      <c r="K6" s="1927" t="s">
        <v>2034</v>
      </c>
      <c r="L6" s="1927" t="s">
        <v>2035</v>
      </c>
      <c r="M6" s="1928" t="s">
        <v>2036</v>
      </c>
      <c r="N6" s="1929" t="s">
        <v>2037</v>
      </c>
      <c r="O6" s="1930" t="s">
        <v>2032</v>
      </c>
      <c r="P6" s="1927" t="s">
        <v>2033</v>
      </c>
      <c r="Q6" s="1926" t="s">
        <v>2034</v>
      </c>
      <c r="R6" s="1927" t="s">
        <v>2035</v>
      </c>
      <c r="S6" s="1928" t="s">
        <v>2036</v>
      </c>
      <c r="T6" s="1929" t="s">
        <v>2037</v>
      </c>
    </row>
    <row r="7" customFormat="false" ht="18" hidden="false" customHeight="true" outlineLevel="0" collapsed="false">
      <c r="A7" s="1923"/>
      <c r="B7" s="1923"/>
      <c r="C7" s="1931" t="s">
        <v>2038</v>
      </c>
      <c r="D7" s="1931"/>
      <c r="E7" s="1931"/>
      <c r="F7" s="1932" t="s">
        <v>337</v>
      </c>
      <c r="G7" s="1932"/>
      <c r="H7" s="1932"/>
      <c r="I7" s="2055" t="s">
        <v>2038</v>
      </c>
      <c r="J7" s="2055"/>
      <c r="K7" s="2055"/>
      <c r="L7" s="1932" t="s">
        <v>337</v>
      </c>
      <c r="M7" s="1932"/>
      <c r="N7" s="1932"/>
      <c r="O7" s="2055" t="s">
        <v>2038</v>
      </c>
      <c r="P7" s="2055"/>
      <c r="Q7" s="2055"/>
      <c r="R7" s="1932" t="s">
        <v>337</v>
      </c>
      <c r="S7" s="1932"/>
      <c r="T7" s="1932"/>
    </row>
    <row r="8" customFormat="false" ht="16.5" hidden="false" customHeight="true" outlineLevel="0" collapsed="false">
      <c r="A8" s="1942" t="s">
        <v>1882</v>
      </c>
      <c r="B8" s="1970"/>
      <c r="C8" s="1944" t="n">
        <v>12.0504398900211</v>
      </c>
      <c r="D8" s="1945" t="n">
        <v>12.0504398900211</v>
      </c>
      <c r="E8" s="1947"/>
      <c r="F8" s="1947"/>
      <c r="G8" s="1948"/>
      <c r="H8" s="1949"/>
      <c r="I8" s="1954" t="n">
        <v>1922.52307652328</v>
      </c>
      <c r="J8" s="1951" t="n">
        <v>1920.1532626697</v>
      </c>
      <c r="K8" s="1947" t="n">
        <v>-2.36981385358</v>
      </c>
      <c r="L8" s="1947" t="n">
        <v>-0.123265820968173</v>
      </c>
      <c r="M8" s="1948"/>
      <c r="N8" s="1949"/>
      <c r="O8" s="1950" t="n">
        <v>166.363609546092</v>
      </c>
      <c r="P8" s="1951" t="n">
        <v>164.694458505863</v>
      </c>
      <c r="Q8" s="1947" t="n">
        <v>-1.669151040229</v>
      </c>
      <c r="R8" s="2056" t="n">
        <v>-1.00331499465702</v>
      </c>
      <c r="S8" s="2057"/>
      <c r="T8" s="1949"/>
    </row>
    <row r="9" customFormat="false" ht="15.75" hidden="false" customHeight="true" outlineLevel="0" collapsed="false">
      <c r="A9" s="1952" t="s">
        <v>2086</v>
      </c>
      <c r="B9" s="1943" t="s">
        <v>2087</v>
      </c>
      <c r="C9" s="1954" t="s">
        <v>712</v>
      </c>
      <c r="D9" s="1951" t="s">
        <v>712</v>
      </c>
      <c r="E9" s="1947"/>
      <c r="F9" s="1947"/>
      <c r="G9" s="1948"/>
      <c r="H9" s="1949"/>
      <c r="I9" s="1954" t="n">
        <v>1490.77860349561</v>
      </c>
      <c r="J9" s="1951" t="n">
        <v>1490.77860349561</v>
      </c>
      <c r="K9" s="1947"/>
      <c r="L9" s="1947"/>
      <c r="M9" s="1948"/>
      <c r="N9" s="1949"/>
      <c r="O9" s="2058"/>
      <c r="P9" s="2019"/>
      <c r="Q9" s="1982"/>
      <c r="R9" s="2059"/>
      <c r="S9" s="2060"/>
      <c r="T9" s="2032"/>
    </row>
    <row r="10" customFormat="false" ht="15.75" hidden="false" customHeight="true" outlineLevel="0" collapsed="false">
      <c r="A10" s="1952" t="s">
        <v>2088</v>
      </c>
      <c r="B10" s="1958" t="s">
        <v>2089</v>
      </c>
      <c r="C10" s="2061"/>
      <c r="D10" s="2020"/>
      <c r="E10" s="2012"/>
      <c r="F10" s="2021"/>
      <c r="G10" s="2024"/>
      <c r="H10" s="2025"/>
      <c r="I10" s="2062" t="n">
        <v>431.742816887696</v>
      </c>
      <c r="J10" s="1957" t="n">
        <v>429.373003034117</v>
      </c>
      <c r="K10" s="1947" t="n">
        <v>-2.369813853579</v>
      </c>
      <c r="L10" s="2022" t="n">
        <v>-0.548894795902413</v>
      </c>
      <c r="M10" s="2027"/>
      <c r="N10" s="2028"/>
      <c r="O10" s="2063" t="n">
        <v>164.761633956229</v>
      </c>
      <c r="P10" s="1957" t="n">
        <v>163.092482916</v>
      </c>
      <c r="Q10" s="1947" t="n">
        <v>-1.669151040229</v>
      </c>
      <c r="R10" s="2064" t="n">
        <v>-1.01307021552846</v>
      </c>
      <c r="S10" s="2065"/>
      <c r="T10" s="1979"/>
    </row>
    <row r="11" customFormat="false" ht="15.75" hidden="false" customHeight="true" outlineLevel="0" collapsed="false">
      <c r="A11" s="1952" t="s">
        <v>2090</v>
      </c>
      <c r="B11" s="1958" t="s">
        <v>1752</v>
      </c>
      <c r="C11" s="1959" t="n">
        <v>12.0504398900211</v>
      </c>
      <c r="D11" s="1957" t="n">
        <v>12.0504398900211</v>
      </c>
      <c r="E11" s="1947"/>
      <c r="F11" s="1947"/>
      <c r="G11" s="1948"/>
      <c r="H11" s="1949"/>
      <c r="I11" s="1959" t="n">
        <v>0.00165613997312277</v>
      </c>
      <c r="J11" s="1957" t="n">
        <v>0.00165613997312277</v>
      </c>
      <c r="K11" s="1947"/>
      <c r="L11" s="1947"/>
      <c r="M11" s="1948"/>
      <c r="N11" s="1949"/>
      <c r="O11" s="1956" t="n">
        <v>1.60197558986334</v>
      </c>
      <c r="P11" s="1957" t="n">
        <v>1.60197558986334</v>
      </c>
      <c r="Q11" s="1947"/>
      <c r="R11" s="2066"/>
      <c r="S11" s="2067"/>
      <c r="T11" s="1979"/>
    </row>
    <row r="12" customFormat="false" ht="16.5" hidden="false" customHeight="true" outlineLevel="0" collapsed="false">
      <c r="A12" s="2034" t="s">
        <v>2091</v>
      </c>
      <c r="B12" s="2035" t="s">
        <v>558</v>
      </c>
      <c r="C12" s="1964" t="s">
        <v>94</v>
      </c>
      <c r="D12" s="1965" t="s">
        <v>94</v>
      </c>
      <c r="E12" s="1966"/>
      <c r="F12" s="1966"/>
      <c r="G12" s="1967"/>
      <c r="H12" s="1968"/>
      <c r="I12" s="1964" t="s">
        <v>94</v>
      </c>
      <c r="J12" s="1965" t="s">
        <v>94</v>
      </c>
      <c r="K12" s="1966"/>
      <c r="L12" s="1966"/>
      <c r="M12" s="1967"/>
      <c r="N12" s="1968"/>
      <c r="O12" s="1969" t="s">
        <v>94</v>
      </c>
      <c r="P12" s="1965" t="s">
        <v>94</v>
      </c>
      <c r="Q12" s="1966"/>
      <c r="R12" s="2068"/>
      <c r="S12" s="2069"/>
      <c r="T12" s="1968"/>
    </row>
    <row r="13" customFormat="false" ht="15.75" hidden="false" customHeight="true" outlineLevel="0" collapsed="false">
      <c r="A13" s="2070" t="s">
        <v>2092</v>
      </c>
      <c r="B13" s="2071"/>
      <c r="C13" s="2072" t="s">
        <v>113</v>
      </c>
      <c r="D13" s="1951" t="s">
        <v>113</v>
      </c>
      <c r="E13" s="1947"/>
      <c r="F13" s="1947"/>
      <c r="G13" s="1948"/>
      <c r="H13" s="1949"/>
      <c r="I13" s="1954" t="s">
        <v>113</v>
      </c>
      <c r="J13" s="1951" t="s">
        <v>113</v>
      </c>
      <c r="K13" s="1947"/>
      <c r="L13" s="1947"/>
      <c r="M13" s="1948"/>
      <c r="N13" s="1949"/>
      <c r="O13" s="1950" t="s">
        <v>113</v>
      </c>
      <c r="P13" s="1951" t="s">
        <v>113</v>
      </c>
      <c r="Q13" s="1947"/>
      <c r="R13" s="2056"/>
      <c r="S13" s="2057"/>
      <c r="T13" s="1949"/>
    </row>
    <row r="14" customFormat="false" ht="16.5" hidden="false" customHeight="true" outlineLevel="0" collapsed="false">
      <c r="A14" s="2073"/>
      <c r="B14" s="2073"/>
      <c r="C14" s="2062"/>
      <c r="D14" s="1951"/>
      <c r="E14" s="2074"/>
      <c r="F14" s="2074"/>
      <c r="G14" s="2075"/>
      <c r="H14" s="2076"/>
      <c r="I14" s="2062"/>
      <c r="J14" s="2062"/>
      <c r="K14" s="2074"/>
      <c r="L14" s="2074"/>
      <c r="M14" s="2075"/>
      <c r="N14" s="2076"/>
      <c r="O14" s="2063"/>
      <c r="P14" s="2062"/>
      <c r="Q14" s="2074"/>
      <c r="R14" s="2064"/>
      <c r="S14" s="2065"/>
      <c r="T14" s="2076"/>
    </row>
    <row r="15" customFormat="false" ht="15.75" hidden="false" customHeight="true" outlineLevel="0" collapsed="false">
      <c r="A15" s="2077" t="s">
        <v>2093</v>
      </c>
      <c r="B15" s="2078"/>
      <c r="C15" s="2079"/>
      <c r="D15" s="2080"/>
      <c r="E15" s="2081"/>
      <c r="F15" s="2082"/>
      <c r="G15" s="2082"/>
      <c r="H15" s="2083"/>
      <c r="I15" s="2080"/>
      <c r="J15" s="2084"/>
      <c r="K15" s="2081"/>
      <c r="L15" s="2082"/>
      <c r="M15" s="2082"/>
      <c r="N15" s="2083"/>
      <c r="O15" s="2085"/>
      <c r="P15" s="2084"/>
      <c r="Q15" s="2081"/>
      <c r="R15" s="2086"/>
      <c r="S15" s="2086"/>
      <c r="T15" s="2087"/>
    </row>
    <row r="16" customFormat="false" ht="15.75" hidden="false" customHeight="true" outlineLevel="0" collapsed="false">
      <c r="A16" s="2088" t="s">
        <v>142</v>
      </c>
      <c r="B16" s="2089"/>
      <c r="C16" s="2090" t="n">
        <v>2832.35374863789</v>
      </c>
      <c r="D16" s="2091" t="n">
        <v>2828.6507704301</v>
      </c>
      <c r="E16" s="2092" t="n">
        <v>-3.70297820779</v>
      </c>
      <c r="F16" s="2092" t="n">
        <v>-0.130738549504057</v>
      </c>
      <c r="G16" s="2093"/>
      <c r="H16" s="2094"/>
      <c r="I16" s="2090" t="n">
        <v>2.90153715824207</v>
      </c>
      <c r="J16" s="2091" t="n">
        <v>2.12326653962872</v>
      </c>
      <c r="K16" s="2092" t="n">
        <v>-0.77827061861335</v>
      </c>
      <c r="L16" s="2092" t="n">
        <v>-26.8227003883994</v>
      </c>
      <c r="M16" s="2093"/>
      <c r="N16" s="2094"/>
      <c r="O16" s="2095" t="n">
        <v>26.3266055020482</v>
      </c>
      <c r="P16" s="2091" t="n">
        <v>26.2943316809039</v>
      </c>
      <c r="Q16" s="2092" t="n">
        <v>-0.0322738211443</v>
      </c>
      <c r="R16" s="2096" t="n">
        <v>-0.122590134690336</v>
      </c>
      <c r="S16" s="2097"/>
      <c r="T16" s="2098"/>
    </row>
    <row r="17" customFormat="false" ht="15.75" hidden="false" customHeight="true" outlineLevel="0" collapsed="false">
      <c r="A17" s="2099" t="s">
        <v>145</v>
      </c>
      <c r="B17" s="2100"/>
      <c r="C17" s="2101" t="s">
        <v>94</v>
      </c>
      <c r="D17" s="2102" t="s">
        <v>94</v>
      </c>
      <c r="E17" s="2092"/>
      <c r="F17" s="2103"/>
      <c r="G17" s="2104"/>
      <c r="H17" s="2098"/>
      <c r="I17" s="2090" t="s">
        <v>94</v>
      </c>
      <c r="J17" s="2091" t="s">
        <v>94</v>
      </c>
      <c r="K17" s="2103"/>
      <c r="L17" s="2103"/>
      <c r="M17" s="2104"/>
      <c r="N17" s="2098"/>
      <c r="O17" s="2105" t="s">
        <v>94</v>
      </c>
      <c r="P17" s="2102" t="s">
        <v>94</v>
      </c>
      <c r="Q17" s="2092"/>
      <c r="R17" s="2106"/>
      <c r="S17" s="2107"/>
      <c r="T17" s="2108"/>
    </row>
    <row r="18" customFormat="false" ht="18" hidden="false" customHeight="true" outlineLevel="0" collapsed="false">
      <c r="A18" s="2109" t="s">
        <v>2094</v>
      </c>
      <c r="B18" s="2110"/>
      <c r="C18" s="2111" t="n">
        <v>5150.81667963729</v>
      </c>
      <c r="D18" s="2112" t="n">
        <v>5150.81667963729</v>
      </c>
      <c r="E18" s="2113"/>
      <c r="F18" s="2114"/>
      <c r="G18" s="2115"/>
      <c r="H18" s="2116"/>
      <c r="I18" s="2117"/>
      <c r="J18" s="2118"/>
      <c r="K18" s="2119"/>
      <c r="L18" s="2120"/>
      <c r="M18" s="2121"/>
      <c r="N18" s="2122"/>
      <c r="O18" s="2123"/>
      <c r="P18" s="2118"/>
      <c r="Q18" s="2117"/>
      <c r="R18" s="2124"/>
      <c r="S18" s="2125"/>
      <c r="T18" s="2126"/>
    </row>
    <row r="19" customFormat="false" ht="16.5" hidden="false" customHeight="true" outlineLevel="0" collapsed="false">
      <c r="A19" s="2127"/>
      <c r="B19" s="2127"/>
      <c r="C19" s="2127"/>
      <c r="D19" s="2127"/>
      <c r="E19" s="2127"/>
      <c r="F19" s="2127"/>
      <c r="G19" s="2127"/>
      <c r="H19" s="2127"/>
      <c r="I19" s="2127"/>
      <c r="J19" s="2127"/>
      <c r="K19" s="2127"/>
      <c r="L19" s="2127"/>
      <c r="M19" s="2128"/>
      <c r="N19" s="2129"/>
      <c r="O19" s="2129"/>
      <c r="P19" s="2129"/>
      <c r="Q19" s="2129"/>
      <c r="R19" s="2129"/>
      <c r="S19" s="2129"/>
      <c r="T19" s="2129"/>
    </row>
    <row r="20" customFormat="false" ht="17.25" hidden="false" customHeight="true" outlineLevel="0" collapsed="false">
      <c r="A20" s="2130" t="s">
        <v>79</v>
      </c>
      <c r="B20" s="2130"/>
      <c r="C20" s="1924" t="s">
        <v>765</v>
      </c>
      <c r="D20" s="1924"/>
      <c r="E20" s="1924"/>
      <c r="F20" s="1924"/>
      <c r="G20" s="1924"/>
      <c r="H20" s="1924"/>
      <c r="I20" s="1925" t="s">
        <v>768</v>
      </c>
      <c r="J20" s="1925"/>
      <c r="K20" s="1925"/>
      <c r="L20" s="1925"/>
      <c r="M20" s="1925"/>
      <c r="N20" s="1925"/>
      <c r="O20" s="2131" t="s">
        <v>2095</v>
      </c>
      <c r="P20" s="2131"/>
      <c r="Q20" s="2131"/>
      <c r="R20" s="2131"/>
      <c r="S20" s="2131"/>
      <c r="T20" s="2131"/>
    </row>
    <row r="21" customFormat="false" ht="80.1" hidden="false" customHeight="true" outlineLevel="0" collapsed="false">
      <c r="A21" s="2130"/>
      <c r="B21" s="2130"/>
      <c r="C21" s="1927" t="s">
        <v>2032</v>
      </c>
      <c r="D21" s="1927" t="s">
        <v>2033</v>
      </c>
      <c r="E21" s="1927" t="s">
        <v>2034</v>
      </c>
      <c r="F21" s="1927" t="s">
        <v>2035</v>
      </c>
      <c r="G21" s="1928" t="s">
        <v>2036</v>
      </c>
      <c r="H21" s="1929" t="s">
        <v>2037</v>
      </c>
      <c r="I21" s="1927" t="s">
        <v>2032</v>
      </c>
      <c r="J21" s="1927" t="s">
        <v>2033</v>
      </c>
      <c r="K21" s="1927" t="s">
        <v>2034</v>
      </c>
      <c r="L21" s="1927" t="s">
        <v>2035</v>
      </c>
      <c r="M21" s="1928" t="s">
        <v>2036</v>
      </c>
      <c r="N21" s="1929" t="s">
        <v>2037</v>
      </c>
      <c r="O21" s="1927" t="s">
        <v>2032</v>
      </c>
      <c r="P21" s="1927" t="s">
        <v>2033</v>
      </c>
      <c r="Q21" s="1926" t="s">
        <v>2034</v>
      </c>
      <c r="R21" s="1927" t="s">
        <v>2035</v>
      </c>
      <c r="S21" s="1928" t="s">
        <v>2036</v>
      </c>
      <c r="T21" s="1929" t="s">
        <v>2037</v>
      </c>
    </row>
    <row r="22" customFormat="false" ht="15" hidden="false" customHeight="true" outlineLevel="0" collapsed="false">
      <c r="A22" s="2132"/>
      <c r="B22" s="2132"/>
      <c r="C22" s="1931" t="s">
        <v>2038</v>
      </c>
      <c r="D22" s="1931"/>
      <c r="E22" s="1931"/>
      <c r="F22" s="1932" t="s">
        <v>337</v>
      </c>
      <c r="G22" s="1932"/>
      <c r="H22" s="1932"/>
      <c r="I22" s="2055" t="s">
        <v>2096</v>
      </c>
      <c r="J22" s="2055"/>
      <c r="K22" s="2055"/>
      <c r="L22" s="1932" t="s">
        <v>337</v>
      </c>
      <c r="M22" s="1932"/>
      <c r="N22" s="1932"/>
      <c r="O22" s="2055" t="s">
        <v>2038</v>
      </c>
      <c r="P22" s="2055"/>
      <c r="Q22" s="2055"/>
      <c r="R22" s="1932" t="s">
        <v>337</v>
      </c>
      <c r="S22" s="1932"/>
      <c r="T22" s="1932"/>
    </row>
    <row r="23" customFormat="false" ht="15" hidden="false" customHeight="true" outlineLevel="0" collapsed="false">
      <c r="A23" s="2133" t="s">
        <v>2097</v>
      </c>
      <c r="B23" s="2134"/>
      <c r="C23" s="2135" t="n">
        <v>262.975865649834</v>
      </c>
      <c r="D23" s="2136" t="n">
        <v>257.516774367794</v>
      </c>
      <c r="E23" s="2137" t="n">
        <v>-5.45909128204</v>
      </c>
      <c r="F23" s="2137" t="n">
        <v>-2.07589060256537</v>
      </c>
      <c r="G23" s="2138"/>
      <c r="H23" s="2139" t="n">
        <v>-0.0134188016278603</v>
      </c>
      <c r="I23" s="2136" t="n">
        <v>125.335</v>
      </c>
      <c r="J23" s="2136" t="n">
        <v>125.335</v>
      </c>
      <c r="K23" s="2137"/>
      <c r="L23" s="2137"/>
      <c r="M23" s="2138"/>
      <c r="N23" s="2139"/>
      <c r="O23" s="2136" t="n">
        <v>16.8973</v>
      </c>
      <c r="P23" s="2136" t="n">
        <v>16.8973</v>
      </c>
      <c r="Q23" s="2137"/>
      <c r="R23" s="2140"/>
      <c r="S23" s="2141"/>
      <c r="T23" s="2139"/>
    </row>
    <row r="24" customFormat="false" ht="15" hidden="false" customHeight="true" outlineLevel="0" collapsed="false">
      <c r="A24" s="2142" t="s">
        <v>2098</v>
      </c>
      <c r="B24" s="1943" t="s">
        <v>691</v>
      </c>
      <c r="C24" s="2143"/>
      <c r="D24" s="2144"/>
      <c r="E24" s="2145"/>
      <c r="F24" s="2145"/>
      <c r="G24" s="2146"/>
      <c r="H24" s="2147"/>
      <c r="I24" s="1954" t="n">
        <v>69.335</v>
      </c>
      <c r="J24" s="1951" t="n">
        <v>69.335</v>
      </c>
      <c r="K24" s="1947"/>
      <c r="L24" s="2148"/>
      <c r="M24" s="2149"/>
      <c r="N24" s="2150"/>
      <c r="O24" s="2019"/>
      <c r="P24" s="2019"/>
      <c r="Q24" s="2019"/>
      <c r="R24" s="2019"/>
      <c r="S24" s="2151"/>
      <c r="T24" s="2032"/>
    </row>
    <row r="25" customFormat="false" ht="16.5" hidden="false" customHeight="true" outlineLevel="0" collapsed="false">
      <c r="A25" s="2152" t="s">
        <v>2099</v>
      </c>
      <c r="B25" s="1960" t="s">
        <v>2100</v>
      </c>
      <c r="C25" s="2153" t="s">
        <v>94</v>
      </c>
      <c r="D25" s="1957" t="s">
        <v>94</v>
      </c>
      <c r="E25" s="1955"/>
      <c r="F25" s="1955"/>
      <c r="G25" s="1978"/>
      <c r="H25" s="1979"/>
      <c r="I25" s="1959" t="s">
        <v>94</v>
      </c>
      <c r="J25" s="1957" t="s">
        <v>94</v>
      </c>
      <c r="K25" s="1955"/>
      <c r="L25" s="1955"/>
      <c r="M25" s="1978"/>
      <c r="N25" s="1979"/>
      <c r="O25" s="1959" t="s">
        <v>94</v>
      </c>
      <c r="P25" s="1957" t="s">
        <v>94</v>
      </c>
      <c r="Q25" s="1955"/>
      <c r="R25" s="2154"/>
      <c r="S25" s="2155"/>
      <c r="T25" s="1979"/>
    </row>
    <row r="26" customFormat="false" ht="16.5" hidden="false" customHeight="true" outlineLevel="0" collapsed="false">
      <c r="A26" s="2152" t="s">
        <v>2101</v>
      </c>
      <c r="B26" s="1960" t="s">
        <v>2102</v>
      </c>
      <c r="C26" s="2153" t="n">
        <v>262.975865649834</v>
      </c>
      <c r="D26" s="1957" t="n">
        <v>257.516774367794</v>
      </c>
      <c r="E26" s="1955" t="n">
        <v>-5.45909128204</v>
      </c>
      <c r="F26" s="1955" t="n">
        <v>-2.07589060256534</v>
      </c>
      <c r="G26" s="1978"/>
      <c r="H26" s="1979" t="n">
        <v>-0.0134188016278603</v>
      </c>
      <c r="I26" s="1959" t="n">
        <v>56</v>
      </c>
      <c r="J26" s="1957" t="n">
        <v>56</v>
      </c>
      <c r="K26" s="1955"/>
      <c r="L26" s="1955"/>
      <c r="M26" s="1978"/>
      <c r="N26" s="1979"/>
      <c r="O26" s="1959" t="n">
        <v>14.0293</v>
      </c>
      <c r="P26" s="1957" t="n">
        <v>14.0293</v>
      </c>
      <c r="Q26" s="1955"/>
      <c r="R26" s="2154"/>
      <c r="S26" s="2155"/>
      <c r="T26" s="1979"/>
    </row>
    <row r="27" customFormat="false" ht="15.75" hidden="false" customHeight="true" outlineLevel="0" collapsed="false">
      <c r="A27" s="2156" t="s">
        <v>2063</v>
      </c>
      <c r="B27" s="2157" t="s">
        <v>820</v>
      </c>
      <c r="C27" s="2158" t="s">
        <v>113</v>
      </c>
      <c r="D27" s="2159" t="s">
        <v>113</v>
      </c>
      <c r="E27" s="2160"/>
      <c r="F27" s="2160"/>
      <c r="G27" s="2161"/>
      <c r="H27" s="2162"/>
      <c r="I27" s="2163" t="s">
        <v>113</v>
      </c>
      <c r="J27" s="2163" t="s">
        <v>113</v>
      </c>
      <c r="K27" s="2160"/>
      <c r="L27" s="2160"/>
      <c r="M27" s="2161"/>
      <c r="N27" s="2162"/>
      <c r="O27" s="2163" t="s">
        <v>113</v>
      </c>
      <c r="P27" s="2163" t="s">
        <v>113</v>
      </c>
      <c r="Q27" s="2164"/>
      <c r="R27" s="2165"/>
      <c r="S27" s="2166"/>
      <c r="T27" s="1968"/>
    </row>
    <row r="28" customFormat="false" ht="28.5" hidden="false" customHeight="true" outlineLevel="0" collapsed="false">
      <c r="A28" s="2167" t="s">
        <v>2103</v>
      </c>
      <c r="B28" s="2167"/>
      <c r="C28" s="2168" t="n">
        <v>451.504504193373</v>
      </c>
      <c r="D28" s="2169" t="n">
        <v>452.035597192677</v>
      </c>
      <c r="E28" s="2113" t="n">
        <v>0.531092999304</v>
      </c>
      <c r="F28" s="2113" t="n">
        <v>0.117627397815973</v>
      </c>
      <c r="G28" s="2170"/>
      <c r="H28" s="2171"/>
      <c r="I28" s="2169" t="n">
        <v>56</v>
      </c>
      <c r="J28" s="2169" t="n">
        <v>56</v>
      </c>
      <c r="K28" s="2113"/>
      <c r="L28" s="2113"/>
      <c r="M28" s="2170"/>
      <c r="N28" s="2171"/>
      <c r="O28" s="2169" t="n">
        <v>50.19</v>
      </c>
      <c r="P28" s="2169" t="n">
        <v>50.19</v>
      </c>
      <c r="Q28" s="2172"/>
      <c r="R28" s="2173"/>
      <c r="S28" s="2174"/>
      <c r="T28" s="2116"/>
    </row>
    <row r="29" customFormat="false" ht="13.5" hidden="false" customHeight="true" outlineLevel="0" collapsed="false">
      <c r="A29" s="2175"/>
      <c r="B29" s="2176"/>
      <c r="C29" s="2176"/>
      <c r="D29" s="2176"/>
      <c r="E29" s="2176"/>
      <c r="F29" s="2176"/>
      <c r="G29" s="2176"/>
      <c r="H29" s="2176"/>
      <c r="I29" s="2176"/>
      <c r="J29" s="2176"/>
      <c r="K29" s="2176"/>
      <c r="L29" s="2176"/>
      <c r="M29" s="2176"/>
      <c r="N29" s="2177"/>
      <c r="O29" s="2177"/>
      <c r="P29" s="2177"/>
      <c r="Q29" s="2177"/>
      <c r="R29" s="2177"/>
      <c r="S29" s="2177"/>
      <c r="T29" s="2178"/>
    </row>
    <row r="30" customFormat="false" ht="16.5" hidden="false" customHeight="true" outlineLevel="0" collapsed="false">
      <c r="A30" s="2175"/>
      <c r="B30" s="2179"/>
      <c r="C30" s="2179"/>
      <c r="D30" s="2180"/>
      <c r="E30" s="2181" t="s">
        <v>2032</v>
      </c>
      <c r="F30" s="2181"/>
      <c r="G30" s="2182" t="s">
        <v>2033</v>
      </c>
      <c r="H30" s="2182"/>
      <c r="I30" s="2183" t="s">
        <v>2034</v>
      </c>
      <c r="J30" s="2184" t="s">
        <v>2104</v>
      </c>
      <c r="K30" s="2185"/>
      <c r="L30" s="2185"/>
      <c r="M30" s="2186"/>
      <c r="N30" s="2186"/>
      <c r="O30" s="2186"/>
      <c r="P30" s="2186"/>
      <c r="Q30" s="2186"/>
      <c r="R30" s="2186"/>
      <c r="S30" s="2186"/>
      <c r="T30" s="2187"/>
    </row>
    <row r="31" customFormat="false" ht="18" hidden="false" customHeight="true" outlineLevel="0" collapsed="false">
      <c r="A31" s="2175"/>
      <c r="B31" s="2188"/>
      <c r="C31" s="2189"/>
      <c r="D31" s="2190"/>
      <c r="E31" s="2191" t="s">
        <v>2038</v>
      </c>
      <c r="F31" s="2191"/>
      <c r="G31" s="2191"/>
      <c r="H31" s="2191"/>
      <c r="I31" s="2191"/>
      <c r="J31" s="2192" t="s">
        <v>337</v>
      </c>
      <c r="K31" s="2193"/>
      <c r="L31" s="2193"/>
      <c r="M31" s="2129"/>
      <c r="N31" s="2129"/>
      <c r="O31" s="2129"/>
      <c r="P31" s="2129"/>
      <c r="Q31" s="2129"/>
      <c r="R31" s="2129"/>
      <c r="S31" s="2129"/>
      <c r="T31" s="2194"/>
    </row>
    <row r="32" customFormat="false" ht="18" hidden="false" customHeight="true" outlineLevel="0" collapsed="false">
      <c r="A32" s="2175"/>
      <c r="B32" s="2195" t="s">
        <v>2105</v>
      </c>
      <c r="C32" s="2196"/>
      <c r="D32" s="2197"/>
      <c r="E32" s="1950" t="n">
        <v>39827.190127636</v>
      </c>
      <c r="F32" s="1950"/>
      <c r="G32" s="1954" t="n">
        <v>40682.4054296007</v>
      </c>
      <c r="H32" s="1954"/>
      <c r="I32" s="2198" t="n">
        <v>855.2153019647</v>
      </c>
      <c r="J32" s="2199" t="n">
        <v>2.14731518649424</v>
      </c>
      <c r="K32" s="2193"/>
      <c r="L32" s="2193"/>
      <c r="M32" s="2129"/>
      <c r="N32" s="2129"/>
      <c r="O32" s="2129"/>
      <c r="P32" s="2129"/>
      <c r="Q32" s="2129"/>
      <c r="R32" s="2129"/>
      <c r="S32" s="2129"/>
      <c r="T32" s="2194"/>
    </row>
    <row r="33" customFormat="false" ht="18.75" hidden="false" customHeight="true" outlineLevel="0" collapsed="false">
      <c r="A33" s="2200"/>
      <c r="B33" s="2201" t="s">
        <v>2106</v>
      </c>
      <c r="C33" s="2202"/>
      <c r="D33" s="2203"/>
      <c r="E33" s="2204" t="n">
        <v>65460.8980002731</v>
      </c>
      <c r="F33" s="2204"/>
      <c r="G33" s="1964" t="n">
        <v>65935.1292771634</v>
      </c>
      <c r="H33" s="1964"/>
      <c r="I33" s="2205" t="n">
        <v>474.2312768903</v>
      </c>
      <c r="J33" s="2206" t="n">
        <v>0.724449696501717</v>
      </c>
      <c r="K33" s="2189"/>
      <c r="L33" s="2189"/>
      <c r="M33" s="2207"/>
      <c r="N33" s="2207"/>
      <c r="O33" s="2207"/>
      <c r="P33" s="2207"/>
      <c r="Q33" s="2207"/>
      <c r="R33" s="2207"/>
      <c r="S33" s="2207"/>
      <c r="T33" s="2208"/>
    </row>
    <row r="34" customFormat="false" ht="12" hidden="false" customHeight="true" outlineLevel="0" collapsed="false">
      <c r="A34" s="2209"/>
      <c r="B34" s="2209"/>
      <c r="C34" s="2209"/>
      <c r="D34" s="2209"/>
      <c r="E34" s="2209"/>
      <c r="F34" s="2209"/>
      <c r="G34" s="2209"/>
      <c r="H34" s="2209"/>
      <c r="I34" s="2209"/>
      <c r="J34" s="2209"/>
      <c r="K34" s="2209"/>
      <c r="L34" s="2209"/>
      <c r="M34" s="2209"/>
      <c r="N34" s="2210"/>
      <c r="O34" s="2210"/>
      <c r="P34" s="2210"/>
      <c r="Q34" s="2210"/>
      <c r="R34" s="2210"/>
      <c r="S34" s="2210"/>
      <c r="T34" s="2210"/>
    </row>
    <row r="35" customFormat="false" ht="15.75" hidden="false" customHeight="true" outlineLevel="0" collapsed="false">
      <c r="A35" s="2211" t="s">
        <v>2107</v>
      </c>
      <c r="B35" s="2212"/>
      <c r="C35" s="2212"/>
      <c r="D35" s="2212"/>
      <c r="E35" s="2212"/>
      <c r="F35" s="2212"/>
      <c r="G35" s="2212"/>
      <c r="H35" s="2212"/>
      <c r="I35" s="2212"/>
      <c r="J35" s="2212"/>
      <c r="K35" s="2212"/>
      <c r="L35" s="2212"/>
      <c r="M35" s="2212"/>
      <c r="N35" s="2212"/>
      <c r="O35" s="2212"/>
      <c r="P35" s="2212"/>
      <c r="Q35" s="2212"/>
      <c r="R35" s="2212"/>
      <c r="S35" s="2212"/>
      <c r="T35" s="2212"/>
    </row>
    <row r="36" customFormat="false" ht="15.75" hidden="false" customHeight="true" outlineLevel="0" collapsed="false">
      <c r="A36" s="2211" t="s">
        <v>2108</v>
      </c>
      <c r="B36" s="2212"/>
      <c r="C36" s="2212"/>
      <c r="D36" s="2212"/>
      <c r="E36" s="2212"/>
      <c r="F36" s="2212"/>
      <c r="G36" s="2212"/>
      <c r="H36" s="2212"/>
      <c r="I36" s="2212"/>
      <c r="J36" s="2212"/>
      <c r="K36" s="2212"/>
      <c r="L36" s="2212"/>
      <c r="M36" s="2212"/>
      <c r="N36" s="2212"/>
      <c r="O36" s="2212"/>
      <c r="P36" s="2212"/>
      <c r="Q36" s="2212"/>
      <c r="R36" s="2212"/>
      <c r="S36" s="2212"/>
      <c r="T36" s="2212"/>
    </row>
    <row r="37" customFormat="false" ht="15.75" hidden="false" customHeight="true" outlineLevel="0" collapsed="false">
      <c r="A37" s="2211" t="s">
        <v>2109</v>
      </c>
      <c r="B37" s="2212"/>
      <c r="C37" s="2212"/>
      <c r="D37" s="2212"/>
      <c r="E37" s="2212"/>
      <c r="F37" s="2212"/>
      <c r="G37" s="2212"/>
      <c r="H37" s="2212"/>
      <c r="I37" s="2212"/>
      <c r="J37" s="2212"/>
      <c r="K37" s="2212"/>
      <c r="L37" s="2212"/>
      <c r="M37" s="2212"/>
      <c r="N37" s="2212"/>
      <c r="O37" s="2212"/>
      <c r="P37" s="2212"/>
      <c r="Q37" s="2212"/>
      <c r="R37" s="2212"/>
      <c r="S37" s="2212"/>
      <c r="T37" s="2212"/>
    </row>
    <row r="38" customFormat="false" ht="15.75" hidden="false" customHeight="true" outlineLevel="0" collapsed="false">
      <c r="A38" s="2213" t="s">
        <v>2110</v>
      </c>
      <c r="B38" s="2212"/>
      <c r="C38" s="2212"/>
      <c r="D38" s="2212"/>
      <c r="E38" s="2212"/>
      <c r="F38" s="2212"/>
      <c r="G38" s="2212"/>
      <c r="H38" s="2212"/>
      <c r="I38" s="2212"/>
      <c r="J38" s="2212"/>
      <c r="K38" s="2212"/>
      <c r="L38" s="2212"/>
      <c r="M38" s="2212"/>
      <c r="N38" s="2212"/>
      <c r="O38" s="2212"/>
      <c r="P38" s="2212"/>
      <c r="Q38" s="2212"/>
      <c r="R38" s="2212"/>
      <c r="S38" s="2212"/>
      <c r="T38" s="2212"/>
    </row>
    <row r="39" customFormat="false" ht="15.75" hidden="false" customHeight="true" outlineLevel="0" collapsed="false">
      <c r="A39" s="2214" t="s">
        <v>2111</v>
      </c>
      <c r="B39" s="2212"/>
      <c r="C39" s="2212"/>
      <c r="D39" s="2212"/>
      <c r="E39" s="2212"/>
      <c r="F39" s="2212"/>
      <c r="G39" s="2212"/>
      <c r="H39" s="2212"/>
      <c r="I39" s="2212"/>
      <c r="J39" s="2212"/>
      <c r="K39" s="2212"/>
      <c r="L39" s="2212"/>
      <c r="M39" s="2212"/>
      <c r="N39" s="2212"/>
      <c r="O39" s="2212"/>
      <c r="P39" s="2212"/>
      <c r="Q39" s="2212"/>
      <c r="R39" s="2212"/>
      <c r="S39" s="2212"/>
      <c r="T39" s="2212"/>
    </row>
    <row r="40" customFormat="false" ht="8.25" hidden="false" customHeight="true" outlineLevel="0" collapsed="false">
      <c r="A40" s="2215"/>
      <c r="B40" s="2212"/>
      <c r="C40" s="2212"/>
      <c r="D40" s="2212"/>
      <c r="E40" s="2212"/>
      <c r="F40" s="2212"/>
      <c r="G40" s="2212"/>
      <c r="H40" s="2212"/>
      <c r="I40" s="2212"/>
      <c r="J40" s="2212"/>
      <c r="K40" s="2212"/>
      <c r="L40" s="2212"/>
      <c r="M40" s="2212"/>
      <c r="N40" s="2210"/>
      <c r="O40" s="2210"/>
      <c r="P40" s="2210"/>
      <c r="Q40" s="2210"/>
      <c r="R40" s="2210"/>
      <c r="S40" s="2210"/>
      <c r="T40" s="2210"/>
    </row>
    <row r="41" customFormat="false" ht="3.75" hidden="false" customHeight="true" outlineLevel="0" collapsed="false">
      <c r="A41" s="2209"/>
      <c r="B41" s="2209"/>
      <c r="C41" s="2209"/>
      <c r="D41" s="2209"/>
      <c r="E41" s="2209"/>
      <c r="F41" s="2209"/>
      <c r="G41" s="2209"/>
      <c r="H41" s="2209"/>
      <c r="I41" s="2209"/>
      <c r="J41" s="2209"/>
      <c r="K41" s="2209"/>
      <c r="L41" s="2209"/>
      <c r="M41" s="2209"/>
      <c r="N41" s="2210"/>
      <c r="O41" s="2210"/>
      <c r="P41" s="2210"/>
      <c r="Q41" s="2210"/>
      <c r="R41" s="2210"/>
      <c r="S41" s="2210"/>
      <c r="T41" s="2210"/>
    </row>
    <row r="42" customFormat="false" ht="12.75" hidden="false" customHeight="true" outlineLevel="0" collapsed="false">
      <c r="A42" s="2216" t="s">
        <v>2112</v>
      </c>
      <c r="B42" s="2216"/>
      <c r="C42" s="2216"/>
      <c r="D42" s="2216"/>
      <c r="E42" s="2216"/>
      <c r="F42" s="2216"/>
      <c r="G42" s="2216"/>
      <c r="H42" s="2216"/>
      <c r="I42" s="2216"/>
      <c r="J42" s="2216"/>
      <c r="K42" s="2216"/>
      <c r="L42" s="2216"/>
      <c r="M42" s="2216"/>
      <c r="N42" s="2216"/>
      <c r="O42" s="2216"/>
      <c r="P42" s="2216"/>
      <c r="Q42" s="2216"/>
      <c r="R42" s="2216"/>
      <c r="S42" s="2216"/>
      <c r="T42" s="2216"/>
    </row>
    <row r="43" customFormat="false" ht="30.75" hidden="false" customHeight="true" outlineLevel="0" collapsed="false">
      <c r="A43" s="2217" t="s">
        <v>2113</v>
      </c>
      <c r="B43" s="2217"/>
      <c r="C43" s="2217"/>
      <c r="D43" s="2217"/>
      <c r="E43" s="2217"/>
      <c r="F43" s="2217"/>
      <c r="G43" s="2217"/>
      <c r="H43" s="2217"/>
      <c r="I43" s="2217"/>
      <c r="J43" s="2217"/>
      <c r="K43" s="2217"/>
      <c r="L43" s="2217"/>
      <c r="M43" s="2217"/>
      <c r="N43" s="2217"/>
      <c r="O43" s="2217"/>
      <c r="P43" s="2217"/>
      <c r="Q43" s="2217"/>
      <c r="R43" s="2217"/>
      <c r="S43" s="2217"/>
      <c r="T43" s="2217"/>
    </row>
    <row r="44" customFormat="false" ht="12.75" hidden="false" customHeight="true" outlineLevel="0" collapsed="false">
      <c r="A44" s="2218" t="s">
        <v>2114</v>
      </c>
      <c r="B44" s="2218"/>
      <c r="C44" s="2218"/>
      <c r="D44" s="2218"/>
      <c r="E44" s="2218"/>
      <c r="F44" s="2218"/>
      <c r="G44" s="2218"/>
      <c r="H44" s="2218"/>
      <c r="I44" s="2218"/>
      <c r="J44" s="2218"/>
      <c r="K44" s="2218"/>
      <c r="L44" s="2218"/>
      <c r="M44" s="2218"/>
      <c r="N44" s="2218"/>
      <c r="O44" s="2218"/>
      <c r="P44" s="2218"/>
      <c r="Q44" s="2218"/>
      <c r="R44" s="2218"/>
      <c r="S44" s="2218"/>
      <c r="T44" s="2218"/>
      <c r="U44" s="2219"/>
    </row>
    <row r="45" customFormat="false" ht="12" hidden="false" customHeight="true" outlineLevel="0" collapsed="false">
      <c r="A45" s="31"/>
      <c r="B45" s="31"/>
      <c r="C45" s="31"/>
      <c r="D45" s="31"/>
      <c r="E45" s="31"/>
      <c r="F45" s="31"/>
      <c r="G45" s="31"/>
      <c r="H45" s="31"/>
      <c r="I45" s="31"/>
      <c r="J45" s="31"/>
      <c r="K45" s="31"/>
      <c r="L45" s="31"/>
      <c r="M45" s="31"/>
      <c r="N45" s="31"/>
      <c r="O45" s="31"/>
      <c r="P45" s="31"/>
      <c r="Q45" s="31"/>
      <c r="R45" s="31"/>
      <c r="S45" s="31"/>
      <c r="T45" s="31"/>
    </row>
  </sheetData>
  <sheetProtection sheet="true" password="a57c" objects="true" scenarios="true"/>
  <mergeCells count="35">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 ref="A44:T44"/>
  </mergeCells>
  <dataValidations count="1">
    <dataValidation allowBlank="true" errorStyle="stop" operator="between" showDropDown="false" showErrorMessage="true" showInputMessage="false" sqref="I1:I30 U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0" t="s">
        <v>2115</v>
      </c>
      <c r="B1" s="161"/>
      <c r="C1" s="161"/>
      <c r="D1" s="161"/>
      <c r="E1" s="161"/>
      <c r="F1" s="2220"/>
      <c r="G1" s="1616"/>
      <c r="H1" s="112" t="s">
        <v>75</v>
      </c>
    </row>
    <row r="2" customFormat="false" ht="15.75" hidden="false" customHeight="true" outlineLevel="0" collapsed="false">
      <c r="A2" s="630" t="s">
        <v>225</v>
      </c>
      <c r="B2" s="2221"/>
      <c r="C2" s="2220"/>
      <c r="D2" s="2220"/>
      <c r="E2" s="2220"/>
      <c r="F2" s="2220"/>
      <c r="G2" s="1616"/>
      <c r="H2" s="112" t="s">
        <v>77</v>
      </c>
    </row>
    <row r="3" customFormat="false" ht="12" hidden="false" customHeight="true" outlineLevel="0" collapsed="false">
      <c r="A3" s="2222" t="s">
        <v>2116</v>
      </c>
      <c r="B3" s="2221"/>
      <c r="C3" s="2220"/>
      <c r="D3" s="2220"/>
      <c r="E3" s="2220"/>
      <c r="F3" s="2220"/>
      <c r="G3" s="1616"/>
      <c r="H3" s="112" t="s">
        <v>78</v>
      </c>
    </row>
    <row r="4" customFormat="false" ht="12.75" hidden="false" customHeight="true" outlineLevel="0" collapsed="false">
      <c r="A4" s="2221"/>
      <c r="B4" s="2221"/>
      <c r="C4" s="2220"/>
      <c r="D4" s="2220"/>
      <c r="E4" s="2220"/>
      <c r="F4" s="2220"/>
      <c r="G4" s="1534"/>
      <c r="H4" s="1534"/>
    </row>
    <row r="5" customFormat="false" ht="12" hidden="false" customHeight="true" outlineLevel="0" collapsed="false">
      <c r="A5" s="2223" t="s">
        <v>2117</v>
      </c>
      <c r="B5" s="2223"/>
      <c r="C5" s="2224" t="s">
        <v>2118</v>
      </c>
      <c r="D5" s="2225" t="s">
        <v>2119</v>
      </c>
      <c r="E5" s="2225"/>
      <c r="F5" s="2225"/>
      <c r="G5" s="2225"/>
      <c r="H5" s="2225"/>
    </row>
    <row r="6" customFormat="false" ht="12" hidden="false" customHeight="true" outlineLevel="0" collapsed="false">
      <c r="A6" s="2223"/>
      <c r="B6" s="2223"/>
      <c r="C6" s="2224"/>
      <c r="D6" s="2226" t="s">
        <v>2120</v>
      </c>
      <c r="E6" s="2226"/>
      <c r="F6" s="2226"/>
      <c r="G6" s="2227" t="s">
        <v>2121</v>
      </c>
      <c r="H6" s="2228" t="s">
        <v>2122</v>
      </c>
    </row>
    <row r="7" customFormat="false" ht="38.25" hidden="false" customHeight="true" outlineLevel="0" collapsed="false">
      <c r="A7" s="2223"/>
      <c r="B7" s="2223"/>
      <c r="C7" s="2224"/>
      <c r="D7" s="2229" t="s">
        <v>2123</v>
      </c>
      <c r="E7" s="2229" t="s">
        <v>2124</v>
      </c>
      <c r="F7" s="2229" t="s">
        <v>2125</v>
      </c>
      <c r="G7" s="2227"/>
      <c r="H7" s="2228"/>
    </row>
    <row r="8" customFormat="false" ht="13.5" hidden="false" customHeight="true" outlineLevel="0" collapsed="false">
      <c r="A8" s="2230"/>
      <c r="B8" s="1198" t="s">
        <v>2126</v>
      </c>
      <c r="C8" s="1198" t="s">
        <v>2127</v>
      </c>
      <c r="D8" s="2231" t="s">
        <v>2128</v>
      </c>
      <c r="E8" s="2231" t="s">
        <v>2128</v>
      </c>
      <c r="F8" s="2231" t="s">
        <v>2128</v>
      </c>
      <c r="G8" s="2232"/>
      <c r="H8" s="2233" t="s">
        <v>2128</v>
      </c>
    </row>
    <row r="9" customFormat="false" ht="12.75" hidden="false" customHeight="true" outlineLevel="0" collapsed="false">
      <c r="A9" s="2230"/>
      <c r="B9" s="1198" t="s">
        <v>2126</v>
      </c>
      <c r="C9" s="1198" t="s">
        <v>2127</v>
      </c>
      <c r="D9" s="2231" t="s">
        <v>2128</v>
      </c>
      <c r="E9" s="2231" t="s">
        <v>2128</v>
      </c>
      <c r="F9" s="2231" t="s">
        <v>2128</v>
      </c>
      <c r="G9" s="2232"/>
      <c r="H9" s="2233" t="s">
        <v>2128</v>
      </c>
    </row>
    <row r="10" customFormat="false" ht="12.75" hidden="false" customHeight="true" outlineLevel="0" collapsed="false">
      <c r="A10" s="2230"/>
      <c r="B10" s="1198" t="s">
        <v>2126</v>
      </c>
      <c r="C10" s="1198" t="s">
        <v>2129</v>
      </c>
      <c r="D10" s="2231"/>
      <c r="E10" s="2231"/>
      <c r="F10" s="2231"/>
      <c r="G10" s="2232"/>
      <c r="H10" s="2233"/>
    </row>
    <row r="11" customFormat="false" ht="12.75" hidden="false" customHeight="true" outlineLevel="0" collapsed="false">
      <c r="A11" s="2230"/>
      <c r="B11" s="1198" t="s">
        <v>2126</v>
      </c>
      <c r="C11" s="1198" t="s">
        <v>2130</v>
      </c>
      <c r="D11" s="2231"/>
      <c r="E11" s="2231"/>
      <c r="F11" s="2231"/>
      <c r="G11" s="2232"/>
      <c r="H11" s="2233"/>
    </row>
    <row r="12" customFormat="false" ht="12.75" hidden="false" customHeight="true" outlineLevel="0" collapsed="false">
      <c r="A12" s="2230"/>
      <c r="B12" s="1198" t="s">
        <v>2126</v>
      </c>
      <c r="C12" s="1198" t="s">
        <v>765</v>
      </c>
      <c r="D12" s="2231"/>
      <c r="E12" s="2231"/>
      <c r="F12" s="2231"/>
      <c r="G12" s="2232"/>
      <c r="H12" s="2233"/>
    </row>
    <row r="13" customFormat="false" ht="12.75" hidden="false" customHeight="true" outlineLevel="0" collapsed="false">
      <c r="A13" s="2230"/>
      <c r="B13" s="1198" t="s">
        <v>2126</v>
      </c>
      <c r="C13" s="1198" t="s">
        <v>765</v>
      </c>
      <c r="D13" s="2231"/>
      <c r="E13" s="2231"/>
      <c r="F13" s="2231"/>
      <c r="G13" s="2232"/>
      <c r="H13" s="2233"/>
    </row>
    <row r="14" customFormat="false" ht="12.75" hidden="false" customHeight="true" outlineLevel="0" collapsed="false">
      <c r="A14" s="2230" t="s">
        <v>2131</v>
      </c>
      <c r="B14" s="1198" t="s">
        <v>2132</v>
      </c>
      <c r="C14" s="1198" t="s">
        <v>2127</v>
      </c>
      <c r="D14" s="2231"/>
      <c r="E14" s="2231" t="s">
        <v>2133</v>
      </c>
      <c r="F14" s="2231"/>
      <c r="G14" s="2232"/>
      <c r="H14" s="2233"/>
    </row>
    <row r="15" customFormat="false" ht="12.75" hidden="false" customHeight="true" outlineLevel="0" collapsed="false">
      <c r="A15" s="2230" t="s">
        <v>2131</v>
      </c>
      <c r="B15" s="1198" t="s">
        <v>2132</v>
      </c>
      <c r="C15" s="1198" t="s">
        <v>2129</v>
      </c>
      <c r="D15" s="2231"/>
      <c r="E15" s="2231"/>
      <c r="F15" s="2231"/>
      <c r="G15" s="2232"/>
      <c r="H15" s="2233"/>
    </row>
    <row r="16" customFormat="false" ht="12.75" hidden="false" customHeight="true" outlineLevel="0" collapsed="false">
      <c r="A16" s="2230" t="s">
        <v>2131</v>
      </c>
      <c r="B16" s="1198" t="s">
        <v>2132</v>
      </c>
      <c r="C16" s="1198" t="s">
        <v>2130</v>
      </c>
      <c r="D16" s="2231"/>
      <c r="E16" s="2231"/>
      <c r="F16" s="2231"/>
      <c r="G16" s="2232"/>
      <c r="H16" s="2233" t="s">
        <v>2134</v>
      </c>
      <c r="I16" s="61"/>
    </row>
    <row r="17" customFormat="false" ht="12.75" hidden="false" customHeight="true" outlineLevel="0" collapsed="false">
      <c r="A17" s="2230" t="s">
        <v>2135</v>
      </c>
      <c r="B17" s="1198" t="s">
        <v>2136</v>
      </c>
      <c r="C17" s="1198" t="s">
        <v>2127</v>
      </c>
      <c r="D17" s="2231"/>
      <c r="E17" s="2231" t="s">
        <v>2133</v>
      </c>
      <c r="F17" s="2231"/>
      <c r="G17" s="2232"/>
      <c r="H17" s="2233"/>
    </row>
    <row r="18" customFormat="false" ht="12.75" hidden="false" customHeight="true" outlineLevel="0" collapsed="false">
      <c r="A18" s="2230" t="s">
        <v>2135</v>
      </c>
      <c r="B18" s="1198" t="s">
        <v>2136</v>
      </c>
      <c r="C18" s="1198" t="s">
        <v>2130</v>
      </c>
      <c r="D18" s="2231"/>
      <c r="E18" s="2231"/>
      <c r="F18" s="2231"/>
      <c r="G18" s="2232"/>
      <c r="H18" s="2233" t="s">
        <v>2134</v>
      </c>
    </row>
    <row r="19" customFormat="false" ht="12.75" hidden="false" customHeight="true" outlineLevel="0" collapsed="false">
      <c r="A19" s="2230" t="s">
        <v>2137</v>
      </c>
      <c r="B19" s="1198" t="s">
        <v>2042</v>
      </c>
      <c r="C19" s="1198" t="s">
        <v>2127</v>
      </c>
      <c r="D19" s="2231"/>
      <c r="E19" s="2231" t="s">
        <v>2133</v>
      </c>
      <c r="F19" s="2231"/>
      <c r="G19" s="2232"/>
      <c r="H19" s="2233"/>
    </row>
    <row r="20" customFormat="false" ht="12.75" hidden="false" customHeight="true" outlineLevel="0" collapsed="false">
      <c r="A20" s="2230"/>
      <c r="B20" s="1198" t="s">
        <v>2138</v>
      </c>
      <c r="C20" s="1198" t="s">
        <v>2127</v>
      </c>
      <c r="D20" s="2231"/>
      <c r="E20" s="2231" t="s">
        <v>2133</v>
      </c>
      <c r="F20" s="2231"/>
      <c r="G20" s="2232"/>
      <c r="H20" s="2233"/>
    </row>
    <row r="21" customFormat="false" ht="12.75" hidden="false" customHeight="true" outlineLevel="0" collapsed="false">
      <c r="A21" s="2230" t="s">
        <v>2139</v>
      </c>
      <c r="B21" s="1198" t="s">
        <v>2140</v>
      </c>
      <c r="C21" s="1198" t="s">
        <v>2127</v>
      </c>
      <c r="D21" s="2231"/>
      <c r="E21" s="2231" t="s">
        <v>2133</v>
      </c>
      <c r="F21" s="2234" t="s">
        <v>2141</v>
      </c>
      <c r="G21" s="2232"/>
      <c r="H21" s="2233"/>
    </row>
    <row r="22" customFormat="false" ht="12.75" hidden="false" customHeight="true" outlineLevel="0" collapsed="false">
      <c r="A22" s="2230"/>
      <c r="B22" s="1198" t="s">
        <v>2142</v>
      </c>
      <c r="C22" s="1198" t="s">
        <v>2127</v>
      </c>
      <c r="D22" s="2231"/>
      <c r="E22" s="2231"/>
      <c r="F22" s="2234" t="s">
        <v>2143</v>
      </c>
      <c r="G22" s="2232"/>
      <c r="H22" s="2233"/>
    </row>
    <row r="23" customFormat="false" ht="12.75" hidden="false" customHeight="true" outlineLevel="0" collapsed="false">
      <c r="A23" s="2230"/>
      <c r="B23" s="1198" t="s">
        <v>2144</v>
      </c>
      <c r="C23" s="1198" t="s">
        <v>2127</v>
      </c>
      <c r="D23" s="2231"/>
      <c r="E23" s="2231"/>
      <c r="F23" s="2231"/>
      <c r="G23" s="2232"/>
      <c r="H23" s="2235" t="s">
        <v>2145</v>
      </c>
    </row>
    <row r="24" customFormat="false" ht="12.75" hidden="false" customHeight="true" outlineLevel="0" collapsed="false">
      <c r="A24" s="2230"/>
      <c r="B24" s="1198" t="s">
        <v>2144</v>
      </c>
      <c r="C24" s="1198" t="s">
        <v>2129</v>
      </c>
      <c r="D24" s="2231"/>
      <c r="E24" s="2231"/>
      <c r="F24" s="2231"/>
      <c r="G24" s="2232"/>
      <c r="H24" s="2235" t="s">
        <v>2145</v>
      </c>
    </row>
    <row r="25" customFormat="false" ht="12.75" hidden="false" customHeight="true" outlineLevel="0" collapsed="false">
      <c r="A25" s="2230"/>
      <c r="B25" s="1198" t="s">
        <v>2144</v>
      </c>
      <c r="C25" s="1198" t="s">
        <v>2130</v>
      </c>
      <c r="D25" s="2231"/>
      <c r="E25" s="2231"/>
      <c r="F25" s="2231"/>
      <c r="G25" s="2232"/>
      <c r="H25" s="2235" t="s">
        <v>2145</v>
      </c>
    </row>
    <row r="26" customFormat="false" ht="12.75" hidden="false" customHeight="true" outlineLevel="0" collapsed="false">
      <c r="A26" s="2230"/>
      <c r="B26" s="1198" t="s">
        <v>2146</v>
      </c>
      <c r="C26" s="1198" t="s">
        <v>2127</v>
      </c>
      <c r="D26" s="2231"/>
      <c r="E26" s="2231"/>
      <c r="F26" s="2234" t="s">
        <v>2147</v>
      </c>
      <c r="G26" s="2232"/>
      <c r="H26" s="2233"/>
    </row>
    <row r="27" customFormat="false" ht="12.75" hidden="false" customHeight="true" outlineLevel="0" collapsed="false">
      <c r="A27" s="2230"/>
      <c r="B27" s="1198" t="s">
        <v>2148</v>
      </c>
      <c r="C27" s="1198" t="s">
        <v>2127</v>
      </c>
      <c r="D27" s="2231"/>
      <c r="E27" s="2231"/>
      <c r="F27" s="2231"/>
      <c r="G27" s="2232"/>
      <c r="H27" s="2235" t="s">
        <v>2145</v>
      </c>
    </row>
    <row r="28" customFormat="false" ht="12.75" hidden="false" customHeight="true" outlineLevel="0" collapsed="false">
      <c r="A28" s="2230"/>
      <c r="B28" s="1198" t="s">
        <v>2148</v>
      </c>
      <c r="C28" s="1198" t="s">
        <v>2129</v>
      </c>
      <c r="D28" s="2231"/>
      <c r="E28" s="2231"/>
      <c r="F28" s="2231"/>
      <c r="G28" s="2232"/>
      <c r="H28" s="2235" t="s">
        <v>2145</v>
      </c>
    </row>
    <row r="29" customFormat="false" ht="12.75" hidden="false" customHeight="true" outlineLevel="0" collapsed="false">
      <c r="A29" s="2230"/>
      <c r="B29" s="1198" t="s">
        <v>2148</v>
      </c>
      <c r="C29" s="1198" t="s">
        <v>2130</v>
      </c>
      <c r="D29" s="2231"/>
      <c r="E29" s="2231"/>
      <c r="F29" s="2231"/>
      <c r="G29" s="2232"/>
      <c r="H29" s="2235" t="s">
        <v>2145</v>
      </c>
    </row>
    <row r="30" customFormat="false" ht="12.75" hidden="false" customHeight="true" outlineLevel="0" collapsed="false">
      <c r="A30" s="2230"/>
      <c r="B30" s="1198" t="s">
        <v>2149</v>
      </c>
      <c r="C30" s="1198" t="s">
        <v>2127</v>
      </c>
      <c r="D30" s="2231"/>
      <c r="E30" s="2231"/>
      <c r="F30" s="2234" t="s">
        <v>2147</v>
      </c>
      <c r="G30" s="2232"/>
      <c r="H30" s="2233"/>
    </row>
    <row r="31" customFormat="false" ht="12.75" hidden="false" customHeight="true" outlineLevel="0" collapsed="false">
      <c r="A31" s="2230"/>
      <c r="B31" s="1198" t="s">
        <v>2150</v>
      </c>
      <c r="C31" s="1198" t="s">
        <v>2127</v>
      </c>
      <c r="D31" s="2231"/>
      <c r="E31" s="2231"/>
      <c r="F31" s="2231"/>
      <c r="G31" s="2232"/>
      <c r="H31" s="2235" t="s">
        <v>2145</v>
      </c>
    </row>
    <row r="32" customFormat="false" ht="12.75" hidden="false" customHeight="true" outlineLevel="0" collapsed="false">
      <c r="A32" s="2230"/>
      <c r="B32" s="1198" t="s">
        <v>2150</v>
      </c>
      <c r="C32" s="1198" t="s">
        <v>2129</v>
      </c>
      <c r="D32" s="2231"/>
      <c r="E32" s="2231"/>
      <c r="F32" s="2231"/>
      <c r="G32" s="2232"/>
      <c r="H32" s="2235" t="s">
        <v>2145</v>
      </c>
    </row>
    <row r="33" customFormat="false" ht="12.75" hidden="false" customHeight="true" outlineLevel="0" collapsed="false">
      <c r="A33" s="2230"/>
      <c r="B33" s="1198" t="s">
        <v>2150</v>
      </c>
      <c r="C33" s="1198" t="s">
        <v>2130</v>
      </c>
      <c r="D33" s="2231"/>
      <c r="E33" s="2231"/>
      <c r="F33" s="2231"/>
      <c r="G33" s="2232"/>
      <c r="H33" s="2235" t="s">
        <v>2145</v>
      </c>
    </row>
    <row r="34" customFormat="false" ht="12.75" hidden="false" customHeight="true" outlineLevel="0" collapsed="false">
      <c r="A34" s="2230"/>
      <c r="B34" s="1198" t="s">
        <v>2151</v>
      </c>
      <c r="C34" s="1198" t="s">
        <v>2127</v>
      </c>
      <c r="D34" s="2231"/>
      <c r="E34" s="2231"/>
      <c r="F34" s="2234" t="s">
        <v>2147</v>
      </c>
      <c r="G34" s="2232"/>
      <c r="H34" s="2233"/>
    </row>
    <row r="35" customFormat="false" ht="12.75" hidden="false" customHeight="true" outlineLevel="0" collapsed="false">
      <c r="A35" s="2230"/>
      <c r="B35" s="1198" t="s">
        <v>2152</v>
      </c>
      <c r="C35" s="1198" t="s">
        <v>2127</v>
      </c>
      <c r="D35" s="2231"/>
      <c r="E35" s="2231" t="s">
        <v>2133</v>
      </c>
      <c r="F35" s="2231"/>
      <c r="G35" s="2232"/>
      <c r="H35" s="2233"/>
    </row>
    <row r="36" customFormat="false" ht="12.75" hidden="false" customHeight="true" outlineLevel="0" collapsed="false">
      <c r="A36" s="2230"/>
      <c r="B36" s="1198" t="s">
        <v>2153</v>
      </c>
      <c r="C36" s="1198" t="s">
        <v>2127</v>
      </c>
      <c r="D36" s="2231"/>
      <c r="E36" s="2231"/>
      <c r="F36" s="2234" t="s">
        <v>2143</v>
      </c>
      <c r="G36" s="2232"/>
      <c r="H36" s="2233"/>
    </row>
    <row r="37" customFormat="false" ht="12.75" hidden="false" customHeight="true" outlineLevel="0" collapsed="false">
      <c r="A37" s="2230"/>
      <c r="B37" s="1198" t="s">
        <v>2154</v>
      </c>
      <c r="C37" s="1198" t="s">
        <v>2127</v>
      </c>
      <c r="D37" s="2231"/>
      <c r="E37" s="2231"/>
      <c r="F37" s="2234" t="s">
        <v>2155</v>
      </c>
      <c r="G37" s="2232"/>
      <c r="H37" s="2233"/>
    </row>
    <row r="38" customFormat="false" ht="12.75" hidden="false" customHeight="true" outlineLevel="0" collapsed="false">
      <c r="A38" s="2230"/>
      <c r="B38" s="1198" t="s">
        <v>2154</v>
      </c>
      <c r="C38" s="1198" t="s">
        <v>2129</v>
      </c>
      <c r="D38" s="2231"/>
      <c r="E38" s="2231"/>
      <c r="F38" s="2234" t="s">
        <v>2155</v>
      </c>
      <c r="G38" s="2232"/>
      <c r="H38" s="2233"/>
    </row>
    <row r="39" customFormat="false" ht="12.75" hidden="false" customHeight="true" outlineLevel="0" collapsed="false">
      <c r="A39" s="2230"/>
      <c r="B39" s="1198" t="s">
        <v>2154</v>
      </c>
      <c r="C39" s="1198" t="s">
        <v>2130</v>
      </c>
      <c r="D39" s="2231"/>
      <c r="E39" s="2231"/>
      <c r="F39" s="2234" t="s">
        <v>2155</v>
      </c>
      <c r="G39" s="2232"/>
      <c r="H39" s="2233"/>
    </row>
    <row r="40" customFormat="false" ht="12.75" hidden="false" customHeight="true" outlineLevel="0" collapsed="false">
      <c r="A40" s="2230"/>
      <c r="B40" s="1198" t="s">
        <v>2156</v>
      </c>
      <c r="C40" s="1198" t="s">
        <v>2127</v>
      </c>
      <c r="D40" s="2231"/>
      <c r="E40" s="2231"/>
      <c r="F40" s="2234" t="s">
        <v>2147</v>
      </c>
      <c r="G40" s="2232"/>
      <c r="H40" s="2233"/>
    </row>
    <row r="41" customFormat="false" ht="12.75" hidden="false" customHeight="true" outlineLevel="0" collapsed="false">
      <c r="A41" s="2230"/>
      <c r="B41" s="1198" t="s">
        <v>2157</v>
      </c>
      <c r="C41" s="1198" t="s">
        <v>2127</v>
      </c>
      <c r="D41" s="2231"/>
      <c r="E41" s="2231" t="s">
        <v>2133</v>
      </c>
      <c r="F41" s="2231"/>
      <c r="G41" s="2232"/>
      <c r="H41" s="2233"/>
    </row>
    <row r="42" customFormat="false" ht="12.75" hidden="false" customHeight="true" outlineLevel="0" collapsed="false">
      <c r="A42" s="2230"/>
      <c r="B42" s="1198" t="s">
        <v>2158</v>
      </c>
      <c r="C42" s="1198" t="s">
        <v>2127</v>
      </c>
      <c r="D42" s="2231"/>
      <c r="E42" s="2231"/>
      <c r="F42" s="2234" t="s">
        <v>2143</v>
      </c>
      <c r="G42" s="2232"/>
      <c r="H42" s="2233"/>
    </row>
    <row r="43" customFormat="false" ht="12.75" hidden="false" customHeight="true" outlineLevel="0" collapsed="false">
      <c r="A43" s="2230"/>
      <c r="B43" s="1198" t="s">
        <v>2159</v>
      </c>
      <c r="C43" s="1198" t="s">
        <v>2127</v>
      </c>
      <c r="D43" s="2231"/>
      <c r="E43" s="2231"/>
      <c r="F43" s="2234" t="s">
        <v>2147</v>
      </c>
      <c r="G43" s="2232"/>
      <c r="H43" s="2233"/>
    </row>
    <row r="44" customFormat="false" ht="12.75" hidden="false" customHeight="true" outlineLevel="0" collapsed="false">
      <c r="A44" s="2230"/>
      <c r="B44" s="1198" t="s">
        <v>2160</v>
      </c>
      <c r="C44" s="1198" t="s">
        <v>2127</v>
      </c>
      <c r="D44" s="2231"/>
      <c r="E44" s="2231" t="s">
        <v>2133</v>
      </c>
      <c r="F44" s="2231"/>
      <c r="G44" s="2232"/>
      <c r="H44" s="2233"/>
    </row>
    <row r="45" customFormat="false" ht="12.75" hidden="false" customHeight="true" outlineLevel="0" collapsed="false">
      <c r="A45" s="2230"/>
      <c r="B45" s="1198" t="s">
        <v>2161</v>
      </c>
      <c r="C45" s="1198" t="s">
        <v>2127</v>
      </c>
      <c r="D45" s="2231"/>
      <c r="E45" s="2231"/>
      <c r="F45" s="2234" t="s">
        <v>2143</v>
      </c>
      <c r="G45" s="2232"/>
      <c r="H45" s="2233"/>
    </row>
    <row r="46" customFormat="false" ht="12.75" hidden="false" customHeight="true" outlineLevel="0" collapsed="false">
      <c r="A46" s="2230"/>
      <c r="B46" s="1198" t="s">
        <v>2162</v>
      </c>
      <c r="C46" s="1198" t="s">
        <v>2127</v>
      </c>
      <c r="D46" s="2231"/>
      <c r="E46" s="2231"/>
      <c r="F46" s="2234" t="s">
        <v>2155</v>
      </c>
      <c r="G46" s="2232"/>
      <c r="H46" s="2233"/>
    </row>
    <row r="47" customFormat="false" ht="12.75" hidden="false" customHeight="true" outlineLevel="0" collapsed="false">
      <c r="A47" s="2230"/>
      <c r="B47" s="1198" t="s">
        <v>2162</v>
      </c>
      <c r="C47" s="1198" t="s">
        <v>2129</v>
      </c>
      <c r="D47" s="2231"/>
      <c r="E47" s="2231"/>
      <c r="F47" s="2234" t="s">
        <v>2155</v>
      </c>
      <c r="G47" s="2232"/>
      <c r="H47" s="2233"/>
    </row>
    <row r="48" customFormat="false" ht="12.75" hidden="false" customHeight="true" outlineLevel="0" collapsed="false">
      <c r="A48" s="2230"/>
      <c r="B48" s="1198" t="s">
        <v>2162</v>
      </c>
      <c r="C48" s="1198" t="s">
        <v>2130</v>
      </c>
      <c r="D48" s="2231"/>
      <c r="E48" s="2231"/>
      <c r="F48" s="2234" t="s">
        <v>2155</v>
      </c>
      <c r="G48" s="2232"/>
      <c r="H48" s="2233"/>
    </row>
    <row r="49" customFormat="false" ht="12.75" hidden="false" customHeight="true" outlineLevel="0" collapsed="false">
      <c r="A49" s="2230"/>
      <c r="B49" s="1198" t="s">
        <v>2163</v>
      </c>
      <c r="C49" s="1198" t="s">
        <v>2127</v>
      </c>
      <c r="D49" s="2231"/>
      <c r="E49" s="2231"/>
      <c r="F49" s="2234" t="s">
        <v>2147</v>
      </c>
      <c r="G49" s="2232"/>
      <c r="H49" s="2233"/>
    </row>
    <row r="50" customFormat="false" ht="12.75" hidden="false" customHeight="true" outlineLevel="0" collapsed="false">
      <c r="A50" s="2230"/>
      <c r="B50" s="1198" t="s">
        <v>2164</v>
      </c>
      <c r="C50" s="1198" t="s">
        <v>2127</v>
      </c>
      <c r="D50" s="2231"/>
      <c r="E50" s="2231" t="s">
        <v>2133</v>
      </c>
      <c r="F50" s="2231"/>
      <c r="G50" s="2232"/>
      <c r="H50" s="2233"/>
    </row>
    <row r="51" customFormat="false" ht="12.75" hidden="false" customHeight="true" outlineLevel="0" collapsed="false">
      <c r="A51" s="2230"/>
      <c r="B51" s="1198" t="s">
        <v>2165</v>
      </c>
      <c r="C51" s="1198" t="s">
        <v>2127</v>
      </c>
      <c r="D51" s="2231"/>
      <c r="E51" s="2231"/>
      <c r="F51" s="2231"/>
      <c r="G51" s="2232"/>
      <c r="H51" s="2235" t="s">
        <v>2145</v>
      </c>
    </row>
    <row r="52" customFormat="false" ht="12.75" hidden="false" customHeight="true" outlineLevel="0" collapsed="false">
      <c r="A52" s="2230"/>
      <c r="B52" s="1198" t="s">
        <v>2165</v>
      </c>
      <c r="C52" s="1198" t="s">
        <v>2129</v>
      </c>
      <c r="D52" s="2231"/>
      <c r="E52" s="2231"/>
      <c r="F52" s="2231"/>
      <c r="G52" s="2232"/>
      <c r="H52" s="2235" t="s">
        <v>2145</v>
      </c>
    </row>
    <row r="53" customFormat="false" ht="12.75" hidden="false" customHeight="true" outlineLevel="0" collapsed="false">
      <c r="A53" s="2230"/>
      <c r="B53" s="1198" t="s">
        <v>2165</v>
      </c>
      <c r="C53" s="1198" t="s">
        <v>2130</v>
      </c>
      <c r="D53" s="2231"/>
      <c r="E53" s="2231"/>
      <c r="F53" s="2231"/>
      <c r="G53" s="2232"/>
      <c r="H53" s="2235" t="s">
        <v>2145</v>
      </c>
    </row>
    <row r="54" customFormat="false" ht="12.75" hidden="false" customHeight="true" outlineLevel="0" collapsed="false">
      <c r="A54" s="2230"/>
      <c r="B54" s="1198" t="s">
        <v>2166</v>
      </c>
      <c r="C54" s="1198" t="s">
        <v>2127</v>
      </c>
      <c r="D54" s="2231"/>
      <c r="E54" s="2231"/>
      <c r="F54" s="2234" t="s">
        <v>2147</v>
      </c>
      <c r="G54" s="2232"/>
      <c r="H54" s="2233"/>
    </row>
    <row r="55" customFormat="false" ht="12.75" hidden="false" customHeight="true" outlineLevel="0" collapsed="false">
      <c r="A55" s="2230"/>
      <c r="B55" s="1198" t="s">
        <v>2167</v>
      </c>
      <c r="C55" s="1198" t="s">
        <v>2127</v>
      </c>
      <c r="D55" s="2231"/>
      <c r="E55" s="2231" t="s">
        <v>2133</v>
      </c>
      <c r="F55" s="2231"/>
      <c r="G55" s="2232"/>
      <c r="H55" s="2233"/>
    </row>
    <row r="56" customFormat="false" ht="12.75" hidden="false" customHeight="true" outlineLevel="0" collapsed="false">
      <c r="A56" s="2230"/>
      <c r="B56" s="1198" t="s">
        <v>2168</v>
      </c>
      <c r="C56" s="1198" t="s">
        <v>2127</v>
      </c>
      <c r="D56" s="2231"/>
      <c r="E56" s="2231"/>
      <c r="F56" s="2231"/>
      <c r="G56" s="2232"/>
      <c r="H56" s="2235" t="s">
        <v>2145</v>
      </c>
    </row>
    <row r="57" customFormat="false" ht="13.5" hidden="false" customHeight="true" outlineLevel="0" collapsed="false">
      <c r="A57" s="2230"/>
      <c r="B57" s="1198" t="s">
        <v>2168</v>
      </c>
      <c r="C57" s="1198" t="s">
        <v>2129</v>
      </c>
      <c r="D57" s="2231"/>
      <c r="E57" s="2231"/>
      <c r="F57" s="2231"/>
      <c r="G57" s="2232"/>
      <c r="H57" s="2235" t="s">
        <v>2145</v>
      </c>
    </row>
    <row r="58" customFormat="false" ht="12.75" hidden="false" customHeight="true" outlineLevel="0" collapsed="false">
      <c r="A58" s="30"/>
      <c r="B58" s="30"/>
      <c r="C58" s="30"/>
      <c r="D58" s="30"/>
      <c r="E58" s="30"/>
      <c r="F58" s="30"/>
      <c r="G58" s="30"/>
      <c r="H58" s="30"/>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3.5" hidden="false" customHeight="true" outlineLevel="0" collapsed="false"/>
    <row r="65" customFormat="false" ht="12.75" hidden="false" customHeight="true" outlineLevel="0" collapsed="false">
      <c r="A65" s="30"/>
      <c r="B65" s="30"/>
      <c r="C65" s="30"/>
      <c r="D65" s="30"/>
      <c r="E65" s="30"/>
      <c r="F65" s="30"/>
      <c r="G65" s="30"/>
      <c r="H65" s="30"/>
    </row>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55"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F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0" t="s">
        <v>2115</v>
      </c>
      <c r="B1" s="161"/>
      <c r="C1" s="161"/>
      <c r="D1" s="161"/>
      <c r="E1" s="161"/>
      <c r="F1" s="2220"/>
      <c r="G1" s="1616"/>
      <c r="H1" s="112" t="s">
        <v>75</v>
      </c>
    </row>
    <row r="2" customFormat="false" ht="15.75" hidden="false" customHeight="true" outlineLevel="0" collapsed="false">
      <c r="A2" s="630" t="s">
        <v>225</v>
      </c>
      <c r="B2" s="2221"/>
      <c r="C2" s="2220"/>
      <c r="D2" s="2220"/>
      <c r="E2" s="2220"/>
      <c r="F2" s="2220"/>
      <c r="G2" s="1616"/>
      <c r="H2" s="112" t="s">
        <v>77</v>
      </c>
    </row>
    <row r="3" customFormat="false" ht="12" hidden="false" customHeight="true" outlineLevel="0" collapsed="false">
      <c r="A3" s="2222" t="s">
        <v>2169</v>
      </c>
      <c r="B3" s="2221"/>
      <c r="C3" s="2220"/>
      <c r="D3" s="2220"/>
      <c r="E3" s="2220"/>
      <c r="F3" s="2220"/>
      <c r="G3" s="1616"/>
      <c r="H3" s="112" t="s">
        <v>78</v>
      </c>
    </row>
    <row r="4" customFormat="false" ht="12.75" hidden="false" customHeight="true" outlineLevel="0" collapsed="false">
      <c r="A4" s="2221"/>
      <c r="B4" s="2221"/>
      <c r="C4" s="2220"/>
      <c r="D4" s="2220"/>
      <c r="E4" s="2220"/>
      <c r="F4" s="2220"/>
      <c r="G4" s="1534"/>
      <c r="H4" s="1534"/>
    </row>
    <row r="5" customFormat="false" ht="12" hidden="false" customHeight="true" outlineLevel="0" collapsed="false">
      <c r="A5" s="2223" t="s">
        <v>2117</v>
      </c>
      <c r="B5" s="2223"/>
      <c r="C5" s="2224" t="s">
        <v>2118</v>
      </c>
      <c r="D5" s="2225" t="s">
        <v>2119</v>
      </c>
      <c r="E5" s="2225"/>
      <c r="F5" s="2225"/>
      <c r="G5" s="2225"/>
      <c r="H5" s="2225"/>
    </row>
    <row r="6" customFormat="false" ht="12" hidden="false" customHeight="true" outlineLevel="0" collapsed="false">
      <c r="A6" s="2223"/>
      <c r="B6" s="2223"/>
      <c r="C6" s="2224"/>
      <c r="D6" s="2226" t="s">
        <v>2120</v>
      </c>
      <c r="E6" s="2226"/>
      <c r="F6" s="2226"/>
      <c r="G6" s="2227" t="s">
        <v>2121</v>
      </c>
      <c r="H6" s="2228" t="s">
        <v>2122</v>
      </c>
    </row>
    <row r="7" customFormat="false" ht="38.25" hidden="false" customHeight="true" outlineLevel="0" collapsed="false">
      <c r="A7" s="2223"/>
      <c r="B7" s="2223"/>
      <c r="C7" s="2224"/>
      <c r="D7" s="2229" t="s">
        <v>2123</v>
      </c>
      <c r="E7" s="2229" t="s">
        <v>2124</v>
      </c>
      <c r="F7" s="2229" t="s">
        <v>2125</v>
      </c>
      <c r="G7" s="2227"/>
      <c r="H7" s="2228"/>
    </row>
    <row r="8" customFormat="false" ht="13.5" hidden="false" customHeight="true" outlineLevel="0" collapsed="false">
      <c r="A8" s="2230"/>
      <c r="B8" s="1198" t="s">
        <v>2168</v>
      </c>
      <c r="C8" s="1198" t="s">
        <v>2130</v>
      </c>
      <c r="D8" s="2231"/>
      <c r="E8" s="2231"/>
      <c r="F8" s="2231"/>
      <c r="G8" s="2232"/>
      <c r="H8" s="2235" t="s">
        <v>2145</v>
      </c>
    </row>
    <row r="9" customFormat="false" ht="12.75" hidden="false" customHeight="true" outlineLevel="0" collapsed="false">
      <c r="A9" s="2230"/>
      <c r="B9" s="1198" t="s">
        <v>2170</v>
      </c>
      <c r="C9" s="1198" t="s">
        <v>2127</v>
      </c>
      <c r="D9" s="2231"/>
      <c r="E9" s="2231"/>
      <c r="F9" s="2234" t="s">
        <v>2147</v>
      </c>
      <c r="G9" s="2232"/>
      <c r="H9" s="2233"/>
    </row>
    <row r="10" customFormat="false" ht="12.75" hidden="false" customHeight="true" outlineLevel="0" collapsed="false">
      <c r="A10" s="2230"/>
      <c r="B10" s="1198" t="s">
        <v>2171</v>
      </c>
      <c r="C10" s="1198" t="s">
        <v>2127</v>
      </c>
      <c r="D10" s="2231"/>
      <c r="E10" s="2231" t="s">
        <v>2133</v>
      </c>
      <c r="F10" s="2231"/>
      <c r="G10" s="2232"/>
      <c r="H10" s="2233"/>
    </row>
    <row r="11" customFormat="false" ht="12.75" hidden="false" customHeight="true" outlineLevel="0" collapsed="false">
      <c r="A11" s="2230"/>
      <c r="B11" s="1198" t="s">
        <v>2172</v>
      </c>
      <c r="C11" s="1198" t="s">
        <v>2127</v>
      </c>
      <c r="D11" s="2231"/>
      <c r="E11" s="2231"/>
      <c r="F11" s="2231"/>
      <c r="G11" s="2232"/>
      <c r="H11" s="2235" t="s">
        <v>2145</v>
      </c>
    </row>
    <row r="12" customFormat="false" ht="12.75" hidden="false" customHeight="true" outlineLevel="0" collapsed="false">
      <c r="A12" s="2230"/>
      <c r="B12" s="1198" t="s">
        <v>2172</v>
      </c>
      <c r="C12" s="1198" t="s">
        <v>2129</v>
      </c>
      <c r="D12" s="2231"/>
      <c r="E12" s="2231"/>
      <c r="F12" s="2231"/>
      <c r="G12" s="2232"/>
      <c r="H12" s="2235" t="s">
        <v>2145</v>
      </c>
    </row>
    <row r="13" customFormat="false" ht="12.75" hidden="false" customHeight="true" outlineLevel="0" collapsed="false">
      <c r="A13" s="2230"/>
      <c r="B13" s="1198" t="s">
        <v>2172</v>
      </c>
      <c r="C13" s="1198" t="s">
        <v>2130</v>
      </c>
      <c r="D13" s="2231"/>
      <c r="E13" s="2231"/>
      <c r="F13" s="2231"/>
      <c r="G13" s="2232"/>
      <c r="H13" s="2235" t="s">
        <v>2145</v>
      </c>
    </row>
    <row r="14" customFormat="false" ht="12.75" hidden="false" customHeight="true" outlineLevel="0" collapsed="false">
      <c r="A14" s="2230"/>
      <c r="B14" s="1198" t="s">
        <v>2173</v>
      </c>
      <c r="C14" s="1198" t="s">
        <v>2127</v>
      </c>
      <c r="D14" s="2231"/>
      <c r="E14" s="2231"/>
      <c r="F14" s="2234" t="s">
        <v>2147</v>
      </c>
      <c r="G14" s="2232"/>
      <c r="H14" s="2233"/>
    </row>
    <row r="15" customFormat="false" ht="12.75" hidden="false" customHeight="true" outlineLevel="0" collapsed="false">
      <c r="A15" s="2230"/>
      <c r="B15" s="1198" t="s">
        <v>2174</v>
      </c>
      <c r="C15" s="1198" t="s">
        <v>2127</v>
      </c>
      <c r="D15" s="2231"/>
      <c r="E15" s="2231"/>
      <c r="F15" s="2231"/>
      <c r="G15" s="2232"/>
      <c r="H15" s="2235" t="s">
        <v>2145</v>
      </c>
    </row>
    <row r="16" customFormat="false" ht="12.75" hidden="false" customHeight="true" outlineLevel="0" collapsed="false">
      <c r="A16" s="2230"/>
      <c r="B16" s="1198" t="s">
        <v>2174</v>
      </c>
      <c r="C16" s="1198" t="s">
        <v>2129</v>
      </c>
      <c r="D16" s="2231"/>
      <c r="E16" s="2231"/>
      <c r="F16" s="2231"/>
      <c r="G16" s="2232"/>
      <c r="H16" s="2235" t="s">
        <v>2145</v>
      </c>
      <c r="I16" s="61"/>
    </row>
    <row r="17" customFormat="false" ht="12.75" hidden="false" customHeight="true" outlineLevel="0" collapsed="false">
      <c r="A17" s="2230"/>
      <c r="B17" s="1198" t="s">
        <v>2174</v>
      </c>
      <c r="C17" s="1198" t="s">
        <v>2130</v>
      </c>
      <c r="D17" s="2231"/>
      <c r="E17" s="2231"/>
      <c r="F17" s="2231"/>
      <c r="G17" s="2232"/>
      <c r="H17" s="2235" t="s">
        <v>2145</v>
      </c>
    </row>
    <row r="18" customFormat="false" ht="12.75" hidden="false" customHeight="true" outlineLevel="0" collapsed="false">
      <c r="A18" s="2230" t="s">
        <v>2175</v>
      </c>
      <c r="B18" s="1198" t="s">
        <v>2046</v>
      </c>
      <c r="C18" s="1198" t="s">
        <v>2127</v>
      </c>
      <c r="D18" s="2231"/>
      <c r="E18" s="2231" t="s">
        <v>2133</v>
      </c>
      <c r="F18" s="2231" t="s">
        <v>2176</v>
      </c>
      <c r="G18" s="2232"/>
      <c r="H18" s="2233"/>
    </row>
    <row r="19" customFormat="false" ht="12.75" hidden="false" customHeight="true" outlineLevel="0" collapsed="false">
      <c r="A19" s="2230"/>
      <c r="B19" s="1198" t="s">
        <v>2177</v>
      </c>
      <c r="C19" s="1198" t="s">
        <v>2127</v>
      </c>
      <c r="D19" s="2231"/>
      <c r="E19" s="2231"/>
      <c r="F19" s="2231" t="s">
        <v>2178</v>
      </c>
      <c r="G19" s="2232"/>
      <c r="H19" s="2233"/>
    </row>
    <row r="20" customFormat="false" ht="12.75" hidden="false" customHeight="true" outlineLevel="0" collapsed="false">
      <c r="A20" s="2230"/>
      <c r="B20" s="1198" t="s">
        <v>2179</v>
      </c>
      <c r="C20" s="1198" t="s">
        <v>2127</v>
      </c>
      <c r="D20" s="2231"/>
      <c r="E20" s="2231"/>
      <c r="F20" s="2231"/>
      <c r="G20" s="2232"/>
      <c r="H20" s="2235" t="s">
        <v>2180</v>
      </c>
    </row>
    <row r="21" customFormat="false" ht="12.75" hidden="false" customHeight="true" outlineLevel="0" collapsed="false">
      <c r="A21" s="2230"/>
      <c r="B21" s="1198" t="s">
        <v>2181</v>
      </c>
      <c r="C21" s="1198" t="s">
        <v>2127</v>
      </c>
      <c r="D21" s="2231"/>
      <c r="E21" s="2231" t="s">
        <v>2133</v>
      </c>
      <c r="F21" s="2231"/>
      <c r="G21" s="2232"/>
      <c r="H21" s="2235" t="s">
        <v>2180</v>
      </c>
    </row>
    <row r="22" customFormat="false" ht="12.75" hidden="false" customHeight="true" outlineLevel="0" collapsed="false">
      <c r="A22" s="2230"/>
      <c r="B22" s="1198" t="s">
        <v>2181</v>
      </c>
      <c r="C22" s="1198" t="s">
        <v>2129</v>
      </c>
      <c r="D22" s="2231"/>
      <c r="E22" s="2231"/>
      <c r="F22" s="2231"/>
      <c r="G22" s="2232"/>
      <c r="H22" s="2235" t="s">
        <v>2180</v>
      </c>
    </row>
    <row r="23" customFormat="false" ht="12.75" hidden="false" customHeight="true" outlineLevel="0" collapsed="false">
      <c r="A23" s="2230"/>
      <c r="B23" s="1198" t="s">
        <v>2181</v>
      </c>
      <c r="C23" s="1198" t="s">
        <v>2130</v>
      </c>
      <c r="D23" s="2231"/>
      <c r="E23" s="2231"/>
      <c r="F23" s="2231"/>
      <c r="G23" s="2232"/>
      <c r="H23" s="2235" t="s">
        <v>2180</v>
      </c>
    </row>
    <row r="24" customFormat="false" ht="12.75" hidden="false" customHeight="true" outlineLevel="0" collapsed="false">
      <c r="A24" s="2230" t="s">
        <v>2182</v>
      </c>
      <c r="B24" s="1198" t="s">
        <v>2048</v>
      </c>
      <c r="C24" s="1198" t="s">
        <v>2127</v>
      </c>
      <c r="D24" s="2231"/>
      <c r="E24" s="2231" t="s">
        <v>2133</v>
      </c>
      <c r="F24" s="2231" t="s">
        <v>2183</v>
      </c>
      <c r="G24" s="2232"/>
      <c r="H24" s="2233"/>
    </row>
    <row r="25" customFormat="false" ht="12.75" hidden="false" customHeight="true" outlineLevel="0" collapsed="false">
      <c r="A25" s="2230"/>
      <c r="B25" s="1198" t="s">
        <v>2184</v>
      </c>
      <c r="C25" s="1198" t="s">
        <v>2127</v>
      </c>
      <c r="D25" s="2231"/>
      <c r="E25" s="2231" t="s">
        <v>2133</v>
      </c>
      <c r="F25" s="2231"/>
      <c r="G25" s="2232"/>
      <c r="H25" s="2233"/>
    </row>
    <row r="26" customFormat="false" ht="12.75" hidden="false" customHeight="true" outlineLevel="0" collapsed="false">
      <c r="A26" s="2230"/>
      <c r="B26" s="1198" t="s">
        <v>2185</v>
      </c>
      <c r="C26" s="1198" t="s">
        <v>2127</v>
      </c>
      <c r="D26" s="2231"/>
      <c r="E26" s="2231"/>
      <c r="F26" s="2234" t="s">
        <v>2143</v>
      </c>
      <c r="G26" s="2232"/>
      <c r="H26" s="2233"/>
    </row>
    <row r="27" customFormat="false" ht="12.75" hidden="false" customHeight="true" outlineLevel="0" collapsed="false">
      <c r="A27" s="2230"/>
      <c r="B27" s="1198" t="s">
        <v>2186</v>
      </c>
      <c r="C27" s="1198" t="s">
        <v>2127</v>
      </c>
      <c r="D27" s="2231"/>
      <c r="E27" s="2231"/>
      <c r="F27" s="2234" t="s">
        <v>2155</v>
      </c>
      <c r="G27" s="2232"/>
      <c r="H27" s="2233"/>
    </row>
    <row r="28" customFormat="false" ht="12.75" hidden="false" customHeight="true" outlineLevel="0" collapsed="false">
      <c r="A28" s="2230"/>
      <c r="B28" s="1198" t="s">
        <v>2187</v>
      </c>
      <c r="C28" s="1198" t="s">
        <v>2127</v>
      </c>
      <c r="D28" s="2231"/>
      <c r="E28" s="2231"/>
      <c r="F28" s="2231" t="s">
        <v>2183</v>
      </c>
      <c r="G28" s="2232"/>
      <c r="H28" s="2233"/>
    </row>
    <row r="29" customFormat="false" ht="12.75" hidden="false" customHeight="true" outlineLevel="0" collapsed="false">
      <c r="A29" s="2230"/>
      <c r="B29" s="1198" t="s">
        <v>2188</v>
      </c>
      <c r="C29" s="1198" t="s">
        <v>2127</v>
      </c>
      <c r="D29" s="2231"/>
      <c r="E29" s="2231" t="s">
        <v>2133</v>
      </c>
      <c r="F29" s="2231"/>
      <c r="G29" s="2232"/>
      <c r="H29" s="2233"/>
    </row>
    <row r="30" customFormat="false" ht="12.75" hidden="false" customHeight="true" outlineLevel="0" collapsed="false">
      <c r="A30" s="2230"/>
      <c r="B30" s="1198" t="s">
        <v>2189</v>
      </c>
      <c r="C30" s="1198" t="s">
        <v>2127</v>
      </c>
      <c r="D30" s="2231"/>
      <c r="E30" s="2231" t="s">
        <v>2133</v>
      </c>
      <c r="F30" s="2231"/>
      <c r="G30" s="2232"/>
      <c r="H30" s="2233"/>
    </row>
    <row r="31" customFormat="false" ht="12.75" hidden="false" customHeight="true" outlineLevel="0" collapsed="false">
      <c r="A31" s="2230" t="s">
        <v>2190</v>
      </c>
      <c r="B31" s="1198" t="s">
        <v>2051</v>
      </c>
      <c r="C31" s="1198" t="s">
        <v>2129</v>
      </c>
      <c r="D31" s="2231"/>
      <c r="E31" s="2231"/>
      <c r="F31" s="2231"/>
      <c r="G31" s="2232"/>
      <c r="H31" s="2233"/>
    </row>
    <row r="32" customFormat="false" ht="12.75" hidden="false" customHeight="true" outlineLevel="0" collapsed="false">
      <c r="A32" s="2230" t="s">
        <v>2190</v>
      </c>
      <c r="B32" s="1198" t="s">
        <v>2051</v>
      </c>
      <c r="C32" s="1198" t="s">
        <v>2130</v>
      </c>
      <c r="D32" s="2231"/>
      <c r="E32" s="2231"/>
      <c r="F32" s="2231"/>
      <c r="G32" s="2232"/>
      <c r="H32" s="2233"/>
    </row>
    <row r="33" customFormat="false" ht="12.75" hidden="false" customHeight="true" outlineLevel="0" collapsed="false">
      <c r="A33" s="2230" t="s">
        <v>2191</v>
      </c>
      <c r="B33" s="1198" t="s">
        <v>169</v>
      </c>
      <c r="C33" s="1198" t="s">
        <v>2129</v>
      </c>
      <c r="D33" s="2231"/>
      <c r="E33" s="2231"/>
      <c r="F33" s="2231"/>
      <c r="G33" s="2232"/>
      <c r="H33" s="2233"/>
    </row>
    <row r="34" customFormat="false" ht="12.75" hidden="false" customHeight="true" outlineLevel="0" collapsed="false">
      <c r="A34" s="2230" t="s">
        <v>2192</v>
      </c>
      <c r="B34" s="1198" t="s">
        <v>2055</v>
      </c>
      <c r="C34" s="1198" t="s">
        <v>2129</v>
      </c>
      <c r="D34" s="2231"/>
      <c r="E34" s="2231"/>
      <c r="F34" s="2231"/>
      <c r="G34" s="2232"/>
      <c r="H34" s="2233"/>
    </row>
    <row r="35" customFormat="false" ht="12.75" hidden="false" customHeight="true" outlineLevel="0" collapsed="false">
      <c r="A35" s="2230" t="s">
        <v>2192</v>
      </c>
      <c r="B35" s="1198" t="s">
        <v>2055</v>
      </c>
      <c r="C35" s="1198" t="s">
        <v>2130</v>
      </c>
      <c r="D35" s="2231"/>
      <c r="E35" s="2231"/>
      <c r="F35" s="2231"/>
      <c r="G35" s="2232"/>
      <c r="H35" s="2233"/>
    </row>
    <row r="36" customFormat="false" ht="12.75" hidden="false" customHeight="true" outlineLevel="0" collapsed="false">
      <c r="A36" s="2230" t="s">
        <v>2193</v>
      </c>
      <c r="B36" s="1198" t="s">
        <v>142</v>
      </c>
      <c r="C36" s="1198" t="s">
        <v>2127</v>
      </c>
      <c r="D36" s="2231"/>
      <c r="E36" s="2231"/>
      <c r="F36" s="2231" t="s">
        <v>2194</v>
      </c>
      <c r="G36" s="2232"/>
      <c r="H36" s="2233"/>
    </row>
    <row r="37" customFormat="false" ht="12.75" hidden="false" customHeight="true" outlineLevel="0" collapsed="false">
      <c r="A37" s="2230" t="s">
        <v>2193</v>
      </c>
      <c r="B37" s="1198" t="s">
        <v>142</v>
      </c>
      <c r="C37" s="1198" t="s">
        <v>2129</v>
      </c>
      <c r="D37" s="2231"/>
      <c r="E37" s="2231" t="s">
        <v>2195</v>
      </c>
      <c r="F37" s="2231"/>
      <c r="G37" s="2232"/>
      <c r="H37" s="2233"/>
    </row>
    <row r="38" customFormat="false" ht="12.75" hidden="false" customHeight="true" outlineLevel="0" collapsed="false">
      <c r="A38" s="2230"/>
      <c r="B38" s="1198" t="s">
        <v>2196</v>
      </c>
      <c r="C38" s="1198" t="s">
        <v>2129</v>
      </c>
      <c r="D38" s="2231"/>
      <c r="E38" s="2231" t="s">
        <v>2195</v>
      </c>
      <c r="F38" s="2231"/>
      <c r="G38" s="2232"/>
      <c r="H38" s="2233"/>
    </row>
    <row r="39" customFormat="false" ht="12.75" hidden="false" customHeight="true" outlineLevel="0" collapsed="false">
      <c r="A39" s="2230" t="s">
        <v>2197</v>
      </c>
      <c r="B39" s="1198" t="s">
        <v>2198</v>
      </c>
      <c r="C39" s="1198" t="s">
        <v>2127</v>
      </c>
      <c r="D39" s="2231"/>
      <c r="E39" s="2231"/>
      <c r="F39" s="2231"/>
      <c r="G39" s="2232"/>
      <c r="H39" s="2233" t="s">
        <v>2199</v>
      </c>
    </row>
    <row r="40" customFormat="false" ht="12.75" hidden="false" customHeight="true" outlineLevel="0" collapsed="false">
      <c r="A40" s="2230" t="s">
        <v>2197</v>
      </c>
      <c r="B40" s="1198" t="s">
        <v>2198</v>
      </c>
      <c r="C40" s="1198" t="s">
        <v>765</v>
      </c>
      <c r="D40" s="2231"/>
      <c r="E40" s="2231"/>
      <c r="F40" s="2231"/>
      <c r="G40" s="2232"/>
      <c r="H40" s="2233" t="s">
        <v>2200</v>
      </c>
    </row>
    <row r="41" customFormat="false" ht="12.75" hidden="false" customHeight="true" outlineLevel="0" collapsed="false">
      <c r="A41" s="2230" t="s">
        <v>2197</v>
      </c>
      <c r="B41" s="1198" t="s">
        <v>2198</v>
      </c>
      <c r="C41" s="1198" t="s">
        <v>765</v>
      </c>
      <c r="D41" s="2231"/>
      <c r="E41" s="2231"/>
      <c r="F41" s="2231"/>
      <c r="G41" s="2232"/>
      <c r="H41" s="2233" t="s">
        <v>2200</v>
      </c>
    </row>
    <row r="42" customFormat="false" ht="12.75" hidden="false" customHeight="true" outlineLevel="0" collapsed="false">
      <c r="A42" s="2230" t="s">
        <v>2197</v>
      </c>
      <c r="B42" s="1198" t="s">
        <v>2198</v>
      </c>
      <c r="C42" s="1198" t="s">
        <v>664</v>
      </c>
      <c r="D42" s="2231"/>
      <c r="E42" s="2231"/>
      <c r="F42" s="2231"/>
      <c r="G42" s="2232"/>
      <c r="H42" s="2233" t="s">
        <v>2200</v>
      </c>
    </row>
    <row r="43" customFormat="false" ht="12.75" hidden="false" customHeight="true" outlineLevel="0" collapsed="false">
      <c r="A43" s="2230" t="s">
        <v>2197</v>
      </c>
      <c r="B43" s="1198" t="s">
        <v>2198</v>
      </c>
      <c r="C43" s="1198" t="s">
        <v>667</v>
      </c>
      <c r="D43" s="2231"/>
      <c r="E43" s="2231"/>
      <c r="F43" s="2231"/>
      <c r="G43" s="2232"/>
      <c r="H43" s="2233" t="s">
        <v>2200</v>
      </c>
    </row>
    <row r="44" customFormat="false" ht="12.75" hidden="false" customHeight="true" outlineLevel="0" collapsed="false">
      <c r="A44" s="2230" t="s">
        <v>2197</v>
      </c>
      <c r="B44" s="1198" t="s">
        <v>2198</v>
      </c>
      <c r="C44" s="1198" t="s">
        <v>669</v>
      </c>
      <c r="D44" s="2231"/>
      <c r="E44" s="2231"/>
      <c r="F44" s="2231"/>
      <c r="G44" s="2232"/>
      <c r="H44" s="2233" t="s">
        <v>2200</v>
      </c>
    </row>
    <row r="45" customFormat="false" ht="12.75" hidden="false" customHeight="true" outlineLevel="0" collapsed="false">
      <c r="A45" s="2230" t="s">
        <v>2197</v>
      </c>
      <c r="B45" s="1198" t="s">
        <v>2198</v>
      </c>
      <c r="C45" s="1198" t="s">
        <v>672</v>
      </c>
      <c r="D45" s="2231"/>
      <c r="E45" s="2231"/>
      <c r="F45" s="2231"/>
      <c r="G45" s="2232"/>
      <c r="H45" s="2233" t="s">
        <v>2200</v>
      </c>
    </row>
    <row r="46" customFormat="false" ht="12.75" hidden="false" customHeight="true" outlineLevel="0" collapsed="false">
      <c r="A46" s="2230" t="s">
        <v>2201</v>
      </c>
      <c r="B46" s="1198" t="s">
        <v>2057</v>
      </c>
      <c r="C46" s="1198" t="s">
        <v>2127</v>
      </c>
      <c r="D46" s="2231"/>
      <c r="E46" s="2231"/>
      <c r="F46" s="2231"/>
      <c r="G46" s="2232" t="s">
        <v>2202</v>
      </c>
      <c r="H46" s="2233"/>
    </row>
    <row r="47" customFormat="false" ht="12.75" hidden="false" customHeight="true" outlineLevel="0" collapsed="false">
      <c r="A47" s="2230" t="s">
        <v>2203</v>
      </c>
      <c r="B47" s="1198" t="s">
        <v>2204</v>
      </c>
      <c r="C47" s="1198" t="s">
        <v>2127</v>
      </c>
      <c r="D47" s="2231"/>
      <c r="E47" s="2231"/>
      <c r="F47" s="2231"/>
      <c r="G47" s="2232"/>
      <c r="H47" s="2235" t="s">
        <v>2205</v>
      </c>
    </row>
    <row r="48" customFormat="false" ht="12.75" hidden="false" customHeight="true" outlineLevel="0" collapsed="false">
      <c r="A48" s="2230" t="s">
        <v>2206</v>
      </c>
      <c r="B48" s="1198" t="s">
        <v>2207</v>
      </c>
      <c r="C48" s="1198" t="s">
        <v>2127</v>
      </c>
      <c r="D48" s="2231"/>
      <c r="E48" s="2231"/>
      <c r="F48" s="2231"/>
      <c r="G48" s="2232"/>
      <c r="H48" s="2233" t="s">
        <v>2208</v>
      </c>
    </row>
    <row r="49" customFormat="false" ht="12.75" hidden="false" customHeight="true" outlineLevel="0" collapsed="false">
      <c r="A49" s="2230" t="s">
        <v>2209</v>
      </c>
      <c r="B49" s="1198" t="s">
        <v>605</v>
      </c>
      <c r="C49" s="1198" t="s">
        <v>2127</v>
      </c>
      <c r="D49" s="2231"/>
      <c r="E49" s="2231"/>
      <c r="F49" s="2231"/>
      <c r="G49" s="2232"/>
      <c r="H49" s="2233" t="s">
        <v>2208</v>
      </c>
    </row>
    <row r="50" customFormat="false" ht="12.75" hidden="false" customHeight="true" outlineLevel="0" collapsed="false">
      <c r="A50" s="2230" t="s">
        <v>2210</v>
      </c>
      <c r="B50" s="1198" t="s">
        <v>2211</v>
      </c>
      <c r="C50" s="1198" t="s">
        <v>765</v>
      </c>
      <c r="D50" s="2231"/>
      <c r="E50" s="2231"/>
      <c r="F50" s="2231"/>
      <c r="G50" s="2232"/>
      <c r="H50" s="2233" t="s">
        <v>2212</v>
      </c>
    </row>
    <row r="51" customFormat="false" ht="12.75" hidden="false" customHeight="true" outlineLevel="0" collapsed="false">
      <c r="A51" s="2230" t="s">
        <v>2210</v>
      </c>
      <c r="B51" s="1198" t="s">
        <v>2211</v>
      </c>
      <c r="C51" s="1198" t="s">
        <v>765</v>
      </c>
      <c r="D51" s="2231"/>
      <c r="E51" s="2231"/>
      <c r="F51" s="2231"/>
      <c r="G51" s="2232"/>
      <c r="H51" s="2233" t="s">
        <v>2212</v>
      </c>
    </row>
    <row r="52" customFormat="false" ht="12.75" hidden="false" customHeight="true" outlineLevel="0" collapsed="false">
      <c r="A52" s="2230" t="s">
        <v>2210</v>
      </c>
      <c r="B52" s="1198" t="s">
        <v>2211</v>
      </c>
      <c r="C52" s="1198" t="s">
        <v>765</v>
      </c>
      <c r="D52" s="2231"/>
      <c r="E52" s="2231"/>
      <c r="F52" s="2231"/>
      <c r="G52" s="2232"/>
      <c r="H52" s="2233" t="s">
        <v>2212</v>
      </c>
    </row>
    <row r="53" customFormat="false" ht="12.75" hidden="false" customHeight="true" outlineLevel="0" collapsed="false">
      <c r="A53" s="2230" t="s">
        <v>2210</v>
      </c>
      <c r="B53" s="1198" t="s">
        <v>2211</v>
      </c>
      <c r="C53" s="1198" t="s">
        <v>664</v>
      </c>
      <c r="D53" s="2231"/>
      <c r="E53" s="2231"/>
      <c r="F53" s="2231"/>
      <c r="G53" s="2232"/>
      <c r="H53" s="2233" t="s">
        <v>2212</v>
      </c>
    </row>
    <row r="54" customFormat="false" ht="12.75" hidden="false" customHeight="true" outlineLevel="0" collapsed="false">
      <c r="A54" s="2230" t="s">
        <v>2210</v>
      </c>
      <c r="B54" s="1198" t="s">
        <v>2211</v>
      </c>
      <c r="C54" s="1198" t="s">
        <v>664</v>
      </c>
      <c r="D54" s="2231"/>
      <c r="E54" s="2231"/>
      <c r="F54" s="2231"/>
      <c r="G54" s="2232"/>
      <c r="H54" s="2233" t="s">
        <v>2212</v>
      </c>
    </row>
    <row r="55" customFormat="false" ht="12.75" hidden="false" customHeight="true" outlineLevel="0" collapsed="false">
      <c r="A55" s="2230" t="s">
        <v>2210</v>
      </c>
      <c r="B55" s="1198" t="s">
        <v>2211</v>
      </c>
      <c r="C55" s="1198" t="s">
        <v>667</v>
      </c>
      <c r="D55" s="2231"/>
      <c r="E55" s="2231"/>
      <c r="F55" s="2231"/>
      <c r="G55" s="2232"/>
      <c r="H55" s="2233" t="s">
        <v>2212</v>
      </c>
    </row>
    <row r="56" customFormat="false" ht="12.75" hidden="false" customHeight="true" outlineLevel="0" collapsed="false">
      <c r="A56" s="2230" t="s">
        <v>2210</v>
      </c>
      <c r="B56" s="1198" t="s">
        <v>2211</v>
      </c>
      <c r="C56" s="1198" t="s">
        <v>667</v>
      </c>
      <c r="D56" s="2231"/>
      <c r="E56" s="2231"/>
      <c r="F56" s="2231"/>
      <c r="G56" s="2232"/>
      <c r="H56" s="2233" t="s">
        <v>2212</v>
      </c>
    </row>
    <row r="57" customFormat="false" ht="13.5" hidden="false" customHeight="true" outlineLevel="0" collapsed="false">
      <c r="A57" s="2230" t="s">
        <v>2210</v>
      </c>
      <c r="B57" s="1198" t="s">
        <v>2211</v>
      </c>
      <c r="C57" s="1198" t="s">
        <v>669</v>
      </c>
      <c r="D57" s="2231"/>
      <c r="E57" s="2231"/>
      <c r="F57" s="2231"/>
      <c r="G57" s="2232"/>
      <c r="H57" s="2233" t="s">
        <v>2212</v>
      </c>
    </row>
    <row r="58" customFormat="false" ht="12.75" hidden="false" customHeight="true" outlineLevel="0" collapsed="false">
      <c r="A58" s="30"/>
      <c r="B58" s="30"/>
      <c r="C58" s="30"/>
      <c r="D58" s="30"/>
      <c r="E58" s="30"/>
      <c r="F58" s="30"/>
      <c r="G58" s="30"/>
      <c r="H58" s="30"/>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3.5" hidden="false" customHeight="true" outlineLevel="0" collapsed="false"/>
    <row r="65" customFormat="false" ht="12.75" hidden="false" customHeight="true" outlineLevel="0" collapsed="false">
      <c r="A65" s="30"/>
      <c r="B65" s="30"/>
      <c r="C65" s="30"/>
      <c r="D65" s="30"/>
      <c r="E65" s="30"/>
      <c r="F65" s="30"/>
      <c r="G65" s="30"/>
      <c r="H65" s="30"/>
    </row>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55"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G8:G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0" t="s">
        <v>2115</v>
      </c>
      <c r="B1" s="2222"/>
      <c r="C1" s="2222"/>
      <c r="D1" s="2222"/>
      <c r="E1" s="2222"/>
      <c r="F1" s="2220"/>
      <c r="G1" s="1616"/>
      <c r="H1" s="112" t="s">
        <v>75</v>
      </c>
    </row>
    <row r="2" customFormat="false" ht="15.75" hidden="false" customHeight="true" outlineLevel="0" collapsed="false">
      <c r="A2" s="630" t="s">
        <v>225</v>
      </c>
      <c r="B2" s="2221"/>
      <c r="C2" s="2220"/>
      <c r="D2" s="2220"/>
      <c r="E2" s="2220"/>
      <c r="F2" s="2220"/>
      <c r="G2" s="1616"/>
      <c r="H2" s="112" t="s">
        <v>77</v>
      </c>
    </row>
    <row r="3" customFormat="false" ht="12" hidden="false" customHeight="true" outlineLevel="0" collapsed="false">
      <c r="A3" s="2222" t="s">
        <v>2213</v>
      </c>
      <c r="B3" s="2221"/>
      <c r="C3" s="2220"/>
      <c r="D3" s="2220"/>
      <c r="E3" s="2220"/>
      <c r="F3" s="2220"/>
      <c r="G3" s="1616"/>
      <c r="H3" s="112" t="s">
        <v>78</v>
      </c>
    </row>
    <row r="4" customFormat="false" ht="12.75" hidden="false" customHeight="true" outlineLevel="0" collapsed="false">
      <c r="A4" s="2221"/>
      <c r="B4" s="2221"/>
      <c r="C4" s="2220"/>
      <c r="D4" s="2220"/>
      <c r="E4" s="2220"/>
      <c r="F4" s="2220"/>
      <c r="G4" s="1534"/>
      <c r="H4" s="1534"/>
    </row>
    <row r="5" customFormat="false" ht="12" hidden="false" customHeight="true" outlineLevel="0" collapsed="false">
      <c r="A5" s="2223" t="s">
        <v>2117</v>
      </c>
      <c r="B5" s="2223"/>
      <c r="C5" s="2224" t="s">
        <v>2118</v>
      </c>
      <c r="D5" s="2225" t="s">
        <v>2119</v>
      </c>
      <c r="E5" s="2225"/>
      <c r="F5" s="2225"/>
      <c r="G5" s="2225"/>
      <c r="H5" s="2225"/>
    </row>
    <row r="6" customFormat="false" ht="12" hidden="false" customHeight="true" outlineLevel="0" collapsed="false">
      <c r="A6" s="2223"/>
      <c r="B6" s="2223"/>
      <c r="C6" s="2224"/>
      <c r="D6" s="2226" t="s">
        <v>2120</v>
      </c>
      <c r="E6" s="2226"/>
      <c r="F6" s="2226"/>
      <c r="G6" s="2227" t="s">
        <v>2121</v>
      </c>
      <c r="H6" s="2228" t="s">
        <v>2122</v>
      </c>
    </row>
    <row r="7" customFormat="false" ht="38.25" hidden="false" customHeight="true" outlineLevel="0" collapsed="false">
      <c r="A7" s="2223"/>
      <c r="B7" s="2223"/>
      <c r="C7" s="2224"/>
      <c r="D7" s="2229" t="s">
        <v>2123</v>
      </c>
      <c r="E7" s="2229" t="s">
        <v>2124</v>
      </c>
      <c r="F7" s="2229" t="s">
        <v>2125</v>
      </c>
      <c r="G7" s="2227"/>
      <c r="H7" s="2228"/>
    </row>
    <row r="8" customFormat="false" ht="13.5" hidden="false" customHeight="true" outlineLevel="0" collapsed="false">
      <c r="A8" s="2230" t="s">
        <v>2210</v>
      </c>
      <c r="B8" s="1198" t="s">
        <v>2211</v>
      </c>
      <c r="C8" s="1198" t="s">
        <v>669</v>
      </c>
      <c r="D8" s="2231"/>
      <c r="E8" s="2231"/>
      <c r="F8" s="2231"/>
      <c r="G8" s="2232"/>
      <c r="H8" s="2233" t="s">
        <v>2212</v>
      </c>
    </row>
    <row r="9" customFormat="false" ht="12.75" hidden="false" customHeight="true" outlineLevel="0" collapsed="false">
      <c r="A9" s="2230" t="s">
        <v>2210</v>
      </c>
      <c r="B9" s="1198" t="s">
        <v>2211</v>
      </c>
      <c r="C9" s="1198" t="s">
        <v>672</v>
      </c>
      <c r="D9" s="2231"/>
      <c r="E9" s="2231"/>
      <c r="F9" s="2231"/>
      <c r="G9" s="2232"/>
      <c r="H9" s="2233" t="s">
        <v>2212</v>
      </c>
    </row>
    <row r="10" customFormat="false" ht="12.75" hidden="false" customHeight="true" outlineLevel="0" collapsed="false">
      <c r="A10" s="2230" t="s">
        <v>2210</v>
      </c>
      <c r="B10" s="1198" t="s">
        <v>2211</v>
      </c>
      <c r="C10" s="1198" t="s">
        <v>672</v>
      </c>
      <c r="D10" s="2231"/>
      <c r="E10" s="2231"/>
      <c r="F10" s="2231"/>
      <c r="G10" s="2232"/>
      <c r="H10" s="2233" t="s">
        <v>2212</v>
      </c>
    </row>
    <row r="11" customFormat="false" ht="12.75" hidden="false" customHeight="true" outlineLevel="0" collapsed="false">
      <c r="A11" s="2230" t="s">
        <v>2214</v>
      </c>
      <c r="B11" s="1198" t="s">
        <v>2215</v>
      </c>
      <c r="C11" s="1198" t="s">
        <v>765</v>
      </c>
      <c r="D11" s="2231"/>
      <c r="E11" s="2231"/>
      <c r="F11" s="2231"/>
      <c r="G11" s="2232"/>
      <c r="H11" s="2233" t="s">
        <v>2216</v>
      </c>
    </row>
    <row r="12" customFormat="false" ht="12.75" hidden="false" customHeight="true" outlineLevel="0" collapsed="false">
      <c r="A12" s="2230"/>
      <c r="B12" s="1198" t="s">
        <v>2217</v>
      </c>
      <c r="C12" s="1198" t="s">
        <v>664</v>
      </c>
      <c r="D12" s="2231"/>
      <c r="E12" s="2231"/>
      <c r="F12" s="2231"/>
      <c r="G12" s="2232"/>
      <c r="H12" s="2233" t="s">
        <v>2218</v>
      </c>
    </row>
    <row r="13" customFormat="false" ht="12.75" hidden="false" customHeight="true" outlineLevel="0" collapsed="false">
      <c r="A13" s="2230"/>
      <c r="B13" s="1198" t="s">
        <v>2219</v>
      </c>
      <c r="C13" s="1198" t="s">
        <v>667</v>
      </c>
      <c r="D13" s="2231"/>
      <c r="E13" s="2231"/>
      <c r="F13" s="2231"/>
      <c r="G13" s="2232"/>
      <c r="H13" s="2235" t="s">
        <v>2220</v>
      </c>
    </row>
    <row r="14" customFormat="false" ht="12.75" hidden="false" customHeight="true" outlineLevel="0" collapsed="false">
      <c r="A14" s="2230"/>
      <c r="B14" s="1198" t="s">
        <v>2221</v>
      </c>
      <c r="C14" s="1198" t="s">
        <v>669</v>
      </c>
      <c r="D14" s="2231"/>
      <c r="E14" s="2231"/>
      <c r="F14" s="2231"/>
      <c r="G14" s="2232"/>
      <c r="H14" s="2235" t="s">
        <v>2220</v>
      </c>
    </row>
    <row r="15" customFormat="false" ht="12.75" hidden="false" customHeight="true" outlineLevel="0" collapsed="false">
      <c r="A15" s="2230"/>
      <c r="B15" s="1198" t="s">
        <v>2222</v>
      </c>
      <c r="C15" s="1198" t="s">
        <v>672</v>
      </c>
      <c r="D15" s="2231"/>
      <c r="E15" s="2231"/>
      <c r="F15" s="2231"/>
      <c r="G15" s="2232"/>
      <c r="H15" s="2233" t="s">
        <v>2223</v>
      </c>
    </row>
    <row r="16" customFormat="false" ht="12.75" hidden="false" customHeight="true" outlineLevel="0" collapsed="false">
      <c r="A16" s="2230" t="s">
        <v>2224</v>
      </c>
      <c r="B16" s="1198" t="s">
        <v>2225</v>
      </c>
      <c r="C16" s="1198" t="s">
        <v>664</v>
      </c>
      <c r="D16" s="2231"/>
      <c r="E16" s="2231"/>
      <c r="F16" s="2231"/>
      <c r="G16" s="2232"/>
      <c r="H16" s="2233" t="s">
        <v>2226</v>
      </c>
      <c r="I16" s="61"/>
    </row>
    <row r="17" customFormat="false" ht="12.75" hidden="false" customHeight="true" outlineLevel="0" collapsed="false">
      <c r="A17" s="2230" t="s">
        <v>2224</v>
      </c>
      <c r="B17" s="1198" t="s">
        <v>2225</v>
      </c>
      <c r="C17" s="1198" t="s">
        <v>667</v>
      </c>
      <c r="D17" s="2231"/>
      <c r="E17" s="2231"/>
      <c r="F17" s="2231"/>
      <c r="G17" s="2232"/>
      <c r="H17" s="2233" t="s">
        <v>2226</v>
      </c>
    </row>
    <row r="18" customFormat="false" ht="12.75" hidden="false" customHeight="true" outlineLevel="0" collapsed="false">
      <c r="A18" s="2230" t="s">
        <v>2224</v>
      </c>
      <c r="B18" s="1198" t="s">
        <v>2225</v>
      </c>
      <c r="C18" s="1198" t="s">
        <v>669</v>
      </c>
      <c r="D18" s="2231"/>
      <c r="E18" s="2231"/>
      <c r="F18" s="2231"/>
      <c r="G18" s="2232"/>
      <c r="H18" s="2233" t="s">
        <v>2226</v>
      </c>
    </row>
    <row r="19" customFormat="false" ht="12.75" hidden="false" customHeight="true" outlineLevel="0" collapsed="false">
      <c r="A19" s="2230" t="s">
        <v>2224</v>
      </c>
      <c r="B19" s="1198" t="s">
        <v>2225</v>
      </c>
      <c r="C19" s="1198" t="s">
        <v>672</v>
      </c>
      <c r="D19" s="2231"/>
      <c r="E19" s="2231"/>
      <c r="F19" s="2231"/>
      <c r="G19" s="2232"/>
      <c r="H19" s="2233" t="s">
        <v>2226</v>
      </c>
    </row>
    <row r="20" customFormat="false" ht="12.75" hidden="false" customHeight="true" outlineLevel="0" collapsed="false">
      <c r="A20" s="2230" t="s">
        <v>2227</v>
      </c>
      <c r="B20" s="1198" t="s">
        <v>2225</v>
      </c>
      <c r="C20" s="1198" t="s">
        <v>667</v>
      </c>
      <c r="D20" s="2231"/>
      <c r="E20" s="2231"/>
      <c r="F20" s="2231"/>
      <c r="G20" s="2232"/>
      <c r="H20" s="2233" t="s">
        <v>2226</v>
      </c>
    </row>
    <row r="21" customFormat="false" ht="12.75" hidden="false" customHeight="true" outlineLevel="0" collapsed="false">
      <c r="A21" s="2230" t="s">
        <v>2227</v>
      </c>
      <c r="B21" s="1198" t="s">
        <v>2225</v>
      </c>
      <c r="C21" s="1198" t="s">
        <v>669</v>
      </c>
      <c r="D21" s="2231"/>
      <c r="E21" s="2231"/>
      <c r="F21" s="2231"/>
      <c r="G21" s="2232"/>
      <c r="H21" s="2233" t="s">
        <v>2226</v>
      </c>
    </row>
    <row r="22" customFormat="false" ht="12.75" hidden="false" customHeight="true" outlineLevel="0" collapsed="false">
      <c r="A22" s="2230" t="s">
        <v>2227</v>
      </c>
      <c r="B22" s="1198" t="s">
        <v>2225</v>
      </c>
      <c r="C22" s="1198" t="s">
        <v>672</v>
      </c>
      <c r="D22" s="2231"/>
      <c r="E22" s="2231"/>
      <c r="F22" s="2231"/>
      <c r="G22" s="2232"/>
      <c r="H22" s="2233" t="s">
        <v>2226</v>
      </c>
    </row>
    <row r="23" customFormat="false" ht="12.75" hidden="false" customHeight="true" outlineLevel="0" collapsed="false">
      <c r="A23" s="2230" t="s">
        <v>2228</v>
      </c>
      <c r="B23" s="1198" t="s">
        <v>2229</v>
      </c>
      <c r="C23" s="1198" t="s">
        <v>2129</v>
      </c>
      <c r="D23" s="2234" t="s">
        <v>2230</v>
      </c>
      <c r="E23" s="2231"/>
      <c r="F23" s="2231"/>
      <c r="G23" s="2232" t="s">
        <v>2231</v>
      </c>
      <c r="H23" s="2233"/>
    </row>
    <row r="24" customFormat="false" ht="12.75" hidden="false" customHeight="true" outlineLevel="0" collapsed="false">
      <c r="A24" s="2230" t="s">
        <v>2228</v>
      </c>
      <c r="B24" s="1198" t="s">
        <v>2229</v>
      </c>
      <c r="C24" s="1198" t="s">
        <v>2130</v>
      </c>
      <c r="D24" s="2234" t="s">
        <v>2232</v>
      </c>
      <c r="E24" s="2231" t="s">
        <v>2233</v>
      </c>
      <c r="F24" s="2231"/>
      <c r="G24" s="2232" t="s">
        <v>2231</v>
      </c>
      <c r="H24" s="2233"/>
    </row>
    <row r="25" customFormat="false" ht="12.75" hidden="false" customHeight="true" outlineLevel="0" collapsed="false">
      <c r="A25" s="2230" t="s">
        <v>2234</v>
      </c>
      <c r="B25" s="1198" t="s">
        <v>2065</v>
      </c>
      <c r="C25" s="1198" t="s">
        <v>2129</v>
      </c>
      <c r="D25" s="2234" t="s">
        <v>2235</v>
      </c>
      <c r="E25" s="2231"/>
      <c r="F25" s="2231"/>
      <c r="G25" s="2232"/>
      <c r="H25" s="2233"/>
    </row>
    <row r="26" customFormat="false" ht="12.75" hidden="false" customHeight="true" outlineLevel="0" collapsed="false">
      <c r="A26" s="2230"/>
      <c r="B26" s="1198" t="s">
        <v>2236</v>
      </c>
      <c r="C26" s="1198" t="s">
        <v>2129</v>
      </c>
      <c r="D26" s="2234" t="s">
        <v>2235</v>
      </c>
      <c r="E26" s="2231"/>
      <c r="F26" s="2231"/>
      <c r="G26" s="2232"/>
      <c r="H26" s="2233"/>
    </row>
    <row r="27" customFormat="false" ht="12.75" hidden="false" customHeight="true" outlineLevel="0" collapsed="false">
      <c r="A27" s="2230"/>
      <c r="B27" s="1198" t="s">
        <v>2237</v>
      </c>
      <c r="C27" s="1198" t="s">
        <v>2129</v>
      </c>
      <c r="D27" s="2234" t="s">
        <v>2235</v>
      </c>
      <c r="E27" s="2231"/>
      <c r="F27" s="2231"/>
      <c r="G27" s="2232"/>
      <c r="H27" s="2233"/>
    </row>
    <row r="28" customFormat="false" ht="12.75" hidden="false" customHeight="true" outlineLevel="0" collapsed="false">
      <c r="A28" s="2230"/>
      <c r="B28" s="1198" t="s">
        <v>2238</v>
      </c>
      <c r="C28" s="1198" t="s">
        <v>2129</v>
      </c>
      <c r="D28" s="2231"/>
      <c r="E28" s="2231"/>
      <c r="F28" s="2231"/>
      <c r="G28" s="2232"/>
      <c r="H28" s="2233" t="s">
        <v>2239</v>
      </c>
    </row>
    <row r="29" customFormat="false" ht="12.75" hidden="false" customHeight="true" outlineLevel="0" collapsed="false">
      <c r="A29" s="2230"/>
      <c r="B29" s="1198" t="s">
        <v>2240</v>
      </c>
      <c r="C29" s="1198" t="s">
        <v>2129</v>
      </c>
      <c r="D29" s="2234" t="s">
        <v>2235</v>
      </c>
      <c r="E29" s="2231"/>
      <c r="F29" s="2231"/>
      <c r="G29" s="2232"/>
      <c r="H29" s="2233"/>
    </row>
    <row r="30" customFormat="false" ht="12.75" hidden="false" customHeight="true" outlineLevel="0" collapsed="false">
      <c r="A30" s="2230"/>
      <c r="B30" s="1198" t="s">
        <v>2241</v>
      </c>
      <c r="C30" s="1198" t="s">
        <v>2129</v>
      </c>
      <c r="D30" s="2231"/>
      <c r="E30" s="2231"/>
      <c r="F30" s="2231"/>
      <c r="G30" s="2232" t="s">
        <v>2242</v>
      </c>
      <c r="H30" s="2233"/>
    </row>
    <row r="31" customFormat="false" ht="12.75" hidden="false" customHeight="true" outlineLevel="0" collapsed="false">
      <c r="A31" s="2230"/>
      <c r="B31" s="1198" t="s">
        <v>2243</v>
      </c>
      <c r="C31" s="1198" t="s">
        <v>2129</v>
      </c>
      <c r="D31" s="2231"/>
      <c r="E31" s="2231"/>
      <c r="F31" s="2231"/>
      <c r="G31" s="2236" t="s">
        <v>2244</v>
      </c>
      <c r="H31" s="2233"/>
    </row>
    <row r="32" customFormat="false" ht="12.75" hidden="false" customHeight="true" outlineLevel="0" collapsed="false">
      <c r="A32" s="2230"/>
      <c r="B32" s="1198" t="s">
        <v>2245</v>
      </c>
      <c r="C32" s="1198" t="s">
        <v>2129</v>
      </c>
      <c r="D32" s="2234" t="s">
        <v>2235</v>
      </c>
      <c r="E32" s="2231"/>
      <c r="F32" s="2231"/>
      <c r="G32" s="2232"/>
      <c r="H32" s="2233"/>
    </row>
    <row r="33" customFormat="false" ht="12.75" hidden="false" customHeight="true" outlineLevel="0" collapsed="false">
      <c r="A33" s="2230" t="s">
        <v>2246</v>
      </c>
      <c r="B33" s="1198" t="s">
        <v>2067</v>
      </c>
      <c r="C33" s="1198" t="s">
        <v>2129</v>
      </c>
      <c r="D33" s="2234" t="s">
        <v>2247</v>
      </c>
      <c r="E33" s="2231"/>
      <c r="F33" s="2231"/>
      <c r="G33" s="2232"/>
      <c r="H33" s="2233"/>
    </row>
    <row r="34" customFormat="false" ht="12.75" hidden="false" customHeight="true" outlineLevel="0" collapsed="false">
      <c r="A34" s="2230" t="s">
        <v>2246</v>
      </c>
      <c r="B34" s="1198" t="s">
        <v>2067</v>
      </c>
      <c r="C34" s="1198" t="s">
        <v>2130</v>
      </c>
      <c r="D34" s="2234" t="s">
        <v>2247</v>
      </c>
      <c r="E34" s="2231" t="s">
        <v>2248</v>
      </c>
      <c r="F34" s="2231"/>
      <c r="G34" s="2232"/>
      <c r="H34" s="2233"/>
    </row>
    <row r="35" customFormat="false" ht="12.75" hidden="false" customHeight="true" outlineLevel="0" collapsed="false">
      <c r="A35" s="2230"/>
      <c r="B35" s="1198" t="s">
        <v>2249</v>
      </c>
      <c r="C35" s="1198" t="s">
        <v>2129</v>
      </c>
      <c r="D35" s="2234" t="s">
        <v>2247</v>
      </c>
      <c r="E35" s="2231"/>
      <c r="F35" s="2231"/>
      <c r="G35" s="2232"/>
      <c r="H35" s="2233"/>
    </row>
    <row r="36" customFormat="false" ht="12.75" hidden="false" customHeight="true" outlineLevel="0" collapsed="false">
      <c r="A36" s="2230"/>
      <c r="B36" s="1198" t="s">
        <v>2250</v>
      </c>
      <c r="C36" s="1198" t="s">
        <v>2129</v>
      </c>
      <c r="D36" s="2234" t="s">
        <v>2247</v>
      </c>
      <c r="E36" s="2231"/>
      <c r="F36" s="2231"/>
      <c r="G36" s="2232"/>
      <c r="H36" s="2233"/>
    </row>
    <row r="37" customFormat="false" ht="12.75" hidden="false" customHeight="true" outlineLevel="0" collapsed="false">
      <c r="A37" s="2230"/>
      <c r="B37" s="1198" t="s">
        <v>2251</v>
      </c>
      <c r="C37" s="1198" t="s">
        <v>2129</v>
      </c>
      <c r="D37" s="2231"/>
      <c r="E37" s="2231"/>
      <c r="F37" s="2231"/>
      <c r="G37" s="2232"/>
      <c r="H37" s="2233" t="s">
        <v>2239</v>
      </c>
    </row>
    <row r="38" customFormat="false" ht="12.75" hidden="false" customHeight="true" outlineLevel="0" collapsed="false">
      <c r="A38" s="2230"/>
      <c r="B38" s="1198" t="s">
        <v>2252</v>
      </c>
      <c r="C38" s="1198" t="s">
        <v>2129</v>
      </c>
      <c r="D38" s="2234" t="s">
        <v>2247</v>
      </c>
      <c r="E38" s="2231"/>
      <c r="F38" s="2231"/>
      <c r="G38" s="2232"/>
      <c r="H38" s="2233"/>
    </row>
    <row r="39" customFormat="false" ht="12.75" hidden="false" customHeight="true" outlineLevel="0" collapsed="false">
      <c r="A39" s="2230"/>
      <c r="B39" s="1198" t="s">
        <v>2253</v>
      </c>
      <c r="C39" s="1198" t="s">
        <v>2129</v>
      </c>
      <c r="D39" s="2231"/>
      <c r="E39" s="2231"/>
      <c r="F39" s="2231"/>
      <c r="G39" s="2232" t="s">
        <v>2254</v>
      </c>
      <c r="H39" s="2233"/>
    </row>
    <row r="40" customFormat="false" ht="12.75" hidden="false" customHeight="true" outlineLevel="0" collapsed="false">
      <c r="A40" s="2230"/>
      <c r="B40" s="1198" t="s">
        <v>2255</v>
      </c>
      <c r="C40" s="1198" t="s">
        <v>2129</v>
      </c>
      <c r="D40" s="2231"/>
      <c r="E40" s="2231"/>
      <c r="F40" s="2231"/>
      <c r="G40" s="2236" t="s">
        <v>2256</v>
      </c>
      <c r="H40" s="2233"/>
    </row>
    <row r="41" customFormat="false" ht="12.75" hidden="false" customHeight="true" outlineLevel="0" collapsed="false">
      <c r="A41" s="2230"/>
      <c r="B41" s="1198" t="s">
        <v>2257</v>
      </c>
      <c r="C41" s="1198" t="s">
        <v>2129</v>
      </c>
      <c r="D41" s="2234" t="s">
        <v>2247</v>
      </c>
      <c r="E41" s="2231"/>
      <c r="F41" s="2231"/>
      <c r="G41" s="2232"/>
      <c r="H41" s="2233"/>
    </row>
    <row r="42" customFormat="false" ht="12.75" hidden="false" customHeight="true" outlineLevel="0" collapsed="false">
      <c r="A42" s="2230"/>
      <c r="B42" s="1198" t="s">
        <v>2258</v>
      </c>
      <c r="C42" s="1198" t="s">
        <v>2130</v>
      </c>
      <c r="D42" s="2231"/>
      <c r="E42" s="2231" t="s">
        <v>2248</v>
      </c>
      <c r="F42" s="2231"/>
      <c r="G42" s="2232"/>
      <c r="H42" s="2233"/>
    </row>
    <row r="43" customFormat="false" ht="12.75" hidden="false" customHeight="true" outlineLevel="0" collapsed="false">
      <c r="A43" s="2230" t="s">
        <v>2259</v>
      </c>
      <c r="B43" s="1198" t="s">
        <v>1081</v>
      </c>
      <c r="C43" s="1198" t="s">
        <v>2130</v>
      </c>
      <c r="D43" s="2231"/>
      <c r="E43" s="2231"/>
      <c r="F43" s="2234" t="s">
        <v>2260</v>
      </c>
      <c r="G43" s="2232"/>
      <c r="H43" s="2233"/>
    </row>
    <row r="44" customFormat="false" ht="12.75" hidden="false" customHeight="true" outlineLevel="0" collapsed="false">
      <c r="A44" s="2230" t="s">
        <v>2261</v>
      </c>
      <c r="B44" s="1198" t="s">
        <v>2262</v>
      </c>
      <c r="C44" s="1198" t="s">
        <v>2130</v>
      </c>
      <c r="D44" s="2231" t="s">
        <v>2263</v>
      </c>
      <c r="E44" s="2231"/>
      <c r="F44" s="2231"/>
      <c r="G44" s="2232"/>
      <c r="H44" s="2233"/>
    </row>
    <row r="45" customFormat="false" ht="12.75" hidden="false" customHeight="true" outlineLevel="0" collapsed="false">
      <c r="A45" s="2230" t="s">
        <v>2264</v>
      </c>
      <c r="B45" s="1198" t="s">
        <v>2265</v>
      </c>
      <c r="C45" s="1198" t="s">
        <v>2130</v>
      </c>
      <c r="D45" s="2231"/>
      <c r="E45" s="2231"/>
      <c r="F45" s="2234" t="s">
        <v>2266</v>
      </c>
      <c r="G45" s="2232"/>
      <c r="H45" s="2233"/>
    </row>
    <row r="46" customFormat="false" ht="12.75" hidden="false" customHeight="true" outlineLevel="0" collapsed="false">
      <c r="A46" s="2230" t="s">
        <v>2267</v>
      </c>
      <c r="B46" s="1198" t="s">
        <v>2268</v>
      </c>
      <c r="C46" s="1198" t="s">
        <v>2130</v>
      </c>
      <c r="D46" s="2231"/>
      <c r="E46" s="2231"/>
      <c r="F46" s="2234" t="s">
        <v>2266</v>
      </c>
      <c r="G46" s="2232"/>
      <c r="H46" s="2233"/>
    </row>
    <row r="47" customFormat="false" ht="12.75" hidden="false" customHeight="true" outlineLevel="0" collapsed="false">
      <c r="A47" s="2230" t="s">
        <v>2269</v>
      </c>
      <c r="B47" s="1198" t="s">
        <v>2270</v>
      </c>
      <c r="C47" s="1198" t="s">
        <v>2130</v>
      </c>
      <c r="D47" s="2231"/>
      <c r="E47" s="2231"/>
      <c r="F47" s="2234" t="s">
        <v>2266</v>
      </c>
      <c r="G47" s="2232"/>
      <c r="H47" s="2233"/>
    </row>
    <row r="48" customFormat="false" ht="12.75" hidden="false" customHeight="true" outlineLevel="0" collapsed="false">
      <c r="A48" s="2230" t="s">
        <v>2271</v>
      </c>
      <c r="B48" s="1198" t="s">
        <v>1152</v>
      </c>
      <c r="C48" s="1198" t="s">
        <v>2129</v>
      </c>
      <c r="D48" s="2231" t="s">
        <v>2272</v>
      </c>
      <c r="E48" s="2231"/>
      <c r="F48" s="2231"/>
      <c r="G48" s="2232"/>
      <c r="H48" s="2233"/>
    </row>
    <row r="49" customFormat="false" ht="12.75" hidden="false" customHeight="true" outlineLevel="0" collapsed="false">
      <c r="A49" s="2230" t="s">
        <v>2273</v>
      </c>
      <c r="B49" s="1198" t="s">
        <v>1162</v>
      </c>
      <c r="C49" s="1198" t="s">
        <v>2129</v>
      </c>
      <c r="D49" s="2231" t="s">
        <v>2272</v>
      </c>
      <c r="E49" s="2231"/>
      <c r="F49" s="2231"/>
      <c r="G49" s="2232"/>
      <c r="H49" s="2233"/>
    </row>
    <row r="50" customFormat="false" ht="12.75" hidden="false" customHeight="true" outlineLevel="0" collapsed="false">
      <c r="A50" s="2230" t="s">
        <v>2274</v>
      </c>
      <c r="B50" s="1198" t="s">
        <v>1163</v>
      </c>
      <c r="C50" s="1198" t="s">
        <v>2129</v>
      </c>
      <c r="D50" s="2231" t="s">
        <v>2272</v>
      </c>
      <c r="E50" s="2231"/>
      <c r="F50" s="2231"/>
      <c r="G50" s="2232"/>
      <c r="H50" s="2233"/>
    </row>
    <row r="51" customFormat="false" ht="12.75" hidden="false" customHeight="true" outlineLevel="0" collapsed="false">
      <c r="A51" s="2230" t="s">
        <v>2275</v>
      </c>
      <c r="B51" s="1198" t="s">
        <v>1165</v>
      </c>
      <c r="C51" s="1198" t="s">
        <v>2129</v>
      </c>
      <c r="D51" s="2231" t="s">
        <v>2272</v>
      </c>
      <c r="E51" s="2231"/>
      <c r="F51" s="2231"/>
      <c r="G51" s="2232"/>
      <c r="H51" s="2233"/>
    </row>
    <row r="52" customFormat="false" ht="12.75" hidden="false" customHeight="true" outlineLevel="0" collapsed="false">
      <c r="A52" s="2230"/>
      <c r="B52" s="1198" t="s">
        <v>2276</v>
      </c>
      <c r="C52" s="1198" t="s">
        <v>2129</v>
      </c>
      <c r="D52" s="2231"/>
      <c r="E52" s="2231"/>
      <c r="F52" s="2231"/>
      <c r="G52" s="2232" t="s">
        <v>2277</v>
      </c>
      <c r="H52" s="2233"/>
    </row>
    <row r="53" customFormat="false" ht="12.75" hidden="false" customHeight="true" outlineLevel="0" collapsed="false">
      <c r="A53" s="2230"/>
      <c r="B53" s="1198" t="s">
        <v>2276</v>
      </c>
      <c r="C53" s="1198" t="s">
        <v>2130</v>
      </c>
      <c r="D53" s="2231"/>
      <c r="E53" s="2231"/>
      <c r="F53" s="2231"/>
      <c r="G53" s="2232" t="s">
        <v>2277</v>
      </c>
      <c r="H53" s="2233"/>
    </row>
    <row r="54" customFormat="false" ht="12.75" hidden="false" customHeight="true" outlineLevel="0" collapsed="false">
      <c r="A54" s="2230" t="s">
        <v>2278</v>
      </c>
      <c r="B54" s="1198" t="s">
        <v>2279</v>
      </c>
      <c r="C54" s="1198" t="s">
        <v>2127</v>
      </c>
      <c r="D54" s="2231"/>
      <c r="E54" s="2231" t="s">
        <v>2280</v>
      </c>
      <c r="F54" s="2231" t="s">
        <v>2281</v>
      </c>
      <c r="G54" s="2232"/>
      <c r="H54" s="2233"/>
    </row>
    <row r="55" customFormat="false" ht="12.75" hidden="false" customHeight="true" outlineLevel="0" collapsed="false">
      <c r="A55" s="2230" t="s">
        <v>2278</v>
      </c>
      <c r="B55" s="1198" t="s">
        <v>2279</v>
      </c>
      <c r="C55" s="1198" t="s">
        <v>2129</v>
      </c>
      <c r="D55" s="2231" t="s">
        <v>2282</v>
      </c>
      <c r="E55" s="2231"/>
      <c r="F55" s="2231" t="s">
        <v>2283</v>
      </c>
      <c r="G55" s="2232"/>
      <c r="H55" s="2233"/>
    </row>
    <row r="56" customFormat="false" ht="12.75" hidden="false" customHeight="true" outlineLevel="0" collapsed="false">
      <c r="A56" s="2230" t="s">
        <v>2284</v>
      </c>
      <c r="B56" s="1198" t="s">
        <v>1228</v>
      </c>
      <c r="C56" s="1198" t="s">
        <v>2127</v>
      </c>
      <c r="D56" s="2231"/>
      <c r="E56" s="2231" t="s">
        <v>2280</v>
      </c>
      <c r="F56" s="2231" t="s">
        <v>2285</v>
      </c>
      <c r="G56" s="2232"/>
      <c r="H56" s="2233"/>
    </row>
    <row r="57" customFormat="false" ht="13.5" hidden="false" customHeight="true" outlineLevel="0" collapsed="false">
      <c r="A57" s="2230" t="s">
        <v>2284</v>
      </c>
      <c r="B57" s="1198" t="s">
        <v>1228</v>
      </c>
      <c r="C57" s="1198" t="s">
        <v>2129</v>
      </c>
      <c r="D57" s="2231" t="s">
        <v>2282</v>
      </c>
      <c r="E57" s="2231"/>
      <c r="F57" s="2231" t="s">
        <v>2283</v>
      </c>
      <c r="G57" s="2232"/>
      <c r="H57" s="2233"/>
    </row>
    <row r="58" customFormat="false" ht="12.75" hidden="false" customHeight="true" outlineLevel="0" collapsed="false">
      <c r="A58" s="30"/>
      <c r="B58" s="30"/>
      <c r="C58" s="30"/>
      <c r="D58" s="30"/>
      <c r="E58" s="30"/>
      <c r="F58" s="30"/>
      <c r="G58" s="30"/>
      <c r="H58" s="30"/>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3.5" hidden="false" customHeight="true" outlineLevel="0" collapsed="false"/>
    <row r="65" customFormat="false" ht="12.75" hidden="false" customHeight="true" outlineLevel="0" collapsed="false">
      <c r="A65" s="30"/>
      <c r="B65" s="30"/>
      <c r="C65" s="30"/>
      <c r="D65" s="30"/>
      <c r="E65" s="30"/>
      <c r="F65" s="30"/>
      <c r="G65" s="30"/>
      <c r="H65" s="30"/>
    </row>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55"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G8:G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0" t="s">
        <v>2115</v>
      </c>
      <c r="B1" s="2222"/>
      <c r="C1" s="2222"/>
      <c r="D1" s="2222"/>
      <c r="E1" s="2222"/>
      <c r="F1" s="2220"/>
      <c r="G1" s="1616"/>
      <c r="H1" s="112" t="s">
        <v>75</v>
      </c>
    </row>
    <row r="2" customFormat="false" ht="15.75" hidden="false" customHeight="true" outlineLevel="0" collapsed="false">
      <c r="A2" s="630" t="s">
        <v>225</v>
      </c>
      <c r="B2" s="2221"/>
      <c r="C2" s="2220"/>
      <c r="D2" s="2220"/>
      <c r="E2" s="2220"/>
      <c r="F2" s="2220"/>
      <c r="G2" s="1616"/>
      <c r="H2" s="112" t="s">
        <v>77</v>
      </c>
    </row>
    <row r="3" customFormat="false" ht="12" hidden="false" customHeight="true" outlineLevel="0" collapsed="false">
      <c r="A3" s="2222" t="s">
        <v>2286</v>
      </c>
      <c r="B3" s="2221"/>
      <c r="C3" s="2220"/>
      <c r="D3" s="2220"/>
      <c r="E3" s="2220"/>
      <c r="F3" s="2220"/>
      <c r="G3" s="1616"/>
      <c r="H3" s="112" t="s">
        <v>78</v>
      </c>
    </row>
    <row r="4" customFormat="false" ht="12.75" hidden="false" customHeight="true" outlineLevel="0" collapsed="false">
      <c r="A4" s="2221"/>
      <c r="B4" s="2221"/>
      <c r="C4" s="2220"/>
      <c r="D4" s="2220"/>
      <c r="E4" s="2220"/>
      <c r="F4" s="2220"/>
      <c r="G4" s="1534"/>
      <c r="H4" s="1534"/>
    </row>
    <row r="5" customFormat="false" ht="12" hidden="false" customHeight="true" outlineLevel="0" collapsed="false">
      <c r="A5" s="2223" t="s">
        <v>2117</v>
      </c>
      <c r="B5" s="2223"/>
      <c r="C5" s="2224" t="s">
        <v>2118</v>
      </c>
      <c r="D5" s="2225" t="s">
        <v>2119</v>
      </c>
      <c r="E5" s="2225"/>
      <c r="F5" s="2225"/>
      <c r="G5" s="2225"/>
      <c r="H5" s="2225"/>
    </row>
    <row r="6" customFormat="false" ht="12" hidden="false" customHeight="true" outlineLevel="0" collapsed="false">
      <c r="A6" s="2223"/>
      <c r="B6" s="2223"/>
      <c r="C6" s="2224"/>
      <c r="D6" s="2226" t="s">
        <v>2120</v>
      </c>
      <c r="E6" s="2226"/>
      <c r="F6" s="2226"/>
      <c r="G6" s="2227" t="s">
        <v>2121</v>
      </c>
      <c r="H6" s="2228" t="s">
        <v>2122</v>
      </c>
    </row>
    <row r="7" customFormat="false" ht="38.25" hidden="false" customHeight="true" outlineLevel="0" collapsed="false">
      <c r="A7" s="2223"/>
      <c r="B7" s="2223"/>
      <c r="C7" s="2224"/>
      <c r="D7" s="2229" t="s">
        <v>2123</v>
      </c>
      <c r="E7" s="2229" t="s">
        <v>2124</v>
      </c>
      <c r="F7" s="2229" t="s">
        <v>2125</v>
      </c>
      <c r="G7" s="2227"/>
      <c r="H7" s="2228"/>
    </row>
    <row r="8" customFormat="false" ht="13.5" hidden="false" customHeight="true" outlineLevel="0" collapsed="false">
      <c r="A8" s="2230"/>
      <c r="B8" s="1198" t="s">
        <v>2287</v>
      </c>
      <c r="C8" s="1198" t="s">
        <v>2288</v>
      </c>
      <c r="D8" s="2231"/>
      <c r="E8" s="2231"/>
      <c r="F8" s="2231" t="s">
        <v>2289</v>
      </c>
      <c r="G8" s="2232"/>
      <c r="H8" s="2233"/>
    </row>
    <row r="9" customFormat="false" ht="12.75" hidden="false" customHeight="true" outlineLevel="0" collapsed="false">
      <c r="A9" s="2230"/>
      <c r="B9" s="1198" t="s">
        <v>2287</v>
      </c>
      <c r="C9" s="1198" t="s">
        <v>2290</v>
      </c>
      <c r="D9" s="2231"/>
      <c r="E9" s="2231"/>
      <c r="F9" s="2231" t="s">
        <v>2291</v>
      </c>
      <c r="G9" s="2232"/>
      <c r="H9" s="2233"/>
    </row>
    <row r="10" customFormat="false" ht="12.75" hidden="false" customHeight="true" outlineLevel="0" collapsed="false">
      <c r="A10" s="2230"/>
      <c r="B10" s="1198" t="s">
        <v>2287</v>
      </c>
      <c r="C10" s="1198" t="s">
        <v>2292</v>
      </c>
      <c r="D10" s="2231"/>
      <c r="E10" s="2231"/>
      <c r="F10" s="2231" t="s">
        <v>2291</v>
      </c>
      <c r="G10" s="2232"/>
      <c r="H10" s="2233"/>
    </row>
    <row r="11" customFormat="false" ht="12.75" hidden="false" customHeight="true" outlineLevel="0" collapsed="false">
      <c r="A11" s="2230"/>
      <c r="B11" s="1198" t="s">
        <v>2287</v>
      </c>
      <c r="C11" s="1198" t="s">
        <v>2293</v>
      </c>
      <c r="D11" s="2231"/>
      <c r="E11" s="2231"/>
      <c r="F11" s="2231" t="s">
        <v>2289</v>
      </c>
      <c r="G11" s="2232"/>
      <c r="H11" s="2233"/>
    </row>
    <row r="12" customFormat="false" ht="12.75" hidden="false" customHeight="true" outlineLevel="0" collapsed="false">
      <c r="A12" s="2230"/>
      <c r="B12" s="1198" t="s">
        <v>2294</v>
      </c>
      <c r="C12" s="1198" t="s">
        <v>2288</v>
      </c>
      <c r="D12" s="2231"/>
      <c r="E12" s="2231"/>
      <c r="F12" s="2231" t="s">
        <v>2295</v>
      </c>
      <c r="G12" s="2232"/>
      <c r="H12" s="2233"/>
    </row>
    <row r="13" customFormat="false" ht="12.75" hidden="false" customHeight="true" outlineLevel="0" collapsed="false">
      <c r="A13" s="2230"/>
      <c r="B13" s="1198" t="s">
        <v>2294</v>
      </c>
      <c r="C13" s="1198" t="s">
        <v>2292</v>
      </c>
      <c r="D13" s="2231"/>
      <c r="E13" s="2231"/>
      <c r="F13" s="2231" t="s">
        <v>2296</v>
      </c>
      <c r="G13" s="2232"/>
      <c r="H13" s="2233"/>
    </row>
    <row r="14" customFormat="false" ht="12.75" hidden="false" customHeight="true" outlineLevel="0" collapsed="false">
      <c r="A14" s="2230"/>
      <c r="B14" s="1198" t="s">
        <v>2297</v>
      </c>
      <c r="C14" s="1198" t="s">
        <v>2129</v>
      </c>
      <c r="D14" s="2231" t="s">
        <v>2298</v>
      </c>
      <c r="E14" s="2231"/>
      <c r="F14" s="2231" t="s">
        <v>2299</v>
      </c>
      <c r="G14" s="2232"/>
      <c r="H14" s="2233"/>
    </row>
    <row r="15" customFormat="false" ht="12.75" hidden="false" customHeight="true" outlineLevel="0" collapsed="false">
      <c r="A15" s="2230"/>
      <c r="B15" s="1198" t="s">
        <v>2297</v>
      </c>
      <c r="C15" s="1198" t="s">
        <v>2130</v>
      </c>
      <c r="D15" s="2231" t="s">
        <v>2298</v>
      </c>
      <c r="E15" s="2231"/>
      <c r="F15" s="2231" t="s">
        <v>2299</v>
      </c>
      <c r="G15" s="2232"/>
      <c r="H15" s="2233"/>
    </row>
    <row r="16" customFormat="false" ht="12.75" hidden="false" customHeight="true" outlineLevel="0" collapsed="false">
      <c r="A16" s="2230"/>
      <c r="B16" s="1198" t="s">
        <v>2300</v>
      </c>
      <c r="C16" s="1198" t="s">
        <v>2288</v>
      </c>
      <c r="D16" s="2231"/>
      <c r="E16" s="2231"/>
      <c r="F16" s="2231" t="s">
        <v>2296</v>
      </c>
      <c r="G16" s="2232"/>
      <c r="H16" s="2233"/>
      <c r="I16" s="61"/>
    </row>
    <row r="17" customFormat="false" ht="12.75" hidden="false" customHeight="true" outlineLevel="0" collapsed="false">
      <c r="A17" s="2230"/>
      <c r="B17" s="1198" t="s">
        <v>2300</v>
      </c>
      <c r="C17" s="1198" t="s">
        <v>2292</v>
      </c>
      <c r="D17" s="2231"/>
      <c r="E17" s="2231"/>
      <c r="F17" s="2231" t="s">
        <v>2296</v>
      </c>
      <c r="G17" s="2232"/>
      <c r="H17" s="2233"/>
    </row>
    <row r="18" customFormat="false" ht="12.75" hidden="false" customHeight="true" outlineLevel="0" collapsed="false">
      <c r="A18" s="2230"/>
      <c r="B18" s="1198" t="s">
        <v>2300</v>
      </c>
      <c r="C18" s="1198" t="s">
        <v>2301</v>
      </c>
      <c r="D18" s="2231"/>
      <c r="E18" s="2231"/>
      <c r="F18" s="2231" t="s">
        <v>2296</v>
      </c>
      <c r="G18" s="2232"/>
      <c r="H18" s="2233"/>
    </row>
    <row r="19" customFormat="false" ht="12.75" hidden="false" customHeight="true" outlineLevel="0" collapsed="false">
      <c r="A19" s="2230"/>
      <c r="B19" s="1198" t="s">
        <v>2302</v>
      </c>
      <c r="C19" s="1198" t="s">
        <v>2288</v>
      </c>
      <c r="D19" s="2231"/>
      <c r="E19" s="2231"/>
      <c r="F19" s="2231" t="s">
        <v>2296</v>
      </c>
      <c r="G19" s="2232"/>
      <c r="H19" s="2233"/>
    </row>
    <row r="20" customFormat="false" ht="12.75" hidden="false" customHeight="true" outlineLevel="0" collapsed="false">
      <c r="A20" s="2230"/>
      <c r="B20" s="1198" t="s">
        <v>2302</v>
      </c>
      <c r="C20" s="1198" t="s">
        <v>2292</v>
      </c>
      <c r="D20" s="2231"/>
      <c r="E20" s="2231"/>
      <c r="F20" s="2231" t="s">
        <v>2296</v>
      </c>
      <c r="G20" s="2232"/>
      <c r="H20" s="2233"/>
    </row>
    <row r="21" customFormat="false" ht="12.75" hidden="false" customHeight="true" outlineLevel="0" collapsed="false">
      <c r="A21" s="2230"/>
      <c r="B21" s="1198" t="s">
        <v>2303</v>
      </c>
      <c r="C21" s="1198" t="s">
        <v>2288</v>
      </c>
      <c r="D21" s="2231"/>
      <c r="E21" s="2231"/>
      <c r="F21" s="2231" t="s">
        <v>2296</v>
      </c>
      <c r="G21" s="2232"/>
      <c r="H21" s="2233"/>
    </row>
    <row r="22" customFormat="false" ht="12.75" hidden="false" customHeight="true" outlineLevel="0" collapsed="false">
      <c r="A22" s="2230"/>
      <c r="B22" s="1198" t="s">
        <v>2303</v>
      </c>
      <c r="C22" s="1198" t="s">
        <v>2290</v>
      </c>
      <c r="D22" s="2231"/>
      <c r="E22" s="2231"/>
      <c r="F22" s="2231" t="s">
        <v>2296</v>
      </c>
      <c r="G22" s="2232"/>
      <c r="H22" s="2233"/>
    </row>
    <row r="23" customFormat="false" ht="12.75" hidden="false" customHeight="true" outlineLevel="0" collapsed="false">
      <c r="A23" s="2230"/>
      <c r="B23" s="1198" t="s">
        <v>2303</v>
      </c>
      <c r="C23" s="1198" t="s">
        <v>2292</v>
      </c>
      <c r="D23" s="2231"/>
      <c r="E23" s="2231"/>
      <c r="F23" s="2231" t="s">
        <v>2296</v>
      </c>
      <c r="G23" s="2232"/>
      <c r="H23" s="2233"/>
    </row>
    <row r="24" customFormat="false" ht="12.75" hidden="false" customHeight="true" outlineLevel="0" collapsed="false">
      <c r="A24" s="2230"/>
      <c r="B24" s="1198" t="s">
        <v>2303</v>
      </c>
      <c r="C24" s="1198" t="s">
        <v>2301</v>
      </c>
      <c r="D24" s="2231"/>
      <c r="E24" s="2231"/>
      <c r="F24" s="2231" t="s">
        <v>2296</v>
      </c>
      <c r="G24" s="2232"/>
      <c r="H24" s="2233"/>
    </row>
    <row r="25" customFormat="false" ht="12.75" hidden="false" customHeight="true" outlineLevel="0" collapsed="false">
      <c r="A25" s="2230"/>
      <c r="B25" s="1198" t="s">
        <v>2304</v>
      </c>
      <c r="C25" s="1198" t="s">
        <v>2288</v>
      </c>
      <c r="D25" s="2231"/>
      <c r="E25" s="2231"/>
      <c r="F25" s="2231" t="s">
        <v>2296</v>
      </c>
      <c r="G25" s="2232"/>
      <c r="H25" s="2233"/>
    </row>
    <row r="26" customFormat="false" ht="12.75" hidden="false" customHeight="true" outlineLevel="0" collapsed="false">
      <c r="A26" s="2230"/>
      <c r="B26" s="1198" t="s">
        <v>2304</v>
      </c>
      <c r="C26" s="1198" t="s">
        <v>2290</v>
      </c>
      <c r="D26" s="2231"/>
      <c r="E26" s="2231"/>
      <c r="F26" s="2231" t="s">
        <v>2296</v>
      </c>
      <c r="G26" s="2232"/>
      <c r="H26" s="2233"/>
    </row>
    <row r="27" customFormat="false" ht="12.75" hidden="false" customHeight="true" outlineLevel="0" collapsed="false">
      <c r="A27" s="2230"/>
      <c r="B27" s="1198" t="s">
        <v>2304</v>
      </c>
      <c r="C27" s="1198" t="s">
        <v>2292</v>
      </c>
      <c r="D27" s="2231"/>
      <c r="E27" s="2231"/>
      <c r="F27" s="2231" t="s">
        <v>2296</v>
      </c>
      <c r="G27" s="2232"/>
      <c r="H27" s="2233"/>
    </row>
    <row r="28" customFormat="false" ht="12.75" hidden="false" customHeight="true" outlineLevel="0" collapsed="false">
      <c r="A28" s="2230"/>
      <c r="B28" s="1198" t="s">
        <v>2304</v>
      </c>
      <c r="C28" s="1198" t="s">
        <v>2301</v>
      </c>
      <c r="D28" s="2231"/>
      <c r="E28" s="2231"/>
      <c r="F28" s="2231" t="s">
        <v>2296</v>
      </c>
      <c r="G28" s="2232"/>
      <c r="H28" s="2233"/>
    </row>
    <row r="29" customFormat="false" ht="12.75" hidden="false" customHeight="true" outlineLevel="0" collapsed="false">
      <c r="A29" s="2230"/>
      <c r="B29" s="1198" t="s">
        <v>2304</v>
      </c>
      <c r="C29" s="1198" t="s">
        <v>2293</v>
      </c>
      <c r="D29" s="2231"/>
      <c r="E29" s="2231"/>
      <c r="F29" s="2231" t="s">
        <v>2296</v>
      </c>
      <c r="G29" s="2232"/>
      <c r="H29" s="2233"/>
    </row>
    <row r="30" customFormat="false" ht="12.75" hidden="false" customHeight="true" outlineLevel="0" collapsed="false">
      <c r="A30" s="2230"/>
      <c r="B30" s="1198" t="s">
        <v>2305</v>
      </c>
      <c r="C30" s="1198" t="s">
        <v>2288</v>
      </c>
      <c r="D30" s="2231"/>
      <c r="E30" s="2231"/>
      <c r="F30" s="2231" t="s">
        <v>2296</v>
      </c>
      <c r="G30" s="2232"/>
      <c r="H30" s="2233"/>
    </row>
    <row r="31" customFormat="false" ht="12.75" hidden="false" customHeight="true" outlineLevel="0" collapsed="false">
      <c r="A31" s="2230"/>
      <c r="B31" s="1198" t="s">
        <v>2305</v>
      </c>
      <c r="C31" s="1198" t="s">
        <v>2290</v>
      </c>
      <c r="D31" s="2231"/>
      <c r="E31" s="2231"/>
      <c r="F31" s="2231" t="s">
        <v>2296</v>
      </c>
      <c r="G31" s="2232"/>
      <c r="H31" s="2233"/>
    </row>
    <row r="32" customFormat="false" ht="12.75" hidden="false" customHeight="true" outlineLevel="0" collapsed="false">
      <c r="A32" s="2230"/>
      <c r="B32" s="1198" t="s">
        <v>2305</v>
      </c>
      <c r="C32" s="1198" t="s">
        <v>2292</v>
      </c>
      <c r="D32" s="2231"/>
      <c r="E32" s="2231"/>
      <c r="F32" s="2231" t="s">
        <v>2296</v>
      </c>
      <c r="G32" s="2232"/>
      <c r="H32" s="2233"/>
    </row>
    <row r="33" customFormat="false" ht="12.75" hidden="false" customHeight="true" outlineLevel="0" collapsed="false">
      <c r="A33" s="2230"/>
      <c r="B33" s="1198" t="s">
        <v>2305</v>
      </c>
      <c r="C33" s="1198" t="s">
        <v>2293</v>
      </c>
      <c r="D33" s="2231"/>
      <c r="E33" s="2231"/>
      <c r="F33" s="2231" t="s">
        <v>2296</v>
      </c>
      <c r="G33" s="2232"/>
      <c r="H33" s="2233"/>
    </row>
    <row r="34" customFormat="false" ht="12.75" hidden="false" customHeight="true" outlineLevel="0" collapsed="false">
      <c r="A34" s="2230"/>
      <c r="B34" s="1198" t="s">
        <v>2306</v>
      </c>
      <c r="C34" s="1198" t="s">
        <v>2288</v>
      </c>
      <c r="D34" s="2231"/>
      <c r="E34" s="2231"/>
      <c r="F34" s="2231" t="s">
        <v>2296</v>
      </c>
      <c r="G34" s="2232"/>
      <c r="H34" s="2233"/>
    </row>
    <row r="35" customFormat="false" ht="12.75" hidden="false" customHeight="true" outlineLevel="0" collapsed="false">
      <c r="A35" s="2230"/>
      <c r="B35" s="1198" t="s">
        <v>2306</v>
      </c>
      <c r="C35" s="1198" t="s">
        <v>2292</v>
      </c>
      <c r="D35" s="2231"/>
      <c r="E35" s="2231"/>
      <c r="F35" s="2231" t="s">
        <v>2296</v>
      </c>
      <c r="G35" s="2232"/>
      <c r="H35" s="2233"/>
    </row>
    <row r="36" customFormat="false" ht="12.75" hidden="false" customHeight="true" outlineLevel="0" collapsed="false">
      <c r="A36" s="2230"/>
      <c r="B36" s="1198" t="s">
        <v>2307</v>
      </c>
      <c r="C36" s="1198" t="s">
        <v>2129</v>
      </c>
      <c r="D36" s="2231" t="s">
        <v>2298</v>
      </c>
      <c r="E36" s="2231"/>
      <c r="F36" s="2231" t="s">
        <v>2299</v>
      </c>
      <c r="G36" s="2232"/>
      <c r="H36" s="2233"/>
    </row>
    <row r="37" customFormat="false" ht="12.75" hidden="false" customHeight="true" outlineLevel="0" collapsed="false">
      <c r="A37" s="2230"/>
      <c r="B37" s="1198" t="s">
        <v>2308</v>
      </c>
      <c r="C37" s="1198" t="s">
        <v>2129</v>
      </c>
      <c r="D37" s="2231"/>
      <c r="E37" s="2231"/>
      <c r="F37" s="2231" t="s">
        <v>2296</v>
      </c>
      <c r="G37" s="2232"/>
      <c r="H37" s="2233"/>
    </row>
    <row r="38" customFormat="false" ht="12.75" hidden="false" customHeight="true" outlineLevel="0" collapsed="false">
      <c r="A38" s="2230"/>
      <c r="B38" s="1198" t="s">
        <v>2308</v>
      </c>
      <c r="C38" s="1198" t="s">
        <v>2130</v>
      </c>
      <c r="D38" s="2231"/>
      <c r="E38" s="2231"/>
      <c r="F38" s="2231" t="s">
        <v>2296</v>
      </c>
      <c r="G38" s="2232"/>
      <c r="H38" s="2233"/>
    </row>
    <row r="39" customFormat="false" ht="12.75" hidden="false" customHeight="true" outlineLevel="0" collapsed="false">
      <c r="A39" s="2230" t="s">
        <v>2309</v>
      </c>
      <c r="B39" s="1198" t="s">
        <v>1318</v>
      </c>
      <c r="C39" s="1198" t="s">
        <v>2127</v>
      </c>
      <c r="D39" s="2231"/>
      <c r="E39" s="2231"/>
      <c r="F39" s="2231" t="s">
        <v>2296</v>
      </c>
      <c r="G39" s="2232"/>
      <c r="H39" s="2233"/>
    </row>
    <row r="40" customFormat="false" ht="12.75" hidden="false" customHeight="true" outlineLevel="0" collapsed="false">
      <c r="A40" s="2230"/>
      <c r="B40" s="1198" t="s">
        <v>2310</v>
      </c>
      <c r="C40" s="1198" t="s">
        <v>2127</v>
      </c>
      <c r="D40" s="2231"/>
      <c r="E40" s="2231"/>
      <c r="F40" s="2231" t="s">
        <v>2296</v>
      </c>
      <c r="G40" s="2232"/>
      <c r="H40" s="2233"/>
    </row>
    <row r="41" customFormat="false" ht="12.75" hidden="false" customHeight="true" outlineLevel="0" collapsed="false">
      <c r="A41" s="2230"/>
      <c r="B41" s="1198" t="s">
        <v>2311</v>
      </c>
      <c r="C41" s="1198" t="s">
        <v>2127</v>
      </c>
      <c r="D41" s="2231"/>
      <c r="E41" s="2231"/>
      <c r="F41" s="2231" t="s">
        <v>2296</v>
      </c>
      <c r="G41" s="2232"/>
      <c r="H41" s="2233"/>
    </row>
    <row r="42" customFormat="false" ht="12.75" hidden="false" customHeight="true" outlineLevel="0" collapsed="false">
      <c r="A42" s="2230"/>
      <c r="B42" s="1198" t="s">
        <v>2312</v>
      </c>
      <c r="C42" s="1198" t="s">
        <v>2301</v>
      </c>
      <c r="D42" s="2231"/>
      <c r="E42" s="2231"/>
      <c r="F42" s="2231" t="s">
        <v>2296</v>
      </c>
      <c r="G42" s="2232"/>
      <c r="H42" s="2233"/>
    </row>
    <row r="43" customFormat="false" ht="12.75" hidden="false" customHeight="true" outlineLevel="0" collapsed="false">
      <c r="A43" s="2230"/>
      <c r="B43" s="1198" t="s">
        <v>2313</v>
      </c>
      <c r="C43" s="1198" t="s">
        <v>2301</v>
      </c>
      <c r="D43" s="2231"/>
      <c r="E43" s="2231"/>
      <c r="F43" s="2231" t="s">
        <v>2296</v>
      </c>
      <c r="G43" s="2232"/>
      <c r="H43" s="2233"/>
    </row>
    <row r="44" customFormat="false" ht="12.75" hidden="false" customHeight="true" outlineLevel="0" collapsed="false">
      <c r="A44" s="2230"/>
      <c r="B44" s="1198" t="s">
        <v>2314</v>
      </c>
      <c r="C44" s="1198" t="s">
        <v>2288</v>
      </c>
      <c r="D44" s="2231"/>
      <c r="E44" s="2231"/>
      <c r="F44" s="2231" t="s">
        <v>2296</v>
      </c>
      <c r="G44" s="2232"/>
      <c r="H44" s="2233"/>
    </row>
    <row r="45" customFormat="false" ht="12.75" hidden="false" customHeight="true" outlineLevel="0" collapsed="false">
      <c r="A45" s="2230"/>
      <c r="B45" s="1198" t="s">
        <v>2314</v>
      </c>
      <c r="C45" s="1198" t="s">
        <v>2301</v>
      </c>
      <c r="D45" s="2231"/>
      <c r="E45" s="2231"/>
      <c r="F45" s="2231" t="s">
        <v>2296</v>
      </c>
      <c r="G45" s="2232"/>
      <c r="H45" s="2233"/>
    </row>
    <row r="46" customFormat="false" ht="12.75" hidden="false" customHeight="true" outlineLevel="0" collapsed="false">
      <c r="A46" s="2230" t="s">
        <v>2315</v>
      </c>
      <c r="B46" s="1198" t="s">
        <v>1379</v>
      </c>
      <c r="C46" s="1198" t="s">
        <v>2127</v>
      </c>
      <c r="D46" s="2231"/>
      <c r="E46" s="2231"/>
      <c r="F46" s="2231" t="s">
        <v>2316</v>
      </c>
      <c r="G46" s="2232"/>
      <c r="H46" s="2233"/>
    </row>
    <row r="47" customFormat="false" ht="12.75" hidden="false" customHeight="true" outlineLevel="0" collapsed="false">
      <c r="A47" s="2230"/>
      <c r="B47" s="1198" t="s">
        <v>2317</v>
      </c>
      <c r="C47" s="1198" t="s">
        <v>2293</v>
      </c>
      <c r="D47" s="2231"/>
      <c r="E47" s="2231"/>
      <c r="F47" s="2231" t="s">
        <v>2296</v>
      </c>
      <c r="G47" s="2232"/>
      <c r="H47" s="2233"/>
    </row>
    <row r="48" customFormat="false" ht="12.75" hidden="false" customHeight="true" outlineLevel="0" collapsed="false">
      <c r="A48" s="2230"/>
      <c r="B48" s="1198" t="s">
        <v>2318</v>
      </c>
      <c r="C48" s="1198" t="s">
        <v>2293</v>
      </c>
      <c r="D48" s="2231"/>
      <c r="E48" s="2231"/>
      <c r="F48" s="2231" t="s">
        <v>2296</v>
      </c>
      <c r="G48" s="2232"/>
      <c r="H48" s="2233"/>
    </row>
    <row r="49" customFormat="false" ht="12.75" hidden="false" customHeight="true" outlineLevel="0" collapsed="false">
      <c r="A49" s="2230"/>
      <c r="B49" s="1198" t="s">
        <v>2319</v>
      </c>
      <c r="C49" s="1198" t="s">
        <v>2293</v>
      </c>
      <c r="D49" s="2231"/>
      <c r="E49" s="2231"/>
      <c r="F49" s="2231" t="s">
        <v>2296</v>
      </c>
      <c r="G49" s="2232"/>
      <c r="H49" s="2233"/>
    </row>
    <row r="50" customFormat="false" ht="12.75" hidden="false" customHeight="true" outlineLevel="0" collapsed="false">
      <c r="A50" s="2230"/>
      <c r="B50" s="1198" t="s">
        <v>2320</v>
      </c>
      <c r="C50" s="1198" t="s">
        <v>2288</v>
      </c>
      <c r="D50" s="2231"/>
      <c r="E50" s="2231"/>
      <c r="F50" s="2231" t="s">
        <v>2296</v>
      </c>
      <c r="G50" s="2232"/>
      <c r="H50" s="2233"/>
    </row>
    <row r="51" customFormat="false" ht="12.75" hidden="false" customHeight="true" outlineLevel="0" collapsed="false">
      <c r="A51" s="2230"/>
      <c r="B51" s="1198" t="s">
        <v>2320</v>
      </c>
      <c r="C51" s="1198" t="s">
        <v>2290</v>
      </c>
      <c r="D51" s="2231"/>
      <c r="E51" s="2231"/>
      <c r="F51" s="2231" t="s">
        <v>2296</v>
      </c>
      <c r="G51" s="2232"/>
      <c r="H51" s="2233"/>
    </row>
    <row r="52" customFormat="false" ht="12.75" hidden="false" customHeight="true" outlineLevel="0" collapsed="false">
      <c r="A52" s="2230"/>
      <c r="B52" s="1198" t="s">
        <v>2320</v>
      </c>
      <c r="C52" s="1198" t="s">
        <v>2292</v>
      </c>
      <c r="D52" s="2231"/>
      <c r="E52" s="2231"/>
      <c r="F52" s="2231" t="s">
        <v>2296</v>
      </c>
      <c r="G52" s="2232"/>
      <c r="H52" s="2233"/>
    </row>
    <row r="53" customFormat="false" ht="12.75" hidden="false" customHeight="true" outlineLevel="0" collapsed="false">
      <c r="A53" s="2230"/>
      <c r="B53" s="1198" t="s">
        <v>2320</v>
      </c>
      <c r="C53" s="1198" t="s">
        <v>2301</v>
      </c>
      <c r="D53" s="2231"/>
      <c r="E53" s="2231"/>
      <c r="F53" s="2231" t="s">
        <v>2296</v>
      </c>
      <c r="G53" s="2232"/>
      <c r="H53" s="2233"/>
    </row>
    <row r="54" customFormat="false" ht="12.75" hidden="false" customHeight="true" outlineLevel="0" collapsed="false">
      <c r="A54" s="2230"/>
      <c r="B54" s="1198" t="s">
        <v>2321</v>
      </c>
      <c r="C54" s="1198" t="s">
        <v>2288</v>
      </c>
      <c r="D54" s="2231"/>
      <c r="E54" s="2231"/>
      <c r="F54" s="2231" t="s">
        <v>2296</v>
      </c>
      <c r="G54" s="2232"/>
      <c r="H54" s="2233"/>
    </row>
    <row r="55" customFormat="false" ht="12.75" hidden="false" customHeight="true" outlineLevel="0" collapsed="false">
      <c r="A55" s="2230"/>
      <c r="B55" s="1198" t="s">
        <v>2321</v>
      </c>
      <c r="C55" s="1198" t="s">
        <v>2290</v>
      </c>
      <c r="D55" s="2231"/>
      <c r="E55" s="2231"/>
      <c r="F55" s="2231" t="s">
        <v>2296</v>
      </c>
      <c r="G55" s="2232"/>
      <c r="H55" s="2233"/>
    </row>
    <row r="56" customFormat="false" ht="12.75" hidden="false" customHeight="true" outlineLevel="0" collapsed="false">
      <c r="A56" s="2230"/>
      <c r="B56" s="1198" t="s">
        <v>2321</v>
      </c>
      <c r="C56" s="1198" t="s">
        <v>2301</v>
      </c>
      <c r="D56" s="2231"/>
      <c r="E56" s="2231"/>
      <c r="F56" s="2231" t="s">
        <v>2296</v>
      </c>
      <c r="G56" s="2232"/>
      <c r="H56" s="2233"/>
    </row>
    <row r="57" customFormat="false" ht="13.5" hidden="false" customHeight="true" outlineLevel="0" collapsed="false">
      <c r="A57" s="2230"/>
      <c r="B57" s="1198" t="s">
        <v>2322</v>
      </c>
      <c r="C57" s="1198" t="s">
        <v>2288</v>
      </c>
      <c r="D57" s="2231"/>
      <c r="E57" s="2231"/>
      <c r="F57" s="2231" t="s">
        <v>2296</v>
      </c>
      <c r="G57" s="2232"/>
      <c r="H57" s="2233"/>
    </row>
    <row r="58" customFormat="false" ht="12.75" hidden="false" customHeight="true" outlineLevel="0" collapsed="false">
      <c r="A58" s="30"/>
      <c r="B58" s="30"/>
      <c r="C58" s="30"/>
      <c r="D58" s="30"/>
      <c r="E58" s="30"/>
      <c r="F58" s="30"/>
      <c r="G58" s="30"/>
      <c r="H58" s="30"/>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3.5" hidden="false" customHeight="true" outlineLevel="0" collapsed="false"/>
    <row r="65" customFormat="false" ht="12.75" hidden="false" customHeight="true" outlineLevel="0" collapsed="false">
      <c r="A65" s="30"/>
      <c r="B65" s="30"/>
      <c r="C65" s="30"/>
      <c r="D65" s="30"/>
      <c r="E65" s="30"/>
      <c r="F65" s="30"/>
      <c r="G65" s="30"/>
      <c r="H65" s="30"/>
    </row>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55"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G8:G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0" t="s">
        <v>2115</v>
      </c>
      <c r="B1" s="2222"/>
      <c r="C1" s="2222"/>
      <c r="D1" s="2222"/>
      <c r="E1" s="2222"/>
      <c r="F1" s="2220"/>
      <c r="G1" s="1616"/>
      <c r="H1" s="112" t="s">
        <v>75</v>
      </c>
    </row>
    <row r="2" customFormat="false" ht="15.75" hidden="false" customHeight="true" outlineLevel="0" collapsed="false">
      <c r="A2" s="630" t="s">
        <v>225</v>
      </c>
      <c r="B2" s="2221"/>
      <c r="C2" s="2220"/>
      <c r="D2" s="2220"/>
      <c r="E2" s="2220"/>
      <c r="F2" s="2220"/>
      <c r="G2" s="1616"/>
      <c r="H2" s="112" t="s">
        <v>77</v>
      </c>
    </row>
    <row r="3" customFormat="false" ht="12" hidden="false" customHeight="true" outlineLevel="0" collapsed="false">
      <c r="A3" s="2222" t="s">
        <v>2323</v>
      </c>
      <c r="B3" s="2221"/>
      <c r="C3" s="2220"/>
      <c r="D3" s="2220"/>
      <c r="E3" s="2220"/>
      <c r="F3" s="2220"/>
      <c r="G3" s="1616"/>
      <c r="H3" s="112" t="s">
        <v>78</v>
      </c>
    </row>
    <row r="4" customFormat="false" ht="12.75" hidden="false" customHeight="true" outlineLevel="0" collapsed="false">
      <c r="A4" s="2221"/>
      <c r="B4" s="2221"/>
      <c r="C4" s="2220"/>
      <c r="D4" s="2220"/>
      <c r="E4" s="2220"/>
      <c r="F4" s="2220"/>
      <c r="G4" s="1534"/>
      <c r="H4" s="1534"/>
    </row>
    <row r="5" customFormat="false" ht="12" hidden="false" customHeight="true" outlineLevel="0" collapsed="false">
      <c r="A5" s="2223" t="s">
        <v>2117</v>
      </c>
      <c r="B5" s="2223"/>
      <c r="C5" s="2224" t="s">
        <v>2118</v>
      </c>
      <c r="D5" s="2225" t="s">
        <v>2119</v>
      </c>
      <c r="E5" s="2225"/>
      <c r="F5" s="2225"/>
      <c r="G5" s="2225"/>
      <c r="H5" s="2225"/>
    </row>
    <row r="6" customFormat="false" ht="12" hidden="false" customHeight="true" outlineLevel="0" collapsed="false">
      <c r="A6" s="2223"/>
      <c r="B6" s="2223"/>
      <c r="C6" s="2224"/>
      <c r="D6" s="2226" t="s">
        <v>2120</v>
      </c>
      <c r="E6" s="2226"/>
      <c r="F6" s="2226"/>
      <c r="G6" s="2227" t="s">
        <v>2121</v>
      </c>
      <c r="H6" s="2228" t="s">
        <v>2122</v>
      </c>
    </row>
    <row r="7" customFormat="false" ht="38.25" hidden="false" customHeight="true" outlineLevel="0" collapsed="false">
      <c r="A7" s="2223"/>
      <c r="B7" s="2223"/>
      <c r="C7" s="2224"/>
      <c r="D7" s="2229" t="s">
        <v>2123</v>
      </c>
      <c r="E7" s="2229" t="s">
        <v>2124</v>
      </c>
      <c r="F7" s="2229" t="s">
        <v>2125</v>
      </c>
      <c r="G7" s="2227"/>
      <c r="H7" s="2228"/>
    </row>
    <row r="8" customFormat="false" ht="13.5" hidden="false" customHeight="true" outlineLevel="0" collapsed="false">
      <c r="A8" s="2230"/>
      <c r="B8" s="1198" t="s">
        <v>2322</v>
      </c>
      <c r="C8" s="1198" t="s">
        <v>2290</v>
      </c>
      <c r="D8" s="2231"/>
      <c r="E8" s="2231"/>
      <c r="F8" s="2231" t="s">
        <v>2296</v>
      </c>
      <c r="G8" s="2232"/>
      <c r="H8" s="2233"/>
    </row>
    <row r="9" customFormat="false" ht="12.75" hidden="false" customHeight="true" outlineLevel="0" collapsed="false">
      <c r="A9" s="2230"/>
      <c r="B9" s="1198" t="s">
        <v>2322</v>
      </c>
      <c r="C9" s="1198" t="s">
        <v>2292</v>
      </c>
      <c r="D9" s="2231"/>
      <c r="E9" s="2231"/>
      <c r="F9" s="2231" t="s">
        <v>2296</v>
      </c>
      <c r="G9" s="2232"/>
      <c r="H9" s="2233"/>
    </row>
    <row r="10" customFormat="false" ht="12.75" hidden="false" customHeight="true" outlineLevel="0" collapsed="false">
      <c r="A10" s="2230"/>
      <c r="B10" s="1198" t="s">
        <v>2322</v>
      </c>
      <c r="C10" s="1198" t="s">
        <v>2301</v>
      </c>
      <c r="D10" s="2231"/>
      <c r="E10" s="2231"/>
      <c r="F10" s="2231" t="s">
        <v>2296</v>
      </c>
      <c r="G10" s="2232"/>
      <c r="H10" s="2233"/>
    </row>
    <row r="11" customFormat="false" ht="12.75" hidden="false" customHeight="true" outlineLevel="0" collapsed="false">
      <c r="A11" s="2230"/>
      <c r="B11" s="1198" t="s">
        <v>2324</v>
      </c>
      <c r="C11" s="1198" t="s">
        <v>2288</v>
      </c>
      <c r="D11" s="2231"/>
      <c r="E11" s="2231"/>
      <c r="F11" s="2231" t="s">
        <v>2296</v>
      </c>
      <c r="G11" s="2232"/>
      <c r="H11" s="2233"/>
    </row>
    <row r="12" customFormat="false" ht="12.75" hidden="false" customHeight="true" outlineLevel="0" collapsed="false">
      <c r="A12" s="2230"/>
      <c r="B12" s="1198" t="s">
        <v>2324</v>
      </c>
      <c r="C12" s="1198" t="s">
        <v>2290</v>
      </c>
      <c r="D12" s="2231"/>
      <c r="E12" s="2231"/>
      <c r="F12" s="2231" t="s">
        <v>2296</v>
      </c>
      <c r="G12" s="2232"/>
      <c r="H12" s="2233"/>
    </row>
    <row r="13" customFormat="false" ht="12.75" hidden="false" customHeight="true" outlineLevel="0" collapsed="false">
      <c r="A13" s="2230"/>
      <c r="B13" s="1198" t="s">
        <v>2324</v>
      </c>
      <c r="C13" s="1198" t="s">
        <v>2292</v>
      </c>
      <c r="D13" s="2231"/>
      <c r="E13" s="2231"/>
      <c r="F13" s="2231" t="s">
        <v>2296</v>
      </c>
      <c r="G13" s="2232"/>
      <c r="H13" s="2233"/>
    </row>
    <row r="14" customFormat="false" ht="12.75" hidden="false" customHeight="true" outlineLevel="0" collapsed="false">
      <c r="A14" s="2230"/>
      <c r="B14" s="1198" t="s">
        <v>2324</v>
      </c>
      <c r="C14" s="1198" t="s">
        <v>2301</v>
      </c>
      <c r="D14" s="2231"/>
      <c r="E14" s="2231"/>
      <c r="F14" s="2231" t="s">
        <v>2296</v>
      </c>
      <c r="G14" s="2232"/>
      <c r="H14" s="2233"/>
    </row>
    <row r="15" customFormat="false" ht="12.75" hidden="false" customHeight="true" outlineLevel="0" collapsed="false">
      <c r="A15" s="2230"/>
      <c r="B15" s="1198" t="s">
        <v>2325</v>
      </c>
      <c r="C15" s="1198" t="s">
        <v>2288</v>
      </c>
      <c r="D15" s="2231"/>
      <c r="E15" s="2231"/>
      <c r="F15" s="2231" t="s">
        <v>2296</v>
      </c>
      <c r="G15" s="2232"/>
      <c r="H15" s="2233"/>
    </row>
    <row r="16" customFormat="false" ht="12.75" hidden="false" customHeight="true" outlineLevel="0" collapsed="false">
      <c r="A16" s="2230"/>
      <c r="B16" s="1198" t="s">
        <v>2325</v>
      </c>
      <c r="C16" s="1198" t="s">
        <v>2290</v>
      </c>
      <c r="D16" s="2231"/>
      <c r="E16" s="2231"/>
      <c r="F16" s="2231" t="s">
        <v>2296</v>
      </c>
      <c r="G16" s="2232"/>
      <c r="H16" s="2233"/>
      <c r="I16" s="61"/>
    </row>
    <row r="17" customFormat="false" ht="12.75" hidden="false" customHeight="true" outlineLevel="0" collapsed="false">
      <c r="A17" s="2230"/>
      <c r="B17" s="1198" t="s">
        <v>2325</v>
      </c>
      <c r="C17" s="1198" t="s">
        <v>2292</v>
      </c>
      <c r="D17" s="2231"/>
      <c r="E17" s="2231"/>
      <c r="F17" s="2231" t="s">
        <v>2296</v>
      </c>
      <c r="G17" s="2232"/>
      <c r="H17" s="2233"/>
    </row>
    <row r="18" customFormat="false" ht="12.75" hidden="false" customHeight="true" outlineLevel="0" collapsed="false">
      <c r="A18" s="2230"/>
      <c r="B18" s="1198" t="s">
        <v>2325</v>
      </c>
      <c r="C18" s="1198" t="s">
        <v>2301</v>
      </c>
      <c r="D18" s="2231"/>
      <c r="E18" s="2231"/>
      <c r="F18" s="2231" t="s">
        <v>2296</v>
      </c>
      <c r="G18" s="2232"/>
      <c r="H18" s="2233"/>
    </row>
    <row r="19" customFormat="false" ht="12.75" hidden="false" customHeight="true" outlineLevel="0" collapsed="false">
      <c r="A19" s="2230"/>
      <c r="B19" s="1198" t="s">
        <v>2326</v>
      </c>
      <c r="C19" s="1198" t="s">
        <v>2127</v>
      </c>
      <c r="D19" s="2231"/>
      <c r="E19" s="2231"/>
      <c r="F19" s="2231" t="s">
        <v>2296</v>
      </c>
      <c r="G19" s="2232"/>
      <c r="H19" s="2233"/>
    </row>
    <row r="20" customFormat="false" ht="12.75" hidden="false" customHeight="true" outlineLevel="0" collapsed="false">
      <c r="A20" s="2230"/>
      <c r="B20" s="1198" t="s">
        <v>2327</v>
      </c>
      <c r="C20" s="1198" t="s">
        <v>2127</v>
      </c>
      <c r="D20" s="2231"/>
      <c r="E20" s="2231"/>
      <c r="F20" s="2231" t="s">
        <v>2296</v>
      </c>
      <c r="G20" s="2232"/>
      <c r="H20" s="2233"/>
    </row>
    <row r="21" customFormat="false" ht="12.75" hidden="false" customHeight="true" outlineLevel="0" collapsed="false">
      <c r="A21" s="2230"/>
      <c r="B21" s="1198" t="s">
        <v>2328</v>
      </c>
      <c r="C21" s="1198" t="s">
        <v>2301</v>
      </c>
      <c r="D21" s="2231"/>
      <c r="E21" s="2231"/>
      <c r="F21" s="2231" t="s">
        <v>2296</v>
      </c>
      <c r="G21" s="2232"/>
      <c r="H21" s="2233"/>
    </row>
    <row r="22" customFormat="false" ht="12.75" hidden="false" customHeight="true" outlineLevel="0" collapsed="false">
      <c r="A22" s="2230"/>
      <c r="B22" s="1198" t="s">
        <v>2329</v>
      </c>
      <c r="C22" s="1198" t="s">
        <v>2301</v>
      </c>
      <c r="D22" s="2231"/>
      <c r="E22" s="2231"/>
      <c r="F22" s="2231" t="s">
        <v>2296</v>
      </c>
      <c r="G22" s="2232"/>
      <c r="H22" s="2233"/>
    </row>
    <row r="23" customFormat="false" ht="12.75" hidden="false" customHeight="true" outlineLevel="0" collapsed="false">
      <c r="A23" s="2230"/>
      <c r="B23" s="1198" t="s">
        <v>2330</v>
      </c>
      <c r="C23" s="1198" t="s">
        <v>2288</v>
      </c>
      <c r="D23" s="2231"/>
      <c r="E23" s="2231"/>
      <c r="F23" s="2231" t="s">
        <v>2296</v>
      </c>
      <c r="G23" s="2232"/>
      <c r="H23" s="2233"/>
    </row>
    <row r="24" customFormat="false" ht="12.75" hidden="false" customHeight="true" outlineLevel="0" collapsed="false">
      <c r="A24" s="2230"/>
      <c r="B24" s="1198" t="s">
        <v>2330</v>
      </c>
      <c r="C24" s="1198" t="s">
        <v>2292</v>
      </c>
      <c r="D24" s="2231"/>
      <c r="E24" s="2231"/>
      <c r="F24" s="2231" t="s">
        <v>2296</v>
      </c>
      <c r="G24" s="2232"/>
      <c r="H24" s="2233"/>
    </row>
    <row r="25" customFormat="false" ht="12.75" hidden="false" customHeight="true" outlineLevel="0" collapsed="false">
      <c r="A25" s="2230"/>
      <c r="B25" s="1198" t="s">
        <v>2331</v>
      </c>
      <c r="C25" s="1198" t="s">
        <v>2301</v>
      </c>
      <c r="D25" s="2231"/>
      <c r="E25" s="2231"/>
      <c r="F25" s="2231" t="s">
        <v>2296</v>
      </c>
      <c r="G25" s="2232"/>
      <c r="H25" s="2233"/>
    </row>
    <row r="26" customFormat="false" ht="12.75" hidden="false" customHeight="true" outlineLevel="0" collapsed="false">
      <c r="A26" s="2230"/>
      <c r="B26" s="1198" t="s">
        <v>2332</v>
      </c>
      <c r="C26" s="1198" t="s">
        <v>2301</v>
      </c>
      <c r="D26" s="2231"/>
      <c r="E26" s="2231"/>
      <c r="F26" s="2231" t="s">
        <v>2296</v>
      </c>
      <c r="G26" s="2232"/>
      <c r="H26" s="2233"/>
    </row>
    <row r="27" customFormat="false" ht="12.75" hidden="false" customHeight="true" outlineLevel="0" collapsed="false">
      <c r="A27" s="2230"/>
      <c r="B27" s="1198" t="s">
        <v>2333</v>
      </c>
      <c r="C27" s="1198" t="s">
        <v>2301</v>
      </c>
      <c r="D27" s="2231"/>
      <c r="E27" s="2231"/>
      <c r="F27" s="2231" t="s">
        <v>2296</v>
      </c>
      <c r="G27" s="2232"/>
      <c r="H27" s="2233"/>
    </row>
    <row r="28" customFormat="false" ht="12.75" hidden="false" customHeight="true" outlineLevel="0" collapsed="false">
      <c r="A28" s="2230" t="s">
        <v>2334</v>
      </c>
      <c r="B28" s="1198" t="s">
        <v>1438</v>
      </c>
      <c r="C28" s="1198" t="s">
        <v>2127</v>
      </c>
      <c r="D28" s="2231"/>
      <c r="E28" s="2231"/>
      <c r="F28" s="2231" t="s">
        <v>2316</v>
      </c>
      <c r="G28" s="2232"/>
      <c r="H28" s="2233"/>
    </row>
    <row r="29" customFormat="false" ht="12.75" hidden="false" customHeight="true" outlineLevel="0" collapsed="false">
      <c r="A29" s="2230"/>
      <c r="B29" s="1198" t="s">
        <v>2335</v>
      </c>
      <c r="C29" s="1198" t="s">
        <v>2288</v>
      </c>
      <c r="D29" s="2231"/>
      <c r="E29" s="2231"/>
      <c r="F29" s="2231"/>
      <c r="G29" s="2232" t="s">
        <v>2336</v>
      </c>
      <c r="H29" s="2233"/>
    </row>
    <row r="30" customFormat="false" ht="12.75" hidden="false" customHeight="true" outlineLevel="0" collapsed="false">
      <c r="A30" s="2230"/>
      <c r="B30" s="1198" t="s">
        <v>2335</v>
      </c>
      <c r="C30" s="1198" t="s">
        <v>2292</v>
      </c>
      <c r="D30" s="2231"/>
      <c r="E30" s="2231"/>
      <c r="F30" s="2231"/>
      <c r="G30" s="2232" t="s">
        <v>2336</v>
      </c>
      <c r="H30" s="2233"/>
    </row>
    <row r="31" customFormat="false" ht="12.75" hidden="false" customHeight="true" outlineLevel="0" collapsed="false">
      <c r="A31" s="2230"/>
      <c r="B31" s="1198" t="s">
        <v>2337</v>
      </c>
      <c r="C31" s="1198" t="s">
        <v>2290</v>
      </c>
      <c r="D31" s="2231"/>
      <c r="E31" s="2231"/>
      <c r="F31" s="2231" t="s">
        <v>2296</v>
      </c>
      <c r="G31" s="2232"/>
      <c r="H31" s="2233"/>
    </row>
    <row r="32" customFormat="false" ht="12.75" hidden="false" customHeight="true" outlineLevel="0" collapsed="false">
      <c r="A32" s="2230"/>
      <c r="B32" s="1198" t="s">
        <v>2337</v>
      </c>
      <c r="C32" s="1198" t="s">
        <v>2338</v>
      </c>
      <c r="D32" s="2231"/>
      <c r="E32" s="2231"/>
      <c r="F32" s="2231" t="s">
        <v>2296</v>
      </c>
      <c r="G32" s="2232"/>
      <c r="H32" s="2233"/>
    </row>
    <row r="33" customFormat="false" ht="12.75" hidden="false" customHeight="true" outlineLevel="0" collapsed="false">
      <c r="A33" s="2230" t="s">
        <v>2339</v>
      </c>
      <c r="B33" s="1198" t="s">
        <v>1478</v>
      </c>
      <c r="C33" s="1198" t="s">
        <v>2127</v>
      </c>
      <c r="D33" s="2231"/>
      <c r="E33" s="2231"/>
      <c r="F33" s="2231" t="s">
        <v>2316</v>
      </c>
      <c r="G33" s="2232"/>
      <c r="H33" s="2233"/>
    </row>
    <row r="34" customFormat="false" ht="12.75" hidden="false" customHeight="true" outlineLevel="0" collapsed="false">
      <c r="A34" s="2230"/>
      <c r="B34" s="1198" t="s">
        <v>2340</v>
      </c>
      <c r="C34" s="1198" t="s">
        <v>2338</v>
      </c>
      <c r="D34" s="2231"/>
      <c r="E34" s="2231"/>
      <c r="F34" s="2231" t="s">
        <v>2296</v>
      </c>
      <c r="G34" s="2232"/>
      <c r="H34" s="2233"/>
    </row>
    <row r="35" customFormat="false" ht="12.75" hidden="false" customHeight="true" outlineLevel="0" collapsed="false">
      <c r="A35" s="2230"/>
      <c r="B35" s="1198" t="s">
        <v>2341</v>
      </c>
      <c r="C35" s="1198" t="s">
        <v>2338</v>
      </c>
      <c r="D35" s="2231"/>
      <c r="E35" s="2231"/>
      <c r="F35" s="2231" t="s">
        <v>2296</v>
      </c>
      <c r="G35" s="2232"/>
      <c r="H35" s="2233"/>
    </row>
    <row r="36" customFormat="false" ht="12.75" hidden="false" customHeight="true" outlineLevel="0" collapsed="false">
      <c r="A36" s="2230"/>
      <c r="B36" s="1198" t="s">
        <v>2342</v>
      </c>
      <c r="C36" s="1198" t="s">
        <v>2338</v>
      </c>
      <c r="D36" s="2231"/>
      <c r="E36" s="2231"/>
      <c r="F36" s="2231" t="s">
        <v>2296</v>
      </c>
      <c r="G36" s="2232"/>
      <c r="H36" s="2233"/>
    </row>
    <row r="37" customFormat="false" ht="12.75" hidden="false" customHeight="true" outlineLevel="0" collapsed="false">
      <c r="A37" s="2230"/>
      <c r="B37" s="1198" t="s">
        <v>2343</v>
      </c>
      <c r="C37" s="1198" t="s">
        <v>2338</v>
      </c>
      <c r="D37" s="2231"/>
      <c r="E37" s="2231"/>
      <c r="F37" s="2231" t="s">
        <v>2296</v>
      </c>
      <c r="G37" s="2232"/>
      <c r="H37" s="2233"/>
    </row>
    <row r="38" customFormat="false" ht="12.75" hidden="false" customHeight="true" outlineLevel="0" collapsed="false">
      <c r="A38" s="2230" t="s">
        <v>2344</v>
      </c>
      <c r="B38" s="1198" t="s">
        <v>2082</v>
      </c>
      <c r="C38" s="1198" t="s">
        <v>2127</v>
      </c>
      <c r="D38" s="2231"/>
      <c r="E38" s="2231"/>
      <c r="F38" s="2231" t="s">
        <v>2345</v>
      </c>
      <c r="G38" s="2232"/>
      <c r="H38" s="2233"/>
    </row>
    <row r="39" customFormat="false" ht="12.75" hidden="false" customHeight="true" outlineLevel="0" collapsed="false">
      <c r="A39" s="2230"/>
      <c r="B39" s="1198" t="s">
        <v>2346</v>
      </c>
      <c r="C39" s="1198" t="s">
        <v>2290</v>
      </c>
      <c r="D39" s="2231"/>
      <c r="E39" s="2231"/>
      <c r="F39" s="2231" t="s">
        <v>2296</v>
      </c>
      <c r="G39" s="2232"/>
      <c r="H39" s="2233"/>
    </row>
    <row r="40" customFormat="false" ht="12.75" hidden="false" customHeight="true" outlineLevel="0" collapsed="false">
      <c r="A40" s="2230"/>
      <c r="B40" s="1198" t="s">
        <v>2346</v>
      </c>
      <c r="C40" s="1198" t="s">
        <v>2292</v>
      </c>
      <c r="D40" s="2231"/>
      <c r="E40" s="2231"/>
      <c r="F40" s="2231" t="s">
        <v>2296</v>
      </c>
      <c r="G40" s="2232"/>
      <c r="H40" s="2233"/>
    </row>
    <row r="41" customFormat="false" ht="12.75" hidden="false" customHeight="true" outlineLevel="0" collapsed="false">
      <c r="A41" s="2230"/>
      <c r="B41" s="1198" t="s">
        <v>2347</v>
      </c>
      <c r="C41" s="1198" t="s">
        <v>2127</v>
      </c>
      <c r="D41" s="2231"/>
      <c r="E41" s="2231"/>
      <c r="F41" s="2231" t="s">
        <v>2296</v>
      </c>
      <c r="G41" s="2232"/>
      <c r="H41" s="2233"/>
    </row>
    <row r="42" customFormat="false" ht="12.75" hidden="false" customHeight="true" outlineLevel="0" collapsed="false">
      <c r="A42" s="2230"/>
      <c r="B42" s="1198" t="s">
        <v>2348</v>
      </c>
      <c r="C42" s="1198" t="s">
        <v>2127</v>
      </c>
      <c r="D42" s="2231"/>
      <c r="E42" s="2231"/>
      <c r="F42" s="2231" t="s">
        <v>2296</v>
      </c>
      <c r="G42" s="2232"/>
      <c r="H42" s="2233"/>
    </row>
    <row r="43" customFormat="false" ht="12.75" hidden="false" customHeight="true" outlineLevel="0" collapsed="false">
      <c r="A43" s="2230"/>
      <c r="B43" s="1198" t="s">
        <v>2348</v>
      </c>
      <c r="C43" s="1198" t="s">
        <v>2129</v>
      </c>
      <c r="D43" s="2231"/>
      <c r="E43" s="2231"/>
      <c r="F43" s="2231" t="s">
        <v>2296</v>
      </c>
      <c r="G43" s="2232"/>
      <c r="H43" s="2233"/>
    </row>
    <row r="44" customFormat="false" ht="12.75" hidden="false" customHeight="true" outlineLevel="0" collapsed="false">
      <c r="A44" s="2230" t="s">
        <v>2349</v>
      </c>
      <c r="B44" s="1198" t="s">
        <v>2350</v>
      </c>
      <c r="C44" s="1198" t="s">
        <v>2129</v>
      </c>
      <c r="D44" s="2231"/>
      <c r="E44" s="2231"/>
      <c r="F44" s="2231" t="s">
        <v>2351</v>
      </c>
      <c r="G44" s="2232"/>
      <c r="H44" s="2233"/>
    </row>
    <row r="45" customFormat="false" ht="12.75" hidden="false" customHeight="true" outlineLevel="0" collapsed="false">
      <c r="A45" s="2230" t="s">
        <v>2352</v>
      </c>
      <c r="B45" s="1198" t="s">
        <v>2353</v>
      </c>
      <c r="C45" s="1198" t="s">
        <v>2129</v>
      </c>
      <c r="D45" s="2231"/>
      <c r="E45" s="2231"/>
      <c r="F45" s="2231" t="s">
        <v>2354</v>
      </c>
      <c r="G45" s="2232"/>
      <c r="H45" s="2233"/>
    </row>
    <row r="46" customFormat="false" ht="12.75" hidden="false" customHeight="true" outlineLevel="0" collapsed="false">
      <c r="A46" s="2230"/>
      <c r="B46" s="1198" t="s">
        <v>2355</v>
      </c>
      <c r="C46" s="1198" t="s">
        <v>2129</v>
      </c>
      <c r="D46" s="2231"/>
      <c r="E46" s="2231"/>
      <c r="F46" s="2231" t="s">
        <v>2356</v>
      </c>
      <c r="G46" s="2232"/>
      <c r="H46" s="2233"/>
    </row>
    <row r="47" customFormat="false" ht="12.75" hidden="false" customHeight="true" outlineLevel="0" collapsed="false">
      <c r="A47" s="2230"/>
      <c r="B47" s="1198" t="s">
        <v>2357</v>
      </c>
      <c r="C47" s="1198" t="s">
        <v>2358</v>
      </c>
      <c r="D47" s="2231"/>
      <c r="E47" s="2231"/>
      <c r="F47" s="2234" t="s">
        <v>2359</v>
      </c>
      <c r="G47" s="2232"/>
      <c r="H47" s="2233"/>
    </row>
    <row r="48" customFormat="false" ht="13.5" hidden="false" customHeight="true" outlineLevel="0" collapsed="false">
      <c r="A48" s="1828"/>
      <c r="B48" s="1198"/>
      <c r="C48" s="1198"/>
      <c r="D48" s="642"/>
      <c r="E48" s="642"/>
      <c r="F48" s="642"/>
      <c r="G48" s="642"/>
      <c r="H48" s="2237"/>
    </row>
    <row r="49" customFormat="false" ht="12.75" hidden="false" customHeight="true" outlineLevel="0" collapsed="false">
      <c r="A49" s="30"/>
      <c r="B49" s="30"/>
      <c r="C49" s="30"/>
      <c r="D49" s="30"/>
      <c r="E49" s="30"/>
      <c r="F49" s="30"/>
      <c r="G49" s="30"/>
      <c r="H49" s="30"/>
    </row>
    <row r="50" customFormat="false" ht="13.5" hidden="false" customHeight="true" outlineLevel="0" collapsed="false">
      <c r="A50" s="946" t="s">
        <v>2360</v>
      </c>
      <c r="B50" s="946"/>
      <c r="C50" s="946"/>
      <c r="D50" s="946"/>
      <c r="E50" s="946"/>
      <c r="F50" s="946"/>
      <c r="G50" s="946"/>
      <c r="H50" s="946"/>
    </row>
    <row r="51" customFormat="false" ht="13.5" hidden="false" customHeight="true" outlineLevel="0" collapsed="false">
      <c r="A51" s="946" t="s">
        <v>2361</v>
      </c>
      <c r="B51" s="946"/>
      <c r="C51" s="946"/>
      <c r="D51" s="946"/>
      <c r="E51" s="946"/>
      <c r="F51" s="946"/>
      <c r="G51" s="946"/>
      <c r="H51" s="946"/>
    </row>
    <row r="52" customFormat="false" ht="13.5" hidden="false" customHeight="true" outlineLevel="0" collapsed="false"/>
    <row r="53" customFormat="false" ht="12.75" hidden="false" customHeight="true" outlineLevel="0" collapsed="false">
      <c r="A53" s="2238" t="s">
        <v>2112</v>
      </c>
      <c r="B53" s="2239"/>
      <c r="C53" s="2239"/>
      <c r="D53" s="2239"/>
      <c r="E53" s="2239"/>
      <c r="F53" s="2239"/>
      <c r="G53" s="2239"/>
      <c r="H53" s="2240"/>
    </row>
    <row r="54" customFormat="false" ht="12.75" hidden="false" customHeight="true" outlineLevel="0" collapsed="false">
      <c r="A54" s="2241" t="s">
        <v>2362</v>
      </c>
      <c r="B54" s="2241"/>
      <c r="C54" s="2241"/>
      <c r="D54" s="2241"/>
      <c r="E54" s="2241"/>
      <c r="F54" s="2241"/>
      <c r="G54" s="2241"/>
      <c r="H54" s="2241"/>
    </row>
    <row r="55" customFormat="false" ht="13.5" hidden="false" customHeight="true" outlineLevel="0" collapsed="false">
      <c r="A55" s="60" t="s">
        <v>2114</v>
      </c>
      <c r="B55" s="60"/>
      <c r="C55" s="60"/>
      <c r="D55" s="60"/>
      <c r="E55" s="60"/>
      <c r="F55" s="60"/>
      <c r="G55" s="60"/>
      <c r="H55" s="60"/>
    </row>
    <row r="56" customFormat="false" ht="12.75" hidden="false" customHeight="true" outlineLevel="0" collapsed="false">
      <c r="A56" s="30"/>
      <c r="B56" s="30"/>
      <c r="C56" s="30"/>
      <c r="D56" s="30"/>
      <c r="E56" s="30"/>
      <c r="F56" s="30"/>
      <c r="G56" s="30"/>
      <c r="H56" s="30"/>
    </row>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55" customFormat="false" ht="12.75" hidden="false" customHeight="true" outlineLevel="0" collapsed="false"/>
  </sheetData>
  <sheetProtection sheet="true" password="a57c" objects="true" scenarios="true"/>
  <mergeCells count="10">
    <mergeCell ref="A5:B7"/>
    <mergeCell ref="C5:C7"/>
    <mergeCell ref="D5:H5"/>
    <mergeCell ref="D6:F6"/>
    <mergeCell ref="G6:G7"/>
    <mergeCell ref="H6:H7"/>
    <mergeCell ref="A50:H50"/>
    <mergeCell ref="A51:H51"/>
    <mergeCell ref="A54:H54"/>
    <mergeCell ref="A55:H55"/>
  </mergeCells>
  <dataValidations count="1">
    <dataValidation allowBlank="true" errorStyle="stop" operator="between" showDropDown="false" showErrorMessage="true" showInputMessage="false" sqref="A1:F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0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30" t="s">
        <v>2363</v>
      </c>
      <c r="E1" s="112" t="s">
        <v>75</v>
      </c>
    </row>
    <row r="2" customFormat="false" ht="15.75" hidden="false" customHeight="true" outlineLevel="0" collapsed="false">
      <c r="A2" s="630" t="s">
        <v>225</v>
      </c>
      <c r="E2" s="112" t="s">
        <v>77</v>
      </c>
    </row>
    <row r="3" customFormat="false" ht="15.75" hidden="false" customHeight="true" outlineLevel="0" collapsed="false">
      <c r="E3" s="112" t="s">
        <v>78</v>
      </c>
    </row>
    <row r="4" customFormat="false" ht="12.75" hidden="false" customHeight="true" outlineLevel="0" collapsed="false"/>
    <row r="5" customFormat="false" ht="20.25" hidden="false" customHeight="true" outlineLevel="0" collapsed="false">
      <c r="A5" s="2242" t="s">
        <v>2364</v>
      </c>
      <c r="B5" s="2242"/>
      <c r="C5" s="2242"/>
      <c r="D5" s="2242"/>
      <c r="E5" s="2242"/>
      <c r="F5" s="16"/>
    </row>
    <row r="6" customFormat="false" ht="26.25" hidden="false" customHeight="true" outlineLevel="0" collapsed="false">
      <c r="A6" s="2243" t="s">
        <v>2118</v>
      </c>
      <c r="B6" s="2244" t="s">
        <v>2365</v>
      </c>
      <c r="C6" s="2244" t="s">
        <v>2366</v>
      </c>
      <c r="D6" s="2245"/>
      <c r="E6" s="2245" t="s">
        <v>2367</v>
      </c>
      <c r="F6" s="16"/>
    </row>
    <row r="7" customFormat="false" ht="24.75" hidden="false" customHeight="true" outlineLevel="0" collapsed="false">
      <c r="A7" s="2246" t="s">
        <v>2368</v>
      </c>
      <c r="B7" s="1828" t="s">
        <v>2369</v>
      </c>
      <c r="C7" s="1828" t="s">
        <v>2370</v>
      </c>
      <c r="D7" s="2247" t="s">
        <v>2371</v>
      </c>
      <c r="E7" s="2247"/>
    </row>
    <row r="8" customFormat="false" ht="24" hidden="false" customHeight="true" outlineLevel="0" collapsed="false">
      <c r="A8" s="2246" t="s">
        <v>2368</v>
      </c>
      <c r="B8" s="1828" t="s">
        <v>2369</v>
      </c>
      <c r="C8" s="1828" t="s">
        <v>2372</v>
      </c>
      <c r="D8" s="2247" t="s">
        <v>2373</v>
      </c>
      <c r="E8" s="2247"/>
    </row>
    <row r="9" customFormat="false" ht="24" hidden="false" customHeight="true" outlineLevel="0" collapsed="false">
      <c r="A9" s="2246" t="s">
        <v>2368</v>
      </c>
      <c r="B9" s="1828" t="s">
        <v>2369</v>
      </c>
      <c r="C9" s="1828" t="s">
        <v>2374</v>
      </c>
      <c r="D9" s="2247" t="s">
        <v>2375</v>
      </c>
      <c r="E9" s="2247"/>
    </row>
    <row r="10" customFormat="false" ht="24" hidden="false" customHeight="true" outlineLevel="0" collapsed="false">
      <c r="A10" s="2246" t="s">
        <v>2368</v>
      </c>
      <c r="B10" s="1828" t="s">
        <v>2369</v>
      </c>
      <c r="C10" s="1828" t="s">
        <v>2376</v>
      </c>
      <c r="D10" s="2247" t="s">
        <v>2375</v>
      </c>
      <c r="E10" s="2247"/>
    </row>
    <row r="11" customFormat="false" ht="24" hidden="false" customHeight="true" outlineLevel="0" collapsed="false">
      <c r="A11" s="2246" t="s">
        <v>2368</v>
      </c>
      <c r="B11" s="1828" t="s">
        <v>2369</v>
      </c>
      <c r="C11" s="1828" t="s">
        <v>2377</v>
      </c>
      <c r="D11" s="2247" t="s">
        <v>2375</v>
      </c>
      <c r="E11" s="2247"/>
    </row>
    <row r="12" customFormat="false" ht="24" hidden="false" customHeight="true" outlineLevel="0" collapsed="false">
      <c r="A12" s="2246" t="s">
        <v>2368</v>
      </c>
      <c r="B12" s="1828" t="s">
        <v>2369</v>
      </c>
      <c r="C12" s="1828" t="s">
        <v>2378</v>
      </c>
      <c r="D12" s="2247" t="s">
        <v>2375</v>
      </c>
      <c r="E12" s="2247"/>
    </row>
    <row r="13" customFormat="false" ht="24" hidden="false" customHeight="true" outlineLevel="0" collapsed="false">
      <c r="A13" s="2246" t="s">
        <v>2368</v>
      </c>
      <c r="B13" s="1828" t="s">
        <v>2369</v>
      </c>
      <c r="C13" s="1828" t="s">
        <v>2379</v>
      </c>
      <c r="D13" s="2247" t="s">
        <v>2375</v>
      </c>
      <c r="E13" s="2247"/>
    </row>
    <row r="14" customFormat="false" ht="24" hidden="false" customHeight="true" outlineLevel="0" collapsed="false">
      <c r="A14" s="2246" t="s">
        <v>2368</v>
      </c>
      <c r="B14" s="1828" t="s">
        <v>2369</v>
      </c>
      <c r="C14" s="1828" t="s">
        <v>2380</v>
      </c>
      <c r="D14" s="2247" t="s">
        <v>2381</v>
      </c>
      <c r="E14" s="2247"/>
    </row>
    <row r="15" customFormat="false" ht="24" hidden="false" customHeight="true" outlineLevel="0" collapsed="false">
      <c r="A15" s="2246" t="s">
        <v>2368</v>
      </c>
      <c r="B15" s="1828" t="s">
        <v>2369</v>
      </c>
      <c r="C15" s="1828" t="s">
        <v>2382</v>
      </c>
      <c r="D15" s="2247" t="s">
        <v>2381</v>
      </c>
      <c r="E15" s="2247"/>
    </row>
    <row r="16" customFormat="false" ht="24" hidden="false" customHeight="true" outlineLevel="0" collapsed="false">
      <c r="A16" s="2246" t="s">
        <v>2368</v>
      </c>
      <c r="B16" s="1828" t="s">
        <v>2369</v>
      </c>
      <c r="C16" s="1828" t="s">
        <v>2383</v>
      </c>
      <c r="D16" s="2247" t="s">
        <v>2381</v>
      </c>
      <c r="E16" s="2247"/>
    </row>
    <row r="17" customFormat="false" ht="24" hidden="false" customHeight="true" outlineLevel="0" collapsed="false">
      <c r="A17" s="2246" t="s">
        <v>2368</v>
      </c>
      <c r="B17" s="1828" t="s">
        <v>2369</v>
      </c>
      <c r="C17" s="1828" t="s">
        <v>2384</v>
      </c>
      <c r="D17" s="2247" t="s">
        <v>2375</v>
      </c>
      <c r="E17" s="2247"/>
    </row>
    <row r="18" customFormat="false" ht="24" hidden="false" customHeight="true" outlineLevel="0" collapsed="false">
      <c r="A18" s="2246" t="s">
        <v>2368</v>
      </c>
      <c r="B18" s="1828" t="s">
        <v>2369</v>
      </c>
      <c r="C18" s="1828" t="s">
        <v>2385</v>
      </c>
      <c r="D18" s="2247" t="s">
        <v>2375</v>
      </c>
      <c r="E18" s="2247"/>
    </row>
    <row r="19" customFormat="false" ht="24" hidden="false" customHeight="true" outlineLevel="0" collapsed="false">
      <c r="A19" s="2246" t="s">
        <v>2368</v>
      </c>
      <c r="B19" s="1828" t="s">
        <v>2369</v>
      </c>
      <c r="C19" s="1828" t="s">
        <v>2370</v>
      </c>
      <c r="D19" s="2247" t="s">
        <v>2371</v>
      </c>
      <c r="E19" s="2247"/>
    </row>
    <row r="20" customFormat="false" ht="24" hidden="false" customHeight="true" outlineLevel="0" collapsed="false">
      <c r="A20" s="2246" t="s">
        <v>2368</v>
      </c>
      <c r="B20" s="1828" t="s">
        <v>2369</v>
      </c>
      <c r="C20" s="1828" t="s">
        <v>2372</v>
      </c>
      <c r="D20" s="2247" t="s">
        <v>2373</v>
      </c>
      <c r="E20" s="2247"/>
    </row>
    <row r="21" customFormat="false" ht="24" hidden="false" customHeight="true" outlineLevel="0" collapsed="false">
      <c r="A21" s="2246" t="s">
        <v>2368</v>
      </c>
      <c r="B21" s="1828" t="s">
        <v>2369</v>
      </c>
      <c r="C21" s="1828" t="s">
        <v>2386</v>
      </c>
      <c r="D21" s="2247" t="s">
        <v>2387</v>
      </c>
      <c r="E21" s="2247"/>
    </row>
    <row r="22" customFormat="false" ht="24" hidden="false" customHeight="true" outlineLevel="0" collapsed="false">
      <c r="A22" s="2246" t="s">
        <v>2368</v>
      </c>
      <c r="B22" s="1828" t="s">
        <v>2369</v>
      </c>
      <c r="C22" s="1828" t="s">
        <v>2388</v>
      </c>
      <c r="D22" s="2247" t="s">
        <v>2389</v>
      </c>
      <c r="E22" s="2247"/>
    </row>
    <row r="23" customFormat="false" ht="24" hidden="false" customHeight="true" outlineLevel="0" collapsed="false">
      <c r="A23" s="2246" t="s">
        <v>2368</v>
      </c>
      <c r="B23" s="1828" t="s">
        <v>2369</v>
      </c>
      <c r="C23" s="1828" t="s">
        <v>2390</v>
      </c>
      <c r="D23" s="2247" t="s">
        <v>2387</v>
      </c>
      <c r="E23" s="2247"/>
    </row>
    <row r="24" customFormat="false" ht="24" hidden="false" customHeight="true" outlineLevel="0" collapsed="false">
      <c r="A24" s="2246" t="s">
        <v>2368</v>
      </c>
      <c r="B24" s="1828" t="s">
        <v>2369</v>
      </c>
      <c r="C24" s="1828" t="s">
        <v>2391</v>
      </c>
      <c r="D24" s="2247" t="s">
        <v>2387</v>
      </c>
      <c r="E24" s="2247"/>
    </row>
    <row r="25" customFormat="false" ht="24" hidden="false" customHeight="true" outlineLevel="0" collapsed="false">
      <c r="A25" s="2246" t="s">
        <v>2368</v>
      </c>
      <c r="B25" s="1828" t="s">
        <v>2369</v>
      </c>
      <c r="C25" s="1828" t="s">
        <v>2370</v>
      </c>
      <c r="D25" s="2247" t="s">
        <v>2392</v>
      </c>
      <c r="E25" s="2247"/>
    </row>
    <row r="26" customFormat="false" ht="24" hidden="false" customHeight="true" outlineLevel="0" collapsed="false">
      <c r="A26" s="2246" t="s">
        <v>2368</v>
      </c>
      <c r="B26" s="1828" t="s">
        <v>2369</v>
      </c>
      <c r="C26" s="1828" t="s">
        <v>2393</v>
      </c>
      <c r="D26" s="2247" t="s">
        <v>2392</v>
      </c>
      <c r="E26" s="2247"/>
    </row>
    <row r="27" customFormat="false" ht="24" hidden="false" customHeight="true" outlineLevel="0" collapsed="false">
      <c r="A27" s="2246" t="s">
        <v>2368</v>
      </c>
      <c r="B27" s="1828" t="s">
        <v>2369</v>
      </c>
      <c r="C27" s="1828" t="s">
        <v>2394</v>
      </c>
      <c r="D27" s="2247" t="s">
        <v>2392</v>
      </c>
      <c r="E27" s="2247"/>
    </row>
    <row r="28" customFormat="false" ht="24" hidden="false" customHeight="true" outlineLevel="0" collapsed="false">
      <c r="A28" s="2246" t="s">
        <v>2368</v>
      </c>
      <c r="B28" s="1828" t="s">
        <v>2369</v>
      </c>
      <c r="C28" s="1828" t="s">
        <v>2395</v>
      </c>
      <c r="D28" s="2247" t="s">
        <v>2392</v>
      </c>
      <c r="E28" s="2247"/>
    </row>
    <row r="29" customFormat="false" ht="24" hidden="false" customHeight="true" outlineLevel="0" collapsed="false">
      <c r="A29" s="2246" t="s">
        <v>2368</v>
      </c>
      <c r="B29" s="1828" t="s">
        <v>2369</v>
      </c>
      <c r="C29" s="1828" t="s">
        <v>2396</v>
      </c>
      <c r="D29" s="2247" t="s">
        <v>2392</v>
      </c>
      <c r="E29" s="2247"/>
    </row>
    <row r="30" customFormat="false" ht="24" hidden="false" customHeight="true" outlineLevel="0" collapsed="false">
      <c r="A30" s="2246" t="s">
        <v>2368</v>
      </c>
      <c r="B30" s="1828" t="s">
        <v>2369</v>
      </c>
      <c r="C30" s="1828" t="s">
        <v>2397</v>
      </c>
      <c r="D30" s="2247" t="s">
        <v>2392</v>
      </c>
      <c r="E30" s="2247"/>
    </row>
    <row r="31" customFormat="false" ht="24" hidden="false" customHeight="true" outlineLevel="0" collapsed="false">
      <c r="A31" s="2246" t="s">
        <v>2368</v>
      </c>
      <c r="B31" s="1828" t="s">
        <v>2369</v>
      </c>
      <c r="C31" s="1828" t="s">
        <v>2398</v>
      </c>
      <c r="D31" s="2247" t="s">
        <v>2392</v>
      </c>
      <c r="E31" s="2247"/>
    </row>
    <row r="32" customFormat="false" ht="24" hidden="false" customHeight="true" outlineLevel="0" collapsed="false">
      <c r="A32" s="2246" t="s">
        <v>2368</v>
      </c>
      <c r="B32" s="1828" t="s">
        <v>2369</v>
      </c>
      <c r="C32" s="1828" t="s">
        <v>2399</v>
      </c>
      <c r="D32" s="2247" t="s">
        <v>2392</v>
      </c>
      <c r="E32" s="2247"/>
    </row>
    <row r="33" customFormat="false" ht="24" hidden="false" customHeight="true" outlineLevel="0" collapsed="false">
      <c r="A33" s="2246" t="s">
        <v>2368</v>
      </c>
      <c r="B33" s="1828" t="s">
        <v>2369</v>
      </c>
      <c r="C33" s="1828" t="s">
        <v>2400</v>
      </c>
      <c r="D33" s="2247" t="s">
        <v>2392</v>
      </c>
      <c r="E33" s="2247"/>
    </row>
    <row r="34" customFormat="false" ht="24" hidden="false" customHeight="true" outlineLevel="0" collapsed="false">
      <c r="A34" s="2246" t="s">
        <v>2368</v>
      </c>
      <c r="B34" s="1828" t="s">
        <v>2369</v>
      </c>
      <c r="C34" s="1828" t="s">
        <v>2401</v>
      </c>
      <c r="D34" s="2247" t="s">
        <v>2392</v>
      </c>
      <c r="E34" s="2247"/>
    </row>
    <row r="35" customFormat="false" ht="24" hidden="false" customHeight="true" outlineLevel="0" collapsed="false">
      <c r="A35" s="2246" t="s">
        <v>2368</v>
      </c>
      <c r="B35" s="1828" t="s">
        <v>2369</v>
      </c>
      <c r="C35" s="1828" t="s">
        <v>2372</v>
      </c>
      <c r="D35" s="2247" t="s">
        <v>2392</v>
      </c>
      <c r="E35" s="2247"/>
    </row>
    <row r="36" customFormat="false" ht="24" hidden="false" customHeight="true" outlineLevel="0" collapsed="false">
      <c r="A36" s="2246" t="s">
        <v>2368</v>
      </c>
      <c r="B36" s="1828" t="s">
        <v>2369</v>
      </c>
      <c r="C36" s="1828" t="s">
        <v>2376</v>
      </c>
      <c r="D36" s="2247" t="s">
        <v>2392</v>
      </c>
      <c r="E36" s="2247"/>
    </row>
    <row r="37" customFormat="false" ht="24" hidden="false" customHeight="true" outlineLevel="0" collapsed="false">
      <c r="A37" s="2246" t="s">
        <v>2368</v>
      </c>
      <c r="B37" s="1828" t="s">
        <v>2369</v>
      </c>
      <c r="C37" s="1828" t="s">
        <v>2377</v>
      </c>
      <c r="D37" s="2247" t="s">
        <v>2392</v>
      </c>
      <c r="E37" s="2247"/>
    </row>
    <row r="38" customFormat="false" ht="24" hidden="false" customHeight="true" outlineLevel="0" collapsed="false">
      <c r="A38" s="2246" t="s">
        <v>2368</v>
      </c>
      <c r="B38" s="1828" t="s">
        <v>2369</v>
      </c>
      <c r="C38" s="1828" t="s">
        <v>2378</v>
      </c>
      <c r="D38" s="2247" t="s">
        <v>2392</v>
      </c>
      <c r="E38" s="2247"/>
    </row>
    <row r="39" customFormat="false" ht="24" hidden="false" customHeight="true" outlineLevel="0" collapsed="false">
      <c r="A39" s="2246" t="s">
        <v>2368</v>
      </c>
      <c r="B39" s="1828" t="s">
        <v>2369</v>
      </c>
      <c r="C39" s="1828" t="s">
        <v>2379</v>
      </c>
      <c r="D39" s="2247" t="s">
        <v>2392</v>
      </c>
      <c r="E39" s="2247"/>
    </row>
    <row r="40" customFormat="false" ht="24" hidden="false" customHeight="true" outlineLevel="0" collapsed="false">
      <c r="A40" s="2246" t="s">
        <v>2368</v>
      </c>
      <c r="B40" s="1828" t="s">
        <v>2369</v>
      </c>
      <c r="C40" s="1828" t="s">
        <v>2382</v>
      </c>
      <c r="D40" s="2247" t="s">
        <v>2392</v>
      </c>
      <c r="E40" s="2247"/>
    </row>
    <row r="41" customFormat="false" ht="24" hidden="false" customHeight="true" outlineLevel="0" collapsed="false">
      <c r="A41" s="2246" t="s">
        <v>2368</v>
      </c>
      <c r="B41" s="1828" t="s">
        <v>2369</v>
      </c>
      <c r="C41" s="1828" t="s">
        <v>2402</v>
      </c>
      <c r="D41" s="2247" t="s">
        <v>2392</v>
      </c>
      <c r="E41" s="2247"/>
    </row>
    <row r="42" customFormat="false" ht="24" hidden="false" customHeight="true" outlineLevel="0" collapsed="false">
      <c r="A42" s="2246" t="s">
        <v>2368</v>
      </c>
      <c r="B42" s="1828" t="s">
        <v>2369</v>
      </c>
      <c r="C42" s="1828" t="s">
        <v>2388</v>
      </c>
      <c r="D42" s="2247" t="s">
        <v>2392</v>
      </c>
      <c r="E42" s="2247"/>
    </row>
    <row r="43" customFormat="false" ht="24" hidden="false" customHeight="true" outlineLevel="0" collapsed="false">
      <c r="A43" s="2246" t="s">
        <v>2368</v>
      </c>
      <c r="B43" s="1828" t="s">
        <v>2369</v>
      </c>
      <c r="C43" s="1828" t="s">
        <v>2390</v>
      </c>
      <c r="D43" s="2247" t="s">
        <v>2392</v>
      </c>
      <c r="E43" s="2247"/>
    </row>
    <row r="44" customFormat="false" ht="24" hidden="false" customHeight="true" outlineLevel="0" collapsed="false">
      <c r="A44" s="2246" t="s">
        <v>2368</v>
      </c>
      <c r="B44" s="1828" t="s">
        <v>2369</v>
      </c>
      <c r="C44" s="1828" t="s">
        <v>2403</v>
      </c>
      <c r="D44" s="2247" t="s">
        <v>2392</v>
      </c>
      <c r="E44" s="2247"/>
    </row>
    <row r="45" customFormat="false" ht="24" hidden="false" customHeight="true" outlineLevel="0" collapsed="false">
      <c r="A45" s="2246" t="s">
        <v>2368</v>
      </c>
      <c r="B45" s="1828" t="s">
        <v>2369</v>
      </c>
      <c r="C45" s="1828" t="s">
        <v>2404</v>
      </c>
      <c r="D45" s="2247" t="s">
        <v>2405</v>
      </c>
      <c r="E45" s="2247"/>
    </row>
    <row r="46" customFormat="false" ht="12.75" hidden="false" customHeight="true" outlineLevel="0" collapsed="false">
      <c r="A46" s="2246" t="s">
        <v>2129</v>
      </c>
      <c r="B46" s="1828" t="s">
        <v>2406</v>
      </c>
      <c r="C46" s="1828" t="s">
        <v>2407</v>
      </c>
      <c r="D46" s="2248" t="s">
        <v>2408</v>
      </c>
      <c r="E46" s="2248"/>
    </row>
    <row r="47" customFormat="false" ht="12.75" hidden="false" customHeight="true" outlineLevel="0" collapsed="false">
      <c r="A47" s="2246" t="s">
        <v>2129</v>
      </c>
      <c r="B47" s="1828" t="s">
        <v>2409</v>
      </c>
      <c r="C47" s="1828" t="s">
        <v>2410</v>
      </c>
      <c r="D47" s="2247" t="s">
        <v>2411</v>
      </c>
      <c r="E47" s="2247"/>
    </row>
    <row r="48" customFormat="false" ht="12.75" hidden="false" customHeight="true" outlineLevel="0" collapsed="false">
      <c r="A48" s="2246" t="s">
        <v>2129</v>
      </c>
      <c r="B48" s="1828" t="s">
        <v>2409</v>
      </c>
      <c r="C48" s="1828" t="s">
        <v>2412</v>
      </c>
      <c r="D48" s="2248" t="s">
        <v>2413</v>
      </c>
      <c r="E48" s="2248"/>
    </row>
    <row r="49" customFormat="false" ht="12.75" hidden="false" customHeight="true" outlineLevel="0" collapsed="false">
      <c r="A49" s="2246" t="s">
        <v>2129</v>
      </c>
      <c r="B49" s="1828" t="s">
        <v>2409</v>
      </c>
      <c r="C49" s="1828" t="s">
        <v>2414</v>
      </c>
      <c r="D49" s="2248" t="s">
        <v>2415</v>
      </c>
      <c r="E49" s="2248"/>
    </row>
    <row r="50" customFormat="false" ht="12.75" hidden="false" customHeight="true" outlineLevel="0" collapsed="false">
      <c r="A50" s="2246" t="s">
        <v>2129</v>
      </c>
      <c r="B50" s="1828" t="s">
        <v>2369</v>
      </c>
      <c r="C50" s="1828" t="s">
        <v>2416</v>
      </c>
      <c r="D50" s="2247" t="s">
        <v>2417</v>
      </c>
      <c r="E50" s="2247"/>
    </row>
    <row r="51" customFormat="false" ht="12.75" hidden="false" customHeight="true" outlineLevel="0" collapsed="false">
      <c r="A51" s="2246" t="s">
        <v>2129</v>
      </c>
      <c r="B51" s="1828" t="s">
        <v>2369</v>
      </c>
      <c r="C51" s="1828" t="s">
        <v>2416</v>
      </c>
      <c r="D51" s="2247" t="s">
        <v>2417</v>
      </c>
      <c r="E51" s="2247"/>
    </row>
    <row r="52" customFormat="false" ht="12.75" hidden="false" customHeight="true" outlineLevel="0" collapsed="false">
      <c r="A52" s="2246" t="s">
        <v>2129</v>
      </c>
      <c r="B52" s="1828" t="s">
        <v>2369</v>
      </c>
      <c r="C52" s="1828" t="s">
        <v>2418</v>
      </c>
      <c r="D52" s="2247" t="s">
        <v>2419</v>
      </c>
      <c r="E52" s="2247"/>
    </row>
    <row r="53" customFormat="false" ht="12.75" hidden="false" customHeight="true" outlineLevel="0" collapsed="false">
      <c r="A53" s="2246" t="s">
        <v>2129</v>
      </c>
      <c r="B53" s="1828" t="s">
        <v>2369</v>
      </c>
      <c r="C53" s="1828" t="s">
        <v>2418</v>
      </c>
      <c r="D53" s="2247" t="s">
        <v>2420</v>
      </c>
      <c r="E53" s="2247"/>
    </row>
    <row r="54" customFormat="false" ht="12.75" hidden="false" customHeight="true" outlineLevel="0" collapsed="false">
      <c r="A54" s="2246" t="s">
        <v>2129</v>
      </c>
      <c r="B54" s="1828" t="s">
        <v>2369</v>
      </c>
      <c r="C54" s="1828" t="s">
        <v>2421</v>
      </c>
      <c r="D54" s="2247" t="s">
        <v>2419</v>
      </c>
      <c r="E54" s="2247"/>
    </row>
    <row r="55" customFormat="false" ht="12.75" hidden="false" customHeight="true" outlineLevel="0" collapsed="false">
      <c r="A55" s="2246" t="s">
        <v>2129</v>
      </c>
      <c r="B55" s="1828" t="s">
        <v>2369</v>
      </c>
      <c r="C55" s="1828" t="s">
        <v>2421</v>
      </c>
      <c r="D55" s="2247" t="s">
        <v>2422</v>
      </c>
      <c r="E55" s="2247"/>
    </row>
    <row r="56" customFormat="false" ht="12.75" hidden="false" customHeight="true" outlineLevel="0" collapsed="false">
      <c r="A56" s="2246" t="s">
        <v>2129</v>
      </c>
      <c r="B56" s="1828" t="s">
        <v>2369</v>
      </c>
      <c r="C56" s="1828" t="s">
        <v>2423</v>
      </c>
      <c r="D56" s="2248" t="s">
        <v>2424</v>
      </c>
      <c r="E56" s="2248"/>
    </row>
    <row r="57" customFormat="false" ht="12.75" hidden="false" customHeight="true" outlineLevel="0" collapsed="false">
      <c r="A57" s="2246" t="s">
        <v>2129</v>
      </c>
      <c r="B57" s="1828" t="s">
        <v>2369</v>
      </c>
      <c r="C57" s="1828" t="s">
        <v>2423</v>
      </c>
      <c r="D57" s="2247" t="s">
        <v>2422</v>
      </c>
      <c r="E57" s="2247"/>
    </row>
    <row r="58" customFormat="false" ht="12.75" hidden="false" customHeight="true" outlineLevel="0" collapsed="false">
      <c r="A58" s="2246" t="s">
        <v>2129</v>
      </c>
      <c r="B58" s="1828" t="s">
        <v>2369</v>
      </c>
      <c r="C58" s="1828" t="s">
        <v>2425</v>
      </c>
      <c r="D58" s="2247" t="s">
        <v>2419</v>
      </c>
      <c r="E58" s="2247"/>
    </row>
    <row r="59" customFormat="false" ht="12.75" hidden="false" customHeight="true" outlineLevel="0" collapsed="false">
      <c r="A59" s="2246" t="s">
        <v>2129</v>
      </c>
      <c r="B59" s="1828" t="s">
        <v>2369</v>
      </c>
      <c r="C59" s="1828" t="s">
        <v>2425</v>
      </c>
      <c r="D59" s="2247" t="s">
        <v>2422</v>
      </c>
      <c r="E59" s="2247"/>
    </row>
    <row r="60" customFormat="false" ht="12.75" hidden="false" customHeight="true" outlineLevel="0" collapsed="false">
      <c r="A60" s="2246" t="s">
        <v>2129</v>
      </c>
      <c r="B60" s="1828" t="s">
        <v>2369</v>
      </c>
      <c r="C60" s="1828" t="s">
        <v>2426</v>
      </c>
      <c r="D60" s="2247" t="s">
        <v>2419</v>
      </c>
      <c r="E60" s="2247"/>
    </row>
    <row r="61" customFormat="false" ht="12.75" hidden="false" customHeight="true" outlineLevel="0" collapsed="false">
      <c r="A61" s="2246" t="s">
        <v>2129</v>
      </c>
      <c r="B61" s="1828" t="s">
        <v>2369</v>
      </c>
      <c r="C61" s="1828" t="s">
        <v>2426</v>
      </c>
      <c r="D61" s="2247" t="s">
        <v>2419</v>
      </c>
      <c r="E61" s="2247"/>
    </row>
    <row r="62" customFormat="false" ht="12.75" hidden="false" customHeight="true" outlineLevel="0" collapsed="false">
      <c r="A62" s="2246" t="s">
        <v>2129</v>
      </c>
      <c r="B62" s="1828" t="s">
        <v>2369</v>
      </c>
      <c r="C62" s="1828" t="s">
        <v>2427</v>
      </c>
      <c r="D62" s="2247" t="s">
        <v>2419</v>
      </c>
      <c r="E62" s="2247"/>
    </row>
    <row r="63" customFormat="false" ht="12.75" hidden="false" customHeight="true" outlineLevel="0" collapsed="false">
      <c r="A63" s="2246" t="s">
        <v>2129</v>
      </c>
      <c r="B63" s="1828" t="s">
        <v>2369</v>
      </c>
      <c r="C63" s="1828" t="s">
        <v>2427</v>
      </c>
      <c r="D63" s="2247" t="s">
        <v>2422</v>
      </c>
      <c r="E63" s="2247"/>
    </row>
    <row r="64" customFormat="false" ht="12.75" hidden="false" customHeight="true" outlineLevel="0" collapsed="false">
      <c r="A64" s="2246" t="s">
        <v>2129</v>
      </c>
      <c r="B64" s="1828" t="s">
        <v>2369</v>
      </c>
      <c r="C64" s="1828" t="s">
        <v>2428</v>
      </c>
      <c r="D64" s="2247" t="s">
        <v>2422</v>
      </c>
      <c r="E64" s="2247"/>
    </row>
    <row r="65" customFormat="false" ht="12.75" hidden="false" customHeight="true" outlineLevel="0" collapsed="false">
      <c r="A65" s="2246" t="s">
        <v>2129</v>
      </c>
      <c r="B65" s="1828" t="s">
        <v>2369</v>
      </c>
      <c r="C65" s="1828" t="s">
        <v>2429</v>
      </c>
      <c r="D65" s="2248" t="s">
        <v>2430</v>
      </c>
      <c r="E65" s="2248"/>
    </row>
    <row r="66" customFormat="false" ht="12.75" hidden="false" customHeight="true" outlineLevel="0" collapsed="false">
      <c r="A66" s="2246" t="s">
        <v>2129</v>
      </c>
      <c r="B66" s="1828" t="s">
        <v>2369</v>
      </c>
      <c r="C66" s="1828" t="s">
        <v>2431</v>
      </c>
      <c r="D66" s="2248" t="s">
        <v>2430</v>
      </c>
      <c r="E66" s="2248"/>
    </row>
    <row r="67" customFormat="false" ht="12.75" hidden="false" customHeight="true" outlineLevel="0" collapsed="false">
      <c r="A67" s="2246" t="s">
        <v>2129</v>
      </c>
      <c r="B67" s="1828" t="s">
        <v>2369</v>
      </c>
      <c r="C67" s="1828" t="s">
        <v>2432</v>
      </c>
      <c r="D67" s="2247" t="s">
        <v>2422</v>
      </c>
      <c r="E67" s="2247"/>
    </row>
    <row r="68" customFormat="false" ht="12.75" hidden="false" customHeight="true" outlineLevel="0" collapsed="false">
      <c r="A68" s="2246" t="s">
        <v>2129</v>
      </c>
      <c r="B68" s="1828" t="s">
        <v>2369</v>
      </c>
      <c r="C68" s="1828" t="s">
        <v>2433</v>
      </c>
      <c r="D68" s="2248" t="s">
        <v>2430</v>
      </c>
      <c r="E68" s="2248"/>
    </row>
    <row r="69" customFormat="false" ht="12.75" hidden="false" customHeight="true" outlineLevel="0" collapsed="false">
      <c r="A69" s="2246" t="s">
        <v>2129</v>
      </c>
      <c r="B69" s="1828" t="s">
        <v>2369</v>
      </c>
      <c r="C69" s="1828" t="s">
        <v>2434</v>
      </c>
      <c r="D69" s="2247" t="s">
        <v>2435</v>
      </c>
      <c r="E69" s="2247"/>
    </row>
    <row r="70" customFormat="false" ht="12.75" hidden="false" customHeight="true" outlineLevel="0" collapsed="false">
      <c r="A70" s="2246" t="s">
        <v>2129</v>
      </c>
      <c r="B70" s="1828" t="s">
        <v>2369</v>
      </c>
      <c r="C70" s="1828" t="s">
        <v>2436</v>
      </c>
      <c r="D70" s="2247" t="s">
        <v>2419</v>
      </c>
      <c r="E70" s="2247"/>
    </row>
    <row r="71" customFormat="false" ht="12.75" hidden="false" customHeight="true" outlineLevel="0" collapsed="false">
      <c r="A71" s="2246" t="s">
        <v>2129</v>
      </c>
      <c r="B71" s="1828" t="s">
        <v>2369</v>
      </c>
      <c r="C71" s="1828" t="s">
        <v>2436</v>
      </c>
      <c r="D71" s="2247" t="s">
        <v>2419</v>
      </c>
      <c r="E71" s="2247"/>
    </row>
    <row r="72" customFormat="false" ht="12.75" hidden="false" customHeight="true" outlineLevel="0" collapsed="false">
      <c r="A72" s="2246" t="s">
        <v>2129</v>
      </c>
      <c r="B72" s="1828" t="s">
        <v>2437</v>
      </c>
      <c r="C72" s="1828" t="s">
        <v>2438</v>
      </c>
      <c r="D72" s="2248" t="s">
        <v>2439</v>
      </c>
      <c r="E72" s="2248"/>
    </row>
    <row r="73" customFormat="false" ht="12.75" hidden="false" customHeight="true" outlineLevel="0" collapsed="false">
      <c r="A73" s="2246" t="s">
        <v>2127</v>
      </c>
      <c r="B73" s="1828" t="s">
        <v>2440</v>
      </c>
      <c r="C73" s="1828" t="s">
        <v>2441</v>
      </c>
      <c r="D73" s="2248" t="s">
        <v>2442</v>
      </c>
      <c r="E73" s="2248"/>
    </row>
    <row r="74" customFormat="false" ht="12.75" hidden="false" customHeight="true" outlineLevel="0" collapsed="false">
      <c r="A74" s="2246" t="s">
        <v>2127</v>
      </c>
      <c r="B74" s="1828" t="s">
        <v>2440</v>
      </c>
      <c r="C74" s="1828" t="s">
        <v>2443</v>
      </c>
      <c r="D74" s="2248" t="s">
        <v>2442</v>
      </c>
      <c r="E74" s="2248"/>
    </row>
    <row r="75" customFormat="false" ht="12.75" hidden="false" customHeight="true" outlineLevel="0" collapsed="false">
      <c r="A75" s="2246" t="s">
        <v>2127</v>
      </c>
      <c r="B75" s="1828" t="s">
        <v>2440</v>
      </c>
      <c r="C75" s="1828" t="s">
        <v>2444</v>
      </c>
      <c r="D75" s="2248" t="s">
        <v>2442</v>
      </c>
      <c r="E75" s="2248"/>
    </row>
    <row r="76" customFormat="false" ht="12.75" hidden="false" customHeight="true" outlineLevel="0" collapsed="false">
      <c r="A76" s="2246" t="s">
        <v>2127</v>
      </c>
      <c r="B76" s="1828" t="s">
        <v>2440</v>
      </c>
      <c r="C76" s="1828" t="s">
        <v>2445</v>
      </c>
      <c r="D76" s="2248" t="s">
        <v>2442</v>
      </c>
      <c r="E76" s="2248"/>
    </row>
    <row r="77" customFormat="false" ht="12.75" hidden="false" customHeight="true" outlineLevel="0" collapsed="false">
      <c r="A77" s="2246" t="s">
        <v>2127</v>
      </c>
      <c r="B77" s="1828" t="s">
        <v>2440</v>
      </c>
      <c r="C77" s="1828" t="s">
        <v>2446</v>
      </c>
      <c r="D77" s="2248" t="s">
        <v>2442</v>
      </c>
      <c r="E77" s="2248"/>
    </row>
    <row r="78" customFormat="false" ht="12.75" hidden="false" customHeight="true" outlineLevel="0" collapsed="false">
      <c r="A78" s="2246" t="s">
        <v>2127</v>
      </c>
      <c r="B78" s="1828" t="s">
        <v>2440</v>
      </c>
      <c r="C78" s="1828" t="s">
        <v>2447</v>
      </c>
      <c r="D78" s="2248" t="s">
        <v>2442</v>
      </c>
      <c r="E78" s="2248"/>
    </row>
    <row r="79" customFormat="false" ht="12.75" hidden="false" customHeight="true" outlineLevel="0" collapsed="false">
      <c r="A79" s="2246" t="s">
        <v>2127</v>
      </c>
      <c r="B79" s="1828" t="s">
        <v>2369</v>
      </c>
      <c r="C79" s="1828" t="s">
        <v>2428</v>
      </c>
      <c r="D79" s="2247" t="s">
        <v>2422</v>
      </c>
      <c r="E79" s="2247"/>
    </row>
    <row r="80" customFormat="false" ht="12.75" hidden="false" customHeight="true" outlineLevel="0" collapsed="false">
      <c r="A80" s="2246" t="s">
        <v>2127</v>
      </c>
      <c r="B80" s="1828" t="s">
        <v>2369</v>
      </c>
      <c r="C80" s="1828" t="s">
        <v>2432</v>
      </c>
      <c r="D80" s="2247" t="s">
        <v>2422</v>
      </c>
      <c r="E80" s="2247"/>
    </row>
    <row r="81" customFormat="false" ht="12.75" hidden="false" customHeight="true" outlineLevel="0" collapsed="false">
      <c r="A81" s="2246" t="s">
        <v>2127</v>
      </c>
      <c r="B81" s="1828" t="s">
        <v>2437</v>
      </c>
      <c r="C81" s="1828" t="s">
        <v>2448</v>
      </c>
      <c r="D81" s="2248" t="s">
        <v>2449</v>
      </c>
      <c r="E81" s="2248"/>
    </row>
    <row r="82" customFormat="false" ht="12.75" hidden="false" customHeight="true" outlineLevel="0" collapsed="false">
      <c r="A82" s="2246" t="s">
        <v>2127</v>
      </c>
      <c r="B82" s="1828" t="s">
        <v>2437</v>
      </c>
      <c r="C82" s="1828" t="s">
        <v>2450</v>
      </c>
      <c r="D82" s="2248" t="s">
        <v>2449</v>
      </c>
      <c r="E82" s="2248"/>
    </row>
    <row r="83" customFormat="false" ht="12.75" hidden="false" customHeight="true" outlineLevel="0" collapsed="false">
      <c r="A83" s="2246" t="s">
        <v>2127</v>
      </c>
      <c r="B83" s="1828" t="s">
        <v>2437</v>
      </c>
      <c r="C83" s="1828" t="s">
        <v>2451</v>
      </c>
      <c r="D83" s="2248" t="s">
        <v>2449</v>
      </c>
      <c r="E83" s="2248"/>
    </row>
    <row r="84" customFormat="false" ht="12.75" hidden="false" customHeight="true" outlineLevel="0" collapsed="false">
      <c r="A84" s="2246" t="s">
        <v>2130</v>
      </c>
      <c r="B84" s="1828" t="s">
        <v>2369</v>
      </c>
      <c r="C84" s="1828" t="s">
        <v>2416</v>
      </c>
      <c r="D84" s="2247" t="s">
        <v>2417</v>
      </c>
      <c r="E84" s="2247"/>
    </row>
    <row r="85" customFormat="false" ht="12.75" hidden="false" customHeight="true" outlineLevel="0" collapsed="false">
      <c r="A85" s="2246" t="s">
        <v>2130</v>
      </c>
      <c r="B85" s="1828" t="s">
        <v>2369</v>
      </c>
      <c r="C85" s="1828" t="s">
        <v>2416</v>
      </c>
      <c r="D85" s="2247" t="s">
        <v>2417</v>
      </c>
      <c r="E85" s="2247"/>
    </row>
    <row r="86" customFormat="false" ht="12.75" hidden="false" customHeight="true" outlineLevel="0" collapsed="false">
      <c r="A86" s="2246" t="s">
        <v>2130</v>
      </c>
      <c r="B86" s="1828" t="s">
        <v>2369</v>
      </c>
      <c r="C86" s="1828" t="s">
        <v>2418</v>
      </c>
      <c r="D86" s="2247" t="s">
        <v>2419</v>
      </c>
      <c r="E86" s="2247"/>
    </row>
    <row r="87" customFormat="false" ht="12.75" hidden="false" customHeight="true" outlineLevel="0" collapsed="false">
      <c r="A87" s="2246" t="s">
        <v>2130</v>
      </c>
      <c r="B87" s="1828" t="s">
        <v>2369</v>
      </c>
      <c r="C87" s="1828" t="s">
        <v>2418</v>
      </c>
      <c r="D87" s="2247" t="s">
        <v>2420</v>
      </c>
      <c r="E87" s="2247"/>
    </row>
    <row r="88" customFormat="false" ht="12.75" hidden="false" customHeight="true" outlineLevel="0" collapsed="false">
      <c r="A88" s="2246" t="s">
        <v>2130</v>
      </c>
      <c r="B88" s="1828" t="s">
        <v>2369</v>
      </c>
      <c r="C88" s="1828" t="s">
        <v>2421</v>
      </c>
      <c r="D88" s="2247" t="s">
        <v>2419</v>
      </c>
      <c r="E88" s="2247"/>
    </row>
    <row r="89" customFormat="false" ht="12.75" hidden="false" customHeight="true" outlineLevel="0" collapsed="false">
      <c r="A89" s="2246" t="s">
        <v>2130</v>
      </c>
      <c r="B89" s="1828" t="s">
        <v>2369</v>
      </c>
      <c r="C89" s="1828" t="s">
        <v>2421</v>
      </c>
      <c r="D89" s="2247" t="s">
        <v>2422</v>
      </c>
      <c r="E89" s="2247"/>
    </row>
    <row r="90" customFormat="false" ht="12.75" hidden="false" customHeight="true" outlineLevel="0" collapsed="false">
      <c r="A90" s="2246" t="s">
        <v>2130</v>
      </c>
      <c r="B90" s="1828" t="s">
        <v>2369</v>
      </c>
      <c r="C90" s="1828" t="s">
        <v>2423</v>
      </c>
      <c r="D90" s="2248" t="s">
        <v>2424</v>
      </c>
      <c r="E90" s="2248"/>
    </row>
    <row r="91" customFormat="false" ht="12.75" hidden="false" customHeight="true" outlineLevel="0" collapsed="false">
      <c r="A91" s="2246" t="s">
        <v>2130</v>
      </c>
      <c r="B91" s="1828" t="s">
        <v>2369</v>
      </c>
      <c r="C91" s="1828" t="s">
        <v>2423</v>
      </c>
      <c r="D91" s="2247" t="s">
        <v>2422</v>
      </c>
      <c r="E91" s="2247"/>
    </row>
    <row r="92" customFormat="false" ht="12.75" hidden="false" customHeight="true" outlineLevel="0" collapsed="false">
      <c r="A92" s="2246" t="s">
        <v>2130</v>
      </c>
      <c r="B92" s="1828" t="s">
        <v>2369</v>
      </c>
      <c r="C92" s="1828" t="s">
        <v>2425</v>
      </c>
      <c r="D92" s="2247" t="s">
        <v>2419</v>
      </c>
      <c r="E92" s="2247"/>
    </row>
    <row r="93" customFormat="false" ht="12.75" hidden="false" customHeight="true" outlineLevel="0" collapsed="false">
      <c r="A93" s="2246" t="s">
        <v>2130</v>
      </c>
      <c r="B93" s="1828" t="s">
        <v>2369</v>
      </c>
      <c r="C93" s="1828" t="s">
        <v>2425</v>
      </c>
      <c r="D93" s="2247" t="s">
        <v>2422</v>
      </c>
      <c r="E93" s="2247"/>
    </row>
    <row r="94" customFormat="false" ht="12.75" hidden="false" customHeight="true" outlineLevel="0" collapsed="false">
      <c r="A94" s="2246" t="s">
        <v>2130</v>
      </c>
      <c r="B94" s="1828" t="s">
        <v>2369</v>
      </c>
      <c r="C94" s="1828" t="s">
        <v>2426</v>
      </c>
      <c r="D94" s="2247" t="s">
        <v>2419</v>
      </c>
      <c r="E94" s="2247"/>
    </row>
    <row r="95" customFormat="false" ht="12.75" hidden="false" customHeight="true" outlineLevel="0" collapsed="false">
      <c r="A95" s="2246" t="s">
        <v>2130</v>
      </c>
      <c r="B95" s="1828" t="s">
        <v>2369</v>
      </c>
      <c r="C95" s="1828" t="s">
        <v>2426</v>
      </c>
      <c r="D95" s="2247" t="s">
        <v>2419</v>
      </c>
      <c r="E95" s="2247"/>
    </row>
    <row r="96" customFormat="false" ht="12.75" hidden="false" customHeight="true" outlineLevel="0" collapsed="false">
      <c r="A96" s="2246" t="s">
        <v>2130</v>
      </c>
      <c r="B96" s="1828" t="s">
        <v>2369</v>
      </c>
      <c r="C96" s="1828" t="s">
        <v>2427</v>
      </c>
      <c r="D96" s="2247" t="s">
        <v>2419</v>
      </c>
      <c r="E96" s="2247"/>
    </row>
    <row r="97" customFormat="false" ht="12.75" hidden="false" customHeight="true" outlineLevel="0" collapsed="false">
      <c r="A97" s="2246" t="s">
        <v>2130</v>
      </c>
      <c r="B97" s="1828" t="s">
        <v>2369</v>
      </c>
      <c r="C97" s="1828" t="s">
        <v>2427</v>
      </c>
      <c r="D97" s="2247" t="s">
        <v>2422</v>
      </c>
      <c r="E97" s="2247"/>
    </row>
    <row r="98" customFormat="false" ht="12.75" hidden="false" customHeight="true" outlineLevel="0" collapsed="false">
      <c r="A98" s="2246" t="s">
        <v>2130</v>
      </c>
      <c r="B98" s="1828" t="s">
        <v>2369</v>
      </c>
      <c r="C98" s="1828" t="s">
        <v>2428</v>
      </c>
      <c r="D98" s="2247" t="s">
        <v>2422</v>
      </c>
      <c r="E98" s="2247"/>
    </row>
    <row r="99" customFormat="false" ht="12.75" hidden="false" customHeight="true" outlineLevel="0" collapsed="false">
      <c r="A99" s="2246" t="s">
        <v>2130</v>
      </c>
      <c r="B99" s="1828" t="s">
        <v>2369</v>
      </c>
      <c r="C99" s="1828" t="s">
        <v>2429</v>
      </c>
      <c r="D99" s="2248" t="s">
        <v>2430</v>
      </c>
      <c r="E99" s="2248"/>
    </row>
    <row r="100" customFormat="false" ht="12.75" hidden="false" customHeight="true" outlineLevel="0" collapsed="false">
      <c r="A100" s="2246" t="s">
        <v>2130</v>
      </c>
      <c r="B100" s="1828" t="s">
        <v>2369</v>
      </c>
      <c r="C100" s="1828" t="s">
        <v>2431</v>
      </c>
      <c r="D100" s="2248" t="s">
        <v>2430</v>
      </c>
      <c r="E100" s="2248"/>
    </row>
    <row r="101" customFormat="false" ht="12.75" hidden="false" customHeight="true" outlineLevel="0" collapsed="false">
      <c r="A101" s="2246" t="s">
        <v>2130</v>
      </c>
      <c r="B101" s="1828" t="s">
        <v>2369</v>
      </c>
      <c r="C101" s="1828" t="s">
        <v>2432</v>
      </c>
      <c r="D101" s="2247" t="s">
        <v>2422</v>
      </c>
      <c r="E101" s="2247"/>
    </row>
    <row r="102" customFormat="false" ht="12.75" hidden="false" customHeight="true" outlineLevel="0" collapsed="false">
      <c r="A102" s="2246" t="s">
        <v>2130</v>
      </c>
      <c r="B102" s="1828" t="s">
        <v>2369</v>
      </c>
      <c r="C102" s="1828" t="s">
        <v>2433</v>
      </c>
      <c r="D102" s="2248" t="s">
        <v>2430</v>
      </c>
      <c r="E102" s="2248"/>
    </row>
    <row r="103" customFormat="false" ht="12.75" hidden="false" customHeight="true" outlineLevel="0" collapsed="false">
      <c r="A103" s="2246" t="s">
        <v>2130</v>
      </c>
      <c r="B103" s="1828" t="s">
        <v>2369</v>
      </c>
      <c r="C103" s="1828" t="s">
        <v>2434</v>
      </c>
      <c r="D103" s="2247" t="s">
        <v>2452</v>
      </c>
      <c r="E103" s="2247"/>
    </row>
    <row r="104" customFormat="false" ht="12.75" hidden="false" customHeight="true" outlineLevel="0" collapsed="false">
      <c r="A104" s="2246" t="s">
        <v>2130</v>
      </c>
      <c r="B104" s="1828" t="s">
        <v>2369</v>
      </c>
      <c r="C104" s="1828" t="s">
        <v>2436</v>
      </c>
      <c r="D104" s="2247" t="s">
        <v>2419</v>
      </c>
      <c r="E104" s="2247"/>
    </row>
    <row r="105" customFormat="false" ht="12.75" hidden="false" customHeight="true" outlineLevel="0" collapsed="false">
      <c r="A105" s="2246" t="s">
        <v>2130</v>
      </c>
      <c r="B105" s="1828" t="s">
        <v>2369</v>
      </c>
      <c r="C105" s="1828" t="s">
        <v>2436</v>
      </c>
      <c r="D105" s="2247" t="s">
        <v>2419</v>
      </c>
      <c r="E105" s="2247"/>
    </row>
    <row r="106" customFormat="false" ht="12.75" hidden="false" customHeight="true" outlineLevel="0" collapsed="false">
      <c r="A106" s="2246" t="s">
        <v>2130</v>
      </c>
      <c r="B106" s="1828" t="s">
        <v>2437</v>
      </c>
      <c r="C106" s="1828" t="s">
        <v>2453</v>
      </c>
      <c r="D106" s="2248" t="s">
        <v>2439</v>
      </c>
      <c r="E106" s="2248"/>
    </row>
    <row r="107" customFormat="false" ht="12.75" hidden="false" customHeight="true" outlineLevel="0" collapsed="false">
      <c r="A107" s="2246" t="s">
        <v>2130</v>
      </c>
      <c r="B107" s="1828" t="s">
        <v>2437</v>
      </c>
      <c r="C107" s="1828" t="s">
        <v>2438</v>
      </c>
      <c r="D107" s="2248" t="s">
        <v>2454</v>
      </c>
      <c r="E107" s="2248"/>
    </row>
    <row r="108" customFormat="false" ht="12.75" hidden="false" customHeight="true" outlineLevel="0" collapsed="false">
      <c r="A108" s="2246" t="s">
        <v>777</v>
      </c>
      <c r="B108" s="1828" t="s">
        <v>2406</v>
      </c>
      <c r="C108" s="1828" t="s">
        <v>2455</v>
      </c>
      <c r="D108" s="2248" t="s">
        <v>2456</v>
      </c>
      <c r="E108" s="2248"/>
    </row>
    <row r="109" customFormat="false" ht="12.75" hidden="false" customHeight="true" outlineLevel="0" collapsed="false">
      <c r="A109" s="2246" t="s">
        <v>777</v>
      </c>
      <c r="B109" s="1828" t="s">
        <v>2406</v>
      </c>
      <c r="C109" s="1828" t="s">
        <v>2455</v>
      </c>
      <c r="D109" s="2248" t="s">
        <v>2456</v>
      </c>
      <c r="E109" s="2248"/>
    </row>
    <row r="110" customFormat="false" ht="12.75" hidden="false" customHeight="true" outlineLevel="0" collapsed="false">
      <c r="A110" s="2246" t="s">
        <v>777</v>
      </c>
      <c r="B110" s="1828" t="s">
        <v>2406</v>
      </c>
      <c r="C110" s="1828" t="s">
        <v>2455</v>
      </c>
      <c r="D110" s="2248" t="s">
        <v>2456</v>
      </c>
      <c r="E110" s="2248"/>
    </row>
    <row r="111" customFormat="false" ht="12.75" hidden="false" customHeight="true" outlineLevel="0" collapsed="false">
      <c r="A111" s="2246" t="s">
        <v>777</v>
      </c>
      <c r="B111" s="1828" t="s">
        <v>2406</v>
      </c>
      <c r="C111" s="1828" t="s">
        <v>2455</v>
      </c>
      <c r="D111" s="2248" t="s">
        <v>2456</v>
      </c>
      <c r="E111" s="2248"/>
    </row>
    <row r="112" customFormat="false" ht="12.75" hidden="false" customHeight="true" outlineLevel="0" collapsed="false">
      <c r="A112" s="2246" t="s">
        <v>777</v>
      </c>
      <c r="B112" s="1828" t="s">
        <v>2406</v>
      </c>
      <c r="C112" s="1828" t="s">
        <v>2455</v>
      </c>
      <c r="D112" s="2248" t="s">
        <v>2456</v>
      </c>
      <c r="E112" s="2248"/>
    </row>
    <row r="113" customFormat="false" ht="12.75" hidden="false" customHeight="true" outlineLevel="0" collapsed="false">
      <c r="A113" s="2246" t="s">
        <v>777</v>
      </c>
      <c r="B113" s="1828" t="s">
        <v>2406</v>
      </c>
      <c r="C113" s="1828" t="s">
        <v>2457</v>
      </c>
      <c r="D113" s="2248" t="s">
        <v>2458</v>
      </c>
      <c r="E113" s="2248"/>
    </row>
    <row r="114" customFormat="false" ht="12.75" hidden="false" customHeight="true" outlineLevel="0" collapsed="false">
      <c r="A114" s="2246" t="s">
        <v>777</v>
      </c>
      <c r="B114" s="1828" t="s">
        <v>2406</v>
      </c>
      <c r="C114" s="1828" t="s">
        <v>2459</v>
      </c>
      <c r="D114" s="2248" t="s">
        <v>2458</v>
      </c>
      <c r="E114" s="2248"/>
    </row>
    <row r="115" customFormat="false" ht="12.75" hidden="false" customHeight="true" outlineLevel="0" collapsed="false">
      <c r="A115" s="2246" t="s">
        <v>777</v>
      </c>
      <c r="B115" s="1828" t="s">
        <v>2406</v>
      </c>
      <c r="C115" s="1828" t="s">
        <v>2460</v>
      </c>
      <c r="D115" s="2248" t="s">
        <v>2458</v>
      </c>
      <c r="E115" s="2248"/>
    </row>
    <row r="116" customFormat="false" ht="12.75" hidden="false" customHeight="true" outlineLevel="0" collapsed="false">
      <c r="A116" s="2246" t="s">
        <v>777</v>
      </c>
      <c r="B116" s="1828" t="s">
        <v>2406</v>
      </c>
      <c r="C116" s="1828" t="s">
        <v>2461</v>
      </c>
      <c r="D116" s="2248" t="s">
        <v>2458</v>
      </c>
      <c r="E116" s="2248"/>
    </row>
    <row r="117" customFormat="false" ht="12" hidden="false" customHeight="true" outlineLevel="0" collapsed="false">
      <c r="A117" s="2249"/>
      <c r="B117" s="2250"/>
      <c r="C117" s="2250"/>
      <c r="D117" s="2248"/>
      <c r="E117" s="2248"/>
    </row>
    <row r="118" customFormat="false" ht="12" hidden="false" customHeight="true" outlineLevel="0" collapsed="false">
      <c r="A118" s="2242" t="s">
        <v>2462</v>
      </c>
      <c r="B118" s="2242"/>
      <c r="C118" s="2242"/>
      <c r="D118" s="2242"/>
      <c r="E118" s="2242"/>
    </row>
    <row r="119" customFormat="false" ht="12" hidden="false" customHeight="true" outlineLevel="0" collapsed="false">
      <c r="A119" s="2243" t="s">
        <v>2118</v>
      </c>
      <c r="B119" s="2244" t="s">
        <v>2463</v>
      </c>
      <c r="C119" s="2244" t="s">
        <v>2464</v>
      </c>
      <c r="D119" s="2244" t="s">
        <v>2465</v>
      </c>
      <c r="E119" s="2251" t="s">
        <v>2367</v>
      </c>
    </row>
    <row r="120" customFormat="false" ht="13.5" hidden="false" customHeight="true" outlineLevel="0" collapsed="false">
      <c r="A120" s="2246" t="s">
        <v>2129</v>
      </c>
      <c r="B120" s="1828" t="s">
        <v>2466</v>
      </c>
      <c r="C120" s="1828" t="s">
        <v>2467</v>
      </c>
      <c r="D120" s="1828" t="s">
        <v>2467</v>
      </c>
      <c r="E120" s="2252" t="s">
        <v>2467</v>
      </c>
    </row>
    <row r="121" customFormat="false" ht="12.75" hidden="false" customHeight="true" outlineLevel="0" collapsed="false">
      <c r="A121" s="2246" t="s">
        <v>2129</v>
      </c>
      <c r="B121" s="1828" t="s">
        <v>2468</v>
      </c>
      <c r="C121" s="1828" t="s">
        <v>2467</v>
      </c>
      <c r="D121" s="1828" t="s">
        <v>2467</v>
      </c>
      <c r="E121" s="2252" t="s">
        <v>2467</v>
      </c>
    </row>
    <row r="122" customFormat="false" ht="12.75" hidden="false" customHeight="true" outlineLevel="0" collapsed="false">
      <c r="A122" s="2246" t="s">
        <v>2129</v>
      </c>
      <c r="B122" s="1828" t="s">
        <v>2469</v>
      </c>
      <c r="C122" s="1828" t="s">
        <v>2467</v>
      </c>
      <c r="D122" s="1828" t="s">
        <v>2467</v>
      </c>
      <c r="E122" s="2252" t="s">
        <v>2467</v>
      </c>
    </row>
    <row r="123" customFormat="false" ht="12.75" hidden="false" customHeight="true" outlineLevel="0" collapsed="false">
      <c r="A123" s="2246" t="s">
        <v>2129</v>
      </c>
      <c r="B123" s="1828" t="s">
        <v>2470</v>
      </c>
      <c r="C123" s="1828" t="s">
        <v>2467</v>
      </c>
      <c r="D123" s="1828" t="s">
        <v>2467</v>
      </c>
      <c r="E123" s="2252" t="s">
        <v>2467</v>
      </c>
    </row>
    <row r="124" customFormat="false" ht="12.75" hidden="false" customHeight="true" outlineLevel="0" collapsed="false">
      <c r="A124" s="2246" t="s">
        <v>2129</v>
      </c>
      <c r="B124" s="1828" t="s">
        <v>2471</v>
      </c>
      <c r="C124" s="1828" t="s">
        <v>2472</v>
      </c>
      <c r="D124" s="1828" t="s">
        <v>2472</v>
      </c>
      <c r="E124" s="2252" t="s">
        <v>2472</v>
      </c>
    </row>
    <row r="125" customFormat="false" ht="12.75" hidden="false" customHeight="true" outlineLevel="0" collapsed="false">
      <c r="A125" s="2246" t="s">
        <v>2129</v>
      </c>
      <c r="B125" s="1828" t="s">
        <v>2473</v>
      </c>
      <c r="C125" s="1828" t="s">
        <v>2472</v>
      </c>
      <c r="D125" s="1828" t="s">
        <v>2472</v>
      </c>
      <c r="E125" s="2252" t="s">
        <v>2472</v>
      </c>
    </row>
    <row r="126" customFormat="false" ht="12.75" hidden="false" customHeight="true" outlineLevel="0" collapsed="false">
      <c r="A126" s="2246" t="s">
        <v>2129</v>
      </c>
      <c r="B126" s="1828" t="s">
        <v>2474</v>
      </c>
      <c r="C126" s="1828" t="s">
        <v>2472</v>
      </c>
      <c r="D126" s="1828" t="s">
        <v>2472</v>
      </c>
      <c r="E126" s="2252" t="s">
        <v>2472</v>
      </c>
    </row>
    <row r="127" customFormat="false" ht="12.75" hidden="false" customHeight="true" outlineLevel="0" collapsed="false">
      <c r="A127" s="2246" t="s">
        <v>2129</v>
      </c>
      <c r="B127" s="1828" t="s">
        <v>2475</v>
      </c>
      <c r="C127" s="1828" t="s">
        <v>2472</v>
      </c>
      <c r="D127" s="1828" t="s">
        <v>2472</v>
      </c>
      <c r="E127" s="2252" t="s">
        <v>2472</v>
      </c>
    </row>
    <row r="128" customFormat="false" ht="12.75" hidden="false" customHeight="true" outlineLevel="0" collapsed="false">
      <c r="A128" s="2246" t="s">
        <v>2129</v>
      </c>
      <c r="B128" s="1828" t="s">
        <v>2476</v>
      </c>
      <c r="C128" s="1828" t="s">
        <v>2472</v>
      </c>
      <c r="D128" s="1828" t="s">
        <v>2472</v>
      </c>
      <c r="E128" s="2252" t="s">
        <v>2472</v>
      </c>
    </row>
    <row r="129" customFormat="false" ht="12.75" hidden="false" customHeight="true" outlineLevel="0" collapsed="false">
      <c r="A129" s="2246" t="s">
        <v>2129</v>
      </c>
      <c r="B129" s="1828" t="s">
        <v>2477</v>
      </c>
      <c r="C129" s="1828"/>
      <c r="D129" s="1828" t="s">
        <v>2254</v>
      </c>
      <c r="E129" s="2252"/>
    </row>
    <row r="130" customFormat="false" ht="12.75" hidden="false" customHeight="true" outlineLevel="0" collapsed="false">
      <c r="A130" s="2246" t="s">
        <v>2129</v>
      </c>
      <c r="B130" s="1828" t="s">
        <v>2478</v>
      </c>
      <c r="C130" s="1828"/>
      <c r="D130" s="1828" t="s">
        <v>2254</v>
      </c>
      <c r="E130" s="2252"/>
    </row>
    <row r="131" customFormat="false" ht="12.75" hidden="false" customHeight="true" outlineLevel="0" collapsed="false">
      <c r="A131" s="2246" t="s">
        <v>2129</v>
      </c>
      <c r="B131" s="1828" t="s">
        <v>2479</v>
      </c>
      <c r="C131" s="1828" t="s">
        <v>2480</v>
      </c>
      <c r="D131" s="1828" t="s">
        <v>2480</v>
      </c>
      <c r="E131" s="2252" t="s">
        <v>2481</v>
      </c>
    </row>
    <row r="132" customFormat="false" ht="12.75" hidden="false" customHeight="true" outlineLevel="0" collapsed="false">
      <c r="A132" s="2246" t="s">
        <v>2129</v>
      </c>
      <c r="B132" s="1828" t="s">
        <v>2482</v>
      </c>
      <c r="C132" s="1828" t="s">
        <v>2483</v>
      </c>
      <c r="D132" s="1828" t="s">
        <v>2484</v>
      </c>
      <c r="E132" s="2252" t="s">
        <v>2484</v>
      </c>
    </row>
    <row r="133" customFormat="false" ht="12.75" hidden="false" customHeight="true" outlineLevel="0" collapsed="false">
      <c r="A133" s="2246" t="s">
        <v>2129</v>
      </c>
      <c r="B133" s="1828" t="s">
        <v>2485</v>
      </c>
      <c r="C133" s="1828" t="s">
        <v>2486</v>
      </c>
      <c r="D133" s="1828" t="s">
        <v>2486</v>
      </c>
      <c r="E133" s="2252" t="s">
        <v>2487</v>
      </c>
    </row>
    <row r="134" customFormat="false" ht="12.75" hidden="false" customHeight="true" outlineLevel="0" collapsed="false">
      <c r="A134" s="2246" t="s">
        <v>2129</v>
      </c>
      <c r="B134" s="1828" t="s">
        <v>2450</v>
      </c>
      <c r="C134" s="1828" t="s">
        <v>2488</v>
      </c>
      <c r="D134" s="2253" t="s">
        <v>2489</v>
      </c>
      <c r="E134" s="2252" t="s">
        <v>2488</v>
      </c>
    </row>
    <row r="135" customFormat="false" ht="12.75" hidden="false" customHeight="true" outlineLevel="0" collapsed="false">
      <c r="A135" s="2246" t="s">
        <v>2129</v>
      </c>
      <c r="B135" s="1828" t="s">
        <v>2450</v>
      </c>
      <c r="C135" s="1828" t="s">
        <v>2488</v>
      </c>
      <c r="D135" s="2253" t="s">
        <v>2489</v>
      </c>
      <c r="E135" s="2252" t="s">
        <v>2488</v>
      </c>
    </row>
    <row r="136" customFormat="false" ht="12.75" hidden="false" customHeight="true" outlineLevel="0" collapsed="false">
      <c r="A136" s="2246" t="s">
        <v>2129</v>
      </c>
      <c r="B136" s="1828" t="s">
        <v>2451</v>
      </c>
      <c r="C136" s="1828" t="s">
        <v>2488</v>
      </c>
      <c r="D136" s="2253" t="s">
        <v>2489</v>
      </c>
      <c r="E136" s="2252" t="s">
        <v>2488</v>
      </c>
    </row>
    <row r="137" customFormat="false" ht="12.75" hidden="false" customHeight="true" outlineLevel="0" collapsed="false">
      <c r="A137" s="2246" t="s">
        <v>2129</v>
      </c>
      <c r="B137" s="1828" t="s">
        <v>2451</v>
      </c>
      <c r="C137" s="1828" t="s">
        <v>2488</v>
      </c>
      <c r="D137" s="2253" t="s">
        <v>2489</v>
      </c>
      <c r="E137" s="2252" t="s">
        <v>2488</v>
      </c>
    </row>
    <row r="138" customFormat="false" ht="12.75" hidden="false" customHeight="true" outlineLevel="0" collapsed="false">
      <c r="A138" s="2246" t="s">
        <v>2129</v>
      </c>
      <c r="B138" s="1828" t="s">
        <v>2490</v>
      </c>
      <c r="C138" s="1828" t="s">
        <v>2491</v>
      </c>
      <c r="D138" s="1828" t="s">
        <v>2492</v>
      </c>
      <c r="E138" s="2252" t="s">
        <v>2491</v>
      </c>
    </row>
    <row r="139" customFormat="false" ht="12.75" hidden="false" customHeight="true" outlineLevel="0" collapsed="false">
      <c r="A139" s="2246" t="s">
        <v>2129</v>
      </c>
      <c r="B139" s="1828" t="s">
        <v>2493</v>
      </c>
      <c r="C139" s="1828" t="s">
        <v>2494</v>
      </c>
      <c r="D139" s="1828" t="s">
        <v>2494</v>
      </c>
      <c r="E139" s="2252" t="s">
        <v>2494</v>
      </c>
    </row>
    <row r="140" customFormat="false" ht="12.75" hidden="false" customHeight="true" outlineLevel="0" collapsed="false">
      <c r="A140" s="2246" t="s">
        <v>2129</v>
      </c>
      <c r="B140" s="1828" t="s">
        <v>2495</v>
      </c>
      <c r="C140" s="1828" t="s">
        <v>2496</v>
      </c>
      <c r="D140" s="1828" t="s">
        <v>2496</v>
      </c>
      <c r="E140" s="2252" t="s">
        <v>2496</v>
      </c>
    </row>
    <row r="141" customFormat="false" ht="12.75" hidden="false" customHeight="true" outlineLevel="0" collapsed="false">
      <c r="A141" s="2246" t="s">
        <v>2129</v>
      </c>
      <c r="B141" s="1828" t="s">
        <v>2495</v>
      </c>
      <c r="C141" s="1828" t="s">
        <v>2496</v>
      </c>
      <c r="D141" s="1828" t="s">
        <v>2496</v>
      </c>
      <c r="E141" s="2252" t="s">
        <v>2496</v>
      </c>
    </row>
    <row r="142" customFormat="false" ht="12.75" hidden="false" customHeight="true" outlineLevel="0" collapsed="false">
      <c r="A142" s="2246" t="s">
        <v>2129</v>
      </c>
      <c r="B142" s="1828" t="s">
        <v>544</v>
      </c>
      <c r="C142" s="1828" t="s">
        <v>2497</v>
      </c>
      <c r="D142" s="1828" t="s">
        <v>2497</v>
      </c>
      <c r="E142" s="2252" t="s">
        <v>2497</v>
      </c>
    </row>
    <row r="143" customFormat="false" ht="12.75" hidden="false" customHeight="true" outlineLevel="0" collapsed="false">
      <c r="A143" s="2246" t="s">
        <v>2129</v>
      </c>
      <c r="B143" s="1828" t="s">
        <v>2498</v>
      </c>
      <c r="C143" s="1828" t="s">
        <v>2499</v>
      </c>
      <c r="D143" s="1828" t="s">
        <v>2499</v>
      </c>
      <c r="E143" s="2252" t="s">
        <v>2499</v>
      </c>
    </row>
    <row r="144" customFormat="false" ht="12.75" hidden="false" customHeight="true" outlineLevel="0" collapsed="false">
      <c r="A144" s="2246" t="s">
        <v>2129</v>
      </c>
      <c r="B144" s="1828" t="s">
        <v>820</v>
      </c>
      <c r="C144" s="1828" t="s">
        <v>2500</v>
      </c>
      <c r="D144" s="1828" t="s">
        <v>2500</v>
      </c>
      <c r="E144" s="2252" t="s">
        <v>2501</v>
      </c>
    </row>
    <row r="145" customFormat="false" ht="12.75" hidden="false" customHeight="true" outlineLevel="0" collapsed="false">
      <c r="A145" s="2246" t="s">
        <v>2129</v>
      </c>
      <c r="B145" s="1828" t="s">
        <v>820</v>
      </c>
      <c r="C145" s="1828" t="s">
        <v>2500</v>
      </c>
      <c r="D145" s="1828" t="s">
        <v>2500</v>
      </c>
      <c r="E145" s="2252" t="s">
        <v>2501</v>
      </c>
    </row>
    <row r="146" customFormat="false" ht="12.75" hidden="false" customHeight="true" outlineLevel="0" collapsed="false">
      <c r="A146" s="2246" t="s">
        <v>2127</v>
      </c>
      <c r="B146" s="1828" t="s">
        <v>2466</v>
      </c>
      <c r="C146" s="1828" t="s">
        <v>2467</v>
      </c>
      <c r="D146" s="1828" t="s">
        <v>2467</v>
      </c>
      <c r="E146" s="2252" t="s">
        <v>2467</v>
      </c>
    </row>
    <row r="147" customFormat="false" ht="12.75" hidden="false" customHeight="true" outlineLevel="0" collapsed="false">
      <c r="A147" s="2246" t="s">
        <v>2127</v>
      </c>
      <c r="B147" s="1828" t="s">
        <v>2468</v>
      </c>
      <c r="C147" s="1828" t="s">
        <v>2467</v>
      </c>
      <c r="D147" s="1828" t="s">
        <v>2467</v>
      </c>
      <c r="E147" s="2252" t="s">
        <v>2467</v>
      </c>
    </row>
    <row r="148" customFormat="false" ht="12.75" hidden="false" customHeight="true" outlineLevel="0" collapsed="false">
      <c r="A148" s="2246" t="s">
        <v>2127</v>
      </c>
      <c r="B148" s="1828" t="s">
        <v>2469</v>
      </c>
      <c r="C148" s="1828" t="s">
        <v>2467</v>
      </c>
      <c r="D148" s="1828" t="s">
        <v>2467</v>
      </c>
      <c r="E148" s="2252" t="s">
        <v>2467</v>
      </c>
    </row>
    <row r="149" customFormat="false" ht="12.75" hidden="false" customHeight="true" outlineLevel="0" collapsed="false">
      <c r="A149" s="2246" t="s">
        <v>2127</v>
      </c>
      <c r="B149" s="1828" t="s">
        <v>2470</v>
      </c>
      <c r="C149" s="1828" t="s">
        <v>2467</v>
      </c>
      <c r="D149" s="1828" t="s">
        <v>2467</v>
      </c>
      <c r="E149" s="2252" t="s">
        <v>2467</v>
      </c>
    </row>
    <row r="150" customFormat="false" ht="12.75" hidden="false" customHeight="true" outlineLevel="0" collapsed="false">
      <c r="A150" s="2246" t="s">
        <v>2127</v>
      </c>
      <c r="B150" s="1828" t="s">
        <v>2471</v>
      </c>
      <c r="C150" s="1828" t="s">
        <v>2472</v>
      </c>
      <c r="D150" s="1828" t="s">
        <v>2472</v>
      </c>
      <c r="E150" s="2252" t="s">
        <v>2472</v>
      </c>
    </row>
    <row r="151" customFormat="false" ht="12.75" hidden="false" customHeight="true" outlineLevel="0" collapsed="false">
      <c r="A151" s="2246" t="s">
        <v>2127</v>
      </c>
      <c r="B151" s="1828" t="s">
        <v>2473</v>
      </c>
      <c r="C151" s="1828" t="s">
        <v>2472</v>
      </c>
      <c r="D151" s="1828" t="s">
        <v>2472</v>
      </c>
      <c r="E151" s="2252" t="s">
        <v>2472</v>
      </c>
    </row>
    <row r="152" customFormat="false" ht="12.75" hidden="false" customHeight="true" outlineLevel="0" collapsed="false">
      <c r="A152" s="2246" t="s">
        <v>2127</v>
      </c>
      <c r="B152" s="1828" t="s">
        <v>2474</v>
      </c>
      <c r="C152" s="1828" t="s">
        <v>2472</v>
      </c>
      <c r="D152" s="1828" t="s">
        <v>2472</v>
      </c>
      <c r="E152" s="2252" t="s">
        <v>2472</v>
      </c>
    </row>
    <row r="153" customFormat="false" ht="12.75" hidden="false" customHeight="true" outlineLevel="0" collapsed="false">
      <c r="A153" s="2246" t="s">
        <v>2127</v>
      </c>
      <c r="B153" s="1828" t="s">
        <v>2475</v>
      </c>
      <c r="C153" s="1828" t="s">
        <v>2472</v>
      </c>
      <c r="D153" s="1828" t="s">
        <v>2472</v>
      </c>
      <c r="E153" s="2252" t="s">
        <v>2472</v>
      </c>
    </row>
    <row r="154" customFormat="false" ht="12.75" hidden="false" customHeight="true" outlineLevel="0" collapsed="false">
      <c r="A154" s="2246" t="s">
        <v>2127</v>
      </c>
      <c r="B154" s="1828" t="s">
        <v>2476</v>
      </c>
      <c r="C154" s="1828" t="s">
        <v>2472</v>
      </c>
      <c r="D154" s="1828" t="s">
        <v>2472</v>
      </c>
      <c r="E154" s="2252" t="s">
        <v>2472</v>
      </c>
    </row>
    <row r="155" customFormat="false" ht="12.75" hidden="false" customHeight="true" outlineLevel="0" collapsed="false">
      <c r="A155" s="2246" t="s">
        <v>2127</v>
      </c>
      <c r="B155" s="1828" t="s">
        <v>2502</v>
      </c>
      <c r="C155" s="2253" t="s">
        <v>2503</v>
      </c>
      <c r="D155" s="2253" t="s">
        <v>2503</v>
      </c>
      <c r="E155" s="2254" t="s">
        <v>2503</v>
      </c>
    </row>
    <row r="156" customFormat="false" ht="12.75" hidden="false" customHeight="true" outlineLevel="0" collapsed="false">
      <c r="A156" s="2246" t="s">
        <v>2127</v>
      </c>
      <c r="B156" s="1828" t="s">
        <v>2485</v>
      </c>
      <c r="C156" s="1828" t="s">
        <v>2486</v>
      </c>
      <c r="D156" s="1828" t="s">
        <v>2486</v>
      </c>
      <c r="E156" s="2252" t="s">
        <v>2487</v>
      </c>
    </row>
    <row r="157" customFormat="false" ht="12.75" hidden="false" customHeight="true" outlineLevel="0" collapsed="false">
      <c r="A157" s="2246" t="s">
        <v>2127</v>
      </c>
      <c r="B157" s="1828" t="s">
        <v>2490</v>
      </c>
      <c r="C157" s="1828" t="s">
        <v>2491</v>
      </c>
      <c r="D157" s="1828" t="s">
        <v>2492</v>
      </c>
      <c r="E157" s="2252" t="s">
        <v>2491</v>
      </c>
    </row>
    <row r="158" customFormat="false" ht="12.75" hidden="false" customHeight="true" outlineLevel="0" collapsed="false">
      <c r="A158" s="2246" t="s">
        <v>2127</v>
      </c>
      <c r="B158" s="1828" t="s">
        <v>2493</v>
      </c>
      <c r="C158" s="1828" t="s">
        <v>2494</v>
      </c>
      <c r="D158" s="1828" t="s">
        <v>2494</v>
      </c>
      <c r="E158" s="2252" t="s">
        <v>2494</v>
      </c>
    </row>
    <row r="159" customFormat="false" ht="12.75" hidden="false" customHeight="true" outlineLevel="0" collapsed="false">
      <c r="A159" s="2246" t="s">
        <v>2127</v>
      </c>
      <c r="B159" s="1828" t="s">
        <v>2495</v>
      </c>
      <c r="C159" s="1828" t="s">
        <v>2496</v>
      </c>
      <c r="D159" s="1828" t="s">
        <v>2496</v>
      </c>
      <c r="E159" s="2252" t="s">
        <v>2496</v>
      </c>
    </row>
    <row r="160" customFormat="false" ht="12.75" hidden="false" customHeight="true" outlineLevel="0" collapsed="false">
      <c r="A160" s="2246" t="s">
        <v>2127</v>
      </c>
      <c r="B160" s="1828" t="s">
        <v>2495</v>
      </c>
      <c r="C160" s="1828" t="s">
        <v>2496</v>
      </c>
      <c r="D160" s="1828" t="s">
        <v>2496</v>
      </c>
      <c r="E160" s="2252" t="s">
        <v>2496</v>
      </c>
    </row>
    <row r="161" customFormat="false" ht="12.75" hidden="false" customHeight="true" outlineLevel="0" collapsed="false">
      <c r="A161" s="2246" t="s">
        <v>2127</v>
      </c>
      <c r="B161" s="1828" t="s">
        <v>2504</v>
      </c>
      <c r="C161" s="2253" t="s">
        <v>2505</v>
      </c>
      <c r="D161" s="2253" t="s">
        <v>2505</v>
      </c>
      <c r="E161" s="2254" t="s">
        <v>2506</v>
      </c>
    </row>
    <row r="162" customFormat="false" ht="12.75" hidden="false" customHeight="true" outlineLevel="0" collapsed="false">
      <c r="A162" s="2246" t="s">
        <v>2127</v>
      </c>
      <c r="B162" s="1828" t="s">
        <v>2504</v>
      </c>
      <c r="C162" s="1828" t="s">
        <v>2500</v>
      </c>
      <c r="D162" s="1828" t="s">
        <v>2500</v>
      </c>
      <c r="E162" s="2254" t="s">
        <v>2506</v>
      </c>
    </row>
    <row r="163" customFormat="false" ht="12.75" hidden="false" customHeight="true" outlineLevel="0" collapsed="false">
      <c r="A163" s="2246" t="s">
        <v>2127</v>
      </c>
      <c r="B163" s="1828" t="s">
        <v>2507</v>
      </c>
      <c r="C163" s="1828" t="s">
        <v>2500</v>
      </c>
      <c r="D163" s="1828" t="s">
        <v>2500</v>
      </c>
      <c r="E163" s="2254" t="s">
        <v>2508</v>
      </c>
    </row>
    <row r="164" customFormat="false" ht="12.75" hidden="false" customHeight="true" outlineLevel="0" collapsed="false">
      <c r="A164" s="2246" t="s">
        <v>2127</v>
      </c>
      <c r="B164" s="1828" t="s">
        <v>2507</v>
      </c>
      <c r="C164" s="1828" t="s">
        <v>2500</v>
      </c>
      <c r="D164" s="1828" t="s">
        <v>2500</v>
      </c>
      <c r="E164" s="2254" t="s">
        <v>2506</v>
      </c>
    </row>
    <row r="165" customFormat="false" ht="12.75" hidden="false" customHeight="true" outlineLevel="0" collapsed="false">
      <c r="A165" s="2246" t="s">
        <v>2127</v>
      </c>
      <c r="B165" s="1828" t="s">
        <v>2509</v>
      </c>
      <c r="C165" s="1828" t="s">
        <v>2500</v>
      </c>
      <c r="D165" s="1828" t="s">
        <v>2500</v>
      </c>
      <c r="E165" s="2254" t="s">
        <v>2508</v>
      </c>
    </row>
    <row r="166" customFormat="false" ht="12.75" hidden="false" customHeight="true" outlineLevel="0" collapsed="false">
      <c r="A166" s="2246" t="s">
        <v>2127</v>
      </c>
      <c r="B166" s="1828" t="s">
        <v>2509</v>
      </c>
      <c r="C166" s="2253" t="s">
        <v>2510</v>
      </c>
      <c r="D166" s="2253" t="s">
        <v>2505</v>
      </c>
      <c r="E166" s="2254" t="s">
        <v>2420</v>
      </c>
    </row>
    <row r="167" customFormat="false" ht="12.75" hidden="false" customHeight="true" outlineLevel="0" collapsed="false">
      <c r="A167" s="2246" t="s">
        <v>2127</v>
      </c>
      <c r="B167" s="1828" t="s">
        <v>2511</v>
      </c>
      <c r="C167" s="1828" t="s">
        <v>2500</v>
      </c>
      <c r="D167" s="1828" t="s">
        <v>2500</v>
      </c>
      <c r="E167" s="2254" t="s">
        <v>2508</v>
      </c>
    </row>
    <row r="168" customFormat="false" ht="12.75" hidden="false" customHeight="true" outlineLevel="0" collapsed="false">
      <c r="A168" s="2246" t="s">
        <v>2127</v>
      </c>
      <c r="B168" s="1828" t="s">
        <v>2511</v>
      </c>
      <c r="C168" s="1828" t="s">
        <v>2500</v>
      </c>
      <c r="D168" s="1828" t="s">
        <v>2500</v>
      </c>
      <c r="E168" s="2254" t="s">
        <v>2512</v>
      </c>
    </row>
    <row r="169" customFormat="false" ht="12.75" hidden="false" customHeight="true" outlineLevel="0" collapsed="false">
      <c r="A169" s="2246" t="s">
        <v>2127</v>
      </c>
      <c r="B169" s="1828" t="s">
        <v>2498</v>
      </c>
      <c r="C169" s="1828" t="s">
        <v>2499</v>
      </c>
      <c r="D169" s="1828" t="s">
        <v>2499</v>
      </c>
      <c r="E169" s="2252" t="s">
        <v>2499</v>
      </c>
    </row>
    <row r="170" customFormat="false" ht="12.75" hidden="false" customHeight="true" outlineLevel="0" collapsed="false">
      <c r="A170" s="2246" t="s">
        <v>2127</v>
      </c>
      <c r="B170" s="1828" t="s">
        <v>2498</v>
      </c>
      <c r="C170" s="1828" t="s">
        <v>2500</v>
      </c>
      <c r="D170" s="1828" t="s">
        <v>2500</v>
      </c>
      <c r="E170" s="2254" t="s">
        <v>2512</v>
      </c>
    </row>
    <row r="171" customFormat="false" ht="12.75" hidden="false" customHeight="true" outlineLevel="0" collapsed="false">
      <c r="A171" s="2246" t="s">
        <v>2127</v>
      </c>
      <c r="B171" s="1828" t="s">
        <v>2513</v>
      </c>
      <c r="C171" s="1828" t="s">
        <v>2500</v>
      </c>
      <c r="D171" s="1828" t="s">
        <v>2500</v>
      </c>
      <c r="E171" s="2254" t="s">
        <v>2508</v>
      </c>
    </row>
    <row r="172" customFormat="false" ht="12.75" hidden="false" customHeight="true" outlineLevel="0" collapsed="false">
      <c r="A172" s="2246" t="s">
        <v>2127</v>
      </c>
      <c r="B172" s="1828" t="s">
        <v>2513</v>
      </c>
      <c r="C172" s="1828" t="s">
        <v>2500</v>
      </c>
      <c r="D172" s="1828" t="s">
        <v>2500</v>
      </c>
      <c r="E172" s="2254" t="s">
        <v>2512</v>
      </c>
    </row>
    <row r="173" customFormat="false" ht="12.75" hidden="false" customHeight="true" outlineLevel="0" collapsed="false">
      <c r="A173" s="2246" t="s">
        <v>2127</v>
      </c>
      <c r="B173" s="1828" t="s">
        <v>2514</v>
      </c>
      <c r="C173" s="1828" t="s">
        <v>2500</v>
      </c>
      <c r="D173" s="1828" t="s">
        <v>2500</v>
      </c>
      <c r="E173" s="2254" t="s">
        <v>2508</v>
      </c>
    </row>
    <row r="174" customFormat="false" ht="12.75" hidden="false" customHeight="true" outlineLevel="0" collapsed="false">
      <c r="A174" s="2246" t="s">
        <v>2127</v>
      </c>
      <c r="B174" s="1828" t="s">
        <v>2514</v>
      </c>
      <c r="C174" s="1828" t="s">
        <v>2500</v>
      </c>
      <c r="D174" s="1828" t="s">
        <v>2500</v>
      </c>
      <c r="E174" s="2254" t="s">
        <v>2512</v>
      </c>
    </row>
    <row r="175" customFormat="false" ht="12.75" hidden="false" customHeight="true" outlineLevel="0" collapsed="false">
      <c r="A175" s="2246" t="s">
        <v>2127</v>
      </c>
      <c r="B175" s="1828" t="s">
        <v>2515</v>
      </c>
      <c r="C175" s="1828" t="s">
        <v>2500</v>
      </c>
      <c r="D175" s="1828" t="s">
        <v>2500</v>
      </c>
      <c r="E175" s="2254" t="s">
        <v>2508</v>
      </c>
    </row>
    <row r="176" customFormat="false" ht="12.75" hidden="false" customHeight="true" outlineLevel="0" collapsed="false">
      <c r="A176" s="2246" t="s">
        <v>2127</v>
      </c>
      <c r="B176" s="1828" t="s">
        <v>2515</v>
      </c>
      <c r="C176" s="1828" t="s">
        <v>2500</v>
      </c>
      <c r="D176" s="1828" t="s">
        <v>2500</v>
      </c>
      <c r="E176" s="2254" t="s">
        <v>2512</v>
      </c>
    </row>
    <row r="177" customFormat="false" ht="12.75" hidden="false" customHeight="true" outlineLevel="0" collapsed="false">
      <c r="A177" s="2246" t="s">
        <v>2127</v>
      </c>
      <c r="B177" s="1828" t="s">
        <v>820</v>
      </c>
      <c r="C177" s="1828" t="s">
        <v>2500</v>
      </c>
      <c r="D177" s="1828" t="s">
        <v>2500</v>
      </c>
      <c r="E177" s="2252" t="s">
        <v>2516</v>
      </c>
    </row>
    <row r="178" customFormat="false" ht="12.75" hidden="false" customHeight="true" outlineLevel="0" collapsed="false">
      <c r="A178" s="2246" t="s">
        <v>2127</v>
      </c>
      <c r="B178" s="1828" t="s">
        <v>820</v>
      </c>
      <c r="C178" s="1828" t="s">
        <v>2500</v>
      </c>
      <c r="D178" s="1828" t="s">
        <v>2500</v>
      </c>
      <c r="E178" s="2252" t="s">
        <v>2516</v>
      </c>
    </row>
    <row r="179" customFormat="false" ht="12.75" hidden="false" customHeight="true" outlineLevel="0" collapsed="false">
      <c r="A179" s="2246" t="s">
        <v>2127</v>
      </c>
      <c r="B179" s="1828" t="s">
        <v>820</v>
      </c>
      <c r="C179" s="1828" t="s">
        <v>2500</v>
      </c>
      <c r="D179" s="1828" t="s">
        <v>2500</v>
      </c>
      <c r="E179" s="2252" t="s">
        <v>2501</v>
      </c>
    </row>
    <row r="180" customFormat="false" ht="12.75" hidden="false" customHeight="true" outlineLevel="0" collapsed="false">
      <c r="A180" s="2246" t="s">
        <v>2127</v>
      </c>
      <c r="B180" s="1828" t="s">
        <v>820</v>
      </c>
      <c r="C180" s="1828" t="s">
        <v>2500</v>
      </c>
      <c r="D180" s="1828" t="s">
        <v>2500</v>
      </c>
      <c r="E180" s="2252" t="s">
        <v>2501</v>
      </c>
    </row>
    <row r="181" customFormat="false" ht="12.75" hidden="false" customHeight="true" outlineLevel="0" collapsed="false">
      <c r="A181" s="2246" t="s">
        <v>2130</v>
      </c>
      <c r="B181" s="1828" t="s">
        <v>2466</v>
      </c>
      <c r="C181" s="1828" t="s">
        <v>2467</v>
      </c>
      <c r="D181" s="1828" t="s">
        <v>2467</v>
      </c>
      <c r="E181" s="2252" t="s">
        <v>2467</v>
      </c>
    </row>
    <row r="182" customFormat="false" ht="12.75" hidden="false" customHeight="true" outlineLevel="0" collapsed="false">
      <c r="A182" s="2246" t="s">
        <v>2130</v>
      </c>
      <c r="B182" s="1828" t="s">
        <v>2517</v>
      </c>
      <c r="C182" s="1828" t="s">
        <v>2518</v>
      </c>
      <c r="D182" s="1828" t="s">
        <v>2518</v>
      </c>
      <c r="E182" s="2252" t="s">
        <v>2518</v>
      </c>
    </row>
    <row r="183" customFormat="false" ht="12.75" hidden="false" customHeight="true" outlineLevel="0" collapsed="false">
      <c r="A183" s="2246" t="s">
        <v>2130</v>
      </c>
      <c r="B183" s="1828" t="s">
        <v>2519</v>
      </c>
      <c r="C183" s="1828" t="s">
        <v>2518</v>
      </c>
      <c r="D183" s="1828" t="s">
        <v>2518</v>
      </c>
      <c r="E183" s="2252" t="s">
        <v>2518</v>
      </c>
    </row>
    <row r="184" customFormat="false" ht="12.75" hidden="false" customHeight="true" outlineLevel="0" collapsed="false">
      <c r="A184" s="2246" t="s">
        <v>2130</v>
      </c>
      <c r="B184" s="1828" t="s">
        <v>2520</v>
      </c>
      <c r="C184" s="1828" t="s">
        <v>2521</v>
      </c>
      <c r="D184" s="1828" t="s">
        <v>2521</v>
      </c>
      <c r="E184" s="2252" t="s">
        <v>2521</v>
      </c>
    </row>
    <row r="185" customFormat="false" ht="12.75" hidden="false" customHeight="true" outlineLevel="0" collapsed="false">
      <c r="A185" s="2246" t="s">
        <v>2130</v>
      </c>
      <c r="B185" s="1828" t="s">
        <v>2490</v>
      </c>
      <c r="C185" s="1828" t="s">
        <v>2491</v>
      </c>
      <c r="D185" s="1828" t="s">
        <v>2492</v>
      </c>
      <c r="E185" s="2252" t="s">
        <v>2491</v>
      </c>
    </row>
    <row r="186" customFormat="false" ht="12.75" hidden="false" customHeight="true" outlineLevel="0" collapsed="false">
      <c r="A186" s="2246" t="s">
        <v>2130</v>
      </c>
      <c r="B186" s="1828" t="s">
        <v>2493</v>
      </c>
      <c r="C186" s="1828" t="s">
        <v>2494</v>
      </c>
      <c r="D186" s="1828" t="s">
        <v>2494</v>
      </c>
      <c r="E186" s="2252" t="s">
        <v>2494</v>
      </c>
    </row>
    <row r="187" customFormat="false" ht="12.75" hidden="false" customHeight="true" outlineLevel="0" collapsed="false">
      <c r="A187" s="2246" t="s">
        <v>2130</v>
      </c>
      <c r="B187" s="1828" t="s">
        <v>2495</v>
      </c>
      <c r="C187" s="1828" t="s">
        <v>2496</v>
      </c>
      <c r="D187" s="1828" t="s">
        <v>2496</v>
      </c>
      <c r="E187" s="2252" t="s">
        <v>2496</v>
      </c>
    </row>
    <row r="188" customFormat="false" ht="12.75" hidden="false" customHeight="true" outlineLevel="0" collapsed="false">
      <c r="A188" s="2246" t="s">
        <v>2130</v>
      </c>
      <c r="B188" s="1828" t="s">
        <v>2495</v>
      </c>
      <c r="C188" s="1828" t="s">
        <v>2496</v>
      </c>
      <c r="D188" s="1828" t="s">
        <v>2496</v>
      </c>
      <c r="E188" s="2252" t="s">
        <v>2496</v>
      </c>
    </row>
    <row r="189" customFormat="false" ht="12.75" hidden="false" customHeight="true" outlineLevel="0" collapsed="false">
      <c r="A189" s="2246" t="s">
        <v>2130</v>
      </c>
      <c r="B189" s="1828" t="s">
        <v>2504</v>
      </c>
      <c r="C189" s="1828" t="s">
        <v>2522</v>
      </c>
      <c r="D189" s="1828" t="s">
        <v>2522</v>
      </c>
      <c r="E189" s="2252" t="s">
        <v>2523</v>
      </c>
    </row>
    <row r="190" customFormat="false" ht="12.75" hidden="false" customHeight="true" outlineLevel="0" collapsed="false">
      <c r="A190" s="2246" t="s">
        <v>2130</v>
      </c>
      <c r="B190" s="1828" t="s">
        <v>2507</v>
      </c>
      <c r="C190" s="1828" t="s">
        <v>2522</v>
      </c>
      <c r="D190" s="1828" t="s">
        <v>2522</v>
      </c>
      <c r="E190" s="2252" t="s">
        <v>2523</v>
      </c>
    </row>
    <row r="191" customFormat="false" ht="12.75" hidden="false" customHeight="true" outlineLevel="0" collapsed="false">
      <c r="A191" s="2246" t="s">
        <v>2130</v>
      </c>
      <c r="B191" s="1828" t="s">
        <v>2524</v>
      </c>
      <c r="C191" s="1828" t="s">
        <v>2500</v>
      </c>
      <c r="D191" s="1828" t="s">
        <v>2500</v>
      </c>
      <c r="E191" s="2254" t="s">
        <v>2525</v>
      </c>
    </row>
    <row r="192" customFormat="false" ht="12.75" hidden="false" customHeight="true" outlineLevel="0" collapsed="false">
      <c r="A192" s="2246" t="s">
        <v>2130</v>
      </c>
      <c r="B192" s="1828" t="s">
        <v>2498</v>
      </c>
      <c r="C192" s="1828" t="s">
        <v>2499</v>
      </c>
      <c r="D192" s="1828" t="s">
        <v>2499</v>
      </c>
      <c r="E192" s="2252" t="s">
        <v>2499</v>
      </c>
    </row>
    <row r="193" customFormat="false" ht="12.75" hidden="false" customHeight="true" outlineLevel="0" collapsed="false">
      <c r="A193" s="2246" t="s">
        <v>2130</v>
      </c>
      <c r="B193" s="1828" t="s">
        <v>820</v>
      </c>
      <c r="C193" s="1828" t="s">
        <v>2526</v>
      </c>
      <c r="D193" s="1828" t="s">
        <v>2526</v>
      </c>
      <c r="E193" s="2252" t="s">
        <v>2523</v>
      </c>
    </row>
    <row r="194" customFormat="false" ht="12.75" hidden="false" customHeight="true" outlineLevel="0" collapsed="false">
      <c r="A194" s="2246" t="s">
        <v>2130</v>
      </c>
      <c r="B194" s="1828" t="s">
        <v>820</v>
      </c>
      <c r="C194" s="1828" t="s">
        <v>2500</v>
      </c>
      <c r="D194" s="1828" t="s">
        <v>2500</v>
      </c>
      <c r="E194" s="2252" t="s">
        <v>2501</v>
      </c>
    </row>
    <row r="195" customFormat="false" ht="12.75" hidden="false" customHeight="true" outlineLevel="0" collapsed="false">
      <c r="A195" s="2246" t="s">
        <v>2130</v>
      </c>
      <c r="B195" s="1828" t="s">
        <v>820</v>
      </c>
      <c r="C195" s="1828" t="s">
        <v>2500</v>
      </c>
      <c r="D195" s="1828" t="s">
        <v>2500</v>
      </c>
      <c r="E195" s="2252" t="s">
        <v>2501</v>
      </c>
    </row>
    <row r="196" customFormat="false" ht="12.75" hidden="false" customHeight="true" outlineLevel="0" collapsed="false">
      <c r="A196" s="2246" t="s">
        <v>2130</v>
      </c>
      <c r="B196" s="1828" t="s">
        <v>820</v>
      </c>
      <c r="C196" s="1828" t="s">
        <v>2500</v>
      </c>
      <c r="D196" s="1828" t="s">
        <v>2500</v>
      </c>
      <c r="E196" s="2252" t="s">
        <v>2501</v>
      </c>
    </row>
    <row r="197" customFormat="false" ht="12.75" hidden="false" customHeight="true" outlineLevel="0" collapsed="false">
      <c r="A197" s="2246" t="s">
        <v>2130</v>
      </c>
      <c r="B197" s="1828" t="s">
        <v>820</v>
      </c>
      <c r="C197" s="1828" t="s">
        <v>2500</v>
      </c>
      <c r="D197" s="1828" t="s">
        <v>2500</v>
      </c>
      <c r="E197" s="2252" t="s">
        <v>2501</v>
      </c>
    </row>
    <row r="198" customFormat="false" ht="12.75" hidden="false" customHeight="true" outlineLevel="0" collapsed="false">
      <c r="A198" s="2246" t="s">
        <v>777</v>
      </c>
      <c r="B198" s="1828" t="s">
        <v>2527</v>
      </c>
      <c r="C198" s="1828" t="s">
        <v>2528</v>
      </c>
      <c r="D198" s="1828" t="s">
        <v>2528</v>
      </c>
      <c r="E198" s="2252" t="s">
        <v>2528</v>
      </c>
    </row>
    <row r="199" customFormat="false" ht="12" hidden="false" customHeight="true" outlineLevel="0" collapsed="false">
      <c r="A199" s="2249"/>
      <c r="B199" s="1828"/>
      <c r="C199" s="1828"/>
      <c r="D199" s="1828"/>
      <c r="E199" s="2252"/>
    </row>
    <row r="200" customFormat="false" ht="12" hidden="false" customHeight="true" outlineLevel="0" collapsed="false">
      <c r="A200" s="30"/>
      <c r="B200" s="30"/>
      <c r="C200" s="30"/>
      <c r="D200" s="30"/>
      <c r="E200" s="30"/>
    </row>
    <row r="201" customFormat="false" ht="12" hidden="false" customHeight="true" outlineLevel="0" collapsed="false">
      <c r="A201" s="2255" t="s">
        <v>2529</v>
      </c>
      <c r="B201" s="2255"/>
      <c r="C201" s="2255"/>
      <c r="D201" s="2255"/>
      <c r="E201" s="2255"/>
    </row>
    <row r="202" customFormat="false" ht="12" hidden="false" customHeight="true" outlineLevel="0" collapsed="false">
      <c r="A202" s="2256" t="s">
        <v>2530</v>
      </c>
    </row>
    <row r="203" customFormat="false" ht="12" hidden="false" customHeight="true" outlineLevel="0" collapsed="false">
      <c r="A203" s="2255" t="s">
        <v>2531</v>
      </c>
      <c r="B203" s="2255"/>
      <c r="C203" s="2255"/>
      <c r="D203" s="2255"/>
      <c r="E203" s="2255"/>
    </row>
  </sheetData>
  <sheetProtection sheet="true" password="a57c" objects="true" scenarios="true"/>
  <mergeCells count="115">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A118:E118"/>
    <mergeCell ref="A201:E201"/>
    <mergeCell ref="A203:E203"/>
  </mergeCells>
  <dataValidations count="1">
    <dataValidation allowBlank="true" errorStyle="stop" operator="between" showDropDown="false" showErrorMessage="true" showInputMessage="false" sqref="A202:E20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30" t="s">
        <v>2532</v>
      </c>
      <c r="B1" s="2222"/>
      <c r="C1" s="2222"/>
      <c r="D1" s="2222"/>
      <c r="E1" s="2222"/>
      <c r="F1" s="2220"/>
      <c r="G1" s="112" t="s">
        <v>75</v>
      </c>
    </row>
    <row r="2" customFormat="false" ht="15.75" hidden="false" customHeight="true" outlineLevel="0" collapsed="false">
      <c r="A2" s="630" t="s">
        <v>225</v>
      </c>
      <c r="B2" s="2220"/>
      <c r="C2" s="2220"/>
      <c r="D2" s="2220"/>
      <c r="E2" s="2220"/>
      <c r="F2" s="2220"/>
      <c r="G2" s="112" t="s">
        <v>77</v>
      </c>
    </row>
    <row r="3" customFormat="false" ht="15.75" hidden="false" customHeight="true" outlineLevel="0" collapsed="false">
      <c r="A3" s="630"/>
      <c r="B3" s="2220"/>
      <c r="C3" s="2220"/>
      <c r="D3" s="2220"/>
      <c r="E3" s="2220"/>
      <c r="F3" s="2220"/>
      <c r="G3" s="112" t="s">
        <v>78</v>
      </c>
    </row>
    <row r="4" customFormat="false" ht="12.75" hidden="false" customHeight="true" outlineLevel="0" collapsed="false">
      <c r="A4" s="2221"/>
      <c r="B4" s="2220"/>
      <c r="C4" s="2220"/>
      <c r="D4" s="2220"/>
      <c r="E4" s="2220"/>
      <c r="F4" s="2220"/>
      <c r="G4" s="517"/>
    </row>
    <row r="5" customFormat="false" ht="20.25" hidden="false" customHeight="true" outlineLevel="0" collapsed="false">
      <c r="A5" s="2242" t="s">
        <v>2533</v>
      </c>
      <c r="B5" s="2242"/>
      <c r="C5" s="2242"/>
      <c r="D5" s="2242"/>
      <c r="E5" s="2242"/>
      <c r="F5" s="2242"/>
      <c r="G5" s="2242"/>
    </row>
    <row r="6" customFormat="false" ht="45" hidden="false" customHeight="true" outlineLevel="0" collapsed="false">
      <c r="A6" s="2243" t="s">
        <v>2118</v>
      </c>
      <c r="B6" s="2244" t="s">
        <v>2534</v>
      </c>
      <c r="C6" s="2244" t="s">
        <v>2535</v>
      </c>
      <c r="D6" s="2244" t="s">
        <v>2536</v>
      </c>
      <c r="E6" s="2244" t="s">
        <v>2537</v>
      </c>
      <c r="F6" s="2244" t="s">
        <v>2538</v>
      </c>
      <c r="G6" s="2228" t="s">
        <v>2367</v>
      </c>
    </row>
    <row r="7" customFormat="false" ht="13.5" hidden="false" customHeight="true" outlineLevel="0" collapsed="false">
      <c r="A7" s="588" t="s">
        <v>2539</v>
      </c>
      <c r="B7" s="588" t="s">
        <v>807</v>
      </c>
      <c r="C7" s="464" t="n">
        <v>0</v>
      </c>
      <c r="D7" s="464" t="n">
        <v>0</v>
      </c>
      <c r="E7" s="464" t="n">
        <v>0</v>
      </c>
      <c r="F7" s="588" t="s">
        <v>113</v>
      </c>
      <c r="G7" s="589" t="s">
        <v>113</v>
      </c>
    </row>
    <row r="8" customFormat="false" ht="12" hidden="false" customHeight="true" outlineLevel="0" collapsed="false">
      <c r="A8" s="30"/>
      <c r="B8" s="30"/>
      <c r="C8" s="30"/>
      <c r="D8" s="30"/>
      <c r="E8" s="30"/>
      <c r="F8" s="30"/>
      <c r="G8" s="30"/>
    </row>
    <row r="9" customFormat="false" ht="29.25" hidden="false" customHeight="true" outlineLevel="0" collapsed="false">
      <c r="A9" s="2257" t="s">
        <v>2540</v>
      </c>
      <c r="B9" s="2257"/>
      <c r="C9" s="2257"/>
      <c r="D9" s="2257"/>
      <c r="E9" s="2257"/>
      <c r="F9" s="2257"/>
      <c r="G9" s="2257"/>
    </row>
    <row r="10" customFormat="false" ht="12.75" hidden="false" customHeight="true" outlineLevel="0" collapsed="false"/>
    <row r="11" customFormat="false" ht="12" hidden="false" customHeight="true" outlineLevel="0" collapsed="false">
      <c r="A11" s="2258" t="s">
        <v>2112</v>
      </c>
      <c r="B11" s="2259"/>
      <c r="C11" s="2259"/>
      <c r="D11" s="2259"/>
      <c r="E11" s="2259"/>
      <c r="F11" s="2259"/>
      <c r="G11" s="2260"/>
    </row>
    <row r="12" customFormat="false" ht="33" hidden="false" customHeight="true" outlineLevel="0" collapsed="false">
      <c r="A12" s="2261" t="s">
        <v>2541</v>
      </c>
      <c r="B12" s="2261"/>
      <c r="C12" s="2261"/>
      <c r="D12" s="2261"/>
      <c r="E12" s="2261"/>
      <c r="F12" s="2261"/>
      <c r="G12" s="2261"/>
    </row>
    <row r="13" customFormat="false" ht="24" hidden="false" customHeight="true" outlineLevel="0" collapsed="false">
      <c r="A13" s="60" t="s">
        <v>2542</v>
      </c>
      <c r="B13" s="60"/>
      <c r="C13" s="60"/>
      <c r="D13" s="60"/>
      <c r="E13" s="60"/>
      <c r="F13" s="60"/>
      <c r="G13" s="60"/>
      <c r="H13" s="61"/>
    </row>
    <row r="14" customFormat="false" ht="12.75" hidden="false" customHeight="true" outlineLevel="0" collapsed="false">
      <c r="A14" s="168"/>
      <c r="B14" s="168"/>
      <c r="C14" s="168"/>
      <c r="D14" s="168"/>
      <c r="E14" s="168"/>
      <c r="F14" s="168"/>
      <c r="G14" s="168"/>
      <c r="H14" s="61"/>
    </row>
    <row r="15" customFormat="false" ht="24" hidden="false" customHeight="true" outlineLevel="0" collapsed="false">
      <c r="A15" s="60" t="s">
        <v>2543</v>
      </c>
      <c r="B15" s="60"/>
      <c r="C15" s="60"/>
      <c r="D15" s="60"/>
      <c r="E15" s="60"/>
      <c r="F15" s="60"/>
      <c r="G15" s="60"/>
      <c r="H15" s="61"/>
    </row>
    <row r="16" customFormat="false" ht="12.75" hidden="false" customHeight="true" outlineLevel="0" collapsed="false">
      <c r="A16" s="168"/>
      <c r="B16" s="168"/>
      <c r="C16" s="168"/>
      <c r="D16" s="168"/>
      <c r="E16" s="168"/>
      <c r="F16" s="168"/>
      <c r="G16" s="168"/>
      <c r="H16" s="61"/>
    </row>
    <row r="17" customFormat="false" ht="12.75" hidden="false" customHeight="true" outlineLevel="0" collapsed="false">
      <c r="A17" s="168" t="s">
        <v>2544</v>
      </c>
      <c r="B17" s="168"/>
      <c r="C17" s="168"/>
      <c r="D17" s="168"/>
      <c r="E17" s="168"/>
      <c r="F17" s="168"/>
      <c r="G17" s="168"/>
      <c r="H17" s="61"/>
    </row>
    <row r="18" customFormat="false" ht="12.75" hidden="false" customHeight="true" outlineLevel="0" collapsed="false">
      <c r="A18" s="168"/>
      <c r="B18" s="168"/>
      <c r="C18" s="168"/>
      <c r="D18" s="168"/>
      <c r="E18" s="168"/>
      <c r="F18" s="168"/>
      <c r="G18" s="168"/>
      <c r="H18" s="61"/>
    </row>
    <row r="19" customFormat="false" ht="12.75" hidden="false" customHeight="true" outlineLevel="0" collapsed="false">
      <c r="A19" s="168"/>
      <c r="B19" s="168"/>
      <c r="C19" s="168"/>
      <c r="D19" s="168"/>
      <c r="E19" s="168"/>
      <c r="F19" s="168"/>
      <c r="G19" s="168"/>
      <c r="H19" s="61"/>
    </row>
    <row r="20" customFormat="false" ht="12" hidden="false" customHeight="true" outlineLevel="0" collapsed="false">
      <c r="A20" s="30"/>
      <c r="B20" s="30"/>
      <c r="C20" s="30"/>
      <c r="D20" s="30"/>
      <c r="E20" s="30"/>
      <c r="F20" s="30"/>
      <c r="G20" s="30"/>
    </row>
    <row r="41" customFormat="false" ht="12.75" hidden="false" customHeight="true" outlineLevel="0" collapsed="false"/>
  </sheetData>
  <sheetProtection sheet="true" password="a57c" objects="true" scenarios="true"/>
  <mergeCells count="10">
    <mergeCell ref="A5:G5"/>
    <mergeCell ref="A9:G9"/>
    <mergeCell ref="A12:G12"/>
    <mergeCell ref="A13:G13"/>
    <mergeCell ref="A14:G14"/>
    <mergeCell ref="A15:G15"/>
    <mergeCell ref="A16:G16"/>
    <mergeCell ref="A17:G17"/>
    <mergeCell ref="A18:G18"/>
    <mergeCell ref="A19:G19"/>
  </mergeCells>
  <dataValidations count="1">
    <dataValidation allowBlank="true" errorStyle="stop" operator="between" showDropDown="false" showErrorMessage="true" showInputMessage="false" sqref="A1:G1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3</v>
      </c>
      <c r="J1" s="112" t="s">
        <v>75</v>
      </c>
    </row>
    <row r="2" customFormat="false" ht="15.75" hidden="false" customHeight="true" outlineLevel="0" collapsed="false">
      <c r="A2" s="4" t="s">
        <v>154</v>
      </c>
      <c r="J2" s="112" t="s">
        <v>77</v>
      </c>
    </row>
    <row r="3" customFormat="false" ht="15.75" hidden="false" customHeight="true" outlineLevel="0" collapsed="false">
      <c r="A3" s="4" t="s">
        <v>202</v>
      </c>
      <c r="I3" s="112"/>
      <c r="J3" s="112" t="s">
        <v>78</v>
      </c>
    </row>
    <row r="4" customFormat="false" ht="12.75" hidden="false" customHeight="true" outlineLevel="0" collapsed="false"/>
    <row r="5" customFormat="false" ht="14.25" hidden="false" customHeight="true" outlineLevel="0" collapsed="false">
      <c r="A5" s="140" t="s">
        <v>79</v>
      </c>
      <c r="B5" s="114" t="s">
        <v>156</v>
      </c>
      <c r="C5" s="114"/>
      <c r="D5" s="114" t="s">
        <v>182</v>
      </c>
      <c r="E5" s="114"/>
      <c r="F5" s="114"/>
      <c r="G5" s="116"/>
      <c r="H5" s="117" t="s">
        <v>158</v>
      </c>
      <c r="I5" s="117"/>
      <c r="J5" s="117"/>
    </row>
    <row r="6" customFormat="false" ht="13.5" hidden="false" customHeight="true" outlineLevel="0" collapsed="false">
      <c r="A6" s="141"/>
      <c r="B6" s="119" t="s">
        <v>159</v>
      </c>
      <c r="C6" s="119"/>
      <c r="D6" s="119" t="s">
        <v>186</v>
      </c>
      <c r="E6" s="119" t="s">
        <v>81</v>
      </c>
      <c r="F6" s="119" t="s">
        <v>82</v>
      </c>
      <c r="G6" s="120"/>
      <c r="H6" s="69" t="s">
        <v>161</v>
      </c>
      <c r="I6" s="119" t="s">
        <v>81</v>
      </c>
      <c r="J6" s="121" t="s">
        <v>82</v>
      </c>
    </row>
    <row r="7" customFormat="false" ht="15" hidden="false" customHeight="true" outlineLevel="0" collapsed="false">
      <c r="A7" s="142"/>
      <c r="B7" s="72" t="s">
        <v>162</v>
      </c>
      <c r="C7" s="73" t="s">
        <v>163</v>
      </c>
      <c r="D7" s="73" t="s">
        <v>164</v>
      </c>
      <c r="E7" s="73" t="s">
        <v>165</v>
      </c>
      <c r="F7" s="73"/>
      <c r="G7" s="73"/>
      <c r="H7" s="75" t="s">
        <v>87</v>
      </c>
      <c r="I7" s="75"/>
      <c r="J7" s="75"/>
    </row>
    <row r="8" customFormat="false" ht="12.75" hidden="false" customHeight="true" outlineLevel="0" collapsed="false">
      <c r="A8" s="123" t="s">
        <v>203</v>
      </c>
      <c r="B8" s="83" t="n">
        <v>53067.2702092804</v>
      </c>
      <c r="C8" s="143" t="s">
        <v>167</v>
      </c>
      <c r="D8" s="79"/>
      <c r="E8" s="79"/>
      <c r="F8" s="79"/>
      <c r="G8" s="80"/>
      <c r="H8" s="83" t="n">
        <v>2869.62307627023</v>
      </c>
      <c r="I8" s="83" t="n">
        <v>2.85771863295593</v>
      </c>
      <c r="J8" s="144" t="n">
        <v>0.0977877293834257</v>
      </c>
    </row>
    <row r="9" customFormat="false" ht="12.75" hidden="false" customHeight="true" outlineLevel="0" collapsed="false">
      <c r="A9" s="82" t="s">
        <v>168</v>
      </c>
      <c r="B9" s="83" t="n">
        <v>26916.4619366733</v>
      </c>
      <c r="C9" s="143" t="s">
        <v>167</v>
      </c>
      <c r="D9" s="83" t="n">
        <v>68.1433797265128</v>
      </c>
      <c r="E9" s="83" t="n">
        <v>4.63253380770304</v>
      </c>
      <c r="F9" s="83" t="n">
        <v>1.74955973595143</v>
      </c>
      <c r="G9" s="80"/>
      <c r="H9" s="83" t="n">
        <v>1834.17868664496</v>
      </c>
      <c r="I9" s="83" t="n">
        <v>0.124691419905391</v>
      </c>
      <c r="J9" s="144" t="n">
        <v>0.0470919580386729</v>
      </c>
    </row>
    <row r="10" customFormat="false" ht="12.75" hidden="false" customHeight="true" outlineLevel="0" collapsed="false">
      <c r="A10" s="82" t="s">
        <v>169</v>
      </c>
      <c r="B10" s="83" t="n">
        <v>3889.06041684281</v>
      </c>
      <c r="C10" s="143" t="s">
        <v>167</v>
      </c>
      <c r="D10" s="83" t="n">
        <v>89.800158383531</v>
      </c>
      <c r="E10" s="83" t="n">
        <v>102.243077630305</v>
      </c>
      <c r="F10" s="83" t="n">
        <v>1.33</v>
      </c>
      <c r="G10" s="80"/>
      <c r="H10" s="83" t="n">
        <v>349.238241395606</v>
      </c>
      <c r="I10" s="83" t="n">
        <v>0.397629506108208</v>
      </c>
      <c r="J10" s="144" t="n">
        <v>0.00517245035440094</v>
      </c>
    </row>
    <row r="11" customFormat="false" ht="12.75" hidden="false" customHeight="true" outlineLevel="0" collapsed="false">
      <c r="A11" s="82" t="s">
        <v>170</v>
      </c>
      <c r="B11" s="83" t="n">
        <v>13139.4849283855</v>
      </c>
      <c r="C11" s="143" t="s">
        <v>167</v>
      </c>
      <c r="D11" s="83" t="n">
        <v>52.2247372686002</v>
      </c>
      <c r="E11" s="83" t="n">
        <v>1.04080167131757</v>
      </c>
      <c r="F11" s="83" t="n">
        <v>0.955394995201561</v>
      </c>
      <c r="G11" s="80"/>
      <c r="H11" s="83" t="n">
        <v>686.206148229666</v>
      </c>
      <c r="I11" s="83" t="n">
        <v>0.0136755978737156</v>
      </c>
      <c r="J11" s="144" t="n">
        <v>0.0125533981401059</v>
      </c>
    </row>
    <row r="12" customFormat="false" ht="12.75" hidden="false" customHeight="true" outlineLevel="0" collapsed="false">
      <c r="A12" s="82" t="s">
        <v>171</v>
      </c>
      <c r="B12" s="83" t="n">
        <v>9122.26292737876</v>
      </c>
      <c r="C12" s="143" t="s">
        <v>167</v>
      </c>
      <c r="D12" s="83" t="n">
        <v>103.811081602775</v>
      </c>
      <c r="E12" s="83" t="n">
        <v>254.511641196002</v>
      </c>
      <c r="F12" s="83" t="n">
        <v>3.61422632878657</v>
      </c>
      <c r="G12" s="99" t="s">
        <v>172</v>
      </c>
      <c r="H12" s="83" t="n">
        <v>946.991981156089</v>
      </c>
      <c r="I12" s="83" t="n">
        <v>2.32172210906862</v>
      </c>
      <c r="J12" s="144" t="n">
        <v>0.032969922850246</v>
      </c>
    </row>
    <row r="13" customFormat="false" ht="12.75" hidden="false" customHeight="true" outlineLevel="0" collapsed="false">
      <c r="A13" s="82" t="s">
        <v>173</v>
      </c>
      <c r="B13" s="88" t="s">
        <v>94</v>
      </c>
      <c r="C13" s="143" t="s">
        <v>167</v>
      </c>
      <c r="D13" s="88" t="s">
        <v>94</v>
      </c>
      <c r="E13" s="88" t="s">
        <v>94</v>
      </c>
      <c r="F13" s="88" t="s">
        <v>94</v>
      </c>
      <c r="G13" s="80"/>
      <c r="H13" s="88" t="s">
        <v>94</v>
      </c>
      <c r="I13" s="88" t="s">
        <v>94</v>
      </c>
      <c r="J13" s="145" t="s">
        <v>94</v>
      </c>
    </row>
    <row r="14" customFormat="false" ht="12.75" hidden="false" customHeight="true" outlineLevel="0" collapsed="false">
      <c r="A14" s="100" t="s">
        <v>117</v>
      </c>
      <c r="B14" s="83" t="n">
        <v>13914.1462954939</v>
      </c>
      <c r="C14" s="143" t="s">
        <v>167</v>
      </c>
      <c r="D14" s="79"/>
      <c r="E14" s="79"/>
      <c r="F14" s="79"/>
      <c r="G14" s="80"/>
      <c r="H14" s="83" t="n">
        <v>823.750896650305</v>
      </c>
      <c r="I14" s="83" t="n">
        <v>0.0343105372223296</v>
      </c>
      <c r="J14" s="144" t="n">
        <v>0.0191251231094162</v>
      </c>
    </row>
    <row r="15" customFormat="false" ht="12.75" hidden="false" customHeight="true" outlineLevel="0" collapsed="false">
      <c r="A15" s="82" t="s">
        <v>168</v>
      </c>
      <c r="B15" s="20" t="n">
        <v>5132.36989348483</v>
      </c>
      <c r="C15" s="143" t="s">
        <v>167</v>
      </c>
      <c r="D15" s="83" t="n">
        <v>68.028175631055</v>
      </c>
      <c r="E15" s="83" t="n">
        <v>1.83964650198643</v>
      </c>
      <c r="F15" s="83" t="n">
        <v>0.538735571826437</v>
      </c>
      <c r="G15" s="80"/>
      <c r="H15" s="20" t="n">
        <v>349.145760517525</v>
      </c>
      <c r="I15" s="20" t="n">
        <v>0.00944174632144984</v>
      </c>
      <c r="J15" s="21" t="n">
        <v>0.00276499022939134</v>
      </c>
    </row>
    <row r="16" customFormat="false" ht="12.75" hidden="false" customHeight="true" outlineLevel="0" collapsed="false">
      <c r="A16" s="82" t="s">
        <v>169</v>
      </c>
      <c r="B16" s="20" t="n">
        <v>1822.06195017062</v>
      </c>
      <c r="C16" s="143" t="s">
        <v>167</v>
      </c>
      <c r="D16" s="83" t="n">
        <v>89.0717641585424</v>
      </c>
      <c r="E16" s="83" t="n">
        <v>9.5</v>
      </c>
      <c r="F16" s="83" t="n">
        <v>1.33</v>
      </c>
      <c r="G16" s="80"/>
      <c r="H16" s="20" t="n">
        <v>162.294272307851</v>
      </c>
      <c r="I16" s="20" t="n">
        <v>0.0173095885266209</v>
      </c>
      <c r="J16" s="21" t="n">
        <v>0.00242334239372693</v>
      </c>
    </row>
    <row r="17" customFormat="false" ht="12.75" hidden="false" customHeight="true" outlineLevel="0" collapsed="false">
      <c r="A17" s="82" t="s">
        <v>170</v>
      </c>
      <c r="B17" s="20" t="n">
        <v>5980.13279068622</v>
      </c>
      <c r="C17" s="143" t="s">
        <v>167</v>
      </c>
      <c r="D17" s="83" t="n">
        <v>52.2247372686002</v>
      </c>
      <c r="E17" s="83" t="n">
        <v>1.08714211001133</v>
      </c>
      <c r="F17" s="83" t="n">
        <v>1.99143678987542</v>
      </c>
      <c r="G17" s="80"/>
      <c r="H17" s="20" t="n">
        <v>312.310863824929</v>
      </c>
      <c r="I17" s="20" t="n">
        <v>0.00650125418021453</v>
      </c>
      <c r="J17" s="21" t="n">
        <v>0.0119090564477129</v>
      </c>
    </row>
    <row r="18" customFormat="false" ht="12.75" hidden="false" customHeight="true" outlineLevel="0" collapsed="false">
      <c r="A18" s="82" t="s">
        <v>171</v>
      </c>
      <c r="B18" s="20" t="n">
        <v>979.581661152188</v>
      </c>
      <c r="C18" s="143" t="s">
        <v>167</v>
      </c>
      <c r="D18" s="83" t="n">
        <v>100.98</v>
      </c>
      <c r="E18" s="83" t="n">
        <v>1.08</v>
      </c>
      <c r="F18" s="83" t="n">
        <v>2.07</v>
      </c>
      <c r="G18" s="99" t="s">
        <v>172</v>
      </c>
      <c r="H18" s="20" t="n">
        <v>98.9181561431479</v>
      </c>
      <c r="I18" s="20" t="n">
        <v>0.00105794819404436</v>
      </c>
      <c r="J18" s="21" t="n">
        <v>0.00202773403858503</v>
      </c>
    </row>
    <row r="19" customFormat="false" ht="12.75" hidden="false" customHeight="true" outlineLevel="0" collapsed="false">
      <c r="A19" s="82" t="s">
        <v>173</v>
      </c>
      <c r="B19" s="20" t="s">
        <v>94</v>
      </c>
      <c r="C19" s="143" t="s">
        <v>167</v>
      </c>
      <c r="D19" s="88" t="s">
        <v>94</v>
      </c>
      <c r="E19" s="88" t="s">
        <v>94</v>
      </c>
      <c r="F19" s="88" t="s">
        <v>94</v>
      </c>
      <c r="G19" s="80"/>
      <c r="H19" s="20" t="s">
        <v>94</v>
      </c>
      <c r="I19" s="20" t="s">
        <v>94</v>
      </c>
      <c r="J19" s="21" t="s">
        <v>94</v>
      </c>
    </row>
    <row r="20" customFormat="false" ht="12.75" hidden="false" customHeight="true" outlineLevel="0" collapsed="false">
      <c r="A20" s="100" t="s">
        <v>118</v>
      </c>
      <c r="B20" s="83" t="n">
        <v>16629.1318884761</v>
      </c>
      <c r="C20" s="143" t="s">
        <v>167</v>
      </c>
      <c r="D20" s="79"/>
      <c r="E20" s="79"/>
      <c r="F20" s="79"/>
      <c r="G20" s="80"/>
      <c r="H20" s="77" t="n">
        <v>513.091348923138</v>
      </c>
      <c r="I20" s="77" t="n">
        <v>2.70184055930902</v>
      </c>
      <c r="J20" s="126" t="n">
        <v>0.0355727956324505</v>
      </c>
    </row>
    <row r="21" customFormat="false" ht="12.75" hidden="false" customHeight="true" outlineLevel="0" collapsed="false">
      <c r="A21" s="82" t="s">
        <v>168</v>
      </c>
      <c r="B21" s="20" t="n">
        <v>2048.25486127599</v>
      </c>
      <c r="C21" s="143" t="s">
        <v>167</v>
      </c>
      <c r="D21" s="83" t="n">
        <v>61.6102432908654</v>
      </c>
      <c r="E21" s="83" t="n">
        <v>1.67923759001847</v>
      </c>
      <c r="F21" s="83" t="n">
        <v>1.18528533953158</v>
      </c>
      <c r="G21" s="80"/>
      <c r="H21" s="20" t="n">
        <v>126.193480324912</v>
      </c>
      <c r="I21" s="20" t="n">
        <v>0.00343950655699271</v>
      </c>
      <c r="J21" s="21" t="n">
        <v>0.00242776645869472</v>
      </c>
    </row>
    <row r="22" customFormat="false" ht="12.75" hidden="false" customHeight="true" outlineLevel="0" collapsed="false">
      <c r="A22" s="82" t="s">
        <v>169</v>
      </c>
      <c r="B22" s="20" t="n">
        <v>1309.19576097351</v>
      </c>
      <c r="C22" s="143" t="s">
        <v>167</v>
      </c>
      <c r="D22" s="83" t="n">
        <v>90.9239051148932</v>
      </c>
      <c r="E22" s="83" t="n">
        <v>285</v>
      </c>
      <c r="F22" s="83" t="n">
        <v>1.33</v>
      </c>
      <c r="G22" s="80"/>
      <c r="H22" s="20" t="n">
        <v>119.037191147576</v>
      </c>
      <c r="I22" s="20" t="n">
        <v>0.373120791877449</v>
      </c>
      <c r="J22" s="21" t="n">
        <v>0.00174123036209476</v>
      </c>
    </row>
    <row r="23" customFormat="false" ht="12.75" hidden="false" customHeight="true" outlineLevel="0" collapsed="false">
      <c r="A23" s="82" t="s">
        <v>170</v>
      </c>
      <c r="B23" s="20" t="n">
        <v>5129</v>
      </c>
      <c r="C23" s="143" t="s">
        <v>167</v>
      </c>
      <c r="D23" s="83" t="n">
        <v>52.2247372686002</v>
      </c>
      <c r="E23" s="83" t="n">
        <v>0.9</v>
      </c>
      <c r="F23" s="83" t="n">
        <v>0.09</v>
      </c>
      <c r="G23" s="80"/>
      <c r="H23" s="20" t="n">
        <v>267.86067745065</v>
      </c>
      <c r="I23" s="20" t="n">
        <v>0.0046161</v>
      </c>
      <c r="J23" s="21" t="n">
        <v>0.00046161</v>
      </c>
    </row>
    <row r="24" customFormat="false" ht="12.75" hidden="false" customHeight="true" outlineLevel="0" collapsed="false">
      <c r="A24" s="82" t="s">
        <v>171</v>
      </c>
      <c r="B24" s="20" t="n">
        <v>8142.68126622657</v>
      </c>
      <c r="C24" s="143" t="s">
        <v>167</v>
      </c>
      <c r="D24" s="83" t="n">
        <v>104.151666666667</v>
      </c>
      <c r="E24" s="83" t="n">
        <v>285</v>
      </c>
      <c r="F24" s="83" t="n">
        <v>3.8</v>
      </c>
      <c r="G24" s="99" t="s">
        <v>172</v>
      </c>
      <c r="H24" s="20" t="n">
        <v>848.073825012941</v>
      </c>
      <c r="I24" s="20" t="n">
        <v>2.32066416087457</v>
      </c>
      <c r="J24" s="21" t="n">
        <v>0.030942188811661</v>
      </c>
    </row>
    <row r="25" customFormat="false" ht="12.75" hidden="false" customHeight="true" outlineLevel="0" collapsed="false">
      <c r="A25" s="82" t="s">
        <v>173</v>
      </c>
      <c r="B25" s="20" t="s">
        <v>94</v>
      </c>
      <c r="C25" s="143" t="s">
        <v>167</v>
      </c>
      <c r="D25" s="88" t="s">
        <v>94</v>
      </c>
      <c r="E25" s="88" t="s">
        <v>94</v>
      </c>
      <c r="F25" s="88" t="s">
        <v>94</v>
      </c>
      <c r="G25" s="80"/>
      <c r="H25" s="20" t="s">
        <v>94</v>
      </c>
      <c r="I25" s="20" t="s">
        <v>94</v>
      </c>
      <c r="J25" s="21" t="s">
        <v>94</v>
      </c>
    </row>
    <row r="26" customFormat="false" ht="12.75" hidden="false" customHeight="true" outlineLevel="0" collapsed="false">
      <c r="A26" s="100" t="s">
        <v>119</v>
      </c>
      <c r="B26" s="83" t="n">
        <v>22523.9920253105</v>
      </c>
      <c r="C26" s="143" t="s">
        <v>167</v>
      </c>
      <c r="D26" s="79"/>
      <c r="E26" s="79"/>
      <c r="F26" s="79"/>
      <c r="G26" s="80"/>
      <c r="H26" s="77" t="n">
        <v>1532.78083069679</v>
      </c>
      <c r="I26" s="77" t="n">
        <v>0.121567536424587</v>
      </c>
      <c r="J26" s="126" t="n">
        <v>0.043089810641559</v>
      </c>
    </row>
    <row r="27" customFormat="false" ht="12.75" hidden="false" customHeight="true" outlineLevel="0" collapsed="false">
      <c r="A27" s="82" t="s">
        <v>168</v>
      </c>
      <c r="B27" s="20" t="n">
        <v>19735.8371819125</v>
      </c>
      <c r="C27" s="143" t="s">
        <v>167</v>
      </c>
      <c r="D27" s="83" t="n">
        <v>68.8513708984116</v>
      </c>
      <c r="E27" s="83" t="n">
        <v>5.66533691965297</v>
      </c>
      <c r="F27" s="83" t="n">
        <v>2.12300096339397</v>
      </c>
      <c r="G27" s="80"/>
      <c r="H27" s="20" t="n">
        <v>1358.83944580252</v>
      </c>
      <c r="I27" s="20" t="n">
        <v>0.111810167026949</v>
      </c>
      <c r="J27" s="21" t="n">
        <v>0.0418992013505868</v>
      </c>
    </row>
    <row r="28" customFormat="false" ht="12.75" hidden="false" customHeight="true" outlineLevel="0" collapsed="false">
      <c r="A28" s="82" t="s">
        <v>169</v>
      </c>
      <c r="B28" s="20" t="n">
        <v>757.802705698686</v>
      </c>
      <c r="C28" s="143" t="s">
        <v>167</v>
      </c>
      <c r="D28" s="83" t="n">
        <v>89.6101022462955</v>
      </c>
      <c r="E28" s="83" t="n">
        <v>9.5</v>
      </c>
      <c r="F28" s="83" t="n">
        <v>1.33</v>
      </c>
      <c r="G28" s="80"/>
      <c r="H28" s="20" t="n">
        <v>67.9067779401787</v>
      </c>
      <c r="I28" s="20" t="n">
        <v>0.00719912570413752</v>
      </c>
      <c r="J28" s="21" t="n">
        <v>0.00100787759857925</v>
      </c>
    </row>
    <row r="29" customFormat="false" ht="12.75" hidden="false" customHeight="true" outlineLevel="0" collapsed="false">
      <c r="A29" s="82" t="s">
        <v>170</v>
      </c>
      <c r="B29" s="20" t="n">
        <v>2030.35213769929</v>
      </c>
      <c r="C29" s="143" t="s">
        <v>167</v>
      </c>
      <c r="D29" s="83" t="n">
        <v>52.2247372686002</v>
      </c>
      <c r="E29" s="83" t="n">
        <v>1.26</v>
      </c>
      <c r="F29" s="83" t="n">
        <v>0.09</v>
      </c>
      <c r="G29" s="80"/>
      <c r="H29" s="20" t="n">
        <v>106.034606954086</v>
      </c>
      <c r="I29" s="20" t="n">
        <v>0.00255824369350111</v>
      </c>
      <c r="J29" s="21" t="n">
        <v>0.000182731692392937</v>
      </c>
    </row>
    <row r="30" customFormat="false" ht="12.75" hidden="false" customHeight="true" outlineLevel="0" collapsed="false">
      <c r="A30" s="82" t="s">
        <v>171</v>
      </c>
      <c r="B30" s="20" t="s">
        <v>94</v>
      </c>
      <c r="C30" s="143" t="s">
        <v>167</v>
      </c>
      <c r="D30" s="88" t="s">
        <v>94</v>
      </c>
      <c r="E30" s="88" t="s">
        <v>94</v>
      </c>
      <c r="F30" s="88" t="s">
        <v>94</v>
      </c>
      <c r="G30" s="99" t="s">
        <v>172</v>
      </c>
      <c r="H30" s="20" t="s">
        <v>94</v>
      </c>
      <c r="I30" s="20" t="s">
        <v>94</v>
      </c>
      <c r="J30" s="21" t="s">
        <v>94</v>
      </c>
    </row>
    <row r="31" customFormat="false" ht="12.75" hidden="false" customHeight="true" outlineLevel="0" collapsed="false">
      <c r="A31" s="146" t="s">
        <v>173</v>
      </c>
      <c r="B31" s="24" t="s">
        <v>94</v>
      </c>
      <c r="C31" s="147" t="s">
        <v>167</v>
      </c>
      <c r="D31" s="88" t="s">
        <v>94</v>
      </c>
      <c r="E31" s="88" t="s">
        <v>94</v>
      </c>
      <c r="F31" s="88" t="s">
        <v>94</v>
      </c>
      <c r="G31" s="91"/>
      <c r="H31" s="24" t="s">
        <v>94</v>
      </c>
      <c r="I31" s="24" t="s">
        <v>94</v>
      </c>
      <c r="J31" s="41" t="s">
        <v>94</v>
      </c>
    </row>
    <row r="32" customFormat="false" ht="12.75" hidden="false" customHeight="true" outlineLevel="0" collapsed="false">
      <c r="A32" s="148" t="s">
        <v>204</v>
      </c>
      <c r="B32" s="149" t="s">
        <v>113</v>
      </c>
      <c r="C32" s="150" t="s">
        <v>167</v>
      </c>
      <c r="D32" s="151"/>
      <c r="E32" s="151"/>
      <c r="F32" s="151"/>
      <c r="G32" s="152"/>
      <c r="H32" s="149" t="s">
        <v>113</v>
      </c>
      <c r="I32" s="149" t="s">
        <v>113</v>
      </c>
      <c r="J32" s="145" t="s">
        <v>113</v>
      </c>
    </row>
    <row r="33" customFormat="false" ht="12.75" hidden="false" customHeight="true" outlineLevel="0" collapsed="false">
      <c r="A33" s="148" t="s">
        <v>205</v>
      </c>
      <c r="B33" s="88" t="s">
        <v>113</v>
      </c>
      <c r="C33" s="143" t="s">
        <v>167</v>
      </c>
      <c r="D33" s="153"/>
      <c r="E33" s="153"/>
      <c r="F33" s="153"/>
      <c r="G33" s="154"/>
      <c r="H33" s="88" t="s">
        <v>113</v>
      </c>
      <c r="I33" s="88" t="s">
        <v>113</v>
      </c>
      <c r="J33" s="145" t="s">
        <v>113</v>
      </c>
    </row>
    <row r="34" customFormat="false" ht="12.75" hidden="false" customHeight="true" outlineLevel="0" collapsed="false">
      <c r="A34" s="155" t="s">
        <v>206</v>
      </c>
      <c r="B34" s="149" t="s">
        <v>113</v>
      </c>
      <c r="C34" s="150" t="s">
        <v>167</v>
      </c>
      <c r="D34" s="151"/>
      <c r="E34" s="151"/>
      <c r="F34" s="151"/>
      <c r="G34" s="152"/>
      <c r="H34" s="149" t="s">
        <v>113</v>
      </c>
      <c r="I34" s="149" t="s">
        <v>113</v>
      </c>
      <c r="J34" s="145" t="s">
        <v>113</v>
      </c>
    </row>
    <row r="35" customFormat="false" ht="6" hidden="false" customHeight="true" outlineLevel="0" collapsed="false">
      <c r="A35" s="30"/>
      <c r="B35" s="30"/>
      <c r="C35" s="30"/>
      <c r="D35" s="30"/>
      <c r="E35" s="30"/>
      <c r="F35" s="30"/>
      <c r="G35" s="30"/>
      <c r="H35" s="30"/>
      <c r="I35" s="30"/>
      <c r="J35" s="30"/>
    </row>
    <row r="36" customFormat="false" ht="13.5" hidden="false" customHeight="true" outlineLevel="0" collapsed="false">
      <c r="A36" s="156" t="s">
        <v>207</v>
      </c>
      <c r="B36" s="156"/>
      <c r="C36" s="156"/>
      <c r="D36" s="156"/>
      <c r="E36" s="156"/>
      <c r="F36" s="156"/>
      <c r="G36" s="156"/>
      <c r="H36" s="156"/>
      <c r="I36" s="156"/>
      <c r="J36" s="156"/>
    </row>
    <row r="37" customFormat="false" ht="13.5" hidden="false" customHeight="true" outlineLevel="0" collapsed="false">
      <c r="A37" s="157" t="s">
        <v>208</v>
      </c>
    </row>
    <row r="38" customFormat="false" ht="13.5" hidden="false" customHeight="true" outlineLevel="0" collapsed="false">
      <c r="A38" s="158" t="s">
        <v>209</v>
      </c>
      <c r="B38" s="158"/>
      <c r="C38" s="158"/>
      <c r="D38" s="158"/>
      <c r="E38" s="158"/>
      <c r="F38" s="158"/>
      <c r="G38" s="158"/>
      <c r="H38" s="158"/>
      <c r="I38" s="158"/>
      <c r="J38" s="158"/>
    </row>
    <row r="39" customFormat="false" ht="13.5" hidden="false" customHeight="true" outlineLevel="0" collapsed="false">
      <c r="A39" s="159" t="s">
        <v>210</v>
      </c>
    </row>
    <row r="40" customFormat="false" ht="13.5" hidden="false" customHeight="true" outlineLevel="0" collapsed="false">
      <c r="A40" s="160" t="s">
        <v>211</v>
      </c>
    </row>
    <row r="41" customFormat="false" ht="13.5" hidden="false" customHeight="true" outlineLevel="0" collapsed="false">
      <c r="A41" s="161" t="s">
        <v>212</v>
      </c>
    </row>
    <row r="42" customFormat="false" ht="13.5" hidden="false" customHeight="true" outlineLevel="0" collapsed="false">
      <c r="A42" s="162" t="s">
        <v>213</v>
      </c>
    </row>
    <row r="43" customFormat="false" ht="13.5" hidden="false" customHeight="true" outlineLevel="0" collapsed="false">
      <c r="A43" s="162" t="s">
        <v>214</v>
      </c>
    </row>
    <row r="44" customFormat="false" ht="6" hidden="false" customHeight="true" outlineLevel="0" collapsed="false"/>
    <row r="45" customFormat="false" ht="12" hidden="false" customHeight="true" outlineLevel="0" collapsed="false">
      <c r="A45" s="163" t="s">
        <v>148</v>
      </c>
      <c r="B45" s="164"/>
      <c r="C45" s="164"/>
      <c r="D45" s="164"/>
      <c r="E45" s="164"/>
      <c r="F45" s="164"/>
      <c r="G45" s="164"/>
      <c r="H45" s="164"/>
      <c r="I45" s="164"/>
      <c r="J45" s="165"/>
    </row>
    <row r="46" customFormat="false" ht="12.75" hidden="false" customHeight="true" outlineLevel="0" collapsed="false">
      <c r="A46" s="166" t="s">
        <v>215</v>
      </c>
      <c r="B46" s="166"/>
      <c r="C46" s="166"/>
      <c r="D46" s="166"/>
      <c r="E46" s="166"/>
      <c r="F46" s="166"/>
      <c r="G46" s="166"/>
      <c r="H46" s="166"/>
      <c r="I46" s="166"/>
      <c r="J46" s="166"/>
    </row>
    <row r="47" customFormat="false" ht="12.75" hidden="false" customHeight="true" outlineLevel="0" collapsed="false">
      <c r="A47" s="166" t="s">
        <v>216</v>
      </c>
      <c r="B47" s="166"/>
      <c r="C47" s="166"/>
      <c r="D47" s="166"/>
      <c r="E47" s="166"/>
      <c r="F47" s="166"/>
      <c r="G47" s="166"/>
      <c r="H47" s="166"/>
      <c r="I47" s="166"/>
      <c r="J47" s="166"/>
    </row>
    <row r="48" customFormat="false" ht="12.75" hidden="false" customHeight="true" outlineLevel="0" collapsed="false">
      <c r="A48" s="167" t="s">
        <v>217</v>
      </c>
      <c r="B48" s="167"/>
      <c r="C48" s="167"/>
      <c r="D48" s="167"/>
      <c r="E48" s="167"/>
      <c r="F48" s="167"/>
      <c r="G48" s="167"/>
      <c r="H48" s="167"/>
      <c r="I48" s="167"/>
      <c r="J48" s="167"/>
    </row>
    <row r="49" customFormat="false" ht="12.75" hidden="false" customHeight="true" outlineLevel="0" collapsed="false">
      <c r="A49" s="60" t="s">
        <v>218</v>
      </c>
      <c r="B49" s="60"/>
      <c r="C49" s="60"/>
      <c r="D49" s="60"/>
      <c r="E49" s="60"/>
      <c r="F49" s="60"/>
      <c r="G49" s="60"/>
      <c r="H49" s="60"/>
      <c r="I49" s="60"/>
      <c r="J49" s="60"/>
    </row>
    <row r="50" customFormat="false" ht="12.75" hidden="false" customHeight="true" outlineLevel="0" collapsed="false">
      <c r="A50" s="168" t="s">
        <v>219</v>
      </c>
      <c r="B50" s="168"/>
      <c r="C50" s="168"/>
      <c r="D50" s="168"/>
      <c r="E50" s="168"/>
      <c r="F50" s="168"/>
      <c r="G50" s="168"/>
      <c r="H50" s="168"/>
      <c r="I50" s="168"/>
      <c r="J50" s="168"/>
    </row>
    <row r="51" customFormat="false" ht="24" hidden="false" customHeight="true" outlineLevel="0" collapsed="false">
      <c r="A51" s="60" t="s">
        <v>220</v>
      </c>
      <c r="B51" s="60"/>
      <c r="C51" s="60"/>
      <c r="D51" s="60"/>
      <c r="E51" s="60"/>
      <c r="F51" s="60"/>
      <c r="G51" s="60"/>
      <c r="H51" s="60"/>
      <c r="I51" s="60"/>
      <c r="J51" s="60"/>
    </row>
    <row r="52" customFormat="false" ht="12.75" hidden="false" customHeight="true" outlineLevel="0" collapsed="false">
      <c r="A52" s="60" t="s">
        <v>221</v>
      </c>
      <c r="B52" s="60"/>
      <c r="C52" s="60"/>
      <c r="D52" s="60"/>
      <c r="E52" s="60"/>
      <c r="F52" s="60"/>
      <c r="G52" s="60"/>
      <c r="H52" s="60"/>
      <c r="I52" s="60"/>
      <c r="J52" s="60"/>
    </row>
    <row r="53" customFormat="false" ht="24" hidden="false" customHeight="true" outlineLevel="0" collapsed="false">
      <c r="A53" s="60" t="s">
        <v>150</v>
      </c>
      <c r="B53" s="60"/>
      <c r="C53" s="60"/>
      <c r="D53" s="60"/>
      <c r="E53" s="60"/>
      <c r="F53" s="60"/>
      <c r="G53" s="60"/>
      <c r="H53" s="60"/>
      <c r="I53" s="60"/>
      <c r="J53" s="60"/>
    </row>
    <row r="54" customFormat="false" ht="12.75" hidden="false" customHeight="true" outlineLevel="0" collapsed="false">
      <c r="A54" s="168" t="s">
        <v>222</v>
      </c>
      <c r="B54" s="168"/>
      <c r="C54" s="168"/>
      <c r="D54" s="168"/>
      <c r="E54" s="168"/>
      <c r="F54" s="168"/>
      <c r="G54" s="168"/>
      <c r="H54" s="168"/>
      <c r="I54" s="168"/>
      <c r="J54" s="168"/>
    </row>
    <row r="55" customFormat="false" ht="12" hidden="false" customHeight="true" outlineLevel="0" collapsed="false">
      <c r="A55" s="30"/>
      <c r="B55" s="30"/>
      <c r="C55" s="30"/>
      <c r="D55" s="30"/>
      <c r="E55" s="30"/>
      <c r="F55" s="30"/>
      <c r="G55" s="30"/>
      <c r="H55" s="30"/>
      <c r="I55" s="30"/>
      <c r="J55" s="30"/>
    </row>
    <row r="66" customFormat="false" ht="12" hidden="false" customHeight="true" outlineLevel="0" collapsed="false">
      <c r="K66" s="169"/>
    </row>
  </sheetData>
  <sheetProtection sheet="true" password="a57c" objects="true" scenarios="true"/>
  <mergeCells count="17">
    <mergeCell ref="B5:C5"/>
    <mergeCell ref="D5:F5"/>
    <mergeCell ref="H5:J5"/>
    <mergeCell ref="B6:C6"/>
    <mergeCell ref="E7:F7"/>
    <mergeCell ref="H7:J7"/>
    <mergeCell ref="A36:J36"/>
    <mergeCell ref="A38:J38"/>
    <mergeCell ref="A46:J46"/>
    <mergeCell ref="A47:J47"/>
    <mergeCell ref="A48:J48"/>
    <mergeCell ref="A49:J49"/>
    <mergeCell ref="A50:J50"/>
    <mergeCell ref="A51:J51"/>
    <mergeCell ref="A52:J52"/>
    <mergeCell ref="A53:J53"/>
    <mergeCell ref="A54:J54"/>
  </mergeCells>
  <dataValidations count="1">
    <dataValidation allowBlank="true" errorStyle="stop" operator="between" showDropDown="false" showErrorMessage="true" showInputMessage="false" sqref="B55:J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1" min="2" style="3" width="15.7"/>
    <col collapsed="false" customWidth="true" hidden="false" outlineLevel="0" max="12" min="12" style="3" width="1.28"/>
    <col collapsed="false" customWidth="true" hidden="false" outlineLevel="0" max="13" min="13" style="3" width="9.14"/>
    <col collapsed="false" customWidth="true" hidden="false" outlineLevel="0" max="14" min="14" style="3" width="8.41"/>
    <col collapsed="false" customWidth="true" hidden="false" outlineLevel="0" max="17" min="15" style="3" width="8.7"/>
    <col collapsed="false" customWidth="true" hidden="false" outlineLevel="0" max="18" min="18" style="3" width="8.56"/>
    <col collapsed="false" customWidth="true" hidden="false" outlineLevel="0" max="20" min="19" style="3" width="8.7"/>
    <col collapsed="false" customWidth="true" hidden="false" outlineLevel="0" max="21" min="21" style="3" width="9.28"/>
    <col collapsed="false" customWidth="true" hidden="false" outlineLevel="0" max="22" min="22" style="3" width="9.14"/>
    <col collapsed="false" customWidth="true" hidden="false" outlineLevel="0" max="23" min="23" style="3" width="8.7"/>
    <col collapsed="false" customWidth="true" hidden="false" outlineLevel="0" max="24" min="24" style="3" width="9.28"/>
    <col collapsed="false" customWidth="true" hidden="false" outlineLevel="0" max="25" min="25" style="3" width="9.85"/>
    <col collapsed="false" customWidth="true" hidden="false" outlineLevel="0" max="27" min="26" style="3" width="8.56"/>
    <col collapsed="false" customWidth="true" hidden="false" outlineLevel="0" max="30" min="28" style="3" width="8.99"/>
    <col collapsed="false" customWidth="true" hidden="false" outlineLevel="0" max="32" min="31" style="3" width="9.14"/>
    <col collapsed="false" customWidth="true" hidden="false" outlineLevel="0" max="33" min="33" style="3" width="8.99"/>
    <col collapsed="false" customWidth="true" hidden="false" outlineLevel="0" max="34" min="34" style="3" width="9.14"/>
    <col collapsed="false" customWidth="true" hidden="false" outlineLevel="0" max="35" min="35" style="3" width="8.56"/>
    <col collapsed="false" customWidth="false" hidden="false" outlineLevel="0" max="257" min="36" style="3" width="7.99"/>
  </cols>
  <sheetData>
    <row r="1" customFormat="false" ht="17.25" hidden="false" customHeight="true" outlineLevel="0" collapsed="false">
      <c r="A1" s="1500" t="s">
        <v>2545</v>
      </c>
      <c r="B1" s="2222"/>
      <c r="K1" s="112" t="s">
        <v>75</v>
      </c>
    </row>
    <row r="2" customFormat="false" ht="15.75" hidden="false" customHeight="true" outlineLevel="0" collapsed="false">
      <c r="A2" s="630" t="s">
        <v>2546</v>
      </c>
      <c r="B2" s="2222"/>
      <c r="K2" s="112" t="s">
        <v>77</v>
      </c>
    </row>
    <row r="3" customFormat="false" ht="15.75" hidden="false" customHeight="true" outlineLevel="0" collapsed="false">
      <c r="A3" s="1500"/>
      <c r="B3" s="2222"/>
      <c r="K3" s="112" t="s">
        <v>78</v>
      </c>
    </row>
    <row r="4" customFormat="false" ht="12.75" hidden="false" customHeight="true" outlineLevel="0" collapsed="false">
      <c r="A4" s="136"/>
      <c r="B4" s="136"/>
      <c r="C4" s="136"/>
    </row>
    <row r="5" customFormat="false" ht="53.25" hidden="false" customHeight="true" outlineLevel="0" collapsed="false">
      <c r="A5" s="2262" t="s">
        <v>79</v>
      </c>
      <c r="B5" s="2263" t="s">
        <v>2547</v>
      </c>
      <c r="C5" s="2263" t="s">
        <v>2548</v>
      </c>
      <c r="D5" s="2263" t="s">
        <v>2549</v>
      </c>
      <c r="E5" s="2263" t="s">
        <v>2550</v>
      </c>
      <c r="F5" s="2263" t="s">
        <v>2551</v>
      </c>
      <c r="G5" s="2263" t="s">
        <v>2552</v>
      </c>
      <c r="H5" s="2263" t="s">
        <v>2553</v>
      </c>
      <c r="I5" s="2263" t="s">
        <v>2554</v>
      </c>
      <c r="J5" s="2263" t="s">
        <v>2555</v>
      </c>
      <c r="K5" s="2264" t="s">
        <v>2556</v>
      </c>
      <c r="L5" s="16"/>
    </row>
    <row r="6" customFormat="false" ht="12.75" hidden="false" customHeight="true" outlineLevel="0" collapsed="false">
      <c r="A6" s="2262"/>
      <c r="B6" s="2265" t="s">
        <v>87</v>
      </c>
      <c r="C6" s="2265" t="s">
        <v>87</v>
      </c>
      <c r="D6" s="2265" t="s">
        <v>87</v>
      </c>
      <c r="E6" s="2265" t="s">
        <v>87</v>
      </c>
      <c r="F6" s="2265" t="s">
        <v>87</v>
      </c>
      <c r="G6" s="2265" t="s">
        <v>87</v>
      </c>
      <c r="H6" s="2265" t="s">
        <v>87</v>
      </c>
      <c r="I6" s="2265" t="s">
        <v>87</v>
      </c>
      <c r="J6" s="2265" t="s">
        <v>87</v>
      </c>
      <c r="K6" s="2266" t="s">
        <v>1728</v>
      </c>
      <c r="L6" s="16"/>
    </row>
    <row r="7" customFormat="false" ht="13.5" hidden="false" customHeight="true" outlineLevel="0" collapsed="false">
      <c r="A7" s="2267" t="s">
        <v>2557</v>
      </c>
      <c r="B7" s="2268" t="n">
        <v>22286.3786367363</v>
      </c>
      <c r="C7" s="2268" t="n">
        <v>22786.2419400845</v>
      </c>
      <c r="D7" s="2268" t="n">
        <v>24632.3097741048</v>
      </c>
      <c r="E7" s="2268" t="n">
        <v>24061.3800502484</v>
      </c>
      <c r="F7" s="2268" t="n">
        <v>24302.7459074533</v>
      </c>
      <c r="G7" s="2268" t="n">
        <v>24338.6100896075</v>
      </c>
      <c r="H7" s="2268" t="n">
        <v>25645.1515594675</v>
      </c>
      <c r="I7" s="2268" t="n">
        <v>27962.6775736496</v>
      </c>
      <c r="J7" s="2268" t="n">
        <v>26325.9910668255</v>
      </c>
      <c r="K7" s="2269" t="n">
        <v>18.1259256873182</v>
      </c>
      <c r="L7" s="16"/>
    </row>
    <row r="8" customFormat="false" ht="12.75" hidden="false" customHeight="true" outlineLevel="0" collapsed="false">
      <c r="A8" s="2270" t="s">
        <v>1927</v>
      </c>
      <c r="B8" s="2271" t="n">
        <v>21827.4601432596</v>
      </c>
      <c r="C8" s="2271" t="n">
        <v>22232.2100487845</v>
      </c>
      <c r="D8" s="2271" t="n">
        <v>24092.7252100038</v>
      </c>
      <c r="E8" s="2271" t="n">
        <v>23543.4975843278</v>
      </c>
      <c r="F8" s="2271" t="n">
        <v>23762.6459380519</v>
      </c>
      <c r="G8" s="2271" t="n">
        <v>23838.8259905459</v>
      </c>
      <c r="H8" s="2271" t="n">
        <v>24979.5139542331</v>
      </c>
      <c r="I8" s="2271" t="n">
        <v>27234.4655508983</v>
      </c>
      <c r="J8" s="2271" t="n">
        <v>25619.4114715906</v>
      </c>
      <c r="K8" s="2272" t="n">
        <v>17.3723891989423</v>
      </c>
      <c r="L8" s="16"/>
    </row>
    <row r="9" customFormat="false" ht="12.75" hidden="false" customHeight="true" outlineLevel="0" collapsed="false">
      <c r="A9" s="2273" t="s">
        <v>1854</v>
      </c>
      <c r="B9" s="464" t="n">
        <v>5955.70704521049</v>
      </c>
      <c r="C9" s="464" t="n">
        <v>6070.1458902861</v>
      </c>
      <c r="D9" s="464" t="n">
        <v>7547.87930776607</v>
      </c>
      <c r="E9" s="464" t="n">
        <v>6616.22165823243</v>
      </c>
      <c r="F9" s="464" t="n">
        <v>5512.23718716389</v>
      </c>
      <c r="G9" s="464" t="n">
        <v>4786.86072319155</v>
      </c>
      <c r="H9" s="464" t="n">
        <v>5537.95511690857</v>
      </c>
      <c r="I9" s="464" t="n">
        <v>7131.9041966756</v>
      </c>
      <c r="J9" s="464" t="n">
        <v>5566.14523195078</v>
      </c>
      <c r="K9" s="464" t="n">
        <v>-6.54098346850338</v>
      </c>
      <c r="L9" s="16"/>
    </row>
    <row r="10" customFormat="false" ht="12.75" hidden="false" customHeight="true" outlineLevel="0" collapsed="false">
      <c r="A10" s="2274" t="s">
        <v>1928</v>
      </c>
      <c r="B10" s="464" t="n">
        <v>4639.30643777759</v>
      </c>
      <c r="C10" s="464" t="n">
        <v>5108.69949124541</v>
      </c>
      <c r="D10" s="464" t="n">
        <v>4961.33720246476</v>
      </c>
      <c r="E10" s="464" t="n">
        <v>5199.27405189023</v>
      </c>
      <c r="F10" s="464" t="n">
        <v>5519.51320788869</v>
      </c>
      <c r="G10" s="464" t="n">
        <v>5588.6935222976</v>
      </c>
      <c r="H10" s="464" t="n">
        <v>5969.64308730141</v>
      </c>
      <c r="I10" s="464" t="n">
        <v>6359.02951624595</v>
      </c>
      <c r="J10" s="464" t="n">
        <v>6018.43397133768</v>
      </c>
      <c r="K10" s="464" t="n">
        <v>29.7270195891768</v>
      </c>
      <c r="L10" s="16"/>
    </row>
    <row r="11" customFormat="false" ht="12.75" hidden="false" customHeight="true" outlineLevel="0" collapsed="false">
      <c r="A11" s="2273" t="s">
        <v>1856</v>
      </c>
      <c r="B11" s="464" t="n">
        <v>8439.17209599429</v>
      </c>
      <c r="C11" s="464" t="n">
        <v>8448.12090704685</v>
      </c>
      <c r="D11" s="464" t="n">
        <v>8796.62483177141</v>
      </c>
      <c r="E11" s="464" t="n">
        <v>9260.5156516713</v>
      </c>
      <c r="F11" s="464" t="n">
        <v>9939.9989877971</v>
      </c>
      <c r="G11" s="464" t="n">
        <v>10591.2389411143</v>
      </c>
      <c r="H11" s="464" t="n">
        <v>10745.0154263382</v>
      </c>
      <c r="I11" s="464" t="n">
        <v>10972.3229764875</v>
      </c>
      <c r="J11" s="464" t="n">
        <v>11165.209192032</v>
      </c>
      <c r="K11" s="464" t="n">
        <v>32.3021863404303</v>
      </c>
      <c r="L11" s="16"/>
    </row>
    <row r="12" customFormat="false" ht="12.75" hidden="false" customHeight="true" outlineLevel="0" collapsed="false">
      <c r="A12" s="2273" t="s">
        <v>1857</v>
      </c>
      <c r="B12" s="464" t="n">
        <v>2793.27456427722</v>
      </c>
      <c r="C12" s="464" t="n">
        <v>2605.24376020609</v>
      </c>
      <c r="D12" s="464" t="n">
        <v>2786.88386800151</v>
      </c>
      <c r="E12" s="464" t="n">
        <v>2467.48622253386</v>
      </c>
      <c r="F12" s="464" t="n">
        <v>2790.89655520225</v>
      </c>
      <c r="G12" s="464" t="n">
        <v>2872.03280394239</v>
      </c>
      <c r="H12" s="464" t="n">
        <v>2726.90032368495</v>
      </c>
      <c r="I12" s="464" t="n">
        <v>2771.2088614893</v>
      </c>
      <c r="J12" s="464" t="n">
        <v>2869.62307627023</v>
      </c>
      <c r="K12" s="464" t="n">
        <v>2.73329779211161</v>
      </c>
      <c r="L12" s="16"/>
    </row>
    <row r="13" customFormat="false" ht="12.75" hidden="false" customHeight="true" outlineLevel="0" collapsed="false">
      <c r="A13" s="2273" t="s">
        <v>1858</v>
      </c>
      <c r="B13" s="588" t="s">
        <v>113</v>
      </c>
      <c r="C13" s="588" t="s">
        <v>113</v>
      </c>
      <c r="D13" s="588" t="s">
        <v>113</v>
      </c>
      <c r="E13" s="588" t="s">
        <v>113</v>
      </c>
      <c r="F13" s="588" t="s">
        <v>113</v>
      </c>
      <c r="G13" s="588" t="s">
        <v>113</v>
      </c>
      <c r="H13" s="588" t="s">
        <v>113</v>
      </c>
      <c r="I13" s="588" t="s">
        <v>113</v>
      </c>
      <c r="J13" s="588" t="s">
        <v>113</v>
      </c>
      <c r="K13" s="464" t="n">
        <v>0</v>
      </c>
      <c r="L13" s="16"/>
    </row>
    <row r="14" customFormat="false" ht="12.75" hidden="false" customHeight="true" outlineLevel="0" collapsed="false">
      <c r="A14" s="2270" t="s">
        <v>123</v>
      </c>
      <c r="B14" s="2271" t="n">
        <v>458.918493476756</v>
      </c>
      <c r="C14" s="2271" t="n">
        <v>554.031891300001</v>
      </c>
      <c r="D14" s="2271" t="n">
        <v>539.584564101092</v>
      </c>
      <c r="E14" s="2271" t="n">
        <v>517.882465920539</v>
      </c>
      <c r="F14" s="2271" t="n">
        <v>540.099969401355</v>
      </c>
      <c r="G14" s="2271" t="n">
        <v>499.784099061672</v>
      </c>
      <c r="H14" s="2271" t="n">
        <v>665.63760523445</v>
      </c>
      <c r="I14" s="2271" t="n">
        <v>728.212022751295</v>
      </c>
      <c r="J14" s="2271" t="n">
        <v>706.579595234894</v>
      </c>
      <c r="K14" s="2272" t="n">
        <v>53.9662500593218</v>
      </c>
      <c r="L14" s="16"/>
    </row>
    <row r="15" customFormat="false" ht="12.75" hidden="false" customHeight="true" outlineLevel="0" collapsed="false">
      <c r="A15" s="2273" t="s">
        <v>125</v>
      </c>
      <c r="B15" s="588" t="s">
        <v>126</v>
      </c>
      <c r="C15" s="588" t="s">
        <v>126</v>
      </c>
      <c r="D15" s="588" t="s">
        <v>126</v>
      </c>
      <c r="E15" s="588" t="s">
        <v>126</v>
      </c>
      <c r="F15" s="588" t="s">
        <v>126</v>
      </c>
      <c r="G15" s="588" t="s">
        <v>126</v>
      </c>
      <c r="H15" s="588" t="s">
        <v>126</v>
      </c>
      <c r="I15" s="588" t="s">
        <v>126</v>
      </c>
      <c r="J15" s="588" t="s">
        <v>126</v>
      </c>
      <c r="K15" s="464" t="n">
        <v>0</v>
      </c>
      <c r="L15" s="16"/>
    </row>
    <row r="16" customFormat="false" ht="13.5" hidden="false" customHeight="true" outlineLevel="0" collapsed="false">
      <c r="A16" s="2273" t="s">
        <v>1859</v>
      </c>
      <c r="B16" s="748" t="n">
        <v>458.918493476756</v>
      </c>
      <c r="C16" s="748" t="n">
        <v>554.031891300001</v>
      </c>
      <c r="D16" s="748" t="n">
        <v>539.584564101092</v>
      </c>
      <c r="E16" s="748" t="n">
        <v>517.882465920539</v>
      </c>
      <c r="F16" s="748" t="n">
        <v>540.099969401355</v>
      </c>
      <c r="G16" s="748" t="n">
        <v>499.784099061672</v>
      </c>
      <c r="H16" s="748" t="n">
        <v>665.63760523445</v>
      </c>
      <c r="I16" s="748" t="n">
        <v>728.212022751295</v>
      </c>
      <c r="J16" s="748" t="n">
        <v>706.579595234894</v>
      </c>
      <c r="K16" s="748" t="n">
        <v>53.9662500593218</v>
      </c>
      <c r="L16" s="16"/>
    </row>
    <row r="17" customFormat="false" ht="12.75" hidden="false" customHeight="true" outlineLevel="0" collapsed="false">
      <c r="A17" s="2275" t="s">
        <v>2558</v>
      </c>
      <c r="B17" s="2276" t="n">
        <v>2747.76852104182</v>
      </c>
      <c r="C17" s="2276" t="n">
        <v>2890.48673467778</v>
      </c>
      <c r="D17" s="2276" t="n">
        <v>2948.33544416224</v>
      </c>
      <c r="E17" s="2276" t="n">
        <v>3062.55582381887</v>
      </c>
      <c r="F17" s="2276" t="n">
        <v>2943.86992167831</v>
      </c>
      <c r="G17" s="2276" t="n">
        <v>3033.38472786912</v>
      </c>
      <c r="H17" s="2276" t="n">
        <v>3013.10069431196</v>
      </c>
      <c r="I17" s="2276" t="n">
        <v>2950.13119304835</v>
      </c>
      <c r="J17" s="2276" t="n">
        <v>3041.73481873232</v>
      </c>
      <c r="K17" s="2277" t="n">
        <v>10.6983647071932</v>
      </c>
      <c r="L17" s="16"/>
    </row>
    <row r="18" customFormat="false" ht="12.75" hidden="false" customHeight="true" outlineLevel="0" collapsed="false">
      <c r="A18" s="2270" t="s">
        <v>522</v>
      </c>
      <c r="B18" s="464" t="n">
        <v>561.854565186861</v>
      </c>
      <c r="C18" s="464" t="n">
        <v>572.395140061763</v>
      </c>
      <c r="D18" s="464" t="n">
        <v>648.528974409965</v>
      </c>
      <c r="E18" s="464" t="n">
        <v>646.694293837534</v>
      </c>
      <c r="F18" s="464" t="n">
        <v>625.383532056852</v>
      </c>
      <c r="G18" s="464" t="n">
        <v>674.584558335462</v>
      </c>
      <c r="H18" s="464" t="n">
        <v>646.176931294975</v>
      </c>
      <c r="I18" s="464" t="n">
        <v>695.069662214788</v>
      </c>
      <c r="J18" s="464" t="n">
        <v>649.768072731679</v>
      </c>
      <c r="K18" s="464" t="n">
        <v>15.6470220217183</v>
      </c>
      <c r="L18" s="16"/>
    </row>
    <row r="19" customFormat="false" ht="12.75" hidden="false" customHeight="true" outlineLevel="0" collapsed="false">
      <c r="A19" s="2270" t="s">
        <v>531</v>
      </c>
      <c r="B19" s="464" t="n">
        <v>430.199095811864</v>
      </c>
      <c r="C19" s="464" t="n">
        <v>447.734111114429</v>
      </c>
      <c r="D19" s="464" t="n">
        <v>400.44023767612</v>
      </c>
      <c r="E19" s="464" t="n">
        <v>423.498174414148</v>
      </c>
      <c r="F19" s="464" t="n">
        <v>445.409782938373</v>
      </c>
      <c r="G19" s="464" t="n">
        <v>423.773859833686</v>
      </c>
      <c r="H19" s="464" t="n">
        <v>410.860564885606</v>
      </c>
      <c r="I19" s="464" t="n">
        <v>442.094351533699</v>
      </c>
      <c r="J19" s="464" t="n">
        <v>480.496506026667</v>
      </c>
      <c r="K19" s="464" t="n">
        <v>11.6916587469535</v>
      </c>
      <c r="L19" s="16"/>
    </row>
    <row r="20" customFormat="false" ht="12.75" hidden="false" customHeight="true" outlineLevel="0" collapsed="false">
      <c r="A20" s="2270" t="s">
        <v>545</v>
      </c>
      <c r="B20" s="464" t="n">
        <v>1755.71486004309</v>
      </c>
      <c r="C20" s="464" t="n">
        <v>1870.35748350159</v>
      </c>
      <c r="D20" s="464" t="n">
        <v>1899.36623207616</v>
      </c>
      <c r="E20" s="464" t="n">
        <v>1992.36335556719</v>
      </c>
      <c r="F20" s="464" t="n">
        <v>1873.07660668309</v>
      </c>
      <c r="G20" s="464" t="n">
        <v>1935.02630969997</v>
      </c>
      <c r="H20" s="464" t="n">
        <v>1956.06319813138</v>
      </c>
      <c r="I20" s="464" t="n">
        <v>1812.96717929986</v>
      </c>
      <c r="J20" s="464" t="n">
        <v>1911.47023997398</v>
      </c>
      <c r="K20" s="464" t="n">
        <v>8.87133688251976</v>
      </c>
      <c r="L20" s="16"/>
    </row>
    <row r="21" customFormat="false" ht="12.75" hidden="false" customHeight="true" outlineLevel="0" collapsed="false">
      <c r="A21" s="2270" t="s">
        <v>552</v>
      </c>
      <c r="B21" s="588" t="s">
        <v>113</v>
      </c>
      <c r="C21" s="588" t="s">
        <v>113</v>
      </c>
      <c r="D21" s="588" t="s">
        <v>113</v>
      </c>
      <c r="E21" s="588" t="s">
        <v>113</v>
      </c>
      <c r="F21" s="588" t="s">
        <v>113</v>
      </c>
      <c r="G21" s="588" t="s">
        <v>113</v>
      </c>
      <c r="H21" s="588" t="s">
        <v>113</v>
      </c>
      <c r="I21" s="588" t="s">
        <v>113</v>
      </c>
      <c r="J21" s="588" t="s">
        <v>113</v>
      </c>
      <c r="K21" s="464" t="n">
        <v>0</v>
      </c>
      <c r="L21" s="16"/>
    </row>
    <row r="22" customFormat="false" ht="13.5" hidden="false" customHeight="true" outlineLevel="0" collapsed="false">
      <c r="A22" s="2270" t="s">
        <v>2559</v>
      </c>
      <c r="B22" s="649"/>
      <c r="C22" s="649"/>
      <c r="D22" s="649"/>
      <c r="E22" s="649"/>
      <c r="F22" s="649"/>
      <c r="G22" s="649"/>
      <c r="H22" s="649"/>
      <c r="I22" s="649"/>
      <c r="J22" s="649"/>
      <c r="K22" s="649"/>
      <c r="L22" s="16"/>
    </row>
    <row r="23" customFormat="false" ht="13.5" hidden="false" customHeight="true" outlineLevel="0" collapsed="false">
      <c r="A23" s="2270" t="s">
        <v>2560</v>
      </c>
      <c r="B23" s="649"/>
      <c r="C23" s="649"/>
      <c r="D23" s="649"/>
      <c r="E23" s="649"/>
      <c r="F23" s="649"/>
      <c r="G23" s="649"/>
      <c r="H23" s="649"/>
      <c r="I23" s="649"/>
      <c r="J23" s="649"/>
      <c r="K23" s="649"/>
      <c r="L23" s="16"/>
    </row>
    <row r="24" customFormat="false" ht="13.5" hidden="false" customHeight="true" outlineLevel="0" collapsed="false">
      <c r="A24" s="2270" t="s">
        <v>1865</v>
      </c>
      <c r="B24" s="2278" t="s">
        <v>113</v>
      </c>
      <c r="C24" s="2278" t="s">
        <v>113</v>
      </c>
      <c r="D24" s="2278" t="s">
        <v>113</v>
      </c>
      <c r="E24" s="2278" t="s">
        <v>113</v>
      </c>
      <c r="F24" s="2278" t="s">
        <v>113</v>
      </c>
      <c r="G24" s="2278" t="s">
        <v>113</v>
      </c>
      <c r="H24" s="2278" t="s">
        <v>113</v>
      </c>
      <c r="I24" s="2278" t="s">
        <v>113</v>
      </c>
      <c r="J24" s="2278" t="s">
        <v>113</v>
      </c>
      <c r="K24" s="748" t="n">
        <v>0</v>
      </c>
      <c r="L24" s="16"/>
    </row>
    <row r="25" customFormat="false" ht="13.5" hidden="false" customHeight="true" outlineLevel="0" collapsed="false">
      <c r="A25" s="2279" t="s">
        <v>2561</v>
      </c>
      <c r="B25" s="2278" t="s">
        <v>833</v>
      </c>
      <c r="C25" s="2278" t="s">
        <v>833</v>
      </c>
      <c r="D25" s="2278" t="s">
        <v>833</v>
      </c>
      <c r="E25" s="2278" t="s">
        <v>833</v>
      </c>
      <c r="F25" s="2278" t="s">
        <v>833</v>
      </c>
      <c r="G25" s="2278" t="s">
        <v>833</v>
      </c>
      <c r="H25" s="2278" t="s">
        <v>833</v>
      </c>
      <c r="I25" s="2278" t="s">
        <v>833</v>
      </c>
      <c r="J25" s="2278" t="s">
        <v>833</v>
      </c>
      <c r="K25" s="748" t="n">
        <v>0</v>
      </c>
      <c r="L25" s="16"/>
    </row>
    <row r="26" customFormat="false" ht="12.75" hidden="false" customHeight="true" outlineLevel="0" collapsed="false">
      <c r="A26" s="2275" t="s">
        <v>1874</v>
      </c>
      <c r="B26" s="649"/>
      <c r="C26" s="649"/>
      <c r="D26" s="649"/>
      <c r="E26" s="649"/>
      <c r="F26" s="649"/>
      <c r="G26" s="649"/>
      <c r="H26" s="649"/>
      <c r="I26" s="649"/>
      <c r="J26" s="649"/>
      <c r="K26" s="649"/>
      <c r="L26" s="16"/>
    </row>
    <row r="27" customFormat="false" ht="12.75" hidden="false" customHeight="true" outlineLevel="0" collapsed="false">
      <c r="A27" s="2270" t="s">
        <v>1875</v>
      </c>
      <c r="B27" s="649"/>
      <c r="C27" s="649"/>
      <c r="D27" s="649"/>
      <c r="E27" s="649"/>
      <c r="F27" s="649"/>
      <c r="G27" s="649"/>
      <c r="H27" s="649"/>
      <c r="I27" s="649"/>
      <c r="J27" s="649"/>
      <c r="K27" s="649"/>
      <c r="L27" s="16"/>
    </row>
    <row r="28" customFormat="false" ht="12.75" hidden="false" customHeight="true" outlineLevel="0" collapsed="false">
      <c r="A28" s="2270" t="s">
        <v>890</v>
      </c>
      <c r="B28" s="649"/>
      <c r="C28" s="649"/>
      <c r="D28" s="649"/>
      <c r="E28" s="649"/>
      <c r="F28" s="649"/>
      <c r="G28" s="649"/>
      <c r="H28" s="649"/>
      <c r="I28" s="649"/>
      <c r="J28" s="649"/>
      <c r="K28" s="649"/>
      <c r="L28" s="16"/>
    </row>
    <row r="29" customFormat="false" ht="12.75" hidden="false" customHeight="true" outlineLevel="0" collapsed="false">
      <c r="A29" s="2270" t="s">
        <v>900</v>
      </c>
      <c r="B29" s="649"/>
      <c r="C29" s="649"/>
      <c r="D29" s="649"/>
      <c r="E29" s="649"/>
      <c r="F29" s="649"/>
      <c r="G29" s="649"/>
      <c r="H29" s="649"/>
      <c r="I29" s="649"/>
      <c r="J29" s="649"/>
      <c r="K29" s="649"/>
      <c r="L29" s="16"/>
    </row>
    <row r="30" customFormat="false" ht="12.75" hidden="false" customHeight="true" outlineLevel="0" collapsed="false">
      <c r="A30" s="2270" t="s">
        <v>2562</v>
      </c>
      <c r="B30" s="649"/>
      <c r="C30" s="649"/>
      <c r="D30" s="649"/>
      <c r="E30" s="649"/>
      <c r="F30" s="649"/>
      <c r="G30" s="649"/>
      <c r="H30" s="649"/>
      <c r="I30" s="649"/>
      <c r="J30" s="649"/>
      <c r="K30" s="649"/>
      <c r="L30" s="16"/>
    </row>
    <row r="31" customFormat="false" ht="12.75" hidden="false" customHeight="true" outlineLevel="0" collapsed="false">
      <c r="A31" s="2270" t="s">
        <v>910</v>
      </c>
      <c r="B31" s="649"/>
      <c r="C31" s="649"/>
      <c r="D31" s="649"/>
      <c r="E31" s="649"/>
      <c r="F31" s="649"/>
      <c r="G31" s="649"/>
      <c r="H31" s="649"/>
      <c r="I31" s="649"/>
      <c r="J31" s="649"/>
      <c r="K31" s="649"/>
      <c r="L31" s="16"/>
    </row>
    <row r="32" customFormat="false" ht="12.75" hidden="false" customHeight="true" outlineLevel="0" collapsed="false">
      <c r="A32" s="2270" t="s">
        <v>1877</v>
      </c>
      <c r="B32" s="649"/>
      <c r="C32" s="649"/>
      <c r="D32" s="649"/>
      <c r="E32" s="649"/>
      <c r="F32" s="649"/>
      <c r="G32" s="649"/>
      <c r="H32" s="649"/>
      <c r="I32" s="649"/>
      <c r="J32" s="649"/>
      <c r="K32" s="649"/>
      <c r="L32" s="16"/>
    </row>
    <row r="33" customFormat="false" ht="13.5" hidden="false" customHeight="true" outlineLevel="0" collapsed="false">
      <c r="A33" s="2280" t="s">
        <v>1865</v>
      </c>
      <c r="B33" s="649"/>
      <c r="C33" s="649"/>
      <c r="D33" s="649"/>
      <c r="E33" s="649"/>
      <c r="F33" s="649"/>
      <c r="G33" s="649"/>
      <c r="H33" s="649"/>
      <c r="I33" s="649"/>
      <c r="J33" s="649"/>
      <c r="K33" s="649"/>
      <c r="L33" s="16"/>
    </row>
    <row r="34" customFormat="false" ht="14.25" hidden="false" customHeight="true" outlineLevel="0" collapsed="false">
      <c r="A34" s="2275" t="s">
        <v>2563</v>
      </c>
      <c r="B34" s="2281" t="n">
        <v>-28195.2830292176</v>
      </c>
      <c r="C34" s="2281" t="n">
        <v>-29309.4326670241</v>
      </c>
      <c r="D34" s="2281" t="n">
        <v>-28051.9292614453</v>
      </c>
      <c r="E34" s="2281" t="n">
        <v>-27775.7706208156</v>
      </c>
      <c r="F34" s="2281" t="n">
        <v>-26453.6434632395</v>
      </c>
      <c r="G34" s="2281" t="n">
        <v>-24444.9047759307</v>
      </c>
      <c r="H34" s="2281" t="n">
        <v>-23629.0201121298</v>
      </c>
      <c r="I34" s="2281" t="n">
        <v>-24302.5003305197</v>
      </c>
      <c r="J34" s="2281" t="n">
        <v>-25387.7245498148</v>
      </c>
      <c r="K34" s="2282" t="n">
        <v>-9.95754671621317</v>
      </c>
      <c r="L34" s="16"/>
    </row>
    <row r="35" customFormat="false" ht="12.75" hidden="false" customHeight="true" outlineLevel="0" collapsed="false">
      <c r="A35" s="1660" t="s">
        <v>1185</v>
      </c>
      <c r="B35" s="464" t="n">
        <v>-27738.4814251085</v>
      </c>
      <c r="C35" s="464" t="n">
        <v>-29024.5036093564</v>
      </c>
      <c r="D35" s="464" t="n">
        <v>-27941.9342781322</v>
      </c>
      <c r="E35" s="464" t="n">
        <v>-27921.1862145823</v>
      </c>
      <c r="F35" s="464" t="n">
        <v>-26871.8632523026</v>
      </c>
      <c r="G35" s="464" t="n">
        <v>-25109.9307372237</v>
      </c>
      <c r="H35" s="464" t="n">
        <v>-24543.5060614025</v>
      </c>
      <c r="I35" s="464" t="n">
        <v>-25513.2372659261</v>
      </c>
      <c r="J35" s="464" t="n">
        <v>-26893.0362249798</v>
      </c>
      <c r="K35" s="464" t="n">
        <v>-3.04791450970851</v>
      </c>
      <c r="L35" s="16"/>
    </row>
    <row r="36" customFormat="false" ht="12.75" hidden="false" customHeight="true" outlineLevel="0" collapsed="false">
      <c r="A36" s="1660" t="s">
        <v>1188</v>
      </c>
      <c r="B36" s="464" t="n">
        <v>549.432836386726</v>
      </c>
      <c r="C36" s="464" t="n">
        <v>541.75800271375</v>
      </c>
      <c r="D36" s="464" t="n">
        <v>534.267408480775</v>
      </c>
      <c r="E36" s="464" t="n">
        <v>527.267911623798</v>
      </c>
      <c r="F36" s="464" t="n">
        <v>520.57525915082</v>
      </c>
      <c r="G36" s="464" t="n">
        <v>510.790690773842</v>
      </c>
      <c r="H36" s="464" t="n">
        <v>501.153581708868</v>
      </c>
      <c r="I36" s="464" t="n">
        <v>494.75584785989</v>
      </c>
      <c r="J36" s="464" t="n">
        <v>488.358114010913</v>
      </c>
      <c r="K36" s="464" t="n">
        <v>-11.1159578261582</v>
      </c>
      <c r="L36" s="16"/>
    </row>
    <row r="37" customFormat="false" ht="12.75" hidden="false" customHeight="true" outlineLevel="0" collapsed="false">
      <c r="A37" s="1660" t="s">
        <v>1191</v>
      </c>
      <c r="B37" s="464" t="n">
        <v>-1275.6446028145</v>
      </c>
      <c r="C37" s="464" t="n">
        <v>-1084.30603118396</v>
      </c>
      <c r="D37" s="464" t="n">
        <v>-891.157792118183</v>
      </c>
      <c r="E37" s="464" t="n">
        <v>-617.746624045238</v>
      </c>
      <c r="F37" s="464" t="n">
        <v>-326.404799060226</v>
      </c>
      <c r="G37" s="464" t="n">
        <v>-57.4074471960259</v>
      </c>
      <c r="H37" s="464" t="n">
        <v>213.055491632116</v>
      </c>
      <c r="I37" s="464" t="n">
        <v>527.233562206779</v>
      </c>
      <c r="J37" s="464" t="n">
        <v>839.500200162728</v>
      </c>
      <c r="K37" s="464" t="n">
        <v>-165.809881397257</v>
      </c>
      <c r="L37" s="16"/>
    </row>
    <row r="38" customFormat="false" ht="12.75" hidden="false" customHeight="true" outlineLevel="0" collapsed="false">
      <c r="A38" s="1660" t="s">
        <v>1194</v>
      </c>
      <c r="B38" s="464" t="n">
        <v>167.301496204324</v>
      </c>
      <c r="C38" s="464" t="n">
        <v>159.593853023391</v>
      </c>
      <c r="D38" s="464" t="n">
        <v>151.886209842459</v>
      </c>
      <c r="E38" s="464" t="n">
        <v>144.178566661525</v>
      </c>
      <c r="F38" s="464" t="n">
        <v>136.470923480592</v>
      </c>
      <c r="G38" s="464" t="n">
        <v>128.76328029966</v>
      </c>
      <c r="H38" s="464" t="n">
        <v>121.055637118756</v>
      </c>
      <c r="I38" s="464" t="n">
        <v>113.347993937823</v>
      </c>
      <c r="J38" s="464" t="n">
        <v>105.640350756931</v>
      </c>
      <c r="K38" s="464" t="n">
        <v>-36.8563024517645</v>
      </c>
      <c r="L38" s="16"/>
    </row>
    <row r="39" customFormat="false" ht="12.75" hidden="false" customHeight="true" outlineLevel="0" collapsed="false">
      <c r="A39" s="1660" t="s">
        <v>1880</v>
      </c>
      <c r="B39" s="464" t="n">
        <v>97.5733221378295</v>
      </c>
      <c r="C39" s="464" t="n">
        <v>93.4408995784461</v>
      </c>
      <c r="D39" s="464" t="n">
        <v>90.3760980569195</v>
      </c>
      <c r="E39" s="464" t="n">
        <v>87.0337728774797</v>
      </c>
      <c r="F39" s="464" t="n">
        <v>82.8475646186799</v>
      </c>
      <c r="G39" s="464" t="n">
        <v>78.0997223180344</v>
      </c>
      <c r="H39" s="464" t="n">
        <v>74.39264949121</v>
      </c>
      <c r="I39" s="464" t="n">
        <v>70.5220678559713</v>
      </c>
      <c r="J39" s="464" t="n">
        <v>66.8866724643017</v>
      </c>
      <c r="K39" s="464" t="n">
        <v>-31.4498358784798</v>
      </c>
      <c r="L39" s="16"/>
    </row>
    <row r="40" customFormat="false" ht="12.75" hidden="false" customHeight="true" outlineLevel="0" collapsed="false">
      <c r="A40" s="1660" t="s">
        <v>1201</v>
      </c>
      <c r="B40" s="464" t="n">
        <v>4.53534397647678</v>
      </c>
      <c r="C40" s="464" t="n">
        <v>4.58421820068811</v>
      </c>
      <c r="D40" s="464" t="n">
        <v>4.63309242489945</v>
      </c>
      <c r="E40" s="464" t="n">
        <v>4.68196664911078</v>
      </c>
      <c r="F40" s="464" t="n">
        <v>4.73084087332212</v>
      </c>
      <c r="G40" s="464" t="n">
        <v>4.77971509753345</v>
      </c>
      <c r="H40" s="464" t="n">
        <v>4.82858932174479</v>
      </c>
      <c r="I40" s="464" t="n">
        <v>4.87746354595612</v>
      </c>
      <c r="J40" s="464" t="n">
        <v>4.92633777016746</v>
      </c>
      <c r="K40" s="464" t="n">
        <v>8.62103945629314</v>
      </c>
      <c r="L40" s="16"/>
    </row>
    <row r="41" customFormat="false" ht="13.5" hidden="false" customHeight="true" outlineLevel="0" collapsed="false">
      <c r="A41" s="2283" t="s">
        <v>1881</v>
      </c>
      <c r="B41" s="40" t="s">
        <v>132</v>
      </c>
      <c r="C41" s="40" t="s">
        <v>132</v>
      </c>
      <c r="D41" s="40" t="s">
        <v>132</v>
      </c>
      <c r="E41" s="40" t="s">
        <v>132</v>
      </c>
      <c r="F41" s="40" t="s">
        <v>132</v>
      </c>
      <c r="G41" s="40" t="s">
        <v>132</v>
      </c>
      <c r="H41" s="40" t="s">
        <v>132</v>
      </c>
      <c r="I41" s="40" t="s">
        <v>132</v>
      </c>
      <c r="J41" s="40" t="s">
        <v>132</v>
      </c>
      <c r="K41" s="40" t="n">
        <v>0</v>
      </c>
      <c r="L41" s="16"/>
    </row>
    <row r="42" customFormat="false" ht="12.75" hidden="false" customHeight="true" outlineLevel="0" collapsed="false">
      <c r="A42" s="2279" t="s">
        <v>1882</v>
      </c>
      <c r="B42" s="2276" t="n">
        <v>12.9134565380211</v>
      </c>
      <c r="C42" s="2276" t="n">
        <v>12.9134565380211</v>
      </c>
      <c r="D42" s="2276" t="n">
        <v>12.8991435380211</v>
      </c>
      <c r="E42" s="2276" t="n">
        <v>12.7846395380211</v>
      </c>
      <c r="F42" s="2276" t="n">
        <v>12.7846395380211</v>
      </c>
      <c r="G42" s="2276" t="n">
        <v>12.6172346900211</v>
      </c>
      <c r="H42" s="2276" t="n">
        <v>12.2450966900211</v>
      </c>
      <c r="I42" s="2276" t="n">
        <v>12.1649438900211</v>
      </c>
      <c r="J42" s="2276" t="n">
        <v>12.0504398900211</v>
      </c>
      <c r="K42" s="2277" t="n">
        <v>-6.68308013008771</v>
      </c>
      <c r="L42" s="16"/>
    </row>
    <row r="43" customFormat="false" ht="12.75" hidden="false" customHeight="true" outlineLevel="0" collapsed="false">
      <c r="A43" s="2270" t="s">
        <v>1699</v>
      </c>
      <c r="B43" s="588" t="s">
        <v>712</v>
      </c>
      <c r="C43" s="588" t="s">
        <v>712</v>
      </c>
      <c r="D43" s="588" t="s">
        <v>712</v>
      </c>
      <c r="E43" s="588" t="s">
        <v>712</v>
      </c>
      <c r="F43" s="588" t="s">
        <v>712</v>
      </c>
      <c r="G43" s="588" t="s">
        <v>712</v>
      </c>
      <c r="H43" s="588" t="s">
        <v>712</v>
      </c>
      <c r="I43" s="588" t="s">
        <v>712</v>
      </c>
      <c r="J43" s="588" t="s">
        <v>712</v>
      </c>
      <c r="K43" s="464" t="n">
        <v>0</v>
      </c>
      <c r="L43" s="16"/>
    </row>
    <row r="44" customFormat="false" ht="12.75" hidden="false" customHeight="true" outlineLevel="0" collapsed="false">
      <c r="A44" s="2270" t="s">
        <v>1884</v>
      </c>
      <c r="B44" s="649"/>
      <c r="C44" s="649"/>
      <c r="D44" s="649"/>
      <c r="E44" s="649"/>
      <c r="F44" s="649"/>
      <c r="G44" s="649"/>
      <c r="H44" s="649"/>
      <c r="I44" s="649"/>
      <c r="J44" s="649"/>
      <c r="K44" s="649"/>
      <c r="L44" s="16"/>
    </row>
    <row r="45" customFormat="false" ht="12.75" hidden="false" customHeight="true" outlineLevel="0" collapsed="false">
      <c r="A45" s="2270" t="s">
        <v>1885</v>
      </c>
      <c r="B45" s="464" t="n">
        <v>12.9134565380211</v>
      </c>
      <c r="C45" s="464" t="n">
        <v>12.9134565380211</v>
      </c>
      <c r="D45" s="464" t="n">
        <v>12.8991435380211</v>
      </c>
      <c r="E45" s="464" t="n">
        <v>12.7846395380211</v>
      </c>
      <c r="F45" s="464" t="n">
        <v>12.7846395380211</v>
      </c>
      <c r="G45" s="464" t="n">
        <v>12.6172346900211</v>
      </c>
      <c r="H45" s="464" t="n">
        <v>12.2450966900211</v>
      </c>
      <c r="I45" s="464" t="n">
        <v>12.1649438900211</v>
      </c>
      <c r="J45" s="464" t="n">
        <v>12.0504398900211</v>
      </c>
      <c r="K45" s="464" t="n">
        <v>-6.68308013008771</v>
      </c>
      <c r="L45" s="16"/>
    </row>
    <row r="46" customFormat="false" ht="13.5" hidden="false" customHeight="true" outlineLevel="0" collapsed="false">
      <c r="A46" s="2270" t="s">
        <v>837</v>
      </c>
      <c r="B46" s="2278" t="s">
        <v>94</v>
      </c>
      <c r="C46" s="2278" t="s">
        <v>94</v>
      </c>
      <c r="D46" s="2278" t="s">
        <v>94</v>
      </c>
      <c r="E46" s="2278" t="s">
        <v>94</v>
      </c>
      <c r="F46" s="2278" t="s">
        <v>94</v>
      </c>
      <c r="G46" s="2278" t="s">
        <v>94</v>
      </c>
      <c r="H46" s="2278" t="s">
        <v>94</v>
      </c>
      <c r="I46" s="2278" t="s">
        <v>94</v>
      </c>
      <c r="J46" s="2278" t="s">
        <v>94</v>
      </c>
      <c r="K46" s="748" t="n">
        <v>0</v>
      </c>
      <c r="L46" s="16"/>
    </row>
    <row r="47" customFormat="false" ht="12.75" hidden="false" customHeight="true" outlineLevel="0" collapsed="false">
      <c r="A47" s="2284" t="s">
        <v>2564</v>
      </c>
      <c r="B47" s="2276" t="s">
        <v>113</v>
      </c>
      <c r="C47" s="2276" t="s">
        <v>113</v>
      </c>
      <c r="D47" s="2276" t="s">
        <v>113</v>
      </c>
      <c r="E47" s="2276" t="s">
        <v>113</v>
      </c>
      <c r="F47" s="2276" t="s">
        <v>113</v>
      </c>
      <c r="G47" s="2276" t="s">
        <v>113</v>
      </c>
      <c r="H47" s="2276" t="s">
        <v>113</v>
      </c>
      <c r="I47" s="2276" t="s">
        <v>113</v>
      </c>
      <c r="J47" s="2276" t="s">
        <v>113</v>
      </c>
      <c r="K47" s="2277" t="n">
        <v>0</v>
      </c>
      <c r="L47" s="16"/>
    </row>
    <row r="48" customFormat="false" ht="13.5" hidden="false" customHeight="true" outlineLevel="0" collapsed="false">
      <c r="A48" s="2285"/>
      <c r="B48" s="2278"/>
      <c r="C48" s="2278"/>
      <c r="D48" s="2278"/>
      <c r="E48" s="2278"/>
      <c r="F48" s="2278"/>
      <c r="G48" s="2278"/>
      <c r="H48" s="2278"/>
      <c r="I48" s="2278"/>
      <c r="J48" s="2278"/>
      <c r="K48" s="2278"/>
      <c r="L48" s="16"/>
    </row>
    <row r="49" customFormat="false" ht="14.25" hidden="false" customHeight="true" outlineLevel="0" collapsed="false">
      <c r="A49" s="2284" t="s">
        <v>2565</v>
      </c>
      <c r="B49" s="2286" t="n">
        <v>-3148.22241490144</v>
      </c>
      <c r="C49" s="2286" t="n">
        <v>-3619.79053572381</v>
      </c>
      <c r="D49" s="2286" t="n">
        <v>-458.384899640232</v>
      </c>
      <c r="E49" s="2286" t="n">
        <v>-639.050107210341</v>
      </c>
      <c r="F49" s="2286" t="n">
        <v>805.757005430168</v>
      </c>
      <c r="G49" s="2286" t="n">
        <v>2939.70727623603</v>
      </c>
      <c r="H49" s="2286" t="n">
        <v>5041.47723833977</v>
      </c>
      <c r="I49" s="2286" t="n">
        <v>6622.47338006831</v>
      </c>
      <c r="J49" s="2286" t="n">
        <v>3992.05177563312</v>
      </c>
      <c r="K49" s="2287" t="n">
        <v>-226.803359150789</v>
      </c>
      <c r="L49" s="16"/>
    </row>
    <row r="50" customFormat="false" ht="14.25" hidden="false" customHeight="true" outlineLevel="0" collapsed="false">
      <c r="A50" s="2284" t="s">
        <v>2566</v>
      </c>
      <c r="B50" s="2286" t="n">
        <v>25047.0606143162</v>
      </c>
      <c r="C50" s="2286" t="n">
        <v>25689.6421313003</v>
      </c>
      <c r="D50" s="2286" t="n">
        <v>27593.5443618051</v>
      </c>
      <c r="E50" s="2286" t="n">
        <v>27136.7205136052</v>
      </c>
      <c r="F50" s="2286" t="n">
        <v>27259.4004686696</v>
      </c>
      <c r="G50" s="2286" t="n">
        <v>27384.6120521667</v>
      </c>
      <c r="H50" s="2286" t="n">
        <v>28670.4973504695</v>
      </c>
      <c r="I50" s="2286" t="n">
        <v>30924.973710588</v>
      </c>
      <c r="J50" s="2286" t="n">
        <v>29379.7763254479</v>
      </c>
      <c r="K50" s="2287" t="n">
        <v>17.2983000993547</v>
      </c>
      <c r="L50" s="16"/>
    </row>
    <row r="51" customFormat="false" ht="13.5" hidden="false" customHeight="true" outlineLevel="0" collapsed="false">
      <c r="A51" s="2288"/>
      <c r="B51" s="2278"/>
      <c r="C51" s="2278"/>
      <c r="D51" s="2278"/>
      <c r="E51" s="2278"/>
      <c r="F51" s="2278"/>
      <c r="G51" s="2278"/>
      <c r="H51" s="2278"/>
      <c r="I51" s="2278"/>
      <c r="J51" s="2278"/>
      <c r="K51" s="2278"/>
      <c r="L51" s="16"/>
    </row>
    <row r="52" customFormat="false" ht="12.75" hidden="false" customHeight="true" outlineLevel="0" collapsed="false">
      <c r="A52" s="2289" t="s">
        <v>2093</v>
      </c>
      <c r="B52" s="649"/>
      <c r="C52" s="649"/>
      <c r="D52" s="649"/>
      <c r="E52" s="649"/>
      <c r="F52" s="649"/>
      <c r="G52" s="649"/>
      <c r="H52" s="649"/>
      <c r="I52" s="649"/>
      <c r="J52" s="649"/>
      <c r="K52" s="649"/>
      <c r="L52" s="16"/>
    </row>
    <row r="53" customFormat="false" ht="12.75" hidden="false" customHeight="true" outlineLevel="0" collapsed="false">
      <c r="A53" s="2267" t="s">
        <v>142</v>
      </c>
      <c r="B53" s="2276" t="n">
        <v>2340.46652156224</v>
      </c>
      <c r="C53" s="2276" t="n">
        <v>2184.46010778171</v>
      </c>
      <c r="D53" s="2276" t="n">
        <v>2112.96063242011</v>
      </c>
      <c r="E53" s="2276" t="n">
        <v>2188.96089798114</v>
      </c>
      <c r="F53" s="2276" t="n">
        <v>2621.36731914963</v>
      </c>
      <c r="G53" s="2276" t="n">
        <v>2720.76698731361</v>
      </c>
      <c r="H53" s="2276" t="n">
        <v>2690.42006230724</v>
      </c>
      <c r="I53" s="2276" t="n">
        <v>2716.80301167337</v>
      </c>
      <c r="J53" s="2276" t="n">
        <v>2828.6507704301</v>
      </c>
      <c r="K53" s="2277" t="n">
        <v>20.8584162332731</v>
      </c>
      <c r="L53" s="16"/>
    </row>
    <row r="54" customFormat="false" ht="12.75" hidden="false" customHeight="true" outlineLevel="0" collapsed="false">
      <c r="A54" s="2273" t="s">
        <v>143</v>
      </c>
      <c r="B54" s="464" t="n">
        <v>1308.43764989232</v>
      </c>
      <c r="C54" s="464" t="n">
        <v>1269.34173784231</v>
      </c>
      <c r="D54" s="464" t="n">
        <v>1245.7629441518</v>
      </c>
      <c r="E54" s="464" t="n">
        <v>1271.37003009659</v>
      </c>
      <c r="F54" s="464" t="n">
        <v>1268.59357771535</v>
      </c>
      <c r="G54" s="464" t="n">
        <v>1585.87342354524</v>
      </c>
      <c r="H54" s="464" t="n">
        <v>1611.1015643166</v>
      </c>
      <c r="I54" s="464" t="n">
        <v>1597.67028129057</v>
      </c>
      <c r="J54" s="464" t="n">
        <v>1752.51339016256</v>
      </c>
      <c r="K54" s="464" t="n">
        <v>33.9393887287479</v>
      </c>
      <c r="L54" s="16"/>
    </row>
    <row r="55" customFormat="false" ht="12.75" hidden="false" customHeight="true" outlineLevel="0" collapsed="false">
      <c r="A55" s="2273" t="s">
        <v>144</v>
      </c>
      <c r="B55" s="464" t="n">
        <v>1032.02887166992</v>
      </c>
      <c r="C55" s="464" t="n">
        <v>915.118369939408</v>
      </c>
      <c r="D55" s="464" t="n">
        <v>867.197688268314</v>
      </c>
      <c r="E55" s="464" t="n">
        <v>917.590867884549</v>
      </c>
      <c r="F55" s="464" t="n">
        <v>1352.77374143428</v>
      </c>
      <c r="G55" s="464" t="n">
        <v>1134.89356376837</v>
      </c>
      <c r="H55" s="464" t="n">
        <v>1079.31849799064</v>
      </c>
      <c r="I55" s="464" t="n">
        <v>1119.1327303828</v>
      </c>
      <c r="J55" s="464" t="n">
        <v>1076.13738026754</v>
      </c>
      <c r="K55" s="464" t="n">
        <v>4.27396072032774</v>
      </c>
      <c r="L55" s="16"/>
    </row>
    <row r="56" customFormat="false" ht="12.75" hidden="false" customHeight="true" outlineLevel="0" collapsed="false">
      <c r="A56" s="2267" t="s">
        <v>145</v>
      </c>
      <c r="B56" s="588" t="s">
        <v>94</v>
      </c>
      <c r="C56" s="588" t="s">
        <v>94</v>
      </c>
      <c r="D56" s="588" t="s">
        <v>94</v>
      </c>
      <c r="E56" s="588" t="s">
        <v>94</v>
      </c>
      <c r="F56" s="588" t="s">
        <v>94</v>
      </c>
      <c r="G56" s="588" t="s">
        <v>94</v>
      </c>
      <c r="H56" s="588" t="s">
        <v>94</v>
      </c>
      <c r="I56" s="588" t="s">
        <v>94</v>
      </c>
      <c r="J56" s="588" t="s">
        <v>94</v>
      </c>
      <c r="K56" s="464" t="n">
        <v>0</v>
      </c>
      <c r="L56" s="16"/>
    </row>
    <row r="57" customFormat="false" ht="14.25" hidden="false" customHeight="true" outlineLevel="0" collapsed="false">
      <c r="A57" s="2290" t="s">
        <v>146</v>
      </c>
      <c r="B57" s="748" t="n">
        <v>4170.90660084078</v>
      </c>
      <c r="C57" s="748" t="n">
        <v>4272.00049462367</v>
      </c>
      <c r="D57" s="748" t="n">
        <v>4274.70824275937</v>
      </c>
      <c r="E57" s="748" t="n">
        <v>4499.04239517674</v>
      </c>
      <c r="F57" s="748" t="n">
        <v>4722.07671121798</v>
      </c>
      <c r="G57" s="748" t="n">
        <v>4862.89455368903</v>
      </c>
      <c r="H57" s="748" t="n">
        <v>4662.02112275594</v>
      </c>
      <c r="I57" s="748" t="n">
        <v>4872.7468897231</v>
      </c>
      <c r="J57" s="748" t="n">
        <v>5150.81667963729</v>
      </c>
      <c r="K57" s="748" t="n">
        <v>23.4939348341912</v>
      </c>
      <c r="L57" s="16"/>
    </row>
    <row r="58" customFormat="false" ht="12" hidden="false" customHeight="true" outlineLevel="0" collapsed="false">
      <c r="A58" s="695"/>
      <c r="B58" s="695"/>
      <c r="C58" s="695"/>
    </row>
    <row r="59" customFormat="false" ht="12" hidden="false" customHeight="true" outlineLevel="0" collapsed="false">
      <c r="A59" s="109" t="s">
        <v>2567</v>
      </c>
      <c r="B59" s="695"/>
      <c r="C59" s="69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1" min="2" style="3" width="15.7"/>
    <col collapsed="false" customWidth="true" hidden="false" outlineLevel="0" max="12" min="12" style="3" width="1.28"/>
    <col collapsed="false" customWidth="true" hidden="false" outlineLevel="0" max="13" min="13" style="3" width="9.56"/>
    <col collapsed="false" customWidth="true" hidden="false" outlineLevel="0" max="14" min="14" style="3" width="9.28"/>
    <col collapsed="false" customWidth="true" hidden="false" outlineLevel="0" max="15" min="15" style="3" width="8.99"/>
    <col collapsed="false" customWidth="true" hidden="false" outlineLevel="0" max="16" min="16" style="3" width="8.56"/>
    <col collapsed="false" customWidth="true" hidden="false" outlineLevel="0" max="18" min="17" style="3" width="8.99"/>
    <col collapsed="false" customWidth="true" hidden="false" outlineLevel="0" max="19" min="19" style="3" width="9.28"/>
    <col collapsed="false" customWidth="true" hidden="false" outlineLevel="0" max="20" min="20" style="3" width="9.56"/>
    <col collapsed="false" customWidth="true" hidden="false" outlineLevel="0" max="21" min="21" style="3" width="9.14"/>
    <col collapsed="false" customWidth="true" hidden="false" outlineLevel="0" max="22" min="22" style="3" width="8.99"/>
    <col collapsed="false" customWidth="true" hidden="false" outlineLevel="0" max="23" min="23" style="3" width="8.7"/>
    <col collapsed="false" customWidth="true" hidden="false" outlineLevel="0" max="24" min="24" style="3" width="8.56"/>
    <col collapsed="false" customWidth="true" hidden="false" outlineLevel="0" max="25" min="25" style="3" width="9.56"/>
    <col collapsed="false" customWidth="false" hidden="false" outlineLevel="0" max="26" min="26" style="3" width="7.99"/>
    <col collapsed="false" customWidth="true" hidden="false" outlineLevel="0" max="27" min="27" style="3" width="8.99"/>
    <col collapsed="false" customWidth="true" hidden="false" outlineLevel="0" max="28" min="28" style="3" width="9.56"/>
    <col collapsed="false" customWidth="true" hidden="false" outlineLevel="0" max="29" min="29" style="3" width="10.85"/>
    <col collapsed="false" customWidth="true" hidden="false" outlineLevel="0" max="30" min="30" style="3" width="9.28"/>
    <col collapsed="false" customWidth="true" hidden="false" outlineLevel="0" max="31" min="31" style="3" width="8.56"/>
    <col collapsed="false" customWidth="true" hidden="false" outlineLevel="0" max="32" min="32" style="3" width="8.7"/>
    <col collapsed="false" customWidth="false" hidden="false" outlineLevel="0" max="257" min="33" style="3" width="7.99"/>
  </cols>
  <sheetData>
    <row r="1" customFormat="false" ht="17.25" hidden="false" customHeight="true" outlineLevel="0" collapsed="false">
      <c r="A1" s="1500" t="s">
        <v>2545</v>
      </c>
      <c r="K1" s="112" t="s">
        <v>75</v>
      </c>
    </row>
    <row r="2" customFormat="false" ht="15.75" hidden="false" customHeight="true" outlineLevel="0" collapsed="false">
      <c r="A2" s="1500" t="s">
        <v>2568</v>
      </c>
      <c r="K2" s="112" t="s">
        <v>77</v>
      </c>
    </row>
    <row r="3" customFormat="false" ht="15.75" hidden="false" customHeight="true" outlineLevel="0" collapsed="false">
      <c r="A3" s="1500"/>
      <c r="K3" s="112" t="s">
        <v>78</v>
      </c>
    </row>
    <row r="4" customFormat="false" ht="12.75" hidden="false" customHeight="true" outlineLevel="0" collapsed="false"/>
    <row r="5" customFormat="false" ht="49.5" hidden="false" customHeight="true" outlineLevel="0" collapsed="false">
      <c r="A5" s="2291" t="s">
        <v>79</v>
      </c>
      <c r="B5" s="2263" t="s">
        <v>2547</v>
      </c>
      <c r="C5" s="2263" t="s">
        <v>2548</v>
      </c>
      <c r="D5" s="2263" t="s">
        <v>2549</v>
      </c>
      <c r="E5" s="2263" t="s">
        <v>2550</v>
      </c>
      <c r="F5" s="2263" t="s">
        <v>2551</v>
      </c>
      <c r="G5" s="2263" t="s">
        <v>2552</v>
      </c>
      <c r="H5" s="2263" t="s">
        <v>2553</v>
      </c>
      <c r="I5" s="2263" t="s">
        <v>2554</v>
      </c>
      <c r="J5" s="2263" t="s">
        <v>2555</v>
      </c>
      <c r="K5" s="2264" t="s">
        <v>2556</v>
      </c>
      <c r="L5" s="16"/>
    </row>
    <row r="6" customFormat="false" ht="12.75" hidden="false" customHeight="true" outlineLevel="0" collapsed="false">
      <c r="A6" s="2291"/>
      <c r="B6" s="2265" t="s">
        <v>87</v>
      </c>
      <c r="C6" s="2265" t="s">
        <v>87</v>
      </c>
      <c r="D6" s="2265" t="s">
        <v>87</v>
      </c>
      <c r="E6" s="2265" t="s">
        <v>87</v>
      </c>
      <c r="F6" s="2265" t="s">
        <v>87</v>
      </c>
      <c r="G6" s="2265" t="s">
        <v>87</v>
      </c>
      <c r="H6" s="2265" t="s">
        <v>87</v>
      </c>
      <c r="I6" s="2265" t="s">
        <v>87</v>
      </c>
      <c r="J6" s="2265" t="s">
        <v>87</v>
      </c>
      <c r="K6" s="2266" t="s">
        <v>1728</v>
      </c>
      <c r="L6" s="16"/>
    </row>
    <row r="7" customFormat="false" ht="13.5" hidden="false" customHeight="true" outlineLevel="0" collapsed="false">
      <c r="A7" s="2292" t="s">
        <v>2557</v>
      </c>
      <c r="B7" s="2293" t="n">
        <v>52.0766171537776</v>
      </c>
      <c r="C7" s="2293" t="n">
        <v>48.8396242228827</v>
      </c>
      <c r="D7" s="2293" t="n">
        <v>49.8559747907627</v>
      </c>
      <c r="E7" s="2293" t="n">
        <v>48.6767726649825</v>
      </c>
      <c r="F7" s="2293" t="n">
        <v>48.4741437225589</v>
      </c>
      <c r="G7" s="2293" t="n">
        <v>49.9023342162643</v>
      </c>
      <c r="H7" s="2293" t="n">
        <v>60.7703695314887</v>
      </c>
      <c r="I7" s="2293" t="n">
        <v>57.5777234987551</v>
      </c>
      <c r="J7" s="2293" t="n">
        <v>55.9052550401383</v>
      </c>
      <c r="K7" s="2294" t="n">
        <v>7.35193277830457</v>
      </c>
      <c r="L7" s="16"/>
    </row>
    <row r="8" customFormat="false" ht="12.75" hidden="false" customHeight="true" outlineLevel="0" collapsed="false">
      <c r="A8" s="2295" t="s">
        <v>1927</v>
      </c>
      <c r="B8" s="2271" t="n">
        <v>9.2588370439784</v>
      </c>
      <c r="C8" s="2271" t="n">
        <v>9.54935391525453</v>
      </c>
      <c r="D8" s="2271" t="n">
        <v>8.89971058062482</v>
      </c>
      <c r="E8" s="2271" t="n">
        <v>8.81929696125169</v>
      </c>
      <c r="F8" s="2271" t="n">
        <v>9.0243483677051</v>
      </c>
      <c r="G8" s="2271" t="n">
        <v>9.56229880468639</v>
      </c>
      <c r="H8" s="2271" t="n">
        <v>10.2347222954555</v>
      </c>
      <c r="I8" s="2271" t="n">
        <v>10.2544790706259</v>
      </c>
      <c r="J8" s="2271" t="n">
        <v>9.80691404561779</v>
      </c>
      <c r="K8" s="2272" t="n">
        <v>5.91950154253812</v>
      </c>
      <c r="L8" s="16"/>
    </row>
    <row r="9" customFormat="false" ht="12.75" hidden="false" customHeight="true" outlineLevel="0" collapsed="false">
      <c r="A9" s="2296" t="s">
        <v>1854</v>
      </c>
      <c r="B9" s="464" t="n">
        <v>0.217094719952907</v>
      </c>
      <c r="C9" s="464" t="n">
        <v>0.243037180602064</v>
      </c>
      <c r="D9" s="464" t="n">
        <v>0.273354910845567</v>
      </c>
      <c r="E9" s="464" t="n">
        <v>0.252994907251665</v>
      </c>
      <c r="F9" s="464" t="n">
        <v>0.207027156536986</v>
      </c>
      <c r="G9" s="464" t="n">
        <v>0.177365621154753</v>
      </c>
      <c r="H9" s="464" t="n">
        <v>0.220167905085331</v>
      </c>
      <c r="I9" s="464" t="n">
        <v>0.286539858389934</v>
      </c>
      <c r="J9" s="464" t="n">
        <v>0.225302279693551</v>
      </c>
      <c r="K9" s="464" t="n">
        <v>3.78063535696522</v>
      </c>
      <c r="L9" s="16"/>
    </row>
    <row r="10" customFormat="false" ht="12.75" hidden="false" customHeight="true" outlineLevel="0" collapsed="false">
      <c r="A10" s="2296" t="s">
        <v>2569</v>
      </c>
      <c r="B10" s="464" t="n">
        <v>1.47286005455437</v>
      </c>
      <c r="C10" s="464" t="n">
        <v>2.16011141867371</v>
      </c>
      <c r="D10" s="464" t="n">
        <v>1.92579397814449</v>
      </c>
      <c r="E10" s="464" t="n">
        <v>2.11266980199161</v>
      </c>
      <c r="F10" s="464" t="n">
        <v>2.53881074109815</v>
      </c>
      <c r="G10" s="464" t="n">
        <v>3.35227550012487</v>
      </c>
      <c r="H10" s="464" t="n">
        <v>4.2736238602708</v>
      </c>
      <c r="I10" s="464" t="n">
        <v>4.42086574517203</v>
      </c>
      <c r="J10" s="464" t="n">
        <v>4.23124515077066</v>
      </c>
      <c r="K10" s="464" t="n">
        <v>187.280868110099</v>
      </c>
      <c r="L10" s="16"/>
    </row>
    <row r="11" customFormat="false" ht="12.75" hidden="false" customHeight="true" outlineLevel="0" collapsed="false">
      <c r="A11" s="2296" t="s">
        <v>1856</v>
      </c>
      <c r="B11" s="464" t="n">
        <v>4.00658049654891</v>
      </c>
      <c r="C11" s="464" t="n">
        <v>3.93676404153514</v>
      </c>
      <c r="D11" s="464" t="n">
        <v>3.79237846686613</v>
      </c>
      <c r="E11" s="464" t="n">
        <v>3.64391805779033</v>
      </c>
      <c r="F11" s="464" t="n">
        <v>3.4006871366234</v>
      </c>
      <c r="G11" s="464" t="n">
        <v>3.17478236846322</v>
      </c>
      <c r="H11" s="464" t="n">
        <v>2.89415874376191</v>
      </c>
      <c r="I11" s="464" t="n">
        <v>2.69385683225509</v>
      </c>
      <c r="J11" s="464" t="n">
        <v>2.49264798219765</v>
      </c>
      <c r="K11" s="464" t="n">
        <v>-37.7861499514435</v>
      </c>
      <c r="L11" s="16"/>
    </row>
    <row r="12" customFormat="false" ht="12.75" hidden="false" customHeight="true" outlineLevel="0" collapsed="false">
      <c r="A12" s="2296" t="s">
        <v>1857</v>
      </c>
      <c r="B12" s="464" t="n">
        <v>3.56230177292221</v>
      </c>
      <c r="C12" s="464" t="n">
        <v>3.20944127444362</v>
      </c>
      <c r="D12" s="464" t="n">
        <v>2.90818322476863</v>
      </c>
      <c r="E12" s="464" t="n">
        <v>2.80971419421808</v>
      </c>
      <c r="F12" s="464" t="n">
        <v>2.87782333344657</v>
      </c>
      <c r="G12" s="464" t="n">
        <v>2.85787531494354</v>
      </c>
      <c r="H12" s="464" t="n">
        <v>2.84677178633744</v>
      </c>
      <c r="I12" s="464" t="n">
        <v>2.85321663480887</v>
      </c>
      <c r="J12" s="464" t="n">
        <v>2.85771863295593</v>
      </c>
      <c r="K12" s="464" t="n">
        <v>-19.7788728995943</v>
      </c>
      <c r="L12" s="16"/>
    </row>
    <row r="13" customFormat="false" ht="12.75" hidden="false" customHeight="true" outlineLevel="0" collapsed="false">
      <c r="A13" s="2296" t="s">
        <v>1858</v>
      </c>
      <c r="B13" s="588" t="s">
        <v>113</v>
      </c>
      <c r="C13" s="588" t="s">
        <v>113</v>
      </c>
      <c r="D13" s="588" t="s">
        <v>113</v>
      </c>
      <c r="E13" s="588" t="s">
        <v>113</v>
      </c>
      <c r="F13" s="588" t="s">
        <v>113</v>
      </c>
      <c r="G13" s="588" t="s">
        <v>113</v>
      </c>
      <c r="H13" s="588" t="s">
        <v>113</v>
      </c>
      <c r="I13" s="588" t="s">
        <v>113</v>
      </c>
      <c r="J13" s="588" t="s">
        <v>113</v>
      </c>
      <c r="K13" s="464" t="n">
        <v>0</v>
      </c>
      <c r="L13" s="16"/>
    </row>
    <row r="14" customFormat="false" ht="12.75" hidden="false" customHeight="true" outlineLevel="0" collapsed="false">
      <c r="A14" s="2295" t="s">
        <v>123</v>
      </c>
      <c r="B14" s="2271" t="n">
        <v>42.8177801097991</v>
      </c>
      <c r="C14" s="2271" t="n">
        <v>39.2902703076281</v>
      </c>
      <c r="D14" s="2271" t="n">
        <v>40.9562642101379</v>
      </c>
      <c r="E14" s="2271" t="n">
        <v>39.8574757037308</v>
      </c>
      <c r="F14" s="2271" t="n">
        <v>39.4497953548538</v>
      </c>
      <c r="G14" s="2271" t="n">
        <v>40.340035411578</v>
      </c>
      <c r="H14" s="2271" t="n">
        <v>50.5356472360332</v>
      </c>
      <c r="I14" s="2271" t="n">
        <v>47.3232444281291</v>
      </c>
      <c r="J14" s="2271" t="n">
        <v>46.0983409945205</v>
      </c>
      <c r="K14" s="2272" t="n">
        <v>7.66167904153113</v>
      </c>
      <c r="L14" s="16"/>
    </row>
    <row r="15" customFormat="false" ht="12.75" hidden="false" customHeight="true" outlineLevel="0" collapsed="false">
      <c r="A15" s="2296" t="s">
        <v>125</v>
      </c>
      <c r="B15" s="464" t="n">
        <v>13.486306536</v>
      </c>
      <c r="C15" s="464" t="n">
        <v>9.247167536</v>
      </c>
      <c r="D15" s="464" t="n">
        <v>9.495156468</v>
      </c>
      <c r="E15" s="464" t="n">
        <v>9.257955152</v>
      </c>
      <c r="F15" s="464" t="n">
        <v>10.772779070032</v>
      </c>
      <c r="G15" s="464" t="n">
        <v>13.5265325110011</v>
      </c>
      <c r="H15" s="464" t="n">
        <v>19.722546216</v>
      </c>
      <c r="I15" s="464" t="n">
        <v>14.00470132</v>
      </c>
      <c r="J15" s="464" t="n">
        <v>16.06297828</v>
      </c>
      <c r="K15" s="464" t="n">
        <v>19.1058369993437</v>
      </c>
      <c r="L15" s="16"/>
    </row>
    <row r="16" customFormat="false" ht="13.5" hidden="false" customHeight="true" outlineLevel="0" collapsed="false">
      <c r="A16" s="2296" t="s">
        <v>1859</v>
      </c>
      <c r="B16" s="748" t="n">
        <v>29.3314735737991</v>
      </c>
      <c r="C16" s="748" t="n">
        <v>30.0431027716281</v>
      </c>
      <c r="D16" s="748" t="n">
        <v>31.4611077421379</v>
      </c>
      <c r="E16" s="748" t="n">
        <v>30.5995205517308</v>
      </c>
      <c r="F16" s="748" t="n">
        <v>28.6770162848217</v>
      </c>
      <c r="G16" s="748" t="n">
        <v>26.8135029005768</v>
      </c>
      <c r="H16" s="748" t="n">
        <v>30.8131010200332</v>
      </c>
      <c r="I16" s="748" t="n">
        <v>33.3185431081291</v>
      </c>
      <c r="J16" s="748" t="n">
        <v>30.0353627145205</v>
      </c>
      <c r="K16" s="748" t="n">
        <v>2.39977421846999</v>
      </c>
      <c r="L16" s="16"/>
    </row>
    <row r="17" customFormat="false" ht="12.75" hidden="false" customHeight="true" outlineLevel="0" collapsed="false">
      <c r="A17" s="2292" t="s">
        <v>2558</v>
      </c>
      <c r="B17" s="2281" t="s">
        <v>521</v>
      </c>
      <c r="C17" s="2281" t="s">
        <v>521</v>
      </c>
      <c r="D17" s="2281" t="s">
        <v>521</v>
      </c>
      <c r="E17" s="2281" t="s">
        <v>521</v>
      </c>
      <c r="F17" s="2281" t="s">
        <v>521</v>
      </c>
      <c r="G17" s="2281" t="s">
        <v>521</v>
      </c>
      <c r="H17" s="2281" t="s">
        <v>521</v>
      </c>
      <c r="I17" s="2281" t="s">
        <v>521</v>
      </c>
      <c r="J17" s="2281" t="s">
        <v>521</v>
      </c>
      <c r="K17" s="2282" t="n">
        <v>0</v>
      </c>
      <c r="L17" s="16"/>
    </row>
    <row r="18" customFormat="false" ht="12.75" hidden="false" customHeight="true" outlineLevel="0" collapsed="false">
      <c r="A18" s="2295" t="s">
        <v>522</v>
      </c>
      <c r="B18" s="588" t="s">
        <v>113</v>
      </c>
      <c r="C18" s="588" t="s">
        <v>113</v>
      </c>
      <c r="D18" s="588" t="s">
        <v>113</v>
      </c>
      <c r="E18" s="588" t="s">
        <v>113</v>
      </c>
      <c r="F18" s="588" t="s">
        <v>113</v>
      </c>
      <c r="G18" s="588" t="s">
        <v>113</v>
      </c>
      <c r="H18" s="588" t="s">
        <v>113</v>
      </c>
      <c r="I18" s="588" t="s">
        <v>113</v>
      </c>
      <c r="J18" s="588" t="s">
        <v>113</v>
      </c>
      <c r="K18" s="464" t="n">
        <v>0</v>
      </c>
      <c r="L18" s="16"/>
    </row>
    <row r="19" customFormat="false" ht="12.75" hidden="false" customHeight="true" outlineLevel="0" collapsed="false">
      <c r="A19" s="2295" t="s">
        <v>531</v>
      </c>
      <c r="B19" s="588" t="s">
        <v>174</v>
      </c>
      <c r="C19" s="588" t="s">
        <v>174</v>
      </c>
      <c r="D19" s="588" t="s">
        <v>174</v>
      </c>
      <c r="E19" s="588" t="s">
        <v>174</v>
      </c>
      <c r="F19" s="588" t="s">
        <v>174</v>
      </c>
      <c r="G19" s="588" t="s">
        <v>174</v>
      </c>
      <c r="H19" s="588" t="s">
        <v>174</v>
      </c>
      <c r="I19" s="588" t="s">
        <v>174</v>
      </c>
      <c r="J19" s="588" t="s">
        <v>174</v>
      </c>
      <c r="K19" s="464" t="n">
        <v>0</v>
      </c>
      <c r="L19" s="16"/>
    </row>
    <row r="20" customFormat="false" ht="12.75" hidden="false" customHeight="true" outlineLevel="0" collapsed="false">
      <c r="A20" s="2295" t="s">
        <v>545</v>
      </c>
      <c r="B20" s="588" t="s">
        <v>521</v>
      </c>
      <c r="C20" s="588" t="s">
        <v>521</v>
      </c>
      <c r="D20" s="588" t="s">
        <v>521</v>
      </c>
      <c r="E20" s="588" t="s">
        <v>521</v>
      </c>
      <c r="F20" s="588" t="s">
        <v>521</v>
      </c>
      <c r="G20" s="588" t="s">
        <v>521</v>
      </c>
      <c r="H20" s="588" t="s">
        <v>521</v>
      </c>
      <c r="I20" s="588" t="s">
        <v>521</v>
      </c>
      <c r="J20" s="588" t="s">
        <v>521</v>
      </c>
      <c r="K20" s="464" t="n">
        <v>0</v>
      </c>
      <c r="L20" s="16"/>
    </row>
    <row r="21" customFormat="false" ht="12.75" hidden="false" customHeight="true" outlineLevel="0" collapsed="false">
      <c r="A21" s="2295" t="s">
        <v>552</v>
      </c>
      <c r="B21" s="649"/>
      <c r="C21" s="649"/>
      <c r="D21" s="649"/>
      <c r="E21" s="649"/>
      <c r="F21" s="649"/>
      <c r="G21" s="649"/>
      <c r="H21" s="649"/>
      <c r="I21" s="649"/>
      <c r="J21" s="649"/>
      <c r="K21" s="649"/>
      <c r="L21" s="16"/>
    </row>
    <row r="22" customFormat="false" ht="13.5" hidden="false" customHeight="true" outlineLevel="0" collapsed="false">
      <c r="A22" s="2295" t="s">
        <v>2559</v>
      </c>
      <c r="B22" s="649"/>
      <c r="C22" s="649"/>
      <c r="D22" s="649"/>
      <c r="E22" s="649"/>
      <c r="F22" s="649"/>
      <c r="G22" s="649"/>
      <c r="H22" s="649"/>
      <c r="I22" s="649"/>
      <c r="J22" s="649"/>
      <c r="K22" s="649"/>
      <c r="L22" s="16"/>
    </row>
    <row r="23" customFormat="false" ht="13.5" hidden="false" customHeight="true" outlineLevel="0" collapsed="false">
      <c r="A23" s="2295" t="s">
        <v>2560</v>
      </c>
      <c r="B23" s="649"/>
      <c r="C23" s="649"/>
      <c r="D23" s="649"/>
      <c r="E23" s="649"/>
      <c r="F23" s="649"/>
      <c r="G23" s="649"/>
      <c r="H23" s="649"/>
      <c r="I23" s="649"/>
      <c r="J23" s="649"/>
      <c r="K23" s="649"/>
      <c r="L23" s="16"/>
    </row>
    <row r="24" customFormat="false" ht="13.5" hidden="false" customHeight="true" outlineLevel="0" collapsed="false">
      <c r="A24" s="2295" t="s">
        <v>1865</v>
      </c>
      <c r="B24" s="2278" t="s">
        <v>113</v>
      </c>
      <c r="C24" s="2278" t="s">
        <v>113</v>
      </c>
      <c r="D24" s="2278" t="s">
        <v>113</v>
      </c>
      <c r="E24" s="2278" t="s">
        <v>113</v>
      </c>
      <c r="F24" s="2278" t="s">
        <v>113</v>
      </c>
      <c r="G24" s="2278" t="s">
        <v>113</v>
      </c>
      <c r="H24" s="2278" t="s">
        <v>113</v>
      </c>
      <c r="I24" s="2278" t="s">
        <v>113</v>
      </c>
      <c r="J24" s="2278" t="s">
        <v>113</v>
      </c>
      <c r="K24" s="748" t="n">
        <v>0</v>
      </c>
      <c r="L24" s="16"/>
    </row>
    <row r="25" customFormat="false" ht="13.5" hidden="false" customHeight="true" outlineLevel="0" collapsed="false">
      <c r="A25" s="2297" t="s">
        <v>2561</v>
      </c>
      <c r="B25" s="2298"/>
      <c r="C25" s="2298"/>
      <c r="D25" s="2298"/>
      <c r="E25" s="2298"/>
      <c r="F25" s="2298"/>
      <c r="G25" s="2298"/>
      <c r="H25" s="2298"/>
      <c r="I25" s="2298"/>
      <c r="J25" s="2298"/>
      <c r="K25" s="2299"/>
      <c r="L25" s="16"/>
    </row>
    <row r="26" customFormat="false" ht="12.75" hidden="false" customHeight="true" outlineLevel="0" collapsed="false">
      <c r="A26" s="2292" t="s">
        <v>2570</v>
      </c>
      <c r="B26" s="2300" t="n">
        <v>1083.48858781012</v>
      </c>
      <c r="C26" s="2300" t="n">
        <v>1095.14994111577</v>
      </c>
      <c r="D26" s="2300" t="n">
        <v>1075.03832410911</v>
      </c>
      <c r="E26" s="2300" t="n">
        <v>1081.17144295655</v>
      </c>
      <c r="F26" s="2300" t="n">
        <v>1111.71206302363</v>
      </c>
      <c r="G26" s="2300" t="n">
        <v>1121.49896295977</v>
      </c>
      <c r="H26" s="2300" t="n">
        <v>1137.46317491019</v>
      </c>
      <c r="I26" s="2300" t="n">
        <v>1165.62016857452</v>
      </c>
      <c r="J26" s="2300" t="n">
        <v>1130.247017804</v>
      </c>
      <c r="K26" s="2301" t="n">
        <v>4.3155443001374</v>
      </c>
      <c r="L26" s="16"/>
    </row>
    <row r="27" customFormat="false" ht="12.75" hidden="false" customHeight="true" outlineLevel="0" collapsed="false">
      <c r="A27" s="2295" t="s">
        <v>1875</v>
      </c>
      <c r="B27" s="464" t="n">
        <v>1059.77268232697</v>
      </c>
      <c r="C27" s="464" t="n">
        <v>1070.84494888349</v>
      </c>
      <c r="D27" s="464" t="n">
        <v>1051.15561047249</v>
      </c>
      <c r="E27" s="464" t="n">
        <v>1056.81544599183</v>
      </c>
      <c r="F27" s="464" t="n">
        <v>1086.6628576754</v>
      </c>
      <c r="G27" s="464" t="n">
        <v>1096.1055209515</v>
      </c>
      <c r="H27" s="464" t="n">
        <v>1111.16612025704</v>
      </c>
      <c r="I27" s="464" t="n">
        <v>1138.57639647273</v>
      </c>
      <c r="J27" s="464" t="n">
        <v>1104.08336820483</v>
      </c>
      <c r="K27" s="464" t="n">
        <v>4.18115003498333</v>
      </c>
      <c r="L27" s="16"/>
    </row>
    <row r="28" customFormat="false" ht="12.75" hidden="false" customHeight="true" outlineLevel="0" collapsed="false">
      <c r="A28" s="2295" t="s">
        <v>890</v>
      </c>
      <c r="B28" s="464" t="n">
        <v>21.7526649123134</v>
      </c>
      <c r="C28" s="464" t="n">
        <v>22.2547546467382</v>
      </c>
      <c r="D28" s="464" t="n">
        <v>22.1960654807995</v>
      </c>
      <c r="E28" s="464" t="n">
        <v>22.5615977102873</v>
      </c>
      <c r="F28" s="464" t="n">
        <v>23.4826819118867</v>
      </c>
      <c r="G28" s="464" t="n">
        <v>24.1845783646472</v>
      </c>
      <c r="H28" s="464" t="n">
        <v>24.8325338909793</v>
      </c>
      <c r="I28" s="464" t="n">
        <v>25.4945847507981</v>
      </c>
      <c r="J28" s="464" t="n">
        <v>24.9588777005042</v>
      </c>
      <c r="K28" s="464" t="n">
        <v>14.7394022806645</v>
      </c>
      <c r="L28" s="16"/>
    </row>
    <row r="29" customFormat="false" ht="12.75" hidden="false" customHeight="true" outlineLevel="0" collapsed="false">
      <c r="A29" s="2295" t="s">
        <v>900</v>
      </c>
      <c r="B29" s="588" t="s">
        <v>94</v>
      </c>
      <c r="C29" s="588" t="s">
        <v>94</v>
      </c>
      <c r="D29" s="588" t="s">
        <v>94</v>
      </c>
      <c r="E29" s="588" t="s">
        <v>94</v>
      </c>
      <c r="F29" s="588" t="s">
        <v>94</v>
      </c>
      <c r="G29" s="588" t="s">
        <v>94</v>
      </c>
      <c r="H29" s="588" t="s">
        <v>94</v>
      </c>
      <c r="I29" s="588" t="s">
        <v>94</v>
      </c>
      <c r="J29" s="588" t="s">
        <v>94</v>
      </c>
      <c r="K29" s="464" t="n">
        <v>0</v>
      </c>
      <c r="L29" s="16"/>
    </row>
    <row r="30" customFormat="false" ht="12.75" hidden="false" customHeight="true" outlineLevel="0" collapsed="false">
      <c r="A30" s="2295" t="s">
        <v>1984</v>
      </c>
      <c r="B30" s="588" t="s">
        <v>712</v>
      </c>
      <c r="C30" s="588" t="s">
        <v>712</v>
      </c>
      <c r="D30" s="588" t="s">
        <v>712</v>
      </c>
      <c r="E30" s="588" t="s">
        <v>712</v>
      </c>
      <c r="F30" s="588" t="s">
        <v>712</v>
      </c>
      <c r="G30" s="588" t="s">
        <v>712</v>
      </c>
      <c r="H30" s="588" t="s">
        <v>712</v>
      </c>
      <c r="I30" s="588" t="s">
        <v>712</v>
      </c>
      <c r="J30" s="588" t="s">
        <v>712</v>
      </c>
      <c r="K30" s="464" t="n">
        <v>0</v>
      </c>
      <c r="L30" s="16"/>
    </row>
    <row r="31" customFormat="false" ht="12.75" hidden="false" customHeight="true" outlineLevel="0" collapsed="false">
      <c r="A31" s="2295" t="s">
        <v>910</v>
      </c>
      <c r="B31" s="464" t="n">
        <v>1.05835235282069</v>
      </c>
      <c r="C31" s="464" t="n">
        <v>1.25121883444975</v>
      </c>
      <c r="D31" s="464" t="n">
        <v>0.929760146328233</v>
      </c>
      <c r="E31" s="464" t="n">
        <v>0.920520188859879</v>
      </c>
      <c r="F31" s="464" t="n">
        <v>0.645479012899505</v>
      </c>
      <c r="G31" s="464" t="n">
        <v>0.408219504</v>
      </c>
      <c r="H31" s="464" t="n">
        <v>0.540544704</v>
      </c>
      <c r="I31" s="464" t="n">
        <v>0.4964064</v>
      </c>
      <c r="J31" s="464" t="n">
        <v>0.260882496</v>
      </c>
      <c r="K31" s="464" t="n">
        <v>-75.350128404335</v>
      </c>
      <c r="L31" s="16"/>
    </row>
    <row r="32" customFormat="false" ht="12.75" hidden="false" customHeight="true" outlineLevel="0" collapsed="false">
      <c r="A32" s="2295" t="s">
        <v>1877</v>
      </c>
      <c r="B32" s="464" t="n">
        <v>0.904888218012517</v>
      </c>
      <c r="C32" s="464" t="n">
        <v>0.799018751094802</v>
      </c>
      <c r="D32" s="464" t="n">
        <v>0.756888009499589</v>
      </c>
      <c r="E32" s="464" t="n">
        <v>0.873879065579565</v>
      </c>
      <c r="F32" s="464" t="n">
        <v>0.92104442344296</v>
      </c>
      <c r="G32" s="464" t="n">
        <v>0.80064413962575</v>
      </c>
      <c r="H32" s="464" t="n">
        <v>0.923976058170727</v>
      </c>
      <c r="I32" s="464" t="n">
        <v>1.0527809510003</v>
      </c>
      <c r="J32" s="464" t="n">
        <v>0.94388940266311</v>
      </c>
      <c r="K32" s="464" t="n">
        <v>4.31005552666544</v>
      </c>
      <c r="L32" s="16"/>
    </row>
    <row r="33" customFormat="false" ht="13.5" hidden="false" customHeight="true" outlineLevel="0" collapsed="false">
      <c r="A33" s="2295" t="s">
        <v>1865</v>
      </c>
      <c r="B33" s="2278" t="s">
        <v>94</v>
      </c>
      <c r="C33" s="2278" t="s">
        <v>94</v>
      </c>
      <c r="D33" s="2278" t="s">
        <v>94</v>
      </c>
      <c r="E33" s="2278" t="s">
        <v>94</v>
      </c>
      <c r="F33" s="2278" t="s">
        <v>94</v>
      </c>
      <c r="G33" s="2278" t="s">
        <v>94</v>
      </c>
      <c r="H33" s="2278" t="s">
        <v>94</v>
      </c>
      <c r="I33" s="2278" t="s">
        <v>94</v>
      </c>
      <c r="J33" s="2278" t="s">
        <v>94</v>
      </c>
      <c r="K33" s="748" t="n">
        <v>0</v>
      </c>
      <c r="L33" s="16"/>
    </row>
    <row r="34" customFormat="false" ht="12.75" hidden="false" customHeight="true" outlineLevel="0" collapsed="false">
      <c r="A34" s="2292" t="s">
        <v>1878</v>
      </c>
      <c r="B34" s="2281" t="n">
        <v>2.74085333019682</v>
      </c>
      <c r="C34" s="2281" t="n">
        <v>1.81823780251523</v>
      </c>
      <c r="D34" s="2281" t="n">
        <v>2.46161573249766</v>
      </c>
      <c r="E34" s="2281" t="n">
        <v>3.25510169738228</v>
      </c>
      <c r="F34" s="2281" t="n">
        <v>3.85632416495558</v>
      </c>
      <c r="G34" s="2281" t="n">
        <v>3.49790395882825</v>
      </c>
      <c r="H34" s="2281" t="n">
        <v>4.08429429489868</v>
      </c>
      <c r="I34" s="2281" t="n">
        <v>3.93119723139435</v>
      </c>
      <c r="J34" s="2281" t="n">
        <v>5.16095312723502</v>
      </c>
      <c r="K34" s="2282" t="n">
        <v>88.2973112926261</v>
      </c>
      <c r="L34" s="16"/>
    </row>
    <row r="35" customFormat="false" ht="12.75" hidden="false" customHeight="true" outlineLevel="0" collapsed="false">
      <c r="A35" s="1660" t="s">
        <v>1185</v>
      </c>
      <c r="B35" s="464" t="n">
        <v>0.917019856863495</v>
      </c>
      <c r="C35" s="464" t="n">
        <v>0.764507875848556</v>
      </c>
      <c r="D35" s="464" t="n">
        <v>1.11247281916433</v>
      </c>
      <c r="E35" s="464" t="n">
        <v>1.28096435071561</v>
      </c>
      <c r="F35" s="464" t="n">
        <v>1.80349368495558</v>
      </c>
      <c r="G35" s="464" t="n">
        <v>1.59817736549492</v>
      </c>
      <c r="H35" s="464" t="n">
        <v>1.86075898823201</v>
      </c>
      <c r="I35" s="464" t="n">
        <v>2.05095182472768</v>
      </c>
      <c r="J35" s="464" t="n">
        <v>1.50054651390169</v>
      </c>
      <c r="K35" s="464" t="n">
        <v>63.6329358269349</v>
      </c>
      <c r="L35" s="16"/>
    </row>
    <row r="36" customFormat="false" ht="12.75" hidden="false" customHeight="true" outlineLevel="0" collapsed="false">
      <c r="A36" s="1660" t="s">
        <v>1188</v>
      </c>
      <c r="B36" s="588" t="s">
        <v>134</v>
      </c>
      <c r="C36" s="588" t="s">
        <v>134</v>
      </c>
      <c r="D36" s="588" t="s">
        <v>134</v>
      </c>
      <c r="E36" s="588" t="s">
        <v>134</v>
      </c>
      <c r="F36" s="588" t="s">
        <v>134</v>
      </c>
      <c r="G36" s="588" t="s">
        <v>134</v>
      </c>
      <c r="H36" s="588" t="s">
        <v>134</v>
      </c>
      <c r="I36" s="588" t="s">
        <v>134</v>
      </c>
      <c r="J36" s="588" t="s">
        <v>134</v>
      </c>
      <c r="K36" s="464" t="n">
        <v>0</v>
      </c>
      <c r="L36" s="16"/>
    </row>
    <row r="37" customFormat="false" ht="12.75" hidden="false" customHeight="true" outlineLevel="0" collapsed="false">
      <c r="A37" s="1660" t="s">
        <v>1191</v>
      </c>
      <c r="B37" s="464" t="n">
        <v>1.82383347333333</v>
      </c>
      <c r="C37" s="464" t="n">
        <v>1.05372992666667</v>
      </c>
      <c r="D37" s="464" t="n">
        <v>1.34914291333333</v>
      </c>
      <c r="E37" s="464" t="n">
        <v>1.97413734666667</v>
      </c>
      <c r="F37" s="464" t="n">
        <v>2.05283048</v>
      </c>
      <c r="G37" s="464" t="n">
        <v>1.89972659333333</v>
      </c>
      <c r="H37" s="464" t="n">
        <v>2.22353530666667</v>
      </c>
      <c r="I37" s="464" t="n">
        <v>1.88024540666667</v>
      </c>
      <c r="J37" s="464" t="n">
        <v>3.66040661333333</v>
      </c>
      <c r="K37" s="464" t="n">
        <v>100.698510409691</v>
      </c>
      <c r="L37" s="16"/>
    </row>
    <row r="38" customFormat="false" ht="12.75" hidden="false" customHeight="true" outlineLevel="0" collapsed="false">
      <c r="A38" s="1660" t="s">
        <v>1194</v>
      </c>
      <c r="B38" s="588" t="s">
        <v>134</v>
      </c>
      <c r="C38" s="588" t="s">
        <v>134</v>
      </c>
      <c r="D38" s="588" t="s">
        <v>134</v>
      </c>
      <c r="E38" s="588" t="s">
        <v>134</v>
      </c>
      <c r="F38" s="588" t="s">
        <v>134</v>
      </c>
      <c r="G38" s="588" t="s">
        <v>134</v>
      </c>
      <c r="H38" s="588" t="s">
        <v>134</v>
      </c>
      <c r="I38" s="588" t="s">
        <v>134</v>
      </c>
      <c r="J38" s="588" t="s">
        <v>134</v>
      </c>
      <c r="K38" s="464" t="n">
        <v>0</v>
      </c>
      <c r="L38" s="16"/>
    </row>
    <row r="39" customFormat="false" ht="12.75" hidden="false" customHeight="true" outlineLevel="0" collapsed="false">
      <c r="A39" s="1660" t="s">
        <v>1880</v>
      </c>
      <c r="B39" s="588" t="s">
        <v>134</v>
      </c>
      <c r="C39" s="588" t="s">
        <v>134</v>
      </c>
      <c r="D39" s="588" t="s">
        <v>134</v>
      </c>
      <c r="E39" s="588" t="s">
        <v>134</v>
      </c>
      <c r="F39" s="588" t="s">
        <v>134</v>
      </c>
      <c r="G39" s="588" t="s">
        <v>134</v>
      </c>
      <c r="H39" s="588" t="s">
        <v>134</v>
      </c>
      <c r="I39" s="588" t="s">
        <v>134</v>
      </c>
      <c r="J39" s="588" t="s">
        <v>134</v>
      </c>
      <c r="K39" s="464" t="n">
        <v>0</v>
      </c>
      <c r="L39" s="16"/>
    </row>
    <row r="40" customFormat="false" ht="12.75" hidden="false" customHeight="true" outlineLevel="0" collapsed="false">
      <c r="A40" s="1660" t="s">
        <v>1201</v>
      </c>
      <c r="B40" s="588" t="s">
        <v>134</v>
      </c>
      <c r="C40" s="588" t="s">
        <v>134</v>
      </c>
      <c r="D40" s="588" t="s">
        <v>134</v>
      </c>
      <c r="E40" s="588" t="s">
        <v>134</v>
      </c>
      <c r="F40" s="588" t="s">
        <v>134</v>
      </c>
      <c r="G40" s="588" t="s">
        <v>134</v>
      </c>
      <c r="H40" s="588" t="s">
        <v>134</v>
      </c>
      <c r="I40" s="588" t="s">
        <v>134</v>
      </c>
      <c r="J40" s="588" t="s">
        <v>134</v>
      </c>
      <c r="K40" s="464" t="n">
        <v>0</v>
      </c>
      <c r="L40" s="16"/>
    </row>
    <row r="41" customFormat="false" ht="13.5" hidden="false" customHeight="true" outlineLevel="0" collapsed="false">
      <c r="A41" s="2283" t="s">
        <v>1881</v>
      </c>
      <c r="B41" s="2278" t="s">
        <v>1196</v>
      </c>
      <c r="C41" s="2278" t="s">
        <v>1196</v>
      </c>
      <c r="D41" s="2278" t="s">
        <v>1196</v>
      </c>
      <c r="E41" s="2278" t="s">
        <v>1196</v>
      </c>
      <c r="F41" s="2278" t="s">
        <v>1196</v>
      </c>
      <c r="G41" s="2278" t="s">
        <v>1196</v>
      </c>
      <c r="H41" s="2278" t="s">
        <v>1196</v>
      </c>
      <c r="I41" s="2278" t="s">
        <v>1196</v>
      </c>
      <c r="J41" s="2278" t="s">
        <v>1196</v>
      </c>
      <c r="K41" s="748" t="n">
        <v>0</v>
      </c>
      <c r="L41" s="16"/>
    </row>
    <row r="42" customFormat="false" ht="12.75" hidden="false" customHeight="true" outlineLevel="0" collapsed="false">
      <c r="A42" s="2297" t="s">
        <v>1882</v>
      </c>
      <c r="B42" s="2281" t="n">
        <v>90.4538995417577</v>
      </c>
      <c r="C42" s="2281" t="n">
        <v>91.7903362117728</v>
      </c>
      <c r="D42" s="2281" t="n">
        <v>92.2856950670283</v>
      </c>
      <c r="E42" s="2281" t="n">
        <v>92.891650504734</v>
      </c>
      <c r="F42" s="2281" t="n">
        <v>88.4660656078916</v>
      </c>
      <c r="G42" s="2281" t="n">
        <v>89.7033091333725</v>
      </c>
      <c r="H42" s="2281" t="n">
        <v>90.8887035744692</v>
      </c>
      <c r="I42" s="2281" t="n">
        <v>91.6121083218785</v>
      </c>
      <c r="J42" s="2281" t="n">
        <v>91.4358696509381</v>
      </c>
      <c r="K42" s="2282" t="n">
        <v>1.08560284758876</v>
      </c>
      <c r="L42" s="16"/>
    </row>
    <row r="43" customFormat="false" ht="12.75" hidden="false" customHeight="true" outlineLevel="0" collapsed="false">
      <c r="A43" s="2295" t="s">
        <v>1699</v>
      </c>
      <c r="B43" s="464" t="n">
        <v>72.1137743376236</v>
      </c>
      <c r="C43" s="464" t="n">
        <v>72.558876565733</v>
      </c>
      <c r="D43" s="464" t="n">
        <v>73.2510118707957</v>
      </c>
      <c r="E43" s="464" t="n">
        <v>73.9956667946035</v>
      </c>
      <c r="F43" s="464" t="n">
        <v>68.7923181790868</v>
      </c>
      <c r="G43" s="464" t="n">
        <v>69.5668292661857</v>
      </c>
      <c r="H43" s="464" t="n">
        <v>70.4649569789081</v>
      </c>
      <c r="I43" s="464" t="n">
        <v>71.0603285235206</v>
      </c>
      <c r="J43" s="464" t="n">
        <v>70.9894573093148</v>
      </c>
      <c r="K43" s="464" t="n">
        <v>-1.55908775908052</v>
      </c>
      <c r="L43" s="16"/>
    </row>
    <row r="44" customFormat="false" ht="12.75" hidden="false" customHeight="true" outlineLevel="0" collapsed="false">
      <c r="A44" s="2295" t="s">
        <v>1884</v>
      </c>
      <c r="B44" s="464" t="n">
        <v>18.3400436485401</v>
      </c>
      <c r="C44" s="464" t="n">
        <v>19.2313780904458</v>
      </c>
      <c r="D44" s="464" t="n">
        <v>19.0346016852815</v>
      </c>
      <c r="E44" s="464" t="n">
        <v>18.8959025563223</v>
      </c>
      <c r="F44" s="464" t="n">
        <v>19.6736662749966</v>
      </c>
      <c r="G44" s="464" t="n">
        <v>20.1364003962357</v>
      </c>
      <c r="H44" s="464" t="n">
        <v>20.42366712461</v>
      </c>
      <c r="I44" s="464" t="n">
        <v>20.5517005774068</v>
      </c>
      <c r="J44" s="464" t="n">
        <v>20.4463334778151</v>
      </c>
      <c r="K44" s="464" t="n">
        <v>11.4846500348578</v>
      </c>
      <c r="L44" s="16"/>
    </row>
    <row r="45" customFormat="false" ht="12.75" hidden="false" customHeight="true" outlineLevel="0" collapsed="false">
      <c r="A45" s="2295" t="s">
        <v>1885</v>
      </c>
      <c r="B45" s="464" t="n">
        <v>8.15555939582272E-005</v>
      </c>
      <c r="C45" s="464" t="n">
        <v>8.15555939582272E-005</v>
      </c>
      <c r="D45" s="464" t="n">
        <v>8.15109511010844E-005</v>
      </c>
      <c r="E45" s="464" t="n">
        <v>8.11538082439415E-005</v>
      </c>
      <c r="F45" s="464" t="n">
        <v>8.11538082439415E-005</v>
      </c>
      <c r="G45" s="464" t="n">
        <v>7.94709511010844E-005</v>
      </c>
      <c r="H45" s="464" t="n">
        <v>7.94709511010844E-005</v>
      </c>
      <c r="I45" s="464" t="n">
        <v>7.92209511010844E-005</v>
      </c>
      <c r="J45" s="464" t="n">
        <v>7.88638082439415E-005</v>
      </c>
      <c r="K45" s="464" t="n">
        <v>-3.30055313638499</v>
      </c>
      <c r="L45" s="16"/>
    </row>
    <row r="46" customFormat="false" ht="13.5" hidden="false" customHeight="true" outlineLevel="0" collapsed="false">
      <c r="A46" s="2295" t="s">
        <v>837</v>
      </c>
      <c r="B46" s="2278" t="s">
        <v>94</v>
      </c>
      <c r="C46" s="2278" t="s">
        <v>94</v>
      </c>
      <c r="D46" s="2278" t="s">
        <v>94</v>
      </c>
      <c r="E46" s="2278" t="s">
        <v>94</v>
      </c>
      <c r="F46" s="2278" t="s">
        <v>94</v>
      </c>
      <c r="G46" s="2278" t="s">
        <v>94</v>
      </c>
      <c r="H46" s="2278" t="s">
        <v>94</v>
      </c>
      <c r="I46" s="2278" t="s">
        <v>94</v>
      </c>
      <c r="J46" s="2278" t="s">
        <v>94</v>
      </c>
      <c r="K46" s="748" t="n">
        <v>0</v>
      </c>
      <c r="L46" s="16"/>
    </row>
    <row r="47" customFormat="false" ht="12.75" hidden="false" customHeight="true" outlineLevel="0" collapsed="false">
      <c r="A47" s="2302" t="s">
        <v>2564</v>
      </c>
      <c r="B47" s="2281" t="s">
        <v>113</v>
      </c>
      <c r="C47" s="2281" t="s">
        <v>113</v>
      </c>
      <c r="D47" s="2281" t="s">
        <v>113</v>
      </c>
      <c r="E47" s="2281" t="s">
        <v>113</v>
      </c>
      <c r="F47" s="2281" t="s">
        <v>113</v>
      </c>
      <c r="G47" s="2281" t="s">
        <v>113</v>
      </c>
      <c r="H47" s="2281" t="s">
        <v>113</v>
      </c>
      <c r="I47" s="2281" t="s">
        <v>113</v>
      </c>
      <c r="J47" s="2281" t="s">
        <v>113</v>
      </c>
      <c r="K47" s="2282" t="n">
        <v>0</v>
      </c>
      <c r="L47" s="16"/>
    </row>
    <row r="48" customFormat="false" ht="13.5" hidden="false" customHeight="true" outlineLevel="0" collapsed="false">
      <c r="A48" s="325"/>
      <c r="B48" s="2278"/>
      <c r="C48" s="2278"/>
      <c r="D48" s="2278"/>
      <c r="E48" s="2278"/>
      <c r="F48" s="2278"/>
      <c r="G48" s="2278"/>
      <c r="H48" s="2278"/>
      <c r="I48" s="2278"/>
      <c r="J48" s="2278"/>
      <c r="K48" s="2278"/>
      <c r="L48" s="16"/>
    </row>
    <row r="49" customFormat="false" ht="14.25" hidden="false" customHeight="true" outlineLevel="0" collapsed="false">
      <c r="A49" s="2284" t="s">
        <v>2571</v>
      </c>
      <c r="B49" s="2286" t="n">
        <v>1228.75995783585</v>
      </c>
      <c r="C49" s="2286" t="n">
        <v>1237.59813935294</v>
      </c>
      <c r="D49" s="2286" t="n">
        <v>1219.6416096994</v>
      </c>
      <c r="E49" s="2286" t="n">
        <v>1225.99496782365</v>
      </c>
      <c r="F49" s="2286" t="n">
        <v>1252.50859651903</v>
      </c>
      <c r="G49" s="2286" t="n">
        <v>1264.60251026824</v>
      </c>
      <c r="H49" s="2286" t="n">
        <v>1293.20654231105</v>
      </c>
      <c r="I49" s="2286" t="n">
        <v>1318.74119762655</v>
      </c>
      <c r="J49" s="2286" t="n">
        <v>1282.74909562231</v>
      </c>
      <c r="K49" s="2287" t="n">
        <v>4.39379045859749</v>
      </c>
      <c r="L49" s="16"/>
    </row>
    <row r="50" customFormat="false" ht="14.25" hidden="false" customHeight="true" outlineLevel="0" collapsed="false">
      <c r="A50" s="2284" t="s">
        <v>2572</v>
      </c>
      <c r="B50" s="2286" t="n">
        <v>1226.01910450565</v>
      </c>
      <c r="C50" s="2286" t="n">
        <v>1235.77990155043</v>
      </c>
      <c r="D50" s="2286" t="n">
        <v>1217.1799939669</v>
      </c>
      <c r="E50" s="2286" t="n">
        <v>1222.73986612627</v>
      </c>
      <c r="F50" s="2286" t="n">
        <v>1248.65227235408</v>
      </c>
      <c r="G50" s="2286" t="n">
        <v>1261.10460630941</v>
      </c>
      <c r="H50" s="2286" t="n">
        <v>1289.12224801615</v>
      </c>
      <c r="I50" s="2286" t="n">
        <v>1314.81000039516</v>
      </c>
      <c r="J50" s="2286" t="n">
        <v>1277.58814249507</v>
      </c>
      <c r="K50" s="2287" t="n">
        <v>4.2062181412918</v>
      </c>
      <c r="L50" s="16"/>
    </row>
    <row r="51" customFormat="false" ht="13.5" hidden="false" customHeight="true" outlineLevel="0" collapsed="false">
      <c r="A51" s="2288"/>
      <c r="B51" s="2278"/>
      <c r="C51" s="2278"/>
      <c r="D51" s="2278"/>
      <c r="E51" s="2278"/>
      <c r="F51" s="2278"/>
      <c r="G51" s="2278"/>
      <c r="H51" s="2278"/>
      <c r="I51" s="2278"/>
      <c r="J51" s="2278"/>
      <c r="K51" s="2278"/>
      <c r="L51" s="16"/>
    </row>
    <row r="52" customFormat="false" ht="12.75" hidden="false" customHeight="true" outlineLevel="0" collapsed="false">
      <c r="A52" s="2297" t="s">
        <v>2093</v>
      </c>
      <c r="B52" s="443"/>
      <c r="C52" s="443"/>
      <c r="D52" s="443"/>
      <c r="E52" s="443"/>
      <c r="F52" s="443"/>
      <c r="G52" s="443"/>
      <c r="H52" s="443"/>
      <c r="I52" s="443"/>
      <c r="J52" s="443"/>
      <c r="K52" s="2303"/>
      <c r="L52" s="16"/>
    </row>
    <row r="53" customFormat="false" ht="12.75" hidden="false" customHeight="true" outlineLevel="0" collapsed="false">
      <c r="A53" s="2304" t="s">
        <v>142</v>
      </c>
      <c r="B53" s="2271" t="n">
        <v>0.0891866066295782</v>
      </c>
      <c r="C53" s="2271" t="n">
        <v>0.0764745266179395</v>
      </c>
      <c r="D53" s="2271" t="n">
        <v>0.0763620311818141</v>
      </c>
      <c r="E53" s="2271" t="n">
        <v>0.0815554023388673</v>
      </c>
      <c r="F53" s="2271" t="n">
        <v>0.115376216265689</v>
      </c>
      <c r="G53" s="2271" t="n">
        <v>0.100239568952991</v>
      </c>
      <c r="H53" s="2271" t="n">
        <v>0.0978828658101372</v>
      </c>
      <c r="I53" s="2271" t="n">
        <v>0.102098001073102</v>
      </c>
      <c r="J53" s="2271" t="n">
        <v>0.101107930458511</v>
      </c>
      <c r="K53" s="2272" t="n">
        <v>13.3667198242508</v>
      </c>
      <c r="L53" s="16"/>
    </row>
    <row r="54" customFormat="false" ht="12.75" hidden="false" customHeight="true" outlineLevel="0" collapsed="false">
      <c r="A54" s="2296" t="s">
        <v>143</v>
      </c>
      <c r="B54" s="464" t="n">
        <v>0.00923987210553721</v>
      </c>
      <c r="C54" s="464" t="n">
        <v>0.00896976226016015</v>
      </c>
      <c r="D54" s="464" t="n">
        <v>0.00881219237738222</v>
      </c>
      <c r="E54" s="464" t="n">
        <v>0.00897523653738283</v>
      </c>
      <c r="F54" s="464" t="n">
        <v>0.00894650596926028</v>
      </c>
      <c r="G54" s="464" t="n">
        <v>0.0111695660930386</v>
      </c>
      <c r="H54" s="464" t="n">
        <v>0.0113205847143208</v>
      </c>
      <c r="I54" s="464" t="n">
        <v>0.0112543123296569</v>
      </c>
      <c r="J54" s="464" t="n">
        <v>0.0123187128216118</v>
      </c>
      <c r="K54" s="464" t="n">
        <v>33.3212481829647</v>
      </c>
      <c r="L54" s="16"/>
    </row>
    <row r="55" customFormat="false" ht="12.75" hidden="false" customHeight="true" outlineLevel="0" collapsed="false">
      <c r="A55" s="2296" t="s">
        <v>144</v>
      </c>
      <c r="B55" s="464" t="n">
        <v>0.079946734524041</v>
      </c>
      <c r="C55" s="464" t="n">
        <v>0.0675047643577794</v>
      </c>
      <c r="D55" s="464" t="n">
        <v>0.0675498388044319</v>
      </c>
      <c r="E55" s="464" t="n">
        <v>0.0725801658014845</v>
      </c>
      <c r="F55" s="464" t="n">
        <v>0.106429710296428</v>
      </c>
      <c r="G55" s="464" t="n">
        <v>0.0890700028599521</v>
      </c>
      <c r="H55" s="464" t="n">
        <v>0.0865622810958164</v>
      </c>
      <c r="I55" s="464" t="n">
        <v>0.0908436887434451</v>
      </c>
      <c r="J55" s="464" t="n">
        <v>0.0887892176368988</v>
      </c>
      <c r="K55" s="464" t="n">
        <v>11.0604681548298</v>
      </c>
      <c r="L55" s="16"/>
    </row>
    <row r="56" customFormat="false" ht="12.75" hidden="false" customHeight="true" outlineLevel="0" collapsed="false">
      <c r="A56" s="2304" t="s">
        <v>145</v>
      </c>
      <c r="B56" s="588" t="s">
        <v>94</v>
      </c>
      <c r="C56" s="588" t="s">
        <v>94</v>
      </c>
      <c r="D56" s="588" t="s">
        <v>94</v>
      </c>
      <c r="E56" s="588" t="s">
        <v>94</v>
      </c>
      <c r="F56" s="588" t="s">
        <v>94</v>
      </c>
      <c r="G56" s="588" t="s">
        <v>94</v>
      </c>
      <c r="H56" s="588" t="s">
        <v>94</v>
      </c>
      <c r="I56" s="588" t="s">
        <v>94</v>
      </c>
      <c r="J56" s="588" t="s">
        <v>94</v>
      </c>
      <c r="K56" s="464" t="n">
        <v>0</v>
      </c>
      <c r="L56" s="16"/>
    </row>
    <row r="57" customFormat="false" ht="14.25" hidden="false" customHeight="true" outlineLevel="0" collapsed="false">
      <c r="A57" s="2305" t="s">
        <v>146</v>
      </c>
      <c r="B57" s="2306"/>
      <c r="C57" s="2306"/>
      <c r="D57" s="2306"/>
      <c r="E57" s="2306"/>
      <c r="F57" s="2306"/>
      <c r="G57" s="2306"/>
      <c r="H57" s="2306"/>
      <c r="I57" s="2306"/>
      <c r="J57" s="2306"/>
      <c r="K57" s="2306"/>
      <c r="L57" s="16"/>
    </row>
    <row r="58" customFormat="false" ht="12" hidden="false" customHeight="true" outlineLevel="0" collapsed="false">
      <c r="A58" s="695"/>
      <c r="B58" s="695"/>
      <c r="C58" s="695"/>
    </row>
    <row r="59" customFormat="false" ht="12" hidden="false" customHeight="true" outlineLevel="0" collapsed="false">
      <c r="A59" s="109" t="s">
        <v>2567</v>
      </c>
      <c r="B59" s="695"/>
      <c r="C59" s="69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1" min="2" style="3" width="15.7"/>
    <col collapsed="false" customWidth="true" hidden="false" outlineLevel="0" max="12" min="12" style="3" width="1.28"/>
    <col collapsed="false" customWidth="true" hidden="false" outlineLevel="0" max="13" min="13" style="3" width="8.7"/>
    <col collapsed="false" customWidth="true" hidden="false" outlineLevel="0" max="14" min="14" style="3" width="9.28"/>
    <col collapsed="false" customWidth="true" hidden="false" outlineLevel="0" max="15" min="15" style="3" width="8.41"/>
    <col collapsed="false" customWidth="true" hidden="false" outlineLevel="0" max="17" min="16" style="3" width="9.14"/>
    <col collapsed="false" customWidth="true" hidden="false" outlineLevel="0" max="18" min="18" style="3" width="9.28"/>
    <col collapsed="false" customWidth="true" hidden="false" outlineLevel="0" max="19" min="19" style="3" width="8.7"/>
    <col collapsed="false" customWidth="true" hidden="false" outlineLevel="0" max="20" min="20" style="3" width="9.56"/>
    <col collapsed="false" customWidth="true" hidden="false" outlineLevel="0" max="21" min="21" style="3" width="9.28"/>
    <col collapsed="false" customWidth="true" hidden="false" outlineLevel="0" max="22" min="22" style="3" width="8.7"/>
    <col collapsed="false" customWidth="true" hidden="false" outlineLevel="0" max="23" min="23" style="3" width="9.56"/>
    <col collapsed="false" customWidth="true" hidden="false" outlineLevel="0" max="25" min="24" style="3" width="9.28"/>
    <col collapsed="false" customWidth="true" hidden="false" outlineLevel="0" max="28" min="26" style="3" width="9.14"/>
    <col collapsed="false" customWidth="true" hidden="false" outlineLevel="0" max="29" min="29" style="3" width="8.7"/>
    <col collapsed="false" customWidth="true" hidden="false" outlineLevel="0" max="30" min="30" style="3" width="8.41"/>
    <col collapsed="false" customWidth="true" hidden="false" outlineLevel="0" max="31" min="31" style="3" width="9.14"/>
    <col collapsed="false" customWidth="true" hidden="false" outlineLevel="0" max="32" min="32" style="3" width="8.7"/>
    <col collapsed="false" customWidth="true" hidden="false" outlineLevel="0" max="33" min="33" style="3" width="8.56"/>
    <col collapsed="false" customWidth="false" hidden="false" outlineLevel="0" max="257" min="34" style="3" width="7.99"/>
  </cols>
  <sheetData>
    <row r="1" customFormat="false" ht="17.25" hidden="false" customHeight="true" outlineLevel="0" collapsed="false">
      <c r="A1" s="1500" t="s">
        <v>2545</v>
      </c>
      <c r="K1" s="112" t="s">
        <v>75</v>
      </c>
    </row>
    <row r="2" customFormat="false" ht="15.75" hidden="false" customHeight="true" outlineLevel="0" collapsed="false">
      <c r="A2" s="1500" t="s">
        <v>2573</v>
      </c>
      <c r="K2" s="112" t="s">
        <v>77</v>
      </c>
    </row>
    <row r="3" customFormat="false" ht="15.75" hidden="false" customHeight="true" outlineLevel="0" collapsed="false">
      <c r="A3" s="1500"/>
      <c r="K3" s="112" t="s">
        <v>78</v>
      </c>
    </row>
    <row r="4" customFormat="false" ht="12.75" hidden="false" customHeight="true" outlineLevel="0" collapsed="false"/>
    <row r="5" customFormat="false" ht="60" hidden="false" customHeight="true" outlineLevel="0" collapsed="false">
      <c r="A5" s="2307" t="s">
        <v>79</v>
      </c>
      <c r="B5" s="2263" t="s">
        <v>2547</v>
      </c>
      <c r="C5" s="2263" t="s">
        <v>2548</v>
      </c>
      <c r="D5" s="2263" t="s">
        <v>2549</v>
      </c>
      <c r="E5" s="2263" t="s">
        <v>2550</v>
      </c>
      <c r="F5" s="2263" t="s">
        <v>2551</v>
      </c>
      <c r="G5" s="2263" t="s">
        <v>2552</v>
      </c>
      <c r="H5" s="2263" t="s">
        <v>2553</v>
      </c>
      <c r="I5" s="2263" t="s">
        <v>2554</v>
      </c>
      <c r="J5" s="2263" t="s">
        <v>2555</v>
      </c>
      <c r="K5" s="2264" t="s">
        <v>2556</v>
      </c>
      <c r="L5" s="16"/>
    </row>
    <row r="6" customFormat="false" ht="12.75" hidden="false" customHeight="true" outlineLevel="0" collapsed="false">
      <c r="A6" s="2307"/>
      <c r="B6" s="2265" t="s">
        <v>87</v>
      </c>
      <c r="C6" s="2265" t="s">
        <v>87</v>
      </c>
      <c r="D6" s="2265" t="s">
        <v>87</v>
      </c>
      <c r="E6" s="2265" t="s">
        <v>87</v>
      </c>
      <c r="F6" s="2265" t="s">
        <v>87</v>
      </c>
      <c r="G6" s="2265" t="s">
        <v>87</v>
      </c>
      <c r="H6" s="2265" t="s">
        <v>87</v>
      </c>
      <c r="I6" s="2265" t="s">
        <v>87</v>
      </c>
      <c r="J6" s="2265" t="s">
        <v>87</v>
      </c>
      <c r="K6" s="2266" t="s">
        <v>1728</v>
      </c>
      <c r="L6" s="16"/>
    </row>
    <row r="7" customFormat="false" ht="12" hidden="false" customHeight="true" outlineLevel="0" collapsed="false">
      <c r="A7" s="2297" t="s">
        <v>2557</v>
      </c>
      <c r="B7" s="2276" t="n">
        <v>0.610337848392788</v>
      </c>
      <c r="C7" s="2276" t="n">
        <v>0.614894597109012</v>
      </c>
      <c r="D7" s="2276" t="n">
        <v>0.650534398742894</v>
      </c>
      <c r="E7" s="2276" t="n">
        <v>0.675885017969806</v>
      </c>
      <c r="F7" s="2276" t="n">
        <v>0.715494718491344</v>
      </c>
      <c r="G7" s="2276" t="n">
        <v>0.747865395769724</v>
      </c>
      <c r="H7" s="2276" t="n">
        <v>0.750628229600759</v>
      </c>
      <c r="I7" s="2276" t="n">
        <v>0.789184724234035</v>
      </c>
      <c r="J7" s="2276" t="n">
        <v>0.802044181931132</v>
      </c>
      <c r="K7" s="2277" t="n">
        <v>31.4098714413938</v>
      </c>
      <c r="L7" s="16"/>
    </row>
    <row r="8" customFormat="false" ht="12" hidden="false" customHeight="true" outlineLevel="0" collapsed="false">
      <c r="A8" s="2295" t="s">
        <v>1927</v>
      </c>
      <c r="B8" s="2271" t="n">
        <v>0.610335520055547</v>
      </c>
      <c r="C8" s="2271" t="n">
        <v>0.61489139362344</v>
      </c>
      <c r="D8" s="2271" t="n">
        <v>0.650531355438688</v>
      </c>
      <c r="E8" s="2271" t="n">
        <v>0.67588232536036</v>
      </c>
      <c r="F8" s="2271" t="n">
        <v>0.715491712712725</v>
      </c>
      <c r="G8" s="2271" t="n">
        <v>0.747862766666563</v>
      </c>
      <c r="H8" s="2271" t="n">
        <v>0.750625050210742</v>
      </c>
      <c r="I8" s="2271" t="n">
        <v>0.789180345323502</v>
      </c>
      <c r="J8" s="2271" t="n">
        <v>0.802040783037151</v>
      </c>
      <c r="K8" s="2272" t="n">
        <v>31.4098158606526</v>
      </c>
      <c r="L8" s="16"/>
    </row>
    <row r="9" customFormat="false" ht="12" hidden="false" customHeight="true" outlineLevel="0" collapsed="false">
      <c r="A9" s="2296" t="s">
        <v>1854</v>
      </c>
      <c r="B9" s="464" t="n">
        <v>0.0180726555711869</v>
      </c>
      <c r="C9" s="464" t="n">
        <v>0.0150742845455494</v>
      </c>
      <c r="D9" s="464" t="n">
        <v>0.0279630012662445</v>
      </c>
      <c r="E9" s="464" t="n">
        <v>0.0194515104891372</v>
      </c>
      <c r="F9" s="464" t="n">
        <v>0.016517709868256</v>
      </c>
      <c r="G9" s="464" t="n">
        <v>0.0185396812614291</v>
      </c>
      <c r="H9" s="464" t="n">
        <v>0.0206509302586551</v>
      </c>
      <c r="I9" s="464" t="n">
        <v>0.032035063553463</v>
      </c>
      <c r="J9" s="464" t="n">
        <v>0.0227727254999769</v>
      </c>
      <c r="K9" s="464" t="n">
        <v>26.0065263252358</v>
      </c>
      <c r="L9" s="16"/>
    </row>
    <row r="10" customFormat="false" ht="12.75" hidden="false" customHeight="true" outlineLevel="0" collapsed="false">
      <c r="A10" s="2296" t="s">
        <v>2569</v>
      </c>
      <c r="B10" s="464" t="n">
        <v>0.17419055387401</v>
      </c>
      <c r="C10" s="464" t="n">
        <v>0.177162749371949</v>
      </c>
      <c r="D10" s="464" t="n">
        <v>0.177796134286967</v>
      </c>
      <c r="E10" s="464" t="n">
        <v>0.192179130096274</v>
      </c>
      <c r="F10" s="464" t="n">
        <v>0.198993683391874</v>
      </c>
      <c r="G10" s="464" t="n">
        <v>0.201972581733856</v>
      </c>
      <c r="H10" s="464" t="n">
        <v>0.193723068638941</v>
      </c>
      <c r="I10" s="464" t="n">
        <v>0.200229937814353</v>
      </c>
      <c r="J10" s="464" t="n">
        <v>0.206656302445002</v>
      </c>
      <c r="K10" s="464" t="n">
        <v>18.6380649518309</v>
      </c>
      <c r="L10" s="16"/>
    </row>
    <row r="11" customFormat="false" ht="12" hidden="false" customHeight="true" outlineLevel="0" collapsed="false">
      <c r="A11" s="2296" t="s">
        <v>1856</v>
      </c>
      <c r="B11" s="464" t="n">
        <v>0.330432785267136</v>
      </c>
      <c r="C11" s="464" t="n">
        <v>0.337904614063552</v>
      </c>
      <c r="D11" s="464" t="n">
        <v>0.356953341535911</v>
      </c>
      <c r="E11" s="464" t="n">
        <v>0.376313354335338</v>
      </c>
      <c r="F11" s="464" t="n">
        <v>0.405188768316572</v>
      </c>
      <c r="G11" s="464" t="n">
        <v>0.430906157203777</v>
      </c>
      <c r="H11" s="464" t="n">
        <v>0.441849745965846</v>
      </c>
      <c r="I11" s="464" t="n">
        <v>0.460769604909397</v>
      </c>
      <c r="J11" s="464" t="n">
        <v>0.474824025708746</v>
      </c>
      <c r="K11" s="464" t="n">
        <v>43.6976132150075</v>
      </c>
      <c r="L11" s="16"/>
    </row>
    <row r="12" customFormat="false" ht="12" hidden="false" customHeight="true" outlineLevel="0" collapsed="false">
      <c r="A12" s="2296" t="s">
        <v>1857</v>
      </c>
      <c r="B12" s="464" t="n">
        <v>0.0876395253432134</v>
      </c>
      <c r="C12" s="464" t="n">
        <v>0.0847497456423896</v>
      </c>
      <c r="D12" s="464" t="n">
        <v>0.0878188783495649</v>
      </c>
      <c r="E12" s="464" t="n">
        <v>0.087938330439611</v>
      </c>
      <c r="F12" s="464" t="n">
        <v>0.0947915511360232</v>
      </c>
      <c r="G12" s="464" t="n">
        <v>0.0964443464675006</v>
      </c>
      <c r="H12" s="464" t="n">
        <v>0.0944013053472995</v>
      </c>
      <c r="I12" s="464" t="n">
        <v>0.0961457390462899</v>
      </c>
      <c r="J12" s="464" t="n">
        <v>0.0977877293834257</v>
      </c>
      <c r="K12" s="464" t="n">
        <v>11.5794831161738</v>
      </c>
      <c r="L12" s="16"/>
    </row>
    <row r="13" customFormat="false" ht="12" hidden="false" customHeight="true" outlineLevel="0" collapsed="false">
      <c r="A13" s="2296" t="s">
        <v>1858</v>
      </c>
      <c r="B13" s="588" t="s">
        <v>113</v>
      </c>
      <c r="C13" s="588" t="s">
        <v>113</v>
      </c>
      <c r="D13" s="588" t="s">
        <v>113</v>
      </c>
      <c r="E13" s="588" t="s">
        <v>113</v>
      </c>
      <c r="F13" s="588" t="s">
        <v>113</v>
      </c>
      <c r="G13" s="588" t="s">
        <v>113</v>
      </c>
      <c r="H13" s="588" t="s">
        <v>113</v>
      </c>
      <c r="I13" s="588" t="s">
        <v>113</v>
      </c>
      <c r="J13" s="588" t="s">
        <v>113</v>
      </c>
      <c r="K13" s="464" t="n">
        <v>0</v>
      </c>
      <c r="L13" s="16"/>
    </row>
    <row r="14" customFormat="false" ht="12" hidden="false" customHeight="true" outlineLevel="0" collapsed="false">
      <c r="A14" s="2295" t="s">
        <v>123</v>
      </c>
      <c r="B14" s="2271" t="n">
        <v>2.32833724086375E-006</v>
      </c>
      <c r="C14" s="2271" t="n">
        <v>3.20348557193018E-006</v>
      </c>
      <c r="D14" s="2271" t="n">
        <v>3.04330420576182E-006</v>
      </c>
      <c r="E14" s="2271" t="n">
        <v>2.6926094460869E-006</v>
      </c>
      <c r="F14" s="2271" t="n">
        <v>3.005778618837E-006</v>
      </c>
      <c r="G14" s="2271" t="n">
        <v>2.62910316189097E-006</v>
      </c>
      <c r="H14" s="2271" t="n">
        <v>3.17939001671355E-006</v>
      </c>
      <c r="I14" s="2271" t="n">
        <v>4.3789105328185E-006</v>
      </c>
      <c r="J14" s="2271" t="n">
        <v>3.39889398066949E-006</v>
      </c>
      <c r="K14" s="2272" t="n">
        <v>45.9794535352015</v>
      </c>
      <c r="L14" s="16"/>
    </row>
    <row r="15" customFormat="false" ht="12" hidden="false" customHeight="true" outlineLevel="0" collapsed="false">
      <c r="A15" s="2296" t="s">
        <v>125</v>
      </c>
      <c r="B15" s="588" t="s">
        <v>126</v>
      </c>
      <c r="C15" s="588" t="s">
        <v>126</v>
      </c>
      <c r="D15" s="588" t="s">
        <v>126</v>
      </c>
      <c r="E15" s="588" t="s">
        <v>126</v>
      </c>
      <c r="F15" s="588" t="s">
        <v>126</v>
      </c>
      <c r="G15" s="588" t="s">
        <v>126</v>
      </c>
      <c r="H15" s="588" t="s">
        <v>126</v>
      </c>
      <c r="I15" s="588" t="s">
        <v>126</v>
      </c>
      <c r="J15" s="588" t="s">
        <v>126</v>
      </c>
      <c r="K15" s="464" t="n">
        <v>0</v>
      </c>
      <c r="L15" s="16"/>
    </row>
    <row r="16" customFormat="false" ht="12.75" hidden="false" customHeight="true" outlineLevel="0" collapsed="false">
      <c r="A16" s="2296" t="s">
        <v>1859</v>
      </c>
      <c r="B16" s="748" t="n">
        <v>2.32833724086375E-006</v>
      </c>
      <c r="C16" s="748" t="n">
        <v>3.20348557193018E-006</v>
      </c>
      <c r="D16" s="748" t="n">
        <v>3.04330420576182E-006</v>
      </c>
      <c r="E16" s="748" t="n">
        <v>2.6926094460869E-006</v>
      </c>
      <c r="F16" s="748" t="n">
        <v>3.005778618837E-006</v>
      </c>
      <c r="G16" s="748" t="n">
        <v>2.62910316189097E-006</v>
      </c>
      <c r="H16" s="748" t="n">
        <v>3.17939001671355E-006</v>
      </c>
      <c r="I16" s="748" t="n">
        <v>4.3789105328185E-006</v>
      </c>
      <c r="J16" s="748" t="n">
        <v>3.39889398066949E-006</v>
      </c>
      <c r="K16" s="748" t="n">
        <v>45.9794535352015</v>
      </c>
      <c r="L16" s="16"/>
    </row>
    <row r="17" customFormat="false" ht="12" hidden="false" customHeight="true" outlineLevel="0" collapsed="false">
      <c r="A17" s="2297" t="s">
        <v>2558</v>
      </c>
      <c r="B17" s="2276" t="s">
        <v>126</v>
      </c>
      <c r="C17" s="2276" t="s">
        <v>126</v>
      </c>
      <c r="D17" s="2276" t="s">
        <v>126</v>
      </c>
      <c r="E17" s="2276" t="s">
        <v>126</v>
      </c>
      <c r="F17" s="2276" t="s">
        <v>126</v>
      </c>
      <c r="G17" s="2276" t="s">
        <v>126</v>
      </c>
      <c r="H17" s="2276" t="s">
        <v>126</v>
      </c>
      <c r="I17" s="2276" t="s">
        <v>126</v>
      </c>
      <c r="J17" s="2276" t="s">
        <v>126</v>
      </c>
      <c r="K17" s="2277" t="n">
        <v>0</v>
      </c>
      <c r="L17" s="16"/>
    </row>
    <row r="18" customFormat="false" ht="12" hidden="false" customHeight="true" outlineLevel="0" collapsed="false">
      <c r="A18" s="2295" t="s">
        <v>522</v>
      </c>
      <c r="B18" s="588" t="s">
        <v>113</v>
      </c>
      <c r="C18" s="588" t="s">
        <v>113</v>
      </c>
      <c r="D18" s="588" t="s">
        <v>113</v>
      </c>
      <c r="E18" s="588" t="s">
        <v>113</v>
      </c>
      <c r="F18" s="588" t="s">
        <v>113</v>
      </c>
      <c r="G18" s="588" t="s">
        <v>113</v>
      </c>
      <c r="H18" s="588" t="s">
        <v>113</v>
      </c>
      <c r="I18" s="588" t="s">
        <v>113</v>
      </c>
      <c r="J18" s="588" t="s">
        <v>113</v>
      </c>
      <c r="K18" s="464" t="n">
        <v>0</v>
      </c>
      <c r="L18" s="16"/>
    </row>
    <row r="19" customFormat="false" ht="12" hidden="false" customHeight="true" outlineLevel="0" collapsed="false">
      <c r="A19" s="2295" t="s">
        <v>531</v>
      </c>
      <c r="B19" s="588" t="s">
        <v>126</v>
      </c>
      <c r="C19" s="588" t="s">
        <v>126</v>
      </c>
      <c r="D19" s="588" t="s">
        <v>126</v>
      </c>
      <c r="E19" s="588" t="s">
        <v>126</v>
      </c>
      <c r="F19" s="588" t="s">
        <v>126</v>
      </c>
      <c r="G19" s="588" t="s">
        <v>126</v>
      </c>
      <c r="H19" s="588" t="s">
        <v>126</v>
      </c>
      <c r="I19" s="588" t="s">
        <v>126</v>
      </c>
      <c r="J19" s="588" t="s">
        <v>126</v>
      </c>
      <c r="K19" s="464" t="n">
        <v>0</v>
      </c>
      <c r="L19" s="16"/>
    </row>
    <row r="20" customFormat="false" ht="12" hidden="false" customHeight="true" outlineLevel="0" collapsed="false">
      <c r="A20" s="2295" t="s">
        <v>545</v>
      </c>
      <c r="B20" s="588" t="s">
        <v>113</v>
      </c>
      <c r="C20" s="588" t="s">
        <v>113</v>
      </c>
      <c r="D20" s="588" t="s">
        <v>113</v>
      </c>
      <c r="E20" s="588" t="s">
        <v>113</v>
      </c>
      <c r="F20" s="588" t="s">
        <v>113</v>
      </c>
      <c r="G20" s="588" t="s">
        <v>113</v>
      </c>
      <c r="H20" s="588" t="s">
        <v>113</v>
      </c>
      <c r="I20" s="588" t="s">
        <v>113</v>
      </c>
      <c r="J20" s="588" t="s">
        <v>113</v>
      </c>
      <c r="K20" s="464" t="n">
        <v>0</v>
      </c>
      <c r="L20" s="16"/>
    </row>
    <row r="21" customFormat="false" ht="12" hidden="false" customHeight="true" outlineLevel="0" collapsed="false">
      <c r="A21" s="2295" t="s">
        <v>552</v>
      </c>
      <c r="B21" s="649"/>
      <c r="C21" s="649"/>
      <c r="D21" s="649"/>
      <c r="E21" s="649"/>
      <c r="F21" s="649"/>
      <c r="G21" s="649"/>
      <c r="H21" s="649"/>
      <c r="I21" s="649"/>
      <c r="J21" s="649"/>
      <c r="K21" s="649"/>
      <c r="L21" s="16"/>
    </row>
    <row r="22" customFormat="false" ht="13.5" hidden="false" customHeight="true" outlineLevel="0" collapsed="false">
      <c r="A22" s="2295" t="s">
        <v>2559</v>
      </c>
      <c r="B22" s="649"/>
      <c r="C22" s="649"/>
      <c r="D22" s="649"/>
      <c r="E22" s="649"/>
      <c r="F22" s="649"/>
      <c r="G22" s="649"/>
      <c r="H22" s="649"/>
      <c r="I22" s="649"/>
      <c r="J22" s="649"/>
      <c r="K22" s="649"/>
      <c r="L22" s="16"/>
    </row>
    <row r="23" customFormat="false" ht="13.5" hidden="false" customHeight="true" outlineLevel="0" collapsed="false">
      <c r="A23" s="2295" t="s">
        <v>2560</v>
      </c>
      <c r="B23" s="649"/>
      <c r="C23" s="649"/>
      <c r="D23" s="649"/>
      <c r="E23" s="649"/>
      <c r="F23" s="649"/>
      <c r="G23" s="649"/>
      <c r="H23" s="649"/>
      <c r="I23" s="649"/>
      <c r="J23" s="649"/>
      <c r="K23" s="649"/>
      <c r="L23" s="16"/>
    </row>
    <row r="24" customFormat="false" ht="12.75" hidden="false" customHeight="true" outlineLevel="0" collapsed="false">
      <c r="A24" s="2295" t="s">
        <v>1865</v>
      </c>
      <c r="B24" s="2278" t="s">
        <v>113</v>
      </c>
      <c r="C24" s="2278" t="s">
        <v>113</v>
      </c>
      <c r="D24" s="2278" t="s">
        <v>113</v>
      </c>
      <c r="E24" s="2278" t="s">
        <v>113</v>
      </c>
      <c r="F24" s="2278" t="s">
        <v>113</v>
      </c>
      <c r="G24" s="2278" t="s">
        <v>113</v>
      </c>
      <c r="H24" s="2278" t="s">
        <v>113</v>
      </c>
      <c r="I24" s="2278" t="s">
        <v>113</v>
      </c>
      <c r="J24" s="2278" t="s">
        <v>113</v>
      </c>
      <c r="K24" s="748" t="n">
        <v>0</v>
      </c>
      <c r="L24" s="16"/>
    </row>
    <row r="25" customFormat="false" ht="12.75" hidden="false" customHeight="true" outlineLevel="0" collapsed="false">
      <c r="A25" s="2297" t="s">
        <v>2561</v>
      </c>
      <c r="B25" s="748" t="n">
        <v>0.134</v>
      </c>
      <c r="C25" s="748" t="n">
        <v>0.138</v>
      </c>
      <c r="D25" s="748" t="n">
        <v>0.139</v>
      </c>
      <c r="E25" s="748" t="n">
        <v>0.141</v>
      </c>
      <c r="F25" s="748" t="n">
        <v>0.143</v>
      </c>
      <c r="G25" s="748" t="n">
        <v>0.145</v>
      </c>
      <c r="H25" s="748" t="n">
        <v>0.148</v>
      </c>
      <c r="I25" s="748" t="n">
        <v>0.149</v>
      </c>
      <c r="J25" s="748" t="n">
        <v>0.15</v>
      </c>
      <c r="K25" s="748" t="n">
        <v>11.9402985074627</v>
      </c>
      <c r="L25" s="16"/>
    </row>
    <row r="26" customFormat="false" ht="12" hidden="false" customHeight="true" outlineLevel="0" collapsed="false">
      <c r="A26" s="2297" t="s">
        <v>1874</v>
      </c>
      <c r="B26" s="2276" t="n">
        <v>25.5817896154721</v>
      </c>
      <c r="C26" s="2276" t="n">
        <v>25.9499694908998</v>
      </c>
      <c r="D26" s="2276" t="n">
        <v>25.6689272325802</v>
      </c>
      <c r="E26" s="2276" t="n">
        <v>26.3667962226795</v>
      </c>
      <c r="F26" s="2276" t="n">
        <v>27.4525775497301</v>
      </c>
      <c r="G26" s="2276" t="n">
        <v>28.2763660508175</v>
      </c>
      <c r="H26" s="2276" t="n">
        <v>28.6108557455929</v>
      </c>
      <c r="I26" s="2276" t="n">
        <v>29.0828577821733</v>
      </c>
      <c r="J26" s="2276" t="n">
        <v>28.601370096925</v>
      </c>
      <c r="K26" s="2277" t="n">
        <v>11.8036326888819</v>
      </c>
      <c r="L26" s="16"/>
    </row>
    <row r="27" customFormat="false" ht="12" hidden="false" customHeight="true" outlineLevel="0" collapsed="false">
      <c r="A27" s="2295" t="s">
        <v>1875</v>
      </c>
      <c r="B27" s="649"/>
      <c r="C27" s="649"/>
      <c r="D27" s="649"/>
      <c r="E27" s="649"/>
      <c r="F27" s="649"/>
      <c r="G27" s="649"/>
      <c r="H27" s="649"/>
      <c r="I27" s="649"/>
      <c r="J27" s="649"/>
      <c r="K27" s="649"/>
      <c r="L27" s="16"/>
    </row>
    <row r="28" customFormat="false" ht="12" hidden="false" customHeight="true" outlineLevel="0" collapsed="false">
      <c r="A28" s="2295" t="s">
        <v>890</v>
      </c>
      <c r="B28" s="464" t="n">
        <v>0.0829331285769898</v>
      </c>
      <c r="C28" s="464" t="n">
        <v>0.0866253473425288</v>
      </c>
      <c r="D28" s="464" t="n">
        <v>0.0881862715688671</v>
      </c>
      <c r="E28" s="464" t="n">
        <v>0.0884591883737712</v>
      </c>
      <c r="F28" s="464" t="n">
        <v>0.0942147346013508</v>
      </c>
      <c r="G28" s="464" t="n">
        <v>0.0988073796128751</v>
      </c>
      <c r="H28" s="464" t="n">
        <v>0.100741095536922</v>
      </c>
      <c r="I28" s="464" t="n">
        <v>0.101394940506388</v>
      </c>
      <c r="J28" s="464" t="n">
        <v>0.100930335052383</v>
      </c>
      <c r="K28" s="464" t="n">
        <v>21.7008652443221</v>
      </c>
      <c r="L28" s="16"/>
    </row>
    <row r="29" customFormat="false" ht="12" hidden="false" customHeight="true" outlineLevel="0" collapsed="false">
      <c r="A29" s="2295" t="s">
        <v>900</v>
      </c>
      <c r="B29" s="649"/>
      <c r="C29" s="649"/>
      <c r="D29" s="649"/>
      <c r="E29" s="649"/>
      <c r="F29" s="649"/>
      <c r="G29" s="649"/>
      <c r="H29" s="649"/>
      <c r="I29" s="649"/>
      <c r="J29" s="649"/>
      <c r="K29" s="649"/>
      <c r="L29" s="16"/>
    </row>
    <row r="30" customFormat="false" ht="12" hidden="false" customHeight="true" outlineLevel="0" collapsed="false">
      <c r="A30" s="2295" t="s">
        <v>1984</v>
      </c>
      <c r="B30" s="464" t="n">
        <v>25.4566695098213</v>
      </c>
      <c r="C30" s="464" t="n">
        <v>25.8182823573898</v>
      </c>
      <c r="D30" s="464" t="n">
        <v>25.544415796543</v>
      </c>
      <c r="E30" s="464" t="n">
        <v>26.2401805267439</v>
      </c>
      <c r="F30" s="464" t="n">
        <v>27.3262037439504</v>
      </c>
      <c r="G30" s="464" t="n">
        <v>28.1534529695425</v>
      </c>
      <c r="H30" s="464" t="n">
        <v>28.480565839192</v>
      </c>
      <c r="I30" s="464" t="n">
        <v>28.9507555505589</v>
      </c>
      <c r="J30" s="464" t="n">
        <v>28.4775000242509</v>
      </c>
      <c r="K30" s="464" t="n">
        <v>11.8665582442518</v>
      </c>
      <c r="L30" s="16"/>
    </row>
    <row r="31" customFormat="false" ht="12" hidden="false" customHeight="true" outlineLevel="0" collapsed="false">
      <c r="A31" s="2295" t="s">
        <v>910</v>
      </c>
      <c r="B31" s="464" t="n">
        <v>0.0261942207323122</v>
      </c>
      <c r="C31" s="464" t="n">
        <v>0.0309676661526314</v>
      </c>
      <c r="D31" s="464" t="n">
        <v>0.0230115636216238</v>
      </c>
      <c r="E31" s="464" t="n">
        <v>0.022782874674282</v>
      </c>
      <c r="F31" s="464" t="n">
        <v>0.0159756055692627</v>
      </c>
      <c r="G31" s="464" t="n">
        <v>0.010103432724</v>
      </c>
      <c r="H31" s="464" t="n">
        <v>0.013378481424</v>
      </c>
      <c r="I31" s="464" t="n">
        <v>0.0122860584</v>
      </c>
      <c r="J31" s="464" t="n">
        <v>0.006456841776</v>
      </c>
      <c r="K31" s="464" t="n">
        <v>-75.350128404335</v>
      </c>
      <c r="L31" s="16"/>
    </row>
    <row r="32" customFormat="false" ht="12" hidden="false" customHeight="true" outlineLevel="0" collapsed="false">
      <c r="A32" s="2295" t="s">
        <v>1877</v>
      </c>
      <c r="B32" s="464" t="n">
        <v>0.0159927563414838</v>
      </c>
      <c r="C32" s="464" t="n">
        <v>0.0140941200148505</v>
      </c>
      <c r="D32" s="464" t="n">
        <v>0.013313600846651</v>
      </c>
      <c r="E32" s="464" t="n">
        <v>0.0153736328875667</v>
      </c>
      <c r="F32" s="464" t="n">
        <v>0.0161834656090947</v>
      </c>
      <c r="G32" s="464" t="n">
        <v>0.0140022689381663</v>
      </c>
      <c r="H32" s="464" t="n">
        <v>0.0161703294399029</v>
      </c>
      <c r="I32" s="464" t="n">
        <v>0.0184212327079432</v>
      </c>
      <c r="J32" s="464" t="n">
        <v>0.016482895845641</v>
      </c>
      <c r="K32" s="464" t="n">
        <v>3.06475940539337</v>
      </c>
      <c r="L32" s="16"/>
    </row>
    <row r="33" customFormat="false" ht="12.75" hidden="false" customHeight="true" outlineLevel="0" collapsed="false">
      <c r="A33" s="2295" t="s">
        <v>1865</v>
      </c>
      <c r="B33" s="2278" t="s">
        <v>94</v>
      </c>
      <c r="C33" s="2278" t="s">
        <v>94</v>
      </c>
      <c r="D33" s="2278" t="s">
        <v>94</v>
      </c>
      <c r="E33" s="2278" t="s">
        <v>94</v>
      </c>
      <c r="F33" s="2278" t="s">
        <v>94</v>
      </c>
      <c r="G33" s="2278" t="s">
        <v>94</v>
      </c>
      <c r="H33" s="2278" t="s">
        <v>94</v>
      </c>
      <c r="I33" s="2278" t="s">
        <v>94</v>
      </c>
      <c r="J33" s="2278" t="s">
        <v>94</v>
      </c>
      <c r="K33" s="748" t="n">
        <v>0</v>
      </c>
      <c r="L33" s="16"/>
    </row>
    <row r="34" customFormat="false" ht="12" hidden="false" customHeight="true" outlineLevel="0" collapsed="false">
      <c r="A34" s="2297" t="s">
        <v>1878</v>
      </c>
      <c r="B34" s="2276" t="n">
        <v>0.0807663693865021</v>
      </c>
      <c r="C34" s="2276" t="n">
        <v>0.0722477612608142</v>
      </c>
      <c r="D34" s="2276" t="n">
        <v>0.0747273136898987</v>
      </c>
      <c r="E34" s="2276" t="n">
        <v>0.0793483541506027</v>
      </c>
      <c r="F34" s="2276" t="n">
        <v>0.0815228129922905</v>
      </c>
      <c r="G34" s="2276" t="n">
        <v>0.0770844882272872</v>
      </c>
      <c r="H34" s="2276" t="n">
        <v>0.0797668961898937</v>
      </c>
      <c r="I34" s="2276" t="n">
        <v>0.0771201023470903</v>
      </c>
      <c r="J34" s="2276" t="n">
        <v>0.08587318251645</v>
      </c>
      <c r="K34" s="2277" t="n">
        <v>6.32294501874855</v>
      </c>
      <c r="L34" s="16"/>
    </row>
    <row r="35" customFormat="false" ht="12.75" hidden="false" customHeight="true" outlineLevel="0" collapsed="false">
      <c r="A35" s="1660" t="s">
        <v>1185</v>
      </c>
      <c r="B35" s="464" t="n">
        <v>0.00630451151593612</v>
      </c>
      <c r="C35" s="464" t="n">
        <v>0.00525599164645923</v>
      </c>
      <c r="D35" s="464" t="n">
        <v>0.0076482506317547</v>
      </c>
      <c r="E35" s="464" t="n">
        <v>0.00880662991116967</v>
      </c>
      <c r="F35" s="464" t="n">
        <v>0.0123990190840695</v>
      </c>
      <c r="G35" s="464" t="n">
        <v>0.0109874693877772</v>
      </c>
      <c r="H35" s="464" t="n">
        <v>0.0127927180440947</v>
      </c>
      <c r="I35" s="464" t="n">
        <v>0.0141002937950033</v>
      </c>
      <c r="J35" s="464" t="n">
        <v>0.010316257283074</v>
      </c>
      <c r="K35" s="464" t="n">
        <v>63.6329358269433</v>
      </c>
      <c r="L35" s="16"/>
    </row>
    <row r="36" customFormat="false" ht="12.75" hidden="false" customHeight="true" outlineLevel="0" collapsed="false">
      <c r="A36" s="1660" t="s">
        <v>1188</v>
      </c>
      <c r="B36" s="464" t="n">
        <v>0.060921467683066</v>
      </c>
      <c r="C36" s="464" t="n">
        <v>0.059225096276855</v>
      </c>
      <c r="D36" s="464" t="n">
        <v>0.057528724870644</v>
      </c>
      <c r="E36" s="464" t="n">
        <v>0.055832353464433</v>
      </c>
      <c r="F36" s="464" t="n">
        <v>0.054135982058221</v>
      </c>
      <c r="G36" s="464" t="n">
        <v>0.05243961065201</v>
      </c>
      <c r="H36" s="464" t="n">
        <v>0.050743239245799</v>
      </c>
      <c r="I36" s="464" t="n">
        <v>0.049046867839587</v>
      </c>
      <c r="J36" s="464" t="n">
        <v>0.047350496433376</v>
      </c>
      <c r="K36" s="464" t="n">
        <v>-22.2761725313165</v>
      </c>
      <c r="L36" s="16"/>
    </row>
    <row r="37" customFormat="false" ht="12.75" hidden="false" customHeight="true" outlineLevel="0" collapsed="false">
      <c r="A37" s="1660" t="s">
        <v>1191</v>
      </c>
      <c r="B37" s="464" t="n">
        <v>0.0135403901875</v>
      </c>
      <c r="C37" s="464" t="n">
        <v>0.0077666733375</v>
      </c>
      <c r="D37" s="464" t="n">
        <v>0.0095503381875</v>
      </c>
      <c r="E37" s="464" t="n">
        <v>0.014709370775</v>
      </c>
      <c r="F37" s="464" t="n">
        <v>0.01498781185</v>
      </c>
      <c r="G37" s="464" t="n">
        <v>0.0136574081875</v>
      </c>
      <c r="H37" s="464" t="n">
        <v>0.0162309389</v>
      </c>
      <c r="I37" s="464" t="n">
        <v>0.0139729407125</v>
      </c>
      <c r="J37" s="464" t="n">
        <v>0.0282064288</v>
      </c>
      <c r="K37" s="464" t="n">
        <v>108.313264310796</v>
      </c>
      <c r="L37" s="16"/>
    </row>
    <row r="38" customFormat="false" ht="12" hidden="false" customHeight="true" outlineLevel="0" collapsed="false">
      <c r="A38" s="1660" t="s">
        <v>1194</v>
      </c>
      <c r="B38" s="588" t="s">
        <v>134</v>
      </c>
      <c r="C38" s="588" t="s">
        <v>134</v>
      </c>
      <c r="D38" s="588" t="s">
        <v>134</v>
      </c>
      <c r="E38" s="588" t="s">
        <v>134</v>
      </c>
      <c r="F38" s="588" t="s">
        <v>134</v>
      </c>
      <c r="G38" s="588" t="s">
        <v>134</v>
      </c>
      <c r="H38" s="588" t="s">
        <v>134</v>
      </c>
      <c r="I38" s="588" t="s">
        <v>134</v>
      </c>
      <c r="J38" s="588" t="s">
        <v>134</v>
      </c>
      <c r="K38" s="464" t="n">
        <v>0</v>
      </c>
      <c r="L38" s="16"/>
    </row>
    <row r="39" customFormat="false" ht="12" hidden="false" customHeight="true" outlineLevel="0" collapsed="false">
      <c r="A39" s="1660" t="s">
        <v>1880</v>
      </c>
      <c r="B39" s="588" t="s">
        <v>134</v>
      </c>
      <c r="C39" s="588" t="s">
        <v>134</v>
      </c>
      <c r="D39" s="588" t="s">
        <v>134</v>
      </c>
      <c r="E39" s="588" t="s">
        <v>134</v>
      </c>
      <c r="F39" s="588" t="s">
        <v>134</v>
      </c>
      <c r="G39" s="588" t="s">
        <v>134</v>
      </c>
      <c r="H39" s="588" t="s">
        <v>134</v>
      </c>
      <c r="I39" s="588" t="s">
        <v>134</v>
      </c>
      <c r="J39" s="588" t="s">
        <v>134</v>
      </c>
      <c r="K39" s="464" t="n">
        <v>0</v>
      </c>
      <c r="L39" s="16"/>
    </row>
    <row r="40" customFormat="false" ht="13.5" hidden="false" customHeight="true" outlineLevel="0" collapsed="false">
      <c r="A40" s="1660" t="s">
        <v>1201</v>
      </c>
      <c r="B40" s="588" t="s">
        <v>134</v>
      </c>
      <c r="C40" s="588" t="s">
        <v>134</v>
      </c>
      <c r="D40" s="588" t="s">
        <v>134</v>
      </c>
      <c r="E40" s="588" t="s">
        <v>134</v>
      </c>
      <c r="F40" s="588" t="s">
        <v>134</v>
      </c>
      <c r="G40" s="588" t="s">
        <v>134</v>
      </c>
      <c r="H40" s="588" t="s">
        <v>134</v>
      </c>
      <c r="I40" s="588" t="s">
        <v>134</v>
      </c>
      <c r="J40" s="588" t="s">
        <v>134</v>
      </c>
      <c r="K40" s="464" t="n">
        <v>0</v>
      </c>
      <c r="L40" s="16"/>
    </row>
    <row r="41" customFormat="false" ht="12.75" hidden="false" customHeight="true" outlineLevel="0" collapsed="false">
      <c r="A41" s="2283" t="s">
        <v>1881</v>
      </c>
      <c r="B41" s="2278" t="s">
        <v>1196</v>
      </c>
      <c r="C41" s="2278" t="s">
        <v>1196</v>
      </c>
      <c r="D41" s="2278" t="s">
        <v>1196</v>
      </c>
      <c r="E41" s="2278" t="s">
        <v>1196</v>
      </c>
      <c r="F41" s="2278" t="s">
        <v>1196</v>
      </c>
      <c r="G41" s="2278" t="s">
        <v>1196</v>
      </c>
      <c r="H41" s="2278" t="s">
        <v>1196</v>
      </c>
      <c r="I41" s="2278" t="s">
        <v>1196</v>
      </c>
      <c r="J41" s="2278" t="s">
        <v>1196</v>
      </c>
      <c r="K41" s="748" t="n">
        <v>0</v>
      </c>
      <c r="L41" s="16"/>
    </row>
    <row r="42" customFormat="false" ht="12" hidden="false" customHeight="true" outlineLevel="0" collapsed="false">
      <c r="A42" s="2297" t="s">
        <v>1882</v>
      </c>
      <c r="B42" s="2276" t="n">
        <v>0.472947830290251</v>
      </c>
      <c r="C42" s="2276" t="n">
        <v>0.484948482713108</v>
      </c>
      <c r="D42" s="2276" t="n">
        <v>0.486335635953108</v>
      </c>
      <c r="E42" s="2276" t="n">
        <v>0.499522479287393</v>
      </c>
      <c r="F42" s="2276" t="n">
        <v>0.503991544421679</v>
      </c>
      <c r="G42" s="2276" t="n">
        <v>0.52182908539025</v>
      </c>
      <c r="H42" s="2276" t="n">
        <v>0.52580462355025</v>
      </c>
      <c r="I42" s="2276" t="n">
        <v>0.534910112353108</v>
      </c>
      <c r="J42" s="2276" t="n">
        <v>0.531272446793108</v>
      </c>
      <c r="K42" s="2277" t="n">
        <v>12.33214590858</v>
      </c>
      <c r="L42" s="16"/>
    </row>
    <row r="43" customFormat="false" ht="12" hidden="false" customHeight="true" outlineLevel="0" collapsed="false">
      <c r="A43" s="2295" t="s">
        <v>1699</v>
      </c>
      <c r="B43" s="649"/>
      <c r="C43" s="649"/>
      <c r="D43" s="649"/>
      <c r="E43" s="649"/>
      <c r="F43" s="649"/>
      <c r="G43" s="649"/>
      <c r="H43" s="649"/>
      <c r="I43" s="649"/>
      <c r="J43" s="649"/>
      <c r="K43" s="649"/>
      <c r="L43" s="16"/>
    </row>
    <row r="44" customFormat="false" ht="12" hidden="false" customHeight="true" outlineLevel="0" collapsed="false">
      <c r="A44" s="2295" t="s">
        <v>1884</v>
      </c>
      <c r="B44" s="464" t="n">
        <v>0.467689723097143</v>
      </c>
      <c r="C44" s="464" t="n">
        <v>0.47969187552</v>
      </c>
      <c r="D44" s="464" t="n">
        <v>0.48107902876</v>
      </c>
      <c r="E44" s="464" t="n">
        <v>0.494277872094286</v>
      </c>
      <c r="F44" s="464" t="n">
        <v>0.498746937228571</v>
      </c>
      <c r="G44" s="464" t="n">
        <v>0.516641022197143</v>
      </c>
      <c r="H44" s="464" t="n">
        <v>0.520616560357143</v>
      </c>
      <c r="I44" s="464" t="n">
        <v>0.52973044916</v>
      </c>
      <c r="J44" s="464" t="n">
        <v>0.5261047836</v>
      </c>
      <c r="K44" s="464" t="n">
        <v>12.4901313024412</v>
      </c>
      <c r="L44" s="16"/>
    </row>
    <row r="45" customFormat="false" ht="12" hidden="false" customHeight="true" outlineLevel="0" collapsed="false">
      <c r="A45" s="2295" t="s">
        <v>1885</v>
      </c>
      <c r="B45" s="464" t="n">
        <v>0.00525810719310754</v>
      </c>
      <c r="C45" s="464" t="n">
        <v>0.00525660719310755</v>
      </c>
      <c r="D45" s="464" t="n">
        <v>0.00525660719310755</v>
      </c>
      <c r="E45" s="464" t="n">
        <v>0.00524460719310755</v>
      </c>
      <c r="F45" s="464" t="n">
        <v>0.00524460719310755</v>
      </c>
      <c r="G45" s="464" t="n">
        <v>0.00518806319310755</v>
      </c>
      <c r="H45" s="464" t="n">
        <v>0.00518806319310755</v>
      </c>
      <c r="I45" s="464" t="n">
        <v>0.00517966319310755</v>
      </c>
      <c r="J45" s="464" t="n">
        <v>0.00516766319310755</v>
      </c>
      <c r="K45" s="464" t="n">
        <v>-1.72008665244702</v>
      </c>
      <c r="L45" s="16"/>
    </row>
    <row r="46" customFormat="false" ht="12.75" hidden="false" customHeight="true" outlineLevel="0" collapsed="false">
      <c r="A46" s="2295" t="s">
        <v>837</v>
      </c>
      <c r="B46" s="2278" t="s">
        <v>94</v>
      </c>
      <c r="C46" s="2278" t="s">
        <v>94</v>
      </c>
      <c r="D46" s="2278" t="s">
        <v>94</v>
      </c>
      <c r="E46" s="2278" t="s">
        <v>94</v>
      </c>
      <c r="F46" s="2278" t="s">
        <v>94</v>
      </c>
      <c r="G46" s="2278" t="s">
        <v>94</v>
      </c>
      <c r="H46" s="2278" t="s">
        <v>94</v>
      </c>
      <c r="I46" s="2278" t="s">
        <v>94</v>
      </c>
      <c r="J46" s="2278" t="s">
        <v>94</v>
      </c>
      <c r="K46" s="748" t="n">
        <v>0</v>
      </c>
      <c r="L46" s="16"/>
    </row>
    <row r="47" customFormat="false" ht="12.75" hidden="false" customHeight="true" outlineLevel="0" collapsed="false">
      <c r="A47" s="2302" t="s">
        <v>2564</v>
      </c>
      <c r="B47" s="2276" t="s">
        <v>113</v>
      </c>
      <c r="C47" s="2276" t="s">
        <v>113</v>
      </c>
      <c r="D47" s="2276" t="s">
        <v>113</v>
      </c>
      <c r="E47" s="2276" t="s">
        <v>113</v>
      </c>
      <c r="F47" s="2276" t="s">
        <v>113</v>
      </c>
      <c r="G47" s="2276" t="s">
        <v>113</v>
      </c>
      <c r="H47" s="2276" t="s">
        <v>113</v>
      </c>
      <c r="I47" s="2276" t="s">
        <v>113</v>
      </c>
      <c r="J47" s="2276" t="s">
        <v>113</v>
      </c>
      <c r="K47" s="2277" t="n">
        <v>0</v>
      </c>
      <c r="L47" s="16"/>
    </row>
    <row r="48" customFormat="false" ht="13.5" hidden="false" customHeight="true" outlineLevel="0" collapsed="false">
      <c r="A48" s="325"/>
      <c r="B48" s="2278"/>
      <c r="C48" s="2278"/>
      <c r="D48" s="2278"/>
      <c r="E48" s="2278"/>
      <c r="F48" s="2278"/>
      <c r="G48" s="2278"/>
      <c r="H48" s="2278"/>
      <c r="I48" s="2278"/>
      <c r="J48" s="2278"/>
      <c r="K48" s="2278"/>
      <c r="L48" s="16"/>
    </row>
    <row r="49" customFormat="false" ht="14.25" hidden="false" customHeight="true" outlineLevel="0" collapsed="false">
      <c r="A49" s="2284" t="s">
        <v>2574</v>
      </c>
      <c r="B49" s="2286" t="n">
        <v>26.8798416635416</v>
      </c>
      <c r="C49" s="2286" t="n">
        <v>27.2600603319827</v>
      </c>
      <c r="D49" s="2286" t="n">
        <v>27.0195245809661</v>
      </c>
      <c r="E49" s="2286" t="n">
        <v>27.7625520740873</v>
      </c>
      <c r="F49" s="2286" t="n">
        <v>28.8965866256355</v>
      </c>
      <c r="G49" s="2286" t="n">
        <v>29.7681450202048</v>
      </c>
      <c r="H49" s="2286" t="n">
        <v>30.1150554949338</v>
      </c>
      <c r="I49" s="2286" t="n">
        <v>30.6330727211075</v>
      </c>
      <c r="J49" s="2286" t="n">
        <v>30.1705599081657</v>
      </c>
      <c r="K49" s="2287" t="n">
        <v>12.2423274876926</v>
      </c>
      <c r="L49" s="16"/>
    </row>
    <row r="50" customFormat="false" ht="14.25" hidden="false" customHeight="true" outlineLevel="0" collapsed="false">
      <c r="A50" s="2284" t="s">
        <v>2575</v>
      </c>
      <c r="B50" s="2286" t="n">
        <v>26.7990752941551</v>
      </c>
      <c r="C50" s="2286" t="n">
        <v>27.1878125707219</v>
      </c>
      <c r="D50" s="2286" t="n">
        <v>26.9447972672762</v>
      </c>
      <c r="E50" s="2286" t="n">
        <v>27.6832037199367</v>
      </c>
      <c r="F50" s="2286" t="n">
        <v>28.8150638126432</v>
      </c>
      <c r="G50" s="2286" t="n">
        <v>29.6910605319775</v>
      </c>
      <c r="H50" s="2286" t="n">
        <v>30.0352885987439</v>
      </c>
      <c r="I50" s="2286" t="n">
        <v>30.5559526187604</v>
      </c>
      <c r="J50" s="2286" t="n">
        <v>30.0846867256492</v>
      </c>
      <c r="K50" s="2287" t="n">
        <v>12.2601671715541</v>
      </c>
      <c r="L50" s="16"/>
    </row>
    <row r="51" customFormat="false" ht="12.75" hidden="false" customHeight="true" outlineLevel="0" collapsed="false">
      <c r="A51" s="325"/>
      <c r="B51" s="2278"/>
      <c r="C51" s="2278"/>
      <c r="D51" s="2278"/>
      <c r="E51" s="2278"/>
      <c r="F51" s="2278"/>
      <c r="G51" s="2278"/>
      <c r="H51" s="2278"/>
      <c r="I51" s="2278"/>
      <c r="J51" s="2278"/>
      <c r="K51" s="2278"/>
      <c r="L51" s="16"/>
    </row>
    <row r="52" customFormat="false" ht="12" hidden="false" customHeight="true" outlineLevel="0" collapsed="false">
      <c r="A52" s="2297" t="s">
        <v>2093</v>
      </c>
      <c r="B52" s="649"/>
      <c r="C52" s="649"/>
      <c r="D52" s="649"/>
      <c r="E52" s="649"/>
      <c r="F52" s="649"/>
      <c r="G52" s="649"/>
      <c r="H52" s="649"/>
      <c r="I52" s="649"/>
      <c r="J52" s="649"/>
      <c r="K52" s="649"/>
      <c r="L52" s="16"/>
    </row>
    <row r="53" customFormat="false" ht="12" hidden="false" customHeight="true" outlineLevel="0" collapsed="false">
      <c r="A53" s="2304" t="s">
        <v>142</v>
      </c>
      <c r="B53" s="2276" t="n">
        <v>0.0753540860646255</v>
      </c>
      <c r="C53" s="2276" t="n">
        <v>0.0724687095518966</v>
      </c>
      <c r="D53" s="2276" t="n">
        <v>0.067097295705146</v>
      </c>
      <c r="E53" s="2276" t="n">
        <v>0.0688285652509711</v>
      </c>
      <c r="F53" s="2276" t="n">
        <v>0.0845407838782518</v>
      </c>
      <c r="G53" s="2276" t="n">
        <v>0.0854576676184551</v>
      </c>
      <c r="H53" s="2276" t="n">
        <v>0.0825063664496248</v>
      </c>
      <c r="I53" s="2276" t="n">
        <v>0.0826365708113623</v>
      </c>
      <c r="J53" s="2276" t="n">
        <v>0.0848204247771093</v>
      </c>
      <c r="K53" s="2277" t="n">
        <v>12.5624756491177</v>
      </c>
      <c r="L53" s="16"/>
    </row>
    <row r="54" customFormat="false" ht="12" hidden="false" customHeight="true" outlineLevel="0" collapsed="false">
      <c r="A54" s="2296" t="s">
        <v>143</v>
      </c>
      <c r="B54" s="464" t="n">
        <v>0.0369594884221488</v>
      </c>
      <c r="C54" s="464" t="n">
        <v>0.0358790490406406</v>
      </c>
      <c r="D54" s="464" t="n">
        <v>0.0352487695095289</v>
      </c>
      <c r="E54" s="464" t="n">
        <v>0.0359009461495313</v>
      </c>
      <c r="F54" s="464" t="n">
        <v>0.0357860238770411</v>
      </c>
      <c r="G54" s="464" t="n">
        <v>0.0446782643721544</v>
      </c>
      <c r="H54" s="464" t="n">
        <v>0.0452823388572831</v>
      </c>
      <c r="I54" s="464" t="n">
        <v>0.0450172493186277</v>
      </c>
      <c r="J54" s="464" t="n">
        <v>0.0492748512864471</v>
      </c>
      <c r="K54" s="464" t="n">
        <v>33.3212481829647</v>
      </c>
      <c r="L54" s="16"/>
    </row>
    <row r="55" customFormat="false" ht="12" hidden="false" customHeight="true" outlineLevel="0" collapsed="false">
      <c r="A55" s="2296" t="s">
        <v>144</v>
      </c>
      <c r="B55" s="464" t="n">
        <v>0.0383945976424767</v>
      </c>
      <c r="C55" s="464" t="n">
        <v>0.036589660511256</v>
      </c>
      <c r="D55" s="464" t="n">
        <v>0.0318485261956171</v>
      </c>
      <c r="E55" s="464" t="n">
        <v>0.0329276191014397</v>
      </c>
      <c r="F55" s="464" t="n">
        <v>0.0487547600012106</v>
      </c>
      <c r="G55" s="464" t="n">
        <v>0.0407794032463007</v>
      </c>
      <c r="H55" s="464" t="n">
        <v>0.0372240275923416</v>
      </c>
      <c r="I55" s="464" t="n">
        <v>0.0376193214927346</v>
      </c>
      <c r="J55" s="464" t="n">
        <v>0.0355455734906622</v>
      </c>
      <c r="K55" s="464" t="n">
        <v>-7.42037767485965</v>
      </c>
      <c r="L55" s="16"/>
    </row>
    <row r="56" customFormat="false" ht="12" hidden="false" customHeight="true" outlineLevel="0" collapsed="false">
      <c r="A56" s="2304" t="s">
        <v>145</v>
      </c>
      <c r="B56" s="20" t="s">
        <v>94</v>
      </c>
      <c r="C56" s="20" t="s">
        <v>94</v>
      </c>
      <c r="D56" s="20" t="s">
        <v>94</v>
      </c>
      <c r="E56" s="20" t="s">
        <v>94</v>
      </c>
      <c r="F56" s="20" t="s">
        <v>94</v>
      </c>
      <c r="G56" s="20" t="s">
        <v>94</v>
      </c>
      <c r="H56" s="20" t="s">
        <v>94</v>
      </c>
      <c r="I56" s="20" t="s">
        <v>94</v>
      </c>
      <c r="J56" s="20" t="s">
        <v>94</v>
      </c>
      <c r="K56" s="382" t="n">
        <v>0</v>
      </c>
      <c r="L56" s="16"/>
    </row>
    <row r="57" customFormat="false" ht="14.25" hidden="false" customHeight="true" outlineLevel="0" collapsed="false">
      <c r="A57" s="2305" t="s">
        <v>146</v>
      </c>
      <c r="B57" s="649"/>
      <c r="C57" s="649"/>
      <c r="D57" s="649"/>
      <c r="E57" s="649"/>
      <c r="F57" s="649"/>
      <c r="G57" s="649"/>
      <c r="H57" s="649"/>
      <c r="I57" s="649"/>
      <c r="J57" s="649"/>
      <c r="K57" s="649"/>
      <c r="L57" s="16"/>
    </row>
    <row r="58" customFormat="false" ht="12" hidden="false" customHeight="true" outlineLevel="0" collapsed="false">
      <c r="A58" s="695"/>
      <c r="B58" s="704"/>
      <c r="C58" s="704"/>
    </row>
    <row r="59" customFormat="false" ht="12" hidden="false" customHeight="true" outlineLevel="0" collapsed="false">
      <c r="A59" s="109" t="s">
        <v>2567</v>
      </c>
      <c r="B59" s="695"/>
      <c r="C59" s="695"/>
    </row>
    <row r="60" customFormat="false" ht="12" hidden="false" customHeight="true" outlineLevel="0" collapsed="false">
      <c r="A60" s="695"/>
      <c r="B60" s="695"/>
      <c r="C60" s="69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1" min="2" style="3" width="15.7"/>
    <col collapsed="false" customWidth="true" hidden="false" outlineLevel="0" max="12" min="12" style="3" width="1.28"/>
    <col collapsed="false" customWidth="true" hidden="false" outlineLevel="0" max="13" min="13" style="3" width="15.56"/>
    <col collapsed="false" customWidth="true" hidden="false" outlineLevel="0" max="14" min="14" style="3" width="8.99"/>
    <col collapsed="false" customWidth="true" hidden="false" outlineLevel="0" max="16" min="15" style="3" width="9.14"/>
    <col collapsed="false" customWidth="true" hidden="false" outlineLevel="0" max="17" min="17" style="3" width="9.56"/>
    <col collapsed="false" customWidth="true" hidden="false" outlineLevel="0" max="20" min="18" style="3" width="8.7"/>
    <col collapsed="false" customWidth="true" hidden="false" outlineLevel="0" max="21" min="21" style="3" width="8.56"/>
    <col collapsed="false" customWidth="true" hidden="false" outlineLevel="0" max="22" min="22" style="3" width="8.7"/>
    <col collapsed="false" customWidth="true" hidden="false" outlineLevel="0" max="23" min="23" style="3" width="8.56"/>
    <col collapsed="false" customWidth="true" hidden="false" outlineLevel="0" max="24" min="24" style="3" width="9.56"/>
    <col collapsed="false" customWidth="true" hidden="false" outlineLevel="0" max="25" min="25" style="3" width="8.7"/>
    <col collapsed="false" customWidth="true" hidden="false" outlineLevel="0" max="26" min="26" style="3" width="9.14"/>
    <col collapsed="false" customWidth="true" hidden="false" outlineLevel="0" max="27" min="27" style="3" width="8.7"/>
    <col collapsed="false" customWidth="true" hidden="false" outlineLevel="0" max="28" min="28" style="3" width="9.7"/>
    <col collapsed="false" customWidth="true" hidden="false" outlineLevel="0" max="29" min="29" style="3" width="8.7"/>
    <col collapsed="false" customWidth="true" hidden="false" outlineLevel="0" max="30" min="30" style="3" width="9.85"/>
    <col collapsed="false" customWidth="true" hidden="false" outlineLevel="0" max="31" min="31" style="3" width="8.99"/>
    <col collapsed="false" customWidth="true" hidden="false" outlineLevel="0" max="32" min="32" style="3" width="9.14"/>
    <col collapsed="false" customWidth="true" hidden="false" outlineLevel="0" max="33" min="33" style="3" width="8.56"/>
    <col collapsed="false" customWidth="false" hidden="false" outlineLevel="0" max="257" min="34" style="3" width="7.99"/>
  </cols>
  <sheetData>
    <row r="1" customFormat="false" ht="17.25" hidden="false" customHeight="true" outlineLevel="0" collapsed="false">
      <c r="A1" s="1500" t="s">
        <v>2545</v>
      </c>
      <c r="K1" s="112" t="s">
        <v>75</v>
      </c>
    </row>
    <row r="2" customFormat="false" ht="17.25" hidden="false" customHeight="true" outlineLevel="0" collapsed="false">
      <c r="A2" s="1500" t="s">
        <v>2576</v>
      </c>
      <c r="K2" s="112" t="s">
        <v>77</v>
      </c>
    </row>
    <row r="3" customFormat="false" ht="15.75" hidden="false" customHeight="true" outlineLevel="0" collapsed="false">
      <c r="A3" s="1500"/>
      <c r="K3" s="112" t="s">
        <v>78</v>
      </c>
    </row>
    <row r="4" customFormat="false" ht="13.5" hidden="false" customHeight="true" outlineLevel="0" collapsed="false">
      <c r="C4" s="1026"/>
    </row>
    <row r="5" customFormat="false" ht="36" hidden="false" customHeight="true" outlineLevel="0" collapsed="false">
      <c r="A5" s="2308" t="s">
        <v>79</v>
      </c>
      <c r="B5" s="2309" t="s">
        <v>2547</v>
      </c>
      <c r="C5" s="2309" t="s">
        <v>2548</v>
      </c>
      <c r="D5" s="2309" t="s">
        <v>2549</v>
      </c>
      <c r="E5" s="2309" t="s">
        <v>2550</v>
      </c>
      <c r="F5" s="2309" t="s">
        <v>2551</v>
      </c>
      <c r="G5" s="2309" t="s">
        <v>2552</v>
      </c>
      <c r="H5" s="2309" t="s">
        <v>2553</v>
      </c>
      <c r="I5" s="2309" t="s">
        <v>2554</v>
      </c>
      <c r="J5" s="2309" t="s">
        <v>2555</v>
      </c>
      <c r="K5" s="2310" t="s">
        <v>2556</v>
      </c>
      <c r="L5" s="16"/>
    </row>
    <row r="6" customFormat="false" ht="27" hidden="false" customHeight="true" outlineLevel="0" collapsed="false">
      <c r="A6" s="2308"/>
      <c r="B6" s="1572" t="s">
        <v>87</v>
      </c>
      <c r="C6" s="1572" t="s">
        <v>87</v>
      </c>
      <c r="D6" s="1572" t="s">
        <v>87</v>
      </c>
      <c r="E6" s="1572" t="s">
        <v>87</v>
      </c>
      <c r="F6" s="1572" t="s">
        <v>87</v>
      </c>
      <c r="G6" s="1572" t="s">
        <v>87</v>
      </c>
      <c r="H6" s="1572" t="s">
        <v>87</v>
      </c>
      <c r="I6" s="1572" t="s">
        <v>87</v>
      </c>
      <c r="J6" s="1572" t="s">
        <v>87</v>
      </c>
      <c r="K6" s="2311" t="s">
        <v>1728</v>
      </c>
      <c r="L6" s="16"/>
    </row>
    <row r="7" customFormat="false" ht="16.5" hidden="false" customHeight="true" outlineLevel="0" collapsed="false">
      <c r="A7" s="2312" t="s">
        <v>2577</v>
      </c>
      <c r="B7" s="2313" t="s">
        <v>126</v>
      </c>
      <c r="C7" s="2313" t="s">
        <v>126</v>
      </c>
      <c r="D7" s="2313" t="n">
        <v>1.29861316</v>
      </c>
      <c r="E7" s="2313" t="n">
        <v>2.5968605</v>
      </c>
      <c r="F7" s="2313" t="n">
        <v>57.5741202261688</v>
      </c>
      <c r="G7" s="2313" t="n">
        <v>122.808120932675</v>
      </c>
      <c r="H7" s="2313" t="n">
        <v>198.006186401382</v>
      </c>
      <c r="I7" s="2313" t="n">
        <v>61.963365258088</v>
      </c>
      <c r="J7" s="2313" t="n">
        <v>257.516774367794</v>
      </c>
      <c r="K7" s="2314" t="n">
        <v>100</v>
      </c>
      <c r="L7" s="16"/>
    </row>
    <row r="8" customFormat="false" ht="12.75" hidden="false" customHeight="true" outlineLevel="0" collapsed="false">
      <c r="A8" s="2315" t="s">
        <v>663</v>
      </c>
      <c r="B8" s="317" t="s">
        <v>126</v>
      </c>
      <c r="C8" s="317" t="s">
        <v>126</v>
      </c>
      <c r="D8" s="317" t="s">
        <v>124</v>
      </c>
      <c r="E8" s="317" t="s">
        <v>124</v>
      </c>
      <c r="F8" s="317" t="s">
        <v>124</v>
      </c>
      <c r="G8" s="317" t="s">
        <v>124</v>
      </c>
      <c r="H8" s="317" t="s">
        <v>124</v>
      </c>
      <c r="I8" s="317" t="s">
        <v>124</v>
      </c>
      <c r="J8" s="317" t="s">
        <v>124</v>
      </c>
      <c r="K8" s="2316" t="n">
        <v>0</v>
      </c>
      <c r="L8" s="16"/>
    </row>
    <row r="9" customFormat="false" ht="12.75" hidden="false" customHeight="true" outlineLevel="0" collapsed="false">
      <c r="A9" s="2315" t="s">
        <v>664</v>
      </c>
      <c r="B9" s="317" t="s">
        <v>126</v>
      </c>
      <c r="C9" s="317" t="s">
        <v>126</v>
      </c>
      <c r="D9" s="317" t="s">
        <v>126</v>
      </c>
      <c r="E9" s="317" t="s">
        <v>126</v>
      </c>
      <c r="F9" s="317" t="s">
        <v>126</v>
      </c>
      <c r="G9" s="317" t="s">
        <v>126</v>
      </c>
      <c r="H9" s="317" t="n">
        <v>0.000928820054945055</v>
      </c>
      <c r="I9" s="317" t="n">
        <v>0.00185764010989011</v>
      </c>
      <c r="J9" s="317" t="n">
        <v>0.00478646016483517</v>
      </c>
      <c r="K9" s="2316" t="n">
        <v>100</v>
      </c>
      <c r="L9" s="16"/>
    </row>
    <row r="10" customFormat="false" ht="12.75" hidden="false" customHeight="true" outlineLevel="0" collapsed="false">
      <c r="A10" s="2315" t="s">
        <v>665</v>
      </c>
      <c r="B10" s="317" t="s">
        <v>126</v>
      </c>
      <c r="C10" s="317" t="s">
        <v>126</v>
      </c>
      <c r="D10" s="317" t="s">
        <v>126</v>
      </c>
      <c r="E10" s="317" t="s">
        <v>126</v>
      </c>
      <c r="F10" s="317" t="s">
        <v>126</v>
      </c>
      <c r="G10" s="317" t="s">
        <v>126</v>
      </c>
      <c r="H10" s="317" t="s">
        <v>126</v>
      </c>
      <c r="I10" s="317" t="s">
        <v>126</v>
      </c>
      <c r="J10" s="317" t="s">
        <v>126</v>
      </c>
      <c r="K10" s="2316" t="n">
        <v>0</v>
      </c>
      <c r="L10" s="16"/>
    </row>
    <row r="11" customFormat="false" ht="12.75" hidden="false" customHeight="true" outlineLevel="0" collapsed="false">
      <c r="A11" s="2315" t="s">
        <v>666</v>
      </c>
      <c r="B11" s="317" t="s">
        <v>126</v>
      </c>
      <c r="C11" s="317" t="s">
        <v>126</v>
      </c>
      <c r="D11" s="317" t="s">
        <v>126</v>
      </c>
      <c r="E11" s="317" t="s">
        <v>126</v>
      </c>
      <c r="F11" s="317" t="s">
        <v>126</v>
      </c>
      <c r="G11" s="317" t="s">
        <v>126</v>
      </c>
      <c r="H11" s="317" t="s">
        <v>126</v>
      </c>
      <c r="I11" s="317" t="s">
        <v>126</v>
      </c>
      <c r="J11" s="317" t="s">
        <v>126</v>
      </c>
      <c r="K11" s="2316" t="n">
        <v>0</v>
      </c>
      <c r="L11" s="16"/>
    </row>
    <row r="12" customFormat="false" ht="12.75" hidden="false" customHeight="true" outlineLevel="0" collapsed="false">
      <c r="A12" s="2315" t="s">
        <v>667</v>
      </c>
      <c r="B12" s="317" t="s">
        <v>126</v>
      </c>
      <c r="C12" s="317" t="s">
        <v>126</v>
      </c>
      <c r="D12" s="317" t="s">
        <v>126</v>
      </c>
      <c r="E12" s="317" t="s">
        <v>126</v>
      </c>
      <c r="F12" s="317" t="n">
        <v>0.00179256</v>
      </c>
      <c r="G12" s="317" t="n">
        <v>0.00158306136</v>
      </c>
      <c r="H12" s="317" t="n">
        <v>0.00707728969450549</v>
      </c>
      <c r="I12" s="317" t="n">
        <v>0.00443470418901099</v>
      </c>
      <c r="J12" s="317" t="n">
        <v>0.00723288652351648</v>
      </c>
      <c r="K12" s="2316" t="n">
        <v>100</v>
      </c>
      <c r="L12" s="16"/>
    </row>
    <row r="13" customFormat="false" ht="12.75" hidden="false" customHeight="true" outlineLevel="0" collapsed="false">
      <c r="A13" s="2315" t="s">
        <v>668</v>
      </c>
      <c r="B13" s="317" t="s">
        <v>126</v>
      </c>
      <c r="C13" s="317" t="s">
        <v>126</v>
      </c>
      <c r="D13" s="317" t="s">
        <v>126</v>
      </c>
      <c r="E13" s="317" t="s">
        <v>126</v>
      </c>
      <c r="F13" s="317" t="s">
        <v>126</v>
      </c>
      <c r="G13" s="317" t="s">
        <v>126</v>
      </c>
      <c r="H13" s="317" t="s">
        <v>126</v>
      </c>
      <c r="I13" s="317" t="s">
        <v>126</v>
      </c>
      <c r="J13" s="317" t="s">
        <v>126</v>
      </c>
      <c r="K13" s="2316" t="n">
        <v>0</v>
      </c>
      <c r="L13" s="16"/>
    </row>
    <row r="14" customFormat="false" ht="12.75" hidden="false" customHeight="true" outlineLevel="0" collapsed="false">
      <c r="A14" s="2315" t="s">
        <v>669</v>
      </c>
      <c r="B14" s="317" t="s">
        <v>126</v>
      </c>
      <c r="C14" s="317" t="s">
        <v>126</v>
      </c>
      <c r="D14" s="317" t="n">
        <v>0.0009989332</v>
      </c>
      <c r="E14" s="317" t="n">
        <v>0.001997585</v>
      </c>
      <c r="F14" s="317" t="n">
        <v>0.0372362524816683</v>
      </c>
      <c r="G14" s="317" t="n">
        <v>0.0845701964466734</v>
      </c>
      <c r="H14" s="317" t="n">
        <v>0.119387965031579</v>
      </c>
      <c r="I14" s="317" t="n">
        <v>0.0362254201364836</v>
      </c>
      <c r="J14" s="317" t="n">
        <v>0.164090466291389</v>
      </c>
      <c r="K14" s="2316" t="n">
        <v>100</v>
      </c>
      <c r="L14" s="16"/>
    </row>
    <row r="15" customFormat="false" ht="12.75" hidden="false" customHeight="true" outlineLevel="0" collapsed="false">
      <c r="A15" s="2315" t="s">
        <v>670</v>
      </c>
      <c r="B15" s="317" t="s">
        <v>126</v>
      </c>
      <c r="C15" s="317" t="s">
        <v>126</v>
      </c>
      <c r="D15" s="317" t="s">
        <v>124</v>
      </c>
      <c r="E15" s="317" t="s">
        <v>124</v>
      </c>
      <c r="F15" s="317" t="n">
        <v>0.0004</v>
      </c>
      <c r="G15" s="317" t="n">
        <v>0.0012</v>
      </c>
      <c r="H15" s="317" t="n">
        <v>0.0004</v>
      </c>
      <c r="I15" s="317" t="n">
        <v>0.00024</v>
      </c>
      <c r="J15" s="317" t="n">
        <v>0.0004</v>
      </c>
      <c r="K15" s="2316" t="n">
        <v>100</v>
      </c>
      <c r="L15" s="16"/>
    </row>
    <row r="16" customFormat="false" ht="12.75" hidden="false" customHeight="true" outlineLevel="0" collapsed="false">
      <c r="A16" s="2315" t="s">
        <v>671</v>
      </c>
      <c r="B16" s="317" t="s">
        <v>126</v>
      </c>
      <c r="C16" s="317" t="s">
        <v>126</v>
      </c>
      <c r="D16" s="317" t="s">
        <v>126</v>
      </c>
      <c r="E16" s="317" t="s">
        <v>126</v>
      </c>
      <c r="F16" s="317" t="s">
        <v>126</v>
      </c>
      <c r="G16" s="317" t="s">
        <v>126</v>
      </c>
      <c r="H16" s="317" t="s">
        <v>126</v>
      </c>
      <c r="I16" s="317" t="s">
        <v>126</v>
      </c>
      <c r="J16" s="317" t="s">
        <v>126</v>
      </c>
      <c r="K16" s="2316" t="n">
        <v>0</v>
      </c>
      <c r="L16" s="16"/>
    </row>
    <row r="17" customFormat="false" ht="12.75" hidden="false" customHeight="true" outlineLevel="0" collapsed="false">
      <c r="A17" s="2315" t="s">
        <v>672</v>
      </c>
      <c r="B17" s="317" t="s">
        <v>126</v>
      </c>
      <c r="C17" s="317" t="s">
        <v>126</v>
      </c>
      <c r="D17" s="317" t="s">
        <v>126</v>
      </c>
      <c r="E17" s="317" t="s">
        <v>126</v>
      </c>
      <c r="F17" s="317" t="n">
        <v>0.00105848</v>
      </c>
      <c r="G17" s="317" t="n">
        <v>0.00213870888</v>
      </c>
      <c r="H17" s="317" t="n">
        <v>0.0058202336</v>
      </c>
      <c r="I17" s="317" t="n">
        <v>0.000245705599999999</v>
      </c>
      <c r="J17" s="317" t="n">
        <v>0.00537681232</v>
      </c>
      <c r="K17" s="2316" t="n">
        <v>100</v>
      </c>
      <c r="L17" s="16"/>
    </row>
    <row r="18" customFormat="false" ht="12.75" hidden="false" customHeight="true" outlineLevel="0" collapsed="false">
      <c r="A18" s="2315" t="s">
        <v>673</v>
      </c>
      <c r="B18" s="317" t="s">
        <v>126</v>
      </c>
      <c r="C18" s="317" t="s">
        <v>126</v>
      </c>
      <c r="D18" s="317" t="s">
        <v>126</v>
      </c>
      <c r="E18" s="317" t="s">
        <v>126</v>
      </c>
      <c r="F18" s="317" t="n">
        <v>2.4E-005</v>
      </c>
      <c r="G18" s="317" t="n">
        <v>4.8E-005</v>
      </c>
      <c r="H18" s="317" t="n">
        <v>7.2E-005</v>
      </c>
      <c r="I18" s="317" t="n">
        <v>9.6E-005</v>
      </c>
      <c r="J18" s="317" t="n">
        <v>0.00012</v>
      </c>
      <c r="K18" s="2316" t="n">
        <v>100</v>
      </c>
      <c r="L18" s="16"/>
    </row>
    <row r="19" customFormat="false" ht="12.75" hidden="false" customHeight="true" outlineLevel="0" collapsed="false">
      <c r="A19" s="2317" t="s">
        <v>674</v>
      </c>
      <c r="B19" s="20" t="s">
        <v>126</v>
      </c>
      <c r="C19" s="20" t="s">
        <v>126</v>
      </c>
      <c r="D19" s="20" t="s">
        <v>126</v>
      </c>
      <c r="E19" s="20" t="s">
        <v>126</v>
      </c>
      <c r="F19" s="20" t="s">
        <v>126</v>
      </c>
      <c r="G19" s="20" t="s">
        <v>126</v>
      </c>
      <c r="H19" s="20" t="s">
        <v>126</v>
      </c>
      <c r="I19" s="20" t="s">
        <v>126</v>
      </c>
      <c r="J19" s="20" t="s">
        <v>126</v>
      </c>
      <c r="K19" s="382" t="n">
        <v>0</v>
      </c>
      <c r="L19" s="16"/>
    </row>
    <row r="20" customFormat="false" ht="12.75" hidden="false" customHeight="true" outlineLevel="0" collapsed="false">
      <c r="A20" s="2318" t="s">
        <v>675</v>
      </c>
      <c r="B20" s="24" t="s">
        <v>126</v>
      </c>
      <c r="C20" s="24" t="s">
        <v>126</v>
      </c>
      <c r="D20" s="24" t="s">
        <v>126</v>
      </c>
      <c r="E20" s="24" t="s">
        <v>126</v>
      </c>
      <c r="F20" s="24" t="s">
        <v>126</v>
      </c>
      <c r="G20" s="24" t="s">
        <v>126</v>
      </c>
      <c r="H20" s="24" t="s">
        <v>126</v>
      </c>
      <c r="I20" s="24" t="s">
        <v>126</v>
      </c>
      <c r="J20" s="24" t="s">
        <v>126</v>
      </c>
      <c r="K20" s="385" t="n">
        <v>0</v>
      </c>
      <c r="L20" s="16"/>
    </row>
    <row r="21" customFormat="false" ht="14.25" hidden="false" customHeight="true" outlineLevel="0" collapsed="false">
      <c r="A21" s="2319" t="s">
        <v>2578</v>
      </c>
      <c r="B21" s="20" t="s">
        <v>126</v>
      </c>
      <c r="C21" s="20" t="s">
        <v>126</v>
      </c>
      <c r="D21" s="20" t="s">
        <v>126</v>
      </c>
      <c r="E21" s="20" t="s">
        <v>126</v>
      </c>
      <c r="F21" s="20" t="s">
        <v>126</v>
      </c>
      <c r="G21" s="20" t="s">
        <v>126</v>
      </c>
      <c r="H21" s="20" t="s">
        <v>126</v>
      </c>
      <c r="I21" s="20" t="s">
        <v>126</v>
      </c>
      <c r="J21" s="20" t="s">
        <v>126</v>
      </c>
      <c r="K21" s="382" t="n">
        <v>0</v>
      </c>
      <c r="L21" s="16"/>
    </row>
    <row r="22" customFormat="false" ht="13.5" hidden="false" customHeight="true" outlineLevel="0" collapsed="false">
      <c r="A22" s="2320"/>
      <c r="B22" s="2321"/>
      <c r="C22" s="2321"/>
      <c r="D22" s="2321"/>
      <c r="E22" s="2321"/>
      <c r="F22" s="2321"/>
      <c r="G22" s="2321"/>
      <c r="H22" s="2321"/>
      <c r="I22" s="2321"/>
      <c r="J22" s="2321"/>
      <c r="K22" s="2322"/>
      <c r="L22" s="16"/>
    </row>
    <row r="23" customFormat="false" ht="15.75" hidden="false" customHeight="true" outlineLevel="0" collapsed="false">
      <c r="A23" s="2323" t="s">
        <v>2579</v>
      </c>
      <c r="B23" s="2324" t="n">
        <v>629.87</v>
      </c>
      <c r="C23" s="2324" t="n">
        <v>625.05</v>
      </c>
      <c r="D23" s="2324" t="n">
        <v>396.61</v>
      </c>
      <c r="E23" s="2324" t="n">
        <v>180.454</v>
      </c>
      <c r="F23" s="2324" t="n">
        <v>159.868</v>
      </c>
      <c r="G23" s="2324" t="n">
        <v>131.158</v>
      </c>
      <c r="H23" s="2324" t="n">
        <v>236.774</v>
      </c>
      <c r="I23" s="2324" t="n">
        <v>172.52</v>
      </c>
      <c r="J23" s="2324" t="n">
        <v>125.335</v>
      </c>
      <c r="K23" s="2325" t="n">
        <v>-80.1014495054535</v>
      </c>
      <c r="L23" s="16"/>
    </row>
    <row r="24" customFormat="false" ht="13.5" hidden="false" customHeight="true" outlineLevel="0" collapsed="false">
      <c r="A24" s="2315" t="s">
        <v>2580</v>
      </c>
      <c r="B24" s="317" t="n">
        <v>0.0819</v>
      </c>
      <c r="C24" s="317" t="n">
        <v>0.0813</v>
      </c>
      <c r="D24" s="317" t="n">
        <v>0.0521</v>
      </c>
      <c r="E24" s="317" t="n">
        <v>0.0237</v>
      </c>
      <c r="F24" s="317" t="n">
        <v>0.021</v>
      </c>
      <c r="G24" s="317" t="n">
        <v>0.0165</v>
      </c>
      <c r="H24" s="317" t="n">
        <v>0.0267</v>
      </c>
      <c r="I24" s="317" t="n">
        <v>0.0224</v>
      </c>
      <c r="J24" s="317" t="n">
        <v>0.00911</v>
      </c>
      <c r="K24" s="2316" t="n">
        <v>-88.8766788766789</v>
      </c>
      <c r="L24" s="16"/>
    </row>
    <row r="25" customFormat="false" ht="13.5" hidden="false" customHeight="true" outlineLevel="0" collapsed="false">
      <c r="A25" s="2317" t="s">
        <v>2581</v>
      </c>
      <c r="B25" s="20" t="n">
        <v>0.0106</v>
      </c>
      <c r="C25" s="20" t="n">
        <v>0.0105</v>
      </c>
      <c r="D25" s="20" t="n">
        <v>0.0063</v>
      </c>
      <c r="E25" s="20" t="n">
        <v>0.00287</v>
      </c>
      <c r="F25" s="20" t="n">
        <v>0.00254</v>
      </c>
      <c r="G25" s="20" t="n">
        <v>0.00199</v>
      </c>
      <c r="H25" s="20" t="n">
        <v>0.00322</v>
      </c>
      <c r="I25" s="20" t="n">
        <v>0.00271</v>
      </c>
      <c r="J25" s="20" t="n">
        <v>0.0011</v>
      </c>
      <c r="K25" s="382" t="n">
        <v>-89.622641509434</v>
      </c>
      <c r="L25" s="16"/>
    </row>
    <row r="26" customFormat="false" ht="13.5" hidden="false" customHeight="true" outlineLevel="0" collapsed="false">
      <c r="A26" s="2317" t="s">
        <v>2582</v>
      </c>
      <c r="B26" s="20" t="s">
        <v>126</v>
      </c>
      <c r="C26" s="20" t="s">
        <v>126</v>
      </c>
      <c r="D26" s="20" t="s">
        <v>126</v>
      </c>
      <c r="E26" s="20" t="s">
        <v>126</v>
      </c>
      <c r="F26" s="20" t="s">
        <v>124</v>
      </c>
      <c r="G26" s="20" t="n">
        <v>0.0008</v>
      </c>
      <c r="H26" s="20" t="n">
        <v>0.0048</v>
      </c>
      <c r="I26" s="20" t="n">
        <v>0.000284</v>
      </c>
      <c r="J26" s="20" t="n">
        <v>0.008</v>
      </c>
      <c r="K26" s="382" t="n">
        <v>100</v>
      </c>
      <c r="L26" s="16"/>
    </row>
    <row r="27" customFormat="false" ht="13.5" hidden="false" customHeight="true" outlineLevel="0" collapsed="false">
      <c r="A27" s="2317" t="s">
        <v>2583</v>
      </c>
      <c r="B27" s="20" t="s">
        <v>126</v>
      </c>
      <c r="C27" s="20" t="s">
        <v>126</v>
      </c>
      <c r="D27" s="20" t="s">
        <v>126</v>
      </c>
      <c r="E27" s="20" t="s">
        <v>126</v>
      </c>
      <c r="F27" s="20" t="s">
        <v>126</v>
      </c>
      <c r="G27" s="20" t="s">
        <v>126</v>
      </c>
      <c r="H27" s="20" t="s">
        <v>126</v>
      </c>
      <c r="I27" s="20" t="s">
        <v>126</v>
      </c>
      <c r="J27" s="20" t="s">
        <v>126</v>
      </c>
      <c r="K27" s="382" t="n">
        <v>0</v>
      </c>
      <c r="L27" s="16"/>
    </row>
    <row r="28" customFormat="false" ht="13.5" hidden="false" customHeight="true" outlineLevel="0" collapsed="false">
      <c r="A28" s="2317" t="s">
        <v>2584</v>
      </c>
      <c r="B28" s="20" t="s">
        <v>126</v>
      </c>
      <c r="C28" s="20" t="s">
        <v>126</v>
      </c>
      <c r="D28" s="20" t="s">
        <v>126</v>
      </c>
      <c r="E28" s="20" t="s">
        <v>126</v>
      </c>
      <c r="F28" s="20" t="s">
        <v>126</v>
      </c>
      <c r="G28" s="20" t="s">
        <v>126</v>
      </c>
      <c r="H28" s="20" t="s">
        <v>126</v>
      </c>
      <c r="I28" s="20" t="s">
        <v>126</v>
      </c>
      <c r="J28" s="20" t="s">
        <v>126</v>
      </c>
      <c r="K28" s="382" t="n">
        <v>0</v>
      </c>
      <c r="L28" s="16"/>
    </row>
    <row r="29" customFormat="false" ht="13.5" hidden="false" customHeight="true" outlineLevel="0" collapsed="false">
      <c r="A29" s="2317" t="s">
        <v>2585</v>
      </c>
      <c r="B29" s="20" t="s">
        <v>126</v>
      </c>
      <c r="C29" s="20" t="s">
        <v>126</v>
      </c>
      <c r="D29" s="20" t="s">
        <v>126</v>
      </c>
      <c r="E29" s="20" t="s">
        <v>126</v>
      </c>
      <c r="F29" s="20" t="s">
        <v>126</v>
      </c>
      <c r="G29" s="20" t="s">
        <v>126</v>
      </c>
      <c r="H29" s="20" t="s">
        <v>126</v>
      </c>
      <c r="I29" s="20" t="s">
        <v>126</v>
      </c>
      <c r="J29" s="20" t="s">
        <v>126</v>
      </c>
      <c r="K29" s="382" t="n">
        <v>0</v>
      </c>
      <c r="L29" s="16"/>
    </row>
    <row r="30" customFormat="false" ht="13.5" hidden="false" customHeight="true" outlineLevel="0" collapsed="false">
      <c r="A30" s="2318" t="s">
        <v>2586</v>
      </c>
      <c r="B30" s="24" t="s">
        <v>126</v>
      </c>
      <c r="C30" s="24" t="s">
        <v>126</v>
      </c>
      <c r="D30" s="24" t="s">
        <v>126</v>
      </c>
      <c r="E30" s="24" t="s">
        <v>126</v>
      </c>
      <c r="F30" s="24" t="s">
        <v>126</v>
      </c>
      <c r="G30" s="24" t="s">
        <v>126</v>
      </c>
      <c r="H30" s="24" t="s">
        <v>126</v>
      </c>
      <c r="I30" s="24" t="s">
        <v>126</v>
      </c>
      <c r="J30" s="24" t="s">
        <v>126</v>
      </c>
      <c r="K30" s="385" t="n">
        <v>0</v>
      </c>
      <c r="L30" s="16"/>
    </row>
    <row r="31" customFormat="false" ht="14.25" hidden="false" customHeight="true" outlineLevel="0" collapsed="false">
      <c r="A31" s="2319" t="s">
        <v>2587</v>
      </c>
      <c r="B31" s="20" t="s">
        <v>126</v>
      </c>
      <c r="C31" s="20" t="s">
        <v>126</v>
      </c>
      <c r="D31" s="20" t="s">
        <v>126</v>
      </c>
      <c r="E31" s="20" t="s">
        <v>126</v>
      </c>
      <c r="F31" s="20" t="s">
        <v>126</v>
      </c>
      <c r="G31" s="20" t="s">
        <v>126</v>
      </c>
      <c r="H31" s="20" t="s">
        <v>126</v>
      </c>
      <c r="I31" s="20" t="s">
        <v>126</v>
      </c>
      <c r="J31" s="20" t="s">
        <v>126</v>
      </c>
      <c r="K31" s="382" t="n">
        <v>0</v>
      </c>
      <c r="L31" s="16"/>
    </row>
    <row r="32" customFormat="false" ht="13.5" hidden="false" customHeight="true" outlineLevel="0" collapsed="false">
      <c r="A32" s="2320"/>
      <c r="B32" s="2321"/>
      <c r="C32" s="2321"/>
      <c r="D32" s="2321"/>
      <c r="E32" s="2321"/>
      <c r="F32" s="2321"/>
      <c r="G32" s="2321"/>
      <c r="H32" s="2321"/>
      <c r="I32" s="2321"/>
      <c r="J32" s="2321"/>
      <c r="K32" s="2322"/>
      <c r="L32" s="16"/>
    </row>
    <row r="33" customFormat="false" ht="15.75" hidden="false" customHeight="true" outlineLevel="0" collapsed="false">
      <c r="A33" s="2323" t="s">
        <v>2588</v>
      </c>
      <c r="B33" s="2324" t="n">
        <v>15.2040689368</v>
      </c>
      <c r="C33" s="2324" t="n">
        <v>15.7731876868</v>
      </c>
      <c r="D33" s="2324" t="n">
        <v>16.4885624868</v>
      </c>
      <c r="E33" s="2324" t="n">
        <v>16.9299954868</v>
      </c>
      <c r="F33" s="2324" t="n">
        <v>17.29134486392</v>
      </c>
      <c r="G33" s="2324" t="n">
        <v>17.87701436392</v>
      </c>
      <c r="H33" s="2324" t="n">
        <v>17.65414686392</v>
      </c>
      <c r="I33" s="2324" t="n">
        <v>18.17298824508</v>
      </c>
      <c r="J33" s="2324" t="n">
        <v>16.8973</v>
      </c>
      <c r="K33" s="2325" t="n">
        <v>11.1366968292395</v>
      </c>
      <c r="L33" s="16"/>
    </row>
    <row r="34" customFormat="false" ht="14.25" hidden="false" customHeight="true" outlineLevel="0" collapsed="false">
      <c r="A34" s="2326" t="s">
        <v>2589</v>
      </c>
      <c r="B34" s="2327" t="n">
        <v>0.000636153512</v>
      </c>
      <c r="C34" s="2327" t="n">
        <v>0.000659966012</v>
      </c>
      <c r="D34" s="2327" t="n">
        <v>0.000689898012</v>
      </c>
      <c r="E34" s="2327" t="n">
        <v>0.000708368012</v>
      </c>
      <c r="F34" s="2327" t="n">
        <v>0.0007234872328</v>
      </c>
      <c r="G34" s="2327" t="n">
        <v>0.0007479922328</v>
      </c>
      <c r="H34" s="2327" t="n">
        <v>0.0007386672328</v>
      </c>
      <c r="I34" s="2327" t="n">
        <v>0.0007603760772</v>
      </c>
      <c r="J34" s="2327" t="n">
        <v>0.000707</v>
      </c>
      <c r="K34" s="2328" t="n">
        <v>11.1366968292395</v>
      </c>
      <c r="L34" s="16"/>
    </row>
    <row r="35" customFormat="false" ht="15" hidden="false" customHeight="true" outlineLevel="0" collapsed="false"/>
    <row r="36" customFormat="false" ht="15" hidden="false" customHeight="true" outlineLevel="0" collapsed="false">
      <c r="A36" s="109" t="s">
        <v>2567</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18" min="2" style="3" width="16.7"/>
    <col collapsed="false" customWidth="true" hidden="false" outlineLevel="0" max="19" min="19" style="3" width="15.7"/>
    <col collapsed="false" customWidth="true" hidden="false" outlineLevel="0" max="20" min="20" style="3" width="3.85"/>
    <col collapsed="false" customWidth="true" hidden="false" outlineLevel="0" max="21" min="21" style="3" width="8.56"/>
    <col collapsed="false" customWidth="true" hidden="false" outlineLevel="0" max="22" min="22" style="3" width="8.7"/>
    <col collapsed="false" customWidth="true" hidden="false" outlineLevel="0" max="26" min="23" style="3" width="8.99"/>
    <col collapsed="false" customWidth="true" hidden="false" outlineLevel="0" max="27" min="27" style="3" width="9.14"/>
    <col collapsed="false" customWidth="true" hidden="false" outlineLevel="0" max="28" min="28" style="3" width="9.28"/>
    <col collapsed="false" customWidth="true" hidden="false" outlineLevel="0" max="29" min="29" style="3" width="8.7"/>
    <col collapsed="false" customWidth="true" hidden="false" outlineLevel="0" max="30" min="30" style="3" width="10.28"/>
    <col collapsed="false" customWidth="true" hidden="false" outlineLevel="0" max="31" min="31" style="3" width="9.85"/>
    <col collapsed="false" customWidth="true" hidden="false" outlineLevel="0" max="32" min="32" style="3" width="9.56"/>
    <col collapsed="false" customWidth="false" hidden="false" outlineLevel="0" max="257" min="33" style="3" width="7.99"/>
  </cols>
  <sheetData>
    <row r="1" customFormat="false" ht="14.25" hidden="false" customHeight="true" outlineLevel="0" collapsed="false">
      <c r="A1" s="630" t="s">
        <v>2590</v>
      </c>
      <c r="B1" s="2222"/>
      <c r="K1" s="112" t="s">
        <v>75</v>
      </c>
    </row>
    <row r="2" customFormat="false" ht="14.25" hidden="false" customHeight="true" outlineLevel="0" collapsed="false">
      <c r="A2" s="630" t="s">
        <v>2591</v>
      </c>
      <c r="B2" s="2222"/>
      <c r="K2" s="112" t="s">
        <v>77</v>
      </c>
    </row>
    <row r="3" customFormat="false" ht="14.25" hidden="false" customHeight="true" outlineLevel="0" collapsed="false">
      <c r="A3" s="1500"/>
      <c r="B3" s="2222"/>
      <c r="K3" s="112" t="s">
        <v>78</v>
      </c>
    </row>
    <row r="4" customFormat="false" ht="12.75" hidden="false" customHeight="true" outlineLevel="0" collapsed="false">
      <c r="A4" s="750"/>
      <c r="B4" s="2222"/>
      <c r="C4" s="2222"/>
    </row>
    <row r="5" customFormat="false" ht="24" hidden="false" customHeight="true" outlineLevel="0" collapsed="false">
      <c r="A5" s="2291" t="s">
        <v>2592</v>
      </c>
      <c r="B5" s="2263" t="s">
        <v>2547</v>
      </c>
      <c r="C5" s="2263" t="s">
        <v>2548</v>
      </c>
      <c r="D5" s="2263" t="s">
        <v>2549</v>
      </c>
      <c r="E5" s="2263" t="s">
        <v>2550</v>
      </c>
      <c r="F5" s="2263" t="s">
        <v>2551</v>
      </c>
      <c r="G5" s="2263" t="s">
        <v>2552</v>
      </c>
      <c r="H5" s="2263" t="s">
        <v>2553</v>
      </c>
      <c r="I5" s="2263" t="s">
        <v>2554</v>
      </c>
      <c r="J5" s="2263" t="s">
        <v>2555</v>
      </c>
      <c r="K5" s="2264" t="s">
        <v>2556</v>
      </c>
      <c r="L5" s="16"/>
    </row>
    <row r="6" customFormat="false" ht="18" hidden="false" customHeight="true" outlineLevel="0" collapsed="false">
      <c r="A6" s="2291"/>
      <c r="B6" s="2265" t="s">
        <v>2593</v>
      </c>
      <c r="C6" s="2265" t="s">
        <v>2593</v>
      </c>
      <c r="D6" s="2265" t="s">
        <v>2593</v>
      </c>
      <c r="E6" s="2265" t="s">
        <v>2593</v>
      </c>
      <c r="F6" s="2265" t="s">
        <v>2593</v>
      </c>
      <c r="G6" s="2265" t="s">
        <v>2593</v>
      </c>
      <c r="H6" s="2265" t="s">
        <v>2593</v>
      </c>
      <c r="I6" s="2265" t="s">
        <v>2593</v>
      </c>
      <c r="J6" s="2265" t="s">
        <v>2593</v>
      </c>
      <c r="K6" s="2266" t="s">
        <v>337</v>
      </c>
      <c r="L6" s="16"/>
    </row>
    <row r="7" customFormat="false" ht="14.25" hidden="false" customHeight="true" outlineLevel="0" collapsed="false">
      <c r="A7" s="2329" t="s">
        <v>2594</v>
      </c>
      <c r="B7" s="1585" t="n">
        <v>-3148.22241490144</v>
      </c>
      <c r="C7" s="1585" t="n">
        <v>-3619.79053572381</v>
      </c>
      <c r="D7" s="1585" t="n">
        <v>-458.384899640232</v>
      </c>
      <c r="E7" s="1585" t="n">
        <v>-639.050107210341</v>
      </c>
      <c r="F7" s="1585" t="n">
        <v>805.757005430168</v>
      </c>
      <c r="G7" s="1585" t="n">
        <v>2939.70727623603</v>
      </c>
      <c r="H7" s="1585" t="n">
        <v>5041.47723833977</v>
      </c>
      <c r="I7" s="1585" t="n">
        <v>6622.47338006831</v>
      </c>
      <c r="J7" s="1585" t="n">
        <v>3992.05177563312</v>
      </c>
      <c r="K7" s="2330" t="n">
        <v>-226.803359150789</v>
      </c>
      <c r="L7" s="16"/>
    </row>
    <row r="8" customFormat="false" ht="13.5" hidden="false" customHeight="true" outlineLevel="0" collapsed="false">
      <c r="A8" s="2329" t="s">
        <v>2595</v>
      </c>
      <c r="B8" s="1585" t="n">
        <v>25047.0606143162</v>
      </c>
      <c r="C8" s="1585" t="n">
        <v>25689.6421313003</v>
      </c>
      <c r="D8" s="1585" t="n">
        <v>27593.5443618051</v>
      </c>
      <c r="E8" s="1585" t="n">
        <v>27136.7205136052</v>
      </c>
      <c r="F8" s="1585" t="n">
        <v>27259.4004686696</v>
      </c>
      <c r="G8" s="1585" t="n">
        <v>27384.6120521667</v>
      </c>
      <c r="H8" s="1585" t="n">
        <v>28670.4973504695</v>
      </c>
      <c r="I8" s="1585" t="n">
        <v>30924.973710588</v>
      </c>
      <c r="J8" s="1585" t="n">
        <v>29379.7763254479</v>
      </c>
      <c r="K8" s="2330" t="n">
        <v>17.2983000993547</v>
      </c>
      <c r="L8" s="16"/>
    </row>
    <row r="9" customFormat="false" ht="13.5" hidden="false" customHeight="true" outlineLevel="0" collapsed="false">
      <c r="A9" s="2329" t="s">
        <v>2596</v>
      </c>
      <c r="B9" s="1585" t="n">
        <v>25803.9591145528</v>
      </c>
      <c r="C9" s="1585" t="n">
        <v>25989.5609264118</v>
      </c>
      <c r="D9" s="1585" t="n">
        <v>25612.4738036874</v>
      </c>
      <c r="E9" s="1585" t="n">
        <v>25745.8943242967</v>
      </c>
      <c r="F9" s="1585" t="n">
        <v>26302.6805268997</v>
      </c>
      <c r="G9" s="1585" t="n">
        <v>26556.652715633</v>
      </c>
      <c r="H9" s="1585" t="n">
        <v>27157.337388532</v>
      </c>
      <c r="I9" s="1585" t="n">
        <v>27693.5651501576</v>
      </c>
      <c r="J9" s="1585" t="n">
        <v>26937.7310080684</v>
      </c>
      <c r="K9" s="2330" t="n">
        <v>4.39379045859749</v>
      </c>
      <c r="L9" s="16"/>
    </row>
    <row r="10" customFormat="false" ht="13.5" hidden="false" customHeight="true" outlineLevel="0" collapsed="false">
      <c r="A10" s="2331" t="s">
        <v>2597</v>
      </c>
      <c r="B10" s="1585" t="n">
        <v>25746.4011946187</v>
      </c>
      <c r="C10" s="1585" t="n">
        <v>25951.377932559</v>
      </c>
      <c r="D10" s="1585" t="n">
        <v>25560.779873305</v>
      </c>
      <c r="E10" s="1585" t="n">
        <v>25677.5371886516</v>
      </c>
      <c r="F10" s="1585" t="n">
        <v>26221.6977194356</v>
      </c>
      <c r="G10" s="1585" t="n">
        <v>26483.1967324976</v>
      </c>
      <c r="H10" s="1585" t="n">
        <v>27071.5672083391</v>
      </c>
      <c r="I10" s="1585" t="n">
        <v>27611.0100082983</v>
      </c>
      <c r="J10" s="1585" t="n">
        <v>26829.3509923965</v>
      </c>
      <c r="K10" s="2330" t="n">
        <v>4.2062181412918</v>
      </c>
      <c r="L10" s="16"/>
    </row>
    <row r="11" customFormat="false" ht="13.5" hidden="false" customHeight="true" outlineLevel="0" collapsed="false">
      <c r="A11" s="2331" t="s">
        <v>2598</v>
      </c>
      <c r="B11" s="1585" t="n">
        <v>8332.75091569791</v>
      </c>
      <c r="C11" s="1585" t="n">
        <v>8450.61870291465</v>
      </c>
      <c r="D11" s="1585" t="n">
        <v>8376.05262009948</v>
      </c>
      <c r="E11" s="1585" t="n">
        <v>8606.39114296706</v>
      </c>
      <c r="F11" s="1585" t="n">
        <v>8957.94185394699</v>
      </c>
      <c r="G11" s="1585" t="n">
        <v>9228.12495626348</v>
      </c>
      <c r="H11" s="1585" t="n">
        <v>9335.66720342947</v>
      </c>
      <c r="I11" s="1585" t="n">
        <v>9496.25254354332</v>
      </c>
      <c r="J11" s="1585" t="n">
        <v>9352.87357153135</v>
      </c>
      <c r="K11" s="2330" t="n">
        <v>12.2423274876926</v>
      </c>
      <c r="L11" s="16"/>
    </row>
    <row r="12" customFormat="false" ht="13.5" hidden="false" customHeight="true" outlineLevel="0" collapsed="false">
      <c r="A12" s="2331" t="s">
        <v>2599</v>
      </c>
      <c r="B12" s="1585" t="n">
        <v>8307.71334118809</v>
      </c>
      <c r="C12" s="1585" t="n">
        <v>8428.2218969238</v>
      </c>
      <c r="D12" s="1585" t="n">
        <v>8352.88715285561</v>
      </c>
      <c r="E12" s="1585" t="n">
        <v>8581.79315318038</v>
      </c>
      <c r="F12" s="1585" t="n">
        <v>8932.66978191938</v>
      </c>
      <c r="G12" s="1585" t="n">
        <v>9204.22876491302</v>
      </c>
      <c r="H12" s="1585" t="n">
        <v>9310.9394656106</v>
      </c>
      <c r="I12" s="1585" t="n">
        <v>9472.34531181572</v>
      </c>
      <c r="J12" s="1585" t="n">
        <v>9326.25288495125</v>
      </c>
      <c r="K12" s="2330" t="n">
        <v>12.2601671715541</v>
      </c>
      <c r="L12" s="16"/>
    </row>
    <row r="13" customFormat="false" ht="12.75" hidden="false" customHeight="true" outlineLevel="0" collapsed="false">
      <c r="A13" s="2331" t="s">
        <v>765</v>
      </c>
      <c r="B13" s="1585" t="s">
        <v>126</v>
      </c>
      <c r="C13" s="1585" t="s">
        <v>126</v>
      </c>
      <c r="D13" s="1585" t="n">
        <v>1.29861316</v>
      </c>
      <c r="E13" s="1585" t="n">
        <v>2.5968605</v>
      </c>
      <c r="F13" s="1585" t="n">
        <v>57.5741202261688</v>
      </c>
      <c r="G13" s="1585" t="n">
        <v>122.808120932675</v>
      </c>
      <c r="H13" s="1585" t="n">
        <v>198.006186401382</v>
      </c>
      <c r="I13" s="1585" t="n">
        <v>61.963365258088</v>
      </c>
      <c r="J13" s="1585" t="n">
        <v>257.516774367794</v>
      </c>
      <c r="K13" s="2330" t="n">
        <v>100</v>
      </c>
      <c r="L13" s="16"/>
    </row>
    <row r="14" customFormat="false" ht="12.75" hidden="false" customHeight="true" outlineLevel="0" collapsed="false">
      <c r="A14" s="2331" t="s">
        <v>768</v>
      </c>
      <c r="B14" s="1585" t="n">
        <v>629.87</v>
      </c>
      <c r="C14" s="1585" t="n">
        <v>625.05</v>
      </c>
      <c r="D14" s="1585" t="n">
        <v>396.61</v>
      </c>
      <c r="E14" s="1585" t="n">
        <v>180.454</v>
      </c>
      <c r="F14" s="1585" t="n">
        <v>159.868</v>
      </c>
      <c r="G14" s="1585" t="n">
        <v>131.158</v>
      </c>
      <c r="H14" s="1585" t="n">
        <v>236.774</v>
      </c>
      <c r="I14" s="1585" t="n">
        <v>172.52</v>
      </c>
      <c r="J14" s="1585" t="n">
        <v>125.335</v>
      </c>
      <c r="K14" s="2330" t="n">
        <v>-80.1014495054535</v>
      </c>
      <c r="L14" s="16"/>
    </row>
    <row r="15" customFormat="false" ht="14.25" hidden="false" customHeight="true" outlineLevel="0" collapsed="false">
      <c r="A15" s="2331" t="s">
        <v>2600</v>
      </c>
      <c r="B15" s="1585" t="n">
        <v>15.2040689368</v>
      </c>
      <c r="C15" s="1585" t="n">
        <v>15.7731876868</v>
      </c>
      <c r="D15" s="1585" t="n">
        <v>16.4885624868</v>
      </c>
      <c r="E15" s="1585" t="n">
        <v>16.9299954868</v>
      </c>
      <c r="F15" s="1585" t="n">
        <v>17.29134486392</v>
      </c>
      <c r="G15" s="1585" t="n">
        <v>17.87701436392</v>
      </c>
      <c r="H15" s="1585" t="n">
        <v>17.65414686392</v>
      </c>
      <c r="I15" s="1585" t="n">
        <v>18.17298824508</v>
      </c>
      <c r="J15" s="1585" t="n">
        <v>16.8973</v>
      </c>
      <c r="K15" s="2330" t="n">
        <v>11.1366968292395</v>
      </c>
      <c r="L15" s="16"/>
    </row>
    <row r="16" customFormat="false" ht="12.75" hidden="false" customHeight="true" outlineLevel="0" collapsed="false">
      <c r="A16" s="2332" t="s">
        <v>2601</v>
      </c>
      <c r="B16" s="1580" t="n">
        <v>31633.5616842861</v>
      </c>
      <c r="C16" s="1580" t="n">
        <v>31461.2122812895</v>
      </c>
      <c r="D16" s="1580" t="n">
        <v>33944.5386997935</v>
      </c>
      <c r="E16" s="1580" t="n">
        <v>33913.2162160402</v>
      </c>
      <c r="F16" s="1580" t="n">
        <v>36301.112851367</v>
      </c>
      <c r="G16" s="1580" t="n">
        <v>38996.3280834291</v>
      </c>
      <c r="H16" s="1580" t="n">
        <v>41986.9161635666</v>
      </c>
      <c r="I16" s="1580" t="n">
        <v>44064.9474272724</v>
      </c>
      <c r="J16" s="1580" t="n">
        <v>40682.4054296007</v>
      </c>
      <c r="K16" s="2333" t="n">
        <v>28.6052005007379</v>
      </c>
      <c r="L16" s="16"/>
    </row>
    <row r="17" customFormat="false" ht="13.5" hidden="false" customHeight="true" outlineLevel="0" collapsed="false">
      <c r="A17" s="2334" t="s">
        <v>2602</v>
      </c>
      <c r="B17" s="2335" t="n">
        <v>59746.2492190598</v>
      </c>
      <c r="C17" s="2335" t="n">
        <v>60710.0651484699</v>
      </c>
      <c r="D17" s="2335" t="n">
        <v>61921.6085636125</v>
      </c>
      <c r="E17" s="2335" t="n">
        <v>61596.0317114241</v>
      </c>
      <c r="F17" s="2335" t="n">
        <v>62648.5014351147</v>
      </c>
      <c r="G17" s="2335" t="n">
        <v>63343.8806848739</v>
      </c>
      <c r="H17" s="2335" t="n">
        <v>65505.4383576846</v>
      </c>
      <c r="I17" s="2335" t="n">
        <v>68260.9853842052</v>
      </c>
      <c r="J17" s="2335" t="n">
        <v>65935.1292771634</v>
      </c>
      <c r="K17" s="2336" t="n">
        <v>10.358608513502</v>
      </c>
      <c r="L17" s="16"/>
    </row>
    <row r="18" customFormat="false" ht="12" hidden="false" customHeight="true" outlineLevel="0" collapsed="false">
      <c r="A18" s="695"/>
      <c r="B18" s="695"/>
      <c r="C18" s="695"/>
    </row>
    <row r="19" customFormat="false" ht="12.75" hidden="false" customHeight="true" outlineLevel="0" collapsed="false">
      <c r="A19" s="695"/>
      <c r="B19" s="695"/>
      <c r="C19" s="695"/>
    </row>
    <row r="20" customFormat="false" ht="24" hidden="false" customHeight="true" outlineLevel="0" collapsed="false">
      <c r="A20" s="2291" t="s">
        <v>79</v>
      </c>
      <c r="B20" s="2263" t="s">
        <v>2547</v>
      </c>
      <c r="C20" s="2263" t="s">
        <v>2548</v>
      </c>
      <c r="D20" s="2263" t="s">
        <v>2549</v>
      </c>
      <c r="E20" s="2263" t="s">
        <v>2550</v>
      </c>
      <c r="F20" s="2263" t="s">
        <v>2551</v>
      </c>
      <c r="G20" s="2263" t="s">
        <v>2552</v>
      </c>
      <c r="H20" s="2263" t="s">
        <v>2553</v>
      </c>
      <c r="I20" s="2263" t="s">
        <v>2554</v>
      </c>
      <c r="J20" s="2263" t="s">
        <v>2555</v>
      </c>
      <c r="K20" s="2264" t="s">
        <v>2556</v>
      </c>
      <c r="L20" s="16"/>
    </row>
    <row r="21" customFormat="false" ht="18" hidden="false" customHeight="true" outlineLevel="0" collapsed="false">
      <c r="A21" s="2291"/>
      <c r="B21" s="2265" t="s">
        <v>2593</v>
      </c>
      <c r="C21" s="2265" t="s">
        <v>2593</v>
      </c>
      <c r="D21" s="2265" t="s">
        <v>2593</v>
      </c>
      <c r="E21" s="2265" t="s">
        <v>2593</v>
      </c>
      <c r="F21" s="2265" t="s">
        <v>2593</v>
      </c>
      <c r="G21" s="2265" t="s">
        <v>2593</v>
      </c>
      <c r="H21" s="2265" t="s">
        <v>2593</v>
      </c>
      <c r="I21" s="2265" t="s">
        <v>2593</v>
      </c>
      <c r="J21" s="2265" t="s">
        <v>2593</v>
      </c>
      <c r="K21" s="2266" t="s">
        <v>337</v>
      </c>
      <c r="L21" s="16"/>
    </row>
    <row r="22" customFormat="false" ht="13.5" hidden="false" customHeight="true" outlineLevel="0" collapsed="false">
      <c r="A22" s="2331" t="s">
        <v>2603</v>
      </c>
      <c r="B22" s="1585" t="n">
        <v>23569.1923299674</v>
      </c>
      <c r="C22" s="1585" t="n">
        <v>24002.4913738688</v>
      </c>
      <c r="D22" s="1585" t="n">
        <v>25880.9509083212</v>
      </c>
      <c r="E22" s="1585" t="n">
        <v>25293.1166317836</v>
      </c>
      <c r="F22" s="1585" t="n">
        <v>25542.5062883593</v>
      </c>
      <c r="G22" s="1585" t="n">
        <v>25618.3973808377</v>
      </c>
      <c r="H22" s="1585" t="n">
        <v>27154.024070805</v>
      </c>
      <c r="I22" s="1585" t="n">
        <v>29416.457031636</v>
      </c>
      <c r="J22" s="1585" t="n">
        <v>27748.6351190671</v>
      </c>
      <c r="K22" s="2330" t="n">
        <v>17.7326517200406</v>
      </c>
      <c r="L22" s="16"/>
    </row>
    <row r="23" customFormat="false" ht="12.75" hidden="false" customHeight="true" outlineLevel="0" collapsed="false">
      <c r="A23" s="2331" t="s">
        <v>1860</v>
      </c>
      <c r="B23" s="1585" t="n">
        <v>3392.84258997862</v>
      </c>
      <c r="C23" s="1585" t="n">
        <v>3531.30992236458</v>
      </c>
      <c r="D23" s="1585" t="n">
        <v>3362.73261980904</v>
      </c>
      <c r="E23" s="1585" t="n">
        <v>3262.53667980567</v>
      </c>
      <c r="F23" s="1585" t="n">
        <v>3178.6033867684</v>
      </c>
      <c r="G23" s="1585" t="n">
        <v>3305.22786316571</v>
      </c>
      <c r="H23" s="1585" t="n">
        <v>3465.53502757726</v>
      </c>
      <c r="I23" s="1585" t="n">
        <v>3202.78754655152</v>
      </c>
      <c r="J23" s="1585" t="n">
        <v>3441.48389310011</v>
      </c>
      <c r="K23" s="2330" t="n">
        <v>1.43364455707932</v>
      </c>
      <c r="L23" s="16"/>
    </row>
    <row r="24" customFormat="false" ht="12.75" hidden="false" customHeight="true" outlineLevel="0" collapsed="false">
      <c r="A24" s="2331" t="s">
        <v>1873</v>
      </c>
      <c r="B24" s="1585" t="n">
        <v>41.54</v>
      </c>
      <c r="C24" s="1585" t="n">
        <v>42.78</v>
      </c>
      <c r="D24" s="1585" t="n">
        <v>43.09</v>
      </c>
      <c r="E24" s="1585" t="n">
        <v>43.71</v>
      </c>
      <c r="F24" s="1585" t="n">
        <v>44.33</v>
      </c>
      <c r="G24" s="1585" t="n">
        <v>44.95</v>
      </c>
      <c r="H24" s="1585" t="n">
        <v>45.88</v>
      </c>
      <c r="I24" s="1585" t="n">
        <v>46.19</v>
      </c>
      <c r="J24" s="1585" t="n">
        <v>46.5</v>
      </c>
      <c r="K24" s="2330" t="n">
        <v>11.9402985074627</v>
      </c>
      <c r="L24" s="16"/>
    </row>
    <row r="25" customFormat="false" ht="12.75" hidden="false" customHeight="true" outlineLevel="0" collapsed="false">
      <c r="A25" s="2331" t="s">
        <v>2570</v>
      </c>
      <c r="B25" s="1585" t="n">
        <v>30683.6151248088</v>
      </c>
      <c r="C25" s="1585" t="n">
        <v>31042.6393056102</v>
      </c>
      <c r="D25" s="1585" t="n">
        <v>30533.1722483912</v>
      </c>
      <c r="E25" s="1585" t="n">
        <v>30878.3071311182</v>
      </c>
      <c r="F25" s="1585" t="n">
        <v>31856.2523639125</v>
      </c>
      <c r="G25" s="1585" t="n">
        <v>32317.1516979086</v>
      </c>
      <c r="H25" s="1585" t="n">
        <v>32756.0919542478</v>
      </c>
      <c r="I25" s="1585" t="n">
        <v>33493.7094525387</v>
      </c>
      <c r="J25" s="1585" t="n">
        <v>32601.6121039306</v>
      </c>
      <c r="K25" s="2330" t="n">
        <v>6.25088331775834</v>
      </c>
      <c r="L25" s="16"/>
    </row>
    <row r="26" customFormat="false" ht="13.5" hidden="false" customHeight="true" outlineLevel="0" collapsed="false">
      <c r="A26" s="2331" t="s">
        <v>2604</v>
      </c>
      <c r="B26" s="1585" t="n">
        <v>-28112.6875347737</v>
      </c>
      <c r="C26" s="1585" t="n">
        <v>-29248.8528671804</v>
      </c>
      <c r="D26" s="1585" t="n">
        <v>-27977.069863819</v>
      </c>
      <c r="E26" s="1585" t="n">
        <v>-27682.8154953839</v>
      </c>
      <c r="F26" s="1585" t="n">
        <v>-26347.3885837478</v>
      </c>
      <c r="G26" s="1585" t="n">
        <v>-24347.5526014448</v>
      </c>
      <c r="H26" s="1585" t="n">
        <v>-23518.522194118</v>
      </c>
      <c r="I26" s="1585" t="n">
        <v>-24196.0379569328</v>
      </c>
      <c r="J26" s="1585" t="n">
        <v>-25252.7238475627</v>
      </c>
      <c r="K26" s="2330" t="n">
        <v>-10.1732133709144</v>
      </c>
      <c r="L26" s="16"/>
    </row>
    <row r="27" customFormat="false" ht="12.75" hidden="false" customHeight="true" outlineLevel="0" collapsed="false">
      <c r="A27" s="2331" t="s">
        <v>2605</v>
      </c>
      <c r="B27" s="1585" t="n">
        <v>2059.05917430491</v>
      </c>
      <c r="C27" s="1585" t="n">
        <v>2090.84454662631</v>
      </c>
      <c r="D27" s="1585" t="n">
        <v>2101.66278709108</v>
      </c>
      <c r="E27" s="1585" t="n">
        <v>2118.36126871653</v>
      </c>
      <c r="F27" s="1585" t="n">
        <v>2026.80939607447</v>
      </c>
      <c r="G27" s="1585" t="n">
        <v>2058.15374296182</v>
      </c>
      <c r="H27" s="1585" t="n">
        <v>2083.90730505445</v>
      </c>
      <c r="I27" s="1585" t="n">
        <v>2101.84135347893</v>
      </c>
      <c r="J27" s="1585" t="n">
        <v>2096.89816106558</v>
      </c>
      <c r="K27" s="2330" t="n">
        <v>1.83768330861343</v>
      </c>
      <c r="L27" s="16"/>
    </row>
    <row r="28" customFormat="false" ht="12.75" hidden="false" customHeight="true" outlineLevel="0" collapsed="false">
      <c r="A28" s="2337" t="s">
        <v>1910</v>
      </c>
      <c r="B28" s="1591" t="s">
        <v>113</v>
      </c>
      <c r="C28" s="1591" t="s">
        <v>113</v>
      </c>
      <c r="D28" s="1591" t="s">
        <v>113</v>
      </c>
      <c r="E28" s="1591" t="s">
        <v>113</v>
      </c>
      <c r="F28" s="1591" t="s">
        <v>113</v>
      </c>
      <c r="G28" s="1591" t="s">
        <v>113</v>
      </c>
      <c r="H28" s="1591" t="s">
        <v>113</v>
      </c>
      <c r="I28" s="1591" t="s">
        <v>113</v>
      </c>
      <c r="J28" s="1591" t="s">
        <v>113</v>
      </c>
      <c r="K28" s="2338" t="n">
        <v>0</v>
      </c>
      <c r="L28" s="16"/>
    </row>
    <row r="29" customFormat="false" ht="15" hidden="false" customHeight="true" outlineLevel="0" collapsed="false">
      <c r="A29" s="2339" t="s">
        <v>2606</v>
      </c>
      <c r="B29" s="2335" t="n">
        <v>31633.5616842861</v>
      </c>
      <c r="C29" s="2335" t="n">
        <v>31461.2122812895</v>
      </c>
      <c r="D29" s="2335" t="n">
        <v>33944.5386997935</v>
      </c>
      <c r="E29" s="2335" t="n">
        <v>33913.2162160402</v>
      </c>
      <c r="F29" s="2335" t="n">
        <v>36301.112851367</v>
      </c>
      <c r="G29" s="2335" t="n">
        <v>38996.3280834291</v>
      </c>
      <c r="H29" s="2335" t="n">
        <v>41986.9161635666</v>
      </c>
      <c r="I29" s="2335" t="n">
        <v>44064.9474272724</v>
      </c>
      <c r="J29" s="2335" t="n">
        <v>40682.4054296007</v>
      </c>
      <c r="K29" s="2336" t="n">
        <v>28.6052005007379</v>
      </c>
      <c r="L29" s="16"/>
    </row>
    <row r="30" customFormat="false" ht="9" hidden="false" customHeight="true" outlineLevel="0" collapsed="false">
      <c r="A30" s="1327"/>
      <c r="B30" s="1327"/>
      <c r="C30" s="1327"/>
    </row>
    <row r="31" customFormat="false" ht="42.75" hidden="false" customHeight="true" outlineLevel="0" collapsed="false">
      <c r="A31" s="946" t="s">
        <v>2607</v>
      </c>
      <c r="B31" s="946"/>
      <c r="C31" s="946"/>
    </row>
    <row r="32" customFormat="false" ht="29.25" hidden="false" customHeight="true" outlineLevel="0" collapsed="false">
      <c r="A32" s="1393" t="s">
        <v>2608</v>
      </c>
      <c r="B32" s="1393"/>
      <c r="C32" s="1393"/>
    </row>
    <row r="33" customFormat="false" ht="43.5" hidden="false" customHeight="true" outlineLevel="0" collapsed="false">
      <c r="A33" s="2340" t="s">
        <v>2609</v>
      </c>
      <c r="B33" s="2340"/>
      <c r="C33" s="2340"/>
    </row>
    <row r="34" customFormat="false" ht="66" hidden="false" customHeight="true" outlineLevel="0" collapsed="false">
      <c r="A34" s="1393" t="s">
        <v>2610</v>
      </c>
      <c r="B34" s="1393"/>
      <c r="C34" s="1393"/>
    </row>
    <row r="35" customFormat="false" ht="13.5" hidden="false" customHeight="true" outlineLevel="0" collapsed="false">
      <c r="A35" s="2341" t="s">
        <v>2611</v>
      </c>
      <c r="B35" s="1327"/>
      <c r="C35" s="1327"/>
    </row>
    <row r="36" customFormat="false" ht="9.75" hidden="false" customHeight="true" outlineLevel="0" collapsed="false">
      <c r="A36" s="1327"/>
      <c r="B36" s="1327"/>
      <c r="C36" s="1327"/>
    </row>
    <row r="37" customFormat="false" ht="14.25" hidden="false" customHeight="true" outlineLevel="0" collapsed="false">
      <c r="A37" s="2342" t="s">
        <v>475</v>
      </c>
      <c r="B37" s="2343"/>
      <c r="C37" s="2344"/>
    </row>
    <row r="38" customFormat="false" ht="15.75" hidden="false" customHeight="true" outlineLevel="0" collapsed="false">
      <c r="A38" s="2345" t="s">
        <v>2612</v>
      </c>
      <c r="B38" s="2345"/>
      <c r="C38" s="2345"/>
    </row>
    <row r="39" customFormat="false" ht="20.25" hidden="false" customHeight="true" outlineLevel="0" collapsed="false">
      <c r="A39" s="2345"/>
      <c r="B39" s="2345"/>
      <c r="C39" s="2345"/>
    </row>
    <row r="40" customFormat="false" ht="13.5" hidden="false" customHeight="true" outlineLevel="0" collapsed="false">
      <c r="A40" s="2346" t="s">
        <v>2613</v>
      </c>
      <c r="B40" s="2346"/>
      <c r="C40" s="2346"/>
    </row>
    <row r="41" customFormat="false" ht="15" hidden="false" customHeight="true" outlineLevel="0" collapsed="false">
      <c r="A41" s="30"/>
      <c r="B41" s="30"/>
      <c r="C41" s="30"/>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B1:B3 D1:IV30 B4:C29 D31: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347" width="2.56"/>
    <col collapsed="false" customWidth="true" hidden="false" outlineLevel="0" max="2" min="2" style="2347" width="18.7"/>
    <col collapsed="false" customWidth="true" hidden="false" outlineLevel="0" max="3" min="3" style="2347" width="9.28"/>
    <col collapsed="false" customWidth="false" hidden="false" outlineLevel="0" max="12" min="4" style="2347" width="7.99"/>
    <col collapsed="false" customWidth="true" hidden="false" outlineLevel="0" max="13" min="13" style="2347" width="12.14"/>
    <col collapsed="false" customWidth="false" hidden="false" outlineLevel="0" max="257" min="14" style="2347" width="7.99"/>
  </cols>
  <sheetData>
    <row r="4" customFormat="false" ht="12" hidden="false" customHeight="true" outlineLevel="0" collapsed="false">
      <c r="B4" s="2347" t="s">
        <v>2614</v>
      </c>
      <c r="C4" s="2348" t="s">
        <v>78</v>
      </c>
    </row>
    <row r="5" customFormat="false" ht="12" hidden="false" customHeight="true" outlineLevel="0" collapsed="false">
      <c r="C5" s="2348"/>
    </row>
    <row r="6" customFormat="false" ht="12" hidden="false" customHeight="true" outlineLevel="0" collapsed="false">
      <c r="B6" s="2347" t="s">
        <v>2615</v>
      </c>
      <c r="C6" s="2348" t="s">
        <v>75</v>
      </c>
    </row>
    <row r="7" customFormat="false" ht="12" hidden="false" customHeight="true" outlineLevel="0" collapsed="false">
      <c r="C7" s="2348"/>
    </row>
    <row r="8" customFormat="false" ht="12" hidden="false" customHeight="true" outlineLevel="0" collapsed="false">
      <c r="B8" s="2347" t="s">
        <v>2616</v>
      </c>
      <c r="C8" s="2348" t="s">
        <v>2617</v>
      </c>
    </row>
    <row r="9" customFormat="false" ht="12" hidden="false" customHeight="true" outlineLevel="0" collapsed="false">
      <c r="C9" s="2348"/>
    </row>
    <row r="10" customFormat="false" ht="12" hidden="false" customHeight="true" outlineLevel="0" collapsed="false">
      <c r="B10" s="2347" t="s">
        <v>2618</v>
      </c>
      <c r="C10" s="2348" t="s">
        <v>2619</v>
      </c>
    </row>
    <row r="11" customFormat="false" ht="12" hidden="false" customHeight="true" outlineLevel="0" collapsed="false">
      <c r="C11" s="2348"/>
    </row>
    <row r="12" customFormat="false" ht="12" hidden="false" customHeight="true" outlineLevel="0" collapsed="false">
      <c r="B12" s="2347" t="s">
        <v>2620</v>
      </c>
      <c r="C12" s="2348" t="s">
        <v>2621</v>
      </c>
    </row>
    <row r="13" customFormat="false" ht="12" hidden="false" customHeight="true" outlineLevel="0" collapsed="false">
      <c r="C13" s="2348"/>
    </row>
    <row r="14" customFormat="false" ht="12" hidden="false" customHeight="true" outlineLevel="0" collapsed="false">
      <c r="B14" s="2347" t="s">
        <v>2622</v>
      </c>
      <c r="C14" s="2348" t="s">
        <v>2623</v>
      </c>
    </row>
    <row r="15" customFormat="false" ht="12" hidden="false" customHeight="true" outlineLevel="0" collapsed="false">
      <c r="C15" s="2348"/>
    </row>
    <row r="16" customFormat="false" ht="12" hidden="false" customHeight="true" outlineLevel="0" collapsed="false">
      <c r="B16" s="2347" t="s">
        <v>2624</v>
      </c>
      <c r="C16" s="2348" t="s">
        <v>2625</v>
      </c>
    </row>
    <row r="17" customFormat="false" ht="12" hidden="false" customHeight="true" outlineLevel="0" collapsed="false">
      <c r="C17" s="2348"/>
    </row>
    <row r="18" customFormat="false" ht="12" hidden="false" customHeight="true" outlineLevel="0" collapsed="false">
      <c r="B18" s="2347" t="s">
        <v>2626</v>
      </c>
      <c r="C18" s="2348" t="s">
        <v>2627</v>
      </c>
    </row>
    <row r="19" customFormat="false" ht="12" hidden="false" customHeight="true" outlineLevel="0" collapsed="false">
      <c r="C19" s="2348"/>
    </row>
    <row r="20" customFormat="false" ht="12" hidden="false" customHeight="true" outlineLevel="0" collapsed="false">
      <c r="C20" s="2348"/>
    </row>
    <row r="21" customFormat="false" ht="12" hidden="false" customHeight="true" outlineLevel="0" collapsed="false">
      <c r="C21" s="2348"/>
    </row>
    <row r="22" customFormat="false" ht="12" hidden="false" customHeight="true" outlineLevel="0" collapsed="false">
      <c r="C22" s="2348"/>
    </row>
    <row r="23" customFormat="false" ht="12" hidden="false" customHeight="true" outlineLevel="0" collapsed="false">
      <c r="C23" s="2348"/>
    </row>
    <row r="24" customFormat="false" ht="12" hidden="false" customHeight="true" outlineLevel="0" collapsed="false">
      <c r="B24" s="2347" t="s">
        <v>2628</v>
      </c>
      <c r="C24" s="2348" t="s">
        <v>77</v>
      </c>
    </row>
    <row r="25" customFormat="false" ht="12" hidden="false" customHeight="true" outlineLevel="0" collapsed="false">
      <c r="C25" s="2348"/>
    </row>
    <row r="26" customFormat="false" ht="12" hidden="false" customHeight="true" outlineLevel="0" collapsed="false">
      <c r="B26" s="2347" t="s">
        <v>2629</v>
      </c>
      <c r="C26" s="2348" t="s">
        <v>2630</v>
      </c>
    </row>
    <row r="28" customFormat="false" ht="12" hidden="false" customHeight="true" outlineLevel="0" collapsed="false">
      <c r="B28" s="2349" t="s">
        <v>2631</v>
      </c>
      <c r="C28" s="2347" t="n">
        <v>2</v>
      </c>
    </row>
    <row r="30" customFormat="false" ht="12" hidden="false" customHeight="true" outlineLevel="0" collapsed="false">
      <c r="B30" s="2350" t="s">
        <v>2632</v>
      </c>
      <c r="C30" s="2347" t="s">
        <v>2633</v>
      </c>
    </row>
    <row r="33" customFormat="false" ht="12" hidden="false" customHeight="true" outlineLevel="0" collapsed="false">
      <c r="B33" s="2350" t="s">
        <v>2634</v>
      </c>
    </row>
    <row r="35" customFormat="false" ht="12" hidden="false" customHeight="true" outlineLevel="0" collapsed="false">
      <c r="B35" s="2350" t="s">
        <v>2635</v>
      </c>
      <c r="C35" s="2347" t="s">
        <v>2636</v>
      </c>
    </row>
    <row r="37" customFormat="false" ht="12" hidden="false" customHeight="true" outlineLevel="0" collapsed="false">
      <c r="B37" s="2350" t="s">
        <v>2637</v>
      </c>
      <c r="C37" s="2347" t="s">
        <v>2636</v>
      </c>
    </row>
    <row r="39" customFormat="false" ht="12" hidden="false" customHeight="true" outlineLevel="0" collapsed="false">
      <c r="B39" s="2350" t="s">
        <v>2638</v>
      </c>
      <c r="C39" s="2347" t="s">
        <v>2636</v>
      </c>
    </row>
    <row r="41" customFormat="false" ht="12" hidden="false" customHeight="true" outlineLevel="0" collapsed="false">
      <c r="B41" s="2350" t="s">
        <v>2639</v>
      </c>
      <c r="C41" s="2347" t="s">
        <v>2636</v>
      </c>
    </row>
    <row r="43" customFormat="false" ht="12" hidden="false" customHeight="true" outlineLevel="0" collapsed="false">
      <c r="B43" s="2350" t="s">
        <v>2640</v>
      </c>
      <c r="C43" s="2347" t="s">
        <v>2636</v>
      </c>
    </row>
    <row r="45" customFormat="false" ht="12" hidden="false" customHeight="true" outlineLevel="0" collapsed="false">
      <c r="B45" s="2350" t="s">
        <v>2641</v>
      </c>
      <c r="C45" s="2347" t="s">
        <v>2636</v>
      </c>
    </row>
    <row r="47" customFormat="false" ht="12" hidden="false" customHeight="true" outlineLevel="0" collapsed="false">
      <c r="B47" s="2350" t="s">
        <v>2642</v>
      </c>
      <c r="C47" s="2347" t="s">
        <v>2643</v>
      </c>
    </row>
    <row r="48" customFormat="false" ht="12" hidden="false" customHeight="true" outlineLevel="0" collapsed="false">
      <c r="B48" s="2350"/>
    </row>
    <row r="49" customFormat="false" ht="12" hidden="false" customHeight="true" outlineLevel="0" collapsed="false">
      <c r="B49" s="2350" t="s">
        <v>2644</v>
      </c>
      <c r="C49" s="2347" t="s">
        <v>2636</v>
      </c>
    </row>
  </sheetData>
  <sheetProtection sheet="true" password="a57c"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2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23</v>
      </c>
      <c r="B1" s="170"/>
      <c r="C1" s="170"/>
      <c r="D1" s="170"/>
      <c r="E1" s="170"/>
      <c r="F1" s="170"/>
      <c r="G1" s="170"/>
      <c r="H1" s="170"/>
      <c r="I1" s="170"/>
      <c r="J1" s="170"/>
      <c r="K1" s="170"/>
      <c r="L1" s="170"/>
      <c r="M1" s="170"/>
      <c r="N1" s="170"/>
      <c r="O1" s="170"/>
      <c r="P1" s="170"/>
      <c r="Q1" s="170"/>
      <c r="R1" s="171"/>
      <c r="S1" s="112" t="s">
        <v>75</v>
      </c>
    </row>
    <row r="2" customFormat="false" ht="17.25" hidden="false" customHeight="true" outlineLevel="0" collapsed="false">
      <c r="A2" s="4" t="s">
        <v>224</v>
      </c>
      <c r="B2" s="170"/>
      <c r="C2" s="170"/>
      <c r="D2" s="170"/>
      <c r="E2" s="170"/>
      <c r="F2" s="170"/>
      <c r="G2" s="170"/>
      <c r="H2" s="170"/>
      <c r="I2" s="170"/>
      <c r="J2" s="170"/>
      <c r="K2" s="170"/>
      <c r="L2" s="170"/>
      <c r="M2" s="170"/>
      <c r="N2" s="170"/>
      <c r="O2" s="170"/>
      <c r="P2" s="170"/>
      <c r="Q2" s="170"/>
      <c r="R2" s="171"/>
      <c r="S2" s="112" t="s">
        <v>77</v>
      </c>
    </row>
    <row r="3" customFormat="false" ht="15.75" hidden="false" customHeight="true" outlineLevel="0" collapsed="false">
      <c r="A3" s="4" t="s">
        <v>225</v>
      </c>
      <c r="B3" s="170"/>
      <c r="C3" s="170"/>
      <c r="D3" s="170"/>
      <c r="E3" s="170"/>
      <c r="F3" s="170"/>
      <c r="G3" s="170"/>
      <c r="H3" s="170"/>
      <c r="I3" s="170"/>
      <c r="J3" s="170"/>
      <c r="K3" s="170"/>
      <c r="L3" s="170"/>
      <c r="M3" s="170"/>
      <c r="N3" s="170"/>
      <c r="O3" s="170"/>
      <c r="P3" s="170"/>
      <c r="Q3" s="170"/>
      <c r="R3" s="112"/>
      <c r="S3" s="112" t="s">
        <v>78</v>
      </c>
    </row>
    <row r="4" customFormat="false" ht="13.5" hidden="false" customHeight="true" outlineLevel="0" collapsed="false"/>
    <row r="5" customFormat="false" ht="13.5" hidden="false" customHeight="true" outlineLevel="0" collapsed="false">
      <c r="A5" s="172" t="s">
        <v>226</v>
      </c>
      <c r="B5" s="173"/>
      <c r="C5" s="173"/>
      <c r="D5" s="174" t="s">
        <v>227</v>
      </c>
      <c r="E5" s="174" t="s">
        <v>228</v>
      </c>
      <c r="F5" s="174" t="s">
        <v>229</v>
      </c>
      <c r="G5" s="174" t="s">
        <v>230</v>
      </c>
      <c r="H5" s="174" t="s">
        <v>231</v>
      </c>
      <c r="I5" s="174" t="s">
        <v>232</v>
      </c>
      <c r="J5" s="174" t="s">
        <v>233</v>
      </c>
      <c r="K5" s="174" t="s">
        <v>234</v>
      </c>
      <c r="L5" s="175" t="s">
        <v>235</v>
      </c>
      <c r="M5" s="174" t="s">
        <v>233</v>
      </c>
      <c r="N5" s="176" t="s">
        <v>236</v>
      </c>
      <c r="O5" s="174" t="s">
        <v>237</v>
      </c>
      <c r="P5" s="174" t="s">
        <v>237</v>
      </c>
      <c r="Q5" s="174" t="s">
        <v>238</v>
      </c>
      <c r="R5" s="174" t="s">
        <v>239</v>
      </c>
      <c r="S5" s="177" t="s">
        <v>240</v>
      </c>
    </row>
    <row r="6" customFormat="false" ht="14.25" hidden="false" customHeight="true" outlineLevel="0" collapsed="false">
      <c r="A6" s="178"/>
      <c r="B6" s="179"/>
      <c r="C6" s="179"/>
      <c r="D6" s="180"/>
      <c r="E6" s="181"/>
      <c r="F6" s="181"/>
      <c r="G6" s="181"/>
      <c r="H6" s="181" t="s">
        <v>241</v>
      </c>
      <c r="I6" s="181"/>
      <c r="J6" s="181" t="s">
        <v>242</v>
      </c>
      <c r="K6" s="181" t="s">
        <v>243</v>
      </c>
      <c r="L6" s="175"/>
      <c r="M6" s="181" t="s">
        <v>242</v>
      </c>
      <c r="N6" s="182" t="s">
        <v>244</v>
      </c>
      <c r="O6" s="181" t="s">
        <v>245</v>
      </c>
      <c r="P6" s="181" t="s">
        <v>246</v>
      </c>
      <c r="Q6" s="181" t="s">
        <v>247</v>
      </c>
      <c r="R6" s="181" t="s">
        <v>248</v>
      </c>
      <c r="S6" s="183" t="s">
        <v>247</v>
      </c>
    </row>
    <row r="7" customFormat="false" ht="14.25" hidden="false" customHeight="true" outlineLevel="0" collapsed="false">
      <c r="A7" s="184"/>
      <c r="B7" s="185"/>
      <c r="C7" s="185"/>
      <c r="D7" s="186"/>
      <c r="E7" s="187"/>
      <c r="F7" s="187"/>
      <c r="G7" s="187"/>
      <c r="H7" s="187"/>
      <c r="I7" s="187"/>
      <c r="J7" s="187"/>
      <c r="K7" s="188" t="s">
        <v>249</v>
      </c>
      <c r="L7" s="175"/>
      <c r="M7" s="188" t="s">
        <v>162</v>
      </c>
      <c r="N7" s="188" t="s">
        <v>250</v>
      </c>
      <c r="O7" s="188" t="s">
        <v>251</v>
      </c>
      <c r="P7" s="188" t="s">
        <v>251</v>
      </c>
      <c r="Q7" s="188" t="s">
        <v>251</v>
      </c>
      <c r="R7" s="188" t="s">
        <v>252</v>
      </c>
      <c r="S7" s="189" t="s">
        <v>253</v>
      </c>
    </row>
    <row r="8" customFormat="false" ht="12.75" hidden="false" customHeight="true" outlineLevel="0" collapsed="false">
      <c r="A8" s="190" t="s">
        <v>254</v>
      </c>
      <c r="B8" s="191" t="s">
        <v>255</v>
      </c>
      <c r="C8" s="192" t="s">
        <v>256</v>
      </c>
      <c r="D8" s="193" t="s">
        <v>257</v>
      </c>
      <c r="E8" s="194" t="n">
        <v>96.3378494605597</v>
      </c>
      <c r="F8" s="194" t="n">
        <v>202.507332375</v>
      </c>
      <c r="G8" s="194" t="n">
        <v>71.5555109609375</v>
      </c>
      <c r="H8" s="195"/>
      <c r="I8" s="194" t="n">
        <v>7.71900958921433</v>
      </c>
      <c r="J8" s="196" t="n">
        <v>219.570661285408</v>
      </c>
      <c r="K8" s="194" t="n">
        <v>1000</v>
      </c>
      <c r="L8" s="143" t="s">
        <v>167</v>
      </c>
      <c r="M8" s="196" t="n">
        <v>219570.661285408</v>
      </c>
      <c r="N8" s="194" t="n">
        <v>19.05</v>
      </c>
      <c r="O8" s="196" t="n">
        <v>4182.82109748702</v>
      </c>
      <c r="P8" s="194" t="s">
        <v>94</v>
      </c>
      <c r="Q8" s="196" t="n">
        <v>4182.82109748702</v>
      </c>
      <c r="R8" s="194" t="n">
        <v>0.99</v>
      </c>
      <c r="S8" s="197" t="n">
        <v>15183.6405838779</v>
      </c>
    </row>
    <row r="9" customFormat="false" ht="12.75" hidden="false" customHeight="true" outlineLevel="0" collapsed="false">
      <c r="A9" s="198" t="s">
        <v>258</v>
      </c>
      <c r="B9" s="199" t="s">
        <v>259</v>
      </c>
      <c r="C9" s="192" t="s">
        <v>260</v>
      </c>
      <c r="D9" s="193" t="s">
        <v>257</v>
      </c>
      <c r="E9" s="194" t="s">
        <v>94</v>
      </c>
      <c r="F9" s="194" t="s">
        <v>94</v>
      </c>
      <c r="G9" s="194" t="s">
        <v>94</v>
      </c>
      <c r="H9" s="195"/>
      <c r="I9" s="194" t="s">
        <v>94</v>
      </c>
      <c r="J9" s="196" t="s">
        <v>94</v>
      </c>
      <c r="K9" s="194" t="s">
        <v>113</v>
      </c>
      <c r="L9" s="143" t="s">
        <v>167</v>
      </c>
      <c r="M9" s="196" t="s">
        <v>126</v>
      </c>
      <c r="N9" s="194" t="s">
        <v>113</v>
      </c>
      <c r="O9" s="196" t="s">
        <v>126</v>
      </c>
      <c r="P9" s="194" t="s">
        <v>113</v>
      </c>
      <c r="Q9" s="196" t="s">
        <v>126</v>
      </c>
      <c r="R9" s="194" t="s">
        <v>113</v>
      </c>
      <c r="S9" s="197" t="s">
        <v>126</v>
      </c>
    </row>
    <row r="10" customFormat="false" ht="12.75" hidden="false" customHeight="true" outlineLevel="0" collapsed="false">
      <c r="A10" s="198"/>
      <c r="B10" s="200"/>
      <c r="C10" s="192" t="s">
        <v>261</v>
      </c>
      <c r="D10" s="193" t="s">
        <v>257</v>
      </c>
      <c r="E10" s="194" t="n">
        <v>7.4719586735855</v>
      </c>
      <c r="F10" s="194" t="s">
        <v>94</v>
      </c>
      <c r="G10" s="194" t="n">
        <v>3.63619557833089</v>
      </c>
      <c r="H10" s="195"/>
      <c r="I10" s="194" t="n">
        <v>0.0224779147156881</v>
      </c>
      <c r="J10" s="196" t="n">
        <v>3.81328518053891</v>
      </c>
      <c r="K10" s="194" t="n">
        <v>1000</v>
      </c>
      <c r="L10" s="143" t="s">
        <v>167</v>
      </c>
      <c r="M10" s="196" t="n">
        <v>3813.28518053891</v>
      </c>
      <c r="N10" s="194" t="n">
        <v>16.48</v>
      </c>
      <c r="O10" s="196" t="n">
        <v>62.8429397752813</v>
      </c>
      <c r="P10" s="194" t="s">
        <v>94</v>
      </c>
      <c r="Q10" s="196" t="n">
        <v>62.8429397752813</v>
      </c>
      <c r="R10" s="194" t="n">
        <v>0.99</v>
      </c>
      <c r="S10" s="197" t="n">
        <v>228.119871384271</v>
      </c>
    </row>
    <row r="11" customFormat="false" ht="12.75" hidden="false" customHeight="true" outlineLevel="0" collapsed="false">
      <c r="A11" s="198"/>
      <c r="B11" s="201" t="s">
        <v>262</v>
      </c>
      <c r="C11" s="192" t="s">
        <v>191</v>
      </c>
      <c r="D11" s="193" t="s">
        <v>257</v>
      </c>
      <c r="E11" s="195"/>
      <c r="F11" s="194" t="n">
        <v>28.169905970398</v>
      </c>
      <c r="G11" s="194" t="n">
        <v>1.39651560449219</v>
      </c>
      <c r="H11" s="194" t="s">
        <v>94</v>
      </c>
      <c r="I11" s="194" t="n">
        <v>1.26777289001465</v>
      </c>
      <c r="J11" s="196" t="n">
        <v>25.5056174758911</v>
      </c>
      <c r="K11" s="194" t="n">
        <v>1000</v>
      </c>
      <c r="L11" s="143" t="s">
        <v>167</v>
      </c>
      <c r="M11" s="196" t="n">
        <v>25505.6174758911</v>
      </c>
      <c r="N11" s="194" t="n">
        <v>18.2424279726213</v>
      </c>
      <c r="O11" s="196" t="n">
        <v>465.284389701175</v>
      </c>
      <c r="P11" s="194" t="s">
        <v>94</v>
      </c>
      <c r="Q11" s="196" t="n">
        <v>465.284389701175</v>
      </c>
      <c r="R11" s="194" t="n">
        <v>0.99</v>
      </c>
      <c r="S11" s="197" t="n">
        <v>1688.98233461526</v>
      </c>
    </row>
    <row r="12" customFormat="false" ht="12.75" hidden="false" customHeight="true" outlineLevel="0" collapsed="false">
      <c r="A12" s="65"/>
      <c r="B12" s="199" t="s">
        <v>259</v>
      </c>
      <c r="C12" s="192" t="s">
        <v>190</v>
      </c>
      <c r="D12" s="193" t="s">
        <v>257</v>
      </c>
      <c r="E12" s="202"/>
      <c r="F12" s="194" t="n">
        <v>4.73137090739328</v>
      </c>
      <c r="G12" s="194" t="n">
        <v>0.0960322320461273</v>
      </c>
      <c r="H12" s="194" t="n">
        <v>25.2472968399525</v>
      </c>
      <c r="I12" s="194" t="n">
        <v>-1.32561215411624</v>
      </c>
      <c r="J12" s="196" t="n">
        <v>-19.2863460104891</v>
      </c>
      <c r="K12" s="194" t="n">
        <v>1000</v>
      </c>
      <c r="L12" s="143" t="s">
        <v>167</v>
      </c>
      <c r="M12" s="196" t="n">
        <v>-19286.3460104891</v>
      </c>
      <c r="N12" s="194" t="n">
        <v>18.6448177255999</v>
      </c>
      <c r="O12" s="196" t="n">
        <v>-359.59040595842</v>
      </c>
      <c r="P12" s="194" t="s">
        <v>94</v>
      </c>
      <c r="Q12" s="196" t="n">
        <v>-359.59040595842</v>
      </c>
      <c r="R12" s="194" t="n">
        <v>0.99</v>
      </c>
      <c r="S12" s="197" t="n">
        <v>-1305.31317362906</v>
      </c>
    </row>
    <row r="13" customFormat="false" ht="12.75" hidden="false" customHeight="true" outlineLevel="0" collapsed="false">
      <c r="A13" s="65"/>
      <c r="B13" s="199"/>
      <c r="C13" s="192" t="s">
        <v>263</v>
      </c>
      <c r="D13" s="193" t="s">
        <v>257</v>
      </c>
      <c r="E13" s="195"/>
      <c r="F13" s="194" t="s">
        <v>94</v>
      </c>
      <c r="G13" s="194" t="s">
        <v>94</v>
      </c>
      <c r="H13" s="194" t="n">
        <v>0.000139199957629899</v>
      </c>
      <c r="I13" s="194" t="n">
        <v>0.0690335098188371</v>
      </c>
      <c r="J13" s="196" t="n">
        <v>-0.069172709776467</v>
      </c>
      <c r="K13" s="194" t="n">
        <v>1000</v>
      </c>
      <c r="L13" s="143" t="s">
        <v>167</v>
      </c>
      <c r="M13" s="196" t="n">
        <v>-69.172709776467</v>
      </c>
      <c r="N13" s="194" t="n">
        <v>17.9704016913319</v>
      </c>
      <c r="O13" s="196" t="n">
        <v>-1.24306138076103</v>
      </c>
      <c r="P13" s="194" t="s">
        <v>94</v>
      </c>
      <c r="Q13" s="196" t="n">
        <v>-1.24306138076103</v>
      </c>
      <c r="R13" s="194" t="n">
        <v>0.99</v>
      </c>
      <c r="S13" s="197" t="n">
        <v>-4.51231281216255</v>
      </c>
    </row>
    <row r="14" customFormat="false" ht="12.75" hidden="false" customHeight="true" outlineLevel="0" collapsed="false">
      <c r="A14" s="65"/>
      <c r="B14" s="203"/>
      <c r="C14" s="192" t="s">
        <v>264</v>
      </c>
      <c r="D14" s="193" t="s">
        <v>257</v>
      </c>
      <c r="E14" s="195"/>
      <c r="F14" s="194" t="s">
        <v>94</v>
      </c>
      <c r="G14" s="194" t="s">
        <v>94</v>
      </c>
      <c r="H14" s="195"/>
      <c r="I14" s="194" t="s">
        <v>94</v>
      </c>
      <c r="J14" s="196" t="s">
        <v>94</v>
      </c>
      <c r="K14" s="194" t="s">
        <v>113</v>
      </c>
      <c r="L14" s="143" t="s">
        <v>167</v>
      </c>
      <c r="M14" s="196" t="s">
        <v>126</v>
      </c>
      <c r="N14" s="194" t="s">
        <v>113</v>
      </c>
      <c r="O14" s="196" t="s">
        <v>126</v>
      </c>
      <c r="P14" s="194" t="s">
        <v>113</v>
      </c>
      <c r="Q14" s="196" t="s">
        <v>126</v>
      </c>
      <c r="R14" s="194" t="s">
        <v>113</v>
      </c>
      <c r="S14" s="197" t="s">
        <v>126</v>
      </c>
    </row>
    <row r="15" customFormat="false" ht="12.75" hidden="false" customHeight="true" outlineLevel="0" collapsed="false">
      <c r="A15" s="65"/>
      <c r="B15" s="203"/>
      <c r="C15" s="192" t="s">
        <v>265</v>
      </c>
      <c r="D15" s="193" t="s">
        <v>257</v>
      </c>
      <c r="E15" s="195"/>
      <c r="F15" s="194" t="n">
        <v>2.72270479983521</v>
      </c>
      <c r="G15" s="194" t="n">
        <v>2.8917731875</v>
      </c>
      <c r="H15" s="194" t="n">
        <v>3.88972273725085</v>
      </c>
      <c r="I15" s="194" t="n">
        <v>-0.983087270141601</v>
      </c>
      <c r="J15" s="196" t="n">
        <v>-3.07570385477404</v>
      </c>
      <c r="K15" s="194" t="n">
        <v>1000</v>
      </c>
      <c r="L15" s="143" t="s">
        <v>167</v>
      </c>
      <c r="M15" s="196" t="n">
        <v>-3075.70385477404</v>
      </c>
      <c r="N15" s="194" t="n">
        <v>18.9581114307049</v>
      </c>
      <c r="O15" s="196" t="n">
        <v>-58.3095364066548</v>
      </c>
      <c r="P15" s="204" t="s">
        <v>94</v>
      </c>
      <c r="Q15" s="196" t="n">
        <v>-58.3095364066548</v>
      </c>
      <c r="R15" s="194" t="n">
        <v>0.99</v>
      </c>
      <c r="S15" s="197" t="n">
        <v>-211.663617156157</v>
      </c>
    </row>
    <row r="16" customFormat="false" ht="12.75" hidden="false" customHeight="true" outlineLevel="0" collapsed="false">
      <c r="A16" s="65"/>
      <c r="B16" s="203"/>
      <c r="C16" s="192" t="s">
        <v>266</v>
      </c>
      <c r="D16" s="193" t="s">
        <v>257</v>
      </c>
      <c r="E16" s="195"/>
      <c r="F16" s="194" t="s">
        <v>94</v>
      </c>
      <c r="G16" s="194" t="n">
        <v>1.96934884375</v>
      </c>
      <c r="H16" s="194" t="n">
        <v>11.1210907758214</v>
      </c>
      <c r="I16" s="194" t="n">
        <v>1.08100834967041</v>
      </c>
      <c r="J16" s="196" t="n">
        <v>-14.1714479692418</v>
      </c>
      <c r="K16" s="194" t="n">
        <v>1000</v>
      </c>
      <c r="L16" s="143" t="s">
        <v>167</v>
      </c>
      <c r="M16" s="196" t="n">
        <v>-14171.4479692418</v>
      </c>
      <c r="N16" s="194" t="n">
        <v>19.8243246905496</v>
      </c>
      <c r="O16" s="196" t="n">
        <v>-280.939385877478</v>
      </c>
      <c r="P16" s="194" t="s">
        <v>94</v>
      </c>
      <c r="Q16" s="196" t="n">
        <v>-280.939385877478</v>
      </c>
      <c r="R16" s="194" t="n">
        <v>0.99</v>
      </c>
      <c r="S16" s="197" t="n">
        <v>-1019.80997073525</v>
      </c>
    </row>
    <row r="17" customFormat="false" ht="12.75" hidden="false" customHeight="true" outlineLevel="0" collapsed="false">
      <c r="A17" s="65"/>
      <c r="B17" s="203"/>
      <c r="C17" s="192" t="s">
        <v>267</v>
      </c>
      <c r="D17" s="193" t="s">
        <v>257</v>
      </c>
      <c r="E17" s="195"/>
      <c r="F17" s="194" t="s">
        <v>137</v>
      </c>
      <c r="G17" s="194" t="s">
        <v>137</v>
      </c>
      <c r="H17" s="195"/>
      <c r="I17" s="194" t="s">
        <v>137</v>
      </c>
      <c r="J17" s="196" t="s">
        <v>137</v>
      </c>
      <c r="K17" s="194" t="s">
        <v>113</v>
      </c>
      <c r="L17" s="143" t="s">
        <v>167</v>
      </c>
      <c r="M17" s="196" t="s">
        <v>132</v>
      </c>
      <c r="N17" s="194" t="s">
        <v>113</v>
      </c>
      <c r="O17" s="196" t="s">
        <v>132</v>
      </c>
      <c r="P17" s="196" t="s">
        <v>94</v>
      </c>
      <c r="Q17" s="196" t="s">
        <v>174</v>
      </c>
      <c r="R17" s="194" t="s">
        <v>113</v>
      </c>
      <c r="S17" s="197" t="s">
        <v>174</v>
      </c>
    </row>
    <row r="18" customFormat="false" ht="12.75" hidden="false" customHeight="true" outlineLevel="0" collapsed="false">
      <c r="A18" s="65"/>
      <c r="B18" s="203"/>
      <c r="C18" s="192" t="s">
        <v>268</v>
      </c>
      <c r="D18" s="193" t="s">
        <v>257</v>
      </c>
      <c r="E18" s="195"/>
      <c r="F18" s="194" t="s">
        <v>94</v>
      </c>
      <c r="G18" s="194" t="s">
        <v>94</v>
      </c>
      <c r="H18" s="195"/>
      <c r="I18" s="194" t="s">
        <v>94</v>
      </c>
      <c r="J18" s="196" t="s">
        <v>94</v>
      </c>
      <c r="K18" s="194" t="s">
        <v>113</v>
      </c>
      <c r="L18" s="143" t="s">
        <v>167</v>
      </c>
      <c r="M18" s="196" t="s">
        <v>126</v>
      </c>
      <c r="N18" s="194" t="s">
        <v>113</v>
      </c>
      <c r="O18" s="196" t="s">
        <v>126</v>
      </c>
      <c r="P18" s="196" t="s">
        <v>94</v>
      </c>
      <c r="Q18" s="196" t="s">
        <v>126</v>
      </c>
      <c r="R18" s="194" t="s">
        <v>113</v>
      </c>
      <c r="S18" s="197" t="s">
        <v>126</v>
      </c>
    </row>
    <row r="19" customFormat="false" ht="12.75" hidden="false" customHeight="true" outlineLevel="0" collapsed="false">
      <c r="A19" s="205"/>
      <c r="B19" s="203"/>
      <c r="C19" s="192" t="s">
        <v>269</v>
      </c>
      <c r="D19" s="193" t="s">
        <v>257</v>
      </c>
      <c r="E19" s="195"/>
      <c r="F19" s="194" t="s">
        <v>137</v>
      </c>
      <c r="G19" s="194" t="s">
        <v>137</v>
      </c>
      <c r="H19" s="195"/>
      <c r="I19" s="194" t="s">
        <v>137</v>
      </c>
      <c r="J19" s="196" t="s">
        <v>137</v>
      </c>
      <c r="K19" s="194" t="s">
        <v>113</v>
      </c>
      <c r="L19" s="143" t="s">
        <v>167</v>
      </c>
      <c r="M19" s="196" t="s">
        <v>132</v>
      </c>
      <c r="N19" s="194" t="s">
        <v>113</v>
      </c>
      <c r="O19" s="196" t="s">
        <v>132</v>
      </c>
      <c r="P19" s="196" t="s">
        <v>94</v>
      </c>
      <c r="Q19" s="196" t="s">
        <v>174</v>
      </c>
      <c r="R19" s="194" t="s">
        <v>113</v>
      </c>
      <c r="S19" s="197" t="s">
        <v>174</v>
      </c>
    </row>
    <row r="20" customFormat="false" ht="12.75" hidden="false" customHeight="true" outlineLevel="0" collapsed="false">
      <c r="A20" s="205"/>
      <c r="B20" s="203"/>
      <c r="C20" s="192" t="s">
        <v>270</v>
      </c>
      <c r="D20" s="193" t="s">
        <v>257</v>
      </c>
      <c r="E20" s="195"/>
      <c r="F20" s="194" t="n">
        <v>7.25223627502442</v>
      </c>
      <c r="G20" s="194" t="n">
        <v>0.0815980853271484</v>
      </c>
      <c r="H20" s="195"/>
      <c r="I20" s="194" t="n">
        <v>1.13166601654053</v>
      </c>
      <c r="J20" s="196" t="n">
        <v>6.03897217315674</v>
      </c>
      <c r="K20" s="194" t="n">
        <v>1000</v>
      </c>
      <c r="L20" s="143" t="s">
        <v>167</v>
      </c>
      <c r="M20" s="196" t="n">
        <v>6038.97217315674</v>
      </c>
      <c r="N20" s="194" t="n">
        <v>20.9910244323237</v>
      </c>
      <c r="O20" s="196" t="n">
        <v>126.764212432856</v>
      </c>
      <c r="P20" s="196" t="n">
        <v>270.020707581527</v>
      </c>
      <c r="Q20" s="196" t="n">
        <v>-143.256495148671</v>
      </c>
      <c r="R20" s="194" t="n">
        <v>0.99</v>
      </c>
      <c r="S20" s="197" t="n">
        <v>-520.021077389674</v>
      </c>
    </row>
    <row r="21" customFormat="false" ht="12.75" hidden="false" customHeight="true" outlineLevel="0" collapsed="false">
      <c r="A21" s="65"/>
      <c r="B21" s="203"/>
      <c r="C21" s="192" t="s">
        <v>271</v>
      </c>
      <c r="D21" s="193" t="s">
        <v>257</v>
      </c>
      <c r="E21" s="195"/>
      <c r="F21" s="194" t="s">
        <v>137</v>
      </c>
      <c r="G21" s="194" t="s">
        <v>137</v>
      </c>
      <c r="H21" s="194" t="s">
        <v>137</v>
      </c>
      <c r="I21" s="194" t="s">
        <v>137</v>
      </c>
      <c r="J21" s="196" t="s">
        <v>137</v>
      </c>
      <c r="K21" s="194" t="s">
        <v>113</v>
      </c>
      <c r="L21" s="143" t="s">
        <v>167</v>
      </c>
      <c r="M21" s="196" t="s">
        <v>132</v>
      </c>
      <c r="N21" s="194" t="s">
        <v>113</v>
      </c>
      <c r="O21" s="196" t="s">
        <v>132</v>
      </c>
      <c r="P21" s="196" t="s">
        <v>94</v>
      </c>
      <c r="Q21" s="196" t="s">
        <v>174</v>
      </c>
      <c r="R21" s="194" t="s">
        <v>113</v>
      </c>
      <c r="S21" s="197" t="s">
        <v>174</v>
      </c>
    </row>
    <row r="22" customFormat="false" ht="12.75" hidden="false" customHeight="true" outlineLevel="0" collapsed="false">
      <c r="A22" s="65"/>
      <c r="B22" s="203"/>
      <c r="C22" s="192" t="s">
        <v>272</v>
      </c>
      <c r="D22" s="193" t="s">
        <v>257</v>
      </c>
      <c r="E22" s="195"/>
      <c r="F22" s="194" t="s">
        <v>137</v>
      </c>
      <c r="G22" s="194" t="s">
        <v>137</v>
      </c>
      <c r="H22" s="195"/>
      <c r="I22" s="194" t="s">
        <v>137</v>
      </c>
      <c r="J22" s="196" t="s">
        <v>137</v>
      </c>
      <c r="K22" s="194" t="s">
        <v>113</v>
      </c>
      <c r="L22" s="143" t="s">
        <v>167</v>
      </c>
      <c r="M22" s="196" t="s">
        <v>132</v>
      </c>
      <c r="N22" s="194" t="s">
        <v>113</v>
      </c>
      <c r="O22" s="196" t="s">
        <v>132</v>
      </c>
      <c r="P22" s="194" t="s">
        <v>113</v>
      </c>
      <c r="Q22" s="196" t="s">
        <v>132</v>
      </c>
      <c r="R22" s="194" t="s">
        <v>113</v>
      </c>
      <c r="S22" s="197" t="s">
        <v>132</v>
      </c>
    </row>
    <row r="23" customFormat="false" ht="12.75" hidden="false" customHeight="true" outlineLevel="0" collapsed="false">
      <c r="A23" s="65"/>
      <c r="B23" s="203"/>
      <c r="C23" s="192" t="s">
        <v>273</v>
      </c>
      <c r="D23" s="193" t="s">
        <v>257</v>
      </c>
      <c r="E23" s="195"/>
      <c r="F23" s="194" t="n">
        <v>16.54023071875</v>
      </c>
      <c r="G23" s="194" t="s">
        <v>94</v>
      </c>
      <c r="H23" s="195"/>
      <c r="I23" s="194" t="n">
        <v>-1.99529321501175</v>
      </c>
      <c r="J23" s="196" t="n">
        <v>18.5355239337618</v>
      </c>
      <c r="K23" s="194" t="n">
        <v>1000</v>
      </c>
      <c r="L23" s="143" t="s">
        <v>167</v>
      </c>
      <c r="M23" s="196" t="n">
        <v>18535.5239337618</v>
      </c>
      <c r="N23" s="194" t="n">
        <v>19.05</v>
      </c>
      <c r="O23" s="196" t="n">
        <v>353.101730938161</v>
      </c>
      <c r="P23" s="194" t="s">
        <v>94</v>
      </c>
      <c r="Q23" s="196" t="n">
        <v>353.101730938161</v>
      </c>
      <c r="R23" s="194" t="n">
        <v>0.99</v>
      </c>
      <c r="S23" s="197" t="n">
        <v>1281.75928330553</v>
      </c>
    </row>
    <row r="24" customFormat="false" ht="12.75" hidden="false" customHeight="true" outlineLevel="0" collapsed="false">
      <c r="A24" s="206"/>
      <c r="B24" s="207"/>
      <c r="C24" s="192" t="s">
        <v>274</v>
      </c>
      <c r="D24" s="193" t="s">
        <v>257</v>
      </c>
      <c r="E24" s="195"/>
      <c r="F24" s="194" t="s">
        <v>94</v>
      </c>
      <c r="G24" s="194" t="s">
        <v>94</v>
      </c>
      <c r="H24" s="195"/>
      <c r="I24" s="194" t="s">
        <v>94</v>
      </c>
      <c r="J24" s="196" t="s">
        <v>94</v>
      </c>
      <c r="K24" s="194" t="s">
        <v>113</v>
      </c>
      <c r="L24" s="143" t="s">
        <v>167</v>
      </c>
      <c r="M24" s="196" t="s">
        <v>126</v>
      </c>
      <c r="N24" s="194" t="s">
        <v>113</v>
      </c>
      <c r="O24" s="196" t="s">
        <v>126</v>
      </c>
      <c r="P24" s="194" t="s">
        <v>113</v>
      </c>
      <c r="Q24" s="196" t="s">
        <v>126</v>
      </c>
      <c r="R24" s="194" t="s">
        <v>113</v>
      </c>
      <c r="S24" s="197" t="s">
        <v>126</v>
      </c>
    </row>
    <row r="25" customFormat="false" ht="12" hidden="false" customHeight="true" outlineLevel="0" collapsed="false">
      <c r="A25" s="208" t="s">
        <v>275</v>
      </c>
      <c r="B25" s="192"/>
      <c r="C25" s="192"/>
      <c r="D25" s="209"/>
      <c r="E25" s="195"/>
      <c r="F25" s="210"/>
      <c r="G25" s="210"/>
      <c r="H25" s="195"/>
      <c r="I25" s="210"/>
      <c r="J25" s="211"/>
      <c r="K25" s="210"/>
      <c r="L25" s="212"/>
      <c r="M25" s="196" t="s">
        <v>113</v>
      </c>
      <c r="N25" s="210"/>
      <c r="O25" s="196" t="s">
        <v>113</v>
      </c>
      <c r="P25" s="213" t="s">
        <v>113</v>
      </c>
      <c r="Q25" s="196" t="s">
        <v>113</v>
      </c>
      <c r="R25" s="214"/>
      <c r="S25" s="197" t="s">
        <v>113</v>
      </c>
    </row>
    <row r="26" customFormat="false" ht="12" hidden="false" customHeight="true" outlineLevel="0" collapsed="false">
      <c r="A26" s="215" t="s">
        <v>276</v>
      </c>
      <c r="B26" s="216"/>
      <c r="C26" s="216"/>
      <c r="D26" s="209"/>
      <c r="E26" s="210"/>
      <c r="F26" s="210"/>
      <c r="G26" s="210"/>
      <c r="H26" s="210"/>
      <c r="I26" s="210"/>
      <c r="J26" s="79"/>
      <c r="K26" s="195"/>
      <c r="L26" s="217"/>
      <c r="M26" s="77" t="n">
        <v>236861.389504475</v>
      </c>
      <c r="N26" s="195"/>
      <c r="O26" s="77" t="n">
        <v>4490.73198071118</v>
      </c>
      <c r="P26" s="204" t="n">
        <v>270.020707581527</v>
      </c>
      <c r="Q26" s="77" t="n">
        <v>4220.71127312965</v>
      </c>
      <c r="R26" s="218"/>
      <c r="S26" s="197" t="n">
        <v>15321.1819214606</v>
      </c>
    </row>
    <row r="27" customFormat="false" ht="12.75" hidden="false" customHeight="true" outlineLevel="0" collapsed="false">
      <c r="A27" s="219" t="s">
        <v>277</v>
      </c>
      <c r="B27" s="201" t="s">
        <v>255</v>
      </c>
      <c r="C27" s="192" t="s">
        <v>278</v>
      </c>
      <c r="D27" s="193" t="s">
        <v>257</v>
      </c>
      <c r="E27" s="194" t="s">
        <v>94</v>
      </c>
      <c r="F27" s="194" t="s">
        <v>94</v>
      </c>
      <c r="G27" s="194" t="s">
        <v>94</v>
      </c>
      <c r="H27" s="195"/>
      <c r="I27" s="194" t="s">
        <v>94</v>
      </c>
      <c r="J27" s="196" t="s">
        <v>94</v>
      </c>
      <c r="K27" s="194" t="s">
        <v>113</v>
      </c>
      <c r="L27" s="143" t="s">
        <v>167</v>
      </c>
      <c r="M27" s="196" t="s">
        <v>126</v>
      </c>
      <c r="N27" s="194" t="s">
        <v>113</v>
      </c>
      <c r="O27" s="196" t="s">
        <v>126</v>
      </c>
      <c r="P27" s="194" t="s">
        <v>113</v>
      </c>
      <c r="Q27" s="196" t="s">
        <v>126</v>
      </c>
      <c r="R27" s="194" t="s">
        <v>113</v>
      </c>
      <c r="S27" s="197" t="s">
        <v>126</v>
      </c>
    </row>
    <row r="28" customFormat="false" ht="12.75" hidden="false" customHeight="true" outlineLevel="0" collapsed="false">
      <c r="A28" s="65" t="s">
        <v>258</v>
      </c>
      <c r="B28" s="203" t="s">
        <v>259</v>
      </c>
      <c r="C28" s="192" t="s">
        <v>279</v>
      </c>
      <c r="D28" s="193" t="s">
        <v>280</v>
      </c>
      <c r="E28" s="194" t="n">
        <v>844.616</v>
      </c>
      <c r="F28" s="194" t="n">
        <v>0.028488</v>
      </c>
      <c r="G28" s="194" t="n">
        <v>1101.73815</v>
      </c>
      <c r="H28" s="195"/>
      <c r="I28" s="194" t="s">
        <v>137</v>
      </c>
      <c r="J28" s="196" t="n">
        <v>-257.093662</v>
      </c>
      <c r="K28" s="194" t="n">
        <v>31.280302793331</v>
      </c>
      <c r="L28" s="143" t="s">
        <v>167</v>
      </c>
      <c r="M28" s="196" t="n">
        <v>-8041.9675936063</v>
      </c>
      <c r="N28" s="194" t="n">
        <v>24.3081818181818</v>
      </c>
      <c r="O28" s="196" t="n">
        <v>-195.485610441308</v>
      </c>
      <c r="P28" s="204" t="s">
        <v>94</v>
      </c>
      <c r="Q28" s="196" t="n">
        <v>-195.485610441308</v>
      </c>
      <c r="R28" s="194" t="n">
        <v>0.98</v>
      </c>
      <c r="S28" s="197" t="n">
        <v>-702.444960185767</v>
      </c>
    </row>
    <row r="29" customFormat="false" ht="12.75" hidden="false" customHeight="true" outlineLevel="0" collapsed="false">
      <c r="A29" s="65"/>
      <c r="B29" s="203"/>
      <c r="C29" s="192" t="s">
        <v>281</v>
      </c>
      <c r="D29" s="193" t="s">
        <v>280</v>
      </c>
      <c r="E29" s="194" t="n">
        <v>330.334</v>
      </c>
      <c r="F29" s="194" t="s">
        <v>94</v>
      </c>
      <c r="G29" s="194" t="s">
        <v>94</v>
      </c>
      <c r="H29" s="194" t="s">
        <v>94</v>
      </c>
      <c r="I29" s="194" t="s">
        <v>137</v>
      </c>
      <c r="J29" s="196" t="n">
        <v>330.334</v>
      </c>
      <c r="K29" s="194" t="n">
        <v>30.1695528872262</v>
      </c>
      <c r="L29" s="143" t="s">
        <v>167</v>
      </c>
      <c r="M29" s="196" t="n">
        <v>9966.02908344898</v>
      </c>
      <c r="N29" s="194" t="n">
        <v>24.3081818181818</v>
      </c>
      <c r="O29" s="196" t="n">
        <v>242.256046965766</v>
      </c>
      <c r="P29" s="194" t="s">
        <v>94</v>
      </c>
      <c r="Q29" s="196" t="n">
        <v>242.256046965766</v>
      </c>
      <c r="R29" s="194" t="n">
        <v>0.98</v>
      </c>
      <c r="S29" s="197" t="n">
        <v>870.506728763652</v>
      </c>
    </row>
    <row r="30" customFormat="false" ht="12.75" hidden="false" customHeight="true" outlineLevel="0" collapsed="false">
      <c r="A30" s="65"/>
      <c r="B30" s="203"/>
      <c r="C30" s="192" t="s">
        <v>282</v>
      </c>
      <c r="D30" s="193" t="s">
        <v>280</v>
      </c>
      <c r="E30" s="194" t="n">
        <v>1744.625</v>
      </c>
      <c r="F30" s="194" t="n">
        <v>0.028744</v>
      </c>
      <c r="G30" s="194" t="s">
        <v>94</v>
      </c>
      <c r="H30" s="194" t="s">
        <v>94</v>
      </c>
      <c r="I30" s="194" t="n">
        <v>-104.051443204671</v>
      </c>
      <c r="J30" s="196" t="n">
        <v>1848.70518720467</v>
      </c>
      <c r="K30" s="194" t="n">
        <v>22.8102189781022</v>
      </c>
      <c r="L30" s="143" t="s">
        <v>167</v>
      </c>
      <c r="M30" s="196" t="n">
        <v>42169.370146092</v>
      </c>
      <c r="N30" s="194" t="n">
        <v>25.0881818181818</v>
      </c>
      <c r="O30" s="196" t="n">
        <v>1057.95282538336</v>
      </c>
      <c r="P30" s="194" t="n">
        <v>377.859841363636</v>
      </c>
      <c r="Q30" s="196" t="n">
        <v>680.092984019727</v>
      </c>
      <c r="R30" s="194" t="n">
        <v>0.98</v>
      </c>
      <c r="S30" s="197" t="n">
        <v>2443.80078924422</v>
      </c>
    </row>
    <row r="31" customFormat="false" ht="12.75" hidden="false" customHeight="true" outlineLevel="0" collapsed="false">
      <c r="A31" s="65"/>
      <c r="B31" s="203"/>
      <c r="C31" s="192" t="s">
        <v>283</v>
      </c>
      <c r="D31" s="193" t="s">
        <v>280</v>
      </c>
      <c r="E31" s="194" t="n">
        <v>206.795</v>
      </c>
      <c r="F31" s="194" t="n">
        <v>0.03308</v>
      </c>
      <c r="G31" s="194" t="n">
        <v>0.004762</v>
      </c>
      <c r="H31" s="195"/>
      <c r="I31" s="194" t="s">
        <v>137</v>
      </c>
      <c r="J31" s="196" t="n">
        <v>206.823318</v>
      </c>
      <c r="K31" s="194" t="n">
        <v>15.7599445249953</v>
      </c>
      <c r="L31" s="143" t="s">
        <v>167</v>
      </c>
      <c r="M31" s="196" t="n">
        <v>3259.52401815546</v>
      </c>
      <c r="N31" s="194" t="n">
        <v>25.3936363636364</v>
      </c>
      <c r="O31" s="196" t="n">
        <v>82.7711676355785</v>
      </c>
      <c r="P31" s="194" t="s">
        <v>94</v>
      </c>
      <c r="Q31" s="196" t="n">
        <v>82.7711676355785</v>
      </c>
      <c r="R31" s="194" t="n">
        <v>0.98</v>
      </c>
      <c r="S31" s="197" t="n">
        <v>297.424395703845</v>
      </c>
    </row>
    <row r="32" customFormat="false" ht="12.75" hidden="false" customHeight="true" outlineLevel="0" collapsed="false">
      <c r="A32" s="65"/>
      <c r="B32" s="203"/>
      <c r="C32" s="192" t="s">
        <v>284</v>
      </c>
      <c r="D32" s="193" t="s">
        <v>257</v>
      </c>
      <c r="E32" s="194" t="s">
        <v>94</v>
      </c>
      <c r="F32" s="194" t="s">
        <v>94</v>
      </c>
      <c r="G32" s="194" t="s">
        <v>94</v>
      </c>
      <c r="H32" s="195"/>
      <c r="I32" s="194" t="s">
        <v>94</v>
      </c>
      <c r="J32" s="196" t="s">
        <v>94</v>
      </c>
      <c r="K32" s="194" t="s">
        <v>113</v>
      </c>
      <c r="L32" s="143" t="s">
        <v>167</v>
      </c>
      <c r="M32" s="196" t="s">
        <v>126</v>
      </c>
      <c r="N32" s="194" t="s">
        <v>113</v>
      </c>
      <c r="O32" s="196" t="s">
        <v>126</v>
      </c>
      <c r="P32" s="194" t="s">
        <v>113</v>
      </c>
      <c r="Q32" s="196" t="s">
        <v>126</v>
      </c>
      <c r="R32" s="194" t="s">
        <v>113</v>
      </c>
      <c r="S32" s="197" t="s">
        <v>126</v>
      </c>
    </row>
    <row r="33" customFormat="false" ht="12.75" hidden="false" customHeight="true" outlineLevel="0" collapsed="false">
      <c r="A33" s="65"/>
      <c r="B33" s="207"/>
      <c r="C33" s="192" t="s">
        <v>285</v>
      </c>
      <c r="D33" s="193" t="s">
        <v>257</v>
      </c>
      <c r="E33" s="194" t="s">
        <v>94</v>
      </c>
      <c r="F33" s="194" t="s">
        <v>94</v>
      </c>
      <c r="G33" s="194" t="s">
        <v>94</v>
      </c>
      <c r="H33" s="195"/>
      <c r="I33" s="194" t="s">
        <v>94</v>
      </c>
      <c r="J33" s="196" t="s">
        <v>94</v>
      </c>
      <c r="K33" s="194" t="s">
        <v>113</v>
      </c>
      <c r="L33" s="143" t="s">
        <v>167</v>
      </c>
      <c r="M33" s="196" t="s">
        <v>126</v>
      </c>
      <c r="N33" s="194" t="s">
        <v>113</v>
      </c>
      <c r="O33" s="196" t="s">
        <v>126</v>
      </c>
      <c r="P33" s="194" t="s">
        <v>113</v>
      </c>
      <c r="Q33" s="196" t="s">
        <v>126</v>
      </c>
      <c r="R33" s="194" t="s">
        <v>113</v>
      </c>
      <c r="S33" s="197" t="s">
        <v>126</v>
      </c>
    </row>
    <row r="34" customFormat="false" ht="12.75" hidden="false" customHeight="true" outlineLevel="0" collapsed="false">
      <c r="A34" s="65"/>
      <c r="B34" s="201" t="s">
        <v>286</v>
      </c>
      <c r="C34" s="216" t="s">
        <v>287</v>
      </c>
      <c r="D34" s="193" t="s">
        <v>257</v>
      </c>
      <c r="E34" s="195"/>
      <c r="F34" s="194" t="s">
        <v>94</v>
      </c>
      <c r="G34" s="194" t="s">
        <v>94</v>
      </c>
      <c r="H34" s="195"/>
      <c r="I34" s="194" t="s">
        <v>94</v>
      </c>
      <c r="J34" s="196" t="s">
        <v>94</v>
      </c>
      <c r="K34" s="194" t="s">
        <v>113</v>
      </c>
      <c r="L34" s="143" t="s">
        <v>167</v>
      </c>
      <c r="M34" s="196" t="s">
        <v>126</v>
      </c>
      <c r="N34" s="194" t="s">
        <v>113</v>
      </c>
      <c r="O34" s="196" t="s">
        <v>126</v>
      </c>
      <c r="P34" s="194" t="s">
        <v>113</v>
      </c>
      <c r="Q34" s="196" t="s">
        <v>126</v>
      </c>
      <c r="R34" s="194" t="s">
        <v>113</v>
      </c>
      <c r="S34" s="197" t="s">
        <v>126</v>
      </c>
    </row>
    <row r="35" customFormat="false" ht="12.75" hidden="false" customHeight="true" outlineLevel="0" collapsed="false">
      <c r="A35" s="206"/>
      <c r="B35" s="207" t="s">
        <v>259</v>
      </c>
      <c r="C35" s="192" t="s">
        <v>288</v>
      </c>
      <c r="D35" s="193" t="s">
        <v>257</v>
      </c>
      <c r="E35" s="195"/>
      <c r="F35" s="194" t="s">
        <v>137</v>
      </c>
      <c r="G35" s="194" t="s">
        <v>137</v>
      </c>
      <c r="H35" s="195"/>
      <c r="I35" s="194" t="s">
        <v>137</v>
      </c>
      <c r="J35" s="196" t="s">
        <v>137</v>
      </c>
      <c r="K35" s="194" t="s">
        <v>113</v>
      </c>
      <c r="L35" s="143" t="s">
        <v>167</v>
      </c>
      <c r="M35" s="196" t="s">
        <v>132</v>
      </c>
      <c r="N35" s="194" t="s">
        <v>113</v>
      </c>
      <c r="O35" s="196" t="s">
        <v>132</v>
      </c>
      <c r="P35" s="194" t="s">
        <v>113</v>
      </c>
      <c r="Q35" s="196" t="s">
        <v>132</v>
      </c>
      <c r="R35" s="194" t="s">
        <v>113</v>
      </c>
      <c r="S35" s="197" t="s">
        <v>132</v>
      </c>
    </row>
    <row r="36" customFormat="false" ht="12" hidden="false" customHeight="true" outlineLevel="0" collapsed="false">
      <c r="A36" s="208" t="s">
        <v>289</v>
      </c>
      <c r="B36" s="192"/>
      <c r="C36" s="192"/>
      <c r="D36" s="209"/>
      <c r="E36" s="195"/>
      <c r="F36" s="210"/>
      <c r="G36" s="210"/>
      <c r="H36" s="195"/>
      <c r="I36" s="210"/>
      <c r="J36" s="211"/>
      <c r="K36" s="210"/>
      <c r="L36" s="212"/>
      <c r="M36" s="196" t="s">
        <v>113</v>
      </c>
      <c r="N36" s="210"/>
      <c r="O36" s="196" t="s">
        <v>113</v>
      </c>
      <c r="P36" s="196" t="s">
        <v>113</v>
      </c>
      <c r="Q36" s="196" t="s">
        <v>113</v>
      </c>
      <c r="R36" s="210"/>
      <c r="S36" s="197" t="s">
        <v>113</v>
      </c>
    </row>
    <row r="37" customFormat="false" ht="12" hidden="false" customHeight="true" outlineLevel="0" collapsed="false">
      <c r="A37" s="215" t="s">
        <v>290</v>
      </c>
      <c r="B37" s="216"/>
      <c r="C37" s="216"/>
      <c r="D37" s="209"/>
      <c r="E37" s="210"/>
      <c r="F37" s="210"/>
      <c r="G37" s="210"/>
      <c r="H37" s="210"/>
      <c r="I37" s="210"/>
      <c r="J37" s="211"/>
      <c r="K37" s="195"/>
      <c r="L37" s="217"/>
      <c r="M37" s="196" t="n">
        <v>47352.9556540901</v>
      </c>
      <c r="N37" s="195"/>
      <c r="O37" s="196" t="n">
        <v>1187.4944295434</v>
      </c>
      <c r="P37" s="196" t="n">
        <v>377.859841363636</v>
      </c>
      <c r="Q37" s="196" t="n">
        <v>809.634588179763</v>
      </c>
      <c r="R37" s="195"/>
      <c r="S37" s="126" t="n">
        <v>2909.28695352595</v>
      </c>
    </row>
    <row r="38" customFormat="false" ht="12.75" hidden="false" customHeight="true" outlineLevel="0" collapsed="false">
      <c r="A38" s="215" t="s">
        <v>291</v>
      </c>
      <c r="B38" s="220"/>
      <c r="C38" s="221" t="s">
        <v>292</v>
      </c>
      <c r="D38" s="193" t="s">
        <v>257</v>
      </c>
      <c r="E38" s="194" t="n">
        <v>196.558784822915</v>
      </c>
      <c r="F38" s="194" t="s">
        <v>94</v>
      </c>
      <c r="G38" s="194" t="s">
        <v>94</v>
      </c>
      <c r="H38" s="195"/>
      <c r="I38" s="194" t="n">
        <v>0.026</v>
      </c>
      <c r="J38" s="196" t="n">
        <v>196.532784822915</v>
      </c>
      <c r="K38" s="194" t="n">
        <v>1000</v>
      </c>
      <c r="L38" s="143" t="s">
        <v>167</v>
      </c>
      <c r="M38" s="196" t="n">
        <v>196532.784822915</v>
      </c>
      <c r="N38" s="194" t="n">
        <v>14.3146835820741</v>
      </c>
      <c r="O38" s="196" t="n">
        <v>2813.30462824388</v>
      </c>
      <c r="P38" s="196" t="n">
        <v>859.062591817258</v>
      </c>
      <c r="Q38" s="196" t="n">
        <v>1954.24203642662</v>
      </c>
      <c r="R38" s="194" t="n">
        <v>0.995</v>
      </c>
      <c r="S38" s="197" t="n">
        <v>7129.72636289644</v>
      </c>
    </row>
    <row r="39" customFormat="false" ht="12" hidden="false" customHeight="true" outlineLevel="0" collapsed="false">
      <c r="A39" s="222" t="s">
        <v>293</v>
      </c>
      <c r="B39" s="222"/>
      <c r="C39" s="222"/>
      <c r="D39" s="223"/>
      <c r="E39" s="224"/>
      <c r="F39" s="224"/>
      <c r="G39" s="224"/>
      <c r="H39" s="225"/>
      <c r="I39" s="224"/>
      <c r="J39" s="79"/>
      <c r="K39" s="224"/>
      <c r="L39" s="226"/>
      <c r="M39" s="77" t="s">
        <v>113</v>
      </c>
      <c r="N39" s="224"/>
      <c r="O39" s="77" t="s">
        <v>113</v>
      </c>
      <c r="P39" s="77" t="s">
        <v>113</v>
      </c>
      <c r="Q39" s="77" t="s">
        <v>113</v>
      </c>
      <c r="R39" s="224"/>
      <c r="S39" s="197" t="s">
        <v>113</v>
      </c>
    </row>
    <row r="40" customFormat="false" ht="12" hidden="false" customHeight="true" outlineLevel="0" collapsed="false">
      <c r="A40" s="222" t="s">
        <v>294</v>
      </c>
      <c r="B40" s="222"/>
      <c r="C40" s="222"/>
      <c r="D40" s="223"/>
      <c r="E40" s="224"/>
      <c r="F40" s="224"/>
      <c r="G40" s="224"/>
      <c r="H40" s="225"/>
      <c r="I40" s="224"/>
      <c r="J40" s="79"/>
      <c r="K40" s="224"/>
      <c r="L40" s="227"/>
      <c r="M40" s="77" t="n">
        <v>196532.784822915</v>
      </c>
      <c r="N40" s="224"/>
      <c r="O40" s="77" t="n">
        <v>2813.30462824388</v>
      </c>
      <c r="P40" s="77" t="n">
        <v>859.062591817258</v>
      </c>
      <c r="Q40" s="77" t="n">
        <v>1954.24203642662</v>
      </c>
      <c r="R40" s="224"/>
      <c r="S40" s="197" t="n">
        <v>7129.72636289644</v>
      </c>
    </row>
    <row r="41" customFormat="false" ht="13.5" hidden="false" customHeight="true" outlineLevel="0" collapsed="false">
      <c r="A41" s="228" t="s">
        <v>295</v>
      </c>
      <c r="B41" s="229"/>
      <c r="C41" s="229"/>
      <c r="D41" s="230"/>
      <c r="E41" s="230"/>
      <c r="F41" s="230"/>
      <c r="G41" s="230"/>
      <c r="H41" s="230"/>
      <c r="I41" s="230"/>
      <c r="J41" s="231"/>
      <c r="K41" s="232"/>
      <c r="L41" s="233"/>
      <c r="M41" s="107" t="n">
        <v>480747.12998148</v>
      </c>
      <c r="N41" s="234"/>
      <c r="O41" s="107" t="n">
        <v>8491.53103849846</v>
      </c>
      <c r="P41" s="107" t="n">
        <v>1506.94314076242</v>
      </c>
      <c r="Q41" s="107" t="n">
        <v>6984.58789773603</v>
      </c>
      <c r="R41" s="234"/>
      <c r="S41" s="235" t="n">
        <v>25360.195237883</v>
      </c>
    </row>
    <row r="42" customFormat="false" ht="12" hidden="false" customHeight="true" outlineLevel="0" collapsed="false">
      <c r="A42" s="208" t="s">
        <v>296</v>
      </c>
      <c r="B42" s="192"/>
      <c r="C42" s="192"/>
      <c r="D42" s="195"/>
      <c r="E42" s="195"/>
      <c r="F42" s="195"/>
      <c r="G42" s="195"/>
      <c r="H42" s="195"/>
      <c r="I42" s="195"/>
      <c r="J42" s="217"/>
      <c r="K42" s="195"/>
      <c r="L42" s="217"/>
      <c r="M42" s="196" t="n">
        <v>49511.9835468868</v>
      </c>
      <c r="N42" s="195"/>
      <c r="O42" s="196" t="n">
        <v>1404.76818535562</v>
      </c>
      <c r="P42" s="196" t="s">
        <v>94</v>
      </c>
      <c r="Q42" s="196" t="n">
        <v>1404.76818535562</v>
      </c>
      <c r="R42" s="195"/>
      <c r="S42" s="197" t="n">
        <v>5150.81667963729</v>
      </c>
    </row>
    <row r="43" customFormat="false" ht="12.75" hidden="false" customHeight="true" outlineLevel="0" collapsed="false">
      <c r="A43" s="236"/>
      <c r="B43" s="237"/>
      <c r="C43" s="221" t="s">
        <v>297</v>
      </c>
      <c r="D43" s="193" t="s">
        <v>257</v>
      </c>
      <c r="E43" s="194" t="n">
        <v>47.6394895657346</v>
      </c>
      <c r="F43" s="194" t="s">
        <v>94</v>
      </c>
      <c r="G43" s="194" t="s">
        <v>94</v>
      </c>
      <c r="H43" s="195"/>
      <c r="I43" s="194" t="s">
        <v>134</v>
      </c>
      <c r="J43" s="196" t="n">
        <v>47.6394895657346</v>
      </c>
      <c r="K43" s="194" t="n">
        <v>1000</v>
      </c>
      <c r="L43" s="143" t="s">
        <v>167</v>
      </c>
      <c r="M43" s="196" t="n">
        <v>47639.4895657346</v>
      </c>
      <c r="N43" s="194" t="n">
        <v>28.405</v>
      </c>
      <c r="O43" s="196" t="n">
        <v>1353.19970111469</v>
      </c>
      <c r="P43" s="194" t="s">
        <v>94</v>
      </c>
      <c r="Q43" s="196" t="n">
        <v>1353.19970111469</v>
      </c>
      <c r="R43" s="194" t="n">
        <v>1</v>
      </c>
      <c r="S43" s="197" t="n">
        <v>4961.73223742054</v>
      </c>
    </row>
    <row r="44" customFormat="false" ht="12.75" hidden="false" customHeight="true" outlineLevel="0" collapsed="false">
      <c r="A44" s="238"/>
      <c r="B44" s="239"/>
      <c r="C44" s="240" t="s">
        <v>298</v>
      </c>
      <c r="D44" s="193" t="s">
        <v>257</v>
      </c>
      <c r="E44" s="194" t="s">
        <v>94</v>
      </c>
      <c r="F44" s="194" t="s">
        <v>94</v>
      </c>
      <c r="G44" s="194" t="s">
        <v>94</v>
      </c>
      <c r="H44" s="195"/>
      <c r="I44" s="194" t="s">
        <v>94</v>
      </c>
      <c r="J44" s="196" t="s">
        <v>94</v>
      </c>
      <c r="K44" s="194" t="n">
        <v>1000</v>
      </c>
      <c r="L44" s="143" t="s">
        <v>167</v>
      </c>
      <c r="M44" s="196" t="s">
        <v>94</v>
      </c>
      <c r="N44" s="194" t="n">
        <v>17.091</v>
      </c>
      <c r="O44" s="196" t="s">
        <v>94</v>
      </c>
      <c r="P44" s="194" t="s">
        <v>94</v>
      </c>
      <c r="Q44" s="196" t="s">
        <v>94</v>
      </c>
      <c r="R44" s="194" t="n">
        <v>1</v>
      </c>
      <c r="S44" s="197" t="s">
        <v>94</v>
      </c>
    </row>
    <row r="45" customFormat="false" ht="12.75" hidden="false" customHeight="true" outlineLevel="0" collapsed="false">
      <c r="A45" s="241"/>
      <c r="B45" s="242"/>
      <c r="C45" s="243" t="s">
        <v>299</v>
      </c>
      <c r="D45" s="244" t="s">
        <v>257</v>
      </c>
      <c r="E45" s="245" t="n">
        <v>1.87249398115219</v>
      </c>
      <c r="F45" s="245" t="s">
        <v>94</v>
      </c>
      <c r="G45" s="245" t="s">
        <v>94</v>
      </c>
      <c r="H45" s="246"/>
      <c r="I45" s="245" t="s">
        <v>94</v>
      </c>
      <c r="J45" s="107" t="n">
        <v>1.87249398115219</v>
      </c>
      <c r="K45" s="245" t="n">
        <v>1000</v>
      </c>
      <c r="L45" s="247" t="s">
        <v>167</v>
      </c>
      <c r="M45" s="107" t="n">
        <v>1872.49398115219</v>
      </c>
      <c r="N45" s="248" t="n">
        <v>27.54</v>
      </c>
      <c r="O45" s="107" t="n">
        <v>51.5684842409313</v>
      </c>
      <c r="P45" s="248" t="s">
        <v>94</v>
      </c>
      <c r="Q45" s="107" t="n">
        <v>51.5684842409313</v>
      </c>
      <c r="R45" s="248" t="n">
        <v>1</v>
      </c>
      <c r="S45" s="235" t="n">
        <v>189.084442216748</v>
      </c>
    </row>
    <row r="46" customFormat="false" ht="12" hidden="false" customHeight="true" outlineLevel="0" collapsed="false"/>
    <row r="47" customFormat="false" ht="13.5" hidden="false" customHeight="true" outlineLevel="0" collapsed="false">
      <c r="A47" s="249" t="s">
        <v>300</v>
      </c>
    </row>
    <row r="48" customFormat="false" ht="13.5" hidden="false" customHeight="true" outlineLevel="0" collapsed="false">
      <c r="A48" s="250" t="s">
        <v>301</v>
      </c>
    </row>
    <row r="49" customFormat="false" ht="13.5" hidden="false" customHeight="true" outlineLevel="0" collapsed="false">
      <c r="A49" s="250" t="s">
        <v>302</v>
      </c>
    </row>
    <row r="50" customFormat="false" ht="13.5" hidden="false" customHeight="true" outlineLevel="0" collapsed="false"/>
    <row r="51" customFormat="false" ht="12" hidden="false" customHeight="true" outlineLevel="0" collapsed="false">
      <c r="A51" s="251" t="s">
        <v>148</v>
      </c>
      <c r="B51" s="164"/>
      <c r="C51" s="164"/>
      <c r="D51" s="164"/>
      <c r="E51" s="164"/>
      <c r="F51" s="164"/>
      <c r="G51" s="164"/>
      <c r="H51" s="164"/>
      <c r="I51" s="164"/>
      <c r="J51" s="164"/>
      <c r="K51" s="164"/>
      <c r="L51" s="164"/>
      <c r="M51" s="164"/>
      <c r="N51" s="164"/>
      <c r="O51" s="164"/>
      <c r="P51" s="164"/>
      <c r="Q51" s="164"/>
      <c r="R51" s="164"/>
      <c r="S51" s="165"/>
    </row>
    <row r="52" customFormat="false" ht="24" hidden="false" customHeight="true" outlineLevel="0" collapsed="false">
      <c r="A52" s="167" t="s">
        <v>303</v>
      </c>
      <c r="B52" s="167"/>
      <c r="C52" s="167"/>
      <c r="D52" s="167"/>
      <c r="E52" s="167"/>
      <c r="F52" s="167"/>
      <c r="G52" s="167"/>
      <c r="H52" s="167"/>
      <c r="I52" s="167"/>
      <c r="J52" s="167"/>
      <c r="K52" s="167"/>
      <c r="L52" s="167"/>
      <c r="M52" s="167"/>
      <c r="N52" s="167"/>
      <c r="O52" s="167"/>
      <c r="P52" s="167"/>
      <c r="Q52" s="167"/>
      <c r="R52" s="167"/>
      <c r="S52" s="167"/>
    </row>
    <row r="53" customFormat="false" ht="12.75" hidden="false" customHeight="true" outlineLevel="0" collapsed="false">
      <c r="A53" s="168" t="s">
        <v>304</v>
      </c>
      <c r="B53" s="168"/>
      <c r="C53" s="168"/>
      <c r="D53" s="168"/>
      <c r="E53" s="168"/>
      <c r="F53" s="168"/>
      <c r="G53" s="168"/>
      <c r="H53" s="168"/>
      <c r="I53" s="168"/>
      <c r="J53" s="168"/>
      <c r="K53" s="168"/>
      <c r="L53" s="168"/>
      <c r="M53" s="168"/>
      <c r="N53" s="168"/>
      <c r="O53" s="168"/>
      <c r="P53" s="168"/>
      <c r="Q53" s="168"/>
      <c r="R53" s="168"/>
      <c r="S53" s="168"/>
    </row>
    <row r="54" customFormat="false" ht="12.75" hidden="false" customHeight="true" outlineLevel="0" collapsed="false">
      <c r="A54" s="168" t="s">
        <v>305</v>
      </c>
      <c r="B54" s="168"/>
      <c r="C54" s="168"/>
      <c r="D54" s="168"/>
      <c r="E54" s="168"/>
      <c r="F54" s="168"/>
      <c r="G54" s="168"/>
      <c r="H54" s="168"/>
      <c r="I54" s="168"/>
      <c r="J54" s="168"/>
      <c r="K54" s="168"/>
      <c r="L54" s="168"/>
      <c r="M54" s="168"/>
      <c r="N54" s="168"/>
      <c r="O54" s="168"/>
      <c r="P54" s="168"/>
      <c r="Q54" s="168"/>
      <c r="R54" s="168"/>
      <c r="S54" s="168"/>
    </row>
    <row r="55" customFormat="false" ht="12.75" hidden="false" customHeight="true" outlineLevel="0" collapsed="false">
      <c r="A55" s="168" t="s">
        <v>306</v>
      </c>
      <c r="B55" s="168"/>
      <c r="C55" s="168"/>
      <c r="D55" s="168"/>
      <c r="E55" s="168"/>
      <c r="F55" s="168"/>
      <c r="G55" s="168"/>
      <c r="H55" s="168"/>
      <c r="I55" s="168"/>
      <c r="J55" s="168"/>
      <c r="K55" s="168"/>
      <c r="L55" s="168"/>
      <c r="M55" s="168"/>
      <c r="N55" s="168"/>
      <c r="O55" s="168"/>
      <c r="P55" s="168"/>
      <c r="Q55" s="168"/>
      <c r="R55" s="168"/>
      <c r="S55" s="168"/>
    </row>
    <row r="56" customFormat="false" ht="12.75" hidden="false" customHeight="true" outlineLevel="0" collapsed="false">
      <c r="A56" s="168" t="s">
        <v>307</v>
      </c>
      <c r="B56" s="168"/>
      <c r="C56" s="168"/>
      <c r="D56" s="168"/>
      <c r="E56" s="168"/>
      <c r="F56" s="168"/>
      <c r="G56" s="168"/>
      <c r="H56" s="168"/>
      <c r="I56" s="168"/>
      <c r="J56" s="168"/>
      <c r="K56" s="168"/>
      <c r="L56" s="168"/>
      <c r="M56" s="168"/>
      <c r="N56" s="168"/>
      <c r="O56" s="168"/>
      <c r="P56" s="168"/>
      <c r="Q56" s="168"/>
      <c r="R56" s="168"/>
      <c r="S56" s="168"/>
    </row>
    <row r="57" customFormat="false" ht="12.75" hidden="false" customHeight="true" outlineLevel="0" collapsed="false">
      <c r="A57" s="168" t="s">
        <v>308</v>
      </c>
      <c r="B57" s="168"/>
      <c r="C57" s="168"/>
      <c r="D57" s="168"/>
      <c r="E57" s="168"/>
      <c r="F57" s="168"/>
      <c r="G57" s="168"/>
      <c r="H57" s="168"/>
      <c r="I57" s="168"/>
      <c r="J57" s="168"/>
      <c r="K57" s="168"/>
      <c r="L57" s="168"/>
      <c r="M57" s="168"/>
      <c r="N57" s="168"/>
      <c r="O57" s="168"/>
      <c r="P57" s="168"/>
      <c r="Q57" s="168"/>
      <c r="R57" s="168"/>
      <c r="S57" s="168"/>
    </row>
    <row r="58" customFormat="false" ht="12.75" hidden="false" customHeight="true" outlineLevel="0" collapsed="false">
      <c r="A58" s="168" t="s">
        <v>309</v>
      </c>
      <c r="B58" s="168"/>
      <c r="C58" s="168"/>
      <c r="D58" s="168"/>
      <c r="E58" s="168"/>
      <c r="F58" s="168"/>
      <c r="G58" s="168"/>
      <c r="H58" s="168"/>
      <c r="I58" s="168"/>
      <c r="J58" s="168"/>
      <c r="K58" s="168"/>
      <c r="L58" s="168"/>
      <c r="M58" s="168"/>
      <c r="N58" s="168"/>
      <c r="O58" s="168"/>
      <c r="P58" s="168"/>
      <c r="Q58" s="168"/>
      <c r="R58" s="168"/>
      <c r="S58" s="168"/>
    </row>
    <row r="59" customFormat="false" ht="12.75" hidden="false" customHeight="true" outlineLevel="0" collapsed="false">
      <c r="A59" s="168" t="s">
        <v>310</v>
      </c>
      <c r="B59" s="168"/>
      <c r="C59" s="168"/>
      <c r="D59" s="168"/>
      <c r="E59" s="168"/>
      <c r="F59" s="168"/>
      <c r="G59" s="168"/>
      <c r="H59" s="168"/>
      <c r="I59" s="168"/>
      <c r="J59" s="168"/>
      <c r="K59" s="168"/>
      <c r="L59" s="168"/>
      <c r="M59" s="168"/>
      <c r="N59" s="168"/>
      <c r="O59" s="168"/>
      <c r="P59" s="168"/>
      <c r="Q59" s="168"/>
      <c r="R59" s="168"/>
      <c r="S59" s="168"/>
    </row>
    <row r="60" customFormat="false" ht="12.75" hidden="false" customHeight="true" outlineLevel="0" collapsed="false">
      <c r="A60" s="60" t="s">
        <v>311</v>
      </c>
      <c r="B60" s="60"/>
      <c r="C60" s="60"/>
      <c r="D60" s="60"/>
      <c r="E60" s="60"/>
      <c r="F60" s="60"/>
      <c r="G60" s="60"/>
      <c r="H60" s="60"/>
      <c r="I60" s="60"/>
      <c r="J60" s="60"/>
      <c r="K60" s="60"/>
      <c r="L60" s="60"/>
      <c r="M60" s="60"/>
      <c r="N60" s="60"/>
      <c r="O60" s="60"/>
      <c r="P60" s="60"/>
      <c r="Q60" s="60"/>
      <c r="R60" s="60"/>
      <c r="S60" s="60"/>
    </row>
    <row r="61" customFormat="false" ht="12.75" hidden="false" customHeight="true" outlineLevel="0" collapsed="false">
      <c r="A61" s="168" t="s">
        <v>312</v>
      </c>
      <c r="B61" s="168"/>
      <c r="C61" s="168"/>
      <c r="D61" s="168"/>
      <c r="E61" s="168"/>
      <c r="F61" s="168"/>
      <c r="G61" s="168"/>
      <c r="H61" s="168"/>
      <c r="I61" s="168"/>
      <c r="J61" s="168"/>
      <c r="K61" s="168"/>
      <c r="L61" s="168"/>
      <c r="M61" s="168"/>
      <c r="N61" s="168"/>
      <c r="O61" s="168"/>
      <c r="P61" s="168"/>
      <c r="Q61" s="168"/>
      <c r="R61" s="168"/>
      <c r="S61" s="168"/>
    </row>
    <row r="62" customFormat="false" ht="12.75" hidden="false" customHeight="true" outlineLevel="0" collapsed="false">
      <c r="A62" s="168" t="s">
        <v>313</v>
      </c>
      <c r="B62" s="168"/>
      <c r="C62" s="168"/>
      <c r="D62" s="168"/>
      <c r="E62" s="168"/>
      <c r="F62" s="168"/>
      <c r="G62" s="168"/>
      <c r="H62" s="168"/>
      <c r="I62" s="168"/>
      <c r="J62" s="168"/>
      <c r="K62" s="168"/>
      <c r="L62" s="168"/>
      <c r="M62" s="168"/>
      <c r="N62" s="168"/>
      <c r="O62" s="168"/>
      <c r="P62" s="168"/>
      <c r="Q62" s="168"/>
      <c r="R62" s="168"/>
      <c r="S62" s="168"/>
    </row>
    <row r="63" customFormat="false" ht="12.75" hidden="false" customHeight="true" outlineLevel="0" collapsed="false">
      <c r="A63" s="168" t="s">
        <v>314</v>
      </c>
      <c r="B63" s="168"/>
      <c r="C63" s="168"/>
      <c r="D63" s="168"/>
      <c r="E63" s="168"/>
      <c r="F63" s="168"/>
      <c r="G63" s="168"/>
      <c r="H63" s="168"/>
      <c r="I63" s="168"/>
      <c r="J63" s="168"/>
      <c r="K63" s="168"/>
      <c r="L63" s="168"/>
      <c r="M63" s="168"/>
      <c r="N63" s="168"/>
      <c r="O63" s="168"/>
      <c r="P63" s="168"/>
      <c r="Q63" s="168"/>
      <c r="R63" s="168"/>
      <c r="S63" s="168"/>
    </row>
    <row r="64" customFormat="false" ht="12.75" hidden="false" customHeight="true" outlineLevel="0" collapsed="false">
      <c r="A64" s="60" t="s">
        <v>315</v>
      </c>
      <c r="B64" s="60"/>
      <c r="C64" s="60"/>
      <c r="D64" s="60"/>
      <c r="E64" s="60"/>
      <c r="F64" s="60"/>
      <c r="G64" s="60"/>
      <c r="H64" s="60"/>
      <c r="I64" s="60"/>
      <c r="J64" s="60"/>
      <c r="K64" s="60"/>
      <c r="L64" s="60"/>
      <c r="M64" s="60"/>
      <c r="N64" s="60"/>
      <c r="O64" s="60"/>
      <c r="P64" s="60"/>
      <c r="Q64" s="60"/>
      <c r="R64" s="60"/>
      <c r="S64" s="60"/>
    </row>
    <row r="65" customFormat="false" ht="48" hidden="false" customHeight="true" outlineLevel="0" collapsed="false">
      <c r="A65" s="60" t="s">
        <v>316</v>
      </c>
      <c r="B65" s="60"/>
      <c r="C65" s="60"/>
      <c r="D65" s="60"/>
      <c r="E65" s="60"/>
      <c r="F65" s="60"/>
      <c r="G65" s="60"/>
      <c r="H65" s="60"/>
      <c r="I65" s="60"/>
      <c r="J65" s="60"/>
      <c r="K65" s="60"/>
      <c r="L65" s="60"/>
      <c r="M65" s="60"/>
      <c r="N65" s="60"/>
      <c r="O65" s="60"/>
      <c r="P65" s="60"/>
      <c r="Q65" s="60"/>
      <c r="R65" s="60"/>
      <c r="S65" s="60"/>
    </row>
    <row r="66" customFormat="false" ht="12.75" hidden="false" customHeight="true" outlineLevel="0" collapsed="false">
      <c r="A66" s="168" t="s">
        <v>317</v>
      </c>
      <c r="B66" s="168"/>
      <c r="C66" s="168"/>
      <c r="D66" s="168"/>
      <c r="E66" s="168"/>
      <c r="F66" s="168"/>
      <c r="G66" s="168"/>
      <c r="H66" s="168"/>
      <c r="I66" s="168"/>
      <c r="J66" s="168"/>
      <c r="K66" s="168"/>
      <c r="L66" s="168"/>
      <c r="M66" s="168"/>
      <c r="N66" s="168"/>
      <c r="O66" s="168"/>
      <c r="P66" s="168"/>
      <c r="Q66" s="168"/>
      <c r="R66" s="168"/>
      <c r="S66" s="168"/>
    </row>
    <row r="67" customFormat="false" ht="12.75" hidden="false" customHeight="true" outlineLevel="0" collapsed="false">
      <c r="A67" s="168" t="s">
        <v>318</v>
      </c>
      <c r="B67" s="168"/>
      <c r="C67" s="168"/>
      <c r="D67" s="168"/>
      <c r="E67" s="168"/>
      <c r="F67" s="168"/>
      <c r="G67" s="168"/>
      <c r="H67" s="168"/>
      <c r="I67" s="168"/>
      <c r="J67" s="168"/>
      <c r="K67" s="168"/>
      <c r="L67" s="168"/>
      <c r="M67" s="168"/>
      <c r="N67" s="168"/>
      <c r="O67" s="168"/>
      <c r="P67" s="168"/>
      <c r="Q67" s="168"/>
      <c r="R67" s="168"/>
      <c r="S67" s="168"/>
    </row>
    <row r="68" customFormat="false" ht="12.75" hidden="false" customHeight="true" outlineLevel="0" collapsed="false">
      <c r="A68" s="168" t="s">
        <v>319</v>
      </c>
      <c r="B68" s="168"/>
      <c r="C68" s="168"/>
      <c r="D68" s="168"/>
      <c r="E68" s="168"/>
      <c r="F68" s="168"/>
      <c r="G68" s="168"/>
      <c r="H68" s="168"/>
      <c r="I68" s="168"/>
      <c r="J68" s="168"/>
      <c r="K68" s="168"/>
      <c r="L68" s="168"/>
      <c r="M68" s="168"/>
      <c r="N68" s="168"/>
      <c r="O68" s="168"/>
      <c r="P68" s="168"/>
      <c r="Q68" s="168"/>
      <c r="R68" s="168"/>
      <c r="S68" s="168"/>
    </row>
    <row r="69" customFormat="false" ht="12.75" hidden="false" customHeight="true" outlineLevel="0" collapsed="false">
      <c r="A69" s="168" t="s">
        <v>320</v>
      </c>
      <c r="B69" s="168"/>
      <c r="C69" s="168"/>
      <c r="D69" s="168"/>
      <c r="E69" s="168"/>
      <c r="F69" s="168"/>
      <c r="G69" s="168"/>
      <c r="H69" s="168"/>
      <c r="I69" s="168"/>
      <c r="J69" s="168"/>
      <c r="K69" s="168"/>
      <c r="L69" s="168"/>
      <c r="M69" s="168"/>
      <c r="N69" s="168"/>
      <c r="O69" s="168"/>
      <c r="P69" s="168"/>
      <c r="Q69" s="168"/>
      <c r="R69" s="168"/>
      <c r="S69" s="168"/>
    </row>
    <row r="70" customFormat="false" ht="12.75" hidden="false" customHeight="true" outlineLevel="0" collapsed="false">
      <c r="A70" s="168" t="s">
        <v>321</v>
      </c>
      <c r="B70" s="168"/>
      <c r="C70" s="168"/>
      <c r="D70" s="168"/>
      <c r="E70" s="168"/>
      <c r="F70" s="168"/>
      <c r="G70" s="168"/>
      <c r="H70" s="168"/>
      <c r="I70" s="168"/>
      <c r="J70" s="168"/>
      <c r="K70" s="168"/>
      <c r="L70" s="168"/>
      <c r="M70" s="168"/>
      <c r="N70" s="168"/>
      <c r="O70" s="168"/>
      <c r="P70" s="168"/>
      <c r="Q70" s="168"/>
      <c r="R70" s="168"/>
      <c r="S70" s="168"/>
    </row>
    <row r="71" customFormat="false" ht="12.75" hidden="false" customHeight="true" outlineLevel="0" collapsed="false">
      <c r="A71" s="168" t="s">
        <v>322</v>
      </c>
      <c r="B71" s="168"/>
      <c r="C71" s="168"/>
      <c r="D71" s="168"/>
      <c r="E71" s="168"/>
      <c r="F71" s="168"/>
      <c r="G71" s="168"/>
      <c r="H71" s="168"/>
      <c r="I71" s="168"/>
      <c r="J71" s="168"/>
      <c r="K71" s="168"/>
      <c r="L71" s="168"/>
      <c r="M71" s="168"/>
      <c r="N71" s="168"/>
      <c r="O71" s="168"/>
      <c r="P71" s="168"/>
      <c r="Q71" s="168"/>
      <c r="R71" s="168"/>
      <c r="S71" s="168"/>
    </row>
    <row r="72" customFormat="false" ht="12.75" hidden="false" customHeight="true" outlineLevel="0" collapsed="false">
      <c r="A72" s="168" t="s">
        <v>323</v>
      </c>
      <c r="B72" s="168"/>
      <c r="C72" s="168"/>
      <c r="D72" s="168"/>
      <c r="E72" s="168"/>
      <c r="F72" s="168"/>
      <c r="G72" s="168"/>
      <c r="H72" s="168"/>
      <c r="I72" s="168"/>
      <c r="J72" s="168"/>
      <c r="K72" s="168"/>
      <c r="L72" s="168"/>
      <c r="M72" s="168"/>
      <c r="N72" s="168"/>
      <c r="O72" s="168"/>
      <c r="P72" s="168"/>
      <c r="Q72" s="168"/>
      <c r="R72" s="168"/>
      <c r="S72" s="168"/>
    </row>
    <row r="73" customFormat="false" ht="48" hidden="false" customHeight="true" outlineLevel="0" collapsed="false">
      <c r="A73" s="60" t="s">
        <v>324</v>
      </c>
      <c r="B73" s="60"/>
      <c r="C73" s="60"/>
      <c r="D73" s="60"/>
      <c r="E73" s="60"/>
      <c r="F73" s="60"/>
      <c r="G73" s="60"/>
      <c r="H73" s="60"/>
      <c r="I73" s="60"/>
      <c r="J73" s="60"/>
      <c r="K73" s="60"/>
      <c r="L73" s="60"/>
      <c r="M73" s="60"/>
      <c r="N73" s="60"/>
      <c r="O73" s="60"/>
      <c r="P73" s="60"/>
      <c r="Q73" s="60"/>
      <c r="R73" s="60"/>
      <c r="S73" s="60"/>
    </row>
    <row r="74" customFormat="false" ht="12.75" hidden="false" customHeight="true" outlineLevel="0" collapsed="false">
      <c r="A74" s="168" t="s">
        <v>325</v>
      </c>
      <c r="B74" s="168"/>
      <c r="C74" s="168"/>
      <c r="D74" s="168"/>
      <c r="E74" s="168"/>
      <c r="F74" s="168"/>
      <c r="G74" s="168"/>
      <c r="H74" s="168"/>
      <c r="I74" s="168"/>
      <c r="J74" s="168"/>
      <c r="K74" s="168"/>
      <c r="L74" s="168"/>
      <c r="M74" s="168"/>
      <c r="N74" s="168"/>
      <c r="O74" s="168"/>
      <c r="P74" s="168"/>
      <c r="Q74" s="168"/>
      <c r="R74" s="168"/>
      <c r="S74" s="168"/>
    </row>
    <row r="75" customFormat="false" ht="12.75" hidden="false" customHeight="true" outlineLevel="0" collapsed="false">
      <c r="A75" s="60" t="s">
        <v>326</v>
      </c>
      <c r="B75" s="60"/>
      <c r="C75" s="60"/>
      <c r="D75" s="60"/>
      <c r="E75" s="60"/>
      <c r="F75" s="60"/>
      <c r="G75" s="60"/>
      <c r="H75" s="60"/>
      <c r="I75" s="60"/>
      <c r="J75" s="60"/>
      <c r="K75" s="60"/>
      <c r="L75" s="60"/>
      <c r="M75" s="60"/>
      <c r="N75" s="60"/>
      <c r="O75" s="60"/>
      <c r="P75" s="60"/>
      <c r="Q75" s="60"/>
      <c r="R75" s="60"/>
      <c r="S75" s="60"/>
    </row>
    <row r="76" customFormat="false" ht="12" hidden="false" customHeight="true" outlineLevel="0" collapsed="false">
      <c r="A76" s="30" t="s">
        <v>327</v>
      </c>
      <c r="B76" s="30"/>
      <c r="C76" s="30"/>
      <c r="D76" s="30"/>
      <c r="E76" s="30"/>
      <c r="F76" s="30"/>
      <c r="G76" s="30"/>
      <c r="H76" s="30"/>
      <c r="I76" s="30"/>
      <c r="J76" s="30"/>
      <c r="K76" s="30"/>
      <c r="L76" s="30"/>
      <c r="M76" s="30"/>
      <c r="N76" s="30"/>
      <c r="O76" s="30"/>
      <c r="P76" s="30"/>
      <c r="Q76" s="30"/>
      <c r="R76" s="30"/>
      <c r="S76" s="30"/>
    </row>
    <row r="77" customFormat="false" ht="12" hidden="false" customHeight="true" outlineLevel="0" collapsed="false"/>
    <row r="78" customFormat="false" ht="12" hidden="false" customHeight="true" outlineLevel="0" collapsed="false">
      <c r="T78" s="61"/>
    </row>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sheetData>
  <sheetProtection sheet="true" password="a57c" objects="true" scenarios="true"/>
  <mergeCells count="25">
    <mergeCell ref="L5:L7"/>
    <mergeCell ref="A52:S52"/>
    <mergeCell ref="A53:S53"/>
    <mergeCell ref="A54:S54"/>
    <mergeCell ref="A55:S55"/>
    <mergeCell ref="A56:S56"/>
    <mergeCell ref="A57:S57"/>
    <mergeCell ref="A58:S58"/>
    <mergeCell ref="A59:S59"/>
    <mergeCell ref="A60:S60"/>
    <mergeCell ref="A61:S61"/>
    <mergeCell ref="A62:S62"/>
    <mergeCell ref="A63:S63"/>
    <mergeCell ref="A64:S64"/>
    <mergeCell ref="A65:S65"/>
    <mergeCell ref="A66:S66"/>
    <mergeCell ref="A67:S67"/>
    <mergeCell ref="A68:S68"/>
    <mergeCell ref="A69:S69"/>
    <mergeCell ref="A70:S70"/>
    <mergeCell ref="A71:S71"/>
    <mergeCell ref="A72:S72"/>
    <mergeCell ref="A73:S73"/>
    <mergeCell ref="A74:S74"/>
    <mergeCell ref="A75:S75"/>
  </mergeCells>
  <dataValidations count="1">
    <dataValidation allowBlank="true" errorStyle="stop" operator="between" showDropDown="false" showErrorMessage="true" showInputMessage="false" sqref="B76:S107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28</v>
      </c>
      <c r="H1" s="112" t="s">
        <v>75</v>
      </c>
    </row>
    <row r="2" customFormat="false" ht="15.75" hidden="false" customHeight="true" outlineLevel="0" collapsed="false">
      <c r="A2" s="4" t="s">
        <v>225</v>
      </c>
      <c r="H2" s="112" t="s">
        <v>77</v>
      </c>
    </row>
    <row r="3" customFormat="false" ht="12" hidden="false" customHeight="true" outlineLevel="0" collapsed="false">
      <c r="G3" s="112"/>
      <c r="H3" s="112" t="s">
        <v>78</v>
      </c>
    </row>
    <row r="4" customFormat="false" ht="12.75" hidden="false" customHeight="true" outlineLevel="0" collapsed="false">
      <c r="A4" s="32"/>
      <c r="B4" s="32"/>
      <c r="C4" s="252"/>
      <c r="D4" s="252"/>
      <c r="E4" s="252"/>
      <c r="F4" s="136"/>
      <c r="G4" s="136"/>
      <c r="H4" s="136"/>
    </row>
    <row r="5" customFormat="false" ht="25.5" hidden="false" customHeight="true" outlineLevel="0" collapsed="false">
      <c r="A5" s="140" t="s">
        <v>226</v>
      </c>
      <c r="B5" s="253" t="s">
        <v>329</v>
      </c>
      <c r="C5" s="253"/>
      <c r="D5" s="253"/>
      <c r="E5" s="254" t="s">
        <v>330</v>
      </c>
      <c r="F5" s="254"/>
      <c r="G5" s="255" t="s">
        <v>331</v>
      </c>
      <c r="H5" s="255"/>
    </row>
    <row r="6" customFormat="false" ht="12.75" hidden="false" customHeight="true" outlineLevel="0" collapsed="false">
      <c r="A6" s="256"/>
      <c r="B6" s="257"/>
      <c r="C6" s="258" t="s">
        <v>332</v>
      </c>
      <c r="D6" s="259"/>
      <c r="E6" s="259"/>
      <c r="F6" s="259"/>
      <c r="G6" s="259"/>
      <c r="H6" s="260"/>
    </row>
    <row r="7" customFormat="false" ht="29.25" hidden="false" customHeight="true" outlineLevel="0" collapsed="false">
      <c r="A7" s="256"/>
      <c r="B7" s="261" t="s">
        <v>333</v>
      </c>
      <c r="C7" s="258"/>
      <c r="D7" s="262" t="s">
        <v>334</v>
      </c>
      <c r="E7" s="263" t="s">
        <v>335</v>
      </c>
      <c r="F7" s="262" t="s">
        <v>334</v>
      </c>
      <c r="G7" s="263" t="s">
        <v>335</v>
      </c>
      <c r="H7" s="264" t="s">
        <v>334</v>
      </c>
    </row>
    <row r="8" customFormat="false" ht="15" hidden="false" customHeight="true" outlineLevel="0" collapsed="false">
      <c r="A8" s="256"/>
      <c r="B8" s="265" t="s">
        <v>336</v>
      </c>
      <c r="C8" s="265" t="s">
        <v>336</v>
      </c>
      <c r="D8" s="265" t="s">
        <v>87</v>
      </c>
      <c r="E8" s="265" t="s">
        <v>336</v>
      </c>
      <c r="F8" s="265" t="s">
        <v>87</v>
      </c>
      <c r="G8" s="266" t="s">
        <v>337</v>
      </c>
      <c r="H8" s="267" t="s">
        <v>337</v>
      </c>
    </row>
    <row r="9" customFormat="false" ht="12.75" hidden="false" customHeight="true" outlineLevel="0" collapsed="false">
      <c r="A9" s="268" t="s">
        <v>338</v>
      </c>
      <c r="B9" s="83" t="n">
        <v>236.861389504475</v>
      </c>
      <c r="C9" s="213" t="n">
        <v>223.997762555153</v>
      </c>
      <c r="D9" s="83" t="n">
        <v>15321.1819214606</v>
      </c>
      <c r="E9" s="83" t="n">
        <v>223.962293739145</v>
      </c>
      <c r="F9" s="83" t="n">
        <v>14992.8947758964</v>
      </c>
      <c r="G9" s="83" t="n">
        <v>0.0158369587200008</v>
      </c>
      <c r="H9" s="83" t="n">
        <v>2.18961815227299</v>
      </c>
    </row>
    <row r="10" customFormat="false" ht="13.5" hidden="false" customHeight="true" outlineLevel="0" collapsed="false">
      <c r="A10" s="269" t="s">
        <v>339</v>
      </c>
      <c r="B10" s="83" t="n">
        <v>47.3529556540901</v>
      </c>
      <c r="C10" s="213" t="n">
        <v>32.5640936540901</v>
      </c>
      <c r="D10" s="83" t="n">
        <v>2909.28695352595</v>
      </c>
      <c r="E10" s="83" t="n">
        <v>32.9199611371846</v>
      </c>
      <c r="F10" s="83" t="n">
        <v>2949.85138297619</v>
      </c>
      <c r="G10" s="83" t="n">
        <v>-1.0810082114359</v>
      </c>
      <c r="H10" s="83" t="n">
        <v>-1.37513468252479</v>
      </c>
    </row>
    <row r="11" customFormat="false" ht="12" hidden="false" customHeight="true" outlineLevel="0" collapsed="false">
      <c r="A11" s="100" t="s">
        <v>170</v>
      </c>
      <c r="B11" s="83" t="n">
        <v>196.532784822915</v>
      </c>
      <c r="C11" s="213" t="n">
        <v>143.176203953258</v>
      </c>
      <c r="D11" s="83" t="n">
        <v>7129.72636289644</v>
      </c>
      <c r="E11" s="83" t="n">
        <v>144.219684157208</v>
      </c>
      <c r="F11" s="83" t="n">
        <v>7676.66531271803</v>
      </c>
      <c r="G11" s="83" t="n">
        <v>-0.72353521646336</v>
      </c>
      <c r="H11" s="83" t="n">
        <v>-7.12469448049877</v>
      </c>
    </row>
    <row r="12" customFormat="false" ht="13.5" hidden="false" customHeight="true" outlineLevel="0" collapsed="false">
      <c r="A12" s="269" t="s">
        <v>340</v>
      </c>
      <c r="B12" s="270" t="s">
        <v>113</v>
      </c>
      <c r="C12" s="270" t="s">
        <v>113</v>
      </c>
      <c r="D12" s="271" t="s">
        <v>113</v>
      </c>
      <c r="E12" s="88" t="s">
        <v>174</v>
      </c>
      <c r="F12" s="88" t="s">
        <v>174</v>
      </c>
      <c r="G12" s="83" t="n">
        <v>0</v>
      </c>
      <c r="H12" s="83" t="n">
        <v>0</v>
      </c>
    </row>
    <row r="13" customFormat="false" ht="14.25" hidden="false" customHeight="true" outlineLevel="0" collapsed="false">
      <c r="A13" s="272" t="s">
        <v>341</v>
      </c>
      <c r="B13" s="273" t="n">
        <v>480.74712998148</v>
      </c>
      <c r="C13" s="273" t="n">
        <v>399.738060162501</v>
      </c>
      <c r="D13" s="273" t="n">
        <v>25360.195237883</v>
      </c>
      <c r="E13" s="273" t="n">
        <v>401.101939033537</v>
      </c>
      <c r="F13" s="273" t="n">
        <v>25619.4114715906</v>
      </c>
      <c r="G13" s="273" t="n">
        <v>-0.340032978729187</v>
      </c>
      <c r="H13" s="273" t="n">
        <v>-1.01179620771169</v>
      </c>
    </row>
    <row r="14" customFormat="false" ht="12.75" hidden="false" customHeight="true" outlineLevel="0" collapsed="false">
      <c r="A14" s="30"/>
      <c r="B14" s="30"/>
      <c r="C14" s="30"/>
      <c r="D14" s="30"/>
      <c r="E14" s="30"/>
      <c r="F14" s="30"/>
      <c r="G14" s="30"/>
      <c r="H14" s="30"/>
    </row>
    <row r="15" customFormat="false" ht="13.5" hidden="false" customHeight="true" outlineLevel="0" collapsed="false">
      <c r="A15" s="249" t="s">
        <v>342</v>
      </c>
    </row>
    <row r="16" customFormat="false" ht="12.75" hidden="false" customHeight="true" outlineLevel="0" collapsed="false">
      <c r="A16" s="274" t="s">
        <v>343</v>
      </c>
      <c r="B16" s="274"/>
      <c r="C16" s="274"/>
      <c r="D16" s="274"/>
      <c r="E16" s="274"/>
      <c r="F16" s="274"/>
      <c r="G16" s="274"/>
      <c r="H16" s="274"/>
    </row>
    <row r="17" customFormat="false" ht="12.75" hidden="false" customHeight="true" outlineLevel="0" collapsed="false">
      <c r="A17" s="274"/>
      <c r="B17" s="274"/>
      <c r="C17" s="274"/>
      <c r="D17" s="274"/>
      <c r="E17" s="274"/>
      <c r="F17" s="274"/>
      <c r="G17" s="274"/>
      <c r="H17" s="274"/>
    </row>
    <row r="18" customFormat="false" ht="13.5" hidden="false" customHeight="true" outlineLevel="0" collapsed="false">
      <c r="A18" s="275" t="s">
        <v>344</v>
      </c>
      <c r="B18" s="276"/>
      <c r="C18" s="276"/>
      <c r="D18" s="276"/>
      <c r="E18" s="276"/>
      <c r="F18" s="276"/>
      <c r="G18" s="276"/>
      <c r="H18" s="276"/>
    </row>
    <row r="19" customFormat="false" ht="29.25" hidden="false" customHeight="true" outlineLevel="0" collapsed="false">
      <c r="A19" s="277" t="s">
        <v>345</v>
      </c>
      <c r="B19" s="277"/>
      <c r="C19" s="277"/>
      <c r="D19" s="277"/>
      <c r="E19" s="277"/>
      <c r="F19" s="277"/>
      <c r="G19" s="277"/>
      <c r="H19" s="277"/>
    </row>
    <row r="20" customFormat="false" ht="13.5" hidden="false" customHeight="true" outlineLevel="0" collapsed="false">
      <c r="A20" s="250" t="s">
        <v>346</v>
      </c>
      <c r="B20" s="136"/>
      <c r="C20" s="136"/>
      <c r="D20" s="136"/>
      <c r="E20" s="136"/>
      <c r="F20" s="136"/>
      <c r="G20" s="136"/>
      <c r="H20" s="136"/>
    </row>
    <row r="21" customFormat="false" ht="3" hidden="false" customHeight="true" outlineLevel="0" collapsed="false">
      <c r="A21" s="136"/>
      <c r="B21" s="136"/>
      <c r="C21" s="136"/>
      <c r="D21" s="136"/>
      <c r="E21" s="136"/>
      <c r="F21" s="136"/>
      <c r="G21" s="136"/>
      <c r="H21" s="136"/>
    </row>
    <row r="22" customFormat="false" ht="3" hidden="false" customHeight="true" outlineLevel="0" collapsed="false">
      <c r="A22" s="136"/>
      <c r="B22" s="136"/>
      <c r="C22" s="136"/>
      <c r="D22" s="136"/>
      <c r="E22" s="136"/>
      <c r="F22" s="136"/>
      <c r="G22" s="136"/>
      <c r="H22" s="136"/>
    </row>
    <row r="23" customFormat="false" ht="3" hidden="false" customHeight="true" outlineLevel="0" collapsed="false">
      <c r="A23" s="136"/>
      <c r="B23" s="136"/>
      <c r="C23" s="136"/>
      <c r="D23" s="136"/>
      <c r="E23" s="136"/>
      <c r="F23" s="136"/>
      <c r="G23" s="136"/>
      <c r="H23" s="136"/>
    </row>
    <row r="24" customFormat="false" ht="24.75" hidden="false" customHeight="true" outlineLevel="0" collapsed="false">
      <c r="A24" s="278" t="s">
        <v>347</v>
      </c>
      <c r="B24" s="278"/>
      <c r="C24" s="278"/>
      <c r="D24" s="278"/>
      <c r="E24" s="278"/>
      <c r="F24" s="278"/>
      <c r="G24" s="278"/>
      <c r="H24" s="278"/>
    </row>
    <row r="25" customFormat="false" ht="3" hidden="false" customHeight="true" outlineLevel="0" collapsed="false"/>
    <row r="26" customFormat="false" ht="12.75" hidden="false" customHeight="true" outlineLevel="0" collapsed="false">
      <c r="A26" s="279" t="s">
        <v>148</v>
      </c>
      <c r="B26" s="280"/>
      <c r="C26" s="280"/>
      <c r="D26" s="280"/>
      <c r="E26" s="280"/>
      <c r="F26" s="280"/>
      <c r="G26" s="280"/>
      <c r="H26" s="281"/>
    </row>
    <row r="27" customFormat="false" ht="39.75" hidden="false" customHeight="true" outlineLevel="0" collapsed="false">
      <c r="A27" s="282" t="s">
        <v>348</v>
      </c>
      <c r="B27" s="282"/>
      <c r="C27" s="282"/>
      <c r="D27" s="282"/>
      <c r="E27" s="282"/>
      <c r="F27" s="282"/>
      <c r="G27" s="282"/>
      <c r="H27" s="282"/>
    </row>
    <row r="28" customFormat="false" ht="27.75" hidden="false" customHeight="true" outlineLevel="0" collapsed="false">
      <c r="A28" s="283" t="s">
        <v>349</v>
      </c>
      <c r="B28" s="283"/>
      <c r="C28" s="283"/>
      <c r="D28" s="283"/>
      <c r="E28" s="283"/>
      <c r="F28" s="283"/>
      <c r="G28" s="283"/>
      <c r="H28" s="283"/>
    </row>
    <row r="29" customFormat="false" ht="76.5" hidden="false" customHeight="true" outlineLevel="0" collapsed="false">
      <c r="A29" s="284" t="s">
        <v>316</v>
      </c>
      <c r="B29" s="284"/>
      <c r="C29" s="284"/>
      <c r="D29" s="284"/>
      <c r="E29" s="284"/>
      <c r="F29" s="284"/>
      <c r="G29" s="284"/>
      <c r="H29" s="284"/>
      <c r="I29" s="61"/>
    </row>
    <row r="30" customFormat="false" ht="12.75" hidden="false" customHeight="true" outlineLevel="0" collapsed="false">
      <c r="A30" s="285" t="s">
        <v>317</v>
      </c>
      <c r="B30" s="285"/>
      <c r="C30" s="285"/>
      <c r="D30" s="285"/>
      <c r="E30" s="285"/>
      <c r="F30" s="285"/>
      <c r="G30" s="285"/>
      <c r="H30" s="285"/>
      <c r="I30" s="61"/>
    </row>
    <row r="31" customFormat="false" ht="76.5" hidden="false" customHeight="true" outlineLevel="0" collapsed="false">
      <c r="A31" s="284" t="s">
        <v>324</v>
      </c>
      <c r="B31" s="284"/>
      <c r="C31" s="284"/>
      <c r="D31" s="284"/>
      <c r="E31" s="284"/>
      <c r="F31" s="284"/>
      <c r="G31" s="284"/>
      <c r="H31" s="284"/>
      <c r="I31" s="61"/>
    </row>
    <row r="32" customFormat="false" ht="12.75" hidden="false" customHeight="true" outlineLevel="0" collapsed="false">
      <c r="A32" s="285" t="s">
        <v>325</v>
      </c>
      <c r="B32" s="285"/>
      <c r="C32" s="285"/>
      <c r="D32" s="285"/>
      <c r="E32" s="285"/>
      <c r="F32" s="285"/>
      <c r="G32" s="285"/>
      <c r="H32" s="285"/>
      <c r="I32" s="61"/>
    </row>
    <row r="33" customFormat="false" ht="76.5" hidden="false" customHeight="true" outlineLevel="0" collapsed="false">
      <c r="A33" s="284" t="s">
        <v>350</v>
      </c>
      <c r="B33" s="284"/>
      <c r="C33" s="284"/>
      <c r="D33" s="284"/>
      <c r="E33" s="284"/>
      <c r="F33" s="284"/>
      <c r="G33" s="284"/>
      <c r="H33" s="284"/>
      <c r="I33" s="61"/>
    </row>
    <row r="34" customFormat="false" ht="12.75" hidden="false" customHeight="true" outlineLevel="0" collapsed="false">
      <c r="A34" s="285" t="s">
        <v>351</v>
      </c>
      <c r="B34" s="285"/>
      <c r="C34" s="285"/>
      <c r="D34" s="285"/>
      <c r="E34" s="285"/>
      <c r="F34" s="285"/>
      <c r="G34" s="285"/>
      <c r="H34" s="285"/>
      <c r="I34" s="61"/>
    </row>
    <row r="35" customFormat="false" ht="12.75" hidden="false" customHeight="true" outlineLevel="0" collapsed="false">
      <c r="A35" s="31"/>
      <c r="B35" s="31"/>
      <c r="C35" s="31"/>
      <c r="D35" s="31"/>
      <c r="E35" s="31"/>
      <c r="F35" s="31"/>
      <c r="G35" s="31"/>
      <c r="H35" s="31"/>
    </row>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3.5" hidden="false" customHeight="true" outlineLevel="0" collapsed="false"/>
  </sheetData>
  <sheetProtection sheet="true" password="a57c" objects="true" scenarios="true"/>
  <mergeCells count="15">
    <mergeCell ref="B5:D5"/>
    <mergeCell ref="E5:F5"/>
    <mergeCell ref="G5:H5"/>
    <mergeCell ref="C6:C7"/>
    <mergeCell ref="A16:H17"/>
    <mergeCell ref="A19:H19"/>
    <mergeCell ref="A24:H24"/>
    <mergeCell ref="A27:H27"/>
    <mergeCell ref="A28:H28"/>
    <mergeCell ref="A29:H29"/>
    <mergeCell ref="A30:H30"/>
    <mergeCell ref="A31:H31"/>
    <mergeCell ref="A32:H32"/>
    <mergeCell ref="A33:H33"/>
    <mergeCell ref="A34:H34"/>
  </mergeCells>
  <dataValidations count="1">
    <dataValidation allowBlank="true" errorStyle="stop" operator="between" showDropDown="false" showErrorMessage="true" showInputMessage="false" sqref="B35:H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9-07T12:40:58Z</dcterms:created>
  <dc:creator>GladeO</dc:creator>
  <dc:description/>
  <dc:language>en-US</dc:language>
  <cp:lastModifiedBy>GladeO</cp:lastModifiedBy>
  <dcterms:modified xsi:type="dcterms:W3CDTF">2013-09-07T12:49:33Z</dcterms:modified>
  <cp:revision>0</cp:revision>
  <dc:subject/>
  <dc:title/>
</cp:coreProperties>
</file>