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3.xml" ContentType="application/vnd.openxmlformats-officedocument.spreadsheetml.comments+xml"/>
  <Override PartName="/xl/comments42.xml" ContentType="application/vnd.openxmlformats-officedocument.spreadsheetml.comments+xml"/>
  <Override PartName="/xl/comments37.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2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1.xml" ContentType="application/vnd.openxmlformats-officedocument.spreadsheetml.comments+xml"/>
  <Override PartName="/xl/comments39.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5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46.xml" ContentType="application/vnd.openxmlformats-officedocument.spreadsheetml.comments+xml"/>
  <Override PartName="/xl/comments58.xml" ContentType="application/vnd.openxmlformats-officedocument.spreadsheetml.comments+xml"/>
  <Override PartName="/xl/comments47.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70.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comments5.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_rels/sheet12.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16.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47.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9(a)" sheetId="68" state="visible" r:id="rId69"/>
    <sheet name="Table9(b)" sheetId="69" state="visible" r:id="rId70"/>
    <sheet name="Table10s1" sheetId="70" state="visible" r:id="rId71"/>
    <sheet name="Table10s2" sheetId="71" state="visible" r:id="rId72"/>
    <sheet name="Table10s3" sheetId="72" state="visible" r:id="rId73"/>
    <sheet name="Table10s4" sheetId="73" state="visible" r:id="rId74"/>
    <sheet name="Table10s5" sheetId="74" state="visible" r:id="rId75"/>
    <sheet name="Information" sheetId="75" state="hidden" r:id="rId76"/>
  </sheets>
  <externalReferences>
    <externalReference r:id="rId77"/>
    <externalReference r:id="rId78"/>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42</definedName>
    <definedName function="false" hidden="false" localSheetId="6" name="_xlnm.Print_Area" vbProcedure="false">'Table1.A(a)s4'!$A$1:$K$55</definedName>
    <definedName function="false" hidden="false" localSheetId="7" name="_xlnm.Print_Area" vbProcedure="false">'Table1.A(b)'!$A$1:$T$77</definedName>
    <definedName function="false" hidden="false" localSheetId="8" name="_xlnm.Print_Area" vbProcedure="false">'Table1.A(c)'!$A$1:$I$35</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6</definedName>
    <definedName function="false" hidden="false" localSheetId="12" name="_xlnm.Print_Area" vbProcedure="false">'Table1.C'!$A$1:$M$28</definedName>
    <definedName function="false" hidden="false" localSheetId="69" name="_xlnm.Print_Area" vbProcedure="false">Table10s1!$A$1:$J$60</definedName>
    <definedName function="false" hidden="false" localSheetId="70" name="_xlnm.Print_Area" vbProcedure="false">Table10s2!$A$1:$J$60</definedName>
    <definedName function="false" hidden="false" localSheetId="71" name="_xlnm.Print_Area" vbProcedure="false">Table10s3!$A$1:$J$60</definedName>
    <definedName function="false" hidden="false" localSheetId="72" name="_xlnm.Print_Area" vbProcedure="false">Table10s4!$A$1:$J$37</definedName>
    <definedName function="false" hidden="false" localSheetId="73" name="_xlnm.Print_Area" vbProcedure="false">Table10s5!$A$1:$J$41</definedName>
    <definedName function="false" hidden="false" localSheetId="1" name="_xlnm.Print_Area" vbProcedure="false">Table1s1!$A$1:$I$31</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54</definedName>
    <definedName function="false" hidden="false" localSheetId="13" name="_xlnm.Print_Area" vbProcedure="false">'Table2(I)s1'!$A$1:$O$42</definedName>
    <definedName function="false" hidden="false" localSheetId="14" name="_xlnm.Print_Area" vbProcedure="false">'Table2(I)s2'!$A$1:$O$52</definedName>
    <definedName function="false" hidden="false" localSheetId="19" name="_xlnm.Print_Area" vbProcedure="false">'Table2(II).C'!$A$1:$M$27</definedName>
    <definedName function="false" hidden="false" localSheetId="20" name="_xlnm.Print_Area" vbProcedure="false">'Table2(II).E'!$A$1:$I$140</definedName>
    <definedName function="false" hidden="false" localSheetId="21" name="_xlnm.Print_Area" vbProcedure="false">'Table2(II).Fs1'!$A$1:$K$40</definedName>
    <definedName function="false" hidden="false" localSheetId="22" name="_xlnm.Print_Area" vbProcedure="false">'Table2(II).Fs2'!$A$1:$K$36</definedName>
    <definedName function="false" hidden="false" localSheetId="17" name="_xlnm.Print_Area" vbProcedure="false">'Table2(II)s1'!$A$1:$AC$35</definedName>
    <definedName function="false" hidden="false" localSheetId="18" name="_xlnm.Print_Area" vbProcedure="false">'Table2(II)s2'!$A$1:$AC$51</definedName>
    <definedName function="false" hidden="false" localSheetId="23" name="_xlnm.Print_Area" vbProcedure="false">Table3!$A$1:$E$36</definedName>
    <definedName function="false" hidden="false" localSheetId="24" name="_xlnm.Print_Area" vbProcedure="false">'Table3.A-D'!$A$1:$F$34</definedName>
    <definedName function="false" hidden="false" localSheetId="27" name="_xlnm.Print_Area" vbProcedure="false">'Table4.A'!$A$1:$Y$41</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4</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9</definedName>
    <definedName function="false" hidden="false" localSheetId="25" name="_xlnm.Print_Area" vbProcedure="false">Table4s1!$A$1:$G$50</definedName>
    <definedName function="false" hidden="false" localSheetId="26" name="_xlnm.Print_Area" vbProcedure="false">Table4s2!$A$1:$G$52</definedName>
    <definedName function="false" hidden="false" localSheetId="36" name="_xlnm.Print_Area" vbProcedure="false">Table5!$A$1:$H$54</definedName>
    <definedName function="false" hidden="false" localSheetId="37" name="_xlnm.Print_Area" vbProcedure="false">'Table5.A'!$A$1:$R$81</definedName>
    <definedName function="false" hidden="false" localSheetId="38" name="_xlnm.Print_Area" vbProcedure="false">'Table5.B'!$A$1:$R$70</definedName>
    <definedName function="false" hidden="false" localSheetId="39" name="_xlnm.Print_Area" vbProcedure="false">'Table5.C'!$A$1:$R$76</definedName>
    <definedName function="false" hidden="false" localSheetId="40" name="_xlnm.Print_Area" vbProcedure="false">'Table5.D'!$A$1:$O$51</definedName>
    <definedName function="false" hidden="false" localSheetId="41" name="_xlnm.Print_Area" vbProcedure="false">'Table5.E'!$A$1:$O$46</definedName>
    <definedName function="false" hidden="false" localSheetId="42" name="_xlnm.Print_Area" vbProcedure="false">'Table5.F'!$A$1:$O$52</definedName>
    <definedName function="false" hidden="false" localSheetId="43" name="_xlnm.Print_Area" vbProcedure="false">'Table5(I)'!$A$1:$E$27</definedName>
    <definedName function="false" hidden="false" localSheetId="44" name="_xlnm.Print_Area" vbProcedure="false">'Table5(II)'!$A$1:$H$35</definedName>
    <definedName function="false" hidden="false" localSheetId="45" name="_xlnm.Print_Area" vbProcedure="false">'Table5(III)'!$A$1:$E$44</definedName>
    <definedName function="false" hidden="false" localSheetId="46" name="_xlnm.Print_Area" vbProcedure="false">'Table5(IV)'!$A$1:$E$33</definedName>
    <definedName function="false" hidden="false" localSheetId="47" name="_xlnm.Print_Area" vbProcedure="false">'Table5(V)'!$A$1:$K$86</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5</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0</definedName>
    <definedName function="false" hidden="false" localSheetId="67" name="_xlnm.Print_Area" vbProcedure="false">'Table9(a)'!$A$1:$F$204</definedName>
    <definedName function="false" hidden="false" localSheetId="68" name="_xlnm.Print_Area" vbProcedure="false">'Table9(b)'!$A$1:$H$18</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3</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34</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6</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85</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0:$Q$80</definedName>
    <definedName function="false" hidden="false" name="CRF_Table5__A_Main" vbProcedure="false">'Table5.A'!$A$5:$Q$45</definedName>
    <definedName function="false" hidden="false" name="CRF_Table5__B_Doc" vbProcedure="false">'Table5.B'!$A$57:$Q$69</definedName>
    <definedName function="false" hidden="false" name="CRF_Table5__B_Main" vbProcedure="false">'Table5.B'!$A$5:$Q$39</definedName>
    <definedName function="false" hidden="false" name="CRF_Table5__B_Range1" vbProcedure="false">'Table5.B'!$Q$1:$Q$3</definedName>
    <definedName function="false" hidden="false" name="CRF_Table5__C_Doc" vbProcedure="false">'Table5.C'!$A$68:$Q$75</definedName>
    <definedName function="false" hidden="false" name="CRF_Table5__C_Main" vbProcedure="false">'Table5.C'!$A$5:$Q$50</definedName>
    <definedName function="false" hidden="false" name="CRF_Table5__C_Range1" vbProcedure="false">'Table5.C'!$Q$1:$Q$3</definedName>
    <definedName function="false" hidden="false" name="CRF_Table5__D_Doc" vbProcedure="false">'Table5.D'!$A$42:$N$50</definedName>
    <definedName function="false" hidden="false" name="CRF_Table5__D_Main" vbProcedure="false">'Table5.D'!$A$5:$N$28</definedName>
    <definedName function="false" hidden="false" name="CRF_Table5__D_Range1" vbProcedure="false">'Table5.D'!$N$1:$N$3</definedName>
    <definedName function="false" hidden="false" name="CRF_Table5__E_Doc" vbProcedure="false">'Table5.E'!$A$42:$N$45</definedName>
    <definedName function="false" hidden="false" name="CRF_Table5__E_Main" vbProcedure="false">'Table5.E'!$A$5:$N$27</definedName>
    <definedName function="false" hidden="false" name="CRF_Table5__E_Range1" vbProcedure="false">'Table5.E'!$N$1:$N$3</definedName>
    <definedName function="false" hidden="false" name="CRF_Table5__F_Doc" vbProcedure="false">'Table5.F'!$A$41:$N$51</definedName>
    <definedName function="false" hidden="false" name="CRF_Table5__F_Main" vbProcedure="false">'Table5.F'!$A$5:$N$2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5</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1</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53</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30</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22</definedName>
    <definedName function="false" hidden="false" name="Sheet22Range2" vbProcedure="false">'Table2(II).Fs2'!$A$27:$J$32</definedName>
    <definedName function="false" hidden="false" name="Sheet22Range3" vbProcedure="false">'Table2(II).Fs2'!$J$1:$J$3</definedName>
    <definedName function="false" hidden="false" name="Sheet22Range4" vbProcedure="false">'Table2(II).Fs2'!$A$27:$J$35</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5</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3</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7</definedName>
    <definedName function="false" hidden="false" name="Sheet26Range2" vbProcedure="false">Table4s2!$A$45:$F$47</definedName>
    <definedName function="false" hidden="false" name="Sheet26Range3" vbProcedure="false">Table4s2!$F$1:$F$3</definedName>
    <definedName function="false" hidden="false" name="Sheet26Range4" vbProcedure="false">Table4s2!$A$45:$F$51</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0</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4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40</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3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4</definedName>
    <definedName function="false" hidden="false" name="Sheet35Range2" vbProcedure="false">'Table4.F'!$A$37:$M$38</definedName>
    <definedName function="false" hidden="false" name="Sheet35Range3" vbProcedure="false">'Table4.F'!$M$1:$M$3</definedName>
    <definedName function="false" hidden="false" name="Sheet35Range4" vbProcedure="false">'Table4.F'!$A$37:$M$38</definedName>
    <definedName function="false" hidden="false" name="Sheet36Range2" vbProcedure="false">Table5!$A$5:$G$31</definedName>
    <definedName function="false" hidden="false" name="Sheet36Range3" vbProcedure="false">Table5!$A$42:$G$53</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2</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4</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4</definedName>
    <definedName function="false" hidden="false" name="Sheet57Range1" vbProcedure="false">'Table9(a)'!$A$5:$E$117</definedName>
    <definedName function="false" hidden="false" name="Sheet57Range2" vbProcedure="false">'Table9(a)'!$A$118:$E$199</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9</definedName>
    <definedName function="false" hidden="false" name="Sheet59Range1" vbProcedure="false">Table10s1!$A$5:$I$57</definedName>
    <definedName function="false" hidden="false" name="Sheet59Range2" vbProcedure="false">Table10s1!$I$1:$I$3</definedName>
    <definedName function="false" hidden="false" name="Sheet59Range3" vbProcedure="false">Table10s1!$A$1:$I$3</definedName>
    <definedName function="false" hidden="false" name="Sheet5Range1" vbProcedure="false">'Table1.A(a)s3'!$A$5:$J$38</definedName>
    <definedName function="false" hidden="false" name="Sheet5Range2" vbProcedure="false">'Table1.A(a)s3'!$J$1:$J$3</definedName>
    <definedName function="false" hidden="false" name="Sheet60Range1" vbProcedure="false">Table10s2!$A$5:$I$57</definedName>
    <definedName function="false" hidden="false" name="Sheet60Range2" vbProcedure="false">Table10s2!$I$1:$I$3</definedName>
    <definedName function="false" hidden="false" name="Sheet60Range3" vbProcedure="false">Table10s2!$A$1:$I$3</definedName>
    <definedName function="false" hidden="false" name="Sheet61Range1" vbProcedure="false">Table10s3!$A$5:$I$57</definedName>
    <definedName function="false" hidden="false" name="Sheet61Range2" vbProcedure="false">Table10s3!$I$1:$I$3</definedName>
    <definedName function="false" hidden="false" name="Sheet61Range3" vbProcedure="false">Table10s3!$A$1:$I$3</definedName>
    <definedName function="false" hidden="false" name="Sheet62Range1" vbProcedure="false">Table10s4!$A$5:$I$34</definedName>
    <definedName function="false" hidden="false" name="Sheet62Range2" vbProcedure="false">Table10s4!$I$1:$I$3</definedName>
    <definedName function="false" hidden="false" name="Sheet62Range3" vbProcedure="false">Table10s4!$A$1:$I$3</definedName>
    <definedName function="false" hidden="false" name="Sheet63Range1" vbProcedure="false">Table10s5!$A$5:$I$17</definedName>
    <definedName function="false" hidden="false" name="Sheet63Range2" vbProcedure="false">Table10s5!$A$20:$I$29</definedName>
    <definedName function="false" hidden="false" name="Sheet63Range3" vbProcedure="false">Table10s5!$A$37:$C$46</definedName>
    <definedName function="false" hidden="false" name="Sheet63Range4" vbProcedure="false">Table10s5!$I$1:$I$3</definedName>
    <definedName function="false" hidden="false" name="Sheet63Range5" vbProcedure="false">Table10s5!$A$5:$C$29</definedName>
    <definedName function="false" hidden="false" name="Sheet63Range6" vbProcedure="false">Table10s5!$A$1:$I$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34</definedName>
    <definedName function="false" hidden="false" name="Sheet6Range2" vbProcedure="false">'Table1.A(a)s4'!$A$45:$J$48</definedName>
    <definedName function="false" hidden="false" name="Sheet6Range3" vbProcedure="false">'Table1.A(a)s4'!$J$1:$J$3</definedName>
    <definedName function="false" hidden="false" name="Sheet6Range4" vbProcedure="false">'Table1.A(a)s4'!$A$45:$J$54</definedName>
    <definedName function="false" hidden="false" name="Sheet7Range1" vbProcedure="false">'Table1.A(b)'!$A$5:$S$45</definedName>
    <definedName function="false" hidden="false" name="Sheet7Range2" vbProcedure="false">'Table1.A(b)'!$A$51:$S$7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4</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4</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4</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4</definedName>
    <definedName function="false" hidden="false" localSheetId="66" name="Sheet56Range1" vbProcedure="false">'Table8(b).5'!$A$5:$H$42</definedName>
    <definedName function="false" hidden="false" localSheetId="66" name="Sheet56Range2" vbProcedure="false">'Table8(b).5'!$A$47:$H$48</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44:$H$45</definedName>
    <definedName function="false" hidden="false" localSheetId="66" name="Sheet56Range6" vbProcedure="false">'Table8(b).5'!$A$47:$H$49</definedName>
    <definedName function="false" hidden="false" localSheetId="74" name="CRF_CountryName" vbProcedure="false">Information!$C$4</definedName>
    <definedName function="false" hidden="false" localSheetId="74" name="CRF_InventoryYear" vbProcedure="false">Information!$C$6</definedName>
    <definedName function="false" hidden="false" localSheetId="74"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80</xdr:colOff>
                <xdr:row>10</xdr:row>
                <xdr:rowOff>3</xdr:rowOff>
              </xdr:to>
            </anchor>
          </commentPr>
        </mc:Choice>
        <mc:Fallback/>
      </mc:AlternateContent>
    </comment>
    <comment ref="C10"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6</xdr:col>
                <xdr:colOff>80</xdr:colOff>
                <xdr:row>11</xdr:row>
                <xdr:rowOff>3</xdr:rowOff>
              </xdr:to>
            </anchor>
          </commentPr>
        </mc:Choice>
        <mc:Fallback/>
      </mc:AlternateContent>
    </comment>
    <comment ref="C16"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14</xdr:row>
                <xdr:rowOff>3</xdr:rowOff>
              </xdr:from>
              <xdr:to>
                <xdr:col>6</xdr:col>
                <xdr:colOff>80</xdr:colOff>
                <xdr:row>16</xdr:row>
                <xdr:rowOff>18</xdr:rowOff>
              </xdr:to>
            </anchor>
          </commentPr>
        </mc:Choice>
        <mc:Fallback/>
      </mc:AlternateContent>
    </comment>
    <comment ref="C17"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15</xdr:row>
                <xdr:rowOff>5</xdr:rowOff>
              </xdr:from>
              <xdr:to>
                <xdr:col>6</xdr:col>
                <xdr:colOff>80</xdr:colOff>
                <xdr:row>18</xdr:row>
                <xdr:rowOff>1</xdr:rowOff>
              </xdr:to>
            </anchor>
          </commentPr>
        </mc:Choice>
        <mc:Fallback/>
      </mc:AlternateContent>
    </comment>
    <comment ref="C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5</xdr:row>
                <xdr:rowOff>11</xdr:rowOff>
              </xdr:from>
              <xdr:to>
                <xdr:col>7</xdr:col>
                <xdr:colOff>108</xdr:colOff>
                <xdr:row>28</xdr:row>
                <xdr:rowOff>8</xdr:rowOff>
              </xdr:to>
            </anchor>
          </commentPr>
        </mc:Choice>
        <mc:Fallback/>
      </mc:AlternateContent>
    </comment>
    <comment ref="C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7</xdr:col>
                <xdr:colOff>108</xdr:colOff>
                <xdr:row>29</xdr:row>
                <xdr:rowOff>11</xdr:rowOff>
              </xdr:to>
            </anchor>
          </commentPr>
        </mc:Choice>
        <mc:Fallback/>
      </mc:AlternateContent>
    </comment>
    <comment ref="E9"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7</xdr:col>
                <xdr:colOff>115</xdr:colOff>
                <xdr:row>10</xdr:row>
                <xdr:rowOff>3</xdr:rowOff>
              </xdr:to>
            </anchor>
          </commentPr>
        </mc:Choice>
        <mc:Fallback/>
      </mc:AlternateContent>
    </comment>
    <comment ref="E10"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115</xdr:colOff>
                <xdr:row>11</xdr:row>
                <xdr:rowOff>3</xdr:rowOff>
              </xdr:to>
            </anchor>
          </commentPr>
        </mc:Choice>
        <mc:Fallback/>
      </mc:AlternateContent>
    </comment>
    <comment ref="E16"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14</xdr:row>
                <xdr:rowOff>3</xdr:rowOff>
              </xdr:from>
              <xdr:to>
                <xdr:col>7</xdr:col>
                <xdr:colOff>115</xdr:colOff>
                <xdr:row>16</xdr:row>
                <xdr:rowOff>18</xdr:rowOff>
              </xdr:to>
            </anchor>
          </commentPr>
        </mc:Choice>
        <mc:Fallback/>
      </mc:AlternateContent>
    </comment>
    <comment ref="E17"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15</xdr:row>
                <xdr:rowOff>5</xdr:rowOff>
              </xdr:from>
              <xdr:to>
                <xdr:col>7</xdr:col>
                <xdr:colOff>115</xdr:colOff>
                <xdr:row>18</xdr:row>
                <xdr:rowOff>1</xdr:rowOff>
              </xdr:to>
            </anchor>
          </commentPr>
        </mc:Choice>
        <mc:Fallback/>
      </mc:AlternateContent>
    </comment>
    <comment ref="E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5</xdr:col>
                <xdr:colOff>16</xdr:colOff>
                <xdr:row>25</xdr:row>
                <xdr:rowOff>11</xdr:rowOff>
              </xdr:from>
              <xdr:to>
                <xdr:col>9</xdr:col>
                <xdr:colOff>10</xdr:colOff>
                <xdr:row>28</xdr:row>
                <xdr:rowOff>8</xdr:rowOff>
              </xdr:to>
            </anchor>
          </commentPr>
        </mc:Choice>
        <mc:Fallback/>
      </mc:AlternateContent>
    </comment>
    <comment ref="E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5</xdr:col>
                <xdr:colOff>16</xdr:colOff>
                <xdr:row>26</xdr:row>
                <xdr:rowOff>13</xdr:rowOff>
              </xdr:from>
              <xdr:to>
                <xdr:col>9</xdr:col>
                <xdr:colOff>10</xdr:colOff>
                <xdr:row>29</xdr:row>
                <xdr:rowOff>11</xdr:rowOff>
              </xdr:to>
            </anchor>
          </commentPr>
        </mc:Choice>
        <mc:Fallback/>
      </mc:AlternateContent>
    </comment>
    <comment ref="I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5</xdr:col>
                <xdr:colOff>34</xdr:colOff>
                <xdr:row>10</xdr:row>
                <xdr:rowOff>3</xdr:rowOff>
              </xdr:to>
            </anchor>
          </commentPr>
        </mc:Choice>
        <mc:Fallback/>
      </mc:AlternateContent>
    </comment>
    <comment ref="I10"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5</xdr:col>
                <xdr:colOff>34</xdr:colOff>
                <xdr:row>11</xdr:row>
                <xdr:rowOff>3</xdr:rowOff>
              </xdr:to>
            </anchor>
          </commentPr>
        </mc:Choice>
        <mc:Fallback/>
      </mc:AlternateContent>
    </comment>
    <comment ref="I16"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5</xdr:col>
                <xdr:colOff>34</xdr:colOff>
                <xdr:row>17</xdr:row>
                <xdr:rowOff>1</xdr:rowOff>
              </xdr:to>
            </anchor>
          </commentPr>
        </mc:Choice>
        <mc:Fallback/>
      </mc:AlternateContent>
    </comment>
    <comment ref="I17"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34</xdr:colOff>
                <xdr:row>18</xdr:row>
                <xdr:rowOff>2</xdr:rowOff>
              </xdr:to>
            </anchor>
          </commentPr>
        </mc:Choice>
        <mc:Fallback/>
      </mc:AlternateContent>
    </comment>
    <comment ref="I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15</xdr:col>
                <xdr:colOff>63</xdr:colOff>
                <xdr:row>23</xdr:row>
                <xdr:rowOff>15</xdr:rowOff>
              </xdr:to>
            </anchor>
          </commentPr>
        </mc:Choice>
        <mc:Fallback/>
      </mc:AlternateContent>
    </comment>
    <comment ref="I24"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15</xdr:col>
                <xdr:colOff>63</xdr:colOff>
                <xdr:row>24</xdr:row>
                <xdr:rowOff>11</xdr:rowOff>
              </xdr:to>
            </anchor>
          </commentPr>
        </mc:Choice>
        <mc:Fallback/>
      </mc:AlternateContent>
    </comment>
    <comment ref="I25"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15</xdr:col>
                <xdr:colOff>63</xdr:colOff>
                <xdr:row>25</xdr:row>
                <xdr:rowOff>14</xdr:rowOff>
              </xdr:to>
            </anchor>
          </commentPr>
        </mc:Choice>
        <mc:Fallback/>
      </mc:AlternateContent>
    </comment>
    <comment ref="I26"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5</xdr:col>
                <xdr:colOff>63</xdr:colOff>
                <xdr:row>26</xdr:row>
                <xdr:rowOff>14</xdr:rowOff>
              </xdr:to>
            </anchor>
          </commentPr>
        </mc:Choice>
        <mc:Fallback/>
      </mc:AlternateContent>
    </comment>
    <comment ref="I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15</xdr:col>
                <xdr:colOff>63</xdr:colOff>
                <xdr:row>28</xdr:row>
                <xdr:rowOff>11</xdr:rowOff>
              </xdr:to>
            </anchor>
          </commentPr>
        </mc:Choice>
        <mc:Fallback/>
      </mc:AlternateContent>
    </comment>
    <comment ref="I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15</xdr:col>
                <xdr:colOff>63</xdr:colOff>
                <xdr:row>29</xdr:row>
                <xdr:rowOff>15</xdr:rowOff>
              </xdr:to>
            </anchor>
          </commentPr>
        </mc:Choice>
        <mc:Fallback/>
      </mc:AlternateContent>
    </comment>
    <comment ref="J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7</xdr:col>
                <xdr:colOff>32</xdr:colOff>
                <xdr:row>10</xdr:row>
                <xdr:rowOff>3</xdr:rowOff>
              </xdr:to>
            </anchor>
          </commentPr>
        </mc:Choice>
        <mc:Fallback/>
      </mc:AlternateContent>
    </comment>
    <comment ref="J10"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7</xdr:col>
                <xdr:colOff>32</xdr:colOff>
                <xdr:row>11</xdr:row>
                <xdr:rowOff>3</xdr:rowOff>
              </xdr:to>
            </anchor>
          </commentPr>
        </mc:Choice>
        <mc:Fallback/>
      </mc:AlternateContent>
    </comment>
    <comment ref="J16"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17</xdr:col>
                <xdr:colOff>32</xdr:colOff>
                <xdr:row>16</xdr:row>
                <xdr:rowOff>17</xdr:rowOff>
              </xdr:to>
            </anchor>
          </commentPr>
        </mc:Choice>
        <mc:Fallback/>
      </mc:AlternateContent>
    </comment>
    <comment ref="J17"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17</xdr:col>
                <xdr:colOff>32</xdr:colOff>
                <xdr:row>17</xdr:row>
                <xdr:rowOff>16</xdr:rowOff>
              </xdr:to>
            </anchor>
          </commentPr>
        </mc:Choice>
        <mc:Fallback/>
      </mc:AlternateContent>
    </comment>
    <comment ref="J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17</xdr:col>
                <xdr:colOff>61</xdr:colOff>
                <xdr:row>23</xdr:row>
                <xdr:rowOff>11</xdr:rowOff>
              </xdr:to>
            </anchor>
          </commentPr>
        </mc:Choice>
        <mc:Fallback/>
      </mc:AlternateContent>
    </comment>
    <comment ref="J24"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17</xdr:col>
                <xdr:colOff>61</xdr:colOff>
                <xdr:row>24</xdr:row>
                <xdr:rowOff>16</xdr:rowOff>
              </xdr:to>
            </anchor>
          </commentPr>
        </mc:Choice>
        <mc:Fallback/>
      </mc:AlternateContent>
    </comment>
    <comment ref="J25"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7</xdr:col>
                <xdr:colOff>61</xdr:colOff>
                <xdr:row>26</xdr:row>
                <xdr:rowOff>1</xdr:rowOff>
              </xdr:to>
            </anchor>
          </commentPr>
        </mc:Choice>
        <mc:Fallback/>
      </mc:AlternateContent>
    </comment>
    <comment ref="J26"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17</xdr:col>
                <xdr:colOff>61</xdr:colOff>
                <xdr:row>26</xdr:row>
                <xdr:rowOff>9</xdr:rowOff>
              </xdr:to>
            </anchor>
          </commentPr>
        </mc:Choice>
        <mc:Fallback/>
      </mc:AlternateContent>
    </comment>
    <comment ref="J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7</xdr:col>
                <xdr:colOff>61</xdr:colOff>
                <xdr:row>28</xdr:row>
                <xdr:rowOff>17</xdr:rowOff>
              </xdr:to>
            </anchor>
          </commentPr>
        </mc:Choice>
        <mc:Fallback/>
      </mc:AlternateContent>
    </comment>
    <comment ref="J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6</xdr:row>
                <xdr:rowOff>9</xdr:rowOff>
              </xdr:from>
              <xdr:to>
                <xdr:col>17</xdr:col>
                <xdr:colOff>61</xdr:colOff>
                <xdr:row>29</xdr:row>
                <xdr:rowOff>7</xdr:rowOff>
              </xdr:to>
            </anchor>
          </commentPr>
        </mc:Choice>
        <mc:Fallback/>
      </mc:AlternateContent>
    </comment>
    <comment ref="K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9</xdr:col>
                <xdr:colOff>30</xdr:colOff>
                <xdr:row>1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llocation per IPCC Guidelin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Allocation used by Parti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Comment: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8</xdr:col>
                <xdr:colOff>40</xdr:colOff>
                <xdr:row>18</xdr:row>
                <xdr:rowOff>5</xdr:rowOff>
              </xdr:to>
            </anchor>
          </commentPr>
        </mc:Choice>
        <mc:Fallback/>
      </mc:AlternateContent>
    </comment>
    <comment ref="C19" authorId="0">
      <text>
        <r>
          <rPr>
            <b val="true"/>
            <sz val="8"/>
            <color rgb="FF000000"/>
            <rFont val="Tahoma"/>
            <family val="2"/>
          </rPr>
          <t xml:space="preserve">Allocation per IPCC Guidelines: in 1AA.2C-to avoid double counting
Allocation used by Parties: in 1AA.2C-to avoid double counting
Comment: minor and more appropriate to be reported as fuel combustion emission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1</xdr:col>
                <xdr:colOff>24</xdr:colOff>
                <xdr:row>20</xdr:row>
                <xdr:rowOff>6</xdr:rowOff>
              </xdr:to>
            </anchor>
          </commentPr>
        </mc:Choice>
        <mc:Fallback/>
      </mc:AlternateContent>
    </comment>
    <comment ref="C28" authorId="0">
      <text>
        <r>
          <rPr>
            <b val="true"/>
            <sz val="8"/>
            <color rgb="FF000000"/>
            <rFont val="Tahoma"/>
            <family val="2"/>
          </rPr>
          <t xml:space="preserve">Allocation per IPCC Guidelines: N/A
Allocation used by Parties: Due to confidentiality, these emissions are reported under the energy sector CRF table 1A2.
Comment: Due to confidentiality, these emissions are reported under the energy sector CRF table 1A2.</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5</xdr:col>
                <xdr:colOff>38</xdr:colOff>
                <xdr:row>29</xdr:row>
                <xdr:rowOff>4</xdr:rowOff>
              </xdr:to>
            </anchor>
          </commentPr>
        </mc:Choice>
        <mc:Fallback/>
      </mc:AlternateContent>
    </comment>
    <comment ref="C31" authorId="0">
      <text>
        <r>
          <rPr>
            <b val="true"/>
            <sz val="8"/>
            <color rgb="FF000000"/>
            <rFont val="Tahoma"/>
            <family val="2"/>
          </rPr>
          <t xml:space="preserve">Allocation per IPCC Guidelines: any CH4 emissions resulting from formaldeyde are from fuel combustion rather than process so included in energy sector
Allocation used by Parties: any CH4 emissions resulting from formaldeyde are from fuel combustion rather than process so included in energy sector
Comment: any CH4 emissions resulting from formaldeyde are from fuel combustion rather than process so included in energy sector</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9</xdr:col>
                <xdr:colOff>1</xdr:colOff>
                <xdr:row>32</xdr:row>
                <xdr:rowOff>5</xdr:rowOff>
              </xdr:to>
            </anchor>
          </commentPr>
        </mc:Choice>
        <mc:Fallback/>
      </mc:AlternateContent>
    </comment>
    <comment ref="I36" authorId="0">
      <text>
        <r>
          <rPr>
            <b val="true"/>
            <sz val="8"/>
            <color rgb="FF000000"/>
            <rFont val="Tahoma"/>
            <family val="2"/>
          </rPr>
          <t xml:space="preserve">Allocation per IPCC Guidelines: potential emissions for all SF6 have been calculated and are stated in node 2.F
Allocation used by Parties: potential emissions for all SF6 have been calculated and are stated in node 2.F
Comment: potential emissions for all SF6 have been calculated and are stated in node 2.F</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20</xdr:col>
                <xdr:colOff>58</xdr:colOff>
                <xdr:row>37</xdr:row>
                <xdr:rowOff>5</xdr:rowOff>
              </xdr:to>
            </anchor>
          </commentPr>
        </mc:Choice>
        <mc:Fallback/>
      </mc:AlternateContent>
    </comment>
    <comment ref="K17" authorId="0">
      <text>
        <r>
          <rPr>
            <b val="true"/>
            <sz val="8"/>
            <color rgb="FF000000"/>
            <rFont val="Tahoma"/>
            <family val="2"/>
          </rPr>
          <t xml:space="preserve">Allocation per IPCC Guidelines: Reported under the energy sector due to be associated with fuel use.
Allocation used by Parties: 
Comment: Reported under the energy sector due to be associated with fuel us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22</xdr:col>
                <xdr:colOff>13</xdr:colOff>
                <xdr:row>18</xdr:row>
                <xdr:rowOff>5</xdr:rowOff>
              </xdr:to>
            </anchor>
          </commentPr>
        </mc:Choice>
        <mc:Fallback/>
      </mc:AlternateContent>
    </comment>
    <comment ref="K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25</xdr:col>
                <xdr:colOff>0</xdr:colOff>
                <xdr:row>29</xdr:row>
                <xdr:rowOff>4</xdr:rowOff>
              </xdr:to>
            </anchor>
          </commentPr>
        </mc:Choice>
        <mc:Fallback/>
      </mc:AlternateContent>
    </comment>
    <comment ref="L17" authorId="0">
      <text>
        <r>
          <rPr>
            <b val="true"/>
            <sz val="8"/>
            <color rgb="FF000000"/>
            <rFont val="Tahoma"/>
            <family val="2"/>
          </rPr>
          <t xml:space="preserve">Allocation per IPCC Guidelines: Reported under the energy sector due to be associated with fuel use.
Allocation used by Parties: 
Comment: Reported under the energy sector due to be associated with fuel us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23</xdr:col>
                <xdr:colOff>17</xdr:colOff>
                <xdr:row>18</xdr:row>
                <xdr:rowOff>5</xdr:rowOff>
              </xdr:to>
            </anchor>
          </commentPr>
        </mc:Choice>
        <mc:Fallback/>
      </mc:AlternateContent>
    </comment>
    <comment ref="L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26</xdr:col>
                <xdr:colOff>4</xdr:colOff>
                <xdr:row>29</xdr:row>
                <xdr:rowOff>4</xdr:rowOff>
              </xdr:to>
            </anchor>
          </commentPr>
        </mc:Choice>
        <mc:Fallback/>
      </mc:AlternateContent>
    </comment>
    <comment ref="M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3</xdr:col>
                <xdr:colOff>16</xdr:colOff>
                <xdr:row>26</xdr:row>
                <xdr:rowOff>7</xdr:rowOff>
              </xdr:from>
              <xdr:to>
                <xdr:col>27</xdr:col>
                <xdr:colOff>14</xdr:colOff>
                <xdr:row>29</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7</xdr:col>
                <xdr:colOff>59</xdr:colOff>
                <xdr:row>7</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9" authorId="0">
      <text>
        <r>
          <rPr>
            <b val="true"/>
            <sz val="8"/>
            <color rgb="FF000000"/>
            <rFont val="Tahoma"/>
            <family val="2"/>
          </rPr>
          <t xml:space="preserve">Allocation per IPCC Guidelin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Allocation used by Parti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Comment: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r>
      </text>
      <mc:AlternateContent>
        <mc:Choice Requires="v2">
          <commentPr autoFill="true" autoScale="false" colHidden="false" locked="false" rowHidden="false" textHAlign="justify" textVAlign="top">
            <anchor moveWithCells="false" sizeWithCells="false">
              <xdr:from>
                <xdr:col>7</xdr:col>
                <xdr:colOff>16</xdr:colOff>
                <xdr:row>17</xdr:row>
                <xdr:rowOff>1</xdr:rowOff>
              </xdr:from>
              <xdr:to>
                <xdr:col>38</xdr:col>
                <xdr:colOff>0</xdr:colOff>
                <xdr:row>19</xdr:row>
                <xdr:rowOff>15</xdr:rowOff>
              </xdr:to>
            </anchor>
          </commentPr>
        </mc:Choice>
        <mc:Fallback/>
      </mc:AlternateContent>
    </comment>
    <comment ref="I21" authorId="0">
      <text>
        <r>
          <rPr>
            <b val="true"/>
            <sz val="8"/>
            <color rgb="FF000000"/>
            <rFont val="Tahoma"/>
            <family val="2"/>
          </rPr>
          <t xml:space="preserve">Allocation per IPCC Guidelines: in 1AA.2C-to avoid double counting
Allocation used by Parties: in 1AA.2C-to avoid double counting
Comment: minor and more appropriate to be reported as fuel combustion emissions</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6</xdr:col>
                <xdr:colOff>21</xdr:colOff>
                <xdr:row>21</xdr:row>
                <xdr:rowOff>15</xdr:rowOff>
              </xdr:to>
            </anchor>
          </commentPr>
        </mc:Choice>
        <mc:Fallback/>
      </mc:AlternateContent>
    </comment>
    <comment ref="I32" authorId="0">
      <text>
        <r>
          <rPr>
            <b val="true"/>
            <sz val="8"/>
            <color rgb="FF000000"/>
            <rFont val="Tahoma"/>
            <family val="2"/>
          </rPr>
          <t xml:space="preserve">Allocation per IPCC Guidelines: N/A
Allocation used by Parties: Due to confidentiality, these emissions are reported under the energy sector CRF table 1A2.
Comment: Due to confidentiality, these emissions are reported under the energy sector CRF table 1A2.</t>
        </r>
      </text>
      <mc:AlternateContent>
        <mc:Choice Requires="v2">
          <commentPr autoFill="true" autoScale="false" colHidden="false" locked="false" rowHidden="false" textHAlign="justify" textVAlign="top">
            <anchor moveWithCells="false" sizeWithCells="false">
              <xdr:from>
                <xdr:col>9</xdr:col>
                <xdr:colOff>16</xdr:colOff>
                <xdr:row>30</xdr:row>
                <xdr:rowOff>3</xdr:rowOff>
              </xdr:from>
              <xdr:to>
                <xdr:col>19</xdr:col>
                <xdr:colOff>36</xdr:colOff>
                <xdr:row>32</xdr:row>
                <xdr:rowOff>17</xdr:rowOff>
              </xdr:to>
            </anchor>
          </commentPr>
        </mc:Choice>
        <mc:Fallback/>
      </mc:AlternateContent>
    </comment>
    <comment ref="I35" authorId="0">
      <text>
        <r>
          <rPr>
            <b val="true"/>
            <sz val="8"/>
            <color rgb="FF000000"/>
            <rFont val="Tahoma"/>
            <family val="2"/>
          </rPr>
          <t xml:space="preserve">Allocation per IPCC Guidelines: any CH4 emissions resulting from formaldeyde are from fuel combustion rather than process so included in energy sector
Allocation used by Parties: any CH4 emissions resulting from formaldeyde are from fuel combustion rather than process so included in energy sector
Comment: any CH4 emissions resulting from formaldeyde are from fuel combustion rather than process so included in energy sector</t>
        </r>
      </text>
      <mc:AlternateContent>
        <mc:Choice Requires="v2">
          <commentPr autoFill="true" autoScale="false" colHidden="false" locked="false" rowHidden="false" textHAlign="justify" textVAlign="top">
            <anchor moveWithCells="false" sizeWithCells="false">
              <xdr:from>
                <xdr:col>9</xdr:col>
                <xdr:colOff>16</xdr:colOff>
                <xdr:row>33</xdr:row>
                <xdr:rowOff>37</xdr:rowOff>
              </xdr:from>
              <xdr:to>
                <xdr:col>22</xdr:col>
                <xdr:colOff>33</xdr:colOff>
                <xdr:row>36</xdr:row>
                <xdr:rowOff>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34</xdr:colOff>
                <xdr:row>13</xdr:row>
                <xdr:rowOff>3</xdr:rowOff>
              </xdr:to>
            </anchor>
          </commentPr>
        </mc:Choice>
        <mc:Fallback/>
      </mc:AlternateContent>
    </comment>
    <comment ref="C12" authorId="0">
      <text>
        <r>
          <rPr>
            <b val="true"/>
            <sz val="8"/>
            <color rgb="FF000000"/>
            <rFont val="Tahoma"/>
            <family val="2"/>
          </rPr>
          <t xml:space="preserve">Allocation per IPCC Guidelines: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0</xdr:col>
                <xdr:colOff>53</xdr:colOff>
                <xdr:row>13</xdr:row>
                <xdr:rowOff>3</xdr:rowOff>
              </xdr:to>
            </anchor>
          </commentPr>
        </mc:Choice>
        <mc:Fallback/>
      </mc:AlternateContent>
    </comment>
    <comment ref="G12" authorId="0">
      <text>
        <r>
          <rPr>
            <b val="true"/>
            <sz val="8"/>
            <color rgb="FF000000"/>
            <rFont val="Tahoma"/>
            <family val="2"/>
          </rPr>
          <t xml:space="preserve">Allocation per IPCC Guidelines: included under 2.C.1.1. Steel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6</xdr:col>
                <xdr:colOff>16</xdr:colOff>
                <xdr:row>13</xdr:row>
                <xdr:rowOff>4</xdr:rowOff>
              </xdr:to>
            </anchor>
          </commentPr>
        </mc:Choice>
        <mc:Fallback/>
      </mc:AlternateContent>
    </comment>
    <comment ref="G20"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7</xdr:col>
                <xdr:colOff>16</xdr:colOff>
                <xdr:row>18</xdr:row>
                <xdr:rowOff>2</xdr:rowOff>
              </xdr:from>
              <xdr:to>
                <xdr:col>11</xdr:col>
                <xdr:colOff>67</xdr:colOff>
                <xdr:row>19</xdr:row>
                <xdr:rowOff>5</xdr:rowOff>
              </xdr:to>
            </anchor>
          </commentPr>
        </mc:Choice>
        <mc:Fallback/>
      </mc:AlternateContent>
    </comment>
    <comment ref="I11" authorId="0">
      <text>
        <r>
          <rPr>
            <b val="true"/>
            <sz val="8"/>
            <color rgb="FF000000"/>
            <rFont val="Tahoma"/>
            <family val="2"/>
          </rPr>
          <t xml:space="preserve">CH4 and NMVOC emissions are negligible and are not routinely measur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5</xdr:col>
                <xdr:colOff>31</xdr:colOff>
                <xdr:row>10</xdr:row>
                <xdr:rowOff>9</xdr:rowOff>
              </xdr:to>
            </anchor>
          </commentPr>
        </mc:Choice>
        <mc:Fallback/>
      </mc:AlternateContent>
    </comment>
    <comment ref="I12" authorId="0">
      <text>
        <r>
          <rPr>
            <b val="true"/>
            <sz val="8"/>
            <color rgb="FF000000"/>
            <rFont val="Tahoma"/>
            <family val="2"/>
          </rPr>
          <t xml:space="preserve">Allocation per IPCC Guidelines: included under 2.C.1.1. Steel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8</xdr:col>
                <xdr:colOff>65</xdr:colOff>
                <xdr:row>13</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Allocation per IPCC Guidelines: 
Allocation used by Parties: Included in the potential emissiosn for HFC-227ea imported in equipment
Comment: </t>
        </r>
      </text>
      <mc:AlternateContent>
        <mc:Choice Requires="v2">
          <commentPr autoFill="true" autoScale="false" colHidden="false" locked="false" rowHidden="false" textHAlign="justify" textVAlign="top">
            <anchor moveWithCells="false" sizeWithCells="false">
              <xdr:from>
                <xdr:col>12</xdr:col>
                <xdr:colOff>5</xdr:colOff>
                <xdr:row>8</xdr:row>
                <xdr:rowOff>7</xdr:rowOff>
              </xdr:from>
              <xdr:to>
                <xdr:col>22</xdr:col>
                <xdr:colOff>17</xdr:colOff>
                <xdr:row>11</xdr:row>
                <xdr:rowOff>3</xdr:rowOff>
              </xdr:to>
            </anchor>
          </commentPr>
        </mc:Choice>
        <mc:Fallback/>
      </mc:AlternateContent>
    </comment>
    <comment ref="L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5</xdr:colOff>
                <xdr:row>11</xdr:row>
                <xdr:rowOff>7</xdr:rowOff>
              </xdr:from>
              <xdr:to>
                <xdr:col>14</xdr:col>
                <xdr:colOff>4</xdr:colOff>
                <xdr:row>12</xdr:row>
                <xdr:rowOff>9</xdr:rowOff>
              </xdr:to>
            </anchor>
          </commentPr>
        </mc:Choice>
        <mc:Fallback/>
      </mc:AlternateContent>
    </comment>
    <comment ref="L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5</xdr:colOff>
                <xdr:row>12</xdr:row>
                <xdr:rowOff>7</xdr:rowOff>
              </xdr:from>
              <xdr:to>
                <xdr:col>14</xdr:col>
                <xdr:colOff>4</xdr:colOff>
                <xdr:row>13</xdr:row>
                <xdr:rowOff>9</xdr:rowOff>
              </xdr:to>
            </anchor>
          </commentPr>
        </mc:Choice>
        <mc:Fallback/>
      </mc:AlternateContent>
    </comment>
    <comment ref="Z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6</xdr:col>
                <xdr:colOff>13</xdr:colOff>
                <xdr:row>8</xdr:row>
                <xdr:rowOff>7</xdr:rowOff>
              </xdr:from>
              <xdr:to>
                <xdr:col>28</xdr:col>
                <xdr:colOff>21</xdr:colOff>
                <xdr:row>9</xdr:row>
                <xdr:rowOff>9</xdr:rowOff>
              </xdr:to>
            </anchor>
          </commentPr>
        </mc:Choice>
        <mc:Fallback/>
      </mc:AlternateContent>
    </comment>
    <comment ref="Z1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6</xdr:col>
                <xdr:colOff>8</xdr:colOff>
                <xdr:row>9</xdr:row>
                <xdr:rowOff>7</xdr:rowOff>
              </xdr:from>
              <xdr:to>
                <xdr:col>28</xdr:col>
                <xdr:colOff>17</xdr:colOff>
                <xdr:row>10</xdr:row>
                <xdr:rowOff>9</xdr:rowOff>
              </xdr:to>
            </anchor>
          </commentPr>
        </mc:Choice>
        <mc:Fallback/>
      </mc:AlternateContent>
    </comment>
    <comment ref="Z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6</xdr:col>
                <xdr:colOff>13</xdr:colOff>
                <xdr:row>11</xdr:row>
                <xdr:rowOff>7</xdr:rowOff>
              </xdr:from>
              <xdr:to>
                <xdr:col>28</xdr:col>
                <xdr:colOff>21</xdr:colOff>
                <xdr:row>12</xdr:row>
                <xdr:rowOff>9</xdr:rowOff>
              </xdr:to>
            </anchor>
          </commentPr>
        </mc:Choice>
        <mc:Fallback/>
      </mc:AlternateContent>
    </comment>
    <comment ref="Z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6</xdr:col>
                <xdr:colOff>13</xdr:colOff>
                <xdr:row>12</xdr:row>
                <xdr:rowOff>7</xdr:rowOff>
              </xdr:from>
              <xdr:to>
                <xdr:col>28</xdr:col>
                <xdr:colOff>21</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0</xdr:colOff>
                <xdr:row>12</xdr:row>
                <xdr:rowOff>9</xdr:rowOff>
              </xdr:to>
            </anchor>
          </commentPr>
        </mc:Choice>
        <mc:Fallback/>
      </mc:AlternateContent>
    </comment>
    <comment ref="C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D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5</xdr:colOff>
                <xdr:row>12</xdr:row>
                <xdr:rowOff>9</xdr:rowOff>
              </xdr:to>
            </anchor>
          </commentPr>
        </mc:Choice>
        <mc:Fallback/>
      </mc:AlternateContent>
    </comment>
    <comment ref="D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5</xdr:colOff>
                <xdr:row>16</xdr:row>
                <xdr:rowOff>9</xdr:rowOff>
              </xdr:to>
            </anchor>
          </commentPr>
        </mc:Choice>
        <mc:Fallback/>
      </mc:AlternateContent>
    </comment>
    <comment ref="D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5</xdr:colOff>
                <xdr:row>17</xdr:row>
                <xdr:rowOff>9</xdr:rowOff>
              </xdr:to>
            </anchor>
          </commentPr>
        </mc:Choice>
        <mc:Fallback/>
      </mc:AlternateContent>
    </comment>
    <comment ref="E25" authorId="0">
      <text>
        <r>
          <rPr>
            <b val="true"/>
            <sz val="8"/>
            <color rgb="FF000000"/>
            <rFont val="Tahoma"/>
            <family val="2"/>
          </rPr>
          <t xml:space="preserve">first fill emission factor</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48</xdr:colOff>
                <xdr:row>24</xdr:row>
                <xdr:rowOff>9</xdr:rowOff>
              </xdr:to>
            </anchor>
          </commentPr>
        </mc:Choice>
        <mc:Fallback/>
      </mc:AlternateContent>
    </comment>
    <comment ref="F25" authorId="0">
      <text>
        <r>
          <rPr>
            <b val="true"/>
            <sz val="8"/>
            <color rgb="FF000000"/>
            <rFont val="Tahoma"/>
            <family val="2"/>
          </rPr>
          <t xml:space="preserve">amount of HFC-134a used in operating system = emissions released during operation</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12</xdr:col>
                <xdr:colOff>18</xdr:colOff>
                <xdr:row>24</xdr:row>
                <xdr:rowOff>9</xdr:rowOff>
              </xdr:to>
            </anchor>
          </commentPr>
        </mc:Choice>
        <mc:Fallback/>
      </mc:AlternateContent>
    </comment>
    <comment ref="G25" authorId="0">
      <text>
        <r>
          <rPr>
            <b val="true"/>
            <sz val="8"/>
            <color rgb="FF000000"/>
            <rFont val="Tahoma"/>
            <family val="2"/>
          </rPr>
          <t xml:space="preserve">amount of HFC-134a remaining in product at decomissioning = emissions released at disposal</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5</xdr:col>
                <xdr:colOff>1</xdr:colOff>
                <xdr:row>24</xdr:row>
                <xdr:rowOff>9</xdr:rowOff>
              </xdr:to>
            </anchor>
          </commentPr>
        </mc:Choice>
        <mc:Fallback/>
      </mc:AlternateContent>
    </comment>
    <comment ref="J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2</xdr:col>
                <xdr:colOff>57</xdr:colOff>
                <xdr:row>12</xdr:row>
                <xdr:rowOff>9</xdr:rowOff>
              </xdr:to>
            </anchor>
          </commentPr>
        </mc:Choice>
        <mc:Fallback/>
      </mc:AlternateContent>
    </comment>
    <comment ref="J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2</xdr:col>
                <xdr:colOff>57</xdr:colOff>
                <xdr:row>16</xdr:row>
                <xdr:rowOff>9</xdr:rowOff>
              </xdr:to>
            </anchor>
          </commentPr>
        </mc:Choice>
        <mc:Fallback/>
      </mc:AlternateContent>
    </comment>
    <comment ref="J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2</xdr:col>
                <xdr:colOff>57</xdr:colOff>
                <xdr:row>1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3</xdr:col>
                <xdr:colOff>-7</xdr:colOff>
                <xdr:row>19</xdr:row>
                <xdr:rowOff>9</xdr:rowOff>
              </xdr:to>
            </anchor>
          </commentPr>
        </mc:Choice>
        <mc:Fallback/>
      </mc:AlternateContent>
    </comment>
    <comment ref="C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4</xdr:col>
                <xdr:colOff>-31</xdr:colOff>
                <xdr:row>19</xdr:row>
                <xdr:rowOff>9</xdr:rowOff>
              </xdr:to>
            </anchor>
          </commentPr>
        </mc:Choice>
        <mc:Fallback/>
      </mc:AlternateContent>
    </comment>
    <comment ref="D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5</xdr:col>
                <xdr:colOff>9</xdr:colOff>
                <xdr:row>9</xdr:row>
                <xdr:rowOff>9</xdr:rowOff>
              </xdr:to>
            </anchor>
          </commentPr>
        </mc:Choice>
        <mc:Fallback/>
      </mc:AlternateContent>
    </comment>
    <comment ref="D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5</xdr:col>
                <xdr:colOff>9</xdr:colOff>
                <xdr:row>19</xdr:row>
                <xdr:rowOff>9</xdr:rowOff>
              </xdr:to>
            </anchor>
          </commentPr>
        </mc:Choice>
        <mc:Fallback/>
      </mc:AlternateContent>
    </comment>
    <comment ref="H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9</xdr:col>
                <xdr:colOff>22</xdr:colOff>
                <xdr:row>19</xdr:row>
                <xdr:rowOff>9</xdr:rowOff>
              </xdr:to>
            </anchor>
          </commentPr>
        </mc:Choice>
        <mc:Fallback/>
      </mc:AlternateContent>
    </comment>
    <comment ref="J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2</xdr:col>
                <xdr:colOff>57</xdr:colOff>
                <xdr:row>9</xdr:row>
                <xdr:rowOff>9</xdr:rowOff>
              </xdr:to>
            </anchor>
          </commentPr>
        </mc:Choice>
        <mc:Fallback/>
      </mc:AlternateContent>
    </comment>
    <comment ref="J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2</xdr:col>
                <xdr:colOff>57</xdr:colOff>
                <xdr:row>19</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xdr:col>
                <xdr:colOff>4</xdr:colOff>
                <xdr:row>7</xdr:row>
                <xdr:rowOff>9</xdr:rowOff>
              </xdr:to>
            </anchor>
          </commentPr>
        </mc:Choice>
        <mc:Fallback/>
      </mc:AlternateContent>
    </comment>
    <comment ref="B9"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xdr:col>
                <xdr:colOff>4</xdr:colOff>
                <xdr:row>8</xdr:row>
                <xdr:rowOff>9</xdr:rowOff>
              </xdr:to>
            </anchor>
          </commentPr>
        </mc:Choice>
        <mc:Fallback/>
      </mc:AlternateContent>
    </comment>
    <comment ref="B10"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4</xdr:colOff>
                <xdr:row>9</xdr:row>
                <xdr:rowOff>9</xdr:rowOff>
              </xdr:to>
            </anchor>
          </commentPr>
        </mc:Choice>
        <mc:Fallback/>
      </mc:AlternateContent>
    </comment>
    <comment ref="B17"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4</xdr:colOff>
                <xdr:row>16</xdr:row>
                <xdr:rowOff>9</xdr:rowOff>
              </xdr:to>
            </anchor>
          </commentPr>
        </mc:Choice>
        <mc:Fallback/>
      </mc:AlternateContent>
    </comment>
    <comment ref="B18"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4</xdr:colOff>
                <xdr:row>17</xdr:row>
                <xdr:rowOff>9</xdr:rowOff>
              </xdr:to>
            </anchor>
          </commentPr>
        </mc:Choice>
        <mc:Fallback/>
      </mc:AlternateContent>
    </comment>
    <comment ref="B20"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4</xdr:colOff>
                <xdr:row>19</xdr:row>
                <xdr:rowOff>9</xdr:rowOff>
              </xdr:to>
            </anchor>
          </commentPr>
        </mc:Choice>
        <mc:Fallback/>
      </mc:AlternateContent>
    </comment>
    <comment ref="C14" authorId="0">
      <text>
        <r>
          <rPr>
            <b val="true"/>
            <sz val="8"/>
            <color rgb="FF000000"/>
            <rFont val="Tahoma"/>
            <family val="2"/>
          </rPr>
          <t xml:space="preserve">Allocation per IPCC Guidelines: N2O use in NZ covered in N2O from medical use-included under 3D1
Allocation used by Parties: N2O use in NZ covered in N2O from medical use-included under 3D1
Comment: N2O use in NZ covered in N2O from medical use-included under 3D1</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0</xdr:col>
                <xdr:colOff>20</xdr:colOff>
                <xdr:row>15</xdr:row>
                <xdr:rowOff>2</xdr:rowOff>
              </xdr:to>
            </anchor>
          </commentPr>
        </mc:Choice>
        <mc:Fallback/>
      </mc:AlternateContent>
    </comment>
    <comment ref="C15" authorId="0">
      <text>
        <r>
          <rPr>
            <b val="true"/>
            <sz val="8"/>
            <color rgb="FF000000"/>
            <rFont val="Tahoma"/>
            <family val="2"/>
          </rPr>
          <t xml:space="preserve">Allocation per IPCC Guidelines: N2O use in NZ covered in N2O from medical use-included under 3D1
Allocation used by Parties: N2O use in NZ covered in N2O from medical use-included under 3D1
Comment: N2O use in NZ covered in N2O from medical use-included under 3D1</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0</xdr:col>
                <xdr:colOff>20</xdr:colOff>
                <xdr:row>16</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rPr>
          <t xml:space="preserve">Allocation per IPCC Guidelines: 
Allocation used by Parties: llamas are included with alpaca. There are no camels in New Zealand.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93</xdr:colOff>
                <xdr:row>21</xdr:row>
                <xdr:rowOff>6</xdr:rowOff>
              </xdr:to>
            </anchor>
          </commentPr>
        </mc:Choice>
        <mc:Fallback/>
      </mc:AlternateContent>
    </comment>
    <comment ref="B24" authorId="0">
      <text>
        <r>
          <rPr>
            <b val="true"/>
            <sz val="8"/>
            <color rgb="FF000000"/>
            <rFont val="Tahoma"/>
            <family val="2"/>
          </rPr>
          <t xml:space="preserve">There are no methodologies for enteric fermentation emissions from poultry in Intergovernmental Panel on Climate Change (IPCC) Good Practice Guidance and Uncertainty Management in National Greenhouse Gas Inventories or the Revised 1996 IPCC Guidelines for National Greenhouse Gas Inventorie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3</xdr:col>
                <xdr:colOff>53</xdr:colOff>
                <xdr:row>23</xdr:row>
                <xdr:rowOff>9</xdr:rowOff>
              </xdr:to>
            </anchor>
          </commentPr>
        </mc:Choice>
        <mc:Fallback/>
      </mc:AlternateContent>
    </comment>
    <comment ref="B40" authorId="0">
      <text>
        <r>
          <rPr>
            <b val="true"/>
            <sz val="8"/>
            <color rgb="FF000000"/>
            <rFont val="Tahoma"/>
            <family val="2"/>
          </rPr>
          <t xml:space="preserve">Allocation per IPCC Guidelines: 
Allocation used by Parties: llamas are included with alpaca. There are no camels in New Zealand.
Comment: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xdr:col>
                <xdr:colOff>193</xdr:colOff>
                <xdr:row>41</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IPCC methodology for CH4</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4</xdr:colOff>
                <xdr:row>18</xdr:row>
                <xdr:rowOff>9</xdr:rowOff>
              </xdr:to>
            </anchor>
          </commentPr>
        </mc:Choice>
        <mc:Fallback/>
      </mc:AlternateContent>
    </comment>
    <comment ref="B21" authorId="0">
      <text>
        <r>
          <rPr>
            <b val="true"/>
            <sz val="8"/>
            <color rgb="FF000000"/>
            <rFont val="Tahoma"/>
            <family val="2"/>
          </rPr>
          <t xml:space="preserve">no known or measured indirect emissions from CH4 from Ag soils in NZ</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206</xdr:colOff>
                <xdr:row>2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6</xdr:col>
                <xdr:colOff>17</xdr:colOff>
                <xdr:row>24</xdr:row>
                <xdr:rowOff>6</xdr:rowOff>
              </xdr:to>
            </anchor>
          </commentPr>
        </mc:Choice>
        <mc:Fallback/>
      </mc:AlternateContent>
    </comment>
    <comment ref="C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13</xdr:colOff>
                <xdr:row>24</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New Zealand has adopted the IPCC recommended default assumption is that all carbon removed in wood and other biomass from forests is oxidised in the year of removal, and is therefore not reporting on Harvested Wood Products (GPG-LULUCF Appendix 3a.1).</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21</xdr:col>
                <xdr:colOff>31</xdr:colOff>
                <xdr:row>26</xdr:row>
                <xdr:rowOff>9</xdr:rowOff>
              </xdr:to>
            </anchor>
          </commentPr>
        </mc:Choice>
        <mc:Fallback/>
      </mc:AlternateContent>
    </comment>
    <comment ref="C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135</xdr:colOff>
                <xdr:row>20</xdr:row>
                <xdr:rowOff>9</xdr:rowOff>
              </xdr:to>
            </anchor>
          </commentPr>
        </mc:Choice>
        <mc:Fallback/>
      </mc:AlternateContent>
    </comment>
    <comment ref="C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xdr:col>
                <xdr:colOff>135</xdr:colOff>
                <xdr:row>21</xdr:row>
                <xdr:rowOff>9</xdr:rowOff>
              </xdr:to>
            </anchor>
          </commentPr>
        </mc:Choice>
        <mc:Fallback/>
      </mc:AlternateContent>
    </comment>
    <comment ref="C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6</xdr:col>
                <xdr:colOff>135</xdr:colOff>
                <xdr:row>24</xdr:row>
                <xdr:rowOff>9</xdr:rowOff>
              </xdr:to>
            </anchor>
          </commentPr>
        </mc:Choice>
        <mc:Fallback/>
      </mc:AlternateContent>
    </comment>
    <comment ref="C30" authorId="0">
      <text>
        <r>
          <rPr>
            <b val="true"/>
            <sz val="8"/>
            <color rgb="FF000000"/>
            <rFont val="Tahoma"/>
            <family val="2"/>
          </rPr>
          <t xml:space="preserve">This is an info item only. In the related tables various notation keys are used for parts of this item depending on which notation key is most appropriate. For CH4 emissions from biomass burning, 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4</xdr:col>
                <xdr:colOff>33</xdr:colOff>
                <xdr:row>29</xdr:row>
                <xdr:rowOff>9</xdr:rowOff>
              </xdr:to>
            </anchor>
          </commentPr>
        </mc:Choice>
        <mc:Fallback/>
      </mc:AlternateContent>
    </comment>
    <comment ref="D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0</xdr:col>
                <xdr:colOff>7</xdr:colOff>
                <xdr:row>20</xdr:row>
                <xdr:rowOff>9</xdr:rowOff>
              </xdr:to>
            </anchor>
          </commentPr>
        </mc:Choice>
        <mc:Fallback/>
      </mc:AlternateContent>
    </comment>
    <comment ref="D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0</xdr:col>
                <xdr:colOff>7</xdr:colOff>
                <xdr:row>21</xdr:row>
                <xdr:rowOff>9</xdr:rowOff>
              </xdr:to>
            </anchor>
          </commentPr>
        </mc:Choice>
        <mc:Fallback/>
      </mc:AlternateContent>
    </comment>
    <comment ref="D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0</xdr:col>
                <xdr:colOff>7</xdr:colOff>
                <xdr:row>24</xdr:row>
                <xdr:rowOff>9</xdr:rowOff>
              </xdr:to>
            </anchor>
          </commentPr>
        </mc:Choice>
        <mc:Fallback/>
      </mc:AlternateContent>
    </comment>
    <comment ref="D30" authorId="0">
      <text>
        <r>
          <rPr>
            <b val="true"/>
            <sz val="8"/>
            <color rgb="FF000000"/>
            <rFont val="Tahoma"/>
            <family val="2"/>
          </rPr>
          <t xml:space="preserve">This is an info item only. In the related tables various notation keys are used for parts of this item depending on which notation key is most appropriate. For N2O emissions from disturbance associated with land use conversion to cropland, where there is a net gain in soil organic carbon with land use change for instance with forest land converted to perennial cropland, net N2O emissions are not calculated as this would result in removals with mineralization of soil organic matter with land use change. For N2O emissions from biomass burning, 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72</xdr:col>
                <xdr:colOff>15</xdr:colOff>
                <xdr:row>29</xdr:row>
                <xdr:rowOff>9</xdr:rowOff>
              </xdr:to>
            </anchor>
          </commentPr>
        </mc:Choice>
        <mc:Fallback/>
      </mc:AlternateContent>
    </comment>
    <comment ref="E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2</xdr:col>
                <xdr:colOff>42</xdr:colOff>
                <xdr:row>11</xdr:row>
                <xdr:rowOff>9</xdr:rowOff>
              </xdr:to>
            </anchor>
          </commentPr>
        </mc:Choice>
        <mc:Fallback/>
      </mc:AlternateContent>
    </comment>
    <comment ref="E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2</xdr:col>
                <xdr:colOff>42</xdr:colOff>
                <xdr:row>12</xdr:row>
                <xdr:rowOff>9</xdr:rowOff>
              </xdr:to>
            </anchor>
          </commentPr>
        </mc:Choice>
        <mc:Fallback/>
      </mc:AlternateContent>
    </comment>
    <comment ref="E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42</xdr:colOff>
                <xdr:row>15</xdr:row>
                <xdr:rowOff>9</xdr:rowOff>
              </xdr:to>
            </anchor>
          </commentPr>
        </mc:Choice>
        <mc:Fallback/>
      </mc:AlternateContent>
    </comment>
    <comment ref="E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2</xdr:col>
                <xdr:colOff>42</xdr:colOff>
                <xdr:row>17</xdr:row>
                <xdr:rowOff>9</xdr:rowOff>
              </xdr:to>
            </anchor>
          </commentPr>
        </mc:Choice>
        <mc:Fallback/>
      </mc:AlternateContent>
    </comment>
    <comment ref="E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42</xdr:colOff>
                <xdr:row>18</xdr:row>
                <xdr:rowOff>9</xdr:rowOff>
              </xdr:to>
            </anchor>
          </commentPr>
        </mc:Choice>
        <mc:Fallback/>
      </mc:AlternateContent>
    </comment>
    <comment ref="E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2</xdr:col>
                <xdr:colOff>42</xdr:colOff>
                <xdr:row>20</xdr:row>
                <xdr:rowOff>9</xdr:rowOff>
              </xdr:to>
            </anchor>
          </commentPr>
        </mc:Choice>
        <mc:Fallback/>
      </mc:AlternateContent>
    </comment>
    <comment ref="E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2</xdr:col>
                <xdr:colOff>42</xdr:colOff>
                <xdr:row>21</xdr:row>
                <xdr:rowOff>9</xdr:rowOff>
              </xdr:to>
            </anchor>
          </commentPr>
        </mc:Choice>
        <mc:Fallback/>
      </mc:AlternateContent>
    </comment>
    <comment ref="E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2</xdr:col>
                <xdr:colOff>42</xdr:colOff>
                <xdr:row>24</xdr:row>
                <xdr:rowOff>9</xdr:rowOff>
              </xdr:to>
            </anchor>
          </commentPr>
        </mc:Choice>
        <mc:Fallback/>
      </mc:AlternateContent>
    </comment>
    <comment ref="E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12</xdr:col>
                <xdr:colOff>42</xdr:colOff>
                <xdr:row>25</xdr:row>
                <xdr:rowOff>9</xdr:rowOff>
              </xdr:to>
            </anchor>
          </commentPr>
        </mc:Choice>
        <mc:Fallback/>
      </mc:AlternateContent>
    </comment>
    <comment ref="F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5</xdr:col>
                <xdr:colOff>18</xdr:colOff>
                <xdr:row>11</xdr:row>
                <xdr:rowOff>9</xdr:rowOff>
              </xdr:to>
            </anchor>
          </commentPr>
        </mc:Choice>
        <mc:Fallback/>
      </mc:AlternateContent>
    </comment>
    <comment ref="F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5</xdr:col>
                <xdr:colOff>18</xdr:colOff>
                <xdr:row>12</xdr:row>
                <xdr:rowOff>9</xdr:rowOff>
              </xdr:to>
            </anchor>
          </commentPr>
        </mc:Choice>
        <mc:Fallback/>
      </mc:AlternateContent>
    </comment>
    <comment ref="F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18</xdr:colOff>
                <xdr:row>15</xdr:row>
                <xdr:rowOff>9</xdr:rowOff>
              </xdr:to>
            </anchor>
          </commentPr>
        </mc:Choice>
        <mc:Fallback/>
      </mc:AlternateContent>
    </comment>
    <comment ref="F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5</xdr:col>
                <xdr:colOff>18</xdr:colOff>
                <xdr:row>17</xdr:row>
                <xdr:rowOff>9</xdr:rowOff>
              </xdr:to>
            </anchor>
          </commentPr>
        </mc:Choice>
        <mc:Fallback/>
      </mc:AlternateContent>
    </comment>
    <comment ref="F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18</xdr:colOff>
                <xdr:row>18</xdr:row>
                <xdr:rowOff>9</xdr:rowOff>
              </xdr:to>
            </anchor>
          </commentPr>
        </mc:Choice>
        <mc:Fallback/>
      </mc:AlternateContent>
    </comment>
    <comment ref="F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5</xdr:col>
                <xdr:colOff>18</xdr:colOff>
                <xdr:row>20</xdr:row>
                <xdr:rowOff>9</xdr:rowOff>
              </xdr:to>
            </anchor>
          </commentPr>
        </mc:Choice>
        <mc:Fallback/>
      </mc:AlternateContent>
    </comment>
    <comment ref="F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5</xdr:col>
                <xdr:colOff>18</xdr:colOff>
                <xdr:row>21</xdr:row>
                <xdr:rowOff>9</xdr:rowOff>
              </xdr:to>
            </anchor>
          </commentPr>
        </mc:Choice>
        <mc:Fallback/>
      </mc:AlternateContent>
    </comment>
    <comment ref="F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5</xdr:col>
                <xdr:colOff>18</xdr:colOff>
                <xdr:row>24</xdr:row>
                <xdr:rowOff>9</xdr:rowOff>
              </xdr:to>
            </anchor>
          </commentPr>
        </mc:Choice>
        <mc:Fallback/>
      </mc:AlternateContent>
    </comment>
    <comment ref="F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15</xdr:col>
                <xdr:colOff>18</xdr:colOff>
                <xdr:row>25</xdr:row>
                <xdr:rowOff>9</xdr:rowOff>
              </xdr:to>
            </anchor>
          </commentPr>
        </mc:Choice>
        <mc:Fallback/>
      </mc:AlternateContent>
    </comment>
    <comment ref="G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7</xdr:col>
                <xdr:colOff>53</xdr:colOff>
                <xdr:row>8</xdr:row>
                <xdr:rowOff>9</xdr:rowOff>
              </xdr:to>
            </anchor>
          </commentPr>
        </mc:Choice>
        <mc:Fallback/>
      </mc:AlternateContent>
    </comment>
    <comment ref="G10"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7</xdr:col>
                <xdr:colOff>53</xdr:colOff>
                <xdr:row>9</xdr:row>
                <xdr:rowOff>9</xdr:rowOff>
              </xdr:to>
            </anchor>
          </commentPr>
        </mc:Choice>
        <mc:Fallback/>
      </mc:AlternateContent>
    </comment>
    <comment ref="G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7</xdr:col>
                <xdr:colOff>53</xdr:colOff>
                <xdr:row>11</xdr:row>
                <xdr:rowOff>9</xdr:rowOff>
              </xdr:to>
            </anchor>
          </commentPr>
        </mc:Choice>
        <mc:Fallback/>
      </mc:AlternateContent>
    </comment>
    <comment ref="G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7</xdr:col>
                <xdr:colOff>53</xdr:colOff>
                <xdr:row>12</xdr:row>
                <xdr:rowOff>9</xdr:rowOff>
              </xdr:to>
            </anchor>
          </commentPr>
        </mc:Choice>
        <mc:Fallback/>
      </mc:AlternateContent>
    </comment>
    <comment ref="G1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7</xdr:col>
                <xdr:colOff>53</xdr:colOff>
                <xdr:row>14</xdr:row>
                <xdr:rowOff>9</xdr:rowOff>
              </xdr:to>
            </anchor>
          </commentPr>
        </mc:Choice>
        <mc:Fallback/>
      </mc:AlternateContent>
    </comment>
    <comment ref="G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7</xdr:col>
                <xdr:colOff>53</xdr:colOff>
                <xdr:row>15</xdr:row>
                <xdr:rowOff>9</xdr:rowOff>
              </xdr:to>
            </anchor>
          </commentPr>
        </mc:Choice>
        <mc:Fallback/>
      </mc:AlternateContent>
    </comment>
    <comment ref="G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7</xdr:col>
                <xdr:colOff>53</xdr:colOff>
                <xdr:row>17</xdr:row>
                <xdr:rowOff>9</xdr:rowOff>
              </xdr:to>
            </anchor>
          </commentPr>
        </mc:Choice>
        <mc:Fallback/>
      </mc:AlternateContent>
    </comment>
    <comment ref="G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7</xdr:col>
                <xdr:colOff>53</xdr:colOff>
                <xdr:row>18</xdr:row>
                <xdr:rowOff>9</xdr:rowOff>
              </xdr:to>
            </anchor>
          </commentPr>
        </mc:Choice>
        <mc:Fallback/>
      </mc:AlternateContent>
    </comment>
    <comment ref="G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7</xdr:col>
                <xdr:colOff>53</xdr:colOff>
                <xdr:row>20</xdr:row>
                <xdr:rowOff>9</xdr:rowOff>
              </xdr:to>
            </anchor>
          </commentPr>
        </mc:Choice>
        <mc:Fallback/>
      </mc:AlternateContent>
    </comment>
    <comment ref="G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7</xdr:col>
                <xdr:colOff>53</xdr:colOff>
                <xdr:row>21</xdr:row>
                <xdr:rowOff>9</xdr:rowOff>
              </xdr:to>
            </anchor>
          </commentPr>
        </mc:Choice>
        <mc:Fallback/>
      </mc:AlternateContent>
    </comment>
    <comment ref="G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7</xdr:col>
                <xdr:colOff>53</xdr:colOff>
                <xdr:row>24</xdr:row>
                <xdr:rowOff>9</xdr:rowOff>
              </xdr:to>
            </anchor>
          </commentPr>
        </mc:Choice>
        <mc:Fallback/>
      </mc:AlternateContent>
    </comment>
    <comment ref="G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7</xdr:col>
                <xdr:colOff>53</xdr:colOff>
                <xdr:row>25</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This land-use category comprises Natural forest which has been cleared since 1990 and subsequently replanted with exotic planted forest. The planted forest has been classified as 'Pre-1990 planted forest', as it is not eligible to be classed as Afforestation/Reforestation under Article 3.3 of the Kyoto Protocol (ie, Post-1989 forest or 'Kyoto fores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35</xdr:col>
                <xdr:colOff>18</xdr:colOff>
                <xdr:row>12</xdr:row>
                <xdr:rowOff>9</xdr:rowOff>
              </xdr:to>
            </anchor>
          </commentPr>
        </mc:Choice>
        <mc:Fallback/>
      </mc:AlternateContent>
    </comment>
    <comment ref="C14" authorId="0">
      <text>
        <r>
          <rPr>
            <b val="true"/>
            <sz val="8"/>
            <color rgb="FF000000"/>
            <rFont val="Tahoma"/>
            <family val="2"/>
          </rPr>
          <t xml:space="preserve">This land-use change category does not exist, as there was no Post-1989 forest existing at the commencement of the Inventory baseline year, 1990.</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14</xdr:col>
                <xdr:colOff>6</xdr:colOff>
                <xdr:row>13</xdr:row>
                <xdr:rowOff>9</xdr:rowOff>
              </xdr:to>
            </anchor>
          </commentPr>
        </mc:Choice>
        <mc:Fallback/>
      </mc:AlternateContent>
    </comment>
    <comment ref="C1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6</xdr:row>
                <xdr:rowOff>9</xdr:rowOff>
              </xdr:from>
              <xdr:to>
                <xdr:col>16</xdr:col>
                <xdr:colOff>29</xdr:colOff>
                <xdr:row>17</xdr:row>
                <xdr:rowOff>10</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16</xdr:col>
                <xdr:colOff>29</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6</xdr:col>
                <xdr:colOff>29</xdr:colOff>
                <xdr:row>19</xdr:row>
                <xdr:rowOff>9</xdr:rowOff>
              </xdr:to>
            </anchor>
          </commentPr>
        </mc:Choice>
        <mc:Fallback/>
      </mc:AlternateContent>
    </comment>
    <comment ref="C2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6</xdr:col>
                <xdr:colOff>29</xdr:colOff>
                <xdr:row>20</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16</xdr:col>
                <xdr:colOff>29</xdr:colOff>
                <xdr:row>21</xdr:row>
                <xdr:rowOff>9</xdr:rowOff>
              </xdr:to>
            </anchor>
          </commentPr>
        </mc:Choice>
        <mc:Fallback/>
      </mc:AlternateContent>
    </comment>
    <comment ref="C2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16</xdr:col>
                <xdr:colOff>29</xdr:colOff>
                <xdr:row>22</xdr:row>
                <xdr:rowOff>9</xdr:rowOff>
              </xdr:to>
            </anchor>
          </commentPr>
        </mc:Choice>
        <mc:Fallback/>
      </mc:AlternateContent>
    </commen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3</xdr:row>
                <xdr:rowOff>7</xdr:rowOff>
              </xdr:from>
              <xdr:to>
                <xdr:col>16</xdr:col>
                <xdr:colOff>29</xdr:colOff>
                <xdr:row>24</xdr:row>
                <xdr:rowOff>9</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5</xdr:row>
                <xdr:rowOff>7</xdr:rowOff>
              </xdr:from>
              <xdr:to>
                <xdr:col>16</xdr:col>
                <xdr:colOff>29</xdr:colOff>
                <xdr:row>26</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6</xdr:row>
                <xdr:rowOff>7</xdr:rowOff>
              </xdr:from>
              <xdr:to>
                <xdr:col>16</xdr:col>
                <xdr:colOff>29</xdr:colOff>
                <xdr:row>27</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3</xdr:row>
                <xdr:rowOff>7</xdr:rowOff>
              </xdr:from>
              <xdr:to>
                <xdr:col>16</xdr:col>
                <xdr:colOff>29</xdr:colOff>
                <xdr:row>34</xdr:row>
                <xdr:rowOff>9</xdr:rowOff>
              </xdr:to>
            </anchor>
          </commentPr>
        </mc:Choice>
        <mc:Fallback/>
      </mc:AlternateContent>
    </comment>
    <comment ref="C3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4</xdr:row>
                <xdr:rowOff>7</xdr:rowOff>
              </xdr:from>
              <xdr:to>
                <xdr:col>16</xdr:col>
                <xdr:colOff>29</xdr:colOff>
                <xdr:row>35</xdr:row>
                <xdr:rowOff>9</xdr:rowOff>
              </xdr:to>
            </anchor>
          </commentPr>
        </mc:Choice>
        <mc:Fallback/>
      </mc:AlternateContent>
    </comment>
    <comment ref="C3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5</xdr:row>
                <xdr:rowOff>7</xdr:rowOff>
              </xdr:from>
              <xdr:to>
                <xdr:col>16</xdr:col>
                <xdr:colOff>29</xdr:colOff>
                <xdr:row>36</xdr:row>
                <xdr:rowOff>9</xdr:rowOff>
              </xdr:to>
            </anchor>
          </commentPr>
        </mc:Choice>
        <mc:Fallback/>
      </mc:AlternateContent>
    </comment>
    <comment ref="C3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7</xdr:row>
                <xdr:rowOff>7</xdr:rowOff>
              </xdr:from>
              <xdr:to>
                <xdr:col>16</xdr:col>
                <xdr:colOff>29</xdr:colOff>
                <xdr:row>38</xdr:row>
                <xdr:rowOff>9</xdr:rowOff>
              </xdr:to>
            </anchor>
          </commentPr>
        </mc:Choice>
        <mc:Fallback/>
      </mc:AlternateContent>
    </comment>
    <comment ref="C4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8</xdr:row>
                <xdr:rowOff>7</xdr:rowOff>
              </xdr:from>
              <xdr:to>
                <xdr:col>16</xdr:col>
                <xdr:colOff>29</xdr:colOff>
                <xdr:row>39</xdr:row>
                <xdr:rowOff>9</xdr:rowOff>
              </xdr:to>
            </anchor>
          </commentPr>
        </mc:Choice>
        <mc:Fallback/>
      </mc:AlternateContent>
    </comment>
    <comment ref="C4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9</xdr:row>
                <xdr:rowOff>7</xdr:rowOff>
              </xdr:from>
              <xdr:to>
                <xdr:col>16</xdr:col>
                <xdr:colOff>29</xdr:colOff>
                <xdr:row>40</xdr:row>
                <xdr:rowOff>9</xdr:rowOff>
              </xdr:to>
            </anchor>
          </commentPr>
        </mc:Choice>
        <mc:Fallback/>
      </mc:AlternateContent>
    </comment>
    <comment ref="C4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41</xdr:row>
                <xdr:rowOff>7</xdr:rowOff>
              </xdr:from>
              <xdr:to>
                <xdr:col>16</xdr:col>
                <xdr:colOff>29</xdr:colOff>
                <xdr:row>42</xdr:row>
                <xdr:rowOff>9</xdr:rowOff>
              </xdr:to>
            </anchor>
          </commentPr>
        </mc:Choice>
        <mc:Fallback/>
      </mc:AlternateContent>
    </comment>
    <comment ref="C4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43</xdr:row>
                <xdr:rowOff>7</xdr:rowOff>
              </xdr:from>
              <xdr:to>
                <xdr:col>16</xdr:col>
                <xdr:colOff>29</xdr:colOff>
                <xdr:row>44</xdr:row>
                <xdr:rowOff>9</xdr:rowOff>
              </xdr:to>
            </anchor>
          </commentPr>
        </mc:Choice>
        <mc:Fallback/>
      </mc:AlternateContent>
    </comment>
    <comment ref="D1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21</xdr:col>
                <xdr:colOff>47</xdr:colOff>
                <xdr:row>17</xdr:row>
                <xdr:rowOff>10</xdr:rowOff>
              </xdr:to>
            </anchor>
          </commentPr>
        </mc:Choice>
        <mc:Fallback/>
      </mc:AlternateContent>
    </comment>
    <comment ref="D1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21</xdr:col>
                <xdr:colOff>47</xdr:colOff>
                <xdr:row>18</xdr:row>
                <xdr:rowOff>9</xdr:rowOff>
              </xdr:to>
            </anchor>
          </commentPr>
        </mc:Choice>
        <mc:Fallback/>
      </mc:AlternateContent>
    </comment>
    <comment ref="D2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21</xdr:col>
                <xdr:colOff>47</xdr:colOff>
                <xdr:row>19</xdr:row>
                <xdr:rowOff>9</xdr:rowOff>
              </xdr:to>
            </anchor>
          </commentPr>
        </mc:Choice>
        <mc:Fallback/>
      </mc:AlternateContent>
    </comment>
    <comment ref="D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21</xdr:col>
                <xdr:colOff>47</xdr:colOff>
                <xdr:row>20</xdr:row>
                <xdr:rowOff>9</xdr:rowOff>
              </xdr:to>
            </anchor>
          </commentPr>
        </mc:Choice>
        <mc:Fallback/>
      </mc:AlternateContent>
    </comment>
    <comment ref="D2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21</xdr:col>
                <xdr:colOff>47</xdr:colOff>
                <xdr:row>21</xdr:row>
                <xdr:rowOff>9</xdr:rowOff>
              </xdr:to>
            </anchor>
          </commentPr>
        </mc:Choice>
        <mc:Fallback/>
      </mc:AlternateContent>
    </comment>
    <comment ref="D2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21</xdr:col>
                <xdr:colOff>47</xdr:colOff>
                <xdr:row>22</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3</xdr:row>
                <xdr:rowOff>7</xdr:rowOff>
              </xdr:from>
              <xdr:to>
                <xdr:col>21</xdr:col>
                <xdr:colOff>47</xdr:colOff>
                <xdr:row>24</xdr:row>
                <xdr:rowOff>9</xdr:rowOff>
              </xdr:to>
            </anchor>
          </commentPr>
        </mc:Choice>
        <mc:Fallback/>
      </mc:AlternateContent>
    </comment>
    <comment ref="D2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5</xdr:row>
                <xdr:rowOff>7</xdr:rowOff>
              </xdr:from>
              <xdr:to>
                <xdr:col>21</xdr:col>
                <xdr:colOff>47</xdr:colOff>
                <xdr:row>26</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21</xdr:col>
                <xdr:colOff>47</xdr:colOff>
                <xdr:row>27</xdr:row>
                <xdr:rowOff>9</xdr:rowOff>
              </xdr:to>
            </anchor>
          </commentPr>
        </mc:Choice>
        <mc:Fallback/>
      </mc:AlternateContent>
    </comment>
    <comment ref="D3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21</xdr:col>
                <xdr:colOff>47</xdr:colOff>
                <xdr:row>29</xdr:row>
                <xdr:rowOff>9</xdr:rowOff>
              </xdr:to>
            </anchor>
          </commentPr>
        </mc:Choice>
        <mc:Fallback/>
      </mc:AlternateContent>
    </comment>
    <comment ref="D3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9</xdr:row>
                <xdr:rowOff>7</xdr:rowOff>
              </xdr:from>
              <xdr:to>
                <xdr:col>21</xdr:col>
                <xdr:colOff>47</xdr:colOff>
                <xdr:row>30</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1</xdr:row>
                <xdr:rowOff>7</xdr:rowOff>
              </xdr:from>
              <xdr:to>
                <xdr:col>21</xdr:col>
                <xdr:colOff>47</xdr:colOff>
                <xdr:row>32</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3</xdr:row>
                <xdr:rowOff>7</xdr:rowOff>
              </xdr:from>
              <xdr:to>
                <xdr:col>21</xdr:col>
                <xdr:colOff>4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4</xdr:row>
                <xdr:rowOff>7</xdr:rowOff>
              </xdr:from>
              <xdr:to>
                <xdr:col>21</xdr:col>
                <xdr:colOff>47</xdr:colOff>
                <xdr:row>35</xdr:row>
                <xdr:rowOff>9</xdr:rowOff>
              </xdr:to>
            </anchor>
          </commentPr>
        </mc:Choice>
        <mc:Fallback/>
      </mc:AlternateContent>
    </comment>
    <comment ref="D3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5</xdr:row>
                <xdr:rowOff>7</xdr:rowOff>
              </xdr:from>
              <xdr:to>
                <xdr:col>21</xdr:col>
                <xdr:colOff>47</xdr:colOff>
                <xdr:row>36</xdr:row>
                <xdr:rowOff>9</xdr:rowOff>
              </xdr:to>
            </anchor>
          </commentPr>
        </mc:Choice>
        <mc:Fallback/>
      </mc:AlternateContent>
    </comment>
    <comment ref="D3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7</xdr:row>
                <xdr:rowOff>7</xdr:rowOff>
              </xdr:from>
              <xdr:to>
                <xdr:col>21</xdr:col>
                <xdr:colOff>47</xdr:colOff>
                <xdr:row>38</xdr:row>
                <xdr:rowOff>9</xdr:rowOff>
              </xdr:to>
            </anchor>
          </commentPr>
        </mc:Choice>
        <mc:Fallback/>
      </mc:AlternateContent>
    </comment>
    <comment ref="D4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8</xdr:row>
                <xdr:rowOff>7</xdr:rowOff>
              </xdr:from>
              <xdr:to>
                <xdr:col>21</xdr:col>
                <xdr:colOff>47</xdr:colOff>
                <xdr:row>39</xdr:row>
                <xdr:rowOff>9</xdr:rowOff>
              </xdr:to>
            </anchor>
          </commentPr>
        </mc:Choice>
        <mc:Fallback/>
      </mc:AlternateContent>
    </comment>
    <comment ref="D4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9</xdr:row>
                <xdr:rowOff>7</xdr:rowOff>
              </xdr:from>
              <xdr:to>
                <xdr:col>21</xdr:col>
                <xdr:colOff>47</xdr:colOff>
                <xdr:row>40</xdr:row>
                <xdr:rowOff>9</xdr:rowOff>
              </xdr:to>
            </anchor>
          </commentPr>
        </mc:Choice>
        <mc:Fallback/>
      </mc:AlternateContent>
    </comment>
    <comment ref="D4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41</xdr:row>
                <xdr:rowOff>7</xdr:rowOff>
              </xdr:from>
              <xdr:to>
                <xdr:col>21</xdr:col>
                <xdr:colOff>47</xdr:colOff>
                <xdr:row>42</xdr:row>
                <xdr:rowOff>9</xdr:rowOff>
              </xdr:to>
            </anchor>
          </commentPr>
        </mc:Choice>
        <mc:Fallback/>
      </mc:AlternateContent>
    </comment>
    <comment ref="D4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43</xdr:row>
                <xdr:rowOff>7</xdr:rowOff>
              </xdr:from>
              <xdr:to>
                <xdr:col>21</xdr:col>
                <xdr:colOff>47</xdr:colOff>
                <xdr:row>44</xdr:row>
                <xdr:rowOff>9</xdr:rowOff>
              </xdr:to>
            </anchor>
          </commentPr>
        </mc:Choice>
        <mc:Fallback/>
      </mc:AlternateContent>
    </comment>
    <comment ref="K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63</xdr:col>
                <xdr:colOff>39</xdr:colOff>
                <xdr:row>11</xdr:row>
                <xdr:rowOff>9</xdr:rowOff>
              </xdr:to>
            </anchor>
          </commentPr>
        </mc:Choice>
        <mc:Fallback/>
      </mc:AlternateContent>
    </comment>
    <comment ref="K31"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63</xdr:col>
                <xdr:colOff>39</xdr:colOff>
                <xdr:row>30</xdr:row>
                <xdr:rowOff>9</xdr:rowOff>
              </xdr:to>
            </anchor>
          </commentPr>
        </mc:Choice>
        <mc:Fallback/>
      </mc:AlternateContent>
    </comment>
    <comment ref="L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65</xdr:col>
                <xdr:colOff>7</xdr:colOff>
                <xdr:row>11</xdr:row>
                <xdr:rowOff>9</xdr:rowOff>
              </xdr:to>
            </anchor>
          </commentPr>
        </mc:Choice>
        <mc:Fallback/>
      </mc:AlternateContent>
    </comment>
    <comment ref="L30"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39</xdr:col>
                <xdr:colOff>47</xdr:colOff>
                <xdr:row>29</xdr:row>
                <xdr:rowOff>9</xdr:rowOff>
              </xdr:to>
            </anchor>
          </commentPr>
        </mc:Choice>
        <mc:Fallback/>
      </mc:AlternateContent>
    </comment>
    <comment ref="L31"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39</xdr:col>
                <xdr:colOff>47</xdr:colOff>
                <xdr:row>30</xdr:row>
                <xdr:rowOff>9</xdr:rowOff>
              </xdr:to>
            </anchor>
          </commentPr>
        </mc:Choice>
        <mc:Fallback/>
      </mc:AlternateContent>
    </comment>
    <comment ref="L33"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31</xdr:row>
                <xdr:rowOff>7</xdr:rowOff>
              </xdr:from>
              <xdr:to>
                <xdr:col>39</xdr:col>
                <xdr:colOff>47</xdr:colOff>
                <xdr:row>32</xdr:row>
                <xdr:rowOff>9</xdr:rowOff>
              </xdr:to>
            </anchor>
          </commentPr>
        </mc:Choice>
        <mc:Fallback/>
      </mc:AlternateContent>
    </comment>
    <comment ref="L44" authorId="0">
      <text>
        <r>
          <rPr>
            <b val="true"/>
            <sz val="8"/>
            <color rgb="FF000000"/>
            <rFont val="Tahoma"/>
            <family val="2"/>
          </rPr>
          <t xml:space="preserve">No IPCC guidance is provided for calculating Tier 1 estimates of carbon stocks in living biomass for 'Other land', GPG-LULUCF chapter 3.7. Therefore with land-use change to other land uses, there are no losses associated with the previous land use.</t>
        </r>
      </text>
      <mc:AlternateContent>
        <mc:Choice Requires="v2">
          <commentPr autoFill="true" autoScale="false" colHidden="false" locked="false" rowHidden="false" textHAlign="justify" textVAlign="top">
            <anchor moveWithCells="false" sizeWithCells="false">
              <xdr:from>
                <xdr:col>12</xdr:col>
                <xdr:colOff>17</xdr:colOff>
                <xdr:row>42</xdr:row>
                <xdr:rowOff>7</xdr:rowOff>
              </xdr:from>
              <xdr:to>
                <xdr:col>37</xdr:col>
                <xdr:colOff>25</xdr:colOff>
                <xdr:row>43</xdr:row>
                <xdr:rowOff>9</xdr:rowOff>
              </xdr:to>
            </anchor>
          </commentPr>
        </mc:Choice>
        <mc:Fallback/>
      </mc:AlternateContent>
    </comment>
    <comment ref="N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8</xdr:col>
                <xdr:colOff>3</xdr:colOff>
                <xdr:row>11</xdr:row>
                <xdr:rowOff>9</xdr:rowOff>
              </xdr:to>
            </anchor>
          </commentPr>
        </mc:Choice>
        <mc:Fallback/>
      </mc:AlternateContent>
    </comment>
    <comment ref="N31"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68</xdr:col>
                <xdr:colOff>3</xdr:colOff>
                <xdr:row>30</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34</xdr:col>
                <xdr:colOff>31</xdr:colOff>
                <xdr:row>11</xdr:row>
                <xdr:rowOff>9</xdr:rowOff>
              </xdr:to>
            </anchor>
          </commentPr>
        </mc:Choice>
        <mc:Fallback/>
      </mc:AlternateContent>
    </comment>
    <comment ref="O13"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59</xdr:col>
                <xdr:colOff>47</xdr:colOff>
                <xdr:row>12</xdr:row>
                <xdr:rowOff>9</xdr:rowOff>
              </xdr:to>
            </anchor>
          </commentPr>
        </mc:Choice>
        <mc:Fallback/>
      </mc:AlternateContent>
    </comment>
    <comment ref="O15"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34</xdr:col>
                <xdr:colOff>31</xdr:colOff>
                <xdr:row>14</xdr:row>
                <xdr:rowOff>9</xdr:rowOff>
              </xdr:to>
            </anchor>
          </commentPr>
        </mc:Choice>
        <mc:Fallback/>
      </mc:AlternateContent>
    </comment>
    <comment ref="O31"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59</xdr:col>
                <xdr:colOff>47</xdr:colOff>
                <xdr:row>30</xdr:row>
                <xdr:rowOff>9</xdr:rowOff>
              </xdr:to>
            </anchor>
          </commentPr>
        </mc:Choice>
        <mc:Fallback/>
      </mc:AlternateContent>
    </comment>
    <comment ref="O32"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30</xdr:row>
                <xdr:rowOff>7</xdr:rowOff>
              </xdr:from>
              <xdr:to>
                <xdr:col>59</xdr:col>
                <xdr:colOff>47</xdr:colOff>
                <xdr:row>31</xdr:row>
                <xdr:rowOff>9</xdr:rowOff>
              </xdr:to>
            </anchor>
          </commentPr>
        </mc:Choice>
        <mc:Fallback/>
      </mc:AlternateContent>
    </comment>
    <comment ref="O33"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31</xdr:row>
                <xdr:rowOff>7</xdr:rowOff>
              </xdr:from>
              <xdr:to>
                <xdr:col>59</xdr:col>
                <xdr:colOff>47</xdr:colOff>
                <xdr:row>32</xdr:row>
                <xdr:rowOff>9</xdr:rowOff>
              </xdr:to>
            </anchor>
          </commentPr>
        </mc:Choice>
        <mc:Fallback/>
      </mc:AlternateContent>
    </comment>
    <comment ref="O44"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42</xdr:row>
                <xdr:rowOff>7</xdr:rowOff>
              </xdr:from>
              <xdr:to>
                <xdr:col>59</xdr:col>
                <xdr:colOff>47</xdr:colOff>
                <xdr:row>43</xdr:row>
                <xdr:rowOff>9</xdr:rowOff>
              </xdr:to>
            </anchor>
          </commentPr>
        </mc:Choice>
        <mc:Fallback/>
      </mc:AlternateContent>
    </comment>
    <comment ref="P12" authorId="0">
      <text>
        <r>
          <rPr>
            <b val="true"/>
            <sz val="8"/>
            <color rgb="FF000000"/>
            <rFont val="Tahoma"/>
            <family val="2"/>
          </rPr>
          <t xml:space="preserve">IPCC good practice guidance is limited to the estimation of carbon emissions associated with the drainage of organic soils in managed forests (GPG-LULUCF section 3.2.1.3). In New Zealand, natural forests are not drained, and therefore oxidation processes associated with drainage are not occurring. It is therefore assumed that there are no carbon emissions from organic soils in natural forest remaining natural forest.</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61</xdr:col>
                <xdr:colOff>43</xdr:colOff>
                <xdr:row>11</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6</xdr:row>
                <xdr:rowOff>9</xdr:rowOff>
              </xdr:from>
              <xdr:to>
                <xdr:col>16</xdr:col>
                <xdr:colOff>29</xdr:colOff>
                <xdr:row>17</xdr:row>
                <xdr:rowOff>10</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16</xdr:col>
                <xdr:colOff>29</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6</xdr:col>
                <xdr:colOff>29</xdr:colOff>
                <xdr:row>19</xdr:row>
                <xdr:rowOff>9</xdr:rowOff>
              </xdr:to>
            </anchor>
          </commentPr>
        </mc:Choice>
        <mc:Fallback/>
      </mc:AlternateContent>
    </comment>
    <comment ref="C2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6</xdr:col>
                <xdr:colOff>29</xdr:colOff>
                <xdr:row>20</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16</xdr:col>
                <xdr:colOff>29</xdr:colOff>
                <xdr:row>21</xdr:row>
                <xdr:rowOff>9</xdr:rowOff>
              </xdr:to>
            </anchor>
          </commentPr>
        </mc:Choice>
        <mc:Fallback/>
      </mc:AlternateContent>
    </comment>
    <comment ref="C2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16</xdr:col>
                <xdr:colOff>29</xdr:colOff>
                <xdr:row>22</xdr:row>
                <xdr:rowOff>9</xdr:rowOff>
              </xdr:to>
            </anchor>
          </commentPr>
        </mc:Choice>
        <mc:Fallback/>
      </mc:AlternateContent>
    </comment>
    <comment ref="C2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7</xdr:row>
                <xdr:rowOff>7</xdr:rowOff>
              </xdr:from>
              <xdr:to>
                <xdr:col>16</xdr:col>
                <xdr:colOff>29</xdr:colOff>
                <xdr:row>28</xdr:row>
                <xdr:rowOff>9</xdr:rowOff>
              </xdr:to>
            </anchor>
          </commentPr>
        </mc:Choice>
        <mc:Fallback/>
      </mc:AlternateContent>
    </comment>
    <comment ref="C3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0</xdr:row>
                <xdr:rowOff>7</xdr:rowOff>
              </xdr:from>
              <xdr:to>
                <xdr:col>16</xdr:col>
                <xdr:colOff>29</xdr:colOff>
                <xdr:row>31</xdr:row>
                <xdr:rowOff>9</xdr:rowOff>
              </xdr:to>
            </anchor>
          </commentPr>
        </mc:Choice>
        <mc:Fallback/>
      </mc:AlternateContent>
    </comment>
    <comment ref="C3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1</xdr:row>
                <xdr:rowOff>7</xdr:rowOff>
              </xdr:from>
              <xdr:to>
                <xdr:col>16</xdr:col>
                <xdr:colOff>29</xdr:colOff>
                <xdr:row>32</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3</xdr:row>
                <xdr:rowOff>7</xdr:rowOff>
              </xdr:from>
              <xdr:to>
                <xdr:col>16</xdr:col>
                <xdr:colOff>29</xdr:colOff>
                <xdr:row>34</xdr:row>
                <xdr:rowOff>9</xdr:rowOff>
              </xdr:to>
            </anchor>
          </commentPr>
        </mc:Choice>
        <mc:Fallback/>
      </mc:AlternateContent>
    </comment>
    <comment ref="C3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4</xdr:row>
                <xdr:rowOff>7</xdr:rowOff>
              </xdr:from>
              <xdr:to>
                <xdr:col>16</xdr:col>
                <xdr:colOff>29</xdr:colOff>
                <xdr:row>35</xdr:row>
                <xdr:rowOff>9</xdr:rowOff>
              </xdr:to>
            </anchor>
          </commentPr>
        </mc:Choice>
        <mc:Fallback/>
      </mc:AlternateContent>
    </comment>
    <comment ref="C3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6</xdr:row>
                <xdr:rowOff>7</xdr:rowOff>
              </xdr:from>
              <xdr:to>
                <xdr:col>16</xdr:col>
                <xdr:colOff>29</xdr:colOff>
                <xdr:row>37</xdr:row>
                <xdr:rowOff>9</xdr:rowOff>
              </xdr:to>
            </anchor>
          </commentPr>
        </mc:Choice>
        <mc:Fallback/>
      </mc:AlternateContent>
    </comment>
    <comment ref="C3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7</xdr:row>
                <xdr:rowOff>7</xdr:rowOff>
              </xdr:from>
              <xdr:to>
                <xdr:col>16</xdr:col>
                <xdr:colOff>29</xdr:colOff>
                <xdr:row>38</xdr:row>
                <xdr:rowOff>9</xdr:rowOff>
              </xdr:to>
            </anchor>
          </commentPr>
        </mc:Choice>
        <mc:Fallback/>
      </mc:AlternateContent>
    </comment>
    <comment ref="D1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21</xdr:col>
                <xdr:colOff>47</xdr:colOff>
                <xdr:row>12</xdr:row>
                <xdr:rowOff>9</xdr:rowOff>
              </xdr:to>
            </anchor>
          </commentPr>
        </mc:Choice>
        <mc:Fallback/>
      </mc:AlternateContent>
    </comment>
    <comment ref="D1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21</xdr:col>
                <xdr:colOff>47</xdr:colOff>
                <xdr:row>14</xdr:row>
                <xdr:rowOff>9</xdr:rowOff>
              </xdr:to>
            </anchor>
          </commentPr>
        </mc:Choice>
        <mc:Fallback/>
      </mc:AlternateContent>
    </comment>
    <comment ref="D1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21</xdr:col>
                <xdr:colOff>47</xdr:colOff>
                <xdr:row>17</xdr:row>
                <xdr:rowOff>10</xdr:rowOff>
              </xdr:to>
            </anchor>
          </commentPr>
        </mc:Choice>
        <mc:Fallback/>
      </mc:AlternateContent>
    </comment>
    <comment ref="D1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21</xdr:col>
                <xdr:colOff>47</xdr:colOff>
                <xdr:row>18</xdr:row>
                <xdr:rowOff>9</xdr:rowOff>
              </xdr:to>
            </anchor>
          </commentPr>
        </mc:Choice>
        <mc:Fallback/>
      </mc:AlternateContent>
    </comment>
    <comment ref="D2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21</xdr:col>
                <xdr:colOff>47</xdr:colOff>
                <xdr:row>19</xdr:row>
                <xdr:rowOff>9</xdr:rowOff>
              </xdr:to>
            </anchor>
          </commentPr>
        </mc:Choice>
        <mc:Fallback/>
      </mc:AlternateContent>
    </comment>
    <comment ref="D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21</xdr:col>
                <xdr:colOff>47</xdr:colOff>
                <xdr:row>20</xdr:row>
                <xdr:rowOff>9</xdr:rowOff>
              </xdr:to>
            </anchor>
          </commentPr>
        </mc:Choice>
        <mc:Fallback/>
      </mc:AlternateContent>
    </comment>
    <comment ref="D2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21</xdr:col>
                <xdr:colOff>47</xdr:colOff>
                <xdr:row>21</xdr:row>
                <xdr:rowOff>9</xdr:rowOff>
              </xdr:to>
            </anchor>
          </commentPr>
        </mc:Choice>
        <mc:Fallback/>
      </mc:AlternateContent>
    </comment>
    <comment ref="D2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21</xdr:col>
                <xdr:colOff>47</xdr:colOff>
                <xdr:row>22</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3</xdr:row>
                <xdr:rowOff>7</xdr:rowOff>
              </xdr:from>
              <xdr:to>
                <xdr:col>21</xdr:col>
                <xdr:colOff>47</xdr:colOff>
                <xdr:row>24</xdr:row>
                <xdr:rowOff>9</xdr:rowOff>
              </xdr:to>
            </anchor>
          </commentPr>
        </mc:Choice>
        <mc:Fallback/>
      </mc:AlternateContent>
    </comment>
    <comment ref="D2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5</xdr:row>
                <xdr:rowOff>7</xdr:rowOff>
              </xdr:from>
              <xdr:to>
                <xdr:col>21</xdr:col>
                <xdr:colOff>47</xdr:colOff>
                <xdr:row>26</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21</xdr:col>
                <xdr:colOff>47</xdr:colOff>
                <xdr:row>27</xdr:row>
                <xdr:rowOff>9</xdr:rowOff>
              </xdr:to>
            </anchor>
          </commentPr>
        </mc:Choice>
        <mc:Fallback/>
      </mc:AlternateContent>
    </comment>
    <comment ref="D2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7</xdr:row>
                <xdr:rowOff>7</xdr:rowOff>
              </xdr:from>
              <xdr:to>
                <xdr:col>21</xdr:col>
                <xdr:colOff>47</xdr:colOff>
                <xdr:row>28</xdr:row>
                <xdr:rowOff>9</xdr:rowOff>
              </xdr:to>
            </anchor>
          </commentPr>
        </mc:Choice>
        <mc:Fallback/>
      </mc:AlternateContent>
    </comment>
    <comment ref="D3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21</xdr:col>
                <xdr:colOff>47</xdr:colOff>
                <xdr:row>29</xdr:row>
                <xdr:rowOff>9</xdr:rowOff>
              </xdr:to>
            </anchor>
          </commentPr>
        </mc:Choice>
        <mc:Fallback/>
      </mc:AlternateContent>
    </comment>
    <comment ref="D3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0</xdr:row>
                <xdr:rowOff>7</xdr:rowOff>
              </xdr:from>
              <xdr:to>
                <xdr:col>21</xdr:col>
                <xdr:colOff>47</xdr:colOff>
                <xdr:row>31</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1</xdr:row>
                <xdr:rowOff>7</xdr:rowOff>
              </xdr:from>
              <xdr:to>
                <xdr:col>21</xdr:col>
                <xdr:colOff>47</xdr:colOff>
                <xdr:row>32</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3</xdr:row>
                <xdr:rowOff>7</xdr:rowOff>
              </xdr:from>
              <xdr:to>
                <xdr:col>21</xdr:col>
                <xdr:colOff>4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4</xdr:row>
                <xdr:rowOff>7</xdr:rowOff>
              </xdr:from>
              <xdr:to>
                <xdr:col>21</xdr:col>
                <xdr:colOff>47</xdr:colOff>
                <xdr:row>35</xdr:row>
                <xdr:rowOff>9</xdr:rowOff>
              </xdr:to>
            </anchor>
          </commentPr>
        </mc:Choice>
        <mc:Fallback/>
      </mc:AlternateContent>
    </comment>
    <comment ref="D3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6</xdr:row>
                <xdr:rowOff>7</xdr:rowOff>
              </xdr:from>
              <xdr:to>
                <xdr:col>21</xdr:col>
                <xdr:colOff>47</xdr:colOff>
                <xdr:row>37</xdr:row>
                <xdr:rowOff>9</xdr:rowOff>
              </xdr:to>
            </anchor>
          </commentPr>
        </mc:Choice>
        <mc:Fallback/>
      </mc:AlternateContent>
    </comment>
    <comment ref="D3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7</xdr:row>
                <xdr:rowOff>7</xdr:rowOff>
              </xdr:from>
              <xdr:to>
                <xdr:col>21</xdr:col>
                <xdr:colOff>47</xdr:colOff>
                <xdr:row>38</xdr:row>
                <xdr:rowOff>9</xdr:rowOff>
              </xdr:to>
            </anchor>
          </commentPr>
        </mc:Choice>
        <mc:Fallback/>
      </mc:AlternateContent>
    </comment>
    <comment ref="K12" authorId="0">
      <text>
        <r>
          <rPr>
            <b val="true"/>
            <sz val="8"/>
            <color rgb="FF000000"/>
            <rFont val="Tahoma"/>
            <family val="2"/>
          </rPr>
          <t xml:space="preserve">The IPCC-GPG Tier 1 approach assumes that for annual cropland, the increase in biomass stocks in a single year is equal to biomass losses from harvest and mortality in that same year, and thus there is no net accumulation of biomass carbon stocks. GPG-LULUCF Section 3.3.1.1.1.</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9</xdr:col>
                <xdr:colOff>17</xdr:colOff>
                <xdr:row>11</xdr:row>
                <xdr:rowOff>9</xdr:rowOff>
              </xdr:to>
            </anchor>
          </commentPr>
        </mc:Choice>
        <mc:Fallback/>
      </mc:AlternateContent>
    </comment>
    <comment ref="K14" authorId="0">
      <text>
        <r>
          <rPr>
            <b val="true"/>
            <sz val="8"/>
            <color rgb="FF000000"/>
            <rFont val="Tahoma"/>
            <family val="2"/>
          </rPr>
          <t xml:space="preserve">New Zealand assumes that Perennial croplands reach maturity at 28 years and then enter a steady state (Wakelin &amp; Davis, 2009), at which point above-ground biomass remains constant at the New Zealand-specific carbon stock value of 18.76 t C ha–1 (Wakelin et al, 2010). Carbon stock changes resulting from land-use changes between Annual cropland and Perennial Cropland are reported in the CRF carbon stock tables  'Annual to Perennial' and 'Perennial to Annual', under Table 5.B.1 - Cropland remaining Cropland.</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64</xdr:col>
                <xdr:colOff>52</xdr:colOff>
                <xdr:row>13</xdr:row>
                <xdr:rowOff>9</xdr:rowOff>
              </xdr:to>
            </anchor>
          </commentPr>
        </mc:Choice>
        <mc:Fallback/>
      </mc:AlternateContent>
    </comment>
    <comment ref="K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51</xdr:col>
                <xdr:colOff>18</xdr:colOff>
                <xdr:row>14</xdr:row>
                <xdr:rowOff>9</xdr:rowOff>
              </xdr:to>
            </anchor>
          </commentPr>
        </mc:Choice>
        <mc:Fallback/>
      </mc:AlternateContent>
    </comment>
    <comment ref="L12" authorId="0">
      <text>
        <r>
          <rPr>
            <b val="true"/>
            <sz val="8"/>
            <color rgb="FF000000"/>
            <rFont val="Tahoma"/>
            <family val="2"/>
          </rPr>
          <t xml:space="preserve">The IPCC-GPG Tier 1 approach assumes that for annual cropland, the increase in biomass stocks in a single year is equal to biomass losses from harvest and mortality in that same year, and thus there is no net accumulation of biomass carbon stocks. GPG-LULUCF Section 3.3.1.1.1.</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0</xdr:col>
                <xdr:colOff>43</xdr:colOff>
                <xdr:row>11</xdr:row>
                <xdr:rowOff>9</xdr:rowOff>
              </xdr:to>
            </anchor>
          </commentPr>
        </mc:Choice>
        <mc:Fallback/>
      </mc:AlternateContent>
    </comment>
    <comment ref="L14" authorId="0">
      <text>
        <r>
          <rPr>
            <b val="true"/>
            <sz val="8"/>
            <color rgb="FF000000"/>
            <rFont val="Tahoma"/>
            <family val="2"/>
          </rPr>
          <t xml:space="preserve">New Zealand assumes that Perennial croplands reach maturity at 28 years and then enter a steady state (Wakelin &amp; Davis, 2009), at which point above-ground biomass remains constant at the New Zealand-specific carbon stock value of 18.76 t C ha–1 (Wakelin et al, 2010). Carbon stock changes resulting from land-use changes between Annual cropland and Perennial Cropland are reported in the CRF carbon stock tables  'Annual to Perennial' and 'Perennial to Annual', under Table 5.B.1 - Cropland remaining Croplan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66</xdr:col>
                <xdr:colOff>20</xdr:colOff>
                <xdr:row>13</xdr:row>
                <xdr:rowOff>9</xdr:rowOff>
              </xdr:to>
            </anchor>
          </commentPr>
        </mc:Choice>
        <mc:Fallback/>
      </mc:AlternateContent>
    </comment>
    <comment ref="L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2</xdr:col>
                <xdr:colOff>45</xdr:colOff>
                <xdr:row>14</xdr:row>
                <xdr:rowOff>9</xdr:rowOff>
              </xdr:to>
            </anchor>
          </commentPr>
        </mc:Choice>
        <mc:Fallback/>
      </mc:AlternateContent>
    </comment>
    <comment ref="N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30</xdr:col>
                <xdr:colOff>6</xdr:colOff>
                <xdr:row>11</xdr:row>
                <xdr:rowOff>9</xdr:rowOff>
              </xdr:to>
            </anchor>
          </commentPr>
        </mc:Choice>
        <mc:Fallback/>
      </mc:AlternateContent>
    </comment>
    <comment ref="N13"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30</xdr:col>
                <xdr:colOff>6</xdr:colOff>
                <xdr:row>12</xdr:row>
                <xdr:rowOff>9</xdr:rowOff>
              </xdr:to>
            </anchor>
          </commentPr>
        </mc:Choice>
        <mc:Fallback/>
      </mc:AlternateContent>
    </comment>
    <comment ref="N14"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30</xdr:col>
                <xdr:colOff>6</xdr:colOff>
                <xdr:row>13</xdr:row>
                <xdr:rowOff>9</xdr:rowOff>
              </xdr:to>
            </anchor>
          </commentPr>
        </mc:Choice>
        <mc:Fallback/>
      </mc:AlternateContent>
    </comment>
    <comment ref="N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5</xdr:col>
                <xdr:colOff>41</xdr:colOff>
                <xdr:row>14</xdr:row>
                <xdr:rowOff>9</xdr:rowOff>
              </xdr:to>
            </anchor>
          </commentPr>
        </mc:Choice>
        <mc:Fallback/>
      </mc:AlternateContent>
    </comment>
    <comment ref="N2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30</xdr:col>
                <xdr:colOff>6</xdr:colOff>
                <xdr:row>24</xdr:row>
                <xdr:rowOff>9</xdr:rowOff>
              </xdr:to>
            </anchor>
          </commentPr>
        </mc:Choice>
        <mc:Fallback/>
      </mc:AlternateContent>
    </comment>
    <comment ref="N26"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30</xdr:col>
                <xdr:colOff>6</xdr:colOff>
                <xdr:row>25</xdr:row>
                <xdr:rowOff>9</xdr:rowOff>
              </xdr:to>
            </anchor>
          </commentPr>
        </mc:Choice>
        <mc:Fallback/>
      </mc:AlternateContent>
    </comment>
    <comment ref="N27"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30</xdr:col>
                <xdr:colOff>6</xdr:colOff>
                <xdr:row>26</xdr:row>
                <xdr:rowOff>9</xdr:rowOff>
              </xdr:to>
            </anchor>
          </commentPr>
        </mc:Choice>
        <mc:Fallback/>
      </mc:AlternateContent>
    </comment>
    <comment ref="N2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30</xdr:col>
                <xdr:colOff>6</xdr:colOff>
                <xdr:row>27</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34</xdr:col>
                <xdr:colOff>31</xdr:colOff>
                <xdr:row>11</xdr:row>
                <xdr:rowOff>9</xdr:rowOff>
              </xdr:to>
            </anchor>
          </commentPr>
        </mc:Choice>
        <mc:Fallback/>
      </mc:AlternateContent>
    </comment>
    <comment ref="O14"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34</xdr:col>
                <xdr:colOff>31</xdr:colOff>
                <xdr:row>13</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2"/>
          </rPr>
          <t xml:space="preserve">Allocation per IPCC Guidelines: Refinery gas is inlcuded under liquid fuels
Allocation used by Parties: Refinery gas is inlcuded under liquid fuels
Comment: Refinery gas is inlcuded under liquid fuel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24</xdr:colOff>
                <xdr:row>32</xdr:row>
                <xdr:rowOff>3</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6</xdr:col>
                <xdr:colOff>29</xdr:colOff>
                <xdr:row>12</xdr:row>
                <xdr:rowOff>9</xdr:rowOff>
              </xdr:to>
            </anchor>
          </commentPr>
        </mc:Choice>
        <mc:Fallback/>
      </mc:AlternateContent>
    </comment>
    <comment ref="C2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6</xdr:col>
                <xdr:colOff>29</xdr:colOff>
                <xdr:row>25</xdr:row>
                <xdr:rowOff>9</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6</xdr:col>
                <xdr:colOff>29</xdr:colOff>
                <xdr:row>26</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6</xdr:col>
                <xdr:colOff>29</xdr:colOff>
                <xdr:row>27</xdr:row>
                <xdr:rowOff>9</xdr:rowOff>
              </xdr:to>
            </anchor>
          </commentPr>
        </mc:Choice>
        <mc:Fallback/>
      </mc:AlternateContent>
    </comment>
    <comment ref="C2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6</xdr:col>
                <xdr:colOff>29</xdr:colOff>
                <xdr:row>28</xdr:row>
                <xdr:rowOff>9</xdr:rowOff>
              </xdr:to>
            </anchor>
          </commentPr>
        </mc:Choice>
        <mc:Fallback/>
      </mc:AlternateContent>
    </comment>
    <comment ref="C3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6</xdr:col>
                <xdr:colOff>29</xdr:colOff>
                <xdr:row>29</xdr:row>
                <xdr:rowOff>9</xdr:rowOff>
              </xdr:to>
            </anchor>
          </commentPr>
        </mc:Choice>
        <mc:Fallback/>
      </mc:AlternateContent>
    </comment>
    <comment ref="C3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6</xdr:col>
                <xdr:colOff>29</xdr:colOff>
                <xdr:row>30</xdr:row>
                <xdr:rowOff>9</xdr:rowOff>
              </xdr:to>
            </anchor>
          </commentPr>
        </mc:Choice>
        <mc:Fallback/>
      </mc:AlternateContent>
    </comment>
    <comment ref="C3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6</xdr:col>
                <xdr:colOff>29</xdr:colOff>
                <xdr:row>33</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16</xdr:col>
                <xdr:colOff>29</xdr:colOff>
                <xdr:row>34</xdr:row>
                <xdr:rowOff>9</xdr:rowOff>
              </xdr:to>
            </anchor>
          </commentPr>
        </mc:Choice>
        <mc:Fallback/>
      </mc:AlternateContent>
    </comment>
    <comment ref="C3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16</xdr:col>
                <xdr:colOff>29</xdr:colOff>
                <xdr:row>36</xdr:row>
                <xdr:rowOff>9</xdr:rowOff>
              </xdr:to>
            </anchor>
          </commentPr>
        </mc:Choice>
        <mc:Fallback/>
      </mc:AlternateContent>
    </comment>
    <comment ref="C4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16</xdr:col>
                <xdr:colOff>29</xdr:colOff>
                <xdr:row>40</xdr:row>
                <xdr:rowOff>9</xdr:rowOff>
              </xdr:to>
            </anchor>
          </commentPr>
        </mc:Choice>
        <mc:Fallback/>
      </mc:AlternateContent>
    </comment>
    <comment ref="C4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16</xdr:col>
                <xdr:colOff>29</xdr:colOff>
                <xdr:row>41</xdr:row>
                <xdr:rowOff>9</xdr:rowOff>
              </xdr:to>
            </anchor>
          </commentPr>
        </mc:Choice>
        <mc:Fallback/>
      </mc:AlternateContent>
    </comment>
    <comment ref="C4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16</xdr:col>
                <xdr:colOff>29</xdr:colOff>
                <xdr:row>43</xdr:row>
                <xdr:rowOff>9</xdr:rowOff>
              </xdr:to>
            </anchor>
          </commentPr>
        </mc:Choice>
        <mc:Fallback/>
      </mc:AlternateContent>
    </comment>
    <comment ref="C4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16</xdr:col>
                <xdr:colOff>29</xdr:colOff>
                <xdr:row>44</xdr:row>
                <xdr:rowOff>9</xdr:rowOff>
              </xdr:to>
            </anchor>
          </commentPr>
        </mc:Choice>
        <mc:Fallback/>
      </mc:AlternateContent>
    </comment>
    <comment ref="C4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6</xdr:col>
                <xdr:colOff>29</xdr:colOff>
                <xdr:row>45</xdr:row>
                <xdr:rowOff>9</xdr:rowOff>
              </xdr:to>
            </anchor>
          </commentPr>
        </mc:Choice>
        <mc:Fallback/>
      </mc:AlternateContent>
    </comment>
    <comment ref="C4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16</xdr:col>
                <xdr:colOff>29</xdr:colOff>
                <xdr:row>47</xdr:row>
                <xdr:rowOff>9</xdr:rowOff>
              </xdr:to>
            </anchor>
          </commentPr>
        </mc:Choice>
        <mc:Fallback/>
      </mc:AlternateContent>
    </comment>
    <comment ref="D1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20</xdr:col>
                <xdr:colOff>27</xdr:colOff>
                <xdr:row>12</xdr:row>
                <xdr:rowOff>9</xdr:rowOff>
              </xdr:to>
            </anchor>
          </commentPr>
        </mc:Choice>
        <mc:Fallback/>
      </mc:AlternateContent>
    </comment>
    <comment ref="D1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20</xdr:col>
                <xdr:colOff>27</xdr:colOff>
                <xdr:row>13</xdr:row>
                <xdr:rowOff>9</xdr:rowOff>
              </xdr:to>
            </anchor>
          </commentPr>
        </mc:Choice>
        <mc:Fallback/>
      </mc:AlternateContent>
    </comment>
    <comment ref="D1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20</xdr:col>
                <xdr:colOff>27</xdr:colOff>
                <xdr:row>15</xdr:row>
                <xdr:rowOff>9</xdr:rowOff>
              </xdr:to>
            </anchor>
          </commentPr>
        </mc:Choice>
        <mc:Fallback/>
      </mc:AlternateContent>
    </comment>
    <comment ref="D1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0</xdr:col>
                <xdr:colOff>27</xdr:colOff>
                <xdr:row>16</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20</xdr:col>
                <xdr:colOff>27</xdr:colOff>
                <xdr:row>24</xdr:row>
                <xdr:rowOff>9</xdr:rowOff>
              </xdr:to>
            </anchor>
          </commentPr>
        </mc:Choice>
        <mc:Fallback/>
      </mc:AlternateContent>
    </comment>
    <comment ref="D2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20</xdr:col>
                <xdr:colOff>27</xdr:colOff>
                <xdr:row>25</xdr:row>
                <xdr:rowOff>9</xdr:rowOff>
              </xdr:to>
            </anchor>
          </commentPr>
        </mc:Choice>
        <mc:Fallback/>
      </mc:AlternateContent>
    </comment>
    <comment ref="D2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20</xdr:col>
                <xdr:colOff>27</xdr:colOff>
                <xdr:row>26</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20</xdr:col>
                <xdr:colOff>27</xdr:colOff>
                <xdr:row>27</xdr:row>
                <xdr:rowOff>9</xdr:rowOff>
              </xdr:to>
            </anchor>
          </commentPr>
        </mc:Choice>
        <mc:Fallback/>
      </mc:AlternateContent>
    </comment>
    <comment ref="D2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20</xdr:col>
                <xdr:colOff>27</xdr:colOff>
                <xdr:row>28</xdr:row>
                <xdr:rowOff>9</xdr:rowOff>
              </xdr:to>
            </anchor>
          </commentPr>
        </mc:Choice>
        <mc:Fallback/>
      </mc:AlternateContent>
    </comment>
    <comment ref="D3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20</xdr:col>
                <xdr:colOff>27</xdr:colOff>
                <xdr:row>29</xdr:row>
                <xdr:rowOff>9</xdr:rowOff>
              </xdr:to>
            </anchor>
          </commentPr>
        </mc:Choice>
        <mc:Fallback/>
      </mc:AlternateContent>
    </comment>
    <comment ref="D3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20</xdr:col>
                <xdr:colOff>27</xdr:colOff>
                <xdr:row>30</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20</xdr:col>
                <xdr:colOff>27</xdr:colOff>
                <xdr:row>32</xdr:row>
                <xdr:rowOff>9</xdr:rowOff>
              </xdr:to>
            </anchor>
          </commentPr>
        </mc:Choice>
        <mc:Fallback/>
      </mc:AlternateContent>
    </comment>
    <comment ref="D3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0</xdr:col>
                <xdr:colOff>27</xdr:colOff>
                <xdr:row>33</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0</xdr:col>
                <xdr:colOff>2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20</xdr:col>
                <xdr:colOff>27</xdr:colOff>
                <xdr:row>35</xdr:row>
                <xdr:rowOff>9</xdr:rowOff>
              </xdr:to>
            </anchor>
          </commentPr>
        </mc:Choice>
        <mc:Fallback/>
      </mc:AlternateContent>
    </comment>
    <comment ref="D3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20</xdr:col>
                <xdr:colOff>27</xdr:colOff>
                <xdr:row>36</xdr:row>
                <xdr:rowOff>9</xdr:rowOff>
              </xdr:to>
            </anchor>
          </commentPr>
        </mc:Choice>
        <mc:Fallback/>
      </mc:AlternateContent>
    </comment>
    <comment ref="D3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0</xdr:col>
                <xdr:colOff>27</xdr:colOff>
                <xdr:row>37</xdr:row>
                <xdr:rowOff>9</xdr:rowOff>
              </xdr:to>
            </anchor>
          </commentPr>
        </mc:Choice>
        <mc:Fallback/>
      </mc:AlternateContent>
    </comment>
    <comment ref="D4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20</xdr:col>
                <xdr:colOff>27</xdr:colOff>
                <xdr:row>40</xdr:row>
                <xdr:rowOff>9</xdr:rowOff>
              </xdr:to>
            </anchor>
          </commentPr>
        </mc:Choice>
        <mc:Fallback/>
      </mc:AlternateContent>
    </comment>
    <comment ref="D4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20</xdr:col>
                <xdr:colOff>27</xdr:colOff>
                <xdr:row>41</xdr:row>
                <xdr:rowOff>9</xdr:rowOff>
              </xdr:to>
            </anchor>
          </commentPr>
        </mc:Choice>
        <mc:Fallback/>
      </mc:AlternateContent>
    </comment>
    <comment ref="D4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20</xdr:col>
                <xdr:colOff>27</xdr:colOff>
                <xdr:row>43</xdr:row>
                <xdr:rowOff>9</xdr:rowOff>
              </xdr:to>
            </anchor>
          </commentPr>
        </mc:Choice>
        <mc:Fallback/>
      </mc:AlternateContent>
    </comment>
    <comment ref="D4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20</xdr:col>
                <xdr:colOff>27</xdr:colOff>
                <xdr:row>44</xdr:row>
                <xdr:rowOff>9</xdr:rowOff>
              </xdr:to>
            </anchor>
          </commentPr>
        </mc:Choice>
        <mc:Fallback/>
      </mc:AlternateContent>
    </comment>
    <comment ref="D4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20</xdr:col>
                <xdr:colOff>27</xdr:colOff>
                <xdr:row>45</xdr:row>
                <xdr:rowOff>9</xdr:rowOff>
              </xdr:to>
            </anchor>
          </commentPr>
        </mc:Choice>
        <mc:Fallback/>
      </mc:AlternateContent>
    </comment>
    <comment ref="D4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6</xdr:row>
                <xdr:rowOff>7</xdr:rowOff>
              </xdr:from>
              <xdr:to>
                <xdr:col>20</xdr:col>
                <xdr:colOff>27</xdr:colOff>
                <xdr:row>47</xdr:row>
                <xdr:rowOff>9</xdr:rowOff>
              </xdr:to>
            </anchor>
          </commentPr>
        </mc:Choice>
        <mc:Fallback/>
      </mc:AlternateContent>
    </comment>
    <comment ref="D4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20</xdr:col>
                <xdr:colOff>27</xdr:colOff>
                <xdr:row>48</xdr:row>
                <xdr:rowOff>9</xdr:rowOff>
              </xdr:to>
            </anchor>
          </commentPr>
        </mc:Choice>
        <mc:Fallback/>
      </mc:AlternateContent>
    </comment>
    <comment ref="D5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20</xdr:col>
                <xdr:colOff>27</xdr:colOff>
                <xdr:row>49</xdr:row>
                <xdr:rowOff>9</xdr:rowOff>
              </xdr:to>
            </anchor>
          </commentPr>
        </mc:Choice>
        <mc:Fallback/>
      </mc:AlternateContent>
    </comment>
    <comment ref="K12"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2</xdr:col>
                <xdr:colOff>60</xdr:colOff>
                <xdr:row>11</xdr:row>
                <xdr:rowOff>9</xdr:rowOff>
              </xdr:to>
            </anchor>
          </commentPr>
        </mc:Choice>
        <mc:Fallback/>
      </mc:AlternateContent>
    </comment>
    <comment ref="K15"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22</xdr:col>
                <xdr:colOff>60</xdr:colOff>
                <xdr:row>14</xdr:row>
                <xdr:rowOff>9</xdr:rowOff>
              </xdr:to>
            </anchor>
          </commentPr>
        </mc:Choice>
        <mc:Fallback/>
      </mc:AlternateContent>
    </comment>
    <comment ref="K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8</xdr:col>
                <xdr:colOff>17</xdr:colOff>
                <xdr:row>15</xdr:row>
                <xdr:rowOff>9</xdr:rowOff>
              </xdr:to>
            </anchor>
          </commentPr>
        </mc:Choice>
        <mc:Fallback/>
      </mc:AlternateContent>
    </comment>
    <comment ref="K18"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2</xdr:col>
                <xdr:colOff>60</xdr:colOff>
                <xdr:row>17</xdr:row>
                <xdr:rowOff>9</xdr:rowOff>
              </xdr:to>
            </anchor>
          </commentPr>
        </mc:Choice>
        <mc:Fallback/>
      </mc:AlternateContent>
    </comment>
    <comment ref="K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48</xdr:col>
                <xdr:colOff>17</xdr:colOff>
                <xdr:row>32</xdr:row>
                <xdr:rowOff>9</xdr:rowOff>
              </xdr:to>
            </anchor>
          </commentPr>
        </mc:Choice>
        <mc:Fallback/>
      </mc:AlternateContent>
    </comment>
    <comment ref="K36" authorId="0">
      <text>
        <r>
          <rPr>
            <b val="true"/>
            <sz val="8"/>
            <color rgb="FF000000"/>
            <rFont val="Tahoma"/>
            <family val="2"/>
          </rPr>
          <t xml:space="preserve">The area of land-use change in this category is decreasing as land returns to steady state after 28 years (New Zealand's land-use maturity period) and is transfered to the land remaining land category. There is no associated change in living biomass for these areas, as this land-use category attains its steady state living biomass carbon stock after 1 year. The reported biomass change is the result of a constant addition in area, which is masked by the overall loss of area.</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56</xdr:col>
                <xdr:colOff>55</xdr:colOff>
                <xdr:row>35</xdr:row>
                <xdr:rowOff>9</xdr:rowOff>
              </xdr:to>
            </anchor>
          </commentPr>
        </mc:Choice>
        <mc:Fallback/>
      </mc:AlternateContent>
    </comment>
    <comment ref="L12"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3</xdr:col>
                <xdr:colOff>47</xdr:colOff>
                <xdr:row>11</xdr:row>
                <xdr:rowOff>9</xdr:rowOff>
              </xdr:to>
            </anchor>
          </commentPr>
        </mc:Choice>
        <mc:Fallback/>
      </mc:AlternateContent>
    </comment>
    <comment ref="L15"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23</xdr:col>
                <xdr:colOff>47</xdr:colOff>
                <xdr:row>14</xdr:row>
                <xdr:rowOff>9</xdr:rowOff>
              </xdr:to>
            </anchor>
          </commentPr>
        </mc:Choice>
        <mc:Fallback/>
      </mc:AlternateContent>
    </comment>
    <comment ref="L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9</xdr:col>
                <xdr:colOff>45</xdr:colOff>
                <xdr:row>15</xdr:row>
                <xdr:rowOff>9</xdr:rowOff>
              </xdr:to>
            </anchor>
          </commentPr>
        </mc:Choice>
        <mc:Fallback/>
      </mc:AlternateContent>
    </comment>
    <comment ref="L18"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23</xdr:col>
                <xdr:colOff>47</xdr:colOff>
                <xdr:row>17</xdr:row>
                <xdr:rowOff>9</xdr:rowOff>
              </xdr:to>
            </anchor>
          </commentPr>
        </mc:Choice>
        <mc:Fallback/>
      </mc:AlternateContent>
    </comment>
    <comment ref="L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49</xdr:col>
                <xdr:colOff>45</xdr:colOff>
                <xdr:row>32</xdr:row>
                <xdr:rowOff>9</xdr:rowOff>
              </xdr:to>
            </anchor>
          </commentPr>
        </mc:Choice>
        <mc:Fallback/>
      </mc:AlternateContent>
    </comment>
    <comment ref="L36" authorId="0">
      <text>
        <r>
          <rPr>
            <b val="true"/>
            <sz val="8"/>
            <color rgb="FF000000"/>
            <rFont val="Tahoma"/>
            <family val="2"/>
          </rPr>
          <t xml:space="preserve">The area of land-use change in this category is decreasing as land returns to steady state after 28 years (New Zealand's land-use maturity period) and is transfered to the land remaining land category. There is no associated change in living biomass for these areas, as this land-use category attains its steady state living biomass carbon stock after 1 year. The reported biomass change is the result of a constant addition in area, which is masked by the overall loss of area.</t>
        </r>
      </text>
      <mc:AlternateContent>
        <mc:Choice Requires="v2">
          <commentPr autoFill="true" autoScale="false" colHidden="false" locked="false" rowHidden="false" textHAlign="justify" textVAlign="top">
            <anchor moveWithCells="false" sizeWithCells="false">
              <xdr:from>
                <xdr:col>12</xdr:col>
                <xdr:colOff>16</xdr:colOff>
                <xdr:row>34</xdr:row>
                <xdr:rowOff>7</xdr:rowOff>
              </xdr:from>
              <xdr:to>
                <xdr:col>58</xdr:col>
                <xdr:colOff>24</xdr:colOff>
                <xdr:row>35</xdr:row>
                <xdr:rowOff>9</xdr:rowOff>
              </xdr:to>
            </anchor>
          </commentPr>
        </mc:Choice>
        <mc:Fallback/>
      </mc:AlternateContent>
    </comment>
    <comment ref="L40" authorId="0">
      <text>
        <r>
          <rPr>
            <b val="true"/>
            <sz val="8"/>
            <color rgb="FF000000"/>
            <rFont val="Tahoma"/>
            <family val="2"/>
          </rPr>
          <t xml:space="preserve">No IPCC guidance is provided for calculating Tier 1 estimates of carbon stocks in living biomass for Wetlands, GPG-LULUCF chapter 3.5. Therefore, with land-use change from Wetlands to other land uses, no carbon stock loss is reported.</t>
        </r>
      </text>
      <mc:AlternateContent>
        <mc:Choice Requires="v2">
          <commentPr autoFill="true" autoScale="false" colHidden="false" locked="false" rowHidden="false" textHAlign="justify" textVAlign="top">
            <anchor moveWithCells="false" sizeWithCells="false">
              <xdr:from>
                <xdr:col>12</xdr:col>
                <xdr:colOff>16</xdr:colOff>
                <xdr:row>38</xdr:row>
                <xdr:rowOff>7</xdr:rowOff>
              </xdr:from>
              <xdr:to>
                <xdr:col>33</xdr:col>
                <xdr:colOff>8</xdr:colOff>
                <xdr:row>39</xdr:row>
                <xdr:rowOff>9</xdr:rowOff>
              </xdr:to>
            </anchor>
          </commentPr>
        </mc:Choice>
        <mc:Fallback/>
      </mc:AlternateContent>
    </comment>
    <comment ref="L49" authorId="0">
      <text>
        <r>
          <rPr>
            <b val="true"/>
            <sz val="8"/>
            <color rgb="FF000000"/>
            <rFont val="Tahoma"/>
            <family val="2"/>
          </rPr>
          <t xml:space="preserve">No IPCC guidance is provided for calculating Tier 1 estimates of carbon stocks in living biomass for 'Other land', GPG-LULUCF chapter 3.7. Therefore with land-use change to other land uses, there are no losses associated with the previous land use.</t>
        </r>
      </text>
      <mc:AlternateContent>
        <mc:Choice Requires="v2">
          <commentPr autoFill="true" autoScale="false" colHidden="false" locked="false" rowHidden="false" textHAlign="justify" textVAlign="top">
            <anchor moveWithCells="false" sizeWithCells="false">
              <xdr:from>
                <xdr:col>12</xdr:col>
                <xdr:colOff>16</xdr:colOff>
                <xdr:row>47</xdr:row>
                <xdr:rowOff>7</xdr:rowOff>
              </xdr:from>
              <xdr:to>
                <xdr:col>34</xdr:col>
                <xdr:colOff>18</xdr:colOff>
                <xdr:row>48</xdr:row>
                <xdr:rowOff>9</xdr:rowOff>
              </xdr:to>
            </anchor>
          </commentPr>
        </mc:Choice>
        <mc:Fallback/>
      </mc:AlternateContent>
    </comment>
    <comment ref="L50" authorId="0">
      <text>
        <r>
          <rPr>
            <b val="true"/>
            <sz val="8"/>
            <color rgb="FF000000"/>
            <rFont val="Tahoma"/>
            <family val="2"/>
          </rPr>
          <t xml:space="preserve">No IPCC guidance is provided for calculating Tier 1 estimates of carbon stocks in living biomass for 'Other land', GPG-LULUCF chapter 3.7. Therefore with land-use change to other land uses, there are no losses associated with the previous land use.</t>
        </r>
      </text>
      <mc:AlternateContent>
        <mc:Choice Requires="v2">
          <commentPr autoFill="true" autoScale="false" colHidden="false" locked="false" rowHidden="false" textHAlign="justify" textVAlign="top">
            <anchor moveWithCells="false" sizeWithCells="false">
              <xdr:from>
                <xdr:col>12</xdr:col>
                <xdr:colOff>16</xdr:colOff>
                <xdr:row>48</xdr:row>
                <xdr:rowOff>7</xdr:rowOff>
              </xdr:from>
              <xdr:to>
                <xdr:col>34</xdr:col>
                <xdr:colOff>18</xdr:colOff>
                <xdr:row>49</xdr:row>
                <xdr:rowOff>9</xdr:rowOff>
              </xdr:to>
            </anchor>
          </commentPr>
        </mc:Choice>
        <mc:Fallback/>
      </mc:AlternateContent>
    </comment>
    <comment ref="N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26</xdr:col>
                <xdr:colOff>42</xdr:colOff>
                <xdr:row>11</xdr:row>
                <xdr:rowOff>9</xdr:rowOff>
              </xdr:to>
            </anchor>
          </commentPr>
        </mc:Choice>
        <mc:Fallback/>
      </mc:AlternateContent>
    </comment>
    <comment ref="N1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6</xdr:col>
                <xdr:colOff>42</xdr:colOff>
                <xdr:row>14</xdr:row>
                <xdr:rowOff>9</xdr:rowOff>
              </xdr:to>
            </anchor>
          </commentPr>
        </mc:Choice>
        <mc:Fallback/>
      </mc:AlternateContent>
    </comment>
    <comment ref="N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2</xdr:col>
                <xdr:colOff>42</xdr:colOff>
                <xdr:row>15</xdr:row>
                <xdr:rowOff>9</xdr:rowOff>
              </xdr:to>
            </anchor>
          </commentPr>
        </mc:Choice>
        <mc:Fallback/>
      </mc:AlternateContent>
    </comment>
    <comment ref="N1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6</xdr:col>
                <xdr:colOff>42</xdr:colOff>
                <xdr:row>17</xdr:row>
                <xdr:rowOff>9</xdr:rowOff>
              </xdr:to>
            </anchor>
          </commentPr>
        </mc:Choice>
        <mc:Fallback/>
      </mc:AlternateContent>
    </comment>
    <comment ref="N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52</xdr:col>
                <xdr:colOff>42</xdr:colOff>
                <xdr:row>32</xdr:row>
                <xdr:rowOff>9</xdr:rowOff>
              </xdr:to>
            </anchor>
          </commentPr>
        </mc:Choice>
        <mc:Fallback/>
      </mc:AlternateContent>
    </comment>
    <comment ref="N36"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34</xdr:row>
                <xdr:rowOff>7</xdr:rowOff>
              </xdr:from>
              <xdr:to>
                <xdr:col>26</xdr:col>
                <xdr:colOff>42</xdr:colOff>
                <xdr:row>35</xdr:row>
                <xdr:rowOff>9</xdr:rowOff>
              </xdr:to>
            </anchor>
          </commentPr>
        </mc:Choice>
        <mc:Fallback/>
      </mc:AlternateContent>
    </comment>
    <comment ref="N40"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38</xdr:row>
                <xdr:rowOff>7</xdr:rowOff>
              </xdr:from>
              <xdr:to>
                <xdr:col>26</xdr:col>
                <xdr:colOff>42</xdr:colOff>
                <xdr:row>39</xdr:row>
                <xdr:rowOff>9</xdr:rowOff>
              </xdr:to>
            </anchor>
          </commentPr>
        </mc:Choice>
        <mc:Fallback/>
      </mc:AlternateContent>
    </comment>
    <comment ref="N49"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47</xdr:row>
                <xdr:rowOff>7</xdr:rowOff>
              </xdr:from>
              <xdr:to>
                <xdr:col>26</xdr:col>
                <xdr:colOff>42</xdr:colOff>
                <xdr:row>48</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1</xdr:col>
                <xdr:colOff>4</xdr:colOff>
                <xdr:row>11</xdr:row>
                <xdr:rowOff>9</xdr:rowOff>
              </xdr:to>
            </anchor>
          </commentPr>
        </mc:Choice>
        <mc:Fallback/>
      </mc:AlternateContent>
    </comment>
    <comment ref="O15"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31</xdr:col>
                <xdr:colOff>4</xdr:colOff>
                <xdr:row>14</xdr:row>
                <xdr:rowOff>9</xdr:rowOff>
              </xdr:to>
            </anchor>
          </commentPr>
        </mc:Choice>
        <mc:Fallback/>
      </mc:AlternateContent>
    </comment>
    <comment ref="O18"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31</xdr:col>
                <xdr:colOff>4</xdr:colOff>
                <xdr:row>17</xdr:row>
                <xdr:rowOff>9</xdr:rowOff>
              </xdr:to>
            </anchor>
          </commentPr>
        </mc:Choice>
        <mc:Fallback/>
      </mc:AlternateContent>
    </comment>
    <comment ref="O25"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6</xdr:col>
                <xdr:colOff>54</xdr:colOff>
                <xdr:row>24</xdr:row>
                <xdr:rowOff>9</xdr:rowOff>
              </xdr:to>
            </anchor>
          </commentPr>
        </mc:Choice>
        <mc:Fallback/>
      </mc:AlternateContent>
    </comment>
    <comment ref="O50"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6</xdr:colOff>
                <xdr:row>48</xdr:row>
                <xdr:rowOff>7</xdr:rowOff>
              </xdr:from>
              <xdr:to>
                <xdr:col>56</xdr:col>
                <xdr:colOff>54</xdr:colOff>
                <xdr:row>49</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The total Wetlands area reported in the CRF includes open waters. New Zealand maps 'Wetlands - vegetated' and 'Wetlands - open water' separately, but reports the total Wetlands area in the CRF tables. This will be revised in the next submission.</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1</xdr:col>
                <xdr:colOff>27</xdr:colOff>
                <xdr:row>11</xdr:row>
                <xdr:rowOff>9</xdr:rowOff>
              </xdr:to>
            </anchor>
          </commentPr>
        </mc:Choice>
        <mc:Fallback/>
      </mc:AlternateContent>
    </comment>
    <comment ref="C1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6</xdr:col>
                <xdr:colOff>70</xdr:colOff>
                <xdr:row>15</xdr:row>
                <xdr:rowOff>9</xdr:rowOff>
              </xdr:to>
            </anchor>
          </commentPr>
        </mc:Choice>
        <mc:Fallback/>
      </mc:AlternateContent>
    </comment>
    <comment ref="C1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16</xdr:col>
                <xdr:colOff>70</xdr:colOff>
                <xdr:row>16</xdr:row>
                <xdr:rowOff>9</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16</xdr:col>
                <xdr:colOff>70</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16</xdr:col>
                <xdr:colOff>70</xdr:colOff>
                <xdr:row>19</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16</xdr:col>
                <xdr:colOff>70</xdr:colOff>
                <xdr:row>21</xdr:row>
                <xdr:rowOff>9</xdr:rowOff>
              </xdr:to>
            </anchor>
          </commentPr>
        </mc:Choice>
        <mc:Fallback/>
      </mc:AlternateContent>
    </comment>
    <comment ref="C2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16</xdr:col>
                <xdr:colOff>70</xdr:colOff>
                <xdr:row>23</xdr:row>
                <xdr:rowOff>9</xdr:rowOff>
              </xdr:to>
            </anchor>
          </commentPr>
        </mc:Choice>
        <mc:Fallback/>
      </mc:AlternateContent>
    </comment>
    <comment ref="C2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16</xdr:col>
                <xdr:colOff>70</xdr:colOff>
                <xdr:row>25</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16</xdr:col>
                <xdr:colOff>70</xdr:colOff>
                <xdr:row>27</xdr:row>
                <xdr:rowOff>9</xdr:rowOff>
              </xdr:to>
            </anchor>
          </commentPr>
        </mc:Choice>
        <mc:Fallback/>
      </mc:AlternateContent>
    </comment>
    <comment ref="I12" authorId="0">
      <text>
        <r>
          <rPr>
            <b val="true"/>
            <sz val="8"/>
            <color rgb="FF000000"/>
            <rFont val="Tahoma"/>
            <family val="2"/>
          </rPr>
          <t xml:space="preserve">No IPCC guidance is provided for calculating Tier 1 estimates of carbon stock change in living biomass for unmanaged Wetlands remaining Wetlands, GPG-LULUCF chapter 3.5.</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22</xdr:col>
                <xdr:colOff>55</xdr:colOff>
                <xdr:row>11</xdr:row>
                <xdr:rowOff>9</xdr:rowOff>
              </xdr:to>
            </anchor>
          </commentPr>
        </mc:Choice>
        <mc:Fallback/>
      </mc:AlternateContent>
    </comment>
    <comment ref="I15" authorId="0">
      <text>
        <r>
          <rPr>
            <b val="true"/>
            <sz val="8"/>
            <color rgb="FF000000"/>
            <rFont val="Tahoma"/>
            <family val="2"/>
          </rPr>
          <t xml:space="preserve">No IPCC guidance is provided for calculating Tier 1 estimates of carbon stocks in living biomass for Wetlands, GPG-LULUCF chapter 3.5. Therefore, where land is converted to Wetland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29</xdr:col>
                <xdr:colOff>47</xdr:colOff>
                <xdr:row>14</xdr:row>
                <xdr:rowOff>9</xdr:rowOff>
              </xdr:to>
            </anchor>
          </commentPr>
        </mc:Choice>
        <mc:Fallback/>
      </mc:AlternateContent>
    </comment>
    <comment ref="J12" authorId="0">
      <text>
        <r>
          <rPr>
            <b val="true"/>
            <sz val="8"/>
            <color rgb="FF000000"/>
            <rFont val="Tahoma"/>
            <family val="2"/>
          </rPr>
          <t xml:space="preserve">No IPCC guidance is provided for calculating Tier 1 estimates of carbon stock change in living biomass for unmanaged Wetlands remaining Wetlands, GPG-LULUCF chapter 3.5.</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24</xdr:col>
                <xdr:colOff>22</xdr:colOff>
                <xdr:row>11</xdr:row>
                <xdr:rowOff>9</xdr:rowOff>
              </xdr:to>
            </anchor>
          </commentPr>
        </mc:Choice>
        <mc:Fallback/>
      </mc:AlternateContent>
    </comment>
    <comment ref="J15"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34</xdr:col>
                <xdr:colOff>35</xdr:colOff>
                <xdr:row>14</xdr:row>
                <xdr:rowOff>9</xdr:rowOff>
              </xdr:to>
            </anchor>
          </commentPr>
        </mc:Choice>
        <mc:Fallback/>
      </mc:AlternateContent>
    </comment>
    <comment ref="L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24</xdr:col>
                <xdr:colOff>47</xdr:colOff>
                <xdr:row>11</xdr:row>
                <xdr:rowOff>9</xdr:rowOff>
              </xdr:to>
            </anchor>
          </commentPr>
        </mc:Choice>
        <mc:Fallback/>
      </mc:AlternateContent>
    </comment>
    <comment ref="L1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4</xdr:col>
                <xdr:colOff>47</xdr:colOff>
                <xdr:row>14</xdr:row>
                <xdr:rowOff>9</xdr:rowOff>
              </xdr:to>
            </anchor>
          </commentPr>
        </mc:Choice>
        <mc:Fallback/>
      </mc:AlternateContent>
    </comment>
    <comment ref="M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29</xdr:col>
                <xdr:colOff>14</xdr:colOff>
                <xdr:row>11</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6</xdr:col>
                <xdr:colOff>70</xdr:colOff>
                <xdr:row>15</xdr:row>
                <xdr:rowOff>8</xdr:rowOff>
              </xdr:to>
            </anchor>
          </commentPr>
        </mc:Choice>
        <mc:Fallback/>
      </mc:AlternateContent>
    </commen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16</xdr:col>
                <xdr:colOff>70</xdr:colOff>
                <xdr:row>24</xdr:row>
                <xdr:rowOff>8</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6</xdr:col>
                <xdr:colOff>70</xdr:colOff>
                <xdr:row>26</xdr:row>
                <xdr:rowOff>8</xdr:rowOff>
              </xdr:to>
            </anchor>
          </commentPr>
        </mc:Choice>
        <mc:Fallback/>
      </mc:AlternateContent>
    </comment>
    <comment ref="I11" authorId="0">
      <text>
        <r>
          <rPr>
            <b val="true"/>
            <sz val="8"/>
            <color rgb="FF000000"/>
            <rFont val="Tahoma"/>
            <family val="2"/>
          </rPr>
          <t xml:space="preserve">No IPCC good practice guidance is provided for calculating Tier 1 estimates of carbon stock changes for Settlements remaining Settlements, and the reporting of these estimates is optional. GPG-LULUCF Chapter 3.6</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7</xdr:col>
                <xdr:colOff>14</xdr:colOff>
                <xdr:row>10</xdr:row>
                <xdr:rowOff>8</xdr:rowOff>
              </xdr:to>
            </anchor>
          </commentPr>
        </mc:Choice>
        <mc:Fallback/>
      </mc:AlternateContent>
    </comment>
    <comment ref="I14"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0</xdr:col>
                <xdr:colOff>23</xdr:colOff>
                <xdr:row>13</xdr:row>
                <xdr:rowOff>8</xdr:rowOff>
              </xdr:to>
            </anchor>
          </commentPr>
        </mc:Choice>
        <mc:Fallback/>
      </mc:AlternateContent>
    </comment>
    <comment ref="I16"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0</xdr:col>
                <xdr:colOff>23</xdr:colOff>
                <xdr:row>15</xdr:row>
                <xdr:rowOff>8</xdr:rowOff>
              </xdr:to>
            </anchor>
          </commentPr>
        </mc:Choice>
        <mc:Fallback/>
      </mc:AlternateContent>
    </comment>
    <comment ref="I18"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0</xdr:col>
                <xdr:colOff>23</xdr:colOff>
                <xdr:row>17</xdr:row>
                <xdr:rowOff>8</xdr:rowOff>
              </xdr:to>
            </anchor>
          </commentPr>
        </mc:Choice>
        <mc:Fallback/>
      </mc:AlternateContent>
    </comment>
    <comment ref="I19"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0</xdr:col>
                <xdr:colOff>23</xdr:colOff>
                <xdr:row>18</xdr:row>
                <xdr:rowOff>8</xdr:rowOff>
              </xdr:to>
            </anchor>
          </commentPr>
        </mc:Choice>
        <mc:Fallback/>
      </mc:AlternateContent>
    </comment>
    <comment ref="I21"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0</xdr:col>
                <xdr:colOff>23</xdr:colOff>
                <xdr:row>20</xdr:row>
                <xdr:rowOff>8</xdr:rowOff>
              </xdr:to>
            </anchor>
          </commentPr>
        </mc:Choice>
        <mc:Fallback/>
      </mc:AlternateContent>
    </comment>
    <comment ref="I22"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30</xdr:col>
                <xdr:colOff>23</xdr:colOff>
                <xdr:row>21</xdr:row>
                <xdr:rowOff>8</xdr:rowOff>
              </xdr:to>
            </anchor>
          </commentPr>
        </mc:Choice>
        <mc:Fallback/>
      </mc:AlternateContent>
    </comment>
    <comment ref="I23"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30</xdr:col>
                <xdr:colOff>23</xdr:colOff>
                <xdr:row>22</xdr:row>
                <xdr:rowOff>8</xdr:rowOff>
              </xdr:to>
            </anchor>
          </commentPr>
        </mc:Choice>
        <mc:Fallback/>
      </mc:AlternateContent>
    </comment>
    <comment ref="J11" authorId="0">
      <text>
        <r>
          <rPr>
            <b val="true"/>
            <sz val="8"/>
            <color rgb="FF000000"/>
            <rFont val="Tahoma"/>
            <family val="2"/>
          </rPr>
          <t xml:space="preserve">No IPCC good practice guidance is provided for calculating Tier 1 estimates of carbon stock changes for Settlements remaining Settlements, and the reporting of these estimates is optional. GPG-LULUCF Chapter 3.6</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8</xdr:col>
                <xdr:colOff>41</xdr:colOff>
                <xdr:row>10</xdr:row>
                <xdr:rowOff>8</xdr:rowOff>
              </xdr:to>
            </anchor>
          </commentPr>
        </mc:Choice>
        <mc:Fallback/>
      </mc:AlternateContent>
    </comment>
    <comment ref="J18"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34</xdr:col>
                <xdr:colOff>35</xdr:colOff>
                <xdr:row>17</xdr:row>
                <xdr:rowOff>8</xdr:rowOff>
              </xdr:to>
            </anchor>
          </commentPr>
        </mc:Choice>
        <mc:Fallback/>
      </mc:AlternateContent>
    </comment>
    <comment ref="L1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24</xdr:col>
                <xdr:colOff>47</xdr:colOff>
                <xdr:row>10</xdr:row>
                <xdr:rowOff>8</xdr:rowOff>
              </xdr:to>
            </anchor>
          </commentPr>
        </mc:Choice>
        <mc:Fallback/>
      </mc:AlternateContent>
    </comment>
    <comment ref="L1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4</xdr:col>
                <xdr:colOff>47</xdr:colOff>
                <xdr:row>17</xdr:row>
                <xdr:rowOff>8</xdr:rowOff>
              </xdr:to>
            </anchor>
          </commentPr>
        </mc:Choice>
        <mc:Fallback/>
      </mc:AlternateContent>
    </comment>
    <comment ref="L19"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24</xdr:col>
                <xdr:colOff>47</xdr:colOff>
                <xdr:row>18</xdr:row>
                <xdr:rowOff>8</xdr:rowOff>
              </xdr:to>
            </anchor>
          </commentPr>
        </mc:Choice>
        <mc:Fallback/>
      </mc:AlternateContent>
    </comment>
    <comment ref="L2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24</xdr:col>
                <xdr:colOff>47</xdr:colOff>
                <xdr:row>20</xdr:row>
                <xdr:rowOff>8</xdr:rowOff>
              </xdr:to>
            </anchor>
          </commentPr>
        </mc:Choice>
        <mc:Fallback/>
      </mc:AlternateContent>
    </comment>
    <comment ref="L2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4</xdr:col>
                <xdr:colOff>47</xdr:colOff>
                <xdr:row>21</xdr:row>
                <xdr:rowOff>8</xdr:rowOff>
              </xdr:to>
            </anchor>
          </commentPr>
        </mc:Choice>
        <mc:Fallback/>
      </mc:AlternateContent>
    </comment>
    <comment ref="M11"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9</xdr:col>
                <xdr:colOff>14</xdr:colOff>
                <xdr:row>10</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6</xdr:col>
                <xdr:colOff>70</xdr:colOff>
                <xdr:row>14</xdr:row>
                <xdr:rowOff>8</xdr:rowOff>
              </xdr:to>
            </anchor>
          </commentPr>
        </mc:Choice>
        <mc:Fallback/>
      </mc:AlternateContent>
    </comment>
    <comment ref="C1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6</xdr:col>
                <xdr:colOff>70</xdr:colOff>
                <xdr:row>15</xdr:row>
                <xdr:rowOff>8</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6</xdr:col>
                <xdr:colOff>70</xdr:colOff>
                <xdr:row>18</xdr:row>
                <xdr:rowOff>8</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6</xdr:col>
                <xdr:colOff>70</xdr:colOff>
                <xdr:row>21</xdr:row>
                <xdr:rowOff>8</xdr:rowOff>
              </xdr:to>
            </anchor>
          </commentPr>
        </mc:Choice>
        <mc:Fallback/>
      </mc:AlternateContent>
    </comment>
    <comment ref="C2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16</xdr:col>
                <xdr:colOff>70</xdr:colOff>
                <xdr:row>22</xdr:row>
                <xdr:rowOff>8</xdr:rowOff>
              </xdr:to>
            </anchor>
          </commentPr>
        </mc:Choice>
        <mc:Fallback/>
      </mc:AlternateContent>
    </commen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16</xdr:col>
                <xdr:colOff>70</xdr:colOff>
                <xdr:row>24</xdr:row>
                <xdr:rowOff>8</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70</xdr:colOff>
                <xdr:row>26</xdr:row>
                <xdr:rowOff>8</xdr:rowOff>
              </xdr:to>
            </anchor>
          </commentPr>
        </mc:Choice>
        <mc:Fallback/>
      </mc:AlternateContent>
    </comment>
    <comment ref="I14"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0</xdr:col>
                <xdr:colOff>1</xdr:colOff>
                <xdr:row>13</xdr:row>
                <xdr:rowOff>8</xdr:rowOff>
              </xdr:to>
            </anchor>
          </commentPr>
        </mc:Choice>
        <mc:Fallback/>
      </mc:AlternateContent>
    </comment>
    <comment ref="I16"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0</xdr:col>
                <xdr:colOff>1</xdr:colOff>
                <xdr:row>15</xdr:row>
                <xdr:rowOff>8</xdr:rowOff>
              </xdr:to>
            </anchor>
          </commentPr>
        </mc:Choice>
        <mc:Fallback/>
      </mc:AlternateContent>
    </comment>
    <comment ref="I21"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0</xdr:col>
                <xdr:colOff>1</xdr:colOff>
                <xdr:row>20</xdr:row>
                <xdr:rowOff>8</xdr:rowOff>
              </xdr:to>
            </anchor>
          </commentPr>
        </mc:Choice>
        <mc:Fallback/>
      </mc:AlternateContent>
    </comment>
    <comment ref="L2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24</xdr:col>
                <xdr:colOff>47</xdr:colOff>
                <xdr:row>20</xdr:row>
                <xdr:rowOff>8</xdr:rowOff>
              </xdr:to>
            </anchor>
          </commentPr>
        </mc:Choice>
        <mc:Fallback/>
      </mc:AlternateContent>
    </comment>
    <comment ref="M14"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3</xdr:col>
                <xdr:colOff>42</xdr:colOff>
                <xdr:row>13</xdr:row>
                <xdr:rowOff>8</xdr:rowOff>
              </xdr:to>
            </anchor>
          </commentPr>
        </mc:Choice>
        <mc:Fallback/>
      </mc:AlternateContent>
    </comment>
    <comment ref="M23"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35</xdr:col>
                <xdr:colOff>51</xdr:colOff>
                <xdr:row>22</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8</xdr:col>
                <xdr:colOff>58</xdr:colOff>
                <xdr:row>12</xdr:row>
                <xdr:rowOff>3</xdr:rowOff>
              </xdr:to>
            </anchor>
          </commentPr>
        </mc:Choice>
        <mc:Fallback/>
      </mc:AlternateContent>
    </comment>
    <comment ref="B12"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8</xdr:col>
                <xdr:colOff>58</xdr:colOff>
                <xdr:row>13</xdr:row>
                <xdr:rowOff>3</xdr:rowOff>
              </xdr:to>
            </anchor>
          </commentPr>
        </mc:Choice>
        <mc:Fallback/>
      </mc:AlternateContent>
    </comment>
    <comment ref="B14" authorId="0">
      <text>
        <r>
          <rPr>
            <b val="true"/>
            <sz val="8"/>
            <color rgb="FF000000"/>
            <rFont val="Tahoma"/>
            <family val="2"/>
          </rPr>
          <t xml:space="preserve">Allocation per IPCC Guidelines: 
Allocation used by Partie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7</xdr:col>
                <xdr:colOff>6</xdr:colOff>
                <xdr:row>15</xdr:row>
                <xdr:rowOff>8</xdr:rowOff>
              </xdr:to>
            </anchor>
          </commentPr>
        </mc:Choice>
        <mc:Fallback/>
      </mc:AlternateContent>
    </comment>
    <comment ref="D11"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9</xdr:col>
                <xdr:colOff>19</xdr:colOff>
                <xdr:row>12</xdr:row>
                <xdr:rowOff>3</xdr:rowOff>
              </xdr:to>
            </anchor>
          </commentPr>
        </mc:Choice>
        <mc:Fallback/>
      </mc:AlternateContent>
    </comment>
    <comment ref="D12"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9</xdr:col>
                <xdr:colOff>19</xdr:colOff>
                <xdr:row>13</xdr:row>
                <xdr:rowOff>3</xdr:rowOff>
              </xdr:to>
            </anchor>
          </commentPr>
        </mc:Choice>
        <mc:Fallback/>
      </mc:AlternateContent>
    </comment>
    <comment ref="D14" authorId="0">
      <text>
        <r>
          <rPr>
            <b val="true"/>
            <sz val="8"/>
            <color rgb="FF000000"/>
            <rFont val="Tahoma"/>
            <family val="2"/>
          </rPr>
          <t xml:space="preserve">Allocation per IPCC Guidelines: All Nitrogen fertilization emissions are captured in the Agriculture sector
Allocation used by Parties: All Nitrogen fertilization emissions are captured in the Agriculture sector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17</xdr:col>
                <xdr:colOff>4</xdr:colOff>
                <xdr:row>15</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31</xdr:col>
                <xdr:colOff>4</xdr:colOff>
                <xdr:row>9</xdr:row>
                <xdr:rowOff>9</xdr:rowOff>
              </xdr:to>
            </anchor>
          </commentPr>
        </mc:Choice>
        <mc:Fallback/>
      </mc:AlternateContent>
    </comment>
    <comment ref="C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1</xdr:col>
                <xdr:colOff>4</xdr:colOff>
                <xdr:row>10</xdr:row>
                <xdr:rowOff>9</xdr:rowOff>
              </xdr:to>
            </anchor>
          </commentPr>
        </mc:Choice>
        <mc:Fallback/>
      </mc:AlternateContent>
    </comment>
    <comment ref="C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5</xdr:col>
                <xdr:colOff>56</xdr:colOff>
                <xdr:row>14</xdr:row>
                <xdr:rowOff>3</xdr:rowOff>
              </xdr:to>
            </anchor>
          </commentPr>
        </mc:Choice>
        <mc:Fallback/>
      </mc:AlternateContent>
    </comment>
    <comment ref="C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5</xdr:col>
                <xdr:colOff>56</xdr:colOff>
                <xdr:row>15</xdr:row>
                <xdr:rowOff>3</xdr:rowOff>
              </xdr:to>
            </anchor>
          </commentPr>
        </mc:Choice>
        <mc:Fallback/>
      </mc:AlternateContent>
    </comment>
    <comment ref="C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5</xdr:col>
                <xdr:colOff>56</xdr:colOff>
                <xdr:row>17</xdr:row>
                <xdr:rowOff>17</xdr:rowOff>
              </xdr:to>
            </anchor>
          </commentPr>
        </mc:Choice>
        <mc:Fallback/>
      </mc:AlternateContent>
    </comment>
    <comment ref="C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5</xdr:col>
                <xdr:colOff>56</xdr:colOff>
                <xdr:row>19</xdr:row>
                <xdr:rowOff>9</xdr:rowOff>
              </xdr:to>
            </anchor>
          </commentPr>
        </mc:Choice>
        <mc:Fallback/>
      </mc:AlternateContent>
    </comment>
    <comment ref="F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38</xdr:col>
                <xdr:colOff>50</xdr:colOff>
                <xdr:row>9</xdr:row>
                <xdr:rowOff>9</xdr:rowOff>
              </xdr:to>
            </anchor>
          </commentPr>
        </mc:Choice>
        <mc:Fallback/>
      </mc:AlternateContent>
    </comment>
    <comment ref="F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8</xdr:col>
                <xdr:colOff>50</xdr:colOff>
                <xdr:row>10</xdr:row>
                <xdr:rowOff>9</xdr:rowOff>
              </xdr:to>
            </anchor>
          </commentPr>
        </mc:Choice>
        <mc:Fallback/>
      </mc:AlternateContent>
    </comment>
    <comment ref="F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53</xdr:col>
                <xdr:colOff>42</xdr:colOff>
                <xdr:row>14</xdr:row>
                <xdr:rowOff>3</xdr:rowOff>
              </xdr:to>
            </anchor>
          </commentPr>
        </mc:Choice>
        <mc:Fallback/>
      </mc:AlternateContent>
    </comment>
    <comment ref="F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53</xdr:col>
                <xdr:colOff>42</xdr:colOff>
                <xdr:row>15</xdr:row>
                <xdr:rowOff>3</xdr:rowOff>
              </xdr:to>
            </anchor>
          </commentPr>
        </mc:Choice>
        <mc:Fallback/>
      </mc:AlternateContent>
    </comment>
    <comment ref="F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53</xdr:col>
                <xdr:colOff>42</xdr:colOff>
                <xdr:row>17</xdr:row>
                <xdr:rowOff>17</xdr:rowOff>
              </xdr:to>
            </anchor>
          </commentPr>
        </mc:Choice>
        <mc:Fallback/>
      </mc:AlternateContent>
    </comment>
    <comment ref="F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53</xdr:col>
                <xdr:colOff>42</xdr:colOff>
                <xdr:row>19</xdr:row>
                <xdr:rowOff>9</xdr:rowOff>
              </xdr:to>
            </anchor>
          </commentPr>
        </mc:Choice>
        <mc:Fallback/>
      </mc:AlternateContent>
    </comment>
    <comment ref="G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1</xdr:col>
                <xdr:colOff>25</xdr:colOff>
                <xdr:row>9</xdr:row>
                <xdr:rowOff>9</xdr:rowOff>
              </xdr:to>
            </anchor>
          </commentPr>
        </mc:Choice>
        <mc:Fallback/>
      </mc:AlternateContent>
    </comment>
    <comment ref="G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1</xdr:col>
                <xdr:colOff>25</xdr:colOff>
                <xdr:row>10</xdr:row>
                <xdr:rowOff>9</xdr:rowOff>
              </xdr:to>
            </anchor>
          </commentPr>
        </mc:Choice>
        <mc:Fallback/>
      </mc:AlternateContent>
    </comment>
    <comment ref="G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56</xdr:col>
                <xdr:colOff>18</xdr:colOff>
                <xdr:row>14</xdr:row>
                <xdr:rowOff>3</xdr:rowOff>
              </xdr:to>
            </anchor>
          </commentPr>
        </mc:Choice>
        <mc:Fallback/>
      </mc:AlternateContent>
    </comment>
    <comment ref="G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56</xdr:col>
                <xdr:colOff>18</xdr:colOff>
                <xdr:row>15</xdr:row>
                <xdr:rowOff>3</xdr:rowOff>
              </xdr:to>
            </anchor>
          </commentPr>
        </mc:Choice>
        <mc:Fallback/>
      </mc:AlternateContent>
    </comment>
    <comment ref="G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5</xdr:row>
                <xdr:rowOff>7</xdr:rowOff>
              </xdr:from>
              <xdr:to>
                <xdr:col>56</xdr:col>
                <xdr:colOff>18</xdr:colOff>
                <xdr:row>17</xdr:row>
                <xdr:rowOff>17</xdr:rowOff>
              </xdr:to>
            </anchor>
          </commentPr>
        </mc:Choice>
        <mc:Fallback/>
      </mc:AlternateContent>
    </comment>
    <comment ref="G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6</xdr:row>
                <xdr:rowOff>11</xdr:rowOff>
              </xdr:from>
              <xdr:to>
                <xdr:col>56</xdr:col>
                <xdr:colOff>18</xdr:colOff>
                <xdr:row>19</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7</xdr:col>
                <xdr:colOff>16</xdr:colOff>
                <xdr:row>14</xdr:row>
                <xdr:rowOff>9</xdr:rowOff>
              </xdr:to>
            </anchor>
          </commentPr>
        </mc:Choice>
        <mc:Fallback/>
      </mc:AlternateContent>
    </comment>
    <comment ref="B1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4</xdr:col>
                <xdr:colOff>2</xdr:colOff>
                <xdr:row>15</xdr:row>
                <xdr:rowOff>9</xdr:rowOff>
              </xdr:to>
            </anchor>
          </commentPr>
        </mc:Choice>
        <mc:Fallback/>
      </mc:AlternateContent>
    </comment>
    <comment ref="B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17</xdr:col>
                <xdr:colOff>16</xdr:colOff>
                <xdr:row>20</xdr:row>
                <xdr:rowOff>9</xdr:rowOff>
              </xdr:to>
            </anchor>
          </commentPr>
        </mc:Choice>
        <mc:Fallback/>
      </mc:AlternateContent>
    </comment>
    <comment ref="B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4</xdr:col>
                <xdr:colOff>2</xdr:colOff>
                <xdr:row>21</xdr:row>
                <xdr:rowOff>9</xdr:rowOff>
              </xdr:to>
            </anchor>
          </commentPr>
        </mc:Choice>
        <mc:Fallback/>
      </mc:AlternateContent>
    </comment>
    <comment ref="B2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16</xdr:colOff>
                <xdr:row>23</xdr:row>
                <xdr:rowOff>9</xdr:rowOff>
              </xdr:to>
            </anchor>
          </commentPr>
        </mc:Choice>
        <mc:Fallback/>
      </mc:AlternateContent>
    </comment>
    <comment ref="B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4</xdr:col>
                <xdr:colOff>2</xdr:colOff>
                <xdr:row>24</xdr:row>
                <xdr:rowOff>9</xdr:rowOff>
              </xdr:to>
            </anchor>
          </commentPr>
        </mc:Choice>
        <mc:Fallback/>
      </mc:AlternateContent>
    </comment>
    <comment ref="B28" authorId="0">
      <text>
        <r>
          <rPr>
            <b val="true"/>
            <sz val="8"/>
            <color rgb="FF000000"/>
            <rFont val="Tahoma"/>
            <family val="2"/>
          </rPr>
          <t xml:space="preserve">Area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90</xdr:colOff>
                <xdr:row>27</xdr:row>
                <xdr:rowOff>9</xdr:rowOff>
              </xdr:to>
            </anchor>
          </commentPr>
        </mc:Choice>
        <mc:Fallback/>
      </mc:AlternateContent>
    </comment>
    <comment ref="B29" authorId="0">
      <text>
        <r>
          <rPr>
            <b val="true"/>
            <sz val="8"/>
            <color rgb="FF000000"/>
            <rFont val="Tahoma"/>
            <family val="2"/>
          </rPr>
          <t xml:space="preserve">Area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90</xdr:colOff>
                <xdr:row>28</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New Zealand has calculated these emissions but reports 'IE' to avoid double-counting with Agriculture. These emissions are currently reported under Agriculture in table 4.D.1.5 'Cultivation of histosols'. Further research has been commissions to ensure emissions from this source are being correctly reported.</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5</xdr:col>
                <xdr:colOff>48</xdr:colOff>
                <xdr:row>19</xdr:row>
                <xdr:rowOff>4</xdr:rowOff>
              </xdr:to>
            </anchor>
          </commentPr>
        </mc:Choice>
        <mc:Fallback/>
      </mc:AlternateContent>
    </comment>
    <comment ref="D28"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5</xdr:col>
                <xdr:colOff>6</xdr:colOff>
                <xdr:row>26</xdr:row>
                <xdr:rowOff>7</xdr:rowOff>
              </xdr:from>
              <xdr:to>
                <xdr:col>11</xdr:col>
                <xdr:colOff>52</xdr:colOff>
                <xdr:row>29</xdr:row>
                <xdr:rowOff>4</xdr:rowOff>
              </xdr:to>
            </anchor>
          </commentPr>
        </mc:Choice>
        <mc:Fallback/>
      </mc:AlternateContent>
    </comment>
    <comment ref="D29"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5</xdr:col>
                <xdr:colOff>6</xdr:colOff>
                <xdr:row>27</xdr:row>
                <xdr:rowOff>7</xdr:rowOff>
              </xdr:from>
              <xdr:to>
                <xdr:col>11</xdr:col>
                <xdr:colOff>52</xdr:colOff>
                <xdr:row>30</xdr:row>
                <xdr:rowOff>1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8</xdr:colOff>
                <xdr:row>13</xdr:row>
                <xdr:rowOff>1</xdr:rowOff>
              </xdr:to>
            </anchor>
          </commentPr>
        </mc:Choice>
        <mc:Fallback/>
      </mc:AlternateContent>
    </comment>
    <comment ref="B18"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7</xdr:col>
                <xdr:colOff>56</xdr:colOff>
                <xdr:row>19</xdr:row>
                <xdr:rowOff>4</xdr:rowOff>
              </xdr:to>
            </anchor>
          </commentPr>
        </mc:Choice>
        <mc:Fallback/>
      </mc:AlternateContent>
    </comment>
    <comment ref="B19"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56</xdr:colOff>
                <xdr:row>20</xdr:row>
                <xdr:rowOff>9</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5</xdr:col>
                <xdr:colOff>6</xdr:colOff>
                <xdr:row>16</xdr:row>
                <xdr:rowOff>8</xdr:rowOff>
              </xdr:from>
              <xdr:to>
                <xdr:col>14</xdr:col>
                <xdr:colOff>52</xdr:colOff>
                <xdr:row>19</xdr:row>
                <xdr:rowOff>4</xdr:rowOff>
              </xdr:to>
            </anchor>
          </commentPr>
        </mc:Choice>
        <mc:Fallback/>
      </mc:AlternateContent>
    </comment>
    <comment ref="D19"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4</xdr:col>
                <xdr:colOff>52</xdr:colOff>
                <xdr:row>20</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5</xdr:colOff>
                <xdr:row>10</xdr:row>
                <xdr:rowOff>9</xdr:rowOff>
              </xdr:to>
            </anchor>
          </commentPr>
        </mc:Choice>
        <mc:Fallback/>
      </mc:AlternateContent>
    </comment>
    <comment ref="B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2</xdr:col>
                <xdr:colOff>5</xdr:colOff>
                <xdr:row>16</xdr:row>
                <xdr:rowOff>4</xdr:rowOff>
              </xdr:to>
            </anchor>
          </commentPr>
        </mc:Choice>
        <mc:Fallback/>
      </mc:AlternateContent>
    </comment>
    <comment ref="B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3</xdr:col>
                <xdr:colOff>58</xdr:colOff>
                <xdr:row>19</xdr:row>
                <xdr:rowOff>3</xdr:rowOff>
              </xdr:to>
            </anchor>
          </commentPr>
        </mc:Choice>
        <mc:Fallback/>
      </mc:AlternateContent>
    </comment>
    <comment ref="B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112</xdr:colOff>
                <xdr:row>18</xdr:row>
                <xdr:rowOff>8</xdr:rowOff>
              </xdr:to>
            </anchor>
          </commentPr>
        </mc:Choice>
        <mc:Fallback/>
      </mc:AlternateContent>
    </comment>
    <comment ref="B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3</xdr:col>
                <xdr:colOff>58</xdr:colOff>
                <xdr:row>25</xdr:row>
                <xdr:rowOff>4</xdr:rowOff>
              </xdr:to>
            </anchor>
          </commentPr>
        </mc:Choice>
        <mc:Fallback/>
      </mc:AlternateContent>
    </comment>
    <comment ref="B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3</xdr:col>
                <xdr:colOff>43</xdr:colOff>
                <xdr:row>24</xdr:row>
                <xdr:rowOff>9</xdr:rowOff>
              </xdr:to>
            </anchor>
          </commentPr>
        </mc:Choice>
        <mc:Fallback/>
      </mc:AlternateContent>
    </comment>
    <comment ref="B28" authorId="0">
      <text>
        <r>
          <rPr>
            <b val="true"/>
            <sz val="8"/>
            <color rgb="FF000000"/>
            <rFont val="Tahoma"/>
            <family val="2"/>
          </rPr>
          <t xml:space="preserve">Allocation per IPCC Guidelines: 
Allocation used by Partie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9</xdr:col>
                <xdr:colOff>66</xdr:colOff>
                <xdr:row>29</xdr:row>
                <xdr:rowOff>6</xdr:rowOff>
              </xdr:to>
            </anchor>
          </commentPr>
        </mc:Choice>
        <mc:Fallback/>
      </mc:AlternateContent>
    </comment>
    <comment ref="B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7</xdr:col>
                <xdr:colOff>27</xdr:colOff>
                <xdr:row>33</xdr:row>
                <xdr:rowOff>9</xdr:rowOff>
              </xdr:to>
            </anchor>
          </commentPr>
        </mc:Choice>
        <mc:Fallback/>
      </mc:AlternateContent>
    </comment>
    <comment ref="B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13</xdr:col>
                <xdr:colOff>43</xdr:colOff>
                <xdr:row>34</xdr:row>
                <xdr:rowOff>9</xdr:rowOff>
              </xdr:to>
            </anchor>
          </commentPr>
        </mc:Choice>
        <mc:Fallback/>
      </mc:AlternateContent>
    </comment>
    <comment ref="B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36</xdr:row>
                <xdr:rowOff>12</xdr:rowOff>
              </xdr:from>
              <xdr:to>
                <xdr:col>43</xdr:col>
                <xdr:colOff>58</xdr:colOff>
                <xdr:row>39</xdr:row>
                <xdr:rowOff>9</xdr:rowOff>
              </xdr:to>
            </anchor>
          </commentPr>
        </mc:Choice>
        <mc:Fallback/>
      </mc:AlternateContent>
    </comment>
    <comment ref="B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7</xdr:row>
                <xdr:rowOff>13</xdr:rowOff>
              </xdr:from>
              <xdr:to>
                <xdr:col>13</xdr:col>
                <xdr:colOff>43</xdr:colOff>
                <xdr:row>38</xdr:row>
                <xdr:rowOff>15</xdr:rowOff>
              </xdr:to>
            </anchor>
          </commentPr>
        </mc:Choice>
        <mc:Fallback/>
      </mc:AlternateContent>
    </comment>
    <comment ref="B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3</xdr:col>
                <xdr:colOff>58</xdr:colOff>
                <xdr:row>45</xdr:row>
                <xdr:rowOff>4</xdr:rowOff>
              </xdr:to>
            </anchor>
          </commentPr>
        </mc:Choice>
        <mc:Fallback/>
      </mc:AlternateContent>
    </comment>
    <comment ref="B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13</xdr:col>
                <xdr:colOff>43</xdr:colOff>
                <xdr:row>44</xdr:row>
                <xdr:rowOff>9</xdr:rowOff>
              </xdr:to>
            </anchor>
          </commentPr>
        </mc:Choice>
        <mc:Fallback/>
      </mc:AlternateContent>
    </comment>
    <comment ref="B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13</xdr:col>
                <xdr:colOff>43</xdr:colOff>
                <xdr:row>45</xdr:row>
                <xdr:rowOff>15</xdr:rowOff>
              </xdr:to>
            </anchor>
          </commentPr>
        </mc:Choice>
        <mc:Fallback/>
      </mc:AlternateContent>
    </comment>
    <comment ref="B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6</xdr:row>
                <xdr:rowOff>5</xdr:rowOff>
              </xdr:from>
              <xdr:to>
                <xdr:col>13</xdr:col>
                <xdr:colOff>43</xdr:colOff>
                <xdr:row>47</xdr:row>
                <xdr:rowOff>7</xdr:rowOff>
              </xdr:to>
            </anchor>
          </commentPr>
        </mc:Choice>
        <mc:Fallback/>
      </mc:AlternateContent>
    </comment>
    <comment ref="B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6</xdr:col>
                <xdr:colOff>96</xdr:colOff>
                <xdr:row>51</xdr:row>
                <xdr:rowOff>3</xdr:rowOff>
              </xdr:to>
            </anchor>
          </commentPr>
        </mc:Choice>
        <mc:Fallback/>
      </mc:AlternateContent>
    </comment>
    <comment ref="B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6</xdr:rowOff>
              </xdr:from>
              <xdr:to>
                <xdr:col>6</xdr:col>
                <xdr:colOff>96</xdr:colOff>
                <xdr:row>52</xdr:row>
                <xdr:rowOff>12</xdr:rowOff>
              </xdr:to>
            </anchor>
          </commentPr>
        </mc:Choice>
        <mc:Fallback/>
      </mc:AlternateContent>
    </comment>
    <comment ref="D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25</xdr:col>
                <xdr:colOff>7</xdr:colOff>
                <xdr:row>10</xdr:row>
                <xdr:rowOff>9</xdr:rowOff>
              </xdr:to>
            </anchor>
          </commentPr>
        </mc:Choice>
        <mc:Fallback/>
      </mc:AlternateContent>
    </comment>
    <comment ref="D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5</xdr:col>
                <xdr:colOff>7</xdr:colOff>
                <xdr:row>16</xdr:row>
                <xdr:rowOff>4</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6</xdr:col>
                <xdr:colOff>61</xdr:colOff>
                <xdr:row>19</xdr:row>
                <xdr:rowOff>3</xdr:rowOff>
              </xdr:to>
            </anchor>
          </commentPr>
        </mc:Choice>
        <mc:Fallback/>
      </mc:AlternateContent>
    </comment>
    <comment ref="D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2</xdr:col>
                <xdr:colOff>5</xdr:colOff>
                <xdr:row>18</xdr:row>
                <xdr:rowOff>8</xdr:rowOff>
              </xdr:to>
            </anchor>
          </commentPr>
        </mc:Choice>
        <mc:Fallback/>
      </mc:AlternateContent>
    </comment>
    <comment ref="D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46</xdr:col>
                <xdr:colOff>61</xdr:colOff>
                <xdr:row>25</xdr:row>
                <xdr:rowOff>4</xdr:rowOff>
              </xdr:to>
            </anchor>
          </commentPr>
        </mc:Choice>
        <mc:Fallback/>
      </mc:AlternateContent>
    </comment>
    <comment ref="D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6</xdr:col>
                <xdr:colOff>47</xdr:colOff>
                <xdr:row>24</xdr:row>
                <xdr:rowOff>9</xdr:rowOff>
              </xdr:to>
            </anchor>
          </commentPr>
        </mc:Choice>
        <mc:Fallback/>
      </mc:AlternateContent>
    </comment>
    <comment ref="D28" authorId="0">
      <text>
        <r>
          <rPr>
            <b val="true"/>
            <sz val="8"/>
            <color rgb="FF000000"/>
            <rFont val="Tahoma"/>
            <family val="2"/>
          </rPr>
          <t xml:space="preserve">Allocation per IPCC Guidelines: 
Allocation used by Partie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13</xdr:col>
                <xdr:colOff>9</xdr:colOff>
                <xdr:row>29</xdr:row>
                <xdr:rowOff>6</xdr:rowOff>
              </xdr:to>
            </anchor>
          </commentPr>
        </mc:Choice>
        <mc:Fallback/>
      </mc:AlternateContent>
    </comment>
    <comment ref="D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8</xdr:col>
                <xdr:colOff>113</xdr:colOff>
                <xdr:row>33</xdr:row>
                <xdr:rowOff>9</xdr:rowOff>
              </xdr:to>
            </anchor>
          </commentPr>
        </mc:Choice>
        <mc:Fallback/>
      </mc:AlternateContent>
    </comment>
    <comment ref="D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16</xdr:col>
                <xdr:colOff>47</xdr:colOff>
                <xdr:row>34</xdr:row>
                <xdr:rowOff>9</xdr:rowOff>
              </xdr:to>
            </anchor>
          </commentPr>
        </mc:Choice>
        <mc:Fallback/>
      </mc:AlternateContent>
    </comment>
    <comment ref="D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36</xdr:row>
                <xdr:rowOff>12</xdr:rowOff>
              </xdr:from>
              <xdr:to>
                <xdr:col>46</xdr:col>
                <xdr:colOff>61</xdr:colOff>
                <xdr:row>39</xdr:row>
                <xdr:rowOff>9</xdr:rowOff>
              </xdr:to>
            </anchor>
          </commentPr>
        </mc:Choice>
        <mc:Fallback/>
      </mc:AlternateContent>
    </comment>
    <comment ref="D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16</xdr:col>
                <xdr:colOff>47</xdr:colOff>
                <xdr:row>38</xdr:row>
                <xdr:rowOff>15</xdr:rowOff>
              </xdr:to>
            </anchor>
          </commentPr>
        </mc:Choice>
        <mc:Fallback/>
      </mc:AlternateContent>
    </comment>
    <comment ref="D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46</xdr:col>
                <xdr:colOff>61</xdr:colOff>
                <xdr:row>45</xdr:row>
                <xdr:rowOff>4</xdr:rowOff>
              </xdr:to>
            </anchor>
          </commentPr>
        </mc:Choice>
        <mc:Fallback/>
      </mc:AlternateContent>
    </comment>
    <comment ref="D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16</xdr:col>
                <xdr:colOff>47</xdr:colOff>
                <xdr:row>44</xdr:row>
                <xdr:rowOff>9</xdr:rowOff>
              </xdr:to>
            </anchor>
          </commentPr>
        </mc:Choice>
        <mc:Fallback/>
      </mc:AlternateContent>
    </comment>
    <comment ref="D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4</xdr:row>
                <xdr:rowOff>13</xdr:rowOff>
              </xdr:from>
              <xdr:to>
                <xdr:col>16</xdr:col>
                <xdr:colOff>47</xdr:colOff>
                <xdr:row>45</xdr:row>
                <xdr:rowOff>15</xdr:rowOff>
              </xdr:to>
            </anchor>
          </commentPr>
        </mc:Choice>
        <mc:Fallback/>
      </mc:AlternateContent>
    </comment>
    <comment ref="D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6</xdr:row>
                <xdr:rowOff>5</xdr:rowOff>
              </xdr:from>
              <xdr:to>
                <xdr:col>16</xdr:col>
                <xdr:colOff>47</xdr:colOff>
                <xdr:row>47</xdr:row>
                <xdr:rowOff>7</xdr:rowOff>
              </xdr:to>
            </anchor>
          </commentPr>
        </mc:Choice>
        <mc:Fallback/>
      </mc:AlternateContent>
    </comment>
    <comment ref="D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6</xdr:rowOff>
              </xdr:from>
              <xdr:to>
                <xdr:col>8</xdr:col>
                <xdr:colOff>66</xdr:colOff>
                <xdr:row>51</xdr:row>
                <xdr:rowOff>3</xdr:rowOff>
              </xdr:to>
            </anchor>
          </commentPr>
        </mc:Choice>
        <mc:Fallback/>
      </mc:AlternateContent>
    </comment>
    <comment ref="D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6</xdr:rowOff>
              </xdr:from>
              <xdr:to>
                <xdr:col>8</xdr:col>
                <xdr:colOff>66</xdr:colOff>
                <xdr:row>52</xdr:row>
                <xdr:rowOff>12</xdr:rowOff>
              </xdr:to>
            </anchor>
          </commentPr>
        </mc:Choice>
        <mc:Fallback/>
      </mc:AlternateContent>
    </comment>
    <comment ref="H11" authorId="0">
      <text>
        <r>
          <rPr>
            <b val="true"/>
            <sz val="8"/>
            <color rgb="FF000000"/>
            <rFont val="Tahoma"/>
            <family val="2"/>
          </rPr>
          <t xml:space="preserve">Allocation per IPCC Guidelines: As per the Category notes, "Double counting should be avoided. Parties that include all carbon stock changes in the carbon stock tables (5.A-5.F), should report IE (included elsewhere) under CO2 emissions."
Allocation used by Parties: As per the Category notes, "Double counting should be avoided. Parties that include all carbon stock changes in the carbon stock tables (5.A-5.F), should report IE (included elsewhere) under CO2 emission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3</xdr:col>
                <xdr:colOff>6</xdr:colOff>
                <xdr:row>12</xdr:row>
                <xdr:rowOff>4</xdr:rowOff>
              </xdr:to>
            </anchor>
          </commentPr>
        </mc:Choice>
        <mc:Fallback/>
      </mc:AlternateContent>
    </comment>
    <comment ref="H12" authorId="0">
      <text>
        <r>
          <rPr>
            <b val="true"/>
            <sz val="8"/>
            <color rgb="FF000000"/>
            <rFont val="Tahoma"/>
            <family val="2"/>
          </rPr>
          <t xml:space="preserve">Allocation per IPCC Guidelines: See under Comments.
Allocation used by Parties: See under Comment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33</xdr:col>
                <xdr:colOff>6</xdr:colOff>
                <xdr:row>13</xdr:row>
                <xdr:rowOff>4</xdr:rowOff>
              </xdr:to>
            </anchor>
          </commentPr>
        </mc:Choice>
        <mc:Fallback/>
      </mc:AlternateContent>
    </comment>
    <comment ref="H1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27</xdr:col>
                <xdr:colOff>21</xdr:colOff>
                <xdr:row>15</xdr:row>
                <xdr:rowOff>3</xdr:rowOff>
              </xdr:to>
            </anchor>
          </commentPr>
        </mc:Choice>
        <mc:Fallback/>
      </mc:AlternateContent>
    </comment>
    <comment ref="H15" authorId="0">
      <text>
        <r>
          <rPr>
            <b val="true"/>
            <sz val="8"/>
            <color rgb="FF000000"/>
            <rFont val="Tahoma"/>
            <family val="2"/>
          </rPr>
          <t xml:space="preserve">Allocation per IPCC Guidelines: See under Comments.
Allocation used by Parties: See under Comment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33</xdr:col>
                <xdr:colOff>6</xdr:colOff>
                <xdr:row>16</xdr:row>
                <xdr:rowOff>4</xdr:rowOff>
              </xdr:to>
            </anchor>
          </commentPr>
        </mc:Choice>
        <mc:Fallback/>
      </mc:AlternateContent>
    </comment>
    <comment ref="H18"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27</xdr:col>
                <xdr:colOff>21</xdr:colOff>
                <xdr:row>19</xdr:row>
                <xdr:rowOff>3</xdr:rowOff>
              </xdr:to>
            </anchor>
          </commentPr>
        </mc:Choice>
        <mc:Fallback/>
      </mc:AlternateContent>
    </comment>
    <comment ref="H19" authorId="0">
      <text>
        <r>
          <rPr>
            <b val="true"/>
            <sz val="8"/>
            <color rgb="FF000000"/>
            <rFont val="Tahoma"/>
            <family val="2"/>
          </rPr>
          <t xml:space="preserve">Allocation per IPCC Guidelines: As per the Category notes, "Double counting should be avoided. Parties that include all carbon stock changes in the carbon stock tables (5.A-5.F), should report IE (included elsewhere) under CO2 emissions.
Allocation used by Parties: As per the Category notes, "Double counting should be avoided. Parties that include all carbon stock changes in the carbon stock tables (5.A-5.F), should report IE (included elsewhere) under CO2 emissions."
Comment: 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0</xdr:col>
                <xdr:colOff>16</xdr:colOff>
                <xdr:row>20</xdr:row>
                <xdr:rowOff>3</xdr:rowOff>
              </xdr:to>
            </anchor>
          </commentPr>
        </mc:Choice>
        <mc:Fallback/>
      </mc:AlternateContent>
    </comment>
    <comment ref="H2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7</xdr:col>
                <xdr:colOff>21</xdr:colOff>
                <xdr:row>25</xdr:row>
                <xdr:rowOff>4</xdr:rowOff>
              </xdr:to>
            </anchor>
          </commentPr>
        </mc:Choice>
        <mc:Fallback/>
      </mc:AlternateContent>
    </comment>
    <comment ref="H2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53</xdr:col>
                <xdr:colOff>58</xdr:colOff>
                <xdr:row>26</xdr:row>
                <xdr:rowOff>4</xdr:rowOff>
              </xdr:to>
            </anchor>
          </commentPr>
        </mc:Choice>
        <mc:Fallback/>
      </mc:AlternateContent>
    </comment>
    <comment ref="H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22</xdr:col>
                <xdr:colOff>12</xdr:colOff>
                <xdr:row>29</xdr:row>
                <xdr:rowOff>6</xdr:rowOff>
              </xdr:to>
            </anchor>
          </commentPr>
        </mc:Choice>
        <mc:Fallback/>
      </mc:AlternateContent>
    </comment>
    <comment ref="H29"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53</xdr:col>
                <xdr:colOff>58</xdr:colOff>
                <xdr:row>30</xdr:row>
                <xdr:rowOff>6</xdr:rowOff>
              </xdr:to>
            </anchor>
          </commentPr>
        </mc:Choice>
        <mc:Fallback/>
      </mc:AlternateContent>
    </comment>
    <comment ref="H3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7</xdr:col>
                <xdr:colOff>21</xdr:colOff>
                <xdr:row>35</xdr:row>
                <xdr:rowOff>4</xdr:rowOff>
              </xdr:to>
            </anchor>
          </commentPr>
        </mc:Choice>
        <mc:Fallback/>
      </mc:AlternateContent>
    </comment>
    <comment ref="H3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53</xdr:col>
                <xdr:colOff>58</xdr:colOff>
                <xdr:row>36</xdr:row>
                <xdr:rowOff>4</xdr:rowOff>
              </xdr:to>
            </anchor>
          </commentPr>
        </mc:Choice>
        <mc:Fallback/>
      </mc:AlternateContent>
    </comment>
    <comment ref="H38"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27</xdr:col>
                <xdr:colOff>21</xdr:colOff>
                <xdr:row>39</xdr:row>
                <xdr:rowOff>9</xdr:rowOff>
              </xdr:to>
            </anchor>
          </commentPr>
        </mc:Choice>
        <mc:Fallback/>
      </mc:AlternateContent>
    </comment>
    <comment ref="H39"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53</xdr:col>
                <xdr:colOff>58</xdr:colOff>
                <xdr:row>40</xdr:row>
                <xdr:rowOff>9</xdr:rowOff>
              </xdr:to>
            </anchor>
          </commentPr>
        </mc:Choice>
        <mc:Fallback/>
      </mc:AlternateContent>
    </comment>
    <comment ref="H4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27</xdr:col>
                <xdr:colOff>21</xdr:colOff>
                <xdr:row>45</xdr:row>
                <xdr:rowOff>4</xdr:rowOff>
              </xdr:to>
            </anchor>
          </commentPr>
        </mc:Choice>
        <mc:Fallback/>
      </mc:AlternateContent>
    </comment>
    <comment ref="H4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53</xdr:col>
                <xdr:colOff>58</xdr:colOff>
                <xdr:row>46</xdr:row>
                <xdr:rowOff>4</xdr:rowOff>
              </xdr:to>
            </anchor>
          </commentPr>
        </mc:Choice>
        <mc:Fallback/>
      </mc:AlternateContent>
    </comment>
    <comment ref="H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23</xdr:col>
                <xdr:colOff>43</xdr:colOff>
                <xdr:row>45</xdr:row>
                <xdr:rowOff>15</xdr:rowOff>
              </xdr:to>
            </anchor>
          </commentPr>
        </mc:Choice>
        <mc:Fallback/>
      </mc:AlternateContent>
    </comment>
    <comment ref="H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23</xdr:col>
                <xdr:colOff>43</xdr:colOff>
                <xdr:row>47</xdr:row>
                <xdr:rowOff>7</xdr:rowOff>
              </xdr:to>
            </anchor>
          </commentPr>
        </mc:Choice>
        <mc:Fallback/>
      </mc:AlternateContent>
    </comment>
    <comment ref="H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6</xdr:rowOff>
              </xdr:from>
              <xdr:to>
                <xdr:col>15</xdr:col>
                <xdr:colOff>21</xdr:colOff>
                <xdr:row>51</xdr:row>
                <xdr:rowOff>3</xdr:rowOff>
              </xdr:to>
            </anchor>
          </commentPr>
        </mc:Choice>
        <mc:Fallback/>
      </mc:AlternateContent>
    </comment>
    <comment ref="H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5</xdr:col>
                <xdr:colOff>21</xdr:colOff>
                <xdr:row>52</xdr:row>
                <xdr:rowOff>12</xdr:rowOff>
              </xdr:to>
            </anchor>
          </commentPr>
        </mc:Choice>
        <mc:Fallback/>
      </mc:AlternateContent>
    </comment>
    <comment ref="I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3</xdr:col>
                <xdr:colOff>55</xdr:colOff>
                <xdr:row>10</xdr:row>
                <xdr:rowOff>9</xdr:rowOff>
              </xdr:to>
            </anchor>
          </commentPr>
        </mc:Choice>
        <mc:Fallback/>
      </mc:AlternateContent>
    </comment>
    <comment ref="I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3</xdr:col>
                <xdr:colOff>55</xdr:colOff>
                <xdr:row>16</xdr:row>
                <xdr:rowOff>4</xdr:rowOff>
              </xdr:to>
            </anchor>
          </commentPr>
        </mc:Choice>
        <mc:Fallback/>
      </mc:AlternateContent>
    </comment>
    <comment ref="I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55</xdr:col>
                <xdr:colOff>41</xdr:colOff>
                <xdr:row>19</xdr:row>
                <xdr:rowOff>3</xdr:rowOff>
              </xdr:to>
            </anchor>
          </commentPr>
        </mc:Choice>
        <mc:Fallback/>
      </mc:AlternateContent>
    </comment>
    <comment ref="I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0</xdr:col>
                <xdr:colOff>52</xdr:colOff>
                <xdr:row>18</xdr:row>
                <xdr:rowOff>8</xdr:rowOff>
              </xdr:to>
            </anchor>
          </commentPr>
        </mc:Choice>
        <mc:Fallback/>
      </mc:AlternateContent>
    </comment>
    <comment ref="I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55</xdr:col>
                <xdr:colOff>41</xdr:colOff>
                <xdr:row>25</xdr:row>
                <xdr:rowOff>4</xdr:rowOff>
              </xdr:to>
            </anchor>
          </commentPr>
        </mc:Choice>
        <mc:Fallback/>
      </mc:AlternateContent>
    </comment>
    <comment ref="I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25</xdr:col>
                <xdr:colOff>26</xdr:colOff>
                <xdr:row>24</xdr:row>
                <xdr:rowOff>9</xdr:rowOff>
              </xdr:to>
            </anchor>
          </commentPr>
        </mc:Choice>
        <mc:Fallback/>
      </mc:AlternateContent>
    </comment>
    <comment ref="I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23</xdr:col>
                <xdr:colOff>61</xdr:colOff>
                <xdr:row>29</xdr:row>
                <xdr:rowOff>6</xdr:rowOff>
              </xdr:to>
            </anchor>
          </commentPr>
        </mc:Choice>
        <mc:Fallback/>
      </mc:AlternateContent>
    </comment>
    <comment ref="I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7</xdr:col>
                <xdr:colOff>51</xdr:colOff>
                <xdr:row>33</xdr:row>
                <xdr:rowOff>9</xdr:rowOff>
              </xdr:to>
            </anchor>
          </commentPr>
        </mc:Choice>
        <mc:Fallback/>
      </mc:AlternateContent>
    </comment>
    <comment ref="I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25</xdr:col>
                <xdr:colOff>26</xdr:colOff>
                <xdr:row>34</xdr:row>
                <xdr:rowOff>9</xdr:rowOff>
              </xdr:to>
            </anchor>
          </commentPr>
        </mc:Choice>
        <mc:Fallback/>
      </mc:AlternateContent>
    </comment>
    <comment ref="I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55</xdr:col>
                <xdr:colOff>41</xdr:colOff>
                <xdr:row>39</xdr:row>
                <xdr:rowOff>9</xdr:rowOff>
              </xdr:to>
            </anchor>
          </commentPr>
        </mc:Choice>
        <mc:Fallback/>
      </mc:AlternateContent>
    </comment>
    <comment ref="I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25</xdr:col>
                <xdr:colOff>26</xdr:colOff>
                <xdr:row>38</xdr:row>
                <xdr:rowOff>15</xdr:rowOff>
              </xdr:to>
            </anchor>
          </commentPr>
        </mc:Choice>
        <mc:Fallback/>
      </mc:AlternateContent>
    </comment>
    <comment ref="I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55</xdr:col>
                <xdr:colOff>41</xdr:colOff>
                <xdr:row>45</xdr:row>
                <xdr:rowOff>4</xdr:rowOff>
              </xdr:to>
            </anchor>
          </commentPr>
        </mc:Choice>
        <mc:Fallback/>
      </mc:AlternateContent>
    </comment>
    <comment ref="I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25</xdr:col>
                <xdr:colOff>26</xdr:colOff>
                <xdr:row>44</xdr:row>
                <xdr:rowOff>9</xdr:rowOff>
              </xdr:to>
            </anchor>
          </commentPr>
        </mc:Choice>
        <mc:Fallback/>
      </mc:AlternateContent>
    </comment>
    <comment ref="I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25</xdr:col>
                <xdr:colOff>26</xdr:colOff>
                <xdr:row>45</xdr:row>
                <xdr:rowOff>15</xdr:rowOff>
              </xdr:to>
            </anchor>
          </commentPr>
        </mc:Choice>
        <mc:Fallback/>
      </mc:AlternateContent>
    </comment>
    <comment ref="I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25</xdr:col>
                <xdr:colOff>26</xdr:colOff>
                <xdr:row>47</xdr:row>
                <xdr:rowOff>7</xdr:rowOff>
              </xdr:to>
            </anchor>
          </commentPr>
        </mc:Choice>
        <mc:Fallback/>
      </mc:AlternateContent>
    </comment>
    <comment ref="I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6</xdr:rowOff>
              </xdr:from>
              <xdr:to>
                <xdr:col>17</xdr:col>
                <xdr:colOff>4</xdr:colOff>
                <xdr:row>51</xdr:row>
                <xdr:rowOff>3</xdr:rowOff>
              </xdr:to>
            </anchor>
          </commentPr>
        </mc:Choice>
        <mc:Fallback/>
      </mc:AlternateContent>
    </comment>
    <comment ref="I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6</xdr:rowOff>
              </xdr:from>
              <xdr:to>
                <xdr:col>17</xdr:col>
                <xdr:colOff>4</xdr:colOff>
                <xdr:row>52</xdr:row>
                <xdr:rowOff>12</xdr:rowOff>
              </xdr:to>
            </anchor>
          </commentPr>
        </mc:Choice>
        <mc:Fallback/>
      </mc:AlternateContent>
    </comment>
    <comment ref="J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35</xdr:col>
                <xdr:colOff>37</xdr:colOff>
                <xdr:row>10</xdr:row>
                <xdr:rowOff>9</xdr:rowOff>
              </xdr:to>
            </anchor>
          </commentPr>
        </mc:Choice>
        <mc:Fallback/>
      </mc:AlternateContent>
    </comment>
    <comment ref="J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5</xdr:col>
                <xdr:colOff>37</xdr:colOff>
                <xdr:row>16</xdr:row>
                <xdr:rowOff>4</xdr:rowOff>
              </xdr:to>
            </anchor>
          </commentPr>
        </mc:Choice>
        <mc:Fallback/>
      </mc:AlternateContent>
    </comment>
    <comment ref="J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7</xdr:col>
                <xdr:colOff>23</xdr:colOff>
                <xdr:row>19</xdr:row>
                <xdr:rowOff>3</xdr:rowOff>
              </xdr:to>
            </anchor>
          </commentPr>
        </mc:Choice>
        <mc:Fallback/>
      </mc:AlternateContent>
    </comment>
    <comment ref="J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2</xdr:col>
                <xdr:colOff>35</xdr:colOff>
                <xdr:row>18</xdr:row>
                <xdr:rowOff>8</xdr:rowOff>
              </xdr:to>
            </anchor>
          </commentPr>
        </mc:Choice>
        <mc:Fallback/>
      </mc:AlternateContent>
    </comment>
    <comment ref="J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7</xdr:col>
                <xdr:colOff>23</xdr:colOff>
                <xdr:row>25</xdr:row>
                <xdr:rowOff>4</xdr:rowOff>
              </xdr:to>
            </anchor>
          </commentPr>
        </mc:Choice>
        <mc:Fallback/>
      </mc:AlternateContent>
    </comment>
    <comment ref="J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27</xdr:col>
                <xdr:colOff>9</xdr:colOff>
                <xdr:row>24</xdr:row>
                <xdr:rowOff>9</xdr:rowOff>
              </xdr:to>
            </anchor>
          </commentPr>
        </mc:Choice>
        <mc:Fallback/>
      </mc:AlternateContent>
    </comment>
    <comment ref="J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5</xdr:col>
                <xdr:colOff>43</xdr:colOff>
                <xdr:row>29</xdr:row>
                <xdr:rowOff>6</xdr:rowOff>
              </xdr:to>
            </anchor>
          </commentPr>
        </mc:Choice>
        <mc:Fallback/>
      </mc:AlternateContent>
    </comment>
    <comment ref="J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9</xdr:col>
                <xdr:colOff>34</xdr:colOff>
                <xdr:row>33</xdr:row>
                <xdr:rowOff>9</xdr:rowOff>
              </xdr:to>
            </anchor>
          </commentPr>
        </mc:Choice>
        <mc:Fallback/>
      </mc:AlternateContent>
    </comment>
    <comment ref="J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27</xdr:col>
                <xdr:colOff>9</xdr:colOff>
                <xdr:row>34</xdr:row>
                <xdr:rowOff>9</xdr:rowOff>
              </xdr:to>
            </anchor>
          </commentPr>
        </mc:Choice>
        <mc:Fallback/>
      </mc:AlternateContent>
    </comment>
    <comment ref="J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7</xdr:col>
                <xdr:colOff>23</xdr:colOff>
                <xdr:row>39</xdr:row>
                <xdr:rowOff>9</xdr:rowOff>
              </xdr:to>
            </anchor>
          </commentPr>
        </mc:Choice>
        <mc:Fallback/>
      </mc:AlternateContent>
    </comment>
    <comment ref="J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27</xdr:col>
                <xdr:colOff>9</xdr:colOff>
                <xdr:row>38</xdr:row>
                <xdr:rowOff>15</xdr:rowOff>
              </xdr:to>
            </anchor>
          </commentPr>
        </mc:Choice>
        <mc:Fallback/>
      </mc:AlternateContent>
    </comment>
    <comment ref="J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7</xdr:col>
                <xdr:colOff>23</xdr:colOff>
                <xdr:row>45</xdr:row>
                <xdr:rowOff>4</xdr:rowOff>
              </xdr:to>
            </anchor>
          </commentPr>
        </mc:Choice>
        <mc:Fallback/>
      </mc:AlternateContent>
    </comment>
    <comment ref="J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27</xdr:col>
                <xdr:colOff>9</xdr:colOff>
                <xdr:row>44</xdr:row>
                <xdr:rowOff>9</xdr:rowOff>
              </xdr:to>
            </anchor>
          </commentPr>
        </mc:Choice>
        <mc:Fallback/>
      </mc:AlternateContent>
    </comment>
    <comment ref="J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27</xdr:col>
                <xdr:colOff>9</xdr:colOff>
                <xdr:row>45</xdr:row>
                <xdr:rowOff>15</xdr:rowOff>
              </xdr:to>
            </anchor>
          </commentPr>
        </mc:Choice>
        <mc:Fallback/>
      </mc:AlternateContent>
    </comment>
    <comment ref="J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27</xdr:col>
                <xdr:colOff>9</xdr:colOff>
                <xdr:row>47</xdr:row>
                <xdr:rowOff>7</xdr:rowOff>
              </xdr:to>
            </anchor>
          </commentPr>
        </mc:Choice>
        <mc:Fallback/>
      </mc:AlternateContent>
    </comment>
    <comment ref="J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6</xdr:rowOff>
              </xdr:from>
              <xdr:to>
                <xdr:col>18</xdr:col>
                <xdr:colOff>54</xdr:colOff>
                <xdr:row>51</xdr:row>
                <xdr:rowOff>3</xdr:rowOff>
              </xdr:to>
            </anchor>
          </commentPr>
        </mc:Choice>
        <mc:Fallback/>
      </mc:AlternateContent>
    </comment>
    <comment ref="J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6</xdr:rowOff>
              </xdr:from>
              <xdr:to>
                <xdr:col>18</xdr:col>
                <xdr:colOff>54</xdr:colOff>
                <xdr:row>52</xdr:row>
                <xdr:rowOff>1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0</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under section 1.AA.2.F (Other non-specified)</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5</xdr:col>
                <xdr:colOff>87</xdr:colOff>
                <xdr:row>16</xdr:row>
                <xdr:rowOff>2</xdr:rowOff>
              </xdr:to>
            </anchor>
          </commentPr>
        </mc:Choice>
        <mc:Fallback/>
      </mc:AlternateContent>
    </comment>
    <comment ref="B16" authorId="0">
      <text>
        <r>
          <rPr>
            <b val="true"/>
            <sz val="8"/>
            <color rgb="FF000000"/>
            <rFont val="Tahoma"/>
            <family val="2"/>
          </rPr>
          <t xml:space="preserve">Allocation per IPCC Guidelines: 
Allocation used by Parties: 
Comment: Included under section 1.AA.2.F (Other non-specified)</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87</xdr:colOff>
                <xdr:row>17</xdr:row>
                <xdr:rowOff>1</xdr:rowOff>
              </xdr:to>
            </anchor>
          </commentPr>
        </mc:Choice>
        <mc:Fallback/>
      </mc:AlternateContent>
    </comment>
    <comment ref="B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8</xdr:col>
                <xdr:colOff>31</xdr:colOff>
                <xdr:row>17</xdr:row>
                <xdr:rowOff>5</xdr:rowOff>
              </xdr:to>
            </anchor>
          </commentPr>
        </mc:Choice>
        <mc:Fallback/>
      </mc:AlternateContent>
    </comment>
    <comment ref="B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31</xdr:colOff>
                <xdr:row>23</xdr:row>
                <xdr:rowOff>9</xdr:rowOff>
              </xdr:to>
            </anchor>
          </commentPr>
        </mc:Choice>
        <mc:Fallback/>
      </mc:AlternateContent>
    </comment>
    <comment ref="B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8</xdr:col>
                <xdr:colOff>31</xdr:colOff>
                <xdr:row>28</xdr:row>
                <xdr:rowOff>12</xdr:rowOff>
              </xdr:to>
            </anchor>
          </commentPr>
        </mc:Choice>
        <mc:Fallback/>
      </mc:AlternateContent>
    </comment>
    <comment ref="B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8</xdr:col>
                <xdr:colOff>31</xdr:colOff>
                <xdr:row>48</xdr:row>
                <xdr:rowOff>9</xdr:rowOff>
              </xdr:to>
            </anchor>
          </commentPr>
        </mc:Choice>
        <mc:Fallback/>
      </mc:AlternateContent>
    </comment>
    <comment ref="B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53</xdr:row>
                <xdr:rowOff>4</xdr:rowOff>
              </xdr:from>
              <xdr:to>
                <xdr:col>8</xdr:col>
                <xdr:colOff>31</xdr:colOff>
                <xdr:row>54</xdr:row>
                <xdr:rowOff>6</xdr:rowOff>
              </xdr:to>
            </anchor>
          </commentPr>
        </mc:Choice>
        <mc:Fallback/>
      </mc:AlternateContent>
    </comment>
    <comment ref="B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59</xdr:row>
                <xdr:rowOff>4</xdr:rowOff>
              </xdr:from>
              <xdr:to>
                <xdr:col>8</xdr:col>
                <xdr:colOff>31</xdr:colOff>
                <xdr:row>60</xdr:row>
                <xdr:rowOff>6</xdr:rowOff>
              </xdr:to>
            </anchor>
          </commentPr>
        </mc:Choice>
        <mc:Fallback/>
      </mc:AlternateContent>
    </comment>
    <comment ref="B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71</xdr:row>
                <xdr:rowOff>1</xdr:rowOff>
              </xdr:from>
              <xdr:to>
                <xdr:col>8</xdr:col>
                <xdr:colOff>31</xdr:colOff>
                <xdr:row>72</xdr:row>
                <xdr:rowOff>3</xdr:rowOff>
              </xdr:to>
            </anchor>
          </commentPr>
        </mc:Choice>
        <mc:Fallback/>
      </mc:AlternateContent>
    </comment>
    <comment ref="H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5</xdr:col>
                <xdr:colOff>3</xdr:colOff>
                <xdr:row>16</xdr:row>
                <xdr:rowOff>4</xdr:rowOff>
              </xdr:to>
            </anchor>
          </commentPr>
        </mc:Choice>
        <mc:Fallback/>
      </mc:AlternateContent>
    </comment>
    <comment ref="H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5</xdr:col>
                <xdr:colOff>3</xdr:colOff>
                <xdr:row>17</xdr:row>
                <xdr:rowOff>1</xdr:rowOff>
              </xdr:to>
            </anchor>
          </commentPr>
        </mc:Choice>
        <mc:Fallback/>
      </mc:AlternateContent>
    </comment>
    <comment ref="H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6</xdr:col>
                <xdr:colOff>5</xdr:colOff>
                <xdr:row>17</xdr:row>
                <xdr:rowOff>9</xdr:rowOff>
              </xdr:to>
            </anchor>
          </commentPr>
        </mc:Choice>
        <mc:Fallback/>
      </mc:AlternateContent>
    </comment>
    <comment ref="H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6</xdr:col>
                <xdr:colOff>5</xdr:colOff>
                <xdr:row>23</xdr:row>
                <xdr:rowOff>9</xdr:rowOff>
              </xdr:to>
            </anchor>
          </commentPr>
        </mc:Choice>
        <mc:Fallback/>
      </mc:AlternateContent>
    </comment>
    <comment ref="H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6</xdr:col>
                <xdr:colOff>5</xdr:colOff>
                <xdr:row>29</xdr:row>
                <xdr:rowOff>8</xdr:rowOff>
              </xdr:to>
            </anchor>
          </commentPr>
        </mc:Choice>
        <mc:Fallback/>
      </mc:AlternateContent>
    </comment>
    <comment ref="H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16</xdr:col>
                <xdr:colOff>5</xdr:colOff>
                <xdr:row>48</xdr:row>
                <xdr:rowOff>9</xdr:rowOff>
              </xdr:to>
            </anchor>
          </commentPr>
        </mc:Choice>
        <mc:Fallback/>
      </mc:AlternateContent>
    </comment>
    <comment ref="H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53</xdr:row>
                <xdr:rowOff>4</xdr:rowOff>
              </xdr:from>
              <xdr:to>
                <xdr:col>16</xdr:col>
                <xdr:colOff>5</xdr:colOff>
                <xdr:row>54</xdr:row>
                <xdr:rowOff>6</xdr:rowOff>
              </xdr:to>
            </anchor>
          </commentPr>
        </mc:Choice>
        <mc:Fallback/>
      </mc:AlternateContent>
    </comment>
    <comment ref="H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59</xdr:row>
                <xdr:rowOff>4</xdr:rowOff>
              </xdr:from>
              <xdr:to>
                <xdr:col>16</xdr:col>
                <xdr:colOff>5</xdr:colOff>
                <xdr:row>60</xdr:row>
                <xdr:rowOff>6</xdr:rowOff>
              </xdr:to>
            </anchor>
          </commentPr>
        </mc:Choice>
        <mc:Fallback/>
      </mc:AlternateContent>
    </comment>
    <comment ref="H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71</xdr:row>
                <xdr:rowOff>1</xdr:rowOff>
              </xdr:from>
              <xdr:to>
                <xdr:col>16</xdr:col>
                <xdr:colOff>5</xdr:colOff>
                <xdr:row>72</xdr:row>
                <xdr:rowOff>3</xdr:rowOff>
              </xdr:to>
            </anchor>
          </commentPr>
        </mc:Choice>
        <mc:Fallback/>
      </mc:AlternateContent>
    </comment>
    <comment ref="I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60</xdr:colOff>
                <xdr:row>16</xdr:row>
                <xdr:rowOff>3</xdr:rowOff>
              </xdr:to>
            </anchor>
          </commentPr>
        </mc:Choice>
        <mc:Fallback/>
      </mc:AlternateContent>
    </comment>
    <comment ref="I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6</xdr:col>
                <xdr:colOff>60</xdr:colOff>
                <xdr:row>17</xdr:row>
                <xdr:rowOff>4</xdr:rowOff>
              </xdr:to>
            </anchor>
          </commentPr>
        </mc:Choice>
        <mc:Fallback/>
      </mc:AlternateContent>
    </comment>
    <comment ref="I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62</xdr:colOff>
                <xdr:row>17</xdr:row>
                <xdr:rowOff>8</xdr:rowOff>
              </xdr:to>
            </anchor>
          </commentPr>
        </mc:Choice>
        <mc:Fallback/>
      </mc:AlternateContent>
    </comment>
    <comment ref="I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7</xdr:col>
                <xdr:colOff>62</xdr:colOff>
                <xdr:row>23</xdr:row>
                <xdr:rowOff>5</xdr:rowOff>
              </xdr:to>
            </anchor>
          </commentPr>
        </mc:Choice>
        <mc:Fallback/>
      </mc:AlternateContent>
    </comment>
    <comment ref="I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7</xdr:col>
                <xdr:colOff>62</xdr:colOff>
                <xdr:row>28</xdr:row>
                <xdr:rowOff>13</xdr:rowOff>
              </xdr:to>
            </anchor>
          </commentPr>
        </mc:Choice>
        <mc:Fallback/>
      </mc:AlternateContent>
    </comment>
    <comment ref="I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7</xdr:col>
                <xdr:colOff>62</xdr:colOff>
                <xdr:row>48</xdr:row>
                <xdr:rowOff>9</xdr:rowOff>
              </xdr:to>
            </anchor>
          </commentPr>
        </mc:Choice>
        <mc:Fallback/>
      </mc:AlternateContent>
    </comment>
    <comment ref="I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53</xdr:row>
                <xdr:rowOff>4</xdr:rowOff>
              </xdr:from>
              <xdr:to>
                <xdr:col>17</xdr:col>
                <xdr:colOff>62</xdr:colOff>
                <xdr:row>54</xdr:row>
                <xdr:rowOff>6</xdr:rowOff>
              </xdr:to>
            </anchor>
          </commentPr>
        </mc:Choice>
        <mc:Fallback/>
      </mc:AlternateContent>
    </comment>
    <comment ref="I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59</xdr:row>
                <xdr:rowOff>4</xdr:rowOff>
              </xdr:from>
              <xdr:to>
                <xdr:col>17</xdr:col>
                <xdr:colOff>62</xdr:colOff>
                <xdr:row>60</xdr:row>
                <xdr:rowOff>6</xdr:rowOff>
              </xdr:to>
            </anchor>
          </commentPr>
        </mc:Choice>
        <mc:Fallback/>
      </mc:AlternateContent>
    </comment>
    <comment ref="I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71</xdr:row>
                <xdr:rowOff>1</xdr:rowOff>
              </xdr:from>
              <xdr:to>
                <xdr:col>17</xdr:col>
                <xdr:colOff>62</xdr:colOff>
                <xdr:row>72</xdr:row>
                <xdr:rowOff>3</xdr:rowOff>
              </xdr:to>
            </anchor>
          </commentPr>
        </mc:Choice>
        <mc:Fallback/>
      </mc:AlternateContent>
    </comment>
    <comment ref="J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8</xdr:col>
                <xdr:colOff>54</xdr:colOff>
                <xdr:row>16</xdr:row>
                <xdr:rowOff>1</xdr:rowOff>
              </xdr:to>
            </anchor>
          </commentPr>
        </mc:Choice>
        <mc:Fallback/>
      </mc:AlternateContent>
    </comment>
    <comment ref="J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8</xdr:col>
                <xdr:colOff>54</xdr:colOff>
                <xdr:row>17</xdr:row>
                <xdr:rowOff>2</xdr:rowOff>
              </xdr:to>
            </anchor>
          </commentPr>
        </mc:Choice>
        <mc:Fallback/>
      </mc:AlternateContent>
    </comment>
    <comment ref="J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9</xdr:col>
                <xdr:colOff>56</xdr:colOff>
                <xdr:row>17</xdr:row>
                <xdr:rowOff>9</xdr:rowOff>
              </xdr:to>
            </anchor>
          </commentPr>
        </mc:Choice>
        <mc:Fallback/>
      </mc:AlternateContent>
    </comment>
    <comment ref="J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9</xdr:col>
                <xdr:colOff>56</xdr:colOff>
                <xdr:row>23</xdr:row>
                <xdr:rowOff>9</xdr:rowOff>
              </xdr:to>
            </anchor>
          </commentPr>
        </mc:Choice>
        <mc:Fallback/>
      </mc:AlternateContent>
    </comment>
    <comment ref="J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9</xdr:col>
                <xdr:colOff>56</xdr:colOff>
                <xdr:row>29</xdr:row>
                <xdr:rowOff>8</xdr:rowOff>
              </xdr:to>
            </anchor>
          </commentPr>
        </mc:Choice>
        <mc:Fallback/>
      </mc:AlternateContent>
    </comment>
    <comment ref="J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9</xdr:col>
                <xdr:colOff>56</xdr:colOff>
                <xdr:row>48</xdr:row>
                <xdr:rowOff>9</xdr:rowOff>
              </xdr:to>
            </anchor>
          </commentPr>
        </mc:Choice>
        <mc:Fallback/>
      </mc:AlternateContent>
    </comment>
    <comment ref="J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53</xdr:row>
                <xdr:rowOff>4</xdr:rowOff>
              </xdr:from>
              <xdr:to>
                <xdr:col>19</xdr:col>
                <xdr:colOff>56</xdr:colOff>
                <xdr:row>54</xdr:row>
                <xdr:rowOff>6</xdr:rowOff>
              </xdr:to>
            </anchor>
          </commentPr>
        </mc:Choice>
        <mc:Fallback/>
      </mc:AlternateContent>
    </comment>
    <comment ref="J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59</xdr:row>
                <xdr:rowOff>4</xdr:rowOff>
              </xdr:from>
              <xdr:to>
                <xdr:col>19</xdr:col>
                <xdr:colOff>56</xdr:colOff>
                <xdr:row>60</xdr:row>
                <xdr:rowOff>6</xdr:rowOff>
              </xdr:to>
            </anchor>
          </commentPr>
        </mc:Choice>
        <mc:Fallback/>
      </mc:AlternateContent>
    </comment>
    <comment ref="J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71</xdr:row>
                <xdr:rowOff>1</xdr:rowOff>
              </xdr:from>
              <xdr:to>
                <xdr:col>19</xdr:col>
                <xdr:colOff>56</xdr:colOff>
                <xdr:row>72</xdr:row>
                <xdr:rowOff>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3</xdr:col>
                <xdr:colOff>15</xdr:colOff>
                <xdr:row>14</xdr:row>
                <xdr:rowOff>19</xdr:rowOff>
              </xdr:to>
            </anchor>
          </commentPr>
        </mc:Choice>
        <mc:Fallback/>
      </mc:AlternateContent>
    </comment>
    <comment ref="B36" authorId="0">
      <text>
        <r>
          <rPr>
            <b val="true"/>
            <sz val="8"/>
            <color rgb="FF000000"/>
            <rFont val="Tahoma"/>
            <family val="2"/>
          </rPr>
          <t xml:space="preserve">Allocation per IPCC Guidelines: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8</xdr:col>
                <xdr:colOff>104</xdr:colOff>
                <xdr:row>37</xdr:row>
                <xdr:rowOff>6</xdr:rowOff>
              </xdr:to>
            </anchor>
          </commentPr>
        </mc:Choice>
        <mc:Fallback/>
      </mc:AlternateContent>
    </comment>
    <comment ref="B38" authorId="0">
      <text>
        <r>
          <rPr>
            <b val="true"/>
            <sz val="8"/>
            <color rgb="FF000000"/>
            <rFont val="Tahoma"/>
            <family val="2"/>
          </rPr>
          <t xml:space="preserve">Emissions are from medical, quarantine and other hazardous waste streams</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5</xdr:col>
                <xdr:colOff>97</xdr:colOff>
                <xdr:row>37</xdr:row>
                <xdr:rowOff>9</xdr:rowOff>
              </xdr:to>
            </anchor>
          </commentPr>
        </mc:Choice>
        <mc:Fallback/>
      </mc:AlternateContent>
    </comment>
    <comment ref="D14" authorId="0">
      <text>
        <r>
          <rPr>
            <b val="true"/>
            <sz val="8"/>
            <color rgb="FF000000"/>
            <rFont val="Tahoma"/>
            <family val="2"/>
          </rPr>
          <t xml:space="preserve">This information is not kow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5</xdr:col>
                <xdr:colOff>71</xdr:colOff>
                <xdr:row>13</xdr:row>
                <xdr:rowOff>9</xdr:rowOff>
              </xdr:to>
            </anchor>
          </commentPr>
        </mc:Choice>
        <mc:Fallback/>
      </mc:AlternateContent>
    </comment>
    <comment ref="F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14</xdr:col>
                <xdr:colOff>18</xdr:colOff>
                <xdr:row>37</xdr:row>
                <xdr:rowOff>6</xdr:rowOff>
              </xdr:to>
            </anchor>
          </commentPr>
        </mc:Choice>
        <mc:Fallback/>
      </mc:AlternateContent>
    </comment>
    <comment ref="G13"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23</xdr:col>
                <xdr:colOff>50</xdr:colOff>
                <xdr:row>14</xdr:row>
                <xdr:rowOff>1</xdr:rowOff>
              </xdr:to>
            </anchor>
          </commentPr>
        </mc:Choice>
        <mc:Fallback/>
      </mc:AlternateContent>
    </comment>
    <comment ref="G14"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23</xdr:col>
                <xdr:colOff>50</xdr:colOff>
                <xdr:row>14</xdr:row>
                <xdr:rowOff>19</xdr:rowOff>
              </xdr:to>
            </anchor>
          </commentPr>
        </mc:Choice>
        <mc:Fallback/>
      </mc:AlternateContent>
    </comment>
    <comment ref="G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6</xdr:col>
                <xdr:colOff>23</xdr:colOff>
                <xdr:row>37</xdr:row>
                <xdr:rowOff>6</xdr:rowOff>
              </xdr:to>
            </anchor>
          </commentPr>
        </mc:Choice>
        <mc:Fallback/>
      </mc:AlternateContent>
    </comment>
    <comment ref="H13"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25</xdr:col>
                <xdr:colOff>55</xdr:colOff>
                <xdr:row>14</xdr:row>
                <xdr:rowOff>1</xdr:rowOff>
              </xdr:to>
            </anchor>
          </commentPr>
        </mc:Choice>
        <mc:Fallback/>
      </mc:AlternateContent>
    </comment>
    <comment ref="H14"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25</xdr:col>
                <xdr:colOff>55</xdr:colOff>
                <xdr:row>14</xdr:row>
                <xdr:rowOff>19</xdr:rowOff>
              </xdr:to>
            </anchor>
          </commentPr>
        </mc:Choice>
        <mc:Fallback/>
      </mc:AlternateContent>
    </comment>
    <comment ref="H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8</xdr:col>
                <xdr:colOff>29</xdr:colOff>
                <xdr:row>37</xdr:row>
                <xdr:rowOff>6</xdr:rowOff>
              </xdr:to>
            </anchor>
          </commentPr>
        </mc:Choice>
        <mc:Fallback/>
      </mc:AlternateContent>
    </comment>
    <comment ref="I11"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25</xdr:colOff>
                <xdr:row>10</xdr:row>
                <xdr:rowOff>9</xdr:rowOff>
              </xdr:to>
            </anchor>
          </commentPr>
        </mc:Choice>
        <mc:Fallback/>
      </mc:AlternateContent>
    </comment>
    <comment ref="I13"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16</xdr:col>
                <xdr:colOff>25</xdr:colOff>
                <xdr:row>12</xdr:row>
                <xdr:rowOff>9</xdr:rowOff>
              </xdr:to>
            </anchor>
          </commentPr>
        </mc:Choice>
        <mc:Fallback/>
      </mc:AlternateContent>
    </comment>
    <comment ref="I14"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6</xdr:col>
                <xdr:colOff>25</xdr:colOff>
                <xdr:row>13</xdr:row>
                <xdr:rowOff>9</xdr:rowOff>
              </xdr:to>
            </anchor>
          </commentPr>
        </mc:Choice>
        <mc:Fallback/>
      </mc:AlternateContent>
    </comment>
    <comment ref="L8" authorId="0">
      <text>
        <r>
          <rPr>
            <b val="true"/>
            <sz val="8"/>
            <color rgb="FF000000"/>
            <rFont val="Tahoma"/>
            <family val="2"/>
          </rPr>
          <t xml:space="preserve">Updated using new definiton that urban includes centres with populations greater than 1,000 people. Previous submissions included centres with populations greater than 30,000 people.</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31</xdr:col>
                <xdr:colOff>51</xdr:colOff>
                <xdr:row>7</xdr:row>
                <xdr:rowOff>9</xdr:rowOff>
              </xdr:to>
            </anchor>
          </commentPr>
        </mc:Choice>
        <mc:Fallback/>
      </mc:AlternateContent>
    </comment>
    <comment ref="L14" authorId="0">
      <text>
        <r>
          <rPr>
            <b val="true"/>
            <sz val="8"/>
            <color rgb="FF000000"/>
            <rFont val="Tahoma"/>
            <family val="2"/>
          </rPr>
          <t xml:space="preserve">Weighted average of IPCC 2006 default k values for landfills without methane recovery systems and landfill specific k values for landfills with methane recovery systems.</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30</xdr:col>
                <xdr:colOff>16</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No estimate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36</xdr:colOff>
                <xdr:row>10</xdr:row>
                <xdr:rowOff>9</xdr:rowOff>
              </xdr:to>
            </anchor>
          </commentPr>
        </mc:Choice>
        <mc:Fallback/>
      </mc:AlternateContent>
    </comment>
    <comment ref="E12" authorId="0">
      <text>
        <r>
          <rPr>
            <b val="true"/>
            <sz val="8"/>
            <color rgb="FF000000"/>
            <rFont val="Tahoma"/>
            <family val="2"/>
          </rPr>
          <t xml:space="preserve">no available estimat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36</xdr:colOff>
                <xdr:row>11</xdr:row>
                <xdr:rowOff>9</xdr:rowOff>
              </xdr:to>
            </anchor>
          </commentPr>
        </mc:Choice>
        <mc:Fallback/>
      </mc:AlternateContent>
    </comment>
    <comment ref="E14" authorId="0">
      <text>
        <r>
          <rPr>
            <b val="true"/>
            <sz val="8"/>
            <color rgb="FF000000"/>
            <rFont val="Tahoma"/>
            <family val="2"/>
          </rPr>
          <t xml:space="preserve">no available estimat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6</xdr:colOff>
                <xdr:row>13</xdr:row>
                <xdr:rowOff>9</xdr:rowOff>
              </xdr:to>
            </anchor>
          </commentPr>
        </mc:Choice>
        <mc:Fallback/>
      </mc:AlternateContent>
    </comment>
    <comment ref="E15" authorId="0">
      <text>
        <r>
          <rPr>
            <b val="true"/>
            <sz val="8"/>
            <color rgb="FF000000"/>
            <rFont val="Tahoma"/>
            <family val="2"/>
          </rPr>
          <t xml:space="preserve">Allocation per IPCC Guidelines: N20 emissions from domestic and commerical sludge treatment are reported under "N2O from human sewage"
Allocation used by Parties: N20 emissions from domestic and commerical sludge treatment are reported under "N2O from human sewage"
Comment: N20 emissions from domestic and commerical sludge treatment are reported under "N2O from human sewag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3</xdr:col>
                <xdr:colOff>26</xdr:colOff>
                <xdr:row>16</xdr:row>
                <xdr:rowOff>4</xdr:rowOff>
              </xdr:to>
            </anchor>
          </commentPr>
        </mc:Choice>
        <mc:Fallback/>
      </mc:AlternateContent>
    </comment>
    <comment ref="G14" authorId="0">
      <text>
        <r>
          <rPr>
            <b val="true"/>
            <sz val="8"/>
            <color rgb="FF000000"/>
            <rFont val="Tahoma"/>
            <family val="2"/>
          </rPr>
          <t xml:space="preserve">no estimate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27</xdr:colOff>
                <xdr:row>13</xdr:row>
                <xdr:rowOff>9</xdr:rowOff>
              </xdr:to>
            </anchor>
          </commentPr>
        </mc:Choice>
        <mc:Fallback/>
      </mc:AlternateContent>
    </comment>
    <comment ref="H12" authorId="0">
      <text>
        <r>
          <rPr>
            <b val="true"/>
            <sz val="8"/>
            <color rgb="FF000000"/>
            <rFont val="Tahoma"/>
            <family val="2"/>
          </rPr>
          <t xml:space="preserve">no estimate availabl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54</xdr:colOff>
                <xdr:row>11</xdr:row>
                <xdr:rowOff>9</xdr:rowOff>
              </xdr:to>
            </anchor>
          </commentPr>
        </mc:Choice>
        <mc:Fallback/>
      </mc:AlternateContent>
    </comment>
    <comment ref="H14" authorId="0">
      <text>
        <r>
          <rPr>
            <b val="true"/>
            <sz val="8"/>
            <color rgb="FF000000"/>
            <rFont val="Tahoma"/>
            <family val="2"/>
          </rPr>
          <t xml:space="preserve">no methodologies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19</xdr:colOff>
                <xdr:row>13</xdr:row>
                <xdr:rowOff>9</xdr:rowOff>
              </xdr:to>
            </anchor>
          </commentPr>
        </mc:Choice>
        <mc:Fallback/>
      </mc:AlternateContent>
    </comment>
    <comment ref="H15" authorId="0">
      <text>
        <r>
          <rPr>
            <b val="true"/>
            <sz val="8"/>
            <color rgb="FF000000"/>
            <rFont val="Tahoma"/>
            <family val="2"/>
          </rPr>
          <t xml:space="preserve">Allocation per IPCC Guidelines: "IE" refers to this data being reported under "N2O from human sewage"
Allocation used by Parties: "IE" refers to this data being reported under "N2O from human sewage"
Comment: "IE" refers to this data being reported under "N2O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39</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se values are for the total industrial organic wastewater (kg COD/y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xdr:col>
                <xdr:colOff>4</xdr:colOff>
                <xdr:row>16</xdr:row>
                <xdr:rowOff>9</xdr:rowOff>
              </xdr:to>
            </anchor>
          </commentPr>
        </mc:Choice>
        <mc:Fallback/>
      </mc:AlternateContent>
    </comment>
    <comment ref="B19" authorId="0">
      <text>
        <r>
          <rPr>
            <b val="true"/>
            <sz val="8"/>
            <color rgb="FF000000"/>
            <rFont val="Tahoma"/>
            <family val="2"/>
          </rPr>
          <t xml:space="preserve">Meat industry (less poultry) - These values are for the total industrial organic wastewater (kg COD/yr). Meat industry (less poultry) - These values are for the total industrial organic wastewater (kg COD/yr). Changes from previous submission are due to the activity data amended to calendar years from financial year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4</xdr:col>
                <xdr:colOff>49</xdr:colOff>
                <xdr:row>18</xdr:row>
                <xdr:rowOff>9</xdr:rowOff>
              </xdr:to>
            </anchor>
          </commentPr>
        </mc:Choice>
        <mc:Fallback/>
      </mc:AlternateContent>
    </comment>
    <comment ref="B31" authorId="0">
      <text>
        <r>
          <rPr>
            <b val="true"/>
            <sz val="8"/>
            <color rgb="FF000000"/>
            <rFont val="Tahoma"/>
            <family val="2"/>
          </rPr>
          <t xml:space="preserve">These values are for the total industrial organic wastewater (kg COD/yr).</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0</xdr:col>
                <xdr:colOff>4</xdr:colOff>
                <xdr:row>30</xdr:row>
                <xdr:rowOff>9</xdr:rowOff>
              </xdr:to>
            </anchor>
          </commentPr>
        </mc:Choice>
        <mc:Fallback/>
      </mc:AlternateContent>
    </comment>
    <comment ref="D17"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1</xdr:col>
                <xdr:colOff>49</xdr:colOff>
                <xdr:row>16</xdr:row>
                <xdr:rowOff>9</xdr:rowOff>
              </xdr:to>
            </anchor>
          </commentPr>
        </mc:Choice>
        <mc:Fallback/>
      </mc:AlternateContent>
    </comment>
    <comment ref="D19"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1</xdr:col>
                <xdr:colOff>49</xdr:colOff>
                <xdr:row>18</xdr:row>
                <xdr:rowOff>9</xdr:rowOff>
              </xdr:to>
            </anchor>
          </commentPr>
        </mc:Choice>
        <mc:Fallback/>
      </mc:AlternateContent>
    </comment>
    <comment ref="D31"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29</xdr:row>
                <xdr:rowOff>7</xdr:rowOff>
              </xdr:from>
              <xdr:to>
                <xdr:col>11</xdr:col>
                <xdr:colOff>49</xdr:colOff>
                <xdr:row>30</xdr:row>
                <xdr:rowOff>9</xdr:rowOff>
              </xdr:to>
            </anchor>
          </commentPr>
        </mc:Choice>
        <mc:Fallback/>
      </mc:AlternateContent>
    </comment>
    <comment ref="D35"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33</xdr:row>
                <xdr:rowOff>7</xdr:rowOff>
              </xdr:from>
              <xdr:to>
                <xdr:col>11</xdr:col>
                <xdr:colOff>49</xdr:colOff>
                <xdr:row>3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24</xdr:col>
                <xdr:colOff>29</xdr:colOff>
                <xdr:row>23</xdr:row>
                <xdr:rowOff>9</xdr:rowOff>
              </xdr:to>
            </anchor>
          </commentPr>
        </mc:Choice>
        <mc:Fallback/>
      </mc:AlternateContent>
    </comment>
    <comment ref="O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25</xdr:col>
                <xdr:colOff>36</xdr:colOff>
                <xdr:row>23</xdr:row>
                <xdr:rowOff>9</xdr:rowOff>
              </xdr:to>
            </anchor>
          </commentPr>
        </mc:Choice>
        <mc:Fallback/>
      </mc:AlternateContent>
    </comment>
    <comment ref="P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6</xdr:col>
                <xdr:colOff>43</xdr:colOff>
                <xdr:row>23</xdr:row>
                <xdr:rowOff>9</xdr:rowOff>
              </xdr:to>
            </anchor>
          </commentPr>
        </mc:Choice>
        <mc:Fallback/>
      </mc:AlternateContent>
    </comment>
    <comment ref="Q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7</xdr:col>
                <xdr:colOff>53</xdr:colOff>
                <xdr:row>2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7</xdr:col>
                <xdr:colOff>23</xdr:colOff>
                <xdr:row>2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19</xdr:row>
                <xdr:rowOff>0</xdr:rowOff>
              </xdr:from>
              <xdr:to>
                <xdr:col>7</xdr:col>
                <xdr:colOff>3</xdr:colOff>
                <xdr:row>20</xdr:row>
                <xdr:rowOff>2</xdr:rowOff>
              </xdr:to>
            </anchor>
          </commentPr>
        </mc:Choice>
        <mc:Fallback/>
      </mc:AlternateContent>
    </comment>
    <comment ref="C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19</xdr:row>
                <xdr:rowOff>0</xdr:rowOff>
              </xdr:from>
              <xdr:to>
                <xdr:col>8</xdr:col>
                <xdr:colOff>3</xdr:colOff>
                <xdr:row>20</xdr:row>
                <xdr:rowOff>2</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7</xdr:col>
                <xdr:colOff>94</xdr:colOff>
                <xdr:row>22</xdr:row>
                <xdr:rowOff>9</xdr:rowOff>
              </xdr:to>
            </anchor>
          </commentPr>
        </mc:Choice>
        <mc:Fallback/>
      </mc:AlternateContent>
    </comment>
    <comment ref="D23"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8</xdr:col>
                <xdr:colOff>94</xdr:colOff>
                <xdr:row>22</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91</xdr:colOff>
                <xdr:row>20</xdr:row>
                <xdr:rowOff>9</xdr:rowOff>
              </xdr:to>
            </anchor>
          </commentPr>
        </mc:Choice>
        <mc:Fallback/>
      </mc:AlternateContent>
    </comment>
    <comment ref="C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91</xdr:colOff>
                <xdr:row>20</xdr:row>
                <xdr:rowOff>9</xdr:rowOff>
              </xdr:to>
            </anchor>
          </commentPr>
        </mc:Choice>
        <mc:Fallback/>
      </mc:AlternateContent>
    </comment>
    <comment ref="D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91</xdr:colOff>
                <xdr:row>20</xdr:row>
                <xdr:rowOff>9</xdr:rowOff>
              </xdr:to>
            </anchor>
          </commentPr>
        </mc:Choice>
        <mc:Fallback/>
      </mc:AlternateContent>
    </comment>
    <comment ref="E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8</xdr:col>
                <xdr:colOff>91</xdr:colOff>
                <xdr:row>20</xdr:row>
                <xdr:rowOff>9</xdr:rowOff>
              </xdr:to>
            </anchor>
          </commentPr>
        </mc:Choice>
        <mc:Fallback/>
      </mc:AlternateContent>
    </comment>
    <comment ref="F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1</xdr:col>
                <xdr:colOff>14</xdr:colOff>
                <xdr:row>20</xdr:row>
                <xdr:rowOff>9</xdr:rowOff>
              </xdr:to>
            </anchor>
          </commentPr>
        </mc:Choice>
        <mc:Fallback/>
      </mc:AlternateContent>
    </comment>
    <comment ref="G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3</xdr:col>
                <xdr:colOff>3</xdr:colOff>
                <xdr:row>20</xdr:row>
                <xdr:rowOff>9</xdr:rowOff>
              </xdr:to>
            </anchor>
          </commentPr>
        </mc:Choice>
        <mc:Fallback/>
      </mc:AlternateContent>
    </comment>
    <comment ref="H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4</xdr:col>
                <xdr:colOff>55</xdr:colOff>
                <xdr:row>20</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6</xdr:col>
                <xdr:colOff>16</xdr:colOff>
                <xdr:row>15</xdr:row>
                <xdr:rowOff>3</xdr:rowOff>
              </xdr:from>
              <xdr:to>
                <xdr:col>9</xdr:col>
                <xdr:colOff>79</xdr:colOff>
                <xdr:row>17</xdr:row>
                <xdr:rowOff>17</xdr:rowOff>
              </xdr:to>
            </anchor>
          </commentPr>
        </mc:Choice>
        <mc:Fallback/>
      </mc:AlternateContent>
    </comment>
    <comment ref="F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9</xdr:col>
                <xdr:colOff>19</xdr:colOff>
                <xdr:row>20</xdr:row>
                <xdr:rowOff>3</xdr:rowOff>
              </xdr:to>
            </anchor>
          </commentPr>
        </mc:Choice>
        <mc:Fallback/>
      </mc:AlternateContent>
    </comment>
    <comment ref="F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47</xdr:colOff>
                <xdr:row>22</xdr:row>
                <xdr:rowOff>4</xdr:rowOff>
              </xdr:to>
            </anchor>
          </commentPr>
        </mc:Choice>
        <mc:Fallback/>
      </mc:AlternateContent>
    </comment>
    <comment ref="F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47</xdr:colOff>
                <xdr:row>23</xdr:row>
                <xdr:rowOff>4</xdr:rowOff>
              </xdr:to>
            </anchor>
          </commentPr>
        </mc:Choice>
        <mc:Fallback/>
      </mc:AlternateContent>
    </comment>
    <comment ref="F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6</xdr:col>
                <xdr:colOff>16</xdr:colOff>
                <xdr:row>32</xdr:row>
                <xdr:rowOff>15</xdr:rowOff>
              </xdr:from>
              <xdr:to>
                <xdr:col>9</xdr:col>
                <xdr:colOff>53</xdr:colOff>
                <xdr:row>35</xdr:row>
                <xdr:rowOff>12</xdr:rowOff>
              </xdr:to>
            </anchor>
          </commentPr>
        </mc:Choice>
        <mc:Fallback/>
      </mc:AlternateContent>
    </comment>
    <comment ref="G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7</xdr:col>
                <xdr:colOff>16</xdr:colOff>
                <xdr:row>15</xdr:row>
                <xdr:rowOff>1</xdr:rowOff>
              </xdr:from>
              <xdr:to>
                <xdr:col>10</xdr:col>
                <xdr:colOff>39</xdr:colOff>
                <xdr:row>17</xdr:row>
                <xdr:rowOff>15</xdr:rowOff>
              </xdr:to>
            </anchor>
          </commentPr>
        </mc:Choice>
        <mc:Fallback/>
      </mc:AlternateContent>
    </comment>
    <comment ref="G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78</xdr:colOff>
                <xdr:row>20</xdr:row>
                <xdr:rowOff>4</xdr:rowOff>
              </xdr:to>
            </anchor>
          </commentPr>
        </mc:Choice>
        <mc:Fallback/>
      </mc:AlternateContent>
    </comment>
    <comment ref="G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0</xdr:col>
                <xdr:colOff>6</xdr:colOff>
                <xdr:row>22</xdr:row>
                <xdr:rowOff>4</xdr:rowOff>
              </xdr:to>
            </anchor>
          </commentPr>
        </mc:Choice>
        <mc:Fallback/>
      </mc:AlternateContent>
    </comment>
    <comment ref="G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10</xdr:col>
                <xdr:colOff>6</xdr:colOff>
                <xdr:row>22</xdr:row>
                <xdr:rowOff>17</xdr:rowOff>
              </xdr:to>
            </anchor>
          </commentPr>
        </mc:Choice>
        <mc:Fallback/>
      </mc:AlternateContent>
    </comment>
    <comment ref="G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7</xdr:col>
                <xdr:colOff>16</xdr:colOff>
                <xdr:row>32</xdr:row>
                <xdr:rowOff>15</xdr:rowOff>
              </xdr:from>
              <xdr:to>
                <xdr:col>10</xdr:col>
                <xdr:colOff>13</xdr:colOff>
                <xdr:row>35</xdr:row>
                <xdr:rowOff>12</xdr:rowOff>
              </xdr:to>
            </anchor>
          </commentPr>
        </mc:Choice>
        <mc:Fallback/>
      </mc:AlternateContent>
    </comment>
    <comment ref="H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8</xdr:col>
                <xdr:colOff>16</xdr:colOff>
                <xdr:row>18</xdr:row>
                <xdr:rowOff>15</xdr:rowOff>
              </xdr:from>
              <xdr:to>
                <xdr:col>11</xdr:col>
                <xdr:colOff>13</xdr:colOff>
                <xdr:row>21</xdr:row>
                <xdr:rowOff>12</xdr:rowOff>
              </xdr:to>
            </anchor>
          </commentPr>
        </mc:Choice>
        <mc:Fallback/>
      </mc:AlternateContent>
    </comment>
    <comment ref="I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2</xdr:col>
                <xdr:colOff>96</xdr:colOff>
                <xdr:row>18</xdr:row>
                <xdr:rowOff>4</xdr:rowOff>
              </xdr:to>
            </anchor>
          </commentPr>
        </mc:Choice>
        <mc:Fallback/>
      </mc:AlternateContent>
    </comment>
    <comment ref="I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12</xdr:col>
                <xdr:colOff>36</xdr:colOff>
                <xdr:row>20</xdr:row>
                <xdr:rowOff>1</xdr:rowOff>
              </xdr:to>
            </anchor>
          </commentPr>
        </mc:Choice>
        <mc:Fallback/>
      </mc:AlternateContent>
    </comment>
    <comment ref="I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9</xdr:col>
                <xdr:colOff>16</xdr:colOff>
                <xdr:row>18</xdr:row>
                <xdr:rowOff>15</xdr:rowOff>
              </xdr:from>
              <xdr:to>
                <xdr:col>12</xdr:col>
                <xdr:colOff>64</xdr:colOff>
                <xdr:row>21</xdr:row>
                <xdr:rowOff>12</xdr:rowOff>
              </xdr:to>
            </anchor>
          </commentPr>
        </mc:Choice>
        <mc:Fallback/>
      </mc:AlternateContent>
    </comment>
    <comment ref="I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2</xdr:col>
                <xdr:colOff>64</xdr:colOff>
                <xdr:row>22</xdr:row>
                <xdr:rowOff>15</xdr:rowOff>
              </xdr:to>
            </anchor>
          </commentPr>
        </mc:Choice>
        <mc:Fallback/>
      </mc:AlternateContent>
    </comment>
    <comment ref="I28"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5</xdr:row>
                <xdr:rowOff>15</xdr:rowOff>
              </xdr:from>
              <xdr:to>
                <xdr:col>12</xdr:col>
                <xdr:colOff>68</xdr:colOff>
                <xdr:row>28</xdr:row>
                <xdr:rowOff>13</xdr:rowOff>
              </xdr:to>
            </anchor>
          </commentPr>
        </mc:Choice>
        <mc:Fallback/>
      </mc:AlternateContent>
    </comment>
    <comment ref="I29"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2</xdr:col>
                <xdr:colOff>68</xdr:colOff>
                <xdr:row>29</xdr:row>
                <xdr:rowOff>16</xdr:rowOff>
              </xdr:to>
            </anchor>
          </commentPr>
        </mc:Choice>
        <mc:Fallback/>
      </mc:AlternateContent>
    </comment>
    <comment ref="I31"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8</xdr:row>
                <xdr:rowOff>12</xdr:rowOff>
              </xdr:from>
              <xdr:to>
                <xdr:col>12</xdr:col>
                <xdr:colOff>68</xdr:colOff>
                <xdr:row>31</xdr:row>
                <xdr:rowOff>9</xdr:rowOff>
              </xdr:to>
            </anchor>
          </commentPr>
        </mc:Choice>
        <mc:Fallback/>
      </mc:AlternateContent>
    </comment>
    <comment ref="I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2</xdr:col>
                <xdr:colOff>70</xdr:colOff>
                <xdr:row>36</xdr:row>
                <xdr:rowOff>2</xdr:rowOff>
              </xdr:to>
            </anchor>
          </commentPr>
        </mc:Choice>
        <mc:Fallback/>
      </mc:AlternateContent>
    </comment>
  </commentList>
</comments>
</file>

<file path=xl/sharedStrings.xml><?xml version="1.0" encoding="utf-8"?>
<sst xmlns="http://schemas.openxmlformats.org/spreadsheetml/2006/main" count="12640" uniqueCount="264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6</t>
  </si>
  <si>
    <t xml:space="preserve">(Sheet 1 of 2)</t>
  </si>
  <si>
    <t xml:space="preserve">Submission 2013 v1.2</t>
  </si>
  <si>
    <t xml:space="preserve">NEW ZEA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echanical/Electrical Equipment</t>
  </si>
  <si>
    <t xml:space="preserve">Mining and Construction</t>
  </si>
  <si>
    <t xml:space="preserve">Non-metallic Minerals</t>
  </si>
  <si>
    <t xml:space="preserve">Other non-specified</t>
  </si>
  <si>
    <t xml:space="preserve">Textile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A,NE,NO</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IE,NA</t>
  </si>
  <si>
    <t xml:space="preserve">b.  Natural Gas</t>
  </si>
  <si>
    <t xml:space="preserve">NE</t>
  </si>
  <si>
    <t xml:space="preserve">c.  Venting and Flaring</t>
  </si>
  <si>
    <t xml:space="preserve">Venting</t>
  </si>
  <si>
    <t xml:space="preserve">IE</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C Chemicals:Methanol production is the only activity included in this category and the large changes in gas consumption and emissions from year to year can be attributed to changes in the level of methanol production.  A certain amount of CO2 is sequested in methanol so the implied emission factor for Methanol production is lower than for other industries.  Note, New Zealand exports almost all of the methanol it produces so the eventual release of the CO2 sequested should not appear in the inventory for New Zealand.</t>
  </si>
  <si>
    <t xml:space="preserve">1.B.2.C.2 Flaring:Included in this category are emissions from the treatment (removal of excess CO2) of a gas stream with a particularly high CO2 content.  Strictly this is not flaring - the treatment process does not involve gas combustion - but it is included here for confidentiality reasons. The activity data is the amount of gas flared and does not include the amount of gas treated.  This explains the high IEFs.  Emisssions from venting are included in here as well. The increase in flaring emissions in recent years (from 2003 onwards) is the result drop in methanol production. Carbon previously sequested during this process is now being released as fugitive emissions from venting at the Kapuni Gas Treatment Plant.</t>
  </si>
  <si>
    <t xml:space="preserve">1.C2 Multilateral Operations:The total amount of liquid fuels used in NZ is estimated by the Delivery of Petroleum Fuels survey (SNZ). At present it is not possible to split the amount of fuel used in multilateral operations from total fuel used in other sectors in NZ.</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IE,NA,NO</t>
  </si>
  <si>
    <t xml:space="preserve">1.A.1. Energy Industries</t>
  </si>
  <si>
    <t xml:space="preserve">IE,NO</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Liquid Fuels:The implied emission factor of N2O varies between 0.29 and 0.38 kg/TJ showing that different types of liquid fuel have been used for the time series.  When using diesel 0.38 kg/TJ was adopted, and 0.29 kg/TJ was used while using fuel oil as an input fuel.</t>
  </si>
  <si>
    <t xml:space="preserve">1.AA.1.B Refinery gas:This is included under Gaseous Fuels.</t>
  </si>
  <si>
    <t xml:space="preserve">1.AA.2 Gaseous Fuels:Implied Emission Factor of CO2, CH4 and N2O of Manufacturing Industries and Construction\Gaseous Fuels:Due to confidentiality of information in Manufacturing Industries &amp; Construction\Chemical subcategory, the implied emission factor has not fully captured the total amount of gas being consumed in this category.  Subsequetly, the trends of implied emission factors of CO2, CH4 and N2O are not comparable with other countries.  </t>
  </si>
  <si>
    <t xml:space="preserve">1.AA.2.A Solid Fuels:Use of solid fuels (coal) in iron and steel production is used in the actual process of making the steel and therefore estimated under industrial processes-2C1</t>
  </si>
  <si>
    <t xml:space="preserve">1.AA.2.C Liquid Fuels:This is included under other-non specified (1AA2F)</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kt</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Crude Oil:EFs for crude oil used were 17.8 kt C/PJ and 65.27 kt CO2/PJ (NZEIH)</t>
  </si>
  <si>
    <t xml:space="preserve">1.AB Natural Gas Liquids:EFs used for natural gas liquids were 16.47 kt C/PJ and 60.40 kt CO2/PJ (NZEIH)</t>
  </si>
  <si>
    <t xml:space="preserve">1.AB Gasoline:Emission factors used were 18.05 kt C/PJ and 66.2 kt CO2/PJ (NZRC).</t>
  </si>
  <si>
    <t xml:space="preserve">1.AB Jet Kerosene:Emission factors used 18.57 kt C/PJ and 68.1 kt CO2/PJ  (NZRC)</t>
  </si>
  <si>
    <t xml:space="preserve">1.AB Gas/Diesel Oil:Emission factors used were 18.95 kt C/PJ and 69.50 kt CO2/PJ (NZRC)</t>
  </si>
  <si>
    <t xml:space="preserve">1.AB Residual Fuel Oil:Emission factors used were 19.91 kt C/PJ and 73.0 kt CO2/PJ (NZRC).</t>
  </si>
  <si>
    <t xml:space="preserve">1.AB Naphtha:"IE" notation used because all data for naphtha is included under crude oil</t>
  </si>
  <si>
    <t xml:space="preserve">1.AB Bitumen:Imports of lubricants, petroleum coke and other oil are grouped under bitumen.  New Zealand does not have the data to disaggregate further.The emission factors used were 20.76 kt C/PJ and 76.12 PJ (NZRC).</t>
  </si>
  <si>
    <t xml:space="preserve">1.AB Lubricants:"IE" notation used because data for lubricant is included in and reported under bitumen.</t>
  </si>
  <si>
    <t xml:space="preserve">1.AB Petroleum Coke:"IE" notation used because data for petroleum coke is included in and reported under bitumen.</t>
  </si>
  <si>
    <t xml:space="preserve">1.AB Refinery Feedstocks:Emission factors used were 17.80 kt C/PJ and 65.27 kt CO2/PJ (NZEIH)</t>
  </si>
  <si>
    <t xml:space="preserve">1.AB Other Oil:"IE" notation used because other oil source is included under bitumen as this is the most important component of other oils.</t>
  </si>
  <si>
    <t xml:space="preserve">1.AB Solid Fuels:As mentioned in NIR section 3.2.3, some of the coal production activity data in the reference approach is used in steel production. Carbon dioxide emissions from this coal have been accounted for under the industrial processes sector in the sectoral approach as recommended by IPCC guidelines (IPCC, 2001), therefore they are not included in table 1.AA Fuel combustion - Sectoral approach. The associated carbon is not entirely stored in the end-product, however, so should not be subtracted from the apparent consumption in the reference approach according IPCC guidelines (IPCC, 1996). This creates inconsistent boundaries for table 1.AC Difference - Reference and the sectoral approach; emissions from coal use in iron and steel production appear in the reference approach but not it the reference approach. To improve the utility of the quality check provided by the reference approach, the carbon in coal used in iron and steel production is therefore considered 'carbon stored'</t>
  </si>
  <si>
    <t xml:space="preserve"> for the purposes of the reference approach only. Quantities of coal and carbon are reported in table 1.AD.10.</t>
  </si>
  <si>
    <t xml:space="preserve">1.AB Anthracite:IE is used for notation as data is included under "other bituminous coal"</t>
  </si>
  <si>
    <t xml:space="preserve">1.AB Coking Coal (Coal Oils and Tars):EF for coking coal used was 24.31 kt C/PJ and 89.13 kt CO2/PJ (See NIR section 3.3).</t>
  </si>
  <si>
    <t xml:space="preserve">1.AB Other Bituminous Coal:EF for Other bituminous coal used was 24.31 kt C/PJ and 89.13 kt CO2/PJ (See NIR section 3.3).</t>
  </si>
  <si>
    <t xml:space="preserve">1.AB Sub-bituminous Coal:EF for sub bituminous coal used was 25.09 kt C/PJ and 91.99kt CO2/PJ (See NIR section 3.3).</t>
  </si>
  <si>
    <t xml:space="preserve">1.AB Lignite:EF for ligniteused was 25.39 kt C/PJ and 93.11kt CO2/PJ (See NIR section 3.3).</t>
  </si>
  <si>
    <t xml:space="preserve">1.AB Coke Oven/Gas Coke:EFs used were 27.90 kt C/PJ and 102.30kt CO2/PJ (NZEIH)</t>
  </si>
  <si>
    <t xml:space="preserve">1.AB Gaseous Fuels:As mentioned in NIR section 3.2.1, New Zealand includes the carbon content of gas flared at off-shore oil rigs as carbon stored in the reference approach. The boundaries of the sectoral approach and the reference approach, as described in the IPCC guidelines (IPCC, 1996), seem inconsistent with respect to flared gas. In the reference approach, table 1.AB, emissions from flared gas are not stored and so should not be subtracted from apparent consumption to obtain carbon dioxide emissions estimates. In the sectoral approach, emissions from flared gas are reported under the 1.B - fugitive emissions from fuels, so are not included in table 1.AA Fuel combustion. Table 1.AC, comparing the 1.AA and 1.AB, therefore is comparing datasets with inconsistent boundaries; flared gas is included in the reference approach but excluded from the sectoral approach. In order to make this comparison a more accurate quality check for New Zealand's circumstances, the carbon content of gas </t>
  </si>
  <si>
    <t xml:space="preserve">flared has therefore been included under carbon stored in table 1.AD.5 Feedstocks and non-energy use of fuels - Natural Gas.</t>
  </si>
  <si>
    <t xml:space="preserve">1.AB Natural Gas:The gas emission factor is based on a weighted average of the emission factors for all gas streams where the weightings are the amount of gas produced at each field (info from the Energy Data fi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Gaseous Fuels:The fuel that showed the largest difference was gaseous fuels at 4.1 per cent, partially due to the inclusion of gas flared at off-shore platforms during oil and gas production in the reference approach. These emissions are considered fugitive in the sectoral approach so are not captured in the comparison but are not subtracted from gas production in the reference approach when calculating apparent consumption. If carbon dioxide emissions from flared gas were included in the sectoral approach for the purposes of this comparison, the reference approach would be 0.9 per cent lower than the sectoral approach for gaseous fuels and 0.7 per cent higher than the sectoral approach across all fuels (table 3.2.1 in NIR). Figure 3.2.1 in NIR shows the increasing effect of gas flaring on the reference-sectoral comparison. The increase in recent years is the result of gas flaring on new off-shore oil rigs. Gas produced at these rigs is flared as it is not economically viable to t</t>
  </si>
  <si>
    <t xml:space="preserve">ransport ashore for sale.</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C</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al in iron and steel makin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t xml:space="preserve">C,NO</t>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5 Natural Gas:Gas flared at gas/oil fields is included in this table to make the boundaries of the sectoral and reference approaches comparable. See NIR section 3.2.5.</t>
  </si>
  <si>
    <t xml:space="preserve">1.AD.10 Other (Please Specify):This refers to the coal used as reductant in the iron and steel making process.  </t>
  </si>
  <si>
    <t xml:space="preserve">1.AD.10 Coal in iron and steel making:Coal used in iron and steel production is included in this table to make the boundaries of the sectoral and reference approaches comparable. See NIR section3.2.5.</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TJ</t>
  </si>
  <si>
    <t xml:space="preserve">iv.  Refining / Storage</t>
  </si>
  <si>
    <t xml:space="preserve">(e.g. PJ oil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venting &amp; flaring from oil &amp;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 Generation and heat</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5.1 at industrial plants and power stations:This sub-category represents gas leakage at industrial plants and electricity generators. See NIR section 3.4.2 .</t>
  </si>
  <si>
    <t xml:space="preserve">1.B.2.B.5.2 in residential and commercial sectors:This section represents gas leakage at the point of consumption in residential and commercial sectors. See NIR section 3.4.2.</t>
  </si>
  <si>
    <t xml:space="preserve">1.B.2.C.1.1 Oil:included all together under flaring-combined (1.B.2.C.2.3)</t>
  </si>
  <si>
    <t xml:space="preserve">1.B.2.C.1.2 Gas:included all together under flaring-combined (1.B.2.C.2.3)</t>
  </si>
  <si>
    <t xml:space="preserve">1.B.2.C.1.3 Combined:included all together under flaring-combined (1.B.2.C.2.3)</t>
  </si>
  <si>
    <t xml:space="preserve">1.B.2.C.2.1 Oil:included all together under flaring-combined (1.B.2.C.2.3)</t>
  </si>
  <si>
    <t xml:space="preserve">1.B.2.C.2.2 Gas:included all together under flaring-combined (1.B.2.C.2.3)</t>
  </si>
  <si>
    <t xml:space="preserve">1.B.2.C.2.3 Combined:Included in this category are emissions from the treatment (removal of excess CO2) of a gas stream with a particularly high CO2 content.  Strictly this is not flaring - the treatment process does not involve gas combustion - but it is included here for confidentiality reasons. The activity data is the amount of gas flared and does not include the amount of gas treated.  This explains the high IEFs.  Emisssions from venting are included in here as well. The increase in flaring emissions in recent years (from 2003 onwards) is the result drop in methanol production. Carbon previously sequested during this process is now being released as fugitive emissions from venting at the Kapuni Gas Treatment Plant.</t>
  </si>
  <si>
    <t xml:space="preserve">1.B.2.C.2.3 Combined/1996:To estimate N2O emissions, the default emission factor value suggested by the 1996 revised IPCC good practice guidance for gas production/flaring activities (2.5*10-8 Gg/10^6 m3) was used. Please note that all New Zealand's energy measurements and estimates are based on the Gross calorific values and, therefore, a weighted average coefficient (39.64 MJ/m3) has been appli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Hydrogen</t>
  </si>
  <si>
    <t xml:space="preserve">Production of Fertilisers</t>
  </si>
  <si>
    <t xml:space="preserve">Production of Formaldehyd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SF6 Applications</t>
  </si>
  <si>
    <r>
      <rPr>
        <b val="true"/>
        <sz val="9"/>
        <rFont val="Times New Roman"/>
        <family val="1"/>
      </rPr>
      <t xml:space="preserve">G.  Other </t>
    </r>
    <r>
      <rPr>
        <b val="true"/>
        <i val="true"/>
        <sz val="9"/>
        <rFont val="Times New Roman"/>
        <family val="1"/>
      </rPr>
      <t xml:space="preserve">(as specified in tables 2(I).A-G and 2(II))</t>
    </r>
  </si>
  <si>
    <t xml:space="preserve">Panel products (fibreboard)</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The majority of limestone quarried in NZ is used to make lime or cement. Emissions from the use of limestone for these activities are reported under the lime and cement sources as specified in the IPCC 1996 guidelines (section 2.5.1). Small amounts of limestone are used in the production of iron and steel by the major steel producer in New Zealand. In the iron production process the coal is blended with limestone to achieve the required primary concentrate specifications. NZ separates emissions arising from limestone, coke and electrodes used in the iron and steel making process from the rest of the process CO2 emissions. Currently data cannot be broken down any further (i.e. limestone emissions on their own). Emissions from limestone/coke/electrode use make up 1-2% of total process iron and steel emissions.Limestone used in liming of agricultural soils is reported in the LULUCF sector.   </t>
  </si>
  <si>
    <t xml:space="preserve">2.A.5 Asphalt Roofing:NOx and CO2 emissions not expected in this process in NZ. IPCC default EF of 4.9E-05 t/t product for NMVOC and 9.6E-06 for CO.</t>
  </si>
  <si>
    <t xml:space="preserve">2.A.6 Road Paving with Asphalt:NMVOC emissions are calculated using a NZ specific equation:NMVOC emitted = A x B x C x D where A=amount of bitumen used for road paving B=fraction by weight of bitumen used to produce chip-seal (0.80) C=solvent added to bitumen as fraction of chip seal (0.04) D=fraction of solvent emitted (0.75) See notes in NIR (section 4.2.2) for discussion on paramter "B" above.Due to lack of country specfic EFs for NOx, CO &amp; SO2 the IPCC defaults were used. </t>
  </si>
  <si>
    <t xml:space="preserve">2.B.2 Nitric Acid Production:2005 industrial processes survey (CRL Energy Ltd, 2006) confirmed no nitric acid production in New Zealand</t>
  </si>
  <si>
    <t xml:space="preserve">2.B.3 Adipic Acid Production:2005 industrial processes survey (CRL Energy Ltd, 2006) confirmed no adipic acid production in New Zealand</t>
  </si>
  <si>
    <t xml:space="preserve">2.B.4 Carbide Production:2005 industrial processes survey (CRL Energy Ltd, 2006) confirmed no carbide production in New Zealand</t>
  </si>
  <si>
    <t xml:space="preserve">2.C.2 Ferroalloys Production:No ferroalloys production in New Zealand.</t>
  </si>
  <si>
    <t xml:space="preserve">2.E Production of Halocarbons and SF6:Production of halocarbons and SF6 does not occur in New Zealand.</t>
  </si>
  <si>
    <t xml:space="preserve">2.F.2 Foam Blowing:No use of HFC-134a in foam blowing industry before 2000.A mixture of HFC-245fa/365mfc used for 2004-2007. This is reported under "information on additional greenhouse gases".</t>
  </si>
  <si>
    <t xml:space="preserve">2.F.9 Other (please specify):No other sources of PFC emisions found from surveys and telephone contact with New Zeland chemical importers.</t>
  </si>
  <si>
    <t xml:space="preserve">2.F.9 Other SF6 Applications:All potential emissions for SF6 are listed under 2.F.8 "Electrical Equipment"</t>
  </si>
  <si>
    <t xml:space="preserve">2.G Panel products (fibreboard):This also includes particleboard as well as fibreboard.</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ement production</t>
  </si>
  <si>
    <t xml:space="preserve">Lime production</t>
  </si>
  <si>
    <t xml:space="preserve">3.  Limestone and  Dolomite Use</t>
  </si>
  <si>
    <t xml:space="preserve">Limestone &amp; Dolomite use</t>
  </si>
  <si>
    <t xml:space="preserve">4.  Soda Ash</t>
  </si>
  <si>
    <t xml:space="preserve">Soda Ash Production</t>
  </si>
  <si>
    <t xml:space="preserve">Soda Ash Use</t>
  </si>
  <si>
    <t xml:space="preserve">Asphalt Roofing</t>
  </si>
  <si>
    <t xml:space="preserve">Total bitumen use for roading</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Dichloroethylene Production</t>
  </si>
  <si>
    <t xml:space="preserve">Styrene Production</t>
  </si>
  <si>
    <t xml:space="preserve">Methanol Production</t>
  </si>
  <si>
    <t xml:space="preserve">Hydrogen production</t>
  </si>
  <si>
    <t xml:space="preserve">Superphosphate fertiliser (including H2SO4 production) production</t>
  </si>
  <si>
    <t xml:space="preserve">Formaldehyde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C,IE,NO</t>
  </si>
  <si>
    <t xml:space="preserve">Steel</t>
  </si>
  <si>
    <t xml:space="preserve">Steel slab production</t>
  </si>
  <si>
    <t xml:space="preserve">Pig Iron</t>
  </si>
  <si>
    <t xml:space="preserve">Pig iron production</t>
  </si>
  <si>
    <t xml:space="preserve">Sinter</t>
  </si>
  <si>
    <t xml:space="preserve">Coke</t>
  </si>
  <si>
    <t xml:space="preserve">Hot metal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 &amp; Drink manufacturing</t>
  </si>
  <si>
    <r>
      <rPr>
        <b val="true"/>
        <sz val="9"/>
        <color rgb="FF000000"/>
        <rFont val="Times New Roman"/>
        <family val="1"/>
      </rPr>
      <t xml:space="preserve">G.  Other </t>
    </r>
    <r>
      <rPr>
        <i val="true"/>
        <sz val="9"/>
        <color rgb="FF000000"/>
        <rFont val="Times New Roman"/>
        <family val="1"/>
      </rPr>
      <t xml:space="preserve">(please specify)</t>
    </r>
  </si>
  <si>
    <t xml:space="preserve">Panel Products (fibreboar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No soda ash is produced in NZ.</t>
  </si>
  <si>
    <t xml:space="preserve">2.A.4.2 Soda Ash Use:The only use of soda ash in New Zealand is by the glass production industry.To maintain confidentiality, these emissions are included under 2.A.3 Limestone and Dolomite Use.</t>
  </si>
  <si>
    <t xml:space="preserve">2.A.7.1 Glass Production:To maintain confidentiality, CO2 emissions from soda ash use in glass production are included under 2.A.3 Limestone and Dolomite Use.</t>
  </si>
  <si>
    <t xml:space="preserve">2.B.4.1 Silicon Carbide:No silicon carbide production in New Zealand.</t>
  </si>
  <si>
    <t xml:space="preserve">2.B.4.2 Calcium Carbide:No calcium carbide production in New Zealand.</t>
  </si>
  <si>
    <t xml:space="preserve">2.B.5.5 Methanol:Methanol production is dropping as gas availability reduces: In Nov 2004 one plant shut down so methanol is only produced at one plant in New Zealand now.Emissions from methanol production are reported under the energy sector CRF table 1A2.</t>
  </si>
  <si>
    <t xml:space="preserve">2.C.1.1 Steel:CH4 and NMVOC emissions are negligible and are not routinely measured.</t>
  </si>
  <si>
    <t xml:space="preserve">2.C.1.2 Pig Iron:Pig iron is only used in NZ as an input to the steel making process, i.e. is used an intermediary product.Thus, CO2 emissions form Pig iron are included under 2.C.1.1 "Steel" node.</t>
  </si>
  <si>
    <t xml:space="preserve">2.C.1.3 Sinter:No sinter production in New Zealand</t>
  </si>
  <si>
    <t xml:space="preserve">2.C.1.4 Coke:No coke production in New Zealand. Iron is produced from ironsand.</t>
  </si>
  <si>
    <t xml:space="preserve">2.C.4.2 Magnesium Foundries:There are no SF6 emissions from Mg foundries after 1999 due to improvements in production and closing of industrial plan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4 Destroyed amount:No intentional destruction of HFCs and PFCs recorded in NZ</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Actual emissions</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erosols</t>
  </si>
  <si>
    <t xml:space="preserve">Domestic &amp; Commercial Use</t>
  </si>
  <si>
    <t xml:space="preserve">Printing Industry</t>
  </si>
  <si>
    <t xml:space="preserve">Steel Produc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t>
  </si>
  <si>
    <t xml:space="preserve">3.D.1 Use of N2O for Anaesthesia:all N2O used in NZ is imported </t>
  </si>
  <si>
    <t xml:space="preserve">3.D.2 Fire Extinguishers:No N2O used in fire extinguishers in New Zealand. HFCs are used.</t>
  </si>
  <si>
    <t xml:space="preserve">3.D.3 N2O from Aerosol Cans:N2O use in NZ covered in N2O from medical use-included under 3D1</t>
  </si>
  <si>
    <t xml:space="preserve">3.D.4 Other Use of N2O:There is a very small amount of N2O known to be used in motor sports and scientific analysis-included in use of N2O for anaesthesia (all N2O used in NZ is imported).</t>
  </si>
  <si>
    <t xml:space="preserve">3.D.5 Steel Production:All CO2 emissions estimated under steel production in industrial processes (4C1)</t>
  </si>
  <si>
    <t xml:space="preserve">3.D.5 Domestic &amp; Commercial Use:No detailed IPCC methodologies available. CO2 and N2O emissions not expected for this sourc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lpacas</t>
  </si>
  <si>
    <t xml:space="preserve">De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Brassica seeds</t>
  </si>
  <si>
    <t xml:space="preserve">Herbage seeds</t>
  </si>
  <si>
    <t xml:space="preserve">Onions</t>
  </si>
  <si>
    <t xml:space="preserve">Squash</t>
  </si>
  <si>
    <t xml:space="preserve">Sweet cor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Bird specific emissions factors are used for layers, broilers and other poultry separately. VS, Bo and NEx values for each type of bird are reported in the NIR.</t>
  </si>
  <si>
    <t xml:space="preserve">4.B Poultry:Bird specific emissions factors are used for layers, broilers and other poultry separately. VS, Bo and NEx values for each type of bird are reported in the NIR.</t>
  </si>
  <si>
    <t xml:space="preserve">4.B Poultry/1996:Bird specific emissions factors are used for layers, broilers and other poultry separately. VS, Bo and NEx values for each type of bird are reported in the NIR.  Different waste management treatment also applied to bird species.  The reporting of additional information for the split between pasture range and paddock and other management systems is based on the share of nitrogen inputs from total poultry. </t>
  </si>
  <si>
    <t xml:space="preserve">4.C Rice Cultivation:No rice cultivation in New Zealan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non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ne)</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Legume seeds</t>
  </si>
  <si>
    <t xml:space="preserve">Lentil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IE,NA,NE</t>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IE,NE</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Please see Section 7.3 of the NIR for details on the methodology employed to produce the estimates for the Forest Land category.</t>
  </si>
  <si>
    <t xml:space="preserve">5.A.1 Forest Land remaining Forest Land:Please see Section 7.3 of the NIR for details on the methodology employed to produce the estimates for the Forest Land category.</t>
  </si>
  <si>
    <t xml:space="preserve">5.E Settlements:Land-use change is not occurring at detectable levels with current mapping accuracy so the notation key "NO" is reported in this table. </t>
  </si>
  <si>
    <t xml:space="preserve">5.F Other Land:Change in carbon stocks and non-CO2 emissions and removals in unmanaged 'other land remaining other land' do not need to be assessed under GPG-LULUCF.  No guidance is provided in GPG-LULUCF for other land that is managed.</t>
  </si>
  <si>
    <t xml:space="preserve">5.F.1 Other Land remaining Other Land:Change in carbon stocks and non-CO2 emissions and removals in unmanaged 'other land remaining other land' do not need to be assessed under GPG-LULUCF.  No guidance is provided in GPG-LULUCF for other land that is managed.</t>
  </si>
  <si>
    <t xml:space="preserve">5.G Harvested Wood Products:New Zealand is not reporting on Harvested Wood Products. (NA) New Zealand has adopted the IPCC recommended default assumption is that all carbon removed in wood and other biomass from forests is oxidised in the year of removal, and is therefore not reporting on Harvested Wood Products (GPG-LULUCF Appendix 3a.1).</t>
  </si>
  <si>
    <t xml:space="preserve">5 Information Items:For CH4, N2O, NOx and CO emissions this only includes emissions associated with controlled burning of grassland with woody biomass for conversion to forest.</t>
  </si>
  <si>
    <t xml:space="preserve">5 Grassland converted to Other Land-Use Categories/1996:0.85093681259999998</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Natural forest</t>
  </si>
  <si>
    <t xml:space="preserve">Natural forest to pre-1990 planted forest</t>
  </si>
  <si>
    <t xml:space="preserve">Post-1989 forest</t>
  </si>
  <si>
    <t xml:space="preserve">Pre-1990 plant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Annual to natural forest</t>
  </si>
  <si>
    <t xml:space="preserve">Annual to post-1989 forest</t>
  </si>
  <si>
    <t xml:space="preserve">Annual to pre-1990 planted forest</t>
  </si>
  <si>
    <t xml:space="preserve">Perennial to natural forest</t>
  </si>
  <si>
    <t xml:space="preserve">Perennial to post-1989 forest</t>
  </si>
  <si>
    <t xml:space="preserve">Perennial to pre-1990 planted forest</t>
  </si>
  <si>
    <t xml:space="preserve">2.2 Grassland converted to Forest Land</t>
  </si>
  <si>
    <t xml:space="preserve">High producing to natural forest</t>
  </si>
  <si>
    <t xml:space="preserve">High producing to post-1989 forest</t>
  </si>
  <si>
    <t xml:space="preserve">High producing to pre-1990 planted forest</t>
  </si>
  <si>
    <t xml:space="preserve">Low producing to natural forest</t>
  </si>
  <si>
    <t xml:space="preserve">Low producing to post-1989 forest</t>
  </si>
  <si>
    <t xml:space="preserve">Low producing to pre-1990 planted forest</t>
  </si>
  <si>
    <t xml:space="preserve">With woody biomass to natural forest</t>
  </si>
  <si>
    <t xml:space="preserve">With woody biomass to post-1989 forest</t>
  </si>
  <si>
    <t xml:space="preserve">With woody biomass to pre-1990 planted forest</t>
  </si>
  <si>
    <t xml:space="preserve">2.3 Wetlands converted to Forest Land</t>
  </si>
  <si>
    <t xml:space="preserve">Wetland to natural forest</t>
  </si>
  <si>
    <t xml:space="preserve">Wetland to post-1989 forest</t>
  </si>
  <si>
    <t xml:space="preserve">Wetland to pre-1990 planted forest</t>
  </si>
  <si>
    <t xml:space="preserve">2.4 Settlements converted to Forest Land</t>
  </si>
  <si>
    <t xml:space="preserve">Settlement to natural forest</t>
  </si>
  <si>
    <t xml:space="preserve">Settlement to post-1989 forest</t>
  </si>
  <si>
    <t xml:space="preserve">Settlement to pre-1990 planted forest</t>
  </si>
  <si>
    <t xml:space="preserve">2.5 Other Land converted to Forest Land</t>
  </si>
  <si>
    <t xml:space="preserve">Other land to natural forest</t>
  </si>
  <si>
    <t xml:space="preserve">Other land to post-1989 forest</t>
  </si>
  <si>
    <t xml:space="preserve">Other land to pre-1990 planted forest</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Post-1989 forest:Not applicable (NA) has been enterred for this subcategory as land remains in the land converted to category for 28 years there is no land that is post-1989 forest remaining post-1989 forest.</t>
  </si>
  <si>
    <t xml:space="preserve">5.A.1 Natural forest to pre-1990 planted forest:This land-use category comprises Natural forest which has been cleared and subsequently replanted with exotic planted forest. Some of this planting has occurred since 1990 but as it is still in a forest land use it has been classified as 'Pre-1990 planted forest'. This seperates it from post-1989 forest which is used for reporting Afforestation/Reforestation under Article 3.3 of the Kyoto Protocol</t>
  </si>
  <si>
    <t xml:space="preserve">5.A.2.1 Cropland converted to Forest Land:There is no land converted from cropland to forest land.</t>
  </si>
  <si>
    <t xml:space="preserve">5.A.2.1 Annual to natural forest:There is no land converted from annual cropland to natural forest.</t>
  </si>
  <si>
    <t xml:space="preserve">5.A.2.1 Perennial to natural forest:There is no land converted from perennial cropland to natural forest.</t>
  </si>
  <si>
    <t xml:space="preserve">5.A.2.1 Annual to pre-1990 planted forest:There is no land converted from annual cropland to pre-1990 planted forest.</t>
  </si>
  <si>
    <t xml:space="preserve">5.A.2.1 Perennial to pre-1990 planted forest:There is no land converted from perennial cropland to pre-1990 planted forest.</t>
  </si>
  <si>
    <t xml:space="preserve">5.A.2.1 Annual to post-1989 forest:There is no land converted from annual cropland to post-1989 forest.</t>
  </si>
  <si>
    <t xml:space="preserve">5.A.2.1 Perennial to post-1989 forest:There is no land converted from perennial cropland to post-1989 forest.</t>
  </si>
  <si>
    <t xml:space="preserve">5.A.2.2 High producing to natural forest:There is no land converted from grassland - high producing to natural forest.</t>
  </si>
  <si>
    <t xml:space="preserve">5.A.2.2 Low producing to natural forest:There is no land converted from grassland - low producing to natural forest.</t>
  </si>
  <si>
    <t xml:space="preserve">5.A.2.2 High producing to pre-1990 planted forest:There is no land converted from grassland - high producing to pre-1990 planted forest.</t>
  </si>
  <si>
    <t xml:space="preserve">5.A.2.3 Wetland to natural forest:There is no land converted from wetland to natural forest.</t>
  </si>
  <si>
    <t xml:space="preserve">5.A.2.3 Wetland to pre-1990 planted forest:There is no land converted from wetland to pre-1990 planted forest.</t>
  </si>
  <si>
    <t xml:space="preserve">5.A.2.4 Settlement to natural forest:There is no land converted from settlements to natural forest.</t>
  </si>
  <si>
    <t xml:space="preserve">5.A.2.4 Settlement to pre-1990 planted forest:There is no land converted from settlement to pre-1990 planted forest.</t>
  </si>
  <si>
    <t xml:space="preserve">5.A.2.4 Settlement to post-1989 forest:There is no land converted from settlements to post-1989 forest.</t>
  </si>
  <si>
    <t xml:space="preserve">5.A.2.5 Other land to natural forest:There is no land converted from other land to natural forest.</t>
  </si>
  <si>
    <t xml:space="preserve">5.A.2.5 Other land to pre-1990 planted forest:There is no land converted from other land to pre-1990 planted forest.</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Annual to perennial</t>
  </si>
  <si>
    <t xml:space="preserve">Perennial</t>
  </si>
  <si>
    <t xml:space="preserve">Perennial to annu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Natural forest to annual</t>
  </si>
  <si>
    <t xml:space="preserve">Natural forest to perennial</t>
  </si>
  <si>
    <t xml:space="preserve">Post-1989 forest to annual</t>
  </si>
  <si>
    <t xml:space="preserve">Post-1989 forest to perennial</t>
  </si>
  <si>
    <t xml:space="preserve">Pre-1990 planted forest to annual</t>
  </si>
  <si>
    <t xml:space="preserve">Pre-1990 planted forest to perennial</t>
  </si>
  <si>
    <t xml:space="preserve">2.2 Grassland converted to Cropland </t>
  </si>
  <si>
    <t xml:space="preserve">High producing to annual</t>
  </si>
  <si>
    <t xml:space="preserve">High producing to perennial</t>
  </si>
  <si>
    <t xml:space="preserve">Low producing to annual</t>
  </si>
  <si>
    <t xml:space="preserve">Low producing to perennial</t>
  </si>
  <si>
    <t xml:space="preserve">With woody biomass to annual</t>
  </si>
  <si>
    <t xml:space="preserve">With woody biomass to perennial</t>
  </si>
  <si>
    <t xml:space="preserve">2.3 Wetlands converted to Cropland</t>
  </si>
  <si>
    <t xml:space="preserve">Wetland to annual</t>
  </si>
  <si>
    <t xml:space="preserve">Wetland to perennial</t>
  </si>
  <si>
    <t xml:space="preserve">2.4 Settlements converted to Cropland</t>
  </si>
  <si>
    <t xml:space="preserve">Settlement to annual</t>
  </si>
  <si>
    <t xml:space="preserve">Settlement to perennial</t>
  </si>
  <si>
    <t xml:space="preserve">2.5 Other Land converted to Cropland</t>
  </si>
  <si>
    <t xml:space="preserve">Other land to annual</t>
  </si>
  <si>
    <t xml:space="preserve">Other land to perennial</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2.1 Natural forest to annual:There is no land converted from natural forest to annual cropland.</t>
  </si>
  <si>
    <t xml:space="preserve">5.B.2.1 Natural forest to perennial:There is no land converted from natural forest to perennial cropland.</t>
  </si>
  <si>
    <t xml:space="preserve">5.B.2.1 Pre-1990 planted forest to annual:There is no land converted from pre-1990 planted forest to annual cropland.</t>
  </si>
  <si>
    <t xml:space="preserve">5.B.2.1 Post-1989 forest to annual:There is no land converted from post-1989 forest to annual cropland.</t>
  </si>
  <si>
    <t xml:space="preserve">5.B.2.1 Post-1989 forest to perennial:There is no land converted from post-1989 forest to perennial cropland.</t>
  </si>
  <si>
    <t xml:space="preserve">5.B.2.2 With woody biomass to annual:There is no land converted from grassland with woody biomass to annual cropland.</t>
  </si>
  <si>
    <t xml:space="preserve">5.B.2.3 Wetland to annual:There is no land converted from wetland to annual cropland.</t>
  </si>
  <si>
    <t xml:space="preserve">5.B.2.3 Wetland to perennial:There is no land converted from wetland to perennial cropland.</t>
  </si>
  <si>
    <t xml:space="preserve">5.B.2.4 Settlement to annual:There is no land converted from settlements to annual cropland.</t>
  </si>
  <si>
    <t xml:space="preserve">5.B.2.4 Settlement to perennial:There is no land converted from settlements to perennial cropland.</t>
  </si>
  <si>
    <t xml:space="preserve">5.B.2.5 Other land to perennial:There is no land converted from other land to perennial cropland.</t>
  </si>
  <si>
    <t xml:space="preserve">TABLE 5.C   SECTORAL BACKGROUND DATA FOR LAND USE, LAND-USE CHANGE AND FORESTRY</t>
  </si>
  <si>
    <t xml:space="preserve">Grassland</t>
  </si>
  <si>
    <t xml:space="preserve">C. Total Grassland</t>
  </si>
  <si>
    <t xml:space="preserve">High producing</t>
  </si>
  <si>
    <t xml:space="preserve">High producing to low producing</t>
  </si>
  <si>
    <t xml:space="preserve">High producing to with woody biomass</t>
  </si>
  <si>
    <t xml:space="preserve">Low producing</t>
  </si>
  <si>
    <t xml:space="preserve">Low producing to high producing</t>
  </si>
  <si>
    <t xml:space="preserve">Low producing to with woody biomass</t>
  </si>
  <si>
    <t xml:space="preserve">With woody biomass</t>
  </si>
  <si>
    <t xml:space="preserve">With woody biomass to high producing</t>
  </si>
  <si>
    <t xml:space="preserve">With woody biomass to low producing</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Natural forest to high producing</t>
  </si>
  <si>
    <t xml:space="preserve">Natural forest to low producing</t>
  </si>
  <si>
    <t xml:space="preserve">Natural forest to with woody biomass</t>
  </si>
  <si>
    <t xml:space="preserve">Post-1989 forest to high producing</t>
  </si>
  <si>
    <t xml:space="preserve">Post-1989 forest to low producing</t>
  </si>
  <si>
    <t xml:space="preserve">Post-1989 forest to with woody biomass</t>
  </si>
  <si>
    <t xml:space="preserve">Pre-1990 planted forest to high producing</t>
  </si>
  <si>
    <t xml:space="preserve">Pre-1990 planted forest to low producing</t>
  </si>
  <si>
    <t xml:space="preserve">Pre-1990 planted forest to with woody biomass</t>
  </si>
  <si>
    <t xml:space="preserve">2.2 Cropland converted to Grassland</t>
  </si>
  <si>
    <t xml:space="preserve">Annual to high producing</t>
  </si>
  <si>
    <t xml:space="preserve">Annual to low producing</t>
  </si>
  <si>
    <t xml:space="preserve">Annual to with woody biomass</t>
  </si>
  <si>
    <t xml:space="preserve">Perennial to high producing</t>
  </si>
  <si>
    <t xml:space="preserve">Perennial to low producing</t>
  </si>
  <si>
    <t xml:space="preserve">Perennial to with woody biomass</t>
  </si>
  <si>
    <t xml:space="preserve">2.3 Wetlands converted to Grassland</t>
  </si>
  <si>
    <t xml:space="preserve">Wetland to high producing</t>
  </si>
  <si>
    <t xml:space="preserve">Wetland to low producing</t>
  </si>
  <si>
    <t xml:space="preserve">Wetland to with woody biomass</t>
  </si>
  <si>
    <t xml:space="preserve">2.4 Settlements converted to Grassland</t>
  </si>
  <si>
    <t xml:space="preserve">Settlement to high producing</t>
  </si>
  <si>
    <t xml:space="preserve">Settlement to low producing</t>
  </si>
  <si>
    <t xml:space="preserve">Settlement to with woody biomass</t>
  </si>
  <si>
    <t xml:space="preserve">2.5 Other Land converted to Grassland</t>
  </si>
  <si>
    <t xml:space="preserve">Other land to high producing</t>
  </si>
  <si>
    <t xml:space="preserve">Other land to low producing</t>
  </si>
  <si>
    <t xml:space="preserve">Other land to with woody biomas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2.2 Annual to low producing:There is no land converted from annual cropland to low producing grassland.</t>
  </si>
  <si>
    <t xml:space="preserve">5.C.2.2 Perennial to low producing:There is no land converted from perennial cropland to low producing grassland.</t>
  </si>
  <si>
    <t xml:space="preserve">5.C.2.2 Annual to with woody biomass:There is no land converted from annual cropland to grassland with woody biomass.</t>
  </si>
  <si>
    <t xml:space="preserve">5.C.2.3 Wetland to with woody biomass:There is no land converted from wetland to grassland with woody biomass.</t>
  </si>
  <si>
    <t xml:space="preserve">5.C.2.4 Settlement to high producing:There is no land converted from settlements to high producing grassland.</t>
  </si>
  <si>
    <t xml:space="preserve">5.C.2.4 Settlement to low producing:There is no land converted from settlements to low producing grasslan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Unmanage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Natural forest to wetland</t>
  </si>
  <si>
    <t xml:space="preserve">Post-1989 forest to wetland</t>
  </si>
  <si>
    <t xml:space="preserve">Pre-1990 planted forest to wetland</t>
  </si>
  <si>
    <t xml:space="preserve">2.2 Cropland converted to Wetlands</t>
  </si>
  <si>
    <t xml:space="preserve">Annual to wetland</t>
  </si>
  <si>
    <t xml:space="preserve">Perennial to wetland</t>
  </si>
  <si>
    <t xml:space="preserve">2.3 Grassland converted to Wetlands</t>
  </si>
  <si>
    <t xml:space="preserve">High producing to wetland</t>
  </si>
  <si>
    <t xml:space="preserve">Low producing to wetland</t>
  </si>
  <si>
    <t xml:space="preserve">With woody biomass to wetland</t>
  </si>
  <si>
    <t xml:space="preserve">2.4 Settlements converted to Wetlands</t>
  </si>
  <si>
    <t xml:space="preserve">Settlement to wetland</t>
  </si>
  <si>
    <t xml:space="preserve">2.5 Other Land converted to Wetlands</t>
  </si>
  <si>
    <t xml:space="preserve">Other land to wetland</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Unmanaged:No IPCC guidance is provided for calculating Tier 1 estimates of carbon stock change in living biomass for unmanaged Wetlands remaining Wetlands, GPG-LULUCF chapter 3.5.No guidance is provided for calculating Tier 1 estimates of carbon stock change in living biomass or dead organic matter for wetlands remaining wetlands, GPG-LULUCF chapter 3.5.</t>
  </si>
  <si>
    <t xml:space="preserve">5.D.2.2 Annual to wetland:There is no land converted from annual cropland to wetland.</t>
  </si>
  <si>
    <t xml:space="preserve">5.D.2.2 Perennial to wetland:There is no land converted from perennial cropland to wetland.</t>
  </si>
  <si>
    <t xml:space="preserve">5.D.2.3 High producing to wetland:There is no land converted from high producing grassland to wetland.</t>
  </si>
  <si>
    <t xml:space="preserve">5.D.2.3 Low producing to wetland:There is no land converted from low producing grassland to wetland.</t>
  </si>
  <si>
    <t xml:space="preserve">5.D.2.3 With woody biomass to wetland:There is no land converted from grassland with woody biomass to wetlan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Natural forest to settlement</t>
  </si>
  <si>
    <t xml:space="preserve">Post-1989 forest to settlement</t>
  </si>
  <si>
    <t xml:space="preserve">Pre-1990 planted forest to settlement</t>
  </si>
  <si>
    <t xml:space="preserve">2.2 Cropland converted to Settlements</t>
  </si>
  <si>
    <t xml:space="preserve">Annual to settlement</t>
  </si>
  <si>
    <t xml:space="preserve">Perennial to settlement</t>
  </si>
  <si>
    <t xml:space="preserve">2.3 Grassland converted to Settlements</t>
  </si>
  <si>
    <t xml:space="preserve">High producing to settlement</t>
  </si>
  <si>
    <t xml:space="preserve">Low producing to settlement</t>
  </si>
  <si>
    <t xml:space="preserve">With woody biomass to settlement</t>
  </si>
  <si>
    <t xml:space="preserve">2.4 Wetlands converted to Settlements</t>
  </si>
  <si>
    <t xml:space="preserve">Wetland to settlement</t>
  </si>
  <si>
    <t xml:space="preserve">2.5 Other Land converted to Settlements</t>
  </si>
  <si>
    <t xml:space="preserve">Other land to settlement</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No IPCC good practice guidance is provided for calculating Tier 1 estimates of carbon stock changes for Settlements remaining Settlements, and the reporting of these estimates is optional. GPG-LULUCF Chapter 3.6</t>
  </si>
  <si>
    <t xml:space="preserve">5.E.2.5 Other land to settlement:There is no land converted from other land to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Natural forest to other land</t>
  </si>
  <si>
    <t xml:space="preserve">Post-1989 forest to other land</t>
  </si>
  <si>
    <t xml:space="preserve">Pre-1990 planted forest to other land</t>
  </si>
  <si>
    <t xml:space="preserve">2.2 Cropland converted to Other Land</t>
  </si>
  <si>
    <t xml:space="preserve">Annual to other land</t>
  </si>
  <si>
    <t xml:space="preserve">Perennial to other land</t>
  </si>
  <si>
    <t xml:space="preserve">2.3 Grassland converted  to Other Land</t>
  </si>
  <si>
    <t xml:space="preserve">High producing to other land</t>
  </si>
  <si>
    <t xml:space="preserve">Low producing to other land</t>
  </si>
  <si>
    <t xml:space="preserve">With woody biomass to other land</t>
  </si>
  <si>
    <t xml:space="preserve">2.4 Wetlands converted to Other Land</t>
  </si>
  <si>
    <t xml:space="preserve">Wetland to other land</t>
  </si>
  <si>
    <t xml:space="preserve">2.5 Settlements converted to Other Land</t>
  </si>
  <si>
    <t xml:space="preserve">Settlement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1 Natural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1 Pre-1990 planted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1 Post-1989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2 Annual to other land:There is no land converted from annual cropland to other land.</t>
  </si>
  <si>
    <t xml:space="preserve">5.F.2.2 Perennial to other land:There is no land converted from perennial cropland to other land.</t>
  </si>
  <si>
    <t xml:space="preserve">5.F.2.3 High producing to other land:No IPCC guidance is provided for calculating Tier 1 estimates of carbon stocks in living biomass for Other land, GPG-LULUCF chapter 3.7. Therefore, where land is converted to Other land from other land uses, no carbon stock gain is reported.</t>
  </si>
  <si>
    <t xml:space="preserve">5.F.2.4 Wetland to other land:There is no land converted from wetland to other land.</t>
  </si>
  <si>
    <t xml:space="preserve">5.F.2.5 Settlement to other land:There is no land converted from settlements to other lan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N2O emissions from nitrogen fertilisation are covered in the Agriculture sector under the category "direct soils emissions"</t>
  </si>
  <si>
    <t xml:space="preserve">5.A.2 5(I) Direct N2O emissions from N fertilization of Forest Land and Other:N2O emissions from nitrogen fertilisation are covered in the Agriculture sector under the category "direct soils emissions"</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ew Zealand has not prepared estimates for these categories as allowed for in IPCC good practice guidance for LULUCF.</t>
  </si>
  <si>
    <t xml:space="preserve">5.A.1 Organic Soils:New Zealand has not estimated emissions from soil drainage that leads to land-use change, as allowed for in IPCC good practice guidance for LULUCF, as this is not a significant activity in New Zealand.  Emissions on cropland/grassland remaining cropland/grassland are found in the Agriculture tables.</t>
  </si>
  <si>
    <t xml:space="preserve">5.A.1 Mineral Soils:New Zealand has not estimated emissions from soil drainage that leads to land-use change, as allowed for in IPCC good practice guidance for LULUCF, as this is not a significant activity in New Zealand.  </t>
  </si>
  <si>
    <t xml:space="preserve">5.D.2 Peatland:This is a relatively minor activity in New Zealand, and there is not sufficient information to reliably report on this activity.</t>
  </si>
  <si>
    <t xml:space="preserve">5.D.2 Flooded Lands:This is a relatively minor activity in New Zealand, and there is not sufficient information to reliably report on this activity.</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3 Wetlands converted to Cropland:There is no land converted from wetland to cropland.</t>
  </si>
  <si>
    <t xml:space="preserve">5.G Organic Soils:These emissions are currently reported under the Agriculture sector, in table 4.D.1.5 'Cultivation of histosols'.Areas are included under the individual land-use change category.</t>
  </si>
  <si>
    <t xml:space="preserve">5.G Mineral Soils:Areas are included under the individual land-use change categor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2 emissions are captured by the general carbon stock change calculation if the fire-damaged area is harvested and replanted. If the stand is allowed to grow on but with a reduced stocking, the CO2 emissions are accounted for at the eventual time of harvest. See Section 7.9.5 of the NIR for details.As per the category notes "Parties that include all carbon stock changes in the carbon stock tables (5.A, 5.B, 5.C, 5.D, 5.E and 5.F),  should report IE (included elsewhere) under CO2 emissions."</t>
  </si>
  <si>
    <t xml:space="preserve">5.B.2 Controlled Burning:This is a relatively minor activity in New Zealand, and there is not sufficient information to reliably report on this activity.</t>
  </si>
  <si>
    <t xml:space="preserve">5.B.2 Wildfires:This is a relatively minor activity in New Zealand, and there is not sufficient information to reliably report on this activity.</t>
  </si>
  <si>
    <t xml:space="preserve">5.B.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B.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1 Controlled Burning:Controlled burning in grassland is covered in the Agriculture sector under the category "prescribed burning of savannas".</t>
  </si>
  <si>
    <t xml:space="preserve">5.C.1 Wildfires: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C.2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2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C.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D.1 Controlled Burning: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D.1 Wildfires: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D.2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D.2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D.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D.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E 5(V) Biomass Burning:This is a relatively minor activity in New Zealand, and there is not sufficient information to reliably report on this activity.</t>
  </si>
  <si>
    <t xml:space="preserve">5.F 5(V) Biomass Burning:This is a relatively minor activity in New Zealand, and there is not sufficient information to reliably report on this activity.</t>
  </si>
  <si>
    <t xml:space="preserve">5.G Controlled Burning:Emissions are included under the individual land-use change category.</t>
  </si>
  <si>
    <t xml:space="preserve">5.G Wildfires:Emissions are included under the individual land-use change categor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C.2 Other non-specified:Default compositional values are used from the IPCC 2006 guidelines: Vol 5 (waste): Chapter 2: Table 2.6</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t>
  </si>
  <si>
    <t xml:space="preserve">CS,D</t>
  </si>
  <si>
    <t xml:space="preserve">D,T1,T3</t>
  </si>
  <si>
    <t xml:space="preserve">D,T3</t>
  </si>
  <si>
    <t xml:space="preserve">CS</t>
  </si>
  <si>
    <t xml:space="preserve">5.  Other </t>
  </si>
  <si>
    <t xml:space="preserve">D,T1</t>
  </si>
  <si>
    <t xml:space="preserve">T1</t>
  </si>
  <si>
    <t xml:space="preserve">D,T1a,T2</t>
  </si>
  <si>
    <t xml:space="preserve">CS,D,PS</t>
  </si>
  <si>
    <t xml:space="preserve">T1a,T2</t>
  </si>
  <si>
    <t xml:space="preserve">T2</t>
  </si>
  <si>
    <t xml:space="preserve">T2,T3</t>
  </si>
  <si>
    <t xml:space="preserve">CS,PS</t>
  </si>
  <si>
    <t xml:space="preserve">D,PS</t>
  </si>
  <si>
    <t xml:space="preserve">D,T2</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T1,T1a,T2</t>
  </si>
  <si>
    <t xml:space="preserve">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D,OTH,T1,T2</t>
  </si>
  <si>
    <t xml:space="preserve">CS,D,OTH</t>
  </si>
  <si>
    <t xml:space="preserve">D,OTH</t>
  </si>
  <si>
    <t xml:space="preserve">D,OTH,T1</t>
  </si>
  <si>
    <t xml:space="preserve">CS,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As per discussion with the ERT, an estimate of CH4, N2O and CO2 emissions from biogas for an additional dairy waste plant, not previously included in the Inventory, is supplied</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Please refer to explanations under each relevant sector</t>
  </si>
  <si>
    <t xml:space="preserve">CH4</t>
  </si>
  <si>
    <t xml:space="preserve">N2O</t>
  </si>
  <si>
    <t xml:space="preserve">1</t>
  </si>
  <si>
    <t xml:space="preserve">Energy</t>
  </si>
  <si>
    <t xml:space="preserve">All coal CO2 EFs updated following review for NZ Emissions trading scheme. See NIR table 3.3.1</t>
  </si>
  <si>
    <t xml:space="preserve">1.AA</t>
  </si>
  <si>
    <t xml:space="preserve">Fuel Combustion - Sectoral Approach</t>
  </si>
  <si>
    <t xml:space="preserve">1.AA.1</t>
  </si>
  <si>
    <t xml:space="preserve">1.AA.1.A Public Electricity and Heat Production \ Solid Fuels</t>
  </si>
  <si>
    <t xml:space="preserve">1.AA.2</t>
  </si>
  <si>
    <t xml:space="preserve">Manufacturing Industries and Construction</t>
  </si>
  <si>
    <t xml:space="preserve">Biomass/biogas combustion for auto-production of electricity was re-allocation from 1.AA.2f Other non-specified to the (sub)sector of the associated plant. Results in some emission re-allocated from 1.AA.2 to 1.AA.4A Commercial/Institutional. See NIR section 3.3.</t>
  </si>
  <si>
    <t xml:space="preserve">1.AA.2.A Iron and Steel \ Gaseous Fuels</t>
  </si>
  <si>
    <t xml:space="preserve">Gas use for auto-production of electricity was re-allocation from 1.AA.2f Other non-specified to the (sub)sector of the associated plant. See NIR section 3.3</t>
  </si>
  <si>
    <t xml:space="preserve">1.AA.2.A Iron and Steel \ Biomass</t>
  </si>
  <si>
    <t xml:space="preserve">All biomass combustion is now reported in the sector where it occurs. Survey data suggests that non occurs in this sub-sector. See NIR section 3.3</t>
  </si>
  <si>
    <t xml:space="preserve">1.AA.2.B Non-Ferrous Metals \ Liquid Fuels</t>
  </si>
  <si>
    <t xml:space="preserve">Disaggregation of liquid fuel activiity data in the manufacturing industries and construction has been extended to include fuel oil for this submission. Results in re-allocation from non-specificied to various manufactruing and construction sub sectors. See NIR figures 3.3.9 - 3.3.10. </t>
  </si>
  <si>
    <t xml:space="preserve">1.AA.2.B Non-Ferrous Metals \ Biomass</t>
  </si>
  <si>
    <t xml:space="preserve">1.AA.2.C Chemicals \ Liquid Fuels</t>
  </si>
  <si>
    <t xml:space="preserve">1.AA.2.C Chemicals \ Biomass</t>
  </si>
  <si>
    <t xml:space="preserve">1.AA.2.D Pulp, Paper and Print \ Liquid Fuels</t>
  </si>
  <si>
    <t xml:space="preserve">1.AA.2.D Pulp, Paper and Print \ Solid Fuels</t>
  </si>
  <si>
    <t xml:space="preserve">1.AA.2.D Pulp, Paper and Print \ Gaseous Fuels</t>
  </si>
  <si>
    <t xml:space="preserve">1.AA.2.D Pulp, Paper and Print \ Biomass</t>
  </si>
  <si>
    <t xml:space="preserve">Biomass/biogas combustion for auto-production of electricity was re-allocation from 1.AA.2f Other non-specified to the (sub)sector of the associated plant. See NIR section 3.3</t>
  </si>
  <si>
    <t xml:space="preserve">1.AA.2.E Food Processing, Beverages and Tobacco \ Liquid Fuels</t>
  </si>
  <si>
    <t xml:space="preserve">1.AA.2.E Food Processing, Beverages and Tobacco \ Solid Fuels</t>
  </si>
  <si>
    <t xml:space="preserve">1.AA.2.E Food Processing, Beverages and Tobacco \ Gaseous Fuel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Mining and Construction \ Liquid Fuels</t>
  </si>
  <si>
    <t xml:space="preserve">1.AA.2.F Other (please specify ) \ Mining and Construction \ Solid Fuels</t>
  </si>
  <si>
    <t xml:space="preserve">1.AA.2.F Other (please specify ) \ Mining and Construction \ Biomass</t>
  </si>
  <si>
    <t xml:space="preserve">1.AA.2.F Other (please specify ) \ Textiles \ Liquid Fuels</t>
  </si>
  <si>
    <t xml:space="preserve">1.AA.2.F Other (please specify ) \ Textiles \ Solid Fuels</t>
  </si>
  <si>
    <t xml:space="preserve">1.AA.2.F Other (please specify ) \ Textiles \ Biomass</t>
  </si>
  <si>
    <t xml:space="preserve">1.AA.2.F Other (please specify ) \ Non-metallic Minerals \ Liquid Fuels</t>
  </si>
  <si>
    <t xml:space="preserve">(Part 2 of 5)</t>
  </si>
  <si>
    <t xml:space="preserve">1.AA.2.F Other (please specify ) \ Non-metallic Minerals \ Solid Fuels</t>
  </si>
  <si>
    <t xml:space="preserve">1.AA.2.F Other (please specify ) \ Non-metallic Minerals \ Biomass</t>
  </si>
  <si>
    <t xml:space="preserve">1.AA.2.F Other (please specify ) \ Mechanical/Electrical Equipment \ Liquid Fuels</t>
  </si>
  <si>
    <t xml:space="preserve">1.AA.2.F Other (please specify ) \ Mechanical/Electrical Equipment \ Solid Fuels</t>
  </si>
  <si>
    <t xml:space="preserve">1.AA.2.F Other (please specify ) \ Mechanical/Electrical Equipment \ Biomass</t>
  </si>
  <si>
    <t xml:space="preserve">1.AA.3</t>
  </si>
  <si>
    <t xml:space="preserve">Investigation uncovered that much of the LPG reported in road transport was used in 1.AA.4 residential.</t>
  </si>
  <si>
    <t xml:space="preserve">1.AA.3.B Road Transportation \ Liquid Fuels \ LPG</t>
  </si>
  <si>
    <t xml:space="preserve">Investigation uncovered that much of the LPG reported in road transport was used in 1.AA.4, in particular residential.</t>
  </si>
  <si>
    <t xml:space="preserve">1.AA.3.C Railways \ Solid Fuels</t>
  </si>
  <si>
    <t xml:space="preserve">Investigation uncovered that coal reported in the transport sector was used by a single boat. Re-alloaction from railways to navigation.</t>
  </si>
  <si>
    <t xml:space="preserve">1.AA.3.D Navigation \ Solid Fuels \ Coal</t>
  </si>
  <si>
    <t xml:space="preserve">1.AA.4</t>
  </si>
  <si>
    <t xml:space="preserve">Investigation uncovered that much of the LPG reported in road transport was used in 1.AA.4 Other. Mostl residential bul</t>
  </si>
  <si>
    <t xml:space="preserve">1.AA.4.A Commercial/Institutional \ Solid Fuels</t>
  </si>
  <si>
    <t xml:space="preserve">1.AA.4.A Commercial/Institutional \ Gaseous Fuels</t>
  </si>
  <si>
    <t xml:space="preserve">1.AA.4.A Commercial/Institutional \ Biomass</t>
  </si>
  <si>
    <t xml:space="preserve">1.AA.4.B Residential \ Liquid Fuels</t>
  </si>
  <si>
    <t xml:space="preserve">1.AA.4.B Residential \ Solid Fuels</t>
  </si>
  <si>
    <t xml:space="preserve">1.AA.4.C Agriculture/Forestry/Fisheries \ Solid Fuels</t>
  </si>
  <si>
    <t xml:space="preserve">1.B</t>
  </si>
  <si>
    <t xml:space="preserve">1.B.1</t>
  </si>
  <si>
    <t xml:space="preserve">1.B.2</t>
  </si>
  <si>
    <t xml:space="preserve">1.C1</t>
  </si>
  <si>
    <t xml:space="preserve">Small revisions to split based internal review.</t>
  </si>
  <si>
    <t xml:space="preserve">Error discovered in centralised review. EF corrected from 1.9 to 0.48.</t>
  </si>
  <si>
    <t xml:space="preserve">1.C1.A Aviation \ Jet Kerosene</t>
  </si>
  <si>
    <t xml:space="preserve">2</t>
  </si>
  <si>
    <t xml:space="preserve">Industrial Processes</t>
  </si>
  <si>
    <t xml:space="preserve">Please see cement production, soda ash use and limestone use for explanations</t>
  </si>
  <si>
    <t xml:space="preserve">Please see individual categories under 2.F</t>
  </si>
  <si>
    <t xml:space="preserve">2.A</t>
  </si>
  <si>
    <t xml:space="preserve">Due to improvements made in cement production, soda ash use and limestone use categories</t>
  </si>
  <si>
    <t xml:space="preserve">2.A.1</t>
  </si>
  <si>
    <t xml:space="preserve">Cement Production</t>
  </si>
  <si>
    <t xml:space="preserve">Improved assumptions in the application of a cement kiln dust correction factor for one of the cement producers (see section 4.2.5 for further information).</t>
  </si>
  <si>
    <t xml:space="preserve">2.A.3</t>
  </si>
  <si>
    <t xml:space="preserve">Limestone and Dolomite Use</t>
  </si>
  <si>
    <t xml:space="preserve">Please see section 4.2.5 for further information</t>
  </si>
  <si>
    <t xml:space="preserve">2.A.4.2</t>
  </si>
  <si>
    <t xml:space="preserve">2.F</t>
  </si>
  <si>
    <t xml:space="preserve">Consumption of Halocarbons and SF6</t>
  </si>
  <si>
    <t xml:space="preserve">Please see individual categories for explanations</t>
  </si>
  <si>
    <t xml:space="preserve">(Part 3 of 5)</t>
  </si>
  <si>
    <t xml:space="preserve">2.F.1</t>
  </si>
  <si>
    <t xml:space="preserve">Refrigeration and Air Conditioning Equipment</t>
  </si>
  <si>
    <t xml:space="preserve">Due to changes in actual emissions (please see section 4.7.5 for further information).</t>
  </si>
  <si>
    <t xml:space="preserve">2.IIA.F.1.1 Domestic Refrigeration \ HFC-32</t>
  </si>
  <si>
    <t xml:space="preserve">Improved assumptions and recalculations in air conditioning (please see section 4.7.5 for further information).</t>
  </si>
  <si>
    <t xml:space="preserve">2.IIA.F.1.1 Domestic Refrigeration \ HFC-125</t>
  </si>
  <si>
    <t xml:space="preserve">Improved assumptions and recalculations in  air conditioning and commercial refrigeration (please see section 4.7.5 for further information).</t>
  </si>
  <si>
    <t xml:space="preserve">2.IIA.F.1.1 Domestic Refrigeration \ HFC-134a</t>
  </si>
  <si>
    <t xml:space="preserve">2.IIA.F.1.1 Domestic Refrigeration \ HFC-143a</t>
  </si>
  <si>
    <t xml:space="preserve">Improved assumptions and recalculations in commercial refrigeration (please see section 4.7.5 for further information).</t>
  </si>
  <si>
    <t xml:space="preserve">2.F.P2.2</t>
  </si>
  <si>
    <t xml:space="preserve">In products</t>
  </si>
  <si>
    <t xml:space="preserve">Due to improvements made to actual emissions</t>
  </si>
  <si>
    <t xml:space="preserve">2.F.P3.2</t>
  </si>
  <si>
    <t xml:space="preserve">4</t>
  </si>
  <si>
    <t xml:space="preserve">Agriculture</t>
  </si>
  <si>
    <t xml:space="preserve">There have been a number of improvements to New Zealand's Tier 2 inventory model (enteric fermentation and manure management), and these are elaborated in the NIR 6.2.5, 6.3.5, 6.5.5 and 10.1.4. Revisions to the crop model elaborated in NIR 6.5.5 6.7.5, and 10.1.4 affect CH4 from residue burning.</t>
  </si>
  <si>
    <t xml:space="preserve">Addition of donkeys under mules and asses </t>
  </si>
  <si>
    <t xml:space="preserve">There have been a number of improvements to New Zealand's Tier 2 inventory model (enteric fermentation and manure management), and these are elaborated in the NIR 6.2.5, 6.3.5, 6.5.5 and 10.1.4. The changes to the Tier 2 model, change the volume of nitrogen in livestock excreta. Revisions to the crop model affect nitrogen from N-fixing and crop residue elaborated in NIR 6.5.5 6.7.5, and 10.1.4. Revisions to the crop model elaborated in NIR 6.5.5 6.7.5, and 10.1.4.</t>
  </si>
  <si>
    <t xml:space="preserve">Poultry other waste management EF3 revised refer to NIR 6.3.5 and 10.1.4</t>
  </si>
  <si>
    <t xml:space="preserve">4.A</t>
  </si>
  <si>
    <t xml:space="preserve">There have been a number of improvements to New Zealand's Tier 2 inventory model, and these are elaborated in the NIR 6.2.5, and 10.1.4</t>
  </si>
  <si>
    <t xml:space="preserve">4.A Enteric Fermentation \ Cattle \ Option A \ Dairy Cattle</t>
  </si>
  <si>
    <t xml:space="preserve">4.A Enteric Fermentation \ Cattle \ Option A \ Non-Dairy Cattle</t>
  </si>
  <si>
    <t xml:space="preserve">4.A Enteric Fermentation \ Buffalo</t>
  </si>
  <si>
    <t xml:space="preserve">Buffalo were not introduced into New Zealand until 2007</t>
  </si>
  <si>
    <t xml:space="preserve">4.A Enteric Fermentation \ Sheep</t>
  </si>
  <si>
    <t xml:space="preserve">4.A Enteric Fermentation \ Camels and Llamas</t>
  </si>
  <si>
    <t xml:space="preserve">llamas are included with alpaca. There are no camels in New Zealand. </t>
  </si>
  <si>
    <t xml:space="preserve">4.A Enteric Fermentation \ Mules and Asses</t>
  </si>
  <si>
    <t xml:space="preserve">An estimate of 141 donkeys was obtained from statistics NZ for 2011. Donkeys, mules and asses are not used in New Zealand as beasts of burden. The estimate likely captures donkey population from the small number of specialised stud farms that breed as pets. No earlier estimates were available so it is assumed there are 141 donkeys in all years 1990 to 2011. IPCC default emissions methodology used.  Refer 6.2.5 of the NIR. </t>
  </si>
  <si>
    <t xml:space="preserve">4.A Enteric Fermentation \ Other livestock (please specify) \ Deer</t>
  </si>
  <si>
    <t xml:space="preserve">4.B</t>
  </si>
  <si>
    <t xml:space="preserve">There have been a number of improvements to New Zealand's Tier 2 inventory model, and these are elaborated in the NIR 6.2.5, 6.3.5, and 10.1.4</t>
  </si>
  <si>
    <t xml:space="preserve">EF3 for poultry revised refer to NIR 6.3.5 and 10.1.4</t>
  </si>
  <si>
    <t xml:space="preserve">4.B Manure Management \ Cattle \ Option A \ Dairy Cattle</t>
  </si>
  <si>
    <t xml:space="preserve">4.B Manure Management \ Cattle \ Option A \ Non-Dairy Cattle</t>
  </si>
  <si>
    <t xml:space="preserve">4.B Manure Management \ Buffalo</t>
  </si>
  <si>
    <t xml:space="preserve">4.B Manure Management \ Sheep</t>
  </si>
  <si>
    <t xml:space="preserve">4.B Manure Management \ Camels and Llamas</t>
  </si>
  <si>
    <t xml:space="preserve">llamas are included with alpaca. There are no camels in New Zealand.</t>
  </si>
  <si>
    <t xml:space="preserve">4.B Manure Management \ Mules and Asses</t>
  </si>
  <si>
    <t xml:space="preserve">An estimate of 141 donkeys was obtained from statistics NZ for 2011. Donkeys, mules and asses are not used in New Zealand as beasts of burden. The estimate likely captures donkey population from the small number of specialised stud farms that breed as pets. No earlier estimates were available so it is assumed there are 141 donkeys in all years 1990 to 2011. IPCC default emissions methodology used.  Refer 6.3.5 of the NIR. </t>
  </si>
  <si>
    <t xml:space="preserve">4.B Manure Management \ Other livestock (please specify) \ Deer</t>
  </si>
  <si>
    <t xml:space="preserve">4.B Manure Management \ Other AWMS</t>
  </si>
  <si>
    <t xml:space="preserve">4.D</t>
  </si>
  <si>
    <t xml:space="preserve">There have been a number of improvements to New Zealand's Tier 2 inventory model, and these are elaborated in the NIR 6.2.5, 6.3.5, 6.5.5 and 10.1.4. The changes to the Tier 2 model, change the volume of nitrogen in livestock excreta. Revisions to the crop model all affect nitrogen from N-fixing and crop residue elaborated in NIR 6.5.5. </t>
  </si>
  <si>
    <t xml:space="preserve">4.D.1.3</t>
  </si>
  <si>
    <t xml:space="preserve">N-fixing Crops</t>
  </si>
  <si>
    <t xml:space="preserve">Revisions to the crop model affect nitrogen from N-fixing and crop residue elaborated in NIR 6.5.5</t>
  </si>
  <si>
    <t xml:space="preserve">4.D.2</t>
  </si>
  <si>
    <t xml:space="preserve">Pasture, Range and Paddock Manure</t>
  </si>
  <si>
    <t xml:space="preserve">There have been a number of improvements to New Zealand's Tier 2 inventory model, and these are elaborated in the NIR 6.2.5, 6.3.5, 6.5.5 and 10.1.4. The changes to the Tier 2 model, change the volume of nitrogen in livestock excreta.</t>
  </si>
  <si>
    <t xml:space="preserve">4.D.3.1</t>
  </si>
  <si>
    <t xml:space="preserve">Atmospheric Deposition</t>
  </si>
  <si>
    <t xml:space="preserve">4.D.3.2</t>
  </si>
  <si>
    <t xml:space="preserve">Nitrogen Leaching and Run-off</t>
  </si>
  <si>
    <t xml:space="preserve">4.F.1.1</t>
  </si>
  <si>
    <t xml:space="preserve">Revisions to the crop model elaborated in NIR 6.5.5 6.7.5, and 10.1.4.</t>
  </si>
  <si>
    <t xml:space="preserve">4.F.1.2</t>
  </si>
  <si>
    <t xml:space="preserve">4.F.2.4 Other (please specify) \ Legume seeds</t>
  </si>
  <si>
    <t xml:space="preserve">Reallocation of crop activity, no burning occurs therefore no emissions. </t>
  </si>
  <si>
    <t xml:space="preserve">5</t>
  </si>
  <si>
    <t xml:space="preserve">LULUCF</t>
  </si>
  <si>
    <t xml:space="preserve">Updated post-1989 forest yield table</t>
  </si>
  <si>
    <t xml:space="preserve">Updated activity data for land use change</t>
  </si>
  <si>
    <t xml:space="preserve">New methods developed for calculating emissions from biomass burning </t>
  </si>
  <si>
    <t xml:space="preserve">New activity data for biomass burning</t>
  </si>
  <si>
    <t xml:space="preserve">5.A</t>
  </si>
  <si>
    <t xml:space="preserve">Updated activity data for deforestation</t>
  </si>
  <si>
    <t xml:space="preserve">5.A.1 Forest Land remaining Forest Land \ Carbon stock change \ Pre-1990 planted forest</t>
  </si>
  <si>
    <t xml:space="preserve">Carbon stock change in living biomass/Carbon/Gains</t>
  </si>
  <si>
    <t xml:space="preserve">Updated activity data for subcategory classification and harvesting</t>
  </si>
  <si>
    <t xml:space="preserve">Carbon stock change in living biomass/Carbon/Losses</t>
  </si>
  <si>
    <t xml:space="preserve">Updated activity data for harvesting</t>
  </si>
  <si>
    <t xml:space="preserve">Net carbon stock change in dead organic matter/Carbon</t>
  </si>
  <si>
    <t xml:space="preserve">Net carbon stock change in soils/Carbon/Organic Soils</t>
  </si>
  <si>
    <t xml:space="preserve">(Part 4 of 5)</t>
  </si>
  <si>
    <t xml:space="preserve">5.A.1 Forest Land remaining Forest Land \ Carbon stock change \ Natural forest to pre-1990 planted forest</t>
  </si>
  <si>
    <t xml:space="preserve">Updated activity data for subcategory classification</t>
  </si>
  <si>
    <t xml:space="preserve">Updated activity data</t>
  </si>
  <si>
    <t xml:space="preserve">5.A.1 Forest Land remaining Forest Land \ 5(V) Biomass Burning \ Controlled Burning</t>
  </si>
  <si>
    <t xml:space="preserve">New method developed for calculating emissions from controlled burning  </t>
  </si>
  <si>
    <t xml:space="preserve">New activity data acquired for controlled burning</t>
  </si>
  <si>
    <t xml:space="preserve">5.A.2.2 Grassland converted to Forest Land \ Low producing to pre-1990 planted forest</t>
  </si>
  <si>
    <t xml:space="preserve">Net carbon stock change in soils/Carbon/Mineral Soils</t>
  </si>
  <si>
    <t xml:space="preserve">5.A.2.2 Grassland converted to Forest Land \ With woody biomass to pre-1990 planted forest</t>
  </si>
  <si>
    <t xml:space="preserve">5.A.2.2 Grassland converted to Forest Land \ High producing to post-1989 forest</t>
  </si>
  <si>
    <t xml:space="preserve">5.A.2.2 Grassland converted to Forest Land \ Low producing to post-1989 forest</t>
  </si>
  <si>
    <t xml:space="preserve">5.A.2.2 Grassland converted to Forest Land \ With woody biomass to post-1989 forest</t>
  </si>
  <si>
    <t xml:space="preserve">5.A.2.5 Other Land converted to Forest Land \ Other land to post-1989 forest</t>
  </si>
  <si>
    <t xml:space="preserve">5.A.2 Land converted to Forest Land \ 5(V) Biomass Burning \ Controlled Burning</t>
  </si>
  <si>
    <t xml:space="preserve">5.A.2 Land converted to Forest Land \ 5(V) Biomass Burning \ Wildfires</t>
  </si>
  <si>
    <t xml:space="preserve">5.B</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2.2 Grassland converted to Cropland \ High producing to annual</t>
  </si>
  <si>
    <t xml:space="preserve">5.B.2.2 Grassland converted to Cropland \ Low producing to annual</t>
  </si>
  <si>
    <t xml:space="preserve">5.B.2.2 Grassland converted to Cropland \ Low producing to perennial</t>
  </si>
  <si>
    <t xml:space="preserve">5.C</t>
  </si>
  <si>
    <t xml:space="preserve">Updated activity data from improved mapping process</t>
  </si>
  <si>
    <t xml:space="preserve">5.C.1 Grassland remaining Grassland \ Carbon stock change \ High producing</t>
  </si>
  <si>
    <t xml:space="preserve">5.C.1 Grassland remaining Grassland \ Carbon stock change \ Low producing</t>
  </si>
  <si>
    <t xml:space="preserve">5.C.1 Grassland remaining Grassland \ Carbon stock change \ With woody biomass</t>
  </si>
  <si>
    <t xml:space="preserve">5.C.1 Grassland remaining Grassland \ Carbon stock change \ High producing to with woody biomass</t>
  </si>
  <si>
    <t xml:space="preserve">5.C.1 Grassland remaining Grassland \ Carbon stock change \ Low producing to high producing</t>
  </si>
  <si>
    <t xml:space="preserve">5.C.1 Grassland remaining Grassland \ Carbon stock change \ Low producing to with woody biomass</t>
  </si>
  <si>
    <t xml:space="preserve">5.C.1 Grassland remaining Grassland \ Carbon stock change \ With woody biomass to high producing</t>
  </si>
  <si>
    <t xml:space="preserve">(Part 5 of 5)</t>
  </si>
  <si>
    <t xml:space="preserve">5.C.1 Grassland remaining Grassland \ Carbon stock change \ With woody biomass to low producing</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2.1 Forest Land converted to Grassland \ Natural forest to high producing</t>
  </si>
  <si>
    <t xml:space="preserve">5.C.2.1 Forest Land converted to Grassland \ Natural forest to low producing</t>
  </si>
  <si>
    <t xml:space="preserve">5.C.2.1 Forest Land converted to Grassland \ Natural forest to with woody biomass</t>
  </si>
  <si>
    <t xml:space="preserve">5.C.2.2 Cropland converted to Grassland \ Annual to high producing</t>
  </si>
  <si>
    <t xml:space="preserve">5.C.2.2 Cropland converted to Grassland \ Perennial to high producing</t>
  </si>
  <si>
    <t xml:space="preserve">5.C.2.3 Wetlands converted to Grassland \ Wetland to high producing</t>
  </si>
  <si>
    <t xml:space="preserve">5.D</t>
  </si>
  <si>
    <t xml:space="preserve">5.D.2.1 Forest Land converted to Wetlands \ Natural forest to wetland</t>
  </si>
  <si>
    <t xml:space="preserve">Notation key corrected</t>
  </si>
  <si>
    <t xml:space="preserve">5.D.2.3 Grassland converted to Wetlands \ Low producing to wetland</t>
  </si>
  <si>
    <t xml:space="preserve">Net carbon stock change in soils/Carbon</t>
  </si>
  <si>
    <t xml:space="preserve">5.E</t>
  </si>
  <si>
    <t xml:space="preserve">5.E.2.2 Cropland converted to Settlements \ Annual to settlement</t>
  </si>
  <si>
    <t xml:space="preserve">5.E.2.3 Grassland converted to Settlements \ Low producing to settlement</t>
  </si>
  <si>
    <t xml:space="preserve">5.E.2.3 Grassland converted to Settlements \ With woody biomass to settlement</t>
  </si>
  <si>
    <t xml:space="preserve">5.F</t>
  </si>
  <si>
    <t xml:space="preserve">New activity data and error corrections to mapping data</t>
  </si>
  <si>
    <t xml:space="preserve">5.F.2.3 Grassland converted to Other Land \ With woody biomass to other land</t>
  </si>
  <si>
    <t xml:space="preserve">5 LULUCF \ Information Items \ Forest Land converted to Other Land-Use Categories</t>
  </si>
  <si>
    <t xml:space="preserve">5 LULUCF \ Information Items \ Grassland converted to Other Land-Use Categories</t>
  </si>
  <si>
    <t xml:space="preserve">6</t>
  </si>
  <si>
    <t xml:space="preserve">Waste</t>
  </si>
  <si>
    <t xml:space="preserve">see explanations under specifc subcategories</t>
  </si>
  <si>
    <t xml:space="preserve">6.B</t>
  </si>
  <si>
    <t xml:space="preserve">Wastewater Handling</t>
  </si>
  <si>
    <t xml:space="preserve">see explanations under specific sub categories</t>
  </si>
  <si>
    <t xml:space="preserve">6.B.1 Industrial Wastewater \ Wastewater</t>
  </si>
  <si>
    <t xml:space="preserve">Activity data amended to calendar years from financial years.</t>
  </si>
  <si>
    <t xml:space="preserve">6.B.2.1 Domestic and Commercial (w/o human sewage) \ Sludge</t>
  </si>
  <si>
    <t xml:space="preserve">Recovery/CH4</t>
  </si>
  <si>
    <t xml:space="preserve">The population estimates in some districts have been amended. These amendments impact the amount of wastewater and sludge treated in some wastewater treatment plants and ultimately the emissions emitted and recovered from these wastewater treatment plant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No IPCC good practice guidance is provided for calculating Tier 1 estimates of carbon stock changes for Settlements remaining Settlements, and the reporting of these estimates is optional. GPG-LULUCF Chapter 3.6</t>
  </si>
  <si>
    <t xml:space="preserve">5.D.1 Unmanaged</t>
  </si>
  <si>
    <t xml:space="preserve">No IPCC guidance is provided for calculating Tier 1 estimates of carbon stock change in living biomass for unmanaged Wetlands remaining Wetlands, GPG-LULUCF chapter 3.5.</t>
  </si>
  <si>
    <t xml:space="preserve">5.E.2.1 Natural forest to settlement</t>
  </si>
  <si>
    <t xml:space="preserve">No IPCC guidance is provided for calculating Tier 1 estimates of carbon stocks in living biomass for Settlements, GPG-LULUCF chapter 3.6. Therefore, where land is converted to Settlements from other land uses, no carbon stock gain is reported.</t>
  </si>
  <si>
    <t xml:space="preserve">5.E.2.2 Annual to settlement</t>
  </si>
  <si>
    <t xml:space="preserve">5.E.2.2 Perennial to settlement</t>
  </si>
  <si>
    <t xml:space="preserve">5.E.2.3 High producing to settlement</t>
  </si>
  <si>
    <t xml:space="preserve">5.E.2.3 Low producing to settlement</t>
  </si>
  <si>
    <t xml:space="preserve">5.F.2.1 Natural forest to other land</t>
  </si>
  <si>
    <t xml:space="preserve">No IPCC guidance is provided for calculating Tier 1 estimates of carbon stocks in living biomass for Other land, GPG-LULUCF chapter 3.7. Therefore, where land is converted to Other land from other land uses, no carbon stock gain is reported.</t>
  </si>
  <si>
    <t xml:space="preserve">5.F.2.3 High producing to other land</t>
  </si>
  <si>
    <t xml:space="preserve">5.F.2.1 Pre-1990 planted forest to other land</t>
  </si>
  <si>
    <t xml:space="preserve">5.E.2.3 With woody biomass to settlement</t>
  </si>
  <si>
    <t xml:space="preserve">5.E.2.1 Pre-1990 planted forest to settlement</t>
  </si>
  <si>
    <t xml:space="preserve">5.A.2.5 Other land to post-1989 forest</t>
  </si>
  <si>
    <t xml:space="preserve">No IPCC guidance is provided for calculating Tier 1 estimates of carbon stocks in living biomass for 'Other land', GPG-LULUCF chapter 3.7. Therefore with land-use change to other land uses, there are no losses associated with the previous land use.</t>
  </si>
  <si>
    <t xml:space="preserve">5.C.2.3 Wetland to high producing</t>
  </si>
  <si>
    <t xml:space="preserve">No IPCC guidance is provided for calculating Tier 1 estimates of carbon stocks in living biomass for Wetlands, GPG-LULUCF chapter 3.5. Therefore, with land-use change from Wetlands to other land uses, no carbon stock loss is reported.</t>
  </si>
  <si>
    <t xml:space="preserve">5.C.2.5 Other land to low producing</t>
  </si>
  <si>
    <t xml:space="preserve">5.C.2.5 Other land to with woody biomass</t>
  </si>
  <si>
    <t xml:space="preserve">No IPCC guidance is provided for calculating Tier 1 estimates of carbon stock change in dead organic matter for this land-use category (GPG-LULUCF).</t>
  </si>
  <si>
    <t xml:space="preserve">5.B.1 Annual</t>
  </si>
  <si>
    <t xml:space="preserve">5.B.1 Perennial</t>
  </si>
  <si>
    <t xml:space="preserve">5.B.2.2 High producing to annual</t>
  </si>
  <si>
    <t xml:space="preserve">5.B.2.2 High producing to perennial</t>
  </si>
  <si>
    <t xml:space="preserve">5.B.2.2 Low producing to annual</t>
  </si>
  <si>
    <t xml:space="preserve">5.B.2.2 Low producing to perennial</t>
  </si>
  <si>
    <t xml:space="preserve">5.C.1 High producing</t>
  </si>
  <si>
    <t xml:space="preserve">5.C.1 Low producing</t>
  </si>
  <si>
    <t xml:space="preserve">5.C.2.2 Perennial to high producing</t>
  </si>
  <si>
    <t xml:space="preserve">5.C.1 With woody biomass</t>
  </si>
  <si>
    <t xml:space="preserve">5.B.1 Annual to perennial</t>
  </si>
  <si>
    <t xml:space="preserve">5.C.1 Low producing to high producing</t>
  </si>
  <si>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 </t>
  </si>
  <si>
    <t xml:space="preserve">2 Industrial Processes</t>
  </si>
  <si>
    <t xml:space="preserve">2.C.1.1 Steel</t>
  </si>
  <si>
    <t xml:space="preserve">CH4 and NMVOC emissions are negligible and are not routinely measured.</t>
  </si>
  <si>
    <t xml:space="preserve">4 Agriculture</t>
  </si>
  <si>
    <t xml:space="preserve">4.A 4.A Enteric Fermentation</t>
  </si>
  <si>
    <t xml:space="preserve">There are no methodologies for enteric fermentation emissions from poultry in Intergovernmental Panel on Climate Change (IPCC) Good Practice Guidance and Uncertainty Management in National Greenhouse Gas Inventories or the Revised 1996 IPCC Guidelines for National Greenhouse Gas Inventories.</t>
  </si>
  <si>
    <t xml:space="preserve">4.D.1 Direct Soil Emissions</t>
  </si>
  <si>
    <t xml:space="preserve">There is no IPCC methodology for CH4</t>
  </si>
  <si>
    <t xml:space="preserve">4.D.3 Indirect Emissions</t>
  </si>
  <si>
    <t xml:space="preserve">no known or measured indirect emissions from CH4 from Ag soils in NZ</t>
  </si>
  <si>
    <t xml:space="preserve">5.A.1 5.A.1 Forest Land remaining Forest Land</t>
  </si>
  <si>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si>
  <si>
    <t xml:space="preserve">5.B.1 5.B.1 Cropland remaining Cropland</t>
  </si>
  <si>
    <t xml:space="preserve">&lt;?xml version="1.0" encoding="UTF-8"?&gt;&lt;Comment&gt;&lt;Explanation&gt;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lt;/Explanation&gt;&lt;AllocationPerIPCC&gt;See under Comments.&lt;/AllocationPerIPCC&gt;&lt;AllocationUsedByParties&gt;See under Comments.&lt;/AllocationUsedByParties&gt;&lt;/Comment&gt;</t>
  </si>
  <si>
    <t xml:space="preserve">This is a relatively minor activity in New Zealand, and there is not sufficient information to reliably report on this activity.</t>
  </si>
  <si>
    <t xml:space="preserve">5.B.2.1 5.B.2.1 Forest Land converted to Cropland</t>
  </si>
  <si>
    <t xml:space="preserve">This is a relatively minor activity in New Zealand due to its temperate climate and rainfall distribution, and there is currently insufficient information to reliably report on it.</t>
  </si>
  <si>
    <t xml:space="preserve">5.C.2.1 5.C.2.1 Forest Land converted to Grassland</t>
  </si>
  <si>
    <t xml:space="preserve">New Zealand does not have sufficient information on this activity to reliably report on it.</t>
  </si>
  <si>
    <t xml:space="preserve">5.D.1 5.D.1 Wetlands remaining Wetlands</t>
  </si>
  <si>
    <t xml:space="preserve">5.D.2 5.D.2 Land converted to Wetlands</t>
  </si>
  <si>
    <t xml:space="preserve">5.D.2.1 5.D.2.1 Forest Land converted to Wetlands</t>
  </si>
  <si>
    <t xml:space="preserve">5.E 5.E Settlements</t>
  </si>
  <si>
    <t xml:space="preserve">5.E.1 Settlements remaining Settlements</t>
  </si>
  <si>
    <t xml:space="preserve">New Zealand does not have sufficient information on these emissions to reliably report on them.</t>
  </si>
  <si>
    <t xml:space="preserve">5.E.2 Land converted to Settlements</t>
  </si>
  <si>
    <t xml:space="preserve">5.F 5.F Other Land</t>
  </si>
  <si>
    <t xml:space="preserve">5.F.2 Land converted to Other Land</t>
  </si>
  <si>
    <t xml:space="preserve">5 Forest Land converted to Other Land-Use Categories</t>
  </si>
  <si>
    <t xml:space="preserve">This is an info item only. In the related tables various notation keys are used for parts of this item depending on which notation key is most appropriate. For CH4 emissions from biomass burning, this is a relatively minor activity in New Zealand due to its temperate climate and rainfall distribution, and there is currently insufficient information to reliably report on it.</t>
  </si>
  <si>
    <t xml:space="preserve">5.G Other</t>
  </si>
  <si>
    <t xml:space="preserve">6 Waste</t>
  </si>
  <si>
    <t xml:space="preserve">6.B.2.1 6.B.2.1 Domestic and Commercial (w/o human sewage)</t>
  </si>
  <si>
    <t xml:space="preserve">no estimate available</t>
  </si>
  <si>
    <t xml:space="preserve">3 Solvent and Other Product Use</t>
  </si>
  <si>
    <t xml:space="preserve">3.A Paint Application</t>
  </si>
  <si>
    <t xml:space="preserve">need further data to assess NMVOC estimates to ensure any CO2 estimates would be accurate</t>
  </si>
  <si>
    <t xml:space="preserve">3.B Degreasing and Dry Cleaning</t>
  </si>
  <si>
    <t xml:space="preserve">3.C Chemical Products, Manufacture and Processing</t>
  </si>
  <si>
    <t xml:space="preserve">3.D.5 Printing Industry</t>
  </si>
  <si>
    <t xml:space="preserve">3.D.5 Aerosols</t>
  </si>
  <si>
    <t xml:space="preserve">3.D.5 Domestic &amp; Commercial Use</t>
  </si>
  <si>
    <t xml:space="preserve">6.A.1 Managed Waste Disposal on Land</t>
  </si>
  <si>
    <t xml:space="preserve">Not included as net emission because the CO2 is considered to be reabsorbed in the following year.</t>
  </si>
  <si>
    <t xml:space="preserve">6.A.2.1 deep (&gt;5 m)</t>
  </si>
  <si>
    <t xml:space="preserve">6.A.2.2 shallow (&lt;5 m)</t>
  </si>
  <si>
    <t xml:space="preserve">This is an info item only. In the related tables various notation keys are used for parts of this item depending on which notation key is most appropriate. For N2O emissions from disturbance associated with land use conversion to cropland, where there is a net gain in soil organic carbon with land use change for instance with forest land converted to perennial cropland, net N2O emissions are not calculated as this would result in removals with mineralization of soil organic matter with land use change. For N2O emissions from biomass burning, this is a relatively minor activity in New Zealand due to its temperate climate and rainfall distribution, and there is currently insufficient information to reliably report on it.</t>
  </si>
  <si>
    <t xml:space="preserve">6.B.1 6.B.1 Industrial Wastewater</t>
  </si>
  <si>
    <t xml:space="preserve">no methodologies available</t>
  </si>
  <si>
    <t xml:space="preserve">2.F.8 2.F.8 Electrical Equipment</t>
  </si>
  <si>
    <t xml:space="preserve">No data available</t>
  </si>
  <si>
    <t xml:space="preserve">2.F.P2.1 In bulk</t>
  </si>
  <si>
    <t xml:space="preserve">No data available.</t>
  </si>
  <si>
    <t xml:space="preserve">2.F.P2.2 In products</t>
  </si>
  <si>
    <t xml:space="preserve">2.F.P3.1 In bulk</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This is included in category 1.B.2.c.2.3 - Combined</t>
  </si>
  <si>
    <t xml:space="preserve">1.B.2.A.2 Production</t>
  </si>
  <si>
    <t xml:space="preserve">1.B.2.B.1 Exploration</t>
  </si>
  <si>
    <t xml:space="preserve">1.B.2.B.2 Production / Processing</t>
  </si>
  <si>
    <t xml:space="preserve">1.B.2.C.1.1 Oil</t>
  </si>
  <si>
    <t xml:space="preserve">included all together under flaring-combined(1B2C2.3)</t>
  </si>
  <si>
    <t xml:space="preserve">1.B.2.C.1.2 Gas</t>
  </si>
  <si>
    <t xml:space="preserve">1.B.2.C.1.3 Combined</t>
  </si>
  <si>
    <t xml:space="preserve">1.B.2.C.2.1 Oil</t>
  </si>
  <si>
    <t xml:space="preserve">1.B.2.C.2.2 Gas</t>
  </si>
  <si>
    <t xml:space="preserve">4.A Enteric Fermentation</t>
  </si>
  <si>
    <t xml:space="preserve">4.B Manure Management</t>
  </si>
  <si>
    <t xml:space="preserve">2.B.1 Ammonia Production</t>
  </si>
  <si>
    <t xml:space="preserve">in 1AA.2C-to avoid double counting</t>
  </si>
  <si>
    <t xml:space="preserve">minor and more appropriate to be reported as fuel combustion emissions</t>
  </si>
  <si>
    <t xml:space="preserve">2.B.5.5 Methanol</t>
  </si>
  <si>
    <t xml:space="preserve">N/A</t>
  </si>
  <si>
    <t xml:space="preserve">Due to confidentiality, these emissions are reported under the energy sector CRF table 1A2.</t>
  </si>
  <si>
    <t xml:space="preserve">2.C.1.2 Pig Iron</t>
  </si>
  <si>
    <t xml:space="preserve">included under 2.C.1.1. Steel</t>
  </si>
  <si>
    <t xml:space="preserve">Pig iron is only used in NZ as an input to the steel making process, i.e. is used an intermediary product.</t>
  </si>
  <si>
    <t xml:space="preserve">Included in Managed Waste Disposal on Land</t>
  </si>
  <si>
    <t xml:space="preserve">Waste to and emissions from unmanaged and other waste disposal sites are included in 6.A.1 Managed Waste Disposal on Land through an adjustment to the Methane Correction Factor</t>
  </si>
  <si>
    <t xml:space="preserve">6.C.1 Biogenic</t>
  </si>
  <si>
    <t xml:space="preserve">Included in 6.C.2</t>
  </si>
  <si>
    <t xml:space="preserve">Emissions from biogenci waste incinerated are included in the 'other, non-biogenic waste incinerated category'</t>
  </si>
  <si>
    <t xml:space="preserve">1.AA.1.B Petroleum Refining</t>
  </si>
  <si>
    <t xml:space="preserve">Refinery gas is inlcuded under liquid fuels</t>
  </si>
  <si>
    <t xml:space="preserve">1.AA.2.A Iron and Steel</t>
  </si>
  <si>
    <t xml:space="preserve">Included under section 1.AA.2.F (Other non-specified)</t>
  </si>
  <si>
    <t xml:space="preserve">any CH4 emissions resulting from formaldeyde are from fuel combustion rather than process so included in energy sector</t>
  </si>
  <si>
    <t xml:space="preserve">5.C.1 Grassland remaining Grassland</t>
  </si>
  <si>
    <t xml:space="preserve">Controlled burning in grassland is covered in the Agriculture sector under the category "prescribed burning of savannas".</t>
  </si>
  <si>
    <t xml:space="preserve">See under Comments.</t>
  </si>
  <si>
    <t xml:space="preserve">Emissions are included under the individual land-use change category.</t>
  </si>
  <si>
    <t xml:space="preserve">2.A.7.1 Glass Production</t>
  </si>
  <si>
    <t xml:space="preserve">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si>
  <si>
    <t xml:space="preserve">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si>
  <si>
    <t xml:space="preserve">5.A.1 Forest Land remaining Forest Land</t>
  </si>
  <si>
    <t xml:space="preserve">As per the Category notes, "Double counting should be avoided. Parties that include all carbon stock changes in the carbon stock tables (5.A-5.F), should report IE (included elsewhere) under CO2 emissions."</t>
  </si>
  <si>
    <t xml:space="preserve">CO2 emissions are captured by the general carbon stock change calculation if the fire-damaged area is harvested and replanted. If the stand is allowed to grow on but with a reduced stocking, the CO2 emissions are accounted for at the eventual time of harvest.</t>
  </si>
  <si>
    <t xml:space="preserve">5.A.2 Land converted to Forest Land</t>
  </si>
  <si>
    <t xml:space="preserve">CO2 emissions from the controlled burning of land converted to this category are captured by the general carbon stock change calculation that is performed when land is converted to a new land use.</t>
  </si>
  <si>
    <t xml:space="preserve">5.B.1 Cropland remaining Cropland</t>
  </si>
  <si>
    <t xml:space="preserve">As per the Category notes, "Double counting should be avoided. Parties that include all carbon stock changes in the carbon stock tables (5.A-5.F), should report IE (included elsewhere) under CO2 emissions.</t>
  </si>
  <si>
    <t xml:space="preserve">5.B.2.1 Forest Land converted to Cropland</t>
  </si>
  <si>
    <t xml:space="preserve">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si>
  <si>
    <t xml:space="preserve">5.C.2.1 Forest Land converted to Grassland</t>
  </si>
  <si>
    <t xml:space="preserve">5.D.1 Wetlands remaining Wetlands</t>
  </si>
  <si>
    <t xml:space="preserve">5.D.2.1 Forest Land converted to Wetlands</t>
  </si>
  <si>
    <t xml:space="preserve">All limestone and dolomite application is now reported under the Grassland and Cropland categories</t>
  </si>
  <si>
    <t xml:space="preserve">3.D.3 N2O from Aerosol Cans</t>
  </si>
  <si>
    <t xml:space="preserve">N2O use in NZ covered in N2O from medical use-included under 3D1</t>
  </si>
  <si>
    <t xml:space="preserve">3.D.4 Other Use of N2O</t>
  </si>
  <si>
    <t xml:space="preserve">6.B.2.1 Domestic and Commercial (w/o human sewage)</t>
  </si>
  <si>
    <t xml:space="preserve">"IE" refers to this data being reported under "N2O from human sewage"</t>
  </si>
  <si>
    <t xml:space="preserve">N2O emissions from nitrogen fertilisation are covered in the Agriculture sector under the category "direct soils emissions"</t>
  </si>
  <si>
    <t xml:space="preserve">N2O emissions from nitrogen fertilisation are covered in the Agriculture sector under the category 'Direct soils emissions'.</t>
  </si>
  <si>
    <t xml:space="preserve">5.B.2.2 Grassland converted to Cropland</t>
  </si>
  <si>
    <t xml:space="preserve">New Zealand has calculated these emissions but reports 'IE' to avoid double-counting with Agriculture. These emissions are currently reported under Agriculture in table 4.D.1.5 'Cultivation of histosols'. Further research has been commissions to ensure emissions from this source are being correctly reported.</t>
  </si>
  <si>
    <t xml:space="preserve">All Nitrogen fertilization emissions are captured in the Agriculture sector</t>
  </si>
  <si>
    <t xml:space="preserve">2.C.4 Aluminium and Magnesium Foundries</t>
  </si>
  <si>
    <t xml:space="preserve">potential emissions for all SF6 have been calculated and are stated in node 2.F</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365m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The GWP for the mixture HFC-245fa/365mfc has not been agreed by the IPCC and UNFCCC so on recommendation by the review team NZ has reallocated these emissions "information on additional greenhouse gases"</t>
  </si>
  <si>
    <t xml:space="preserve">The only information found on this mixture was in a report to the German Federal Environmental Agency "Potentials of Hydrofluorocarbons, Perfluorocarbons and Sulphur Hexafluoride in Germany" by Dr W Schwarz and Dr A Leisewitz, October 1999.</t>
  </si>
  <si>
    <t xml:space="preserve">The emissions are reported here in Gg.</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ia Glade</t>
  </si>
  <si>
    <t xml:space="preserve">Organisation</t>
  </si>
  <si>
    <t xml:space="preserve">Ministry for the Environment</t>
  </si>
  <si>
    <t xml:space="preserve">Address</t>
  </si>
  <si>
    <t xml:space="preserve">23 Kate Sheppard Place, Thorndon, Wellington, NZ</t>
  </si>
  <si>
    <t xml:space="preserve">Phone</t>
  </si>
  <si>
    <t xml:space="preserve">+64-4-4397747</t>
  </si>
  <si>
    <t xml:space="preserve">Fax</t>
  </si>
  <si>
    <t xml:space="preserve">+64-4-4397702</t>
  </si>
  <si>
    <t xml:space="preserve">E-mail</t>
  </si>
  <si>
    <t xml:space="preserve">olia.glade@mfe.govt.nz</t>
  </si>
  <si>
    <t xml:space="preserve">Submission</t>
  </si>
  <si>
    <t xml:space="preserve">Comments</t>
  </si>
  <si>
    <t xml:space="preserve">New Zealand's official submission for 1990-2011.</t>
  </si>
  <si>
    <t xml:space="preserve">Version</t>
  </si>
  <si>
    <t xml:space="preserve">Generation Time</t>
  </si>
  <si>
    <t xml:space="preserve">8/09/2013 1:06:18 a.m.</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
    <numFmt numFmtId="168" formatCode="0.000000"/>
    <numFmt numFmtId="169" formatCode="#,##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5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4" fontId="6" fillId="0" borderId="19" xfId="26" applyFont="true" applyBorder="true" applyAlignment="true" applyProtection="true">
      <alignment horizontal="general" vertical="bottom" textRotation="0" wrapText="false" indent="0" shrinkToFit="false"/>
      <protection locked="true" hidden="false"/>
    </xf>
    <xf numFmtId="165" fontId="6" fillId="0" borderId="19"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0" xfId="26" applyFont="true" applyBorder="true" applyAlignment="true" applyProtection="false">
      <alignment horizontal="left" vertical="center" textRotation="0" wrapText="false" indent="1" shrinkToFit="false"/>
      <protection locked="true" hidden="false"/>
    </xf>
    <xf numFmtId="165" fontId="7" fillId="5" borderId="21" xfId="26" applyFont="true" applyBorder="true" applyAlignment="true" applyProtection="false">
      <alignment horizontal="right" vertical="center" textRotation="0" wrapText="false" indent="0"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4" fontId="7" fillId="5" borderId="23" xfId="26" applyFont="true" applyBorder="true" applyAlignment="true" applyProtection="false">
      <alignment horizontal="left" vertical="center" textRotation="0" wrapText="false" indent="3" shrinkToFit="false"/>
      <protection locked="true" hidden="false"/>
    </xf>
    <xf numFmtId="165" fontId="7" fillId="5" borderId="24" xfId="26" applyFont="true" applyBorder="true" applyAlignment="true" applyProtection="false">
      <alignment horizontal="right" vertical="center" textRotation="0" wrapText="false" indent="0" shrinkToFit="false"/>
      <protection locked="true" hidden="false"/>
    </xf>
    <xf numFmtId="165" fontId="7" fillId="0" borderId="24"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4" fontId="7" fillId="5" borderId="3" xfId="26" applyFont="true" applyBorder="true" applyAlignment="true" applyProtection="true">
      <alignment horizontal="right" vertical="center" textRotation="0" wrapText="false" indent="0"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3"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19"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0" fillId="0" borderId="29" xfId="0" applyFont="true" applyBorder="true" applyAlignment="true" applyProtection="false">
      <alignment horizontal="left" vertical="top" textRotation="0" wrapText="tru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30"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1" xfId="26" applyFont="true" applyBorder="true" applyAlignment="true" applyProtection="false">
      <alignment horizontal="center"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4" fillId="6" borderId="34" xfId="26" applyFont="true" applyBorder="true" applyAlignment="true" applyProtection="false">
      <alignment horizontal="center" vertical="center" textRotation="0" wrapText="false" indent="0" shrinkToFit="false"/>
      <protection locked="true" hidden="false"/>
    </xf>
    <xf numFmtId="165" fontId="7" fillId="6" borderId="34"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5"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5" fontId="7" fillId="6" borderId="36"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7" fontId="7" fillId="6" borderId="25"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5"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7" xfId="26" applyFont="true" applyBorder="true" applyAlignment="true" applyProtection="false">
      <alignment horizontal="left" vertical="center" textRotation="0" wrapText="false" indent="7" shrinkToFit="false"/>
      <protection locked="true" hidden="false"/>
    </xf>
    <xf numFmtId="165" fontId="7" fillId="6" borderId="38" xfId="26" applyFont="true" applyBorder="true" applyAlignment="true" applyProtection="true">
      <alignment horizontal="center" vertical="center" textRotation="0" wrapText="true" indent="0" shrinkToFit="false"/>
      <protection locked="true" hidden="false"/>
    </xf>
    <xf numFmtId="165" fontId="7" fillId="6" borderId="31" xfId="26" applyFont="true" applyBorder="true" applyAlignment="true" applyProtection="false">
      <alignment horizontal="general" vertical="center" textRotation="0" wrapText="false" indent="0" shrinkToFit="false"/>
      <protection locked="true" hidden="false"/>
    </xf>
    <xf numFmtId="165" fontId="15" fillId="6" borderId="31"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left" vertical="center" textRotation="0" wrapText="false" indent="7" shrinkToFit="false"/>
      <protection locked="true" hidden="false"/>
    </xf>
    <xf numFmtId="165" fontId="7" fillId="6" borderId="40" xfId="26" applyFont="true" applyBorder="true" applyAlignment="true" applyProtection="true">
      <alignment horizontal="center" vertical="center" textRotation="0" wrapText="true" indent="0" shrinkToFit="false"/>
      <protection locked="true" hidden="false"/>
    </xf>
    <xf numFmtId="165" fontId="7" fillId="6" borderId="24" xfId="26" applyFont="true" applyBorder="true" applyAlignment="true" applyProtection="false">
      <alignment horizontal="right" vertical="center" textRotation="0" wrapText="false" indent="0" shrinkToFit="false"/>
      <protection locked="true" hidden="false"/>
    </xf>
    <xf numFmtId="165" fontId="7" fillId="6" borderId="4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44"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7" fillId="6" borderId="2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3"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5" xfId="26" applyFont="true" applyBorder="true" applyAlignment="true" applyProtection="false">
      <alignment horizontal="right" vertical="center" textRotation="0" wrapText="false" indent="0" shrinkToFit="false"/>
      <protection locked="true" hidden="false"/>
    </xf>
    <xf numFmtId="165" fontId="4" fillId="6" borderId="35"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6" fontId="19" fillId="0" borderId="0" xfId="26" applyFont="true" applyBorder="true" applyAlignment="true" applyProtection="false">
      <alignment horizontal="general" vertical="center" textRotation="0" wrapText="false" indent="0" shrinkToFit="false"/>
      <protection locked="true" hidden="false"/>
    </xf>
    <xf numFmtId="165" fontId="19"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general" vertical="center" textRotation="0" wrapText="false" indent="0" shrinkToFit="false"/>
      <protection locked="true" hidden="false"/>
    </xf>
    <xf numFmtId="165" fontId="21"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19"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10" fillId="0" borderId="29" xfId="26" applyFont="true" applyBorder="true" applyAlignment="true" applyProtection="false">
      <alignment horizontal="left" vertical="top"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general" vertical="top" textRotation="0" wrapText="false" indent="0" shrinkToFit="false"/>
      <protection locked="true" hidden="false"/>
    </xf>
    <xf numFmtId="164" fontId="13" fillId="6" borderId="26" xfId="26" applyFont="true" applyBorder="true" applyAlignment="true" applyProtection="false">
      <alignment horizontal="left" vertical="center" textRotation="0" wrapText="false" indent="0" shrinkToFit="false"/>
      <protection locked="true" hidden="false"/>
    </xf>
    <xf numFmtId="164" fontId="13" fillId="6" borderId="19" xfId="26" applyFont="true" applyBorder="true" applyAlignment="true" applyProtection="false">
      <alignment horizontal="left" vertical="center" textRotation="0" wrapText="false" indent="0" shrinkToFit="false"/>
      <protection locked="true" hidden="false"/>
    </xf>
    <xf numFmtId="164" fontId="13" fillId="6" borderId="47" xfId="26" applyFont="true" applyBorder="true" applyAlignment="true" applyProtection="false">
      <alignment horizontal="center" vertical="center" textRotation="0" wrapText="false" indent="0" shrinkToFit="false"/>
      <protection locked="true" hidden="false"/>
    </xf>
    <xf numFmtId="166" fontId="13" fillId="6" borderId="48" xfId="26" applyFont="true" applyBorder="true" applyAlignment="true" applyProtection="false">
      <alignment horizontal="center" vertical="center" textRotation="0" wrapText="true" indent="0" shrinkToFit="false"/>
      <protection locked="true" hidden="false"/>
    </xf>
    <xf numFmtId="166" fontId="13" fillId="6" borderId="49" xfId="26" applyFont="true" applyBorder="true" applyAlignment="true" applyProtection="false">
      <alignment horizontal="center" vertical="center" textRotation="0" wrapText="false" indent="0" shrinkToFit="false"/>
      <protection locked="true" hidden="false"/>
    </xf>
    <xf numFmtId="164" fontId="13" fillId="6" borderId="50" xfId="26" applyFont="true" applyBorder="true" applyAlignment="true" applyProtection="false">
      <alignment horizontal="center" vertical="center" textRotation="0" wrapText="false" indent="0" shrinkToFit="false"/>
      <protection locked="true" hidden="false"/>
    </xf>
    <xf numFmtId="164" fontId="13" fillId="6" borderId="11" xfId="26" applyFont="true" applyBorder="true" applyAlignment="true" applyProtection="false">
      <alignment horizontal="left" vertical="center" textRotation="0" wrapText="false" indent="0" shrinkToFit="false"/>
      <protection locked="true" hidden="false"/>
    </xf>
    <xf numFmtId="164" fontId="13" fillId="6" borderId="0" xfId="26" applyFont="true" applyBorder="true" applyAlignment="true" applyProtection="false">
      <alignment horizontal="left" vertical="center" textRotation="0" wrapText="false" indent="0" shrinkToFit="false"/>
      <protection locked="true" hidden="false"/>
    </xf>
    <xf numFmtId="164" fontId="13" fillId="6" borderId="36" xfId="26" applyFont="true" applyBorder="true" applyAlignment="true" applyProtection="false">
      <alignment horizontal="left" vertical="center" textRotation="0" wrapText="true" indent="0" shrinkToFit="false"/>
      <protection locked="true" hidden="false"/>
    </xf>
    <xf numFmtId="164" fontId="13" fillId="6" borderId="36" xfId="26" applyFont="true" applyBorder="true" applyAlignment="true" applyProtection="false">
      <alignment horizontal="center" vertical="center" textRotation="0" wrapText="false" indent="0" shrinkToFit="false"/>
      <protection locked="true" hidden="false"/>
    </xf>
    <xf numFmtId="166" fontId="13" fillId="6" borderId="51" xfId="26" applyFont="true" applyBorder="true" applyAlignment="true" applyProtection="false">
      <alignment horizontal="center" vertical="center" textRotation="0" wrapText="false" indent="0" shrinkToFit="false"/>
      <protection locked="true" hidden="false"/>
    </xf>
    <xf numFmtId="164" fontId="13" fillId="6" borderId="52" xfId="26" applyFont="true" applyBorder="true" applyAlignment="true" applyProtection="false">
      <alignment horizontal="center" vertical="center" textRotation="0" wrapText="false" indent="0" shrinkToFit="false"/>
      <protection locked="true" hidden="false"/>
    </xf>
    <xf numFmtId="164" fontId="13" fillId="6" borderId="53" xfId="26" applyFont="true" applyBorder="true" applyAlignment="true" applyProtection="false">
      <alignment horizontal="left" vertical="center" textRotation="0" wrapText="false" indent="0" shrinkToFit="false"/>
      <protection locked="true" hidden="false"/>
    </xf>
    <xf numFmtId="164" fontId="13" fillId="6" borderId="54" xfId="26" applyFont="true" applyBorder="true" applyAlignment="true" applyProtection="false">
      <alignment horizontal="left" vertical="center" textRotation="0" wrapText="false" indent="0" shrinkToFit="false"/>
      <protection locked="true" hidden="false"/>
    </xf>
    <xf numFmtId="164" fontId="13" fillId="6" borderId="55" xfId="26" applyFont="true" applyBorder="true" applyAlignment="true" applyProtection="false">
      <alignment horizontal="left" vertical="center" textRotation="0" wrapText="true" indent="0" shrinkToFit="false"/>
      <protection locked="true" hidden="false"/>
    </xf>
    <xf numFmtId="164" fontId="27" fillId="6" borderId="55" xfId="26" applyFont="true" applyBorder="true" applyAlignment="true" applyProtection="false">
      <alignment horizontal="center" vertical="center" textRotation="0" wrapText="false" indent="0" shrinkToFit="false"/>
      <protection locked="true" hidden="false"/>
    </xf>
    <xf numFmtId="164" fontId="13" fillId="6" borderId="55" xfId="26" applyFont="true" applyBorder="true" applyAlignment="true" applyProtection="false">
      <alignment horizontal="center" vertical="center" textRotation="0" wrapText="false" indent="0" shrinkToFit="false"/>
      <protection locked="true" hidden="false"/>
    </xf>
    <xf numFmtId="164" fontId="13" fillId="6" borderId="56"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7" xfId="26" applyFont="true" applyBorder="true" applyAlignment="true" applyProtection="tru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tru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10" fillId="3" borderId="35"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6" borderId="58" xfId="26" applyFont="true" applyBorder="true" applyAlignment="true" applyProtection="false">
      <alignment horizontal="right" vertical="center" textRotation="0" wrapText="false" indent="0" shrinkToFit="false"/>
      <protection locked="true" hidden="false"/>
    </xf>
    <xf numFmtId="164" fontId="10" fillId="6" borderId="30"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false" indent="0" shrinkToFit="false"/>
      <protection locked="true" hidden="false"/>
    </xf>
    <xf numFmtId="165" fontId="7" fillId="6" borderId="35"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3" fillId="3" borderId="35"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4" fontId="13" fillId="6" borderId="30"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5" xfId="26" applyFont="true" applyBorder="true" applyAlignment="true" applyProtection="true">
      <alignment horizontal="general"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true">
      <alignment horizontal="center" vertical="center" textRotation="0" wrapText="fals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7" fillId="3" borderId="38"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38"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2"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3" fillId="6" borderId="39" xfId="26" applyFont="true" applyBorder="true" applyAlignment="true" applyProtection="true">
      <alignment horizontal="general" vertical="center" textRotation="0" wrapText="false" indent="0" shrinkToFit="false"/>
      <protection locked="true" hidden="false"/>
    </xf>
    <xf numFmtId="164" fontId="13" fillId="6" borderId="61" xfId="26" applyFont="true" applyBorder="true" applyAlignment="true" applyProtection="true">
      <alignment horizontal="general" vertical="center" textRotation="0" wrapText="false" indent="0" shrinkToFit="false"/>
      <protection locked="true" hidden="false"/>
    </xf>
    <xf numFmtId="165" fontId="10" fillId="3" borderId="24" xfId="26" applyFont="true" applyBorder="true" applyAlignment="true" applyProtection="true">
      <alignment horizontal="right" vertical="center" textRotation="0" wrapText="false" indent="0" shrinkToFit="false"/>
      <protection locked="true" hidden="false"/>
    </xf>
    <xf numFmtId="165" fontId="10" fillId="3" borderId="24" xfId="26" applyFont="true" applyBorder="true" applyAlignment="true" applyProtection="false">
      <alignment horizontal="right" vertical="center" textRotation="0" wrapText="false" indent="0" shrinkToFit="false"/>
      <protection locked="true" hidden="false"/>
    </xf>
    <xf numFmtId="165" fontId="13" fillId="3" borderId="40" xfId="26" applyFont="true" applyBorder="true" applyAlignment="true" applyProtection="true">
      <alignment horizontal="right" vertical="center" textRotation="0" wrapText="false" indent="0" shrinkToFit="false"/>
      <protection locked="true" hidden="false"/>
    </xf>
    <xf numFmtId="165" fontId="13" fillId="3" borderId="40" xfId="26" applyFont="true" applyBorder="true" applyAlignment="true" applyProtection="false">
      <alignment horizontal="right" vertical="center" textRotation="0" wrapText="false" indent="0" shrinkToFit="false"/>
      <protection locked="true" hidden="false"/>
    </xf>
    <xf numFmtId="165" fontId="13" fillId="3" borderId="24" xfId="26" applyFont="true" applyBorder="true" applyAlignment="true" applyProtection="true">
      <alignment horizontal="right" vertical="center" textRotation="0" wrapText="fals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tru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8" fillId="6" borderId="3" xfId="26" applyFont="true" applyBorder="true" applyAlignment="true" applyProtection="false">
      <alignment horizontal="center" vertical="center" textRotation="0" wrapText="false" indent="0" shrinkToFit="false"/>
      <protection locked="true" hidden="false"/>
    </xf>
    <xf numFmtId="165" fontId="28" fillId="6" borderId="43" xfId="26" applyFont="true" applyBorder="true" applyAlignment="true" applyProtection="false">
      <alignment horizontal="center" vertical="center" textRotation="0" wrapText="false" indent="0" shrinkToFit="false"/>
      <protection locked="true" hidden="false"/>
    </xf>
    <xf numFmtId="165" fontId="28" fillId="6" borderId="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3" fillId="6" borderId="16" xfId="26" applyFont="true" applyBorder="true" applyAlignment="true" applyProtection="false">
      <alignment horizontal="center" vertical="center" textRotation="0" wrapText="true" indent="0" shrinkToFit="false"/>
      <protection locked="true" hidden="false"/>
    </xf>
    <xf numFmtId="165" fontId="13" fillId="6" borderId="16" xfId="26" applyFont="true" applyBorder="true" applyAlignment="true" applyProtection="false">
      <alignment horizontal="center" vertical="center" textRotation="0" wrapText="false" indent="0" shrinkToFit="false"/>
      <protection locked="true" hidden="false"/>
    </xf>
    <xf numFmtId="165" fontId="13" fillId="6" borderId="17" xfId="26" applyFont="true" applyBorder="true" applyAlignment="true" applyProtection="false">
      <alignment horizontal="center" vertical="center" textRotation="0" wrapText="false" indent="0" shrinkToFit="false"/>
      <protection locked="true" hidden="false"/>
    </xf>
    <xf numFmtId="165" fontId="4" fillId="6" borderId="36" xfId="26" applyFont="true" applyBorder="true" applyAlignment="true" applyProtection="false">
      <alignment horizontal="center" vertical="center" textRotation="0" wrapText="true" indent="0" shrinkToFit="false"/>
      <protection locked="true" hidden="false"/>
    </xf>
    <xf numFmtId="165" fontId="13" fillId="6" borderId="36" xfId="26" applyFont="true" applyBorder="true" applyAlignment="true" applyProtection="false">
      <alignment horizontal="center" vertical="center" textRotation="0" wrapText="false" indent="0" shrinkToFit="false"/>
      <protection locked="true" hidden="false"/>
    </xf>
    <xf numFmtId="165" fontId="13" fillId="6" borderId="36" xfId="26" applyFont="true" applyBorder="true" applyAlignment="true" applyProtection="false">
      <alignment horizontal="center" vertical="center" textRotation="0" wrapText="true" indent="0" shrinkToFit="false"/>
      <protection locked="true" hidden="false"/>
    </xf>
    <xf numFmtId="165" fontId="13" fillId="6" borderId="52" xfId="26" applyFont="true" applyBorder="true" applyAlignment="true" applyProtection="false">
      <alignment horizontal="center" vertical="center" textRotation="0" wrapText="false" indent="0" shrinkToFit="false"/>
      <protection locked="true" hidden="false"/>
    </xf>
    <xf numFmtId="165" fontId="13" fillId="6" borderId="55" xfId="26" applyFont="true" applyBorder="true" applyAlignment="true" applyProtection="fals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false" indent="0" shrinkToFit="false"/>
      <protection locked="true" hidden="false"/>
    </xf>
    <xf numFmtId="165" fontId="13" fillId="6" borderId="56" xfId="26" applyFont="true" applyBorder="true" applyAlignment="true" applyProtection="false">
      <alignment horizontal="center" vertical="center" textRotation="0" wrapText="false" indent="0" shrinkToFit="false"/>
      <protection locked="true" hidden="false"/>
    </xf>
    <xf numFmtId="165" fontId="10" fillId="6" borderId="20"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19"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26" applyFont="true" applyBorder="true" applyAlignment="tru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1"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1"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13" fillId="6" borderId="26" xfId="26" applyFont="true" applyBorder="true" applyAlignment="true" applyProtection="true">
      <alignment horizontal="general" vertical="center" textRotation="0" wrapText="true" indent="0" shrinkToFit="false"/>
      <protection locked="true" hidden="false"/>
    </xf>
    <xf numFmtId="164" fontId="13" fillId="6" borderId="43" xfId="26" applyFont="true" applyBorder="true" applyAlignment="true" applyProtection="true">
      <alignment horizontal="center" vertical="center" textRotation="0" wrapText="true" indent="0" shrinkToFit="false"/>
      <protection locked="true" hidden="false"/>
    </xf>
    <xf numFmtId="164" fontId="13" fillId="6" borderId="3" xfId="26" applyFont="true" applyBorder="true" applyAlignment="true" applyProtection="false">
      <alignment horizontal="center" vertical="center" textRotation="0" wrapText="true" indent="0" shrinkToFit="false"/>
      <protection locked="true" hidden="false"/>
    </xf>
    <xf numFmtId="164" fontId="13"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true">
      <alignment horizontal="center" vertical="top" textRotation="0" wrapText="true" indent="0" shrinkToFit="false"/>
      <protection locked="true" hidden="false"/>
    </xf>
    <xf numFmtId="164" fontId="13" fillId="6" borderId="2" xfId="26" applyFont="true" applyBorder="true" applyAlignment="true" applyProtection="true">
      <alignment horizontal="center" vertical="center" textRotation="0" wrapText="true" indent="0" shrinkToFit="false"/>
      <protection locked="true" hidden="false"/>
    </xf>
    <xf numFmtId="164" fontId="13"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3" fillId="6" borderId="50" xfId="26" applyFont="true" applyBorder="true" applyAlignment="true" applyProtection="false">
      <alignment horizontal="center" vertical="center" textRotation="0" wrapText="true" indent="0" shrinkToFit="false"/>
      <protection locked="true" hidden="false"/>
    </xf>
    <xf numFmtId="164" fontId="13" fillId="6" borderId="11" xfId="26" applyFont="true" applyBorder="true" applyAlignment="true" applyProtection="true">
      <alignment horizontal="left" vertical="center" textRotation="0" wrapText="true" indent="0" shrinkToFit="false"/>
      <protection locked="true" hidden="false"/>
    </xf>
    <xf numFmtId="164" fontId="13" fillId="6" borderId="16" xfId="26" applyFont="true" applyBorder="true" applyAlignment="true" applyProtection="true">
      <alignment horizontal="center" vertical="center" textRotation="0" wrapText="true" indent="0" shrinkToFit="false"/>
      <protection locked="true" hidden="false"/>
    </xf>
    <xf numFmtId="164" fontId="13" fillId="6" borderId="52" xfId="26" applyFont="true" applyBorder="true" applyAlignment="true" applyProtection="true">
      <alignment horizontal="center" vertical="center" textRotation="0" wrapText="true" indent="0" shrinkToFit="false"/>
      <protection locked="true" hidden="false"/>
    </xf>
    <xf numFmtId="164" fontId="27" fillId="6" borderId="56" xfId="26" applyFont="true" applyBorder="true" applyAlignment="true" applyProtection="true">
      <alignment horizontal="center" vertical="center" textRotation="0" wrapText="true" indent="0" shrinkToFit="false"/>
      <protection locked="true" hidden="false"/>
    </xf>
    <xf numFmtId="164" fontId="32" fillId="6" borderId="58" xfId="26" applyFont="true" applyBorder="true" applyAlignment="true" applyProtection="true">
      <alignment horizontal="center" vertical="center" textRotation="0" wrapText="true" indent="0" shrinkToFit="false"/>
      <protection locked="true" hidden="false"/>
    </xf>
    <xf numFmtId="164" fontId="27" fillId="6" borderId="53" xfId="26" applyFont="true" applyBorder="true" applyAlignment="true" applyProtection="true">
      <alignment horizontal="center" vertical="center" textRotation="0" wrapText="true" indent="0" shrinkToFit="false"/>
      <protection locked="true" hidden="false"/>
    </xf>
    <xf numFmtId="164" fontId="13" fillId="6" borderId="55" xfId="26" applyFont="true" applyBorder="true" applyAlignment="true" applyProtection="true">
      <alignment horizontal="center" vertical="center" textRotation="0" wrapText="true" indent="0" shrinkToFit="false"/>
      <protection locked="true" hidden="false"/>
    </xf>
    <xf numFmtId="164" fontId="13" fillId="6" borderId="54" xfId="26" applyFont="true" applyBorder="true" applyAlignment="true" applyProtection="true">
      <alignment horizontal="center" vertical="center" textRotation="0" wrapText="true" indent="0" shrinkToFit="false"/>
      <protection locked="true" hidden="false"/>
    </xf>
    <xf numFmtId="164" fontId="13" fillId="6" borderId="56" xfId="26" applyFont="true" applyBorder="true" applyAlignment="true" applyProtection="true">
      <alignment horizontal="center" vertical="center" textRotation="0" wrapText="true" indent="0" shrinkToFit="false"/>
      <protection locked="true" hidden="false"/>
    </xf>
    <xf numFmtId="164" fontId="13" fillId="6" borderId="5" xfId="26" applyFont="true" applyBorder="true" applyAlignment="true" applyProtection="true">
      <alignment horizontal="center" vertical="center" textRotation="0" wrapText="true" indent="0" shrinkToFit="false"/>
      <protection locked="true" hidden="false"/>
    </xf>
    <xf numFmtId="164" fontId="4" fillId="6" borderId="30"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5" xfId="26" applyFont="true" applyBorder="true" applyAlignment="true" applyProtection="false">
      <alignment horizontal="right" vertical="center" textRotation="0" wrapText="false" indent="0" shrinkToFit="false"/>
      <protection locked="true" hidden="false"/>
    </xf>
    <xf numFmtId="165" fontId="7" fillId="0" borderId="57"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7" fillId="6" borderId="58"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58"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19" xfId="26" applyFont="true" applyBorder="true" applyAlignment="true" applyProtection="false">
      <alignment horizontal="left" vertical="center" textRotation="0" wrapText="false" indent="0" shrinkToFit="false"/>
      <protection locked="true" hidden="false"/>
    </xf>
    <xf numFmtId="165" fontId="10" fillId="0" borderId="19" xfId="26" applyFont="true" applyBorder="true" applyAlignment="true" applyProtection="false">
      <alignment horizontal="general" vertical="center" textRotation="0" wrapText="false" indent="0" shrinkToFit="false"/>
      <protection locked="true" hidden="false"/>
    </xf>
    <xf numFmtId="168" fontId="10" fillId="0" borderId="19" xfId="26" applyFont="true" applyBorder="true" applyAlignment="true" applyProtection="false">
      <alignment horizontal="center" vertical="center" textRotation="0" wrapText="false" indent="0" shrinkToFit="false"/>
      <protection locked="true" hidden="false"/>
    </xf>
    <xf numFmtId="164" fontId="10" fillId="0" borderId="19"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5" fontId="13" fillId="6" borderId="3" xfId="26" applyFont="true" applyBorder="true" applyAlignment="true" applyProtection="true">
      <alignment horizontal="center" vertical="center" textRotation="0" wrapText="false" indent="0" shrinkToFit="false"/>
      <protection locked="true" hidden="false"/>
    </xf>
    <xf numFmtId="165" fontId="13"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false" indent="0" shrinkToFit="false"/>
      <protection locked="true" hidden="false"/>
    </xf>
    <xf numFmtId="164" fontId="13" fillId="6" borderId="14" xfId="26" applyFont="true" applyBorder="true" applyAlignment="true" applyProtection="false">
      <alignment horizontal="center" vertical="center" textRotation="0" wrapText="false" indent="0" shrinkToFit="false"/>
      <protection locked="true" hidden="false"/>
    </xf>
    <xf numFmtId="165" fontId="13" fillId="6" borderId="11" xfId="26" applyFont="true" applyBorder="true" applyAlignment="true" applyProtection="true">
      <alignment horizontal="left" vertical="center" textRotation="0" wrapText="false" indent="0" shrinkToFit="false"/>
      <protection locked="true" hidden="false"/>
    </xf>
    <xf numFmtId="164" fontId="13" fillId="6" borderId="51" xfId="26" applyFont="true" applyBorder="true" applyAlignment="true" applyProtection="false">
      <alignment horizontal="center" vertical="center" textRotation="0" wrapText="true" indent="0" shrinkToFit="false"/>
      <protection locked="true" hidden="false"/>
    </xf>
    <xf numFmtId="165" fontId="4" fillId="6" borderId="51" xfId="26" applyFont="true" applyBorder="true" applyAlignment="true" applyProtection="false">
      <alignment horizontal="center" vertical="center" textRotation="0" wrapText="true" indent="0" shrinkToFit="false"/>
      <protection locked="true" hidden="false"/>
    </xf>
    <xf numFmtId="165" fontId="13" fillId="6" borderId="53" xfId="26" applyFont="true" applyBorder="true" applyAlignment="true" applyProtection="true">
      <alignment horizontal="left" vertical="center" textRotation="0" wrapText="true" indent="0" shrinkToFit="false"/>
      <protection locked="true" hidden="false"/>
    </xf>
    <xf numFmtId="165" fontId="13" fillId="6" borderId="34"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true" indent="0" shrinkToFit="false"/>
      <protection locked="true" hidden="false"/>
    </xf>
    <xf numFmtId="165" fontId="13" fillId="6" borderId="13" xfId="26" applyFont="true" applyBorder="true" applyAlignment="true" applyProtection="true">
      <alignment horizontal="left" vertical="center" textRotation="0" wrapText="true" indent="0" shrinkToFit="false"/>
      <protection locked="true" hidden="false"/>
    </xf>
    <xf numFmtId="165" fontId="7" fillId="3" borderId="21"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left" vertical="center" textRotation="0" wrapText="false" indent="7"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tru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false">
      <alignment horizontal="right" vertical="center" textRotation="0" wrapText="false" indent="0" shrinkToFit="false"/>
      <protection locked="true" hidden="false"/>
    </xf>
    <xf numFmtId="165" fontId="13"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3" fillId="6" borderId="12" xfId="26" applyFont="true" applyBorder="true" applyAlignment="true" applyProtection="false">
      <alignment horizontal="general" vertical="center" textRotation="0" wrapText="false" indent="0" shrinkToFit="false"/>
      <protection locked="true" hidden="false"/>
    </xf>
    <xf numFmtId="165" fontId="13" fillId="3" borderId="42"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4" fontId="10" fillId="6" borderId="35"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3" fillId="6" borderId="81" xfId="26" applyFont="true" applyBorder="true" applyAlignment="true" applyProtection="true">
      <alignment horizontal="left" vertical="center" textRotation="0" wrapText="false" indent="0" shrinkToFit="false"/>
      <protection locked="true" hidden="false"/>
    </xf>
    <xf numFmtId="165" fontId="13" fillId="6" borderId="47" xfId="26" applyFont="true" applyBorder="true" applyAlignment="true" applyProtection="true">
      <alignment horizontal="center" vertical="center" textRotation="0" wrapText="false" indent="0" shrinkToFit="false"/>
      <protection locked="true" hidden="false"/>
    </xf>
    <xf numFmtId="165" fontId="13" fillId="6" borderId="64" xfId="26" applyFont="true" applyBorder="true" applyAlignment="true" applyProtection="true">
      <alignment horizontal="left" vertical="center" textRotation="0" wrapText="false" indent="0" shrinkToFit="false"/>
      <protection locked="true" hidden="false"/>
    </xf>
    <xf numFmtId="164" fontId="13" fillId="6" borderId="77" xfId="26" applyFont="true" applyBorder="true" applyAlignment="true" applyProtection="false">
      <alignment horizontal="center" vertical="center" textRotation="0" wrapText="false" indent="0" shrinkToFit="false"/>
      <protection locked="true" hidden="false"/>
    </xf>
    <xf numFmtId="164" fontId="13" fillId="6" borderId="16" xfId="26" applyFont="true" applyBorder="true" applyAlignment="true" applyProtection="false">
      <alignment horizontal="center" vertical="center" textRotation="0" wrapText="false" indent="0" shrinkToFit="false"/>
      <protection locked="true" hidden="false"/>
    </xf>
    <xf numFmtId="164" fontId="13" fillId="6" borderId="31" xfId="26" applyFont="true" applyBorder="true" applyAlignment="true" applyProtection="false">
      <alignment horizontal="center" vertical="center" textRotation="0" wrapText="false" indent="0" shrinkToFit="false"/>
      <protection locked="true" hidden="false"/>
    </xf>
    <xf numFmtId="165" fontId="13" fillId="6" borderId="53" xfId="26" applyFont="true" applyBorder="true" applyAlignment="true" applyProtection="true">
      <alignment horizontal="left" vertical="center" textRotation="0" wrapText="false" indent="0" shrinkToFit="false"/>
      <protection locked="true" hidden="false"/>
    </xf>
    <xf numFmtId="165" fontId="13" fillId="6" borderId="82" xfId="26" applyFont="true" applyBorder="true" applyAlignment="true" applyProtection="true">
      <alignment horizontal="left" vertical="center" textRotation="0" wrapText="false" indent="0" shrinkToFit="false"/>
      <protection locked="true" hidden="false"/>
    </xf>
    <xf numFmtId="164" fontId="13" fillId="6" borderId="70" xfId="26" applyFont="true" applyBorder="true" applyAlignment="true" applyProtection="false">
      <alignment horizontal="center" vertical="center" textRotation="0" wrapText="false" indent="0" shrinkToFit="false"/>
      <protection locked="true" hidden="false"/>
    </xf>
    <xf numFmtId="164" fontId="27" fillId="6" borderId="34" xfId="26" applyFont="true" applyBorder="true" applyAlignment="true" applyProtection="true">
      <alignment horizontal="center" vertical="center" textRotation="0" wrapText="false" indent="0" shrinkToFit="false"/>
      <protection locked="false" hidden="false"/>
    </xf>
    <xf numFmtId="164" fontId="13" fillId="6" borderId="6" xfId="26" applyFont="true" applyBorder="true" applyAlignment="true" applyProtection="false">
      <alignment horizontal="center" vertical="center" textRotation="0" wrapText="false" indent="0" shrinkToFit="false"/>
      <protection locked="true" hidden="false"/>
    </xf>
    <xf numFmtId="164" fontId="13" fillId="6" borderId="59" xfId="26" applyFont="true" applyBorder="true" applyAlignment="true" applyProtection="false">
      <alignment horizontal="general" vertical="center" textRotation="0" wrapText="false" indent="0" shrinkToFit="false"/>
      <protection locked="true" hidden="false"/>
    </xf>
    <xf numFmtId="164" fontId="13" fillId="6" borderId="57"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2" xfId="26" applyFont="true" applyBorder="true" applyAlignment="true" applyProtection="true">
      <alignment horizontal="right" vertical="center" textRotation="0" wrapText="false" indent="0" shrinkToFit="false"/>
      <protection locked="true" hidden="false"/>
    </xf>
    <xf numFmtId="164" fontId="32" fillId="0" borderId="1" xfId="26" applyFont="true" applyBorder="true" applyAlignment="true" applyProtection="true">
      <alignment horizontal="general" vertical="center" textRotation="0" wrapText="true" indent="0" shrinkToFit="false"/>
      <protection locked="true" hidden="false"/>
    </xf>
    <xf numFmtId="165" fontId="7" fillId="0" borderId="32" xfId="26" applyFont="true" applyBorder="true" applyAlignment="true" applyProtection="true">
      <alignment horizontal="center"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false">
      <alignment horizontal="left" vertical="center" textRotation="0" wrapText="false" indent="0" shrinkToFit="false"/>
      <protection locked="true" hidden="false"/>
    </xf>
    <xf numFmtId="164" fontId="10"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tru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tru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10" fillId="6" borderId="40" xfId="26" applyFont="true" applyBorder="true" applyAlignment="true" applyProtection="false">
      <alignment horizontal="left" vertical="center" textRotation="0" wrapText="false" indent="0" shrinkToFit="false"/>
      <protection locked="true" hidden="false"/>
    </xf>
    <xf numFmtId="164" fontId="32" fillId="0" borderId="24" xfId="26" applyFont="true" applyBorder="true" applyAlignment="true" applyProtection="true">
      <alignment horizontal="left" vertical="center" textRotation="0" wrapText="false" indent="0" shrinkToFit="false"/>
      <protection locked="true" hidden="false"/>
    </xf>
    <xf numFmtId="165" fontId="7" fillId="0" borderId="40" xfId="26" applyFont="true" applyBorder="true" applyAlignment="true" applyProtection="true">
      <alignment horizontal="center" vertical="center"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4" fontId="13" fillId="6" borderId="38" xfId="26" applyFont="true" applyBorder="true" applyAlignment="true" applyProtection="false">
      <alignment horizontal="general" vertical="center" textRotation="0" wrapText="false" indent="0" shrinkToFit="false"/>
      <protection locked="true" hidden="false"/>
    </xf>
    <xf numFmtId="164" fontId="32" fillId="3" borderId="35" xfId="26" applyFont="true" applyBorder="true" applyAlignment="true" applyProtection="true">
      <alignment horizontal="left" vertical="center" textRotation="0" wrapText="false" indent="0" shrinkToFit="false"/>
      <protection locked="true" hidden="false"/>
    </xf>
    <xf numFmtId="165" fontId="4" fillId="3" borderId="42" xfId="26" applyFont="true" applyBorder="true" applyAlignment="true" applyProtection="true">
      <alignment horizontal="center" vertical="center" textRotation="0" wrapText="false" indent="0" shrinkToFit="false"/>
      <protection locked="true" hidden="false"/>
    </xf>
    <xf numFmtId="165" fontId="13" fillId="3" borderId="3" xfId="26" applyFont="true" applyBorder="true" applyAlignment="true" applyProtection="true">
      <alignment horizontal="right" vertical="center" textRotation="0" wrapText="false" indent="0" shrinkToFit="false"/>
      <protection locked="true" hidden="false"/>
    </xf>
    <xf numFmtId="165" fontId="4" fillId="3" borderId="43"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58" xfId="26" applyFont="true" applyBorder="true" applyAlignment="true" applyProtection="true">
      <alignment horizontal="right" vertical="center" textRotation="0" wrapText="false" indent="0" shrinkToFit="false"/>
      <protection locked="true" hidden="false"/>
    </xf>
    <xf numFmtId="164" fontId="32" fillId="0" borderId="35"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58" xfId="26" applyFont="true" applyBorder="true" applyAlignment="true" applyProtection="true">
      <alignment horizontal="right" vertical="center" textRotation="0" wrapText="false" indent="0" shrinkToFit="false"/>
      <protection locked="true" hidden="false"/>
    </xf>
    <xf numFmtId="164" fontId="7" fillId="6" borderId="32" xfId="26" applyFont="true" applyBorder="true" applyAlignment="true" applyProtection="fals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2" fillId="6" borderId="37" xfId="26" applyFont="true" applyBorder="true" applyAlignment="true" applyProtection="true">
      <alignment horizontal="left" vertical="center" textRotation="0" wrapText="false" indent="0" shrinkToFit="false"/>
      <protection locked="false" hidden="false"/>
    </xf>
    <xf numFmtId="164" fontId="10" fillId="6" borderId="57" xfId="26" applyFont="true" applyBorder="true" applyAlignment="true" applyProtection="true">
      <alignment horizontal="left" vertical="center" textRotation="0" wrapText="true" indent="0" shrinkToFit="false"/>
      <protection locked="false" hidden="false"/>
    </xf>
    <xf numFmtId="164" fontId="32" fillId="0" borderId="1" xfId="26" applyFont="true" applyBorder="true" applyAlignment="true" applyProtection="true">
      <alignment horizontal="left" vertical="center" textRotation="0" wrapText="false" indent="0" shrinkToFit="false"/>
      <protection locked="true" hidden="false"/>
    </xf>
    <xf numFmtId="164" fontId="32" fillId="6" borderId="39"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2" fillId="0" borderId="24" xfId="26" applyFont="true" applyBorder="true" applyAlignment="true" applyProtection="true">
      <alignment horizontal="lef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13" fillId="6" borderId="72" xfId="26" applyFont="true" applyBorder="true" applyAlignment="true" applyProtection="false">
      <alignment horizontal="left" vertical="center" textRotation="0" wrapText="false" indent="0" shrinkToFit="false"/>
      <protection locked="true" hidden="false"/>
    </xf>
    <xf numFmtId="164" fontId="13" fillId="6" borderId="42"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3"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6" borderId="4" xfId="26" applyFont="true" applyBorder="true" applyAlignment="true" applyProtection="false">
      <alignment horizontal="center"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false" indent="0" shrinkToFit="false"/>
      <protection locked="true" hidden="false"/>
    </xf>
    <xf numFmtId="165" fontId="13" fillId="6" borderId="4" xfId="26" applyFont="true" applyBorder="true" applyAlignment="true" applyProtection="true">
      <alignment horizontal="center" vertical="center" textRotation="0" wrapText="false" indent="0" shrinkToFit="false"/>
      <protection locked="true" hidden="false"/>
    </xf>
    <xf numFmtId="164" fontId="13" fillId="6" borderId="1" xfId="26" applyFont="true" applyBorder="true" applyAlignment="true" applyProtection="true">
      <alignment horizontal="center" vertical="center" textRotation="0" wrapText="true" indent="0" shrinkToFit="false"/>
      <protection locked="true" hidden="false"/>
    </xf>
    <xf numFmtId="164" fontId="13" fillId="6" borderId="31" xfId="26" applyFont="true" applyBorder="true" applyAlignment="true" applyProtection="true">
      <alignment horizontal="center" vertical="center" textRotation="0" wrapText="true" indent="0" shrinkToFit="false"/>
      <protection locked="true" hidden="false"/>
    </xf>
    <xf numFmtId="164" fontId="13" fillId="6" borderId="14" xfId="26" applyFont="true" applyBorder="true" applyAlignment="true" applyProtection="tru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false" indent="0" shrinkToFit="false"/>
      <protection locked="true" hidden="false"/>
    </xf>
    <xf numFmtId="165" fontId="13" fillId="6" borderId="51" xfId="26" applyFont="true" applyBorder="true" applyAlignment="true" applyProtection="false">
      <alignment horizontal="center" vertical="center" textRotation="0" wrapText="false" indent="0" shrinkToFit="false"/>
      <protection locked="true" hidden="false"/>
    </xf>
    <xf numFmtId="165" fontId="13" fillId="6" borderId="14" xfId="26" applyFont="true" applyBorder="true" applyAlignment="true" applyProtection="true">
      <alignment horizontal="center" vertical="center" textRotation="0" wrapText="false" indent="0" shrinkToFit="false"/>
      <protection locked="true" hidden="false"/>
    </xf>
    <xf numFmtId="165" fontId="13" fillId="6" borderId="5"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3" fillId="3" borderId="42" xfId="26" applyFont="true" applyBorder="true" applyAlignment="true" applyProtection="false">
      <alignment horizontal="right" vertical="center" textRotation="0" wrapText="false" indent="0" shrinkToFit="false"/>
      <protection locked="true" hidden="false"/>
    </xf>
    <xf numFmtId="164" fontId="13" fillId="3" borderId="3" xfId="26" applyFont="true" applyBorder="true" applyAlignment="true" applyProtection="fals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5" fontId="10" fillId="6" borderId="23" xfId="26" applyFont="true" applyBorder="true" applyAlignment="true" applyProtection="false">
      <alignment horizontal="general" vertical="center" textRotation="0" wrapText="false" indent="0" shrinkToFit="false"/>
      <protection locked="true" hidden="false"/>
    </xf>
    <xf numFmtId="165" fontId="7" fillId="6" borderId="40"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3" fillId="6" borderId="59" xfId="26" applyFont="true" applyBorder="true" applyAlignment="true" applyProtection="true">
      <alignment horizontal="left" vertical="center" textRotation="0" wrapText="false" indent="0" shrinkToFit="false"/>
      <protection locked="true" hidden="false"/>
    </xf>
    <xf numFmtId="164" fontId="13" fillId="3"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2" xfId="26" applyFont="true" applyBorder="true" applyAlignment="true" applyProtection="true">
      <alignment horizontal="right" vertical="center" textRotation="0" wrapText="false" indent="0" shrinkToFit="false"/>
      <protection locked="true" hidden="false"/>
    </xf>
    <xf numFmtId="164" fontId="13"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32"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3" fillId="6" borderId="76" xfId="26" applyFont="true" applyBorder="true" applyAlignment="true" applyProtection="false">
      <alignment horizontal="left" vertical="center" textRotation="0" wrapText="true" indent="0" shrinkToFit="false"/>
      <protection locked="true" hidden="false"/>
    </xf>
    <xf numFmtId="165" fontId="34" fillId="6" borderId="46" xfId="0" applyFont="true" applyBorder="true" applyAlignment="true" applyProtection="false">
      <alignment horizontal="general" vertical="bottom" textRotation="0" wrapText="true" indent="0" shrinkToFit="false"/>
      <protection locked="true" hidden="false"/>
    </xf>
    <xf numFmtId="165"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3" fillId="5" borderId="2" xfId="26" applyFont="true" applyBorder="true" applyAlignment="true" applyProtection="true">
      <alignment horizontal="left" vertical="center" textRotation="0" wrapText="false" indent="0" shrinkToFit="false"/>
      <protection locked="true" hidden="false"/>
    </xf>
    <xf numFmtId="165" fontId="13" fillId="5" borderId="43" xfId="26" applyFont="true" applyBorder="true" applyAlignment="true" applyProtection="true">
      <alignment horizontal="center" vertical="center" textRotation="0" wrapText="false" indent="0" shrinkToFit="false"/>
      <protection locked="true" hidden="false"/>
    </xf>
    <xf numFmtId="165" fontId="13" fillId="5" borderId="3" xfId="26" applyFont="true" applyBorder="true" applyAlignment="true" applyProtection="true">
      <alignment horizontal="center" vertical="center" textRotation="0" wrapText="false" indent="0" shrinkToFit="false"/>
      <protection locked="true" hidden="false"/>
    </xf>
    <xf numFmtId="165" fontId="13" fillId="5" borderId="58" xfId="26" applyFont="true" applyBorder="true" applyAlignment="true" applyProtection="true">
      <alignment horizontal="center" vertical="center" textRotation="0" wrapText="false" indent="0" shrinkToFit="false"/>
      <protection locked="true" hidden="false"/>
    </xf>
    <xf numFmtId="165" fontId="13" fillId="5" borderId="30" xfId="26" applyFont="true" applyBorder="true" applyAlignment="true" applyProtection="true">
      <alignment horizontal="left" vertical="center" textRotation="0" wrapText="false" indent="0" shrinkToFit="false"/>
      <protection locked="true" hidden="false"/>
    </xf>
    <xf numFmtId="165" fontId="13" fillId="5" borderId="35" xfId="26" applyFont="true" applyBorder="true" applyAlignment="true" applyProtection="true">
      <alignment horizontal="center" vertical="center" textRotation="0" wrapText="false" indent="0" shrinkToFit="false"/>
      <protection locked="true" hidden="false"/>
    </xf>
    <xf numFmtId="165" fontId="13" fillId="5" borderId="65" xfId="26" applyFont="true" applyBorder="true" applyAlignment="true" applyProtection="true">
      <alignment horizontal="center" vertical="center" textRotation="0" wrapText="false" indent="0" shrinkToFit="false"/>
      <protection locked="true" hidden="false"/>
    </xf>
    <xf numFmtId="165" fontId="13" fillId="5" borderId="53" xfId="26" applyFont="true" applyBorder="true" applyAlignment="true" applyProtection="true">
      <alignment horizontal="center"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false" indent="0" shrinkToFit="false"/>
      <protection locked="true" hidden="false"/>
    </xf>
    <xf numFmtId="165" fontId="13" fillId="5" borderId="6" xfId="26" applyFont="true" applyBorder="true" applyAlignment="true" applyProtection="true">
      <alignment horizontal="center" vertical="center" textRotation="0" wrapText="false" indent="0" shrinkToFit="false"/>
      <protection locked="true" hidden="false"/>
    </xf>
    <xf numFmtId="165" fontId="13"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3"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5" fontId="13" fillId="3" borderId="43" xfId="26" applyFont="true" applyBorder="true" applyAlignment="true" applyProtection="false">
      <alignment horizontal="right" vertical="center" textRotation="0" wrapText="false" indent="0" shrinkToFit="false"/>
      <protection locked="true" hidden="false"/>
    </xf>
    <xf numFmtId="165" fontId="7" fillId="5" borderId="43"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7" xfId="26" applyFont="true" applyBorder="true" applyAlignment="true" applyProtection="false">
      <alignment horizontal="left" vertical="center" textRotation="0" wrapText="false" indent="3" shrinkToFit="false"/>
      <protection locked="true" hidden="false"/>
    </xf>
    <xf numFmtId="165" fontId="7" fillId="5" borderId="35" xfId="26" applyFont="true" applyBorder="true" applyAlignment="true" applyProtection="false">
      <alignment horizontal="right"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13"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5"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center" textRotation="0" wrapText="false" indent="3"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5" xfId="26" applyFont="true" applyBorder="true" applyAlignment="true" applyProtection="true">
      <alignment horizontal="right" vertical="center" textRotation="0" wrapText="false" indent="0"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7" borderId="58"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2"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3"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3" fillId="3" borderId="35"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58" xfId="26" applyFont="true" applyBorder="true" applyAlignment="true" applyProtection="false">
      <alignment horizontal="right" vertical="center" textRotation="0" wrapText="false" indent="0" shrinkToFit="false"/>
      <protection locked="true" hidden="false"/>
    </xf>
    <xf numFmtId="165" fontId="10" fillId="5" borderId="23" xfId="26" applyFont="true" applyBorder="true" applyAlignment="true" applyProtection="false">
      <alignment horizontal="left" vertical="center" textRotation="0" wrapText="false" indent="3" shrinkToFit="false"/>
      <protection locked="true" hidden="false"/>
    </xf>
    <xf numFmtId="165" fontId="10" fillId="3" borderId="24" xfId="26" applyFont="true" applyBorder="true" applyAlignment="true" applyProtection="fals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3" fillId="3" borderId="58" xfId="26" applyFont="true" applyBorder="true" applyAlignment="true" applyProtection="false">
      <alignment horizontal="right" vertical="center" textRotation="0" wrapText="false" indent="0" shrinkToFit="false"/>
      <protection locked="true" hidden="false"/>
    </xf>
    <xf numFmtId="165" fontId="7" fillId="5" borderId="32"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5" fontId="10" fillId="3" borderId="58"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3" fillId="3" borderId="4" xfId="26" applyFont="true" applyBorder="true" applyAlignment="true" applyProtection="false">
      <alignment horizontal="right" vertical="center" textRotation="0" wrapText="false" indent="0" shrinkToFit="false"/>
      <protection locked="true" hidden="false"/>
    </xf>
    <xf numFmtId="165" fontId="7" fillId="7" borderId="35" xfId="26" applyFont="true" applyBorder="true" applyAlignment="true" applyProtection="fals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3" fillId="5" borderId="26" xfId="26" applyFont="true" applyBorder="true" applyAlignment="true" applyProtection="false">
      <alignment horizontal="general" vertical="center" textRotation="0" wrapText="false" indent="0" shrinkToFit="false"/>
      <protection locked="true" hidden="false"/>
    </xf>
    <xf numFmtId="165" fontId="10" fillId="5" borderId="19"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3" fillId="6" borderId="43" xfId="26" applyFont="true" applyBorder="true" applyAlignment="true" applyProtection="true">
      <alignment horizontal="center" vertical="center" textRotation="0" wrapText="false" indent="0" shrinkToFit="false"/>
      <protection locked="true" hidden="false"/>
    </xf>
    <xf numFmtId="165" fontId="13" fillId="6" borderId="3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false" indent="0" shrinkToFit="false"/>
      <protection locked="true" hidden="false"/>
    </xf>
    <xf numFmtId="166" fontId="13" fillId="6" borderId="31" xfId="26" applyFont="true" applyBorder="true" applyAlignment="true" applyProtection="true">
      <alignment horizontal="center" vertical="center" textRotation="0" wrapText="false" indent="0" shrinkToFit="false"/>
      <protection locked="true" hidden="false"/>
    </xf>
    <xf numFmtId="166" fontId="13" fillId="6" borderId="14" xfId="26" applyFont="true" applyBorder="true" applyAlignment="true" applyProtection="tru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5" xfId="26" applyFont="true" applyBorder="true" applyAlignment="true" applyProtection="false">
      <alignment horizontal="general" vertical="center" textRotation="0" wrapText="true" indent="0" shrinkToFit="false"/>
      <protection locked="true" hidden="false"/>
    </xf>
    <xf numFmtId="169" fontId="13" fillId="3" borderId="35" xfId="26" applyFont="true" applyBorder="true" applyAlignment="true" applyProtection="false">
      <alignment horizontal="right" vertical="center" textRotation="0" wrapText="false" indent="0" shrinkToFit="false"/>
      <protection locked="true" hidden="false"/>
    </xf>
    <xf numFmtId="169" fontId="13" fillId="3" borderId="21" xfId="26" applyFont="true" applyBorder="true" applyAlignment="true" applyProtection="false">
      <alignment horizontal="right" vertical="center" textRotation="0" wrapText="false" indent="0" shrinkToFit="false"/>
      <protection locked="true" hidden="false"/>
    </xf>
    <xf numFmtId="165" fontId="10" fillId="6" borderId="3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13" fillId="6" borderId="18" xfId="26" applyFont="true" applyBorder="true" applyAlignment="true" applyProtection="true">
      <alignment horizontal="general" vertical="center" textRotation="0" wrapText="false" indent="0" shrinkToFit="false"/>
      <protection locked="true" hidden="false"/>
    </xf>
    <xf numFmtId="165" fontId="13" fillId="3" borderId="43"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9" fontId="10" fillId="3" borderId="3" xfId="26" applyFont="true" applyBorder="true" applyAlignment="true" applyProtection="false">
      <alignment horizontal="right" vertical="center" textRotation="0" wrapText="false" indent="0" shrinkToFit="false"/>
      <protection locked="true" hidden="false"/>
    </xf>
    <xf numFmtId="169" fontId="13" fillId="3" borderId="3" xfId="26" applyFont="true" applyBorder="true" applyAlignment="true" applyProtection="false">
      <alignment horizontal="right" vertical="center" textRotation="0" wrapText="false" indent="0" shrinkToFit="false"/>
      <protection locked="true" hidden="false"/>
    </xf>
    <xf numFmtId="169" fontId="13" fillId="3" borderId="43"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general" vertical="center" textRotation="0" wrapText="false" indent="0" shrinkToFit="false"/>
      <protection locked="true" hidden="false"/>
    </xf>
    <xf numFmtId="169" fontId="13"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1" xfId="26" applyFont="true" applyBorder="true" applyAlignment="true" applyProtection="true">
      <alignment horizontal="left" vertical="center" textRotation="0" wrapText="false" indent="0"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10" fillId="6" borderId="23" xfId="26" applyFont="true" applyBorder="true" applyAlignment="true" applyProtection="false">
      <alignment horizontal="left" vertical="center" textRotation="0" wrapText="false" indent="3" shrinkToFit="false"/>
      <protection locked="true" hidden="false"/>
    </xf>
    <xf numFmtId="164" fontId="7" fillId="3" borderId="24" xfId="26" applyFont="true" applyBorder="true" applyAlignment="true" applyProtection="true">
      <alignment horizontal="general" vertical="bottom" textRotation="0" wrapText="false" indent="0" shrinkToFit="false"/>
      <protection locked="true" hidden="false"/>
    </xf>
    <xf numFmtId="165" fontId="7" fillId="6" borderId="58" xfId="26"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7"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3" fillId="5" borderId="90" xfId="26" applyFont="true" applyBorder="true" applyAlignment="true" applyProtection="true">
      <alignment horizontal="left" vertical="center" textRotation="0" wrapText="true" indent="0" shrinkToFit="false"/>
      <protection locked="true" hidden="false"/>
    </xf>
    <xf numFmtId="165" fontId="13" fillId="5" borderId="3" xfId="26" applyFont="true" applyBorder="true" applyAlignment="true" applyProtection="true">
      <alignment horizontal="center" vertical="center" textRotation="90" wrapText="false" indent="0" shrinkToFit="false"/>
      <protection locked="true" hidden="false"/>
    </xf>
    <xf numFmtId="165" fontId="13" fillId="5" borderId="43" xfId="26" applyFont="true" applyBorder="true" applyAlignment="true" applyProtection="true">
      <alignment horizontal="center" vertical="center" textRotation="90" wrapText="true" indent="0" shrinkToFit="false"/>
      <protection locked="true" hidden="false"/>
    </xf>
    <xf numFmtId="165" fontId="13" fillId="5" borderId="4" xfId="26" applyFont="true" applyBorder="true" applyAlignment="true" applyProtection="true">
      <alignment horizontal="center" vertical="center" textRotation="90" wrapText="false" indent="0" shrinkToFit="false"/>
      <protection locked="true" hidden="false"/>
    </xf>
    <xf numFmtId="165" fontId="13" fillId="5" borderId="91" xfId="26" applyFont="true" applyBorder="true" applyAlignment="true" applyProtection="true">
      <alignment horizontal="center" vertical="center" textRotation="0" wrapText="true" indent="0" shrinkToFit="false"/>
      <protection locked="true" hidden="false"/>
    </xf>
    <xf numFmtId="165" fontId="13" fillId="5" borderId="12" xfId="26" applyFont="true" applyBorder="true" applyAlignment="true" applyProtection="true">
      <alignment horizontal="left" vertical="center" textRotation="0" wrapText="tru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5" fontId="10" fillId="5" borderId="22" xfId="26" applyFont="true" applyBorder="true" applyAlignment="true" applyProtection="false">
      <alignment horizontal="right" vertical="center" textRotation="0" wrapText="false" indent="0" shrinkToFit="false"/>
      <protection locked="true" hidden="false"/>
    </xf>
    <xf numFmtId="167" fontId="13" fillId="3" borderId="35" xfId="26" applyFont="true" applyBorder="true" applyAlignment="true" applyProtection="false">
      <alignment horizontal="right" vertical="center" textRotation="0" wrapText="false" indent="0" shrinkToFit="false"/>
      <protection locked="true" hidden="false"/>
    </xf>
    <xf numFmtId="165" fontId="13" fillId="5" borderId="0" xfId="26" applyFont="true" applyBorder="true" applyAlignment="true" applyProtection="false">
      <alignment horizontal="right" vertical="center" textRotation="0" wrapText="fals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7" fontId="13" fillId="3" borderId="65"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false">
      <alignment horizontal="right" vertical="center" textRotation="0" wrapText="false" indent="0" shrinkToFit="false"/>
      <protection locked="true" hidden="false"/>
    </xf>
    <xf numFmtId="165" fontId="7" fillId="3" borderId="58" xfId="26" applyFont="true" applyBorder="true" applyAlignment="true" applyProtection="false">
      <alignment horizontal="right" vertical="center" textRotation="0" wrapText="false" indent="0" shrinkToFit="false"/>
      <protection locked="true" hidden="false"/>
    </xf>
    <xf numFmtId="165" fontId="10" fillId="5" borderId="23" xfId="26" applyFont="true" applyBorder="true" applyAlignment="true" applyProtection="false">
      <alignment horizontal="left" vertical="center" textRotation="0" wrapText="false" indent="7" shrinkToFit="false"/>
      <protection locked="true" hidden="false"/>
    </xf>
    <xf numFmtId="167" fontId="10" fillId="3" borderId="24" xfId="26" applyFont="true" applyBorder="true" applyAlignment="true" applyProtection="false">
      <alignment horizontal="right" vertical="center" textRotation="0" wrapText="false" indent="0" shrinkToFit="false"/>
      <protection locked="true" hidden="false"/>
    </xf>
    <xf numFmtId="167" fontId="7" fillId="3" borderId="24" xfId="26" applyFont="true" applyBorder="true" applyAlignment="true" applyProtection="false">
      <alignment horizontal="right" vertical="center" textRotation="0" wrapText="false" indent="0"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7" fontId="7" fillId="3" borderId="14"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7"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true" indent="0" shrinkToFit="false"/>
      <protection locked="true" hidden="false"/>
    </xf>
    <xf numFmtId="165" fontId="13" fillId="5" borderId="33" xfId="26" applyFont="true" applyBorder="true" applyAlignment="true" applyProtection="true">
      <alignment horizontal="center"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7" fontId="7" fillId="3" borderId="24"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3" fillId="5" borderId="10" xfId="26" applyFont="true" applyBorder="true" applyAlignment="true" applyProtection="true">
      <alignment horizontal="right" vertical="center" textRotation="0" wrapText="false" indent="0" shrinkToFit="false"/>
      <protection locked="true" hidden="false"/>
    </xf>
    <xf numFmtId="170" fontId="13" fillId="5" borderId="78" xfId="26" applyFont="true" applyBorder="true" applyAlignment="true" applyProtection="false">
      <alignment horizontal="right" vertical="center" textRotation="0" wrapText="false" indent="0" shrinkToFit="false"/>
      <protection locked="true" hidden="false"/>
    </xf>
    <xf numFmtId="165" fontId="13" fillId="3" borderId="78" xfId="26" applyFont="true" applyBorder="true" applyAlignment="true" applyProtection="false">
      <alignment horizontal="right" vertical="center" textRotation="0" wrapText="false" indent="0" shrinkToFit="false"/>
      <protection locked="true" hidden="false"/>
    </xf>
    <xf numFmtId="170" fontId="13" fillId="5" borderId="80" xfId="26" applyFont="true" applyBorder="true" applyAlignment="true" applyProtection="false">
      <alignment horizontal="right" vertical="center" textRotation="0" wrapText="false" indent="0" shrinkToFit="false"/>
      <protection locked="true" hidden="false"/>
    </xf>
    <xf numFmtId="165" fontId="13"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19" xfId="26" applyFont="true" applyBorder="true" applyAlignment="true" applyProtection="true">
      <alignment horizontal="general" vertical="bottom" textRotation="0" wrapText="false" indent="0" shrinkToFit="false"/>
      <protection locked="true" hidden="false"/>
    </xf>
    <xf numFmtId="165" fontId="13"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3" xfId="26" applyFont="true" applyBorder="true" applyAlignment="true" applyProtection="false">
      <alignment horizontal="general" vertical="center" textRotation="0" wrapText="false" indent="0" shrinkToFit="false"/>
      <protection locked="true" hidden="false"/>
    </xf>
    <xf numFmtId="165" fontId="10" fillId="5" borderId="24" xfId="26" applyFont="true" applyBorder="true" applyAlignment="true" applyProtection="false">
      <alignment horizontal="right"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5" fontId="10" fillId="5" borderId="46" xfId="0" applyFont="true" applyBorder="true" applyAlignment="true" applyProtection="false">
      <alignment horizontal="general" vertical="center" textRotation="0" wrapText="true" indent="0" shrinkToFit="false"/>
      <protection locked="true" hidden="false"/>
    </xf>
    <xf numFmtId="165" fontId="10" fillId="5" borderId="59" xfId="0" applyFont="true" applyBorder="true" applyAlignment="true" applyProtection="false">
      <alignment horizontal="general" vertical="center" textRotation="0" wrapText="false" indent="0" shrinkToFit="false"/>
      <protection locked="true" hidden="false"/>
    </xf>
    <xf numFmtId="165" fontId="10" fillId="5" borderId="57"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3" fillId="6" borderId="2" xfId="26" applyFont="true" applyBorder="true" applyAlignment="true" applyProtection="false">
      <alignment horizontal="left" vertical="center" textRotation="0" wrapText="true" indent="0" shrinkToFit="false"/>
      <protection locked="true" hidden="false"/>
    </xf>
    <xf numFmtId="165" fontId="13" fillId="6" borderId="50" xfId="26" applyFont="true" applyBorder="true" applyAlignment="true" applyProtection="true">
      <alignment horizontal="center" vertical="center" textRotation="0" wrapText="true" indent="0" shrinkToFit="false"/>
      <protection locked="true" hidden="false"/>
    </xf>
    <xf numFmtId="165" fontId="13" fillId="6" borderId="30" xfId="26" applyFont="true" applyBorder="true" applyAlignment="true" applyProtection="true">
      <alignment horizontal="left" vertical="center" textRotation="0" wrapText="true" indent="0" shrinkToFit="false"/>
      <protection locked="true" hidden="false"/>
    </xf>
    <xf numFmtId="165" fontId="13" fillId="6" borderId="1" xfId="26" applyFont="true" applyBorder="true" applyAlignment="true" applyProtection="true">
      <alignment horizontal="center" vertical="center" textRotation="0" wrapText="true" indent="0" shrinkToFit="false"/>
      <protection locked="true" hidden="false"/>
    </xf>
    <xf numFmtId="165" fontId="13" fillId="6" borderId="83" xfId="26" applyFont="true" applyBorder="true" applyAlignment="true" applyProtection="true">
      <alignment horizontal="center" vertical="center" textRotation="0" wrapText="true" indent="0" shrinkToFit="false"/>
      <protection locked="true" hidden="false"/>
    </xf>
    <xf numFmtId="165" fontId="13" fillId="6" borderId="5" xfId="26" applyFont="true" applyBorder="true" applyAlignment="true" applyProtection="true">
      <alignment horizontal="general" vertical="center" textRotation="0" wrapText="false" indent="0" shrinkToFit="false"/>
      <protection locked="true" hidden="false"/>
    </xf>
    <xf numFmtId="165" fontId="13" fillId="6" borderId="91" xfId="26" applyFont="true" applyBorder="true" applyAlignment="true" applyProtection="true">
      <alignment horizontal="center" vertical="center" textRotation="0" wrapText="true" indent="0" shrinkToFit="false"/>
      <protection locked="true" hidden="false"/>
    </xf>
    <xf numFmtId="165" fontId="13" fillId="6" borderId="52" xfId="26" applyFont="true" applyBorder="true" applyAlignment="true" applyProtection="true">
      <alignment horizontal="center" vertical="center" textRotation="0" wrapText="true" indent="0" shrinkToFit="false"/>
      <protection locked="true" hidden="false"/>
    </xf>
    <xf numFmtId="165" fontId="13"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1" xfId="26" applyFont="true" applyBorder="true" applyAlignment="true" applyProtection="false">
      <alignment horizontal="right" vertical="center" textRotation="0" wrapText="true" indent="0" shrinkToFit="false"/>
      <protection locked="true" hidden="false"/>
    </xf>
    <xf numFmtId="165" fontId="10" fillId="6" borderId="21" xfId="26" applyFont="true" applyBorder="true" applyAlignment="true" applyProtection="true">
      <alignment horizontal="right" vertical="center" textRotation="0" wrapText="false" indent="0" shrinkToFit="false"/>
      <protection locked="true" hidden="false"/>
    </xf>
    <xf numFmtId="164" fontId="10" fillId="6" borderId="21"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58"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29" xfId="26" applyFont="true" applyBorder="true" applyAlignment="true" applyProtection="false">
      <alignment horizontal="general" vertical="center" textRotation="0" wrapText="false" indent="0" shrinkToFit="false"/>
      <protection locked="true" hidden="false"/>
    </xf>
    <xf numFmtId="165" fontId="13" fillId="6" borderId="90" xfId="26" applyFont="true" applyBorder="true" applyAlignment="true" applyProtection="false">
      <alignment horizontal="left" vertical="center" textRotation="0" wrapText="true" indent="0" shrinkToFit="false"/>
      <protection locked="true" hidden="false"/>
    </xf>
    <xf numFmtId="165" fontId="13" fillId="6" borderId="70"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false" indent="0" shrinkToFit="false"/>
      <protection locked="true" hidden="false"/>
    </xf>
    <xf numFmtId="165" fontId="13" fillId="6" borderId="94" xfId="26" applyFont="true" applyBorder="true" applyAlignment="true" applyProtection="true">
      <alignment horizontal="general" vertical="center" textRotation="0" wrapText="false" indent="0" shrinkToFit="false"/>
      <protection locked="true" hidden="false"/>
    </xf>
    <xf numFmtId="165" fontId="13" fillId="6" borderId="95" xfId="26" applyFont="true" applyBorder="true" applyAlignment="true" applyProtection="true">
      <alignment horizontal="general" vertical="center" textRotation="0" wrapText="false" indent="0" shrinkToFit="false"/>
      <protection locked="true" hidden="false"/>
    </xf>
    <xf numFmtId="165" fontId="10" fillId="3" borderId="21"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3" fillId="6" borderId="37" xfId="26" applyFont="true" applyBorder="true" applyAlignment="true" applyProtection="true">
      <alignment horizontal="general" vertical="center" textRotation="0" wrapText="false" indent="0" shrinkToFit="false"/>
      <protection locked="true" hidden="false"/>
    </xf>
    <xf numFmtId="165" fontId="13" fillId="6" borderId="60" xfId="26" applyFont="true" applyBorder="true" applyAlignment="true" applyProtection="true">
      <alignment horizontal="general" vertical="center" textRotation="0" wrapText="false" indent="0" shrinkToFit="false"/>
      <protection locked="true" hidden="false"/>
    </xf>
    <xf numFmtId="165" fontId="13" fillId="6" borderId="32"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7"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2"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5"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true" indent="0" shrinkToFit="false"/>
      <protection locked="true" hidden="false"/>
    </xf>
    <xf numFmtId="165" fontId="10" fillId="0" borderId="35" xfId="26" applyFont="true" applyBorder="true" applyAlignment="true" applyProtection="true">
      <alignment horizontal="right" vertical="center" textRotation="0" wrapText="false" indent="0" shrinkToFit="false"/>
      <protection locked="true" hidden="false"/>
    </xf>
    <xf numFmtId="165" fontId="10" fillId="0" borderId="58"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1"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3" fillId="6" borderId="96"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5" xfId="26" applyFont="true" applyBorder="true" applyAlignment="true" applyProtection="true">
      <alignment horizontal="left" vertical="center" textRotation="0" wrapText="false" indent="5" shrinkToFit="false"/>
      <protection locked="false" hidden="false"/>
    </xf>
    <xf numFmtId="164" fontId="10" fillId="6" borderId="45" xfId="26" applyFont="true" applyBorder="true" applyAlignment="true" applyProtection="true">
      <alignment horizontal="left" vertical="center" textRotation="0" wrapText="false" indent="7" shrinkToFit="false"/>
      <protection locked="true" hidden="false"/>
    </xf>
    <xf numFmtId="164" fontId="10" fillId="6" borderId="45" xfId="26" applyFont="true" applyBorder="true" applyAlignment="true" applyProtection="true">
      <alignment horizontal="left" vertical="center" textRotation="0" wrapText="false" indent="8" shrinkToFit="false"/>
      <protection locked="false" hidden="false"/>
    </xf>
    <xf numFmtId="164" fontId="43" fillId="0" borderId="45" xfId="26" applyFont="true" applyBorder="true" applyAlignment="true" applyProtection="true">
      <alignment horizontal="left" vertical="center" textRotation="0" wrapText="false" indent="3" shrinkToFit="false"/>
      <protection locked="false" hidden="false"/>
    </xf>
    <xf numFmtId="164" fontId="10" fillId="0" borderId="45" xfId="26" applyFont="true" applyBorder="true" applyAlignment="true" applyProtection="true">
      <alignment horizontal="left" vertical="center" textRotation="0" wrapText="false" indent="7" shrinkToFit="false"/>
      <protection locked="true" hidden="false"/>
    </xf>
    <xf numFmtId="164" fontId="10" fillId="0" borderId="45"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5"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5" xfId="26" applyFont="true" applyBorder="true" applyAlignment="true" applyProtection="false">
      <alignment horizontal="left" vertical="center" textRotation="0" wrapText="false" indent="5" shrinkToFit="false"/>
      <protection locked="true" hidden="false"/>
    </xf>
    <xf numFmtId="165" fontId="32" fillId="6" borderId="45" xfId="26" applyFont="true" applyBorder="true" applyAlignment="true" applyProtection="true">
      <alignment horizontal="left" vertical="center" textRotation="0" wrapText="false" indent="3" shrinkToFit="false"/>
      <protection locked="true" hidden="false"/>
    </xf>
    <xf numFmtId="165" fontId="44" fillId="6" borderId="45"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2" fillId="0" borderId="45" xfId="26" applyFont="true" applyBorder="true" applyAlignment="true" applyProtection="false">
      <alignment horizontal="left" vertical="center" textRotation="0" wrapText="false" indent="3" shrinkToFit="false"/>
      <protection locked="true" hidden="false"/>
    </xf>
    <xf numFmtId="165" fontId="32" fillId="0" borderId="45" xfId="26" applyFont="true" applyBorder="true" applyAlignment="true" applyProtection="true">
      <alignment horizontal="left" vertical="center" textRotation="0" wrapText="false" indent="3" shrinkToFit="false"/>
      <protection locked="true" hidden="false"/>
    </xf>
    <xf numFmtId="165" fontId="44" fillId="0" borderId="45"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5" xfId="26" applyFont="true" applyBorder="true" applyAlignment="true" applyProtection="false">
      <alignment horizontal="left" vertical="center" textRotation="0" wrapText="false" indent="8"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4" fillId="6" borderId="19" xfId="26" applyFont="true" applyBorder="true" applyAlignment="true" applyProtection="false">
      <alignment horizontal="general" vertical="center" textRotation="0" wrapText="true" indent="0" shrinkToFit="false"/>
      <protection locked="true" hidden="false"/>
    </xf>
    <xf numFmtId="165" fontId="7" fillId="6" borderId="19"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6" fillId="0" borderId="29" xfId="26" applyFont="true" applyBorder="true" applyAlignment="true" applyProtection="false">
      <alignment horizontal="general" vertical="bottom" textRotation="0" wrapText="true" indent="0" shrinkToFit="false"/>
      <protection locked="true" hidden="false"/>
    </xf>
    <xf numFmtId="165" fontId="27" fillId="6" borderId="35" xfId="26" applyFont="true" applyBorder="true" applyAlignment="true" applyProtection="false">
      <alignment horizontal="center" vertical="center" textRotation="0" wrapText="false" indent="0" shrinkToFit="false"/>
      <protection locked="true" hidden="false"/>
    </xf>
    <xf numFmtId="165" fontId="13"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true">
      <alignment horizontal="center" vertical="center" textRotation="0" wrapText="true" indent="0" shrinkToFit="false"/>
      <protection locked="true" hidden="false"/>
    </xf>
    <xf numFmtId="165" fontId="13" fillId="6" borderId="32" xfId="26" applyFont="true" applyBorder="true" applyAlignment="true" applyProtection="false">
      <alignment horizontal="center" vertical="center" textRotation="0" wrapText="true" indent="0" shrinkToFit="false"/>
      <protection locked="true" hidden="false"/>
    </xf>
    <xf numFmtId="165" fontId="13" fillId="6" borderId="5" xfId="26" applyFont="true" applyBorder="true" applyAlignment="true" applyProtection="true">
      <alignment horizontal="left" vertical="center" textRotation="0" wrapText="true" indent="0" shrinkToFit="false"/>
      <protection locked="true" hidden="false"/>
    </xf>
    <xf numFmtId="165" fontId="13" fillId="6" borderId="59" xfId="26" applyFont="true" applyBorder="true" applyAlignment="true" applyProtection="true">
      <alignment horizontal="left" vertical="center" textRotation="0" wrapText="false" indent="0" shrinkToFit="false"/>
      <protection locked="true" hidden="false"/>
    </xf>
    <xf numFmtId="165" fontId="13"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true" indent="3" shrinkToFit="false"/>
      <protection locked="true" hidden="false"/>
    </xf>
    <xf numFmtId="165" fontId="7" fillId="0" borderId="37" xfId="26" applyFont="true" applyBorder="true" applyAlignment="true" applyProtection="false">
      <alignment horizontal="left" vertical="center" textRotation="0" wrapText="true" indent="3" shrinkToFit="false"/>
      <protection locked="true" hidden="false"/>
    </xf>
    <xf numFmtId="165" fontId="13" fillId="6" borderId="72" xfId="26" applyFont="true" applyBorder="true" applyAlignment="true" applyProtection="true">
      <alignment horizontal="left" vertical="center" textRotation="0" wrapText="false" indent="0" shrinkToFit="false"/>
      <protection locked="true" hidden="false"/>
    </xf>
    <xf numFmtId="164" fontId="10" fillId="0" borderId="37" xfId="26" applyFont="true" applyBorder="true" applyAlignment="true" applyProtection="true">
      <alignment horizontal="left" vertical="center" textRotation="0" wrapText="false" indent="7"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3" fillId="6" borderId="18" xfId="26" applyFont="true" applyBorder="true" applyAlignment="true" applyProtection="true">
      <alignment horizontal="left" vertical="center" textRotation="0" wrapText="true" indent="0" shrinkToFit="false"/>
      <protection locked="true" hidden="false"/>
    </xf>
    <xf numFmtId="165" fontId="13" fillId="6" borderId="18" xfId="26" applyFont="true" applyBorder="true" applyAlignment="true" applyProtection="true">
      <alignment horizontal="left" vertical="center" textRotation="0" wrapText="false" indent="0" shrinkToFit="false"/>
      <protection locked="true" hidden="false"/>
    </xf>
    <xf numFmtId="165" fontId="10" fillId="3" borderId="44" xfId="26" applyFont="true" applyBorder="true" applyAlignment="true" applyProtection="false">
      <alignment horizontal="right" vertical="center" textRotation="0" wrapText="false" indent="0" shrinkToFit="false"/>
      <protection locked="true" hidden="false"/>
    </xf>
    <xf numFmtId="164" fontId="13"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5" fontId="10" fillId="6" borderId="46"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29" xfId="26"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3" fillId="5" borderId="4" xfId="26" applyFont="true" applyBorder="true" applyAlignment="true" applyProtection="true">
      <alignment horizontal="center" vertical="center" textRotation="0" wrapText="false" indent="0" shrinkToFit="false"/>
      <protection locked="true" hidden="false"/>
    </xf>
    <xf numFmtId="165" fontId="13" fillId="5" borderId="5" xfId="26" applyFont="true" applyBorder="true" applyAlignment="true" applyProtection="true">
      <alignment horizontal="left" vertical="center" textRotation="0" wrapText="false" indent="0" shrinkToFit="false"/>
      <protection locked="true" hidden="false"/>
    </xf>
    <xf numFmtId="165" fontId="13" fillId="5" borderId="56" xfId="26" applyFont="true" applyBorder="true" applyAlignment="true" applyProtection="true">
      <alignment horizontal="center" vertical="center" textRotation="0" wrapText="false" indent="0" shrinkToFit="false"/>
      <protection locked="true" hidden="false"/>
    </xf>
    <xf numFmtId="165" fontId="13"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3"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5" fontId="13"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3" fillId="6" borderId="55" xfId="26" applyFont="true" applyBorder="true" applyAlignment="true" applyProtection="true">
      <alignment horizontal="center" vertical="center" textRotation="0" wrapText="true" indent="0" shrinkToFit="false"/>
      <protection locked="true" hidden="false"/>
    </xf>
    <xf numFmtId="165" fontId="13" fillId="6" borderId="82" xfId="26" applyFont="true" applyBorder="true" applyAlignment="true" applyProtection="true">
      <alignment horizontal="center" vertical="center" textRotation="0" wrapText="false" indent="0" shrinkToFit="false"/>
      <protection locked="true" hidden="false"/>
    </xf>
    <xf numFmtId="165" fontId="13"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7" xfId="26" applyFont="true" applyBorder="true" applyAlignment="true" applyProtection="true">
      <alignment horizontal="left" vertical="center" textRotation="0" wrapText="false" indent="3" shrinkToFit="false"/>
      <protection locked="false" hidden="false"/>
    </xf>
    <xf numFmtId="165" fontId="7" fillId="3" borderId="35" xfId="26"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3"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8" fillId="5" borderId="13" xfId="26" applyFont="true" applyBorder="true" applyAlignment="true" applyProtection="false">
      <alignment horizontal="left" vertical="center" textRotation="0" wrapText="false" indent="5" shrinkToFit="false"/>
      <protection locked="true" hidden="false"/>
    </xf>
    <xf numFmtId="167" fontId="10" fillId="3" borderId="35" xfId="26" applyFont="true" applyBorder="true" applyAlignment="true" applyProtection="false">
      <alignment horizontal="right" vertical="center" textRotation="0" wrapText="false" indent="0" shrinkToFit="false"/>
      <protection locked="true" hidden="false"/>
    </xf>
    <xf numFmtId="165" fontId="32" fillId="5" borderId="13" xfId="26" applyFont="true" applyBorder="true" applyAlignment="true" applyProtection="false">
      <alignment horizontal="left" vertical="center" textRotation="0" wrapText="false" indent="5" shrinkToFit="false"/>
      <protection locked="true" hidden="false"/>
    </xf>
    <xf numFmtId="165" fontId="7" fillId="5" borderId="30" xfId="26" applyFont="true" applyBorder="true" applyAlignment="true" applyProtection="true">
      <alignment horizontal="left" vertical="center" textRotation="0" wrapText="false" indent="3" shrinkToFit="false"/>
      <protection locked="false" hidden="false"/>
    </xf>
    <xf numFmtId="165" fontId="10" fillId="5" borderId="36" xfId="26" applyFont="true" applyBorder="true" applyAlignment="true" applyProtection="true">
      <alignment horizontal="right" vertical="center" textRotation="0" wrapText="false" indent="0" shrinkToFit="false"/>
      <protection locked="false" hidden="false"/>
    </xf>
    <xf numFmtId="167" fontId="13" fillId="5" borderId="2" xfId="26" applyFont="true" applyBorder="true" applyAlignment="true" applyProtection="false">
      <alignment horizontal="left" vertical="center" textRotation="0" wrapText="false" indent="0" shrinkToFit="false"/>
      <protection locked="true" hidden="false"/>
    </xf>
    <xf numFmtId="167" fontId="13" fillId="5" borderId="3" xfId="26" applyFont="true" applyBorder="true" applyAlignment="true" applyProtection="true">
      <alignment horizontal="center" vertical="center" textRotation="0" wrapText="false" indent="0" shrinkToFit="false"/>
      <protection locked="false" hidden="false"/>
    </xf>
    <xf numFmtId="167" fontId="13" fillId="5" borderId="4" xfId="26" applyFont="true" applyBorder="true" applyAlignment="true" applyProtection="true">
      <alignment horizontal="center" vertical="center" textRotation="0" wrapText="false" indent="0" shrinkToFit="false"/>
      <protection locked="false" hidden="false"/>
    </xf>
    <xf numFmtId="167" fontId="13" fillId="5" borderId="5" xfId="26" applyFont="true" applyBorder="true" applyAlignment="true" applyProtection="false">
      <alignment horizontal="left" vertical="center" textRotation="0" wrapText="false" indent="0" shrinkToFit="false"/>
      <protection locked="true" hidden="false"/>
    </xf>
    <xf numFmtId="167" fontId="13" fillId="5" borderId="12" xfId="26" applyFont="true" applyBorder="true" applyAlignment="true" applyProtection="false">
      <alignment horizontal="general" vertical="center" textRotation="0" wrapText="false" indent="0" shrinkToFit="false"/>
      <protection locked="true" hidden="false"/>
    </xf>
    <xf numFmtId="167" fontId="13" fillId="3" borderId="1" xfId="26" applyFont="true" applyBorder="true" applyAlignment="true" applyProtection="false">
      <alignment horizontal="right" vertical="center" textRotation="0" wrapText="false" indent="0" shrinkToFit="false"/>
      <protection locked="true" hidden="false"/>
    </xf>
    <xf numFmtId="167" fontId="13" fillId="3" borderId="14" xfId="26" applyFont="true" applyBorder="true" applyAlignment="true" applyProtection="false">
      <alignment horizontal="right" vertical="center" textRotation="0" wrapText="false" indent="0" shrinkToFit="false"/>
      <protection locked="true" hidden="false"/>
    </xf>
    <xf numFmtId="165" fontId="22"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general" vertical="center" textRotation="0" wrapText="false" indent="0" shrinkToFit="false"/>
      <protection locked="true" hidden="false"/>
    </xf>
    <xf numFmtId="167" fontId="13" fillId="3" borderId="47" xfId="26" applyFont="true" applyBorder="true" applyAlignment="true" applyProtection="false">
      <alignment horizontal="right" vertical="center" textRotation="0" wrapText="false" indent="0" shrinkToFit="false"/>
      <protection locked="true" hidden="false"/>
    </xf>
    <xf numFmtId="167" fontId="13" fillId="5" borderId="50"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left" vertical="center" textRotation="0" wrapText="false" indent="0" shrinkToFit="false"/>
      <protection locked="true" hidden="false"/>
    </xf>
    <xf numFmtId="167" fontId="13" fillId="3" borderId="3" xfId="26" applyFont="true" applyBorder="true" applyAlignment="true" applyProtection="false">
      <alignment horizontal="right" vertical="center" textRotation="0" wrapText="false" indent="0" shrinkToFit="false"/>
      <protection locked="true" hidden="false"/>
    </xf>
    <xf numFmtId="167" fontId="13" fillId="3" borderId="16" xfId="26" applyFont="true" applyBorder="true" applyAlignment="true" applyProtection="fals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7"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7" fontId="13"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true" applyAlignment="true" applyProtection="false">
      <alignment horizontal="general" vertical="center" textRotation="0" wrapText="true" indent="0" shrinkToFit="false"/>
      <protection locked="true" hidden="false"/>
    </xf>
    <xf numFmtId="167" fontId="46" fillId="0" borderId="0" xfId="0" applyFont="true" applyBorder="true" applyAlignment="true" applyProtection="true">
      <alignment horizontal="left" vertical="center" textRotation="0" wrapText="true" indent="0" shrinkToFit="false"/>
      <protection locked="false" hidden="false"/>
    </xf>
    <xf numFmtId="167"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7" fontId="48"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5" fontId="28" fillId="5" borderId="26" xfId="26" applyFont="true" applyBorder="true" applyAlignment="true" applyProtection="false">
      <alignment horizontal="general" vertical="center" textRotation="0" wrapText="false" indent="0" shrinkToFit="false"/>
      <protection locked="true" hidden="false"/>
    </xf>
    <xf numFmtId="165" fontId="23" fillId="5" borderId="19" xfId="26" applyFont="true" applyBorder="true" applyAlignment="true" applyProtection="false">
      <alignment horizontal="general" vertical="center" textRotation="0" wrapText="false" indent="0" shrinkToFit="false"/>
      <protection locked="true" hidden="false"/>
    </xf>
    <xf numFmtId="165" fontId="23" fillId="5" borderId="27" xfId="26" applyFont="true" applyBorder="true" applyAlignment="true" applyProtection="false">
      <alignment horizontal="general" vertical="center" textRotation="0" wrapText="false" indent="0" shrinkToFit="false"/>
      <protection locked="true" hidden="false"/>
    </xf>
    <xf numFmtId="165" fontId="23" fillId="5" borderId="46" xfId="0" applyFont="true" applyBorder="true" applyAlignment="true" applyProtection="false">
      <alignment horizontal="left" vertical="center" textRotation="0" wrapText="true" indent="0" shrinkToFit="false"/>
      <protection locked="true" hidden="false"/>
    </xf>
    <xf numFmtId="165"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6" borderId="4" xfId="26" applyFont="true" applyBorder="true" applyAlignment="true" applyProtection="false">
      <alignment horizontal="center" vertical="center" textRotation="0" wrapText="true" indent="0" shrinkToFit="false"/>
      <protection locked="true" hidden="false"/>
    </xf>
    <xf numFmtId="165" fontId="13" fillId="6" borderId="78" xfId="26" applyFont="true" applyBorder="true" applyAlignment="true" applyProtection="false">
      <alignment horizontal="center" vertical="center" textRotation="0" wrapText="true" indent="0" shrinkToFit="false"/>
      <protection locked="true" hidden="false"/>
    </xf>
    <xf numFmtId="165" fontId="13" fillId="6" borderId="47" xfId="26" applyFont="true" applyBorder="true" applyAlignment="true" applyProtection="true">
      <alignment horizontal="center" vertical="center" textRotation="0" wrapText="true" indent="0" shrinkToFit="false"/>
      <protection locked="true" hidden="false"/>
    </xf>
    <xf numFmtId="165" fontId="13" fillId="0" borderId="50" xfId="26" applyFont="true" applyBorder="true" applyAlignment="true" applyProtection="true">
      <alignment horizontal="center" vertical="center" textRotation="0" wrapText="true" indent="0" shrinkToFit="false"/>
      <protection locked="true" hidden="false"/>
    </xf>
    <xf numFmtId="165" fontId="4" fillId="6" borderId="36" xfId="26" applyFont="true" applyBorder="true" applyAlignment="true" applyProtection="true">
      <alignment horizontal="center" vertical="center" textRotation="0" wrapText="true" indent="0" shrinkToFit="false"/>
      <protection locked="true" hidden="false"/>
    </xf>
    <xf numFmtId="165" fontId="13" fillId="0" borderId="52" xfId="26" applyFont="true" applyBorder="true" applyAlignment="true" applyProtection="true">
      <alignment horizontal="center" vertical="center" textRotation="0" wrapText="true" indent="0" shrinkToFit="false"/>
      <protection locked="true" hidden="false"/>
    </xf>
    <xf numFmtId="165" fontId="32" fillId="6" borderId="53" xfId="26" applyFont="true" applyBorder="true" applyAlignment="true" applyProtection="true">
      <alignment horizontal="center" vertical="center" textRotation="0" wrapText="true" indent="0" shrinkToFit="false"/>
      <protection locked="true" hidden="false"/>
    </xf>
    <xf numFmtId="165" fontId="13" fillId="6" borderId="66" xfId="26" applyFont="true" applyBorder="true" applyAlignment="true" applyProtection="false">
      <alignment horizontal="left" vertical="center" textRotation="0" wrapText="true" indent="0" shrinkToFit="false"/>
      <protection locked="true" hidden="false"/>
    </xf>
    <xf numFmtId="165" fontId="13" fillId="6" borderId="67" xfId="26" applyFont="true" applyBorder="true" applyAlignment="true" applyProtection="false">
      <alignment horizontal="left" vertical="center" textRotation="0" wrapText="true" indent="0" shrinkToFit="false"/>
      <protection locked="true" hidden="false"/>
    </xf>
    <xf numFmtId="165" fontId="13" fillId="6" borderId="69" xfId="26" applyFont="true" applyBorder="true" applyAlignment="true" applyProtection="true">
      <alignment horizontal="center" vertical="center" textRotation="0" wrapText="true" indent="0" shrinkToFit="false"/>
      <protection locked="true" hidden="false"/>
    </xf>
    <xf numFmtId="165" fontId="13"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2"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7" fillId="0" borderId="24"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7"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46"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7"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1"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0" xfId="26" applyFont="true" applyBorder="true" applyAlignment="true" applyProtection="fals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5" xfId="26" applyFont="true" applyBorder="true" applyAlignment="true" applyProtection="tru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2"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4"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false" indent="0" shrinkToFit="false"/>
      <protection locked="true" hidden="false"/>
    </xf>
    <xf numFmtId="165" fontId="23" fillId="6" borderId="20"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3" fillId="6" borderId="13" xfId="26" applyFont="true" applyBorder="true" applyAlignment="true" applyProtection="false">
      <alignment horizontal="left" vertical="center" textRotation="0" wrapText="false" indent="7" shrinkToFit="false"/>
      <protection locked="true" hidden="false"/>
    </xf>
    <xf numFmtId="165" fontId="7" fillId="0" borderId="38" xfId="26" applyFont="true" applyBorder="true" applyAlignment="true" applyProtection="false">
      <alignment horizontal="right" vertical="center" textRotation="0" wrapText="false" indent="0" shrinkToFit="false"/>
      <protection locked="true" hidden="false"/>
    </xf>
    <xf numFmtId="169" fontId="10" fillId="3" borderId="38" xfId="26" applyFont="true" applyBorder="true" applyAlignment="true" applyProtection="true">
      <alignment horizontal="right" vertical="center" textRotation="0" wrapText="false" indent="0" shrinkToFit="false"/>
      <protection locked="true" hidden="false"/>
    </xf>
    <xf numFmtId="171" fontId="7" fillId="3" borderId="38" xfId="26" applyFont="true" applyBorder="true" applyAlignment="true" applyProtection="true">
      <alignment horizontal="right" vertical="center" textRotation="0" wrapText="false" indent="0" shrinkToFit="false"/>
      <protection locked="true" hidden="false"/>
    </xf>
    <xf numFmtId="171" fontId="7" fillId="3" borderId="57" xfId="26" applyFont="true" applyBorder="true" applyAlignment="true" applyProtection="true">
      <alignment horizontal="right" vertical="center" textRotation="0" wrapText="false" indent="0" shrinkToFit="false"/>
      <protection locked="true" hidden="false"/>
    </xf>
    <xf numFmtId="171" fontId="7" fillId="3" borderId="35"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3" fillId="6" borderId="13" xfId="26" applyFont="true" applyBorder="true" applyAlignment="true" applyProtection="true">
      <alignment horizontal="left" vertical="center" textRotation="0" wrapText="false" indent="0" shrinkToFit="false"/>
      <protection locked="true" hidden="false"/>
    </xf>
    <xf numFmtId="165" fontId="34" fillId="6" borderId="30" xfId="26" applyFont="true" applyBorder="true" applyAlignment="true" applyProtection="false">
      <alignment horizontal="left" vertical="center" textRotation="0" wrapText="false" indent="0" shrinkToFit="false"/>
      <protection locked="true" hidden="false"/>
    </xf>
    <xf numFmtId="165" fontId="7" fillId="3" borderId="36"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6"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7"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3"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1" fillId="6" borderId="23" xfId="26" applyFont="true" applyBorder="true" applyAlignment="true" applyProtection="true">
      <alignment horizontal="center" vertical="center" textRotation="0" wrapText="true" indent="0" shrinkToFit="false"/>
      <protection locked="true" hidden="false"/>
    </xf>
    <xf numFmtId="165" fontId="31" fillId="6" borderId="1" xfId="26" applyFont="true" applyBorder="true" applyAlignment="true" applyProtection="true">
      <alignment horizontal="center" vertical="center" textRotation="0" wrapText="true" indent="0" shrinkToFit="false"/>
      <protection locked="true" hidden="false"/>
    </xf>
    <xf numFmtId="165" fontId="5" fillId="6" borderId="24" xfId="26" applyFont="true" applyBorder="true" applyAlignment="true" applyProtection="true">
      <alignment horizontal="center" vertical="center" textRotation="0" wrapText="true" indent="0" shrinkToFit="false"/>
      <protection locked="true" hidden="false"/>
    </xf>
    <xf numFmtId="169" fontId="31" fillId="6" borderId="1" xfId="26" applyFont="true" applyBorder="true" applyAlignment="true" applyProtection="true">
      <alignment horizontal="center" vertical="center" textRotation="0" wrapText="true" indent="0" shrinkToFit="false"/>
      <protection locked="true" hidden="false"/>
    </xf>
    <xf numFmtId="169" fontId="31" fillId="6" borderId="14" xfId="26" applyFont="true" applyBorder="true" applyAlignment="true" applyProtection="true">
      <alignment horizontal="center" vertical="center" textRotation="0" wrapText="true" indent="0" shrinkToFit="false"/>
      <protection locked="true" hidden="false"/>
    </xf>
    <xf numFmtId="165" fontId="13"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3"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3" xfId="26" applyFont="true" applyBorder="true" applyAlignment="true" applyProtection="true">
      <alignment horizontal="right" vertical="center" textRotation="0" wrapText="false" indent="0" shrinkToFit="false"/>
      <protection locked="true" hidden="false"/>
    </xf>
    <xf numFmtId="165" fontId="7" fillId="7" borderId="43"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3"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1"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3" xfId="26" applyFont="true" applyBorder="true" applyAlignment="true" applyProtection="true">
      <alignment horizontal="right" vertical="center" textRotation="0" wrapText="false" indent="0" shrinkToFit="false"/>
      <protection locked="true" hidden="false"/>
    </xf>
    <xf numFmtId="165" fontId="23"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13" fillId="6" borderId="99" xfId="26" applyFont="true" applyBorder="true" applyAlignment="true" applyProtection="true">
      <alignment horizontal="left" vertical="top" textRotation="0" wrapText="true" indent="0" shrinkToFit="false"/>
      <protection locked="true" hidden="false"/>
    </xf>
    <xf numFmtId="165" fontId="23" fillId="6" borderId="75" xfId="26" applyFont="true" applyBorder="true" applyAlignment="true" applyProtection="false">
      <alignment horizontal="left" vertical="center" textRotation="0" wrapText="false" indent="0" shrinkToFit="false"/>
      <protection locked="true" hidden="false"/>
    </xf>
    <xf numFmtId="165" fontId="46" fillId="0" borderId="19"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5" fontId="13" fillId="6" borderId="4" xfId="26" applyFont="true" applyBorder="true" applyAlignment="true" applyProtection="false">
      <alignment horizontal="center" vertical="center" textRotation="0" wrapText="false" indent="0" shrinkToFit="false"/>
      <protection locked="true" hidden="false"/>
    </xf>
    <xf numFmtId="165" fontId="13" fillId="6" borderId="4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top" textRotation="0" wrapText="false" indent="0" shrinkToFit="false"/>
      <protection locked="true" hidden="false"/>
    </xf>
    <xf numFmtId="165" fontId="13" fillId="6" borderId="36" xfId="26" applyFont="true" applyBorder="true" applyAlignment="true" applyProtection="true">
      <alignment horizontal="center" vertical="center" textRotation="0" wrapText="true" indent="0" shrinkToFit="false"/>
      <protection locked="true" hidden="false"/>
    </xf>
    <xf numFmtId="165" fontId="13" fillId="6" borderId="58" xfId="26" applyFont="true" applyBorder="true" applyAlignment="true" applyProtection="true">
      <alignment horizontal="center" vertical="center" textRotation="0" wrapText="true" indent="0" shrinkToFit="false"/>
      <protection locked="true" hidden="false"/>
    </xf>
    <xf numFmtId="165" fontId="13" fillId="6" borderId="71" xfId="26" applyFont="true" applyBorder="true" applyAlignment="true" applyProtection="true">
      <alignment horizontal="center" vertical="center" textRotation="0" wrapText="true" indent="0" shrinkToFit="false"/>
      <protection locked="true" hidden="false"/>
    </xf>
    <xf numFmtId="169" fontId="13" fillId="6" borderId="34" xfId="26" applyFont="true" applyBorder="true" applyAlignment="true" applyProtection="true">
      <alignment horizontal="center" vertical="center" textRotation="0" wrapText="true" indent="0" shrinkToFit="false"/>
      <protection locked="true" hidden="false"/>
    </xf>
    <xf numFmtId="169" fontId="13" fillId="6" borderId="6" xfId="26" applyFont="true" applyBorder="true" applyAlignment="true" applyProtection="true">
      <alignment horizontal="center" vertical="center" textRotation="0" wrapText="true" indent="0" shrinkToFit="false"/>
      <protection locked="true" hidden="false"/>
    </xf>
    <xf numFmtId="165" fontId="13" fillId="6" borderId="102" xfId="26" applyFont="true" applyBorder="true" applyAlignment="true" applyProtection="true">
      <alignment horizontal="center" vertical="center" textRotation="0" wrapText="true" indent="0" shrinkToFit="false"/>
      <protection locked="true" hidden="false"/>
    </xf>
    <xf numFmtId="165" fontId="13" fillId="3" borderId="21" xfId="26" applyFont="true" applyBorder="true" applyAlignment="true" applyProtection="true">
      <alignment horizontal="right" vertical="center" textRotation="0" wrapText="true" indent="0" shrinkToFit="false"/>
      <protection locked="true" hidden="false"/>
    </xf>
    <xf numFmtId="165" fontId="10" fillId="6" borderId="57" xfId="26" applyFont="true" applyBorder="true" applyAlignment="true" applyProtection="true">
      <alignment horizontal="left" vertical="center" textRotation="0" wrapText="true" indent="0" shrinkToFit="false"/>
      <protection locked="true" hidden="false"/>
    </xf>
    <xf numFmtId="165" fontId="27" fillId="6" borderId="13" xfId="26" applyFont="true" applyBorder="true" applyAlignment="true" applyProtection="false">
      <alignment horizontal="left" vertical="center" textRotation="0" wrapText="false" indent="5" shrinkToFit="false"/>
      <protection locked="true" hidden="false"/>
    </xf>
    <xf numFmtId="165" fontId="13" fillId="3" borderId="1" xfId="26" applyFont="true" applyBorder="true" applyAlignment="true" applyProtection="true">
      <alignment horizontal="right" vertical="center" textRotation="0" wrapText="false" indent="0" shrinkToFit="false"/>
      <protection locked="true" hidden="false"/>
    </xf>
    <xf numFmtId="165" fontId="13" fillId="3" borderId="1" xfId="26" applyFont="true" applyBorder="true" applyAlignment="true" applyProtection="true">
      <alignment horizontal="right" vertical="center" textRotation="0" wrapText="true" indent="0" shrinkToFit="false"/>
      <protection locked="true" hidden="false"/>
    </xf>
    <xf numFmtId="169" fontId="13" fillId="3" borderId="1" xfId="26" applyFont="true" applyBorder="true" applyAlignment="true" applyProtection="true">
      <alignment horizontal="right" vertical="center" textRotation="0" wrapText="true" indent="0" shrinkToFit="false"/>
      <protection locked="true" hidden="false"/>
    </xf>
    <xf numFmtId="169" fontId="13"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9"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3" fillId="6" borderId="23"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6"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13" fillId="6" borderId="43" xfId="26" applyFont="true" applyBorder="true" applyAlignment="true" applyProtection="true">
      <alignment horizontal="center" vertical="center" textRotation="0" wrapText="true" indent="0" shrinkToFit="false"/>
      <protection locked="true" hidden="false"/>
    </xf>
    <xf numFmtId="165" fontId="13" fillId="6" borderId="49" xfId="26" applyFont="true" applyBorder="true" applyAlignment="true" applyProtection="true">
      <alignment horizontal="center" vertical="center" textRotation="0" wrapText="true" indent="0" shrinkToFit="false"/>
      <protection locked="true" hidden="false"/>
    </xf>
    <xf numFmtId="165" fontId="13" fillId="6" borderId="50" xfId="26" applyFont="true" applyBorder="true" applyAlignment="true" applyProtection="false">
      <alignment horizontal="center" vertical="center" textRotation="0" wrapText="false" indent="0" shrinkToFit="false"/>
      <protection locked="true" hidden="false"/>
    </xf>
    <xf numFmtId="165" fontId="13" fillId="6" borderId="51" xfId="26" applyFont="true" applyBorder="true" applyAlignment="true" applyProtection="false">
      <alignment horizontal="center" vertical="center" textRotation="0" wrapText="true" indent="0" shrinkToFit="false"/>
      <protection locked="true" hidden="false"/>
    </xf>
    <xf numFmtId="165" fontId="13" fillId="6" borderId="82" xfId="26" applyFont="true" applyBorder="true" applyAlignment="true" applyProtection="true">
      <alignment horizontal="left" vertical="center" textRotation="0" wrapText="true" indent="0" shrinkToFit="false"/>
      <protection locked="true" hidden="false"/>
    </xf>
    <xf numFmtId="165" fontId="4" fillId="6" borderId="55" xfId="26" applyFont="true" applyBorder="true" applyAlignment="true" applyProtection="true">
      <alignment horizontal="center" vertical="center" textRotation="0" wrapText="true" indent="0" shrinkToFit="false"/>
      <protection locked="true" hidden="false"/>
    </xf>
    <xf numFmtId="165" fontId="13" fillId="6" borderId="56" xfId="26" applyFont="true" applyBorder="true" applyAlignment="true" applyProtection="false">
      <alignment horizontal="center" vertical="center" textRotation="0" wrapText="true" indent="0" shrinkToFit="false"/>
      <protection locked="true" hidden="false"/>
    </xf>
    <xf numFmtId="165" fontId="10" fillId="6" borderId="38" xfId="26" applyFont="true" applyBorder="true" applyAlignment="true" applyProtection="true">
      <alignment horizontal="left" vertical="center" textRotation="0" wrapText="false" indent="0" shrinkToFit="false"/>
      <protection locked="true" hidden="false"/>
    </xf>
    <xf numFmtId="165" fontId="7" fillId="3" borderId="21" xfId="26" applyFont="true" applyBorder="true" applyAlignment="true" applyProtection="true">
      <alignment horizontal="right" vertical="center" textRotation="0" wrapText="false" indent="0" shrinkToFit="false"/>
      <protection locked="true" hidden="false"/>
    </xf>
    <xf numFmtId="165" fontId="10" fillId="3" borderId="21"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1"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false">
      <alignment horizontal="left" vertical="center" textRotation="0" wrapText="false" indent="3" shrinkToFit="false"/>
      <protection locked="true" hidden="false"/>
    </xf>
    <xf numFmtId="165" fontId="10" fillId="6" borderId="42"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2" xfId="26" applyFont="true" applyBorder="true" applyAlignment="true" applyProtection="fals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2" fillId="3" borderId="69"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true" indent="0" shrinkToFit="false"/>
      <protection locked="true" hidden="false"/>
    </xf>
    <xf numFmtId="165" fontId="32" fillId="3" borderId="25" xfId="26" applyFont="true" applyBorder="true" applyAlignment="true" applyProtection="false">
      <alignment horizontal="right" vertical="center" textRotation="0" wrapText="false" indent="0" shrinkToFit="false"/>
      <protection locked="true" hidden="false"/>
    </xf>
    <xf numFmtId="165" fontId="10" fillId="6" borderId="46"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5"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2" xfId="26" applyFont="true" applyBorder="true" applyAlignment="true" applyProtection="false">
      <alignment horizontal="center" vertical="center" textRotation="0" wrapText="false" indent="0" shrinkToFit="false"/>
      <protection locked="true" hidden="false"/>
    </xf>
    <xf numFmtId="165" fontId="4" fillId="6" borderId="56"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3"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1" xfId="26" applyFont="true" applyBorder="true" applyAlignment="true" applyProtection="true">
      <alignment horizontal="left" vertical="center" textRotation="0" wrapText="true" indent="0" shrinkToFit="false"/>
      <protection locked="false" hidden="false"/>
    </xf>
    <xf numFmtId="165" fontId="7" fillId="6" borderId="31"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1"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8"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7"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3"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3" fillId="6" borderId="42"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3" xfId="26" applyFont="true" applyBorder="true" applyAlignment="true" applyProtection="true">
      <alignment horizontal="right" vertical="center" textRotation="0" wrapText="false" indent="0" shrinkToFit="false"/>
      <protection locked="true" hidden="false"/>
    </xf>
    <xf numFmtId="165" fontId="7" fillId="3" borderId="36" xfId="26" applyFont="true" applyBorder="true" applyAlignment="true" applyProtection="true">
      <alignment horizontal="right" vertical="center" textRotation="0" wrapText="false" indent="0" shrinkToFit="false"/>
      <protection locked="true" hidden="false"/>
    </xf>
    <xf numFmtId="165" fontId="7" fillId="3" borderId="51"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3"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2" xfId="26" applyFont="true" applyBorder="true" applyAlignment="true" applyProtection="false">
      <alignment horizontal="center" vertical="center" textRotation="0" wrapText="true" indent="0" shrinkToFit="false"/>
      <protection locked="true" hidden="false"/>
    </xf>
    <xf numFmtId="165" fontId="4" fillId="5" borderId="42" xfId="26" applyFont="true" applyBorder="true" applyAlignment="true" applyProtection="false">
      <alignment horizontal="center" vertical="center" textRotation="0" wrapText="true" indent="0" shrinkToFit="false"/>
      <protection locked="true" hidden="false"/>
    </xf>
    <xf numFmtId="165" fontId="4" fillId="5" borderId="44"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3" fillId="5" borderId="24"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9"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7"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7" fontId="7" fillId="8" borderId="3" xfId="26" applyFont="true" applyBorder="true" applyAlignment="true" applyProtection="false">
      <alignment horizontal="right" vertical="top" textRotation="0" wrapText="true" indent="0" shrinkToFit="false"/>
      <protection locked="true" hidden="false"/>
    </xf>
    <xf numFmtId="167" fontId="7" fillId="8" borderId="43" xfId="26" applyFont="true" applyBorder="true" applyAlignment="true" applyProtection="false">
      <alignment horizontal="right" vertical="top" textRotation="0" wrapText="true" indent="0" shrinkToFit="false"/>
      <protection locked="true" hidden="false"/>
    </xf>
    <xf numFmtId="167" fontId="7" fillId="8" borderId="4" xfId="26" applyFont="true" applyBorder="true" applyAlignment="true" applyProtection="false">
      <alignment horizontal="right" vertical="top" textRotation="0" wrapText="true" indent="0" shrinkToFit="false"/>
      <protection locked="true" hidden="false"/>
    </xf>
    <xf numFmtId="165" fontId="7" fillId="5" borderId="37" xfId="26" applyFont="true" applyBorder="true" applyAlignment="true" applyProtection="false">
      <alignment horizontal="general" vertical="top" textRotation="0" wrapText="true" indent="0" shrinkToFit="false"/>
      <protection locked="true" hidden="false"/>
    </xf>
    <xf numFmtId="165" fontId="7" fillId="5" borderId="39" xfId="26"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19"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5" fontId="34" fillId="5" borderId="46" xfId="0" applyFont="true" applyBorder="true" applyAlignment="true" applyProtection="false">
      <alignment horizontal="left" vertical="top" textRotation="0" wrapText="true" indent="0" shrinkToFit="false"/>
      <protection locked="true" hidden="false"/>
    </xf>
    <xf numFmtId="165"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3"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3"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58"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3" xfId="26" applyFont="true" applyBorder="true" applyAlignment="true" applyProtection="false">
      <alignment horizontal="right" vertical="center" textRotation="0" wrapText="false" indent="0" shrinkToFit="false"/>
      <protection locked="true" hidden="false"/>
    </xf>
    <xf numFmtId="165" fontId="10" fillId="6" borderId="40"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4" fontId="10" fillId="6" borderId="31"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10" fillId="6" borderId="12"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4" fontId="7" fillId="0" borderId="31" xfId="26" applyFont="true" applyBorder="true" applyAlignment="true" applyProtection="true">
      <alignment horizontal="right" vertical="center" textRotation="0" wrapText="false" indent="0" shrinkToFit="fals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1" xfId="26" applyFont="true" applyBorder="true" applyAlignment="true" applyProtection="false">
      <alignment horizontal="left" vertical="center" textRotation="0" wrapText="true" indent="0" shrinkToFit="true"/>
      <protection locked="true" hidden="false"/>
    </xf>
    <xf numFmtId="165" fontId="10" fillId="6" borderId="31" xfId="26" applyFont="true" applyBorder="true" applyAlignment="true" applyProtection="true">
      <alignment horizontal="right" vertical="center" textRotation="0" wrapText="false" indent="0" shrinkToFit="fals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1" xfId="26" applyFont="true" applyBorder="true" applyAlignment="true" applyProtection="true">
      <alignment horizontal="left" vertical="center" textRotation="0" wrapText="true" indent="0" shrinkToFit="true"/>
      <protection locked="true" hidden="false"/>
    </xf>
    <xf numFmtId="164" fontId="10" fillId="6" borderId="12" xfId="26" applyFont="true" applyBorder="true" applyAlignment="true" applyProtection="tru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35" fillId="0" borderId="19" xfId="26"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19"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5"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5"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5" fontId="7" fillId="6" borderId="59" xfId="26" applyFont="true" applyBorder="true" applyAlignment="true" applyProtection="false">
      <alignment horizontal="right" vertical="center" textRotation="0" wrapText="true" indent="0" shrinkToFit="true"/>
      <protection locked="true" hidden="false"/>
    </xf>
    <xf numFmtId="165" fontId="7" fillId="6" borderId="38" xfId="26" applyFont="true" applyBorder="true" applyAlignment="true" applyProtection="false">
      <alignment horizontal="right" vertical="center" textRotation="0" wrapText="true" indent="0" shrinkToFit="true"/>
      <protection locked="true" hidden="false"/>
    </xf>
    <xf numFmtId="165" fontId="7" fillId="6" borderId="35" xfId="26" applyFont="true" applyBorder="true" applyAlignment="true" applyProtection="false">
      <alignment horizontal="right" vertical="center" textRotation="0" wrapText="true" indent="0" shrinkToFit="true"/>
      <protection locked="true" hidden="false"/>
    </xf>
    <xf numFmtId="165" fontId="7" fillId="6" borderId="35" xfId="26" applyFont="true" applyBorder="true" applyAlignment="true" applyProtection="true">
      <alignment horizontal="right" vertical="center" textRotation="0" wrapText="true" indent="0" shrinkToFit="true"/>
      <protection locked="false" hidden="false"/>
    </xf>
    <xf numFmtId="167" fontId="7" fillId="6" borderId="35" xfId="26" applyFont="true" applyBorder="true" applyAlignment="true" applyProtection="false">
      <alignment horizontal="right" vertical="center" textRotation="0" wrapText="true" indent="0" shrinkToFit="true"/>
      <protection locked="true" hidden="false"/>
    </xf>
    <xf numFmtId="165" fontId="7" fillId="6" borderId="65" xfId="26" applyFont="true" applyBorder="true" applyAlignment="true" applyProtection="false">
      <alignment horizontal="right" vertical="center" textRotation="0" wrapText="true" indent="0" shrinkToFit="true"/>
      <protection locked="true" hidden="false"/>
    </xf>
    <xf numFmtId="165" fontId="7" fillId="6" borderId="58"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2" xfId="26" applyFont="true" applyBorder="true" applyAlignment="true" applyProtection="false">
      <alignment horizontal="left" vertical="top" textRotation="0" wrapText="true" indent="1"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fals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5" fontId="7" fillId="6" borderId="100" xfId="26" applyFont="true" applyBorder="true" applyAlignment="true" applyProtection="false">
      <alignment horizontal="right" vertical="center" textRotation="0" wrapText="true" indent="0" shrinkToFit="true"/>
      <protection locked="true" hidden="false"/>
    </xf>
    <xf numFmtId="165" fontId="7" fillId="6" borderId="37"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60" xfId="26" applyFont="true" applyBorder="true" applyAlignment="true" applyProtection="false">
      <alignment horizontal="right" vertical="center" textRotation="0" wrapText="true" indent="0" shrinkToFit="true"/>
      <protection locked="true" hidden="false"/>
    </xf>
    <xf numFmtId="167" fontId="7" fillId="6" borderId="100" xfId="26" applyFont="true" applyBorder="true" applyAlignment="true" applyProtection="true">
      <alignment horizontal="right" vertical="center" textRotation="0" wrapText="true" indent="0" shrinkToFit="true"/>
      <protection locked="true" hidden="false"/>
    </xf>
    <xf numFmtId="167" fontId="7" fillId="6" borderId="37" xfId="26" applyFont="true" applyBorder="true" applyAlignment="true" applyProtection="true">
      <alignment horizontal="right" vertical="center" textRotation="0" wrapText="true" indent="0" shrinkToFit="true"/>
      <protection locked="true" hidden="false"/>
    </xf>
    <xf numFmtId="167" fontId="7" fillId="6" borderId="32" xfId="26" applyFont="true" applyBorder="true" applyAlignment="true" applyProtection="true">
      <alignment horizontal="right" vertical="center" textRotation="0" wrapText="true" indent="0"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true" hidden="false"/>
    </xf>
    <xf numFmtId="167" fontId="7" fillId="6" borderId="31" xfId="26" applyFont="true" applyBorder="true" applyAlignment="true" applyProtection="true">
      <alignment horizontal="right" vertical="center" textRotation="0" wrapText="true" indent="0" shrinkToFit="true"/>
      <protection locked="true" hidden="false"/>
    </xf>
    <xf numFmtId="167" fontId="7" fillId="6" borderId="14" xfId="26" applyFont="true" applyBorder="true" applyAlignment="true" applyProtection="true">
      <alignment horizontal="right" vertical="center" textRotation="0" wrapText="true" indent="0" shrinkToFit="true"/>
      <protection locked="true" hidden="false"/>
    </xf>
    <xf numFmtId="167" fontId="7" fillId="6" borderId="83"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4"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5" fontId="7" fillId="6" borderId="37" xfId="26" applyFont="true" applyBorder="true" applyAlignment="true" applyProtection="true">
      <alignment horizontal="right" vertical="center" textRotation="0" wrapText="true" indent="0" shrinkToFit="true"/>
      <protection locked="true" hidden="false"/>
    </xf>
    <xf numFmtId="165" fontId="7" fillId="6" borderId="32" xfId="26" applyFont="true" applyBorder="true" applyAlignment="true" applyProtection="tru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5" fontId="7" fillId="6" borderId="14" xfId="26" applyFont="true" applyBorder="true" applyAlignment="true" applyProtection="true">
      <alignment horizontal="right" vertical="center" textRotation="0" wrapText="true" indent="0" shrinkToFit="tru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1" shrinkToFit="tru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3" fillId="6" borderId="32"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7" fontId="7" fillId="6" borderId="87"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false">
      <alignment horizontal="right" vertical="center" textRotation="0" wrapText="true" indent="0" shrinkToFit="true"/>
      <protection locked="true" hidden="false"/>
    </xf>
    <xf numFmtId="167" fontId="7" fillId="6" borderId="67" xfId="26" applyFont="true" applyBorder="true" applyAlignment="true" applyProtection="false">
      <alignment horizontal="right" vertical="center" textRotation="0" wrapText="true" indent="0" shrinkToFit="true"/>
      <protection locked="true" hidden="false"/>
    </xf>
    <xf numFmtId="167" fontId="7" fillId="6" borderId="69" xfId="26" applyFont="true" applyBorder="true" applyAlignment="true" applyProtection="false">
      <alignment horizontal="right" vertical="center" textRotation="0" wrapText="true" indent="0" shrinkToFit="true"/>
      <protection locked="true" hidden="false"/>
    </xf>
    <xf numFmtId="165" fontId="7" fillId="8" borderId="57" xfId="26" applyFont="true" applyBorder="true" applyAlignment="true" applyProtection="false">
      <alignment horizontal="left" vertical="center" textRotation="0" wrapText="true" indent="0" shrinkToFit="true"/>
      <protection locked="true" hidden="false"/>
    </xf>
    <xf numFmtId="167" fontId="7" fillId="6" borderId="12" xfId="26" applyFont="true" applyBorder="true" applyAlignment="true" applyProtection="false">
      <alignment horizontal="right" vertical="center" textRotation="0" wrapText="true" indent="0" shrinkToFit="true"/>
      <protection locked="true" hidden="false"/>
    </xf>
    <xf numFmtId="167" fontId="7" fillId="6" borderId="38" xfId="26" applyFont="true" applyBorder="true" applyAlignment="true" applyProtection="false">
      <alignment horizontal="right" vertical="center" textRotation="0" wrapText="true" indent="0" shrinkToFit="true"/>
      <protection locked="true" hidden="false"/>
    </xf>
    <xf numFmtId="167" fontId="7" fillId="6" borderId="58" xfId="26" applyFont="true" applyBorder="true" applyAlignment="true" applyProtection="false">
      <alignment horizontal="right" vertical="center" textRotation="0" wrapText="true" indent="0" shrinkToFit="true"/>
      <protection locked="true" hidden="false"/>
    </xf>
    <xf numFmtId="167" fontId="7" fillId="6" borderId="71"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general" vertical="bottom" textRotation="0" wrapText="false" indent="0" shrinkToFit="false"/>
      <protection locked="true" hidden="false"/>
    </xf>
    <xf numFmtId="167" fontId="7" fillId="6" borderId="13"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7" fontId="7" fillId="6" borderId="32" xfId="26" applyFont="true" applyBorder="true" applyAlignment="true" applyProtection="false">
      <alignment horizontal="right" vertical="center" textRotation="0" wrapText="true" indent="0" shrinkToFit="true"/>
      <protection locked="true" hidden="false"/>
    </xf>
    <xf numFmtId="167" fontId="7" fillId="6" borderId="1" xfId="26" applyFont="true" applyBorder="true" applyAlignment="true" applyProtection="false">
      <alignment horizontal="right" vertical="center" textRotation="0" wrapText="true" indent="0" shrinkToFit="true"/>
      <protection locked="true" hidden="false"/>
    </xf>
    <xf numFmtId="165" fontId="7" fillId="6" borderId="14"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7"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19" xfId="26" applyFont="true" applyBorder="true" applyAlignment="true" applyProtection="false">
      <alignment horizontal="left" vertical="center" textRotation="0" wrapText="true" indent="0" shrinkToFit="false"/>
      <protection locked="true" hidden="false"/>
    </xf>
    <xf numFmtId="165" fontId="7" fillId="0" borderId="19"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7"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67" fontId="7" fillId="6" borderId="105"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true">
      <alignment horizontal="right" vertical="center" textRotation="0" wrapText="true" indent="0" shrinkToFit="true"/>
      <protection locked="false" hidden="false"/>
    </xf>
    <xf numFmtId="165" fontId="10" fillId="6" borderId="112" xfId="26" applyFont="true" applyBorder="true" applyAlignment="true" applyProtection="true">
      <alignment horizontal="right" vertical="center" textRotation="0" wrapText="false" indent="0" shrinkToFit="false"/>
      <protection locked="true" hidden="false"/>
    </xf>
    <xf numFmtId="167" fontId="7" fillId="8" borderId="65" xfId="26" applyFont="true" applyBorder="true" applyAlignment="true" applyProtection="false">
      <alignment horizontal="right" vertical="center" textRotation="0" wrapText="true" indent="0" shrinkToFit="true"/>
      <protection locked="true" hidden="false"/>
    </xf>
    <xf numFmtId="167" fontId="7" fillId="8" borderId="12" xfId="26" applyFont="true" applyBorder="true" applyAlignment="true" applyProtection="false">
      <alignment horizontal="right" vertical="center" textRotation="0" wrapText="true" indent="0" shrinkToFit="true"/>
      <protection locked="true" hidden="false"/>
    </xf>
    <xf numFmtId="167" fontId="7" fillId="8" borderId="35" xfId="26" applyFont="true" applyBorder="true" applyAlignment="true" applyProtection="false">
      <alignment horizontal="right" vertical="center" textRotation="0" wrapText="true" indent="0" shrinkToFit="true"/>
      <protection locked="true" hidden="false"/>
    </xf>
    <xf numFmtId="167" fontId="7" fillId="8" borderId="59" xfId="26" applyFont="true" applyBorder="true" applyAlignment="true" applyProtection="false">
      <alignment horizontal="right" vertical="center" textRotation="0" wrapText="true" indent="0" shrinkToFit="true"/>
      <protection locked="true" hidden="false"/>
    </xf>
    <xf numFmtId="167" fontId="7" fillId="8" borderId="58" xfId="26" applyFont="true" applyBorder="true" applyAlignment="true" applyProtection="false">
      <alignment horizontal="right" vertical="center" textRotation="0" wrapText="true" indent="0" shrinkToFit="true"/>
      <protection locked="true" hidden="false"/>
    </xf>
    <xf numFmtId="167" fontId="7" fillId="8" borderId="7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false">
      <alignment horizontal="right" vertical="center" textRotation="0" wrapText="true" indent="0" shrinkToFit="true"/>
      <protection locked="true" hidden="false"/>
    </xf>
    <xf numFmtId="165" fontId="7" fillId="6" borderId="13"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true">
      <alignment horizontal="right" vertical="center" textRotation="0" wrapText="true" indent="0" shrinkToFit="true"/>
      <protection locked="true" hidden="false"/>
    </xf>
    <xf numFmtId="165" fontId="7" fillId="6" borderId="13" xfId="26" applyFont="true" applyBorder="true" applyAlignment="true" applyProtection="true">
      <alignment horizontal="right" vertical="center" textRotation="0" wrapText="true" indent="0" shrinkToFit="true"/>
      <protection locked="true" hidden="false"/>
    </xf>
    <xf numFmtId="167" fontId="7" fillId="6" borderId="13" xfId="26" applyFont="true" applyBorder="true" applyAlignment="true" applyProtection="true">
      <alignment horizontal="right" vertical="center" textRotation="0" wrapText="true" indent="0" shrinkToFit="tru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3"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3"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7" fillId="6" borderId="37" xfId="26" applyFont="true" applyBorder="true" applyAlignment="true" applyProtection="false">
      <alignment horizontal="left" vertical="center" textRotation="0" wrapText="true" indent="3"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4"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5"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3" xfId="26" applyFont="true" applyBorder="true" applyAlignment="true" applyProtection="false">
      <alignment horizontal="center" vertical="bottom" textRotation="0" wrapText="false" indent="0" shrinkToFit="false"/>
      <protection locked="true" hidden="false"/>
    </xf>
    <xf numFmtId="165" fontId="48" fillId="6" borderId="53" xfId="26" applyFont="true" applyBorder="true" applyAlignment="true" applyProtection="false">
      <alignment horizontal="center" vertical="bottom" textRotation="0" wrapText="true" indent="0" shrinkToFit="true"/>
      <protection locked="true" hidden="false"/>
    </xf>
    <xf numFmtId="165" fontId="48" fillId="6" borderId="56"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3" fillId="6" borderId="73" xfId="26" applyFont="true" applyBorder="true" applyAlignment="true" applyProtection="true">
      <alignment horizontal="left" vertical="center" textRotation="0" wrapText="false" indent="0" shrinkToFit="false"/>
      <protection locked="true" hidden="false"/>
    </xf>
    <xf numFmtId="165" fontId="13"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4" fontId="10" fillId="6" borderId="37"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15"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19"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7" xfId="26" applyFont="true" applyBorder="true" applyAlignment="true" applyProtection="false">
      <alignment horizontal="left" vertical="top" textRotation="0" wrapText="true" indent="1" shrinkToFit="true"/>
      <protection locked="true" hidden="false"/>
    </xf>
    <xf numFmtId="165" fontId="7" fillId="6" borderId="37" xfId="26" applyFont="true" applyBorder="true" applyAlignment="true" applyProtection="false">
      <alignment horizontal="left" vertical="top" textRotation="0" wrapText="true" indent="3"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tru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top"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19"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8"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3" fillId="6" borderId="100" xfId="26" applyFont="true" applyBorder="true" applyAlignment="true" applyProtection="false">
      <alignment horizontal="left" vertical="center" textRotation="0" wrapText="false" indent="0" shrinkToFit="false"/>
      <protection locked="true" hidden="false"/>
    </xf>
    <xf numFmtId="164" fontId="13" fillId="6" borderId="24" xfId="26" applyFont="true" applyBorder="true" applyAlignment="true" applyProtection="true">
      <alignment horizontal="center" vertical="center" textRotation="0" wrapText="false" indent="0" shrinkToFit="false"/>
      <protection locked="true" hidden="false"/>
    </xf>
    <xf numFmtId="164" fontId="10" fillId="6" borderId="25" xfId="26" applyFont="true" applyBorder="true" applyAlignment="true" applyProtection="true">
      <alignment horizontal="right" vertical="center" textRotation="0" wrapText="false" indent="0" shrinkToFit="false"/>
      <protection locked="true" hidden="false"/>
    </xf>
    <xf numFmtId="164" fontId="13" fillId="6" borderId="75" xfId="26" applyFont="true" applyBorder="true" applyAlignment="true" applyProtection="true">
      <alignment horizontal="center" vertical="center" textRotation="0" wrapText="false" indent="0" shrinkToFit="false"/>
      <protection locked="true" hidden="false"/>
    </xf>
    <xf numFmtId="165" fontId="13" fillId="6" borderId="18"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false">
      <alignment horizontal="left" vertical="center" textRotation="0" wrapText="true" indent="0" shrinkToFit="false"/>
      <protection locked="true" hidden="false"/>
    </xf>
    <xf numFmtId="165" fontId="13" fillId="6" borderId="4" xfId="26" applyFont="true" applyBorder="true" applyAlignment="true" applyProtection="false">
      <alignment horizontal="right" vertical="center" textRotation="0" wrapText="false" indent="0" shrinkToFit="false"/>
      <protection locked="true" hidden="false"/>
    </xf>
    <xf numFmtId="165" fontId="13" fillId="6" borderId="18"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righ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2" fillId="6" borderId="100" xfId="26" applyFont="true" applyBorder="true" applyAlignment="true" applyProtection="false">
      <alignment horizontal="left" vertical="center" textRotation="0" wrapText="false" indent="0" shrinkToFit="false"/>
      <protection locked="true" hidden="false"/>
    </xf>
    <xf numFmtId="165" fontId="10" fillId="6" borderId="25" xfId="26" applyFont="true" applyBorder="true" applyAlignment="true" applyProtection="true">
      <alignment horizontal="right" vertical="center" textRotation="0" wrapText="false" indent="0" shrinkToFit="false"/>
      <protection locked="true" hidden="false"/>
    </xf>
    <xf numFmtId="165" fontId="32" fillId="6" borderId="101" xfId="26" applyFont="true" applyBorder="true" applyAlignment="true" applyProtection="false">
      <alignment horizontal="left" vertical="center" textRotation="0" wrapText="false" indent="0" shrinkToFit="false"/>
      <protection locked="true" hidden="false"/>
    </xf>
    <xf numFmtId="165" fontId="7" fillId="0" borderId="24" xfId="26" applyFont="true" applyBorder="true" applyAlignment="true" applyProtection="false">
      <alignment horizontal="left" vertical="center" textRotation="0" wrapText="tru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1" shrinkToFit="false"/>
      <protection locked="true" hidden="false"/>
    </xf>
    <xf numFmtId="164" fontId="10" fillId="6" borderId="32" xfId="26" applyFont="true" applyBorder="true" applyAlignment="true" applyProtection="true">
      <alignment horizontal="left" vertical="center" textRotation="0" wrapText="true" indent="0" shrinkToFit="false"/>
      <protection locked="true" hidden="false"/>
    </xf>
    <xf numFmtId="164" fontId="10" fillId="6" borderId="38"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3"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7" fillId="6" borderId="19" xfId="26" applyFont="true" applyBorder="true" applyAlignment="false" applyProtection="false">
      <alignment horizontal="general" vertical="bottom" textRotation="0" wrapText="false" indent="0" shrinkToFit="false"/>
      <protection locked="true" hidden="false"/>
    </xf>
    <xf numFmtId="165" fontId="7" fillId="6" borderId="19"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3"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3"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3" fillId="5" borderId="12" xfId="26" applyFont="true" applyBorder="true" applyAlignment="true" applyProtection="true">
      <alignment horizontal="general" vertical="center" textRotation="0" wrapText="false" indent="0" shrinkToFit="false"/>
      <protection locked="true" hidden="false"/>
    </xf>
    <xf numFmtId="165" fontId="66" fillId="5" borderId="35"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58"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3"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3" fillId="6" borderId="2" xfId="26" applyFont="true" applyBorder="true" applyAlignment="true" applyProtection="false">
      <alignment horizontal="left" vertical="top" textRotation="0" wrapText="false" indent="0" shrinkToFit="false"/>
      <protection locked="true" hidden="false"/>
    </xf>
    <xf numFmtId="165" fontId="13" fillId="6" borderId="50"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3" fillId="6" borderId="51" xfId="26" applyFont="true" applyBorder="true" applyAlignment="true" applyProtection="true">
      <alignment horizontal="center" vertical="center" textRotation="0" wrapText="true" indent="0" shrinkToFit="false"/>
      <protection locked="true" hidden="false"/>
    </xf>
    <xf numFmtId="165" fontId="13" fillId="6" borderId="0" xfId="26" applyFont="true" applyBorder="true" applyAlignment="true" applyProtection="true">
      <alignment horizontal="center" vertical="center" textRotation="0" wrapText="true" indent="0" shrinkToFit="false"/>
      <protection locked="true" hidden="false"/>
    </xf>
    <xf numFmtId="165" fontId="13" fillId="6" borderId="64" xfId="26" applyFont="true" applyBorder="true" applyAlignment="true" applyProtection="true">
      <alignment horizontal="center" vertical="center" textRotation="0" wrapText="true" indent="0" shrinkToFit="false"/>
      <protection locked="true" hidden="false"/>
    </xf>
    <xf numFmtId="165" fontId="13" fillId="6" borderId="65" xfId="26" applyFont="true" applyBorder="true" applyAlignment="true" applyProtection="false">
      <alignment horizontal="center" vertical="center" textRotation="0" wrapText="true" indent="0" shrinkToFit="false"/>
      <protection locked="true" hidden="false"/>
    </xf>
    <xf numFmtId="165" fontId="13" fillId="6" borderId="57" xfId="26" applyFont="true" applyBorder="true" applyAlignment="true" applyProtection="false">
      <alignment horizontal="center" vertical="center" textRotation="0" wrapText="true" indent="0" shrinkToFit="false"/>
      <protection locked="true" hidden="false"/>
    </xf>
    <xf numFmtId="165" fontId="13" fillId="6" borderId="29" xfId="26" applyFont="true" applyBorder="true" applyAlignment="true" applyProtection="false">
      <alignment horizontal="center" vertical="center" textRotation="0" wrapText="true" indent="0" shrinkToFit="false"/>
      <protection locked="true" hidden="false"/>
    </xf>
    <xf numFmtId="165" fontId="13" fillId="0" borderId="58"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58" xfId="26" applyFont="true" applyBorder="true" applyAlignment="true" applyProtection="true">
      <alignment horizontal="general" vertical="center" textRotation="0" wrapText="false" indent="0" shrinkToFit="false"/>
      <protection locked="false" hidden="false"/>
    </xf>
    <xf numFmtId="165" fontId="13" fillId="6" borderId="35" xfId="26" applyFont="true" applyBorder="true" applyAlignment="true" applyProtection="false">
      <alignment horizontal="center" vertical="center" textRotation="0" wrapText="tru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3" fillId="6" borderId="71" xfId="26" applyFont="true" applyBorder="true" applyAlignment="true" applyProtection="false">
      <alignment horizontal="center" vertical="center" textRotation="0" wrapText="false" indent="0" shrinkToFit="false"/>
      <protection locked="true" hidden="false"/>
    </xf>
    <xf numFmtId="165" fontId="13"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1" xfId="26" applyFont="true" applyBorder="true" applyAlignment="true" applyProtection="true">
      <alignment horizontal="right" vertical="center" textRotation="0" wrapText="false" indent="0" shrinkToFit="false"/>
      <protection locked="false" hidden="false"/>
    </xf>
    <xf numFmtId="165" fontId="7" fillId="0" borderId="21" xfId="26" applyFont="true" applyBorder="true" applyAlignment="true" applyProtection="true">
      <alignment horizontal="right" vertical="center" textRotation="0" wrapText="false" indent="0" shrinkToFit="false"/>
      <protection locked="false" hidden="false"/>
    </xf>
    <xf numFmtId="165" fontId="7" fillId="0" borderId="58"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29"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3"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true">
      <alignment horizontal="general" vertical="center" textRotation="0" wrapText="false" indent="0" shrinkToFit="false"/>
      <protection locked="fals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9"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3" fillId="6" borderId="19" xfId="26" applyFont="true" applyBorder="true" applyAlignment="true" applyProtection="false">
      <alignment horizontal="center" vertical="center" textRotation="0" wrapText="false" indent="0" shrinkToFit="false"/>
      <protection locked="true" hidden="false"/>
    </xf>
    <xf numFmtId="165" fontId="13" fillId="6" borderId="65" xfId="26" applyFont="true" applyBorder="true" applyAlignment="true" applyProtection="true">
      <alignment horizontal="center" vertical="center" textRotation="0" wrapText="true" indent="0" shrinkToFit="false"/>
      <protection locked="true" hidden="false"/>
    </xf>
    <xf numFmtId="165" fontId="13" fillId="6" borderId="57" xfId="26" applyFont="true" applyBorder="true" applyAlignment="true" applyProtection="true">
      <alignment horizontal="center" vertical="center" textRotation="0" wrapText="true" indent="0" shrinkToFit="false"/>
      <protection locked="true" hidden="false"/>
    </xf>
    <xf numFmtId="165" fontId="10" fillId="7" borderId="14" xfId="26" applyFont="true" applyBorder="true" applyAlignment="true" applyProtection="true">
      <alignment horizontal="right" vertical="center" textRotation="0" wrapText="fals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3" fillId="6" borderId="90" xfId="26" applyFont="true" applyBorder="true" applyAlignment="true" applyProtection="false">
      <alignment horizontal="left" vertical="top" textRotation="0" wrapText="true" indent="0" shrinkToFit="false"/>
      <protection locked="true" hidden="false"/>
    </xf>
    <xf numFmtId="165" fontId="4"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false">
      <alignment horizontal="center" vertical="center" textRotation="0" wrapText="false" indent="0" shrinkToFit="false"/>
      <protection locked="true" hidden="false"/>
    </xf>
    <xf numFmtId="165" fontId="10" fillId="6" borderId="20"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7" fillId="6" borderId="31"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13"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true" indent="0" shrinkToFit="false"/>
      <protection locked="true" hidden="false"/>
    </xf>
    <xf numFmtId="165" fontId="13" fillId="6" borderId="58"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general" vertical="center" textRotation="0" wrapText="true" indent="0" shrinkToFit="false"/>
      <protection locked="true" hidden="false"/>
    </xf>
    <xf numFmtId="165" fontId="13" fillId="6" borderId="83" xfId="26" applyFont="true" applyBorder="true" applyAlignment="true" applyProtection="false">
      <alignment horizontal="center" vertical="center" textRotation="0" wrapText="false" indent="0" shrinkToFit="false"/>
      <protection locked="true" hidden="false"/>
    </xf>
    <xf numFmtId="165" fontId="13" fillId="6" borderId="13" xfId="26" applyFont="true" applyBorder="true" applyAlignment="true" applyProtection="false">
      <alignment horizontal="left"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3"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9" fontId="7" fillId="3" borderId="14" xfId="26" applyFont="true" applyBorder="true" applyAlignment="true" applyProtection="true">
      <alignment horizontal="center" vertical="center" textRotation="0" wrapText="false" indent="0" shrinkToFit="false"/>
      <protection locked="true" hidden="false"/>
    </xf>
    <xf numFmtId="164" fontId="7" fillId="0" borderId="25" xfId="26" applyFont="true" applyBorder="true" applyAlignment="true" applyProtection="true">
      <alignment horizontal="center" vertical="center" textRotation="0" wrapText="false" indent="0" shrinkToFit="false"/>
      <protection locked="true" hidden="false"/>
    </xf>
    <xf numFmtId="165" fontId="13" fillId="6" borderId="30"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7" fontId="13" fillId="9" borderId="26"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left" vertical="center" textRotation="0" wrapText="false" indent="0" shrinkToFit="false"/>
      <protection locked="true" hidden="false"/>
    </xf>
    <xf numFmtId="167" fontId="13" fillId="9" borderId="47" xfId="26" applyFont="true" applyBorder="true" applyAlignment="true" applyProtection="true">
      <alignment horizontal="center" vertical="center" textRotation="0" wrapText="false" indent="0" shrinkToFit="false"/>
      <protection locked="true" hidden="false"/>
    </xf>
    <xf numFmtId="167" fontId="13" fillId="9" borderId="49" xfId="26" applyFont="true" applyBorder="true" applyAlignment="true" applyProtection="true">
      <alignment horizontal="center" vertical="center" textRotation="0" wrapText="false" indent="0" shrinkToFit="false"/>
      <protection locked="true" hidden="false"/>
    </xf>
    <xf numFmtId="167" fontId="13" fillId="9" borderId="50" xfId="26" applyFont="true" applyBorder="true" applyAlignment="true" applyProtection="true">
      <alignment horizontal="center" vertical="center" textRotation="0" wrapText="false" indent="0" shrinkToFit="false"/>
      <protection locked="true" hidden="false"/>
    </xf>
    <xf numFmtId="167" fontId="13" fillId="9" borderId="11" xfId="26" applyFont="true" applyBorder="true" applyAlignment="true" applyProtection="true">
      <alignment horizontal="left" vertical="center" textRotation="0" wrapText="false" indent="0" shrinkToFit="false"/>
      <protection locked="true" hidden="false"/>
    </xf>
    <xf numFmtId="167" fontId="13" fillId="9" borderId="64"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true">
      <alignment horizontal="center" vertical="center" textRotation="0" wrapText="false" indent="0" shrinkToFit="false"/>
      <protection locked="true" hidden="false"/>
    </xf>
    <xf numFmtId="167" fontId="13" fillId="9" borderId="65" xfId="26" applyFont="true" applyBorder="true" applyAlignment="true" applyProtection="false">
      <alignment horizontal="general" vertical="center" textRotation="0" wrapText="false" indent="0" shrinkToFit="false"/>
      <protection locked="true" hidden="false"/>
    </xf>
    <xf numFmtId="167" fontId="13" fillId="9" borderId="1" xfId="26" applyFont="true" applyBorder="true" applyAlignment="true" applyProtection="true">
      <alignment horizontal="center" vertical="center" textRotation="0" wrapText="false" indent="0" shrinkToFit="false"/>
      <protection locked="true" hidden="false"/>
    </xf>
    <xf numFmtId="167" fontId="13" fillId="9" borderId="58" xfId="26" applyFont="true" applyBorder="true" applyAlignment="true" applyProtection="false">
      <alignment horizontal="general" vertical="center" textRotation="0" wrapText="false" indent="0" shrinkToFit="false"/>
      <protection locked="true" hidden="false"/>
    </xf>
    <xf numFmtId="167" fontId="13" fillId="9" borderId="53" xfId="26" applyFont="true" applyBorder="true" applyAlignment="true" applyProtection="true">
      <alignment horizontal="left" vertical="center" textRotation="0" wrapText="true" indent="0" shrinkToFit="false"/>
      <protection locked="true" hidden="false"/>
    </xf>
    <xf numFmtId="167" fontId="13" fillId="9" borderId="54" xfId="26" applyFont="true" applyBorder="true" applyAlignment="true" applyProtection="true">
      <alignment horizontal="left" vertical="center" textRotation="0" wrapText="true" indent="0" shrinkToFit="false"/>
      <protection locked="true" hidden="false"/>
    </xf>
    <xf numFmtId="167" fontId="13" fillId="9" borderId="34" xfId="26" applyFont="true" applyBorder="true" applyAlignment="true" applyProtection="true">
      <alignment horizontal="center" vertical="center" textRotation="0" wrapText="false" indent="0" shrinkToFit="false"/>
      <protection locked="true" hidden="false"/>
    </xf>
    <xf numFmtId="167" fontId="13" fillId="9" borderId="6" xfId="26" applyFont="true" applyBorder="true" applyAlignment="true" applyProtection="true">
      <alignment horizontal="center" vertical="center" textRotation="0" wrapText="false" indent="0" shrinkToFit="false"/>
      <protection locked="true" hidden="false"/>
    </xf>
    <xf numFmtId="167" fontId="13" fillId="9" borderId="66" xfId="26" applyFont="true" applyBorder="true" applyAlignment="true" applyProtection="true">
      <alignment horizontal="general" vertical="center" textRotation="0" wrapText="false" indent="0" shrinkToFit="false"/>
      <protection locked="true" hidden="false"/>
    </xf>
    <xf numFmtId="167" fontId="13"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7" fontId="13" fillId="9" borderId="72" xfId="26" applyFont="true" applyBorder="true" applyAlignment="true" applyProtection="true">
      <alignment horizontal="general" vertical="center" textRotation="0" wrapText="false" indent="0" shrinkToFit="false"/>
      <protection locked="true" hidden="false"/>
    </xf>
    <xf numFmtId="167" fontId="13" fillId="9" borderId="42"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7"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3" shrinkToFit="false"/>
      <protection locked="true" hidden="false"/>
    </xf>
    <xf numFmtId="167"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7" fontId="10" fillId="9" borderId="37"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7" shrinkToFit="false"/>
      <protection locked="true" hidden="false"/>
    </xf>
    <xf numFmtId="165" fontId="10" fillId="9" borderId="32"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7"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7" fontId="10" fillId="9" borderId="32" xfId="26" applyFont="true" applyBorder="true" applyAlignment="true" applyProtection="true">
      <alignment horizontal="left" vertical="center" textRotation="0" wrapText="false" indent="0" shrinkToFit="false"/>
      <protection locked="true" hidden="false"/>
    </xf>
    <xf numFmtId="165" fontId="10" fillId="9" borderId="39" xfId="26" applyFont="true" applyBorder="true" applyAlignment="true" applyProtection="true">
      <alignment horizontal="left" vertical="center" textRotation="0" wrapText="false" indent="7" shrinkToFit="false"/>
      <protection locked="true" hidden="false"/>
    </xf>
    <xf numFmtId="167" fontId="10" fillId="9" borderId="40" xfId="26" applyFont="true" applyBorder="true" applyAlignment="true" applyProtection="true">
      <alignment horizontal="left" vertical="center" textRotation="0" wrapText="false" indent="0" shrinkToFit="false"/>
      <protection locked="true" hidden="false"/>
    </xf>
    <xf numFmtId="165" fontId="7" fillId="9" borderId="24" xfId="26" applyFont="true" applyBorder="true" applyAlignment="true" applyProtection="false">
      <alignment horizontal="righ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7" fontId="13" fillId="9" borderId="59" xfId="26" applyFont="true" applyBorder="true" applyAlignment="true" applyProtection="true">
      <alignment horizontal="general" vertical="center" textRotation="0" wrapText="false" indent="0" shrinkToFit="false"/>
      <protection locked="true" hidden="false"/>
    </xf>
    <xf numFmtId="167" fontId="13" fillId="9" borderId="38" xfId="26" applyFont="true" applyBorder="true" applyAlignment="true" applyProtection="true">
      <alignment horizontal="general" vertical="center" textRotation="0" wrapText="false" indent="0" shrinkToFit="false"/>
      <protection locked="true" hidden="false"/>
    </xf>
    <xf numFmtId="165" fontId="10" fillId="9" borderId="32" xfId="26" applyFont="true" applyBorder="true" applyAlignment="true" applyProtection="false">
      <alignment horizontal="left" vertical="center" textRotation="0" wrapText="false" indent="3"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58"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7" fontId="10" fillId="3" borderId="17" xfId="26" applyFont="true" applyBorder="true" applyAlignment="true" applyProtection="false">
      <alignment horizontal="right" vertical="center" textRotation="0" wrapText="false" indent="0"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0" fillId="9" borderId="40" xfId="26" applyFont="true" applyBorder="true" applyAlignment="true" applyProtection="false">
      <alignment horizontal="left" vertical="center" textRotation="0" wrapText="false" indent="3" shrinkToFit="false"/>
      <protection locked="true" hidden="false"/>
    </xf>
    <xf numFmtId="165" fontId="13" fillId="0" borderId="0" xfId="26" applyFont="true" applyBorder="true" applyAlignment="true" applyProtection="true">
      <alignment horizontal="left" vertical="center" textRotation="0" wrapText="fals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7"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1"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7" fontId="13" fillId="9" borderId="2"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center" vertical="center" textRotation="0" wrapText="false" indent="0" shrinkToFit="false"/>
      <protection locked="true" hidden="false"/>
    </xf>
    <xf numFmtId="167" fontId="13" fillId="9" borderId="27" xfId="26" applyFont="true" applyBorder="true" applyAlignment="true" applyProtection="true">
      <alignment horizontal="center" vertical="center" textRotation="0" wrapText="false" indent="0" shrinkToFit="false"/>
      <protection locked="true" hidden="false"/>
    </xf>
    <xf numFmtId="167" fontId="13" fillId="9" borderId="30"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false">
      <alignment horizontal="center" vertical="center" textRotation="0" wrapText="false" indent="0" shrinkToFit="false"/>
      <protection locked="true" hidden="false"/>
    </xf>
    <xf numFmtId="167" fontId="13" fillId="9" borderId="38" xfId="26" applyFont="true" applyBorder="true" applyAlignment="true" applyProtection="false">
      <alignment horizontal="center" vertical="center" textRotation="0" wrapText="false" indent="0" shrinkToFit="false"/>
      <protection locked="true" hidden="false"/>
    </xf>
    <xf numFmtId="167" fontId="13" fillId="9" borderId="32" xfId="26" applyFont="true" applyBorder="true" applyAlignment="true" applyProtection="true">
      <alignment horizontal="center" vertical="center" textRotation="0" wrapText="false" indent="0" shrinkToFit="false"/>
      <protection locked="true" hidden="false"/>
    </xf>
    <xf numFmtId="167" fontId="13" fillId="9" borderId="71" xfId="26" applyFont="true" applyBorder="true" applyAlignment="true" applyProtection="false">
      <alignment horizontal="center" vertical="center" textRotation="0" wrapText="false" indent="0" shrinkToFit="false"/>
      <protection locked="true" hidden="false"/>
    </xf>
    <xf numFmtId="167" fontId="13" fillId="9" borderId="5" xfId="26" applyFont="true" applyBorder="true" applyAlignment="true" applyProtection="true">
      <alignment horizontal="left" vertical="center" textRotation="0" wrapText="false" indent="0" shrinkToFit="false"/>
      <protection locked="true" hidden="false"/>
    </xf>
    <xf numFmtId="167" fontId="13" fillId="9" borderId="98" xfId="26" applyFont="true" applyBorder="true" applyAlignment="true" applyProtection="true">
      <alignment horizontal="general" vertical="center" textRotation="0" wrapText="false" indent="0" shrinkToFit="false"/>
      <protection locked="true" hidden="false"/>
    </xf>
    <xf numFmtId="167" fontId="13"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7" fontId="13"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7" fontId="13"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7" fontId="13" fillId="9" borderId="12" xfId="26" applyFont="true" applyBorder="true" applyAlignment="true" applyProtection="true">
      <alignment horizontal="left" vertical="center" textRotation="0" wrapText="false" indent="0" shrinkToFit="false"/>
      <protection locked="true" hidden="false"/>
    </xf>
    <xf numFmtId="167" fontId="13" fillId="3" borderId="43" xfId="26" applyFont="true" applyBorder="true" applyAlignment="true" applyProtection="fals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7" fontId="13" fillId="3" borderId="38"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3" shrinkToFit="false"/>
      <protection locked="true" hidden="false"/>
    </xf>
    <xf numFmtId="167" fontId="10" fillId="3" borderId="31" xfId="26" applyFont="true" applyBorder="true" applyAlignment="true" applyProtection="false">
      <alignment horizontal="right" vertical="center" textRotation="0" wrapText="false" indent="0" shrinkToFit="false"/>
      <protection locked="true" hidden="false"/>
    </xf>
    <xf numFmtId="167" fontId="10" fillId="3" borderId="32" xfId="26" applyFont="true" applyBorder="true" applyAlignment="true" applyProtection="false">
      <alignment horizontal="right" vertical="center" textRotation="0" wrapText="false" indent="0" shrinkToFit="false"/>
      <protection locked="true" hidden="false"/>
    </xf>
    <xf numFmtId="165" fontId="7" fillId="9" borderId="38" xfId="26" applyFont="true" applyBorder="true" applyAlignment="true" applyProtection="false">
      <alignment horizontal="right" vertical="center" textRotation="0" wrapText="false" indent="0" shrinkToFit="false"/>
      <protection locked="true" hidden="false"/>
    </xf>
    <xf numFmtId="167" fontId="10" fillId="3" borderId="58" xfId="26" applyFont="true" applyBorder="true" applyAlignment="true" applyProtection="false">
      <alignment horizontal="right" vertical="center" textRotation="0" wrapText="false" indent="0" shrinkToFit="false"/>
      <protection locked="true" hidden="false"/>
    </xf>
    <xf numFmtId="165" fontId="7" fillId="9" borderId="32"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7" fontId="10" fillId="3" borderId="14" xfId="26" applyFont="true" applyBorder="true" applyAlignment="true" applyProtection="false">
      <alignment horizontal="right" vertical="center" textRotation="0" wrapText="false" indent="0" shrinkToFit="false"/>
      <protection locked="true" hidden="false"/>
    </xf>
    <xf numFmtId="167" fontId="7" fillId="3" borderId="31" xfId="26" applyFont="true" applyBorder="true" applyAlignment="true" applyProtection="true">
      <alignment horizontal="right" vertical="center" textRotation="0" wrapText="false" indent="0" shrinkToFit="false"/>
      <protection locked="true" hidden="false"/>
    </xf>
    <xf numFmtId="167" fontId="7" fillId="3" borderId="32" xfId="26" applyFont="true" applyBorder="true" applyAlignment="true" applyProtection="tru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7" fontId="10" fillId="9" borderId="23" xfId="26" applyFont="true" applyBorder="true" applyAlignment="true" applyProtection="true">
      <alignment horizontal="left" vertical="center" textRotation="0" wrapText="false" indent="3" shrinkToFit="false"/>
      <protection locked="true" hidden="false"/>
    </xf>
    <xf numFmtId="167" fontId="10" fillId="3" borderId="41" xfId="26" applyFont="true" applyBorder="true" applyAlignment="true" applyProtection="false">
      <alignment horizontal="right" vertical="center" textRotation="0" wrapText="false" indent="0" shrinkToFit="false"/>
      <protection locked="true" hidden="false"/>
    </xf>
    <xf numFmtId="167" fontId="10" fillId="3" borderId="40" xfId="26" applyFont="true" applyBorder="true" applyAlignment="true" applyProtection="false">
      <alignment horizontal="right" vertical="center" textRotation="0" wrapText="false" indent="0" shrinkToFit="false"/>
      <protection locked="true" hidden="false"/>
    </xf>
    <xf numFmtId="167" fontId="13" fillId="9" borderId="12" xfId="26" applyFont="true" applyBorder="true" applyAlignment="true" applyProtection="true">
      <alignment horizontal="general" vertical="center" textRotation="0" wrapText="false" indent="0" shrinkToFit="false"/>
      <protection locked="true" hidden="false"/>
    </xf>
    <xf numFmtId="167" fontId="25" fillId="9" borderId="31" xfId="26" applyFont="true" applyBorder="true" applyAlignment="true" applyProtection="false">
      <alignment horizontal="right" vertical="center" textRotation="0" wrapText="false" indent="0" shrinkToFit="false"/>
      <protection locked="true" hidden="false"/>
    </xf>
    <xf numFmtId="165" fontId="13" fillId="9" borderId="42" xfId="26" applyFont="true" applyBorder="true" applyAlignment="true" applyProtection="false">
      <alignment horizontal="right" vertical="center" textRotation="0" wrapText="false" indent="0" shrinkToFit="false"/>
      <protection locked="true" hidden="false"/>
    </xf>
    <xf numFmtId="167" fontId="7" fillId="9" borderId="13" xfId="26" applyFont="true" applyBorder="true" applyAlignment="true" applyProtection="true">
      <alignment horizontal="left" vertical="center" textRotation="0" wrapText="false" indent="3" shrinkToFit="false"/>
      <protection locked="true" hidden="false"/>
    </xf>
    <xf numFmtId="167" fontId="68" fillId="9" borderId="31" xfId="26" applyFont="true" applyBorder="true" applyAlignment="true" applyProtection="false">
      <alignment horizontal="right" vertical="center" textRotation="0" wrapText="false" indent="0" shrinkToFit="false"/>
      <protection locked="true" hidden="false"/>
    </xf>
    <xf numFmtId="165" fontId="7" fillId="9" borderId="36" xfId="26" applyFont="true" applyBorder="true" applyAlignment="true" applyProtection="false">
      <alignment horizontal="right" vertical="center" textRotation="0" wrapText="false" indent="0" shrinkToFit="false"/>
      <protection locked="true" hidden="false"/>
    </xf>
    <xf numFmtId="167" fontId="10" fillId="3" borderId="63" xfId="26" applyFont="true" applyBorder="true" applyAlignment="true" applyProtection="false">
      <alignment horizontal="right" vertical="center" textRotation="0" wrapText="false" indent="0" shrinkToFit="false"/>
      <protection locked="true" hidden="false"/>
    </xf>
    <xf numFmtId="165" fontId="7" fillId="3" borderId="52"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7" fontId="7" fillId="9" borderId="23" xfId="26" applyFont="true" applyBorder="true" applyAlignment="true" applyProtection="true">
      <alignment horizontal="left" vertical="center" textRotation="0" wrapText="false" indent="3" shrinkToFit="false"/>
      <protection locked="true" hidden="false"/>
    </xf>
    <xf numFmtId="167" fontId="68" fillId="9" borderId="41" xfId="26" applyFont="true" applyBorder="true" applyAlignment="true" applyProtection="false">
      <alignment horizontal="right" vertical="center" textRotation="0" wrapText="false" indent="0" shrinkToFit="false"/>
      <protection locked="true" hidden="false"/>
    </xf>
    <xf numFmtId="165" fontId="7" fillId="9"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false">
      <alignment horizontal="right" vertical="center" textRotation="0" wrapText="false" indent="0" shrinkToFit="false"/>
      <protection locked="true" hidden="false"/>
    </xf>
    <xf numFmtId="165" fontId="4" fillId="9" borderId="42" xfId="26" applyFont="true" applyBorder="true" applyAlignment="true" applyProtection="false">
      <alignment horizontal="right" vertical="center" textRotation="0" wrapText="false" indent="0" shrinkToFit="false"/>
      <protection locked="true" hidden="false"/>
    </xf>
    <xf numFmtId="167" fontId="19" fillId="9" borderId="31" xfId="26" applyFont="true" applyBorder="true" applyAlignment="true" applyProtection="false">
      <alignment horizontal="right" vertical="center" textRotation="0" wrapText="false" indent="0" shrinkToFit="false"/>
      <protection locked="true" hidden="false"/>
    </xf>
    <xf numFmtId="167" fontId="10" fillId="9" borderId="41"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true">
      <alignment horizontal="right" vertical="center" textRotation="0" wrapText="false" indent="0" shrinkToFit="false"/>
      <protection locked="true" hidden="false"/>
    </xf>
    <xf numFmtId="167" fontId="13" fillId="9" borderId="65" xfId="26" applyFont="true" applyBorder="true" applyAlignment="true" applyProtection="true">
      <alignment horizontal="center" vertical="center" textRotation="0" wrapText="false" indent="0" shrinkToFit="false"/>
      <protection locked="true" hidden="false"/>
    </xf>
    <xf numFmtId="167" fontId="13" fillId="9" borderId="58" xfId="26" applyFont="true" applyBorder="true" applyAlignment="true" applyProtection="true">
      <alignment horizontal="center" vertical="center" textRotation="0" wrapText="false" indent="0" shrinkToFit="false"/>
      <protection locked="true" hidden="false"/>
    </xf>
    <xf numFmtId="167" fontId="13" fillId="9" borderId="53" xfId="26" applyFont="true" applyBorder="true" applyAlignment="true" applyProtection="true">
      <alignment horizontal="general" vertical="center" textRotation="0" wrapText="false" indent="0" shrinkToFit="false"/>
      <protection locked="true" hidden="false"/>
    </xf>
    <xf numFmtId="167" fontId="13" fillId="9" borderId="55" xfId="26" applyFont="true" applyBorder="true" applyAlignment="true" applyProtection="true">
      <alignment horizontal="center" vertical="center" textRotation="0" wrapText="false" indent="0" shrinkToFit="false"/>
      <protection locked="true" hidden="false"/>
    </xf>
    <xf numFmtId="167" fontId="13" fillId="3" borderId="21" xfId="26" applyFont="true" applyBorder="true" applyAlignment="true" applyProtection="false">
      <alignment horizontal="right" vertical="center" textRotation="0" wrapText="false" indent="0" shrinkToFit="false"/>
      <protection locked="true" hidden="false"/>
    </xf>
    <xf numFmtId="167" fontId="13" fillId="3" borderId="58" xfId="26" applyFont="true" applyBorder="true" applyAlignment="true" applyProtection="false">
      <alignment horizontal="right" vertical="center" textRotation="0" wrapText="false" indent="0" shrinkToFit="false"/>
      <protection locked="true" hidden="false"/>
    </xf>
    <xf numFmtId="167" fontId="13"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7" fontId="13" fillId="9" borderId="23" xfId="26" applyFont="true" applyBorder="true" applyAlignment="true" applyProtection="true">
      <alignment horizontal="left" vertical="center" textRotation="0" wrapText="false" indent="0" shrinkToFit="false"/>
      <protection locked="true" hidden="false"/>
    </xf>
    <xf numFmtId="165" fontId="4" fillId="9" borderId="24" xfId="26" applyFont="true" applyBorder="true" applyAlignment="true" applyProtection="false">
      <alignment horizontal="right" vertical="center" textRotation="0" wrapText="false" indent="0" shrinkToFit="false"/>
      <protection locked="true" hidden="false"/>
    </xf>
    <xf numFmtId="167" fontId="13" fillId="3" borderId="24" xfId="26" applyFont="true" applyBorder="true" applyAlignment="true" applyProtection="false">
      <alignment horizontal="right" vertical="center" textRotation="0" wrapText="false" indent="0" shrinkToFit="false"/>
      <protection locked="true" hidden="false"/>
    </xf>
    <xf numFmtId="167" fontId="13" fillId="3" borderId="74" xfId="26" applyFont="true" applyBorder="tru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left" vertical="center" textRotation="0" wrapText="true" indent="0" shrinkToFit="false"/>
      <protection locked="true" hidden="false"/>
    </xf>
    <xf numFmtId="167"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5" fillId="0" borderId="0" xfId="0" applyFont="true" applyBorder="true" applyAlignment="true" applyProtection="false">
      <alignment horizontal="left" vertical="center" textRotation="0" wrapText="true" indent="0" shrinkToFit="false"/>
      <protection locked="true" hidden="false"/>
    </xf>
    <xf numFmtId="173" fontId="2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7" fontId="10" fillId="9" borderId="19" xfId="26" applyFont="true" applyBorder="true" applyAlignment="true" applyProtection="false">
      <alignment horizontal="center" vertical="center" textRotation="0" wrapText="false" indent="0" shrinkToFit="false"/>
      <protection locked="true" hidden="false"/>
    </xf>
    <xf numFmtId="167" fontId="10" fillId="9" borderId="0" xfId="26" applyFont="true" applyBorder="true" applyAlignment="true" applyProtection="false">
      <alignment horizontal="center" vertical="center" textRotation="0" wrapText="false" indent="0" shrinkToFit="false"/>
      <protection locked="true" hidden="false"/>
    </xf>
    <xf numFmtId="167" fontId="10" fillId="9" borderId="53" xfId="26" applyFont="true" applyBorder="true" applyAlignment="true" applyProtection="false">
      <alignment horizontal="center" vertical="center" textRotation="0" wrapText="false" indent="0" shrinkToFit="false"/>
      <protection locked="true" hidden="false"/>
    </xf>
    <xf numFmtId="167" fontId="10" fillId="9" borderId="54" xfId="26" applyFont="true" applyBorder="true" applyAlignment="true" applyProtection="false">
      <alignment horizontal="center" vertical="center" textRotation="0" wrapText="false" indent="0" shrinkToFit="false"/>
      <protection locked="true" hidden="false"/>
    </xf>
    <xf numFmtId="167" fontId="13" fillId="9" borderId="56" xfId="26" applyFont="true" applyBorder="true" applyAlignment="true" applyProtection="false">
      <alignment horizontal="center" vertical="center" textRotation="0" wrapText="false" indent="0" shrinkToFit="false"/>
      <protection locked="true" hidden="false"/>
    </xf>
    <xf numFmtId="167"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7" fontId="4" fillId="9" borderId="59" xfId="26" applyFont="true" applyBorder="true" applyAlignment="true" applyProtection="false">
      <alignment horizontal="left" vertical="center" textRotation="0" wrapText="false" indent="0" shrinkToFit="false"/>
      <protection locked="true" hidden="false"/>
    </xf>
    <xf numFmtId="167" fontId="10" fillId="9" borderId="57"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left" vertical="center" textRotation="0" wrapText="false" indent="0" shrinkToFit="false"/>
      <protection locked="true" hidden="false"/>
    </xf>
    <xf numFmtId="165" fontId="4" fillId="9" borderId="35" xfId="26" applyFont="true" applyBorder="true" applyAlignment="true" applyProtection="false">
      <alignment horizontal="right" vertical="center" textRotation="0" wrapText="false" indent="0" shrinkToFit="false"/>
      <protection locked="true" hidden="false"/>
    </xf>
    <xf numFmtId="167" fontId="67" fillId="3" borderId="35" xfId="26" applyFont="true" applyBorder="true" applyAlignment="true" applyProtection="false">
      <alignment horizontal="right" vertical="center" textRotation="0" wrapText="false" indent="0" shrinkToFit="false"/>
      <protection locked="true" hidden="false"/>
    </xf>
    <xf numFmtId="165" fontId="4" fillId="9" borderId="58"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4" shrinkToFit="false"/>
      <protection locked="true" hidden="false"/>
    </xf>
    <xf numFmtId="167" fontId="10" fillId="9" borderId="31"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7" fontId="4" fillId="3" borderId="58"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left" vertical="center" textRotation="0" wrapText="false" indent="0" shrinkToFit="false"/>
      <protection locked="true" hidden="false"/>
    </xf>
    <xf numFmtId="167" fontId="10" fillId="9" borderId="57" xfId="26" applyFont="true" applyBorder="true" applyAlignment="true" applyProtection="false">
      <alignment horizontal="general" vertical="center" textRotation="0" wrapText="false" indent="0" shrinkToFit="false"/>
      <protection locked="true" hidden="false"/>
    </xf>
    <xf numFmtId="167" fontId="67" fillId="3" borderId="1" xfId="26" applyFont="true" applyBorder="true" applyAlignment="true" applyProtection="false">
      <alignment horizontal="right" vertical="center" textRotation="0" wrapText="false" indent="0" shrinkToFit="false"/>
      <protection locked="true" hidden="false"/>
    </xf>
    <xf numFmtId="167" fontId="13" fillId="9" borderId="57" xfId="26" applyFont="true" applyBorder="true" applyAlignment="true" applyProtection="false">
      <alignment horizontal="general" vertical="center" textRotation="0" wrapText="false" indent="0" shrinkToFit="false"/>
      <protection locked="true" hidden="false"/>
    </xf>
    <xf numFmtId="165" fontId="4" fillId="9" borderId="31" xfId="26" applyFont="true" applyBorder="true" applyAlignment="true" applyProtection="false">
      <alignment horizontal="left" vertical="center" textRotation="0" wrapText="false" indent="0" shrinkToFit="false"/>
      <protection locked="true" hidden="false"/>
    </xf>
    <xf numFmtId="165" fontId="4" fillId="9" borderId="32"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5" xfId="26" applyFont="true" applyBorder="true" applyAlignment="true" applyProtection="false">
      <alignment horizontal="right" vertical="bottom" textRotation="0" wrapText="false" indent="0" shrinkToFit="false"/>
      <protection locked="true" hidden="false"/>
    </xf>
    <xf numFmtId="167" fontId="69" fillId="3" borderId="65" xfId="26" applyFont="true" applyBorder="true" applyAlignment="true" applyProtection="false">
      <alignment horizontal="left" vertical="center" textRotation="0" wrapText="false" indent="0" shrinkToFit="false"/>
      <protection locked="true" hidden="false"/>
    </xf>
    <xf numFmtId="165" fontId="69" fillId="3" borderId="32" xfId="26" applyFont="true" applyBorder="true" applyAlignment="true" applyProtection="false">
      <alignment horizontal="right" vertical="center" textRotation="0" wrapText="false" indent="0" shrinkToFit="false"/>
      <protection locked="true" hidden="false"/>
    </xf>
    <xf numFmtId="165" fontId="4" fillId="9" borderId="58" xfId="26" applyFont="true" applyBorder="true" applyAlignment="true" applyProtection="false">
      <alignment horizontal="right" vertical="bottom" textRotation="0" wrapText="false" indent="0" shrinkToFit="false"/>
      <protection locked="true" hidden="false"/>
    </xf>
    <xf numFmtId="165" fontId="14" fillId="9" borderId="65" xfId="26" applyFont="true" applyBorder="true" applyAlignment="true" applyProtection="false">
      <alignment horizontal="left" vertical="center" textRotation="0" wrapText="false" indent="0" shrinkToFit="false"/>
      <protection locked="true" hidden="false"/>
    </xf>
    <xf numFmtId="167" fontId="4" fillId="9" borderId="66" xfId="26" applyFont="true" applyBorder="true" applyAlignment="true" applyProtection="false">
      <alignment horizontal="left" vertical="center" textRotation="0" wrapText="false" indent="0" shrinkToFit="false"/>
      <protection locked="true" hidden="false"/>
    </xf>
    <xf numFmtId="167" fontId="13" fillId="9" borderId="86" xfId="26" applyFont="true" applyBorder="true" applyAlignment="true" applyProtection="false">
      <alignment horizontal="general" vertical="center" textRotation="0" wrapText="false" indent="0" shrinkToFit="false"/>
      <protection locked="true" hidden="false"/>
    </xf>
    <xf numFmtId="165" fontId="4" fillId="9" borderId="41" xfId="26" applyFont="true" applyBorder="true" applyAlignment="true" applyProtection="false">
      <alignment horizontal="left" vertical="center" textRotation="0" wrapText="false" indent="0" shrinkToFit="false"/>
      <protection locked="true" hidden="false"/>
    </xf>
    <xf numFmtId="165" fontId="4" fillId="9" borderId="40"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7" fontId="66" fillId="3" borderId="43" xfId="26" applyFont="true" applyBorder="true" applyAlignment="true" applyProtection="false">
      <alignment horizontal="left" vertical="center" textRotation="0" wrapText="false" indent="0" shrinkToFit="false"/>
      <protection locked="true" hidden="false"/>
    </xf>
    <xf numFmtId="167" fontId="66" fillId="3" borderId="42" xfId="26" applyFont="true" applyBorder="true" applyAlignment="true" applyProtection="false">
      <alignment horizontal="right" vertical="center" textRotation="0" wrapText="false" indent="0" shrinkToFit="false"/>
      <protection locked="true" hidden="false"/>
    </xf>
    <xf numFmtId="167" fontId="66" fillId="3" borderId="58" xfId="26" applyFont="true" applyBorder="true" applyAlignment="true" applyProtection="false">
      <alignment horizontal="right" vertical="center" textRotation="0" wrapText="false" indent="0" shrinkToFit="false"/>
      <protection locked="true" hidden="false"/>
    </xf>
    <xf numFmtId="165" fontId="4" fillId="9" borderId="32" xfId="26" applyFont="true" applyBorder="true" applyAlignment="true" applyProtection="false">
      <alignment horizontal="right" vertical="bottom" textRotation="0" wrapText="false" indent="0" shrinkToFit="false"/>
      <protection locked="true" hidden="false"/>
    </xf>
    <xf numFmtId="167" fontId="7" fillId="9" borderId="65" xfId="26" applyFont="true" applyBorder="true" applyAlignment="true" applyProtection="false">
      <alignment horizontal="left" vertical="center" textRotation="0" wrapText="false" indent="0" shrinkToFit="false"/>
      <protection locked="true" hidden="false"/>
    </xf>
    <xf numFmtId="167" fontId="7" fillId="9" borderId="31" xfId="26" applyFont="true" applyBorder="true" applyAlignment="true" applyProtection="false">
      <alignment horizontal="left" vertical="center" textRotation="0" wrapText="false" indent="0" shrinkToFit="false"/>
      <protection locked="true" hidden="false"/>
    </xf>
    <xf numFmtId="167" fontId="44" fillId="3" borderId="1" xfId="26" applyFont="true" applyBorder="true" applyAlignment="true" applyProtection="false">
      <alignment horizontal="right" vertical="center" textRotation="0" wrapText="false" indent="0" shrinkToFit="false"/>
      <protection locked="true" hidden="false"/>
    </xf>
    <xf numFmtId="167" fontId="13" fillId="9" borderId="66" xfId="26" applyFont="true" applyBorder="true" applyAlignment="true" applyProtection="false">
      <alignment horizontal="left" vertical="center" textRotation="0" wrapText="false" indent="0" shrinkToFit="false"/>
      <protection locked="true" hidden="false"/>
    </xf>
    <xf numFmtId="167" fontId="44" fillId="3" borderId="69" xfId="26" applyFont="true" applyBorder="true" applyAlignment="true" applyProtection="false">
      <alignment horizontal="right" vertical="center" textRotation="0" wrapText="false" indent="0" shrinkToFit="false"/>
      <protection locked="true" hidden="false"/>
    </xf>
    <xf numFmtId="167" fontId="22" fillId="3" borderId="24" xfId="26" applyFont="true" applyBorder="true" applyAlignment="true" applyProtection="false">
      <alignment horizontal="right" vertical="center" textRotation="0" wrapText="false" indent="0" shrinkToFit="false"/>
      <protection locked="true" hidden="false"/>
    </xf>
    <xf numFmtId="167" fontId="44" fillId="3" borderId="74" xfId="26" applyFont="true" applyBorder="true" applyAlignment="true" applyProtection="false">
      <alignment horizontal="right" vertical="center" textRotation="0" wrapText="false" indent="0" shrinkToFit="false"/>
      <protection locked="true" hidden="false"/>
    </xf>
    <xf numFmtId="167" fontId="13" fillId="0" borderId="0" xfId="26" applyFont="true" applyBorder="false" applyAlignment="true" applyProtection="true">
      <alignment horizontal="general" vertical="center" textRotation="0" wrapText="false" indent="0" shrinkToFit="false"/>
      <protection locked="false" hidden="false"/>
    </xf>
    <xf numFmtId="167" fontId="19" fillId="0" borderId="0" xfId="0" applyFont="true" applyBorder="false" applyAlignment="true" applyProtection="false">
      <alignment horizontal="left" vertical="center" textRotation="0" wrapText="false" indent="0" shrinkToFit="false"/>
      <protection locked="true" hidden="false"/>
    </xf>
    <xf numFmtId="167" fontId="7"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true" applyAlignment="true" applyProtection="false">
      <alignment horizontal="general" vertical="center" textRotation="0" wrapText="true" indent="0" shrinkToFit="false"/>
      <protection locked="true" hidden="false"/>
    </xf>
    <xf numFmtId="167" fontId="10" fillId="0" borderId="0" xfId="26" applyFont="true" applyBorder="fals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7" fontId="13" fillId="9" borderId="2" xfId="26" applyFont="true" applyBorder="true" applyAlignment="true" applyProtection="false">
      <alignment horizontal="general" vertical="center" textRotation="0" wrapText="false" indent="0" shrinkToFit="false"/>
      <protection locked="true" hidden="false"/>
    </xf>
    <xf numFmtId="167" fontId="13" fillId="9" borderId="3" xfId="26" applyFont="true" applyBorder="true" applyAlignment="true" applyProtection="false">
      <alignment horizontal="center" vertical="center" textRotation="0" wrapText="false" indent="0" shrinkToFit="false"/>
      <protection locked="true" hidden="false"/>
    </xf>
    <xf numFmtId="167" fontId="13" fillId="9" borderId="4" xfId="26" applyFont="true" applyBorder="true" applyAlignment="true" applyProtection="false">
      <alignment horizontal="center" vertical="center" textRotation="0" wrapText="false" indent="0" shrinkToFit="false"/>
      <protection locked="true" hidden="false"/>
    </xf>
    <xf numFmtId="167" fontId="13" fillId="9" borderId="53" xfId="26" applyFont="true" applyBorder="true" applyAlignment="true" applyProtection="false">
      <alignment horizontal="left" vertical="center" textRotation="0" wrapText="false" indent="0" shrinkToFit="false"/>
      <protection locked="true" hidden="false"/>
    </xf>
    <xf numFmtId="165" fontId="66" fillId="3" borderId="35"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3" xfId="26" applyFont="true" applyBorder="true" applyAlignment="true" applyProtection="false">
      <alignment horizontal="left" vertical="center" textRotation="0" wrapText="false" indent="7" shrinkToFit="false"/>
      <protection locked="true" hidden="false"/>
    </xf>
    <xf numFmtId="167" fontId="13"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7" fontId="13" fillId="9" borderId="30" xfId="26" applyFont="true" applyBorder="true" applyAlignment="true" applyProtection="true">
      <alignment horizontal="general" vertical="center" textRotation="0" wrapText="false" indent="0" shrinkToFit="false"/>
      <protection locked="true" hidden="false"/>
    </xf>
    <xf numFmtId="165" fontId="67" fillId="3" borderId="36" xfId="26" applyFont="true" applyBorder="true" applyAlignment="true" applyProtection="false">
      <alignment horizontal="right" vertical="center" textRotation="0" wrapText="false" indent="0" shrinkToFit="false"/>
      <protection locked="true" hidden="false"/>
    </xf>
    <xf numFmtId="165" fontId="67" fillId="3" borderId="51"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4"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7" fontId="13"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3" fillId="3" borderId="1" xfId="26" applyFont="true" applyBorder="true" applyAlignment="true" applyProtection="false">
      <alignment horizontal="right" vertical="center" textRotation="0" wrapText="false" indent="0" shrinkToFit="false"/>
      <protection locked="true" hidden="false"/>
    </xf>
    <xf numFmtId="165" fontId="13" fillId="3" borderId="31"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58"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1" xfId="26" applyFont="true" applyBorder="true" applyAlignment="true" applyProtection="false">
      <alignment horizontal="right" vertical="center" textRotation="0" wrapText="false" indent="0" shrinkToFit="false"/>
      <protection locked="true" hidden="false"/>
    </xf>
    <xf numFmtId="165" fontId="66" fillId="9" borderId="58" xfId="26" applyFont="true" applyBorder="true" applyAlignment="true" applyProtection="true">
      <alignment horizontal="right" vertical="center" textRotation="0" wrapText="false" indent="0" shrinkToFit="false"/>
      <protection locked="true" hidden="false"/>
    </xf>
    <xf numFmtId="165" fontId="66" fillId="9" borderId="24"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4" xfId="26" applyFont="true" applyBorder="true" applyAlignment="true" applyProtection="false">
      <alignment horizontal="right" vertical="center" textRotation="0" wrapText="false" indent="0" shrinkToFit="false"/>
      <protection locked="true" hidden="false"/>
    </xf>
    <xf numFmtId="165" fontId="67" fillId="3" borderId="41"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right" vertical="center" textRotation="0" wrapText="false" indent="0" shrinkToFit="false"/>
      <protection locked="true" hidden="false"/>
    </xf>
    <xf numFmtId="167" fontId="10" fillId="9" borderId="57" xfId="26" applyFont="true" applyBorder="true" applyAlignment="true" applyProtection="false">
      <alignment horizontal="right" vertical="center" textRotation="0" wrapText="false" indent="0" shrinkToFit="false"/>
      <protection locked="true" hidden="false"/>
    </xf>
    <xf numFmtId="167" fontId="10" fillId="9" borderId="66" xfId="26" applyFont="true" applyBorder="true" applyAlignment="true" applyProtection="false">
      <alignment horizontal="right" vertical="center" textRotation="0" wrapText="false" indent="0" shrinkToFit="false"/>
      <protection locked="true" hidden="false"/>
    </xf>
    <xf numFmtId="167" fontId="10" fillId="9" borderId="86" xfId="26" applyFont="true" applyBorder="true" applyAlignment="true" applyProtection="false">
      <alignment horizontal="right" vertical="center" textRotation="0" wrapText="false" indent="0" shrinkToFit="false"/>
      <protection locked="true" hidden="false"/>
    </xf>
    <xf numFmtId="165" fontId="46" fillId="0" borderId="19"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3" fillId="9" borderId="26" xfId="26" applyFont="true" applyBorder="true" applyAlignment="true" applyProtection="true">
      <alignment horizontal="left" vertical="center" textRotation="0" wrapText="true" indent="0" shrinkToFit="false"/>
      <protection locked="true" hidden="false"/>
    </xf>
    <xf numFmtId="173"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false" indent="0" shrinkToFit="false"/>
      <protection locked="true" hidden="false"/>
    </xf>
    <xf numFmtId="173" fontId="13" fillId="9" borderId="4" xfId="26" applyFont="true" applyBorder="true" applyAlignment="true" applyProtection="true">
      <alignment horizontal="center" vertical="center" textRotation="0" wrapText="false" indent="0" shrinkToFit="false"/>
      <protection locked="true" hidden="false"/>
    </xf>
    <xf numFmtId="173" fontId="13" fillId="9" borderId="53" xfId="26" applyFont="true" applyBorder="true" applyAlignment="true" applyProtection="true">
      <alignment horizontal="general" vertical="top" textRotation="0" wrapText="false" indent="0" shrinkToFit="false"/>
      <protection locked="true" hidden="false"/>
    </xf>
    <xf numFmtId="173" fontId="13" fillId="9" borderId="70" xfId="26" applyFont="true" applyBorder="true" applyAlignment="true" applyProtection="true">
      <alignment horizontal="center" vertical="center" textRotation="0" wrapText="true" indent="0" shrinkToFit="false"/>
      <protection locked="true" hidden="false"/>
    </xf>
    <xf numFmtId="173" fontId="13" fillId="9" borderId="56" xfId="26" applyFont="true" applyBorder="true" applyAlignment="true" applyProtection="true">
      <alignment horizontal="center" vertical="center" textRotation="0" wrapText="true" indent="0" shrinkToFit="false"/>
      <protection locked="true" hidden="false"/>
    </xf>
    <xf numFmtId="173" fontId="13" fillId="9" borderId="12" xfId="26" applyFont="true" applyBorder="true" applyAlignment="true" applyProtection="true">
      <alignment horizontal="general"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73" fontId="67" fillId="3" borderId="35" xfId="26" applyFont="true" applyBorder="true" applyAlignment="true" applyProtection="true">
      <alignment horizontal="right" vertical="center" textRotation="0" wrapText="false" indent="0" shrinkToFit="false"/>
      <protection locked="true" hidden="false"/>
    </xf>
    <xf numFmtId="173" fontId="67" fillId="3" borderId="58"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4" xfId="26" applyFont="true" applyBorder="true" applyAlignment="true" applyProtection="true">
      <alignment horizontal="right" vertical="center" textRotation="0" wrapText="true" indent="0" shrinkToFit="false"/>
      <protection locked="true" hidden="false"/>
    </xf>
    <xf numFmtId="166" fontId="7" fillId="7" borderId="1"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3" xfId="26" applyFont="true" applyBorder="true" applyAlignment="true" applyProtection="true">
      <alignment horizontal="left" vertical="center" textRotation="0" wrapText="false" indent="3" shrinkToFit="false"/>
      <protection locked="true" hidden="false"/>
    </xf>
    <xf numFmtId="166" fontId="7" fillId="0" borderId="24" xfId="26" applyFont="true" applyBorder="true" applyAlignment="true" applyProtection="true">
      <alignment horizontal="right" vertical="center" textRotation="0" wrapText="false" indent="0"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3" fillId="9" borderId="2" xfId="26" applyFont="true" applyBorder="true" applyAlignment="true" applyProtection="true">
      <alignment horizontal="left" vertical="center" textRotation="0" wrapText="false" indent="0" shrinkToFit="false"/>
      <protection locked="true" hidden="false"/>
    </xf>
    <xf numFmtId="173" fontId="13" fillId="9" borderId="5" xfId="26" applyFont="true" applyBorder="true" applyAlignment="true" applyProtection="true">
      <alignment horizontal="left" vertical="top" textRotation="0" wrapText="false" indent="0" shrinkToFit="false"/>
      <protection locked="true" hidden="false"/>
    </xf>
    <xf numFmtId="166" fontId="66" fillId="0" borderId="38" xfId="26" applyFont="true" applyBorder="true" applyAlignment="true" applyProtection="true">
      <alignment horizontal="right" vertical="center" textRotation="0" wrapText="false" indent="0" shrinkToFit="false"/>
      <protection locked="true" hidden="false"/>
    </xf>
    <xf numFmtId="173" fontId="67" fillId="3" borderId="38"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left" vertical="center" textRotation="0" wrapText="false" indent="0" shrinkToFit="false"/>
      <protection locked="true" hidden="false"/>
    </xf>
    <xf numFmtId="166" fontId="66" fillId="3"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2"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5" fontId="66" fillId="0" borderId="32"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2"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false">
      <alignment horizontal="right" vertical="center" textRotation="0" wrapText="true" indent="0" shrinkToFit="false"/>
      <protection locked="true" hidden="false"/>
    </xf>
    <xf numFmtId="165" fontId="7" fillId="0" borderId="35" xfId="26" applyFont="true" applyBorder="true" applyAlignment="true" applyProtection="false">
      <alignment horizontal="right" vertical="center" textRotation="0" wrapText="true" indent="0" shrinkToFit="false"/>
      <protection locked="true" hidden="false"/>
    </xf>
    <xf numFmtId="173" fontId="10" fillId="3" borderId="35" xfId="26" applyFont="true" applyBorder="true" applyAlignment="true" applyProtection="true">
      <alignment horizontal="right" vertical="center" textRotation="0" wrapText="false" indent="0" shrinkToFit="false"/>
      <protection locked="true" hidden="false"/>
    </xf>
    <xf numFmtId="173" fontId="10" fillId="3" borderId="38"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tru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3"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3"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3" fillId="9" borderId="76" xfId="26"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29" xfId="26"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1" fillId="9" borderId="2" xfId="26" applyFont="true" applyBorder="true" applyAlignment="true" applyProtection="true">
      <alignment horizontal="left" vertical="center" textRotation="0" wrapText="true" indent="0" shrinkToFit="false"/>
      <protection locked="true" hidden="false"/>
    </xf>
    <xf numFmtId="173" fontId="31" fillId="9" borderId="81" xfId="26" applyFont="true" applyBorder="true" applyAlignment="true" applyProtection="true">
      <alignment horizontal="center" vertical="center" textRotation="0" wrapText="false" indent="0" shrinkToFit="false"/>
      <protection locked="true" hidden="false"/>
    </xf>
    <xf numFmtId="173" fontId="31"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1" fillId="9" borderId="50"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5" xfId="26" applyFont="true" applyBorder="true" applyAlignment="true" applyProtection="false">
      <alignment horizontal="center" vertical="center" textRotation="0" wrapText="false" indent="0" shrinkToFit="false"/>
      <protection locked="true" hidden="false"/>
    </xf>
    <xf numFmtId="173" fontId="13" fillId="9" borderId="36" xfId="26" applyFont="true" applyBorder="true" applyAlignment="true" applyProtection="true">
      <alignment horizontal="center" vertical="center" textRotation="0" wrapText="false" indent="0" shrinkToFit="false"/>
      <protection locked="true" hidden="false"/>
    </xf>
    <xf numFmtId="165" fontId="5" fillId="9" borderId="20"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2" xfId="26" applyFont="true" applyBorder="true" applyAlignment="true" applyProtection="true">
      <alignment horizontal="center" vertical="center" textRotation="0" wrapText="false" indent="0" shrinkToFit="false"/>
      <protection locked="true" hidden="false"/>
    </xf>
    <xf numFmtId="173" fontId="31"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9" borderId="26" xfId="26" applyFont="true" applyBorder="true" applyAlignment="true" applyProtection="false">
      <alignment horizontal="general" vertical="center" textRotation="0" wrapText="false" indent="0" shrinkToFit="false"/>
      <protection locked="true" hidden="false"/>
    </xf>
    <xf numFmtId="165" fontId="10" fillId="9" borderId="19"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31"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28" fillId="9" borderId="90" xfId="26" applyFont="true" applyBorder="true" applyAlignment="true" applyProtection="true">
      <alignment horizontal="left" vertical="center" textRotation="0" wrapText="true" indent="0" shrinkToFit="false"/>
      <protection locked="true" hidden="false"/>
    </xf>
    <xf numFmtId="167" fontId="28" fillId="9" borderId="4" xfId="26" applyFont="true" applyBorder="true" applyAlignment="true" applyProtection="false">
      <alignment horizontal="center"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true" indent="0" shrinkToFit="false"/>
      <protection locked="true" hidden="false"/>
    </xf>
    <xf numFmtId="167" fontId="28" fillId="9" borderId="1" xfId="26" applyFont="true" applyBorder="true" applyAlignment="true" applyProtection="false">
      <alignment horizontal="center" vertical="center" textRotation="0" wrapText="true" indent="0" shrinkToFit="false"/>
      <protection locked="true" hidden="false"/>
    </xf>
    <xf numFmtId="167" fontId="28" fillId="9" borderId="32" xfId="26" applyFont="true" applyBorder="true" applyAlignment="true" applyProtection="false">
      <alignment horizontal="center" vertical="center" textRotation="0" wrapText="true" indent="0" shrinkToFit="false"/>
      <protection locked="true" hidden="false"/>
    </xf>
    <xf numFmtId="167" fontId="48" fillId="9" borderId="60" xfId="26" applyFont="true" applyBorder="true" applyAlignment="true" applyProtection="false">
      <alignment horizontal="center" vertical="center" textRotation="0" wrapText="true" indent="0" shrinkToFit="false"/>
      <protection locked="true" hidden="false"/>
    </xf>
    <xf numFmtId="167" fontId="48" fillId="9" borderId="14" xfId="26" applyFont="true" applyBorder="true" applyAlignment="true" applyProtection="false">
      <alignment horizontal="center" vertical="center" textRotation="0" wrapText="true" indent="0" shrinkToFit="false"/>
      <protection locked="true" hidden="false"/>
    </xf>
    <xf numFmtId="167" fontId="28" fillId="9" borderId="13" xfId="26" applyFont="true" applyBorder="true" applyAlignment="true" applyProtection="false">
      <alignment horizontal="center" vertical="center" textRotation="0" wrapText="true" indent="0" shrinkToFit="false"/>
      <protection locked="true" hidden="false"/>
    </xf>
    <xf numFmtId="167" fontId="28" fillId="9" borderId="34" xfId="26" applyFont="true" applyBorder="true" applyAlignment="true" applyProtection="false">
      <alignment horizontal="center" vertical="center" textRotation="0" wrapText="false" indent="0" shrinkToFit="false"/>
      <protection locked="true" hidden="false"/>
    </xf>
    <xf numFmtId="167" fontId="28" fillId="9" borderId="6" xfId="26" applyFont="true" applyBorder="true" applyAlignment="true" applyProtection="false">
      <alignment horizontal="center"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true" indent="0" shrinkToFit="false"/>
      <protection locked="true" hidden="false"/>
    </xf>
    <xf numFmtId="167" fontId="28"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7" fontId="28" fillId="9" borderId="59"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lef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true">
      <alignment horizontal="right" vertical="center" textRotation="0" wrapText="false" indent="0" shrinkToFit="false"/>
      <protection locked="false" hidden="false"/>
    </xf>
    <xf numFmtId="165" fontId="34" fillId="9" borderId="35"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58"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general"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true" indent="0" shrinkToFit="false"/>
      <protection locked="true" hidden="false"/>
    </xf>
    <xf numFmtId="167" fontId="23" fillId="9" borderId="31" xfId="26" applyFont="true" applyBorder="true" applyAlignment="true" applyProtection="true">
      <alignment horizontal="general" vertical="center" textRotation="0" wrapText="false" indent="0" shrinkToFit="false"/>
      <protection locked="true" hidden="false"/>
    </xf>
    <xf numFmtId="167" fontId="23" fillId="9" borderId="66" xfId="26" applyFont="true" applyBorder="true" applyAlignment="true" applyProtection="true">
      <alignment horizontal="left" vertical="center" textRotation="0" wrapText="false" indent="0" shrinkToFit="false"/>
      <protection locked="true" hidden="false"/>
    </xf>
    <xf numFmtId="167" fontId="23" fillId="9" borderId="41" xfId="26" applyFont="true" applyBorder="true" applyAlignment="true" applyProtection="true">
      <alignment horizontal="general"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true">
      <alignment horizontal="right" vertical="center" textRotation="0" wrapText="false" indent="0" shrinkToFit="false"/>
      <protection locked="false" hidden="false"/>
    </xf>
    <xf numFmtId="165" fontId="34" fillId="9" borderId="41" xfId="26" applyFont="true" applyBorder="true" applyAlignment="true" applyProtection="true">
      <alignment horizontal="right" vertical="center" textRotation="0" wrapText="false" indent="0" shrinkToFit="false"/>
      <protection locked="fals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0" borderId="23" xfId="26" applyFont="true" applyBorder="true" applyAlignment="true" applyProtection="true">
      <alignment horizontal="right" vertical="center" textRotation="0" wrapText="false" indent="0" shrinkToFit="false"/>
      <protection locked="true" hidden="false"/>
    </xf>
    <xf numFmtId="167" fontId="28" fillId="9" borderId="57" xfId="26" applyFont="true" applyBorder="true" applyAlignment="true" applyProtection="true">
      <alignment horizontal="general"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9" borderId="35"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58"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7" fontId="23" fillId="9" borderId="65" xfId="26" applyFont="true" applyBorder="true" applyAlignment="true" applyProtection="true">
      <alignment horizontal="general"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7" fontId="23"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1"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7" fontId="28" fillId="9" borderId="85" xfId="26" applyFont="true" applyBorder="true" applyAlignment="true" applyProtection="true">
      <alignment horizontal="left" vertical="center" textRotation="0" wrapText="false" indent="0" shrinkToFit="false"/>
      <protection locked="true" hidden="false"/>
    </xf>
    <xf numFmtId="167" fontId="28"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7"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7" fontId="28"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3"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3"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true" indent="0" shrinkToFit="false"/>
      <protection locked="true" hidden="false"/>
    </xf>
    <xf numFmtId="167" fontId="23" fillId="3" borderId="35" xfId="26" applyFont="true" applyBorder="true" applyAlignment="true" applyProtection="false">
      <alignment horizontal="right" vertical="center" textRotation="0" wrapText="true" indent="0" shrinkToFit="false"/>
      <protection locked="true" hidden="false"/>
    </xf>
    <xf numFmtId="167" fontId="23" fillId="3" borderId="65" xfId="26" applyFont="true" applyBorder="true" applyAlignment="true" applyProtection="false">
      <alignment horizontal="right" vertical="center" textRotation="0" wrapText="true" indent="0" shrinkToFit="false"/>
      <protection locked="true" hidden="false"/>
    </xf>
    <xf numFmtId="167" fontId="23" fillId="3" borderId="58" xfId="26" applyFont="true" applyBorder="true" applyAlignment="true" applyProtection="false">
      <alignment horizontal="right" vertical="center" textRotation="0" wrapText="true" indent="0" shrinkToFit="false"/>
      <protection locked="true" hidden="false"/>
    </xf>
    <xf numFmtId="165" fontId="23" fillId="9" borderId="35" xfId="26" applyFont="true" applyBorder="true" applyAlignment="true" applyProtection="true">
      <alignment horizontal="right" vertical="center" textRotation="0" wrapText="true" indent="0" shrinkToFit="false"/>
      <protection locked="true" hidden="false"/>
    </xf>
    <xf numFmtId="165" fontId="23" fillId="9" borderId="65" xfId="26" applyFont="true" applyBorder="true" applyAlignment="true" applyProtection="true">
      <alignment horizontal="right" vertical="center" textRotation="0" wrapText="true" indent="0" shrinkToFit="false"/>
      <protection locked="true" hidden="false"/>
    </xf>
    <xf numFmtId="165" fontId="23" fillId="9" borderId="58" xfId="26" applyFont="true" applyBorder="true" applyAlignment="true" applyProtection="false">
      <alignment horizontal="right" vertical="center" textRotation="0" wrapText="true" indent="0" shrinkToFit="false"/>
      <protection locked="true" hidden="false"/>
    </xf>
    <xf numFmtId="167" fontId="23" fillId="3" borderId="12"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true" hidden="false"/>
    </xf>
    <xf numFmtId="167" fontId="23" fillId="3" borderId="1" xfId="26" applyFont="true" applyBorder="true" applyAlignment="true" applyProtection="true">
      <alignment horizontal="right" vertical="center" textRotation="0" wrapText="true" indent="0" shrinkToFit="false"/>
      <protection locked="true" hidden="false"/>
    </xf>
    <xf numFmtId="167" fontId="23" fillId="3" borderId="1" xfId="26" applyFont="true" applyBorder="true" applyAlignment="true" applyProtection="false">
      <alignment horizontal="right" vertical="center" textRotation="0" wrapText="true" indent="0" shrinkToFit="false"/>
      <protection locked="true" hidden="false"/>
    </xf>
    <xf numFmtId="165" fontId="23" fillId="9" borderId="1" xfId="26" applyFont="true" applyBorder="true" applyAlignment="true" applyProtection="true">
      <alignment horizontal="right" vertical="center" textRotation="0" wrapText="true" indent="0" shrinkToFit="false"/>
      <protection locked="true" hidden="false"/>
    </xf>
    <xf numFmtId="167" fontId="23" fillId="9" borderId="65" xfId="26" applyFont="true" applyBorder="true" applyAlignment="true" applyProtection="true">
      <alignment horizontal="right" vertical="center" textRotation="0" wrapText="true" indent="0" shrinkToFit="false"/>
      <protection locked="true" hidden="false"/>
    </xf>
    <xf numFmtId="167" fontId="23" fillId="3" borderId="31" xfId="26" applyFont="true" applyBorder="true" applyAlignment="true" applyProtection="false">
      <alignment horizontal="right" vertical="center" textRotation="0" wrapText="true" indent="0" shrinkToFit="false"/>
      <protection locked="true" hidden="false"/>
    </xf>
    <xf numFmtId="167" fontId="23" fillId="3" borderId="14" xfId="26" applyFont="true" applyBorder="true" applyAlignment="true" applyProtection="false">
      <alignment horizontal="right" vertical="center" textRotation="0" wrapText="true" indent="0" shrinkToFit="false"/>
      <protection locked="true" hidden="false"/>
    </xf>
    <xf numFmtId="167" fontId="23" fillId="9" borderId="1" xfId="26" applyFont="true" applyBorder="true" applyAlignment="true" applyProtection="true">
      <alignment horizontal="right" vertical="center" textRotation="0" wrapText="true" indent="0" shrinkToFit="false"/>
      <protection locked="true" hidden="false"/>
    </xf>
    <xf numFmtId="167" fontId="23" fillId="9" borderId="31" xfId="26" applyFont="true" applyBorder="true" applyAlignment="true" applyProtection="true">
      <alignment horizontal="right" vertical="center" textRotation="0" wrapText="true" indent="0" shrinkToFit="false"/>
      <protection locked="true" hidden="false"/>
    </xf>
    <xf numFmtId="167" fontId="23"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7" fontId="23" fillId="9" borderId="58" xfId="26" applyFont="true" applyBorder="true" applyAlignment="true" applyProtection="false">
      <alignment horizontal="right" vertical="center" textRotation="0" wrapText="true" indent="0" shrinkToFit="false"/>
      <protection locked="true" hidden="false"/>
    </xf>
    <xf numFmtId="167" fontId="23" fillId="9" borderId="98" xfId="26" applyFont="true" applyBorder="true" applyAlignment="true" applyProtection="true">
      <alignment horizontal="left" vertical="center" textRotation="0" wrapText="false" indent="0" shrinkToFit="false"/>
      <protection locked="true" hidden="false"/>
    </xf>
    <xf numFmtId="167" fontId="23" fillId="9" borderId="24" xfId="26" applyFont="true" applyBorder="true" applyAlignment="true" applyProtection="true">
      <alignment horizontal="left" vertical="center" textRotation="0" wrapText="false" indent="0" shrinkToFit="false"/>
      <protection locked="true" hidden="false"/>
    </xf>
    <xf numFmtId="167" fontId="23" fillId="3" borderId="24" xfId="26" applyFont="true" applyBorder="true" applyAlignment="true" applyProtection="true">
      <alignment horizontal="right" vertical="center" textRotation="0" wrapText="true" indent="0" shrinkToFit="false"/>
      <protection locked="true" hidden="false"/>
    </xf>
    <xf numFmtId="167" fontId="23" fillId="3" borderId="24" xfId="26" applyFont="true" applyBorder="true" applyAlignment="true" applyProtection="false">
      <alignment horizontal="right" vertical="center" textRotation="0" wrapText="true" indent="0" shrinkToFit="false"/>
      <protection locked="true" hidden="false"/>
    </xf>
    <xf numFmtId="167" fontId="23" fillId="3" borderId="41" xfId="26" applyFont="true" applyBorder="true" applyAlignment="true" applyProtection="false">
      <alignment horizontal="right" vertical="center" textRotation="0" wrapText="true" indent="0" shrinkToFit="false"/>
      <protection locked="true" hidden="false"/>
    </xf>
    <xf numFmtId="167" fontId="23" fillId="3" borderId="25" xfId="26" applyFont="true" applyBorder="true" applyAlignment="true" applyProtection="false">
      <alignment horizontal="right" vertical="center" textRotation="0" wrapText="true" indent="0" shrinkToFit="false"/>
      <protection locked="true" hidden="false"/>
    </xf>
    <xf numFmtId="167" fontId="23" fillId="9" borderId="24" xfId="26" applyFont="true" applyBorder="true" applyAlignment="true" applyProtection="true">
      <alignment horizontal="right" vertical="center" textRotation="0" wrapText="true" indent="0" shrinkToFit="false"/>
      <protection locked="true" hidden="false"/>
    </xf>
    <xf numFmtId="167" fontId="23" fillId="9" borderId="41" xfId="26" applyFont="true" applyBorder="true" applyAlignment="true" applyProtection="true">
      <alignment horizontal="right" vertical="center" textRotation="0" wrapText="true" indent="0" shrinkToFit="false"/>
      <protection locked="true" hidden="false"/>
    </xf>
    <xf numFmtId="167" fontId="23" fillId="9" borderId="25" xfId="26" applyFont="true" applyBorder="true" applyAlignment="true" applyProtection="false">
      <alignment horizontal="right" vertical="center" textRotation="0" wrapText="true" indent="0" shrinkToFit="false"/>
      <protection locked="true" hidden="false"/>
    </xf>
    <xf numFmtId="167" fontId="28" fillId="9" borderId="12" xfId="26" applyFont="true" applyBorder="true" applyAlignment="true" applyProtection="true">
      <alignment horizontal="general" vertical="center" textRotation="0" wrapText="false" indent="0" shrinkToFit="false"/>
      <protection locked="true" hidden="false"/>
    </xf>
    <xf numFmtId="167" fontId="23" fillId="9" borderId="57" xfId="26" applyFont="true" applyBorder="true" applyAlignment="true" applyProtection="true">
      <alignment horizontal="left" vertical="center" textRotation="0" wrapText="false" indent="0" shrinkToFit="false"/>
      <protection locked="true" hidden="false"/>
    </xf>
    <xf numFmtId="165" fontId="34" fillId="9" borderId="1" xfId="26" applyFont="true" applyBorder="true" applyAlignment="true" applyProtection="true">
      <alignment horizontal="right" vertical="center" textRotation="0" wrapText="false" indent="0" shrinkToFit="false"/>
      <protection locked="true" hidden="false"/>
    </xf>
    <xf numFmtId="165" fontId="23" fillId="3" borderId="65" xfId="26" applyFont="true" applyBorder="true" applyAlignment="true" applyProtection="false">
      <alignment horizontal="right" vertical="center" textRotation="0" wrapText="tru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73" fontId="28"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7" fontId="31" fillId="0" borderId="0" xfId="26" applyFont="true" applyBorder="true" applyAlignment="true" applyProtection="false">
      <alignment horizontal="left"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false" indent="0" shrinkToFit="false"/>
      <protection locked="true" hidden="false"/>
    </xf>
    <xf numFmtId="165" fontId="34" fillId="9" borderId="38" xfId="26" applyFont="true" applyBorder="true" applyAlignment="true" applyProtection="true">
      <alignment horizontal="right" vertical="center" textRotation="0" wrapText="false" indent="0" shrinkToFit="false"/>
      <protection locked="false" hidden="false"/>
    </xf>
    <xf numFmtId="165" fontId="34" fillId="9" borderId="57"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8" xfId="26" applyFont="true" applyBorder="true" applyAlignment="true" applyProtection="false">
      <alignment horizontal="right" vertical="center" textRotation="0" wrapText="false" indent="0" shrinkToFit="false"/>
      <protection locked="true" hidden="false"/>
    </xf>
    <xf numFmtId="165" fontId="34" fillId="3" borderId="57" xfId="26" applyFont="true" applyBorder="true" applyAlignment="true" applyProtection="false">
      <alignment horizontal="right" vertical="center" textRotation="0" wrapText="false" indent="0" shrinkToFit="false"/>
      <protection locked="true" hidden="false"/>
    </xf>
    <xf numFmtId="167" fontId="23"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5" xfId="26" applyFont="true" applyBorder="true" applyAlignment="true" applyProtection="true">
      <alignment horizontal="right" vertical="center" textRotation="0" wrapText="false" indent="0" shrinkToFit="false"/>
      <protection locked="false" hidden="false"/>
    </xf>
    <xf numFmtId="165" fontId="34" fillId="9" borderId="32"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7" fontId="28" fillId="9" borderId="26" xfId="26" applyFont="true" applyBorder="true" applyAlignment="true" applyProtection="true">
      <alignment horizontal="left" vertical="center" textRotation="0" wrapText="false" indent="0" shrinkToFit="false"/>
      <protection locked="true" hidden="false"/>
    </xf>
    <xf numFmtId="167" fontId="23" fillId="9" borderId="19" xfId="26" applyFont="true" applyBorder="true" applyAlignment="true" applyProtection="true">
      <alignment horizontal="left" vertical="center" textRotation="0" wrapText="false" indent="0" shrinkToFit="false"/>
      <protection locked="true" hidden="false"/>
    </xf>
    <xf numFmtId="165" fontId="34" fillId="0" borderId="47" xfId="26" applyFont="true" applyBorder="true" applyAlignment="true" applyProtection="true">
      <alignment horizontal="right" vertical="center" textRotation="0" wrapText="false" indent="0" shrinkToFit="false"/>
      <protection locked="true" hidden="false"/>
    </xf>
    <xf numFmtId="164" fontId="23"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7" fontId="28" fillId="9" borderId="72" xfId="26" applyFont="true" applyBorder="true" applyAlignment="true" applyProtection="true">
      <alignment horizontal="left" vertical="center" textRotation="0" wrapText="false" indent="0" shrinkToFit="false"/>
      <protection locked="true" hidden="false"/>
    </xf>
    <xf numFmtId="167" fontId="23" fillId="9" borderId="42" xfId="26" applyFont="true" applyBorder="true" applyAlignment="true" applyProtection="true">
      <alignment horizontal="general" vertical="center" textRotation="0" wrapText="false" indent="0" shrinkToFit="false"/>
      <protection locked="true" hidden="false"/>
    </xf>
    <xf numFmtId="167" fontId="28" fillId="3" borderId="43"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true">
      <alignment horizontal="right" vertical="center" textRotation="0" wrapText="true" indent="0" shrinkToFit="false"/>
      <protection locked="true" hidden="false"/>
    </xf>
    <xf numFmtId="167" fontId="28" fillId="3" borderId="3"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false">
      <alignment horizontal="right" vertical="center" textRotation="0" wrapText="true" indent="0" shrinkToFit="false"/>
      <protection locked="true" hidden="false"/>
    </xf>
    <xf numFmtId="167" fontId="28" fillId="3" borderId="44"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true">
      <alignment horizontal="right" vertical="center" textRotation="0" wrapText="false" indent="0" shrinkToFit="false"/>
      <protection locked="true" hidden="false"/>
    </xf>
    <xf numFmtId="167" fontId="28" fillId="3" borderId="72"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false">
      <alignment horizontal="right" vertical="center" textRotation="0" wrapText="false" indent="0" shrinkToFit="false"/>
      <protection locked="true" hidden="false"/>
    </xf>
    <xf numFmtId="167" fontId="28" fillId="3" borderId="44" xfId="26" applyFont="true" applyBorder="true" applyAlignment="true" applyProtection="false">
      <alignment horizontal="right" vertical="center" textRotation="0" wrapText="false" indent="0" shrinkToFit="false"/>
      <protection locked="true" hidden="false"/>
    </xf>
    <xf numFmtId="167" fontId="28" fillId="9" borderId="37" xfId="26" applyFont="true" applyBorder="true" applyAlignment="true" applyProtection="true">
      <alignment horizontal="left" vertical="center" textRotation="0" wrapText="false" indent="0" shrinkToFit="false"/>
      <protection locked="true" hidden="false"/>
    </xf>
    <xf numFmtId="167" fontId="23" fillId="9" borderId="32"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58"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2"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7" fontId="28" fillId="9" borderId="62" xfId="26" applyFont="true" applyBorder="true" applyAlignment="true" applyProtection="true">
      <alignment horizontal="left" vertical="center" textRotation="0" wrapText="false" indent="0" shrinkToFit="false"/>
      <protection locked="true" hidden="false"/>
    </xf>
    <xf numFmtId="167" fontId="23"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1"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5"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7" fontId="28" fillId="9" borderId="23" xfId="26" applyFont="true" applyBorder="true" applyAlignment="true" applyProtection="true">
      <alignment horizontal="left" vertical="center" textRotation="0" wrapText="false" indent="0" shrinkToFit="false"/>
      <protection locked="true" hidden="false"/>
    </xf>
    <xf numFmtId="167" fontId="23" fillId="9" borderId="24" xfId="26" applyFont="true" applyBorder="true" applyAlignment="true" applyProtection="true">
      <alignment horizontal="general" vertical="center" textRotation="0" wrapText="false" indent="0" shrinkToFit="false"/>
      <protection locked="true" hidden="false"/>
    </xf>
    <xf numFmtId="165" fontId="48" fillId="0" borderId="24" xfId="26" applyFont="true" applyBorder="true" applyAlignment="true" applyProtection="true">
      <alignment horizontal="right" vertical="center" textRotation="0" wrapText="false" indent="0" shrinkToFit="false"/>
      <protection locked="true" hidden="false"/>
    </xf>
    <xf numFmtId="165" fontId="48" fillId="0" borderId="24"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4" xfId="26" applyFont="true" applyBorder="true" applyAlignment="true" applyProtection="true">
      <alignment horizontal="right" vertical="center" textRotation="0" wrapText="false" indent="0" shrinkToFit="false"/>
      <protection locked="false" hidden="false"/>
    </xf>
    <xf numFmtId="165" fontId="48" fillId="9" borderId="41" xfId="26" applyFont="true" applyBorder="true" applyAlignment="true" applyProtection="true">
      <alignment horizontal="right" vertical="center" textRotation="0" wrapText="false" indent="0" shrinkToFit="false"/>
      <protection locked="fals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5" fontId="28" fillId="3" borderId="24" xfId="26" applyFont="true" applyBorder="true" applyAlignment="true" applyProtection="false">
      <alignment horizontal="right" vertical="center" textRotation="0" wrapText="true" indent="0" shrinkToFit="false"/>
      <protection locked="true" hidden="false"/>
    </xf>
    <xf numFmtId="165" fontId="28" fillId="3" borderId="24" xfId="26" applyFont="true" applyBorder="true" applyAlignment="true" applyProtection="false">
      <alignment horizontal="right" vertical="center" textRotation="0" wrapText="false" indent="0" shrinkToFit="false"/>
      <protection locked="true" hidden="false"/>
    </xf>
    <xf numFmtId="167" fontId="28" fillId="3" borderId="24" xfId="26" applyFont="true" applyBorder="true" applyAlignment="true" applyProtection="false">
      <alignment horizontal="right" vertical="center" textRotation="0" wrapText="true" indent="0" shrinkToFit="false"/>
      <protection locked="true" hidden="false"/>
    </xf>
    <xf numFmtId="165" fontId="48" fillId="3" borderId="24" xfId="26" applyFont="true" applyBorder="true" applyAlignment="true" applyProtection="false">
      <alignment horizontal="right" vertical="center" textRotation="0" wrapText="false" indent="0" shrinkToFit="false"/>
      <protection locked="true" hidden="false"/>
    </xf>
    <xf numFmtId="165" fontId="48" fillId="3" borderId="41"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5" fontId="28" fillId="3" borderId="23" xfId="26" applyFont="true" applyBorder="true" applyAlignment="true" applyProtection="false">
      <alignment horizontal="right" vertical="center" textRotation="0" wrapText="false" indent="0" shrinkToFit="false"/>
      <protection locked="true" hidden="false"/>
    </xf>
    <xf numFmtId="165" fontId="28" fillId="3" borderId="40" xfId="26" applyFont="true" applyBorder="true" applyAlignment="true" applyProtection="false">
      <alignment horizontal="right" vertical="center" textRotation="0" wrapText="false" indent="0" shrinkToFit="false"/>
      <protection locked="true" hidden="false"/>
    </xf>
    <xf numFmtId="167" fontId="28" fillId="3" borderId="61" xfId="26" applyFont="true" applyBorder="true" applyAlignment="true" applyProtection="false">
      <alignment horizontal="right" vertical="center" textRotation="0" wrapText="false" indent="0" shrinkToFit="false"/>
      <protection locked="true" hidden="false"/>
    </xf>
    <xf numFmtId="167" fontId="28" fillId="3" borderId="25" xfId="26" applyFont="true" applyBorder="true" applyAlignment="true" applyProtection="false">
      <alignment horizontal="right" vertical="center" textRotation="0" wrapText="false" indent="0" shrinkToFit="false"/>
      <protection locked="true" hidden="false"/>
    </xf>
    <xf numFmtId="167" fontId="28" fillId="0" borderId="116" xfId="26" applyFont="true" applyBorder="true" applyAlignment="true" applyProtection="true">
      <alignment horizontal="left" vertical="center" textRotation="0" wrapText="false" indent="0" shrinkToFit="false"/>
      <protection locked="true" hidden="false"/>
    </xf>
    <xf numFmtId="167" fontId="28" fillId="0" borderId="0" xfId="26" applyFont="true" applyBorder="true" applyAlignment="true" applyProtection="true">
      <alignment horizontal="left" vertical="center" textRotation="0" wrapText="false" indent="0" shrinkToFit="false"/>
      <protection locked="true" hidden="false"/>
    </xf>
    <xf numFmtId="173" fontId="23" fillId="0" borderId="0" xfId="26" applyFont="true" applyBorder="true" applyAlignment="true" applyProtection="true">
      <alignment horizontal="general" vertical="center" textRotation="0" wrapText="false" indent="0" shrinkToFit="false"/>
      <protection locked="false" hidden="false"/>
    </xf>
    <xf numFmtId="167" fontId="28" fillId="9" borderId="2" xfId="26" applyFont="true" applyBorder="true" applyAlignment="true" applyProtection="true">
      <alignment horizontal="left"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false" indent="0" shrinkToFit="false"/>
      <protection locked="true" hidden="false"/>
    </xf>
    <xf numFmtId="167" fontId="28" fillId="9" borderId="5" xfId="26" applyFont="true" applyBorder="true" applyAlignment="true" applyProtection="false">
      <alignment horizontal="center" vertical="center" textRotation="0" wrapText="false" indent="0" shrinkToFit="false"/>
      <protection locked="true" hidden="false"/>
    </xf>
    <xf numFmtId="167" fontId="28" fillId="9" borderId="92" xfId="26" applyFont="true" applyBorder="true" applyAlignment="true" applyProtection="false">
      <alignment horizontal="left" vertical="center" textRotation="0" wrapText="false" indent="0" shrinkToFit="false"/>
      <protection locked="true" hidden="false"/>
    </xf>
    <xf numFmtId="167" fontId="28"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1" xfId="26" applyFont="true" applyBorder="true" applyAlignment="true" applyProtection="true">
      <alignment horizontal="right" vertical="center" textRotation="0" wrapText="false" indent="0" shrinkToFit="false"/>
      <protection locked="true" hidden="false"/>
    </xf>
    <xf numFmtId="165" fontId="48" fillId="9" borderId="21"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7" fontId="23" fillId="9" borderId="11" xfId="26" applyFont="true" applyBorder="true" applyAlignment="true" applyProtection="false">
      <alignment horizontal="left" vertical="center" textRotation="0" wrapText="false" indent="0" shrinkToFit="false"/>
      <protection locked="true" hidden="false"/>
    </xf>
    <xf numFmtId="167" fontId="23" fillId="3" borderId="38"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false">
      <alignment horizontal="right" vertical="center" textRotation="0" wrapText="false" indent="0" shrinkToFit="false"/>
      <protection locked="true" hidden="false"/>
    </xf>
    <xf numFmtId="167" fontId="23" fillId="3" borderId="65" xfId="26" applyFont="true" applyBorder="true" applyAlignment="true" applyProtection="false">
      <alignment horizontal="right" vertical="center" textRotation="0" wrapText="false" indent="0" shrinkToFit="false"/>
      <protection locked="true" hidden="false"/>
    </xf>
    <xf numFmtId="167" fontId="23" fillId="3" borderId="58" xfId="26" applyFont="true" applyBorder="true" applyAlignment="true" applyProtection="false">
      <alignment horizontal="right" vertical="center" textRotation="0" wrapText="false" indent="0" shrinkToFit="false"/>
      <protection locked="true" hidden="false"/>
    </xf>
    <xf numFmtId="167" fontId="23" fillId="9" borderId="35" xfId="26" applyFont="true" applyBorder="true" applyAlignment="true" applyProtection="false">
      <alignment horizontal="right" vertical="center" textRotation="0" wrapText="false" indent="0" shrinkToFit="false"/>
      <protection locked="true" hidden="false"/>
    </xf>
    <xf numFmtId="167" fontId="23" fillId="9" borderId="65" xfId="26" applyFont="true" applyBorder="true" applyAlignment="true" applyProtection="false">
      <alignment horizontal="right" vertical="center" textRotation="0" wrapText="false" indent="0" shrinkToFit="false"/>
      <protection locked="true" hidden="false"/>
    </xf>
    <xf numFmtId="165" fontId="34" fillId="9" borderId="58"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true" indent="0" shrinkToFit="false"/>
      <protection locked="true" hidden="false"/>
    </xf>
    <xf numFmtId="165" fontId="34" fillId="0" borderId="32" xfId="26" applyFont="true" applyBorder="true" applyAlignment="true" applyProtection="true">
      <alignment horizontal="right" vertical="center" textRotation="0" wrapText="false" indent="0" shrinkToFit="false"/>
      <protection locked="true" hidden="false"/>
    </xf>
    <xf numFmtId="165" fontId="34" fillId="9" borderId="32"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true" indent="0" shrinkToFit="false"/>
      <protection locked="true" hidden="false"/>
    </xf>
    <xf numFmtId="167" fontId="23"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7" fontId="28"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4"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7" fontId="28" fillId="0" borderId="11" xfId="26" applyFont="true" applyBorder="true" applyAlignment="true" applyProtection="true">
      <alignment horizontal="left" vertical="center" textRotation="0" wrapText="true" indent="0" shrinkToFit="false"/>
      <protection locked="true" hidden="false"/>
    </xf>
    <xf numFmtId="167" fontId="79" fillId="0" borderId="19" xfId="26" applyFont="true" applyBorder="true" applyAlignment="true" applyProtection="false">
      <alignment horizontal="right" vertical="center" textRotation="0" wrapText="false" indent="0" shrinkToFit="false"/>
      <protection locked="true" hidden="false"/>
    </xf>
    <xf numFmtId="173" fontId="23" fillId="0" borderId="19" xfId="26" applyFont="true" applyBorder="true" applyAlignment="true" applyProtection="true">
      <alignment horizontal="general" vertical="center" textRotation="0" wrapText="false" indent="0" shrinkToFit="false"/>
      <protection locked="false" hidden="false"/>
    </xf>
    <xf numFmtId="173" fontId="23" fillId="0" borderId="27" xfId="26" applyFont="true" applyBorder="true" applyAlignment="true" applyProtection="false">
      <alignment horizontal="general" vertical="center" textRotation="0" wrapText="false" indent="0" shrinkToFit="false"/>
      <protection locked="true" hidden="false"/>
    </xf>
    <xf numFmtId="167" fontId="28" fillId="0" borderId="0" xfId="26" applyFont="true" applyBorder="true" applyAlignment="true" applyProtection="false">
      <alignment horizontal="general" vertical="center" textRotation="0" wrapText="true" indent="0" shrinkToFit="false"/>
      <protection locked="true" hidden="false"/>
    </xf>
    <xf numFmtId="167" fontId="28" fillId="0" borderId="29" xfId="26" applyFont="true" applyBorder="true" applyAlignment="true" applyProtection="false">
      <alignment horizontal="general" vertical="center" textRotation="0" wrapText="true" indent="0" shrinkToFit="false"/>
      <protection locked="true" hidden="false"/>
    </xf>
    <xf numFmtId="167" fontId="28" fillId="9" borderId="18" xfId="26" applyFont="true" applyBorder="true" applyAlignment="true" applyProtection="false">
      <alignment horizontal="center" vertical="center" textRotation="0" wrapText="true" indent="0" shrinkToFit="false"/>
      <protection locked="true" hidden="false"/>
    </xf>
    <xf numFmtId="167" fontId="28" fillId="9" borderId="43" xfId="26" applyFont="true" applyBorder="true" applyAlignment="true" applyProtection="false">
      <alignment horizontal="center" vertical="center" textRotation="0" wrapText="true" indent="0" shrinkToFit="false"/>
      <protection locked="true" hidden="false"/>
    </xf>
    <xf numFmtId="167" fontId="28" fillId="9" borderId="3" xfId="26" applyFont="true" applyBorder="true" applyAlignment="true" applyProtection="false">
      <alignment horizontal="center" vertical="center" textRotation="0" wrapText="true" indent="0" shrinkToFit="false"/>
      <protection locked="true" hidden="false"/>
    </xf>
    <xf numFmtId="167" fontId="28" fillId="9" borderId="44" xfId="26" applyFont="true" applyBorder="true" applyAlignment="true" applyProtection="false">
      <alignment horizontal="center" vertical="center" textRotation="0" wrapText="true" indent="0" shrinkToFit="false"/>
      <protection locked="true" hidden="false"/>
    </xf>
    <xf numFmtId="167" fontId="23" fillId="0" borderId="0" xfId="26" applyFont="true" applyBorder="true" applyAlignment="true" applyProtection="false">
      <alignment horizontal="general" vertical="center" textRotation="0" wrapText="true" indent="0" shrinkToFit="false"/>
      <protection locked="true" hidden="false"/>
    </xf>
    <xf numFmtId="173" fontId="23" fillId="0" borderId="0" xfId="26" applyFont="true" applyBorder="true" applyAlignment="true" applyProtection="false">
      <alignment horizontal="general" vertical="center" textRotation="0" wrapText="true" indent="0" shrinkToFit="false"/>
      <protection locked="true" hidden="false"/>
    </xf>
    <xf numFmtId="173" fontId="23" fillId="0" borderId="29" xfId="26" applyFont="true" applyBorder="true" applyAlignment="true" applyProtection="false">
      <alignment horizontal="general" vertical="center" textRotation="0" wrapText="true" indent="0" shrinkToFit="false"/>
      <protection locked="true" hidden="false"/>
    </xf>
    <xf numFmtId="167" fontId="28" fillId="0" borderId="86" xfId="26" applyFont="true" applyBorder="true" applyAlignment="true" applyProtection="false">
      <alignment horizontal="general" vertical="center" textRotation="0" wrapText="false" indent="0" shrinkToFit="false"/>
      <protection locked="true" hidden="false"/>
    </xf>
    <xf numFmtId="167" fontId="23" fillId="0" borderId="86" xfId="26" applyFont="true" applyBorder="true" applyAlignment="true" applyProtection="false">
      <alignment horizontal="general" vertical="center" textRotation="0" wrapText="false" indent="0" shrinkToFit="false"/>
      <protection locked="true" hidden="false"/>
    </xf>
    <xf numFmtId="167" fontId="23" fillId="0" borderId="111" xfId="26" applyFont="true" applyBorder="true" applyAlignment="true" applyProtection="false">
      <alignment horizontal="general" vertical="center" textRotation="0" wrapText="false" indent="0" shrinkToFit="false"/>
      <protection locked="true" hidden="false"/>
    </xf>
    <xf numFmtId="167" fontId="28" fillId="9" borderId="23" xfId="26" applyFont="true" applyBorder="true" applyAlignment="true" applyProtection="false">
      <alignment horizontal="center" vertical="center" textRotation="0" wrapText="false" indent="0" shrinkToFit="false"/>
      <protection locked="true" hidden="false"/>
    </xf>
    <xf numFmtId="167" fontId="28" fillId="9" borderId="84" xfId="26" applyFont="true" applyBorder="true" applyAlignment="true" applyProtection="false">
      <alignment horizontal="center" vertical="center" textRotation="0" wrapText="false" indent="0" shrinkToFit="false"/>
      <protection locked="true" hidden="false"/>
    </xf>
    <xf numFmtId="167" fontId="23" fillId="0" borderId="0" xfId="26" applyFont="true" applyBorder="true" applyAlignment="true" applyProtection="false">
      <alignment horizontal="general" vertical="center" textRotation="0" wrapText="false" indent="0" shrinkToFit="false"/>
      <protection locked="true" hidden="false"/>
    </xf>
    <xf numFmtId="173" fontId="23" fillId="0" borderId="29" xfId="26" applyFont="true" applyBorder="true" applyAlignment="true" applyProtection="false">
      <alignment horizontal="general" vertical="center" textRotation="0" wrapText="false" indent="0" shrinkToFit="false"/>
      <protection locked="true" hidden="false"/>
    </xf>
    <xf numFmtId="167" fontId="23" fillId="9" borderId="59" xfId="26" applyFont="true" applyBorder="true" applyAlignment="true" applyProtection="false">
      <alignment horizontal="general" vertical="center" textRotation="0" wrapText="false" indent="0" shrinkToFit="false"/>
      <protection locked="true" hidden="false"/>
    </xf>
    <xf numFmtId="167" fontId="23" fillId="9" borderId="96" xfId="26" applyFont="true" applyBorder="true" applyAlignment="true" applyProtection="false">
      <alignment horizontal="general" vertical="center" textRotation="0" wrapText="false" indent="0" shrinkToFit="false"/>
      <protection locked="true" hidden="false"/>
    </xf>
    <xf numFmtId="167" fontId="23" fillId="9" borderId="44" xfId="26" applyFont="true" applyBorder="true" applyAlignment="true" applyProtection="false">
      <alignment horizontal="general" vertical="center" textRotation="0" wrapText="false" indent="0" shrinkToFit="false"/>
      <protection locked="true" hidden="false"/>
    </xf>
    <xf numFmtId="165" fontId="34" fillId="9" borderId="35"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7" fontId="28" fillId="0" borderId="66" xfId="26" applyFont="true" applyBorder="true" applyAlignment="true" applyProtection="true">
      <alignment horizontal="left" vertical="center" textRotation="0" wrapText="true" indent="0" shrinkToFit="false"/>
      <protection locked="true" hidden="false"/>
    </xf>
    <xf numFmtId="167" fontId="23" fillId="9" borderId="39" xfId="26" applyFont="true" applyBorder="true" applyAlignment="true" applyProtection="false">
      <alignment horizontal="general" vertical="center" textRotation="0" wrapText="false" indent="0" shrinkToFit="false"/>
      <protection locked="true" hidden="false"/>
    </xf>
    <xf numFmtId="167" fontId="23" fillId="9" borderId="61" xfId="26" applyFont="true" applyBorder="true" applyAlignment="true" applyProtection="false">
      <alignment horizontal="general" vertical="center" textRotation="0" wrapText="false" indent="0" shrinkToFit="false"/>
      <protection locked="true" hidden="false"/>
    </xf>
    <xf numFmtId="167" fontId="23"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3" fillId="0" borderId="86" xfId="26" applyFont="true" applyBorder="true" applyAlignment="true" applyProtection="false">
      <alignment horizontal="general" vertical="center" textRotation="0" wrapText="false" indent="0" shrinkToFit="false"/>
      <protection locked="true" hidden="false"/>
    </xf>
    <xf numFmtId="173" fontId="23" fillId="0" borderId="111" xfId="26" applyFont="true" applyBorder="true" applyAlignment="true" applyProtection="false">
      <alignment horizontal="general" vertical="center" textRotation="0" wrapText="false" indent="0" shrinkToFit="false"/>
      <protection locked="true" hidden="false"/>
    </xf>
    <xf numFmtId="167" fontId="23" fillId="0" borderId="0" xfId="26" applyFont="true" applyBorder="false" applyAlignment="true" applyProtection="true">
      <alignment horizontal="general" vertical="center" textRotation="0" wrapText="false" indent="0" shrinkToFit="false"/>
      <protection locked="false" hidden="false"/>
    </xf>
    <xf numFmtId="173"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false" applyAlignment="true" applyProtection="false">
      <alignment horizontal="left" vertical="center" textRotation="0" wrapText="false" indent="0" shrinkToFit="false"/>
      <protection locked="true" hidden="false"/>
    </xf>
    <xf numFmtId="167" fontId="23"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7" fontId="46" fillId="0" borderId="0" xfId="26" applyFont="true" applyBorder="false" applyAlignment="true" applyProtection="false">
      <alignment horizontal="left" vertical="center" textRotation="0" wrapText="false" indent="0" shrinkToFit="false"/>
      <protection locked="true" hidden="false"/>
    </xf>
    <xf numFmtId="167" fontId="34" fillId="0" borderId="0" xfId="26" applyFont="true" applyBorder="false" applyAlignment="true" applyProtection="false">
      <alignment horizontal="general" vertical="center" textRotation="0" wrapText="false" indent="0" shrinkToFit="false"/>
      <protection locked="true" hidden="false"/>
    </xf>
    <xf numFmtId="165" fontId="28" fillId="9" borderId="76" xfId="26" applyFont="true" applyBorder="true" applyAlignment="true" applyProtection="false">
      <alignment horizontal="general" vertical="center" textRotation="0" wrapText="true" indent="0" shrinkToFit="false"/>
      <protection locked="true" hidden="false"/>
    </xf>
    <xf numFmtId="167" fontId="23" fillId="9"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6" fillId="0" borderId="0" xfId="26" applyFont="true" applyBorder="true" applyAlignment="false" applyProtection="false">
      <alignment horizontal="general" vertical="bottom" textRotation="0" wrapText="false" indent="0" shrinkToFit="false"/>
      <protection locked="tru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general" vertical="center" textRotation="0" wrapText="false" indent="0" shrinkToFit="false"/>
      <protection locked="true" hidden="false"/>
    </xf>
    <xf numFmtId="173" fontId="13" fillId="9" borderId="90" xfId="26" applyFont="true" applyBorder="true" applyAlignment="true" applyProtection="false">
      <alignment horizontal="left" vertical="center" textRotation="0" wrapText="true" indent="0" shrinkToFit="false"/>
      <protection locked="true" hidden="false"/>
    </xf>
    <xf numFmtId="173" fontId="13" fillId="9" borderId="48" xfId="26" applyFont="true" applyBorder="true" applyAlignment="true" applyProtection="false">
      <alignment horizontal="center" vertical="center" textRotation="0" wrapText="true" indent="0" shrinkToFit="false"/>
      <protection locked="true" hidden="false"/>
    </xf>
    <xf numFmtId="173" fontId="13" fillId="9" borderId="4" xfId="26" applyFont="true" applyBorder="true" applyAlignment="true" applyProtection="false">
      <alignment horizontal="center" vertical="center" textRotation="0" wrapText="false" indent="0" shrinkToFit="false"/>
      <protection locked="true" hidden="false"/>
    </xf>
    <xf numFmtId="173" fontId="13" fillId="9" borderId="1" xfId="26" applyFont="true" applyBorder="true" applyAlignment="true" applyProtection="false">
      <alignment horizontal="center" vertical="center" textRotation="0" wrapText="false" indent="0" shrinkToFit="false"/>
      <protection locked="true" hidden="false"/>
    </xf>
    <xf numFmtId="173" fontId="13" fillId="9" borderId="34" xfId="26" applyFont="true" applyBorder="true" applyAlignment="true" applyProtection="false">
      <alignment horizontal="center" vertical="center" textRotation="0" wrapText="true" indent="0" shrinkToFit="false"/>
      <protection locked="true" hidden="false"/>
    </xf>
    <xf numFmtId="173" fontId="13" fillId="9" borderId="6" xfId="26" applyFont="true" applyBorder="true" applyAlignment="true" applyProtection="false">
      <alignment horizontal="center" vertical="center" textRotation="0" wrapText="true" indent="0" shrinkToFit="false"/>
      <protection locked="true" hidden="false"/>
    </xf>
    <xf numFmtId="173" fontId="13" fillId="9" borderId="34" xfId="26" applyFont="true" applyBorder="true" applyAlignment="true" applyProtection="false">
      <alignment horizontal="center" vertical="center" textRotation="0" wrapText="false" indent="0" shrinkToFit="false"/>
      <protection locked="true" hidden="false"/>
    </xf>
    <xf numFmtId="166" fontId="7" fillId="0" borderId="59" xfId="26" applyFont="true" applyBorder="true" applyAlignment="true" applyProtection="false">
      <alignment horizontal="right" vertical="center" textRotation="0" wrapText="false" indent="0" shrinkToFit="false"/>
      <protection locked="true" hidden="false"/>
    </xf>
    <xf numFmtId="165" fontId="7" fillId="0" borderId="35"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left" vertical="center" textRotation="0" wrapText="false" indent="0" shrinkToFit="false"/>
      <protection locked="true" hidden="false"/>
    </xf>
    <xf numFmtId="165" fontId="7" fillId="0" borderId="58" xfId="26" applyFont="true" applyBorder="true" applyAlignment="true" applyProtection="false">
      <alignment horizontal="left" vertical="center" textRotation="0" wrapText="false" indent="0" shrinkToFit="false"/>
      <protection locked="true" hidden="false"/>
    </xf>
    <xf numFmtId="165" fontId="7" fillId="0" borderId="35" xfId="0" applyFont="true" applyBorder="true" applyAlignment="true" applyProtection="false">
      <alignment horizontal="left" vertical="center" textRotation="0" wrapText="false" indent="0" shrinkToFit="false"/>
      <protection locked="true" hidden="false"/>
    </xf>
    <xf numFmtId="165" fontId="7" fillId="0" borderId="58" xfId="0" applyFont="true" applyBorder="true" applyAlignment="true" applyProtection="false">
      <alignment horizontal="left" vertical="center" textRotation="0" wrapText="false" indent="0" shrinkToFit="false"/>
      <protection locked="true" hidden="false"/>
    </xf>
    <xf numFmtId="165" fontId="7" fillId="0" borderId="65" xfId="0" applyFont="true" applyBorder="true" applyAlignment="true" applyProtection="false">
      <alignment horizontal="left" vertical="center" textRotation="0" wrapText="false" indent="0" shrinkToFit="false"/>
      <protection locked="true" hidden="false"/>
    </xf>
    <xf numFmtId="164" fontId="7" fillId="0" borderId="14" xfId="26" applyFont="true" applyBorder="true" applyAlignment="true" applyProtection="tru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19"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3" fillId="9" borderId="73" xfId="26" applyFont="true" applyBorder="true" applyAlignment="true" applyProtection="true">
      <alignment horizontal="center" vertical="center" textRotation="0" wrapText="true" indent="0" shrinkToFit="false"/>
      <protection locked="true" hidden="false"/>
    </xf>
    <xf numFmtId="173" fontId="13" fillId="9" borderId="106" xfId="26" applyFont="true" applyBorder="true" applyAlignment="true" applyProtection="true">
      <alignment horizontal="center" vertical="center" textRotation="0" wrapText="true" indent="0" shrinkToFit="false"/>
      <protection locked="true" hidden="false"/>
    </xf>
    <xf numFmtId="173" fontId="13" fillId="9" borderId="34" xfId="26" applyFont="true" applyBorder="true" applyAlignment="true" applyProtection="true">
      <alignment horizontal="center" vertical="center" textRotation="0" wrapText="true" indent="0" shrinkToFit="false"/>
      <protection locked="true" hidden="false"/>
    </xf>
    <xf numFmtId="164" fontId="4" fillId="9" borderId="54"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58" xfId="0" applyFont="true" applyBorder="true" applyAlignment="true" applyProtection="false">
      <alignment horizontal="left" vertical="center" textRotation="0" wrapText="true" indent="0" shrinkToFit="false"/>
      <protection locked="true" hidden="false"/>
    </xf>
    <xf numFmtId="166" fontId="7" fillId="0" borderId="58" xfId="26" applyFont="true" applyBorder="true" applyAlignment="true" applyProtection="false">
      <alignment horizontal="left" vertical="center" textRotation="0" wrapText="true" indent="0" shrinkToFit="false"/>
      <protection locked="true" hidden="false"/>
    </xf>
    <xf numFmtId="166" fontId="10" fillId="9" borderId="30"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0" borderId="1" xfId="0"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19"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43" xfId="26" applyFont="true" applyBorder="true" applyAlignment="true" applyProtection="false">
      <alignment horizontal="center" vertical="center" textRotation="0" wrapText="true" indent="0" shrinkToFit="false"/>
      <protection locked="true" hidden="false"/>
    </xf>
    <xf numFmtId="165" fontId="4" fillId="9" borderId="34" xfId="26" applyFont="true" applyBorder="true" applyAlignment="true" applyProtection="false">
      <alignment horizontal="center" vertical="center" textRotation="0" wrapText="fals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4" fillId="9" borderId="37" xfId="26" applyFont="true" applyBorder="true" applyAlignment="true" applyProtection="false">
      <alignment horizontal="left" vertical="center" textRotation="0" wrapText="false" indent="0" shrinkToFit="false"/>
      <protection locked="true" hidden="false"/>
    </xf>
    <xf numFmtId="165" fontId="66" fillId="9" borderId="21" xfId="26" applyFont="true" applyBorder="true" applyAlignment="true" applyProtection="true">
      <alignment horizontal="right"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7" shrinkToFit="false"/>
      <protection locked="true" hidden="false"/>
    </xf>
    <xf numFmtId="165" fontId="7" fillId="9" borderId="37" xfId="26" applyFont="true" applyBorder="true" applyAlignment="true" applyProtection="false">
      <alignment horizontal="left" vertical="center" textRotation="0" wrapText="true" indent="7"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5" fontId="66" fillId="9" borderId="31" xfId="26" applyFont="true" applyBorder="true" applyAlignment="true" applyProtection="true">
      <alignment horizontal="right" vertical="center" textRotation="0" wrapText="false" indent="0" shrinkToFit="false"/>
      <protection locked="true" hidden="false"/>
    </xf>
    <xf numFmtId="164" fontId="7" fillId="0" borderId="24"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9"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5" fontId="66" fillId="9" borderId="43" xfId="26" applyFont="true" applyBorder="true" applyAlignment="true" applyProtection="true">
      <alignment horizontal="right" vertical="center" textRotation="0" wrapText="false" indent="0" shrinkToFit="false"/>
      <protection locked="true" hidden="false"/>
    </xf>
    <xf numFmtId="167"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lef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4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35"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13" fillId="3" borderId="43" xfId="26" applyFont="true" applyBorder="true" applyAlignment="true" applyProtection="true">
      <alignment horizontal="right" vertical="center" textRotation="0" wrapText="fals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3" xfId="26" applyFont="true" applyBorder="true" applyAlignment="true" applyProtection="false">
      <alignment horizontal="left" vertical="center" textRotation="0" wrapText="false" indent="0" shrinkToFit="false"/>
      <protection locked="true" hidden="false"/>
    </xf>
    <xf numFmtId="165" fontId="7" fillId="3" borderId="24" xfId="26" applyFont="true" applyBorder="true" applyAlignment="false" applyProtection="false">
      <alignment horizontal="general" vertical="bottom"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7" fontId="13" fillId="9" borderId="90" xfId="26" applyFont="true" applyBorder="true" applyAlignment="true" applyProtection="true">
      <alignment horizontal="left" vertical="center" textRotation="0" wrapText="true" indent="0" shrinkToFit="false"/>
      <protection locked="true" hidden="false"/>
    </xf>
    <xf numFmtId="166"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true" indent="0" shrinkToFit="false"/>
      <protection locked="true" hidden="false"/>
    </xf>
    <xf numFmtId="167" fontId="13" fillId="9" borderId="91" xfId="26" applyFont="true" applyBorder="true" applyAlignment="true" applyProtection="true">
      <alignment horizontal="center" vertical="center" textRotation="0" wrapText="false" indent="0" shrinkToFit="false"/>
      <protection locked="true" hidden="false"/>
    </xf>
    <xf numFmtId="167" fontId="13"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7" fontId="10" fillId="9" borderId="12" xfId="26" applyFont="true" applyBorder="true" applyAlignment="true" applyProtection="tru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0" shrinkToFit="false"/>
      <protection locked="true" hidden="false"/>
    </xf>
    <xf numFmtId="167" fontId="10" fillId="9" borderId="15"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true" indent="0" shrinkToFit="false"/>
      <protection locked="true" hidden="false"/>
    </xf>
    <xf numFmtId="167"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7" fontId="13"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7"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66" fillId="9" borderId="43" xfId="26" applyFont="true" applyBorder="true" applyAlignment="true" applyProtection="false">
      <alignment horizontal="right" vertical="center" textRotation="0" wrapText="false" indent="0" shrinkToFit="false"/>
      <protection locked="true" hidden="false"/>
    </xf>
    <xf numFmtId="165" fontId="4" fillId="9" borderId="23" xfId="26" applyFont="true" applyBorder="true" applyAlignment="true" applyProtection="false">
      <alignment horizontal="general" vertical="center" textRotation="0" wrapText="true" indent="0" shrinkToFit="false"/>
      <protection locked="true" hidden="false"/>
    </xf>
    <xf numFmtId="165" fontId="66" fillId="9" borderId="24" xfId="26" applyFont="true" applyBorder="true" applyAlignment="true" applyProtection="false">
      <alignment horizontal="right" vertical="center" textRotation="0" wrapText="false" indent="0" shrinkToFit="false"/>
      <protection locked="true" hidden="false"/>
    </xf>
    <xf numFmtId="165" fontId="66" fillId="9" borderId="41"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5" fontId="4" fillId="9" borderId="23" xfId="26"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tru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7" fontId="13" fillId="9" borderId="26" xfId="26" applyFont="true" applyBorder="true" applyAlignment="true" applyProtection="false">
      <alignment horizontal="general" vertical="center" textRotation="0" wrapText="false" indent="0" shrinkToFit="false"/>
      <protection locked="true" hidden="false"/>
    </xf>
    <xf numFmtId="167" fontId="10" fillId="9" borderId="19"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7" fontId="10" fillId="9" borderId="46"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3" xfId="27"/>
    <cellStyle name="Normal GHG Numbers (0.00)" xfId="28"/>
    <cellStyle name="Normal GHG Textfiels Bold" xfId="29"/>
    <cellStyle name="Normal GHG whole table" xfId="30"/>
    <cellStyle name="Normal GHG-Shade" xfId="31"/>
    <cellStyle name="Normál_Munka1" xfId="32"/>
    <cellStyle name="Pattern" xfId="33"/>
    <cellStyle name="Обычный_CRF Software v1.20"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externalLink" Target="externalLinks/externalLink1.xml"/><Relationship Id="rId78" Type="http://schemas.openxmlformats.org/officeDocument/2006/relationships/externalLink" Target="externalLinks/externalLink2.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6.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7.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8.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1.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2.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5.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6.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7.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8.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9.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0.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1.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9(a)!A1" display="• Table9(a)"/>
    <hyperlink ref="A71" location="Table9(b)!A1" display="• Table9(b)"/>
    <hyperlink ref="A72" location="Table10s1!A1" display="• Table10s1"/>
    <hyperlink ref="A73" location="Table10s2!A1" display="• Table10s2"/>
    <hyperlink ref="A74" location="Table10s3!A1" display="• Table10s3"/>
    <hyperlink ref="A75" location="Table10s4!A1" display="• Table10s4"/>
    <hyperlink ref="A76"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52</v>
      </c>
      <c r="J1" s="286"/>
      <c r="K1" s="286"/>
      <c r="L1" s="112" t="s">
        <v>75</v>
      </c>
    </row>
    <row r="2" customFormat="false" ht="15.75" hidden="false" customHeight="true" outlineLevel="0" collapsed="false">
      <c r="A2" s="4" t="s">
        <v>353</v>
      </c>
      <c r="J2" s="286"/>
      <c r="K2" s="286"/>
      <c r="L2" s="112" t="s">
        <v>77</v>
      </c>
    </row>
    <row r="3" customFormat="false" ht="15.75" hidden="false" customHeight="true" outlineLevel="0" collapsed="false">
      <c r="A3" s="4" t="s">
        <v>225</v>
      </c>
      <c r="H3" s="112"/>
      <c r="J3" s="286"/>
      <c r="K3" s="286"/>
      <c r="L3" s="112" t="s">
        <v>78</v>
      </c>
    </row>
    <row r="4" customFormat="false" ht="15.75" hidden="false" customHeight="true" outlineLevel="0" collapsed="false">
      <c r="A4" s="287"/>
      <c r="B4" s="33"/>
      <c r="C4" s="33"/>
      <c r="D4" s="33"/>
      <c r="E4" s="288"/>
      <c r="F4" s="288"/>
      <c r="G4" s="288"/>
      <c r="H4" s="289"/>
      <c r="I4" s="290"/>
      <c r="J4" s="286"/>
      <c r="K4" s="286"/>
      <c r="L4" s="286"/>
    </row>
    <row r="5" customFormat="false" ht="16.5" hidden="false" customHeight="true" outlineLevel="0" collapsed="false">
      <c r="A5" s="291"/>
      <c r="B5" s="292"/>
      <c r="C5" s="292"/>
      <c r="D5" s="33"/>
      <c r="E5" s="33"/>
      <c r="F5" s="290"/>
      <c r="G5" s="289"/>
      <c r="H5" s="293" t="s">
        <v>354</v>
      </c>
      <c r="I5" s="293"/>
      <c r="J5" s="286"/>
      <c r="K5" s="286"/>
      <c r="L5" s="286"/>
    </row>
    <row r="6" customFormat="false" ht="24" hidden="false" customHeight="true" outlineLevel="0" collapsed="false">
      <c r="A6" s="294" t="s">
        <v>355</v>
      </c>
      <c r="B6" s="295" t="s">
        <v>356</v>
      </c>
      <c r="C6" s="295"/>
      <c r="D6" s="296" t="s">
        <v>357</v>
      </c>
      <c r="E6" s="297" t="s">
        <v>358</v>
      </c>
      <c r="F6" s="298"/>
      <c r="G6" s="299"/>
      <c r="H6" s="300" t="s">
        <v>359</v>
      </c>
      <c r="I6" s="301" t="s">
        <v>360</v>
      </c>
      <c r="J6" s="302"/>
      <c r="K6" s="303" t="s">
        <v>361</v>
      </c>
      <c r="L6" s="304" t="s">
        <v>362</v>
      </c>
    </row>
    <row r="7" customFormat="false" ht="24" hidden="false" customHeight="true" outlineLevel="0" collapsed="false">
      <c r="A7" s="305"/>
      <c r="B7" s="306" t="s">
        <v>363</v>
      </c>
      <c r="C7" s="306" t="s">
        <v>364</v>
      </c>
      <c r="D7" s="306" t="s">
        <v>365</v>
      </c>
      <c r="E7" s="307" t="s">
        <v>366</v>
      </c>
      <c r="F7" s="290"/>
      <c r="G7" s="299"/>
      <c r="H7" s="300"/>
      <c r="I7" s="308" t="s">
        <v>367</v>
      </c>
      <c r="J7" s="286"/>
      <c r="K7" s="303"/>
      <c r="L7" s="309" t="s">
        <v>368</v>
      </c>
    </row>
    <row r="8" customFormat="false" ht="14.25" hidden="false" customHeight="true" outlineLevel="0" collapsed="false">
      <c r="A8" s="310"/>
      <c r="B8" s="311" t="s">
        <v>162</v>
      </c>
      <c r="C8" s="312"/>
      <c r="D8" s="311" t="s">
        <v>369</v>
      </c>
      <c r="E8" s="313" t="s">
        <v>370</v>
      </c>
      <c r="F8" s="290"/>
      <c r="G8" s="299"/>
      <c r="H8" s="314" t="s">
        <v>371</v>
      </c>
      <c r="I8" s="308"/>
      <c r="J8" s="286"/>
      <c r="K8" s="315" t="s">
        <v>87</v>
      </c>
      <c r="L8" s="309"/>
    </row>
    <row r="9" customFormat="false" ht="14.25" hidden="false" customHeight="true" outlineLevel="0" collapsed="false">
      <c r="A9" s="316" t="s">
        <v>372</v>
      </c>
      <c r="B9" s="317" t="s">
        <v>94</v>
      </c>
      <c r="C9" s="318" t="s">
        <v>94</v>
      </c>
      <c r="D9" s="319" t="s">
        <v>94</v>
      </c>
      <c r="E9" s="320" t="s">
        <v>94</v>
      </c>
      <c r="F9" s="321"/>
      <c r="G9" s="322"/>
      <c r="H9" s="323" t="s">
        <v>94</v>
      </c>
      <c r="I9" s="324" t="s">
        <v>94</v>
      </c>
      <c r="J9" s="286"/>
      <c r="K9" s="325" t="s">
        <v>94</v>
      </c>
      <c r="L9" s="326" t="s">
        <v>94</v>
      </c>
    </row>
    <row r="10" customFormat="false" ht="12" hidden="false" customHeight="true" outlineLevel="0" collapsed="false">
      <c r="A10" s="316" t="s">
        <v>271</v>
      </c>
      <c r="B10" s="317" t="s">
        <v>94</v>
      </c>
      <c r="C10" s="318" t="s">
        <v>94</v>
      </c>
      <c r="D10" s="327" t="s">
        <v>94</v>
      </c>
      <c r="E10" s="320" t="s">
        <v>94</v>
      </c>
      <c r="F10" s="321"/>
      <c r="G10" s="322"/>
      <c r="H10" s="323" t="s">
        <v>94</v>
      </c>
      <c r="I10" s="328" t="s">
        <v>94</v>
      </c>
      <c r="J10" s="286"/>
      <c r="K10" s="325" t="s">
        <v>94</v>
      </c>
      <c r="L10" s="326" t="s">
        <v>94</v>
      </c>
    </row>
    <row r="11" customFormat="false" ht="12" hidden="false" customHeight="true" outlineLevel="0" collapsed="false">
      <c r="A11" s="316" t="s">
        <v>270</v>
      </c>
      <c r="B11" s="317" t="n">
        <v>13608.676667333</v>
      </c>
      <c r="C11" s="318" t="n">
        <v>1</v>
      </c>
      <c r="D11" s="327" t="n">
        <v>20.9596733566483</v>
      </c>
      <c r="E11" s="320" t="n">
        <v>285.23341776354</v>
      </c>
      <c r="F11" s="321"/>
      <c r="G11" s="322"/>
      <c r="H11" s="323" t="n">
        <v>1045.85586513298</v>
      </c>
      <c r="I11" s="328" t="s">
        <v>113</v>
      </c>
      <c r="J11" s="286"/>
      <c r="K11" s="325" t="s">
        <v>113</v>
      </c>
      <c r="L11" s="326" t="s">
        <v>113</v>
      </c>
    </row>
    <row r="12" customFormat="false" ht="12" hidden="false" customHeight="true" outlineLevel="0" collapsed="false">
      <c r="A12" s="329" t="s">
        <v>373</v>
      </c>
      <c r="B12" s="317" t="s">
        <v>94</v>
      </c>
      <c r="C12" s="318" t="s">
        <v>94</v>
      </c>
      <c r="D12" s="327" t="s">
        <v>94</v>
      </c>
      <c r="E12" s="320" t="s">
        <v>94</v>
      </c>
      <c r="F12" s="321"/>
      <c r="G12" s="322"/>
      <c r="H12" s="323" t="s">
        <v>94</v>
      </c>
      <c r="I12" s="328" t="s">
        <v>94</v>
      </c>
      <c r="J12" s="286"/>
      <c r="K12" s="325" t="s">
        <v>94</v>
      </c>
      <c r="L12" s="326" t="s">
        <v>94</v>
      </c>
    </row>
    <row r="13" customFormat="false" ht="13.5" hidden="false" customHeight="true" outlineLevel="0" collapsed="false">
      <c r="A13" s="316" t="s">
        <v>374</v>
      </c>
      <c r="B13" s="317" t="n">
        <v>63448.6104978479</v>
      </c>
      <c r="C13" s="318" t="s">
        <v>375</v>
      </c>
      <c r="D13" s="327" t="s">
        <v>375</v>
      </c>
      <c r="E13" s="320" t="n">
        <v>1007.68963847734</v>
      </c>
      <c r="F13" s="321"/>
      <c r="G13" s="322"/>
      <c r="H13" s="323" t="n">
        <v>3694.86200775025</v>
      </c>
      <c r="I13" s="328" t="s">
        <v>113</v>
      </c>
      <c r="J13" s="286"/>
      <c r="K13" s="325" t="s">
        <v>113</v>
      </c>
      <c r="L13" s="326" t="s">
        <v>113</v>
      </c>
    </row>
    <row r="14" customFormat="false" ht="13.5" hidden="false" customHeight="true" outlineLevel="0" collapsed="false">
      <c r="A14" s="316" t="s">
        <v>376</v>
      </c>
      <c r="B14" s="317" t="s">
        <v>94</v>
      </c>
      <c r="C14" s="318" t="s">
        <v>94</v>
      </c>
      <c r="D14" s="327" t="s">
        <v>94</v>
      </c>
      <c r="E14" s="320" t="s">
        <v>94</v>
      </c>
      <c r="F14" s="321"/>
      <c r="G14" s="322"/>
      <c r="H14" s="323" t="s">
        <v>94</v>
      </c>
      <c r="I14" s="328" t="s">
        <v>94</v>
      </c>
      <c r="J14" s="286"/>
      <c r="K14" s="325" t="s">
        <v>94</v>
      </c>
      <c r="L14" s="326" t="s">
        <v>94</v>
      </c>
    </row>
    <row r="15" customFormat="false" ht="13.5" hidden="false" customHeight="true" outlineLevel="0" collapsed="false">
      <c r="A15" s="316" t="s">
        <v>377</v>
      </c>
      <c r="B15" s="317" t="s">
        <v>94</v>
      </c>
      <c r="C15" s="318" t="s">
        <v>94</v>
      </c>
      <c r="D15" s="327" t="s">
        <v>94</v>
      </c>
      <c r="E15" s="320" t="s">
        <v>94</v>
      </c>
      <c r="F15" s="321"/>
      <c r="G15" s="322"/>
      <c r="H15" s="323" t="s">
        <v>94</v>
      </c>
      <c r="I15" s="328" t="s">
        <v>94</v>
      </c>
      <c r="J15" s="286"/>
      <c r="K15" s="325" t="s">
        <v>94</v>
      </c>
      <c r="L15" s="326" t="s">
        <v>94</v>
      </c>
    </row>
    <row r="16" customFormat="false" ht="13.5" hidden="false" customHeight="true" outlineLevel="0" collapsed="false">
      <c r="A16" s="316" t="s">
        <v>378</v>
      </c>
      <c r="B16" s="317" t="s">
        <v>94</v>
      </c>
      <c r="C16" s="318" t="s">
        <v>94</v>
      </c>
      <c r="D16" s="327" t="s">
        <v>94</v>
      </c>
      <c r="E16" s="320" t="s">
        <v>94</v>
      </c>
      <c r="F16" s="321"/>
      <c r="G16" s="322"/>
      <c r="H16" s="323" t="s">
        <v>94</v>
      </c>
      <c r="I16" s="328" t="s">
        <v>94</v>
      </c>
      <c r="J16" s="286"/>
      <c r="K16" s="325" t="s">
        <v>94</v>
      </c>
      <c r="L16" s="326" t="s">
        <v>94</v>
      </c>
    </row>
    <row r="17" customFormat="false" ht="12" hidden="false" customHeight="true" outlineLevel="0" collapsed="false">
      <c r="A17" s="316" t="s">
        <v>379</v>
      </c>
      <c r="B17" s="210"/>
      <c r="C17" s="210"/>
      <c r="D17" s="211"/>
      <c r="E17" s="330" t="n">
        <v>394.034236363636</v>
      </c>
      <c r="F17" s="321"/>
      <c r="G17" s="331"/>
      <c r="H17" s="323"/>
      <c r="I17" s="332"/>
      <c r="J17" s="286"/>
      <c r="K17" s="333"/>
      <c r="L17" s="334"/>
    </row>
    <row r="18" customFormat="false" ht="12.75" hidden="false" customHeight="true" outlineLevel="0" collapsed="false">
      <c r="A18" s="335" t="s">
        <v>380</v>
      </c>
      <c r="B18" s="24" t="n">
        <v>15421.398</v>
      </c>
      <c r="C18" s="24" t="n">
        <v>1</v>
      </c>
      <c r="D18" s="336" t="n">
        <v>25.551135919301</v>
      </c>
      <c r="E18" s="25" t="n">
        <v>394.034236363636</v>
      </c>
      <c r="F18" s="321"/>
      <c r="G18" s="322"/>
      <c r="H18" s="337" t="n">
        <v>1444.7922</v>
      </c>
      <c r="I18" s="338" t="s">
        <v>113</v>
      </c>
      <c r="J18" s="286"/>
      <c r="K18" s="339" t="s">
        <v>113</v>
      </c>
      <c r="L18" s="340" t="s">
        <v>113</v>
      </c>
    </row>
    <row r="19" customFormat="false" ht="12.75" hidden="false" customHeight="true" outlineLevel="0" collapsed="false">
      <c r="A19" s="30"/>
      <c r="B19" s="30"/>
      <c r="C19" s="30"/>
      <c r="D19" s="30"/>
      <c r="E19" s="30"/>
      <c r="H19" s="30"/>
      <c r="I19" s="30"/>
      <c r="K19" s="30"/>
      <c r="L19" s="30"/>
    </row>
    <row r="20" customFormat="false" ht="12" hidden="false" customHeight="true" outlineLevel="0" collapsed="false">
      <c r="A20" s="341" t="s">
        <v>381</v>
      </c>
      <c r="B20" s="341"/>
      <c r="C20" s="341"/>
      <c r="D20" s="341"/>
      <c r="E20" s="342" t="n">
        <v>1686.95729260452</v>
      </c>
      <c r="F20" s="343"/>
      <c r="G20" s="322"/>
      <c r="H20" s="344" t="n">
        <v>6185.51007288324</v>
      </c>
      <c r="J20" s="288"/>
      <c r="K20" s="345" t="s">
        <v>382</v>
      </c>
      <c r="L20" s="345"/>
    </row>
    <row r="21" customFormat="false" ht="12.75" hidden="false" customHeight="true" outlineLevel="0" collapsed="false">
      <c r="A21" s="346" t="s">
        <v>383</v>
      </c>
      <c r="B21" s="346"/>
      <c r="C21" s="346"/>
      <c r="D21" s="346"/>
      <c r="E21" s="347" t="s">
        <v>384</v>
      </c>
      <c r="F21" s="343"/>
      <c r="G21" s="348"/>
      <c r="H21" s="349" t="s">
        <v>384</v>
      </c>
      <c r="J21" s="286"/>
      <c r="K21" s="345"/>
      <c r="L21" s="345"/>
    </row>
    <row r="22" customFormat="false" ht="13.5" hidden="false" customHeight="true" outlineLevel="0" collapsed="false">
      <c r="A22" s="350"/>
      <c r="B22" s="351"/>
      <c r="C22" s="351"/>
      <c r="D22" s="352"/>
      <c r="E22" s="353"/>
      <c r="F22" s="354"/>
      <c r="G22" s="355"/>
      <c r="H22" s="160"/>
      <c r="I22" s="160"/>
      <c r="J22" s="286"/>
      <c r="K22" s="345"/>
      <c r="L22" s="345"/>
    </row>
    <row r="23" customFormat="false" ht="13.5" hidden="false" customHeight="true" outlineLevel="0" collapsed="false">
      <c r="A23" s="356" t="s">
        <v>385</v>
      </c>
      <c r="B23" s="356"/>
      <c r="C23" s="356"/>
      <c r="D23" s="356"/>
      <c r="E23" s="356"/>
      <c r="F23" s="354"/>
      <c r="G23" s="357"/>
      <c r="H23" s="358" t="s">
        <v>386</v>
      </c>
      <c r="I23" s="357"/>
      <c r="J23" s="286"/>
      <c r="K23" s="345"/>
      <c r="L23" s="345"/>
    </row>
    <row r="24" customFormat="false" ht="17.25" hidden="false" customHeight="true" outlineLevel="0" collapsed="false">
      <c r="A24" s="356"/>
      <c r="B24" s="356"/>
      <c r="C24" s="356"/>
      <c r="D24" s="356"/>
      <c r="E24" s="356"/>
      <c r="F24" s="136"/>
      <c r="G24" s="357"/>
      <c r="J24" s="286"/>
      <c r="K24" s="345"/>
      <c r="L24" s="345"/>
    </row>
    <row r="25" customFormat="false" ht="12.75" hidden="false" customHeight="true" outlineLevel="0" collapsed="false">
      <c r="A25" s="161"/>
      <c r="B25" s="161"/>
      <c r="C25" s="161"/>
      <c r="D25" s="161"/>
      <c r="E25" s="161"/>
      <c r="F25" s="161"/>
      <c r="G25" s="161"/>
      <c r="J25" s="359"/>
      <c r="K25" s="345"/>
      <c r="L25" s="345"/>
    </row>
    <row r="26" customFormat="false" ht="12" hidden="false" customHeight="true" outlineLevel="0" collapsed="false">
      <c r="A26" s="360" t="s">
        <v>387</v>
      </c>
      <c r="B26" s="360"/>
      <c r="C26" s="360"/>
      <c r="D26" s="360"/>
      <c r="E26" s="360"/>
      <c r="F26" s="361"/>
      <c r="G26" s="361"/>
      <c r="H26" s="361"/>
      <c r="K26" s="345"/>
      <c r="L26" s="345"/>
    </row>
    <row r="27" customFormat="false" ht="39.75" hidden="false" customHeight="true" outlineLevel="0" collapsed="false">
      <c r="A27" s="362" t="s">
        <v>388</v>
      </c>
      <c r="B27" s="362"/>
      <c r="C27" s="362"/>
      <c r="D27" s="362"/>
      <c r="E27" s="362"/>
      <c r="F27" s="363"/>
      <c r="G27" s="363"/>
      <c r="H27" s="363"/>
      <c r="K27" s="345"/>
      <c r="L27" s="345"/>
    </row>
    <row r="28" customFormat="false" ht="27.75" hidden="false" customHeight="true" outlineLevel="0" collapsed="false">
      <c r="A28" s="167" t="s">
        <v>389</v>
      </c>
      <c r="B28" s="167"/>
      <c r="C28" s="167"/>
      <c r="D28" s="167"/>
      <c r="E28" s="167"/>
      <c r="F28" s="364"/>
      <c r="G28" s="364"/>
      <c r="H28" s="364"/>
    </row>
    <row r="29" customFormat="false" ht="25.5" hidden="false" customHeight="true" outlineLevel="0" collapsed="false">
      <c r="A29" s="284" t="s">
        <v>390</v>
      </c>
      <c r="B29" s="284"/>
      <c r="C29" s="284"/>
      <c r="D29" s="284"/>
      <c r="E29" s="284"/>
      <c r="F29" s="365"/>
      <c r="G29" s="286"/>
      <c r="H29" s="286"/>
    </row>
    <row r="30" customFormat="false" ht="12.75" hidden="false" customHeight="true" outlineLevel="0" collapsed="false">
      <c r="A30" s="285" t="s">
        <v>391</v>
      </c>
      <c r="B30" s="285"/>
      <c r="C30" s="285"/>
      <c r="D30" s="285"/>
      <c r="E30" s="285"/>
      <c r="F30" s="365"/>
      <c r="G30" s="286"/>
      <c r="H30" s="286"/>
    </row>
    <row r="31" customFormat="false" ht="25.5" hidden="false" customHeight="true" outlineLevel="0" collapsed="false">
      <c r="A31" s="284" t="s">
        <v>392</v>
      </c>
      <c r="B31" s="284"/>
      <c r="C31" s="284"/>
      <c r="D31" s="284"/>
      <c r="E31" s="284"/>
      <c r="F31" s="365"/>
      <c r="G31" s="286"/>
      <c r="H31" s="286"/>
    </row>
    <row r="32" customFormat="false" ht="12.75" hidden="false" customHeight="true" outlineLevel="0" collapsed="false">
      <c r="A32" s="31"/>
      <c r="B32" s="31"/>
      <c r="C32" s="31"/>
      <c r="D32" s="31"/>
      <c r="E32" s="31"/>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93</v>
      </c>
      <c r="G1" s="112" t="s">
        <v>75</v>
      </c>
    </row>
    <row r="2" customFormat="false" ht="15.75" hidden="false" customHeight="true" outlineLevel="0" collapsed="false">
      <c r="A2" s="4" t="s">
        <v>394</v>
      </c>
      <c r="G2" s="112" t="s">
        <v>77</v>
      </c>
    </row>
    <row r="3" customFormat="false" ht="15.75" hidden="false" customHeight="true" outlineLevel="0" collapsed="false">
      <c r="A3" s="4" t="s">
        <v>225</v>
      </c>
      <c r="F3" s="112"/>
      <c r="G3" s="112" t="s">
        <v>78</v>
      </c>
    </row>
    <row r="4" customFormat="false" ht="12.75" hidden="false" customHeight="true" outlineLevel="0" collapsed="false"/>
    <row r="5" customFormat="false" ht="12" hidden="false" customHeight="true" outlineLevel="0" collapsed="false">
      <c r="A5" s="140" t="s">
        <v>395</v>
      </c>
      <c r="B5" s="366" t="s">
        <v>396</v>
      </c>
      <c r="C5" s="367" t="s">
        <v>397</v>
      </c>
      <c r="D5" s="367"/>
      <c r="E5" s="368" t="s">
        <v>158</v>
      </c>
      <c r="F5" s="368"/>
      <c r="G5" s="368"/>
    </row>
    <row r="6" customFormat="false" ht="15" hidden="false" customHeight="true" outlineLevel="0" collapsed="false">
      <c r="A6" s="256" t="s">
        <v>398</v>
      </c>
      <c r="B6" s="369" t="s">
        <v>399</v>
      </c>
      <c r="C6" s="369" t="s">
        <v>400</v>
      </c>
      <c r="D6" s="370" t="s">
        <v>401</v>
      </c>
      <c r="E6" s="369" t="s">
        <v>402</v>
      </c>
      <c r="F6" s="369"/>
      <c r="G6" s="371" t="s">
        <v>401</v>
      </c>
    </row>
    <row r="7" customFormat="false" ht="22.5" hidden="false" customHeight="true" outlineLevel="0" collapsed="false">
      <c r="A7" s="372"/>
      <c r="B7" s="369"/>
      <c r="C7" s="369"/>
      <c r="D7" s="370"/>
      <c r="E7" s="373" t="s">
        <v>403</v>
      </c>
      <c r="F7" s="374" t="s">
        <v>404</v>
      </c>
      <c r="G7" s="371"/>
    </row>
    <row r="8" customFormat="false" ht="12.75" hidden="false" customHeight="true" outlineLevel="0" collapsed="false">
      <c r="A8" s="375"/>
      <c r="B8" s="376" t="s">
        <v>405</v>
      </c>
      <c r="C8" s="376" t="s">
        <v>406</v>
      </c>
      <c r="D8" s="376"/>
      <c r="E8" s="377" t="s">
        <v>87</v>
      </c>
      <c r="F8" s="377"/>
      <c r="G8" s="377"/>
    </row>
    <row r="9" customFormat="false" ht="12.75" hidden="false" customHeight="true" outlineLevel="0" collapsed="false">
      <c r="A9" s="378" t="s">
        <v>407</v>
      </c>
      <c r="B9" s="83" t="n">
        <v>3.82861675</v>
      </c>
      <c r="C9" s="379"/>
      <c r="D9" s="379"/>
      <c r="E9" s="88" t="s">
        <v>94</v>
      </c>
      <c r="F9" s="83" t="n">
        <v>19.722546216</v>
      </c>
      <c r="G9" s="145" t="s">
        <v>113</v>
      </c>
    </row>
    <row r="10" customFormat="false" ht="13.5" hidden="false" customHeight="true" outlineLevel="0" collapsed="false">
      <c r="A10" s="380" t="s">
        <v>408</v>
      </c>
      <c r="B10" s="20" t="n">
        <v>1.061795</v>
      </c>
      <c r="C10" s="83" t="n">
        <v>15.7813074086806</v>
      </c>
      <c r="D10" s="88" t="s">
        <v>113</v>
      </c>
      <c r="E10" s="88" t="s">
        <v>94</v>
      </c>
      <c r="F10" s="83" t="n">
        <v>16.7565133</v>
      </c>
      <c r="G10" s="145" t="s">
        <v>113</v>
      </c>
    </row>
    <row r="11" customFormat="false" ht="12" hidden="false" customHeight="true" outlineLevel="0" collapsed="false">
      <c r="A11" s="381" t="s">
        <v>409</v>
      </c>
      <c r="B11" s="225"/>
      <c r="C11" s="83" t="n">
        <v>14.1813074086806</v>
      </c>
      <c r="D11" s="88" t="s">
        <v>113</v>
      </c>
      <c r="E11" s="382" t="s">
        <v>94</v>
      </c>
      <c r="F11" s="382" t="n">
        <v>15.0576413</v>
      </c>
      <c r="G11" s="21" t="s">
        <v>113</v>
      </c>
    </row>
    <row r="12" customFormat="false" ht="12" hidden="false" customHeight="true" outlineLevel="0" collapsed="false">
      <c r="A12" s="381" t="s">
        <v>410</v>
      </c>
      <c r="B12" s="225"/>
      <c r="C12" s="83" t="n">
        <v>1.6</v>
      </c>
      <c r="D12" s="88" t="s">
        <v>113</v>
      </c>
      <c r="E12" s="382" t="s">
        <v>94</v>
      </c>
      <c r="F12" s="382" t="n">
        <v>1.698872</v>
      </c>
      <c r="G12" s="21" t="s">
        <v>113</v>
      </c>
    </row>
    <row r="13" customFormat="false" ht="13.5" hidden="false" customHeight="true" outlineLevel="0" collapsed="false">
      <c r="A13" s="380" t="s">
        <v>411</v>
      </c>
      <c r="B13" s="20" t="n">
        <v>2.76682175</v>
      </c>
      <c r="C13" s="83" t="n">
        <v>1.072</v>
      </c>
      <c r="D13" s="88" t="s">
        <v>113</v>
      </c>
      <c r="E13" s="88" t="s">
        <v>94</v>
      </c>
      <c r="F13" s="83" t="n">
        <v>2.966032916</v>
      </c>
      <c r="G13" s="145" t="s">
        <v>113</v>
      </c>
    </row>
    <row r="14" customFormat="false" ht="12" hidden="false" customHeight="true" outlineLevel="0" collapsed="false">
      <c r="A14" s="381" t="s">
        <v>412</v>
      </c>
      <c r="B14" s="225"/>
      <c r="C14" s="83" t="n">
        <v>1.005</v>
      </c>
      <c r="D14" s="88" t="s">
        <v>113</v>
      </c>
      <c r="E14" s="382" t="s">
        <v>94</v>
      </c>
      <c r="F14" s="382" t="n">
        <v>2.78065585875</v>
      </c>
      <c r="G14" s="21" t="s">
        <v>113</v>
      </c>
    </row>
    <row r="15" customFormat="false" ht="12.75" hidden="false" customHeight="true" outlineLevel="0" collapsed="false">
      <c r="A15" s="146" t="s">
        <v>413</v>
      </c>
      <c r="B15" s="230"/>
      <c r="C15" s="383" t="n">
        <v>0.067</v>
      </c>
      <c r="D15" s="384" t="s">
        <v>113</v>
      </c>
      <c r="E15" s="385" t="s">
        <v>94</v>
      </c>
      <c r="F15" s="386" t="n">
        <v>0.18537705725</v>
      </c>
      <c r="G15" s="41" t="s">
        <v>113</v>
      </c>
    </row>
    <row r="16" customFormat="false" ht="12.75" hidden="false" customHeight="true" outlineLevel="0" collapsed="false">
      <c r="A16" s="387" t="s">
        <v>414</v>
      </c>
      <c r="B16" s="388" t="s">
        <v>94</v>
      </c>
      <c r="C16" s="389" t="s">
        <v>94</v>
      </c>
      <c r="D16" s="389" t="s">
        <v>94</v>
      </c>
      <c r="E16" s="388" t="s">
        <v>94</v>
      </c>
      <c r="F16" s="390" t="s">
        <v>94</v>
      </c>
      <c r="G16" s="391" t="s">
        <v>94</v>
      </c>
    </row>
    <row r="17" customFormat="false" ht="14.25" hidden="false" customHeight="true" outlineLevel="0" collapsed="false">
      <c r="A17" s="392" t="s">
        <v>415</v>
      </c>
      <c r="B17" s="225"/>
      <c r="C17" s="393"/>
      <c r="D17" s="394"/>
      <c r="E17" s="395" t="s">
        <v>113</v>
      </c>
      <c r="F17" s="85" t="s">
        <v>113</v>
      </c>
      <c r="G17" s="145" t="s">
        <v>113</v>
      </c>
    </row>
    <row r="18" customFormat="false" ht="12" hidden="false" customHeight="true" outlineLevel="0" collapsed="false">
      <c r="A18" s="30"/>
      <c r="B18" s="30"/>
      <c r="C18" s="30"/>
      <c r="D18" s="30"/>
      <c r="E18" s="30"/>
      <c r="F18" s="30"/>
      <c r="G18" s="30"/>
    </row>
    <row r="19" customFormat="false" ht="13.5" hidden="false" customHeight="true" outlineLevel="0" collapsed="false">
      <c r="A19" s="396" t="s">
        <v>416</v>
      </c>
    </row>
    <row r="20" customFormat="false" ht="13.5" hidden="false" customHeight="true" outlineLevel="0" collapsed="false">
      <c r="A20" s="162" t="s">
        <v>417</v>
      </c>
    </row>
    <row r="21" customFormat="false" ht="13.5" hidden="false" customHeight="true" outlineLevel="0" collapsed="false">
      <c r="A21" s="162" t="s">
        <v>418</v>
      </c>
    </row>
    <row r="22" customFormat="false" ht="13.5" hidden="false" customHeight="true" outlineLevel="0" collapsed="false">
      <c r="A22" s="397" t="s">
        <v>419</v>
      </c>
    </row>
    <row r="23" customFormat="false" ht="13.5" hidden="false" customHeight="true" outlineLevel="0" collapsed="false">
      <c r="A23" s="398" t="s">
        <v>420</v>
      </c>
    </row>
    <row r="24" customFormat="false" ht="5.25" hidden="false" customHeight="true" outlineLevel="0" collapsed="false"/>
    <row r="25" customFormat="false" ht="24.75" hidden="false" customHeight="true" outlineLevel="0" collapsed="false">
      <c r="A25" s="278" t="s">
        <v>421</v>
      </c>
      <c r="B25" s="278"/>
      <c r="C25" s="278"/>
      <c r="D25" s="278"/>
      <c r="E25" s="278"/>
      <c r="F25" s="278"/>
      <c r="G25" s="278"/>
    </row>
    <row r="26" customFormat="false" ht="6" hidden="false" customHeight="true" outlineLevel="0" collapsed="false"/>
    <row r="27" customFormat="false" ht="12" hidden="false" customHeight="true" outlineLevel="0" collapsed="false">
      <c r="A27" s="113" t="s">
        <v>422</v>
      </c>
      <c r="B27" s="164"/>
      <c r="C27" s="164"/>
      <c r="D27" s="164"/>
      <c r="E27" s="164"/>
      <c r="F27" s="164"/>
      <c r="G27" s="165"/>
    </row>
    <row r="28" customFormat="false" ht="12.75" hidden="false" customHeight="true" outlineLevel="0" collapsed="false">
      <c r="A28" s="399" t="s">
        <v>423</v>
      </c>
      <c r="B28" s="399"/>
      <c r="C28" s="399"/>
      <c r="D28" s="399"/>
      <c r="E28" s="399"/>
      <c r="F28" s="399"/>
      <c r="G28" s="399"/>
    </row>
    <row r="29" customFormat="false" ht="12" hidden="false" customHeight="true" outlineLevel="0" collapsed="false">
      <c r="A29" s="399" t="s">
        <v>424</v>
      </c>
      <c r="B29" s="399"/>
      <c r="C29" s="399"/>
      <c r="D29" s="399"/>
      <c r="E29" s="399"/>
      <c r="F29" s="399"/>
      <c r="G29" s="399"/>
    </row>
    <row r="30" customFormat="false" ht="12" hidden="false" customHeight="true" outlineLevel="0" collapsed="false">
      <c r="A30" s="399" t="s">
        <v>425</v>
      </c>
      <c r="B30" s="399"/>
      <c r="C30" s="399"/>
      <c r="D30" s="399"/>
      <c r="E30" s="399"/>
      <c r="F30" s="399"/>
      <c r="G30" s="399"/>
    </row>
    <row r="31" customFormat="false" ht="24.75" hidden="false" customHeight="true" outlineLevel="0" collapsed="false">
      <c r="A31" s="400" t="s">
        <v>426</v>
      </c>
      <c r="B31" s="400"/>
      <c r="C31" s="400"/>
      <c r="D31" s="400"/>
      <c r="E31" s="400"/>
      <c r="F31" s="400"/>
      <c r="G31" s="400"/>
    </row>
    <row r="32" customFormat="false" ht="12" hidden="false" customHeight="true" outlineLevel="0" collapsed="false">
      <c r="A32" s="30"/>
      <c r="B32" s="30"/>
      <c r="C32" s="30"/>
      <c r="D32" s="30"/>
      <c r="E32" s="30"/>
      <c r="F32" s="30"/>
      <c r="G32" s="30"/>
      <c r="H32" s="6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27</v>
      </c>
      <c r="K1" s="112" t="s">
        <v>75</v>
      </c>
    </row>
    <row r="2" customFormat="false" ht="15.75" hidden="false" customHeight="true" outlineLevel="0" collapsed="false">
      <c r="A2" s="4" t="s">
        <v>428</v>
      </c>
      <c r="K2" s="112" t="s">
        <v>77</v>
      </c>
    </row>
    <row r="3" customFormat="false" ht="15.75" hidden="false" customHeight="true" outlineLevel="0" collapsed="false">
      <c r="A3" s="4" t="s">
        <v>225</v>
      </c>
      <c r="J3" s="112"/>
      <c r="K3" s="112" t="s">
        <v>78</v>
      </c>
    </row>
    <row r="4" customFormat="false" ht="12.75" hidden="false" customHeight="true" outlineLevel="0" collapsed="false"/>
    <row r="5" customFormat="false" ht="15" hidden="false" customHeight="true" outlineLevel="0" collapsed="false">
      <c r="A5" s="251" t="s">
        <v>395</v>
      </c>
      <c r="B5" s="401"/>
      <c r="C5" s="402" t="s">
        <v>429</v>
      </c>
      <c r="D5" s="402"/>
      <c r="E5" s="402"/>
      <c r="F5" s="366" t="s">
        <v>430</v>
      </c>
      <c r="G5" s="366"/>
      <c r="H5" s="366"/>
      <c r="I5" s="368" t="s">
        <v>158</v>
      </c>
      <c r="J5" s="368"/>
      <c r="K5" s="368"/>
    </row>
    <row r="6" customFormat="false" ht="12" hidden="false" customHeight="true" outlineLevel="0" collapsed="false">
      <c r="A6" s="372" t="s">
        <v>398</v>
      </c>
      <c r="B6" s="403"/>
      <c r="C6" s="404" t="s">
        <v>431</v>
      </c>
      <c r="D6" s="404" t="s">
        <v>432</v>
      </c>
      <c r="E6" s="405" t="s">
        <v>433</v>
      </c>
      <c r="F6" s="406" t="s">
        <v>401</v>
      </c>
      <c r="G6" s="406" t="s">
        <v>434</v>
      </c>
      <c r="H6" s="370" t="s">
        <v>435</v>
      </c>
      <c r="I6" s="406" t="s">
        <v>401</v>
      </c>
      <c r="J6" s="370" t="s">
        <v>434</v>
      </c>
      <c r="K6" s="371" t="s">
        <v>435</v>
      </c>
    </row>
    <row r="7" customFormat="false" ht="15" hidden="false" customHeight="true" outlineLevel="0" collapsed="false">
      <c r="A7" s="407"/>
      <c r="B7" s="408"/>
      <c r="C7" s="409"/>
      <c r="D7" s="409"/>
      <c r="E7" s="409"/>
      <c r="F7" s="410" t="s">
        <v>436</v>
      </c>
      <c r="G7" s="410"/>
      <c r="H7" s="410"/>
      <c r="I7" s="411" t="s">
        <v>87</v>
      </c>
      <c r="J7" s="411"/>
      <c r="K7" s="411"/>
    </row>
    <row r="8" customFormat="false" ht="15" hidden="false" customHeight="true" outlineLevel="0" collapsed="false">
      <c r="A8" s="412" t="s">
        <v>437</v>
      </c>
      <c r="B8" s="413"/>
      <c r="C8" s="414"/>
      <c r="D8" s="414"/>
      <c r="E8" s="202"/>
      <c r="F8" s="415"/>
      <c r="G8" s="415"/>
      <c r="H8" s="415"/>
      <c r="I8" s="416" t="n">
        <v>0.00567929869471357</v>
      </c>
      <c r="J8" s="416" t="n">
        <v>0.236259281844889</v>
      </c>
      <c r="K8" s="417" t="s">
        <v>132</v>
      </c>
    </row>
    <row r="9" customFormat="false" ht="12.75" hidden="false" customHeight="true" outlineLevel="0" collapsed="false">
      <c r="A9" s="215"/>
      <c r="B9" s="220" t="s">
        <v>438</v>
      </c>
      <c r="C9" s="418" t="s">
        <v>439</v>
      </c>
      <c r="D9" s="419"/>
      <c r="E9" s="420" t="s">
        <v>137</v>
      </c>
      <c r="F9" s="77" t="s">
        <v>137</v>
      </c>
      <c r="G9" s="77" t="s">
        <v>137</v>
      </c>
      <c r="H9" s="421" t="s">
        <v>137</v>
      </c>
      <c r="I9" s="422" t="s">
        <v>137</v>
      </c>
      <c r="J9" s="420" t="s">
        <v>137</v>
      </c>
      <c r="K9" s="423" t="s">
        <v>137</v>
      </c>
    </row>
    <row r="10" customFormat="false" ht="13.5" hidden="false" customHeight="true" outlineLevel="0" collapsed="false">
      <c r="A10" s="424"/>
      <c r="B10" s="425" t="s">
        <v>440</v>
      </c>
      <c r="C10" s="426" t="s">
        <v>441</v>
      </c>
      <c r="D10" s="419"/>
      <c r="E10" s="420" t="s">
        <v>137</v>
      </c>
      <c r="F10" s="77" t="s">
        <v>137</v>
      </c>
      <c r="G10" s="77" t="s">
        <v>137</v>
      </c>
      <c r="H10" s="427"/>
      <c r="I10" s="428" t="s">
        <v>137</v>
      </c>
      <c r="J10" s="420" t="s">
        <v>137</v>
      </c>
      <c r="K10" s="429"/>
    </row>
    <row r="11" customFormat="false" ht="12.75" hidden="false" customHeight="true" outlineLevel="0" collapsed="false">
      <c r="A11" s="215"/>
      <c r="B11" s="220" t="s">
        <v>442</v>
      </c>
      <c r="C11" s="426" t="s">
        <v>443</v>
      </c>
      <c r="D11" s="430" t="s">
        <v>444</v>
      </c>
      <c r="E11" s="420" t="n">
        <v>91883.4471637223</v>
      </c>
      <c r="F11" s="77" t="n">
        <v>0.0618098130841122</v>
      </c>
      <c r="G11" s="77" t="n">
        <v>0.745</v>
      </c>
      <c r="H11" s="427"/>
      <c r="I11" s="428" t="n">
        <v>0.00567929869471357</v>
      </c>
      <c r="J11" s="420" t="n">
        <v>0.0684531681369731</v>
      </c>
      <c r="K11" s="429"/>
    </row>
    <row r="12" customFormat="false" ht="12.75" hidden="false" customHeight="true" outlineLevel="0" collapsed="false">
      <c r="A12" s="424"/>
      <c r="B12" s="425" t="s">
        <v>445</v>
      </c>
      <c r="C12" s="426" t="s">
        <v>446</v>
      </c>
      <c r="D12" s="430" t="s">
        <v>444</v>
      </c>
      <c r="E12" s="420" t="n">
        <v>189611.427918549</v>
      </c>
      <c r="F12" s="77" t="s">
        <v>113</v>
      </c>
      <c r="G12" s="77" t="n">
        <v>0.885</v>
      </c>
      <c r="H12" s="431" t="s">
        <v>113</v>
      </c>
      <c r="I12" s="428" t="s">
        <v>113</v>
      </c>
      <c r="J12" s="420" t="n">
        <v>0.167806113707916</v>
      </c>
      <c r="K12" s="423" t="s">
        <v>113</v>
      </c>
    </row>
    <row r="13" customFormat="false" ht="12.75" hidden="false" customHeight="true" outlineLevel="0" collapsed="false">
      <c r="A13" s="424"/>
      <c r="B13" s="425" t="s">
        <v>447</v>
      </c>
      <c r="C13" s="426" t="s">
        <v>446</v>
      </c>
      <c r="D13" s="419"/>
      <c r="E13" s="420" t="s">
        <v>94</v>
      </c>
      <c r="F13" s="77" t="s">
        <v>94</v>
      </c>
      <c r="G13" s="77" t="s">
        <v>94</v>
      </c>
      <c r="H13" s="427"/>
      <c r="I13" s="428" t="s">
        <v>94</v>
      </c>
      <c r="J13" s="420" t="s">
        <v>94</v>
      </c>
      <c r="K13" s="429"/>
    </row>
    <row r="14" customFormat="false" ht="13.5" hidden="false" customHeight="true" outlineLevel="0" collapsed="false">
      <c r="A14" s="432"/>
      <c r="B14" s="433" t="s">
        <v>448</v>
      </c>
      <c r="C14" s="434"/>
      <c r="D14" s="435"/>
      <c r="E14" s="436" t="s">
        <v>94</v>
      </c>
      <c r="F14" s="77" t="s">
        <v>94</v>
      </c>
      <c r="G14" s="77" t="s">
        <v>94</v>
      </c>
      <c r="H14" s="437"/>
      <c r="I14" s="438" t="s">
        <v>94</v>
      </c>
      <c r="J14" s="436" t="s">
        <v>94</v>
      </c>
      <c r="K14" s="439"/>
    </row>
    <row r="15" customFormat="false" ht="12" hidden="false" customHeight="true" outlineLevel="0" collapsed="false">
      <c r="A15" s="412" t="s">
        <v>449</v>
      </c>
      <c r="B15" s="440"/>
      <c r="C15" s="441"/>
      <c r="D15" s="442"/>
      <c r="E15" s="443"/>
      <c r="F15" s="444"/>
      <c r="G15" s="444"/>
      <c r="H15" s="415"/>
      <c r="I15" s="445" t="n">
        <v>1.30307623888842</v>
      </c>
      <c r="J15" s="445" t="n">
        <v>27.3825515844383</v>
      </c>
      <c r="K15" s="446"/>
    </row>
    <row r="16" customFormat="false" ht="12.75" hidden="false" customHeight="true" outlineLevel="0" collapsed="false">
      <c r="A16" s="412"/>
      <c r="B16" s="220" t="s">
        <v>450</v>
      </c>
      <c r="C16" s="447"/>
      <c r="D16" s="419"/>
      <c r="E16" s="420" t="s">
        <v>137</v>
      </c>
      <c r="F16" s="77" t="s">
        <v>137</v>
      </c>
      <c r="G16" s="77" t="s">
        <v>137</v>
      </c>
      <c r="H16" s="448"/>
      <c r="I16" s="422" t="s">
        <v>137</v>
      </c>
      <c r="J16" s="213" t="s">
        <v>137</v>
      </c>
      <c r="K16" s="449"/>
    </row>
    <row r="17" customFormat="false" ht="13.5" hidden="false" customHeight="true" outlineLevel="0" collapsed="false">
      <c r="A17" s="424"/>
      <c r="B17" s="450" t="s">
        <v>451</v>
      </c>
      <c r="C17" s="426" t="s">
        <v>452</v>
      </c>
      <c r="D17" s="419"/>
      <c r="E17" s="420" t="s">
        <v>137</v>
      </c>
      <c r="F17" s="77" t="s">
        <v>137</v>
      </c>
      <c r="G17" s="77" t="s">
        <v>137</v>
      </c>
      <c r="H17" s="427"/>
      <c r="I17" s="428" t="s">
        <v>137</v>
      </c>
      <c r="J17" s="420" t="s">
        <v>137</v>
      </c>
      <c r="K17" s="429"/>
    </row>
    <row r="18" customFormat="false" ht="12.75" hidden="false" customHeight="true" outlineLevel="0" collapsed="false">
      <c r="A18" s="424"/>
      <c r="B18" s="425" t="s">
        <v>453</v>
      </c>
      <c r="C18" s="426" t="s">
        <v>454</v>
      </c>
      <c r="D18" s="430" t="s">
        <v>444</v>
      </c>
      <c r="E18" s="420" t="n">
        <v>0.113636363636364</v>
      </c>
      <c r="F18" s="77" t="n">
        <v>52800</v>
      </c>
      <c r="G18" s="77" t="n">
        <v>439683.45323741</v>
      </c>
      <c r="H18" s="427"/>
      <c r="I18" s="428" t="n">
        <v>0.006</v>
      </c>
      <c r="J18" s="420" t="n">
        <v>0.0499640287769784</v>
      </c>
      <c r="K18" s="429"/>
    </row>
    <row r="19" customFormat="false" ht="12.75" hidden="false" customHeight="true" outlineLevel="0" collapsed="false">
      <c r="A19" s="424"/>
      <c r="B19" s="425" t="s">
        <v>455</v>
      </c>
      <c r="C19" s="426" t="s">
        <v>454</v>
      </c>
      <c r="D19" s="430" t="s">
        <v>444</v>
      </c>
      <c r="E19" s="420" t="n">
        <v>875.743053890959</v>
      </c>
      <c r="F19" s="77" t="n">
        <v>1481.11507493604</v>
      </c>
      <c r="G19" s="77" t="n">
        <v>13981.0373393266</v>
      </c>
      <c r="H19" s="427"/>
      <c r="I19" s="428" t="n">
        <v>1.29707623888842</v>
      </c>
      <c r="J19" s="420" t="n">
        <v>12.2437963361054</v>
      </c>
      <c r="K19" s="429"/>
    </row>
    <row r="20" customFormat="false" ht="12.75" hidden="false" customHeight="true" outlineLevel="0" collapsed="false">
      <c r="A20" s="215"/>
      <c r="B20" s="220" t="s">
        <v>456</v>
      </c>
      <c r="C20" s="426" t="s">
        <v>454</v>
      </c>
      <c r="D20" s="430" t="s">
        <v>444</v>
      </c>
      <c r="E20" s="451" t="n">
        <v>196648.941854672</v>
      </c>
      <c r="F20" s="77" t="s">
        <v>113</v>
      </c>
      <c r="G20" s="77" t="n">
        <v>76.7295825609214</v>
      </c>
      <c r="H20" s="427"/>
      <c r="I20" s="445" t="s">
        <v>113</v>
      </c>
      <c r="J20" s="445" t="n">
        <v>15.0887912195559</v>
      </c>
      <c r="K20" s="429"/>
    </row>
    <row r="21" customFormat="false" ht="12.75" hidden="false" customHeight="true" outlineLevel="0" collapsed="false">
      <c r="A21" s="452" t="s">
        <v>457</v>
      </c>
      <c r="B21" s="453"/>
      <c r="C21" s="454"/>
      <c r="D21" s="430" t="s">
        <v>444</v>
      </c>
      <c r="E21" s="420" t="n">
        <v>186615.786513775</v>
      </c>
      <c r="F21" s="77" t="s">
        <v>113</v>
      </c>
      <c r="G21" s="77" t="n">
        <v>78.75</v>
      </c>
      <c r="H21" s="427"/>
      <c r="I21" s="428" t="s">
        <v>113</v>
      </c>
      <c r="J21" s="420" t="n">
        <v>14.6959931879598</v>
      </c>
      <c r="K21" s="429"/>
    </row>
    <row r="22" customFormat="false" ht="12.75" hidden="false" customHeight="true" outlineLevel="0" collapsed="false">
      <c r="A22" s="455" t="s">
        <v>458</v>
      </c>
      <c r="B22" s="456"/>
      <c r="C22" s="457"/>
      <c r="D22" s="430" t="s">
        <v>444</v>
      </c>
      <c r="E22" s="420" t="n">
        <v>10033.1553408975</v>
      </c>
      <c r="F22" s="77" t="s">
        <v>113</v>
      </c>
      <c r="G22" s="77" t="n">
        <v>39.15</v>
      </c>
      <c r="H22" s="437"/>
      <c r="I22" s="438" t="s">
        <v>113</v>
      </c>
      <c r="J22" s="436" t="n">
        <v>0.392798031596136</v>
      </c>
      <c r="K22" s="439"/>
    </row>
    <row r="23" customFormat="false" ht="14.25" hidden="false" customHeight="true" outlineLevel="0" collapsed="false">
      <c r="A23" s="412" t="s">
        <v>459</v>
      </c>
      <c r="B23" s="440"/>
      <c r="C23" s="441"/>
      <c r="D23" s="442"/>
      <c r="E23" s="443"/>
      <c r="F23" s="444"/>
      <c r="G23" s="444"/>
      <c r="H23" s="415"/>
      <c r="I23" s="445" t="s">
        <v>137</v>
      </c>
      <c r="J23" s="445" t="s">
        <v>137</v>
      </c>
      <c r="K23" s="446"/>
    </row>
    <row r="24" customFormat="false" ht="12.75" hidden="false" customHeight="true" outlineLevel="0" collapsed="false">
      <c r="A24" s="424"/>
      <c r="B24" s="425" t="s">
        <v>460</v>
      </c>
      <c r="C24" s="426" t="s">
        <v>461</v>
      </c>
      <c r="D24" s="419"/>
      <c r="E24" s="420" t="s">
        <v>137</v>
      </c>
      <c r="F24" s="77" t="s">
        <v>137</v>
      </c>
      <c r="G24" s="77" t="s">
        <v>137</v>
      </c>
      <c r="H24" s="427"/>
      <c r="I24" s="428" t="s">
        <v>137</v>
      </c>
      <c r="J24" s="420" t="s">
        <v>137</v>
      </c>
      <c r="K24" s="429"/>
    </row>
    <row r="25" customFormat="false" ht="12.75" hidden="false" customHeight="true" outlineLevel="0" collapsed="false">
      <c r="A25" s="424"/>
      <c r="B25" s="425" t="s">
        <v>462</v>
      </c>
      <c r="C25" s="426" t="s">
        <v>452</v>
      </c>
      <c r="D25" s="419"/>
      <c r="E25" s="420" t="s">
        <v>137</v>
      </c>
      <c r="F25" s="77" t="s">
        <v>137</v>
      </c>
      <c r="G25" s="77" t="s">
        <v>137</v>
      </c>
      <c r="H25" s="427"/>
      <c r="I25" s="428" t="s">
        <v>137</v>
      </c>
      <c r="J25" s="420" t="s">
        <v>137</v>
      </c>
      <c r="K25" s="429"/>
    </row>
    <row r="26" customFormat="false" ht="13.5" hidden="false" customHeight="true" outlineLevel="0" collapsed="false">
      <c r="A26" s="432"/>
      <c r="B26" s="433" t="s">
        <v>463</v>
      </c>
      <c r="C26" s="434"/>
      <c r="D26" s="419"/>
      <c r="E26" s="420" t="s">
        <v>137</v>
      </c>
      <c r="F26" s="77" t="s">
        <v>137</v>
      </c>
      <c r="G26" s="77" t="s">
        <v>137</v>
      </c>
      <c r="H26" s="437"/>
      <c r="I26" s="438" t="s">
        <v>137</v>
      </c>
      <c r="J26" s="436" t="s">
        <v>137</v>
      </c>
      <c r="K26" s="439"/>
    </row>
    <row r="27" customFormat="false" ht="12" hidden="false" customHeight="true" outlineLevel="0" collapsed="false">
      <c r="A27" s="412" t="s">
        <v>464</v>
      </c>
      <c r="B27" s="440"/>
      <c r="C27" s="441"/>
      <c r="D27" s="442"/>
      <c r="E27" s="443"/>
      <c r="F27" s="444"/>
      <c r="G27" s="444"/>
      <c r="H27" s="415"/>
      <c r="I27" s="445" t="n">
        <v>314.169449696866</v>
      </c>
      <c r="J27" s="445" t="n">
        <v>1.04889015375</v>
      </c>
      <c r="K27" s="98" t="n">
        <v>3.17939001671355E-006</v>
      </c>
    </row>
    <row r="28" customFormat="false" ht="12.75" hidden="false" customHeight="true" outlineLevel="0" collapsed="false">
      <c r="A28" s="424"/>
      <c r="B28" s="425" t="s">
        <v>460</v>
      </c>
      <c r="C28" s="426" t="s">
        <v>465</v>
      </c>
      <c r="D28" s="419"/>
      <c r="E28" s="420" t="s">
        <v>137</v>
      </c>
      <c r="F28" s="77" t="s">
        <v>137</v>
      </c>
      <c r="G28" s="77" t="s">
        <v>137</v>
      </c>
      <c r="H28" s="77" t="s">
        <v>94</v>
      </c>
      <c r="I28" s="428" t="s">
        <v>137</v>
      </c>
      <c r="J28" s="420" t="s">
        <v>137</v>
      </c>
      <c r="K28" s="139" t="s">
        <v>94</v>
      </c>
    </row>
    <row r="29" customFormat="false" ht="12.75" hidden="false" customHeight="true" outlineLevel="0" collapsed="false">
      <c r="A29" s="424"/>
      <c r="B29" s="425" t="s">
        <v>462</v>
      </c>
      <c r="C29" s="426" t="s">
        <v>465</v>
      </c>
      <c r="D29" s="430" t="s">
        <v>444</v>
      </c>
      <c r="E29" s="420" t="s">
        <v>137</v>
      </c>
      <c r="F29" s="77" t="s">
        <v>137</v>
      </c>
      <c r="G29" s="77" t="s">
        <v>137</v>
      </c>
      <c r="H29" s="77" t="s">
        <v>94</v>
      </c>
      <c r="I29" s="428" t="s">
        <v>137</v>
      </c>
      <c r="J29" s="420" t="s">
        <v>137</v>
      </c>
      <c r="K29" s="139" t="s">
        <v>94</v>
      </c>
    </row>
    <row r="30" customFormat="false" ht="12.75" hidden="false" customHeight="true" outlineLevel="0" collapsed="false">
      <c r="A30" s="432"/>
      <c r="B30" s="433" t="s">
        <v>463</v>
      </c>
      <c r="C30" s="457" t="s">
        <v>466</v>
      </c>
      <c r="D30" s="430" t="s">
        <v>444</v>
      </c>
      <c r="E30" s="420" t="n">
        <v>6001.6278344752</v>
      </c>
      <c r="F30" s="77" t="n">
        <v>52347.3728064543</v>
      </c>
      <c r="G30" s="77" t="n">
        <v>174.76761016817</v>
      </c>
      <c r="H30" s="77" t="n">
        <v>0.000529754610649156</v>
      </c>
      <c r="I30" s="438" t="n">
        <v>314.169449696866</v>
      </c>
      <c r="J30" s="436" t="n">
        <v>1.04889015375</v>
      </c>
      <c r="K30" s="458" t="n">
        <v>3.17939001671355E-006</v>
      </c>
    </row>
    <row r="31" customFormat="false" ht="14.25" hidden="false" customHeight="true" outlineLevel="0" collapsed="false">
      <c r="A31" s="459" t="s">
        <v>467</v>
      </c>
      <c r="B31" s="460"/>
      <c r="C31" s="461"/>
      <c r="D31" s="442"/>
      <c r="E31" s="443"/>
      <c r="F31" s="444"/>
      <c r="G31" s="444"/>
      <c r="H31" s="444"/>
      <c r="I31" s="462" t="n">
        <v>350.1594</v>
      </c>
      <c r="J31" s="462" t="n">
        <v>2.1454</v>
      </c>
      <c r="K31" s="463" t="s">
        <v>94</v>
      </c>
    </row>
    <row r="32" customFormat="false" ht="12.75" hidden="false" customHeight="true" outlineLevel="0" collapsed="false">
      <c r="A32" s="130"/>
      <c r="B32" s="130" t="s">
        <v>140</v>
      </c>
      <c r="C32" s="457" t="s">
        <v>468</v>
      </c>
      <c r="D32" s="430" t="s">
        <v>444</v>
      </c>
      <c r="E32" s="464" t="n">
        <v>78703</v>
      </c>
      <c r="F32" s="83" t="n">
        <v>4449.12392157859</v>
      </c>
      <c r="G32" s="83" t="n">
        <v>27.2594437314969</v>
      </c>
      <c r="H32" s="88" t="s">
        <v>94</v>
      </c>
      <c r="I32" s="465" t="n">
        <v>350.1594</v>
      </c>
      <c r="J32" s="465" t="n">
        <v>2.1454</v>
      </c>
      <c r="K32" s="466" t="s">
        <v>94</v>
      </c>
    </row>
    <row r="33" customFormat="false" ht="12" hidden="false" customHeight="true" outlineLevel="0" collapsed="false">
      <c r="A33" s="30"/>
      <c r="B33" s="30"/>
      <c r="C33" s="30"/>
      <c r="D33" s="30"/>
      <c r="E33" s="30"/>
      <c r="F33" s="30"/>
      <c r="G33" s="30"/>
      <c r="H33" s="30"/>
      <c r="I33" s="30"/>
      <c r="J33" s="30"/>
      <c r="K33" s="30"/>
    </row>
    <row r="34" customFormat="false" ht="12" hidden="false" customHeight="true" outlineLevel="0" collapsed="false">
      <c r="A34" s="277" t="s">
        <v>469</v>
      </c>
      <c r="B34" s="277"/>
      <c r="C34" s="277"/>
      <c r="D34" s="277"/>
      <c r="E34" s="277"/>
      <c r="F34" s="277"/>
      <c r="G34" s="277"/>
      <c r="H34" s="277"/>
      <c r="I34" s="277"/>
      <c r="J34" s="277"/>
      <c r="K34" s="277"/>
    </row>
    <row r="35" customFormat="false" ht="14.25" hidden="false" customHeight="true" outlineLevel="0" collapsed="false">
      <c r="A35" s="249" t="s">
        <v>470</v>
      </c>
    </row>
    <row r="36" customFormat="false" ht="13.5" hidden="false" customHeight="true" outlineLevel="0" collapsed="false">
      <c r="A36" s="249" t="s">
        <v>471</v>
      </c>
    </row>
    <row r="37" customFormat="false" ht="15" hidden="false" customHeight="true" outlineLevel="0" collapsed="false">
      <c r="A37" s="249" t="s">
        <v>472</v>
      </c>
    </row>
    <row r="38" customFormat="false" ht="14.25" hidden="false" customHeight="true" outlineLevel="0" collapsed="false">
      <c r="A38" s="249" t="s">
        <v>473</v>
      </c>
    </row>
    <row r="39" customFormat="false" ht="14.25" hidden="false" customHeight="true" outlineLevel="0" collapsed="false">
      <c r="A39" s="250" t="s">
        <v>474</v>
      </c>
    </row>
    <row r="40" customFormat="false" ht="6" hidden="false" customHeight="true" outlineLevel="0" collapsed="false"/>
    <row r="41" customFormat="false" ht="12" hidden="false" customHeight="true" outlineLevel="0" collapsed="false">
      <c r="A41" s="113" t="s">
        <v>475</v>
      </c>
      <c r="B41" s="164"/>
      <c r="C41" s="164"/>
      <c r="D41" s="164"/>
      <c r="E41" s="164"/>
      <c r="F41" s="164"/>
      <c r="G41" s="164"/>
      <c r="H41" s="164"/>
      <c r="I41" s="164"/>
      <c r="J41" s="164"/>
      <c r="K41" s="165"/>
    </row>
    <row r="42" customFormat="false" ht="26.25" hidden="false" customHeight="true" outlineLevel="0" collapsed="false">
      <c r="A42" s="399" t="s">
        <v>476</v>
      </c>
      <c r="B42" s="399"/>
      <c r="C42" s="399"/>
      <c r="D42" s="399"/>
      <c r="E42" s="399"/>
      <c r="F42" s="399"/>
      <c r="G42" s="399"/>
      <c r="H42" s="399"/>
      <c r="I42" s="399"/>
      <c r="J42" s="399"/>
      <c r="K42" s="399"/>
    </row>
    <row r="43" customFormat="false" ht="12" hidden="false" customHeight="true" outlineLevel="0" collapsed="false">
      <c r="A43" s="399" t="s">
        <v>477</v>
      </c>
      <c r="B43" s="399"/>
      <c r="C43" s="399"/>
      <c r="D43" s="399"/>
      <c r="E43" s="399"/>
      <c r="F43" s="399"/>
      <c r="G43" s="399"/>
      <c r="H43" s="399"/>
      <c r="I43" s="399"/>
      <c r="J43" s="399"/>
      <c r="K43" s="399"/>
    </row>
    <row r="44" customFormat="false" ht="15" hidden="false" customHeight="true" outlineLevel="0" collapsed="false">
      <c r="A44" s="399" t="s">
        <v>478</v>
      </c>
      <c r="B44" s="399"/>
      <c r="C44" s="399"/>
      <c r="D44" s="399"/>
      <c r="E44" s="399"/>
      <c r="F44" s="399"/>
      <c r="G44" s="399"/>
      <c r="H44" s="399"/>
      <c r="I44" s="399"/>
      <c r="J44" s="399"/>
      <c r="K44" s="399"/>
    </row>
    <row r="45" customFormat="false" ht="12.75" hidden="false" customHeight="true" outlineLevel="0" collapsed="false">
      <c r="A45" s="467" t="s">
        <v>479</v>
      </c>
      <c r="B45" s="468"/>
      <c r="C45" s="468"/>
      <c r="D45" s="468"/>
      <c r="E45" s="468"/>
      <c r="F45" s="468"/>
      <c r="G45" s="468"/>
      <c r="H45" s="468"/>
      <c r="I45" s="468"/>
      <c r="J45" s="468"/>
      <c r="K45" s="469"/>
    </row>
    <row r="46" customFormat="false" ht="12.75" hidden="false" customHeight="true" outlineLevel="0" collapsed="false">
      <c r="A46" s="60" t="s">
        <v>480</v>
      </c>
      <c r="B46" s="60"/>
      <c r="C46" s="60"/>
      <c r="D46" s="60"/>
      <c r="E46" s="60"/>
      <c r="F46" s="60"/>
      <c r="G46" s="60"/>
      <c r="H46" s="60"/>
      <c r="I46" s="60"/>
      <c r="J46" s="60"/>
      <c r="K46" s="60"/>
      <c r="L46" s="61"/>
    </row>
    <row r="47" customFormat="false" ht="12.75" hidden="false" customHeight="true" outlineLevel="0" collapsed="false">
      <c r="A47" s="60" t="s">
        <v>481</v>
      </c>
      <c r="B47" s="60"/>
      <c r="C47" s="60"/>
      <c r="D47" s="60"/>
      <c r="E47" s="60"/>
      <c r="F47" s="60"/>
      <c r="G47" s="60"/>
      <c r="H47" s="60"/>
      <c r="I47" s="60"/>
      <c r="J47" s="60"/>
      <c r="K47" s="60"/>
      <c r="L47" s="61"/>
    </row>
    <row r="48" customFormat="false" ht="12.75" hidden="false" customHeight="true" outlineLevel="0" collapsed="false">
      <c r="A48" s="168" t="s">
        <v>482</v>
      </c>
      <c r="B48" s="168"/>
      <c r="C48" s="168"/>
      <c r="D48" s="168"/>
      <c r="E48" s="168"/>
      <c r="F48" s="168"/>
      <c r="G48" s="168"/>
      <c r="H48" s="168"/>
      <c r="I48" s="168"/>
      <c r="J48" s="168"/>
      <c r="K48" s="168"/>
      <c r="L48" s="61"/>
    </row>
    <row r="49" customFormat="false" ht="12.75" hidden="false" customHeight="true" outlineLevel="0" collapsed="false">
      <c r="A49" s="168" t="s">
        <v>483</v>
      </c>
      <c r="B49" s="168"/>
      <c r="C49" s="168"/>
      <c r="D49" s="168"/>
      <c r="E49" s="168"/>
      <c r="F49" s="168"/>
      <c r="G49" s="168"/>
      <c r="H49" s="168"/>
      <c r="I49" s="168"/>
      <c r="J49" s="168"/>
      <c r="K49" s="168"/>
      <c r="L49" s="61"/>
    </row>
    <row r="50" customFormat="false" ht="12.75" hidden="false" customHeight="true" outlineLevel="0" collapsed="false">
      <c r="A50" s="168" t="s">
        <v>484</v>
      </c>
      <c r="B50" s="168"/>
      <c r="C50" s="168"/>
      <c r="D50" s="168"/>
      <c r="E50" s="168"/>
      <c r="F50" s="168"/>
      <c r="G50" s="168"/>
      <c r="H50" s="168"/>
      <c r="I50" s="168"/>
      <c r="J50" s="168"/>
      <c r="K50" s="168"/>
      <c r="L50" s="61"/>
    </row>
    <row r="51" customFormat="false" ht="36" hidden="false" customHeight="true" outlineLevel="0" collapsed="false">
      <c r="A51" s="60" t="s">
        <v>151</v>
      </c>
      <c r="B51" s="60"/>
      <c r="C51" s="60"/>
      <c r="D51" s="60"/>
      <c r="E51" s="60"/>
      <c r="F51" s="60"/>
      <c r="G51" s="60"/>
      <c r="H51" s="60"/>
      <c r="I51" s="60"/>
      <c r="J51" s="60"/>
      <c r="K51" s="60"/>
      <c r="L51" s="61"/>
    </row>
    <row r="52" customFormat="false" ht="12.75" hidden="false" customHeight="true" outlineLevel="0" collapsed="false">
      <c r="A52" s="168" t="s">
        <v>485</v>
      </c>
      <c r="B52" s="168"/>
      <c r="C52" s="168"/>
      <c r="D52" s="168"/>
      <c r="E52" s="168"/>
      <c r="F52" s="168"/>
      <c r="G52" s="168"/>
      <c r="H52" s="168"/>
      <c r="I52" s="168"/>
      <c r="J52" s="168"/>
      <c r="K52" s="168"/>
      <c r="L52" s="61"/>
    </row>
    <row r="53" customFormat="false" ht="12.75" hidden="false" customHeight="true" outlineLevel="0" collapsed="false">
      <c r="A53" s="168" t="s">
        <v>486</v>
      </c>
      <c r="B53" s="168"/>
      <c r="C53" s="168"/>
      <c r="D53" s="168"/>
      <c r="E53" s="168"/>
      <c r="F53" s="168"/>
      <c r="G53" s="168"/>
      <c r="H53" s="168"/>
      <c r="I53" s="168"/>
      <c r="J53" s="168"/>
      <c r="K53" s="168"/>
      <c r="L53" s="61"/>
    </row>
    <row r="54" customFormat="false" ht="36" hidden="false" customHeight="true" outlineLevel="0" collapsed="false">
      <c r="A54" s="60" t="s">
        <v>487</v>
      </c>
      <c r="B54" s="60"/>
      <c r="C54" s="60"/>
      <c r="D54" s="60"/>
      <c r="E54" s="60"/>
      <c r="F54" s="60"/>
      <c r="G54" s="60"/>
      <c r="H54" s="60"/>
      <c r="I54" s="60"/>
      <c r="J54" s="60"/>
      <c r="K54" s="60"/>
      <c r="L54" s="61"/>
    </row>
    <row r="55" customFormat="false" ht="24" hidden="false" customHeight="true" outlineLevel="0" collapsed="false">
      <c r="A55" s="60" t="s">
        <v>488</v>
      </c>
      <c r="B55" s="60"/>
      <c r="C55" s="60"/>
      <c r="D55" s="60"/>
      <c r="E55" s="60"/>
      <c r="F55" s="60"/>
      <c r="G55" s="60"/>
      <c r="H55" s="60"/>
      <c r="I55" s="60"/>
      <c r="J55" s="60"/>
      <c r="K55" s="60"/>
      <c r="L55" s="61"/>
    </row>
    <row r="56" customFormat="false" ht="12" hidden="false" customHeight="true" outlineLevel="0" collapsed="false">
      <c r="A56" s="30"/>
      <c r="B56" s="30"/>
      <c r="C56" s="30"/>
      <c r="D56" s="30"/>
      <c r="E56" s="30"/>
      <c r="F56" s="30"/>
      <c r="G56" s="30"/>
      <c r="H56" s="30"/>
      <c r="I56" s="30"/>
      <c r="J56" s="30"/>
      <c r="K56" s="30"/>
    </row>
  </sheetData>
  <sheetProtection sheet="true" password="a57c" objects="true" scenarios="true"/>
  <mergeCells count="19">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89</v>
      </c>
      <c r="L1" s="112" t="s">
        <v>75</v>
      </c>
    </row>
    <row r="2" customFormat="false" ht="15.75" hidden="false" customHeight="true" outlineLevel="0" collapsed="false">
      <c r="A2" s="4" t="s">
        <v>490</v>
      </c>
      <c r="L2" s="112" t="s">
        <v>77</v>
      </c>
    </row>
    <row r="3" customFormat="false" ht="15.75" hidden="false" customHeight="true" outlineLevel="0" collapsed="false">
      <c r="A3" s="4" t="s">
        <v>225</v>
      </c>
      <c r="K3" s="112"/>
      <c r="L3" s="112" t="s">
        <v>78</v>
      </c>
    </row>
    <row r="4" customFormat="false" ht="12.75" hidden="false" customHeight="true" outlineLevel="0" collapsed="false">
      <c r="J4" s="470" t="s">
        <v>491</v>
      </c>
    </row>
    <row r="5" customFormat="false" ht="14.25" hidden="false" customHeight="true" outlineLevel="0" collapsed="false">
      <c r="A5" s="140" t="s">
        <v>492</v>
      </c>
      <c r="B5" s="296" t="s">
        <v>493</v>
      </c>
      <c r="C5" s="296" t="s">
        <v>397</v>
      </c>
      <c r="D5" s="296"/>
      <c r="E5" s="296"/>
      <c r="F5" s="471" t="s">
        <v>158</v>
      </c>
      <c r="G5" s="471"/>
      <c r="H5" s="471"/>
      <c r="I5" s="136"/>
      <c r="J5" s="472" t="s">
        <v>494</v>
      </c>
      <c r="K5" s="473" t="s">
        <v>495</v>
      </c>
      <c r="L5" s="473"/>
    </row>
    <row r="6" customFormat="false" ht="13.5" hidden="false" customHeight="true" outlineLevel="0" collapsed="false">
      <c r="A6" s="256" t="s">
        <v>496</v>
      </c>
      <c r="B6" s="306" t="s">
        <v>159</v>
      </c>
      <c r="C6" s="474" t="s">
        <v>497</v>
      </c>
      <c r="D6" s="474" t="s">
        <v>434</v>
      </c>
      <c r="E6" s="475" t="s">
        <v>435</v>
      </c>
      <c r="F6" s="474" t="s">
        <v>497</v>
      </c>
      <c r="G6" s="474" t="s">
        <v>434</v>
      </c>
      <c r="H6" s="476" t="s">
        <v>435</v>
      </c>
      <c r="I6" s="136"/>
      <c r="J6" s="477" t="s">
        <v>498</v>
      </c>
      <c r="K6" s="478" t="s">
        <v>499</v>
      </c>
      <c r="L6" s="479" t="s">
        <v>231</v>
      </c>
    </row>
    <row r="7" customFormat="false" ht="12.75" hidden="false" customHeight="true" outlineLevel="0" collapsed="false">
      <c r="A7" s="480"/>
      <c r="B7" s="311" t="s">
        <v>162</v>
      </c>
      <c r="C7" s="265" t="s">
        <v>164</v>
      </c>
      <c r="D7" s="265"/>
      <c r="E7" s="265"/>
      <c r="F7" s="267" t="s">
        <v>87</v>
      </c>
      <c r="G7" s="267"/>
      <c r="H7" s="267"/>
      <c r="I7" s="136"/>
      <c r="J7" s="100" t="s">
        <v>143</v>
      </c>
      <c r="K7" s="481" t="n">
        <v>39.6015872553659</v>
      </c>
      <c r="L7" s="482" t="n">
        <v>60.3984127446341</v>
      </c>
    </row>
    <row r="8" customFormat="false" ht="13.5" hidden="false" customHeight="true" outlineLevel="0" collapsed="false">
      <c r="A8" s="459" t="s">
        <v>500</v>
      </c>
      <c r="B8" s="94" t="n">
        <v>23832.8099248859</v>
      </c>
      <c r="C8" s="483"/>
      <c r="D8" s="484"/>
      <c r="E8" s="484"/>
      <c r="F8" s="94" t="n">
        <v>1611.1015643166</v>
      </c>
      <c r="G8" s="94" t="n">
        <v>0.0113205847143208</v>
      </c>
      <c r="H8" s="485" t="n">
        <v>0.0452823388572831</v>
      </c>
      <c r="I8" s="136"/>
      <c r="J8" s="486" t="s">
        <v>144</v>
      </c>
      <c r="K8" s="487" t="n">
        <v>20.7529810557332</v>
      </c>
      <c r="L8" s="488" t="n">
        <v>79.2470189442668</v>
      </c>
    </row>
    <row r="9" customFormat="false" ht="12" hidden="false" customHeight="true" outlineLevel="0" collapsed="false">
      <c r="A9" s="424" t="s">
        <v>190</v>
      </c>
      <c r="B9" s="127" t="n">
        <v>23832.8099248859</v>
      </c>
      <c r="C9" s="77" t="n">
        <v>67.60015161428</v>
      </c>
      <c r="D9" s="77" t="n">
        <v>0.000475</v>
      </c>
      <c r="E9" s="77" t="n">
        <v>0.0019</v>
      </c>
      <c r="F9" s="489" t="n">
        <v>1611.1015643166</v>
      </c>
      <c r="G9" s="489" t="n">
        <v>0.0113205847143208</v>
      </c>
      <c r="H9" s="490" t="n">
        <v>0.0452823388572831</v>
      </c>
      <c r="I9" s="136"/>
      <c r="J9" s="355"/>
      <c r="K9" s="355"/>
      <c r="L9" s="355"/>
    </row>
    <row r="10" customFormat="false" ht="12.75" hidden="false" customHeight="true" outlineLevel="0" collapsed="false">
      <c r="A10" s="432" t="s">
        <v>191</v>
      </c>
      <c r="B10" s="248" t="s">
        <v>94</v>
      </c>
      <c r="C10" s="107" t="s">
        <v>94</v>
      </c>
      <c r="D10" s="107" t="s">
        <v>94</v>
      </c>
      <c r="E10" s="107" t="s">
        <v>94</v>
      </c>
      <c r="F10" s="491" t="s">
        <v>94</v>
      </c>
      <c r="G10" s="491" t="s">
        <v>94</v>
      </c>
      <c r="H10" s="492" t="s">
        <v>94</v>
      </c>
      <c r="I10" s="136"/>
      <c r="J10" s="493" t="s">
        <v>501</v>
      </c>
      <c r="K10" s="493"/>
      <c r="L10" s="493"/>
    </row>
    <row r="11" customFormat="false" ht="12" hidden="false" customHeight="true" outlineLevel="0" collapsed="false">
      <c r="A11" s="494" t="s">
        <v>502</v>
      </c>
      <c r="B11" s="196" t="n">
        <v>15060.0746009154</v>
      </c>
      <c r="C11" s="495"/>
      <c r="D11" s="153"/>
      <c r="E11" s="496"/>
      <c r="F11" s="94" t="n">
        <v>1079.31849799064</v>
      </c>
      <c r="G11" s="94" t="n">
        <v>0.0865622810958164</v>
      </c>
      <c r="H11" s="98" t="n">
        <v>0.0372240275923416</v>
      </c>
      <c r="I11" s="136"/>
      <c r="J11" s="493"/>
      <c r="K11" s="493"/>
      <c r="L11" s="493"/>
    </row>
    <row r="12" customFormat="false" ht="12" hidden="false" customHeight="true" outlineLevel="0" collapsed="false">
      <c r="A12" s="316" t="s">
        <v>191</v>
      </c>
      <c r="B12" s="194" t="n">
        <v>0.65991963535727</v>
      </c>
      <c r="C12" s="129" t="n">
        <v>65.556293556507</v>
      </c>
      <c r="D12" s="77" t="n">
        <v>0.018525</v>
      </c>
      <c r="E12" s="77" t="n">
        <v>0.001425</v>
      </c>
      <c r="F12" s="497" t="n">
        <v>0.0432618853391842</v>
      </c>
      <c r="G12" s="497" t="n">
        <v>1.22250112449934E-005</v>
      </c>
      <c r="H12" s="498" t="n">
        <v>9.40385480384109E-007</v>
      </c>
      <c r="I12" s="136"/>
      <c r="J12" s="493"/>
      <c r="K12" s="493"/>
      <c r="L12" s="493"/>
    </row>
    <row r="13" customFormat="false" ht="12" hidden="false" customHeight="true" outlineLevel="0" collapsed="false">
      <c r="A13" s="424" t="s">
        <v>199</v>
      </c>
      <c r="B13" s="127" t="n">
        <v>4770.19352489151</v>
      </c>
      <c r="C13" s="77" t="n">
        <v>69.1376708233801</v>
      </c>
      <c r="D13" s="77" t="n">
        <v>0.0038</v>
      </c>
      <c r="E13" s="77" t="n">
        <v>0.003705</v>
      </c>
      <c r="F13" s="489" t="n">
        <v>329.800069687768</v>
      </c>
      <c r="G13" s="489" t="n">
        <v>0.0181267353945877</v>
      </c>
      <c r="H13" s="490" t="n">
        <v>0.017673567009723</v>
      </c>
      <c r="I13" s="136"/>
      <c r="J13" s="493"/>
      <c r="K13" s="493"/>
      <c r="L13" s="493"/>
    </row>
    <row r="14" customFormat="false" ht="12" hidden="false" customHeight="true" outlineLevel="0" collapsed="false">
      <c r="A14" s="424" t="s">
        <v>266</v>
      </c>
      <c r="B14" s="127" t="n">
        <v>10289.2211563885</v>
      </c>
      <c r="C14" s="77" t="n">
        <v>72.8408064153801</v>
      </c>
      <c r="D14" s="77" t="n">
        <v>0.00665</v>
      </c>
      <c r="E14" s="77" t="n">
        <v>0.0019</v>
      </c>
      <c r="F14" s="489" t="n">
        <v>749.47516641753</v>
      </c>
      <c r="G14" s="489" t="n">
        <v>0.0684233206899837</v>
      </c>
      <c r="H14" s="490" t="n">
        <v>0.0195495201971382</v>
      </c>
      <c r="I14" s="136"/>
      <c r="J14" s="493"/>
      <c r="K14" s="493"/>
      <c r="L14" s="493"/>
    </row>
    <row r="15" customFormat="false" ht="12" hidden="false" customHeight="true" outlineLevel="0" collapsed="false">
      <c r="A15" s="424" t="s">
        <v>271</v>
      </c>
      <c r="B15" s="127" t="s">
        <v>94</v>
      </c>
      <c r="C15" s="77" t="s">
        <v>94</v>
      </c>
      <c r="D15" s="77" t="s">
        <v>94</v>
      </c>
      <c r="E15" s="77" t="s">
        <v>94</v>
      </c>
      <c r="F15" s="489" t="s">
        <v>94</v>
      </c>
      <c r="G15" s="489" t="s">
        <v>94</v>
      </c>
      <c r="H15" s="490" t="s">
        <v>94</v>
      </c>
      <c r="I15" s="136"/>
      <c r="J15" s="499"/>
      <c r="K15" s="499"/>
      <c r="L15" s="499"/>
    </row>
    <row r="16" customFormat="false" ht="12" hidden="false" customHeight="true" outlineLevel="0" collapsed="false">
      <c r="A16" s="424" t="s">
        <v>503</v>
      </c>
      <c r="B16" s="127" t="s">
        <v>94</v>
      </c>
      <c r="C16" s="77" t="s">
        <v>94</v>
      </c>
      <c r="D16" s="77" t="s">
        <v>94</v>
      </c>
      <c r="E16" s="77" t="s">
        <v>94</v>
      </c>
      <c r="F16" s="489" t="s">
        <v>94</v>
      </c>
      <c r="G16" s="489" t="s">
        <v>94</v>
      </c>
      <c r="H16" s="490" t="s">
        <v>94</v>
      </c>
      <c r="I16" s="136"/>
      <c r="J16" s="499"/>
      <c r="K16" s="499"/>
      <c r="L16" s="499"/>
    </row>
    <row r="17" customFormat="false" ht="13.5" hidden="false" customHeight="true" outlineLevel="0" collapsed="false">
      <c r="A17" s="424" t="s">
        <v>504</v>
      </c>
      <c r="B17" s="77" t="s">
        <v>113</v>
      </c>
      <c r="C17" s="500"/>
      <c r="D17" s="79"/>
      <c r="E17" s="79"/>
      <c r="F17" s="77" t="s">
        <v>113</v>
      </c>
      <c r="G17" s="481" t="s">
        <v>113</v>
      </c>
      <c r="H17" s="126" t="s">
        <v>113</v>
      </c>
      <c r="I17" s="136"/>
      <c r="J17" s="499"/>
      <c r="K17" s="499"/>
      <c r="L17" s="499"/>
    </row>
    <row r="18" customFormat="false" ht="15" hidden="false" customHeight="true" outlineLevel="0" collapsed="false">
      <c r="A18" s="501" t="s">
        <v>505</v>
      </c>
      <c r="B18" s="502" t="s">
        <v>94</v>
      </c>
      <c r="C18" s="503" t="s">
        <v>94</v>
      </c>
      <c r="D18" s="503" t="s">
        <v>94</v>
      </c>
      <c r="E18" s="504" t="s">
        <v>94</v>
      </c>
      <c r="F18" s="505" t="s">
        <v>94</v>
      </c>
      <c r="G18" s="505" t="s">
        <v>94</v>
      </c>
      <c r="H18" s="506" t="s">
        <v>94</v>
      </c>
      <c r="I18" s="136"/>
      <c r="J18" s="507"/>
      <c r="K18" s="160"/>
      <c r="L18" s="160"/>
    </row>
    <row r="19" customFormat="false" ht="7.5" hidden="false" customHeight="true" outlineLevel="0" collapsed="false">
      <c r="I19" s="508"/>
      <c r="J19" s="499"/>
      <c r="K19" s="355"/>
      <c r="L19" s="355"/>
    </row>
    <row r="20" customFormat="false" ht="14.25" hidden="false" customHeight="true" outlineLevel="0" collapsed="false">
      <c r="A20" s="397" t="s">
        <v>506</v>
      </c>
      <c r="B20" s="509"/>
      <c r="C20" s="509"/>
      <c r="D20" s="509"/>
      <c r="E20" s="509"/>
      <c r="F20" s="509"/>
      <c r="G20" s="509"/>
      <c r="H20" s="509"/>
      <c r="J20" s="3" t="s">
        <v>327</v>
      </c>
    </row>
    <row r="21" customFormat="false" ht="12.75" hidden="false" customHeight="true" outlineLevel="0" collapsed="false">
      <c r="A21" s="510" t="s">
        <v>507</v>
      </c>
      <c r="B21" s="509"/>
      <c r="C21" s="509"/>
      <c r="D21" s="509"/>
      <c r="E21" s="509"/>
      <c r="F21" s="509"/>
      <c r="G21" s="509"/>
      <c r="H21" s="509"/>
      <c r="I21" s="275"/>
      <c r="J21" s="275"/>
      <c r="K21" s="275"/>
      <c r="L21" s="275"/>
    </row>
    <row r="22" customFormat="false" ht="6.75" hidden="false" customHeight="true" outlineLevel="0" collapsed="false">
      <c r="A22" s="136"/>
      <c r="B22" s="136"/>
      <c r="C22" s="136"/>
      <c r="D22" s="136"/>
      <c r="E22" s="136"/>
      <c r="F22" s="136"/>
      <c r="G22" s="136"/>
      <c r="H22" s="136"/>
      <c r="I22" s="136"/>
      <c r="J22" s="136"/>
      <c r="K22" s="136"/>
      <c r="L22" s="136"/>
    </row>
    <row r="23" customFormat="false" ht="21.75" hidden="false" customHeight="true" outlineLevel="0" collapsed="false">
      <c r="A23" s="511" t="s">
        <v>508</v>
      </c>
      <c r="B23" s="512"/>
      <c r="C23" s="512"/>
      <c r="D23" s="512"/>
      <c r="E23" s="512"/>
      <c r="F23" s="512"/>
      <c r="G23" s="512"/>
      <c r="H23" s="512"/>
      <c r="I23" s="136"/>
      <c r="J23" s="136"/>
      <c r="K23" s="136"/>
      <c r="L23" s="136"/>
    </row>
    <row r="24" customFormat="false" ht="6" hidden="false" customHeight="true" outlineLevel="0" collapsed="false">
      <c r="I24" s="513"/>
      <c r="J24" s="513"/>
      <c r="K24" s="513"/>
      <c r="L24" s="513"/>
    </row>
    <row r="25" customFormat="false" ht="12" hidden="false" customHeight="true" outlineLevel="0" collapsed="false">
      <c r="A25" s="514" t="s">
        <v>475</v>
      </c>
      <c r="B25" s="514"/>
      <c r="C25" s="514"/>
      <c r="D25" s="514"/>
      <c r="E25" s="514"/>
      <c r="F25" s="514"/>
      <c r="G25" s="514"/>
      <c r="H25" s="514"/>
    </row>
    <row r="26" customFormat="false" ht="39.75" hidden="false" customHeight="true" outlineLevel="0" collapsed="false">
      <c r="A26" s="515" t="s">
        <v>509</v>
      </c>
      <c r="B26" s="515"/>
      <c r="C26" s="515"/>
      <c r="D26" s="515"/>
      <c r="E26" s="515"/>
      <c r="F26" s="515"/>
      <c r="G26" s="515"/>
      <c r="H26" s="515"/>
    </row>
    <row r="27" customFormat="false" ht="26.25" hidden="false" customHeight="true" outlineLevel="0" collapsed="false">
      <c r="A27" s="516" t="s">
        <v>510</v>
      </c>
      <c r="B27" s="516"/>
      <c r="C27" s="516"/>
      <c r="D27" s="516"/>
      <c r="E27" s="516"/>
      <c r="F27" s="516"/>
      <c r="G27" s="516"/>
      <c r="H27" s="516"/>
    </row>
    <row r="28" customFormat="false" ht="12" hidden="false" customHeight="true" outlineLevel="0" collapsed="false">
      <c r="A28" s="31"/>
      <c r="B28" s="31"/>
      <c r="C28" s="31"/>
      <c r="D28" s="31"/>
      <c r="E28" s="31"/>
      <c r="F28" s="31"/>
      <c r="G28" s="31"/>
      <c r="H28" s="31"/>
      <c r="I28" s="61"/>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B28:H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3" min="3" style="3" width="11.28"/>
    <col collapsed="false" customWidth="true" hidden="false" outlineLevel="0" max="10" min="4" style="3" width="8.41"/>
    <col collapsed="false" customWidth="true" hidden="false" outlineLevel="0" max="12" min="11" style="3" width="8.56"/>
    <col collapsed="false" customWidth="true" hidden="false" outlineLevel="0" max="13" min="13" style="3" width="9.28"/>
    <col collapsed="false" customWidth="true" hidden="false" outlineLevel="0" max="14" min="14"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11</v>
      </c>
      <c r="N1" s="112" t="s">
        <v>75</v>
      </c>
    </row>
    <row r="2" customFormat="false" ht="15.75" hidden="false" customHeight="true" outlineLevel="0" collapsed="false">
      <c r="A2" s="4" t="s">
        <v>76</v>
      </c>
      <c r="N2" s="112" t="s">
        <v>77</v>
      </c>
    </row>
    <row r="3" customFormat="false" ht="15.75" hidden="false" customHeight="true" outlineLevel="0" collapsed="false">
      <c r="A3" s="359"/>
      <c r="M3" s="112"/>
      <c r="N3" s="112" t="s">
        <v>78</v>
      </c>
    </row>
    <row r="4" customFormat="false" ht="12.75" hidden="false" customHeight="true" outlineLevel="0" collapsed="false">
      <c r="N4" s="517"/>
    </row>
    <row r="5" customFormat="false" ht="14.25" hidden="false" customHeight="true" outlineLevel="0" collapsed="false">
      <c r="A5" s="518" t="s">
        <v>395</v>
      </c>
      <c r="B5" s="519" t="s">
        <v>401</v>
      </c>
      <c r="C5" s="519" t="s">
        <v>434</v>
      </c>
      <c r="D5" s="519" t="s">
        <v>435</v>
      </c>
      <c r="E5" s="520" t="s">
        <v>512</v>
      </c>
      <c r="F5" s="520"/>
      <c r="G5" s="520" t="s">
        <v>513</v>
      </c>
      <c r="H5" s="520"/>
      <c r="I5" s="520" t="s">
        <v>514</v>
      </c>
      <c r="J5" s="520"/>
      <c r="K5" s="519" t="s">
        <v>515</v>
      </c>
      <c r="L5" s="519" t="s">
        <v>84</v>
      </c>
      <c r="M5" s="519" t="s">
        <v>85</v>
      </c>
      <c r="N5" s="521" t="s">
        <v>516</v>
      </c>
    </row>
    <row r="6" customFormat="false" ht="12" hidden="false" customHeight="true" outlineLevel="0" collapsed="false">
      <c r="A6" s="522" t="s">
        <v>398</v>
      </c>
      <c r="B6" s="523"/>
      <c r="C6" s="523"/>
      <c r="D6" s="523"/>
      <c r="E6" s="523" t="s">
        <v>517</v>
      </c>
      <c r="F6" s="523" t="s">
        <v>518</v>
      </c>
      <c r="G6" s="523" t="s">
        <v>517</v>
      </c>
      <c r="H6" s="523" t="s">
        <v>518</v>
      </c>
      <c r="I6" s="523" t="s">
        <v>517</v>
      </c>
      <c r="J6" s="524" t="s">
        <v>518</v>
      </c>
      <c r="K6" s="523"/>
      <c r="L6" s="523"/>
      <c r="M6" s="523"/>
      <c r="N6" s="521"/>
    </row>
    <row r="7" customFormat="false" ht="14.25" hidden="false" customHeight="true" outlineLevel="0" collapsed="false">
      <c r="A7" s="525"/>
      <c r="B7" s="526" t="s">
        <v>87</v>
      </c>
      <c r="C7" s="526"/>
      <c r="D7" s="526"/>
      <c r="E7" s="526" t="s">
        <v>519</v>
      </c>
      <c r="F7" s="526"/>
      <c r="G7" s="526"/>
      <c r="H7" s="526"/>
      <c r="I7" s="527" t="s">
        <v>87</v>
      </c>
      <c r="J7" s="527"/>
      <c r="K7" s="527"/>
      <c r="L7" s="527"/>
      <c r="M7" s="527"/>
      <c r="N7" s="527"/>
    </row>
    <row r="8" customFormat="false" ht="13.5" hidden="false" customHeight="true" outlineLevel="0" collapsed="false">
      <c r="A8" s="528" t="s">
        <v>520</v>
      </c>
      <c r="B8" s="529" t="n">
        <v>3013.10069431196</v>
      </c>
      <c r="C8" s="530" t="s">
        <v>521</v>
      </c>
      <c r="D8" s="530" t="s">
        <v>126</v>
      </c>
      <c r="E8" s="530" t="n">
        <v>377.405898373829</v>
      </c>
      <c r="F8" s="530" t="n">
        <v>198.006186401382</v>
      </c>
      <c r="G8" s="530" t="n">
        <v>33.6</v>
      </c>
      <c r="H8" s="530" t="n">
        <v>236.774</v>
      </c>
      <c r="I8" s="530" t="n">
        <v>0.002374</v>
      </c>
      <c r="J8" s="530" t="n">
        <v>0.0007386672328</v>
      </c>
      <c r="K8" s="530" t="n">
        <v>1.63500848</v>
      </c>
      <c r="L8" s="531" t="n">
        <v>31.9345519</v>
      </c>
      <c r="M8" s="532" t="n">
        <v>9.50001268140565</v>
      </c>
      <c r="N8" s="533" t="n">
        <v>10.863744576</v>
      </c>
    </row>
    <row r="9" customFormat="false" ht="12" hidden="false" customHeight="true" outlineLevel="0" collapsed="false">
      <c r="A9" s="534" t="s">
        <v>522</v>
      </c>
      <c r="B9" s="535" t="n">
        <v>646.176931294975</v>
      </c>
      <c r="C9" s="535" t="s">
        <v>113</v>
      </c>
      <c r="D9" s="535" t="s">
        <v>113</v>
      </c>
      <c r="E9" s="536"/>
      <c r="F9" s="536"/>
      <c r="G9" s="536"/>
      <c r="H9" s="536"/>
      <c r="I9" s="536"/>
      <c r="J9" s="537"/>
      <c r="K9" s="535" t="n">
        <v>0.00930972</v>
      </c>
      <c r="L9" s="535" t="n">
        <v>0.0038819</v>
      </c>
      <c r="M9" s="538" t="n">
        <v>1.99566</v>
      </c>
      <c r="N9" s="539" t="n">
        <v>0.745355832</v>
      </c>
    </row>
    <row r="10" customFormat="false" ht="12" hidden="false" customHeight="true" outlineLevel="0" collapsed="false">
      <c r="A10" s="540" t="s">
        <v>523</v>
      </c>
      <c r="B10" s="541" t="n">
        <v>510.3153935112</v>
      </c>
      <c r="C10" s="542"/>
      <c r="D10" s="542"/>
      <c r="E10" s="543"/>
      <c r="F10" s="543"/>
      <c r="G10" s="543"/>
      <c r="H10" s="543"/>
      <c r="I10" s="543"/>
      <c r="J10" s="544"/>
      <c r="K10" s="542" t="s">
        <v>137</v>
      </c>
      <c r="L10" s="542" t="s">
        <v>137</v>
      </c>
      <c r="M10" s="542"/>
      <c r="N10" s="545" t="n">
        <v>0.677695232</v>
      </c>
    </row>
    <row r="11" customFormat="false" ht="12" hidden="false" customHeight="true" outlineLevel="0" collapsed="false">
      <c r="A11" s="540" t="s">
        <v>524</v>
      </c>
      <c r="B11" s="19" t="n">
        <v>79.095255</v>
      </c>
      <c r="C11" s="543"/>
      <c r="D11" s="543"/>
      <c r="E11" s="543"/>
      <c r="F11" s="543"/>
      <c r="G11" s="543"/>
      <c r="H11" s="543"/>
      <c r="I11" s="543"/>
      <c r="J11" s="544"/>
      <c r="K11" s="543" t="s">
        <v>137</v>
      </c>
      <c r="L11" s="543" t="s">
        <v>137</v>
      </c>
      <c r="M11" s="543"/>
      <c r="N11" s="546" t="n">
        <v>0.054361</v>
      </c>
    </row>
    <row r="12" customFormat="false" ht="12" hidden="false" customHeight="true" outlineLevel="0" collapsed="false">
      <c r="A12" s="540" t="s">
        <v>525</v>
      </c>
      <c r="B12" s="19" t="n">
        <v>49.5320513900117</v>
      </c>
      <c r="C12" s="543"/>
      <c r="D12" s="543"/>
      <c r="E12" s="543"/>
      <c r="F12" s="543"/>
      <c r="G12" s="543"/>
      <c r="H12" s="543"/>
      <c r="I12" s="543"/>
      <c r="J12" s="544"/>
      <c r="K12" s="543"/>
      <c r="L12" s="543"/>
      <c r="M12" s="543"/>
      <c r="N12" s="546"/>
    </row>
    <row r="13" customFormat="false" ht="12" hidden="false" customHeight="true" outlineLevel="0" collapsed="false">
      <c r="A13" s="540" t="s">
        <v>526</v>
      </c>
      <c r="B13" s="19" t="n">
        <v>7.23423139376328</v>
      </c>
      <c r="C13" s="543"/>
      <c r="D13" s="543"/>
      <c r="E13" s="543"/>
      <c r="F13" s="543"/>
      <c r="G13" s="543"/>
      <c r="H13" s="543"/>
      <c r="I13" s="543"/>
      <c r="J13" s="544"/>
      <c r="K13" s="543"/>
      <c r="L13" s="543"/>
      <c r="M13" s="543"/>
      <c r="N13" s="546"/>
    </row>
    <row r="14" customFormat="false" ht="12" hidden="false" customHeight="true" outlineLevel="0" collapsed="false">
      <c r="A14" s="540" t="s">
        <v>527</v>
      </c>
      <c r="B14" s="19" t="s">
        <v>113</v>
      </c>
      <c r="C14" s="543"/>
      <c r="D14" s="543"/>
      <c r="E14" s="543"/>
      <c r="F14" s="543"/>
      <c r="G14" s="543"/>
      <c r="H14" s="543"/>
      <c r="I14" s="543"/>
      <c r="J14" s="544"/>
      <c r="K14" s="543" t="s">
        <v>113</v>
      </c>
      <c r="L14" s="127" t="n">
        <v>2.85E-006</v>
      </c>
      <c r="M14" s="547" t="n">
        <v>0.00072</v>
      </c>
      <c r="N14" s="546"/>
    </row>
    <row r="15" customFormat="false" ht="12" hidden="false" customHeight="true" outlineLevel="0" collapsed="false">
      <c r="A15" s="540" t="s">
        <v>528</v>
      </c>
      <c r="B15" s="19" t="s">
        <v>113</v>
      </c>
      <c r="C15" s="543"/>
      <c r="D15" s="543"/>
      <c r="E15" s="543"/>
      <c r="F15" s="543"/>
      <c r="G15" s="543"/>
      <c r="H15" s="543"/>
      <c r="I15" s="543"/>
      <c r="J15" s="544"/>
      <c r="K15" s="127" t="n">
        <v>0.00930972</v>
      </c>
      <c r="L15" s="127" t="n">
        <v>0.00387905</v>
      </c>
      <c r="M15" s="127" t="n">
        <v>1.99494</v>
      </c>
      <c r="N15" s="490" t="n">
        <v>0.0132996</v>
      </c>
    </row>
    <row r="16" customFormat="false" ht="12.75" hidden="false" customHeight="true" outlineLevel="0" collapsed="false">
      <c r="A16" s="548" t="s">
        <v>529</v>
      </c>
      <c r="B16" s="19" t="s">
        <v>137</v>
      </c>
      <c r="C16" s="19" t="s">
        <v>113</v>
      </c>
      <c r="D16" s="19" t="s">
        <v>113</v>
      </c>
      <c r="E16" s="549"/>
      <c r="F16" s="549"/>
      <c r="G16" s="549"/>
      <c r="H16" s="549"/>
      <c r="I16" s="549"/>
      <c r="J16" s="427"/>
      <c r="K16" s="19" t="s">
        <v>137</v>
      </c>
      <c r="L16" s="19" t="s">
        <v>137</v>
      </c>
      <c r="M16" s="19" t="s">
        <v>375</v>
      </c>
      <c r="N16" s="27" t="s">
        <v>375</v>
      </c>
    </row>
    <row r="17" customFormat="false" ht="12.75" hidden="false" customHeight="true" outlineLevel="0" collapsed="false">
      <c r="A17" s="550" t="s">
        <v>530</v>
      </c>
      <c r="B17" s="541" t="s">
        <v>137</v>
      </c>
      <c r="C17" s="217" t="s">
        <v>113</v>
      </c>
      <c r="D17" s="217" t="s">
        <v>113</v>
      </c>
      <c r="E17" s="217"/>
      <c r="F17" s="217"/>
      <c r="G17" s="217"/>
      <c r="H17" s="217"/>
      <c r="I17" s="217"/>
      <c r="J17" s="448"/>
      <c r="K17" s="127" t="s">
        <v>137</v>
      </c>
      <c r="L17" s="127" t="s">
        <v>137</v>
      </c>
      <c r="M17" s="127" t="s">
        <v>375</v>
      </c>
      <c r="N17" s="490" t="s">
        <v>375</v>
      </c>
    </row>
    <row r="18" customFormat="false" ht="12" hidden="false" customHeight="true" outlineLevel="0" collapsed="false">
      <c r="A18" s="551" t="s">
        <v>531</v>
      </c>
      <c r="B18" s="535" t="n">
        <v>410.860564885606</v>
      </c>
      <c r="C18" s="535" t="s">
        <v>174</v>
      </c>
      <c r="D18" s="552" t="s">
        <v>126</v>
      </c>
      <c r="E18" s="542" t="s">
        <v>113</v>
      </c>
      <c r="F18" s="542" t="s">
        <v>113</v>
      </c>
      <c r="G18" s="542" t="s">
        <v>113</v>
      </c>
      <c r="H18" s="542" t="s">
        <v>113</v>
      </c>
      <c r="I18" s="542" t="s">
        <v>126</v>
      </c>
      <c r="J18" s="542" t="s">
        <v>126</v>
      </c>
      <c r="K18" s="535" t="s">
        <v>174</v>
      </c>
      <c r="L18" s="535" t="s">
        <v>174</v>
      </c>
      <c r="M18" s="535" t="n">
        <v>0.0559817694056436</v>
      </c>
      <c r="N18" s="539" t="n">
        <v>3.589446</v>
      </c>
    </row>
    <row r="19" customFormat="false" ht="12" hidden="false" customHeight="true" outlineLevel="0" collapsed="false">
      <c r="A19" s="553" t="s">
        <v>532</v>
      </c>
      <c r="B19" s="541" t="n">
        <v>244.304564885606</v>
      </c>
      <c r="C19" s="554" t="s">
        <v>137</v>
      </c>
      <c r="D19" s="554" t="s">
        <v>113</v>
      </c>
      <c r="E19" s="542"/>
      <c r="F19" s="542"/>
      <c r="G19" s="542"/>
      <c r="H19" s="542"/>
      <c r="I19" s="542"/>
      <c r="J19" s="555"/>
      <c r="K19" s="194" t="s">
        <v>113</v>
      </c>
      <c r="L19" s="194" t="s">
        <v>137</v>
      </c>
      <c r="M19" s="194" t="s">
        <v>113</v>
      </c>
      <c r="N19" s="498" t="s">
        <v>113</v>
      </c>
    </row>
    <row r="20" customFormat="false" ht="12" hidden="false" customHeight="true" outlineLevel="0" collapsed="false">
      <c r="A20" s="540" t="s">
        <v>533</v>
      </c>
      <c r="B20" s="543"/>
      <c r="C20" s="543"/>
      <c r="D20" s="19" t="s">
        <v>94</v>
      </c>
      <c r="E20" s="543"/>
      <c r="F20" s="543"/>
      <c r="G20" s="543"/>
      <c r="H20" s="543"/>
      <c r="I20" s="543"/>
      <c r="J20" s="544"/>
      <c r="K20" s="127" t="s">
        <v>94</v>
      </c>
      <c r="L20" s="543"/>
      <c r="M20" s="543"/>
      <c r="N20" s="546"/>
    </row>
    <row r="21" customFormat="false" ht="12" hidden="false" customHeight="true" outlineLevel="0" collapsed="false">
      <c r="A21" s="540" t="s">
        <v>534</v>
      </c>
      <c r="B21" s="556" t="s">
        <v>94</v>
      </c>
      <c r="C21" s="543"/>
      <c r="D21" s="19" t="s">
        <v>94</v>
      </c>
      <c r="E21" s="543"/>
      <c r="F21" s="543"/>
      <c r="G21" s="543"/>
      <c r="H21" s="543"/>
      <c r="I21" s="543"/>
      <c r="J21" s="544"/>
      <c r="K21" s="127" t="s">
        <v>94</v>
      </c>
      <c r="L21" s="127" t="s">
        <v>94</v>
      </c>
      <c r="M21" s="127" t="s">
        <v>94</v>
      </c>
      <c r="N21" s="546"/>
    </row>
    <row r="22" customFormat="false" ht="12" hidden="false" customHeight="true" outlineLevel="0" collapsed="false">
      <c r="A22" s="540" t="s">
        <v>535</v>
      </c>
      <c r="B22" s="19" t="s">
        <v>94</v>
      </c>
      <c r="C22" s="19" t="s">
        <v>94</v>
      </c>
      <c r="D22" s="543"/>
      <c r="E22" s="543"/>
      <c r="F22" s="543"/>
      <c r="G22" s="543"/>
      <c r="H22" s="543"/>
      <c r="I22" s="543"/>
      <c r="J22" s="544"/>
      <c r="K22" s="127" t="s">
        <v>94</v>
      </c>
      <c r="L22" s="127" t="s">
        <v>94</v>
      </c>
      <c r="M22" s="127" t="s">
        <v>94</v>
      </c>
      <c r="N22" s="490" t="s">
        <v>94</v>
      </c>
    </row>
    <row r="23" customFormat="false" ht="12.75" hidden="false" customHeight="true" outlineLevel="0" collapsed="false">
      <c r="A23" s="557" t="s">
        <v>536</v>
      </c>
      <c r="B23" s="19" t="n">
        <v>166.556</v>
      </c>
      <c r="C23" s="19" t="s">
        <v>174</v>
      </c>
      <c r="D23" s="19" t="s">
        <v>126</v>
      </c>
      <c r="E23" s="543" t="s">
        <v>113</v>
      </c>
      <c r="F23" s="543" t="s">
        <v>113</v>
      </c>
      <c r="G23" s="543" t="s">
        <v>113</v>
      </c>
      <c r="H23" s="543" t="s">
        <v>113</v>
      </c>
      <c r="I23" s="543" t="s">
        <v>126</v>
      </c>
      <c r="J23" s="543" t="s">
        <v>126</v>
      </c>
      <c r="K23" s="19" t="s">
        <v>132</v>
      </c>
      <c r="L23" s="19" t="s">
        <v>132</v>
      </c>
      <c r="M23" s="19" t="n">
        <v>0.0559817694056436</v>
      </c>
      <c r="N23" s="27" t="n">
        <v>3.589446</v>
      </c>
    </row>
    <row r="24" customFormat="false" ht="12.75" hidden="false" customHeight="true" outlineLevel="0" collapsed="false">
      <c r="A24" s="550" t="s">
        <v>537</v>
      </c>
      <c r="B24" s="542"/>
      <c r="C24" s="541" t="s">
        <v>94</v>
      </c>
      <c r="D24" s="542"/>
      <c r="E24" s="542"/>
      <c r="F24" s="542"/>
      <c r="G24" s="542"/>
      <c r="H24" s="542"/>
      <c r="I24" s="542"/>
      <c r="J24" s="555"/>
      <c r="K24" s="555"/>
      <c r="L24" s="555"/>
      <c r="M24" s="555"/>
      <c r="N24" s="546"/>
    </row>
    <row r="25" customFormat="false" ht="12.75" hidden="false" customHeight="true" outlineLevel="0" collapsed="false">
      <c r="A25" s="550" t="s">
        <v>538</v>
      </c>
      <c r="B25" s="541" t="s">
        <v>94</v>
      </c>
      <c r="C25" s="541" t="s">
        <v>94</v>
      </c>
      <c r="D25" s="541" t="s">
        <v>94</v>
      </c>
      <c r="E25" s="542"/>
      <c r="F25" s="542"/>
      <c r="G25" s="542"/>
      <c r="H25" s="542"/>
      <c r="I25" s="542"/>
      <c r="J25" s="555"/>
      <c r="K25" s="555"/>
      <c r="L25" s="555"/>
      <c r="M25" s="555"/>
      <c r="N25" s="546"/>
    </row>
    <row r="26" customFormat="false" ht="12.75" hidden="false" customHeight="true" outlineLevel="0" collapsed="false">
      <c r="A26" s="550" t="s">
        <v>539</v>
      </c>
      <c r="B26" s="542"/>
      <c r="C26" s="541" t="s">
        <v>94</v>
      </c>
      <c r="D26" s="542"/>
      <c r="E26" s="542"/>
      <c r="F26" s="542"/>
      <c r="G26" s="542"/>
      <c r="H26" s="542"/>
      <c r="I26" s="542"/>
      <c r="J26" s="555"/>
      <c r="K26" s="555"/>
      <c r="L26" s="555"/>
      <c r="M26" s="555"/>
      <c r="N26" s="546"/>
    </row>
    <row r="27" customFormat="false" ht="12.75" hidden="false" customHeight="true" outlineLevel="0" collapsed="false">
      <c r="A27" s="550" t="s">
        <v>540</v>
      </c>
      <c r="B27" s="542"/>
      <c r="C27" s="541" t="s">
        <v>94</v>
      </c>
      <c r="D27" s="542"/>
      <c r="E27" s="542"/>
      <c r="F27" s="542"/>
      <c r="G27" s="542"/>
      <c r="H27" s="542"/>
      <c r="I27" s="542"/>
      <c r="J27" s="555"/>
      <c r="K27" s="555"/>
      <c r="L27" s="555"/>
      <c r="M27" s="555"/>
      <c r="N27" s="546"/>
    </row>
    <row r="28" customFormat="false" ht="12.75" hidden="false" customHeight="true" outlineLevel="0" collapsed="false">
      <c r="A28" s="550" t="s">
        <v>541</v>
      </c>
      <c r="B28" s="542"/>
      <c r="C28" s="541" t="s">
        <v>137</v>
      </c>
      <c r="D28" s="542"/>
      <c r="E28" s="542"/>
      <c r="F28" s="542"/>
      <c r="G28" s="542"/>
      <c r="H28" s="542"/>
      <c r="I28" s="542"/>
      <c r="J28" s="555"/>
      <c r="K28" s="555" t="s">
        <v>137</v>
      </c>
      <c r="L28" s="555" t="s">
        <v>137</v>
      </c>
      <c r="M28" s="555" t="s">
        <v>137</v>
      </c>
      <c r="N28" s="546"/>
    </row>
    <row r="29" customFormat="false" ht="12.75" hidden="false" customHeight="true" outlineLevel="0" collapsed="false">
      <c r="A29" s="558" t="s">
        <v>542</v>
      </c>
      <c r="B29" s="559" t="n">
        <v>166.556</v>
      </c>
      <c r="C29" s="559" t="s">
        <v>113</v>
      </c>
      <c r="D29" s="559" t="s">
        <v>113</v>
      </c>
      <c r="E29" s="231" t="s">
        <v>113</v>
      </c>
      <c r="F29" s="231" t="s">
        <v>113</v>
      </c>
      <c r="G29" s="231" t="s">
        <v>113</v>
      </c>
      <c r="H29" s="217" t="s">
        <v>113</v>
      </c>
      <c r="I29" s="231" t="s">
        <v>113</v>
      </c>
      <c r="J29" s="217" t="s">
        <v>113</v>
      </c>
      <c r="K29" s="559" t="s">
        <v>113</v>
      </c>
      <c r="L29" s="559" t="s">
        <v>113</v>
      </c>
      <c r="M29" s="560" t="s">
        <v>113</v>
      </c>
      <c r="N29" s="561" t="s">
        <v>113</v>
      </c>
    </row>
    <row r="30" customFormat="false" ht="12.75" hidden="false" customHeight="true" outlineLevel="0" collapsed="false">
      <c r="A30" s="558" t="s">
        <v>543</v>
      </c>
      <c r="B30" s="559" t="s">
        <v>113</v>
      </c>
      <c r="C30" s="559" t="s">
        <v>113</v>
      </c>
      <c r="D30" s="559" t="s">
        <v>113</v>
      </c>
      <c r="E30" s="231" t="s">
        <v>113</v>
      </c>
      <c r="F30" s="231" t="s">
        <v>113</v>
      </c>
      <c r="G30" s="231" t="s">
        <v>113</v>
      </c>
      <c r="H30" s="217" t="s">
        <v>113</v>
      </c>
      <c r="I30" s="231" t="s">
        <v>94</v>
      </c>
      <c r="J30" s="217" t="s">
        <v>94</v>
      </c>
      <c r="K30" s="559" t="s">
        <v>113</v>
      </c>
      <c r="L30" s="559" t="s">
        <v>113</v>
      </c>
      <c r="M30" s="560" t="s">
        <v>113</v>
      </c>
      <c r="N30" s="561" t="n">
        <v>3.589446</v>
      </c>
    </row>
    <row r="31" customFormat="false" ht="12.75" hidden="false" customHeight="true" outlineLevel="0" collapsed="false">
      <c r="A31" s="558" t="s">
        <v>544</v>
      </c>
      <c r="B31" s="559" t="s">
        <v>113</v>
      </c>
      <c r="C31" s="559" t="s">
        <v>137</v>
      </c>
      <c r="D31" s="559" t="s">
        <v>113</v>
      </c>
      <c r="E31" s="231" t="s">
        <v>113</v>
      </c>
      <c r="F31" s="231" t="s">
        <v>113</v>
      </c>
      <c r="G31" s="231" t="s">
        <v>113</v>
      </c>
      <c r="H31" s="217" t="s">
        <v>113</v>
      </c>
      <c r="I31" s="231" t="s">
        <v>113</v>
      </c>
      <c r="J31" s="217" t="s">
        <v>113</v>
      </c>
      <c r="K31" s="559" t="s">
        <v>113</v>
      </c>
      <c r="L31" s="559" t="s">
        <v>137</v>
      </c>
      <c r="M31" s="560" t="n">
        <v>0.0559817694056436</v>
      </c>
      <c r="N31" s="561" t="s">
        <v>113</v>
      </c>
    </row>
    <row r="32" customFormat="false" ht="12" hidden="false" customHeight="true" outlineLevel="0" collapsed="false">
      <c r="A32" s="534" t="s">
        <v>545</v>
      </c>
      <c r="B32" s="535" t="n">
        <v>1956.06319813138</v>
      </c>
      <c r="C32" s="535" t="s">
        <v>521</v>
      </c>
      <c r="D32" s="552" t="s">
        <v>113</v>
      </c>
      <c r="E32" s="217" t="s">
        <v>113</v>
      </c>
      <c r="F32" s="217" t="s">
        <v>126</v>
      </c>
      <c r="G32" s="217" t="s">
        <v>113</v>
      </c>
      <c r="H32" s="535" t="n">
        <v>203.174</v>
      </c>
      <c r="I32" s="217" t="s">
        <v>132</v>
      </c>
      <c r="J32" s="535" t="n">
        <v>0.00012</v>
      </c>
      <c r="K32" s="535" t="n">
        <v>1.62569876</v>
      </c>
      <c r="L32" s="535" t="n">
        <v>31.93067</v>
      </c>
      <c r="M32" s="538" t="s">
        <v>124</v>
      </c>
      <c r="N32" s="539" t="n">
        <v>6.462956</v>
      </c>
    </row>
    <row r="33" customFormat="false" ht="12" hidden="false" customHeight="true" outlineLevel="0" collapsed="false">
      <c r="A33" s="540" t="s">
        <v>546</v>
      </c>
      <c r="B33" s="541" t="n">
        <v>1455.55219813138</v>
      </c>
      <c r="C33" s="541" t="s">
        <v>521</v>
      </c>
      <c r="D33" s="542"/>
      <c r="E33" s="542"/>
      <c r="F33" s="542"/>
      <c r="G33" s="542"/>
      <c r="H33" s="542"/>
      <c r="I33" s="542"/>
      <c r="J33" s="555"/>
      <c r="K33" s="194" t="n">
        <v>1.01388831</v>
      </c>
      <c r="L33" s="194" t="n">
        <v>0.62874</v>
      </c>
      <c r="M33" s="194" t="s">
        <v>134</v>
      </c>
      <c r="N33" s="498" t="n">
        <v>0.771696</v>
      </c>
    </row>
    <row r="34" customFormat="false" ht="12" hidden="false" customHeight="true" outlineLevel="0" collapsed="false">
      <c r="A34" s="540" t="s">
        <v>547</v>
      </c>
      <c r="B34" s="19" t="s">
        <v>94</v>
      </c>
      <c r="C34" s="19" t="s">
        <v>94</v>
      </c>
      <c r="D34" s="543"/>
      <c r="E34" s="543"/>
      <c r="F34" s="543"/>
      <c r="G34" s="543"/>
      <c r="H34" s="543"/>
      <c r="I34" s="543"/>
      <c r="J34" s="544"/>
      <c r="K34" s="127" t="s">
        <v>94</v>
      </c>
      <c r="L34" s="127" t="s">
        <v>94</v>
      </c>
      <c r="M34" s="127" t="s">
        <v>94</v>
      </c>
      <c r="N34" s="490" t="s">
        <v>94</v>
      </c>
    </row>
    <row r="35" customFormat="false" ht="12" hidden="false" customHeight="true" outlineLevel="0" collapsed="false">
      <c r="A35" s="540" t="s">
        <v>548</v>
      </c>
      <c r="B35" s="19" t="n">
        <v>500.511</v>
      </c>
      <c r="C35" s="19" t="s">
        <v>113</v>
      </c>
      <c r="D35" s="543"/>
      <c r="E35" s="543"/>
      <c r="F35" s="543"/>
      <c r="G35" s="562" t="s">
        <v>113</v>
      </c>
      <c r="H35" s="19" t="n">
        <v>203.174</v>
      </c>
      <c r="I35" s="543"/>
      <c r="J35" s="544"/>
      <c r="K35" s="127" t="n">
        <v>0.61181045</v>
      </c>
      <c r="L35" s="127" t="n">
        <v>31.30193</v>
      </c>
      <c r="M35" s="127" t="s">
        <v>113</v>
      </c>
      <c r="N35" s="490" t="n">
        <v>5.69126</v>
      </c>
    </row>
    <row r="36" customFormat="false" ht="12" hidden="false" customHeight="true" outlineLevel="0" collapsed="false">
      <c r="A36" s="548" t="s">
        <v>549</v>
      </c>
      <c r="B36" s="563"/>
      <c r="C36" s="563"/>
      <c r="D36" s="564"/>
      <c r="E36" s="543"/>
      <c r="F36" s="543"/>
      <c r="G36" s="543"/>
      <c r="H36" s="543"/>
      <c r="I36" s="565" t="s">
        <v>137</v>
      </c>
      <c r="J36" s="566" t="n">
        <v>0.00012</v>
      </c>
      <c r="K36" s="563"/>
      <c r="L36" s="563"/>
      <c r="M36" s="563"/>
      <c r="N36" s="567"/>
    </row>
    <row r="37" customFormat="false" ht="12.75" hidden="false" customHeight="true" outlineLevel="0" collapsed="false">
      <c r="A37" s="557" t="s">
        <v>536</v>
      </c>
      <c r="B37" s="19" t="s">
        <v>113</v>
      </c>
      <c r="C37" s="19" t="s">
        <v>113</v>
      </c>
      <c r="D37" s="19" t="s">
        <v>113</v>
      </c>
      <c r="E37" s="542" t="s">
        <v>113</v>
      </c>
      <c r="F37" s="542" t="s">
        <v>113</v>
      </c>
      <c r="G37" s="542" t="s">
        <v>113</v>
      </c>
      <c r="H37" s="542" t="s">
        <v>113</v>
      </c>
      <c r="I37" s="542" t="s">
        <v>113</v>
      </c>
      <c r="J37" s="543" t="s">
        <v>113</v>
      </c>
      <c r="K37" s="19" t="s">
        <v>113</v>
      </c>
      <c r="L37" s="19" t="s">
        <v>113</v>
      </c>
      <c r="M37" s="19" t="s">
        <v>113</v>
      </c>
      <c r="N37" s="27" t="s">
        <v>113</v>
      </c>
    </row>
    <row r="38" customFormat="false" ht="12" hidden="false" customHeight="true" outlineLevel="0" collapsed="false">
      <c r="A38" s="30"/>
      <c r="B38" s="30"/>
      <c r="C38" s="30"/>
      <c r="D38" s="30"/>
      <c r="E38" s="30"/>
      <c r="F38" s="30"/>
      <c r="G38" s="30"/>
      <c r="H38" s="30"/>
      <c r="I38" s="30"/>
      <c r="J38" s="30"/>
      <c r="K38" s="30"/>
      <c r="L38" s="30"/>
      <c r="M38" s="30"/>
      <c r="N38" s="30"/>
    </row>
    <row r="39" customFormat="false" ht="23.25" hidden="false" customHeight="true" outlineLevel="0" collapsed="false">
      <c r="A39" s="568" t="s">
        <v>550</v>
      </c>
      <c r="B39" s="568"/>
      <c r="C39" s="568"/>
      <c r="D39" s="568"/>
      <c r="E39" s="568"/>
      <c r="F39" s="568"/>
      <c r="G39" s="568"/>
      <c r="H39" s="568"/>
      <c r="I39" s="568"/>
      <c r="J39" s="568"/>
      <c r="K39" s="568"/>
      <c r="L39" s="568"/>
      <c r="M39" s="568"/>
      <c r="N39" s="568"/>
    </row>
    <row r="41" customFormat="false" ht="13.5" hidden="false" customHeight="true" outlineLevel="0" collapsed="false">
      <c r="A41" s="396" t="s">
        <v>551</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11</v>
      </c>
      <c r="N1" s="112" t="s">
        <v>75</v>
      </c>
    </row>
    <row r="2" customFormat="false" ht="15.75" hidden="false" customHeight="true" outlineLevel="0" collapsed="false">
      <c r="A2" s="4" t="s">
        <v>114</v>
      </c>
      <c r="G2" s="3" t="s">
        <v>327</v>
      </c>
      <c r="N2" s="112" t="s">
        <v>77</v>
      </c>
    </row>
    <row r="3" customFormat="false" ht="15.75" hidden="false" customHeight="true" outlineLevel="0" collapsed="false">
      <c r="A3" s="359"/>
      <c r="M3" s="112"/>
      <c r="N3" s="112" t="s">
        <v>78</v>
      </c>
    </row>
    <row r="4" customFormat="false" ht="12.75" hidden="false" customHeight="true" outlineLevel="0" collapsed="false">
      <c r="N4" s="569"/>
    </row>
    <row r="5" customFormat="false" ht="14.25" hidden="false" customHeight="true" outlineLevel="0" collapsed="false">
      <c r="A5" s="518" t="s">
        <v>395</v>
      </c>
      <c r="B5" s="519" t="s">
        <v>401</v>
      </c>
      <c r="C5" s="519" t="s">
        <v>434</v>
      </c>
      <c r="D5" s="519" t="s">
        <v>435</v>
      </c>
      <c r="E5" s="520" t="s">
        <v>512</v>
      </c>
      <c r="F5" s="520"/>
      <c r="G5" s="520" t="s">
        <v>513</v>
      </c>
      <c r="H5" s="520"/>
      <c r="I5" s="520" t="s">
        <v>514</v>
      </c>
      <c r="J5" s="520"/>
      <c r="K5" s="519" t="s">
        <v>515</v>
      </c>
      <c r="L5" s="519" t="s">
        <v>84</v>
      </c>
      <c r="M5" s="519" t="s">
        <v>85</v>
      </c>
      <c r="N5" s="521" t="s">
        <v>516</v>
      </c>
    </row>
    <row r="6" customFormat="false" ht="12" hidden="false" customHeight="true" outlineLevel="0" collapsed="false">
      <c r="A6" s="522" t="s">
        <v>398</v>
      </c>
      <c r="B6" s="523"/>
      <c r="C6" s="523"/>
      <c r="D6" s="523"/>
      <c r="E6" s="523" t="s">
        <v>517</v>
      </c>
      <c r="F6" s="523" t="s">
        <v>518</v>
      </c>
      <c r="G6" s="523" t="s">
        <v>517</v>
      </c>
      <c r="H6" s="523" t="s">
        <v>518</v>
      </c>
      <c r="I6" s="523" t="s">
        <v>517</v>
      </c>
      <c r="J6" s="524" t="s">
        <v>518</v>
      </c>
      <c r="K6" s="523"/>
      <c r="L6" s="523"/>
      <c r="M6" s="523"/>
      <c r="N6" s="521"/>
    </row>
    <row r="7" customFormat="false" ht="14.25" hidden="false" customHeight="true" outlineLevel="0" collapsed="false">
      <c r="A7" s="570"/>
      <c r="B7" s="526" t="s">
        <v>87</v>
      </c>
      <c r="C7" s="526"/>
      <c r="D7" s="526"/>
      <c r="E7" s="526" t="s">
        <v>519</v>
      </c>
      <c r="F7" s="526"/>
      <c r="G7" s="526"/>
      <c r="H7" s="526"/>
      <c r="I7" s="527" t="s">
        <v>87</v>
      </c>
      <c r="J7" s="527"/>
      <c r="K7" s="527"/>
      <c r="L7" s="527"/>
      <c r="M7" s="527"/>
      <c r="N7" s="527"/>
    </row>
    <row r="8" customFormat="false" ht="12.75" hidden="false" customHeight="true" outlineLevel="0" collapsed="false">
      <c r="A8" s="571" t="s">
        <v>552</v>
      </c>
      <c r="B8" s="36" t="s">
        <v>113</v>
      </c>
      <c r="C8" s="572"/>
      <c r="D8" s="572"/>
      <c r="E8" s="572"/>
      <c r="F8" s="572"/>
      <c r="G8" s="572"/>
      <c r="H8" s="572"/>
      <c r="I8" s="572"/>
      <c r="J8" s="573"/>
      <c r="K8" s="541" t="s">
        <v>137</v>
      </c>
      <c r="L8" s="541" t="s">
        <v>137</v>
      </c>
      <c r="M8" s="574" t="n">
        <v>6.39540000000001</v>
      </c>
      <c r="N8" s="575" t="n">
        <v>0.065986744</v>
      </c>
    </row>
    <row r="9" customFormat="false" ht="12" hidden="false" customHeight="true" outlineLevel="0" collapsed="false">
      <c r="A9" s="548" t="s">
        <v>553</v>
      </c>
      <c r="B9" s="542"/>
      <c r="C9" s="543"/>
      <c r="D9" s="543"/>
      <c r="E9" s="543"/>
      <c r="F9" s="543"/>
      <c r="G9" s="543"/>
      <c r="H9" s="543"/>
      <c r="I9" s="543"/>
      <c r="J9" s="544"/>
      <c r="K9" s="194" t="s">
        <v>137</v>
      </c>
      <c r="L9" s="194" t="s">
        <v>137</v>
      </c>
      <c r="M9" s="194" t="n">
        <v>0.7454</v>
      </c>
      <c r="N9" s="498" t="n">
        <v>0.065986744</v>
      </c>
    </row>
    <row r="10" customFormat="false" ht="14.25" hidden="false" customHeight="true" outlineLevel="0" collapsed="false">
      <c r="A10" s="576" t="s">
        <v>554</v>
      </c>
      <c r="B10" s="39" t="s">
        <v>113</v>
      </c>
      <c r="C10" s="577"/>
      <c r="D10" s="577"/>
      <c r="E10" s="577"/>
      <c r="F10" s="577"/>
      <c r="G10" s="577"/>
      <c r="H10" s="577"/>
      <c r="I10" s="577"/>
      <c r="J10" s="578"/>
      <c r="K10" s="577"/>
      <c r="L10" s="577"/>
      <c r="M10" s="248" t="n">
        <v>5.65000000000001</v>
      </c>
      <c r="N10" s="579"/>
    </row>
    <row r="11" customFormat="false" ht="13.5" hidden="false" customHeight="true" outlineLevel="0" collapsed="false">
      <c r="A11" s="571" t="s">
        <v>555</v>
      </c>
      <c r="B11" s="572"/>
      <c r="C11" s="572"/>
      <c r="D11" s="572"/>
      <c r="E11" s="394"/>
      <c r="F11" s="535" t="s">
        <v>94</v>
      </c>
      <c r="G11" s="394"/>
      <c r="H11" s="535" t="s">
        <v>94</v>
      </c>
      <c r="I11" s="394"/>
      <c r="J11" s="535" t="s">
        <v>94</v>
      </c>
      <c r="K11" s="572"/>
      <c r="L11" s="572"/>
      <c r="M11" s="572"/>
      <c r="N11" s="580"/>
    </row>
    <row r="12" customFormat="false" ht="12" hidden="false" customHeight="true" outlineLevel="0" collapsed="false">
      <c r="A12" s="548" t="s">
        <v>556</v>
      </c>
      <c r="B12" s="543"/>
      <c r="C12" s="543"/>
      <c r="D12" s="543"/>
      <c r="E12" s="543"/>
      <c r="F12" s="581" t="s">
        <v>94</v>
      </c>
      <c r="G12" s="543"/>
      <c r="H12" s="19" t="s">
        <v>94</v>
      </c>
      <c r="I12" s="543"/>
      <c r="J12" s="19" t="s">
        <v>94</v>
      </c>
      <c r="K12" s="543"/>
      <c r="L12" s="543"/>
      <c r="M12" s="543"/>
      <c r="N12" s="546"/>
    </row>
    <row r="13" customFormat="false" ht="12" hidden="false" customHeight="true" outlineLevel="0" collapsed="false">
      <c r="A13" s="582" t="s">
        <v>557</v>
      </c>
      <c r="B13" s="543"/>
      <c r="C13" s="543"/>
      <c r="D13" s="543"/>
      <c r="E13" s="543"/>
      <c r="F13" s="581" t="s">
        <v>94</v>
      </c>
      <c r="G13" s="543"/>
      <c r="H13" s="543"/>
      <c r="I13" s="543"/>
      <c r="J13" s="543"/>
      <c r="K13" s="543"/>
      <c r="L13" s="543"/>
      <c r="M13" s="543"/>
      <c r="N13" s="546"/>
    </row>
    <row r="14" customFormat="false" ht="12" hidden="false" customHeight="true" outlineLevel="0" collapsed="false">
      <c r="A14" s="582" t="s">
        <v>558</v>
      </c>
      <c r="B14" s="543"/>
      <c r="C14" s="543"/>
      <c r="D14" s="543"/>
      <c r="E14" s="543"/>
      <c r="F14" s="581" t="s">
        <v>94</v>
      </c>
      <c r="G14" s="543"/>
      <c r="H14" s="19" t="s">
        <v>94</v>
      </c>
      <c r="I14" s="543"/>
      <c r="J14" s="19" t="s">
        <v>94</v>
      </c>
      <c r="K14" s="543"/>
      <c r="L14" s="543"/>
      <c r="M14" s="543"/>
      <c r="N14" s="546"/>
    </row>
    <row r="15" customFormat="false" ht="12" hidden="false" customHeight="true" outlineLevel="0" collapsed="false">
      <c r="A15" s="548" t="s">
        <v>559</v>
      </c>
      <c r="B15" s="543"/>
      <c r="C15" s="543"/>
      <c r="D15" s="543"/>
      <c r="E15" s="543"/>
      <c r="F15" s="581" t="s">
        <v>94</v>
      </c>
      <c r="G15" s="543"/>
      <c r="H15" s="19" t="s">
        <v>94</v>
      </c>
      <c r="I15" s="543"/>
      <c r="J15" s="19" t="s">
        <v>94</v>
      </c>
      <c r="K15" s="543"/>
      <c r="L15" s="543"/>
      <c r="M15" s="543"/>
      <c r="N15" s="546"/>
    </row>
    <row r="16" customFormat="false" ht="12.75" hidden="false" customHeight="true" outlineLevel="0" collapsed="false">
      <c r="A16" s="548" t="s">
        <v>560</v>
      </c>
      <c r="B16" s="543"/>
      <c r="C16" s="543"/>
      <c r="D16" s="543"/>
      <c r="E16" s="79"/>
      <c r="F16" s="19" t="s">
        <v>94</v>
      </c>
      <c r="G16" s="549"/>
      <c r="H16" s="19" t="s">
        <v>94</v>
      </c>
      <c r="I16" s="549"/>
      <c r="J16" s="19" t="s">
        <v>94</v>
      </c>
      <c r="K16" s="543"/>
      <c r="L16" s="543"/>
      <c r="M16" s="543"/>
      <c r="N16" s="546"/>
    </row>
    <row r="17" customFormat="false" ht="12.75" hidden="false" customHeight="true" outlineLevel="0" collapsed="false">
      <c r="A17" s="583" t="s">
        <v>105</v>
      </c>
      <c r="B17" s="542"/>
      <c r="C17" s="542"/>
      <c r="D17" s="542"/>
      <c r="E17" s="562"/>
      <c r="F17" s="559" t="s">
        <v>94</v>
      </c>
      <c r="G17" s="217"/>
      <c r="H17" s="559" t="s">
        <v>94</v>
      </c>
      <c r="I17" s="217"/>
      <c r="J17" s="559" t="s">
        <v>94</v>
      </c>
      <c r="K17" s="542"/>
      <c r="L17" s="542"/>
      <c r="M17" s="542"/>
      <c r="N17" s="584"/>
    </row>
    <row r="18" customFormat="false" ht="13.5" hidden="false" customHeight="true" outlineLevel="0" collapsed="false">
      <c r="A18" s="585" t="s">
        <v>561</v>
      </c>
      <c r="B18" s="536"/>
      <c r="C18" s="536"/>
      <c r="D18" s="536"/>
      <c r="E18" s="535" t="n">
        <v>377.405898373829</v>
      </c>
      <c r="F18" s="535" t="n">
        <v>198.006186401382</v>
      </c>
      <c r="G18" s="535" t="n">
        <v>33.6</v>
      </c>
      <c r="H18" s="535" t="n">
        <v>33.6</v>
      </c>
      <c r="I18" s="535" t="n">
        <v>0.002374</v>
      </c>
      <c r="J18" s="535" t="n">
        <v>0.0006186672328</v>
      </c>
      <c r="K18" s="536"/>
      <c r="L18" s="536"/>
      <c r="M18" s="536"/>
      <c r="N18" s="586"/>
    </row>
    <row r="19" customFormat="false" ht="12" hidden="false" customHeight="true" outlineLevel="0" collapsed="false">
      <c r="A19" s="548" t="s">
        <v>562</v>
      </c>
      <c r="B19" s="543"/>
      <c r="C19" s="543"/>
      <c r="D19" s="543"/>
      <c r="E19" s="127" t="n">
        <v>370.838158373829</v>
      </c>
      <c r="F19" s="19" t="n">
        <v>193.710966401382</v>
      </c>
      <c r="G19" s="127" t="n">
        <v>33.6</v>
      </c>
      <c r="H19" s="19" t="n">
        <v>33.6</v>
      </c>
      <c r="I19" s="420" t="s">
        <v>113</v>
      </c>
      <c r="J19" s="19" t="s">
        <v>113</v>
      </c>
      <c r="K19" s="543"/>
      <c r="L19" s="543"/>
      <c r="M19" s="543"/>
      <c r="N19" s="546"/>
    </row>
    <row r="20" customFormat="false" ht="12" hidden="false" customHeight="true" outlineLevel="0" collapsed="false">
      <c r="A20" s="548" t="s">
        <v>563</v>
      </c>
      <c r="B20" s="543"/>
      <c r="C20" s="543"/>
      <c r="D20" s="543"/>
      <c r="E20" s="127" t="s">
        <v>94</v>
      </c>
      <c r="F20" s="19" t="s">
        <v>126</v>
      </c>
      <c r="G20" s="127" t="s">
        <v>113</v>
      </c>
      <c r="H20" s="19" t="s">
        <v>113</v>
      </c>
      <c r="I20" s="420" t="s">
        <v>113</v>
      </c>
      <c r="J20" s="19" t="s">
        <v>113</v>
      </c>
      <c r="K20" s="543"/>
      <c r="L20" s="543"/>
      <c r="M20" s="543"/>
      <c r="N20" s="546"/>
    </row>
    <row r="21" customFormat="false" ht="12" hidden="false" customHeight="true" outlineLevel="0" collapsed="false">
      <c r="A21" s="548" t="s">
        <v>564</v>
      </c>
      <c r="B21" s="543"/>
      <c r="C21" s="543"/>
      <c r="D21" s="543"/>
      <c r="E21" s="127" t="n">
        <v>4.7792</v>
      </c>
      <c r="F21" s="19" t="n">
        <v>0.2088</v>
      </c>
      <c r="G21" s="127" t="s">
        <v>113</v>
      </c>
      <c r="H21" s="19" t="s">
        <v>113</v>
      </c>
      <c r="I21" s="420" t="s">
        <v>113</v>
      </c>
      <c r="J21" s="19" t="s">
        <v>113</v>
      </c>
      <c r="K21" s="543"/>
      <c r="L21" s="543"/>
      <c r="M21" s="543"/>
      <c r="N21" s="546"/>
    </row>
    <row r="22" customFormat="false" ht="12" hidden="false" customHeight="true" outlineLevel="0" collapsed="false">
      <c r="A22" s="548" t="s">
        <v>565</v>
      </c>
      <c r="B22" s="543"/>
      <c r="C22" s="543"/>
      <c r="D22" s="543"/>
      <c r="E22" s="127" t="n">
        <v>1.78854</v>
      </c>
      <c r="F22" s="19" t="n">
        <v>4.08642</v>
      </c>
      <c r="G22" s="127" t="s">
        <v>113</v>
      </c>
      <c r="H22" s="19" t="s">
        <v>113</v>
      </c>
      <c r="I22" s="420" t="s">
        <v>113</v>
      </c>
      <c r="J22" s="19" t="s">
        <v>113</v>
      </c>
      <c r="K22" s="543"/>
      <c r="L22" s="543"/>
      <c r="M22" s="543"/>
      <c r="N22" s="546"/>
    </row>
    <row r="23" customFormat="false" ht="12" hidden="false" customHeight="true" outlineLevel="0" collapsed="false">
      <c r="A23" s="548" t="s">
        <v>566</v>
      </c>
      <c r="B23" s="543"/>
      <c r="C23" s="543"/>
      <c r="D23" s="543"/>
      <c r="E23" s="127" t="s">
        <v>94</v>
      </c>
      <c r="F23" s="19" t="s">
        <v>94</v>
      </c>
      <c r="G23" s="127" t="s">
        <v>94</v>
      </c>
      <c r="H23" s="19" t="s">
        <v>94</v>
      </c>
      <c r="I23" s="420" t="s">
        <v>94</v>
      </c>
      <c r="J23" s="19" t="s">
        <v>94</v>
      </c>
      <c r="K23" s="543"/>
      <c r="L23" s="543"/>
      <c r="M23" s="543"/>
      <c r="N23" s="546"/>
    </row>
    <row r="24" customFormat="false" ht="13.5" hidden="false" customHeight="true" outlineLevel="0" collapsed="false">
      <c r="A24" s="548" t="s">
        <v>567</v>
      </c>
      <c r="B24" s="543"/>
      <c r="C24" s="543"/>
      <c r="D24" s="543"/>
      <c r="E24" s="420" t="s">
        <v>94</v>
      </c>
      <c r="F24" s="19" t="s">
        <v>94</v>
      </c>
      <c r="G24" s="420" t="s">
        <v>94</v>
      </c>
      <c r="H24" s="19" t="s">
        <v>94</v>
      </c>
      <c r="I24" s="420" t="s">
        <v>94</v>
      </c>
      <c r="J24" s="19" t="s">
        <v>94</v>
      </c>
      <c r="K24" s="543"/>
      <c r="L24" s="543"/>
      <c r="M24" s="543"/>
      <c r="N24" s="546"/>
    </row>
    <row r="25" customFormat="false" ht="12" hidden="false" customHeight="true" outlineLevel="0" collapsed="false">
      <c r="A25" s="548" t="s">
        <v>568</v>
      </c>
      <c r="B25" s="543"/>
      <c r="C25" s="543"/>
      <c r="D25" s="543"/>
      <c r="E25" s="127" t="s">
        <v>94</v>
      </c>
      <c r="F25" s="19" t="s">
        <v>94</v>
      </c>
      <c r="G25" s="127" t="s">
        <v>94</v>
      </c>
      <c r="H25" s="19" t="s">
        <v>94</v>
      </c>
      <c r="I25" s="420" t="s">
        <v>94</v>
      </c>
      <c r="J25" s="19" t="s">
        <v>94</v>
      </c>
      <c r="K25" s="543"/>
      <c r="L25" s="543"/>
      <c r="M25" s="543"/>
      <c r="N25" s="546"/>
    </row>
    <row r="26" customFormat="false" ht="12" hidden="false" customHeight="true" outlineLevel="0" collapsed="false">
      <c r="A26" s="548" t="s">
        <v>569</v>
      </c>
      <c r="B26" s="543"/>
      <c r="C26" s="543"/>
      <c r="D26" s="543"/>
      <c r="E26" s="543" t="s">
        <v>113</v>
      </c>
      <c r="F26" s="543" t="s">
        <v>113</v>
      </c>
      <c r="G26" s="543" t="s">
        <v>113</v>
      </c>
      <c r="H26" s="543" t="s">
        <v>113</v>
      </c>
      <c r="I26" s="420" t="n">
        <v>0.00224</v>
      </c>
      <c r="J26" s="19" t="n">
        <v>0.0004846672328</v>
      </c>
      <c r="K26" s="543"/>
      <c r="L26" s="543"/>
      <c r="M26" s="543"/>
      <c r="N26" s="546"/>
    </row>
    <row r="27" customFormat="false" ht="12.75" hidden="false" customHeight="true" outlineLevel="0" collapsed="false">
      <c r="A27" s="548" t="s">
        <v>570</v>
      </c>
      <c r="B27" s="543"/>
      <c r="C27" s="543"/>
      <c r="D27" s="543"/>
      <c r="E27" s="19" t="s">
        <v>113</v>
      </c>
      <c r="F27" s="19" t="s">
        <v>113</v>
      </c>
      <c r="G27" s="19" t="s">
        <v>113</v>
      </c>
      <c r="H27" s="19" t="s">
        <v>113</v>
      </c>
      <c r="I27" s="19" t="n">
        <v>0.000134</v>
      </c>
      <c r="J27" s="19" t="n">
        <v>0.000134</v>
      </c>
      <c r="K27" s="543"/>
      <c r="L27" s="543"/>
      <c r="M27" s="543"/>
      <c r="N27" s="546"/>
    </row>
    <row r="28" customFormat="false" ht="12.75" hidden="false" customHeight="true" outlineLevel="0" collapsed="false">
      <c r="A28" s="583" t="s">
        <v>571</v>
      </c>
      <c r="B28" s="542"/>
      <c r="C28" s="542"/>
      <c r="D28" s="542"/>
      <c r="E28" s="587" t="s">
        <v>113</v>
      </c>
      <c r="F28" s="559" t="s">
        <v>113</v>
      </c>
      <c r="G28" s="559" t="s">
        <v>113</v>
      </c>
      <c r="H28" s="559" t="s">
        <v>113</v>
      </c>
      <c r="I28" s="559" t="n">
        <v>0.000134</v>
      </c>
      <c r="J28" s="559" t="n">
        <v>0.000134</v>
      </c>
      <c r="K28" s="542"/>
      <c r="L28" s="542"/>
      <c r="M28" s="542"/>
      <c r="N28" s="584"/>
    </row>
    <row r="29" customFormat="false" ht="13.5" hidden="false" customHeight="true" outlineLevel="0" collapsed="false">
      <c r="A29" s="585" t="s">
        <v>572</v>
      </c>
      <c r="B29" s="535" t="s">
        <v>113</v>
      </c>
      <c r="C29" s="535" t="s">
        <v>113</v>
      </c>
      <c r="D29" s="552" t="s">
        <v>113</v>
      </c>
      <c r="E29" s="535" t="s">
        <v>113</v>
      </c>
      <c r="F29" s="535" t="s">
        <v>113</v>
      </c>
      <c r="G29" s="535" t="s">
        <v>113</v>
      </c>
      <c r="H29" s="535" t="s">
        <v>113</v>
      </c>
      <c r="I29" s="535" t="s">
        <v>113</v>
      </c>
      <c r="J29" s="535" t="s">
        <v>113</v>
      </c>
      <c r="K29" s="535" t="s">
        <v>113</v>
      </c>
      <c r="L29" s="535" t="s">
        <v>113</v>
      </c>
      <c r="M29" s="535" t="n">
        <v>1.052970912</v>
      </c>
      <c r="N29" s="539" t="s">
        <v>113</v>
      </c>
    </row>
    <row r="30" customFormat="false" ht="12.75" hidden="false" customHeight="true" outlineLevel="0" collapsed="false">
      <c r="A30" s="130" t="s">
        <v>573</v>
      </c>
      <c r="B30" s="588" t="s">
        <v>113</v>
      </c>
      <c r="C30" s="588" t="s">
        <v>113</v>
      </c>
      <c r="D30" s="588" t="s">
        <v>113</v>
      </c>
      <c r="E30" s="588" t="s">
        <v>113</v>
      </c>
      <c r="F30" s="588" t="s">
        <v>113</v>
      </c>
      <c r="G30" s="588" t="s">
        <v>113</v>
      </c>
      <c r="H30" s="588" t="s">
        <v>113</v>
      </c>
      <c r="I30" s="588" t="s">
        <v>113</v>
      </c>
      <c r="J30" s="588" t="s">
        <v>113</v>
      </c>
      <c r="K30" s="588" t="s">
        <v>113</v>
      </c>
      <c r="L30" s="588" t="s">
        <v>113</v>
      </c>
      <c r="M30" s="464" t="n">
        <v>1.052970912</v>
      </c>
      <c r="N30" s="589" t="s">
        <v>113</v>
      </c>
    </row>
    <row r="31" customFormat="false" ht="12" hidden="false" customHeight="true" outlineLevel="0" collapsed="false">
      <c r="A31" s="30"/>
      <c r="B31" s="30"/>
      <c r="C31" s="30"/>
      <c r="D31" s="30"/>
      <c r="E31" s="30"/>
      <c r="F31" s="30"/>
      <c r="G31" s="30"/>
      <c r="H31" s="30"/>
      <c r="I31" s="30"/>
      <c r="J31" s="30"/>
      <c r="K31" s="30"/>
      <c r="L31" s="30"/>
      <c r="M31" s="30"/>
      <c r="N31" s="30"/>
    </row>
    <row r="32" customFormat="false" ht="12" hidden="false" customHeight="true" outlineLevel="0" collapsed="false">
      <c r="A32" s="590" t="s">
        <v>550</v>
      </c>
      <c r="B32" s="591"/>
      <c r="C32" s="591"/>
      <c r="D32" s="591"/>
      <c r="E32" s="591"/>
      <c r="F32" s="591"/>
      <c r="G32" s="591"/>
      <c r="H32" s="591"/>
      <c r="I32" s="591"/>
      <c r="J32" s="591"/>
      <c r="K32" s="591"/>
      <c r="L32" s="591"/>
      <c r="M32" s="591"/>
      <c r="N32" s="591"/>
    </row>
    <row r="33" customFormat="false" ht="12" hidden="false" customHeight="true" outlineLevel="0" collapsed="false">
      <c r="A33" s="136"/>
      <c r="B33" s="136"/>
      <c r="C33" s="136"/>
      <c r="D33" s="136"/>
      <c r="E33" s="136"/>
      <c r="F33" s="136"/>
      <c r="G33" s="136"/>
      <c r="H33" s="136"/>
      <c r="I33" s="136"/>
      <c r="J33" s="136"/>
      <c r="K33" s="136"/>
      <c r="L33" s="136"/>
      <c r="M33" s="136"/>
      <c r="N33" s="136"/>
    </row>
    <row r="34" customFormat="false" ht="13.5" hidden="false" customHeight="true" outlineLevel="0" collapsed="false">
      <c r="A34" s="396" t="s">
        <v>551</v>
      </c>
      <c r="B34" s="136"/>
      <c r="C34" s="136"/>
      <c r="D34" s="136"/>
      <c r="E34" s="136"/>
      <c r="F34" s="136"/>
      <c r="G34" s="136"/>
      <c r="H34" s="136"/>
      <c r="I34" s="136"/>
      <c r="J34" s="136"/>
      <c r="K34" s="592"/>
      <c r="L34" s="136"/>
      <c r="M34" s="136"/>
      <c r="N34" s="136"/>
    </row>
    <row r="35" customFormat="false" ht="13.5" hidden="false" customHeight="true" outlineLevel="0" collapsed="false">
      <c r="A35" s="396" t="s">
        <v>574</v>
      </c>
      <c r="B35" s="136"/>
      <c r="C35" s="136"/>
      <c r="D35" s="136"/>
      <c r="E35" s="136"/>
      <c r="F35" s="136"/>
      <c r="G35" s="136"/>
      <c r="H35" s="136"/>
      <c r="I35" s="136"/>
      <c r="J35" s="136"/>
      <c r="K35" s="136"/>
      <c r="L35" s="136"/>
      <c r="M35" s="136"/>
      <c r="N35" s="136"/>
    </row>
    <row r="36" customFormat="false" ht="13.5" hidden="false" customHeight="true" outlineLevel="0" collapsed="false">
      <c r="A36" s="161" t="s">
        <v>575</v>
      </c>
      <c r="B36" s="136"/>
      <c r="C36" s="136"/>
      <c r="D36" s="136"/>
      <c r="E36" s="136"/>
      <c r="F36" s="136"/>
      <c r="G36" s="136"/>
      <c r="H36" s="136"/>
      <c r="I36" s="136"/>
      <c r="J36" s="136"/>
      <c r="K36" s="136"/>
      <c r="L36" s="136"/>
      <c r="M36" s="136"/>
      <c r="N36" s="136"/>
    </row>
    <row r="37" customFormat="false" ht="12.75" hidden="false" customHeight="true" outlineLevel="0" collapsed="false"/>
    <row r="38" customFormat="false" ht="12" hidden="false" customHeight="true" outlineLevel="0" collapsed="false">
      <c r="A38" s="593" t="s">
        <v>475</v>
      </c>
      <c r="B38" s="594"/>
      <c r="C38" s="594"/>
      <c r="D38" s="594"/>
      <c r="E38" s="594"/>
      <c r="F38" s="594"/>
      <c r="G38" s="594"/>
      <c r="H38" s="594"/>
      <c r="I38" s="594"/>
      <c r="J38" s="594"/>
      <c r="K38" s="594"/>
      <c r="L38" s="594"/>
      <c r="M38" s="594"/>
      <c r="N38" s="595"/>
    </row>
    <row r="39" customFormat="false" ht="26.25" hidden="false" customHeight="true" outlineLevel="0" collapsed="false">
      <c r="A39" s="596" t="s">
        <v>576</v>
      </c>
      <c r="B39" s="596"/>
      <c r="C39" s="596"/>
      <c r="D39" s="596"/>
      <c r="E39" s="596"/>
      <c r="F39" s="596"/>
      <c r="G39" s="596"/>
      <c r="H39" s="596"/>
      <c r="I39" s="596"/>
      <c r="J39" s="596"/>
      <c r="K39" s="596"/>
      <c r="L39" s="596"/>
      <c r="M39" s="596"/>
      <c r="N39" s="596"/>
    </row>
    <row r="40" customFormat="false" ht="48" hidden="false" customHeight="true" outlineLevel="0" collapsed="false">
      <c r="A40" s="60" t="s">
        <v>577</v>
      </c>
      <c r="B40" s="60"/>
      <c r="C40" s="60"/>
      <c r="D40" s="60"/>
      <c r="E40" s="60"/>
      <c r="F40" s="60"/>
      <c r="G40" s="60"/>
      <c r="H40" s="60"/>
      <c r="I40" s="60"/>
      <c r="J40" s="60"/>
      <c r="K40" s="60"/>
      <c r="L40" s="60"/>
      <c r="M40" s="60"/>
      <c r="N40" s="60"/>
      <c r="O40" s="61"/>
    </row>
    <row r="41" customFormat="false" ht="12.75" hidden="false" customHeight="true" outlineLevel="0" collapsed="false">
      <c r="A41" s="60" t="s">
        <v>578</v>
      </c>
      <c r="B41" s="60"/>
      <c r="C41" s="60"/>
      <c r="D41" s="60"/>
      <c r="E41" s="60"/>
      <c r="F41" s="60"/>
      <c r="G41" s="60"/>
      <c r="H41" s="60"/>
      <c r="I41" s="60"/>
      <c r="J41" s="60"/>
      <c r="K41" s="60"/>
      <c r="L41" s="60"/>
      <c r="M41" s="60"/>
      <c r="N41" s="60"/>
      <c r="O41" s="61"/>
    </row>
    <row r="42" customFormat="false" ht="36" hidden="false" customHeight="true" outlineLevel="0" collapsed="false">
      <c r="A42" s="60" t="s">
        <v>579</v>
      </c>
      <c r="B42" s="60"/>
      <c r="C42" s="60"/>
      <c r="D42" s="60"/>
      <c r="E42" s="60"/>
      <c r="F42" s="60"/>
      <c r="G42" s="60"/>
      <c r="H42" s="60"/>
      <c r="I42" s="60"/>
      <c r="J42" s="60"/>
      <c r="K42" s="60"/>
      <c r="L42" s="60"/>
      <c r="M42" s="60"/>
      <c r="N42" s="60"/>
      <c r="O42" s="61"/>
    </row>
    <row r="43" customFormat="false" ht="12.75" hidden="false" customHeight="true" outlineLevel="0" collapsed="false">
      <c r="A43" s="60" t="s">
        <v>580</v>
      </c>
      <c r="B43" s="60"/>
      <c r="C43" s="60"/>
      <c r="D43" s="60"/>
      <c r="E43" s="60"/>
      <c r="F43" s="60"/>
      <c r="G43" s="60"/>
      <c r="H43" s="60"/>
      <c r="I43" s="60"/>
      <c r="J43" s="60"/>
      <c r="K43" s="60"/>
      <c r="L43" s="60"/>
      <c r="M43" s="60"/>
      <c r="N43" s="60"/>
      <c r="O43" s="61"/>
    </row>
    <row r="44" customFormat="false" ht="12.75" hidden="false" customHeight="true" outlineLevel="0" collapsed="false">
      <c r="A44" s="60" t="s">
        <v>581</v>
      </c>
      <c r="B44" s="60"/>
      <c r="C44" s="60"/>
      <c r="D44" s="60"/>
      <c r="E44" s="60"/>
      <c r="F44" s="60"/>
      <c r="G44" s="60"/>
      <c r="H44" s="60"/>
      <c r="I44" s="60"/>
      <c r="J44" s="60"/>
      <c r="K44" s="60"/>
      <c r="L44" s="60"/>
      <c r="M44" s="60"/>
      <c r="N44" s="60"/>
      <c r="O44" s="61"/>
    </row>
    <row r="45" customFormat="false" ht="12.75" hidden="false" customHeight="true" outlineLevel="0" collapsed="false">
      <c r="A45" s="168" t="s">
        <v>582</v>
      </c>
      <c r="B45" s="168"/>
      <c r="C45" s="168"/>
      <c r="D45" s="168"/>
      <c r="E45" s="168"/>
      <c r="F45" s="168"/>
      <c r="G45" s="168"/>
      <c r="H45" s="168"/>
      <c r="I45" s="168"/>
      <c r="J45" s="168"/>
      <c r="K45" s="168"/>
      <c r="L45" s="168"/>
      <c r="M45" s="168"/>
      <c r="N45" s="168"/>
      <c r="O45" s="61"/>
    </row>
    <row r="46" customFormat="false" ht="12.75" hidden="false" customHeight="true" outlineLevel="0" collapsed="false">
      <c r="A46" s="168" t="s">
        <v>583</v>
      </c>
      <c r="B46" s="168"/>
      <c r="C46" s="168"/>
      <c r="D46" s="168"/>
      <c r="E46" s="168"/>
      <c r="F46" s="168"/>
      <c r="G46" s="168"/>
      <c r="H46" s="168"/>
      <c r="I46" s="168"/>
      <c r="J46" s="168"/>
      <c r="K46" s="168"/>
      <c r="L46" s="168"/>
      <c r="M46" s="168"/>
      <c r="N46" s="168"/>
      <c r="O46" s="61"/>
    </row>
    <row r="47" customFormat="false" ht="12.75" hidden="false" customHeight="true" outlineLevel="0" collapsed="false">
      <c r="A47" s="168" t="s">
        <v>584</v>
      </c>
      <c r="B47" s="168"/>
      <c r="C47" s="168"/>
      <c r="D47" s="168"/>
      <c r="E47" s="168"/>
      <c r="F47" s="168"/>
      <c r="G47" s="168"/>
      <c r="H47" s="168"/>
      <c r="I47" s="168"/>
      <c r="J47" s="168"/>
      <c r="K47" s="168"/>
      <c r="L47" s="168"/>
      <c r="M47" s="168"/>
      <c r="N47" s="168"/>
      <c r="O47" s="61"/>
    </row>
    <row r="48" customFormat="false" ht="12.75" hidden="false" customHeight="true" outlineLevel="0" collapsed="false">
      <c r="A48" s="60" t="s">
        <v>585</v>
      </c>
      <c r="B48" s="60"/>
      <c r="C48" s="60"/>
      <c r="D48" s="60"/>
      <c r="E48" s="60"/>
      <c r="F48" s="60"/>
      <c r="G48" s="60"/>
      <c r="H48" s="60"/>
      <c r="I48" s="60"/>
      <c r="J48" s="60"/>
      <c r="K48" s="60"/>
      <c r="L48" s="60"/>
      <c r="M48" s="60"/>
      <c r="N48" s="60"/>
      <c r="O48" s="61"/>
    </row>
    <row r="49" customFormat="false" ht="12.75" hidden="false" customHeight="true" outlineLevel="0" collapsed="false">
      <c r="A49" s="60" t="s">
        <v>586</v>
      </c>
      <c r="B49" s="60"/>
      <c r="C49" s="60"/>
      <c r="D49" s="60"/>
      <c r="E49" s="60"/>
      <c r="F49" s="60"/>
      <c r="G49" s="60"/>
      <c r="H49" s="60"/>
      <c r="I49" s="60"/>
      <c r="J49" s="60"/>
      <c r="K49" s="60"/>
      <c r="L49" s="60"/>
      <c r="M49" s="60"/>
      <c r="N49" s="60"/>
      <c r="O49" s="61"/>
    </row>
    <row r="50" customFormat="false" ht="12.75" hidden="false" customHeight="true" outlineLevel="0" collapsed="false">
      <c r="A50" s="168" t="s">
        <v>587</v>
      </c>
      <c r="B50" s="168"/>
      <c r="C50" s="168"/>
      <c r="D50" s="168"/>
      <c r="E50" s="168"/>
      <c r="F50" s="168"/>
      <c r="G50" s="168"/>
      <c r="H50" s="168"/>
      <c r="I50" s="168"/>
      <c r="J50" s="168"/>
      <c r="K50" s="168"/>
      <c r="L50" s="168"/>
      <c r="M50" s="168"/>
      <c r="N50" s="168"/>
      <c r="O50" s="61"/>
    </row>
    <row r="51" customFormat="false" ht="12.75" hidden="false" customHeight="true" outlineLevel="0" collapsed="false">
      <c r="A51" s="168" t="s">
        <v>588</v>
      </c>
      <c r="B51" s="168"/>
      <c r="C51" s="168"/>
      <c r="D51" s="168"/>
      <c r="E51" s="168"/>
      <c r="F51" s="168"/>
      <c r="G51" s="168"/>
      <c r="H51" s="168"/>
      <c r="I51" s="168"/>
      <c r="J51" s="168"/>
      <c r="K51" s="168"/>
      <c r="L51" s="168"/>
      <c r="M51" s="168"/>
      <c r="N51" s="168"/>
      <c r="O51" s="61"/>
    </row>
    <row r="52" customFormat="false" ht="12" hidden="false" customHeight="true" outlineLevel="0" collapsed="false">
      <c r="A52" s="30"/>
      <c r="B52" s="30"/>
      <c r="C52" s="30"/>
      <c r="D52" s="30"/>
      <c r="E52" s="30"/>
      <c r="F52" s="30"/>
      <c r="G52" s="30"/>
      <c r="H52" s="30"/>
      <c r="I52" s="30"/>
      <c r="J52" s="30"/>
      <c r="K52" s="30"/>
      <c r="L52" s="30"/>
      <c r="M52" s="30"/>
      <c r="N52" s="30"/>
    </row>
  </sheetData>
  <sheetProtection sheet="true" password="a57c" objects="true" scenarios="true"/>
  <mergeCells count="19">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89</v>
      </c>
      <c r="L1" s="112" t="s">
        <v>75</v>
      </c>
    </row>
    <row r="2" customFormat="false" ht="17.25" hidden="false" customHeight="true" outlineLevel="0" collapsed="false">
      <c r="A2" s="4" t="s">
        <v>590</v>
      </c>
      <c r="L2" s="112" t="s">
        <v>77</v>
      </c>
    </row>
    <row r="3" customFormat="false" ht="15.75" hidden="false" customHeight="true" outlineLevel="0" collapsed="false">
      <c r="A3" s="4" t="s">
        <v>76</v>
      </c>
      <c r="K3" s="112"/>
      <c r="L3" s="112" t="s">
        <v>78</v>
      </c>
    </row>
    <row r="4" customFormat="false" ht="12.75" hidden="false" customHeight="true" outlineLevel="0" collapsed="false">
      <c r="A4" s="597"/>
      <c r="B4" s="597"/>
      <c r="C4" s="598"/>
      <c r="D4" s="598"/>
      <c r="E4" s="598"/>
      <c r="F4" s="598"/>
      <c r="G4" s="598"/>
      <c r="H4" s="598"/>
      <c r="I4" s="598"/>
      <c r="J4" s="136"/>
      <c r="K4" s="136"/>
      <c r="L4" s="136"/>
    </row>
    <row r="5" customFormat="false" ht="14.25" hidden="false" customHeight="true" outlineLevel="0" collapsed="false">
      <c r="A5" s="140" t="s">
        <v>395</v>
      </c>
      <c r="B5" s="599" t="s">
        <v>493</v>
      </c>
      <c r="C5" s="599"/>
      <c r="D5" s="366" t="s">
        <v>591</v>
      </c>
      <c r="E5" s="366"/>
      <c r="F5" s="366"/>
      <c r="G5" s="368" t="s">
        <v>158</v>
      </c>
      <c r="H5" s="368"/>
      <c r="I5" s="368"/>
      <c r="J5" s="368"/>
      <c r="K5" s="368"/>
      <c r="L5" s="368"/>
    </row>
    <row r="6" customFormat="false" ht="13.5" hidden="false" customHeight="true" outlineLevel="0" collapsed="false">
      <c r="A6" s="256" t="s">
        <v>398</v>
      </c>
      <c r="B6" s="600" t="s">
        <v>592</v>
      </c>
      <c r="C6" s="600"/>
      <c r="D6" s="601" t="s">
        <v>401</v>
      </c>
      <c r="E6" s="602" t="s">
        <v>434</v>
      </c>
      <c r="F6" s="601" t="s">
        <v>435</v>
      </c>
      <c r="G6" s="601" t="s">
        <v>401</v>
      </c>
      <c r="H6" s="601"/>
      <c r="I6" s="601" t="s">
        <v>434</v>
      </c>
      <c r="J6" s="601"/>
      <c r="K6" s="479" t="s">
        <v>435</v>
      </c>
      <c r="L6" s="479"/>
    </row>
    <row r="7" customFormat="false" ht="14.25" hidden="false" customHeight="true" outlineLevel="0" collapsed="false">
      <c r="A7" s="256"/>
      <c r="B7" s="600"/>
      <c r="C7" s="600"/>
      <c r="D7" s="601"/>
      <c r="E7" s="601"/>
      <c r="F7" s="601"/>
      <c r="G7" s="369" t="s">
        <v>593</v>
      </c>
      <c r="H7" s="603" t="s">
        <v>594</v>
      </c>
      <c r="I7" s="369" t="s">
        <v>593</v>
      </c>
      <c r="J7" s="603" t="s">
        <v>594</v>
      </c>
      <c r="K7" s="369" t="s">
        <v>593</v>
      </c>
      <c r="L7" s="604" t="s">
        <v>594</v>
      </c>
    </row>
    <row r="8" customFormat="false" ht="15" hidden="false" customHeight="true" outlineLevel="0" collapsed="false">
      <c r="A8" s="480"/>
      <c r="B8" s="605" t="s">
        <v>595</v>
      </c>
      <c r="C8" s="265" t="s">
        <v>596</v>
      </c>
      <c r="D8" s="266" t="s">
        <v>597</v>
      </c>
      <c r="E8" s="266"/>
      <c r="F8" s="266"/>
      <c r="G8" s="377" t="s">
        <v>87</v>
      </c>
      <c r="H8" s="377"/>
      <c r="I8" s="377"/>
      <c r="J8" s="377"/>
      <c r="K8" s="377"/>
      <c r="L8" s="377"/>
    </row>
    <row r="9" customFormat="false" ht="12.75" hidden="false" customHeight="true" outlineLevel="0" collapsed="false">
      <c r="A9" s="148" t="s">
        <v>522</v>
      </c>
      <c r="B9" s="606"/>
      <c r="C9" s="607"/>
      <c r="D9" s="608"/>
      <c r="E9" s="608"/>
      <c r="F9" s="609"/>
      <c r="G9" s="610" t="n">
        <v>646.176931294975</v>
      </c>
      <c r="H9" s="610" t="s">
        <v>126</v>
      </c>
      <c r="I9" s="610" t="s">
        <v>113</v>
      </c>
      <c r="J9" s="610" t="s">
        <v>113</v>
      </c>
      <c r="K9" s="611" t="s">
        <v>113</v>
      </c>
      <c r="L9" s="330" t="s">
        <v>113</v>
      </c>
    </row>
    <row r="10" customFormat="false" ht="12.75" hidden="false" customHeight="true" outlineLevel="0" collapsed="false">
      <c r="A10" s="612" t="s">
        <v>598</v>
      </c>
      <c r="B10" s="613" t="s">
        <v>599</v>
      </c>
      <c r="C10" s="127" t="s">
        <v>375</v>
      </c>
      <c r="D10" s="77" t="s">
        <v>375</v>
      </c>
      <c r="E10" s="543"/>
      <c r="F10" s="543"/>
      <c r="G10" s="614" t="n">
        <v>510.3153935112</v>
      </c>
      <c r="H10" s="127" t="s">
        <v>94</v>
      </c>
      <c r="I10" s="543"/>
      <c r="J10" s="543"/>
      <c r="K10" s="543"/>
      <c r="L10" s="546"/>
    </row>
    <row r="11" customFormat="false" ht="12.75" hidden="false" customHeight="true" outlineLevel="0" collapsed="false">
      <c r="A11" s="612" t="s">
        <v>524</v>
      </c>
      <c r="B11" s="613" t="s">
        <v>600</v>
      </c>
      <c r="C11" s="127" t="n">
        <v>108.722</v>
      </c>
      <c r="D11" s="77" t="n">
        <v>0.7275</v>
      </c>
      <c r="E11" s="543"/>
      <c r="F11" s="543"/>
      <c r="G11" s="614" t="n">
        <v>79.095255</v>
      </c>
      <c r="H11" s="127" t="s">
        <v>94</v>
      </c>
      <c r="I11" s="543"/>
      <c r="J11" s="543"/>
      <c r="K11" s="543"/>
      <c r="L11" s="546"/>
    </row>
    <row r="12" customFormat="false" ht="12.75" hidden="false" customHeight="true" outlineLevel="0" collapsed="false">
      <c r="A12" s="612" t="s">
        <v>601</v>
      </c>
      <c r="B12" s="613" t="s">
        <v>602</v>
      </c>
      <c r="C12" s="127" t="s">
        <v>375</v>
      </c>
      <c r="D12" s="77" t="s">
        <v>375</v>
      </c>
      <c r="E12" s="543"/>
      <c r="F12" s="543"/>
      <c r="G12" s="614" t="n">
        <v>49.5320513900117</v>
      </c>
      <c r="H12" s="127" t="s">
        <v>94</v>
      </c>
      <c r="I12" s="543"/>
      <c r="J12" s="543"/>
      <c r="K12" s="543"/>
      <c r="L12" s="546"/>
    </row>
    <row r="13" customFormat="false" ht="12" hidden="false" customHeight="true" outlineLevel="0" collapsed="false">
      <c r="A13" s="612" t="s">
        <v>603</v>
      </c>
      <c r="B13" s="615"/>
      <c r="C13" s="615"/>
      <c r="D13" s="543"/>
      <c r="E13" s="543"/>
      <c r="F13" s="543"/>
      <c r="G13" s="481" t="n">
        <v>7.23423139376328</v>
      </c>
      <c r="H13" s="481" t="s">
        <v>94</v>
      </c>
      <c r="I13" s="543"/>
      <c r="J13" s="543"/>
      <c r="K13" s="543"/>
      <c r="L13" s="546"/>
    </row>
    <row r="14" customFormat="false" ht="12.75" hidden="false" customHeight="true" outlineLevel="0" collapsed="false">
      <c r="A14" s="82" t="s">
        <v>604</v>
      </c>
      <c r="B14" s="613" t="s">
        <v>604</v>
      </c>
      <c r="C14" s="127" t="s">
        <v>94</v>
      </c>
      <c r="D14" s="77" t="s">
        <v>94</v>
      </c>
      <c r="E14" s="543"/>
      <c r="F14" s="543"/>
      <c r="G14" s="614" t="s">
        <v>94</v>
      </c>
      <c r="H14" s="127" t="s">
        <v>94</v>
      </c>
      <c r="I14" s="543"/>
      <c r="J14" s="543"/>
      <c r="K14" s="543"/>
      <c r="L14" s="546"/>
    </row>
    <row r="15" customFormat="false" ht="12.75" hidden="false" customHeight="true" outlineLevel="0" collapsed="false">
      <c r="A15" s="82" t="s">
        <v>605</v>
      </c>
      <c r="B15" s="613" t="s">
        <v>605</v>
      </c>
      <c r="C15" s="127" t="s">
        <v>375</v>
      </c>
      <c r="D15" s="77" t="s">
        <v>375</v>
      </c>
      <c r="E15" s="543"/>
      <c r="F15" s="543"/>
      <c r="G15" s="614" t="n">
        <v>7.23423139376328</v>
      </c>
      <c r="H15" s="127" t="s">
        <v>94</v>
      </c>
      <c r="I15" s="543"/>
      <c r="J15" s="543"/>
      <c r="K15" s="543"/>
      <c r="L15" s="546"/>
    </row>
    <row r="16" customFormat="false" ht="12.75" hidden="false" customHeight="true" outlineLevel="0" collapsed="false">
      <c r="A16" s="612" t="s">
        <v>527</v>
      </c>
      <c r="B16" s="613" t="s">
        <v>606</v>
      </c>
      <c r="C16" s="127" t="n">
        <v>0.3</v>
      </c>
      <c r="D16" s="77" t="s">
        <v>113</v>
      </c>
      <c r="E16" s="543"/>
      <c r="F16" s="543"/>
      <c r="G16" s="614" t="s">
        <v>113</v>
      </c>
      <c r="H16" s="127" t="s">
        <v>113</v>
      </c>
      <c r="I16" s="543"/>
      <c r="J16" s="543"/>
      <c r="K16" s="543"/>
      <c r="L16" s="546"/>
    </row>
    <row r="17" customFormat="false" ht="12.75" hidden="false" customHeight="true" outlineLevel="0" collapsed="false">
      <c r="A17" s="612" t="s">
        <v>528</v>
      </c>
      <c r="B17" s="613" t="s">
        <v>607</v>
      </c>
      <c r="C17" s="127" t="n">
        <v>110.83</v>
      </c>
      <c r="D17" s="77" t="s">
        <v>113</v>
      </c>
      <c r="E17" s="543"/>
      <c r="F17" s="543"/>
      <c r="G17" s="614" t="s">
        <v>113</v>
      </c>
      <c r="H17" s="127" t="s">
        <v>113</v>
      </c>
      <c r="I17" s="543"/>
      <c r="J17" s="543"/>
      <c r="K17" s="543"/>
      <c r="L17" s="546"/>
    </row>
    <row r="18" customFormat="false" ht="12" hidden="false" customHeight="true" outlineLevel="0" collapsed="false">
      <c r="A18" s="612" t="s">
        <v>608</v>
      </c>
      <c r="B18" s="615"/>
      <c r="C18" s="615"/>
      <c r="D18" s="543"/>
      <c r="E18" s="616"/>
      <c r="F18" s="616"/>
      <c r="G18" s="481" t="s">
        <v>137</v>
      </c>
      <c r="H18" s="481" t="s">
        <v>113</v>
      </c>
      <c r="I18" s="481" t="s">
        <v>113</v>
      </c>
      <c r="J18" s="481" t="s">
        <v>113</v>
      </c>
      <c r="K18" s="481" t="s">
        <v>113</v>
      </c>
      <c r="L18" s="482" t="s">
        <v>113</v>
      </c>
    </row>
    <row r="19" customFormat="false" ht="13.5" hidden="false" customHeight="true" outlineLevel="0" collapsed="false">
      <c r="A19" s="82" t="s">
        <v>530</v>
      </c>
      <c r="B19" s="617" t="s">
        <v>530</v>
      </c>
      <c r="C19" s="588" t="s">
        <v>375</v>
      </c>
      <c r="D19" s="77" t="s">
        <v>137</v>
      </c>
      <c r="E19" s="616" t="s">
        <v>113</v>
      </c>
      <c r="F19" s="616" t="s">
        <v>113</v>
      </c>
      <c r="G19" s="481" t="s">
        <v>137</v>
      </c>
      <c r="H19" s="481" t="s">
        <v>113</v>
      </c>
      <c r="I19" s="543" t="s">
        <v>113</v>
      </c>
      <c r="J19" s="543" t="s">
        <v>113</v>
      </c>
      <c r="K19" s="543" t="s">
        <v>113</v>
      </c>
      <c r="L19" s="543" t="s">
        <v>113</v>
      </c>
    </row>
    <row r="20" customFormat="false" ht="12.75" hidden="false" customHeight="true" outlineLevel="0" collapsed="false">
      <c r="A20" s="618" t="s">
        <v>531</v>
      </c>
      <c r="B20" s="619"/>
      <c r="C20" s="620"/>
      <c r="D20" s="621"/>
      <c r="E20" s="622"/>
      <c r="F20" s="623"/>
      <c r="G20" s="94" t="n">
        <v>410.860564885606</v>
      </c>
      <c r="H20" s="94" t="s">
        <v>126</v>
      </c>
      <c r="I20" s="94" t="s">
        <v>174</v>
      </c>
      <c r="J20" s="94" t="s">
        <v>126</v>
      </c>
      <c r="K20" s="94" t="s">
        <v>126</v>
      </c>
      <c r="L20" s="624" t="s">
        <v>126</v>
      </c>
    </row>
    <row r="21" customFormat="false" ht="13.5" hidden="false" customHeight="true" outlineLevel="0" collapsed="false">
      <c r="A21" s="612" t="s">
        <v>609</v>
      </c>
      <c r="B21" s="613" t="s">
        <v>610</v>
      </c>
      <c r="C21" s="420" t="n">
        <v>145.354</v>
      </c>
      <c r="D21" s="77" t="n">
        <v>1.68075570597029</v>
      </c>
      <c r="E21" s="77" t="s">
        <v>137</v>
      </c>
      <c r="F21" s="77" t="s">
        <v>113</v>
      </c>
      <c r="G21" s="420" t="n">
        <v>244.304564885606</v>
      </c>
      <c r="H21" s="420" t="s">
        <v>94</v>
      </c>
      <c r="I21" s="420" t="s">
        <v>137</v>
      </c>
      <c r="J21" s="428" t="s">
        <v>94</v>
      </c>
      <c r="K21" s="428" t="s">
        <v>113</v>
      </c>
      <c r="L21" s="139" t="s">
        <v>113</v>
      </c>
    </row>
    <row r="22" customFormat="false" ht="12.75" hidden="false" customHeight="true" outlineLevel="0" collapsed="false">
      <c r="A22" s="612" t="s">
        <v>533</v>
      </c>
      <c r="B22" s="613" t="s">
        <v>611</v>
      </c>
      <c r="C22" s="420" t="s">
        <v>94</v>
      </c>
      <c r="D22" s="549"/>
      <c r="E22" s="549"/>
      <c r="F22" s="77" t="s">
        <v>94</v>
      </c>
      <c r="G22" s="549"/>
      <c r="H22" s="549"/>
      <c r="I22" s="549"/>
      <c r="J22" s="427"/>
      <c r="K22" s="428" t="s">
        <v>94</v>
      </c>
      <c r="L22" s="139" t="s">
        <v>94</v>
      </c>
    </row>
    <row r="23" customFormat="false" ht="12.75" hidden="false" customHeight="true" outlineLevel="0" collapsed="false">
      <c r="A23" s="612" t="s">
        <v>534</v>
      </c>
      <c r="B23" s="613" t="s">
        <v>612</v>
      </c>
      <c r="C23" s="420" t="s">
        <v>94</v>
      </c>
      <c r="D23" s="85" t="s">
        <v>94</v>
      </c>
      <c r="E23" s="549"/>
      <c r="F23" s="77" t="s">
        <v>94</v>
      </c>
      <c r="G23" s="625" t="s">
        <v>94</v>
      </c>
      <c r="H23" s="625" t="s">
        <v>94</v>
      </c>
      <c r="I23" s="549"/>
      <c r="J23" s="427"/>
      <c r="K23" s="428" t="s">
        <v>94</v>
      </c>
      <c r="L23" s="139" t="s">
        <v>94</v>
      </c>
    </row>
    <row r="24" customFormat="false" ht="12.75" hidden="false" customHeight="true" outlineLevel="0" collapsed="false">
      <c r="A24" s="612" t="s">
        <v>535</v>
      </c>
      <c r="B24" s="613" t="s">
        <v>613</v>
      </c>
      <c r="C24" s="420" t="s">
        <v>94</v>
      </c>
      <c r="D24" s="77" t="s">
        <v>94</v>
      </c>
      <c r="E24" s="77" t="s">
        <v>94</v>
      </c>
      <c r="F24" s="427"/>
      <c r="G24" s="77" t="s">
        <v>94</v>
      </c>
      <c r="H24" s="77" t="s">
        <v>94</v>
      </c>
      <c r="I24" s="77" t="s">
        <v>94</v>
      </c>
      <c r="J24" s="77" t="s">
        <v>94</v>
      </c>
      <c r="K24" s="427" t="s">
        <v>327</v>
      </c>
      <c r="L24" s="429"/>
    </row>
    <row r="25" customFormat="false" ht="12.75" hidden="false" customHeight="true" outlineLevel="0" collapsed="false">
      <c r="A25" s="82" t="s">
        <v>614</v>
      </c>
      <c r="B25" s="613" t="s">
        <v>614</v>
      </c>
      <c r="C25" s="420" t="s">
        <v>94</v>
      </c>
      <c r="D25" s="77" t="s">
        <v>94</v>
      </c>
      <c r="E25" s="77" t="s">
        <v>94</v>
      </c>
      <c r="F25" s="427"/>
      <c r="G25" s="127" t="s">
        <v>94</v>
      </c>
      <c r="H25" s="127" t="s">
        <v>94</v>
      </c>
      <c r="I25" s="127" t="s">
        <v>94</v>
      </c>
      <c r="J25" s="489" t="s">
        <v>94</v>
      </c>
      <c r="K25" s="427"/>
      <c r="L25" s="429"/>
    </row>
    <row r="26" customFormat="false" ht="12.75" hidden="false" customHeight="true" outlineLevel="0" collapsed="false">
      <c r="A26" s="82" t="s">
        <v>615</v>
      </c>
      <c r="B26" s="613" t="s">
        <v>615</v>
      </c>
      <c r="C26" s="420" t="s">
        <v>94</v>
      </c>
      <c r="D26" s="77" t="s">
        <v>94</v>
      </c>
      <c r="E26" s="77" t="s">
        <v>94</v>
      </c>
      <c r="F26" s="549"/>
      <c r="G26" s="127" t="s">
        <v>94</v>
      </c>
      <c r="H26" s="127" t="s">
        <v>94</v>
      </c>
      <c r="I26" s="127" t="s">
        <v>94</v>
      </c>
      <c r="J26" s="489" t="s">
        <v>94</v>
      </c>
      <c r="K26" s="427"/>
      <c r="L26" s="429"/>
    </row>
    <row r="27" customFormat="false" ht="12" hidden="false" customHeight="true" outlineLevel="0" collapsed="false">
      <c r="A27" s="612" t="s">
        <v>616</v>
      </c>
      <c r="B27" s="615"/>
      <c r="C27" s="543"/>
      <c r="D27" s="543"/>
      <c r="E27" s="543"/>
      <c r="F27" s="543"/>
      <c r="G27" s="77" t="n">
        <v>166.556</v>
      </c>
      <c r="H27" s="77" t="s">
        <v>126</v>
      </c>
      <c r="I27" s="77" t="s">
        <v>174</v>
      </c>
      <c r="J27" s="77" t="s">
        <v>126</v>
      </c>
      <c r="K27" s="77" t="s">
        <v>126</v>
      </c>
      <c r="L27" s="126" t="s">
        <v>126</v>
      </c>
    </row>
    <row r="28" customFormat="false" ht="12.75" hidden="false" customHeight="true" outlineLevel="0" collapsed="false">
      <c r="A28" s="82" t="s">
        <v>537</v>
      </c>
      <c r="B28" s="613" t="s">
        <v>617</v>
      </c>
      <c r="C28" s="20" t="s">
        <v>94</v>
      </c>
      <c r="D28" s="543"/>
      <c r="E28" s="85" t="s">
        <v>94</v>
      </c>
      <c r="F28" s="543"/>
      <c r="G28" s="53"/>
      <c r="H28" s="53"/>
      <c r="I28" s="20" t="s">
        <v>94</v>
      </c>
      <c r="J28" s="20" t="s">
        <v>94</v>
      </c>
      <c r="K28" s="53"/>
      <c r="L28" s="626"/>
    </row>
    <row r="29" customFormat="false" ht="12.75" hidden="false" customHeight="true" outlineLevel="0" collapsed="false">
      <c r="A29" s="381" t="s">
        <v>538</v>
      </c>
      <c r="B29" s="613" t="s">
        <v>618</v>
      </c>
      <c r="C29" s="20" t="s">
        <v>94</v>
      </c>
      <c r="D29" s="85" t="s">
        <v>94</v>
      </c>
      <c r="E29" s="85" t="s">
        <v>94</v>
      </c>
      <c r="F29" s="85" t="s">
        <v>94</v>
      </c>
      <c r="G29" s="20" t="s">
        <v>94</v>
      </c>
      <c r="H29" s="20" t="s">
        <v>94</v>
      </c>
      <c r="I29" s="20" t="s">
        <v>94</v>
      </c>
      <c r="J29" s="20" t="s">
        <v>94</v>
      </c>
      <c r="K29" s="20" t="s">
        <v>94</v>
      </c>
      <c r="L29" s="21" t="s">
        <v>94</v>
      </c>
    </row>
    <row r="30" customFormat="false" ht="12.75" hidden="false" customHeight="true" outlineLevel="0" collapsed="false">
      <c r="A30" s="381" t="s">
        <v>539</v>
      </c>
      <c r="B30" s="613" t="s">
        <v>619</v>
      </c>
      <c r="C30" s="20" t="s">
        <v>94</v>
      </c>
      <c r="D30" s="543"/>
      <c r="E30" s="85" t="s">
        <v>94</v>
      </c>
      <c r="F30" s="543"/>
      <c r="G30" s="53"/>
      <c r="H30" s="53"/>
      <c r="I30" s="20" t="s">
        <v>94</v>
      </c>
      <c r="J30" s="20" t="s">
        <v>94</v>
      </c>
      <c r="K30" s="53"/>
      <c r="L30" s="626"/>
    </row>
    <row r="31" customFormat="false" ht="12.75" hidden="false" customHeight="true" outlineLevel="0" collapsed="false">
      <c r="A31" s="381" t="s">
        <v>540</v>
      </c>
      <c r="B31" s="613" t="s">
        <v>620</v>
      </c>
      <c r="C31" s="20" t="s">
        <v>94</v>
      </c>
      <c r="D31" s="543"/>
      <c r="E31" s="85" t="s">
        <v>94</v>
      </c>
      <c r="F31" s="543"/>
      <c r="G31" s="53"/>
      <c r="H31" s="53"/>
      <c r="I31" s="20" t="s">
        <v>94</v>
      </c>
      <c r="J31" s="20" t="s">
        <v>94</v>
      </c>
      <c r="K31" s="53"/>
      <c r="L31" s="626"/>
    </row>
    <row r="32" customFormat="false" ht="12.75" hidden="false" customHeight="true" outlineLevel="0" collapsed="false">
      <c r="A32" s="381" t="s">
        <v>541</v>
      </c>
      <c r="B32" s="613" t="s">
        <v>621</v>
      </c>
      <c r="C32" s="20" t="s">
        <v>375</v>
      </c>
      <c r="D32" s="543"/>
      <c r="E32" s="85" t="s">
        <v>137</v>
      </c>
      <c r="F32" s="543"/>
      <c r="G32" s="53"/>
      <c r="H32" s="53"/>
      <c r="I32" s="20" t="s">
        <v>137</v>
      </c>
      <c r="J32" s="20" t="s">
        <v>94</v>
      </c>
      <c r="K32" s="53"/>
      <c r="L32" s="626"/>
    </row>
    <row r="33" customFormat="false" ht="12.75" hidden="false" customHeight="true" outlineLevel="0" collapsed="false">
      <c r="A33" s="627" t="s">
        <v>542</v>
      </c>
      <c r="B33" s="628" t="s">
        <v>622</v>
      </c>
      <c r="C33" s="464" t="n">
        <v>24.5772857142857</v>
      </c>
      <c r="D33" s="85" t="n">
        <v>6.77682645415918</v>
      </c>
      <c r="E33" s="85" t="s">
        <v>113</v>
      </c>
      <c r="F33" s="85" t="s">
        <v>113</v>
      </c>
      <c r="G33" s="464" t="n">
        <v>166.556</v>
      </c>
      <c r="H33" s="588" t="s">
        <v>94</v>
      </c>
      <c r="I33" s="588" t="s">
        <v>113</v>
      </c>
      <c r="J33" s="588" t="s">
        <v>113</v>
      </c>
      <c r="K33" s="588" t="s">
        <v>113</v>
      </c>
      <c r="L33" s="589" t="s">
        <v>113</v>
      </c>
    </row>
    <row r="34" customFormat="false" ht="36" hidden="false" customHeight="true" outlineLevel="0" collapsed="false">
      <c r="A34" s="627" t="s">
        <v>543</v>
      </c>
      <c r="B34" s="628" t="s">
        <v>623</v>
      </c>
      <c r="C34" s="464" t="n">
        <v>1263</v>
      </c>
      <c r="D34" s="85" t="s">
        <v>113</v>
      </c>
      <c r="E34" s="85" t="s">
        <v>113</v>
      </c>
      <c r="F34" s="85" t="s">
        <v>113</v>
      </c>
      <c r="G34" s="588" t="s">
        <v>113</v>
      </c>
      <c r="H34" s="588" t="s">
        <v>94</v>
      </c>
      <c r="I34" s="588" t="s">
        <v>113</v>
      </c>
      <c r="J34" s="588" t="s">
        <v>94</v>
      </c>
      <c r="K34" s="588" t="s">
        <v>113</v>
      </c>
      <c r="L34" s="589" t="s">
        <v>94</v>
      </c>
    </row>
    <row r="35" customFormat="false" ht="13.5" hidden="false" customHeight="true" outlineLevel="0" collapsed="false">
      <c r="A35" s="627" t="s">
        <v>544</v>
      </c>
      <c r="B35" s="628" t="s">
        <v>624</v>
      </c>
      <c r="C35" s="464" t="n">
        <v>37.3211796037624</v>
      </c>
      <c r="D35" s="85" t="s">
        <v>113</v>
      </c>
      <c r="E35" s="85" t="s">
        <v>137</v>
      </c>
      <c r="F35" s="85" t="s">
        <v>113</v>
      </c>
      <c r="G35" s="588" t="s">
        <v>113</v>
      </c>
      <c r="H35" s="588" t="s">
        <v>113</v>
      </c>
      <c r="I35" s="588" t="s">
        <v>137</v>
      </c>
      <c r="J35" s="588" t="s">
        <v>94</v>
      </c>
      <c r="K35" s="588" t="s">
        <v>113</v>
      </c>
      <c r="L35" s="589" t="s">
        <v>113</v>
      </c>
    </row>
    <row r="36" customFormat="false" ht="12" hidden="false" customHeight="true" outlineLevel="0" collapsed="false">
      <c r="A36" s="30"/>
      <c r="B36" s="30"/>
      <c r="C36" s="30"/>
      <c r="D36" s="30"/>
      <c r="E36" s="30"/>
      <c r="F36" s="30"/>
      <c r="G36" s="30"/>
      <c r="H36" s="30"/>
      <c r="I36" s="30"/>
      <c r="J36" s="30"/>
      <c r="K36" s="30"/>
      <c r="L36" s="30"/>
    </row>
    <row r="37" customFormat="false" ht="24.75" hidden="false" customHeight="true" outlineLevel="0" collapsed="false">
      <c r="A37" s="277" t="s">
        <v>625</v>
      </c>
      <c r="B37" s="277"/>
      <c r="C37" s="277"/>
      <c r="D37" s="277"/>
      <c r="E37" s="277"/>
      <c r="F37" s="277"/>
      <c r="G37" s="277"/>
      <c r="H37" s="277"/>
      <c r="I37" s="277"/>
      <c r="J37" s="277"/>
      <c r="K37" s="277"/>
      <c r="L37" s="277"/>
    </row>
    <row r="38" customFormat="false" ht="12" hidden="false" customHeight="true" outlineLevel="0" collapsed="false">
      <c r="A38" s="249" t="s">
        <v>626</v>
      </c>
    </row>
    <row r="39" customFormat="false" ht="12" hidden="false" customHeight="true" outlineLevel="0" collapsed="false">
      <c r="A39" s="396" t="s">
        <v>627</v>
      </c>
    </row>
    <row r="40" customFormat="false" ht="12" hidden="false" customHeight="true" outlineLevel="0" collapsed="false">
      <c r="A40" s="161" t="s">
        <v>628</v>
      </c>
    </row>
    <row r="41" customFormat="false" ht="12.75" hidden="false" customHeight="true" outlineLevel="0" collapsed="false">
      <c r="A41" s="249" t="s">
        <v>629</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9" t="s">
        <v>630</v>
      </c>
      <c r="L1" s="112" t="s">
        <v>75</v>
      </c>
    </row>
    <row r="2" customFormat="false" ht="17.25" hidden="false" customHeight="true" outlineLevel="0" collapsed="false">
      <c r="A2" s="630" t="s">
        <v>590</v>
      </c>
      <c r="L2" s="112" t="s">
        <v>77</v>
      </c>
    </row>
    <row r="3" customFormat="false" ht="15.75" hidden="false" customHeight="true" outlineLevel="0" collapsed="false">
      <c r="A3" s="630" t="s">
        <v>114</v>
      </c>
      <c r="K3" s="112"/>
      <c r="L3" s="112" t="s">
        <v>78</v>
      </c>
    </row>
    <row r="4" customFormat="false" ht="12.75" hidden="false" customHeight="true" outlineLevel="0" collapsed="false">
      <c r="A4" s="470"/>
      <c r="B4" s="631"/>
      <c r="C4" s="355"/>
      <c r="D4" s="632"/>
      <c r="E4" s="632"/>
      <c r="F4" s="633"/>
      <c r="G4" s="633"/>
      <c r="H4" s="633"/>
      <c r="I4" s="632"/>
      <c r="J4" s="632"/>
      <c r="K4" s="633"/>
      <c r="L4" s="633"/>
    </row>
    <row r="5" customFormat="false" ht="14.25" hidden="false" customHeight="true" outlineLevel="0" collapsed="false">
      <c r="A5" s="140" t="s">
        <v>395</v>
      </c>
      <c r="B5" s="599" t="s">
        <v>493</v>
      </c>
      <c r="C5" s="599"/>
      <c r="D5" s="366" t="s">
        <v>591</v>
      </c>
      <c r="E5" s="366"/>
      <c r="F5" s="366"/>
      <c r="G5" s="368" t="s">
        <v>158</v>
      </c>
      <c r="H5" s="368"/>
      <c r="I5" s="368"/>
      <c r="J5" s="368"/>
      <c r="K5" s="368"/>
      <c r="L5" s="368"/>
    </row>
    <row r="6" customFormat="false" ht="13.5" hidden="false" customHeight="true" outlineLevel="0" collapsed="false">
      <c r="A6" s="256" t="s">
        <v>398</v>
      </c>
      <c r="B6" s="600" t="s">
        <v>592</v>
      </c>
      <c r="C6" s="600"/>
      <c r="D6" s="601" t="s">
        <v>401</v>
      </c>
      <c r="E6" s="602" t="s">
        <v>434</v>
      </c>
      <c r="F6" s="601" t="s">
        <v>435</v>
      </c>
      <c r="G6" s="601" t="s">
        <v>401</v>
      </c>
      <c r="H6" s="601"/>
      <c r="I6" s="601" t="s">
        <v>434</v>
      </c>
      <c r="J6" s="601"/>
      <c r="K6" s="479" t="s">
        <v>435</v>
      </c>
      <c r="L6" s="479"/>
    </row>
    <row r="7" customFormat="false" ht="14.25" hidden="false" customHeight="true" outlineLevel="0" collapsed="false">
      <c r="A7" s="256"/>
      <c r="B7" s="600"/>
      <c r="C7" s="600"/>
      <c r="D7" s="601"/>
      <c r="E7" s="601"/>
      <c r="F7" s="601"/>
      <c r="G7" s="369" t="s">
        <v>593</v>
      </c>
      <c r="H7" s="603" t="s">
        <v>594</v>
      </c>
      <c r="I7" s="369" t="s">
        <v>593</v>
      </c>
      <c r="J7" s="603" t="s">
        <v>594</v>
      </c>
      <c r="K7" s="369" t="s">
        <v>593</v>
      </c>
      <c r="L7" s="604" t="s">
        <v>594</v>
      </c>
    </row>
    <row r="8" customFormat="false" ht="15" hidden="false" customHeight="true" outlineLevel="0" collapsed="false">
      <c r="A8" s="480"/>
      <c r="B8" s="605" t="s">
        <v>595</v>
      </c>
      <c r="C8" s="265" t="s">
        <v>596</v>
      </c>
      <c r="D8" s="266" t="s">
        <v>597</v>
      </c>
      <c r="E8" s="266"/>
      <c r="F8" s="266"/>
      <c r="G8" s="377" t="s">
        <v>87</v>
      </c>
      <c r="H8" s="377"/>
      <c r="I8" s="377"/>
      <c r="J8" s="377"/>
      <c r="K8" s="377"/>
      <c r="L8" s="377"/>
    </row>
    <row r="9" customFormat="false" ht="12.75" hidden="false" customHeight="true" outlineLevel="0" collapsed="false">
      <c r="A9" s="148" t="s">
        <v>631</v>
      </c>
      <c r="B9" s="634"/>
      <c r="C9" s="211"/>
      <c r="D9" s="608"/>
      <c r="E9" s="608"/>
      <c r="F9" s="635"/>
      <c r="G9" s="196" t="n">
        <v>1956.06319813138</v>
      </c>
      <c r="H9" s="196" t="s">
        <v>126</v>
      </c>
      <c r="I9" s="196" t="s">
        <v>521</v>
      </c>
      <c r="J9" s="196" t="s">
        <v>126</v>
      </c>
      <c r="K9" s="196" t="s">
        <v>113</v>
      </c>
      <c r="L9" s="197" t="s">
        <v>113</v>
      </c>
    </row>
    <row r="10" customFormat="false" ht="12" hidden="false" customHeight="true" outlineLevel="0" collapsed="false">
      <c r="A10" s="612" t="s">
        <v>546</v>
      </c>
      <c r="B10" s="636"/>
      <c r="C10" s="637"/>
      <c r="D10" s="638" t="s">
        <v>632</v>
      </c>
      <c r="E10" s="639" t="s">
        <v>521</v>
      </c>
      <c r="F10" s="544"/>
      <c r="G10" s="77" t="n">
        <v>1455.55219813138</v>
      </c>
      <c r="H10" s="77" t="s">
        <v>126</v>
      </c>
      <c r="I10" s="77" t="s">
        <v>521</v>
      </c>
      <c r="J10" s="77" t="s">
        <v>126</v>
      </c>
      <c r="K10" s="427"/>
      <c r="L10" s="546"/>
    </row>
    <row r="11" customFormat="false" ht="12.75" hidden="false" customHeight="true" outlineLevel="0" collapsed="false">
      <c r="A11" s="82" t="s">
        <v>633</v>
      </c>
      <c r="B11" s="628" t="s">
        <v>634</v>
      </c>
      <c r="C11" s="420" t="s">
        <v>375</v>
      </c>
      <c r="D11" s="77" t="s">
        <v>375</v>
      </c>
      <c r="E11" s="639" t="s">
        <v>134</v>
      </c>
      <c r="F11" s="544"/>
      <c r="G11" s="127" t="n">
        <v>1455.55219813138</v>
      </c>
      <c r="H11" s="420" t="s">
        <v>94</v>
      </c>
      <c r="I11" s="640" t="s">
        <v>134</v>
      </c>
      <c r="J11" s="641" t="s">
        <v>94</v>
      </c>
      <c r="K11" s="544"/>
      <c r="L11" s="546"/>
    </row>
    <row r="12" customFormat="false" ht="12.75" hidden="false" customHeight="true" outlineLevel="0" collapsed="false">
      <c r="A12" s="82" t="s">
        <v>635</v>
      </c>
      <c r="B12" s="628" t="s">
        <v>636</v>
      </c>
      <c r="C12" s="420" t="s">
        <v>137</v>
      </c>
      <c r="D12" s="77" t="s">
        <v>137</v>
      </c>
      <c r="E12" s="77" t="s">
        <v>137</v>
      </c>
      <c r="F12" s="544"/>
      <c r="G12" s="127" t="s">
        <v>137</v>
      </c>
      <c r="H12" s="420" t="s">
        <v>94</v>
      </c>
      <c r="I12" s="127" t="s">
        <v>137</v>
      </c>
      <c r="J12" s="428" t="s">
        <v>94</v>
      </c>
      <c r="K12" s="544"/>
      <c r="L12" s="546"/>
    </row>
    <row r="13" customFormat="false" ht="12.75" hidden="false" customHeight="true" outlineLevel="0" collapsed="false">
      <c r="A13" s="82" t="s">
        <v>637</v>
      </c>
      <c r="B13" s="642"/>
      <c r="C13" s="420" t="s">
        <v>94</v>
      </c>
      <c r="D13" s="77" t="s">
        <v>94</v>
      </c>
      <c r="E13" s="77" t="s">
        <v>94</v>
      </c>
      <c r="F13" s="544"/>
      <c r="G13" s="127" t="s">
        <v>94</v>
      </c>
      <c r="H13" s="420" t="s">
        <v>94</v>
      </c>
      <c r="I13" s="127" t="s">
        <v>94</v>
      </c>
      <c r="J13" s="428" t="s">
        <v>94</v>
      </c>
      <c r="K13" s="544"/>
      <c r="L13" s="546"/>
    </row>
    <row r="14" customFormat="false" ht="12.75" hidden="false" customHeight="true" outlineLevel="0" collapsed="false">
      <c r="A14" s="82" t="s">
        <v>638</v>
      </c>
      <c r="B14" s="642"/>
      <c r="C14" s="420" t="s">
        <v>94</v>
      </c>
      <c r="D14" s="77" t="s">
        <v>94</v>
      </c>
      <c r="E14" s="77" t="s">
        <v>94</v>
      </c>
      <c r="F14" s="79"/>
      <c r="G14" s="127" t="s">
        <v>94</v>
      </c>
      <c r="H14" s="420" t="s">
        <v>94</v>
      </c>
      <c r="I14" s="127" t="s">
        <v>94</v>
      </c>
      <c r="J14" s="428" t="s">
        <v>94</v>
      </c>
      <c r="K14" s="544"/>
      <c r="L14" s="546"/>
    </row>
    <row r="15" customFormat="false" ht="12" hidden="false" customHeight="true" outlineLevel="0" collapsed="false">
      <c r="A15" s="643" t="s">
        <v>379</v>
      </c>
      <c r="B15" s="644"/>
      <c r="C15" s="645"/>
      <c r="D15" s="645"/>
      <c r="E15" s="645"/>
      <c r="F15" s="645"/>
      <c r="G15" s="77" t="s">
        <v>113</v>
      </c>
      <c r="H15" s="77" t="s">
        <v>113</v>
      </c>
      <c r="I15" s="77" t="s">
        <v>113</v>
      </c>
      <c r="J15" s="77" t="s">
        <v>113</v>
      </c>
      <c r="K15" s="549"/>
      <c r="L15" s="132"/>
    </row>
    <row r="16" customFormat="false" ht="12.75" hidden="false" customHeight="true" outlineLevel="0" collapsed="false">
      <c r="A16" s="612" t="s">
        <v>547</v>
      </c>
      <c r="B16" s="642"/>
      <c r="C16" s="420" t="s">
        <v>94</v>
      </c>
      <c r="D16" s="77" t="s">
        <v>94</v>
      </c>
      <c r="E16" s="77" t="s">
        <v>94</v>
      </c>
      <c r="F16" s="544"/>
      <c r="G16" s="127" t="s">
        <v>94</v>
      </c>
      <c r="H16" s="420" t="s">
        <v>94</v>
      </c>
      <c r="I16" s="420" t="s">
        <v>94</v>
      </c>
      <c r="J16" s="428" t="s">
        <v>94</v>
      </c>
      <c r="K16" s="544"/>
      <c r="L16" s="546"/>
    </row>
    <row r="17" customFormat="false" ht="24" hidden="false" customHeight="true" outlineLevel="0" collapsed="false">
      <c r="A17" s="612" t="s">
        <v>548</v>
      </c>
      <c r="B17" s="628" t="s">
        <v>639</v>
      </c>
      <c r="C17" s="420" t="n">
        <v>284.563</v>
      </c>
      <c r="D17" s="77" t="n">
        <v>1.75887589040037</v>
      </c>
      <c r="E17" s="77" t="s">
        <v>113</v>
      </c>
      <c r="F17" s="544"/>
      <c r="G17" s="127" t="n">
        <v>500.511</v>
      </c>
      <c r="H17" s="420" t="s">
        <v>94</v>
      </c>
      <c r="I17" s="420" t="s">
        <v>113</v>
      </c>
      <c r="J17" s="428" t="s">
        <v>113</v>
      </c>
      <c r="K17" s="544"/>
      <c r="L17" s="546"/>
    </row>
    <row r="18" customFormat="false" ht="29.25" hidden="false" customHeight="true" outlineLevel="0" collapsed="false">
      <c r="A18" s="646" t="s">
        <v>640</v>
      </c>
      <c r="B18" s="644"/>
      <c r="C18" s="79"/>
      <c r="D18" s="79"/>
      <c r="E18" s="543"/>
      <c r="F18" s="544"/>
      <c r="G18" s="224"/>
      <c r="H18" s="224"/>
      <c r="I18" s="615"/>
      <c r="J18" s="647"/>
      <c r="K18" s="544"/>
      <c r="L18" s="546"/>
    </row>
    <row r="19" customFormat="false" ht="12" hidden="false" customHeight="true" outlineLevel="0" collapsed="false">
      <c r="A19" s="612" t="s">
        <v>641</v>
      </c>
      <c r="B19" s="131"/>
      <c r="C19" s="79"/>
      <c r="D19" s="79"/>
      <c r="E19" s="79"/>
      <c r="F19" s="79"/>
      <c r="G19" s="77" t="s">
        <v>113</v>
      </c>
      <c r="H19" s="77" t="s">
        <v>113</v>
      </c>
      <c r="I19" s="77" t="s">
        <v>113</v>
      </c>
      <c r="J19" s="77" t="s">
        <v>113</v>
      </c>
      <c r="K19" s="77" t="s">
        <v>113</v>
      </c>
      <c r="L19" s="126" t="s">
        <v>113</v>
      </c>
    </row>
    <row r="20" customFormat="false" ht="12" hidden="false" customHeight="true" outlineLevel="0" collapsed="false">
      <c r="A20" s="618" t="s">
        <v>552</v>
      </c>
      <c r="B20" s="648"/>
      <c r="C20" s="648"/>
      <c r="D20" s="648"/>
      <c r="E20" s="648"/>
      <c r="F20" s="648"/>
      <c r="G20" s="94" t="s">
        <v>113</v>
      </c>
      <c r="H20" s="94" t="s">
        <v>94</v>
      </c>
      <c r="I20" s="648"/>
      <c r="J20" s="648"/>
      <c r="K20" s="648"/>
      <c r="L20" s="648"/>
    </row>
    <row r="21" customFormat="false" ht="12" hidden="false" customHeight="true" outlineLevel="0" collapsed="false">
      <c r="A21" s="612" t="s">
        <v>553</v>
      </c>
      <c r="B21" s="649"/>
      <c r="C21" s="649"/>
      <c r="D21" s="649"/>
      <c r="E21" s="649"/>
      <c r="F21" s="649"/>
      <c r="G21" s="649"/>
      <c r="H21" s="649"/>
      <c r="I21" s="649"/>
      <c r="J21" s="649"/>
      <c r="K21" s="649"/>
      <c r="L21" s="649"/>
    </row>
    <row r="22" customFormat="false" ht="24.75" hidden="false" customHeight="true" outlineLevel="0" collapsed="false">
      <c r="A22" s="650" t="s">
        <v>642</v>
      </c>
      <c r="B22" s="628" t="s">
        <v>643</v>
      </c>
      <c r="C22" s="436" t="n">
        <v>3041.69200000001</v>
      </c>
      <c r="D22" s="107" t="s">
        <v>113</v>
      </c>
      <c r="E22" s="649"/>
      <c r="F22" s="649"/>
      <c r="G22" s="436" t="s">
        <v>113</v>
      </c>
      <c r="H22" s="436" t="s">
        <v>94</v>
      </c>
      <c r="I22" s="651"/>
      <c r="J22" s="651"/>
      <c r="K22" s="651"/>
      <c r="L22" s="651"/>
      <c r="M22" s="16"/>
    </row>
    <row r="23" customFormat="false" ht="12" hidden="false" customHeight="true" outlineLevel="0" collapsed="false">
      <c r="A23" s="392" t="s">
        <v>644</v>
      </c>
      <c r="B23" s="648"/>
      <c r="C23" s="648"/>
      <c r="D23" s="648"/>
      <c r="E23" s="648"/>
      <c r="F23" s="648"/>
      <c r="G23" s="204" t="s">
        <v>113</v>
      </c>
      <c r="H23" s="204" t="s">
        <v>94</v>
      </c>
      <c r="I23" s="204" t="s">
        <v>113</v>
      </c>
      <c r="J23" s="204" t="s">
        <v>113</v>
      </c>
      <c r="K23" s="204" t="s">
        <v>113</v>
      </c>
      <c r="L23" s="652" t="s">
        <v>113</v>
      </c>
      <c r="M23" s="16"/>
    </row>
    <row r="24" customFormat="false" ht="13.5" hidden="false" customHeight="true" outlineLevel="0" collapsed="false">
      <c r="A24" s="130" t="s">
        <v>573</v>
      </c>
      <c r="B24" s="628" t="s">
        <v>645</v>
      </c>
      <c r="C24" s="464" t="n">
        <v>569.59272</v>
      </c>
      <c r="D24" s="88" t="s">
        <v>113</v>
      </c>
      <c r="E24" s="88" t="s">
        <v>113</v>
      </c>
      <c r="F24" s="88" t="s">
        <v>113</v>
      </c>
      <c r="G24" s="588" t="s">
        <v>113</v>
      </c>
      <c r="H24" s="588" t="s">
        <v>94</v>
      </c>
      <c r="I24" s="588" t="s">
        <v>113</v>
      </c>
      <c r="J24" s="588" t="s">
        <v>113</v>
      </c>
      <c r="K24" s="588" t="s">
        <v>113</v>
      </c>
      <c r="L24" s="588" t="s">
        <v>113</v>
      </c>
      <c r="M24" s="16"/>
    </row>
    <row r="25" customFormat="false" ht="12" hidden="false" customHeight="true" outlineLevel="0" collapsed="false">
      <c r="A25" s="30"/>
      <c r="B25" s="30"/>
      <c r="C25" s="30"/>
      <c r="D25" s="30"/>
      <c r="E25" s="30"/>
      <c r="F25" s="30"/>
      <c r="G25" s="30"/>
      <c r="H25" s="30"/>
      <c r="I25" s="30"/>
      <c r="J25" s="30"/>
      <c r="K25" s="30"/>
      <c r="L25" s="30"/>
    </row>
    <row r="26" customFormat="false" ht="27.75" hidden="false" customHeight="true" outlineLevel="0" collapsed="false">
      <c r="A26" s="277" t="s">
        <v>646</v>
      </c>
      <c r="B26" s="277"/>
      <c r="C26" s="277"/>
      <c r="D26" s="277"/>
      <c r="E26" s="277"/>
      <c r="F26" s="277"/>
      <c r="G26" s="277"/>
      <c r="H26" s="277"/>
      <c r="I26" s="277"/>
      <c r="J26" s="277"/>
      <c r="K26" s="277"/>
      <c r="L26" s="277"/>
      <c r="M26" s="16"/>
    </row>
    <row r="27" customFormat="false" ht="13.5" hidden="false" customHeight="true" outlineLevel="0" collapsed="false">
      <c r="A27" s="249" t="s">
        <v>647</v>
      </c>
      <c r="B27" s="136"/>
      <c r="C27" s="136"/>
      <c r="D27" s="136"/>
      <c r="E27" s="136"/>
      <c r="F27" s="136"/>
      <c r="G27" s="136"/>
      <c r="H27" s="136"/>
      <c r="I27" s="136"/>
      <c r="J27" s="136"/>
      <c r="K27" s="136"/>
      <c r="L27" s="136"/>
    </row>
    <row r="28" customFormat="false" ht="13.5" hidden="false" customHeight="true" outlineLevel="0" collapsed="false">
      <c r="A28" s="396" t="s">
        <v>627</v>
      </c>
      <c r="B28" s="136"/>
      <c r="C28" s="136"/>
      <c r="D28" s="136"/>
      <c r="E28" s="136"/>
      <c r="F28" s="136"/>
      <c r="G28" s="136"/>
      <c r="H28" s="136"/>
      <c r="I28" s="136"/>
      <c r="J28" s="136"/>
      <c r="K28" s="136"/>
      <c r="L28" s="136"/>
    </row>
    <row r="29" customFormat="false" ht="13.5" hidden="false" customHeight="true" outlineLevel="0" collapsed="false">
      <c r="A29" s="161" t="s">
        <v>628</v>
      </c>
      <c r="B29" s="136"/>
      <c r="C29" s="136"/>
      <c r="D29" s="136"/>
      <c r="E29" s="136"/>
      <c r="F29" s="136"/>
      <c r="G29" s="136"/>
      <c r="H29" s="136"/>
      <c r="I29" s="136"/>
      <c r="J29" s="136"/>
      <c r="K29" s="136"/>
      <c r="L29" s="136"/>
    </row>
    <row r="30" customFormat="false" ht="12.75" hidden="false" customHeight="true" outlineLevel="0" collapsed="false">
      <c r="A30" s="136"/>
      <c r="B30" s="136"/>
      <c r="C30" s="136"/>
      <c r="D30" s="136"/>
      <c r="E30" s="136"/>
      <c r="F30" s="136"/>
      <c r="G30" s="136"/>
      <c r="H30" s="136"/>
      <c r="I30" s="136"/>
      <c r="J30" s="136"/>
      <c r="K30" s="136"/>
      <c r="L30" s="136"/>
    </row>
    <row r="31" customFormat="false" ht="12" hidden="false" customHeight="true" outlineLevel="0" collapsed="false">
      <c r="A31" s="113" t="s">
        <v>475</v>
      </c>
      <c r="B31" s="164"/>
      <c r="C31" s="164"/>
      <c r="D31" s="164"/>
      <c r="E31" s="164"/>
      <c r="F31" s="164"/>
      <c r="G31" s="164"/>
      <c r="H31" s="164"/>
      <c r="I31" s="164"/>
      <c r="J31" s="164"/>
      <c r="K31" s="164"/>
      <c r="L31" s="165"/>
    </row>
    <row r="32" customFormat="false" ht="27" hidden="false" customHeight="true" outlineLevel="0" collapsed="false">
      <c r="A32" s="399" t="s">
        <v>648</v>
      </c>
      <c r="B32" s="399"/>
      <c r="C32" s="399"/>
      <c r="D32" s="399"/>
      <c r="E32" s="399"/>
      <c r="F32" s="399"/>
      <c r="G32" s="399"/>
      <c r="H32" s="399"/>
      <c r="I32" s="399"/>
      <c r="J32" s="399"/>
      <c r="K32" s="399"/>
      <c r="L32" s="399"/>
    </row>
    <row r="33" customFormat="false" ht="15.75" hidden="false" customHeight="true" outlineLevel="0" collapsed="false">
      <c r="A33" s="399" t="s">
        <v>649</v>
      </c>
      <c r="B33" s="399"/>
      <c r="C33" s="399"/>
      <c r="D33" s="399"/>
      <c r="E33" s="399"/>
      <c r="F33" s="399"/>
      <c r="G33" s="399"/>
      <c r="H33" s="399"/>
      <c r="I33" s="399"/>
      <c r="J33" s="399"/>
      <c r="K33" s="399"/>
      <c r="L33" s="399"/>
    </row>
    <row r="34" customFormat="false" ht="12" hidden="false" customHeight="true" outlineLevel="0" collapsed="false">
      <c r="A34" s="653" t="s">
        <v>650</v>
      </c>
      <c r="B34" s="654"/>
      <c r="C34" s="654"/>
      <c r="D34" s="654"/>
      <c r="E34" s="654"/>
      <c r="F34" s="654"/>
      <c r="G34" s="654"/>
      <c r="H34" s="654"/>
      <c r="I34" s="654"/>
      <c r="J34" s="654"/>
      <c r="K34" s="654"/>
      <c r="L34" s="655"/>
    </row>
    <row r="35" customFormat="false" ht="48" hidden="false" customHeight="true" outlineLevel="0" collapsed="false">
      <c r="A35" s="60" t="s">
        <v>577</v>
      </c>
      <c r="B35" s="60"/>
      <c r="C35" s="60"/>
      <c r="D35" s="60"/>
      <c r="E35" s="60"/>
      <c r="F35" s="60"/>
      <c r="G35" s="60"/>
      <c r="H35" s="60"/>
      <c r="I35" s="60"/>
      <c r="J35" s="60"/>
      <c r="K35" s="60"/>
      <c r="L35" s="60"/>
    </row>
    <row r="36" customFormat="false" ht="12.75" hidden="false" customHeight="true" outlineLevel="0" collapsed="false">
      <c r="A36" s="168" t="s">
        <v>651</v>
      </c>
      <c r="B36" s="168"/>
      <c r="C36" s="168"/>
      <c r="D36" s="168"/>
      <c r="E36" s="168"/>
      <c r="F36" s="168"/>
      <c r="G36" s="168"/>
      <c r="H36" s="168"/>
      <c r="I36" s="168"/>
      <c r="J36" s="168"/>
      <c r="K36" s="168"/>
      <c r="L36" s="168"/>
    </row>
    <row r="37" customFormat="false" ht="12.75" hidden="false" customHeight="true" outlineLevel="0" collapsed="false">
      <c r="A37" s="60" t="s">
        <v>652</v>
      </c>
      <c r="B37" s="60"/>
      <c r="C37" s="60"/>
      <c r="D37" s="60"/>
      <c r="E37" s="60"/>
      <c r="F37" s="60"/>
      <c r="G37" s="60"/>
      <c r="H37" s="60"/>
      <c r="I37" s="60"/>
      <c r="J37" s="60"/>
      <c r="K37" s="60"/>
      <c r="L37" s="60"/>
    </row>
    <row r="38" customFormat="false" ht="12.75" hidden="false" customHeight="true" outlineLevel="0" collapsed="false">
      <c r="A38" s="60" t="s">
        <v>578</v>
      </c>
      <c r="B38" s="60"/>
      <c r="C38" s="60"/>
      <c r="D38" s="60"/>
      <c r="E38" s="60"/>
      <c r="F38" s="60"/>
      <c r="G38" s="60"/>
      <c r="H38" s="60"/>
      <c r="I38" s="60"/>
      <c r="J38" s="60"/>
      <c r="K38" s="60"/>
      <c r="L38" s="60"/>
    </row>
    <row r="39" customFormat="false" ht="36" hidden="false" customHeight="true" outlineLevel="0" collapsed="false">
      <c r="A39" s="60" t="s">
        <v>579</v>
      </c>
      <c r="B39" s="60"/>
      <c r="C39" s="60"/>
      <c r="D39" s="60"/>
      <c r="E39" s="60"/>
      <c r="F39" s="60"/>
      <c r="G39" s="60"/>
      <c r="H39" s="60"/>
      <c r="I39" s="60"/>
      <c r="J39" s="60"/>
      <c r="K39" s="60"/>
      <c r="L39" s="60"/>
    </row>
    <row r="40" customFormat="false" ht="12.75" hidden="false" customHeight="true" outlineLevel="0" collapsed="false">
      <c r="A40" s="60" t="s">
        <v>653</v>
      </c>
      <c r="B40" s="60"/>
      <c r="C40" s="60"/>
      <c r="D40" s="60"/>
      <c r="E40" s="60"/>
      <c r="F40" s="60"/>
      <c r="G40" s="60"/>
      <c r="H40" s="60"/>
      <c r="I40" s="60"/>
      <c r="J40" s="60"/>
      <c r="K40" s="60"/>
      <c r="L40" s="60"/>
    </row>
    <row r="41" customFormat="false" ht="12.75" hidden="false" customHeight="true" outlineLevel="0" collapsed="false">
      <c r="A41" s="60" t="s">
        <v>580</v>
      </c>
      <c r="B41" s="60"/>
      <c r="C41" s="60"/>
      <c r="D41" s="60"/>
      <c r="E41" s="60"/>
      <c r="F41" s="60"/>
      <c r="G41" s="60"/>
      <c r="H41" s="60"/>
      <c r="I41" s="60"/>
      <c r="J41" s="60"/>
      <c r="K41" s="60"/>
      <c r="L41" s="60"/>
    </row>
    <row r="42" customFormat="false" ht="12.75" hidden="false" customHeight="true" outlineLevel="0" collapsed="false">
      <c r="A42" s="60" t="s">
        <v>581</v>
      </c>
      <c r="B42" s="60"/>
      <c r="C42" s="60"/>
      <c r="D42" s="60"/>
      <c r="E42" s="60"/>
      <c r="F42" s="60"/>
      <c r="G42" s="60"/>
      <c r="H42" s="60"/>
      <c r="I42" s="60"/>
      <c r="J42" s="60"/>
      <c r="K42" s="60"/>
      <c r="L42" s="60"/>
    </row>
    <row r="43" customFormat="false" ht="12.75" hidden="false" customHeight="true" outlineLevel="0" collapsed="false">
      <c r="A43" s="168" t="s">
        <v>582</v>
      </c>
      <c r="B43" s="168"/>
      <c r="C43" s="168"/>
      <c r="D43" s="168"/>
      <c r="E43" s="168"/>
      <c r="F43" s="168"/>
      <c r="G43" s="168"/>
      <c r="H43" s="168"/>
      <c r="I43" s="168"/>
      <c r="J43" s="168"/>
      <c r="K43" s="168"/>
      <c r="L43" s="168"/>
    </row>
    <row r="44" customFormat="false" ht="12.75" hidden="false" customHeight="true" outlineLevel="0" collapsed="false">
      <c r="A44" s="168" t="s">
        <v>654</v>
      </c>
      <c r="B44" s="168"/>
      <c r="C44" s="168"/>
      <c r="D44" s="168"/>
      <c r="E44" s="168"/>
      <c r="F44" s="168"/>
      <c r="G44" s="168"/>
      <c r="H44" s="168"/>
      <c r="I44" s="168"/>
      <c r="J44" s="168"/>
      <c r="K44" s="168"/>
      <c r="L44" s="168"/>
    </row>
    <row r="45" customFormat="false" ht="12.75" hidden="false" customHeight="true" outlineLevel="0" collapsed="false">
      <c r="A45" s="168" t="s">
        <v>655</v>
      </c>
      <c r="B45" s="168"/>
      <c r="C45" s="168"/>
      <c r="D45" s="168"/>
      <c r="E45" s="168"/>
      <c r="F45" s="168"/>
      <c r="G45" s="168"/>
      <c r="H45" s="168"/>
      <c r="I45" s="168"/>
      <c r="J45" s="168"/>
      <c r="K45" s="168"/>
      <c r="L45" s="168"/>
    </row>
    <row r="46" customFormat="false" ht="24" hidden="false" customHeight="true" outlineLevel="0" collapsed="false">
      <c r="A46" s="60" t="s">
        <v>656</v>
      </c>
      <c r="B46" s="60"/>
      <c r="C46" s="60"/>
      <c r="D46" s="60"/>
      <c r="E46" s="60"/>
      <c r="F46" s="60"/>
      <c r="G46" s="60"/>
      <c r="H46" s="60"/>
      <c r="I46" s="60"/>
      <c r="J46" s="60"/>
      <c r="K46" s="60"/>
      <c r="L46" s="60"/>
    </row>
    <row r="47" customFormat="false" ht="12.75" hidden="false" customHeight="true" outlineLevel="0" collapsed="false">
      <c r="A47" s="168" t="s">
        <v>657</v>
      </c>
      <c r="B47" s="168"/>
      <c r="C47" s="168"/>
      <c r="D47" s="168"/>
      <c r="E47" s="168"/>
      <c r="F47" s="168"/>
      <c r="G47" s="168"/>
      <c r="H47" s="168"/>
      <c r="I47" s="168"/>
      <c r="J47" s="168"/>
      <c r="K47" s="168"/>
      <c r="L47" s="168"/>
    </row>
    <row r="48" customFormat="false" ht="12.75" hidden="false" customHeight="true" outlineLevel="0" collapsed="false">
      <c r="A48" s="60" t="s">
        <v>658</v>
      </c>
      <c r="B48" s="60"/>
      <c r="C48" s="60"/>
      <c r="D48" s="60"/>
      <c r="E48" s="60"/>
      <c r="F48" s="60"/>
      <c r="G48" s="60"/>
      <c r="H48" s="60"/>
      <c r="I48" s="60"/>
      <c r="J48" s="60"/>
      <c r="K48" s="60"/>
      <c r="L48" s="60"/>
    </row>
    <row r="49" customFormat="false" ht="12.75" hidden="false" customHeight="true" outlineLevel="0" collapsed="false">
      <c r="A49" s="168" t="s">
        <v>659</v>
      </c>
      <c r="B49" s="168"/>
      <c r="C49" s="168"/>
      <c r="D49" s="168"/>
      <c r="E49" s="168"/>
      <c r="F49" s="168"/>
      <c r="G49" s="168"/>
      <c r="H49" s="168"/>
      <c r="I49" s="168"/>
      <c r="J49" s="168"/>
      <c r="K49" s="168"/>
      <c r="L49" s="168"/>
    </row>
    <row r="50" customFormat="false" ht="12.75" hidden="false" customHeight="true" outlineLevel="0" collapsed="false">
      <c r="A50" s="168" t="s">
        <v>660</v>
      </c>
      <c r="B50" s="168"/>
      <c r="C50" s="168"/>
      <c r="D50" s="168"/>
      <c r="E50" s="168"/>
      <c r="F50" s="168"/>
      <c r="G50" s="168"/>
      <c r="H50" s="168"/>
      <c r="I50" s="168"/>
      <c r="J50" s="168"/>
      <c r="K50" s="168"/>
      <c r="L50" s="168"/>
    </row>
    <row r="51" customFormat="false" ht="12.75" hidden="false" customHeight="true" outlineLevel="0" collapsed="false">
      <c r="A51" s="168" t="s">
        <v>583</v>
      </c>
      <c r="B51" s="168"/>
      <c r="C51" s="168"/>
      <c r="D51" s="168"/>
      <c r="E51" s="168"/>
      <c r="F51" s="168"/>
      <c r="G51" s="168"/>
      <c r="H51" s="168"/>
      <c r="I51" s="168"/>
      <c r="J51" s="168"/>
      <c r="K51" s="168"/>
      <c r="L51" s="168"/>
    </row>
    <row r="52" customFormat="false" ht="12.75" hidden="false" customHeight="true" outlineLevel="0" collapsed="false">
      <c r="A52" s="60" t="s">
        <v>661</v>
      </c>
      <c r="B52" s="60"/>
      <c r="C52" s="60"/>
      <c r="D52" s="60"/>
      <c r="E52" s="60"/>
      <c r="F52" s="60"/>
      <c r="G52" s="60"/>
      <c r="H52" s="60"/>
      <c r="I52" s="60"/>
      <c r="J52" s="60"/>
      <c r="K52" s="60"/>
      <c r="L52" s="60"/>
    </row>
    <row r="53" customFormat="false" ht="12.75" hidden="false" customHeight="true" outlineLevel="0" collapsed="false">
      <c r="A53" s="168" t="s">
        <v>588</v>
      </c>
      <c r="B53" s="168"/>
      <c r="C53" s="168"/>
      <c r="D53" s="168"/>
      <c r="E53" s="168"/>
      <c r="F53" s="168"/>
      <c r="G53" s="168"/>
      <c r="H53" s="168"/>
      <c r="I53" s="168"/>
      <c r="J53" s="168"/>
      <c r="K53" s="168"/>
      <c r="L53" s="168"/>
    </row>
    <row r="54" customFormat="false" ht="12" hidden="false" customHeight="true" outlineLevel="0" collapsed="false">
      <c r="A54" s="30"/>
      <c r="B54" s="30"/>
      <c r="C54" s="30"/>
      <c r="D54" s="30"/>
      <c r="E54" s="30"/>
      <c r="F54" s="30"/>
      <c r="G54" s="30"/>
      <c r="H54" s="30"/>
      <c r="I54" s="30"/>
      <c r="J54" s="30"/>
      <c r="K54" s="30"/>
      <c r="L54" s="30"/>
    </row>
    <row r="55" customFormat="false" ht="12" hidden="false" customHeight="true" outlineLevel="0" collapsed="false">
      <c r="M55" s="169"/>
    </row>
  </sheetData>
  <sheetProtection sheet="true" password="a57c" objects="true" scenarios="true"/>
  <mergeCells count="34">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s>
  <dataValidations count="1">
    <dataValidation allowBlank="true" errorStyle="stop" operator="between" showDropDown="false" showErrorMessage="true" showInputMessage="false" sqref="B54:L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9.85"/>
    <col collapsed="false" customWidth="true" hidden="false" outlineLevel="0" max="14" min="3"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0" t="s">
        <v>662</v>
      </c>
      <c r="B1" s="656"/>
      <c r="C1" s="656"/>
      <c r="D1" s="656"/>
      <c r="E1" s="656"/>
      <c r="F1" s="657"/>
      <c r="G1" s="657"/>
      <c r="H1" s="657"/>
      <c r="I1" s="657"/>
      <c r="J1" s="657"/>
      <c r="K1" s="657"/>
      <c r="L1" s="657"/>
      <c r="M1" s="657"/>
      <c r="N1" s="657"/>
      <c r="O1" s="657"/>
      <c r="P1" s="657"/>
      <c r="Q1" s="657"/>
      <c r="R1" s="657"/>
      <c r="S1" s="657"/>
      <c r="T1" s="657"/>
      <c r="U1" s="657"/>
      <c r="V1" s="657"/>
      <c r="W1" s="657"/>
      <c r="X1" s="657"/>
      <c r="Y1" s="658"/>
      <c r="Z1" s="658"/>
      <c r="AA1" s="657"/>
      <c r="AB1" s="112" t="s">
        <v>75</v>
      </c>
    </row>
    <row r="2" customFormat="false" ht="15.75" hidden="false" customHeight="true" outlineLevel="0" collapsed="false">
      <c r="A2" s="630" t="s">
        <v>76</v>
      </c>
      <c r="B2" s="657"/>
      <c r="C2" s="657"/>
      <c r="D2" s="657"/>
      <c r="E2" s="657"/>
      <c r="F2" s="657"/>
      <c r="G2" s="657"/>
      <c r="H2" s="657"/>
      <c r="I2" s="657"/>
      <c r="J2" s="657"/>
      <c r="K2" s="657"/>
      <c r="L2" s="657"/>
      <c r="M2" s="657"/>
      <c r="N2" s="657"/>
      <c r="O2" s="657"/>
      <c r="P2" s="657"/>
      <c r="Q2" s="657"/>
      <c r="R2" s="657"/>
      <c r="S2" s="657"/>
      <c r="T2" s="657"/>
      <c r="U2" s="657"/>
      <c r="V2" s="657"/>
      <c r="W2" s="657"/>
      <c r="X2" s="657"/>
      <c r="Y2" s="658"/>
      <c r="Z2" s="658"/>
      <c r="AA2" s="657"/>
      <c r="AB2" s="112" t="s">
        <v>77</v>
      </c>
    </row>
    <row r="3" customFormat="false" ht="15.75" hidden="false" customHeight="true" outlineLevel="0" collapsed="false">
      <c r="A3" s="656"/>
      <c r="B3" s="657"/>
      <c r="C3" s="657"/>
      <c r="D3" s="657"/>
      <c r="E3" s="657"/>
      <c r="F3" s="657"/>
      <c r="G3" s="657"/>
      <c r="H3" s="657"/>
      <c r="I3" s="657"/>
      <c r="J3" s="657"/>
      <c r="K3" s="657"/>
      <c r="L3" s="657"/>
      <c r="M3" s="657"/>
      <c r="N3" s="657"/>
      <c r="O3" s="657"/>
      <c r="P3" s="657"/>
      <c r="Q3" s="657"/>
      <c r="R3" s="657"/>
      <c r="S3" s="657"/>
      <c r="T3" s="657"/>
      <c r="U3" s="657"/>
      <c r="V3" s="657"/>
      <c r="W3" s="657"/>
      <c r="X3" s="657"/>
      <c r="Y3" s="658"/>
      <c r="Z3" s="658"/>
      <c r="AA3" s="112"/>
      <c r="AB3" s="112" t="s">
        <v>78</v>
      </c>
    </row>
    <row r="4" customFormat="false" ht="16.5" hidden="false" customHeight="true" outlineLevel="0" collapsed="false">
      <c r="A4" s="287"/>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row>
    <row r="5" customFormat="false" ht="94.5" hidden="false" customHeight="true" outlineLevel="0" collapsed="false">
      <c r="A5" s="659" t="s">
        <v>79</v>
      </c>
      <c r="B5" s="660" t="s">
        <v>663</v>
      </c>
      <c r="C5" s="660" t="s">
        <v>664</v>
      </c>
      <c r="D5" s="660" t="s">
        <v>665</v>
      </c>
      <c r="E5" s="660" t="s">
        <v>666</v>
      </c>
      <c r="F5" s="660" t="s">
        <v>667</v>
      </c>
      <c r="G5" s="660" t="s">
        <v>668</v>
      </c>
      <c r="H5" s="660" t="s">
        <v>669</v>
      </c>
      <c r="I5" s="660" t="s">
        <v>670</v>
      </c>
      <c r="J5" s="660" t="s">
        <v>671</v>
      </c>
      <c r="K5" s="660" t="s">
        <v>672</v>
      </c>
      <c r="L5" s="660" t="s">
        <v>673</v>
      </c>
      <c r="M5" s="660" t="s">
        <v>674</v>
      </c>
      <c r="N5" s="660" t="s">
        <v>675</v>
      </c>
      <c r="O5" s="661" t="s">
        <v>676</v>
      </c>
      <c r="P5" s="660" t="s">
        <v>677</v>
      </c>
      <c r="Q5" s="660" t="s">
        <v>678</v>
      </c>
      <c r="R5" s="660" t="s">
        <v>679</v>
      </c>
      <c r="S5" s="660" t="s">
        <v>680</v>
      </c>
      <c r="T5" s="660" t="s">
        <v>681</v>
      </c>
      <c r="U5" s="660" t="s">
        <v>682</v>
      </c>
      <c r="V5" s="660" t="s">
        <v>683</v>
      </c>
      <c r="W5" s="660" t="s">
        <v>684</v>
      </c>
      <c r="X5" s="661" t="s">
        <v>685</v>
      </c>
      <c r="Y5" s="660" t="s">
        <v>686</v>
      </c>
      <c r="Z5" s="662" t="s">
        <v>514</v>
      </c>
    </row>
    <row r="6" customFormat="false" ht="62.25" hidden="false" customHeight="true" outlineLevel="0" collapsed="false">
      <c r="A6" s="659"/>
      <c r="B6" s="526" t="s">
        <v>687</v>
      </c>
      <c r="C6" s="526"/>
      <c r="D6" s="526"/>
      <c r="E6" s="526"/>
      <c r="F6" s="526"/>
      <c r="G6" s="526"/>
      <c r="H6" s="526"/>
      <c r="I6" s="526"/>
      <c r="J6" s="526"/>
      <c r="K6" s="526"/>
      <c r="L6" s="526"/>
      <c r="M6" s="526"/>
      <c r="N6" s="526"/>
      <c r="O6" s="663" t="s">
        <v>688</v>
      </c>
      <c r="P6" s="663" t="s">
        <v>688</v>
      </c>
      <c r="Q6" s="526" t="s">
        <v>687</v>
      </c>
      <c r="R6" s="526"/>
      <c r="S6" s="526"/>
      <c r="T6" s="526"/>
      <c r="U6" s="526"/>
      <c r="V6" s="526"/>
      <c r="W6" s="526"/>
      <c r="X6" s="663" t="s">
        <v>688</v>
      </c>
      <c r="Y6" s="663" t="s">
        <v>688</v>
      </c>
      <c r="Z6" s="527" t="s">
        <v>687</v>
      </c>
    </row>
    <row r="7" customFormat="false" ht="26.25" hidden="false" customHeight="true" outlineLevel="0" collapsed="false">
      <c r="A7" s="664" t="s">
        <v>689</v>
      </c>
      <c r="B7" s="665" t="s">
        <v>124</v>
      </c>
      <c r="C7" s="666" t="n">
        <v>0.928820054945055</v>
      </c>
      <c r="D7" s="665" t="s">
        <v>126</v>
      </c>
      <c r="E7" s="665" t="s">
        <v>126</v>
      </c>
      <c r="F7" s="666" t="n">
        <v>7.07728969450549</v>
      </c>
      <c r="G7" s="665" t="s">
        <v>126</v>
      </c>
      <c r="H7" s="666" t="n">
        <v>119.387965031579</v>
      </c>
      <c r="I7" s="666" t="n">
        <v>0.4</v>
      </c>
      <c r="J7" s="665" t="s">
        <v>126</v>
      </c>
      <c r="K7" s="666" t="n">
        <v>5.8202336</v>
      </c>
      <c r="L7" s="666" t="n">
        <v>0.072</v>
      </c>
      <c r="M7" s="665" t="s">
        <v>126</v>
      </c>
      <c r="N7" s="665" t="s">
        <v>126</v>
      </c>
      <c r="O7" s="665" t="s">
        <v>126</v>
      </c>
      <c r="P7" s="153"/>
      <c r="Q7" s="666" t="n">
        <v>26.7</v>
      </c>
      <c r="R7" s="666" t="n">
        <v>3.22</v>
      </c>
      <c r="S7" s="666" t="n">
        <v>4.8</v>
      </c>
      <c r="T7" s="665" t="s">
        <v>126</v>
      </c>
      <c r="U7" s="665" t="s">
        <v>126</v>
      </c>
      <c r="V7" s="665" t="s">
        <v>126</v>
      </c>
      <c r="W7" s="665" t="s">
        <v>126</v>
      </c>
      <c r="X7" s="665" t="s">
        <v>126</v>
      </c>
      <c r="Y7" s="153"/>
      <c r="Z7" s="667" t="n">
        <v>0.7386672328</v>
      </c>
    </row>
    <row r="8" customFormat="false" ht="12.75" hidden="false" customHeight="true" outlineLevel="0" collapsed="false">
      <c r="A8" s="664" t="s">
        <v>690</v>
      </c>
      <c r="B8" s="668" t="s">
        <v>94</v>
      </c>
      <c r="C8" s="668" t="s">
        <v>94</v>
      </c>
      <c r="D8" s="668" t="s">
        <v>94</v>
      </c>
      <c r="E8" s="668" t="s">
        <v>94</v>
      </c>
      <c r="F8" s="668" t="s">
        <v>94</v>
      </c>
      <c r="G8" s="668" t="s">
        <v>94</v>
      </c>
      <c r="H8" s="668" t="s">
        <v>94</v>
      </c>
      <c r="I8" s="668" t="s">
        <v>94</v>
      </c>
      <c r="J8" s="668" t="s">
        <v>94</v>
      </c>
      <c r="K8" s="668" t="s">
        <v>94</v>
      </c>
      <c r="L8" s="668" t="s">
        <v>94</v>
      </c>
      <c r="M8" s="668" t="s">
        <v>94</v>
      </c>
      <c r="N8" s="668" t="s">
        <v>94</v>
      </c>
      <c r="O8" s="668" t="s">
        <v>94</v>
      </c>
      <c r="P8" s="668"/>
      <c r="Q8" s="669" t="n">
        <v>26.7</v>
      </c>
      <c r="R8" s="670" t="n">
        <v>3.22</v>
      </c>
      <c r="S8" s="194" t="s">
        <v>113</v>
      </c>
      <c r="T8" s="588" t="s">
        <v>113</v>
      </c>
      <c r="U8" s="588" t="s">
        <v>113</v>
      </c>
      <c r="V8" s="588" t="s">
        <v>113</v>
      </c>
      <c r="W8" s="588" t="s">
        <v>113</v>
      </c>
      <c r="X8" s="588" t="s">
        <v>113</v>
      </c>
      <c r="Y8" s="671"/>
      <c r="Z8" s="575" t="n">
        <v>0.12</v>
      </c>
    </row>
    <row r="9" customFormat="false" ht="12.75" hidden="false" customHeight="true" outlineLevel="0" collapsed="false">
      <c r="A9" s="582" t="s">
        <v>691</v>
      </c>
      <c r="B9" s="672"/>
      <c r="C9" s="672"/>
      <c r="D9" s="672"/>
      <c r="E9" s="672"/>
      <c r="F9" s="672"/>
      <c r="G9" s="672"/>
      <c r="H9" s="672"/>
      <c r="I9" s="672"/>
      <c r="J9" s="672"/>
      <c r="K9" s="672"/>
      <c r="L9" s="672"/>
      <c r="M9" s="672"/>
      <c r="N9" s="672"/>
      <c r="O9" s="672"/>
      <c r="P9" s="672"/>
      <c r="Q9" s="19" t="n">
        <v>26.7</v>
      </c>
      <c r="R9" s="19" t="n">
        <v>3.22</v>
      </c>
      <c r="S9" s="194" t="s">
        <v>113</v>
      </c>
      <c r="T9" s="588" t="s">
        <v>113</v>
      </c>
      <c r="U9" s="588" t="s">
        <v>113</v>
      </c>
      <c r="V9" s="588" t="s">
        <v>113</v>
      </c>
      <c r="W9" s="588" t="s">
        <v>113</v>
      </c>
      <c r="X9" s="588" t="s">
        <v>113</v>
      </c>
      <c r="Y9" s="672"/>
      <c r="Z9" s="673"/>
    </row>
    <row r="10" customFormat="false" ht="13.5" hidden="false" customHeight="true" outlineLevel="0" collapsed="false">
      <c r="A10" s="582" t="s">
        <v>692</v>
      </c>
      <c r="B10" s="672"/>
      <c r="C10" s="672"/>
      <c r="D10" s="672"/>
      <c r="E10" s="672"/>
      <c r="F10" s="672"/>
      <c r="G10" s="672"/>
      <c r="H10" s="672"/>
      <c r="I10" s="672"/>
      <c r="J10" s="672"/>
      <c r="K10" s="672"/>
      <c r="L10" s="672"/>
      <c r="M10" s="672"/>
      <c r="N10" s="672"/>
      <c r="O10" s="672"/>
      <c r="P10" s="672"/>
      <c r="Q10" s="672"/>
      <c r="R10" s="672"/>
      <c r="S10" s="672"/>
      <c r="T10" s="672"/>
      <c r="U10" s="672"/>
      <c r="V10" s="672"/>
      <c r="W10" s="672"/>
      <c r="X10" s="672"/>
      <c r="Y10" s="672"/>
      <c r="Z10" s="27" t="s">
        <v>94</v>
      </c>
    </row>
    <row r="11" customFormat="false" ht="14.25" hidden="false" customHeight="true" outlineLevel="0" collapsed="false">
      <c r="A11" s="674" t="s">
        <v>693</v>
      </c>
      <c r="B11" s="675"/>
      <c r="C11" s="675"/>
      <c r="D11" s="675"/>
      <c r="E11" s="675"/>
      <c r="F11" s="675"/>
      <c r="G11" s="675"/>
      <c r="H11" s="675"/>
      <c r="I11" s="675"/>
      <c r="J11" s="675"/>
      <c r="K11" s="675"/>
      <c r="L11" s="675"/>
      <c r="M11" s="675"/>
      <c r="N11" s="675"/>
      <c r="O11" s="675"/>
      <c r="P11" s="675"/>
      <c r="Q11" s="675"/>
      <c r="R11" s="675"/>
      <c r="S11" s="675"/>
      <c r="T11" s="675"/>
      <c r="U11" s="675"/>
      <c r="V11" s="675"/>
      <c r="W11" s="676"/>
      <c r="X11" s="676"/>
      <c r="Y11" s="676"/>
      <c r="Z11" s="677" t="n">
        <v>0.12</v>
      </c>
    </row>
    <row r="12" customFormat="false" ht="13.5" hidden="false" customHeight="true" outlineLevel="0" collapsed="false">
      <c r="A12" s="678" t="s">
        <v>694</v>
      </c>
      <c r="B12" s="665" t="s">
        <v>94</v>
      </c>
      <c r="C12" s="665" t="s">
        <v>94</v>
      </c>
      <c r="D12" s="665" t="s">
        <v>94</v>
      </c>
      <c r="E12" s="665" t="s">
        <v>94</v>
      </c>
      <c r="F12" s="665" t="s">
        <v>94</v>
      </c>
      <c r="G12" s="665" t="s">
        <v>94</v>
      </c>
      <c r="H12" s="665" t="s">
        <v>94</v>
      </c>
      <c r="I12" s="665" t="s">
        <v>94</v>
      </c>
      <c r="J12" s="665" t="s">
        <v>94</v>
      </c>
      <c r="K12" s="665" t="s">
        <v>94</v>
      </c>
      <c r="L12" s="665" t="s">
        <v>94</v>
      </c>
      <c r="M12" s="665" t="s">
        <v>94</v>
      </c>
      <c r="N12" s="665" t="s">
        <v>94</v>
      </c>
      <c r="O12" s="665" t="s">
        <v>94</v>
      </c>
      <c r="P12" s="668"/>
      <c r="Q12" s="665" t="s">
        <v>94</v>
      </c>
      <c r="R12" s="665" t="s">
        <v>94</v>
      </c>
      <c r="S12" s="665" t="s">
        <v>94</v>
      </c>
      <c r="T12" s="665" t="s">
        <v>94</v>
      </c>
      <c r="U12" s="665" t="s">
        <v>94</v>
      </c>
      <c r="V12" s="665" t="s">
        <v>94</v>
      </c>
      <c r="W12" s="665" t="s">
        <v>94</v>
      </c>
      <c r="X12" s="665" t="s">
        <v>94</v>
      </c>
      <c r="Y12" s="668"/>
      <c r="Z12" s="679" t="s">
        <v>94</v>
      </c>
    </row>
    <row r="13" customFormat="false" ht="12.75" hidden="false" customHeight="true" outlineLevel="0" collapsed="false">
      <c r="A13" s="548" t="s">
        <v>695</v>
      </c>
      <c r="B13" s="665" t="s">
        <v>94</v>
      </c>
      <c r="C13" s="665" t="s">
        <v>94</v>
      </c>
      <c r="D13" s="665" t="s">
        <v>94</v>
      </c>
      <c r="E13" s="665" t="s">
        <v>94</v>
      </c>
      <c r="F13" s="665" t="s">
        <v>94</v>
      </c>
      <c r="G13" s="665" t="s">
        <v>94</v>
      </c>
      <c r="H13" s="665" t="s">
        <v>94</v>
      </c>
      <c r="I13" s="665" t="s">
        <v>94</v>
      </c>
      <c r="J13" s="665" t="s">
        <v>94</v>
      </c>
      <c r="K13" s="665" t="s">
        <v>94</v>
      </c>
      <c r="L13" s="665" t="s">
        <v>94</v>
      </c>
      <c r="M13" s="665" t="s">
        <v>94</v>
      </c>
      <c r="N13" s="665" t="s">
        <v>94</v>
      </c>
      <c r="O13" s="665" t="s">
        <v>94</v>
      </c>
      <c r="P13" s="672"/>
      <c r="Q13" s="665" t="s">
        <v>94</v>
      </c>
      <c r="R13" s="665" t="s">
        <v>94</v>
      </c>
      <c r="S13" s="665" t="s">
        <v>94</v>
      </c>
      <c r="T13" s="665" t="s">
        <v>94</v>
      </c>
      <c r="U13" s="665" t="s">
        <v>94</v>
      </c>
      <c r="V13" s="665" t="s">
        <v>94</v>
      </c>
      <c r="W13" s="665" t="s">
        <v>94</v>
      </c>
      <c r="X13" s="665" t="s">
        <v>94</v>
      </c>
      <c r="Y13" s="672"/>
      <c r="Z13" s="679" t="s">
        <v>94</v>
      </c>
    </row>
    <row r="14" customFormat="false" ht="12.75" hidden="false" customHeight="true" outlineLevel="0" collapsed="false">
      <c r="A14" s="582" t="s">
        <v>696</v>
      </c>
      <c r="B14" s="665" t="s">
        <v>94</v>
      </c>
      <c r="C14" s="672"/>
      <c r="D14" s="672"/>
      <c r="E14" s="672"/>
      <c r="F14" s="672"/>
      <c r="G14" s="672"/>
      <c r="H14" s="672"/>
      <c r="I14" s="672"/>
      <c r="J14" s="672"/>
      <c r="K14" s="672"/>
      <c r="L14" s="672"/>
      <c r="M14" s="672"/>
      <c r="N14" s="672"/>
      <c r="O14" s="672"/>
      <c r="P14" s="672"/>
      <c r="Q14" s="672"/>
      <c r="R14" s="672"/>
      <c r="S14" s="672"/>
      <c r="T14" s="672"/>
      <c r="U14" s="672"/>
      <c r="V14" s="672"/>
      <c r="W14" s="672"/>
      <c r="X14" s="672"/>
      <c r="Y14" s="672"/>
      <c r="Z14" s="680"/>
    </row>
    <row r="15" customFormat="false" ht="12.75" hidden="false" customHeight="true" outlineLevel="0" collapsed="false">
      <c r="A15" s="582" t="s">
        <v>558</v>
      </c>
      <c r="B15" s="588" t="s">
        <v>94</v>
      </c>
      <c r="C15" s="588" t="s">
        <v>94</v>
      </c>
      <c r="D15" s="588" t="s">
        <v>94</v>
      </c>
      <c r="E15" s="588" t="s">
        <v>94</v>
      </c>
      <c r="F15" s="588" t="s">
        <v>94</v>
      </c>
      <c r="G15" s="588" t="s">
        <v>94</v>
      </c>
      <c r="H15" s="588" t="s">
        <v>94</v>
      </c>
      <c r="I15" s="588" t="s">
        <v>94</v>
      </c>
      <c r="J15" s="588" t="s">
        <v>94</v>
      </c>
      <c r="K15" s="588" t="s">
        <v>94</v>
      </c>
      <c r="L15" s="588" t="s">
        <v>94</v>
      </c>
      <c r="M15" s="588" t="s">
        <v>94</v>
      </c>
      <c r="N15" s="588" t="s">
        <v>94</v>
      </c>
      <c r="O15" s="588" t="s">
        <v>94</v>
      </c>
      <c r="P15" s="681"/>
      <c r="Q15" s="588" t="s">
        <v>94</v>
      </c>
      <c r="R15" s="588" t="s">
        <v>94</v>
      </c>
      <c r="S15" s="588" t="s">
        <v>94</v>
      </c>
      <c r="T15" s="588" t="s">
        <v>94</v>
      </c>
      <c r="U15" s="588" t="s">
        <v>94</v>
      </c>
      <c r="V15" s="588" t="s">
        <v>94</v>
      </c>
      <c r="W15" s="588" t="s">
        <v>94</v>
      </c>
      <c r="X15" s="588" t="s">
        <v>94</v>
      </c>
      <c r="Y15" s="681"/>
      <c r="Z15" s="21" t="s">
        <v>94</v>
      </c>
    </row>
    <row r="16" customFormat="false" ht="12.75" hidden="false" customHeight="true" outlineLevel="0" collapsed="false">
      <c r="A16" s="548" t="s">
        <v>697</v>
      </c>
      <c r="B16" s="588" t="s">
        <v>94</v>
      </c>
      <c r="C16" s="588" t="s">
        <v>94</v>
      </c>
      <c r="D16" s="588" t="s">
        <v>94</v>
      </c>
      <c r="E16" s="588" t="s">
        <v>94</v>
      </c>
      <c r="F16" s="588" t="s">
        <v>94</v>
      </c>
      <c r="G16" s="588" t="s">
        <v>94</v>
      </c>
      <c r="H16" s="588" t="s">
        <v>94</v>
      </c>
      <c r="I16" s="588" t="s">
        <v>94</v>
      </c>
      <c r="J16" s="588" t="s">
        <v>94</v>
      </c>
      <c r="K16" s="588" t="s">
        <v>94</v>
      </c>
      <c r="L16" s="588" t="s">
        <v>94</v>
      </c>
      <c r="M16" s="588" t="s">
        <v>94</v>
      </c>
      <c r="N16" s="588" t="s">
        <v>94</v>
      </c>
      <c r="O16" s="588" t="s">
        <v>94</v>
      </c>
      <c r="P16" s="681"/>
      <c r="Q16" s="588" t="s">
        <v>94</v>
      </c>
      <c r="R16" s="588" t="s">
        <v>94</v>
      </c>
      <c r="S16" s="588" t="s">
        <v>94</v>
      </c>
      <c r="T16" s="588" t="s">
        <v>94</v>
      </c>
      <c r="U16" s="588" t="s">
        <v>94</v>
      </c>
      <c r="V16" s="588" t="s">
        <v>94</v>
      </c>
      <c r="W16" s="588" t="s">
        <v>94</v>
      </c>
      <c r="X16" s="588" t="s">
        <v>94</v>
      </c>
      <c r="Y16" s="681"/>
      <c r="Z16" s="21" t="s">
        <v>94</v>
      </c>
    </row>
    <row r="17" customFormat="false" ht="12.75" hidden="false" customHeight="true" outlineLevel="0" collapsed="false">
      <c r="A17" s="548" t="s">
        <v>698</v>
      </c>
      <c r="B17" s="665" t="s">
        <v>94</v>
      </c>
      <c r="C17" s="665" t="s">
        <v>94</v>
      </c>
      <c r="D17" s="665" t="s">
        <v>94</v>
      </c>
      <c r="E17" s="665" t="s">
        <v>94</v>
      </c>
      <c r="F17" s="665" t="s">
        <v>94</v>
      </c>
      <c r="G17" s="665" t="s">
        <v>94</v>
      </c>
      <c r="H17" s="665" t="s">
        <v>94</v>
      </c>
      <c r="I17" s="665" t="s">
        <v>94</v>
      </c>
      <c r="J17" s="665" t="s">
        <v>94</v>
      </c>
      <c r="K17" s="665" t="s">
        <v>94</v>
      </c>
      <c r="L17" s="665" t="s">
        <v>94</v>
      </c>
      <c r="M17" s="665" t="s">
        <v>94</v>
      </c>
      <c r="N17" s="665" t="s">
        <v>94</v>
      </c>
      <c r="O17" s="665" t="s">
        <v>94</v>
      </c>
      <c r="P17" s="672"/>
      <c r="Q17" s="665" t="s">
        <v>94</v>
      </c>
      <c r="R17" s="665" t="s">
        <v>94</v>
      </c>
      <c r="S17" s="665" t="s">
        <v>94</v>
      </c>
      <c r="T17" s="665" t="s">
        <v>94</v>
      </c>
      <c r="U17" s="665" t="s">
        <v>94</v>
      </c>
      <c r="V17" s="665" t="s">
        <v>94</v>
      </c>
      <c r="W17" s="665" t="s">
        <v>94</v>
      </c>
      <c r="X17" s="665" t="s">
        <v>94</v>
      </c>
      <c r="Y17" s="672"/>
      <c r="Z17" s="679" t="s">
        <v>94</v>
      </c>
    </row>
    <row r="18" customFormat="false" ht="13.5" hidden="false" customHeight="true" outlineLevel="0" collapsed="false">
      <c r="A18" s="130" t="s">
        <v>105</v>
      </c>
      <c r="B18" s="588" t="s">
        <v>94</v>
      </c>
      <c r="C18" s="588" t="s">
        <v>94</v>
      </c>
      <c r="D18" s="588" t="s">
        <v>94</v>
      </c>
      <c r="E18" s="588" t="s">
        <v>94</v>
      </c>
      <c r="F18" s="588" t="s">
        <v>94</v>
      </c>
      <c r="G18" s="588" t="s">
        <v>94</v>
      </c>
      <c r="H18" s="588" t="s">
        <v>94</v>
      </c>
      <c r="I18" s="588" t="s">
        <v>94</v>
      </c>
      <c r="J18" s="588" t="s">
        <v>94</v>
      </c>
      <c r="K18" s="588" t="s">
        <v>94</v>
      </c>
      <c r="L18" s="588" t="s">
        <v>94</v>
      </c>
      <c r="M18" s="588" t="s">
        <v>94</v>
      </c>
      <c r="N18" s="588" t="s">
        <v>94</v>
      </c>
      <c r="O18" s="588" t="s">
        <v>94</v>
      </c>
      <c r="P18" s="682"/>
      <c r="Q18" s="588" t="s">
        <v>94</v>
      </c>
      <c r="R18" s="588" t="s">
        <v>94</v>
      </c>
      <c r="S18" s="588" t="s">
        <v>94</v>
      </c>
      <c r="T18" s="588" t="s">
        <v>94</v>
      </c>
      <c r="U18" s="588" t="s">
        <v>94</v>
      </c>
      <c r="V18" s="588" t="s">
        <v>94</v>
      </c>
      <c r="W18" s="588" t="s">
        <v>94</v>
      </c>
      <c r="X18" s="588" t="s">
        <v>94</v>
      </c>
      <c r="Y18" s="682"/>
      <c r="Z18" s="589" t="s">
        <v>94</v>
      </c>
    </row>
    <row r="19" customFormat="false" ht="13.5" hidden="false" customHeight="true" outlineLevel="0" collapsed="false">
      <c r="A19" s="683" t="s">
        <v>699</v>
      </c>
      <c r="B19" s="684" t="s">
        <v>124</v>
      </c>
      <c r="C19" s="684" t="n">
        <v>0.928820054945055</v>
      </c>
      <c r="D19" s="684" t="s">
        <v>126</v>
      </c>
      <c r="E19" s="684" t="s">
        <v>126</v>
      </c>
      <c r="F19" s="684" t="n">
        <v>7.07728969450549</v>
      </c>
      <c r="G19" s="684" t="s">
        <v>126</v>
      </c>
      <c r="H19" s="684" t="n">
        <v>119.387965031579</v>
      </c>
      <c r="I19" s="684" t="n">
        <v>0.4</v>
      </c>
      <c r="J19" s="684" t="s">
        <v>126</v>
      </c>
      <c r="K19" s="684" t="n">
        <v>5.8202336</v>
      </c>
      <c r="L19" s="684" t="n">
        <v>0.072</v>
      </c>
      <c r="M19" s="684" t="s">
        <v>126</v>
      </c>
      <c r="N19" s="684" t="s">
        <v>126</v>
      </c>
      <c r="O19" s="684" t="s">
        <v>126</v>
      </c>
      <c r="P19" s="685"/>
      <c r="Q19" s="684" t="s">
        <v>126</v>
      </c>
      <c r="R19" s="684" t="s">
        <v>126</v>
      </c>
      <c r="S19" s="684" t="n">
        <v>4.8</v>
      </c>
      <c r="T19" s="684" t="s">
        <v>126</v>
      </c>
      <c r="U19" s="684" t="s">
        <v>126</v>
      </c>
      <c r="V19" s="684" t="s">
        <v>126</v>
      </c>
      <c r="W19" s="684" t="s">
        <v>126</v>
      </c>
      <c r="X19" s="684" t="s">
        <v>126</v>
      </c>
      <c r="Y19" s="685"/>
      <c r="Z19" s="686" t="n">
        <v>0.6186672328</v>
      </c>
    </row>
    <row r="20" customFormat="false" ht="25.5" hidden="false" customHeight="true" outlineLevel="0" collapsed="false">
      <c r="A20" s="548" t="s">
        <v>700</v>
      </c>
      <c r="B20" s="588" t="s">
        <v>124</v>
      </c>
      <c r="C20" s="464" t="n">
        <v>0.928820054945055</v>
      </c>
      <c r="D20" s="588" t="s">
        <v>113</v>
      </c>
      <c r="E20" s="588" t="s">
        <v>113</v>
      </c>
      <c r="F20" s="464" t="n">
        <v>7.07728969450549</v>
      </c>
      <c r="G20" s="588" t="s">
        <v>113</v>
      </c>
      <c r="H20" s="464" t="n">
        <v>116.244565031579</v>
      </c>
      <c r="I20" s="464" t="n">
        <v>0.4</v>
      </c>
      <c r="J20" s="588" t="s">
        <v>113</v>
      </c>
      <c r="K20" s="464" t="n">
        <v>5.8202336</v>
      </c>
      <c r="L20" s="588" t="s">
        <v>113</v>
      </c>
      <c r="M20" s="588" t="s">
        <v>113</v>
      </c>
      <c r="N20" s="588" t="s">
        <v>113</v>
      </c>
      <c r="O20" s="588" t="s">
        <v>113</v>
      </c>
      <c r="P20" s="681"/>
      <c r="Q20" s="588" t="s">
        <v>113</v>
      </c>
      <c r="R20" s="588" t="s">
        <v>94</v>
      </c>
      <c r="S20" s="464" t="n">
        <v>4.8</v>
      </c>
      <c r="T20" s="588" t="s">
        <v>113</v>
      </c>
      <c r="U20" s="588" t="s">
        <v>113</v>
      </c>
      <c r="V20" s="588" t="s">
        <v>113</v>
      </c>
      <c r="W20" s="588" t="s">
        <v>113</v>
      </c>
      <c r="X20" s="588" t="s">
        <v>113</v>
      </c>
      <c r="Y20" s="681"/>
      <c r="Z20" s="21" t="s">
        <v>113</v>
      </c>
    </row>
    <row r="21" customFormat="false" ht="12.75" hidden="false" customHeight="true" outlineLevel="0" collapsed="false">
      <c r="A21" s="548" t="s">
        <v>563</v>
      </c>
      <c r="B21" s="588" t="s">
        <v>113</v>
      </c>
      <c r="C21" s="588" t="s">
        <v>113</v>
      </c>
      <c r="D21" s="588" t="s">
        <v>113</v>
      </c>
      <c r="E21" s="588" t="s">
        <v>113</v>
      </c>
      <c r="F21" s="588" t="s">
        <v>113</v>
      </c>
      <c r="G21" s="588" t="s">
        <v>113</v>
      </c>
      <c r="H21" s="588" t="s">
        <v>94</v>
      </c>
      <c r="I21" s="588" t="s">
        <v>113</v>
      </c>
      <c r="J21" s="588" t="s">
        <v>113</v>
      </c>
      <c r="K21" s="588" t="s">
        <v>113</v>
      </c>
      <c r="L21" s="588" t="s">
        <v>94</v>
      </c>
      <c r="M21" s="588" t="s">
        <v>113</v>
      </c>
      <c r="N21" s="588" t="s">
        <v>113</v>
      </c>
      <c r="O21" s="588" t="s">
        <v>113</v>
      </c>
      <c r="P21" s="681"/>
      <c r="Q21" s="588" t="s">
        <v>113</v>
      </c>
      <c r="R21" s="588" t="s">
        <v>113</v>
      </c>
      <c r="S21" s="588" t="s">
        <v>113</v>
      </c>
      <c r="T21" s="588" t="s">
        <v>113</v>
      </c>
      <c r="U21" s="588" t="s">
        <v>113</v>
      </c>
      <c r="V21" s="588" t="s">
        <v>113</v>
      </c>
      <c r="W21" s="588" t="s">
        <v>113</v>
      </c>
      <c r="X21" s="588" t="s">
        <v>113</v>
      </c>
      <c r="Y21" s="681"/>
      <c r="Z21" s="21" t="s">
        <v>113</v>
      </c>
    </row>
    <row r="22" customFormat="false" ht="12.75" hidden="false" customHeight="true" outlineLevel="0" collapsed="false">
      <c r="A22" s="548" t="s">
        <v>564</v>
      </c>
      <c r="B22" s="588" t="s">
        <v>113</v>
      </c>
      <c r="C22" s="588" t="s">
        <v>113</v>
      </c>
      <c r="D22" s="588" t="s">
        <v>113</v>
      </c>
      <c r="E22" s="588" t="s">
        <v>113</v>
      </c>
      <c r="F22" s="588" t="s">
        <v>113</v>
      </c>
      <c r="G22" s="588" t="s">
        <v>113</v>
      </c>
      <c r="H22" s="588" t="s">
        <v>113</v>
      </c>
      <c r="I22" s="588" t="s">
        <v>113</v>
      </c>
      <c r="J22" s="588" t="s">
        <v>113</v>
      </c>
      <c r="K22" s="588" t="s">
        <v>113</v>
      </c>
      <c r="L22" s="464" t="n">
        <v>0.072</v>
      </c>
      <c r="M22" s="588" t="s">
        <v>113</v>
      </c>
      <c r="N22" s="588" t="s">
        <v>113</v>
      </c>
      <c r="O22" s="588" t="s">
        <v>113</v>
      </c>
      <c r="P22" s="681"/>
      <c r="Q22" s="588" t="s">
        <v>113</v>
      </c>
      <c r="R22" s="588" t="s">
        <v>113</v>
      </c>
      <c r="S22" s="588" t="s">
        <v>113</v>
      </c>
      <c r="T22" s="588" t="s">
        <v>113</v>
      </c>
      <c r="U22" s="588" t="s">
        <v>113</v>
      </c>
      <c r="V22" s="588" t="s">
        <v>113</v>
      </c>
      <c r="W22" s="588" t="s">
        <v>113</v>
      </c>
      <c r="X22" s="588" t="s">
        <v>113</v>
      </c>
      <c r="Y22" s="681"/>
      <c r="Z22" s="21" t="s">
        <v>113</v>
      </c>
    </row>
    <row r="23" customFormat="false" ht="12.75" hidden="false" customHeight="true" outlineLevel="0" collapsed="false">
      <c r="A23" s="548" t="s">
        <v>701</v>
      </c>
      <c r="B23" s="588" t="s">
        <v>113</v>
      </c>
      <c r="C23" s="588" t="s">
        <v>113</v>
      </c>
      <c r="D23" s="588" t="s">
        <v>113</v>
      </c>
      <c r="E23" s="588" t="s">
        <v>113</v>
      </c>
      <c r="F23" s="588" t="s">
        <v>113</v>
      </c>
      <c r="G23" s="588" t="s">
        <v>113</v>
      </c>
      <c r="H23" s="464" t="n">
        <v>3.1434</v>
      </c>
      <c r="I23" s="588" t="s">
        <v>113</v>
      </c>
      <c r="J23" s="588" t="s">
        <v>113</v>
      </c>
      <c r="K23" s="588" t="s">
        <v>113</v>
      </c>
      <c r="L23" s="588" t="s">
        <v>113</v>
      </c>
      <c r="M23" s="588" t="s">
        <v>113</v>
      </c>
      <c r="N23" s="588" t="s">
        <v>113</v>
      </c>
      <c r="O23" s="588" t="s">
        <v>113</v>
      </c>
      <c r="P23" s="681"/>
      <c r="Q23" s="588" t="s">
        <v>113</v>
      </c>
      <c r="R23" s="588" t="s">
        <v>113</v>
      </c>
      <c r="S23" s="588" t="s">
        <v>113</v>
      </c>
      <c r="T23" s="588" t="s">
        <v>113</v>
      </c>
      <c r="U23" s="588" t="s">
        <v>113</v>
      </c>
      <c r="V23" s="588" t="s">
        <v>113</v>
      </c>
      <c r="W23" s="588" t="s">
        <v>113</v>
      </c>
      <c r="X23" s="588" t="s">
        <v>113</v>
      </c>
      <c r="Y23" s="681"/>
      <c r="Z23" s="21" t="s">
        <v>113</v>
      </c>
    </row>
    <row r="24" customFormat="false" ht="12.75" hidden="false" customHeight="true" outlineLevel="0" collapsed="false">
      <c r="A24" s="548" t="s">
        <v>566</v>
      </c>
      <c r="B24" s="588" t="s">
        <v>94</v>
      </c>
      <c r="C24" s="588" t="s">
        <v>94</v>
      </c>
      <c r="D24" s="588" t="s">
        <v>94</v>
      </c>
      <c r="E24" s="588" t="s">
        <v>94</v>
      </c>
      <c r="F24" s="588" t="s">
        <v>94</v>
      </c>
      <c r="G24" s="588" t="s">
        <v>94</v>
      </c>
      <c r="H24" s="588" t="s">
        <v>94</v>
      </c>
      <c r="I24" s="588" t="s">
        <v>94</v>
      </c>
      <c r="J24" s="588" t="s">
        <v>94</v>
      </c>
      <c r="K24" s="588" t="s">
        <v>94</v>
      </c>
      <c r="L24" s="588" t="s">
        <v>94</v>
      </c>
      <c r="M24" s="588" t="s">
        <v>94</v>
      </c>
      <c r="N24" s="588" t="s">
        <v>94</v>
      </c>
      <c r="O24" s="588" t="s">
        <v>94</v>
      </c>
      <c r="P24" s="681"/>
      <c r="Q24" s="588" t="s">
        <v>94</v>
      </c>
      <c r="R24" s="588" t="s">
        <v>94</v>
      </c>
      <c r="S24" s="588" t="s">
        <v>94</v>
      </c>
      <c r="T24" s="588" t="s">
        <v>94</v>
      </c>
      <c r="U24" s="588" t="s">
        <v>94</v>
      </c>
      <c r="V24" s="588" t="s">
        <v>94</v>
      </c>
      <c r="W24" s="588" t="s">
        <v>94</v>
      </c>
      <c r="X24" s="588" t="s">
        <v>94</v>
      </c>
      <c r="Y24" s="681"/>
      <c r="Z24" s="21" t="s">
        <v>94</v>
      </c>
    </row>
    <row r="25" customFormat="false" ht="12.75" hidden="false" customHeight="true" outlineLevel="0" collapsed="false">
      <c r="A25" s="548" t="s">
        <v>702</v>
      </c>
      <c r="B25" s="588" t="s">
        <v>94</v>
      </c>
      <c r="C25" s="588" t="s">
        <v>94</v>
      </c>
      <c r="D25" s="588" t="s">
        <v>94</v>
      </c>
      <c r="E25" s="588" t="s">
        <v>94</v>
      </c>
      <c r="F25" s="588" t="s">
        <v>94</v>
      </c>
      <c r="G25" s="588" t="s">
        <v>94</v>
      </c>
      <c r="H25" s="588" t="s">
        <v>94</v>
      </c>
      <c r="I25" s="588" t="s">
        <v>94</v>
      </c>
      <c r="J25" s="588" t="s">
        <v>94</v>
      </c>
      <c r="K25" s="588" t="s">
        <v>94</v>
      </c>
      <c r="L25" s="588" t="s">
        <v>94</v>
      </c>
      <c r="M25" s="588" t="s">
        <v>94</v>
      </c>
      <c r="N25" s="588" t="s">
        <v>94</v>
      </c>
      <c r="O25" s="588" t="s">
        <v>94</v>
      </c>
      <c r="P25" s="681"/>
      <c r="Q25" s="588" t="s">
        <v>94</v>
      </c>
      <c r="R25" s="588" t="s">
        <v>94</v>
      </c>
      <c r="S25" s="588" t="s">
        <v>94</v>
      </c>
      <c r="T25" s="588" t="s">
        <v>94</v>
      </c>
      <c r="U25" s="588" t="s">
        <v>94</v>
      </c>
      <c r="V25" s="588" t="s">
        <v>94</v>
      </c>
      <c r="W25" s="588" t="s">
        <v>94</v>
      </c>
      <c r="X25" s="588" t="s">
        <v>94</v>
      </c>
      <c r="Y25" s="681"/>
      <c r="Z25" s="21" t="s">
        <v>94</v>
      </c>
    </row>
    <row r="26" customFormat="false" ht="13.5" hidden="false" customHeight="true" outlineLevel="0" collapsed="false">
      <c r="A26" s="548" t="s">
        <v>568</v>
      </c>
      <c r="B26" s="588" t="s">
        <v>94</v>
      </c>
      <c r="C26" s="588" t="s">
        <v>94</v>
      </c>
      <c r="D26" s="588" t="s">
        <v>94</v>
      </c>
      <c r="E26" s="588" t="s">
        <v>94</v>
      </c>
      <c r="F26" s="588" t="s">
        <v>94</v>
      </c>
      <c r="G26" s="588" t="s">
        <v>94</v>
      </c>
      <c r="H26" s="588" t="s">
        <v>94</v>
      </c>
      <c r="I26" s="588" t="s">
        <v>94</v>
      </c>
      <c r="J26" s="588" t="s">
        <v>94</v>
      </c>
      <c r="K26" s="588" t="s">
        <v>94</v>
      </c>
      <c r="L26" s="588" t="s">
        <v>94</v>
      </c>
      <c r="M26" s="588" t="s">
        <v>94</v>
      </c>
      <c r="N26" s="588" t="s">
        <v>94</v>
      </c>
      <c r="O26" s="588" t="s">
        <v>94</v>
      </c>
      <c r="P26" s="681"/>
      <c r="Q26" s="588" t="s">
        <v>94</v>
      </c>
      <c r="R26" s="588" t="s">
        <v>94</v>
      </c>
      <c r="S26" s="588" t="s">
        <v>94</v>
      </c>
      <c r="T26" s="588" t="s">
        <v>94</v>
      </c>
      <c r="U26" s="588" t="s">
        <v>94</v>
      </c>
      <c r="V26" s="588" t="s">
        <v>94</v>
      </c>
      <c r="W26" s="588" t="s">
        <v>94</v>
      </c>
      <c r="X26" s="588" t="s">
        <v>94</v>
      </c>
      <c r="Y26" s="681"/>
      <c r="Z26" s="21" t="s">
        <v>94</v>
      </c>
    </row>
    <row r="27" customFormat="false" ht="12.75" hidden="false" customHeight="true" outlineLevel="0" collapsed="false">
      <c r="A27" s="548" t="s">
        <v>569</v>
      </c>
      <c r="B27" s="672" t="s">
        <v>113</v>
      </c>
      <c r="C27" s="672" t="s">
        <v>113</v>
      </c>
      <c r="D27" s="672" t="s">
        <v>113</v>
      </c>
      <c r="E27" s="672" t="s">
        <v>113</v>
      </c>
      <c r="F27" s="672" t="s">
        <v>113</v>
      </c>
      <c r="G27" s="672" t="s">
        <v>113</v>
      </c>
      <c r="H27" s="672" t="s">
        <v>113</v>
      </c>
      <c r="I27" s="672" t="s">
        <v>113</v>
      </c>
      <c r="J27" s="672" t="s">
        <v>113</v>
      </c>
      <c r="K27" s="672" t="s">
        <v>113</v>
      </c>
      <c r="L27" s="672" t="s">
        <v>113</v>
      </c>
      <c r="M27" s="672" t="s">
        <v>113</v>
      </c>
      <c r="N27" s="672" t="s">
        <v>113</v>
      </c>
      <c r="O27" s="672" t="s">
        <v>113</v>
      </c>
      <c r="P27" s="672"/>
      <c r="Q27" s="672" t="s">
        <v>113</v>
      </c>
      <c r="R27" s="672" t="s">
        <v>113</v>
      </c>
      <c r="S27" s="672" t="s">
        <v>113</v>
      </c>
      <c r="T27" s="672" t="s">
        <v>113</v>
      </c>
      <c r="U27" s="672" t="s">
        <v>113</v>
      </c>
      <c r="V27" s="672" t="s">
        <v>113</v>
      </c>
      <c r="W27" s="672" t="s">
        <v>113</v>
      </c>
      <c r="X27" s="672" t="s">
        <v>113</v>
      </c>
      <c r="Y27" s="672"/>
      <c r="Z27" s="21" t="n">
        <v>0.4846672328</v>
      </c>
    </row>
    <row r="28" customFormat="false" ht="12.75" hidden="false" customHeight="true" outlineLevel="0" collapsed="false">
      <c r="A28" s="548" t="s">
        <v>703</v>
      </c>
      <c r="B28" s="665" t="s">
        <v>113</v>
      </c>
      <c r="C28" s="665" t="s">
        <v>113</v>
      </c>
      <c r="D28" s="665" t="s">
        <v>113</v>
      </c>
      <c r="E28" s="665" t="s">
        <v>113</v>
      </c>
      <c r="F28" s="665" t="s">
        <v>113</v>
      </c>
      <c r="G28" s="665" t="s">
        <v>113</v>
      </c>
      <c r="H28" s="665" t="s">
        <v>113</v>
      </c>
      <c r="I28" s="665" t="s">
        <v>113</v>
      </c>
      <c r="J28" s="665" t="s">
        <v>113</v>
      </c>
      <c r="K28" s="665" t="s">
        <v>113</v>
      </c>
      <c r="L28" s="665" t="s">
        <v>113</v>
      </c>
      <c r="M28" s="665" t="s">
        <v>113</v>
      </c>
      <c r="N28" s="665" t="s">
        <v>113</v>
      </c>
      <c r="O28" s="665" t="s">
        <v>113</v>
      </c>
      <c r="P28" s="672"/>
      <c r="Q28" s="665" t="s">
        <v>113</v>
      </c>
      <c r="R28" s="665" t="s">
        <v>113</v>
      </c>
      <c r="S28" s="665" t="s">
        <v>113</v>
      </c>
      <c r="T28" s="665" t="s">
        <v>113</v>
      </c>
      <c r="U28" s="665" t="s">
        <v>113</v>
      </c>
      <c r="V28" s="665" t="s">
        <v>113</v>
      </c>
      <c r="W28" s="665" t="s">
        <v>113</v>
      </c>
      <c r="X28" s="665" t="s">
        <v>113</v>
      </c>
      <c r="Y28" s="672"/>
      <c r="Z28" s="679" t="n">
        <v>0.134</v>
      </c>
    </row>
    <row r="29" customFormat="false" ht="12.75" hidden="false" customHeight="true" outlineLevel="0" collapsed="false">
      <c r="A29" s="130" t="s">
        <v>571</v>
      </c>
      <c r="B29" s="588" t="s">
        <v>113</v>
      </c>
      <c r="C29" s="588" t="s">
        <v>113</v>
      </c>
      <c r="D29" s="588" t="s">
        <v>113</v>
      </c>
      <c r="E29" s="588" t="s">
        <v>113</v>
      </c>
      <c r="F29" s="588" t="s">
        <v>113</v>
      </c>
      <c r="G29" s="588" t="s">
        <v>113</v>
      </c>
      <c r="H29" s="588" t="s">
        <v>113</v>
      </c>
      <c r="I29" s="588" t="s">
        <v>113</v>
      </c>
      <c r="J29" s="588" t="s">
        <v>113</v>
      </c>
      <c r="K29" s="588" t="s">
        <v>113</v>
      </c>
      <c r="L29" s="588" t="s">
        <v>113</v>
      </c>
      <c r="M29" s="588" t="s">
        <v>113</v>
      </c>
      <c r="N29" s="588" t="s">
        <v>113</v>
      </c>
      <c r="O29" s="588" t="s">
        <v>113</v>
      </c>
      <c r="P29" s="682"/>
      <c r="Q29" s="588" t="s">
        <v>113</v>
      </c>
      <c r="R29" s="588" t="s">
        <v>113</v>
      </c>
      <c r="S29" s="588" t="s">
        <v>113</v>
      </c>
      <c r="T29" s="588" t="s">
        <v>113</v>
      </c>
      <c r="U29" s="588" t="s">
        <v>113</v>
      </c>
      <c r="V29" s="588" t="s">
        <v>113</v>
      </c>
      <c r="W29" s="588" t="s">
        <v>113</v>
      </c>
      <c r="X29" s="588" t="s">
        <v>113</v>
      </c>
      <c r="Y29" s="682"/>
      <c r="Z29" s="128" t="n">
        <v>0.134</v>
      </c>
    </row>
    <row r="30" customFormat="false" ht="13.5" hidden="false" customHeight="true" outlineLevel="0" collapsed="false">
      <c r="A30" s="585" t="s">
        <v>704</v>
      </c>
      <c r="B30" s="684" t="s">
        <v>113</v>
      </c>
      <c r="C30" s="684" t="s">
        <v>113</v>
      </c>
      <c r="D30" s="684" t="s">
        <v>113</v>
      </c>
      <c r="E30" s="684" t="s">
        <v>113</v>
      </c>
      <c r="F30" s="684" t="s">
        <v>113</v>
      </c>
      <c r="G30" s="684" t="s">
        <v>113</v>
      </c>
      <c r="H30" s="684" t="s">
        <v>113</v>
      </c>
      <c r="I30" s="684" t="s">
        <v>113</v>
      </c>
      <c r="J30" s="684" t="s">
        <v>113</v>
      </c>
      <c r="K30" s="684" t="s">
        <v>113</v>
      </c>
      <c r="L30" s="684" t="s">
        <v>113</v>
      </c>
      <c r="M30" s="684" t="s">
        <v>113</v>
      </c>
      <c r="N30" s="684" t="s">
        <v>113</v>
      </c>
      <c r="O30" s="684" t="s">
        <v>113</v>
      </c>
      <c r="P30" s="685"/>
      <c r="Q30" s="684" t="s">
        <v>113</v>
      </c>
      <c r="R30" s="684" t="s">
        <v>113</v>
      </c>
      <c r="S30" s="684" t="s">
        <v>113</v>
      </c>
      <c r="T30" s="684" t="s">
        <v>113</v>
      </c>
      <c r="U30" s="684" t="s">
        <v>113</v>
      </c>
      <c r="V30" s="684" t="s">
        <v>113</v>
      </c>
      <c r="W30" s="684" t="s">
        <v>113</v>
      </c>
      <c r="X30" s="684" t="s">
        <v>113</v>
      </c>
      <c r="Y30" s="685"/>
      <c r="Z30" s="686" t="s">
        <v>113</v>
      </c>
    </row>
    <row r="31" customFormat="false" ht="12.75" hidden="false" customHeight="true" outlineLevel="0" collapsed="false">
      <c r="A31" s="130" t="s">
        <v>573</v>
      </c>
      <c r="B31" s="588" t="s">
        <v>113</v>
      </c>
      <c r="C31" s="588" t="s">
        <v>113</v>
      </c>
      <c r="D31" s="588" t="s">
        <v>113</v>
      </c>
      <c r="E31" s="588" t="s">
        <v>113</v>
      </c>
      <c r="F31" s="588" t="s">
        <v>113</v>
      </c>
      <c r="G31" s="588" t="s">
        <v>113</v>
      </c>
      <c r="H31" s="588" t="s">
        <v>113</v>
      </c>
      <c r="I31" s="588" t="s">
        <v>113</v>
      </c>
      <c r="J31" s="588" t="s">
        <v>113</v>
      </c>
      <c r="K31" s="588" t="s">
        <v>113</v>
      </c>
      <c r="L31" s="588" t="s">
        <v>113</v>
      </c>
      <c r="M31" s="588" t="s">
        <v>113</v>
      </c>
      <c r="N31" s="588" t="s">
        <v>113</v>
      </c>
      <c r="O31" s="588" t="s">
        <v>113</v>
      </c>
      <c r="P31" s="682"/>
      <c r="Q31" s="588" t="s">
        <v>113</v>
      </c>
      <c r="R31" s="588" t="s">
        <v>113</v>
      </c>
      <c r="S31" s="588" t="s">
        <v>113</v>
      </c>
      <c r="T31" s="588" t="s">
        <v>113</v>
      </c>
      <c r="U31" s="588" t="s">
        <v>113</v>
      </c>
      <c r="V31" s="588" t="s">
        <v>113</v>
      </c>
      <c r="W31" s="588" t="s">
        <v>113</v>
      </c>
      <c r="X31" s="588" t="s">
        <v>113</v>
      </c>
      <c r="Y31" s="682"/>
      <c r="Z31" s="589" t="s">
        <v>113</v>
      </c>
    </row>
    <row r="32" customFormat="false" ht="11.25" hidden="false" customHeight="true" outlineLevel="0" collapsed="false">
      <c r="A32" s="30"/>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row>
    <row r="33" customFormat="false" ht="12.75" hidden="false" customHeight="true" outlineLevel="0" collapsed="false">
      <c r="A33" s="687" t="s">
        <v>705</v>
      </c>
      <c r="B33" s="687"/>
      <c r="C33" s="687"/>
      <c r="D33" s="687"/>
      <c r="E33" s="687"/>
      <c r="F33" s="687"/>
      <c r="G33" s="687"/>
      <c r="H33" s="687"/>
      <c r="I33" s="687"/>
      <c r="J33" s="687"/>
      <c r="K33" s="687"/>
      <c r="L33" s="687"/>
      <c r="M33" s="687"/>
      <c r="N33" s="687"/>
      <c r="O33" s="687"/>
      <c r="P33" s="687"/>
      <c r="Q33" s="687"/>
      <c r="R33" s="687"/>
      <c r="S33" s="657"/>
      <c r="T33" s="657"/>
      <c r="U33" s="657"/>
      <c r="V33" s="657"/>
      <c r="W33" s="657"/>
      <c r="X33" s="657"/>
      <c r="Y33" s="657"/>
      <c r="Z33" s="657"/>
      <c r="AA33" s="657"/>
      <c r="AB33" s="657"/>
    </row>
    <row r="34" customFormat="false" ht="15.75" hidden="false" customHeight="true" outlineLevel="0" collapsed="false">
      <c r="A34" s="688" t="s">
        <v>706</v>
      </c>
      <c r="B34" s="161"/>
      <c r="C34" s="161"/>
      <c r="D34" s="161"/>
      <c r="E34" s="161"/>
      <c r="F34" s="161"/>
      <c r="G34" s="161"/>
      <c r="H34" s="161"/>
      <c r="I34" s="161"/>
      <c r="J34" s="161"/>
      <c r="K34" s="161"/>
      <c r="L34" s="161"/>
      <c r="M34" s="598"/>
      <c r="N34" s="598"/>
      <c r="O34" s="598"/>
      <c r="P34" s="598"/>
      <c r="Q34" s="598"/>
      <c r="R34" s="598"/>
      <c r="S34" s="657"/>
      <c r="T34" s="657"/>
      <c r="U34" s="657"/>
      <c r="V34" s="657"/>
      <c r="W34" s="657"/>
      <c r="X34" s="657"/>
      <c r="Y34" s="657"/>
      <c r="Z34" s="657"/>
      <c r="AA34" s="657"/>
      <c r="AB34" s="65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14" min="3" style="3" width="8.41"/>
    <col collapsed="false" customWidth="true" hidden="false" outlineLevel="0" max="15" min="15" style="3" width="9.7"/>
    <col collapsed="false" customWidth="true" hidden="false" outlineLevel="0" max="16" min="16" style="3" width="8.41"/>
    <col collapsed="false" customWidth="true" hidden="false" outlineLevel="0" max="18" min="17" style="3" width="8.85"/>
    <col collapsed="false" customWidth="true" hidden="false" outlineLevel="0" max="21" min="19"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0" t="s">
        <v>662</v>
      </c>
      <c r="AB1" s="112" t="s">
        <v>75</v>
      </c>
    </row>
    <row r="2" customFormat="false" ht="15.75" hidden="false" customHeight="true" outlineLevel="0" collapsed="false">
      <c r="A2" s="630" t="s">
        <v>114</v>
      </c>
      <c r="AB2" s="112" t="s">
        <v>77</v>
      </c>
    </row>
    <row r="3" customFormat="false" ht="15.75" hidden="false" customHeight="true" outlineLevel="0" collapsed="false">
      <c r="A3" s="656"/>
      <c r="AA3" s="112"/>
      <c r="AB3" s="112" t="s">
        <v>78</v>
      </c>
    </row>
    <row r="4" customFormat="false" ht="10.5" hidden="false" customHeight="true" outlineLevel="0" collapsed="false">
      <c r="A4" s="287"/>
      <c r="B4" s="657"/>
      <c r="C4" s="657"/>
      <c r="D4" s="657"/>
      <c r="E4" s="657"/>
      <c r="F4" s="657"/>
      <c r="G4" s="657"/>
      <c r="H4" s="657"/>
      <c r="I4" s="657"/>
      <c r="J4" s="657"/>
      <c r="K4" s="657"/>
      <c r="L4" s="657"/>
      <c r="M4" s="657"/>
      <c r="N4" s="657"/>
      <c r="O4" s="657"/>
      <c r="P4" s="657"/>
      <c r="Q4" s="657"/>
      <c r="R4" s="657"/>
      <c r="S4" s="657"/>
      <c r="T4" s="657"/>
      <c r="U4" s="657"/>
      <c r="V4" s="657"/>
      <c r="W4" s="657"/>
      <c r="X4" s="657"/>
      <c r="Y4" s="656"/>
      <c r="Z4" s="656"/>
      <c r="AA4" s="657"/>
      <c r="AB4" s="657"/>
    </row>
    <row r="5" customFormat="false" ht="102.75" hidden="false" customHeight="true" outlineLevel="0" collapsed="false">
      <c r="A5" s="659" t="s">
        <v>707</v>
      </c>
      <c r="B5" s="660" t="s">
        <v>663</v>
      </c>
      <c r="C5" s="660" t="s">
        <v>664</v>
      </c>
      <c r="D5" s="660" t="s">
        <v>665</v>
      </c>
      <c r="E5" s="660" t="s">
        <v>666</v>
      </c>
      <c r="F5" s="660" t="s">
        <v>667</v>
      </c>
      <c r="G5" s="660" t="s">
        <v>668</v>
      </c>
      <c r="H5" s="660" t="s">
        <v>669</v>
      </c>
      <c r="I5" s="660" t="s">
        <v>670</v>
      </c>
      <c r="J5" s="660" t="s">
        <v>671</v>
      </c>
      <c r="K5" s="660" t="s">
        <v>672</v>
      </c>
      <c r="L5" s="660" t="s">
        <v>673</v>
      </c>
      <c r="M5" s="660" t="s">
        <v>674</v>
      </c>
      <c r="N5" s="660" t="s">
        <v>675</v>
      </c>
      <c r="O5" s="661" t="s">
        <v>708</v>
      </c>
      <c r="P5" s="660" t="s">
        <v>677</v>
      </c>
      <c r="Q5" s="660" t="s">
        <v>678</v>
      </c>
      <c r="R5" s="660" t="s">
        <v>679</v>
      </c>
      <c r="S5" s="660" t="s">
        <v>709</v>
      </c>
      <c r="T5" s="660" t="s">
        <v>681</v>
      </c>
      <c r="U5" s="660" t="s">
        <v>682</v>
      </c>
      <c r="V5" s="660" t="s">
        <v>683</v>
      </c>
      <c r="W5" s="660" t="s">
        <v>684</v>
      </c>
      <c r="X5" s="661" t="s">
        <v>710</v>
      </c>
      <c r="Y5" s="660" t="s">
        <v>686</v>
      </c>
      <c r="Z5" s="662" t="s">
        <v>514</v>
      </c>
    </row>
    <row r="6" customFormat="false" ht="47.25" hidden="false" customHeight="true" outlineLevel="0" collapsed="false">
      <c r="A6" s="659"/>
      <c r="B6" s="526" t="s">
        <v>687</v>
      </c>
      <c r="C6" s="526"/>
      <c r="D6" s="526"/>
      <c r="E6" s="526"/>
      <c r="F6" s="526"/>
      <c r="G6" s="526"/>
      <c r="H6" s="526"/>
      <c r="I6" s="526"/>
      <c r="J6" s="526"/>
      <c r="K6" s="526"/>
      <c r="L6" s="526"/>
      <c r="M6" s="526"/>
      <c r="N6" s="526"/>
      <c r="O6" s="663" t="s">
        <v>688</v>
      </c>
      <c r="P6" s="689" t="s">
        <v>688</v>
      </c>
      <c r="Q6" s="690" t="s">
        <v>687</v>
      </c>
      <c r="R6" s="690"/>
      <c r="S6" s="690"/>
      <c r="T6" s="690"/>
      <c r="U6" s="690"/>
      <c r="V6" s="690"/>
      <c r="W6" s="690"/>
      <c r="X6" s="663" t="s">
        <v>688</v>
      </c>
      <c r="Y6" s="663" t="s">
        <v>688</v>
      </c>
      <c r="Z6" s="527" t="s">
        <v>687</v>
      </c>
    </row>
    <row r="7" customFormat="false" ht="27.75" hidden="false" customHeight="true" outlineLevel="0" collapsed="false">
      <c r="A7" s="691" t="s">
        <v>711</v>
      </c>
      <c r="B7" s="665" t="s">
        <v>126</v>
      </c>
      <c r="C7" s="666" t="n">
        <v>1.05084281789639</v>
      </c>
      <c r="D7" s="665" t="s">
        <v>94</v>
      </c>
      <c r="E7" s="665" t="s">
        <v>94</v>
      </c>
      <c r="F7" s="666" t="n">
        <v>17.3377682334507</v>
      </c>
      <c r="G7" s="665" t="s">
        <v>94</v>
      </c>
      <c r="H7" s="666" t="n">
        <v>196.724446287183</v>
      </c>
      <c r="I7" s="666" t="n">
        <v>0.4</v>
      </c>
      <c r="J7" s="665" t="s">
        <v>94</v>
      </c>
      <c r="K7" s="666" t="n">
        <v>17.7895050829464</v>
      </c>
      <c r="L7" s="666" t="n">
        <v>1.648</v>
      </c>
      <c r="M7" s="665" t="s">
        <v>94</v>
      </c>
      <c r="N7" s="665" t="s">
        <v>94</v>
      </c>
      <c r="O7" s="665" t="s">
        <v>94</v>
      </c>
      <c r="P7" s="572"/>
      <c r="Q7" s="665" t="s">
        <v>174</v>
      </c>
      <c r="R7" s="665" t="s">
        <v>176</v>
      </c>
      <c r="S7" s="666" t="n">
        <v>4.8</v>
      </c>
      <c r="T7" s="665" t="s">
        <v>126</v>
      </c>
      <c r="U7" s="665" t="s">
        <v>126</v>
      </c>
      <c r="V7" s="665" t="s">
        <v>126</v>
      </c>
      <c r="W7" s="665" t="s">
        <v>126</v>
      </c>
      <c r="X7" s="665" t="s">
        <v>126</v>
      </c>
      <c r="Y7" s="572"/>
      <c r="Z7" s="667" t="s">
        <v>712</v>
      </c>
    </row>
    <row r="8" customFormat="false" ht="13.5" hidden="false" customHeight="true" outlineLevel="0" collapsed="false">
      <c r="A8" s="692" t="s">
        <v>713</v>
      </c>
      <c r="B8" s="588" t="s">
        <v>94</v>
      </c>
      <c r="C8" s="588" t="s">
        <v>94</v>
      </c>
      <c r="D8" s="588" t="s">
        <v>94</v>
      </c>
      <c r="E8" s="588" t="s">
        <v>94</v>
      </c>
      <c r="F8" s="588" t="s">
        <v>94</v>
      </c>
      <c r="G8" s="588" t="s">
        <v>94</v>
      </c>
      <c r="H8" s="588" t="s">
        <v>94</v>
      </c>
      <c r="I8" s="588" t="s">
        <v>94</v>
      </c>
      <c r="J8" s="588" t="s">
        <v>94</v>
      </c>
      <c r="K8" s="588" t="s">
        <v>94</v>
      </c>
      <c r="L8" s="588" t="s">
        <v>94</v>
      </c>
      <c r="M8" s="588" t="s">
        <v>94</v>
      </c>
      <c r="N8" s="588" t="s">
        <v>94</v>
      </c>
      <c r="O8" s="588" t="s">
        <v>94</v>
      </c>
      <c r="P8" s="681"/>
      <c r="Q8" s="588" t="s">
        <v>137</v>
      </c>
      <c r="R8" s="588" t="s">
        <v>137</v>
      </c>
      <c r="S8" s="588" t="s">
        <v>94</v>
      </c>
      <c r="T8" s="588" t="s">
        <v>94</v>
      </c>
      <c r="U8" s="588" t="s">
        <v>94</v>
      </c>
      <c r="V8" s="588" t="s">
        <v>94</v>
      </c>
      <c r="W8" s="588" t="s">
        <v>94</v>
      </c>
      <c r="X8" s="588" t="s">
        <v>94</v>
      </c>
      <c r="Y8" s="681"/>
      <c r="Z8" s="21" t="s">
        <v>94</v>
      </c>
    </row>
    <row r="9" customFormat="false" ht="12.75" hidden="false" customHeight="true" outlineLevel="0" collapsed="false">
      <c r="A9" s="692" t="s">
        <v>714</v>
      </c>
      <c r="B9" s="665" t="s">
        <v>113</v>
      </c>
      <c r="C9" s="666" t="n">
        <v>1.05084281789639</v>
      </c>
      <c r="D9" s="665" t="s">
        <v>94</v>
      </c>
      <c r="E9" s="665" t="s">
        <v>94</v>
      </c>
      <c r="F9" s="666" t="n">
        <v>17.6333224924961</v>
      </c>
      <c r="G9" s="665" t="s">
        <v>94</v>
      </c>
      <c r="H9" s="666" t="n">
        <v>217.175556572925</v>
      </c>
      <c r="I9" s="666" t="n">
        <v>0.4</v>
      </c>
      <c r="J9" s="665" t="s">
        <v>94</v>
      </c>
      <c r="K9" s="666" t="n">
        <v>18.13879648</v>
      </c>
      <c r="L9" s="666" t="n">
        <v>1.648</v>
      </c>
      <c r="M9" s="665" t="s">
        <v>94</v>
      </c>
      <c r="N9" s="665" t="s">
        <v>94</v>
      </c>
      <c r="O9" s="665" t="s">
        <v>94</v>
      </c>
      <c r="P9" s="543"/>
      <c r="Q9" s="665" t="s">
        <v>126</v>
      </c>
      <c r="R9" s="665" t="s">
        <v>94</v>
      </c>
      <c r="S9" s="666" t="n">
        <v>4.8</v>
      </c>
      <c r="T9" s="665" t="s">
        <v>126</v>
      </c>
      <c r="U9" s="665" t="s">
        <v>126</v>
      </c>
      <c r="V9" s="665" t="s">
        <v>126</v>
      </c>
      <c r="W9" s="665" t="s">
        <v>126</v>
      </c>
      <c r="X9" s="665" t="s">
        <v>126</v>
      </c>
      <c r="Y9" s="543"/>
      <c r="Z9" s="679" t="s">
        <v>134</v>
      </c>
    </row>
    <row r="10" customFormat="false" ht="12.75" hidden="false" customHeight="true" outlineLevel="0" collapsed="false">
      <c r="A10" s="693" t="s">
        <v>715</v>
      </c>
      <c r="B10" s="588" t="s">
        <v>113</v>
      </c>
      <c r="C10" s="464" t="n">
        <v>1</v>
      </c>
      <c r="D10" s="588" t="s">
        <v>94</v>
      </c>
      <c r="E10" s="588" t="s">
        <v>94</v>
      </c>
      <c r="F10" s="464" t="n">
        <v>16.694</v>
      </c>
      <c r="G10" s="588" t="s">
        <v>94</v>
      </c>
      <c r="H10" s="464" t="n">
        <v>149.812</v>
      </c>
      <c r="I10" s="464" t="n">
        <v>0.4</v>
      </c>
      <c r="J10" s="588" t="s">
        <v>94</v>
      </c>
      <c r="K10" s="464" t="n">
        <v>17.094</v>
      </c>
      <c r="L10" s="588" t="s">
        <v>137</v>
      </c>
      <c r="M10" s="588" t="s">
        <v>94</v>
      </c>
      <c r="N10" s="588" t="s">
        <v>94</v>
      </c>
      <c r="O10" s="588" t="s">
        <v>94</v>
      </c>
      <c r="P10" s="615"/>
      <c r="Q10" s="588" t="s">
        <v>113</v>
      </c>
      <c r="R10" s="588" t="s">
        <v>94</v>
      </c>
      <c r="S10" s="464" t="n">
        <v>4.8</v>
      </c>
      <c r="T10" s="588" t="s">
        <v>113</v>
      </c>
      <c r="U10" s="588" t="s">
        <v>113</v>
      </c>
      <c r="V10" s="588" t="s">
        <v>113</v>
      </c>
      <c r="W10" s="588" t="s">
        <v>113</v>
      </c>
      <c r="X10" s="588" t="s">
        <v>113</v>
      </c>
      <c r="Y10" s="615"/>
      <c r="Z10" s="21" t="s">
        <v>134</v>
      </c>
    </row>
    <row r="11" customFormat="false" ht="13.5" hidden="false" customHeight="true" outlineLevel="0" collapsed="false">
      <c r="A11" s="693" t="s">
        <v>716</v>
      </c>
      <c r="B11" s="588" t="s">
        <v>113</v>
      </c>
      <c r="C11" s="464" t="n">
        <v>0.0508428178963893</v>
      </c>
      <c r="D11" s="588" t="s">
        <v>94</v>
      </c>
      <c r="E11" s="588" t="s">
        <v>94</v>
      </c>
      <c r="F11" s="464" t="n">
        <v>0.939322492496075</v>
      </c>
      <c r="G11" s="588" t="s">
        <v>94</v>
      </c>
      <c r="H11" s="464" t="n">
        <v>67.3635565729252</v>
      </c>
      <c r="I11" s="588" t="s">
        <v>113</v>
      </c>
      <c r="J11" s="588" t="s">
        <v>94</v>
      </c>
      <c r="K11" s="464" t="n">
        <v>1.04479648</v>
      </c>
      <c r="L11" s="464" t="n">
        <v>1.648</v>
      </c>
      <c r="M11" s="588" t="s">
        <v>94</v>
      </c>
      <c r="N11" s="588" t="s">
        <v>94</v>
      </c>
      <c r="O11" s="588" t="s">
        <v>94</v>
      </c>
      <c r="P11" s="615"/>
      <c r="Q11" s="588" t="s">
        <v>94</v>
      </c>
      <c r="R11" s="588" t="s">
        <v>94</v>
      </c>
      <c r="S11" s="588" t="s">
        <v>113</v>
      </c>
      <c r="T11" s="588" t="s">
        <v>94</v>
      </c>
      <c r="U11" s="588" t="s">
        <v>94</v>
      </c>
      <c r="V11" s="588" t="s">
        <v>94</v>
      </c>
      <c r="W11" s="588" t="s">
        <v>94</v>
      </c>
      <c r="X11" s="588" t="s">
        <v>94</v>
      </c>
      <c r="Y11" s="681"/>
      <c r="Z11" s="21" t="s">
        <v>134</v>
      </c>
    </row>
    <row r="12" customFormat="false" ht="12.75" hidden="false" customHeight="true" outlineLevel="0" collapsed="false">
      <c r="A12" s="692" t="s">
        <v>717</v>
      </c>
      <c r="B12" s="665" t="s">
        <v>113</v>
      </c>
      <c r="C12" s="665" t="s">
        <v>113</v>
      </c>
      <c r="D12" s="665" t="s">
        <v>94</v>
      </c>
      <c r="E12" s="665" t="s">
        <v>94</v>
      </c>
      <c r="F12" s="666" t="n">
        <v>0.295554259045374</v>
      </c>
      <c r="G12" s="665" t="s">
        <v>94</v>
      </c>
      <c r="H12" s="666" t="n">
        <v>20.4511102857423</v>
      </c>
      <c r="I12" s="665" t="s">
        <v>113</v>
      </c>
      <c r="J12" s="665" t="s">
        <v>94</v>
      </c>
      <c r="K12" s="666" t="n">
        <v>0.349291397053624</v>
      </c>
      <c r="L12" s="665" t="s">
        <v>134</v>
      </c>
      <c r="M12" s="665" t="s">
        <v>94</v>
      </c>
      <c r="N12" s="665" t="s">
        <v>94</v>
      </c>
      <c r="O12" s="665" t="s">
        <v>94</v>
      </c>
      <c r="P12" s="543"/>
      <c r="Q12" s="665" t="s">
        <v>94</v>
      </c>
      <c r="R12" s="665" t="s">
        <v>94</v>
      </c>
      <c r="S12" s="665" t="s">
        <v>113</v>
      </c>
      <c r="T12" s="665" t="s">
        <v>94</v>
      </c>
      <c r="U12" s="665" t="s">
        <v>94</v>
      </c>
      <c r="V12" s="665" t="s">
        <v>94</v>
      </c>
      <c r="W12" s="665" t="s">
        <v>94</v>
      </c>
      <c r="X12" s="665" t="s">
        <v>94</v>
      </c>
      <c r="Y12" s="672"/>
      <c r="Z12" s="679" t="s">
        <v>134</v>
      </c>
    </row>
    <row r="13" customFormat="false" ht="12.75" hidden="false" customHeight="true" outlineLevel="0" collapsed="false">
      <c r="A13" s="693" t="s">
        <v>715</v>
      </c>
      <c r="B13" s="588" t="s">
        <v>113</v>
      </c>
      <c r="C13" s="588" t="s">
        <v>113</v>
      </c>
      <c r="D13" s="588" t="s">
        <v>94</v>
      </c>
      <c r="E13" s="588" t="s">
        <v>94</v>
      </c>
      <c r="F13" s="588" t="s">
        <v>113</v>
      </c>
      <c r="G13" s="588" t="s">
        <v>94</v>
      </c>
      <c r="H13" s="588" t="s">
        <v>113</v>
      </c>
      <c r="I13" s="588" t="s">
        <v>113</v>
      </c>
      <c r="J13" s="588" t="s">
        <v>94</v>
      </c>
      <c r="K13" s="588" t="s">
        <v>113</v>
      </c>
      <c r="L13" s="588" t="s">
        <v>134</v>
      </c>
      <c r="M13" s="588" t="s">
        <v>94</v>
      </c>
      <c r="N13" s="588" t="s">
        <v>94</v>
      </c>
      <c r="O13" s="588" t="s">
        <v>94</v>
      </c>
      <c r="P13" s="681"/>
      <c r="Q13" s="588" t="s">
        <v>94</v>
      </c>
      <c r="R13" s="588" t="s">
        <v>94</v>
      </c>
      <c r="S13" s="588" t="s">
        <v>113</v>
      </c>
      <c r="T13" s="588" t="s">
        <v>94</v>
      </c>
      <c r="U13" s="588" t="s">
        <v>94</v>
      </c>
      <c r="V13" s="588" t="s">
        <v>94</v>
      </c>
      <c r="W13" s="588" t="s">
        <v>94</v>
      </c>
      <c r="X13" s="588" t="s">
        <v>94</v>
      </c>
      <c r="Y13" s="681"/>
      <c r="Z13" s="21" t="s">
        <v>134</v>
      </c>
    </row>
    <row r="14" customFormat="false" ht="13.5" hidden="false" customHeight="true" outlineLevel="0" collapsed="false">
      <c r="A14" s="693" t="s">
        <v>716</v>
      </c>
      <c r="B14" s="588" t="s">
        <v>113</v>
      </c>
      <c r="C14" s="588" t="s">
        <v>113</v>
      </c>
      <c r="D14" s="588" t="s">
        <v>94</v>
      </c>
      <c r="E14" s="588" t="s">
        <v>94</v>
      </c>
      <c r="F14" s="464" t="n">
        <v>0.295554259045374</v>
      </c>
      <c r="G14" s="588" t="s">
        <v>94</v>
      </c>
      <c r="H14" s="464" t="n">
        <v>20.4511102857423</v>
      </c>
      <c r="I14" s="588" t="s">
        <v>113</v>
      </c>
      <c r="J14" s="588" t="s">
        <v>94</v>
      </c>
      <c r="K14" s="464" t="n">
        <v>0.349291397053624</v>
      </c>
      <c r="L14" s="588" t="s">
        <v>134</v>
      </c>
      <c r="M14" s="588" t="s">
        <v>94</v>
      </c>
      <c r="N14" s="588" t="s">
        <v>94</v>
      </c>
      <c r="O14" s="588" t="s">
        <v>94</v>
      </c>
      <c r="P14" s="615"/>
      <c r="Q14" s="588" t="s">
        <v>94</v>
      </c>
      <c r="R14" s="588" t="s">
        <v>94</v>
      </c>
      <c r="S14" s="588" t="s">
        <v>113</v>
      </c>
      <c r="T14" s="588" t="s">
        <v>94</v>
      </c>
      <c r="U14" s="588" t="s">
        <v>94</v>
      </c>
      <c r="V14" s="588" t="s">
        <v>94</v>
      </c>
      <c r="W14" s="588" t="s">
        <v>94</v>
      </c>
      <c r="X14" s="588" t="s">
        <v>94</v>
      </c>
      <c r="Y14" s="681"/>
      <c r="Z14" s="21" t="s">
        <v>134</v>
      </c>
    </row>
    <row r="15" customFormat="false" ht="13.5" hidden="false" customHeight="true" outlineLevel="0" collapsed="false">
      <c r="A15" s="576" t="s">
        <v>718</v>
      </c>
      <c r="B15" s="40" t="s">
        <v>94</v>
      </c>
      <c r="C15" s="40" t="s">
        <v>94</v>
      </c>
      <c r="D15" s="40" t="s">
        <v>94</v>
      </c>
      <c r="E15" s="40" t="s">
        <v>94</v>
      </c>
      <c r="F15" s="40" t="s">
        <v>94</v>
      </c>
      <c r="G15" s="40" t="s">
        <v>94</v>
      </c>
      <c r="H15" s="40" t="s">
        <v>94</v>
      </c>
      <c r="I15" s="40" t="s">
        <v>94</v>
      </c>
      <c r="J15" s="40" t="s">
        <v>94</v>
      </c>
      <c r="K15" s="40" t="s">
        <v>94</v>
      </c>
      <c r="L15" s="40" t="s">
        <v>94</v>
      </c>
      <c r="M15" s="40" t="s">
        <v>94</v>
      </c>
      <c r="N15" s="40" t="s">
        <v>94</v>
      </c>
      <c r="O15" s="40" t="s">
        <v>94</v>
      </c>
      <c r="P15" s="694"/>
      <c r="Q15" s="40" t="s">
        <v>94</v>
      </c>
      <c r="R15" s="40" t="s">
        <v>94</v>
      </c>
      <c r="S15" s="40" t="s">
        <v>94</v>
      </c>
      <c r="T15" s="40" t="s">
        <v>94</v>
      </c>
      <c r="U15" s="40" t="s">
        <v>94</v>
      </c>
      <c r="V15" s="40" t="s">
        <v>94</v>
      </c>
      <c r="W15" s="40" t="s">
        <v>94</v>
      </c>
      <c r="X15" s="40" t="s">
        <v>94</v>
      </c>
      <c r="Y15" s="694"/>
      <c r="Z15" s="41" t="s">
        <v>94</v>
      </c>
    </row>
    <row r="16" customFormat="false" ht="13.5" hidden="false" customHeight="true" outlineLevel="0" collapsed="false">
      <c r="A16" s="695"/>
      <c r="B16" s="695"/>
      <c r="C16" s="695"/>
      <c r="D16" s="695"/>
      <c r="E16" s="695"/>
      <c r="F16" s="695"/>
      <c r="G16" s="695"/>
      <c r="H16" s="695"/>
      <c r="I16" s="695"/>
      <c r="J16" s="695"/>
      <c r="K16" s="695"/>
      <c r="L16" s="695"/>
      <c r="M16" s="695"/>
      <c r="N16" s="695"/>
      <c r="O16" s="695"/>
      <c r="P16" s="695"/>
      <c r="Q16" s="695"/>
      <c r="R16" s="695"/>
      <c r="S16" s="695"/>
      <c r="T16" s="695"/>
      <c r="U16" s="695"/>
      <c r="V16" s="695"/>
      <c r="W16" s="695"/>
      <c r="X16" s="695"/>
      <c r="Y16" s="695"/>
      <c r="Z16" s="695"/>
      <c r="AA16" s="695"/>
      <c r="AB16" s="695"/>
    </row>
    <row r="17" customFormat="false" ht="13.5" hidden="false" customHeight="true" outlineLevel="0" collapsed="false">
      <c r="A17" s="696" t="s">
        <v>719</v>
      </c>
      <c r="B17" s="697" t="n">
        <v>11700</v>
      </c>
      <c r="C17" s="697" t="n">
        <v>650</v>
      </c>
      <c r="D17" s="697" t="n">
        <v>150</v>
      </c>
      <c r="E17" s="697" t="n">
        <v>1300</v>
      </c>
      <c r="F17" s="697" t="n">
        <v>2800</v>
      </c>
      <c r="G17" s="697" t="n">
        <v>1000</v>
      </c>
      <c r="H17" s="697" t="n">
        <v>1300</v>
      </c>
      <c r="I17" s="697" t="n">
        <v>140</v>
      </c>
      <c r="J17" s="697" t="n">
        <v>300</v>
      </c>
      <c r="K17" s="697" t="n">
        <v>3800</v>
      </c>
      <c r="L17" s="697" t="n">
        <v>2900</v>
      </c>
      <c r="M17" s="697" t="n">
        <v>6300</v>
      </c>
      <c r="N17" s="697" t="n">
        <v>560</v>
      </c>
      <c r="O17" s="698"/>
      <c r="P17" s="698"/>
      <c r="Q17" s="697" t="n">
        <v>6500</v>
      </c>
      <c r="R17" s="697" t="n">
        <v>9200</v>
      </c>
      <c r="S17" s="697" t="n">
        <v>7000</v>
      </c>
      <c r="T17" s="697" t="n">
        <v>7000</v>
      </c>
      <c r="U17" s="697" t="n">
        <v>8700</v>
      </c>
      <c r="V17" s="697" t="n">
        <v>7500</v>
      </c>
      <c r="W17" s="697" t="n">
        <v>7400</v>
      </c>
      <c r="X17" s="698"/>
      <c r="Y17" s="698"/>
      <c r="Z17" s="699" t="n">
        <v>23900</v>
      </c>
    </row>
    <row r="18" customFormat="false" ht="15" hidden="false" customHeight="true" outlineLevel="0" collapsed="false">
      <c r="A18" s="700" t="s">
        <v>720</v>
      </c>
      <c r="B18" s="665" t="s">
        <v>124</v>
      </c>
      <c r="C18" s="666" t="n">
        <v>0.603733035714286</v>
      </c>
      <c r="D18" s="665" t="s">
        <v>126</v>
      </c>
      <c r="E18" s="665" t="s">
        <v>126</v>
      </c>
      <c r="F18" s="666" t="n">
        <v>19.8164111446154</v>
      </c>
      <c r="G18" s="665" t="s">
        <v>126</v>
      </c>
      <c r="H18" s="666" t="n">
        <v>155.204354541053</v>
      </c>
      <c r="I18" s="666" t="n">
        <v>0.056</v>
      </c>
      <c r="J18" s="665" t="s">
        <v>126</v>
      </c>
      <c r="K18" s="666" t="n">
        <v>22.11688768</v>
      </c>
      <c r="L18" s="666" t="n">
        <v>0.2088</v>
      </c>
      <c r="M18" s="665" t="s">
        <v>126</v>
      </c>
      <c r="N18" s="665" t="s">
        <v>126</v>
      </c>
      <c r="O18" s="665" t="s">
        <v>126</v>
      </c>
      <c r="P18" s="666" t="n">
        <v>198.006186401382</v>
      </c>
      <c r="Q18" s="666" t="n">
        <v>173.55</v>
      </c>
      <c r="R18" s="666" t="n">
        <v>29.624</v>
      </c>
      <c r="S18" s="666" t="n">
        <v>33.6</v>
      </c>
      <c r="T18" s="665" t="s">
        <v>126</v>
      </c>
      <c r="U18" s="665" t="s">
        <v>126</v>
      </c>
      <c r="V18" s="665" t="s">
        <v>126</v>
      </c>
      <c r="W18" s="665" t="s">
        <v>126</v>
      </c>
      <c r="X18" s="665" t="s">
        <v>126</v>
      </c>
      <c r="Y18" s="666" t="n">
        <v>236.774</v>
      </c>
      <c r="Z18" s="679" t="n">
        <v>17.65414686392</v>
      </c>
    </row>
    <row r="19" customFormat="false" ht="12.75" hidden="false" customHeight="true" outlineLevel="0" collapsed="false">
      <c r="A19" s="701" t="s">
        <v>721</v>
      </c>
      <c r="B19" s="672" t="s">
        <v>94</v>
      </c>
      <c r="C19" s="672" t="s">
        <v>94</v>
      </c>
      <c r="D19" s="672" t="s">
        <v>94</v>
      </c>
      <c r="E19" s="672" t="s">
        <v>94</v>
      </c>
      <c r="F19" s="672" t="s">
        <v>94</v>
      </c>
      <c r="G19" s="672" t="s">
        <v>94</v>
      </c>
      <c r="H19" s="672" t="s">
        <v>94</v>
      </c>
      <c r="I19" s="672" t="s">
        <v>94</v>
      </c>
      <c r="J19" s="672" t="s">
        <v>94</v>
      </c>
      <c r="K19" s="672" t="s">
        <v>94</v>
      </c>
      <c r="L19" s="672" t="s">
        <v>94</v>
      </c>
      <c r="M19" s="672" t="s">
        <v>94</v>
      </c>
      <c r="N19" s="672" t="s">
        <v>94</v>
      </c>
      <c r="O19" s="672" t="s">
        <v>94</v>
      </c>
      <c r="P19" s="672"/>
      <c r="Q19" s="666" t="n">
        <v>173.55</v>
      </c>
      <c r="R19" s="666" t="n">
        <v>29.624</v>
      </c>
      <c r="S19" s="588" t="s">
        <v>113</v>
      </c>
      <c r="T19" s="588" t="s">
        <v>113</v>
      </c>
      <c r="U19" s="588" t="s">
        <v>113</v>
      </c>
      <c r="V19" s="588" t="s">
        <v>113</v>
      </c>
      <c r="W19" s="588" t="s">
        <v>113</v>
      </c>
      <c r="X19" s="588" t="s">
        <v>113</v>
      </c>
      <c r="Y19" s="666" t="n">
        <v>203.174</v>
      </c>
      <c r="Z19" s="679" t="n">
        <v>2.868</v>
      </c>
    </row>
    <row r="20" customFormat="false" ht="13.5" hidden="false" customHeight="true" outlineLevel="0" collapsed="false">
      <c r="A20" s="702" t="s">
        <v>722</v>
      </c>
      <c r="B20" s="665" t="s">
        <v>94</v>
      </c>
      <c r="C20" s="665" t="s">
        <v>94</v>
      </c>
      <c r="D20" s="665" t="s">
        <v>94</v>
      </c>
      <c r="E20" s="665" t="s">
        <v>94</v>
      </c>
      <c r="F20" s="665" t="s">
        <v>94</v>
      </c>
      <c r="G20" s="665" t="s">
        <v>94</v>
      </c>
      <c r="H20" s="665" t="s">
        <v>94</v>
      </c>
      <c r="I20" s="665" t="s">
        <v>94</v>
      </c>
      <c r="J20" s="665" t="s">
        <v>94</v>
      </c>
      <c r="K20" s="665" t="s">
        <v>94</v>
      </c>
      <c r="L20" s="665" t="s">
        <v>94</v>
      </c>
      <c r="M20" s="665" t="s">
        <v>94</v>
      </c>
      <c r="N20" s="665" t="s">
        <v>94</v>
      </c>
      <c r="O20" s="665" t="s">
        <v>94</v>
      </c>
      <c r="P20" s="665" t="s">
        <v>94</v>
      </c>
      <c r="Q20" s="665" t="s">
        <v>94</v>
      </c>
      <c r="R20" s="665" t="s">
        <v>94</v>
      </c>
      <c r="S20" s="665" t="s">
        <v>94</v>
      </c>
      <c r="T20" s="665" t="s">
        <v>94</v>
      </c>
      <c r="U20" s="665" t="s">
        <v>94</v>
      </c>
      <c r="V20" s="665" t="s">
        <v>94</v>
      </c>
      <c r="W20" s="665" t="s">
        <v>94</v>
      </c>
      <c r="X20" s="665" t="s">
        <v>94</v>
      </c>
      <c r="Y20" s="665" t="s">
        <v>94</v>
      </c>
      <c r="Z20" s="679" t="s">
        <v>94</v>
      </c>
    </row>
    <row r="21" customFormat="false" ht="13.5" hidden="false" customHeight="true" outlineLevel="0" collapsed="false">
      <c r="A21" s="702" t="s">
        <v>723</v>
      </c>
      <c r="B21" s="665" t="s">
        <v>124</v>
      </c>
      <c r="C21" s="666" t="n">
        <v>0.603733035714286</v>
      </c>
      <c r="D21" s="665" t="s">
        <v>126</v>
      </c>
      <c r="E21" s="665" t="s">
        <v>126</v>
      </c>
      <c r="F21" s="666" t="n">
        <v>19.8164111446154</v>
      </c>
      <c r="G21" s="665" t="s">
        <v>126</v>
      </c>
      <c r="H21" s="666" t="n">
        <v>155.204354541053</v>
      </c>
      <c r="I21" s="666" t="n">
        <v>0.056</v>
      </c>
      <c r="J21" s="665" t="s">
        <v>126</v>
      </c>
      <c r="K21" s="666" t="n">
        <v>22.11688768</v>
      </c>
      <c r="L21" s="666" t="n">
        <v>0.2088</v>
      </c>
      <c r="M21" s="665" t="s">
        <v>126</v>
      </c>
      <c r="N21" s="665" t="s">
        <v>126</v>
      </c>
      <c r="O21" s="665" t="s">
        <v>126</v>
      </c>
      <c r="P21" s="666" t="n">
        <v>198.006186401382</v>
      </c>
      <c r="Q21" s="665" t="s">
        <v>126</v>
      </c>
      <c r="R21" s="665" t="s">
        <v>126</v>
      </c>
      <c r="S21" s="666" t="n">
        <v>33.6</v>
      </c>
      <c r="T21" s="665" t="s">
        <v>126</v>
      </c>
      <c r="U21" s="665" t="s">
        <v>126</v>
      </c>
      <c r="V21" s="665" t="s">
        <v>126</v>
      </c>
      <c r="W21" s="665" t="s">
        <v>126</v>
      </c>
      <c r="X21" s="665" t="s">
        <v>126</v>
      </c>
      <c r="Y21" s="666" t="n">
        <v>33.6</v>
      </c>
      <c r="Z21" s="679" t="n">
        <v>14.78614686392</v>
      </c>
    </row>
    <row r="22" customFormat="false" ht="13.5" hidden="false" customHeight="true" outlineLevel="0" collapsed="false">
      <c r="A22" s="703" t="s">
        <v>724</v>
      </c>
      <c r="B22" s="665" t="s">
        <v>113</v>
      </c>
      <c r="C22" s="665" t="s">
        <v>113</v>
      </c>
      <c r="D22" s="665" t="s">
        <v>113</v>
      </c>
      <c r="E22" s="665" t="s">
        <v>113</v>
      </c>
      <c r="F22" s="665" t="s">
        <v>113</v>
      </c>
      <c r="G22" s="665" t="s">
        <v>113</v>
      </c>
      <c r="H22" s="665" t="s">
        <v>113</v>
      </c>
      <c r="I22" s="665" t="s">
        <v>113</v>
      </c>
      <c r="J22" s="665" t="s">
        <v>113</v>
      </c>
      <c r="K22" s="665" t="s">
        <v>113</v>
      </c>
      <c r="L22" s="665" t="s">
        <v>113</v>
      </c>
      <c r="M22" s="665" t="s">
        <v>113</v>
      </c>
      <c r="N22" s="665" t="s">
        <v>113</v>
      </c>
      <c r="O22" s="665" t="s">
        <v>113</v>
      </c>
      <c r="P22" s="665" t="s">
        <v>113</v>
      </c>
      <c r="Q22" s="665" t="s">
        <v>113</v>
      </c>
      <c r="R22" s="665" t="s">
        <v>113</v>
      </c>
      <c r="S22" s="665" t="s">
        <v>113</v>
      </c>
      <c r="T22" s="665" t="s">
        <v>113</v>
      </c>
      <c r="U22" s="665" t="s">
        <v>113</v>
      </c>
      <c r="V22" s="665" t="s">
        <v>113</v>
      </c>
      <c r="W22" s="665" t="s">
        <v>113</v>
      </c>
      <c r="X22" s="665" t="s">
        <v>113</v>
      </c>
      <c r="Y22" s="665" t="s">
        <v>113</v>
      </c>
      <c r="Z22" s="679" t="s">
        <v>113</v>
      </c>
    </row>
    <row r="23" customFormat="false" ht="13.5" hidden="false" customHeight="true" outlineLevel="0" collapsed="false">
      <c r="A23" s="704"/>
      <c r="B23" s="704"/>
      <c r="C23" s="704"/>
      <c r="D23" s="704"/>
      <c r="E23" s="704"/>
      <c r="F23" s="704"/>
      <c r="G23" s="704"/>
      <c r="H23" s="704"/>
      <c r="I23" s="704"/>
      <c r="J23" s="704"/>
      <c r="K23" s="704"/>
      <c r="L23" s="704"/>
      <c r="M23" s="704"/>
      <c r="N23" s="704"/>
      <c r="O23" s="704"/>
      <c r="P23" s="704"/>
      <c r="Q23" s="704"/>
      <c r="R23" s="704"/>
      <c r="S23" s="704"/>
      <c r="T23" s="704"/>
      <c r="U23" s="704"/>
      <c r="V23" s="704"/>
      <c r="W23" s="704"/>
      <c r="X23" s="704"/>
      <c r="Y23" s="704"/>
      <c r="Z23" s="704"/>
      <c r="AA23" s="704"/>
      <c r="AB23" s="704"/>
    </row>
    <row r="24" customFormat="false" ht="25.5" hidden="false" customHeight="true" outlineLevel="0" collapsed="false">
      <c r="A24" s="705" t="s">
        <v>725</v>
      </c>
      <c r="B24" s="706"/>
      <c r="C24" s="706"/>
      <c r="D24" s="706"/>
      <c r="E24" s="706"/>
      <c r="F24" s="706"/>
      <c r="G24" s="706"/>
      <c r="H24" s="706"/>
      <c r="I24" s="706"/>
      <c r="J24" s="706"/>
      <c r="K24" s="706"/>
      <c r="L24" s="706"/>
      <c r="M24" s="706"/>
      <c r="N24" s="706"/>
      <c r="O24" s="706"/>
      <c r="P24" s="706"/>
      <c r="Q24" s="706"/>
      <c r="R24" s="706"/>
      <c r="S24" s="706"/>
      <c r="T24" s="706"/>
      <c r="U24" s="706"/>
      <c r="V24" s="706"/>
      <c r="W24" s="706"/>
      <c r="X24" s="706"/>
      <c r="Y24" s="706"/>
      <c r="Z24" s="707"/>
    </row>
    <row r="25" customFormat="false" ht="13.5" hidden="false" customHeight="true" outlineLevel="0" collapsed="false">
      <c r="A25" s="708" t="s">
        <v>726</v>
      </c>
      <c r="B25" s="665" t="s">
        <v>124</v>
      </c>
      <c r="C25" s="666" t="n">
        <v>0.603733035714286</v>
      </c>
      <c r="D25" s="665" t="s">
        <v>126</v>
      </c>
      <c r="E25" s="665" t="s">
        <v>126</v>
      </c>
      <c r="F25" s="666" t="n">
        <v>19.8164111446154</v>
      </c>
      <c r="G25" s="665" t="s">
        <v>126</v>
      </c>
      <c r="H25" s="666" t="n">
        <v>155.204354541053</v>
      </c>
      <c r="I25" s="666" t="n">
        <v>0.056</v>
      </c>
      <c r="J25" s="665" t="s">
        <v>126</v>
      </c>
      <c r="K25" s="666" t="n">
        <v>22.11688768</v>
      </c>
      <c r="L25" s="666" t="n">
        <v>0.2088</v>
      </c>
      <c r="M25" s="665" t="s">
        <v>126</v>
      </c>
      <c r="N25" s="665" t="s">
        <v>126</v>
      </c>
      <c r="O25" s="665" t="s">
        <v>126</v>
      </c>
      <c r="P25" s="666" t="n">
        <v>198.006186401382</v>
      </c>
      <c r="Q25" s="665" t="s">
        <v>126</v>
      </c>
      <c r="R25" s="665" t="s">
        <v>126</v>
      </c>
      <c r="S25" s="666" t="n">
        <v>33.6</v>
      </c>
      <c r="T25" s="665" t="s">
        <v>126</v>
      </c>
      <c r="U25" s="665" t="s">
        <v>126</v>
      </c>
      <c r="V25" s="665" t="s">
        <v>126</v>
      </c>
      <c r="W25" s="665" t="s">
        <v>126</v>
      </c>
      <c r="X25" s="665" t="s">
        <v>126</v>
      </c>
      <c r="Y25" s="666" t="n">
        <v>33.6</v>
      </c>
      <c r="Z25" s="679" t="n">
        <v>14.78614686392</v>
      </c>
    </row>
    <row r="26" customFormat="false" ht="13.5" hidden="false" customHeight="true" outlineLevel="0" collapsed="false">
      <c r="A26" s="708" t="s">
        <v>727</v>
      </c>
      <c r="B26" s="665" t="s">
        <v>126</v>
      </c>
      <c r="C26" s="666" t="n">
        <v>0.683047831632653</v>
      </c>
      <c r="D26" s="665" t="s">
        <v>94</v>
      </c>
      <c r="E26" s="665" t="s">
        <v>94</v>
      </c>
      <c r="F26" s="666" t="n">
        <v>48.545751053662</v>
      </c>
      <c r="G26" s="665" t="s">
        <v>94</v>
      </c>
      <c r="H26" s="666" t="n">
        <v>255.741780173338</v>
      </c>
      <c r="I26" s="666" t="n">
        <v>0.056</v>
      </c>
      <c r="J26" s="665" t="s">
        <v>94</v>
      </c>
      <c r="K26" s="666" t="n">
        <v>67.6001193151962</v>
      </c>
      <c r="L26" s="666" t="n">
        <v>4.7792</v>
      </c>
      <c r="M26" s="665" t="s">
        <v>94</v>
      </c>
      <c r="N26" s="665" t="s">
        <v>94</v>
      </c>
      <c r="O26" s="665" t="s">
        <v>94</v>
      </c>
      <c r="P26" s="666" t="n">
        <v>377.405898373829</v>
      </c>
      <c r="Q26" s="665" t="s">
        <v>174</v>
      </c>
      <c r="R26" s="665" t="s">
        <v>176</v>
      </c>
      <c r="S26" s="666" t="n">
        <v>33.6</v>
      </c>
      <c r="T26" s="665" t="s">
        <v>126</v>
      </c>
      <c r="U26" s="665" t="s">
        <v>126</v>
      </c>
      <c r="V26" s="665" t="s">
        <v>126</v>
      </c>
      <c r="W26" s="665" t="s">
        <v>126</v>
      </c>
      <c r="X26" s="665" t="s">
        <v>126</v>
      </c>
      <c r="Y26" s="666" t="n">
        <v>33.6</v>
      </c>
      <c r="Z26" s="679" t="s">
        <v>712</v>
      </c>
    </row>
    <row r="27" customFormat="false" ht="13.5" hidden="false" customHeight="true" outlineLevel="0" collapsed="false">
      <c r="A27" s="709" t="s">
        <v>728</v>
      </c>
      <c r="B27" s="710" t="s">
        <v>124</v>
      </c>
      <c r="C27" s="710" t="n">
        <v>1.13137395376175</v>
      </c>
      <c r="D27" s="710" t="s">
        <v>126</v>
      </c>
      <c r="E27" s="710" t="s">
        <v>126</v>
      </c>
      <c r="F27" s="710" t="n">
        <v>2.44977512322422</v>
      </c>
      <c r="G27" s="710" t="s">
        <v>126</v>
      </c>
      <c r="H27" s="710" t="n">
        <v>1.64777451592502</v>
      </c>
      <c r="I27" s="710" t="n">
        <v>1</v>
      </c>
      <c r="J27" s="710" t="s">
        <v>126</v>
      </c>
      <c r="K27" s="710" t="n">
        <v>3.05649331376431</v>
      </c>
      <c r="L27" s="710" t="n">
        <v>22.8888888888889</v>
      </c>
      <c r="M27" s="710" t="s">
        <v>126</v>
      </c>
      <c r="N27" s="710" t="s">
        <v>126</v>
      </c>
      <c r="O27" s="710" t="s">
        <v>126</v>
      </c>
      <c r="P27" s="710" t="n">
        <v>1.90603084293933</v>
      </c>
      <c r="Q27" s="710" t="s">
        <v>174</v>
      </c>
      <c r="R27" s="710" t="s">
        <v>174</v>
      </c>
      <c r="S27" s="710" t="n">
        <v>1</v>
      </c>
      <c r="T27" s="710" t="s">
        <v>126</v>
      </c>
      <c r="U27" s="710" t="s">
        <v>126</v>
      </c>
      <c r="V27" s="710" t="s">
        <v>126</v>
      </c>
      <c r="W27" s="710" t="s">
        <v>126</v>
      </c>
      <c r="X27" s="710" t="s">
        <v>126</v>
      </c>
      <c r="Y27" s="710" t="n">
        <v>1</v>
      </c>
      <c r="Z27" s="711" t="n">
        <v>3.83728097131573</v>
      </c>
    </row>
    <row r="28" customFormat="false" ht="9" hidden="false" customHeight="true" outlineLevel="0" collapsed="false">
      <c r="A28" s="657"/>
      <c r="B28" s="657"/>
      <c r="C28" s="657"/>
      <c r="D28" s="657"/>
      <c r="E28" s="657"/>
      <c r="F28" s="657"/>
      <c r="G28" s="657"/>
      <c r="H28" s="657"/>
      <c r="I28" s="657"/>
      <c r="J28" s="657"/>
      <c r="K28" s="657"/>
      <c r="L28" s="657"/>
      <c r="M28" s="657"/>
      <c r="N28" s="657"/>
      <c r="O28" s="657"/>
      <c r="P28" s="657"/>
      <c r="Q28" s="657"/>
      <c r="R28" s="657"/>
      <c r="S28" s="657"/>
      <c r="T28" s="657"/>
      <c r="U28" s="657"/>
      <c r="V28" s="657"/>
      <c r="W28" s="657"/>
      <c r="X28" s="657"/>
      <c r="Y28" s="657"/>
      <c r="Z28" s="657"/>
      <c r="AA28" s="657"/>
      <c r="AB28" s="657"/>
    </row>
    <row r="29" customFormat="false" ht="13.5" hidden="false" customHeight="true" outlineLevel="0" collapsed="false">
      <c r="A29" s="712" t="s">
        <v>729</v>
      </c>
      <c r="B29" s="712"/>
      <c r="C29" s="712"/>
      <c r="D29" s="712"/>
      <c r="E29" s="712"/>
      <c r="F29" s="712"/>
      <c r="G29" s="712"/>
      <c r="H29" s="712"/>
      <c r="I29" s="712"/>
      <c r="J29" s="712"/>
      <c r="K29" s="712"/>
      <c r="L29" s="712"/>
      <c r="M29" s="712"/>
      <c r="N29" s="712"/>
      <c r="O29" s="712"/>
      <c r="P29" s="712"/>
      <c r="Q29" s="712"/>
      <c r="R29" s="712"/>
      <c r="S29" s="712"/>
      <c r="T29" s="712"/>
      <c r="U29" s="712"/>
      <c r="V29" s="712"/>
      <c r="W29" s="712"/>
      <c r="X29" s="712"/>
      <c r="Y29" s="712"/>
      <c r="Z29" s="712"/>
      <c r="AA29" s="712"/>
      <c r="AB29" s="712"/>
    </row>
    <row r="30" customFormat="false" ht="13.5" hidden="false" customHeight="true" outlineLevel="0" collapsed="false">
      <c r="A30" s="713" t="s">
        <v>730</v>
      </c>
      <c r="B30" s="714"/>
      <c r="C30" s="714"/>
      <c r="D30" s="714"/>
      <c r="E30" s="714"/>
      <c r="F30" s="714"/>
      <c r="G30" s="714"/>
      <c r="H30" s="714"/>
      <c r="I30" s="714"/>
      <c r="J30" s="161"/>
      <c r="K30" s="161"/>
      <c r="L30" s="161"/>
      <c r="M30" s="598"/>
      <c r="N30" s="598"/>
      <c r="O30" s="598"/>
      <c r="P30" s="598"/>
      <c r="Q30" s="598"/>
      <c r="R30" s="598"/>
      <c r="S30" s="598"/>
      <c r="T30" s="598"/>
      <c r="U30" s="598"/>
      <c r="V30" s="598"/>
      <c r="W30" s="598"/>
      <c r="X30" s="598"/>
      <c r="Y30" s="598"/>
      <c r="Z30" s="598"/>
      <c r="AA30" s="598"/>
      <c r="AB30" s="598"/>
    </row>
    <row r="31" customFormat="false" ht="13.5" hidden="false" customHeight="true" outlineLevel="0" collapsed="false">
      <c r="A31" s="161" t="s">
        <v>731</v>
      </c>
      <c r="B31" s="161"/>
      <c r="C31" s="161"/>
      <c r="D31" s="161"/>
      <c r="E31" s="161"/>
      <c r="F31" s="161"/>
      <c r="G31" s="161"/>
      <c r="H31" s="161"/>
      <c r="I31" s="161"/>
      <c r="J31" s="161"/>
      <c r="K31" s="161"/>
      <c r="L31" s="598"/>
      <c r="M31" s="598"/>
      <c r="N31" s="598"/>
      <c r="O31" s="598"/>
      <c r="P31" s="598"/>
      <c r="Q31" s="598"/>
      <c r="R31" s="598"/>
      <c r="S31" s="598"/>
      <c r="T31" s="598"/>
      <c r="U31" s="598"/>
      <c r="V31" s="598"/>
      <c r="W31" s="598"/>
      <c r="X31" s="598"/>
      <c r="Y31" s="598"/>
      <c r="Z31" s="598"/>
      <c r="AA31" s="598"/>
      <c r="AB31" s="598"/>
    </row>
    <row r="32" customFormat="false" ht="36.75" hidden="false" customHeight="true" outlineLevel="0" collapsed="false">
      <c r="A32" s="715" t="s">
        <v>732</v>
      </c>
      <c r="B32" s="715"/>
      <c r="C32" s="715"/>
      <c r="D32" s="715"/>
      <c r="E32" s="715"/>
      <c r="F32" s="715"/>
      <c r="G32" s="715"/>
      <c r="H32" s="715"/>
      <c r="I32" s="715"/>
      <c r="J32" s="715"/>
      <c r="K32" s="715"/>
      <c r="L32" s="715"/>
      <c r="M32" s="715"/>
      <c r="N32" s="715"/>
      <c r="O32" s="715"/>
      <c r="P32" s="715"/>
      <c r="Q32" s="715"/>
      <c r="R32" s="715"/>
      <c r="S32" s="715"/>
      <c r="T32" s="715"/>
      <c r="U32" s="715"/>
      <c r="V32" s="715"/>
      <c r="W32" s="715"/>
      <c r="X32" s="715"/>
      <c r="Y32" s="715"/>
      <c r="Z32" s="715"/>
      <c r="AA32" s="715"/>
      <c r="AB32" s="715"/>
    </row>
    <row r="33" customFormat="false" ht="18.75" hidden="false" customHeight="true" outlineLevel="0" collapsed="false">
      <c r="A33" s="716" t="s">
        <v>733</v>
      </c>
      <c r="B33" s="714"/>
      <c r="C33" s="714"/>
      <c r="D33" s="714"/>
      <c r="E33" s="714"/>
      <c r="F33" s="714"/>
      <c r="G33" s="714"/>
      <c r="H33" s="714"/>
      <c r="I33" s="714"/>
      <c r="J33" s="714"/>
      <c r="K33" s="714"/>
      <c r="L33" s="714"/>
      <c r="M33" s="714"/>
      <c r="N33" s="714"/>
      <c r="O33" s="714"/>
      <c r="P33" s="714"/>
      <c r="Q33" s="714"/>
      <c r="R33" s="714"/>
      <c r="S33" s="714"/>
      <c r="T33" s="714"/>
      <c r="U33" s="714"/>
      <c r="V33" s="714"/>
      <c r="W33" s="714"/>
      <c r="X33" s="161"/>
      <c r="Y33" s="161"/>
      <c r="Z33" s="161"/>
      <c r="AA33" s="161"/>
      <c r="AB33" s="161"/>
    </row>
    <row r="34" customFormat="false" ht="13.5" hidden="false" customHeight="true" outlineLevel="0" collapsed="false">
      <c r="A34" s="717" t="s">
        <v>734</v>
      </c>
      <c r="B34" s="161"/>
      <c r="C34" s="161"/>
      <c r="D34" s="161"/>
      <c r="E34" s="161"/>
      <c r="F34" s="598"/>
      <c r="G34" s="598"/>
      <c r="H34" s="598"/>
      <c r="I34" s="598"/>
      <c r="J34" s="598"/>
      <c r="K34" s="598"/>
      <c r="L34" s="598"/>
      <c r="M34" s="598"/>
      <c r="N34" s="598"/>
      <c r="O34" s="598"/>
      <c r="P34" s="598"/>
      <c r="Q34" s="598"/>
      <c r="R34" s="598"/>
      <c r="S34" s="598"/>
      <c r="T34" s="598"/>
      <c r="U34" s="598"/>
      <c r="V34" s="598"/>
      <c r="W34" s="598"/>
      <c r="X34" s="598"/>
      <c r="Y34" s="598"/>
      <c r="Z34" s="598"/>
      <c r="AA34" s="598"/>
      <c r="AB34" s="598"/>
    </row>
    <row r="35" customFormat="false" ht="13.5" hidden="false" customHeight="true" outlineLevel="0" collapsed="false">
      <c r="A35" s="718" t="s">
        <v>735</v>
      </c>
      <c r="B35" s="161"/>
      <c r="C35" s="161"/>
      <c r="D35" s="161"/>
      <c r="E35" s="161"/>
      <c r="F35" s="161"/>
      <c r="G35" s="161"/>
      <c r="H35" s="161"/>
      <c r="I35" s="161"/>
      <c r="J35" s="161"/>
      <c r="K35" s="161"/>
      <c r="L35" s="161"/>
      <c r="M35" s="161"/>
      <c r="N35" s="161"/>
      <c r="O35" s="161"/>
      <c r="P35" s="161"/>
      <c r="Q35" s="161"/>
      <c r="R35" s="161"/>
      <c r="S35" s="161"/>
      <c r="T35" s="161"/>
      <c r="U35" s="161"/>
      <c r="V35" s="161"/>
      <c r="W35" s="161"/>
      <c r="X35" s="161"/>
      <c r="Y35" s="598"/>
      <c r="Z35" s="598"/>
      <c r="AA35" s="598"/>
      <c r="AB35" s="598"/>
    </row>
    <row r="36" customFormat="false" ht="18" hidden="false" customHeight="true" outlineLevel="0" collapsed="false">
      <c r="A36" s="719" t="s">
        <v>736</v>
      </c>
      <c r="B36" s="714"/>
      <c r="C36" s="714"/>
      <c r="D36" s="714"/>
      <c r="E36" s="714"/>
      <c r="F36" s="714"/>
      <c r="G36" s="714"/>
      <c r="H36" s="714"/>
      <c r="I36" s="714"/>
      <c r="J36" s="714"/>
      <c r="K36" s="161"/>
      <c r="L36" s="161"/>
      <c r="M36" s="161"/>
      <c r="N36" s="161"/>
      <c r="O36" s="161"/>
      <c r="P36" s="161"/>
      <c r="Q36" s="161"/>
      <c r="R36" s="161"/>
      <c r="S36" s="161"/>
      <c r="T36" s="161"/>
      <c r="U36" s="161"/>
      <c r="V36" s="598"/>
      <c r="W36" s="598"/>
      <c r="X36" s="598"/>
      <c r="Y36" s="598"/>
      <c r="Z36" s="598"/>
      <c r="AA36" s="598"/>
      <c r="AB36" s="598"/>
    </row>
    <row r="37" customFormat="false" ht="6.75" hidden="false" customHeight="true" outlineLevel="0" collapsed="false">
      <c r="A37" s="714"/>
      <c r="B37" s="714"/>
      <c r="C37" s="714"/>
      <c r="D37" s="714"/>
      <c r="E37" s="714"/>
      <c r="F37" s="714"/>
      <c r="G37" s="714"/>
      <c r="H37" s="714"/>
      <c r="I37" s="714"/>
      <c r="J37" s="714"/>
      <c r="K37" s="161"/>
      <c r="L37" s="161"/>
      <c r="M37" s="161"/>
      <c r="N37" s="161"/>
      <c r="O37" s="161"/>
      <c r="P37" s="161"/>
      <c r="Q37" s="161"/>
      <c r="R37" s="161"/>
      <c r="S37" s="161"/>
      <c r="T37" s="161"/>
      <c r="U37" s="161"/>
      <c r="V37" s="598"/>
      <c r="W37" s="598"/>
      <c r="X37" s="598"/>
      <c r="Y37" s="598"/>
      <c r="Z37" s="598"/>
      <c r="AA37" s="598"/>
      <c r="AB37" s="598"/>
    </row>
    <row r="38" customFormat="false" ht="12.75" hidden="false" customHeight="true" outlineLevel="0" collapsed="false">
      <c r="A38" s="720" t="s">
        <v>737</v>
      </c>
      <c r="B38" s="720"/>
      <c r="C38" s="720"/>
      <c r="D38" s="720"/>
      <c r="E38" s="720"/>
      <c r="F38" s="720"/>
      <c r="G38" s="720"/>
      <c r="H38" s="720"/>
      <c r="I38" s="720"/>
      <c r="J38" s="720"/>
      <c r="K38" s="720"/>
      <c r="L38" s="720"/>
      <c r="M38" s="720"/>
      <c r="N38" s="720"/>
      <c r="O38" s="720"/>
      <c r="P38" s="720"/>
      <c r="Q38" s="720"/>
      <c r="R38" s="720"/>
      <c r="S38" s="720"/>
      <c r="T38" s="720"/>
      <c r="U38" s="720"/>
      <c r="V38" s="720"/>
      <c r="W38" s="720"/>
      <c r="X38" s="720"/>
      <c r="Y38" s="720"/>
      <c r="Z38" s="720"/>
      <c r="AA38" s="720"/>
      <c r="AB38" s="720"/>
    </row>
    <row r="39" customFormat="false" ht="21" hidden="false" customHeight="true" outlineLevel="0" collapsed="false">
      <c r="A39" s="720"/>
      <c r="B39" s="720"/>
      <c r="C39" s="720"/>
      <c r="D39" s="720"/>
      <c r="E39" s="720"/>
      <c r="F39" s="720"/>
      <c r="G39" s="720"/>
      <c r="H39" s="720"/>
      <c r="I39" s="720"/>
      <c r="J39" s="720"/>
      <c r="K39" s="720"/>
      <c r="L39" s="720"/>
      <c r="M39" s="720"/>
      <c r="N39" s="720"/>
      <c r="O39" s="720"/>
      <c r="P39" s="720"/>
      <c r="Q39" s="720"/>
      <c r="R39" s="720"/>
      <c r="S39" s="720"/>
      <c r="T39" s="720"/>
      <c r="U39" s="720"/>
      <c r="V39" s="720"/>
      <c r="W39" s="720"/>
      <c r="X39" s="720"/>
      <c r="Y39" s="720"/>
      <c r="Z39" s="720"/>
      <c r="AA39" s="720"/>
      <c r="AB39" s="720"/>
    </row>
    <row r="40" customFormat="false" ht="8.25" hidden="false" customHeight="true" outlineLevel="0" collapsed="false">
      <c r="A40" s="656"/>
      <c r="B40" s="721"/>
      <c r="C40" s="721"/>
      <c r="D40" s="721"/>
      <c r="E40" s="721"/>
      <c r="F40" s="721"/>
      <c r="G40" s="721"/>
      <c r="H40" s="721"/>
      <c r="I40" s="721"/>
      <c r="J40" s="721"/>
      <c r="K40" s="721"/>
      <c r="L40" s="721"/>
      <c r="M40" s="721"/>
      <c r="N40" s="721"/>
      <c r="O40" s="721"/>
      <c r="P40" s="721"/>
      <c r="Q40" s="721"/>
      <c r="R40" s="721"/>
      <c r="S40" s="721"/>
      <c r="T40" s="721"/>
      <c r="U40" s="721"/>
      <c r="V40" s="721"/>
      <c r="W40" s="721"/>
      <c r="X40" s="721"/>
      <c r="Y40" s="721"/>
      <c r="Z40" s="721"/>
      <c r="AA40" s="721"/>
      <c r="AB40" s="721"/>
    </row>
    <row r="41" customFormat="false" ht="12.75" hidden="false" customHeight="true" outlineLevel="0" collapsed="false">
      <c r="A41" s="593" t="s">
        <v>475</v>
      </c>
      <c r="B41" s="594"/>
      <c r="C41" s="594"/>
      <c r="D41" s="594"/>
      <c r="E41" s="594"/>
      <c r="F41" s="594"/>
      <c r="G41" s="594"/>
      <c r="H41" s="594"/>
      <c r="I41" s="594"/>
      <c r="J41" s="594"/>
      <c r="K41" s="594"/>
      <c r="L41" s="594"/>
      <c r="M41" s="594"/>
      <c r="N41" s="594"/>
      <c r="O41" s="594"/>
      <c r="P41" s="594"/>
      <c r="Q41" s="594"/>
      <c r="R41" s="594"/>
      <c r="S41" s="594"/>
      <c r="T41" s="594"/>
      <c r="U41" s="594"/>
      <c r="V41" s="594"/>
      <c r="W41" s="594"/>
      <c r="X41" s="594"/>
      <c r="Y41" s="594"/>
      <c r="Z41" s="594"/>
      <c r="AA41" s="594"/>
      <c r="AB41" s="722"/>
    </row>
    <row r="42" customFormat="false" ht="12.75" hidden="false" customHeight="true" outlineLevel="0" collapsed="false">
      <c r="A42" s="723" t="s">
        <v>648</v>
      </c>
      <c r="B42" s="723"/>
      <c r="C42" s="723"/>
      <c r="D42" s="723"/>
      <c r="E42" s="723"/>
      <c r="F42" s="723"/>
      <c r="G42" s="723"/>
      <c r="H42" s="723"/>
      <c r="I42" s="723"/>
      <c r="J42" s="723"/>
      <c r="K42" s="723"/>
      <c r="L42" s="723"/>
      <c r="M42" s="723"/>
      <c r="N42" s="723"/>
      <c r="O42" s="723"/>
      <c r="P42" s="723"/>
      <c r="Q42" s="723"/>
      <c r="R42" s="723"/>
      <c r="S42" s="723"/>
      <c r="T42" s="723"/>
      <c r="U42" s="723"/>
      <c r="V42" s="723"/>
      <c r="W42" s="723"/>
      <c r="X42" s="723"/>
      <c r="Y42" s="723"/>
      <c r="Z42" s="723"/>
      <c r="AA42" s="723"/>
      <c r="AB42" s="723"/>
    </row>
    <row r="43" customFormat="false" ht="12.75" hidden="false" customHeight="true" outlineLevel="0" collapsed="false">
      <c r="A43" s="724" t="s">
        <v>738</v>
      </c>
      <c r="B43" s="725"/>
      <c r="C43" s="725"/>
      <c r="D43" s="725"/>
      <c r="E43" s="725"/>
      <c r="F43" s="725"/>
      <c r="G43" s="725"/>
      <c r="H43" s="725"/>
      <c r="I43" s="725"/>
      <c r="J43" s="725"/>
      <c r="K43" s="725"/>
      <c r="L43" s="725"/>
      <c r="M43" s="725"/>
      <c r="N43" s="725"/>
      <c r="O43" s="725"/>
      <c r="P43" s="725"/>
      <c r="Q43" s="725"/>
      <c r="R43" s="725"/>
      <c r="S43" s="725"/>
      <c r="T43" s="725"/>
      <c r="U43" s="725"/>
      <c r="V43" s="725"/>
      <c r="W43" s="725"/>
      <c r="X43" s="725"/>
      <c r="Y43" s="725"/>
      <c r="Z43" s="725"/>
      <c r="AA43" s="725"/>
      <c r="AB43" s="726"/>
    </row>
    <row r="44" customFormat="false" ht="12.75" hidden="false" customHeight="true" outlineLevel="0" collapsed="false">
      <c r="A44" s="60" t="s">
        <v>661</v>
      </c>
      <c r="B44" s="60"/>
      <c r="C44" s="60"/>
      <c r="D44" s="60"/>
      <c r="E44" s="60"/>
      <c r="F44" s="60"/>
      <c r="G44" s="60"/>
      <c r="H44" s="60"/>
      <c r="I44" s="60"/>
      <c r="J44" s="60"/>
      <c r="K44" s="60"/>
      <c r="L44" s="60"/>
      <c r="M44" s="60"/>
      <c r="N44" s="60"/>
      <c r="O44" s="60"/>
      <c r="P44" s="60"/>
      <c r="Q44" s="60"/>
      <c r="R44" s="60"/>
      <c r="S44" s="60"/>
      <c r="T44" s="60"/>
      <c r="U44" s="60"/>
      <c r="V44" s="60"/>
      <c r="W44" s="60"/>
      <c r="X44" s="60"/>
      <c r="Y44" s="60"/>
      <c r="Z44" s="60"/>
      <c r="AA44" s="60"/>
      <c r="AB44" s="60"/>
      <c r="AC44" s="61"/>
    </row>
    <row r="45" customFormat="false" ht="12.75" hidden="false" customHeight="true" outlineLevel="0" collapsed="false">
      <c r="A45" s="168" t="s">
        <v>584</v>
      </c>
      <c r="B45" s="168"/>
      <c r="C45" s="168"/>
      <c r="D45" s="168"/>
      <c r="E45" s="168"/>
      <c r="F45" s="168"/>
      <c r="G45" s="168"/>
      <c r="H45" s="168"/>
      <c r="I45" s="168"/>
      <c r="J45" s="168"/>
      <c r="K45" s="168"/>
      <c r="L45" s="168"/>
      <c r="M45" s="168"/>
      <c r="N45" s="168"/>
      <c r="O45" s="168"/>
      <c r="P45" s="168"/>
      <c r="Q45" s="168"/>
      <c r="R45" s="168"/>
      <c r="S45" s="168"/>
      <c r="T45" s="168"/>
      <c r="U45" s="168"/>
      <c r="V45" s="168"/>
      <c r="W45" s="168"/>
      <c r="X45" s="168"/>
      <c r="Y45" s="168"/>
      <c r="Z45" s="168"/>
      <c r="AA45" s="168"/>
      <c r="AB45" s="168"/>
      <c r="AC45" s="61"/>
    </row>
    <row r="46" customFormat="false" ht="12.75" hidden="false" customHeight="true" outlineLevel="0" collapsed="false">
      <c r="A46" s="60" t="s">
        <v>585</v>
      </c>
      <c r="B46" s="60"/>
      <c r="C46" s="60"/>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1"/>
    </row>
    <row r="47" customFormat="false" ht="12.75" hidden="false" customHeight="true" outlineLevel="0" collapsed="false">
      <c r="A47" s="60" t="s">
        <v>586</v>
      </c>
      <c r="B47" s="60"/>
      <c r="C47" s="60"/>
      <c r="D47" s="60"/>
      <c r="E47" s="60"/>
      <c r="F47" s="60"/>
      <c r="G47" s="60"/>
      <c r="H47" s="60"/>
      <c r="I47" s="60"/>
      <c r="J47" s="60"/>
      <c r="K47" s="60"/>
      <c r="L47" s="60"/>
      <c r="M47" s="60"/>
      <c r="N47" s="60"/>
      <c r="O47" s="60"/>
      <c r="P47" s="60"/>
      <c r="Q47" s="60"/>
      <c r="R47" s="60"/>
      <c r="S47" s="60"/>
      <c r="T47" s="60"/>
      <c r="U47" s="60"/>
      <c r="V47" s="60"/>
      <c r="W47" s="60"/>
      <c r="X47" s="60"/>
      <c r="Y47" s="60"/>
      <c r="Z47" s="60"/>
      <c r="AA47" s="60"/>
      <c r="AB47" s="60"/>
      <c r="AC47" s="61"/>
    </row>
    <row r="48" customFormat="false" ht="12.75" hidden="false" customHeight="true" outlineLevel="0" collapsed="false">
      <c r="A48" s="168" t="s">
        <v>587</v>
      </c>
      <c r="B48" s="168"/>
      <c r="C48" s="168"/>
      <c r="D48" s="168"/>
      <c r="E48" s="168"/>
      <c r="F48" s="168"/>
      <c r="G48" s="168"/>
      <c r="H48" s="168"/>
      <c r="I48" s="168"/>
      <c r="J48" s="168"/>
      <c r="K48" s="168"/>
      <c r="L48" s="168"/>
      <c r="M48" s="168"/>
      <c r="N48" s="168"/>
      <c r="O48" s="168"/>
      <c r="P48" s="168"/>
      <c r="Q48" s="168"/>
      <c r="R48" s="168"/>
      <c r="S48" s="168"/>
      <c r="T48" s="168"/>
      <c r="U48" s="168"/>
      <c r="V48" s="168"/>
      <c r="W48" s="168"/>
      <c r="X48" s="168"/>
      <c r="Y48" s="168"/>
      <c r="Z48" s="168"/>
      <c r="AA48" s="168"/>
      <c r="AB48" s="168"/>
      <c r="AC48" s="61"/>
    </row>
    <row r="49" customFormat="false" ht="12.75" hidden="false" customHeight="true" outlineLevel="0" collapsed="false">
      <c r="A49" s="168" t="s">
        <v>739</v>
      </c>
      <c r="B49" s="168"/>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61"/>
    </row>
    <row r="50" customFormat="false" ht="12.75" hidden="false" customHeight="true" outlineLevel="0" collapsed="false">
      <c r="A50" s="168" t="s">
        <v>588</v>
      </c>
      <c r="B50" s="168"/>
      <c r="C50" s="168"/>
      <c r="D50" s="168"/>
      <c r="E50" s="168"/>
      <c r="F50" s="168"/>
      <c r="G50" s="168"/>
      <c r="H50" s="168"/>
      <c r="I50" s="168"/>
      <c r="J50" s="168"/>
      <c r="K50" s="168"/>
      <c r="L50" s="168"/>
      <c r="M50" s="168"/>
      <c r="N50" s="168"/>
      <c r="O50" s="168"/>
      <c r="P50" s="168"/>
      <c r="Q50" s="168"/>
      <c r="R50" s="168"/>
      <c r="S50" s="168"/>
      <c r="T50" s="168"/>
      <c r="U50" s="168"/>
      <c r="V50" s="168"/>
      <c r="W50" s="168"/>
      <c r="X50" s="168"/>
      <c r="Y50" s="168"/>
      <c r="Z50" s="168"/>
      <c r="AA50" s="168"/>
      <c r="AB50" s="168"/>
      <c r="AC50" s="61"/>
    </row>
    <row r="51" customFormat="false" ht="12.75" hidden="false" customHeight="true" outlineLevel="0" collapsed="false">
      <c r="A51" s="30"/>
      <c r="B51" s="30"/>
      <c r="C51" s="30"/>
      <c r="D51" s="30"/>
      <c r="E51" s="30"/>
      <c r="F51" s="30"/>
      <c r="G51" s="30"/>
      <c r="H51" s="30"/>
      <c r="I51" s="30"/>
      <c r="J51" s="30"/>
      <c r="K51" s="30"/>
      <c r="L51" s="30"/>
      <c r="M51" s="30"/>
      <c r="N51" s="30"/>
      <c r="O51" s="30"/>
      <c r="P51" s="30"/>
      <c r="Q51" s="30"/>
      <c r="R51" s="30"/>
      <c r="S51" s="30"/>
      <c r="T51" s="30"/>
      <c r="U51" s="30"/>
      <c r="V51" s="30"/>
      <c r="W51" s="30"/>
      <c r="X51" s="30"/>
      <c r="Y51" s="30"/>
      <c r="Z51" s="30"/>
      <c r="AA51" s="30"/>
      <c r="AB51" s="30"/>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4</v>
      </c>
      <c r="B1" s="4"/>
      <c r="C1" s="4"/>
      <c r="D1" s="4"/>
      <c r="E1" s="4"/>
      <c r="F1" s="4"/>
      <c r="G1" s="4"/>
      <c r="H1" s="5" t="s">
        <v>75</v>
      </c>
    </row>
    <row r="2" customFormat="false" ht="15.75" hidden="false" customHeight="true" outlineLevel="0" collapsed="false">
      <c r="A2" s="4" t="s">
        <v>76</v>
      </c>
      <c r="B2" s="4"/>
      <c r="C2" s="4"/>
      <c r="D2" s="4"/>
      <c r="E2" s="4"/>
      <c r="F2" s="4"/>
      <c r="G2" s="4"/>
      <c r="H2" s="5" t="s">
        <v>77</v>
      </c>
    </row>
    <row r="3" customFormat="false" ht="15.75" hidden="false" customHeight="true" outlineLevel="0" collapsed="false">
      <c r="G3" s="5"/>
      <c r="H3" s="5" t="s">
        <v>78</v>
      </c>
    </row>
    <row r="4" customFormat="false" ht="16.5" hidden="false" customHeight="true" outlineLevel="0" collapsed="false"/>
    <row r="5" customFormat="false" ht="13.5" hidden="false" customHeight="true" outlineLevel="0" collapsed="false">
      <c r="A5" s="6" t="s">
        <v>79</v>
      </c>
      <c r="B5" s="7" t="s">
        <v>80</v>
      </c>
      <c r="C5" s="7" t="s">
        <v>81</v>
      </c>
      <c r="D5" s="7" t="s">
        <v>82</v>
      </c>
      <c r="E5" s="7" t="s">
        <v>83</v>
      </c>
      <c r="F5" s="7" t="s">
        <v>84</v>
      </c>
      <c r="G5" s="7" t="s">
        <v>85</v>
      </c>
      <c r="H5" s="8" t="s">
        <v>86</v>
      </c>
    </row>
    <row r="6" customFormat="false" ht="12.75" hidden="false" customHeight="true" outlineLevel="0" collapsed="false">
      <c r="A6" s="9"/>
      <c r="B6" s="10" t="s">
        <v>87</v>
      </c>
      <c r="C6" s="10"/>
      <c r="D6" s="10"/>
      <c r="E6" s="10"/>
      <c r="F6" s="10"/>
      <c r="G6" s="10"/>
      <c r="H6" s="10"/>
    </row>
    <row r="7" customFormat="false" ht="13.5" hidden="false" customHeight="true" outlineLevel="0" collapsed="false">
      <c r="A7" s="11" t="s">
        <v>88</v>
      </c>
      <c r="B7" s="12" t="n">
        <v>25645.1515594675</v>
      </c>
      <c r="C7" s="12" t="n">
        <v>60.7703695314887</v>
      </c>
      <c r="D7" s="12" t="n">
        <v>0.750628229600759</v>
      </c>
      <c r="E7" s="12" t="n">
        <v>116.597588877996</v>
      </c>
      <c r="F7" s="12" t="n">
        <v>585.895851539452</v>
      </c>
      <c r="G7" s="12" t="n">
        <v>117.505500137539</v>
      </c>
      <c r="H7" s="13" t="n">
        <v>52.5783335447671</v>
      </c>
    </row>
    <row r="8" customFormat="false" ht="12.75" hidden="false" customHeight="true" outlineLevel="0" collapsed="false">
      <c r="A8" s="14" t="s">
        <v>89</v>
      </c>
      <c r="B8" s="15" t="n">
        <v>24979.5139542331</v>
      </c>
      <c r="C8" s="15" t="n">
        <v>10.2347222954555</v>
      </c>
      <c r="D8" s="15" t="n">
        <v>0.750625050210742</v>
      </c>
      <c r="E8" s="15" t="n">
        <v>116.597588877996</v>
      </c>
      <c r="F8" s="15" t="n">
        <v>585.895851539452</v>
      </c>
      <c r="G8" s="15" t="n">
        <v>111.984770196839</v>
      </c>
      <c r="H8" s="15" t="n">
        <v>49.7427335447671</v>
      </c>
      <c r="I8" s="16"/>
    </row>
    <row r="9" customFormat="false" ht="12" hidden="false" customHeight="true" outlineLevel="0" collapsed="false">
      <c r="A9" s="17" t="s">
        <v>90</v>
      </c>
      <c r="B9" s="15" t="n">
        <v>5537.95511690857</v>
      </c>
      <c r="C9" s="15" t="n">
        <v>0.220167905085331</v>
      </c>
      <c r="D9" s="15" t="n">
        <v>0.0206509302586551</v>
      </c>
      <c r="E9" s="15" t="n">
        <v>21.0497938949323</v>
      </c>
      <c r="F9" s="15" t="n">
        <v>2.34762010354663</v>
      </c>
      <c r="G9" s="15" t="n">
        <v>0.446973293776527</v>
      </c>
      <c r="H9" s="15" t="n">
        <v>7.64747970384338</v>
      </c>
      <c r="I9" s="16"/>
    </row>
    <row r="10" customFormat="false" ht="12" hidden="false" customHeight="true" outlineLevel="0" collapsed="false">
      <c r="A10" s="18" t="s">
        <v>91</v>
      </c>
      <c r="B10" s="19" t="n">
        <v>3976.47955839214</v>
      </c>
      <c r="C10" s="19" t="n">
        <v>0.182073976833123</v>
      </c>
      <c r="D10" s="19" t="n">
        <v>0.0177058041589415</v>
      </c>
      <c r="E10" s="20" t="n">
        <v>15.2035999318099</v>
      </c>
      <c r="F10" s="20" t="n">
        <v>1.91947711277112</v>
      </c>
      <c r="G10" s="20" t="n">
        <v>0.325865631655702</v>
      </c>
      <c r="H10" s="21" t="n">
        <v>2.58771025495045</v>
      </c>
    </row>
    <row r="11" customFormat="false" ht="12" hidden="false" customHeight="true" outlineLevel="0" collapsed="false">
      <c r="A11" s="18" t="s">
        <v>92</v>
      </c>
      <c r="B11" s="19" t="n">
        <v>806.6037727</v>
      </c>
      <c r="C11" s="19" t="n">
        <v>0.020735182689128</v>
      </c>
      <c r="D11" s="19" t="n">
        <v>0.00170521570235078</v>
      </c>
      <c r="E11" s="20" t="n">
        <v>2.74641796971521</v>
      </c>
      <c r="F11" s="20" t="n">
        <v>0.204959119250196</v>
      </c>
      <c r="G11" s="20" t="n">
        <v>0.0591121422526815</v>
      </c>
      <c r="H11" s="21" t="n">
        <v>5.05976944889293</v>
      </c>
    </row>
    <row r="12" customFormat="false" ht="12.75" hidden="false" customHeight="true" outlineLevel="0" collapsed="false">
      <c r="A12" s="22" t="s">
        <v>93</v>
      </c>
      <c r="B12" s="23" t="n">
        <v>754.871785816424</v>
      </c>
      <c r="C12" s="23" t="n">
        <v>0.0173587455630802</v>
      </c>
      <c r="D12" s="23" t="n">
        <v>0.00123991039736287</v>
      </c>
      <c r="E12" s="24" t="n">
        <v>3.09977599340718</v>
      </c>
      <c r="F12" s="24" t="n">
        <v>0.223183871525317</v>
      </c>
      <c r="G12" s="24" t="n">
        <v>0.0619955198681436</v>
      </c>
      <c r="H12" s="25" t="s">
        <v>94</v>
      </c>
    </row>
    <row r="13" customFormat="false" ht="12" hidden="false" customHeight="true" outlineLevel="0" collapsed="false">
      <c r="A13" s="26" t="s">
        <v>95</v>
      </c>
      <c r="B13" s="15" t="n">
        <v>5969.64308730141</v>
      </c>
      <c r="C13" s="15" t="n">
        <v>4.2736238602708</v>
      </c>
      <c r="D13" s="15" t="n">
        <v>0.193723068638941</v>
      </c>
      <c r="E13" s="15" t="n">
        <v>22.7752549177802</v>
      </c>
      <c r="F13" s="15" t="n">
        <v>24.3526808605155</v>
      </c>
      <c r="G13" s="15" t="n">
        <v>12.4914509807743</v>
      </c>
      <c r="H13" s="15" t="n">
        <v>25.5381254485635</v>
      </c>
      <c r="I13" s="16"/>
    </row>
    <row r="14" customFormat="false" ht="12" hidden="false" customHeight="true" outlineLevel="0" collapsed="false">
      <c r="A14" s="18" t="s">
        <v>96</v>
      </c>
      <c r="B14" s="19" t="n">
        <v>121.493497598609</v>
      </c>
      <c r="C14" s="19" t="n">
        <v>0.00293153707580553</v>
      </c>
      <c r="D14" s="19" t="n">
        <v>0.00020939550541468</v>
      </c>
      <c r="E14" s="20" t="n">
        <v>0.523488763536701</v>
      </c>
      <c r="F14" s="20" t="n">
        <v>0.0376911909746425</v>
      </c>
      <c r="G14" s="20" t="n">
        <v>0.010469775270734</v>
      </c>
      <c r="H14" s="21" t="s">
        <v>94</v>
      </c>
    </row>
    <row r="15" customFormat="false" ht="12" hidden="false" customHeight="true" outlineLevel="0" collapsed="false">
      <c r="A15" s="18" t="s">
        <v>97</v>
      </c>
      <c r="B15" s="19" t="n">
        <v>126.056085352813</v>
      </c>
      <c r="C15" s="19" t="n">
        <v>0.0036007071602434</v>
      </c>
      <c r="D15" s="19" t="n">
        <v>0.00033816016277675</v>
      </c>
      <c r="E15" s="20" t="n">
        <v>0.498869430395604</v>
      </c>
      <c r="F15" s="20" t="n">
        <v>0.260592332206449</v>
      </c>
      <c r="G15" s="20" t="n">
        <v>0.0535828971836402</v>
      </c>
      <c r="H15" s="21" t="n">
        <v>0.0225536526789747</v>
      </c>
    </row>
    <row r="16" customFormat="false" ht="12" hidden="false" customHeight="true" outlineLevel="0" collapsed="false">
      <c r="A16" s="18" t="s">
        <v>98</v>
      </c>
      <c r="B16" s="19" t="n">
        <v>1565.92775767723</v>
      </c>
      <c r="C16" s="19" t="n">
        <v>3.69424991486867</v>
      </c>
      <c r="D16" s="19" t="n">
        <v>0.000110746876230831</v>
      </c>
      <c r="E16" s="20" t="n">
        <v>1.80500024401821</v>
      </c>
      <c r="F16" s="20" t="n">
        <v>0.239417379076236</v>
      </c>
      <c r="G16" s="20" t="n">
        <v>9.24483463553024</v>
      </c>
      <c r="H16" s="21" t="n">
        <v>0.0225873008058108</v>
      </c>
    </row>
    <row r="17" customFormat="false" ht="12" hidden="false" customHeight="true" outlineLevel="0" collapsed="false">
      <c r="A17" s="18" t="s">
        <v>99</v>
      </c>
      <c r="B17" s="19" t="n">
        <v>552.143035204771</v>
      </c>
      <c r="C17" s="19" t="n">
        <v>0.505144266656642</v>
      </c>
      <c r="D17" s="19" t="n">
        <v>0.13389471433611</v>
      </c>
      <c r="E17" s="20" t="n">
        <v>4.35883909999308</v>
      </c>
      <c r="F17" s="20" t="n">
        <v>19.757341423225</v>
      </c>
      <c r="G17" s="20" t="n">
        <v>1.7416137071524</v>
      </c>
      <c r="H17" s="21" t="n">
        <v>12.0153124662773</v>
      </c>
    </row>
    <row r="18" customFormat="false" ht="12" hidden="false" customHeight="true" outlineLevel="0" collapsed="false">
      <c r="A18" s="18" t="s">
        <v>100</v>
      </c>
      <c r="B18" s="19" t="n">
        <v>2041.60061816638</v>
      </c>
      <c r="C18" s="19" t="n">
        <v>0.027109509189469</v>
      </c>
      <c r="D18" s="19" t="n">
        <v>0.0224372784504232</v>
      </c>
      <c r="E18" s="20" t="n">
        <v>7.51888338165641</v>
      </c>
      <c r="F18" s="20" t="n">
        <v>0.93762284271793</v>
      </c>
      <c r="G18" s="20" t="n">
        <v>0.430893443281102</v>
      </c>
      <c r="H18" s="21" t="n">
        <v>7.38394630280706</v>
      </c>
    </row>
    <row r="19" customFormat="false" ht="12.75" hidden="false" customHeight="true" outlineLevel="0" collapsed="false">
      <c r="A19" s="18" t="s">
        <v>101</v>
      </c>
      <c r="B19" s="19" t="n">
        <v>1562.4220933016</v>
      </c>
      <c r="C19" s="19" t="n">
        <v>0.0405879253199598</v>
      </c>
      <c r="D19" s="19" t="n">
        <v>0.0367327733079858</v>
      </c>
      <c r="E19" s="19" t="n">
        <v>8.07017399818015</v>
      </c>
      <c r="F19" s="19" t="n">
        <v>3.12001569231527</v>
      </c>
      <c r="G19" s="19" t="n">
        <v>1.01005652235617</v>
      </c>
      <c r="H19" s="27" t="n">
        <v>6.09372572599438</v>
      </c>
    </row>
    <row r="20" customFormat="false" ht="12.75" hidden="false" customHeight="true" outlineLevel="0" collapsed="false">
      <c r="A20" s="18" t="s">
        <v>102</v>
      </c>
      <c r="B20" s="19" t="n">
        <v>63.1991590891063</v>
      </c>
      <c r="C20" s="19" t="n">
        <v>0.00391697244645766</v>
      </c>
      <c r="D20" s="19" t="n">
        <v>0.000341391686250975</v>
      </c>
      <c r="E20" s="19" t="n">
        <v>0.244848573929235</v>
      </c>
      <c r="F20" s="19" t="n">
        <v>0.697366382948631</v>
      </c>
      <c r="G20" s="19" t="n">
        <v>0.136043158459598</v>
      </c>
      <c r="H20" s="27" t="n">
        <v>0.0174601277411788</v>
      </c>
    </row>
    <row r="21" customFormat="false" ht="12.75" hidden="false" customHeight="true" outlineLevel="0" collapsed="false">
      <c r="A21" s="18" t="s">
        <v>103</v>
      </c>
      <c r="B21" s="19" t="n">
        <v>489.295209902147</v>
      </c>
      <c r="C21" s="19" t="n">
        <v>0.0244183753209636</v>
      </c>
      <c r="D21" s="19" t="n">
        <v>0.0229051741434122</v>
      </c>
      <c r="E21" s="19" t="n">
        <v>4.02767833795954</v>
      </c>
      <c r="F21" s="19" t="n">
        <v>2.11255674097399</v>
      </c>
      <c r="G21" s="19" t="n">
        <v>0.668463994399317</v>
      </c>
      <c r="H21" s="27" t="n">
        <v>0.923419829328715</v>
      </c>
      <c r="I21" s="16"/>
    </row>
    <row r="22" customFormat="false" ht="12.75" hidden="false" customHeight="true" outlineLevel="0" collapsed="false">
      <c r="A22" s="18" t="s">
        <v>104</v>
      </c>
      <c r="B22" s="19" t="n">
        <v>351.001039857219</v>
      </c>
      <c r="C22" s="19" t="n">
        <v>0.00464976547581381</v>
      </c>
      <c r="D22" s="19" t="n">
        <v>0.00404621365160048</v>
      </c>
      <c r="E22" s="19" t="n">
        <v>1.29728423868915</v>
      </c>
      <c r="F22" s="19" t="n">
        <v>0.0964861364803226</v>
      </c>
      <c r="G22" s="19" t="n">
        <v>0.0639785004790201</v>
      </c>
      <c r="H22" s="27" t="n">
        <v>1.72737184024969</v>
      </c>
    </row>
    <row r="23" customFormat="false" ht="12.75" hidden="false" customHeight="true" outlineLevel="0" collapsed="false">
      <c r="A23" s="18" t="s">
        <v>105</v>
      </c>
      <c r="B23" s="19" t="n">
        <v>557.337758343225</v>
      </c>
      <c r="C23" s="19" t="n">
        <v>0.00528529210850822</v>
      </c>
      <c r="D23" s="19" t="n">
        <v>0.00903127733561892</v>
      </c>
      <c r="E23" s="19" t="n">
        <v>2.12342793073681</v>
      </c>
      <c r="F23" s="19" t="n">
        <v>0.109711096450705</v>
      </c>
      <c r="G23" s="19" t="n">
        <v>0.116800831186141</v>
      </c>
      <c r="H23" s="27" t="n">
        <v>3.11331788098129</v>
      </c>
    </row>
    <row r="24" customFormat="false" ht="12.75" hidden="false" customHeight="true" outlineLevel="0" collapsed="false">
      <c r="A24" s="18" t="s">
        <v>106</v>
      </c>
      <c r="B24" s="19" t="n">
        <v>101.588926109907</v>
      </c>
      <c r="C24" s="19" t="n">
        <v>0.00231751996821652</v>
      </c>
      <c r="D24" s="19" t="n">
        <v>0.000408716491103186</v>
      </c>
      <c r="E24" s="19" t="n">
        <v>0.376934916865423</v>
      </c>
      <c r="F24" s="19" t="n">
        <v>0.103895335461615</v>
      </c>
      <c r="G24" s="19" t="n">
        <v>0.0247700378320976</v>
      </c>
      <c r="H24" s="27" t="n">
        <v>0.312156047693507</v>
      </c>
    </row>
    <row r="25" customFormat="false" ht="12" hidden="false" customHeight="true" outlineLevel="0" collapsed="false">
      <c r="A25" s="26" t="s">
        <v>107</v>
      </c>
      <c r="B25" s="15" t="n">
        <v>10745.0154263382</v>
      </c>
      <c r="C25" s="15" t="n">
        <v>2.89415874376191</v>
      </c>
      <c r="D25" s="15" t="n">
        <v>0.441849745965846</v>
      </c>
      <c r="E25" s="15" t="n">
        <v>59.7937165869786</v>
      </c>
      <c r="F25" s="15" t="n">
        <v>451.430424482657</v>
      </c>
      <c r="G25" s="15" t="n">
        <v>89.2683253605411</v>
      </c>
      <c r="H25" s="15" t="n">
        <v>8.17161376882204</v>
      </c>
    </row>
    <row r="26" customFormat="false" ht="12" hidden="false" customHeight="true" outlineLevel="0" collapsed="false">
      <c r="A26" s="18" t="s">
        <v>108</v>
      </c>
      <c r="B26" s="28" t="n">
        <v>1054.53793553437</v>
      </c>
      <c r="C26" s="28" t="n">
        <v>0.00742259776331233</v>
      </c>
      <c r="D26" s="28" t="n">
        <v>0.0296903910532493</v>
      </c>
      <c r="E26" s="20" t="n">
        <v>4.30510670272115</v>
      </c>
      <c r="F26" s="20" t="n">
        <v>1.78142346319496</v>
      </c>
      <c r="G26" s="20" t="n">
        <v>0.267213519479244</v>
      </c>
      <c r="H26" s="21" t="n">
        <v>0.0673556965817817</v>
      </c>
    </row>
    <row r="27" customFormat="false" ht="12" hidden="false" customHeight="true" outlineLevel="0" collapsed="false">
      <c r="A27" s="18" t="s">
        <v>109</v>
      </c>
      <c r="B27" s="28" t="n">
        <v>9254.97010191403</v>
      </c>
      <c r="C27" s="28" t="n">
        <v>2.85311853263321</v>
      </c>
      <c r="D27" s="28" t="n">
        <v>0.395922168455418</v>
      </c>
      <c r="E27" s="20" t="n">
        <v>47.8740980882189</v>
      </c>
      <c r="F27" s="20" t="n">
        <v>448.264096742058</v>
      </c>
      <c r="G27" s="20" t="n">
        <v>88.5664827502203</v>
      </c>
      <c r="H27" s="21" t="n">
        <v>4.61712349692942</v>
      </c>
    </row>
    <row r="28" customFormat="false" ht="12" hidden="false" customHeight="true" outlineLevel="0" collapsed="false">
      <c r="A28" s="18" t="s">
        <v>110</v>
      </c>
      <c r="B28" s="28" t="n">
        <v>150.833056202454</v>
      </c>
      <c r="C28" s="28" t="n">
        <v>0.00829020715831667</v>
      </c>
      <c r="D28" s="28" t="n">
        <v>0.00808295197935875</v>
      </c>
      <c r="E28" s="20" t="n">
        <v>1.4031175615451</v>
      </c>
      <c r="F28" s="20" t="n">
        <v>0.661144020875754</v>
      </c>
      <c r="G28" s="20" t="n">
        <v>0.221763041484971</v>
      </c>
      <c r="H28" s="21" t="n">
        <v>0.227747729904992</v>
      </c>
    </row>
    <row r="29" customFormat="false" ht="12" hidden="false" customHeight="true" outlineLevel="0" collapsed="false">
      <c r="A29" s="18" t="s">
        <v>111</v>
      </c>
      <c r="B29" s="28" t="n">
        <v>284.674332687321</v>
      </c>
      <c r="C29" s="28" t="n">
        <v>0.0253274062070668</v>
      </c>
      <c r="D29" s="28" t="n">
        <v>0.00815423447782007</v>
      </c>
      <c r="E29" s="20" t="n">
        <v>6.21139423449353</v>
      </c>
      <c r="F29" s="20" t="n">
        <v>0.723760256528189</v>
      </c>
      <c r="G29" s="20" t="n">
        <v>0.212866049356555</v>
      </c>
      <c r="H29" s="21" t="n">
        <v>3.25938684540584</v>
      </c>
    </row>
    <row r="30" customFormat="false" ht="12" hidden="false" customHeight="true" outlineLevel="0" collapsed="false">
      <c r="A30" s="22" t="s">
        <v>112</v>
      </c>
      <c r="B30" s="23" t="s">
        <v>113</v>
      </c>
      <c r="C30" s="23" t="s">
        <v>113</v>
      </c>
      <c r="D30" s="23" t="s">
        <v>113</v>
      </c>
      <c r="E30" s="23" t="s">
        <v>113</v>
      </c>
      <c r="F30" s="23" t="s">
        <v>113</v>
      </c>
      <c r="G30" s="23" t="s">
        <v>113</v>
      </c>
      <c r="H30" s="29" t="s">
        <v>113</v>
      </c>
    </row>
    <row r="31" customFormat="false" ht="12" hidden="false" customHeight="true" outlineLevel="0" collapsed="false">
      <c r="A31" s="30"/>
      <c r="B31" s="30"/>
      <c r="C31" s="30"/>
      <c r="D31" s="30"/>
      <c r="E31" s="30"/>
      <c r="F31" s="30"/>
      <c r="G31" s="30"/>
      <c r="H31" s="31"/>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0" t="s">
        <v>740</v>
      </c>
      <c r="L1" s="112" t="s">
        <v>75</v>
      </c>
    </row>
    <row r="2" customFormat="false" ht="15.75" hidden="false" customHeight="true" outlineLevel="0" collapsed="false">
      <c r="A2" s="630" t="s">
        <v>741</v>
      </c>
      <c r="L2" s="112" t="s">
        <v>77</v>
      </c>
    </row>
    <row r="3" customFormat="false" ht="15.75" hidden="false" customHeight="true" outlineLevel="0" collapsed="false">
      <c r="A3" s="630" t="s">
        <v>225</v>
      </c>
      <c r="K3" s="112"/>
      <c r="L3" s="112" t="s">
        <v>78</v>
      </c>
    </row>
    <row r="4" customFormat="false" ht="12.75" hidden="false" customHeight="true" outlineLevel="0" collapsed="false">
      <c r="A4" s="597"/>
      <c r="B4" s="597"/>
      <c r="C4" s="597"/>
      <c r="L4" s="136"/>
    </row>
    <row r="5" customFormat="false" ht="32.25" hidden="false" customHeight="true" outlineLevel="0" collapsed="false">
      <c r="A5" s="727" t="s">
        <v>79</v>
      </c>
      <c r="B5" s="599" t="s">
        <v>396</v>
      </c>
      <c r="C5" s="599"/>
      <c r="D5" s="367" t="s">
        <v>742</v>
      </c>
      <c r="E5" s="367"/>
      <c r="F5" s="367"/>
      <c r="G5" s="728" t="s">
        <v>158</v>
      </c>
      <c r="H5" s="728"/>
      <c r="I5" s="728"/>
      <c r="J5" s="728"/>
      <c r="K5" s="728"/>
      <c r="L5" s="728"/>
    </row>
    <row r="6" customFormat="false" ht="13.5" hidden="false" customHeight="true" outlineLevel="0" collapsed="false">
      <c r="A6" s="729"/>
      <c r="B6" s="599"/>
      <c r="C6" s="599"/>
      <c r="D6" s="602" t="s">
        <v>678</v>
      </c>
      <c r="E6" s="602" t="s">
        <v>679</v>
      </c>
      <c r="F6" s="730" t="s">
        <v>514</v>
      </c>
      <c r="G6" s="369" t="s">
        <v>678</v>
      </c>
      <c r="H6" s="369"/>
      <c r="I6" s="369" t="s">
        <v>679</v>
      </c>
      <c r="J6" s="369"/>
      <c r="K6" s="731" t="s">
        <v>514</v>
      </c>
      <c r="L6" s="731"/>
    </row>
    <row r="7" customFormat="false" ht="14.25" hidden="false" customHeight="true" outlineLevel="0" collapsed="false">
      <c r="A7" s="729"/>
      <c r="B7" s="599"/>
      <c r="C7" s="599"/>
      <c r="D7" s="602"/>
      <c r="E7" s="602"/>
      <c r="F7" s="730"/>
      <c r="G7" s="369" t="s">
        <v>593</v>
      </c>
      <c r="H7" s="603" t="s">
        <v>594</v>
      </c>
      <c r="I7" s="369" t="s">
        <v>593</v>
      </c>
      <c r="J7" s="603" t="s">
        <v>594</v>
      </c>
      <c r="K7" s="369" t="s">
        <v>593</v>
      </c>
      <c r="L7" s="604" t="s">
        <v>594</v>
      </c>
    </row>
    <row r="8" customFormat="false" ht="15" hidden="false" customHeight="true" outlineLevel="0" collapsed="false">
      <c r="A8" s="732"/>
      <c r="B8" s="733" t="s">
        <v>595</v>
      </c>
      <c r="C8" s="376" t="s">
        <v>743</v>
      </c>
      <c r="D8" s="258" t="s">
        <v>744</v>
      </c>
      <c r="E8" s="258"/>
      <c r="F8" s="258"/>
      <c r="G8" s="734" t="s">
        <v>745</v>
      </c>
      <c r="H8" s="734"/>
      <c r="I8" s="734"/>
      <c r="J8" s="734"/>
      <c r="K8" s="734"/>
      <c r="L8" s="734"/>
    </row>
    <row r="9" customFormat="false" ht="14.25" hidden="false" customHeight="true" outlineLevel="0" collapsed="false">
      <c r="A9" s="735" t="s">
        <v>746</v>
      </c>
      <c r="B9" s="736"/>
      <c r="C9" s="737"/>
      <c r="D9" s="737"/>
      <c r="E9" s="737"/>
      <c r="F9" s="737"/>
      <c r="G9" s="738" t="n">
        <v>26.7</v>
      </c>
      <c r="H9" s="739" t="s">
        <v>94</v>
      </c>
      <c r="I9" s="738" t="n">
        <v>3.22</v>
      </c>
      <c r="J9" s="739" t="s">
        <v>94</v>
      </c>
      <c r="K9" s="738" t="n">
        <v>0.12</v>
      </c>
      <c r="L9" s="740" t="s">
        <v>94</v>
      </c>
    </row>
    <row r="10" customFormat="false" ht="24" hidden="false" customHeight="true" outlineLevel="0" collapsed="false">
      <c r="A10" s="741" t="s">
        <v>747</v>
      </c>
      <c r="B10" s="628" t="s">
        <v>639</v>
      </c>
      <c r="C10" s="464" t="n">
        <v>284563</v>
      </c>
      <c r="D10" s="83" t="n">
        <v>0.0938280802493648</v>
      </c>
      <c r="E10" s="83" t="n">
        <v>0.0113155961948672</v>
      </c>
      <c r="F10" s="217"/>
      <c r="G10" s="464" t="n">
        <v>26.7</v>
      </c>
      <c r="H10" s="588" t="s">
        <v>94</v>
      </c>
      <c r="I10" s="464" t="n">
        <v>3.22</v>
      </c>
      <c r="J10" s="588" t="s">
        <v>94</v>
      </c>
      <c r="K10" s="549"/>
      <c r="L10" s="742"/>
    </row>
    <row r="11" customFormat="false" ht="13.5" hidden="false" customHeight="true" outlineLevel="0" collapsed="false">
      <c r="A11" s="743" t="s">
        <v>748</v>
      </c>
      <c r="B11" s="649"/>
      <c r="C11" s="649"/>
      <c r="D11" s="649"/>
      <c r="E11" s="649"/>
      <c r="F11" s="649"/>
      <c r="G11" s="649"/>
      <c r="H11" s="649"/>
      <c r="I11" s="649"/>
      <c r="J11" s="649"/>
      <c r="K11" s="83" t="n">
        <v>0.12</v>
      </c>
      <c r="L11" s="744" t="s">
        <v>94</v>
      </c>
    </row>
    <row r="12" customFormat="false" ht="12.75" hidden="false" customHeight="true" outlineLevel="0" collapsed="false">
      <c r="A12" s="745" t="s">
        <v>749</v>
      </c>
      <c r="B12" s="628" t="s">
        <v>750</v>
      </c>
      <c r="C12" s="588" t="s">
        <v>94</v>
      </c>
      <c r="D12" s="649"/>
      <c r="E12" s="649"/>
      <c r="F12" s="88" t="s">
        <v>94</v>
      </c>
      <c r="G12" s="649"/>
      <c r="H12" s="649"/>
      <c r="I12" s="649"/>
      <c r="J12" s="649"/>
      <c r="K12" s="588" t="s">
        <v>94</v>
      </c>
      <c r="L12" s="589" t="s">
        <v>94</v>
      </c>
    </row>
    <row r="13" customFormat="false" ht="13.5" hidden="false" customHeight="true" outlineLevel="0" collapsed="false">
      <c r="A13" s="746" t="s">
        <v>751</v>
      </c>
      <c r="B13" s="628" t="s">
        <v>750</v>
      </c>
      <c r="C13" s="464" t="n">
        <v>0.12</v>
      </c>
      <c r="D13" s="649"/>
      <c r="E13" s="649"/>
      <c r="F13" s="747" t="n">
        <v>1000</v>
      </c>
      <c r="G13" s="649"/>
      <c r="H13" s="649"/>
      <c r="I13" s="649"/>
      <c r="J13" s="649"/>
      <c r="K13" s="748" t="n">
        <v>0.12</v>
      </c>
      <c r="L13" s="749" t="s">
        <v>94</v>
      </c>
    </row>
    <row r="14" customFormat="false" ht="12" hidden="false" customHeight="true" outlineLevel="0" collapsed="false">
      <c r="B14" s="30"/>
      <c r="C14" s="30"/>
      <c r="D14" s="30"/>
      <c r="E14" s="30"/>
      <c r="G14" s="30"/>
      <c r="H14" s="30"/>
      <c r="I14" s="30"/>
      <c r="J14" s="30"/>
    </row>
    <row r="15" customFormat="false" ht="18" hidden="false" customHeight="true" outlineLevel="0" collapsed="false">
      <c r="A15" s="750" t="s">
        <v>752</v>
      </c>
      <c r="B15" s="750"/>
      <c r="C15" s="750"/>
      <c r="D15" s="750"/>
      <c r="E15" s="750"/>
      <c r="F15" s="750"/>
      <c r="G15" s="750"/>
      <c r="H15" s="750"/>
      <c r="I15" s="750"/>
      <c r="J15" s="750"/>
      <c r="K15" s="750"/>
      <c r="L15" s="750"/>
    </row>
    <row r="16" customFormat="false" ht="18" hidden="false" customHeight="true" outlineLevel="0" collapsed="false">
      <c r="A16" s="751" t="s">
        <v>753</v>
      </c>
    </row>
    <row r="17" customFormat="false" ht="18" hidden="false" customHeight="true" outlineLevel="0" collapsed="false">
      <c r="A17" s="752" t="s">
        <v>754</v>
      </c>
    </row>
    <row r="18" customFormat="false" ht="18" hidden="false" customHeight="true" outlineLevel="0" collapsed="false">
      <c r="A18" s="752" t="s">
        <v>755</v>
      </c>
    </row>
    <row r="19" customFormat="false" ht="12.75" hidden="false" customHeight="true" outlineLevel="0" collapsed="false"/>
    <row r="20" customFormat="false" ht="12" hidden="false" customHeight="true" outlineLevel="0" collapsed="false">
      <c r="A20" s="113" t="s">
        <v>475</v>
      </c>
      <c r="B20" s="164"/>
      <c r="C20" s="164"/>
      <c r="D20" s="164"/>
      <c r="E20" s="164"/>
      <c r="F20" s="164"/>
      <c r="G20" s="164"/>
      <c r="H20" s="164"/>
      <c r="I20" s="164"/>
      <c r="J20" s="164"/>
      <c r="K20" s="164"/>
      <c r="L20" s="165"/>
    </row>
    <row r="21" customFormat="false" ht="12" hidden="false" customHeight="true" outlineLevel="0" collapsed="false">
      <c r="A21" s="399" t="s">
        <v>648</v>
      </c>
      <c r="B21" s="399"/>
      <c r="C21" s="399"/>
      <c r="D21" s="399"/>
      <c r="E21" s="399"/>
      <c r="F21" s="399"/>
      <c r="G21" s="399"/>
      <c r="H21" s="399"/>
      <c r="I21" s="399"/>
      <c r="J21" s="399"/>
      <c r="K21" s="399"/>
      <c r="L21" s="399"/>
    </row>
    <row r="22" customFormat="false" ht="12.75" hidden="false" customHeight="true" outlineLevel="0" collapsed="false">
      <c r="A22" s="399"/>
      <c r="B22" s="399"/>
      <c r="C22" s="399"/>
      <c r="D22" s="399"/>
      <c r="E22" s="399"/>
      <c r="F22" s="399"/>
      <c r="G22" s="399"/>
      <c r="H22" s="399"/>
      <c r="I22" s="399"/>
      <c r="J22" s="399"/>
      <c r="K22" s="399"/>
      <c r="L22" s="399"/>
    </row>
    <row r="23" customFormat="false" ht="12.75" hidden="false" customHeight="true" outlineLevel="0" collapsed="false">
      <c r="A23" s="467" t="s">
        <v>756</v>
      </c>
      <c r="B23" s="753"/>
      <c r="C23" s="753"/>
      <c r="D23" s="753"/>
      <c r="E23" s="753"/>
      <c r="F23" s="753"/>
      <c r="G23" s="753"/>
      <c r="H23" s="753"/>
      <c r="I23" s="753"/>
      <c r="J23" s="753"/>
      <c r="K23" s="753"/>
      <c r="L23" s="754"/>
    </row>
    <row r="24" customFormat="false" ht="12.75" hidden="false" customHeight="true" outlineLevel="0" collapsed="false">
      <c r="A24" s="467" t="s">
        <v>757</v>
      </c>
      <c r="B24" s="753"/>
      <c r="C24" s="753"/>
      <c r="D24" s="753"/>
      <c r="E24" s="753"/>
      <c r="F24" s="753"/>
      <c r="G24" s="753"/>
      <c r="H24" s="753"/>
      <c r="I24" s="753"/>
      <c r="J24" s="753"/>
      <c r="K24" s="753"/>
      <c r="L24" s="754"/>
    </row>
    <row r="25" customFormat="false" ht="12.75" hidden="false" customHeight="true" outlineLevel="0" collapsed="false">
      <c r="A25" s="167" t="s">
        <v>758</v>
      </c>
      <c r="B25" s="167"/>
      <c r="C25" s="167"/>
      <c r="D25" s="167"/>
      <c r="E25" s="167"/>
      <c r="F25" s="167"/>
      <c r="G25" s="167"/>
      <c r="H25" s="167"/>
      <c r="I25" s="167"/>
      <c r="J25" s="167"/>
      <c r="K25" s="167"/>
      <c r="L25" s="167"/>
    </row>
    <row r="26" customFormat="false" ht="12.75" hidden="false" customHeight="true" outlineLevel="0" collapsed="false">
      <c r="A26" s="60" t="s">
        <v>661</v>
      </c>
      <c r="B26" s="60"/>
      <c r="C26" s="60"/>
      <c r="D26" s="60"/>
      <c r="E26" s="60"/>
      <c r="F26" s="60"/>
      <c r="G26" s="60"/>
      <c r="H26" s="60"/>
      <c r="I26" s="60"/>
      <c r="J26" s="60"/>
      <c r="K26" s="60"/>
      <c r="L26" s="60"/>
      <c r="M26" s="61"/>
    </row>
    <row r="27" customFormat="false" ht="12" hidden="false" customHeight="true" outlineLevel="0" collapsed="false">
      <c r="A27" s="30"/>
      <c r="B27" s="30"/>
      <c r="C27" s="30"/>
      <c r="D27" s="30"/>
      <c r="E27" s="30"/>
      <c r="F27" s="30"/>
      <c r="G27" s="30"/>
      <c r="H27" s="30"/>
      <c r="I27" s="30"/>
      <c r="J27" s="30"/>
      <c r="K27" s="30"/>
      <c r="L27" s="30"/>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0" t="s">
        <v>759</v>
      </c>
      <c r="B1" s="630"/>
      <c r="C1" s="630"/>
      <c r="H1" s="112" t="s">
        <v>75</v>
      </c>
    </row>
    <row r="2" customFormat="false" ht="17.25" hidden="false" customHeight="true" outlineLevel="0" collapsed="false">
      <c r="A2" s="630" t="s">
        <v>760</v>
      </c>
      <c r="B2" s="630"/>
      <c r="C2" s="630"/>
      <c r="H2" s="112" t="s">
        <v>77</v>
      </c>
    </row>
    <row r="3" customFormat="false" ht="15.75" hidden="false" customHeight="true" outlineLevel="0" collapsed="false">
      <c r="A3" s="630" t="s">
        <v>225</v>
      </c>
      <c r="B3" s="630"/>
      <c r="C3" s="630"/>
      <c r="H3" s="112" t="s">
        <v>78</v>
      </c>
    </row>
    <row r="4" customFormat="false" ht="13.5" hidden="false" customHeight="true" outlineLevel="0" collapsed="false"/>
    <row r="5" customFormat="false" ht="24" hidden="false" customHeight="true" outlineLevel="0" collapsed="false">
      <c r="A5" s="755" t="s">
        <v>79</v>
      </c>
      <c r="B5" s="755"/>
      <c r="C5" s="755"/>
      <c r="D5" s="366" t="s">
        <v>396</v>
      </c>
      <c r="E5" s="366"/>
      <c r="F5" s="367" t="s">
        <v>742</v>
      </c>
      <c r="G5" s="473" t="s">
        <v>158</v>
      </c>
      <c r="H5" s="473"/>
    </row>
    <row r="6" customFormat="false" ht="14.25" hidden="false" customHeight="true" outlineLevel="0" collapsed="false">
      <c r="A6" s="755"/>
      <c r="B6" s="755"/>
      <c r="C6" s="755"/>
      <c r="D6" s="366"/>
      <c r="E6" s="366"/>
      <c r="F6" s="367"/>
      <c r="G6" s="369" t="s">
        <v>593</v>
      </c>
      <c r="H6" s="604" t="s">
        <v>594</v>
      </c>
    </row>
    <row r="7" customFormat="false" ht="15" hidden="false" customHeight="true" outlineLevel="0" collapsed="false">
      <c r="A7" s="755"/>
      <c r="B7" s="755"/>
      <c r="C7" s="755"/>
      <c r="D7" s="733" t="s">
        <v>595</v>
      </c>
      <c r="E7" s="376" t="s">
        <v>743</v>
      </c>
      <c r="F7" s="756" t="s">
        <v>744</v>
      </c>
      <c r="G7" s="757" t="s">
        <v>745</v>
      </c>
      <c r="H7" s="757"/>
    </row>
    <row r="8" customFormat="false" ht="14.25" hidden="false" customHeight="true" outlineLevel="0" collapsed="false">
      <c r="A8" s="758" t="s">
        <v>761</v>
      </c>
      <c r="B8" s="759"/>
      <c r="C8" s="759"/>
      <c r="D8" s="760"/>
      <c r="E8" s="737"/>
      <c r="F8" s="737"/>
      <c r="G8" s="737"/>
      <c r="H8" s="761"/>
    </row>
    <row r="9" customFormat="false" ht="12" hidden="false" customHeight="true" outlineLevel="0" collapsed="false">
      <c r="A9" s="762"/>
      <c r="B9" s="763" t="s">
        <v>695</v>
      </c>
      <c r="C9" s="764"/>
      <c r="D9" s="765"/>
      <c r="E9" s="217"/>
      <c r="F9" s="217"/>
      <c r="G9" s="217"/>
      <c r="H9" s="742"/>
    </row>
    <row r="10" customFormat="false" ht="12" hidden="false" customHeight="true" outlineLevel="0" collapsed="false">
      <c r="A10" s="766"/>
      <c r="B10" s="767" t="s">
        <v>696</v>
      </c>
      <c r="C10" s="768"/>
      <c r="D10" s="769"/>
      <c r="E10" s="770"/>
      <c r="F10" s="79"/>
      <c r="G10" s="217"/>
      <c r="H10" s="742"/>
    </row>
    <row r="11" customFormat="false" ht="12.75" hidden="false" customHeight="false" outlineLevel="0" collapsed="false">
      <c r="A11" s="771"/>
      <c r="B11" s="772" t="s">
        <v>663</v>
      </c>
      <c r="C11" s="773"/>
      <c r="D11" s="774" t="s">
        <v>762</v>
      </c>
      <c r="E11" s="317" t="s">
        <v>94</v>
      </c>
      <c r="F11" s="77" t="s">
        <v>94</v>
      </c>
      <c r="G11" s="775" t="s">
        <v>94</v>
      </c>
      <c r="H11" s="776" t="s">
        <v>94</v>
      </c>
    </row>
    <row r="12" customFormat="false" ht="12" hidden="false" customHeight="true" outlineLevel="0" collapsed="false">
      <c r="A12" s="766"/>
      <c r="B12" s="767" t="s">
        <v>763</v>
      </c>
      <c r="C12" s="777"/>
      <c r="D12" s="778"/>
      <c r="E12" s="225"/>
      <c r="F12" s="549"/>
      <c r="G12" s="225"/>
      <c r="H12" s="429"/>
    </row>
    <row r="13" customFormat="false" ht="12.75" hidden="false" customHeight="true" outlineLevel="0" collapsed="false">
      <c r="A13" s="779" t="s">
        <v>105</v>
      </c>
      <c r="B13" s="780"/>
      <c r="C13" s="781"/>
      <c r="D13" s="53"/>
      <c r="E13" s="53"/>
      <c r="F13" s="53"/>
      <c r="G13" s="224"/>
      <c r="H13" s="53"/>
    </row>
    <row r="14" customFormat="false" ht="12.75" hidden="false" customHeight="true" outlineLevel="0" collapsed="false">
      <c r="A14" s="782"/>
      <c r="B14" s="783" t="s">
        <v>764</v>
      </c>
      <c r="C14" s="783"/>
      <c r="D14" s="784"/>
      <c r="E14" s="96"/>
      <c r="F14" s="96"/>
      <c r="G14" s="96"/>
      <c r="H14" s="785"/>
    </row>
    <row r="15" customFormat="false" ht="12" hidden="false" customHeight="true" outlineLevel="0" collapsed="false">
      <c r="A15" s="786"/>
      <c r="B15" s="787" t="s">
        <v>765</v>
      </c>
      <c r="C15" s="788"/>
      <c r="D15" s="53"/>
      <c r="E15" s="53"/>
      <c r="F15" s="53"/>
      <c r="G15" s="85" t="s">
        <v>94</v>
      </c>
      <c r="H15" s="626"/>
    </row>
    <row r="16" customFormat="false" ht="12" hidden="false" customHeight="true" outlineLevel="0" collapsed="false">
      <c r="A16" s="786"/>
      <c r="B16" s="789" t="s">
        <v>663</v>
      </c>
      <c r="C16" s="788"/>
      <c r="D16" s="53"/>
      <c r="E16" s="53"/>
      <c r="F16" s="53"/>
      <c r="G16" s="85" t="s">
        <v>94</v>
      </c>
      <c r="H16" s="626"/>
    </row>
    <row r="17" customFormat="false" ht="12" hidden="false" customHeight="true" outlineLevel="0" collapsed="false">
      <c r="A17" s="786"/>
      <c r="B17" s="789" t="s">
        <v>664</v>
      </c>
      <c r="C17" s="788"/>
      <c r="D17" s="53"/>
      <c r="E17" s="53"/>
      <c r="F17" s="53"/>
      <c r="G17" s="85" t="s">
        <v>94</v>
      </c>
      <c r="H17" s="626"/>
    </row>
    <row r="18" customFormat="false" ht="12" hidden="false" customHeight="true" outlineLevel="0" collapsed="false">
      <c r="A18" s="786"/>
      <c r="B18" s="789" t="s">
        <v>665</v>
      </c>
      <c r="C18" s="788"/>
      <c r="D18" s="53"/>
      <c r="E18" s="53"/>
      <c r="F18" s="53"/>
      <c r="G18" s="85" t="s">
        <v>94</v>
      </c>
      <c r="H18" s="626"/>
    </row>
    <row r="19" customFormat="false" ht="12" hidden="false" customHeight="true" outlineLevel="0" collapsed="false">
      <c r="A19" s="786"/>
      <c r="B19" s="789" t="s">
        <v>766</v>
      </c>
      <c r="C19" s="788"/>
      <c r="D19" s="53"/>
      <c r="E19" s="53"/>
      <c r="F19" s="53"/>
      <c r="G19" s="85" t="s">
        <v>94</v>
      </c>
      <c r="H19" s="626"/>
    </row>
    <row r="20" customFormat="false" ht="12" hidden="false" customHeight="true" outlineLevel="0" collapsed="false">
      <c r="A20" s="786"/>
      <c r="B20" s="789" t="s">
        <v>667</v>
      </c>
      <c r="C20" s="788"/>
      <c r="D20" s="53"/>
      <c r="E20" s="53"/>
      <c r="F20" s="53"/>
      <c r="G20" s="85" t="s">
        <v>94</v>
      </c>
      <c r="H20" s="626"/>
    </row>
    <row r="21" customFormat="false" ht="12" hidden="false" customHeight="true" outlineLevel="0" collapsed="false">
      <c r="A21" s="786"/>
      <c r="B21" s="789" t="s">
        <v>668</v>
      </c>
      <c r="C21" s="788"/>
      <c r="D21" s="53"/>
      <c r="E21" s="53"/>
      <c r="F21" s="53"/>
      <c r="G21" s="85" t="s">
        <v>94</v>
      </c>
      <c r="H21" s="626"/>
    </row>
    <row r="22" customFormat="false" ht="12" hidden="false" customHeight="true" outlineLevel="0" collapsed="false">
      <c r="A22" s="786"/>
      <c r="B22" s="789" t="s">
        <v>669</v>
      </c>
      <c r="C22" s="788"/>
      <c r="D22" s="53"/>
      <c r="E22" s="53"/>
      <c r="F22" s="53"/>
      <c r="G22" s="85" t="s">
        <v>94</v>
      </c>
      <c r="H22" s="626"/>
    </row>
    <row r="23" customFormat="false" ht="12" hidden="false" customHeight="true" outlineLevel="0" collapsed="false">
      <c r="A23" s="786"/>
      <c r="B23" s="789" t="s">
        <v>670</v>
      </c>
      <c r="C23" s="788"/>
      <c r="D23" s="53"/>
      <c r="E23" s="53"/>
      <c r="F23" s="53"/>
      <c r="G23" s="85" t="s">
        <v>94</v>
      </c>
      <c r="H23" s="626"/>
    </row>
    <row r="24" customFormat="false" ht="12" hidden="false" customHeight="true" outlineLevel="0" collapsed="false">
      <c r="A24" s="786"/>
      <c r="B24" s="789" t="s">
        <v>671</v>
      </c>
      <c r="C24" s="788"/>
      <c r="D24" s="53"/>
      <c r="E24" s="53"/>
      <c r="F24" s="53"/>
      <c r="G24" s="85" t="s">
        <v>94</v>
      </c>
      <c r="H24" s="626"/>
    </row>
    <row r="25" customFormat="false" ht="12" hidden="false" customHeight="true" outlineLevel="0" collapsed="false">
      <c r="A25" s="786"/>
      <c r="B25" s="789" t="s">
        <v>672</v>
      </c>
      <c r="C25" s="788"/>
      <c r="D25" s="53"/>
      <c r="E25" s="53"/>
      <c r="F25" s="53"/>
      <c r="G25" s="85" t="s">
        <v>94</v>
      </c>
      <c r="H25" s="626"/>
    </row>
    <row r="26" customFormat="false" ht="12" hidden="false" customHeight="true" outlineLevel="0" collapsed="false">
      <c r="A26" s="786"/>
      <c r="B26" s="789" t="s">
        <v>673</v>
      </c>
      <c r="C26" s="788"/>
      <c r="D26" s="53"/>
      <c r="E26" s="53"/>
      <c r="F26" s="53"/>
      <c r="G26" s="85" t="s">
        <v>94</v>
      </c>
      <c r="H26" s="626"/>
    </row>
    <row r="27" customFormat="false" ht="12" hidden="false" customHeight="true" outlineLevel="0" collapsed="false">
      <c r="A27" s="786"/>
      <c r="B27" s="789" t="s">
        <v>674</v>
      </c>
      <c r="C27" s="788"/>
      <c r="D27" s="53"/>
      <c r="E27" s="53"/>
      <c r="F27" s="53"/>
      <c r="G27" s="85" t="s">
        <v>94</v>
      </c>
      <c r="H27" s="626"/>
    </row>
    <row r="28" customFormat="false" ht="12.75" hidden="false" customHeight="true" outlineLevel="0" collapsed="false">
      <c r="A28" s="786"/>
      <c r="B28" s="789" t="s">
        <v>675</v>
      </c>
      <c r="C28" s="788"/>
      <c r="D28" s="53"/>
      <c r="E28" s="53"/>
      <c r="F28" s="53"/>
      <c r="G28" s="85" t="s">
        <v>94</v>
      </c>
      <c r="H28" s="626"/>
    </row>
    <row r="29" customFormat="false" ht="12" hidden="false" customHeight="true" outlineLevel="0" collapsed="false">
      <c r="A29" s="786"/>
      <c r="B29" s="789" t="s">
        <v>767</v>
      </c>
      <c r="C29" s="788"/>
      <c r="D29" s="53"/>
      <c r="E29" s="53"/>
      <c r="F29" s="53"/>
      <c r="G29" s="85" t="s">
        <v>94</v>
      </c>
      <c r="H29" s="626"/>
    </row>
    <row r="30" customFormat="false" ht="12" hidden="false" customHeight="true" outlineLevel="0" collapsed="false">
      <c r="A30" s="786"/>
      <c r="B30" s="787" t="s">
        <v>768</v>
      </c>
      <c r="C30" s="788"/>
      <c r="D30" s="53"/>
      <c r="E30" s="53"/>
      <c r="F30" s="53"/>
      <c r="G30" s="85" t="s">
        <v>94</v>
      </c>
      <c r="H30" s="626"/>
    </row>
    <row r="31" customFormat="false" ht="12" hidden="false" customHeight="true" outlineLevel="0" collapsed="false">
      <c r="A31" s="786"/>
      <c r="B31" s="789" t="s">
        <v>769</v>
      </c>
      <c r="C31" s="788"/>
      <c r="D31" s="53"/>
      <c r="E31" s="53"/>
      <c r="F31" s="53"/>
      <c r="G31" s="85" t="s">
        <v>94</v>
      </c>
      <c r="H31" s="626"/>
    </row>
    <row r="32" customFormat="false" ht="12" hidden="false" customHeight="true" outlineLevel="0" collapsed="false">
      <c r="A32" s="786"/>
      <c r="B32" s="789" t="s">
        <v>770</v>
      </c>
      <c r="C32" s="788"/>
      <c r="D32" s="53"/>
      <c r="E32" s="53"/>
      <c r="F32" s="53"/>
      <c r="G32" s="85" t="s">
        <v>94</v>
      </c>
      <c r="H32" s="626"/>
    </row>
    <row r="33" customFormat="false" ht="12" hidden="false" customHeight="true" outlineLevel="0" collapsed="false">
      <c r="A33" s="786"/>
      <c r="B33" s="789" t="s">
        <v>771</v>
      </c>
      <c r="C33" s="788"/>
      <c r="D33" s="53"/>
      <c r="E33" s="53"/>
      <c r="F33" s="53"/>
      <c r="G33" s="85" t="s">
        <v>94</v>
      </c>
      <c r="H33" s="626"/>
    </row>
    <row r="34" customFormat="false" ht="12" hidden="false" customHeight="true" outlineLevel="0" collapsed="false">
      <c r="A34" s="786"/>
      <c r="B34" s="789" t="s">
        <v>772</v>
      </c>
      <c r="C34" s="788"/>
      <c r="D34" s="53"/>
      <c r="E34" s="53"/>
      <c r="F34" s="53"/>
      <c r="G34" s="85" t="s">
        <v>94</v>
      </c>
      <c r="H34" s="626"/>
    </row>
    <row r="35" customFormat="false" ht="12" hidden="false" customHeight="true" outlineLevel="0" collapsed="false">
      <c r="A35" s="786"/>
      <c r="B35" s="789" t="s">
        <v>773</v>
      </c>
      <c r="C35" s="788"/>
      <c r="D35" s="53"/>
      <c r="E35" s="53"/>
      <c r="F35" s="53"/>
      <c r="G35" s="85" t="s">
        <v>94</v>
      </c>
      <c r="H35" s="626"/>
    </row>
    <row r="36" customFormat="false" ht="12" hidden="false" customHeight="true" outlineLevel="0" collapsed="false">
      <c r="A36" s="786"/>
      <c r="B36" s="789" t="s">
        <v>774</v>
      </c>
      <c r="C36" s="788"/>
      <c r="D36" s="53"/>
      <c r="E36" s="53"/>
      <c r="F36" s="53"/>
      <c r="G36" s="85" t="s">
        <v>94</v>
      </c>
      <c r="H36" s="626"/>
    </row>
    <row r="37" customFormat="false" ht="12" hidden="false" customHeight="true" outlineLevel="0" collapsed="false">
      <c r="A37" s="786"/>
      <c r="B37" s="789" t="s">
        <v>775</v>
      </c>
      <c r="C37" s="788"/>
      <c r="D37" s="53"/>
      <c r="E37" s="53"/>
      <c r="F37" s="53"/>
      <c r="G37" s="85" t="s">
        <v>94</v>
      </c>
      <c r="H37" s="626"/>
    </row>
    <row r="38" customFormat="false" ht="12" hidden="false" customHeight="true" outlineLevel="0" collapsed="false">
      <c r="A38" s="786"/>
      <c r="B38" s="789" t="s">
        <v>776</v>
      </c>
      <c r="C38" s="788"/>
      <c r="D38" s="53"/>
      <c r="E38" s="53"/>
      <c r="F38" s="53"/>
      <c r="G38" s="85" t="s">
        <v>94</v>
      </c>
      <c r="H38" s="626"/>
    </row>
    <row r="39" customFormat="false" ht="12" hidden="false" customHeight="true" outlineLevel="0" collapsed="false">
      <c r="A39" s="786"/>
      <c r="B39" s="787" t="s">
        <v>777</v>
      </c>
      <c r="C39" s="788"/>
      <c r="D39" s="53"/>
      <c r="E39" s="53"/>
      <c r="F39" s="53"/>
      <c r="G39" s="85" t="s">
        <v>94</v>
      </c>
      <c r="H39" s="626"/>
    </row>
    <row r="40" customFormat="false" ht="12" hidden="false" customHeight="true" outlineLevel="0" collapsed="false">
      <c r="A40" s="779"/>
      <c r="B40" s="790" t="s">
        <v>105</v>
      </c>
      <c r="C40" s="791"/>
      <c r="D40" s="53"/>
      <c r="E40" s="53"/>
      <c r="F40" s="53"/>
      <c r="G40" s="53"/>
      <c r="H40" s="626"/>
    </row>
    <row r="41" customFormat="false" ht="12.75" hidden="false" customHeight="true" outlineLevel="0" collapsed="false">
      <c r="A41" s="779"/>
      <c r="B41" s="792" t="s">
        <v>765</v>
      </c>
      <c r="C41" s="791"/>
      <c r="D41" s="53"/>
      <c r="E41" s="53"/>
      <c r="F41" s="53"/>
      <c r="G41" s="793" t="s">
        <v>94</v>
      </c>
      <c r="H41" s="626"/>
    </row>
    <row r="42" customFormat="false" ht="12" hidden="false" customHeight="true" outlineLevel="0" collapsed="false">
      <c r="A42" s="779"/>
      <c r="B42" s="794" t="s">
        <v>663</v>
      </c>
      <c r="C42" s="791"/>
      <c r="D42" s="53"/>
      <c r="E42" s="53"/>
      <c r="F42" s="53"/>
      <c r="G42" s="793" t="s">
        <v>94</v>
      </c>
      <c r="H42" s="626"/>
    </row>
    <row r="43" customFormat="false" ht="12" hidden="false" customHeight="true" outlineLevel="0" collapsed="false">
      <c r="A43" s="779"/>
      <c r="B43" s="794" t="s">
        <v>664</v>
      </c>
      <c r="C43" s="791"/>
      <c r="D43" s="53"/>
      <c r="E43" s="53"/>
      <c r="F43" s="53"/>
      <c r="G43" s="793" t="s">
        <v>94</v>
      </c>
      <c r="H43" s="626"/>
    </row>
    <row r="44" customFormat="false" ht="12" hidden="false" customHeight="true" outlineLevel="0" collapsed="false">
      <c r="A44" s="779"/>
      <c r="B44" s="794" t="s">
        <v>665</v>
      </c>
      <c r="C44" s="791"/>
      <c r="D44" s="53"/>
      <c r="E44" s="53"/>
      <c r="F44" s="53"/>
      <c r="G44" s="793" t="s">
        <v>94</v>
      </c>
      <c r="H44" s="626"/>
    </row>
    <row r="45" customFormat="false" ht="12" hidden="false" customHeight="true" outlineLevel="0" collapsed="false">
      <c r="A45" s="779"/>
      <c r="B45" s="794" t="s">
        <v>766</v>
      </c>
      <c r="C45" s="791"/>
      <c r="D45" s="53"/>
      <c r="E45" s="53"/>
      <c r="F45" s="53"/>
      <c r="G45" s="793" t="s">
        <v>94</v>
      </c>
      <c r="H45" s="626"/>
    </row>
    <row r="46" customFormat="false" ht="12" hidden="false" customHeight="true" outlineLevel="0" collapsed="false">
      <c r="A46" s="779"/>
      <c r="B46" s="794" t="s">
        <v>667</v>
      </c>
      <c r="C46" s="791"/>
      <c r="D46" s="53"/>
      <c r="E46" s="53"/>
      <c r="F46" s="53"/>
      <c r="G46" s="793" t="s">
        <v>94</v>
      </c>
      <c r="H46" s="626"/>
    </row>
    <row r="47" customFormat="false" ht="12" hidden="false" customHeight="true" outlineLevel="0" collapsed="false">
      <c r="A47" s="779"/>
      <c r="B47" s="794" t="s">
        <v>668</v>
      </c>
      <c r="C47" s="791"/>
      <c r="D47" s="53"/>
      <c r="E47" s="53"/>
      <c r="F47" s="53"/>
      <c r="G47" s="793" t="s">
        <v>94</v>
      </c>
      <c r="H47" s="626"/>
    </row>
    <row r="48" customFormat="false" ht="12" hidden="false" customHeight="true" outlineLevel="0" collapsed="false">
      <c r="A48" s="779"/>
      <c r="B48" s="794" t="s">
        <v>669</v>
      </c>
      <c r="C48" s="791"/>
      <c r="D48" s="53"/>
      <c r="E48" s="53"/>
      <c r="F48" s="53"/>
      <c r="G48" s="793" t="s">
        <v>94</v>
      </c>
      <c r="H48" s="626"/>
    </row>
    <row r="49" customFormat="false" ht="12" hidden="false" customHeight="true" outlineLevel="0" collapsed="false">
      <c r="A49" s="779"/>
      <c r="B49" s="794" t="s">
        <v>670</v>
      </c>
      <c r="C49" s="791"/>
      <c r="D49" s="53"/>
      <c r="E49" s="53"/>
      <c r="F49" s="53"/>
      <c r="G49" s="793" t="s">
        <v>94</v>
      </c>
      <c r="H49" s="626"/>
    </row>
    <row r="50" customFormat="false" ht="12" hidden="false" customHeight="true" outlineLevel="0" collapsed="false">
      <c r="A50" s="779"/>
      <c r="B50" s="794" t="s">
        <v>671</v>
      </c>
      <c r="C50" s="791"/>
      <c r="D50" s="53"/>
      <c r="E50" s="53"/>
      <c r="F50" s="53"/>
      <c r="G50" s="793" t="s">
        <v>94</v>
      </c>
      <c r="H50" s="626"/>
    </row>
    <row r="51" customFormat="false" ht="12" hidden="false" customHeight="true" outlineLevel="0" collapsed="false">
      <c r="A51" s="779"/>
      <c r="B51" s="794" t="s">
        <v>672</v>
      </c>
      <c r="C51" s="791"/>
      <c r="D51" s="53"/>
      <c r="E51" s="53"/>
      <c r="F51" s="53"/>
      <c r="G51" s="793" t="s">
        <v>94</v>
      </c>
      <c r="H51" s="626"/>
    </row>
    <row r="52" customFormat="false" ht="12" hidden="false" customHeight="true" outlineLevel="0" collapsed="false">
      <c r="A52" s="779"/>
      <c r="B52" s="794" t="s">
        <v>673</v>
      </c>
      <c r="C52" s="791"/>
      <c r="D52" s="53"/>
      <c r="E52" s="53"/>
      <c r="F52" s="53"/>
      <c r="G52" s="793" t="s">
        <v>94</v>
      </c>
      <c r="H52" s="626"/>
    </row>
    <row r="53" customFormat="false" ht="12" hidden="false" customHeight="true" outlineLevel="0" collapsed="false">
      <c r="A53" s="779"/>
      <c r="B53" s="794" t="s">
        <v>674</v>
      </c>
      <c r="C53" s="791"/>
      <c r="D53" s="53"/>
      <c r="E53" s="53"/>
      <c r="F53" s="53"/>
      <c r="G53" s="793" t="s">
        <v>94</v>
      </c>
      <c r="H53" s="626"/>
    </row>
    <row r="54" customFormat="false" ht="12" hidden="false" customHeight="true" outlineLevel="0" collapsed="false">
      <c r="A54" s="779"/>
      <c r="B54" s="794" t="s">
        <v>675</v>
      </c>
      <c r="C54" s="791"/>
      <c r="D54" s="53"/>
      <c r="E54" s="53"/>
      <c r="F54" s="53"/>
      <c r="G54" s="793" t="s">
        <v>94</v>
      </c>
      <c r="H54" s="626"/>
    </row>
    <row r="55" customFormat="false" ht="12.75" hidden="false" customHeight="true" outlineLevel="0" collapsed="false">
      <c r="A55" s="779"/>
      <c r="B55" s="794" t="s">
        <v>767</v>
      </c>
      <c r="C55" s="791"/>
      <c r="D55" s="53"/>
      <c r="E55" s="53"/>
      <c r="F55" s="53"/>
      <c r="G55" s="793" t="s">
        <v>94</v>
      </c>
      <c r="H55" s="626"/>
    </row>
    <row r="56" customFormat="false" ht="12" hidden="false" customHeight="true" outlineLevel="0" collapsed="false">
      <c r="A56" s="779"/>
      <c r="B56" s="792" t="s">
        <v>768</v>
      </c>
      <c r="C56" s="791"/>
      <c r="D56" s="53"/>
      <c r="E56" s="53"/>
      <c r="F56" s="53"/>
      <c r="G56" s="793" t="s">
        <v>94</v>
      </c>
      <c r="H56" s="626"/>
    </row>
    <row r="57" customFormat="false" ht="12" hidden="false" customHeight="true" outlineLevel="0" collapsed="false">
      <c r="A57" s="779"/>
      <c r="B57" s="794" t="s">
        <v>769</v>
      </c>
      <c r="C57" s="791"/>
      <c r="D57" s="53"/>
      <c r="E57" s="53"/>
      <c r="F57" s="53"/>
      <c r="G57" s="793" t="s">
        <v>94</v>
      </c>
      <c r="H57" s="626"/>
    </row>
    <row r="58" customFormat="false" ht="12" hidden="false" customHeight="true" outlineLevel="0" collapsed="false">
      <c r="A58" s="779"/>
      <c r="B58" s="794" t="s">
        <v>770</v>
      </c>
      <c r="C58" s="791"/>
      <c r="D58" s="53"/>
      <c r="E58" s="53"/>
      <c r="F58" s="53"/>
      <c r="G58" s="793" t="s">
        <v>94</v>
      </c>
      <c r="H58" s="626"/>
    </row>
    <row r="59" customFormat="false" ht="12" hidden="false" customHeight="true" outlineLevel="0" collapsed="false">
      <c r="A59" s="779"/>
      <c r="B59" s="794" t="s">
        <v>771</v>
      </c>
      <c r="C59" s="791"/>
      <c r="D59" s="53"/>
      <c r="E59" s="53"/>
      <c r="F59" s="53"/>
      <c r="G59" s="793" t="s">
        <v>94</v>
      </c>
      <c r="H59" s="626"/>
    </row>
    <row r="60" customFormat="false" ht="12" hidden="false" customHeight="true" outlineLevel="0" collapsed="false">
      <c r="A60" s="779"/>
      <c r="B60" s="794" t="s">
        <v>772</v>
      </c>
      <c r="C60" s="791"/>
      <c r="D60" s="53"/>
      <c r="E60" s="53"/>
      <c r="F60" s="53"/>
      <c r="G60" s="793" t="s">
        <v>94</v>
      </c>
      <c r="H60" s="626"/>
    </row>
    <row r="61" customFormat="false" ht="12" hidden="false" customHeight="true" outlineLevel="0" collapsed="false">
      <c r="A61" s="779"/>
      <c r="B61" s="794" t="s">
        <v>773</v>
      </c>
      <c r="C61" s="791"/>
      <c r="D61" s="53"/>
      <c r="E61" s="53"/>
      <c r="F61" s="53"/>
      <c r="G61" s="793" t="s">
        <v>94</v>
      </c>
      <c r="H61" s="626"/>
    </row>
    <row r="62" customFormat="false" ht="12" hidden="false" customHeight="true" outlineLevel="0" collapsed="false">
      <c r="A62" s="779"/>
      <c r="B62" s="794" t="s">
        <v>774</v>
      </c>
      <c r="C62" s="791"/>
      <c r="D62" s="53"/>
      <c r="E62" s="53"/>
      <c r="F62" s="53"/>
      <c r="G62" s="793" t="s">
        <v>94</v>
      </c>
      <c r="H62" s="626"/>
    </row>
    <row r="63" customFormat="false" ht="12" hidden="false" customHeight="true" outlineLevel="0" collapsed="false">
      <c r="A63" s="779"/>
      <c r="B63" s="794" t="s">
        <v>775</v>
      </c>
      <c r="C63" s="791"/>
      <c r="D63" s="53"/>
      <c r="E63" s="53"/>
      <c r="F63" s="53"/>
      <c r="G63" s="793" t="s">
        <v>94</v>
      </c>
      <c r="H63" s="626"/>
    </row>
    <row r="64" customFormat="false" ht="12" hidden="false" customHeight="true" outlineLevel="0" collapsed="false">
      <c r="A64" s="779"/>
      <c r="B64" s="794" t="s">
        <v>776</v>
      </c>
      <c r="C64" s="791"/>
      <c r="D64" s="53"/>
      <c r="E64" s="53"/>
      <c r="F64" s="53"/>
      <c r="G64" s="793" t="s">
        <v>94</v>
      </c>
      <c r="H64" s="626"/>
    </row>
    <row r="65" customFormat="false" ht="12" hidden="false" customHeight="true" outlineLevel="0" collapsed="false">
      <c r="A65" s="779"/>
      <c r="B65" s="792" t="s">
        <v>777</v>
      </c>
      <c r="C65" s="791"/>
      <c r="D65" s="53"/>
      <c r="E65" s="53"/>
      <c r="F65" s="53"/>
      <c r="G65" s="793" t="s">
        <v>94</v>
      </c>
      <c r="H65" s="626"/>
    </row>
    <row r="66" customFormat="false" ht="12.75" hidden="false" customHeight="true" outlineLevel="0" collapsed="false">
      <c r="A66" s="782"/>
      <c r="B66" s="783" t="s">
        <v>778</v>
      </c>
      <c r="C66" s="783"/>
      <c r="D66" s="795"/>
      <c r="E66" s="796"/>
      <c r="F66" s="796"/>
      <c r="G66" s="796"/>
      <c r="H66" s="797"/>
    </row>
    <row r="67" customFormat="false" ht="13.5" hidden="false" customHeight="true" outlineLevel="0" collapsed="false">
      <c r="A67" s="798"/>
      <c r="B67" s="799" t="s">
        <v>765</v>
      </c>
      <c r="C67" s="800"/>
      <c r="D67" s="53"/>
      <c r="E67" s="53"/>
      <c r="F67" s="53"/>
      <c r="G67" s="85" t="s">
        <v>94</v>
      </c>
      <c r="H67" s="626"/>
    </row>
    <row r="68" customFormat="false" ht="12.75" hidden="false" customHeight="true" outlineLevel="0" collapsed="false">
      <c r="A68" s="798"/>
      <c r="B68" s="801" t="s">
        <v>663</v>
      </c>
      <c r="C68" s="800"/>
      <c r="D68" s="53"/>
      <c r="E68" s="53"/>
      <c r="F68" s="53"/>
      <c r="G68" s="85" t="s">
        <v>94</v>
      </c>
      <c r="H68" s="626"/>
    </row>
    <row r="69" customFormat="false" ht="12.75" hidden="false" customHeight="true" outlineLevel="0" collapsed="false">
      <c r="A69" s="798"/>
      <c r="B69" s="801" t="s">
        <v>664</v>
      </c>
      <c r="C69" s="800"/>
      <c r="D69" s="53"/>
      <c r="E69" s="53"/>
      <c r="F69" s="53"/>
      <c r="G69" s="85" t="s">
        <v>94</v>
      </c>
      <c r="H69" s="626"/>
    </row>
    <row r="70" customFormat="false" ht="12.75" hidden="false" customHeight="true" outlineLevel="0" collapsed="false">
      <c r="A70" s="798"/>
      <c r="B70" s="801" t="s">
        <v>665</v>
      </c>
      <c r="C70" s="800"/>
      <c r="D70" s="53"/>
      <c r="E70" s="53"/>
      <c r="F70" s="53"/>
      <c r="G70" s="85" t="s">
        <v>94</v>
      </c>
      <c r="H70" s="626"/>
    </row>
    <row r="71" customFormat="false" ht="12.75" hidden="false" customHeight="true" outlineLevel="0" collapsed="false">
      <c r="A71" s="798"/>
      <c r="B71" s="801" t="s">
        <v>766</v>
      </c>
      <c r="C71" s="800"/>
      <c r="D71" s="53"/>
      <c r="E71" s="53"/>
      <c r="F71" s="53"/>
      <c r="G71" s="85" t="s">
        <v>94</v>
      </c>
      <c r="H71" s="626"/>
    </row>
    <row r="72" customFormat="false" ht="12.75" hidden="false" customHeight="true" outlineLevel="0" collapsed="false">
      <c r="A72" s="798"/>
      <c r="B72" s="801" t="s">
        <v>667</v>
      </c>
      <c r="C72" s="800"/>
      <c r="D72" s="53"/>
      <c r="E72" s="53"/>
      <c r="F72" s="53"/>
      <c r="G72" s="85" t="s">
        <v>94</v>
      </c>
      <c r="H72" s="626"/>
    </row>
    <row r="73" customFormat="false" ht="12.75" hidden="false" customHeight="true" outlineLevel="0" collapsed="false">
      <c r="A73" s="798"/>
      <c r="B73" s="801" t="s">
        <v>668</v>
      </c>
      <c r="C73" s="800"/>
      <c r="D73" s="53"/>
      <c r="E73" s="53"/>
      <c r="F73" s="53"/>
      <c r="G73" s="85" t="s">
        <v>94</v>
      </c>
      <c r="H73" s="626"/>
    </row>
    <row r="74" customFormat="false" ht="12" hidden="false" customHeight="true" outlineLevel="0" collapsed="false">
      <c r="A74" s="798"/>
      <c r="B74" s="801" t="s">
        <v>669</v>
      </c>
      <c r="C74" s="800"/>
      <c r="D74" s="53"/>
      <c r="E74" s="53"/>
      <c r="F74" s="53"/>
      <c r="G74" s="85" t="s">
        <v>94</v>
      </c>
      <c r="H74" s="626"/>
    </row>
    <row r="75" customFormat="false" ht="12" hidden="false" customHeight="true" outlineLevel="0" collapsed="false">
      <c r="A75" s="798"/>
      <c r="B75" s="801" t="s">
        <v>670</v>
      </c>
      <c r="C75" s="800"/>
      <c r="D75" s="53"/>
      <c r="E75" s="53"/>
      <c r="F75" s="53"/>
      <c r="G75" s="85" t="s">
        <v>94</v>
      </c>
      <c r="H75" s="626"/>
    </row>
    <row r="76" customFormat="false" ht="12" hidden="false" customHeight="true" outlineLevel="0" collapsed="false">
      <c r="A76" s="798"/>
      <c r="B76" s="801" t="s">
        <v>671</v>
      </c>
      <c r="C76" s="800"/>
      <c r="D76" s="53"/>
      <c r="E76" s="53"/>
      <c r="F76" s="53"/>
      <c r="G76" s="85" t="s">
        <v>94</v>
      </c>
      <c r="H76" s="626"/>
    </row>
    <row r="77" customFormat="false" ht="12" hidden="false" customHeight="true" outlineLevel="0" collapsed="false">
      <c r="A77" s="798"/>
      <c r="B77" s="801" t="s">
        <v>672</v>
      </c>
      <c r="C77" s="800"/>
      <c r="D77" s="53"/>
      <c r="E77" s="53"/>
      <c r="F77" s="53"/>
      <c r="G77" s="85" t="s">
        <v>94</v>
      </c>
      <c r="H77" s="626"/>
    </row>
    <row r="78" customFormat="false" ht="12" hidden="false" customHeight="true" outlineLevel="0" collapsed="false">
      <c r="A78" s="798"/>
      <c r="B78" s="801" t="s">
        <v>673</v>
      </c>
      <c r="C78" s="800"/>
      <c r="D78" s="53"/>
      <c r="E78" s="53"/>
      <c r="F78" s="53"/>
      <c r="G78" s="85" t="s">
        <v>94</v>
      </c>
      <c r="H78" s="626"/>
    </row>
    <row r="79" customFormat="false" ht="12" hidden="false" customHeight="true" outlineLevel="0" collapsed="false">
      <c r="A79" s="798"/>
      <c r="B79" s="801" t="s">
        <v>674</v>
      </c>
      <c r="C79" s="800"/>
      <c r="D79" s="53"/>
      <c r="E79" s="53"/>
      <c r="F79" s="53"/>
      <c r="G79" s="85" t="s">
        <v>94</v>
      </c>
      <c r="H79" s="626"/>
    </row>
    <row r="80" customFormat="false" ht="12" hidden="false" customHeight="true" outlineLevel="0" collapsed="false">
      <c r="A80" s="798"/>
      <c r="B80" s="801" t="s">
        <v>675</v>
      </c>
      <c r="C80" s="800"/>
      <c r="D80" s="53"/>
      <c r="E80" s="53"/>
      <c r="F80" s="53"/>
      <c r="G80" s="85" t="s">
        <v>94</v>
      </c>
      <c r="H80" s="626"/>
    </row>
    <row r="81" customFormat="false" ht="12" hidden="false" customHeight="true" outlineLevel="0" collapsed="false">
      <c r="A81" s="798"/>
      <c r="B81" s="801" t="s">
        <v>767</v>
      </c>
      <c r="C81" s="800"/>
      <c r="D81" s="53"/>
      <c r="E81" s="53"/>
      <c r="F81" s="53"/>
      <c r="G81" s="85" t="s">
        <v>94</v>
      </c>
      <c r="H81" s="626"/>
    </row>
    <row r="82" customFormat="false" ht="12" hidden="false" customHeight="true" outlineLevel="0" collapsed="false">
      <c r="A82" s="798"/>
      <c r="B82" s="799" t="s">
        <v>768</v>
      </c>
      <c r="C82" s="800"/>
      <c r="D82" s="53"/>
      <c r="E82" s="53"/>
      <c r="F82" s="53"/>
      <c r="G82" s="85" t="s">
        <v>94</v>
      </c>
      <c r="H82" s="626"/>
    </row>
    <row r="83" customFormat="false" ht="12" hidden="false" customHeight="true" outlineLevel="0" collapsed="false">
      <c r="A83" s="798"/>
      <c r="B83" s="801" t="s">
        <v>769</v>
      </c>
      <c r="C83" s="800"/>
      <c r="D83" s="53"/>
      <c r="E83" s="53"/>
      <c r="F83" s="53"/>
      <c r="G83" s="85" t="s">
        <v>94</v>
      </c>
      <c r="H83" s="626"/>
    </row>
    <row r="84" customFormat="false" ht="12" hidden="false" customHeight="true" outlineLevel="0" collapsed="false">
      <c r="A84" s="798"/>
      <c r="B84" s="801" t="s">
        <v>770</v>
      </c>
      <c r="C84" s="800"/>
      <c r="D84" s="53"/>
      <c r="E84" s="53"/>
      <c r="F84" s="53"/>
      <c r="G84" s="85" t="s">
        <v>94</v>
      </c>
      <c r="H84" s="626"/>
    </row>
    <row r="85" customFormat="false" ht="12" hidden="false" customHeight="true" outlineLevel="0" collapsed="false">
      <c r="A85" s="798"/>
      <c r="B85" s="801" t="s">
        <v>771</v>
      </c>
      <c r="C85" s="800"/>
      <c r="D85" s="53"/>
      <c r="E85" s="53"/>
      <c r="F85" s="53"/>
      <c r="G85" s="85" t="s">
        <v>94</v>
      </c>
      <c r="H85" s="626"/>
    </row>
    <row r="86" customFormat="false" ht="12" hidden="false" customHeight="true" outlineLevel="0" collapsed="false">
      <c r="A86" s="798"/>
      <c r="B86" s="801" t="s">
        <v>772</v>
      </c>
      <c r="C86" s="800"/>
      <c r="D86" s="53"/>
      <c r="E86" s="53"/>
      <c r="F86" s="53"/>
      <c r="G86" s="85" t="s">
        <v>94</v>
      </c>
      <c r="H86" s="626"/>
    </row>
    <row r="87" customFormat="false" ht="12" hidden="false" customHeight="true" outlineLevel="0" collapsed="false">
      <c r="A87" s="798"/>
      <c r="B87" s="801" t="s">
        <v>773</v>
      </c>
      <c r="C87" s="800"/>
      <c r="D87" s="53"/>
      <c r="E87" s="53"/>
      <c r="F87" s="53"/>
      <c r="G87" s="85" t="s">
        <v>94</v>
      </c>
      <c r="H87" s="626"/>
    </row>
    <row r="88" customFormat="false" ht="12" hidden="false" customHeight="true" outlineLevel="0" collapsed="false">
      <c r="A88" s="798"/>
      <c r="B88" s="801" t="s">
        <v>774</v>
      </c>
      <c r="C88" s="800"/>
      <c r="D88" s="53"/>
      <c r="E88" s="53"/>
      <c r="F88" s="53"/>
      <c r="G88" s="85" t="s">
        <v>94</v>
      </c>
      <c r="H88" s="626"/>
    </row>
    <row r="89" customFormat="false" ht="12" hidden="false" customHeight="true" outlineLevel="0" collapsed="false">
      <c r="A89" s="798"/>
      <c r="B89" s="801" t="s">
        <v>775</v>
      </c>
      <c r="C89" s="800"/>
      <c r="D89" s="53"/>
      <c r="E89" s="53"/>
      <c r="F89" s="53"/>
      <c r="G89" s="85" t="s">
        <v>94</v>
      </c>
      <c r="H89" s="626"/>
    </row>
    <row r="90" customFormat="false" ht="12" hidden="false" customHeight="true" outlineLevel="0" collapsed="false">
      <c r="A90" s="798"/>
      <c r="B90" s="801" t="s">
        <v>776</v>
      </c>
      <c r="C90" s="800"/>
      <c r="D90" s="53"/>
      <c r="E90" s="53"/>
      <c r="F90" s="53"/>
      <c r="G90" s="85" t="s">
        <v>94</v>
      </c>
      <c r="H90" s="626"/>
    </row>
    <row r="91" customFormat="false" ht="12" hidden="false" customHeight="true" outlineLevel="0" collapsed="false">
      <c r="A91" s="798"/>
      <c r="B91" s="799" t="s">
        <v>777</v>
      </c>
      <c r="C91" s="800"/>
      <c r="D91" s="53"/>
      <c r="E91" s="53"/>
      <c r="F91" s="53"/>
      <c r="G91" s="85" t="s">
        <v>94</v>
      </c>
      <c r="H91" s="626"/>
    </row>
    <row r="92" customFormat="false" ht="12.75" hidden="false" customHeight="true" outlineLevel="0" collapsed="false">
      <c r="A92" s="802"/>
      <c r="B92" s="803" t="s">
        <v>105</v>
      </c>
      <c r="C92" s="804"/>
      <c r="D92" s="53"/>
      <c r="E92" s="53"/>
      <c r="F92" s="53"/>
      <c r="G92" s="53"/>
      <c r="H92" s="626"/>
    </row>
    <row r="93" customFormat="false" ht="12.75" hidden="false" customHeight="true" outlineLevel="0" collapsed="false">
      <c r="A93" s="802"/>
      <c r="B93" s="805" t="s">
        <v>765</v>
      </c>
      <c r="C93" s="804"/>
      <c r="D93" s="53"/>
      <c r="E93" s="53"/>
      <c r="F93" s="53"/>
      <c r="G93" s="806" t="s">
        <v>94</v>
      </c>
      <c r="H93" s="53"/>
    </row>
    <row r="94" customFormat="false" ht="13.5" hidden="false" customHeight="true" outlineLevel="0" collapsed="false">
      <c r="A94" s="802"/>
      <c r="B94" s="807" t="s">
        <v>663</v>
      </c>
      <c r="C94" s="804"/>
      <c r="D94" s="53"/>
      <c r="E94" s="53"/>
      <c r="F94" s="53"/>
      <c r="G94" s="806" t="s">
        <v>94</v>
      </c>
      <c r="H94" s="53"/>
    </row>
    <row r="95" customFormat="false" ht="12.75" hidden="false" customHeight="true" outlineLevel="0" collapsed="false">
      <c r="A95" s="802"/>
      <c r="B95" s="807" t="s">
        <v>664</v>
      </c>
      <c r="C95" s="804"/>
      <c r="D95" s="53"/>
      <c r="E95" s="53"/>
      <c r="F95" s="53"/>
      <c r="G95" s="806" t="s">
        <v>94</v>
      </c>
      <c r="H95" s="53"/>
    </row>
    <row r="96" customFormat="false" ht="12.75" hidden="false" customHeight="true" outlineLevel="0" collapsed="false">
      <c r="A96" s="802"/>
      <c r="B96" s="807" t="s">
        <v>665</v>
      </c>
      <c r="C96" s="804"/>
      <c r="D96" s="53"/>
      <c r="E96" s="53"/>
      <c r="F96" s="53"/>
      <c r="G96" s="806" t="s">
        <v>94</v>
      </c>
      <c r="H96" s="53"/>
    </row>
    <row r="97" customFormat="false" ht="12.75" hidden="false" customHeight="true" outlineLevel="0" collapsed="false">
      <c r="A97" s="802"/>
      <c r="B97" s="807" t="s">
        <v>766</v>
      </c>
      <c r="C97" s="804"/>
      <c r="D97" s="53"/>
      <c r="E97" s="53"/>
      <c r="F97" s="53"/>
      <c r="G97" s="806" t="s">
        <v>94</v>
      </c>
      <c r="H97" s="53"/>
    </row>
    <row r="98" customFormat="false" ht="12.75" hidden="false" customHeight="true" outlineLevel="0" collapsed="false">
      <c r="A98" s="802"/>
      <c r="B98" s="807" t="s">
        <v>667</v>
      </c>
      <c r="C98" s="804"/>
      <c r="D98" s="53"/>
      <c r="E98" s="53"/>
      <c r="F98" s="53"/>
      <c r="G98" s="806" t="s">
        <v>94</v>
      </c>
      <c r="H98" s="53"/>
    </row>
    <row r="99" customFormat="false" ht="12.75" hidden="false" customHeight="true" outlineLevel="0" collapsed="false">
      <c r="A99" s="802"/>
      <c r="B99" s="807" t="s">
        <v>668</v>
      </c>
      <c r="C99" s="804"/>
      <c r="D99" s="53"/>
      <c r="E99" s="53"/>
      <c r="F99" s="53"/>
      <c r="G99" s="806" t="s">
        <v>94</v>
      </c>
      <c r="H99" s="53"/>
    </row>
    <row r="100" customFormat="false" ht="12.75" hidden="false" customHeight="true" outlineLevel="0" collapsed="false">
      <c r="A100" s="802"/>
      <c r="B100" s="807" t="s">
        <v>669</v>
      </c>
      <c r="C100" s="804"/>
      <c r="D100" s="53"/>
      <c r="E100" s="53"/>
      <c r="F100" s="53"/>
      <c r="G100" s="806" t="s">
        <v>94</v>
      </c>
      <c r="H100" s="53"/>
    </row>
    <row r="101" customFormat="false" ht="12" hidden="false" customHeight="true" outlineLevel="0" collapsed="false">
      <c r="A101" s="802"/>
      <c r="B101" s="807" t="s">
        <v>670</v>
      </c>
      <c r="C101" s="804"/>
      <c r="D101" s="53"/>
      <c r="E101" s="53"/>
      <c r="F101" s="53"/>
      <c r="G101" s="806" t="s">
        <v>94</v>
      </c>
      <c r="H101" s="53"/>
    </row>
    <row r="102" customFormat="false" ht="12" hidden="false" customHeight="true" outlineLevel="0" collapsed="false">
      <c r="A102" s="802"/>
      <c r="B102" s="807" t="s">
        <v>671</v>
      </c>
      <c r="C102" s="804"/>
      <c r="D102" s="53"/>
      <c r="E102" s="53"/>
      <c r="F102" s="53"/>
      <c r="G102" s="806" t="s">
        <v>94</v>
      </c>
      <c r="H102" s="53"/>
    </row>
    <row r="103" customFormat="false" ht="12" hidden="false" customHeight="true" outlineLevel="0" collapsed="false">
      <c r="A103" s="802"/>
      <c r="B103" s="807" t="s">
        <v>672</v>
      </c>
      <c r="C103" s="804"/>
      <c r="D103" s="53"/>
      <c r="E103" s="53"/>
      <c r="F103" s="53"/>
      <c r="G103" s="806" t="s">
        <v>94</v>
      </c>
      <c r="H103" s="53"/>
    </row>
    <row r="104" customFormat="false" ht="12" hidden="false" customHeight="true" outlineLevel="0" collapsed="false">
      <c r="A104" s="802"/>
      <c r="B104" s="807" t="s">
        <v>673</v>
      </c>
      <c r="C104" s="804"/>
      <c r="D104" s="53"/>
      <c r="E104" s="53"/>
      <c r="F104" s="53"/>
      <c r="G104" s="806" t="s">
        <v>94</v>
      </c>
      <c r="H104" s="53"/>
    </row>
    <row r="105" customFormat="false" ht="12" hidden="false" customHeight="true" outlineLevel="0" collapsed="false">
      <c r="A105" s="802"/>
      <c r="B105" s="807" t="s">
        <v>674</v>
      </c>
      <c r="C105" s="804"/>
      <c r="D105" s="53"/>
      <c r="E105" s="53"/>
      <c r="F105" s="53"/>
      <c r="G105" s="806" t="s">
        <v>94</v>
      </c>
      <c r="H105" s="53"/>
    </row>
    <row r="106" customFormat="false" ht="12" hidden="false" customHeight="true" outlineLevel="0" collapsed="false">
      <c r="A106" s="802"/>
      <c r="B106" s="807" t="s">
        <v>675</v>
      </c>
      <c r="C106" s="804"/>
      <c r="D106" s="53"/>
      <c r="E106" s="53"/>
      <c r="F106" s="53"/>
      <c r="G106" s="806" t="s">
        <v>94</v>
      </c>
      <c r="H106" s="53"/>
    </row>
    <row r="107" customFormat="false" ht="12" hidden="false" customHeight="true" outlineLevel="0" collapsed="false">
      <c r="A107" s="802"/>
      <c r="B107" s="807" t="s">
        <v>767</v>
      </c>
      <c r="C107" s="804"/>
      <c r="D107" s="53"/>
      <c r="E107" s="53"/>
      <c r="F107" s="53"/>
      <c r="G107" s="806" t="s">
        <v>94</v>
      </c>
      <c r="H107" s="53"/>
    </row>
    <row r="108" customFormat="false" ht="12" hidden="false" customHeight="true" outlineLevel="0" collapsed="false">
      <c r="A108" s="802"/>
      <c r="B108" s="805" t="s">
        <v>768</v>
      </c>
      <c r="C108" s="804"/>
      <c r="D108" s="53"/>
      <c r="E108" s="53"/>
      <c r="F108" s="53"/>
      <c r="G108" s="806" t="s">
        <v>94</v>
      </c>
      <c r="H108" s="53"/>
    </row>
    <row r="109" customFormat="false" ht="12" hidden="false" customHeight="true" outlineLevel="0" collapsed="false">
      <c r="A109" s="802"/>
      <c r="B109" s="807" t="s">
        <v>769</v>
      </c>
      <c r="C109" s="804"/>
      <c r="D109" s="53"/>
      <c r="E109" s="53"/>
      <c r="F109" s="53"/>
      <c r="G109" s="806" t="s">
        <v>94</v>
      </c>
      <c r="H109" s="53"/>
    </row>
    <row r="110" customFormat="false" ht="12" hidden="false" customHeight="true" outlineLevel="0" collapsed="false">
      <c r="A110" s="802"/>
      <c r="B110" s="807" t="s">
        <v>770</v>
      </c>
      <c r="C110" s="804"/>
      <c r="D110" s="53"/>
      <c r="E110" s="53"/>
      <c r="F110" s="53"/>
      <c r="G110" s="806" t="s">
        <v>94</v>
      </c>
      <c r="H110" s="53"/>
    </row>
    <row r="111" customFormat="false" ht="12" hidden="false" customHeight="true" outlineLevel="0" collapsed="false">
      <c r="A111" s="802"/>
      <c r="B111" s="807" t="s">
        <v>771</v>
      </c>
      <c r="C111" s="804"/>
      <c r="D111" s="53"/>
      <c r="E111" s="53"/>
      <c r="F111" s="53"/>
      <c r="G111" s="806" t="s">
        <v>94</v>
      </c>
      <c r="H111" s="53"/>
    </row>
    <row r="112" customFormat="false" ht="12" hidden="false" customHeight="true" outlineLevel="0" collapsed="false">
      <c r="A112" s="802"/>
      <c r="B112" s="807" t="s">
        <v>772</v>
      </c>
      <c r="C112" s="804"/>
      <c r="D112" s="53"/>
      <c r="E112" s="53"/>
      <c r="F112" s="53"/>
      <c r="G112" s="806" t="s">
        <v>94</v>
      </c>
      <c r="H112" s="53"/>
    </row>
    <row r="113" customFormat="false" ht="12" hidden="false" customHeight="true" outlineLevel="0" collapsed="false">
      <c r="A113" s="802"/>
      <c r="B113" s="807" t="s">
        <v>773</v>
      </c>
      <c r="C113" s="804"/>
      <c r="D113" s="53"/>
      <c r="E113" s="53"/>
      <c r="F113" s="53"/>
      <c r="G113" s="806" t="s">
        <v>94</v>
      </c>
      <c r="H113" s="53"/>
    </row>
    <row r="114" customFormat="false" ht="12" hidden="false" customHeight="true" outlineLevel="0" collapsed="false">
      <c r="A114" s="802"/>
      <c r="B114" s="807" t="s">
        <v>774</v>
      </c>
      <c r="C114" s="804"/>
      <c r="D114" s="53"/>
      <c r="E114" s="53"/>
      <c r="F114" s="53"/>
      <c r="G114" s="806" t="s">
        <v>94</v>
      </c>
      <c r="H114" s="53"/>
    </row>
    <row r="115" customFormat="false" ht="12" hidden="false" customHeight="true" outlineLevel="0" collapsed="false">
      <c r="A115" s="802"/>
      <c r="B115" s="807" t="s">
        <v>775</v>
      </c>
      <c r="C115" s="804"/>
      <c r="D115" s="53"/>
      <c r="E115" s="53"/>
      <c r="F115" s="53"/>
      <c r="G115" s="806" t="s">
        <v>94</v>
      </c>
      <c r="H115" s="53"/>
    </row>
    <row r="116" customFormat="false" ht="12" hidden="false" customHeight="true" outlineLevel="0" collapsed="false">
      <c r="A116" s="802"/>
      <c r="B116" s="807" t="s">
        <v>776</v>
      </c>
      <c r="C116" s="804"/>
      <c r="D116" s="53"/>
      <c r="E116" s="53"/>
      <c r="F116" s="53"/>
      <c r="G116" s="806" t="s">
        <v>94</v>
      </c>
      <c r="H116" s="53"/>
    </row>
    <row r="117" customFormat="false" ht="12" hidden="false" customHeight="true" outlineLevel="0" collapsed="false">
      <c r="A117" s="802"/>
      <c r="B117" s="805" t="s">
        <v>777</v>
      </c>
      <c r="C117" s="804"/>
      <c r="D117" s="53"/>
      <c r="E117" s="53"/>
      <c r="F117" s="53"/>
      <c r="G117" s="806" t="s">
        <v>94</v>
      </c>
      <c r="H117" s="53"/>
    </row>
    <row r="118" customFormat="false" ht="12" hidden="false" customHeight="true" outlineLevel="0" collapsed="false">
      <c r="A118" s="30"/>
      <c r="B118" s="30"/>
      <c r="C118" s="30"/>
      <c r="D118" s="30"/>
      <c r="E118" s="30"/>
      <c r="F118" s="30"/>
      <c r="G118" s="30"/>
      <c r="H118" s="30"/>
    </row>
    <row r="119" customFormat="false" ht="12.75" hidden="false" customHeight="true" outlineLevel="0" collapsed="false">
      <c r="A119" s="250" t="s">
        <v>779</v>
      </c>
    </row>
    <row r="120" customFormat="false" ht="12.75" hidden="false" customHeight="true" outlineLevel="0" collapsed="false">
      <c r="A120" s="249" t="s">
        <v>780</v>
      </c>
    </row>
    <row r="121" customFormat="false" ht="13.5" hidden="false" customHeight="true" outlineLevel="0" collapsed="false">
      <c r="A121" s="808" t="s">
        <v>781</v>
      </c>
    </row>
    <row r="122" customFormat="false" ht="12.75" hidden="false" customHeight="true" outlineLevel="0" collapsed="false">
      <c r="A122" s="161" t="s">
        <v>628</v>
      </c>
    </row>
    <row r="123" customFormat="false" ht="12.75" hidden="false" customHeight="true" outlineLevel="0" collapsed="false"/>
    <row r="124" customFormat="false" ht="12.75" hidden="false" customHeight="true" outlineLevel="0" collapsed="false">
      <c r="A124" s="113" t="s">
        <v>475</v>
      </c>
      <c r="B124" s="809"/>
      <c r="C124" s="809"/>
      <c r="D124" s="810"/>
      <c r="E124" s="810"/>
      <c r="F124" s="810"/>
      <c r="G124" s="810"/>
      <c r="H124" s="811"/>
    </row>
    <row r="125" customFormat="false" ht="12.75" hidden="false" customHeight="true" outlineLevel="0" collapsed="false">
      <c r="A125" s="166" t="s">
        <v>648</v>
      </c>
      <c r="B125" s="166"/>
      <c r="C125" s="166"/>
      <c r="D125" s="166"/>
      <c r="E125" s="166"/>
      <c r="F125" s="166"/>
      <c r="G125" s="166"/>
      <c r="H125" s="166"/>
    </row>
    <row r="126" customFormat="false" ht="12.75" hidden="false" customHeight="true" outlineLevel="0" collapsed="false">
      <c r="A126" s="362" t="s">
        <v>756</v>
      </c>
      <c r="B126" s="362"/>
      <c r="C126" s="362"/>
      <c r="D126" s="362"/>
      <c r="E126" s="362"/>
      <c r="F126" s="362"/>
      <c r="G126" s="362"/>
      <c r="H126" s="362"/>
    </row>
    <row r="127" customFormat="false" ht="12.75" hidden="false" customHeight="true" outlineLevel="0" collapsed="false">
      <c r="A127" s="362" t="s">
        <v>782</v>
      </c>
      <c r="B127" s="362"/>
      <c r="C127" s="362"/>
      <c r="D127" s="362"/>
      <c r="E127" s="362"/>
      <c r="F127" s="362"/>
      <c r="G127" s="362"/>
      <c r="H127" s="362"/>
    </row>
    <row r="128" customFormat="false" ht="25.5" hidden="false" customHeight="true" outlineLevel="0" collapsed="false">
      <c r="A128" s="362"/>
      <c r="B128" s="362"/>
      <c r="C128" s="362"/>
      <c r="D128" s="362"/>
      <c r="E128" s="362"/>
      <c r="F128" s="362"/>
      <c r="G128" s="362"/>
      <c r="H128" s="362"/>
    </row>
    <row r="129" customFormat="false" ht="12.75" hidden="false" customHeight="true" outlineLevel="0" collapsed="false">
      <c r="A129" s="167" t="s">
        <v>758</v>
      </c>
      <c r="B129" s="167"/>
      <c r="C129" s="167"/>
      <c r="D129" s="167"/>
      <c r="E129" s="167"/>
      <c r="F129" s="167"/>
      <c r="G129" s="167"/>
      <c r="H129" s="167"/>
    </row>
    <row r="130" customFormat="false" ht="12.75" hidden="false" customHeight="true" outlineLevel="0" collapsed="false">
      <c r="A130" s="812" t="s">
        <v>584</v>
      </c>
      <c r="B130" s="812"/>
      <c r="C130" s="812"/>
      <c r="D130" s="812"/>
      <c r="E130" s="812"/>
      <c r="F130" s="812"/>
      <c r="G130" s="812"/>
      <c r="H130" s="812"/>
    </row>
    <row r="131" customFormat="false" ht="6" hidden="false" customHeight="true" outlineLevel="0" collapsed="false">
      <c r="A131" s="31"/>
      <c r="B131" s="31"/>
      <c r="C131" s="31"/>
      <c r="D131" s="31"/>
      <c r="E131" s="31"/>
      <c r="F131" s="31"/>
      <c r="G131" s="31"/>
      <c r="H131" s="31"/>
    </row>
    <row r="133" customFormat="false" ht="12.75" hidden="false" customHeight="false" outlineLevel="0" collapsed="false">
      <c r="I133" s="61"/>
    </row>
    <row r="139" customFormat="false" ht="12.75" hidden="false" customHeight="false" outlineLevel="0" collapsed="false">
      <c r="H139" s="3" t="s">
        <v>327</v>
      </c>
    </row>
  </sheetData>
  <sheetProtection sheet="true" password="a57c" objects="true" scenarios="true"/>
  <mergeCells count="10">
    <mergeCell ref="A5:C7"/>
    <mergeCell ref="D5:E6"/>
    <mergeCell ref="F5:F6"/>
    <mergeCell ref="G5:H5"/>
    <mergeCell ref="G7:H7"/>
    <mergeCell ref="A125:H125"/>
    <mergeCell ref="A126:H126"/>
    <mergeCell ref="A127:H128"/>
    <mergeCell ref="A129:H129"/>
    <mergeCell ref="A130:H130"/>
  </mergeCells>
  <dataValidations count="1">
    <dataValidation allowBlank="true" errorStyle="stop" operator="between" showDropDown="false" showErrorMessage="true" showInputMessage="false" sqref="A8:C1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0" t="s">
        <v>783</v>
      </c>
      <c r="J1" s="112" t="s">
        <v>75</v>
      </c>
    </row>
    <row r="2" customFormat="false" ht="15.75" hidden="false" customHeight="true" outlineLevel="0" collapsed="false">
      <c r="A2" s="630" t="s">
        <v>784</v>
      </c>
      <c r="J2" s="112" t="s">
        <v>77</v>
      </c>
    </row>
    <row r="3" customFormat="false" ht="15.75" hidden="false" customHeight="true" outlineLevel="0" collapsed="false">
      <c r="A3" s="630" t="s">
        <v>76</v>
      </c>
      <c r="J3" s="112" t="s">
        <v>78</v>
      </c>
    </row>
    <row r="4" customFormat="false" ht="12.75" hidden="false" customHeight="true" outlineLevel="0" collapsed="false">
      <c r="A4" s="597"/>
      <c r="J4" s="136"/>
    </row>
    <row r="5" customFormat="false" ht="12" hidden="false" customHeight="true" outlineLevel="0" collapsed="false">
      <c r="A5" s="140" t="s">
        <v>785</v>
      </c>
      <c r="B5" s="402" t="s">
        <v>493</v>
      </c>
      <c r="C5" s="402"/>
      <c r="D5" s="402"/>
      <c r="E5" s="599" t="s">
        <v>786</v>
      </c>
      <c r="F5" s="599"/>
      <c r="G5" s="599"/>
      <c r="H5" s="368" t="s">
        <v>158</v>
      </c>
      <c r="I5" s="368"/>
      <c r="J5" s="368"/>
    </row>
    <row r="6" customFormat="false" ht="12" hidden="false" customHeight="true" outlineLevel="0" collapsed="false">
      <c r="A6" s="256" t="s">
        <v>496</v>
      </c>
      <c r="B6" s="813" t="s">
        <v>787</v>
      </c>
      <c r="C6" s="813"/>
      <c r="D6" s="813"/>
      <c r="E6" s="369" t="s">
        <v>788</v>
      </c>
      <c r="F6" s="369" t="s">
        <v>789</v>
      </c>
      <c r="G6" s="814" t="s">
        <v>790</v>
      </c>
      <c r="H6" s="369" t="s">
        <v>791</v>
      </c>
      <c r="I6" s="369" t="s">
        <v>792</v>
      </c>
      <c r="J6" s="815" t="s">
        <v>793</v>
      </c>
    </row>
    <row r="7" customFormat="false" ht="39.75" hidden="false" customHeight="true" outlineLevel="0" collapsed="false">
      <c r="A7" s="256"/>
      <c r="B7" s="369" t="s">
        <v>794</v>
      </c>
      <c r="C7" s="369" t="s">
        <v>795</v>
      </c>
      <c r="D7" s="816" t="s">
        <v>796</v>
      </c>
      <c r="E7" s="369"/>
      <c r="F7" s="369"/>
      <c r="G7" s="814"/>
      <c r="H7" s="369"/>
      <c r="I7" s="369"/>
      <c r="J7" s="815"/>
    </row>
    <row r="8" customFormat="false" ht="12.75" hidden="false" customHeight="true" outlineLevel="0" collapsed="false">
      <c r="A8" s="817"/>
      <c r="B8" s="376" t="s">
        <v>743</v>
      </c>
      <c r="C8" s="376"/>
      <c r="D8" s="376"/>
      <c r="E8" s="73" t="s">
        <v>797</v>
      </c>
      <c r="F8" s="73"/>
      <c r="G8" s="73"/>
      <c r="H8" s="75" t="s">
        <v>745</v>
      </c>
      <c r="I8" s="75"/>
      <c r="J8" s="75"/>
    </row>
    <row r="9" customFormat="false" ht="15" hidden="false" customHeight="true" outlineLevel="0" collapsed="false">
      <c r="A9" s="818" t="s">
        <v>798</v>
      </c>
      <c r="B9" s="379"/>
      <c r="C9" s="379"/>
      <c r="D9" s="379"/>
      <c r="E9" s="379"/>
      <c r="F9" s="379"/>
      <c r="G9" s="379"/>
      <c r="H9" s="379"/>
      <c r="I9" s="79"/>
      <c r="J9" s="132"/>
    </row>
    <row r="10" customFormat="false" ht="12" hidden="false" customHeight="true" outlineLevel="0" collapsed="false">
      <c r="A10" s="819" t="s">
        <v>799</v>
      </c>
      <c r="B10" s="79"/>
      <c r="C10" s="79"/>
      <c r="D10" s="79"/>
      <c r="E10" s="79"/>
      <c r="F10" s="79"/>
      <c r="G10" s="79"/>
      <c r="H10" s="79"/>
      <c r="I10" s="79"/>
      <c r="J10" s="132"/>
    </row>
    <row r="11" customFormat="false" ht="25.5" hidden="false" customHeight="true" outlineLevel="0" collapsed="false">
      <c r="A11" s="820" t="s">
        <v>800</v>
      </c>
      <c r="B11" s="79"/>
      <c r="C11" s="79"/>
      <c r="D11" s="79"/>
      <c r="E11" s="79"/>
      <c r="F11" s="79"/>
      <c r="G11" s="79"/>
      <c r="H11" s="79"/>
      <c r="I11" s="79"/>
      <c r="J11" s="132"/>
    </row>
    <row r="12" customFormat="false" ht="12" hidden="false" customHeight="true" outlineLevel="0" collapsed="false">
      <c r="A12" s="821" t="s">
        <v>770</v>
      </c>
      <c r="B12" s="588" t="s">
        <v>94</v>
      </c>
      <c r="C12" s="588" t="s">
        <v>94</v>
      </c>
      <c r="D12" s="588" t="s">
        <v>94</v>
      </c>
      <c r="E12" s="588" t="s">
        <v>94</v>
      </c>
      <c r="F12" s="588" t="s">
        <v>94</v>
      </c>
      <c r="G12" s="588" t="s">
        <v>94</v>
      </c>
      <c r="H12" s="588" t="s">
        <v>94</v>
      </c>
      <c r="I12" s="588" t="s">
        <v>94</v>
      </c>
      <c r="J12" s="589" t="s">
        <v>94</v>
      </c>
    </row>
    <row r="13" customFormat="false" ht="12" hidden="false" customHeight="true" outlineLevel="0" collapsed="false">
      <c r="A13" s="821" t="s">
        <v>771</v>
      </c>
      <c r="B13" s="588" t="s">
        <v>94</v>
      </c>
      <c r="C13" s="588" t="s">
        <v>134</v>
      </c>
      <c r="D13" s="588" t="s">
        <v>134</v>
      </c>
      <c r="E13" s="588" t="s">
        <v>113</v>
      </c>
      <c r="F13" s="588" t="s">
        <v>113</v>
      </c>
      <c r="G13" s="588" t="s">
        <v>113</v>
      </c>
      <c r="H13" s="588" t="s">
        <v>94</v>
      </c>
      <c r="I13" s="464" t="n">
        <v>4.8</v>
      </c>
      <c r="J13" s="589" t="s">
        <v>134</v>
      </c>
    </row>
    <row r="14" customFormat="false" ht="12" hidden="false" customHeight="true" outlineLevel="0" collapsed="false">
      <c r="A14" s="821" t="s">
        <v>667</v>
      </c>
      <c r="B14" s="464" t="n">
        <v>9.55144950549451</v>
      </c>
      <c r="C14" s="464" t="n">
        <v>17.8149657172332</v>
      </c>
      <c r="D14" s="588" t="s">
        <v>113</v>
      </c>
      <c r="E14" s="588" t="s">
        <v>113</v>
      </c>
      <c r="F14" s="588" t="s">
        <v>113</v>
      </c>
      <c r="G14" s="588" t="s">
        <v>113</v>
      </c>
      <c r="H14" s="464" t="n">
        <v>0.00792</v>
      </c>
      <c r="I14" s="464" t="n">
        <v>7.06936969450549</v>
      </c>
      <c r="J14" s="589" t="s">
        <v>113</v>
      </c>
    </row>
    <row r="15" customFormat="false" ht="12" hidden="false" customHeight="true" outlineLevel="0" collapsed="false">
      <c r="A15" s="821" t="s">
        <v>669</v>
      </c>
      <c r="B15" s="464" t="n">
        <v>26.6025753484215</v>
      </c>
      <c r="C15" s="464" t="n">
        <v>34.5796518020439</v>
      </c>
      <c r="D15" s="588" t="s">
        <v>113</v>
      </c>
      <c r="E15" s="588" t="s">
        <v>113</v>
      </c>
      <c r="F15" s="588" t="s">
        <v>113</v>
      </c>
      <c r="G15" s="588" t="s">
        <v>113</v>
      </c>
      <c r="H15" s="464" t="n">
        <v>0.520137335539859</v>
      </c>
      <c r="I15" s="464" t="n">
        <v>112.112928366039</v>
      </c>
      <c r="J15" s="589" t="s">
        <v>113</v>
      </c>
    </row>
    <row r="16" customFormat="false" ht="12" hidden="false" customHeight="true" outlineLevel="0" collapsed="false">
      <c r="A16" s="821" t="s">
        <v>672</v>
      </c>
      <c r="B16" s="464" t="n">
        <v>11.19664</v>
      </c>
      <c r="C16" s="464" t="n">
        <v>20.8973017845594</v>
      </c>
      <c r="D16" s="588" t="s">
        <v>113</v>
      </c>
      <c r="E16" s="588" t="s">
        <v>113</v>
      </c>
      <c r="F16" s="588" t="s">
        <v>113</v>
      </c>
      <c r="G16" s="588" t="s">
        <v>113</v>
      </c>
      <c r="H16" s="464" t="n">
        <v>0.00936</v>
      </c>
      <c r="I16" s="464" t="n">
        <v>5.8108736</v>
      </c>
      <c r="J16" s="589" t="s">
        <v>113</v>
      </c>
    </row>
    <row r="17" customFormat="false" ht="12" hidden="false" customHeight="true" outlineLevel="0" collapsed="false">
      <c r="A17" s="821" t="s">
        <v>670</v>
      </c>
      <c r="B17" s="588" t="s">
        <v>94</v>
      </c>
      <c r="C17" s="588" t="s">
        <v>134</v>
      </c>
      <c r="D17" s="588" t="s">
        <v>134</v>
      </c>
      <c r="E17" s="588" t="s">
        <v>113</v>
      </c>
      <c r="F17" s="588" t="s">
        <v>113</v>
      </c>
      <c r="G17" s="588" t="s">
        <v>113</v>
      </c>
      <c r="H17" s="588" t="s">
        <v>94</v>
      </c>
      <c r="I17" s="464" t="n">
        <v>0.4</v>
      </c>
      <c r="J17" s="589" t="s">
        <v>134</v>
      </c>
    </row>
    <row r="18" customFormat="false" ht="12" hidden="false" customHeight="true" outlineLevel="0" collapsed="false">
      <c r="A18" s="821" t="s">
        <v>663</v>
      </c>
      <c r="B18" s="588" t="s">
        <v>94</v>
      </c>
      <c r="C18" s="588" t="s">
        <v>134</v>
      </c>
      <c r="D18" s="588" t="s">
        <v>134</v>
      </c>
      <c r="E18" s="588" t="s">
        <v>94</v>
      </c>
      <c r="F18" s="588" t="s">
        <v>94</v>
      </c>
      <c r="G18" s="588" t="s">
        <v>94</v>
      </c>
      <c r="H18" s="588" t="s">
        <v>94</v>
      </c>
      <c r="I18" s="588" t="s">
        <v>113</v>
      </c>
      <c r="J18" s="589" t="s">
        <v>134</v>
      </c>
    </row>
    <row r="19" customFormat="false" ht="12" hidden="false" customHeight="true" outlineLevel="0" collapsed="false">
      <c r="A19" s="821" t="s">
        <v>664</v>
      </c>
      <c r="B19" s="464" t="n">
        <v>0.071179945054945</v>
      </c>
      <c r="C19" s="464" t="n">
        <v>0.122022762951334</v>
      </c>
      <c r="D19" s="588" t="s">
        <v>113</v>
      </c>
      <c r="E19" s="588" t="s">
        <v>113</v>
      </c>
      <c r="F19" s="588" t="s">
        <v>113</v>
      </c>
      <c r="G19" s="588" t="s">
        <v>113</v>
      </c>
      <c r="H19" s="588" t="s">
        <v>113</v>
      </c>
      <c r="I19" s="464" t="n">
        <v>0.928820054945055</v>
      </c>
      <c r="J19" s="589" t="s">
        <v>113</v>
      </c>
    </row>
    <row r="20" customFormat="false" ht="12" hidden="false" customHeight="true" outlineLevel="0" collapsed="false">
      <c r="A20" s="766" t="s">
        <v>801</v>
      </c>
      <c r="B20" s="79"/>
      <c r="C20" s="79"/>
      <c r="D20" s="79"/>
      <c r="E20" s="79"/>
      <c r="F20" s="79"/>
      <c r="G20" s="79"/>
      <c r="H20" s="79"/>
      <c r="I20" s="79"/>
      <c r="J20" s="132"/>
    </row>
    <row r="21" customFormat="false" ht="12" hidden="false" customHeight="true" outlineLevel="0" collapsed="false">
      <c r="A21" s="766" t="s">
        <v>802</v>
      </c>
      <c r="B21" s="79"/>
      <c r="C21" s="79"/>
      <c r="D21" s="79"/>
      <c r="E21" s="79"/>
      <c r="F21" s="79"/>
      <c r="G21" s="79"/>
      <c r="H21" s="79"/>
      <c r="I21" s="79"/>
      <c r="J21" s="132"/>
    </row>
    <row r="22" customFormat="false" ht="12" hidden="false" customHeight="true" outlineLevel="0" collapsed="false">
      <c r="A22" s="766" t="s">
        <v>803</v>
      </c>
      <c r="B22" s="79"/>
      <c r="C22" s="79"/>
      <c r="D22" s="79"/>
      <c r="E22" s="79"/>
      <c r="F22" s="79"/>
      <c r="G22" s="79"/>
      <c r="H22" s="79"/>
      <c r="I22" s="79"/>
      <c r="J22" s="132"/>
    </row>
    <row r="23" customFormat="false" ht="12" hidden="false" customHeight="true" outlineLevel="0" collapsed="false">
      <c r="A23" s="766" t="s">
        <v>804</v>
      </c>
      <c r="B23" s="79"/>
      <c r="C23" s="79"/>
      <c r="D23" s="79"/>
      <c r="E23" s="79"/>
      <c r="F23" s="79"/>
      <c r="G23" s="79"/>
      <c r="H23" s="79"/>
      <c r="I23" s="79"/>
      <c r="J23" s="132"/>
    </row>
    <row r="24" customFormat="false" ht="12" hidden="false" customHeight="true" outlineLevel="0" collapsed="false">
      <c r="A24" s="766" t="s">
        <v>805</v>
      </c>
      <c r="B24" s="79"/>
      <c r="C24" s="79"/>
      <c r="D24" s="79"/>
      <c r="E24" s="79"/>
      <c r="F24" s="79"/>
      <c r="G24" s="79"/>
      <c r="H24" s="79"/>
      <c r="I24" s="79"/>
      <c r="J24" s="132"/>
    </row>
    <row r="25" customFormat="false" ht="12.75" hidden="false" customHeight="true" outlineLevel="0" collapsed="false">
      <c r="A25" s="130" t="s">
        <v>669</v>
      </c>
      <c r="B25" s="464" t="n">
        <v>3.197436</v>
      </c>
      <c r="C25" s="464" t="n">
        <v>117.547723</v>
      </c>
      <c r="D25" s="464" t="n">
        <v>0.915562</v>
      </c>
      <c r="E25" s="464" t="n">
        <v>0.005</v>
      </c>
      <c r="F25" s="464" t="n">
        <v>100</v>
      </c>
      <c r="G25" s="464" t="n">
        <v>100</v>
      </c>
      <c r="H25" s="464" t="n">
        <v>0.01598718</v>
      </c>
      <c r="I25" s="464" t="n">
        <v>2.67995015</v>
      </c>
      <c r="J25" s="128" t="n">
        <v>0.915562</v>
      </c>
    </row>
    <row r="26" customFormat="false" ht="14.25" hidden="false" customHeight="true" outlineLevel="0" collapsed="false">
      <c r="A26" s="822" t="s">
        <v>806</v>
      </c>
      <c r="B26" s="96"/>
      <c r="C26" s="96"/>
      <c r="D26" s="96"/>
      <c r="E26" s="96"/>
      <c r="F26" s="96"/>
      <c r="G26" s="96"/>
      <c r="H26" s="96"/>
      <c r="I26" s="96"/>
      <c r="J26" s="707"/>
    </row>
    <row r="27" customFormat="false" ht="12" hidden="false" customHeight="true" outlineLevel="0" collapsed="false">
      <c r="A27" s="766" t="s">
        <v>807</v>
      </c>
      <c r="B27" s="79"/>
      <c r="C27" s="79"/>
      <c r="D27" s="79"/>
      <c r="E27" s="79"/>
      <c r="F27" s="79"/>
      <c r="G27" s="79"/>
      <c r="H27" s="79"/>
      <c r="I27" s="79"/>
      <c r="J27" s="132"/>
    </row>
    <row r="28" customFormat="false" ht="12" hidden="false" customHeight="true" outlineLevel="0" collapsed="false">
      <c r="A28" s="823" t="s">
        <v>669</v>
      </c>
      <c r="B28" s="420" t="s">
        <v>94</v>
      </c>
      <c r="C28" s="420" t="s">
        <v>94</v>
      </c>
      <c r="D28" s="420" t="s">
        <v>94</v>
      </c>
      <c r="E28" s="420" t="s">
        <v>94</v>
      </c>
      <c r="F28" s="420" t="s">
        <v>94</v>
      </c>
      <c r="G28" s="420" t="s">
        <v>94</v>
      </c>
      <c r="H28" s="420" t="s">
        <v>94</v>
      </c>
      <c r="I28" s="420" t="s">
        <v>94</v>
      </c>
      <c r="J28" s="139" t="s">
        <v>94</v>
      </c>
    </row>
    <row r="29" customFormat="false" ht="12" hidden="false" customHeight="true" outlineLevel="0" collapsed="false">
      <c r="A29" s="823" t="s">
        <v>673</v>
      </c>
      <c r="B29" s="420" t="s">
        <v>94</v>
      </c>
      <c r="C29" s="420" t="s">
        <v>94</v>
      </c>
      <c r="D29" s="420" t="s">
        <v>94</v>
      </c>
      <c r="E29" s="420" t="s">
        <v>94</v>
      </c>
      <c r="F29" s="420" t="s">
        <v>94</v>
      </c>
      <c r="G29" s="420" t="s">
        <v>94</v>
      </c>
      <c r="H29" s="420" t="s">
        <v>94</v>
      </c>
      <c r="I29" s="420" t="s">
        <v>94</v>
      </c>
      <c r="J29" s="139" t="s">
        <v>94</v>
      </c>
    </row>
    <row r="30" customFormat="false" ht="12" hidden="false" customHeight="true" outlineLevel="0" collapsed="false">
      <c r="A30" s="766" t="s">
        <v>808</v>
      </c>
      <c r="B30" s="79"/>
      <c r="C30" s="79"/>
      <c r="D30" s="79"/>
      <c r="E30" s="79"/>
      <c r="F30" s="79"/>
      <c r="G30" s="79"/>
      <c r="H30" s="79"/>
      <c r="I30" s="79"/>
      <c r="J30" s="132"/>
    </row>
    <row r="31" customFormat="false" ht="12" hidden="false" customHeight="true" outlineLevel="0" collapsed="false">
      <c r="A31" s="30"/>
      <c r="B31" s="30"/>
      <c r="C31" s="30"/>
      <c r="D31" s="30"/>
      <c r="E31" s="30"/>
      <c r="F31" s="30"/>
      <c r="G31" s="30"/>
      <c r="H31" s="30"/>
      <c r="I31" s="30"/>
      <c r="J31" s="30"/>
    </row>
    <row r="32" customFormat="false" ht="12.75" hidden="false" customHeight="true" outlineLevel="0" collapsed="false">
      <c r="A32" s="396" t="s">
        <v>809</v>
      </c>
      <c r="B32" s="695"/>
      <c r="C32" s="695"/>
      <c r="D32" s="695"/>
      <c r="E32" s="695"/>
      <c r="F32" s="695"/>
      <c r="G32" s="695"/>
      <c r="H32" s="695"/>
      <c r="I32" s="695"/>
      <c r="J32" s="695"/>
    </row>
    <row r="33" customFormat="false" ht="42.75" hidden="false" customHeight="true" outlineLevel="0" collapsed="false">
      <c r="A33" s="568" t="s">
        <v>810</v>
      </c>
      <c r="B33" s="568"/>
      <c r="C33" s="568"/>
      <c r="D33" s="568"/>
      <c r="E33" s="568"/>
      <c r="F33" s="568"/>
      <c r="G33" s="568"/>
      <c r="H33" s="568"/>
      <c r="I33" s="568"/>
      <c r="J33" s="568"/>
    </row>
    <row r="34" customFormat="false" ht="12.75" hidden="false" customHeight="true" outlineLevel="0" collapsed="false">
      <c r="A34" s="824" t="s">
        <v>811</v>
      </c>
      <c r="B34" s="695"/>
      <c r="C34" s="695"/>
      <c r="D34" s="695"/>
      <c r="E34" s="695"/>
      <c r="F34" s="695"/>
      <c r="G34" s="695"/>
      <c r="H34" s="695"/>
      <c r="I34" s="695"/>
      <c r="J34" s="695"/>
    </row>
    <row r="35" customFormat="false" ht="12.75" hidden="false" customHeight="true" outlineLevel="0" collapsed="false">
      <c r="A35" s="824" t="s">
        <v>812</v>
      </c>
      <c r="B35" s="695"/>
      <c r="C35" s="695"/>
      <c r="D35" s="695"/>
      <c r="E35" s="695"/>
      <c r="F35" s="695"/>
      <c r="G35" s="695"/>
      <c r="H35" s="695"/>
      <c r="I35" s="695"/>
      <c r="J35" s="695"/>
    </row>
    <row r="36" customFormat="false" ht="12.75" hidden="false" customHeight="true" outlineLevel="0" collapsed="false">
      <c r="A36" s="824" t="s">
        <v>813</v>
      </c>
      <c r="B36" s="695"/>
      <c r="C36" s="695"/>
      <c r="D36" s="695"/>
      <c r="E36" s="695"/>
      <c r="F36" s="695"/>
      <c r="G36" s="695"/>
      <c r="H36" s="695"/>
      <c r="I36" s="695"/>
      <c r="J36" s="695"/>
    </row>
    <row r="37" customFormat="false" ht="12.75" hidden="false" customHeight="true" outlineLevel="0" collapsed="false">
      <c r="A37" s="824" t="s">
        <v>814</v>
      </c>
      <c r="B37" s="695"/>
      <c r="C37" s="695"/>
      <c r="D37" s="695"/>
      <c r="E37" s="695"/>
      <c r="F37" s="695"/>
      <c r="G37" s="695"/>
      <c r="H37" s="695"/>
      <c r="I37" s="695"/>
      <c r="J37" s="695"/>
    </row>
    <row r="38" customFormat="false" ht="12.75" hidden="false" customHeight="true" outlineLevel="0" collapsed="false">
      <c r="A38" s="825" t="s">
        <v>815</v>
      </c>
      <c r="B38" s="695"/>
      <c r="C38" s="695"/>
      <c r="D38" s="695"/>
      <c r="E38" s="695"/>
      <c r="F38" s="695"/>
      <c r="G38" s="695"/>
      <c r="H38" s="695"/>
      <c r="I38" s="695"/>
      <c r="J38" s="695"/>
    </row>
    <row r="39" customFormat="false" ht="12.75" hidden="false" customHeight="true" outlineLevel="0" collapsed="false">
      <c r="A39" s="136" t="s">
        <v>816</v>
      </c>
      <c r="B39" s="695"/>
      <c r="C39" s="695"/>
      <c r="D39" s="695"/>
      <c r="E39" s="695"/>
      <c r="F39" s="695"/>
      <c r="G39" s="695"/>
      <c r="H39" s="695"/>
      <c r="I39" s="695"/>
      <c r="J39" s="69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26" t="s">
        <v>783</v>
      </c>
      <c r="J1" s="112" t="s">
        <v>75</v>
      </c>
    </row>
    <row r="2" customFormat="false" ht="16.5" hidden="false" customHeight="true" outlineLevel="0" collapsed="false">
      <c r="A2" s="630" t="s">
        <v>784</v>
      </c>
      <c r="J2" s="112" t="s">
        <v>77</v>
      </c>
    </row>
    <row r="3" customFormat="false" ht="16.5" hidden="false" customHeight="true" outlineLevel="0" collapsed="false">
      <c r="A3" s="630" t="s">
        <v>114</v>
      </c>
      <c r="J3" s="112" t="s">
        <v>78</v>
      </c>
    </row>
    <row r="4" customFormat="false" ht="12.75" hidden="false" customHeight="true" outlineLevel="0" collapsed="false">
      <c r="A4" s="597"/>
      <c r="J4" s="136"/>
    </row>
    <row r="5" customFormat="false" ht="12" hidden="false" customHeight="true" outlineLevel="0" collapsed="false">
      <c r="A5" s="140" t="s">
        <v>492</v>
      </c>
      <c r="B5" s="402" t="s">
        <v>493</v>
      </c>
      <c r="C5" s="402"/>
      <c r="D5" s="402"/>
      <c r="E5" s="599" t="s">
        <v>786</v>
      </c>
      <c r="F5" s="599"/>
      <c r="G5" s="599"/>
      <c r="H5" s="368" t="s">
        <v>158</v>
      </c>
      <c r="I5" s="368"/>
      <c r="J5" s="368"/>
    </row>
    <row r="6" customFormat="false" ht="12" hidden="false" customHeight="true" outlineLevel="0" collapsed="false">
      <c r="A6" s="256" t="s">
        <v>496</v>
      </c>
      <c r="B6" s="813" t="s">
        <v>787</v>
      </c>
      <c r="C6" s="813"/>
      <c r="D6" s="813"/>
      <c r="E6" s="369" t="s">
        <v>788</v>
      </c>
      <c r="F6" s="369" t="s">
        <v>789</v>
      </c>
      <c r="G6" s="814" t="s">
        <v>790</v>
      </c>
      <c r="H6" s="369" t="s">
        <v>791</v>
      </c>
      <c r="I6" s="369" t="s">
        <v>792</v>
      </c>
      <c r="J6" s="815" t="s">
        <v>793</v>
      </c>
    </row>
    <row r="7" customFormat="false" ht="39" hidden="false" customHeight="true" outlineLevel="0" collapsed="false">
      <c r="A7" s="256"/>
      <c r="B7" s="369" t="s">
        <v>794</v>
      </c>
      <c r="C7" s="369" t="s">
        <v>795</v>
      </c>
      <c r="D7" s="816" t="s">
        <v>796</v>
      </c>
      <c r="E7" s="369"/>
      <c r="F7" s="369"/>
      <c r="G7" s="814"/>
      <c r="H7" s="369"/>
      <c r="I7" s="369"/>
      <c r="J7" s="815"/>
    </row>
    <row r="8" customFormat="false" ht="12.75" hidden="false" customHeight="true" outlineLevel="0" collapsed="false">
      <c r="A8" s="817"/>
      <c r="B8" s="376" t="s">
        <v>743</v>
      </c>
      <c r="C8" s="376"/>
      <c r="D8" s="376"/>
      <c r="E8" s="73" t="s">
        <v>797</v>
      </c>
      <c r="F8" s="73"/>
      <c r="G8" s="73"/>
      <c r="H8" s="75" t="s">
        <v>745</v>
      </c>
      <c r="I8" s="75"/>
      <c r="J8" s="75"/>
    </row>
    <row r="9" customFormat="false" ht="26.25" hidden="false" customHeight="true" outlineLevel="0" collapsed="false">
      <c r="A9" s="827" t="s">
        <v>817</v>
      </c>
      <c r="B9" s="79"/>
      <c r="C9" s="79"/>
      <c r="D9" s="79"/>
      <c r="E9" s="79"/>
      <c r="F9" s="79"/>
      <c r="G9" s="79"/>
      <c r="H9" s="79"/>
      <c r="I9" s="79"/>
      <c r="J9" s="79"/>
    </row>
    <row r="10" customFormat="false" ht="12.75" hidden="false" customHeight="true" outlineLevel="0" collapsed="false">
      <c r="A10" s="130" t="s">
        <v>673</v>
      </c>
      <c r="B10" s="588" t="s">
        <v>94</v>
      </c>
      <c r="C10" s="464" t="n">
        <v>4.8</v>
      </c>
      <c r="D10" s="588" t="s">
        <v>134</v>
      </c>
      <c r="E10" s="588" t="s">
        <v>113</v>
      </c>
      <c r="F10" s="588" t="s">
        <v>113</v>
      </c>
      <c r="G10" s="588" t="s">
        <v>113</v>
      </c>
      <c r="H10" s="588" t="s">
        <v>94</v>
      </c>
      <c r="I10" s="464" t="n">
        <v>0.072</v>
      </c>
      <c r="J10" s="589" t="s">
        <v>134</v>
      </c>
    </row>
    <row r="11" customFormat="false" ht="14.25" hidden="false" customHeight="true" outlineLevel="0" collapsed="false">
      <c r="A11" s="828" t="s">
        <v>818</v>
      </c>
      <c r="B11" s="96"/>
      <c r="C11" s="96"/>
      <c r="D11" s="96"/>
      <c r="E11" s="96"/>
      <c r="F11" s="96"/>
      <c r="G11" s="96"/>
      <c r="H11" s="96"/>
      <c r="I11" s="96"/>
      <c r="J11" s="707"/>
    </row>
    <row r="12" customFormat="false" ht="12" hidden="false" customHeight="true" outlineLevel="0" collapsed="false">
      <c r="A12" s="766" t="s">
        <v>819</v>
      </c>
      <c r="B12" s="79"/>
      <c r="C12" s="79"/>
      <c r="D12" s="79"/>
      <c r="E12" s="79"/>
      <c r="F12" s="79"/>
      <c r="G12" s="79"/>
      <c r="H12" s="79"/>
      <c r="I12" s="79"/>
      <c r="J12" s="132"/>
    </row>
    <row r="13" customFormat="false" ht="12" hidden="false" customHeight="true" outlineLevel="0" collapsed="false">
      <c r="A13" s="130" t="s">
        <v>669</v>
      </c>
      <c r="B13" s="588" t="s">
        <v>94</v>
      </c>
      <c r="C13" s="588" t="s">
        <v>113</v>
      </c>
      <c r="D13" s="588" t="s">
        <v>113</v>
      </c>
      <c r="E13" s="588" t="s">
        <v>113</v>
      </c>
      <c r="F13" s="588" t="s">
        <v>113</v>
      </c>
      <c r="G13" s="588" t="s">
        <v>113</v>
      </c>
      <c r="H13" s="588" t="s">
        <v>94</v>
      </c>
      <c r="I13" s="464" t="n">
        <v>1.875</v>
      </c>
      <c r="J13" s="589" t="s">
        <v>113</v>
      </c>
    </row>
    <row r="14" customFormat="false" ht="12" hidden="false" customHeight="true" outlineLevel="0" collapsed="false">
      <c r="A14" s="766" t="s">
        <v>820</v>
      </c>
      <c r="B14" s="79"/>
      <c r="C14" s="79"/>
      <c r="D14" s="79"/>
      <c r="E14" s="79"/>
      <c r="F14" s="79"/>
      <c r="G14" s="79"/>
      <c r="H14" s="79"/>
      <c r="I14" s="79"/>
      <c r="J14" s="132"/>
    </row>
    <row r="15" customFormat="false" ht="12.75" hidden="false" customHeight="true" outlineLevel="0" collapsed="false">
      <c r="A15" s="130" t="s">
        <v>669</v>
      </c>
      <c r="B15" s="464" t="n">
        <v>3</v>
      </c>
      <c r="C15" s="464" t="n">
        <v>2.5008</v>
      </c>
      <c r="D15" s="588" t="s">
        <v>113</v>
      </c>
      <c r="E15" s="588" t="s">
        <v>113</v>
      </c>
      <c r="F15" s="588" t="s">
        <v>113</v>
      </c>
      <c r="G15" s="588" t="s">
        <v>113</v>
      </c>
      <c r="H15" s="464" t="n">
        <v>0.018</v>
      </c>
      <c r="I15" s="464" t="n">
        <v>1.2504</v>
      </c>
      <c r="J15" s="589" t="s">
        <v>113</v>
      </c>
    </row>
    <row r="16" customFormat="false" ht="14.25" hidden="false" customHeight="true" outlineLevel="0" collapsed="false">
      <c r="A16" s="828" t="s">
        <v>821</v>
      </c>
      <c r="B16" s="96"/>
      <c r="C16" s="96"/>
      <c r="D16" s="96"/>
      <c r="E16" s="96"/>
      <c r="F16" s="96"/>
      <c r="G16" s="96"/>
      <c r="H16" s="96"/>
      <c r="I16" s="96"/>
      <c r="J16" s="829"/>
    </row>
    <row r="17" customFormat="false" ht="13.5" hidden="false" customHeight="true" outlineLevel="0" collapsed="false">
      <c r="A17" s="830" t="s">
        <v>822</v>
      </c>
      <c r="B17" s="96"/>
      <c r="C17" s="96"/>
      <c r="D17" s="96"/>
      <c r="E17" s="96"/>
      <c r="F17" s="96"/>
      <c r="G17" s="96"/>
      <c r="H17" s="96"/>
      <c r="I17" s="96"/>
      <c r="J17" s="829"/>
    </row>
    <row r="18" customFormat="false" ht="13.5" hidden="false" customHeight="true" outlineLevel="0" collapsed="false">
      <c r="A18" s="828" t="s">
        <v>823</v>
      </c>
      <c r="B18" s="96"/>
      <c r="C18" s="96"/>
      <c r="D18" s="96"/>
      <c r="E18" s="96"/>
      <c r="F18" s="96"/>
      <c r="G18" s="96"/>
      <c r="H18" s="96"/>
      <c r="I18" s="96"/>
      <c r="J18" s="829"/>
    </row>
    <row r="19" customFormat="false" ht="14.25" hidden="false" customHeight="true" outlineLevel="0" collapsed="false">
      <c r="A19" s="828" t="s">
        <v>824</v>
      </c>
      <c r="B19" s="96"/>
      <c r="C19" s="96"/>
      <c r="D19" s="96"/>
      <c r="E19" s="96"/>
      <c r="F19" s="96"/>
      <c r="G19" s="96"/>
      <c r="H19" s="96"/>
      <c r="I19" s="96"/>
      <c r="J19" s="829"/>
    </row>
    <row r="20" customFormat="false" ht="12.75" hidden="false" customHeight="true" outlineLevel="0" collapsed="false">
      <c r="A20" s="130" t="s">
        <v>777</v>
      </c>
      <c r="B20" s="588" t="s">
        <v>134</v>
      </c>
      <c r="C20" s="588" t="s">
        <v>134</v>
      </c>
      <c r="D20" s="588" t="s">
        <v>134</v>
      </c>
      <c r="E20" s="588" t="s">
        <v>113</v>
      </c>
      <c r="F20" s="588" t="s">
        <v>113</v>
      </c>
      <c r="G20" s="588" t="s">
        <v>113</v>
      </c>
      <c r="H20" s="588" t="s">
        <v>134</v>
      </c>
      <c r="I20" s="464" t="n">
        <v>0.4846672328</v>
      </c>
      <c r="J20" s="589" t="s">
        <v>134</v>
      </c>
    </row>
    <row r="21" customFormat="false" ht="13.5" hidden="false" customHeight="true" outlineLevel="0" collapsed="false">
      <c r="A21" s="828" t="s">
        <v>825</v>
      </c>
      <c r="B21" s="96"/>
      <c r="C21" s="96"/>
      <c r="D21" s="96"/>
      <c r="E21" s="96"/>
      <c r="F21" s="96"/>
      <c r="G21" s="96"/>
      <c r="H21" s="96"/>
      <c r="I21" s="96"/>
      <c r="J21" s="829"/>
    </row>
    <row r="22" customFormat="false" ht="12.75" hidden="false" customHeight="true" outlineLevel="0" collapsed="false">
      <c r="A22" s="130" t="s">
        <v>571</v>
      </c>
      <c r="B22" s="831"/>
      <c r="C22" s="831"/>
      <c r="D22" s="831"/>
      <c r="E22" s="831"/>
      <c r="F22" s="831"/>
      <c r="G22" s="831"/>
      <c r="H22" s="831"/>
      <c r="I22" s="831"/>
      <c r="J22" s="832"/>
    </row>
    <row r="23" customFormat="false" ht="18" hidden="false" customHeight="true" outlineLevel="0" collapsed="false">
      <c r="A23" s="30"/>
      <c r="B23" s="30"/>
      <c r="C23" s="30"/>
      <c r="D23" s="30"/>
      <c r="E23" s="30"/>
      <c r="F23" s="30"/>
      <c r="G23" s="30"/>
      <c r="H23" s="30"/>
      <c r="I23" s="30"/>
      <c r="J23" s="30"/>
    </row>
    <row r="24" customFormat="false" ht="12.75" hidden="false" customHeight="true" outlineLevel="0" collapsed="false">
      <c r="A24" s="396" t="s">
        <v>826</v>
      </c>
      <c r="B24" s="591"/>
      <c r="C24" s="591"/>
      <c r="D24" s="591"/>
      <c r="E24" s="591"/>
      <c r="F24" s="591"/>
      <c r="G24" s="591"/>
      <c r="H24" s="591"/>
      <c r="I24" s="591"/>
      <c r="J24" s="591"/>
    </row>
    <row r="25" customFormat="false" ht="13.5" hidden="false" customHeight="true" outlineLevel="0" collapsed="false">
      <c r="A25" s="161" t="s">
        <v>827</v>
      </c>
      <c r="B25" s="591"/>
      <c r="C25" s="591"/>
      <c r="D25" s="591"/>
      <c r="E25" s="591"/>
      <c r="F25" s="591"/>
      <c r="G25" s="591"/>
      <c r="H25" s="591"/>
      <c r="I25" s="591"/>
      <c r="J25" s="591"/>
    </row>
    <row r="26" customFormat="false" ht="12" hidden="false" customHeight="true" outlineLevel="0" collapsed="false">
      <c r="A26" s="591"/>
      <c r="B26" s="833"/>
      <c r="C26" s="833"/>
      <c r="D26" s="833"/>
      <c r="E26" s="833"/>
      <c r="F26" s="833"/>
      <c r="G26" s="833"/>
      <c r="H26" s="833"/>
      <c r="I26" s="833"/>
      <c r="J26" s="833"/>
    </row>
    <row r="27" customFormat="false" ht="12" hidden="false" customHeight="true" outlineLevel="0" collapsed="false">
      <c r="A27" s="113" t="s">
        <v>422</v>
      </c>
      <c r="B27" s="164"/>
      <c r="C27" s="164"/>
      <c r="D27" s="164"/>
      <c r="E27" s="164"/>
      <c r="F27" s="164"/>
      <c r="G27" s="164"/>
      <c r="H27" s="164"/>
      <c r="I27" s="164"/>
      <c r="J27" s="165"/>
    </row>
    <row r="28" customFormat="false" ht="12" hidden="false" customHeight="true" outlineLevel="0" collapsed="false">
      <c r="A28" s="834" t="s">
        <v>828</v>
      </c>
      <c r="B28" s="834"/>
      <c r="C28" s="834"/>
      <c r="D28" s="834"/>
      <c r="E28" s="834"/>
      <c r="F28" s="834"/>
      <c r="G28" s="834"/>
      <c r="H28" s="834"/>
      <c r="I28" s="834"/>
      <c r="J28" s="834"/>
    </row>
    <row r="29" customFormat="false" ht="12" hidden="false" customHeight="true" outlineLevel="0" collapsed="false">
      <c r="A29" s="834"/>
      <c r="B29" s="834"/>
      <c r="C29" s="834"/>
      <c r="D29" s="834"/>
      <c r="E29" s="834"/>
      <c r="F29" s="834"/>
      <c r="G29" s="834"/>
      <c r="H29" s="834"/>
      <c r="I29" s="834"/>
      <c r="J29" s="834"/>
    </row>
    <row r="30" customFormat="false" ht="12.75" hidden="false" customHeight="true" outlineLevel="0" collapsed="false">
      <c r="A30" s="467" t="s">
        <v>756</v>
      </c>
      <c r="B30" s="835"/>
      <c r="C30" s="835"/>
      <c r="D30" s="835"/>
      <c r="E30" s="835"/>
      <c r="F30" s="835"/>
      <c r="G30" s="835"/>
      <c r="H30" s="835"/>
      <c r="I30" s="835"/>
      <c r="J30" s="836"/>
    </row>
    <row r="31" customFormat="false" ht="27" hidden="false" customHeight="true" outlineLevel="0" collapsed="false">
      <c r="A31" s="837" t="s">
        <v>829</v>
      </c>
      <c r="B31" s="837"/>
      <c r="C31" s="837"/>
      <c r="D31" s="837"/>
      <c r="E31" s="837"/>
      <c r="F31" s="837"/>
      <c r="G31" s="837"/>
      <c r="H31" s="837"/>
      <c r="I31" s="837"/>
      <c r="J31" s="837"/>
    </row>
    <row r="32" customFormat="false" ht="12" hidden="false" customHeight="true" outlineLevel="0" collapsed="false">
      <c r="A32" s="838" t="s">
        <v>830</v>
      </c>
      <c r="B32" s="838"/>
      <c r="C32" s="838"/>
      <c r="D32" s="838"/>
      <c r="E32" s="838"/>
      <c r="F32" s="838"/>
      <c r="G32" s="838"/>
      <c r="H32" s="838"/>
      <c r="I32" s="838"/>
      <c r="J32" s="838"/>
    </row>
    <row r="33" customFormat="false" ht="12.75" hidden="false" customHeight="true" outlineLevel="0" collapsed="false">
      <c r="A33" s="60" t="s">
        <v>585</v>
      </c>
      <c r="B33" s="60"/>
      <c r="C33" s="60"/>
      <c r="D33" s="60"/>
      <c r="E33" s="60"/>
      <c r="F33" s="60"/>
      <c r="G33" s="60"/>
      <c r="H33" s="60"/>
      <c r="I33" s="60"/>
      <c r="J33" s="60"/>
    </row>
    <row r="34" customFormat="false" ht="12.75" hidden="false" customHeight="true" outlineLevel="0" collapsed="false">
      <c r="A34" s="60" t="s">
        <v>586</v>
      </c>
      <c r="B34" s="60"/>
      <c r="C34" s="60"/>
      <c r="D34" s="60"/>
      <c r="E34" s="60"/>
      <c r="F34" s="60"/>
      <c r="G34" s="60"/>
      <c r="H34" s="60"/>
      <c r="I34" s="60"/>
      <c r="J34" s="60"/>
    </row>
    <row r="35" customFormat="false" ht="12.75" hidden="false" customHeight="true" outlineLevel="0" collapsed="false">
      <c r="A35" s="168" t="s">
        <v>587</v>
      </c>
      <c r="B35" s="168"/>
      <c r="C35" s="168"/>
      <c r="D35" s="168"/>
      <c r="E35" s="168"/>
      <c r="F35" s="168"/>
      <c r="G35" s="168"/>
      <c r="H35" s="168"/>
      <c r="I35" s="168"/>
      <c r="J35" s="168"/>
    </row>
    <row r="36" customFormat="false" ht="12" hidden="false" customHeight="true" outlineLevel="0" collapsed="false">
      <c r="A36" s="30"/>
      <c r="B36" s="30"/>
      <c r="C36" s="30"/>
      <c r="D36" s="30"/>
      <c r="E36" s="30"/>
      <c r="F36" s="30"/>
      <c r="G36" s="30"/>
      <c r="H36" s="30"/>
      <c r="I36" s="30"/>
      <c r="J36" s="30"/>
    </row>
    <row r="39" customFormat="false" ht="12" hidden="false" customHeight="true" outlineLevel="0" collapsed="false">
      <c r="K39" s="61"/>
    </row>
  </sheetData>
  <sheetProtection sheet="true" password="a57c"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28:J29"/>
    <mergeCell ref="A31:J31"/>
    <mergeCell ref="A32:J32"/>
    <mergeCell ref="A33:J33"/>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0" t="s">
        <v>831</v>
      </c>
      <c r="D1" s="112" t="s">
        <v>75</v>
      </c>
    </row>
    <row r="2" customFormat="false" ht="15.75" hidden="false" customHeight="true" outlineLevel="0" collapsed="false">
      <c r="A2" s="630" t="s">
        <v>225</v>
      </c>
      <c r="D2" s="112" t="s">
        <v>77</v>
      </c>
    </row>
    <row r="3" customFormat="false" ht="12" hidden="false" customHeight="true" outlineLevel="0" collapsed="false">
      <c r="A3" s="597"/>
      <c r="D3" s="112" t="s">
        <v>78</v>
      </c>
    </row>
    <row r="4" customFormat="false" ht="12.75" hidden="false" customHeight="true" outlineLevel="0" collapsed="false">
      <c r="A4" s="597"/>
      <c r="D4" s="839"/>
    </row>
    <row r="5" customFormat="false" ht="13.5" hidden="false" customHeight="true" outlineLevel="0" collapsed="false">
      <c r="A5" s="518" t="s">
        <v>79</v>
      </c>
      <c r="B5" s="519" t="s">
        <v>401</v>
      </c>
      <c r="C5" s="519" t="s">
        <v>435</v>
      </c>
      <c r="D5" s="840" t="s">
        <v>85</v>
      </c>
    </row>
    <row r="6" customFormat="false" ht="12.75" hidden="false" customHeight="true" outlineLevel="0" collapsed="false">
      <c r="A6" s="841"/>
      <c r="B6" s="842" t="s">
        <v>87</v>
      </c>
      <c r="C6" s="842"/>
      <c r="D6" s="842"/>
    </row>
    <row r="7" customFormat="false" ht="13.5" hidden="false" customHeight="true" outlineLevel="0" collapsed="false">
      <c r="A7" s="843" t="s">
        <v>832</v>
      </c>
      <c r="B7" s="530" t="s">
        <v>833</v>
      </c>
      <c r="C7" s="530" t="n">
        <v>0.148</v>
      </c>
      <c r="D7" s="844" t="n">
        <v>28.0890015812721</v>
      </c>
    </row>
    <row r="8" customFormat="false" ht="12" hidden="false" customHeight="true" outlineLevel="0" collapsed="false">
      <c r="A8" s="845" t="s">
        <v>834</v>
      </c>
      <c r="B8" s="422" t="s">
        <v>134</v>
      </c>
      <c r="C8" s="846"/>
      <c r="D8" s="545" t="n">
        <v>14.9187</v>
      </c>
    </row>
    <row r="9" customFormat="false" ht="12" hidden="false" customHeight="true" outlineLevel="0" collapsed="false">
      <c r="A9" s="845" t="s">
        <v>835</v>
      </c>
      <c r="B9" s="422" t="s">
        <v>134</v>
      </c>
      <c r="C9" s="422" t="s">
        <v>113</v>
      </c>
      <c r="D9" s="545" t="n">
        <v>0.82</v>
      </c>
    </row>
    <row r="10" customFormat="false" ht="12" hidden="false" customHeight="true" outlineLevel="0" collapsed="false">
      <c r="A10" s="845" t="s">
        <v>836</v>
      </c>
      <c r="B10" s="847" t="s">
        <v>134</v>
      </c>
      <c r="C10" s="555"/>
      <c r="D10" s="545" t="n">
        <v>0.0535</v>
      </c>
    </row>
    <row r="11" customFormat="false" ht="12" hidden="false" customHeight="true" outlineLevel="0" collapsed="false">
      <c r="A11" s="845" t="s">
        <v>837</v>
      </c>
      <c r="B11" s="574" t="s">
        <v>833</v>
      </c>
      <c r="C11" s="574" t="n">
        <v>0.148</v>
      </c>
      <c r="D11" s="27" t="n">
        <v>12.2968015812721</v>
      </c>
    </row>
    <row r="12" customFormat="false" ht="13.5" hidden="false" customHeight="true" outlineLevel="0" collapsed="false">
      <c r="A12" s="848" t="s">
        <v>838</v>
      </c>
      <c r="B12" s="846"/>
      <c r="C12" s="422" t="n">
        <v>0.148</v>
      </c>
      <c r="D12" s="849"/>
    </row>
    <row r="13" customFormat="false" ht="13.5" hidden="false" customHeight="true" outlineLevel="0" collapsed="false">
      <c r="A13" s="848" t="s">
        <v>839</v>
      </c>
      <c r="B13" s="846"/>
      <c r="C13" s="422" t="s">
        <v>113</v>
      </c>
      <c r="D13" s="849"/>
    </row>
    <row r="14" customFormat="false" ht="13.5" hidden="false" customHeight="true" outlineLevel="0" collapsed="false">
      <c r="A14" s="848" t="s">
        <v>840</v>
      </c>
      <c r="B14" s="846"/>
      <c r="C14" s="422" t="s">
        <v>137</v>
      </c>
      <c r="D14" s="849"/>
    </row>
    <row r="15" customFormat="false" ht="13.5" hidden="false" customHeight="true" outlineLevel="0" collapsed="false">
      <c r="A15" s="848" t="s">
        <v>841</v>
      </c>
      <c r="B15" s="846"/>
      <c r="C15" s="422" t="s">
        <v>137</v>
      </c>
      <c r="D15" s="849"/>
    </row>
    <row r="16" customFormat="false" ht="12.75" hidden="false" customHeight="true" outlineLevel="0" collapsed="false">
      <c r="A16" s="850" t="s">
        <v>842</v>
      </c>
      <c r="B16" s="665" t="s">
        <v>833</v>
      </c>
      <c r="C16" s="665" t="s">
        <v>113</v>
      </c>
      <c r="D16" s="679" t="n">
        <v>12.2968015812721</v>
      </c>
    </row>
    <row r="17" customFormat="false" ht="12.75" hidden="false" customHeight="true" outlineLevel="0" collapsed="false">
      <c r="A17" s="130" t="s">
        <v>843</v>
      </c>
      <c r="B17" s="588" t="s">
        <v>134</v>
      </c>
      <c r="C17" s="588" t="s">
        <v>113</v>
      </c>
      <c r="D17" s="128" t="n">
        <v>1.04538</v>
      </c>
    </row>
    <row r="18" customFormat="false" ht="12.75" hidden="false" customHeight="true" outlineLevel="0" collapsed="false">
      <c r="A18" s="130" t="s">
        <v>844</v>
      </c>
      <c r="B18" s="588" t="s">
        <v>134</v>
      </c>
      <c r="C18" s="588" t="s">
        <v>113</v>
      </c>
      <c r="D18" s="128" t="n">
        <v>9.55642158127205</v>
      </c>
    </row>
    <row r="19" customFormat="false" ht="12.75" hidden="false" customHeight="true" outlineLevel="0" collapsed="false">
      <c r="A19" s="130" t="s">
        <v>105</v>
      </c>
      <c r="B19" s="588" t="s">
        <v>113</v>
      </c>
      <c r="C19" s="588" t="s">
        <v>113</v>
      </c>
      <c r="D19" s="589" t="s">
        <v>137</v>
      </c>
    </row>
    <row r="20" customFormat="false" ht="12.75" hidden="false" customHeight="true" outlineLevel="0" collapsed="false">
      <c r="A20" s="130" t="s">
        <v>845</v>
      </c>
      <c r="B20" s="588" t="s">
        <v>134</v>
      </c>
      <c r="C20" s="588" t="s">
        <v>113</v>
      </c>
      <c r="D20" s="128" t="n">
        <v>1.695</v>
      </c>
    </row>
    <row r="21" customFormat="false" ht="12.75" hidden="false" customHeight="true" outlineLevel="0" collapsed="false">
      <c r="A21" s="130" t="s">
        <v>846</v>
      </c>
      <c r="B21" s="588" t="s">
        <v>113</v>
      </c>
      <c r="C21" s="588" t="s">
        <v>113</v>
      </c>
      <c r="D21" s="589" t="s">
        <v>113</v>
      </c>
    </row>
    <row r="22" customFormat="false" ht="10.5" hidden="false" customHeight="true" outlineLevel="0" collapsed="false">
      <c r="A22" s="704"/>
      <c r="B22" s="30"/>
      <c r="C22" s="30"/>
      <c r="D22" s="30"/>
    </row>
    <row r="23" customFormat="false" ht="12.75" hidden="false" customHeight="true" outlineLevel="0" collapsed="false">
      <c r="A23" s="851" t="s">
        <v>847</v>
      </c>
      <c r="B23" s="852"/>
      <c r="C23" s="852"/>
      <c r="D23" s="852"/>
    </row>
    <row r="24" customFormat="false" ht="15" hidden="false" customHeight="true" outlineLevel="0" collapsed="false">
      <c r="A24" s="853" t="s">
        <v>848</v>
      </c>
      <c r="B24" s="852"/>
      <c r="C24" s="852"/>
      <c r="D24" s="852"/>
    </row>
    <row r="25" customFormat="false" ht="6.75" hidden="false" customHeight="true" outlineLevel="0" collapsed="false">
      <c r="A25" s="854"/>
      <c r="B25" s="855"/>
      <c r="C25" s="855"/>
      <c r="D25" s="855"/>
      <c r="E25" s="61"/>
    </row>
    <row r="26" customFormat="false" ht="15" hidden="false" customHeight="true" outlineLevel="0" collapsed="false">
      <c r="A26" s="593" t="s">
        <v>849</v>
      </c>
      <c r="B26" s="594"/>
      <c r="C26" s="594"/>
      <c r="D26" s="595"/>
    </row>
    <row r="27" customFormat="false" ht="24.75" hidden="false" customHeight="true" outlineLevel="0" collapsed="false">
      <c r="A27" s="856" t="s">
        <v>850</v>
      </c>
      <c r="B27" s="856"/>
      <c r="C27" s="856"/>
      <c r="D27" s="856"/>
    </row>
    <row r="28" customFormat="false" ht="27.75" hidden="false" customHeight="true" outlineLevel="0" collapsed="false">
      <c r="A28" s="857" t="s">
        <v>851</v>
      </c>
      <c r="B28" s="857"/>
      <c r="C28" s="857"/>
      <c r="D28" s="857"/>
    </row>
    <row r="29" customFormat="false" ht="12.75" hidden="false" customHeight="true" outlineLevel="0" collapsed="false">
      <c r="A29" s="168" t="s">
        <v>852</v>
      </c>
      <c r="B29" s="168"/>
      <c r="C29" s="168"/>
      <c r="D29" s="168"/>
    </row>
    <row r="30" customFormat="false" ht="12.75" hidden="false" customHeight="true" outlineLevel="0" collapsed="false">
      <c r="A30" s="168" t="s">
        <v>853</v>
      </c>
      <c r="B30" s="168"/>
      <c r="C30" s="168"/>
      <c r="D30" s="168"/>
    </row>
    <row r="31" customFormat="false" ht="12.75" hidden="false" customHeight="true" outlineLevel="0" collapsed="false">
      <c r="A31" s="168" t="s">
        <v>854</v>
      </c>
      <c r="B31" s="168"/>
      <c r="C31" s="168"/>
      <c r="D31" s="168"/>
    </row>
    <row r="32" customFormat="false" ht="12.75" hidden="false" customHeight="true" outlineLevel="0" collapsed="false">
      <c r="A32" s="168" t="s">
        <v>855</v>
      </c>
      <c r="B32" s="168"/>
      <c r="C32" s="168"/>
      <c r="D32" s="168"/>
    </row>
    <row r="33" customFormat="false" ht="12.75" hidden="false" customHeight="true" outlineLevel="0" collapsed="false">
      <c r="A33" s="60" t="s">
        <v>856</v>
      </c>
      <c r="B33" s="60"/>
      <c r="C33" s="60"/>
      <c r="D33" s="60"/>
    </row>
    <row r="34" customFormat="false" ht="12.75" hidden="false" customHeight="true" outlineLevel="0" collapsed="false">
      <c r="A34" s="168" t="s">
        <v>857</v>
      </c>
      <c r="B34" s="168"/>
      <c r="C34" s="168"/>
      <c r="D34" s="168"/>
    </row>
    <row r="35" customFormat="false" ht="12.75" hidden="false" customHeight="true" outlineLevel="0" collapsed="false">
      <c r="A35" s="168" t="s">
        <v>858</v>
      </c>
      <c r="B35" s="168"/>
      <c r="C35" s="168"/>
      <c r="D35" s="168"/>
    </row>
    <row r="36" customFormat="false" ht="12" hidden="false" customHeight="true" outlineLevel="0" collapsed="false">
      <c r="A36" s="30"/>
      <c r="B36" s="30"/>
      <c r="C36" s="30"/>
      <c r="D36" s="30"/>
    </row>
    <row r="45" customFormat="false" ht="12.75" hidden="false" customHeight="true" outlineLevel="0" collapsed="false"/>
  </sheetData>
  <sheetProtection sheet="true" password="a57c" objects="true" scenarios="true"/>
  <mergeCells count="10">
    <mergeCell ref="B6:D6"/>
    <mergeCell ref="A27:D27"/>
    <mergeCell ref="A28:D28"/>
    <mergeCell ref="A29:D29"/>
    <mergeCell ref="A30:D30"/>
    <mergeCell ref="A31:D31"/>
    <mergeCell ref="A32:D32"/>
    <mergeCell ref="A33:D33"/>
    <mergeCell ref="A34:D34"/>
    <mergeCell ref="A35:D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0" t="s">
        <v>859</v>
      </c>
      <c r="E1" s="112" t="s">
        <v>75</v>
      </c>
    </row>
    <row r="2" customFormat="false" ht="15.75" hidden="false" customHeight="true" outlineLevel="0" collapsed="false">
      <c r="A2" s="630" t="s">
        <v>225</v>
      </c>
      <c r="E2" s="112" t="s">
        <v>77</v>
      </c>
    </row>
    <row r="3" customFormat="false" ht="12" hidden="false" customHeight="true" outlineLevel="0" collapsed="false">
      <c r="A3" s="161"/>
      <c r="E3" s="112" t="s">
        <v>78</v>
      </c>
    </row>
    <row r="4" customFormat="false" ht="12.75" hidden="false" customHeight="true" outlineLevel="0" collapsed="false"/>
    <row r="5" customFormat="false" ht="14.25" hidden="false" customHeight="true" outlineLevel="0" collapsed="false">
      <c r="A5" s="140" t="s">
        <v>79</v>
      </c>
      <c r="B5" s="366" t="s">
        <v>493</v>
      </c>
      <c r="C5" s="366"/>
      <c r="D5" s="473" t="s">
        <v>860</v>
      </c>
      <c r="E5" s="473"/>
    </row>
    <row r="6" customFormat="false" ht="13.5" hidden="false" customHeight="true" outlineLevel="0" collapsed="false">
      <c r="A6" s="256"/>
      <c r="B6" s="858" t="s">
        <v>861</v>
      </c>
      <c r="C6" s="859" t="s">
        <v>596</v>
      </c>
      <c r="D6" s="259" t="s">
        <v>862</v>
      </c>
      <c r="E6" s="260" t="s">
        <v>863</v>
      </c>
    </row>
    <row r="7" customFormat="false" ht="12.75" hidden="false" customHeight="true" outlineLevel="0" collapsed="false">
      <c r="A7" s="480"/>
      <c r="B7" s="858"/>
      <c r="C7" s="859"/>
      <c r="D7" s="859" t="s">
        <v>597</v>
      </c>
      <c r="E7" s="267" t="s">
        <v>597</v>
      </c>
    </row>
    <row r="8" customFormat="false" ht="13.5" hidden="false" customHeight="true" outlineLevel="0" collapsed="false">
      <c r="A8" s="148" t="s">
        <v>834</v>
      </c>
      <c r="B8" s="642"/>
      <c r="C8" s="464" t="n">
        <v>53.7662</v>
      </c>
      <c r="D8" s="88" t="s">
        <v>134</v>
      </c>
      <c r="E8" s="44"/>
    </row>
    <row r="9" customFormat="false" ht="12.75" hidden="false" customHeight="true" outlineLevel="0" collapsed="false">
      <c r="A9" s="76" t="s">
        <v>835</v>
      </c>
      <c r="B9" s="642"/>
      <c r="C9" s="464" t="n">
        <v>0.82</v>
      </c>
      <c r="D9" s="88" t="s">
        <v>134</v>
      </c>
      <c r="E9" s="145" t="s">
        <v>113</v>
      </c>
    </row>
    <row r="10" customFormat="false" ht="12.75" hidden="false" customHeight="true" outlineLevel="0" collapsed="false">
      <c r="A10" s="76" t="s">
        <v>836</v>
      </c>
      <c r="B10" s="642"/>
      <c r="C10" s="464" t="n">
        <v>0.05354</v>
      </c>
      <c r="D10" s="88" t="s">
        <v>134</v>
      </c>
      <c r="E10" s="44"/>
    </row>
    <row r="11" customFormat="false" ht="12" hidden="false" customHeight="true" outlineLevel="0" collapsed="false">
      <c r="A11" s="76" t="s">
        <v>837</v>
      </c>
      <c r="B11" s="860"/>
      <c r="C11" s="224"/>
      <c r="D11" s="79"/>
      <c r="E11" s="44"/>
    </row>
    <row r="12" customFormat="false" ht="13.5" hidden="false" customHeight="true" outlineLevel="0" collapsed="false">
      <c r="A12" s="861" t="s">
        <v>838</v>
      </c>
      <c r="B12" s="642"/>
      <c r="C12" s="588" t="s">
        <v>113</v>
      </c>
      <c r="D12" s="211"/>
      <c r="E12" s="145" t="s">
        <v>113</v>
      </c>
    </row>
    <row r="13" customFormat="false" ht="13.5" hidden="false" customHeight="true" outlineLevel="0" collapsed="false">
      <c r="A13" s="861" t="s">
        <v>839</v>
      </c>
      <c r="B13" s="642"/>
      <c r="C13" s="588" t="s">
        <v>134</v>
      </c>
      <c r="D13" s="211"/>
      <c r="E13" s="145" t="s">
        <v>113</v>
      </c>
    </row>
    <row r="14" customFormat="false" ht="13.5" hidden="false" customHeight="true" outlineLevel="0" collapsed="false">
      <c r="A14" s="861" t="s">
        <v>840</v>
      </c>
      <c r="B14" s="642"/>
      <c r="C14" s="588" t="s">
        <v>134</v>
      </c>
      <c r="D14" s="211"/>
      <c r="E14" s="145" t="s">
        <v>137</v>
      </c>
    </row>
    <row r="15" customFormat="false" ht="13.5" hidden="false" customHeight="true" outlineLevel="0" collapsed="false">
      <c r="A15" s="861" t="s">
        <v>841</v>
      </c>
      <c r="B15" s="642"/>
      <c r="C15" s="588" t="s">
        <v>134</v>
      </c>
      <c r="D15" s="211"/>
      <c r="E15" s="145" t="s">
        <v>137</v>
      </c>
    </row>
    <row r="16" customFormat="false" ht="12.75" hidden="false" customHeight="true" outlineLevel="0" collapsed="false">
      <c r="A16" s="862" t="s">
        <v>864</v>
      </c>
      <c r="B16" s="863"/>
      <c r="C16" s="210"/>
      <c r="D16" s="211"/>
      <c r="E16" s="44"/>
    </row>
    <row r="17" customFormat="false" ht="12.75" hidden="false" customHeight="true" outlineLevel="0" collapsed="false">
      <c r="A17" s="130" t="s">
        <v>843</v>
      </c>
      <c r="B17" s="642"/>
      <c r="C17" s="588" t="s">
        <v>134</v>
      </c>
      <c r="D17" s="88" t="s">
        <v>134</v>
      </c>
      <c r="E17" s="145" t="s">
        <v>113</v>
      </c>
    </row>
    <row r="18" customFormat="false" ht="12.75" hidden="false" customHeight="true" outlineLevel="0" collapsed="false">
      <c r="A18" s="130" t="s">
        <v>844</v>
      </c>
      <c r="B18" s="642"/>
      <c r="C18" s="464" t="n">
        <v>9.55642158127205</v>
      </c>
      <c r="D18" s="88" t="s">
        <v>134</v>
      </c>
      <c r="E18" s="145" t="s">
        <v>113</v>
      </c>
    </row>
    <row r="19" customFormat="false" ht="12.75" hidden="false" customHeight="true" outlineLevel="0" collapsed="false">
      <c r="A19" s="130" t="s">
        <v>105</v>
      </c>
      <c r="B19" s="642"/>
      <c r="C19" s="588" t="s">
        <v>137</v>
      </c>
      <c r="D19" s="88" t="s">
        <v>113</v>
      </c>
      <c r="E19" s="145" t="s">
        <v>113</v>
      </c>
    </row>
    <row r="20" customFormat="false" ht="12.75" hidden="false" customHeight="true" outlineLevel="0" collapsed="false">
      <c r="A20" s="130" t="s">
        <v>845</v>
      </c>
      <c r="B20" s="642"/>
      <c r="C20" s="464" t="n">
        <v>5.65</v>
      </c>
      <c r="D20" s="88" t="s">
        <v>134</v>
      </c>
      <c r="E20" s="145" t="s">
        <v>113</v>
      </c>
    </row>
    <row r="21" customFormat="false" ht="13.5" hidden="false" customHeight="true" outlineLevel="0" collapsed="false">
      <c r="A21" s="130" t="s">
        <v>846</v>
      </c>
      <c r="B21" s="642"/>
      <c r="C21" s="588" t="s">
        <v>113</v>
      </c>
      <c r="D21" s="88" t="s">
        <v>113</v>
      </c>
      <c r="E21" s="145" t="s">
        <v>113</v>
      </c>
    </row>
    <row r="22" customFormat="false" ht="13.5" hidden="false" customHeight="true" outlineLevel="0" collapsed="false">
      <c r="A22" s="704"/>
      <c r="B22" s="30"/>
      <c r="C22" s="30"/>
      <c r="D22" s="30"/>
      <c r="E22" s="30"/>
    </row>
    <row r="23" customFormat="false" ht="12.75" hidden="false" customHeight="true" outlineLevel="0" collapsed="false">
      <c r="A23" s="864" t="s">
        <v>865</v>
      </c>
      <c r="B23" s="865"/>
      <c r="C23" s="865"/>
      <c r="D23" s="833"/>
      <c r="E23" s="833"/>
    </row>
    <row r="24" customFormat="false" ht="18" hidden="false" customHeight="true" outlineLevel="0" collapsed="false">
      <c r="A24" s="864" t="s">
        <v>866</v>
      </c>
      <c r="B24" s="865"/>
      <c r="C24" s="865"/>
      <c r="D24" s="865"/>
      <c r="E24" s="865"/>
      <c r="F24" s="61"/>
    </row>
    <row r="25" customFormat="false" ht="18" hidden="false" customHeight="true" outlineLevel="0" collapsed="false">
      <c r="A25" s="695"/>
    </row>
    <row r="26" customFormat="false" ht="12" hidden="false" customHeight="true" outlineLevel="0" collapsed="false">
      <c r="A26" s="866" t="s">
        <v>849</v>
      </c>
      <c r="B26" s="164"/>
      <c r="C26" s="164"/>
      <c r="D26" s="164"/>
      <c r="E26" s="165"/>
    </row>
    <row r="27" customFormat="false" ht="26.25" hidden="false" customHeight="true" outlineLevel="0" collapsed="false">
      <c r="A27" s="167" t="s">
        <v>867</v>
      </c>
      <c r="B27" s="167"/>
      <c r="C27" s="167"/>
      <c r="D27" s="167"/>
      <c r="E27" s="167"/>
    </row>
    <row r="28" customFormat="false" ht="12.75" hidden="false" customHeight="true" outlineLevel="0" collapsed="false">
      <c r="A28" s="168" t="s">
        <v>853</v>
      </c>
      <c r="B28" s="168"/>
      <c r="C28" s="168"/>
      <c r="D28" s="168"/>
      <c r="E28" s="168"/>
    </row>
    <row r="29" customFormat="false" ht="12.75" hidden="false" customHeight="true" outlineLevel="0" collapsed="false">
      <c r="A29" s="168" t="s">
        <v>854</v>
      </c>
      <c r="B29" s="168"/>
      <c r="C29" s="168"/>
      <c r="D29" s="168"/>
      <c r="E29" s="168"/>
    </row>
    <row r="30" customFormat="false" ht="12.75" hidden="false" customHeight="true" outlineLevel="0" collapsed="false">
      <c r="A30" s="168" t="s">
        <v>855</v>
      </c>
      <c r="B30" s="168"/>
      <c r="C30" s="168"/>
      <c r="D30" s="168"/>
      <c r="E30" s="168"/>
    </row>
    <row r="31" customFormat="false" ht="12.75" hidden="false" customHeight="true" outlineLevel="0" collapsed="false">
      <c r="A31" s="60" t="s">
        <v>856</v>
      </c>
      <c r="B31" s="60"/>
      <c r="C31" s="60"/>
      <c r="D31" s="60"/>
      <c r="E31" s="60"/>
    </row>
    <row r="32" customFormat="false" ht="12.75" hidden="false" customHeight="true" outlineLevel="0" collapsed="false">
      <c r="A32" s="168" t="s">
        <v>857</v>
      </c>
      <c r="B32" s="168"/>
      <c r="C32" s="168"/>
      <c r="D32" s="168"/>
      <c r="E32" s="168"/>
    </row>
    <row r="33" customFormat="false" ht="12.75" hidden="false" customHeight="true" outlineLevel="0" collapsed="false">
      <c r="A33" s="168" t="s">
        <v>858</v>
      </c>
      <c r="B33" s="168"/>
      <c r="C33" s="168"/>
      <c r="D33" s="168"/>
      <c r="E33" s="168"/>
    </row>
    <row r="34" customFormat="false" ht="12" hidden="false" customHeight="true" outlineLevel="0" collapsed="false">
      <c r="A34" s="30"/>
      <c r="B34" s="30"/>
      <c r="C34" s="30"/>
      <c r="D34" s="30"/>
      <c r="E34" s="30"/>
    </row>
    <row r="43" customFormat="false" ht="12.75" hidden="false" customHeight="true" outlineLevel="0" collapsed="false"/>
  </sheetData>
  <sheetProtection sheet="true" password="a57c" objects="true" scenarios="true"/>
  <mergeCells count="11">
    <mergeCell ref="B5:C5"/>
    <mergeCell ref="D5:E5"/>
    <mergeCell ref="B6:B7"/>
    <mergeCell ref="C6:C7"/>
    <mergeCell ref="A27:E27"/>
    <mergeCell ref="A28:E28"/>
    <mergeCell ref="A29:E29"/>
    <mergeCell ref="A30:E30"/>
    <mergeCell ref="A31:E31"/>
    <mergeCell ref="A32:E32"/>
    <mergeCell ref="A33:E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0" t="s">
        <v>868</v>
      </c>
      <c r="F1" s="112" t="s">
        <v>75</v>
      </c>
    </row>
    <row r="2" customFormat="false" ht="15.75" hidden="false" customHeight="true" outlineLevel="0" collapsed="false">
      <c r="A2" s="630" t="s">
        <v>76</v>
      </c>
      <c r="F2" s="112" t="s">
        <v>77</v>
      </c>
    </row>
    <row r="3" customFormat="false" ht="12.75" hidden="false" customHeight="true" outlineLevel="0" collapsed="false">
      <c r="F3" s="112" t="s">
        <v>78</v>
      </c>
    </row>
    <row r="4" customFormat="false" ht="13.5" hidden="false" customHeight="true" outlineLevel="0" collapsed="false">
      <c r="F4" s="867"/>
    </row>
    <row r="5" customFormat="false" ht="13.5" hidden="false" customHeight="true" outlineLevel="0" collapsed="false">
      <c r="A5" s="868" t="s">
        <v>395</v>
      </c>
      <c r="B5" s="520" t="s">
        <v>434</v>
      </c>
      <c r="C5" s="520" t="s">
        <v>435</v>
      </c>
      <c r="D5" s="520" t="s">
        <v>515</v>
      </c>
      <c r="E5" s="520" t="s">
        <v>84</v>
      </c>
      <c r="F5" s="840" t="s">
        <v>85</v>
      </c>
    </row>
    <row r="6" customFormat="false" ht="12.75" hidden="false" customHeight="true" outlineLevel="0" collapsed="false">
      <c r="A6" s="869" t="s">
        <v>398</v>
      </c>
      <c r="B6" s="842" t="s">
        <v>87</v>
      </c>
      <c r="C6" s="842"/>
      <c r="D6" s="842"/>
      <c r="E6" s="842"/>
      <c r="F6" s="842"/>
    </row>
    <row r="7" customFormat="false" ht="13.5" hidden="false" customHeight="true" outlineLevel="0" collapsed="false">
      <c r="A7" s="870" t="s">
        <v>869</v>
      </c>
      <c r="B7" s="871" t="n">
        <v>1137.46317491019</v>
      </c>
      <c r="C7" s="530" t="n">
        <v>28.6108557455929</v>
      </c>
      <c r="D7" s="530" t="n">
        <v>1.06797844979535</v>
      </c>
      <c r="E7" s="530" t="n">
        <v>30.7549360055853</v>
      </c>
      <c r="F7" s="844" t="s">
        <v>126</v>
      </c>
    </row>
    <row r="8" customFormat="false" ht="12" hidden="false" customHeight="true" outlineLevel="0" collapsed="false">
      <c r="A8" s="872" t="s">
        <v>870</v>
      </c>
      <c r="B8" s="535" t="n">
        <v>1111.16612025704</v>
      </c>
      <c r="C8" s="668"/>
      <c r="D8" s="668"/>
      <c r="E8" s="668"/>
      <c r="F8" s="44"/>
    </row>
    <row r="9" customFormat="false" ht="13.5" hidden="false" customHeight="true" outlineLevel="0" collapsed="false">
      <c r="A9" s="873" t="s">
        <v>871</v>
      </c>
      <c r="B9" s="541" t="n">
        <v>585.127096769301</v>
      </c>
      <c r="C9" s="672"/>
      <c r="D9" s="672"/>
      <c r="E9" s="672"/>
      <c r="F9" s="44"/>
    </row>
    <row r="10" customFormat="false" ht="12" hidden="false" customHeight="true" outlineLevel="0" collapsed="false">
      <c r="A10" s="874" t="s">
        <v>872</v>
      </c>
      <c r="B10" s="211"/>
      <c r="C10" s="672"/>
      <c r="D10" s="672"/>
      <c r="E10" s="672"/>
      <c r="F10" s="44"/>
    </row>
    <row r="11" customFormat="false" ht="12" hidden="false" customHeight="true" outlineLevel="0" collapsed="false">
      <c r="A11" s="582" t="s">
        <v>873</v>
      </c>
      <c r="B11" s="420" t="n">
        <v>309.821980160695</v>
      </c>
      <c r="C11" s="672"/>
      <c r="D11" s="672"/>
      <c r="E11" s="672"/>
      <c r="F11" s="44"/>
    </row>
    <row r="12" customFormat="false" ht="12" hidden="false" customHeight="true" outlineLevel="0" collapsed="false">
      <c r="A12" s="582" t="s">
        <v>874</v>
      </c>
      <c r="B12" s="420" t="n">
        <v>275.305116608606</v>
      </c>
      <c r="C12" s="672"/>
      <c r="D12" s="672"/>
      <c r="E12" s="672"/>
      <c r="F12" s="44"/>
    </row>
    <row r="13" customFormat="false" ht="12" hidden="false" customHeight="true" outlineLevel="0" collapsed="false">
      <c r="A13" s="874" t="s">
        <v>875</v>
      </c>
      <c r="B13" s="211"/>
      <c r="C13" s="672"/>
      <c r="D13" s="672"/>
      <c r="E13" s="672"/>
      <c r="F13" s="44"/>
    </row>
    <row r="14" customFormat="false" ht="12" hidden="false" customHeight="true" outlineLevel="0" collapsed="false">
      <c r="A14" s="582" t="s">
        <v>876</v>
      </c>
      <c r="B14" s="420"/>
      <c r="C14" s="672"/>
      <c r="D14" s="672"/>
      <c r="E14" s="672"/>
      <c r="F14" s="44"/>
    </row>
    <row r="15" customFormat="false" ht="12" hidden="false" customHeight="true" outlineLevel="0" collapsed="false">
      <c r="A15" s="582" t="s">
        <v>877</v>
      </c>
      <c r="B15" s="420"/>
      <c r="C15" s="672"/>
      <c r="D15" s="672"/>
      <c r="E15" s="672"/>
      <c r="F15" s="44"/>
    </row>
    <row r="16" customFormat="false" ht="12" hidden="false" customHeight="true" outlineLevel="0" collapsed="false">
      <c r="A16" s="582" t="s">
        <v>878</v>
      </c>
      <c r="B16" s="420"/>
      <c r="C16" s="672"/>
      <c r="D16" s="672"/>
      <c r="E16" s="672"/>
      <c r="F16" s="44"/>
    </row>
    <row r="17" customFormat="false" ht="12" hidden="false" customHeight="true" outlineLevel="0" collapsed="false">
      <c r="A17" s="548" t="s">
        <v>879</v>
      </c>
      <c r="B17" s="420" t="s">
        <v>94</v>
      </c>
      <c r="C17" s="672"/>
      <c r="D17" s="672"/>
      <c r="E17" s="672"/>
      <c r="F17" s="44"/>
    </row>
    <row r="18" customFormat="false" ht="12" hidden="false" customHeight="true" outlineLevel="0" collapsed="false">
      <c r="A18" s="548" t="s">
        <v>880</v>
      </c>
      <c r="B18" s="420" t="n">
        <v>499.175721162007</v>
      </c>
      <c r="C18" s="672"/>
      <c r="D18" s="672"/>
      <c r="E18" s="672"/>
      <c r="F18" s="44"/>
    </row>
    <row r="19" customFormat="false" ht="12" hidden="false" customHeight="true" outlineLevel="0" collapsed="false">
      <c r="A19" s="548" t="s">
        <v>881</v>
      </c>
      <c r="B19" s="420" t="n">
        <v>1.7781984930718</v>
      </c>
      <c r="C19" s="672"/>
      <c r="D19" s="672"/>
      <c r="E19" s="672"/>
      <c r="F19" s="44"/>
    </row>
    <row r="20" customFormat="false" ht="12" hidden="false" customHeight="true" outlineLevel="0" collapsed="false">
      <c r="A20" s="548" t="s">
        <v>882</v>
      </c>
      <c r="B20" s="420" t="s">
        <v>137</v>
      </c>
      <c r="C20" s="672"/>
      <c r="D20" s="672"/>
      <c r="E20" s="672"/>
      <c r="F20" s="44"/>
    </row>
    <row r="21" customFormat="false" ht="12" hidden="false" customHeight="true" outlineLevel="0" collapsed="false">
      <c r="A21" s="548" t="s">
        <v>883</v>
      </c>
      <c r="B21" s="420" t="n">
        <v>1.2186</v>
      </c>
      <c r="C21" s="672"/>
      <c r="D21" s="672"/>
      <c r="E21" s="672"/>
      <c r="F21" s="44"/>
    </row>
    <row r="22" customFormat="false" ht="12" hidden="false" customHeight="true" outlineLevel="0" collapsed="false">
      <c r="A22" s="548" t="s">
        <v>884</v>
      </c>
      <c r="B22" s="420" t="n">
        <v>0.00141</v>
      </c>
      <c r="C22" s="672"/>
      <c r="D22" s="672"/>
      <c r="E22" s="672"/>
      <c r="F22" s="44"/>
    </row>
    <row r="23" customFormat="false" ht="12" hidden="false" customHeight="true" outlineLevel="0" collapsed="false">
      <c r="A23" s="548" t="s">
        <v>885</v>
      </c>
      <c r="B23" s="420" t="n">
        <v>0.449546</v>
      </c>
      <c r="C23" s="672"/>
      <c r="D23" s="672"/>
      <c r="E23" s="672"/>
      <c r="F23" s="44"/>
    </row>
    <row r="24" customFormat="false" ht="12" hidden="false" customHeight="true" outlineLevel="0" collapsed="false">
      <c r="A24" s="548" t="s">
        <v>886</v>
      </c>
      <c r="B24" s="420" t="s">
        <v>134</v>
      </c>
      <c r="C24" s="672"/>
      <c r="D24" s="672"/>
      <c r="E24" s="672"/>
      <c r="F24" s="44"/>
    </row>
    <row r="25" customFormat="false" ht="12.75" hidden="false" customHeight="true" outlineLevel="0" collapsed="false">
      <c r="A25" s="548" t="s">
        <v>887</v>
      </c>
      <c r="B25" s="574" t="n">
        <v>23.4155478326619</v>
      </c>
      <c r="C25" s="672"/>
      <c r="D25" s="672"/>
      <c r="E25" s="672"/>
      <c r="F25" s="44"/>
    </row>
    <row r="26" customFormat="false" ht="12.75" hidden="false" customHeight="true" outlineLevel="0" collapsed="false">
      <c r="A26" s="130" t="s">
        <v>888</v>
      </c>
      <c r="B26" s="464" t="n">
        <v>0.009872</v>
      </c>
      <c r="C26" s="875"/>
      <c r="D26" s="875"/>
      <c r="E26" s="875"/>
      <c r="F26" s="44"/>
    </row>
    <row r="27" customFormat="false" ht="12.75" hidden="false" customHeight="true" outlineLevel="0" collapsed="false">
      <c r="A27" s="130" t="s">
        <v>889</v>
      </c>
      <c r="B27" s="464" t="n">
        <v>23.4056758326619</v>
      </c>
      <c r="C27" s="875"/>
      <c r="D27" s="875"/>
      <c r="E27" s="875"/>
      <c r="F27" s="44"/>
    </row>
    <row r="28" customFormat="false" ht="12" hidden="false" customHeight="true" outlineLevel="0" collapsed="false">
      <c r="A28" s="585" t="s">
        <v>890</v>
      </c>
      <c r="B28" s="535" t="n">
        <v>24.8325338909793</v>
      </c>
      <c r="C28" s="535" t="n">
        <v>0.100741095536922</v>
      </c>
      <c r="D28" s="394"/>
      <c r="E28" s="394"/>
      <c r="F28" s="539" t="s">
        <v>126</v>
      </c>
    </row>
    <row r="29" customFormat="false" ht="13.5" hidden="false" customHeight="true" outlineLevel="0" collapsed="false">
      <c r="A29" s="873" t="s">
        <v>871</v>
      </c>
      <c r="B29" s="541" t="n">
        <v>16.5990827615768</v>
      </c>
      <c r="C29" s="649"/>
      <c r="D29" s="649"/>
      <c r="E29" s="649"/>
      <c r="F29" s="44"/>
    </row>
    <row r="30" customFormat="false" ht="12" hidden="false" customHeight="true" outlineLevel="0" collapsed="false">
      <c r="A30" s="876" t="s">
        <v>872</v>
      </c>
      <c r="B30" s="211"/>
      <c r="C30" s="649"/>
      <c r="D30" s="649"/>
      <c r="E30" s="649"/>
      <c r="F30" s="44"/>
    </row>
    <row r="31" customFormat="false" ht="12" hidden="false" customHeight="true" outlineLevel="0" collapsed="false">
      <c r="A31" s="582" t="s">
        <v>873</v>
      </c>
      <c r="B31" s="420" t="n">
        <v>12.9321415463589</v>
      </c>
      <c r="C31" s="649"/>
      <c r="D31" s="649"/>
      <c r="E31" s="649"/>
      <c r="F31" s="44"/>
    </row>
    <row r="32" customFormat="false" ht="12" hidden="false" customHeight="true" outlineLevel="0" collapsed="false">
      <c r="A32" s="582" t="s">
        <v>874</v>
      </c>
      <c r="B32" s="420" t="n">
        <v>3.66694121521796</v>
      </c>
      <c r="C32" s="649"/>
      <c r="D32" s="649"/>
      <c r="E32" s="649"/>
      <c r="F32" s="44"/>
    </row>
    <row r="33" customFormat="false" ht="12" hidden="false" customHeight="true" outlineLevel="0" collapsed="false">
      <c r="A33" s="876" t="s">
        <v>875</v>
      </c>
      <c r="B33" s="211"/>
      <c r="C33" s="649"/>
      <c r="D33" s="649"/>
      <c r="E33" s="649"/>
      <c r="F33" s="44"/>
    </row>
    <row r="34" customFormat="false" ht="12" hidden="false" customHeight="true" outlineLevel="0" collapsed="false">
      <c r="A34" s="582" t="s">
        <v>876</v>
      </c>
      <c r="B34" s="420"/>
      <c r="C34" s="649"/>
      <c r="D34" s="649"/>
      <c r="E34" s="649"/>
      <c r="F34" s="44"/>
    </row>
    <row r="35" customFormat="false" ht="12" hidden="false" customHeight="true" outlineLevel="0" collapsed="false">
      <c r="A35" s="582" t="s">
        <v>877</v>
      </c>
      <c r="B35" s="420"/>
      <c r="C35" s="649"/>
      <c r="D35" s="649"/>
      <c r="E35" s="649"/>
      <c r="F35" s="44"/>
    </row>
    <row r="36" customFormat="false" ht="12" hidden="false" customHeight="true" outlineLevel="0" collapsed="false">
      <c r="A36" s="582" t="s">
        <v>878</v>
      </c>
      <c r="B36" s="420"/>
      <c r="C36" s="649"/>
      <c r="D36" s="649"/>
      <c r="E36" s="649"/>
      <c r="F36" s="44"/>
    </row>
    <row r="37" customFormat="false" ht="12" hidden="false" customHeight="true" outlineLevel="0" collapsed="false">
      <c r="A37" s="548" t="s">
        <v>879</v>
      </c>
      <c r="B37" s="420" t="s">
        <v>94</v>
      </c>
      <c r="C37" s="649"/>
      <c r="D37" s="649"/>
      <c r="E37" s="649"/>
      <c r="F37" s="44"/>
    </row>
    <row r="38" customFormat="false" ht="12" hidden="false" customHeight="true" outlineLevel="0" collapsed="false">
      <c r="A38" s="548" t="s">
        <v>880</v>
      </c>
      <c r="B38" s="420" t="n">
        <v>4.9959027818555</v>
      </c>
      <c r="C38" s="649"/>
      <c r="D38" s="649"/>
      <c r="E38" s="649"/>
      <c r="F38" s="44"/>
    </row>
    <row r="39" customFormat="false" ht="12" hidden="false" customHeight="true" outlineLevel="0" collapsed="false">
      <c r="A39" s="548" t="s">
        <v>881</v>
      </c>
      <c r="B39" s="420" t="n">
        <v>0.041022</v>
      </c>
      <c r="C39" s="649"/>
      <c r="D39" s="649"/>
      <c r="E39" s="649"/>
      <c r="F39" s="44"/>
    </row>
    <row r="40" customFormat="false" ht="12" hidden="false" customHeight="true" outlineLevel="0" collapsed="false">
      <c r="A40" s="548" t="s">
        <v>882</v>
      </c>
      <c r="B40" s="420" t="s">
        <v>137</v>
      </c>
      <c r="C40" s="649"/>
      <c r="D40" s="649"/>
      <c r="E40" s="649"/>
      <c r="F40" s="44"/>
    </row>
    <row r="41" customFormat="false" ht="12" hidden="false" customHeight="true" outlineLevel="0" collapsed="false">
      <c r="A41" s="548" t="s">
        <v>883</v>
      </c>
      <c r="B41" s="420" t="n">
        <v>0.140816</v>
      </c>
      <c r="C41" s="649"/>
      <c r="D41" s="649"/>
      <c r="E41" s="649"/>
      <c r="F41" s="44"/>
    </row>
    <row r="42" customFormat="false" ht="12" hidden="false" customHeight="true" outlineLevel="0" collapsed="false">
      <c r="A42" s="548" t="s">
        <v>891</v>
      </c>
      <c r="B42" s="420" t="n">
        <v>0.00016074</v>
      </c>
      <c r="C42" s="649"/>
      <c r="D42" s="649"/>
      <c r="E42" s="649"/>
      <c r="F42" s="44"/>
    </row>
    <row r="43" customFormat="false" ht="12" hidden="false" customHeight="true" outlineLevel="0" collapsed="false">
      <c r="A43" s="548" t="s">
        <v>885</v>
      </c>
      <c r="B43" s="420" t="n">
        <v>2.519154</v>
      </c>
      <c r="C43" s="649"/>
      <c r="D43" s="649"/>
      <c r="E43" s="649"/>
      <c r="F43" s="44"/>
    </row>
    <row r="44" customFormat="false" ht="12" hidden="false" customHeight="true" outlineLevel="0" collapsed="false">
      <c r="A44" s="548" t="s">
        <v>892</v>
      </c>
      <c r="B44" s="420" t="n">
        <v>0.273442026</v>
      </c>
      <c r="C44" s="649"/>
      <c r="D44" s="649"/>
      <c r="E44" s="649"/>
      <c r="F44" s="44"/>
    </row>
    <row r="45" customFormat="false" ht="12.75" hidden="false" customHeight="true" outlineLevel="0" collapsed="false">
      <c r="A45" s="877" t="s">
        <v>893</v>
      </c>
      <c r="B45" s="878" t="n">
        <v>0.262953581547015</v>
      </c>
      <c r="C45" s="649"/>
      <c r="D45" s="649"/>
      <c r="E45" s="649"/>
      <c r="F45" s="44"/>
    </row>
    <row r="46" customFormat="false" ht="12.75" hidden="false" customHeight="true" outlineLevel="0" collapsed="false">
      <c r="A46" s="130" t="s">
        <v>888</v>
      </c>
      <c r="B46" s="464" t="n">
        <v>0.000112294</v>
      </c>
      <c r="C46" s="649"/>
      <c r="D46" s="649"/>
      <c r="E46" s="649"/>
      <c r="F46" s="44"/>
    </row>
    <row r="47" customFormat="false" ht="12.75" hidden="false" customHeight="true" outlineLevel="0" collapsed="false">
      <c r="A47" s="130" t="s">
        <v>889</v>
      </c>
      <c r="B47" s="464" t="n">
        <v>0.262841287547015</v>
      </c>
      <c r="C47" s="649"/>
      <c r="D47" s="649"/>
      <c r="E47" s="649"/>
      <c r="F47" s="44"/>
    </row>
    <row r="48" customFormat="false" ht="15" hidden="false" customHeight="true" outlineLevel="0" collapsed="false">
      <c r="A48" s="30"/>
      <c r="B48" s="30"/>
      <c r="C48" s="30"/>
      <c r="D48" s="30"/>
      <c r="E48" s="30"/>
      <c r="F48" s="30"/>
    </row>
    <row r="49" customFormat="false" ht="14.25" hidden="false" customHeight="true" outlineLevel="0" collapsed="false">
      <c r="A49" s="109" t="s">
        <v>894</v>
      </c>
      <c r="B49" s="852"/>
      <c r="C49" s="852"/>
      <c r="D49" s="852"/>
      <c r="E49" s="852"/>
      <c r="F49" s="85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0" t="s">
        <v>868</v>
      </c>
      <c r="F1" s="112" t="s">
        <v>75</v>
      </c>
    </row>
    <row r="2" customFormat="false" ht="15.75" hidden="false" customHeight="true" outlineLevel="0" collapsed="false">
      <c r="A2" s="630" t="s">
        <v>114</v>
      </c>
      <c r="F2" s="112" t="s">
        <v>77</v>
      </c>
    </row>
    <row r="3" customFormat="false" ht="12.75" hidden="false" customHeight="true" outlineLevel="0" collapsed="false">
      <c r="F3" s="112" t="s">
        <v>78</v>
      </c>
    </row>
    <row r="4" customFormat="false" ht="8.25" hidden="false" customHeight="true" outlineLevel="0" collapsed="false">
      <c r="F4" s="517"/>
    </row>
    <row r="5" customFormat="false" ht="13.5" hidden="false" customHeight="true" outlineLevel="0" collapsed="false">
      <c r="A5" s="879" t="s">
        <v>395</v>
      </c>
      <c r="B5" s="880" t="s">
        <v>434</v>
      </c>
      <c r="C5" s="880" t="s">
        <v>435</v>
      </c>
      <c r="D5" s="880" t="s">
        <v>515</v>
      </c>
      <c r="E5" s="880" t="s">
        <v>84</v>
      </c>
      <c r="F5" s="881" t="s">
        <v>85</v>
      </c>
    </row>
    <row r="6" customFormat="false" ht="12.75" hidden="false" customHeight="true" outlineLevel="0" collapsed="false">
      <c r="A6" s="882" t="s">
        <v>398</v>
      </c>
      <c r="B6" s="842" t="s">
        <v>87</v>
      </c>
      <c r="C6" s="842"/>
      <c r="D6" s="842"/>
      <c r="E6" s="842"/>
      <c r="F6" s="842"/>
    </row>
    <row r="7" customFormat="false" ht="12.75" hidden="false" customHeight="true" outlineLevel="0" collapsed="false">
      <c r="A7" s="883" t="s">
        <v>895</v>
      </c>
      <c r="B7" s="884"/>
      <c r="C7" s="884"/>
      <c r="D7" s="884"/>
      <c r="E7" s="884"/>
      <c r="F7" s="885"/>
    </row>
    <row r="8" customFormat="false" ht="12" hidden="false" customHeight="true" outlineLevel="0" collapsed="false">
      <c r="A8" s="548" t="s">
        <v>896</v>
      </c>
      <c r="B8" s="672"/>
      <c r="C8" s="420" t="n">
        <v>0.0375174937785494</v>
      </c>
      <c r="D8" s="672"/>
      <c r="E8" s="672"/>
      <c r="F8" s="589" t="s">
        <v>113</v>
      </c>
    </row>
    <row r="9" customFormat="false" ht="12" hidden="false" customHeight="true" outlineLevel="0" collapsed="false">
      <c r="A9" s="548" t="s">
        <v>897</v>
      </c>
      <c r="B9" s="672"/>
      <c r="C9" s="420" t="s">
        <v>94</v>
      </c>
      <c r="D9" s="672"/>
      <c r="E9" s="672"/>
      <c r="F9" s="589" t="s">
        <v>94</v>
      </c>
    </row>
    <row r="10" customFormat="false" ht="12" hidden="false" customHeight="true" outlineLevel="0" collapsed="false">
      <c r="A10" s="548" t="s">
        <v>898</v>
      </c>
      <c r="B10" s="672"/>
      <c r="C10" s="420" t="n">
        <v>0.0553509003708351</v>
      </c>
      <c r="D10" s="672"/>
      <c r="E10" s="672"/>
      <c r="F10" s="589" t="s">
        <v>113</v>
      </c>
    </row>
    <row r="11" customFormat="false" ht="12" hidden="false" customHeight="true" outlineLevel="0" collapsed="false">
      <c r="A11" s="886" t="s">
        <v>899</v>
      </c>
      <c r="B11" s="79"/>
      <c r="C11" s="887" t="n">
        <v>0.00787270138753784</v>
      </c>
      <c r="D11" s="672"/>
      <c r="E11" s="672"/>
      <c r="F11" s="888" t="s">
        <v>113</v>
      </c>
    </row>
    <row r="12" customFormat="false" ht="12" hidden="false" customHeight="true" outlineLevel="0" collapsed="false">
      <c r="A12" s="889" t="s">
        <v>900</v>
      </c>
      <c r="B12" s="535" t="s">
        <v>94</v>
      </c>
      <c r="C12" s="890"/>
      <c r="D12" s="890"/>
      <c r="E12" s="890"/>
      <c r="F12" s="891" t="s">
        <v>94</v>
      </c>
    </row>
    <row r="13" customFormat="false" ht="12" hidden="false" customHeight="true" outlineLevel="0" collapsed="false">
      <c r="A13" s="548" t="s">
        <v>901</v>
      </c>
      <c r="B13" s="541" t="s">
        <v>94</v>
      </c>
      <c r="C13" s="672"/>
      <c r="D13" s="672"/>
      <c r="E13" s="672"/>
      <c r="F13" s="589" t="s">
        <v>94</v>
      </c>
    </row>
    <row r="14" customFormat="false" ht="12" hidden="false" customHeight="true" outlineLevel="0" collapsed="false">
      <c r="A14" s="548" t="s">
        <v>902</v>
      </c>
      <c r="B14" s="19" t="s">
        <v>94</v>
      </c>
      <c r="C14" s="672"/>
      <c r="D14" s="672"/>
      <c r="E14" s="672"/>
      <c r="F14" s="589" t="s">
        <v>94</v>
      </c>
    </row>
    <row r="15" customFormat="false" ht="12" hidden="false" customHeight="true" outlineLevel="0" collapsed="false">
      <c r="A15" s="548" t="s">
        <v>903</v>
      </c>
      <c r="B15" s="19" t="s">
        <v>94</v>
      </c>
      <c r="C15" s="672"/>
      <c r="D15" s="672"/>
      <c r="E15" s="672"/>
      <c r="F15" s="589" t="s">
        <v>94</v>
      </c>
    </row>
    <row r="16" customFormat="false" ht="12.75" hidden="false" customHeight="true" outlineLevel="0" collapsed="false">
      <c r="A16" s="548" t="s">
        <v>904</v>
      </c>
      <c r="B16" s="19" t="s">
        <v>94</v>
      </c>
      <c r="C16" s="672"/>
      <c r="D16" s="672"/>
      <c r="E16" s="672"/>
      <c r="F16" s="27" t="s">
        <v>94</v>
      </c>
    </row>
    <row r="17" customFormat="false" ht="12.75" hidden="false" customHeight="true" outlineLevel="0" collapsed="false">
      <c r="A17" s="130" t="s">
        <v>105</v>
      </c>
      <c r="B17" s="588" t="s">
        <v>94</v>
      </c>
      <c r="C17" s="875"/>
      <c r="D17" s="875"/>
      <c r="E17" s="875"/>
      <c r="F17" s="589" t="s">
        <v>94</v>
      </c>
    </row>
    <row r="18" customFormat="false" ht="14.25" hidden="false" customHeight="true" outlineLevel="0" collapsed="false">
      <c r="A18" s="892" t="s">
        <v>905</v>
      </c>
      <c r="B18" s="535" t="s">
        <v>712</v>
      </c>
      <c r="C18" s="535" t="n">
        <v>28.480565839192</v>
      </c>
      <c r="D18" s="893"/>
      <c r="E18" s="893"/>
      <c r="F18" s="539" t="s">
        <v>126</v>
      </c>
    </row>
    <row r="19" customFormat="false" ht="12" hidden="false" customHeight="true" outlineLevel="0" collapsed="false">
      <c r="A19" s="548" t="s">
        <v>906</v>
      </c>
      <c r="B19" s="420" t="s">
        <v>134</v>
      </c>
      <c r="C19" s="19" t="n">
        <v>2.94463401382866</v>
      </c>
      <c r="D19" s="884"/>
      <c r="E19" s="884"/>
      <c r="F19" s="589" t="s">
        <v>113</v>
      </c>
    </row>
    <row r="20" customFormat="false" ht="13.5" hidden="false" customHeight="true" outlineLevel="0" collapsed="false">
      <c r="A20" s="548" t="s">
        <v>907</v>
      </c>
      <c r="B20" s="79"/>
      <c r="C20" s="19" t="n">
        <v>18.1874839009186</v>
      </c>
      <c r="D20" s="884"/>
      <c r="E20" s="884"/>
      <c r="F20" s="589" t="s">
        <v>113</v>
      </c>
    </row>
    <row r="21" customFormat="false" ht="12" hidden="false" customHeight="true" outlineLevel="0" collapsed="false">
      <c r="A21" s="548" t="s">
        <v>908</v>
      </c>
      <c r="B21" s="420" t="s">
        <v>134</v>
      </c>
      <c r="C21" s="19" t="n">
        <v>7.34844792444477</v>
      </c>
      <c r="D21" s="884"/>
      <c r="E21" s="884"/>
      <c r="F21" s="589" t="s">
        <v>113</v>
      </c>
    </row>
    <row r="22" customFormat="false" ht="12.75" hidden="false" customHeight="true" outlineLevel="0" collapsed="false">
      <c r="A22" s="548" t="s">
        <v>909</v>
      </c>
      <c r="B22" s="19" t="s">
        <v>94</v>
      </c>
      <c r="C22" s="19" t="s">
        <v>94</v>
      </c>
      <c r="D22" s="884"/>
      <c r="E22" s="884"/>
      <c r="F22" s="27" t="s">
        <v>94</v>
      </c>
    </row>
    <row r="23" customFormat="false" ht="12.75" hidden="false" customHeight="true" outlineLevel="0" collapsed="false">
      <c r="A23" s="130" t="s">
        <v>105</v>
      </c>
      <c r="B23" s="588" t="s">
        <v>94</v>
      </c>
      <c r="C23" s="588" t="s">
        <v>94</v>
      </c>
      <c r="D23" s="894"/>
      <c r="E23" s="894"/>
      <c r="F23" s="895" t="s">
        <v>94</v>
      </c>
    </row>
    <row r="24" customFormat="false" ht="12.75" hidden="false" customHeight="true" outlineLevel="0" collapsed="false">
      <c r="A24" s="896" t="s">
        <v>910</v>
      </c>
      <c r="B24" s="897" t="n">
        <v>0.540544704</v>
      </c>
      <c r="C24" s="897" t="n">
        <v>0.013378481424</v>
      </c>
      <c r="D24" s="502" t="n">
        <v>0.483536542896</v>
      </c>
      <c r="E24" s="502" t="n">
        <v>11.351438784</v>
      </c>
      <c r="F24" s="506" t="s">
        <v>113</v>
      </c>
    </row>
    <row r="25" customFormat="false" ht="12" hidden="false" customHeight="true" outlineLevel="0" collapsed="false">
      <c r="A25" s="883" t="s">
        <v>911</v>
      </c>
      <c r="B25" s="535" t="n">
        <v>0.923976058170727</v>
      </c>
      <c r="C25" s="535" t="n">
        <v>0.0161703294399029</v>
      </c>
      <c r="D25" s="535" t="n">
        <v>0.584441906899346</v>
      </c>
      <c r="E25" s="535" t="n">
        <v>19.4034972215853</v>
      </c>
      <c r="F25" s="539" t="s">
        <v>126</v>
      </c>
    </row>
    <row r="26" customFormat="false" ht="12" hidden="false" customHeight="true" outlineLevel="0" collapsed="false">
      <c r="A26" s="548" t="s">
        <v>912</v>
      </c>
      <c r="B26" s="541" t="n">
        <v>0.923976058170727</v>
      </c>
      <c r="C26" s="541" t="n">
        <v>0.0161703294399029</v>
      </c>
      <c r="D26" s="213" t="n">
        <v>0.584441906899346</v>
      </c>
      <c r="E26" s="213" t="n">
        <v>19.4034972215853</v>
      </c>
      <c r="F26" s="589" t="s">
        <v>113</v>
      </c>
    </row>
    <row r="27" customFormat="false" ht="12" hidden="false" customHeight="true" outlineLevel="0" collapsed="false">
      <c r="A27" s="548" t="s">
        <v>913</v>
      </c>
      <c r="B27" s="19" t="s">
        <v>94</v>
      </c>
      <c r="C27" s="19" t="s">
        <v>94</v>
      </c>
      <c r="D27" s="420" t="s">
        <v>113</v>
      </c>
      <c r="E27" s="420" t="s">
        <v>113</v>
      </c>
      <c r="F27" s="589" t="s">
        <v>113</v>
      </c>
    </row>
    <row r="28" customFormat="false" ht="12.75" hidden="false" customHeight="true" outlineLevel="0" collapsed="false">
      <c r="A28" s="548" t="s">
        <v>914</v>
      </c>
      <c r="B28" s="19" t="s">
        <v>94</v>
      </c>
      <c r="C28" s="19" t="s">
        <v>94</v>
      </c>
      <c r="D28" s="420" t="s">
        <v>113</v>
      </c>
      <c r="E28" s="420" t="s">
        <v>113</v>
      </c>
      <c r="F28" s="589" t="s">
        <v>113</v>
      </c>
    </row>
    <row r="29" customFormat="false" ht="12" hidden="false" customHeight="true" outlineLevel="0" collapsed="false">
      <c r="A29" s="548" t="s">
        <v>915</v>
      </c>
      <c r="B29" s="19" t="s">
        <v>94</v>
      </c>
      <c r="C29" s="19" t="s">
        <v>94</v>
      </c>
      <c r="D29" s="420" t="s">
        <v>94</v>
      </c>
      <c r="E29" s="420" t="s">
        <v>94</v>
      </c>
      <c r="F29" s="589" t="s">
        <v>94</v>
      </c>
    </row>
    <row r="30" customFormat="false" ht="12.75" hidden="false" customHeight="true" outlineLevel="0" collapsed="false">
      <c r="A30" s="548" t="s">
        <v>916</v>
      </c>
      <c r="B30" s="19" t="s">
        <v>94</v>
      </c>
      <c r="C30" s="19" t="s">
        <v>94</v>
      </c>
      <c r="D30" s="19" t="s">
        <v>94</v>
      </c>
      <c r="E30" s="19" t="s">
        <v>94</v>
      </c>
      <c r="F30" s="27" t="s">
        <v>94</v>
      </c>
    </row>
    <row r="31" customFormat="false" ht="12.75" hidden="false" customHeight="true" outlineLevel="0" collapsed="false">
      <c r="A31" s="130" t="s">
        <v>917</v>
      </c>
      <c r="B31" s="588" t="s">
        <v>94</v>
      </c>
      <c r="C31" s="588" t="s">
        <v>94</v>
      </c>
      <c r="D31" s="588" t="s">
        <v>94</v>
      </c>
      <c r="E31" s="588" t="s">
        <v>94</v>
      </c>
      <c r="F31" s="589" t="s">
        <v>94</v>
      </c>
    </row>
    <row r="32" customFormat="false" ht="12.75" hidden="false" customHeight="true" outlineLevel="0" collapsed="false">
      <c r="A32" s="130" t="s">
        <v>918</v>
      </c>
      <c r="B32" s="588" t="s">
        <v>94</v>
      </c>
      <c r="C32" s="588" t="s">
        <v>94</v>
      </c>
      <c r="D32" s="588" t="s">
        <v>94</v>
      </c>
      <c r="E32" s="588" t="s">
        <v>94</v>
      </c>
      <c r="F32" s="589" t="s">
        <v>94</v>
      </c>
    </row>
    <row r="33" customFormat="false" ht="12.75" hidden="false" customHeight="true" outlineLevel="0" collapsed="false">
      <c r="A33" s="130" t="s">
        <v>919</v>
      </c>
      <c r="B33" s="588" t="s">
        <v>94</v>
      </c>
      <c r="C33" s="588" t="s">
        <v>94</v>
      </c>
      <c r="D33" s="588" t="s">
        <v>94</v>
      </c>
      <c r="E33" s="588" t="s">
        <v>94</v>
      </c>
      <c r="F33" s="589" t="s">
        <v>94</v>
      </c>
    </row>
    <row r="34" customFormat="false" ht="12.75" hidden="false" customHeight="true" outlineLevel="0" collapsed="false">
      <c r="A34" s="130" t="s">
        <v>920</v>
      </c>
      <c r="B34" s="588" t="s">
        <v>94</v>
      </c>
      <c r="C34" s="588" t="s">
        <v>94</v>
      </c>
      <c r="D34" s="588" t="s">
        <v>94</v>
      </c>
      <c r="E34" s="588" t="s">
        <v>94</v>
      </c>
      <c r="F34" s="589" t="s">
        <v>94</v>
      </c>
    </row>
    <row r="35" customFormat="false" ht="12.75" hidden="false" customHeight="true" outlineLevel="0" collapsed="false">
      <c r="A35" s="130" t="s">
        <v>921</v>
      </c>
      <c r="B35" s="588" t="s">
        <v>94</v>
      </c>
      <c r="C35" s="588" t="s">
        <v>94</v>
      </c>
      <c r="D35" s="588" t="s">
        <v>94</v>
      </c>
      <c r="E35" s="588" t="s">
        <v>94</v>
      </c>
      <c r="F35" s="589" t="s">
        <v>94</v>
      </c>
    </row>
    <row r="36" customFormat="false" ht="12" hidden="false" customHeight="true" outlineLevel="0" collapsed="false">
      <c r="A36" s="898" t="s">
        <v>922</v>
      </c>
      <c r="B36" s="899" t="s">
        <v>94</v>
      </c>
      <c r="C36" s="899" t="s">
        <v>94</v>
      </c>
      <c r="D36" s="899" t="s">
        <v>94</v>
      </c>
      <c r="E36" s="899" t="s">
        <v>94</v>
      </c>
      <c r="F36" s="900" t="s">
        <v>94</v>
      </c>
    </row>
    <row r="37" customFormat="false" ht="12.75" hidden="false" customHeight="true" outlineLevel="0" collapsed="false">
      <c r="A37" s="130" t="s">
        <v>105</v>
      </c>
      <c r="B37" s="588" t="s">
        <v>94</v>
      </c>
      <c r="C37" s="588" t="s">
        <v>94</v>
      </c>
      <c r="D37" s="588" t="s">
        <v>94</v>
      </c>
      <c r="E37" s="588" t="s">
        <v>94</v>
      </c>
      <c r="F37" s="589" t="s">
        <v>94</v>
      </c>
    </row>
    <row r="38" customFormat="false" ht="8.25" hidden="false" customHeight="true" outlineLevel="0" collapsed="false">
      <c r="A38" s="30"/>
      <c r="B38" s="30"/>
      <c r="C38" s="30"/>
      <c r="D38" s="30"/>
      <c r="E38" s="30"/>
      <c r="F38" s="30"/>
    </row>
    <row r="39" customFormat="false" ht="15.75" hidden="false" customHeight="true" outlineLevel="0" collapsed="false">
      <c r="A39" s="901" t="s">
        <v>923</v>
      </c>
      <c r="B39" s="902"/>
      <c r="C39" s="902"/>
      <c r="D39" s="902"/>
      <c r="E39" s="902"/>
      <c r="F39" s="902"/>
    </row>
    <row r="40" customFormat="false" ht="42" hidden="false" customHeight="true" outlineLevel="0" collapsed="false">
      <c r="A40" s="903" t="s">
        <v>924</v>
      </c>
      <c r="B40" s="903"/>
      <c r="C40" s="903"/>
      <c r="D40" s="903"/>
      <c r="E40" s="903"/>
      <c r="F40" s="903"/>
    </row>
    <row r="41" customFormat="false" ht="29.25" hidden="false" customHeight="true" outlineLevel="0" collapsed="false">
      <c r="A41" s="904" t="s">
        <v>925</v>
      </c>
      <c r="B41" s="904"/>
      <c r="C41" s="904"/>
      <c r="D41" s="904"/>
      <c r="E41" s="904"/>
      <c r="F41" s="904"/>
    </row>
    <row r="42" customFormat="false" ht="6" hidden="false" customHeight="true" outlineLevel="0" collapsed="false">
      <c r="A42" s="905"/>
      <c r="B42" s="906"/>
      <c r="C42" s="906"/>
      <c r="D42" s="906"/>
      <c r="E42" s="906"/>
      <c r="F42" s="906"/>
    </row>
    <row r="43" customFormat="false" ht="39.75" hidden="false" customHeight="true" outlineLevel="0" collapsed="false">
      <c r="A43" s="907" t="s">
        <v>926</v>
      </c>
      <c r="B43" s="907"/>
      <c r="C43" s="907"/>
      <c r="D43" s="907"/>
      <c r="E43" s="907"/>
      <c r="F43" s="907"/>
    </row>
    <row r="44" customFormat="false" ht="6" hidden="false" customHeight="true" outlineLevel="0" collapsed="false">
      <c r="A44" s="908"/>
      <c r="B44" s="908"/>
      <c r="C44" s="908"/>
      <c r="D44" s="908"/>
      <c r="E44" s="908"/>
      <c r="F44" s="908"/>
    </row>
    <row r="45" customFormat="false" ht="15.75" hidden="false" customHeight="true" outlineLevel="0" collapsed="false">
      <c r="A45" s="909" t="s">
        <v>422</v>
      </c>
      <c r="B45" s="910"/>
      <c r="C45" s="910"/>
      <c r="D45" s="910"/>
      <c r="E45" s="910"/>
      <c r="F45" s="911"/>
      <c r="G45" s="61"/>
    </row>
    <row r="46" customFormat="false" ht="27" hidden="false" customHeight="true" outlineLevel="0" collapsed="false">
      <c r="A46" s="912" t="s">
        <v>927</v>
      </c>
      <c r="B46" s="912"/>
      <c r="C46" s="912"/>
      <c r="D46" s="912"/>
      <c r="E46" s="912"/>
      <c r="F46" s="912"/>
    </row>
    <row r="47" customFormat="false" ht="13.5" hidden="false" customHeight="true" outlineLevel="0" collapsed="false">
      <c r="A47" s="913" t="s">
        <v>928</v>
      </c>
      <c r="B47" s="913"/>
      <c r="C47" s="913"/>
      <c r="D47" s="913"/>
      <c r="E47" s="913"/>
      <c r="F47" s="913"/>
    </row>
    <row r="48" customFormat="false" ht="12.75" hidden="false" customHeight="true" outlineLevel="0" collapsed="false">
      <c r="A48" s="60" t="s">
        <v>929</v>
      </c>
      <c r="B48" s="60"/>
      <c r="C48" s="60"/>
      <c r="D48" s="60"/>
      <c r="E48" s="60"/>
      <c r="F48" s="60"/>
    </row>
    <row r="49" customFormat="false" ht="12.75" hidden="false" customHeight="true" outlineLevel="0" collapsed="false">
      <c r="A49" s="60" t="s">
        <v>930</v>
      </c>
      <c r="B49" s="60"/>
      <c r="C49" s="60"/>
      <c r="D49" s="60"/>
      <c r="E49" s="60"/>
      <c r="F49" s="60"/>
    </row>
    <row r="50" customFormat="false" ht="24" hidden="false" customHeight="true" outlineLevel="0" collapsed="false">
      <c r="A50" s="60" t="s">
        <v>931</v>
      </c>
      <c r="B50" s="60"/>
      <c r="C50" s="60"/>
      <c r="D50" s="60"/>
      <c r="E50" s="60"/>
      <c r="F50" s="60"/>
    </row>
    <row r="51" customFormat="false" ht="12.75" hidden="false" customHeight="true" outlineLevel="0" collapsed="false">
      <c r="A51" s="168" t="s">
        <v>932</v>
      </c>
      <c r="B51" s="168"/>
      <c r="C51" s="168"/>
      <c r="D51" s="168"/>
      <c r="E51" s="168"/>
      <c r="F51" s="168"/>
    </row>
    <row r="52" customFormat="false" ht="12" hidden="false" customHeight="true" outlineLevel="0" collapsed="false">
      <c r="A52" s="169"/>
      <c r="B52" s="30"/>
      <c r="C52" s="30"/>
      <c r="D52" s="30"/>
      <c r="E52" s="30"/>
      <c r="F52" s="30"/>
    </row>
  </sheetData>
  <sheetProtection sheet="true" password="a57c" objects="true" scenarios="true"/>
  <mergeCells count="10">
    <mergeCell ref="B6:F6"/>
    <mergeCell ref="A40:F40"/>
    <mergeCell ref="A41:F41"/>
    <mergeCell ref="A43:F43"/>
    <mergeCell ref="A46:F46"/>
    <mergeCell ref="A47:F47"/>
    <mergeCell ref="A48:F48"/>
    <mergeCell ref="A49:F49"/>
    <mergeCell ref="A50:F50"/>
    <mergeCell ref="A51:F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4" min="23" style="3" width="9.7"/>
    <col collapsed="false" customWidth="true" hidden="false" outlineLevel="0" max="25" min="25" style="3" width="1.28"/>
    <col collapsed="false" customWidth="false" hidden="false" outlineLevel="0" max="257" min="26" style="3" width="7.99"/>
  </cols>
  <sheetData>
    <row r="1" customFormat="false" ht="15.75" hidden="false" customHeight="true" outlineLevel="0" collapsed="false">
      <c r="A1" s="630" t="s">
        <v>933</v>
      </c>
      <c r="W1" s="112" t="s">
        <v>75</v>
      </c>
    </row>
    <row r="2" customFormat="false" ht="15.75" hidden="false" customHeight="true" outlineLevel="0" collapsed="false">
      <c r="A2" s="630" t="s">
        <v>934</v>
      </c>
      <c r="W2" s="112" t="s">
        <v>77</v>
      </c>
    </row>
    <row r="3" customFormat="false" ht="15.75" hidden="false" customHeight="true" outlineLevel="0" collapsed="false">
      <c r="A3" s="630" t="s">
        <v>225</v>
      </c>
      <c r="W3" s="112" t="s">
        <v>78</v>
      </c>
    </row>
    <row r="4" customFormat="false" ht="12.75" hidden="false" customHeight="true" outlineLevel="0" collapsed="false">
      <c r="A4" s="914"/>
      <c r="B4" s="695"/>
      <c r="C4" s="695"/>
      <c r="D4" s="695"/>
      <c r="E4" s="695"/>
      <c r="F4" s="695"/>
      <c r="G4" s="695"/>
      <c r="H4" s="695"/>
      <c r="I4" s="695"/>
      <c r="J4" s="695"/>
      <c r="K4" s="695"/>
      <c r="L4" s="695"/>
      <c r="M4" s="695"/>
      <c r="N4" s="695"/>
      <c r="O4" s="695"/>
      <c r="P4" s="695"/>
      <c r="Q4" s="695"/>
      <c r="R4" s="695"/>
      <c r="S4" s="695"/>
      <c r="T4" s="695"/>
      <c r="U4" s="695"/>
      <c r="V4" s="695"/>
      <c r="W4" s="839"/>
    </row>
    <row r="5" customFormat="false" ht="13.5" hidden="false" customHeight="true" outlineLevel="0" collapsed="false">
      <c r="A5" s="597"/>
      <c r="B5" s="598"/>
      <c r="C5" s="598"/>
      <c r="D5" s="598"/>
      <c r="E5" s="598"/>
      <c r="F5" s="695"/>
      <c r="G5" s="915" t="s">
        <v>935</v>
      </c>
      <c r="H5" s="915"/>
      <c r="I5" s="915"/>
      <c r="J5" s="915"/>
      <c r="K5" s="915"/>
      <c r="L5" s="915"/>
      <c r="M5" s="915"/>
      <c r="N5" s="915"/>
      <c r="O5" s="915"/>
      <c r="P5" s="915"/>
      <c r="Q5" s="915"/>
      <c r="R5" s="915"/>
      <c r="S5" s="915"/>
      <c r="T5" s="915"/>
      <c r="U5" s="915"/>
      <c r="V5" s="915"/>
      <c r="W5" s="915"/>
    </row>
    <row r="6" customFormat="false" ht="40.5" hidden="false" customHeight="true" outlineLevel="0" collapsed="false">
      <c r="A6" s="727" t="s">
        <v>79</v>
      </c>
      <c r="B6" s="367" t="s">
        <v>936</v>
      </c>
      <c r="C6" s="367"/>
      <c r="D6" s="367"/>
      <c r="E6" s="916" t="s">
        <v>937</v>
      </c>
      <c r="G6" s="727" t="s">
        <v>938</v>
      </c>
      <c r="H6" s="727"/>
      <c r="I6" s="917" t="s">
        <v>873</v>
      </c>
      <c r="J6" s="917" t="s">
        <v>874</v>
      </c>
      <c r="K6" s="917" t="s">
        <v>876</v>
      </c>
      <c r="L6" s="917" t="s">
        <v>877</v>
      </c>
      <c r="M6" s="917" t="s">
        <v>878</v>
      </c>
      <c r="N6" s="917" t="s">
        <v>939</v>
      </c>
      <c r="O6" s="917" t="s">
        <v>940</v>
      </c>
      <c r="P6" s="917" t="s">
        <v>941</v>
      </c>
      <c r="Q6" s="917" t="s">
        <v>942</v>
      </c>
      <c r="R6" s="917" t="s">
        <v>943</v>
      </c>
      <c r="S6" s="917" t="s">
        <v>944</v>
      </c>
      <c r="T6" s="917" t="s">
        <v>945</v>
      </c>
      <c r="U6" s="917" t="s">
        <v>946</v>
      </c>
      <c r="V6" s="918" t="s">
        <v>947</v>
      </c>
      <c r="W6" s="919" t="s">
        <v>888</v>
      </c>
      <c r="X6" s="919" t="s">
        <v>889</v>
      </c>
    </row>
    <row r="7" customFormat="false" ht="24" hidden="false" customHeight="true" outlineLevel="0" collapsed="false">
      <c r="A7" s="256"/>
      <c r="B7" s="478" t="s">
        <v>948</v>
      </c>
      <c r="C7" s="374" t="s">
        <v>949</v>
      </c>
      <c r="D7" s="920" t="s">
        <v>950</v>
      </c>
      <c r="E7" s="264" t="s">
        <v>434</v>
      </c>
      <c r="G7" s="727"/>
      <c r="H7" s="727"/>
      <c r="I7" s="917"/>
      <c r="J7" s="917"/>
      <c r="K7" s="917"/>
      <c r="L7" s="917"/>
      <c r="M7" s="917"/>
      <c r="N7" s="917"/>
      <c r="O7" s="917"/>
      <c r="P7" s="917"/>
      <c r="Q7" s="917"/>
      <c r="R7" s="917"/>
      <c r="S7" s="917"/>
      <c r="T7" s="917"/>
      <c r="U7" s="917"/>
      <c r="V7" s="920"/>
      <c r="W7" s="921"/>
      <c r="X7" s="921"/>
    </row>
    <row r="8" customFormat="false" ht="14.25" hidden="false" customHeight="true" outlineLevel="0" collapsed="false">
      <c r="A8" s="922"/>
      <c r="B8" s="605" t="s">
        <v>951</v>
      </c>
      <c r="C8" s="265" t="s">
        <v>952</v>
      </c>
      <c r="D8" s="266" t="s">
        <v>337</v>
      </c>
      <c r="E8" s="267" t="s">
        <v>953</v>
      </c>
      <c r="G8" s="923" t="s">
        <v>954</v>
      </c>
      <c r="H8" s="924"/>
      <c r="I8" s="917"/>
      <c r="J8" s="917"/>
      <c r="K8" s="917"/>
      <c r="L8" s="917"/>
      <c r="M8" s="917"/>
      <c r="N8" s="917"/>
      <c r="O8" s="917"/>
      <c r="P8" s="917"/>
      <c r="Q8" s="917"/>
      <c r="R8" s="917"/>
      <c r="S8" s="917"/>
      <c r="T8" s="917"/>
      <c r="U8" s="917"/>
      <c r="V8" s="925"/>
      <c r="W8" s="926"/>
      <c r="X8" s="926"/>
    </row>
    <row r="9" customFormat="false" ht="12.75" hidden="false" customHeight="true" outlineLevel="0" collapsed="false">
      <c r="A9" s="927" t="s">
        <v>955</v>
      </c>
      <c r="B9" s="83" t="n">
        <v>9017.277</v>
      </c>
      <c r="C9" s="928"/>
      <c r="D9" s="928"/>
      <c r="E9" s="144" t="n">
        <v>64.8895555464583</v>
      </c>
      <c r="G9" s="929" t="s">
        <v>956</v>
      </c>
      <c r="H9" s="85" t="s">
        <v>957</v>
      </c>
      <c r="I9" s="127" t="n">
        <v>447.116307197623</v>
      </c>
      <c r="J9" s="127" t="n">
        <v>504.878383710404</v>
      </c>
      <c r="K9" s="127"/>
      <c r="L9" s="127"/>
      <c r="M9" s="127"/>
      <c r="N9" s="127" t="s">
        <v>113</v>
      </c>
      <c r="O9" s="127" t="n">
        <v>45.2255702784881</v>
      </c>
      <c r="P9" s="127" t="s">
        <v>113</v>
      </c>
      <c r="Q9" s="127" t="s">
        <v>113</v>
      </c>
      <c r="R9" s="127" t="s">
        <v>113</v>
      </c>
      <c r="S9" s="127" t="s">
        <v>113</v>
      </c>
      <c r="T9" s="127" t="s">
        <v>113</v>
      </c>
      <c r="U9" s="127" t="s">
        <v>113</v>
      </c>
      <c r="V9" s="127"/>
      <c r="W9" s="490" t="s">
        <v>113</v>
      </c>
      <c r="X9" s="490" t="n">
        <v>121.161008398714</v>
      </c>
    </row>
    <row r="10" customFormat="false" ht="12.75" hidden="false" customHeight="true" outlineLevel="0" collapsed="false">
      <c r="A10" s="930" t="s">
        <v>872</v>
      </c>
      <c r="B10" s="928"/>
      <c r="C10" s="931"/>
      <c r="D10" s="846"/>
      <c r="E10" s="44"/>
      <c r="G10" s="929" t="s">
        <v>958</v>
      </c>
      <c r="H10" s="932"/>
      <c r="I10" s="933" t="s">
        <v>959</v>
      </c>
      <c r="J10" s="933" t="s">
        <v>960</v>
      </c>
      <c r="K10" s="933"/>
      <c r="L10" s="933"/>
      <c r="M10" s="933"/>
      <c r="N10" s="933" t="s">
        <v>113</v>
      </c>
      <c r="O10" s="933" t="s">
        <v>960</v>
      </c>
      <c r="P10" s="933" t="s">
        <v>960</v>
      </c>
      <c r="Q10" s="933" t="s">
        <v>113</v>
      </c>
      <c r="R10" s="933" t="s">
        <v>960</v>
      </c>
      <c r="S10" s="933" t="s">
        <v>113</v>
      </c>
      <c r="T10" s="933" t="s">
        <v>113</v>
      </c>
      <c r="U10" s="933" t="s">
        <v>113</v>
      </c>
      <c r="V10" s="933"/>
      <c r="W10" s="934" t="s">
        <v>959</v>
      </c>
      <c r="X10" s="934" t="s">
        <v>960</v>
      </c>
    </row>
    <row r="11" customFormat="false" ht="13.5" hidden="false" customHeight="true" outlineLevel="0" collapsed="false">
      <c r="A11" s="643" t="s">
        <v>961</v>
      </c>
      <c r="B11" s="464" t="n">
        <v>4165.098</v>
      </c>
      <c r="C11" s="464" t="n">
        <v>174.256278314359</v>
      </c>
      <c r="D11" s="464" t="n">
        <v>6.5</v>
      </c>
      <c r="E11" s="144" t="n">
        <v>74.3852798087093</v>
      </c>
      <c r="G11" s="929" t="s">
        <v>962</v>
      </c>
      <c r="H11" s="85" t="s">
        <v>963</v>
      </c>
      <c r="I11" s="127" t="n">
        <v>12.2008643047209</v>
      </c>
      <c r="J11" s="127" t="s">
        <v>113</v>
      </c>
      <c r="K11" s="127"/>
      <c r="L11" s="127"/>
      <c r="M11" s="127"/>
      <c r="N11" s="127" t="s">
        <v>113</v>
      </c>
      <c r="O11" s="127" t="s">
        <v>113</v>
      </c>
      <c r="P11" s="127" t="s">
        <v>113</v>
      </c>
      <c r="Q11" s="127" t="s">
        <v>113</v>
      </c>
      <c r="R11" s="127" t="s">
        <v>113</v>
      </c>
      <c r="S11" s="127" t="s">
        <v>113</v>
      </c>
      <c r="T11" s="127" t="s">
        <v>113</v>
      </c>
      <c r="U11" s="127" t="s">
        <v>113</v>
      </c>
      <c r="V11" s="127"/>
      <c r="W11" s="490" t="s">
        <v>113</v>
      </c>
      <c r="X11" s="490" t="s">
        <v>113</v>
      </c>
    </row>
    <row r="12" customFormat="false" ht="12" hidden="false" customHeight="true" outlineLevel="0" collapsed="false">
      <c r="A12" s="82" t="s">
        <v>874</v>
      </c>
      <c r="B12" s="464" t="n">
        <v>4852.179</v>
      </c>
      <c r="C12" s="464" t="n">
        <v>133.713636990691</v>
      </c>
      <c r="D12" s="464" t="n">
        <v>6.5</v>
      </c>
      <c r="E12" s="144" t="n">
        <v>56.7384502114629</v>
      </c>
      <c r="G12" s="929" t="s">
        <v>964</v>
      </c>
      <c r="H12" s="85" t="s">
        <v>965</v>
      </c>
      <c r="I12" s="127" t="s">
        <v>94</v>
      </c>
      <c r="J12" s="127" t="s">
        <v>94</v>
      </c>
      <c r="K12" s="127"/>
      <c r="L12" s="127"/>
      <c r="M12" s="127"/>
      <c r="N12" s="127" t="s">
        <v>113</v>
      </c>
      <c r="O12" s="127" t="s">
        <v>94</v>
      </c>
      <c r="P12" s="127" t="s">
        <v>94</v>
      </c>
      <c r="Q12" s="127" t="s">
        <v>113</v>
      </c>
      <c r="R12" s="127" t="s">
        <v>94</v>
      </c>
      <c r="S12" s="127" t="s">
        <v>113</v>
      </c>
      <c r="T12" s="127" t="s">
        <v>113</v>
      </c>
      <c r="U12" s="127" t="s">
        <v>113</v>
      </c>
      <c r="V12" s="127"/>
      <c r="W12" s="490" t="s">
        <v>94</v>
      </c>
      <c r="X12" s="490" t="s">
        <v>94</v>
      </c>
    </row>
    <row r="13" customFormat="false" ht="12" hidden="false" customHeight="true" outlineLevel="0" collapsed="false">
      <c r="A13" s="930" t="s">
        <v>875</v>
      </c>
      <c r="B13" s="935"/>
      <c r="C13" s="936"/>
      <c r="D13" s="937"/>
      <c r="E13" s="44"/>
      <c r="G13" s="929" t="s">
        <v>966</v>
      </c>
      <c r="H13" s="85" t="s">
        <v>337</v>
      </c>
      <c r="I13" s="127" t="s">
        <v>113</v>
      </c>
      <c r="J13" s="127" t="s">
        <v>113</v>
      </c>
      <c r="K13" s="127" t="n">
        <v>0</v>
      </c>
      <c r="L13" s="127" t="n">
        <v>0</v>
      </c>
      <c r="M13" s="127" t="n">
        <v>0</v>
      </c>
      <c r="N13" s="127" t="s">
        <v>113</v>
      </c>
      <c r="O13" s="127" t="s">
        <v>113</v>
      </c>
      <c r="P13" s="127" t="s">
        <v>113</v>
      </c>
      <c r="Q13" s="127" t="s">
        <v>113</v>
      </c>
      <c r="R13" s="127" t="s">
        <v>113</v>
      </c>
      <c r="S13" s="127" t="s">
        <v>113</v>
      </c>
      <c r="T13" s="127" t="s">
        <v>113</v>
      </c>
      <c r="U13" s="127" t="s">
        <v>113</v>
      </c>
      <c r="V13" s="127"/>
      <c r="W13" s="490" t="s">
        <v>113</v>
      </c>
      <c r="X13" s="490" t="s">
        <v>113</v>
      </c>
    </row>
    <row r="14" customFormat="false" ht="12" hidden="false" customHeight="true" outlineLevel="0" collapsed="false">
      <c r="A14" s="82" t="s">
        <v>876</v>
      </c>
      <c r="B14" s="588"/>
      <c r="C14" s="588"/>
      <c r="D14" s="588"/>
      <c r="E14" s="145"/>
      <c r="G14" s="938" t="s">
        <v>967</v>
      </c>
      <c r="H14" s="939"/>
      <c r="I14" s="248" t="n">
        <v>78</v>
      </c>
      <c r="J14" s="248" t="n">
        <v>71.425</v>
      </c>
      <c r="K14" s="940" t="n">
        <v>0</v>
      </c>
      <c r="L14" s="940" t="n">
        <v>0</v>
      </c>
      <c r="M14" s="940" t="n">
        <v>0</v>
      </c>
      <c r="N14" s="940" t="s">
        <v>113</v>
      </c>
      <c r="O14" s="940" t="n">
        <v>71.425</v>
      </c>
      <c r="P14" s="940" t="s">
        <v>113</v>
      </c>
      <c r="Q14" s="940" t="s">
        <v>113</v>
      </c>
      <c r="R14" s="940" t="s">
        <v>113</v>
      </c>
      <c r="S14" s="940" t="s">
        <v>113</v>
      </c>
      <c r="T14" s="940" t="s">
        <v>113</v>
      </c>
      <c r="U14" s="940" t="s">
        <v>113</v>
      </c>
      <c r="V14" s="248"/>
      <c r="W14" s="492" t="s">
        <v>113</v>
      </c>
      <c r="X14" s="492" t="n">
        <v>78</v>
      </c>
    </row>
    <row r="15" customFormat="false" ht="12.75" hidden="false" customHeight="true" outlineLevel="0" collapsed="false">
      <c r="A15" s="82" t="s">
        <v>877</v>
      </c>
      <c r="B15" s="588"/>
      <c r="C15" s="588"/>
      <c r="D15" s="588"/>
      <c r="E15" s="145"/>
      <c r="G15" s="941" t="s">
        <v>968</v>
      </c>
      <c r="H15" s="942" t="s">
        <v>337</v>
      </c>
      <c r="I15" s="248"/>
      <c r="J15" s="248"/>
      <c r="K15" s="940"/>
      <c r="L15" s="940"/>
      <c r="M15" s="940"/>
      <c r="N15" s="940"/>
      <c r="O15" s="940"/>
      <c r="P15" s="940"/>
      <c r="Q15" s="940"/>
      <c r="R15" s="940"/>
      <c r="S15" s="940"/>
      <c r="T15" s="940"/>
      <c r="U15" s="940"/>
      <c r="V15" s="248"/>
      <c r="W15" s="492"/>
      <c r="X15" s="492"/>
    </row>
    <row r="16" customFormat="false" ht="13.5" hidden="false" customHeight="true" outlineLevel="0" collapsed="false">
      <c r="A16" s="82" t="s">
        <v>878</v>
      </c>
      <c r="B16" s="588"/>
      <c r="C16" s="588"/>
      <c r="D16" s="588"/>
      <c r="E16" s="145"/>
    </row>
    <row r="17" customFormat="false" ht="13.5" hidden="false" customHeight="true" outlineLevel="0" collapsed="false">
      <c r="A17" s="943" t="s">
        <v>879</v>
      </c>
      <c r="B17" s="588" t="s">
        <v>94</v>
      </c>
      <c r="C17" s="588" t="s">
        <v>113</v>
      </c>
      <c r="D17" s="588" t="s">
        <v>113</v>
      </c>
      <c r="E17" s="145" t="s">
        <v>94</v>
      </c>
      <c r="G17" s="156" t="s">
        <v>969</v>
      </c>
      <c r="H17" s="499"/>
      <c r="I17" s="499"/>
      <c r="J17" s="499"/>
      <c r="K17" s="499"/>
      <c r="L17" s="499"/>
      <c r="M17" s="499"/>
      <c r="N17" s="499"/>
      <c r="O17" s="499"/>
      <c r="P17" s="499"/>
      <c r="Q17" s="499"/>
      <c r="R17" s="499"/>
      <c r="S17" s="499"/>
      <c r="T17" s="499"/>
      <c r="U17" s="499"/>
      <c r="V17" s="499"/>
      <c r="W17" s="160"/>
    </row>
    <row r="18" customFormat="false" ht="13.5" hidden="false" customHeight="true" outlineLevel="0" collapsed="false">
      <c r="A18" s="943" t="s">
        <v>880</v>
      </c>
      <c r="B18" s="464" t="n">
        <v>47393.907</v>
      </c>
      <c r="C18" s="464" t="n">
        <v>25.6556680043678</v>
      </c>
      <c r="D18" s="464" t="n">
        <v>6.3</v>
      </c>
      <c r="E18" s="144" t="n">
        <v>10.5324872490889</v>
      </c>
      <c r="G18" s="944" t="s">
        <v>970</v>
      </c>
      <c r="H18" s="499"/>
      <c r="I18" s="499"/>
      <c r="J18" s="499"/>
      <c r="K18" s="499"/>
      <c r="L18" s="499"/>
      <c r="M18" s="499"/>
      <c r="N18" s="499"/>
      <c r="O18" s="499"/>
      <c r="P18" s="499"/>
      <c r="Q18" s="499"/>
      <c r="R18" s="499"/>
      <c r="S18" s="499"/>
      <c r="T18" s="499"/>
      <c r="U18" s="499"/>
      <c r="V18" s="499"/>
      <c r="W18" s="160"/>
    </row>
    <row r="19" customFormat="false" ht="13.5" hidden="false" customHeight="true" outlineLevel="0" collapsed="false">
      <c r="A19" s="943" t="s">
        <v>881</v>
      </c>
      <c r="B19" s="464" t="n">
        <v>227.9</v>
      </c>
      <c r="C19" s="588" t="s">
        <v>113</v>
      </c>
      <c r="D19" s="588" t="s">
        <v>113</v>
      </c>
      <c r="E19" s="144" t="n">
        <v>7.80253836363229</v>
      </c>
      <c r="G19" s="944" t="s">
        <v>971</v>
      </c>
      <c r="H19" s="499"/>
      <c r="I19" s="499"/>
      <c r="J19" s="499"/>
      <c r="K19" s="499"/>
      <c r="L19" s="499"/>
      <c r="M19" s="499"/>
      <c r="N19" s="499"/>
      <c r="O19" s="499"/>
      <c r="P19" s="499"/>
      <c r="Q19" s="499"/>
      <c r="R19" s="499"/>
      <c r="S19" s="499"/>
      <c r="T19" s="499"/>
      <c r="U19" s="499"/>
      <c r="V19" s="499"/>
      <c r="W19" s="160"/>
    </row>
    <row r="20" customFormat="false" ht="13.5" hidden="false" customHeight="true" outlineLevel="0" collapsed="false">
      <c r="A20" s="943" t="s">
        <v>882</v>
      </c>
      <c r="B20" s="588" t="s">
        <v>137</v>
      </c>
      <c r="C20" s="588" t="s">
        <v>113</v>
      </c>
      <c r="D20" s="588" t="s">
        <v>113</v>
      </c>
      <c r="E20" s="145" t="s">
        <v>137</v>
      </c>
    </row>
    <row r="21" customFormat="false" ht="13.5" hidden="false" customHeight="true" outlineLevel="0" collapsed="false">
      <c r="A21" s="943" t="s">
        <v>883</v>
      </c>
      <c r="B21" s="464" t="n">
        <v>67.7</v>
      </c>
      <c r="C21" s="464" t="n">
        <v>110</v>
      </c>
      <c r="D21" s="464" t="n">
        <v>2.5</v>
      </c>
      <c r="E21" s="144" t="n">
        <v>18</v>
      </c>
    </row>
    <row r="22" customFormat="false" ht="12" hidden="false" customHeight="true" outlineLevel="0" collapsed="false">
      <c r="A22" s="943" t="s">
        <v>884</v>
      </c>
      <c r="B22" s="464" t="n">
        <v>0.141</v>
      </c>
      <c r="C22" s="588" t="s">
        <v>113</v>
      </c>
      <c r="D22" s="588" t="s">
        <v>113</v>
      </c>
      <c r="E22" s="144" t="n">
        <v>10</v>
      </c>
    </row>
    <row r="23" customFormat="false" ht="12" hidden="false" customHeight="true" outlineLevel="0" collapsed="false">
      <c r="A23" s="943" t="s">
        <v>885</v>
      </c>
      <c r="B23" s="464" t="n">
        <v>424.1</v>
      </c>
      <c r="C23" s="464" t="n">
        <v>38</v>
      </c>
      <c r="D23" s="464" t="n">
        <v>0.6</v>
      </c>
      <c r="E23" s="144" t="n">
        <v>1.06</v>
      </c>
    </row>
    <row r="24" customFormat="false" ht="14.25" hidden="false" customHeight="true" outlineLevel="0" collapsed="false">
      <c r="A24" s="943" t="s">
        <v>886</v>
      </c>
      <c r="B24" s="464" t="n">
        <v>11069.102</v>
      </c>
      <c r="C24" s="588" t="s">
        <v>113</v>
      </c>
      <c r="D24" s="588" t="s">
        <v>113</v>
      </c>
      <c r="E24" s="145" t="s">
        <v>134</v>
      </c>
    </row>
    <row r="25" customFormat="false" ht="12" hidden="false" customHeight="true" outlineLevel="0" collapsed="false">
      <c r="A25" s="943" t="s">
        <v>972</v>
      </c>
      <c r="B25" s="562"/>
      <c r="C25" s="562"/>
      <c r="D25" s="562"/>
      <c r="E25" s="44"/>
    </row>
    <row r="26" customFormat="false" ht="12.75" hidden="false" customHeight="true" outlineLevel="0" collapsed="false">
      <c r="A26" s="945" t="s">
        <v>888</v>
      </c>
      <c r="B26" s="464" t="n">
        <v>1.234</v>
      </c>
      <c r="C26" s="588" t="s">
        <v>113</v>
      </c>
      <c r="D26" s="588" t="s">
        <v>113</v>
      </c>
      <c r="E26" s="144" t="n">
        <v>8</v>
      </c>
    </row>
    <row r="27" customFormat="false" ht="12.75" hidden="false" customHeight="true" outlineLevel="0" collapsed="false">
      <c r="A27" s="945" t="s">
        <v>889</v>
      </c>
      <c r="B27" s="464" t="n">
        <v>1192.138</v>
      </c>
      <c r="C27" s="464" t="n">
        <v>46.8147531250592</v>
      </c>
      <c r="D27" s="464" t="n">
        <v>6.4</v>
      </c>
      <c r="E27" s="144" t="n">
        <v>19.6333610980121</v>
      </c>
    </row>
    <row r="28" customFormat="false" ht="6" hidden="false" customHeight="true" outlineLevel="0" collapsed="false">
      <c r="A28" s="30"/>
      <c r="B28" s="30"/>
      <c r="C28" s="30"/>
      <c r="D28" s="30"/>
      <c r="E28" s="30"/>
    </row>
    <row r="29" customFormat="false" ht="45" hidden="false" customHeight="true" outlineLevel="0" collapsed="false">
      <c r="A29" s="946" t="s">
        <v>973</v>
      </c>
      <c r="B29" s="946"/>
      <c r="C29" s="946"/>
      <c r="D29" s="946"/>
      <c r="E29" s="946"/>
    </row>
    <row r="30" customFormat="false" ht="13.5" hidden="false" customHeight="true" outlineLevel="0" collapsed="false">
      <c r="A30" s="161" t="s">
        <v>974</v>
      </c>
      <c r="B30" s="695"/>
      <c r="C30" s="136"/>
      <c r="D30" s="136"/>
      <c r="E30" s="136"/>
    </row>
    <row r="31" customFormat="false" ht="13.5" hidden="false" customHeight="true" outlineLevel="0" collapsed="false">
      <c r="A31" s="249" t="s">
        <v>975</v>
      </c>
      <c r="B31" s="136"/>
      <c r="C31" s="136"/>
      <c r="D31" s="136"/>
      <c r="E31" s="136"/>
    </row>
    <row r="32" customFormat="false" ht="13.5" hidden="false" customHeight="true" outlineLevel="0" collapsed="false">
      <c r="A32" s="250" t="s">
        <v>976</v>
      </c>
      <c r="B32" s="136"/>
      <c r="C32" s="136"/>
      <c r="D32" s="136"/>
      <c r="E32" s="136"/>
    </row>
    <row r="33" customFormat="false" ht="6" hidden="false" customHeight="true" outlineLevel="0" collapsed="false">
      <c r="A33" s="161"/>
      <c r="B33" s="136"/>
      <c r="C33" s="136"/>
      <c r="D33" s="136"/>
      <c r="E33" s="136"/>
    </row>
    <row r="34" customFormat="false" ht="12" hidden="false" customHeight="true" outlineLevel="0" collapsed="false">
      <c r="A34" s="113" t="s">
        <v>475</v>
      </c>
      <c r="B34" s="164"/>
      <c r="C34" s="164"/>
      <c r="D34" s="164"/>
      <c r="E34" s="165"/>
    </row>
    <row r="35" customFormat="false" ht="26.25" hidden="false" customHeight="true" outlineLevel="0" collapsed="false">
      <c r="A35" s="166" t="s">
        <v>977</v>
      </c>
      <c r="B35" s="166"/>
      <c r="C35" s="166"/>
      <c r="D35" s="166"/>
      <c r="E35" s="166"/>
    </row>
    <row r="36" customFormat="false" ht="12.75" hidden="false" customHeight="true" outlineLevel="0" collapsed="false">
      <c r="A36" s="947" t="s">
        <v>978</v>
      </c>
      <c r="B36" s="947"/>
      <c r="C36" s="947"/>
      <c r="D36" s="947"/>
      <c r="E36" s="947"/>
    </row>
    <row r="37" customFormat="false" ht="12" hidden="false" customHeight="true" outlineLevel="0" collapsed="false">
      <c r="A37" s="948" t="s">
        <v>979</v>
      </c>
      <c r="B37" s="468"/>
      <c r="C37" s="468"/>
      <c r="D37" s="468"/>
      <c r="E37" s="469"/>
    </row>
    <row r="38" customFormat="false" ht="12" hidden="false" customHeight="true" outlineLevel="0" collapsed="false">
      <c r="A38" s="166" t="s">
        <v>980</v>
      </c>
      <c r="B38" s="166"/>
      <c r="C38" s="166"/>
      <c r="D38" s="166"/>
      <c r="E38" s="166"/>
    </row>
    <row r="39" customFormat="false" ht="12" hidden="false" customHeight="true" outlineLevel="0" collapsed="false">
      <c r="A39" s="949" t="s">
        <v>981</v>
      </c>
      <c r="B39" s="950"/>
      <c r="C39" s="950"/>
      <c r="D39" s="950"/>
      <c r="E39" s="951"/>
      <c r="F39" s="61"/>
    </row>
    <row r="40" customFormat="false" ht="12.75" hidden="false" customHeight="true" outlineLevel="0" collapsed="false">
      <c r="A40" s="60" t="s">
        <v>929</v>
      </c>
      <c r="B40" s="60"/>
      <c r="C40" s="60"/>
      <c r="D40" s="60"/>
      <c r="E40" s="60"/>
    </row>
    <row r="41" customFormat="false" ht="12" hidden="false" customHeight="true" outlineLevel="0" collapsed="false">
      <c r="A41" s="30"/>
      <c r="B41" s="30"/>
      <c r="C41" s="30"/>
      <c r="D41" s="30"/>
      <c r="E41" s="30"/>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s>
  <dataValidations count="1">
    <dataValidation allowBlank="true" errorStyle="stop" operator="between" showDropDown="false" showErrorMessage="true" showInputMessage="false" sqref="A44:A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0" t="s">
        <v>982</v>
      </c>
      <c r="I1" s="112" t="s">
        <v>75</v>
      </c>
    </row>
    <row r="2" customFormat="false" ht="17.25" hidden="false" customHeight="true" outlineLevel="0" collapsed="false">
      <c r="A2" s="630" t="s">
        <v>983</v>
      </c>
      <c r="I2" s="112" t="s">
        <v>77</v>
      </c>
    </row>
    <row r="3" customFormat="false" ht="15.75" hidden="false" customHeight="true" outlineLevel="0" collapsed="false">
      <c r="A3" s="630" t="s">
        <v>76</v>
      </c>
      <c r="I3" s="112" t="s">
        <v>78</v>
      </c>
    </row>
    <row r="4" customFormat="false" ht="13.5" hidden="false" customHeight="false" outlineLevel="0" collapsed="false">
      <c r="I4" s="597"/>
    </row>
    <row r="5" customFormat="false" ht="15.75" hidden="false" customHeight="true" outlineLevel="0" collapsed="false">
      <c r="A5" s="952" t="s">
        <v>785</v>
      </c>
      <c r="B5" s="953" t="s">
        <v>936</v>
      </c>
      <c r="C5" s="953"/>
      <c r="D5" s="953"/>
      <c r="E5" s="953"/>
      <c r="F5" s="953"/>
      <c r="G5" s="953"/>
      <c r="H5" s="953"/>
      <c r="I5" s="954" t="s">
        <v>984</v>
      </c>
    </row>
    <row r="6" customFormat="false" ht="15.75" hidden="false" customHeight="true" outlineLevel="0" collapsed="false">
      <c r="A6" s="955" t="s">
        <v>496</v>
      </c>
      <c r="B6" s="956" t="s">
        <v>985</v>
      </c>
      <c r="C6" s="957" t="s">
        <v>986</v>
      </c>
      <c r="D6" s="957"/>
      <c r="E6" s="957"/>
      <c r="F6" s="956" t="s">
        <v>987</v>
      </c>
      <c r="G6" s="956" t="s">
        <v>988</v>
      </c>
      <c r="H6" s="956" t="s">
        <v>989</v>
      </c>
      <c r="I6" s="954"/>
    </row>
    <row r="7" customFormat="false" ht="28.5" hidden="false" customHeight="false" outlineLevel="0" collapsed="false">
      <c r="A7" s="958"/>
      <c r="B7" s="956"/>
      <c r="C7" s="959" t="s">
        <v>990</v>
      </c>
      <c r="D7" s="959" t="s">
        <v>991</v>
      </c>
      <c r="E7" s="959" t="s">
        <v>992</v>
      </c>
      <c r="F7" s="956"/>
      <c r="G7" s="956"/>
      <c r="H7" s="956"/>
      <c r="I7" s="960" t="s">
        <v>993</v>
      </c>
    </row>
    <row r="8" customFormat="false" ht="18.75" hidden="false" customHeight="true" outlineLevel="0" collapsed="false">
      <c r="A8" s="961"/>
      <c r="B8" s="962" t="s">
        <v>951</v>
      </c>
      <c r="C8" s="963" t="s">
        <v>994</v>
      </c>
      <c r="D8" s="963"/>
      <c r="E8" s="963"/>
      <c r="F8" s="964" t="s">
        <v>957</v>
      </c>
      <c r="G8" s="964" t="s">
        <v>995</v>
      </c>
      <c r="H8" s="964" t="s">
        <v>996</v>
      </c>
      <c r="I8" s="965" t="s">
        <v>997</v>
      </c>
    </row>
    <row r="9" customFormat="false" ht="16.5" hidden="false" customHeight="true" outlineLevel="0" collapsed="false">
      <c r="A9" s="966" t="s">
        <v>955</v>
      </c>
      <c r="B9" s="83" t="n">
        <v>9017.277</v>
      </c>
      <c r="C9" s="649"/>
      <c r="D9" s="649"/>
      <c r="E9" s="649"/>
      <c r="F9" s="649"/>
      <c r="G9" s="649"/>
      <c r="H9" s="649"/>
      <c r="I9" s="144" t="n">
        <v>1.84080878979062</v>
      </c>
    </row>
    <row r="10" customFormat="false" ht="15.75" hidden="false" customHeight="true" outlineLevel="0" collapsed="false">
      <c r="A10" s="967" t="s">
        <v>872</v>
      </c>
      <c r="B10" s="649"/>
      <c r="C10" s="649"/>
      <c r="D10" s="649"/>
      <c r="E10" s="649"/>
      <c r="F10" s="649"/>
      <c r="G10" s="649"/>
      <c r="H10" s="649"/>
      <c r="I10" s="44"/>
    </row>
    <row r="11" customFormat="false" ht="18" hidden="false" customHeight="true" outlineLevel="0" collapsed="false">
      <c r="A11" s="968" t="s">
        <v>998</v>
      </c>
      <c r="B11" s="969" t="n">
        <v>4165.098</v>
      </c>
      <c r="C11" s="969" t="n">
        <v>0</v>
      </c>
      <c r="D11" s="969" t="n">
        <v>100</v>
      </c>
      <c r="E11" s="969" t="n">
        <v>0</v>
      </c>
      <c r="F11" s="318" t="n">
        <v>447.116307197623</v>
      </c>
      <c r="G11" s="317" t="s">
        <v>113</v>
      </c>
      <c r="H11" s="318" t="s">
        <v>113</v>
      </c>
      <c r="I11" s="144" t="n">
        <v>3.10488289743935</v>
      </c>
    </row>
    <row r="12" customFormat="false" ht="15.75" hidden="false" customHeight="true" outlineLevel="0" collapsed="false">
      <c r="A12" s="968" t="s">
        <v>874</v>
      </c>
      <c r="B12" s="969" t="n">
        <v>4852.179</v>
      </c>
      <c r="C12" s="969" t="n">
        <v>0</v>
      </c>
      <c r="D12" s="969" t="n">
        <v>100</v>
      </c>
      <c r="E12" s="969" t="n">
        <v>0</v>
      </c>
      <c r="F12" s="318" t="n">
        <v>504.878383710404</v>
      </c>
      <c r="G12" s="317" t="s">
        <v>113</v>
      </c>
      <c r="H12" s="318" t="s">
        <v>113</v>
      </c>
      <c r="I12" s="144" t="n">
        <v>0.755730820156874</v>
      </c>
    </row>
    <row r="13" customFormat="false" ht="13.5" hidden="false" customHeight="true" outlineLevel="0" collapsed="false">
      <c r="A13" s="967" t="s">
        <v>875</v>
      </c>
      <c r="B13" s="970"/>
      <c r="C13" s="971"/>
      <c r="D13" s="971"/>
      <c r="E13" s="971"/>
      <c r="F13" s="972"/>
      <c r="G13" s="973"/>
      <c r="H13" s="972"/>
      <c r="I13" s="44"/>
    </row>
    <row r="14" customFormat="false" ht="15.75" hidden="false" customHeight="true" outlineLevel="0" collapsed="false">
      <c r="A14" s="968" t="s">
        <v>876</v>
      </c>
      <c r="B14" s="974"/>
      <c r="C14" s="974" t="n">
        <v>0</v>
      </c>
      <c r="D14" s="974" t="n">
        <v>0</v>
      </c>
      <c r="E14" s="974" t="n">
        <v>0</v>
      </c>
      <c r="F14" s="975"/>
      <c r="G14" s="20"/>
      <c r="H14" s="975"/>
      <c r="I14" s="145"/>
    </row>
    <row r="15" customFormat="false" ht="15.75" hidden="false" customHeight="true" outlineLevel="0" collapsed="false">
      <c r="A15" s="968" t="s">
        <v>877</v>
      </c>
      <c r="B15" s="974"/>
      <c r="C15" s="974" t="n">
        <v>0</v>
      </c>
      <c r="D15" s="974" t="n">
        <v>0</v>
      </c>
      <c r="E15" s="974" t="n">
        <v>0</v>
      </c>
      <c r="F15" s="975"/>
      <c r="G15" s="20"/>
      <c r="H15" s="975"/>
      <c r="I15" s="145"/>
    </row>
    <row r="16" customFormat="false" ht="15.75" hidden="false" customHeight="true" outlineLevel="0" collapsed="false">
      <c r="A16" s="968" t="s">
        <v>878</v>
      </c>
      <c r="B16" s="974"/>
      <c r="C16" s="974" t="n">
        <v>0</v>
      </c>
      <c r="D16" s="974" t="n">
        <v>0</v>
      </c>
      <c r="E16" s="974" t="n">
        <v>0</v>
      </c>
      <c r="F16" s="975"/>
      <c r="G16" s="20"/>
      <c r="H16" s="975"/>
      <c r="I16" s="145"/>
    </row>
    <row r="17" customFormat="false" ht="15.75" hidden="false" customHeight="true" outlineLevel="0" collapsed="false">
      <c r="A17" s="976" t="s">
        <v>879</v>
      </c>
      <c r="B17" s="974" t="s">
        <v>94</v>
      </c>
      <c r="C17" s="974" t="s">
        <v>113</v>
      </c>
      <c r="D17" s="974" t="s">
        <v>113</v>
      </c>
      <c r="E17" s="974" t="s">
        <v>113</v>
      </c>
      <c r="F17" s="975" t="s">
        <v>113</v>
      </c>
      <c r="G17" s="20" t="s">
        <v>113</v>
      </c>
      <c r="H17" s="975" t="s">
        <v>113</v>
      </c>
      <c r="I17" s="145" t="s">
        <v>94</v>
      </c>
    </row>
    <row r="18" customFormat="false" ht="15.75" hidden="false" customHeight="true" outlineLevel="0" collapsed="false">
      <c r="A18" s="976" t="s">
        <v>880</v>
      </c>
      <c r="B18" s="974" t="n">
        <v>47393.907</v>
      </c>
      <c r="C18" s="974" t="n">
        <v>0</v>
      </c>
      <c r="D18" s="974" t="n">
        <v>100</v>
      </c>
      <c r="E18" s="974" t="n">
        <v>0</v>
      </c>
      <c r="F18" s="975" t="n">
        <v>45.2255702784881</v>
      </c>
      <c r="G18" s="20" t="s">
        <v>113</v>
      </c>
      <c r="H18" s="975" t="s">
        <v>113</v>
      </c>
      <c r="I18" s="144" t="n">
        <v>0.105412343022395</v>
      </c>
    </row>
    <row r="19" customFormat="false" ht="15.75" hidden="false" customHeight="true" outlineLevel="0" collapsed="false">
      <c r="A19" s="976" t="s">
        <v>881</v>
      </c>
      <c r="B19" s="974" t="n">
        <v>227.9</v>
      </c>
      <c r="C19" s="974" t="n">
        <v>0</v>
      </c>
      <c r="D19" s="974" t="n">
        <v>100</v>
      </c>
      <c r="E19" s="974" t="n">
        <v>0</v>
      </c>
      <c r="F19" s="975" t="s">
        <v>113</v>
      </c>
      <c r="G19" s="20" t="n">
        <v>0.28</v>
      </c>
      <c r="H19" s="975" t="n">
        <v>0.17</v>
      </c>
      <c r="I19" s="144" t="n">
        <v>0.18</v>
      </c>
    </row>
    <row r="20" customFormat="false" ht="17.25" hidden="false" customHeight="true" outlineLevel="0" collapsed="false">
      <c r="A20" s="976" t="s">
        <v>882</v>
      </c>
      <c r="B20" s="974" t="s">
        <v>137</v>
      </c>
      <c r="C20" s="974" t="s">
        <v>113</v>
      </c>
      <c r="D20" s="974" t="s">
        <v>113</v>
      </c>
      <c r="E20" s="974" t="s">
        <v>113</v>
      </c>
      <c r="F20" s="975" t="s">
        <v>113</v>
      </c>
      <c r="G20" s="20" t="s">
        <v>113</v>
      </c>
      <c r="H20" s="975" t="s">
        <v>113</v>
      </c>
      <c r="I20" s="145" t="s">
        <v>137</v>
      </c>
    </row>
    <row r="21" customFormat="false" ht="15.75" hidden="false" customHeight="true" outlineLevel="0" collapsed="false">
      <c r="A21" s="976" t="s">
        <v>883</v>
      </c>
      <c r="B21" s="974" t="n">
        <v>67.7</v>
      </c>
      <c r="C21" s="974" t="n">
        <v>0</v>
      </c>
      <c r="D21" s="974" t="n">
        <v>100</v>
      </c>
      <c r="E21" s="974" t="n">
        <v>0</v>
      </c>
      <c r="F21" s="975" t="s">
        <v>113</v>
      </c>
      <c r="G21" s="20" t="s">
        <v>113</v>
      </c>
      <c r="H21" s="975" t="s">
        <v>113</v>
      </c>
      <c r="I21" s="144" t="n">
        <v>2.08</v>
      </c>
    </row>
    <row r="22" customFormat="false" ht="15.75" hidden="false" customHeight="true" outlineLevel="0" collapsed="false">
      <c r="A22" s="976" t="s">
        <v>884</v>
      </c>
      <c r="B22" s="974" t="n">
        <v>0.141</v>
      </c>
      <c r="C22" s="974" t="n">
        <v>0</v>
      </c>
      <c r="D22" s="974" t="n">
        <v>100</v>
      </c>
      <c r="E22" s="974" t="n">
        <v>0</v>
      </c>
      <c r="F22" s="975" t="s">
        <v>113</v>
      </c>
      <c r="G22" s="20" t="s">
        <v>113</v>
      </c>
      <c r="H22" s="975" t="s">
        <v>113</v>
      </c>
      <c r="I22" s="144" t="n">
        <v>1.14</v>
      </c>
    </row>
    <row r="23" customFormat="false" ht="16.5" hidden="false" customHeight="true" outlineLevel="0" collapsed="false">
      <c r="A23" s="976" t="s">
        <v>885</v>
      </c>
      <c r="B23" s="974" t="n">
        <v>424.1</v>
      </c>
      <c r="C23" s="974" t="n">
        <v>0</v>
      </c>
      <c r="D23" s="974" t="n">
        <v>100</v>
      </c>
      <c r="E23" s="974" t="n">
        <v>0</v>
      </c>
      <c r="F23" s="975" t="n">
        <v>53.6178820797916</v>
      </c>
      <c r="G23" s="20" t="n">
        <v>0.23</v>
      </c>
      <c r="H23" s="975" t="n">
        <v>0.29</v>
      </c>
      <c r="I23" s="144" t="n">
        <v>5.94</v>
      </c>
    </row>
    <row r="24" customFormat="false" ht="15.75" hidden="false" customHeight="true" outlineLevel="0" collapsed="false">
      <c r="A24" s="976" t="s">
        <v>886</v>
      </c>
      <c r="B24" s="974" t="n">
        <v>11069.102</v>
      </c>
      <c r="C24" s="974" t="n">
        <v>0</v>
      </c>
      <c r="D24" s="974" t="n">
        <v>100</v>
      </c>
      <c r="E24" s="974" t="n">
        <v>0</v>
      </c>
      <c r="F24" s="975" t="s">
        <v>113</v>
      </c>
      <c r="G24" s="20" t="s">
        <v>113</v>
      </c>
      <c r="H24" s="975" t="s">
        <v>113</v>
      </c>
      <c r="I24" s="144" t="n">
        <v>0.0247031806193493</v>
      </c>
    </row>
    <row r="25" customFormat="false" ht="15.75" hidden="false" customHeight="true" outlineLevel="0" collapsed="false">
      <c r="A25" s="977" t="s">
        <v>999</v>
      </c>
      <c r="B25" s="978"/>
      <c r="C25" s="978"/>
      <c r="D25" s="978"/>
      <c r="E25" s="978"/>
      <c r="F25" s="978"/>
      <c r="G25" s="978"/>
      <c r="H25" s="978"/>
      <c r="I25" s="979"/>
    </row>
    <row r="26" customFormat="false" ht="13.5" hidden="false" customHeight="true" outlineLevel="0" collapsed="false">
      <c r="A26" s="945" t="s">
        <v>888</v>
      </c>
      <c r="B26" s="464" t="n">
        <v>1.234</v>
      </c>
      <c r="C26" s="464" t="n">
        <v>0</v>
      </c>
      <c r="D26" s="464" t="n">
        <v>100</v>
      </c>
      <c r="E26" s="464" t="n">
        <v>0</v>
      </c>
      <c r="F26" s="588" t="s">
        <v>113</v>
      </c>
      <c r="G26" s="588" t="s">
        <v>113</v>
      </c>
      <c r="H26" s="588" t="s">
        <v>113</v>
      </c>
      <c r="I26" s="144" t="n">
        <v>0.091</v>
      </c>
    </row>
    <row r="27" customFormat="false" ht="13.5" hidden="false" customHeight="true" outlineLevel="0" collapsed="false">
      <c r="A27" s="945" t="s">
        <v>889</v>
      </c>
      <c r="B27" s="464" t="n">
        <v>1192.138</v>
      </c>
      <c r="C27" s="588" t="s">
        <v>113</v>
      </c>
      <c r="D27" s="464" t="n">
        <v>100</v>
      </c>
      <c r="E27" s="588" t="s">
        <v>113</v>
      </c>
      <c r="F27" s="464" t="n">
        <v>121.161008398714</v>
      </c>
      <c r="G27" s="588" t="s">
        <v>113</v>
      </c>
      <c r="H27" s="588" t="s">
        <v>113</v>
      </c>
      <c r="I27" s="144" t="n">
        <v>0.220478910618582</v>
      </c>
    </row>
    <row r="28" customFormat="false" ht="6" hidden="false" customHeight="true" outlineLevel="0" collapsed="false">
      <c r="A28" s="30"/>
      <c r="B28" s="30"/>
      <c r="C28" s="30"/>
      <c r="D28" s="30"/>
      <c r="E28" s="30"/>
      <c r="F28" s="30"/>
      <c r="G28" s="30"/>
      <c r="H28" s="30"/>
      <c r="I28" s="30"/>
    </row>
    <row r="29" customFormat="false" ht="12.75" hidden="false" customHeight="true" outlineLevel="0" collapsed="false">
      <c r="A29" s="980" t="s">
        <v>1000</v>
      </c>
      <c r="B29" s="980"/>
      <c r="C29" s="980"/>
      <c r="D29" s="980"/>
      <c r="E29" s="980"/>
      <c r="F29" s="980"/>
      <c r="G29" s="980"/>
      <c r="H29" s="980"/>
      <c r="I29" s="980"/>
    </row>
    <row r="30" customFormat="false" ht="12.75" hidden="false" customHeight="true" outlineLevel="0" collapsed="false">
      <c r="A30" s="980"/>
      <c r="B30" s="980"/>
      <c r="C30" s="980"/>
      <c r="D30" s="980"/>
      <c r="E30" s="980"/>
      <c r="F30" s="980"/>
      <c r="G30" s="980"/>
      <c r="H30" s="980"/>
      <c r="I30" s="980"/>
    </row>
    <row r="31" customFormat="false" ht="12.75" hidden="false" customHeight="true" outlineLevel="0" collapsed="false">
      <c r="A31" s="946" t="s">
        <v>1001</v>
      </c>
      <c r="B31" s="946"/>
      <c r="C31" s="946"/>
      <c r="D31" s="946"/>
      <c r="E31" s="946"/>
      <c r="F31" s="946"/>
      <c r="G31" s="946"/>
      <c r="H31" s="946"/>
      <c r="I31" s="946"/>
    </row>
    <row r="32" customFormat="false" ht="15" hidden="false" customHeight="true" outlineLevel="0" collapsed="false">
      <c r="A32" s="946"/>
      <c r="B32" s="946"/>
      <c r="C32" s="946"/>
      <c r="D32" s="946"/>
      <c r="E32" s="946"/>
      <c r="F32" s="946"/>
      <c r="G32" s="946"/>
      <c r="H32" s="946"/>
      <c r="I32" s="946"/>
    </row>
    <row r="33" customFormat="false" ht="12.75" hidden="false" customHeight="true" outlineLevel="0" collapsed="false">
      <c r="A33" s="981" t="s">
        <v>1002</v>
      </c>
      <c r="B33" s="981"/>
      <c r="C33" s="981"/>
      <c r="D33" s="981"/>
      <c r="E33" s="981"/>
      <c r="F33" s="981"/>
      <c r="G33" s="981"/>
      <c r="H33" s="981"/>
      <c r="I33" s="981"/>
    </row>
    <row r="34" customFormat="false" ht="13.5" hidden="false" customHeight="true" outlineLevel="0" collapsed="false">
      <c r="A34" s="982" t="s">
        <v>1003</v>
      </c>
      <c r="B34" s="499"/>
      <c r="C34" s="499"/>
      <c r="D34" s="499"/>
      <c r="E34" s="499"/>
      <c r="F34" s="499"/>
      <c r="G34" s="499"/>
      <c r="H34" s="499"/>
      <c r="I34" s="983"/>
    </row>
    <row r="35" customFormat="false" ht="6" hidden="false" customHeight="true" outlineLevel="0" collapsed="false">
      <c r="A35" s="984"/>
      <c r="B35" s="985"/>
      <c r="C35" s="985"/>
      <c r="D35" s="985"/>
      <c r="E35" s="985"/>
      <c r="F35" s="985"/>
      <c r="G35" s="985"/>
      <c r="H35" s="985"/>
      <c r="I35" s="986"/>
    </row>
    <row r="36" customFormat="false" ht="13.5" hidden="false" customHeight="true" outlineLevel="0" collapsed="false">
      <c r="A36" s="113" t="s">
        <v>422</v>
      </c>
      <c r="B36" s="164"/>
      <c r="C36" s="164"/>
      <c r="D36" s="164"/>
      <c r="E36" s="164"/>
      <c r="F36" s="164"/>
      <c r="G36" s="164"/>
      <c r="H36" s="164"/>
      <c r="I36" s="165"/>
    </row>
    <row r="37" customFormat="false" ht="26.25" hidden="false" customHeight="true" outlineLevel="0" collapsed="false">
      <c r="A37" s="166" t="s">
        <v>1004</v>
      </c>
      <c r="B37" s="166"/>
      <c r="C37" s="166"/>
      <c r="D37" s="166"/>
      <c r="E37" s="166"/>
      <c r="F37" s="166"/>
      <c r="G37" s="166"/>
      <c r="H37" s="166"/>
      <c r="I37" s="166"/>
    </row>
    <row r="38" customFormat="false" ht="12.75" hidden="false" customHeight="true" outlineLevel="0" collapsed="false">
      <c r="A38" s="947" t="s">
        <v>1005</v>
      </c>
      <c r="B38" s="947"/>
      <c r="C38" s="947"/>
      <c r="D38" s="947"/>
      <c r="E38" s="947"/>
      <c r="F38" s="947"/>
      <c r="G38" s="947"/>
      <c r="H38" s="947"/>
      <c r="I38" s="947"/>
    </row>
    <row r="39" customFormat="false" ht="13.5" hidden="false" customHeight="true" outlineLevel="0" collapsed="false">
      <c r="A39" s="987" t="s">
        <v>979</v>
      </c>
      <c r="B39" s="753"/>
      <c r="C39" s="753"/>
      <c r="D39" s="753"/>
      <c r="E39" s="753"/>
      <c r="F39" s="753"/>
      <c r="G39" s="753"/>
      <c r="H39" s="753"/>
      <c r="I39" s="754"/>
    </row>
    <row r="40" customFormat="false" ht="12" hidden="false" customHeight="true" outlineLevel="0" collapsed="false">
      <c r="A40" s="988" t="s">
        <v>1006</v>
      </c>
      <c r="B40" s="753"/>
      <c r="C40" s="753"/>
      <c r="D40" s="753"/>
      <c r="E40" s="753"/>
      <c r="F40" s="753"/>
      <c r="G40" s="753"/>
      <c r="H40" s="753"/>
      <c r="I40" s="754"/>
    </row>
    <row r="41" customFormat="false" ht="12" hidden="false" customHeight="true" outlineLevel="0" collapsed="false">
      <c r="A41" s="989" t="s">
        <v>1007</v>
      </c>
      <c r="B41" s="753"/>
      <c r="C41" s="753"/>
      <c r="D41" s="753"/>
      <c r="E41" s="753"/>
      <c r="F41" s="753"/>
      <c r="G41" s="753"/>
      <c r="H41" s="753"/>
      <c r="I41" s="754"/>
    </row>
    <row r="42" customFormat="false" ht="12.75" hidden="false" customHeight="true" outlineLevel="0" collapsed="false">
      <c r="A42" s="949" t="s">
        <v>1008</v>
      </c>
      <c r="B42" s="990"/>
      <c r="C42" s="990"/>
      <c r="D42" s="990"/>
      <c r="E42" s="990"/>
      <c r="F42" s="990"/>
      <c r="G42" s="990"/>
      <c r="H42" s="990"/>
      <c r="I42" s="991"/>
      <c r="J42" s="61"/>
      <c r="K42" s="61"/>
    </row>
    <row r="43" customFormat="false" ht="12.75" hidden="false" customHeight="true" outlineLevel="0" collapsed="false">
      <c r="A43" s="60" t="s">
        <v>930</v>
      </c>
      <c r="B43" s="60"/>
      <c r="C43" s="60"/>
      <c r="D43" s="60"/>
      <c r="E43" s="60"/>
      <c r="F43" s="60"/>
      <c r="G43" s="60"/>
      <c r="H43" s="60"/>
      <c r="I43" s="60"/>
    </row>
    <row r="44" customFormat="false" ht="24" hidden="false" customHeight="true" outlineLevel="0" collapsed="false">
      <c r="A44" s="60" t="s">
        <v>931</v>
      </c>
      <c r="B44" s="60"/>
      <c r="C44" s="60"/>
      <c r="D44" s="60"/>
      <c r="E44" s="60"/>
      <c r="F44" s="60"/>
      <c r="G44" s="60"/>
      <c r="H44" s="60"/>
      <c r="I44" s="60"/>
    </row>
    <row r="45" customFormat="false" ht="13.5" hidden="false" customHeight="true" outlineLevel="0" collapsed="false">
      <c r="A45" s="30"/>
      <c r="B45" s="30"/>
      <c r="C45" s="30"/>
      <c r="D45" s="30"/>
      <c r="E45" s="30"/>
      <c r="F45" s="30"/>
      <c r="G45" s="30"/>
      <c r="H45" s="30"/>
      <c r="I45" s="30"/>
    </row>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9:I30"/>
    <mergeCell ref="A31:I32"/>
    <mergeCell ref="A37:I37"/>
    <mergeCell ref="A38:I38"/>
    <mergeCell ref="A43:I43"/>
    <mergeCell ref="A44:I4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4</v>
      </c>
      <c r="H1" s="5" t="s">
        <v>75</v>
      </c>
    </row>
    <row r="2" customFormat="false" ht="15.75" hidden="false" customHeight="true" outlineLevel="0" collapsed="false">
      <c r="A2" s="4" t="s">
        <v>114</v>
      </c>
      <c r="H2" s="5" t="s">
        <v>77</v>
      </c>
    </row>
    <row r="3" customFormat="false" ht="12" hidden="false" customHeight="true" outlineLevel="0" collapsed="false">
      <c r="G3" s="5"/>
      <c r="H3" s="5" t="s">
        <v>78</v>
      </c>
    </row>
    <row r="4" customFormat="false" ht="12.75" hidden="false" customHeight="true" outlineLevel="0" collapsed="false">
      <c r="A4" s="32"/>
      <c r="B4" s="33"/>
      <c r="C4" s="33"/>
      <c r="D4" s="33"/>
      <c r="E4" s="33"/>
      <c r="F4" s="33"/>
      <c r="G4" s="33"/>
      <c r="H4" s="34"/>
    </row>
    <row r="5" customFormat="false" ht="13.5" hidden="false" customHeight="true" outlineLevel="0" collapsed="false">
      <c r="A5" s="6" t="s">
        <v>79</v>
      </c>
      <c r="B5" s="7" t="s">
        <v>80</v>
      </c>
      <c r="C5" s="7" t="s">
        <v>81</v>
      </c>
      <c r="D5" s="7" t="s">
        <v>82</v>
      </c>
      <c r="E5" s="7" t="s">
        <v>83</v>
      </c>
      <c r="F5" s="7" t="s">
        <v>84</v>
      </c>
      <c r="G5" s="7" t="s">
        <v>85</v>
      </c>
      <c r="H5" s="8" t="s">
        <v>115</v>
      </c>
    </row>
    <row r="6" customFormat="false" ht="12.75" hidden="false" customHeight="true" outlineLevel="0" collapsed="false">
      <c r="A6" s="9"/>
      <c r="B6" s="10" t="s">
        <v>87</v>
      </c>
      <c r="C6" s="10"/>
      <c r="D6" s="10"/>
      <c r="E6" s="10"/>
      <c r="F6" s="10"/>
      <c r="G6" s="10"/>
      <c r="H6" s="10"/>
    </row>
    <row r="7" customFormat="false" ht="12.75" hidden="false" customHeight="true" outlineLevel="0" collapsed="false">
      <c r="A7" s="35" t="s">
        <v>116</v>
      </c>
      <c r="B7" s="36" t="n">
        <v>2726.90032368495</v>
      </c>
      <c r="C7" s="36" t="n">
        <v>2.84677178633744</v>
      </c>
      <c r="D7" s="36" t="n">
        <v>0.0944013053472995</v>
      </c>
      <c r="E7" s="36" t="n">
        <v>12.9788234783048</v>
      </c>
      <c r="F7" s="36" t="n">
        <v>107.765126092733</v>
      </c>
      <c r="G7" s="36" t="n">
        <v>9.77802056174686</v>
      </c>
      <c r="H7" s="37" t="n">
        <v>8.3855146235382</v>
      </c>
    </row>
    <row r="8" customFormat="false" ht="12" hidden="false" customHeight="true" outlineLevel="0" collapsed="false">
      <c r="A8" s="18" t="s">
        <v>117</v>
      </c>
      <c r="B8" s="19" t="n">
        <v>830.830893835321</v>
      </c>
      <c r="C8" s="19" t="n">
        <v>0.0429457296853232</v>
      </c>
      <c r="D8" s="19" t="n">
        <v>0.0189720290698154</v>
      </c>
      <c r="E8" s="20" t="n">
        <v>1.24363046573054</v>
      </c>
      <c r="F8" s="20" t="n">
        <v>3.39091577430747</v>
      </c>
      <c r="G8" s="20" t="n">
        <v>1.02088402367751</v>
      </c>
      <c r="H8" s="21" t="n">
        <v>1.84958918889487</v>
      </c>
    </row>
    <row r="9" customFormat="false" ht="12" hidden="false" customHeight="true" outlineLevel="0" collapsed="false">
      <c r="A9" s="18" t="s">
        <v>118</v>
      </c>
      <c r="B9" s="19" t="n">
        <v>501.011759471332</v>
      </c>
      <c r="C9" s="19" t="n">
        <v>2.69096647060566</v>
      </c>
      <c r="D9" s="19" t="n">
        <v>0.0355643245852479</v>
      </c>
      <c r="E9" s="20" t="n">
        <v>1.5521874299217</v>
      </c>
      <c r="F9" s="20" t="n">
        <v>90.1320694256611</v>
      </c>
      <c r="G9" s="20" t="n">
        <v>4.98009621288053</v>
      </c>
      <c r="H9" s="21" t="n">
        <v>3.18119798347161</v>
      </c>
    </row>
    <row r="10" customFormat="false" ht="12.75" hidden="false" customHeight="true" outlineLevel="0" collapsed="false">
      <c r="A10" s="38" t="s">
        <v>119</v>
      </c>
      <c r="B10" s="39" t="n">
        <v>1395.05767037829</v>
      </c>
      <c r="C10" s="39" t="n">
        <v>0.112859586046462</v>
      </c>
      <c r="D10" s="39" t="n">
        <v>0.0398649516922362</v>
      </c>
      <c r="E10" s="40" t="n">
        <v>10.1830055826526</v>
      </c>
      <c r="F10" s="40" t="n">
        <v>14.2421408927646</v>
      </c>
      <c r="G10" s="40" t="n">
        <v>3.77704032518881</v>
      </c>
      <c r="H10" s="41" t="n">
        <v>3.35472745117172</v>
      </c>
    </row>
    <row r="11" customFormat="false" ht="12" hidden="false" customHeight="true" outlineLevel="0" collapsed="false">
      <c r="A11" s="42" t="s">
        <v>120</v>
      </c>
      <c r="B11" s="43" t="s">
        <v>113</v>
      </c>
      <c r="C11" s="43" t="s">
        <v>113</v>
      </c>
      <c r="D11" s="43" t="s">
        <v>113</v>
      </c>
      <c r="E11" s="43" t="s">
        <v>113</v>
      </c>
      <c r="F11" s="43" t="s">
        <v>113</v>
      </c>
      <c r="G11" s="43" t="s">
        <v>113</v>
      </c>
      <c r="H11" s="43" t="s">
        <v>113</v>
      </c>
      <c r="I11" s="16"/>
    </row>
    <row r="12" customFormat="false" ht="12" hidden="false" customHeight="true" outlineLevel="0" collapsed="false">
      <c r="A12" s="18" t="s">
        <v>121</v>
      </c>
      <c r="B12" s="19" t="s">
        <v>113</v>
      </c>
      <c r="C12" s="19" t="s">
        <v>113</v>
      </c>
      <c r="D12" s="19" t="s">
        <v>113</v>
      </c>
      <c r="E12" s="19" t="s">
        <v>113</v>
      </c>
      <c r="F12" s="19" t="s">
        <v>113</v>
      </c>
      <c r="G12" s="19" t="s">
        <v>113</v>
      </c>
      <c r="H12" s="27" t="s">
        <v>113</v>
      </c>
    </row>
    <row r="13" customFormat="false" ht="12.75" hidden="false" customHeight="true" outlineLevel="0" collapsed="false">
      <c r="A13" s="18" t="s">
        <v>122</v>
      </c>
      <c r="B13" s="19" t="s">
        <v>113</v>
      </c>
      <c r="C13" s="19" t="s">
        <v>113</v>
      </c>
      <c r="D13" s="19" t="s">
        <v>113</v>
      </c>
      <c r="E13" s="19" t="s">
        <v>113</v>
      </c>
      <c r="F13" s="19" t="s">
        <v>113</v>
      </c>
      <c r="G13" s="19" t="s">
        <v>113</v>
      </c>
      <c r="H13" s="27" t="s">
        <v>113</v>
      </c>
    </row>
    <row r="14" customFormat="false" ht="12.75" hidden="false" customHeight="true" outlineLevel="0" collapsed="false">
      <c r="A14" s="14" t="s">
        <v>123</v>
      </c>
      <c r="B14" s="15" t="n">
        <v>665.63760523445</v>
      </c>
      <c r="C14" s="15" t="n">
        <v>50.5356472360332</v>
      </c>
      <c r="D14" s="15" t="n">
        <v>3.17939001671355E-006</v>
      </c>
      <c r="E14" s="43" t="s">
        <v>124</v>
      </c>
      <c r="F14" s="43" t="s">
        <v>124</v>
      </c>
      <c r="G14" s="15" t="n">
        <v>5.5207299407005</v>
      </c>
      <c r="H14" s="15" t="n">
        <v>2.8356</v>
      </c>
    </row>
    <row r="15" customFormat="false" ht="12" hidden="false" customHeight="true" outlineLevel="0" collapsed="false">
      <c r="A15" s="42" t="s">
        <v>125</v>
      </c>
      <c r="B15" s="43" t="s">
        <v>126</v>
      </c>
      <c r="C15" s="15" t="n">
        <v>19.722546216</v>
      </c>
      <c r="D15" s="43" t="s">
        <v>126</v>
      </c>
      <c r="E15" s="43" t="s">
        <v>126</v>
      </c>
      <c r="F15" s="43" t="s">
        <v>126</v>
      </c>
      <c r="G15" s="43" t="s">
        <v>126</v>
      </c>
      <c r="H15" s="43" t="s">
        <v>126</v>
      </c>
    </row>
    <row r="16" customFormat="false" ht="12" hidden="false" customHeight="true" outlineLevel="0" collapsed="false">
      <c r="A16" s="18" t="s">
        <v>127</v>
      </c>
      <c r="B16" s="19" t="s">
        <v>113</v>
      </c>
      <c r="C16" s="19" t="n">
        <v>19.722546216</v>
      </c>
      <c r="D16" s="20" t="s">
        <v>113</v>
      </c>
      <c r="E16" s="20" t="s">
        <v>113</v>
      </c>
      <c r="F16" s="20" t="s">
        <v>113</v>
      </c>
      <c r="G16" s="20" t="s">
        <v>113</v>
      </c>
      <c r="H16" s="44"/>
      <c r="I16" s="16"/>
    </row>
    <row r="17" customFormat="false" ht="12" hidden="false" customHeight="true" outlineLevel="0" collapsed="false">
      <c r="A17" s="18" t="s">
        <v>128</v>
      </c>
      <c r="B17" s="19" t="s">
        <v>94</v>
      </c>
      <c r="C17" s="19" t="s">
        <v>94</v>
      </c>
      <c r="D17" s="20" t="s">
        <v>94</v>
      </c>
      <c r="E17" s="20" t="s">
        <v>94</v>
      </c>
      <c r="F17" s="20" t="s">
        <v>94</v>
      </c>
      <c r="G17" s="20" t="s">
        <v>94</v>
      </c>
      <c r="H17" s="21" t="s">
        <v>94</v>
      </c>
      <c r="I17" s="16"/>
    </row>
    <row r="18" customFormat="false" ht="12.75" hidden="false" customHeight="true" outlineLevel="0" collapsed="false">
      <c r="A18" s="22" t="s">
        <v>129</v>
      </c>
      <c r="B18" s="19" t="s">
        <v>113</v>
      </c>
      <c r="C18" s="19" t="s">
        <v>113</v>
      </c>
      <c r="D18" s="19" t="s">
        <v>113</v>
      </c>
      <c r="E18" s="19" t="s">
        <v>113</v>
      </c>
      <c r="F18" s="19" t="s">
        <v>113</v>
      </c>
      <c r="G18" s="19" t="s">
        <v>113</v>
      </c>
      <c r="H18" s="27" t="s">
        <v>113</v>
      </c>
    </row>
    <row r="19" customFormat="false" ht="12.75" hidden="false" customHeight="true" outlineLevel="0" collapsed="false">
      <c r="A19" s="45" t="s">
        <v>130</v>
      </c>
      <c r="B19" s="15" t="n">
        <v>665.63760523445</v>
      </c>
      <c r="C19" s="15" t="n">
        <v>30.8131010200332</v>
      </c>
      <c r="D19" s="15" t="n">
        <v>3.17939001671355E-006</v>
      </c>
      <c r="E19" s="43" t="s">
        <v>124</v>
      </c>
      <c r="F19" s="43" t="s">
        <v>124</v>
      </c>
      <c r="G19" s="15" t="n">
        <v>5.5207299407005</v>
      </c>
      <c r="H19" s="15" t="n">
        <v>2.8356</v>
      </c>
    </row>
    <row r="20" customFormat="false" ht="12" hidden="false" customHeight="true" outlineLevel="0" collapsed="false">
      <c r="A20" s="18" t="s">
        <v>131</v>
      </c>
      <c r="B20" s="19" t="n">
        <v>0.00567929869471357</v>
      </c>
      <c r="C20" s="19" t="n">
        <v>0.236259281844889</v>
      </c>
      <c r="D20" s="19" t="s">
        <v>132</v>
      </c>
      <c r="E20" s="20" t="s">
        <v>94</v>
      </c>
      <c r="F20" s="20" t="s">
        <v>94</v>
      </c>
      <c r="G20" s="20" t="n">
        <v>5.5207299407005</v>
      </c>
      <c r="H20" s="21" t="n">
        <v>2.8356</v>
      </c>
    </row>
    <row r="21" customFormat="false" ht="12" hidden="false" customHeight="true" outlineLevel="0" collapsed="false">
      <c r="A21" s="18" t="s">
        <v>133</v>
      </c>
      <c r="B21" s="19" t="n">
        <v>1.30307623888842</v>
      </c>
      <c r="C21" s="19" t="n">
        <v>27.3825515844383</v>
      </c>
      <c r="D21" s="46"/>
      <c r="E21" s="46"/>
      <c r="F21" s="46"/>
      <c r="G21" s="20" t="s">
        <v>134</v>
      </c>
      <c r="H21" s="21" t="s">
        <v>134</v>
      </c>
    </row>
    <row r="22" customFormat="false" ht="12" hidden="false" customHeight="true" outlineLevel="0" collapsed="false">
      <c r="A22" s="18" t="s">
        <v>135</v>
      </c>
      <c r="B22" s="19" t="n">
        <v>314.169449696866</v>
      </c>
      <c r="C22" s="19" t="n">
        <v>1.04889015375</v>
      </c>
      <c r="D22" s="19" t="n">
        <v>3.17939001671355E-006</v>
      </c>
      <c r="E22" s="19" t="s">
        <v>134</v>
      </c>
      <c r="F22" s="19" t="s">
        <v>134</v>
      </c>
      <c r="G22" s="19" t="s">
        <v>134</v>
      </c>
      <c r="H22" s="27" t="s">
        <v>134</v>
      </c>
      <c r="I22" s="16"/>
    </row>
    <row r="23" customFormat="false" ht="12" hidden="false" customHeight="true" outlineLevel="0" collapsed="false">
      <c r="A23" s="47" t="s">
        <v>136</v>
      </c>
      <c r="B23" s="19" t="s">
        <v>137</v>
      </c>
      <c r="C23" s="19" t="s">
        <v>137</v>
      </c>
      <c r="D23" s="46"/>
      <c r="E23" s="46"/>
      <c r="F23" s="46"/>
      <c r="G23" s="20" t="s">
        <v>134</v>
      </c>
      <c r="H23" s="21" t="s">
        <v>134</v>
      </c>
    </row>
    <row r="24" customFormat="false" ht="12" hidden="false" customHeight="true" outlineLevel="0" collapsed="false">
      <c r="A24" s="47" t="s">
        <v>138</v>
      </c>
      <c r="B24" s="19" t="n">
        <v>314.169449696866</v>
      </c>
      <c r="C24" s="19" t="n">
        <v>1.04889015375</v>
      </c>
      <c r="D24" s="19" t="n">
        <v>3.17939001671355E-006</v>
      </c>
      <c r="E24" s="20" t="s">
        <v>134</v>
      </c>
      <c r="F24" s="20" t="s">
        <v>134</v>
      </c>
      <c r="G24" s="20" t="s">
        <v>134</v>
      </c>
      <c r="H24" s="21" t="s">
        <v>134</v>
      </c>
    </row>
    <row r="25" customFormat="false" ht="12.75" hidden="false" customHeight="true" outlineLevel="0" collapsed="false">
      <c r="A25" s="18" t="s">
        <v>139</v>
      </c>
      <c r="B25" s="19" t="n">
        <v>350.1594</v>
      </c>
      <c r="C25" s="19" t="n">
        <v>2.1454</v>
      </c>
      <c r="D25" s="19" t="s">
        <v>94</v>
      </c>
      <c r="E25" s="19" t="s">
        <v>113</v>
      </c>
      <c r="F25" s="19" t="s">
        <v>113</v>
      </c>
      <c r="G25" s="19" t="s">
        <v>113</v>
      </c>
      <c r="H25" s="27" t="s">
        <v>113</v>
      </c>
    </row>
    <row r="26" customFormat="false" ht="12.75" hidden="false" customHeight="true" outlineLevel="0" collapsed="false">
      <c r="A26" s="48" t="s">
        <v>140</v>
      </c>
      <c r="B26" s="19" t="n">
        <v>350.1594</v>
      </c>
      <c r="C26" s="19" t="n">
        <v>2.1454</v>
      </c>
      <c r="D26" s="19" t="s">
        <v>94</v>
      </c>
      <c r="E26" s="19" t="s">
        <v>113</v>
      </c>
      <c r="F26" s="19" t="s">
        <v>113</v>
      </c>
      <c r="G26" s="19" t="s">
        <v>113</v>
      </c>
      <c r="H26" s="27" t="s">
        <v>113</v>
      </c>
    </row>
    <row r="27" customFormat="false" ht="14.25" hidden="false" customHeight="true" outlineLevel="0" collapsed="false">
      <c r="A27" s="26" t="s">
        <v>141</v>
      </c>
      <c r="B27" s="49"/>
      <c r="C27" s="49"/>
      <c r="D27" s="49"/>
      <c r="E27" s="49"/>
      <c r="F27" s="49"/>
      <c r="G27" s="49"/>
      <c r="H27" s="50"/>
    </row>
    <row r="28" customFormat="false" ht="12" hidden="false" customHeight="true" outlineLevel="0" collapsed="false">
      <c r="A28" s="51" t="s">
        <v>142</v>
      </c>
      <c r="B28" s="19" t="n">
        <v>2690.42006230724</v>
      </c>
      <c r="C28" s="19" t="n">
        <v>0.0978828658101372</v>
      </c>
      <c r="D28" s="19" t="n">
        <v>0.0825063664496248</v>
      </c>
      <c r="E28" s="19" t="n">
        <v>27.2285964543155</v>
      </c>
      <c r="F28" s="19" t="n">
        <v>5.92503421891559</v>
      </c>
      <c r="G28" s="19" t="n">
        <v>1.40130272602968</v>
      </c>
      <c r="H28" s="27" t="n">
        <v>11.342969355389</v>
      </c>
    </row>
    <row r="29" customFormat="false" ht="12" hidden="false" customHeight="true" outlineLevel="0" collapsed="false">
      <c r="A29" s="47" t="s">
        <v>143</v>
      </c>
      <c r="B29" s="19" t="n">
        <v>1611.1015643166</v>
      </c>
      <c r="C29" s="19" t="n">
        <v>0.0113205847143208</v>
      </c>
      <c r="D29" s="19" t="n">
        <v>0.0452823388572831</v>
      </c>
      <c r="E29" s="20" t="n">
        <v>6.56593913430605</v>
      </c>
      <c r="F29" s="20" t="n">
        <v>2.71694033143699</v>
      </c>
      <c r="G29" s="20" t="n">
        <v>0.407541049715548</v>
      </c>
      <c r="H29" s="21" t="n">
        <v>0.102727628986577</v>
      </c>
    </row>
    <row r="30" customFormat="false" ht="12" hidden="false" customHeight="true" outlineLevel="0" collapsed="false">
      <c r="A30" s="47" t="s">
        <v>144</v>
      </c>
      <c r="B30" s="19" t="n">
        <v>1079.31849799064</v>
      </c>
      <c r="C30" s="19" t="n">
        <v>0.0865622810958164</v>
      </c>
      <c r="D30" s="19" t="n">
        <v>0.0372240275923416</v>
      </c>
      <c r="E30" s="20" t="n">
        <v>20.6626573200094</v>
      </c>
      <c r="F30" s="20" t="n">
        <v>3.20809388747861</v>
      </c>
      <c r="G30" s="20" t="n">
        <v>0.993761676314133</v>
      </c>
      <c r="H30" s="21" t="n">
        <v>11.2402417264024</v>
      </c>
    </row>
    <row r="31" customFormat="false" ht="12" hidden="false" customHeight="true" outlineLevel="0" collapsed="false">
      <c r="A31" s="51" t="s">
        <v>145</v>
      </c>
      <c r="B31" s="19" t="s">
        <v>94</v>
      </c>
      <c r="C31" s="19" t="s">
        <v>94</v>
      </c>
      <c r="D31" s="19" t="s">
        <v>94</v>
      </c>
      <c r="E31" s="20" t="s">
        <v>94</v>
      </c>
      <c r="F31" s="20" t="s">
        <v>94</v>
      </c>
      <c r="G31" s="20" t="s">
        <v>94</v>
      </c>
      <c r="H31" s="21" t="s">
        <v>94</v>
      </c>
    </row>
    <row r="32" customFormat="false" ht="14.25" hidden="false" customHeight="true" outlineLevel="0" collapsed="false">
      <c r="A32" s="52" t="s">
        <v>146</v>
      </c>
      <c r="B32" s="39" t="n">
        <v>4662.02112275594</v>
      </c>
      <c r="C32" s="53"/>
      <c r="D32" s="53"/>
      <c r="E32" s="53"/>
      <c r="F32" s="53"/>
      <c r="G32" s="53"/>
      <c r="H32" s="44"/>
    </row>
    <row r="33" customFormat="false" ht="12" hidden="false" customHeight="true" outlineLevel="0" collapsed="false">
      <c r="C33" s="30"/>
      <c r="D33" s="30"/>
      <c r="E33" s="30"/>
      <c r="F33" s="30"/>
      <c r="G33" s="30"/>
      <c r="H33" s="30"/>
    </row>
    <row r="34" customFormat="false" ht="51" hidden="false" customHeight="true" outlineLevel="0" collapsed="false">
      <c r="A34" s="54" t="s">
        <v>147</v>
      </c>
      <c r="B34" s="54"/>
      <c r="C34" s="54"/>
      <c r="D34" s="54"/>
      <c r="E34" s="54"/>
      <c r="F34" s="54"/>
      <c r="G34" s="54"/>
      <c r="H34" s="54"/>
    </row>
    <row r="35" customFormat="false" ht="12.75" hidden="false" customHeight="true" outlineLevel="0" collapsed="false">
      <c r="A35" s="55"/>
      <c r="B35" s="55"/>
      <c r="C35" s="55"/>
      <c r="D35" s="55"/>
      <c r="E35" s="55"/>
      <c r="F35" s="55"/>
      <c r="G35" s="55"/>
      <c r="H35" s="55"/>
    </row>
    <row r="36" customFormat="false" ht="12" hidden="false" customHeight="true" outlineLevel="0" collapsed="false">
      <c r="A36" s="56" t="s">
        <v>148</v>
      </c>
      <c r="B36" s="57"/>
      <c r="C36" s="57"/>
      <c r="D36" s="57"/>
      <c r="E36" s="57"/>
      <c r="F36" s="57"/>
      <c r="G36" s="57"/>
      <c r="H36" s="58"/>
    </row>
    <row r="37" customFormat="false" ht="26.25" hidden="false" customHeight="true" outlineLevel="0" collapsed="false">
      <c r="A37" s="59" t="s">
        <v>149</v>
      </c>
      <c r="B37" s="59"/>
      <c r="C37" s="59"/>
      <c r="D37" s="59"/>
      <c r="E37" s="59"/>
      <c r="F37" s="59"/>
      <c r="G37" s="59"/>
      <c r="H37" s="59"/>
    </row>
    <row r="38" customFormat="false" ht="36" hidden="false" customHeight="true" outlineLevel="0" collapsed="false">
      <c r="A38" s="60" t="s">
        <v>150</v>
      </c>
      <c r="B38" s="60"/>
      <c r="C38" s="60"/>
      <c r="D38" s="60"/>
      <c r="E38" s="60"/>
      <c r="F38" s="60"/>
      <c r="G38" s="60"/>
      <c r="H38" s="60"/>
    </row>
    <row r="39" customFormat="false" ht="36" hidden="false" customHeight="true" outlineLevel="0" collapsed="false">
      <c r="A39" s="60" t="s">
        <v>151</v>
      </c>
      <c r="B39" s="60"/>
      <c r="C39" s="60"/>
      <c r="D39" s="60"/>
      <c r="E39" s="60"/>
      <c r="F39" s="60"/>
      <c r="G39" s="60"/>
      <c r="H39" s="60"/>
    </row>
    <row r="40" customFormat="false" ht="24" hidden="false" customHeight="true" outlineLevel="0" collapsed="false">
      <c r="A40" s="60" t="s">
        <v>152</v>
      </c>
      <c r="B40" s="60"/>
      <c r="C40" s="60"/>
      <c r="D40" s="60"/>
      <c r="E40" s="60"/>
      <c r="F40" s="60"/>
      <c r="G40" s="60"/>
      <c r="H40" s="60"/>
    </row>
    <row r="41" customFormat="false" ht="12" hidden="false" customHeight="true" outlineLevel="0" collapsed="false">
      <c r="A41" s="30"/>
      <c r="B41" s="30"/>
      <c r="C41" s="30"/>
      <c r="D41" s="30"/>
      <c r="E41" s="30"/>
      <c r="F41" s="30"/>
      <c r="G41" s="30"/>
      <c r="H41" s="30"/>
    </row>
    <row r="43" customFormat="false" ht="12" hidden="false" customHeight="true" outlineLevel="0" collapsed="false">
      <c r="I43" s="61"/>
    </row>
  </sheetData>
  <sheetProtection sheet="true" password="a57c" objects="true" scenarios="true"/>
  <mergeCells count="6">
    <mergeCell ref="B6:H6"/>
    <mergeCell ref="A34:H34"/>
    <mergeCell ref="A37:H37"/>
    <mergeCell ref="A38:H38"/>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0" t="s">
        <v>982</v>
      </c>
      <c r="J1" s="112" t="s">
        <v>75</v>
      </c>
    </row>
    <row r="2" customFormat="false" ht="17.25" hidden="false" customHeight="true" outlineLevel="0" collapsed="false">
      <c r="A2" s="630" t="s">
        <v>983</v>
      </c>
      <c r="J2" s="112" t="s">
        <v>77</v>
      </c>
    </row>
    <row r="3" customFormat="false" ht="15.75" hidden="false" customHeight="true" outlineLevel="0" collapsed="false">
      <c r="A3" s="630" t="s">
        <v>114</v>
      </c>
      <c r="J3" s="112" t="s">
        <v>78</v>
      </c>
    </row>
    <row r="4" customFormat="false" ht="12" hidden="false" customHeight="true" outlineLevel="0" collapsed="false">
      <c r="J4" s="359"/>
    </row>
    <row r="5" customFormat="false" ht="15" hidden="false" customHeight="true" outlineLevel="0" collapsed="false">
      <c r="A5" s="992" t="s">
        <v>1009</v>
      </c>
      <c r="B5" s="992"/>
      <c r="C5" s="992"/>
      <c r="D5" s="992"/>
      <c r="E5" s="992"/>
      <c r="F5" s="992"/>
      <c r="G5" s="992"/>
      <c r="H5" s="992"/>
      <c r="I5" s="992"/>
      <c r="J5" s="992"/>
    </row>
    <row r="6" customFormat="false" ht="12" hidden="false" customHeight="true" outlineLevel="0" collapsed="false">
      <c r="A6" s="993" t="s">
        <v>1010</v>
      </c>
      <c r="B6" s="994" t="s">
        <v>1011</v>
      </c>
      <c r="C6" s="995" t="s">
        <v>1012</v>
      </c>
      <c r="D6" s="996" t="s">
        <v>1013</v>
      </c>
      <c r="E6" s="996"/>
      <c r="F6" s="996"/>
      <c r="G6" s="996"/>
      <c r="H6" s="996"/>
      <c r="I6" s="996"/>
      <c r="J6" s="996"/>
    </row>
    <row r="7" customFormat="false" ht="12.75" hidden="false" customHeight="true" outlineLevel="0" collapsed="false">
      <c r="A7" s="993"/>
      <c r="B7" s="994"/>
      <c r="C7" s="995"/>
      <c r="D7" s="997" t="s">
        <v>1014</v>
      </c>
      <c r="E7" s="998" t="s">
        <v>1015</v>
      </c>
      <c r="F7" s="998" t="s">
        <v>1016</v>
      </c>
      <c r="G7" s="998" t="s">
        <v>1017</v>
      </c>
      <c r="H7" s="999" t="s">
        <v>1018</v>
      </c>
      <c r="I7" s="1000" t="s">
        <v>1019</v>
      </c>
      <c r="J7" s="1001" t="s">
        <v>820</v>
      </c>
    </row>
    <row r="8" customFormat="false" ht="12.75" hidden="false" customHeight="false" outlineLevel="0" collapsed="false">
      <c r="A8" s="993"/>
      <c r="B8" s="994"/>
      <c r="C8" s="995"/>
      <c r="D8" s="997"/>
      <c r="E8" s="998"/>
      <c r="F8" s="998"/>
      <c r="G8" s="998"/>
      <c r="H8" s="999"/>
      <c r="I8" s="1000"/>
      <c r="J8" s="1001"/>
    </row>
    <row r="9" customFormat="false" ht="13.5" hidden="false" customHeight="false" outlineLevel="0" collapsed="false">
      <c r="A9" s="993"/>
      <c r="B9" s="994"/>
      <c r="C9" s="995"/>
      <c r="D9" s="997"/>
      <c r="E9" s="998"/>
      <c r="F9" s="998"/>
      <c r="G9" s="998"/>
      <c r="H9" s="999"/>
      <c r="I9" s="1000"/>
      <c r="J9" s="1001"/>
    </row>
    <row r="10" customFormat="false" ht="12.75" hidden="false" customHeight="true" outlineLevel="0" collapsed="false">
      <c r="A10" s="1002" t="s">
        <v>873</v>
      </c>
      <c r="B10" s="1003" t="s">
        <v>1020</v>
      </c>
      <c r="C10" s="1004" t="s">
        <v>990</v>
      </c>
      <c r="D10" s="1005" t="n">
        <v>0</v>
      </c>
      <c r="E10" s="1006" t="n">
        <v>0</v>
      </c>
      <c r="F10" s="1006" t="n">
        <v>0</v>
      </c>
      <c r="G10" s="1007" t="n">
        <v>0</v>
      </c>
      <c r="H10" s="1008" t="n">
        <v>0</v>
      </c>
      <c r="I10" s="1009" t="n">
        <v>0</v>
      </c>
      <c r="J10" s="1010" t="n">
        <v>0</v>
      </c>
    </row>
    <row r="11" customFormat="false" ht="12.75" hidden="false" customHeight="false" outlineLevel="0" collapsed="false">
      <c r="A11" s="1002"/>
      <c r="B11" s="1003"/>
      <c r="C11" s="1011" t="s">
        <v>991</v>
      </c>
      <c r="D11" s="1012" t="n">
        <v>5</v>
      </c>
      <c r="E11" s="270" t="n">
        <v>0</v>
      </c>
      <c r="F11" s="270" t="n">
        <v>0</v>
      </c>
      <c r="G11" s="420" t="n">
        <v>0</v>
      </c>
      <c r="H11" s="428" t="n">
        <v>0</v>
      </c>
      <c r="I11" s="1013" t="n">
        <v>95</v>
      </c>
      <c r="J11" s="1014" t="n">
        <v>0</v>
      </c>
    </row>
    <row r="12" customFormat="false" ht="13.5" hidden="false" customHeight="false" outlineLevel="0" collapsed="false">
      <c r="A12" s="1002"/>
      <c r="B12" s="1003"/>
      <c r="C12" s="1011" t="s">
        <v>992</v>
      </c>
      <c r="D12" s="1012" t="n">
        <v>0</v>
      </c>
      <c r="E12" s="270" t="n">
        <v>0</v>
      </c>
      <c r="F12" s="270" t="n">
        <v>0</v>
      </c>
      <c r="G12" s="420" t="n">
        <v>0</v>
      </c>
      <c r="H12" s="428" t="n">
        <v>0</v>
      </c>
      <c r="I12" s="1013" t="n">
        <v>0</v>
      </c>
      <c r="J12" s="1014" t="n">
        <v>0</v>
      </c>
    </row>
    <row r="13" customFormat="false" ht="12.75" hidden="false" customHeight="false" outlineLevel="0" collapsed="false">
      <c r="A13" s="1002"/>
      <c r="B13" s="1015" t="s">
        <v>1021</v>
      </c>
      <c r="C13" s="1004" t="s">
        <v>990</v>
      </c>
      <c r="D13" s="1012" t="s">
        <v>113</v>
      </c>
      <c r="E13" s="270" t="s">
        <v>113</v>
      </c>
      <c r="F13" s="270" t="s">
        <v>113</v>
      </c>
      <c r="G13" s="420" t="s">
        <v>113</v>
      </c>
      <c r="H13" s="428" t="s">
        <v>113</v>
      </c>
      <c r="I13" s="1013" t="s">
        <v>113</v>
      </c>
      <c r="J13" s="1014" t="s">
        <v>113</v>
      </c>
    </row>
    <row r="14" customFormat="false" ht="12.75" hidden="false" customHeight="false" outlineLevel="0" collapsed="false">
      <c r="A14" s="1002"/>
      <c r="B14" s="1015"/>
      <c r="C14" s="1011" t="s">
        <v>991</v>
      </c>
      <c r="D14" s="1012" t="s">
        <v>113</v>
      </c>
      <c r="E14" s="270" t="s">
        <v>113</v>
      </c>
      <c r="F14" s="270" t="s">
        <v>113</v>
      </c>
      <c r="G14" s="420" t="s">
        <v>113</v>
      </c>
      <c r="H14" s="428" t="s">
        <v>113</v>
      </c>
      <c r="I14" s="1013" t="s">
        <v>113</v>
      </c>
      <c r="J14" s="1014" t="s">
        <v>113</v>
      </c>
    </row>
    <row r="15" customFormat="false" ht="13.5" hidden="false" customHeight="false" outlineLevel="0" collapsed="false">
      <c r="A15" s="1002"/>
      <c r="B15" s="1015"/>
      <c r="C15" s="1011" t="s">
        <v>992</v>
      </c>
      <c r="D15" s="1016" t="s">
        <v>113</v>
      </c>
      <c r="E15" s="248" t="s">
        <v>113</v>
      </c>
      <c r="F15" s="248" t="s">
        <v>113</v>
      </c>
      <c r="G15" s="436" t="s">
        <v>113</v>
      </c>
      <c r="H15" s="438" t="s">
        <v>113</v>
      </c>
      <c r="I15" s="491" t="s">
        <v>113</v>
      </c>
      <c r="J15" s="492" t="s">
        <v>113</v>
      </c>
    </row>
    <row r="16" customFormat="false" ht="12.75" hidden="false" customHeight="true" outlineLevel="0" collapsed="false">
      <c r="A16" s="1002" t="s">
        <v>874</v>
      </c>
      <c r="B16" s="1003" t="s">
        <v>1020</v>
      </c>
      <c r="C16" s="1004" t="s">
        <v>990</v>
      </c>
      <c r="D16" s="1005" t="n">
        <v>0</v>
      </c>
      <c r="E16" s="1006" t="n">
        <v>0</v>
      </c>
      <c r="F16" s="1006" t="n">
        <v>0</v>
      </c>
      <c r="G16" s="1007" t="n">
        <v>0</v>
      </c>
      <c r="H16" s="1008" t="n">
        <v>0</v>
      </c>
      <c r="I16" s="1009" t="n">
        <v>0</v>
      </c>
      <c r="J16" s="1010" t="n">
        <v>0</v>
      </c>
    </row>
    <row r="17" customFormat="false" ht="12.75" hidden="false" customHeight="false" outlineLevel="0" collapsed="false">
      <c r="A17" s="1002"/>
      <c r="B17" s="1003"/>
      <c r="C17" s="1011" t="s">
        <v>991</v>
      </c>
      <c r="D17" s="1012" t="n">
        <v>0</v>
      </c>
      <c r="E17" s="270" t="n">
        <v>0</v>
      </c>
      <c r="F17" s="270" t="n">
        <v>0</v>
      </c>
      <c r="G17" s="420" t="n">
        <v>0</v>
      </c>
      <c r="H17" s="428" t="n">
        <v>0</v>
      </c>
      <c r="I17" s="1013" t="n">
        <v>100</v>
      </c>
      <c r="J17" s="1014" t="n">
        <v>0</v>
      </c>
    </row>
    <row r="18" customFormat="false" ht="13.5" hidden="false" customHeight="false" outlineLevel="0" collapsed="false">
      <c r="A18" s="1002"/>
      <c r="B18" s="1003"/>
      <c r="C18" s="1011" t="s">
        <v>992</v>
      </c>
      <c r="D18" s="1012" t="n">
        <v>0</v>
      </c>
      <c r="E18" s="270" t="n">
        <v>0</v>
      </c>
      <c r="F18" s="270" t="n">
        <v>0</v>
      </c>
      <c r="G18" s="420" t="n">
        <v>0</v>
      </c>
      <c r="H18" s="428" t="n">
        <v>0</v>
      </c>
      <c r="I18" s="1013" t="n">
        <v>0</v>
      </c>
      <c r="J18" s="1014" t="n">
        <v>0</v>
      </c>
    </row>
    <row r="19" customFormat="false" ht="12.75" hidden="false" customHeight="false" outlineLevel="0" collapsed="false">
      <c r="A19" s="1002"/>
      <c r="B19" s="1015" t="s">
        <v>1021</v>
      </c>
      <c r="C19" s="1004" t="s">
        <v>990</v>
      </c>
      <c r="D19" s="1012" t="s">
        <v>113</v>
      </c>
      <c r="E19" s="270" t="s">
        <v>113</v>
      </c>
      <c r="F19" s="270" t="s">
        <v>113</v>
      </c>
      <c r="G19" s="420" t="s">
        <v>113</v>
      </c>
      <c r="H19" s="428" t="s">
        <v>113</v>
      </c>
      <c r="I19" s="1013" t="s">
        <v>113</v>
      </c>
      <c r="J19" s="1014" t="s">
        <v>113</v>
      </c>
    </row>
    <row r="20" customFormat="false" ht="12.75" hidden="false" customHeight="false" outlineLevel="0" collapsed="false">
      <c r="A20" s="1002"/>
      <c r="B20" s="1015"/>
      <c r="C20" s="1011" t="s">
        <v>991</v>
      </c>
      <c r="D20" s="1012" t="s">
        <v>113</v>
      </c>
      <c r="E20" s="270" t="s">
        <v>113</v>
      </c>
      <c r="F20" s="270" t="s">
        <v>113</v>
      </c>
      <c r="G20" s="420" t="s">
        <v>113</v>
      </c>
      <c r="H20" s="428" t="s">
        <v>113</v>
      </c>
      <c r="I20" s="1013" t="s">
        <v>113</v>
      </c>
      <c r="J20" s="1014" t="s">
        <v>113</v>
      </c>
    </row>
    <row r="21" customFormat="false" ht="13.5" hidden="false" customHeight="false" outlineLevel="0" collapsed="false">
      <c r="A21" s="1002"/>
      <c r="B21" s="1015"/>
      <c r="C21" s="1011" t="s">
        <v>992</v>
      </c>
      <c r="D21" s="1016" t="s">
        <v>113</v>
      </c>
      <c r="E21" s="248" t="s">
        <v>113</v>
      </c>
      <c r="F21" s="248" t="s">
        <v>113</v>
      </c>
      <c r="G21" s="436" t="s">
        <v>113</v>
      </c>
      <c r="H21" s="438" t="s">
        <v>113</v>
      </c>
      <c r="I21" s="491" t="s">
        <v>113</v>
      </c>
      <c r="J21" s="492" t="s">
        <v>113</v>
      </c>
    </row>
    <row r="22" customFormat="false" ht="12.75" hidden="false" customHeight="true" outlineLevel="0" collapsed="false">
      <c r="A22" s="1002" t="s">
        <v>1022</v>
      </c>
      <c r="B22" s="1003" t="s">
        <v>1020</v>
      </c>
      <c r="C22" s="1004" t="s">
        <v>990</v>
      </c>
      <c r="D22" s="1005"/>
      <c r="E22" s="1006"/>
      <c r="F22" s="1006"/>
      <c r="G22" s="1007"/>
      <c r="H22" s="1008"/>
      <c r="I22" s="1009"/>
      <c r="J22" s="1010"/>
    </row>
    <row r="23" customFormat="false" ht="12.75" hidden="false" customHeight="false" outlineLevel="0" collapsed="false">
      <c r="A23" s="1002"/>
      <c r="B23" s="1003"/>
      <c r="C23" s="1011" t="s">
        <v>991</v>
      </c>
      <c r="D23" s="1012"/>
      <c r="E23" s="270"/>
      <c r="F23" s="270"/>
      <c r="G23" s="420"/>
      <c r="H23" s="428"/>
      <c r="I23" s="1013"/>
      <c r="J23" s="1014"/>
    </row>
    <row r="24" customFormat="false" ht="13.5" hidden="false" customHeight="false" outlineLevel="0" collapsed="false">
      <c r="A24" s="1002"/>
      <c r="B24" s="1003"/>
      <c r="C24" s="1011" t="s">
        <v>992</v>
      </c>
      <c r="D24" s="1012"/>
      <c r="E24" s="270"/>
      <c r="F24" s="270"/>
      <c r="G24" s="420"/>
      <c r="H24" s="428"/>
      <c r="I24" s="1013"/>
      <c r="J24" s="1014"/>
    </row>
    <row r="25" customFormat="false" ht="12.75" hidden="false" customHeight="false" outlineLevel="0" collapsed="false">
      <c r="A25" s="1002"/>
      <c r="B25" s="1015" t="s">
        <v>1021</v>
      </c>
      <c r="C25" s="1004" t="s">
        <v>990</v>
      </c>
      <c r="D25" s="1012"/>
      <c r="E25" s="270"/>
      <c r="F25" s="270"/>
      <c r="G25" s="420"/>
      <c r="H25" s="428"/>
      <c r="I25" s="1013"/>
      <c r="J25" s="1014"/>
    </row>
    <row r="26" customFormat="false" ht="12.75" hidden="false" customHeight="false" outlineLevel="0" collapsed="false">
      <c r="A26" s="1002"/>
      <c r="B26" s="1015"/>
      <c r="C26" s="1011" t="s">
        <v>991</v>
      </c>
      <c r="D26" s="1012"/>
      <c r="E26" s="270"/>
      <c r="F26" s="270"/>
      <c r="G26" s="420"/>
      <c r="H26" s="428"/>
      <c r="I26" s="1013"/>
      <c r="J26" s="1014"/>
    </row>
    <row r="27" customFormat="false" ht="13.5" hidden="false" customHeight="false" outlineLevel="0" collapsed="false">
      <c r="A27" s="1002"/>
      <c r="B27" s="1015"/>
      <c r="C27" s="1011" t="s">
        <v>992</v>
      </c>
      <c r="D27" s="1016"/>
      <c r="E27" s="248"/>
      <c r="F27" s="248"/>
      <c r="G27" s="436"/>
      <c r="H27" s="438"/>
      <c r="I27" s="491"/>
      <c r="J27" s="492"/>
    </row>
    <row r="28" customFormat="false" ht="12.75" hidden="false" customHeight="true" outlineLevel="0" collapsed="false">
      <c r="A28" s="1002" t="s">
        <v>877</v>
      </c>
      <c r="B28" s="1003" t="s">
        <v>1020</v>
      </c>
      <c r="C28" s="1004" t="s">
        <v>990</v>
      </c>
      <c r="D28" s="1005"/>
      <c r="E28" s="1006"/>
      <c r="F28" s="1006"/>
      <c r="G28" s="1007"/>
      <c r="H28" s="1008"/>
      <c r="I28" s="1009"/>
      <c r="J28" s="1010"/>
    </row>
    <row r="29" customFormat="false" ht="12.75" hidden="false" customHeight="false" outlineLevel="0" collapsed="false">
      <c r="A29" s="1002"/>
      <c r="B29" s="1003"/>
      <c r="C29" s="1011" t="s">
        <v>991</v>
      </c>
      <c r="D29" s="1012"/>
      <c r="E29" s="270"/>
      <c r="F29" s="270"/>
      <c r="G29" s="420"/>
      <c r="H29" s="428"/>
      <c r="I29" s="1013"/>
      <c r="J29" s="1014"/>
    </row>
    <row r="30" customFormat="false" ht="13.5" hidden="false" customHeight="false" outlineLevel="0" collapsed="false">
      <c r="A30" s="1002"/>
      <c r="B30" s="1003"/>
      <c r="C30" s="1011" t="s">
        <v>992</v>
      </c>
      <c r="D30" s="1012"/>
      <c r="E30" s="270"/>
      <c r="F30" s="270"/>
      <c r="G30" s="420"/>
      <c r="H30" s="428"/>
      <c r="I30" s="1013"/>
      <c r="J30" s="1014"/>
    </row>
    <row r="31" customFormat="false" ht="12.75" hidden="false" customHeight="false" outlineLevel="0" collapsed="false">
      <c r="A31" s="1002"/>
      <c r="B31" s="1015" t="s">
        <v>1021</v>
      </c>
      <c r="C31" s="1004" t="s">
        <v>990</v>
      </c>
      <c r="D31" s="1012"/>
      <c r="E31" s="270"/>
      <c r="F31" s="270"/>
      <c r="G31" s="420"/>
      <c r="H31" s="428"/>
      <c r="I31" s="1013"/>
      <c r="J31" s="1014"/>
    </row>
    <row r="32" customFormat="false" ht="12.75" hidden="false" customHeight="false" outlineLevel="0" collapsed="false">
      <c r="A32" s="1002"/>
      <c r="B32" s="1015"/>
      <c r="C32" s="1011" t="s">
        <v>991</v>
      </c>
      <c r="D32" s="1012"/>
      <c r="E32" s="270"/>
      <c r="F32" s="270"/>
      <c r="G32" s="420"/>
      <c r="H32" s="428"/>
      <c r="I32" s="1013"/>
      <c r="J32" s="1014"/>
    </row>
    <row r="33" customFormat="false" ht="13.5" hidden="false" customHeight="false" outlineLevel="0" collapsed="false">
      <c r="A33" s="1002"/>
      <c r="B33" s="1015"/>
      <c r="C33" s="1011" t="s">
        <v>992</v>
      </c>
      <c r="D33" s="1016"/>
      <c r="E33" s="248"/>
      <c r="F33" s="248"/>
      <c r="G33" s="436"/>
      <c r="H33" s="438"/>
      <c r="I33" s="491"/>
      <c r="J33" s="492"/>
    </row>
    <row r="34" customFormat="false" ht="12.75" hidden="false" customHeight="true" outlineLevel="0" collapsed="false">
      <c r="A34" s="1002" t="s">
        <v>878</v>
      </c>
      <c r="B34" s="1003" t="s">
        <v>1020</v>
      </c>
      <c r="C34" s="1004" t="s">
        <v>990</v>
      </c>
      <c r="D34" s="1005"/>
      <c r="E34" s="1006"/>
      <c r="F34" s="1006"/>
      <c r="G34" s="1007"/>
      <c r="H34" s="1008"/>
      <c r="I34" s="1009"/>
      <c r="J34" s="1010"/>
    </row>
    <row r="35" customFormat="false" ht="12.75" hidden="false" customHeight="false" outlineLevel="0" collapsed="false">
      <c r="A35" s="1002"/>
      <c r="B35" s="1003"/>
      <c r="C35" s="1011" t="s">
        <v>991</v>
      </c>
      <c r="D35" s="1012"/>
      <c r="E35" s="270"/>
      <c r="F35" s="270"/>
      <c r="G35" s="420"/>
      <c r="H35" s="428"/>
      <c r="I35" s="1013"/>
      <c r="J35" s="1014"/>
    </row>
    <row r="36" customFormat="false" ht="13.5" hidden="false" customHeight="false" outlineLevel="0" collapsed="false">
      <c r="A36" s="1002"/>
      <c r="B36" s="1003"/>
      <c r="C36" s="1011" t="s">
        <v>992</v>
      </c>
      <c r="D36" s="1012"/>
      <c r="E36" s="270"/>
      <c r="F36" s="270"/>
      <c r="G36" s="420"/>
      <c r="H36" s="428"/>
      <c r="I36" s="1013"/>
      <c r="J36" s="1014"/>
    </row>
    <row r="37" customFormat="false" ht="12.75" hidden="false" customHeight="false" outlineLevel="0" collapsed="false">
      <c r="A37" s="1002"/>
      <c r="B37" s="1015" t="s">
        <v>1021</v>
      </c>
      <c r="C37" s="1004" t="s">
        <v>990</v>
      </c>
      <c r="D37" s="1012"/>
      <c r="E37" s="270"/>
      <c r="F37" s="270"/>
      <c r="G37" s="420"/>
      <c r="H37" s="428"/>
      <c r="I37" s="1013"/>
      <c r="J37" s="1014"/>
    </row>
    <row r="38" customFormat="false" ht="12.75" hidden="false" customHeight="false" outlineLevel="0" collapsed="false">
      <c r="A38" s="1002"/>
      <c r="B38" s="1015"/>
      <c r="C38" s="1011" t="s">
        <v>991</v>
      </c>
      <c r="D38" s="1012"/>
      <c r="E38" s="270"/>
      <c r="F38" s="270"/>
      <c r="G38" s="420"/>
      <c r="H38" s="428"/>
      <c r="I38" s="1013"/>
      <c r="J38" s="1014"/>
    </row>
    <row r="39" customFormat="false" ht="13.5" hidden="false" customHeight="false" outlineLevel="0" collapsed="false">
      <c r="A39" s="1002"/>
      <c r="B39" s="1015"/>
      <c r="C39" s="1011" t="s">
        <v>992</v>
      </c>
      <c r="D39" s="1016"/>
      <c r="E39" s="248"/>
      <c r="F39" s="248"/>
      <c r="G39" s="436"/>
      <c r="H39" s="438"/>
      <c r="I39" s="491"/>
      <c r="J39" s="492"/>
    </row>
    <row r="40" customFormat="false" ht="12.75" hidden="false" customHeight="true" outlineLevel="0" collapsed="false">
      <c r="A40" s="1002" t="s">
        <v>939</v>
      </c>
      <c r="B40" s="1003" t="s">
        <v>1020</v>
      </c>
      <c r="C40" s="1004" t="s">
        <v>990</v>
      </c>
      <c r="D40" s="1005" t="s">
        <v>113</v>
      </c>
      <c r="E40" s="1006" t="s">
        <v>113</v>
      </c>
      <c r="F40" s="1006" t="s">
        <v>113</v>
      </c>
      <c r="G40" s="1007" t="s">
        <v>113</v>
      </c>
      <c r="H40" s="1008" t="s">
        <v>113</v>
      </c>
      <c r="I40" s="1009" t="s">
        <v>113</v>
      </c>
      <c r="J40" s="1010" t="s">
        <v>113</v>
      </c>
    </row>
    <row r="41" customFormat="false" ht="12.75" hidden="false" customHeight="false" outlineLevel="0" collapsed="false">
      <c r="A41" s="1002"/>
      <c r="B41" s="1003"/>
      <c r="C41" s="1011" t="s">
        <v>991</v>
      </c>
      <c r="D41" s="1012" t="s">
        <v>113</v>
      </c>
      <c r="E41" s="270" t="s">
        <v>113</v>
      </c>
      <c r="F41" s="270" t="s">
        <v>113</v>
      </c>
      <c r="G41" s="420" t="s">
        <v>113</v>
      </c>
      <c r="H41" s="428" t="s">
        <v>113</v>
      </c>
      <c r="I41" s="1013" t="s">
        <v>113</v>
      </c>
      <c r="J41" s="1014" t="s">
        <v>113</v>
      </c>
    </row>
    <row r="42" customFormat="false" ht="13.5" hidden="false" customHeight="false" outlineLevel="0" collapsed="false">
      <c r="A42" s="1002"/>
      <c r="B42" s="1003"/>
      <c r="C42" s="1011" t="s">
        <v>992</v>
      </c>
      <c r="D42" s="1012" t="s">
        <v>113</v>
      </c>
      <c r="E42" s="270" t="s">
        <v>113</v>
      </c>
      <c r="F42" s="270" t="s">
        <v>113</v>
      </c>
      <c r="G42" s="420" t="s">
        <v>113</v>
      </c>
      <c r="H42" s="428" t="s">
        <v>113</v>
      </c>
      <c r="I42" s="1013" t="s">
        <v>113</v>
      </c>
      <c r="J42" s="1014" t="s">
        <v>113</v>
      </c>
    </row>
    <row r="43" customFormat="false" ht="12.75" hidden="false" customHeight="false" outlineLevel="0" collapsed="false">
      <c r="A43" s="1002"/>
      <c r="B43" s="1015" t="s">
        <v>1021</v>
      </c>
      <c r="C43" s="1004" t="s">
        <v>990</v>
      </c>
      <c r="D43" s="1012" t="s">
        <v>113</v>
      </c>
      <c r="E43" s="270" t="s">
        <v>113</v>
      </c>
      <c r="F43" s="270" t="s">
        <v>113</v>
      </c>
      <c r="G43" s="420" t="s">
        <v>113</v>
      </c>
      <c r="H43" s="428" t="s">
        <v>113</v>
      </c>
      <c r="I43" s="1013" t="s">
        <v>113</v>
      </c>
      <c r="J43" s="1014" t="s">
        <v>113</v>
      </c>
    </row>
    <row r="44" customFormat="false" ht="12.75" hidden="false" customHeight="false" outlineLevel="0" collapsed="false">
      <c r="A44" s="1002"/>
      <c r="B44" s="1015"/>
      <c r="C44" s="1011" t="s">
        <v>991</v>
      </c>
      <c r="D44" s="1012" t="s">
        <v>113</v>
      </c>
      <c r="E44" s="270" t="s">
        <v>113</v>
      </c>
      <c r="F44" s="270" t="s">
        <v>113</v>
      </c>
      <c r="G44" s="420" t="s">
        <v>113</v>
      </c>
      <c r="H44" s="428" t="s">
        <v>113</v>
      </c>
      <c r="I44" s="1013" t="s">
        <v>113</v>
      </c>
      <c r="J44" s="1014" t="s">
        <v>113</v>
      </c>
    </row>
    <row r="45" customFormat="false" ht="13.5" hidden="false" customHeight="false" outlineLevel="0" collapsed="false">
      <c r="A45" s="1002"/>
      <c r="B45" s="1015"/>
      <c r="C45" s="1011" t="s">
        <v>992</v>
      </c>
      <c r="D45" s="1016" t="s">
        <v>113</v>
      </c>
      <c r="E45" s="248" t="s">
        <v>113</v>
      </c>
      <c r="F45" s="248" t="s">
        <v>113</v>
      </c>
      <c r="G45" s="436" t="s">
        <v>113</v>
      </c>
      <c r="H45" s="438" t="s">
        <v>113</v>
      </c>
      <c r="I45" s="491" t="s">
        <v>113</v>
      </c>
      <c r="J45" s="492" t="s">
        <v>113</v>
      </c>
    </row>
    <row r="46" customFormat="false" ht="12.75" hidden="false" customHeight="true" outlineLevel="0" collapsed="false">
      <c r="A46" s="1002" t="s">
        <v>940</v>
      </c>
      <c r="B46" s="1003" t="s">
        <v>1020</v>
      </c>
      <c r="C46" s="1004" t="s">
        <v>990</v>
      </c>
      <c r="D46" s="1005" t="n">
        <v>0</v>
      </c>
      <c r="E46" s="1006" t="n">
        <v>0</v>
      </c>
      <c r="F46" s="1006" t="n">
        <v>0</v>
      </c>
      <c r="G46" s="1007" t="n">
        <v>0</v>
      </c>
      <c r="H46" s="1008" t="n">
        <v>0</v>
      </c>
      <c r="I46" s="1009" t="n">
        <v>0</v>
      </c>
      <c r="J46" s="1010" t="n">
        <v>0</v>
      </c>
    </row>
    <row r="47" customFormat="false" ht="12.75" hidden="false" customHeight="false" outlineLevel="0" collapsed="false">
      <c r="A47" s="1002"/>
      <c r="B47" s="1003"/>
      <c r="C47" s="1011" t="s">
        <v>991</v>
      </c>
      <c r="D47" s="1012" t="n">
        <v>0</v>
      </c>
      <c r="E47" s="270" t="n">
        <v>0</v>
      </c>
      <c r="F47" s="270" t="n">
        <v>0</v>
      </c>
      <c r="G47" s="420" t="n">
        <v>0</v>
      </c>
      <c r="H47" s="428" t="n">
        <v>0</v>
      </c>
      <c r="I47" s="1013" t="n">
        <v>100</v>
      </c>
      <c r="J47" s="1014" t="n">
        <v>0</v>
      </c>
    </row>
    <row r="48" customFormat="false" ht="13.5" hidden="false" customHeight="false" outlineLevel="0" collapsed="false">
      <c r="A48" s="1002"/>
      <c r="B48" s="1003"/>
      <c r="C48" s="1011" t="s">
        <v>992</v>
      </c>
      <c r="D48" s="1012" t="n">
        <v>0</v>
      </c>
      <c r="E48" s="270" t="n">
        <v>0</v>
      </c>
      <c r="F48" s="270" t="n">
        <v>0</v>
      </c>
      <c r="G48" s="420" t="n">
        <v>0</v>
      </c>
      <c r="H48" s="428" t="n">
        <v>0</v>
      </c>
      <c r="I48" s="1013" t="n">
        <v>0</v>
      </c>
      <c r="J48" s="1014" t="n">
        <v>0</v>
      </c>
    </row>
    <row r="49" customFormat="false" ht="12.75" hidden="false" customHeight="false" outlineLevel="0" collapsed="false">
      <c r="A49" s="1002"/>
      <c r="B49" s="1015" t="s">
        <v>1021</v>
      </c>
      <c r="C49" s="1004" t="s">
        <v>990</v>
      </c>
      <c r="D49" s="1012" t="s">
        <v>113</v>
      </c>
      <c r="E49" s="270" t="s">
        <v>113</v>
      </c>
      <c r="F49" s="270" t="s">
        <v>113</v>
      </c>
      <c r="G49" s="420" t="s">
        <v>113</v>
      </c>
      <c r="H49" s="428" t="s">
        <v>113</v>
      </c>
      <c r="I49" s="1013" t="s">
        <v>113</v>
      </c>
      <c r="J49" s="1014" t="s">
        <v>113</v>
      </c>
    </row>
    <row r="50" customFormat="false" ht="12.75" hidden="false" customHeight="false" outlineLevel="0" collapsed="false">
      <c r="A50" s="1002"/>
      <c r="B50" s="1015"/>
      <c r="C50" s="1011" t="s">
        <v>991</v>
      </c>
      <c r="D50" s="1012" t="s">
        <v>113</v>
      </c>
      <c r="E50" s="270" t="s">
        <v>113</v>
      </c>
      <c r="F50" s="270" t="s">
        <v>113</v>
      </c>
      <c r="G50" s="420" t="s">
        <v>113</v>
      </c>
      <c r="H50" s="428" t="s">
        <v>113</v>
      </c>
      <c r="I50" s="1013" t="s">
        <v>113</v>
      </c>
      <c r="J50" s="1014" t="s">
        <v>113</v>
      </c>
    </row>
    <row r="51" customFormat="false" ht="13.5" hidden="false" customHeight="false" outlineLevel="0" collapsed="false">
      <c r="A51" s="1002"/>
      <c r="B51" s="1015"/>
      <c r="C51" s="1011" t="s">
        <v>992</v>
      </c>
      <c r="D51" s="1016" t="s">
        <v>113</v>
      </c>
      <c r="E51" s="248" t="s">
        <v>113</v>
      </c>
      <c r="F51" s="248" t="s">
        <v>113</v>
      </c>
      <c r="G51" s="436" t="s">
        <v>113</v>
      </c>
      <c r="H51" s="438" t="s">
        <v>113</v>
      </c>
      <c r="I51" s="491" t="s">
        <v>113</v>
      </c>
      <c r="J51" s="492" t="s">
        <v>113</v>
      </c>
    </row>
    <row r="52" customFormat="false" ht="12.75" hidden="false" customHeight="true" outlineLevel="0" collapsed="false">
      <c r="A52" s="1002" t="s">
        <v>941</v>
      </c>
      <c r="B52" s="1003" t="s">
        <v>1020</v>
      </c>
      <c r="C52" s="1004" t="s">
        <v>990</v>
      </c>
      <c r="D52" s="1005" t="n">
        <v>0</v>
      </c>
      <c r="E52" s="1006" t="n">
        <v>0</v>
      </c>
      <c r="F52" s="1006" t="n">
        <v>0</v>
      </c>
      <c r="G52" s="1007" t="n">
        <v>0</v>
      </c>
      <c r="H52" s="1008" t="n">
        <v>0</v>
      </c>
      <c r="I52" s="1009" t="n">
        <v>0</v>
      </c>
      <c r="J52" s="1010" t="n">
        <v>0</v>
      </c>
    </row>
    <row r="53" customFormat="false" ht="12.75" hidden="false" customHeight="false" outlineLevel="0" collapsed="false">
      <c r="A53" s="1002"/>
      <c r="B53" s="1003"/>
      <c r="C53" s="1011" t="s">
        <v>991</v>
      </c>
      <c r="D53" s="1012" t="n">
        <v>0</v>
      </c>
      <c r="E53" s="270" t="n">
        <v>0</v>
      </c>
      <c r="F53" s="270" t="n">
        <v>0</v>
      </c>
      <c r="G53" s="420" t="n">
        <v>0</v>
      </c>
      <c r="H53" s="428" t="n">
        <v>0</v>
      </c>
      <c r="I53" s="1013" t="n">
        <v>100</v>
      </c>
      <c r="J53" s="1014" t="n">
        <v>0</v>
      </c>
    </row>
    <row r="54" customFormat="false" ht="13.5" hidden="false" customHeight="false" outlineLevel="0" collapsed="false">
      <c r="A54" s="1002"/>
      <c r="B54" s="1003"/>
      <c r="C54" s="1011" t="s">
        <v>992</v>
      </c>
      <c r="D54" s="1012" t="n">
        <v>0</v>
      </c>
      <c r="E54" s="270" t="n">
        <v>0</v>
      </c>
      <c r="F54" s="270" t="n">
        <v>0</v>
      </c>
      <c r="G54" s="420" t="n">
        <v>0</v>
      </c>
      <c r="H54" s="428" t="n">
        <v>0</v>
      </c>
      <c r="I54" s="1013" t="n">
        <v>0</v>
      </c>
      <c r="J54" s="1014" t="n">
        <v>0</v>
      </c>
    </row>
    <row r="55" customFormat="false" ht="12.75" hidden="false" customHeight="false" outlineLevel="0" collapsed="false">
      <c r="A55" s="1002"/>
      <c r="B55" s="1015" t="s">
        <v>1021</v>
      </c>
      <c r="C55" s="1004" t="s">
        <v>990</v>
      </c>
      <c r="D55" s="1012" t="s">
        <v>113</v>
      </c>
      <c r="E55" s="270" t="s">
        <v>113</v>
      </c>
      <c r="F55" s="270" t="s">
        <v>113</v>
      </c>
      <c r="G55" s="420" t="s">
        <v>113</v>
      </c>
      <c r="H55" s="428" t="s">
        <v>113</v>
      </c>
      <c r="I55" s="1013" t="s">
        <v>113</v>
      </c>
      <c r="J55" s="1014" t="s">
        <v>113</v>
      </c>
    </row>
    <row r="56" customFormat="false" ht="12.75" hidden="false" customHeight="false" outlineLevel="0" collapsed="false">
      <c r="A56" s="1002"/>
      <c r="B56" s="1015"/>
      <c r="C56" s="1011" t="s">
        <v>991</v>
      </c>
      <c r="D56" s="1012" t="s">
        <v>113</v>
      </c>
      <c r="E56" s="270" t="s">
        <v>113</v>
      </c>
      <c r="F56" s="270" t="s">
        <v>113</v>
      </c>
      <c r="G56" s="420" t="s">
        <v>113</v>
      </c>
      <c r="H56" s="428" t="s">
        <v>113</v>
      </c>
      <c r="I56" s="1013" t="s">
        <v>113</v>
      </c>
      <c r="J56" s="1014" t="s">
        <v>113</v>
      </c>
    </row>
    <row r="57" customFormat="false" ht="13.5" hidden="false" customHeight="false" outlineLevel="0" collapsed="false">
      <c r="A57" s="1002"/>
      <c r="B57" s="1015"/>
      <c r="C57" s="1011" t="s">
        <v>992</v>
      </c>
      <c r="D57" s="1016" t="s">
        <v>113</v>
      </c>
      <c r="E57" s="248" t="s">
        <v>113</v>
      </c>
      <c r="F57" s="248" t="s">
        <v>113</v>
      </c>
      <c r="G57" s="436" t="s">
        <v>113</v>
      </c>
      <c r="H57" s="438" t="s">
        <v>113</v>
      </c>
      <c r="I57" s="491" t="s">
        <v>113</v>
      </c>
      <c r="J57" s="492" t="s">
        <v>113</v>
      </c>
    </row>
    <row r="58" customFormat="false" ht="12.75" hidden="false" customHeight="true" outlineLevel="0" collapsed="false">
      <c r="A58" s="1002" t="s">
        <v>942</v>
      </c>
      <c r="B58" s="1003" t="s">
        <v>1020</v>
      </c>
      <c r="C58" s="1004" t="s">
        <v>990</v>
      </c>
      <c r="D58" s="1005" t="s">
        <v>113</v>
      </c>
      <c r="E58" s="1006" t="s">
        <v>113</v>
      </c>
      <c r="F58" s="1006" t="s">
        <v>113</v>
      </c>
      <c r="G58" s="1007" t="s">
        <v>113</v>
      </c>
      <c r="H58" s="1008" t="s">
        <v>113</v>
      </c>
      <c r="I58" s="1009" t="s">
        <v>113</v>
      </c>
      <c r="J58" s="1010" t="s">
        <v>113</v>
      </c>
    </row>
    <row r="59" customFormat="false" ht="12.75" hidden="false" customHeight="false" outlineLevel="0" collapsed="false">
      <c r="A59" s="1002"/>
      <c r="B59" s="1003"/>
      <c r="C59" s="1011" t="s">
        <v>991</v>
      </c>
      <c r="D59" s="1012" t="s">
        <v>113</v>
      </c>
      <c r="E59" s="270" t="s">
        <v>113</v>
      </c>
      <c r="F59" s="270" t="s">
        <v>113</v>
      </c>
      <c r="G59" s="420" t="s">
        <v>113</v>
      </c>
      <c r="H59" s="428" t="s">
        <v>113</v>
      </c>
      <c r="I59" s="1013" t="s">
        <v>113</v>
      </c>
      <c r="J59" s="1014" t="s">
        <v>113</v>
      </c>
    </row>
    <row r="60" customFormat="false" ht="13.5" hidden="false" customHeight="false" outlineLevel="0" collapsed="false">
      <c r="A60" s="1002"/>
      <c r="B60" s="1003"/>
      <c r="C60" s="1011" t="s">
        <v>992</v>
      </c>
      <c r="D60" s="1012" t="s">
        <v>113</v>
      </c>
      <c r="E60" s="270" t="s">
        <v>113</v>
      </c>
      <c r="F60" s="270" t="s">
        <v>113</v>
      </c>
      <c r="G60" s="420" t="s">
        <v>113</v>
      </c>
      <c r="H60" s="428" t="s">
        <v>113</v>
      </c>
      <c r="I60" s="1013" t="s">
        <v>113</v>
      </c>
      <c r="J60" s="1014" t="s">
        <v>113</v>
      </c>
    </row>
    <row r="61" customFormat="false" ht="12.75" hidden="false" customHeight="false" outlineLevel="0" collapsed="false">
      <c r="A61" s="1002"/>
      <c r="B61" s="1015" t="s">
        <v>1021</v>
      </c>
      <c r="C61" s="1004" t="s">
        <v>990</v>
      </c>
      <c r="D61" s="1012" t="s">
        <v>113</v>
      </c>
      <c r="E61" s="270" t="s">
        <v>113</v>
      </c>
      <c r="F61" s="270" t="s">
        <v>113</v>
      </c>
      <c r="G61" s="420" t="s">
        <v>113</v>
      </c>
      <c r="H61" s="428" t="s">
        <v>113</v>
      </c>
      <c r="I61" s="1013" t="s">
        <v>113</v>
      </c>
      <c r="J61" s="1014" t="s">
        <v>113</v>
      </c>
    </row>
    <row r="62" customFormat="false" ht="12.75" hidden="false" customHeight="false" outlineLevel="0" collapsed="false">
      <c r="A62" s="1002"/>
      <c r="B62" s="1015"/>
      <c r="C62" s="1011" t="s">
        <v>991</v>
      </c>
      <c r="D62" s="1012" t="s">
        <v>113</v>
      </c>
      <c r="E62" s="270" t="s">
        <v>113</v>
      </c>
      <c r="F62" s="270" t="s">
        <v>113</v>
      </c>
      <c r="G62" s="420" t="s">
        <v>113</v>
      </c>
      <c r="H62" s="428" t="s">
        <v>113</v>
      </c>
      <c r="I62" s="1013" t="s">
        <v>113</v>
      </c>
      <c r="J62" s="1014" t="s">
        <v>113</v>
      </c>
    </row>
    <row r="63" customFormat="false" ht="13.5" hidden="false" customHeight="false" outlineLevel="0" collapsed="false">
      <c r="A63" s="1002"/>
      <c r="B63" s="1015"/>
      <c r="C63" s="1011" t="s">
        <v>992</v>
      </c>
      <c r="D63" s="1016" t="s">
        <v>113</v>
      </c>
      <c r="E63" s="248" t="s">
        <v>113</v>
      </c>
      <c r="F63" s="248" t="s">
        <v>113</v>
      </c>
      <c r="G63" s="436" t="s">
        <v>113</v>
      </c>
      <c r="H63" s="438" t="s">
        <v>113</v>
      </c>
      <c r="I63" s="491" t="s">
        <v>113</v>
      </c>
      <c r="J63" s="492" t="s">
        <v>113</v>
      </c>
    </row>
    <row r="64" customFormat="false" ht="12.75" hidden="false" customHeight="true" outlineLevel="0" collapsed="false">
      <c r="A64" s="1002" t="s">
        <v>943</v>
      </c>
      <c r="B64" s="1003" t="s">
        <v>1020</v>
      </c>
      <c r="C64" s="1004" t="s">
        <v>990</v>
      </c>
      <c r="D64" s="1005" t="n">
        <v>0</v>
      </c>
      <c r="E64" s="1006" t="n">
        <v>0</v>
      </c>
      <c r="F64" s="1006" t="n">
        <v>0</v>
      </c>
      <c r="G64" s="1007" t="n">
        <v>0</v>
      </c>
      <c r="H64" s="1008" t="n">
        <v>0</v>
      </c>
      <c r="I64" s="1009" t="n">
        <v>0</v>
      </c>
      <c r="J64" s="1010" t="n">
        <v>0</v>
      </c>
    </row>
    <row r="65" customFormat="false" ht="12.75" hidden="false" customHeight="false" outlineLevel="0" collapsed="false">
      <c r="A65" s="1002"/>
      <c r="B65" s="1003"/>
      <c r="C65" s="1011" t="s">
        <v>991</v>
      </c>
      <c r="D65" s="1012" t="n">
        <v>0</v>
      </c>
      <c r="E65" s="270" t="n">
        <v>0</v>
      </c>
      <c r="F65" s="270" t="n">
        <v>0</v>
      </c>
      <c r="G65" s="420" t="n">
        <v>0</v>
      </c>
      <c r="H65" s="428" t="n">
        <v>0</v>
      </c>
      <c r="I65" s="1013" t="n">
        <v>100</v>
      </c>
      <c r="J65" s="1014" t="n">
        <v>0</v>
      </c>
    </row>
    <row r="66" customFormat="false" ht="13.5" hidden="false" customHeight="false" outlineLevel="0" collapsed="false">
      <c r="A66" s="1002"/>
      <c r="B66" s="1003"/>
      <c r="C66" s="1011" t="s">
        <v>992</v>
      </c>
      <c r="D66" s="1012" t="n">
        <v>0</v>
      </c>
      <c r="E66" s="270" t="n">
        <v>0</v>
      </c>
      <c r="F66" s="270" t="n">
        <v>0</v>
      </c>
      <c r="G66" s="420" t="n">
        <v>0</v>
      </c>
      <c r="H66" s="428" t="n">
        <v>0</v>
      </c>
      <c r="I66" s="1013" t="n">
        <v>0</v>
      </c>
      <c r="J66" s="1014" t="n">
        <v>0</v>
      </c>
    </row>
    <row r="67" customFormat="false" ht="12.75" hidden="false" customHeight="false" outlineLevel="0" collapsed="false">
      <c r="A67" s="1002"/>
      <c r="B67" s="1015" t="s">
        <v>1021</v>
      </c>
      <c r="C67" s="1004" t="s">
        <v>990</v>
      </c>
      <c r="D67" s="1012" t="s">
        <v>113</v>
      </c>
      <c r="E67" s="270" t="s">
        <v>113</v>
      </c>
      <c r="F67" s="270" t="s">
        <v>113</v>
      </c>
      <c r="G67" s="420" t="s">
        <v>113</v>
      </c>
      <c r="H67" s="428" t="s">
        <v>113</v>
      </c>
      <c r="I67" s="1013" t="s">
        <v>113</v>
      </c>
      <c r="J67" s="1014" t="s">
        <v>113</v>
      </c>
    </row>
    <row r="68" customFormat="false" ht="12.75" hidden="false" customHeight="false" outlineLevel="0" collapsed="false">
      <c r="A68" s="1002"/>
      <c r="B68" s="1015"/>
      <c r="C68" s="1011" t="s">
        <v>991</v>
      </c>
      <c r="D68" s="1012" t="s">
        <v>113</v>
      </c>
      <c r="E68" s="270" t="s">
        <v>113</v>
      </c>
      <c r="F68" s="270" t="s">
        <v>113</v>
      </c>
      <c r="G68" s="420" t="s">
        <v>113</v>
      </c>
      <c r="H68" s="428" t="s">
        <v>113</v>
      </c>
      <c r="I68" s="1013" t="s">
        <v>113</v>
      </c>
      <c r="J68" s="1014" t="s">
        <v>113</v>
      </c>
    </row>
    <row r="69" customFormat="false" ht="13.5" hidden="false" customHeight="false" outlineLevel="0" collapsed="false">
      <c r="A69" s="1002"/>
      <c r="B69" s="1015"/>
      <c r="C69" s="1011" t="s">
        <v>992</v>
      </c>
      <c r="D69" s="1016" t="s">
        <v>113</v>
      </c>
      <c r="E69" s="248" t="s">
        <v>113</v>
      </c>
      <c r="F69" s="248" t="s">
        <v>113</v>
      </c>
      <c r="G69" s="436" t="s">
        <v>113</v>
      </c>
      <c r="H69" s="438" t="s">
        <v>113</v>
      </c>
      <c r="I69" s="491" t="s">
        <v>113</v>
      </c>
      <c r="J69" s="492" t="s">
        <v>113</v>
      </c>
    </row>
    <row r="70" customFormat="false" ht="12.75" hidden="false" customHeight="true" outlineLevel="0" collapsed="false">
      <c r="A70" s="1002" t="s">
        <v>1023</v>
      </c>
      <c r="B70" s="1003" t="s">
        <v>1020</v>
      </c>
      <c r="C70" s="1004" t="s">
        <v>990</v>
      </c>
      <c r="D70" s="1005" t="n">
        <v>0</v>
      </c>
      <c r="E70" s="1006" t="n">
        <v>0</v>
      </c>
      <c r="F70" s="1006" t="n">
        <v>0</v>
      </c>
      <c r="G70" s="1007" t="n">
        <v>0</v>
      </c>
      <c r="H70" s="1008" t="n">
        <v>0</v>
      </c>
      <c r="I70" s="1009" t="n">
        <v>0</v>
      </c>
      <c r="J70" s="1010" t="n">
        <v>0</v>
      </c>
    </row>
    <row r="71" customFormat="false" ht="12.75" hidden="false" customHeight="false" outlineLevel="0" collapsed="false">
      <c r="A71" s="1002"/>
      <c r="B71" s="1003"/>
      <c r="C71" s="1011" t="s">
        <v>991</v>
      </c>
      <c r="D71" s="1012" t="n">
        <v>0</v>
      </c>
      <c r="E71" s="270" t="n">
        <v>0</v>
      </c>
      <c r="F71" s="270" t="n">
        <v>0</v>
      </c>
      <c r="G71" s="420" t="n">
        <v>0</v>
      </c>
      <c r="H71" s="428" t="n">
        <v>0</v>
      </c>
      <c r="I71" s="1013" t="n">
        <v>100</v>
      </c>
      <c r="J71" s="1014" t="n">
        <v>0</v>
      </c>
    </row>
    <row r="72" customFormat="false" ht="13.5" hidden="false" customHeight="false" outlineLevel="0" collapsed="false">
      <c r="A72" s="1002"/>
      <c r="B72" s="1003"/>
      <c r="C72" s="1011" t="s">
        <v>992</v>
      </c>
      <c r="D72" s="1012" t="n">
        <v>0</v>
      </c>
      <c r="E72" s="270" t="n">
        <v>0</v>
      </c>
      <c r="F72" s="270" t="n">
        <v>0</v>
      </c>
      <c r="G72" s="420" t="n">
        <v>0</v>
      </c>
      <c r="H72" s="428" t="n">
        <v>0</v>
      </c>
      <c r="I72" s="1013" t="n">
        <v>0</v>
      </c>
      <c r="J72" s="1014" t="n">
        <v>0</v>
      </c>
    </row>
    <row r="73" customFormat="false" ht="12.75" hidden="false" customHeight="false" outlineLevel="0" collapsed="false">
      <c r="A73" s="1002"/>
      <c r="B73" s="1015" t="s">
        <v>1021</v>
      </c>
      <c r="C73" s="1004" t="s">
        <v>990</v>
      </c>
      <c r="D73" s="1012" t="s">
        <v>113</v>
      </c>
      <c r="E73" s="270" t="s">
        <v>113</v>
      </c>
      <c r="F73" s="270" t="s">
        <v>113</v>
      </c>
      <c r="G73" s="420" t="s">
        <v>113</v>
      </c>
      <c r="H73" s="428" t="s">
        <v>113</v>
      </c>
      <c r="I73" s="1013" t="s">
        <v>113</v>
      </c>
      <c r="J73" s="1014" t="s">
        <v>113</v>
      </c>
    </row>
    <row r="74" customFormat="false" ht="12.75" hidden="false" customHeight="false" outlineLevel="0" collapsed="false">
      <c r="A74" s="1002"/>
      <c r="B74" s="1015"/>
      <c r="C74" s="1011" t="s">
        <v>991</v>
      </c>
      <c r="D74" s="1012" t="s">
        <v>113</v>
      </c>
      <c r="E74" s="270" t="s">
        <v>113</v>
      </c>
      <c r="F74" s="270" t="s">
        <v>113</v>
      </c>
      <c r="G74" s="420" t="s">
        <v>113</v>
      </c>
      <c r="H74" s="428" t="s">
        <v>113</v>
      </c>
      <c r="I74" s="1013" t="s">
        <v>113</v>
      </c>
      <c r="J74" s="1014" t="s">
        <v>113</v>
      </c>
    </row>
    <row r="75" customFormat="false" ht="13.5" hidden="false" customHeight="false" outlineLevel="0" collapsed="false">
      <c r="A75" s="1002"/>
      <c r="B75" s="1015"/>
      <c r="C75" s="1011" t="s">
        <v>992</v>
      </c>
      <c r="D75" s="1016" t="s">
        <v>113</v>
      </c>
      <c r="E75" s="248" t="s">
        <v>113</v>
      </c>
      <c r="F75" s="248" t="s">
        <v>113</v>
      </c>
      <c r="G75" s="436" t="s">
        <v>113</v>
      </c>
      <c r="H75" s="438" t="s">
        <v>113</v>
      </c>
      <c r="I75" s="491" t="s">
        <v>113</v>
      </c>
      <c r="J75" s="492" t="s">
        <v>113</v>
      </c>
    </row>
    <row r="76" customFormat="false" ht="12.75" hidden="false" customHeight="true" outlineLevel="0" collapsed="false">
      <c r="A76" s="1002" t="s">
        <v>945</v>
      </c>
      <c r="B76" s="1003" t="s">
        <v>1020</v>
      </c>
      <c r="C76" s="1004" t="s">
        <v>990</v>
      </c>
      <c r="D76" s="1005" t="n">
        <v>0</v>
      </c>
      <c r="E76" s="1006" t="n">
        <v>0</v>
      </c>
      <c r="F76" s="1006" t="n">
        <v>0</v>
      </c>
      <c r="G76" s="1007" t="n">
        <v>0</v>
      </c>
      <c r="H76" s="1008" t="n">
        <v>0</v>
      </c>
      <c r="I76" s="1009" t="n">
        <v>0</v>
      </c>
      <c r="J76" s="1010" t="n">
        <v>0</v>
      </c>
    </row>
    <row r="77" customFormat="false" ht="12.75" hidden="false" customHeight="false" outlineLevel="0" collapsed="false">
      <c r="A77" s="1002"/>
      <c r="B77" s="1003"/>
      <c r="C77" s="1011" t="s">
        <v>991</v>
      </c>
      <c r="D77" s="1012" t="n">
        <v>20.5</v>
      </c>
      <c r="E77" s="270" t="n">
        <v>0</v>
      </c>
      <c r="F77" s="270" t="n">
        <v>25.7</v>
      </c>
      <c r="G77" s="420" t="n">
        <v>42.5</v>
      </c>
      <c r="H77" s="428" t="n">
        <v>0</v>
      </c>
      <c r="I77" s="1013" t="n">
        <v>8.9</v>
      </c>
      <c r="J77" s="1014" t="n">
        <v>2.4</v>
      </c>
    </row>
    <row r="78" customFormat="false" ht="13.5" hidden="false" customHeight="false" outlineLevel="0" collapsed="false">
      <c r="A78" s="1002"/>
      <c r="B78" s="1003"/>
      <c r="C78" s="1011" t="s">
        <v>992</v>
      </c>
      <c r="D78" s="1012" t="n">
        <v>0</v>
      </c>
      <c r="E78" s="270" t="n">
        <v>0</v>
      </c>
      <c r="F78" s="270" t="n">
        <v>0</v>
      </c>
      <c r="G78" s="420" t="n">
        <v>0</v>
      </c>
      <c r="H78" s="428" t="n">
        <v>0</v>
      </c>
      <c r="I78" s="1013" t="n">
        <v>0</v>
      </c>
      <c r="J78" s="1014" t="n">
        <v>0</v>
      </c>
    </row>
    <row r="79" customFormat="false" ht="12.75" hidden="false" customHeight="false" outlineLevel="0" collapsed="false">
      <c r="A79" s="1002"/>
      <c r="B79" s="1015" t="s">
        <v>1021</v>
      </c>
      <c r="C79" s="1004" t="s">
        <v>990</v>
      </c>
      <c r="D79" s="1012" t="s">
        <v>113</v>
      </c>
      <c r="E79" s="270" t="s">
        <v>113</v>
      </c>
      <c r="F79" s="270" t="s">
        <v>113</v>
      </c>
      <c r="G79" s="420" t="s">
        <v>113</v>
      </c>
      <c r="H79" s="428" t="s">
        <v>113</v>
      </c>
      <c r="I79" s="1013" t="s">
        <v>113</v>
      </c>
      <c r="J79" s="1014" t="s">
        <v>113</v>
      </c>
    </row>
    <row r="80" customFormat="false" ht="12.75" hidden="false" customHeight="false" outlineLevel="0" collapsed="false">
      <c r="A80" s="1002"/>
      <c r="B80" s="1015"/>
      <c r="C80" s="1011" t="s">
        <v>991</v>
      </c>
      <c r="D80" s="1012" t="s">
        <v>113</v>
      </c>
      <c r="E80" s="270" t="s">
        <v>113</v>
      </c>
      <c r="F80" s="270" t="s">
        <v>113</v>
      </c>
      <c r="G80" s="420" t="s">
        <v>113</v>
      </c>
      <c r="H80" s="428" t="s">
        <v>113</v>
      </c>
      <c r="I80" s="1013" t="s">
        <v>113</v>
      </c>
      <c r="J80" s="1014" t="s">
        <v>113</v>
      </c>
    </row>
    <row r="81" customFormat="false" ht="13.5" hidden="false" customHeight="false" outlineLevel="0" collapsed="false">
      <c r="A81" s="1002"/>
      <c r="B81" s="1015"/>
      <c r="C81" s="1011" t="s">
        <v>992</v>
      </c>
      <c r="D81" s="1016" t="s">
        <v>113</v>
      </c>
      <c r="E81" s="248" t="s">
        <v>113</v>
      </c>
      <c r="F81" s="248" t="s">
        <v>113</v>
      </c>
      <c r="G81" s="436" t="s">
        <v>113</v>
      </c>
      <c r="H81" s="438" t="s">
        <v>113</v>
      </c>
      <c r="I81" s="491" t="s">
        <v>113</v>
      </c>
      <c r="J81" s="492" t="s">
        <v>113</v>
      </c>
    </row>
    <row r="82" customFormat="false" ht="12.75" hidden="false" customHeight="true" outlineLevel="0" collapsed="false">
      <c r="A82" s="1002" t="s">
        <v>1024</v>
      </c>
      <c r="B82" s="1003" t="s">
        <v>1020</v>
      </c>
      <c r="C82" s="1004" t="s">
        <v>990</v>
      </c>
      <c r="D82" s="1005" t="n">
        <v>0</v>
      </c>
      <c r="E82" s="1006" t="n">
        <v>0</v>
      </c>
      <c r="F82" s="1006" t="n">
        <v>0</v>
      </c>
      <c r="G82" s="1007" t="n">
        <v>0</v>
      </c>
      <c r="H82" s="1008" t="n">
        <v>0</v>
      </c>
      <c r="I82" s="1009" t="n">
        <v>0</v>
      </c>
      <c r="J82" s="1010" t="n">
        <v>0</v>
      </c>
    </row>
    <row r="83" customFormat="false" ht="12.75" hidden="false" customHeight="false" outlineLevel="0" collapsed="false">
      <c r="A83" s="1002"/>
      <c r="B83" s="1003"/>
      <c r="C83" s="1011" t="s">
        <v>991</v>
      </c>
      <c r="D83" s="1012" t="n">
        <v>0</v>
      </c>
      <c r="E83" s="270" t="n">
        <v>0</v>
      </c>
      <c r="F83" s="270" t="n">
        <v>0</v>
      </c>
      <c r="G83" s="420" t="n">
        <v>0</v>
      </c>
      <c r="H83" s="428" t="n">
        <v>0</v>
      </c>
      <c r="I83" s="1013" t="n">
        <v>0.206065308216561</v>
      </c>
      <c r="J83" s="1014" t="n">
        <v>99.7939346917834</v>
      </c>
    </row>
    <row r="84" customFormat="false" ht="13.5" hidden="false" customHeight="false" outlineLevel="0" collapsed="false">
      <c r="A84" s="1002"/>
      <c r="B84" s="1003"/>
      <c r="C84" s="1011" t="s">
        <v>992</v>
      </c>
      <c r="D84" s="1012" t="n">
        <v>0</v>
      </c>
      <c r="E84" s="270" t="n">
        <v>0</v>
      </c>
      <c r="F84" s="270" t="n">
        <v>0</v>
      </c>
      <c r="G84" s="420" t="n">
        <v>0</v>
      </c>
      <c r="H84" s="428" t="n">
        <v>0</v>
      </c>
      <c r="I84" s="1013" t="n">
        <v>0</v>
      </c>
      <c r="J84" s="1014" t="n">
        <v>0</v>
      </c>
    </row>
    <row r="85" customFormat="false" ht="12.75" hidden="false" customHeight="false" outlineLevel="0" collapsed="false">
      <c r="A85" s="1002"/>
      <c r="B85" s="1015" t="s">
        <v>1021</v>
      </c>
      <c r="C85" s="1004" t="s">
        <v>990</v>
      </c>
      <c r="D85" s="1012" t="s">
        <v>113</v>
      </c>
      <c r="E85" s="270" t="s">
        <v>113</v>
      </c>
      <c r="F85" s="270" t="s">
        <v>113</v>
      </c>
      <c r="G85" s="420" t="s">
        <v>113</v>
      </c>
      <c r="H85" s="428" t="s">
        <v>113</v>
      </c>
      <c r="I85" s="1013" t="s">
        <v>113</v>
      </c>
      <c r="J85" s="1014" t="s">
        <v>113</v>
      </c>
    </row>
    <row r="86" customFormat="false" ht="12.75" hidden="false" customHeight="false" outlineLevel="0" collapsed="false">
      <c r="A86" s="1002"/>
      <c r="B86" s="1015"/>
      <c r="C86" s="1011" t="s">
        <v>991</v>
      </c>
      <c r="D86" s="1012" t="s">
        <v>113</v>
      </c>
      <c r="E86" s="270" t="s">
        <v>113</v>
      </c>
      <c r="F86" s="270" t="s">
        <v>113</v>
      </c>
      <c r="G86" s="420" t="s">
        <v>113</v>
      </c>
      <c r="H86" s="428" t="s">
        <v>113</v>
      </c>
      <c r="I86" s="1013" t="s">
        <v>113</v>
      </c>
      <c r="J86" s="1014" t="s">
        <v>113</v>
      </c>
    </row>
    <row r="87" customFormat="false" ht="13.5" hidden="false" customHeight="false" outlineLevel="0" collapsed="false">
      <c r="A87" s="1002"/>
      <c r="B87" s="1015"/>
      <c r="C87" s="1017" t="s">
        <v>992</v>
      </c>
      <c r="D87" s="1018" t="s">
        <v>113</v>
      </c>
      <c r="E87" s="806" t="s">
        <v>113</v>
      </c>
      <c r="F87" s="806" t="s">
        <v>113</v>
      </c>
      <c r="G87" s="1019" t="s">
        <v>113</v>
      </c>
      <c r="H87" s="1020" t="s">
        <v>113</v>
      </c>
      <c r="I87" s="1021" t="s">
        <v>113</v>
      </c>
      <c r="J87" s="895" t="s">
        <v>113</v>
      </c>
    </row>
    <row r="88" customFormat="false" ht="12.75" hidden="false" customHeight="true" outlineLevel="0" collapsed="false">
      <c r="A88" s="1022" t="s">
        <v>1025</v>
      </c>
      <c r="B88" s="1003" t="s">
        <v>1020</v>
      </c>
      <c r="C88" s="1004" t="s">
        <v>990</v>
      </c>
      <c r="D88" s="1005"/>
      <c r="E88" s="1006"/>
      <c r="F88" s="1006"/>
      <c r="G88" s="1007"/>
      <c r="H88" s="1008"/>
      <c r="I88" s="1009"/>
      <c r="J88" s="1010"/>
    </row>
    <row r="89" customFormat="false" ht="12.75" hidden="false" customHeight="false" outlineLevel="0" collapsed="false">
      <c r="A89" s="1022"/>
      <c r="B89" s="1003"/>
      <c r="C89" s="1011" t="s">
        <v>991</v>
      </c>
      <c r="D89" s="1012"/>
      <c r="E89" s="270"/>
      <c r="F89" s="270"/>
      <c r="G89" s="420"/>
      <c r="H89" s="428"/>
      <c r="I89" s="1013"/>
      <c r="J89" s="1014"/>
    </row>
    <row r="90" customFormat="false" ht="13.5" hidden="false" customHeight="false" outlineLevel="0" collapsed="false">
      <c r="A90" s="1022"/>
      <c r="B90" s="1003"/>
      <c r="C90" s="1011" t="s">
        <v>992</v>
      </c>
      <c r="D90" s="1012"/>
      <c r="E90" s="270"/>
      <c r="F90" s="270"/>
      <c r="G90" s="420"/>
      <c r="H90" s="428"/>
      <c r="I90" s="1013"/>
      <c r="J90" s="1014"/>
    </row>
    <row r="91" customFormat="false" ht="12.75" hidden="false" customHeight="false" outlineLevel="0" collapsed="false">
      <c r="A91" s="1022"/>
      <c r="B91" s="1015" t="s">
        <v>1021</v>
      </c>
      <c r="C91" s="1004" t="s">
        <v>990</v>
      </c>
      <c r="D91" s="1012"/>
      <c r="E91" s="270"/>
      <c r="F91" s="270"/>
      <c r="G91" s="420"/>
      <c r="H91" s="428"/>
      <c r="I91" s="1013"/>
      <c r="J91" s="1014"/>
    </row>
    <row r="92" customFormat="false" ht="12.75" hidden="false" customHeight="false" outlineLevel="0" collapsed="false">
      <c r="A92" s="1022"/>
      <c r="B92" s="1015"/>
      <c r="C92" s="1011" t="s">
        <v>991</v>
      </c>
      <c r="D92" s="1012"/>
      <c r="E92" s="270"/>
      <c r="F92" s="270"/>
      <c r="G92" s="420"/>
      <c r="H92" s="428"/>
      <c r="I92" s="1013"/>
      <c r="J92" s="1014"/>
    </row>
    <row r="93" customFormat="false" ht="13.5" hidden="false" customHeight="false" outlineLevel="0" collapsed="false">
      <c r="A93" s="1022"/>
      <c r="B93" s="1015"/>
      <c r="C93" s="1023" t="s">
        <v>992</v>
      </c>
      <c r="D93" s="1016"/>
      <c r="E93" s="248"/>
      <c r="F93" s="248"/>
      <c r="G93" s="436"/>
      <c r="H93" s="438"/>
      <c r="I93" s="491"/>
      <c r="J93" s="492"/>
    </row>
    <row r="94" customFormat="false" ht="30.75" hidden="false" customHeight="true" outlineLevel="0" collapsed="false">
      <c r="A94" s="1024" t="s">
        <v>1026</v>
      </c>
      <c r="B94" s="1024"/>
      <c r="C94" s="1024"/>
      <c r="D94" s="1024"/>
      <c r="E94" s="1024"/>
      <c r="F94" s="1024"/>
      <c r="G94" s="1024"/>
      <c r="H94" s="1024"/>
      <c r="I94" s="1024"/>
      <c r="J94" s="1024"/>
    </row>
    <row r="95" customFormat="false" ht="30.75" hidden="false" customHeight="true" outlineLevel="0" collapsed="false">
      <c r="A95" s="1025" t="s">
        <v>1027</v>
      </c>
      <c r="B95" s="1025"/>
      <c r="C95" s="1025"/>
      <c r="D95" s="1025"/>
      <c r="E95" s="1025"/>
      <c r="F95" s="1025"/>
      <c r="G95" s="1025"/>
      <c r="H95" s="1025"/>
      <c r="I95" s="1025"/>
      <c r="J95" s="102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0" t="s">
        <v>1028</v>
      </c>
      <c r="K1" s="112" t="s">
        <v>75</v>
      </c>
    </row>
    <row r="2" customFormat="false" ht="17.25" hidden="false" customHeight="true" outlineLevel="0" collapsed="false">
      <c r="A2" s="630" t="s">
        <v>1029</v>
      </c>
      <c r="K2" s="112" t="s">
        <v>77</v>
      </c>
    </row>
    <row r="3" customFormat="false" ht="15.75" hidden="false" customHeight="true" outlineLevel="0" collapsed="false">
      <c r="A3" s="630" t="s">
        <v>225</v>
      </c>
      <c r="K3" s="112" t="s">
        <v>78</v>
      </c>
    </row>
    <row r="4" customFormat="false" ht="13.5" hidden="false" customHeight="true" outlineLevel="0" collapsed="false">
      <c r="A4" s="1026"/>
      <c r="K4" s="908"/>
    </row>
    <row r="5" customFormat="false" ht="14.25" hidden="false" customHeight="true" outlineLevel="0" collapsed="false">
      <c r="A5" s="140" t="s">
        <v>492</v>
      </c>
      <c r="B5" s="1027" t="s">
        <v>1030</v>
      </c>
      <c r="C5" s="1027"/>
      <c r="D5" s="1027"/>
      <c r="E5" s="1027"/>
      <c r="F5" s="1027"/>
      <c r="G5" s="1027"/>
      <c r="H5" s="1027"/>
      <c r="I5" s="1027"/>
      <c r="J5" s="1028" t="s">
        <v>860</v>
      </c>
      <c r="K5" s="1028"/>
    </row>
    <row r="6" customFormat="false" ht="24" hidden="false" customHeight="true" outlineLevel="0" collapsed="false">
      <c r="A6" s="1029" t="s">
        <v>496</v>
      </c>
      <c r="B6" s="920" t="s">
        <v>1031</v>
      </c>
      <c r="C6" s="1030" t="s">
        <v>1032</v>
      </c>
      <c r="D6" s="1031" t="s">
        <v>1033</v>
      </c>
      <c r="E6" s="1031"/>
      <c r="F6" s="1031"/>
      <c r="G6" s="1031"/>
      <c r="H6" s="1031"/>
      <c r="I6" s="1031"/>
      <c r="J6" s="1032" t="s">
        <v>1034</v>
      </c>
      <c r="K6" s="1032"/>
    </row>
    <row r="7" customFormat="false" ht="14.25" hidden="false" customHeight="true" outlineLevel="0" collapsed="false">
      <c r="A7" s="480"/>
      <c r="B7" s="265" t="s">
        <v>1035</v>
      </c>
      <c r="C7" s="858" t="s">
        <v>1036</v>
      </c>
      <c r="D7" s="376" t="s">
        <v>1014</v>
      </c>
      <c r="E7" s="376" t="s">
        <v>1037</v>
      </c>
      <c r="F7" s="376" t="s">
        <v>1016</v>
      </c>
      <c r="G7" s="376" t="s">
        <v>1038</v>
      </c>
      <c r="H7" s="1033" t="s">
        <v>1039</v>
      </c>
      <c r="I7" s="1034" t="s">
        <v>820</v>
      </c>
      <c r="J7" s="1035" t="s">
        <v>1040</v>
      </c>
      <c r="K7" s="1035"/>
    </row>
    <row r="8" customFormat="false" ht="13.5" hidden="false" customHeight="true" outlineLevel="0" collapsed="false">
      <c r="A8" s="943" t="s">
        <v>1041</v>
      </c>
      <c r="B8" s="83" t="n">
        <v>9017.277</v>
      </c>
      <c r="C8" s="1036"/>
      <c r="D8" s="83" t="n">
        <v>23025265.6448293</v>
      </c>
      <c r="E8" s="88" t="s">
        <v>94</v>
      </c>
      <c r="F8" s="88" t="s">
        <v>94</v>
      </c>
      <c r="G8" s="88" t="s">
        <v>94</v>
      </c>
      <c r="H8" s="83" t="n">
        <v>794576700.45</v>
      </c>
      <c r="I8" s="88" t="s">
        <v>94</v>
      </c>
      <c r="J8" s="1037" t="s">
        <v>1014</v>
      </c>
      <c r="K8" s="744" t="n">
        <v>0.00099999999999999</v>
      </c>
    </row>
    <row r="9" customFormat="false" ht="12" hidden="false" customHeight="true" outlineLevel="0" collapsed="false">
      <c r="A9" s="1038" t="s">
        <v>872</v>
      </c>
      <c r="B9" s="1039"/>
      <c r="C9" s="1040"/>
      <c r="D9" s="1040"/>
      <c r="E9" s="1040"/>
      <c r="F9" s="1040"/>
      <c r="G9" s="1040"/>
      <c r="H9" s="1041"/>
      <c r="I9" s="1042"/>
      <c r="J9" s="1043" t="s">
        <v>1037</v>
      </c>
      <c r="K9" s="145" t="s">
        <v>94</v>
      </c>
    </row>
    <row r="10" customFormat="false" ht="12" hidden="false" customHeight="true" outlineLevel="0" collapsed="false">
      <c r="A10" s="82" t="s">
        <v>873</v>
      </c>
      <c r="B10" s="20" t="n">
        <v>4165.098</v>
      </c>
      <c r="C10" s="20" t="n">
        <v>110.562899815703</v>
      </c>
      <c r="D10" s="20" t="n">
        <v>23025265.6448293</v>
      </c>
      <c r="E10" s="20" t="s">
        <v>94</v>
      </c>
      <c r="F10" s="20" t="s">
        <v>94</v>
      </c>
      <c r="G10" s="20" t="s">
        <v>94</v>
      </c>
      <c r="H10" s="20" t="n">
        <v>437480047.251758</v>
      </c>
      <c r="I10" s="21" t="s">
        <v>94</v>
      </c>
      <c r="J10" s="1043" t="s">
        <v>1038</v>
      </c>
      <c r="K10" s="144" t="n">
        <v>0.0199999999999998</v>
      </c>
    </row>
    <row r="11" customFormat="false" ht="13.5" hidden="false" customHeight="true" outlineLevel="0" collapsed="false">
      <c r="A11" s="82" t="s">
        <v>874</v>
      </c>
      <c r="B11" s="20" t="n">
        <v>4852.179</v>
      </c>
      <c r="C11" s="20" t="n">
        <v>73.5951263944237</v>
      </c>
      <c r="D11" s="20" t="s">
        <v>94</v>
      </c>
      <c r="E11" s="20" t="s">
        <v>94</v>
      </c>
      <c r="F11" s="20" t="s">
        <v>94</v>
      </c>
      <c r="G11" s="20" t="s">
        <v>94</v>
      </c>
      <c r="H11" s="20" t="n">
        <v>357096653.198242</v>
      </c>
      <c r="I11" s="21" t="s">
        <v>94</v>
      </c>
      <c r="J11" s="1044" t="s">
        <v>1042</v>
      </c>
      <c r="K11" s="144" t="n">
        <v>0.00108625515688123</v>
      </c>
    </row>
    <row r="12" customFormat="false" ht="12" hidden="false" customHeight="true" outlineLevel="0" collapsed="false">
      <c r="A12" s="1038" t="s">
        <v>875</v>
      </c>
      <c r="B12" s="1039"/>
      <c r="C12" s="1040"/>
      <c r="D12" s="1040"/>
      <c r="E12" s="1040"/>
      <c r="F12" s="1040"/>
      <c r="G12" s="1040"/>
      <c r="H12" s="1041"/>
      <c r="I12" s="1042"/>
      <c r="K12" s="30"/>
    </row>
    <row r="13" customFormat="false" ht="12" hidden="false" customHeight="true" outlineLevel="0" collapsed="false">
      <c r="A13" s="82" t="s">
        <v>876</v>
      </c>
      <c r="B13" s="20"/>
      <c r="C13" s="20"/>
      <c r="D13" s="20"/>
      <c r="E13" s="20"/>
      <c r="F13" s="20"/>
      <c r="G13" s="20"/>
      <c r="H13" s="20"/>
      <c r="I13" s="21"/>
    </row>
    <row r="14" customFormat="false" ht="12" hidden="false" customHeight="true" outlineLevel="0" collapsed="false">
      <c r="A14" s="82" t="s">
        <v>877</v>
      </c>
      <c r="B14" s="20"/>
      <c r="C14" s="20"/>
      <c r="D14" s="20"/>
      <c r="E14" s="20"/>
      <c r="F14" s="20"/>
      <c r="G14" s="20"/>
      <c r="H14" s="20"/>
      <c r="I14" s="21"/>
    </row>
    <row r="15" customFormat="false" ht="12" hidden="false" customHeight="true" outlineLevel="0" collapsed="false">
      <c r="A15" s="82" t="s">
        <v>878</v>
      </c>
      <c r="B15" s="20"/>
      <c r="C15" s="20"/>
      <c r="D15" s="20"/>
      <c r="E15" s="20"/>
      <c r="F15" s="20"/>
      <c r="G15" s="20"/>
      <c r="H15" s="20"/>
      <c r="I15" s="21"/>
    </row>
    <row r="16" customFormat="false" ht="12" hidden="false" customHeight="true" outlineLevel="0" collapsed="false">
      <c r="A16" s="943" t="s">
        <v>940</v>
      </c>
      <c r="B16" s="20" t="n">
        <v>47393.907</v>
      </c>
      <c r="C16" s="20" t="n">
        <v>14.413343025097</v>
      </c>
      <c r="D16" s="20" t="s">
        <v>94</v>
      </c>
      <c r="E16" s="20" t="s">
        <v>94</v>
      </c>
      <c r="F16" s="20" t="s">
        <v>94</v>
      </c>
      <c r="G16" s="20" t="s">
        <v>94</v>
      </c>
      <c r="H16" s="20" t="n">
        <v>683104638.890544</v>
      </c>
      <c r="I16" s="21" t="s">
        <v>94</v>
      </c>
    </row>
    <row r="17" customFormat="false" ht="12" hidden="false" customHeight="true" outlineLevel="0" collapsed="false">
      <c r="A17" s="943" t="s">
        <v>945</v>
      </c>
      <c r="B17" s="20" t="n">
        <v>424.1</v>
      </c>
      <c r="C17" s="20" t="n">
        <v>9.77108624103248</v>
      </c>
      <c r="D17" s="20" t="n">
        <v>849503.123338485</v>
      </c>
      <c r="E17" s="20" t="s">
        <v>94</v>
      </c>
      <c r="F17" s="20" t="n">
        <v>1064986.84242922</v>
      </c>
      <c r="G17" s="20" t="n">
        <v>1761165.0117993</v>
      </c>
      <c r="H17" s="20" t="n">
        <v>368808.673059147</v>
      </c>
      <c r="I17" s="21" t="n">
        <v>99454.024195725</v>
      </c>
    </row>
    <row r="18" customFormat="false" ht="12" hidden="false" customHeight="true" outlineLevel="0" collapsed="false">
      <c r="A18" s="943" t="s">
        <v>946</v>
      </c>
      <c r="B18" s="20" t="n">
        <v>11069.102</v>
      </c>
      <c r="C18" s="20" t="s">
        <v>113</v>
      </c>
      <c r="D18" s="20" t="s">
        <v>94</v>
      </c>
      <c r="E18" s="20" t="s">
        <v>94</v>
      </c>
      <c r="F18" s="20" t="s">
        <v>94</v>
      </c>
      <c r="G18" s="20" t="s">
        <v>94</v>
      </c>
      <c r="H18" s="20" t="n">
        <v>9318.168</v>
      </c>
      <c r="I18" s="21" t="n">
        <v>4512630.762</v>
      </c>
    </row>
    <row r="19" customFormat="false" ht="12" hidden="false" customHeight="true" outlineLevel="0" collapsed="false">
      <c r="A19" s="1045" t="s">
        <v>939</v>
      </c>
      <c r="B19" s="20" t="s">
        <v>94</v>
      </c>
      <c r="C19" s="20" t="s">
        <v>94</v>
      </c>
      <c r="D19" s="20" t="s">
        <v>113</v>
      </c>
      <c r="E19" s="20" t="s">
        <v>113</v>
      </c>
      <c r="F19" s="20" t="s">
        <v>113</v>
      </c>
      <c r="G19" s="20" t="s">
        <v>113</v>
      </c>
      <c r="H19" s="20" t="s">
        <v>113</v>
      </c>
      <c r="I19" s="21" t="s">
        <v>113</v>
      </c>
    </row>
    <row r="20" customFormat="false" ht="12" hidden="false" customHeight="true" outlineLevel="0" collapsed="false">
      <c r="A20" s="1045" t="s">
        <v>941</v>
      </c>
      <c r="B20" s="20" t="n">
        <v>227.9</v>
      </c>
      <c r="C20" s="20" t="n">
        <v>11.1550785876513</v>
      </c>
      <c r="D20" s="20" t="s">
        <v>94</v>
      </c>
      <c r="E20" s="20" t="s">
        <v>94</v>
      </c>
      <c r="F20" s="20" t="s">
        <v>94</v>
      </c>
      <c r="G20" s="20" t="s">
        <v>94</v>
      </c>
      <c r="H20" s="20" t="n">
        <v>2542242.41012574</v>
      </c>
      <c r="I20" s="21" t="s">
        <v>94</v>
      </c>
    </row>
    <row r="21" customFormat="false" ht="12.75" hidden="false" customHeight="false" outlineLevel="0" collapsed="false">
      <c r="A21" s="1045" t="s">
        <v>942</v>
      </c>
      <c r="B21" s="20" t="s">
        <v>137</v>
      </c>
      <c r="C21" s="20" t="s">
        <v>113</v>
      </c>
      <c r="D21" s="20" t="s">
        <v>113</v>
      </c>
      <c r="E21" s="20" t="s">
        <v>113</v>
      </c>
      <c r="F21" s="20" t="s">
        <v>113</v>
      </c>
      <c r="G21" s="20" t="s">
        <v>113</v>
      </c>
      <c r="H21" s="20" t="s">
        <v>113</v>
      </c>
      <c r="I21" s="21" t="s">
        <v>113</v>
      </c>
    </row>
    <row r="22" customFormat="false" ht="12" hidden="false" customHeight="true" outlineLevel="0" collapsed="false">
      <c r="A22" s="1045" t="s">
        <v>943</v>
      </c>
      <c r="B22" s="20" t="n">
        <v>67.7</v>
      </c>
      <c r="C22" s="20" t="n">
        <v>25</v>
      </c>
      <c r="D22" s="20" t="s">
        <v>94</v>
      </c>
      <c r="E22" s="20" t="s">
        <v>94</v>
      </c>
      <c r="F22" s="20" t="s">
        <v>94</v>
      </c>
      <c r="G22" s="20" t="s">
        <v>94</v>
      </c>
      <c r="H22" s="20" t="n">
        <v>1692500</v>
      </c>
      <c r="I22" s="21" t="s">
        <v>94</v>
      </c>
    </row>
    <row r="23" customFormat="false" ht="13.5" hidden="false" customHeight="true" outlineLevel="0" collapsed="false">
      <c r="A23" s="1045" t="s">
        <v>944</v>
      </c>
      <c r="B23" s="20" t="n">
        <v>0.141</v>
      </c>
      <c r="C23" s="20" t="s">
        <v>113</v>
      </c>
      <c r="D23" s="20" t="s">
        <v>113</v>
      </c>
      <c r="E23" s="20" t="s">
        <v>113</v>
      </c>
      <c r="F23" s="20" t="s">
        <v>113</v>
      </c>
      <c r="G23" s="20" t="s">
        <v>113</v>
      </c>
      <c r="H23" s="20" t="n">
        <v>3525</v>
      </c>
      <c r="I23" s="21" t="s">
        <v>113</v>
      </c>
    </row>
    <row r="24" customFormat="false" ht="14.25" hidden="false" customHeight="true" outlineLevel="0" collapsed="false">
      <c r="A24" s="1046" t="s">
        <v>1043</v>
      </c>
      <c r="B24" s="79"/>
      <c r="C24" s="79"/>
      <c r="D24" s="79"/>
      <c r="E24" s="79"/>
      <c r="F24" s="79"/>
      <c r="G24" s="79"/>
      <c r="H24" s="79"/>
      <c r="I24" s="132"/>
    </row>
    <row r="25" customFormat="false" ht="12" hidden="false" customHeight="true" outlineLevel="0" collapsed="false">
      <c r="A25" s="1047" t="s">
        <v>888</v>
      </c>
      <c r="B25" s="20" t="n">
        <v>1.234</v>
      </c>
      <c r="C25" s="20" t="n">
        <v>12.6</v>
      </c>
      <c r="D25" s="974" t="s">
        <v>94</v>
      </c>
      <c r="E25" s="20" t="s">
        <v>94</v>
      </c>
      <c r="F25" s="20" t="s">
        <v>94</v>
      </c>
      <c r="G25" s="20" t="s">
        <v>94</v>
      </c>
      <c r="H25" s="20" t="n">
        <v>15548.4</v>
      </c>
      <c r="I25" s="21" t="s">
        <v>94</v>
      </c>
    </row>
    <row r="26" customFormat="false" ht="12" hidden="false" customHeight="true" outlineLevel="0" collapsed="false">
      <c r="A26" s="1047" t="s">
        <v>889</v>
      </c>
      <c r="B26" s="20" t="n">
        <v>1192.138</v>
      </c>
      <c r="C26" s="20" t="n">
        <v>28.6258702795966</v>
      </c>
      <c r="D26" s="974" t="s">
        <v>94</v>
      </c>
      <c r="E26" s="20" t="s">
        <v>94</v>
      </c>
      <c r="F26" s="20" t="s">
        <v>94</v>
      </c>
      <c r="G26" s="20" t="s">
        <v>94</v>
      </c>
      <c r="H26" s="20" t="n">
        <v>34125987.7433777</v>
      </c>
      <c r="I26" s="21" t="s">
        <v>94</v>
      </c>
    </row>
    <row r="27" customFormat="false" ht="14.25" hidden="false" customHeight="true" outlineLevel="0" collapsed="false">
      <c r="A27" s="1048" t="s">
        <v>1044</v>
      </c>
      <c r="B27" s="231"/>
      <c r="C27" s="231"/>
      <c r="D27" s="83" t="n">
        <v>23874768.7681678</v>
      </c>
      <c r="E27" s="88" t="s">
        <v>126</v>
      </c>
      <c r="F27" s="83" t="n">
        <v>1064986.84242922</v>
      </c>
      <c r="G27" s="83" t="n">
        <v>1761165.0117993</v>
      </c>
      <c r="H27" s="83" t="n">
        <v>1516439269.73511</v>
      </c>
      <c r="I27" s="144" t="n">
        <v>4612084.78619573</v>
      </c>
    </row>
    <row r="28" customFormat="false" ht="6.75" hidden="false" customHeight="true" outlineLevel="0" collapsed="false">
      <c r="D28" s="30"/>
      <c r="E28" s="30"/>
      <c r="F28" s="30"/>
      <c r="G28" s="30"/>
      <c r="H28" s="30"/>
      <c r="I28" s="30"/>
    </row>
    <row r="29" customFormat="false" ht="12" hidden="false" customHeight="true" outlineLevel="0" collapsed="false">
      <c r="A29" s="250" t="s">
        <v>1045</v>
      </c>
      <c r="B29" s="136"/>
      <c r="C29" s="136"/>
      <c r="D29" s="136"/>
      <c r="E29" s="136"/>
      <c r="F29" s="136"/>
      <c r="G29" s="136"/>
      <c r="H29" s="136"/>
      <c r="I29" s="136"/>
    </row>
    <row r="30" customFormat="false" ht="13.5" hidden="false" customHeight="true" outlineLevel="0" collapsed="false">
      <c r="A30" s="161"/>
      <c r="B30" s="136"/>
      <c r="C30" s="136"/>
      <c r="D30" s="136"/>
      <c r="E30" s="136"/>
      <c r="F30" s="136"/>
      <c r="G30" s="136"/>
      <c r="H30" s="136"/>
      <c r="I30" s="136"/>
    </row>
    <row r="31" customFormat="false" ht="12" hidden="false" customHeight="true" outlineLevel="0" collapsed="false">
      <c r="A31" s="1049" t="s">
        <v>422</v>
      </c>
      <c r="B31" s="1049"/>
      <c r="C31" s="1049"/>
      <c r="D31" s="1049"/>
      <c r="E31" s="1049"/>
      <c r="F31" s="1049"/>
      <c r="G31" s="1049"/>
      <c r="H31" s="1049"/>
      <c r="I31" s="1049"/>
    </row>
    <row r="32" customFormat="false" ht="31.5" hidden="false" customHeight="true" outlineLevel="0" collapsed="false">
      <c r="A32" s="166" t="s">
        <v>977</v>
      </c>
      <c r="B32" s="166"/>
      <c r="C32" s="166"/>
      <c r="D32" s="166"/>
      <c r="E32" s="166"/>
      <c r="F32" s="166"/>
      <c r="G32" s="166"/>
      <c r="H32" s="166"/>
      <c r="I32" s="166"/>
    </row>
    <row r="33" customFormat="false" ht="12.75" hidden="false" customHeight="true" outlineLevel="0" collapsed="false">
      <c r="A33" s="947" t="s">
        <v>1005</v>
      </c>
      <c r="B33" s="947"/>
      <c r="C33" s="947"/>
      <c r="D33" s="947"/>
      <c r="E33" s="947"/>
      <c r="F33" s="947"/>
      <c r="G33" s="947"/>
      <c r="H33" s="947"/>
      <c r="I33" s="947"/>
    </row>
    <row r="34" customFormat="false" ht="12.75" hidden="false" customHeight="true" outlineLevel="0" collapsed="false">
      <c r="A34" s="1050" t="s">
        <v>979</v>
      </c>
      <c r="B34" s="1050"/>
      <c r="C34" s="1050"/>
      <c r="D34" s="1050"/>
      <c r="E34" s="1050"/>
      <c r="F34" s="1050"/>
      <c r="G34" s="1050"/>
      <c r="H34" s="1050"/>
      <c r="I34" s="1050"/>
    </row>
    <row r="35" customFormat="false" ht="12.75" hidden="false" customHeight="true" outlineLevel="0" collapsed="false">
      <c r="A35" s="166" t="s">
        <v>1046</v>
      </c>
      <c r="B35" s="166"/>
      <c r="C35" s="166"/>
      <c r="D35" s="166"/>
      <c r="E35" s="166"/>
      <c r="F35" s="166"/>
      <c r="G35" s="166"/>
      <c r="H35" s="166"/>
      <c r="I35" s="166"/>
    </row>
    <row r="36" customFormat="false" ht="12.75" hidden="false" customHeight="true" outlineLevel="0" collapsed="false">
      <c r="A36" s="1051" t="s">
        <v>1047</v>
      </c>
      <c r="B36" s="1051"/>
      <c r="C36" s="1051"/>
      <c r="D36" s="1051"/>
      <c r="E36" s="1051"/>
      <c r="F36" s="1051"/>
      <c r="G36" s="1051"/>
      <c r="H36" s="1051"/>
      <c r="I36" s="1051"/>
      <c r="J36" s="61"/>
    </row>
    <row r="37" customFormat="false" ht="12.75" hidden="false" customHeight="true" outlineLevel="0" collapsed="false">
      <c r="A37" s="284" t="s">
        <v>930</v>
      </c>
      <c r="B37" s="284"/>
      <c r="C37" s="284"/>
      <c r="D37" s="284"/>
      <c r="E37" s="284"/>
      <c r="F37" s="284"/>
      <c r="G37" s="284"/>
      <c r="H37" s="284"/>
      <c r="I37" s="284"/>
    </row>
    <row r="38" customFormat="false" ht="38.25" hidden="false" customHeight="true" outlineLevel="0" collapsed="false">
      <c r="A38" s="284" t="s">
        <v>931</v>
      </c>
      <c r="B38" s="284"/>
      <c r="C38" s="284"/>
      <c r="D38" s="284"/>
      <c r="E38" s="284"/>
      <c r="F38" s="284"/>
      <c r="G38" s="284"/>
      <c r="H38" s="284"/>
      <c r="I38" s="284"/>
    </row>
    <row r="39" customFormat="false" ht="12.75" hidden="false" customHeight="true" outlineLevel="0" collapsed="false">
      <c r="A39" s="31"/>
      <c r="B39" s="31"/>
      <c r="C39" s="31"/>
      <c r="D39" s="31"/>
      <c r="E39" s="31"/>
      <c r="F39" s="31"/>
      <c r="G39" s="31"/>
      <c r="H39" s="31"/>
      <c r="I39" s="31"/>
    </row>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1:I31"/>
    <mergeCell ref="A32:I32"/>
    <mergeCell ref="A33:I33"/>
    <mergeCell ref="A34:I34"/>
    <mergeCell ref="A35:I35"/>
    <mergeCell ref="A36:I36"/>
    <mergeCell ref="A37:I37"/>
    <mergeCell ref="A38:I38"/>
  </mergeCells>
  <dataValidations count="1">
    <dataValidation allowBlank="true" errorStyle="stop" operator="between" showDropDown="false" showErrorMessage="true" showInputMessage="false" sqref="B39:I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0" t="s">
        <v>1048</v>
      </c>
      <c r="G1" s="112" t="s">
        <v>75</v>
      </c>
    </row>
    <row r="2" customFormat="false" ht="15.75" hidden="false" customHeight="true" outlineLevel="0" collapsed="false">
      <c r="A2" s="630" t="s">
        <v>1049</v>
      </c>
      <c r="G2" s="112" t="s">
        <v>77</v>
      </c>
    </row>
    <row r="3" customFormat="false" ht="15.75" hidden="false" customHeight="true" outlineLevel="0" collapsed="false">
      <c r="A3" s="630" t="s">
        <v>225</v>
      </c>
      <c r="G3" s="112" t="s">
        <v>78</v>
      </c>
    </row>
    <row r="4" customFormat="false" ht="12.75" hidden="false" customHeight="true" outlineLevel="0" collapsed="false">
      <c r="G4" s="136"/>
    </row>
    <row r="5" customFormat="false" ht="29.25" hidden="false" customHeight="true" outlineLevel="0" collapsed="false">
      <c r="A5" s="727" t="s">
        <v>1050</v>
      </c>
      <c r="B5" s="727"/>
      <c r="C5" s="1052" t="s">
        <v>936</v>
      </c>
      <c r="D5" s="1052"/>
      <c r="E5" s="1052"/>
      <c r="F5" s="1053" t="s">
        <v>1051</v>
      </c>
      <c r="G5" s="1054" t="s">
        <v>158</v>
      </c>
    </row>
    <row r="6" customFormat="false" ht="14.25" hidden="false" customHeight="true" outlineLevel="0" collapsed="false">
      <c r="A6" s="372"/>
      <c r="B6" s="403"/>
      <c r="C6" s="258" t="s">
        <v>1052</v>
      </c>
      <c r="D6" s="369" t="s">
        <v>1053</v>
      </c>
      <c r="E6" s="369"/>
      <c r="F6" s="1055" t="s">
        <v>402</v>
      </c>
      <c r="G6" s="734" t="s">
        <v>402</v>
      </c>
    </row>
    <row r="7" customFormat="false" ht="15" hidden="false" customHeight="true" outlineLevel="0" collapsed="false">
      <c r="A7" s="375"/>
      <c r="B7" s="1056"/>
      <c r="C7" s="1057" t="s">
        <v>1054</v>
      </c>
      <c r="D7" s="733" t="s">
        <v>1055</v>
      </c>
      <c r="E7" s="376" t="s">
        <v>1056</v>
      </c>
      <c r="F7" s="605" t="s">
        <v>1057</v>
      </c>
      <c r="G7" s="1058" t="s">
        <v>1058</v>
      </c>
    </row>
    <row r="8" customFormat="false" ht="12.75" hidden="false" customHeight="true" outlineLevel="0" collapsed="false">
      <c r="A8" s="819" t="s">
        <v>1059</v>
      </c>
      <c r="B8" s="1059"/>
      <c r="C8" s="1060"/>
      <c r="D8" s="1061"/>
      <c r="E8" s="1061"/>
      <c r="F8" s="737"/>
      <c r="G8" s="197" t="s">
        <v>94</v>
      </c>
    </row>
    <row r="9" customFormat="false" ht="12.75" hidden="false" customHeight="true" outlineLevel="0" collapsed="false">
      <c r="A9" s="766" t="s">
        <v>1060</v>
      </c>
      <c r="B9" s="1059"/>
      <c r="C9" s="588" t="s">
        <v>94</v>
      </c>
      <c r="D9" s="588" t="s">
        <v>94</v>
      </c>
      <c r="E9" s="588" t="s">
        <v>94</v>
      </c>
      <c r="F9" s="77" t="s">
        <v>94</v>
      </c>
      <c r="G9" s="1062" t="s">
        <v>94</v>
      </c>
    </row>
    <row r="10" customFormat="false" ht="12.75" hidden="false" customHeight="true" outlineLevel="0" collapsed="false">
      <c r="A10" s="1063" t="s">
        <v>1061</v>
      </c>
      <c r="B10" s="1064" t="s">
        <v>1062</v>
      </c>
      <c r="C10" s="588" t="s">
        <v>94</v>
      </c>
      <c r="D10" s="588" t="s">
        <v>94</v>
      </c>
      <c r="E10" s="588" t="s">
        <v>94</v>
      </c>
      <c r="F10" s="1065" t="s">
        <v>94</v>
      </c>
      <c r="G10" s="490" t="s">
        <v>94</v>
      </c>
    </row>
    <row r="11" customFormat="false" ht="13.5" hidden="false" customHeight="true" outlineLevel="0" collapsed="false">
      <c r="A11" s="1066"/>
      <c r="B11" s="1067" t="s">
        <v>1063</v>
      </c>
      <c r="C11" s="588" t="s">
        <v>94</v>
      </c>
      <c r="D11" s="588" t="s">
        <v>94</v>
      </c>
      <c r="E11" s="588" t="s">
        <v>94</v>
      </c>
      <c r="F11" s="107" t="s">
        <v>94</v>
      </c>
      <c r="G11" s="492" t="s">
        <v>94</v>
      </c>
    </row>
    <row r="12" customFormat="false" ht="12" hidden="false" customHeight="true" outlineLevel="0" collapsed="false">
      <c r="A12" s="818" t="s">
        <v>1064</v>
      </c>
      <c r="B12" s="1059"/>
      <c r="C12" s="648"/>
      <c r="D12" s="648"/>
      <c r="E12" s="648"/>
      <c r="F12" s="648"/>
      <c r="G12" s="197" t="s">
        <v>94</v>
      </c>
    </row>
    <row r="13" customFormat="false" ht="12.75" hidden="false" customHeight="true" outlineLevel="0" collapsed="false">
      <c r="A13" s="766" t="s">
        <v>1065</v>
      </c>
      <c r="B13" s="1068"/>
      <c r="C13" s="588" t="s">
        <v>94</v>
      </c>
      <c r="D13" s="588" t="s">
        <v>94</v>
      </c>
      <c r="E13" s="588" t="s">
        <v>94</v>
      </c>
      <c r="F13" s="1065" t="s">
        <v>94</v>
      </c>
      <c r="G13" s="490" t="s">
        <v>94</v>
      </c>
    </row>
    <row r="14" customFormat="false" ht="13.5" hidden="false" customHeight="true" outlineLevel="0" collapsed="false">
      <c r="A14" s="746" t="s">
        <v>1066</v>
      </c>
      <c r="B14" s="1069"/>
      <c r="C14" s="588" t="s">
        <v>94</v>
      </c>
      <c r="D14" s="588" t="s">
        <v>94</v>
      </c>
      <c r="E14" s="588" t="s">
        <v>94</v>
      </c>
      <c r="F14" s="107" t="s">
        <v>94</v>
      </c>
      <c r="G14" s="492" t="s">
        <v>94</v>
      </c>
    </row>
    <row r="15" customFormat="false" ht="12" hidden="false" customHeight="true" outlineLevel="0" collapsed="false">
      <c r="A15" s="818" t="s">
        <v>1067</v>
      </c>
      <c r="B15" s="1059"/>
      <c r="C15" s="648"/>
      <c r="D15" s="648"/>
      <c r="E15" s="648"/>
      <c r="F15" s="648"/>
      <c r="G15" s="197" t="s">
        <v>94</v>
      </c>
    </row>
    <row r="16" customFormat="false" ht="12.75" hidden="false" customHeight="true" outlineLevel="0" collapsed="false">
      <c r="A16" s="766" t="s">
        <v>1068</v>
      </c>
      <c r="B16" s="768"/>
      <c r="C16" s="588" t="s">
        <v>94</v>
      </c>
      <c r="D16" s="588" t="s">
        <v>94</v>
      </c>
      <c r="E16" s="588" t="s">
        <v>94</v>
      </c>
      <c r="F16" s="1065" t="s">
        <v>94</v>
      </c>
      <c r="G16" s="490" t="s">
        <v>94</v>
      </c>
    </row>
    <row r="17" customFormat="false" ht="13.5" hidden="false" customHeight="true" outlineLevel="0" collapsed="false">
      <c r="A17" s="746" t="s">
        <v>1069</v>
      </c>
      <c r="B17" s="1070"/>
      <c r="C17" s="588" t="s">
        <v>94</v>
      </c>
      <c r="D17" s="588" t="s">
        <v>94</v>
      </c>
      <c r="E17" s="588" t="s">
        <v>94</v>
      </c>
      <c r="F17" s="107" t="s">
        <v>94</v>
      </c>
      <c r="G17" s="492" t="s">
        <v>94</v>
      </c>
    </row>
    <row r="18" customFormat="false" ht="12" hidden="false" customHeight="true" outlineLevel="0" collapsed="false">
      <c r="A18" s="822" t="s">
        <v>1070</v>
      </c>
      <c r="B18" s="1071"/>
      <c r="C18" s="648" t="s">
        <v>94</v>
      </c>
      <c r="D18" s="648"/>
      <c r="E18" s="648"/>
      <c r="F18" s="648"/>
      <c r="G18" s="624" t="s">
        <v>94</v>
      </c>
    </row>
    <row r="19" customFormat="false" ht="13.5" hidden="false" customHeight="true" outlineLevel="0" collapsed="false">
      <c r="A19" s="1047" t="s">
        <v>105</v>
      </c>
      <c r="B19" s="1047"/>
      <c r="C19" s="588" t="s">
        <v>94</v>
      </c>
      <c r="D19" s="1072" t="s">
        <v>1071</v>
      </c>
      <c r="E19" s="588" t="s">
        <v>94</v>
      </c>
      <c r="F19" s="1073" t="s">
        <v>94</v>
      </c>
      <c r="G19" s="589" t="s">
        <v>94</v>
      </c>
    </row>
    <row r="20" customFormat="false" ht="12.75" hidden="false" customHeight="true" outlineLevel="0" collapsed="false">
      <c r="A20" s="30"/>
      <c r="B20" s="30"/>
      <c r="C20" s="30"/>
      <c r="D20" s="30"/>
      <c r="E20" s="30"/>
      <c r="F20" s="30"/>
      <c r="G20" s="30"/>
    </row>
    <row r="21" customFormat="false" ht="13.5" hidden="false" customHeight="true" outlineLevel="0" collapsed="false">
      <c r="A21" s="822"/>
      <c r="B21" s="1074" t="s">
        <v>1072</v>
      </c>
      <c r="C21" s="1075" t="s">
        <v>94</v>
      </c>
      <c r="D21" s="648"/>
      <c r="E21" s="648"/>
      <c r="F21" s="648"/>
      <c r="G21" s="1076"/>
    </row>
    <row r="22" customFormat="false" ht="14.25" hidden="false" customHeight="true" outlineLevel="0" collapsed="false">
      <c r="A22" s="1077"/>
      <c r="B22" s="1078" t="s">
        <v>1073</v>
      </c>
      <c r="C22" s="1079" t="s">
        <v>94</v>
      </c>
      <c r="D22" s="1080"/>
      <c r="E22" s="1081"/>
      <c r="F22" s="1082"/>
      <c r="G22" s="1083"/>
    </row>
    <row r="24" customFormat="false" ht="27" hidden="false" customHeight="true" outlineLevel="0" collapsed="false">
      <c r="A24" s="277" t="s">
        <v>1074</v>
      </c>
      <c r="B24" s="277"/>
      <c r="C24" s="277"/>
      <c r="D24" s="277"/>
      <c r="E24" s="277"/>
      <c r="F24" s="277"/>
      <c r="G24" s="277"/>
    </row>
    <row r="25" customFormat="false" ht="13.5" hidden="false" customHeight="true" outlineLevel="0" collapsed="false">
      <c r="A25" s="275" t="s">
        <v>1075</v>
      </c>
      <c r="B25" s="275"/>
      <c r="C25" s="275"/>
      <c r="D25" s="275"/>
      <c r="E25" s="275"/>
      <c r="F25" s="136"/>
      <c r="G25" s="136"/>
    </row>
    <row r="26" customFormat="false" ht="13.5" hidden="false" customHeight="true" outlineLevel="0" collapsed="false">
      <c r="A26" s="275" t="s">
        <v>1076</v>
      </c>
      <c r="B26" s="275"/>
      <c r="C26" s="275"/>
      <c r="D26" s="275"/>
      <c r="E26" s="136"/>
      <c r="F26" s="136"/>
      <c r="G26" s="136"/>
    </row>
    <row r="27" customFormat="false" ht="13.5" hidden="false" customHeight="true" outlineLevel="0" collapsed="false">
      <c r="A27" s="397" t="s">
        <v>1077</v>
      </c>
      <c r="B27" s="275"/>
      <c r="C27" s="275"/>
      <c r="D27" s="275"/>
      <c r="E27" s="275"/>
      <c r="F27" s="275"/>
      <c r="G27" s="136"/>
    </row>
    <row r="28" customFormat="false" ht="12.75" hidden="false" customHeight="true" outlineLevel="0" collapsed="false">
      <c r="A28" s="136"/>
      <c r="B28" s="136"/>
      <c r="C28" s="136"/>
      <c r="D28" s="136"/>
      <c r="E28" s="136"/>
      <c r="F28" s="136"/>
      <c r="G28" s="136"/>
    </row>
    <row r="29" customFormat="false" ht="13.5" hidden="false" customHeight="true" outlineLevel="0" collapsed="false">
      <c r="A29" s="113" t="s">
        <v>422</v>
      </c>
      <c r="B29" s="164"/>
      <c r="C29" s="164"/>
      <c r="D29" s="164"/>
      <c r="E29" s="164"/>
      <c r="F29" s="164"/>
      <c r="G29" s="165"/>
    </row>
    <row r="30" customFormat="false" ht="27" hidden="false" customHeight="true" outlineLevel="0" collapsed="false">
      <c r="A30" s="1084" t="s">
        <v>977</v>
      </c>
      <c r="B30" s="1084"/>
      <c r="C30" s="1084"/>
      <c r="D30" s="1084"/>
      <c r="E30" s="1084"/>
      <c r="F30" s="1084"/>
      <c r="G30" s="1084"/>
    </row>
    <row r="31" customFormat="false" ht="12.75" hidden="false" customHeight="true" outlineLevel="0" collapsed="false">
      <c r="A31" s="399" t="s">
        <v>1078</v>
      </c>
      <c r="B31" s="399"/>
      <c r="C31" s="399"/>
      <c r="D31" s="399"/>
      <c r="E31" s="399"/>
      <c r="F31" s="399"/>
      <c r="G31" s="399"/>
    </row>
    <row r="32" customFormat="false" ht="12" hidden="false" customHeight="true" outlineLevel="0" collapsed="false">
      <c r="A32" s="1085" t="s">
        <v>1079</v>
      </c>
      <c r="B32" s="1086"/>
      <c r="C32" s="1086"/>
      <c r="D32" s="1086"/>
      <c r="E32" s="1086"/>
      <c r="F32" s="1086"/>
      <c r="G32" s="1087"/>
    </row>
    <row r="33" customFormat="false" ht="12.75" hidden="false" customHeight="true" outlineLevel="0" collapsed="false">
      <c r="A33" s="168" t="s">
        <v>932</v>
      </c>
      <c r="B33" s="168"/>
      <c r="C33" s="168"/>
      <c r="D33" s="168"/>
      <c r="E33" s="168"/>
      <c r="F33" s="168"/>
      <c r="G33" s="168"/>
      <c r="H33" s="61"/>
    </row>
    <row r="34" customFormat="false" ht="12" hidden="false" customHeight="true" outlineLevel="0" collapsed="false">
      <c r="A34" s="30"/>
      <c r="B34" s="30"/>
      <c r="C34" s="30"/>
      <c r="D34" s="30"/>
      <c r="E34" s="30"/>
      <c r="F34" s="30"/>
      <c r="G34" s="30"/>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0" t="s">
        <v>1080</v>
      </c>
      <c r="E1" s="112" t="s">
        <v>75</v>
      </c>
    </row>
    <row r="2" customFormat="false" ht="18.75" hidden="false" customHeight="true" outlineLevel="0" collapsed="false">
      <c r="A2" s="630" t="s">
        <v>1081</v>
      </c>
      <c r="E2" s="112" t="s">
        <v>77</v>
      </c>
    </row>
    <row r="3" customFormat="false" ht="15.75" hidden="false" customHeight="true" outlineLevel="0" collapsed="false">
      <c r="A3" s="630" t="s">
        <v>76</v>
      </c>
      <c r="E3" s="112" t="s">
        <v>78</v>
      </c>
    </row>
    <row r="4" customFormat="false" ht="12.75" hidden="false" customHeight="true" outlineLevel="0" collapsed="false">
      <c r="A4" s="597"/>
      <c r="E4" s="598"/>
    </row>
    <row r="5" customFormat="false" ht="24" hidden="false" customHeight="true" outlineLevel="0" collapsed="false">
      <c r="A5" s="727" t="s">
        <v>79</v>
      </c>
      <c r="B5" s="367" t="s">
        <v>1082</v>
      </c>
      <c r="C5" s="367"/>
      <c r="D5" s="918" t="s">
        <v>397</v>
      </c>
      <c r="E5" s="1054" t="s">
        <v>158</v>
      </c>
    </row>
    <row r="6" customFormat="false" ht="13.5" hidden="false" customHeight="true" outlineLevel="0" collapsed="false">
      <c r="A6" s="372"/>
      <c r="B6" s="920" t="s">
        <v>861</v>
      </c>
      <c r="C6" s="374" t="s">
        <v>433</v>
      </c>
      <c r="D6" s="920"/>
      <c r="E6" s="1088" t="s">
        <v>82</v>
      </c>
    </row>
    <row r="7" customFormat="false" ht="15.75" hidden="false" customHeight="true" outlineLevel="0" collapsed="false">
      <c r="A7" s="480"/>
      <c r="B7" s="605"/>
      <c r="C7" s="605" t="s">
        <v>1083</v>
      </c>
      <c r="D7" s="1057" t="s">
        <v>1084</v>
      </c>
      <c r="E7" s="1089" t="s">
        <v>87</v>
      </c>
    </row>
    <row r="8" customFormat="false" ht="13.5" hidden="false" customHeight="true" outlineLevel="0" collapsed="false">
      <c r="A8" s="1090" t="s">
        <v>1085</v>
      </c>
      <c r="B8" s="1091" t="s">
        <v>1086</v>
      </c>
      <c r="C8" s="1092"/>
      <c r="D8" s="1092"/>
      <c r="E8" s="1093" t="n">
        <v>2.94463401382866</v>
      </c>
    </row>
    <row r="9" customFormat="false" ht="12" hidden="false" customHeight="true" outlineLevel="0" collapsed="false">
      <c r="A9" s="1094" t="s">
        <v>1087</v>
      </c>
      <c r="B9" s="1095" t="s">
        <v>1088</v>
      </c>
      <c r="C9" s="1096" t="n">
        <v>138402000</v>
      </c>
      <c r="D9" s="83" t="n">
        <v>0.00999999999994286</v>
      </c>
      <c r="E9" s="128" t="n">
        <v>2.17488857142857</v>
      </c>
    </row>
    <row r="10" customFormat="false" ht="12" hidden="false" customHeight="true" outlineLevel="0" collapsed="false">
      <c r="A10" s="1097" t="s">
        <v>1089</v>
      </c>
      <c r="B10" s="1098" t="s">
        <v>1090</v>
      </c>
      <c r="C10" s="20" t="n">
        <v>28288203.5519758</v>
      </c>
      <c r="D10" s="83" t="n">
        <v>0.00999999999994286</v>
      </c>
      <c r="E10" s="128" t="n">
        <v>0.44452891295962</v>
      </c>
    </row>
    <row r="11" customFormat="false" ht="12" hidden="false" customHeight="true" outlineLevel="0" collapsed="false">
      <c r="A11" s="1097" t="s">
        <v>1091</v>
      </c>
      <c r="B11" s="1099" t="s">
        <v>1092</v>
      </c>
      <c r="C11" s="20" t="n">
        <v>4101310.97444444</v>
      </c>
      <c r="D11" s="83" t="n">
        <v>0.00999999999994286</v>
      </c>
      <c r="E11" s="128" t="n">
        <v>0.0644491724555556</v>
      </c>
    </row>
    <row r="12" customFormat="false" ht="12" hidden="false" customHeight="true" outlineLevel="0" collapsed="false">
      <c r="A12" s="1097" t="s">
        <v>1093</v>
      </c>
      <c r="B12" s="1098" t="s">
        <v>1094</v>
      </c>
      <c r="C12" s="20" t="n">
        <v>10179086.3535853</v>
      </c>
      <c r="D12" s="83" t="n">
        <v>0.00999999999994288</v>
      </c>
      <c r="E12" s="128" t="n">
        <v>0.159957071270627</v>
      </c>
    </row>
    <row r="13" customFormat="false" ht="13.5" hidden="false" customHeight="true" outlineLevel="0" collapsed="false">
      <c r="A13" s="1100" t="s">
        <v>1095</v>
      </c>
      <c r="B13" s="1098" t="s">
        <v>1096</v>
      </c>
      <c r="C13" s="20" t="n">
        <v>8019</v>
      </c>
      <c r="D13" s="83" t="n">
        <v>7.99999999995431</v>
      </c>
      <c r="E13" s="128" t="n">
        <v>0.100810285714286</v>
      </c>
    </row>
    <row r="14" customFormat="false" ht="12.75" hidden="false" customHeight="true" outlineLevel="0" collapsed="false">
      <c r="A14" s="1101" t="s">
        <v>1097</v>
      </c>
      <c r="B14" s="1102"/>
      <c r="C14" s="1103"/>
      <c r="D14" s="1104"/>
      <c r="E14" s="145" t="s">
        <v>113</v>
      </c>
    </row>
    <row r="15" customFormat="false" ht="16.5" hidden="false" customHeight="true" outlineLevel="0" collapsed="false">
      <c r="A15" s="1105" t="s">
        <v>1098</v>
      </c>
      <c r="B15" s="1106" t="s">
        <v>1099</v>
      </c>
      <c r="C15" s="1107" t="n">
        <v>1516439269.73511</v>
      </c>
      <c r="D15" s="1108" t="n">
        <v>0.00763225644601597</v>
      </c>
      <c r="E15" s="1109" t="n">
        <v>18.1874839009186</v>
      </c>
    </row>
    <row r="16" customFormat="false" ht="12" hidden="false" customHeight="true" outlineLevel="0" collapsed="false">
      <c r="A16" s="1110" t="s">
        <v>1100</v>
      </c>
      <c r="B16" s="1111"/>
      <c r="C16" s="1112"/>
      <c r="D16" s="1113"/>
      <c r="E16" s="144" t="n">
        <v>7.34844792444477</v>
      </c>
    </row>
    <row r="17" customFormat="false" ht="12" hidden="false" customHeight="true" outlineLevel="0" collapsed="false">
      <c r="A17" s="1097" t="s">
        <v>1101</v>
      </c>
      <c r="B17" s="1098" t="s">
        <v>1102</v>
      </c>
      <c r="C17" s="20" t="n">
        <v>170046728.830127</v>
      </c>
      <c r="D17" s="83" t="n">
        <v>0.00999999999994286</v>
      </c>
      <c r="E17" s="128" t="n">
        <v>2.67216288161628</v>
      </c>
    </row>
    <row r="18" customFormat="false" ht="24" hidden="false" customHeight="true" outlineLevel="0" collapsed="false">
      <c r="A18" s="1097" t="s">
        <v>1103</v>
      </c>
      <c r="B18" s="1114" t="s">
        <v>1104</v>
      </c>
      <c r="C18" s="20" t="n">
        <v>119032710.181089</v>
      </c>
      <c r="D18" s="83" t="n">
        <v>0.0249999999998571</v>
      </c>
      <c r="E18" s="128" t="n">
        <v>4.67628504282849</v>
      </c>
    </row>
    <row r="19" customFormat="false" ht="14.25" hidden="false" customHeight="true" outlineLevel="0" collapsed="false">
      <c r="A19" s="76" t="s">
        <v>1105</v>
      </c>
      <c r="B19" s="1111"/>
      <c r="C19" s="1115"/>
      <c r="D19" s="1113"/>
      <c r="E19" s="145" t="s">
        <v>94</v>
      </c>
    </row>
    <row r="20" customFormat="false" ht="13.5" hidden="false" customHeight="true" outlineLevel="0" collapsed="false">
      <c r="A20" s="130" t="s">
        <v>105</v>
      </c>
      <c r="B20" s="1072" t="s">
        <v>1106</v>
      </c>
      <c r="C20" s="588" t="s">
        <v>94</v>
      </c>
      <c r="D20" s="88" t="s">
        <v>94</v>
      </c>
      <c r="E20" s="589" t="s">
        <v>94</v>
      </c>
    </row>
    <row r="21" customFormat="false" ht="3.75" hidden="false" customHeight="true" outlineLevel="0" collapsed="false">
      <c r="A21" s="30"/>
      <c r="B21" s="30"/>
      <c r="C21" s="30"/>
      <c r="D21" s="30"/>
      <c r="E21" s="30"/>
    </row>
    <row r="22" customFormat="false" ht="4.5" hidden="false" customHeight="true" outlineLevel="0" collapsed="false">
      <c r="A22" s="1116"/>
      <c r="B22" s="1116"/>
      <c r="C22" s="1116"/>
      <c r="D22" s="1116"/>
      <c r="E22" s="1116"/>
    </row>
    <row r="23" customFormat="false" ht="13.5" hidden="false" customHeight="true" outlineLevel="0" collapsed="false">
      <c r="A23" s="1117" t="s">
        <v>1107</v>
      </c>
      <c r="B23" s="1117"/>
      <c r="C23" s="1117"/>
      <c r="D23" s="1117"/>
      <c r="E23" s="1117"/>
    </row>
    <row r="24" customFormat="false" ht="9" hidden="false" customHeight="true" outlineLevel="0" collapsed="false">
      <c r="A24" s="598"/>
      <c r="B24" s="598"/>
      <c r="C24" s="598"/>
      <c r="D24" s="598"/>
      <c r="E24" s="598"/>
    </row>
    <row r="25" customFormat="false" ht="12" hidden="false" customHeight="true" outlineLevel="0" collapsed="false">
      <c r="A25" s="113" t="s">
        <v>475</v>
      </c>
      <c r="B25" s="164"/>
      <c r="C25" s="164"/>
      <c r="D25" s="164"/>
      <c r="E25" s="165"/>
    </row>
    <row r="26" customFormat="false" ht="28.5" hidden="false" customHeight="true" outlineLevel="0" collapsed="false">
      <c r="A26" s="166" t="s">
        <v>977</v>
      </c>
      <c r="B26" s="166"/>
      <c r="C26" s="166"/>
      <c r="D26" s="166"/>
      <c r="E26" s="166"/>
    </row>
    <row r="27" customFormat="false" ht="12" hidden="false" customHeight="true" outlineLevel="0" collapsed="false">
      <c r="A27" s="987" t="s">
        <v>979</v>
      </c>
      <c r="B27" s="753"/>
      <c r="C27" s="753"/>
      <c r="D27" s="753"/>
      <c r="E27" s="754"/>
    </row>
    <row r="28" customFormat="false" ht="13.5" hidden="false" customHeight="true" outlineLevel="0" collapsed="false">
      <c r="A28" s="1118" t="s">
        <v>1108</v>
      </c>
      <c r="B28" s="753"/>
      <c r="C28" s="753"/>
      <c r="D28" s="753"/>
      <c r="E28" s="754"/>
    </row>
    <row r="29" customFormat="false" ht="13.5" hidden="false" customHeight="true" outlineLevel="0" collapsed="false">
      <c r="A29" s="1118" t="s">
        <v>1109</v>
      </c>
      <c r="B29" s="753"/>
      <c r="C29" s="753"/>
      <c r="D29" s="753"/>
      <c r="E29" s="754"/>
    </row>
    <row r="30" customFormat="false" ht="13.5" hidden="false" customHeight="true" outlineLevel="0" collapsed="false">
      <c r="A30" s="1119" t="s">
        <v>1110</v>
      </c>
      <c r="B30" s="1120"/>
      <c r="C30" s="1120"/>
      <c r="D30" s="1120"/>
      <c r="E30" s="1121"/>
    </row>
    <row r="31" customFormat="false" ht="12" hidden="false" customHeight="true" outlineLevel="0" collapsed="false">
      <c r="A31" s="30"/>
      <c r="B31" s="30"/>
      <c r="C31" s="30"/>
      <c r="D31" s="30"/>
      <c r="E31" s="30"/>
      <c r="F31" s="61"/>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0" t="s">
        <v>1080</v>
      </c>
      <c r="C1" s="112" t="s">
        <v>75</v>
      </c>
    </row>
    <row r="2" customFormat="false" ht="18.75" hidden="false" customHeight="true" outlineLevel="0" collapsed="false">
      <c r="A2" s="630" t="s">
        <v>1111</v>
      </c>
      <c r="C2" s="112" t="s">
        <v>77</v>
      </c>
    </row>
    <row r="3" customFormat="false" ht="15.75" hidden="false" customHeight="true" outlineLevel="0" collapsed="false">
      <c r="A3" s="630" t="s">
        <v>114</v>
      </c>
      <c r="C3" s="112" t="s">
        <v>78</v>
      </c>
    </row>
    <row r="4" customFormat="false" ht="12.75" hidden="false" customHeight="true" outlineLevel="0" collapsed="false">
      <c r="A4" s="136"/>
      <c r="C4" s="136"/>
    </row>
    <row r="5" customFormat="false" ht="13.5" hidden="false" customHeight="true" outlineLevel="0" collapsed="false">
      <c r="A5" s="1122" t="s">
        <v>491</v>
      </c>
      <c r="B5" s="1122"/>
      <c r="C5" s="136"/>
    </row>
    <row r="6" customFormat="false" ht="14.25" hidden="false" customHeight="true" outlineLevel="0" collapsed="false">
      <c r="A6" s="1123" t="s">
        <v>1112</v>
      </c>
      <c r="B6" s="367" t="s">
        <v>861</v>
      </c>
      <c r="C6" s="368" t="s">
        <v>433</v>
      </c>
    </row>
    <row r="7" customFormat="false" ht="13.5" hidden="false" customHeight="true" outlineLevel="0" collapsed="false">
      <c r="A7" s="1124" t="s">
        <v>1113</v>
      </c>
      <c r="B7" s="1114" t="s">
        <v>1114</v>
      </c>
      <c r="C7" s="128" t="n">
        <v>0.58083138316808</v>
      </c>
    </row>
    <row r="8" customFormat="false" ht="13.5" hidden="false" customHeight="true" outlineLevel="0" collapsed="false">
      <c r="A8" s="1124" t="s">
        <v>1115</v>
      </c>
      <c r="B8" s="1114" t="s">
        <v>1116</v>
      </c>
      <c r="C8" s="589" t="s">
        <v>94</v>
      </c>
    </row>
    <row r="9" customFormat="false" ht="15.75" hidden="false" customHeight="true" outlineLevel="0" collapsed="false">
      <c r="A9" s="929" t="s">
        <v>1117</v>
      </c>
      <c r="B9" s="1125" t="s">
        <v>1118</v>
      </c>
      <c r="C9" s="128" t="n">
        <v>0.1</v>
      </c>
    </row>
    <row r="10" customFormat="false" ht="13.5" hidden="false" customHeight="true" outlineLevel="0" collapsed="false">
      <c r="A10" s="929" t="s">
        <v>1119</v>
      </c>
      <c r="B10" s="1125" t="s">
        <v>1120</v>
      </c>
      <c r="C10" s="128" t="n">
        <v>0.1</v>
      </c>
    </row>
    <row r="11" customFormat="false" ht="13.5" hidden="false" customHeight="true" outlineLevel="0" collapsed="false">
      <c r="A11" s="929" t="s">
        <v>1121</v>
      </c>
      <c r="B11" s="1114" t="s">
        <v>1122</v>
      </c>
      <c r="C11" s="589" t="s">
        <v>137</v>
      </c>
    </row>
    <row r="12" customFormat="false" ht="13.5" hidden="false" customHeight="true" outlineLevel="0" collapsed="false">
      <c r="A12" s="929" t="s">
        <v>1123</v>
      </c>
      <c r="B12" s="1114" t="s">
        <v>1124</v>
      </c>
      <c r="C12" s="128" t="n">
        <v>0.07</v>
      </c>
    </row>
    <row r="13" customFormat="false" ht="13.5" hidden="false" customHeight="true" outlineLevel="0" collapsed="false">
      <c r="A13" s="929" t="s">
        <v>1125</v>
      </c>
      <c r="B13" s="1114" t="s">
        <v>1126</v>
      </c>
      <c r="C13" s="589" t="s">
        <v>113</v>
      </c>
    </row>
    <row r="14" customFormat="false" ht="13.5" hidden="false" customHeight="true" outlineLevel="0" collapsed="false">
      <c r="A14" s="929" t="s">
        <v>1127</v>
      </c>
      <c r="B14" s="1114" t="s">
        <v>1128</v>
      </c>
      <c r="C14" s="589" t="s">
        <v>113</v>
      </c>
    </row>
    <row r="15" customFormat="false" ht="15.75" hidden="false" customHeight="true" outlineLevel="0" collapsed="false">
      <c r="A15" s="929" t="s">
        <v>1129</v>
      </c>
      <c r="B15" s="1114" t="s">
        <v>1130</v>
      </c>
      <c r="C15" s="589" t="s">
        <v>113</v>
      </c>
    </row>
    <row r="16" customFormat="false" ht="12" hidden="false" customHeight="true" outlineLevel="0" collapsed="false">
      <c r="A16" s="929" t="s">
        <v>1131</v>
      </c>
      <c r="B16" s="929"/>
      <c r="C16" s="1104" t="s">
        <v>94</v>
      </c>
    </row>
    <row r="17" customFormat="false" ht="12" hidden="false" customHeight="true" outlineLevel="0" collapsed="false">
      <c r="A17" s="30"/>
      <c r="B17" s="30"/>
      <c r="C17" s="30"/>
    </row>
    <row r="18" customFormat="false" ht="12" hidden="false" customHeight="true" outlineLevel="0" collapsed="false">
      <c r="A18" s="274" t="s">
        <v>1132</v>
      </c>
      <c r="B18" s="274"/>
      <c r="C18" s="274"/>
    </row>
    <row r="19" customFormat="false" ht="12" hidden="false" customHeight="true" outlineLevel="0" collapsed="false">
      <c r="A19" s="274"/>
      <c r="B19" s="274"/>
      <c r="C19" s="27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33</v>
      </c>
      <c r="J1" s="112" t="s">
        <v>75</v>
      </c>
    </row>
    <row r="2" customFormat="false" ht="15.75" hidden="false" customHeight="true" outlineLevel="0" collapsed="false">
      <c r="A2" s="4" t="s">
        <v>1134</v>
      </c>
      <c r="J2" s="112" t="s">
        <v>77</v>
      </c>
    </row>
    <row r="3" customFormat="false" ht="15.75" hidden="false" customHeight="true" outlineLevel="0" collapsed="false">
      <c r="A3" s="4" t="s">
        <v>225</v>
      </c>
      <c r="J3" s="112" t="s">
        <v>78</v>
      </c>
    </row>
    <row r="4" customFormat="false" ht="12.75" hidden="false" customHeight="true" outlineLevel="0" collapsed="false">
      <c r="J4" s="136"/>
    </row>
    <row r="5" customFormat="false" ht="24.75" hidden="false" customHeight="true" outlineLevel="0" collapsed="false">
      <c r="A5" s="727" t="s">
        <v>79</v>
      </c>
      <c r="B5" s="367" t="s">
        <v>1030</v>
      </c>
      <c r="C5" s="367"/>
      <c r="D5" s="367"/>
      <c r="E5" s="367"/>
      <c r="F5" s="367"/>
      <c r="G5" s="1052" t="s">
        <v>397</v>
      </c>
      <c r="H5" s="1052"/>
      <c r="I5" s="916" t="s">
        <v>158</v>
      </c>
      <c r="J5" s="916"/>
    </row>
    <row r="6" customFormat="false" ht="42.75" hidden="false" customHeight="true" outlineLevel="0" collapsed="false">
      <c r="A6" s="727"/>
      <c r="B6" s="920" t="s">
        <v>1135</v>
      </c>
      <c r="C6" s="258" t="s">
        <v>1136</v>
      </c>
      <c r="D6" s="376" t="s">
        <v>1137</v>
      </c>
      <c r="E6" s="258" t="s">
        <v>1138</v>
      </c>
      <c r="F6" s="376" t="s">
        <v>1139</v>
      </c>
      <c r="G6" s="369" t="s">
        <v>434</v>
      </c>
      <c r="H6" s="814" t="s">
        <v>435</v>
      </c>
      <c r="I6" s="369" t="s">
        <v>434</v>
      </c>
      <c r="J6" s="815" t="s">
        <v>435</v>
      </c>
    </row>
    <row r="7" customFormat="false" ht="12.75" hidden="false" customHeight="true" outlineLevel="0" collapsed="false">
      <c r="A7" s="1126"/>
      <c r="B7" s="858" t="s">
        <v>1140</v>
      </c>
      <c r="C7" s="858" t="s">
        <v>1141</v>
      </c>
      <c r="D7" s="376"/>
      <c r="E7" s="858" t="s">
        <v>1142</v>
      </c>
      <c r="F7" s="376"/>
      <c r="G7" s="605" t="s">
        <v>1143</v>
      </c>
      <c r="H7" s="605"/>
      <c r="I7" s="1058" t="s">
        <v>87</v>
      </c>
      <c r="J7" s="1058"/>
    </row>
    <row r="8" customFormat="false" ht="12.75" hidden="false" customHeight="true" outlineLevel="0" collapsed="false">
      <c r="A8" s="1127" t="s">
        <v>1144</v>
      </c>
      <c r="B8" s="211"/>
      <c r="C8" s="211"/>
      <c r="D8" s="211"/>
      <c r="E8" s="211"/>
      <c r="F8" s="211"/>
      <c r="G8" s="211"/>
      <c r="H8" s="211"/>
      <c r="I8" s="196" t="n">
        <v>0.540544704</v>
      </c>
      <c r="J8" s="330" t="n">
        <v>0.013378481424</v>
      </c>
    </row>
    <row r="9" customFormat="false" ht="12.75" hidden="false" customHeight="true" outlineLevel="0" collapsed="false">
      <c r="A9" s="130" t="s">
        <v>105</v>
      </c>
      <c r="B9" s="464" t="n">
        <v>18.076</v>
      </c>
      <c r="C9" s="464" t="n">
        <v>28</v>
      </c>
      <c r="D9" s="464" t="n">
        <v>0.356</v>
      </c>
      <c r="E9" s="464" t="n">
        <v>180.181568</v>
      </c>
      <c r="F9" s="588" t="s">
        <v>113</v>
      </c>
      <c r="G9" s="1128" t="n">
        <v>3</v>
      </c>
      <c r="H9" s="1128" t="n">
        <v>0.07425</v>
      </c>
      <c r="I9" s="464" t="n">
        <v>0.540544704</v>
      </c>
      <c r="J9" s="128" t="n">
        <v>0.013378481424</v>
      </c>
    </row>
    <row r="10" customFormat="false" ht="12" hidden="false" customHeight="true" outlineLevel="0" collapsed="false">
      <c r="A10" s="30"/>
      <c r="B10" s="30"/>
      <c r="C10" s="30"/>
      <c r="D10" s="30"/>
      <c r="E10" s="30"/>
      <c r="F10" s="30"/>
      <c r="G10" s="30"/>
      <c r="H10" s="30"/>
      <c r="I10" s="30"/>
      <c r="J10" s="30"/>
    </row>
    <row r="11" customFormat="false" ht="12.75" hidden="false" customHeight="true" outlineLevel="0" collapsed="false">
      <c r="A11" s="1129" t="s">
        <v>491</v>
      </c>
      <c r="B11" s="136"/>
      <c r="C11" s="136"/>
    </row>
    <row r="12" customFormat="false" ht="12" hidden="false" customHeight="true" outlineLevel="0" collapsed="false">
      <c r="A12" s="1130"/>
      <c r="B12" s="1131" t="s">
        <v>1145</v>
      </c>
      <c r="C12" s="368" t="s">
        <v>1146</v>
      </c>
    </row>
    <row r="13" customFormat="false" ht="12" hidden="false" customHeight="true" outlineLevel="0" collapsed="false">
      <c r="A13" s="1132" t="s">
        <v>1147</v>
      </c>
      <c r="B13" s="127" t="n">
        <v>0.356</v>
      </c>
      <c r="C13" s="490" t="n">
        <v>0.356</v>
      </c>
    </row>
    <row r="14" customFormat="false" ht="12" hidden="false" customHeight="true" outlineLevel="0" collapsed="false">
      <c r="A14" s="100" t="s">
        <v>1148</v>
      </c>
      <c r="B14" s="127" t="n">
        <v>1</v>
      </c>
      <c r="C14" s="490" t="n">
        <v>1</v>
      </c>
    </row>
    <row r="15" customFormat="false" ht="12.75" hidden="false" customHeight="true" outlineLevel="0" collapsed="false">
      <c r="A15" s="486" t="s">
        <v>1149</v>
      </c>
      <c r="B15" s="248" t="n">
        <v>0.45</v>
      </c>
      <c r="C15" s="492" t="n">
        <v>0.45</v>
      </c>
    </row>
    <row r="17" customFormat="false" ht="12.75" hidden="false" customHeight="true" outlineLevel="0" collapsed="false"/>
    <row r="18" customFormat="false" ht="12" hidden="false" customHeight="true" outlineLevel="0" collapsed="false">
      <c r="A18" s="113" t="s">
        <v>422</v>
      </c>
      <c r="B18" s="164"/>
      <c r="C18" s="164"/>
      <c r="D18" s="164"/>
      <c r="E18" s="164"/>
      <c r="F18" s="164"/>
      <c r="G18" s="164"/>
      <c r="H18" s="164"/>
      <c r="I18" s="164"/>
      <c r="J18" s="165"/>
    </row>
    <row r="19" customFormat="false" ht="24.75" hidden="false" customHeight="true" outlineLevel="0" collapsed="false">
      <c r="A19" s="167" t="s">
        <v>1150</v>
      </c>
      <c r="B19" s="167"/>
      <c r="C19" s="167"/>
      <c r="D19" s="167"/>
      <c r="E19" s="167"/>
      <c r="F19" s="167"/>
      <c r="G19" s="167"/>
      <c r="H19" s="167"/>
      <c r="I19" s="167"/>
      <c r="J19" s="167"/>
    </row>
    <row r="20" customFormat="false" ht="12" hidden="false" customHeight="true" outlineLevel="0" collapsed="false">
      <c r="A20" s="30"/>
      <c r="B20" s="30"/>
      <c r="C20" s="30"/>
      <c r="D20" s="30"/>
      <c r="E20" s="30"/>
      <c r="F20" s="30"/>
      <c r="G20" s="30"/>
      <c r="H20" s="30"/>
      <c r="I20" s="30"/>
      <c r="J20" s="30"/>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51</v>
      </c>
      <c r="M1" s="112" t="s">
        <v>75</v>
      </c>
    </row>
    <row r="2" customFormat="false" ht="15.75" hidden="false" customHeight="true" outlineLevel="0" collapsed="false">
      <c r="A2" s="4" t="s">
        <v>1152</v>
      </c>
      <c r="M2" s="112" t="s">
        <v>77</v>
      </c>
    </row>
    <row r="3" customFormat="false" ht="15.75" hidden="false" customHeight="true" outlineLevel="0" collapsed="false">
      <c r="A3" s="4" t="s">
        <v>225</v>
      </c>
      <c r="M3" s="112" t="s">
        <v>78</v>
      </c>
    </row>
    <row r="4" customFormat="false" ht="12.75" hidden="false" customHeight="true" outlineLevel="0" collapsed="false">
      <c r="M4" s="598"/>
    </row>
    <row r="5" customFormat="false" ht="12.75" hidden="false" customHeight="true" outlineLevel="0" collapsed="false">
      <c r="A5" s="727" t="s">
        <v>492</v>
      </c>
      <c r="B5" s="367" t="s">
        <v>1153</v>
      </c>
      <c r="C5" s="367"/>
      <c r="D5" s="367"/>
      <c r="E5" s="367"/>
      <c r="F5" s="367"/>
      <c r="G5" s="367"/>
      <c r="H5" s="367"/>
      <c r="I5" s="367"/>
      <c r="J5" s="367" t="s">
        <v>397</v>
      </c>
      <c r="K5" s="367"/>
      <c r="L5" s="368" t="s">
        <v>158</v>
      </c>
      <c r="M5" s="368"/>
    </row>
    <row r="6" customFormat="false" ht="36" hidden="false" customHeight="true" outlineLevel="0" collapsed="false">
      <c r="A6" s="1029" t="s">
        <v>496</v>
      </c>
      <c r="B6" s="258" t="s">
        <v>1154</v>
      </c>
      <c r="C6" s="376" t="s">
        <v>1155</v>
      </c>
      <c r="D6" s="376" t="s">
        <v>1156</v>
      </c>
      <c r="E6" s="376" t="s">
        <v>1157</v>
      </c>
      <c r="F6" s="258" t="s">
        <v>1148</v>
      </c>
      <c r="G6" s="258" t="s">
        <v>1158</v>
      </c>
      <c r="H6" s="376" t="s">
        <v>1159</v>
      </c>
      <c r="I6" s="376" t="s">
        <v>1160</v>
      </c>
      <c r="J6" s="369" t="s">
        <v>402</v>
      </c>
      <c r="K6" s="814" t="s">
        <v>863</v>
      </c>
      <c r="L6" s="369" t="s">
        <v>402</v>
      </c>
      <c r="M6" s="815" t="s">
        <v>863</v>
      </c>
    </row>
    <row r="7" customFormat="false" ht="12.75" hidden="false" customHeight="true" outlineLevel="0" collapsed="false">
      <c r="A7" s="480"/>
      <c r="B7" s="858" t="s">
        <v>743</v>
      </c>
      <c r="C7" s="376"/>
      <c r="D7" s="376"/>
      <c r="E7" s="376"/>
      <c r="F7" s="858"/>
      <c r="G7" s="858" t="s">
        <v>1142</v>
      </c>
      <c r="H7" s="376"/>
      <c r="I7" s="376"/>
      <c r="J7" s="376" t="s">
        <v>1143</v>
      </c>
      <c r="K7" s="376"/>
      <c r="L7" s="377" t="s">
        <v>87</v>
      </c>
      <c r="M7" s="377"/>
    </row>
    <row r="8" customFormat="false" ht="12.75" hidden="false" customHeight="true" outlineLevel="0" collapsed="false">
      <c r="A8" s="148" t="s">
        <v>1161</v>
      </c>
      <c r="B8" s="1060"/>
      <c r="C8" s="1060"/>
      <c r="D8" s="1060"/>
      <c r="E8" s="1060"/>
      <c r="F8" s="1060"/>
      <c r="G8" s="1060"/>
      <c r="H8" s="1060"/>
      <c r="I8" s="1060"/>
      <c r="J8" s="211"/>
      <c r="K8" s="211"/>
      <c r="L8" s="196" t="n">
        <v>0.923976058170727</v>
      </c>
      <c r="M8" s="330" t="n">
        <v>0.0161703294399029</v>
      </c>
    </row>
    <row r="9" customFormat="false" ht="12" hidden="false" customHeight="true" outlineLevel="0" collapsed="false">
      <c r="A9" s="612" t="s">
        <v>1162</v>
      </c>
      <c r="B9" s="420" t="n">
        <v>277014</v>
      </c>
      <c r="C9" s="420" t="s">
        <v>113</v>
      </c>
      <c r="D9" s="420" t="n">
        <v>0.86</v>
      </c>
      <c r="E9" s="420" t="n">
        <v>0.7</v>
      </c>
      <c r="F9" s="420" t="n">
        <v>0.9</v>
      </c>
      <c r="G9" s="420" t="n">
        <v>167.982640887805</v>
      </c>
      <c r="H9" s="420" t="n">
        <v>0.4853</v>
      </c>
      <c r="I9" s="420" t="s">
        <v>113</v>
      </c>
      <c r="J9" s="77" t="n">
        <v>2.9118</v>
      </c>
      <c r="K9" s="196" t="n">
        <v>0.0495</v>
      </c>
      <c r="L9" s="428" t="n">
        <v>0.48913185373711</v>
      </c>
      <c r="M9" s="128" t="n">
        <v>0.00831514072394634</v>
      </c>
    </row>
    <row r="10" customFormat="false" ht="12" hidden="false" customHeight="true" outlineLevel="0" collapsed="false">
      <c r="A10" s="612" t="s">
        <v>1163</v>
      </c>
      <c r="B10" s="420" t="n">
        <v>367181</v>
      </c>
      <c r="C10" s="420" t="s">
        <v>113</v>
      </c>
      <c r="D10" s="420" t="n">
        <v>0.86</v>
      </c>
      <c r="E10" s="420" t="n">
        <v>0.7</v>
      </c>
      <c r="F10" s="420" t="n">
        <v>0.9</v>
      </c>
      <c r="G10" s="420" t="n">
        <v>129.742608130435</v>
      </c>
      <c r="H10" s="420" t="n">
        <v>0.4567</v>
      </c>
      <c r="I10" s="420" t="s">
        <v>113</v>
      </c>
      <c r="J10" s="196" t="n">
        <v>2.7402</v>
      </c>
      <c r="K10" s="196" t="n">
        <v>0.0495</v>
      </c>
      <c r="L10" s="420" t="n">
        <v>0.355520694799017</v>
      </c>
      <c r="M10" s="128" t="n">
        <v>0.00642225910245652</v>
      </c>
    </row>
    <row r="11" customFormat="false" ht="12" hidden="false" customHeight="true" outlineLevel="0" collapsed="false">
      <c r="A11" s="612" t="s">
        <v>1164</v>
      </c>
      <c r="B11" s="420" t="n">
        <v>209710</v>
      </c>
      <c r="C11" s="420" t="s">
        <v>113</v>
      </c>
      <c r="D11" s="420" t="s">
        <v>113</v>
      </c>
      <c r="E11" s="420" t="s">
        <v>113</v>
      </c>
      <c r="F11" s="420" t="s">
        <v>113</v>
      </c>
      <c r="G11" s="420" t="s">
        <v>113</v>
      </c>
      <c r="H11" s="420" t="s">
        <v>113</v>
      </c>
      <c r="I11" s="420" t="s">
        <v>113</v>
      </c>
      <c r="J11" s="196" t="s">
        <v>94</v>
      </c>
      <c r="K11" s="196" t="s">
        <v>94</v>
      </c>
      <c r="L11" s="420" t="s">
        <v>94</v>
      </c>
      <c r="M11" s="589" t="s">
        <v>94</v>
      </c>
    </row>
    <row r="12" customFormat="false" ht="12" hidden="false" customHeight="true" outlineLevel="0" collapsed="false">
      <c r="A12" s="612" t="s">
        <v>1165</v>
      </c>
      <c r="B12" s="420" t="n">
        <v>41217</v>
      </c>
      <c r="C12" s="420" t="s">
        <v>113</v>
      </c>
      <c r="D12" s="420" t="n">
        <v>0.86</v>
      </c>
      <c r="E12" s="420" t="n">
        <v>0.7</v>
      </c>
      <c r="F12" s="420" t="n">
        <v>0.9</v>
      </c>
      <c r="G12" s="420" t="n">
        <v>28.948073</v>
      </c>
      <c r="H12" s="420" t="n">
        <v>0.4567</v>
      </c>
      <c r="I12" s="420" t="s">
        <v>113</v>
      </c>
      <c r="J12" s="196" t="n">
        <v>2.7402</v>
      </c>
      <c r="K12" s="196" t="n">
        <v>0.0495</v>
      </c>
      <c r="L12" s="420" t="n">
        <v>0.0793235096346</v>
      </c>
      <c r="M12" s="128" t="n">
        <v>0.0014329296135</v>
      </c>
    </row>
    <row r="13" customFormat="false" ht="12" hidden="false" customHeight="true" outlineLevel="0" collapsed="false">
      <c r="A13" s="612" t="s">
        <v>1166</v>
      </c>
      <c r="B13" s="420" t="s">
        <v>94</v>
      </c>
      <c r="C13" s="420" t="s">
        <v>113</v>
      </c>
      <c r="D13" s="420" t="s">
        <v>113</v>
      </c>
      <c r="E13" s="420" t="s">
        <v>113</v>
      </c>
      <c r="F13" s="420" t="s">
        <v>113</v>
      </c>
      <c r="G13" s="420" t="s">
        <v>113</v>
      </c>
      <c r="H13" s="420" t="s">
        <v>113</v>
      </c>
      <c r="I13" s="420" t="s">
        <v>113</v>
      </c>
      <c r="J13" s="196" t="s">
        <v>94</v>
      </c>
      <c r="K13" s="196" t="s">
        <v>94</v>
      </c>
      <c r="L13" s="420" t="s">
        <v>94</v>
      </c>
      <c r="M13" s="589" t="s">
        <v>94</v>
      </c>
    </row>
    <row r="14" customFormat="false" ht="12" hidden="false" customHeight="true" outlineLevel="0" collapsed="false">
      <c r="A14" s="612" t="s">
        <v>1167</v>
      </c>
      <c r="B14" s="420" t="s">
        <v>94</v>
      </c>
      <c r="C14" s="420" t="s">
        <v>94</v>
      </c>
      <c r="D14" s="420" t="s">
        <v>94</v>
      </c>
      <c r="E14" s="420" t="s">
        <v>94</v>
      </c>
      <c r="F14" s="420" t="s">
        <v>94</v>
      </c>
      <c r="G14" s="420" t="s">
        <v>94</v>
      </c>
      <c r="H14" s="420" t="s">
        <v>94</v>
      </c>
      <c r="I14" s="420" t="s">
        <v>94</v>
      </c>
      <c r="J14" s="196" t="s">
        <v>94</v>
      </c>
      <c r="K14" s="196" t="s">
        <v>94</v>
      </c>
      <c r="L14" s="420" t="s">
        <v>94</v>
      </c>
      <c r="M14" s="589" t="s">
        <v>94</v>
      </c>
    </row>
    <row r="15" customFormat="false" ht="12" hidden="false" customHeight="true" outlineLevel="0" collapsed="false">
      <c r="A15" s="612" t="s">
        <v>379</v>
      </c>
      <c r="B15" s="224"/>
      <c r="C15" s="224"/>
      <c r="D15" s="224"/>
      <c r="E15" s="224"/>
      <c r="F15" s="224"/>
      <c r="G15" s="224"/>
      <c r="H15" s="224"/>
      <c r="I15" s="645"/>
      <c r="J15" s="79"/>
      <c r="K15" s="79"/>
      <c r="L15" s="77" t="s">
        <v>113</v>
      </c>
      <c r="M15" s="126" t="s">
        <v>113</v>
      </c>
    </row>
    <row r="16" customFormat="false" ht="12.75" hidden="false" customHeight="true" outlineLevel="0" collapsed="false">
      <c r="A16" s="130" t="s">
        <v>105</v>
      </c>
      <c r="B16" s="588" t="s">
        <v>113</v>
      </c>
      <c r="C16" s="588" t="s">
        <v>113</v>
      </c>
      <c r="D16" s="588" t="s">
        <v>113</v>
      </c>
      <c r="E16" s="588" t="s">
        <v>113</v>
      </c>
      <c r="F16" s="588" t="s">
        <v>113</v>
      </c>
      <c r="G16" s="588" t="s">
        <v>113</v>
      </c>
      <c r="H16" s="588" t="s">
        <v>113</v>
      </c>
      <c r="I16" s="588" t="s">
        <v>113</v>
      </c>
      <c r="J16" s="88" t="s">
        <v>113</v>
      </c>
      <c r="K16" s="88" t="s">
        <v>113</v>
      </c>
      <c r="L16" s="588" t="s">
        <v>113</v>
      </c>
      <c r="M16" s="589" t="s">
        <v>113</v>
      </c>
    </row>
    <row r="17" customFormat="false" ht="12" hidden="false" customHeight="true" outlineLevel="0" collapsed="false">
      <c r="A17" s="618" t="s">
        <v>1168</v>
      </c>
      <c r="B17" s="620"/>
      <c r="C17" s="620"/>
      <c r="D17" s="620"/>
      <c r="E17" s="620"/>
      <c r="F17" s="620"/>
      <c r="G17" s="620"/>
      <c r="H17" s="620"/>
      <c r="I17" s="1133"/>
      <c r="J17" s="96"/>
      <c r="K17" s="96"/>
      <c r="L17" s="94" t="s">
        <v>94</v>
      </c>
      <c r="M17" s="98" t="s">
        <v>94</v>
      </c>
    </row>
    <row r="18" customFormat="false" ht="12" hidden="false" customHeight="true" outlineLevel="0" collapsed="false">
      <c r="A18" s="612" t="s">
        <v>1169</v>
      </c>
      <c r="B18" s="420" t="s">
        <v>94</v>
      </c>
      <c r="C18" s="420" t="s">
        <v>94</v>
      </c>
      <c r="D18" s="420" t="s">
        <v>94</v>
      </c>
      <c r="E18" s="420" t="s">
        <v>94</v>
      </c>
      <c r="F18" s="420" t="s">
        <v>94</v>
      </c>
      <c r="G18" s="420" t="s">
        <v>94</v>
      </c>
      <c r="H18" s="420" t="s">
        <v>94</v>
      </c>
      <c r="I18" s="428" t="s">
        <v>94</v>
      </c>
      <c r="J18" s="196" t="s">
        <v>94</v>
      </c>
      <c r="K18" s="196" t="s">
        <v>94</v>
      </c>
      <c r="L18" s="420" t="s">
        <v>94</v>
      </c>
      <c r="M18" s="589" t="s">
        <v>94</v>
      </c>
    </row>
    <row r="19" customFormat="false" ht="12" hidden="false" customHeight="true" outlineLevel="0" collapsed="false">
      <c r="A19" s="612" t="s">
        <v>1170</v>
      </c>
      <c r="B19" s="420" t="n">
        <v>70373</v>
      </c>
      <c r="C19" s="420" t="s">
        <v>113</v>
      </c>
      <c r="D19" s="420" t="s">
        <v>113</v>
      </c>
      <c r="E19" s="420" t="s">
        <v>94</v>
      </c>
      <c r="F19" s="420" t="s">
        <v>94</v>
      </c>
      <c r="G19" s="420" t="s">
        <v>94</v>
      </c>
      <c r="H19" s="420" t="s">
        <v>94</v>
      </c>
      <c r="I19" s="428" t="s">
        <v>94</v>
      </c>
      <c r="J19" s="196" t="s">
        <v>94</v>
      </c>
      <c r="K19" s="196" t="s">
        <v>94</v>
      </c>
      <c r="L19" s="420" t="s">
        <v>94</v>
      </c>
      <c r="M19" s="589" t="s">
        <v>94</v>
      </c>
    </row>
    <row r="20" customFormat="false" ht="12" hidden="false" customHeight="true" outlineLevel="0" collapsed="false">
      <c r="A20" s="612" t="s">
        <v>1171</v>
      </c>
      <c r="B20" s="420" t="s">
        <v>94</v>
      </c>
      <c r="C20" s="420" t="s">
        <v>94</v>
      </c>
      <c r="D20" s="420" t="s">
        <v>94</v>
      </c>
      <c r="E20" s="420" t="s">
        <v>94</v>
      </c>
      <c r="F20" s="420" t="s">
        <v>94</v>
      </c>
      <c r="G20" s="420" t="s">
        <v>94</v>
      </c>
      <c r="H20" s="420" t="s">
        <v>94</v>
      </c>
      <c r="I20" s="428" t="s">
        <v>94</v>
      </c>
      <c r="J20" s="196" t="s">
        <v>94</v>
      </c>
      <c r="K20" s="196" t="s">
        <v>94</v>
      </c>
      <c r="L20" s="420" t="s">
        <v>94</v>
      </c>
      <c r="M20" s="589" t="s">
        <v>94</v>
      </c>
    </row>
    <row r="21" customFormat="false" ht="12" hidden="false" customHeight="true" outlineLevel="0" collapsed="false">
      <c r="A21" s="612" t="s">
        <v>379</v>
      </c>
      <c r="B21" s="1134"/>
      <c r="C21" s="1134"/>
      <c r="D21" s="1134"/>
      <c r="E21" s="1134"/>
      <c r="F21" s="1134"/>
      <c r="G21" s="1134"/>
      <c r="H21" s="1134"/>
      <c r="I21" s="1135"/>
      <c r="J21" s="978"/>
      <c r="K21" s="79"/>
      <c r="L21" s="77" t="s">
        <v>94</v>
      </c>
      <c r="M21" s="126" t="s">
        <v>94</v>
      </c>
    </row>
    <row r="22" customFormat="false" ht="12.75" hidden="false" customHeight="true" outlineLevel="0" collapsed="false">
      <c r="A22" s="1136" t="s">
        <v>1172</v>
      </c>
      <c r="B22" s="1019" t="n">
        <v>8588</v>
      </c>
      <c r="C22" s="1019" t="s">
        <v>113</v>
      </c>
      <c r="D22" s="1019" t="n">
        <v>0</v>
      </c>
      <c r="E22" s="1019" t="s">
        <v>113</v>
      </c>
      <c r="F22" s="1019" t="s">
        <v>113</v>
      </c>
      <c r="G22" s="1019" t="s">
        <v>113</v>
      </c>
      <c r="H22" s="1019" t="s">
        <v>113</v>
      </c>
      <c r="I22" s="1020" t="s">
        <v>113</v>
      </c>
      <c r="J22" s="939" t="s">
        <v>94</v>
      </c>
      <c r="K22" s="939" t="s">
        <v>94</v>
      </c>
      <c r="L22" s="1019" t="s">
        <v>94</v>
      </c>
      <c r="M22" s="338" t="s">
        <v>94</v>
      </c>
    </row>
    <row r="23" customFormat="false" ht="12.75" hidden="false" customHeight="true" outlineLevel="0" collapsed="false">
      <c r="A23" s="1136" t="s">
        <v>1173</v>
      </c>
      <c r="B23" s="1019" t="n">
        <v>923</v>
      </c>
      <c r="C23" s="1019" t="s">
        <v>113</v>
      </c>
      <c r="D23" s="1019" t="s">
        <v>113</v>
      </c>
      <c r="E23" s="1019" t="s">
        <v>113</v>
      </c>
      <c r="F23" s="1019" t="s">
        <v>113</v>
      </c>
      <c r="G23" s="1019" t="s">
        <v>113</v>
      </c>
      <c r="H23" s="1019" t="s">
        <v>113</v>
      </c>
      <c r="I23" s="1020" t="s">
        <v>113</v>
      </c>
      <c r="J23" s="939" t="s">
        <v>94</v>
      </c>
      <c r="K23" s="939" t="s">
        <v>94</v>
      </c>
      <c r="L23" s="1019" t="s">
        <v>94</v>
      </c>
      <c r="M23" s="338" t="s">
        <v>94</v>
      </c>
    </row>
    <row r="24" customFormat="false" ht="12" hidden="false" customHeight="true" outlineLevel="0" collapsed="false">
      <c r="A24" s="618" t="s">
        <v>1174</v>
      </c>
      <c r="B24" s="620"/>
      <c r="C24" s="620"/>
      <c r="D24" s="620"/>
      <c r="E24" s="620"/>
      <c r="F24" s="620"/>
      <c r="G24" s="620"/>
      <c r="H24" s="620"/>
      <c r="I24" s="1133"/>
      <c r="J24" s="96"/>
      <c r="K24" s="96"/>
      <c r="L24" s="1137" t="s">
        <v>94</v>
      </c>
      <c r="M24" s="463" t="s">
        <v>94</v>
      </c>
    </row>
    <row r="25" customFormat="false" ht="12" hidden="false" customHeight="true" outlineLevel="0" collapsed="false">
      <c r="A25" s="612" t="s">
        <v>1175</v>
      </c>
      <c r="B25" s="420" t="n">
        <v>486040</v>
      </c>
      <c r="C25" s="420" t="s">
        <v>113</v>
      </c>
      <c r="D25" s="420" t="s">
        <v>113</v>
      </c>
      <c r="E25" s="420" t="s">
        <v>113</v>
      </c>
      <c r="F25" s="420" t="s">
        <v>113</v>
      </c>
      <c r="G25" s="420" t="s">
        <v>113</v>
      </c>
      <c r="H25" s="420" t="s">
        <v>113</v>
      </c>
      <c r="I25" s="428" t="s">
        <v>113</v>
      </c>
      <c r="J25" s="196" t="s">
        <v>94</v>
      </c>
      <c r="K25" s="196" t="s">
        <v>94</v>
      </c>
      <c r="L25" s="420" t="s">
        <v>94</v>
      </c>
      <c r="M25" s="589" t="s">
        <v>94</v>
      </c>
    </row>
    <row r="26" customFormat="false" ht="12" hidden="false" customHeight="true" outlineLevel="0" collapsed="false">
      <c r="A26" s="612" t="s">
        <v>379</v>
      </c>
      <c r="B26" s="1134"/>
      <c r="C26" s="1134"/>
      <c r="D26" s="1134"/>
      <c r="E26" s="1134"/>
      <c r="F26" s="1134"/>
      <c r="G26" s="1134"/>
      <c r="H26" s="1134"/>
      <c r="I26" s="1135"/>
      <c r="J26" s="978"/>
      <c r="K26" s="978"/>
      <c r="L26" s="77" t="s">
        <v>94</v>
      </c>
      <c r="M26" s="126" t="s">
        <v>94</v>
      </c>
    </row>
    <row r="27" customFormat="false" ht="12.75" hidden="false" customHeight="true" outlineLevel="0" collapsed="false">
      <c r="A27" s="1136" t="s">
        <v>919</v>
      </c>
      <c r="B27" s="1019" t="n">
        <v>346320</v>
      </c>
      <c r="C27" s="1019" t="s">
        <v>113</v>
      </c>
      <c r="D27" s="1019" t="n">
        <v>0</v>
      </c>
      <c r="E27" s="1019" t="s">
        <v>113</v>
      </c>
      <c r="F27" s="1019" t="s">
        <v>113</v>
      </c>
      <c r="G27" s="1019" t="s">
        <v>113</v>
      </c>
      <c r="H27" s="1019" t="s">
        <v>113</v>
      </c>
      <c r="I27" s="1020" t="s">
        <v>113</v>
      </c>
      <c r="J27" s="939" t="s">
        <v>94</v>
      </c>
      <c r="K27" s="939" t="s">
        <v>94</v>
      </c>
      <c r="L27" s="1019" t="s">
        <v>94</v>
      </c>
      <c r="M27" s="338" t="s">
        <v>94</v>
      </c>
    </row>
    <row r="28" customFormat="false" ht="12.75" hidden="false" customHeight="true" outlineLevel="0" collapsed="false">
      <c r="A28" s="1138" t="s">
        <v>1176</v>
      </c>
      <c r="B28" s="502" t="s">
        <v>94</v>
      </c>
      <c r="C28" s="502" t="s">
        <v>94</v>
      </c>
      <c r="D28" s="502" t="s">
        <v>94</v>
      </c>
      <c r="E28" s="502" t="s">
        <v>94</v>
      </c>
      <c r="F28" s="502" t="s">
        <v>94</v>
      </c>
      <c r="G28" s="502" t="s">
        <v>94</v>
      </c>
      <c r="H28" s="502" t="s">
        <v>94</v>
      </c>
      <c r="I28" s="505" t="s">
        <v>94</v>
      </c>
      <c r="J28" s="1139" t="s">
        <v>94</v>
      </c>
      <c r="K28" s="1140" t="s">
        <v>94</v>
      </c>
      <c r="L28" s="502" t="s">
        <v>94</v>
      </c>
      <c r="M28" s="506" t="s">
        <v>94</v>
      </c>
    </row>
    <row r="29" customFormat="false" ht="12" hidden="false" customHeight="true" outlineLevel="0" collapsed="false">
      <c r="A29" s="618" t="s">
        <v>1177</v>
      </c>
      <c r="B29" s="620"/>
      <c r="C29" s="620"/>
      <c r="D29" s="620"/>
      <c r="E29" s="620"/>
      <c r="F29" s="620"/>
      <c r="G29" s="620"/>
      <c r="H29" s="620"/>
      <c r="I29" s="1133"/>
      <c r="J29" s="96"/>
      <c r="K29" s="96"/>
      <c r="L29" s="94" t="s">
        <v>94</v>
      </c>
      <c r="M29" s="98" t="s">
        <v>94</v>
      </c>
    </row>
    <row r="30" customFormat="false" ht="12.75" hidden="false" customHeight="true" outlineLevel="0" collapsed="false">
      <c r="A30" s="130" t="s">
        <v>917</v>
      </c>
      <c r="B30" s="464" t="n">
        <v>1322</v>
      </c>
      <c r="C30" s="588" t="s">
        <v>94</v>
      </c>
      <c r="D30" s="588" t="s">
        <v>94</v>
      </c>
      <c r="E30" s="588" t="s">
        <v>94</v>
      </c>
      <c r="F30" s="588" t="s">
        <v>94</v>
      </c>
      <c r="G30" s="588" t="s">
        <v>94</v>
      </c>
      <c r="H30" s="588" t="s">
        <v>94</v>
      </c>
      <c r="I30" s="588" t="s">
        <v>94</v>
      </c>
      <c r="J30" s="88" t="s">
        <v>94</v>
      </c>
      <c r="K30" s="88" t="s">
        <v>94</v>
      </c>
      <c r="L30" s="588" t="s">
        <v>94</v>
      </c>
      <c r="M30" s="589" t="s">
        <v>94</v>
      </c>
    </row>
    <row r="31" customFormat="false" ht="12.75" hidden="false" customHeight="true" outlineLevel="0" collapsed="false">
      <c r="A31" s="130" t="s">
        <v>918</v>
      </c>
      <c r="B31" s="464" t="n">
        <v>35771</v>
      </c>
      <c r="C31" s="588" t="s">
        <v>94</v>
      </c>
      <c r="D31" s="588" t="s">
        <v>94</v>
      </c>
      <c r="E31" s="588" t="s">
        <v>94</v>
      </c>
      <c r="F31" s="588" t="s">
        <v>94</v>
      </c>
      <c r="G31" s="588" t="s">
        <v>94</v>
      </c>
      <c r="H31" s="588" t="s">
        <v>94</v>
      </c>
      <c r="I31" s="588" t="s">
        <v>94</v>
      </c>
      <c r="J31" s="88" t="s">
        <v>94</v>
      </c>
      <c r="K31" s="88" t="s">
        <v>94</v>
      </c>
      <c r="L31" s="588" t="s">
        <v>94</v>
      </c>
      <c r="M31" s="589" t="s">
        <v>94</v>
      </c>
    </row>
    <row r="32" customFormat="false" ht="12.75" hidden="false" customHeight="true" outlineLevel="0" collapsed="false">
      <c r="A32" s="130" t="s">
        <v>919</v>
      </c>
      <c r="B32" s="464" t="n">
        <v>346320</v>
      </c>
      <c r="C32" s="588" t="s">
        <v>94</v>
      </c>
      <c r="D32" s="588" t="s">
        <v>94</v>
      </c>
      <c r="E32" s="588" t="s">
        <v>94</v>
      </c>
      <c r="F32" s="588" t="s">
        <v>94</v>
      </c>
      <c r="G32" s="588" t="s">
        <v>94</v>
      </c>
      <c r="H32" s="588" t="s">
        <v>94</v>
      </c>
      <c r="I32" s="588" t="s">
        <v>94</v>
      </c>
      <c r="J32" s="88" t="s">
        <v>94</v>
      </c>
      <c r="K32" s="88" t="s">
        <v>94</v>
      </c>
      <c r="L32" s="588" t="s">
        <v>94</v>
      </c>
      <c r="M32" s="589" t="s">
        <v>94</v>
      </c>
    </row>
    <row r="33" customFormat="false" ht="12.75" hidden="false" customHeight="true" outlineLevel="0" collapsed="false">
      <c r="A33" s="130" t="s">
        <v>920</v>
      </c>
      <c r="B33" s="464" t="n">
        <v>129320</v>
      </c>
      <c r="C33" s="588" t="s">
        <v>94</v>
      </c>
      <c r="D33" s="588" t="s">
        <v>94</v>
      </c>
      <c r="E33" s="588" t="s">
        <v>94</v>
      </c>
      <c r="F33" s="588" t="s">
        <v>94</v>
      </c>
      <c r="G33" s="588" t="s">
        <v>94</v>
      </c>
      <c r="H33" s="588" t="s">
        <v>94</v>
      </c>
      <c r="I33" s="588" t="s">
        <v>94</v>
      </c>
      <c r="J33" s="88" t="s">
        <v>94</v>
      </c>
      <c r="K33" s="88" t="s">
        <v>94</v>
      </c>
      <c r="L33" s="588" t="s">
        <v>94</v>
      </c>
      <c r="M33" s="589" t="s">
        <v>94</v>
      </c>
    </row>
    <row r="34" customFormat="false" ht="12.75" hidden="false" customHeight="true" outlineLevel="0" collapsed="false">
      <c r="A34" s="130" t="s">
        <v>921</v>
      </c>
      <c r="B34" s="464" t="n">
        <v>143360</v>
      </c>
      <c r="C34" s="588" t="s">
        <v>94</v>
      </c>
      <c r="D34" s="588" t="s">
        <v>94</v>
      </c>
      <c r="E34" s="588" t="s">
        <v>94</v>
      </c>
      <c r="F34" s="588" t="s">
        <v>94</v>
      </c>
      <c r="G34" s="588" t="s">
        <v>94</v>
      </c>
      <c r="H34" s="588" t="s">
        <v>94</v>
      </c>
      <c r="I34" s="588" t="s">
        <v>94</v>
      </c>
      <c r="J34" s="88" t="s">
        <v>94</v>
      </c>
      <c r="K34" s="88" t="s">
        <v>94</v>
      </c>
      <c r="L34" s="588" t="s">
        <v>94</v>
      </c>
      <c r="M34" s="589" t="s">
        <v>94</v>
      </c>
      <c r="N34" s="61"/>
    </row>
    <row r="35" customFormat="false" ht="4.5" hidden="false" customHeight="true" outlineLevel="0" collapsed="false">
      <c r="A35" s="30"/>
      <c r="B35" s="30"/>
      <c r="C35" s="30"/>
      <c r="D35" s="30"/>
      <c r="E35" s="30"/>
      <c r="F35" s="30"/>
      <c r="G35" s="30"/>
      <c r="H35" s="30"/>
      <c r="I35" s="30"/>
      <c r="J35" s="30"/>
      <c r="K35" s="30"/>
      <c r="L35" s="30"/>
      <c r="M35" s="30"/>
    </row>
    <row r="36" customFormat="false" ht="5.25" hidden="false" customHeight="true" outlineLevel="0" collapsed="false"/>
    <row r="37" customFormat="false" ht="12" hidden="false" customHeight="true" outlineLevel="0" collapsed="false">
      <c r="A37" s="113" t="s">
        <v>475</v>
      </c>
      <c r="B37" s="164"/>
      <c r="C37" s="164"/>
      <c r="D37" s="164"/>
      <c r="E37" s="164"/>
      <c r="F37" s="164"/>
      <c r="G37" s="164"/>
      <c r="H37" s="164"/>
      <c r="I37" s="164"/>
      <c r="J37" s="164"/>
      <c r="K37" s="164"/>
      <c r="L37" s="164"/>
      <c r="M37" s="165"/>
    </row>
    <row r="38" customFormat="false" ht="27" hidden="false" customHeight="true" outlineLevel="0" collapsed="false">
      <c r="A38" s="167" t="s">
        <v>1178</v>
      </c>
      <c r="B38" s="167"/>
      <c r="C38" s="167"/>
      <c r="D38" s="167"/>
      <c r="E38" s="167"/>
      <c r="F38" s="167"/>
      <c r="G38" s="167"/>
      <c r="H38" s="167"/>
      <c r="I38" s="167"/>
      <c r="J38" s="167"/>
      <c r="K38" s="167"/>
      <c r="L38" s="167"/>
      <c r="M38" s="167"/>
    </row>
    <row r="39" customFormat="false" ht="12" hidden="false" customHeight="true" outlineLevel="0" collapsed="false">
      <c r="A39" s="30"/>
      <c r="B39" s="30"/>
      <c r="C39" s="30"/>
      <c r="D39" s="30"/>
      <c r="E39" s="30"/>
      <c r="F39" s="30"/>
      <c r="G39" s="30"/>
      <c r="H39" s="30"/>
      <c r="I39" s="30"/>
      <c r="J39" s="30"/>
      <c r="K39" s="30"/>
      <c r="L39" s="30"/>
      <c r="M39" s="30"/>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8:M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79</v>
      </c>
      <c r="G1" s="112" t="s">
        <v>75</v>
      </c>
    </row>
    <row r="2" customFormat="false" ht="15.75" hidden="false" customHeight="true" outlineLevel="0" collapsed="false">
      <c r="A2" s="4" t="s">
        <v>225</v>
      </c>
      <c r="G2" s="112" t="s">
        <v>77</v>
      </c>
    </row>
    <row r="3" customFormat="false" ht="12.75" hidden="false" customHeight="false" outlineLevel="0" collapsed="false">
      <c r="G3" s="112" t="s">
        <v>78</v>
      </c>
    </row>
    <row r="4" customFormat="false" ht="16.5" hidden="false" customHeight="false" outlineLevel="0" collapsed="false">
      <c r="G4" s="1141"/>
    </row>
    <row r="5" customFormat="false" ht="33" hidden="false" customHeight="true" outlineLevel="0" collapsed="false">
      <c r="A5" s="1142" t="s">
        <v>79</v>
      </c>
      <c r="B5" s="1143" t="s">
        <v>1180</v>
      </c>
      <c r="C5" s="1144" t="s">
        <v>1181</v>
      </c>
      <c r="D5" s="1144" t="s">
        <v>1182</v>
      </c>
      <c r="E5" s="1145" t="s">
        <v>1183</v>
      </c>
      <c r="F5" s="1145" t="s">
        <v>84</v>
      </c>
      <c r="G5" s="1146" t="s">
        <v>85</v>
      </c>
    </row>
    <row r="6" customFormat="false" ht="13.5" hidden="false" customHeight="true" outlineLevel="0" collapsed="false">
      <c r="A6" s="1142"/>
      <c r="B6" s="1147" t="s">
        <v>87</v>
      </c>
      <c r="C6" s="1147"/>
      <c r="D6" s="1147"/>
      <c r="E6" s="1147"/>
      <c r="F6" s="1147"/>
      <c r="G6" s="1147"/>
    </row>
    <row r="7" customFormat="false" ht="14.25" hidden="false" customHeight="false" outlineLevel="0" collapsed="false">
      <c r="A7" s="1148" t="s">
        <v>1184</v>
      </c>
      <c r="B7" s="1149" t="n">
        <v>-23629.0201121298</v>
      </c>
      <c r="C7" s="1149" t="n">
        <v>4.08429429489868</v>
      </c>
      <c r="D7" s="1149" t="n">
        <v>0.0797668961898937</v>
      </c>
      <c r="E7" s="1149" t="n">
        <v>0.902398628173535</v>
      </c>
      <c r="F7" s="1149" t="n">
        <v>31.7768830618061</v>
      </c>
      <c r="G7" s="1149" t="s">
        <v>833</v>
      </c>
      <c r="H7" s="1150"/>
    </row>
    <row r="8" customFormat="false" ht="12.75" hidden="false" customHeight="false" outlineLevel="0" collapsed="false">
      <c r="A8" s="1151" t="s">
        <v>1185</v>
      </c>
      <c r="B8" s="1152" t="n">
        <v>-24543.5060614025</v>
      </c>
      <c r="C8" s="1152" t="n">
        <v>1.86075898823201</v>
      </c>
      <c r="D8" s="1152" t="n">
        <v>0.0127927180440947</v>
      </c>
      <c r="E8" s="1152" t="n">
        <v>0.315766122216392</v>
      </c>
      <c r="F8" s="1152" t="n">
        <v>11.1193244618061</v>
      </c>
      <c r="G8" s="1152" t="s">
        <v>134</v>
      </c>
      <c r="H8" s="1150"/>
    </row>
    <row r="9" customFormat="false" ht="12.75" hidden="false" customHeight="false" outlineLevel="0" collapsed="false">
      <c r="A9" s="1153" t="s">
        <v>1186</v>
      </c>
      <c r="B9" s="1154" t="n">
        <v>3465.28595252798</v>
      </c>
      <c r="C9" s="1154" t="n">
        <v>0.992213939209205</v>
      </c>
      <c r="D9" s="1154" t="n">
        <v>0.00682147083206329</v>
      </c>
      <c r="E9" s="20" t="n">
        <v>0.100918334738571</v>
      </c>
      <c r="F9" s="20" t="n">
        <v>3.55371786</v>
      </c>
      <c r="G9" s="20" t="s">
        <v>134</v>
      </c>
      <c r="H9" s="1150"/>
    </row>
    <row r="10" customFormat="false" ht="13.5" hidden="false" customHeight="false" outlineLevel="0" collapsed="false">
      <c r="A10" s="1155" t="s">
        <v>1187</v>
      </c>
      <c r="B10" s="710" t="n">
        <v>-28008.7920139304</v>
      </c>
      <c r="C10" s="710" t="n">
        <v>0.868545049022807</v>
      </c>
      <c r="D10" s="710" t="n">
        <v>0.00597124721203143</v>
      </c>
      <c r="E10" s="40" t="n">
        <v>0.214847787477821</v>
      </c>
      <c r="F10" s="40" t="n">
        <v>7.56560660180611</v>
      </c>
      <c r="G10" s="40" t="s">
        <v>134</v>
      </c>
      <c r="H10" s="1150"/>
    </row>
    <row r="11" customFormat="false" ht="12.75" hidden="false" customHeight="false" outlineLevel="0" collapsed="false">
      <c r="A11" s="1151" t="s">
        <v>1188</v>
      </c>
      <c r="B11" s="1152" t="n">
        <v>501.153581708868</v>
      </c>
      <c r="C11" s="1152" t="s">
        <v>134</v>
      </c>
      <c r="D11" s="1152" t="n">
        <v>0.050743239245799</v>
      </c>
      <c r="E11" s="1152" t="s">
        <v>134</v>
      </c>
      <c r="F11" s="1152" t="s">
        <v>134</v>
      </c>
      <c r="G11" s="1152" t="s">
        <v>134</v>
      </c>
      <c r="H11" s="1150"/>
    </row>
    <row r="12" customFormat="false" ht="12.75" hidden="false" customHeight="false" outlineLevel="0" collapsed="false">
      <c r="A12" s="1153" t="s">
        <v>1189</v>
      </c>
      <c r="B12" s="1154" t="n">
        <v>330.733459737228</v>
      </c>
      <c r="C12" s="1154" t="s">
        <v>134</v>
      </c>
      <c r="D12" s="1154" t="s">
        <v>134</v>
      </c>
      <c r="E12" s="20" t="s">
        <v>134</v>
      </c>
      <c r="F12" s="20" t="s">
        <v>134</v>
      </c>
      <c r="G12" s="20" t="s">
        <v>134</v>
      </c>
      <c r="H12" s="1150"/>
    </row>
    <row r="13" customFormat="false" ht="13.5" hidden="false" customHeight="false" outlineLevel="0" collapsed="false">
      <c r="A13" s="1155" t="s">
        <v>1190</v>
      </c>
      <c r="B13" s="710" t="n">
        <v>170.42012197164</v>
      </c>
      <c r="C13" s="710" t="s">
        <v>134</v>
      </c>
      <c r="D13" s="710" t="n">
        <v>0.050743239245799</v>
      </c>
      <c r="E13" s="40" t="s">
        <v>134</v>
      </c>
      <c r="F13" s="40" t="s">
        <v>134</v>
      </c>
      <c r="G13" s="40" t="s">
        <v>134</v>
      </c>
      <c r="H13" s="1150"/>
    </row>
    <row r="14" customFormat="false" ht="12.75" hidden="false" customHeight="false" outlineLevel="0" collapsed="false">
      <c r="A14" s="1151" t="s">
        <v>1191</v>
      </c>
      <c r="B14" s="1152" t="n">
        <v>213.055491632116</v>
      </c>
      <c r="C14" s="1152" t="n">
        <v>2.22353530666667</v>
      </c>
      <c r="D14" s="1152" t="n">
        <v>0.0162309389</v>
      </c>
      <c r="E14" s="1152" t="n">
        <v>0.586632505957143</v>
      </c>
      <c r="F14" s="1152" t="n">
        <v>20.6575586</v>
      </c>
      <c r="G14" s="1152" t="s">
        <v>134</v>
      </c>
      <c r="H14" s="1150"/>
    </row>
    <row r="15" customFormat="false" ht="12.75" hidden="false" customHeight="false" outlineLevel="0" collapsed="false">
      <c r="A15" s="1153" t="s">
        <v>1192</v>
      </c>
      <c r="B15" s="1154" t="n">
        <v>-109.472130388578</v>
      </c>
      <c r="C15" s="1154" t="n">
        <v>2.22353530666667</v>
      </c>
      <c r="D15" s="1154" t="n">
        <v>0.0162309389</v>
      </c>
      <c r="E15" s="20" t="n">
        <v>0.586632505957143</v>
      </c>
      <c r="F15" s="20" t="n">
        <v>20.6575586</v>
      </c>
      <c r="G15" s="20" t="s">
        <v>134</v>
      </c>
      <c r="H15" s="1150"/>
    </row>
    <row r="16" customFormat="false" ht="13.5" hidden="false" customHeight="false" outlineLevel="0" collapsed="false">
      <c r="A16" s="1155" t="s">
        <v>1193</v>
      </c>
      <c r="B16" s="710" t="n">
        <v>322.527622020694</v>
      </c>
      <c r="C16" s="710" t="s">
        <v>134</v>
      </c>
      <c r="D16" s="710" t="s">
        <v>134</v>
      </c>
      <c r="E16" s="40" t="s">
        <v>134</v>
      </c>
      <c r="F16" s="40" t="s">
        <v>134</v>
      </c>
      <c r="G16" s="40" t="s">
        <v>134</v>
      </c>
      <c r="H16" s="1150"/>
    </row>
    <row r="17" customFormat="false" ht="12.75" hidden="false" customHeight="false" outlineLevel="0" collapsed="false">
      <c r="A17" s="1151" t="s">
        <v>1194</v>
      </c>
      <c r="B17" s="1152" t="n">
        <v>121.055637118756</v>
      </c>
      <c r="C17" s="1152" t="s">
        <v>134</v>
      </c>
      <c r="D17" s="1152" t="s">
        <v>134</v>
      </c>
      <c r="E17" s="1152" t="s">
        <v>134</v>
      </c>
      <c r="F17" s="1152" t="s">
        <v>134</v>
      </c>
      <c r="G17" s="1152" t="s">
        <v>134</v>
      </c>
      <c r="H17" s="1150"/>
    </row>
    <row r="18" customFormat="false" ht="13.5" hidden="false" customHeight="false" outlineLevel="0" collapsed="false">
      <c r="A18" s="1153" t="s">
        <v>1195</v>
      </c>
      <c r="B18" s="1154" t="s">
        <v>1196</v>
      </c>
      <c r="C18" s="1154" t="s">
        <v>134</v>
      </c>
      <c r="D18" s="1154" t="s">
        <v>134</v>
      </c>
      <c r="E18" s="20" t="s">
        <v>134</v>
      </c>
      <c r="F18" s="20" t="s">
        <v>134</v>
      </c>
      <c r="G18" s="20" t="s">
        <v>134</v>
      </c>
      <c r="H18" s="1150"/>
    </row>
    <row r="19" customFormat="false" ht="13.5" hidden="false" customHeight="false" outlineLevel="0" collapsed="false">
      <c r="A19" s="1155" t="s">
        <v>1197</v>
      </c>
      <c r="B19" s="710" t="n">
        <v>121.055637118756</v>
      </c>
      <c r="C19" s="710" t="s">
        <v>134</v>
      </c>
      <c r="D19" s="710" t="s">
        <v>134</v>
      </c>
      <c r="E19" s="40" t="s">
        <v>134</v>
      </c>
      <c r="F19" s="40" t="s">
        <v>134</v>
      </c>
      <c r="G19" s="40" t="s">
        <v>134</v>
      </c>
      <c r="H19" s="1150"/>
    </row>
    <row r="20" customFormat="false" ht="12.75" hidden="false" customHeight="false" outlineLevel="0" collapsed="false">
      <c r="A20" s="1151" t="s">
        <v>1198</v>
      </c>
      <c r="B20" s="1152" t="n">
        <v>74.39264949121</v>
      </c>
      <c r="C20" s="1152" t="s">
        <v>134</v>
      </c>
      <c r="D20" s="1152" t="s">
        <v>134</v>
      </c>
      <c r="E20" s="1152" t="s">
        <v>134</v>
      </c>
      <c r="F20" s="1152" t="s">
        <v>134</v>
      </c>
      <c r="G20" s="1152" t="s">
        <v>134</v>
      </c>
      <c r="H20" s="1150"/>
    </row>
    <row r="21" customFormat="false" ht="13.5" hidden="false" customHeight="false" outlineLevel="0" collapsed="false">
      <c r="A21" s="1153" t="s">
        <v>1199</v>
      </c>
      <c r="B21" s="1154" t="s">
        <v>833</v>
      </c>
      <c r="C21" s="20" t="s">
        <v>134</v>
      </c>
      <c r="D21" s="20" t="s">
        <v>134</v>
      </c>
      <c r="E21" s="20" t="s">
        <v>134</v>
      </c>
      <c r="F21" s="20" t="s">
        <v>134</v>
      </c>
      <c r="G21" s="20" t="s">
        <v>134</v>
      </c>
      <c r="H21" s="1150"/>
    </row>
    <row r="22" customFormat="false" ht="13.5" hidden="false" customHeight="false" outlineLevel="0" collapsed="false">
      <c r="A22" s="1155" t="s">
        <v>1200</v>
      </c>
      <c r="B22" s="710" t="n">
        <v>74.39264949121</v>
      </c>
      <c r="C22" s="40" t="s">
        <v>134</v>
      </c>
      <c r="D22" s="40" t="s">
        <v>134</v>
      </c>
      <c r="E22" s="40" t="s">
        <v>134</v>
      </c>
      <c r="F22" s="40" t="s">
        <v>134</v>
      </c>
      <c r="G22" s="40" t="s">
        <v>134</v>
      </c>
      <c r="H22" s="1150"/>
    </row>
    <row r="23" customFormat="false" ht="12.75" hidden="false" customHeight="false" outlineLevel="0" collapsed="false">
      <c r="A23" s="1151" t="s">
        <v>1201</v>
      </c>
      <c r="B23" s="1152" t="n">
        <v>4.82858932174479</v>
      </c>
      <c r="C23" s="1152" t="s">
        <v>134</v>
      </c>
      <c r="D23" s="1152" t="s">
        <v>134</v>
      </c>
      <c r="E23" s="1152" t="s">
        <v>134</v>
      </c>
      <c r="F23" s="1152" t="s">
        <v>134</v>
      </c>
      <c r="G23" s="1152" t="s">
        <v>134</v>
      </c>
      <c r="H23" s="1150"/>
    </row>
    <row r="24" customFormat="false" ht="13.5" hidden="false" customHeight="false" outlineLevel="0" collapsed="false">
      <c r="A24" s="1153" t="s">
        <v>1202</v>
      </c>
      <c r="B24" s="649"/>
      <c r="C24" s="649"/>
      <c r="D24" s="649"/>
      <c r="E24" s="649"/>
      <c r="F24" s="649"/>
      <c r="G24" s="649"/>
      <c r="H24" s="1150"/>
    </row>
    <row r="25" customFormat="false" ht="13.5" hidden="false" customHeight="false" outlineLevel="0" collapsed="false">
      <c r="A25" s="1155" t="s">
        <v>1203</v>
      </c>
      <c r="B25" s="710" t="n">
        <v>4.82858932174479</v>
      </c>
      <c r="C25" s="40" t="s">
        <v>134</v>
      </c>
      <c r="D25" s="40" t="s">
        <v>134</v>
      </c>
      <c r="E25" s="40" t="s">
        <v>134</v>
      </c>
      <c r="F25" s="40" t="s">
        <v>134</v>
      </c>
      <c r="G25" s="40" t="s">
        <v>134</v>
      </c>
      <c r="H25" s="1150"/>
    </row>
    <row r="26" customFormat="false" ht="14.25" hidden="false" customHeight="false" outlineLevel="0" collapsed="false">
      <c r="A26" s="1156" t="s">
        <v>1204</v>
      </c>
      <c r="B26" s="1152" t="s">
        <v>132</v>
      </c>
      <c r="C26" s="1152" t="s">
        <v>1196</v>
      </c>
      <c r="D26" s="1152" t="s">
        <v>1196</v>
      </c>
      <c r="E26" s="1152" t="s">
        <v>833</v>
      </c>
      <c r="F26" s="1152" t="s">
        <v>833</v>
      </c>
      <c r="G26" s="1152" t="s">
        <v>833</v>
      </c>
      <c r="H26" s="1150"/>
    </row>
    <row r="27" customFormat="false" ht="12.75" hidden="false" customHeight="false" outlineLevel="0" collapsed="false">
      <c r="A27" s="1157" t="s">
        <v>1205</v>
      </c>
      <c r="B27" s="20" t="s">
        <v>113</v>
      </c>
      <c r="C27" s="20" t="s">
        <v>113</v>
      </c>
      <c r="D27" s="20" t="s">
        <v>113</v>
      </c>
      <c r="E27" s="20" t="s">
        <v>113</v>
      </c>
      <c r="F27" s="20" t="s">
        <v>113</v>
      </c>
      <c r="G27" s="21" t="s">
        <v>113</v>
      </c>
    </row>
    <row r="28" customFormat="false" ht="13.5" hidden="false" customHeight="false" outlineLevel="0" collapsed="false">
      <c r="A28" s="20" t="s">
        <v>820</v>
      </c>
      <c r="B28" s="20" t="s">
        <v>137</v>
      </c>
      <c r="C28" s="20" t="s">
        <v>1206</v>
      </c>
      <c r="D28" s="20" t="s">
        <v>1206</v>
      </c>
      <c r="E28" s="20" t="s">
        <v>134</v>
      </c>
      <c r="F28" s="20" t="s">
        <v>134</v>
      </c>
      <c r="G28" s="21" t="s">
        <v>134</v>
      </c>
    </row>
    <row r="29" customFormat="false" ht="13.5" hidden="false" customHeight="true" outlineLevel="0" collapsed="false">
      <c r="A29" s="1158" t="s">
        <v>1207</v>
      </c>
      <c r="B29" s="1159"/>
      <c r="C29" s="1159"/>
      <c r="D29" s="1159"/>
      <c r="E29" s="1159"/>
      <c r="F29" s="1160"/>
      <c r="G29" s="1161"/>
    </row>
    <row r="30" customFormat="false" ht="14.25" hidden="false" customHeight="true" outlineLevel="0" collapsed="false">
      <c r="A30" s="1162" t="s">
        <v>1208</v>
      </c>
      <c r="B30" s="20" t="n">
        <v>965.493259084924</v>
      </c>
      <c r="C30" s="20" t="s">
        <v>134</v>
      </c>
      <c r="D30" s="20" t="s">
        <v>134</v>
      </c>
      <c r="E30" s="20" t="s">
        <v>134</v>
      </c>
      <c r="F30" s="20" t="s">
        <v>134</v>
      </c>
      <c r="G30" s="21" t="s">
        <v>134</v>
      </c>
    </row>
    <row r="31" customFormat="false" ht="12.75" hidden="false" customHeight="true" outlineLevel="0" collapsed="false">
      <c r="A31" s="1163" t="s">
        <v>1209</v>
      </c>
      <c r="B31" s="20" t="n">
        <v>-27727.1611792018</v>
      </c>
      <c r="C31" s="20" t="n">
        <v>0.864640754492127</v>
      </c>
      <c r="D31" s="20" t="n">
        <v>0.005944405187133</v>
      </c>
      <c r="E31" s="20" t="n">
        <v>0.214847787477821</v>
      </c>
      <c r="F31" s="20" t="n">
        <v>7.56560660180611</v>
      </c>
      <c r="G31" s="21" t="s">
        <v>134</v>
      </c>
    </row>
    <row r="32" customFormat="false" ht="8.25" hidden="false" customHeight="true" outlineLevel="0" collapsed="false">
      <c r="A32" s="31"/>
      <c r="B32" s="31"/>
      <c r="C32" s="31"/>
      <c r="D32" s="31"/>
      <c r="E32" s="31"/>
      <c r="F32" s="31"/>
      <c r="G32" s="31"/>
    </row>
    <row r="33" customFormat="false" ht="12.75" hidden="false" customHeight="true" outlineLevel="0" collapsed="false">
      <c r="A33" s="1164" t="s">
        <v>1210</v>
      </c>
    </row>
    <row r="34" customFormat="false" ht="15.75" hidden="false" customHeight="true" outlineLevel="0" collapsed="false">
      <c r="A34" s="1165" t="s">
        <v>1211</v>
      </c>
    </row>
    <row r="35" customFormat="false" ht="16.5" hidden="false" customHeight="true" outlineLevel="0" collapsed="false">
      <c r="A35" s="1165" t="s">
        <v>1212</v>
      </c>
    </row>
    <row r="36" customFormat="false" ht="15.75" hidden="false" customHeight="true" outlineLevel="0" collapsed="false">
      <c r="A36" s="1166" t="s">
        <v>1213</v>
      </c>
    </row>
    <row r="37" customFormat="false" ht="15.75" hidden="false" customHeight="true" outlineLevel="0" collapsed="false">
      <c r="A37" s="1167" t="s">
        <v>1214</v>
      </c>
    </row>
    <row r="38" customFormat="false" ht="15.75" hidden="false" customHeight="true" outlineLevel="0" collapsed="false">
      <c r="A38" s="1167" t="s">
        <v>1215</v>
      </c>
    </row>
    <row r="39" customFormat="false" ht="15.75" hidden="false" customHeight="true" outlineLevel="0" collapsed="false">
      <c r="A39" s="1165" t="s">
        <v>1216</v>
      </c>
    </row>
    <row r="40" customFormat="false" ht="6.75" hidden="false" customHeight="true" outlineLevel="0" collapsed="false"/>
    <row r="41" customFormat="false" ht="6" hidden="false" customHeight="true" outlineLevel="0" collapsed="false">
      <c r="A41" s="1168"/>
      <c r="B41" s="1168"/>
      <c r="C41" s="1168"/>
      <c r="D41" s="1168"/>
      <c r="E41" s="1168"/>
      <c r="F41" s="1168"/>
      <c r="G41" s="1168"/>
      <c r="H41" s="170"/>
      <c r="I41" s="170"/>
    </row>
    <row r="42" customFormat="false" ht="15.75" hidden="false" customHeight="true" outlineLevel="0" collapsed="false">
      <c r="A42" s="1169" t="s">
        <v>475</v>
      </c>
      <c r="B42" s="1170"/>
      <c r="C42" s="1170"/>
      <c r="D42" s="1170"/>
      <c r="E42" s="1170"/>
      <c r="F42" s="1170"/>
      <c r="G42" s="1171"/>
    </row>
    <row r="43" customFormat="false" ht="12.75" hidden="false" customHeight="true" outlineLevel="0" collapsed="false">
      <c r="A43" s="1172" t="s">
        <v>1217</v>
      </c>
      <c r="B43" s="1172"/>
      <c r="C43" s="1172"/>
      <c r="D43" s="1172"/>
      <c r="E43" s="1172"/>
      <c r="F43" s="1172"/>
      <c r="G43" s="1172"/>
    </row>
    <row r="44" customFormat="false" ht="20.25" hidden="false" customHeight="true" outlineLevel="0" collapsed="false">
      <c r="A44" s="1172"/>
      <c r="B44" s="1172"/>
      <c r="C44" s="1172"/>
      <c r="D44" s="1172"/>
      <c r="E44" s="1172"/>
      <c r="F44" s="1172"/>
      <c r="G44" s="1172"/>
    </row>
    <row r="45" customFormat="false" ht="33.75" hidden="false" customHeight="true" outlineLevel="0" collapsed="false">
      <c r="A45" s="1173" t="s">
        <v>1218</v>
      </c>
      <c r="B45" s="1173"/>
      <c r="C45" s="1173"/>
      <c r="D45" s="1173"/>
      <c r="E45" s="1173"/>
      <c r="F45" s="1173"/>
      <c r="G45" s="1173"/>
    </row>
    <row r="46" customFormat="false" ht="12.75" hidden="false" customHeight="true" outlineLevel="0" collapsed="false">
      <c r="A46" s="60" t="s">
        <v>1219</v>
      </c>
      <c r="B46" s="60"/>
      <c r="C46" s="60"/>
      <c r="D46" s="60"/>
      <c r="E46" s="60"/>
      <c r="F46" s="60"/>
      <c r="G46" s="60"/>
      <c r="H46" s="61"/>
    </row>
    <row r="47" customFormat="false" ht="12.75" hidden="false" customHeight="true" outlineLevel="0" collapsed="false">
      <c r="A47" s="60" t="s">
        <v>1220</v>
      </c>
      <c r="B47" s="60"/>
      <c r="C47" s="60"/>
      <c r="D47" s="60"/>
      <c r="E47" s="60"/>
      <c r="F47" s="60"/>
      <c r="G47" s="60"/>
      <c r="H47" s="61"/>
    </row>
    <row r="48" customFormat="false" ht="12.75" hidden="false" customHeight="true" outlineLevel="0" collapsed="false">
      <c r="A48" s="60" t="s">
        <v>1221</v>
      </c>
      <c r="B48" s="60"/>
      <c r="C48" s="60"/>
      <c r="D48" s="60"/>
      <c r="E48" s="60"/>
      <c r="F48" s="60"/>
      <c r="G48" s="60"/>
      <c r="H48" s="61"/>
    </row>
    <row r="49" customFormat="false" ht="24" hidden="false" customHeight="true" outlineLevel="0" collapsed="false">
      <c r="A49" s="60" t="s">
        <v>1222</v>
      </c>
      <c r="B49" s="60"/>
      <c r="C49" s="60"/>
      <c r="D49" s="60"/>
      <c r="E49" s="60"/>
      <c r="F49" s="60"/>
      <c r="G49" s="60"/>
      <c r="H49" s="61"/>
    </row>
    <row r="50" customFormat="false" ht="24" hidden="false" customHeight="true" outlineLevel="0" collapsed="false">
      <c r="A50" s="60" t="s">
        <v>1223</v>
      </c>
      <c r="B50" s="60"/>
      <c r="C50" s="60"/>
      <c r="D50" s="60"/>
      <c r="E50" s="60"/>
      <c r="F50" s="60"/>
      <c r="G50" s="60"/>
      <c r="H50" s="61"/>
    </row>
    <row r="51" customFormat="false" ht="24" hidden="false" customHeight="true" outlineLevel="0" collapsed="false">
      <c r="A51" s="60" t="s">
        <v>1224</v>
      </c>
      <c r="B51" s="60"/>
      <c r="C51" s="60"/>
      <c r="D51" s="60"/>
      <c r="E51" s="60"/>
      <c r="F51" s="60"/>
      <c r="G51" s="60"/>
      <c r="H51" s="61"/>
    </row>
    <row r="52" customFormat="false" ht="12.75" hidden="false" customHeight="true" outlineLevel="0" collapsed="false">
      <c r="A52" s="60" t="s">
        <v>1225</v>
      </c>
      <c r="B52" s="60"/>
      <c r="C52" s="60"/>
      <c r="D52" s="60"/>
      <c r="E52" s="60"/>
      <c r="F52" s="60"/>
      <c r="G52" s="60"/>
      <c r="H52" s="61"/>
    </row>
    <row r="53" customFormat="false" ht="12.75" hidden="false" customHeight="true" outlineLevel="0" collapsed="false">
      <c r="A53" s="168" t="s">
        <v>1226</v>
      </c>
      <c r="B53" s="168"/>
      <c r="C53" s="168"/>
      <c r="D53" s="168"/>
      <c r="E53" s="168"/>
      <c r="F53" s="168"/>
      <c r="G53" s="168"/>
      <c r="H53" s="61"/>
    </row>
    <row r="54" customFormat="false" ht="12.75" hidden="false" customHeight="true" outlineLevel="0" collapsed="false">
      <c r="A54" s="30"/>
      <c r="B54" s="30"/>
      <c r="C54" s="30"/>
      <c r="D54" s="30"/>
      <c r="E54" s="30"/>
      <c r="F54" s="30"/>
      <c r="G54" s="30"/>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3.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3">
    <mergeCell ref="A5:A6"/>
    <mergeCell ref="B6:G6"/>
    <mergeCell ref="A41:G41"/>
    <mergeCell ref="A43:G44"/>
    <mergeCell ref="A45:G45"/>
    <mergeCell ref="A46:G46"/>
    <mergeCell ref="A47:G47"/>
    <mergeCell ref="A48:G48"/>
    <mergeCell ref="A49:G49"/>
    <mergeCell ref="A50:G50"/>
    <mergeCell ref="A51:G51"/>
    <mergeCell ref="A52:G52"/>
    <mergeCell ref="A53:G5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27</v>
      </c>
      <c r="Q1" s="112" t="s">
        <v>75</v>
      </c>
    </row>
    <row r="2" customFormat="false" ht="15.75" hidden="false" customHeight="true" outlineLevel="0" collapsed="false">
      <c r="A2" s="4" t="s">
        <v>1228</v>
      </c>
      <c r="Q2" s="112" t="s">
        <v>77</v>
      </c>
    </row>
    <row r="3" customFormat="false" ht="15.75" hidden="false" customHeight="true" outlineLevel="0" collapsed="false">
      <c r="A3" s="4" t="s">
        <v>225</v>
      </c>
      <c r="Q3" s="112" t="s">
        <v>78</v>
      </c>
    </row>
    <row r="4" customFormat="false" ht="12" hidden="false" customHeight="true" outlineLevel="0" collapsed="false">
      <c r="Q4" s="1174"/>
    </row>
    <row r="5" customFormat="false" ht="30" hidden="false" customHeight="true" outlineLevel="0" collapsed="false">
      <c r="A5" s="1175" t="s">
        <v>79</v>
      </c>
      <c r="B5" s="1175"/>
      <c r="C5" s="1176" t="s">
        <v>493</v>
      </c>
      <c r="D5" s="1176"/>
      <c r="E5" s="1176" t="s">
        <v>1229</v>
      </c>
      <c r="F5" s="1176"/>
      <c r="G5" s="1176"/>
      <c r="H5" s="1176"/>
      <c r="I5" s="1176"/>
      <c r="J5" s="1176"/>
      <c r="K5" s="1176" t="s">
        <v>1230</v>
      </c>
      <c r="L5" s="1176"/>
      <c r="M5" s="1176"/>
      <c r="N5" s="1176"/>
      <c r="O5" s="1176"/>
      <c r="P5" s="1176"/>
      <c r="Q5" s="1176" t="s">
        <v>1231</v>
      </c>
    </row>
    <row r="6" customFormat="false" ht="47.25" hidden="false" customHeight="true" outlineLevel="0" collapsed="false">
      <c r="A6" s="1177" t="s">
        <v>1232</v>
      </c>
      <c r="B6" s="1178" t="s">
        <v>1233</v>
      </c>
      <c r="C6" s="1179" t="s">
        <v>1234</v>
      </c>
      <c r="D6" s="1179" t="s">
        <v>1235</v>
      </c>
      <c r="E6" s="1180" t="s">
        <v>1236</v>
      </c>
      <c r="F6" s="1180"/>
      <c r="G6" s="1180"/>
      <c r="H6" s="1181" t="s">
        <v>1237</v>
      </c>
      <c r="I6" s="1182" t="s">
        <v>1238</v>
      </c>
      <c r="J6" s="1182"/>
      <c r="K6" s="1183" t="s">
        <v>1239</v>
      </c>
      <c r="L6" s="1183"/>
      <c r="M6" s="1183"/>
      <c r="N6" s="1181" t="s">
        <v>1240</v>
      </c>
      <c r="O6" s="1182" t="s">
        <v>1241</v>
      </c>
      <c r="P6" s="1182"/>
      <c r="Q6" s="1176"/>
    </row>
    <row r="7" customFormat="false" ht="12.75" hidden="false" customHeight="true" outlineLevel="0" collapsed="false">
      <c r="A7" s="1177"/>
      <c r="B7" s="1178"/>
      <c r="C7" s="1179"/>
      <c r="D7" s="1179"/>
      <c r="E7" s="1180"/>
      <c r="F7" s="1180"/>
      <c r="G7" s="1180"/>
      <c r="H7" s="1181"/>
      <c r="I7" s="1182"/>
      <c r="J7" s="1182"/>
      <c r="K7" s="1183"/>
      <c r="L7" s="1183"/>
      <c r="M7" s="1183"/>
      <c r="N7" s="1181"/>
      <c r="O7" s="1182"/>
      <c r="P7" s="1182"/>
      <c r="Q7" s="1176"/>
    </row>
    <row r="8" customFormat="false" ht="27" hidden="false" customHeight="true" outlineLevel="0" collapsed="false">
      <c r="A8" s="1177"/>
      <c r="B8" s="1178"/>
      <c r="C8" s="1179"/>
      <c r="D8" s="1179"/>
      <c r="E8" s="1180" t="s">
        <v>1242</v>
      </c>
      <c r="F8" s="1184" t="s">
        <v>1243</v>
      </c>
      <c r="G8" s="1184" t="s">
        <v>1244</v>
      </c>
      <c r="H8" s="1181"/>
      <c r="I8" s="1185" t="s">
        <v>1245</v>
      </c>
      <c r="J8" s="1186" t="s">
        <v>1246</v>
      </c>
      <c r="K8" s="1180" t="s">
        <v>1242</v>
      </c>
      <c r="L8" s="1184" t="s">
        <v>1243</v>
      </c>
      <c r="M8" s="1184" t="s">
        <v>1244</v>
      </c>
      <c r="N8" s="1181"/>
      <c r="O8" s="1185" t="s">
        <v>1247</v>
      </c>
      <c r="P8" s="1186" t="s">
        <v>1248</v>
      </c>
      <c r="Q8" s="1176"/>
    </row>
    <row r="9" customFormat="false" ht="15.95" hidden="false" customHeight="true" outlineLevel="0" collapsed="false">
      <c r="A9" s="1177"/>
      <c r="B9" s="1178"/>
      <c r="C9" s="1179"/>
      <c r="D9" s="1179"/>
      <c r="E9" s="1179" t="s">
        <v>1249</v>
      </c>
      <c r="F9" s="1179"/>
      <c r="G9" s="1179"/>
      <c r="H9" s="1179"/>
      <c r="I9" s="1179"/>
      <c r="J9" s="1179"/>
      <c r="K9" s="1179" t="s">
        <v>251</v>
      </c>
      <c r="L9" s="1179"/>
      <c r="M9" s="1179"/>
      <c r="N9" s="1179"/>
      <c r="O9" s="1179"/>
      <c r="P9" s="1179"/>
      <c r="Q9" s="1187" t="s">
        <v>87</v>
      </c>
    </row>
    <row r="10" customFormat="false" ht="14.25" hidden="false" customHeight="true" outlineLevel="0" collapsed="false">
      <c r="A10" s="1188" t="s">
        <v>1250</v>
      </c>
      <c r="B10" s="1189"/>
      <c r="C10" s="1190" t="n">
        <v>9976.6932121672</v>
      </c>
      <c r="D10" s="1190" t="n">
        <v>25.606471110079</v>
      </c>
      <c r="E10" s="1190" t="n">
        <v>1.35227848182896</v>
      </c>
      <c r="F10" s="747" t="n">
        <v>-0.753138196018156</v>
      </c>
      <c r="G10" s="747" t="n">
        <v>0.5991402858108</v>
      </c>
      <c r="H10" s="747" t="n">
        <v>0.112342013158984</v>
      </c>
      <c r="I10" s="747" t="n">
        <v>-0.0403991536856712</v>
      </c>
      <c r="J10" s="747" t="n">
        <v>-0.0992588480875508</v>
      </c>
      <c r="K10" s="1190" t="n">
        <v>13491.2675506227</v>
      </c>
      <c r="L10" s="747" t="n">
        <v>-7513.82872803819</v>
      </c>
      <c r="M10" s="747" t="n">
        <v>5977.43882258452</v>
      </c>
      <c r="N10" s="747" t="n">
        <v>1120.80180012443</v>
      </c>
      <c r="O10" s="747" t="n">
        <v>-402.015482591412</v>
      </c>
      <c r="P10" s="1093" t="n">
        <v>-2.54166882597359</v>
      </c>
      <c r="Q10" s="1191" t="n">
        <v>-24543.5060614025</v>
      </c>
      <c r="R10" s="1150"/>
    </row>
    <row r="11" customFormat="false" ht="12.75" hidden="false" customHeight="true" outlineLevel="0" collapsed="false">
      <c r="A11" s="1192" t="s">
        <v>1186</v>
      </c>
      <c r="B11" s="1193"/>
      <c r="C11" s="1194" t="n">
        <v>8760.24678092554</v>
      </c>
      <c r="D11" s="1194" t="n">
        <v>24.9873771630306</v>
      </c>
      <c r="E11" s="1194" t="n">
        <v>0.585642740900036</v>
      </c>
      <c r="F11" s="83" t="n">
        <v>-0.796775155262888</v>
      </c>
      <c r="G11" s="83" t="n">
        <v>-0.211132414362852</v>
      </c>
      <c r="H11" s="83" t="n">
        <v>0.10349191910143</v>
      </c>
      <c r="I11" s="1195" t="s">
        <v>113</v>
      </c>
      <c r="J11" s="144" t="n">
        <v>-0.0848702498123048</v>
      </c>
      <c r="K11" s="83" t="n">
        <v>5130.37493574195</v>
      </c>
      <c r="L11" s="83" t="n">
        <v>-6979.94698901316</v>
      </c>
      <c r="M11" s="83" t="n">
        <v>-1849.57205327121</v>
      </c>
      <c r="N11" s="83" t="n">
        <v>906.614751160105</v>
      </c>
      <c r="O11" s="1195" t="s">
        <v>113</v>
      </c>
      <c r="P11" s="144" t="n">
        <v>-2.12068494198069</v>
      </c>
      <c r="Q11" s="1196" t="n">
        <v>3465.28595252798</v>
      </c>
    </row>
    <row r="12" customFormat="false" ht="12.75" hidden="false" customHeight="true" outlineLevel="0" collapsed="false">
      <c r="A12" s="1197"/>
      <c r="B12" s="1198" t="s">
        <v>1251</v>
      </c>
      <c r="C12" s="325" t="n">
        <v>8042.4707621014</v>
      </c>
      <c r="D12" s="325" t="n">
        <v>21.8687228365884</v>
      </c>
      <c r="E12" s="1199" t="s">
        <v>113</v>
      </c>
      <c r="F12" s="88" t="s">
        <v>113</v>
      </c>
      <c r="G12" s="88" t="s">
        <v>113</v>
      </c>
      <c r="H12" s="88" t="s">
        <v>113</v>
      </c>
      <c r="I12" s="1195" t="s">
        <v>113</v>
      </c>
      <c r="J12" s="145" t="s">
        <v>113</v>
      </c>
      <c r="K12" s="588" t="s">
        <v>113</v>
      </c>
      <c r="L12" s="588" t="s">
        <v>113</v>
      </c>
      <c r="M12" s="88" t="s">
        <v>113</v>
      </c>
      <c r="N12" s="588" t="s">
        <v>113</v>
      </c>
      <c r="O12" s="1200" t="s">
        <v>113</v>
      </c>
      <c r="P12" s="589" t="s">
        <v>113</v>
      </c>
      <c r="Q12" s="1201" t="s">
        <v>113</v>
      </c>
    </row>
    <row r="13" customFormat="false" ht="12.75" hidden="false" customHeight="true" outlineLevel="0" collapsed="false">
      <c r="A13" s="1197"/>
      <c r="B13" s="1198" t="s">
        <v>1252</v>
      </c>
      <c r="C13" s="325" t="n">
        <v>165.940236407293</v>
      </c>
      <c r="D13" s="325" t="s">
        <v>94</v>
      </c>
      <c r="E13" s="1194" t="n">
        <v>9.68131325452423</v>
      </c>
      <c r="F13" s="83" t="n">
        <v>-0.633782292132415</v>
      </c>
      <c r="G13" s="83" t="n">
        <v>9.04753096239182</v>
      </c>
      <c r="H13" s="83" t="n">
        <v>-0.577575075670331</v>
      </c>
      <c r="I13" s="1195" t="s">
        <v>113</v>
      </c>
      <c r="J13" s="145" t="s">
        <v>94</v>
      </c>
      <c r="K13" s="464" t="n">
        <v>1606.51941018881</v>
      </c>
      <c r="L13" s="464" t="n">
        <v>-105.169983387209</v>
      </c>
      <c r="M13" s="83" t="n">
        <v>1501.3494268016</v>
      </c>
      <c r="N13" s="464" t="n">
        <v>-95.8429445996949</v>
      </c>
      <c r="O13" s="1200" t="s">
        <v>113</v>
      </c>
      <c r="P13" s="589" t="s">
        <v>94</v>
      </c>
      <c r="Q13" s="1196" t="n">
        <v>-5153.52376807366</v>
      </c>
    </row>
    <row r="14" customFormat="false" ht="12.75" hidden="false" customHeight="true" outlineLevel="0" collapsed="false">
      <c r="A14" s="1197"/>
      <c r="B14" s="1198" t="s">
        <v>1253</v>
      </c>
      <c r="C14" s="325" t="s">
        <v>113</v>
      </c>
      <c r="D14" s="325" t="s">
        <v>113</v>
      </c>
      <c r="E14" s="1199" t="s">
        <v>113</v>
      </c>
      <c r="F14" s="88" t="s">
        <v>113</v>
      </c>
      <c r="G14" s="88" t="s">
        <v>113</v>
      </c>
      <c r="H14" s="88" t="s">
        <v>113</v>
      </c>
      <c r="I14" s="1195" t="s">
        <v>113</v>
      </c>
      <c r="J14" s="145" t="s">
        <v>113</v>
      </c>
      <c r="K14" s="588" t="s">
        <v>113</v>
      </c>
      <c r="L14" s="588" t="s">
        <v>113</v>
      </c>
      <c r="M14" s="88" t="s">
        <v>113</v>
      </c>
      <c r="N14" s="588" t="s">
        <v>113</v>
      </c>
      <c r="O14" s="1200" t="s">
        <v>113</v>
      </c>
      <c r="P14" s="589" t="s">
        <v>113</v>
      </c>
      <c r="Q14" s="1201" t="s">
        <v>113</v>
      </c>
    </row>
    <row r="15" customFormat="false" ht="12.75" hidden="false" customHeight="true" outlineLevel="0" collapsed="false">
      <c r="A15" s="1197"/>
      <c r="B15" s="1198" t="s">
        <v>1254</v>
      </c>
      <c r="C15" s="325" t="n">
        <v>551.835782416846</v>
      </c>
      <c r="D15" s="325" t="n">
        <v>3.11865432644222</v>
      </c>
      <c r="E15" s="1194" t="n">
        <v>6.38569595853298</v>
      </c>
      <c r="F15" s="83" t="n">
        <v>-12.458012373748</v>
      </c>
      <c r="G15" s="83" t="n">
        <v>-6.07231641521497</v>
      </c>
      <c r="H15" s="83" t="n">
        <v>1.8165869769615</v>
      </c>
      <c r="I15" s="1195" t="s">
        <v>113</v>
      </c>
      <c r="J15" s="144" t="n">
        <v>-0.679999999999994</v>
      </c>
      <c r="K15" s="464" t="n">
        <v>3523.85552555314</v>
      </c>
      <c r="L15" s="464" t="n">
        <v>-6874.77700562595</v>
      </c>
      <c r="M15" s="83" t="n">
        <v>-3350.92148007281</v>
      </c>
      <c r="N15" s="464" t="n">
        <v>1002.4576957598</v>
      </c>
      <c r="O15" s="1200" t="s">
        <v>113</v>
      </c>
      <c r="P15" s="128" t="n">
        <v>-2.12068494198069</v>
      </c>
      <c r="Q15" s="1196" t="n">
        <v>8618.80972060164</v>
      </c>
    </row>
    <row r="16" customFormat="false" ht="12.75" hidden="false" customHeight="true" outlineLevel="0" collapsed="false">
      <c r="A16" s="1202" t="s">
        <v>1255</v>
      </c>
      <c r="B16" s="1203"/>
      <c r="C16" s="1194" t="n">
        <v>1216.44643124166</v>
      </c>
      <c r="D16" s="1194" t="n">
        <v>0.61909394704839</v>
      </c>
      <c r="E16" s="1194" t="n">
        <v>6.87321068988346</v>
      </c>
      <c r="F16" s="83" t="n">
        <v>-0.438886353984436</v>
      </c>
      <c r="G16" s="83" t="n">
        <v>6.43432433589902</v>
      </c>
      <c r="H16" s="83" t="n">
        <v>0.17607602230844</v>
      </c>
      <c r="I16" s="1204" t="n">
        <v>-0.330651787683894</v>
      </c>
      <c r="J16" s="144" t="n">
        <v>-0.679999999999995</v>
      </c>
      <c r="K16" s="83" t="n">
        <v>8360.89261488076</v>
      </c>
      <c r="L16" s="83" t="n">
        <v>-533.881739025031</v>
      </c>
      <c r="M16" s="83" t="n">
        <v>7827.01087585573</v>
      </c>
      <c r="N16" s="83" t="n">
        <v>214.187048964329</v>
      </c>
      <c r="O16" s="1204" t="n">
        <v>-402.015482591412</v>
      </c>
      <c r="P16" s="144" t="n">
        <v>-0.420983883992902</v>
      </c>
      <c r="Q16" s="1196" t="n">
        <v>-28008.7920139304</v>
      </c>
    </row>
    <row r="17" customFormat="false" ht="13.5" hidden="false" customHeight="true" outlineLevel="0" collapsed="false">
      <c r="A17" s="1205" t="s">
        <v>1256</v>
      </c>
      <c r="B17" s="1206"/>
      <c r="C17" s="1199" t="s">
        <v>94</v>
      </c>
      <c r="D17" s="1199" t="s">
        <v>94</v>
      </c>
      <c r="E17" s="1199" t="s">
        <v>94</v>
      </c>
      <c r="F17" s="88" t="s">
        <v>94</v>
      </c>
      <c r="G17" s="88" t="s">
        <v>94</v>
      </c>
      <c r="H17" s="88" t="s">
        <v>94</v>
      </c>
      <c r="I17" s="1195" t="s">
        <v>94</v>
      </c>
      <c r="J17" s="145" t="s">
        <v>94</v>
      </c>
      <c r="K17" s="88" t="s">
        <v>94</v>
      </c>
      <c r="L17" s="88" t="s">
        <v>94</v>
      </c>
      <c r="M17" s="88" t="s">
        <v>94</v>
      </c>
      <c r="N17" s="88" t="s">
        <v>94</v>
      </c>
      <c r="O17" s="1195" t="s">
        <v>94</v>
      </c>
      <c r="P17" s="145" t="s">
        <v>94</v>
      </c>
      <c r="Q17" s="1201" t="s">
        <v>94</v>
      </c>
    </row>
    <row r="18" customFormat="false" ht="12.75" hidden="false" customHeight="true" outlineLevel="0" collapsed="false">
      <c r="A18" s="1207"/>
      <c r="B18" s="1198" t="s">
        <v>1257</v>
      </c>
      <c r="C18" s="325" t="s">
        <v>94</v>
      </c>
      <c r="D18" s="325" t="s">
        <v>94</v>
      </c>
      <c r="E18" s="1199" t="s">
        <v>94</v>
      </c>
      <c r="F18" s="88" t="s">
        <v>94</v>
      </c>
      <c r="G18" s="88" t="s">
        <v>94</v>
      </c>
      <c r="H18" s="88" t="s">
        <v>94</v>
      </c>
      <c r="I18" s="1195" t="s">
        <v>94</v>
      </c>
      <c r="J18" s="145" t="s">
        <v>94</v>
      </c>
      <c r="K18" s="588" t="s">
        <v>94</v>
      </c>
      <c r="L18" s="588" t="s">
        <v>94</v>
      </c>
      <c r="M18" s="88" t="s">
        <v>94</v>
      </c>
      <c r="N18" s="588" t="s">
        <v>94</v>
      </c>
      <c r="O18" s="1200" t="s">
        <v>94</v>
      </c>
      <c r="P18" s="589" t="s">
        <v>94</v>
      </c>
      <c r="Q18" s="1201" t="s">
        <v>94</v>
      </c>
    </row>
    <row r="19" customFormat="false" ht="12.75" hidden="false" customHeight="true" outlineLevel="0" collapsed="false">
      <c r="A19" s="1207"/>
      <c r="B19" s="1198" t="s">
        <v>1258</v>
      </c>
      <c r="C19" s="325" t="s">
        <v>94</v>
      </c>
      <c r="D19" s="325" t="s">
        <v>94</v>
      </c>
      <c r="E19" s="1199" t="s">
        <v>94</v>
      </c>
      <c r="F19" s="88" t="s">
        <v>94</v>
      </c>
      <c r="G19" s="88" t="s">
        <v>94</v>
      </c>
      <c r="H19" s="88" t="s">
        <v>94</v>
      </c>
      <c r="I19" s="1195" t="s">
        <v>94</v>
      </c>
      <c r="J19" s="145" t="s">
        <v>94</v>
      </c>
      <c r="K19" s="588" t="s">
        <v>94</v>
      </c>
      <c r="L19" s="588" t="s">
        <v>94</v>
      </c>
      <c r="M19" s="88" t="s">
        <v>94</v>
      </c>
      <c r="N19" s="588" t="s">
        <v>94</v>
      </c>
      <c r="O19" s="1200" t="s">
        <v>94</v>
      </c>
      <c r="P19" s="589" t="s">
        <v>94</v>
      </c>
      <c r="Q19" s="1201" t="s">
        <v>94</v>
      </c>
    </row>
    <row r="20" customFormat="false" ht="12.75" hidden="false" customHeight="true" outlineLevel="0" collapsed="false">
      <c r="A20" s="1207"/>
      <c r="B20" s="1198" t="s">
        <v>1259</v>
      </c>
      <c r="C20" s="325" t="s">
        <v>94</v>
      </c>
      <c r="D20" s="325" t="s">
        <v>94</v>
      </c>
      <c r="E20" s="1199" t="s">
        <v>94</v>
      </c>
      <c r="F20" s="88" t="s">
        <v>94</v>
      </c>
      <c r="G20" s="88" t="s">
        <v>94</v>
      </c>
      <c r="H20" s="88" t="s">
        <v>94</v>
      </c>
      <c r="I20" s="1195" t="s">
        <v>94</v>
      </c>
      <c r="J20" s="145" t="s">
        <v>94</v>
      </c>
      <c r="K20" s="588" t="s">
        <v>94</v>
      </c>
      <c r="L20" s="588" t="s">
        <v>94</v>
      </c>
      <c r="M20" s="88" t="s">
        <v>94</v>
      </c>
      <c r="N20" s="588" t="s">
        <v>94</v>
      </c>
      <c r="O20" s="1200" t="s">
        <v>94</v>
      </c>
      <c r="P20" s="589" t="s">
        <v>94</v>
      </c>
      <c r="Q20" s="1201" t="s">
        <v>94</v>
      </c>
    </row>
    <row r="21" customFormat="false" ht="12.75" hidden="false" customHeight="true" outlineLevel="0" collapsed="false">
      <c r="A21" s="1207"/>
      <c r="B21" s="1198" t="s">
        <v>1260</v>
      </c>
      <c r="C21" s="325" t="s">
        <v>94</v>
      </c>
      <c r="D21" s="325" t="s">
        <v>94</v>
      </c>
      <c r="E21" s="1199" t="s">
        <v>94</v>
      </c>
      <c r="F21" s="88" t="s">
        <v>94</v>
      </c>
      <c r="G21" s="88" t="s">
        <v>94</v>
      </c>
      <c r="H21" s="88" t="s">
        <v>94</v>
      </c>
      <c r="I21" s="1195" t="s">
        <v>94</v>
      </c>
      <c r="J21" s="145" t="s">
        <v>94</v>
      </c>
      <c r="K21" s="588" t="s">
        <v>94</v>
      </c>
      <c r="L21" s="588" t="s">
        <v>94</v>
      </c>
      <c r="M21" s="88" t="s">
        <v>94</v>
      </c>
      <c r="N21" s="588" t="s">
        <v>94</v>
      </c>
      <c r="O21" s="1200" t="s">
        <v>94</v>
      </c>
      <c r="P21" s="589" t="s">
        <v>94</v>
      </c>
      <c r="Q21" s="1201" t="s">
        <v>94</v>
      </c>
    </row>
    <row r="22" customFormat="false" ht="12.75" hidden="false" customHeight="true" outlineLevel="0" collapsed="false">
      <c r="A22" s="1207"/>
      <c r="B22" s="1198" t="s">
        <v>1261</v>
      </c>
      <c r="C22" s="325" t="s">
        <v>94</v>
      </c>
      <c r="D22" s="325" t="s">
        <v>94</v>
      </c>
      <c r="E22" s="1199" t="s">
        <v>94</v>
      </c>
      <c r="F22" s="88" t="s">
        <v>94</v>
      </c>
      <c r="G22" s="88" t="s">
        <v>94</v>
      </c>
      <c r="H22" s="88" t="s">
        <v>94</v>
      </c>
      <c r="I22" s="1195" t="s">
        <v>94</v>
      </c>
      <c r="J22" s="145" t="s">
        <v>94</v>
      </c>
      <c r="K22" s="588" t="s">
        <v>94</v>
      </c>
      <c r="L22" s="588" t="s">
        <v>94</v>
      </c>
      <c r="M22" s="88" t="s">
        <v>94</v>
      </c>
      <c r="N22" s="588" t="s">
        <v>94</v>
      </c>
      <c r="O22" s="1200" t="s">
        <v>94</v>
      </c>
      <c r="P22" s="589" t="s">
        <v>94</v>
      </c>
      <c r="Q22" s="1201" t="s">
        <v>94</v>
      </c>
    </row>
    <row r="23" customFormat="false" ht="12.75" hidden="false" customHeight="true" outlineLevel="0" collapsed="false">
      <c r="A23" s="1207"/>
      <c r="B23" s="1198" t="s">
        <v>1262</v>
      </c>
      <c r="C23" s="325" t="s">
        <v>94</v>
      </c>
      <c r="D23" s="325" t="s">
        <v>94</v>
      </c>
      <c r="E23" s="1199" t="s">
        <v>94</v>
      </c>
      <c r="F23" s="88" t="s">
        <v>94</v>
      </c>
      <c r="G23" s="88" t="s">
        <v>94</v>
      </c>
      <c r="H23" s="88" t="s">
        <v>94</v>
      </c>
      <c r="I23" s="1195" t="s">
        <v>94</v>
      </c>
      <c r="J23" s="145" t="s">
        <v>94</v>
      </c>
      <c r="K23" s="588" t="s">
        <v>94</v>
      </c>
      <c r="L23" s="588" t="s">
        <v>94</v>
      </c>
      <c r="M23" s="88" t="s">
        <v>94</v>
      </c>
      <c r="N23" s="588" t="s">
        <v>94</v>
      </c>
      <c r="O23" s="1200" t="s">
        <v>94</v>
      </c>
      <c r="P23" s="589" t="s">
        <v>94</v>
      </c>
      <c r="Q23" s="1201" t="s">
        <v>94</v>
      </c>
    </row>
    <row r="24" customFormat="false" ht="12.75" hidden="false" customHeight="true" outlineLevel="0" collapsed="false">
      <c r="A24" s="1205" t="s">
        <v>1263</v>
      </c>
      <c r="B24" s="1206"/>
      <c r="C24" s="1194" t="n">
        <v>1213.93942285262</v>
      </c>
      <c r="D24" s="1194" t="n">
        <v>0.61901749279973</v>
      </c>
      <c r="E24" s="1194" t="n">
        <v>6.88064503126373</v>
      </c>
      <c r="F24" s="83" t="n">
        <v>-0.439792735102441</v>
      </c>
      <c r="G24" s="83" t="n">
        <v>6.44085229616129</v>
      </c>
      <c r="H24" s="83" t="n">
        <v>0.17587617010446</v>
      </c>
      <c r="I24" s="1204" t="n">
        <v>-0.331334972044908</v>
      </c>
      <c r="J24" s="144" t="n">
        <v>-0.679999999999995</v>
      </c>
      <c r="K24" s="83" t="n">
        <v>8352.68625810602</v>
      </c>
      <c r="L24" s="83" t="n">
        <v>-533.881739025031</v>
      </c>
      <c r="M24" s="83" t="n">
        <v>7818.80451908099</v>
      </c>
      <c r="N24" s="83" t="n">
        <v>213.503016430137</v>
      </c>
      <c r="O24" s="1204" t="n">
        <v>-402.015482591412</v>
      </c>
      <c r="P24" s="144" t="n">
        <v>-0.420931895103813</v>
      </c>
      <c r="Q24" s="1196" t="n">
        <v>-27976.1941104236</v>
      </c>
    </row>
    <row r="25" customFormat="false" ht="12.75" hidden="false" customHeight="true" outlineLevel="0" collapsed="false">
      <c r="A25" s="1207"/>
      <c r="B25" s="1198" t="s">
        <v>1264</v>
      </c>
      <c r="C25" s="325" t="s">
        <v>94</v>
      </c>
      <c r="D25" s="325" t="s">
        <v>94</v>
      </c>
      <c r="E25" s="1199" t="s">
        <v>94</v>
      </c>
      <c r="F25" s="88" t="s">
        <v>94</v>
      </c>
      <c r="G25" s="88" t="s">
        <v>94</v>
      </c>
      <c r="H25" s="88" t="s">
        <v>94</v>
      </c>
      <c r="I25" s="1195" t="s">
        <v>94</v>
      </c>
      <c r="J25" s="145" t="s">
        <v>94</v>
      </c>
      <c r="K25" s="588" t="s">
        <v>94</v>
      </c>
      <c r="L25" s="588" t="s">
        <v>94</v>
      </c>
      <c r="M25" s="88" t="s">
        <v>94</v>
      </c>
      <c r="N25" s="588" t="s">
        <v>94</v>
      </c>
      <c r="O25" s="1200" t="s">
        <v>94</v>
      </c>
      <c r="P25" s="589" t="s">
        <v>94</v>
      </c>
      <c r="Q25" s="1201" t="s">
        <v>94</v>
      </c>
    </row>
    <row r="26" customFormat="false" ht="12.75" hidden="false" customHeight="true" outlineLevel="0" collapsed="false">
      <c r="A26" s="1207"/>
      <c r="B26" s="1198" t="s">
        <v>1265</v>
      </c>
      <c r="C26" s="325" t="n">
        <v>64.4351070621618</v>
      </c>
      <c r="D26" s="325" t="n">
        <v>0.06515006948602</v>
      </c>
      <c r="E26" s="1194" t="n">
        <v>3.28501832816291</v>
      </c>
      <c r="F26" s="83" t="n">
        <v>-1.42340992294814</v>
      </c>
      <c r="G26" s="83" t="n">
        <v>1.86160840521477</v>
      </c>
      <c r="H26" s="83" t="n">
        <v>0.27270547966534</v>
      </c>
      <c r="I26" s="1204" t="n">
        <v>-1.228615344</v>
      </c>
      <c r="J26" s="144" t="n">
        <v>-0.679999999999991</v>
      </c>
      <c r="K26" s="464" t="n">
        <v>211.670507676341</v>
      </c>
      <c r="L26" s="464" t="n">
        <v>-91.7175707785068</v>
      </c>
      <c r="M26" s="83" t="n">
        <v>119.952936897834</v>
      </c>
      <c r="N26" s="464" t="n">
        <v>17.5718067786744</v>
      </c>
      <c r="O26" s="1208" t="n">
        <v>-79.0859168538216</v>
      </c>
      <c r="P26" s="128" t="n">
        <v>-0.044302047250493</v>
      </c>
      <c r="Q26" s="1196" t="n">
        <v>-214.113257509934</v>
      </c>
    </row>
    <row r="27" customFormat="false" ht="12.75" hidden="false" customHeight="true" outlineLevel="0" collapsed="false">
      <c r="A27" s="1207"/>
      <c r="B27" s="1198" t="s">
        <v>1266</v>
      </c>
      <c r="C27" s="325" t="s">
        <v>94</v>
      </c>
      <c r="D27" s="325" t="s">
        <v>94</v>
      </c>
      <c r="E27" s="1199" t="s">
        <v>94</v>
      </c>
      <c r="F27" s="88" t="s">
        <v>94</v>
      </c>
      <c r="G27" s="88" t="s">
        <v>94</v>
      </c>
      <c r="H27" s="88" t="s">
        <v>94</v>
      </c>
      <c r="I27" s="1195" t="s">
        <v>94</v>
      </c>
      <c r="J27" s="145" t="s">
        <v>94</v>
      </c>
      <c r="K27" s="588" t="s">
        <v>94</v>
      </c>
      <c r="L27" s="588" t="s">
        <v>94</v>
      </c>
      <c r="M27" s="88" t="s">
        <v>94</v>
      </c>
      <c r="N27" s="588" t="s">
        <v>94</v>
      </c>
      <c r="O27" s="1200" t="s">
        <v>94</v>
      </c>
      <c r="P27" s="589" t="s">
        <v>94</v>
      </c>
      <c r="Q27" s="1201" t="s">
        <v>94</v>
      </c>
    </row>
    <row r="28" customFormat="false" ht="12.75" hidden="false" customHeight="true" outlineLevel="0" collapsed="false">
      <c r="A28" s="1207"/>
      <c r="B28" s="1198" t="s">
        <v>1267</v>
      </c>
      <c r="C28" s="325" t="s">
        <v>94</v>
      </c>
      <c r="D28" s="325" t="s">
        <v>94</v>
      </c>
      <c r="E28" s="1199" t="s">
        <v>94</v>
      </c>
      <c r="F28" s="88" t="s">
        <v>94</v>
      </c>
      <c r="G28" s="88" t="s">
        <v>94</v>
      </c>
      <c r="H28" s="88" t="s">
        <v>94</v>
      </c>
      <c r="I28" s="1195" t="s">
        <v>94</v>
      </c>
      <c r="J28" s="145" t="s">
        <v>94</v>
      </c>
      <c r="K28" s="588" t="s">
        <v>94</v>
      </c>
      <c r="L28" s="588" t="s">
        <v>94</v>
      </c>
      <c r="M28" s="88" t="s">
        <v>94</v>
      </c>
      <c r="N28" s="588" t="s">
        <v>94</v>
      </c>
      <c r="O28" s="1200" t="s">
        <v>94</v>
      </c>
      <c r="P28" s="589" t="s">
        <v>94</v>
      </c>
      <c r="Q28" s="1201" t="s">
        <v>94</v>
      </c>
    </row>
    <row r="29" customFormat="false" ht="12.75" hidden="false" customHeight="true" outlineLevel="0" collapsed="false">
      <c r="A29" s="1207"/>
      <c r="B29" s="1198" t="s">
        <v>1268</v>
      </c>
      <c r="C29" s="325" t="n">
        <v>207.429800054662</v>
      </c>
      <c r="D29" s="325" t="n">
        <v>0.34810745519445</v>
      </c>
      <c r="E29" s="1194" t="n">
        <v>3.28467809538582</v>
      </c>
      <c r="F29" s="83" t="n">
        <v>-0.642935097801309</v>
      </c>
      <c r="G29" s="83" t="n">
        <v>2.64174299758451</v>
      </c>
      <c r="H29" s="83" t="n">
        <v>0.272709644782277</v>
      </c>
      <c r="I29" s="1204" t="n">
        <v>-0.648101538999996</v>
      </c>
      <c r="J29" s="144" t="n">
        <v>-0.679999999999994</v>
      </c>
      <c r="K29" s="464" t="n">
        <v>681.340120569809</v>
      </c>
      <c r="L29" s="464" t="n">
        <v>-133.36389878505</v>
      </c>
      <c r="M29" s="83" t="n">
        <v>547.976221784759</v>
      </c>
      <c r="N29" s="464" t="n">
        <v>56.5681070901657</v>
      </c>
      <c r="O29" s="1208" t="n">
        <v>-134.209963672439</v>
      </c>
      <c r="P29" s="128" t="n">
        <v>-0.236713069532224</v>
      </c>
      <c r="Q29" s="1196" t="n">
        <v>-1723.69139115416</v>
      </c>
    </row>
    <row r="30" customFormat="false" ht="12.75" hidden="false" customHeight="true" outlineLevel="0" collapsed="false">
      <c r="A30" s="1207"/>
      <c r="B30" s="1198" t="s">
        <v>1269</v>
      </c>
      <c r="C30" s="325" t="n">
        <v>355.466772897355</v>
      </c>
      <c r="D30" s="325" t="s">
        <v>94</v>
      </c>
      <c r="E30" s="1194" t="n">
        <v>8.74484068271569</v>
      </c>
      <c r="F30" s="88" t="s">
        <v>94</v>
      </c>
      <c r="G30" s="83" t="n">
        <v>8.74484068271569</v>
      </c>
      <c r="H30" s="83" t="n">
        <v>0.347673103958422</v>
      </c>
      <c r="I30" s="1204" t="n">
        <v>-0.530906448799494</v>
      </c>
      <c r="J30" s="145" t="s">
        <v>94</v>
      </c>
      <c r="K30" s="464" t="n">
        <v>3108.50029698645</v>
      </c>
      <c r="L30" s="588" t="s">
        <v>94</v>
      </c>
      <c r="M30" s="83" t="n">
        <v>3108.50029698645</v>
      </c>
      <c r="N30" s="464" t="n">
        <v>123.586236287307</v>
      </c>
      <c r="O30" s="1208" t="n">
        <v>-188.719602065151</v>
      </c>
      <c r="P30" s="589" t="s">
        <v>94</v>
      </c>
      <c r="Q30" s="1196" t="n">
        <v>-11159.0120810982</v>
      </c>
    </row>
    <row r="31" customFormat="false" ht="12.75" hidden="false" customHeight="true" outlineLevel="0" collapsed="false">
      <c r="A31" s="1207"/>
      <c r="B31" s="1198" t="s">
        <v>1270</v>
      </c>
      <c r="C31" s="325" t="n">
        <v>47.2162730191051</v>
      </c>
      <c r="D31" s="325" t="s">
        <v>94</v>
      </c>
      <c r="E31" s="1199" t="s">
        <v>113</v>
      </c>
      <c r="F31" s="88" t="s">
        <v>94</v>
      </c>
      <c r="G31" s="88" t="s">
        <v>126</v>
      </c>
      <c r="H31" s="88" t="s">
        <v>113</v>
      </c>
      <c r="I31" s="1195" t="s">
        <v>113</v>
      </c>
      <c r="J31" s="145" t="s">
        <v>94</v>
      </c>
      <c r="K31" s="588" t="s">
        <v>113</v>
      </c>
      <c r="L31" s="588" t="s">
        <v>94</v>
      </c>
      <c r="M31" s="88" t="s">
        <v>126</v>
      </c>
      <c r="N31" s="588" t="s">
        <v>113</v>
      </c>
      <c r="O31" s="1200" t="s">
        <v>113</v>
      </c>
      <c r="P31" s="589" t="s">
        <v>94</v>
      </c>
      <c r="Q31" s="1201" t="s">
        <v>126</v>
      </c>
    </row>
    <row r="32" customFormat="false" ht="12.75" hidden="false" customHeight="true" outlineLevel="0" collapsed="false">
      <c r="A32" s="1207"/>
      <c r="B32" s="1198" t="s">
        <v>1271</v>
      </c>
      <c r="C32" s="325" t="n">
        <v>74.2377352780185</v>
      </c>
      <c r="D32" s="325" t="n">
        <v>0.20575996811926</v>
      </c>
      <c r="E32" s="1194" t="n">
        <v>3.2722520933525</v>
      </c>
      <c r="F32" s="83" t="n">
        <v>-4.15961327894803</v>
      </c>
      <c r="G32" s="83" t="n">
        <v>-0.887361185595522</v>
      </c>
      <c r="H32" s="83" t="n">
        <v>-1.59896421209193</v>
      </c>
      <c r="I32" s="1195" t="s">
        <v>113</v>
      </c>
      <c r="J32" s="144" t="n">
        <v>-0.679999999999996</v>
      </c>
      <c r="K32" s="464" t="n">
        <v>242.924584669245</v>
      </c>
      <c r="L32" s="464" t="n">
        <v>-308.800269461474</v>
      </c>
      <c r="M32" s="83" t="n">
        <v>-65.875684792229</v>
      </c>
      <c r="N32" s="464" t="n">
        <v>-118.703481896306</v>
      </c>
      <c r="O32" s="1200" t="s">
        <v>113</v>
      </c>
      <c r="P32" s="128" t="n">
        <v>-0.139916778321096</v>
      </c>
      <c r="Q32" s="1196" t="n">
        <v>677.30330604514</v>
      </c>
    </row>
    <row r="33" customFormat="false" ht="12.75" hidden="false" customHeight="true" outlineLevel="0" collapsed="false">
      <c r="A33" s="1207"/>
      <c r="B33" s="1198" t="s">
        <v>1272</v>
      </c>
      <c r="C33" s="325" t="n">
        <v>465.153734541314</v>
      </c>
      <c r="D33" s="325" t="s">
        <v>94</v>
      </c>
      <c r="E33" s="1194" t="n">
        <v>8.83202787193636</v>
      </c>
      <c r="F33" s="88" t="s">
        <v>94</v>
      </c>
      <c r="G33" s="83" t="n">
        <v>8.83202787193636</v>
      </c>
      <c r="H33" s="83" t="n">
        <v>0.289109466793611</v>
      </c>
      <c r="I33" s="1195" t="s">
        <v>113</v>
      </c>
      <c r="J33" s="145" t="s">
        <v>94</v>
      </c>
      <c r="K33" s="464" t="n">
        <v>4108.25074820417</v>
      </c>
      <c r="L33" s="588" t="s">
        <v>94</v>
      </c>
      <c r="M33" s="83" t="n">
        <v>4108.25074820417</v>
      </c>
      <c r="N33" s="464" t="n">
        <v>134.480348170296</v>
      </c>
      <c r="O33" s="1200" t="s">
        <v>113</v>
      </c>
      <c r="P33" s="589" t="s">
        <v>94</v>
      </c>
      <c r="Q33" s="1196" t="n">
        <v>-15556.6806867064</v>
      </c>
    </row>
    <row r="34" customFormat="false" ht="12.75" hidden="false" customHeight="true" outlineLevel="0" collapsed="false">
      <c r="A34" s="1205" t="s">
        <v>1273</v>
      </c>
      <c r="B34" s="1206"/>
      <c r="C34" s="1199" t="s">
        <v>94</v>
      </c>
      <c r="D34" s="1199" t="s">
        <v>94</v>
      </c>
      <c r="E34" s="1199" t="s">
        <v>94</v>
      </c>
      <c r="F34" s="88" t="s">
        <v>94</v>
      </c>
      <c r="G34" s="88" t="s">
        <v>94</v>
      </c>
      <c r="H34" s="88" t="s">
        <v>94</v>
      </c>
      <c r="I34" s="1195" t="s">
        <v>94</v>
      </c>
      <c r="J34" s="145" t="s">
        <v>94</v>
      </c>
      <c r="K34" s="88" t="s">
        <v>94</v>
      </c>
      <c r="L34" s="88" t="s">
        <v>94</v>
      </c>
      <c r="M34" s="88" t="s">
        <v>94</v>
      </c>
      <c r="N34" s="88" t="s">
        <v>94</v>
      </c>
      <c r="O34" s="1195" t="s">
        <v>94</v>
      </c>
      <c r="P34" s="145" t="s">
        <v>94</v>
      </c>
      <c r="Q34" s="1201" t="s">
        <v>94</v>
      </c>
    </row>
    <row r="35" customFormat="false" ht="12.75" hidden="false" customHeight="true" outlineLevel="0" collapsed="false">
      <c r="A35" s="1207"/>
      <c r="B35" s="1198" t="s">
        <v>1274</v>
      </c>
      <c r="C35" s="325" t="s">
        <v>94</v>
      </c>
      <c r="D35" s="325" t="s">
        <v>94</v>
      </c>
      <c r="E35" s="1199" t="s">
        <v>94</v>
      </c>
      <c r="F35" s="88" t="s">
        <v>94</v>
      </c>
      <c r="G35" s="88" t="s">
        <v>94</v>
      </c>
      <c r="H35" s="88" t="s">
        <v>94</v>
      </c>
      <c r="I35" s="1195" t="s">
        <v>94</v>
      </c>
      <c r="J35" s="145" t="s">
        <v>94</v>
      </c>
      <c r="K35" s="588" t="s">
        <v>94</v>
      </c>
      <c r="L35" s="588" t="s">
        <v>94</v>
      </c>
      <c r="M35" s="88" t="s">
        <v>94</v>
      </c>
      <c r="N35" s="588" t="s">
        <v>94</v>
      </c>
      <c r="O35" s="1200" t="s">
        <v>94</v>
      </c>
      <c r="P35" s="589" t="s">
        <v>94</v>
      </c>
      <c r="Q35" s="1201" t="s">
        <v>94</v>
      </c>
    </row>
    <row r="36" customFormat="false" ht="12.75" hidden="false" customHeight="true" outlineLevel="0" collapsed="false">
      <c r="A36" s="1207"/>
      <c r="B36" s="1198" t="s">
        <v>1275</v>
      </c>
      <c r="C36" s="325" t="s">
        <v>94</v>
      </c>
      <c r="D36" s="325" t="s">
        <v>94</v>
      </c>
      <c r="E36" s="1199" t="s">
        <v>94</v>
      </c>
      <c r="F36" s="88" t="s">
        <v>94</v>
      </c>
      <c r="G36" s="88" t="s">
        <v>94</v>
      </c>
      <c r="H36" s="88" t="s">
        <v>94</v>
      </c>
      <c r="I36" s="1195" t="s">
        <v>94</v>
      </c>
      <c r="J36" s="145" t="s">
        <v>94</v>
      </c>
      <c r="K36" s="588" t="s">
        <v>94</v>
      </c>
      <c r="L36" s="588" t="s">
        <v>94</v>
      </c>
      <c r="M36" s="88" t="s">
        <v>94</v>
      </c>
      <c r="N36" s="588" t="s">
        <v>94</v>
      </c>
      <c r="O36" s="1200" t="s">
        <v>94</v>
      </c>
      <c r="P36" s="589" t="s">
        <v>94</v>
      </c>
      <c r="Q36" s="1201" t="s">
        <v>94</v>
      </c>
    </row>
    <row r="37" customFormat="false" ht="12.75" hidden="false" customHeight="true" outlineLevel="0" collapsed="false">
      <c r="A37" s="1207"/>
      <c r="B37" s="1198" t="s">
        <v>1276</v>
      </c>
      <c r="C37" s="325" t="s">
        <v>94</v>
      </c>
      <c r="D37" s="325" t="s">
        <v>94</v>
      </c>
      <c r="E37" s="1199" t="s">
        <v>94</v>
      </c>
      <c r="F37" s="88" t="s">
        <v>94</v>
      </c>
      <c r="G37" s="88" t="s">
        <v>94</v>
      </c>
      <c r="H37" s="88" t="s">
        <v>94</v>
      </c>
      <c r="I37" s="1195" t="s">
        <v>94</v>
      </c>
      <c r="J37" s="145" t="s">
        <v>94</v>
      </c>
      <c r="K37" s="588" t="s">
        <v>94</v>
      </c>
      <c r="L37" s="588" t="s">
        <v>94</v>
      </c>
      <c r="M37" s="88" t="s">
        <v>94</v>
      </c>
      <c r="N37" s="588" t="s">
        <v>94</v>
      </c>
      <c r="O37" s="1200" t="s">
        <v>94</v>
      </c>
      <c r="P37" s="589" t="s">
        <v>94</v>
      </c>
      <c r="Q37" s="1201" t="s">
        <v>94</v>
      </c>
    </row>
    <row r="38" customFormat="false" ht="12.75" hidden="false" customHeight="true" outlineLevel="0" collapsed="false">
      <c r="A38" s="1205" t="s">
        <v>1277</v>
      </c>
      <c r="B38" s="1206"/>
      <c r="C38" s="1199" t="s">
        <v>94</v>
      </c>
      <c r="D38" s="1199" t="s">
        <v>94</v>
      </c>
      <c r="E38" s="1199" t="s">
        <v>94</v>
      </c>
      <c r="F38" s="88" t="s">
        <v>94</v>
      </c>
      <c r="G38" s="88" t="s">
        <v>94</v>
      </c>
      <c r="H38" s="88" t="s">
        <v>94</v>
      </c>
      <c r="I38" s="1195" t="s">
        <v>94</v>
      </c>
      <c r="J38" s="145" t="s">
        <v>94</v>
      </c>
      <c r="K38" s="88" t="s">
        <v>94</v>
      </c>
      <c r="L38" s="88" t="s">
        <v>94</v>
      </c>
      <c r="M38" s="88" t="s">
        <v>94</v>
      </c>
      <c r="N38" s="88" t="s">
        <v>94</v>
      </c>
      <c r="O38" s="1195" t="s">
        <v>94</v>
      </c>
      <c r="P38" s="145" t="s">
        <v>94</v>
      </c>
      <c r="Q38" s="1201" t="s">
        <v>94</v>
      </c>
    </row>
    <row r="39" customFormat="false" ht="12.75" hidden="false" customHeight="true" outlineLevel="0" collapsed="false">
      <c r="A39" s="1207"/>
      <c r="B39" s="1198" t="s">
        <v>1278</v>
      </c>
      <c r="C39" s="325" t="s">
        <v>94</v>
      </c>
      <c r="D39" s="325" t="s">
        <v>94</v>
      </c>
      <c r="E39" s="1199" t="s">
        <v>94</v>
      </c>
      <c r="F39" s="88" t="s">
        <v>94</v>
      </c>
      <c r="G39" s="88" t="s">
        <v>94</v>
      </c>
      <c r="H39" s="88" t="s">
        <v>94</v>
      </c>
      <c r="I39" s="1195" t="s">
        <v>94</v>
      </c>
      <c r="J39" s="145" t="s">
        <v>94</v>
      </c>
      <c r="K39" s="588" t="s">
        <v>94</v>
      </c>
      <c r="L39" s="588" t="s">
        <v>94</v>
      </c>
      <c r="M39" s="88" t="s">
        <v>94</v>
      </c>
      <c r="N39" s="588" t="s">
        <v>94</v>
      </c>
      <c r="O39" s="1200" t="s">
        <v>94</v>
      </c>
      <c r="P39" s="589" t="s">
        <v>94</v>
      </c>
      <c r="Q39" s="1201" t="s">
        <v>94</v>
      </c>
    </row>
    <row r="40" customFormat="false" ht="12.75" hidden="false" customHeight="true" outlineLevel="0" collapsed="false">
      <c r="A40" s="1207"/>
      <c r="B40" s="1198" t="s">
        <v>1279</v>
      </c>
      <c r="C40" s="325" t="s">
        <v>94</v>
      </c>
      <c r="D40" s="325" t="s">
        <v>94</v>
      </c>
      <c r="E40" s="1199" t="s">
        <v>94</v>
      </c>
      <c r="F40" s="88" t="s">
        <v>94</v>
      </c>
      <c r="G40" s="88" t="s">
        <v>94</v>
      </c>
      <c r="H40" s="88" t="s">
        <v>94</v>
      </c>
      <c r="I40" s="1195" t="s">
        <v>94</v>
      </c>
      <c r="J40" s="145" t="s">
        <v>94</v>
      </c>
      <c r="K40" s="588" t="s">
        <v>94</v>
      </c>
      <c r="L40" s="588" t="s">
        <v>94</v>
      </c>
      <c r="M40" s="88" t="s">
        <v>94</v>
      </c>
      <c r="N40" s="588" t="s">
        <v>94</v>
      </c>
      <c r="O40" s="1200" t="s">
        <v>94</v>
      </c>
      <c r="P40" s="589" t="s">
        <v>94</v>
      </c>
      <c r="Q40" s="1201" t="s">
        <v>94</v>
      </c>
      <c r="R40" s="61"/>
    </row>
    <row r="41" customFormat="false" ht="12.75" hidden="false" customHeight="true" outlineLevel="0" collapsed="false">
      <c r="A41" s="1207"/>
      <c r="B41" s="1198" t="s">
        <v>1280</v>
      </c>
      <c r="C41" s="325" t="s">
        <v>94</v>
      </c>
      <c r="D41" s="325" t="s">
        <v>94</v>
      </c>
      <c r="E41" s="1199" t="s">
        <v>94</v>
      </c>
      <c r="F41" s="88" t="s">
        <v>94</v>
      </c>
      <c r="G41" s="88" t="s">
        <v>94</v>
      </c>
      <c r="H41" s="88" t="s">
        <v>94</v>
      </c>
      <c r="I41" s="1195" t="s">
        <v>94</v>
      </c>
      <c r="J41" s="145" t="s">
        <v>94</v>
      </c>
      <c r="K41" s="588" t="s">
        <v>94</v>
      </c>
      <c r="L41" s="588" t="s">
        <v>94</v>
      </c>
      <c r="M41" s="88" t="s">
        <v>94</v>
      </c>
      <c r="N41" s="588" t="s">
        <v>94</v>
      </c>
      <c r="O41" s="1200" t="s">
        <v>94</v>
      </c>
      <c r="P41" s="589" t="s">
        <v>94</v>
      </c>
      <c r="Q41" s="1201" t="s">
        <v>94</v>
      </c>
    </row>
    <row r="42" customFormat="false" ht="12.75" hidden="false" customHeight="true" outlineLevel="0" collapsed="false">
      <c r="A42" s="1205" t="s">
        <v>1281</v>
      </c>
      <c r="B42" s="1206"/>
      <c r="C42" s="1194" t="n">
        <v>2.50700838904378</v>
      </c>
      <c r="D42" s="1194" t="n">
        <v>7.645424866E-005</v>
      </c>
      <c r="E42" s="1194" t="n">
        <v>3.2733663000927</v>
      </c>
      <c r="F42" s="88" t="s">
        <v>712</v>
      </c>
      <c r="G42" s="83" t="n">
        <v>3.2733663000927</v>
      </c>
      <c r="H42" s="83" t="n">
        <v>0.272848123357421</v>
      </c>
      <c r="I42" s="1195" t="s">
        <v>126</v>
      </c>
      <c r="J42" s="144" t="n">
        <v>-0.680000000002616</v>
      </c>
      <c r="K42" s="83" t="n">
        <v>8.2063567747456</v>
      </c>
      <c r="L42" s="88" t="s">
        <v>712</v>
      </c>
      <c r="M42" s="83" t="n">
        <v>8.2063567747456</v>
      </c>
      <c r="N42" s="83" t="n">
        <v>0.684032534191906</v>
      </c>
      <c r="O42" s="1195" t="s">
        <v>126</v>
      </c>
      <c r="P42" s="144" t="n">
        <v>-5.1988889089E-005</v>
      </c>
      <c r="Q42" s="1196" t="n">
        <v>-32.5979035068442</v>
      </c>
    </row>
    <row r="43" customFormat="false" ht="12.75" hidden="false" customHeight="true" outlineLevel="0" collapsed="false">
      <c r="A43" s="1207"/>
      <c r="B43" s="1198" t="s">
        <v>1282</v>
      </c>
      <c r="C43" s="325" t="s">
        <v>94</v>
      </c>
      <c r="D43" s="325" t="s">
        <v>94</v>
      </c>
      <c r="E43" s="1199" t="s">
        <v>94</v>
      </c>
      <c r="F43" s="88" t="s">
        <v>94</v>
      </c>
      <c r="G43" s="88" t="s">
        <v>94</v>
      </c>
      <c r="H43" s="88" t="s">
        <v>94</v>
      </c>
      <c r="I43" s="1195" t="s">
        <v>94</v>
      </c>
      <c r="J43" s="145" t="s">
        <v>94</v>
      </c>
      <c r="K43" s="588" t="s">
        <v>94</v>
      </c>
      <c r="L43" s="588" t="s">
        <v>94</v>
      </c>
      <c r="M43" s="88" t="s">
        <v>94</v>
      </c>
      <c r="N43" s="588" t="s">
        <v>94</v>
      </c>
      <c r="O43" s="1200" t="s">
        <v>94</v>
      </c>
      <c r="P43" s="749" t="s">
        <v>94</v>
      </c>
      <c r="Q43" s="1201" t="s">
        <v>94</v>
      </c>
    </row>
    <row r="44" customFormat="false" ht="12.75" hidden="false" customHeight="true" outlineLevel="0" collapsed="false">
      <c r="A44" s="1207"/>
      <c r="B44" s="1198" t="s">
        <v>1283</v>
      </c>
      <c r="C44" s="325" t="n">
        <v>2.50700838904378</v>
      </c>
      <c r="D44" s="325" t="n">
        <v>7.645424866E-005</v>
      </c>
      <c r="E44" s="1194" t="n">
        <v>3.2733663000927</v>
      </c>
      <c r="F44" s="88" t="s">
        <v>134</v>
      </c>
      <c r="G44" s="83" t="n">
        <v>3.2733663000927</v>
      </c>
      <c r="H44" s="83" t="n">
        <v>0.272848123357421</v>
      </c>
      <c r="I44" s="1195" t="s">
        <v>113</v>
      </c>
      <c r="J44" s="144" t="n">
        <v>-0.680000000002616</v>
      </c>
      <c r="K44" s="464" t="n">
        <v>8.2063567747456</v>
      </c>
      <c r="L44" s="588" t="s">
        <v>134</v>
      </c>
      <c r="M44" s="83" t="n">
        <v>8.2063567747456</v>
      </c>
      <c r="N44" s="464" t="n">
        <v>0.684032534191906</v>
      </c>
      <c r="O44" s="1200" t="s">
        <v>113</v>
      </c>
      <c r="P44" s="1109" t="n">
        <v>-5.1988889089E-005</v>
      </c>
      <c r="Q44" s="1196" t="n">
        <v>-32.5979035068442</v>
      </c>
    </row>
    <row r="45" customFormat="false" ht="12.75" hidden="false" customHeight="true" outlineLevel="0" collapsed="false">
      <c r="A45" s="1207"/>
      <c r="B45" s="1198" t="s">
        <v>1284</v>
      </c>
      <c r="C45" s="325" t="s">
        <v>94</v>
      </c>
      <c r="D45" s="325" t="s">
        <v>94</v>
      </c>
      <c r="E45" s="1199" t="s">
        <v>94</v>
      </c>
      <c r="F45" s="88" t="s">
        <v>94</v>
      </c>
      <c r="G45" s="88" t="s">
        <v>94</v>
      </c>
      <c r="H45" s="88" t="s">
        <v>94</v>
      </c>
      <c r="I45" s="1195" t="s">
        <v>94</v>
      </c>
      <c r="J45" s="145" t="s">
        <v>94</v>
      </c>
      <c r="K45" s="588" t="s">
        <v>94</v>
      </c>
      <c r="L45" s="588" t="s">
        <v>94</v>
      </c>
      <c r="M45" s="88" t="s">
        <v>94</v>
      </c>
      <c r="N45" s="588" t="s">
        <v>94</v>
      </c>
      <c r="O45" s="1200" t="s">
        <v>94</v>
      </c>
      <c r="P45" s="749" t="s">
        <v>94</v>
      </c>
      <c r="Q45" s="1201" t="s">
        <v>94</v>
      </c>
    </row>
    <row r="46" customFormat="false" ht="12" hidden="false" customHeight="true" outlineLevel="0" collapsed="false">
      <c r="A46" s="1209"/>
      <c r="B46" s="1209"/>
      <c r="C46" s="1209"/>
      <c r="D46" s="1209"/>
      <c r="E46" s="1209"/>
      <c r="F46" s="1209"/>
      <c r="G46" s="1209"/>
      <c r="H46" s="1209"/>
      <c r="I46" s="1209"/>
      <c r="J46" s="1209"/>
      <c r="K46" s="1209"/>
      <c r="L46" s="1209"/>
      <c r="M46" s="1209"/>
      <c r="N46" s="1209"/>
      <c r="O46" s="1209"/>
      <c r="P46" s="1209"/>
      <c r="Q46" s="1209"/>
    </row>
    <row r="47" customFormat="false" ht="15" hidden="false" customHeight="true" outlineLevel="0" collapsed="false">
      <c r="A47" s="1210" t="s">
        <v>1285</v>
      </c>
      <c r="B47" s="1211"/>
      <c r="C47" s="1211"/>
      <c r="D47" s="1211"/>
      <c r="E47" s="1211"/>
      <c r="F47" s="1211"/>
      <c r="G47" s="1211"/>
      <c r="H47" s="1211"/>
      <c r="I47" s="1211"/>
      <c r="J47" s="1211"/>
      <c r="K47" s="1211"/>
      <c r="L47" s="1211"/>
      <c r="M47" s="1211"/>
      <c r="N47" s="1211"/>
      <c r="O47" s="1211"/>
      <c r="P47" s="1211"/>
      <c r="Q47" s="1211"/>
    </row>
    <row r="48" customFormat="false" ht="15" hidden="false" customHeight="true" outlineLevel="0" collapsed="false">
      <c r="A48" s="1212" t="s">
        <v>1286</v>
      </c>
      <c r="B48" s="1211"/>
      <c r="C48" s="1211"/>
      <c r="D48" s="1211"/>
      <c r="E48" s="1211"/>
      <c r="F48" s="1211"/>
      <c r="G48" s="1211"/>
      <c r="H48" s="1211"/>
      <c r="I48" s="1211"/>
      <c r="J48" s="1211"/>
      <c r="K48" s="1211"/>
      <c r="L48" s="1211"/>
      <c r="M48" s="1211"/>
      <c r="N48" s="1211"/>
      <c r="O48" s="1211"/>
      <c r="P48" s="1211"/>
      <c r="Q48" s="1211"/>
    </row>
    <row r="49" customFormat="false" ht="15" hidden="false" customHeight="true" outlineLevel="0" collapsed="false">
      <c r="A49" s="1213" t="s">
        <v>1287</v>
      </c>
      <c r="B49" s="1214"/>
      <c r="C49" s="1214"/>
      <c r="D49" s="1214"/>
      <c r="E49" s="1214"/>
      <c r="F49" s="1214"/>
      <c r="G49" s="1214"/>
      <c r="H49" s="1214"/>
      <c r="I49" s="1214"/>
      <c r="J49" s="1214"/>
      <c r="K49" s="1214"/>
      <c r="L49" s="1214"/>
      <c r="M49" s="1214"/>
      <c r="N49" s="1214"/>
      <c r="O49" s="1214"/>
      <c r="P49" s="1214"/>
      <c r="Q49" s="1214"/>
    </row>
    <row r="50" customFormat="false" ht="15" hidden="false" customHeight="true" outlineLevel="0" collapsed="false">
      <c r="A50" s="1215" t="s">
        <v>1288</v>
      </c>
      <c r="B50" s="1216"/>
      <c r="C50" s="1216"/>
      <c r="D50" s="1216"/>
      <c r="E50" s="1216"/>
      <c r="F50" s="1216"/>
      <c r="G50" s="1216"/>
      <c r="H50" s="1216"/>
      <c r="I50" s="1216"/>
      <c r="J50" s="1216"/>
      <c r="K50" s="1216"/>
      <c r="L50" s="1216"/>
      <c r="M50" s="1216"/>
      <c r="N50" s="1216"/>
      <c r="O50" s="1216"/>
      <c r="P50" s="1216"/>
      <c r="Q50" s="1216"/>
    </row>
    <row r="51" customFormat="false" ht="15" hidden="false" customHeight="true" outlineLevel="0" collapsed="false">
      <c r="A51" s="1217" t="s">
        <v>1289</v>
      </c>
      <c r="B51" s="1216"/>
      <c r="C51" s="1216"/>
      <c r="D51" s="1216"/>
      <c r="E51" s="1216"/>
      <c r="F51" s="1216"/>
      <c r="G51" s="1216"/>
      <c r="H51" s="1216"/>
      <c r="I51" s="1216"/>
      <c r="J51" s="1216"/>
      <c r="K51" s="1216"/>
      <c r="L51" s="1216"/>
      <c r="M51" s="1216"/>
      <c r="N51" s="1216"/>
      <c r="O51" s="1216"/>
      <c r="P51" s="1216"/>
      <c r="Q51" s="1216"/>
    </row>
    <row r="52" customFormat="false" ht="15" hidden="false" customHeight="true" outlineLevel="0" collapsed="false">
      <c r="A52" s="1217" t="s">
        <v>1290</v>
      </c>
      <c r="B52" s="1216"/>
      <c r="C52" s="1216"/>
      <c r="D52" s="1216"/>
      <c r="E52" s="1216"/>
      <c r="F52" s="1216"/>
      <c r="G52" s="1216"/>
      <c r="H52" s="1216"/>
      <c r="I52" s="1216"/>
      <c r="J52" s="1216"/>
      <c r="K52" s="1216"/>
      <c r="L52" s="1216"/>
      <c r="M52" s="1216"/>
      <c r="N52" s="1216"/>
      <c r="O52" s="1216"/>
      <c r="P52" s="1216"/>
      <c r="Q52" s="1216"/>
    </row>
    <row r="53" customFormat="false" ht="15" hidden="false" customHeight="true" outlineLevel="0" collapsed="false">
      <c r="A53" s="1213" t="s">
        <v>1291</v>
      </c>
      <c r="B53" s="1216"/>
      <c r="C53" s="1216"/>
      <c r="D53" s="1216"/>
      <c r="E53" s="1216"/>
      <c r="F53" s="1216"/>
      <c r="G53" s="1216"/>
      <c r="H53" s="1216"/>
      <c r="I53" s="1216"/>
      <c r="J53" s="1216"/>
      <c r="K53" s="1216"/>
      <c r="L53" s="1216"/>
      <c r="M53" s="1216"/>
      <c r="N53" s="1216"/>
      <c r="O53" s="1216"/>
      <c r="P53" s="1216"/>
      <c r="Q53" s="1216"/>
    </row>
    <row r="54" customFormat="false" ht="15" hidden="false" customHeight="true" outlineLevel="0" collapsed="false">
      <c r="A54" s="1212" t="s">
        <v>1292</v>
      </c>
      <c r="B54" s="1216"/>
      <c r="C54" s="1216"/>
      <c r="D54" s="1216"/>
      <c r="E54" s="1216"/>
      <c r="F54" s="1216"/>
      <c r="G54" s="1216"/>
      <c r="H54" s="1216"/>
      <c r="I54" s="1216"/>
      <c r="J54" s="1216"/>
      <c r="K54" s="1216"/>
      <c r="L54" s="1216"/>
      <c r="M54" s="1216"/>
      <c r="N54" s="1216"/>
      <c r="O54" s="1216"/>
      <c r="P54" s="1216"/>
      <c r="Q54" s="1216"/>
    </row>
    <row r="55" customFormat="false" ht="15" hidden="false" customHeight="true" outlineLevel="0" collapsed="false">
      <c r="A55" s="1218" t="s">
        <v>1293</v>
      </c>
      <c r="B55" s="1219"/>
      <c r="C55" s="1219"/>
      <c r="D55" s="1219"/>
      <c r="E55" s="1219"/>
      <c r="F55" s="1219"/>
      <c r="G55" s="1219"/>
      <c r="H55" s="1219"/>
      <c r="I55" s="1219"/>
      <c r="J55" s="1219"/>
      <c r="K55" s="1219"/>
      <c r="L55" s="1219"/>
      <c r="M55" s="1219"/>
      <c r="N55" s="1219"/>
      <c r="O55" s="1219"/>
      <c r="P55" s="1219"/>
      <c r="Q55" s="1219"/>
    </row>
    <row r="56" customFormat="false" ht="15" hidden="false" customHeight="true" outlineLevel="0" collapsed="false">
      <c r="A56" s="1217" t="s">
        <v>1294</v>
      </c>
      <c r="B56" s="1219"/>
      <c r="C56" s="1219"/>
      <c r="D56" s="1219"/>
      <c r="E56" s="1219"/>
      <c r="F56" s="1219"/>
      <c r="G56" s="1219"/>
      <c r="H56" s="1219"/>
      <c r="I56" s="1219"/>
      <c r="J56" s="1219"/>
      <c r="K56" s="1219"/>
      <c r="L56" s="1219"/>
      <c r="M56" s="1219"/>
      <c r="N56" s="1219"/>
      <c r="O56" s="1219"/>
      <c r="P56" s="1219"/>
      <c r="Q56" s="1219"/>
    </row>
    <row r="57" customFormat="false" ht="15" hidden="false" customHeight="true" outlineLevel="0" collapsed="false">
      <c r="A57" s="1213" t="s">
        <v>1295</v>
      </c>
      <c r="B57" s="1219"/>
      <c r="C57" s="1219"/>
      <c r="D57" s="1219"/>
      <c r="E57" s="1219"/>
      <c r="F57" s="1219"/>
      <c r="G57" s="1219"/>
      <c r="H57" s="1219"/>
      <c r="I57" s="1219"/>
      <c r="J57" s="1219"/>
      <c r="K57" s="1219"/>
      <c r="L57" s="1219"/>
      <c r="M57" s="1219"/>
      <c r="N57" s="1219"/>
      <c r="O57" s="1219"/>
      <c r="P57" s="1219"/>
      <c r="Q57" s="1219"/>
    </row>
    <row r="58" customFormat="false" ht="15" hidden="false" customHeight="true" outlineLevel="0" collapsed="false">
      <c r="A58" s="1220" t="s">
        <v>1296</v>
      </c>
      <c r="B58" s="1219"/>
      <c r="C58" s="1219"/>
      <c r="D58" s="1219"/>
      <c r="E58" s="1219"/>
      <c r="F58" s="1219"/>
      <c r="G58" s="1219"/>
      <c r="H58" s="1219"/>
      <c r="I58" s="1219"/>
      <c r="J58" s="1219"/>
      <c r="K58" s="1219"/>
      <c r="L58" s="1219"/>
      <c r="M58" s="1219"/>
      <c r="N58" s="1219"/>
      <c r="O58" s="1219"/>
      <c r="P58" s="1219"/>
      <c r="Q58" s="1219"/>
    </row>
    <row r="59" customFormat="false" ht="9.75" hidden="false" customHeight="true" outlineLevel="0" collapsed="false">
      <c r="B59" s="1221"/>
      <c r="C59" s="1221"/>
      <c r="D59" s="1221"/>
      <c r="E59" s="1221"/>
      <c r="F59" s="1221"/>
      <c r="G59" s="1221"/>
      <c r="H59" s="1221"/>
      <c r="I59" s="1221"/>
      <c r="J59" s="1221"/>
      <c r="K59" s="1221"/>
      <c r="L59" s="1221"/>
      <c r="M59" s="1221"/>
      <c r="N59" s="1221"/>
      <c r="O59" s="1221"/>
      <c r="P59" s="1221"/>
      <c r="Q59" s="1221"/>
    </row>
    <row r="60" customFormat="false" ht="15.75" hidden="false" customHeight="true" outlineLevel="0" collapsed="false">
      <c r="A60" s="1222" t="s">
        <v>475</v>
      </c>
      <c r="B60" s="1223"/>
      <c r="C60" s="1223"/>
      <c r="D60" s="1223"/>
      <c r="E60" s="1223"/>
      <c r="F60" s="1223"/>
      <c r="G60" s="1223"/>
      <c r="H60" s="1223"/>
      <c r="I60" s="1223"/>
      <c r="J60" s="1223"/>
      <c r="K60" s="1223"/>
      <c r="L60" s="1223"/>
      <c r="M60" s="1223"/>
      <c r="N60" s="1223"/>
      <c r="O60" s="1223"/>
      <c r="P60" s="1223"/>
      <c r="Q60" s="1224"/>
    </row>
    <row r="61" customFormat="false" ht="28.5" hidden="false" customHeight="true" outlineLevel="0" collapsed="false">
      <c r="A61" s="1225" t="s">
        <v>1297</v>
      </c>
      <c r="B61" s="1225"/>
      <c r="C61" s="1225"/>
      <c r="D61" s="1225"/>
      <c r="E61" s="1225"/>
      <c r="F61" s="1225"/>
      <c r="G61" s="1225"/>
      <c r="H61" s="1225"/>
      <c r="I61" s="1225"/>
      <c r="J61" s="1225"/>
      <c r="K61" s="1225"/>
      <c r="L61" s="1225"/>
      <c r="M61" s="1225"/>
      <c r="N61" s="1225"/>
      <c r="O61" s="1225"/>
      <c r="P61" s="1225"/>
      <c r="Q61" s="1225"/>
    </row>
    <row r="62" customFormat="false" ht="12.75" hidden="false" customHeight="true" outlineLevel="0" collapsed="false">
      <c r="A62" s="60" t="s">
        <v>1298</v>
      </c>
      <c r="B62" s="60"/>
      <c r="C62" s="60"/>
      <c r="D62" s="60"/>
      <c r="E62" s="60"/>
      <c r="F62" s="60"/>
      <c r="G62" s="60"/>
      <c r="H62" s="60"/>
      <c r="I62" s="60"/>
      <c r="J62" s="60"/>
      <c r="K62" s="60"/>
      <c r="L62" s="60"/>
      <c r="M62" s="60"/>
      <c r="N62" s="60"/>
      <c r="O62" s="60"/>
      <c r="P62" s="60"/>
      <c r="Q62" s="60"/>
    </row>
    <row r="63" customFormat="false" ht="24" hidden="false" customHeight="true" outlineLevel="0" collapsed="false">
      <c r="A63" s="60" t="s">
        <v>1299</v>
      </c>
      <c r="B63" s="60"/>
      <c r="C63" s="60"/>
      <c r="D63" s="60"/>
      <c r="E63" s="60"/>
      <c r="F63" s="60"/>
      <c r="G63" s="60"/>
      <c r="H63" s="60"/>
      <c r="I63" s="60"/>
      <c r="J63" s="60"/>
      <c r="K63" s="60"/>
      <c r="L63" s="60"/>
      <c r="M63" s="60"/>
      <c r="N63" s="60"/>
      <c r="O63" s="60"/>
      <c r="P63" s="60"/>
      <c r="Q63" s="60"/>
    </row>
    <row r="64" customFormat="false" ht="12.75" hidden="false" customHeight="true" outlineLevel="0" collapsed="false">
      <c r="A64" s="168" t="s">
        <v>1300</v>
      </c>
      <c r="B64" s="168"/>
      <c r="C64" s="168"/>
      <c r="D64" s="168"/>
      <c r="E64" s="168"/>
      <c r="F64" s="168"/>
      <c r="G64" s="168"/>
      <c r="H64" s="168"/>
      <c r="I64" s="168"/>
      <c r="J64" s="168"/>
      <c r="K64" s="168"/>
      <c r="L64" s="168"/>
      <c r="M64" s="168"/>
      <c r="N64" s="168"/>
      <c r="O64" s="168"/>
      <c r="P64" s="168"/>
      <c r="Q64" s="168"/>
    </row>
    <row r="65" customFormat="false" ht="12.75" hidden="false" customHeight="true" outlineLevel="0" collapsed="false">
      <c r="A65" s="168" t="s">
        <v>1301</v>
      </c>
      <c r="B65" s="168"/>
      <c r="C65" s="168"/>
      <c r="D65" s="168"/>
      <c r="E65" s="168"/>
      <c r="F65" s="168"/>
      <c r="G65" s="168"/>
      <c r="H65" s="168"/>
      <c r="I65" s="168"/>
      <c r="J65" s="168"/>
      <c r="K65" s="168"/>
      <c r="L65" s="168"/>
      <c r="M65" s="168"/>
      <c r="N65" s="168"/>
      <c r="O65" s="168"/>
      <c r="P65" s="168"/>
      <c r="Q65" s="168"/>
    </row>
    <row r="66" customFormat="false" ht="12.75" hidden="false" customHeight="true" outlineLevel="0" collapsed="false">
      <c r="A66" s="168" t="s">
        <v>1302</v>
      </c>
      <c r="B66" s="168"/>
      <c r="C66" s="168"/>
      <c r="D66" s="168"/>
      <c r="E66" s="168"/>
      <c r="F66" s="168"/>
      <c r="G66" s="168"/>
      <c r="H66" s="168"/>
      <c r="I66" s="168"/>
      <c r="J66" s="168"/>
      <c r="K66" s="168"/>
      <c r="L66" s="168"/>
      <c r="M66" s="168"/>
      <c r="N66" s="168"/>
      <c r="O66" s="168"/>
      <c r="P66" s="168"/>
      <c r="Q66" s="168"/>
    </row>
    <row r="67" customFormat="false" ht="12.75" hidden="false" customHeight="true" outlineLevel="0" collapsed="false">
      <c r="A67" s="168" t="s">
        <v>1303</v>
      </c>
      <c r="B67" s="168"/>
      <c r="C67" s="168"/>
      <c r="D67" s="168"/>
      <c r="E67" s="168"/>
      <c r="F67" s="168"/>
      <c r="G67" s="168"/>
      <c r="H67" s="168"/>
      <c r="I67" s="168"/>
      <c r="J67" s="168"/>
      <c r="K67" s="168"/>
      <c r="L67" s="168"/>
      <c r="M67" s="168"/>
      <c r="N67" s="168"/>
      <c r="O67" s="168"/>
      <c r="P67" s="168"/>
      <c r="Q67" s="168"/>
    </row>
    <row r="68" customFormat="false" ht="12.75" hidden="false" customHeight="true" outlineLevel="0" collapsed="false">
      <c r="A68" s="168" t="s">
        <v>1304</v>
      </c>
      <c r="B68" s="168"/>
      <c r="C68" s="168"/>
      <c r="D68" s="168"/>
      <c r="E68" s="168"/>
      <c r="F68" s="168"/>
      <c r="G68" s="168"/>
      <c r="H68" s="168"/>
      <c r="I68" s="168"/>
      <c r="J68" s="168"/>
      <c r="K68" s="168"/>
      <c r="L68" s="168"/>
      <c r="M68" s="168"/>
      <c r="N68" s="168"/>
      <c r="O68" s="168"/>
      <c r="P68" s="168"/>
      <c r="Q68" s="168"/>
    </row>
    <row r="69" customFormat="false" ht="12.75" hidden="false" customHeight="true" outlineLevel="0" collapsed="false">
      <c r="A69" s="168" t="s">
        <v>1305</v>
      </c>
      <c r="B69" s="168"/>
      <c r="C69" s="168"/>
      <c r="D69" s="168"/>
      <c r="E69" s="168"/>
      <c r="F69" s="168"/>
      <c r="G69" s="168"/>
      <c r="H69" s="168"/>
      <c r="I69" s="168"/>
      <c r="J69" s="168"/>
      <c r="K69" s="168"/>
      <c r="L69" s="168"/>
      <c r="M69" s="168"/>
      <c r="N69" s="168"/>
      <c r="O69" s="168"/>
      <c r="P69" s="168"/>
      <c r="Q69" s="168"/>
    </row>
    <row r="70" customFormat="false" ht="12.75" hidden="false" customHeight="true" outlineLevel="0" collapsed="false">
      <c r="A70" s="168" t="s">
        <v>1306</v>
      </c>
      <c r="B70" s="168"/>
      <c r="C70" s="168"/>
      <c r="D70" s="168"/>
      <c r="E70" s="168"/>
      <c r="F70" s="168"/>
      <c r="G70" s="168"/>
      <c r="H70" s="168"/>
      <c r="I70" s="168"/>
      <c r="J70" s="168"/>
      <c r="K70" s="168"/>
      <c r="L70" s="168"/>
      <c r="M70" s="168"/>
      <c r="N70" s="168"/>
      <c r="O70" s="168"/>
      <c r="P70" s="168"/>
      <c r="Q70" s="168"/>
    </row>
    <row r="71" customFormat="false" ht="12.75" hidden="false" customHeight="true" outlineLevel="0" collapsed="false">
      <c r="A71" s="168" t="s">
        <v>1307</v>
      </c>
      <c r="B71" s="168"/>
      <c r="C71" s="168"/>
      <c r="D71" s="168"/>
      <c r="E71" s="168"/>
      <c r="F71" s="168"/>
      <c r="G71" s="168"/>
      <c r="H71" s="168"/>
      <c r="I71" s="168"/>
      <c r="J71" s="168"/>
      <c r="K71" s="168"/>
      <c r="L71" s="168"/>
      <c r="M71" s="168"/>
      <c r="N71" s="168"/>
      <c r="O71" s="168"/>
      <c r="P71" s="168"/>
      <c r="Q71" s="168"/>
    </row>
    <row r="72" customFormat="false" ht="12.75" hidden="false" customHeight="true" outlineLevel="0" collapsed="false">
      <c r="A72" s="168" t="s">
        <v>1308</v>
      </c>
      <c r="B72" s="168"/>
      <c r="C72" s="168"/>
      <c r="D72" s="168"/>
      <c r="E72" s="168"/>
      <c r="F72" s="168"/>
      <c r="G72" s="168"/>
      <c r="H72" s="168"/>
      <c r="I72" s="168"/>
      <c r="J72" s="168"/>
      <c r="K72" s="168"/>
      <c r="L72" s="168"/>
      <c r="M72" s="168"/>
      <c r="N72" s="168"/>
      <c r="O72" s="168"/>
      <c r="P72" s="168"/>
      <c r="Q72" s="168"/>
    </row>
    <row r="73" customFormat="false" ht="12.75" hidden="false" customHeight="true" outlineLevel="0" collapsed="false">
      <c r="A73" s="60" t="s">
        <v>1309</v>
      </c>
      <c r="B73" s="60"/>
      <c r="C73" s="60"/>
      <c r="D73" s="60"/>
      <c r="E73" s="60"/>
      <c r="F73" s="60"/>
      <c r="G73" s="60"/>
      <c r="H73" s="60"/>
      <c r="I73" s="60"/>
      <c r="J73" s="60"/>
      <c r="K73" s="60"/>
      <c r="L73" s="60"/>
      <c r="M73" s="60"/>
      <c r="N73" s="60"/>
      <c r="O73" s="60"/>
      <c r="P73" s="60"/>
      <c r="Q73" s="60"/>
    </row>
    <row r="74" customFormat="false" ht="12.75" hidden="false" customHeight="true" outlineLevel="0" collapsed="false">
      <c r="A74" s="168" t="s">
        <v>1310</v>
      </c>
      <c r="B74" s="168"/>
      <c r="C74" s="168"/>
      <c r="D74" s="168"/>
      <c r="E74" s="168"/>
      <c r="F74" s="168"/>
      <c r="G74" s="168"/>
      <c r="H74" s="168"/>
      <c r="I74" s="168"/>
      <c r="J74" s="168"/>
      <c r="K74" s="168"/>
      <c r="L74" s="168"/>
      <c r="M74" s="168"/>
      <c r="N74" s="168"/>
      <c r="O74" s="168"/>
      <c r="P74" s="168"/>
      <c r="Q74" s="168"/>
    </row>
    <row r="75" customFormat="false" ht="12.75" hidden="false" customHeight="true" outlineLevel="0" collapsed="false">
      <c r="A75" s="168" t="s">
        <v>1311</v>
      </c>
      <c r="B75" s="168"/>
      <c r="C75" s="168"/>
      <c r="D75" s="168"/>
      <c r="E75" s="168"/>
      <c r="F75" s="168"/>
      <c r="G75" s="168"/>
      <c r="H75" s="168"/>
      <c r="I75" s="168"/>
      <c r="J75" s="168"/>
      <c r="K75" s="168"/>
      <c r="L75" s="168"/>
      <c r="M75" s="168"/>
      <c r="N75" s="168"/>
      <c r="O75" s="168"/>
      <c r="P75" s="168"/>
      <c r="Q75" s="168"/>
    </row>
    <row r="76" customFormat="false" ht="12.75" hidden="false" customHeight="true" outlineLevel="0" collapsed="false">
      <c r="A76" s="168" t="s">
        <v>1312</v>
      </c>
      <c r="B76" s="168"/>
      <c r="C76" s="168"/>
      <c r="D76" s="168"/>
      <c r="E76" s="168"/>
      <c r="F76" s="168"/>
      <c r="G76" s="168"/>
      <c r="H76" s="168"/>
      <c r="I76" s="168"/>
      <c r="J76" s="168"/>
      <c r="K76" s="168"/>
      <c r="L76" s="168"/>
      <c r="M76" s="168"/>
      <c r="N76" s="168"/>
      <c r="O76" s="168"/>
      <c r="P76" s="168"/>
      <c r="Q76" s="168"/>
    </row>
    <row r="77" customFormat="false" ht="12.75" hidden="false" customHeight="true" outlineLevel="0" collapsed="false">
      <c r="A77" s="168" t="s">
        <v>1313</v>
      </c>
      <c r="B77" s="168"/>
      <c r="C77" s="168"/>
      <c r="D77" s="168"/>
      <c r="E77" s="168"/>
      <c r="F77" s="168"/>
      <c r="G77" s="168"/>
      <c r="H77" s="168"/>
      <c r="I77" s="168"/>
      <c r="J77" s="168"/>
      <c r="K77" s="168"/>
      <c r="L77" s="168"/>
      <c r="M77" s="168"/>
      <c r="N77" s="168"/>
      <c r="O77" s="168"/>
      <c r="P77" s="168"/>
      <c r="Q77" s="168"/>
    </row>
    <row r="78" customFormat="false" ht="12.75" hidden="false" customHeight="true" outlineLevel="0" collapsed="false">
      <c r="A78" s="168" t="s">
        <v>1314</v>
      </c>
      <c r="B78" s="168"/>
      <c r="C78" s="168"/>
      <c r="D78" s="168"/>
      <c r="E78" s="168"/>
      <c r="F78" s="168"/>
      <c r="G78" s="168"/>
      <c r="H78" s="168"/>
      <c r="I78" s="168"/>
      <c r="J78" s="168"/>
      <c r="K78" s="168"/>
      <c r="L78" s="168"/>
      <c r="M78" s="168"/>
      <c r="N78" s="168"/>
      <c r="O78" s="168"/>
      <c r="P78" s="168"/>
      <c r="Q78" s="168"/>
    </row>
    <row r="79" customFormat="false" ht="12.75" hidden="false" customHeight="true" outlineLevel="0" collapsed="false">
      <c r="A79" s="168" t="s">
        <v>1315</v>
      </c>
      <c r="B79" s="168"/>
      <c r="C79" s="168"/>
      <c r="D79" s="168"/>
      <c r="E79" s="168"/>
      <c r="F79" s="168"/>
      <c r="G79" s="168"/>
      <c r="H79" s="168"/>
      <c r="I79" s="168"/>
      <c r="J79" s="168"/>
      <c r="K79" s="168"/>
      <c r="L79" s="168"/>
      <c r="M79" s="168"/>
      <c r="N79" s="168"/>
      <c r="O79" s="168"/>
      <c r="P79" s="168"/>
      <c r="Q79" s="168"/>
    </row>
    <row r="80" customFormat="false" ht="12.75" hidden="false" customHeight="true" outlineLevel="0" collapsed="false">
      <c r="A80" s="168" t="s">
        <v>1316</v>
      </c>
      <c r="B80" s="168"/>
      <c r="C80" s="168"/>
      <c r="D80" s="168"/>
      <c r="E80" s="168"/>
      <c r="F80" s="168"/>
      <c r="G80" s="168"/>
      <c r="H80" s="168"/>
      <c r="I80" s="168"/>
      <c r="J80" s="168"/>
      <c r="K80" s="168"/>
      <c r="L80" s="168"/>
      <c r="M80" s="168"/>
      <c r="N80" s="168"/>
      <c r="O80" s="168"/>
      <c r="P80" s="168"/>
      <c r="Q80" s="168"/>
    </row>
    <row r="81" customFormat="false" ht="12" hidden="false" customHeight="true" outlineLevel="0" collapsed="false">
      <c r="A81" s="30"/>
      <c r="B81" s="30"/>
      <c r="C81" s="30"/>
      <c r="D81" s="30"/>
      <c r="E81" s="30"/>
      <c r="F81" s="30"/>
      <c r="G81" s="30"/>
      <c r="H81" s="30"/>
      <c r="I81" s="30"/>
      <c r="J81" s="30"/>
      <c r="K81" s="30"/>
      <c r="L81" s="30"/>
      <c r="M81" s="30"/>
      <c r="N81" s="30"/>
      <c r="O81" s="30"/>
      <c r="P81" s="30"/>
      <c r="Q81" s="30"/>
    </row>
  </sheetData>
  <sheetProtection sheet="true" password="a57c" objects="true" scenarios="true"/>
  <mergeCells count="37">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 ref="A68:Q68"/>
    <mergeCell ref="A69:Q69"/>
    <mergeCell ref="A70:Q70"/>
    <mergeCell ref="A71:Q71"/>
    <mergeCell ref="A72:Q72"/>
    <mergeCell ref="A73:Q73"/>
    <mergeCell ref="A74:Q74"/>
    <mergeCell ref="A75:Q75"/>
    <mergeCell ref="A76:Q76"/>
    <mergeCell ref="A77:Q77"/>
    <mergeCell ref="A78:Q78"/>
    <mergeCell ref="A79:Q79"/>
    <mergeCell ref="A80:Q8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17</v>
      </c>
      <c r="Q1" s="112" t="s">
        <v>75</v>
      </c>
    </row>
    <row r="2" customFormat="false" ht="15.75" hidden="false" customHeight="true" outlineLevel="0" collapsed="false">
      <c r="A2" s="4" t="s">
        <v>1318</v>
      </c>
      <c r="Q2" s="112" t="s">
        <v>77</v>
      </c>
    </row>
    <row r="3" customFormat="false" ht="15.75" hidden="false" customHeight="true" outlineLevel="0" collapsed="false">
      <c r="A3" s="4" t="s">
        <v>225</v>
      </c>
      <c r="Q3" s="112" t="s">
        <v>78</v>
      </c>
    </row>
    <row r="4" customFormat="false" ht="12" hidden="false" customHeight="true" outlineLevel="0" collapsed="false">
      <c r="A4" s="1211"/>
      <c r="B4" s="1174"/>
      <c r="C4" s="1174"/>
      <c r="D4" s="1174"/>
      <c r="E4" s="1174"/>
      <c r="F4" s="1174"/>
      <c r="G4" s="1174"/>
      <c r="H4" s="1174"/>
      <c r="I4" s="1174"/>
      <c r="J4" s="1174"/>
      <c r="K4" s="1174"/>
      <c r="L4" s="1174"/>
      <c r="M4" s="1174"/>
      <c r="N4" s="1226"/>
      <c r="O4" s="1226"/>
      <c r="P4" s="1226"/>
      <c r="Q4" s="1226"/>
    </row>
    <row r="5" customFormat="false" ht="30" hidden="false" customHeight="true" outlineLevel="0" collapsed="false">
      <c r="A5" s="1227" t="s">
        <v>79</v>
      </c>
      <c r="B5" s="1227"/>
      <c r="C5" s="1176" t="s">
        <v>493</v>
      </c>
      <c r="D5" s="1176"/>
      <c r="E5" s="1176" t="s">
        <v>1229</v>
      </c>
      <c r="F5" s="1176"/>
      <c r="G5" s="1176"/>
      <c r="H5" s="1176"/>
      <c r="I5" s="1176"/>
      <c r="J5" s="1176"/>
      <c r="K5" s="1176" t="s">
        <v>1230</v>
      </c>
      <c r="L5" s="1176"/>
      <c r="M5" s="1176"/>
      <c r="N5" s="1176"/>
      <c r="O5" s="1176"/>
      <c r="P5" s="1176"/>
      <c r="Q5" s="1176" t="s">
        <v>1319</v>
      </c>
    </row>
    <row r="6" customFormat="false" ht="47.25" hidden="false" customHeight="true" outlineLevel="0" collapsed="false">
      <c r="A6" s="1177" t="s">
        <v>1232</v>
      </c>
      <c r="B6" s="1228" t="s">
        <v>1320</v>
      </c>
      <c r="C6" s="1179" t="s">
        <v>1234</v>
      </c>
      <c r="D6" s="1179" t="s">
        <v>1235</v>
      </c>
      <c r="E6" s="1180" t="s">
        <v>1236</v>
      </c>
      <c r="F6" s="1180"/>
      <c r="G6" s="1180"/>
      <c r="H6" s="1181" t="s">
        <v>1237</v>
      </c>
      <c r="I6" s="1182" t="s">
        <v>1238</v>
      </c>
      <c r="J6" s="1182"/>
      <c r="K6" s="1183" t="s">
        <v>1321</v>
      </c>
      <c r="L6" s="1183"/>
      <c r="M6" s="1183"/>
      <c r="N6" s="1181" t="s">
        <v>1322</v>
      </c>
      <c r="O6" s="1182" t="s">
        <v>1323</v>
      </c>
      <c r="P6" s="1182"/>
      <c r="Q6" s="1176"/>
    </row>
    <row r="7" customFormat="false" ht="12.75" hidden="false" customHeight="true" outlineLevel="0" collapsed="false">
      <c r="A7" s="1177"/>
      <c r="B7" s="1228"/>
      <c r="C7" s="1179"/>
      <c r="D7" s="1179"/>
      <c r="E7" s="1180"/>
      <c r="F7" s="1180"/>
      <c r="G7" s="1180"/>
      <c r="H7" s="1181"/>
      <c r="I7" s="1182"/>
      <c r="J7" s="1182"/>
      <c r="K7" s="1183"/>
      <c r="L7" s="1183"/>
      <c r="M7" s="1183"/>
      <c r="N7" s="1181"/>
      <c r="O7" s="1182"/>
      <c r="P7" s="1182"/>
      <c r="Q7" s="1176"/>
    </row>
    <row r="8" customFormat="false" ht="25.5" hidden="false" customHeight="true" outlineLevel="0" collapsed="false">
      <c r="A8" s="1177"/>
      <c r="B8" s="1228"/>
      <c r="C8" s="1179"/>
      <c r="D8" s="1179"/>
      <c r="E8" s="1180" t="s">
        <v>1242</v>
      </c>
      <c r="F8" s="1184" t="s">
        <v>1243</v>
      </c>
      <c r="G8" s="1184" t="s">
        <v>1244</v>
      </c>
      <c r="H8" s="1181"/>
      <c r="I8" s="1185" t="s">
        <v>1245</v>
      </c>
      <c r="J8" s="1186" t="s">
        <v>1246</v>
      </c>
      <c r="K8" s="1180" t="s">
        <v>1242</v>
      </c>
      <c r="L8" s="1184" t="s">
        <v>1243</v>
      </c>
      <c r="M8" s="1184" t="s">
        <v>1244</v>
      </c>
      <c r="N8" s="1181"/>
      <c r="O8" s="1185" t="s">
        <v>1247</v>
      </c>
      <c r="P8" s="1186" t="s">
        <v>1324</v>
      </c>
      <c r="Q8" s="1176"/>
    </row>
    <row r="9" customFormat="false" ht="15.95" hidden="false" customHeight="true" outlineLevel="0" collapsed="false">
      <c r="A9" s="1177"/>
      <c r="B9" s="1228"/>
      <c r="C9" s="1179"/>
      <c r="D9" s="1179"/>
      <c r="E9" s="1229" t="s">
        <v>1249</v>
      </c>
      <c r="F9" s="1229"/>
      <c r="G9" s="1229"/>
      <c r="H9" s="1229"/>
      <c r="I9" s="1229"/>
      <c r="J9" s="1229"/>
      <c r="K9" s="1179" t="s">
        <v>251</v>
      </c>
      <c r="L9" s="1179"/>
      <c r="M9" s="1179"/>
      <c r="N9" s="1179"/>
      <c r="O9" s="1179"/>
      <c r="P9" s="1179"/>
      <c r="Q9" s="1187" t="s">
        <v>87</v>
      </c>
    </row>
    <row r="10" customFormat="false" ht="14.25" hidden="false" customHeight="true" outlineLevel="0" collapsed="false">
      <c r="A10" s="1188" t="s">
        <v>1325</v>
      </c>
      <c r="B10" s="1189"/>
      <c r="C10" s="1230" t="n">
        <v>421.55240728904</v>
      </c>
      <c r="D10" s="1231" t="n">
        <v>8.62753263415076</v>
      </c>
      <c r="E10" s="1232" t="n">
        <v>0.0276050777015829</v>
      </c>
      <c r="F10" s="1233" t="n">
        <v>-0.0203197756276274</v>
      </c>
      <c r="G10" s="1233" t="n">
        <v>0.00728530207395551</v>
      </c>
      <c r="H10" s="1233" t="n">
        <v>-0.000130818193360757</v>
      </c>
      <c r="I10" s="1234" t="n">
        <v>-0.111214541888525</v>
      </c>
      <c r="J10" s="1235" t="n">
        <v>-9.87731732816649</v>
      </c>
      <c r="K10" s="1236" t="n">
        <v>11.6369869585033</v>
      </c>
      <c r="L10" s="1237" t="n">
        <v>-8.56585033139949</v>
      </c>
      <c r="M10" s="1238" t="n">
        <v>3.07113662710378</v>
      </c>
      <c r="N10" s="1237" t="n">
        <v>-0.05514672432843</v>
      </c>
      <c r="O10" s="1239" t="n">
        <v>-45.92325076912</v>
      </c>
      <c r="P10" s="1235" t="n">
        <v>-85.2168775866192</v>
      </c>
      <c r="Q10" s="1240" t="n">
        <v>469.788507660868</v>
      </c>
    </row>
    <row r="11" customFormat="false" ht="12.75" hidden="false" customHeight="true" outlineLevel="0" collapsed="false">
      <c r="A11" s="1241" t="s">
        <v>1189</v>
      </c>
      <c r="B11" s="1193"/>
      <c r="C11" s="1242" t="n">
        <v>385.369322857818</v>
      </c>
      <c r="D11" s="1243" t="n">
        <v>8.57791159523632</v>
      </c>
      <c r="E11" s="1194" t="n">
        <v>0.00430575576743341</v>
      </c>
      <c r="F11" s="83" t="n">
        <v>-0.0028205514307773</v>
      </c>
      <c r="G11" s="83" t="n">
        <v>0.00148520433665611</v>
      </c>
      <c r="H11" s="88" t="s">
        <v>712</v>
      </c>
      <c r="I11" s="1204" t="n">
        <v>0.00664131814941716</v>
      </c>
      <c r="J11" s="144" t="n">
        <v>-9.87660764008384</v>
      </c>
      <c r="K11" s="1244" t="n">
        <v>1.65930618448696</v>
      </c>
      <c r="L11" s="1245" t="n">
        <v>-1.0869539949643</v>
      </c>
      <c r="M11" s="1246" t="n">
        <v>0.57235218952266</v>
      </c>
      <c r="N11" s="1247" t="s">
        <v>712</v>
      </c>
      <c r="O11" s="1248" t="n">
        <v>2.50239163816269</v>
      </c>
      <c r="P11" s="1249" t="n">
        <v>-84.7206671974748</v>
      </c>
      <c r="Q11" s="1250" t="n">
        <v>299.368385689228</v>
      </c>
    </row>
    <row r="12" customFormat="false" ht="12.75" hidden="false" customHeight="true" outlineLevel="0" collapsed="false">
      <c r="A12" s="1251"/>
      <c r="B12" s="1198" t="s">
        <v>1326</v>
      </c>
      <c r="C12" s="325" t="n">
        <v>311.674756866457</v>
      </c>
      <c r="D12" s="325" t="n">
        <v>6.05763630491598</v>
      </c>
      <c r="E12" s="1199" t="s">
        <v>113</v>
      </c>
      <c r="F12" s="88" t="s">
        <v>113</v>
      </c>
      <c r="G12" s="88" t="s">
        <v>113</v>
      </c>
      <c r="H12" s="88" t="s">
        <v>134</v>
      </c>
      <c r="I12" s="1195" t="s">
        <v>113</v>
      </c>
      <c r="J12" s="144" t="n">
        <v>-9.82527033621523</v>
      </c>
      <c r="K12" s="588" t="s">
        <v>113</v>
      </c>
      <c r="L12" s="588" t="s">
        <v>113</v>
      </c>
      <c r="M12" s="1252" t="s">
        <v>113</v>
      </c>
      <c r="N12" s="588" t="s">
        <v>134</v>
      </c>
      <c r="O12" s="1200" t="s">
        <v>113</v>
      </c>
      <c r="P12" s="128" t="n">
        <v>-59.5179142942714</v>
      </c>
      <c r="Q12" s="1253" t="n">
        <v>218.232352412329</v>
      </c>
    </row>
    <row r="13" customFormat="false" ht="12.75" hidden="false" customHeight="true" outlineLevel="0" collapsed="false">
      <c r="A13" s="1251"/>
      <c r="B13" s="1198" t="s">
        <v>1327</v>
      </c>
      <c r="C13" s="325" t="n">
        <v>2.47657639475665</v>
      </c>
      <c r="D13" s="325" t="s">
        <v>94</v>
      </c>
      <c r="E13" s="1194" t="n">
        <v>0.670000000000002</v>
      </c>
      <c r="F13" s="83" t="n">
        <v>-0.438893787918505</v>
      </c>
      <c r="G13" s="83" t="n">
        <v>0.231106212081497</v>
      </c>
      <c r="H13" s="88" t="s">
        <v>134</v>
      </c>
      <c r="I13" s="1204" t="n">
        <v>1.61818143735204</v>
      </c>
      <c r="J13" s="145" t="s">
        <v>94</v>
      </c>
      <c r="K13" s="464" t="n">
        <v>1.65930618448696</v>
      </c>
      <c r="L13" s="464" t="n">
        <v>-1.0869539949643</v>
      </c>
      <c r="M13" s="1254" t="n">
        <v>0.57235218952266</v>
      </c>
      <c r="N13" s="588" t="s">
        <v>134</v>
      </c>
      <c r="O13" s="1208" t="n">
        <v>4.00754995017946</v>
      </c>
      <c r="P13" s="589" t="s">
        <v>94</v>
      </c>
      <c r="Q13" s="1253" t="n">
        <v>-16.7929745122411</v>
      </c>
    </row>
    <row r="14" customFormat="false" ht="12.75" hidden="false" customHeight="true" outlineLevel="0" collapsed="false">
      <c r="A14" s="1251"/>
      <c r="B14" s="1198" t="s">
        <v>1328</v>
      </c>
      <c r="C14" s="325" t="n">
        <v>69.9361218385662</v>
      </c>
      <c r="D14" s="325" t="n">
        <v>2.52027529032034</v>
      </c>
      <c r="E14" s="1199" t="s">
        <v>113</v>
      </c>
      <c r="F14" s="88" t="s">
        <v>113</v>
      </c>
      <c r="G14" s="88" t="s">
        <v>113</v>
      </c>
      <c r="H14" s="88" t="s">
        <v>134</v>
      </c>
      <c r="I14" s="1195" t="s">
        <v>113</v>
      </c>
      <c r="J14" s="144" t="n">
        <v>-10</v>
      </c>
      <c r="K14" s="588" t="s">
        <v>113</v>
      </c>
      <c r="L14" s="588" t="s">
        <v>113</v>
      </c>
      <c r="M14" s="1252" t="s">
        <v>113</v>
      </c>
      <c r="N14" s="588" t="s">
        <v>134</v>
      </c>
      <c r="O14" s="1200" t="s">
        <v>113</v>
      </c>
      <c r="P14" s="128" t="n">
        <v>-25.2027529032034</v>
      </c>
      <c r="Q14" s="1253" t="n">
        <v>92.4100939784126</v>
      </c>
    </row>
    <row r="15" customFormat="false" ht="12.75" hidden="false" customHeight="true" outlineLevel="0" collapsed="false">
      <c r="A15" s="1251"/>
      <c r="B15" s="1198" t="s">
        <v>1329</v>
      </c>
      <c r="C15" s="325" t="n">
        <v>1.28186775803845</v>
      </c>
      <c r="D15" s="325" t="s">
        <v>94</v>
      </c>
      <c r="E15" s="1199" t="s">
        <v>94</v>
      </c>
      <c r="F15" s="88" t="s">
        <v>94</v>
      </c>
      <c r="G15" s="88" t="s">
        <v>94</v>
      </c>
      <c r="H15" s="88" t="s">
        <v>94</v>
      </c>
      <c r="I15" s="1204" t="n">
        <v>-1.17419156740474</v>
      </c>
      <c r="J15" s="145" t="s">
        <v>94</v>
      </c>
      <c r="K15" s="588" t="s">
        <v>94</v>
      </c>
      <c r="L15" s="588" t="s">
        <v>94</v>
      </c>
      <c r="M15" s="1252" t="s">
        <v>94</v>
      </c>
      <c r="N15" s="588" t="s">
        <v>94</v>
      </c>
      <c r="O15" s="1208" t="n">
        <v>-1.50515831201677</v>
      </c>
      <c r="P15" s="589" t="s">
        <v>94</v>
      </c>
      <c r="Q15" s="1253" t="n">
        <v>5.51891381072816</v>
      </c>
    </row>
    <row r="16" customFormat="false" ht="12.75" hidden="false" customHeight="true" outlineLevel="0" collapsed="false">
      <c r="A16" s="1202" t="s">
        <v>1330</v>
      </c>
      <c r="B16" s="1203"/>
      <c r="C16" s="1255" t="n">
        <v>36.1830844312215</v>
      </c>
      <c r="D16" s="1256" t="n">
        <v>0.04962103891444</v>
      </c>
      <c r="E16" s="1194" t="n">
        <v>0.275755395949794</v>
      </c>
      <c r="F16" s="83" t="n">
        <v>-0.206695931372336</v>
      </c>
      <c r="G16" s="83" t="n">
        <v>0.0690594645774582</v>
      </c>
      <c r="H16" s="83" t="n">
        <v>-0.00152410235874875</v>
      </c>
      <c r="I16" s="1204" t="n">
        <v>-1.34018823165434</v>
      </c>
      <c r="J16" s="144" t="n">
        <v>-10</v>
      </c>
      <c r="K16" s="1257" t="n">
        <v>9.97768077401631</v>
      </c>
      <c r="L16" s="1258" t="n">
        <v>-7.47889633643519</v>
      </c>
      <c r="M16" s="1254" t="n">
        <v>2.49878443758112</v>
      </c>
      <c r="N16" s="1258" t="n">
        <v>-0.05514672432843</v>
      </c>
      <c r="O16" s="1259" t="n">
        <v>-48.4256424072827</v>
      </c>
      <c r="P16" s="1253" t="n">
        <v>-0.4962103891444</v>
      </c>
      <c r="Q16" s="1253" t="n">
        <v>170.42012197164</v>
      </c>
    </row>
    <row r="17" customFormat="false" ht="13.5" hidden="false" customHeight="true" outlineLevel="0" collapsed="false">
      <c r="A17" s="1205" t="s">
        <v>1331</v>
      </c>
      <c r="B17" s="1206"/>
      <c r="C17" s="1260" t="s">
        <v>94</v>
      </c>
      <c r="D17" s="1261" t="s">
        <v>94</v>
      </c>
      <c r="E17" s="1199" t="s">
        <v>94</v>
      </c>
      <c r="F17" s="88" t="s">
        <v>94</v>
      </c>
      <c r="G17" s="88" t="s">
        <v>94</v>
      </c>
      <c r="H17" s="88" t="s">
        <v>94</v>
      </c>
      <c r="I17" s="1195" t="s">
        <v>94</v>
      </c>
      <c r="J17" s="145" t="s">
        <v>94</v>
      </c>
      <c r="K17" s="1262" t="s">
        <v>94</v>
      </c>
      <c r="L17" s="1263" t="s">
        <v>94</v>
      </c>
      <c r="M17" s="1252" t="s">
        <v>94</v>
      </c>
      <c r="N17" s="1263" t="s">
        <v>94</v>
      </c>
      <c r="O17" s="1264" t="s">
        <v>94</v>
      </c>
      <c r="P17" s="1265" t="s">
        <v>94</v>
      </c>
      <c r="Q17" s="1266" t="s">
        <v>94</v>
      </c>
    </row>
    <row r="18" customFormat="false" ht="12.75" hidden="false" customHeight="true" outlineLevel="0" collapsed="false">
      <c r="A18" s="1267"/>
      <c r="B18" s="1198" t="s">
        <v>1332</v>
      </c>
      <c r="C18" s="325" t="s">
        <v>94</v>
      </c>
      <c r="D18" s="325" t="s">
        <v>94</v>
      </c>
      <c r="E18" s="1199" t="s">
        <v>94</v>
      </c>
      <c r="F18" s="88" t="s">
        <v>94</v>
      </c>
      <c r="G18" s="88" t="s">
        <v>94</v>
      </c>
      <c r="H18" s="88" t="s">
        <v>94</v>
      </c>
      <c r="I18" s="1195" t="s">
        <v>94</v>
      </c>
      <c r="J18" s="145" t="s">
        <v>94</v>
      </c>
      <c r="K18" s="588" t="s">
        <v>94</v>
      </c>
      <c r="L18" s="588" t="s">
        <v>94</v>
      </c>
      <c r="M18" s="1252" t="s">
        <v>94</v>
      </c>
      <c r="N18" s="588" t="s">
        <v>94</v>
      </c>
      <c r="O18" s="1200" t="s">
        <v>94</v>
      </c>
      <c r="P18" s="589" t="s">
        <v>94</v>
      </c>
      <c r="Q18" s="1266" t="s">
        <v>94</v>
      </c>
    </row>
    <row r="19" customFormat="false" ht="12.75" hidden="false" customHeight="true" outlineLevel="0" collapsed="false">
      <c r="A19" s="1267"/>
      <c r="B19" s="1198" t="s">
        <v>1333</v>
      </c>
      <c r="C19" s="325" t="s">
        <v>94</v>
      </c>
      <c r="D19" s="325" t="s">
        <v>94</v>
      </c>
      <c r="E19" s="1199" t="s">
        <v>94</v>
      </c>
      <c r="F19" s="88" t="s">
        <v>94</v>
      </c>
      <c r="G19" s="88" t="s">
        <v>94</v>
      </c>
      <c r="H19" s="88" t="s">
        <v>94</v>
      </c>
      <c r="I19" s="1195" t="s">
        <v>94</v>
      </c>
      <c r="J19" s="145" t="s">
        <v>94</v>
      </c>
      <c r="K19" s="588" t="s">
        <v>94</v>
      </c>
      <c r="L19" s="588" t="s">
        <v>94</v>
      </c>
      <c r="M19" s="1252" t="s">
        <v>94</v>
      </c>
      <c r="N19" s="588" t="s">
        <v>94</v>
      </c>
      <c r="O19" s="1200" t="s">
        <v>94</v>
      </c>
      <c r="P19" s="589" t="s">
        <v>94</v>
      </c>
      <c r="Q19" s="1266" t="s">
        <v>94</v>
      </c>
    </row>
    <row r="20" customFormat="false" ht="12.75" hidden="false" customHeight="true" outlineLevel="0" collapsed="false">
      <c r="A20" s="1267"/>
      <c r="B20" s="1198" t="s">
        <v>1334</v>
      </c>
      <c r="C20" s="325" t="s">
        <v>94</v>
      </c>
      <c r="D20" s="325" t="s">
        <v>94</v>
      </c>
      <c r="E20" s="1199" t="s">
        <v>94</v>
      </c>
      <c r="F20" s="88" t="s">
        <v>94</v>
      </c>
      <c r="G20" s="88" t="s">
        <v>94</v>
      </c>
      <c r="H20" s="88" t="s">
        <v>94</v>
      </c>
      <c r="I20" s="1195" t="s">
        <v>94</v>
      </c>
      <c r="J20" s="145" t="s">
        <v>94</v>
      </c>
      <c r="K20" s="588" t="s">
        <v>94</v>
      </c>
      <c r="L20" s="588" t="s">
        <v>94</v>
      </c>
      <c r="M20" s="1252" t="s">
        <v>94</v>
      </c>
      <c r="N20" s="588" t="s">
        <v>94</v>
      </c>
      <c r="O20" s="1200" t="s">
        <v>94</v>
      </c>
      <c r="P20" s="589" t="s">
        <v>94</v>
      </c>
      <c r="Q20" s="1266" t="s">
        <v>94</v>
      </c>
    </row>
    <row r="21" customFormat="false" ht="12.75" hidden="false" customHeight="true" outlineLevel="0" collapsed="false">
      <c r="A21" s="1267"/>
      <c r="B21" s="1198" t="s">
        <v>1335</v>
      </c>
      <c r="C21" s="325" t="s">
        <v>94</v>
      </c>
      <c r="D21" s="325" t="s">
        <v>94</v>
      </c>
      <c r="E21" s="1199" t="s">
        <v>94</v>
      </c>
      <c r="F21" s="88" t="s">
        <v>94</v>
      </c>
      <c r="G21" s="88" t="s">
        <v>94</v>
      </c>
      <c r="H21" s="88" t="s">
        <v>94</v>
      </c>
      <c r="I21" s="1195" t="s">
        <v>94</v>
      </c>
      <c r="J21" s="145" t="s">
        <v>94</v>
      </c>
      <c r="K21" s="588" t="s">
        <v>94</v>
      </c>
      <c r="L21" s="588" t="s">
        <v>94</v>
      </c>
      <c r="M21" s="1252" t="s">
        <v>94</v>
      </c>
      <c r="N21" s="588" t="s">
        <v>94</v>
      </c>
      <c r="O21" s="1200" t="s">
        <v>94</v>
      </c>
      <c r="P21" s="589" t="s">
        <v>94</v>
      </c>
      <c r="Q21" s="1266" t="s">
        <v>94</v>
      </c>
    </row>
    <row r="22" customFormat="false" ht="12.75" hidden="false" customHeight="true" outlineLevel="0" collapsed="false">
      <c r="A22" s="1267"/>
      <c r="B22" s="1198" t="s">
        <v>1336</v>
      </c>
      <c r="C22" s="325" t="s">
        <v>94</v>
      </c>
      <c r="D22" s="325" t="s">
        <v>94</v>
      </c>
      <c r="E22" s="1199" t="s">
        <v>94</v>
      </c>
      <c r="F22" s="88" t="s">
        <v>94</v>
      </c>
      <c r="G22" s="88" t="s">
        <v>94</v>
      </c>
      <c r="H22" s="88" t="s">
        <v>94</v>
      </c>
      <c r="I22" s="1195" t="s">
        <v>94</v>
      </c>
      <c r="J22" s="145" t="s">
        <v>94</v>
      </c>
      <c r="K22" s="588" t="s">
        <v>94</v>
      </c>
      <c r="L22" s="588" t="s">
        <v>94</v>
      </c>
      <c r="M22" s="1252" t="s">
        <v>94</v>
      </c>
      <c r="N22" s="588" t="s">
        <v>94</v>
      </c>
      <c r="O22" s="1200" t="s">
        <v>94</v>
      </c>
      <c r="P22" s="589" t="s">
        <v>94</v>
      </c>
      <c r="Q22" s="1266" t="s">
        <v>94</v>
      </c>
    </row>
    <row r="23" customFormat="false" ht="12.75" hidden="false" customHeight="true" outlineLevel="0" collapsed="false">
      <c r="A23" s="1267"/>
      <c r="B23" s="1198" t="s">
        <v>1337</v>
      </c>
      <c r="C23" s="325" t="s">
        <v>94</v>
      </c>
      <c r="D23" s="325" t="s">
        <v>94</v>
      </c>
      <c r="E23" s="1199" t="s">
        <v>94</v>
      </c>
      <c r="F23" s="88" t="s">
        <v>94</v>
      </c>
      <c r="G23" s="88" t="s">
        <v>94</v>
      </c>
      <c r="H23" s="88" t="s">
        <v>94</v>
      </c>
      <c r="I23" s="1195" t="s">
        <v>94</v>
      </c>
      <c r="J23" s="145" t="s">
        <v>94</v>
      </c>
      <c r="K23" s="588" t="s">
        <v>94</v>
      </c>
      <c r="L23" s="588" t="s">
        <v>94</v>
      </c>
      <c r="M23" s="1252" t="s">
        <v>94</v>
      </c>
      <c r="N23" s="588" t="s">
        <v>94</v>
      </c>
      <c r="O23" s="1200" t="s">
        <v>94</v>
      </c>
      <c r="P23" s="589" t="s">
        <v>94</v>
      </c>
      <c r="Q23" s="1266" t="s">
        <v>94</v>
      </c>
    </row>
    <row r="24" customFormat="false" ht="12.75" hidden="false" customHeight="true" outlineLevel="0" collapsed="false">
      <c r="A24" s="1205" t="s">
        <v>1338</v>
      </c>
      <c r="B24" s="1206"/>
      <c r="C24" s="1268" t="n">
        <v>36.1830844312215</v>
      </c>
      <c r="D24" s="1269" t="n">
        <v>0.04962103891444</v>
      </c>
      <c r="E24" s="1194" t="n">
        <v>0.275755395949794</v>
      </c>
      <c r="F24" s="83" t="n">
        <v>-0.206695931372336</v>
      </c>
      <c r="G24" s="83" t="n">
        <v>0.0690594645774582</v>
      </c>
      <c r="H24" s="83" t="n">
        <v>-0.00152410235874875</v>
      </c>
      <c r="I24" s="1204" t="n">
        <v>-1.34018823165434</v>
      </c>
      <c r="J24" s="144" t="n">
        <v>-10</v>
      </c>
      <c r="K24" s="1270" t="n">
        <v>9.97768077401631</v>
      </c>
      <c r="L24" s="1271" t="n">
        <v>-7.47889633643519</v>
      </c>
      <c r="M24" s="1254" t="n">
        <v>2.49878443758112</v>
      </c>
      <c r="N24" s="1271" t="n">
        <v>-0.05514672432843</v>
      </c>
      <c r="O24" s="1272" t="n">
        <v>-48.4256424072827</v>
      </c>
      <c r="P24" s="1273" t="n">
        <v>-0.4962103891444</v>
      </c>
      <c r="Q24" s="1253" t="n">
        <v>170.42012197164</v>
      </c>
    </row>
    <row r="25" customFormat="false" ht="12.75" hidden="false" customHeight="true" outlineLevel="0" collapsed="false">
      <c r="A25" s="1267"/>
      <c r="B25" s="1198" t="s">
        <v>1339</v>
      </c>
      <c r="C25" s="325" t="n">
        <v>16.6370035598768</v>
      </c>
      <c r="D25" s="325" t="s">
        <v>94</v>
      </c>
      <c r="E25" s="1194" t="n">
        <v>0.036554443522419</v>
      </c>
      <c r="F25" s="83" t="n">
        <v>-0.0493484987552656</v>
      </c>
      <c r="G25" s="83" t="n">
        <v>-0.0127940552328466</v>
      </c>
      <c r="H25" s="88" t="s">
        <v>134</v>
      </c>
      <c r="I25" s="1204" t="n">
        <v>-1.83065482091491</v>
      </c>
      <c r="J25" s="145" t="s">
        <v>94</v>
      </c>
      <c r="K25" s="464" t="n">
        <v>0.6081564070118</v>
      </c>
      <c r="L25" s="464" t="n">
        <v>-0.82101114946593</v>
      </c>
      <c r="M25" s="1254" t="n">
        <v>-0.21285474245413</v>
      </c>
      <c r="N25" s="588" t="s">
        <v>134</v>
      </c>
      <c r="O25" s="1208" t="n">
        <v>-30.4566107724669</v>
      </c>
      <c r="P25" s="589" t="s">
        <v>94</v>
      </c>
      <c r="Q25" s="1253" t="n">
        <v>112.454706888044</v>
      </c>
    </row>
    <row r="26" customFormat="false" ht="12.75" hidden="false" customHeight="true" outlineLevel="0" collapsed="false">
      <c r="A26" s="1267"/>
      <c r="B26" s="1198" t="s">
        <v>1340</v>
      </c>
      <c r="C26" s="325" t="n">
        <v>10.0497148491118</v>
      </c>
      <c r="D26" s="325" t="n">
        <v>0.04962103891444</v>
      </c>
      <c r="E26" s="1194" t="n">
        <v>0.670000000000002</v>
      </c>
      <c r="F26" s="83" t="n">
        <v>-0.603654451172495</v>
      </c>
      <c r="G26" s="83" t="n">
        <v>0.0663455488275071</v>
      </c>
      <c r="H26" s="88" t="s">
        <v>134</v>
      </c>
      <c r="I26" s="1204" t="n">
        <v>-0.83124741773966</v>
      </c>
      <c r="J26" s="144" t="n">
        <v>-10</v>
      </c>
      <c r="K26" s="464" t="n">
        <v>6.73330894890493</v>
      </c>
      <c r="L26" s="464" t="n">
        <v>-6.06655510168066</v>
      </c>
      <c r="M26" s="1254" t="n">
        <v>0.66675384722427</v>
      </c>
      <c r="N26" s="588" t="s">
        <v>134</v>
      </c>
      <c r="O26" s="1208" t="n">
        <v>-8.31255215688091</v>
      </c>
      <c r="P26" s="128" t="n">
        <v>-0.4962103891444</v>
      </c>
      <c r="Q26" s="1253" t="n">
        <v>29.8540318956038</v>
      </c>
    </row>
    <row r="27" customFormat="false" ht="12.75" hidden="false" customHeight="true" outlineLevel="0" collapsed="false">
      <c r="A27" s="1267"/>
      <c r="B27" s="1198" t="s">
        <v>1341</v>
      </c>
      <c r="C27" s="325" t="n">
        <v>5.9381379984917</v>
      </c>
      <c r="D27" s="325" t="s">
        <v>94</v>
      </c>
      <c r="E27" s="1194" t="n">
        <v>0.0424716707925969</v>
      </c>
      <c r="F27" s="83" t="n">
        <v>-0.0259077191834842</v>
      </c>
      <c r="G27" s="83" t="n">
        <v>0.0165639516091127</v>
      </c>
      <c r="H27" s="88" t="s">
        <v>134</v>
      </c>
      <c r="I27" s="1204" t="n">
        <v>-1.46718718350312</v>
      </c>
      <c r="J27" s="145" t="s">
        <v>94</v>
      </c>
      <c r="K27" s="464" t="n">
        <v>0.25220264219295</v>
      </c>
      <c r="L27" s="464" t="n">
        <v>-0.1538436117377</v>
      </c>
      <c r="M27" s="1254" t="n">
        <v>0.09835903045525</v>
      </c>
      <c r="N27" s="588" t="s">
        <v>134</v>
      </c>
      <c r="O27" s="1208" t="n">
        <v>-8.71235996525991</v>
      </c>
      <c r="P27" s="589" t="s">
        <v>94</v>
      </c>
      <c r="Q27" s="1253" t="n">
        <v>31.5846700942838</v>
      </c>
    </row>
    <row r="28" customFormat="false" ht="12.75" hidden="false" customHeight="true" outlineLevel="0" collapsed="false">
      <c r="A28" s="1267"/>
      <c r="B28" s="1198" t="s">
        <v>1342</v>
      </c>
      <c r="C28" s="325" t="n">
        <v>3.51533612704134</v>
      </c>
      <c r="D28" s="325" t="s">
        <v>94</v>
      </c>
      <c r="E28" s="1194" t="n">
        <v>0.670000000000001</v>
      </c>
      <c r="F28" s="83" t="n">
        <v>-0.0895897819963415</v>
      </c>
      <c r="G28" s="83" t="n">
        <v>0.580410218003659</v>
      </c>
      <c r="H28" s="88" t="s">
        <v>134</v>
      </c>
      <c r="I28" s="1204" t="n">
        <v>-0.271725218261348</v>
      </c>
      <c r="J28" s="145" t="s">
        <v>94</v>
      </c>
      <c r="K28" s="464" t="n">
        <v>2.3552752051177</v>
      </c>
      <c r="L28" s="464" t="n">
        <v>-0.314938197265497</v>
      </c>
      <c r="M28" s="1254" t="n">
        <v>2.0403370078522</v>
      </c>
      <c r="N28" s="588" t="s">
        <v>134</v>
      </c>
      <c r="O28" s="1208" t="n">
        <v>-0.955205476382311</v>
      </c>
      <c r="P28" s="589" t="s">
        <v>94</v>
      </c>
      <c r="Q28" s="1253" t="n">
        <v>-3.97881561538961</v>
      </c>
    </row>
    <row r="29" customFormat="false" ht="12.75" hidden="false" customHeight="true" outlineLevel="0" collapsed="false">
      <c r="A29" s="1267"/>
      <c r="B29" s="1198" t="s">
        <v>1343</v>
      </c>
      <c r="C29" s="325" t="s">
        <v>94</v>
      </c>
      <c r="D29" s="325" t="s">
        <v>94</v>
      </c>
      <c r="E29" s="1199" t="s">
        <v>94</v>
      </c>
      <c r="F29" s="88" t="s">
        <v>94</v>
      </c>
      <c r="G29" s="88" t="s">
        <v>94</v>
      </c>
      <c r="H29" s="88" t="s">
        <v>94</v>
      </c>
      <c r="I29" s="1195" t="s">
        <v>94</v>
      </c>
      <c r="J29" s="145" t="s">
        <v>94</v>
      </c>
      <c r="K29" s="588" t="s">
        <v>94</v>
      </c>
      <c r="L29" s="588" t="s">
        <v>94</v>
      </c>
      <c r="M29" s="1252" t="s">
        <v>94</v>
      </c>
      <c r="N29" s="588" t="s">
        <v>94</v>
      </c>
      <c r="O29" s="1200" t="s">
        <v>94</v>
      </c>
      <c r="P29" s="589" t="s">
        <v>94</v>
      </c>
      <c r="Q29" s="1266" t="s">
        <v>94</v>
      </c>
    </row>
    <row r="30" customFormat="false" ht="12.75" hidden="false" customHeight="true" outlineLevel="0" collapsed="false">
      <c r="A30" s="1267"/>
      <c r="B30" s="1198" t="s">
        <v>1344</v>
      </c>
      <c r="C30" s="325" t="n">
        <v>0.04289189669989</v>
      </c>
      <c r="D30" s="325" t="s">
        <v>94</v>
      </c>
      <c r="E30" s="1194" t="n">
        <v>0.669999999999993</v>
      </c>
      <c r="F30" s="83" t="n">
        <v>-2.85714285714286</v>
      </c>
      <c r="G30" s="83" t="n">
        <v>-2.18714285714286</v>
      </c>
      <c r="H30" s="83" t="n">
        <v>-1.28571428571429</v>
      </c>
      <c r="I30" s="1204" t="n">
        <v>0.258462893000007</v>
      </c>
      <c r="J30" s="145" t="s">
        <v>94</v>
      </c>
      <c r="K30" s="464" t="n">
        <v>0.028737570788926</v>
      </c>
      <c r="L30" s="464" t="n">
        <v>-0.1225482762854</v>
      </c>
      <c r="M30" s="1254" t="n">
        <v>-0.093810705496474</v>
      </c>
      <c r="N30" s="464" t="n">
        <v>-0.05514672432843</v>
      </c>
      <c r="O30" s="1208" t="n">
        <v>0.011085963707311</v>
      </c>
      <c r="P30" s="589" t="s">
        <v>94</v>
      </c>
      <c r="Q30" s="1253" t="n">
        <v>0.505528709097841</v>
      </c>
    </row>
    <row r="31" customFormat="false" ht="12.75" hidden="false" customHeight="true" outlineLevel="0" collapsed="false">
      <c r="A31" s="1205" t="s">
        <v>1345</v>
      </c>
      <c r="B31" s="1206"/>
      <c r="C31" s="1260" t="s">
        <v>94</v>
      </c>
      <c r="D31" s="1261" t="s">
        <v>94</v>
      </c>
      <c r="E31" s="1199" t="s">
        <v>94</v>
      </c>
      <c r="F31" s="88" t="s">
        <v>94</v>
      </c>
      <c r="G31" s="88" t="s">
        <v>94</v>
      </c>
      <c r="H31" s="88" t="s">
        <v>94</v>
      </c>
      <c r="I31" s="1195" t="s">
        <v>94</v>
      </c>
      <c r="J31" s="145" t="s">
        <v>94</v>
      </c>
      <c r="K31" s="1262" t="s">
        <v>94</v>
      </c>
      <c r="L31" s="1263" t="s">
        <v>94</v>
      </c>
      <c r="M31" s="1252" t="s">
        <v>94</v>
      </c>
      <c r="N31" s="1263" t="s">
        <v>94</v>
      </c>
      <c r="O31" s="1264" t="s">
        <v>94</v>
      </c>
      <c r="P31" s="1265" t="s">
        <v>94</v>
      </c>
      <c r="Q31" s="1266" t="s">
        <v>94</v>
      </c>
    </row>
    <row r="32" customFormat="false" ht="12.75" hidden="false" customHeight="true" outlineLevel="0" collapsed="false">
      <c r="A32" s="1267"/>
      <c r="B32" s="1198" t="s">
        <v>1346</v>
      </c>
      <c r="C32" s="325" t="s">
        <v>94</v>
      </c>
      <c r="D32" s="325" t="s">
        <v>94</v>
      </c>
      <c r="E32" s="1199" t="s">
        <v>94</v>
      </c>
      <c r="F32" s="88" t="s">
        <v>94</v>
      </c>
      <c r="G32" s="88" t="s">
        <v>94</v>
      </c>
      <c r="H32" s="88" t="s">
        <v>94</v>
      </c>
      <c r="I32" s="1195" t="s">
        <v>94</v>
      </c>
      <c r="J32" s="145" t="s">
        <v>94</v>
      </c>
      <c r="K32" s="588" t="s">
        <v>94</v>
      </c>
      <c r="L32" s="588" t="s">
        <v>94</v>
      </c>
      <c r="M32" s="1252" t="s">
        <v>94</v>
      </c>
      <c r="N32" s="588" t="s">
        <v>94</v>
      </c>
      <c r="O32" s="1200" t="s">
        <v>94</v>
      </c>
      <c r="P32" s="589" t="s">
        <v>94</v>
      </c>
      <c r="Q32" s="1266" t="s">
        <v>94</v>
      </c>
    </row>
    <row r="33" customFormat="false" ht="12.75" hidden="false" customHeight="true" outlineLevel="0" collapsed="false">
      <c r="A33" s="1267"/>
      <c r="B33" s="1198" t="s">
        <v>1347</v>
      </c>
      <c r="C33" s="325" t="s">
        <v>94</v>
      </c>
      <c r="D33" s="325" t="s">
        <v>94</v>
      </c>
      <c r="E33" s="1199" t="s">
        <v>94</v>
      </c>
      <c r="F33" s="88" t="s">
        <v>94</v>
      </c>
      <c r="G33" s="88" t="s">
        <v>94</v>
      </c>
      <c r="H33" s="88" t="s">
        <v>94</v>
      </c>
      <c r="I33" s="1195" t="s">
        <v>94</v>
      </c>
      <c r="J33" s="145" t="s">
        <v>94</v>
      </c>
      <c r="K33" s="588" t="s">
        <v>94</v>
      </c>
      <c r="L33" s="588" t="s">
        <v>94</v>
      </c>
      <c r="M33" s="1252" t="s">
        <v>94</v>
      </c>
      <c r="N33" s="588" t="s">
        <v>94</v>
      </c>
      <c r="O33" s="1200" t="s">
        <v>94</v>
      </c>
      <c r="P33" s="589" t="s">
        <v>94</v>
      </c>
      <c r="Q33" s="1266" t="s">
        <v>94</v>
      </c>
    </row>
    <row r="34" customFormat="false" ht="12.75" hidden="false" customHeight="true" outlineLevel="0" collapsed="false">
      <c r="A34" s="1205" t="s">
        <v>1348</v>
      </c>
      <c r="B34" s="1206"/>
      <c r="C34" s="1260" t="s">
        <v>94</v>
      </c>
      <c r="D34" s="1261" t="s">
        <v>94</v>
      </c>
      <c r="E34" s="1199" t="s">
        <v>94</v>
      </c>
      <c r="F34" s="88" t="s">
        <v>94</v>
      </c>
      <c r="G34" s="88" t="s">
        <v>94</v>
      </c>
      <c r="H34" s="88" t="s">
        <v>94</v>
      </c>
      <c r="I34" s="1195" t="s">
        <v>94</v>
      </c>
      <c r="J34" s="145" t="s">
        <v>94</v>
      </c>
      <c r="K34" s="1262" t="s">
        <v>94</v>
      </c>
      <c r="L34" s="1263" t="s">
        <v>94</v>
      </c>
      <c r="M34" s="1252" t="s">
        <v>94</v>
      </c>
      <c r="N34" s="1263" t="s">
        <v>94</v>
      </c>
      <c r="O34" s="1264" t="s">
        <v>94</v>
      </c>
      <c r="P34" s="1265" t="s">
        <v>94</v>
      </c>
      <c r="Q34" s="1266" t="s">
        <v>94</v>
      </c>
    </row>
    <row r="35" customFormat="false" ht="12.75" hidden="false" customHeight="true" outlineLevel="0" collapsed="false">
      <c r="A35" s="1267"/>
      <c r="B35" s="1198" t="s">
        <v>1349</v>
      </c>
      <c r="C35" s="325" t="s">
        <v>94</v>
      </c>
      <c r="D35" s="325" t="s">
        <v>94</v>
      </c>
      <c r="E35" s="1199" t="s">
        <v>94</v>
      </c>
      <c r="F35" s="88" t="s">
        <v>94</v>
      </c>
      <c r="G35" s="88" t="s">
        <v>94</v>
      </c>
      <c r="H35" s="88" t="s">
        <v>94</v>
      </c>
      <c r="I35" s="1195" t="s">
        <v>94</v>
      </c>
      <c r="J35" s="145" t="s">
        <v>94</v>
      </c>
      <c r="K35" s="588" t="s">
        <v>94</v>
      </c>
      <c r="L35" s="588" t="s">
        <v>94</v>
      </c>
      <c r="M35" s="1252" t="s">
        <v>94</v>
      </c>
      <c r="N35" s="588" t="s">
        <v>94</v>
      </c>
      <c r="O35" s="1200" t="s">
        <v>94</v>
      </c>
      <c r="P35" s="589" t="s">
        <v>94</v>
      </c>
      <c r="Q35" s="1266" t="s">
        <v>94</v>
      </c>
    </row>
    <row r="36" customFormat="false" ht="12.75" hidden="false" customHeight="true" outlineLevel="0" collapsed="false">
      <c r="A36" s="1267"/>
      <c r="B36" s="1198" t="s">
        <v>1350</v>
      </c>
      <c r="C36" s="325" t="s">
        <v>94</v>
      </c>
      <c r="D36" s="325" t="s">
        <v>94</v>
      </c>
      <c r="E36" s="1199" t="s">
        <v>94</v>
      </c>
      <c r="F36" s="88" t="s">
        <v>94</v>
      </c>
      <c r="G36" s="88" t="s">
        <v>94</v>
      </c>
      <c r="H36" s="88" t="s">
        <v>94</v>
      </c>
      <c r="I36" s="1195" t="s">
        <v>94</v>
      </c>
      <c r="J36" s="145" t="s">
        <v>94</v>
      </c>
      <c r="K36" s="588" t="s">
        <v>94</v>
      </c>
      <c r="L36" s="588" t="s">
        <v>94</v>
      </c>
      <c r="M36" s="1252" t="s">
        <v>94</v>
      </c>
      <c r="N36" s="588" t="s">
        <v>94</v>
      </c>
      <c r="O36" s="1200" t="s">
        <v>94</v>
      </c>
      <c r="P36" s="589" t="s">
        <v>94</v>
      </c>
      <c r="Q36" s="1266" t="s">
        <v>94</v>
      </c>
    </row>
    <row r="37" customFormat="false" ht="12.75" hidden="false" customHeight="true" outlineLevel="0" collapsed="false">
      <c r="A37" s="1205" t="s">
        <v>1351</v>
      </c>
      <c r="B37" s="1206"/>
      <c r="C37" s="1260" t="s">
        <v>94</v>
      </c>
      <c r="D37" s="1261" t="s">
        <v>94</v>
      </c>
      <c r="E37" s="1199" t="s">
        <v>94</v>
      </c>
      <c r="F37" s="88" t="s">
        <v>94</v>
      </c>
      <c r="G37" s="88" t="s">
        <v>94</v>
      </c>
      <c r="H37" s="88" t="s">
        <v>94</v>
      </c>
      <c r="I37" s="1195" t="s">
        <v>94</v>
      </c>
      <c r="J37" s="145" t="s">
        <v>94</v>
      </c>
      <c r="K37" s="1262" t="s">
        <v>94</v>
      </c>
      <c r="L37" s="1263" t="s">
        <v>94</v>
      </c>
      <c r="M37" s="1252" t="s">
        <v>94</v>
      </c>
      <c r="N37" s="1263" t="s">
        <v>94</v>
      </c>
      <c r="O37" s="1264" t="s">
        <v>94</v>
      </c>
      <c r="P37" s="1265" t="s">
        <v>94</v>
      </c>
      <c r="Q37" s="1266" t="s">
        <v>94</v>
      </c>
    </row>
    <row r="38" customFormat="false" ht="12.75" hidden="false" customHeight="true" outlineLevel="0" collapsed="false">
      <c r="A38" s="1199"/>
      <c r="B38" s="1198" t="s">
        <v>1352</v>
      </c>
      <c r="C38" s="325" t="s">
        <v>94</v>
      </c>
      <c r="D38" s="325" t="s">
        <v>94</v>
      </c>
      <c r="E38" s="1199" t="s">
        <v>94</v>
      </c>
      <c r="F38" s="88" t="s">
        <v>94</v>
      </c>
      <c r="G38" s="88" t="s">
        <v>94</v>
      </c>
      <c r="H38" s="88" t="s">
        <v>94</v>
      </c>
      <c r="I38" s="1195" t="s">
        <v>94</v>
      </c>
      <c r="J38" s="145" t="s">
        <v>94</v>
      </c>
      <c r="K38" s="588" t="s">
        <v>94</v>
      </c>
      <c r="L38" s="588" t="s">
        <v>94</v>
      </c>
      <c r="M38" s="88" t="s">
        <v>94</v>
      </c>
      <c r="N38" s="588" t="s">
        <v>94</v>
      </c>
      <c r="O38" s="1200" t="s">
        <v>94</v>
      </c>
      <c r="P38" s="749" t="s">
        <v>94</v>
      </c>
      <c r="Q38" s="1266" t="s">
        <v>94</v>
      </c>
    </row>
    <row r="39" customFormat="false" ht="12.75" hidden="false" customHeight="true" outlineLevel="0" collapsed="false">
      <c r="A39" s="1199"/>
      <c r="B39" s="1198" t="s">
        <v>1353</v>
      </c>
      <c r="C39" s="325" t="s">
        <v>94</v>
      </c>
      <c r="D39" s="325" t="s">
        <v>94</v>
      </c>
      <c r="E39" s="1199" t="s">
        <v>94</v>
      </c>
      <c r="F39" s="88" t="s">
        <v>94</v>
      </c>
      <c r="G39" s="88" t="s">
        <v>94</v>
      </c>
      <c r="H39" s="88" t="s">
        <v>94</v>
      </c>
      <c r="I39" s="1195" t="s">
        <v>94</v>
      </c>
      <c r="J39" s="145" t="s">
        <v>94</v>
      </c>
      <c r="K39" s="588" t="s">
        <v>94</v>
      </c>
      <c r="L39" s="588" t="s">
        <v>94</v>
      </c>
      <c r="M39" s="88" t="s">
        <v>94</v>
      </c>
      <c r="N39" s="588" t="s">
        <v>94</v>
      </c>
      <c r="O39" s="1200" t="s">
        <v>94</v>
      </c>
      <c r="P39" s="749" t="s">
        <v>94</v>
      </c>
      <c r="Q39" s="1266" t="s">
        <v>94</v>
      </c>
    </row>
    <row r="40" customFormat="false" ht="13.5" hidden="false" customHeight="true" outlineLevel="0" collapsed="false">
      <c r="A40" s="30"/>
      <c r="B40" s="30"/>
      <c r="C40" s="30"/>
      <c r="D40" s="30"/>
      <c r="E40" s="30"/>
      <c r="F40" s="30"/>
      <c r="G40" s="30"/>
      <c r="H40" s="30"/>
      <c r="I40" s="30"/>
      <c r="J40" s="30"/>
      <c r="K40" s="30"/>
      <c r="L40" s="30"/>
      <c r="M40" s="30"/>
      <c r="N40" s="30"/>
      <c r="O40" s="30"/>
      <c r="P40" s="30"/>
      <c r="Q40" s="30"/>
    </row>
    <row r="41" customFormat="false" ht="12.75" hidden="false" customHeight="true" outlineLevel="0" collapsed="false">
      <c r="A41" s="1274" t="s">
        <v>1354</v>
      </c>
      <c r="B41" s="169"/>
      <c r="C41" s="169"/>
      <c r="D41" s="169"/>
      <c r="E41" s="169"/>
      <c r="F41" s="169"/>
      <c r="G41" s="169"/>
      <c r="H41" s="169"/>
      <c r="I41" s="169"/>
      <c r="J41" s="169"/>
      <c r="K41" s="169"/>
      <c r="L41" s="169"/>
      <c r="M41" s="169"/>
      <c r="N41" s="169"/>
      <c r="O41" s="169"/>
      <c r="P41" s="169"/>
      <c r="Q41" s="169"/>
    </row>
    <row r="42" customFormat="false" ht="13.5" hidden="false" customHeight="true" outlineLevel="0" collapsed="false">
      <c r="A42" s="1275" t="s">
        <v>1355</v>
      </c>
      <c r="B42" s="169"/>
      <c r="C42" s="169"/>
      <c r="D42" s="169"/>
      <c r="E42" s="169"/>
      <c r="F42" s="169"/>
      <c r="G42" s="169"/>
      <c r="H42" s="169"/>
      <c r="I42" s="169"/>
      <c r="J42" s="169"/>
      <c r="K42" s="169"/>
      <c r="L42" s="169"/>
      <c r="M42" s="169"/>
      <c r="N42" s="169"/>
      <c r="O42" s="169"/>
      <c r="P42" s="169"/>
      <c r="Q42" s="169"/>
    </row>
    <row r="43" customFormat="false" ht="13.5" hidden="false" customHeight="true" outlineLevel="0" collapsed="false">
      <c r="A43" s="1276" t="s">
        <v>1287</v>
      </c>
      <c r="B43" s="169"/>
      <c r="C43" s="169"/>
      <c r="D43" s="169"/>
      <c r="E43" s="169"/>
      <c r="F43" s="169"/>
      <c r="G43" s="169"/>
      <c r="H43" s="169"/>
      <c r="I43" s="169"/>
      <c r="J43" s="169"/>
      <c r="K43" s="169"/>
      <c r="L43" s="169"/>
      <c r="M43" s="169"/>
      <c r="N43" s="169"/>
      <c r="O43" s="169"/>
      <c r="P43" s="169"/>
      <c r="Q43" s="169"/>
      <c r="R43" s="61"/>
    </row>
    <row r="44" customFormat="false" ht="13.5" hidden="false" customHeight="true" outlineLevel="0" collapsed="false">
      <c r="A44" s="1277" t="s">
        <v>1288</v>
      </c>
      <c r="B44" s="169"/>
      <c r="C44" s="169"/>
      <c r="D44" s="169"/>
      <c r="E44" s="169"/>
      <c r="F44" s="169"/>
      <c r="G44" s="169"/>
      <c r="H44" s="169"/>
      <c r="I44" s="169"/>
      <c r="J44" s="169"/>
      <c r="K44" s="169"/>
      <c r="L44" s="169"/>
      <c r="M44" s="169"/>
      <c r="N44" s="169"/>
      <c r="O44" s="169"/>
      <c r="P44" s="169"/>
      <c r="Q44" s="169"/>
    </row>
    <row r="45" customFormat="false" ht="13.5" hidden="false" customHeight="true" outlineLevel="0" collapsed="false">
      <c r="A45" s="1278" t="s">
        <v>1356</v>
      </c>
      <c r="B45" s="169"/>
      <c r="C45" s="169"/>
      <c r="D45" s="169"/>
      <c r="E45" s="169"/>
      <c r="F45" s="169"/>
      <c r="G45" s="169"/>
      <c r="H45" s="169"/>
      <c r="I45" s="169"/>
      <c r="J45" s="169"/>
      <c r="K45" s="169"/>
      <c r="L45" s="169"/>
      <c r="M45" s="169"/>
      <c r="N45" s="169"/>
      <c r="O45" s="169"/>
      <c r="P45" s="169"/>
      <c r="Q45" s="169"/>
    </row>
    <row r="46" customFormat="false" ht="13.5" hidden="false" customHeight="true" outlineLevel="0" collapsed="false">
      <c r="A46" s="1277" t="s">
        <v>1357</v>
      </c>
      <c r="B46" s="169"/>
      <c r="C46" s="169"/>
      <c r="D46" s="169"/>
      <c r="E46" s="169"/>
      <c r="F46" s="169"/>
      <c r="G46" s="169"/>
      <c r="H46" s="169"/>
      <c r="I46" s="169"/>
      <c r="J46" s="169"/>
      <c r="K46" s="169"/>
      <c r="L46" s="169"/>
      <c r="M46" s="169"/>
      <c r="N46" s="169"/>
      <c r="O46" s="169"/>
      <c r="P46" s="169"/>
      <c r="Q46" s="169"/>
    </row>
    <row r="47" customFormat="false" ht="13.5" hidden="false" customHeight="true" outlineLevel="0" collapsed="false">
      <c r="A47" s="1277" t="s">
        <v>1358</v>
      </c>
      <c r="B47" s="169"/>
      <c r="C47" s="169"/>
      <c r="D47" s="169"/>
      <c r="E47" s="169"/>
      <c r="F47" s="169"/>
      <c r="G47" s="169"/>
      <c r="H47" s="169"/>
      <c r="I47" s="169"/>
      <c r="J47" s="169"/>
      <c r="K47" s="169"/>
      <c r="L47" s="169"/>
      <c r="M47" s="169"/>
      <c r="N47" s="169"/>
      <c r="O47" s="169"/>
      <c r="P47" s="169"/>
      <c r="Q47" s="169"/>
    </row>
    <row r="48" customFormat="false" ht="13.5" hidden="false" customHeight="true" outlineLevel="0" collapsed="false">
      <c r="A48" s="1278" t="s">
        <v>1359</v>
      </c>
      <c r="B48" s="169"/>
      <c r="C48" s="169"/>
      <c r="D48" s="169"/>
      <c r="E48" s="169"/>
      <c r="F48" s="169"/>
      <c r="G48" s="169"/>
      <c r="H48" s="169"/>
      <c r="I48" s="169"/>
      <c r="J48" s="169"/>
      <c r="K48" s="169"/>
      <c r="L48" s="169"/>
      <c r="M48" s="169"/>
      <c r="N48" s="169"/>
      <c r="O48" s="169"/>
      <c r="P48" s="169"/>
      <c r="Q48" s="169"/>
    </row>
    <row r="49" customFormat="false" ht="13.5" hidden="false" customHeight="true" outlineLevel="0" collapsed="false">
      <c r="A49" s="713" t="s">
        <v>1360</v>
      </c>
      <c r="B49" s="169"/>
      <c r="C49" s="169"/>
      <c r="D49" s="169"/>
      <c r="E49" s="169"/>
      <c r="F49" s="169"/>
      <c r="G49" s="169"/>
      <c r="H49" s="169"/>
      <c r="I49" s="169"/>
      <c r="J49" s="169"/>
      <c r="K49" s="169"/>
      <c r="L49" s="169"/>
      <c r="M49" s="169"/>
      <c r="N49" s="169"/>
      <c r="O49" s="169"/>
      <c r="P49" s="169"/>
      <c r="Q49" s="169"/>
    </row>
    <row r="50" customFormat="false" ht="13.5" hidden="false" customHeight="true" outlineLevel="0" collapsed="false">
      <c r="A50" s="1279" t="s">
        <v>1361</v>
      </c>
      <c r="B50" s="169"/>
      <c r="C50" s="169"/>
      <c r="D50" s="169"/>
      <c r="E50" s="169"/>
      <c r="F50" s="169"/>
      <c r="G50" s="169"/>
      <c r="H50" s="169"/>
      <c r="I50" s="169"/>
      <c r="J50" s="169"/>
      <c r="K50" s="169"/>
      <c r="L50" s="169"/>
      <c r="M50" s="169"/>
      <c r="N50" s="169"/>
      <c r="O50" s="169"/>
      <c r="P50" s="169"/>
      <c r="Q50" s="169"/>
    </row>
    <row r="51" customFormat="false" ht="13.5" hidden="false" customHeight="true" outlineLevel="0" collapsed="false">
      <c r="A51" s="1280" t="s">
        <v>1362</v>
      </c>
      <c r="B51" s="169"/>
      <c r="C51" s="169"/>
      <c r="D51" s="169"/>
      <c r="E51" s="169"/>
      <c r="F51" s="169"/>
      <c r="G51" s="169"/>
      <c r="H51" s="169"/>
      <c r="I51" s="169"/>
      <c r="J51" s="169"/>
      <c r="K51" s="169"/>
      <c r="L51" s="169"/>
      <c r="M51" s="169"/>
      <c r="N51" s="169"/>
      <c r="O51" s="169"/>
      <c r="P51" s="169"/>
      <c r="Q51" s="169"/>
    </row>
    <row r="52" customFormat="false" ht="13.5" hidden="false" customHeight="true" outlineLevel="0" collapsed="false">
      <c r="A52" s="1281" t="s">
        <v>1363</v>
      </c>
      <c r="B52" s="169"/>
      <c r="C52" s="169"/>
      <c r="D52" s="169"/>
      <c r="E52" s="169"/>
      <c r="F52" s="169"/>
      <c r="G52" s="169"/>
      <c r="H52" s="169"/>
      <c r="I52" s="169"/>
      <c r="J52" s="169"/>
      <c r="K52" s="169"/>
      <c r="L52" s="169"/>
      <c r="M52" s="169"/>
      <c r="N52" s="169"/>
      <c r="O52" s="169"/>
      <c r="P52" s="169"/>
      <c r="Q52" s="169"/>
    </row>
    <row r="53" customFormat="false" ht="12.75" hidden="false" customHeight="true" outlineLevel="0" collapsed="false">
      <c r="A53" s="1278" t="s">
        <v>1364</v>
      </c>
      <c r="B53" s="169"/>
      <c r="C53" s="169"/>
      <c r="D53" s="169"/>
      <c r="E53" s="169"/>
      <c r="F53" s="169"/>
      <c r="G53" s="169"/>
      <c r="H53" s="169"/>
      <c r="I53" s="169"/>
      <c r="J53" s="169"/>
      <c r="K53" s="169"/>
      <c r="L53" s="169"/>
      <c r="M53" s="169"/>
      <c r="N53" s="169"/>
      <c r="O53" s="169"/>
      <c r="P53" s="169"/>
      <c r="Q53" s="169"/>
    </row>
    <row r="54" customFormat="false" ht="13.5" hidden="false" customHeight="true" outlineLevel="0" collapsed="false">
      <c r="A54" s="713" t="s">
        <v>1365</v>
      </c>
      <c r="B54" s="169"/>
      <c r="C54" s="169"/>
      <c r="D54" s="169"/>
      <c r="E54" s="169"/>
      <c r="F54" s="169"/>
      <c r="G54" s="169"/>
      <c r="H54" s="169"/>
      <c r="I54" s="169"/>
      <c r="J54" s="169"/>
      <c r="K54" s="169"/>
      <c r="L54" s="169"/>
      <c r="M54" s="169"/>
      <c r="N54" s="169"/>
      <c r="O54" s="169"/>
      <c r="P54" s="169"/>
      <c r="Q54" s="169"/>
    </row>
    <row r="55" customFormat="false" ht="13.5" hidden="false" customHeight="true" outlineLevel="0" collapsed="false">
      <c r="A55" s="1282" t="s">
        <v>1366</v>
      </c>
      <c r="B55" s="169"/>
      <c r="C55" s="169"/>
      <c r="D55" s="169"/>
      <c r="E55" s="169"/>
      <c r="F55" s="169"/>
      <c r="G55" s="169"/>
      <c r="H55" s="169"/>
      <c r="I55" s="169"/>
      <c r="J55" s="169"/>
      <c r="K55" s="169"/>
      <c r="L55" s="169"/>
      <c r="M55" s="169"/>
      <c r="N55" s="169"/>
      <c r="O55" s="169"/>
      <c r="P55" s="169"/>
      <c r="Q55" s="169"/>
    </row>
    <row r="56" customFormat="false" ht="12.75" hidden="false" customHeight="true" outlineLevel="0" collapsed="false"/>
    <row r="57" customFormat="false" ht="18" hidden="false" customHeight="true" outlineLevel="0" collapsed="false">
      <c r="A57" s="1222" t="s">
        <v>475</v>
      </c>
      <c r="B57" s="1223"/>
      <c r="C57" s="1223"/>
      <c r="D57" s="1223"/>
      <c r="E57" s="1223"/>
      <c r="F57" s="1223"/>
      <c r="G57" s="1223"/>
      <c r="H57" s="1223"/>
      <c r="I57" s="1223"/>
      <c r="J57" s="1223"/>
      <c r="K57" s="1223"/>
      <c r="L57" s="1223"/>
      <c r="M57" s="1223"/>
      <c r="N57" s="1223"/>
      <c r="O57" s="1223"/>
      <c r="P57" s="1223"/>
      <c r="Q57" s="1224"/>
    </row>
    <row r="58" customFormat="false" ht="26.25" hidden="false" customHeight="true" outlineLevel="0" collapsed="false">
      <c r="A58" s="1225" t="s">
        <v>1297</v>
      </c>
      <c r="B58" s="1225"/>
      <c r="C58" s="1225"/>
      <c r="D58" s="1225"/>
      <c r="E58" s="1225"/>
      <c r="F58" s="1225"/>
      <c r="G58" s="1225"/>
      <c r="H58" s="1225"/>
      <c r="I58" s="1225"/>
      <c r="J58" s="1225"/>
      <c r="K58" s="1225"/>
      <c r="L58" s="1225"/>
      <c r="M58" s="1225"/>
      <c r="N58" s="1225"/>
      <c r="O58" s="1225"/>
      <c r="P58" s="1225"/>
      <c r="Q58" s="1225"/>
    </row>
    <row r="59" customFormat="false" ht="12.75" hidden="false" customHeight="true" outlineLevel="0" collapsed="false">
      <c r="A59" s="168" t="s">
        <v>1367</v>
      </c>
      <c r="B59" s="168"/>
      <c r="C59" s="168"/>
      <c r="D59" s="168"/>
      <c r="E59" s="168"/>
      <c r="F59" s="168"/>
      <c r="G59" s="168"/>
      <c r="H59" s="168"/>
      <c r="I59" s="168"/>
      <c r="J59" s="168"/>
      <c r="K59" s="168"/>
      <c r="L59" s="168"/>
      <c r="M59" s="168"/>
      <c r="N59" s="168"/>
      <c r="O59" s="168"/>
      <c r="P59" s="168"/>
      <c r="Q59" s="168"/>
    </row>
    <row r="60" customFormat="false" ht="12.75" hidden="false" customHeight="true" outlineLevel="0" collapsed="false">
      <c r="A60" s="168" t="s">
        <v>1368</v>
      </c>
      <c r="B60" s="168"/>
      <c r="C60" s="168"/>
      <c r="D60" s="168"/>
      <c r="E60" s="168"/>
      <c r="F60" s="168"/>
      <c r="G60" s="168"/>
      <c r="H60" s="168"/>
      <c r="I60" s="168"/>
      <c r="J60" s="168"/>
      <c r="K60" s="168"/>
      <c r="L60" s="168"/>
      <c r="M60" s="168"/>
      <c r="N60" s="168"/>
      <c r="O60" s="168"/>
      <c r="P60" s="168"/>
      <c r="Q60" s="168"/>
    </row>
    <row r="61" customFormat="false" ht="12.75" hidden="false" customHeight="true" outlineLevel="0" collapsed="false">
      <c r="A61" s="168" t="s">
        <v>1369</v>
      </c>
      <c r="B61" s="168"/>
      <c r="C61" s="168"/>
      <c r="D61" s="168"/>
      <c r="E61" s="168"/>
      <c r="F61" s="168"/>
      <c r="G61" s="168"/>
      <c r="H61" s="168"/>
      <c r="I61" s="168"/>
      <c r="J61" s="168"/>
      <c r="K61" s="168"/>
      <c r="L61" s="168"/>
      <c r="M61" s="168"/>
      <c r="N61" s="168"/>
      <c r="O61" s="168"/>
      <c r="P61" s="168"/>
      <c r="Q61" s="168"/>
    </row>
    <row r="62" customFormat="false" ht="12.75" hidden="false" customHeight="true" outlineLevel="0" collapsed="false">
      <c r="A62" s="168" t="s">
        <v>1370</v>
      </c>
      <c r="B62" s="168"/>
      <c r="C62" s="168"/>
      <c r="D62" s="168"/>
      <c r="E62" s="168"/>
      <c r="F62" s="168"/>
      <c r="G62" s="168"/>
      <c r="H62" s="168"/>
      <c r="I62" s="168"/>
      <c r="J62" s="168"/>
      <c r="K62" s="168"/>
      <c r="L62" s="168"/>
      <c r="M62" s="168"/>
      <c r="N62" s="168"/>
      <c r="O62" s="168"/>
      <c r="P62" s="168"/>
      <c r="Q62" s="168"/>
    </row>
    <row r="63" customFormat="false" ht="12.75" hidden="false" customHeight="true" outlineLevel="0" collapsed="false">
      <c r="A63" s="168" t="s">
        <v>1371</v>
      </c>
      <c r="B63" s="168"/>
      <c r="C63" s="168"/>
      <c r="D63" s="168"/>
      <c r="E63" s="168"/>
      <c r="F63" s="168"/>
      <c r="G63" s="168"/>
      <c r="H63" s="168"/>
      <c r="I63" s="168"/>
      <c r="J63" s="168"/>
      <c r="K63" s="168"/>
      <c r="L63" s="168"/>
      <c r="M63" s="168"/>
      <c r="N63" s="168"/>
      <c r="O63" s="168"/>
      <c r="P63" s="168"/>
      <c r="Q63" s="168"/>
    </row>
    <row r="64" customFormat="false" ht="12.75" hidden="false" customHeight="true" outlineLevel="0" collapsed="false">
      <c r="A64" s="168" t="s">
        <v>1372</v>
      </c>
      <c r="B64" s="168"/>
      <c r="C64" s="168"/>
      <c r="D64" s="168"/>
      <c r="E64" s="168"/>
      <c r="F64" s="168"/>
      <c r="G64" s="168"/>
      <c r="H64" s="168"/>
      <c r="I64" s="168"/>
      <c r="J64" s="168"/>
      <c r="K64" s="168"/>
      <c r="L64" s="168"/>
      <c r="M64" s="168"/>
      <c r="N64" s="168"/>
      <c r="O64" s="168"/>
      <c r="P64" s="168"/>
      <c r="Q64" s="168"/>
    </row>
    <row r="65" customFormat="false" ht="12.75" hidden="false" customHeight="true" outlineLevel="0" collapsed="false">
      <c r="A65" s="168" t="s">
        <v>1373</v>
      </c>
      <c r="B65" s="168"/>
      <c r="C65" s="168"/>
      <c r="D65" s="168"/>
      <c r="E65" s="168"/>
      <c r="F65" s="168"/>
      <c r="G65" s="168"/>
      <c r="H65" s="168"/>
      <c r="I65" s="168"/>
      <c r="J65" s="168"/>
      <c r="K65" s="168"/>
      <c r="L65" s="168"/>
      <c r="M65" s="168"/>
      <c r="N65" s="168"/>
      <c r="O65" s="168"/>
      <c r="P65" s="168"/>
      <c r="Q65" s="168"/>
    </row>
    <row r="66" customFormat="false" ht="12.75" hidden="false" customHeight="true" outlineLevel="0" collapsed="false">
      <c r="A66" s="168" t="s">
        <v>1374</v>
      </c>
      <c r="B66" s="168"/>
      <c r="C66" s="168"/>
      <c r="D66" s="168"/>
      <c r="E66" s="168"/>
      <c r="F66" s="168"/>
      <c r="G66" s="168"/>
      <c r="H66" s="168"/>
      <c r="I66" s="168"/>
      <c r="J66" s="168"/>
      <c r="K66" s="168"/>
      <c r="L66" s="168"/>
      <c r="M66" s="168"/>
      <c r="N66" s="168"/>
      <c r="O66" s="168"/>
      <c r="P66" s="168"/>
      <c r="Q66" s="168"/>
    </row>
    <row r="67" customFormat="false" ht="12.75" hidden="false" customHeight="true" outlineLevel="0" collapsed="false">
      <c r="A67" s="168" t="s">
        <v>1375</v>
      </c>
      <c r="B67" s="168"/>
      <c r="C67" s="168"/>
      <c r="D67" s="168"/>
      <c r="E67" s="168"/>
      <c r="F67" s="168"/>
      <c r="G67" s="168"/>
      <c r="H67" s="168"/>
      <c r="I67" s="168"/>
      <c r="J67" s="168"/>
      <c r="K67" s="168"/>
      <c r="L67" s="168"/>
      <c r="M67" s="168"/>
      <c r="N67" s="168"/>
      <c r="O67" s="168"/>
      <c r="P67" s="168"/>
      <c r="Q67" s="168"/>
    </row>
    <row r="68" customFormat="false" ht="12.75" hidden="false" customHeight="true" outlineLevel="0" collapsed="false">
      <c r="A68" s="168" t="s">
        <v>1376</v>
      </c>
      <c r="B68" s="168"/>
      <c r="C68" s="168"/>
      <c r="D68" s="168"/>
      <c r="E68" s="168"/>
      <c r="F68" s="168"/>
      <c r="G68" s="168"/>
      <c r="H68" s="168"/>
      <c r="I68" s="168"/>
      <c r="J68" s="168"/>
      <c r="K68" s="168"/>
      <c r="L68" s="168"/>
      <c r="M68" s="168"/>
      <c r="N68" s="168"/>
      <c r="O68" s="168"/>
      <c r="P68" s="168"/>
      <c r="Q68" s="168"/>
    </row>
    <row r="69" customFormat="false" ht="12.75" hidden="false" customHeight="true" outlineLevel="0" collapsed="false">
      <c r="A69" s="168" t="s">
        <v>1377</v>
      </c>
      <c r="B69" s="168"/>
      <c r="C69" s="168"/>
      <c r="D69" s="168"/>
      <c r="E69" s="168"/>
      <c r="F69" s="168"/>
      <c r="G69" s="168"/>
      <c r="H69" s="168"/>
      <c r="I69" s="168"/>
      <c r="J69" s="168"/>
      <c r="K69" s="168"/>
      <c r="L69" s="168"/>
      <c r="M69" s="168"/>
      <c r="N69" s="168"/>
      <c r="O69" s="168"/>
      <c r="P69" s="168"/>
      <c r="Q69" s="168"/>
    </row>
    <row r="70" customFormat="false" ht="12.75" hidden="false" customHeight="true" outlineLevel="0" collapsed="false">
      <c r="A70" s="30"/>
      <c r="B70" s="30"/>
      <c r="C70" s="30"/>
      <c r="D70" s="30"/>
      <c r="E70" s="30"/>
      <c r="F70" s="30"/>
      <c r="G70" s="30"/>
      <c r="H70" s="30"/>
      <c r="I70" s="30"/>
      <c r="J70" s="30"/>
      <c r="K70" s="30"/>
      <c r="L70" s="30"/>
      <c r="M70" s="30"/>
      <c r="N70" s="30"/>
      <c r="O70" s="30"/>
      <c r="P70" s="30"/>
      <c r="Q70" s="30"/>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sheetData>
  <sheetProtection sheet="true" password="a57c" objects="true" scenarios="true"/>
  <mergeCells count="2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8:Q58"/>
    <mergeCell ref="A59:Q59"/>
    <mergeCell ref="A60:Q60"/>
    <mergeCell ref="A61:Q61"/>
    <mergeCell ref="A62:Q62"/>
    <mergeCell ref="A63:Q63"/>
    <mergeCell ref="A64:Q64"/>
    <mergeCell ref="A65:Q65"/>
    <mergeCell ref="A66:Q66"/>
    <mergeCell ref="A67:Q67"/>
    <mergeCell ref="A68:Q68"/>
    <mergeCell ref="A69:Q6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9"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5" t="s">
        <v>75</v>
      </c>
    </row>
    <row r="2" customFormat="false" ht="15.75" hidden="false" customHeight="true" outlineLevel="0" collapsed="false">
      <c r="A2" s="4" t="s">
        <v>154</v>
      </c>
      <c r="J2" s="5" t="s">
        <v>77</v>
      </c>
    </row>
    <row r="3" customFormat="false" ht="15.75" hidden="false" customHeight="true" outlineLevel="0" collapsed="false">
      <c r="A3" s="4" t="s">
        <v>155</v>
      </c>
      <c r="I3" s="5"/>
      <c r="J3" s="5" t="s">
        <v>78</v>
      </c>
    </row>
    <row r="4" customFormat="false" ht="12.75" hidden="false" customHeight="true" outlineLevel="0" collapsed="false"/>
    <row r="5" customFormat="false" ht="14.25" hidden="false" customHeight="true" outlineLevel="0" collapsed="false">
      <c r="A5" s="62" t="s">
        <v>79</v>
      </c>
      <c r="B5" s="63" t="s">
        <v>156</v>
      </c>
      <c r="C5" s="63"/>
      <c r="D5" s="63" t="s">
        <v>157</v>
      </c>
      <c r="E5" s="63"/>
      <c r="F5" s="63"/>
      <c r="G5" s="64" t="s">
        <v>158</v>
      </c>
      <c r="H5" s="64"/>
      <c r="I5" s="64"/>
      <c r="J5" s="64"/>
    </row>
    <row r="6" customFormat="false" ht="13.5" hidden="false" customHeight="true" outlineLevel="0" collapsed="false">
      <c r="A6" s="65"/>
      <c r="B6" s="66" t="s">
        <v>159</v>
      </c>
      <c r="C6" s="66"/>
      <c r="D6" s="67" t="s">
        <v>160</v>
      </c>
      <c r="E6" s="67" t="s">
        <v>81</v>
      </c>
      <c r="F6" s="67" t="s">
        <v>82</v>
      </c>
      <c r="G6" s="68"/>
      <c r="H6" s="69" t="s">
        <v>161</v>
      </c>
      <c r="I6" s="67" t="s">
        <v>81</v>
      </c>
      <c r="J6" s="70" t="s">
        <v>82</v>
      </c>
    </row>
    <row r="7" customFormat="false" ht="15" hidden="false" customHeight="true" outlineLevel="0" collapsed="false">
      <c r="A7" s="71"/>
      <c r="B7" s="72" t="s">
        <v>162</v>
      </c>
      <c r="C7" s="73" t="s">
        <v>163</v>
      </c>
      <c r="D7" s="73" t="s">
        <v>164</v>
      </c>
      <c r="E7" s="73" t="s">
        <v>165</v>
      </c>
      <c r="F7" s="73"/>
      <c r="G7" s="74"/>
      <c r="H7" s="75" t="s">
        <v>87</v>
      </c>
      <c r="I7" s="75"/>
      <c r="J7" s="75"/>
    </row>
    <row r="8" customFormat="false" ht="12.75" hidden="false" customHeight="true" outlineLevel="0" collapsed="false">
      <c r="A8" s="76" t="s">
        <v>166</v>
      </c>
      <c r="B8" s="77" t="n">
        <v>436236.505054156</v>
      </c>
      <c r="C8" s="78" t="s">
        <v>167</v>
      </c>
      <c r="D8" s="79"/>
      <c r="E8" s="79"/>
      <c r="F8" s="79"/>
      <c r="G8" s="80"/>
      <c r="H8" s="77" t="n">
        <v>24979.5139542331</v>
      </c>
      <c r="I8" s="77" t="n">
        <v>10.2347222954555</v>
      </c>
      <c r="J8" s="81" t="n">
        <v>0.750625050210742</v>
      </c>
    </row>
    <row r="9" customFormat="false" ht="12.75" hidden="false" customHeight="true" outlineLevel="0" collapsed="false">
      <c r="A9" s="82" t="s">
        <v>168</v>
      </c>
      <c r="B9" s="83" t="n">
        <v>211110.839458881</v>
      </c>
      <c r="C9" s="84" t="s">
        <v>167</v>
      </c>
      <c r="D9" s="77" t="n">
        <v>67.0234131032117</v>
      </c>
      <c r="E9" s="77" t="n">
        <v>11.7453601532222</v>
      </c>
      <c r="F9" s="77" t="n">
        <v>2.41411948658175</v>
      </c>
      <c r="G9" s="80"/>
      <c r="H9" s="77" t="n">
        <v>14149.3690036184</v>
      </c>
      <c r="I9" s="77" t="n">
        <v>2.47957284169363</v>
      </c>
      <c r="J9" s="81" t="n">
        <v>0.509646791366315</v>
      </c>
    </row>
    <row r="10" customFormat="false" ht="12.75" hidden="false" customHeight="true" outlineLevel="0" collapsed="false">
      <c r="A10" s="82" t="s">
        <v>169</v>
      </c>
      <c r="B10" s="83" t="n">
        <v>33400.24147603</v>
      </c>
      <c r="C10" s="84" t="s">
        <v>167</v>
      </c>
      <c r="D10" s="77" t="n">
        <v>89.663883575754</v>
      </c>
      <c r="E10" s="77" t="n">
        <v>11.7820750244185</v>
      </c>
      <c r="F10" s="77" t="n">
        <v>1.49417093265831</v>
      </c>
      <c r="G10" s="80"/>
      <c r="H10" s="77" t="n">
        <v>2994.79536310883</v>
      </c>
      <c r="I10" s="77" t="n">
        <v>0.393524150904282</v>
      </c>
      <c r="J10" s="81" t="n">
        <v>0.0499056699572525</v>
      </c>
    </row>
    <row r="11" customFormat="false" ht="12.75" hidden="false" customHeight="true" outlineLevel="0" collapsed="false">
      <c r="A11" s="82" t="s">
        <v>170</v>
      </c>
      <c r="B11" s="83" t="n">
        <v>146903.111316093</v>
      </c>
      <c r="C11" s="84" t="s">
        <v>167</v>
      </c>
      <c r="D11" s="77" t="n">
        <v>53.3368525507024</v>
      </c>
      <c r="E11" s="77" t="n">
        <v>30.8063176259172</v>
      </c>
      <c r="F11" s="77" t="n">
        <v>0.164617195328635</v>
      </c>
      <c r="G11" s="80"/>
      <c r="H11" s="77" t="n">
        <v>7835.34958750589</v>
      </c>
      <c r="I11" s="77" t="n">
        <v>4.52554390743905</v>
      </c>
      <c r="J11" s="81" t="n">
        <v>0.0241827781699056</v>
      </c>
    </row>
    <row r="12" customFormat="false" ht="12.75" hidden="false" customHeight="true" outlineLevel="0" collapsed="false">
      <c r="A12" s="82" t="s">
        <v>171</v>
      </c>
      <c r="B12" s="83" t="n">
        <v>44822.3128031515</v>
      </c>
      <c r="C12" s="84" t="s">
        <v>167</v>
      </c>
      <c r="D12" s="85" t="n">
        <v>104.011168348907</v>
      </c>
      <c r="E12" s="77" t="n">
        <v>63.2738745069642</v>
      </c>
      <c r="F12" s="77" t="n">
        <v>3.72336455394901</v>
      </c>
      <c r="G12" s="86" t="s">
        <v>172</v>
      </c>
      <c r="H12" s="79"/>
      <c r="I12" s="77" t="n">
        <v>2.8360813954185</v>
      </c>
      <c r="J12" s="81" t="n">
        <v>0.166889810717269</v>
      </c>
    </row>
    <row r="13" customFormat="false" ht="12.75" hidden="false" customHeight="true" outlineLevel="0" collapsed="false">
      <c r="A13" s="87" t="s">
        <v>173</v>
      </c>
      <c r="B13" s="88" t="s">
        <v>174</v>
      </c>
      <c r="C13" s="89" t="s">
        <v>167</v>
      </c>
      <c r="D13" s="90" t="s">
        <v>174</v>
      </c>
      <c r="E13" s="90" t="s">
        <v>174</v>
      </c>
      <c r="F13" s="90" t="s">
        <v>174</v>
      </c>
      <c r="G13" s="91"/>
      <c r="H13" s="90" t="s">
        <v>174</v>
      </c>
      <c r="I13" s="90" t="s">
        <v>174</v>
      </c>
      <c r="J13" s="92" t="s">
        <v>174</v>
      </c>
    </row>
    <row r="14" customFormat="false" ht="12.75" hidden="false" customHeight="true" outlineLevel="0" collapsed="false">
      <c r="A14" s="93" t="s">
        <v>175</v>
      </c>
      <c r="B14" s="94" t="n">
        <v>98793.4707966679</v>
      </c>
      <c r="C14" s="95" t="s">
        <v>167</v>
      </c>
      <c r="D14" s="96"/>
      <c r="E14" s="96"/>
      <c r="F14" s="96"/>
      <c r="G14" s="97"/>
      <c r="H14" s="94" t="n">
        <v>5537.95511690857</v>
      </c>
      <c r="I14" s="94" t="n">
        <v>0.220167905085331</v>
      </c>
      <c r="J14" s="98" t="n">
        <v>0.0206509302586551</v>
      </c>
    </row>
    <row r="15" customFormat="false" ht="12.75" hidden="false" customHeight="true" outlineLevel="0" collapsed="false">
      <c r="A15" s="82" t="s">
        <v>168</v>
      </c>
      <c r="B15" s="83" t="n">
        <v>12277.4208472816</v>
      </c>
      <c r="C15" s="84" t="s">
        <v>167</v>
      </c>
      <c r="D15" s="77" t="n">
        <v>63.0739993187773</v>
      </c>
      <c r="E15" s="77" t="n">
        <v>1.60858132408496</v>
      </c>
      <c r="F15" s="77" t="n">
        <v>0.1375125728711</v>
      </c>
      <c r="G15" s="80"/>
      <c r="H15" s="83" t="n">
        <v>774.386034157783</v>
      </c>
      <c r="I15" s="83" t="n">
        <v>0.0197492298828686</v>
      </c>
      <c r="J15" s="83" t="n">
        <v>0.00168829972893098</v>
      </c>
      <c r="K15" s="16"/>
    </row>
    <row r="16" customFormat="false" ht="12.75" hidden="false" customHeight="true" outlineLevel="0" collapsed="false">
      <c r="A16" s="82" t="s">
        <v>169</v>
      </c>
      <c r="B16" s="83" t="n">
        <v>6619.25536774783</v>
      </c>
      <c r="C16" s="84" t="s">
        <v>167</v>
      </c>
      <c r="D16" s="77" t="n">
        <v>90.1502</v>
      </c>
      <c r="E16" s="77" t="n">
        <v>0.665</v>
      </c>
      <c r="F16" s="77" t="n">
        <v>1.52</v>
      </c>
      <c r="G16" s="80"/>
      <c r="H16" s="83" t="n">
        <v>596.727195253541</v>
      </c>
      <c r="I16" s="83" t="n">
        <v>0.00440180481955231</v>
      </c>
      <c r="J16" s="83" t="n">
        <v>0.0100612681589767</v>
      </c>
      <c r="K16" s="16"/>
    </row>
    <row r="17" customFormat="false" ht="12.75" hidden="false" customHeight="true" outlineLevel="0" collapsed="false">
      <c r="A17" s="82" t="s">
        <v>170</v>
      </c>
      <c r="B17" s="83" t="n">
        <v>79032.8295016384</v>
      </c>
      <c r="C17" s="84" t="s">
        <v>167</v>
      </c>
      <c r="D17" s="77" t="n">
        <v>52.7229243059159</v>
      </c>
      <c r="E17" s="77" t="n">
        <v>2.46838926717746</v>
      </c>
      <c r="F17" s="77" t="n">
        <v>0.09</v>
      </c>
      <c r="G17" s="80"/>
      <c r="H17" s="83" t="n">
        <v>4166.84188749724</v>
      </c>
      <c r="I17" s="83" t="n">
        <v>0.19508378809651</v>
      </c>
      <c r="J17" s="83" t="n">
        <v>0.00711295465514746</v>
      </c>
      <c r="K17" s="16"/>
    </row>
    <row r="18" customFormat="false" ht="12.75" hidden="false" customHeight="true" outlineLevel="0" collapsed="false">
      <c r="A18" s="82" t="s">
        <v>171</v>
      </c>
      <c r="B18" s="83" t="n">
        <v>863.96508</v>
      </c>
      <c r="C18" s="84" t="s">
        <v>167</v>
      </c>
      <c r="D18" s="77" t="n">
        <v>100.98</v>
      </c>
      <c r="E18" s="77" t="n">
        <v>1.08</v>
      </c>
      <c r="F18" s="77" t="n">
        <v>2.07</v>
      </c>
      <c r="G18" s="99" t="s">
        <v>172</v>
      </c>
      <c r="H18" s="83" t="n">
        <v>87.2431937784</v>
      </c>
      <c r="I18" s="83" t="n">
        <v>0.0009330822864</v>
      </c>
      <c r="J18" s="83" t="n">
        <v>0.0017884077156</v>
      </c>
      <c r="K18" s="16"/>
    </row>
    <row r="19" customFormat="false" ht="12.75" hidden="false" customHeight="true" outlineLevel="0" collapsed="false">
      <c r="A19" s="82" t="s">
        <v>173</v>
      </c>
      <c r="B19" s="88" t="s">
        <v>176</v>
      </c>
      <c r="C19" s="84" t="s">
        <v>167</v>
      </c>
      <c r="D19" s="77" t="s">
        <v>176</v>
      </c>
      <c r="E19" s="77" t="s">
        <v>176</v>
      </c>
      <c r="F19" s="77" t="s">
        <v>176</v>
      </c>
      <c r="G19" s="80"/>
      <c r="H19" s="88" t="s">
        <v>176</v>
      </c>
      <c r="I19" s="88" t="s">
        <v>176</v>
      </c>
      <c r="J19" s="88" t="s">
        <v>176</v>
      </c>
      <c r="K19" s="16"/>
    </row>
    <row r="20" customFormat="false" ht="12.75" hidden="false" customHeight="true" outlineLevel="0" collapsed="false">
      <c r="A20" s="100" t="s">
        <v>177</v>
      </c>
      <c r="B20" s="83" t="n">
        <v>72033.5730321855</v>
      </c>
      <c r="C20" s="84" t="s">
        <v>167</v>
      </c>
      <c r="D20" s="79"/>
      <c r="E20" s="79"/>
      <c r="F20" s="79"/>
      <c r="G20" s="80"/>
      <c r="H20" s="83" t="n">
        <v>3976.47955839214</v>
      </c>
      <c r="I20" s="83" t="n">
        <v>0.182073976833123</v>
      </c>
      <c r="J20" s="83" t="n">
        <v>0.0177058041589415</v>
      </c>
      <c r="K20" s="16"/>
    </row>
    <row r="21" customFormat="false" ht="12.75" hidden="false" customHeight="true" outlineLevel="0" collapsed="false">
      <c r="A21" s="101" t="s">
        <v>168</v>
      </c>
      <c r="B21" s="20" t="n">
        <v>238.95667572</v>
      </c>
      <c r="C21" s="102" t="s">
        <v>167</v>
      </c>
      <c r="D21" s="77" t="n">
        <v>72.8408064153801</v>
      </c>
      <c r="E21" s="77" t="n">
        <v>0.855</v>
      </c>
      <c r="F21" s="77" t="n">
        <v>0.285</v>
      </c>
      <c r="G21" s="103"/>
      <c r="H21" s="20" t="n">
        <v>17.4057969577833</v>
      </c>
      <c r="I21" s="20" t="n">
        <v>0.0002043079577406</v>
      </c>
      <c r="J21" s="21" t="n">
        <v>6.81026525802E-005</v>
      </c>
    </row>
    <row r="22" customFormat="false" ht="12.75" hidden="false" customHeight="true" outlineLevel="0" collapsed="false">
      <c r="A22" s="101" t="s">
        <v>169</v>
      </c>
      <c r="B22" s="20" t="n">
        <v>6619.25536774783</v>
      </c>
      <c r="C22" s="102" t="s">
        <v>167</v>
      </c>
      <c r="D22" s="77" t="n">
        <v>90.1502</v>
      </c>
      <c r="E22" s="77" t="n">
        <v>0.665</v>
      </c>
      <c r="F22" s="77" t="n">
        <v>1.52</v>
      </c>
      <c r="G22" s="103"/>
      <c r="H22" s="20" t="n">
        <v>596.727195253541</v>
      </c>
      <c r="I22" s="20" t="n">
        <v>0.00440180481955231</v>
      </c>
      <c r="J22" s="21" t="n">
        <v>0.0100612681589767</v>
      </c>
    </row>
    <row r="23" customFormat="false" ht="12.75" hidden="false" customHeight="true" outlineLevel="0" collapsed="false">
      <c r="A23" s="101" t="s">
        <v>170</v>
      </c>
      <c r="B23" s="20" t="n">
        <v>64311.3959087176</v>
      </c>
      <c r="C23" s="102" t="s">
        <v>167</v>
      </c>
      <c r="D23" s="77" t="n">
        <v>52.2822824582018</v>
      </c>
      <c r="E23" s="77" t="n">
        <v>2.745</v>
      </c>
      <c r="F23" s="77" t="n">
        <v>0.09</v>
      </c>
      <c r="G23" s="103"/>
      <c r="H23" s="20" t="n">
        <v>3362.34656618082</v>
      </c>
      <c r="I23" s="20" t="n">
        <v>0.17653478176943</v>
      </c>
      <c r="J23" s="21" t="n">
        <v>0.00578802563178459</v>
      </c>
    </row>
    <row r="24" customFormat="false" ht="12.75" hidden="false" customHeight="true" outlineLevel="0" collapsed="false">
      <c r="A24" s="101" t="s">
        <v>171</v>
      </c>
      <c r="B24" s="20" t="n">
        <v>863.96508</v>
      </c>
      <c r="C24" s="102" t="s">
        <v>167</v>
      </c>
      <c r="D24" s="77" t="n">
        <v>100.98</v>
      </c>
      <c r="E24" s="77" t="n">
        <v>1.08</v>
      </c>
      <c r="F24" s="77" t="n">
        <v>2.07</v>
      </c>
      <c r="G24" s="104" t="s">
        <v>172</v>
      </c>
      <c r="H24" s="20" t="n">
        <v>87.2431937784</v>
      </c>
      <c r="I24" s="20" t="n">
        <v>0.0009330822864</v>
      </c>
      <c r="J24" s="21" t="n">
        <v>0.0017884077156</v>
      </c>
    </row>
    <row r="25" customFormat="false" ht="12.75" hidden="false" customHeight="true" outlineLevel="0" collapsed="false">
      <c r="A25" s="101" t="s">
        <v>173</v>
      </c>
      <c r="B25" s="20" t="s">
        <v>94</v>
      </c>
      <c r="C25" s="102" t="s">
        <v>167</v>
      </c>
      <c r="D25" s="77" t="s">
        <v>94</v>
      </c>
      <c r="E25" s="77" t="s">
        <v>94</v>
      </c>
      <c r="F25" s="77" t="s">
        <v>94</v>
      </c>
      <c r="G25" s="103"/>
      <c r="H25" s="20" t="s">
        <v>94</v>
      </c>
      <c r="I25" s="20" t="s">
        <v>94</v>
      </c>
      <c r="J25" s="21" t="s">
        <v>94</v>
      </c>
    </row>
    <row r="26" customFormat="false" ht="12.75" hidden="false" customHeight="true" outlineLevel="0" collapsed="false">
      <c r="A26" s="100" t="s">
        <v>92</v>
      </c>
      <c r="B26" s="83" t="n">
        <v>12983.1155715616</v>
      </c>
      <c r="C26" s="84" t="s">
        <v>167</v>
      </c>
      <c r="D26" s="79"/>
      <c r="E26" s="79"/>
      <c r="F26" s="79"/>
      <c r="G26" s="103"/>
      <c r="H26" s="83" t="n">
        <v>806.6037727</v>
      </c>
      <c r="I26" s="83" t="n">
        <v>0.020735182689128</v>
      </c>
      <c r="J26" s="83" t="n">
        <v>0.00170521570235078</v>
      </c>
      <c r="K26" s="16"/>
    </row>
    <row r="27" customFormat="false" ht="12.75" hidden="false" customHeight="true" outlineLevel="0" collapsed="false">
      <c r="A27" s="101" t="s">
        <v>168</v>
      </c>
      <c r="B27" s="20" t="n">
        <v>12038.4641715616</v>
      </c>
      <c r="C27" s="102" t="s">
        <v>167</v>
      </c>
      <c r="D27" s="77" t="n">
        <v>62.8801337456491</v>
      </c>
      <c r="E27" s="77" t="n">
        <v>1.62353948531897</v>
      </c>
      <c r="F27" s="77" t="n">
        <v>0.134585031218364</v>
      </c>
      <c r="G27" s="103"/>
      <c r="H27" s="20" t="n">
        <v>756.9802372</v>
      </c>
      <c r="I27" s="20" t="n">
        <v>0.019544921925128</v>
      </c>
      <c r="J27" s="21" t="n">
        <v>0.00162019707635078</v>
      </c>
    </row>
    <row r="28" customFormat="false" ht="12.75" hidden="false" customHeight="true" outlineLevel="0" collapsed="false">
      <c r="A28" s="101" t="s">
        <v>169</v>
      </c>
      <c r="B28" s="20" t="s">
        <v>94</v>
      </c>
      <c r="C28" s="102" t="s">
        <v>167</v>
      </c>
      <c r="D28" s="77" t="s">
        <v>94</v>
      </c>
      <c r="E28" s="77" t="s">
        <v>94</v>
      </c>
      <c r="F28" s="77" t="s">
        <v>94</v>
      </c>
      <c r="G28" s="103"/>
      <c r="H28" s="20" t="s">
        <v>94</v>
      </c>
      <c r="I28" s="20" t="s">
        <v>94</v>
      </c>
      <c r="J28" s="21" t="s">
        <v>94</v>
      </c>
    </row>
    <row r="29" customFormat="false" ht="12.75" hidden="false" customHeight="true" outlineLevel="0" collapsed="false">
      <c r="A29" s="101" t="s">
        <v>170</v>
      </c>
      <c r="B29" s="20" t="n">
        <v>944.6514</v>
      </c>
      <c r="C29" s="102" t="s">
        <v>167</v>
      </c>
      <c r="D29" s="77" t="n">
        <v>52.5310559006211</v>
      </c>
      <c r="E29" s="77" t="n">
        <v>1.26</v>
      </c>
      <c r="F29" s="77" t="n">
        <v>0.09</v>
      </c>
      <c r="G29" s="103"/>
      <c r="H29" s="20" t="n">
        <v>49.6235355</v>
      </c>
      <c r="I29" s="20" t="n">
        <v>0.001190260764</v>
      </c>
      <c r="J29" s="21" t="n">
        <v>8.5018626E-005</v>
      </c>
    </row>
    <row r="30" customFormat="false" ht="12.75" hidden="false" customHeight="true" outlineLevel="0" collapsed="false">
      <c r="A30" s="101" t="s">
        <v>171</v>
      </c>
      <c r="B30" s="20" t="s">
        <v>94</v>
      </c>
      <c r="C30" s="102" t="s">
        <v>167</v>
      </c>
      <c r="D30" s="77" t="s">
        <v>94</v>
      </c>
      <c r="E30" s="77" t="s">
        <v>94</v>
      </c>
      <c r="F30" s="77" t="s">
        <v>94</v>
      </c>
      <c r="G30" s="104" t="s">
        <v>172</v>
      </c>
      <c r="H30" s="20" t="s">
        <v>94</v>
      </c>
      <c r="I30" s="20" t="s">
        <v>94</v>
      </c>
      <c r="J30" s="21" t="s">
        <v>94</v>
      </c>
    </row>
    <row r="31" customFormat="false" ht="12.75" hidden="false" customHeight="true" outlineLevel="0" collapsed="false">
      <c r="A31" s="101" t="s">
        <v>173</v>
      </c>
      <c r="B31" s="20" t="s">
        <v>137</v>
      </c>
      <c r="C31" s="102" t="s">
        <v>167</v>
      </c>
      <c r="D31" s="77" t="s">
        <v>137</v>
      </c>
      <c r="E31" s="77" t="s">
        <v>137</v>
      </c>
      <c r="F31" s="77" t="s">
        <v>137</v>
      </c>
      <c r="G31" s="103"/>
      <c r="H31" s="20" t="s">
        <v>137</v>
      </c>
      <c r="I31" s="20" t="s">
        <v>137</v>
      </c>
      <c r="J31" s="21" t="s">
        <v>137</v>
      </c>
    </row>
    <row r="32" customFormat="false" ht="12.75" hidden="false" customHeight="true" outlineLevel="0" collapsed="false">
      <c r="A32" s="100" t="s">
        <v>93</v>
      </c>
      <c r="B32" s="83" t="n">
        <v>13776.7821929208</v>
      </c>
      <c r="C32" s="84" t="s">
        <v>167</v>
      </c>
      <c r="D32" s="79"/>
      <c r="E32" s="79"/>
      <c r="F32" s="79"/>
      <c r="G32" s="103"/>
      <c r="H32" s="83" t="n">
        <v>754.871785816424</v>
      </c>
      <c r="I32" s="83" t="n">
        <v>0.0173587455630802</v>
      </c>
      <c r="J32" s="83" t="n">
        <v>0.00123991039736287</v>
      </c>
      <c r="K32" s="16"/>
    </row>
    <row r="33" customFormat="false" ht="12.75" hidden="false" customHeight="true" outlineLevel="0" collapsed="false">
      <c r="A33" s="101" t="s">
        <v>168</v>
      </c>
      <c r="B33" s="20" t="s">
        <v>94</v>
      </c>
      <c r="C33" s="102" t="s">
        <v>167</v>
      </c>
      <c r="D33" s="77" t="s">
        <v>94</v>
      </c>
      <c r="E33" s="77" t="s">
        <v>94</v>
      </c>
      <c r="F33" s="77" t="s">
        <v>94</v>
      </c>
      <c r="G33" s="103"/>
      <c r="H33" s="20" t="s">
        <v>94</v>
      </c>
      <c r="I33" s="20" t="s">
        <v>94</v>
      </c>
      <c r="J33" s="21" t="s">
        <v>94</v>
      </c>
    </row>
    <row r="34" customFormat="false" ht="12.75" hidden="false" customHeight="true" outlineLevel="0" collapsed="false">
      <c r="A34" s="101" t="s">
        <v>169</v>
      </c>
      <c r="B34" s="20" t="s">
        <v>94</v>
      </c>
      <c r="C34" s="102" t="s">
        <v>167</v>
      </c>
      <c r="D34" s="77" t="s">
        <v>94</v>
      </c>
      <c r="E34" s="77" t="s">
        <v>94</v>
      </c>
      <c r="F34" s="77" t="s">
        <v>94</v>
      </c>
      <c r="G34" s="103"/>
      <c r="H34" s="20" t="s">
        <v>94</v>
      </c>
      <c r="I34" s="20" t="s">
        <v>94</v>
      </c>
      <c r="J34" s="21" t="s">
        <v>94</v>
      </c>
    </row>
    <row r="35" customFormat="false" ht="12.75" hidden="false" customHeight="true" outlineLevel="0" collapsed="false">
      <c r="A35" s="101" t="s">
        <v>170</v>
      </c>
      <c r="B35" s="20" t="n">
        <v>13776.7821929208</v>
      </c>
      <c r="C35" s="102" t="s">
        <v>167</v>
      </c>
      <c r="D35" s="77" t="n">
        <v>54.7930405842022</v>
      </c>
      <c r="E35" s="77" t="n">
        <v>1.26</v>
      </c>
      <c r="F35" s="77" t="n">
        <v>0.09</v>
      </c>
      <c r="G35" s="103"/>
      <c r="H35" s="20" t="n">
        <v>754.871785816424</v>
      </c>
      <c r="I35" s="20" t="n">
        <v>0.0173587455630802</v>
      </c>
      <c r="J35" s="21" t="n">
        <v>0.00123991039736287</v>
      </c>
    </row>
    <row r="36" customFormat="false" ht="12.75" hidden="false" customHeight="true" outlineLevel="0" collapsed="false">
      <c r="A36" s="101" t="s">
        <v>171</v>
      </c>
      <c r="B36" s="20" t="s">
        <v>94</v>
      </c>
      <c r="C36" s="102" t="s">
        <v>167</v>
      </c>
      <c r="D36" s="77" t="s">
        <v>94</v>
      </c>
      <c r="E36" s="77" t="s">
        <v>94</v>
      </c>
      <c r="F36" s="77" t="s">
        <v>94</v>
      </c>
      <c r="G36" s="104" t="s">
        <v>172</v>
      </c>
      <c r="H36" s="20" t="s">
        <v>94</v>
      </c>
      <c r="I36" s="20" t="s">
        <v>94</v>
      </c>
      <c r="J36" s="21" t="s">
        <v>94</v>
      </c>
    </row>
    <row r="37" customFormat="false" ht="12.75" hidden="false" customHeight="true" outlineLevel="0" collapsed="false">
      <c r="A37" s="105" t="s">
        <v>173</v>
      </c>
      <c r="B37" s="40" t="s">
        <v>94</v>
      </c>
      <c r="C37" s="106" t="s">
        <v>167</v>
      </c>
      <c r="D37" s="107" t="s">
        <v>94</v>
      </c>
      <c r="E37" s="107" t="s">
        <v>94</v>
      </c>
      <c r="F37" s="107" t="s">
        <v>94</v>
      </c>
      <c r="G37" s="108"/>
      <c r="H37" s="40" t="s">
        <v>94</v>
      </c>
      <c r="I37" s="40" t="s">
        <v>94</v>
      </c>
      <c r="J37" s="41" t="s">
        <v>94</v>
      </c>
    </row>
    <row r="40" customFormat="false" ht="12" hidden="false" customHeight="true" outlineLevel="0" collapsed="false">
      <c r="A40" s="109" t="s">
        <v>178</v>
      </c>
    </row>
    <row r="42" customFormat="false" ht="12" hidden="false" customHeight="true" outlineLevel="0" collapsed="false">
      <c r="A42" s="110" t="s">
        <v>179</v>
      </c>
    </row>
    <row r="43" customFormat="false" ht="11.25" hidden="false" customHeight="true" outlineLevel="0" collapsed="false">
      <c r="A43" s="111"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78</v>
      </c>
      <c r="Q1" s="112" t="s">
        <v>75</v>
      </c>
    </row>
    <row r="2" customFormat="false" ht="20.1" hidden="false" customHeight="true" outlineLevel="0" collapsed="false">
      <c r="A2" s="4" t="s">
        <v>1379</v>
      </c>
      <c r="Q2" s="112" t="s">
        <v>77</v>
      </c>
    </row>
    <row r="3" customFormat="false" ht="20.1" hidden="false" customHeight="true" outlineLevel="0" collapsed="false">
      <c r="A3" s="4" t="s">
        <v>225</v>
      </c>
      <c r="Q3" s="112" t="s">
        <v>78</v>
      </c>
    </row>
    <row r="4" customFormat="false" ht="12" hidden="false" customHeight="true" outlineLevel="0" collapsed="false">
      <c r="Q4" s="1226"/>
    </row>
    <row r="5" customFormat="false" ht="30" hidden="false" customHeight="true" outlineLevel="0" collapsed="false">
      <c r="A5" s="1222" t="s">
        <v>79</v>
      </c>
      <c r="B5" s="1222"/>
      <c r="C5" s="1283" t="s">
        <v>493</v>
      </c>
      <c r="D5" s="1283"/>
      <c r="E5" s="1176" t="s">
        <v>1229</v>
      </c>
      <c r="F5" s="1176"/>
      <c r="G5" s="1176"/>
      <c r="H5" s="1176"/>
      <c r="I5" s="1176"/>
      <c r="J5" s="1176"/>
      <c r="K5" s="1176" t="s">
        <v>1230</v>
      </c>
      <c r="L5" s="1176"/>
      <c r="M5" s="1176"/>
      <c r="N5" s="1176"/>
      <c r="O5" s="1176"/>
      <c r="P5" s="1176"/>
      <c r="Q5" s="1176" t="s">
        <v>1319</v>
      </c>
    </row>
    <row r="6" customFormat="false" ht="47.25" hidden="false" customHeight="true" outlineLevel="0" collapsed="false">
      <c r="A6" s="1177" t="s">
        <v>1232</v>
      </c>
      <c r="B6" s="1284" t="s">
        <v>1320</v>
      </c>
      <c r="C6" s="1179" t="s">
        <v>1234</v>
      </c>
      <c r="D6" s="1179" t="s">
        <v>1235</v>
      </c>
      <c r="E6" s="1180" t="s">
        <v>1236</v>
      </c>
      <c r="F6" s="1180"/>
      <c r="G6" s="1180"/>
      <c r="H6" s="1181" t="s">
        <v>1237</v>
      </c>
      <c r="I6" s="1182" t="s">
        <v>1238</v>
      </c>
      <c r="J6" s="1182"/>
      <c r="K6" s="1183" t="s">
        <v>1321</v>
      </c>
      <c r="L6" s="1183"/>
      <c r="M6" s="1183"/>
      <c r="N6" s="1181" t="s">
        <v>1322</v>
      </c>
      <c r="O6" s="1182" t="s">
        <v>1323</v>
      </c>
      <c r="P6" s="1182"/>
      <c r="Q6" s="1176"/>
    </row>
    <row r="7" customFormat="false" ht="12.75" hidden="false" customHeight="true" outlineLevel="0" collapsed="false">
      <c r="A7" s="1177"/>
      <c r="B7" s="1284"/>
      <c r="C7" s="1179"/>
      <c r="D7" s="1179"/>
      <c r="E7" s="1180"/>
      <c r="F7" s="1180"/>
      <c r="G7" s="1180"/>
      <c r="H7" s="1181"/>
      <c r="I7" s="1182"/>
      <c r="J7" s="1182"/>
      <c r="K7" s="1183"/>
      <c r="L7" s="1183"/>
      <c r="M7" s="1183"/>
      <c r="N7" s="1181"/>
      <c r="O7" s="1182"/>
      <c r="P7" s="1182"/>
      <c r="Q7" s="1176"/>
    </row>
    <row r="8" customFormat="false" ht="31.5" hidden="false" customHeight="true" outlineLevel="0" collapsed="false">
      <c r="A8" s="1177"/>
      <c r="B8" s="1284"/>
      <c r="C8" s="1179"/>
      <c r="D8" s="1179"/>
      <c r="E8" s="1180" t="s">
        <v>1242</v>
      </c>
      <c r="F8" s="1184" t="s">
        <v>1243</v>
      </c>
      <c r="G8" s="1184" t="s">
        <v>1244</v>
      </c>
      <c r="H8" s="1181"/>
      <c r="I8" s="1185" t="s">
        <v>1245</v>
      </c>
      <c r="J8" s="1186" t="s">
        <v>1246</v>
      </c>
      <c r="K8" s="1180" t="s">
        <v>1242</v>
      </c>
      <c r="L8" s="1184" t="s">
        <v>1243</v>
      </c>
      <c r="M8" s="1184" t="s">
        <v>1244</v>
      </c>
      <c r="N8" s="1181"/>
      <c r="O8" s="1185" t="s">
        <v>1247</v>
      </c>
      <c r="P8" s="1186" t="s">
        <v>1324</v>
      </c>
      <c r="Q8" s="1176"/>
    </row>
    <row r="9" customFormat="false" ht="15.95" hidden="false" customHeight="true" outlineLevel="0" collapsed="false">
      <c r="A9" s="1177"/>
      <c r="B9" s="1284"/>
      <c r="C9" s="1179"/>
      <c r="D9" s="1179"/>
      <c r="E9" s="1229" t="s">
        <v>1249</v>
      </c>
      <c r="F9" s="1229"/>
      <c r="G9" s="1229"/>
      <c r="H9" s="1229"/>
      <c r="I9" s="1229"/>
      <c r="J9" s="1229"/>
      <c r="K9" s="1179" t="s">
        <v>251</v>
      </c>
      <c r="L9" s="1179"/>
      <c r="M9" s="1179"/>
      <c r="N9" s="1179"/>
      <c r="O9" s="1179"/>
      <c r="P9" s="1179"/>
      <c r="Q9" s="1187" t="s">
        <v>87</v>
      </c>
    </row>
    <row r="10" customFormat="false" ht="14.25" hidden="false" customHeight="true" outlineLevel="0" collapsed="false">
      <c r="A10" s="1188" t="s">
        <v>1380</v>
      </c>
      <c r="B10" s="1189"/>
      <c r="C10" s="1230" t="n">
        <v>14765.4727234867</v>
      </c>
      <c r="D10" s="1231" t="n">
        <v>177.364781338716</v>
      </c>
      <c r="E10" s="1232" t="n">
        <v>0.00965919679440144</v>
      </c>
      <c r="F10" s="1233" t="n">
        <v>-0.0195591447475226</v>
      </c>
      <c r="G10" s="1233" t="n">
        <v>-0.00989994795312113</v>
      </c>
      <c r="H10" s="1233" t="n">
        <v>-0.00150555941677661</v>
      </c>
      <c r="I10" s="1234" t="n">
        <v>0.0433333192656016</v>
      </c>
      <c r="J10" s="1235" t="n">
        <v>-2.20753039183735</v>
      </c>
      <c r="K10" s="1236" t="n">
        <v>142.622606798525</v>
      </c>
      <c r="L10" s="1237" t="n">
        <v>-288.800018264274</v>
      </c>
      <c r="M10" s="1238" t="n">
        <v>-146.177411465748</v>
      </c>
      <c r="N10" s="1237" t="n">
        <v>-22.2302965020036</v>
      </c>
      <c r="O10" s="1239" t="n">
        <v>632.151138938159</v>
      </c>
      <c r="P10" s="1235" t="n">
        <v>-391.538145246802</v>
      </c>
      <c r="Q10" s="1240" t="n">
        <v>-264.752714319886</v>
      </c>
    </row>
    <row r="11" customFormat="false" ht="12.75" hidden="false" customHeight="true" outlineLevel="0" collapsed="false">
      <c r="A11" s="1241" t="s">
        <v>1192</v>
      </c>
      <c r="B11" s="1193"/>
      <c r="C11" s="1194" t="n">
        <v>14434.7436104809</v>
      </c>
      <c r="D11" s="1194" t="n">
        <v>177.123558896397</v>
      </c>
      <c r="E11" s="1194" t="n">
        <v>0.00867157993441483</v>
      </c>
      <c r="F11" s="83" t="n">
        <v>-0.00378454833969796</v>
      </c>
      <c r="G11" s="83" t="n">
        <v>0.00488703159471688</v>
      </c>
      <c r="H11" s="83" t="n">
        <v>0.00209329182523085</v>
      </c>
      <c r="I11" s="1204" t="n">
        <v>0.0315861464313812</v>
      </c>
      <c r="J11" s="144" t="n">
        <v>-2.20713208099929</v>
      </c>
      <c r="K11" s="83" t="n">
        <v>125.172033051069</v>
      </c>
      <c r="L11" s="83" t="n">
        <v>-54.6289849650112</v>
      </c>
      <c r="M11" s="83" t="n">
        <v>70.5430480860578</v>
      </c>
      <c r="N11" s="83" t="n">
        <v>30.216130799123</v>
      </c>
      <c r="O11" s="1204" t="n">
        <v>450.343274712345</v>
      </c>
      <c r="P11" s="144" t="n">
        <v>-390.935089141004</v>
      </c>
      <c r="Q11" s="1196" t="n">
        <v>-587.28033634058</v>
      </c>
    </row>
    <row r="12" customFormat="false" ht="12.75" hidden="false" customHeight="true" outlineLevel="0" collapsed="false">
      <c r="A12" s="1285"/>
      <c r="B12" s="1198" t="s">
        <v>1381</v>
      </c>
      <c r="C12" s="325" t="n">
        <v>5005.40793260128</v>
      </c>
      <c r="D12" s="325" t="n">
        <v>127.123702734663</v>
      </c>
      <c r="E12" s="1199" t="s">
        <v>113</v>
      </c>
      <c r="F12" s="88" t="s">
        <v>113</v>
      </c>
      <c r="G12" s="88" t="s">
        <v>113</v>
      </c>
      <c r="H12" s="88" t="s">
        <v>134</v>
      </c>
      <c r="I12" s="1195" t="s">
        <v>113</v>
      </c>
      <c r="J12" s="144" t="n">
        <v>-2.41390456760798</v>
      </c>
      <c r="K12" s="588" t="s">
        <v>113</v>
      </c>
      <c r="L12" s="588" t="s">
        <v>113</v>
      </c>
      <c r="M12" s="88" t="s">
        <v>113</v>
      </c>
      <c r="N12" s="588" t="s">
        <v>134</v>
      </c>
      <c r="O12" s="1200" t="s">
        <v>113</v>
      </c>
      <c r="P12" s="128" t="n">
        <v>-306.864486682442</v>
      </c>
      <c r="Q12" s="1196" t="n">
        <v>1125.16978450229</v>
      </c>
    </row>
    <row r="13" customFormat="false" ht="12.75" hidden="false" customHeight="true" outlineLevel="0" collapsed="false">
      <c r="A13" s="1285"/>
      <c r="B13" s="1198" t="s">
        <v>1382</v>
      </c>
      <c r="C13" s="325" t="s">
        <v>94</v>
      </c>
      <c r="D13" s="325" t="s">
        <v>94</v>
      </c>
      <c r="E13" s="1199" t="s">
        <v>94</v>
      </c>
      <c r="F13" s="88" t="s">
        <v>94</v>
      </c>
      <c r="G13" s="88" t="s">
        <v>94</v>
      </c>
      <c r="H13" s="88" t="s">
        <v>94</v>
      </c>
      <c r="I13" s="1195" t="s">
        <v>94</v>
      </c>
      <c r="J13" s="145" t="s">
        <v>94</v>
      </c>
      <c r="K13" s="588" t="s">
        <v>94</v>
      </c>
      <c r="L13" s="588" t="s">
        <v>94</v>
      </c>
      <c r="M13" s="88" t="s">
        <v>94</v>
      </c>
      <c r="N13" s="588" t="s">
        <v>94</v>
      </c>
      <c r="O13" s="1200" t="s">
        <v>94</v>
      </c>
      <c r="P13" s="589" t="s">
        <v>94</v>
      </c>
      <c r="Q13" s="1201" t="s">
        <v>94</v>
      </c>
    </row>
    <row r="14" customFormat="false" ht="12.75" hidden="false" customHeight="true" outlineLevel="0" collapsed="false">
      <c r="A14" s="1285"/>
      <c r="B14" s="1198" t="s">
        <v>1383</v>
      </c>
      <c r="C14" s="325" t="n">
        <v>3.02401853689292</v>
      </c>
      <c r="D14" s="325" t="s">
        <v>94</v>
      </c>
      <c r="E14" s="1194" t="n">
        <v>0.714285714286144</v>
      </c>
      <c r="F14" s="83" t="n">
        <v>-0.964285714285714</v>
      </c>
      <c r="G14" s="83" t="n">
        <v>-0.24999999999957</v>
      </c>
      <c r="H14" s="83" t="n">
        <v>0.321428571429</v>
      </c>
      <c r="I14" s="1204" t="n">
        <v>-1.228615344</v>
      </c>
      <c r="J14" s="145" t="s">
        <v>94</v>
      </c>
      <c r="K14" s="464" t="n">
        <v>2.1600132406391</v>
      </c>
      <c r="L14" s="464" t="n">
        <v>-2.91601787486103</v>
      </c>
      <c r="M14" s="83" t="n">
        <v>-0.75600463422193</v>
      </c>
      <c r="N14" s="464" t="n">
        <v>0.972005958288306</v>
      </c>
      <c r="O14" s="1208" t="n">
        <v>-3.71535557496707</v>
      </c>
      <c r="P14" s="589" t="s">
        <v>94</v>
      </c>
      <c r="Q14" s="1196" t="n">
        <v>12.8309655866359</v>
      </c>
    </row>
    <row r="15" customFormat="false" ht="12.75" hidden="false" customHeight="true" outlineLevel="0" collapsed="false">
      <c r="A15" s="1285"/>
      <c r="B15" s="1198" t="s">
        <v>1384</v>
      </c>
      <c r="C15" s="325" t="n">
        <v>7564.387369625</v>
      </c>
      <c r="D15" s="325" t="n">
        <v>39.152229238602</v>
      </c>
      <c r="E15" s="1199" t="s">
        <v>113</v>
      </c>
      <c r="F15" s="88" t="s">
        <v>113</v>
      </c>
      <c r="G15" s="88" t="s">
        <v>113</v>
      </c>
      <c r="H15" s="88" t="s">
        <v>134</v>
      </c>
      <c r="I15" s="1195" t="s">
        <v>113</v>
      </c>
      <c r="J15" s="144" t="n">
        <v>-1.78470203413334</v>
      </c>
      <c r="K15" s="588" t="s">
        <v>113</v>
      </c>
      <c r="L15" s="588" t="s">
        <v>113</v>
      </c>
      <c r="M15" s="88" t="s">
        <v>113</v>
      </c>
      <c r="N15" s="588" t="s">
        <v>134</v>
      </c>
      <c r="O15" s="1200" t="s">
        <v>113</v>
      </c>
      <c r="P15" s="128" t="n">
        <v>-69.875063162988</v>
      </c>
      <c r="Q15" s="1196" t="n">
        <v>256.208564930956</v>
      </c>
    </row>
    <row r="16" customFormat="false" ht="12.75" hidden="false" customHeight="true" outlineLevel="0" collapsed="false">
      <c r="A16" s="1285"/>
      <c r="B16" s="1198" t="s">
        <v>1385</v>
      </c>
      <c r="C16" s="325" t="n">
        <v>250.733249035991</v>
      </c>
      <c r="D16" s="325" t="s">
        <v>94</v>
      </c>
      <c r="E16" s="1199" t="s">
        <v>94</v>
      </c>
      <c r="F16" s="88" t="s">
        <v>94</v>
      </c>
      <c r="G16" s="88" t="s">
        <v>94</v>
      </c>
      <c r="H16" s="88" t="s">
        <v>134</v>
      </c>
      <c r="I16" s="1204" t="n">
        <v>0.274679763797921</v>
      </c>
      <c r="J16" s="145" t="s">
        <v>94</v>
      </c>
      <c r="K16" s="588" t="s">
        <v>94</v>
      </c>
      <c r="L16" s="588" t="s">
        <v>94</v>
      </c>
      <c r="M16" s="88" t="s">
        <v>94</v>
      </c>
      <c r="N16" s="588" t="s">
        <v>134</v>
      </c>
      <c r="O16" s="1208" t="n">
        <v>68.8713496214912</v>
      </c>
      <c r="P16" s="589" t="s">
        <v>94</v>
      </c>
      <c r="Q16" s="1196" t="n">
        <v>-252.528281945468</v>
      </c>
    </row>
    <row r="17" customFormat="false" ht="12.75" hidden="false" customHeight="true" outlineLevel="0" collapsed="false">
      <c r="A17" s="1285"/>
      <c r="B17" s="1198" t="s">
        <v>1386</v>
      </c>
      <c r="C17" s="325" t="n">
        <v>157.764804383043</v>
      </c>
      <c r="D17" s="325" t="s">
        <v>94</v>
      </c>
      <c r="E17" s="1194" t="n">
        <v>0.714285714284207</v>
      </c>
      <c r="F17" s="83" t="n">
        <v>-0.0254224331543296</v>
      </c>
      <c r="G17" s="83" t="n">
        <v>0.688863281129877</v>
      </c>
      <c r="H17" s="83" t="n">
        <v>0.321428571427066</v>
      </c>
      <c r="I17" s="1204" t="n">
        <v>-0.0804239223053152</v>
      </c>
      <c r="J17" s="145" t="s">
        <v>94</v>
      </c>
      <c r="K17" s="464" t="n">
        <v>112.68914598765</v>
      </c>
      <c r="L17" s="464" t="n">
        <v>-4.01076519353379</v>
      </c>
      <c r="M17" s="83" t="n">
        <v>108.678380794116</v>
      </c>
      <c r="N17" s="464" t="n">
        <v>50.7101156943121</v>
      </c>
      <c r="O17" s="1208" t="n">
        <v>-12.6880643702151</v>
      </c>
      <c r="P17" s="589" t="s">
        <v>94</v>
      </c>
      <c r="Q17" s="1196" t="n">
        <v>-537.901584433449</v>
      </c>
    </row>
    <row r="18" customFormat="false" ht="12.75" hidden="false" customHeight="true" outlineLevel="0" collapsed="false">
      <c r="A18" s="1285"/>
      <c r="B18" s="1198" t="s">
        <v>1387</v>
      </c>
      <c r="C18" s="325" t="n">
        <v>1008.27487769461</v>
      </c>
      <c r="D18" s="325" t="n">
        <v>10.5350086441622</v>
      </c>
      <c r="E18" s="1199" t="s">
        <v>113</v>
      </c>
      <c r="F18" s="88" t="s">
        <v>113</v>
      </c>
      <c r="G18" s="88" t="s">
        <v>113</v>
      </c>
      <c r="H18" s="88" t="s">
        <v>134</v>
      </c>
      <c r="I18" s="1195" t="s">
        <v>113</v>
      </c>
      <c r="J18" s="144" t="n">
        <v>-1.27327789195347</v>
      </c>
      <c r="K18" s="588" t="s">
        <v>113</v>
      </c>
      <c r="L18" s="588" t="s">
        <v>113</v>
      </c>
      <c r="M18" s="88" t="s">
        <v>113</v>
      </c>
      <c r="N18" s="588" t="s">
        <v>134</v>
      </c>
      <c r="O18" s="1200" t="s">
        <v>113</v>
      </c>
      <c r="P18" s="128" t="n">
        <v>-13.4139935981504</v>
      </c>
      <c r="Q18" s="1196" t="n">
        <v>49.1846431932182</v>
      </c>
    </row>
    <row r="19" customFormat="false" ht="12.75" hidden="false" customHeight="true" outlineLevel="0" collapsed="false">
      <c r="A19" s="1285"/>
      <c r="B19" s="1198" t="s">
        <v>1388</v>
      </c>
      <c r="C19" s="325" t="n">
        <v>392.11263105292</v>
      </c>
      <c r="D19" s="325" t="n">
        <v>0.08185645490449</v>
      </c>
      <c r="E19" s="1194" t="n">
        <v>0.0141823179534201</v>
      </c>
      <c r="F19" s="83" t="n">
        <v>-0.0420216828249484</v>
      </c>
      <c r="G19" s="83" t="n">
        <v>-0.0278393648715283</v>
      </c>
      <c r="H19" s="83" t="n">
        <v>-0.0189097572712268</v>
      </c>
      <c r="I19" s="1204" t="n">
        <v>0.935721663330165</v>
      </c>
      <c r="J19" s="144" t="n">
        <v>-2.5</v>
      </c>
      <c r="K19" s="464" t="n">
        <v>5.56106600714461</v>
      </c>
      <c r="L19" s="464" t="n">
        <v>-16.4772326137618</v>
      </c>
      <c r="M19" s="83" t="n">
        <v>-10.9161666066172</v>
      </c>
      <c r="N19" s="464" t="n">
        <v>-7.41475467619281</v>
      </c>
      <c r="O19" s="1208" t="n">
        <v>366.831688483468</v>
      </c>
      <c r="P19" s="128" t="n">
        <v>-0.204641137261225</v>
      </c>
      <c r="Q19" s="1196" t="n">
        <v>-1277.08579556579</v>
      </c>
    </row>
    <row r="20" customFormat="false" ht="12.75" hidden="false" customHeight="true" outlineLevel="0" collapsed="false">
      <c r="A20" s="1285"/>
      <c r="B20" s="1198" t="s">
        <v>1389</v>
      </c>
      <c r="C20" s="325" t="n">
        <v>53.0387275511783</v>
      </c>
      <c r="D20" s="325" t="n">
        <v>0.23076182406501</v>
      </c>
      <c r="E20" s="1194" t="n">
        <v>0.0897798275993811</v>
      </c>
      <c r="F20" s="83" t="n">
        <v>-0.588720180979548</v>
      </c>
      <c r="G20" s="83" t="n">
        <v>-0.498940353380167</v>
      </c>
      <c r="H20" s="83" t="n">
        <v>-0.264924081440797</v>
      </c>
      <c r="I20" s="1204" t="n">
        <v>0.587859352753464</v>
      </c>
      <c r="J20" s="144" t="n">
        <v>-2.5</v>
      </c>
      <c r="K20" s="464" t="n">
        <v>4.76180781563533</v>
      </c>
      <c r="L20" s="464" t="n">
        <v>-31.2249692828546</v>
      </c>
      <c r="M20" s="83" t="n">
        <v>-26.4631614672193</v>
      </c>
      <c r="N20" s="464" t="n">
        <v>-14.0512361772846</v>
      </c>
      <c r="O20" s="1208" t="n">
        <v>31.0436565525679</v>
      </c>
      <c r="P20" s="128" t="n">
        <v>-0.576904560162525</v>
      </c>
      <c r="Q20" s="1196" t="n">
        <v>36.8413673910279</v>
      </c>
    </row>
    <row r="21" customFormat="false" ht="12.75" hidden="false" customHeight="true" outlineLevel="0" collapsed="false">
      <c r="A21" s="1202" t="s">
        <v>1390</v>
      </c>
      <c r="B21" s="1203"/>
      <c r="C21" s="1194" t="n">
        <v>330.729113005825</v>
      </c>
      <c r="D21" s="1194" t="n">
        <v>0.24122244231904</v>
      </c>
      <c r="E21" s="1194" t="n">
        <v>0.0527639480808231</v>
      </c>
      <c r="F21" s="83" t="n">
        <v>-0.708044813989925</v>
      </c>
      <c r="G21" s="83" t="n">
        <v>-0.655280865909102</v>
      </c>
      <c r="H21" s="83" t="n">
        <v>-0.1585781996162</v>
      </c>
      <c r="I21" s="1204" t="n">
        <v>0.550119594142522</v>
      </c>
      <c r="J21" s="144" t="n">
        <v>-2.5</v>
      </c>
      <c r="K21" s="83" t="n">
        <v>17.450573747456</v>
      </c>
      <c r="L21" s="83" t="n">
        <v>-234.171033299262</v>
      </c>
      <c r="M21" s="83" t="n">
        <v>-216.720459551806</v>
      </c>
      <c r="N21" s="83" t="n">
        <v>-52.4464273011266</v>
      </c>
      <c r="O21" s="1204" t="n">
        <v>181.807864225814</v>
      </c>
      <c r="P21" s="144" t="n">
        <v>-0.6030561057976</v>
      </c>
      <c r="Q21" s="1196" t="n">
        <v>322.527622020694</v>
      </c>
    </row>
    <row r="22" customFormat="false" ht="13.5" hidden="false" customHeight="true" outlineLevel="0" collapsed="false">
      <c r="A22" s="1267" t="s">
        <v>1391</v>
      </c>
      <c r="B22" s="1206"/>
      <c r="C22" s="1194" t="n">
        <v>219.421466890931</v>
      </c>
      <c r="D22" s="1194" t="n">
        <v>0.17783224975642</v>
      </c>
      <c r="E22" s="1194" t="n">
        <v>0.0766137602081835</v>
      </c>
      <c r="F22" s="83" t="n">
        <v>-1.06452091183617</v>
      </c>
      <c r="G22" s="83" t="n">
        <v>-0.98790715162799</v>
      </c>
      <c r="H22" s="83" t="n">
        <v>-0.239886944342699</v>
      </c>
      <c r="I22" s="1204" t="n">
        <v>0.182377562472972</v>
      </c>
      <c r="J22" s="144" t="n">
        <v>-2.5</v>
      </c>
      <c r="K22" s="83" t="n">
        <v>16.8107036489097</v>
      </c>
      <c r="L22" s="83" t="n">
        <v>-233.578740011165</v>
      </c>
      <c r="M22" s="83" t="n">
        <v>-216.768036362255</v>
      </c>
      <c r="N22" s="83" t="n">
        <v>-52.6363452156582</v>
      </c>
      <c r="O22" s="1204" t="n">
        <v>39.9851196735722</v>
      </c>
      <c r="P22" s="144" t="n">
        <v>-0.44458062439105</v>
      </c>
      <c r="Q22" s="1196" t="n">
        <v>842.834089272019</v>
      </c>
    </row>
    <row r="23" customFormat="false" ht="12.75" hidden="false" customHeight="true" outlineLevel="0" collapsed="false">
      <c r="A23" s="1267"/>
      <c r="B23" s="1198" t="s">
        <v>1392</v>
      </c>
      <c r="C23" s="325" t="n">
        <v>32.1384350041408</v>
      </c>
      <c r="D23" s="325" t="n">
        <v>0.13081890881003</v>
      </c>
      <c r="E23" s="1194" t="n">
        <v>0.102188232159441</v>
      </c>
      <c r="F23" s="83" t="n">
        <v>-2.10432063261663</v>
      </c>
      <c r="G23" s="83" t="n">
        <v>-2.00213240045719</v>
      </c>
      <c r="H23" s="83" t="n">
        <v>-0.516239809872138</v>
      </c>
      <c r="I23" s="1204" t="n">
        <v>0.202373349317162</v>
      </c>
      <c r="J23" s="144" t="n">
        <v>-2.5</v>
      </c>
      <c r="K23" s="464" t="n">
        <v>3.28416985744423</v>
      </c>
      <c r="L23" s="464" t="n">
        <v>-67.6295718792219</v>
      </c>
      <c r="M23" s="83" t="n">
        <v>-64.3454020217777</v>
      </c>
      <c r="N23" s="464" t="n">
        <v>-16.5911395761257</v>
      </c>
      <c r="O23" s="1208" t="n">
        <v>6.47748847286999</v>
      </c>
      <c r="P23" s="128" t="n">
        <v>-0.327047272025075</v>
      </c>
      <c r="Q23" s="1196" t="n">
        <v>274.215701455881</v>
      </c>
    </row>
    <row r="24" customFormat="false" ht="12.75" hidden="false" customHeight="true" outlineLevel="0" collapsed="false">
      <c r="A24" s="1267"/>
      <c r="B24" s="1198" t="s">
        <v>1393</v>
      </c>
      <c r="C24" s="325" t="n">
        <v>172.766384897652</v>
      </c>
      <c r="D24" s="325" t="n">
        <v>0.04701334094639</v>
      </c>
      <c r="E24" s="1194" t="n">
        <v>0.0182761260513136</v>
      </c>
      <c r="F24" s="83" t="n">
        <v>-0.832911974141833</v>
      </c>
      <c r="G24" s="83" t="n">
        <v>-0.814635848090519</v>
      </c>
      <c r="H24" s="83" t="n">
        <v>-0.204333081426162</v>
      </c>
      <c r="I24" s="1204" t="n">
        <v>0.194000423338162</v>
      </c>
      <c r="J24" s="144" t="n">
        <v>-2.5</v>
      </c>
      <c r="K24" s="464" t="n">
        <v>3.15750022781925</v>
      </c>
      <c r="L24" s="464" t="n">
        <v>-143.899190710451</v>
      </c>
      <c r="M24" s="83" t="n">
        <v>-140.741690482632</v>
      </c>
      <c r="N24" s="464" t="n">
        <v>-35.3018877929955</v>
      </c>
      <c r="O24" s="1208" t="n">
        <v>33.5076312007022</v>
      </c>
      <c r="P24" s="128" t="n">
        <v>-0.117533352365975</v>
      </c>
      <c r="Q24" s="1196" t="n">
        <v>523.062761566734</v>
      </c>
    </row>
    <row r="25" customFormat="false" ht="12.75" hidden="false" customHeight="true" outlineLevel="0" collapsed="false">
      <c r="A25" s="1267"/>
      <c r="B25" s="1198" t="s">
        <v>1394</v>
      </c>
      <c r="C25" s="325" t="n">
        <v>14.5166469891383</v>
      </c>
      <c r="D25" s="325" t="s">
        <v>94</v>
      </c>
      <c r="E25" s="1194" t="n">
        <v>0.71428571428406</v>
      </c>
      <c r="F25" s="83" t="n">
        <v>-1.51894424642207</v>
      </c>
      <c r="G25" s="83" t="n">
        <v>-0.804658532138011</v>
      </c>
      <c r="H25" s="83" t="n">
        <v>-0.0512045134867001</v>
      </c>
      <c r="I25" s="1195" t="s">
        <v>113</v>
      </c>
      <c r="J25" s="145" t="s">
        <v>94</v>
      </c>
      <c r="K25" s="464" t="n">
        <v>10.3690335636462</v>
      </c>
      <c r="L25" s="464" t="n">
        <v>-22.0499774214919</v>
      </c>
      <c r="M25" s="83" t="n">
        <v>-11.6809438578457</v>
      </c>
      <c r="N25" s="464" t="n">
        <v>-0.743317846536997</v>
      </c>
      <c r="O25" s="1200" t="s">
        <v>113</v>
      </c>
      <c r="P25" s="589" t="s">
        <v>94</v>
      </c>
      <c r="Q25" s="1196" t="n">
        <v>45.5556262494033</v>
      </c>
    </row>
    <row r="26" customFormat="false" ht="12.75" hidden="false" customHeight="true" outlineLevel="0" collapsed="false">
      <c r="A26" s="1267"/>
      <c r="B26" s="1198" t="s">
        <v>1395</v>
      </c>
      <c r="C26" s="325" t="s">
        <v>94</v>
      </c>
      <c r="D26" s="325" t="s">
        <v>94</v>
      </c>
      <c r="E26" s="1199" t="s">
        <v>94</v>
      </c>
      <c r="F26" s="88" t="s">
        <v>94</v>
      </c>
      <c r="G26" s="88" t="s">
        <v>94</v>
      </c>
      <c r="H26" s="88" t="s">
        <v>94</v>
      </c>
      <c r="I26" s="1195" t="s">
        <v>94</v>
      </c>
      <c r="J26" s="145" t="s">
        <v>94</v>
      </c>
      <c r="K26" s="588" t="s">
        <v>94</v>
      </c>
      <c r="L26" s="588" t="s">
        <v>94</v>
      </c>
      <c r="M26" s="88" t="s">
        <v>94</v>
      </c>
      <c r="N26" s="588" t="s">
        <v>94</v>
      </c>
      <c r="O26" s="1200" t="s">
        <v>94</v>
      </c>
      <c r="P26" s="589" t="s">
        <v>94</v>
      </c>
      <c r="Q26" s="1201" t="s">
        <v>94</v>
      </c>
    </row>
    <row r="27" customFormat="false" ht="12.75" hidden="false" customHeight="true" outlineLevel="0" collapsed="false">
      <c r="A27" s="1267"/>
      <c r="B27" s="1198" t="s">
        <v>1396</v>
      </c>
      <c r="C27" s="325" t="s">
        <v>94</v>
      </c>
      <c r="D27" s="325" t="s">
        <v>94</v>
      </c>
      <c r="E27" s="1199" t="s">
        <v>94</v>
      </c>
      <c r="F27" s="88" t="s">
        <v>94</v>
      </c>
      <c r="G27" s="88" t="s">
        <v>94</v>
      </c>
      <c r="H27" s="88" t="s">
        <v>94</v>
      </c>
      <c r="I27" s="1195" t="s">
        <v>94</v>
      </c>
      <c r="J27" s="145" t="s">
        <v>94</v>
      </c>
      <c r="K27" s="588" t="s">
        <v>94</v>
      </c>
      <c r="L27" s="588" t="s">
        <v>94</v>
      </c>
      <c r="M27" s="88" t="s">
        <v>94</v>
      </c>
      <c r="N27" s="588" t="s">
        <v>94</v>
      </c>
      <c r="O27" s="1200" t="s">
        <v>94</v>
      </c>
      <c r="P27" s="589" t="s">
        <v>94</v>
      </c>
      <c r="Q27" s="1201" t="s">
        <v>94</v>
      </c>
    </row>
    <row r="28" customFormat="false" ht="12.75" hidden="false" customHeight="true" outlineLevel="0" collapsed="false">
      <c r="A28" s="1267"/>
      <c r="B28" s="1198" t="s">
        <v>1397</v>
      </c>
      <c r="C28" s="325" t="s">
        <v>94</v>
      </c>
      <c r="D28" s="325" t="s">
        <v>94</v>
      </c>
      <c r="E28" s="1199" t="s">
        <v>94</v>
      </c>
      <c r="F28" s="88" t="s">
        <v>94</v>
      </c>
      <c r="G28" s="88" t="s">
        <v>94</v>
      </c>
      <c r="H28" s="88" t="s">
        <v>94</v>
      </c>
      <c r="I28" s="1195" t="s">
        <v>94</v>
      </c>
      <c r="J28" s="145" t="s">
        <v>94</v>
      </c>
      <c r="K28" s="588" t="s">
        <v>94</v>
      </c>
      <c r="L28" s="588" t="s">
        <v>94</v>
      </c>
      <c r="M28" s="88" t="s">
        <v>94</v>
      </c>
      <c r="N28" s="588" t="s">
        <v>94</v>
      </c>
      <c r="O28" s="1200" t="s">
        <v>94</v>
      </c>
      <c r="P28" s="589" t="s">
        <v>94</v>
      </c>
      <c r="Q28" s="1201" t="s">
        <v>94</v>
      </c>
    </row>
    <row r="29" customFormat="false" ht="12.75" hidden="false" customHeight="true" outlineLevel="0" collapsed="false">
      <c r="A29" s="1267"/>
      <c r="B29" s="1198" t="s">
        <v>1398</v>
      </c>
      <c r="C29" s="325" t="s">
        <v>94</v>
      </c>
      <c r="D29" s="325" t="s">
        <v>94</v>
      </c>
      <c r="E29" s="1199" t="s">
        <v>94</v>
      </c>
      <c r="F29" s="88" t="s">
        <v>94</v>
      </c>
      <c r="G29" s="88" t="s">
        <v>94</v>
      </c>
      <c r="H29" s="88" t="s">
        <v>94</v>
      </c>
      <c r="I29" s="1195" t="s">
        <v>94</v>
      </c>
      <c r="J29" s="145" t="s">
        <v>94</v>
      </c>
      <c r="K29" s="588" t="s">
        <v>94</v>
      </c>
      <c r="L29" s="588" t="s">
        <v>94</v>
      </c>
      <c r="M29" s="88" t="s">
        <v>94</v>
      </c>
      <c r="N29" s="588" t="s">
        <v>94</v>
      </c>
      <c r="O29" s="1200" t="s">
        <v>94</v>
      </c>
      <c r="P29" s="589" t="s">
        <v>94</v>
      </c>
      <c r="Q29" s="1201" t="s">
        <v>94</v>
      </c>
    </row>
    <row r="30" customFormat="false" ht="12.75" hidden="false" customHeight="true" outlineLevel="0" collapsed="false">
      <c r="A30" s="1267"/>
      <c r="B30" s="1198" t="s">
        <v>1399</v>
      </c>
      <c r="C30" s="325" t="s">
        <v>94</v>
      </c>
      <c r="D30" s="325" t="s">
        <v>94</v>
      </c>
      <c r="E30" s="1199" t="s">
        <v>94</v>
      </c>
      <c r="F30" s="88" t="s">
        <v>94</v>
      </c>
      <c r="G30" s="88" t="s">
        <v>94</v>
      </c>
      <c r="H30" s="88" t="s">
        <v>94</v>
      </c>
      <c r="I30" s="1195" t="s">
        <v>94</v>
      </c>
      <c r="J30" s="145" t="s">
        <v>94</v>
      </c>
      <c r="K30" s="588" t="s">
        <v>94</v>
      </c>
      <c r="L30" s="588" t="s">
        <v>94</v>
      </c>
      <c r="M30" s="88" t="s">
        <v>94</v>
      </c>
      <c r="N30" s="588" t="s">
        <v>94</v>
      </c>
      <c r="O30" s="1200" t="s">
        <v>94</v>
      </c>
      <c r="P30" s="589" t="s">
        <v>94</v>
      </c>
      <c r="Q30" s="1201" t="s">
        <v>94</v>
      </c>
    </row>
    <row r="31" customFormat="false" ht="12.75" hidden="false" customHeight="true" outlineLevel="0" collapsed="false">
      <c r="A31" s="1267"/>
      <c r="B31" s="1198" t="s">
        <v>1400</v>
      </c>
      <c r="C31" s="325" t="s">
        <v>94</v>
      </c>
      <c r="D31" s="325" t="s">
        <v>94</v>
      </c>
      <c r="E31" s="1199" t="s">
        <v>94</v>
      </c>
      <c r="F31" s="88" t="s">
        <v>94</v>
      </c>
      <c r="G31" s="88" t="s">
        <v>94</v>
      </c>
      <c r="H31" s="88" t="s">
        <v>94</v>
      </c>
      <c r="I31" s="1195" t="s">
        <v>94</v>
      </c>
      <c r="J31" s="145" t="s">
        <v>94</v>
      </c>
      <c r="K31" s="588" t="s">
        <v>94</v>
      </c>
      <c r="L31" s="588" t="s">
        <v>94</v>
      </c>
      <c r="M31" s="88" t="s">
        <v>94</v>
      </c>
      <c r="N31" s="588" t="s">
        <v>94</v>
      </c>
      <c r="O31" s="1200" t="s">
        <v>94</v>
      </c>
      <c r="P31" s="589" t="s">
        <v>94</v>
      </c>
      <c r="Q31" s="1201" t="s">
        <v>94</v>
      </c>
    </row>
    <row r="32" customFormat="false" ht="12.75" hidden="false" customHeight="true" outlineLevel="0" collapsed="false">
      <c r="A32" s="1205" t="s">
        <v>1401</v>
      </c>
      <c r="B32" s="1206"/>
      <c r="C32" s="1194" t="n">
        <v>77.3388013267428</v>
      </c>
      <c r="D32" s="1199" t="s">
        <v>94</v>
      </c>
      <c r="E32" s="1194" t="n">
        <v>0.00235978938958288</v>
      </c>
      <c r="F32" s="83" t="n">
        <v>-0.00765842342959455</v>
      </c>
      <c r="G32" s="83" t="n">
        <v>-0.00529863404001167</v>
      </c>
      <c r="H32" s="83" t="n">
        <v>0.000508851529172264</v>
      </c>
      <c r="I32" s="1204" t="n">
        <v>1.52562784870852</v>
      </c>
      <c r="J32" s="145" t="s">
        <v>94</v>
      </c>
      <c r="K32" s="83" t="n">
        <v>0.182503282773906</v>
      </c>
      <c r="L32" s="83" t="n">
        <v>-0.592293288097485</v>
      </c>
      <c r="M32" s="83" t="n">
        <v>-0.409790005323579</v>
      </c>
      <c r="N32" s="83" t="n">
        <v>0.039353967319463</v>
      </c>
      <c r="O32" s="1204" t="n">
        <v>117.990229089815</v>
      </c>
      <c r="P32" s="145" t="s">
        <v>94</v>
      </c>
      <c r="Q32" s="1196" t="n">
        <v>-431.272574523305</v>
      </c>
    </row>
    <row r="33" customFormat="false" ht="12.75" hidden="false" customHeight="true" outlineLevel="0" collapsed="false">
      <c r="A33" s="1267"/>
      <c r="B33" s="1198" t="s">
        <v>1402</v>
      </c>
      <c r="C33" s="325" t="n">
        <v>61.1505501657524</v>
      </c>
      <c r="D33" s="325" t="s">
        <v>94</v>
      </c>
      <c r="E33" s="1199" t="s">
        <v>94</v>
      </c>
      <c r="F33" s="88" t="s">
        <v>94</v>
      </c>
      <c r="G33" s="88" t="s">
        <v>94</v>
      </c>
      <c r="H33" s="88" t="s">
        <v>94</v>
      </c>
      <c r="I33" s="1204" t="n">
        <v>1.77164043835202</v>
      </c>
      <c r="J33" s="145" t="s">
        <v>94</v>
      </c>
      <c r="K33" s="588" t="s">
        <v>94</v>
      </c>
      <c r="L33" s="588" t="s">
        <v>94</v>
      </c>
      <c r="M33" s="88" t="s">
        <v>94</v>
      </c>
      <c r="N33" s="588" t="s">
        <v>94</v>
      </c>
      <c r="O33" s="1208" t="n">
        <v>108.336787501121</v>
      </c>
      <c r="P33" s="589" t="s">
        <v>94</v>
      </c>
      <c r="Q33" s="1196" t="n">
        <v>-397.234887504111</v>
      </c>
    </row>
    <row r="34" customFormat="false" ht="12.75" hidden="false" customHeight="true" outlineLevel="0" collapsed="false">
      <c r="A34" s="1267"/>
      <c r="B34" s="1198" t="s">
        <v>1403</v>
      </c>
      <c r="C34" s="325" t="s">
        <v>94</v>
      </c>
      <c r="D34" s="325" t="s">
        <v>94</v>
      </c>
      <c r="E34" s="1199" t="s">
        <v>94</v>
      </c>
      <c r="F34" s="88" t="s">
        <v>94</v>
      </c>
      <c r="G34" s="88" t="s">
        <v>94</v>
      </c>
      <c r="H34" s="88" t="s">
        <v>94</v>
      </c>
      <c r="I34" s="1195" t="s">
        <v>94</v>
      </c>
      <c r="J34" s="145" t="s">
        <v>94</v>
      </c>
      <c r="K34" s="588" t="s">
        <v>94</v>
      </c>
      <c r="L34" s="588" t="s">
        <v>94</v>
      </c>
      <c r="M34" s="88" t="s">
        <v>94</v>
      </c>
      <c r="N34" s="588" t="s">
        <v>94</v>
      </c>
      <c r="O34" s="1200" t="s">
        <v>94</v>
      </c>
      <c r="P34" s="589" t="s">
        <v>94</v>
      </c>
      <c r="Q34" s="1201" t="s">
        <v>94</v>
      </c>
    </row>
    <row r="35" customFormat="false" ht="12.75" hidden="false" customHeight="true" outlineLevel="0" collapsed="false">
      <c r="A35" s="1267"/>
      <c r="B35" s="1198" t="s">
        <v>1404</v>
      </c>
      <c r="C35" s="325" t="s">
        <v>94</v>
      </c>
      <c r="D35" s="325" t="s">
        <v>94</v>
      </c>
      <c r="E35" s="1199" t="s">
        <v>94</v>
      </c>
      <c r="F35" s="88" t="s">
        <v>94</v>
      </c>
      <c r="G35" s="88" t="s">
        <v>94</v>
      </c>
      <c r="H35" s="88" t="s">
        <v>94</v>
      </c>
      <c r="I35" s="1195" t="s">
        <v>94</v>
      </c>
      <c r="J35" s="145" t="s">
        <v>94</v>
      </c>
      <c r="K35" s="588" t="s">
        <v>94</v>
      </c>
      <c r="L35" s="588" t="s">
        <v>94</v>
      </c>
      <c r="M35" s="88" t="s">
        <v>94</v>
      </c>
      <c r="N35" s="588" t="s">
        <v>94</v>
      </c>
      <c r="O35" s="1200" t="s">
        <v>94</v>
      </c>
      <c r="P35" s="589" t="s">
        <v>94</v>
      </c>
      <c r="Q35" s="1201" t="s">
        <v>94</v>
      </c>
    </row>
    <row r="36" customFormat="false" ht="12.75" hidden="false" customHeight="true" outlineLevel="0" collapsed="false">
      <c r="A36" s="1267"/>
      <c r="B36" s="1198" t="s">
        <v>1405</v>
      </c>
      <c r="C36" s="325" t="n">
        <v>16.0658165959967</v>
      </c>
      <c r="D36" s="325" t="s">
        <v>94</v>
      </c>
      <c r="E36" s="1194" t="n">
        <v>0.00591628950175727</v>
      </c>
      <c r="F36" s="83" t="n">
        <v>-0.0164429023782172</v>
      </c>
      <c r="G36" s="83" t="n">
        <v>-0.0105266128764599</v>
      </c>
      <c r="H36" s="88" t="s">
        <v>134</v>
      </c>
      <c r="I36" s="1204" t="n">
        <v>0.602838101797974</v>
      </c>
      <c r="J36" s="145" t="s">
        <v>94</v>
      </c>
      <c r="K36" s="464" t="n">
        <v>0.095050022064053</v>
      </c>
      <c r="L36" s="464" t="n">
        <v>-0.264168653914315</v>
      </c>
      <c r="M36" s="83" t="n">
        <v>-0.169118631850262</v>
      </c>
      <c r="N36" s="588" t="s">
        <v>134</v>
      </c>
      <c r="O36" s="1208" t="n">
        <v>9.68508638056503</v>
      </c>
      <c r="P36" s="589" t="s">
        <v>94</v>
      </c>
      <c r="Q36" s="1196" t="n">
        <v>-34.8918817452875</v>
      </c>
    </row>
    <row r="37" customFormat="false" ht="12.75" hidden="false" customHeight="true" outlineLevel="0" collapsed="false">
      <c r="A37" s="1267"/>
      <c r="B37" s="1198" t="s">
        <v>1406</v>
      </c>
      <c r="C37" s="325" t="s">
        <v>94</v>
      </c>
      <c r="D37" s="325" t="s">
        <v>94</v>
      </c>
      <c r="E37" s="1199" t="s">
        <v>94</v>
      </c>
      <c r="F37" s="88" t="s">
        <v>94</v>
      </c>
      <c r="G37" s="88" t="s">
        <v>94</v>
      </c>
      <c r="H37" s="88" t="s">
        <v>94</v>
      </c>
      <c r="I37" s="1195" t="s">
        <v>94</v>
      </c>
      <c r="J37" s="145" t="s">
        <v>94</v>
      </c>
      <c r="K37" s="588" t="s">
        <v>94</v>
      </c>
      <c r="L37" s="588" t="s">
        <v>94</v>
      </c>
      <c r="M37" s="88" t="s">
        <v>94</v>
      </c>
      <c r="N37" s="588" t="s">
        <v>94</v>
      </c>
      <c r="O37" s="1200" t="s">
        <v>94</v>
      </c>
      <c r="P37" s="589" t="s">
        <v>94</v>
      </c>
      <c r="Q37" s="1201" t="s">
        <v>94</v>
      </c>
    </row>
    <row r="38" customFormat="false" ht="12.75" hidden="false" customHeight="true" outlineLevel="0" collapsed="false">
      <c r="A38" s="1267"/>
      <c r="B38" s="1198" t="s">
        <v>1407</v>
      </c>
      <c r="C38" s="325" t="n">
        <v>0.12243456499372</v>
      </c>
      <c r="D38" s="325" t="s">
        <v>94</v>
      </c>
      <c r="E38" s="1194" t="n">
        <v>0.714285714286147</v>
      </c>
      <c r="F38" s="83" t="n">
        <v>-2.68</v>
      </c>
      <c r="G38" s="83" t="n">
        <v>-1.96571428571386</v>
      </c>
      <c r="H38" s="83" t="n">
        <v>0.321428571429004</v>
      </c>
      <c r="I38" s="1204" t="n">
        <v>-0.258462892999997</v>
      </c>
      <c r="J38" s="145" t="s">
        <v>94</v>
      </c>
      <c r="K38" s="464" t="n">
        <v>0.087453260709853</v>
      </c>
      <c r="L38" s="464" t="n">
        <v>-0.32812463418317</v>
      </c>
      <c r="M38" s="83" t="n">
        <v>-0.240671373473317</v>
      </c>
      <c r="N38" s="464" t="n">
        <v>0.039353967319463</v>
      </c>
      <c r="O38" s="1208" t="n">
        <v>-0.031644791871473</v>
      </c>
      <c r="P38" s="589" t="s">
        <v>94</v>
      </c>
      <c r="Q38" s="1196" t="n">
        <v>0.854194726092867</v>
      </c>
    </row>
    <row r="39" customFormat="false" ht="12.75" hidden="false" customHeight="true" outlineLevel="0" collapsed="false">
      <c r="A39" s="1205" t="s">
        <v>1408</v>
      </c>
      <c r="B39" s="1206"/>
      <c r="C39" s="1194" t="n">
        <v>33.3589226141001</v>
      </c>
      <c r="D39" s="1194" t="n">
        <v>0.06339019256262</v>
      </c>
      <c r="E39" s="1194" t="n">
        <v>0.0018323810340361</v>
      </c>
      <c r="F39" s="88" t="s">
        <v>712</v>
      </c>
      <c r="G39" s="83" t="n">
        <v>0.0018323810340361</v>
      </c>
      <c r="H39" s="88" t="s">
        <v>712</v>
      </c>
      <c r="I39" s="1204" t="n">
        <v>0.713032852058977</v>
      </c>
      <c r="J39" s="144" t="n">
        <v>-2.5</v>
      </c>
      <c r="K39" s="83" t="n">
        <v>0.061126257113955</v>
      </c>
      <c r="L39" s="88" t="s">
        <v>712</v>
      </c>
      <c r="M39" s="83" t="n">
        <v>0.061126257113955</v>
      </c>
      <c r="N39" s="88" t="s">
        <v>712</v>
      </c>
      <c r="O39" s="1204" t="n">
        <v>23.740808443351</v>
      </c>
      <c r="P39" s="144" t="n">
        <v>-0.15847548140655</v>
      </c>
      <c r="Q39" s="1196" t="n">
        <v>-86.6926838032142</v>
      </c>
    </row>
    <row r="40" customFormat="false" ht="12.75" hidden="false" customHeight="true" outlineLevel="0" collapsed="false">
      <c r="A40" s="1267"/>
      <c r="B40" s="1198" t="s">
        <v>1409</v>
      </c>
      <c r="C40" s="325" t="n">
        <v>33.3589226141001</v>
      </c>
      <c r="D40" s="325" t="n">
        <v>0.06339019256262</v>
      </c>
      <c r="E40" s="1194" t="n">
        <v>0.0018323810340361</v>
      </c>
      <c r="F40" s="88" t="s">
        <v>134</v>
      </c>
      <c r="G40" s="83" t="n">
        <v>0.0018323810340361</v>
      </c>
      <c r="H40" s="88" t="s">
        <v>134</v>
      </c>
      <c r="I40" s="1204" t="n">
        <v>0.713032852058977</v>
      </c>
      <c r="J40" s="144" t="n">
        <v>-2.5</v>
      </c>
      <c r="K40" s="464" t="n">
        <v>0.061126257113955</v>
      </c>
      <c r="L40" s="588" t="s">
        <v>134</v>
      </c>
      <c r="M40" s="83" t="n">
        <v>0.061126257113955</v>
      </c>
      <c r="N40" s="588" t="s">
        <v>134</v>
      </c>
      <c r="O40" s="1208" t="n">
        <v>23.740808443351</v>
      </c>
      <c r="P40" s="128" t="n">
        <v>-0.15847548140655</v>
      </c>
      <c r="Q40" s="1196" t="n">
        <v>-86.6926838032142</v>
      </c>
    </row>
    <row r="41" customFormat="false" ht="12.75" hidden="false" customHeight="true" outlineLevel="0" collapsed="false">
      <c r="A41" s="1267"/>
      <c r="B41" s="1198" t="s">
        <v>1410</v>
      </c>
      <c r="C41" s="325" t="s">
        <v>94</v>
      </c>
      <c r="D41" s="325" t="s">
        <v>94</v>
      </c>
      <c r="E41" s="1199" t="s">
        <v>94</v>
      </c>
      <c r="F41" s="88" t="s">
        <v>94</v>
      </c>
      <c r="G41" s="88" t="s">
        <v>94</v>
      </c>
      <c r="H41" s="88" t="s">
        <v>94</v>
      </c>
      <c r="I41" s="1195" t="s">
        <v>94</v>
      </c>
      <c r="J41" s="145" t="s">
        <v>94</v>
      </c>
      <c r="K41" s="588" t="s">
        <v>94</v>
      </c>
      <c r="L41" s="588" t="s">
        <v>94</v>
      </c>
      <c r="M41" s="88" t="s">
        <v>94</v>
      </c>
      <c r="N41" s="588" t="s">
        <v>94</v>
      </c>
      <c r="O41" s="1200" t="s">
        <v>94</v>
      </c>
      <c r="P41" s="589" t="s">
        <v>94</v>
      </c>
      <c r="Q41" s="1201" t="s">
        <v>94</v>
      </c>
    </row>
    <row r="42" customFormat="false" ht="12.75" hidden="false" customHeight="true" outlineLevel="0" collapsed="false">
      <c r="A42" s="1267"/>
      <c r="B42" s="1198" t="s">
        <v>1411</v>
      </c>
      <c r="C42" s="325" t="s">
        <v>94</v>
      </c>
      <c r="D42" s="325" t="s">
        <v>94</v>
      </c>
      <c r="E42" s="1199" t="s">
        <v>94</v>
      </c>
      <c r="F42" s="88" t="s">
        <v>94</v>
      </c>
      <c r="G42" s="88" t="s">
        <v>94</v>
      </c>
      <c r="H42" s="88" t="s">
        <v>94</v>
      </c>
      <c r="I42" s="1195" t="s">
        <v>94</v>
      </c>
      <c r="J42" s="145" t="s">
        <v>94</v>
      </c>
      <c r="K42" s="588" t="s">
        <v>94</v>
      </c>
      <c r="L42" s="588" t="s">
        <v>94</v>
      </c>
      <c r="M42" s="88" t="s">
        <v>94</v>
      </c>
      <c r="N42" s="588" t="s">
        <v>94</v>
      </c>
      <c r="O42" s="1200" t="s">
        <v>94</v>
      </c>
      <c r="P42" s="589" t="s">
        <v>94</v>
      </c>
      <c r="Q42" s="1201" t="s">
        <v>94</v>
      </c>
    </row>
    <row r="43" customFormat="false" ht="12.75" hidden="false" customHeight="true" outlineLevel="0" collapsed="false">
      <c r="A43" s="1205" t="s">
        <v>1412</v>
      </c>
      <c r="B43" s="1206"/>
      <c r="C43" s="1199" t="s">
        <v>94</v>
      </c>
      <c r="D43" s="1199" t="s">
        <v>94</v>
      </c>
      <c r="E43" s="1199" t="s">
        <v>94</v>
      </c>
      <c r="F43" s="88" t="s">
        <v>94</v>
      </c>
      <c r="G43" s="88" t="s">
        <v>94</v>
      </c>
      <c r="H43" s="88" t="s">
        <v>94</v>
      </c>
      <c r="I43" s="1195" t="s">
        <v>94</v>
      </c>
      <c r="J43" s="145" t="s">
        <v>94</v>
      </c>
      <c r="K43" s="88" t="s">
        <v>94</v>
      </c>
      <c r="L43" s="88" t="s">
        <v>94</v>
      </c>
      <c r="M43" s="88" t="s">
        <v>94</v>
      </c>
      <c r="N43" s="88" t="s">
        <v>94</v>
      </c>
      <c r="O43" s="1195" t="s">
        <v>94</v>
      </c>
      <c r="P43" s="145" t="s">
        <v>94</v>
      </c>
      <c r="Q43" s="1201" t="s">
        <v>94</v>
      </c>
      <c r="R43" s="61"/>
    </row>
    <row r="44" customFormat="false" ht="12.75" hidden="false" customHeight="true" outlineLevel="0" collapsed="false">
      <c r="A44" s="1267"/>
      <c r="B44" s="1198" t="s">
        <v>1413</v>
      </c>
      <c r="C44" s="325" t="s">
        <v>94</v>
      </c>
      <c r="D44" s="325" t="s">
        <v>94</v>
      </c>
      <c r="E44" s="1199" t="s">
        <v>94</v>
      </c>
      <c r="F44" s="88" t="s">
        <v>94</v>
      </c>
      <c r="G44" s="88" t="s">
        <v>94</v>
      </c>
      <c r="H44" s="88" t="s">
        <v>94</v>
      </c>
      <c r="I44" s="1195" t="s">
        <v>94</v>
      </c>
      <c r="J44" s="145" t="s">
        <v>94</v>
      </c>
      <c r="K44" s="588" t="s">
        <v>94</v>
      </c>
      <c r="L44" s="588" t="s">
        <v>94</v>
      </c>
      <c r="M44" s="88" t="s">
        <v>94</v>
      </c>
      <c r="N44" s="588" t="s">
        <v>94</v>
      </c>
      <c r="O44" s="1200" t="s">
        <v>94</v>
      </c>
      <c r="P44" s="589" t="s">
        <v>94</v>
      </c>
      <c r="Q44" s="1201" t="s">
        <v>94</v>
      </c>
    </row>
    <row r="45" customFormat="false" ht="12.75" hidden="false" customHeight="true" outlineLevel="0" collapsed="false">
      <c r="A45" s="1267"/>
      <c r="B45" s="1198" t="s">
        <v>1414</v>
      </c>
      <c r="C45" s="325" t="s">
        <v>94</v>
      </c>
      <c r="D45" s="325" t="s">
        <v>94</v>
      </c>
      <c r="E45" s="1199" t="s">
        <v>94</v>
      </c>
      <c r="F45" s="88" t="s">
        <v>94</v>
      </c>
      <c r="G45" s="88" t="s">
        <v>94</v>
      </c>
      <c r="H45" s="88" t="s">
        <v>94</v>
      </c>
      <c r="I45" s="1195" t="s">
        <v>94</v>
      </c>
      <c r="J45" s="145" t="s">
        <v>94</v>
      </c>
      <c r="K45" s="588" t="s">
        <v>94</v>
      </c>
      <c r="L45" s="588" t="s">
        <v>94</v>
      </c>
      <c r="M45" s="88" t="s">
        <v>94</v>
      </c>
      <c r="N45" s="588" t="s">
        <v>94</v>
      </c>
      <c r="O45" s="1200" t="s">
        <v>94</v>
      </c>
      <c r="P45" s="589" t="s">
        <v>94</v>
      </c>
      <c r="Q45" s="1201" t="s">
        <v>94</v>
      </c>
    </row>
    <row r="46" customFormat="false" ht="12.75" hidden="false" customHeight="true" outlineLevel="0" collapsed="false">
      <c r="A46" s="1267"/>
      <c r="B46" s="1198" t="s">
        <v>1415</v>
      </c>
      <c r="C46" s="325" t="s">
        <v>94</v>
      </c>
      <c r="D46" s="325" t="s">
        <v>94</v>
      </c>
      <c r="E46" s="1199" t="s">
        <v>94</v>
      </c>
      <c r="F46" s="88" t="s">
        <v>94</v>
      </c>
      <c r="G46" s="88" t="s">
        <v>94</v>
      </c>
      <c r="H46" s="88" t="s">
        <v>94</v>
      </c>
      <c r="I46" s="1195" t="s">
        <v>94</v>
      </c>
      <c r="J46" s="145" t="s">
        <v>94</v>
      </c>
      <c r="K46" s="588" t="s">
        <v>94</v>
      </c>
      <c r="L46" s="588" t="s">
        <v>94</v>
      </c>
      <c r="M46" s="88" t="s">
        <v>94</v>
      </c>
      <c r="N46" s="588" t="s">
        <v>94</v>
      </c>
      <c r="O46" s="1200" t="s">
        <v>94</v>
      </c>
      <c r="P46" s="589" t="s">
        <v>94</v>
      </c>
      <c r="Q46" s="1201" t="s">
        <v>94</v>
      </c>
    </row>
    <row r="47" customFormat="false" ht="12.75" hidden="false" customHeight="true" outlineLevel="0" collapsed="false">
      <c r="A47" s="1205" t="s">
        <v>1416</v>
      </c>
      <c r="B47" s="1206"/>
      <c r="C47" s="1194" t="n">
        <v>0.60992217405098</v>
      </c>
      <c r="D47" s="1199" t="s">
        <v>94</v>
      </c>
      <c r="E47" s="1194" t="n">
        <v>0.64965757192712</v>
      </c>
      <c r="F47" s="88" t="s">
        <v>712</v>
      </c>
      <c r="G47" s="83" t="n">
        <v>0.64965757192712</v>
      </c>
      <c r="H47" s="83" t="n">
        <v>0.246857637937833</v>
      </c>
      <c r="I47" s="1204" t="n">
        <v>0.150358558809594</v>
      </c>
      <c r="J47" s="145" t="s">
        <v>94</v>
      </c>
      <c r="K47" s="83" t="n">
        <v>0.39624055865847</v>
      </c>
      <c r="L47" s="88" t="s">
        <v>712</v>
      </c>
      <c r="M47" s="83" t="n">
        <v>0.39624055865847</v>
      </c>
      <c r="N47" s="83" t="n">
        <v>0.150563947212133</v>
      </c>
      <c r="O47" s="1204" t="n">
        <v>0.09170701907632</v>
      </c>
      <c r="P47" s="145" t="s">
        <v>94</v>
      </c>
      <c r="Q47" s="1196" t="n">
        <v>-2.34120892480539</v>
      </c>
    </row>
    <row r="48" customFormat="false" ht="12.75" hidden="false" customHeight="true" outlineLevel="0" collapsed="false">
      <c r="A48" s="1199"/>
      <c r="B48" s="1198" t="s">
        <v>1417</v>
      </c>
      <c r="C48" s="325" t="s">
        <v>94</v>
      </c>
      <c r="D48" s="325" t="s">
        <v>94</v>
      </c>
      <c r="E48" s="1199" t="s">
        <v>94</v>
      </c>
      <c r="F48" s="88" t="s">
        <v>94</v>
      </c>
      <c r="G48" s="88" t="s">
        <v>94</v>
      </c>
      <c r="H48" s="88" t="s">
        <v>94</v>
      </c>
      <c r="I48" s="1195" t="s">
        <v>94</v>
      </c>
      <c r="J48" s="145" t="s">
        <v>94</v>
      </c>
      <c r="K48" s="588" t="s">
        <v>94</v>
      </c>
      <c r="L48" s="588" t="s">
        <v>94</v>
      </c>
      <c r="M48" s="88" t="s">
        <v>94</v>
      </c>
      <c r="N48" s="588" t="s">
        <v>94</v>
      </c>
      <c r="O48" s="1200" t="s">
        <v>94</v>
      </c>
      <c r="P48" s="749" t="s">
        <v>94</v>
      </c>
      <c r="Q48" s="1201" t="s">
        <v>94</v>
      </c>
    </row>
    <row r="49" customFormat="false" ht="12.75" hidden="false" customHeight="true" outlineLevel="0" collapsed="false">
      <c r="A49" s="1199"/>
      <c r="B49" s="1198" t="s">
        <v>1418</v>
      </c>
      <c r="C49" s="325" t="n">
        <v>0.14150100494719</v>
      </c>
      <c r="D49" s="325" t="s">
        <v>94</v>
      </c>
      <c r="E49" s="1194" t="n">
        <v>0.435714285714289</v>
      </c>
      <c r="F49" s="88" t="s">
        <v>134</v>
      </c>
      <c r="G49" s="83" t="n">
        <v>0.435714285714289</v>
      </c>
      <c r="H49" s="88" t="s">
        <v>134</v>
      </c>
      <c r="I49" s="1204" t="n">
        <v>0.648101538999997</v>
      </c>
      <c r="J49" s="145" t="s">
        <v>94</v>
      </c>
      <c r="K49" s="464" t="n">
        <v>0.061654009298419</v>
      </c>
      <c r="L49" s="588" t="s">
        <v>134</v>
      </c>
      <c r="M49" s="83" t="n">
        <v>0.061654009298419</v>
      </c>
      <c r="N49" s="588" t="s">
        <v>134</v>
      </c>
      <c r="O49" s="1208" t="n">
        <v>0.09170701907632</v>
      </c>
      <c r="P49" s="749" t="s">
        <v>94</v>
      </c>
      <c r="Q49" s="1196" t="n">
        <v>-0.562323770707377</v>
      </c>
    </row>
    <row r="50" customFormat="false" ht="12.75" hidden="false" customHeight="true" outlineLevel="0" collapsed="false">
      <c r="A50" s="1199"/>
      <c r="B50" s="1198" t="s">
        <v>1419</v>
      </c>
      <c r="C50" s="325" t="n">
        <v>0.46842116910379</v>
      </c>
      <c r="D50" s="325" t="s">
        <v>94</v>
      </c>
      <c r="E50" s="1194" t="n">
        <v>0.714285714286143</v>
      </c>
      <c r="F50" s="88" t="s">
        <v>134</v>
      </c>
      <c r="G50" s="83" t="n">
        <v>0.714285714286143</v>
      </c>
      <c r="H50" s="83" t="n">
        <v>0.321428571429</v>
      </c>
      <c r="I50" s="1195" t="s">
        <v>113</v>
      </c>
      <c r="J50" s="145" t="s">
        <v>94</v>
      </c>
      <c r="K50" s="464" t="n">
        <v>0.334586549360051</v>
      </c>
      <c r="L50" s="588" t="s">
        <v>134</v>
      </c>
      <c r="M50" s="83" t="n">
        <v>0.334586549360051</v>
      </c>
      <c r="N50" s="464" t="n">
        <v>0.150563947212133</v>
      </c>
      <c r="O50" s="1200" t="s">
        <v>113</v>
      </c>
      <c r="P50" s="749" t="s">
        <v>94</v>
      </c>
      <c r="Q50" s="1196" t="n">
        <v>-1.77888515409801</v>
      </c>
    </row>
    <row r="51" customFormat="false" ht="12" hidden="false" customHeight="true" outlineLevel="0" collapsed="false">
      <c r="A51" s="30"/>
      <c r="B51" s="30"/>
      <c r="C51" s="30"/>
      <c r="D51" s="30"/>
      <c r="E51" s="30"/>
      <c r="F51" s="30"/>
      <c r="G51" s="30"/>
      <c r="H51" s="30"/>
      <c r="I51" s="30"/>
      <c r="J51" s="30"/>
      <c r="K51" s="30"/>
      <c r="L51" s="30"/>
      <c r="M51" s="30"/>
      <c r="N51" s="30"/>
      <c r="O51" s="30"/>
      <c r="P51" s="30"/>
      <c r="Q51" s="30"/>
    </row>
    <row r="52" customFormat="false" ht="12.75" hidden="false" customHeight="true" outlineLevel="0" collapsed="false">
      <c r="A52" s="1286" t="s">
        <v>1285</v>
      </c>
      <c r="B52" s="169"/>
      <c r="C52" s="169"/>
      <c r="D52" s="169"/>
      <c r="E52" s="169"/>
      <c r="F52" s="169"/>
      <c r="G52" s="169"/>
      <c r="H52" s="169"/>
      <c r="I52" s="169"/>
      <c r="J52" s="169"/>
      <c r="K52" s="169"/>
      <c r="L52" s="169"/>
      <c r="M52" s="169"/>
      <c r="N52" s="169"/>
      <c r="O52" s="169"/>
      <c r="P52" s="169"/>
      <c r="Q52" s="169"/>
    </row>
    <row r="53" customFormat="false" ht="13.5" hidden="false" customHeight="true" outlineLevel="0" collapsed="false">
      <c r="A53" s="1275" t="s">
        <v>1420</v>
      </c>
      <c r="B53" s="169"/>
      <c r="C53" s="169"/>
      <c r="D53" s="169"/>
      <c r="E53" s="169"/>
      <c r="F53" s="169"/>
      <c r="G53" s="169"/>
      <c r="H53" s="169"/>
      <c r="I53" s="169"/>
      <c r="J53" s="169"/>
      <c r="K53" s="169"/>
      <c r="L53" s="169"/>
      <c r="M53" s="169"/>
      <c r="N53" s="169"/>
      <c r="O53" s="169"/>
      <c r="P53" s="169"/>
      <c r="Q53" s="169"/>
    </row>
    <row r="54" customFormat="false" ht="13.5" hidden="false" customHeight="true" outlineLevel="0" collapsed="false">
      <c r="A54" s="1276" t="s">
        <v>1421</v>
      </c>
      <c r="B54" s="169"/>
      <c r="C54" s="169"/>
      <c r="D54" s="169"/>
      <c r="E54" s="169"/>
      <c r="F54" s="169"/>
      <c r="G54" s="169"/>
      <c r="H54" s="169"/>
      <c r="I54" s="169"/>
      <c r="J54" s="169"/>
      <c r="K54" s="169"/>
      <c r="L54" s="169"/>
      <c r="M54" s="169"/>
      <c r="N54" s="169"/>
      <c r="O54" s="169"/>
      <c r="P54" s="169"/>
      <c r="Q54" s="169"/>
    </row>
    <row r="55" customFormat="false" ht="13.5" hidden="false" customHeight="true" outlineLevel="0" collapsed="false">
      <c r="A55" s="1277" t="s">
        <v>1288</v>
      </c>
      <c r="B55" s="169"/>
      <c r="C55" s="169"/>
      <c r="D55" s="169"/>
      <c r="E55" s="169"/>
      <c r="F55" s="169"/>
      <c r="G55" s="169"/>
      <c r="H55" s="169"/>
      <c r="I55" s="169"/>
      <c r="J55" s="169"/>
      <c r="K55" s="169"/>
      <c r="L55" s="169"/>
      <c r="M55" s="169"/>
      <c r="N55" s="169"/>
      <c r="O55" s="169"/>
      <c r="P55" s="169"/>
      <c r="Q55" s="169"/>
    </row>
    <row r="56" customFormat="false" ht="13.5" hidden="false" customHeight="true" outlineLevel="0" collapsed="false">
      <c r="A56" s="1278" t="s">
        <v>1289</v>
      </c>
      <c r="B56" s="169"/>
      <c r="C56" s="169"/>
      <c r="D56" s="169"/>
      <c r="E56" s="169"/>
      <c r="F56" s="169"/>
      <c r="G56" s="169"/>
      <c r="H56" s="169"/>
      <c r="I56" s="169"/>
      <c r="J56" s="169"/>
      <c r="K56" s="169"/>
      <c r="L56" s="169"/>
      <c r="M56" s="169"/>
      <c r="N56" s="169"/>
      <c r="O56" s="169"/>
      <c r="P56" s="169"/>
      <c r="Q56" s="169"/>
    </row>
    <row r="57" customFormat="false" ht="13.5" hidden="false" customHeight="true" outlineLevel="0" collapsed="false">
      <c r="A57" s="1277" t="s">
        <v>1422</v>
      </c>
      <c r="B57" s="169"/>
      <c r="C57" s="169"/>
      <c r="D57" s="169"/>
      <c r="E57" s="169"/>
      <c r="F57" s="169"/>
      <c r="G57" s="169"/>
      <c r="H57" s="169"/>
      <c r="I57" s="169"/>
      <c r="J57" s="169"/>
      <c r="K57" s="169"/>
      <c r="L57" s="169"/>
      <c r="M57" s="169"/>
      <c r="N57" s="169"/>
      <c r="O57" s="169"/>
      <c r="P57" s="169"/>
      <c r="Q57" s="169"/>
    </row>
    <row r="58" customFormat="false" ht="13.5" hidden="false" customHeight="true" outlineLevel="0" collapsed="false">
      <c r="A58" s="1277" t="s">
        <v>1423</v>
      </c>
      <c r="B58" s="169"/>
      <c r="C58" s="169"/>
      <c r="D58" s="169"/>
      <c r="E58" s="169"/>
      <c r="F58" s="169"/>
      <c r="G58" s="169"/>
      <c r="H58" s="169"/>
      <c r="I58" s="169"/>
      <c r="J58" s="169"/>
      <c r="K58" s="169"/>
      <c r="L58" s="169"/>
      <c r="M58" s="169"/>
      <c r="N58" s="169"/>
      <c r="O58" s="169"/>
      <c r="P58" s="169"/>
      <c r="Q58" s="169"/>
    </row>
    <row r="59" customFormat="false" ht="13.5" hidden="false" customHeight="true" outlineLevel="0" collapsed="false">
      <c r="A59" s="1278" t="s">
        <v>1424</v>
      </c>
      <c r="B59" s="169"/>
      <c r="C59" s="169"/>
      <c r="D59" s="169"/>
      <c r="E59" s="169"/>
      <c r="F59" s="169"/>
      <c r="G59" s="169"/>
      <c r="H59" s="169"/>
      <c r="I59" s="169"/>
      <c r="J59" s="169"/>
      <c r="K59" s="169"/>
      <c r="L59" s="169"/>
      <c r="M59" s="169"/>
      <c r="N59" s="169"/>
      <c r="O59" s="169"/>
      <c r="P59" s="169"/>
      <c r="Q59" s="169"/>
    </row>
    <row r="60" customFormat="false" ht="13.5" hidden="false" customHeight="true" outlineLevel="0" collapsed="false">
      <c r="A60" s="713" t="s">
        <v>1425</v>
      </c>
      <c r="B60" s="169"/>
      <c r="C60" s="169"/>
      <c r="D60" s="169"/>
      <c r="E60" s="169"/>
      <c r="F60" s="169"/>
      <c r="G60" s="169"/>
      <c r="H60" s="169"/>
      <c r="I60" s="169"/>
      <c r="J60" s="169"/>
      <c r="K60" s="169"/>
      <c r="L60" s="169"/>
      <c r="M60" s="169"/>
      <c r="N60" s="169"/>
      <c r="O60" s="169"/>
      <c r="P60" s="169"/>
      <c r="Q60" s="169"/>
    </row>
    <row r="61" customFormat="false" ht="13.5" hidden="false" customHeight="true" outlineLevel="0" collapsed="false">
      <c r="A61" s="1287" t="s">
        <v>1426</v>
      </c>
      <c r="B61" s="169"/>
      <c r="C61" s="169"/>
      <c r="D61" s="169"/>
      <c r="E61" s="169"/>
      <c r="F61" s="169"/>
      <c r="G61" s="169"/>
      <c r="H61" s="169"/>
      <c r="I61" s="169"/>
      <c r="J61" s="169"/>
      <c r="K61" s="169"/>
      <c r="L61" s="169"/>
      <c r="M61" s="169"/>
      <c r="N61" s="169"/>
      <c r="O61" s="169"/>
      <c r="P61" s="169"/>
      <c r="Q61" s="169"/>
    </row>
    <row r="62" customFormat="false" ht="14.25" hidden="false" customHeight="true" outlineLevel="0" collapsed="false">
      <c r="A62" s="1280" t="s">
        <v>1427</v>
      </c>
      <c r="B62" s="169"/>
      <c r="C62" s="169"/>
      <c r="D62" s="169"/>
      <c r="E62" s="169"/>
      <c r="F62" s="169"/>
      <c r="G62" s="169"/>
      <c r="H62" s="169"/>
      <c r="I62" s="169"/>
      <c r="J62" s="169"/>
      <c r="K62" s="169"/>
      <c r="L62" s="169"/>
      <c r="M62" s="169"/>
      <c r="N62" s="169"/>
      <c r="O62" s="169"/>
      <c r="P62" s="169"/>
      <c r="Q62" s="169"/>
    </row>
    <row r="63" customFormat="false" ht="13.5" hidden="false" customHeight="true" outlineLevel="0" collapsed="false">
      <c r="A63" s="1288" t="s">
        <v>1428</v>
      </c>
      <c r="B63" s="169"/>
      <c r="C63" s="169"/>
      <c r="D63" s="169"/>
      <c r="E63" s="169"/>
      <c r="F63" s="169"/>
      <c r="G63" s="169"/>
      <c r="H63" s="169"/>
      <c r="I63" s="169"/>
      <c r="J63" s="169"/>
      <c r="K63" s="169"/>
      <c r="L63" s="169"/>
      <c r="M63" s="169"/>
      <c r="N63" s="169"/>
      <c r="O63" s="169"/>
      <c r="P63" s="169"/>
      <c r="Q63" s="169"/>
    </row>
    <row r="64" customFormat="false" ht="12.75" hidden="false" customHeight="true" outlineLevel="0" collapsed="false">
      <c r="A64" s="1278" t="s">
        <v>1364</v>
      </c>
    </row>
    <row r="65" customFormat="false" ht="13.5" hidden="false" customHeight="true" outlineLevel="0" collapsed="false">
      <c r="A65" s="713" t="s">
        <v>1429</v>
      </c>
    </row>
    <row r="66" customFormat="false" ht="13.5" hidden="false" customHeight="true" outlineLevel="0" collapsed="false">
      <c r="A66" s="1289" t="s">
        <v>1430</v>
      </c>
    </row>
    <row r="67" customFormat="false" ht="9" hidden="false" customHeight="true" outlineLevel="0" collapsed="false">
      <c r="A67" s="1216"/>
      <c r="B67" s="1221"/>
      <c r="C67" s="1221"/>
      <c r="D67" s="1221"/>
      <c r="E67" s="1221"/>
      <c r="F67" s="1221"/>
      <c r="G67" s="1221"/>
      <c r="H67" s="1221"/>
      <c r="I67" s="1221"/>
      <c r="J67" s="1221"/>
      <c r="K67" s="1221"/>
      <c r="L67" s="1221"/>
      <c r="M67" s="1221"/>
      <c r="N67" s="1221"/>
      <c r="O67" s="1221"/>
      <c r="P67" s="1221"/>
      <c r="Q67" s="1221"/>
    </row>
    <row r="68" customFormat="false" ht="15.75" hidden="false" customHeight="true" outlineLevel="0" collapsed="false">
      <c r="A68" s="1222" t="s">
        <v>475</v>
      </c>
      <c r="B68" s="1223"/>
      <c r="C68" s="1223"/>
      <c r="D68" s="1223"/>
      <c r="E68" s="1223"/>
      <c r="F68" s="1223"/>
      <c r="G68" s="1223"/>
      <c r="H68" s="1223"/>
      <c r="I68" s="1223"/>
      <c r="J68" s="1223"/>
      <c r="K68" s="1223"/>
      <c r="L68" s="1223"/>
      <c r="M68" s="1223"/>
      <c r="N68" s="1223"/>
      <c r="O68" s="1223"/>
      <c r="P68" s="1223"/>
      <c r="Q68" s="1224"/>
    </row>
    <row r="69" customFormat="false" ht="29.25" hidden="false" customHeight="true" outlineLevel="0" collapsed="false">
      <c r="A69" s="1225" t="s">
        <v>1297</v>
      </c>
      <c r="B69" s="1225"/>
      <c r="C69" s="1225"/>
      <c r="D69" s="1225"/>
      <c r="E69" s="1225"/>
      <c r="F69" s="1225"/>
      <c r="G69" s="1225"/>
      <c r="H69" s="1225"/>
      <c r="I69" s="1225"/>
      <c r="J69" s="1225"/>
      <c r="K69" s="1225"/>
      <c r="L69" s="1225"/>
      <c r="M69" s="1225"/>
      <c r="N69" s="1225"/>
      <c r="O69" s="1225"/>
      <c r="P69" s="1225"/>
      <c r="Q69" s="1225"/>
    </row>
    <row r="70" customFormat="false" ht="12.75" hidden="false" customHeight="true" outlineLevel="0" collapsed="false">
      <c r="A70" s="168" t="s">
        <v>1431</v>
      </c>
      <c r="B70" s="168"/>
      <c r="C70" s="168"/>
      <c r="D70" s="168"/>
      <c r="E70" s="168"/>
      <c r="F70" s="168"/>
      <c r="G70" s="168"/>
      <c r="H70" s="168"/>
      <c r="I70" s="168"/>
      <c r="J70" s="168"/>
      <c r="K70" s="168"/>
      <c r="L70" s="168"/>
      <c r="M70" s="168"/>
      <c r="N70" s="168"/>
      <c r="O70" s="168"/>
      <c r="P70" s="168"/>
      <c r="Q70" s="168"/>
    </row>
    <row r="71" customFormat="false" ht="12.75" hidden="false" customHeight="true" outlineLevel="0" collapsed="false">
      <c r="A71" s="168" t="s">
        <v>1432</v>
      </c>
      <c r="B71" s="168"/>
      <c r="C71" s="168"/>
      <c r="D71" s="168"/>
      <c r="E71" s="168"/>
      <c r="F71" s="168"/>
      <c r="G71" s="168"/>
      <c r="H71" s="168"/>
      <c r="I71" s="168"/>
      <c r="J71" s="168"/>
      <c r="K71" s="168"/>
      <c r="L71" s="168"/>
      <c r="M71" s="168"/>
      <c r="N71" s="168"/>
      <c r="O71" s="168"/>
      <c r="P71" s="168"/>
      <c r="Q71" s="168"/>
    </row>
    <row r="72" customFormat="false" ht="12.75" hidden="false" customHeight="true" outlineLevel="0" collapsed="false">
      <c r="A72" s="168" t="s">
        <v>1433</v>
      </c>
      <c r="B72" s="168"/>
      <c r="C72" s="168"/>
      <c r="D72" s="168"/>
      <c r="E72" s="168"/>
      <c r="F72" s="168"/>
      <c r="G72" s="168"/>
      <c r="H72" s="168"/>
      <c r="I72" s="168"/>
      <c r="J72" s="168"/>
      <c r="K72" s="168"/>
      <c r="L72" s="168"/>
      <c r="M72" s="168"/>
      <c r="N72" s="168"/>
      <c r="O72" s="168"/>
      <c r="P72" s="168"/>
      <c r="Q72" s="168"/>
    </row>
    <row r="73" customFormat="false" ht="12.75" hidden="false" customHeight="true" outlineLevel="0" collapsed="false">
      <c r="A73" s="168" t="s">
        <v>1434</v>
      </c>
      <c r="B73" s="168"/>
      <c r="C73" s="168"/>
      <c r="D73" s="168"/>
      <c r="E73" s="168"/>
      <c r="F73" s="168"/>
      <c r="G73" s="168"/>
      <c r="H73" s="168"/>
      <c r="I73" s="168"/>
      <c r="J73" s="168"/>
      <c r="K73" s="168"/>
      <c r="L73" s="168"/>
      <c r="M73" s="168"/>
      <c r="N73" s="168"/>
      <c r="O73" s="168"/>
      <c r="P73" s="168"/>
      <c r="Q73" s="168"/>
    </row>
    <row r="74" customFormat="false" ht="12.75" hidden="false" customHeight="true" outlineLevel="0" collapsed="false">
      <c r="A74" s="168" t="s">
        <v>1435</v>
      </c>
      <c r="B74" s="168"/>
      <c r="C74" s="168"/>
      <c r="D74" s="168"/>
      <c r="E74" s="168"/>
      <c r="F74" s="168"/>
      <c r="G74" s="168"/>
      <c r="H74" s="168"/>
      <c r="I74" s="168"/>
      <c r="J74" s="168"/>
      <c r="K74" s="168"/>
      <c r="L74" s="168"/>
      <c r="M74" s="168"/>
      <c r="N74" s="168"/>
      <c r="O74" s="168"/>
      <c r="P74" s="168"/>
      <c r="Q74" s="168"/>
    </row>
    <row r="75" customFormat="false" ht="12.75" hidden="false" customHeight="true" outlineLevel="0" collapsed="false">
      <c r="A75" s="168" t="s">
        <v>1436</v>
      </c>
      <c r="B75" s="168"/>
      <c r="C75" s="168"/>
      <c r="D75" s="168"/>
      <c r="E75" s="168"/>
      <c r="F75" s="168"/>
      <c r="G75" s="168"/>
      <c r="H75" s="168"/>
      <c r="I75" s="168"/>
      <c r="J75" s="168"/>
      <c r="K75" s="168"/>
      <c r="L75" s="168"/>
      <c r="M75" s="168"/>
      <c r="N75" s="168"/>
      <c r="O75" s="168"/>
      <c r="P75" s="168"/>
      <c r="Q75" s="168"/>
    </row>
    <row r="76" customFormat="false" ht="12.75" hidden="false" customHeight="true" outlineLevel="0" collapsed="false">
      <c r="A76" s="30"/>
      <c r="B76" s="30"/>
      <c r="C76" s="30"/>
      <c r="D76" s="30"/>
      <c r="E76" s="30"/>
      <c r="F76" s="30"/>
      <c r="G76" s="30"/>
      <c r="H76" s="30"/>
      <c r="I76" s="30"/>
      <c r="J76" s="30"/>
      <c r="K76" s="30"/>
      <c r="L76" s="30"/>
      <c r="M76" s="30"/>
      <c r="N76" s="30"/>
      <c r="O76" s="30"/>
      <c r="P76" s="30"/>
      <c r="Q76" s="30"/>
    </row>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9:Q69"/>
    <mergeCell ref="A70:Q70"/>
    <mergeCell ref="A71:Q71"/>
    <mergeCell ref="A72:Q72"/>
    <mergeCell ref="A73:Q73"/>
    <mergeCell ref="A74:Q74"/>
    <mergeCell ref="A75:Q7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50" type="none">
      <formula1>0</formula1>
      <formula2>0</formula2>
    </dataValidation>
    <dataValidation allowBlank="true" error="The signs for estimates of decreases in carbon stocks are negative (-)." errorStyle="stop" operator="between" showDropDown="false" showErrorMessage="true" showInputMessage="false" sqref="L44:L46" type="custom">
      <formula1>IF(ISTEXT(L44),TRUE(),IF(L44&lt;=0,TRUE(),FALSE()))</formula1>
      <formula2>0</formula2>
    </dataValidation>
    <dataValidation allowBlank="true" error="The signs for estimates of increases in carbon stocks are positive (+)." errorStyle="stop" operator="between" showDropDown="false" showErrorMessage="true" showInputMessage="false" sqref="K44:K46" type="custom">
      <formula1>IF(ISTEXT(K44),TRUE(),IF(K44&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37</v>
      </c>
      <c r="N1" s="112" t="s">
        <v>75</v>
      </c>
      <c r="O1" s="1226"/>
    </row>
    <row r="2" customFormat="false" ht="15.75" hidden="false" customHeight="true" outlineLevel="0" collapsed="false">
      <c r="A2" s="4" t="s">
        <v>1438</v>
      </c>
      <c r="N2" s="112" t="s">
        <v>77</v>
      </c>
      <c r="O2" s="1226"/>
    </row>
    <row r="3" customFormat="false" ht="15.75" hidden="false" customHeight="true" outlineLevel="0" collapsed="false">
      <c r="A3" s="4" t="s">
        <v>225</v>
      </c>
      <c r="N3" s="112" t="s">
        <v>78</v>
      </c>
      <c r="O3" s="1226"/>
    </row>
    <row r="4" customFormat="false" ht="12" hidden="false" customHeight="true" outlineLevel="0" collapsed="false">
      <c r="A4" s="1290"/>
      <c r="B4" s="1226"/>
      <c r="C4" s="1226"/>
      <c r="D4" s="1226"/>
      <c r="E4" s="1226"/>
      <c r="F4" s="1226"/>
      <c r="G4" s="1226"/>
      <c r="H4" s="1226"/>
      <c r="I4" s="1226"/>
      <c r="J4" s="1226"/>
      <c r="K4" s="1226"/>
      <c r="L4" s="1226"/>
      <c r="M4" s="1226"/>
      <c r="N4" s="1226"/>
      <c r="O4" s="1226"/>
    </row>
    <row r="5" customFormat="false" ht="48" hidden="false" customHeight="true" outlineLevel="0" collapsed="false">
      <c r="A5" s="1222" t="s">
        <v>79</v>
      </c>
      <c r="B5" s="1222"/>
      <c r="C5" s="1291" t="s">
        <v>493</v>
      </c>
      <c r="D5" s="1291" t="s">
        <v>1229</v>
      </c>
      <c r="E5" s="1291"/>
      <c r="F5" s="1291"/>
      <c r="G5" s="1291"/>
      <c r="H5" s="1291"/>
      <c r="I5" s="1176" t="s">
        <v>1230</v>
      </c>
      <c r="J5" s="1176"/>
      <c r="K5" s="1176"/>
      <c r="L5" s="1176"/>
      <c r="M5" s="1176"/>
      <c r="N5" s="1176" t="s">
        <v>1439</v>
      </c>
      <c r="O5" s="1292"/>
    </row>
    <row r="6" customFormat="false" ht="47.25" hidden="false" customHeight="true" outlineLevel="0" collapsed="false">
      <c r="A6" s="1177" t="s">
        <v>1232</v>
      </c>
      <c r="B6" s="1284" t="s">
        <v>1320</v>
      </c>
      <c r="C6" s="1179" t="s">
        <v>1234</v>
      </c>
      <c r="D6" s="1180" t="s">
        <v>1236</v>
      </c>
      <c r="E6" s="1180"/>
      <c r="F6" s="1180"/>
      <c r="G6" s="1181" t="s">
        <v>1237</v>
      </c>
      <c r="H6" s="1182" t="s">
        <v>1440</v>
      </c>
      <c r="I6" s="1293" t="s">
        <v>1239</v>
      </c>
      <c r="J6" s="1293"/>
      <c r="K6" s="1293"/>
      <c r="L6" s="1181" t="s">
        <v>1240</v>
      </c>
      <c r="M6" s="1182" t="s">
        <v>1441</v>
      </c>
      <c r="N6" s="1176"/>
      <c r="O6" s="1292"/>
    </row>
    <row r="7" customFormat="false" ht="15.75" hidden="false" customHeight="true" outlineLevel="0" collapsed="false">
      <c r="A7" s="1177"/>
      <c r="B7" s="1284"/>
      <c r="C7" s="1179"/>
      <c r="D7" s="1180"/>
      <c r="E7" s="1180"/>
      <c r="F7" s="1180"/>
      <c r="G7" s="1181"/>
      <c r="H7" s="1182"/>
      <c r="I7" s="1293"/>
      <c r="J7" s="1293"/>
      <c r="K7" s="1293"/>
      <c r="L7" s="1181"/>
      <c r="M7" s="1182"/>
      <c r="N7" s="1176"/>
      <c r="O7" s="1292"/>
    </row>
    <row r="8" customFormat="false" ht="26.25" hidden="false" customHeight="true" outlineLevel="0" collapsed="false">
      <c r="A8" s="1177"/>
      <c r="B8" s="1284"/>
      <c r="C8" s="1179"/>
      <c r="D8" s="1180" t="s">
        <v>1242</v>
      </c>
      <c r="E8" s="1184" t="s">
        <v>1243</v>
      </c>
      <c r="F8" s="1184" t="s">
        <v>1244</v>
      </c>
      <c r="G8" s="1181"/>
      <c r="H8" s="1182"/>
      <c r="I8" s="1294" t="s">
        <v>1242</v>
      </c>
      <c r="J8" s="1184" t="s">
        <v>1243</v>
      </c>
      <c r="K8" s="1184" t="s">
        <v>1244</v>
      </c>
      <c r="L8" s="1181"/>
      <c r="M8" s="1182"/>
      <c r="N8" s="1176"/>
      <c r="O8" s="1292"/>
    </row>
    <row r="9" customFormat="false" ht="15.95" hidden="false" customHeight="true" outlineLevel="0" collapsed="false">
      <c r="A9" s="1177"/>
      <c r="B9" s="1284"/>
      <c r="C9" s="1179"/>
      <c r="D9" s="1295" t="s">
        <v>1249</v>
      </c>
      <c r="E9" s="1295"/>
      <c r="F9" s="1295"/>
      <c r="G9" s="1295"/>
      <c r="H9" s="1295"/>
      <c r="I9" s="1179" t="s">
        <v>251</v>
      </c>
      <c r="J9" s="1179"/>
      <c r="K9" s="1179"/>
      <c r="L9" s="1179"/>
      <c r="M9" s="1179"/>
      <c r="N9" s="1187" t="s">
        <v>87</v>
      </c>
      <c r="O9" s="1174"/>
    </row>
    <row r="10" customFormat="false" ht="17.25" hidden="false" customHeight="true" outlineLevel="0" collapsed="false">
      <c r="A10" s="1296" t="s">
        <v>1442</v>
      </c>
      <c r="B10" s="1189"/>
      <c r="C10" s="1230" t="n">
        <v>662.28037819417</v>
      </c>
      <c r="D10" s="1297" t="s">
        <v>712</v>
      </c>
      <c r="E10" s="1233" t="n">
        <v>-0.000241213491706898</v>
      </c>
      <c r="F10" s="1233" t="n">
        <v>-0.000241213491706898</v>
      </c>
      <c r="G10" s="1298" t="s">
        <v>712</v>
      </c>
      <c r="H10" s="1235" t="n">
        <v>-0.0496095368048406</v>
      </c>
      <c r="I10" s="1299" t="s">
        <v>712</v>
      </c>
      <c r="J10" s="1237" t="n">
        <v>-0.159750962513181</v>
      </c>
      <c r="K10" s="1237" t="n">
        <v>-0.159750962513181</v>
      </c>
      <c r="L10" s="1300" t="s">
        <v>712</v>
      </c>
      <c r="M10" s="1235" t="n">
        <v>-32.8554227971475</v>
      </c>
      <c r="N10" s="1240" t="n">
        <v>121.055637118756</v>
      </c>
      <c r="O10" s="1174"/>
    </row>
    <row r="11" customFormat="false" ht="15.75" hidden="false" customHeight="true" outlineLevel="0" collapsed="false">
      <c r="A11" s="1285" t="s">
        <v>1443</v>
      </c>
      <c r="B11" s="1301"/>
      <c r="C11" s="1242" t="n">
        <v>651.124081468456</v>
      </c>
      <c r="D11" s="1302" t="s">
        <v>134</v>
      </c>
      <c r="E11" s="88" t="s">
        <v>134</v>
      </c>
      <c r="F11" s="88" t="s">
        <v>134</v>
      </c>
      <c r="G11" s="88" t="s">
        <v>134</v>
      </c>
      <c r="H11" s="145" t="s">
        <v>113</v>
      </c>
      <c r="I11" s="1303" t="s">
        <v>134</v>
      </c>
      <c r="J11" s="1247" t="s">
        <v>134</v>
      </c>
      <c r="K11" s="88" t="s">
        <v>134</v>
      </c>
      <c r="L11" s="1247" t="s">
        <v>134</v>
      </c>
      <c r="M11" s="1304" t="s">
        <v>113</v>
      </c>
      <c r="N11" s="1305" t="s">
        <v>833</v>
      </c>
      <c r="O11" s="1174"/>
    </row>
    <row r="12" customFormat="false" ht="15.75" hidden="false" customHeight="true" outlineLevel="0" collapsed="false">
      <c r="A12" s="1306"/>
      <c r="B12" s="1198" t="s">
        <v>1444</v>
      </c>
      <c r="C12" s="325" t="n">
        <v>651.124081468456</v>
      </c>
      <c r="D12" s="1307" t="s">
        <v>134</v>
      </c>
      <c r="E12" s="88" t="s">
        <v>134</v>
      </c>
      <c r="F12" s="88" t="s">
        <v>134</v>
      </c>
      <c r="G12" s="88" t="s">
        <v>134</v>
      </c>
      <c r="H12" s="145" t="s">
        <v>113</v>
      </c>
      <c r="I12" s="588" t="s">
        <v>134</v>
      </c>
      <c r="J12" s="588" t="s">
        <v>134</v>
      </c>
      <c r="K12" s="88" t="s">
        <v>134</v>
      </c>
      <c r="L12" s="588" t="s">
        <v>134</v>
      </c>
      <c r="M12" s="589" t="s">
        <v>113</v>
      </c>
      <c r="N12" s="1305" t="s">
        <v>833</v>
      </c>
      <c r="O12" s="1174"/>
    </row>
    <row r="13" customFormat="false" ht="15.75" hidden="false" customHeight="true" outlineLevel="0" collapsed="false">
      <c r="A13" s="1308" t="s">
        <v>1445</v>
      </c>
      <c r="B13" s="1309"/>
      <c r="C13" s="1255" t="n">
        <v>11.1562967257143</v>
      </c>
      <c r="D13" s="1307" t="s">
        <v>94</v>
      </c>
      <c r="E13" s="83" t="n">
        <v>-0.0143193540330429</v>
      </c>
      <c r="F13" s="83" t="n">
        <v>-0.0143193540330429</v>
      </c>
      <c r="G13" s="88" t="s">
        <v>94</v>
      </c>
      <c r="H13" s="144" t="n">
        <v>-2.94501155759137</v>
      </c>
      <c r="I13" s="1310" t="s">
        <v>94</v>
      </c>
      <c r="J13" s="1258" t="n">
        <v>-0.159750962513181</v>
      </c>
      <c r="K13" s="83" t="n">
        <v>-0.159750962513181</v>
      </c>
      <c r="L13" s="1311" t="s">
        <v>94</v>
      </c>
      <c r="M13" s="1312" t="n">
        <v>-32.8554227971475</v>
      </c>
      <c r="N13" s="1250" t="n">
        <v>121.055637118756</v>
      </c>
      <c r="O13" s="1174"/>
    </row>
    <row r="14" customFormat="false" ht="15.75" hidden="false" customHeight="true" outlineLevel="0" collapsed="false">
      <c r="A14" s="1205" t="s">
        <v>1446</v>
      </c>
      <c r="B14" s="1313"/>
      <c r="C14" s="1268" t="n">
        <v>10.7896551724054</v>
      </c>
      <c r="D14" s="1307" t="s">
        <v>94</v>
      </c>
      <c r="E14" s="88" t="s">
        <v>94</v>
      </c>
      <c r="F14" s="88" t="s">
        <v>94</v>
      </c>
      <c r="G14" s="88" t="s">
        <v>94</v>
      </c>
      <c r="H14" s="144" t="n">
        <v>-2.86575509752309</v>
      </c>
      <c r="I14" s="1262" t="s">
        <v>94</v>
      </c>
      <c r="J14" s="1263" t="s">
        <v>94</v>
      </c>
      <c r="K14" s="88" t="s">
        <v>94</v>
      </c>
      <c r="L14" s="1263" t="s">
        <v>94</v>
      </c>
      <c r="M14" s="1273" t="n">
        <v>-30.9205093108372</v>
      </c>
      <c r="N14" s="1250" t="n">
        <v>113.375200806403</v>
      </c>
      <c r="O14" s="1174"/>
    </row>
    <row r="15" customFormat="false" ht="15.75" hidden="false" customHeight="true" outlineLevel="0" collapsed="false">
      <c r="A15" s="1267"/>
      <c r="B15" s="1198" t="s">
        <v>1447</v>
      </c>
      <c r="C15" s="325" t="n">
        <v>10.7896551724054</v>
      </c>
      <c r="D15" s="1307" t="s">
        <v>94</v>
      </c>
      <c r="E15" s="88" t="s">
        <v>94</v>
      </c>
      <c r="F15" s="88" t="s">
        <v>94</v>
      </c>
      <c r="G15" s="88" t="s">
        <v>94</v>
      </c>
      <c r="H15" s="144" t="n">
        <v>-2.86575509752309</v>
      </c>
      <c r="I15" s="588" t="s">
        <v>94</v>
      </c>
      <c r="J15" s="588" t="s">
        <v>94</v>
      </c>
      <c r="K15" s="88" t="s">
        <v>94</v>
      </c>
      <c r="L15" s="588" t="s">
        <v>94</v>
      </c>
      <c r="M15" s="128" t="n">
        <v>-30.9205093108372</v>
      </c>
      <c r="N15" s="1250" t="n">
        <v>113.375200806403</v>
      </c>
      <c r="O15" s="1174"/>
    </row>
    <row r="16" customFormat="false" ht="15.75" hidden="false" customHeight="true" outlineLevel="0" collapsed="false">
      <c r="A16" s="1267"/>
      <c r="B16" s="1198" t="s">
        <v>1448</v>
      </c>
      <c r="C16" s="325" t="s">
        <v>94</v>
      </c>
      <c r="D16" s="1307" t="s">
        <v>94</v>
      </c>
      <c r="E16" s="88" t="s">
        <v>94</v>
      </c>
      <c r="F16" s="88" t="s">
        <v>94</v>
      </c>
      <c r="G16" s="88" t="s">
        <v>94</v>
      </c>
      <c r="H16" s="145" t="s">
        <v>94</v>
      </c>
      <c r="I16" s="588" t="s">
        <v>94</v>
      </c>
      <c r="J16" s="588" t="s">
        <v>94</v>
      </c>
      <c r="K16" s="88" t="s">
        <v>94</v>
      </c>
      <c r="L16" s="588" t="s">
        <v>94</v>
      </c>
      <c r="M16" s="589" t="s">
        <v>94</v>
      </c>
      <c r="N16" s="1305" t="s">
        <v>94</v>
      </c>
      <c r="O16" s="1174"/>
    </row>
    <row r="17" customFormat="false" ht="15.75" hidden="false" customHeight="true" outlineLevel="0" collapsed="false">
      <c r="A17" s="1267"/>
      <c r="B17" s="1198" t="s">
        <v>1449</v>
      </c>
      <c r="C17" s="325" t="s">
        <v>94</v>
      </c>
      <c r="D17" s="1307" t="s">
        <v>94</v>
      </c>
      <c r="E17" s="88" t="s">
        <v>94</v>
      </c>
      <c r="F17" s="88" t="s">
        <v>94</v>
      </c>
      <c r="G17" s="88" t="s">
        <v>94</v>
      </c>
      <c r="H17" s="145" t="s">
        <v>94</v>
      </c>
      <c r="I17" s="588" t="s">
        <v>94</v>
      </c>
      <c r="J17" s="588" t="s">
        <v>94</v>
      </c>
      <c r="K17" s="88" t="s">
        <v>94</v>
      </c>
      <c r="L17" s="588" t="s">
        <v>94</v>
      </c>
      <c r="M17" s="589" t="s">
        <v>94</v>
      </c>
      <c r="N17" s="1305" t="s">
        <v>94</v>
      </c>
      <c r="O17" s="1174"/>
    </row>
    <row r="18" customFormat="false" ht="15.75" hidden="false" customHeight="true" outlineLevel="0" collapsed="false">
      <c r="A18" s="1205" t="s">
        <v>1450</v>
      </c>
      <c r="B18" s="1313"/>
      <c r="C18" s="1260" t="s">
        <v>94</v>
      </c>
      <c r="D18" s="1307" t="s">
        <v>94</v>
      </c>
      <c r="E18" s="88" t="s">
        <v>94</v>
      </c>
      <c r="F18" s="88" t="s">
        <v>94</v>
      </c>
      <c r="G18" s="88" t="s">
        <v>94</v>
      </c>
      <c r="H18" s="145" t="s">
        <v>94</v>
      </c>
      <c r="I18" s="1262" t="s">
        <v>94</v>
      </c>
      <c r="J18" s="1263" t="s">
        <v>94</v>
      </c>
      <c r="K18" s="88" t="s">
        <v>94</v>
      </c>
      <c r="L18" s="1263" t="s">
        <v>94</v>
      </c>
      <c r="M18" s="1265" t="s">
        <v>94</v>
      </c>
      <c r="N18" s="1305" t="s">
        <v>94</v>
      </c>
      <c r="O18" s="1174"/>
    </row>
    <row r="19" customFormat="false" ht="15.75" hidden="false" customHeight="true" outlineLevel="0" collapsed="false">
      <c r="A19" s="1267"/>
      <c r="B19" s="1198" t="s">
        <v>1451</v>
      </c>
      <c r="C19" s="325" t="s">
        <v>94</v>
      </c>
      <c r="D19" s="1307" t="s">
        <v>94</v>
      </c>
      <c r="E19" s="88" t="s">
        <v>94</v>
      </c>
      <c r="F19" s="88" t="s">
        <v>94</v>
      </c>
      <c r="G19" s="88" t="s">
        <v>94</v>
      </c>
      <c r="H19" s="145" t="s">
        <v>94</v>
      </c>
      <c r="I19" s="588" t="s">
        <v>94</v>
      </c>
      <c r="J19" s="588" t="s">
        <v>94</v>
      </c>
      <c r="K19" s="88" t="s">
        <v>94</v>
      </c>
      <c r="L19" s="588" t="s">
        <v>94</v>
      </c>
      <c r="M19" s="589" t="s">
        <v>94</v>
      </c>
      <c r="N19" s="1305" t="s">
        <v>94</v>
      </c>
      <c r="O19" s="1174"/>
    </row>
    <row r="20" customFormat="false" ht="15.75" hidden="false" customHeight="true" outlineLevel="0" collapsed="false">
      <c r="A20" s="1267"/>
      <c r="B20" s="1198" t="s">
        <v>1452</v>
      </c>
      <c r="C20" s="325" t="s">
        <v>94</v>
      </c>
      <c r="D20" s="1307" t="s">
        <v>94</v>
      </c>
      <c r="E20" s="88" t="s">
        <v>94</v>
      </c>
      <c r="F20" s="88" t="s">
        <v>94</v>
      </c>
      <c r="G20" s="88" t="s">
        <v>94</v>
      </c>
      <c r="H20" s="145" t="s">
        <v>94</v>
      </c>
      <c r="I20" s="588" t="s">
        <v>94</v>
      </c>
      <c r="J20" s="588" t="s">
        <v>94</v>
      </c>
      <c r="K20" s="88" t="s">
        <v>94</v>
      </c>
      <c r="L20" s="588" t="s">
        <v>94</v>
      </c>
      <c r="M20" s="589" t="s">
        <v>94</v>
      </c>
      <c r="N20" s="1305" t="s">
        <v>94</v>
      </c>
      <c r="O20" s="1174"/>
    </row>
    <row r="21" customFormat="false" ht="15.75" hidden="false" customHeight="true" outlineLevel="0" collapsed="false">
      <c r="A21" s="1205" t="s">
        <v>1453</v>
      </c>
      <c r="B21" s="1313"/>
      <c r="C21" s="1268" t="n">
        <v>0.36664155330894</v>
      </c>
      <c r="D21" s="1307" t="s">
        <v>94</v>
      </c>
      <c r="E21" s="83" t="n">
        <v>-0.435714285714286</v>
      </c>
      <c r="F21" s="83" t="n">
        <v>-0.435714285714286</v>
      </c>
      <c r="G21" s="88" t="s">
        <v>94</v>
      </c>
      <c r="H21" s="144" t="n">
        <v>-5.277398235</v>
      </c>
      <c r="I21" s="1262" t="s">
        <v>94</v>
      </c>
      <c r="J21" s="1271" t="n">
        <v>-0.159750962513181</v>
      </c>
      <c r="K21" s="83" t="n">
        <v>-0.159750962513181</v>
      </c>
      <c r="L21" s="1263" t="s">
        <v>94</v>
      </c>
      <c r="M21" s="1273" t="n">
        <v>-1.93491348631026</v>
      </c>
      <c r="N21" s="1250" t="n">
        <v>7.68043631235262</v>
      </c>
      <c r="O21" s="1174"/>
    </row>
    <row r="22" customFormat="false" ht="15.75" hidden="false" customHeight="true" outlineLevel="0" collapsed="false">
      <c r="A22" s="1267"/>
      <c r="B22" s="1198" t="s">
        <v>1454</v>
      </c>
      <c r="C22" s="325" t="s">
        <v>94</v>
      </c>
      <c r="D22" s="1307" t="s">
        <v>94</v>
      </c>
      <c r="E22" s="88" t="s">
        <v>94</v>
      </c>
      <c r="F22" s="88" t="s">
        <v>94</v>
      </c>
      <c r="G22" s="88" t="s">
        <v>94</v>
      </c>
      <c r="H22" s="145" t="s">
        <v>94</v>
      </c>
      <c r="I22" s="588" t="s">
        <v>94</v>
      </c>
      <c r="J22" s="588" t="s">
        <v>94</v>
      </c>
      <c r="K22" s="88" t="s">
        <v>94</v>
      </c>
      <c r="L22" s="588" t="s">
        <v>94</v>
      </c>
      <c r="M22" s="589" t="s">
        <v>94</v>
      </c>
      <c r="N22" s="1305" t="s">
        <v>94</v>
      </c>
      <c r="O22" s="1174"/>
    </row>
    <row r="23" customFormat="false" ht="15.75" hidden="false" customHeight="true" outlineLevel="0" collapsed="false">
      <c r="A23" s="1267"/>
      <c r="B23" s="1198" t="s">
        <v>1455</v>
      </c>
      <c r="C23" s="325" t="n">
        <v>0.36664155330894</v>
      </c>
      <c r="D23" s="1307" t="s">
        <v>94</v>
      </c>
      <c r="E23" s="83" t="n">
        <v>-0.435714285714286</v>
      </c>
      <c r="F23" s="83" t="n">
        <v>-0.435714285714286</v>
      </c>
      <c r="G23" s="88" t="s">
        <v>94</v>
      </c>
      <c r="H23" s="144" t="n">
        <v>-5.277398235</v>
      </c>
      <c r="I23" s="588" t="s">
        <v>94</v>
      </c>
      <c r="J23" s="464" t="n">
        <v>-0.159750962513181</v>
      </c>
      <c r="K23" s="83" t="n">
        <v>-0.159750962513181</v>
      </c>
      <c r="L23" s="588" t="s">
        <v>94</v>
      </c>
      <c r="M23" s="128" t="n">
        <v>-1.93491348631026</v>
      </c>
      <c r="N23" s="1250" t="n">
        <v>7.68043631235262</v>
      </c>
      <c r="O23" s="1174"/>
    </row>
    <row r="24" customFormat="false" ht="15.75" hidden="false" customHeight="true" outlineLevel="0" collapsed="false">
      <c r="A24" s="1267"/>
      <c r="B24" s="1198" t="s">
        <v>1456</v>
      </c>
      <c r="C24" s="325" t="s">
        <v>94</v>
      </c>
      <c r="D24" s="1307" t="s">
        <v>94</v>
      </c>
      <c r="E24" s="88" t="s">
        <v>94</v>
      </c>
      <c r="F24" s="88" t="s">
        <v>94</v>
      </c>
      <c r="G24" s="88" t="s">
        <v>94</v>
      </c>
      <c r="H24" s="145" t="s">
        <v>94</v>
      </c>
      <c r="I24" s="588" t="s">
        <v>94</v>
      </c>
      <c r="J24" s="588" t="s">
        <v>94</v>
      </c>
      <c r="K24" s="88" t="s">
        <v>94</v>
      </c>
      <c r="L24" s="588" t="s">
        <v>94</v>
      </c>
      <c r="M24" s="589" t="s">
        <v>94</v>
      </c>
      <c r="N24" s="1305" t="s">
        <v>94</v>
      </c>
    </row>
    <row r="25" customFormat="false" ht="15.75" hidden="false" customHeight="true" outlineLevel="0" collapsed="false">
      <c r="A25" s="1205" t="s">
        <v>1457</v>
      </c>
      <c r="B25" s="1313"/>
      <c r="C25" s="1260" t="s">
        <v>94</v>
      </c>
      <c r="D25" s="1307" t="s">
        <v>94</v>
      </c>
      <c r="E25" s="88" t="s">
        <v>94</v>
      </c>
      <c r="F25" s="88" t="s">
        <v>94</v>
      </c>
      <c r="G25" s="88" t="s">
        <v>94</v>
      </c>
      <c r="H25" s="145" t="s">
        <v>94</v>
      </c>
      <c r="I25" s="1262" t="s">
        <v>94</v>
      </c>
      <c r="J25" s="1263" t="s">
        <v>94</v>
      </c>
      <c r="K25" s="88" t="s">
        <v>94</v>
      </c>
      <c r="L25" s="1263" t="s">
        <v>94</v>
      </c>
      <c r="M25" s="1265" t="s">
        <v>94</v>
      </c>
      <c r="N25" s="1305" t="s">
        <v>94</v>
      </c>
    </row>
    <row r="26" customFormat="false" ht="15.75" hidden="false" customHeight="true" outlineLevel="0" collapsed="false">
      <c r="A26" s="1267"/>
      <c r="B26" s="1198" t="s">
        <v>1458</v>
      </c>
      <c r="C26" s="325" t="s">
        <v>94</v>
      </c>
      <c r="D26" s="1307" t="s">
        <v>94</v>
      </c>
      <c r="E26" s="88" t="s">
        <v>94</v>
      </c>
      <c r="F26" s="88" t="s">
        <v>94</v>
      </c>
      <c r="G26" s="88" t="s">
        <v>94</v>
      </c>
      <c r="H26" s="145" t="s">
        <v>94</v>
      </c>
      <c r="I26" s="588" t="s">
        <v>94</v>
      </c>
      <c r="J26" s="588" t="s">
        <v>94</v>
      </c>
      <c r="K26" s="88" t="s">
        <v>94</v>
      </c>
      <c r="L26" s="588" t="s">
        <v>94</v>
      </c>
      <c r="M26" s="589" t="s">
        <v>94</v>
      </c>
      <c r="N26" s="1305" t="s">
        <v>94</v>
      </c>
    </row>
    <row r="27" customFormat="false" ht="15.75" hidden="false" customHeight="true" outlineLevel="0" collapsed="false">
      <c r="A27" s="1205" t="s">
        <v>1459</v>
      </c>
      <c r="B27" s="1313"/>
      <c r="C27" s="1260" t="s">
        <v>94</v>
      </c>
      <c r="D27" s="1307" t="s">
        <v>94</v>
      </c>
      <c r="E27" s="88" t="s">
        <v>94</v>
      </c>
      <c r="F27" s="88" t="s">
        <v>94</v>
      </c>
      <c r="G27" s="88" t="s">
        <v>94</v>
      </c>
      <c r="H27" s="145" t="s">
        <v>94</v>
      </c>
      <c r="I27" s="1262" t="s">
        <v>94</v>
      </c>
      <c r="J27" s="1263" t="s">
        <v>94</v>
      </c>
      <c r="K27" s="88" t="s">
        <v>94</v>
      </c>
      <c r="L27" s="1263" t="s">
        <v>94</v>
      </c>
      <c r="M27" s="1265" t="s">
        <v>94</v>
      </c>
      <c r="N27" s="1305" t="s">
        <v>94</v>
      </c>
    </row>
    <row r="28" customFormat="false" ht="15.75" hidden="false" customHeight="true" outlineLevel="0" collapsed="false">
      <c r="A28" s="1199"/>
      <c r="B28" s="1198" t="s">
        <v>1460</v>
      </c>
      <c r="C28" s="325" t="s">
        <v>94</v>
      </c>
      <c r="D28" s="1199" t="s">
        <v>94</v>
      </c>
      <c r="E28" s="88" t="s">
        <v>94</v>
      </c>
      <c r="F28" s="88" t="s">
        <v>94</v>
      </c>
      <c r="G28" s="88" t="s">
        <v>94</v>
      </c>
      <c r="H28" s="145" t="s">
        <v>94</v>
      </c>
      <c r="I28" s="588" t="s">
        <v>94</v>
      </c>
      <c r="J28" s="588" t="s">
        <v>94</v>
      </c>
      <c r="K28" s="88" t="s">
        <v>94</v>
      </c>
      <c r="L28" s="588" t="s">
        <v>94</v>
      </c>
      <c r="M28" s="749" t="s">
        <v>94</v>
      </c>
      <c r="N28" s="1305" t="s">
        <v>94</v>
      </c>
    </row>
    <row r="29" customFormat="false" ht="12" hidden="false" customHeight="true" outlineLevel="0" collapsed="false">
      <c r="A29" s="30"/>
      <c r="B29" s="30"/>
      <c r="C29" s="30"/>
      <c r="D29" s="30"/>
      <c r="E29" s="30"/>
      <c r="F29" s="30"/>
      <c r="G29" s="30"/>
      <c r="H29" s="30"/>
      <c r="I29" s="30"/>
      <c r="J29" s="30"/>
      <c r="K29" s="30"/>
      <c r="L29" s="30"/>
      <c r="M29" s="30"/>
      <c r="N29" s="30"/>
    </row>
    <row r="30" customFormat="false" ht="12.75" hidden="false" customHeight="true" outlineLevel="0" collapsed="false">
      <c r="A30" s="1286" t="s">
        <v>1461</v>
      </c>
      <c r="B30" s="1314"/>
      <c r="C30" s="1314"/>
      <c r="D30" s="1314"/>
      <c r="E30" s="1314"/>
      <c r="F30" s="1314"/>
      <c r="G30" s="1314"/>
      <c r="H30" s="1314"/>
      <c r="I30" s="1314"/>
      <c r="J30" s="1314"/>
      <c r="K30" s="1314"/>
      <c r="L30" s="1314"/>
      <c r="M30" s="1314"/>
      <c r="N30" s="1314"/>
    </row>
    <row r="31" customFormat="false" ht="13.5" hidden="false" customHeight="true" outlineLevel="0" collapsed="false">
      <c r="A31" s="1275" t="s">
        <v>1462</v>
      </c>
      <c r="B31" s="1314"/>
      <c r="C31" s="1314"/>
      <c r="D31" s="1314"/>
      <c r="E31" s="1314"/>
      <c r="F31" s="1314"/>
      <c r="G31" s="1314"/>
      <c r="H31" s="1314"/>
      <c r="I31" s="1314"/>
      <c r="J31" s="1314"/>
      <c r="K31" s="1314"/>
      <c r="L31" s="1314"/>
      <c r="M31" s="1314"/>
      <c r="N31" s="1314"/>
    </row>
    <row r="32" customFormat="false" ht="13.5" hidden="false" customHeight="true" outlineLevel="0" collapsed="false">
      <c r="A32" s="1276" t="s">
        <v>1287</v>
      </c>
      <c r="B32" s="1314"/>
      <c r="C32" s="1314"/>
      <c r="D32" s="1314"/>
      <c r="E32" s="1314"/>
      <c r="F32" s="1314"/>
      <c r="G32" s="1314"/>
      <c r="H32" s="1314"/>
      <c r="I32" s="1314"/>
      <c r="J32" s="1314"/>
      <c r="K32" s="1314"/>
      <c r="L32" s="1314"/>
      <c r="M32" s="1314"/>
      <c r="N32" s="1314"/>
    </row>
    <row r="33" customFormat="false" ht="13.5" hidden="false" customHeight="true" outlineLevel="0" collapsed="false">
      <c r="A33" s="1277" t="s">
        <v>1463</v>
      </c>
      <c r="B33" s="1314"/>
      <c r="C33" s="1314"/>
      <c r="D33" s="1314"/>
      <c r="E33" s="1314"/>
      <c r="F33" s="1314"/>
      <c r="G33" s="1314"/>
      <c r="H33" s="1314"/>
      <c r="I33" s="1314"/>
      <c r="J33" s="1314"/>
      <c r="K33" s="1314"/>
      <c r="L33" s="1314"/>
      <c r="M33" s="1314"/>
      <c r="N33" s="1314"/>
    </row>
    <row r="34" customFormat="false" ht="13.5" hidden="false" customHeight="true" outlineLevel="0" collapsed="false">
      <c r="A34" s="1279" t="s">
        <v>1464</v>
      </c>
      <c r="B34" s="1314"/>
      <c r="C34" s="1314"/>
      <c r="D34" s="1314"/>
      <c r="E34" s="1314"/>
      <c r="F34" s="1314"/>
      <c r="G34" s="1314"/>
      <c r="H34" s="1314"/>
      <c r="I34" s="1314"/>
      <c r="J34" s="1314"/>
      <c r="K34" s="1314"/>
      <c r="L34" s="1314"/>
      <c r="M34" s="1314"/>
      <c r="N34" s="1314"/>
    </row>
    <row r="35" customFormat="false" ht="13.5" hidden="false" customHeight="true" outlineLevel="0" collapsed="false">
      <c r="A35" s="1280" t="s">
        <v>1465</v>
      </c>
      <c r="B35" s="1314"/>
      <c r="C35" s="1314"/>
      <c r="D35" s="1314"/>
      <c r="E35" s="1314"/>
      <c r="F35" s="1314"/>
      <c r="G35" s="1314"/>
      <c r="H35" s="1314"/>
      <c r="I35" s="1314"/>
      <c r="J35" s="1314"/>
      <c r="K35" s="1314"/>
      <c r="L35" s="1314"/>
      <c r="M35" s="1314"/>
      <c r="N35" s="1314"/>
    </row>
    <row r="36" customFormat="false" ht="13.5" hidden="false" customHeight="true" outlineLevel="0" collapsed="false">
      <c r="A36" s="1288" t="s">
        <v>1466</v>
      </c>
      <c r="B36" s="1314"/>
      <c r="C36" s="1314"/>
      <c r="D36" s="1314"/>
      <c r="E36" s="1314"/>
      <c r="F36" s="1314"/>
      <c r="G36" s="1314"/>
      <c r="H36" s="1314"/>
      <c r="I36" s="1314"/>
      <c r="J36" s="1314"/>
      <c r="K36" s="1314"/>
      <c r="L36" s="1314"/>
      <c r="M36" s="1314"/>
      <c r="N36" s="1314"/>
    </row>
    <row r="37" customFormat="false" ht="12.75" hidden="false" customHeight="true" outlineLevel="0" collapsed="false">
      <c r="A37" s="1315" t="s">
        <v>1467</v>
      </c>
      <c r="B37" s="1314"/>
      <c r="C37" s="1314"/>
      <c r="D37" s="1314"/>
      <c r="E37" s="1314"/>
      <c r="F37" s="1314"/>
      <c r="G37" s="1314"/>
      <c r="H37" s="1314"/>
      <c r="I37" s="1314"/>
      <c r="J37" s="1314"/>
      <c r="K37" s="1314"/>
      <c r="L37" s="1314"/>
      <c r="M37" s="1314"/>
      <c r="N37" s="1314"/>
      <c r="O37" s="1174"/>
    </row>
    <row r="38" customFormat="false" ht="13.5" hidden="false" customHeight="true" outlineLevel="0" collapsed="false">
      <c r="A38" s="1275" t="s">
        <v>1468</v>
      </c>
      <c r="B38" s="1314"/>
      <c r="C38" s="1314"/>
      <c r="D38" s="1314"/>
      <c r="E38" s="1314"/>
      <c r="F38" s="1314"/>
      <c r="G38" s="1314"/>
      <c r="H38" s="1314"/>
      <c r="I38" s="1314"/>
      <c r="J38" s="1314"/>
      <c r="K38" s="1314"/>
      <c r="L38" s="1314"/>
      <c r="M38" s="1314"/>
      <c r="N38" s="1314"/>
      <c r="O38" s="1174"/>
    </row>
    <row r="39" customFormat="false" ht="13.5" hidden="false" customHeight="true" outlineLevel="0" collapsed="false">
      <c r="A39" s="1316" t="s">
        <v>1469</v>
      </c>
      <c r="B39" s="1314"/>
      <c r="C39" s="1314"/>
      <c r="D39" s="1314"/>
      <c r="E39" s="1314"/>
      <c r="F39" s="1314"/>
      <c r="G39" s="1314"/>
      <c r="H39" s="1314"/>
      <c r="I39" s="1314"/>
      <c r="J39" s="1314"/>
      <c r="K39" s="1314"/>
      <c r="L39" s="1314"/>
      <c r="M39" s="1314"/>
      <c r="N39" s="1314"/>
      <c r="O39" s="1174"/>
    </row>
    <row r="40" customFormat="false" ht="13.5" hidden="false" customHeight="true" outlineLevel="0" collapsed="false">
      <c r="A40" s="1317" t="s">
        <v>1430</v>
      </c>
      <c r="B40" s="1314"/>
      <c r="C40" s="1314"/>
      <c r="D40" s="1314"/>
      <c r="E40" s="1314"/>
      <c r="F40" s="1314"/>
      <c r="G40" s="1314"/>
      <c r="H40" s="1314"/>
      <c r="I40" s="1314"/>
      <c r="J40" s="1314"/>
      <c r="K40" s="1314"/>
      <c r="L40" s="1314"/>
      <c r="M40" s="1314"/>
      <c r="N40" s="1314"/>
      <c r="O40" s="61"/>
    </row>
    <row r="41" customFormat="false" ht="12.75" hidden="false" customHeight="true" outlineLevel="0" collapsed="false">
      <c r="A41" s="695"/>
      <c r="B41" s="695"/>
      <c r="C41" s="695"/>
      <c r="D41" s="695"/>
      <c r="E41" s="695"/>
      <c r="F41" s="695"/>
      <c r="G41" s="695"/>
      <c r="H41" s="695"/>
      <c r="I41" s="695"/>
      <c r="J41" s="695"/>
      <c r="K41" s="695"/>
      <c r="L41" s="695"/>
      <c r="M41" s="695"/>
      <c r="N41" s="695"/>
    </row>
    <row r="42" customFormat="false" ht="16.5" hidden="false" customHeight="true" outlineLevel="0" collapsed="false">
      <c r="A42" s="1222" t="s">
        <v>475</v>
      </c>
      <c r="B42" s="1223"/>
      <c r="C42" s="1223"/>
      <c r="D42" s="1223"/>
      <c r="E42" s="1223"/>
      <c r="F42" s="1223"/>
      <c r="G42" s="1223"/>
      <c r="H42" s="1223"/>
      <c r="I42" s="1223"/>
      <c r="J42" s="1223"/>
      <c r="K42" s="1223"/>
      <c r="L42" s="1223"/>
      <c r="M42" s="1223"/>
      <c r="N42" s="1224"/>
    </row>
    <row r="43" customFormat="false" ht="35.25" hidden="false" customHeight="true" outlineLevel="0" collapsed="false">
      <c r="A43" s="166" t="s">
        <v>1470</v>
      </c>
      <c r="B43" s="166"/>
      <c r="C43" s="166"/>
      <c r="D43" s="166"/>
      <c r="E43" s="166"/>
      <c r="F43" s="166"/>
      <c r="G43" s="166"/>
      <c r="H43" s="166"/>
      <c r="I43" s="166"/>
      <c r="J43" s="166"/>
      <c r="K43" s="166"/>
      <c r="L43" s="166"/>
      <c r="M43" s="166"/>
      <c r="N43" s="166"/>
    </row>
    <row r="44" customFormat="false" ht="3.75" hidden="false" customHeight="true" outlineLevel="0" collapsed="false">
      <c r="A44" s="1318"/>
      <c r="B44" s="1319"/>
      <c r="C44" s="1319"/>
      <c r="D44" s="1319"/>
      <c r="E44" s="1319"/>
      <c r="F44" s="1319"/>
      <c r="G44" s="1319"/>
      <c r="H44" s="1319"/>
      <c r="I44" s="1319"/>
      <c r="J44" s="1319"/>
      <c r="K44" s="1319"/>
      <c r="L44" s="1319"/>
      <c r="M44" s="1319"/>
      <c r="N44" s="1320"/>
    </row>
    <row r="45" customFormat="false" ht="24" hidden="false" customHeight="true" outlineLevel="0" collapsed="false">
      <c r="A45" s="60" t="s">
        <v>1471</v>
      </c>
      <c r="B45" s="60"/>
      <c r="C45" s="60"/>
      <c r="D45" s="60"/>
      <c r="E45" s="60"/>
      <c r="F45" s="60"/>
      <c r="G45" s="60"/>
      <c r="H45" s="60"/>
      <c r="I45" s="60"/>
      <c r="J45" s="60"/>
      <c r="K45" s="60"/>
      <c r="L45" s="60"/>
      <c r="M45" s="60"/>
      <c r="N45" s="60"/>
    </row>
    <row r="46" customFormat="false" ht="12.75" hidden="false" customHeight="true" outlineLevel="0" collapsed="false">
      <c r="A46" s="168" t="s">
        <v>1472</v>
      </c>
      <c r="B46" s="168"/>
      <c r="C46" s="168"/>
      <c r="D46" s="168"/>
      <c r="E46" s="168"/>
      <c r="F46" s="168"/>
      <c r="G46" s="168"/>
      <c r="H46" s="168"/>
      <c r="I46" s="168"/>
      <c r="J46" s="168"/>
      <c r="K46" s="168"/>
      <c r="L46" s="168"/>
      <c r="M46" s="168"/>
      <c r="N46" s="168"/>
    </row>
    <row r="47" customFormat="false" ht="12.75" hidden="false" customHeight="true" outlineLevel="0" collapsed="false">
      <c r="A47" s="168" t="s">
        <v>1473</v>
      </c>
      <c r="B47" s="168"/>
      <c r="C47" s="168"/>
      <c r="D47" s="168"/>
      <c r="E47" s="168"/>
      <c r="F47" s="168"/>
      <c r="G47" s="168"/>
      <c r="H47" s="168"/>
      <c r="I47" s="168"/>
      <c r="J47" s="168"/>
      <c r="K47" s="168"/>
      <c r="L47" s="168"/>
      <c r="M47" s="168"/>
      <c r="N47" s="168"/>
    </row>
    <row r="48" customFormat="false" ht="12.75" hidden="false" customHeight="true" outlineLevel="0" collapsed="false">
      <c r="A48" s="168" t="s">
        <v>1474</v>
      </c>
      <c r="B48" s="168"/>
      <c r="C48" s="168"/>
      <c r="D48" s="168"/>
      <c r="E48" s="168"/>
      <c r="F48" s="168"/>
      <c r="G48" s="168"/>
      <c r="H48" s="168"/>
      <c r="I48" s="168"/>
      <c r="J48" s="168"/>
      <c r="K48" s="168"/>
      <c r="L48" s="168"/>
      <c r="M48" s="168"/>
      <c r="N48" s="168"/>
    </row>
    <row r="49" customFormat="false" ht="12.75" hidden="false" customHeight="true" outlineLevel="0" collapsed="false">
      <c r="A49" s="168" t="s">
        <v>1475</v>
      </c>
      <c r="B49" s="168"/>
      <c r="C49" s="168"/>
      <c r="D49" s="168"/>
      <c r="E49" s="168"/>
      <c r="F49" s="168"/>
      <c r="G49" s="168"/>
      <c r="H49" s="168"/>
      <c r="I49" s="168"/>
      <c r="J49" s="168"/>
      <c r="K49" s="168"/>
      <c r="L49" s="168"/>
      <c r="M49" s="168"/>
      <c r="N49" s="168"/>
    </row>
    <row r="50" customFormat="false" ht="12.75" hidden="false" customHeight="true" outlineLevel="0" collapsed="false">
      <c r="A50" s="168" t="s">
        <v>1476</v>
      </c>
      <c r="B50" s="168"/>
      <c r="C50" s="168"/>
      <c r="D50" s="168"/>
      <c r="E50" s="168"/>
      <c r="F50" s="168"/>
      <c r="G50" s="168"/>
      <c r="H50" s="168"/>
      <c r="I50" s="168"/>
      <c r="J50" s="168"/>
      <c r="K50" s="168"/>
      <c r="L50" s="168"/>
      <c r="M50" s="168"/>
      <c r="N50" s="168"/>
    </row>
    <row r="51" customFormat="false" ht="12" hidden="false" customHeight="true" outlineLevel="0" collapsed="false">
      <c r="A51" s="30"/>
      <c r="B51" s="30"/>
      <c r="C51" s="30"/>
      <c r="D51" s="30"/>
      <c r="E51" s="30"/>
      <c r="F51" s="30"/>
      <c r="G51" s="30"/>
      <c r="H51" s="30"/>
      <c r="I51" s="30"/>
      <c r="J51" s="30"/>
      <c r="K51" s="30"/>
      <c r="L51" s="30"/>
      <c r="M51" s="30"/>
      <c r="N51" s="30"/>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 ref="A45:N45"/>
    <mergeCell ref="A46:N46"/>
    <mergeCell ref="A47:N47"/>
    <mergeCell ref="A48:N48"/>
    <mergeCell ref="A49:N49"/>
    <mergeCell ref="A50:N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77</v>
      </c>
      <c r="N1" s="112" t="s">
        <v>75</v>
      </c>
    </row>
    <row r="2" customFormat="false" ht="15.75" hidden="false" customHeight="true" outlineLevel="0" collapsed="false">
      <c r="A2" s="4" t="s">
        <v>1478</v>
      </c>
      <c r="N2" s="112" t="s">
        <v>77</v>
      </c>
    </row>
    <row r="3" customFormat="false" ht="15.75" hidden="false" customHeight="true" outlineLevel="0" collapsed="false">
      <c r="A3" s="4" t="s">
        <v>225</v>
      </c>
      <c r="N3" s="112" t="s">
        <v>78</v>
      </c>
    </row>
    <row r="4" customFormat="false" ht="12" hidden="false" customHeight="true" outlineLevel="0" collapsed="false">
      <c r="N4" s="1226"/>
    </row>
    <row r="5" customFormat="false" ht="48" hidden="false" customHeight="true" outlineLevel="0" collapsed="false">
      <c r="A5" s="1222" t="s">
        <v>79</v>
      </c>
      <c r="B5" s="1222"/>
      <c r="C5" s="1291" t="s">
        <v>493</v>
      </c>
      <c r="D5" s="1291" t="s">
        <v>1229</v>
      </c>
      <c r="E5" s="1291"/>
      <c r="F5" s="1291"/>
      <c r="G5" s="1291"/>
      <c r="H5" s="1291"/>
      <c r="I5" s="1176" t="s">
        <v>1230</v>
      </c>
      <c r="J5" s="1176"/>
      <c r="K5" s="1176"/>
      <c r="L5" s="1176"/>
      <c r="M5" s="1176"/>
      <c r="N5" s="1176" t="s">
        <v>1479</v>
      </c>
    </row>
    <row r="6" customFormat="false" ht="47.25" hidden="false" customHeight="true" outlineLevel="0" collapsed="false">
      <c r="A6" s="1177" t="s">
        <v>1232</v>
      </c>
      <c r="B6" s="1284" t="s">
        <v>1320</v>
      </c>
      <c r="C6" s="1179" t="s">
        <v>1234</v>
      </c>
      <c r="D6" s="1180" t="s">
        <v>1236</v>
      </c>
      <c r="E6" s="1180"/>
      <c r="F6" s="1180"/>
      <c r="G6" s="1181" t="s">
        <v>1237</v>
      </c>
      <c r="H6" s="1182" t="s">
        <v>1440</v>
      </c>
      <c r="I6" s="1293" t="s">
        <v>1480</v>
      </c>
      <c r="J6" s="1293"/>
      <c r="K6" s="1293"/>
      <c r="L6" s="1181" t="s">
        <v>1240</v>
      </c>
      <c r="M6" s="1182" t="s">
        <v>1441</v>
      </c>
      <c r="N6" s="1176"/>
    </row>
    <row r="7" customFormat="false" ht="12.75" hidden="false" customHeight="true" outlineLevel="0" collapsed="false">
      <c r="A7" s="1177"/>
      <c r="B7" s="1284"/>
      <c r="C7" s="1179"/>
      <c r="D7" s="1180"/>
      <c r="E7" s="1180"/>
      <c r="F7" s="1180"/>
      <c r="G7" s="1181"/>
      <c r="H7" s="1182"/>
      <c r="I7" s="1293"/>
      <c r="J7" s="1293"/>
      <c r="K7" s="1293"/>
      <c r="L7" s="1181"/>
      <c r="M7" s="1182"/>
      <c r="N7" s="1176"/>
    </row>
    <row r="8" customFormat="false" ht="31.5" hidden="false" customHeight="true" outlineLevel="0" collapsed="false">
      <c r="A8" s="1177"/>
      <c r="B8" s="1284"/>
      <c r="C8" s="1179"/>
      <c r="D8" s="1180" t="s">
        <v>1242</v>
      </c>
      <c r="E8" s="1184" t="s">
        <v>1243</v>
      </c>
      <c r="F8" s="1184" t="s">
        <v>1244</v>
      </c>
      <c r="G8" s="1181"/>
      <c r="H8" s="1182"/>
      <c r="I8" s="1294" t="s">
        <v>1242</v>
      </c>
      <c r="J8" s="1184" t="s">
        <v>1243</v>
      </c>
      <c r="K8" s="1184" t="s">
        <v>1244</v>
      </c>
      <c r="L8" s="1181"/>
      <c r="M8" s="1182"/>
      <c r="N8" s="1176"/>
    </row>
    <row r="9" customFormat="false" ht="13.5" hidden="false" customHeight="true" outlineLevel="0" collapsed="false">
      <c r="A9" s="1177"/>
      <c r="B9" s="1284"/>
      <c r="C9" s="1179"/>
      <c r="D9" s="1295" t="s">
        <v>1249</v>
      </c>
      <c r="E9" s="1295"/>
      <c r="F9" s="1295"/>
      <c r="G9" s="1295"/>
      <c r="H9" s="1295"/>
      <c r="I9" s="1179" t="s">
        <v>251</v>
      </c>
      <c r="J9" s="1179"/>
      <c r="K9" s="1179"/>
      <c r="L9" s="1179"/>
      <c r="M9" s="1179"/>
      <c r="N9" s="1187" t="s">
        <v>87</v>
      </c>
    </row>
    <row r="10" customFormat="false" ht="14.25" hidden="false" customHeight="true" outlineLevel="0" collapsed="false">
      <c r="A10" s="1188" t="s">
        <v>1481</v>
      </c>
      <c r="B10" s="1189"/>
      <c r="C10" s="1230" t="n">
        <v>204.446738795264</v>
      </c>
      <c r="D10" s="1297" t="s">
        <v>712</v>
      </c>
      <c r="E10" s="1233" t="n">
        <v>-0.00991224316987083</v>
      </c>
      <c r="F10" s="1233" t="n">
        <v>-0.00991224316987083</v>
      </c>
      <c r="G10" s="1233" t="n">
        <v>-0.00140468931257948</v>
      </c>
      <c r="H10" s="1235" t="n">
        <v>-0.0879211601682287</v>
      </c>
      <c r="I10" s="1299" t="s">
        <v>712</v>
      </c>
      <c r="J10" s="1237" t="n">
        <v>-2.02652579022573</v>
      </c>
      <c r="K10" s="1238" t="n">
        <v>-2.02652579022573</v>
      </c>
      <c r="L10" s="1237" t="n">
        <v>-0.287184148977436</v>
      </c>
      <c r="M10" s="1235" t="n">
        <v>-17.9751944674905</v>
      </c>
      <c r="N10" s="1240" t="n">
        <v>74.39264949121</v>
      </c>
    </row>
    <row r="11" customFormat="false" ht="13.5" hidden="false" customHeight="true" outlineLevel="0" collapsed="false">
      <c r="A11" s="1241" t="s">
        <v>1482</v>
      </c>
      <c r="B11" s="1321"/>
      <c r="C11" s="1322" t="n">
        <v>185.901142049607</v>
      </c>
      <c r="D11" s="1199" t="s">
        <v>134</v>
      </c>
      <c r="E11" s="88" t="s">
        <v>134</v>
      </c>
      <c r="F11" s="88" t="s">
        <v>134</v>
      </c>
      <c r="G11" s="88" t="s">
        <v>134</v>
      </c>
      <c r="H11" s="145" t="s">
        <v>113</v>
      </c>
      <c r="I11" s="88" t="s">
        <v>134</v>
      </c>
      <c r="J11" s="88" t="s">
        <v>134</v>
      </c>
      <c r="K11" s="88" t="s">
        <v>134</v>
      </c>
      <c r="L11" s="88" t="s">
        <v>134</v>
      </c>
      <c r="M11" s="145" t="s">
        <v>113</v>
      </c>
      <c r="N11" s="1201" t="s">
        <v>833</v>
      </c>
    </row>
    <row r="12" customFormat="false" ht="12.75" hidden="false" customHeight="true" outlineLevel="0" collapsed="false">
      <c r="A12" s="1202" t="s">
        <v>1483</v>
      </c>
      <c r="B12" s="1206"/>
      <c r="C12" s="1268" t="n">
        <v>18.5455967456573</v>
      </c>
      <c r="D12" s="1199" t="s">
        <v>712</v>
      </c>
      <c r="E12" s="83" t="n">
        <v>-0.109272611607942</v>
      </c>
      <c r="F12" s="83" t="n">
        <v>-0.109272611607942</v>
      </c>
      <c r="G12" s="83" t="n">
        <v>-0.0154853010618105</v>
      </c>
      <c r="H12" s="144" t="n">
        <v>-0.969243250244809</v>
      </c>
      <c r="I12" s="88" t="s">
        <v>712</v>
      </c>
      <c r="J12" s="83" t="n">
        <v>-2.02652579022573</v>
      </c>
      <c r="K12" s="83" t="n">
        <v>-2.02652579022573</v>
      </c>
      <c r="L12" s="83" t="n">
        <v>-0.287184148977436</v>
      </c>
      <c r="M12" s="144" t="n">
        <v>-17.9751944674905</v>
      </c>
      <c r="N12" s="1196" t="n">
        <v>74.39264949121</v>
      </c>
    </row>
    <row r="13" customFormat="false" ht="12.75" hidden="false" customHeight="true" outlineLevel="0" collapsed="false">
      <c r="A13" s="1205" t="s">
        <v>1484</v>
      </c>
      <c r="B13" s="1206"/>
      <c r="C13" s="1268" t="n">
        <v>2.67367974754944</v>
      </c>
      <c r="D13" s="1199" t="s">
        <v>712</v>
      </c>
      <c r="E13" s="83" t="n">
        <v>-0.327985813584214</v>
      </c>
      <c r="F13" s="83" t="n">
        <v>-0.327985813584214</v>
      </c>
      <c r="G13" s="83" t="n">
        <v>-0.0804627067857677</v>
      </c>
      <c r="H13" s="144" t="n">
        <v>-0.10830750148225</v>
      </c>
      <c r="I13" s="88" t="s">
        <v>712</v>
      </c>
      <c r="J13" s="83" t="n">
        <v>-0.87692902726364</v>
      </c>
      <c r="K13" s="83" t="n">
        <v>-0.87692902726364</v>
      </c>
      <c r="L13" s="83" t="n">
        <v>-0.215131509566116</v>
      </c>
      <c r="M13" s="144" t="n">
        <v>-0.289579573220774</v>
      </c>
      <c r="N13" s="1196" t="n">
        <v>5.06601373685195</v>
      </c>
    </row>
    <row r="14" customFormat="false" ht="12.75" hidden="false" customHeight="true" outlineLevel="0" collapsed="false">
      <c r="A14" s="1267"/>
      <c r="B14" s="1198" t="s">
        <v>1485</v>
      </c>
      <c r="C14" s="325" t="n">
        <v>2.67367974754944</v>
      </c>
      <c r="D14" s="1199" t="s">
        <v>134</v>
      </c>
      <c r="E14" s="83" t="n">
        <v>-0.327985813584214</v>
      </c>
      <c r="F14" s="83" t="n">
        <v>-0.327985813584214</v>
      </c>
      <c r="G14" s="83" t="n">
        <v>-0.0804627067857677</v>
      </c>
      <c r="H14" s="144" t="n">
        <v>-0.10830750148225</v>
      </c>
      <c r="I14" s="588" t="s">
        <v>134</v>
      </c>
      <c r="J14" s="464" t="n">
        <v>-0.87692902726364</v>
      </c>
      <c r="K14" s="83" t="n">
        <v>-0.87692902726364</v>
      </c>
      <c r="L14" s="464" t="n">
        <v>-0.215131509566116</v>
      </c>
      <c r="M14" s="128" t="n">
        <v>-0.289579573220774</v>
      </c>
      <c r="N14" s="1196" t="n">
        <v>5.06601373685195</v>
      </c>
    </row>
    <row r="15" customFormat="false" ht="12.75" hidden="false" customHeight="true" outlineLevel="0" collapsed="false">
      <c r="A15" s="1267"/>
      <c r="B15" s="1198" t="s">
        <v>1486</v>
      </c>
      <c r="C15" s="325" t="s">
        <v>94</v>
      </c>
      <c r="D15" s="1199" t="s">
        <v>94</v>
      </c>
      <c r="E15" s="88" t="s">
        <v>94</v>
      </c>
      <c r="F15" s="88" t="s">
        <v>94</v>
      </c>
      <c r="G15" s="88" t="s">
        <v>94</v>
      </c>
      <c r="H15" s="145" t="s">
        <v>94</v>
      </c>
      <c r="I15" s="588" t="s">
        <v>94</v>
      </c>
      <c r="J15" s="588" t="s">
        <v>94</v>
      </c>
      <c r="K15" s="88" t="s">
        <v>94</v>
      </c>
      <c r="L15" s="588" t="s">
        <v>94</v>
      </c>
      <c r="M15" s="589" t="s">
        <v>94</v>
      </c>
      <c r="N15" s="1201" t="s">
        <v>94</v>
      </c>
    </row>
    <row r="16" customFormat="false" ht="12.75" hidden="false" customHeight="true" outlineLevel="0" collapsed="false">
      <c r="A16" s="1267"/>
      <c r="B16" s="1198" t="s">
        <v>1487</v>
      </c>
      <c r="C16" s="325" t="s">
        <v>94</v>
      </c>
      <c r="D16" s="1199" t="s">
        <v>134</v>
      </c>
      <c r="E16" s="88" t="s">
        <v>94</v>
      </c>
      <c r="F16" s="88" t="s">
        <v>712</v>
      </c>
      <c r="G16" s="88" t="s">
        <v>94</v>
      </c>
      <c r="H16" s="145" t="s">
        <v>94</v>
      </c>
      <c r="I16" s="588" t="s">
        <v>134</v>
      </c>
      <c r="J16" s="588" t="s">
        <v>94</v>
      </c>
      <c r="K16" s="88" t="s">
        <v>712</v>
      </c>
      <c r="L16" s="588" t="s">
        <v>94</v>
      </c>
      <c r="M16" s="589" t="s">
        <v>94</v>
      </c>
      <c r="N16" s="1201" t="s">
        <v>712</v>
      </c>
    </row>
    <row r="17" customFormat="false" ht="12.75" hidden="false" customHeight="true" outlineLevel="0" collapsed="false">
      <c r="A17" s="1205" t="s">
        <v>1488</v>
      </c>
      <c r="B17" s="1206"/>
      <c r="C17" s="1268" t="n">
        <v>3.33410399685405</v>
      </c>
      <c r="D17" s="1199" t="s">
        <v>134</v>
      </c>
      <c r="E17" s="83" t="n">
        <v>-0.0466719008605261</v>
      </c>
      <c r="F17" s="83" t="n">
        <v>-0.0466719008605261</v>
      </c>
      <c r="G17" s="88" t="s">
        <v>134</v>
      </c>
      <c r="H17" s="144" t="n">
        <v>0.128070610476412</v>
      </c>
      <c r="I17" s="88" t="s">
        <v>134</v>
      </c>
      <c r="J17" s="83" t="n">
        <v>-0.155608971199856</v>
      </c>
      <c r="K17" s="83" t="n">
        <v>-0.155608971199856</v>
      </c>
      <c r="L17" s="88" t="s">
        <v>134</v>
      </c>
      <c r="M17" s="144" t="n">
        <v>0.427000734268944</v>
      </c>
      <c r="N17" s="1196" t="n">
        <v>-0.995103131253324</v>
      </c>
    </row>
    <row r="18" customFormat="false" ht="12.75" hidden="false" customHeight="true" outlineLevel="0" collapsed="false">
      <c r="A18" s="1267"/>
      <c r="B18" s="1198" t="s">
        <v>1489</v>
      </c>
      <c r="C18" s="325" t="n">
        <v>3.27604094789888</v>
      </c>
      <c r="D18" s="1199" t="s">
        <v>134</v>
      </c>
      <c r="E18" s="88" t="s">
        <v>94</v>
      </c>
      <c r="F18" s="88" t="s">
        <v>712</v>
      </c>
      <c r="G18" s="88" t="s">
        <v>134</v>
      </c>
      <c r="H18" s="144" t="n">
        <v>0.159535613384647</v>
      </c>
      <c r="I18" s="588" t="s">
        <v>134</v>
      </c>
      <c r="J18" s="588" t="s">
        <v>94</v>
      </c>
      <c r="K18" s="88" t="s">
        <v>712</v>
      </c>
      <c r="L18" s="588" t="s">
        <v>134</v>
      </c>
      <c r="M18" s="128" t="n">
        <v>0.522645202096267</v>
      </c>
      <c r="N18" s="1196" t="n">
        <v>-1.91636574101965</v>
      </c>
    </row>
    <row r="19" customFormat="false" ht="12.75" hidden="false" customHeight="true" outlineLevel="0" collapsed="false">
      <c r="A19" s="1267"/>
      <c r="B19" s="1198" t="s">
        <v>1490</v>
      </c>
      <c r="C19" s="325" t="n">
        <v>0.05806304895517</v>
      </c>
      <c r="D19" s="1199" t="s">
        <v>134</v>
      </c>
      <c r="E19" s="83" t="n">
        <v>-2.68000000000001</v>
      </c>
      <c r="F19" s="83" t="n">
        <v>-2.68000000000001</v>
      </c>
      <c r="G19" s="88" t="s">
        <v>134</v>
      </c>
      <c r="H19" s="144" t="n">
        <v>-1.647251902</v>
      </c>
      <c r="I19" s="588" t="s">
        <v>134</v>
      </c>
      <c r="J19" s="464" t="n">
        <v>-0.155608971199856</v>
      </c>
      <c r="K19" s="83" t="n">
        <v>-0.155608971199856</v>
      </c>
      <c r="L19" s="588" t="s">
        <v>134</v>
      </c>
      <c r="M19" s="128" t="n">
        <v>-0.0956444678273229</v>
      </c>
      <c r="N19" s="1196" t="n">
        <v>0.921262609766324</v>
      </c>
    </row>
    <row r="20" customFormat="false" ht="12.75" hidden="false" customHeight="true" outlineLevel="0" collapsed="false">
      <c r="A20" s="1205" t="s">
        <v>1491</v>
      </c>
      <c r="B20" s="1206"/>
      <c r="C20" s="1268" t="n">
        <v>12.5378130012538</v>
      </c>
      <c r="D20" s="1199" t="s">
        <v>134</v>
      </c>
      <c r="E20" s="83" t="n">
        <v>-0.0792792005801033</v>
      </c>
      <c r="F20" s="83" t="n">
        <v>-0.0792792005801033</v>
      </c>
      <c r="G20" s="83" t="n">
        <v>-0.00574682677147238</v>
      </c>
      <c r="H20" s="144" t="n">
        <v>-1.44463915889695</v>
      </c>
      <c r="I20" s="88" t="s">
        <v>134</v>
      </c>
      <c r="J20" s="83" t="n">
        <v>-0.993987791762229</v>
      </c>
      <c r="K20" s="83" t="n">
        <v>-0.993987791762229</v>
      </c>
      <c r="L20" s="83" t="n">
        <v>-0.07205263941132</v>
      </c>
      <c r="M20" s="144" t="n">
        <v>-18.1126156285386</v>
      </c>
      <c r="N20" s="1196" t="n">
        <v>70.3217388856114</v>
      </c>
    </row>
    <row r="21" customFormat="false" ht="12.75" hidden="false" customHeight="true" outlineLevel="0" collapsed="false">
      <c r="A21" s="1267"/>
      <c r="B21" s="1198" t="s">
        <v>1492</v>
      </c>
      <c r="C21" s="325" t="n">
        <v>5.74120140018041</v>
      </c>
      <c r="D21" s="1199" t="s">
        <v>134</v>
      </c>
      <c r="E21" s="83" t="n">
        <v>-0.12680157706698</v>
      </c>
      <c r="F21" s="83" t="n">
        <v>-0.12680157706698</v>
      </c>
      <c r="G21" s="88" t="s">
        <v>134</v>
      </c>
      <c r="H21" s="144" t="n">
        <v>-1.75141536482232</v>
      </c>
      <c r="I21" s="588" t="s">
        <v>134</v>
      </c>
      <c r="J21" s="464" t="n">
        <v>-0.72799339180203</v>
      </c>
      <c r="K21" s="83" t="n">
        <v>-0.72799339180203</v>
      </c>
      <c r="L21" s="588" t="s">
        <v>134</v>
      </c>
      <c r="M21" s="128" t="n">
        <v>-10.0552283448154</v>
      </c>
      <c r="N21" s="1196" t="n">
        <v>39.5384797009306</v>
      </c>
    </row>
    <row r="22" customFormat="false" ht="12.75" hidden="false" customHeight="true" outlineLevel="0" collapsed="false">
      <c r="A22" s="1267"/>
      <c r="B22" s="1198" t="s">
        <v>1493</v>
      </c>
      <c r="C22" s="325" t="n">
        <v>3.24070577790729</v>
      </c>
      <c r="D22" s="1199" t="s">
        <v>134</v>
      </c>
      <c r="E22" s="83" t="n">
        <v>-0.0326711002931498</v>
      </c>
      <c r="F22" s="83" t="n">
        <v>-0.0326711002931498</v>
      </c>
      <c r="G22" s="88" t="s">
        <v>134</v>
      </c>
      <c r="H22" s="144" t="n">
        <v>-1.44691238685251</v>
      </c>
      <c r="I22" s="588" t="s">
        <v>134</v>
      </c>
      <c r="J22" s="464" t="n">
        <v>-0.105877423490599</v>
      </c>
      <c r="K22" s="83" t="n">
        <v>-0.105877423490599</v>
      </c>
      <c r="L22" s="588" t="s">
        <v>134</v>
      </c>
      <c r="M22" s="128" t="n">
        <v>-4.68901733219856</v>
      </c>
      <c r="N22" s="1196" t="n">
        <v>17.5812807708603</v>
      </c>
    </row>
    <row r="23" customFormat="false" ht="12.75" hidden="false" customHeight="true" outlineLevel="0" collapsed="false">
      <c r="A23" s="1267"/>
      <c r="B23" s="1198" t="s">
        <v>1494</v>
      </c>
      <c r="C23" s="325" t="n">
        <v>3.55590582316613</v>
      </c>
      <c r="D23" s="1199" t="s">
        <v>134</v>
      </c>
      <c r="E23" s="83" t="n">
        <v>-0.0450284637535856</v>
      </c>
      <c r="F23" s="83" t="n">
        <v>-0.0450284637535856</v>
      </c>
      <c r="G23" s="83" t="n">
        <v>-0.0202628086891135</v>
      </c>
      <c r="H23" s="144" t="n">
        <v>-0.947260731592017</v>
      </c>
      <c r="I23" s="588" t="s">
        <v>134</v>
      </c>
      <c r="J23" s="464" t="n">
        <v>-0.1601169764696</v>
      </c>
      <c r="K23" s="83" t="n">
        <v>-0.1601169764696</v>
      </c>
      <c r="L23" s="464" t="n">
        <v>-0.07205263941132</v>
      </c>
      <c r="M23" s="128" t="n">
        <v>-3.36836995152466</v>
      </c>
      <c r="N23" s="1196" t="n">
        <v>13.2019784138205</v>
      </c>
    </row>
    <row r="24" customFormat="false" ht="12.75" hidden="false" customHeight="true" outlineLevel="0" collapsed="false">
      <c r="A24" s="1205" t="s">
        <v>1495</v>
      </c>
      <c r="B24" s="1206"/>
      <c r="C24" s="1260" t="s">
        <v>94</v>
      </c>
      <c r="D24" s="1199" t="s">
        <v>94</v>
      </c>
      <c r="E24" s="88" t="s">
        <v>94</v>
      </c>
      <c r="F24" s="88" t="s">
        <v>94</v>
      </c>
      <c r="G24" s="88" t="s">
        <v>94</v>
      </c>
      <c r="H24" s="145" t="s">
        <v>94</v>
      </c>
      <c r="I24" s="88" t="s">
        <v>94</v>
      </c>
      <c r="J24" s="88" t="s">
        <v>94</v>
      </c>
      <c r="K24" s="88" t="s">
        <v>94</v>
      </c>
      <c r="L24" s="88" t="s">
        <v>94</v>
      </c>
      <c r="M24" s="145" t="s">
        <v>94</v>
      </c>
      <c r="N24" s="1201" t="s">
        <v>94</v>
      </c>
    </row>
    <row r="25" customFormat="false" ht="12.75" hidden="false" customHeight="true" outlineLevel="0" collapsed="false">
      <c r="A25" s="1267"/>
      <c r="B25" s="1198" t="s">
        <v>1496</v>
      </c>
      <c r="C25" s="325" t="s">
        <v>94</v>
      </c>
      <c r="D25" s="1199" t="s">
        <v>94</v>
      </c>
      <c r="E25" s="88" t="s">
        <v>94</v>
      </c>
      <c r="F25" s="88" t="s">
        <v>94</v>
      </c>
      <c r="G25" s="88" t="s">
        <v>94</v>
      </c>
      <c r="H25" s="145" t="s">
        <v>94</v>
      </c>
      <c r="I25" s="588" t="s">
        <v>94</v>
      </c>
      <c r="J25" s="588" t="s">
        <v>94</v>
      </c>
      <c r="K25" s="88" t="s">
        <v>94</v>
      </c>
      <c r="L25" s="588" t="s">
        <v>94</v>
      </c>
      <c r="M25" s="589" t="s">
        <v>94</v>
      </c>
      <c r="N25" s="1201" t="s">
        <v>94</v>
      </c>
    </row>
    <row r="26" customFormat="false" ht="13.5" hidden="false" customHeight="true" outlineLevel="0" collapsed="false">
      <c r="A26" s="1205" t="s">
        <v>1497</v>
      </c>
      <c r="B26" s="1206"/>
      <c r="C26" s="1260" t="s">
        <v>94</v>
      </c>
      <c r="D26" s="1199" t="s">
        <v>94</v>
      </c>
      <c r="E26" s="88" t="s">
        <v>94</v>
      </c>
      <c r="F26" s="88" t="s">
        <v>94</v>
      </c>
      <c r="G26" s="88" t="s">
        <v>94</v>
      </c>
      <c r="H26" s="145" t="s">
        <v>94</v>
      </c>
      <c r="I26" s="88" t="s">
        <v>94</v>
      </c>
      <c r="J26" s="88" t="s">
        <v>94</v>
      </c>
      <c r="K26" s="88" t="s">
        <v>94</v>
      </c>
      <c r="L26" s="88" t="s">
        <v>94</v>
      </c>
      <c r="M26" s="145" t="s">
        <v>94</v>
      </c>
      <c r="N26" s="1201" t="s">
        <v>94</v>
      </c>
    </row>
    <row r="27" customFormat="false" ht="12.75" hidden="false" customHeight="true" outlineLevel="0" collapsed="false">
      <c r="A27" s="1199"/>
      <c r="B27" s="1198" t="s">
        <v>1498</v>
      </c>
      <c r="C27" s="325" t="s">
        <v>94</v>
      </c>
      <c r="D27" s="1199" t="s">
        <v>94</v>
      </c>
      <c r="E27" s="88" t="s">
        <v>94</v>
      </c>
      <c r="F27" s="88" t="s">
        <v>94</v>
      </c>
      <c r="G27" s="88" t="s">
        <v>94</v>
      </c>
      <c r="H27" s="145" t="s">
        <v>94</v>
      </c>
      <c r="I27" s="588" t="s">
        <v>94</v>
      </c>
      <c r="J27" s="588" t="s">
        <v>94</v>
      </c>
      <c r="K27" s="88" t="s">
        <v>94</v>
      </c>
      <c r="L27" s="588" t="s">
        <v>94</v>
      </c>
      <c r="M27" s="749" t="s">
        <v>94</v>
      </c>
      <c r="N27" s="1201" t="s">
        <v>94</v>
      </c>
    </row>
    <row r="28" customFormat="false" ht="8.25" hidden="false" customHeight="true" outlineLevel="0" collapsed="false">
      <c r="A28" s="1323"/>
      <c r="B28" s="1324"/>
      <c r="C28" s="1324"/>
      <c r="D28" s="1324"/>
      <c r="E28" s="1324"/>
      <c r="F28" s="1324"/>
      <c r="G28" s="1324"/>
      <c r="H28" s="1324"/>
      <c r="I28" s="1324"/>
      <c r="J28" s="1324"/>
      <c r="K28" s="1324"/>
      <c r="L28" s="1324"/>
      <c r="M28" s="1324"/>
      <c r="N28" s="1324"/>
    </row>
    <row r="29" customFormat="false" ht="13.5" hidden="false" customHeight="true" outlineLevel="0" collapsed="false">
      <c r="A29" s="1286" t="s">
        <v>1354</v>
      </c>
      <c r="B29" s="1325"/>
      <c r="C29" s="1325"/>
      <c r="D29" s="1325"/>
      <c r="E29" s="1325"/>
      <c r="F29" s="1325"/>
      <c r="G29" s="1325"/>
      <c r="H29" s="1325"/>
      <c r="I29" s="1325"/>
      <c r="J29" s="1325"/>
      <c r="K29" s="1325"/>
      <c r="L29" s="1325"/>
      <c r="M29" s="1325"/>
      <c r="N29" s="1325"/>
    </row>
    <row r="30" customFormat="false" ht="13.5" hidden="false" customHeight="true" outlineLevel="0" collapsed="false">
      <c r="A30" s="1275" t="s">
        <v>1499</v>
      </c>
      <c r="B30" s="1325"/>
      <c r="C30" s="1325"/>
      <c r="D30" s="1325"/>
      <c r="E30" s="1325"/>
      <c r="F30" s="1325"/>
      <c r="G30" s="1325"/>
      <c r="H30" s="1325"/>
      <c r="I30" s="1325"/>
      <c r="J30" s="1325"/>
      <c r="K30" s="1325"/>
      <c r="L30" s="1325"/>
      <c r="M30" s="1325"/>
      <c r="N30" s="1325"/>
    </row>
    <row r="31" customFormat="false" ht="13.5" hidden="false" customHeight="true" outlineLevel="0" collapsed="false">
      <c r="A31" s="1276" t="s">
        <v>1287</v>
      </c>
      <c r="B31" s="1325"/>
      <c r="C31" s="1325"/>
      <c r="D31" s="1325"/>
      <c r="E31" s="1325"/>
      <c r="F31" s="1325"/>
      <c r="G31" s="1325"/>
      <c r="H31" s="1325"/>
      <c r="I31" s="1325"/>
      <c r="J31" s="1325"/>
      <c r="K31" s="1325"/>
      <c r="L31" s="1325"/>
      <c r="M31" s="1325"/>
      <c r="N31" s="1325"/>
    </row>
    <row r="32" customFormat="false" ht="13.5" hidden="false" customHeight="true" outlineLevel="0" collapsed="false">
      <c r="A32" s="1277" t="s">
        <v>1500</v>
      </c>
      <c r="B32" s="1325"/>
      <c r="C32" s="1325"/>
      <c r="D32" s="1325"/>
      <c r="E32" s="1325"/>
      <c r="F32" s="1325"/>
      <c r="G32" s="1325"/>
      <c r="H32" s="1325"/>
      <c r="I32" s="1325"/>
      <c r="J32" s="1325"/>
      <c r="K32" s="1325"/>
      <c r="L32" s="1325"/>
      <c r="M32" s="1325"/>
      <c r="N32" s="1325"/>
    </row>
    <row r="33" customFormat="false" ht="13.5" hidden="false" customHeight="true" outlineLevel="0" collapsed="false">
      <c r="A33" s="1277" t="s">
        <v>1501</v>
      </c>
      <c r="B33" s="1325"/>
      <c r="C33" s="1325"/>
      <c r="D33" s="1325"/>
      <c r="E33" s="1325"/>
      <c r="F33" s="1325"/>
      <c r="G33" s="1325"/>
      <c r="H33" s="1325"/>
      <c r="I33" s="1325"/>
      <c r="J33" s="1325"/>
      <c r="K33" s="1325"/>
      <c r="L33" s="1325"/>
      <c r="M33" s="1325"/>
      <c r="N33" s="1325"/>
    </row>
    <row r="34" customFormat="false" ht="13.5" hidden="false" customHeight="true" outlineLevel="0" collapsed="false">
      <c r="A34" s="1279" t="s">
        <v>1502</v>
      </c>
      <c r="B34" s="1325"/>
      <c r="C34" s="1325"/>
      <c r="D34" s="1325"/>
      <c r="E34" s="1325"/>
      <c r="F34" s="1325"/>
      <c r="G34" s="1325"/>
      <c r="H34" s="1325"/>
      <c r="I34" s="1325"/>
      <c r="J34" s="1325"/>
      <c r="K34" s="1325"/>
      <c r="L34" s="1325"/>
      <c r="M34" s="1325"/>
      <c r="N34" s="1325"/>
    </row>
    <row r="35" customFormat="false" ht="12.75" hidden="false" customHeight="true" outlineLevel="0" collapsed="false">
      <c r="A35" s="1280" t="s">
        <v>1503</v>
      </c>
      <c r="B35" s="1325"/>
      <c r="C35" s="1325"/>
      <c r="D35" s="1325"/>
      <c r="E35" s="1325"/>
      <c r="F35" s="1325"/>
      <c r="G35" s="1325"/>
      <c r="H35" s="1325"/>
      <c r="I35" s="1325"/>
      <c r="J35" s="1325"/>
      <c r="K35" s="1325"/>
      <c r="L35" s="1325"/>
      <c r="M35" s="1325"/>
      <c r="N35" s="1325"/>
    </row>
    <row r="36" customFormat="false" ht="13.5" hidden="false" customHeight="true" outlineLevel="0" collapsed="false">
      <c r="A36" s="1288" t="s">
        <v>1466</v>
      </c>
      <c r="B36" s="1325"/>
      <c r="C36" s="1325"/>
      <c r="D36" s="1325"/>
      <c r="E36" s="1325"/>
      <c r="F36" s="1325"/>
      <c r="G36" s="1325"/>
      <c r="H36" s="1325"/>
      <c r="I36" s="1325"/>
      <c r="J36" s="1325"/>
      <c r="K36" s="1325"/>
      <c r="L36" s="1325"/>
      <c r="M36" s="1325"/>
      <c r="N36" s="1325"/>
    </row>
    <row r="37" customFormat="false" ht="13.5" hidden="false" customHeight="true" outlineLevel="0" collapsed="false">
      <c r="A37" s="1315" t="s">
        <v>1504</v>
      </c>
      <c r="B37" s="1325"/>
      <c r="C37" s="1325"/>
      <c r="D37" s="1325"/>
      <c r="E37" s="1325"/>
      <c r="F37" s="1325"/>
      <c r="G37" s="1325"/>
      <c r="H37" s="1325"/>
      <c r="I37" s="1325"/>
      <c r="J37" s="1325"/>
      <c r="K37" s="1325"/>
      <c r="L37" s="1325"/>
      <c r="M37" s="1325"/>
      <c r="N37" s="1325"/>
    </row>
    <row r="38" customFormat="false" ht="13.5" hidden="false" customHeight="true" outlineLevel="0" collapsed="false">
      <c r="A38" s="1275" t="s">
        <v>1505</v>
      </c>
      <c r="B38" s="1325"/>
      <c r="C38" s="1325"/>
      <c r="D38" s="1325"/>
      <c r="E38" s="1325"/>
      <c r="F38" s="1325"/>
      <c r="G38" s="1325"/>
      <c r="H38" s="1325"/>
      <c r="I38" s="1325"/>
      <c r="J38" s="1325"/>
      <c r="K38" s="1325"/>
      <c r="L38" s="1325"/>
      <c r="M38" s="1325"/>
      <c r="N38" s="1325"/>
    </row>
    <row r="39" customFormat="false" ht="12.75" hidden="false" customHeight="true" outlineLevel="0" collapsed="false">
      <c r="A39" s="1316" t="s">
        <v>1506</v>
      </c>
      <c r="B39" s="1325"/>
      <c r="C39" s="1325"/>
      <c r="D39" s="1325"/>
      <c r="E39" s="1325"/>
      <c r="F39" s="1325"/>
      <c r="G39" s="1325"/>
      <c r="H39" s="1325"/>
      <c r="I39" s="1325"/>
      <c r="J39" s="1325"/>
      <c r="K39" s="1325"/>
      <c r="L39" s="1325"/>
      <c r="M39" s="1325"/>
      <c r="N39" s="1325"/>
    </row>
    <row r="40" customFormat="false" ht="13.5" hidden="false" customHeight="true" outlineLevel="0" collapsed="false">
      <c r="A40" s="1326" t="s">
        <v>1430</v>
      </c>
      <c r="B40" s="1327"/>
      <c r="C40" s="1327"/>
      <c r="D40" s="1327"/>
      <c r="E40" s="1327"/>
      <c r="F40" s="1327"/>
      <c r="G40" s="1327"/>
      <c r="H40" s="1327"/>
      <c r="I40" s="1327"/>
      <c r="J40" s="1327"/>
      <c r="K40" s="1327"/>
      <c r="L40" s="1327"/>
      <c r="M40" s="1327"/>
      <c r="N40" s="1327"/>
      <c r="O40" s="61"/>
    </row>
    <row r="41" customFormat="false" ht="6" hidden="false" customHeight="true" outlineLevel="0" collapsed="false">
      <c r="A41" s="695"/>
      <c r="B41" s="695"/>
      <c r="C41" s="695"/>
      <c r="D41" s="695"/>
      <c r="E41" s="695"/>
      <c r="F41" s="695"/>
      <c r="G41" s="695"/>
      <c r="H41" s="695"/>
      <c r="I41" s="695"/>
      <c r="J41" s="695"/>
      <c r="K41" s="695"/>
      <c r="L41" s="695"/>
      <c r="M41" s="695"/>
      <c r="N41" s="695"/>
    </row>
    <row r="42" customFormat="false" ht="12.75" hidden="false" customHeight="true" outlineLevel="0" collapsed="false">
      <c r="A42" s="1222" t="s">
        <v>475</v>
      </c>
      <c r="B42" s="1223"/>
      <c r="C42" s="1223"/>
      <c r="D42" s="1223"/>
      <c r="E42" s="1223"/>
      <c r="F42" s="1223"/>
      <c r="G42" s="1223"/>
      <c r="H42" s="1223"/>
      <c r="I42" s="1223"/>
      <c r="J42" s="1223"/>
      <c r="K42" s="1223"/>
      <c r="L42" s="1223"/>
      <c r="M42" s="1223"/>
      <c r="N42" s="1224"/>
    </row>
    <row r="43" customFormat="false" ht="30.75" hidden="false" customHeight="true" outlineLevel="0" collapsed="false">
      <c r="A43" s="1225" t="s">
        <v>1297</v>
      </c>
      <c r="B43" s="1225"/>
      <c r="C43" s="1225"/>
      <c r="D43" s="1225"/>
      <c r="E43" s="1225"/>
      <c r="F43" s="1225"/>
      <c r="G43" s="1225"/>
      <c r="H43" s="1225"/>
      <c r="I43" s="1225"/>
      <c r="J43" s="1225"/>
      <c r="K43" s="1225"/>
      <c r="L43" s="1225"/>
      <c r="M43" s="1225"/>
      <c r="N43" s="1225"/>
    </row>
    <row r="44" customFormat="false" ht="12.75" hidden="false" customHeight="true" outlineLevel="0" collapsed="false">
      <c r="A44" s="60" t="s">
        <v>1507</v>
      </c>
      <c r="B44" s="60"/>
      <c r="C44" s="60"/>
      <c r="D44" s="60"/>
      <c r="E44" s="60"/>
      <c r="F44" s="60"/>
      <c r="G44" s="60"/>
      <c r="H44" s="60"/>
      <c r="I44" s="60"/>
      <c r="J44" s="60"/>
      <c r="K44" s="60"/>
      <c r="L44" s="60"/>
      <c r="M44" s="60"/>
      <c r="N44" s="60"/>
    </row>
    <row r="45" customFormat="false" ht="12.75" hidden="false" customHeight="true" outlineLevel="0" collapsed="false">
      <c r="A45" s="168" t="s">
        <v>1508</v>
      </c>
      <c r="B45" s="168"/>
      <c r="C45" s="168"/>
      <c r="D45" s="168"/>
      <c r="E45" s="168"/>
      <c r="F45" s="168"/>
      <c r="G45" s="168"/>
      <c r="H45" s="168"/>
      <c r="I45" s="168"/>
      <c r="J45" s="168"/>
      <c r="K45" s="168"/>
      <c r="L45" s="168"/>
      <c r="M45" s="168"/>
      <c r="N45" s="168"/>
    </row>
    <row r="46" customFormat="false" ht="12" hidden="false" customHeight="true" outlineLevel="0" collapsed="false">
      <c r="A46" s="30"/>
      <c r="B46" s="30"/>
      <c r="C46" s="30"/>
      <c r="D46" s="30"/>
      <c r="E46" s="30"/>
      <c r="F46" s="30"/>
      <c r="G46" s="30"/>
      <c r="H46" s="30"/>
      <c r="I46" s="30"/>
      <c r="J46" s="30"/>
      <c r="K46" s="30"/>
      <c r="L46" s="30"/>
      <c r="M46" s="30"/>
      <c r="N46" s="30"/>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 ref="A44:N44"/>
    <mergeCell ref="A45:N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7" type="none">
      <formula1>0</formula1>
      <formula2>0</formula2>
    </dataValidation>
    <dataValidation allowBlank="true" error="The signs for estimates of decreases in carbon stocks are negative (-)." errorStyle="stop" operator="between" showDropDown="false" showErrorMessage="true" showInputMessage="false" sqref="J13:J2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09</v>
      </c>
      <c r="N1" s="112" t="s">
        <v>75</v>
      </c>
    </row>
    <row r="2" customFormat="false" ht="15.75" hidden="false" customHeight="true" outlineLevel="0" collapsed="false">
      <c r="A2" s="4" t="s">
        <v>1510</v>
      </c>
      <c r="N2" s="112" t="s">
        <v>77</v>
      </c>
    </row>
    <row r="3" customFormat="false" ht="15.75" hidden="false" customHeight="true" outlineLevel="0" collapsed="false">
      <c r="A3" s="4" t="s">
        <v>225</v>
      </c>
      <c r="N3" s="112" t="s">
        <v>78</v>
      </c>
    </row>
    <row r="5" customFormat="false" ht="48" hidden="false" customHeight="true" outlineLevel="0" collapsed="false">
      <c r="A5" s="1222" t="s">
        <v>79</v>
      </c>
      <c r="B5" s="1222"/>
      <c r="C5" s="1291" t="s">
        <v>493</v>
      </c>
      <c r="D5" s="1291" t="s">
        <v>1229</v>
      </c>
      <c r="E5" s="1291"/>
      <c r="F5" s="1291"/>
      <c r="G5" s="1291"/>
      <c r="H5" s="1291"/>
      <c r="I5" s="1176" t="s">
        <v>1230</v>
      </c>
      <c r="J5" s="1176"/>
      <c r="K5" s="1176"/>
      <c r="L5" s="1176"/>
      <c r="M5" s="1176"/>
      <c r="N5" s="1176" t="s">
        <v>1439</v>
      </c>
    </row>
    <row r="6" customFormat="false" ht="47.25" hidden="false" customHeight="true" outlineLevel="0" collapsed="false">
      <c r="A6" s="1177" t="s">
        <v>1232</v>
      </c>
      <c r="B6" s="1284" t="s">
        <v>1320</v>
      </c>
      <c r="C6" s="1179" t="s">
        <v>1234</v>
      </c>
      <c r="D6" s="1180" t="s">
        <v>1236</v>
      </c>
      <c r="E6" s="1180"/>
      <c r="F6" s="1180"/>
      <c r="G6" s="1181" t="s">
        <v>1237</v>
      </c>
      <c r="H6" s="1182" t="s">
        <v>1440</v>
      </c>
      <c r="I6" s="1293" t="s">
        <v>1239</v>
      </c>
      <c r="J6" s="1293"/>
      <c r="K6" s="1293"/>
      <c r="L6" s="1181" t="s">
        <v>1240</v>
      </c>
      <c r="M6" s="1182" t="s">
        <v>1441</v>
      </c>
      <c r="N6" s="1176"/>
    </row>
    <row r="7" customFormat="false" ht="12.75" hidden="false" customHeight="true" outlineLevel="0" collapsed="false">
      <c r="A7" s="1177"/>
      <c r="B7" s="1284"/>
      <c r="C7" s="1179"/>
      <c r="D7" s="1180"/>
      <c r="E7" s="1180"/>
      <c r="F7" s="1180"/>
      <c r="G7" s="1181"/>
      <c r="H7" s="1182"/>
      <c r="I7" s="1293"/>
      <c r="J7" s="1293"/>
      <c r="K7" s="1293"/>
      <c r="L7" s="1181"/>
      <c r="M7" s="1182"/>
      <c r="N7" s="1176"/>
    </row>
    <row r="8" customFormat="false" ht="29.25" hidden="false" customHeight="true" outlineLevel="0" collapsed="false">
      <c r="A8" s="1177"/>
      <c r="B8" s="1284"/>
      <c r="C8" s="1179"/>
      <c r="D8" s="1180" t="s">
        <v>1242</v>
      </c>
      <c r="E8" s="1184" t="s">
        <v>1243</v>
      </c>
      <c r="F8" s="1184" t="s">
        <v>1244</v>
      </c>
      <c r="G8" s="1181"/>
      <c r="H8" s="1182"/>
      <c r="I8" s="1294" t="s">
        <v>1242</v>
      </c>
      <c r="J8" s="1184" t="s">
        <v>1243</v>
      </c>
      <c r="K8" s="1184" t="s">
        <v>1244</v>
      </c>
      <c r="L8" s="1181"/>
      <c r="M8" s="1182"/>
      <c r="N8" s="1176"/>
    </row>
    <row r="9" customFormat="false" ht="15.95" hidden="false" customHeight="true" outlineLevel="0" collapsed="false">
      <c r="A9" s="1177"/>
      <c r="B9" s="1284"/>
      <c r="C9" s="1179"/>
      <c r="D9" s="1295" t="s">
        <v>1249</v>
      </c>
      <c r="E9" s="1295"/>
      <c r="F9" s="1295"/>
      <c r="G9" s="1295"/>
      <c r="H9" s="1295"/>
      <c r="I9" s="1179" t="s">
        <v>251</v>
      </c>
      <c r="J9" s="1179"/>
      <c r="K9" s="1179"/>
      <c r="L9" s="1179"/>
      <c r="M9" s="1179"/>
      <c r="N9" s="1187" t="s">
        <v>87</v>
      </c>
    </row>
    <row r="10" customFormat="false" ht="14.25" hidden="false" customHeight="true" outlineLevel="0" collapsed="false">
      <c r="A10" s="1188" t="s">
        <v>1511</v>
      </c>
      <c r="B10" s="1328"/>
      <c r="C10" s="1232" t="n">
        <v>894.945278004159</v>
      </c>
      <c r="D10" s="1329" t="s">
        <v>712</v>
      </c>
      <c r="E10" s="1233" t="n">
        <v>-0.00111399892596827</v>
      </c>
      <c r="F10" s="1233" t="n">
        <v>-0.00111399892596827</v>
      </c>
      <c r="G10" s="1233" t="n">
        <v>-0.00025321613151267</v>
      </c>
      <c r="H10" s="1233" t="n">
        <v>-0.000104258147871133</v>
      </c>
      <c r="I10" s="1330" t="s">
        <v>712</v>
      </c>
      <c r="J10" s="1233" t="n">
        <v>-0.996968078497013</v>
      </c>
      <c r="K10" s="1331" t="n">
        <v>-0.996968078497013</v>
      </c>
      <c r="L10" s="1233" t="n">
        <v>-0.226614581211744</v>
      </c>
      <c r="M10" s="1235" t="n">
        <v>-0.09330533713073</v>
      </c>
      <c r="N10" s="1332" t="n">
        <v>4.82858932174479</v>
      </c>
    </row>
    <row r="11" customFormat="false" ht="13.5" hidden="false" customHeight="true" outlineLevel="0" collapsed="false">
      <c r="A11" s="1241" t="s">
        <v>1512</v>
      </c>
      <c r="B11" s="1333"/>
      <c r="C11" s="325" t="n">
        <v>894.822815391884</v>
      </c>
      <c r="D11" s="1334"/>
      <c r="E11" s="1335"/>
      <c r="F11" s="1335"/>
      <c r="G11" s="1335"/>
      <c r="H11" s="1335"/>
      <c r="I11" s="1336"/>
      <c r="J11" s="1335"/>
      <c r="K11" s="1335"/>
      <c r="L11" s="1335"/>
      <c r="M11" s="1337"/>
      <c r="N11" s="1338"/>
    </row>
    <row r="12" customFormat="false" ht="13.5" hidden="false" customHeight="true" outlineLevel="0" collapsed="false">
      <c r="A12" s="1202" t="s">
        <v>1513</v>
      </c>
      <c r="B12" s="1339"/>
      <c r="C12" s="1340" t="n">
        <v>0.12246261227529</v>
      </c>
      <c r="D12" s="1199" t="s">
        <v>712</v>
      </c>
      <c r="E12" s="83" t="n">
        <v>-8.14099960774867</v>
      </c>
      <c r="F12" s="83" t="n">
        <v>-8.14099960774867</v>
      </c>
      <c r="G12" s="83" t="n">
        <v>-1.85047972602712</v>
      </c>
      <c r="H12" s="144" t="n">
        <v>-0.761908760536515</v>
      </c>
      <c r="I12" s="88" t="s">
        <v>712</v>
      </c>
      <c r="J12" s="83" t="n">
        <v>-0.996968078497013</v>
      </c>
      <c r="K12" s="83" t="n">
        <v>-0.996968078497013</v>
      </c>
      <c r="L12" s="83" t="n">
        <v>-0.226614581211744</v>
      </c>
      <c r="M12" s="144" t="n">
        <v>-0.09330533713073</v>
      </c>
      <c r="N12" s="1196" t="n">
        <v>4.82858932174479</v>
      </c>
    </row>
    <row r="13" customFormat="false" ht="12.75" hidden="false" customHeight="true" outlineLevel="0" collapsed="false">
      <c r="A13" s="1205" t="s">
        <v>1514</v>
      </c>
      <c r="B13" s="1341"/>
      <c r="C13" s="1342" t="n">
        <v>0.04651912224288</v>
      </c>
      <c r="D13" s="1199" t="s">
        <v>712</v>
      </c>
      <c r="E13" s="83" t="n">
        <v>-19.8571428571429</v>
      </c>
      <c r="F13" s="83" t="n">
        <v>-19.8571428571429</v>
      </c>
      <c r="G13" s="83" t="n">
        <v>-4.87142857142857</v>
      </c>
      <c r="H13" s="145" t="s">
        <v>126</v>
      </c>
      <c r="I13" s="88" t="s">
        <v>712</v>
      </c>
      <c r="J13" s="83" t="n">
        <v>-0.92373685596576</v>
      </c>
      <c r="K13" s="83" t="n">
        <v>-0.92373685596576</v>
      </c>
      <c r="L13" s="83" t="n">
        <v>-0.226614581211744</v>
      </c>
      <c r="M13" s="145" t="s">
        <v>126</v>
      </c>
      <c r="N13" s="1196" t="n">
        <v>4.21795526965085</v>
      </c>
    </row>
    <row r="14" customFormat="false" ht="12.75" hidden="false" customHeight="true" outlineLevel="0" collapsed="false">
      <c r="A14" s="1267"/>
      <c r="B14" s="1198" t="s">
        <v>1515</v>
      </c>
      <c r="C14" s="325" t="n">
        <v>0.04651912224288</v>
      </c>
      <c r="D14" s="1199" t="s">
        <v>134</v>
      </c>
      <c r="E14" s="83" t="n">
        <v>-19.8571428571429</v>
      </c>
      <c r="F14" s="83" t="n">
        <v>-19.8571428571429</v>
      </c>
      <c r="G14" s="83" t="n">
        <v>-4.87142857142857</v>
      </c>
      <c r="H14" s="145" t="s">
        <v>113</v>
      </c>
      <c r="I14" s="588" t="s">
        <v>134</v>
      </c>
      <c r="J14" s="464" t="n">
        <v>-0.92373685596576</v>
      </c>
      <c r="K14" s="83" t="n">
        <v>-0.92373685596576</v>
      </c>
      <c r="L14" s="464" t="n">
        <v>-0.226614581211744</v>
      </c>
      <c r="M14" s="589" t="s">
        <v>113</v>
      </c>
      <c r="N14" s="1196" t="n">
        <v>4.21795526965085</v>
      </c>
    </row>
    <row r="15" customFormat="false" ht="12.75" hidden="false" customHeight="true" outlineLevel="0" collapsed="false">
      <c r="A15" s="1267"/>
      <c r="B15" s="1198" t="s">
        <v>1516</v>
      </c>
      <c r="C15" s="325" t="s">
        <v>94</v>
      </c>
      <c r="D15" s="1199" t="s">
        <v>94</v>
      </c>
      <c r="E15" s="88" t="s">
        <v>94</v>
      </c>
      <c r="F15" s="88" t="s">
        <v>94</v>
      </c>
      <c r="G15" s="88" t="s">
        <v>94</v>
      </c>
      <c r="H15" s="145" t="s">
        <v>94</v>
      </c>
      <c r="I15" s="588" t="s">
        <v>94</v>
      </c>
      <c r="J15" s="588" t="s">
        <v>94</v>
      </c>
      <c r="K15" s="88" t="s">
        <v>94</v>
      </c>
      <c r="L15" s="588" t="s">
        <v>94</v>
      </c>
      <c r="M15" s="589" t="s">
        <v>94</v>
      </c>
      <c r="N15" s="1201" t="s">
        <v>94</v>
      </c>
    </row>
    <row r="16" customFormat="false" ht="12.75" hidden="false" customHeight="true" outlineLevel="0" collapsed="false">
      <c r="A16" s="1267"/>
      <c r="B16" s="1198" t="s">
        <v>1517</v>
      </c>
      <c r="C16" s="325" t="s">
        <v>94</v>
      </c>
      <c r="D16" s="1199" t="s">
        <v>134</v>
      </c>
      <c r="E16" s="88" t="s">
        <v>94</v>
      </c>
      <c r="F16" s="88" t="s">
        <v>712</v>
      </c>
      <c r="G16" s="88" t="s">
        <v>94</v>
      </c>
      <c r="H16" s="145" t="s">
        <v>94</v>
      </c>
      <c r="I16" s="588" t="s">
        <v>134</v>
      </c>
      <c r="J16" s="588" t="s">
        <v>94</v>
      </c>
      <c r="K16" s="88" t="s">
        <v>712</v>
      </c>
      <c r="L16" s="588" t="s">
        <v>94</v>
      </c>
      <c r="M16" s="589" t="s">
        <v>94</v>
      </c>
      <c r="N16" s="1201" t="s">
        <v>712</v>
      </c>
    </row>
    <row r="17" customFormat="false" ht="12.75" hidden="false" customHeight="true" outlineLevel="0" collapsed="false">
      <c r="A17" s="1205" t="s">
        <v>1518</v>
      </c>
      <c r="B17" s="1341"/>
      <c r="C17" s="1343" t="s">
        <v>94</v>
      </c>
      <c r="D17" s="1199" t="s">
        <v>94</v>
      </c>
      <c r="E17" s="88" t="s">
        <v>94</v>
      </c>
      <c r="F17" s="88" t="s">
        <v>94</v>
      </c>
      <c r="G17" s="88" t="s">
        <v>94</v>
      </c>
      <c r="H17" s="145" t="s">
        <v>94</v>
      </c>
      <c r="I17" s="88" t="s">
        <v>94</v>
      </c>
      <c r="J17" s="88" t="s">
        <v>94</v>
      </c>
      <c r="K17" s="88" t="s">
        <v>94</v>
      </c>
      <c r="L17" s="88" t="s">
        <v>94</v>
      </c>
      <c r="M17" s="145" t="s">
        <v>94</v>
      </c>
      <c r="N17" s="1201" t="s">
        <v>94</v>
      </c>
    </row>
    <row r="18" customFormat="false" ht="12.75" hidden="false" customHeight="true" outlineLevel="0" collapsed="false">
      <c r="A18" s="1267"/>
      <c r="B18" s="1198" t="s">
        <v>1519</v>
      </c>
      <c r="C18" s="325" t="s">
        <v>94</v>
      </c>
      <c r="D18" s="1199" t="s">
        <v>94</v>
      </c>
      <c r="E18" s="88" t="s">
        <v>94</v>
      </c>
      <c r="F18" s="88" t="s">
        <v>94</v>
      </c>
      <c r="G18" s="88" t="s">
        <v>94</v>
      </c>
      <c r="H18" s="145" t="s">
        <v>94</v>
      </c>
      <c r="I18" s="588" t="s">
        <v>94</v>
      </c>
      <c r="J18" s="588" t="s">
        <v>94</v>
      </c>
      <c r="K18" s="88" t="s">
        <v>94</v>
      </c>
      <c r="L18" s="588" t="s">
        <v>94</v>
      </c>
      <c r="M18" s="589" t="s">
        <v>94</v>
      </c>
      <c r="N18" s="1201" t="s">
        <v>94</v>
      </c>
    </row>
    <row r="19" customFormat="false" ht="12.75" hidden="false" customHeight="true" outlineLevel="0" collapsed="false">
      <c r="A19" s="1267"/>
      <c r="B19" s="1198" t="s">
        <v>1520</v>
      </c>
      <c r="C19" s="325" t="s">
        <v>94</v>
      </c>
      <c r="D19" s="1199" t="s">
        <v>94</v>
      </c>
      <c r="E19" s="88" t="s">
        <v>94</v>
      </c>
      <c r="F19" s="88" t="s">
        <v>94</v>
      </c>
      <c r="G19" s="88" t="s">
        <v>94</v>
      </c>
      <c r="H19" s="145" t="s">
        <v>94</v>
      </c>
      <c r="I19" s="588" t="s">
        <v>94</v>
      </c>
      <c r="J19" s="588" t="s">
        <v>94</v>
      </c>
      <c r="K19" s="88" t="s">
        <v>94</v>
      </c>
      <c r="L19" s="588" t="s">
        <v>94</v>
      </c>
      <c r="M19" s="589" t="s">
        <v>94</v>
      </c>
      <c r="N19" s="1201" t="s">
        <v>94</v>
      </c>
    </row>
    <row r="20" customFormat="false" ht="12.75" hidden="false" customHeight="true" outlineLevel="0" collapsed="false">
      <c r="A20" s="1205" t="s">
        <v>1521</v>
      </c>
      <c r="B20" s="1341"/>
      <c r="C20" s="1342" t="n">
        <v>0.07594349003241</v>
      </c>
      <c r="D20" s="1199" t="s">
        <v>712</v>
      </c>
      <c r="E20" s="83" t="n">
        <v>-0.964285714285714</v>
      </c>
      <c r="F20" s="83" t="n">
        <v>-0.964285714285714</v>
      </c>
      <c r="G20" s="88" t="s">
        <v>712</v>
      </c>
      <c r="H20" s="144" t="n">
        <v>-1.228615344</v>
      </c>
      <c r="I20" s="88" t="s">
        <v>712</v>
      </c>
      <c r="J20" s="83" t="n">
        <v>-0.0732312225312525</v>
      </c>
      <c r="K20" s="83" t="n">
        <v>-0.0732312225312525</v>
      </c>
      <c r="L20" s="88" t="s">
        <v>712</v>
      </c>
      <c r="M20" s="144" t="n">
        <v>-0.09330533713073</v>
      </c>
      <c r="N20" s="1196" t="n">
        <v>0.610634052093936</v>
      </c>
    </row>
    <row r="21" customFormat="false" ht="12.75" hidden="false" customHeight="true" outlineLevel="0" collapsed="false">
      <c r="A21" s="1267"/>
      <c r="B21" s="1198" t="s">
        <v>1522</v>
      </c>
      <c r="C21" s="325" t="n">
        <v>0.07594349003241</v>
      </c>
      <c r="D21" s="1199" t="s">
        <v>134</v>
      </c>
      <c r="E21" s="83" t="n">
        <v>-0.964285714285714</v>
      </c>
      <c r="F21" s="83" t="n">
        <v>-0.964285714285714</v>
      </c>
      <c r="G21" s="88" t="s">
        <v>134</v>
      </c>
      <c r="H21" s="144" t="n">
        <v>-1.228615344</v>
      </c>
      <c r="I21" s="588" t="s">
        <v>134</v>
      </c>
      <c r="J21" s="464" t="n">
        <v>-0.0732312225312525</v>
      </c>
      <c r="K21" s="83" t="n">
        <v>-0.0732312225312525</v>
      </c>
      <c r="L21" s="588" t="s">
        <v>134</v>
      </c>
      <c r="M21" s="128" t="n">
        <v>-0.09330533713073</v>
      </c>
      <c r="N21" s="1196" t="n">
        <v>0.610634052093936</v>
      </c>
    </row>
    <row r="22" customFormat="false" ht="12.75" hidden="false" customHeight="true" outlineLevel="0" collapsed="false">
      <c r="A22" s="1267"/>
      <c r="B22" s="1198" t="s">
        <v>1523</v>
      </c>
      <c r="C22" s="325" t="s">
        <v>94</v>
      </c>
      <c r="D22" s="1199" t="s">
        <v>94</v>
      </c>
      <c r="E22" s="88" t="s">
        <v>94</v>
      </c>
      <c r="F22" s="88" t="s">
        <v>94</v>
      </c>
      <c r="G22" s="88" t="s">
        <v>94</v>
      </c>
      <c r="H22" s="145" t="s">
        <v>94</v>
      </c>
      <c r="I22" s="588" t="s">
        <v>94</v>
      </c>
      <c r="J22" s="588" t="s">
        <v>94</v>
      </c>
      <c r="K22" s="88" t="s">
        <v>94</v>
      </c>
      <c r="L22" s="588" t="s">
        <v>94</v>
      </c>
      <c r="M22" s="589" t="s">
        <v>94</v>
      </c>
      <c r="N22" s="1201" t="s">
        <v>94</v>
      </c>
    </row>
    <row r="23" customFormat="false" ht="12.75" hidden="false" customHeight="true" outlineLevel="0" collapsed="false">
      <c r="A23" s="1267"/>
      <c r="B23" s="1198" t="s">
        <v>1524</v>
      </c>
      <c r="C23" s="325" t="s">
        <v>94</v>
      </c>
      <c r="D23" s="1199" t="s">
        <v>94</v>
      </c>
      <c r="E23" s="88" t="s">
        <v>94</v>
      </c>
      <c r="F23" s="88" t="s">
        <v>94</v>
      </c>
      <c r="G23" s="88" t="s">
        <v>94</v>
      </c>
      <c r="H23" s="145" t="s">
        <v>94</v>
      </c>
      <c r="I23" s="588" t="s">
        <v>94</v>
      </c>
      <c r="J23" s="588" t="s">
        <v>94</v>
      </c>
      <c r="K23" s="88" t="s">
        <v>94</v>
      </c>
      <c r="L23" s="588" t="s">
        <v>94</v>
      </c>
      <c r="M23" s="589" t="s">
        <v>94</v>
      </c>
      <c r="N23" s="1201" t="s">
        <v>94</v>
      </c>
    </row>
    <row r="24" customFormat="false" ht="12.75" hidden="false" customHeight="true" outlineLevel="0" collapsed="false">
      <c r="A24" s="1205" t="s">
        <v>1525</v>
      </c>
      <c r="B24" s="1341"/>
      <c r="C24" s="1343" t="s">
        <v>94</v>
      </c>
      <c r="D24" s="1199" t="s">
        <v>94</v>
      </c>
      <c r="E24" s="88" t="s">
        <v>94</v>
      </c>
      <c r="F24" s="88" t="s">
        <v>94</v>
      </c>
      <c r="G24" s="88" t="s">
        <v>94</v>
      </c>
      <c r="H24" s="145" t="s">
        <v>94</v>
      </c>
      <c r="I24" s="88" t="s">
        <v>94</v>
      </c>
      <c r="J24" s="88" t="s">
        <v>94</v>
      </c>
      <c r="K24" s="88" t="s">
        <v>94</v>
      </c>
      <c r="L24" s="88" t="s">
        <v>94</v>
      </c>
      <c r="M24" s="145" t="s">
        <v>94</v>
      </c>
      <c r="N24" s="1201" t="s">
        <v>94</v>
      </c>
    </row>
    <row r="25" customFormat="false" ht="12.75" hidden="false" customHeight="true" outlineLevel="0" collapsed="false">
      <c r="A25" s="1267"/>
      <c r="B25" s="1198" t="s">
        <v>1526</v>
      </c>
      <c r="C25" s="325" t="s">
        <v>94</v>
      </c>
      <c r="D25" s="1199" t="s">
        <v>94</v>
      </c>
      <c r="E25" s="88" t="s">
        <v>94</v>
      </c>
      <c r="F25" s="88" t="s">
        <v>94</v>
      </c>
      <c r="G25" s="88" t="s">
        <v>94</v>
      </c>
      <c r="H25" s="145" t="s">
        <v>94</v>
      </c>
      <c r="I25" s="588" t="s">
        <v>94</v>
      </c>
      <c r="J25" s="588" t="s">
        <v>94</v>
      </c>
      <c r="K25" s="88" t="s">
        <v>94</v>
      </c>
      <c r="L25" s="588" t="s">
        <v>94</v>
      </c>
      <c r="M25" s="589" t="s">
        <v>94</v>
      </c>
      <c r="N25" s="1201" t="s">
        <v>94</v>
      </c>
    </row>
    <row r="26" customFormat="false" ht="12.75" hidden="false" customHeight="true" outlineLevel="0" collapsed="false">
      <c r="A26" s="1205" t="s">
        <v>1527</v>
      </c>
      <c r="B26" s="1341"/>
      <c r="C26" s="1343" t="s">
        <v>94</v>
      </c>
      <c r="D26" s="1199" t="s">
        <v>94</v>
      </c>
      <c r="E26" s="88" t="s">
        <v>94</v>
      </c>
      <c r="F26" s="88" t="s">
        <v>94</v>
      </c>
      <c r="G26" s="88" t="s">
        <v>94</v>
      </c>
      <c r="H26" s="145" t="s">
        <v>94</v>
      </c>
      <c r="I26" s="88" t="s">
        <v>94</v>
      </c>
      <c r="J26" s="88" t="s">
        <v>94</v>
      </c>
      <c r="K26" s="88" t="s">
        <v>94</v>
      </c>
      <c r="L26" s="88" t="s">
        <v>94</v>
      </c>
      <c r="M26" s="145" t="s">
        <v>94</v>
      </c>
      <c r="N26" s="1201" t="s">
        <v>94</v>
      </c>
    </row>
    <row r="27" customFormat="false" ht="12.75" hidden="false" customHeight="true" outlineLevel="0" collapsed="false">
      <c r="A27" s="1207"/>
      <c r="B27" s="1198" t="s">
        <v>1528</v>
      </c>
      <c r="C27" s="325" t="s">
        <v>94</v>
      </c>
      <c r="D27" s="1199" t="s">
        <v>94</v>
      </c>
      <c r="E27" s="88" t="s">
        <v>94</v>
      </c>
      <c r="F27" s="88" t="s">
        <v>94</v>
      </c>
      <c r="G27" s="88" t="s">
        <v>94</v>
      </c>
      <c r="H27" s="145" t="s">
        <v>94</v>
      </c>
      <c r="I27" s="588" t="s">
        <v>94</v>
      </c>
      <c r="J27" s="588" t="s">
        <v>94</v>
      </c>
      <c r="K27" s="88" t="s">
        <v>94</v>
      </c>
      <c r="L27" s="588" t="s">
        <v>94</v>
      </c>
      <c r="M27" s="749" t="s">
        <v>94</v>
      </c>
      <c r="N27" s="1201" t="s">
        <v>94</v>
      </c>
    </row>
    <row r="28" customFormat="false" ht="7.5" hidden="false" customHeight="true" outlineLevel="0" collapsed="false">
      <c r="A28" s="704"/>
      <c r="B28" s="704"/>
      <c r="C28" s="704"/>
      <c r="D28" s="704"/>
      <c r="E28" s="704"/>
      <c r="F28" s="704"/>
      <c r="G28" s="704"/>
      <c r="H28" s="704"/>
      <c r="I28" s="704"/>
      <c r="J28" s="704"/>
      <c r="K28" s="704"/>
      <c r="L28" s="704"/>
      <c r="M28" s="704"/>
      <c r="N28" s="704"/>
    </row>
    <row r="29" customFormat="false" ht="12.75" hidden="false" customHeight="true" outlineLevel="0" collapsed="false">
      <c r="A29" s="1286" t="s">
        <v>1529</v>
      </c>
      <c r="B29" s="1314"/>
      <c r="C29" s="1314"/>
      <c r="D29" s="1314"/>
      <c r="E29" s="1314"/>
      <c r="F29" s="1314"/>
      <c r="G29" s="1314"/>
      <c r="H29" s="1314"/>
      <c r="I29" s="1314"/>
      <c r="J29" s="1314"/>
      <c r="K29" s="1314"/>
      <c r="L29" s="1314"/>
      <c r="M29" s="1314"/>
      <c r="N29" s="1314"/>
    </row>
    <row r="30" customFormat="false" ht="13.5" hidden="false" customHeight="true" outlineLevel="0" collapsed="false">
      <c r="A30" s="1287" t="s">
        <v>1530</v>
      </c>
      <c r="B30" s="1314"/>
      <c r="C30" s="1314"/>
      <c r="D30" s="1314"/>
      <c r="E30" s="1314"/>
      <c r="F30" s="1314"/>
      <c r="G30" s="1314"/>
      <c r="H30" s="1314"/>
      <c r="I30" s="1314"/>
      <c r="J30" s="1314"/>
      <c r="K30" s="1314"/>
      <c r="L30" s="1314"/>
      <c r="M30" s="1314"/>
      <c r="N30" s="1314"/>
    </row>
    <row r="31" customFormat="false" ht="13.5" hidden="false" customHeight="true" outlineLevel="0" collapsed="false">
      <c r="A31" s="1276" t="s">
        <v>1287</v>
      </c>
      <c r="B31" s="1314"/>
      <c r="C31" s="1314"/>
      <c r="D31" s="1314"/>
      <c r="E31" s="1314"/>
      <c r="F31" s="1314"/>
      <c r="G31" s="1314"/>
      <c r="H31" s="1314"/>
      <c r="I31" s="1314"/>
      <c r="J31" s="1314"/>
      <c r="K31" s="1314"/>
      <c r="L31" s="1314"/>
      <c r="M31" s="1314"/>
      <c r="N31" s="1314"/>
    </row>
    <row r="32" customFormat="false" ht="13.5" hidden="false" customHeight="true" outlineLevel="0" collapsed="false">
      <c r="A32" s="1277" t="s">
        <v>1463</v>
      </c>
      <c r="B32" s="1314"/>
      <c r="C32" s="1314"/>
      <c r="D32" s="1314"/>
      <c r="E32" s="1314"/>
      <c r="F32" s="1314"/>
      <c r="G32" s="1314"/>
      <c r="H32" s="1314"/>
      <c r="I32" s="1314"/>
      <c r="J32" s="1314"/>
      <c r="K32" s="1314"/>
      <c r="L32" s="1314"/>
      <c r="M32" s="1314"/>
      <c r="N32" s="1314"/>
    </row>
    <row r="33" customFormat="false" ht="13.5" hidden="false" customHeight="true" outlineLevel="0" collapsed="false">
      <c r="A33" s="1279" t="s">
        <v>1464</v>
      </c>
      <c r="B33" s="1314"/>
      <c r="C33" s="1314"/>
      <c r="D33" s="1314"/>
      <c r="E33" s="1314"/>
      <c r="F33" s="1314"/>
      <c r="G33" s="1314"/>
      <c r="H33" s="1314"/>
      <c r="I33" s="1314"/>
      <c r="J33" s="1314"/>
      <c r="K33" s="1314"/>
      <c r="L33" s="1314"/>
      <c r="M33" s="1314"/>
      <c r="N33" s="1314"/>
    </row>
    <row r="34" customFormat="false" ht="13.5" hidden="false" customHeight="true" outlineLevel="0" collapsed="false">
      <c r="A34" s="1280" t="s">
        <v>1465</v>
      </c>
      <c r="B34" s="1314"/>
      <c r="C34" s="1314"/>
      <c r="D34" s="1314"/>
      <c r="E34" s="1314"/>
      <c r="F34" s="1314"/>
      <c r="G34" s="1314"/>
      <c r="H34" s="1314"/>
      <c r="I34" s="1314"/>
      <c r="J34" s="1314"/>
      <c r="K34" s="1314"/>
      <c r="L34" s="1314"/>
      <c r="M34" s="1314"/>
      <c r="N34" s="1314"/>
    </row>
    <row r="35" customFormat="false" ht="13.5" hidden="false" customHeight="true" outlineLevel="0" collapsed="false">
      <c r="A35" s="1288" t="s">
        <v>1466</v>
      </c>
      <c r="B35" s="1314"/>
      <c r="C35" s="1314"/>
      <c r="D35" s="1314"/>
      <c r="E35" s="1314"/>
      <c r="F35" s="1314"/>
      <c r="G35" s="1314"/>
      <c r="H35" s="1314"/>
      <c r="I35" s="1314"/>
      <c r="J35" s="1314"/>
      <c r="K35" s="1314"/>
      <c r="L35" s="1314"/>
      <c r="M35" s="1314"/>
      <c r="N35" s="1314"/>
    </row>
    <row r="36" customFormat="false" ht="12.75" hidden="false" customHeight="true" outlineLevel="0" collapsed="false">
      <c r="A36" s="1315" t="s">
        <v>1467</v>
      </c>
      <c r="B36" s="1314"/>
      <c r="C36" s="1314"/>
      <c r="D36" s="1314"/>
      <c r="E36" s="1314"/>
      <c r="F36" s="1314"/>
      <c r="G36" s="1314"/>
      <c r="H36" s="1314"/>
      <c r="I36" s="1314"/>
      <c r="J36" s="1314"/>
      <c r="K36" s="1314"/>
      <c r="L36" s="1314"/>
      <c r="M36" s="1314"/>
      <c r="N36" s="1314"/>
    </row>
    <row r="37" customFormat="false" ht="13.5" hidden="false" customHeight="true" outlineLevel="0" collapsed="false">
      <c r="A37" s="1344" t="s">
        <v>1531</v>
      </c>
      <c r="B37" s="1314"/>
      <c r="C37" s="1314"/>
      <c r="D37" s="1314"/>
      <c r="E37" s="1314"/>
      <c r="F37" s="1314"/>
      <c r="G37" s="1314"/>
      <c r="H37" s="1314"/>
      <c r="I37" s="1314"/>
      <c r="J37" s="1314"/>
      <c r="K37" s="1314"/>
      <c r="L37" s="1314"/>
      <c r="M37" s="1314"/>
      <c r="N37" s="1314"/>
    </row>
    <row r="38" customFormat="false" ht="13.5" hidden="false" customHeight="true" outlineLevel="0" collapsed="false">
      <c r="A38" s="1316" t="s">
        <v>1532</v>
      </c>
      <c r="B38" s="1314"/>
      <c r="C38" s="1314"/>
      <c r="D38" s="1314"/>
      <c r="E38" s="1314"/>
      <c r="F38" s="1314"/>
      <c r="G38" s="1314"/>
      <c r="H38" s="1314"/>
      <c r="I38" s="1314"/>
      <c r="J38" s="1314"/>
      <c r="K38" s="1314"/>
      <c r="L38" s="1314"/>
      <c r="M38" s="1314"/>
      <c r="N38" s="1314"/>
      <c r="O38" s="61"/>
    </row>
    <row r="39" customFormat="false" ht="13.5" hidden="false" customHeight="true" outlineLevel="0" collapsed="false">
      <c r="A39" s="1317" t="s">
        <v>1430</v>
      </c>
      <c r="B39" s="1277"/>
      <c r="C39" s="1277"/>
      <c r="D39" s="1277"/>
      <c r="E39" s="1277"/>
      <c r="F39" s="1277"/>
      <c r="G39" s="1277"/>
      <c r="H39" s="1277"/>
      <c r="I39" s="1277"/>
      <c r="J39" s="1277"/>
      <c r="K39" s="1277"/>
      <c r="L39" s="1277"/>
      <c r="M39" s="1277"/>
      <c r="N39" s="1277"/>
    </row>
    <row r="40" customFormat="false" ht="9" hidden="false" customHeight="true" outlineLevel="0" collapsed="false">
      <c r="A40" s="1345"/>
      <c r="B40" s="1346"/>
      <c r="C40" s="1346"/>
      <c r="D40" s="1346"/>
      <c r="E40" s="1346"/>
      <c r="F40" s="1346"/>
      <c r="G40" s="1346"/>
      <c r="H40" s="1346"/>
      <c r="I40" s="1346"/>
      <c r="J40" s="1346"/>
      <c r="K40" s="1346"/>
      <c r="L40" s="1346"/>
      <c r="M40" s="1346"/>
      <c r="N40" s="1346"/>
    </row>
    <row r="41" customFormat="false" ht="15.75" hidden="false" customHeight="true" outlineLevel="0" collapsed="false">
      <c r="A41" s="1222" t="s">
        <v>475</v>
      </c>
      <c r="B41" s="1223"/>
      <c r="C41" s="1223"/>
      <c r="D41" s="1223"/>
      <c r="E41" s="1223"/>
      <c r="F41" s="1223"/>
      <c r="G41" s="1223"/>
      <c r="H41" s="1223"/>
      <c r="I41" s="1223"/>
      <c r="J41" s="1223"/>
      <c r="K41" s="1223"/>
      <c r="L41" s="1223"/>
      <c r="M41" s="1223"/>
      <c r="N41" s="1224"/>
    </row>
    <row r="42" customFormat="false" ht="33.75" hidden="false" customHeight="true" outlineLevel="0" collapsed="false">
      <c r="A42" s="1225" t="s">
        <v>1297</v>
      </c>
      <c r="B42" s="1225"/>
      <c r="C42" s="1225"/>
      <c r="D42" s="1225"/>
      <c r="E42" s="1225"/>
      <c r="F42" s="1225"/>
      <c r="G42" s="1225"/>
      <c r="H42" s="1225"/>
      <c r="I42" s="1225"/>
      <c r="J42" s="1225"/>
      <c r="K42" s="1225"/>
      <c r="L42" s="1225"/>
      <c r="M42" s="1225"/>
      <c r="N42" s="1225"/>
    </row>
    <row r="43" customFormat="false" ht="24" hidden="false" customHeight="true" outlineLevel="0" collapsed="false">
      <c r="A43" s="60" t="s">
        <v>1223</v>
      </c>
      <c r="B43" s="60"/>
      <c r="C43" s="60"/>
      <c r="D43" s="60"/>
      <c r="E43" s="60"/>
      <c r="F43" s="60"/>
      <c r="G43" s="60"/>
      <c r="H43" s="60"/>
      <c r="I43" s="60"/>
      <c r="J43" s="60"/>
      <c r="K43" s="60"/>
      <c r="L43" s="60"/>
      <c r="M43" s="60"/>
      <c r="N43" s="60"/>
    </row>
    <row r="44" customFormat="false" ht="24" hidden="false" customHeight="true" outlineLevel="0" collapsed="false">
      <c r="A44" s="60" t="s">
        <v>1533</v>
      </c>
      <c r="B44" s="60"/>
      <c r="C44" s="60"/>
      <c r="D44" s="60"/>
      <c r="E44" s="60"/>
      <c r="F44" s="60"/>
      <c r="G44" s="60"/>
      <c r="H44" s="60"/>
      <c r="I44" s="60"/>
      <c r="J44" s="60"/>
      <c r="K44" s="60"/>
      <c r="L44" s="60"/>
      <c r="M44" s="60"/>
      <c r="N44" s="60"/>
    </row>
    <row r="45" customFormat="false" ht="24" hidden="false" customHeight="true" outlineLevel="0" collapsed="false">
      <c r="A45" s="60" t="s">
        <v>1534</v>
      </c>
      <c r="B45" s="60"/>
      <c r="C45" s="60"/>
      <c r="D45" s="60"/>
      <c r="E45" s="60"/>
      <c r="F45" s="60"/>
      <c r="G45" s="60"/>
      <c r="H45" s="60"/>
      <c r="I45" s="60"/>
      <c r="J45" s="60"/>
      <c r="K45" s="60"/>
      <c r="L45" s="60"/>
      <c r="M45" s="60"/>
      <c r="N45" s="60"/>
    </row>
    <row r="46" customFormat="false" ht="24" hidden="false" customHeight="true" outlineLevel="0" collapsed="false">
      <c r="A46" s="60" t="s">
        <v>1535</v>
      </c>
      <c r="B46" s="60"/>
      <c r="C46" s="60"/>
      <c r="D46" s="60"/>
      <c r="E46" s="60"/>
      <c r="F46" s="60"/>
      <c r="G46" s="60"/>
      <c r="H46" s="60"/>
      <c r="I46" s="60"/>
      <c r="J46" s="60"/>
      <c r="K46" s="60"/>
      <c r="L46" s="60"/>
      <c r="M46" s="60"/>
      <c r="N46" s="60"/>
    </row>
    <row r="47" customFormat="false" ht="12.75" hidden="false" customHeight="true" outlineLevel="0" collapsed="false">
      <c r="A47" s="168" t="s">
        <v>1536</v>
      </c>
      <c r="B47" s="168"/>
      <c r="C47" s="168"/>
      <c r="D47" s="168"/>
      <c r="E47" s="168"/>
      <c r="F47" s="168"/>
      <c r="G47" s="168"/>
      <c r="H47" s="168"/>
      <c r="I47" s="168"/>
      <c r="J47" s="168"/>
      <c r="K47" s="168"/>
      <c r="L47" s="168"/>
      <c r="M47" s="168"/>
      <c r="N47" s="168"/>
    </row>
    <row r="48" customFormat="false" ht="12.75" hidden="false" customHeight="true" outlineLevel="0" collapsed="false">
      <c r="A48" s="168" t="s">
        <v>1537</v>
      </c>
      <c r="B48" s="168"/>
      <c r="C48" s="168"/>
      <c r="D48" s="168"/>
      <c r="E48" s="168"/>
      <c r="F48" s="168"/>
      <c r="G48" s="168"/>
      <c r="H48" s="168"/>
      <c r="I48" s="168"/>
      <c r="J48" s="168"/>
      <c r="K48" s="168"/>
      <c r="L48" s="168"/>
      <c r="M48" s="168"/>
      <c r="N48" s="168"/>
    </row>
    <row r="49" customFormat="false" ht="24" hidden="false" customHeight="true" outlineLevel="0" collapsed="false">
      <c r="A49" s="60" t="s">
        <v>1538</v>
      </c>
      <c r="B49" s="60"/>
      <c r="C49" s="60"/>
      <c r="D49" s="60"/>
      <c r="E49" s="60"/>
      <c r="F49" s="60"/>
      <c r="G49" s="60"/>
      <c r="H49" s="60"/>
      <c r="I49" s="60"/>
      <c r="J49" s="60"/>
      <c r="K49" s="60"/>
      <c r="L49" s="60"/>
      <c r="M49" s="60"/>
      <c r="N49" s="60"/>
    </row>
    <row r="50" customFormat="false" ht="12.75" hidden="false" customHeight="true" outlineLevel="0" collapsed="false">
      <c r="A50" s="168" t="s">
        <v>1539</v>
      </c>
      <c r="B50" s="168"/>
      <c r="C50" s="168"/>
      <c r="D50" s="168"/>
      <c r="E50" s="168"/>
      <c r="F50" s="168"/>
      <c r="G50" s="168"/>
      <c r="H50" s="168"/>
      <c r="I50" s="168"/>
      <c r="J50" s="168"/>
      <c r="K50" s="168"/>
      <c r="L50" s="168"/>
      <c r="M50" s="168"/>
      <c r="N50" s="168"/>
    </row>
    <row r="51" customFormat="false" ht="12.75" hidden="false" customHeight="true" outlineLevel="0" collapsed="false">
      <c r="A51" s="168" t="s">
        <v>1540</v>
      </c>
      <c r="B51" s="168"/>
      <c r="C51" s="168"/>
      <c r="D51" s="168"/>
      <c r="E51" s="168"/>
      <c r="F51" s="168"/>
      <c r="G51" s="168"/>
      <c r="H51" s="168"/>
      <c r="I51" s="168"/>
      <c r="J51" s="168"/>
      <c r="K51" s="168"/>
      <c r="L51" s="168"/>
      <c r="M51" s="168"/>
      <c r="N51" s="168"/>
    </row>
    <row r="52" customFormat="false" ht="12.75" hidden="false" customHeight="true" outlineLevel="0" collapsed="false">
      <c r="A52" s="30"/>
      <c r="B52" s="30"/>
      <c r="C52" s="30"/>
      <c r="D52" s="30"/>
      <c r="E52" s="30"/>
      <c r="F52" s="30"/>
      <c r="G52" s="30"/>
      <c r="H52" s="30"/>
      <c r="I52" s="30"/>
      <c r="J52" s="30"/>
      <c r="K52" s="30"/>
      <c r="L52" s="30"/>
      <c r="M52" s="30"/>
      <c r="N52" s="30"/>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25">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2:N42"/>
    <mergeCell ref="A43:N43"/>
    <mergeCell ref="A44:N44"/>
    <mergeCell ref="A45:N45"/>
    <mergeCell ref="A46:N46"/>
    <mergeCell ref="A47:N47"/>
    <mergeCell ref="A48:N48"/>
    <mergeCell ref="A49:N49"/>
    <mergeCell ref="A50:N50"/>
    <mergeCell ref="A51:N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2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41</v>
      </c>
      <c r="D1" s="112" t="s">
        <v>75</v>
      </c>
    </row>
    <row r="2" customFormat="false" ht="19.5" hidden="false" customHeight="true" outlineLevel="0" collapsed="false">
      <c r="A2" s="4" t="s">
        <v>1542</v>
      </c>
      <c r="D2" s="112" t="s">
        <v>77</v>
      </c>
    </row>
    <row r="3" customFormat="false" ht="15.75" hidden="false" customHeight="true" outlineLevel="0" collapsed="false">
      <c r="A3" s="4" t="s">
        <v>225</v>
      </c>
      <c r="D3" s="112" t="s">
        <v>78</v>
      </c>
    </row>
    <row r="4" customFormat="false" ht="16.5" hidden="false" customHeight="true" outlineLevel="0" collapsed="false">
      <c r="D4" s="1226"/>
    </row>
    <row r="5" customFormat="false" ht="29.25" hidden="false" customHeight="true" outlineLevel="0" collapsed="false">
      <c r="A5" s="1222" t="s">
        <v>79</v>
      </c>
      <c r="B5" s="1176" t="s">
        <v>493</v>
      </c>
      <c r="C5" s="1176" t="s">
        <v>397</v>
      </c>
      <c r="D5" s="1283" t="s">
        <v>1543</v>
      </c>
    </row>
    <row r="6" customFormat="false" ht="15" hidden="false" customHeight="true" outlineLevel="0" collapsed="false">
      <c r="A6" s="1347" t="s">
        <v>1544</v>
      </c>
      <c r="B6" s="1348" t="s">
        <v>1545</v>
      </c>
      <c r="C6" s="1348" t="s">
        <v>1546</v>
      </c>
      <c r="D6" s="1348" t="s">
        <v>1547</v>
      </c>
    </row>
    <row r="7" customFormat="false" ht="35.1" hidden="true" customHeight="true" outlineLevel="0" collapsed="false">
      <c r="A7" s="1347"/>
      <c r="B7" s="1348"/>
      <c r="C7" s="1348"/>
      <c r="D7" s="1348"/>
    </row>
    <row r="8" customFormat="false" ht="15.75" hidden="false" customHeight="true" outlineLevel="0" collapsed="false">
      <c r="A8" s="1347"/>
      <c r="B8" s="1349" t="s">
        <v>1548</v>
      </c>
      <c r="C8" s="1349" t="s">
        <v>1549</v>
      </c>
      <c r="D8" s="1349" t="s">
        <v>87</v>
      </c>
    </row>
    <row r="9" customFormat="false" ht="14.25" hidden="false" customHeight="true" outlineLevel="0" collapsed="false">
      <c r="A9" s="1350" t="s">
        <v>1550</v>
      </c>
      <c r="B9" s="1351" t="s">
        <v>137</v>
      </c>
      <c r="C9" s="1351" t="s">
        <v>137</v>
      </c>
      <c r="D9" s="1351" t="s">
        <v>137</v>
      </c>
    </row>
    <row r="10" customFormat="false" ht="14.25" hidden="false" customHeight="true" outlineLevel="0" collapsed="false">
      <c r="A10" s="1352" t="s">
        <v>1551</v>
      </c>
      <c r="B10" s="1353" t="s">
        <v>137</v>
      </c>
      <c r="C10" s="1353" t="s">
        <v>137</v>
      </c>
      <c r="D10" s="1353" t="s">
        <v>137</v>
      </c>
    </row>
    <row r="11" customFormat="false" ht="12.75" hidden="false" customHeight="true" outlineLevel="0" collapsed="false">
      <c r="A11" s="1354" t="s">
        <v>1186</v>
      </c>
      <c r="B11" s="1355" t="s">
        <v>137</v>
      </c>
      <c r="C11" s="744" t="s">
        <v>137</v>
      </c>
      <c r="D11" s="589" t="s">
        <v>137</v>
      </c>
    </row>
    <row r="12" customFormat="false" ht="13.5" hidden="false" customHeight="true" outlineLevel="0" collapsed="false">
      <c r="A12" s="1354" t="s">
        <v>1187</v>
      </c>
      <c r="B12" s="1355" t="s">
        <v>137</v>
      </c>
      <c r="C12" s="744" t="s">
        <v>137</v>
      </c>
      <c r="D12" s="589" t="s">
        <v>137</v>
      </c>
    </row>
    <row r="13" customFormat="false" ht="12.75" hidden="false" customHeight="true" outlineLevel="0" collapsed="false">
      <c r="A13" s="1356" t="s">
        <v>1552</v>
      </c>
      <c r="B13" s="1357"/>
      <c r="C13" s="1358"/>
      <c r="D13" s="1353" t="s">
        <v>137</v>
      </c>
    </row>
    <row r="14" customFormat="false" ht="13.5" hidden="false" customHeight="true" outlineLevel="0" collapsed="false">
      <c r="A14" s="1359" t="s">
        <v>820</v>
      </c>
      <c r="B14" s="323" t="s">
        <v>137</v>
      </c>
      <c r="C14" s="1199" t="s">
        <v>137</v>
      </c>
      <c r="D14" s="1360" t="s">
        <v>137</v>
      </c>
    </row>
    <row r="15" customFormat="false" ht="9" hidden="false" customHeight="true" outlineLevel="0" collapsed="false">
      <c r="A15" s="704"/>
      <c r="B15" s="704"/>
      <c r="C15" s="704"/>
      <c r="D15" s="704"/>
    </row>
    <row r="16" customFormat="false" ht="13.5" hidden="false" customHeight="true" outlineLevel="0" collapsed="false">
      <c r="A16" s="1274" t="s">
        <v>1553</v>
      </c>
      <c r="B16" s="695"/>
      <c r="C16" s="695"/>
      <c r="D16" s="695"/>
    </row>
    <row r="17" customFormat="false" ht="12.75" hidden="false" customHeight="true" outlineLevel="0" collapsed="false">
      <c r="A17" s="1274" t="s">
        <v>1554</v>
      </c>
      <c r="B17" s="695"/>
      <c r="C17" s="695"/>
      <c r="D17" s="695"/>
    </row>
    <row r="18" customFormat="false" ht="14.25" hidden="false" customHeight="true" outlineLevel="0" collapsed="false">
      <c r="A18" s="1361" t="s">
        <v>1555</v>
      </c>
      <c r="B18" s="695"/>
      <c r="C18" s="695"/>
      <c r="D18" s="695"/>
    </row>
    <row r="19" customFormat="false" ht="14.25" hidden="false" customHeight="true" outlineLevel="0" collapsed="false">
      <c r="A19" s="1344" t="s">
        <v>1556</v>
      </c>
      <c r="B19" s="695"/>
      <c r="C19" s="695"/>
      <c r="D19" s="695"/>
    </row>
    <row r="20" customFormat="false" ht="14.25" hidden="false" customHeight="true" outlineLevel="0" collapsed="false">
      <c r="A20" s="1274" t="s">
        <v>1557</v>
      </c>
      <c r="B20" s="695"/>
      <c r="C20" s="695"/>
      <c r="D20" s="695"/>
    </row>
    <row r="21" customFormat="false" ht="13.5" hidden="false" customHeight="true" outlineLevel="0" collapsed="false">
      <c r="A21" s="1274" t="s">
        <v>1558</v>
      </c>
      <c r="B21" s="695"/>
      <c r="C21" s="695"/>
      <c r="D21" s="695"/>
    </row>
    <row r="22" customFormat="false" ht="8.25" hidden="false" customHeight="true" outlineLevel="0" collapsed="false">
      <c r="A22" s="1325"/>
      <c r="B22" s="1325"/>
      <c r="C22" s="1325"/>
      <c r="D22" s="1362"/>
    </row>
    <row r="23" customFormat="false" ht="13.5" hidden="false" customHeight="true" outlineLevel="0" collapsed="false">
      <c r="A23" s="1222" t="s">
        <v>475</v>
      </c>
      <c r="B23" s="1222"/>
      <c r="C23" s="1222"/>
      <c r="D23" s="1363"/>
    </row>
    <row r="24" customFormat="false" ht="28.5" hidden="false" customHeight="true" outlineLevel="0" collapsed="false">
      <c r="A24" s="1225" t="s">
        <v>1297</v>
      </c>
      <c r="B24" s="1225"/>
      <c r="C24" s="1225"/>
      <c r="D24" s="1225"/>
    </row>
    <row r="25" customFormat="false" ht="12.75" hidden="false" customHeight="true" outlineLevel="0" collapsed="false">
      <c r="A25" s="60" t="s">
        <v>1559</v>
      </c>
      <c r="B25" s="60"/>
      <c r="C25" s="60"/>
      <c r="D25" s="60"/>
    </row>
    <row r="26" customFormat="false" ht="12.75" hidden="false" customHeight="true" outlineLevel="0" collapsed="false">
      <c r="A26" s="60" t="s">
        <v>1560</v>
      </c>
      <c r="B26" s="60"/>
      <c r="C26" s="60"/>
      <c r="D26" s="60"/>
    </row>
    <row r="27" customFormat="false" ht="12.75" hidden="false" customHeight="true" outlineLevel="0" collapsed="false">
      <c r="A27" s="30"/>
      <c r="B27" s="30"/>
      <c r="C27" s="30"/>
      <c r="D27" s="30"/>
      <c r="E27" s="6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2:C22"/>
    <mergeCell ref="A23:C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61</v>
      </c>
      <c r="G1" s="112" t="s">
        <v>75</v>
      </c>
    </row>
    <row r="2" customFormat="false" ht="19.5" hidden="false" customHeight="true" outlineLevel="0" collapsed="false">
      <c r="A2" s="4" t="s">
        <v>1562</v>
      </c>
      <c r="G2" s="112" t="s">
        <v>77</v>
      </c>
    </row>
    <row r="3" customFormat="false" ht="15" hidden="false" customHeight="true" outlineLevel="0" collapsed="false">
      <c r="A3" s="4" t="s">
        <v>225</v>
      </c>
      <c r="G3" s="112" t="s">
        <v>78</v>
      </c>
    </row>
    <row r="4" customFormat="false" ht="13.5" hidden="false" customHeight="true" outlineLevel="0" collapsed="false"/>
    <row r="5" customFormat="false" ht="38.25" hidden="false" customHeight="true" outlineLevel="0" collapsed="false">
      <c r="A5" s="1175" t="s">
        <v>79</v>
      </c>
      <c r="B5" s="1175"/>
      <c r="C5" s="1283" t="s">
        <v>493</v>
      </c>
      <c r="D5" s="1176" t="s">
        <v>1563</v>
      </c>
      <c r="E5" s="1176"/>
      <c r="F5" s="1364" t="s">
        <v>1564</v>
      </c>
      <c r="G5" s="1364"/>
    </row>
    <row r="6" customFormat="false" ht="16.5" hidden="false" customHeight="true" outlineLevel="0" collapsed="false">
      <c r="A6" s="1177" t="s">
        <v>1565</v>
      </c>
      <c r="B6" s="1229" t="s">
        <v>1566</v>
      </c>
      <c r="C6" s="1365" t="s">
        <v>1567</v>
      </c>
      <c r="D6" s="1366" t="s">
        <v>1568</v>
      </c>
      <c r="E6" s="1367" t="s">
        <v>1569</v>
      </c>
      <c r="F6" s="1368" t="s">
        <v>1570</v>
      </c>
      <c r="G6" s="1369" t="s">
        <v>1571</v>
      </c>
    </row>
    <row r="7" customFormat="false" ht="15" hidden="false" customHeight="true" outlineLevel="0" collapsed="false">
      <c r="A7" s="1177"/>
      <c r="B7" s="1229"/>
      <c r="C7" s="1370" t="s">
        <v>1572</v>
      </c>
      <c r="D7" s="1371" t="s">
        <v>1573</v>
      </c>
      <c r="E7" s="1372" t="s">
        <v>1574</v>
      </c>
      <c r="F7" s="1373" t="s">
        <v>87</v>
      </c>
      <c r="G7" s="1373"/>
    </row>
    <row r="8" customFormat="false" ht="14.25" hidden="false" customHeight="true" outlineLevel="0" collapsed="false">
      <c r="A8" s="1374" t="s">
        <v>1575</v>
      </c>
      <c r="B8" s="53"/>
      <c r="C8" s="53"/>
      <c r="D8" s="53"/>
      <c r="E8" s="53"/>
      <c r="F8" s="1375" t="s">
        <v>134</v>
      </c>
      <c r="G8" s="1375" t="s">
        <v>134</v>
      </c>
    </row>
    <row r="9" customFormat="false" ht="14.25" hidden="false" customHeight="true" outlineLevel="0" collapsed="false">
      <c r="A9" s="1374" t="s">
        <v>1576</v>
      </c>
      <c r="B9" s="1357"/>
      <c r="C9" s="1357"/>
      <c r="D9" s="1353" t="s">
        <v>134</v>
      </c>
      <c r="E9" s="1353" t="s">
        <v>134</v>
      </c>
      <c r="F9" s="1353" t="s">
        <v>134</v>
      </c>
      <c r="G9" s="1353" t="s">
        <v>134</v>
      </c>
    </row>
    <row r="10" customFormat="false" ht="12.75" hidden="false" customHeight="true" outlineLevel="0" collapsed="false">
      <c r="A10" s="1376" t="s">
        <v>1577</v>
      </c>
      <c r="B10" s="53"/>
      <c r="C10" s="1377" t="s">
        <v>134</v>
      </c>
      <c r="D10" s="145" t="s">
        <v>134</v>
      </c>
      <c r="E10" s="145" t="s">
        <v>134</v>
      </c>
      <c r="F10" s="145" t="s">
        <v>134</v>
      </c>
      <c r="G10" s="145" t="s">
        <v>134</v>
      </c>
    </row>
    <row r="11" customFormat="false" ht="13.5" hidden="false" customHeight="true" outlineLevel="0" collapsed="false">
      <c r="A11" s="1376" t="s">
        <v>1578</v>
      </c>
      <c r="B11" s="53"/>
      <c r="C11" s="1377" t="s">
        <v>134</v>
      </c>
      <c r="D11" s="145" t="s">
        <v>134</v>
      </c>
      <c r="E11" s="145" t="s">
        <v>134</v>
      </c>
      <c r="F11" s="145" t="s">
        <v>134</v>
      </c>
      <c r="G11" s="145" t="s">
        <v>134</v>
      </c>
    </row>
    <row r="12" customFormat="false" ht="15.75" hidden="false" customHeight="true" outlineLevel="0" collapsed="false">
      <c r="A12" s="1374" t="s">
        <v>1194</v>
      </c>
      <c r="B12" s="1357"/>
      <c r="C12" s="1357"/>
      <c r="D12" s="1353" t="s">
        <v>134</v>
      </c>
      <c r="E12" s="1353" t="s">
        <v>134</v>
      </c>
      <c r="F12" s="1353" t="s">
        <v>134</v>
      </c>
      <c r="G12" s="1353" t="s">
        <v>134</v>
      </c>
    </row>
    <row r="13" customFormat="false" ht="12.75" hidden="false" customHeight="true" outlineLevel="0" collapsed="false">
      <c r="A13" s="1378" t="s">
        <v>1579</v>
      </c>
      <c r="B13" s="53"/>
      <c r="C13" s="1360" t="s">
        <v>134</v>
      </c>
      <c r="D13" s="1360" t="s">
        <v>134</v>
      </c>
      <c r="E13" s="1360" t="s">
        <v>134</v>
      </c>
      <c r="F13" s="1360" t="s">
        <v>134</v>
      </c>
      <c r="G13" s="1360" t="s">
        <v>134</v>
      </c>
    </row>
    <row r="14" customFormat="false" ht="13.5" hidden="false" customHeight="true" outlineLevel="0" collapsed="false">
      <c r="A14" s="1378" t="s">
        <v>1580</v>
      </c>
      <c r="B14" s="53"/>
      <c r="C14" s="1360" t="s">
        <v>134</v>
      </c>
      <c r="D14" s="1360" t="s">
        <v>134</v>
      </c>
      <c r="E14" s="1360" t="s">
        <v>134</v>
      </c>
      <c r="F14" s="1360" t="s">
        <v>134</v>
      </c>
      <c r="G14" s="1360" t="s">
        <v>134</v>
      </c>
    </row>
    <row r="15" customFormat="false" ht="12.75" hidden="false" customHeight="true" outlineLevel="0" collapsed="false">
      <c r="A15" s="1374" t="s">
        <v>1581</v>
      </c>
      <c r="B15" s="1357"/>
      <c r="C15" s="1357"/>
      <c r="D15" s="1357"/>
      <c r="E15" s="1357"/>
      <c r="F15" s="1353" t="s">
        <v>134</v>
      </c>
      <c r="G15" s="1353" t="s">
        <v>134</v>
      </c>
    </row>
    <row r="16" customFormat="false" ht="12.75" hidden="false" customHeight="true" outlineLevel="0" collapsed="false">
      <c r="A16" s="1376" t="s">
        <v>820</v>
      </c>
      <c r="B16" s="53"/>
      <c r="C16" s="1377" t="s">
        <v>134</v>
      </c>
      <c r="D16" s="1360" t="s">
        <v>134</v>
      </c>
      <c r="E16" s="1360" t="s">
        <v>134</v>
      </c>
      <c r="F16" s="145" t="s">
        <v>134</v>
      </c>
      <c r="G16" s="145" t="s">
        <v>134</v>
      </c>
    </row>
    <row r="17" customFormat="false" ht="15.75" hidden="false" customHeight="true" outlineLevel="0" collapsed="false">
      <c r="A17" s="1376" t="s">
        <v>1577</v>
      </c>
      <c r="B17" s="53"/>
      <c r="C17" s="1379" t="s">
        <v>134</v>
      </c>
      <c r="D17" s="1360" t="s">
        <v>134</v>
      </c>
      <c r="E17" s="1360" t="s">
        <v>134</v>
      </c>
      <c r="F17" s="145" t="s">
        <v>134</v>
      </c>
      <c r="G17" s="145" t="s">
        <v>134</v>
      </c>
    </row>
    <row r="18" customFormat="false" ht="13.5" hidden="false" customHeight="true" outlineLevel="0" collapsed="false">
      <c r="A18" s="1376" t="s">
        <v>1578</v>
      </c>
      <c r="B18" s="53"/>
      <c r="C18" s="1377" t="s">
        <v>134</v>
      </c>
      <c r="D18" s="1360" t="s">
        <v>134</v>
      </c>
      <c r="E18" s="1360" t="s">
        <v>134</v>
      </c>
      <c r="F18" s="145" t="s">
        <v>134</v>
      </c>
      <c r="G18" s="145" t="s">
        <v>134</v>
      </c>
    </row>
    <row r="19" customFormat="false" ht="8.25" hidden="false" customHeight="true" outlineLevel="0" collapsed="false">
      <c r="A19" s="30"/>
      <c r="B19" s="30"/>
      <c r="C19" s="30"/>
      <c r="D19" s="30"/>
      <c r="E19" s="30"/>
      <c r="F19" s="30"/>
      <c r="G19" s="30"/>
    </row>
    <row r="20" customFormat="false" ht="13.5" hidden="false" customHeight="true" outlineLevel="0" collapsed="false">
      <c r="A20" s="1380" t="s">
        <v>1582</v>
      </c>
      <c r="B20" s="1314"/>
      <c r="C20" s="1314"/>
      <c r="D20" s="1314"/>
      <c r="E20" s="1314"/>
      <c r="F20" s="1314"/>
      <c r="G20" s="1314"/>
    </row>
    <row r="21" customFormat="false" ht="13.5" hidden="false" customHeight="true" outlineLevel="0" collapsed="false">
      <c r="A21" s="1380" t="s">
        <v>1583</v>
      </c>
      <c r="B21" s="1314"/>
      <c r="C21" s="1314"/>
      <c r="D21" s="1314"/>
      <c r="E21" s="1314"/>
      <c r="F21" s="1314"/>
      <c r="G21" s="1314"/>
    </row>
    <row r="22" customFormat="false" ht="13.5" hidden="false" customHeight="true" outlineLevel="0" collapsed="false">
      <c r="A22" s="1380" t="s">
        <v>1584</v>
      </c>
      <c r="B22" s="1314"/>
      <c r="C22" s="1314"/>
      <c r="D22" s="1314"/>
      <c r="E22" s="1314"/>
      <c r="F22" s="1314"/>
      <c r="G22" s="1314"/>
    </row>
    <row r="23" customFormat="false" ht="13.5" hidden="false" customHeight="true" outlineLevel="0" collapsed="false">
      <c r="A23" s="1381" t="s">
        <v>1585</v>
      </c>
      <c r="B23" s="1314"/>
      <c r="C23" s="1314"/>
      <c r="D23" s="1314"/>
      <c r="E23" s="1314"/>
      <c r="F23" s="1314"/>
      <c r="G23" s="1314"/>
    </row>
    <row r="24" customFormat="false" ht="13.5" hidden="false" customHeight="true" outlineLevel="0" collapsed="false">
      <c r="A24" s="1344" t="s">
        <v>1586</v>
      </c>
      <c r="B24" s="1382"/>
      <c r="C24" s="1382"/>
      <c r="D24" s="1382"/>
      <c r="E24" s="1382"/>
      <c r="F24" s="1382"/>
      <c r="G24" s="1382"/>
    </row>
    <row r="25" customFormat="false" ht="13.5" hidden="false" customHeight="true" outlineLevel="0" collapsed="false">
      <c r="A25" s="1344" t="s">
        <v>1587</v>
      </c>
      <c r="B25" s="1382"/>
      <c r="C25" s="1382"/>
      <c r="D25" s="1382"/>
      <c r="E25" s="1382"/>
      <c r="F25" s="1382"/>
      <c r="G25" s="1382"/>
    </row>
    <row r="26" customFormat="false" ht="13.5" hidden="false" customHeight="true" outlineLevel="0" collapsed="false">
      <c r="A26" s="1344" t="s">
        <v>1588</v>
      </c>
      <c r="B26" s="1382"/>
      <c r="C26" s="1382"/>
      <c r="D26" s="1382"/>
      <c r="E26" s="1382"/>
      <c r="F26" s="1382"/>
      <c r="G26" s="1382"/>
    </row>
    <row r="27" customFormat="false" ht="6.75" hidden="false" customHeight="true" outlineLevel="0" collapsed="false">
      <c r="A27" s="695"/>
      <c r="B27" s="695"/>
      <c r="C27" s="695"/>
      <c r="D27" s="695"/>
      <c r="E27" s="695"/>
      <c r="F27" s="695"/>
      <c r="G27" s="695"/>
    </row>
    <row r="28" customFormat="false" ht="12.75" hidden="false" customHeight="true" outlineLevel="0" collapsed="false">
      <c r="A28" s="1222" t="s">
        <v>475</v>
      </c>
      <c r="B28" s="1222"/>
      <c r="C28" s="1222"/>
      <c r="D28" s="1383"/>
      <c r="E28" s="1383"/>
      <c r="F28" s="1383"/>
      <c r="G28" s="1363"/>
    </row>
    <row r="29" customFormat="false" ht="29.25" hidden="false" customHeight="true" outlineLevel="0" collapsed="false">
      <c r="A29" s="1225" t="s">
        <v>1297</v>
      </c>
      <c r="B29" s="1225"/>
      <c r="C29" s="1225"/>
      <c r="D29" s="1225"/>
      <c r="E29" s="1225"/>
      <c r="F29" s="1225"/>
      <c r="G29" s="1225"/>
    </row>
    <row r="30" customFormat="false" ht="12.75" hidden="false" customHeight="true" outlineLevel="0" collapsed="false">
      <c r="A30" s="60" t="s">
        <v>1589</v>
      </c>
      <c r="B30" s="60"/>
      <c r="C30" s="60"/>
      <c r="D30" s="60"/>
      <c r="E30" s="60"/>
      <c r="F30" s="60"/>
      <c r="G30" s="60"/>
    </row>
    <row r="31" customFormat="false" ht="24" hidden="false" customHeight="true" outlineLevel="0" collapsed="false">
      <c r="A31" s="60" t="s">
        <v>1590</v>
      </c>
      <c r="B31" s="60"/>
      <c r="C31" s="60"/>
      <c r="D31" s="60"/>
      <c r="E31" s="60"/>
      <c r="F31" s="60"/>
      <c r="G31" s="60"/>
    </row>
    <row r="32" customFormat="false" ht="12.75" hidden="false" customHeight="true" outlineLevel="0" collapsed="false">
      <c r="A32" s="60" t="s">
        <v>1591</v>
      </c>
      <c r="B32" s="60"/>
      <c r="C32" s="60"/>
      <c r="D32" s="60"/>
      <c r="E32" s="60"/>
      <c r="F32" s="60"/>
      <c r="G32" s="60"/>
    </row>
    <row r="33" customFormat="false" ht="12.75" hidden="false" customHeight="true" outlineLevel="0" collapsed="false">
      <c r="A33" s="60" t="s">
        <v>1592</v>
      </c>
      <c r="B33" s="60"/>
      <c r="C33" s="60"/>
      <c r="D33" s="60"/>
      <c r="E33" s="60"/>
      <c r="F33" s="60"/>
      <c r="G33" s="60"/>
    </row>
    <row r="34" customFormat="false" ht="12.75" hidden="false" customHeight="true" outlineLevel="0" collapsed="false">
      <c r="A34" s="60" t="s">
        <v>1593</v>
      </c>
      <c r="B34" s="60"/>
      <c r="C34" s="60"/>
      <c r="D34" s="60"/>
      <c r="E34" s="60"/>
      <c r="F34" s="60"/>
      <c r="G34" s="60"/>
    </row>
    <row r="35" customFormat="false" ht="12.75" hidden="false" customHeight="true" outlineLevel="0" collapsed="false">
      <c r="A35" s="30"/>
      <c r="B35" s="30"/>
      <c r="C35" s="30"/>
      <c r="D35" s="30"/>
      <c r="E35" s="30"/>
      <c r="F35" s="30"/>
      <c r="G35" s="30"/>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40" customFormat="false" ht="12" hidden="false" customHeight="true" outlineLevel="0" collapsed="false">
      <c r="H40" s="61"/>
    </row>
  </sheetData>
  <sheetProtection sheet="true" password="a57c" objects="true" scenarios="true"/>
  <mergeCells count="13">
    <mergeCell ref="A5:B5"/>
    <mergeCell ref="D5:E5"/>
    <mergeCell ref="F5:G5"/>
    <mergeCell ref="A6:A7"/>
    <mergeCell ref="B6:B7"/>
    <mergeCell ref="F7:G7"/>
    <mergeCell ref="A28:C28"/>
    <mergeCell ref="A29:G29"/>
    <mergeCell ref="A30:G30"/>
    <mergeCell ref="A31:G31"/>
    <mergeCell ref="A32:G32"/>
    <mergeCell ref="A33:G33"/>
    <mergeCell ref="A34:G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94</v>
      </c>
      <c r="B1" s="170"/>
      <c r="C1" s="170"/>
      <c r="D1" s="112" t="s">
        <v>75</v>
      </c>
    </row>
    <row r="2" customFormat="false" ht="19.5" hidden="false" customHeight="true" outlineLevel="0" collapsed="false">
      <c r="A2" s="4" t="s">
        <v>1595</v>
      </c>
      <c r="B2" s="170"/>
      <c r="C2" s="170"/>
      <c r="D2" s="112" t="s">
        <v>77</v>
      </c>
    </row>
    <row r="3" customFormat="false" ht="15.75" hidden="false" customHeight="true" outlineLevel="0" collapsed="false">
      <c r="A3" s="4" t="s">
        <v>225</v>
      </c>
      <c r="B3" s="170"/>
      <c r="C3" s="170"/>
      <c r="D3" s="112" t="s">
        <v>78</v>
      </c>
    </row>
    <row r="4" customFormat="false" ht="13.5" hidden="false" customHeight="true" outlineLevel="0" collapsed="false"/>
    <row r="5" customFormat="false" ht="15.75" hidden="false" customHeight="true" outlineLevel="0" collapsed="false">
      <c r="A5" s="1222" t="s">
        <v>79</v>
      </c>
      <c r="B5" s="1283" t="s">
        <v>493</v>
      </c>
      <c r="C5" s="1283" t="s">
        <v>397</v>
      </c>
      <c r="D5" s="1384" t="s">
        <v>1543</v>
      </c>
    </row>
    <row r="6" customFormat="false" ht="12.75" hidden="false" customHeight="true" outlineLevel="0" collapsed="false">
      <c r="A6" s="1385" t="s">
        <v>1565</v>
      </c>
      <c r="B6" s="1348" t="s">
        <v>1596</v>
      </c>
      <c r="C6" s="1348" t="s">
        <v>1597</v>
      </c>
      <c r="D6" s="1386" t="s">
        <v>82</v>
      </c>
    </row>
    <row r="7" customFormat="false" ht="12.75" hidden="false" customHeight="true" outlineLevel="0" collapsed="false">
      <c r="A7" s="1385"/>
      <c r="B7" s="1348"/>
      <c r="C7" s="1348"/>
      <c r="D7" s="1386"/>
    </row>
    <row r="8" customFormat="false" ht="18" hidden="false" customHeight="true" outlineLevel="0" collapsed="false">
      <c r="A8" s="1385"/>
      <c r="B8" s="1179" t="s">
        <v>1598</v>
      </c>
      <c r="C8" s="1179" t="s">
        <v>1599</v>
      </c>
      <c r="D8" s="1187" t="s">
        <v>87</v>
      </c>
    </row>
    <row r="9" customFormat="false" ht="18" hidden="false" customHeight="true" outlineLevel="0" collapsed="false">
      <c r="A9" s="1374" t="s">
        <v>1600</v>
      </c>
      <c r="B9" s="1375" t="n">
        <v>36.1830844312215</v>
      </c>
      <c r="C9" s="1375" t="n">
        <v>0.892437799455907</v>
      </c>
      <c r="D9" s="1375" t="n">
        <v>0.050743239245799</v>
      </c>
    </row>
    <row r="10" customFormat="false" ht="12.75" hidden="false" customHeight="true" outlineLevel="0" collapsed="false">
      <c r="A10" s="1374" t="s">
        <v>1188</v>
      </c>
      <c r="B10" s="1353" t="n">
        <v>36.1830844312215</v>
      </c>
      <c r="C10" s="1353" t="n">
        <v>0.892437799455907</v>
      </c>
      <c r="D10" s="1353" t="n">
        <v>0.050743239245799</v>
      </c>
    </row>
    <row r="11" customFormat="false" ht="13.5" hidden="false" customHeight="true" outlineLevel="0" collapsed="false">
      <c r="A11" s="1387" t="s">
        <v>1601</v>
      </c>
      <c r="B11" s="1360" t="n">
        <v>36.1830844312215</v>
      </c>
      <c r="C11" s="1360" t="n">
        <v>0.892437799455907</v>
      </c>
      <c r="D11" s="1360" t="n">
        <v>0.050743239245799</v>
      </c>
    </row>
    <row r="12" customFormat="false" ht="12.75" hidden="false" customHeight="true" outlineLevel="0" collapsed="false">
      <c r="A12" s="1376" t="s">
        <v>1602</v>
      </c>
      <c r="B12" s="1360" t="n">
        <v>0.04962103891444</v>
      </c>
      <c r="C12" s="1360" t="s">
        <v>176</v>
      </c>
      <c r="D12" s="1360" t="s">
        <v>176</v>
      </c>
    </row>
    <row r="13" customFormat="false" ht="12.75" hidden="false" customHeight="true" outlineLevel="0" collapsed="false">
      <c r="A13" s="1376" t="s">
        <v>1603</v>
      </c>
      <c r="B13" s="1360" t="n">
        <v>36.1334633923071</v>
      </c>
      <c r="C13" s="1360" t="n">
        <v>0.893663358442454</v>
      </c>
      <c r="D13" s="1360" t="n">
        <v>0.050743239245799</v>
      </c>
    </row>
    <row r="14" customFormat="false" ht="12.75" hidden="false" customHeight="true" outlineLevel="0" collapsed="false">
      <c r="A14" s="1388" t="s">
        <v>1604</v>
      </c>
      <c r="B14" s="1360" t="s">
        <v>94</v>
      </c>
      <c r="C14" s="1360" t="s">
        <v>94</v>
      </c>
      <c r="D14" s="1360" t="s">
        <v>94</v>
      </c>
    </row>
    <row r="15" customFormat="false" ht="12.75" hidden="false" customHeight="true" outlineLevel="0" collapsed="false">
      <c r="A15" s="1376" t="s">
        <v>1602</v>
      </c>
      <c r="B15" s="1355" t="s">
        <v>94</v>
      </c>
      <c r="C15" s="145" t="s">
        <v>94</v>
      </c>
      <c r="D15" s="1355" t="s">
        <v>94</v>
      </c>
    </row>
    <row r="16" customFormat="false" ht="12.75" hidden="false" customHeight="true" outlineLevel="0" collapsed="false">
      <c r="A16" s="1376" t="s">
        <v>1603</v>
      </c>
      <c r="B16" s="1355" t="s">
        <v>94</v>
      </c>
      <c r="C16" s="145" t="s">
        <v>94</v>
      </c>
      <c r="D16" s="1355" t="s">
        <v>94</v>
      </c>
    </row>
    <row r="17" customFormat="false" ht="12.75" hidden="false" customHeight="true" outlineLevel="0" collapsed="false">
      <c r="A17" s="1388" t="s">
        <v>1605</v>
      </c>
      <c r="B17" s="1360" t="n">
        <v>36.1830844312215</v>
      </c>
      <c r="C17" s="1360" t="n">
        <v>0.892437799455907</v>
      </c>
      <c r="D17" s="1360" t="n">
        <v>0.050743239245799</v>
      </c>
    </row>
    <row r="18" customFormat="false" ht="12.75" hidden="false" customHeight="true" outlineLevel="0" collapsed="false">
      <c r="A18" s="1376" t="s">
        <v>1602</v>
      </c>
      <c r="B18" s="1389" t="n">
        <v>0.04962103891444</v>
      </c>
      <c r="C18" s="145" t="s">
        <v>137</v>
      </c>
      <c r="D18" s="1355" t="s">
        <v>137</v>
      </c>
    </row>
    <row r="19" customFormat="false" ht="12.75" hidden="false" customHeight="true" outlineLevel="0" collapsed="false">
      <c r="A19" s="1376" t="s">
        <v>1603</v>
      </c>
      <c r="B19" s="1389" t="n">
        <v>36.1334633923071</v>
      </c>
      <c r="C19" s="144" t="n">
        <v>0.893663358442454</v>
      </c>
      <c r="D19" s="1389" t="n">
        <v>0.050743239245799</v>
      </c>
    </row>
    <row r="20" customFormat="false" ht="13.5" hidden="false" customHeight="true" outlineLevel="0" collapsed="false">
      <c r="A20" s="1388" t="s">
        <v>1606</v>
      </c>
      <c r="B20" s="1360" t="s">
        <v>94</v>
      </c>
      <c r="C20" s="1360" t="s">
        <v>94</v>
      </c>
      <c r="D20" s="1360" t="s">
        <v>94</v>
      </c>
    </row>
    <row r="21" customFormat="false" ht="12.75" hidden="false" customHeight="true" outlineLevel="0" collapsed="false">
      <c r="A21" s="1376" t="s">
        <v>1602</v>
      </c>
      <c r="B21" s="1355" t="s">
        <v>94</v>
      </c>
      <c r="C21" s="145" t="s">
        <v>94</v>
      </c>
      <c r="D21" s="1355" t="s">
        <v>94</v>
      </c>
    </row>
    <row r="22" customFormat="false" ht="12.75" hidden="false" customHeight="true" outlineLevel="0" collapsed="false">
      <c r="A22" s="1376" t="s">
        <v>1603</v>
      </c>
      <c r="B22" s="1355" t="s">
        <v>94</v>
      </c>
      <c r="C22" s="145" t="s">
        <v>94</v>
      </c>
      <c r="D22" s="1355" t="s">
        <v>94</v>
      </c>
    </row>
    <row r="23" customFormat="false" ht="12.75" hidden="false" customHeight="true" outlineLevel="0" collapsed="false">
      <c r="A23" s="1388" t="s">
        <v>1351</v>
      </c>
      <c r="B23" s="1360" t="s">
        <v>94</v>
      </c>
      <c r="C23" s="1360" t="s">
        <v>94</v>
      </c>
      <c r="D23" s="1360" t="s">
        <v>94</v>
      </c>
    </row>
    <row r="24" customFormat="false" ht="12.75" hidden="false" customHeight="true" outlineLevel="0" collapsed="false">
      <c r="A24" s="1376" t="s">
        <v>1602</v>
      </c>
      <c r="B24" s="1355" t="s">
        <v>94</v>
      </c>
      <c r="C24" s="145" t="s">
        <v>94</v>
      </c>
      <c r="D24" s="1355" t="s">
        <v>94</v>
      </c>
    </row>
    <row r="25" customFormat="false" ht="13.5" hidden="false" customHeight="true" outlineLevel="0" collapsed="false">
      <c r="A25" s="1376" t="s">
        <v>1603</v>
      </c>
      <c r="B25" s="1355" t="s">
        <v>94</v>
      </c>
      <c r="C25" s="145" t="s">
        <v>94</v>
      </c>
      <c r="D25" s="1355" t="s">
        <v>94</v>
      </c>
    </row>
    <row r="26" customFormat="false" ht="12.75" hidden="false" customHeight="true" outlineLevel="0" collapsed="false">
      <c r="A26" s="1390" t="s">
        <v>1607</v>
      </c>
      <c r="B26" s="1357"/>
      <c r="C26" s="1357"/>
      <c r="D26" s="1357" t="s">
        <v>137</v>
      </c>
    </row>
    <row r="27" customFormat="false" ht="12.75" hidden="false" customHeight="true" outlineLevel="0" collapsed="false">
      <c r="A27" s="1391" t="s">
        <v>820</v>
      </c>
      <c r="B27" s="1377" t="s">
        <v>137</v>
      </c>
      <c r="C27" s="145" t="s">
        <v>137</v>
      </c>
      <c r="D27" s="145" t="s">
        <v>137</v>
      </c>
    </row>
    <row r="28" customFormat="false" ht="12.75" hidden="false" customHeight="true" outlineLevel="0" collapsed="false">
      <c r="A28" s="1376" t="s">
        <v>1602</v>
      </c>
      <c r="B28" s="1360" t="s">
        <v>137</v>
      </c>
      <c r="C28" s="145" t="s">
        <v>137</v>
      </c>
      <c r="D28" s="1360" t="s">
        <v>137</v>
      </c>
    </row>
    <row r="29" customFormat="false" ht="12.75" hidden="false" customHeight="true" outlineLevel="0" collapsed="false">
      <c r="A29" s="1376" t="s">
        <v>1603</v>
      </c>
      <c r="B29" s="1360" t="s">
        <v>137</v>
      </c>
      <c r="C29" s="145" t="s">
        <v>137</v>
      </c>
      <c r="D29" s="1360" t="s">
        <v>137</v>
      </c>
    </row>
    <row r="30" customFormat="false" ht="7.5" hidden="false" customHeight="true" outlineLevel="0" collapsed="false">
      <c r="A30" s="30"/>
      <c r="B30" s="30"/>
      <c r="C30" s="30"/>
      <c r="D30" s="30"/>
    </row>
    <row r="31" customFormat="false" ht="28.5" hidden="false" customHeight="true" outlineLevel="0" collapsed="false">
      <c r="A31" s="1392" t="s">
        <v>1608</v>
      </c>
      <c r="B31" s="1392"/>
      <c r="C31" s="1392"/>
      <c r="D31" s="1392"/>
    </row>
    <row r="32" customFormat="false" ht="29.25" hidden="false" customHeight="true" outlineLevel="0" collapsed="false">
      <c r="A32" s="1393" t="s">
        <v>1609</v>
      </c>
      <c r="B32" s="1393"/>
      <c r="C32" s="1393"/>
      <c r="D32" s="1393"/>
    </row>
    <row r="33" customFormat="false" ht="12.75" hidden="false" customHeight="true" outlineLevel="0" collapsed="false">
      <c r="A33" s="1394" t="s">
        <v>1610</v>
      </c>
      <c r="B33" s="1314"/>
      <c r="C33" s="1314"/>
      <c r="D33" s="1314"/>
    </row>
    <row r="34" customFormat="false" ht="12.75" hidden="false" customHeight="true" outlineLevel="0" collapsed="false">
      <c r="A34" s="1344" t="s">
        <v>1556</v>
      </c>
      <c r="B34" s="1314"/>
      <c r="C34" s="1314"/>
      <c r="D34" s="1314"/>
    </row>
    <row r="35" customFormat="false" ht="13.5" hidden="false" customHeight="true" outlineLevel="0" collapsed="false">
      <c r="A35" s="1394" t="s">
        <v>1611</v>
      </c>
      <c r="B35" s="1314"/>
      <c r="C35" s="1314"/>
      <c r="D35" s="1314"/>
    </row>
    <row r="36" customFormat="false" ht="12.75" hidden="false" customHeight="true" outlineLevel="0" collapsed="false">
      <c r="A36" s="1395" t="s">
        <v>1612</v>
      </c>
      <c r="B36" s="1327"/>
      <c r="C36" s="1327"/>
      <c r="D36" s="1327"/>
    </row>
    <row r="37" customFormat="false" ht="12.75" hidden="false" customHeight="true" outlineLevel="0" collapsed="false">
      <c r="A37" s="1395" t="s">
        <v>1613</v>
      </c>
      <c r="B37" s="1394"/>
      <c r="C37" s="1394"/>
      <c r="D37" s="1394"/>
    </row>
    <row r="38" customFormat="false" ht="8.25" hidden="false" customHeight="true" outlineLevel="0" collapsed="false">
      <c r="A38" s="695"/>
      <c r="B38" s="695"/>
      <c r="C38" s="695"/>
      <c r="D38" s="695"/>
    </row>
    <row r="39" customFormat="false" ht="15.75" hidden="false" customHeight="true" outlineLevel="0" collapsed="false">
      <c r="A39" s="1396" t="s">
        <v>475</v>
      </c>
      <c r="B39" s="1397"/>
      <c r="C39" s="1397"/>
      <c r="D39" s="1398"/>
    </row>
    <row r="40" customFormat="false" ht="28.5" hidden="false" customHeight="true" outlineLevel="0" collapsed="false">
      <c r="A40" s="1225" t="s">
        <v>1614</v>
      </c>
      <c r="B40" s="1225"/>
      <c r="C40" s="1225"/>
      <c r="D40" s="1225"/>
    </row>
    <row r="41" customFormat="false" ht="12.75" hidden="false" customHeight="true" outlineLevel="0" collapsed="false">
      <c r="A41" s="168" t="s">
        <v>1615</v>
      </c>
      <c r="B41" s="168"/>
      <c r="C41" s="168"/>
      <c r="D41" s="168"/>
    </row>
    <row r="42" customFormat="false" ht="12.75" hidden="false" customHeight="true" outlineLevel="0" collapsed="false">
      <c r="A42" s="60" t="s">
        <v>1616</v>
      </c>
      <c r="B42" s="60"/>
      <c r="C42" s="60"/>
      <c r="D42" s="60"/>
    </row>
    <row r="43" customFormat="false" ht="12.75" hidden="false" customHeight="true" outlineLevel="0" collapsed="false">
      <c r="A43" s="168" t="s">
        <v>1617</v>
      </c>
      <c r="B43" s="168"/>
      <c r="C43" s="168"/>
      <c r="D43" s="168"/>
    </row>
    <row r="44" customFormat="false" ht="13.5" hidden="false" customHeight="true" outlineLevel="0" collapsed="false">
      <c r="A44" s="30"/>
      <c r="B44" s="30"/>
      <c r="C44" s="30"/>
      <c r="D44" s="30"/>
    </row>
    <row r="45" customFormat="false" ht="13.5" hidden="false" customHeight="true" outlineLevel="0" collapsed="false"/>
    <row r="46" customFormat="false" ht="12" hidden="false" customHeight="true" outlineLevel="0" collapsed="false">
      <c r="E46" s="61"/>
    </row>
  </sheetData>
  <sheetProtection sheet="true" password="a57c" objects="true" scenarios="true"/>
  <mergeCells count="10">
    <mergeCell ref="A6:A8"/>
    <mergeCell ref="B6:B7"/>
    <mergeCell ref="C6:C7"/>
    <mergeCell ref="D6:D7"/>
    <mergeCell ref="A31:D31"/>
    <mergeCell ref="A32:D32"/>
    <mergeCell ref="A40:D40"/>
    <mergeCell ref="A41:D41"/>
    <mergeCell ref="A42:D42"/>
    <mergeCell ref="A43:D4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618</v>
      </c>
      <c r="D1" s="112" t="s">
        <v>75</v>
      </c>
    </row>
    <row r="2" customFormat="false" ht="19.5" hidden="false" customHeight="true" outlineLevel="0" collapsed="false">
      <c r="A2" s="4" t="s">
        <v>1619</v>
      </c>
      <c r="D2" s="112" t="s">
        <v>77</v>
      </c>
    </row>
    <row r="3" customFormat="false" ht="15.75" hidden="false" customHeight="true" outlineLevel="0" collapsed="false">
      <c r="A3" s="4" t="s">
        <v>225</v>
      </c>
      <c r="D3" s="112" t="s">
        <v>78</v>
      </c>
    </row>
    <row r="4" customFormat="false" ht="13.5" hidden="false" customHeight="true" outlineLevel="0" collapsed="false"/>
    <row r="5" customFormat="false" ht="31.5" hidden="false" customHeight="true" outlineLevel="0" collapsed="false">
      <c r="A5" s="1227" t="s">
        <v>79</v>
      </c>
      <c r="B5" s="1176" t="s">
        <v>493</v>
      </c>
      <c r="C5" s="1176" t="s">
        <v>397</v>
      </c>
      <c r="D5" s="1399" t="s">
        <v>1620</v>
      </c>
    </row>
    <row r="6" customFormat="false" ht="12.75" hidden="false" customHeight="true" outlineLevel="0" collapsed="false">
      <c r="A6" s="1347" t="s">
        <v>1232</v>
      </c>
      <c r="B6" s="1400" t="s">
        <v>1621</v>
      </c>
      <c r="C6" s="1400" t="s">
        <v>1622</v>
      </c>
      <c r="D6" s="1400" t="s">
        <v>1623</v>
      </c>
    </row>
    <row r="7" customFormat="false" ht="12.75" hidden="false" customHeight="true" outlineLevel="0" collapsed="false">
      <c r="A7" s="1347"/>
      <c r="B7" s="1400"/>
      <c r="C7" s="1400"/>
      <c r="D7" s="1400"/>
    </row>
    <row r="8" customFormat="false" ht="16.5" hidden="false" customHeight="true" outlineLevel="0" collapsed="false">
      <c r="A8" s="1347"/>
      <c r="B8" s="1401" t="s">
        <v>1624</v>
      </c>
      <c r="C8" s="1401" t="s">
        <v>1625</v>
      </c>
      <c r="D8" s="1401" t="s">
        <v>87</v>
      </c>
    </row>
    <row r="9" customFormat="false" ht="20.25" hidden="false" customHeight="true" outlineLevel="0" collapsed="false">
      <c r="A9" s="1350" t="s">
        <v>1626</v>
      </c>
      <c r="B9" s="1351" t="n">
        <v>1157212.00000001</v>
      </c>
      <c r="C9" s="1351" t="n">
        <v>0.12</v>
      </c>
      <c r="D9" s="1351" t="n">
        <v>509.173280000001</v>
      </c>
    </row>
    <row r="10" customFormat="false" ht="14.25" hidden="false" customHeight="true" outlineLevel="0" collapsed="false">
      <c r="A10" s="1352" t="s">
        <v>1627</v>
      </c>
      <c r="B10" s="1353" t="n">
        <v>71284.2592000002</v>
      </c>
      <c r="C10" s="1353" t="n">
        <v>0.12</v>
      </c>
      <c r="D10" s="1353" t="n">
        <v>31.3650740480001</v>
      </c>
    </row>
    <row r="11" customFormat="false" ht="13.5" hidden="false" customHeight="true" outlineLevel="0" collapsed="false">
      <c r="A11" s="1376" t="s">
        <v>1628</v>
      </c>
      <c r="B11" s="464" t="n">
        <v>70030.8810808542</v>
      </c>
      <c r="C11" s="1402" t="n">
        <v>0.12</v>
      </c>
      <c r="D11" s="128" t="n">
        <v>30.8135876755759</v>
      </c>
    </row>
    <row r="12" customFormat="false" ht="14.25" hidden="false" customHeight="true" outlineLevel="0" collapsed="false">
      <c r="A12" s="1376" t="s">
        <v>1629</v>
      </c>
      <c r="B12" s="464" t="n">
        <v>1253.37811914596</v>
      </c>
      <c r="C12" s="1402" t="n">
        <v>0.12</v>
      </c>
      <c r="D12" s="128" t="n">
        <v>0.55148637242422</v>
      </c>
    </row>
    <row r="13" customFormat="false" ht="13.5" hidden="false" customHeight="true" outlineLevel="0" collapsed="false">
      <c r="A13" s="1227" t="s">
        <v>1630</v>
      </c>
      <c r="B13" s="1353" t="n">
        <v>1085927.74080001</v>
      </c>
      <c r="C13" s="1353" t="n">
        <v>0.12</v>
      </c>
      <c r="D13" s="1353" t="n">
        <v>477.808205952001</v>
      </c>
    </row>
    <row r="14" customFormat="false" ht="13.5" hidden="false" customHeight="true" outlineLevel="0" collapsed="false">
      <c r="A14" s="1376" t="s">
        <v>1628</v>
      </c>
      <c r="B14" s="464" t="n">
        <v>1066834.07153042</v>
      </c>
      <c r="C14" s="1402" t="n">
        <v>0.12</v>
      </c>
      <c r="D14" s="128" t="n">
        <v>469.406991473383</v>
      </c>
    </row>
    <row r="15" customFormat="false" ht="13.5" hidden="false" customHeight="true" outlineLevel="0" collapsed="false">
      <c r="A15" s="1376" t="s">
        <v>1629</v>
      </c>
      <c r="B15" s="464" t="n">
        <v>19093.6692695871</v>
      </c>
      <c r="C15" s="1402" t="n">
        <v>0.12</v>
      </c>
      <c r="D15" s="128" t="n">
        <v>8.40121447861832</v>
      </c>
    </row>
    <row r="16" customFormat="false" ht="12.75" hidden="false" customHeight="true" outlineLevel="0" collapsed="false">
      <c r="A16" s="1227" t="s">
        <v>1631</v>
      </c>
      <c r="B16" s="1357"/>
      <c r="C16" s="1357"/>
      <c r="D16" s="1353" t="s">
        <v>137</v>
      </c>
    </row>
    <row r="17" customFormat="false" ht="13.5" hidden="false" customHeight="true" outlineLevel="0" collapsed="false">
      <c r="A17" s="1376" t="s">
        <v>820</v>
      </c>
      <c r="B17" s="1360" t="s">
        <v>137</v>
      </c>
      <c r="C17" s="1360" t="s">
        <v>137</v>
      </c>
      <c r="D17" s="1360" t="s">
        <v>137</v>
      </c>
    </row>
    <row r="18" customFormat="false" ht="12.75" hidden="false" customHeight="true" outlineLevel="0" collapsed="false">
      <c r="A18" s="130" t="s">
        <v>1632</v>
      </c>
      <c r="B18" s="1355" t="s">
        <v>137</v>
      </c>
      <c r="C18" s="88" t="s">
        <v>137</v>
      </c>
      <c r="D18" s="1355" t="s">
        <v>137</v>
      </c>
    </row>
    <row r="19" customFormat="false" ht="12.75" hidden="false" customHeight="true" outlineLevel="0" collapsed="false">
      <c r="A19" s="130" t="s">
        <v>1633</v>
      </c>
      <c r="B19" s="1355" t="s">
        <v>137</v>
      </c>
      <c r="C19" s="88" t="s">
        <v>137</v>
      </c>
      <c r="D19" s="1355" t="s">
        <v>137</v>
      </c>
    </row>
    <row r="20" customFormat="false" ht="9" hidden="false" customHeight="true" outlineLevel="0" collapsed="false">
      <c r="A20" s="704"/>
      <c r="B20" s="704"/>
      <c r="C20" s="704"/>
      <c r="D20" s="704"/>
    </row>
    <row r="21" customFormat="false" ht="13.5" hidden="false" customHeight="true" outlineLevel="0" collapsed="false">
      <c r="A21" s="1403" t="s">
        <v>1634</v>
      </c>
      <c r="B21" s="1314"/>
      <c r="C21" s="1314"/>
      <c r="D21" s="1314"/>
    </row>
    <row r="22" customFormat="false" ht="13.5" hidden="false" customHeight="true" outlineLevel="0" collapsed="false">
      <c r="A22" s="1344" t="s">
        <v>1635</v>
      </c>
      <c r="B22" s="1314"/>
      <c r="C22" s="1314"/>
      <c r="D22" s="1314"/>
    </row>
    <row r="23" customFormat="false" ht="13.5" hidden="false" customHeight="true" outlineLevel="0" collapsed="false">
      <c r="A23" s="1344" t="s">
        <v>1636</v>
      </c>
      <c r="B23" s="1314"/>
      <c r="C23" s="1314"/>
      <c r="D23" s="1314"/>
    </row>
    <row r="24" customFormat="false" ht="13.5" hidden="false" customHeight="true" outlineLevel="0" collapsed="false">
      <c r="A24" s="1403" t="s">
        <v>1637</v>
      </c>
      <c r="B24" s="1314"/>
      <c r="C24" s="1314"/>
      <c r="D24" s="1314"/>
    </row>
    <row r="25" customFormat="false" ht="13.5" hidden="false" customHeight="true" outlineLevel="0" collapsed="false">
      <c r="A25" s="1403" t="s">
        <v>1638</v>
      </c>
      <c r="B25" s="1314"/>
      <c r="C25" s="1314"/>
      <c r="D25" s="1314"/>
    </row>
    <row r="26" customFormat="false" ht="14.25" hidden="false" customHeight="true" outlineLevel="0" collapsed="false">
      <c r="A26" s="1344" t="s">
        <v>1639</v>
      </c>
      <c r="B26" s="1327"/>
      <c r="C26" s="1327"/>
      <c r="D26" s="1327"/>
    </row>
    <row r="27" customFormat="false" ht="14.25" hidden="false" customHeight="true" outlineLevel="0" collapsed="false">
      <c r="A27" s="1344" t="s">
        <v>1640</v>
      </c>
      <c r="B27" s="1327"/>
      <c r="C27" s="1327"/>
      <c r="D27" s="1327"/>
    </row>
    <row r="28" customFormat="false" ht="13.5" hidden="false" customHeight="true" outlineLevel="0" collapsed="false">
      <c r="A28" s="1344" t="s">
        <v>1641</v>
      </c>
      <c r="B28" s="1381"/>
      <c r="C28" s="1381"/>
      <c r="D28" s="1381"/>
    </row>
    <row r="29" customFormat="false" ht="13.5" hidden="false" customHeight="true" outlineLevel="0" collapsed="false">
      <c r="A29" s="1344" t="s">
        <v>1642</v>
      </c>
      <c r="B29" s="1327"/>
      <c r="C29" s="1327"/>
      <c r="D29" s="1327"/>
    </row>
    <row r="30" customFormat="false" ht="9.75" hidden="false" customHeight="true" outlineLevel="0" collapsed="false">
      <c r="A30" s="695"/>
      <c r="B30" s="695"/>
      <c r="C30" s="695"/>
      <c r="D30" s="695"/>
    </row>
    <row r="31" customFormat="false" ht="12.75" hidden="false" customHeight="true" outlineLevel="0" collapsed="false">
      <c r="A31" s="1222" t="s">
        <v>475</v>
      </c>
      <c r="B31" s="1222"/>
      <c r="C31" s="1222"/>
      <c r="D31" s="1363"/>
    </row>
    <row r="32" customFormat="false" ht="28.5" hidden="false" customHeight="true" outlineLevel="0" collapsed="false">
      <c r="A32" s="1404" t="s">
        <v>1297</v>
      </c>
      <c r="B32" s="1404"/>
      <c r="C32" s="1404"/>
      <c r="D32" s="1404"/>
    </row>
    <row r="33" customFormat="false" ht="12" hidden="false" customHeight="true" outlineLevel="0" collapsed="false">
      <c r="A33" s="30"/>
      <c r="B33" s="30"/>
      <c r="C33" s="30"/>
      <c r="D33" s="30"/>
      <c r="E33" s="6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43</v>
      </c>
      <c r="J1" s="112" t="s">
        <v>75</v>
      </c>
    </row>
    <row r="2" customFormat="false" ht="18.75" hidden="false" customHeight="false" outlineLevel="0" collapsed="false">
      <c r="A2" s="4" t="s">
        <v>1644</v>
      </c>
      <c r="J2" s="112" t="s">
        <v>77</v>
      </c>
    </row>
    <row r="3" customFormat="false" ht="15.75" hidden="false" customHeight="false" outlineLevel="0" collapsed="false">
      <c r="A3" s="4" t="s">
        <v>225</v>
      </c>
      <c r="J3" s="112" t="s">
        <v>78</v>
      </c>
    </row>
    <row r="4" customFormat="false" ht="13.5" hidden="false" customHeight="false" outlineLevel="0" collapsed="false"/>
    <row r="5" customFormat="false" ht="20.25" hidden="false" customHeight="true" outlineLevel="0" collapsed="false">
      <c r="A5" s="1405" t="s">
        <v>79</v>
      </c>
      <c r="B5" s="1406" t="s">
        <v>493</v>
      </c>
      <c r="C5" s="1406"/>
      <c r="D5" s="1406"/>
      <c r="E5" s="1406" t="s">
        <v>357</v>
      </c>
      <c r="F5" s="1406"/>
      <c r="G5" s="1406"/>
      <c r="H5" s="1407" t="s">
        <v>1564</v>
      </c>
      <c r="I5" s="1407"/>
      <c r="J5" s="1407"/>
    </row>
    <row r="6" customFormat="false" ht="19.5" hidden="false" customHeight="true" outlineLevel="0" collapsed="false">
      <c r="A6" s="1405"/>
      <c r="B6" s="1408" t="s">
        <v>1645</v>
      </c>
      <c r="C6" s="1409" t="s">
        <v>227</v>
      </c>
      <c r="D6" s="1410" t="s">
        <v>1646</v>
      </c>
      <c r="E6" s="1411" t="s">
        <v>80</v>
      </c>
      <c r="F6" s="1412" t="s">
        <v>81</v>
      </c>
      <c r="G6" s="1413" t="s">
        <v>82</v>
      </c>
      <c r="H6" s="1412" t="s">
        <v>1647</v>
      </c>
      <c r="I6" s="1412" t="s">
        <v>81</v>
      </c>
      <c r="J6" s="1413" t="s">
        <v>82</v>
      </c>
    </row>
    <row r="7" customFormat="false" ht="15" hidden="false" customHeight="false" outlineLevel="0" collapsed="false">
      <c r="A7" s="1414" t="s">
        <v>1648</v>
      </c>
      <c r="B7" s="1415"/>
      <c r="C7" s="1415" t="s">
        <v>1649</v>
      </c>
      <c r="D7" s="1416"/>
      <c r="E7" s="1417" t="s">
        <v>1650</v>
      </c>
      <c r="F7" s="1417"/>
      <c r="G7" s="1417"/>
      <c r="H7" s="1417" t="s">
        <v>87</v>
      </c>
      <c r="I7" s="1417"/>
      <c r="J7" s="1417"/>
    </row>
    <row r="8" customFormat="false" ht="12.75" hidden="false" customHeight="true" outlineLevel="0" collapsed="false">
      <c r="A8" s="1374" t="s">
        <v>1651</v>
      </c>
      <c r="B8" s="1418" t="s">
        <v>1652</v>
      </c>
      <c r="C8" s="1419" t="s">
        <v>1653</v>
      </c>
      <c r="D8" s="1420" t="n">
        <v>761278355.948223</v>
      </c>
      <c r="E8" s="1421" t="s">
        <v>1206</v>
      </c>
      <c r="F8" s="1422" t="n">
        <v>5.36504717753524E-006</v>
      </c>
      <c r="G8" s="1420" t="n">
        <v>3.81248944191298E-008</v>
      </c>
      <c r="H8" s="1421" t="s">
        <v>1206</v>
      </c>
      <c r="I8" s="1422" t="n">
        <v>4.08429429489868</v>
      </c>
      <c r="J8" s="1420" t="n">
        <v>0.0290236569440947</v>
      </c>
    </row>
    <row r="9" customFormat="false" ht="12.75" hidden="false" customHeight="true" outlineLevel="0" collapsed="false">
      <c r="A9" s="1374" t="s">
        <v>1185</v>
      </c>
      <c r="B9" s="1419" t="s">
        <v>1652</v>
      </c>
      <c r="C9" s="1419" t="s">
        <v>1653</v>
      </c>
      <c r="D9" s="1422" t="n">
        <v>340963955.948223</v>
      </c>
      <c r="E9" s="1421" t="s">
        <v>137</v>
      </c>
      <c r="F9" s="1422" t="n">
        <v>5.45734807380807E-006</v>
      </c>
      <c r="G9" s="1422" t="n">
        <v>3.75192680074294E-008</v>
      </c>
      <c r="H9" s="1421" t="s">
        <v>137</v>
      </c>
      <c r="I9" s="1422" t="n">
        <v>1.86075898823201</v>
      </c>
      <c r="J9" s="1422" t="n">
        <v>0.0127927180440947</v>
      </c>
      <c r="K9" s="1150"/>
    </row>
    <row r="10" customFormat="false" ht="12.75" hidden="false" customHeight="true" outlineLevel="0" collapsed="false">
      <c r="A10" s="1376" t="s">
        <v>1654</v>
      </c>
      <c r="B10" s="1423" t="s">
        <v>1652</v>
      </c>
      <c r="C10" s="1423" t="s">
        <v>1653</v>
      </c>
      <c r="D10" s="144" t="n">
        <v>186075784.401151</v>
      </c>
      <c r="E10" s="88" t="s">
        <v>137</v>
      </c>
      <c r="F10" s="83" t="n">
        <v>5.33231093128241E-006</v>
      </c>
      <c r="G10" s="144" t="n">
        <v>3.66596376525666E-008</v>
      </c>
      <c r="H10" s="88" t="s">
        <v>137</v>
      </c>
      <c r="I10" s="83" t="n">
        <v>0.992213939209205</v>
      </c>
      <c r="J10" s="144" t="n">
        <v>0.00682147083206329</v>
      </c>
    </row>
    <row r="11" customFormat="false" ht="12.75" hidden="false" customHeight="true" outlineLevel="0" collapsed="false">
      <c r="A11" s="1424" t="s">
        <v>1655</v>
      </c>
      <c r="B11" s="617" t="s">
        <v>1652</v>
      </c>
      <c r="C11" s="617" t="s">
        <v>1653</v>
      </c>
      <c r="D11" s="20" t="n">
        <v>73259344.4011507</v>
      </c>
      <c r="E11" s="1199" t="s">
        <v>137</v>
      </c>
      <c r="F11" s="83" t="n">
        <v>8E-006</v>
      </c>
      <c r="G11" s="144" t="n">
        <v>5.5E-008</v>
      </c>
      <c r="H11" s="20" t="s">
        <v>137</v>
      </c>
      <c r="I11" s="20" t="n">
        <v>0.586074755209205</v>
      </c>
      <c r="J11" s="20" t="n">
        <v>0.00402926394206329</v>
      </c>
      <c r="K11" s="1150"/>
    </row>
    <row r="12" customFormat="false" ht="12.75" hidden="false" customHeight="true" outlineLevel="0" collapsed="false">
      <c r="A12" s="1424" t="s">
        <v>1656</v>
      </c>
      <c r="B12" s="617" t="s">
        <v>1652</v>
      </c>
      <c r="C12" s="617" t="s">
        <v>1653</v>
      </c>
      <c r="D12" s="20" t="n">
        <v>112816440</v>
      </c>
      <c r="E12" s="1199" t="s">
        <v>137</v>
      </c>
      <c r="F12" s="83" t="n">
        <v>3.6E-006</v>
      </c>
      <c r="G12" s="144" t="n">
        <v>2.475E-008</v>
      </c>
      <c r="H12" s="20" t="s">
        <v>137</v>
      </c>
      <c r="I12" s="20" t="n">
        <v>0.406139184</v>
      </c>
      <c r="J12" s="20" t="n">
        <v>0.00279220689</v>
      </c>
      <c r="K12" s="1150"/>
    </row>
    <row r="13" customFormat="false" ht="12.75" hidden="false" customHeight="true" outlineLevel="0" collapsed="false">
      <c r="A13" s="1376" t="s">
        <v>1187</v>
      </c>
      <c r="B13" s="1423" t="s">
        <v>1652</v>
      </c>
      <c r="C13" s="1423" t="s">
        <v>1653</v>
      </c>
      <c r="D13" s="144" t="n">
        <v>154888171.547072</v>
      </c>
      <c r="E13" s="88" t="s">
        <v>137</v>
      </c>
      <c r="F13" s="83" t="n">
        <v>5.60756215498901E-006</v>
      </c>
      <c r="G13" s="144" t="n">
        <v>3.85519898155471E-008</v>
      </c>
      <c r="H13" s="88" t="s">
        <v>137</v>
      </c>
      <c r="I13" s="83" t="n">
        <v>0.868545049022807</v>
      </c>
      <c r="J13" s="144" t="n">
        <v>0.00597124721203143</v>
      </c>
    </row>
    <row r="14" customFormat="false" ht="12.75" hidden="false" customHeight="true" outlineLevel="0" collapsed="false">
      <c r="A14" s="1424" t="s">
        <v>1655</v>
      </c>
      <c r="B14" s="617" t="s">
        <v>1652</v>
      </c>
      <c r="C14" s="617" t="s">
        <v>1653</v>
      </c>
      <c r="D14" s="20" t="n">
        <v>154400134.730737</v>
      </c>
      <c r="E14" s="1199" t="s">
        <v>137</v>
      </c>
      <c r="F14" s="83" t="n">
        <v>5.6E-006</v>
      </c>
      <c r="G14" s="144" t="n">
        <v>3.84999999999976E-008</v>
      </c>
      <c r="H14" s="20" t="s">
        <v>137</v>
      </c>
      <c r="I14" s="20" t="n">
        <v>0.864640754492127</v>
      </c>
      <c r="J14" s="20" t="n">
        <v>0.005944405187133</v>
      </c>
      <c r="K14" s="1150"/>
    </row>
    <row r="15" customFormat="false" ht="12.75" hidden="false" customHeight="true" outlineLevel="0" collapsed="false">
      <c r="A15" s="1424" t="s">
        <v>1656</v>
      </c>
      <c r="B15" s="617" t="s">
        <v>1652</v>
      </c>
      <c r="C15" s="617" t="s">
        <v>1653</v>
      </c>
      <c r="D15" s="20" t="n">
        <v>488036.816335011</v>
      </c>
      <c r="E15" s="1190" t="s">
        <v>137</v>
      </c>
      <c r="F15" s="83" t="n">
        <v>8E-006</v>
      </c>
      <c r="G15" s="1425" t="n">
        <v>5.5E-008</v>
      </c>
      <c r="H15" s="20" t="s">
        <v>137</v>
      </c>
      <c r="I15" s="20" t="n">
        <v>0.00390429453068009</v>
      </c>
      <c r="J15" s="20" t="n">
        <v>2.68420248984256E-005</v>
      </c>
      <c r="K15" s="1150"/>
    </row>
    <row r="16" customFormat="false" ht="12.75" hidden="false" customHeight="true" outlineLevel="0" collapsed="false">
      <c r="A16" s="1374" t="s">
        <v>1188</v>
      </c>
      <c r="B16" s="1419" t="s">
        <v>1652</v>
      </c>
      <c r="C16" s="1419" t="s">
        <v>1653</v>
      </c>
      <c r="D16" s="1422" t="s">
        <v>134</v>
      </c>
      <c r="E16" s="1421" t="s">
        <v>137</v>
      </c>
      <c r="F16" s="1422" t="s">
        <v>134</v>
      </c>
      <c r="G16" s="1422" t="s">
        <v>134</v>
      </c>
      <c r="H16" s="1421" t="s">
        <v>137</v>
      </c>
      <c r="I16" s="1422" t="s">
        <v>134</v>
      </c>
      <c r="J16" s="1422" t="s">
        <v>134</v>
      </c>
      <c r="K16" s="1150"/>
    </row>
    <row r="17" customFormat="false" ht="12.75" hidden="false" customHeight="true" outlineLevel="0" collapsed="false">
      <c r="A17" s="1391" t="s">
        <v>1657</v>
      </c>
      <c r="B17" s="1423" t="s">
        <v>1652</v>
      </c>
      <c r="C17" s="1423" t="s">
        <v>1653</v>
      </c>
      <c r="D17" s="145" t="s">
        <v>134</v>
      </c>
      <c r="E17" s="88" t="s">
        <v>137</v>
      </c>
      <c r="F17" s="88" t="s">
        <v>134</v>
      </c>
      <c r="G17" s="145" t="s">
        <v>134</v>
      </c>
      <c r="H17" s="88" t="s">
        <v>137</v>
      </c>
      <c r="I17" s="88" t="s">
        <v>134</v>
      </c>
      <c r="J17" s="145" t="s">
        <v>134</v>
      </c>
    </row>
    <row r="18" customFormat="false" ht="12.75" hidden="false" customHeight="true" outlineLevel="0" collapsed="false">
      <c r="A18" s="1424" t="s">
        <v>1655</v>
      </c>
      <c r="B18" s="617" t="s">
        <v>1652</v>
      </c>
      <c r="C18" s="617" t="s">
        <v>1653</v>
      </c>
      <c r="D18" s="20" t="s">
        <v>134</v>
      </c>
      <c r="E18" s="1199" t="s">
        <v>137</v>
      </c>
      <c r="F18" s="88" t="s">
        <v>134</v>
      </c>
      <c r="G18" s="145" t="s">
        <v>134</v>
      </c>
      <c r="H18" s="20" t="s">
        <v>137</v>
      </c>
      <c r="I18" s="20" t="s">
        <v>134</v>
      </c>
      <c r="J18" s="20" t="s">
        <v>134</v>
      </c>
    </row>
    <row r="19" customFormat="false" ht="12.75" hidden="false" customHeight="true" outlineLevel="0" collapsed="false">
      <c r="A19" s="1424" t="s">
        <v>1656</v>
      </c>
      <c r="B19" s="617" t="s">
        <v>1652</v>
      </c>
      <c r="C19" s="617" t="s">
        <v>1653</v>
      </c>
      <c r="D19" s="20" t="s">
        <v>134</v>
      </c>
      <c r="E19" s="1199" t="s">
        <v>137</v>
      </c>
      <c r="F19" s="88" t="s">
        <v>134</v>
      </c>
      <c r="G19" s="145" t="s">
        <v>134</v>
      </c>
      <c r="H19" s="20" t="s">
        <v>137</v>
      </c>
      <c r="I19" s="20" t="s">
        <v>134</v>
      </c>
      <c r="J19" s="20" t="s">
        <v>134</v>
      </c>
    </row>
    <row r="20" customFormat="false" ht="12.75" hidden="false" customHeight="true" outlineLevel="0" collapsed="false">
      <c r="A20" s="1376" t="s">
        <v>1190</v>
      </c>
      <c r="B20" s="1423" t="s">
        <v>1652</v>
      </c>
      <c r="C20" s="1423" t="s">
        <v>1653</v>
      </c>
      <c r="D20" s="145" t="s">
        <v>134</v>
      </c>
      <c r="E20" s="88" t="s">
        <v>137</v>
      </c>
      <c r="F20" s="88" t="s">
        <v>134</v>
      </c>
      <c r="G20" s="145" t="s">
        <v>134</v>
      </c>
      <c r="H20" s="88" t="s">
        <v>137</v>
      </c>
      <c r="I20" s="88" t="s">
        <v>134</v>
      </c>
      <c r="J20" s="145" t="s">
        <v>134</v>
      </c>
    </row>
    <row r="21" customFormat="false" ht="12.75" hidden="false" customHeight="true" outlineLevel="0" collapsed="false">
      <c r="A21" s="1424" t="s">
        <v>1655</v>
      </c>
      <c r="B21" s="1423" t="s">
        <v>1652</v>
      </c>
      <c r="C21" s="1423" t="s">
        <v>1653</v>
      </c>
      <c r="D21" s="145" t="s">
        <v>134</v>
      </c>
      <c r="E21" s="88" t="s">
        <v>137</v>
      </c>
      <c r="F21" s="88" t="s">
        <v>134</v>
      </c>
      <c r="G21" s="145" t="s">
        <v>134</v>
      </c>
      <c r="H21" s="88" t="s">
        <v>137</v>
      </c>
      <c r="I21" s="88" t="s">
        <v>134</v>
      </c>
      <c r="J21" s="145" t="s">
        <v>134</v>
      </c>
      <c r="K21" s="1150"/>
    </row>
    <row r="22" customFormat="false" ht="12.75" hidden="false" customHeight="true" outlineLevel="0" collapsed="false">
      <c r="A22" s="1424" t="s">
        <v>1656</v>
      </c>
      <c r="B22" s="1423" t="s">
        <v>1652</v>
      </c>
      <c r="C22" s="1423" t="s">
        <v>1653</v>
      </c>
      <c r="D22" s="145" t="s">
        <v>134</v>
      </c>
      <c r="E22" s="88" t="s">
        <v>137</v>
      </c>
      <c r="F22" s="88" t="s">
        <v>134</v>
      </c>
      <c r="G22" s="145" t="s">
        <v>134</v>
      </c>
      <c r="H22" s="88" t="s">
        <v>137</v>
      </c>
      <c r="I22" s="88" t="s">
        <v>134</v>
      </c>
      <c r="J22" s="145" t="s">
        <v>134</v>
      </c>
      <c r="K22" s="1150"/>
    </row>
    <row r="23" customFormat="false" ht="12.75" hidden="false" customHeight="true" outlineLevel="0" collapsed="false">
      <c r="A23" s="1376" t="s">
        <v>1658</v>
      </c>
      <c r="B23" s="1423" t="s">
        <v>1652</v>
      </c>
      <c r="C23" s="1423" t="s">
        <v>1653</v>
      </c>
      <c r="D23" s="145" t="s">
        <v>134</v>
      </c>
      <c r="E23" s="88" t="s">
        <v>137</v>
      </c>
      <c r="F23" s="88" t="s">
        <v>134</v>
      </c>
      <c r="G23" s="145" t="s">
        <v>134</v>
      </c>
      <c r="H23" s="88" t="s">
        <v>137</v>
      </c>
      <c r="I23" s="88" t="s">
        <v>134</v>
      </c>
      <c r="J23" s="145" t="s">
        <v>134</v>
      </c>
    </row>
    <row r="24" customFormat="false" ht="12.75" hidden="false" customHeight="true" outlineLevel="0" collapsed="false">
      <c r="A24" s="1424" t="s">
        <v>1655</v>
      </c>
      <c r="B24" s="617" t="s">
        <v>1652</v>
      </c>
      <c r="C24" s="617" t="s">
        <v>1653</v>
      </c>
      <c r="D24" s="20" t="s">
        <v>134</v>
      </c>
      <c r="E24" s="1199" t="s">
        <v>137</v>
      </c>
      <c r="F24" s="88" t="s">
        <v>134</v>
      </c>
      <c r="G24" s="145" t="s">
        <v>134</v>
      </c>
      <c r="H24" s="20" t="s">
        <v>137</v>
      </c>
      <c r="I24" s="20" t="s">
        <v>134</v>
      </c>
      <c r="J24" s="20" t="s">
        <v>134</v>
      </c>
      <c r="K24" s="1150"/>
    </row>
    <row r="25" customFormat="false" ht="12.75" hidden="false" customHeight="true" outlineLevel="0" collapsed="false">
      <c r="A25" s="1426" t="s">
        <v>1656</v>
      </c>
      <c r="B25" s="617" t="s">
        <v>1652</v>
      </c>
      <c r="C25" s="617" t="s">
        <v>1653</v>
      </c>
      <c r="D25" s="20" t="s">
        <v>134</v>
      </c>
      <c r="E25" s="1190" t="s">
        <v>137</v>
      </c>
      <c r="F25" s="88" t="s">
        <v>134</v>
      </c>
      <c r="G25" s="1416" t="s">
        <v>134</v>
      </c>
      <c r="H25" s="20" t="s">
        <v>137</v>
      </c>
      <c r="I25" s="20" t="s">
        <v>134</v>
      </c>
      <c r="J25" s="20" t="s">
        <v>134</v>
      </c>
      <c r="K25" s="1150"/>
    </row>
    <row r="26" customFormat="false" ht="12.75" hidden="false" customHeight="true" outlineLevel="0" collapsed="false">
      <c r="A26" s="1374" t="s">
        <v>1191</v>
      </c>
      <c r="B26" s="1419" t="s">
        <v>1652</v>
      </c>
      <c r="C26" s="1419" t="s">
        <v>1653</v>
      </c>
      <c r="D26" s="1422" t="n">
        <v>420314400</v>
      </c>
      <c r="E26" s="1421" t="s">
        <v>137</v>
      </c>
      <c r="F26" s="1422" t="n">
        <v>5.29017161121929E-006</v>
      </c>
      <c r="G26" s="1422" t="n">
        <v>3.86161856457928E-008</v>
      </c>
      <c r="H26" s="1421" t="s">
        <v>137</v>
      </c>
      <c r="I26" s="1422" t="n">
        <v>2.22353530666667</v>
      </c>
      <c r="J26" s="1422" t="n">
        <v>0.0162309389</v>
      </c>
      <c r="K26" s="1150"/>
    </row>
    <row r="27" customFormat="false" ht="12.75" hidden="false" customHeight="true" outlineLevel="0" collapsed="false">
      <c r="A27" s="1391" t="s">
        <v>1659</v>
      </c>
      <c r="B27" s="1423" t="s">
        <v>1652</v>
      </c>
      <c r="C27" s="1423" t="s">
        <v>1653</v>
      </c>
      <c r="D27" s="144" t="n">
        <v>420314400</v>
      </c>
      <c r="E27" s="88" t="s">
        <v>137</v>
      </c>
      <c r="F27" s="83" t="n">
        <v>5.29017161121929E-006</v>
      </c>
      <c r="G27" s="144" t="n">
        <v>3.86161856457928E-008</v>
      </c>
      <c r="H27" s="88" t="s">
        <v>137</v>
      </c>
      <c r="I27" s="83" t="n">
        <v>2.22353530666667</v>
      </c>
      <c r="J27" s="144" t="n">
        <v>0.0162309389</v>
      </c>
    </row>
    <row r="28" customFormat="false" ht="12.75" hidden="false" customHeight="true" outlineLevel="0" collapsed="false">
      <c r="A28" s="1424" t="s">
        <v>1655</v>
      </c>
      <c r="B28" s="617" t="s">
        <v>1652</v>
      </c>
      <c r="C28" s="617" t="s">
        <v>1653</v>
      </c>
      <c r="D28" s="20" t="s">
        <v>137</v>
      </c>
      <c r="E28" s="1199" t="s">
        <v>137</v>
      </c>
      <c r="F28" s="88" t="s">
        <v>137</v>
      </c>
      <c r="G28" s="145" t="s">
        <v>137</v>
      </c>
      <c r="H28" s="20" t="s">
        <v>137</v>
      </c>
      <c r="I28" s="20" t="s">
        <v>137</v>
      </c>
      <c r="J28" s="20" t="s">
        <v>137</v>
      </c>
      <c r="K28" s="1150"/>
    </row>
    <row r="29" customFormat="false" ht="12.75" hidden="false" customHeight="true" outlineLevel="0" collapsed="false">
      <c r="A29" s="1424" t="s">
        <v>1656</v>
      </c>
      <c r="B29" s="617" t="s">
        <v>1652</v>
      </c>
      <c r="C29" s="617" t="s">
        <v>1653</v>
      </c>
      <c r="D29" s="20" t="n">
        <v>420314400</v>
      </c>
      <c r="E29" s="1199" t="s">
        <v>137</v>
      </c>
      <c r="F29" s="83" t="n">
        <v>5.29017161121929E-006</v>
      </c>
      <c r="G29" s="144" t="n">
        <v>3.86161856457928E-008</v>
      </c>
      <c r="H29" s="20" t="s">
        <v>137</v>
      </c>
      <c r="I29" s="20" t="n">
        <v>2.22353530666667</v>
      </c>
      <c r="J29" s="20" t="n">
        <v>0.0162309389</v>
      </c>
      <c r="K29" s="1150"/>
    </row>
    <row r="30" customFormat="false" ht="12.75" hidden="false" customHeight="true" outlineLevel="0" collapsed="false">
      <c r="A30" s="1376" t="s">
        <v>1193</v>
      </c>
      <c r="B30" s="1423" t="s">
        <v>1652</v>
      </c>
      <c r="C30" s="1423" t="s">
        <v>1653</v>
      </c>
      <c r="D30" s="145" t="s">
        <v>134</v>
      </c>
      <c r="E30" s="88" t="s">
        <v>137</v>
      </c>
      <c r="F30" s="88" t="s">
        <v>134</v>
      </c>
      <c r="G30" s="145" t="s">
        <v>134</v>
      </c>
      <c r="H30" s="88" t="s">
        <v>137</v>
      </c>
      <c r="I30" s="88" t="s">
        <v>134</v>
      </c>
      <c r="J30" s="145" t="s">
        <v>134</v>
      </c>
    </row>
    <row r="31" customFormat="false" ht="12.75" hidden="false" customHeight="true" outlineLevel="0" collapsed="false">
      <c r="A31" s="1424" t="s">
        <v>1655</v>
      </c>
      <c r="B31" s="1423" t="s">
        <v>1652</v>
      </c>
      <c r="C31" s="1423" t="s">
        <v>1653</v>
      </c>
      <c r="D31" s="145" t="s">
        <v>134</v>
      </c>
      <c r="E31" s="88" t="s">
        <v>137</v>
      </c>
      <c r="F31" s="88" t="s">
        <v>134</v>
      </c>
      <c r="G31" s="145" t="s">
        <v>134</v>
      </c>
      <c r="H31" s="88" t="s">
        <v>137</v>
      </c>
      <c r="I31" s="88" t="s">
        <v>134</v>
      </c>
      <c r="J31" s="145" t="s">
        <v>134</v>
      </c>
      <c r="K31" s="1150"/>
    </row>
    <row r="32" customFormat="false" ht="12.75" hidden="false" customHeight="true" outlineLevel="0" collapsed="false">
      <c r="A32" s="1424" t="s">
        <v>1656</v>
      </c>
      <c r="B32" s="1423" t="s">
        <v>1652</v>
      </c>
      <c r="C32" s="1423" t="s">
        <v>1653</v>
      </c>
      <c r="D32" s="145" t="s">
        <v>134</v>
      </c>
      <c r="E32" s="88" t="s">
        <v>137</v>
      </c>
      <c r="F32" s="88" t="s">
        <v>134</v>
      </c>
      <c r="G32" s="145" t="s">
        <v>134</v>
      </c>
      <c r="H32" s="88" t="s">
        <v>137</v>
      </c>
      <c r="I32" s="88" t="s">
        <v>134</v>
      </c>
      <c r="J32" s="145" t="s">
        <v>134</v>
      </c>
      <c r="K32" s="1150"/>
    </row>
    <row r="33" customFormat="false" ht="12.75" hidden="false" customHeight="true" outlineLevel="0" collapsed="false">
      <c r="A33" s="1376" t="s">
        <v>1660</v>
      </c>
      <c r="B33" s="1423" t="s">
        <v>1652</v>
      </c>
      <c r="C33" s="1423" t="s">
        <v>1653</v>
      </c>
      <c r="D33" s="145" t="s">
        <v>134</v>
      </c>
      <c r="E33" s="88" t="s">
        <v>137</v>
      </c>
      <c r="F33" s="88" t="s">
        <v>134</v>
      </c>
      <c r="G33" s="145" t="s">
        <v>134</v>
      </c>
      <c r="H33" s="88" t="s">
        <v>137</v>
      </c>
      <c r="I33" s="88" t="s">
        <v>134</v>
      </c>
      <c r="J33" s="145" t="s">
        <v>134</v>
      </c>
    </row>
    <row r="34" customFormat="false" ht="12.75" hidden="false" customHeight="true" outlineLevel="0" collapsed="false">
      <c r="A34" s="1424" t="s">
        <v>1655</v>
      </c>
      <c r="B34" s="617" t="s">
        <v>1652</v>
      </c>
      <c r="C34" s="617" t="s">
        <v>1653</v>
      </c>
      <c r="D34" s="20" t="s">
        <v>134</v>
      </c>
      <c r="E34" s="1199" t="s">
        <v>137</v>
      </c>
      <c r="F34" s="88" t="s">
        <v>134</v>
      </c>
      <c r="G34" s="145" t="s">
        <v>134</v>
      </c>
      <c r="H34" s="20" t="s">
        <v>137</v>
      </c>
      <c r="I34" s="20" t="s">
        <v>134</v>
      </c>
      <c r="J34" s="20" t="s">
        <v>134</v>
      </c>
      <c r="K34" s="1150"/>
    </row>
    <row r="35" customFormat="false" ht="12.75" hidden="false" customHeight="true" outlineLevel="0" collapsed="false">
      <c r="A35" s="1424" t="s">
        <v>1656</v>
      </c>
      <c r="B35" s="617" t="s">
        <v>1652</v>
      </c>
      <c r="C35" s="617" t="s">
        <v>1653</v>
      </c>
      <c r="D35" s="20" t="s">
        <v>134</v>
      </c>
      <c r="E35" s="1190" t="s">
        <v>137</v>
      </c>
      <c r="F35" s="88" t="s">
        <v>134</v>
      </c>
      <c r="G35" s="1416" t="s">
        <v>134</v>
      </c>
      <c r="H35" s="20" t="s">
        <v>137</v>
      </c>
      <c r="I35" s="20" t="s">
        <v>134</v>
      </c>
      <c r="J35" s="20" t="s">
        <v>134</v>
      </c>
      <c r="K35" s="1150"/>
    </row>
    <row r="36" customFormat="false" ht="12.75" hidden="false" customHeight="true" outlineLevel="0" collapsed="false">
      <c r="A36" s="1374" t="s">
        <v>1194</v>
      </c>
      <c r="B36" s="1419" t="s">
        <v>1652</v>
      </c>
      <c r="C36" s="1419" t="s">
        <v>1653</v>
      </c>
      <c r="D36" s="1422" t="s">
        <v>134</v>
      </c>
      <c r="E36" s="1421" t="s">
        <v>137</v>
      </c>
      <c r="F36" s="1422" t="s">
        <v>134</v>
      </c>
      <c r="G36" s="1422" t="s">
        <v>134</v>
      </c>
      <c r="H36" s="1421" t="s">
        <v>137</v>
      </c>
      <c r="I36" s="1422" t="s">
        <v>134</v>
      </c>
      <c r="J36" s="1422" t="s">
        <v>134</v>
      </c>
      <c r="K36" s="1150"/>
    </row>
    <row r="37" customFormat="false" ht="12.75" hidden="false" customHeight="true" outlineLevel="0" collapsed="false">
      <c r="A37" s="1391" t="s">
        <v>1661</v>
      </c>
      <c r="B37" s="1423" t="s">
        <v>1652</v>
      </c>
      <c r="C37" s="1423" t="s">
        <v>1653</v>
      </c>
      <c r="D37" s="145" t="s">
        <v>134</v>
      </c>
      <c r="E37" s="88" t="s">
        <v>137</v>
      </c>
      <c r="F37" s="88" t="s">
        <v>134</v>
      </c>
      <c r="G37" s="145" t="s">
        <v>134</v>
      </c>
      <c r="H37" s="88" t="s">
        <v>137</v>
      </c>
      <c r="I37" s="88" t="s">
        <v>134</v>
      </c>
      <c r="J37" s="145" t="s">
        <v>134</v>
      </c>
    </row>
    <row r="38" customFormat="false" ht="12.75" hidden="false" customHeight="true" outlineLevel="0" collapsed="false">
      <c r="A38" s="1424" t="s">
        <v>1655</v>
      </c>
      <c r="B38" s="617" t="s">
        <v>1652</v>
      </c>
      <c r="C38" s="617" t="s">
        <v>1653</v>
      </c>
      <c r="D38" s="20" t="s">
        <v>134</v>
      </c>
      <c r="E38" s="1199" t="s">
        <v>137</v>
      </c>
      <c r="F38" s="88" t="s">
        <v>134</v>
      </c>
      <c r="G38" s="145" t="s">
        <v>134</v>
      </c>
      <c r="H38" s="20" t="s">
        <v>137</v>
      </c>
      <c r="I38" s="20" t="s">
        <v>134</v>
      </c>
      <c r="J38" s="20" t="s">
        <v>134</v>
      </c>
      <c r="K38" s="1150"/>
    </row>
    <row r="39" customFormat="false" ht="12.75" hidden="false" customHeight="true" outlineLevel="0" collapsed="false">
      <c r="A39" s="1424" t="s">
        <v>1656</v>
      </c>
      <c r="B39" s="617" t="s">
        <v>1652</v>
      </c>
      <c r="C39" s="617" t="s">
        <v>1653</v>
      </c>
      <c r="D39" s="20" t="s">
        <v>134</v>
      </c>
      <c r="E39" s="1199" t="s">
        <v>137</v>
      </c>
      <c r="F39" s="88" t="s">
        <v>134</v>
      </c>
      <c r="G39" s="145" t="s">
        <v>134</v>
      </c>
      <c r="H39" s="20" t="s">
        <v>137</v>
      </c>
      <c r="I39" s="20" t="s">
        <v>134</v>
      </c>
      <c r="J39" s="20" t="s">
        <v>134</v>
      </c>
      <c r="K39" s="1150"/>
    </row>
    <row r="40" customFormat="false" ht="12.75" hidden="false" customHeight="true" outlineLevel="0" collapsed="false">
      <c r="A40" s="1376" t="s">
        <v>1197</v>
      </c>
      <c r="B40" s="1423" t="s">
        <v>1652</v>
      </c>
      <c r="C40" s="1423" t="s">
        <v>1653</v>
      </c>
      <c r="D40" s="145" t="s">
        <v>134</v>
      </c>
      <c r="E40" s="88" t="s">
        <v>137</v>
      </c>
      <c r="F40" s="88" t="s">
        <v>134</v>
      </c>
      <c r="G40" s="145" t="s">
        <v>134</v>
      </c>
      <c r="H40" s="88" t="s">
        <v>137</v>
      </c>
      <c r="I40" s="88" t="s">
        <v>134</v>
      </c>
      <c r="J40" s="145" t="s">
        <v>134</v>
      </c>
    </row>
    <row r="41" customFormat="false" ht="12.75" hidden="false" customHeight="true" outlineLevel="0" collapsed="false">
      <c r="A41" s="1424" t="s">
        <v>1655</v>
      </c>
      <c r="B41" s="1423" t="s">
        <v>1652</v>
      </c>
      <c r="C41" s="1423" t="s">
        <v>1653</v>
      </c>
      <c r="D41" s="145" t="s">
        <v>134</v>
      </c>
      <c r="E41" s="88" t="s">
        <v>137</v>
      </c>
      <c r="F41" s="88" t="s">
        <v>134</v>
      </c>
      <c r="G41" s="145" t="s">
        <v>134</v>
      </c>
      <c r="H41" s="88" t="s">
        <v>137</v>
      </c>
      <c r="I41" s="88" t="s">
        <v>134</v>
      </c>
      <c r="J41" s="145" t="s">
        <v>134</v>
      </c>
      <c r="K41" s="1150"/>
    </row>
    <row r="42" customFormat="false" ht="12.75" hidden="false" customHeight="true" outlineLevel="0" collapsed="false">
      <c r="A42" s="1424" t="s">
        <v>1656</v>
      </c>
      <c r="B42" s="1423" t="s">
        <v>1652</v>
      </c>
      <c r="C42" s="1423" t="s">
        <v>1653</v>
      </c>
      <c r="D42" s="145" t="s">
        <v>134</v>
      </c>
      <c r="E42" s="88" t="s">
        <v>137</v>
      </c>
      <c r="F42" s="88" t="s">
        <v>134</v>
      </c>
      <c r="G42" s="145" t="s">
        <v>134</v>
      </c>
      <c r="H42" s="88" t="s">
        <v>137</v>
      </c>
      <c r="I42" s="88" t="s">
        <v>134</v>
      </c>
      <c r="J42" s="145" t="s">
        <v>134</v>
      </c>
      <c r="K42" s="1150"/>
    </row>
    <row r="43" customFormat="false" ht="12.75" hidden="false" customHeight="true" outlineLevel="0" collapsed="false">
      <c r="A43" s="1376" t="s">
        <v>1662</v>
      </c>
      <c r="B43" s="1423" t="s">
        <v>1652</v>
      </c>
      <c r="C43" s="1423" t="s">
        <v>1653</v>
      </c>
      <c r="D43" s="145" t="s">
        <v>134</v>
      </c>
      <c r="E43" s="88" t="s">
        <v>137</v>
      </c>
      <c r="F43" s="88" t="s">
        <v>134</v>
      </c>
      <c r="G43" s="145" t="s">
        <v>134</v>
      </c>
      <c r="H43" s="88" t="s">
        <v>137</v>
      </c>
      <c r="I43" s="88" t="s">
        <v>134</v>
      </c>
      <c r="J43" s="145" t="s">
        <v>134</v>
      </c>
    </row>
    <row r="44" customFormat="false" ht="12.75" hidden="false" customHeight="true" outlineLevel="0" collapsed="false">
      <c r="A44" s="1424" t="s">
        <v>1655</v>
      </c>
      <c r="B44" s="617" t="s">
        <v>1652</v>
      </c>
      <c r="C44" s="617" t="s">
        <v>1653</v>
      </c>
      <c r="D44" s="20" t="s">
        <v>134</v>
      </c>
      <c r="E44" s="1199" t="s">
        <v>137</v>
      </c>
      <c r="F44" s="88" t="s">
        <v>134</v>
      </c>
      <c r="G44" s="145" t="s">
        <v>134</v>
      </c>
      <c r="H44" s="20" t="s">
        <v>137</v>
      </c>
      <c r="I44" s="20" t="s">
        <v>134</v>
      </c>
      <c r="J44" s="21" t="s">
        <v>134</v>
      </c>
    </row>
    <row r="45" customFormat="false" ht="12.75" hidden="false" customHeight="true" outlineLevel="0" collapsed="false">
      <c r="A45" s="1424" t="s">
        <v>1656</v>
      </c>
      <c r="B45" s="1427" t="s">
        <v>1652</v>
      </c>
      <c r="C45" s="1427" t="s">
        <v>1653</v>
      </c>
      <c r="D45" s="41" t="s">
        <v>134</v>
      </c>
      <c r="E45" s="1199" t="s">
        <v>137</v>
      </c>
      <c r="F45" s="88" t="s">
        <v>134</v>
      </c>
      <c r="G45" s="1416" t="s">
        <v>134</v>
      </c>
      <c r="H45" s="40" t="s">
        <v>137</v>
      </c>
      <c r="I45" s="40" t="s">
        <v>134</v>
      </c>
      <c r="J45" s="41" t="s">
        <v>134</v>
      </c>
    </row>
    <row r="46" customFormat="false" ht="12.75" hidden="false" customHeight="true" outlineLevel="0" collapsed="false">
      <c r="A46" s="1374" t="s">
        <v>1663</v>
      </c>
      <c r="B46" s="1427" t="s">
        <v>1652</v>
      </c>
      <c r="C46" s="1427" t="s">
        <v>1653</v>
      </c>
      <c r="D46" s="41" t="s">
        <v>134</v>
      </c>
      <c r="E46" s="1422" t="s">
        <v>134</v>
      </c>
      <c r="F46" s="1422" t="s">
        <v>134</v>
      </c>
      <c r="G46" s="1420" t="s">
        <v>134</v>
      </c>
      <c r="H46" s="40" t="s">
        <v>134</v>
      </c>
      <c r="I46" s="40" t="s">
        <v>134</v>
      </c>
      <c r="J46" s="41" t="s">
        <v>134</v>
      </c>
    </row>
    <row r="47" customFormat="false" ht="12.75" hidden="false" customHeight="true" outlineLevel="0" collapsed="false">
      <c r="A47" s="1374" t="s">
        <v>1664</v>
      </c>
      <c r="B47" s="1427" t="s">
        <v>1652</v>
      </c>
      <c r="C47" s="1427" t="s">
        <v>1653</v>
      </c>
      <c r="D47" s="41" t="s">
        <v>134</v>
      </c>
      <c r="E47" s="1422" t="s">
        <v>134</v>
      </c>
      <c r="F47" s="1422" t="s">
        <v>134</v>
      </c>
      <c r="G47" s="1420" t="s">
        <v>134</v>
      </c>
      <c r="H47" s="40" t="s">
        <v>134</v>
      </c>
      <c r="I47" s="40" t="s">
        <v>134</v>
      </c>
      <c r="J47" s="41" t="s">
        <v>134</v>
      </c>
    </row>
    <row r="48" customFormat="false" ht="12.75" hidden="false" customHeight="false" outlineLevel="0" collapsed="false">
      <c r="A48" s="1374" t="s">
        <v>1581</v>
      </c>
      <c r="B48" s="1428"/>
      <c r="C48" s="1428"/>
      <c r="D48" s="626"/>
      <c r="E48" s="1429"/>
      <c r="F48" s="1429"/>
      <c r="G48" s="1358"/>
      <c r="H48" s="53" t="s">
        <v>137</v>
      </c>
      <c r="I48" s="53" t="s">
        <v>137</v>
      </c>
      <c r="J48" s="626" t="s">
        <v>137</v>
      </c>
    </row>
    <row r="49" customFormat="false" ht="12.75" hidden="false" customHeight="true" outlineLevel="0" collapsed="false">
      <c r="A49" s="1430" t="s">
        <v>820</v>
      </c>
      <c r="B49" s="1431" t="s">
        <v>1652</v>
      </c>
      <c r="C49" s="1423" t="s">
        <v>1653</v>
      </c>
      <c r="D49" s="145" t="s">
        <v>137</v>
      </c>
      <c r="E49" s="1432" t="s">
        <v>137</v>
      </c>
      <c r="F49" s="395" t="s">
        <v>137</v>
      </c>
      <c r="G49" s="145" t="s">
        <v>137</v>
      </c>
      <c r="H49" s="88" t="s">
        <v>137</v>
      </c>
      <c r="I49" s="88" t="s">
        <v>137</v>
      </c>
      <c r="J49" s="145" t="s">
        <v>137</v>
      </c>
    </row>
    <row r="50" customFormat="false" ht="12.75" hidden="false" customHeight="true" outlineLevel="0" collapsed="false">
      <c r="A50" s="1433" t="s">
        <v>1665</v>
      </c>
      <c r="B50" s="1431" t="s">
        <v>1652</v>
      </c>
      <c r="C50" s="1423" t="s">
        <v>1653</v>
      </c>
      <c r="D50" s="145" t="s">
        <v>137</v>
      </c>
      <c r="E50" s="1432" t="s">
        <v>137</v>
      </c>
      <c r="F50" s="395" t="s">
        <v>137</v>
      </c>
      <c r="G50" s="145" t="s">
        <v>137</v>
      </c>
      <c r="H50" s="88" t="s">
        <v>137</v>
      </c>
      <c r="I50" s="88" t="s">
        <v>137</v>
      </c>
      <c r="J50" s="145" t="s">
        <v>137</v>
      </c>
    </row>
    <row r="51" customFormat="false" ht="12.75" hidden="false" customHeight="true" outlineLevel="0" collapsed="false">
      <c r="A51" s="1433" t="s">
        <v>1666</v>
      </c>
      <c r="B51" s="1431" t="s">
        <v>1652</v>
      </c>
      <c r="C51" s="1423" t="s">
        <v>1653</v>
      </c>
      <c r="D51" s="145" t="s">
        <v>137</v>
      </c>
      <c r="E51" s="1432" t="s">
        <v>137</v>
      </c>
      <c r="F51" s="395" t="s">
        <v>137</v>
      </c>
      <c r="G51" s="145" t="s">
        <v>137</v>
      </c>
      <c r="H51" s="88" t="s">
        <v>137</v>
      </c>
      <c r="I51" s="88" t="s">
        <v>137</v>
      </c>
      <c r="J51" s="145" t="s">
        <v>137</v>
      </c>
    </row>
    <row r="52" customFormat="false" ht="6" hidden="false" customHeight="true" outlineLevel="0" collapsed="false">
      <c r="A52" s="30"/>
      <c r="B52" s="30"/>
      <c r="C52" s="30"/>
      <c r="D52" s="30"/>
      <c r="E52" s="30"/>
      <c r="F52" s="30"/>
      <c r="G52" s="30"/>
      <c r="H52" s="30"/>
      <c r="I52" s="30"/>
      <c r="J52" s="30"/>
    </row>
    <row r="53" customFormat="false" ht="12.75" hidden="false" customHeight="true" outlineLevel="0" collapsed="false">
      <c r="A53" s="1434" t="s">
        <v>1667</v>
      </c>
      <c r="B53" s="1435"/>
      <c r="C53" s="1435"/>
      <c r="D53" s="1435"/>
      <c r="E53" s="1435"/>
      <c r="F53" s="1435"/>
      <c r="G53" s="1435"/>
      <c r="H53" s="1435"/>
      <c r="I53" s="1435"/>
      <c r="J53" s="1435"/>
      <c r="K53" s="1150"/>
    </row>
    <row r="54" customFormat="false" ht="12.75" hidden="false" customHeight="true" outlineLevel="0" collapsed="false">
      <c r="A54" s="1344" t="s">
        <v>1668</v>
      </c>
      <c r="B54" s="1344"/>
      <c r="C54" s="1344"/>
      <c r="D54" s="1344"/>
      <c r="E54" s="1344"/>
      <c r="F54" s="1344"/>
      <c r="G54" s="1344"/>
      <c r="H54" s="1344"/>
      <c r="I54" s="1344"/>
      <c r="J54" s="1344"/>
    </row>
    <row r="55" customFormat="false" ht="12.75" hidden="false" customHeight="true" outlineLevel="0" collapsed="false">
      <c r="A55" s="1274" t="s">
        <v>1669</v>
      </c>
      <c r="B55" s="1381"/>
      <c r="C55" s="1381"/>
      <c r="D55" s="1381"/>
      <c r="E55" s="1381"/>
      <c r="F55" s="1381"/>
      <c r="G55" s="1381"/>
      <c r="H55" s="1381"/>
      <c r="I55" s="1381"/>
      <c r="J55" s="1381"/>
    </row>
    <row r="56" customFormat="false" ht="26.25" hidden="false" customHeight="true" outlineLevel="0" collapsed="false">
      <c r="A56" s="1436" t="s">
        <v>1670</v>
      </c>
      <c r="B56" s="1436"/>
      <c r="C56" s="1436"/>
      <c r="D56" s="1436"/>
      <c r="E56" s="1436"/>
      <c r="F56" s="1436"/>
      <c r="G56" s="1436"/>
      <c r="H56" s="1436"/>
      <c r="I56" s="1436"/>
      <c r="J56" s="1436"/>
    </row>
    <row r="57" customFormat="false" ht="13.5" hidden="false" customHeight="true" outlineLevel="0" collapsed="false">
      <c r="A57" s="1344" t="s">
        <v>1586</v>
      </c>
      <c r="B57" s="1327"/>
      <c r="C57" s="1327"/>
      <c r="D57" s="1327"/>
      <c r="E57" s="1327"/>
      <c r="F57" s="1327"/>
      <c r="G57" s="1327"/>
      <c r="H57" s="1327"/>
      <c r="I57" s="1327"/>
      <c r="J57" s="1327"/>
    </row>
    <row r="58" customFormat="false" ht="12.75" hidden="false" customHeight="true" outlineLevel="0" collapsed="false">
      <c r="A58" s="1437" t="s">
        <v>1671</v>
      </c>
      <c r="B58" s="1344"/>
      <c r="C58" s="1344"/>
      <c r="D58" s="1344"/>
      <c r="E58" s="1344"/>
      <c r="F58" s="1344"/>
      <c r="G58" s="1344"/>
      <c r="H58" s="1344"/>
      <c r="I58" s="1344"/>
      <c r="J58" s="1344"/>
    </row>
    <row r="59" customFormat="false" ht="13.5" hidden="false" customHeight="true" outlineLevel="0" collapsed="false">
      <c r="A59" s="1274" t="s">
        <v>1672</v>
      </c>
      <c r="B59" s="1438"/>
      <c r="C59" s="1438"/>
      <c r="D59" s="1438"/>
      <c r="E59" s="1438"/>
      <c r="F59" s="1438"/>
      <c r="G59" s="1438"/>
      <c r="H59" s="1438"/>
      <c r="I59" s="1438"/>
      <c r="J59" s="1438"/>
    </row>
    <row r="60" customFormat="false" ht="13.5" hidden="false" customHeight="true" outlineLevel="0" collapsed="false">
      <c r="A60" s="1439" t="s">
        <v>1673</v>
      </c>
      <c r="B60" s="1438"/>
      <c r="C60" s="1438"/>
      <c r="D60" s="1438"/>
      <c r="E60" s="1438"/>
      <c r="F60" s="1438"/>
      <c r="G60" s="1438"/>
      <c r="H60" s="1438"/>
      <c r="I60" s="1438"/>
      <c r="J60" s="1438"/>
    </row>
    <row r="61" customFormat="false" ht="13.5" hidden="false" customHeight="true" outlineLevel="0" collapsed="false">
      <c r="A61" s="1440" t="s">
        <v>1674</v>
      </c>
      <c r="B61" s="1327"/>
      <c r="C61" s="1327"/>
      <c r="D61" s="1327"/>
      <c r="E61" s="1327"/>
      <c r="F61" s="1327"/>
      <c r="G61" s="1327"/>
      <c r="H61" s="1327"/>
      <c r="I61" s="1327"/>
      <c r="J61" s="1327"/>
    </row>
    <row r="62" customFormat="false" ht="6" hidden="false" customHeight="true" outlineLevel="0" collapsed="false">
      <c r="A62" s="695"/>
      <c r="B62" s="695"/>
      <c r="C62" s="695"/>
      <c r="D62" s="695"/>
      <c r="E62" s="695"/>
      <c r="F62" s="695"/>
      <c r="G62" s="695"/>
      <c r="H62" s="695"/>
      <c r="I62" s="695"/>
      <c r="J62" s="695"/>
    </row>
    <row r="63" customFormat="false" ht="13.5" hidden="false" customHeight="true" outlineLevel="0" collapsed="false">
      <c r="A63" s="279" t="s">
        <v>475</v>
      </c>
      <c r="B63" s="1441"/>
      <c r="C63" s="1441"/>
      <c r="D63" s="1442"/>
      <c r="E63" s="1441"/>
      <c r="F63" s="1441"/>
      <c r="G63" s="1441"/>
      <c r="H63" s="1441"/>
      <c r="I63" s="1441"/>
      <c r="J63" s="1443"/>
    </row>
    <row r="64" customFormat="false" ht="27.75" hidden="false" customHeight="true" outlineLevel="0" collapsed="false">
      <c r="A64" s="1225" t="s">
        <v>1297</v>
      </c>
      <c r="B64" s="1225"/>
      <c r="C64" s="1225"/>
      <c r="D64" s="1225"/>
      <c r="E64" s="1225"/>
      <c r="F64" s="1225"/>
      <c r="G64" s="1225"/>
      <c r="H64" s="1225"/>
      <c r="I64" s="1225"/>
      <c r="J64" s="1225"/>
    </row>
    <row r="65" customFormat="false" ht="24" hidden="false" customHeight="true" outlineLevel="0" collapsed="false">
      <c r="A65" s="60" t="s">
        <v>1675</v>
      </c>
      <c r="B65" s="60"/>
      <c r="C65" s="60"/>
      <c r="D65" s="60"/>
      <c r="E65" s="60"/>
      <c r="F65" s="60"/>
      <c r="G65" s="60"/>
      <c r="H65" s="60"/>
      <c r="I65" s="60"/>
      <c r="J65" s="60"/>
    </row>
    <row r="66" customFormat="false" ht="12.75" hidden="false" customHeight="true" outlineLevel="0" collapsed="false">
      <c r="A66" s="60" t="s">
        <v>1676</v>
      </c>
      <c r="B66" s="60"/>
      <c r="C66" s="60"/>
      <c r="D66" s="60"/>
      <c r="E66" s="60"/>
      <c r="F66" s="60"/>
      <c r="G66" s="60"/>
      <c r="H66" s="60"/>
      <c r="I66" s="60"/>
      <c r="J66" s="60"/>
    </row>
    <row r="67" customFormat="false" ht="12.75" hidden="false" customHeight="true" outlineLevel="0" collapsed="false">
      <c r="A67" s="60" t="s">
        <v>1677</v>
      </c>
      <c r="B67" s="60"/>
      <c r="C67" s="60"/>
      <c r="D67" s="60"/>
      <c r="E67" s="60"/>
      <c r="F67" s="60"/>
      <c r="G67" s="60"/>
      <c r="H67" s="60"/>
      <c r="I67" s="60"/>
      <c r="J67" s="60"/>
    </row>
    <row r="68" customFormat="false" ht="24" hidden="false" customHeight="true" outlineLevel="0" collapsed="false">
      <c r="A68" s="60" t="s">
        <v>1678</v>
      </c>
      <c r="B68" s="60"/>
      <c r="C68" s="60"/>
      <c r="D68" s="60"/>
      <c r="E68" s="60"/>
      <c r="F68" s="60"/>
      <c r="G68" s="60"/>
      <c r="H68" s="60"/>
      <c r="I68" s="60"/>
      <c r="J68" s="60"/>
    </row>
    <row r="69" customFormat="false" ht="24" hidden="false" customHeight="true" outlineLevel="0" collapsed="false">
      <c r="A69" s="60" t="s">
        <v>1679</v>
      </c>
      <c r="B69" s="60"/>
      <c r="C69" s="60"/>
      <c r="D69" s="60"/>
      <c r="E69" s="60"/>
      <c r="F69" s="60"/>
      <c r="G69" s="60"/>
      <c r="H69" s="60"/>
      <c r="I69" s="60"/>
      <c r="J69" s="60"/>
    </row>
    <row r="70" customFormat="false" ht="12.75" hidden="false" customHeight="true" outlineLevel="0" collapsed="false">
      <c r="A70" s="60" t="s">
        <v>1680</v>
      </c>
      <c r="B70" s="60"/>
      <c r="C70" s="60"/>
      <c r="D70" s="60"/>
      <c r="E70" s="60"/>
      <c r="F70" s="60"/>
      <c r="G70" s="60"/>
      <c r="H70" s="60"/>
      <c r="I70" s="60"/>
      <c r="J70" s="60"/>
    </row>
    <row r="71" customFormat="false" ht="36" hidden="false" customHeight="true" outlineLevel="0" collapsed="false">
      <c r="A71" s="60" t="s">
        <v>1681</v>
      </c>
      <c r="B71" s="60"/>
      <c r="C71" s="60"/>
      <c r="D71" s="60"/>
      <c r="E71" s="60"/>
      <c r="F71" s="60"/>
      <c r="G71" s="60"/>
      <c r="H71" s="60"/>
      <c r="I71" s="60"/>
      <c r="J71" s="60"/>
    </row>
    <row r="72" customFormat="false" ht="24" hidden="false" customHeight="true" outlineLevel="0" collapsed="false">
      <c r="A72" s="60" t="s">
        <v>1682</v>
      </c>
      <c r="B72" s="60"/>
      <c r="C72" s="60"/>
      <c r="D72" s="60"/>
      <c r="E72" s="60"/>
      <c r="F72" s="60"/>
      <c r="G72" s="60"/>
      <c r="H72" s="60"/>
      <c r="I72" s="60"/>
      <c r="J72" s="60"/>
    </row>
    <row r="73" customFormat="false" ht="24" hidden="false" customHeight="true" outlineLevel="0" collapsed="false">
      <c r="A73" s="60" t="s">
        <v>1683</v>
      </c>
      <c r="B73" s="60"/>
      <c r="C73" s="60"/>
      <c r="D73" s="60"/>
      <c r="E73" s="60"/>
      <c r="F73" s="60"/>
      <c r="G73" s="60"/>
      <c r="H73" s="60"/>
      <c r="I73" s="60"/>
      <c r="J73" s="60"/>
    </row>
    <row r="74" customFormat="false" ht="36" hidden="false" customHeight="true" outlineLevel="0" collapsed="false">
      <c r="A74" s="60" t="s">
        <v>1684</v>
      </c>
      <c r="B74" s="60"/>
      <c r="C74" s="60"/>
      <c r="D74" s="60"/>
      <c r="E74" s="60"/>
      <c r="F74" s="60"/>
      <c r="G74" s="60"/>
      <c r="H74" s="60"/>
      <c r="I74" s="60"/>
      <c r="J74" s="60"/>
    </row>
    <row r="75" customFormat="false" ht="36" hidden="false" customHeight="true" outlineLevel="0" collapsed="false">
      <c r="A75" s="60" t="s">
        <v>1685</v>
      </c>
      <c r="B75" s="60"/>
      <c r="C75" s="60"/>
      <c r="D75" s="60"/>
      <c r="E75" s="60"/>
      <c r="F75" s="60"/>
      <c r="G75" s="60"/>
      <c r="H75" s="60"/>
      <c r="I75" s="60"/>
      <c r="J75" s="60"/>
    </row>
    <row r="76" customFormat="false" ht="36" hidden="false" customHeight="true" outlineLevel="0" collapsed="false">
      <c r="A76" s="60" t="s">
        <v>1686</v>
      </c>
      <c r="B76" s="60"/>
      <c r="C76" s="60"/>
      <c r="D76" s="60"/>
      <c r="E76" s="60"/>
      <c r="F76" s="60"/>
      <c r="G76" s="60"/>
      <c r="H76" s="60"/>
      <c r="I76" s="60"/>
      <c r="J76" s="60"/>
    </row>
    <row r="77" customFormat="false" ht="36" hidden="false" customHeight="true" outlineLevel="0" collapsed="false">
      <c r="A77" s="60" t="s">
        <v>1687</v>
      </c>
      <c r="B77" s="60"/>
      <c r="C77" s="60"/>
      <c r="D77" s="60"/>
      <c r="E77" s="60"/>
      <c r="F77" s="60"/>
      <c r="G77" s="60"/>
      <c r="H77" s="60"/>
      <c r="I77" s="60"/>
      <c r="J77" s="60"/>
    </row>
    <row r="78" customFormat="false" ht="24" hidden="false" customHeight="true" outlineLevel="0" collapsed="false">
      <c r="A78" s="60" t="s">
        <v>1688</v>
      </c>
      <c r="B78" s="60"/>
      <c r="C78" s="60"/>
      <c r="D78" s="60"/>
      <c r="E78" s="60"/>
      <c r="F78" s="60"/>
      <c r="G78" s="60"/>
      <c r="H78" s="60"/>
      <c r="I78" s="60"/>
      <c r="J78" s="60"/>
    </row>
    <row r="79" customFormat="false" ht="36" hidden="false" customHeight="true" outlineLevel="0" collapsed="false">
      <c r="A79" s="60" t="s">
        <v>1689</v>
      </c>
      <c r="B79" s="60"/>
      <c r="C79" s="60"/>
      <c r="D79" s="60"/>
      <c r="E79" s="60"/>
      <c r="F79" s="60"/>
      <c r="G79" s="60"/>
      <c r="H79" s="60"/>
      <c r="I79" s="60"/>
      <c r="J79" s="60"/>
    </row>
    <row r="80" customFormat="false" ht="24" hidden="false" customHeight="true" outlineLevel="0" collapsed="false">
      <c r="A80" s="60" t="s">
        <v>1690</v>
      </c>
      <c r="B80" s="60"/>
      <c r="C80" s="60"/>
      <c r="D80" s="60"/>
      <c r="E80" s="60"/>
      <c r="F80" s="60"/>
      <c r="G80" s="60"/>
      <c r="H80" s="60"/>
      <c r="I80" s="60"/>
      <c r="J80" s="60"/>
    </row>
    <row r="81" customFormat="false" ht="36" hidden="false" customHeight="true" outlineLevel="0" collapsed="false">
      <c r="A81" s="60" t="s">
        <v>1691</v>
      </c>
      <c r="B81" s="60"/>
      <c r="C81" s="60"/>
      <c r="D81" s="60"/>
      <c r="E81" s="60"/>
      <c r="F81" s="60"/>
      <c r="G81" s="60"/>
      <c r="H81" s="60"/>
      <c r="I81" s="60"/>
      <c r="J81" s="60"/>
    </row>
    <row r="82" customFormat="false" ht="12.75" hidden="false" customHeight="true" outlineLevel="0" collapsed="false">
      <c r="A82" s="60" t="s">
        <v>1692</v>
      </c>
      <c r="B82" s="60"/>
      <c r="C82" s="60"/>
      <c r="D82" s="60"/>
      <c r="E82" s="60"/>
      <c r="F82" s="60"/>
      <c r="G82" s="60"/>
      <c r="H82" s="60"/>
      <c r="I82" s="60"/>
      <c r="J82" s="60"/>
    </row>
    <row r="83" customFormat="false" ht="12.75" hidden="false" customHeight="true" outlineLevel="0" collapsed="false">
      <c r="A83" s="60" t="s">
        <v>1693</v>
      </c>
      <c r="B83" s="60"/>
      <c r="C83" s="60"/>
      <c r="D83" s="60"/>
      <c r="E83" s="60"/>
      <c r="F83" s="60"/>
      <c r="G83" s="60"/>
      <c r="H83" s="60"/>
      <c r="I83" s="60"/>
      <c r="J83" s="60"/>
    </row>
    <row r="84" customFormat="false" ht="12.75" hidden="false" customHeight="true" outlineLevel="0" collapsed="false">
      <c r="A84" s="168" t="s">
        <v>1694</v>
      </c>
      <c r="B84" s="168"/>
      <c r="C84" s="168"/>
      <c r="D84" s="168"/>
      <c r="E84" s="168"/>
      <c r="F84" s="168"/>
      <c r="G84" s="168"/>
      <c r="H84" s="168"/>
      <c r="I84" s="168"/>
      <c r="J84" s="168"/>
    </row>
    <row r="85" customFormat="false" ht="12.75" hidden="false" customHeight="true" outlineLevel="0" collapsed="false">
      <c r="A85" s="168" t="s">
        <v>1695</v>
      </c>
      <c r="B85" s="168"/>
      <c r="C85" s="168"/>
      <c r="D85" s="168"/>
      <c r="E85" s="168"/>
      <c r="F85" s="168"/>
      <c r="G85" s="168"/>
      <c r="H85" s="168"/>
      <c r="I85" s="168"/>
      <c r="J85" s="168"/>
    </row>
    <row r="86" customFormat="false" ht="13.5" hidden="false" customHeight="true" outlineLevel="0" collapsed="false">
      <c r="A86" s="30"/>
      <c r="B86" s="30"/>
      <c r="C86" s="30"/>
      <c r="D86" s="30"/>
      <c r="E86" s="30"/>
      <c r="F86" s="30"/>
      <c r="G86" s="30"/>
      <c r="H86" s="30"/>
      <c r="I86" s="30"/>
      <c r="J86" s="30"/>
    </row>
    <row r="87" customFormat="false" ht="13.5" hidden="false" customHeight="true" outlineLevel="0" collapsed="false"/>
    <row r="88" customFormat="false" ht="13.5" hidden="false" customHeight="true" outlineLevel="0" collapsed="false">
      <c r="K88" s="61"/>
    </row>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sheetProtection sheet="true" password="a57c" objects="true" scenarios="true"/>
  <mergeCells count="29">
    <mergeCell ref="A5:A6"/>
    <mergeCell ref="B5:D5"/>
    <mergeCell ref="E5:G5"/>
    <mergeCell ref="H5:J5"/>
    <mergeCell ref="E7:G7"/>
    <mergeCell ref="H7:J7"/>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1696</v>
      </c>
      <c r="H1" s="112" t="s">
        <v>75</v>
      </c>
    </row>
    <row r="2" customFormat="false" ht="15.75" hidden="false" customHeight="true" outlineLevel="0" collapsed="false">
      <c r="A2" s="630" t="s">
        <v>225</v>
      </c>
      <c r="H2" s="112" t="s">
        <v>77</v>
      </c>
    </row>
    <row r="3" customFormat="false" ht="15.75" hidden="false" customHeight="true" outlineLevel="0" collapsed="false">
      <c r="H3" s="112" t="s">
        <v>78</v>
      </c>
    </row>
    <row r="4" customFormat="false" ht="12.75" hidden="false" customHeight="true" outlineLevel="0" collapsed="false">
      <c r="H4" s="569"/>
    </row>
    <row r="5" customFormat="false" ht="14.25" hidden="false" customHeight="true" outlineLevel="0" collapsed="false">
      <c r="A5" s="659" t="s">
        <v>1050</v>
      </c>
      <c r="B5" s="520" t="s">
        <v>1697</v>
      </c>
      <c r="C5" s="520" t="s">
        <v>434</v>
      </c>
      <c r="D5" s="520" t="s">
        <v>435</v>
      </c>
      <c r="E5" s="520" t="s">
        <v>515</v>
      </c>
      <c r="F5" s="520" t="s">
        <v>84</v>
      </c>
      <c r="G5" s="519" t="s">
        <v>85</v>
      </c>
      <c r="H5" s="521" t="s">
        <v>516</v>
      </c>
    </row>
    <row r="6" customFormat="false" ht="12.75" hidden="false" customHeight="true" outlineLevel="0" collapsed="false">
      <c r="A6" s="659"/>
      <c r="B6" s="842" t="s">
        <v>87</v>
      </c>
      <c r="C6" s="842"/>
      <c r="D6" s="842"/>
      <c r="E6" s="842"/>
      <c r="F6" s="842"/>
      <c r="G6" s="842"/>
      <c r="H6" s="842"/>
    </row>
    <row r="7" customFormat="false" ht="13.5" hidden="false" customHeight="true" outlineLevel="0" collapsed="false">
      <c r="A7" s="1444" t="s">
        <v>1698</v>
      </c>
      <c r="B7" s="1445" t="n">
        <v>12.2450966900211</v>
      </c>
      <c r="C7" s="1445" t="n">
        <v>90.8887035744692</v>
      </c>
      <c r="D7" s="1445" t="n">
        <v>0.52580462355025</v>
      </c>
      <c r="E7" s="1445" t="s">
        <v>712</v>
      </c>
      <c r="F7" s="1445" t="s">
        <v>712</v>
      </c>
      <c r="G7" s="1445" t="s">
        <v>712</v>
      </c>
      <c r="H7" s="1446" t="s">
        <v>712</v>
      </c>
    </row>
    <row r="8" customFormat="false" ht="12" hidden="false" customHeight="true" outlineLevel="0" collapsed="false">
      <c r="A8" s="1447" t="s">
        <v>1699</v>
      </c>
      <c r="B8" s="1448" t="s">
        <v>712</v>
      </c>
      <c r="C8" s="1448" t="n">
        <v>70.4649569789081</v>
      </c>
      <c r="D8" s="1449"/>
      <c r="E8" s="1448" t="s">
        <v>712</v>
      </c>
      <c r="F8" s="1448" t="s">
        <v>712</v>
      </c>
      <c r="G8" s="1448" t="s">
        <v>712</v>
      </c>
      <c r="H8" s="1450"/>
    </row>
    <row r="9" customFormat="false" ht="12" hidden="false" customHeight="true" outlineLevel="0" collapsed="false">
      <c r="A9" s="548" t="s">
        <v>1700</v>
      </c>
      <c r="B9" s="541" t="s">
        <v>134</v>
      </c>
      <c r="C9" s="541" t="n">
        <v>70.4649569789081</v>
      </c>
      <c r="D9" s="543"/>
      <c r="E9" s="588" t="s">
        <v>134</v>
      </c>
      <c r="F9" s="588" t="s">
        <v>134</v>
      </c>
      <c r="G9" s="588" t="s">
        <v>134</v>
      </c>
      <c r="H9" s="44"/>
    </row>
    <row r="10" customFormat="false" ht="12" hidden="false" customHeight="true" outlineLevel="0" collapsed="false">
      <c r="A10" s="548" t="s">
        <v>1701</v>
      </c>
      <c r="B10" s="19" t="s">
        <v>134</v>
      </c>
      <c r="C10" s="19" t="s">
        <v>137</v>
      </c>
      <c r="D10" s="543"/>
      <c r="E10" s="588" t="s">
        <v>94</v>
      </c>
      <c r="F10" s="588" t="s">
        <v>94</v>
      </c>
      <c r="G10" s="588" t="s">
        <v>94</v>
      </c>
      <c r="H10" s="44"/>
    </row>
    <row r="11" customFormat="false" ht="12.75" hidden="false" customHeight="true" outlineLevel="0" collapsed="false">
      <c r="A11" s="873" t="s">
        <v>1702</v>
      </c>
      <c r="B11" s="19" t="s">
        <v>94</v>
      </c>
      <c r="C11" s="19" t="s">
        <v>94</v>
      </c>
      <c r="D11" s="543"/>
      <c r="E11" s="19" t="s">
        <v>94</v>
      </c>
      <c r="F11" s="19" t="s">
        <v>94</v>
      </c>
      <c r="G11" s="1451" t="s">
        <v>94</v>
      </c>
      <c r="H11" s="44"/>
    </row>
    <row r="12" customFormat="false" ht="12.75" hidden="false" customHeight="true" outlineLevel="0" collapsed="false">
      <c r="A12" s="1452" t="s">
        <v>105</v>
      </c>
      <c r="B12" s="541" t="s">
        <v>94</v>
      </c>
      <c r="C12" s="541" t="s">
        <v>94</v>
      </c>
      <c r="D12" s="542"/>
      <c r="E12" s="541" t="s">
        <v>94</v>
      </c>
      <c r="F12" s="541" t="s">
        <v>94</v>
      </c>
      <c r="G12" s="574" t="s">
        <v>94</v>
      </c>
      <c r="H12" s="673"/>
    </row>
    <row r="13" customFormat="false" ht="12" hidden="false" customHeight="true" outlineLevel="0" collapsed="false">
      <c r="A13" s="551" t="s">
        <v>1703</v>
      </c>
      <c r="B13" s="1453"/>
      <c r="C13" s="1448" t="n">
        <v>20.42366712461</v>
      </c>
      <c r="D13" s="1448" t="n">
        <v>0.520616560357143</v>
      </c>
      <c r="E13" s="1448" t="s">
        <v>712</v>
      </c>
      <c r="F13" s="1448" t="s">
        <v>712</v>
      </c>
      <c r="G13" s="1448" t="s">
        <v>712</v>
      </c>
      <c r="H13" s="1454"/>
    </row>
    <row r="14" customFormat="false" ht="12" hidden="false" customHeight="true" outlineLevel="0" collapsed="false">
      <c r="A14" s="548" t="s">
        <v>1704</v>
      </c>
      <c r="B14" s="543"/>
      <c r="C14" s="541" t="n">
        <v>13.4677227958811</v>
      </c>
      <c r="D14" s="541" t="n">
        <v>0.221524997257143</v>
      </c>
      <c r="E14" s="588" t="s">
        <v>134</v>
      </c>
      <c r="F14" s="588" t="s">
        <v>134</v>
      </c>
      <c r="G14" s="588" t="s">
        <v>134</v>
      </c>
      <c r="H14" s="44"/>
    </row>
    <row r="15" customFormat="false" ht="12" hidden="false" customHeight="true" outlineLevel="0" collapsed="false">
      <c r="A15" s="548" t="s">
        <v>1705</v>
      </c>
      <c r="B15" s="543"/>
      <c r="C15" s="19" t="n">
        <v>6.95594432872894</v>
      </c>
      <c r="D15" s="19" t="n">
        <v>0.2990915631</v>
      </c>
      <c r="E15" s="588" t="s">
        <v>134</v>
      </c>
      <c r="F15" s="588" t="s">
        <v>134</v>
      </c>
      <c r="G15" s="588" t="s">
        <v>134</v>
      </c>
      <c r="H15" s="44"/>
    </row>
    <row r="16" customFormat="false" ht="12.75" hidden="false" customHeight="true" outlineLevel="0" collapsed="false">
      <c r="A16" s="873" t="s">
        <v>1706</v>
      </c>
      <c r="B16" s="543"/>
      <c r="C16" s="19" t="s">
        <v>94</v>
      </c>
      <c r="D16" s="19" t="s">
        <v>94</v>
      </c>
      <c r="E16" s="19" t="s">
        <v>94</v>
      </c>
      <c r="F16" s="19" t="s">
        <v>94</v>
      </c>
      <c r="G16" s="19" t="s">
        <v>94</v>
      </c>
      <c r="H16" s="44"/>
    </row>
    <row r="17" customFormat="false" ht="12.75" hidden="false" customHeight="true" outlineLevel="0" collapsed="false">
      <c r="A17" s="873" t="s">
        <v>105</v>
      </c>
      <c r="B17" s="543"/>
      <c r="C17" s="19" t="s">
        <v>94</v>
      </c>
      <c r="D17" s="19" t="s">
        <v>94</v>
      </c>
      <c r="E17" s="19" t="s">
        <v>94</v>
      </c>
      <c r="F17" s="19" t="s">
        <v>94</v>
      </c>
      <c r="G17" s="19" t="s">
        <v>94</v>
      </c>
      <c r="H17" s="44"/>
    </row>
    <row r="18" customFormat="false" ht="12.75" hidden="false" customHeight="true" outlineLevel="0" collapsed="false">
      <c r="A18" s="1455" t="s">
        <v>1707</v>
      </c>
      <c r="B18" s="1456" t="n">
        <v>12.2450966900211</v>
      </c>
      <c r="C18" s="1456" t="n">
        <v>7.94709511010844E-005</v>
      </c>
      <c r="D18" s="1456" t="n">
        <v>0.00518806319310755</v>
      </c>
      <c r="E18" s="1457" t="s">
        <v>134</v>
      </c>
      <c r="F18" s="1457" t="s">
        <v>134</v>
      </c>
      <c r="G18" s="1457" t="s">
        <v>134</v>
      </c>
      <c r="H18" s="1458" t="s">
        <v>134</v>
      </c>
    </row>
    <row r="19" customFormat="false" ht="12" hidden="false" customHeight="true" outlineLevel="0" collapsed="false">
      <c r="A19" s="1459" t="s">
        <v>1708</v>
      </c>
      <c r="B19" s="1460" t="s">
        <v>94</v>
      </c>
      <c r="C19" s="1460" t="s">
        <v>94</v>
      </c>
      <c r="D19" s="1460" t="s">
        <v>94</v>
      </c>
      <c r="E19" s="1460" t="s">
        <v>94</v>
      </c>
      <c r="F19" s="1460" t="s">
        <v>94</v>
      </c>
      <c r="G19" s="1461" t="s">
        <v>94</v>
      </c>
      <c r="H19" s="1462" t="s">
        <v>94</v>
      </c>
    </row>
    <row r="20" customFormat="false" ht="12.75" hidden="false" customHeight="true" outlineLevel="0" collapsed="false">
      <c r="A20" s="130" t="s">
        <v>105</v>
      </c>
      <c r="B20" s="588" t="s">
        <v>94</v>
      </c>
      <c r="C20" s="588" t="s">
        <v>94</v>
      </c>
      <c r="D20" s="588" t="s">
        <v>94</v>
      </c>
      <c r="E20" s="588" t="s">
        <v>94</v>
      </c>
      <c r="F20" s="588" t="s">
        <v>94</v>
      </c>
      <c r="G20" s="588" t="s">
        <v>94</v>
      </c>
      <c r="H20" s="589" t="s">
        <v>94</v>
      </c>
    </row>
    <row r="21" customFormat="false" ht="6" hidden="false" customHeight="true" outlineLevel="0" collapsed="false">
      <c r="A21" s="30"/>
      <c r="B21" s="30"/>
      <c r="C21" s="30"/>
      <c r="D21" s="30"/>
      <c r="E21" s="30"/>
      <c r="F21" s="30"/>
      <c r="G21" s="30"/>
      <c r="H21" s="30"/>
    </row>
    <row r="22" customFormat="false" ht="13.5" hidden="false" customHeight="true" outlineLevel="0" collapsed="false">
      <c r="A22" s="1463" t="s">
        <v>1709</v>
      </c>
      <c r="B22" s="355"/>
      <c r="C22" s="355"/>
      <c r="D22" s="355"/>
      <c r="E22" s="355"/>
      <c r="F22" s="355"/>
      <c r="G22" s="355"/>
      <c r="H22" s="355"/>
    </row>
    <row r="23" customFormat="false" ht="6" hidden="false" customHeight="true" outlineLevel="0" collapsed="false">
      <c r="A23" s="598"/>
      <c r="B23" s="598"/>
      <c r="C23" s="598"/>
      <c r="D23" s="598"/>
      <c r="E23" s="598"/>
      <c r="F23" s="598"/>
      <c r="G23" s="598"/>
      <c r="H23" s="598"/>
    </row>
    <row r="24" customFormat="false" ht="36.75" hidden="false" customHeight="true" outlineLevel="0" collapsed="false">
      <c r="A24" s="1464" t="s">
        <v>1710</v>
      </c>
      <c r="B24" s="1464"/>
      <c r="C24" s="1464"/>
      <c r="D24" s="1464"/>
      <c r="E24" s="1464"/>
      <c r="F24" s="1464"/>
      <c r="G24" s="1464"/>
      <c r="H24" s="1464"/>
    </row>
    <row r="25" customFormat="false" ht="22.5" hidden="false" customHeight="true" outlineLevel="0" collapsed="false">
      <c r="A25" s="596" t="s">
        <v>1711</v>
      </c>
      <c r="B25" s="596"/>
      <c r="C25" s="596"/>
      <c r="D25" s="596"/>
      <c r="E25" s="596"/>
      <c r="F25" s="596"/>
      <c r="G25" s="596"/>
      <c r="H25" s="596"/>
    </row>
    <row r="26" customFormat="false" ht="12" hidden="false" customHeight="true" outlineLevel="0" collapsed="false">
      <c r="A26" s="30"/>
      <c r="B26" s="30"/>
      <c r="C26" s="30"/>
      <c r="D26" s="30"/>
      <c r="E26" s="30"/>
      <c r="F26" s="30"/>
      <c r="G26" s="30"/>
      <c r="H26" s="30"/>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2" t="s">
        <v>75</v>
      </c>
    </row>
    <row r="2" customFormat="false" ht="15.75" hidden="false" customHeight="true" outlineLevel="0" collapsed="false">
      <c r="A2" s="4" t="s">
        <v>154</v>
      </c>
      <c r="J2" s="112" t="s">
        <v>77</v>
      </c>
    </row>
    <row r="3" customFormat="false" ht="15.75" hidden="false" customHeight="true" outlineLevel="0" collapsed="false">
      <c r="A3" s="4" t="s">
        <v>181</v>
      </c>
      <c r="I3" s="112"/>
      <c r="J3" s="112" t="s">
        <v>78</v>
      </c>
    </row>
    <row r="4" customFormat="false" ht="12.75" hidden="false" customHeight="true" outlineLevel="0" collapsed="false"/>
    <row r="5" customFormat="false" ht="14.25" hidden="false" customHeight="true" outlineLevel="0" collapsed="false">
      <c r="A5" s="113" t="s">
        <v>79</v>
      </c>
      <c r="B5" s="114" t="s">
        <v>156</v>
      </c>
      <c r="C5" s="114"/>
      <c r="D5" s="115" t="s">
        <v>182</v>
      </c>
      <c r="E5" s="115"/>
      <c r="F5" s="115"/>
      <c r="G5" s="116"/>
      <c r="H5" s="117" t="s">
        <v>158</v>
      </c>
      <c r="I5" s="117"/>
      <c r="J5" s="117"/>
    </row>
    <row r="6" customFormat="false" ht="13.5" hidden="false" customHeight="true" outlineLevel="0" collapsed="false">
      <c r="A6" s="118"/>
      <c r="B6" s="119" t="s">
        <v>159</v>
      </c>
      <c r="C6" s="119"/>
      <c r="D6" s="119" t="s">
        <v>160</v>
      </c>
      <c r="E6" s="119" t="s">
        <v>81</v>
      </c>
      <c r="F6" s="119" t="s">
        <v>82</v>
      </c>
      <c r="G6" s="120"/>
      <c r="H6" s="69" t="s">
        <v>161</v>
      </c>
      <c r="I6" s="119" t="s">
        <v>81</v>
      </c>
      <c r="J6" s="121" t="s">
        <v>82</v>
      </c>
    </row>
    <row r="7" customFormat="false" ht="15" hidden="false" customHeight="true" outlineLevel="0" collapsed="false">
      <c r="A7" s="122"/>
      <c r="B7" s="72" t="s">
        <v>162</v>
      </c>
      <c r="C7" s="73" t="s">
        <v>163</v>
      </c>
      <c r="D7" s="73" t="s">
        <v>164</v>
      </c>
      <c r="E7" s="73" t="s">
        <v>165</v>
      </c>
      <c r="F7" s="73"/>
      <c r="G7" s="73"/>
      <c r="H7" s="75" t="s">
        <v>87</v>
      </c>
      <c r="I7" s="75"/>
      <c r="J7" s="75"/>
    </row>
    <row r="8" customFormat="false" ht="12.75" hidden="false" customHeight="true" outlineLevel="0" collapsed="false">
      <c r="A8" s="123" t="s">
        <v>183</v>
      </c>
      <c r="B8" s="77" t="n">
        <v>126047.671770986</v>
      </c>
      <c r="C8" s="78" t="s">
        <v>167</v>
      </c>
      <c r="D8" s="79"/>
      <c r="E8" s="79"/>
      <c r="F8" s="79"/>
      <c r="G8" s="80"/>
      <c r="H8" s="77" t="n">
        <v>5969.64308730141</v>
      </c>
      <c r="I8" s="77" t="n">
        <v>4.2736238602708</v>
      </c>
      <c r="J8" s="124" t="n">
        <v>0.193723068638941</v>
      </c>
    </row>
    <row r="9" customFormat="false" ht="12.75" hidden="false" customHeight="true" outlineLevel="0" collapsed="false">
      <c r="A9" s="82" t="s">
        <v>168</v>
      </c>
      <c r="B9" s="77" t="n">
        <v>14517.8225850907</v>
      </c>
      <c r="C9" s="84" t="s">
        <v>167</v>
      </c>
      <c r="D9" s="77" t="n">
        <v>69.0274061061811</v>
      </c>
      <c r="E9" s="77" t="n">
        <v>2.5550641141451</v>
      </c>
      <c r="F9" s="77" t="n">
        <v>1.77236955923838</v>
      </c>
      <c r="G9" s="80"/>
      <c r="H9" s="77" t="n">
        <v>1002.12763535855</v>
      </c>
      <c r="I9" s="77" t="n">
        <v>0.0370939675026906</v>
      </c>
      <c r="J9" s="81" t="n">
        <v>0.0257309468162382</v>
      </c>
    </row>
    <row r="10" customFormat="false" ht="12.75" hidden="false" customHeight="true" outlineLevel="0" collapsed="false">
      <c r="A10" s="82" t="s">
        <v>169</v>
      </c>
      <c r="B10" s="77" t="n">
        <v>22247.7256540026</v>
      </c>
      <c r="C10" s="84" t="s">
        <v>167</v>
      </c>
      <c r="D10" s="77" t="n">
        <v>89.5181861748121</v>
      </c>
      <c r="E10" s="77" t="n">
        <v>0.665</v>
      </c>
      <c r="F10" s="77" t="n">
        <v>1.52</v>
      </c>
      <c r="G10" s="80"/>
      <c r="H10" s="77" t="n">
        <v>1991.57604706115</v>
      </c>
      <c r="I10" s="77" t="n">
        <v>0.0147947375599117</v>
      </c>
      <c r="J10" s="81" t="n">
        <v>0.0338165429940839</v>
      </c>
    </row>
    <row r="11" customFormat="false" ht="12.75" hidden="false" customHeight="true" outlineLevel="0" collapsed="false">
      <c r="A11" s="82" t="s">
        <v>170</v>
      </c>
      <c r="B11" s="77" t="n">
        <v>54607.5063428173</v>
      </c>
      <c r="C11" s="84" t="s">
        <v>167</v>
      </c>
      <c r="D11" s="77" t="n">
        <v>54.496892537067</v>
      </c>
      <c r="E11" s="77" t="n">
        <v>68.274199936124</v>
      </c>
      <c r="F11" s="77" t="n">
        <v>0.0457626856580022</v>
      </c>
      <c r="G11" s="80"/>
      <c r="H11" s="77" t="n">
        <v>2975.93940488172</v>
      </c>
      <c r="I11" s="77" t="n">
        <v>3.72828380606267</v>
      </c>
      <c r="J11" s="81" t="n">
        <v>0.00249898614733371</v>
      </c>
    </row>
    <row r="12" customFormat="false" ht="12.75" hidden="false" customHeight="true" outlineLevel="0" collapsed="false">
      <c r="A12" s="82" t="s">
        <v>171</v>
      </c>
      <c r="B12" s="77" t="n">
        <v>34674.6171890751</v>
      </c>
      <c r="C12" s="84" t="s">
        <v>167</v>
      </c>
      <c r="D12" s="77" t="n">
        <v>104.147069264269</v>
      </c>
      <c r="E12" s="77" t="n">
        <v>14.2309097878373</v>
      </c>
      <c r="F12" s="77" t="n">
        <v>3.79749232596496</v>
      </c>
      <c r="G12" s="99" t="s">
        <v>172</v>
      </c>
      <c r="H12" s="77" t="n">
        <v>3611.25975810262</v>
      </c>
      <c r="I12" s="77" t="n">
        <v>0.49345134914552</v>
      </c>
      <c r="J12" s="81" t="n">
        <v>0.131676592681285</v>
      </c>
    </row>
    <row r="13" customFormat="false" ht="12.75" hidden="false" customHeight="true" outlineLevel="0" collapsed="false">
      <c r="A13" s="82" t="s">
        <v>173</v>
      </c>
      <c r="B13" s="77" t="s">
        <v>126</v>
      </c>
      <c r="C13" s="89" t="s">
        <v>167</v>
      </c>
      <c r="D13" s="77" t="s">
        <v>126</v>
      </c>
      <c r="E13" s="77" t="s">
        <v>126</v>
      </c>
      <c r="F13" s="77" t="s">
        <v>126</v>
      </c>
      <c r="G13" s="80"/>
      <c r="H13" s="77" t="s">
        <v>126</v>
      </c>
      <c r="I13" s="77" t="s">
        <v>126</v>
      </c>
      <c r="J13" s="81" t="s">
        <v>126</v>
      </c>
    </row>
    <row r="14" customFormat="false" ht="12.75" hidden="false" customHeight="true" outlineLevel="0" collapsed="false">
      <c r="A14" s="100" t="s">
        <v>96</v>
      </c>
      <c r="B14" s="77" t="n">
        <v>2326.61672682978</v>
      </c>
      <c r="C14" s="125" t="s">
        <v>167</v>
      </c>
      <c r="D14" s="79"/>
      <c r="E14" s="79"/>
      <c r="F14" s="79"/>
      <c r="G14" s="80"/>
      <c r="H14" s="77" t="n">
        <v>121.493497598609</v>
      </c>
      <c r="I14" s="77" t="n">
        <v>0.00293153707580553</v>
      </c>
      <c r="J14" s="126" t="n">
        <v>0.00020939550541468</v>
      </c>
    </row>
    <row r="15" customFormat="false" ht="12.75" hidden="false" customHeight="true" outlineLevel="0" collapsed="false">
      <c r="A15" s="82" t="s">
        <v>168</v>
      </c>
      <c r="B15" s="127" t="s">
        <v>137</v>
      </c>
      <c r="C15" s="84" t="s">
        <v>167</v>
      </c>
      <c r="D15" s="77" t="s">
        <v>137</v>
      </c>
      <c r="E15" s="77" t="s">
        <v>137</v>
      </c>
      <c r="F15" s="77" t="s">
        <v>137</v>
      </c>
      <c r="G15" s="80"/>
      <c r="H15" s="127" t="s">
        <v>137</v>
      </c>
      <c r="I15" s="127" t="s">
        <v>137</v>
      </c>
      <c r="J15" s="128" t="s">
        <v>137</v>
      </c>
    </row>
    <row r="16" customFormat="false" ht="12.75" hidden="false" customHeight="true" outlineLevel="0" collapsed="false">
      <c r="A16" s="82" t="s">
        <v>169</v>
      </c>
      <c r="B16" s="127" t="s">
        <v>137</v>
      </c>
      <c r="C16" s="84" t="s">
        <v>167</v>
      </c>
      <c r="D16" s="77" t="s">
        <v>137</v>
      </c>
      <c r="E16" s="77" t="s">
        <v>137</v>
      </c>
      <c r="F16" s="77" t="s">
        <v>137</v>
      </c>
      <c r="G16" s="80"/>
      <c r="H16" s="127" t="s">
        <v>137</v>
      </c>
      <c r="I16" s="127" t="s">
        <v>137</v>
      </c>
      <c r="J16" s="128" t="s">
        <v>137</v>
      </c>
    </row>
    <row r="17" customFormat="false" ht="12.75" hidden="false" customHeight="true" outlineLevel="0" collapsed="false">
      <c r="A17" s="82" t="s">
        <v>170</v>
      </c>
      <c r="B17" s="127" t="n">
        <v>2326.61672682978</v>
      </c>
      <c r="C17" s="84" t="s">
        <v>167</v>
      </c>
      <c r="D17" s="77" t="n">
        <v>52.2189564776981</v>
      </c>
      <c r="E17" s="77" t="n">
        <v>1.26</v>
      </c>
      <c r="F17" s="77" t="n">
        <v>0.09</v>
      </c>
      <c r="G17" s="80"/>
      <c r="H17" s="127" t="n">
        <v>121.493497598609</v>
      </c>
      <c r="I17" s="127" t="n">
        <v>0.00293153707580553</v>
      </c>
      <c r="J17" s="128" t="n">
        <v>0.00020939550541468</v>
      </c>
    </row>
    <row r="18" customFormat="false" ht="12.75" hidden="false" customHeight="true" outlineLevel="0" collapsed="false">
      <c r="A18" s="82" t="s">
        <v>171</v>
      </c>
      <c r="B18" s="127" t="s">
        <v>94</v>
      </c>
      <c r="C18" s="84" t="s">
        <v>167</v>
      </c>
      <c r="D18" s="77" t="s">
        <v>94</v>
      </c>
      <c r="E18" s="77" t="s">
        <v>94</v>
      </c>
      <c r="F18" s="77" t="s">
        <v>94</v>
      </c>
      <c r="G18" s="99" t="s">
        <v>172</v>
      </c>
      <c r="H18" s="127" t="s">
        <v>94</v>
      </c>
      <c r="I18" s="127" t="s">
        <v>94</v>
      </c>
      <c r="J18" s="128" t="s">
        <v>94</v>
      </c>
    </row>
    <row r="19" customFormat="false" ht="12.75" hidden="false" customHeight="true" outlineLevel="0" collapsed="false">
      <c r="A19" s="82" t="s">
        <v>173</v>
      </c>
      <c r="B19" s="127" t="s">
        <v>94</v>
      </c>
      <c r="C19" s="84" t="s">
        <v>167</v>
      </c>
      <c r="D19" s="77" t="s">
        <v>94</v>
      </c>
      <c r="E19" s="77" t="s">
        <v>94</v>
      </c>
      <c r="F19" s="77" t="s">
        <v>94</v>
      </c>
      <c r="G19" s="80"/>
      <c r="H19" s="127" t="s">
        <v>94</v>
      </c>
      <c r="I19" s="127" t="s">
        <v>94</v>
      </c>
      <c r="J19" s="128" t="s">
        <v>94</v>
      </c>
    </row>
    <row r="20" customFormat="false" ht="12.75" hidden="false" customHeight="true" outlineLevel="0" collapsed="false">
      <c r="A20" s="100" t="s">
        <v>97</v>
      </c>
      <c r="B20" s="77" t="n">
        <v>2339.45710722083</v>
      </c>
      <c r="C20" s="84" t="s">
        <v>167</v>
      </c>
      <c r="D20" s="79"/>
      <c r="E20" s="79"/>
      <c r="F20" s="79"/>
      <c r="G20" s="80"/>
      <c r="H20" s="77" t="n">
        <v>126.056085352813</v>
      </c>
      <c r="I20" s="77" t="n">
        <v>0.0036007071602434</v>
      </c>
      <c r="J20" s="81" t="n">
        <v>0.00033816016277675</v>
      </c>
    </row>
    <row r="21" customFormat="false" ht="12.75" hidden="false" customHeight="true" outlineLevel="0" collapsed="false">
      <c r="A21" s="82" t="s">
        <v>168</v>
      </c>
      <c r="B21" s="127" t="n">
        <v>221.380196352525</v>
      </c>
      <c r="C21" s="84" t="s">
        <v>167</v>
      </c>
      <c r="D21" s="77" t="n">
        <v>68.407665408025</v>
      </c>
      <c r="E21" s="77" t="n">
        <v>4.2314761850696</v>
      </c>
      <c r="F21" s="77" t="n">
        <v>0.613937149301084</v>
      </c>
      <c r="G21" s="80"/>
      <c r="H21" s="127" t="n">
        <v>15.1441024000464</v>
      </c>
      <c r="I21" s="127" t="n">
        <v>0.000936765028711744</v>
      </c>
      <c r="J21" s="128" t="n">
        <v>0.000135913526660384</v>
      </c>
    </row>
    <row r="22" customFormat="false" ht="12.75" hidden="false" customHeight="true" outlineLevel="0" collapsed="false">
      <c r="A22" s="82" t="s">
        <v>169</v>
      </c>
      <c r="B22" s="127" t="n">
        <v>8.12567422253071</v>
      </c>
      <c r="C22" s="84" t="s">
        <v>167</v>
      </c>
      <c r="D22" s="77" t="n">
        <v>90.1502</v>
      </c>
      <c r="E22" s="77" t="n">
        <v>0.665</v>
      </c>
      <c r="F22" s="77" t="n">
        <v>1.52</v>
      </c>
      <c r="G22" s="80"/>
      <c r="H22" s="127" t="n">
        <v>0.732531156295988</v>
      </c>
      <c r="I22" s="127" t="n">
        <v>5.40357335798292E-006</v>
      </c>
      <c r="J22" s="128" t="n">
        <v>1.23510248182467E-005</v>
      </c>
    </row>
    <row r="23" customFormat="false" ht="12.75" hidden="false" customHeight="true" outlineLevel="0" collapsed="false">
      <c r="A23" s="82" t="s">
        <v>170</v>
      </c>
      <c r="B23" s="127" t="n">
        <v>2109.95123664577</v>
      </c>
      <c r="C23" s="84" t="s">
        <v>167</v>
      </c>
      <c r="D23" s="77" t="n">
        <v>52.2189564776981</v>
      </c>
      <c r="E23" s="77" t="n">
        <v>1.26</v>
      </c>
      <c r="F23" s="77" t="n">
        <v>0.09</v>
      </c>
      <c r="G23" s="80"/>
      <c r="H23" s="127" t="n">
        <v>110.179451796471</v>
      </c>
      <c r="I23" s="127" t="n">
        <v>0.00265853855817368</v>
      </c>
      <c r="J23" s="128" t="n">
        <v>0.00018989561129812</v>
      </c>
    </row>
    <row r="24" customFormat="false" ht="12.75" hidden="false" customHeight="true" outlineLevel="0" collapsed="false">
      <c r="A24" s="82" t="s">
        <v>171</v>
      </c>
      <c r="B24" s="127" t="s">
        <v>94</v>
      </c>
      <c r="C24" s="84" t="s">
        <v>167</v>
      </c>
      <c r="D24" s="77" t="s">
        <v>94</v>
      </c>
      <c r="E24" s="77" t="s">
        <v>94</v>
      </c>
      <c r="F24" s="77" t="s">
        <v>94</v>
      </c>
      <c r="G24" s="99" t="s">
        <v>172</v>
      </c>
      <c r="H24" s="127" t="s">
        <v>94</v>
      </c>
      <c r="I24" s="127" t="s">
        <v>94</v>
      </c>
      <c r="J24" s="128" t="s">
        <v>94</v>
      </c>
    </row>
    <row r="25" customFormat="false" ht="12.75" hidden="false" customHeight="true" outlineLevel="0" collapsed="false">
      <c r="A25" s="82" t="s">
        <v>173</v>
      </c>
      <c r="B25" s="127" t="s">
        <v>94</v>
      </c>
      <c r="C25" s="84" t="s">
        <v>167</v>
      </c>
      <c r="D25" s="77" t="s">
        <v>94</v>
      </c>
      <c r="E25" s="77" t="s">
        <v>94</v>
      </c>
      <c r="F25" s="77" t="s">
        <v>94</v>
      </c>
      <c r="G25" s="80"/>
      <c r="H25" s="127" t="s">
        <v>94</v>
      </c>
      <c r="I25" s="127" t="s">
        <v>94</v>
      </c>
      <c r="J25" s="128" t="s">
        <v>94</v>
      </c>
    </row>
    <row r="26" customFormat="false" ht="12.75" hidden="false" customHeight="true" outlineLevel="0" collapsed="false">
      <c r="A26" s="100" t="s">
        <v>98</v>
      </c>
      <c r="B26" s="77" t="n">
        <v>27562.8480713525</v>
      </c>
      <c r="C26" s="84" t="s">
        <v>167</v>
      </c>
      <c r="D26" s="79"/>
      <c r="E26" s="79"/>
      <c r="F26" s="79"/>
      <c r="G26" s="80"/>
      <c r="H26" s="77" t="n">
        <v>1565.92775767723</v>
      </c>
      <c r="I26" s="77" t="n">
        <v>3.69424991486867</v>
      </c>
      <c r="J26" s="81" t="n">
        <v>0.000110746876230831</v>
      </c>
    </row>
    <row r="27" customFormat="false" ht="12.75" hidden="false" customHeight="true" outlineLevel="0" collapsed="false">
      <c r="A27" s="82" t="s">
        <v>168</v>
      </c>
      <c r="B27" s="127" t="n">
        <v>131.598401552202</v>
      </c>
      <c r="C27" s="84" t="s">
        <v>167</v>
      </c>
      <c r="D27" s="77" t="n">
        <v>69.1810624077307</v>
      </c>
      <c r="E27" s="77" t="n">
        <v>1.58202692090997</v>
      </c>
      <c r="F27" s="77" t="n">
        <v>0.43787636315467</v>
      </c>
      <c r="G27" s="80"/>
      <c r="H27" s="127" t="n">
        <v>9.10411723054051</v>
      </c>
      <c r="I27" s="127" t="n">
        <v>0.000208192214004304</v>
      </c>
      <c r="J27" s="128" t="n">
        <v>5.76238294686462E-005</v>
      </c>
    </row>
    <row r="28" customFormat="false" ht="12.75" hidden="false" customHeight="true" outlineLevel="0" collapsed="false">
      <c r="A28" s="82" t="s">
        <v>169</v>
      </c>
      <c r="B28" s="127" t="s">
        <v>94</v>
      </c>
      <c r="C28" s="84" t="s">
        <v>167</v>
      </c>
      <c r="D28" s="77" t="s">
        <v>94</v>
      </c>
      <c r="E28" s="77" t="s">
        <v>94</v>
      </c>
      <c r="F28" s="77" t="s">
        <v>94</v>
      </c>
      <c r="G28" s="80"/>
      <c r="H28" s="127" t="s">
        <v>94</v>
      </c>
      <c r="I28" s="127" t="s">
        <v>94</v>
      </c>
      <c r="J28" s="128" t="s">
        <v>94</v>
      </c>
    </row>
    <row r="29" customFormat="false" ht="12.75" hidden="false" customHeight="true" outlineLevel="0" collapsed="false">
      <c r="A29" s="82" t="s">
        <v>170</v>
      </c>
      <c r="B29" s="127" t="n">
        <v>27431.2496698003</v>
      </c>
      <c r="C29" s="84" t="s">
        <v>167</v>
      </c>
      <c r="D29" s="77" t="n">
        <v>56.7536535588692</v>
      </c>
      <c r="E29" s="77" t="n">
        <v>134.665455169602</v>
      </c>
      <c r="F29" s="77" t="n">
        <v>0.00193658864986633</v>
      </c>
      <c r="G29" s="80"/>
      <c r="H29" s="127" t="n">
        <v>1556.82364044669</v>
      </c>
      <c r="I29" s="127" t="n">
        <v>3.69404172265467</v>
      </c>
      <c r="J29" s="128" t="n">
        <v>5.31230467621847E-005</v>
      </c>
    </row>
    <row r="30" customFormat="false" ht="12.75" hidden="false" customHeight="true" outlineLevel="0" collapsed="false">
      <c r="A30" s="82" t="s">
        <v>171</v>
      </c>
      <c r="B30" s="127" t="s">
        <v>94</v>
      </c>
      <c r="C30" s="84" t="s">
        <v>167</v>
      </c>
      <c r="D30" s="77" t="s">
        <v>94</v>
      </c>
      <c r="E30" s="77" t="s">
        <v>94</v>
      </c>
      <c r="F30" s="77" t="s">
        <v>94</v>
      </c>
      <c r="G30" s="99" t="s">
        <v>172</v>
      </c>
      <c r="H30" s="127" t="s">
        <v>94</v>
      </c>
      <c r="I30" s="127" t="s">
        <v>94</v>
      </c>
      <c r="J30" s="128" t="s">
        <v>94</v>
      </c>
    </row>
    <row r="31" customFormat="false" ht="12.75" hidden="false" customHeight="true" outlineLevel="0" collapsed="false">
      <c r="A31" s="82" t="s">
        <v>173</v>
      </c>
      <c r="B31" s="127" t="s">
        <v>94</v>
      </c>
      <c r="C31" s="84" t="s">
        <v>167</v>
      </c>
      <c r="D31" s="77" t="s">
        <v>94</v>
      </c>
      <c r="E31" s="77" t="s">
        <v>94</v>
      </c>
      <c r="F31" s="77" t="s">
        <v>94</v>
      </c>
      <c r="G31" s="80"/>
      <c r="H31" s="127" t="s">
        <v>94</v>
      </c>
      <c r="I31" s="127" t="s">
        <v>94</v>
      </c>
      <c r="J31" s="128" t="s">
        <v>94</v>
      </c>
    </row>
    <row r="32" customFormat="false" ht="12.75" hidden="false" customHeight="true" outlineLevel="0" collapsed="false">
      <c r="A32" s="100" t="s">
        <v>99</v>
      </c>
      <c r="B32" s="77" t="n">
        <v>44297.5144823136</v>
      </c>
      <c r="C32" s="84" t="s">
        <v>167</v>
      </c>
      <c r="D32" s="79"/>
      <c r="E32" s="79"/>
      <c r="F32" s="79"/>
      <c r="G32" s="80"/>
      <c r="H32" s="77" t="n">
        <v>552.143035204771</v>
      </c>
      <c r="I32" s="77" t="n">
        <v>0.505144266656642</v>
      </c>
      <c r="J32" s="81" t="n">
        <v>0.13389471433611</v>
      </c>
    </row>
    <row r="33" customFormat="false" ht="12.75" hidden="false" customHeight="true" outlineLevel="0" collapsed="false">
      <c r="A33" s="82" t="s">
        <v>168</v>
      </c>
      <c r="B33" s="127" t="n">
        <v>622.320937663101</v>
      </c>
      <c r="C33" s="84" t="s">
        <v>167</v>
      </c>
      <c r="D33" s="77" t="n">
        <v>69.7935408470109</v>
      </c>
      <c r="E33" s="77" t="n">
        <v>1.81108156452231</v>
      </c>
      <c r="F33" s="77" t="n">
        <v>0.404706237113425</v>
      </c>
      <c r="G33" s="80"/>
      <c r="H33" s="127" t="n">
        <v>43.4339817827398</v>
      </c>
      <c r="I33" s="127" t="n">
        <v>0.00112707397741788</v>
      </c>
      <c r="J33" s="128" t="n">
        <v>0.000251857164958532</v>
      </c>
    </row>
    <row r="34" customFormat="false" ht="12.75" hidden="false" customHeight="true" outlineLevel="0" collapsed="false">
      <c r="A34" s="82" t="s">
        <v>169</v>
      </c>
      <c r="B34" s="127" t="n">
        <v>924.803063255958</v>
      </c>
      <c r="C34" s="84" t="s">
        <v>167</v>
      </c>
      <c r="D34" s="77" t="n">
        <v>90.2209845721626</v>
      </c>
      <c r="E34" s="77" t="n">
        <v>0.665</v>
      </c>
      <c r="F34" s="77" t="n">
        <v>1.52</v>
      </c>
      <c r="G34" s="80"/>
      <c r="H34" s="127" t="n">
        <v>83.4366429023045</v>
      </c>
      <c r="I34" s="127" t="n">
        <v>0.000614994037065212</v>
      </c>
      <c r="J34" s="128" t="n">
        <v>0.00140570065614906</v>
      </c>
    </row>
    <row r="35" customFormat="false" ht="12.75" hidden="false" customHeight="true" outlineLevel="0" collapsed="false">
      <c r="A35" s="82" t="s">
        <v>170</v>
      </c>
      <c r="B35" s="127" t="n">
        <v>8144.02353485089</v>
      </c>
      <c r="C35" s="84" t="s">
        <v>167</v>
      </c>
      <c r="D35" s="77" t="n">
        <v>52.2189564776981</v>
      </c>
      <c r="E35" s="77" t="n">
        <v>1.26</v>
      </c>
      <c r="F35" s="77" t="n">
        <v>0.09</v>
      </c>
      <c r="G35" s="80"/>
      <c r="H35" s="127" t="n">
        <v>425.272410519727</v>
      </c>
      <c r="I35" s="127" t="n">
        <v>0.0102614696539121</v>
      </c>
      <c r="J35" s="128" t="n">
        <v>0.00073296211813658</v>
      </c>
    </row>
    <row r="36" customFormat="false" ht="12.75" hidden="false" customHeight="true" outlineLevel="0" collapsed="false">
      <c r="A36" s="82" t="s">
        <v>171</v>
      </c>
      <c r="B36" s="127" t="n">
        <v>34606.3669465437</v>
      </c>
      <c r="C36" s="84" t="s">
        <v>167</v>
      </c>
      <c r="D36" s="77" t="n">
        <v>104.151666666667</v>
      </c>
      <c r="E36" s="77" t="n">
        <v>14.25</v>
      </c>
      <c r="F36" s="77" t="n">
        <v>3.8</v>
      </c>
      <c r="G36" s="99" t="s">
        <v>172</v>
      </c>
      <c r="H36" s="127" t="n">
        <v>3604.31079476076</v>
      </c>
      <c r="I36" s="127" t="n">
        <v>0.493140728988247</v>
      </c>
      <c r="J36" s="128" t="n">
        <v>0.131504194396866</v>
      </c>
    </row>
    <row r="37" customFormat="false" ht="12.75" hidden="false" customHeight="true" outlineLevel="0" collapsed="false">
      <c r="A37" s="82" t="s">
        <v>173</v>
      </c>
      <c r="B37" s="127" t="s">
        <v>94</v>
      </c>
      <c r="C37" s="125" t="s">
        <v>167</v>
      </c>
      <c r="D37" s="77" t="s">
        <v>94</v>
      </c>
      <c r="E37" s="77" t="s">
        <v>94</v>
      </c>
      <c r="F37" s="77" t="s">
        <v>94</v>
      </c>
      <c r="G37" s="80"/>
      <c r="H37" s="127" t="s">
        <v>94</v>
      </c>
      <c r="I37" s="127" t="s">
        <v>94</v>
      </c>
      <c r="J37" s="128" t="s">
        <v>94</v>
      </c>
    </row>
    <row r="38" customFormat="false" ht="12.75" hidden="false" customHeight="true" outlineLevel="0" collapsed="false">
      <c r="A38" s="100" t="s">
        <v>100</v>
      </c>
      <c r="B38" s="77" t="n">
        <v>27987.8427830433</v>
      </c>
      <c r="C38" s="125" t="s">
        <v>167</v>
      </c>
      <c r="D38" s="79"/>
      <c r="E38" s="79"/>
      <c r="F38" s="79"/>
      <c r="G38" s="80"/>
      <c r="H38" s="77" t="n">
        <v>2041.60061816638</v>
      </c>
      <c r="I38" s="77" t="n">
        <v>0.027109509189469</v>
      </c>
      <c r="J38" s="81" t="n">
        <v>0.0224372784504232</v>
      </c>
    </row>
    <row r="39" customFormat="false" ht="12.75" hidden="false" customHeight="true" outlineLevel="0" collapsed="false">
      <c r="A39" s="82" t="s">
        <v>168</v>
      </c>
      <c r="B39" s="127" t="n">
        <v>4339.66289450063</v>
      </c>
      <c r="C39" s="125" t="s">
        <v>167</v>
      </c>
      <c r="D39" s="77" t="n">
        <v>70.5685107427002</v>
      </c>
      <c r="E39" s="77" t="n">
        <v>1.14042200973651</v>
      </c>
      <c r="F39" s="77" t="n">
        <v>0.318945385806433</v>
      </c>
      <c r="G39" s="80"/>
      <c r="H39" s="127" t="n">
        <v>306.243547590265</v>
      </c>
      <c r="I39" s="127" t="n">
        <v>0.00494904707972537</v>
      </c>
      <c r="J39" s="128" t="n">
        <v>0.00138411545615636</v>
      </c>
    </row>
    <row r="40" customFormat="false" ht="12.75" hidden="false" customHeight="true" outlineLevel="0" collapsed="false">
      <c r="A40" s="82" t="s">
        <v>169</v>
      </c>
      <c r="B40" s="127" t="n">
        <v>13191.6464764804</v>
      </c>
      <c r="C40" s="125" t="s">
        <v>167</v>
      </c>
      <c r="D40" s="77" t="n">
        <v>90.2224898040875</v>
      </c>
      <c r="E40" s="77" t="n">
        <v>0.665</v>
      </c>
      <c r="F40" s="77" t="n">
        <v>1.52</v>
      </c>
      <c r="G40" s="80"/>
      <c r="H40" s="127" t="n">
        <v>1190.18318972338</v>
      </c>
      <c r="I40" s="127" t="n">
        <v>0.00877244490685947</v>
      </c>
      <c r="J40" s="128" t="n">
        <v>0.0200513026442502</v>
      </c>
    </row>
    <row r="41" customFormat="false" ht="12.75" hidden="false" customHeight="true" outlineLevel="0" collapsed="false">
      <c r="A41" s="82" t="s">
        <v>170</v>
      </c>
      <c r="B41" s="127" t="n">
        <v>10440.1527266361</v>
      </c>
      <c r="C41" s="125" t="s">
        <v>167</v>
      </c>
      <c r="D41" s="77" t="n">
        <v>52.2189564776981</v>
      </c>
      <c r="E41" s="77" t="n">
        <v>1.26</v>
      </c>
      <c r="F41" s="77" t="n">
        <v>0.09</v>
      </c>
      <c r="G41" s="80"/>
      <c r="H41" s="127" t="n">
        <v>545.173880852733</v>
      </c>
      <c r="I41" s="127" t="n">
        <v>0.0131545924355615</v>
      </c>
      <c r="J41" s="128" t="n">
        <v>0.000939613745397252</v>
      </c>
    </row>
    <row r="42" customFormat="false" ht="12.75" hidden="false" customHeight="true" outlineLevel="0" collapsed="false">
      <c r="A42" s="82" t="s">
        <v>171</v>
      </c>
      <c r="B42" s="127" t="n">
        <v>16.3806854261474</v>
      </c>
      <c r="C42" s="125" t="s">
        <v>167</v>
      </c>
      <c r="D42" s="77" t="n">
        <v>104.151666666667</v>
      </c>
      <c r="E42" s="77" t="n">
        <v>14.25</v>
      </c>
      <c r="F42" s="77" t="n">
        <v>3.8</v>
      </c>
      <c r="G42" s="99" t="s">
        <v>172</v>
      </c>
      <c r="H42" s="127" t="n">
        <v>1.70607568827562</v>
      </c>
      <c r="I42" s="127" t="n">
        <v>0.0002334247673226</v>
      </c>
      <c r="J42" s="128" t="n">
        <v>6.22466046193599E-005</v>
      </c>
    </row>
    <row r="43" customFormat="false" ht="12.75" hidden="false" customHeight="true" outlineLevel="0" collapsed="false">
      <c r="A43" s="82" t="s">
        <v>173</v>
      </c>
      <c r="B43" s="127" t="s">
        <v>94</v>
      </c>
      <c r="C43" s="125" t="s">
        <v>167</v>
      </c>
      <c r="D43" s="77" t="s">
        <v>94</v>
      </c>
      <c r="E43" s="77" t="s">
        <v>94</v>
      </c>
      <c r="F43" s="77" t="s">
        <v>94</v>
      </c>
      <c r="G43" s="80"/>
      <c r="H43" s="127" t="s">
        <v>94</v>
      </c>
      <c r="I43" s="127" t="s">
        <v>94</v>
      </c>
      <c r="J43" s="128" t="s">
        <v>94</v>
      </c>
    </row>
    <row r="44" customFormat="false" ht="12.75" hidden="false" customHeight="true" outlineLevel="0" collapsed="false">
      <c r="A44" s="100" t="s">
        <v>184</v>
      </c>
      <c r="B44" s="129" t="n">
        <v>21533.3926002257</v>
      </c>
      <c r="C44" s="125" t="s">
        <v>167</v>
      </c>
      <c r="D44" s="79"/>
      <c r="E44" s="79"/>
      <c r="F44" s="79"/>
      <c r="G44" s="80"/>
      <c r="H44" s="77" t="n">
        <v>1562.4220933016</v>
      </c>
      <c r="I44" s="77" t="n">
        <v>0.0405879253199598</v>
      </c>
      <c r="J44" s="81" t="n">
        <v>0.0367327733079858</v>
      </c>
    </row>
    <row r="45" customFormat="false" ht="12.75" hidden="false" customHeight="true" outlineLevel="0" collapsed="false">
      <c r="A45" s="130" t="s">
        <v>102</v>
      </c>
      <c r="B45" s="79"/>
      <c r="C45" s="131"/>
      <c r="D45" s="79"/>
      <c r="E45" s="79"/>
      <c r="F45" s="79"/>
      <c r="G45" s="131"/>
      <c r="H45" s="79"/>
      <c r="I45" s="79"/>
      <c r="J45" s="132"/>
    </row>
    <row r="46" customFormat="false" ht="12.75" hidden="false" customHeight="true" outlineLevel="0" collapsed="false">
      <c r="A46" s="82" t="s">
        <v>168</v>
      </c>
      <c r="B46" s="127" t="n">
        <v>218.295675455169</v>
      </c>
      <c r="C46" s="125" t="s">
        <v>167</v>
      </c>
      <c r="D46" s="77" t="n">
        <v>66.9228385401342</v>
      </c>
      <c r="E46" s="77" t="n">
        <v>12.6764788108983</v>
      </c>
      <c r="F46" s="77" t="n">
        <v>1.08634612318479</v>
      </c>
      <c r="G46" s="80"/>
      <c r="H46" s="127" t="n">
        <v>14.6089662424958</v>
      </c>
      <c r="I46" s="127" t="n">
        <v>0.00276722050441819</v>
      </c>
      <c r="J46" s="128" t="n">
        <v>0.000237144660738728</v>
      </c>
    </row>
    <row r="47" customFormat="false" ht="12.75" hidden="false" customHeight="true" outlineLevel="0" collapsed="false">
      <c r="A47" s="82" t="s">
        <v>169</v>
      </c>
      <c r="B47" s="127" t="n">
        <v>15.0233526622352</v>
      </c>
      <c r="C47" s="125" t="s">
        <v>167</v>
      </c>
      <c r="D47" s="77" t="n">
        <v>90.1502</v>
      </c>
      <c r="E47" s="77" t="n">
        <v>0.665</v>
      </c>
      <c r="F47" s="77" t="n">
        <v>1.52</v>
      </c>
      <c r="G47" s="80"/>
      <c r="H47" s="127" t="n">
        <v>1.35435824717104</v>
      </c>
      <c r="I47" s="127" t="n">
        <v>9.99052952038644E-006</v>
      </c>
      <c r="J47" s="128" t="n">
        <v>2.28354960465976E-005</v>
      </c>
    </row>
    <row r="48" customFormat="false" ht="12.75" hidden="false" customHeight="true" outlineLevel="0" collapsed="false">
      <c r="A48" s="82" t="s">
        <v>170</v>
      </c>
      <c r="B48" s="127" t="n">
        <v>904.572549618321</v>
      </c>
      <c r="C48" s="125" t="s">
        <v>167</v>
      </c>
      <c r="D48" s="77" t="n">
        <v>52.2189564776981</v>
      </c>
      <c r="E48" s="77" t="n">
        <v>1.26</v>
      </c>
      <c r="F48" s="77" t="n">
        <v>0.09</v>
      </c>
      <c r="G48" s="80"/>
      <c r="H48" s="127" t="n">
        <v>47.2358345994395</v>
      </c>
      <c r="I48" s="127" t="n">
        <v>0.00113976141251908</v>
      </c>
      <c r="J48" s="128" t="n">
        <v>8.14115294656488E-005</v>
      </c>
    </row>
    <row r="49" customFormat="false" ht="12.75" hidden="false" customHeight="true" outlineLevel="0" collapsed="false">
      <c r="A49" s="82" t="s">
        <v>171</v>
      </c>
      <c r="B49" s="127" t="s">
        <v>94</v>
      </c>
      <c r="C49" s="125" t="s">
        <v>167</v>
      </c>
      <c r="D49" s="77" t="s">
        <v>94</v>
      </c>
      <c r="E49" s="77" t="s">
        <v>94</v>
      </c>
      <c r="F49" s="77" t="s">
        <v>94</v>
      </c>
      <c r="G49" s="99" t="s">
        <v>172</v>
      </c>
      <c r="H49" s="127" t="s">
        <v>94</v>
      </c>
      <c r="I49" s="127" t="s">
        <v>94</v>
      </c>
      <c r="J49" s="128" t="s">
        <v>94</v>
      </c>
    </row>
    <row r="50" customFormat="false" ht="12.75" hidden="false" customHeight="true" outlineLevel="0" collapsed="false">
      <c r="A50" s="87" t="s">
        <v>173</v>
      </c>
      <c r="B50" s="133" t="s">
        <v>113</v>
      </c>
      <c r="C50" s="134" t="s">
        <v>167</v>
      </c>
      <c r="D50" s="90" t="s">
        <v>113</v>
      </c>
      <c r="E50" s="90" t="s">
        <v>113</v>
      </c>
      <c r="F50" s="90" t="s">
        <v>113</v>
      </c>
      <c r="G50" s="91"/>
      <c r="H50" s="133" t="s">
        <v>113</v>
      </c>
      <c r="I50" s="133" t="s">
        <v>113</v>
      </c>
      <c r="J50" s="135" t="s">
        <v>113</v>
      </c>
    </row>
    <row r="51" customFormat="false" ht="12.75" hidden="false" customHeight="true" outlineLevel="0" collapsed="false">
      <c r="A51" s="130" t="s">
        <v>103</v>
      </c>
      <c r="B51" s="79"/>
      <c r="C51" s="131"/>
      <c r="D51" s="79"/>
      <c r="E51" s="79"/>
      <c r="F51" s="79"/>
      <c r="G51" s="131"/>
      <c r="H51" s="79"/>
      <c r="I51" s="79"/>
      <c r="J51" s="132"/>
    </row>
    <row r="52" customFormat="false" ht="12.75" hidden="false" customHeight="true" outlineLevel="0" collapsed="false">
      <c r="A52" s="82" t="s">
        <v>168</v>
      </c>
      <c r="B52" s="127" t="n">
        <v>6717.05708826618</v>
      </c>
      <c r="C52" s="125" t="s">
        <v>167</v>
      </c>
      <c r="D52" s="77" t="n">
        <v>69.1030965651386</v>
      </c>
      <c r="E52" s="77" t="n">
        <v>3.58317751929169</v>
      </c>
      <c r="F52" s="77" t="n">
        <v>3.36899590480434</v>
      </c>
      <c r="G52" s="80"/>
      <c r="H52" s="127" t="n">
        <v>464.169444604007</v>
      </c>
      <c r="I52" s="127" t="n">
        <v>0.0240684079544743</v>
      </c>
      <c r="J52" s="128" t="n">
        <v>0.0226297378227057</v>
      </c>
    </row>
    <row r="53" customFormat="false" ht="12.75" hidden="false" customHeight="true" outlineLevel="0" collapsed="false">
      <c r="A53" s="82" t="s">
        <v>169</v>
      </c>
      <c r="B53" s="127" t="n">
        <v>170.077182799018</v>
      </c>
      <c r="C53" s="125" t="s">
        <v>167</v>
      </c>
      <c r="D53" s="77" t="n">
        <v>90.0131327686227</v>
      </c>
      <c r="E53" s="77" t="n">
        <v>0.665</v>
      </c>
      <c r="F53" s="77" t="n">
        <v>1.52</v>
      </c>
      <c r="G53" s="80"/>
      <c r="H53" s="127" t="n">
        <v>15.3091800362013</v>
      </c>
      <c r="I53" s="127" t="n">
        <v>0.000113101326561347</v>
      </c>
      <c r="J53" s="128" t="n">
        <v>0.000258517317854507</v>
      </c>
    </row>
    <row r="54" customFormat="false" ht="12.75" hidden="false" customHeight="true" outlineLevel="0" collapsed="false">
      <c r="A54" s="82" t="s">
        <v>170</v>
      </c>
      <c r="B54" s="127" t="n">
        <v>187.988920577759</v>
      </c>
      <c r="C54" s="125" t="s">
        <v>167</v>
      </c>
      <c r="D54" s="77" t="n">
        <v>52.2189564776981</v>
      </c>
      <c r="E54" s="77" t="n">
        <v>1.26</v>
      </c>
      <c r="F54" s="77" t="n">
        <v>0.09</v>
      </c>
      <c r="G54" s="80"/>
      <c r="H54" s="127" t="n">
        <v>9.81658526193941</v>
      </c>
      <c r="I54" s="127" t="n">
        <v>0.000236866039927976</v>
      </c>
      <c r="J54" s="128" t="n">
        <v>1.69190028519983E-005</v>
      </c>
    </row>
    <row r="55" customFormat="false" ht="12.75" hidden="false" customHeight="true" outlineLevel="0" collapsed="false">
      <c r="A55" s="82" t="s">
        <v>171</v>
      </c>
      <c r="B55" s="127" t="s">
        <v>94</v>
      </c>
      <c r="C55" s="125" t="s">
        <v>167</v>
      </c>
      <c r="D55" s="77" t="s">
        <v>94</v>
      </c>
      <c r="E55" s="77" t="s">
        <v>94</v>
      </c>
      <c r="F55" s="77" t="s">
        <v>94</v>
      </c>
      <c r="G55" s="99" t="s">
        <v>172</v>
      </c>
      <c r="H55" s="127" t="s">
        <v>94</v>
      </c>
      <c r="I55" s="127" t="s">
        <v>94</v>
      </c>
      <c r="J55" s="128" t="s">
        <v>94</v>
      </c>
    </row>
    <row r="56" customFormat="false" ht="12.75" hidden="false" customHeight="true" outlineLevel="0" collapsed="false">
      <c r="A56" s="87" t="s">
        <v>173</v>
      </c>
      <c r="B56" s="133" t="s">
        <v>113</v>
      </c>
      <c r="C56" s="134" t="s">
        <v>167</v>
      </c>
      <c r="D56" s="90" t="s">
        <v>113</v>
      </c>
      <c r="E56" s="90" t="s">
        <v>113</v>
      </c>
      <c r="F56" s="90" t="s">
        <v>113</v>
      </c>
      <c r="G56" s="91"/>
      <c r="H56" s="133" t="s">
        <v>113</v>
      </c>
      <c r="I56" s="133" t="s">
        <v>113</v>
      </c>
      <c r="J56" s="135" t="s">
        <v>113</v>
      </c>
    </row>
    <row r="57" customFormat="false" ht="12.75" hidden="false" customHeight="true" outlineLevel="0" collapsed="false">
      <c r="A57" s="130" t="s">
        <v>104</v>
      </c>
      <c r="B57" s="79"/>
      <c r="C57" s="131"/>
      <c r="D57" s="79"/>
      <c r="E57" s="79"/>
      <c r="F57" s="79"/>
      <c r="G57" s="131"/>
      <c r="H57" s="79"/>
      <c r="I57" s="79"/>
      <c r="J57" s="132"/>
    </row>
    <row r="58" customFormat="false" ht="12.75" hidden="false" customHeight="true" outlineLevel="0" collapsed="false">
      <c r="A58" s="82" t="s">
        <v>168</v>
      </c>
      <c r="B58" s="127" t="n">
        <v>858.83097401312</v>
      </c>
      <c r="C58" s="125" t="s">
        <v>167</v>
      </c>
      <c r="D58" s="77" t="n">
        <v>71.2380680093753</v>
      </c>
      <c r="E58" s="77" t="n">
        <v>1.36037578507001</v>
      </c>
      <c r="F58" s="77" t="n">
        <v>0.30109557672526</v>
      </c>
      <c r="G58" s="80"/>
      <c r="H58" s="127" t="n">
        <v>61.1814593353046</v>
      </c>
      <c r="I58" s="127" t="n">
        <v>0.00116833286051554</v>
      </c>
      <c r="J58" s="128" t="n">
        <v>0.000258590207429997</v>
      </c>
    </row>
    <row r="59" customFormat="false" ht="12.75" hidden="false" customHeight="true" outlineLevel="0" collapsed="false">
      <c r="A59" s="82" t="s">
        <v>169</v>
      </c>
      <c r="B59" s="127" t="n">
        <v>2403.36141659415</v>
      </c>
      <c r="C59" s="125" t="s">
        <v>167</v>
      </c>
      <c r="D59" s="77" t="n">
        <v>88.1153678924516</v>
      </c>
      <c r="E59" s="77" t="n">
        <v>0.665</v>
      </c>
      <c r="F59" s="77" t="n">
        <v>1.52</v>
      </c>
      <c r="G59" s="80"/>
      <c r="H59" s="127" t="n">
        <v>211.773075401718</v>
      </c>
      <c r="I59" s="127" t="n">
        <v>0.00159823534203511</v>
      </c>
      <c r="J59" s="128" t="n">
        <v>0.00365310935322311</v>
      </c>
    </row>
    <row r="60" customFormat="false" ht="12.75" hidden="false" customHeight="true" outlineLevel="0" collapsed="false">
      <c r="A60" s="82" t="s">
        <v>170</v>
      </c>
      <c r="B60" s="127" t="n">
        <v>1494.60101052632</v>
      </c>
      <c r="C60" s="125" t="s">
        <v>167</v>
      </c>
      <c r="D60" s="77" t="n">
        <v>52.2189564776981</v>
      </c>
      <c r="E60" s="77" t="n">
        <v>1.26</v>
      </c>
      <c r="F60" s="77" t="n">
        <v>0.09</v>
      </c>
      <c r="G60" s="80"/>
      <c r="H60" s="127" t="n">
        <v>78.0465051201973</v>
      </c>
      <c r="I60" s="127" t="n">
        <v>0.00188319727326316</v>
      </c>
      <c r="J60" s="128" t="n">
        <v>0.000134514090947368</v>
      </c>
    </row>
    <row r="61" customFormat="false" ht="12.75" hidden="false" customHeight="true" outlineLevel="0" collapsed="false">
      <c r="A61" s="82" t="s">
        <v>171</v>
      </c>
      <c r="B61" s="127" t="s">
        <v>94</v>
      </c>
      <c r="C61" s="125" t="s">
        <v>167</v>
      </c>
      <c r="D61" s="77" t="s">
        <v>94</v>
      </c>
      <c r="E61" s="77" t="s">
        <v>94</v>
      </c>
      <c r="F61" s="77" t="s">
        <v>94</v>
      </c>
      <c r="G61" s="99" t="s">
        <v>172</v>
      </c>
      <c r="H61" s="127" t="s">
        <v>94</v>
      </c>
      <c r="I61" s="127" t="s">
        <v>94</v>
      </c>
      <c r="J61" s="128" t="s">
        <v>94</v>
      </c>
    </row>
    <row r="62" customFormat="false" ht="12.75" hidden="false" customHeight="true" outlineLevel="0" collapsed="false">
      <c r="A62" s="87" t="s">
        <v>173</v>
      </c>
      <c r="B62" s="133" t="s">
        <v>113</v>
      </c>
      <c r="C62" s="134" t="s">
        <v>167</v>
      </c>
      <c r="D62" s="90" t="s">
        <v>113</v>
      </c>
      <c r="E62" s="90" t="s">
        <v>113</v>
      </c>
      <c r="F62" s="90" t="s">
        <v>113</v>
      </c>
      <c r="G62" s="91"/>
      <c r="H62" s="133" t="s">
        <v>113</v>
      </c>
      <c r="I62" s="133" t="s">
        <v>113</v>
      </c>
      <c r="J62" s="135" t="s">
        <v>113</v>
      </c>
    </row>
    <row r="63" customFormat="false" ht="12.75" hidden="false" customHeight="true" outlineLevel="0" collapsed="false">
      <c r="A63" s="130" t="s">
        <v>105</v>
      </c>
      <c r="B63" s="79"/>
      <c r="C63" s="131"/>
      <c r="D63" s="79"/>
      <c r="E63" s="79"/>
      <c r="F63" s="79"/>
      <c r="G63" s="131"/>
      <c r="H63" s="79"/>
      <c r="I63" s="79"/>
      <c r="J63" s="132"/>
    </row>
    <row r="64" customFormat="false" ht="12.75" hidden="false" customHeight="true" outlineLevel="0" collapsed="false">
      <c r="A64" s="82" t="s">
        <v>168</v>
      </c>
      <c r="B64" s="127" t="n">
        <v>1105.23981511684</v>
      </c>
      <c r="C64" s="125" t="s">
        <v>167</v>
      </c>
      <c r="D64" s="77" t="n">
        <v>60.1223908973439</v>
      </c>
      <c r="E64" s="77" t="n">
        <v>1.1454908047125</v>
      </c>
      <c r="F64" s="77" t="n">
        <v>0.62904309135033</v>
      </c>
      <c r="G64" s="80"/>
      <c r="H64" s="127" t="n">
        <v>66.4496601997626</v>
      </c>
      <c r="I64" s="127" t="n">
        <v>0.00126604204521849</v>
      </c>
      <c r="J64" s="128" t="n">
        <v>0.000695243469984563</v>
      </c>
    </row>
    <row r="65" customFormat="false" ht="12.75" hidden="false" customHeight="true" outlineLevel="0" collapsed="false">
      <c r="A65" s="82" t="s">
        <v>169</v>
      </c>
      <c r="B65" s="127" t="n">
        <v>5395.11500986363</v>
      </c>
      <c r="C65" s="125" t="s">
        <v>167</v>
      </c>
      <c r="D65" s="77" t="n">
        <v>88.2658649084999</v>
      </c>
      <c r="E65" s="77" t="n">
        <v>0.665</v>
      </c>
      <c r="F65" s="77" t="n">
        <v>1.52</v>
      </c>
      <c r="G65" s="80"/>
      <c r="H65" s="127" t="n">
        <v>476.204492626443</v>
      </c>
      <c r="I65" s="127" t="n">
        <v>0.00358775148155932</v>
      </c>
      <c r="J65" s="128" t="n">
        <v>0.00820057481499272</v>
      </c>
    </row>
    <row r="66" customFormat="false" ht="12.75" hidden="false" customHeight="true" outlineLevel="0" collapsed="false">
      <c r="A66" s="82" t="s">
        <v>170</v>
      </c>
      <c r="B66" s="127" t="n">
        <v>281.193009348814</v>
      </c>
      <c r="C66" s="125" t="s">
        <v>167</v>
      </c>
      <c r="D66" s="77" t="n">
        <v>52.2189564776981</v>
      </c>
      <c r="E66" s="77" t="n">
        <v>1.26</v>
      </c>
      <c r="F66" s="77" t="n">
        <v>0.09</v>
      </c>
      <c r="G66" s="80"/>
      <c r="H66" s="127" t="n">
        <v>14.6836055170187</v>
      </c>
      <c r="I66" s="127" t="n">
        <v>0.000354303191779506</v>
      </c>
      <c r="J66" s="128" t="n">
        <v>2.53073708413933E-005</v>
      </c>
    </row>
    <row r="67" customFormat="false" ht="12.75" hidden="false" customHeight="true" outlineLevel="0" collapsed="false">
      <c r="A67" s="82" t="s">
        <v>171</v>
      </c>
      <c r="B67" s="127" t="n">
        <v>51.8695571053273</v>
      </c>
      <c r="C67" s="125" t="s">
        <v>167</v>
      </c>
      <c r="D67" s="77" t="n">
        <v>101.078319271849</v>
      </c>
      <c r="E67" s="77" t="n">
        <v>1.48826005578108</v>
      </c>
      <c r="F67" s="77" t="n">
        <v>2.12362869373586</v>
      </c>
      <c r="G67" s="99" t="s">
        <v>172</v>
      </c>
      <c r="H67" s="127" t="n">
        <v>5.24288765358168</v>
      </c>
      <c r="I67" s="127" t="n">
        <v>7.71953899509143E-005</v>
      </c>
      <c r="J67" s="128" t="n">
        <v>0.000110151679800244</v>
      </c>
    </row>
    <row r="68" customFormat="false" ht="12.75" hidden="false" customHeight="true" outlineLevel="0" collapsed="false">
      <c r="A68" s="87" t="s">
        <v>173</v>
      </c>
      <c r="B68" s="133" t="s">
        <v>94</v>
      </c>
      <c r="C68" s="134" t="s">
        <v>167</v>
      </c>
      <c r="D68" s="90" t="s">
        <v>94</v>
      </c>
      <c r="E68" s="90" t="s">
        <v>94</v>
      </c>
      <c r="F68" s="90" t="s">
        <v>94</v>
      </c>
      <c r="G68" s="91"/>
      <c r="H68" s="133" t="s">
        <v>94</v>
      </c>
      <c r="I68" s="133" t="s">
        <v>94</v>
      </c>
      <c r="J68" s="135" t="s">
        <v>94</v>
      </c>
    </row>
    <row r="69" customFormat="false" ht="12.75" hidden="false" customHeight="true" outlineLevel="0" collapsed="false">
      <c r="A69" s="130" t="s">
        <v>106</v>
      </c>
      <c r="B69" s="79"/>
      <c r="C69" s="131"/>
      <c r="D69" s="79"/>
      <c r="E69" s="79"/>
      <c r="F69" s="79"/>
      <c r="G69" s="131"/>
      <c r="H69" s="79"/>
      <c r="I69" s="79"/>
      <c r="J69" s="132"/>
    </row>
    <row r="70" customFormat="false" ht="12.75" hidden="false" customHeight="true" outlineLevel="0" collapsed="false">
      <c r="A70" s="82" t="s">
        <v>168</v>
      </c>
      <c r="B70" s="127" t="n">
        <v>303.436602170977</v>
      </c>
      <c r="C70" s="125" t="s">
        <v>167</v>
      </c>
      <c r="D70" s="77" t="n">
        <v>71.8184814141374</v>
      </c>
      <c r="E70" s="77" t="n">
        <v>1.98685931061511</v>
      </c>
      <c r="F70" s="77" t="n">
        <v>0.266021559553919</v>
      </c>
      <c r="G70" s="80"/>
      <c r="H70" s="127" t="n">
        <v>21.7923559733853</v>
      </c>
      <c r="I70" s="127" t="n">
        <v>0.000602885838204818</v>
      </c>
      <c r="J70" s="128" t="n">
        <v>8.07206781352654E-005</v>
      </c>
    </row>
    <row r="71" customFormat="false" ht="12.75" hidden="false" customHeight="true" outlineLevel="0" collapsed="false">
      <c r="A71" s="82" t="s">
        <v>169</v>
      </c>
      <c r="B71" s="127" t="n">
        <v>139.573478124627</v>
      </c>
      <c r="C71" s="125" t="s">
        <v>167</v>
      </c>
      <c r="D71" s="77" t="n">
        <v>90.1502</v>
      </c>
      <c r="E71" s="77" t="n">
        <v>0.665</v>
      </c>
      <c r="F71" s="77" t="n">
        <v>1.52</v>
      </c>
      <c r="G71" s="80"/>
      <c r="H71" s="127" t="n">
        <v>12.5825769676308</v>
      </c>
      <c r="I71" s="127" t="n">
        <v>9.28163629528771E-005</v>
      </c>
      <c r="J71" s="128" t="n">
        <v>0.000212151686749433</v>
      </c>
    </row>
    <row r="72" customFormat="false" ht="12.75" hidden="false" customHeight="true" outlineLevel="0" collapsed="false">
      <c r="A72" s="82" t="s">
        <v>170</v>
      </c>
      <c r="B72" s="127" t="n">
        <v>1287.15695798319</v>
      </c>
      <c r="C72" s="125" t="s">
        <v>167</v>
      </c>
      <c r="D72" s="77" t="n">
        <v>52.2189564776981</v>
      </c>
      <c r="E72" s="77" t="n">
        <v>1.26</v>
      </c>
      <c r="F72" s="77" t="n">
        <v>0.09</v>
      </c>
      <c r="G72" s="80"/>
      <c r="H72" s="127" t="n">
        <v>67.2139931688906</v>
      </c>
      <c r="I72" s="127" t="n">
        <v>0.00162181776705882</v>
      </c>
      <c r="J72" s="128" t="n">
        <v>0.000115844126218487</v>
      </c>
    </row>
    <row r="73" customFormat="false" ht="12.75" hidden="false" customHeight="true" outlineLevel="0" collapsed="false">
      <c r="A73" s="82" t="s">
        <v>171</v>
      </c>
      <c r="B73" s="127" t="s">
        <v>94</v>
      </c>
      <c r="C73" s="125" t="s">
        <v>167</v>
      </c>
      <c r="D73" s="77" t="s">
        <v>94</v>
      </c>
      <c r="E73" s="77" t="s">
        <v>94</v>
      </c>
      <c r="F73" s="77" t="s">
        <v>94</v>
      </c>
      <c r="G73" s="99" t="s">
        <v>172</v>
      </c>
      <c r="H73" s="127" t="s">
        <v>94</v>
      </c>
      <c r="I73" s="127" t="s">
        <v>94</v>
      </c>
      <c r="J73" s="128" t="s">
        <v>94</v>
      </c>
    </row>
    <row r="74" customFormat="false" ht="12.75" hidden="false" customHeight="true" outlineLevel="0" collapsed="false">
      <c r="A74" s="87" t="s">
        <v>173</v>
      </c>
      <c r="B74" s="133" t="s">
        <v>113</v>
      </c>
      <c r="C74" s="134" t="s">
        <v>167</v>
      </c>
      <c r="D74" s="90" t="s">
        <v>113</v>
      </c>
      <c r="E74" s="90" t="s">
        <v>113</v>
      </c>
      <c r="F74" s="90" t="s">
        <v>113</v>
      </c>
      <c r="G74" s="91"/>
      <c r="H74" s="133" t="s">
        <v>113</v>
      </c>
      <c r="I74" s="133" t="s">
        <v>113</v>
      </c>
      <c r="J74" s="135" t="s">
        <v>113</v>
      </c>
    </row>
    <row r="75" customFormat="false" ht="12" hidden="false" customHeight="true" outlineLevel="0" collapsed="false">
      <c r="A75" s="30"/>
      <c r="B75" s="30"/>
      <c r="C75" s="30"/>
      <c r="D75" s="30"/>
      <c r="E75" s="30"/>
      <c r="F75" s="30"/>
      <c r="G75" s="30"/>
      <c r="H75" s="30"/>
      <c r="I75" s="30"/>
      <c r="J75" s="30"/>
    </row>
    <row r="77" customFormat="false" ht="12" hidden="false" customHeight="true" outlineLevel="0" collapsed="false">
      <c r="A77" s="109" t="s">
        <v>178</v>
      </c>
      <c r="B77" s="136"/>
      <c r="C77" s="136"/>
      <c r="D77" s="136"/>
      <c r="E77" s="136"/>
      <c r="F77" s="136"/>
      <c r="G77" s="136"/>
      <c r="H77" s="136"/>
      <c r="I77" s="136"/>
      <c r="J77" s="136"/>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0" t="s">
        <v>1712</v>
      </c>
      <c r="L1" s="112" t="s">
        <v>75</v>
      </c>
    </row>
    <row r="2" customFormat="false" ht="15.75" hidden="false" customHeight="true" outlineLevel="0" collapsed="false">
      <c r="A2" s="630" t="s">
        <v>1713</v>
      </c>
      <c r="L2" s="112" t="s">
        <v>77</v>
      </c>
    </row>
    <row r="3" customFormat="false" ht="15.75" hidden="false" customHeight="true" outlineLevel="0" collapsed="false">
      <c r="A3" s="630" t="s">
        <v>225</v>
      </c>
      <c r="L3" s="112" t="s">
        <v>78</v>
      </c>
    </row>
    <row r="4" customFormat="false" ht="12.75" hidden="false" customHeight="true" outlineLevel="0" collapsed="false">
      <c r="L4" s="1465"/>
    </row>
    <row r="5" customFormat="false" ht="12.75" hidden="false" customHeight="true" outlineLevel="0" collapsed="false">
      <c r="J5" s="598"/>
      <c r="K5" s="470" t="s">
        <v>491</v>
      </c>
      <c r="L5" s="598"/>
    </row>
    <row r="6" customFormat="false" ht="12.75" hidden="false" customHeight="true" outlineLevel="0" collapsed="false">
      <c r="A6" s="1466" t="s">
        <v>1714</v>
      </c>
      <c r="B6" s="918" t="s">
        <v>936</v>
      </c>
      <c r="C6" s="918"/>
      <c r="D6" s="918"/>
      <c r="E6" s="918" t="s">
        <v>357</v>
      </c>
      <c r="F6" s="918"/>
      <c r="G6" s="1467" t="s">
        <v>158</v>
      </c>
      <c r="H6" s="1467"/>
      <c r="I6" s="1467"/>
      <c r="J6" s="1468"/>
      <c r="K6" s="1123" t="s">
        <v>861</v>
      </c>
      <c r="L6" s="916" t="s">
        <v>433</v>
      </c>
    </row>
    <row r="7" customFormat="false" ht="13.5" hidden="false" customHeight="true" outlineLevel="0" collapsed="false">
      <c r="A7" s="1029" t="s">
        <v>398</v>
      </c>
      <c r="B7" s="1469"/>
      <c r="C7" s="1470"/>
      <c r="D7" s="1471"/>
      <c r="E7" s="1469"/>
      <c r="F7" s="1471"/>
      <c r="G7" s="1472"/>
      <c r="H7" s="1473"/>
      <c r="I7" s="1474"/>
      <c r="J7" s="1468"/>
      <c r="K7" s="927" t="s">
        <v>1715</v>
      </c>
      <c r="L7" s="1475" t="n">
        <v>3762.3</v>
      </c>
    </row>
    <row r="8" customFormat="false" ht="15" hidden="false" customHeight="true" outlineLevel="0" collapsed="false">
      <c r="A8" s="1029"/>
      <c r="B8" s="258" t="s">
        <v>1716</v>
      </c>
      <c r="C8" s="376" t="s">
        <v>1717</v>
      </c>
      <c r="D8" s="258" t="s">
        <v>1718</v>
      </c>
      <c r="E8" s="1476" t="s">
        <v>1719</v>
      </c>
      <c r="F8" s="1476" t="s">
        <v>1720</v>
      </c>
      <c r="G8" s="1409" t="s">
        <v>1721</v>
      </c>
      <c r="H8" s="1409"/>
      <c r="I8" s="260" t="s">
        <v>1722</v>
      </c>
      <c r="J8" s="1468"/>
      <c r="K8" s="1477" t="s">
        <v>1723</v>
      </c>
      <c r="L8" s="1478" t="n">
        <v>3192.91</v>
      </c>
    </row>
    <row r="9" customFormat="false" ht="14.25" hidden="false" customHeight="true" outlineLevel="0" collapsed="false">
      <c r="A9" s="1029"/>
      <c r="B9" s="258"/>
      <c r="C9" s="376"/>
      <c r="D9" s="258"/>
      <c r="E9" s="1479"/>
      <c r="F9" s="1479"/>
      <c r="G9" s="1480" t="s">
        <v>1724</v>
      </c>
      <c r="H9" s="1479" t="s">
        <v>1725</v>
      </c>
      <c r="I9" s="1481"/>
      <c r="J9" s="1468"/>
      <c r="K9" s="929" t="s">
        <v>1726</v>
      </c>
      <c r="L9" s="1478" t="n">
        <v>2.22639276054427</v>
      </c>
    </row>
    <row r="10" customFormat="false" ht="13.5" hidden="false" customHeight="true" outlineLevel="0" collapsed="false">
      <c r="A10" s="1482"/>
      <c r="B10" s="858" t="s">
        <v>1727</v>
      </c>
      <c r="C10" s="376"/>
      <c r="D10" s="858" t="s">
        <v>1728</v>
      </c>
      <c r="E10" s="376" t="s">
        <v>1729</v>
      </c>
      <c r="F10" s="376"/>
      <c r="G10" s="377" t="s">
        <v>87</v>
      </c>
      <c r="H10" s="377"/>
      <c r="I10" s="377"/>
      <c r="J10" s="1468"/>
      <c r="K10" s="929" t="s">
        <v>1730</v>
      </c>
      <c r="L10" s="1483" t="n">
        <v>1</v>
      </c>
    </row>
    <row r="11" customFormat="false" ht="13.5" hidden="false" customHeight="true" outlineLevel="0" collapsed="false">
      <c r="A11" s="943" t="s">
        <v>1731</v>
      </c>
      <c r="B11" s="1484" t="n">
        <v>3057.37048129344</v>
      </c>
      <c r="C11" s="1484" t="n">
        <v>0.962666666666667</v>
      </c>
      <c r="D11" s="1485" t="n">
        <v>14.8426666666667</v>
      </c>
      <c r="E11" s="138" t="n">
        <v>0.0281105071299277</v>
      </c>
      <c r="F11" s="138" t="s">
        <v>134</v>
      </c>
      <c r="G11" s="1484" t="n">
        <v>70.4649569789081</v>
      </c>
      <c r="H11" s="1485" t="n">
        <v>15.4792777343216</v>
      </c>
      <c r="I11" s="1486" t="s">
        <v>134</v>
      </c>
      <c r="J11" s="1468"/>
      <c r="K11" s="943" t="s">
        <v>1732</v>
      </c>
      <c r="L11" s="1483" t="n">
        <v>0.148426666666667</v>
      </c>
    </row>
    <row r="12" customFormat="false" ht="14.25" hidden="false" customHeight="true" outlineLevel="0" collapsed="false">
      <c r="A12" s="943" t="s">
        <v>1733</v>
      </c>
      <c r="B12" s="1487" t="s">
        <v>94</v>
      </c>
      <c r="C12" s="1487" t="s">
        <v>113</v>
      </c>
      <c r="D12" s="1487" t="s">
        <v>113</v>
      </c>
      <c r="E12" s="77" t="s">
        <v>137</v>
      </c>
      <c r="F12" s="77" t="s">
        <v>134</v>
      </c>
      <c r="G12" s="77" t="s">
        <v>137</v>
      </c>
      <c r="H12" s="77" t="s">
        <v>137</v>
      </c>
      <c r="I12" s="126" t="s">
        <v>134</v>
      </c>
      <c r="J12" s="1468"/>
      <c r="K12" s="929" t="s">
        <v>1734</v>
      </c>
      <c r="L12" s="1488" t="n">
        <v>0.1</v>
      </c>
    </row>
    <row r="13" customFormat="false" ht="13.5" hidden="false" customHeight="true" outlineLevel="0" collapsed="false">
      <c r="A13" s="612" t="s">
        <v>1735</v>
      </c>
      <c r="B13" s="1487" t="s">
        <v>137</v>
      </c>
      <c r="C13" s="1487" t="s">
        <v>137</v>
      </c>
      <c r="D13" s="1487" t="s">
        <v>134</v>
      </c>
      <c r="E13" s="77" t="s">
        <v>137</v>
      </c>
      <c r="F13" s="77" t="s">
        <v>134</v>
      </c>
      <c r="G13" s="1487" t="s">
        <v>137</v>
      </c>
      <c r="H13" s="1487" t="s">
        <v>137</v>
      </c>
      <c r="I13" s="1489" t="s">
        <v>134</v>
      </c>
      <c r="J13" s="1468"/>
      <c r="K13" s="929" t="s">
        <v>1736</v>
      </c>
      <c r="L13" s="1483" t="n">
        <v>0.5</v>
      </c>
    </row>
    <row r="14" customFormat="false" ht="14.25" hidden="false" customHeight="true" outlineLevel="0" collapsed="false">
      <c r="A14" s="612" t="s">
        <v>1737</v>
      </c>
      <c r="B14" s="1487" t="s">
        <v>137</v>
      </c>
      <c r="C14" s="1487" t="s">
        <v>134</v>
      </c>
      <c r="D14" s="1487" t="s">
        <v>134</v>
      </c>
      <c r="E14" s="77" t="s">
        <v>137</v>
      </c>
      <c r="F14" s="77" t="s">
        <v>134</v>
      </c>
      <c r="G14" s="1487" t="s">
        <v>137</v>
      </c>
      <c r="H14" s="1487" t="s">
        <v>137</v>
      </c>
      <c r="I14" s="1489" t="s">
        <v>134</v>
      </c>
      <c r="J14" s="1468"/>
      <c r="K14" s="929" t="s">
        <v>1738</v>
      </c>
      <c r="L14" s="1483" t="n">
        <v>0.0497562620589308</v>
      </c>
    </row>
    <row r="15" customFormat="false" ht="14.25" hidden="false" customHeight="true" outlineLevel="0" collapsed="false">
      <c r="A15" s="1490" t="s">
        <v>1739</v>
      </c>
      <c r="B15" s="79"/>
      <c r="C15" s="79"/>
      <c r="D15" s="79"/>
      <c r="E15" s="79"/>
      <c r="F15" s="79"/>
      <c r="G15" s="77" t="s">
        <v>94</v>
      </c>
      <c r="H15" s="77" t="s">
        <v>94</v>
      </c>
      <c r="I15" s="126" t="s">
        <v>94</v>
      </c>
      <c r="J15" s="1468"/>
      <c r="K15" s="1491" t="s">
        <v>1740</v>
      </c>
      <c r="L15" s="1492" t="n">
        <v>0.5</v>
      </c>
    </row>
    <row r="16" customFormat="false" ht="12.75" hidden="false" customHeight="true" outlineLevel="0" collapsed="false">
      <c r="A16" s="130" t="s">
        <v>105</v>
      </c>
      <c r="B16" s="588" t="s">
        <v>94</v>
      </c>
      <c r="C16" s="588" t="s">
        <v>94</v>
      </c>
      <c r="D16" s="588" t="s">
        <v>94</v>
      </c>
      <c r="E16" s="88" t="s">
        <v>94</v>
      </c>
      <c r="F16" s="88" t="s">
        <v>94</v>
      </c>
      <c r="G16" s="588" t="s">
        <v>94</v>
      </c>
      <c r="H16" s="588" t="s">
        <v>94</v>
      </c>
      <c r="I16" s="589" t="s">
        <v>94</v>
      </c>
      <c r="J16" s="1468"/>
    </row>
    <row r="17" customFormat="false" ht="7.5" hidden="false" customHeight="true" outlineLevel="0" collapsed="false">
      <c r="A17" s="30"/>
      <c r="B17" s="30"/>
      <c r="C17" s="30"/>
      <c r="D17" s="30"/>
      <c r="E17" s="30"/>
      <c r="F17" s="30"/>
      <c r="G17" s="30"/>
      <c r="H17" s="30"/>
      <c r="I17" s="30"/>
      <c r="J17" s="1468"/>
    </row>
    <row r="18" customFormat="false" ht="13.5" hidden="false" customHeight="true" outlineLevel="0" collapsed="false">
      <c r="A18" s="1493" t="s">
        <v>1741</v>
      </c>
      <c r="J18" s="1468"/>
    </row>
    <row r="19" customFormat="false" ht="13.5" hidden="false" customHeight="true" outlineLevel="0" collapsed="false">
      <c r="A19" s="1494" t="s">
        <v>1742</v>
      </c>
      <c r="J19" s="1468"/>
      <c r="K19" s="1495" t="s">
        <v>1743</v>
      </c>
      <c r="L19" s="1496"/>
    </row>
    <row r="20" customFormat="false" ht="7.5" hidden="false" customHeight="true" outlineLevel="0" collapsed="false">
      <c r="J20" s="1468"/>
      <c r="K20" s="591" t="s">
        <v>1744</v>
      </c>
      <c r="L20" s="1497"/>
    </row>
    <row r="21" customFormat="false" ht="13.5" hidden="false" customHeight="true" outlineLevel="0" collapsed="false">
      <c r="A21" s="1463" t="s">
        <v>1745</v>
      </c>
      <c r="J21" s="1468"/>
      <c r="K21" s="944" t="s">
        <v>1746</v>
      </c>
      <c r="L21" s="1497"/>
    </row>
    <row r="22" customFormat="false" ht="13.5" hidden="false" customHeight="true" outlineLevel="0" collapsed="false">
      <c r="A22" s="1498" t="s">
        <v>1747</v>
      </c>
      <c r="J22" s="1468"/>
      <c r="K22" s="944" t="s">
        <v>1748</v>
      </c>
      <c r="L22" s="1499"/>
    </row>
    <row r="23" customFormat="false" ht="13.5" hidden="false" customHeight="true" outlineLevel="0" collapsed="false">
      <c r="A23" s="1495" t="s">
        <v>1749</v>
      </c>
      <c r="J23" s="1468"/>
      <c r="K23" s="631"/>
      <c r="L23" s="1499"/>
    </row>
    <row r="24" customFormat="false" ht="24" hidden="false" customHeight="true" outlineLevel="0" collapsed="false">
      <c r="A24" s="1117" t="s">
        <v>1750</v>
      </c>
      <c r="B24" s="1117"/>
      <c r="C24" s="1117"/>
      <c r="D24" s="1117"/>
      <c r="E24" s="1117"/>
      <c r="F24" s="1117"/>
      <c r="G24" s="1117"/>
      <c r="H24" s="1117"/>
      <c r="I24" s="1117"/>
      <c r="J24" s="1468"/>
    </row>
    <row r="25" customFormat="false" ht="8.25" hidden="false" customHeight="true" outlineLevel="0" collapsed="false">
      <c r="A25" s="499"/>
      <c r="B25" s="499"/>
      <c r="C25" s="499"/>
      <c r="D25" s="499"/>
      <c r="E25" s="499"/>
      <c r="F25" s="499"/>
      <c r="G25" s="499"/>
      <c r="J25" s="1468"/>
    </row>
    <row r="26" customFormat="false" ht="9" hidden="false" customHeight="true" outlineLevel="0" collapsed="false">
      <c r="A26" s="631"/>
      <c r="B26" s="631"/>
      <c r="C26" s="631"/>
      <c r="D26" s="631"/>
      <c r="E26" s="631"/>
      <c r="F26" s="631"/>
      <c r="G26" s="631"/>
      <c r="H26" s="631"/>
      <c r="I26" s="631"/>
      <c r="J26" s="1468"/>
    </row>
    <row r="27" customFormat="false" ht="15.75" hidden="false" customHeight="true" outlineLevel="0" collapsed="false">
      <c r="A27" s="1500" t="s">
        <v>1751</v>
      </c>
      <c r="J27" s="1468"/>
    </row>
    <row r="28" customFormat="false" ht="15.75" hidden="false" customHeight="true" outlineLevel="0" collapsed="false">
      <c r="A28" s="1500" t="s">
        <v>1752</v>
      </c>
      <c r="J28" s="1468"/>
    </row>
    <row r="29" customFormat="false" ht="15.75" hidden="false" customHeight="true" outlineLevel="0" collapsed="false">
      <c r="A29" s="1500" t="s">
        <v>225</v>
      </c>
      <c r="J29" s="1468"/>
    </row>
    <row r="30" customFormat="false" ht="12.75" hidden="false" customHeight="true" outlineLevel="0" collapsed="false">
      <c r="J30" s="1468"/>
    </row>
    <row r="31" customFormat="false" ht="13.5" hidden="false" customHeight="true" outlineLevel="0" collapsed="false">
      <c r="A31" s="1466" t="s">
        <v>1714</v>
      </c>
      <c r="B31" s="1501" t="s">
        <v>493</v>
      </c>
      <c r="C31" s="918" t="s">
        <v>357</v>
      </c>
      <c r="D31" s="918"/>
      <c r="E31" s="918"/>
      <c r="F31" s="1053" t="s">
        <v>158</v>
      </c>
      <c r="G31" s="1053"/>
      <c r="H31" s="1053"/>
      <c r="I31" s="16"/>
      <c r="J31" s="1468"/>
    </row>
    <row r="32" customFormat="false" ht="12.75" hidden="false" customHeight="true" outlineLevel="0" collapsed="false">
      <c r="A32" s="1029" t="s">
        <v>398</v>
      </c>
      <c r="B32" s="920" t="s">
        <v>1753</v>
      </c>
      <c r="C32" s="1502"/>
      <c r="D32" s="1503"/>
      <c r="E32" s="1503"/>
      <c r="F32" s="1502"/>
      <c r="G32" s="1503"/>
      <c r="H32" s="1032"/>
      <c r="J32" s="1468"/>
    </row>
    <row r="33" customFormat="false" ht="12.75" hidden="false" customHeight="true" outlineLevel="0" collapsed="false">
      <c r="A33" s="1029"/>
      <c r="B33" s="920"/>
      <c r="C33" s="369" t="s">
        <v>1754</v>
      </c>
      <c r="D33" s="369" t="s">
        <v>434</v>
      </c>
      <c r="E33" s="600" t="s">
        <v>435</v>
      </c>
      <c r="F33" s="369" t="s">
        <v>1755</v>
      </c>
      <c r="G33" s="369" t="s">
        <v>434</v>
      </c>
      <c r="H33" s="479" t="s">
        <v>435</v>
      </c>
      <c r="J33" s="1468"/>
    </row>
    <row r="34" customFormat="false" ht="12" hidden="false" customHeight="true" outlineLevel="0" collapsed="false">
      <c r="A34" s="1482"/>
      <c r="B34" s="265" t="s">
        <v>87</v>
      </c>
      <c r="C34" s="376" t="s">
        <v>1756</v>
      </c>
      <c r="D34" s="376"/>
      <c r="E34" s="376"/>
      <c r="F34" s="377" t="s">
        <v>87</v>
      </c>
      <c r="G34" s="377"/>
      <c r="H34" s="377"/>
      <c r="J34" s="1468"/>
    </row>
    <row r="35" customFormat="false" ht="12" hidden="false" customHeight="true" outlineLevel="0" collapsed="false">
      <c r="A35" s="1132" t="s">
        <v>1757</v>
      </c>
      <c r="B35" s="196" t="n">
        <v>13.8550651698576</v>
      </c>
      <c r="C35" s="217"/>
      <c r="D35" s="217"/>
      <c r="E35" s="217"/>
      <c r="F35" s="196" t="n">
        <v>12.2450966900211</v>
      </c>
      <c r="G35" s="77" t="n">
        <v>7.94709511010844E-005</v>
      </c>
      <c r="H35" s="126" t="n">
        <v>0.00518806319310755</v>
      </c>
      <c r="J35" s="1468"/>
    </row>
    <row r="36" customFormat="false" ht="12" hidden="false" customHeight="true" outlineLevel="0" collapsed="false">
      <c r="A36" s="943" t="s">
        <v>1758</v>
      </c>
      <c r="B36" s="420" t="s">
        <v>137</v>
      </c>
      <c r="C36" s="196" t="s">
        <v>137</v>
      </c>
      <c r="D36" s="196" t="s">
        <v>137</v>
      </c>
      <c r="E36" s="196" t="s">
        <v>137</v>
      </c>
      <c r="F36" s="213" t="s">
        <v>137</v>
      </c>
      <c r="G36" s="420" t="s">
        <v>137</v>
      </c>
      <c r="H36" s="139" t="s">
        <v>137</v>
      </c>
      <c r="J36" s="1468"/>
    </row>
    <row r="37" customFormat="false" ht="12" hidden="false" customHeight="true" outlineLevel="0" collapsed="false">
      <c r="A37" s="943" t="s">
        <v>1759</v>
      </c>
      <c r="B37" s="196" t="n">
        <v>13.8550651698576</v>
      </c>
      <c r="C37" s="211"/>
      <c r="D37" s="211"/>
      <c r="E37" s="211"/>
      <c r="F37" s="196" t="n">
        <v>12.2450966900211</v>
      </c>
      <c r="G37" s="77" t="n">
        <v>7.94709511010844E-005</v>
      </c>
      <c r="H37" s="126" t="n">
        <v>0.00518806319310755</v>
      </c>
      <c r="J37" s="1468"/>
    </row>
    <row r="38" customFormat="false" ht="12" hidden="false" customHeight="true" outlineLevel="0" collapsed="false">
      <c r="A38" s="130" t="s">
        <v>105</v>
      </c>
      <c r="B38" s="464" t="n">
        <v>13.8550651698576</v>
      </c>
      <c r="C38" s="83" t="n">
        <v>883.799284947498</v>
      </c>
      <c r="D38" s="83" t="n">
        <v>0.005735877105362</v>
      </c>
      <c r="E38" s="83" t="n">
        <v>0.374452456881578</v>
      </c>
      <c r="F38" s="464" t="n">
        <v>12.2450966900211</v>
      </c>
      <c r="G38" s="464" t="n">
        <v>7.94709511010844E-005</v>
      </c>
      <c r="H38" s="1504" t="n">
        <v>0.00518806319310755</v>
      </c>
      <c r="J38" s="136"/>
    </row>
    <row r="39" customFormat="false" ht="6.75" hidden="false" customHeight="true" outlineLevel="0" collapsed="false">
      <c r="A39" s="30"/>
      <c r="B39" s="30"/>
      <c r="C39" s="30"/>
      <c r="D39" s="30"/>
      <c r="E39" s="30"/>
      <c r="F39" s="30"/>
      <c r="G39" s="30"/>
      <c r="H39" s="30"/>
    </row>
    <row r="40" customFormat="false" ht="28.5" hidden="false" customHeight="true" outlineLevel="0" collapsed="false">
      <c r="A40" s="715" t="s">
        <v>1760</v>
      </c>
      <c r="B40" s="715"/>
      <c r="C40" s="715"/>
      <c r="D40" s="715"/>
      <c r="E40" s="715"/>
      <c r="F40" s="715"/>
      <c r="G40" s="715"/>
      <c r="H40" s="715"/>
      <c r="J40" s="1505"/>
    </row>
    <row r="41" customFormat="false" ht="13.5" hidden="false" customHeight="true" outlineLevel="0" collapsed="false">
      <c r="A41" s="160" t="s">
        <v>1761</v>
      </c>
    </row>
    <row r="42" customFormat="false" ht="7.5" hidden="false" customHeight="true" outlineLevel="0" collapsed="false"/>
    <row r="43" customFormat="false" ht="23.25" hidden="false" customHeight="true" outlineLevel="0" collapsed="false">
      <c r="A43" s="1506" t="s">
        <v>1762</v>
      </c>
      <c r="B43" s="1506"/>
      <c r="C43" s="1506"/>
      <c r="D43" s="1506"/>
      <c r="E43" s="1506"/>
      <c r="F43" s="1506"/>
      <c r="G43" s="1506"/>
      <c r="H43" s="1506"/>
      <c r="J43" s="992"/>
    </row>
    <row r="44" customFormat="false" ht="7.5" hidden="false" customHeight="true" outlineLevel="0" collapsed="false"/>
    <row r="45" customFormat="false" ht="13.5" hidden="false" customHeight="true" outlineLevel="0" collapsed="false">
      <c r="A45" s="113" t="s">
        <v>422</v>
      </c>
      <c r="B45" s="164"/>
      <c r="C45" s="164"/>
      <c r="D45" s="164"/>
      <c r="E45" s="164"/>
      <c r="F45" s="164"/>
      <c r="G45" s="164"/>
      <c r="H45" s="165"/>
      <c r="J45" s="136"/>
    </row>
    <row r="46" customFormat="false" ht="12" hidden="false" customHeight="true" outlineLevel="0" collapsed="false">
      <c r="A46" s="166" t="s">
        <v>1763</v>
      </c>
      <c r="B46" s="166"/>
      <c r="C46" s="166"/>
      <c r="D46" s="166"/>
      <c r="E46" s="166"/>
      <c r="F46" s="166"/>
      <c r="G46" s="166"/>
      <c r="H46" s="166"/>
      <c r="J46" s="136"/>
    </row>
    <row r="47" customFormat="false" ht="12" hidden="false" customHeight="true" outlineLevel="0" collapsed="false">
      <c r="A47" s="166" t="s">
        <v>1764</v>
      </c>
      <c r="B47" s="166"/>
      <c r="C47" s="166"/>
      <c r="D47" s="166"/>
      <c r="E47" s="166"/>
      <c r="F47" s="166"/>
      <c r="G47" s="166"/>
      <c r="H47" s="166"/>
      <c r="J47" s="136"/>
    </row>
    <row r="48" customFormat="false" ht="12" hidden="false" customHeight="true" outlineLevel="0" collapsed="false">
      <c r="A48" s="947" t="s">
        <v>979</v>
      </c>
      <c r="B48" s="947"/>
      <c r="C48" s="947"/>
      <c r="D48" s="947"/>
      <c r="E48" s="947"/>
      <c r="F48" s="947"/>
      <c r="G48" s="947"/>
      <c r="H48" s="947"/>
      <c r="J48" s="136"/>
    </row>
    <row r="49" customFormat="false" ht="12" hidden="false" customHeight="true" outlineLevel="0" collapsed="false">
      <c r="A49" s="947" t="s">
        <v>1765</v>
      </c>
      <c r="B49" s="947"/>
      <c r="C49" s="947"/>
      <c r="D49" s="947"/>
      <c r="E49" s="947"/>
      <c r="F49" s="947"/>
      <c r="G49" s="947"/>
      <c r="H49" s="947"/>
      <c r="J49" s="136"/>
    </row>
    <row r="50" customFormat="false" ht="12" hidden="false" customHeight="true" outlineLevel="0" collapsed="false">
      <c r="A50" s="947" t="s">
        <v>1766</v>
      </c>
      <c r="B50" s="947"/>
      <c r="C50" s="947"/>
      <c r="D50" s="947"/>
      <c r="E50" s="947"/>
      <c r="F50" s="947"/>
      <c r="G50" s="947"/>
      <c r="H50" s="947"/>
      <c r="J50" s="136"/>
    </row>
    <row r="51" customFormat="false" ht="12" hidden="false" customHeight="true" outlineLevel="0" collapsed="false">
      <c r="A51" s="1507" t="s">
        <v>1767</v>
      </c>
      <c r="B51" s="1507"/>
      <c r="C51" s="1507"/>
      <c r="D51" s="1507"/>
      <c r="E51" s="1507"/>
      <c r="F51" s="1507"/>
      <c r="G51" s="1507"/>
      <c r="H51" s="1507"/>
      <c r="J51" s="136"/>
    </row>
    <row r="52" customFormat="false" ht="12.75" hidden="false" customHeight="true" outlineLevel="0" collapsed="false">
      <c r="A52" s="60" t="s">
        <v>1768</v>
      </c>
      <c r="B52" s="60"/>
      <c r="C52" s="60"/>
      <c r="D52" s="60"/>
      <c r="E52" s="60"/>
      <c r="F52" s="60"/>
      <c r="G52" s="60"/>
      <c r="H52" s="60"/>
      <c r="I52" s="61"/>
      <c r="J52" s="136"/>
    </row>
    <row r="53" customFormat="false" ht="12" hidden="false" customHeight="true" outlineLevel="0" collapsed="false">
      <c r="A53" s="30"/>
      <c r="B53" s="30"/>
      <c r="C53" s="30"/>
      <c r="D53" s="30"/>
      <c r="E53" s="30"/>
      <c r="F53" s="30"/>
      <c r="G53" s="30"/>
      <c r="H53" s="30"/>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8:A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0" t="s">
        <v>1769</v>
      </c>
      <c r="H1" s="112" t="s">
        <v>75</v>
      </c>
    </row>
    <row r="2" customFormat="false" ht="15.75" hidden="false" customHeight="true" outlineLevel="0" collapsed="false">
      <c r="A2" s="630" t="s">
        <v>1770</v>
      </c>
      <c r="H2" s="112" t="s">
        <v>77</v>
      </c>
    </row>
    <row r="3" customFormat="false" ht="15.75" hidden="false" customHeight="true" outlineLevel="0" collapsed="false">
      <c r="A3" s="630" t="s">
        <v>76</v>
      </c>
      <c r="H3" s="112" t="s">
        <v>78</v>
      </c>
    </row>
    <row r="4" customFormat="false" ht="12.75" hidden="false" customHeight="true" outlineLevel="0" collapsed="false"/>
    <row r="5" customFormat="false" ht="33" hidden="false" customHeight="true" outlineLevel="0" collapsed="false">
      <c r="A5" s="1508" t="s">
        <v>1771</v>
      </c>
      <c r="B5" s="1052" t="s">
        <v>1772</v>
      </c>
      <c r="C5" s="1052"/>
      <c r="D5" s="367" t="s">
        <v>1773</v>
      </c>
      <c r="E5" s="367"/>
      <c r="F5" s="368" t="s">
        <v>158</v>
      </c>
      <c r="G5" s="368"/>
      <c r="H5" s="368"/>
    </row>
    <row r="6" customFormat="false" ht="14.25" hidden="false" customHeight="true" outlineLevel="0" collapsed="false">
      <c r="A6" s="1508"/>
      <c r="B6" s="814" t="s">
        <v>1774</v>
      </c>
      <c r="C6" s="814"/>
      <c r="D6" s="1509" t="s">
        <v>1775</v>
      </c>
      <c r="E6" s="369" t="s">
        <v>1776</v>
      </c>
      <c r="F6" s="369" t="s">
        <v>434</v>
      </c>
      <c r="G6" s="369"/>
      <c r="H6" s="1510" t="s">
        <v>1777</v>
      </c>
    </row>
    <row r="7" customFormat="false" ht="12" hidden="false" customHeight="true" outlineLevel="0" collapsed="false">
      <c r="A7" s="1508"/>
      <c r="B7" s="814"/>
      <c r="C7" s="814"/>
      <c r="D7" s="1509"/>
      <c r="E7" s="369"/>
      <c r="F7" s="1409" t="s">
        <v>1778</v>
      </c>
      <c r="G7" s="1409" t="s">
        <v>1779</v>
      </c>
      <c r="H7" s="1510"/>
    </row>
    <row r="8" customFormat="false" ht="12.75" hidden="false" customHeight="true" outlineLevel="0" collapsed="false">
      <c r="A8" s="1508"/>
      <c r="B8" s="814"/>
      <c r="C8" s="814"/>
      <c r="D8" s="1509"/>
      <c r="E8" s="369"/>
      <c r="F8" s="1409"/>
      <c r="G8" s="1409"/>
      <c r="H8" s="1510"/>
    </row>
    <row r="9" customFormat="false" ht="13.5" hidden="false" customHeight="true" outlineLevel="0" collapsed="false">
      <c r="A9" s="1508"/>
      <c r="B9" s="733" t="s">
        <v>1780</v>
      </c>
      <c r="C9" s="733"/>
      <c r="D9" s="376" t="s">
        <v>1781</v>
      </c>
      <c r="E9" s="376"/>
      <c r="F9" s="75" t="s">
        <v>1058</v>
      </c>
      <c r="G9" s="75"/>
      <c r="H9" s="75"/>
    </row>
    <row r="10" customFormat="false" ht="12.75" hidden="false" customHeight="true" outlineLevel="0" collapsed="false">
      <c r="A10" s="1511" t="s">
        <v>1782</v>
      </c>
      <c r="B10" s="1512"/>
      <c r="C10" s="1512"/>
      <c r="D10" s="1513"/>
      <c r="E10" s="1514"/>
      <c r="F10" s="138" t="n">
        <v>13.4677227958811</v>
      </c>
      <c r="G10" s="610" t="s">
        <v>94</v>
      </c>
      <c r="H10" s="126" t="n">
        <v>0.221524997257143</v>
      </c>
    </row>
    <row r="11" customFormat="false" ht="12" hidden="false" customHeight="true" outlineLevel="0" collapsed="false">
      <c r="A11" s="1515" t="s">
        <v>1783</v>
      </c>
      <c r="B11" s="1516" t="s">
        <v>134</v>
      </c>
      <c r="C11" s="1516"/>
      <c r="D11" s="1517" t="s">
        <v>134</v>
      </c>
      <c r="E11" s="428" t="s">
        <v>134</v>
      </c>
      <c r="F11" s="194" t="n">
        <v>4.55960499588111</v>
      </c>
      <c r="G11" s="1518" t="s">
        <v>94</v>
      </c>
      <c r="H11" s="139" t="n">
        <v>0.221524997257143</v>
      </c>
    </row>
    <row r="12" customFormat="false" ht="14.25" hidden="false" customHeight="true" outlineLevel="0" collapsed="false">
      <c r="A12" s="1515" t="s">
        <v>1784</v>
      </c>
      <c r="B12" s="1516" t="n">
        <v>59.387452</v>
      </c>
      <c r="C12" s="1516"/>
      <c r="D12" s="1517" t="n">
        <v>0.15</v>
      </c>
      <c r="E12" s="428" t="s">
        <v>134</v>
      </c>
      <c r="F12" s="194" t="n">
        <v>8.9081178</v>
      </c>
      <c r="G12" s="1518" t="s">
        <v>94</v>
      </c>
      <c r="H12" s="139" t="s">
        <v>134</v>
      </c>
    </row>
    <row r="13" customFormat="false" ht="12" hidden="false" customHeight="true" outlineLevel="0" collapsed="false">
      <c r="A13" s="943" t="s">
        <v>1785</v>
      </c>
      <c r="B13" s="1519"/>
      <c r="C13" s="1519"/>
      <c r="D13" s="1519"/>
      <c r="E13" s="1520"/>
      <c r="F13" s="451" t="n">
        <v>6.95594432872894</v>
      </c>
      <c r="G13" s="451" t="n">
        <v>10.3888917635325</v>
      </c>
      <c r="H13" s="1521" t="n">
        <v>0.2990915631</v>
      </c>
    </row>
    <row r="14" customFormat="false" ht="12" hidden="false" customHeight="true" outlineLevel="0" collapsed="false">
      <c r="A14" s="1515" t="s">
        <v>1783</v>
      </c>
      <c r="B14" s="1516" t="n">
        <v>14.4048933979526</v>
      </c>
      <c r="C14" s="1516"/>
      <c r="D14" s="1517" t="n">
        <v>0.365733132372088</v>
      </c>
      <c r="E14" s="428" t="s">
        <v>134</v>
      </c>
      <c r="F14" s="420" t="n">
        <v>5.26834678391922</v>
      </c>
      <c r="G14" s="420" t="s">
        <v>134</v>
      </c>
      <c r="H14" s="139" t="s">
        <v>134</v>
      </c>
    </row>
    <row r="15" customFormat="false" ht="12" hidden="false" customHeight="true" outlineLevel="0" collapsed="false">
      <c r="A15" s="1515" t="s">
        <v>1784</v>
      </c>
      <c r="B15" s="1516" t="n">
        <v>86.941195394025</v>
      </c>
      <c r="C15" s="1516"/>
      <c r="D15" s="1517" t="n">
        <v>0.138904109307568</v>
      </c>
      <c r="E15" s="428" t="s">
        <v>137</v>
      </c>
      <c r="F15" s="420" t="n">
        <v>1.68759754480972</v>
      </c>
      <c r="G15" s="420" t="n">
        <v>10.3888917635325</v>
      </c>
      <c r="H15" s="139" t="s">
        <v>137</v>
      </c>
    </row>
    <row r="16" customFormat="false" ht="13.5" hidden="false" customHeight="true" outlineLevel="0" collapsed="false">
      <c r="A16" s="1522" t="s">
        <v>1786</v>
      </c>
      <c r="B16" s="1519"/>
      <c r="C16" s="1519"/>
      <c r="D16" s="1523"/>
      <c r="E16" s="79"/>
      <c r="F16" s="77" t="s">
        <v>94</v>
      </c>
      <c r="G16" s="77" t="s">
        <v>94</v>
      </c>
      <c r="H16" s="126" t="s">
        <v>94</v>
      </c>
    </row>
    <row r="17" customFormat="false" ht="13.5" hidden="false" customHeight="true" outlineLevel="0" collapsed="false">
      <c r="A17" s="130" t="s">
        <v>105</v>
      </c>
      <c r="B17" s="1519"/>
      <c r="C17" s="1524"/>
      <c r="D17" s="1523"/>
      <c r="E17" s="79"/>
      <c r="F17" s="77" t="s">
        <v>94</v>
      </c>
      <c r="G17" s="77" t="s">
        <v>94</v>
      </c>
      <c r="H17" s="126" t="s">
        <v>94</v>
      </c>
    </row>
    <row r="18" customFormat="false" ht="12" hidden="false" customHeight="true" outlineLevel="0" collapsed="false">
      <c r="A18" s="1525" t="s">
        <v>1783</v>
      </c>
      <c r="B18" s="20" t="s">
        <v>94</v>
      </c>
      <c r="C18" s="20"/>
      <c r="D18" s="1526" t="s">
        <v>94</v>
      </c>
      <c r="E18" s="428" t="s">
        <v>94</v>
      </c>
      <c r="F18" s="420" t="s">
        <v>94</v>
      </c>
      <c r="G18" s="420" t="s">
        <v>94</v>
      </c>
      <c r="H18" s="139" t="s">
        <v>94</v>
      </c>
    </row>
    <row r="19" customFormat="false" ht="13.5" hidden="false" customHeight="true" outlineLevel="0" collapsed="false">
      <c r="A19" s="1525" t="s">
        <v>1787</v>
      </c>
      <c r="B19" s="1527" t="s">
        <v>94</v>
      </c>
      <c r="C19" s="1527"/>
      <c r="D19" s="1517" t="s">
        <v>94</v>
      </c>
      <c r="E19" s="420" t="s">
        <v>94</v>
      </c>
      <c r="F19" s="420" t="s">
        <v>94</v>
      </c>
      <c r="G19" s="420" t="s">
        <v>94</v>
      </c>
      <c r="H19" s="139" t="s">
        <v>94</v>
      </c>
    </row>
    <row r="20" customFormat="false" ht="14.25" hidden="false" customHeight="true" outlineLevel="0" collapsed="false">
      <c r="A20" s="130"/>
      <c r="B20" s="649"/>
      <c r="C20" s="649"/>
      <c r="D20" s="649"/>
      <c r="E20" s="649"/>
      <c r="F20" s="88"/>
      <c r="G20" s="88"/>
      <c r="H20" s="145"/>
    </row>
    <row r="21" customFormat="false" ht="12.75" hidden="false" customHeight="true" outlineLevel="0" collapsed="false">
      <c r="A21" s="30"/>
      <c r="B21" s="30"/>
      <c r="C21" s="30"/>
      <c r="D21" s="30"/>
      <c r="E21" s="30"/>
      <c r="F21" s="30"/>
      <c r="G21" s="30"/>
      <c r="H21" s="30"/>
    </row>
    <row r="22" customFormat="false" ht="12" hidden="false" customHeight="true" outlineLevel="0" collapsed="false">
      <c r="A22" s="755" t="s">
        <v>1788</v>
      </c>
      <c r="B22" s="366" t="s">
        <v>1789</v>
      </c>
      <c r="C22" s="366"/>
      <c r="D22" s="366"/>
      <c r="E22" s="366" t="s">
        <v>1773</v>
      </c>
      <c r="F22" s="366"/>
      <c r="G22" s="368" t="s">
        <v>158</v>
      </c>
      <c r="H22" s="368"/>
    </row>
    <row r="23" customFormat="false" ht="14.25" hidden="false" customHeight="true" outlineLevel="0" collapsed="false">
      <c r="A23" s="755"/>
      <c r="B23" s="1528" t="s">
        <v>1790</v>
      </c>
      <c r="C23" s="1528" t="s">
        <v>1791</v>
      </c>
      <c r="D23" s="1528" t="s">
        <v>1792</v>
      </c>
      <c r="E23" s="258" t="s">
        <v>435</v>
      </c>
      <c r="F23" s="258"/>
      <c r="G23" s="260" t="s">
        <v>435</v>
      </c>
      <c r="H23" s="260"/>
    </row>
    <row r="24" customFormat="false" ht="12.75" hidden="false" customHeight="true" outlineLevel="0" collapsed="false">
      <c r="A24" s="755"/>
      <c r="B24" s="266" t="s">
        <v>1035</v>
      </c>
      <c r="C24" s="266" t="s">
        <v>1793</v>
      </c>
      <c r="D24" s="266" t="s">
        <v>1794</v>
      </c>
      <c r="E24" s="858" t="s">
        <v>1795</v>
      </c>
      <c r="F24" s="858"/>
      <c r="G24" s="1058" t="s">
        <v>87</v>
      </c>
      <c r="H24" s="1058"/>
    </row>
    <row r="25" customFormat="false" ht="12.75" hidden="false" customHeight="true" outlineLevel="0" collapsed="false">
      <c r="A25" s="941" t="s">
        <v>1796</v>
      </c>
      <c r="B25" s="1529" t="n">
        <v>3762.3</v>
      </c>
      <c r="C25" s="1530" t="n">
        <v>36.135</v>
      </c>
      <c r="D25" s="1531" t="n">
        <v>0.16</v>
      </c>
      <c r="E25" s="1532" t="n">
        <v>0.0087499999999995</v>
      </c>
      <c r="F25" s="1532"/>
      <c r="G25" s="1533" t="n">
        <v>0.2990915631</v>
      </c>
      <c r="H25" s="1533"/>
    </row>
    <row r="26" customFormat="false" ht="8.25" hidden="false" customHeight="true" outlineLevel="0" collapsed="false"/>
    <row r="27" customFormat="false" ht="28.5" hidden="false" customHeight="true" outlineLevel="0" collapsed="false">
      <c r="A27" s="715" t="s">
        <v>1797</v>
      </c>
      <c r="B27" s="715"/>
      <c r="C27" s="715"/>
      <c r="D27" s="715"/>
      <c r="E27" s="715"/>
      <c r="F27" s="715"/>
      <c r="G27" s="715"/>
      <c r="H27" s="715"/>
    </row>
    <row r="28" customFormat="false" ht="1.5" hidden="false" customHeight="true" outlineLevel="0" collapsed="false">
      <c r="A28" s="1496"/>
    </row>
    <row r="29" customFormat="false" ht="12.75" hidden="false" customHeight="true" outlineLevel="0" collapsed="false">
      <c r="A29" s="1463" t="s">
        <v>1798</v>
      </c>
    </row>
    <row r="30" customFormat="false" ht="15.75" hidden="false" customHeight="true" outlineLevel="0" collapsed="false">
      <c r="A30" s="1463" t="s">
        <v>1799</v>
      </c>
    </row>
    <row r="31" customFormat="false" ht="15.75" hidden="false" customHeight="true" outlineLevel="0" collapsed="false">
      <c r="A31" s="1534" t="s">
        <v>1800</v>
      </c>
    </row>
    <row r="32" customFormat="false" ht="16.5" hidden="false" customHeight="true" outlineLevel="0" collapsed="false">
      <c r="A32" s="1498" t="s">
        <v>1801</v>
      </c>
    </row>
    <row r="33" customFormat="false" ht="14.25" hidden="false" customHeight="true" outlineLevel="0" collapsed="false">
      <c r="A33" s="1463" t="s">
        <v>1802</v>
      </c>
    </row>
    <row r="34" customFormat="false" ht="6" hidden="false" customHeight="true" outlineLevel="0" collapsed="false">
      <c r="A34" s="598"/>
      <c r="B34" s="598"/>
      <c r="C34" s="598"/>
      <c r="D34" s="598"/>
      <c r="E34" s="598"/>
      <c r="F34" s="598"/>
      <c r="G34" s="598"/>
      <c r="H34" s="598"/>
    </row>
    <row r="35" customFormat="false" ht="12" hidden="false" customHeight="true" outlineLevel="0" collapsed="false">
      <c r="A35" s="113" t="s">
        <v>422</v>
      </c>
      <c r="B35" s="164"/>
      <c r="C35" s="164"/>
      <c r="D35" s="164"/>
      <c r="E35" s="164"/>
      <c r="F35" s="164"/>
      <c r="G35" s="164"/>
      <c r="H35" s="165"/>
    </row>
    <row r="36" customFormat="false" ht="24" hidden="false" customHeight="true" outlineLevel="0" collapsed="false">
      <c r="A36" s="362" t="s">
        <v>1803</v>
      </c>
      <c r="B36" s="362"/>
      <c r="C36" s="362"/>
      <c r="D36" s="362"/>
      <c r="E36" s="362"/>
      <c r="F36" s="362"/>
      <c r="G36" s="362"/>
      <c r="H36" s="362"/>
    </row>
    <row r="37" customFormat="false" ht="13.5" hidden="false" customHeight="true" outlineLevel="0" collapsed="false">
      <c r="A37" s="362" t="s">
        <v>1804</v>
      </c>
      <c r="B37" s="362"/>
      <c r="C37" s="362"/>
      <c r="D37" s="362"/>
      <c r="E37" s="362"/>
      <c r="F37" s="362"/>
      <c r="G37" s="362"/>
      <c r="H37" s="362"/>
    </row>
    <row r="38" customFormat="false" ht="29.25" hidden="false" customHeight="true" outlineLevel="0" collapsed="false">
      <c r="A38" s="1535" t="s">
        <v>1805</v>
      </c>
      <c r="B38" s="1535"/>
      <c r="C38" s="1535"/>
      <c r="D38" s="1535"/>
      <c r="E38" s="1535"/>
      <c r="F38" s="1535"/>
      <c r="G38" s="1535"/>
      <c r="H38" s="1535"/>
    </row>
    <row r="39" customFormat="false" ht="12" hidden="false" customHeight="true" outlineLevel="0" collapsed="false">
      <c r="A39" s="30"/>
      <c r="B39" s="30"/>
      <c r="C39" s="30"/>
      <c r="D39" s="30"/>
      <c r="E39" s="30"/>
      <c r="F39" s="30"/>
      <c r="G39" s="30"/>
      <c r="H39" s="30"/>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0" t="s">
        <v>1769</v>
      </c>
      <c r="E1" s="112" t="s">
        <v>75</v>
      </c>
    </row>
    <row r="2" customFormat="false" ht="15.75" hidden="false" customHeight="true" outlineLevel="0" collapsed="false">
      <c r="A2" s="630" t="s">
        <v>1770</v>
      </c>
      <c r="E2" s="112" t="s">
        <v>77</v>
      </c>
    </row>
    <row r="3" customFormat="false" ht="15.75" hidden="false" customHeight="true" outlineLevel="0" collapsed="false">
      <c r="A3" s="630" t="s">
        <v>114</v>
      </c>
      <c r="E3" s="112" t="s">
        <v>78</v>
      </c>
    </row>
    <row r="4" customFormat="false" ht="12.75" hidden="false" customHeight="true" outlineLevel="0" collapsed="false"/>
    <row r="5" customFormat="false" ht="12.75" hidden="false" customHeight="true" outlineLevel="0" collapsed="false">
      <c r="A5" s="992" t="s">
        <v>491</v>
      </c>
      <c r="B5" s="992"/>
      <c r="C5" s="992"/>
      <c r="D5" s="992"/>
      <c r="E5" s="992"/>
    </row>
    <row r="6" customFormat="false" ht="12.75" hidden="false" customHeight="true" outlineLevel="0" collapsed="false">
      <c r="A6" s="1536"/>
      <c r="B6" s="1131" t="s">
        <v>499</v>
      </c>
      <c r="C6" s="368" t="s">
        <v>1806</v>
      </c>
    </row>
    <row r="7" customFormat="false" ht="13.5" hidden="false" customHeight="true" outlineLevel="0" collapsed="false">
      <c r="A7" s="1477" t="s">
        <v>1807</v>
      </c>
      <c r="B7" s="489" t="s">
        <v>134</v>
      </c>
      <c r="C7" s="490" t="s">
        <v>134</v>
      </c>
    </row>
    <row r="8" customFormat="false" ht="12.75" hidden="false" customHeight="true" outlineLevel="0" collapsed="false">
      <c r="A8" s="1537" t="s">
        <v>1808</v>
      </c>
      <c r="B8" s="491" t="s">
        <v>134</v>
      </c>
      <c r="C8" s="492" t="s">
        <v>134</v>
      </c>
    </row>
    <row r="9" customFormat="false" ht="19.5" hidden="false" customHeight="true" outlineLevel="0" collapsed="false"/>
    <row r="10" customFormat="false" ht="12.75" hidden="false" customHeight="true" outlineLevel="0" collapsed="false">
      <c r="A10" s="1538" t="s">
        <v>1809</v>
      </c>
      <c r="B10" s="918" t="s">
        <v>1810</v>
      </c>
      <c r="C10" s="918"/>
      <c r="D10" s="728" t="s">
        <v>1811</v>
      </c>
      <c r="E10" s="728"/>
    </row>
    <row r="11" customFormat="false" ht="12.75" hidden="false" customHeight="true" outlineLevel="0" collapsed="false">
      <c r="A11" s="1539"/>
      <c r="B11" s="1479" t="s">
        <v>1812</v>
      </c>
      <c r="C11" s="1479"/>
      <c r="D11" s="1540" t="s">
        <v>1813</v>
      </c>
      <c r="E11" s="1540"/>
    </row>
    <row r="12" customFormat="false" ht="12.75" hidden="false" customHeight="true" outlineLevel="0" collapsed="false">
      <c r="A12" s="1541" t="s">
        <v>1814</v>
      </c>
      <c r="B12" s="1542" t="s">
        <v>134</v>
      </c>
      <c r="C12" s="1542"/>
      <c r="D12" s="1543" t="s">
        <v>134</v>
      </c>
      <c r="E12" s="1543"/>
    </row>
    <row r="13" customFormat="false" ht="12.75" hidden="false" customHeight="true" outlineLevel="0" collapsed="false">
      <c r="A13" s="1544" t="s">
        <v>1815</v>
      </c>
      <c r="B13" s="1542" t="s">
        <v>134</v>
      </c>
      <c r="C13" s="1542"/>
      <c r="D13" s="1543" t="s">
        <v>134</v>
      </c>
      <c r="E13" s="1543"/>
    </row>
    <row r="14" customFormat="false" ht="12.75" hidden="false" customHeight="true" outlineLevel="0" collapsed="false">
      <c r="A14" s="100" t="s">
        <v>1816</v>
      </c>
      <c r="B14" s="1545" t="s">
        <v>134</v>
      </c>
      <c r="C14" s="1545"/>
      <c r="D14" s="1546" t="s">
        <v>134</v>
      </c>
      <c r="E14" s="1546"/>
    </row>
    <row r="15" customFormat="false" ht="12.75" hidden="false" customHeight="true" outlineLevel="0" collapsed="false">
      <c r="A15" s="100" t="s">
        <v>1817</v>
      </c>
      <c r="B15" s="1545" t="s">
        <v>134</v>
      </c>
      <c r="C15" s="1545"/>
      <c r="D15" s="1546" t="s">
        <v>134</v>
      </c>
      <c r="E15" s="1546"/>
    </row>
    <row r="16" customFormat="false" ht="12.75" hidden="false" customHeight="true" outlineLevel="0" collapsed="false">
      <c r="A16" s="100" t="s">
        <v>1818</v>
      </c>
      <c r="B16" s="1542" t="s">
        <v>134</v>
      </c>
      <c r="C16" s="1542"/>
      <c r="D16" s="1546" t="s">
        <v>134</v>
      </c>
      <c r="E16" s="1546"/>
    </row>
    <row r="17" customFormat="false" ht="12.75" hidden="false" customHeight="true" outlineLevel="0" collapsed="false">
      <c r="A17" s="100" t="s">
        <v>1819</v>
      </c>
      <c r="B17" s="1542" t="n">
        <v>74234314.8</v>
      </c>
      <c r="C17" s="1542"/>
      <c r="D17" s="1543" t="n">
        <v>32.3</v>
      </c>
      <c r="E17" s="1543"/>
    </row>
    <row r="18" customFormat="false" ht="12.75" hidden="false" customHeight="true" outlineLevel="0" collapsed="false">
      <c r="A18" s="100" t="s">
        <v>1820</v>
      </c>
      <c r="B18" s="1542" t="s">
        <v>134</v>
      </c>
      <c r="C18" s="1542"/>
      <c r="D18" s="1546" t="s">
        <v>134</v>
      </c>
      <c r="E18" s="1546"/>
    </row>
    <row r="19" customFormat="false" ht="12.75" hidden="false" customHeight="true" outlineLevel="0" collapsed="false">
      <c r="A19" s="269" t="s">
        <v>1821</v>
      </c>
      <c r="B19" s="1542" t="n">
        <v>61614763</v>
      </c>
      <c r="C19" s="1542"/>
      <c r="D19" s="1546" t="n">
        <v>50</v>
      </c>
      <c r="E19" s="1546"/>
    </row>
    <row r="20" customFormat="false" ht="12.75" hidden="false" customHeight="true" outlineLevel="0" collapsed="false">
      <c r="A20" s="1547" t="s">
        <v>1822</v>
      </c>
      <c r="B20" s="1545"/>
      <c r="C20" s="1545"/>
      <c r="D20" s="1546"/>
      <c r="E20" s="1546"/>
    </row>
    <row r="21" customFormat="false" ht="12.75" hidden="false" customHeight="true" outlineLevel="0" collapsed="false">
      <c r="A21" s="1547" t="s">
        <v>1823</v>
      </c>
      <c r="B21" s="1545" t="s">
        <v>134</v>
      </c>
      <c r="C21" s="1545"/>
      <c r="D21" s="1546" t="s">
        <v>134</v>
      </c>
      <c r="E21" s="1546"/>
    </row>
    <row r="22" customFormat="false" ht="12.75" hidden="false" customHeight="true" outlineLevel="0" collapsed="false">
      <c r="A22" s="1547" t="s">
        <v>1824</v>
      </c>
      <c r="B22" s="1545"/>
      <c r="C22" s="1545"/>
      <c r="D22" s="1546"/>
      <c r="E22" s="1546"/>
    </row>
    <row r="23" customFormat="false" ht="12.75" hidden="false" customHeight="true" outlineLevel="0" collapsed="false">
      <c r="A23" s="1547" t="s">
        <v>259</v>
      </c>
      <c r="B23" s="1545"/>
      <c r="C23" s="1545"/>
      <c r="D23" s="1546"/>
      <c r="E23" s="1546"/>
    </row>
    <row r="24" customFormat="false" ht="12.75" hidden="false" customHeight="true" outlineLevel="0" collapsed="false">
      <c r="A24" s="1547" t="s">
        <v>1815</v>
      </c>
      <c r="B24" s="1545"/>
      <c r="C24" s="1545"/>
      <c r="D24" s="1546"/>
      <c r="E24" s="1546"/>
    </row>
    <row r="25" customFormat="false" ht="12.75" hidden="false" customHeight="true" outlineLevel="0" collapsed="false">
      <c r="A25" s="1547" t="s">
        <v>1825</v>
      </c>
      <c r="B25" s="1545" t="s">
        <v>134</v>
      </c>
      <c r="C25" s="1545"/>
      <c r="D25" s="1546" t="s">
        <v>134</v>
      </c>
      <c r="E25" s="1546"/>
    </row>
    <row r="26" customFormat="false" ht="12.75" hidden="false" customHeight="true" outlineLevel="0" collapsed="false">
      <c r="A26" s="1547" t="s">
        <v>1826</v>
      </c>
      <c r="B26" s="1545"/>
      <c r="C26" s="1545"/>
      <c r="D26" s="1546"/>
      <c r="E26" s="1546"/>
    </row>
    <row r="27" customFormat="false" ht="12.75" hidden="false" customHeight="true" outlineLevel="0" collapsed="false">
      <c r="A27" s="1547" t="s">
        <v>1827</v>
      </c>
      <c r="B27" s="1545"/>
      <c r="C27" s="1545"/>
      <c r="D27" s="1546"/>
      <c r="E27" s="1546"/>
    </row>
    <row r="28" customFormat="false" ht="12.75" hidden="false" customHeight="true" outlineLevel="0" collapsed="false">
      <c r="A28" s="1547" t="s">
        <v>1828</v>
      </c>
      <c r="B28" s="1545"/>
      <c r="C28" s="1545"/>
      <c r="D28" s="1546"/>
      <c r="E28" s="1546"/>
    </row>
    <row r="29" customFormat="false" ht="12.75" hidden="false" customHeight="true" outlineLevel="0" collapsed="false">
      <c r="A29" s="1547" t="s">
        <v>1829</v>
      </c>
      <c r="B29" s="1545"/>
      <c r="C29" s="1545"/>
      <c r="D29" s="1546"/>
      <c r="E29" s="1546"/>
    </row>
    <row r="30" customFormat="false" ht="12.75" hidden="false" customHeight="true" outlineLevel="0" collapsed="false">
      <c r="A30" s="1547" t="s">
        <v>1830</v>
      </c>
      <c r="B30" s="1545"/>
      <c r="C30" s="1545"/>
      <c r="D30" s="1546"/>
      <c r="E30" s="1546"/>
    </row>
    <row r="31" customFormat="false" ht="12.75" hidden="false" customHeight="true" outlineLevel="0" collapsed="false">
      <c r="A31" s="1547" t="s">
        <v>946</v>
      </c>
      <c r="B31" s="1545" t="n">
        <v>11191770</v>
      </c>
      <c r="C31" s="1545"/>
      <c r="D31" s="1546" t="n">
        <v>123</v>
      </c>
      <c r="E31" s="1546"/>
    </row>
    <row r="32" customFormat="false" ht="12.75" hidden="false" customHeight="true" outlineLevel="0" collapsed="false">
      <c r="A32" s="1547" t="s">
        <v>1831</v>
      </c>
      <c r="B32" s="1545"/>
      <c r="C32" s="1545"/>
      <c r="D32" s="1546"/>
      <c r="E32" s="1546"/>
    </row>
    <row r="33" customFormat="false" ht="12.75" hidden="false" customHeight="true" outlineLevel="0" collapsed="false">
      <c r="A33" s="1547" t="s">
        <v>1832</v>
      </c>
      <c r="B33" s="1545"/>
      <c r="C33" s="1545"/>
      <c r="D33" s="1546"/>
      <c r="E33" s="1546"/>
    </row>
    <row r="34" customFormat="false" ht="12.75" hidden="false" customHeight="true" outlineLevel="0" collapsed="false">
      <c r="A34" s="1547" t="s">
        <v>1833</v>
      </c>
      <c r="B34" s="1545"/>
      <c r="C34" s="1545"/>
      <c r="D34" s="1546"/>
      <c r="E34" s="1546"/>
    </row>
    <row r="35" customFormat="false" ht="12.75" hidden="false" customHeight="true" outlineLevel="0" collapsed="false">
      <c r="A35" s="1547" t="s">
        <v>1834</v>
      </c>
      <c r="B35" s="1545" t="s">
        <v>375</v>
      </c>
      <c r="C35" s="1545"/>
      <c r="D35" s="1546" t="n">
        <v>22</v>
      </c>
      <c r="E35" s="1546"/>
    </row>
    <row r="36" customFormat="false" ht="12.75" hidden="false" customHeight="true" outlineLevel="0" collapsed="false">
      <c r="A36" s="1548"/>
      <c r="B36" s="1549" t="s">
        <v>1835</v>
      </c>
      <c r="C36" s="1549"/>
      <c r="D36" s="1549"/>
      <c r="E36" s="1549"/>
    </row>
    <row r="37" customFormat="false" ht="12.75" hidden="false" customHeight="true" outlineLevel="0" collapsed="false">
      <c r="A37" s="1550" t="s">
        <v>1836</v>
      </c>
      <c r="B37" s="1551" t="n">
        <v>144048.933979526</v>
      </c>
      <c r="C37" s="1551"/>
      <c r="D37" s="1551"/>
      <c r="E37" s="1551"/>
    </row>
    <row r="38" customFormat="false" ht="12.75" hidden="false" customHeight="true" outlineLevel="0" collapsed="false">
      <c r="A38" s="1552"/>
      <c r="B38" s="1553"/>
      <c r="C38" s="1553"/>
      <c r="D38" s="1553"/>
      <c r="E38" s="1553"/>
    </row>
    <row r="39" customFormat="false" ht="12.75" hidden="false" customHeight="true" outlineLevel="0" collapsed="false">
      <c r="A39" s="1552" t="s">
        <v>1821</v>
      </c>
      <c r="B39" s="1554"/>
      <c r="C39" s="1554"/>
      <c r="D39" s="1554"/>
      <c r="E39" s="1554"/>
    </row>
    <row r="40" customFormat="false" ht="12.75" hidden="false" customHeight="true" outlineLevel="0" collapsed="false">
      <c r="A40" s="130" t="s">
        <v>105</v>
      </c>
      <c r="B40" s="1555" t="s">
        <v>94</v>
      </c>
      <c r="C40" s="1555"/>
      <c r="D40" s="1555"/>
      <c r="E40" s="1555"/>
    </row>
    <row r="41" customFormat="false" ht="20.25" hidden="false" customHeight="true" outlineLevel="0" collapsed="false">
      <c r="A41" s="30"/>
      <c r="B41" s="30"/>
      <c r="C41" s="30"/>
      <c r="D41" s="30"/>
      <c r="E41" s="30"/>
    </row>
    <row r="42" customFormat="false" ht="26.25" hidden="false" customHeight="true" outlineLevel="0" collapsed="false">
      <c r="A42" s="727" t="s">
        <v>1837</v>
      </c>
      <c r="B42" s="918" t="s">
        <v>1838</v>
      </c>
      <c r="C42" s="918" t="s">
        <v>1839</v>
      </c>
      <c r="D42" s="918" t="s">
        <v>1840</v>
      </c>
      <c r="E42" s="728" t="s">
        <v>1841</v>
      </c>
    </row>
    <row r="43" customFormat="false" ht="24" hidden="false" customHeight="true" outlineLevel="0" collapsed="false">
      <c r="A43" s="1556"/>
      <c r="B43" s="920" t="s">
        <v>994</v>
      </c>
      <c r="C43" s="920" t="s">
        <v>994</v>
      </c>
      <c r="D43" s="920" t="s">
        <v>994</v>
      </c>
      <c r="E43" s="734" t="s">
        <v>994</v>
      </c>
    </row>
    <row r="44" customFormat="false" ht="8.25" hidden="false" customHeight="true" outlineLevel="0" collapsed="false">
      <c r="A44" s="1539"/>
      <c r="B44" s="1479"/>
      <c r="C44" s="1479"/>
      <c r="D44" s="1479"/>
      <c r="E44" s="1540"/>
    </row>
    <row r="45" customFormat="false" ht="12.75" hidden="false" customHeight="true" outlineLevel="0" collapsed="false">
      <c r="A45" s="1132" t="s">
        <v>1842</v>
      </c>
      <c r="B45" s="127" t="s">
        <v>134</v>
      </c>
      <c r="C45" s="127" t="n">
        <v>32.8</v>
      </c>
      <c r="D45" s="127" t="n">
        <v>41.7036704723575</v>
      </c>
      <c r="E45" s="490" t="n">
        <v>20.6294139072985</v>
      </c>
    </row>
    <row r="46" customFormat="false" ht="12.75" hidden="false" customHeight="true" outlineLevel="0" collapsed="false">
      <c r="A46" s="1132" t="s">
        <v>1843</v>
      </c>
      <c r="B46" s="127" t="s">
        <v>134</v>
      </c>
      <c r="C46" s="127" t="n">
        <v>67.2</v>
      </c>
      <c r="D46" s="127" t="n">
        <v>19.4764609312477</v>
      </c>
      <c r="E46" s="490" t="n">
        <v>55.5616437230271</v>
      </c>
    </row>
    <row r="47" customFormat="false" ht="12.75" hidden="false" customHeight="true" outlineLevel="0" collapsed="false">
      <c r="A47" s="1132" t="s">
        <v>1821</v>
      </c>
      <c r="B47" s="224" t="s">
        <v>134</v>
      </c>
      <c r="C47" s="224" t="s">
        <v>134</v>
      </c>
      <c r="D47" s="224" t="n">
        <v>38.8198685963948</v>
      </c>
      <c r="E47" s="1557" t="n">
        <v>23.8089423696743</v>
      </c>
    </row>
    <row r="48" customFormat="false" ht="12.75" hidden="false" customHeight="true" outlineLevel="0" collapsed="false">
      <c r="A48" s="30"/>
      <c r="B48" s="30"/>
      <c r="C48" s="30"/>
      <c r="D48" s="30"/>
      <c r="E48" s="30"/>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11.28"/>
    <col collapsed="false" customWidth="true" hidden="false" outlineLevel="0" max="12" min="6"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0" t="s">
        <v>1844</v>
      </c>
      <c r="P1" s="112" t="s">
        <v>75</v>
      </c>
    </row>
    <row r="2" customFormat="false" ht="15.75" hidden="false" customHeight="true" outlineLevel="0" collapsed="false">
      <c r="A2" s="630" t="s">
        <v>1845</v>
      </c>
      <c r="P2" s="112" t="s">
        <v>77</v>
      </c>
    </row>
    <row r="3" customFormat="false" ht="15.75" hidden="false" customHeight="true" outlineLevel="0" collapsed="false">
      <c r="P3" s="112" t="s">
        <v>78</v>
      </c>
    </row>
    <row r="4" customFormat="false" ht="12.75" hidden="false" customHeight="true" outlineLevel="0" collapsed="false">
      <c r="P4" s="1558"/>
    </row>
    <row r="5" customFormat="false" ht="14.25" hidden="false" customHeight="true" outlineLevel="0" collapsed="false">
      <c r="A5" s="1559" t="s">
        <v>395</v>
      </c>
      <c r="B5" s="1560"/>
      <c r="C5" s="1561" t="s">
        <v>1846</v>
      </c>
      <c r="D5" s="1561"/>
      <c r="E5" s="1562" t="s">
        <v>434</v>
      </c>
      <c r="F5" s="1562" t="s">
        <v>435</v>
      </c>
      <c r="G5" s="1562" t="s">
        <v>512</v>
      </c>
      <c r="H5" s="1562"/>
      <c r="I5" s="1562" t="s">
        <v>513</v>
      </c>
      <c r="J5" s="1562"/>
      <c r="K5" s="1561" t="s">
        <v>514</v>
      </c>
      <c r="L5" s="1561"/>
      <c r="M5" s="1562" t="s">
        <v>515</v>
      </c>
      <c r="N5" s="1562" t="s">
        <v>1847</v>
      </c>
      <c r="O5" s="1562" t="s">
        <v>85</v>
      </c>
      <c r="P5" s="1563" t="s">
        <v>516</v>
      </c>
    </row>
    <row r="6" customFormat="false" ht="12" hidden="false" customHeight="true" outlineLevel="0" collapsed="false">
      <c r="A6" s="1564" t="s">
        <v>398</v>
      </c>
      <c r="B6" s="1565"/>
      <c r="C6" s="1566" t="s">
        <v>1848</v>
      </c>
      <c r="D6" s="1566"/>
      <c r="E6" s="1567"/>
      <c r="F6" s="1567"/>
      <c r="G6" s="1568" t="s">
        <v>517</v>
      </c>
      <c r="H6" s="1568" t="s">
        <v>518</v>
      </c>
      <c r="I6" s="1568" t="s">
        <v>517</v>
      </c>
      <c r="J6" s="1568" t="s">
        <v>518</v>
      </c>
      <c r="K6" s="1568" t="s">
        <v>517</v>
      </c>
      <c r="L6" s="1568" t="s">
        <v>518</v>
      </c>
      <c r="M6" s="1567"/>
      <c r="N6" s="1567"/>
      <c r="O6" s="1567"/>
      <c r="P6" s="1569"/>
    </row>
    <row r="7" customFormat="false" ht="14.25" hidden="false" customHeight="true" outlineLevel="0" collapsed="false">
      <c r="A7" s="1570"/>
      <c r="B7" s="1571"/>
      <c r="C7" s="1572" t="s">
        <v>87</v>
      </c>
      <c r="D7" s="1572"/>
      <c r="E7" s="1572"/>
      <c r="F7" s="1572"/>
      <c r="G7" s="1572" t="s">
        <v>519</v>
      </c>
      <c r="H7" s="1572"/>
      <c r="I7" s="1572"/>
      <c r="J7" s="1572"/>
      <c r="K7" s="1573" t="s">
        <v>87</v>
      </c>
      <c r="L7" s="1573"/>
      <c r="M7" s="1573"/>
      <c r="N7" s="1573"/>
      <c r="O7" s="1573"/>
      <c r="P7" s="1573"/>
    </row>
    <row r="8" customFormat="false" ht="13.5" hidden="false" customHeight="true" outlineLevel="0" collapsed="false">
      <c r="A8" s="1574" t="s">
        <v>1849</v>
      </c>
      <c r="B8" s="1575"/>
      <c r="C8" s="1576" t="n">
        <v>5041.47723833977</v>
      </c>
      <c r="D8" s="1576"/>
      <c r="E8" s="1576" t="n">
        <v>1293.20654231105</v>
      </c>
      <c r="F8" s="1576" t="n">
        <v>30.1150554949338</v>
      </c>
      <c r="G8" s="1576" t="n">
        <v>377.405898373829</v>
      </c>
      <c r="H8" s="1576" t="n">
        <v>198.006186401382</v>
      </c>
      <c r="I8" s="1576" t="n">
        <v>33.6</v>
      </c>
      <c r="J8" s="1576" t="n">
        <v>236.774</v>
      </c>
      <c r="K8" s="1576" t="n">
        <v>0.002374</v>
      </c>
      <c r="L8" s="1576" t="n">
        <v>0.0007386672328</v>
      </c>
      <c r="M8" s="1576" t="n">
        <v>120.202974435965</v>
      </c>
      <c r="N8" s="1576" t="n">
        <v>680.362222506843</v>
      </c>
      <c r="O8" s="1576" t="n">
        <v>155.094514400217</v>
      </c>
      <c r="P8" s="1577" t="n">
        <v>63.4420781207671</v>
      </c>
    </row>
    <row r="9" customFormat="false" ht="12" hidden="false" customHeight="true" outlineLevel="0" collapsed="false">
      <c r="A9" s="1578" t="s">
        <v>1850</v>
      </c>
      <c r="B9" s="1579"/>
      <c r="C9" s="1580" t="n">
        <v>25645.1515594675</v>
      </c>
      <c r="D9" s="1580"/>
      <c r="E9" s="1580" t="n">
        <v>60.7703695314887</v>
      </c>
      <c r="F9" s="1580" t="n">
        <v>0.750628229600759</v>
      </c>
      <c r="G9" s="1581"/>
      <c r="H9" s="1581"/>
      <c r="I9" s="1581"/>
      <c r="J9" s="1581"/>
      <c r="K9" s="1581"/>
      <c r="L9" s="1581"/>
      <c r="M9" s="1580" t="n">
        <v>116.597588877996</v>
      </c>
      <c r="N9" s="1580" t="n">
        <v>585.895851539452</v>
      </c>
      <c r="O9" s="1580" t="n">
        <v>117.505500137539</v>
      </c>
      <c r="P9" s="1582" t="n">
        <v>52.5783335447671</v>
      </c>
    </row>
    <row r="10" customFormat="false" ht="13.5" hidden="false" customHeight="true" outlineLevel="0" collapsed="false">
      <c r="A10" s="1583" t="s">
        <v>1851</v>
      </c>
      <c r="B10" s="1584" t="s">
        <v>1852</v>
      </c>
      <c r="C10" s="1585" t="n">
        <v>23710.8706587809</v>
      </c>
      <c r="D10" s="1585"/>
      <c r="E10" s="875"/>
      <c r="F10" s="875"/>
      <c r="G10" s="672"/>
      <c r="H10" s="672"/>
      <c r="I10" s="672"/>
      <c r="J10" s="672"/>
      <c r="K10" s="672"/>
      <c r="L10" s="672"/>
      <c r="M10" s="211"/>
      <c r="N10" s="211"/>
      <c r="O10" s="211"/>
      <c r="P10" s="673"/>
    </row>
    <row r="11" customFormat="false" ht="13.5" hidden="false" customHeight="true" outlineLevel="0" collapsed="false">
      <c r="A11" s="1586"/>
      <c r="B11" s="1584" t="s">
        <v>1853</v>
      </c>
      <c r="C11" s="1585" t="n">
        <v>24979.5139542331</v>
      </c>
      <c r="D11" s="1585"/>
      <c r="E11" s="1585" t="n">
        <v>10.2347222954555</v>
      </c>
      <c r="F11" s="1585" t="n">
        <v>0.750625050210742</v>
      </c>
      <c r="G11" s="672"/>
      <c r="H11" s="672"/>
      <c r="I11" s="672"/>
      <c r="J11" s="672"/>
      <c r="K11" s="672"/>
      <c r="L11" s="672"/>
      <c r="M11" s="1585" t="n">
        <v>116.597588877996</v>
      </c>
      <c r="N11" s="1585" t="n">
        <v>585.895851539452</v>
      </c>
      <c r="O11" s="1585" t="n">
        <v>111.984770196839</v>
      </c>
      <c r="P11" s="1587" t="n">
        <v>49.7427335447671</v>
      </c>
    </row>
    <row r="12" customFormat="false" ht="12" hidden="false" customHeight="true" outlineLevel="0" collapsed="false">
      <c r="A12" s="1588" t="s">
        <v>1854</v>
      </c>
      <c r="B12" s="1589"/>
      <c r="C12" s="1585" t="n">
        <v>5537.95511690857</v>
      </c>
      <c r="D12" s="1585"/>
      <c r="E12" s="1585" t="n">
        <v>0.220167905085331</v>
      </c>
      <c r="F12" s="1585" t="n">
        <v>0.0206509302586551</v>
      </c>
      <c r="G12" s="672"/>
      <c r="H12" s="672"/>
      <c r="I12" s="672"/>
      <c r="J12" s="672"/>
      <c r="K12" s="672"/>
      <c r="L12" s="672"/>
      <c r="M12" s="1585" t="n">
        <v>21.0497938949323</v>
      </c>
      <c r="N12" s="1585" t="n">
        <v>2.34762010354663</v>
      </c>
      <c r="O12" s="1585" t="n">
        <v>0.446973293776527</v>
      </c>
      <c r="P12" s="1587" t="n">
        <v>7.64747970384338</v>
      </c>
    </row>
    <row r="13" customFormat="false" ht="12" hidden="false" customHeight="true" outlineLevel="0" collapsed="false">
      <c r="A13" s="1590" t="s">
        <v>1855</v>
      </c>
      <c r="B13" s="1590"/>
      <c r="C13" s="1585" t="n">
        <v>5969.64308730141</v>
      </c>
      <c r="D13" s="1585"/>
      <c r="E13" s="1591" t="n">
        <v>4.2736238602708</v>
      </c>
      <c r="F13" s="1591" t="n">
        <v>0.193723068638941</v>
      </c>
      <c r="G13" s="1592"/>
      <c r="H13" s="1592"/>
      <c r="I13" s="1592"/>
      <c r="J13" s="1592"/>
      <c r="K13" s="1592"/>
      <c r="L13" s="1592"/>
      <c r="M13" s="1591" t="n">
        <v>22.7752549177802</v>
      </c>
      <c r="N13" s="1591" t="n">
        <v>24.3526808605155</v>
      </c>
      <c r="O13" s="1591" t="n">
        <v>12.4914509807743</v>
      </c>
      <c r="P13" s="1593" t="n">
        <v>25.5381254485635</v>
      </c>
    </row>
    <row r="14" customFormat="false" ht="12" hidden="false" customHeight="true" outlineLevel="0" collapsed="false">
      <c r="A14" s="1588" t="s">
        <v>1856</v>
      </c>
      <c r="B14" s="1589"/>
      <c r="C14" s="1585" t="n">
        <v>10745.0154263382</v>
      </c>
      <c r="D14" s="1585"/>
      <c r="E14" s="1585" t="n">
        <v>2.89415874376191</v>
      </c>
      <c r="F14" s="1585" t="n">
        <v>0.441849745965846</v>
      </c>
      <c r="G14" s="672"/>
      <c r="H14" s="672"/>
      <c r="I14" s="672"/>
      <c r="J14" s="672"/>
      <c r="K14" s="672"/>
      <c r="L14" s="672"/>
      <c r="M14" s="1585" t="n">
        <v>59.7937165869786</v>
      </c>
      <c r="N14" s="1585" t="n">
        <v>451.430424482657</v>
      </c>
      <c r="O14" s="1585" t="n">
        <v>89.2683253605411</v>
      </c>
      <c r="P14" s="1587" t="n">
        <v>8.17161376882204</v>
      </c>
    </row>
    <row r="15" customFormat="false" ht="12" hidden="false" customHeight="true" outlineLevel="0" collapsed="false">
      <c r="A15" s="1588" t="s">
        <v>1857</v>
      </c>
      <c r="B15" s="1589"/>
      <c r="C15" s="1585" t="n">
        <v>2726.90032368495</v>
      </c>
      <c r="D15" s="1585"/>
      <c r="E15" s="1585" t="n">
        <v>2.84677178633744</v>
      </c>
      <c r="F15" s="1585" t="n">
        <v>0.0944013053472995</v>
      </c>
      <c r="G15" s="672"/>
      <c r="H15" s="672"/>
      <c r="I15" s="672"/>
      <c r="J15" s="672"/>
      <c r="K15" s="672"/>
      <c r="L15" s="672"/>
      <c r="M15" s="1585" t="n">
        <v>12.9788234783048</v>
      </c>
      <c r="N15" s="1585" t="n">
        <v>107.765126092733</v>
      </c>
      <c r="O15" s="1585" t="n">
        <v>9.77802056174686</v>
      </c>
      <c r="P15" s="1587" t="n">
        <v>8.3855146235382</v>
      </c>
    </row>
    <row r="16" customFormat="false" ht="12" hidden="false" customHeight="true" outlineLevel="0" collapsed="false">
      <c r="A16" s="1588" t="s">
        <v>1858</v>
      </c>
      <c r="B16" s="1589"/>
      <c r="C16" s="1585" t="s">
        <v>113</v>
      </c>
      <c r="D16" s="1585"/>
      <c r="E16" s="1585" t="s">
        <v>113</v>
      </c>
      <c r="F16" s="1585" t="s">
        <v>113</v>
      </c>
      <c r="G16" s="672"/>
      <c r="H16" s="672"/>
      <c r="I16" s="672"/>
      <c r="J16" s="672"/>
      <c r="K16" s="672"/>
      <c r="L16" s="672"/>
      <c r="M16" s="1585" t="s">
        <v>113</v>
      </c>
      <c r="N16" s="1585" t="s">
        <v>113</v>
      </c>
      <c r="O16" s="1585" t="s">
        <v>113</v>
      </c>
      <c r="P16" s="1587" t="s">
        <v>113</v>
      </c>
    </row>
    <row r="17" customFormat="false" ht="12" hidden="false" customHeight="true" outlineLevel="0" collapsed="false">
      <c r="A17" s="1583" t="s">
        <v>123</v>
      </c>
      <c r="B17" s="1594"/>
      <c r="C17" s="1585" t="n">
        <v>665.63760523445</v>
      </c>
      <c r="D17" s="1585"/>
      <c r="E17" s="1585" t="n">
        <v>50.5356472360332</v>
      </c>
      <c r="F17" s="1585" t="n">
        <v>3.17939001671355E-006</v>
      </c>
      <c r="G17" s="672"/>
      <c r="H17" s="672"/>
      <c r="I17" s="672"/>
      <c r="J17" s="672"/>
      <c r="K17" s="672"/>
      <c r="L17" s="672"/>
      <c r="M17" s="1585" t="s">
        <v>124</v>
      </c>
      <c r="N17" s="1585" t="s">
        <v>124</v>
      </c>
      <c r="O17" s="1585" t="n">
        <v>5.5207299407005</v>
      </c>
      <c r="P17" s="1587" t="n">
        <v>2.8356</v>
      </c>
    </row>
    <row r="18" customFormat="false" ht="12" hidden="false" customHeight="true" outlineLevel="0" collapsed="false">
      <c r="A18" s="1588" t="s">
        <v>125</v>
      </c>
      <c r="B18" s="1594"/>
      <c r="C18" s="1585" t="s">
        <v>126</v>
      </c>
      <c r="D18" s="1585"/>
      <c r="E18" s="1585" t="n">
        <v>19.722546216</v>
      </c>
      <c r="F18" s="1585" t="s">
        <v>126</v>
      </c>
      <c r="G18" s="672"/>
      <c r="H18" s="672"/>
      <c r="I18" s="672"/>
      <c r="J18" s="672"/>
      <c r="K18" s="672"/>
      <c r="L18" s="672"/>
      <c r="M18" s="1585" t="s">
        <v>126</v>
      </c>
      <c r="N18" s="1585" t="s">
        <v>126</v>
      </c>
      <c r="O18" s="1585" t="s">
        <v>126</v>
      </c>
      <c r="P18" s="1587" t="s">
        <v>126</v>
      </c>
    </row>
    <row r="19" customFormat="false" ht="12.75" hidden="false" customHeight="true" outlineLevel="0" collapsed="false">
      <c r="A19" s="1595" t="s">
        <v>1859</v>
      </c>
      <c r="B19" s="1596"/>
      <c r="C19" s="1597" t="n">
        <v>665.63760523445</v>
      </c>
      <c r="D19" s="1597"/>
      <c r="E19" s="1597" t="n">
        <v>30.8131010200332</v>
      </c>
      <c r="F19" s="1597" t="n">
        <v>3.17939001671355E-006</v>
      </c>
      <c r="G19" s="675"/>
      <c r="H19" s="675"/>
      <c r="I19" s="675"/>
      <c r="J19" s="675"/>
      <c r="K19" s="675"/>
      <c r="L19" s="675"/>
      <c r="M19" s="1597" t="s">
        <v>124</v>
      </c>
      <c r="N19" s="1597" t="s">
        <v>124</v>
      </c>
      <c r="O19" s="1597" t="n">
        <v>5.5207299407005</v>
      </c>
      <c r="P19" s="1598" t="n">
        <v>2.8356</v>
      </c>
    </row>
    <row r="20" customFormat="false" ht="12" hidden="false" customHeight="true" outlineLevel="0" collapsed="false">
      <c r="A20" s="1599" t="s">
        <v>1860</v>
      </c>
      <c r="B20" s="1600"/>
      <c r="C20" s="1580" t="n">
        <v>3013.10069431196</v>
      </c>
      <c r="D20" s="1580"/>
      <c r="E20" s="1580" t="s">
        <v>521</v>
      </c>
      <c r="F20" s="1580" t="s">
        <v>126</v>
      </c>
      <c r="G20" s="1580" t="n">
        <v>377.405898373829</v>
      </c>
      <c r="H20" s="1580" t="n">
        <v>198.006186401382</v>
      </c>
      <c r="I20" s="1580" t="n">
        <v>33.6</v>
      </c>
      <c r="J20" s="1580" t="n">
        <v>236.774</v>
      </c>
      <c r="K20" s="1580" t="n">
        <v>0.002374</v>
      </c>
      <c r="L20" s="1580" t="n">
        <v>0.0007386672328</v>
      </c>
      <c r="M20" s="1580" t="n">
        <v>1.63500848</v>
      </c>
      <c r="N20" s="1580" t="n">
        <v>31.9345519</v>
      </c>
      <c r="O20" s="1580" t="n">
        <v>9.50001268140565</v>
      </c>
      <c r="P20" s="1582" t="n">
        <v>10.863744576</v>
      </c>
    </row>
    <row r="21" customFormat="false" ht="12" hidden="false" customHeight="true" outlineLevel="0" collapsed="false">
      <c r="A21" s="1583" t="s">
        <v>522</v>
      </c>
      <c r="B21" s="1601"/>
      <c r="C21" s="1585" t="n">
        <v>646.176931294975</v>
      </c>
      <c r="D21" s="1585"/>
      <c r="E21" s="1602" t="s">
        <v>113</v>
      </c>
      <c r="F21" s="1602" t="s">
        <v>113</v>
      </c>
      <c r="G21" s="875"/>
      <c r="H21" s="875"/>
      <c r="I21" s="875"/>
      <c r="J21" s="875"/>
      <c r="K21" s="875"/>
      <c r="L21" s="875"/>
      <c r="M21" s="1602" t="n">
        <v>0.00930972</v>
      </c>
      <c r="N21" s="1602" t="n">
        <v>0.0038819</v>
      </c>
      <c r="O21" s="1602" t="n">
        <v>1.99566</v>
      </c>
      <c r="P21" s="1603" t="n">
        <v>0.745355832</v>
      </c>
    </row>
    <row r="22" customFormat="false" ht="12" hidden="false" customHeight="true" outlineLevel="0" collapsed="false">
      <c r="A22" s="1583" t="s">
        <v>1861</v>
      </c>
      <c r="B22" s="1601"/>
      <c r="C22" s="1585" t="n">
        <v>410.860564885606</v>
      </c>
      <c r="D22" s="1585"/>
      <c r="E22" s="1585" t="s">
        <v>174</v>
      </c>
      <c r="F22" s="1585" t="s">
        <v>126</v>
      </c>
      <c r="G22" s="1585" t="s">
        <v>113</v>
      </c>
      <c r="H22" s="1585" t="s">
        <v>113</v>
      </c>
      <c r="I22" s="1585" t="s">
        <v>113</v>
      </c>
      <c r="J22" s="1585" t="s">
        <v>113</v>
      </c>
      <c r="K22" s="1585" t="s">
        <v>126</v>
      </c>
      <c r="L22" s="1585" t="s">
        <v>126</v>
      </c>
      <c r="M22" s="1585" t="s">
        <v>174</v>
      </c>
      <c r="N22" s="1585" t="s">
        <v>174</v>
      </c>
      <c r="O22" s="1585" t="n">
        <v>0.0559817694056436</v>
      </c>
      <c r="P22" s="1587" t="n">
        <v>3.589446</v>
      </c>
    </row>
    <row r="23" customFormat="false" ht="12" hidden="false" customHeight="true" outlineLevel="0" collapsed="false">
      <c r="A23" s="1583" t="s">
        <v>545</v>
      </c>
      <c r="B23" s="1601"/>
      <c r="C23" s="1585" t="n">
        <v>1956.06319813138</v>
      </c>
      <c r="D23" s="1585"/>
      <c r="E23" s="1585" t="s">
        <v>521</v>
      </c>
      <c r="F23" s="1585" t="s">
        <v>113</v>
      </c>
      <c r="G23" s="672"/>
      <c r="H23" s="672"/>
      <c r="I23" s="672"/>
      <c r="J23" s="1585" t="n">
        <v>203.174</v>
      </c>
      <c r="K23" s="672"/>
      <c r="L23" s="1585" t="n">
        <v>0.00012</v>
      </c>
      <c r="M23" s="1585" t="n">
        <v>1.62569876</v>
      </c>
      <c r="N23" s="1585" t="n">
        <v>31.93067</v>
      </c>
      <c r="O23" s="1585" t="s">
        <v>124</v>
      </c>
      <c r="P23" s="1587" t="n">
        <v>6.462956</v>
      </c>
    </row>
    <row r="24" customFormat="false" ht="13.5" hidden="false" customHeight="true" outlineLevel="0" collapsed="false">
      <c r="A24" s="1583" t="s">
        <v>1862</v>
      </c>
      <c r="B24" s="1601"/>
      <c r="C24" s="1585" t="s">
        <v>113</v>
      </c>
      <c r="D24" s="1585"/>
      <c r="E24" s="672"/>
      <c r="F24" s="672"/>
      <c r="G24" s="672"/>
      <c r="H24" s="672"/>
      <c r="I24" s="672"/>
      <c r="J24" s="672"/>
      <c r="K24" s="672"/>
      <c r="L24" s="672"/>
      <c r="M24" s="1585" t="s">
        <v>137</v>
      </c>
      <c r="N24" s="1585" t="s">
        <v>137</v>
      </c>
      <c r="O24" s="1585" t="n">
        <v>6.39540000000001</v>
      </c>
      <c r="P24" s="1587" t="n">
        <v>0.065986744</v>
      </c>
    </row>
    <row r="25" customFormat="false" ht="13.5" hidden="false" customHeight="true" outlineLevel="0" collapsed="false">
      <c r="A25" s="1604" t="s">
        <v>1863</v>
      </c>
      <c r="B25" s="1605"/>
      <c r="C25" s="672"/>
      <c r="D25" s="672"/>
      <c r="E25" s="1592"/>
      <c r="F25" s="1592"/>
      <c r="G25" s="1592"/>
      <c r="H25" s="1591" t="s">
        <v>94</v>
      </c>
      <c r="I25" s="1592"/>
      <c r="J25" s="1591" t="s">
        <v>94</v>
      </c>
      <c r="K25" s="1592"/>
      <c r="L25" s="1591" t="s">
        <v>94</v>
      </c>
      <c r="M25" s="1592"/>
      <c r="N25" s="1592"/>
      <c r="O25" s="1592"/>
      <c r="P25" s="1606"/>
    </row>
    <row r="26" customFormat="false" ht="13.5" hidden="false" customHeight="true" outlineLevel="0" collapsed="false">
      <c r="A26" s="1604" t="s">
        <v>1864</v>
      </c>
      <c r="B26" s="1605"/>
      <c r="C26" s="672"/>
      <c r="D26" s="672"/>
      <c r="E26" s="1592"/>
      <c r="F26" s="1592"/>
      <c r="G26" s="1591" t="n">
        <v>377.405898373829</v>
      </c>
      <c r="H26" s="1591" t="n">
        <v>198.006186401382</v>
      </c>
      <c r="I26" s="1591" t="n">
        <v>33.6</v>
      </c>
      <c r="J26" s="1591" t="n">
        <v>33.6</v>
      </c>
      <c r="K26" s="1591" t="n">
        <v>0.002374</v>
      </c>
      <c r="L26" s="1591" t="n">
        <v>0.0006186672328</v>
      </c>
      <c r="M26" s="1592"/>
      <c r="N26" s="1592"/>
      <c r="O26" s="1592"/>
      <c r="P26" s="1606"/>
    </row>
    <row r="27" customFormat="false" ht="12.75" hidden="false" customHeight="true" outlineLevel="0" collapsed="false">
      <c r="A27" s="1607" t="s">
        <v>1865</v>
      </c>
      <c r="B27" s="1608"/>
      <c r="C27" s="1597" t="s">
        <v>113</v>
      </c>
      <c r="D27" s="1597"/>
      <c r="E27" s="1597" t="s">
        <v>113</v>
      </c>
      <c r="F27" s="1597" t="s">
        <v>113</v>
      </c>
      <c r="G27" s="1597" t="s">
        <v>113</v>
      </c>
      <c r="H27" s="1597" t="s">
        <v>113</v>
      </c>
      <c r="I27" s="1597" t="s">
        <v>113</v>
      </c>
      <c r="J27" s="1597" t="s">
        <v>113</v>
      </c>
      <c r="K27" s="1597" t="s">
        <v>113</v>
      </c>
      <c r="L27" s="1597" t="s">
        <v>113</v>
      </c>
      <c r="M27" s="1597" t="s">
        <v>113</v>
      </c>
      <c r="N27" s="1597" t="s">
        <v>113</v>
      </c>
      <c r="O27" s="1597" t="n">
        <v>1.052970912</v>
      </c>
      <c r="P27" s="1598" t="s">
        <v>113</v>
      </c>
    </row>
    <row r="29" customFormat="false" ht="12" hidden="false" customHeight="true" outlineLevel="0" collapsed="false">
      <c r="A29" s="1609" t="s">
        <v>1866</v>
      </c>
    </row>
    <row r="30" customFormat="false" ht="12" hidden="false" customHeight="true" outlineLevel="0" collapsed="false">
      <c r="A30" s="1610" t="s">
        <v>1867</v>
      </c>
      <c r="G30" s="3" t="s">
        <v>327</v>
      </c>
    </row>
    <row r="31" customFormat="false" ht="12" hidden="false" customHeight="true" outlineLevel="0" collapsed="false">
      <c r="A31" s="1558"/>
    </row>
    <row r="32" customFormat="false" ht="12" hidden="false" customHeight="true" outlineLevel="0" collapsed="false">
      <c r="A32" s="1611"/>
    </row>
    <row r="33" customFormat="false" ht="12" hidden="false" customHeight="true" outlineLevel="0" collapsed="false">
      <c r="A33" s="109" t="s">
        <v>186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0" t="s">
        <v>1844</v>
      </c>
      <c r="B1" s="161"/>
      <c r="C1" s="161"/>
      <c r="D1" s="161"/>
      <c r="E1" s="161"/>
      <c r="F1" s="1612"/>
      <c r="G1" s="1612"/>
      <c r="H1" s="1613"/>
      <c r="I1" s="1613"/>
      <c r="J1" s="1613"/>
      <c r="K1" s="1613"/>
      <c r="L1" s="1613"/>
      <c r="M1" s="1613"/>
      <c r="N1" s="1612"/>
      <c r="O1" s="1612"/>
      <c r="P1" s="1612"/>
      <c r="Q1" s="112" t="s">
        <v>75</v>
      </c>
    </row>
    <row r="2" customFormat="false" ht="15.75" hidden="false" customHeight="true" outlineLevel="0" collapsed="false">
      <c r="A2" s="630" t="s">
        <v>1869</v>
      </c>
      <c r="B2" s="1614"/>
      <c r="C2" s="1612"/>
      <c r="D2" s="1612"/>
      <c r="E2" s="1612"/>
      <c r="F2" s="1612"/>
      <c r="G2" s="1612"/>
      <c r="H2" s="1613"/>
      <c r="I2" s="1613"/>
      <c r="J2" s="1613"/>
      <c r="K2" s="1613"/>
      <c r="L2" s="1613"/>
      <c r="M2" s="1613"/>
      <c r="N2" s="1612"/>
      <c r="O2" s="1612"/>
      <c r="P2" s="1612"/>
      <c r="Q2" s="112" t="s">
        <v>77</v>
      </c>
    </row>
    <row r="3" customFormat="false" ht="15.75" hidden="false" customHeight="true" outlineLevel="0" collapsed="false">
      <c r="A3" s="161"/>
      <c r="B3" s="1614"/>
      <c r="C3" s="1612"/>
      <c r="D3" s="1612"/>
      <c r="E3" s="1612"/>
      <c r="F3" s="1612"/>
      <c r="G3" s="1612"/>
      <c r="H3" s="1613"/>
      <c r="I3" s="1613"/>
      <c r="J3" s="1613"/>
      <c r="K3" s="1613"/>
      <c r="L3" s="1613"/>
      <c r="M3" s="1613"/>
      <c r="N3" s="1612"/>
      <c r="O3" s="1612"/>
      <c r="P3" s="1612"/>
      <c r="Q3" s="112" t="s">
        <v>78</v>
      </c>
    </row>
    <row r="4" customFormat="false" ht="12.75" hidden="false" customHeight="true" outlineLevel="0" collapsed="false">
      <c r="A4" s="1615"/>
      <c r="B4" s="1615"/>
      <c r="C4" s="1616"/>
      <c r="D4" s="1616"/>
      <c r="E4" s="1616"/>
      <c r="F4" s="1616"/>
      <c r="G4" s="1616"/>
      <c r="H4" s="1617"/>
      <c r="I4" s="1617"/>
      <c r="J4" s="1617"/>
      <c r="K4" s="1617"/>
      <c r="L4" s="1617"/>
      <c r="M4" s="1617"/>
      <c r="N4" s="1617"/>
      <c r="O4" s="1616"/>
      <c r="P4" s="1618"/>
      <c r="Q4" s="1616"/>
    </row>
    <row r="5" customFormat="false" ht="14.25" hidden="false" customHeight="true" outlineLevel="0" collapsed="false">
      <c r="A5" s="1619" t="s">
        <v>1714</v>
      </c>
      <c r="B5" s="1561" t="s">
        <v>1870</v>
      </c>
      <c r="C5" s="1561"/>
      <c r="D5" s="1561"/>
      <c r="E5" s="1561"/>
      <c r="F5" s="1561" t="s">
        <v>434</v>
      </c>
      <c r="G5" s="1620" t="s">
        <v>435</v>
      </c>
      <c r="H5" s="1620" t="s">
        <v>1871</v>
      </c>
      <c r="I5" s="1620"/>
      <c r="J5" s="1620" t="s">
        <v>513</v>
      </c>
      <c r="K5" s="1620"/>
      <c r="L5" s="1620" t="s">
        <v>514</v>
      </c>
      <c r="M5" s="1620"/>
      <c r="N5" s="1620" t="s">
        <v>515</v>
      </c>
      <c r="O5" s="1620" t="s">
        <v>1847</v>
      </c>
      <c r="P5" s="1620" t="s">
        <v>85</v>
      </c>
      <c r="Q5" s="1621" t="s">
        <v>516</v>
      </c>
    </row>
    <row r="6" customFormat="false" ht="12" hidden="false" customHeight="true" outlineLevel="0" collapsed="false">
      <c r="A6" s="1622" t="s">
        <v>398</v>
      </c>
      <c r="B6" s="1566" t="s">
        <v>1872</v>
      </c>
      <c r="C6" s="1566"/>
      <c r="D6" s="1566"/>
      <c r="E6" s="1566"/>
      <c r="F6" s="1623"/>
      <c r="G6" s="1624"/>
      <c r="H6" s="1568" t="s">
        <v>517</v>
      </c>
      <c r="I6" s="1625" t="s">
        <v>518</v>
      </c>
      <c r="J6" s="1568" t="s">
        <v>517</v>
      </c>
      <c r="K6" s="1625" t="s">
        <v>518</v>
      </c>
      <c r="L6" s="1568" t="s">
        <v>517</v>
      </c>
      <c r="M6" s="1625" t="s">
        <v>518</v>
      </c>
      <c r="N6" s="1624"/>
      <c r="O6" s="1624"/>
      <c r="P6" s="1624"/>
      <c r="Q6" s="1626"/>
    </row>
    <row r="7" customFormat="false" ht="14.25" hidden="false" customHeight="true" outlineLevel="0" collapsed="false">
      <c r="A7" s="1627"/>
      <c r="B7" s="1572" t="s">
        <v>87</v>
      </c>
      <c r="C7" s="1572"/>
      <c r="D7" s="1572"/>
      <c r="E7" s="1572"/>
      <c r="F7" s="1572"/>
      <c r="G7" s="1572"/>
      <c r="H7" s="1572" t="s">
        <v>688</v>
      </c>
      <c r="I7" s="1572"/>
      <c r="J7" s="1572"/>
      <c r="K7" s="1572"/>
      <c r="L7" s="1573" t="s">
        <v>87</v>
      </c>
      <c r="M7" s="1573"/>
      <c r="N7" s="1573"/>
      <c r="O7" s="1573"/>
      <c r="P7" s="1573"/>
      <c r="Q7" s="1573"/>
    </row>
    <row r="8" customFormat="false" ht="13.5" hidden="false" customHeight="true" outlineLevel="0" collapsed="false">
      <c r="A8" s="1628" t="s">
        <v>1873</v>
      </c>
      <c r="B8" s="1629"/>
      <c r="C8" s="1630" t="s">
        <v>833</v>
      </c>
      <c r="D8" s="1630"/>
      <c r="E8" s="1630"/>
      <c r="F8" s="1631"/>
      <c r="G8" s="1632" t="n">
        <v>0.148</v>
      </c>
      <c r="H8" s="1633"/>
      <c r="I8" s="1631"/>
      <c r="J8" s="1633"/>
      <c r="K8" s="1631"/>
      <c r="L8" s="1633"/>
      <c r="M8" s="1631"/>
      <c r="N8" s="1634" t="s">
        <v>134</v>
      </c>
      <c r="O8" s="1634" t="s">
        <v>134</v>
      </c>
      <c r="P8" s="1632" t="n">
        <v>28.0890015812721</v>
      </c>
      <c r="Q8" s="1635" t="s">
        <v>134</v>
      </c>
    </row>
    <row r="9" customFormat="false" ht="12" hidden="false" customHeight="true" outlineLevel="0" collapsed="false">
      <c r="A9" s="1636" t="s">
        <v>1874</v>
      </c>
      <c r="B9" s="1637"/>
      <c r="C9" s="1638"/>
      <c r="D9" s="1638"/>
      <c r="E9" s="1638"/>
      <c r="F9" s="1639" t="n">
        <v>1137.46317491019</v>
      </c>
      <c r="G9" s="1639" t="n">
        <v>28.6108557455929</v>
      </c>
      <c r="H9" s="668"/>
      <c r="I9" s="1640"/>
      <c r="J9" s="668"/>
      <c r="K9" s="1640"/>
      <c r="L9" s="668"/>
      <c r="M9" s="1640"/>
      <c r="N9" s="1641" t="n">
        <v>1.06797844979535</v>
      </c>
      <c r="O9" s="1641" t="n">
        <v>30.7549360055853</v>
      </c>
      <c r="P9" s="1642" t="s">
        <v>126</v>
      </c>
      <c r="Q9" s="1642" t="s">
        <v>94</v>
      </c>
      <c r="R9" s="16"/>
    </row>
    <row r="10" customFormat="false" ht="12" hidden="false" customHeight="true" outlineLevel="0" collapsed="false">
      <c r="A10" s="1643" t="s">
        <v>1875</v>
      </c>
      <c r="B10" s="1644"/>
      <c r="C10" s="1645"/>
      <c r="D10" s="1645"/>
      <c r="E10" s="1645"/>
      <c r="F10" s="1646" t="n">
        <v>1111.16612025704</v>
      </c>
      <c r="G10" s="875"/>
      <c r="H10" s="672"/>
      <c r="I10" s="1645"/>
      <c r="J10" s="672"/>
      <c r="K10" s="1645"/>
      <c r="L10" s="672"/>
      <c r="M10" s="1645"/>
      <c r="N10" s="875"/>
      <c r="O10" s="875"/>
      <c r="P10" s="875"/>
      <c r="Q10" s="1647"/>
    </row>
    <row r="11" customFormat="false" ht="12" hidden="false" customHeight="true" outlineLevel="0" collapsed="false">
      <c r="A11" s="1643" t="s">
        <v>890</v>
      </c>
      <c r="B11" s="1644"/>
      <c r="C11" s="1645"/>
      <c r="D11" s="1645"/>
      <c r="E11" s="1645"/>
      <c r="F11" s="1648" t="n">
        <v>24.8325338909793</v>
      </c>
      <c r="G11" s="1648" t="n">
        <v>0.100741095536922</v>
      </c>
      <c r="H11" s="672"/>
      <c r="I11" s="1645"/>
      <c r="J11" s="672"/>
      <c r="K11" s="1645"/>
      <c r="L11" s="672"/>
      <c r="M11" s="1645"/>
      <c r="N11" s="672"/>
      <c r="O11" s="672"/>
      <c r="P11" s="1649" t="s">
        <v>126</v>
      </c>
      <c r="Q11" s="1650"/>
    </row>
    <row r="12" customFormat="false" ht="12" hidden="false" customHeight="true" outlineLevel="0" collapsed="false">
      <c r="A12" s="1643" t="s">
        <v>900</v>
      </c>
      <c r="B12" s="1644"/>
      <c r="C12" s="1645"/>
      <c r="D12" s="1645"/>
      <c r="E12" s="1645"/>
      <c r="F12" s="1648" t="s">
        <v>94</v>
      </c>
      <c r="G12" s="672"/>
      <c r="H12" s="672"/>
      <c r="I12" s="1645"/>
      <c r="J12" s="672"/>
      <c r="K12" s="1645"/>
      <c r="L12" s="672"/>
      <c r="M12" s="1645"/>
      <c r="N12" s="672"/>
      <c r="O12" s="672"/>
      <c r="P12" s="1649" t="s">
        <v>94</v>
      </c>
      <c r="Q12" s="1650"/>
    </row>
    <row r="13" customFormat="false" ht="13.5" hidden="false" customHeight="true" outlineLevel="0" collapsed="false">
      <c r="A13" s="1643" t="s">
        <v>1876</v>
      </c>
      <c r="B13" s="1651"/>
      <c r="C13" s="1652"/>
      <c r="D13" s="1652"/>
      <c r="E13" s="1652"/>
      <c r="F13" s="1648" t="s">
        <v>712</v>
      </c>
      <c r="G13" s="1648" t="n">
        <v>28.480565839192</v>
      </c>
      <c r="H13" s="672"/>
      <c r="I13" s="1645"/>
      <c r="J13" s="672"/>
      <c r="K13" s="1645"/>
      <c r="L13" s="672"/>
      <c r="M13" s="1645"/>
      <c r="N13" s="1645"/>
      <c r="O13" s="672"/>
      <c r="P13" s="1649" t="s">
        <v>126</v>
      </c>
      <c r="Q13" s="1650"/>
    </row>
    <row r="14" customFormat="false" ht="12" hidden="false" customHeight="true" outlineLevel="0" collapsed="false">
      <c r="A14" s="1643" t="s">
        <v>910</v>
      </c>
      <c r="B14" s="1644"/>
      <c r="C14" s="1645"/>
      <c r="D14" s="1645"/>
      <c r="E14" s="1645"/>
      <c r="F14" s="1648" t="n">
        <v>0.540544704</v>
      </c>
      <c r="G14" s="1648" t="n">
        <v>0.013378481424</v>
      </c>
      <c r="H14" s="672"/>
      <c r="I14" s="1645"/>
      <c r="J14" s="672"/>
      <c r="K14" s="1645"/>
      <c r="L14" s="672"/>
      <c r="M14" s="1645"/>
      <c r="N14" s="1653" t="n">
        <v>0.483536542896</v>
      </c>
      <c r="O14" s="1653" t="n">
        <v>11.351438784</v>
      </c>
      <c r="P14" s="1649" t="s">
        <v>113</v>
      </c>
      <c r="Q14" s="1650"/>
    </row>
    <row r="15" customFormat="false" ht="12" hidden="false" customHeight="true" outlineLevel="0" collapsed="false">
      <c r="A15" s="1643" t="s">
        <v>1877</v>
      </c>
      <c r="B15" s="1644"/>
      <c r="C15" s="1645"/>
      <c r="D15" s="1645"/>
      <c r="E15" s="1645"/>
      <c r="F15" s="1648" t="n">
        <v>0.923976058170727</v>
      </c>
      <c r="G15" s="1648" t="n">
        <v>0.0161703294399029</v>
      </c>
      <c r="H15" s="672"/>
      <c r="I15" s="1645"/>
      <c r="J15" s="672"/>
      <c r="K15" s="1645"/>
      <c r="L15" s="672"/>
      <c r="M15" s="1645"/>
      <c r="N15" s="1653" t="n">
        <v>0.584441906899346</v>
      </c>
      <c r="O15" s="1653" t="n">
        <v>19.4034972215853</v>
      </c>
      <c r="P15" s="1649" t="s">
        <v>126</v>
      </c>
      <c r="Q15" s="1650"/>
    </row>
    <row r="16" customFormat="false" ht="12.75" hidden="false" customHeight="true" outlineLevel="0" collapsed="false">
      <c r="A16" s="1654" t="s">
        <v>1865</v>
      </c>
      <c r="B16" s="1655"/>
      <c r="C16" s="1656"/>
      <c r="D16" s="1656"/>
      <c r="E16" s="1656"/>
      <c r="F16" s="1597" t="s">
        <v>94</v>
      </c>
      <c r="G16" s="1597" t="s">
        <v>94</v>
      </c>
      <c r="H16" s="675"/>
      <c r="I16" s="1656"/>
      <c r="J16" s="675"/>
      <c r="K16" s="1656"/>
      <c r="L16" s="675"/>
      <c r="M16" s="1656"/>
      <c r="N16" s="1649" t="s">
        <v>94</v>
      </c>
      <c r="O16" s="1649" t="s">
        <v>94</v>
      </c>
      <c r="P16" s="1649" t="s">
        <v>94</v>
      </c>
      <c r="Q16" s="492" t="s">
        <v>94</v>
      </c>
    </row>
    <row r="17" customFormat="false" ht="13.5" hidden="false" customHeight="true" outlineLevel="0" collapsed="false">
      <c r="A17" s="1657" t="s">
        <v>1878</v>
      </c>
      <c r="B17" s="1658" t="s">
        <v>1879</v>
      </c>
      <c r="C17" s="1659" t="n">
        <v>-23629.0201121298</v>
      </c>
      <c r="D17" s="1659"/>
      <c r="E17" s="1659"/>
      <c r="F17" s="1639" t="n">
        <v>4.08429429489868</v>
      </c>
      <c r="G17" s="1639" t="n">
        <v>0.0797668961898937</v>
      </c>
      <c r="H17" s="668"/>
      <c r="I17" s="1640"/>
      <c r="J17" s="668"/>
      <c r="K17" s="1640"/>
      <c r="L17" s="668"/>
      <c r="M17" s="1640"/>
      <c r="N17" s="1641" t="n">
        <v>0.902398628173535</v>
      </c>
      <c r="O17" s="1641" t="n">
        <v>31.7768830618061</v>
      </c>
      <c r="P17" s="1642" t="s">
        <v>833</v>
      </c>
      <c r="Q17" s="1642" t="s">
        <v>833</v>
      </c>
      <c r="R17" s="16"/>
    </row>
    <row r="18" customFormat="false" ht="14.25" hidden="false" customHeight="true" outlineLevel="0" collapsed="false">
      <c r="A18" s="1660" t="s">
        <v>1185</v>
      </c>
      <c r="B18" s="1661" t="s">
        <v>1879</v>
      </c>
      <c r="C18" s="1648" t="n">
        <v>-24543.5060614025</v>
      </c>
      <c r="D18" s="1648"/>
      <c r="E18" s="1648"/>
      <c r="F18" s="1662" t="n">
        <v>1.86075898823201</v>
      </c>
      <c r="G18" s="1662" t="n">
        <v>0.0127927180440947</v>
      </c>
      <c r="H18" s="1592"/>
      <c r="I18" s="1663"/>
      <c r="J18" s="1592"/>
      <c r="K18" s="1663"/>
      <c r="L18" s="1592"/>
      <c r="M18" s="1663"/>
      <c r="N18" s="1653" t="n">
        <v>0.315766122216392</v>
      </c>
      <c r="O18" s="1653" t="n">
        <v>11.1193244618061</v>
      </c>
      <c r="P18" s="978" t="s">
        <v>134</v>
      </c>
      <c r="Q18" s="1664"/>
    </row>
    <row r="19" customFormat="false" ht="13.5" hidden="false" customHeight="true" outlineLevel="0" collapsed="false">
      <c r="A19" s="1660" t="s">
        <v>1188</v>
      </c>
      <c r="B19" s="1661" t="s">
        <v>1879</v>
      </c>
      <c r="C19" s="1648" t="n">
        <v>501.153581708868</v>
      </c>
      <c r="D19" s="1648"/>
      <c r="E19" s="1648"/>
      <c r="F19" s="1648" t="s">
        <v>134</v>
      </c>
      <c r="G19" s="1648" t="n">
        <v>0.050743239245799</v>
      </c>
      <c r="H19" s="672"/>
      <c r="I19" s="1645"/>
      <c r="J19" s="672"/>
      <c r="K19" s="1645"/>
      <c r="L19" s="672"/>
      <c r="M19" s="1645"/>
      <c r="N19" s="1649" t="s">
        <v>134</v>
      </c>
      <c r="O19" s="1649" t="s">
        <v>134</v>
      </c>
      <c r="P19" s="500" t="s">
        <v>134</v>
      </c>
      <c r="Q19" s="132"/>
    </row>
    <row r="20" customFormat="false" ht="13.5" hidden="false" customHeight="true" outlineLevel="0" collapsed="false">
      <c r="A20" s="1660" t="s">
        <v>1191</v>
      </c>
      <c r="B20" s="1661" t="s">
        <v>1879</v>
      </c>
      <c r="C20" s="1648" t="n">
        <v>213.055491632116</v>
      </c>
      <c r="D20" s="1648"/>
      <c r="E20" s="1648"/>
      <c r="F20" s="1648" t="n">
        <v>2.22353530666667</v>
      </c>
      <c r="G20" s="1648" t="n">
        <v>0.0162309389</v>
      </c>
      <c r="H20" s="672"/>
      <c r="I20" s="1645"/>
      <c r="J20" s="672"/>
      <c r="K20" s="1645"/>
      <c r="L20" s="672"/>
      <c r="M20" s="1645"/>
      <c r="N20" s="1653" t="n">
        <v>0.586632505957143</v>
      </c>
      <c r="O20" s="1653" t="n">
        <v>20.6575586</v>
      </c>
      <c r="P20" s="500" t="s">
        <v>134</v>
      </c>
      <c r="Q20" s="132"/>
    </row>
    <row r="21" customFormat="false" ht="13.5" hidden="false" customHeight="true" outlineLevel="0" collapsed="false">
      <c r="A21" s="1660" t="s">
        <v>1194</v>
      </c>
      <c r="B21" s="1661" t="s">
        <v>1879</v>
      </c>
      <c r="C21" s="1648" t="n">
        <v>121.055637118756</v>
      </c>
      <c r="D21" s="1648"/>
      <c r="E21" s="1648"/>
      <c r="F21" s="1648" t="s">
        <v>134</v>
      </c>
      <c r="G21" s="1648" t="s">
        <v>134</v>
      </c>
      <c r="H21" s="672"/>
      <c r="I21" s="1645"/>
      <c r="J21" s="672"/>
      <c r="K21" s="1645"/>
      <c r="L21" s="672"/>
      <c r="M21" s="1645"/>
      <c r="N21" s="1649" t="s">
        <v>134</v>
      </c>
      <c r="O21" s="1649" t="s">
        <v>134</v>
      </c>
      <c r="P21" s="500" t="s">
        <v>134</v>
      </c>
      <c r="Q21" s="132"/>
    </row>
    <row r="22" customFormat="false" ht="13.5" hidden="false" customHeight="true" outlineLevel="0" collapsed="false">
      <c r="A22" s="1660" t="s">
        <v>1880</v>
      </c>
      <c r="B22" s="1661" t="s">
        <v>1879</v>
      </c>
      <c r="C22" s="1648" t="n">
        <v>74.39264949121</v>
      </c>
      <c r="D22" s="1648"/>
      <c r="E22" s="1648"/>
      <c r="F22" s="1648" t="s">
        <v>134</v>
      </c>
      <c r="G22" s="1585" t="s">
        <v>134</v>
      </c>
      <c r="H22" s="672"/>
      <c r="I22" s="1645"/>
      <c r="J22" s="672"/>
      <c r="K22" s="1645"/>
      <c r="L22" s="672"/>
      <c r="M22" s="1645"/>
      <c r="N22" s="1649" t="s">
        <v>134</v>
      </c>
      <c r="O22" s="1649" t="s">
        <v>134</v>
      </c>
      <c r="P22" s="79" t="s">
        <v>134</v>
      </c>
      <c r="Q22" s="132"/>
    </row>
    <row r="23" customFormat="false" ht="13.5" hidden="false" customHeight="true" outlineLevel="0" collapsed="false">
      <c r="A23" s="1660" t="s">
        <v>1201</v>
      </c>
      <c r="B23" s="1661" t="s">
        <v>1879</v>
      </c>
      <c r="C23" s="1648" t="n">
        <v>4.82858932174479</v>
      </c>
      <c r="D23" s="1648"/>
      <c r="E23" s="1648"/>
      <c r="F23" s="1665" t="s">
        <v>134</v>
      </c>
      <c r="G23" s="1591" t="s">
        <v>134</v>
      </c>
      <c r="H23" s="1592"/>
      <c r="I23" s="1663"/>
      <c r="J23" s="1592"/>
      <c r="K23" s="1663"/>
      <c r="L23" s="1592"/>
      <c r="M23" s="1663"/>
      <c r="N23" s="1649" t="s">
        <v>134</v>
      </c>
      <c r="O23" s="1649" t="s">
        <v>134</v>
      </c>
      <c r="P23" s="1666" t="s">
        <v>134</v>
      </c>
      <c r="Q23" s="1667"/>
    </row>
    <row r="24" customFormat="false" ht="14.25" hidden="false" customHeight="true" outlineLevel="0" collapsed="false">
      <c r="A24" s="1668" t="s">
        <v>1881</v>
      </c>
      <c r="B24" s="1669" t="s">
        <v>1879</v>
      </c>
      <c r="C24" s="1670" t="s">
        <v>132</v>
      </c>
      <c r="D24" s="1670"/>
      <c r="E24" s="1670"/>
      <c r="F24" s="1597" t="s">
        <v>1196</v>
      </c>
      <c r="G24" s="1670" t="s">
        <v>1196</v>
      </c>
      <c r="H24" s="675"/>
      <c r="I24" s="1656"/>
      <c r="J24" s="675"/>
      <c r="K24" s="1656"/>
      <c r="L24" s="675"/>
      <c r="M24" s="1656"/>
      <c r="N24" s="1649" t="s">
        <v>833</v>
      </c>
      <c r="O24" s="1649" t="s">
        <v>833</v>
      </c>
      <c r="P24" s="1671" t="s">
        <v>833</v>
      </c>
      <c r="Q24" s="1672" t="s">
        <v>833</v>
      </c>
    </row>
    <row r="25" customFormat="false" ht="12" hidden="false" customHeight="true" outlineLevel="0" collapsed="false">
      <c r="A25" s="1657" t="s">
        <v>1882</v>
      </c>
      <c r="B25" s="1673"/>
      <c r="C25" s="1674" t="n">
        <v>12.2450966900211</v>
      </c>
      <c r="D25" s="1674"/>
      <c r="E25" s="1674"/>
      <c r="F25" s="1639" t="n">
        <v>90.8887035744692</v>
      </c>
      <c r="G25" s="1639" t="n">
        <v>0.52580462355025</v>
      </c>
      <c r="H25" s="668"/>
      <c r="I25" s="1640"/>
      <c r="J25" s="668"/>
      <c r="K25" s="1640"/>
      <c r="L25" s="668"/>
      <c r="M25" s="1640"/>
      <c r="N25" s="1642" t="s">
        <v>712</v>
      </c>
      <c r="O25" s="1642" t="s">
        <v>712</v>
      </c>
      <c r="P25" s="1642" t="s">
        <v>712</v>
      </c>
      <c r="Q25" s="1642" t="s">
        <v>712</v>
      </c>
      <c r="R25" s="16"/>
    </row>
    <row r="26" customFormat="false" ht="13.5" hidden="false" customHeight="true" outlineLevel="0" collapsed="false">
      <c r="A26" s="1643" t="s">
        <v>1699</v>
      </c>
      <c r="B26" s="1675" t="s">
        <v>1883</v>
      </c>
      <c r="C26" s="1648" t="s">
        <v>712</v>
      </c>
      <c r="D26" s="1648"/>
      <c r="E26" s="1648"/>
      <c r="F26" s="1646" t="n">
        <v>70.4649569789081</v>
      </c>
      <c r="G26" s="875"/>
      <c r="H26" s="672"/>
      <c r="I26" s="1645"/>
      <c r="J26" s="672"/>
      <c r="K26" s="1645"/>
      <c r="L26" s="672"/>
      <c r="M26" s="1645"/>
      <c r="N26" s="1585" t="s">
        <v>712</v>
      </c>
      <c r="O26" s="1649" t="s">
        <v>712</v>
      </c>
      <c r="P26" s="1649" t="s">
        <v>712</v>
      </c>
      <c r="Q26" s="1647"/>
    </row>
    <row r="27" customFormat="false" ht="13.5" hidden="false" customHeight="true" outlineLevel="0" collapsed="false">
      <c r="A27" s="1643" t="s">
        <v>1884</v>
      </c>
      <c r="B27" s="1644"/>
      <c r="C27" s="1645"/>
      <c r="D27" s="1645"/>
      <c r="E27" s="1645"/>
      <c r="F27" s="1648" t="n">
        <v>20.42366712461</v>
      </c>
      <c r="G27" s="1648" t="n">
        <v>0.520616560357143</v>
      </c>
      <c r="H27" s="672"/>
      <c r="I27" s="1645"/>
      <c r="J27" s="672"/>
      <c r="K27" s="1645"/>
      <c r="L27" s="672"/>
      <c r="M27" s="1645"/>
      <c r="N27" s="1649" t="s">
        <v>712</v>
      </c>
      <c r="O27" s="1649" t="s">
        <v>712</v>
      </c>
      <c r="P27" s="1649" t="s">
        <v>712</v>
      </c>
      <c r="Q27" s="1650"/>
    </row>
    <row r="28" customFormat="false" ht="13.5" hidden="false" customHeight="true" outlineLevel="0" collapsed="false">
      <c r="A28" s="1643" t="s">
        <v>1885</v>
      </c>
      <c r="B28" s="1675" t="s">
        <v>1883</v>
      </c>
      <c r="C28" s="1648" t="n">
        <v>12.2450966900211</v>
      </c>
      <c r="D28" s="1648"/>
      <c r="E28" s="1648"/>
      <c r="F28" s="1648" t="n">
        <v>7.94709511010844E-005</v>
      </c>
      <c r="G28" s="1648" t="n">
        <v>0.00518806319310755</v>
      </c>
      <c r="H28" s="672"/>
      <c r="I28" s="1645"/>
      <c r="J28" s="672"/>
      <c r="K28" s="1645"/>
      <c r="L28" s="672"/>
      <c r="M28" s="1645"/>
      <c r="N28" s="1649" t="s">
        <v>134</v>
      </c>
      <c r="O28" s="1649" t="s">
        <v>134</v>
      </c>
      <c r="P28" s="1649" t="s">
        <v>134</v>
      </c>
      <c r="Q28" s="1649" t="s">
        <v>134</v>
      </c>
      <c r="R28" s="16"/>
    </row>
    <row r="29" customFormat="false" ht="12.75" hidden="false" customHeight="true" outlineLevel="0" collapsed="false">
      <c r="A29" s="1654" t="s">
        <v>1886</v>
      </c>
      <c r="B29" s="1676"/>
      <c r="C29" s="1670" t="s">
        <v>94</v>
      </c>
      <c r="D29" s="1670"/>
      <c r="E29" s="1670"/>
      <c r="F29" s="1670" t="s">
        <v>94</v>
      </c>
      <c r="G29" s="1670" t="s">
        <v>94</v>
      </c>
      <c r="H29" s="675"/>
      <c r="I29" s="1656"/>
      <c r="J29" s="675"/>
      <c r="K29" s="1656"/>
      <c r="L29" s="675"/>
      <c r="M29" s="1656"/>
      <c r="N29" s="1649" t="s">
        <v>94</v>
      </c>
      <c r="O29" s="1649" t="s">
        <v>94</v>
      </c>
      <c r="P29" s="1649" t="s">
        <v>94</v>
      </c>
      <c r="Q29" s="1649" t="s">
        <v>94</v>
      </c>
      <c r="R29" s="16"/>
    </row>
    <row r="30" customFormat="false" ht="13.5" hidden="false" customHeight="true" outlineLevel="0" collapsed="false">
      <c r="A30" s="1657" t="s">
        <v>1887</v>
      </c>
      <c r="B30" s="1677"/>
      <c r="C30" s="1674" t="s">
        <v>113</v>
      </c>
      <c r="D30" s="1674"/>
      <c r="E30" s="1674"/>
      <c r="F30" s="1639" t="s">
        <v>113</v>
      </c>
      <c r="G30" s="1639" t="s">
        <v>113</v>
      </c>
      <c r="H30" s="1639" t="s">
        <v>113</v>
      </c>
      <c r="I30" s="1639" t="s">
        <v>113</v>
      </c>
      <c r="J30" s="1639" t="s">
        <v>113</v>
      </c>
      <c r="K30" s="1639" t="s">
        <v>113</v>
      </c>
      <c r="L30" s="1639" t="s">
        <v>113</v>
      </c>
      <c r="M30" s="1639" t="s">
        <v>113</v>
      </c>
      <c r="N30" s="1642" t="s">
        <v>113</v>
      </c>
      <c r="O30" s="1642" t="s">
        <v>113</v>
      </c>
      <c r="P30" s="1642" t="s">
        <v>113</v>
      </c>
      <c r="Q30" s="1642" t="s">
        <v>113</v>
      </c>
      <c r="R30" s="16"/>
    </row>
    <row r="31" customFormat="false" ht="12.75" hidden="false" customHeight="true" outlineLevel="0" collapsed="false">
      <c r="A31" s="30"/>
      <c r="B31" s="30"/>
      <c r="C31" s="30"/>
      <c r="D31" s="30"/>
      <c r="E31" s="30"/>
      <c r="F31" s="30"/>
      <c r="G31" s="30"/>
      <c r="H31" s="30"/>
      <c r="I31" s="30"/>
      <c r="J31" s="30"/>
      <c r="K31" s="30"/>
      <c r="L31" s="30"/>
      <c r="M31" s="30"/>
      <c r="N31" s="30"/>
      <c r="O31" s="30"/>
      <c r="P31" s="30"/>
      <c r="Q31" s="30"/>
    </row>
    <row r="32" customFormat="false" ht="12" hidden="false" customHeight="true" outlineLevel="0" collapsed="false">
      <c r="A32" s="109" t="s">
        <v>1868</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0" t="s">
        <v>1888</v>
      </c>
      <c r="O1" s="112" t="s">
        <v>75</v>
      </c>
    </row>
    <row r="2" customFormat="false" ht="15.75" hidden="false" customHeight="true" outlineLevel="0" collapsed="false">
      <c r="A2" s="630" t="s">
        <v>1889</v>
      </c>
      <c r="O2" s="112" t="s">
        <v>77</v>
      </c>
    </row>
    <row r="3" customFormat="false" ht="15.75" hidden="false" customHeight="true" outlineLevel="0" collapsed="false">
      <c r="O3" s="112" t="s">
        <v>78</v>
      </c>
    </row>
    <row r="4" customFormat="false" ht="12.75" hidden="false" customHeight="true" outlineLevel="0" collapsed="false">
      <c r="O4" s="1617"/>
    </row>
    <row r="5" customFormat="false" ht="13.5" hidden="false" customHeight="true" outlineLevel="0" collapsed="false">
      <c r="A5" s="1559" t="s">
        <v>395</v>
      </c>
      <c r="B5" s="1561" t="s">
        <v>1846</v>
      </c>
      <c r="C5" s="1561"/>
      <c r="D5" s="1562" t="s">
        <v>434</v>
      </c>
      <c r="E5" s="1562" t="s">
        <v>435</v>
      </c>
      <c r="F5" s="1562" t="s">
        <v>765</v>
      </c>
      <c r="G5" s="1562"/>
      <c r="H5" s="1562" t="s">
        <v>768</v>
      </c>
      <c r="I5" s="1562"/>
      <c r="J5" s="1561" t="s">
        <v>514</v>
      </c>
      <c r="K5" s="1561"/>
      <c r="L5" s="1562" t="s">
        <v>515</v>
      </c>
      <c r="M5" s="1562" t="s">
        <v>1847</v>
      </c>
      <c r="N5" s="1562" t="s">
        <v>85</v>
      </c>
      <c r="O5" s="1563" t="s">
        <v>516</v>
      </c>
    </row>
    <row r="6" customFormat="false" ht="12" hidden="false" customHeight="true" outlineLevel="0" collapsed="false">
      <c r="A6" s="1564" t="s">
        <v>398</v>
      </c>
      <c r="B6" s="1566" t="s">
        <v>1848</v>
      </c>
      <c r="C6" s="1566"/>
      <c r="D6" s="1678"/>
      <c r="E6" s="1678"/>
      <c r="F6" s="1568" t="s">
        <v>517</v>
      </c>
      <c r="G6" s="1568" t="s">
        <v>518</v>
      </c>
      <c r="H6" s="1568" t="s">
        <v>517</v>
      </c>
      <c r="I6" s="1568" t="s">
        <v>518</v>
      </c>
      <c r="J6" s="1568" t="s">
        <v>517</v>
      </c>
      <c r="K6" s="1568" t="s">
        <v>518</v>
      </c>
      <c r="L6" s="1678"/>
      <c r="M6" s="1678"/>
      <c r="N6" s="1678"/>
      <c r="O6" s="1679"/>
    </row>
    <row r="7" customFormat="false" ht="14.25" hidden="false" customHeight="true" outlineLevel="0" collapsed="false">
      <c r="A7" s="1680"/>
      <c r="B7" s="1572" t="s">
        <v>87</v>
      </c>
      <c r="C7" s="1572"/>
      <c r="D7" s="1572"/>
      <c r="E7" s="1572"/>
      <c r="F7" s="1681" t="s">
        <v>519</v>
      </c>
      <c r="G7" s="1681"/>
      <c r="H7" s="1681"/>
      <c r="I7" s="1681"/>
      <c r="J7" s="1573" t="s">
        <v>87</v>
      </c>
      <c r="K7" s="1573"/>
      <c r="L7" s="1573"/>
      <c r="M7" s="1573"/>
      <c r="N7" s="1573"/>
      <c r="O7" s="1573"/>
    </row>
    <row r="8" customFormat="false" ht="15" hidden="false" customHeight="true" outlineLevel="0" collapsed="false">
      <c r="A8" s="1636" t="s">
        <v>1890</v>
      </c>
      <c r="B8" s="1682"/>
      <c r="C8" s="1682"/>
      <c r="D8" s="668"/>
      <c r="E8" s="668"/>
      <c r="F8" s="668"/>
      <c r="G8" s="668"/>
      <c r="H8" s="668"/>
      <c r="I8" s="668"/>
      <c r="J8" s="668"/>
      <c r="K8" s="668"/>
      <c r="L8" s="668"/>
      <c r="M8" s="668"/>
      <c r="N8" s="668"/>
      <c r="O8" s="1683"/>
    </row>
    <row r="9" customFormat="false" ht="12" hidden="false" customHeight="true" outlineLevel="0" collapsed="false">
      <c r="A9" s="1684" t="s">
        <v>142</v>
      </c>
      <c r="B9" s="1685" t="n">
        <v>2690.42006230724</v>
      </c>
      <c r="C9" s="1685"/>
      <c r="D9" s="1685" t="n">
        <v>0.0978828658101372</v>
      </c>
      <c r="E9" s="1685" t="n">
        <v>0.0825063664496248</v>
      </c>
      <c r="F9" s="79"/>
      <c r="G9" s="79"/>
      <c r="H9" s="79"/>
      <c r="I9" s="79"/>
      <c r="J9" s="79"/>
      <c r="K9" s="79"/>
      <c r="L9" s="1685" t="n">
        <v>27.2285964543155</v>
      </c>
      <c r="M9" s="1685" t="n">
        <v>5.92503421891559</v>
      </c>
      <c r="N9" s="1685" t="n">
        <v>1.40130272602968</v>
      </c>
      <c r="O9" s="1686" t="n">
        <v>11.342969355389</v>
      </c>
    </row>
    <row r="10" customFormat="false" ht="12" hidden="false" customHeight="true" outlineLevel="0" collapsed="false">
      <c r="A10" s="1590" t="s">
        <v>143</v>
      </c>
      <c r="B10" s="1585" t="n">
        <v>1611.1015643166</v>
      </c>
      <c r="C10" s="1585"/>
      <c r="D10" s="1602" t="n">
        <v>0.0113205847143208</v>
      </c>
      <c r="E10" s="1602" t="n">
        <v>0.0452823388572831</v>
      </c>
      <c r="F10" s="79"/>
      <c r="G10" s="79"/>
      <c r="H10" s="79"/>
      <c r="I10" s="79"/>
      <c r="J10" s="79"/>
      <c r="K10" s="79"/>
      <c r="L10" s="1602" t="n">
        <v>6.56593913430605</v>
      </c>
      <c r="M10" s="1602" t="n">
        <v>2.71694033143699</v>
      </c>
      <c r="N10" s="1602" t="n">
        <v>0.407541049715548</v>
      </c>
      <c r="O10" s="1603" t="n">
        <v>0.102727628986577</v>
      </c>
    </row>
    <row r="11" customFormat="false" ht="12" hidden="false" customHeight="true" outlineLevel="0" collapsed="false">
      <c r="A11" s="1590" t="s">
        <v>144</v>
      </c>
      <c r="B11" s="1585" t="n">
        <v>1079.31849799064</v>
      </c>
      <c r="C11" s="1585"/>
      <c r="D11" s="1585" t="n">
        <v>0.0865622810958164</v>
      </c>
      <c r="E11" s="1585" t="n">
        <v>0.0372240275923416</v>
      </c>
      <c r="F11" s="79"/>
      <c r="G11" s="79"/>
      <c r="H11" s="79"/>
      <c r="I11" s="79"/>
      <c r="J11" s="79"/>
      <c r="K11" s="79"/>
      <c r="L11" s="1585" t="n">
        <v>20.6626573200094</v>
      </c>
      <c r="M11" s="1585" t="n">
        <v>3.20809388747861</v>
      </c>
      <c r="N11" s="1585" t="n">
        <v>0.993761676314133</v>
      </c>
      <c r="O11" s="1587" t="n">
        <v>11.2402417264024</v>
      </c>
    </row>
    <row r="12" customFormat="false" ht="12" hidden="false" customHeight="true" outlineLevel="0" collapsed="false">
      <c r="A12" s="1684" t="s">
        <v>145</v>
      </c>
      <c r="B12" s="1685" t="s">
        <v>94</v>
      </c>
      <c r="C12" s="1685"/>
      <c r="D12" s="1685" t="s">
        <v>94</v>
      </c>
      <c r="E12" s="1685" t="s">
        <v>94</v>
      </c>
      <c r="F12" s="79"/>
      <c r="G12" s="79"/>
      <c r="H12" s="79"/>
      <c r="I12" s="79"/>
      <c r="J12" s="79"/>
      <c r="K12" s="79"/>
      <c r="L12" s="1685" t="s">
        <v>94</v>
      </c>
      <c r="M12" s="1685" t="s">
        <v>94</v>
      </c>
      <c r="N12" s="1685" t="s">
        <v>94</v>
      </c>
      <c r="O12" s="1686" t="s">
        <v>94</v>
      </c>
    </row>
    <row r="13" customFormat="false" ht="14.25" hidden="false" customHeight="true" outlineLevel="0" collapsed="false">
      <c r="A13" s="1687" t="s">
        <v>1891</v>
      </c>
      <c r="B13" s="1688" t="n">
        <v>4662.02112275594</v>
      </c>
      <c r="C13" s="1688"/>
      <c r="D13" s="1633"/>
      <c r="E13" s="1633"/>
      <c r="F13" s="1689"/>
      <c r="G13" s="1689"/>
      <c r="H13" s="1689"/>
      <c r="I13" s="1689"/>
      <c r="J13" s="1689"/>
      <c r="K13" s="1689"/>
      <c r="L13" s="1633"/>
      <c r="M13" s="1633"/>
      <c r="N13" s="1633"/>
      <c r="O13" s="1690"/>
    </row>
    <row r="15" customFormat="false" ht="13.5" hidden="false" customHeight="true" outlineLevel="0" collapsed="false">
      <c r="A15" s="1691" t="s">
        <v>1892</v>
      </c>
    </row>
    <row r="16" customFormat="false" ht="27.75" hidden="false" customHeight="true" outlineLevel="0" collapsed="false">
      <c r="A16" s="1692" t="s">
        <v>1893</v>
      </c>
      <c r="B16" s="1692"/>
      <c r="C16" s="1692"/>
      <c r="D16" s="1692"/>
      <c r="E16" s="1692"/>
      <c r="F16" s="1692"/>
      <c r="G16" s="1692"/>
      <c r="H16" s="1692"/>
      <c r="I16" s="1692"/>
      <c r="J16" s="1692"/>
      <c r="K16" s="1692"/>
      <c r="L16" s="1692"/>
      <c r="M16" s="1692"/>
      <c r="N16" s="1692"/>
      <c r="O16" s="1693"/>
    </row>
    <row r="17" customFormat="false" ht="13.5" hidden="false" customHeight="true" outlineLevel="0" collapsed="false">
      <c r="A17" s="1694" t="s">
        <v>1894</v>
      </c>
    </row>
    <row r="18" customFormat="false" ht="15.75" hidden="false" customHeight="true" outlineLevel="0" collapsed="false">
      <c r="A18" s="1695" t="s">
        <v>1895</v>
      </c>
    </row>
    <row r="19" customFormat="false" ht="14.25" hidden="false" customHeight="true" outlineLevel="0" collapsed="false">
      <c r="A19" s="1695" t="s">
        <v>1896</v>
      </c>
    </row>
    <row r="20" customFormat="false" ht="15.75" hidden="false" customHeight="true" outlineLevel="0" collapsed="false">
      <c r="A20" s="1696" t="s">
        <v>1897</v>
      </c>
    </row>
    <row r="21" customFormat="false" ht="12.75" hidden="false" customHeight="true" outlineLevel="0" collapsed="false">
      <c r="A21" s="1697" t="s">
        <v>1898</v>
      </c>
    </row>
    <row r="22" customFormat="false" ht="13.5" hidden="false" customHeight="true" outlineLevel="0" collapsed="false">
      <c r="A22" s="1696" t="s">
        <v>1899</v>
      </c>
    </row>
    <row r="23" customFormat="false" ht="59.25" hidden="false" customHeight="true" outlineLevel="0" collapsed="false">
      <c r="A23" s="1698" t="s">
        <v>1900</v>
      </c>
      <c r="B23" s="1698"/>
      <c r="C23" s="1698"/>
      <c r="D23" s="1698"/>
      <c r="E23" s="1698"/>
      <c r="F23" s="1698"/>
      <c r="G23" s="1698"/>
      <c r="H23" s="1698"/>
      <c r="I23" s="1698"/>
      <c r="J23" s="1698"/>
      <c r="K23" s="1698"/>
      <c r="L23" s="1698"/>
      <c r="M23" s="1698"/>
      <c r="N23" s="1698"/>
      <c r="O23" s="169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11.28"/>
    <col collapsed="false" customWidth="true" hidden="false" outlineLevel="0" max="14" min="8"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0" t="s">
        <v>1901</v>
      </c>
      <c r="R1" s="112" t="s">
        <v>75</v>
      </c>
    </row>
    <row r="2" customFormat="false" ht="15.75" hidden="false" customHeight="true" outlineLevel="0" collapsed="false">
      <c r="A2" s="630" t="s">
        <v>225</v>
      </c>
      <c r="R2" s="112" t="s">
        <v>77</v>
      </c>
    </row>
    <row r="3" customFormat="false" ht="15.75" hidden="false" customHeight="true" outlineLevel="0" collapsed="false">
      <c r="D3" s="3" t="s">
        <v>327</v>
      </c>
      <c r="R3" s="112" t="s">
        <v>78</v>
      </c>
    </row>
    <row r="4" customFormat="false" ht="12.75" hidden="false" customHeight="true" outlineLevel="0" collapsed="false">
      <c r="R4" s="1558"/>
    </row>
    <row r="5" customFormat="false" ht="14.25" hidden="false" customHeight="true" outlineLevel="0" collapsed="false">
      <c r="A5" s="1559" t="s">
        <v>395</v>
      </c>
      <c r="B5" s="1701"/>
      <c r="C5" s="1561" t="s">
        <v>1902</v>
      </c>
      <c r="D5" s="1561"/>
      <c r="E5" s="1561"/>
      <c r="F5" s="1561"/>
      <c r="G5" s="1562" t="s">
        <v>434</v>
      </c>
      <c r="H5" s="1562" t="s">
        <v>435</v>
      </c>
      <c r="I5" s="1562" t="s">
        <v>512</v>
      </c>
      <c r="J5" s="1562"/>
      <c r="K5" s="1562" t="s">
        <v>513</v>
      </c>
      <c r="L5" s="1562"/>
      <c r="M5" s="1561" t="s">
        <v>514</v>
      </c>
      <c r="N5" s="1561"/>
      <c r="O5" s="1562" t="s">
        <v>515</v>
      </c>
      <c r="P5" s="1562" t="s">
        <v>84</v>
      </c>
      <c r="Q5" s="1562" t="s">
        <v>85</v>
      </c>
      <c r="R5" s="1563" t="s">
        <v>516</v>
      </c>
    </row>
    <row r="6" customFormat="false" ht="12" hidden="false" customHeight="true" outlineLevel="0" collapsed="false">
      <c r="A6" s="1564" t="s">
        <v>398</v>
      </c>
      <c r="B6" s="1702"/>
      <c r="C6" s="1566" t="s">
        <v>1903</v>
      </c>
      <c r="D6" s="1566"/>
      <c r="E6" s="1566"/>
      <c r="F6" s="1566"/>
      <c r="G6" s="1678"/>
      <c r="H6" s="1678"/>
      <c r="I6" s="1568" t="s">
        <v>517</v>
      </c>
      <c r="J6" s="1568" t="s">
        <v>518</v>
      </c>
      <c r="K6" s="1568" t="s">
        <v>517</v>
      </c>
      <c r="L6" s="1568" t="s">
        <v>518</v>
      </c>
      <c r="M6" s="1568" t="s">
        <v>517</v>
      </c>
      <c r="N6" s="1568" t="s">
        <v>518</v>
      </c>
      <c r="O6" s="1678"/>
      <c r="P6" s="1678"/>
      <c r="Q6" s="1678"/>
      <c r="R6" s="1679"/>
    </row>
    <row r="7" customFormat="false" ht="14.25" hidden="false" customHeight="true" outlineLevel="0" collapsed="false">
      <c r="A7" s="1703"/>
      <c r="B7" s="1704"/>
      <c r="C7" s="1572" t="s">
        <v>87</v>
      </c>
      <c r="D7" s="1572"/>
      <c r="E7" s="1572"/>
      <c r="F7" s="1572"/>
      <c r="G7" s="1572"/>
      <c r="H7" s="1572"/>
      <c r="I7" s="1572" t="s">
        <v>688</v>
      </c>
      <c r="J7" s="1572"/>
      <c r="K7" s="1572"/>
      <c r="L7" s="1572"/>
      <c r="M7" s="1705" t="s">
        <v>87</v>
      </c>
      <c r="N7" s="1705"/>
      <c r="O7" s="1705"/>
      <c r="P7" s="1705"/>
      <c r="Q7" s="1705"/>
      <c r="R7" s="1705"/>
    </row>
    <row r="8" customFormat="false" ht="13.5" hidden="false" customHeight="true" outlineLevel="0" collapsed="false">
      <c r="A8" s="1574" t="s">
        <v>1849</v>
      </c>
      <c r="B8" s="1706"/>
      <c r="C8" s="1707"/>
      <c r="D8" s="1630" t="n">
        <v>5041.47723833977</v>
      </c>
      <c r="E8" s="1630"/>
      <c r="F8" s="1630"/>
      <c r="G8" s="1708" t="n">
        <v>1293.20654231105</v>
      </c>
      <c r="H8" s="1708" t="n">
        <v>30.1150554949338</v>
      </c>
      <c r="I8" s="1708" t="n">
        <v>377.405898373829</v>
      </c>
      <c r="J8" s="1708" t="n">
        <v>198.006186401382</v>
      </c>
      <c r="K8" s="1708" t="n">
        <v>33.6</v>
      </c>
      <c r="L8" s="1708" t="n">
        <v>236.774</v>
      </c>
      <c r="M8" s="1708" t="n">
        <v>0.002374</v>
      </c>
      <c r="N8" s="1708" t="n">
        <v>0.0007386672328</v>
      </c>
      <c r="O8" s="1708" t="n">
        <v>120.202974435965</v>
      </c>
      <c r="P8" s="1708" t="n">
        <v>680.362222506843</v>
      </c>
      <c r="Q8" s="1708" t="n">
        <v>155.094514400217</v>
      </c>
      <c r="R8" s="1709" t="n">
        <v>63.4420781207671</v>
      </c>
    </row>
    <row r="9" customFormat="false" ht="15" hidden="false" customHeight="true" outlineLevel="0" collapsed="false">
      <c r="A9" s="1710" t="s">
        <v>1850</v>
      </c>
      <c r="B9" s="1711"/>
      <c r="C9" s="1712"/>
      <c r="D9" s="1674" t="n">
        <v>25645.1515594675</v>
      </c>
      <c r="E9" s="1674"/>
      <c r="F9" s="1674"/>
      <c r="G9" s="1713" t="n">
        <v>60.7703695314887</v>
      </c>
      <c r="H9" s="1713" t="n">
        <v>0.750628229600759</v>
      </c>
      <c r="I9" s="1714"/>
      <c r="J9" s="1714"/>
      <c r="K9" s="1714"/>
      <c r="L9" s="1714"/>
      <c r="M9" s="1714"/>
      <c r="N9" s="1714"/>
      <c r="O9" s="1713" t="n">
        <v>116.597588877996</v>
      </c>
      <c r="P9" s="1713" t="n">
        <v>585.895851539452</v>
      </c>
      <c r="Q9" s="1713" t="n">
        <v>117.505500137539</v>
      </c>
      <c r="R9" s="1715" t="n">
        <v>52.5783335447671</v>
      </c>
    </row>
    <row r="10" customFormat="false" ht="13.5" hidden="false" customHeight="true" outlineLevel="0" collapsed="false">
      <c r="A10" s="1716" t="s">
        <v>1904</v>
      </c>
      <c r="B10" s="1717" t="s">
        <v>1905</v>
      </c>
      <c r="C10" s="1718"/>
      <c r="D10" s="1648" t="n">
        <v>23710.8706587809</v>
      </c>
      <c r="E10" s="1648"/>
      <c r="F10" s="1648"/>
      <c r="G10" s="668"/>
      <c r="H10" s="668"/>
      <c r="I10" s="672"/>
      <c r="J10" s="672"/>
      <c r="K10" s="672"/>
      <c r="L10" s="672"/>
      <c r="M10" s="672"/>
      <c r="N10" s="672"/>
      <c r="O10" s="668"/>
      <c r="P10" s="668"/>
      <c r="Q10" s="668"/>
      <c r="R10" s="1719"/>
    </row>
    <row r="11" customFormat="false" ht="13.5" hidden="false" customHeight="true" outlineLevel="0" collapsed="false">
      <c r="A11" s="1720"/>
      <c r="B11" s="1717" t="s">
        <v>1906</v>
      </c>
      <c r="C11" s="1721"/>
      <c r="D11" s="1648" t="n">
        <v>24979.5139542331</v>
      </c>
      <c r="E11" s="1648"/>
      <c r="F11" s="1648"/>
      <c r="G11" s="1585" t="n">
        <v>10.2347222954555</v>
      </c>
      <c r="H11" s="1585" t="n">
        <v>0.750625050210742</v>
      </c>
      <c r="I11" s="672"/>
      <c r="J11" s="672"/>
      <c r="K11" s="672"/>
      <c r="L11" s="672"/>
      <c r="M11" s="672"/>
      <c r="N11" s="672"/>
      <c r="O11" s="1585" t="n">
        <v>116.597588877996</v>
      </c>
      <c r="P11" s="1585" t="n">
        <v>585.895851539452</v>
      </c>
      <c r="Q11" s="1585" t="n">
        <v>111.984770196839</v>
      </c>
      <c r="R11" s="1587" t="n">
        <v>49.7427335447671</v>
      </c>
    </row>
    <row r="12" customFormat="false" ht="12" hidden="false" customHeight="true" outlineLevel="0" collapsed="false">
      <c r="A12" s="1716" t="s">
        <v>1907</v>
      </c>
      <c r="B12" s="1722"/>
      <c r="C12" s="1721"/>
      <c r="D12" s="1648" t="n">
        <v>665.63760523445</v>
      </c>
      <c r="E12" s="1648"/>
      <c r="F12" s="1648"/>
      <c r="G12" s="1585" t="n">
        <v>50.5356472360332</v>
      </c>
      <c r="H12" s="1585" t="n">
        <v>3.17939001671355E-006</v>
      </c>
      <c r="I12" s="1723"/>
      <c r="J12" s="1723"/>
      <c r="K12" s="1723"/>
      <c r="L12" s="1723"/>
      <c r="M12" s="1723"/>
      <c r="N12" s="1723"/>
      <c r="O12" s="1585" t="s">
        <v>124</v>
      </c>
      <c r="P12" s="1585" t="s">
        <v>124</v>
      </c>
      <c r="Q12" s="1585" t="n">
        <v>5.5207299407005</v>
      </c>
      <c r="R12" s="1587" t="n">
        <v>2.8356</v>
      </c>
    </row>
    <row r="13" customFormat="false" ht="12" hidden="false" customHeight="true" outlineLevel="0" collapsed="false">
      <c r="A13" s="1710" t="s">
        <v>1860</v>
      </c>
      <c r="B13" s="1724"/>
      <c r="C13" s="1725"/>
      <c r="D13" s="1726" t="n">
        <v>3013.10069431196</v>
      </c>
      <c r="E13" s="1726"/>
      <c r="F13" s="1726"/>
      <c r="G13" s="1685" t="s">
        <v>521</v>
      </c>
      <c r="H13" s="1727" t="s">
        <v>126</v>
      </c>
      <c r="I13" s="1685" t="n">
        <v>377.405898373829</v>
      </c>
      <c r="J13" s="1685" t="n">
        <v>198.006186401382</v>
      </c>
      <c r="K13" s="1685" t="n">
        <v>33.6</v>
      </c>
      <c r="L13" s="1685" t="n">
        <v>236.774</v>
      </c>
      <c r="M13" s="1685" t="n">
        <v>0.002374</v>
      </c>
      <c r="N13" s="1685" t="n">
        <v>0.0007386672328</v>
      </c>
      <c r="O13" s="1727" t="n">
        <v>1.63500848</v>
      </c>
      <c r="P13" s="1727" t="n">
        <v>31.9345519</v>
      </c>
      <c r="Q13" s="1727" t="n">
        <v>9.50001268140565</v>
      </c>
      <c r="R13" s="1728" t="n">
        <v>10.863744576</v>
      </c>
    </row>
    <row r="14" customFormat="false" ht="12" hidden="false" customHeight="true" outlineLevel="0" collapsed="false">
      <c r="A14" s="1710" t="s">
        <v>1873</v>
      </c>
      <c r="B14" s="1724"/>
      <c r="C14" s="1725"/>
      <c r="D14" s="1726" t="s">
        <v>833</v>
      </c>
      <c r="E14" s="1726"/>
      <c r="F14" s="1726"/>
      <c r="G14" s="1714"/>
      <c r="H14" s="1729" t="n">
        <v>0.148</v>
      </c>
      <c r="I14" s="1714"/>
      <c r="J14" s="1714"/>
      <c r="K14" s="1714"/>
      <c r="L14" s="1714"/>
      <c r="M14" s="1714"/>
      <c r="N14" s="1714"/>
      <c r="O14" s="1727" t="s">
        <v>134</v>
      </c>
      <c r="P14" s="1727" t="s">
        <v>134</v>
      </c>
      <c r="Q14" s="1727" t="n">
        <v>28.0890015812721</v>
      </c>
      <c r="R14" s="1728" t="s">
        <v>134</v>
      </c>
    </row>
    <row r="15" customFormat="false" ht="14.25" hidden="false" customHeight="true" outlineLevel="0" collapsed="false">
      <c r="A15" s="1710" t="s">
        <v>1908</v>
      </c>
      <c r="B15" s="1724"/>
      <c r="C15" s="1730"/>
      <c r="D15" s="1731"/>
      <c r="E15" s="1731"/>
      <c r="F15" s="1731"/>
      <c r="G15" s="1685" t="n">
        <v>1137.46317491019</v>
      </c>
      <c r="H15" s="1727" t="n">
        <v>28.6108557455929</v>
      </c>
      <c r="I15" s="1723"/>
      <c r="J15" s="1723"/>
      <c r="K15" s="1723"/>
      <c r="L15" s="1723"/>
      <c r="M15" s="1723"/>
      <c r="N15" s="1723"/>
      <c r="O15" s="1729" t="n">
        <v>1.06797844979535</v>
      </c>
      <c r="P15" s="1729" t="n">
        <v>30.7549360055853</v>
      </c>
      <c r="Q15" s="1729" t="s">
        <v>126</v>
      </c>
      <c r="R15" s="1732" t="s">
        <v>94</v>
      </c>
    </row>
    <row r="16" customFormat="false" ht="14.25" hidden="false" customHeight="true" outlineLevel="0" collapsed="false">
      <c r="A16" s="1710" t="s">
        <v>1878</v>
      </c>
      <c r="B16" s="1724"/>
      <c r="C16" s="1733" t="s">
        <v>1909</v>
      </c>
      <c r="D16" s="1726" t="n">
        <v>-23629.0201121298</v>
      </c>
      <c r="E16" s="1726"/>
      <c r="F16" s="1726"/>
      <c r="G16" s="1685" t="n">
        <v>4.08429429489868</v>
      </c>
      <c r="H16" s="1727" t="n">
        <v>0.0797668961898937</v>
      </c>
      <c r="I16" s="1723"/>
      <c r="J16" s="1723"/>
      <c r="K16" s="1723"/>
      <c r="L16" s="1723"/>
      <c r="M16" s="1723"/>
      <c r="N16" s="1723"/>
      <c r="O16" s="1729" t="n">
        <v>0.902398628173535</v>
      </c>
      <c r="P16" s="1729" t="n">
        <v>31.7768830618061</v>
      </c>
      <c r="Q16" s="1729" t="s">
        <v>833</v>
      </c>
      <c r="R16" s="1732" t="s">
        <v>833</v>
      </c>
    </row>
    <row r="17" customFormat="false" ht="12" hidden="false" customHeight="true" outlineLevel="0" collapsed="false">
      <c r="A17" s="1710" t="s">
        <v>1882</v>
      </c>
      <c r="B17" s="1724"/>
      <c r="C17" s="1725"/>
      <c r="D17" s="1726" t="n">
        <v>12.2450966900211</v>
      </c>
      <c r="E17" s="1726"/>
      <c r="F17" s="1726"/>
      <c r="G17" s="1685" t="n">
        <v>90.8887035744692</v>
      </c>
      <c r="H17" s="1685" t="n">
        <v>0.52580462355025</v>
      </c>
      <c r="I17" s="1723"/>
      <c r="J17" s="1723"/>
      <c r="K17" s="1723"/>
      <c r="L17" s="1723"/>
      <c r="M17" s="1723"/>
      <c r="N17" s="1723"/>
      <c r="O17" s="1729" t="s">
        <v>712</v>
      </c>
      <c r="P17" s="1729" t="s">
        <v>712</v>
      </c>
      <c r="Q17" s="1729" t="s">
        <v>712</v>
      </c>
      <c r="R17" s="1732" t="s">
        <v>712</v>
      </c>
    </row>
    <row r="18" customFormat="false" ht="12.75" hidden="false" customHeight="true" outlineLevel="0" collapsed="false">
      <c r="A18" s="1734" t="s">
        <v>1910</v>
      </c>
      <c r="B18" s="1735"/>
      <c r="C18" s="1736"/>
      <c r="D18" s="1737" t="s">
        <v>113</v>
      </c>
      <c r="E18" s="1737"/>
      <c r="F18" s="1737"/>
      <c r="G18" s="1688" t="s">
        <v>113</v>
      </c>
      <c r="H18" s="1688" t="s">
        <v>113</v>
      </c>
      <c r="I18" s="1688" t="s">
        <v>113</v>
      </c>
      <c r="J18" s="1688" t="s">
        <v>113</v>
      </c>
      <c r="K18" s="1688" t="s">
        <v>113</v>
      </c>
      <c r="L18" s="1688" t="s">
        <v>113</v>
      </c>
      <c r="M18" s="1688" t="s">
        <v>113</v>
      </c>
      <c r="N18" s="1688" t="s">
        <v>113</v>
      </c>
      <c r="O18" s="1738" t="s">
        <v>113</v>
      </c>
      <c r="P18" s="1739" t="s">
        <v>113</v>
      </c>
      <c r="Q18" s="1739" t="s">
        <v>113</v>
      </c>
      <c r="R18" s="1740" t="s">
        <v>113</v>
      </c>
    </row>
    <row r="19" customFormat="false" ht="14.25" hidden="false" customHeight="true" outlineLevel="0" collapsed="false">
      <c r="A19" s="1599" t="s">
        <v>1911</v>
      </c>
      <c r="B19" s="1724"/>
      <c r="C19" s="1741"/>
      <c r="D19" s="1742"/>
      <c r="E19" s="1742"/>
      <c r="F19" s="1742"/>
      <c r="G19" s="1714"/>
      <c r="H19" s="1714"/>
      <c r="I19" s="1714"/>
      <c r="J19" s="1714"/>
      <c r="K19" s="1714"/>
      <c r="L19" s="1714"/>
      <c r="M19" s="1714"/>
      <c r="N19" s="1714"/>
      <c r="O19" s="1714"/>
      <c r="P19" s="1714"/>
      <c r="Q19" s="1714"/>
      <c r="R19" s="1743"/>
    </row>
    <row r="20" customFormat="false" ht="12" hidden="false" customHeight="true" outlineLevel="0" collapsed="false">
      <c r="A20" s="1599" t="s">
        <v>142</v>
      </c>
      <c r="B20" s="1722"/>
      <c r="C20" s="1733"/>
      <c r="D20" s="1744" t="n">
        <v>2690.42006230724</v>
      </c>
      <c r="E20" s="1744"/>
      <c r="F20" s="1744"/>
      <c r="G20" s="1727" t="n">
        <v>0.0978828658101372</v>
      </c>
      <c r="H20" s="1727" t="n">
        <v>0.0825063664496248</v>
      </c>
      <c r="I20" s="1723"/>
      <c r="J20" s="1723"/>
      <c r="K20" s="1723"/>
      <c r="L20" s="1723"/>
      <c r="M20" s="1723"/>
      <c r="N20" s="1723"/>
      <c r="O20" s="1685" t="n">
        <v>27.2285964543155</v>
      </c>
      <c r="P20" s="1685" t="n">
        <v>5.92503421891559</v>
      </c>
      <c r="Q20" s="1685" t="n">
        <v>1.40130272602968</v>
      </c>
      <c r="R20" s="1686" t="n">
        <v>11.342969355389</v>
      </c>
    </row>
    <row r="21" customFormat="false" ht="12" hidden="false" customHeight="true" outlineLevel="0" collapsed="false">
      <c r="A21" s="1716" t="s">
        <v>143</v>
      </c>
      <c r="B21" s="1722"/>
      <c r="C21" s="1745"/>
      <c r="D21" s="1648" t="n">
        <v>1611.1015643166</v>
      </c>
      <c r="E21" s="1648"/>
      <c r="F21" s="1648"/>
      <c r="G21" s="1602" t="n">
        <v>0.0113205847143208</v>
      </c>
      <c r="H21" s="1602" t="n">
        <v>0.0452823388572831</v>
      </c>
      <c r="I21" s="672"/>
      <c r="J21" s="672"/>
      <c r="K21" s="672"/>
      <c r="L21" s="672"/>
      <c r="M21" s="672"/>
      <c r="N21" s="672"/>
      <c r="O21" s="1585" t="n">
        <v>6.56593913430605</v>
      </c>
      <c r="P21" s="1585" t="n">
        <v>2.71694033143699</v>
      </c>
      <c r="Q21" s="1585" t="n">
        <v>0.407541049715548</v>
      </c>
      <c r="R21" s="1587" t="n">
        <v>0.102727628986577</v>
      </c>
    </row>
    <row r="22" customFormat="false" ht="12" hidden="false" customHeight="true" outlineLevel="0" collapsed="false">
      <c r="A22" s="1716" t="s">
        <v>144</v>
      </c>
      <c r="B22" s="1722"/>
      <c r="C22" s="1746"/>
      <c r="D22" s="1648" t="n">
        <v>1079.31849799064</v>
      </c>
      <c r="E22" s="1648"/>
      <c r="F22" s="1648"/>
      <c r="G22" s="1585" t="n">
        <v>0.0865622810958164</v>
      </c>
      <c r="H22" s="1585" t="n">
        <v>0.0372240275923416</v>
      </c>
      <c r="I22" s="672"/>
      <c r="J22" s="672"/>
      <c r="K22" s="672"/>
      <c r="L22" s="672"/>
      <c r="M22" s="672"/>
      <c r="N22" s="672"/>
      <c r="O22" s="1585" t="n">
        <v>20.6626573200094</v>
      </c>
      <c r="P22" s="1585" t="n">
        <v>3.20809388747861</v>
      </c>
      <c r="Q22" s="1585" t="n">
        <v>0.993761676314133</v>
      </c>
      <c r="R22" s="1587" t="n">
        <v>11.2402417264024</v>
      </c>
    </row>
    <row r="23" customFormat="false" ht="12" hidden="false" customHeight="true" outlineLevel="0" collapsed="false">
      <c r="A23" s="1599" t="s">
        <v>145</v>
      </c>
      <c r="B23" s="1722"/>
      <c r="C23" s="1733"/>
      <c r="D23" s="1726" t="s">
        <v>94</v>
      </c>
      <c r="E23" s="1726"/>
      <c r="F23" s="1726"/>
      <c r="G23" s="1685" t="s">
        <v>94</v>
      </c>
      <c r="H23" s="1685" t="s">
        <v>94</v>
      </c>
      <c r="I23" s="1747"/>
      <c r="J23" s="1747"/>
      <c r="K23" s="1747"/>
      <c r="L23" s="1747"/>
      <c r="M23" s="1747"/>
      <c r="N23" s="1747"/>
      <c r="O23" s="1685" t="s">
        <v>94</v>
      </c>
      <c r="P23" s="1685" t="s">
        <v>94</v>
      </c>
      <c r="Q23" s="1685" t="s">
        <v>94</v>
      </c>
      <c r="R23" s="1686" t="s">
        <v>94</v>
      </c>
    </row>
    <row r="24" customFormat="false" ht="14.25" hidden="false" customHeight="true" outlineLevel="0" collapsed="false">
      <c r="A24" s="1748" t="s">
        <v>1912</v>
      </c>
      <c r="B24" s="1735"/>
      <c r="C24" s="1707"/>
      <c r="D24" s="1737" t="n">
        <v>4662.02112275594</v>
      </c>
      <c r="E24" s="1737"/>
      <c r="F24" s="1737"/>
      <c r="G24" s="1749"/>
      <c r="H24" s="1749"/>
      <c r="I24" s="1750"/>
      <c r="J24" s="1750"/>
      <c r="K24" s="1750"/>
      <c r="L24" s="1750"/>
      <c r="M24" s="1750"/>
      <c r="N24" s="1750"/>
      <c r="O24" s="1749"/>
      <c r="P24" s="1749"/>
      <c r="Q24" s="1749"/>
      <c r="R24" s="1751"/>
    </row>
    <row r="25" customFormat="false" ht="13.5" hidden="false" customHeight="true" outlineLevel="0" collapsed="false"/>
    <row r="26" customFormat="false" ht="13.5" hidden="false" customHeight="true" outlineLevel="0" collapsed="false">
      <c r="A26" s="1610" t="s">
        <v>1913</v>
      </c>
    </row>
    <row r="27" customFormat="false" ht="13.5" hidden="false" customHeight="true" outlineLevel="0" collapsed="false">
      <c r="A27" s="1752" t="s">
        <v>1914</v>
      </c>
    </row>
    <row r="29" customFormat="false" ht="13.5" hidden="false" customHeight="true" outlineLevel="0" collapsed="false">
      <c r="A29" s="1691" t="s">
        <v>1892</v>
      </c>
    </row>
    <row r="30" customFormat="false" ht="13.5" hidden="false" customHeight="true" outlineLevel="0" collapsed="false">
      <c r="A30" s="1753" t="s">
        <v>1915</v>
      </c>
    </row>
    <row r="31" customFormat="false" ht="12" hidden="false" customHeight="true" outlineLevel="0" collapsed="false">
      <c r="A31" s="1754" t="s">
        <v>1916</v>
      </c>
    </row>
    <row r="32" customFormat="false" ht="12" hidden="false" customHeight="true" outlineLevel="0" collapsed="false">
      <c r="A32" s="1755" t="s">
        <v>1917</v>
      </c>
    </row>
    <row r="33" customFormat="false" ht="13.5" hidden="false" customHeight="true" outlineLevel="0" collapsed="false">
      <c r="A33" s="1756" t="s">
        <v>1918</v>
      </c>
      <c r="B33" s="1756"/>
      <c r="C33" s="1756"/>
      <c r="D33" s="1756"/>
      <c r="E33" s="1756"/>
      <c r="F33" s="1756"/>
      <c r="G33" s="1756"/>
      <c r="H33" s="1756"/>
      <c r="I33" s="1756"/>
      <c r="J33" s="1756"/>
      <c r="K33" s="1756"/>
      <c r="L33" s="1756"/>
      <c r="M33" s="1756"/>
      <c r="N33" s="1756"/>
      <c r="O33" s="1756"/>
      <c r="P33" s="1757"/>
      <c r="Q33" s="1757"/>
      <c r="R33" s="1757"/>
    </row>
    <row r="34" s="1759" customFormat="true" ht="42.75" hidden="false" customHeight="true" outlineLevel="0" collapsed="false">
      <c r="A34" s="1758" t="s">
        <v>1919</v>
      </c>
      <c r="B34" s="1758"/>
      <c r="C34" s="1758"/>
      <c r="D34" s="1758"/>
      <c r="E34" s="1758"/>
      <c r="F34" s="1758"/>
      <c r="G34" s="1758"/>
      <c r="H34" s="1758"/>
      <c r="I34" s="1758"/>
      <c r="J34" s="1758"/>
      <c r="K34" s="1758"/>
      <c r="L34" s="1758"/>
      <c r="M34" s="1758"/>
      <c r="N34" s="1758"/>
      <c r="O34" s="1758"/>
      <c r="P34" s="1758"/>
      <c r="Q34" s="1758"/>
      <c r="R34" s="175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1.28"/>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0" t="s">
        <v>1920</v>
      </c>
      <c r="H1" s="112" t="s">
        <v>75</v>
      </c>
    </row>
    <row r="2" customFormat="false" ht="15.75" hidden="false" customHeight="true" outlineLevel="0" collapsed="false">
      <c r="A2" s="630" t="s">
        <v>225</v>
      </c>
      <c r="H2" s="112" t="s">
        <v>77</v>
      </c>
    </row>
    <row r="3" customFormat="false" ht="15.75" hidden="false" customHeight="true" outlineLevel="0" collapsed="false">
      <c r="H3" s="112" t="s">
        <v>78</v>
      </c>
    </row>
    <row r="4" customFormat="false" ht="12.75" hidden="false" customHeight="true" outlineLevel="0" collapsed="false">
      <c r="H4" s="517"/>
    </row>
    <row r="5" customFormat="false" ht="14.25" hidden="false" customHeight="true" outlineLevel="0" collapsed="false">
      <c r="A5" s="1760" t="s">
        <v>395</v>
      </c>
      <c r="B5" s="1761" t="s">
        <v>1921</v>
      </c>
      <c r="C5" s="1761" t="s">
        <v>434</v>
      </c>
      <c r="D5" s="1761" t="s">
        <v>435</v>
      </c>
      <c r="E5" s="1761" t="s">
        <v>1922</v>
      </c>
      <c r="F5" s="1761" t="s">
        <v>1923</v>
      </c>
      <c r="G5" s="1761" t="s">
        <v>1924</v>
      </c>
      <c r="H5" s="1762" t="s">
        <v>381</v>
      </c>
    </row>
    <row r="6" customFormat="false" ht="14.25" hidden="false" customHeight="true" outlineLevel="0" collapsed="false">
      <c r="A6" s="1763" t="s">
        <v>398</v>
      </c>
      <c r="B6" s="1573" t="s">
        <v>1925</v>
      </c>
      <c r="C6" s="1573"/>
      <c r="D6" s="1573"/>
      <c r="E6" s="1573"/>
      <c r="F6" s="1573"/>
      <c r="G6" s="1573"/>
      <c r="H6" s="1573"/>
    </row>
    <row r="7" customFormat="false" ht="15.75" hidden="false" customHeight="true" outlineLevel="0" collapsed="false">
      <c r="A7" s="1628" t="s">
        <v>1926</v>
      </c>
      <c r="B7" s="1576" t="n">
        <v>5041.47723833977</v>
      </c>
      <c r="C7" s="1576" t="n">
        <v>27157.337388532</v>
      </c>
      <c r="D7" s="1576" t="n">
        <v>9335.66720342947</v>
      </c>
      <c r="E7" s="1576" t="n">
        <v>198.006186401382</v>
      </c>
      <c r="F7" s="1576" t="n">
        <v>236.774</v>
      </c>
      <c r="G7" s="1576" t="n">
        <v>17.65414686392</v>
      </c>
      <c r="H7" s="1577" t="n">
        <v>41986.9161635666</v>
      </c>
    </row>
    <row r="8" customFormat="false" ht="12" hidden="false" customHeight="true" outlineLevel="0" collapsed="false">
      <c r="A8" s="1657" t="s">
        <v>1850</v>
      </c>
      <c r="B8" s="1641" t="n">
        <v>25645.1515594675</v>
      </c>
      <c r="C8" s="1641" t="n">
        <v>1276.17776016126</v>
      </c>
      <c r="D8" s="1641" t="n">
        <v>232.694751176235</v>
      </c>
      <c r="E8" s="1764"/>
      <c r="F8" s="1764"/>
      <c r="G8" s="1765"/>
      <c r="H8" s="1641" t="n">
        <v>27154.024070805</v>
      </c>
      <c r="I8" s="16"/>
    </row>
    <row r="9" customFormat="false" ht="12" hidden="false" customHeight="true" outlineLevel="0" collapsed="false">
      <c r="A9" s="1643" t="s">
        <v>1927</v>
      </c>
      <c r="B9" s="1653" t="n">
        <v>24979.5139542331</v>
      </c>
      <c r="C9" s="1653" t="n">
        <v>214.929168204565</v>
      </c>
      <c r="D9" s="1653" t="n">
        <v>232.69376556533</v>
      </c>
      <c r="E9" s="543"/>
      <c r="F9" s="543"/>
      <c r="G9" s="543"/>
      <c r="H9" s="1653" t="n">
        <v>25427.136888003</v>
      </c>
      <c r="I9" s="16"/>
    </row>
    <row r="10" customFormat="false" ht="12" hidden="false" customHeight="true" outlineLevel="0" collapsed="false">
      <c r="A10" s="1590" t="s">
        <v>1854</v>
      </c>
      <c r="B10" s="1653" t="n">
        <v>5537.95511690857</v>
      </c>
      <c r="C10" s="1653" t="n">
        <v>4.62352600679195</v>
      </c>
      <c r="D10" s="1653" t="n">
        <v>6.40178838018309</v>
      </c>
      <c r="E10" s="543"/>
      <c r="F10" s="543"/>
      <c r="G10" s="543"/>
      <c r="H10" s="1653" t="n">
        <v>5548.98043129554</v>
      </c>
      <c r="I10" s="16"/>
    </row>
    <row r="11" customFormat="false" ht="12" hidden="false" customHeight="true" outlineLevel="0" collapsed="false">
      <c r="A11" s="1590" t="s">
        <v>1928</v>
      </c>
      <c r="B11" s="1653" t="n">
        <v>5969.64308730141</v>
      </c>
      <c r="C11" s="1653" t="n">
        <v>89.7461010656867</v>
      </c>
      <c r="D11" s="1653" t="n">
        <v>60.0541512780718</v>
      </c>
      <c r="E11" s="543"/>
      <c r="F11" s="543"/>
      <c r="G11" s="543"/>
      <c r="H11" s="1653" t="n">
        <v>6119.44333964517</v>
      </c>
      <c r="I11" s="16"/>
    </row>
    <row r="12" customFormat="false" ht="12" hidden="false" customHeight="true" outlineLevel="0" collapsed="false">
      <c r="A12" s="1590" t="s">
        <v>1856</v>
      </c>
      <c r="B12" s="1653" t="n">
        <v>10745.0154263382</v>
      </c>
      <c r="C12" s="1653" t="n">
        <v>60.777333619</v>
      </c>
      <c r="D12" s="1653" t="n">
        <v>136.973421249412</v>
      </c>
      <c r="E12" s="543"/>
      <c r="F12" s="543"/>
      <c r="G12" s="543"/>
      <c r="H12" s="1653" t="n">
        <v>10942.7661812066</v>
      </c>
      <c r="I12" s="16"/>
    </row>
    <row r="13" customFormat="false" ht="12" hidden="false" customHeight="true" outlineLevel="0" collapsed="false">
      <c r="A13" s="1590" t="s">
        <v>1857</v>
      </c>
      <c r="B13" s="1653" t="n">
        <v>2726.90032368495</v>
      </c>
      <c r="C13" s="1653" t="n">
        <v>59.7822075130863</v>
      </c>
      <c r="D13" s="1653" t="n">
        <v>29.2644046576628</v>
      </c>
      <c r="E13" s="543"/>
      <c r="F13" s="543"/>
      <c r="G13" s="543"/>
      <c r="H13" s="1653" t="n">
        <v>2815.9469358557</v>
      </c>
      <c r="I13" s="16"/>
    </row>
    <row r="14" customFormat="false" ht="12" hidden="false" customHeight="true" outlineLevel="0" collapsed="false">
      <c r="A14" s="1590" t="s">
        <v>1858</v>
      </c>
      <c r="B14" s="1649" t="s">
        <v>113</v>
      </c>
      <c r="C14" s="1649" t="s">
        <v>113</v>
      </c>
      <c r="D14" s="1649" t="s">
        <v>113</v>
      </c>
      <c r="E14" s="543"/>
      <c r="F14" s="543"/>
      <c r="G14" s="543"/>
      <c r="H14" s="1649" t="s">
        <v>113</v>
      </c>
      <c r="I14" s="16"/>
    </row>
    <row r="15" customFormat="false" ht="12" hidden="false" customHeight="true" outlineLevel="0" collapsed="false">
      <c r="A15" s="1643" t="s">
        <v>123</v>
      </c>
      <c r="B15" s="1653" t="n">
        <v>665.63760523445</v>
      </c>
      <c r="C15" s="1653" t="n">
        <v>1061.2485919567</v>
      </c>
      <c r="D15" s="1653" t="n">
        <v>0.0009856109051812</v>
      </c>
      <c r="E15" s="543"/>
      <c r="F15" s="543"/>
      <c r="G15" s="543"/>
      <c r="H15" s="1653" t="n">
        <v>1726.88718280205</v>
      </c>
      <c r="I15" s="16"/>
    </row>
    <row r="16" customFormat="false" ht="12" hidden="false" customHeight="true" outlineLevel="0" collapsed="false">
      <c r="A16" s="1590" t="s">
        <v>125</v>
      </c>
      <c r="B16" s="1649" t="s">
        <v>126</v>
      </c>
      <c r="C16" s="1653" t="n">
        <v>414.173470536</v>
      </c>
      <c r="D16" s="1649" t="s">
        <v>126</v>
      </c>
      <c r="E16" s="543"/>
      <c r="F16" s="543"/>
      <c r="G16" s="543"/>
      <c r="H16" s="1653" t="n">
        <v>414.173470536</v>
      </c>
      <c r="I16" s="16"/>
    </row>
    <row r="17" customFormat="false" ht="12.75" hidden="false" customHeight="true" outlineLevel="0" collapsed="false">
      <c r="A17" s="1766" t="s">
        <v>1859</v>
      </c>
      <c r="B17" s="1653" t="n">
        <v>665.63760523445</v>
      </c>
      <c r="C17" s="1653" t="n">
        <v>647.075121420697</v>
      </c>
      <c r="D17" s="1653" t="n">
        <v>0.0009856109051812</v>
      </c>
      <c r="E17" s="577"/>
      <c r="F17" s="577"/>
      <c r="G17" s="577"/>
      <c r="H17" s="1653" t="n">
        <v>1312.71371226605</v>
      </c>
      <c r="I17" s="16"/>
    </row>
    <row r="18" customFormat="false" ht="12" hidden="false" customHeight="true" outlineLevel="0" collapsed="false">
      <c r="A18" s="1657" t="s">
        <v>1860</v>
      </c>
      <c r="B18" s="1641" t="n">
        <v>3013.10069431196</v>
      </c>
      <c r="C18" s="1642" t="s">
        <v>521</v>
      </c>
      <c r="D18" s="1642" t="s">
        <v>126</v>
      </c>
      <c r="E18" s="1641" t="n">
        <v>198.006186401382</v>
      </c>
      <c r="F18" s="1641" t="n">
        <v>236.774</v>
      </c>
      <c r="G18" s="1641" t="n">
        <v>17.65414686392</v>
      </c>
      <c r="H18" s="1641" t="n">
        <v>3465.53502757726</v>
      </c>
      <c r="I18" s="16"/>
    </row>
    <row r="19" customFormat="false" ht="12" hidden="false" customHeight="true" outlineLevel="0" collapsed="false">
      <c r="A19" s="1643" t="s">
        <v>522</v>
      </c>
      <c r="B19" s="1653" t="n">
        <v>646.176931294975</v>
      </c>
      <c r="C19" s="1649" t="s">
        <v>113</v>
      </c>
      <c r="D19" s="1649" t="s">
        <v>113</v>
      </c>
      <c r="E19" s="542"/>
      <c r="F19" s="542"/>
      <c r="G19" s="542"/>
      <c r="H19" s="1653" t="n">
        <v>646.176931294975</v>
      </c>
      <c r="I19" s="16"/>
    </row>
    <row r="20" customFormat="false" ht="12" hidden="false" customHeight="true" outlineLevel="0" collapsed="false">
      <c r="A20" s="1643" t="s">
        <v>531</v>
      </c>
      <c r="B20" s="1653" t="n">
        <v>410.860564885606</v>
      </c>
      <c r="C20" s="1649" t="s">
        <v>174</v>
      </c>
      <c r="D20" s="1649" t="s">
        <v>126</v>
      </c>
      <c r="E20" s="542" t="s">
        <v>113</v>
      </c>
      <c r="F20" s="542" t="s">
        <v>113</v>
      </c>
      <c r="G20" s="542" t="s">
        <v>126</v>
      </c>
      <c r="H20" s="1653" t="n">
        <v>410.860564885606</v>
      </c>
      <c r="I20" s="16"/>
    </row>
    <row r="21" customFormat="false" ht="12" hidden="false" customHeight="true" outlineLevel="0" collapsed="false">
      <c r="A21" s="1643" t="s">
        <v>545</v>
      </c>
      <c r="B21" s="1653" t="n">
        <v>1956.06319813138</v>
      </c>
      <c r="C21" s="1649" t="s">
        <v>521</v>
      </c>
      <c r="D21" s="1649" t="s">
        <v>113</v>
      </c>
      <c r="E21" s="543" t="s">
        <v>126</v>
      </c>
      <c r="F21" s="1653" t="n">
        <v>203.174</v>
      </c>
      <c r="G21" s="1653" t="n">
        <v>2.868</v>
      </c>
      <c r="H21" s="1653" t="n">
        <v>2162.10519813138</v>
      </c>
      <c r="I21" s="16"/>
    </row>
    <row r="22" customFormat="false" ht="12" hidden="false" customHeight="true" outlineLevel="0" collapsed="false">
      <c r="A22" s="1643" t="s">
        <v>552</v>
      </c>
      <c r="B22" s="1649" t="s">
        <v>113</v>
      </c>
      <c r="C22" s="543"/>
      <c r="D22" s="543"/>
      <c r="E22" s="543"/>
      <c r="F22" s="543"/>
      <c r="G22" s="543"/>
      <c r="H22" s="1649" t="s">
        <v>113</v>
      </c>
      <c r="I22" s="16"/>
    </row>
    <row r="23" customFormat="false" ht="13.5" hidden="false" customHeight="true" outlineLevel="0" collapsed="false">
      <c r="A23" s="1643" t="s">
        <v>1863</v>
      </c>
      <c r="B23" s="543"/>
      <c r="C23" s="543"/>
      <c r="D23" s="543"/>
      <c r="E23" s="1649" t="s">
        <v>94</v>
      </c>
      <c r="F23" s="1649" t="s">
        <v>94</v>
      </c>
      <c r="G23" s="1649" t="s">
        <v>94</v>
      </c>
      <c r="H23" s="1649" t="s">
        <v>94</v>
      </c>
      <c r="I23" s="16"/>
    </row>
    <row r="24" customFormat="false" ht="13.5" hidden="false" customHeight="true" outlineLevel="0" collapsed="false">
      <c r="A24" s="1643" t="s">
        <v>1929</v>
      </c>
      <c r="B24" s="543"/>
      <c r="C24" s="543"/>
      <c r="D24" s="543"/>
      <c r="E24" s="1653" t="n">
        <v>198.006186401382</v>
      </c>
      <c r="F24" s="1653" t="n">
        <v>33.6</v>
      </c>
      <c r="G24" s="1653" t="n">
        <v>14.78614686392</v>
      </c>
      <c r="H24" s="1653" t="n">
        <v>246.392333265302</v>
      </c>
      <c r="I24" s="16"/>
    </row>
    <row r="25" customFormat="false" ht="12.75" hidden="false" customHeight="true" outlineLevel="0" collapsed="false">
      <c r="A25" s="1654" t="s">
        <v>1865</v>
      </c>
      <c r="B25" s="1649" t="s">
        <v>113</v>
      </c>
      <c r="C25" s="1649" t="s">
        <v>113</v>
      </c>
      <c r="D25" s="1649" t="s">
        <v>113</v>
      </c>
      <c r="E25" s="1649" t="s">
        <v>113</v>
      </c>
      <c r="F25" s="1649" t="s">
        <v>113</v>
      </c>
      <c r="G25" s="1649" t="s">
        <v>113</v>
      </c>
      <c r="H25" s="1649" t="s">
        <v>113</v>
      </c>
      <c r="I25" s="16"/>
    </row>
    <row r="26" customFormat="false" ht="12.75" hidden="false" customHeight="true" outlineLevel="0" collapsed="false">
      <c r="A26" s="1767" t="s">
        <v>1930</v>
      </c>
      <c r="B26" s="1642" t="s">
        <v>833</v>
      </c>
      <c r="C26" s="1768"/>
      <c r="D26" s="1641" t="n">
        <v>45.88</v>
      </c>
      <c r="E26" s="1768"/>
      <c r="F26" s="1768"/>
      <c r="G26" s="1769"/>
      <c r="H26" s="1641" t="n">
        <v>45.88</v>
      </c>
      <c r="I26" s="16"/>
    </row>
    <row r="27" customFormat="false" ht="12" hidden="false" customHeight="true" outlineLevel="0" collapsed="false">
      <c r="A27" s="1636" t="s">
        <v>1874</v>
      </c>
      <c r="B27" s="1770"/>
      <c r="C27" s="1641" t="n">
        <v>23886.726673114</v>
      </c>
      <c r="D27" s="1641" t="n">
        <v>8869.36528113379</v>
      </c>
      <c r="E27" s="1449"/>
      <c r="F27" s="1449"/>
      <c r="G27" s="1771"/>
      <c r="H27" s="1641" t="n">
        <v>32756.0919542478</v>
      </c>
      <c r="I27" s="16"/>
    </row>
    <row r="28" customFormat="false" ht="12" hidden="false" customHeight="true" outlineLevel="0" collapsed="false">
      <c r="A28" s="1643" t="s">
        <v>1875</v>
      </c>
      <c r="B28" s="542"/>
      <c r="C28" s="1653" t="n">
        <v>23334.4885253979</v>
      </c>
      <c r="D28" s="1772"/>
      <c r="E28" s="543"/>
      <c r="F28" s="543"/>
      <c r="G28" s="543"/>
      <c r="H28" s="1653" t="n">
        <v>23334.4885253979</v>
      </c>
      <c r="I28" s="16"/>
    </row>
    <row r="29" customFormat="false" ht="12" hidden="false" customHeight="true" outlineLevel="0" collapsed="false">
      <c r="A29" s="1643" t="s">
        <v>890</v>
      </c>
      <c r="B29" s="543"/>
      <c r="C29" s="1653" t="n">
        <v>521.483211710566</v>
      </c>
      <c r="D29" s="1653" t="n">
        <v>31.2297396164459</v>
      </c>
      <c r="E29" s="543"/>
      <c r="F29" s="543"/>
      <c r="G29" s="543"/>
      <c r="H29" s="1653" t="n">
        <v>552.712951327012</v>
      </c>
      <c r="I29" s="16"/>
    </row>
    <row r="30" customFormat="false" ht="12" hidden="false" customHeight="true" outlineLevel="0" collapsed="false">
      <c r="A30" s="1643" t="s">
        <v>900</v>
      </c>
      <c r="B30" s="543"/>
      <c r="C30" s="1649" t="s">
        <v>94</v>
      </c>
      <c r="D30" s="1773"/>
      <c r="E30" s="543"/>
      <c r="F30" s="543"/>
      <c r="G30" s="543"/>
      <c r="H30" s="1649" t="s">
        <v>94</v>
      </c>
      <c r="I30" s="16"/>
    </row>
    <row r="31" customFormat="false" ht="13.5" hidden="false" customHeight="true" outlineLevel="0" collapsed="false">
      <c r="A31" s="1643" t="s">
        <v>1931</v>
      </c>
      <c r="B31" s="1774"/>
      <c r="C31" s="1649" t="s">
        <v>712</v>
      </c>
      <c r="D31" s="1653" t="n">
        <v>8828.97541014953</v>
      </c>
      <c r="E31" s="543"/>
      <c r="F31" s="543"/>
      <c r="G31" s="543"/>
      <c r="H31" s="1653" t="n">
        <v>8828.97541014953</v>
      </c>
      <c r="I31" s="16"/>
    </row>
    <row r="32" customFormat="false" ht="12" hidden="false" customHeight="true" outlineLevel="0" collapsed="false">
      <c r="A32" s="1643" t="s">
        <v>910</v>
      </c>
      <c r="B32" s="543"/>
      <c r="C32" s="1653" t="n">
        <v>11.351438784</v>
      </c>
      <c r="D32" s="1653" t="n">
        <v>4.14732924144</v>
      </c>
      <c r="E32" s="543"/>
      <c r="F32" s="543"/>
      <c r="G32" s="543"/>
      <c r="H32" s="1653" t="n">
        <v>15.49876802544</v>
      </c>
      <c r="I32" s="16"/>
    </row>
    <row r="33" customFormat="false" ht="12" hidden="false" customHeight="true" outlineLevel="0" collapsed="false">
      <c r="A33" s="1643" t="s">
        <v>1877</v>
      </c>
      <c r="B33" s="543"/>
      <c r="C33" s="1653" t="n">
        <v>19.4034972215853</v>
      </c>
      <c r="D33" s="1653" t="n">
        <v>5.01280212636989</v>
      </c>
      <c r="E33" s="543"/>
      <c r="F33" s="543"/>
      <c r="G33" s="543"/>
      <c r="H33" s="1653" t="n">
        <v>24.4162993479552</v>
      </c>
      <c r="I33" s="16"/>
    </row>
    <row r="34" customFormat="false" ht="12.75" hidden="false" customHeight="true" outlineLevel="0" collapsed="false">
      <c r="A34" s="1654" t="s">
        <v>1865</v>
      </c>
      <c r="B34" s="577"/>
      <c r="C34" s="1649" t="s">
        <v>94</v>
      </c>
      <c r="D34" s="1649" t="s">
        <v>94</v>
      </c>
      <c r="E34" s="577"/>
      <c r="F34" s="577"/>
      <c r="G34" s="577"/>
      <c r="H34" s="1649" t="s">
        <v>94</v>
      </c>
      <c r="I34" s="16"/>
    </row>
    <row r="35" customFormat="false" ht="14.25" hidden="false" customHeight="true" outlineLevel="0" collapsed="false">
      <c r="A35" s="1775" t="s">
        <v>1932</v>
      </c>
      <c r="B35" s="1641" t="n">
        <v>-23629.0201121298</v>
      </c>
      <c r="C35" s="1641" t="n">
        <v>85.7701801928723</v>
      </c>
      <c r="D35" s="1641" t="n">
        <v>24.7277378188671</v>
      </c>
      <c r="E35" s="1776"/>
      <c r="F35" s="1776"/>
      <c r="G35" s="1777"/>
      <c r="H35" s="1641" t="n">
        <v>-23518.522194118</v>
      </c>
      <c r="I35" s="16"/>
    </row>
    <row r="36" customFormat="false" ht="12.75" hidden="false" customHeight="true" outlineLevel="0" collapsed="false">
      <c r="A36" s="1660" t="s">
        <v>1185</v>
      </c>
      <c r="B36" s="1653" t="n">
        <v>-24543.5060614025</v>
      </c>
      <c r="C36" s="1653" t="n">
        <v>39.0759387528723</v>
      </c>
      <c r="D36" s="1653" t="n">
        <v>3.96574259366936</v>
      </c>
      <c r="E36" s="1778"/>
      <c r="F36" s="1778"/>
      <c r="G36" s="1778"/>
      <c r="H36" s="1653" t="n">
        <v>-24500.4643800559</v>
      </c>
      <c r="I36" s="16"/>
    </row>
    <row r="37" customFormat="false" ht="12.75" hidden="false" customHeight="true" outlineLevel="0" collapsed="false">
      <c r="A37" s="1660" t="s">
        <v>1188</v>
      </c>
      <c r="B37" s="1653" t="n">
        <v>501.153581708868</v>
      </c>
      <c r="C37" s="1649" t="s">
        <v>134</v>
      </c>
      <c r="D37" s="1653" t="n">
        <v>15.7304041661977</v>
      </c>
      <c r="E37" s="1778"/>
      <c r="F37" s="1778"/>
      <c r="G37" s="1778"/>
      <c r="H37" s="1653" t="n">
        <v>516.883985875066</v>
      </c>
      <c r="I37" s="16"/>
    </row>
    <row r="38" customFormat="false" ht="12.75" hidden="false" customHeight="true" outlineLevel="0" collapsed="false">
      <c r="A38" s="1660" t="s">
        <v>1191</v>
      </c>
      <c r="B38" s="1653" t="n">
        <v>213.055491632116</v>
      </c>
      <c r="C38" s="1653" t="n">
        <v>46.6942414400001</v>
      </c>
      <c r="D38" s="1653" t="n">
        <v>5.031591059</v>
      </c>
      <c r="E38" s="1778"/>
      <c r="F38" s="1778"/>
      <c r="G38" s="1778"/>
      <c r="H38" s="1653" t="n">
        <v>264.781324131116</v>
      </c>
      <c r="I38" s="16"/>
    </row>
    <row r="39" customFormat="false" ht="12.75" hidden="false" customHeight="true" outlineLevel="0" collapsed="false">
      <c r="A39" s="1660" t="s">
        <v>1194</v>
      </c>
      <c r="B39" s="1653" t="n">
        <v>121.055637118756</v>
      </c>
      <c r="C39" s="1649" t="s">
        <v>134</v>
      </c>
      <c r="D39" s="1649" t="s">
        <v>134</v>
      </c>
      <c r="E39" s="1778"/>
      <c r="F39" s="1778"/>
      <c r="G39" s="1778"/>
      <c r="H39" s="1653" t="n">
        <v>121.055637118756</v>
      </c>
      <c r="I39" s="16"/>
    </row>
    <row r="40" customFormat="false" ht="12.75" hidden="false" customHeight="true" outlineLevel="0" collapsed="false">
      <c r="A40" s="1660" t="s">
        <v>1880</v>
      </c>
      <c r="B40" s="1653" t="n">
        <v>74.39264949121</v>
      </c>
      <c r="C40" s="1649" t="s">
        <v>134</v>
      </c>
      <c r="D40" s="1649" t="s">
        <v>134</v>
      </c>
      <c r="E40" s="1778"/>
      <c r="F40" s="1778"/>
      <c r="G40" s="1778"/>
      <c r="H40" s="1653" t="n">
        <v>74.39264949121</v>
      </c>
      <c r="I40" s="16"/>
    </row>
    <row r="41" customFormat="false" ht="12.75" hidden="false" customHeight="true" outlineLevel="0" collapsed="false">
      <c r="A41" s="1660" t="s">
        <v>1201</v>
      </c>
      <c r="B41" s="1653" t="n">
        <v>4.82858932174479</v>
      </c>
      <c r="C41" s="1649" t="s">
        <v>134</v>
      </c>
      <c r="D41" s="1649" t="s">
        <v>134</v>
      </c>
      <c r="E41" s="1778"/>
      <c r="F41" s="1778"/>
      <c r="G41" s="1778"/>
      <c r="H41" s="1653" t="n">
        <v>4.82858932174479</v>
      </c>
      <c r="I41" s="16"/>
    </row>
    <row r="42" customFormat="false" ht="13.5" hidden="false" customHeight="true" outlineLevel="0" collapsed="false">
      <c r="A42" s="1668" t="s">
        <v>1881</v>
      </c>
      <c r="B42" s="1649" t="s">
        <v>132</v>
      </c>
      <c r="C42" s="1649" t="s">
        <v>1196</v>
      </c>
      <c r="D42" s="1649" t="s">
        <v>1196</v>
      </c>
      <c r="E42" s="1779"/>
      <c r="F42" s="1779"/>
      <c r="G42" s="1779"/>
      <c r="H42" s="1649" t="s">
        <v>1196</v>
      </c>
      <c r="I42" s="16"/>
    </row>
    <row r="43" customFormat="false" ht="12" hidden="false" customHeight="true" outlineLevel="0" collapsed="false">
      <c r="A43" s="1657" t="s">
        <v>1933</v>
      </c>
      <c r="B43" s="1641" t="n">
        <v>12.2450966900211</v>
      </c>
      <c r="C43" s="1641" t="n">
        <v>1908.66277506385</v>
      </c>
      <c r="D43" s="1641" t="n">
        <v>162.999433300578</v>
      </c>
      <c r="E43" s="1449"/>
      <c r="F43" s="1449"/>
      <c r="G43" s="1771"/>
      <c r="H43" s="1641" t="n">
        <v>2083.90730505445</v>
      </c>
      <c r="I43" s="16"/>
    </row>
    <row r="44" customFormat="false" ht="12" hidden="false" customHeight="true" outlineLevel="0" collapsed="false">
      <c r="A44" s="1643" t="s">
        <v>1699</v>
      </c>
      <c r="B44" s="1649" t="s">
        <v>712</v>
      </c>
      <c r="C44" s="1653" t="n">
        <v>1479.76409655707</v>
      </c>
      <c r="D44" s="542"/>
      <c r="E44" s="543"/>
      <c r="F44" s="543"/>
      <c r="G44" s="543"/>
      <c r="H44" s="1653" t="n">
        <v>1479.76409655707</v>
      </c>
      <c r="I44" s="16"/>
    </row>
    <row r="45" customFormat="false" ht="12" hidden="false" customHeight="true" outlineLevel="0" collapsed="false">
      <c r="A45" s="1643" t="s">
        <v>1884</v>
      </c>
      <c r="B45" s="543"/>
      <c r="C45" s="1653" t="n">
        <v>428.89700961681</v>
      </c>
      <c r="D45" s="1653" t="n">
        <v>161.391133710714</v>
      </c>
      <c r="E45" s="543"/>
      <c r="F45" s="543"/>
      <c r="G45" s="543"/>
      <c r="H45" s="1653" t="n">
        <v>590.288143327524</v>
      </c>
      <c r="I45" s="16"/>
    </row>
    <row r="46" customFormat="false" ht="12" hidden="false" customHeight="true" outlineLevel="0" collapsed="false">
      <c r="A46" s="1643" t="s">
        <v>1885</v>
      </c>
      <c r="B46" s="1653" t="n">
        <v>12.2450966900211</v>
      </c>
      <c r="C46" s="1653" t="n">
        <v>0.00166888997312277</v>
      </c>
      <c r="D46" s="1653" t="n">
        <v>1.60829958986334</v>
      </c>
      <c r="E46" s="543"/>
      <c r="F46" s="543"/>
      <c r="G46" s="543"/>
      <c r="H46" s="1653" t="n">
        <v>13.8550651698576</v>
      </c>
      <c r="I46" s="16"/>
    </row>
    <row r="47" customFormat="false" ht="12.75" hidden="false" customHeight="true" outlineLevel="0" collapsed="false">
      <c r="A47" s="1654" t="s">
        <v>837</v>
      </c>
      <c r="B47" s="1649" t="s">
        <v>94</v>
      </c>
      <c r="C47" s="1649" t="s">
        <v>94</v>
      </c>
      <c r="D47" s="1649" t="s">
        <v>94</v>
      </c>
      <c r="E47" s="577"/>
      <c r="F47" s="577"/>
      <c r="G47" s="577"/>
      <c r="H47" s="1649" t="s">
        <v>94</v>
      </c>
      <c r="I47" s="16"/>
    </row>
    <row r="48" customFormat="false" ht="12.75" hidden="false" customHeight="true" outlineLevel="0" collapsed="false">
      <c r="A48" s="1767" t="s">
        <v>1934</v>
      </c>
      <c r="B48" s="1780" t="s">
        <v>113</v>
      </c>
      <c r="C48" s="1780" t="s">
        <v>113</v>
      </c>
      <c r="D48" s="1780" t="s">
        <v>113</v>
      </c>
      <c r="E48" s="1780" t="s">
        <v>113</v>
      </c>
      <c r="F48" s="1780" t="s">
        <v>113</v>
      </c>
      <c r="G48" s="1781" t="s">
        <v>113</v>
      </c>
      <c r="H48" s="1782" t="s">
        <v>113</v>
      </c>
    </row>
    <row r="49" customFormat="false" ht="12.75" hidden="false" customHeight="true" outlineLevel="0" collapsed="false"/>
    <row r="50" customFormat="false" ht="14.25" hidden="false" customHeight="true" outlineLevel="0" collapsed="false">
      <c r="A50" s="1783" t="s">
        <v>1935</v>
      </c>
      <c r="B50" s="536"/>
      <c r="C50" s="536"/>
      <c r="D50" s="536"/>
      <c r="E50" s="536"/>
      <c r="F50" s="536"/>
      <c r="G50" s="537"/>
      <c r="H50" s="1784"/>
    </row>
    <row r="51" customFormat="false" ht="12" hidden="false" customHeight="true" outlineLevel="0" collapsed="false">
      <c r="A51" s="1684" t="s">
        <v>142</v>
      </c>
      <c r="B51" s="1785" t="n">
        <v>2690.42006230724</v>
      </c>
      <c r="C51" s="1785" t="n">
        <v>2.05554018201288</v>
      </c>
      <c r="D51" s="1785" t="n">
        <v>25.5769735993837</v>
      </c>
      <c r="E51" s="1786"/>
      <c r="F51" s="1786"/>
      <c r="G51" s="1787"/>
      <c r="H51" s="1788" t="n">
        <v>2718.05257608863</v>
      </c>
    </row>
    <row r="52" customFormat="false" ht="12" hidden="false" customHeight="true" outlineLevel="0" collapsed="false">
      <c r="A52" s="1789" t="s">
        <v>143</v>
      </c>
      <c r="B52" s="1790" t="n">
        <v>1611.1015643166</v>
      </c>
      <c r="C52" s="1790" t="n">
        <v>0.237732279000736</v>
      </c>
      <c r="D52" s="1790" t="n">
        <v>14.0375250457578</v>
      </c>
      <c r="E52" s="543"/>
      <c r="F52" s="543"/>
      <c r="G52" s="543"/>
      <c r="H52" s="1791" t="n">
        <v>1625.37682164136</v>
      </c>
    </row>
    <row r="53" customFormat="false" ht="12" hidden="false" customHeight="true" outlineLevel="0" collapsed="false">
      <c r="A53" s="1789" t="s">
        <v>144</v>
      </c>
      <c r="B53" s="1785" t="n">
        <v>1079.31849799064</v>
      </c>
      <c r="C53" s="1785" t="n">
        <v>1.81780790301214</v>
      </c>
      <c r="D53" s="1785" t="n">
        <v>11.5394485536259</v>
      </c>
      <c r="E53" s="543"/>
      <c r="F53" s="543"/>
      <c r="G53" s="543"/>
      <c r="H53" s="1788" t="n">
        <v>1092.67575444728</v>
      </c>
    </row>
    <row r="54" customFormat="false" ht="12" hidden="false" customHeight="true" outlineLevel="0" collapsed="false">
      <c r="A54" s="1684" t="s">
        <v>145</v>
      </c>
      <c r="B54" s="1792" t="s">
        <v>94</v>
      </c>
      <c r="C54" s="1792" t="s">
        <v>94</v>
      </c>
      <c r="D54" s="1792" t="s">
        <v>94</v>
      </c>
      <c r="E54" s="1778"/>
      <c r="F54" s="1778"/>
      <c r="G54" s="1793"/>
      <c r="H54" s="1794" t="s">
        <v>94</v>
      </c>
    </row>
    <row r="55" customFormat="false" ht="14.25" hidden="false" customHeight="true" outlineLevel="0" collapsed="false">
      <c r="A55" s="1687" t="s">
        <v>1891</v>
      </c>
      <c r="B55" s="1795" t="n">
        <v>4662.02112275594</v>
      </c>
      <c r="C55" s="1796"/>
      <c r="D55" s="1796"/>
      <c r="E55" s="1797"/>
      <c r="F55" s="1797"/>
      <c r="G55" s="1798"/>
      <c r="H55" s="1799" t="n">
        <v>4662.02112275594</v>
      </c>
    </row>
    <row r="56" customFormat="false" ht="12" hidden="false" customHeight="true" outlineLevel="0" collapsed="false">
      <c r="A56" s="569"/>
      <c r="B56" s="569"/>
      <c r="C56" s="569"/>
      <c r="D56" s="569"/>
      <c r="E56" s="569"/>
      <c r="F56" s="569"/>
      <c r="G56" s="569"/>
      <c r="H56" s="569"/>
    </row>
    <row r="57" customFormat="false" ht="13.5" hidden="false" customHeight="true" outlineLevel="0" collapsed="false">
      <c r="A57" s="1800"/>
      <c r="B57" s="1801"/>
      <c r="C57" s="1801"/>
      <c r="D57" s="1801"/>
      <c r="E57" s="1801"/>
      <c r="F57" s="1801"/>
      <c r="G57" s="1800" t="s">
        <v>1936</v>
      </c>
      <c r="H57" s="1603" t="n">
        <v>65505.4383576846</v>
      </c>
    </row>
    <row r="58" customFormat="false" ht="14.25" hidden="false" customHeight="true" outlineLevel="0" collapsed="false">
      <c r="A58" s="1802"/>
      <c r="B58" s="1803"/>
      <c r="C58" s="1803"/>
      <c r="D58" s="1803"/>
      <c r="E58" s="1803"/>
      <c r="F58" s="1803"/>
      <c r="G58" s="1802" t="s">
        <v>1937</v>
      </c>
      <c r="H58" s="1598" t="n">
        <v>41986.9161635666</v>
      </c>
    </row>
    <row r="59" customFormat="false" ht="22.5" hidden="false" customHeight="true" outlineLevel="0" collapsed="false">
      <c r="A59" s="1804" t="s">
        <v>1938</v>
      </c>
      <c r="B59" s="1804"/>
      <c r="C59" s="1804"/>
      <c r="D59" s="1804"/>
      <c r="E59" s="1804"/>
      <c r="F59" s="1804"/>
      <c r="G59" s="1804"/>
      <c r="H59" s="1804"/>
    </row>
    <row r="60" customFormat="false" ht="12.75" hidden="false" customHeight="true" outlineLevel="0" collapsed="false">
      <c r="A60" s="1804"/>
      <c r="B60" s="1804"/>
      <c r="C60" s="1804"/>
      <c r="D60" s="1804"/>
      <c r="E60" s="1804"/>
      <c r="F60" s="1804"/>
      <c r="G60" s="1804"/>
      <c r="H60" s="1804"/>
    </row>
    <row r="61" customFormat="false" ht="15.75" hidden="false" customHeight="true" outlineLevel="0" collapsed="false">
      <c r="A61" s="1805" t="s">
        <v>1939</v>
      </c>
    </row>
    <row r="62" customFormat="false" ht="15.75" hidden="false" customHeight="true" outlineLevel="0" collapsed="false">
      <c r="A62" s="1806" t="s">
        <v>1940</v>
      </c>
    </row>
    <row r="63" customFormat="false" ht="15.75" hidden="false" customHeight="true" outlineLevel="0" collapsed="false">
      <c r="A63" s="1806" t="s">
        <v>194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0" t="s">
        <v>1942</v>
      </c>
      <c r="M1" s="112" t="s">
        <v>75</v>
      </c>
    </row>
    <row r="2" customFormat="false" ht="15.75" hidden="false" customHeight="true" outlineLevel="0" collapsed="false">
      <c r="A2" s="630" t="s">
        <v>76</v>
      </c>
      <c r="M2" s="112" t="s">
        <v>77</v>
      </c>
    </row>
    <row r="3" customFormat="false" ht="12" hidden="false" customHeight="true" outlineLevel="0" collapsed="false">
      <c r="M3" s="112" t="s">
        <v>78</v>
      </c>
    </row>
    <row r="4" customFormat="false" ht="12.75" hidden="false" customHeight="true" outlineLevel="0" collapsed="false">
      <c r="M4" s="1616"/>
    </row>
    <row r="5" customFormat="false" ht="13.5" hidden="false" customHeight="true" outlineLevel="0" collapsed="false">
      <c r="A5" s="1807" t="s">
        <v>1943</v>
      </c>
      <c r="B5" s="1808" t="s">
        <v>401</v>
      </c>
      <c r="C5" s="1808"/>
      <c r="D5" s="1808" t="s">
        <v>434</v>
      </c>
      <c r="E5" s="1808"/>
      <c r="F5" s="1808" t="s">
        <v>435</v>
      </c>
      <c r="G5" s="1808"/>
      <c r="H5" s="1809" t="s">
        <v>765</v>
      </c>
      <c r="I5" s="1809"/>
      <c r="J5" s="1809" t="s">
        <v>768</v>
      </c>
      <c r="K5" s="1809"/>
      <c r="L5" s="1810" t="s">
        <v>514</v>
      </c>
      <c r="M5" s="1810"/>
    </row>
    <row r="6" customFormat="false" ht="24.75" hidden="false" customHeight="true" outlineLevel="0" collapsed="false">
      <c r="A6" s="1811" t="s">
        <v>1944</v>
      </c>
      <c r="B6" s="1812" t="s">
        <v>1945</v>
      </c>
      <c r="C6" s="1812" t="s">
        <v>1946</v>
      </c>
      <c r="D6" s="1812" t="s">
        <v>1945</v>
      </c>
      <c r="E6" s="1812" t="s">
        <v>1946</v>
      </c>
      <c r="F6" s="1812" t="s">
        <v>1945</v>
      </c>
      <c r="G6" s="1812" t="s">
        <v>1946</v>
      </c>
      <c r="H6" s="1812" t="s">
        <v>1945</v>
      </c>
      <c r="I6" s="1812" t="s">
        <v>1946</v>
      </c>
      <c r="J6" s="1812" t="s">
        <v>1945</v>
      </c>
      <c r="K6" s="1812" t="s">
        <v>1946</v>
      </c>
      <c r="L6" s="1812" t="s">
        <v>1945</v>
      </c>
      <c r="M6" s="1813" t="s">
        <v>1946</v>
      </c>
    </row>
    <row r="7" customFormat="false" ht="12.75" hidden="false" customHeight="true" outlineLevel="0" collapsed="false">
      <c r="A7" s="1814" t="s">
        <v>1850</v>
      </c>
      <c r="B7" s="1815" t="s">
        <v>1947</v>
      </c>
      <c r="C7" s="1816" t="s">
        <v>1948</v>
      </c>
      <c r="D7" s="1815" t="s">
        <v>1949</v>
      </c>
      <c r="E7" s="1815" t="s">
        <v>1948</v>
      </c>
      <c r="F7" s="1815" t="s">
        <v>1950</v>
      </c>
      <c r="G7" s="1815" t="s">
        <v>1948</v>
      </c>
      <c r="H7" s="1817"/>
      <c r="I7" s="1817"/>
      <c r="J7" s="1817"/>
      <c r="K7" s="1817"/>
      <c r="L7" s="1817"/>
      <c r="M7" s="1818"/>
    </row>
    <row r="8" customFormat="false" ht="12.75" hidden="false" customHeight="true" outlineLevel="0" collapsed="false">
      <c r="A8" s="1819" t="s">
        <v>1851</v>
      </c>
      <c r="B8" s="1820" t="s">
        <v>1947</v>
      </c>
      <c r="C8" s="1821" t="s">
        <v>1951</v>
      </c>
      <c r="D8" s="1820" t="s">
        <v>1950</v>
      </c>
      <c r="E8" s="1820" t="s">
        <v>1948</v>
      </c>
      <c r="F8" s="1820" t="s">
        <v>1950</v>
      </c>
      <c r="G8" s="1820" t="s">
        <v>1948</v>
      </c>
      <c r="H8" s="1822"/>
      <c r="I8" s="1822"/>
      <c r="J8" s="1822"/>
      <c r="K8" s="1822"/>
      <c r="L8" s="1822"/>
      <c r="M8" s="1823"/>
    </row>
    <row r="9" customFormat="false" ht="12.75" hidden="false" customHeight="true" outlineLevel="0" collapsed="false">
      <c r="A9" s="1590" t="s">
        <v>1854</v>
      </c>
      <c r="B9" s="1820" t="s">
        <v>1947</v>
      </c>
      <c r="C9" s="1821" t="s">
        <v>1951</v>
      </c>
      <c r="D9" s="1820" t="s">
        <v>1947</v>
      </c>
      <c r="E9" s="1820" t="s">
        <v>1947</v>
      </c>
      <c r="F9" s="1820" t="s">
        <v>1947</v>
      </c>
      <c r="G9" s="1820" t="s">
        <v>1947</v>
      </c>
      <c r="H9" s="1822"/>
      <c r="I9" s="1822"/>
      <c r="J9" s="1822"/>
      <c r="K9" s="1822"/>
      <c r="L9" s="1822"/>
      <c r="M9" s="1823"/>
    </row>
    <row r="10" customFormat="false" ht="12.75" hidden="false" customHeight="true" outlineLevel="0" collapsed="false">
      <c r="A10" s="1590" t="s">
        <v>1928</v>
      </c>
      <c r="B10" s="1824" t="s">
        <v>1947</v>
      </c>
      <c r="C10" s="1825" t="s">
        <v>1951</v>
      </c>
      <c r="D10" s="1824" t="s">
        <v>1947</v>
      </c>
      <c r="E10" s="1824" t="s">
        <v>1948</v>
      </c>
      <c r="F10" s="1824" t="s">
        <v>1947</v>
      </c>
      <c r="G10" s="1824" t="s">
        <v>1948</v>
      </c>
      <c r="H10" s="1826"/>
      <c r="I10" s="1826"/>
      <c r="J10" s="1826"/>
      <c r="K10" s="1826"/>
      <c r="L10" s="1826"/>
      <c r="M10" s="1827"/>
    </row>
    <row r="11" customFormat="false" ht="12.75" hidden="false" customHeight="true" outlineLevel="0" collapsed="false">
      <c r="A11" s="1590" t="s">
        <v>1856</v>
      </c>
      <c r="B11" s="1820" t="s">
        <v>1947</v>
      </c>
      <c r="C11" s="1821" t="s">
        <v>1951</v>
      </c>
      <c r="D11" s="1820" t="s">
        <v>1950</v>
      </c>
      <c r="E11" s="1820" t="s">
        <v>1948</v>
      </c>
      <c r="F11" s="1820" t="s">
        <v>1950</v>
      </c>
      <c r="G11" s="1820" t="s">
        <v>1948</v>
      </c>
      <c r="H11" s="1822"/>
      <c r="I11" s="1822"/>
      <c r="J11" s="1822"/>
      <c r="K11" s="1822"/>
      <c r="L11" s="1822"/>
      <c r="M11" s="1823"/>
    </row>
    <row r="12" customFormat="false" ht="12.75" hidden="false" customHeight="true" outlineLevel="0" collapsed="false">
      <c r="A12" s="1590" t="s">
        <v>1857</v>
      </c>
      <c r="B12" s="1820" t="s">
        <v>1947</v>
      </c>
      <c r="C12" s="1821" t="s">
        <v>1951</v>
      </c>
      <c r="D12" s="1820" t="s">
        <v>1947</v>
      </c>
      <c r="E12" s="1820" t="s">
        <v>1948</v>
      </c>
      <c r="F12" s="1820" t="s">
        <v>1947</v>
      </c>
      <c r="G12" s="1820" t="s">
        <v>1947</v>
      </c>
      <c r="H12" s="1822"/>
      <c r="I12" s="1822"/>
      <c r="J12" s="1822"/>
      <c r="K12" s="1822"/>
      <c r="L12" s="1822"/>
      <c r="M12" s="1823"/>
    </row>
    <row r="13" customFormat="false" ht="12" hidden="false" customHeight="true" outlineLevel="0" collapsed="false">
      <c r="A13" s="1590" t="s">
        <v>1952</v>
      </c>
      <c r="B13" s="1828" t="s">
        <v>113</v>
      </c>
      <c r="C13" s="1828" t="s">
        <v>113</v>
      </c>
      <c r="D13" s="1829" t="s">
        <v>113</v>
      </c>
      <c r="E13" s="1829" t="s">
        <v>113</v>
      </c>
      <c r="F13" s="1829" t="s">
        <v>113</v>
      </c>
      <c r="G13" s="1829" t="s">
        <v>113</v>
      </c>
      <c r="H13" s="1822"/>
      <c r="I13" s="1822"/>
      <c r="J13" s="1822"/>
      <c r="K13" s="1822"/>
      <c r="L13" s="1822"/>
      <c r="M13" s="1823"/>
    </row>
    <row r="14" customFormat="false" ht="12.75" hidden="false" customHeight="true" outlineLevel="0" collapsed="false">
      <c r="A14" s="1819" t="s">
        <v>123</v>
      </c>
      <c r="B14" s="1820" t="s">
        <v>1947</v>
      </c>
      <c r="C14" s="1821" t="s">
        <v>1948</v>
      </c>
      <c r="D14" s="1820" t="s">
        <v>1953</v>
      </c>
      <c r="E14" s="1820" t="s">
        <v>1948</v>
      </c>
      <c r="F14" s="1820" t="s">
        <v>1947</v>
      </c>
      <c r="G14" s="1820" t="s">
        <v>1947</v>
      </c>
      <c r="H14" s="1822"/>
      <c r="I14" s="1822"/>
      <c r="J14" s="1822"/>
      <c r="K14" s="1822"/>
      <c r="L14" s="1822"/>
      <c r="M14" s="1823"/>
    </row>
    <row r="15" customFormat="false" ht="12.75" hidden="false" customHeight="true" outlineLevel="0" collapsed="false">
      <c r="A15" s="1590" t="s">
        <v>125</v>
      </c>
      <c r="B15" s="1829" t="s">
        <v>113</v>
      </c>
      <c r="C15" s="1828" t="s">
        <v>113</v>
      </c>
      <c r="D15" s="1820" t="s">
        <v>1954</v>
      </c>
      <c r="E15" s="1820" t="s">
        <v>1947</v>
      </c>
      <c r="F15" s="1828" t="s">
        <v>113</v>
      </c>
      <c r="G15" s="1828" t="s">
        <v>113</v>
      </c>
      <c r="H15" s="1822"/>
      <c r="I15" s="1822"/>
      <c r="J15" s="1822"/>
      <c r="K15" s="1822"/>
      <c r="L15" s="1822"/>
      <c r="M15" s="1823"/>
    </row>
    <row r="16" customFormat="false" ht="12.75" hidden="false" customHeight="true" outlineLevel="0" collapsed="false">
      <c r="A16" s="1590" t="s">
        <v>1859</v>
      </c>
      <c r="B16" s="1820" t="s">
        <v>1947</v>
      </c>
      <c r="C16" s="1821" t="s">
        <v>1948</v>
      </c>
      <c r="D16" s="1820" t="s">
        <v>1947</v>
      </c>
      <c r="E16" s="1820" t="s">
        <v>1948</v>
      </c>
      <c r="F16" s="1821" t="s">
        <v>1947</v>
      </c>
      <c r="G16" s="1821" t="s">
        <v>1947</v>
      </c>
      <c r="H16" s="1822"/>
      <c r="I16" s="1822"/>
      <c r="J16" s="1822"/>
      <c r="K16" s="1822"/>
      <c r="L16" s="1822"/>
      <c r="M16" s="1823"/>
    </row>
    <row r="17" customFormat="false" ht="12.75" hidden="false" customHeight="true" outlineLevel="0" collapsed="false">
      <c r="A17" s="1830" t="s">
        <v>1860</v>
      </c>
      <c r="B17" s="1831" t="s">
        <v>1955</v>
      </c>
      <c r="C17" s="1832" t="s">
        <v>1956</v>
      </c>
      <c r="D17" s="1833" t="s">
        <v>113</v>
      </c>
      <c r="E17" s="1833" t="s">
        <v>113</v>
      </c>
      <c r="F17" s="1833" t="s">
        <v>113</v>
      </c>
      <c r="G17" s="1833" t="s">
        <v>113</v>
      </c>
      <c r="H17" s="1831" t="s">
        <v>1957</v>
      </c>
      <c r="I17" s="1831" t="s">
        <v>1948</v>
      </c>
      <c r="J17" s="1831" t="s">
        <v>1958</v>
      </c>
      <c r="K17" s="1831" t="s">
        <v>1948</v>
      </c>
      <c r="L17" s="1831" t="s">
        <v>1959</v>
      </c>
      <c r="M17" s="1834" t="s">
        <v>1960</v>
      </c>
    </row>
    <row r="18" customFormat="false" ht="12.75" hidden="false" customHeight="true" outlineLevel="0" collapsed="false">
      <c r="A18" s="1819" t="s">
        <v>522</v>
      </c>
      <c r="B18" s="1820" t="s">
        <v>1957</v>
      </c>
      <c r="C18" s="1821" t="s">
        <v>1961</v>
      </c>
      <c r="D18" s="1828" t="s">
        <v>113</v>
      </c>
      <c r="E18" s="1828" t="s">
        <v>113</v>
      </c>
      <c r="F18" s="1828" t="s">
        <v>113</v>
      </c>
      <c r="G18" s="1828" t="s">
        <v>113</v>
      </c>
      <c r="H18" s="1822"/>
      <c r="I18" s="1822"/>
      <c r="J18" s="1822"/>
      <c r="K18" s="1822"/>
      <c r="L18" s="1822"/>
      <c r="M18" s="1823"/>
    </row>
    <row r="19" customFormat="false" ht="12.75" hidden="false" customHeight="true" outlineLevel="0" collapsed="false">
      <c r="A19" s="1819" t="s">
        <v>1861</v>
      </c>
      <c r="B19" s="1820" t="s">
        <v>1958</v>
      </c>
      <c r="C19" s="1821" t="s">
        <v>1960</v>
      </c>
      <c r="D19" s="1829" t="s">
        <v>113</v>
      </c>
      <c r="E19" s="1829" t="s">
        <v>113</v>
      </c>
      <c r="F19" s="1829" t="s">
        <v>113</v>
      </c>
      <c r="G19" s="1829" t="s">
        <v>113</v>
      </c>
      <c r="H19" s="1822" t="s">
        <v>113</v>
      </c>
      <c r="I19" s="1822" t="s">
        <v>113</v>
      </c>
      <c r="J19" s="1822" t="s">
        <v>113</v>
      </c>
      <c r="K19" s="1822" t="s">
        <v>113</v>
      </c>
      <c r="L19" s="1822" t="s">
        <v>113</v>
      </c>
      <c r="M19" s="1823" t="s">
        <v>113</v>
      </c>
    </row>
    <row r="20" customFormat="false" ht="12.75" hidden="false" customHeight="true" outlineLevel="0" collapsed="false">
      <c r="A20" s="1819" t="s">
        <v>545</v>
      </c>
      <c r="B20" s="1820" t="s">
        <v>1962</v>
      </c>
      <c r="C20" s="1821" t="s">
        <v>1961</v>
      </c>
      <c r="D20" s="1828" t="s">
        <v>113</v>
      </c>
      <c r="E20" s="1828" t="s">
        <v>113</v>
      </c>
      <c r="F20" s="1828" t="s">
        <v>113</v>
      </c>
      <c r="G20" s="1828" t="s">
        <v>113</v>
      </c>
      <c r="H20" s="1822" t="s">
        <v>113</v>
      </c>
      <c r="I20" s="1822" t="s">
        <v>113</v>
      </c>
      <c r="J20" s="1820" t="s">
        <v>1958</v>
      </c>
      <c r="K20" s="1820" t="s">
        <v>1947</v>
      </c>
      <c r="L20" s="1820" t="s">
        <v>1958</v>
      </c>
      <c r="M20" s="1835" t="s">
        <v>1963</v>
      </c>
    </row>
    <row r="21" customFormat="false" ht="12" hidden="false" customHeight="true" outlineLevel="0" collapsed="false">
      <c r="A21" s="1819" t="s">
        <v>552</v>
      </c>
      <c r="B21" s="1836" t="s">
        <v>113</v>
      </c>
      <c r="C21" s="1828" t="s">
        <v>113</v>
      </c>
      <c r="D21" s="1822"/>
      <c r="E21" s="1822"/>
      <c r="F21" s="1822"/>
      <c r="G21" s="1822"/>
      <c r="H21" s="1822"/>
      <c r="I21" s="1822"/>
      <c r="J21" s="1822"/>
      <c r="K21" s="1822"/>
      <c r="L21" s="1822"/>
      <c r="M21" s="1823"/>
    </row>
    <row r="22" customFormat="false" ht="13.5" hidden="false" customHeight="true" outlineLevel="0" collapsed="false">
      <c r="A22" s="1819" t="s">
        <v>1863</v>
      </c>
      <c r="B22" s="1826"/>
      <c r="C22" s="1826"/>
      <c r="D22" s="1826"/>
      <c r="E22" s="1826"/>
      <c r="F22" s="1826"/>
      <c r="G22" s="1826"/>
      <c r="H22" s="1837" t="s">
        <v>113</v>
      </c>
      <c r="I22" s="1837" t="s">
        <v>113</v>
      </c>
      <c r="J22" s="1837" t="s">
        <v>113</v>
      </c>
      <c r="K22" s="1837" t="s">
        <v>113</v>
      </c>
      <c r="L22" s="1837" t="s">
        <v>113</v>
      </c>
      <c r="M22" s="1838" t="s">
        <v>113</v>
      </c>
    </row>
    <row r="23" customFormat="false" ht="12.75" hidden="false" customHeight="true" outlineLevel="0" collapsed="false">
      <c r="A23" s="1819" t="s">
        <v>1864</v>
      </c>
      <c r="B23" s="1826"/>
      <c r="C23" s="1826"/>
      <c r="D23" s="1826"/>
      <c r="E23" s="1826"/>
      <c r="F23" s="1826"/>
      <c r="G23" s="1826"/>
      <c r="H23" s="1824" t="s">
        <v>1957</v>
      </c>
      <c r="I23" s="1824" t="s">
        <v>1948</v>
      </c>
      <c r="J23" s="1820" t="s">
        <v>1958</v>
      </c>
      <c r="K23" s="1824" t="s">
        <v>1948</v>
      </c>
      <c r="L23" s="1824" t="s">
        <v>1959</v>
      </c>
      <c r="M23" s="1839" t="s">
        <v>1951</v>
      </c>
    </row>
    <row r="24" customFormat="false" ht="12.75" hidden="false" customHeight="true" outlineLevel="0" collapsed="false">
      <c r="A24" s="1840" t="s">
        <v>1964</v>
      </c>
      <c r="B24" s="1841" t="s">
        <v>113</v>
      </c>
      <c r="C24" s="1841" t="s">
        <v>113</v>
      </c>
      <c r="D24" s="1841" t="s">
        <v>113</v>
      </c>
      <c r="E24" s="1841" t="s">
        <v>113</v>
      </c>
      <c r="F24" s="1841" t="s">
        <v>113</v>
      </c>
      <c r="G24" s="1841" t="s">
        <v>113</v>
      </c>
      <c r="H24" s="1841" t="s">
        <v>113</v>
      </c>
      <c r="I24" s="1841" t="s">
        <v>113</v>
      </c>
      <c r="J24" s="1841" t="s">
        <v>113</v>
      </c>
      <c r="K24" s="1841" t="s">
        <v>113</v>
      </c>
      <c r="L24" s="1841" t="s">
        <v>113</v>
      </c>
      <c r="M24" s="1842" t="s">
        <v>113</v>
      </c>
    </row>
    <row r="26" customFormat="false" ht="12.75" hidden="false" customHeight="true" outlineLevel="0" collapsed="false"/>
    <row r="27" customFormat="false" ht="15" hidden="false" customHeight="true" outlineLevel="0" collapsed="false">
      <c r="A27" s="1843" t="s">
        <v>1965</v>
      </c>
      <c r="B27" s="1844"/>
      <c r="C27" s="1844"/>
      <c r="D27" s="1844"/>
      <c r="E27" s="1844"/>
      <c r="F27" s="1844"/>
      <c r="G27" s="1844"/>
      <c r="H27" s="1845"/>
      <c r="I27" s="1844"/>
      <c r="J27" s="1846"/>
      <c r="K27" s="1846"/>
      <c r="L27" s="1846"/>
      <c r="M27" s="1846"/>
    </row>
    <row r="28" customFormat="false" ht="15" hidden="false" customHeight="true" outlineLevel="0" collapsed="false">
      <c r="A28" s="1847" t="s">
        <v>1966</v>
      </c>
      <c r="B28" s="1848"/>
      <c r="C28" s="1848" t="s">
        <v>1967</v>
      </c>
      <c r="D28" s="1844"/>
      <c r="E28" s="1844"/>
      <c r="F28" s="1849"/>
      <c r="G28" s="1849"/>
      <c r="H28" s="1849" t="s">
        <v>1968</v>
      </c>
      <c r="I28" s="1844"/>
      <c r="J28" s="1850"/>
      <c r="K28" s="1846"/>
      <c r="L28" s="1846"/>
      <c r="M28" s="1846"/>
    </row>
    <row r="29" customFormat="false" ht="15" hidden="false" customHeight="true" outlineLevel="0" collapsed="false">
      <c r="A29" s="1847" t="s">
        <v>1969</v>
      </c>
      <c r="B29" s="1849"/>
      <c r="C29" s="1849" t="s">
        <v>1970</v>
      </c>
      <c r="D29" s="1844"/>
      <c r="E29" s="1844"/>
      <c r="F29" s="1849"/>
      <c r="G29" s="1848"/>
      <c r="H29" s="1848" t="s">
        <v>1971</v>
      </c>
      <c r="I29" s="1844"/>
      <c r="J29" s="1846"/>
      <c r="K29" s="1846"/>
      <c r="L29" s="1846"/>
      <c r="M29" s="1846"/>
    </row>
    <row r="30" customFormat="false" ht="15" hidden="false" customHeight="true" outlineLevel="0" collapsed="false">
      <c r="A30" s="1847" t="s">
        <v>1972</v>
      </c>
      <c r="B30" s="1848"/>
      <c r="C30" s="1848" t="s">
        <v>1973</v>
      </c>
      <c r="D30" s="1844"/>
      <c r="E30" s="1844"/>
      <c r="F30" s="1849"/>
      <c r="G30" s="1844"/>
      <c r="H30" s="1848" t="s">
        <v>1974</v>
      </c>
      <c r="I30" s="1844"/>
      <c r="J30" s="1846"/>
      <c r="K30" s="1846"/>
      <c r="L30" s="1846"/>
      <c r="M30" s="1846"/>
    </row>
    <row r="31" customFormat="false" ht="12.75" hidden="false" customHeight="true" outlineLevel="0" collapsed="false">
      <c r="A31" s="1851" t="s">
        <v>1975</v>
      </c>
      <c r="B31" s="1851"/>
      <c r="C31" s="1851"/>
      <c r="D31" s="1851"/>
      <c r="E31" s="1851"/>
      <c r="F31" s="1851"/>
      <c r="G31" s="1851"/>
      <c r="H31" s="1851"/>
      <c r="I31" s="1851"/>
      <c r="J31" s="1851"/>
      <c r="K31" s="1851"/>
      <c r="L31" s="1851"/>
      <c r="M31" s="1851"/>
    </row>
    <row r="32" customFormat="false" ht="12.75" hidden="false" customHeight="true" outlineLevel="0" collapsed="false"/>
    <row r="33" customFormat="false" ht="15" hidden="false" customHeight="true" outlineLevel="0" collapsed="false">
      <c r="A33" s="1844" t="s">
        <v>1976</v>
      </c>
      <c r="B33" s="1844"/>
      <c r="C33" s="1844"/>
      <c r="D33" s="1844"/>
      <c r="E33" s="1844"/>
      <c r="F33" s="1844"/>
      <c r="G33" s="1844"/>
      <c r="H33" s="1846"/>
      <c r="I33" s="1846"/>
      <c r="J33" s="1846"/>
      <c r="K33" s="1846"/>
      <c r="L33" s="1846"/>
      <c r="M33" s="1846"/>
    </row>
    <row r="34" customFormat="false" ht="15" hidden="false" customHeight="true" outlineLevel="0" collapsed="false">
      <c r="A34" s="1852" t="s">
        <v>1966</v>
      </c>
      <c r="B34" s="1848"/>
      <c r="C34" s="1848" t="s">
        <v>1977</v>
      </c>
      <c r="D34" s="1850"/>
      <c r="E34" s="1844"/>
      <c r="F34" s="1848" t="s">
        <v>1974</v>
      </c>
      <c r="G34" s="1844"/>
      <c r="H34" s="1844"/>
      <c r="I34" s="1846"/>
      <c r="J34" s="1846"/>
      <c r="K34" s="1846"/>
      <c r="L34" s="1846"/>
      <c r="M34" s="1846"/>
    </row>
    <row r="35" customFormat="false" ht="15" hidden="false" customHeight="true" outlineLevel="0" collapsed="false">
      <c r="A35" s="1852" t="s">
        <v>1978</v>
      </c>
      <c r="B35" s="1848"/>
      <c r="C35" s="1848" t="s">
        <v>1979</v>
      </c>
      <c r="D35" s="1844"/>
      <c r="E35" s="1844"/>
      <c r="F35" s="1844"/>
      <c r="G35" s="1844"/>
      <c r="H35" s="1846"/>
      <c r="I35" s="1846"/>
      <c r="J35" s="1846"/>
      <c r="K35" s="1846"/>
      <c r="L35" s="1846"/>
      <c r="M35" s="1846"/>
    </row>
    <row r="36" customFormat="false" ht="12.75" hidden="false" customHeight="true" outlineLevel="0" collapsed="false"/>
    <row r="37" customFormat="false" ht="15" hidden="false" customHeight="true" outlineLevel="0" collapsed="false">
      <c r="A37" s="1851" t="s">
        <v>1980</v>
      </c>
      <c r="B37" s="1851"/>
      <c r="C37" s="1851"/>
      <c r="D37" s="1851"/>
      <c r="E37" s="1851"/>
      <c r="F37" s="1851"/>
      <c r="G37" s="1851"/>
      <c r="H37" s="1851"/>
      <c r="I37" s="1851"/>
      <c r="J37" s="1851"/>
      <c r="K37" s="1851"/>
      <c r="L37" s="1851"/>
      <c r="M37" s="185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0" t="s">
        <v>1981</v>
      </c>
      <c r="M1" s="112" t="s">
        <v>75</v>
      </c>
    </row>
    <row r="2" customFormat="false" ht="15.75" hidden="false" customHeight="true" outlineLevel="0" collapsed="false">
      <c r="A2" s="630" t="s">
        <v>114</v>
      </c>
      <c r="M2" s="112" t="s">
        <v>77</v>
      </c>
    </row>
    <row r="3" customFormat="false" ht="12" hidden="false" customHeight="true" outlineLevel="0" collapsed="false">
      <c r="F3" s="3" t="s">
        <v>327</v>
      </c>
      <c r="M3" s="112" t="s">
        <v>78</v>
      </c>
    </row>
    <row r="4" customFormat="false" ht="12.75" hidden="false" customHeight="true" outlineLevel="0" collapsed="false"/>
    <row r="5" customFormat="false" ht="13.5" hidden="false" customHeight="true" outlineLevel="0" collapsed="false">
      <c r="A5" s="1853" t="s">
        <v>1982</v>
      </c>
      <c r="B5" s="1808" t="s">
        <v>401</v>
      </c>
      <c r="C5" s="1808"/>
      <c r="D5" s="1808" t="s">
        <v>434</v>
      </c>
      <c r="E5" s="1808"/>
      <c r="F5" s="1808" t="s">
        <v>435</v>
      </c>
      <c r="G5" s="1808"/>
      <c r="H5" s="1809" t="s">
        <v>765</v>
      </c>
      <c r="I5" s="1809"/>
      <c r="J5" s="1809" t="s">
        <v>768</v>
      </c>
      <c r="K5" s="1809"/>
      <c r="L5" s="1810" t="s">
        <v>514</v>
      </c>
      <c r="M5" s="1810"/>
    </row>
    <row r="6" customFormat="false" ht="29.25" hidden="false" customHeight="true" outlineLevel="0" collapsed="false">
      <c r="A6" s="1854" t="s">
        <v>1944</v>
      </c>
      <c r="B6" s="1812" t="s">
        <v>1945</v>
      </c>
      <c r="C6" s="1812" t="s">
        <v>1946</v>
      </c>
      <c r="D6" s="1812" t="s">
        <v>1945</v>
      </c>
      <c r="E6" s="1812" t="s">
        <v>1946</v>
      </c>
      <c r="F6" s="1812" t="s">
        <v>1945</v>
      </c>
      <c r="G6" s="1812" t="s">
        <v>1946</v>
      </c>
      <c r="H6" s="1812" t="s">
        <v>1945</v>
      </c>
      <c r="I6" s="1812" t="s">
        <v>1946</v>
      </c>
      <c r="J6" s="1812" t="s">
        <v>1945</v>
      </c>
      <c r="K6" s="1812" t="s">
        <v>1946</v>
      </c>
      <c r="L6" s="1812" t="s">
        <v>1945</v>
      </c>
      <c r="M6" s="1813" t="s">
        <v>1946</v>
      </c>
    </row>
    <row r="7" customFormat="false" ht="12.75" hidden="false" customHeight="true" outlineLevel="0" collapsed="false">
      <c r="A7" s="1814" t="s">
        <v>1873</v>
      </c>
      <c r="B7" s="1855" t="s">
        <v>113</v>
      </c>
      <c r="C7" s="1855" t="s">
        <v>113</v>
      </c>
      <c r="D7" s="1856"/>
      <c r="E7" s="1856"/>
      <c r="F7" s="1815" t="s">
        <v>1947</v>
      </c>
      <c r="G7" s="1815" t="s">
        <v>1947</v>
      </c>
      <c r="H7" s="1817"/>
      <c r="I7" s="1856"/>
      <c r="J7" s="1817"/>
      <c r="K7" s="1856"/>
      <c r="L7" s="1817"/>
      <c r="M7" s="1857"/>
    </row>
    <row r="8" customFormat="false" ht="12.75" hidden="false" customHeight="true" outlineLevel="0" collapsed="false">
      <c r="A8" s="1858" t="s">
        <v>1874</v>
      </c>
      <c r="B8" s="1859"/>
      <c r="C8" s="1859"/>
      <c r="D8" s="1860" t="s">
        <v>1983</v>
      </c>
      <c r="E8" s="1860" t="s">
        <v>1948</v>
      </c>
      <c r="F8" s="1860" t="s">
        <v>1984</v>
      </c>
      <c r="G8" s="1860" t="s">
        <v>1948</v>
      </c>
      <c r="H8" s="1861"/>
      <c r="I8" s="1862"/>
      <c r="J8" s="1861"/>
      <c r="K8" s="1862"/>
      <c r="L8" s="1861"/>
      <c r="M8" s="1863"/>
    </row>
    <row r="9" customFormat="false" ht="12.75" hidden="false" customHeight="true" outlineLevel="0" collapsed="false">
      <c r="A9" s="1819" t="s">
        <v>1875</v>
      </c>
      <c r="B9" s="1864"/>
      <c r="C9" s="1864"/>
      <c r="D9" s="1865" t="s">
        <v>1983</v>
      </c>
      <c r="E9" s="1865" t="s">
        <v>1948</v>
      </c>
      <c r="F9" s="1822"/>
      <c r="G9" s="1822"/>
      <c r="H9" s="1822"/>
      <c r="I9" s="1864"/>
      <c r="J9" s="1822"/>
      <c r="K9" s="1864"/>
      <c r="L9" s="1822"/>
      <c r="M9" s="1866"/>
    </row>
    <row r="10" customFormat="false" ht="12.75" hidden="false" customHeight="true" outlineLevel="0" collapsed="false">
      <c r="A10" s="1819" t="s">
        <v>890</v>
      </c>
      <c r="B10" s="1864"/>
      <c r="C10" s="1864"/>
      <c r="D10" s="1865" t="s">
        <v>1985</v>
      </c>
      <c r="E10" s="1865" t="s">
        <v>1948</v>
      </c>
      <c r="F10" s="1820" t="s">
        <v>1954</v>
      </c>
      <c r="G10" s="1820" t="s">
        <v>1947</v>
      </c>
      <c r="H10" s="1822"/>
      <c r="I10" s="1864"/>
      <c r="J10" s="1822"/>
      <c r="K10" s="1864"/>
      <c r="L10" s="1822"/>
      <c r="M10" s="1866"/>
    </row>
    <row r="11" customFormat="false" ht="12" hidden="false" customHeight="true" outlineLevel="0" collapsed="false">
      <c r="A11" s="1819" t="s">
        <v>900</v>
      </c>
      <c r="B11" s="1864"/>
      <c r="C11" s="1864"/>
      <c r="D11" s="1867" t="s">
        <v>113</v>
      </c>
      <c r="E11" s="1867" t="s">
        <v>113</v>
      </c>
      <c r="F11" s="1822"/>
      <c r="G11" s="1822"/>
      <c r="H11" s="1822"/>
      <c r="I11" s="1864"/>
      <c r="J11" s="1822"/>
      <c r="K11" s="1864"/>
      <c r="L11" s="1822"/>
      <c r="M11" s="1866"/>
    </row>
    <row r="12" customFormat="false" ht="12.75" hidden="false" customHeight="true" outlineLevel="0" collapsed="false">
      <c r="A12" s="1819" t="s">
        <v>1986</v>
      </c>
      <c r="B12" s="1868"/>
      <c r="C12" s="1868"/>
      <c r="D12" s="1869" t="s">
        <v>113</v>
      </c>
      <c r="E12" s="1869" t="s">
        <v>113</v>
      </c>
      <c r="F12" s="1820" t="s">
        <v>1957</v>
      </c>
      <c r="G12" s="1820" t="s">
        <v>1948</v>
      </c>
      <c r="H12" s="1822"/>
      <c r="I12" s="1864"/>
      <c r="J12" s="1822"/>
      <c r="K12" s="1864"/>
      <c r="L12" s="1822"/>
      <c r="M12" s="1866"/>
    </row>
    <row r="13" customFormat="false" ht="12.75" hidden="false" customHeight="true" outlineLevel="0" collapsed="false">
      <c r="A13" s="1819" t="s">
        <v>910</v>
      </c>
      <c r="B13" s="1864"/>
      <c r="C13" s="1864"/>
      <c r="D13" s="1865" t="s">
        <v>1958</v>
      </c>
      <c r="E13" s="1865" t="s">
        <v>1951</v>
      </c>
      <c r="F13" s="1820" t="s">
        <v>1958</v>
      </c>
      <c r="G13" s="1820" t="s">
        <v>1951</v>
      </c>
      <c r="H13" s="1822"/>
      <c r="I13" s="1864"/>
      <c r="J13" s="1822"/>
      <c r="K13" s="1864"/>
      <c r="L13" s="1822"/>
      <c r="M13" s="1866"/>
    </row>
    <row r="14" customFormat="false" ht="12.75" hidden="false" customHeight="true" outlineLevel="0" collapsed="false">
      <c r="A14" s="1819" t="s">
        <v>1877</v>
      </c>
      <c r="B14" s="1864"/>
      <c r="C14" s="1864"/>
      <c r="D14" s="1865" t="s">
        <v>1958</v>
      </c>
      <c r="E14" s="1865" t="s">
        <v>1951</v>
      </c>
      <c r="F14" s="1820" t="s">
        <v>1958</v>
      </c>
      <c r="G14" s="1820" t="s">
        <v>1951</v>
      </c>
      <c r="H14" s="1822"/>
      <c r="I14" s="1864"/>
      <c r="J14" s="1822"/>
      <c r="K14" s="1864"/>
      <c r="L14" s="1822"/>
      <c r="M14" s="1866"/>
    </row>
    <row r="15" customFormat="false" ht="12" hidden="false" customHeight="true" outlineLevel="0" collapsed="false">
      <c r="A15" s="1819" t="s">
        <v>1964</v>
      </c>
      <c r="B15" s="1864"/>
      <c r="C15" s="1864"/>
      <c r="D15" s="1867" t="s">
        <v>113</v>
      </c>
      <c r="E15" s="1867" t="s">
        <v>113</v>
      </c>
      <c r="F15" s="1829" t="s">
        <v>113</v>
      </c>
      <c r="G15" s="1829" t="s">
        <v>113</v>
      </c>
      <c r="H15" s="1822"/>
      <c r="I15" s="1864"/>
      <c r="J15" s="1822"/>
      <c r="K15" s="1864"/>
      <c r="L15" s="1822"/>
      <c r="M15" s="1866"/>
    </row>
    <row r="16" customFormat="false" ht="12.75" hidden="false" customHeight="true" outlineLevel="0" collapsed="false">
      <c r="A16" s="1830" t="s">
        <v>1878</v>
      </c>
      <c r="B16" s="1870" t="s">
        <v>1985</v>
      </c>
      <c r="C16" s="1870" t="s">
        <v>1948</v>
      </c>
      <c r="D16" s="1860" t="s">
        <v>1985</v>
      </c>
      <c r="E16" s="1860" t="s">
        <v>1948</v>
      </c>
      <c r="F16" s="1860" t="s">
        <v>1985</v>
      </c>
      <c r="G16" s="1860" t="s">
        <v>1948</v>
      </c>
      <c r="H16" s="1861"/>
      <c r="I16" s="1862"/>
      <c r="J16" s="1861"/>
      <c r="K16" s="1862"/>
      <c r="L16" s="1861"/>
      <c r="M16" s="1863"/>
    </row>
    <row r="17" customFormat="false" ht="12.75" hidden="false" customHeight="true" outlineLevel="0" collapsed="false">
      <c r="A17" s="1871" t="s">
        <v>1987</v>
      </c>
      <c r="B17" s="1872" t="s">
        <v>1985</v>
      </c>
      <c r="C17" s="1873" t="s">
        <v>1948</v>
      </c>
      <c r="D17" s="1872" t="s">
        <v>1985</v>
      </c>
      <c r="E17" s="1872" t="s">
        <v>1948</v>
      </c>
      <c r="F17" s="1872" t="s">
        <v>1985</v>
      </c>
      <c r="G17" s="1872" t="s">
        <v>1948</v>
      </c>
      <c r="H17" s="1822"/>
      <c r="I17" s="1864"/>
      <c r="J17" s="1822"/>
      <c r="K17" s="1864"/>
      <c r="L17" s="1822"/>
      <c r="M17" s="1866"/>
    </row>
    <row r="18" customFormat="false" ht="12.75" hidden="false" customHeight="true" outlineLevel="0" collapsed="false">
      <c r="A18" s="1819" t="s">
        <v>1988</v>
      </c>
      <c r="B18" s="1874" t="s">
        <v>1985</v>
      </c>
      <c r="C18" s="1874" t="s">
        <v>1948</v>
      </c>
      <c r="D18" s="317" t="s">
        <v>113</v>
      </c>
      <c r="E18" s="317" t="s">
        <v>113</v>
      </c>
      <c r="F18" s="1875" t="s">
        <v>1985</v>
      </c>
      <c r="G18" s="1875" t="s">
        <v>1948</v>
      </c>
      <c r="H18" s="1876"/>
      <c r="I18" s="1877"/>
      <c r="J18" s="1876"/>
      <c r="K18" s="1877"/>
      <c r="L18" s="1876"/>
      <c r="M18" s="1878"/>
    </row>
    <row r="19" customFormat="false" ht="12.75" hidden="false" customHeight="true" outlineLevel="0" collapsed="false">
      <c r="A19" s="1819" t="s">
        <v>1989</v>
      </c>
      <c r="B19" s="1874" t="s">
        <v>1985</v>
      </c>
      <c r="C19" s="1874" t="s">
        <v>1948</v>
      </c>
      <c r="D19" s="1874" t="s">
        <v>1985</v>
      </c>
      <c r="E19" s="1874" t="s">
        <v>1948</v>
      </c>
      <c r="F19" s="1875" t="s">
        <v>1985</v>
      </c>
      <c r="G19" s="1875" t="s">
        <v>1948</v>
      </c>
      <c r="H19" s="1876"/>
      <c r="I19" s="1877"/>
      <c r="J19" s="1876"/>
      <c r="K19" s="1877"/>
      <c r="L19" s="1876"/>
      <c r="M19" s="1878"/>
    </row>
    <row r="20" customFormat="false" ht="12.75" hidden="false" customHeight="true" outlineLevel="0" collapsed="false">
      <c r="A20" s="1871" t="s">
        <v>1990</v>
      </c>
      <c r="B20" s="1873" t="s">
        <v>1954</v>
      </c>
      <c r="C20" s="1873" t="s">
        <v>1947</v>
      </c>
      <c r="D20" s="974" t="s">
        <v>113</v>
      </c>
      <c r="E20" s="974" t="s">
        <v>113</v>
      </c>
      <c r="F20" s="20" t="s">
        <v>113</v>
      </c>
      <c r="G20" s="20" t="s">
        <v>113</v>
      </c>
      <c r="H20" s="1822"/>
      <c r="I20" s="1864"/>
      <c r="J20" s="1822"/>
      <c r="K20" s="1864"/>
      <c r="L20" s="1822"/>
      <c r="M20" s="1866"/>
    </row>
    <row r="21" customFormat="false" ht="12.75" hidden="false" customHeight="true" outlineLevel="0" collapsed="false">
      <c r="A21" s="1819" t="s">
        <v>1991</v>
      </c>
      <c r="B21" s="1879" t="s">
        <v>1985</v>
      </c>
      <c r="C21" s="1879" t="s">
        <v>1948</v>
      </c>
      <c r="D21" s="974" t="s">
        <v>113</v>
      </c>
      <c r="E21" s="974" t="s">
        <v>113</v>
      </c>
      <c r="F21" s="20" t="s">
        <v>113</v>
      </c>
      <c r="G21" s="20" t="s">
        <v>113</v>
      </c>
      <c r="H21" s="1822"/>
      <c r="I21" s="1864"/>
      <c r="J21" s="1822"/>
      <c r="K21" s="1864"/>
      <c r="L21" s="1822"/>
      <c r="M21" s="1866"/>
    </row>
    <row r="22" customFormat="false" ht="12.75" hidden="false" customHeight="true" outlineLevel="0" collapsed="false">
      <c r="A22" s="1819" t="s">
        <v>1992</v>
      </c>
      <c r="B22" s="1879" t="s">
        <v>1985</v>
      </c>
      <c r="C22" s="1879" t="s">
        <v>1948</v>
      </c>
      <c r="D22" s="1880" t="s">
        <v>113</v>
      </c>
      <c r="E22" s="1880" t="s">
        <v>113</v>
      </c>
      <c r="F22" s="24" t="s">
        <v>113</v>
      </c>
      <c r="G22" s="24" t="s">
        <v>113</v>
      </c>
      <c r="H22" s="1826"/>
      <c r="I22" s="1881"/>
      <c r="J22" s="1826"/>
      <c r="K22" s="1881"/>
      <c r="L22" s="1826"/>
      <c r="M22" s="1882"/>
    </row>
    <row r="23" customFormat="false" ht="12" hidden="false" customHeight="true" outlineLevel="0" collapsed="false">
      <c r="A23" s="1819" t="s">
        <v>1964</v>
      </c>
      <c r="B23" s="974" t="s">
        <v>113</v>
      </c>
      <c r="C23" s="974" t="s">
        <v>113</v>
      </c>
      <c r="D23" s="974" t="s">
        <v>113</v>
      </c>
      <c r="E23" s="974" t="s">
        <v>113</v>
      </c>
      <c r="F23" s="20" t="s">
        <v>113</v>
      </c>
      <c r="G23" s="20" t="s">
        <v>113</v>
      </c>
      <c r="H23" s="1822"/>
      <c r="I23" s="1864"/>
      <c r="J23" s="1822"/>
      <c r="K23" s="1864"/>
      <c r="L23" s="1822"/>
      <c r="M23" s="1866"/>
    </row>
    <row r="24" customFormat="false" ht="12.75" hidden="false" customHeight="true" outlineLevel="0" collapsed="false">
      <c r="A24" s="1830" t="s">
        <v>1882</v>
      </c>
      <c r="B24" s="1870" t="s">
        <v>1947</v>
      </c>
      <c r="C24" s="1870" t="s">
        <v>1947</v>
      </c>
      <c r="D24" s="1860" t="s">
        <v>1993</v>
      </c>
      <c r="E24" s="1860" t="s">
        <v>1994</v>
      </c>
      <c r="F24" s="1860" t="s">
        <v>1947</v>
      </c>
      <c r="G24" s="1860" t="s">
        <v>1995</v>
      </c>
      <c r="H24" s="1861"/>
      <c r="I24" s="1862"/>
      <c r="J24" s="1861"/>
      <c r="K24" s="1862"/>
      <c r="L24" s="1861"/>
      <c r="M24" s="1863"/>
    </row>
    <row r="25" customFormat="false" ht="12.75" hidden="false" customHeight="true" outlineLevel="0" collapsed="false">
      <c r="A25" s="1819" t="s">
        <v>1699</v>
      </c>
      <c r="B25" s="1883" t="s">
        <v>113</v>
      </c>
      <c r="C25" s="1883" t="s">
        <v>113</v>
      </c>
      <c r="D25" s="1865" t="s">
        <v>1958</v>
      </c>
      <c r="E25" s="1865" t="s">
        <v>1948</v>
      </c>
      <c r="F25" s="1822"/>
      <c r="G25" s="1822"/>
      <c r="H25" s="1822"/>
      <c r="I25" s="1864"/>
      <c r="J25" s="1822"/>
      <c r="K25" s="1864"/>
      <c r="L25" s="1822"/>
      <c r="M25" s="1866"/>
    </row>
    <row r="26" customFormat="false" ht="12.75" hidden="false" customHeight="true" outlineLevel="0" collapsed="false">
      <c r="A26" s="1819" t="s">
        <v>1884</v>
      </c>
      <c r="B26" s="1864"/>
      <c r="C26" s="1864"/>
      <c r="D26" s="1865" t="s">
        <v>1996</v>
      </c>
      <c r="E26" s="1865" t="s">
        <v>1997</v>
      </c>
      <c r="F26" s="1821" t="s">
        <v>1947</v>
      </c>
      <c r="G26" s="1821" t="s">
        <v>1995</v>
      </c>
      <c r="H26" s="1822"/>
      <c r="I26" s="1864"/>
      <c r="J26" s="1822"/>
      <c r="K26" s="1864"/>
      <c r="L26" s="1822"/>
      <c r="M26" s="1866"/>
    </row>
    <row r="27" customFormat="false" ht="12.75" hidden="false" customHeight="true" outlineLevel="0" collapsed="false">
      <c r="A27" s="1819" t="s">
        <v>1885</v>
      </c>
      <c r="B27" s="1865" t="s">
        <v>1947</v>
      </c>
      <c r="C27" s="1865" t="s">
        <v>1947</v>
      </c>
      <c r="D27" s="1865" t="s">
        <v>1947</v>
      </c>
      <c r="E27" s="1865" t="s">
        <v>1947</v>
      </c>
      <c r="F27" s="1821" t="s">
        <v>1947</v>
      </c>
      <c r="G27" s="1821" t="s">
        <v>1947</v>
      </c>
      <c r="H27" s="1822"/>
      <c r="I27" s="1864"/>
      <c r="J27" s="1822"/>
      <c r="K27" s="1864"/>
      <c r="L27" s="1822"/>
      <c r="M27" s="1866"/>
    </row>
    <row r="28" customFormat="false" ht="12" hidden="false" customHeight="true" outlineLevel="0" collapsed="false">
      <c r="A28" s="1819" t="s">
        <v>1886</v>
      </c>
      <c r="B28" s="1867" t="s">
        <v>113</v>
      </c>
      <c r="C28" s="1867" t="s">
        <v>113</v>
      </c>
      <c r="D28" s="1867" t="s">
        <v>113</v>
      </c>
      <c r="E28" s="1867" t="s">
        <v>113</v>
      </c>
      <c r="F28" s="1829" t="s">
        <v>113</v>
      </c>
      <c r="G28" s="1829" t="s">
        <v>113</v>
      </c>
      <c r="H28" s="1822"/>
      <c r="I28" s="1864"/>
      <c r="J28" s="1822"/>
      <c r="K28" s="1864"/>
      <c r="L28" s="1822"/>
      <c r="M28" s="1866"/>
    </row>
    <row r="29" customFormat="false" ht="13.5" hidden="false" customHeight="true" outlineLevel="0" collapsed="false">
      <c r="A29" s="1830" t="s">
        <v>1998</v>
      </c>
      <c r="B29" s="1884" t="s">
        <v>113</v>
      </c>
      <c r="C29" s="1884" t="s">
        <v>113</v>
      </c>
      <c r="D29" s="1885" t="s">
        <v>113</v>
      </c>
      <c r="E29" s="1885" t="s">
        <v>113</v>
      </c>
      <c r="F29" s="1833" t="s">
        <v>113</v>
      </c>
      <c r="G29" s="1833" t="s">
        <v>113</v>
      </c>
      <c r="H29" s="1886" t="s">
        <v>113</v>
      </c>
      <c r="I29" s="1885" t="s">
        <v>113</v>
      </c>
      <c r="J29" s="1886" t="s">
        <v>113</v>
      </c>
      <c r="K29" s="1885" t="s">
        <v>113</v>
      </c>
      <c r="L29" s="1886" t="s">
        <v>113</v>
      </c>
      <c r="M29" s="1887" t="s">
        <v>113</v>
      </c>
    </row>
    <row r="30" customFormat="false" ht="12" hidden="false" customHeight="true" outlineLevel="0" collapsed="false">
      <c r="A30" s="30"/>
      <c r="B30" s="30"/>
      <c r="C30" s="30"/>
      <c r="D30" s="30"/>
      <c r="E30" s="30"/>
      <c r="F30" s="30"/>
      <c r="G30" s="30"/>
      <c r="H30" s="30"/>
      <c r="I30" s="30"/>
      <c r="J30" s="30"/>
      <c r="K30" s="30"/>
      <c r="L30" s="30"/>
      <c r="M30" s="30"/>
    </row>
    <row r="31" customFormat="false" ht="12.75" hidden="false" customHeight="true" outlineLevel="0" collapsed="false">
      <c r="A31" s="1616" t="s">
        <v>1965</v>
      </c>
      <c r="B31" s="1616"/>
      <c r="C31" s="1888"/>
      <c r="D31" s="1616"/>
      <c r="E31" s="1616"/>
      <c r="F31" s="1616"/>
      <c r="G31" s="1616"/>
      <c r="H31" s="1888"/>
      <c r="I31" s="1617"/>
      <c r="J31" s="1617"/>
      <c r="K31" s="1617"/>
      <c r="L31" s="1617"/>
      <c r="M31" s="1617"/>
    </row>
    <row r="32" customFormat="false" ht="12.75" hidden="false" customHeight="true" outlineLevel="0" collapsed="false">
      <c r="A32" s="1889" t="s">
        <v>1999</v>
      </c>
      <c r="B32" s="1615"/>
      <c r="C32" s="1615" t="s">
        <v>2000</v>
      </c>
      <c r="D32" s="1616"/>
      <c r="E32" s="1616"/>
      <c r="F32" s="1890"/>
      <c r="G32" s="1890"/>
      <c r="H32" s="1890" t="s">
        <v>2001</v>
      </c>
      <c r="I32" s="1617"/>
      <c r="J32" s="1891"/>
      <c r="K32" s="1617"/>
      <c r="L32" s="1617"/>
      <c r="M32" s="1617"/>
    </row>
    <row r="33" customFormat="false" ht="12.75" hidden="false" customHeight="true" outlineLevel="0" collapsed="false">
      <c r="A33" s="1889" t="s">
        <v>2002</v>
      </c>
      <c r="B33" s="1890"/>
      <c r="C33" s="1890" t="s">
        <v>2003</v>
      </c>
      <c r="D33" s="1616"/>
      <c r="E33" s="1616"/>
      <c r="F33" s="1890"/>
      <c r="G33" s="1615"/>
      <c r="H33" s="1615" t="s">
        <v>2004</v>
      </c>
      <c r="I33" s="1617"/>
      <c r="J33" s="1617"/>
      <c r="K33" s="1617"/>
      <c r="L33" s="1617"/>
      <c r="M33" s="1617"/>
    </row>
    <row r="34" customFormat="false" ht="12.75" hidden="false" customHeight="true" outlineLevel="0" collapsed="false">
      <c r="A34" s="1889" t="s">
        <v>2005</v>
      </c>
      <c r="B34" s="1615"/>
      <c r="C34" s="1615" t="s">
        <v>2006</v>
      </c>
      <c r="D34" s="1616"/>
      <c r="E34" s="1616"/>
      <c r="F34" s="1890"/>
      <c r="G34" s="1616"/>
      <c r="H34" s="1615" t="s">
        <v>2007</v>
      </c>
      <c r="I34" s="1617"/>
      <c r="J34" s="1617"/>
      <c r="K34" s="1617"/>
      <c r="L34" s="1617"/>
      <c r="M34" s="1617"/>
    </row>
    <row r="35" customFormat="false" ht="12.75" hidden="false" customHeight="true" outlineLevel="0" collapsed="false">
      <c r="A35" s="1892" t="s">
        <v>2008</v>
      </c>
      <c r="B35" s="1892"/>
      <c r="C35" s="1892"/>
      <c r="D35" s="1892"/>
      <c r="E35" s="1892"/>
      <c r="F35" s="1892"/>
      <c r="G35" s="1892"/>
      <c r="H35" s="1892"/>
      <c r="I35" s="1892"/>
      <c r="J35" s="1892"/>
      <c r="K35" s="1892"/>
      <c r="L35" s="1892"/>
      <c r="M35" s="1892"/>
    </row>
    <row r="36" customFormat="false" ht="7.5" hidden="false" customHeight="true" outlineLevel="0" collapsed="false">
      <c r="A36" s="695"/>
      <c r="B36" s="695"/>
      <c r="C36" s="695"/>
      <c r="D36" s="695"/>
      <c r="E36" s="695"/>
      <c r="F36" s="695"/>
      <c r="G36" s="695"/>
      <c r="H36" s="695"/>
      <c r="I36" s="695"/>
      <c r="J36" s="695"/>
      <c r="K36" s="695"/>
      <c r="L36" s="695"/>
      <c r="M36" s="695"/>
    </row>
    <row r="37" customFormat="false" ht="12.75" hidden="false" customHeight="true" outlineLevel="0" collapsed="false">
      <c r="A37" s="1616" t="s">
        <v>1976</v>
      </c>
      <c r="B37" s="1616"/>
      <c r="C37" s="1888"/>
      <c r="D37" s="1616"/>
      <c r="E37" s="1616"/>
      <c r="F37" s="1616"/>
      <c r="G37" s="1616"/>
      <c r="H37" s="1617"/>
      <c r="I37" s="1617"/>
      <c r="J37" s="1617"/>
      <c r="K37" s="1617"/>
      <c r="L37" s="1617"/>
      <c r="M37" s="1617"/>
    </row>
    <row r="38" customFormat="false" ht="12.75" hidden="false" customHeight="true" outlineLevel="0" collapsed="false">
      <c r="A38" s="1889" t="s">
        <v>1999</v>
      </c>
      <c r="B38" s="1615"/>
      <c r="C38" s="1615" t="s">
        <v>2004</v>
      </c>
      <c r="D38" s="1891"/>
      <c r="E38" s="1616"/>
      <c r="F38" s="1615" t="s">
        <v>2007</v>
      </c>
      <c r="G38" s="1616"/>
      <c r="H38" s="1617"/>
      <c r="I38" s="1617"/>
      <c r="J38" s="1617"/>
      <c r="K38" s="1617"/>
      <c r="L38" s="1617"/>
      <c r="M38" s="1617"/>
    </row>
    <row r="39" customFormat="false" ht="12.75" hidden="false" customHeight="true" outlineLevel="0" collapsed="false">
      <c r="A39" s="1889" t="s">
        <v>2009</v>
      </c>
      <c r="B39" s="1615"/>
      <c r="C39" s="1615" t="s">
        <v>2010</v>
      </c>
      <c r="D39" s="1616"/>
      <c r="E39" s="1616"/>
      <c r="F39" s="1616"/>
      <c r="G39" s="1616"/>
      <c r="H39" s="1617"/>
      <c r="I39" s="1617"/>
      <c r="J39" s="1617"/>
      <c r="K39" s="1617"/>
      <c r="L39" s="1617"/>
      <c r="M39" s="1617"/>
    </row>
    <row r="40" customFormat="false" ht="12.75" hidden="false" customHeight="true" outlineLevel="0" collapsed="false">
      <c r="A40" s="1616"/>
      <c r="B40" s="1616"/>
      <c r="C40" s="1615"/>
      <c r="D40" s="1616"/>
      <c r="E40" s="1616"/>
      <c r="F40" s="1616"/>
      <c r="G40" s="1616"/>
      <c r="H40" s="1617"/>
      <c r="I40" s="1617"/>
      <c r="J40" s="1617"/>
      <c r="K40" s="1617"/>
      <c r="L40" s="1617"/>
      <c r="M40" s="1617"/>
    </row>
    <row r="41" customFormat="false" ht="12.75" hidden="false" customHeight="true" outlineLevel="0" collapsed="false">
      <c r="A41" s="1892" t="s">
        <v>1980</v>
      </c>
      <c r="B41" s="1892"/>
      <c r="C41" s="1892"/>
      <c r="D41" s="1892"/>
      <c r="E41" s="1892"/>
      <c r="F41" s="1892"/>
      <c r="G41" s="1892"/>
      <c r="H41" s="1892"/>
      <c r="I41" s="1892"/>
      <c r="J41" s="1892"/>
      <c r="K41" s="1892"/>
      <c r="L41" s="1892"/>
      <c r="M41" s="1892"/>
    </row>
    <row r="42" customFormat="false" ht="9.75" hidden="false" customHeight="true" outlineLevel="0" collapsed="false">
      <c r="A42" s="695"/>
      <c r="B42" s="695"/>
      <c r="C42" s="695"/>
      <c r="D42" s="695"/>
      <c r="E42" s="695"/>
      <c r="F42" s="695"/>
      <c r="G42" s="695"/>
      <c r="H42" s="695"/>
      <c r="I42" s="695"/>
      <c r="J42" s="695"/>
      <c r="K42" s="695"/>
      <c r="L42" s="695"/>
      <c r="M42" s="695"/>
    </row>
    <row r="43" customFormat="false" ht="12.75" hidden="false" customHeight="true" outlineLevel="0" collapsed="false">
      <c r="A43" s="1893" t="s">
        <v>422</v>
      </c>
      <c r="B43" s="1893"/>
      <c r="C43" s="1893"/>
      <c r="D43" s="1893"/>
      <c r="E43" s="1893"/>
      <c r="F43" s="1893"/>
      <c r="G43" s="1893"/>
      <c r="H43" s="1893"/>
      <c r="I43" s="1893"/>
      <c r="J43" s="1893"/>
      <c r="K43" s="1893"/>
      <c r="L43" s="1893"/>
      <c r="M43" s="1893"/>
    </row>
    <row r="44" customFormat="false" ht="27" hidden="false" customHeight="true" outlineLevel="0" collapsed="false">
      <c r="A44" s="1894" t="s">
        <v>2011</v>
      </c>
      <c r="B44" s="1894"/>
      <c r="C44" s="1894"/>
      <c r="D44" s="1894"/>
      <c r="E44" s="1894"/>
      <c r="F44" s="1894"/>
      <c r="G44" s="1894"/>
      <c r="H44" s="1894"/>
      <c r="I44" s="1894"/>
      <c r="J44" s="1894"/>
      <c r="K44" s="1894"/>
      <c r="L44" s="1894"/>
      <c r="M44" s="1894"/>
    </row>
    <row r="45" customFormat="false" ht="3" hidden="false" customHeight="true" outlineLevel="0" collapsed="false">
      <c r="A45" s="1895"/>
      <c r="B45" s="1896"/>
      <c r="C45" s="1896"/>
      <c r="D45" s="1896"/>
      <c r="E45" s="1896"/>
      <c r="F45" s="1896"/>
      <c r="G45" s="1896"/>
      <c r="H45" s="1896"/>
      <c r="I45" s="1896"/>
      <c r="J45" s="1896"/>
      <c r="K45" s="1896"/>
      <c r="L45" s="1896"/>
      <c r="M45" s="1897"/>
    </row>
    <row r="46" customFormat="false" ht="12.75" hidden="false" customHeight="true" outlineLevel="0" collapsed="false">
      <c r="A46" s="1894" t="s">
        <v>2012</v>
      </c>
      <c r="B46" s="1894"/>
      <c r="C46" s="1894"/>
      <c r="D46" s="1894"/>
      <c r="E46" s="1894"/>
      <c r="F46" s="1894"/>
      <c r="G46" s="1894"/>
      <c r="H46" s="1894"/>
      <c r="I46" s="1894"/>
      <c r="J46" s="1894"/>
      <c r="K46" s="1894"/>
      <c r="L46" s="1894"/>
      <c r="M46" s="1894"/>
    </row>
    <row r="47" customFormat="false" ht="13.5" hidden="false" customHeight="true" outlineLevel="0" collapsed="false">
      <c r="A47" s="1898" t="s">
        <v>2013</v>
      </c>
      <c r="B47" s="1898"/>
      <c r="C47" s="1898"/>
      <c r="D47" s="1898"/>
      <c r="E47" s="1898"/>
      <c r="F47" s="1898"/>
      <c r="G47" s="1898"/>
      <c r="H47" s="1898"/>
      <c r="I47" s="1898"/>
      <c r="J47" s="1898"/>
      <c r="K47" s="1898"/>
      <c r="L47" s="1898"/>
      <c r="M47" s="1898"/>
    </row>
    <row r="48" customFormat="false" ht="12" hidden="false" customHeight="true" outlineLevel="0" collapsed="false">
      <c r="A48" s="30"/>
      <c r="B48" s="30"/>
      <c r="C48" s="30"/>
      <c r="D48" s="30"/>
      <c r="E48" s="30"/>
      <c r="F48" s="30"/>
      <c r="G48" s="30"/>
      <c r="H48" s="30"/>
      <c r="I48" s="30"/>
      <c r="J48" s="30"/>
      <c r="K48" s="30"/>
      <c r="L48" s="30"/>
      <c r="M48" s="30"/>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2" t="s">
        <v>75</v>
      </c>
    </row>
    <row r="2" customFormat="false" ht="15.75" hidden="false" customHeight="true" outlineLevel="0" collapsed="false">
      <c r="A2" s="4" t="s">
        <v>154</v>
      </c>
      <c r="J2" s="112" t="s">
        <v>77</v>
      </c>
    </row>
    <row r="3" customFormat="false" ht="15.75" hidden="false" customHeight="true" outlineLevel="0" collapsed="false">
      <c r="A3" s="4" t="s">
        <v>185</v>
      </c>
      <c r="I3" s="112"/>
      <c r="J3" s="112" t="s">
        <v>78</v>
      </c>
    </row>
    <row r="4" customFormat="false" ht="12.75" hidden="false" customHeight="true" outlineLevel="0" collapsed="false"/>
    <row r="5" customFormat="false" ht="14.25" hidden="false" customHeight="true" outlineLevel="0" collapsed="false">
      <c r="A5" s="113" t="s">
        <v>79</v>
      </c>
      <c r="B5" s="114" t="s">
        <v>156</v>
      </c>
      <c r="C5" s="114"/>
      <c r="D5" s="114" t="s">
        <v>182</v>
      </c>
      <c r="E5" s="114"/>
      <c r="F5" s="114"/>
      <c r="G5" s="116"/>
      <c r="H5" s="117" t="s">
        <v>158</v>
      </c>
      <c r="I5" s="117"/>
      <c r="J5" s="117"/>
    </row>
    <row r="6" customFormat="false" ht="13.5" hidden="false" customHeight="true" outlineLevel="0" collapsed="false">
      <c r="A6" s="137"/>
      <c r="B6" s="119" t="s">
        <v>159</v>
      </c>
      <c r="C6" s="119"/>
      <c r="D6" s="119" t="s">
        <v>186</v>
      </c>
      <c r="E6" s="119" t="s">
        <v>81</v>
      </c>
      <c r="F6" s="119" t="s">
        <v>82</v>
      </c>
      <c r="G6" s="119"/>
      <c r="H6" s="119" t="s">
        <v>186</v>
      </c>
      <c r="I6" s="119" t="s">
        <v>81</v>
      </c>
      <c r="J6" s="121" t="s">
        <v>82</v>
      </c>
    </row>
    <row r="7" customFormat="false" ht="15" hidden="false" customHeight="true" outlineLevel="0" collapsed="false">
      <c r="A7" s="122"/>
      <c r="B7" s="72" t="s">
        <v>162</v>
      </c>
      <c r="C7" s="73" t="s">
        <v>163</v>
      </c>
      <c r="D7" s="73" t="s">
        <v>164</v>
      </c>
      <c r="E7" s="73" t="s">
        <v>165</v>
      </c>
      <c r="F7" s="73"/>
      <c r="G7" s="73"/>
      <c r="H7" s="75" t="s">
        <v>87</v>
      </c>
      <c r="I7" s="75"/>
      <c r="J7" s="75"/>
    </row>
    <row r="8" customFormat="false" ht="12.75" hidden="false" customHeight="true" outlineLevel="0" collapsed="false">
      <c r="A8" s="123" t="s">
        <v>187</v>
      </c>
      <c r="B8" s="77" t="n">
        <v>160591.11081519</v>
      </c>
      <c r="C8" s="78" t="s">
        <v>167</v>
      </c>
      <c r="D8" s="79"/>
      <c r="E8" s="79"/>
      <c r="F8" s="79"/>
      <c r="G8" s="80"/>
      <c r="H8" s="138" t="n">
        <v>10745.0154263382</v>
      </c>
      <c r="I8" s="138" t="n">
        <v>2.89415874376191</v>
      </c>
      <c r="J8" s="124" t="n">
        <v>0.441849745965846</v>
      </c>
    </row>
    <row r="9" customFormat="false" ht="12.75" hidden="false" customHeight="true" outlineLevel="0" collapsed="false">
      <c r="A9" s="82" t="s">
        <v>168</v>
      </c>
      <c r="B9" s="77" t="n">
        <v>159455.11081519</v>
      </c>
      <c r="C9" s="84" t="s">
        <v>167</v>
      </c>
      <c r="D9" s="77" t="n">
        <v>66.994780773625</v>
      </c>
      <c r="E9" s="77" t="n">
        <v>14.4489970113611</v>
      </c>
      <c r="F9" s="77" t="n">
        <v>2.75245817661203</v>
      </c>
      <c r="G9" s="80"/>
      <c r="H9" s="77" t="n">
        <v>10682.6601922977</v>
      </c>
      <c r="I9" s="77" t="n">
        <v>2.30396641961494</v>
      </c>
      <c r="J9" s="126" t="n">
        <v>0.438893523565846</v>
      </c>
    </row>
    <row r="10" customFormat="false" ht="12.75" hidden="false" customHeight="true" outlineLevel="0" collapsed="false">
      <c r="A10" s="82" t="s">
        <v>169</v>
      </c>
      <c r="B10" s="77" t="n">
        <v>80</v>
      </c>
      <c r="C10" s="84" t="s">
        <v>167</v>
      </c>
      <c r="D10" s="77" t="n">
        <v>90.1502</v>
      </c>
      <c r="E10" s="77" t="n">
        <v>9.377</v>
      </c>
      <c r="F10" s="77" t="n">
        <v>1.31278</v>
      </c>
      <c r="G10" s="80"/>
      <c r="H10" s="77" t="n">
        <v>7.212016</v>
      </c>
      <c r="I10" s="77" t="n">
        <v>0.00075016</v>
      </c>
      <c r="J10" s="126" t="n">
        <v>0.0001050224</v>
      </c>
    </row>
    <row r="11" customFormat="false" ht="12.75" hidden="false" customHeight="true" outlineLevel="0" collapsed="false">
      <c r="A11" s="82" t="s">
        <v>170</v>
      </c>
      <c r="B11" s="77" t="n">
        <v>1056</v>
      </c>
      <c r="C11" s="84" t="s">
        <v>167</v>
      </c>
      <c r="D11" s="77" t="n">
        <v>52.2189564776981</v>
      </c>
      <c r="E11" s="77" t="n">
        <v>558.183867563418</v>
      </c>
      <c r="F11" s="77" t="n">
        <v>2.7</v>
      </c>
      <c r="G11" s="80"/>
      <c r="H11" s="77" t="n">
        <v>55.1432180404492</v>
      </c>
      <c r="I11" s="77" t="n">
        <v>0.58944216414697</v>
      </c>
      <c r="J11" s="126" t="n">
        <v>0.0028512</v>
      </c>
    </row>
    <row r="12" customFormat="false" ht="12.75" hidden="false" customHeight="true" outlineLevel="0" collapsed="false">
      <c r="A12" s="82" t="s">
        <v>171</v>
      </c>
      <c r="B12" s="77" t="s">
        <v>126</v>
      </c>
      <c r="C12" s="84" t="s">
        <v>167</v>
      </c>
      <c r="D12" s="77" t="s">
        <v>126</v>
      </c>
      <c r="E12" s="77" t="s">
        <v>126</v>
      </c>
      <c r="F12" s="77" t="s">
        <v>126</v>
      </c>
      <c r="G12" s="80"/>
      <c r="H12" s="77" t="s">
        <v>126</v>
      </c>
      <c r="I12" s="77" t="s">
        <v>126</v>
      </c>
      <c r="J12" s="126" t="s">
        <v>126</v>
      </c>
    </row>
    <row r="13" customFormat="false" ht="12.75" hidden="false" customHeight="true" outlineLevel="0" collapsed="false">
      <c r="A13" s="82" t="s">
        <v>173</v>
      </c>
      <c r="B13" s="77" t="s">
        <v>113</v>
      </c>
      <c r="C13" s="125" t="s">
        <v>167</v>
      </c>
      <c r="D13" s="77" t="s">
        <v>113</v>
      </c>
      <c r="E13" s="77" t="s">
        <v>113</v>
      </c>
      <c r="F13" s="77" t="s">
        <v>113</v>
      </c>
      <c r="G13" s="99" t="s">
        <v>172</v>
      </c>
      <c r="H13" s="77" t="s">
        <v>113</v>
      </c>
      <c r="I13" s="77" t="s">
        <v>113</v>
      </c>
      <c r="J13" s="126" t="s">
        <v>113</v>
      </c>
    </row>
    <row r="14" customFormat="false" ht="12.75" hidden="false" customHeight="true" outlineLevel="0" collapsed="false">
      <c r="A14" s="100" t="s">
        <v>188</v>
      </c>
      <c r="B14" s="77" t="n">
        <v>15626.5216069733</v>
      </c>
      <c r="C14" s="84" t="s">
        <v>167</v>
      </c>
      <c r="D14" s="79"/>
      <c r="E14" s="79"/>
      <c r="F14" s="79"/>
      <c r="G14" s="80"/>
      <c r="H14" s="77" t="n">
        <v>1054.53793553437</v>
      </c>
      <c r="I14" s="77" t="n">
        <v>0.00742259776331233</v>
      </c>
      <c r="J14" s="126" t="n">
        <v>0.0296903910532493</v>
      </c>
    </row>
    <row r="15" customFormat="false" ht="12.75" hidden="false" customHeight="true" outlineLevel="0" collapsed="false">
      <c r="A15" s="82" t="s">
        <v>189</v>
      </c>
      <c r="B15" s="127" t="n">
        <v>676.626270809174</v>
      </c>
      <c r="C15" s="84" t="s">
        <v>167</v>
      </c>
      <c r="D15" s="77" t="n">
        <v>65.2325581395349</v>
      </c>
      <c r="E15" s="77" t="n">
        <v>0.475</v>
      </c>
      <c r="F15" s="77" t="n">
        <v>1.9</v>
      </c>
      <c r="G15" s="80"/>
      <c r="H15" s="127" t="n">
        <v>44.1380625492961</v>
      </c>
      <c r="I15" s="127" t="n">
        <v>0.000321397478634357</v>
      </c>
      <c r="J15" s="139" t="n">
        <v>0.00128558991453743</v>
      </c>
    </row>
    <row r="16" customFormat="false" ht="12.75" hidden="false" customHeight="true" outlineLevel="0" collapsed="false">
      <c r="A16" s="82" t="s">
        <v>190</v>
      </c>
      <c r="B16" s="127" t="n">
        <v>14949.8953361642</v>
      </c>
      <c r="C16" s="84" t="s">
        <v>167</v>
      </c>
      <c r="D16" s="77" t="n">
        <v>67.5857489477463</v>
      </c>
      <c r="E16" s="77" t="n">
        <v>0.475</v>
      </c>
      <c r="F16" s="77" t="n">
        <v>1.9</v>
      </c>
      <c r="G16" s="80"/>
      <c r="H16" s="127" t="n">
        <v>1010.39987298507</v>
      </c>
      <c r="I16" s="127" t="n">
        <v>0.00710120028467798</v>
      </c>
      <c r="J16" s="139" t="n">
        <v>0.0284048011387119</v>
      </c>
    </row>
    <row r="17" customFormat="false" ht="12.75" hidden="false" customHeight="true" outlineLevel="0" collapsed="false">
      <c r="A17" s="100" t="s">
        <v>109</v>
      </c>
      <c r="B17" s="77" t="n">
        <v>138839.066788486</v>
      </c>
      <c r="C17" s="84" t="s">
        <v>167</v>
      </c>
      <c r="D17" s="79"/>
      <c r="E17" s="79"/>
      <c r="F17" s="79"/>
      <c r="G17" s="80"/>
      <c r="H17" s="77" t="n">
        <v>9254.97010191403</v>
      </c>
      <c r="I17" s="77" t="n">
        <v>2.85311853263321</v>
      </c>
      <c r="J17" s="126" t="n">
        <v>0.395922168455418</v>
      </c>
    </row>
    <row r="18" customFormat="false" ht="12.75" hidden="false" customHeight="true" outlineLevel="0" collapsed="false">
      <c r="A18" s="82" t="s">
        <v>191</v>
      </c>
      <c r="B18" s="127" t="n">
        <v>94352.6756925829</v>
      </c>
      <c r="C18" s="84" t="s">
        <v>167</v>
      </c>
      <c r="D18" s="77" t="n">
        <v>65.7920845853211</v>
      </c>
      <c r="E18" s="77" t="n">
        <v>22.3166097139842</v>
      </c>
      <c r="F18" s="77" t="n">
        <v>3.54887367157018</v>
      </c>
      <c r="G18" s="80"/>
      <c r="H18" s="127" t="n">
        <v>6207.65922001778</v>
      </c>
      <c r="I18" s="127" t="n">
        <v>2.1056318389015</v>
      </c>
      <c r="J18" s="139" t="n">
        <v>0.334845726607607</v>
      </c>
    </row>
    <row r="19" customFormat="false" ht="12.75" hidden="false" customHeight="true" outlineLevel="0" collapsed="false">
      <c r="A19" s="82" t="s">
        <v>192</v>
      </c>
      <c r="B19" s="127" t="n">
        <v>42302.3058622443</v>
      </c>
      <c r="C19" s="84" t="s">
        <v>167</v>
      </c>
      <c r="D19" s="77" t="n">
        <v>69.1376708233801</v>
      </c>
      <c r="E19" s="77" t="n">
        <v>3.71793025610833</v>
      </c>
      <c r="F19" s="77" t="n">
        <v>1.37401680363925</v>
      </c>
      <c r="G19" s="80"/>
      <c r="H19" s="127" t="n">
        <v>2924.68289777379</v>
      </c>
      <c r="I19" s="127" t="n">
        <v>0.157277022868387</v>
      </c>
      <c r="J19" s="139" t="n">
        <v>0.0581240790874109</v>
      </c>
    </row>
    <row r="20" customFormat="false" ht="12.75" hidden="false" customHeight="true" outlineLevel="0" collapsed="false">
      <c r="A20" s="82" t="s">
        <v>193</v>
      </c>
      <c r="B20" s="127" t="n">
        <v>1128.0852336584</v>
      </c>
      <c r="C20" s="84" t="s">
        <v>167</v>
      </c>
      <c r="D20" s="77" t="n">
        <v>59.8224</v>
      </c>
      <c r="E20" s="77" t="n">
        <v>0.680362346262871</v>
      </c>
      <c r="F20" s="77" t="n">
        <v>0.0896765221115569</v>
      </c>
      <c r="G20" s="80"/>
      <c r="H20" s="127" t="n">
        <v>67.4847660820061</v>
      </c>
      <c r="I20" s="127" t="n">
        <v>0.000767506716356325</v>
      </c>
      <c r="J20" s="139" t="n">
        <v>0.000101162760399888</v>
      </c>
    </row>
    <row r="21" customFormat="false" ht="12.75" hidden="false" customHeight="true" outlineLevel="0" collapsed="false">
      <c r="A21" s="82" t="s">
        <v>194</v>
      </c>
      <c r="B21" s="77" t="s">
        <v>113</v>
      </c>
      <c r="C21" s="84" t="s">
        <v>167</v>
      </c>
      <c r="D21" s="79"/>
      <c r="E21" s="79"/>
      <c r="F21" s="79"/>
      <c r="G21" s="80"/>
      <c r="H21" s="77" t="s">
        <v>113</v>
      </c>
      <c r="I21" s="77" t="s">
        <v>113</v>
      </c>
      <c r="J21" s="126" t="s">
        <v>113</v>
      </c>
    </row>
    <row r="22" customFormat="false" ht="12.75" hidden="false" customHeight="true" outlineLevel="0" collapsed="false">
      <c r="A22" s="82" t="s">
        <v>170</v>
      </c>
      <c r="B22" s="127" t="n">
        <v>1056</v>
      </c>
      <c r="C22" s="84" t="s">
        <v>167</v>
      </c>
      <c r="D22" s="77" t="n">
        <v>52.2189564776981</v>
      </c>
      <c r="E22" s="77" t="n">
        <v>558.183867563418</v>
      </c>
      <c r="F22" s="77" t="n">
        <v>2.7</v>
      </c>
      <c r="G22" s="80"/>
      <c r="H22" s="127" t="n">
        <v>55.1432180404492</v>
      </c>
      <c r="I22" s="127" t="n">
        <v>0.58944216414697</v>
      </c>
      <c r="J22" s="139" t="n">
        <v>0.0028512</v>
      </c>
    </row>
    <row r="23" customFormat="false" ht="12.75" hidden="false" customHeight="true" outlineLevel="0" collapsed="false">
      <c r="A23" s="82" t="s">
        <v>171</v>
      </c>
      <c r="B23" s="127" t="s">
        <v>94</v>
      </c>
      <c r="C23" s="84" t="s">
        <v>167</v>
      </c>
      <c r="D23" s="77" t="s">
        <v>94</v>
      </c>
      <c r="E23" s="77" t="s">
        <v>94</v>
      </c>
      <c r="F23" s="77" t="s">
        <v>94</v>
      </c>
      <c r="G23" s="99" t="s">
        <v>172</v>
      </c>
      <c r="H23" s="127" t="s">
        <v>94</v>
      </c>
      <c r="I23" s="127" t="s">
        <v>94</v>
      </c>
      <c r="J23" s="139" t="s">
        <v>94</v>
      </c>
    </row>
    <row r="24" customFormat="false" ht="12.75" hidden="false" customHeight="true" outlineLevel="0" collapsed="false">
      <c r="A24" s="82" t="s">
        <v>195</v>
      </c>
      <c r="B24" s="77" t="s">
        <v>113</v>
      </c>
      <c r="C24" s="84" t="s">
        <v>167</v>
      </c>
      <c r="D24" s="79"/>
      <c r="E24" s="79"/>
      <c r="F24" s="79"/>
      <c r="G24" s="80"/>
      <c r="H24" s="77" t="s">
        <v>113</v>
      </c>
      <c r="I24" s="77" t="s">
        <v>113</v>
      </c>
      <c r="J24" s="126" t="s">
        <v>113</v>
      </c>
    </row>
    <row r="25" customFormat="false" ht="12.75" hidden="false" customHeight="true" outlineLevel="0" collapsed="false">
      <c r="A25" s="100" t="s">
        <v>110</v>
      </c>
      <c r="B25" s="77" t="n">
        <v>2181.63346271491</v>
      </c>
      <c r="C25" s="84" t="s">
        <v>167</v>
      </c>
      <c r="D25" s="79"/>
      <c r="E25" s="79"/>
      <c r="F25" s="79"/>
      <c r="G25" s="80"/>
      <c r="H25" s="77" t="n">
        <v>150.833056202454</v>
      </c>
      <c r="I25" s="77" t="n">
        <v>0.00829020715831667</v>
      </c>
      <c r="J25" s="126" t="n">
        <v>0.00808295197935875</v>
      </c>
    </row>
    <row r="26" customFormat="false" ht="12.75" hidden="false" customHeight="true" outlineLevel="0" collapsed="false">
      <c r="A26" s="82" t="s">
        <v>168</v>
      </c>
      <c r="B26" s="127" t="n">
        <v>2181.63346271491</v>
      </c>
      <c r="C26" s="84" t="s">
        <v>167</v>
      </c>
      <c r="D26" s="77" t="n">
        <v>69.1376708233801</v>
      </c>
      <c r="E26" s="77" t="n">
        <v>3.8</v>
      </c>
      <c r="F26" s="77" t="n">
        <v>3.705</v>
      </c>
      <c r="G26" s="80"/>
      <c r="H26" s="127" t="n">
        <v>150.833056202454</v>
      </c>
      <c r="I26" s="127" t="n">
        <v>0.00829020715831667</v>
      </c>
      <c r="J26" s="139" t="n">
        <v>0.00808295197935875</v>
      </c>
    </row>
    <row r="27" customFormat="false" ht="12.75" hidden="false" customHeight="true" outlineLevel="0" collapsed="false">
      <c r="A27" s="82" t="s">
        <v>169</v>
      </c>
      <c r="B27" s="127" t="s">
        <v>94</v>
      </c>
      <c r="C27" s="84" t="s">
        <v>167</v>
      </c>
      <c r="D27" s="77" t="s">
        <v>94</v>
      </c>
      <c r="E27" s="77" t="s">
        <v>94</v>
      </c>
      <c r="F27" s="77" t="s">
        <v>94</v>
      </c>
      <c r="G27" s="80"/>
      <c r="H27" s="127" t="s">
        <v>94</v>
      </c>
      <c r="I27" s="127" t="s">
        <v>94</v>
      </c>
      <c r="J27" s="139" t="s">
        <v>94</v>
      </c>
    </row>
    <row r="28" customFormat="false" ht="12.75" hidden="false" customHeight="true" outlineLevel="0" collapsed="false">
      <c r="A28" s="82" t="s">
        <v>170</v>
      </c>
      <c r="B28" s="127" t="s">
        <v>94</v>
      </c>
      <c r="C28" s="84" t="s">
        <v>167</v>
      </c>
      <c r="D28" s="77" t="s">
        <v>94</v>
      </c>
      <c r="E28" s="77" t="s">
        <v>94</v>
      </c>
      <c r="F28" s="77" t="s">
        <v>94</v>
      </c>
      <c r="G28" s="80"/>
      <c r="H28" s="127" t="s">
        <v>94</v>
      </c>
      <c r="I28" s="127" t="s">
        <v>94</v>
      </c>
      <c r="J28" s="139" t="s">
        <v>94</v>
      </c>
    </row>
    <row r="29" customFormat="false" ht="12.75" hidden="false" customHeight="true" outlineLevel="0" collapsed="false">
      <c r="A29" s="82" t="s">
        <v>196</v>
      </c>
      <c r="B29" s="77" t="s">
        <v>113</v>
      </c>
      <c r="C29" s="84" t="s">
        <v>167</v>
      </c>
      <c r="D29" s="79"/>
      <c r="E29" s="79"/>
      <c r="F29" s="79"/>
      <c r="G29" s="80"/>
      <c r="H29" s="77" t="s">
        <v>113</v>
      </c>
      <c r="I29" s="77" t="s">
        <v>113</v>
      </c>
      <c r="J29" s="126" t="s">
        <v>113</v>
      </c>
    </row>
    <row r="30" customFormat="false" ht="12.75" hidden="false" customHeight="true" outlineLevel="0" collapsed="false">
      <c r="A30" s="100" t="s">
        <v>197</v>
      </c>
      <c r="B30" s="77" t="n">
        <v>3943.88895701593</v>
      </c>
      <c r="C30" s="84" t="s">
        <v>167</v>
      </c>
      <c r="D30" s="79"/>
      <c r="E30" s="79"/>
      <c r="F30" s="79"/>
      <c r="G30" s="80"/>
      <c r="H30" s="77" t="n">
        <v>284.674332687321</v>
      </c>
      <c r="I30" s="77" t="n">
        <v>0.0253274062070668</v>
      </c>
      <c r="J30" s="126" t="n">
        <v>0.00815423447782007</v>
      </c>
    </row>
    <row r="31" customFormat="false" ht="12.75" hidden="false" customHeight="true" outlineLevel="0" collapsed="false">
      <c r="A31" s="82" t="s">
        <v>198</v>
      </c>
      <c r="B31" s="127" t="n">
        <v>3471.7432176864</v>
      </c>
      <c r="C31" s="84" t="s">
        <v>167</v>
      </c>
      <c r="D31" s="77" t="n">
        <v>72.1108267372378</v>
      </c>
      <c r="E31" s="77" t="n">
        <v>6.65</v>
      </c>
      <c r="F31" s="77" t="n">
        <v>1.9</v>
      </c>
      <c r="G31" s="80"/>
      <c r="H31" s="127" t="n">
        <v>250.350273646764</v>
      </c>
      <c r="I31" s="127" t="n">
        <v>0.0230870923976145</v>
      </c>
      <c r="J31" s="139" t="n">
        <v>0.00659631211360416</v>
      </c>
    </row>
    <row r="32" customFormat="false" ht="12.75" hidden="false" customHeight="true" outlineLevel="0" collapsed="false">
      <c r="A32" s="82" t="s">
        <v>199</v>
      </c>
      <c r="B32" s="127" t="n">
        <v>392.145739329533</v>
      </c>
      <c r="C32" s="84" t="s">
        <v>167</v>
      </c>
      <c r="D32" s="77" t="n">
        <v>69.1376708233801</v>
      </c>
      <c r="E32" s="77" t="n">
        <v>3.8</v>
      </c>
      <c r="F32" s="77" t="n">
        <v>3.705</v>
      </c>
      <c r="G32" s="80"/>
      <c r="H32" s="127" t="n">
        <v>27.1120430405562</v>
      </c>
      <c r="I32" s="127" t="n">
        <v>0.00149015380945222</v>
      </c>
      <c r="J32" s="139" t="n">
        <v>0.00145289996421592</v>
      </c>
    </row>
    <row r="33" customFormat="false" ht="12.75" hidden="false" customHeight="true" outlineLevel="0" collapsed="false">
      <c r="A33" s="82" t="s">
        <v>191</v>
      </c>
      <c r="B33" s="127" t="s">
        <v>94</v>
      </c>
      <c r="C33" s="84" t="s">
        <v>167</v>
      </c>
      <c r="D33" s="77" t="s">
        <v>94</v>
      </c>
      <c r="E33" s="77" t="s">
        <v>94</v>
      </c>
      <c r="F33" s="77" t="s">
        <v>94</v>
      </c>
      <c r="G33" s="80"/>
      <c r="H33" s="127" t="s">
        <v>94</v>
      </c>
      <c r="I33" s="127" t="s">
        <v>94</v>
      </c>
      <c r="J33" s="139" t="s">
        <v>94</v>
      </c>
    </row>
    <row r="34" customFormat="false" ht="12.75" hidden="false" customHeight="true" outlineLevel="0" collapsed="false">
      <c r="A34" s="82" t="s">
        <v>200</v>
      </c>
      <c r="B34" s="77" t="s">
        <v>113</v>
      </c>
      <c r="C34" s="84" t="s">
        <v>167</v>
      </c>
      <c r="D34" s="79"/>
      <c r="E34" s="79"/>
      <c r="F34" s="79"/>
      <c r="G34" s="80"/>
      <c r="H34" s="77" t="s">
        <v>113</v>
      </c>
      <c r="I34" s="77" t="s">
        <v>113</v>
      </c>
      <c r="J34" s="126" t="s">
        <v>113</v>
      </c>
    </row>
    <row r="35" customFormat="false" ht="12.75" hidden="false" customHeight="true" outlineLevel="0" collapsed="false">
      <c r="A35" s="82" t="s">
        <v>169</v>
      </c>
      <c r="B35" s="127" t="n">
        <v>80</v>
      </c>
      <c r="C35" s="84" t="s">
        <v>167</v>
      </c>
      <c r="D35" s="77" t="n">
        <v>90.1502</v>
      </c>
      <c r="E35" s="77" t="n">
        <v>9.377</v>
      </c>
      <c r="F35" s="77" t="n">
        <v>1.31278</v>
      </c>
      <c r="G35" s="80"/>
      <c r="H35" s="127" t="n">
        <v>7.212016</v>
      </c>
      <c r="I35" s="127" t="n">
        <v>0.00075016</v>
      </c>
      <c r="J35" s="139" t="n">
        <v>0.0001050224</v>
      </c>
    </row>
    <row r="36" customFormat="false" ht="12.75" hidden="false" customHeight="true" outlineLevel="0" collapsed="false">
      <c r="A36" s="82" t="s">
        <v>170</v>
      </c>
      <c r="B36" s="127" t="s">
        <v>94</v>
      </c>
      <c r="C36" s="84" t="s">
        <v>167</v>
      </c>
      <c r="D36" s="77" t="s">
        <v>94</v>
      </c>
      <c r="E36" s="77" t="s">
        <v>94</v>
      </c>
      <c r="F36" s="77" t="s">
        <v>94</v>
      </c>
      <c r="G36" s="80"/>
      <c r="H36" s="127" t="s">
        <v>94</v>
      </c>
      <c r="I36" s="127" t="s">
        <v>94</v>
      </c>
      <c r="J36" s="139" t="s">
        <v>94</v>
      </c>
    </row>
    <row r="37" customFormat="false" ht="12.75" hidden="false" customHeight="true" outlineLevel="0" collapsed="false">
      <c r="A37" s="82" t="s">
        <v>196</v>
      </c>
      <c r="B37" s="77" t="s">
        <v>113</v>
      </c>
      <c r="C37" s="84" t="s">
        <v>167</v>
      </c>
      <c r="D37" s="79"/>
      <c r="E37" s="79"/>
      <c r="F37" s="79"/>
      <c r="G37" s="80"/>
      <c r="H37" s="77" t="s">
        <v>113</v>
      </c>
      <c r="I37" s="77" t="s">
        <v>113</v>
      </c>
      <c r="J37" s="126" t="s">
        <v>113</v>
      </c>
    </row>
    <row r="38" customFormat="false" ht="12.75" hidden="false" customHeight="true" outlineLevel="0" collapsed="false">
      <c r="A38" s="100" t="s">
        <v>201</v>
      </c>
      <c r="B38" s="77" t="s">
        <v>113</v>
      </c>
      <c r="C38" s="84" t="s">
        <v>167</v>
      </c>
      <c r="D38" s="79"/>
      <c r="E38" s="79"/>
      <c r="F38" s="79"/>
      <c r="G38" s="80"/>
      <c r="H38" s="77" t="s">
        <v>113</v>
      </c>
      <c r="I38" s="77" t="s">
        <v>113</v>
      </c>
      <c r="J38" s="126" t="s">
        <v>113</v>
      </c>
    </row>
    <row r="39" customFormat="false" ht="12" hidden="false" customHeight="true" outlineLevel="0" collapsed="false">
      <c r="A39" s="30"/>
      <c r="B39" s="30"/>
      <c r="C39" s="30"/>
      <c r="D39" s="30"/>
      <c r="E39" s="30"/>
      <c r="F39" s="30"/>
      <c r="G39" s="30"/>
      <c r="H39" s="30"/>
      <c r="I39" s="30"/>
      <c r="J39" s="30"/>
    </row>
    <row r="41" customFormat="false" ht="12" hidden="false" customHeight="true" outlineLevel="0" collapsed="false">
      <c r="A41" s="109"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A38 B16:B38 A39:B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014</v>
      </c>
      <c r="H1" s="112" t="s">
        <v>75</v>
      </c>
    </row>
    <row r="2" customFormat="false" ht="15.75" hidden="false" customHeight="true" outlineLevel="0" collapsed="false">
      <c r="A2" s="630" t="s">
        <v>225</v>
      </c>
      <c r="H2" s="112" t="s">
        <v>77</v>
      </c>
    </row>
    <row r="3" customFormat="false" ht="12" hidden="false" customHeight="true" outlineLevel="0" collapsed="false">
      <c r="H3" s="112" t="s">
        <v>78</v>
      </c>
    </row>
    <row r="4" customFormat="false" ht="12.75" hidden="false" customHeight="true" outlineLevel="0" collapsed="false">
      <c r="H4" s="1616"/>
    </row>
    <row r="5" customFormat="false" ht="34.5" hidden="false" customHeight="true" outlineLevel="0" collapsed="false">
      <c r="A5" s="1899" t="s">
        <v>2015</v>
      </c>
      <c r="B5" s="1900" t="s">
        <v>2016</v>
      </c>
      <c r="C5" s="1901" t="s">
        <v>2017</v>
      </c>
      <c r="D5" s="1901"/>
      <c r="E5" s="1901"/>
      <c r="F5" s="1902" t="s">
        <v>2018</v>
      </c>
      <c r="G5" s="1902" t="s">
        <v>2019</v>
      </c>
      <c r="H5" s="1903" t="s">
        <v>2020</v>
      </c>
    </row>
    <row r="6" customFormat="false" ht="16.5" hidden="false" customHeight="true" outlineLevel="0" collapsed="false">
      <c r="A6" s="1904"/>
      <c r="B6" s="1905"/>
      <c r="C6" s="1906" t="s">
        <v>2021</v>
      </c>
      <c r="D6" s="1906" t="s">
        <v>2022</v>
      </c>
      <c r="E6" s="1906" t="s">
        <v>2023</v>
      </c>
      <c r="F6" s="1902"/>
      <c r="G6" s="1902"/>
      <c r="H6" s="1905"/>
      <c r="I6" s="16"/>
    </row>
    <row r="7" customFormat="false" ht="39.75" hidden="false" customHeight="true" outlineLevel="0" collapsed="false">
      <c r="A7" s="1907" t="s">
        <v>2024</v>
      </c>
      <c r="B7" s="1908"/>
      <c r="C7" s="1909"/>
      <c r="D7" s="1909"/>
      <c r="E7" s="1909"/>
      <c r="F7" s="1909"/>
      <c r="G7" s="1909"/>
      <c r="H7" s="589"/>
    </row>
    <row r="8" customFormat="false" ht="12.75" hidden="false" customHeight="true" outlineLevel="0" collapsed="false">
      <c r="A8" s="1910"/>
      <c r="B8" s="1911"/>
      <c r="C8" s="1911"/>
      <c r="D8" s="1911"/>
      <c r="E8" s="1911"/>
      <c r="F8" s="1911"/>
      <c r="G8" s="1911"/>
      <c r="H8" s="589"/>
    </row>
    <row r="9" customFormat="false" ht="12" hidden="false" customHeight="true" outlineLevel="0" collapsed="false">
      <c r="A9" s="30"/>
      <c r="B9" s="30"/>
      <c r="C9" s="30"/>
      <c r="D9" s="30"/>
      <c r="E9" s="30"/>
      <c r="F9" s="30"/>
      <c r="G9" s="30"/>
      <c r="H9" s="30"/>
    </row>
    <row r="10" customFormat="false" ht="18.75" hidden="false" customHeight="true" outlineLevel="0" collapsed="false">
      <c r="A10" s="1912" t="s">
        <v>2025</v>
      </c>
      <c r="B10" s="1844"/>
      <c r="C10" s="1844"/>
      <c r="D10" s="1844"/>
      <c r="E10" s="1844"/>
      <c r="F10" s="1844"/>
      <c r="G10" s="1844"/>
      <c r="H10" s="1844"/>
    </row>
    <row r="11" customFormat="false" ht="18.75" hidden="false" customHeight="true" outlineLevel="0" collapsed="false">
      <c r="A11" s="1913" t="s">
        <v>2026</v>
      </c>
      <c r="B11" s="1913"/>
      <c r="C11" s="1913"/>
      <c r="D11" s="1913"/>
      <c r="E11" s="1913"/>
      <c r="F11" s="1913"/>
      <c r="G11" s="1913"/>
      <c r="H11" s="1913"/>
    </row>
    <row r="12" customFormat="false" ht="33.75" hidden="false" customHeight="true" outlineLevel="0" collapsed="false">
      <c r="A12" s="1914" t="s">
        <v>2027</v>
      </c>
      <c r="B12" s="1914"/>
      <c r="C12" s="1914"/>
      <c r="D12" s="1914"/>
      <c r="E12" s="1914"/>
      <c r="F12" s="1914"/>
      <c r="G12" s="1914"/>
      <c r="H12" s="191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15" t="s">
        <v>422</v>
      </c>
      <c r="B15" s="1916"/>
      <c r="C15" s="1916"/>
      <c r="D15" s="1916"/>
      <c r="E15" s="1916"/>
      <c r="F15" s="1916"/>
      <c r="G15" s="1916"/>
      <c r="H15" s="1917"/>
    </row>
    <row r="16" customFormat="false" ht="35.25" hidden="false" customHeight="true" outlineLevel="0" collapsed="false">
      <c r="A16" s="1918" t="s">
        <v>2028</v>
      </c>
      <c r="B16" s="1918"/>
      <c r="C16" s="1918"/>
      <c r="D16" s="1918"/>
      <c r="E16" s="1918"/>
      <c r="F16" s="1918"/>
      <c r="G16" s="1918"/>
      <c r="H16" s="1918"/>
    </row>
    <row r="17" customFormat="false" ht="12" hidden="false" customHeight="true" outlineLevel="0" collapsed="false">
      <c r="A17" s="30"/>
      <c r="B17" s="30"/>
      <c r="C17" s="30"/>
      <c r="D17" s="30"/>
      <c r="E17" s="30"/>
      <c r="F17" s="30"/>
      <c r="G17" s="30"/>
      <c r="H17" s="30"/>
      <c r="I17" s="61"/>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0" t="s">
        <v>2029</v>
      </c>
      <c r="B1" s="656"/>
      <c r="C1" s="656"/>
      <c r="D1" s="656"/>
      <c r="E1" s="656"/>
      <c r="F1" s="656"/>
      <c r="G1" s="656"/>
      <c r="H1" s="656"/>
      <c r="I1" s="1919"/>
      <c r="J1" s="1919"/>
      <c r="K1" s="1919"/>
      <c r="L1" s="1919"/>
      <c r="M1" s="1919"/>
      <c r="N1" s="1919"/>
      <c r="O1" s="1919"/>
      <c r="P1" s="1920"/>
      <c r="Q1" s="1920"/>
      <c r="S1" s="1921" t="s">
        <v>2030</v>
      </c>
      <c r="T1" s="112" t="s">
        <v>75</v>
      </c>
    </row>
    <row r="2" customFormat="false" ht="15.75" hidden="false" customHeight="true" outlineLevel="0" collapsed="false">
      <c r="A2" s="630" t="s">
        <v>76</v>
      </c>
      <c r="B2" s="1921"/>
      <c r="D2" s="1919"/>
      <c r="E2" s="1919"/>
      <c r="F2" s="1919"/>
      <c r="G2" s="1919"/>
      <c r="H2" s="1919"/>
      <c r="I2" s="1919"/>
      <c r="J2" s="1919"/>
      <c r="K2" s="1919"/>
      <c r="L2" s="1919"/>
      <c r="M2" s="1919"/>
      <c r="N2" s="1919"/>
      <c r="O2" s="1919"/>
      <c r="P2" s="1922"/>
      <c r="Q2" s="1922"/>
      <c r="R2" s="1922"/>
      <c r="S2" s="1922"/>
      <c r="T2" s="112" t="s">
        <v>77</v>
      </c>
    </row>
    <row r="3" customFormat="false" ht="15.75" hidden="false" customHeight="true" outlineLevel="0" collapsed="false">
      <c r="A3" s="630"/>
      <c r="B3" s="1919"/>
      <c r="C3" s="1919"/>
      <c r="D3" s="1919"/>
      <c r="E3" s="1919"/>
      <c r="F3" s="1919"/>
      <c r="G3" s="1919"/>
      <c r="H3" s="1919"/>
      <c r="I3" s="1919"/>
      <c r="J3" s="1919"/>
      <c r="K3" s="1919"/>
      <c r="L3" s="1919"/>
      <c r="M3" s="1919"/>
      <c r="N3" s="1919"/>
      <c r="O3" s="1919"/>
      <c r="P3" s="1922"/>
      <c r="Q3" s="1922"/>
      <c r="R3" s="1922"/>
      <c r="S3" s="1922"/>
      <c r="T3" s="112" t="s">
        <v>78</v>
      </c>
    </row>
    <row r="4" customFormat="false" ht="16.5" hidden="false" customHeight="true" outlineLevel="0" collapsed="false"/>
    <row r="5" customFormat="false" ht="15.75" hidden="false" customHeight="true" outlineLevel="0" collapsed="false">
      <c r="A5" s="1923" t="s">
        <v>79</v>
      </c>
      <c r="B5" s="1923"/>
      <c r="C5" s="1924" t="s">
        <v>2031</v>
      </c>
      <c r="D5" s="1924"/>
      <c r="E5" s="1924"/>
      <c r="F5" s="1924"/>
      <c r="G5" s="1924"/>
      <c r="H5" s="1924"/>
      <c r="I5" s="1925" t="s">
        <v>2032</v>
      </c>
      <c r="J5" s="1925"/>
      <c r="K5" s="1925"/>
      <c r="L5" s="1925"/>
      <c r="M5" s="1925"/>
      <c r="N5" s="1925"/>
      <c r="O5" s="1925" t="s">
        <v>2033</v>
      </c>
      <c r="P5" s="1925"/>
      <c r="Q5" s="1925"/>
      <c r="R5" s="1925"/>
      <c r="S5" s="1925"/>
      <c r="T5" s="1925"/>
    </row>
    <row r="6" customFormat="false" ht="80.1" hidden="false" customHeight="true" outlineLevel="0" collapsed="false">
      <c r="A6" s="1923"/>
      <c r="B6" s="1923"/>
      <c r="C6" s="1926" t="s">
        <v>2034</v>
      </c>
      <c r="D6" s="1927" t="s">
        <v>2035</v>
      </c>
      <c r="E6" s="1927" t="s">
        <v>2036</v>
      </c>
      <c r="F6" s="1927" t="s">
        <v>2037</v>
      </c>
      <c r="G6" s="1928" t="s">
        <v>2038</v>
      </c>
      <c r="H6" s="1929" t="s">
        <v>2039</v>
      </c>
      <c r="I6" s="1930" t="s">
        <v>2034</v>
      </c>
      <c r="J6" s="1927" t="s">
        <v>2035</v>
      </c>
      <c r="K6" s="1927" t="s">
        <v>2036</v>
      </c>
      <c r="L6" s="1927" t="s">
        <v>2037</v>
      </c>
      <c r="M6" s="1928" t="s">
        <v>2038</v>
      </c>
      <c r="N6" s="1929" t="s">
        <v>2039</v>
      </c>
      <c r="O6" s="1930" t="s">
        <v>2034</v>
      </c>
      <c r="P6" s="1927" t="s">
        <v>2035</v>
      </c>
      <c r="Q6" s="1927" t="s">
        <v>2036</v>
      </c>
      <c r="R6" s="1927" t="s">
        <v>2037</v>
      </c>
      <c r="S6" s="1928" t="s">
        <v>2038</v>
      </c>
      <c r="T6" s="1929" t="s">
        <v>2039</v>
      </c>
    </row>
    <row r="7" customFormat="false" ht="18" hidden="false" customHeight="true" outlineLevel="0" collapsed="false">
      <c r="A7" s="1923"/>
      <c r="B7" s="1923"/>
      <c r="C7" s="1931" t="s">
        <v>2040</v>
      </c>
      <c r="D7" s="1931"/>
      <c r="E7" s="1931"/>
      <c r="F7" s="1932" t="s">
        <v>337</v>
      </c>
      <c r="G7" s="1932"/>
      <c r="H7" s="1932"/>
      <c r="I7" s="1933" t="s">
        <v>2040</v>
      </c>
      <c r="J7" s="1933"/>
      <c r="K7" s="1933"/>
      <c r="L7" s="1932" t="s">
        <v>337</v>
      </c>
      <c r="M7" s="1932"/>
      <c r="N7" s="1932"/>
      <c r="O7" s="1933" t="s">
        <v>2040</v>
      </c>
      <c r="P7" s="1933"/>
      <c r="Q7" s="1933"/>
      <c r="R7" s="1932" t="s">
        <v>337</v>
      </c>
      <c r="S7" s="1932"/>
      <c r="T7" s="1932"/>
    </row>
    <row r="8" customFormat="false" ht="17.25" hidden="false" customHeight="true" outlineLevel="0" collapsed="false">
      <c r="A8" s="1934" t="s">
        <v>1849</v>
      </c>
      <c r="B8" s="1934"/>
      <c r="C8" s="1935" t="n">
        <v>5772.49865913428</v>
      </c>
      <c r="D8" s="1935" t="n">
        <v>5041.47723833977</v>
      </c>
      <c r="E8" s="1936" t="n">
        <v>-731.02142079451</v>
      </c>
      <c r="F8" s="1937" t="n">
        <v>-12.6638647137276</v>
      </c>
      <c r="G8" s="1938" t="n">
        <v>-1.11597058064531</v>
      </c>
      <c r="H8" s="1939" t="n">
        <v>-1.74106957021254</v>
      </c>
      <c r="I8" s="1940" t="n">
        <v>26928.4208415656</v>
      </c>
      <c r="J8" s="1941" t="n">
        <v>27157.337388532</v>
      </c>
      <c r="K8" s="1936" t="n">
        <v>228.9165469664</v>
      </c>
      <c r="L8" s="1937" t="n">
        <v>0.850092726615105</v>
      </c>
      <c r="M8" s="1938" t="n">
        <v>0.349461896150406</v>
      </c>
      <c r="N8" s="1939" t="n">
        <v>0.545209241075529</v>
      </c>
      <c r="O8" s="1940" t="n">
        <v>9237.97671097099</v>
      </c>
      <c r="P8" s="1941" t="n">
        <v>9335.66720342947</v>
      </c>
      <c r="Q8" s="1936" t="n">
        <v>97.69049245848</v>
      </c>
      <c r="R8" s="1937" t="n">
        <v>1.05748797074211</v>
      </c>
      <c r="S8" s="1938" t="n">
        <v>0.149133407710445</v>
      </c>
      <c r="T8" s="1939" t="n">
        <v>0.232668891608785</v>
      </c>
    </row>
    <row r="9" customFormat="false" ht="15.75" hidden="false" customHeight="true" outlineLevel="0" collapsed="false">
      <c r="A9" s="1942" t="s">
        <v>1850</v>
      </c>
      <c r="B9" s="1943"/>
      <c r="C9" s="1944" t="n">
        <v>25725.4240677966</v>
      </c>
      <c r="D9" s="1945" t="n">
        <v>25645.1515594675</v>
      </c>
      <c r="E9" s="1946" t="n">
        <v>-80.2725083291</v>
      </c>
      <c r="F9" s="1947" t="n">
        <v>-0.312035704902167</v>
      </c>
      <c r="G9" s="1948" t="n">
        <v>-0.122543273263483</v>
      </c>
      <c r="H9" s="1949" t="n">
        <v>-0.19118457763458</v>
      </c>
      <c r="I9" s="1950" t="n">
        <v>1177.59334430476</v>
      </c>
      <c r="J9" s="1951" t="n">
        <v>1276.17776016126</v>
      </c>
      <c r="K9" s="1946" t="n">
        <v>98.5844158565</v>
      </c>
      <c r="L9" s="1947" t="n">
        <v>8.37168589082939</v>
      </c>
      <c r="M9" s="1948" t="n">
        <v>0.150498062951952</v>
      </c>
      <c r="N9" s="1949" t="n">
        <v>0.234797943893876</v>
      </c>
      <c r="O9" s="1950" t="n">
        <v>230.771632252809</v>
      </c>
      <c r="P9" s="1951" t="n">
        <v>232.694751176235</v>
      </c>
      <c r="Q9" s="1946" t="n">
        <v>1.923118923426</v>
      </c>
      <c r="R9" s="1947" t="n">
        <v>0.833342861361397</v>
      </c>
      <c r="S9" s="1948"/>
      <c r="T9" s="1949"/>
    </row>
    <row r="10" customFormat="false" ht="15.75" hidden="false" customHeight="true" outlineLevel="0" collapsed="false">
      <c r="A10" s="1952" t="s">
        <v>2041</v>
      </c>
      <c r="B10" s="1953" t="s">
        <v>2042</v>
      </c>
      <c r="C10" s="1954" t="n">
        <v>25059.7864625621</v>
      </c>
      <c r="D10" s="1951" t="n">
        <v>24979.5139542331</v>
      </c>
      <c r="E10" s="1947" t="n">
        <v>-80.272508329</v>
      </c>
      <c r="F10" s="1955" t="n">
        <v>-0.320323991782385</v>
      </c>
      <c r="G10" s="1948" t="n">
        <v>-0.122543273263331</v>
      </c>
      <c r="H10" s="1949" t="n">
        <v>-0.191184577634342</v>
      </c>
      <c r="I10" s="1950" t="n">
        <v>214.98033437331</v>
      </c>
      <c r="J10" s="1951" t="n">
        <v>214.929168204565</v>
      </c>
      <c r="K10" s="1947" t="n">
        <v>-0.051166168745</v>
      </c>
      <c r="L10" s="1955" t="n">
        <v>-0.0238003949963715</v>
      </c>
      <c r="M10" s="1948"/>
      <c r="N10" s="1949"/>
      <c r="O10" s="1956" t="n">
        <v>230.771632252809</v>
      </c>
      <c r="P10" s="1957" t="n">
        <v>232.69376556533</v>
      </c>
      <c r="Q10" s="1947" t="n">
        <v>1.922133312521</v>
      </c>
      <c r="R10" s="1955" t="n">
        <v>0.832915767747013</v>
      </c>
      <c r="S10" s="1948"/>
      <c r="T10" s="1949"/>
    </row>
    <row r="11" customFormat="false" ht="15.75" hidden="false" customHeight="true" outlineLevel="0" collapsed="false">
      <c r="A11" s="1952" t="s">
        <v>2043</v>
      </c>
      <c r="B11" s="1958" t="s">
        <v>2044</v>
      </c>
      <c r="C11" s="1959" t="n">
        <v>5532.83048940285</v>
      </c>
      <c r="D11" s="1951" t="n">
        <v>5537.95511690857</v>
      </c>
      <c r="E11" s="1947" t="n">
        <v>5.12462750571</v>
      </c>
      <c r="F11" s="1955" t="n">
        <v>0.0926221671805478</v>
      </c>
      <c r="G11" s="1948"/>
      <c r="H11" s="1949" t="n">
        <v>0.0122052962540669</v>
      </c>
      <c r="I11" s="1950" t="n">
        <v>4.62352600679195</v>
      </c>
      <c r="J11" s="1951" t="n">
        <v>4.62352600679195</v>
      </c>
      <c r="K11" s="1947"/>
      <c r="L11" s="1955"/>
      <c r="M11" s="1948"/>
      <c r="N11" s="1949"/>
      <c r="O11" s="1956" t="n">
        <v>6.40178838018309</v>
      </c>
      <c r="P11" s="1957" t="n">
        <v>6.40178838018309</v>
      </c>
      <c r="Q11" s="1947"/>
      <c r="R11" s="1955"/>
      <c r="S11" s="1948"/>
      <c r="T11" s="1949"/>
    </row>
    <row r="12" customFormat="false" ht="15.75" hidden="false" customHeight="true" outlineLevel="0" collapsed="false">
      <c r="A12" s="1952" t="s">
        <v>2045</v>
      </c>
      <c r="B12" s="1960" t="s">
        <v>2046</v>
      </c>
      <c r="C12" s="1959" t="n">
        <v>6005.62746892702</v>
      </c>
      <c r="D12" s="1951" t="n">
        <v>5969.64308730141</v>
      </c>
      <c r="E12" s="1947" t="n">
        <v>-35.98438162561</v>
      </c>
      <c r="F12" s="1955" t="n">
        <v>-0.599177718095076</v>
      </c>
      <c r="G12" s="1948" t="n">
        <v>-0.0549334261822989</v>
      </c>
      <c r="H12" s="1949" t="n">
        <v>-0.0857037975483296</v>
      </c>
      <c r="I12" s="1950" t="n">
        <v>89.7987851304797</v>
      </c>
      <c r="J12" s="1951" t="n">
        <v>89.7461010656867</v>
      </c>
      <c r="K12" s="1947" t="n">
        <v>-0.052684064793</v>
      </c>
      <c r="L12" s="1955" t="n">
        <v>-0.0586690173106834</v>
      </c>
      <c r="M12" s="1948"/>
      <c r="N12" s="1949"/>
      <c r="O12" s="1956" t="n">
        <v>58.7015031428979</v>
      </c>
      <c r="P12" s="1957" t="n">
        <v>60.0541512780718</v>
      </c>
      <c r="Q12" s="1947" t="n">
        <v>1.3526481351739</v>
      </c>
      <c r="R12" s="1955" t="n">
        <v>2.30428193956323</v>
      </c>
      <c r="S12" s="1948"/>
      <c r="T12" s="1949"/>
    </row>
    <row r="13" customFormat="false" ht="15.75" hidden="false" customHeight="true" outlineLevel="0" collapsed="false">
      <c r="A13" s="1952" t="s">
        <v>2047</v>
      </c>
      <c r="B13" s="1958" t="s">
        <v>2048</v>
      </c>
      <c r="C13" s="1959" t="n">
        <v>10832.5651853704</v>
      </c>
      <c r="D13" s="1951" t="n">
        <v>10745.0154263382</v>
      </c>
      <c r="E13" s="1947" t="n">
        <v>-87.5497590322</v>
      </c>
      <c r="F13" s="1955" t="n">
        <v>-0.808208928670251</v>
      </c>
      <c r="G13" s="1948" t="n">
        <v>-0.133652657286476</v>
      </c>
      <c r="H13" s="1949" t="n">
        <v>-0.208516764344245</v>
      </c>
      <c r="I13" s="1950" t="n">
        <v>60.8062536866062</v>
      </c>
      <c r="J13" s="1951" t="n">
        <v>60.777333619</v>
      </c>
      <c r="K13" s="1947" t="n">
        <v>-0.0289200676062</v>
      </c>
      <c r="L13" s="1955" t="n">
        <v>-0.0475610087002213</v>
      </c>
      <c r="M13" s="1948"/>
      <c r="N13" s="1949"/>
      <c r="O13" s="1956" t="n">
        <v>137.091298424764</v>
      </c>
      <c r="P13" s="1957" t="n">
        <v>136.973421249412</v>
      </c>
      <c r="Q13" s="1947" t="n">
        <v>-0.117877175352</v>
      </c>
      <c r="R13" s="1955" t="n">
        <v>-0.0859844327873032</v>
      </c>
      <c r="S13" s="1948"/>
      <c r="T13" s="1949"/>
    </row>
    <row r="14" customFormat="false" ht="15.75" hidden="false" customHeight="true" outlineLevel="0" collapsed="false">
      <c r="A14" s="1952" t="s">
        <v>2049</v>
      </c>
      <c r="B14" s="1958" t="s">
        <v>2050</v>
      </c>
      <c r="C14" s="1959" t="n">
        <v>2688.76331886188</v>
      </c>
      <c r="D14" s="1951" t="n">
        <v>2726.90032368495</v>
      </c>
      <c r="E14" s="1947" t="n">
        <v>38.13700482307</v>
      </c>
      <c r="F14" s="1955" t="n">
        <v>1.41838459917722</v>
      </c>
      <c r="G14" s="1948" t="n">
        <v>0.0582196009663006</v>
      </c>
      <c r="H14" s="1949" t="n">
        <v>0.0908306880040947</v>
      </c>
      <c r="I14" s="1950" t="n">
        <v>59.7517695494325</v>
      </c>
      <c r="J14" s="1951" t="n">
        <v>59.7822075130863</v>
      </c>
      <c r="K14" s="1947" t="n">
        <v>0.0304379636538</v>
      </c>
      <c r="L14" s="1955" t="n">
        <v>0.0509406899298494</v>
      </c>
      <c r="M14" s="1948"/>
      <c r="N14" s="1949"/>
      <c r="O14" s="1956" t="n">
        <v>28.5770423049647</v>
      </c>
      <c r="P14" s="1957" t="n">
        <v>29.2644046576628</v>
      </c>
      <c r="Q14" s="1947" t="n">
        <v>0.6873623526981</v>
      </c>
      <c r="R14" s="1955" t="n">
        <v>2.40529564033549</v>
      </c>
      <c r="S14" s="1948"/>
      <c r="T14" s="1949"/>
    </row>
    <row r="15" customFormat="false" ht="15.75" hidden="false" customHeight="true" outlineLevel="0" collapsed="false">
      <c r="A15" s="1952" t="s">
        <v>2051</v>
      </c>
      <c r="B15" s="1958" t="s">
        <v>820</v>
      </c>
      <c r="C15" s="1959" t="s">
        <v>113</v>
      </c>
      <c r="D15" s="1951" t="s">
        <v>113</v>
      </c>
      <c r="E15" s="1947"/>
      <c r="F15" s="1955"/>
      <c r="G15" s="1948"/>
      <c r="H15" s="1949"/>
      <c r="I15" s="1950" t="s">
        <v>113</v>
      </c>
      <c r="J15" s="1951" t="s">
        <v>113</v>
      </c>
      <c r="K15" s="1947"/>
      <c r="L15" s="1955"/>
      <c r="M15" s="1948"/>
      <c r="N15" s="1949"/>
      <c r="O15" s="1956" t="s">
        <v>113</v>
      </c>
      <c r="P15" s="1957" t="s">
        <v>113</v>
      </c>
      <c r="Q15" s="1947"/>
      <c r="R15" s="1955"/>
      <c r="S15" s="1948"/>
      <c r="T15" s="1949"/>
    </row>
    <row r="16" customFormat="false" ht="15.75" hidden="false" customHeight="true" outlineLevel="0" collapsed="false">
      <c r="A16" s="1952" t="s">
        <v>2052</v>
      </c>
      <c r="B16" s="1961" t="s">
        <v>2053</v>
      </c>
      <c r="C16" s="1959" t="n">
        <v>665.63760523445</v>
      </c>
      <c r="D16" s="1951" t="n">
        <v>665.63760523445</v>
      </c>
      <c r="E16" s="1947"/>
      <c r="F16" s="1955"/>
      <c r="G16" s="1948"/>
      <c r="H16" s="1949"/>
      <c r="I16" s="1950" t="n">
        <v>962.613009931445</v>
      </c>
      <c r="J16" s="1951" t="n">
        <v>1061.2485919567</v>
      </c>
      <c r="K16" s="1947" t="n">
        <v>98.635582025255</v>
      </c>
      <c r="L16" s="1955" t="n">
        <v>10.246649588943</v>
      </c>
      <c r="M16" s="1948" t="n">
        <v>0.150576172754798</v>
      </c>
      <c r="N16" s="1949" t="n">
        <v>0.234919806067692</v>
      </c>
      <c r="O16" s="1956" t="s">
        <v>174</v>
      </c>
      <c r="P16" s="1957" t="n">
        <v>0.0009856109051812</v>
      </c>
      <c r="Q16" s="1947"/>
      <c r="R16" s="1955" t="n">
        <v>100</v>
      </c>
      <c r="S16" s="1948"/>
      <c r="T16" s="1949"/>
    </row>
    <row r="17" customFormat="false" ht="15.75" hidden="false" customHeight="true" outlineLevel="0" collapsed="false">
      <c r="A17" s="1952" t="s">
        <v>2054</v>
      </c>
      <c r="B17" s="1961" t="s">
        <v>2055</v>
      </c>
      <c r="C17" s="1959" t="s">
        <v>126</v>
      </c>
      <c r="D17" s="1951" t="s">
        <v>126</v>
      </c>
      <c r="E17" s="1947"/>
      <c r="F17" s="1955"/>
      <c r="G17" s="1948"/>
      <c r="H17" s="1949"/>
      <c r="I17" s="1950" t="n">
        <v>400.548256828125</v>
      </c>
      <c r="J17" s="1951" t="n">
        <v>414.173470536</v>
      </c>
      <c r="K17" s="1947" t="n">
        <v>13.625213707875</v>
      </c>
      <c r="L17" s="1955" t="n">
        <v>3.40164099471329</v>
      </c>
      <c r="M17" s="1948" t="n">
        <v>0.0208001259887403</v>
      </c>
      <c r="N17" s="1949" t="n">
        <v>0.0324510941808535</v>
      </c>
      <c r="O17" s="1956" t="s">
        <v>126</v>
      </c>
      <c r="P17" s="1957" t="s">
        <v>126</v>
      </c>
      <c r="Q17" s="1947"/>
      <c r="R17" s="1955"/>
      <c r="S17" s="1948"/>
      <c r="T17" s="1949"/>
    </row>
    <row r="18" customFormat="false" ht="16.5" hidden="false" customHeight="true" outlineLevel="0" collapsed="false">
      <c r="A18" s="1962" t="s">
        <v>2056</v>
      </c>
      <c r="B18" s="1963" t="s">
        <v>2057</v>
      </c>
      <c r="C18" s="1964" t="n">
        <v>665.63760523445</v>
      </c>
      <c r="D18" s="1965" t="n">
        <v>665.63760523445</v>
      </c>
      <c r="E18" s="1966"/>
      <c r="F18" s="1966"/>
      <c r="G18" s="1967"/>
      <c r="H18" s="1968"/>
      <c r="I18" s="1969" t="n">
        <v>562.06475310332</v>
      </c>
      <c r="J18" s="1965" t="n">
        <v>647.075121420697</v>
      </c>
      <c r="K18" s="1966" t="n">
        <v>85.010368317377</v>
      </c>
      <c r="L18" s="1966" t="n">
        <v>15.1246574078896</v>
      </c>
      <c r="M18" s="1967" t="n">
        <v>0.129776046766053</v>
      </c>
      <c r="N18" s="1968" t="n">
        <v>0.202468711886831</v>
      </c>
      <c r="O18" s="1969" t="s">
        <v>174</v>
      </c>
      <c r="P18" s="1965" t="n">
        <v>0.0009856109051812</v>
      </c>
      <c r="Q18" s="1966"/>
      <c r="R18" s="1966" t="n">
        <v>100</v>
      </c>
      <c r="S18" s="1967"/>
      <c r="T18" s="1968"/>
    </row>
    <row r="19" customFormat="false" ht="15.75" hidden="false" customHeight="true" outlineLevel="0" collapsed="false">
      <c r="A19" s="1942" t="s">
        <v>1860</v>
      </c>
      <c r="B19" s="1970"/>
      <c r="C19" s="1971" t="n">
        <v>3008.42268444063</v>
      </c>
      <c r="D19" s="1972" t="n">
        <v>3013.10069431196</v>
      </c>
      <c r="E19" s="1973" t="n">
        <v>4.67800987133</v>
      </c>
      <c r="F19" s="1973" t="n">
        <v>0.155497094724257</v>
      </c>
      <c r="G19" s="1974"/>
      <c r="H19" s="1975" t="n">
        <v>0.0111415895682981</v>
      </c>
      <c r="I19" s="1976" t="s">
        <v>521</v>
      </c>
      <c r="J19" s="1972" t="s">
        <v>521</v>
      </c>
      <c r="K19" s="1973"/>
      <c r="L19" s="1973"/>
      <c r="M19" s="1974"/>
      <c r="N19" s="1975"/>
      <c r="O19" s="1976" t="s">
        <v>126</v>
      </c>
      <c r="P19" s="1972" t="s">
        <v>126</v>
      </c>
      <c r="Q19" s="1973"/>
      <c r="R19" s="1973"/>
      <c r="S19" s="1974"/>
      <c r="T19" s="1975"/>
    </row>
    <row r="20" customFormat="false" ht="15.75" hidden="false" customHeight="true" outlineLevel="0" collapsed="false">
      <c r="A20" s="1952" t="s">
        <v>2058</v>
      </c>
      <c r="B20" s="1977" t="s">
        <v>2059</v>
      </c>
      <c r="C20" s="1954" t="n">
        <v>641.498921423645</v>
      </c>
      <c r="D20" s="1951" t="n">
        <v>646.176931294975</v>
      </c>
      <c r="E20" s="1947" t="n">
        <v>4.678009871331</v>
      </c>
      <c r="F20" s="1955" t="n">
        <v>0.729231135876082</v>
      </c>
      <c r="G20" s="1948"/>
      <c r="H20" s="1949" t="n">
        <v>0.0111415895683005</v>
      </c>
      <c r="I20" s="1950" t="s">
        <v>113</v>
      </c>
      <c r="J20" s="1951" t="s">
        <v>113</v>
      </c>
      <c r="K20" s="1947"/>
      <c r="L20" s="1955"/>
      <c r="M20" s="1948"/>
      <c r="N20" s="1949"/>
      <c r="O20" s="1956" t="s">
        <v>113</v>
      </c>
      <c r="P20" s="1957" t="s">
        <v>113</v>
      </c>
      <c r="Q20" s="1947"/>
      <c r="R20" s="1955"/>
      <c r="S20" s="1948"/>
      <c r="T20" s="1949"/>
    </row>
    <row r="21" customFormat="false" ht="15.75" hidden="false" customHeight="true" outlineLevel="0" collapsed="false">
      <c r="A21" s="1952" t="s">
        <v>2060</v>
      </c>
      <c r="B21" s="1961" t="s">
        <v>2061</v>
      </c>
      <c r="C21" s="1959" t="n">
        <v>410.860564885606</v>
      </c>
      <c r="D21" s="1951" t="n">
        <v>410.860564885606</v>
      </c>
      <c r="E21" s="1947"/>
      <c r="F21" s="1955"/>
      <c r="G21" s="1948"/>
      <c r="H21" s="1949"/>
      <c r="I21" s="1950" t="s">
        <v>174</v>
      </c>
      <c r="J21" s="1951" t="s">
        <v>174</v>
      </c>
      <c r="K21" s="1947"/>
      <c r="L21" s="1955"/>
      <c r="M21" s="1948"/>
      <c r="N21" s="1949"/>
      <c r="O21" s="1956" t="s">
        <v>126</v>
      </c>
      <c r="P21" s="1957" t="s">
        <v>126</v>
      </c>
      <c r="Q21" s="1947"/>
      <c r="R21" s="1955"/>
      <c r="S21" s="1948"/>
      <c r="T21" s="1949"/>
    </row>
    <row r="22" customFormat="false" ht="15.75" hidden="false" customHeight="true" outlineLevel="0" collapsed="false">
      <c r="A22" s="1952" t="s">
        <v>2062</v>
      </c>
      <c r="B22" s="1961" t="s">
        <v>741</v>
      </c>
      <c r="C22" s="1959" t="n">
        <v>1956.06319813138</v>
      </c>
      <c r="D22" s="1951" t="n">
        <v>1956.06319813138</v>
      </c>
      <c r="E22" s="1947"/>
      <c r="F22" s="1955"/>
      <c r="G22" s="1948"/>
      <c r="H22" s="1949"/>
      <c r="I22" s="1950" t="s">
        <v>521</v>
      </c>
      <c r="J22" s="1951" t="s">
        <v>521</v>
      </c>
      <c r="K22" s="1947"/>
      <c r="L22" s="1955"/>
      <c r="M22" s="1948"/>
      <c r="N22" s="1949"/>
      <c r="O22" s="1956" t="s">
        <v>113</v>
      </c>
      <c r="P22" s="1957" t="s">
        <v>113</v>
      </c>
      <c r="Q22" s="1947"/>
      <c r="R22" s="1955"/>
      <c r="S22" s="1948"/>
      <c r="T22" s="1949"/>
    </row>
    <row r="23" customFormat="false" ht="15.75" hidden="false" customHeight="true" outlineLevel="0" collapsed="false">
      <c r="A23" s="1952" t="s">
        <v>2063</v>
      </c>
      <c r="B23" s="1961" t="s">
        <v>2064</v>
      </c>
      <c r="C23" s="1959" t="s">
        <v>113</v>
      </c>
      <c r="D23" s="1951" t="s">
        <v>113</v>
      </c>
      <c r="E23" s="1947"/>
      <c r="F23" s="1955"/>
      <c r="G23" s="1978"/>
      <c r="H23" s="1979"/>
      <c r="I23" s="1980"/>
      <c r="J23" s="1981"/>
      <c r="K23" s="1982"/>
      <c r="L23" s="1983"/>
      <c r="M23" s="1984"/>
      <c r="N23" s="1985"/>
      <c r="O23" s="1980"/>
      <c r="P23" s="1981"/>
      <c r="Q23" s="1982"/>
      <c r="R23" s="1983"/>
      <c r="S23" s="1984"/>
      <c r="T23" s="1985"/>
    </row>
    <row r="24" customFormat="false" ht="16.5" hidden="false" customHeight="true" outlineLevel="0" collapsed="false">
      <c r="A24" s="1962" t="s">
        <v>2065</v>
      </c>
      <c r="B24" s="1963" t="s">
        <v>558</v>
      </c>
      <c r="C24" s="1964" t="s">
        <v>113</v>
      </c>
      <c r="D24" s="1965" t="s">
        <v>113</v>
      </c>
      <c r="E24" s="1966"/>
      <c r="F24" s="1966"/>
      <c r="G24" s="1967"/>
      <c r="H24" s="1968"/>
      <c r="I24" s="1969" t="s">
        <v>113</v>
      </c>
      <c r="J24" s="1965" t="s">
        <v>113</v>
      </c>
      <c r="K24" s="1966"/>
      <c r="L24" s="1966"/>
      <c r="M24" s="1967"/>
      <c r="N24" s="1968"/>
      <c r="O24" s="1969" t="s">
        <v>113</v>
      </c>
      <c r="P24" s="1965" t="s">
        <v>113</v>
      </c>
      <c r="Q24" s="1966"/>
      <c r="R24" s="1966"/>
      <c r="S24" s="1967"/>
      <c r="T24" s="1968"/>
    </row>
    <row r="25" customFormat="false" ht="16.5" hidden="false" customHeight="true" outlineLevel="0" collapsed="false">
      <c r="A25" s="1986" t="s">
        <v>1873</v>
      </c>
      <c r="B25" s="1987"/>
      <c r="C25" s="1988" t="s">
        <v>833</v>
      </c>
      <c r="D25" s="1989" t="s">
        <v>833</v>
      </c>
      <c r="E25" s="1990"/>
      <c r="F25" s="1990"/>
      <c r="G25" s="1991"/>
      <c r="H25" s="1992"/>
      <c r="I25" s="1993"/>
      <c r="J25" s="1994"/>
      <c r="K25" s="1995"/>
      <c r="L25" s="1995"/>
      <c r="M25" s="1996"/>
      <c r="N25" s="1997"/>
      <c r="O25" s="1998" t="n">
        <v>45.88</v>
      </c>
      <c r="P25" s="1989" t="n">
        <v>45.88</v>
      </c>
      <c r="Q25" s="1990"/>
      <c r="R25" s="1990"/>
      <c r="S25" s="1991"/>
      <c r="T25" s="1992"/>
    </row>
    <row r="26" customFormat="false" ht="15.75" hidden="false" customHeight="true" outlineLevel="0" collapsed="false">
      <c r="A26" s="1942" t="s">
        <v>1874</v>
      </c>
      <c r="B26" s="1999"/>
      <c r="C26" s="2000"/>
      <c r="D26" s="2001"/>
      <c r="E26" s="2002"/>
      <c r="F26" s="2003"/>
      <c r="G26" s="2004"/>
      <c r="H26" s="2005"/>
      <c r="I26" s="2006" t="n">
        <v>23766.5680840581</v>
      </c>
      <c r="J26" s="2007" t="n">
        <v>23886.726673114</v>
      </c>
      <c r="K26" s="1973" t="n">
        <v>120.1585890559</v>
      </c>
      <c r="L26" s="2008" t="n">
        <v>0.505578208140813</v>
      </c>
      <c r="M26" s="2009" t="n">
        <v>0.183432997425021</v>
      </c>
      <c r="N26" s="2010" t="n">
        <v>0.286181029794623</v>
      </c>
      <c r="O26" s="2006" t="n">
        <v>8775.45116977435</v>
      </c>
      <c r="P26" s="2007" t="n">
        <v>8869.36528113379</v>
      </c>
      <c r="Q26" s="1973" t="n">
        <v>93.91411135945</v>
      </c>
      <c r="R26" s="2008" t="n">
        <v>1.0701912590308</v>
      </c>
      <c r="S26" s="2009" t="n">
        <v>0.143368419041245</v>
      </c>
      <c r="T26" s="2010" t="n">
        <v>0.223674706171782</v>
      </c>
    </row>
    <row r="27" customFormat="false" ht="15.75" hidden="false" customHeight="true" outlineLevel="0" collapsed="false">
      <c r="A27" s="1952" t="s">
        <v>2066</v>
      </c>
      <c r="B27" s="1943" t="s">
        <v>2067</v>
      </c>
      <c r="C27" s="2011"/>
      <c r="D27" s="2011"/>
      <c r="E27" s="2012"/>
      <c r="F27" s="2012"/>
      <c r="G27" s="2013"/>
      <c r="H27" s="2014"/>
      <c r="I27" s="1950" t="n">
        <v>23219.8729435973</v>
      </c>
      <c r="J27" s="1951" t="n">
        <v>23334.4885253979</v>
      </c>
      <c r="K27" s="2015" t="n">
        <v>114.6155818006</v>
      </c>
      <c r="L27" s="2015" t="n">
        <v>0.493609857723821</v>
      </c>
      <c r="M27" s="2016" t="n">
        <v>0.174971093506398</v>
      </c>
      <c r="N27" s="2017" t="n">
        <v>0.272979280864775</v>
      </c>
      <c r="O27" s="2018"/>
      <c r="P27" s="2019"/>
      <c r="Q27" s="2012"/>
      <c r="R27" s="2012"/>
      <c r="S27" s="2013"/>
      <c r="T27" s="2014"/>
    </row>
    <row r="28" customFormat="false" ht="15.75" hidden="false" customHeight="true" outlineLevel="0" collapsed="false">
      <c r="A28" s="1952" t="s">
        <v>2068</v>
      </c>
      <c r="B28" s="1958" t="s">
        <v>2069</v>
      </c>
      <c r="C28" s="2020"/>
      <c r="D28" s="2020"/>
      <c r="E28" s="2021"/>
      <c r="F28" s="2021"/>
      <c r="G28" s="2013"/>
      <c r="H28" s="2014"/>
      <c r="I28" s="1950" t="n">
        <v>515.886890493931</v>
      </c>
      <c r="J28" s="1957" t="n">
        <v>521.483211710566</v>
      </c>
      <c r="K28" s="2022" t="n">
        <v>5.596321216635</v>
      </c>
      <c r="L28" s="2022" t="n">
        <v>1.08479616748485</v>
      </c>
      <c r="M28" s="2023"/>
      <c r="N28" s="2017" t="n">
        <v>0.0133287264890654</v>
      </c>
      <c r="O28" s="1956" t="n">
        <v>40.065515875475</v>
      </c>
      <c r="P28" s="1957" t="n">
        <v>31.2297396164459</v>
      </c>
      <c r="Q28" s="2022" t="n">
        <v>-8.8357762590291</v>
      </c>
      <c r="R28" s="2022" t="n">
        <v>-22.0533195840806</v>
      </c>
      <c r="S28" s="2016" t="n">
        <v>-0.0134886148090215</v>
      </c>
      <c r="T28" s="2017" t="n">
        <v>-0.0210441181834073</v>
      </c>
    </row>
    <row r="29" customFormat="false" ht="15.75" hidden="false" customHeight="true" outlineLevel="0" collapsed="false">
      <c r="A29" s="1952" t="s">
        <v>2070</v>
      </c>
      <c r="B29" s="1958" t="s">
        <v>1049</v>
      </c>
      <c r="C29" s="2020"/>
      <c r="D29" s="2020"/>
      <c r="E29" s="2021"/>
      <c r="F29" s="2021"/>
      <c r="G29" s="2024"/>
      <c r="H29" s="2025"/>
      <c r="I29" s="1956" t="s">
        <v>94</v>
      </c>
      <c r="J29" s="1957" t="s">
        <v>94</v>
      </c>
      <c r="K29" s="2026"/>
      <c r="L29" s="2026"/>
      <c r="M29" s="2027"/>
      <c r="N29" s="2028"/>
      <c r="O29" s="2029"/>
      <c r="P29" s="1981"/>
      <c r="Q29" s="2021"/>
      <c r="R29" s="2021"/>
      <c r="S29" s="2024"/>
      <c r="T29" s="2025"/>
    </row>
    <row r="30" customFormat="false" ht="18.75" hidden="false" customHeight="true" outlineLevel="0" collapsed="false">
      <c r="A30" s="1952" t="s">
        <v>2071</v>
      </c>
      <c r="B30" s="2030" t="s">
        <v>2072</v>
      </c>
      <c r="C30" s="1981"/>
      <c r="D30" s="1981"/>
      <c r="E30" s="1983"/>
      <c r="F30" s="1983"/>
      <c r="G30" s="2031"/>
      <c r="H30" s="2032"/>
      <c r="I30" s="1950" t="s">
        <v>712</v>
      </c>
      <c r="J30" s="1957" t="s">
        <v>712</v>
      </c>
      <c r="K30" s="1955"/>
      <c r="L30" s="1955"/>
      <c r="M30" s="1948"/>
      <c r="N30" s="1949"/>
      <c r="O30" s="1956" t="n">
        <v>8726.70041081854</v>
      </c>
      <c r="P30" s="1957" t="n">
        <v>8828.97541014953</v>
      </c>
      <c r="Q30" s="1955" t="n">
        <v>102.27499933099</v>
      </c>
      <c r="R30" s="1955" t="n">
        <v>1.17197788988155</v>
      </c>
      <c r="S30" s="1948" t="n">
        <v>0.156132073756273</v>
      </c>
      <c r="T30" s="1949" t="n">
        <v>0.243587785615313</v>
      </c>
    </row>
    <row r="31" customFormat="false" ht="15.75" hidden="false" customHeight="true" outlineLevel="0" collapsed="false">
      <c r="A31" s="1952" t="s">
        <v>2073</v>
      </c>
      <c r="B31" s="1958" t="s">
        <v>1134</v>
      </c>
      <c r="C31" s="2020"/>
      <c r="D31" s="2020"/>
      <c r="E31" s="2021"/>
      <c r="F31" s="2021"/>
      <c r="G31" s="2013"/>
      <c r="H31" s="2014"/>
      <c r="I31" s="1950" t="n">
        <v>11.351438784</v>
      </c>
      <c r="J31" s="1957" t="n">
        <v>11.351438784</v>
      </c>
      <c r="K31" s="2026"/>
      <c r="L31" s="2026"/>
      <c r="M31" s="2023"/>
      <c r="N31" s="2033"/>
      <c r="O31" s="1956" t="n">
        <v>4.14732924144</v>
      </c>
      <c r="P31" s="1957" t="n">
        <v>4.14732924144</v>
      </c>
      <c r="Q31" s="2026"/>
      <c r="R31" s="2026"/>
      <c r="S31" s="2023"/>
      <c r="T31" s="2033"/>
    </row>
    <row r="32" customFormat="false" ht="15.75" hidden="false" customHeight="true" outlineLevel="0" collapsed="false">
      <c r="A32" s="1952" t="s">
        <v>2074</v>
      </c>
      <c r="B32" s="1958" t="s">
        <v>1152</v>
      </c>
      <c r="C32" s="2020"/>
      <c r="D32" s="2020"/>
      <c r="E32" s="2021"/>
      <c r="F32" s="2021"/>
      <c r="G32" s="2013"/>
      <c r="H32" s="2014"/>
      <c r="I32" s="1950" t="n">
        <v>19.4568111828145</v>
      </c>
      <c r="J32" s="1957" t="n">
        <v>19.4034972215853</v>
      </c>
      <c r="K32" s="2022" t="n">
        <v>-0.0533139612292</v>
      </c>
      <c r="L32" s="2022" t="n">
        <v>-0.274011813797908</v>
      </c>
      <c r="M32" s="2023"/>
      <c r="N32" s="2033"/>
      <c r="O32" s="1956" t="n">
        <v>4.53791383889322</v>
      </c>
      <c r="P32" s="1957" t="n">
        <v>5.01280212636989</v>
      </c>
      <c r="Q32" s="2022" t="n">
        <v>0.47488828747667</v>
      </c>
      <c r="R32" s="2022" t="n">
        <v>10.4649031325041</v>
      </c>
      <c r="S32" s="2023"/>
      <c r="T32" s="2033"/>
    </row>
    <row r="33" customFormat="false" ht="16.5" hidden="false" customHeight="true" outlineLevel="0" collapsed="false">
      <c r="A33" s="2034" t="s">
        <v>2075</v>
      </c>
      <c r="B33" s="2035" t="s">
        <v>558</v>
      </c>
      <c r="C33" s="2036"/>
      <c r="D33" s="2036"/>
      <c r="E33" s="2037"/>
      <c r="F33" s="2037"/>
      <c r="G33" s="2038"/>
      <c r="H33" s="2039"/>
      <c r="I33" s="1969" t="s">
        <v>94</v>
      </c>
      <c r="J33" s="1965" t="s">
        <v>94</v>
      </c>
      <c r="K33" s="2040"/>
      <c r="L33" s="2040"/>
      <c r="M33" s="2041"/>
      <c r="N33" s="2042"/>
      <c r="O33" s="1969" t="s">
        <v>94</v>
      </c>
      <c r="P33" s="1965" t="s">
        <v>94</v>
      </c>
      <c r="Q33" s="2040"/>
      <c r="R33" s="2040"/>
      <c r="S33" s="2041"/>
      <c r="T33" s="2042"/>
    </row>
    <row r="34" customFormat="false" ht="18.75" hidden="false" customHeight="true" outlineLevel="0" collapsed="false">
      <c r="A34" s="2043" t="s">
        <v>2076</v>
      </c>
      <c r="B34" s="2044"/>
      <c r="C34" s="1971" t="n">
        <v>-22973.5931897929</v>
      </c>
      <c r="D34" s="1972" t="n">
        <v>-23629.0201121298</v>
      </c>
      <c r="E34" s="2045" t="n">
        <v>-655.4269223369</v>
      </c>
      <c r="F34" s="2045" t="n">
        <v>2.85295781518416</v>
      </c>
      <c r="G34" s="2046"/>
      <c r="H34" s="2045" t="n">
        <v>-1.56102658214664</v>
      </c>
      <c r="I34" s="2047" t="n">
        <v>77.0447252750001</v>
      </c>
      <c r="J34" s="2048" t="n">
        <v>85.7701801928723</v>
      </c>
      <c r="K34" s="2045" t="n">
        <v>8.7254549178722</v>
      </c>
      <c r="L34" s="2045" t="n">
        <v>11.3251814277071</v>
      </c>
      <c r="M34" s="2046"/>
      <c r="N34" s="2045" t="n">
        <v>0.0207813664711188</v>
      </c>
      <c r="O34" s="2047" t="n">
        <v>23.758542266573</v>
      </c>
      <c r="P34" s="2048" t="n">
        <v>24.7277378188671</v>
      </c>
      <c r="Q34" s="2045" t="n">
        <v>0.9691955522941</v>
      </c>
      <c r="R34" s="2045" t="n">
        <v>4.0793561381822</v>
      </c>
      <c r="S34" s="2013"/>
      <c r="T34" s="2049"/>
      <c r="U34" s="16"/>
    </row>
    <row r="35" customFormat="false" ht="12.75" hidden="false" customHeight="true" outlineLevel="0" collapsed="false">
      <c r="A35" s="1952" t="s">
        <v>2077</v>
      </c>
      <c r="B35" s="1943" t="s">
        <v>1228</v>
      </c>
      <c r="C35" s="2048" t="n">
        <v>-24005.8764110744</v>
      </c>
      <c r="D35" s="2048" t="n">
        <v>-24543.5060614025</v>
      </c>
      <c r="E35" s="2045" t="n">
        <v>-537.629650328</v>
      </c>
      <c r="F35" s="2045" t="n">
        <v>2.23957518201703</v>
      </c>
      <c r="G35" s="2046"/>
      <c r="H35" s="2045" t="n">
        <v>-1.28046948776514</v>
      </c>
      <c r="I35" s="2047" t="n">
        <v>30.350483835</v>
      </c>
      <c r="J35" s="2048" t="n">
        <v>39.0759387528723</v>
      </c>
      <c r="K35" s="2045" t="n">
        <v>8.7254549178723</v>
      </c>
      <c r="L35" s="2045" t="n">
        <v>28.7489812857946</v>
      </c>
      <c r="M35" s="2046"/>
      <c r="N35" s="2045" t="n">
        <v>0.0207813664711191</v>
      </c>
      <c r="O35" s="2047" t="n">
        <v>3.08021279396875</v>
      </c>
      <c r="P35" s="2048" t="n">
        <v>3.96574259366936</v>
      </c>
      <c r="Q35" s="2045" t="n">
        <v>0.88552979970061</v>
      </c>
      <c r="R35" s="2045" t="n">
        <v>28.7489812857908</v>
      </c>
      <c r="S35" s="2013"/>
      <c r="T35" s="2049"/>
      <c r="U35" s="16"/>
    </row>
    <row r="36" customFormat="false" ht="15.75" hidden="false" customHeight="true" outlineLevel="0" collapsed="false">
      <c r="A36" s="1952" t="s">
        <v>2078</v>
      </c>
      <c r="B36" s="1943" t="s">
        <v>1318</v>
      </c>
      <c r="C36" s="2048" t="n">
        <v>500.401309298845</v>
      </c>
      <c r="D36" s="2048" t="n">
        <v>501.153581708868</v>
      </c>
      <c r="E36" s="2045" t="n">
        <v>0.752272410023</v>
      </c>
      <c r="F36" s="2045" t="n">
        <v>0.150333821283846</v>
      </c>
      <c r="G36" s="2013"/>
      <c r="H36" s="2049"/>
      <c r="I36" s="2050" t="s">
        <v>134</v>
      </c>
      <c r="J36" s="2051" t="s">
        <v>134</v>
      </c>
      <c r="K36" s="2049"/>
      <c r="L36" s="2049"/>
      <c r="M36" s="2013"/>
      <c r="N36" s="2049"/>
      <c r="O36" s="2047" t="n">
        <v>15.6467384136042</v>
      </c>
      <c r="P36" s="2048" t="n">
        <v>15.7304041661977</v>
      </c>
      <c r="Q36" s="2045" t="n">
        <v>0.0836657525935</v>
      </c>
      <c r="R36" s="2045" t="n">
        <v>0.534716887199345</v>
      </c>
      <c r="S36" s="2013"/>
      <c r="T36" s="2049"/>
      <c r="U36" s="16"/>
    </row>
    <row r="37" customFormat="false" ht="15.75" hidden="false" customHeight="true" outlineLevel="0" collapsed="false">
      <c r="A37" s="1952" t="s">
        <v>2079</v>
      </c>
      <c r="B37" s="1943" t="s">
        <v>1379</v>
      </c>
      <c r="C37" s="2048" t="n">
        <v>337.088356588471</v>
      </c>
      <c r="D37" s="2048" t="n">
        <v>213.055491632116</v>
      </c>
      <c r="E37" s="2045" t="n">
        <v>-124.032864956356</v>
      </c>
      <c r="F37" s="2045" t="n">
        <v>-36.7953572207715</v>
      </c>
      <c r="G37" s="2046"/>
      <c r="H37" s="2045" t="n">
        <v>-0.295408370724743</v>
      </c>
      <c r="I37" s="2047" t="n">
        <v>46.6942414400001</v>
      </c>
      <c r="J37" s="2048" t="n">
        <v>46.6942414400001</v>
      </c>
      <c r="K37" s="2049"/>
      <c r="L37" s="2049"/>
      <c r="M37" s="2013"/>
      <c r="N37" s="2049"/>
      <c r="O37" s="2047" t="n">
        <v>5.031591059</v>
      </c>
      <c r="P37" s="2048" t="n">
        <v>5.031591059</v>
      </c>
      <c r="Q37" s="2049"/>
      <c r="R37" s="2049"/>
      <c r="S37" s="2013"/>
      <c r="T37" s="2049"/>
      <c r="U37" s="16"/>
    </row>
    <row r="38" customFormat="false" ht="18.75" hidden="false" customHeight="true" outlineLevel="0" collapsed="false">
      <c r="A38" s="1952" t="s">
        <v>2080</v>
      </c>
      <c r="B38" s="1943" t="s">
        <v>1438</v>
      </c>
      <c r="C38" s="2048" t="n">
        <v>113.375200806353</v>
      </c>
      <c r="D38" s="2048" t="n">
        <v>121.055637118756</v>
      </c>
      <c r="E38" s="2045" t="n">
        <v>7.680436312403</v>
      </c>
      <c r="F38" s="2045" t="n">
        <v>6.77435299587392</v>
      </c>
      <c r="G38" s="2046"/>
      <c r="H38" s="2045" t="n">
        <v>0.0182924515877343</v>
      </c>
      <c r="I38" s="2050" t="s">
        <v>134</v>
      </c>
      <c r="J38" s="2051" t="s">
        <v>134</v>
      </c>
      <c r="K38" s="2049"/>
      <c r="L38" s="2049"/>
      <c r="M38" s="2013"/>
      <c r="N38" s="2049"/>
      <c r="O38" s="2050" t="s">
        <v>134</v>
      </c>
      <c r="P38" s="2051" t="s">
        <v>134</v>
      </c>
      <c r="Q38" s="2049"/>
      <c r="R38" s="2049"/>
      <c r="S38" s="2013"/>
      <c r="T38" s="2049"/>
      <c r="U38" s="16"/>
    </row>
    <row r="39" customFormat="false" ht="16.5" hidden="false" customHeight="true" outlineLevel="0" collapsed="false">
      <c r="A39" s="1952" t="s">
        <v>2081</v>
      </c>
      <c r="B39" s="1943" t="s">
        <v>2082</v>
      </c>
      <c r="C39" s="2048" t="n">
        <v>74.6477356949201</v>
      </c>
      <c r="D39" s="2048" t="n">
        <v>74.39264949121</v>
      </c>
      <c r="E39" s="2045" t="n">
        <v>-0.2550862037101</v>
      </c>
      <c r="F39" s="2045" t="n">
        <v>-0.341719948147787</v>
      </c>
      <c r="G39" s="2013"/>
      <c r="H39" s="2049"/>
      <c r="I39" s="2050" t="s">
        <v>134</v>
      </c>
      <c r="J39" s="2051" t="s">
        <v>134</v>
      </c>
      <c r="K39" s="2049"/>
      <c r="L39" s="2049"/>
      <c r="M39" s="2013"/>
      <c r="N39" s="2049"/>
      <c r="O39" s="2050" t="s">
        <v>134</v>
      </c>
      <c r="P39" s="2051" t="s">
        <v>134</v>
      </c>
      <c r="Q39" s="2049"/>
      <c r="R39" s="2049"/>
      <c r="S39" s="2013"/>
      <c r="T39" s="2049"/>
      <c r="U39" s="16"/>
    </row>
    <row r="40" customFormat="false" ht="16.5" hidden="false" customHeight="true" outlineLevel="0" collapsed="false">
      <c r="A40" s="1952" t="s">
        <v>2083</v>
      </c>
      <c r="B40" s="1943" t="s">
        <v>2084</v>
      </c>
      <c r="C40" s="2048" t="n">
        <v>6.77061889281668</v>
      </c>
      <c r="D40" s="2048" t="n">
        <v>4.82858932174479</v>
      </c>
      <c r="E40" s="2045" t="n">
        <v>-1.94202957107189</v>
      </c>
      <c r="F40" s="2045" t="n">
        <v>-28.6831913273437</v>
      </c>
      <c r="G40" s="2013"/>
      <c r="H40" s="2049"/>
      <c r="I40" s="2050" t="s">
        <v>134</v>
      </c>
      <c r="J40" s="2051" t="s">
        <v>134</v>
      </c>
      <c r="K40" s="2049"/>
      <c r="L40" s="2049"/>
      <c r="M40" s="2013"/>
      <c r="N40" s="2049"/>
      <c r="O40" s="2050" t="s">
        <v>134</v>
      </c>
      <c r="P40" s="2051" t="s">
        <v>134</v>
      </c>
      <c r="Q40" s="2049"/>
      <c r="R40" s="2049"/>
      <c r="S40" s="2013"/>
      <c r="T40" s="2049"/>
      <c r="U40" s="16"/>
    </row>
    <row r="41" customFormat="false" ht="16.5" hidden="false" customHeight="true" outlineLevel="0" collapsed="false">
      <c r="A41" s="2034" t="s">
        <v>2085</v>
      </c>
      <c r="B41" s="1943" t="s">
        <v>2086</v>
      </c>
      <c r="C41" s="2051" t="s">
        <v>132</v>
      </c>
      <c r="D41" s="2051" t="s">
        <v>132</v>
      </c>
      <c r="E41" s="2049"/>
      <c r="F41" s="2049"/>
      <c r="G41" s="2013"/>
      <c r="H41" s="2049"/>
      <c r="I41" s="2050" t="s">
        <v>1196</v>
      </c>
      <c r="J41" s="2051" t="s">
        <v>1196</v>
      </c>
      <c r="K41" s="2049"/>
      <c r="L41" s="2049"/>
      <c r="M41" s="2013"/>
      <c r="N41" s="2049"/>
      <c r="O41" s="2050" t="s">
        <v>1196</v>
      </c>
      <c r="P41" s="2051" t="s">
        <v>1196</v>
      </c>
      <c r="Q41" s="2049"/>
      <c r="R41" s="2049"/>
      <c r="S41" s="2013"/>
      <c r="T41" s="2049"/>
      <c r="U41" s="16"/>
    </row>
    <row r="42" customFormat="false" ht="15.75" hidden="false" customHeight="true" outlineLevel="0" collapsed="false">
      <c r="A42" s="30"/>
      <c r="B42" s="30"/>
      <c r="C42" s="30"/>
      <c r="D42" s="30"/>
      <c r="E42" s="30"/>
      <c r="F42" s="30"/>
      <c r="G42" s="30"/>
      <c r="H42" s="30"/>
      <c r="I42" s="30"/>
      <c r="J42" s="30"/>
      <c r="K42" s="30"/>
      <c r="L42" s="30"/>
      <c r="M42" s="30"/>
      <c r="N42" s="30"/>
      <c r="O42" s="30"/>
      <c r="P42" s="30"/>
      <c r="Q42" s="30"/>
      <c r="R42" s="30"/>
      <c r="S42" s="30"/>
      <c r="T42" s="30"/>
    </row>
    <row r="43" customFormat="false" ht="15.75" hidden="false" customHeight="true" outlineLevel="0" collapsed="false">
      <c r="A43" s="2052" t="s">
        <v>2087</v>
      </c>
      <c r="B43" s="170"/>
      <c r="C43" s="170"/>
      <c r="D43" s="170"/>
      <c r="E43" s="170"/>
      <c r="F43" s="170"/>
      <c r="G43" s="170"/>
      <c r="H43" s="170"/>
      <c r="I43" s="170"/>
      <c r="J43" s="170"/>
      <c r="K43" s="170"/>
      <c r="L43" s="170"/>
      <c r="M43" s="170"/>
      <c r="N43" s="170"/>
      <c r="O43" s="170"/>
      <c r="P43" s="170"/>
      <c r="Q43" s="170"/>
      <c r="R43" s="170"/>
      <c r="S43" s="170"/>
      <c r="T43" s="17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0" t="s">
        <v>2029</v>
      </c>
      <c r="B1" s="656"/>
      <c r="C1" s="656"/>
      <c r="D1" s="656"/>
      <c r="E1" s="656"/>
      <c r="F1" s="1919"/>
      <c r="G1" s="1919"/>
      <c r="H1" s="1919"/>
      <c r="I1" s="1919"/>
      <c r="J1" s="1919"/>
      <c r="K1" s="1920"/>
      <c r="L1" s="658"/>
      <c r="M1" s="658"/>
      <c r="N1" s="1612"/>
      <c r="O1" s="1612"/>
      <c r="P1" s="1612"/>
      <c r="Q1" s="1612"/>
      <c r="S1" s="1921" t="s">
        <v>2030</v>
      </c>
      <c r="T1" s="112" t="s">
        <v>75</v>
      </c>
    </row>
    <row r="2" customFormat="false" ht="15.75" hidden="false" customHeight="true" outlineLevel="0" collapsed="false">
      <c r="A2" s="630" t="s">
        <v>114</v>
      </c>
      <c r="B2" s="1921"/>
      <c r="D2" s="1919"/>
      <c r="E2" s="1919"/>
      <c r="F2" s="1919"/>
      <c r="G2" s="1919"/>
      <c r="H2" s="1919"/>
      <c r="I2" s="1919"/>
      <c r="J2" s="1919"/>
      <c r="K2" s="1922"/>
      <c r="L2" s="658"/>
      <c r="M2" s="658"/>
      <c r="N2" s="1612"/>
      <c r="O2" s="1612"/>
      <c r="P2" s="1612"/>
      <c r="Q2" s="1612"/>
      <c r="R2" s="1612"/>
      <c r="S2" s="1612"/>
      <c r="T2" s="112" t="s">
        <v>77</v>
      </c>
    </row>
    <row r="3" customFormat="false" ht="15.75" hidden="false" customHeight="true" outlineLevel="0" collapsed="false">
      <c r="A3" s="630"/>
      <c r="B3" s="1919"/>
      <c r="C3" s="1920"/>
      <c r="D3" s="1919"/>
      <c r="E3" s="1919"/>
      <c r="F3" s="1919"/>
      <c r="G3" s="1919"/>
      <c r="H3" s="1919"/>
      <c r="I3" s="1919"/>
      <c r="J3" s="1919"/>
      <c r="K3" s="1922"/>
      <c r="L3" s="2053"/>
      <c r="M3" s="2053"/>
      <c r="N3" s="1612"/>
      <c r="O3" s="1612"/>
      <c r="P3" s="1612"/>
      <c r="Q3" s="1612"/>
      <c r="R3" s="1612"/>
      <c r="S3" s="1612"/>
      <c r="T3" s="112" t="s">
        <v>78</v>
      </c>
    </row>
    <row r="4" customFormat="false" ht="16.5" hidden="false" customHeight="true" outlineLevel="0" collapsed="false">
      <c r="A4" s="2054"/>
      <c r="B4" s="1919"/>
      <c r="C4" s="1919"/>
      <c r="D4" s="1919"/>
      <c r="E4" s="1919"/>
      <c r="F4" s="1919"/>
      <c r="G4" s="1919"/>
      <c r="H4" s="1919"/>
      <c r="I4" s="1919"/>
      <c r="J4" s="1919"/>
      <c r="K4" s="1920"/>
      <c r="L4" s="1919"/>
      <c r="M4" s="1919"/>
      <c r="N4" s="1612"/>
      <c r="O4" s="1612"/>
      <c r="P4" s="1612"/>
      <c r="Q4" s="1612"/>
      <c r="R4" s="1612"/>
      <c r="S4" s="1612"/>
      <c r="T4" s="1612"/>
    </row>
    <row r="5" customFormat="false" ht="15.75" hidden="false" customHeight="true" outlineLevel="0" collapsed="false">
      <c r="A5" s="1923" t="s">
        <v>79</v>
      </c>
      <c r="B5" s="1923"/>
      <c r="C5" s="1924" t="s">
        <v>2031</v>
      </c>
      <c r="D5" s="1924"/>
      <c r="E5" s="1924"/>
      <c r="F5" s="1924"/>
      <c r="G5" s="1924"/>
      <c r="H5" s="1924"/>
      <c r="I5" s="1925" t="s">
        <v>2032</v>
      </c>
      <c r="J5" s="1925"/>
      <c r="K5" s="1925"/>
      <c r="L5" s="1925"/>
      <c r="M5" s="1925"/>
      <c r="N5" s="1925"/>
      <c r="O5" s="1925" t="s">
        <v>2033</v>
      </c>
      <c r="P5" s="1925"/>
      <c r="Q5" s="1925"/>
      <c r="R5" s="1925"/>
      <c r="S5" s="1925"/>
      <c r="T5" s="1925"/>
    </row>
    <row r="6" customFormat="false" ht="80.1" hidden="false" customHeight="true" outlineLevel="0" collapsed="false">
      <c r="A6" s="1923"/>
      <c r="B6" s="1923"/>
      <c r="C6" s="1926" t="s">
        <v>2034</v>
      </c>
      <c r="D6" s="1927" t="s">
        <v>2035</v>
      </c>
      <c r="E6" s="1927" t="s">
        <v>2036</v>
      </c>
      <c r="F6" s="1927" t="s">
        <v>2037</v>
      </c>
      <c r="G6" s="1928" t="s">
        <v>2038</v>
      </c>
      <c r="H6" s="1929" t="s">
        <v>2039</v>
      </c>
      <c r="I6" s="1927" t="s">
        <v>2034</v>
      </c>
      <c r="J6" s="1927" t="s">
        <v>2035</v>
      </c>
      <c r="K6" s="1927" t="s">
        <v>2036</v>
      </c>
      <c r="L6" s="1927" t="s">
        <v>2037</v>
      </c>
      <c r="M6" s="1928" t="s">
        <v>2038</v>
      </c>
      <c r="N6" s="1929" t="s">
        <v>2039</v>
      </c>
      <c r="O6" s="1930" t="s">
        <v>2034</v>
      </c>
      <c r="P6" s="1927" t="s">
        <v>2035</v>
      </c>
      <c r="Q6" s="1926" t="s">
        <v>2036</v>
      </c>
      <c r="R6" s="1927" t="s">
        <v>2037</v>
      </c>
      <c r="S6" s="1928" t="s">
        <v>2038</v>
      </c>
      <c r="T6" s="1929" t="s">
        <v>2039</v>
      </c>
    </row>
    <row r="7" customFormat="false" ht="18" hidden="false" customHeight="true" outlineLevel="0" collapsed="false">
      <c r="A7" s="1923"/>
      <c r="B7" s="1923"/>
      <c r="C7" s="1931" t="s">
        <v>2040</v>
      </c>
      <c r="D7" s="1931"/>
      <c r="E7" s="1931"/>
      <c r="F7" s="1932" t="s">
        <v>337</v>
      </c>
      <c r="G7" s="1932"/>
      <c r="H7" s="1932"/>
      <c r="I7" s="2055" t="s">
        <v>2040</v>
      </c>
      <c r="J7" s="2055"/>
      <c r="K7" s="2055"/>
      <c r="L7" s="1932" t="s">
        <v>337</v>
      </c>
      <c r="M7" s="1932"/>
      <c r="N7" s="1932"/>
      <c r="O7" s="2055" t="s">
        <v>2040</v>
      </c>
      <c r="P7" s="2055"/>
      <c r="Q7" s="2055"/>
      <c r="R7" s="1932" t="s">
        <v>337</v>
      </c>
      <c r="S7" s="1932"/>
      <c r="T7" s="1932"/>
    </row>
    <row r="8" customFormat="false" ht="16.5" hidden="false" customHeight="true" outlineLevel="0" collapsed="false">
      <c r="A8" s="1942" t="s">
        <v>1882</v>
      </c>
      <c r="B8" s="1970"/>
      <c r="C8" s="1944" t="n">
        <v>12.2450966900211</v>
      </c>
      <c r="D8" s="1945" t="n">
        <v>12.2450966900211</v>
      </c>
      <c r="E8" s="1947"/>
      <c r="F8" s="1947"/>
      <c r="G8" s="1948"/>
      <c r="H8" s="1949"/>
      <c r="I8" s="1954" t="n">
        <v>1907.21468792773</v>
      </c>
      <c r="J8" s="1951" t="n">
        <v>1908.66277506385</v>
      </c>
      <c r="K8" s="1947" t="n">
        <v>1.44808713612</v>
      </c>
      <c r="L8" s="1947" t="n">
        <v>0.0759268028551205</v>
      </c>
      <c r="M8" s="1948"/>
      <c r="N8" s="1949"/>
      <c r="O8" s="1950" t="n">
        <v>162.115366677263</v>
      </c>
      <c r="P8" s="1951" t="n">
        <v>162.999433300578</v>
      </c>
      <c r="Q8" s="1947" t="n">
        <v>0.884066623315</v>
      </c>
      <c r="R8" s="2056" t="n">
        <v>0.545331785279983</v>
      </c>
      <c r="S8" s="2057"/>
      <c r="T8" s="1949"/>
    </row>
    <row r="9" customFormat="false" ht="15.75" hidden="false" customHeight="true" outlineLevel="0" collapsed="false">
      <c r="A9" s="1952" t="s">
        <v>2088</v>
      </c>
      <c r="B9" s="1943" t="s">
        <v>2089</v>
      </c>
      <c r="C9" s="1954" t="s">
        <v>712</v>
      </c>
      <c r="D9" s="1951" t="s">
        <v>712</v>
      </c>
      <c r="E9" s="1947"/>
      <c r="F9" s="1947"/>
      <c r="G9" s="1948"/>
      <c r="H9" s="1949"/>
      <c r="I9" s="1954" t="n">
        <v>1479.76409655707</v>
      </c>
      <c r="J9" s="1951" t="n">
        <v>1479.76409655707</v>
      </c>
      <c r="K9" s="1947"/>
      <c r="L9" s="1947"/>
      <c r="M9" s="1948"/>
      <c r="N9" s="1949"/>
      <c r="O9" s="2058"/>
      <c r="P9" s="2019"/>
      <c r="Q9" s="1982"/>
      <c r="R9" s="2059"/>
      <c r="S9" s="2060"/>
      <c r="T9" s="2032"/>
    </row>
    <row r="10" customFormat="false" ht="15.75" hidden="false" customHeight="true" outlineLevel="0" collapsed="false">
      <c r="A10" s="1952" t="s">
        <v>2090</v>
      </c>
      <c r="B10" s="1958" t="s">
        <v>2091</v>
      </c>
      <c r="C10" s="2061"/>
      <c r="D10" s="2020"/>
      <c r="E10" s="2012"/>
      <c r="F10" s="2021"/>
      <c r="G10" s="2024"/>
      <c r="H10" s="2025"/>
      <c r="I10" s="2062" t="n">
        <v>427.448922480684</v>
      </c>
      <c r="J10" s="1957" t="n">
        <v>428.89700961681</v>
      </c>
      <c r="K10" s="1947" t="n">
        <v>1.448087136126</v>
      </c>
      <c r="L10" s="2022" t="n">
        <v>0.338774309623311</v>
      </c>
      <c r="M10" s="2027"/>
      <c r="N10" s="2028"/>
      <c r="O10" s="2063" t="n">
        <v>160.5070670874</v>
      </c>
      <c r="P10" s="1957" t="n">
        <v>161.391133710714</v>
      </c>
      <c r="Q10" s="1947" t="n">
        <v>0.884066623314</v>
      </c>
      <c r="R10" s="2064" t="n">
        <v>0.550796073566602</v>
      </c>
      <c r="S10" s="2065"/>
      <c r="T10" s="1979"/>
    </row>
    <row r="11" customFormat="false" ht="15.75" hidden="false" customHeight="true" outlineLevel="0" collapsed="false">
      <c r="A11" s="1952" t="s">
        <v>2092</v>
      </c>
      <c r="B11" s="1958" t="s">
        <v>1752</v>
      </c>
      <c r="C11" s="1959" t="n">
        <v>12.2450966900211</v>
      </c>
      <c r="D11" s="1957" t="n">
        <v>12.2450966900211</v>
      </c>
      <c r="E11" s="1947"/>
      <c r="F11" s="1947"/>
      <c r="G11" s="1948"/>
      <c r="H11" s="1949"/>
      <c r="I11" s="1959" t="n">
        <v>0.00166888997312277</v>
      </c>
      <c r="J11" s="1957" t="n">
        <v>0.00166888997312277</v>
      </c>
      <c r="K11" s="1947"/>
      <c r="L11" s="1947"/>
      <c r="M11" s="1948"/>
      <c r="N11" s="1949"/>
      <c r="O11" s="1956" t="n">
        <v>1.60829958986334</v>
      </c>
      <c r="P11" s="1957" t="n">
        <v>1.60829958986334</v>
      </c>
      <c r="Q11" s="1947"/>
      <c r="R11" s="2066"/>
      <c r="S11" s="2067"/>
      <c r="T11" s="1979"/>
    </row>
    <row r="12" customFormat="false" ht="16.5" hidden="false" customHeight="true" outlineLevel="0" collapsed="false">
      <c r="A12" s="2034" t="s">
        <v>2093</v>
      </c>
      <c r="B12" s="2035" t="s">
        <v>558</v>
      </c>
      <c r="C12" s="1964" t="s">
        <v>94</v>
      </c>
      <c r="D12" s="1965" t="s">
        <v>94</v>
      </c>
      <c r="E12" s="1966"/>
      <c r="F12" s="1966"/>
      <c r="G12" s="1967"/>
      <c r="H12" s="1968"/>
      <c r="I12" s="1964" t="s">
        <v>94</v>
      </c>
      <c r="J12" s="1965" t="s">
        <v>94</v>
      </c>
      <c r="K12" s="1966"/>
      <c r="L12" s="1966"/>
      <c r="M12" s="1967"/>
      <c r="N12" s="1968"/>
      <c r="O12" s="1969" t="s">
        <v>94</v>
      </c>
      <c r="P12" s="1965" t="s">
        <v>94</v>
      </c>
      <c r="Q12" s="1966"/>
      <c r="R12" s="2068"/>
      <c r="S12" s="2069"/>
      <c r="T12" s="1968"/>
    </row>
    <row r="13" customFormat="false" ht="15.75" hidden="false" customHeight="true" outlineLevel="0" collapsed="false">
      <c r="A13" s="2070" t="s">
        <v>2094</v>
      </c>
      <c r="B13" s="2071"/>
      <c r="C13" s="2072" t="s">
        <v>113</v>
      </c>
      <c r="D13" s="1951" t="s">
        <v>113</v>
      </c>
      <c r="E13" s="1947"/>
      <c r="F13" s="1947"/>
      <c r="G13" s="1948"/>
      <c r="H13" s="1949"/>
      <c r="I13" s="1954" t="s">
        <v>113</v>
      </c>
      <c r="J13" s="1951" t="s">
        <v>113</v>
      </c>
      <c r="K13" s="1947"/>
      <c r="L13" s="1947"/>
      <c r="M13" s="1948"/>
      <c r="N13" s="1949"/>
      <c r="O13" s="1950" t="s">
        <v>113</v>
      </c>
      <c r="P13" s="1951" t="s">
        <v>113</v>
      </c>
      <c r="Q13" s="1947"/>
      <c r="R13" s="2056"/>
      <c r="S13" s="2057"/>
      <c r="T13" s="1949"/>
    </row>
    <row r="14" customFormat="false" ht="16.5" hidden="false" customHeight="true" outlineLevel="0" collapsed="false">
      <c r="A14" s="2073"/>
      <c r="B14" s="2073"/>
      <c r="C14" s="2062"/>
      <c r="D14" s="1951"/>
      <c r="E14" s="2074"/>
      <c r="F14" s="2074"/>
      <c r="G14" s="2075"/>
      <c r="H14" s="2076"/>
      <c r="I14" s="2062"/>
      <c r="J14" s="2062"/>
      <c r="K14" s="2074"/>
      <c r="L14" s="2074"/>
      <c r="M14" s="2075"/>
      <c r="N14" s="2076"/>
      <c r="O14" s="2063"/>
      <c r="P14" s="2062"/>
      <c r="Q14" s="2074"/>
      <c r="R14" s="2064"/>
      <c r="S14" s="2065"/>
      <c r="T14" s="2076"/>
    </row>
    <row r="15" customFormat="false" ht="15.75" hidden="false" customHeight="true" outlineLevel="0" collapsed="false">
      <c r="A15" s="2077" t="s">
        <v>2095</v>
      </c>
      <c r="B15" s="2078"/>
      <c r="C15" s="2079"/>
      <c r="D15" s="2080"/>
      <c r="E15" s="2081"/>
      <c r="F15" s="2082"/>
      <c r="G15" s="2082"/>
      <c r="H15" s="2083"/>
      <c r="I15" s="2080"/>
      <c r="J15" s="2084"/>
      <c r="K15" s="2081"/>
      <c r="L15" s="2082"/>
      <c r="M15" s="2082"/>
      <c r="N15" s="2083"/>
      <c r="O15" s="2085"/>
      <c r="P15" s="2084"/>
      <c r="Q15" s="2081"/>
      <c r="R15" s="2086"/>
      <c r="S15" s="2086"/>
      <c r="T15" s="2087"/>
    </row>
    <row r="16" customFormat="false" ht="15.75" hidden="false" customHeight="true" outlineLevel="0" collapsed="false">
      <c r="A16" s="2088" t="s">
        <v>142</v>
      </c>
      <c r="B16" s="2089"/>
      <c r="C16" s="2090" t="n">
        <v>2694.093563595</v>
      </c>
      <c r="D16" s="2091" t="n">
        <v>2690.42006230724</v>
      </c>
      <c r="E16" s="2092" t="n">
        <v>-3.67350128776</v>
      </c>
      <c r="F16" s="2092" t="n">
        <v>-0.136353886791474</v>
      </c>
      <c r="G16" s="2093"/>
      <c r="H16" s="2094"/>
      <c r="I16" s="2090" t="n">
        <v>2.7709042335465</v>
      </c>
      <c r="J16" s="2091" t="n">
        <v>2.05554018201288</v>
      </c>
      <c r="K16" s="2092" t="n">
        <v>-0.71536405153362</v>
      </c>
      <c r="L16" s="2092" t="n">
        <v>-25.8169893738269</v>
      </c>
      <c r="M16" s="2093"/>
      <c r="N16" s="2094"/>
      <c r="O16" s="2095" t="n">
        <v>25.608981184862</v>
      </c>
      <c r="P16" s="2091" t="n">
        <v>25.5769735993837</v>
      </c>
      <c r="Q16" s="2092" t="n">
        <v>-0.0320075854783</v>
      </c>
      <c r="R16" s="2096" t="n">
        <v>-0.124985782320884</v>
      </c>
      <c r="S16" s="2097"/>
      <c r="T16" s="2098"/>
    </row>
    <row r="17" customFormat="false" ht="15.75" hidden="false" customHeight="true" outlineLevel="0" collapsed="false">
      <c r="A17" s="2099" t="s">
        <v>145</v>
      </c>
      <c r="B17" s="2100"/>
      <c r="C17" s="2101" t="s">
        <v>94</v>
      </c>
      <c r="D17" s="2102" t="s">
        <v>94</v>
      </c>
      <c r="E17" s="2092"/>
      <c r="F17" s="2103"/>
      <c r="G17" s="2104"/>
      <c r="H17" s="2098"/>
      <c r="I17" s="2090" t="s">
        <v>94</v>
      </c>
      <c r="J17" s="2091" t="s">
        <v>94</v>
      </c>
      <c r="K17" s="2103"/>
      <c r="L17" s="2103"/>
      <c r="M17" s="2104"/>
      <c r="N17" s="2098"/>
      <c r="O17" s="2105" t="s">
        <v>94</v>
      </c>
      <c r="P17" s="2102" t="s">
        <v>94</v>
      </c>
      <c r="Q17" s="2092"/>
      <c r="R17" s="2106"/>
      <c r="S17" s="2107"/>
      <c r="T17" s="2108"/>
    </row>
    <row r="18" customFormat="false" ht="18" hidden="false" customHeight="true" outlineLevel="0" collapsed="false">
      <c r="A18" s="2109" t="s">
        <v>2096</v>
      </c>
      <c r="B18" s="2110"/>
      <c r="C18" s="2111" t="n">
        <v>4662.02112275594</v>
      </c>
      <c r="D18" s="2112" t="n">
        <v>4662.02112275594</v>
      </c>
      <c r="E18" s="2113"/>
      <c r="F18" s="2114"/>
      <c r="G18" s="2115"/>
      <c r="H18" s="2116"/>
      <c r="I18" s="2117"/>
      <c r="J18" s="2118"/>
      <c r="K18" s="2119"/>
      <c r="L18" s="2120"/>
      <c r="M18" s="2121"/>
      <c r="N18" s="2122"/>
      <c r="O18" s="2123"/>
      <c r="P18" s="2118"/>
      <c r="Q18" s="2117"/>
      <c r="R18" s="2124"/>
      <c r="S18" s="2125"/>
      <c r="T18" s="2126"/>
    </row>
    <row r="19" customFormat="false" ht="16.5" hidden="false" customHeight="true" outlineLevel="0" collapsed="false">
      <c r="A19" s="2127"/>
      <c r="B19" s="2127"/>
      <c r="C19" s="2127"/>
      <c r="D19" s="2127"/>
      <c r="E19" s="2127"/>
      <c r="F19" s="2127"/>
      <c r="G19" s="2127"/>
      <c r="H19" s="2127"/>
      <c r="I19" s="2127"/>
      <c r="J19" s="2127"/>
      <c r="K19" s="2127"/>
      <c r="L19" s="2127"/>
      <c r="M19" s="2128"/>
      <c r="N19" s="2129"/>
      <c r="O19" s="2129"/>
      <c r="P19" s="2129"/>
      <c r="Q19" s="2129"/>
      <c r="R19" s="2129"/>
      <c r="S19" s="2129"/>
      <c r="T19" s="2129"/>
    </row>
    <row r="20" customFormat="false" ht="17.25" hidden="false" customHeight="true" outlineLevel="0" collapsed="false">
      <c r="A20" s="2130" t="s">
        <v>79</v>
      </c>
      <c r="B20" s="2130"/>
      <c r="C20" s="1924" t="s">
        <v>765</v>
      </c>
      <c r="D20" s="1924"/>
      <c r="E20" s="1924"/>
      <c r="F20" s="1924"/>
      <c r="G20" s="1924"/>
      <c r="H20" s="1924"/>
      <c r="I20" s="1925" t="s">
        <v>768</v>
      </c>
      <c r="J20" s="1925"/>
      <c r="K20" s="1925"/>
      <c r="L20" s="1925"/>
      <c r="M20" s="1925"/>
      <c r="N20" s="1925"/>
      <c r="O20" s="2131" t="s">
        <v>2097</v>
      </c>
      <c r="P20" s="2131"/>
      <c r="Q20" s="2131"/>
      <c r="R20" s="2131"/>
      <c r="S20" s="2131"/>
      <c r="T20" s="2131"/>
    </row>
    <row r="21" customFormat="false" ht="80.1" hidden="false" customHeight="true" outlineLevel="0" collapsed="false">
      <c r="A21" s="2130"/>
      <c r="B21" s="2130"/>
      <c r="C21" s="1927" t="s">
        <v>2034</v>
      </c>
      <c r="D21" s="1927" t="s">
        <v>2035</v>
      </c>
      <c r="E21" s="1927" t="s">
        <v>2036</v>
      </c>
      <c r="F21" s="1927" t="s">
        <v>2037</v>
      </c>
      <c r="G21" s="1928" t="s">
        <v>2038</v>
      </c>
      <c r="H21" s="1929" t="s">
        <v>2039</v>
      </c>
      <c r="I21" s="1927" t="s">
        <v>2034</v>
      </c>
      <c r="J21" s="1927" t="s">
        <v>2035</v>
      </c>
      <c r="K21" s="1927" t="s">
        <v>2036</v>
      </c>
      <c r="L21" s="1927" t="s">
        <v>2037</v>
      </c>
      <c r="M21" s="1928" t="s">
        <v>2038</v>
      </c>
      <c r="N21" s="1929" t="s">
        <v>2039</v>
      </c>
      <c r="O21" s="1927" t="s">
        <v>2034</v>
      </c>
      <c r="P21" s="1927" t="s">
        <v>2035</v>
      </c>
      <c r="Q21" s="1926" t="s">
        <v>2036</v>
      </c>
      <c r="R21" s="1927" t="s">
        <v>2037</v>
      </c>
      <c r="S21" s="1928" t="s">
        <v>2038</v>
      </c>
      <c r="T21" s="1929" t="s">
        <v>2039</v>
      </c>
    </row>
    <row r="22" customFormat="false" ht="15" hidden="false" customHeight="true" outlineLevel="0" collapsed="false">
      <c r="A22" s="2132"/>
      <c r="B22" s="2132"/>
      <c r="C22" s="1931" t="s">
        <v>2040</v>
      </c>
      <c r="D22" s="1931"/>
      <c r="E22" s="1931"/>
      <c r="F22" s="1932" t="s">
        <v>337</v>
      </c>
      <c r="G22" s="1932"/>
      <c r="H22" s="1932"/>
      <c r="I22" s="2055" t="s">
        <v>2098</v>
      </c>
      <c r="J22" s="2055"/>
      <c r="K22" s="2055"/>
      <c r="L22" s="1932" t="s">
        <v>337</v>
      </c>
      <c r="M22" s="1932"/>
      <c r="N22" s="1932"/>
      <c r="O22" s="2055" t="s">
        <v>2040</v>
      </c>
      <c r="P22" s="2055"/>
      <c r="Q22" s="2055"/>
      <c r="R22" s="1932" t="s">
        <v>337</v>
      </c>
      <c r="S22" s="1932"/>
      <c r="T22" s="1932"/>
    </row>
    <row r="23" customFormat="false" ht="15" hidden="false" customHeight="true" outlineLevel="0" collapsed="false">
      <c r="A23" s="2133" t="s">
        <v>2099</v>
      </c>
      <c r="B23" s="2134"/>
      <c r="C23" s="2135" t="n">
        <v>197.35840359052</v>
      </c>
      <c r="D23" s="2136" t="n">
        <v>198.006186401382</v>
      </c>
      <c r="E23" s="2137" t="n">
        <v>0.647782810862</v>
      </c>
      <c r="F23" s="2137" t="n">
        <v>0.328226616691958</v>
      </c>
      <c r="G23" s="2138"/>
      <c r="H23" s="2139"/>
      <c r="I23" s="2136" t="n">
        <v>236.774</v>
      </c>
      <c r="J23" s="2136" t="n">
        <v>236.774</v>
      </c>
      <c r="K23" s="2137"/>
      <c r="L23" s="2137"/>
      <c r="M23" s="2138"/>
      <c r="N23" s="2139"/>
      <c r="O23" s="2136" t="n">
        <v>17.65414686392</v>
      </c>
      <c r="P23" s="2136" t="n">
        <v>17.65414686392</v>
      </c>
      <c r="Q23" s="2137"/>
      <c r="R23" s="2140"/>
      <c r="S23" s="2141"/>
      <c r="T23" s="2139"/>
    </row>
    <row r="24" customFormat="false" ht="15" hidden="false" customHeight="true" outlineLevel="0" collapsed="false">
      <c r="A24" s="2142" t="s">
        <v>2100</v>
      </c>
      <c r="B24" s="1943" t="s">
        <v>691</v>
      </c>
      <c r="C24" s="2143"/>
      <c r="D24" s="2144"/>
      <c r="E24" s="2145"/>
      <c r="F24" s="2145"/>
      <c r="G24" s="2146"/>
      <c r="H24" s="2147"/>
      <c r="I24" s="1954" t="n">
        <v>203.174</v>
      </c>
      <c r="J24" s="1951" t="n">
        <v>203.174</v>
      </c>
      <c r="K24" s="1947"/>
      <c r="L24" s="2148"/>
      <c r="M24" s="2149"/>
      <c r="N24" s="2150"/>
      <c r="O24" s="2019"/>
      <c r="P24" s="2019"/>
      <c r="Q24" s="2019"/>
      <c r="R24" s="2019"/>
      <c r="S24" s="2151"/>
      <c r="T24" s="2032"/>
    </row>
    <row r="25" customFormat="false" ht="16.5" hidden="false" customHeight="true" outlineLevel="0" collapsed="false">
      <c r="A25" s="2152" t="s">
        <v>2101</v>
      </c>
      <c r="B25" s="1960" t="s">
        <v>2102</v>
      </c>
      <c r="C25" s="2153" t="s">
        <v>94</v>
      </c>
      <c r="D25" s="1957" t="s">
        <v>94</v>
      </c>
      <c r="E25" s="1955"/>
      <c r="F25" s="1955"/>
      <c r="G25" s="1978"/>
      <c r="H25" s="1979"/>
      <c r="I25" s="1959" t="s">
        <v>94</v>
      </c>
      <c r="J25" s="1957" t="s">
        <v>94</v>
      </c>
      <c r="K25" s="1955"/>
      <c r="L25" s="1955"/>
      <c r="M25" s="1978"/>
      <c r="N25" s="1979"/>
      <c r="O25" s="1959" t="s">
        <v>94</v>
      </c>
      <c r="P25" s="1957" t="s">
        <v>94</v>
      </c>
      <c r="Q25" s="1955"/>
      <c r="R25" s="2154"/>
      <c r="S25" s="2155"/>
      <c r="T25" s="1979"/>
    </row>
    <row r="26" customFormat="false" ht="16.5" hidden="false" customHeight="true" outlineLevel="0" collapsed="false">
      <c r="A26" s="2152" t="s">
        <v>2103</v>
      </c>
      <c r="B26" s="1960" t="s">
        <v>2104</v>
      </c>
      <c r="C26" s="2153" t="n">
        <v>197.35840359052</v>
      </c>
      <c r="D26" s="1957" t="n">
        <v>198.006186401382</v>
      </c>
      <c r="E26" s="1955" t="n">
        <v>0.647782810862</v>
      </c>
      <c r="F26" s="1955" t="n">
        <v>0.328226616691958</v>
      </c>
      <c r="G26" s="1978"/>
      <c r="H26" s="1979"/>
      <c r="I26" s="1959" t="n">
        <v>33.6</v>
      </c>
      <c r="J26" s="1957" t="n">
        <v>33.6</v>
      </c>
      <c r="K26" s="1955"/>
      <c r="L26" s="1955"/>
      <c r="M26" s="1978"/>
      <c r="N26" s="1979"/>
      <c r="O26" s="1959" t="n">
        <v>14.78614686392</v>
      </c>
      <c r="P26" s="1957" t="n">
        <v>14.78614686392</v>
      </c>
      <c r="Q26" s="1955"/>
      <c r="R26" s="2154"/>
      <c r="S26" s="2155"/>
      <c r="T26" s="1979"/>
    </row>
    <row r="27" customFormat="false" ht="15.75" hidden="false" customHeight="true" outlineLevel="0" collapsed="false">
      <c r="A27" s="2156" t="s">
        <v>2065</v>
      </c>
      <c r="B27" s="2157" t="s">
        <v>820</v>
      </c>
      <c r="C27" s="2158" t="s">
        <v>113</v>
      </c>
      <c r="D27" s="2159" t="s">
        <v>113</v>
      </c>
      <c r="E27" s="2160"/>
      <c r="F27" s="2160"/>
      <c r="G27" s="2161"/>
      <c r="H27" s="2162"/>
      <c r="I27" s="2163" t="s">
        <v>113</v>
      </c>
      <c r="J27" s="2163" t="s">
        <v>113</v>
      </c>
      <c r="K27" s="2160"/>
      <c r="L27" s="2160"/>
      <c r="M27" s="2161"/>
      <c r="N27" s="2162"/>
      <c r="O27" s="2163" t="s">
        <v>113</v>
      </c>
      <c r="P27" s="2163" t="s">
        <v>113</v>
      </c>
      <c r="Q27" s="2164"/>
      <c r="R27" s="2165"/>
      <c r="S27" s="2166"/>
      <c r="T27" s="1968"/>
    </row>
    <row r="28" customFormat="false" ht="28.5" hidden="false" customHeight="true" outlineLevel="0" collapsed="false">
      <c r="A28" s="2167" t="s">
        <v>2105</v>
      </c>
      <c r="B28" s="2167"/>
      <c r="C28" s="2168" t="n">
        <v>370.695112590995</v>
      </c>
      <c r="D28" s="2169" t="n">
        <v>377.405898373829</v>
      </c>
      <c r="E28" s="2113" t="n">
        <v>6.710785782834</v>
      </c>
      <c r="F28" s="2113" t="n">
        <v>1.81032486129314</v>
      </c>
      <c r="G28" s="2170" t="n">
        <v>0.010244623883273</v>
      </c>
      <c r="H28" s="2171" t="n">
        <v>0.0159830404230953</v>
      </c>
      <c r="I28" s="2169" t="n">
        <v>33.6</v>
      </c>
      <c r="J28" s="2169" t="n">
        <v>33.6</v>
      </c>
      <c r="K28" s="2113"/>
      <c r="L28" s="2113"/>
      <c r="M28" s="2170"/>
      <c r="N28" s="2171"/>
      <c r="O28" s="2169" t="n">
        <v>56.7386</v>
      </c>
      <c r="P28" s="2169" t="n">
        <v>56.7386</v>
      </c>
      <c r="Q28" s="2172"/>
      <c r="R28" s="2173"/>
      <c r="S28" s="2174"/>
      <c r="T28" s="2116"/>
    </row>
    <row r="29" customFormat="false" ht="13.5" hidden="false" customHeight="true" outlineLevel="0" collapsed="false">
      <c r="A29" s="2175"/>
      <c r="B29" s="2176"/>
      <c r="C29" s="2176"/>
      <c r="D29" s="2176"/>
      <c r="E29" s="2176"/>
      <c r="F29" s="2176"/>
      <c r="G29" s="2176"/>
      <c r="H29" s="2176"/>
      <c r="I29" s="2176"/>
      <c r="J29" s="2176"/>
      <c r="K29" s="2176"/>
      <c r="L29" s="2176"/>
      <c r="M29" s="2176"/>
      <c r="N29" s="2177"/>
      <c r="O29" s="2177"/>
      <c r="P29" s="2177"/>
      <c r="Q29" s="2177"/>
      <c r="R29" s="2177"/>
      <c r="S29" s="2177"/>
      <c r="T29" s="2178"/>
    </row>
    <row r="30" customFormat="false" ht="16.5" hidden="false" customHeight="true" outlineLevel="0" collapsed="false">
      <c r="A30" s="2175"/>
      <c r="B30" s="2179"/>
      <c r="C30" s="2179"/>
      <c r="D30" s="2180"/>
      <c r="E30" s="2181" t="s">
        <v>2034</v>
      </c>
      <c r="F30" s="2181"/>
      <c r="G30" s="2182" t="s">
        <v>2035</v>
      </c>
      <c r="H30" s="2182"/>
      <c r="I30" s="2183" t="s">
        <v>2036</v>
      </c>
      <c r="J30" s="2184" t="s">
        <v>2106</v>
      </c>
      <c r="K30" s="2185"/>
      <c r="L30" s="2185"/>
      <c r="M30" s="2186"/>
      <c r="N30" s="2186"/>
      <c r="O30" s="2186"/>
      <c r="P30" s="2186"/>
      <c r="Q30" s="2186"/>
      <c r="R30" s="2186"/>
      <c r="S30" s="2186"/>
      <c r="T30" s="2187"/>
    </row>
    <row r="31" customFormat="false" ht="18" hidden="false" customHeight="true" outlineLevel="0" collapsed="false">
      <c r="A31" s="2175"/>
      <c r="B31" s="2188"/>
      <c r="C31" s="2189"/>
      <c r="D31" s="2190"/>
      <c r="E31" s="2191" t="s">
        <v>2040</v>
      </c>
      <c r="F31" s="2191"/>
      <c r="G31" s="2191"/>
      <c r="H31" s="2191"/>
      <c r="I31" s="2191"/>
      <c r="J31" s="2192" t="s">
        <v>337</v>
      </c>
      <c r="K31" s="2193"/>
      <c r="L31" s="2193"/>
      <c r="M31" s="2129"/>
      <c r="N31" s="2129"/>
      <c r="O31" s="2129"/>
      <c r="P31" s="2129"/>
      <c r="Q31" s="2129"/>
      <c r="R31" s="2129"/>
      <c r="S31" s="2129"/>
      <c r="T31" s="2194"/>
    </row>
    <row r="32" customFormat="false" ht="18" hidden="false" customHeight="true" outlineLevel="0" collapsed="false">
      <c r="A32" s="2175"/>
      <c r="B32" s="2195" t="s">
        <v>2107</v>
      </c>
      <c r="C32" s="2196"/>
      <c r="D32" s="2197"/>
      <c r="E32" s="1950" t="n">
        <v>42390.6827621253</v>
      </c>
      <c r="F32" s="1950"/>
      <c r="G32" s="1954" t="n">
        <v>41986.9161635666</v>
      </c>
      <c r="H32" s="1954"/>
      <c r="I32" s="2198" t="n">
        <v>-403.7665985587</v>
      </c>
      <c r="J32" s="2199" t="n">
        <v>-0.952489019401832</v>
      </c>
      <c r="K32" s="2193"/>
      <c r="L32" s="2193"/>
      <c r="M32" s="2129"/>
      <c r="N32" s="2129"/>
      <c r="O32" s="2129"/>
      <c r="P32" s="2129"/>
      <c r="Q32" s="2129"/>
      <c r="R32" s="2129"/>
      <c r="S32" s="2129"/>
      <c r="T32" s="2194"/>
    </row>
    <row r="33" customFormat="false" ht="18.75" hidden="false" customHeight="true" outlineLevel="0" collapsed="false">
      <c r="A33" s="2200"/>
      <c r="B33" s="2201" t="s">
        <v>2108</v>
      </c>
      <c r="C33" s="2202"/>
      <c r="D33" s="2203"/>
      <c r="E33" s="2204" t="n">
        <v>65263.4726843766</v>
      </c>
      <c r="F33" s="2204"/>
      <c r="G33" s="1964" t="n">
        <v>65505.4383576846</v>
      </c>
      <c r="H33" s="1964"/>
      <c r="I33" s="2205" t="n">
        <v>241.965673308</v>
      </c>
      <c r="J33" s="2206" t="n">
        <v>0.37075206598049</v>
      </c>
      <c r="K33" s="2189"/>
      <c r="L33" s="2189"/>
      <c r="M33" s="2207"/>
      <c r="N33" s="2207"/>
      <c r="O33" s="2207"/>
      <c r="P33" s="2207"/>
      <c r="Q33" s="2207"/>
      <c r="R33" s="2207"/>
      <c r="S33" s="2207"/>
      <c r="T33" s="2208"/>
    </row>
    <row r="34" customFormat="false" ht="12" hidden="false" customHeight="true" outlineLevel="0" collapsed="false">
      <c r="A34" s="2209"/>
      <c r="B34" s="2209"/>
      <c r="C34" s="2209"/>
      <c r="D34" s="2209"/>
      <c r="E34" s="2209"/>
      <c r="F34" s="2209"/>
      <c r="G34" s="2209"/>
      <c r="H34" s="2209"/>
      <c r="I34" s="2209"/>
      <c r="J34" s="2209"/>
      <c r="K34" s="2209"/>
      <c r="L34" s="2209"/>
      <c r="M34" s="2209"/>
      <c r="N34" s="2210"/>
      <c r="O34" s="2210"/>
      <c r="P34" s="2210"/>
      <c r="Q34" s="2210"/>
      <c r="R34" s="2210"/>
      <c r="S34" s="2210"/>
      <c r="T34" s="2210"/>
    </row>
    <row r="35" customFormat="false" ht="15.75" hidden="false" customHeight="true" outlineLevel="0" collapsed="false">
      <c r="A35" s="2211" t="s">
        <v>2109</v>
      </c>
      <c r="B35" s="2212"/>
      <c r="C35" s="2212"/>
      <c r="D35" s="2212"/>
      <c r="E35" s="2212"/>
      <c r="F35" s="2212"/>
      <c r="G35" s="2212"/>
      <c r="H35" s="2212"/>
      <c r="I35" s="2212"/>
      <c r="J35" s="2212"/>
      <c r="K35" s="2212"/>
      <c r="L35" s="2212"/>
      <c r="M35" s="2212"/>
      <c r="N35" s="2212"/>
      <c r="O35" s="2212"/>
      <c r="P35" s="2212"/>
      <c r="Q35" s="2212"/>
      <c r="R35" s="2212"/>
      <c r="S35" s="2212"/>
      <c r="T35" s="2212"/>
    </row>
    <row r="36" customFormat="false" ht="15.75" hidden="false" customHeight="true" outlineLevel="0" collapsed="false">
      <c r="A36" s="2211" t="s">
        <v>2110</v>
      </c>
      <c r="B36" s="2212"/>
      <c r="C36" s="2212"/>
      <c r="D36" s="2212"/>
      <c r="E36" s="2212"/>
      <c r="F36" s="2212"/>
      <c r="G36" s="2212"/>
      <c r="H36" s="2212"/>
      <c r="I36" s="2212"/>
      <c r="J36" s="2212"/>
      <c r="K36" s="2212"/>
      <c r="L36" s="2212"/>
      <c r="M36" s="2212"/>
      <c r="N36" s="2212"/>
      <c r="O36" s="2212"/>
      <c r="P36" s="2212"/>
      <c r="Q36" s="2212"/>
      <c r="R36" s="2212"/>
      <c r="S36" s="2212"/>
      <c r="T36" s="2212"/>
    </row>
    <row r="37" customFormat="false" ht="15.75" hidden="false" customHeight="true" outlineLevel="0" collapsed="false">
      <c r="A37" s="2211" t="s">
        <v>2111</v>
      </c>
      <c r="B37" s="2212"/>
      <c r="C37" s="2212"/>
      <c r="D37" s="2212"/>
      <c r="E37" s="2212"/>
      <c r="F37" s="2212"/>
      <c r="G37" s="2212"/>
      <c r="H37" s="2212"/>
      <c r="I37" s="2212"/>
      <c r="J37" s="2212"/>
      <c r="K37" s="2212"/>
      <c r="L37" s="2212"/>
      <c r="M37" s="2212"/>
      <c r="N37" s="2212"/>
      <c r="O37" s="2212"/>
      <c r="P37" s="2212"/>
      <c r="Q37" s="2212"/>
      <c r="R37" s="2212"/>
      <c r="S37" s="2212"/>
      <c r="T37" s="2212"/>
    </row>
    <row r="38" customFormat="false" ht="15.75" hidden="false" customHeight="true" outlineLevel="0" collapsed="false">
      <c r="A38" s="2213" t="s">
        <v>2112</v>
      </c>
      <c r="B38" s="2212"/>
      <c r="C38" s="2212"/>
      <c r="D38" s="2212"/>
      <c r="E38" s="2212"/>
      <c r="F38" s="2212"/>
      <c r="G38" s="2212"/>
      <c r="H38" s="2212"/>
      <c r="I38" s="2212"/>
      <c r="J38" s="2212"/>
      <c r="K38" s="2212"/>
      <c r="L38" s="2212"/>
      <c r="M38" s="2212"/>
      <c r="N38" s="2212"/>
      <c r="O38" s="2212"/>
      <c r="P38" s="2212"/>
      <c r="Q38" s="2212"/>
      <c r="R38" s="2212"/>
      <c r="S38" s="2212"/>
      <c r="T38" s="2212"/>
    </row>
    <row r="39" customFormat="false" ht="15.75" hidden="false" customHeight="true" outlineLevel="0" collapsed="false">
      <c r="A39" s="2214" t="s">
        <v>2113</v>
      </c>
      <c r="B39" s="2212"/>
      <c r="C39" s="2212"/>
      <c r="D39" s="2212"/>
      <c r="E39" s="2212"/>
      <c r="F39" s="2212"/>
      <c r="G39" s="2212"/>
      <c r="H39" s="2212"/>
      <c r="I39" s="2212"/>
      <c r="J39" s="2212"/>
      <c r="K39" s="2212"/>
      <c r="L39" s="2212"/>
      <c r="M39" s="2212"/>
      <c r="N39" s="2212"/>
      <c r="O39" s="2212"/>
      <c r="P39" s="2212"/>
      <c r="Q39" s="2212"/>
      <c r="R39" s="2212"/>
      <c r="S39" s="2212"/>
      <c r="T39" s="2212"/>
    </row>
    <row r="40" customFormat="false" ht="8.25" hidden="false" customHeight="true" outlineLevel="0" collapsed="false">
      <c r="A40" s="2215"/>
      <c r="B40" s="2212"/>
      <c r="C40" s="2212"/>
      <c r="D40" s="2212"/>
      <c r="E40" s="2212"/>
      <c r="F40" s="2212"/>
      <c r="G40" s="2212"/>
      <c r="H40" s="2212"/>
      <c r="I40" s="2212"/>
      <c r="J40" s="2212"/>
      <c r="K40" s="2212"/>
      <c r="L40" s="2212"/>
      <c r="M40" s="2212"/>
      <c r="N40" s="2210"/>
      <c r="O40" s="2210"/>
      <c r="P40" s="2210"/>
      <c r="Q40" s="2210"/>
      <c r="R40" s="2210"/>
      <c r="S40" s="2210"/>
      <c r="T40" s="2210"/>
    </row>
    <row r="41" customFormat="false" ht="3.75" hidden="false" customHeight="true" outlineLevel="0" collapsed="false">
      <c r="A41" s="2209"/>
      <c r="B41" s="2209"/>
      <c r="C41" s="2209"/>
      <c r="D41" s="2209"/>
      <c r="E41" s="2209"/>
      <c r="F41" s="2209"/>
      <c r="G41" s="2209"/>
      <c r="H41" s="2209"/>
      <c r="I41" s="2209"/>
      <c r="J41" s="2209"/>
      <c r="K41" s="2209"/>
      <c r="L41" s="2209"/>
      <c r="M41" s="2209"/>
      <c r="N41" s="2210"/>
      <c r="O41" s="2210"/>
      <c r="P41" s="2210"/>
      <c r="Q41" s="2210"/>
      <c r="R41" s="2210"/>
      <c r="S41" s="2210"/>
      <c r="T41" s="2210"/>
    </row>
    <row r="42" customFormat="false" ht="12.75" hidden="false" customHeight="true" outlineLevel="0" collapsed="false">
      <c r="A42" s="2216" t="s">
        <v>2114</v>
      </c>
      <c r="B42" s="2216"/>
      <c r="C42" s="2216"/>
      <c r="D42" s="2216"/>
      <c r="E42" s="2216"/>
      <c r="F42" s="2216"/>
      <c r="G42" s="2216"/>
      <c r="H42" s="2216"/>
      <c r="I42" s="2216"/>
      <c r="J42" s="2216"/>
      <c r="K42" s="2216"/>
      <c r="L42" s="2216"/>
      <c r="M42" s="2216"/>
      <c r="N42" s="2216"/>
      <c r="O42" s="2216"/>
      <c r="P42" s="2216"/>
      <c r="Q42" s="2216"/>
      <c r="R42" s="2216"/>
      <c r="S42" s="2216"/>
      <c r="T42" s="2216"/>
    </row>
    <row r="43" customFormat="false" ht="30.75" hidden="false" customHeight="true" outlineLevel="0" collapsed="false">
      <c r="A43" s="2217" t="s">
        <v>2115</v>
      </c>
      <c r="B43" s="2217"/>
      <c r="C43" s="2217"/>
      <c r="D43" s="2217"/>
      <c r="E43" s="2217"/>
      <c r="F43" s="2217"/>
      <c r="G43" s="2217"/>
      <c r="H43" s="2217"/>
      <c r="I43" s="2217"/>
      <c r="J43" s="2217"/>
      <c r="K43" s="2217"/>
      <c r="L43" s="2217"/>
      <c r="M43" s="2217"/>
      <c r="N43" s="2217"/>
      <c r="O43" s="2217"/>
      <c r="P43" s="2217"/>
      <c r="Q43" s="2217"/>
      <c r="R43" s="2217"/>
      <c r="S43" s="2217"/>
      <c r="T43" s="2217"/>
    </row>
    <row r="44" customFormat="false" ht="12.75" hidden="false" customHeight="true" outlineLevel="0" collapsed="false">
      <c r="A44" s="2218" t="s">
        <v>2116</v>
      </c>
      <c r="B44" s="2218"/>
      <c r="C44" s="2218"/>
      <c r="D44" s="2218"/>
      <c r="E44" s="2218"/>
      <c r="F44" s="2218"/>
      <c r="G44" s="2218"/>
      <c r="H44" s="2218"/>
      <c r="I44" s="2218"/>
      <c r="J44" s="2218"/>
      <c r="K44" s="2218"/>
      <c r="L44" s="2218"/>
      <c r="M44" s="2218"/>
      <c r="N44" s="2218"/>
      <c r="O44" s="2218"/>
      <c r="P44" s="2218"/>
      <c r="Q44" s="2218"/>
      <c r="R44" s="2218"/>
      <c r="S44" s="2218"/>
      <c r="T44" s="2218"/>
      <c r="U44" s="2219"/>
    </row>
    <row r="45" customFormat="false" ht="12" hidden="false" customHeight="true" outlineLevel="0" collapsed="false">
      <c r="A45" s="31"/>
      <c r="B45" s="31"/>
      <c r="C45" s="31"/>
      <c r="D45" s="31"/>
      <c r="E45" s="31"/>
      <c r="F45" s="31"/>
      <c r="G45" s="31"/>
      <c r="H45" s="31"/>
      <c r="I45" s="31"/>
      <c r="J45" s="31"/>
      <c r="K45" s="31"/>
      <c r="L45" s="31"/>
      <c r="M45" s="31"/>
      <c r="N45" s="31"/>
      <c r="O45" s="31"/>
      <c r="P45" s="31"/>
      <c r="Q45" s="31"/>
      <c r="R45" s="31"/>
      <c r="S45" s="31"/>
      <c r="T45" s="31"/>
    </row>
  </sheetData>
  <sheetProtection sheet="true" password="a57c" objects="true" scenarios="true"/>
  <mergeCells count="35">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s>
  <dataValidations count="1">
    <dataValidation allowBlank="true" errorStyle="stop" operator="between" showDropDown="false" showErrorMessage="true" showInputMessage="false" sqref="I1:I30 U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17</v>
      </c>
      <c r="B1" s="161"/>
      <c r="C1" s="161"/>
      <c r="D1" s="161"/>
      <c r="E1" s="161"/>
      <c r="F1" s="2220"/>
      <c r="G1" s="1616"/>
      <c r="H1" s="112" t="s">
        <v>75</v>
      </c>
    </row>
    <row r="2" customFormat="false" ht="15.75" hidden="false" customHeight="true" outlineLevel="0" collapsed="false">
      <c r="A2" s="630" t="s">
        <v>225</v>
      </c>
      <c r="B2" s="2221"/>
      <c r="C2" s="2220"/>
      <c r="D2" s="2220"/>
      <c r="E2" s="2220"/>
      <c r="F2" s="2220"/>
      <c r="G2" s="1616"/>
      <c r="H2" s="112" t="s">
        <v>77</v>
      </c>
    </row>
    <row r="3" customFormat="false" ht="12" hidden="false" customHeight="true" outlineLevel="0" collapsed="false">
      <c r="A3" s="2222" t="s">
        <v>2118</v>
      </c>
      <c r="B3" s="2221"/>
      <c r="C3" s="2220"/>
      <c r="D3" s="2220"/>
      <c r="E3" s="2220"/>
      <c r="F3" s="2220"/>
      <c r="G3" s="1616"/>
      <c r="H3" s="112" t="s">
        <v>78</v>
      </c>
    </row>
    <row r="4" customFormat="false" ht="12.75" hidden="false" customHeight="true" outlineLevel="0" collapsed="false">
      <c r="A4" s="2221"/>
      <c r="B4" s="2221"/>
      <c r="C4" s="2220"/>
      <c r="D4" s="2220"/>
      <c r="E4" s="2220"/>
      <c r="F4" s="2220"/>
      <c r="G4" s="1534"/>
      <c r="H4" s="2223"/>
    </row>
    <row r="5" customFormat="false" ht="12" hidden="false" customHeight="true" outlineLevel="0" collapsed="false">
      <c r="A5" s="2224" t="s">
        <v>2119</v>
      </c>
      <c r="B5" s="2224"/>
      <c r="C5" s="2225" t="s">
        <v>2120</v>
      </c>
      <c r="D5" s="2226" t="s">
        <v>2121</v>
      </c>
      <c r="E5" s="2226"/>
      <c r="F5" s="2226"/>
      <c r="G5" s="2226"/>
      <c r="H5" s="2226"/>
    </row>
    <row r="6" customFormat="false" ht="12" hidden="false" customHeight="true" outlineLevel="0" collapsed="false">
      <c r="A6" s="2224"/>
      <c r="B6" s="2224"/>
      <c r="C6" s="2225"/>
      <c r="D6" s="2227" t="s">
        <v>2122</v>
      </c>
      <c r="E6" s="2227"/>
      <c r="F6" s="2227"/>
      <c r="G6" s="2228" t="s">
        <v>2123</v>
      </c>
      <c r="H6" s="2229" t="s">
        <v>2124</v>
      </c>
    </row>
    <row r="7" customFormat="false" ht="38.25" hidden="false" customHeight="true" outlineLevel="0" collapsed="false">
      <c r="A7" s="2224"/>
      <c r="B7" s="2224"/>
      <c r="C7" s="2225"/>
      <c r="D7" s="2230" t="s">
        <v>2125</v>
      </c>
      <c r="E7" s="2230" t="s">
        <v>2126</v>
      </c>
      <c r="F7" s="2230" t="s">
        <v>2127</v>
      </c>
      <c r="G7" s="2228"/>
      <c r="H7" s="2229"/>
    </row>
    <row r="8" customFormat="false" ht="13.5" hidden="false" customHeight="true" outlineLevel="0" collapsed="false">
      <c r="A8" s="2231"/>
      <c r="B8" s="1198" t="s">
        <v>2128</v>
      </c>
      <c r="C8" s="1198" t="s">
        <v>2129</v>
      </c>
      <c r="D8" s="2232" t="s">
        <v>2130</v>
      </c>
      <c r="E8" s="2232" t="s">
        <v>2130</v>
      </c>
      <c r="F8" s="2232" t="s">
        <v>2130</v>
      </c>
      <c r="G8" s="2233"/>
      <c r="H8" s="2234" t="s">
        <v>2130</v>
      </c>
    </row>
    <row r="9" customFormat="false" ht="12.75" hidden="false" customHeight="true" outlineLevel="0" collapsed="false">
      <c r="A9" s="2231"/>
      <c r="B9" s="1198" t="s">
        <v>2128</v>
      </c>
      <c r="C9" s="1198" t="s">
        <v>2129</v>
      </c>
      <c r="D9" s="2232" t="s">
        <v>2130</v>
      </c>
      <c r="E9" s="2232" t="s">
        <v>2130</v>
      </c>
      <c r="F9" s="2232" t="s">
        <v>2130</v>
      </c>
      <c r="G9" s="2233"/>
      <c r="H9" s="2234" t="s">
        <v>2130</v>
      </c>
    </row>
    <row r="10" customFormat="false" ht="12.75" hidden="false" customHeight="true" outlineLevel="0" collapsed="false">
      <c r="A10" s="2231"/>
      <c r="B10" s="1198" t="s">
        <v>2128</v>
      </c>
      <c r="C10" s="1198" t="s">
        <v>2131</v>
      </c>
      <c r="D10" s="2232"/>
      <c r="E10" s="2232"/>
      <c r="F10" s="2232"/>
      <c r="G10" s="2233"/>
      <c r="H10" s="2234"/>
    </row>
    <row r="11" customFormat="false" ht="12.75" hidden="false" customHeight="true" outlineLevel="0" collapsed="false">
      <c r="A11" s="2231"/>
      <c r="B11" s="1198" t="s">
        <v>2128</v>
      </c>
      <c r="C11" s="1198" t="s">
        <v>2132</v>
      </c>
      <c r="D11" s="2232"/>
      <c r="E11" s="2232"/>
      <c r="F11" s="2232"/>
      <c r="G11" s="2233"/>
      <c r="H11" s="2234"/>
    </row>
    <row r="12" customFormat="false" ht="12.75" hidden="false" customHeight="true" outlineLevel="0" collapsed="false">
      <c r="A12" s="2231"/>
      <c r="B12" s="1198" t="s">
        <v>2128</v>
      </c>
      <c r="C12" s="1198" t="s">
        <v>765</v>
      </c>
      <c r="D12" s="2232"/>
      <c r="E12" s="2232"/>
      <c r="F12" s="2232"/>
      <c r="G12" s="2233"/>
      <c r="H12" s="2234"/>
    </row>
    <row r="13" customFormat="false" ht="12.75" hidden="false" customHeight="true" outlineLevel="0" collapsed="false">
      <c r="A13" s="2231"/>
      <c r="B13" s="1198" t="s">
        <v>2128</v>
      </c>
      <c r="C13" s="1198" t="s">
        <v>765</v>
      </c>
      <c r="D13" s="2232"/>
      <c r="E13" s="2232"/>
      <c r="F13" s="2232"/>
      <c r="G13" s="2233"/>
      <c r="H13" s="2234"/>
    </row>
    <row r="14" customFormat="false" ht="12.75" hidden="false" customHeight="true" outlineLevel="0" collapsed="false">
      <c r="A14" s="2231" t="s">
        <v>2133</v>
      </c>
      <c r="B14" s="1198" t="s">
        <v>2134</v>
      </c>
      <c r="C14" s="1198" t="s">
        <v>2129</v>
      </c>
      <c r="D14" s="2232"/>
      <c r="E14" s="2232" t="s">
        <v>2135</v>
      </c>
      <c r="F14" s="2232"/>
      <c r="G14" s="2233"/>
      <c r="H14" s="2234"/>
    </row>
    <row r="15" customFormat="false" ht="12.75" hidden="false" customHeight="true" outlineLevel="0" collapsed="false">
      <c r="A15" s="2231" t="s">
        <v>2133</v>
      </c>
      <c r="B15" s="1198" t="s">
        <v>2134</v>
      </c>
      <c r="C15" s="1198" t="s">
        <v>2131</v>
      </c>
      <c r="D15" s="2232"/>
      <c r="E15" s="2232"/>
      <c r="F15" s="2232"/>
      <c r="G15" s="2233"/>
      <c r="H15" s="2234"/>
    </row>
    <row r="16" customFormat="false" ht="12.75" hidden="false" customHeight="true" outlineLevel="0" collapsed="false">
      <c r="A16" s="2231" t="s">
        <v>2136</v>
      </c>
      <c r="B16" s="1198" t="s">
        <v>2137</v>
      </c>
      <c r="C16" s="1198" t="s">
        <v>2129</v>
      </c>
      <c r="D16" s="2232"/>
      <c r="E16" s="2232" t="s">
        <v>2135</v>
      </c>
      <c r="F16" s="2232"/>
      <c r="G16" s="2233"/>
      <c r="H16" s="2234"/>
      <c r="I16" s="61"/>
    </row>
    <row r="17" customFormat="false" ht="12.75" hidden="false" customHeight="true" outlineLevel="0" collapsed="false">
      <c r="A17" s="2231" t="s">
        <v>2138</v>
      </c>
      <c r="B17" s="1198" t="s">
        <v>2044</v>
      </c>
      <c r="C17" s="1198" t="s">
        <v>2129</v>
      </c>
      <c r="D17" s="2232"/>
      <c r="E17" s="2232" t="s">
        <v>2135</v>
      </c>
      <c r="F17" s="2232"/>
      <c r="G17" s="2233"/>
      <c r="H17" s="2234"/>
    </row>
    <row r="18" customFormat="false" ht="12.75" hidden="false" customHeight="true" outlineLevel="0" collapsed="false">
      <c r="A18" s="2231"/>
      <c r="B18" s="1198" t="s">
        <v>2139</v>
      </c>
      <c r="C18" s="1198" t="s">
        <v>2129</v>
      </c>
      <c r="D18" s="2232"/>
      <c r="E18" s="2232" t="s">
        <v>2135</v>
      </c>
      <c r="F18" s="2232"/>
      <c r="G18" s="2233"/>
      <c r="H18" s="2234"/>
    </row>
    <row r="19" customFormat="false" ht="12.75" hidden="false" customHeight="true" outlineLevel="0" collapsed="false">
      <c r="A19" s="2231" t="s">
        <v>2140</v>
      </c>
      <c r="B19" s="1198" t="s">
        <v>2141</v>
      </c>
      <c r="C19" s="1198" t="s">
        <v>2129</v>
      </c>
      <c r="D19" s="2232"/>
      <c r="E19" s="2232" t="s">
        <v>2135</v>
      </c>
      <c r="F19" s="2235" t="s">
        <v>2142</v>
      </c>
      <c r="G19" s="2233"/>
      <c r="H19" s="2234"/>
    </row>
    <row r="20" customFormat="false" ht="12.75" hidden="false" customHeight="true" outlineLevel="0" collapsed="false">
      <c r="A20" s="2231"/>
      <c r="B20" s="1198" t="s">
        <v>2143</v>
      </c>
      <c r="C20" s="1198" t="s">
        <v>2129</v>
      </c>
      <c r="D20" s="2232"/>
      <c r="E20" s="2232"/>
      <c r="F20" s="2235" t="s">
        <v>2144</v>
      </c>
      <c r="G20" s="2233"/>
      <c r="H20" s="2234"/>
    </row>
    <row r="21" customFormat="false" ht="12.75" hidden="false" customHeight="true" outlineLevel="0" collapsed="false">
      <c r="A21" s="2231"/>
      <c r="B21" s="1198" t="s">
        <v>2145</v>
      </c>
      <c r="C21" s="1198" t="s">
        <v>2129</v>
      </c>
      <c r="D21" s="2232"/>
      <c r="E21" s="2232"/>
      <c r="F21" s="2232"/>
      <c r="G21" s="2233"/>
      <c r="H21" s="2236" t="s">
        <v>2146</v>
      </c>
    </row>
    <row r="22" customFormat="false" ht="12.75" hidden="false" customHeight="true" outlineLevel="0" collapsed="false">
      <c r="A22" s="2231"/>
      <c r="B22" s="1198" t="s">
        <v>2145</v>
      </c>
      <c r="C22" s="1198" t="s">
        <v>2131</v>
      </c>
      <c r="D22" s="2232"/>
      <c r="E22" s="2232"/>
      <c r="F22" s="2232"/>
      <c r="G22" s="2233"/>
      <c r="H22" s="2236" t="s">
        <v>2146</v>
      </c>
    </row>
    <row r="23" customFormat="false" ht="12.75" hidden="false" customHeight="true" outlineLevel="0" collapsed="false">
      <c r="A23" s="2231"/>
      <c r="B23" s="1198" t="s">
        <v>2145</v>
      </c>
      <c r="C23" s="1198" t="s">
        <v>2132</v>
      </c>
      <c r="D23" s="2232"/>
      <c r="E23" s="2232"/>
      <c r="F23" s="2232"/>
      <c r="G23" s="2233"/>
      <c r="H23" s="2236" t="s">
        <v>2146</v>
      </c>
    </row>
    <row r="24" customFormat="false" ht="12.75" hidden="false" customHeight="true" outlineLevel="0" collapsed="false">
      <c r="A24" s="2231"/>
      <c r="B24" s="1198" t="s">
        <v>2147</v>
      </c>
      <c r="C24" s="1198" t="s">
        <v>2129</v>
      </c>
      <c r="D24" s="2232"/>
      <c r="E24" s="2232"/>
      <c r="F24" s="2235" t="s">
        <v>2148</v>
      </c>
      <c r="G24" s="2233"/>
      <c r="H24" s="2234"/>
    </row>
    <row r="25" customFormat="false" ht="12.75" hidden="false" customHeight="true" outlineLevel="0" collapsed="false">
      <c r="A25" s="2231"/>
      <c r="B25" s="1198" t="s">
        <v>2149</v>
      </c>
      <c r="C25" s="1198" t="s">
        <v>2129</v>
      </c>
      <c r="D25" s="2232"/>
      <c r="E25" s="2232"/>
      <c r="F25" s="2232"/>
      <c r="G25" s="2233"/>
      <c r="H25" s="2236" t="s">
        <v>2146</v>
      </c>
    </row>
    <row r="26" customFormat="false" ht="12.75" hidden="false" customHeight="true" outlineLevel="0" collapsed="false">
      <c r="A26" s="2231"/>
      <c r="B26" s="1198" t="s">
        <v>2149</v>
      </c>
      <c r="C26" s="1198" t="s">
        <v>2131</v>
      </c>
      <c r="D26" s="2232"/>
      <c r="E26" s="2232"/>
      <c r="F26" s="2232"/>
      <c r="G26" s="2233"/>
      <c r="H26" s="2236" t="s">
        <v>2146</v>
      </c>
    </row>
    <row r="27" customFormat="false" ht="12.75" hidden="false" customHeight="true" outlineLevel="0" collapsed="false">
      <c r="A27" s="2231"/>
      <c r="B27" s="1198" t="s">
        <v>2149</v>
      </c>
      <c r="C27" s="1198" t="s">
        <v>2132</v>
      </c>
      <c r="D27" s="2232"/>
      <c r="E27" s="2232"/>
      <c r="F27" s="2232"/>
      <c r="G27" s="2233"/>
      <c r="H27" s="2236" t="s">
        <v>2146</v>
      </c>
    </row>
    <row r="28" customFormat="false" ht="12.75" hidden="false" customHeight="true" outlineLevel="0" collapsed="false">
      <c r="A28" s="2231"/>
      <c r="B28" s="1198" t="s">
        <v>2150</v>
      </c>
      <c r="C28" s="1198" t="s">
        <v>2129</v>
      </c>
      <c r="D28" s="2232"/>
      <c r="E28" s="2232"/>
      <c r="F28" s="2235" t="s">
        <v>2148</v>
      </c>
      <c r="G28" s="2233"/>
      <c r="H28" s="2234"/>
    </row>
    <row r="29" customFormat="false" ht="12.75" hidden="false" customHeight="true" outlineLevel="0" collapsed="false">
      <c r="A29" s="2231"/>
      <c r="B29" s="1198" t="s">
        <v>2151</v>
      </c>
      <c r="C29" s="1198" t="s">
        <v>2129</v>
      </c>
      <c r="D29" s="2232"/>
      <c r="E29" s="2232"/>
      <c r="F29" s="2232"/>
      <c r="G29" s="2233"/>
      <c r="H29" s="2236" t="s">
        <v>2146</v>
      </c>
    </row>
    <row r="30" customFormat="false" ht="12.75" hidden="false" customHeight="true" outlineLevel="0" collapsed="false">
      <c r="A30" s="2231"/>
      <c r="B30" s="1198" t="s">
        <v>2151</v>
      </c>
      <c r="C30" s="1198" t="s">
        <v>2131</v>
      </c>
      <c r="D30" s="2232"/>
      <c r="E30" s="2232"/>
      <c r="F30" s="2232"/>
      <c r="G30" s="2233"/>
      <c r="H30" s="2236" t="s">
        <v>2146</v>
      </c>
    </row>
    <row r="31" customFormat="false" ht="12.75" hidden="false" customHeight="true" outlineLevel="0" collapsed="false">
      <c r="A31" s="2231"/>
      <c r="B31" s="1198" t="s">
        <v>2151</v>
      </c>
      <c r="C31" s="1198" t="s">
        <v>2132</v>
      </c>
      <c r="D31" s="2232"/>
      <c r="E31" s="2232"/>
      <c r="F31" s="2232"/>
      <c r="G31" s="2233"/>
      <c r="H31" s="2236" t="s">
        <v>2146</v>
      </c>
    </row>
    <row r="32" customFormat="false" ht="12.75" hidden="false" customHeight="true" outlineLevel="0" collapsed="false">
      <c r="A32" s="2231"/>
      <c r="B32" s="1198" t="s">
        <v>2152</v>
      </c>
      <c r="C32" s="1198" t="s">
        <v>2129</v>
      </c>
      <c r="D32" s="2232"/>
      <c r="E32" s="2232"/>
      <c r="F32" s="2235" t="s">
        <v>2148</v>
      </c>
      <c r="G32" s="2233"/>
      <c r="H32" s="2234"/>
    </row>
    <row r="33" customFormat="false" ht="12.75" hidden="false" customHeight="true" outlineLevel="0" collapsed="false">
      <c r="A33" s="2231"/>
      <c r="B33" s="1198" t="s">
        <v>2153</v>
      </c>
      <c r="C33" s="1198" t="s">
        <v>2129</v>
      </c>
      <c r="D33" s="2232"/>
      <c r="E33" s="2232" t="s">
        <v>2135</v>
      </c>
      <c r="F33" s="2232"/>
      <c r="G33" s="2233"/>
      <c r="H33" s="2234"/>
    </row>
    <row r="34" customFormat="false" ht="12.75" hidden="false" customHeight="true" outlineLevel="0" collapsed="false">
      <c r="A34" s="2231"/>
      <c r="B34" s="1198" t="s">
        <v>2154</v>
      </c>
      <c r="C34" s="1198" t="s">
        <v>2129</v>
      </c>
      <c r="D34" s="2232"/>
      <c r="E34" s="2232"/>
      <c r="F34" s="2235" t="s">
        <v>2144</v>
      </c>
      <c r="G34" s="2233"/>
      <c r="H34" s="2234"/>
    </row>
    <row r="35" customFormat="false" ht="12.75" hidden="false" customHeight="true" outlineLevel="0" collapsed="false">
      <c r="A35" s="2231"/>
      <c r="B35" s="1198" t="s">
        <v>2155</v>
      </c>
      <c r="C35" s="1198" t="s">
        <v>2129</v>
      </c>
      <c r="D35" s="2232"/>
      <c r="E35" s="2232"/>
      <c r="F35" s="2235" t="s">
        <v>2156</v>
      </c>
      <c r="G35" s="2233"/>
      <c r="H35" s="2234"/>
    </row>
    <row r="36" customFormat="false" ht="12.75" hidden="false" customHeight="true" outlineLevel="0" collapsed="false">
      <c r="A36" s="2231"/>
      <c r="B36" s="1198" t="s">
        <v>2155</v>
      </c>
      <c r="C36" s="1198" t="s">
        <v>2131</v>
      </c>
      <c r="D36" s="2232"/>
      <c r="E36" s="2232"/>
      <c r="F36" s="2235" t="s">
        <v>2156</v>
      </c>
      <c r="G36" s="2233"/>
      <c r="H36" s="2234"/>
    </row>
    <row r="37" customFormat="false" ht="12.75" hidden="false" customHeight="true" outlineLevel="0" collapsed="false">
      <c r="A37" s="2231"/>
      <c r="B37" s="1198" t="s">
        <v>2155</v>
      </c>
      <c r="C37" s="1198" t="s">
        <v>2132</v>
      </c>
      <c r="D37" s="2232"/>
      <c r="E37" s="2232"/>
      <c r="F37" s="2235" t="s">
        <v>2156</v>
      </c>
      <c r="G37" s="2233"/>
      <c r="H37" s="2234"/>
    </row>
    <row r="38" customFormat="false" ht="12.75" hidden="false" customHeight="true" outlineLevel="0" collapsed="false">
      <c r="A38" s="2231"/>
      <c r="B38" s="1198" t="s">
        <v>2157</v>
      </c>
      <c r="C38" s="1198" t="s">
        <v>2129</v>
      </c>
      <c r="D38" s="2232"/>
      <c r="E38" s="2232"/>
      <c r="F38" s="2235" t="s">
        <v>2148</v>
      </c>
      <c r="G38" s="2233"/>
      <c r="H38" s="2234"/>
    </row>
    <row r="39" customFormat="false" ht="12.75" hidden="false" customHeight="true" outlineLevel="0" collapsed="false">
      <c r="A39" s="2231"/>
      <c r="B39" s="1198" t="s">
        <v>2158</v>
      </c>
      <c r="C39" s="1198" t="s">
        <v>2129</v>
      </c>
      <c r="D39" s="2232"/>
      <c r="E39" s="2232" t="s">
        <v>2135</v>
      </c>
      <c r="F39" s="2232"/>
      <c r="G39" s="2233"/>
      <c r="H39" s="2234"/>
    </row>
    <row r="40" customFormat="false" ht="12.75" hidden="false" customHeight="true" outlineLevel="0" collapsed="false">
      <c r="A40" s="2231"/>
      <c r="B40" s="1198" t="s">
        <v>2159</v>
      </c>
      <c r="C40" s="1198" t="s">
        <v>2129</v>
      </c>
      <c r="D40" s="2232"/>
      <c r="E40" s="2232"/>
      <c r="F40" s="2235" t="s">
        <v>2144</v>
      </c>
      <c r="G40" s="2233"/>
      <c r="H40" s="2234"/>
    </row>
    <row r="41" customFormat="false" ht="12.75" hidden="false" customHeight="true" outlineLevel="0" collapsed="false">
      <c r="A41" s="2231"/>
      <c r="B41" s="1198" t="s">
        <v>2160</v>
      </c>
      <c r="C41" s="1198" t="s">
        <v>2129</v>
      </c>
      <c r="D41" s="2232"/>
      <c r="E41" s="2232"/>
      <c r="F41" s="2235" t="s">
        <v>2148</v>
      </c>
      <c r="G41" s="2233"/>
      <c r="H41" s="2234"/>
    </row>
    <row r="42" customFormat="false" ht="12.75" hidden="false" customHeight="true" outlineLevel="0" collapsed="false">
      <c r="A42" s="2231"/>
      <c r="B42" s="1198" t="s">
        <v>2161</v>
      </c>
      <c r="C42" s="1198" t="s">
        <v>2129</v>
      </c>
      <c r="D42" s="2232"/>
      <c r="E42" s="2232" t="s">
        <v>2135</v>
      </c>
      <c r="F42" s="2232"/>
      <c r="G42" s="2233"/>
      <c r="H42" s="2234"/>
    </row>
    <row r="43" customFormat="false" ht="12.75" hidden="false" customHeight="true" outlineLevel="0" collapsed="false">
      <c r="A43" s="2231"/>
      <c r="B43" s="1198" t="s">
        <v>2162</v>
      </c>
      <c r="C43" s="1198" t="s">
        <v>2129</v>
      </c>
      <c r="D43" s="2232"/>
      <c r="E43" s="2232"/>
      <c r="F43" s="2235" t="s">
        <v>2144</v>
      </c>
      <c r="G43" s="2233"/>
      <c r="H43" s="2234"/>
    </row>
    <row r="44" customFormat="false" ht="12.75" hidden="false" customHeight="true" outlineLevel="0" collapsed="false">
      <c r="A44" s="2231"/>
      <c r="B44" s="1198" t="s">
        <v>2163</v>
      </c>
      <c r="C44" s="1198" t="s">
        <v>2129</v>
      </c>
      <c r="D44" s="2232"/>
      <c r="E44" s="2232"/>
      <c r="F44" s="2235" t="s">
        <v>2156</v>
      </c>
      <c r="G44" s="2233"/>
      <c r="H44" s="2234"/>
    </row>
    <row r="45" customFormat="false" ht="12.75" hidden="false" customHeight="true" outlineLevel="0" collapsed="false">
      <c r="A45" s="2231"/>
      <c r="B45" s="1198" t="s">
        <v>2163</v>
      </c>
      <c r="C45" s="1198" t="s">
        <v>2131</v>
      </c>
      <c r="D45" s="2232"/>
      <c r="E45" s="2232"/>
      <c r="F45" s="2235" t="s">
        <v>2156</v>
      </c>
      <c r="G45" s="2233"/>
      <c r="H45" s="2234"/>
    </row>
    <row r="46" customFormat="false" ht="12.75" hidden="false" customHeight="true" outlineLevel="0" collapsed="false">
      <c r="A46" s="2231"/>
      <c r="B46" s="1198" t="s">
        <v>2163</v>
      </c>
      <c r="C46" s="1198" t="s">
        <v>2132</v>
      </c>
      <c r="D46" s="2232"/>
      <c r="E46" s="2232"/>
      <c r="F46" s="2235" t="s">
        <v>2156</v>
      </c>
      <c r="G46" s="2233"/>
      <c r="H46" s="2234"/>
    </row>
    <row r="47" customFormat="false" ht="12.75" hidden="false" customHeight="true" outlineLevel="0" collapsed="false">
      <c r="A47" s="2231"/>
      <c r="B47" s="1198" t="s">
        <v>2164</v>
      </c>
      <c r="C47" s="1198" t="s">
        <v>2129</v>
      </c>
      <c r="D47" s="2232"/>
      <c r="E47" s="2232"/>
      <c r="F47" s="2235" t="s">
        <v>2148</v>
      </c>
      <c r="G47" s="2233"/>
      <c r="H47" s="2234"/>
    </row>
    <row r="48" customFormat="false" ht="12.75" hidden="false" customHeight="true" outlineLevel="0" collapsed="false">
      <c r="A48" s="2231"/>
      <c r="B48" s="1198" t="s">
        <v>2165</v>
      </c>
      <c r="C48" s="1198" t="s">
        <v>2129</v>
      </c>
      <c r="D48" s="2232"/>
      <c r="E48" s="2232" t="s">
        <v>2135</v>
      </c>
      <c r="F48" s="2232"/>
      <c r="G48" s="2233"/>
      <c r="H48" s="2234"/>
    </row>
    <row r="49" customFormat="false" ht="12.75" hidden="false" customHeight="true" outlineLevel="0" collapsed="false">
      <c r="A49" s="2231"/>
      <c r="B49" s="1198" t="s">
        <v>2166</v>
      </c>
      <c r="C49" s="1198" t="s">
        <v>2129</v>
      </c>
      <c r="D49" s="2232"/>
      <c r="E49" s="2232"/>
      <c r="F49" s="2232"/>
      <c r="G49" s="2233"/>
      <c r="H49" s="2236" t="s">
        <v>2146</v>
      </c>
    </row>
    <row r="50" customFormat="false" ht="12.75" hidden="false" customHeight="true" outlineLevel="0" collapsed="false">
      <c r="A50" s="2231"/>
      <c r="B50" s="1198" t="s">
        <v>2166</v>
      </c>
      <c r="C50" s="1198" t="s">
        <v>2131</v>
      </c>
      <c r="D50" s="2232"/>
      <c r="E50" s="2232"/>
      <c r="F50" s="2232"/>
      <c r="G50" s="2233"/>
      <c r="H50" s="2236" t="s">
        <v>2146</v>
      </c>
    </row>
    <row r="51" customFormat="false" ht="12.75" hidden="false" customHeight="true" outlineLevel="0" collapsed="false">
      <c r="A51" s="2231"/>
      <c r="B51" s="1198" t="s">
        <v>2166</v>
      </c>
      <c r="C51" s="1198" t="s">
        <v>2132</v>
      </c>
      <c r="D51" s="2232"/>
      <c r="E51" s="2232"/>
      <c r="F51" s="2232"/>
      <c r="G51" s="2233"/>
      <c r="H51" s="2236" t="s">
        <v>2146</v>
      </c>
    </row>
    <row r="52" customFormat="false" ht="12.75" hidden="false" customHeight="true" outlineLevel="0" collapsed="false">
      <c r="A52" s="2231"/>
      <c r="B52" s="1198" t="s">
        <v>2167</v>
      </c>
      <c r="C52" s="1198" t="s">
        <v>2129</v>
      </c>
      <c r="D52" s="2232"/>
      <c r="E52" s="2232"/>
      <c r="F52" s="2235" t="s">
        <v>2148</v>
      </c>
      <c r="G52" s="2233"/>
      <c r="H52" s="2234"/>
    </row>
    <row r="53" customFormat="false" ht="12.75" hidden="false" customHeight="true" outlineLevel="0" collapsed="false">
      <c r="A53" s="2231"/>
      <c r="B53" s="1198" t="s">
        <v>2168</v>
      </c>
      <c r="C53" s="1198" t="s">
        <v>2129</v>
      </c>
      <c r="D53" s="2232"/>
      <c r="E53" s="2232" t="s">
        <v>2135</v>
      </c>
      <c r="F53" s="2232"/>
      <c r="G53" s="2233"/>
      <c r="H53" s="2234"/>
    </row>
    <row r="54" customFormat="false" ht="12.75" hidden="false" customHeight="true" outlineLevel="0" collapsed="false">
      <c r="A54" s="2231"/>
      <c r="B54" s="1198" t="s">
        <v>2169</v>
      </c>
      <c r="C54" s="1198" t="s">
        <v>2129</v>
      </c>
      <c r="D54" s="2232"/>
      <c r="E54" s="2232"/>
      <c r="F54" s="2232"/>
      <c r="G54" s="2233"/>
      <c r="H54" s="2236" t="s">
        <v>2146</v>
      </c>
    </row>
    <row r="55" customFormat="false" ht="12.75" hidden="false" customHeight="true" outlineLevel="0" collapsed="false">
      <c r="A55" s="2231"/>
      <c r="B55" s="1198" t="s">
        <v>2169</v>
      </c>
      <c r="C55" s="1198" t="s">
        <v>2131</v>
      </c>
      <c r="D55" s="2232"/>
      <c r="E55" s="2232"/>
      <c r="F55" s="2232"/>
      <c r="G55" s="2233"/>
      <c r="H55" s="2236" t="s">
        <v>2146</v>
      </c>
    </row>
    <row r="56" customFormat="false" ht="12.75" hidden="false" customHeight="true" outlineLevel="0" collapsed="false">
      <c r="A56" s="2231"/>
      <c r="B56" s="1198" t="s">
        <v>2169</v>
      </c>
      <c r="C56" s="1198" t="s">
        <v>2132</v>
      </c>
      <c r="D56" s="2232"/>
      <c r="E56" s="2232"/>
      <c r="F56" s="2232"/>
      <c r="G56" s="2233"/>
      <c r="H56" s="2236" t="s">
        <v>2146</v>
      </c>
    </row>
    <row r="57" customFormat="false" ht="13.5" hidden="false" customHeight="true" outlineLevel="0" collapsed="false">
      <c r="A57" s="2231"/>
      <c r="B57" s="1198" t="s">
        <v>2170</v>
      </c>
      <c r="C57" s="1198" t="s">
        <v>2129</v>
      </c>
      <c r="D57" s="2232"/>
      <c r="E57" s="2232"/>
      <c r="F57" s="2235" t="s">
        <v>2148</v>
      </c>
      <c r="G57" s="2233"/>
      <c r="H57" s="2234"/>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17</v>
      </c>
      <c r="B1" s="2222"/>
      <c r="C1" s="2222"/>
      <c r="D1" s="2222"/>
      <c r="E1" s="2222"/>
      <c r="F1" s="2220"/>
      <c r="G1" s="1616"/>
      <c r="H1" s="112" t="s">
        <v>75</v>
      </c>
    </row>
    <row r="2" customFormat="false" ht="15.75" hidden="false" customHeight="true" outlineLevel="0" collapsed="false">
      <c r="A2" s="630" t="s">
        <v>225</v>
      </c>
      <c r="B2" s="2221"/>
      <c r="C2" s="2220"/>
      <c r="D2" s="2220"/>
      <c r="E2" s="2220"/>
      <c r="F2" s="2220"/>
      <c r="G2" s="1616"/>
      <c r="H2" s="112" t="s">
        <v>77</v>
      </c>
    </row>
    <row r="3" customFormat="false" ht="12" hidden="false" customHeight="true" outlineLevel="0" collapsed="false">
      <c r="A3" s="2222" t="s">
        <v>2171</v>
      </c>
      <c r="B3" s="2221"/>
      <c r="C3" s="2220"/>
      <c r="D3" s="2220"/>
      <c r="E3" s="2220"/>
      <c r="F3" s="2220"/>
      <c r="G3" s="1616"/>
      <c r="H3" s="112" t="s">
        <v>78</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4" t="s">
        <v>2119</v>
      </c>
      <c r="B5" s="2224"/>
      <c r="C5" s="2225" t="s">
        <v>2120</v>
      </c>
      <c r="D5" s="2226" t="s">
        <v>2121</v>
      </c>
      <c r="E5" s="2226"/>
      <c r="F5" s="2226"/>
      <c r="G5" s="2226"/>
      <c r="H5" s="2226"/>
    </row>
    <row r="6" customFormat="false" ht="12" hidden="false" customHeight="true" outlineLevel="0" collapsed="false">
      <c r="A6" s="2224"/>
      <c r="B6" s="2224"/>
      <c r="C6" s="2225"/>
      <c r="D6" s="2227" t="s">
        <v>2122</v>
      </c>
      <c r="E6" s="2227"/>
      <c r="F6" s="2227"/>
      <c r="G6" s="2228" t="s">
        <v>2123</v>
      </c>
      <c r="H6" s="2229" t="s">
        <v>2124</v>
      </c>
    </row>
    <row r="7" customFormat="false" ht="38.25" hidden="false" customHeight="true" outlineLevel="0" collapsed="false">
      <c r="A7" s="2224"/>
      <c r="B7" s="2224"/>
      <c r="C7" s="2225"/>
      <c r="D7" s="2230" t="s">
        <v>2125</v>
      </c>
      <c r="E7" s="2230" t="s">
        <v>2126</v>
      </c>
      <c r="F7" s="2230" t="s">
        <v>2127</v>
      </c>
      <c r="G7" s="2228"/>
      <c r="H7" s="2229"/>
    </row>
    <row r="8" customFormat="false" ht="13.5" hidden="false" customHeight="true" outlineLevel="0" collapsed="false">
      <c r="A8" s="2231"/>
      <c r="B8" s="1198" t="s">
        <v>2172</v>
      </c>
      <c r="C8" s="1198" t="s">
        <v>2129</v>
      </c>
      <c r="D8" s="2232"/>
      <c r="E8" s="2232" t="s">
        <v>2135</v>
      </c>
      <c r="F8" s="2232"/>
      <c r="G8" s="2233"/>
      <c r="H8" s="2234"/>
    </row>
    <row r="9" customFormat="false" ht="12.75" hidden="false" customHeight="true" outlineLevel="0" collapsed="false">
      <c r="A9" s="2231"/>
      <c r="B9" s="1198" t="s">
        <v>2173</v>
      </c>
      <c r="C9" s="1198" t="s">
        <v>2129</v>
      </c>
      <c r="D9" s="2232"/>
      <c r="E9" s="2232"/>
      <c r="F9" s="2232"/>
      <c r="G9" s="2233"/>
      <c r="H9" s="2236" t="s">
        <v>2146</v>
      </c>
    </row>
    <row r="10" customFormat="false" ht="12.75" hidden="false" customHeight="true" outlineLevel="0" collapsed="false">
      <c r="A10" s="2231"/>
      <c r="B10" s="1198" t="s">
        <v>2173</v>
      </c>
      <c r="C10" s="1198" t="s">
        <v>2131</v>
      </c>
      <c r="D10" s="2232"/>
      <c r="E10" s="2232"/>
      <c r="F10" s="2232"/>
      <c r="G10" s="2233"/>
      <c r="H10" s="2236" t="s">
        <v>2146</v>
      </c>
    </row>
    <row r="11" customFormat="false" ht="12.75" hidden="false" customHeight="true" outlineLevel="0" collapsed="false">
      <c r="A11" s="2231"/>
      <c r="B11" s="1198" t="s">
        <v>2173</v>
      </c>
      <c r="C11" s="1198" t="s">
        <v>2132</v>
      </c>
      <c r="D11" s="2232"/>
      <c r="E11" s="2232"/>
      <c r="F11" s="2232"/>
      <c r="G11" s="2233"/>
      <c r="H11" s="2236" t="s">
        <v>2146</v>
      </c>
    </row>
    <row r="12" customFormat="false" ht="12.75" hidden="false" customHeight="true" outlineLevel="0" collapsed="false">
      <c r="A12" s="2231"/>
      <c r="B12" s="1198" t="s">
        <v>2174</v>
      </c>
      <c r="C12" s="1198" t="s">
        <v>2129</v>
      </c>
      <c r="D12" s="2232"/>
      <c r="E12" s="2232"/>
      <c r="F12" s="2235" t="s">
        <v>2148</v>
      </c>
      <c r="G12" s="2233"/>
      <c r="H12" s="2234"/>
    </row>
    <row r="13" customFormat="false" ht="12.75" hidden="false" customHeight="true" outlineLevel="0" collapsed="false">
      <c r="A13" s="2231"/>
      <c r="B13" s="1198" t="s">
        <v>2175</v>
      </c>
      <c r="C13" s="1198" t="s">
        <v>2129</v>
      </c>
      <c r="D13" s="2232"/>
      <c r="E13" s="2232" t="s">
        <v>2135</v>
      </c>
      <c r="F13" s="2232"/>
      <c r="G13" s="2233"/>
      <c r="H13" s="2234"/>
    </row>
    <row r="14" customFormat="false" ht="12.75" hidden="false" customHeight="true" outlineLevel="0" collapsed="false">
      <c r="A14" s="2231"/>
      <c r="B14" s="1198" t="s">
        <v>2176</v>
      </c>
      <c r="C14" s="1198" t="s">
        <v>2129</v>
      </c>
      <c r="D14" s="2232"/>
      <c r="E14" s="2232"/>
      <c r="F14" s="2232"/>
      <c r="G14" s="2233"/>
      <c r="H14" s="2236" t="s">
        <v>2146</v>
      </c>
    </row>
    <row r="15" customFormat="false" ht="12.75" hidden="false" customHeight="true" outlineLevel="0" collapsed="false">
      <c r="A15" s="2231"/>
      <c r="B15" s="1198" t="s">
        <v>2176</v>
      </c>
      <c r="C15" s="1198" t="s">
        <v>2131</v>
      </c>
      <c r="D15" s="2232"/>
      <c r="E15" s="2232"/>
      <c r="F15" s="2232"/>
      <c r="G15" s="2233"/>
      <c r="H15" s="2236" t="s">
        <v>2146</v>
      </c>
    </row>
    <row r="16" customFormat="false" ht="12.75" hidden="false" customHeight="true" outlineLevel="0" collapsed="false">
      <c r="A16" s="2231"/>
      <c r="B16" s="1198" t="s">
        <v>2176</v>
      </c>
      <c r="C16" s="1198" t="s">
        <v>2132</v>
      </c>
      <c r="D16" s="2232"/>
      <c r="E16" s="2232"/>
      <c r="F16" s="2232"/>
      <c r="G16" s="2233"/>
      <c r="H16" s="2236" t="s">
        <v>2146</v>
      </c>
      <c r="I16" s="61"/>
    </row>
    <row r="17" customFormat="false" ht="12.75" hidden="false" customHeight="true" outlineLevel="0" collapsed="false">
      <c r="A17" s="2231" t="s">
        <v>2177</v>
      </c>
      <c r="B17" s="1198" t="s">
        <v>2048</v>
      </c>
      <c r="C17" s="1198" t="s">
        <v>2129</v>
      </c>
      <c r="D17" s="2232"/>
      <c r="E17" s="2232" t="s">
        <v>2135</v>
      </c>
      <c r="F17" s="2232" t="s">
        <v>2178</v>
      </c>
      <c r="G17" s="2233"/>
      <c r="H17" s="2234"/>
    </row>
    <row r="18" customFormat="false" ht="12.75" hidden="false" customHeight="true" outlineLevel="0" collapsed="false">
      <c r="A18" s="2231"/>
      <c r="B18" s="1198" t="s">
        <v>2179</v>
      </c>
      <c r="C18" s="1198" t="s">
        <v>2129</v>
      </c>
      <c r="D18" s="2232"/>
      <c r="E18" s="2232"/>
      <c r="F18" s="2232" t="s">
        <v>2180</v>
      </c>
      <c r="G18" s="2233"/>
      <c r="H18" s="2234"/>
    </row>
    <row r="19" customFormat="false" ht="12.75" hidden="false" customHeight="true" outlineLevel="0" collapsed="false">
      <c r="A19" s="2231"/>
      <c r="B19" s="1198" t="s">
        <v>2181</v>
      </c>
      <c r="C19" s="1198" t="s">
        <v>2129</v>
      </c>
      <c r="D19" s="2232"/>
      <c r="E19" s="2232"/>
      <c r="F19" s="2232"/>
      <c r="G19" s="2233"/>
      <c r="H19" s="2236" t="s">
        <v>2182</v>
      </c>
    </row>
    <row r="20" customFormat="false" ht="12.75" hidden="false" customHeight="true" outlineLevel="0" collapsed="false">
      <c r="A20" s="2231"/>
      <c r="B20" s="1198" t="s">
        <v>2183</v>
      </c>
      <c r="C20" s="1198" t="s">
        <v>2129</v>
      </c>
      <c r="D20" s="2232"/>
      <c r="E20" s="2232" t="s">
        <v>2135</v>
      </c>
      <c r="F20" s="2232"/>
      <c r="G20" s="2233"/>
      <c r="H20" s="2236" t="s">
        <v>2182</v>
      </c>
    </row>
    <row r="21" customFormat="false" ht="12.75" hidden="false" customHeight="true" outlineLevel="0" collapsed="false">
      <c r="A21" s="2231"/>
      <c r="B21" s="1198" t="s">
        <v>2183</v>
      </c>
      <c r="C21" s="1198" t="s">
        <v>2131</v>
      </c>
      <c r="D21" s="2232"/>
      <c r="E21" s="2232"/>
      <c r="F21" s="2232"/>
      <c r="G21" s="2233"/>
      <c r="H21" s="2236" t="s">
        <v>2182</v>
      </c>
    </row>
    <row r="22" customFormat="false" ht="12.75" hidden="false" customHeight="true" outlineLevel="0" collapsed="false">
      <c r="A22" s="2231"/>
      <c r="B22" s="1198" t="s">
        <v>2183</v>
      </c>
      <c r="C22" s="1198" t="s">
        <v>2132</v>
      </c>
      <c r="D22" s="2232"/>
      <c r="E22" s="2232"/>
      <c r="F22" s="2232"/>
      <c r="G22" s="2233"/>
      <c r="H22" s="2236" t="s">
        <v>2182</v>
      </c>
    </row>
    <row r="23" customFormat="false" ht="12.75" hidden="false" customHeight="true" outlineLevel="0" collapsed="false">
      <c r="A23" s="2231" t="s">
        <v>2184</v>
      </c>
      <c r="B23" s="1198" t="s">
        <v>2050</v>
      </c>
      <c r="C23" s="1198" t="s">
        <v>2129</v>
      </c>
      <c r="D23" s="2232"/>
      <c r="E23" s="2232" t="s">
        <v>2135</v>
      </c>
      <c r="F23" s="2232" t="s">
        <v>2185</v>
      </c>
      <c r="G23" s="2233"/>
      <c r="H23" s="2234"/>
    </row>
    <row r="24" customFormat="false" ht="12.75" hidden="false" customHeight="true" outlineLevel="0" collapsed="false">
      <c r="A24" s="2231"/>
      <c r="B24" s="1198" t="s">
        <v>2186</v>
      </c>
      <c r="C24" s="1198" t="s">
        <v>2129</v>
      </c>
      <c r="D24" s="2232"/>
      <c r="E24" s="2232" t="s">
        <v>2135</v>
      </c>
      <c r="F24" s="2232"/>
      <c r="G24" s="2233"/>
      <c r="H24" s="2234"/>
    </row>
    <row r="25" customFormat="false" ht="12.75" hidden="false" customHeight="true" outlineLevel="0" collapsed="false">
      <c r="A25" s="2231"/>
      <c r="B25" s="1198" t="s">
        <v>2187</v>
      </c>
      <c r="C25" s="1198" t="s">
        <v>2129</v>
      </c>
      <c r="D25" s="2232"/>
      <c r="E25" s="2232"/>
      <c r="F25" s="2235" t="s">
        <v>2144</v>
      </c>
      <c r="G25" s="2233"/>
      <c r="H25" s="2234"/>
    </row>
    <row r="26" customFormat="false" ht="12.75" hidden="false" customHeight="true" outlineLevel="0" collapsed="false">
      <c r="A26" s="2231"/>
      <c r="B26" s="1198" t="s">
        <v>2188</v>
      </c>
      <c r="C26" s="1198" t="s">
        <v>2129</v>
      </c>
      <c r="D26" s="2232"/>
      <c r="E26" s="2232"/>
      <c r="F26" s="2235" t="s">
        <v>2156</v>
      </c>
      <c r="G26" s="2233"/>
      <c r="H26" s="2234"/>
    </row>
    <row r="27" customFormat="false" ht="12.75" hidden="false" customHeight="true" outlineLevel="0" collapsed="false">
      <c r="A27" s="2231"/>
      <c r="B27" s="1198" t="s">
        <v>2189</v>
      </c>
      <c r="C27" s="1198" t="s">
        <v>2129</v>
      </c>
      <c r="D27" s="2232"/>
      <c r="E27" s="2232"/>
      <c r="F27" s="2232" t="s">
        <v>2185</v>
      </c>
      <c r="G27" s="2233"/>
      <c r="H27" s="2234"/>
    </row>
    <row r="28" customFormat="false" ht="12.75" hidden="false" customHeight="true" outlineLevel="0" collapsed="false">
      <c r="A28" s="2231"/>
      <c r="B28" s="1198" t="s">
        <v>2190</v>
      </c>
      <c r="C28" s="1198" t="s">
        <v>2129</v>
      </c>
      <c r="D28" s="2232"/>
      <c r="E28" s="2232" t="s">
        <v>2135</v>
      </c>
      <c r="F28" s="2232"/>
      <c r="G28" s="2233"/>
      <c r="H28" s="2234"/>
    </row>
    <row r="29" customFormat="false" ht="12.75" hidden="false" customHeight="true" outlineLevel="0" collapsed="false">
      <c r="A29" s="2231"/>
      <c r="B29" s="1198" t="s">
        <v>2191</v>
      </c>
      <c r="C29" s="1198" t="s">
        <v>2129</v>
      </c>
      <c r="D29" s="2232"/>
      <c r="E29" s="2232" t="s">
        <v>2135</v>
      </c>
      <c r="F29" s="2232"/>
      <c r="G29" s="2233"/>
      <c r="H29" s="2234"/>
    </row>
    <row r="30" customFormat="false" ht="12.75" hidden="false" customHeight="true" outlineLevel="0" collapsed="false">
      <c r="A30" s="2231" t="s">
        <v>2192</v>
      </c>
      <c r="B30" s="1198" t="s">
        <v>2053</v>
      </c>
      <c r="C30" s="1198" t="s">
        <v>2131</v>
      </c>
      <c r="D30" s="2232"/>
      <c r="E30" s="2232"/>
      <c r="F30" s="2232"/>
      <c r="G30" s="2233"/>
      <c r="H30" s="2234"/>
    </row>
    <row r="31" customFormat="false" ht="12.75" hidden="false" customHeight="true" outlineLevel="0" collapsed="false">
      <c r="A31" s="2231" t="s">
        <v>2192</v>
      </c>
      <c r="B31" s="1198" t="s">
        <v>2053</v>
      </c>
      <c r="C31" s="1198" t="s">
        <v>2132</v>
      </c>
      <c r="D31" s="2232"/>
      <c r="E31" s="2232"/>
      <c r="F31" s="2232"/>
      <c r="G31" s="2233"/>
      <c r="H31" s="2234"/>
    </row>
    <row r="32" customFormat="false" ht="12.75" hidden="false" customHeight="true" outlineLevel="0" collapsed="false">
      <c r="A32" s="2231" t="s">
        <v>2193</v>
      </c>
      <c r="B32" s="1198" t="s">
        <v>169</v>
      </c>
      <c r="C32" s="1198" t="s">
        <v>2131</v>
      </c>
      <c r="D32" s="2232"/>
      <c r="E32" s="2232"/>
      <c r="F32" s="2232"/>
      <c r="G32" s="2233"/>
      <c r="H32" s="2234"/>
    </row>
    <row r="33" customFormat="false" ht="12.75" hidden="false" customHeight="true" outlineLevel="0" collapsed="false">
      <c r="A33" s="2231" t="s">
        <v>2194</v>
      </c>
      <c r="B33" s="1198" t="s">
        <v>2057</v>
      </c>
      <c r="C33" s="1198" t="s">
        <v>2131</v>
      </c>
      <c r="D33" s="2232"/>
      <c r="E33" s="2232"/>
      <c r="F33" s="2232"/>
      <c r="G33" s="2233"/>
      <c r="H33" s="2234"/>
    </row>
    <row r="34" customFormat="false" ht="12.75" hidden="false" customHeight="true" outlineLevel="0" collapsed="false">
      <c r="A34" s="2231" t="s">
        <v>2194</v>
      </c>
      <c r="B34" s="1198" t="s">
        <v>2057</v>
      </c>
      <c r="C34" s="1198" t="s">
        <v>2132</v>
      </c>
      <c r="D34" s="2232"/>
      <c r="E34" s="2232"/>
      <c r="F34" s="2232"/>
      <c r="G34" s="2233"/>
      <c r="H34" s="2234"/>
    </row>
    <row r="35" customFormat="false" ht="12.75" hidden="false" customHeight="true" outlineLevel="0" collapsed="false">
      <c r="A35" s="2231" t="s">
        <v>2195</v>
      </c>
      <c r="B35" s="1198" t="s">
        <v>142</v>
      </c>
      <c r="C35" s="1198" t="s">
        <v>2129</v>
      </c>
      <c r="D35" s="2232"/>
      <c r="E35" s="2232"/>
      <c r="F35" s="2232" t="s">
        <v>2196</v>
      </c>
      <c r="G35" s="2233"/>
      <c r="H35" s="2234"/>
    </row>
    <row r="36" customFormat="false" ht="12.75" hidden="false" customHeight="true" outlineLevel="0" collapsed="false">
      <c r="A36" s="2231" t="s">
        <v>2195</v>
      </c>
      <c r="B36" s="1198" t="s">
        <v>142</v>
      </c>
      <c r="C36" s="1198" t="s">
        <v>2131</v>
      </c>
      <c r="D36" s="2232"/>
      <c r="E36" s="2232" t="s">
        <v>2197</v>
      </c>
      <c r="F36" s="2232"/>
      <c r="G36" s="2233"/>
      <c r="H36" s="2234"/>
    </row>
    <row r="37" customFormat="false" ht="12.75" hidden="false" customHeight="true" outlineLevel="0" collapsed="false">
      <c r="A37" s="2231"/>
      <c r="B37" s="1198" t="s">
        <v>2198</v>
      </c>
      <c r="C37" s="1198" t="s">
        <v>2131</v>
      </c>
      <c r="D37" s="2232"/>
      <c r="E37" s="2232" t="s">
        <v>2197</v>
      </c>
      <c r="F37" s="2232"/>
      <c r="G37" s="2233"/>
      <c r="H37" s="2234"/>
    </row>
    <row r="38" customFormat="false" ht="12.75" hidden="false" customHeight="true" outlineLevel="0" collapsed="false">
      <c r="A38" s="2231" t="s">
        <v>2199</v>
      </c>
      <c r="B38" s="1198" t="s">
        <v>2200</v>
      </c>
      <c r="C38" s="1198" t="s">
        <v>2129</v>
      </c>
      <c r="D38" s="2232"/>
      <c r="E38" s="2232"/>
      <c r="F38" s="2232"/>
      <c r="G38" s="2233"/>
      <c r="H38" s="2234" t="s">
        <v>2201</v>
      </c>
    </row>
    <row r="39" customFormat="false" ht="12.75" hidden="false" customHeight="true" outlineLevel="0" collapsed="false">
      <c r="A39" s="2231" t="s">
        <v>2199</v>
      </c>
      <c r="B39" s="1198" t="s">
        <v>2200</v>
      </c>
      <c r="C39" s="1198" t="s">
        <v>765</v>
      </c>
      <c r="D39" s="2232"/>
      <c r="E39" s="2232"/>
      <c r="F39" s="2232"/>
      <c r="G39" s="2233"/>
      <c r="H39" s="2234" t="s">
        <v>2202</v>
      </c>
    </row>
    <row r="40" customFormat="false" ht="12.75" hidden="false" customHeight="true" outlineLevel="0" collapsed="false">
      <c r="A40" s="2231" t="s">
        <v>2199</v>
      </c>
      <c r="B40" s="1198" t="s">
        <v>2200</v>
      </c>
      <c r="C40" s="1198" t="s">
        <v>765</v>
      </c>
      <c r="D40" s="2232"/>
      <c r="E40" s="2232"/>
      <c r="F40" s="2232"/>
      <c r="G40" s="2233"/>
      <c r="H40" s="2234" t="s">
        <v>2202</v>
      </c>
    </row>
    <row r="41" customFormat="false" ht="12.75" hidden="false" customHeight="true" outlineLevel="0" collapsed="false">
      <c r="A41" s="2231" t="s">
        <v>2199</v>
      </c>
      <c r="B41" s="1198" t="s">
        <v>2200</v>
      </c>
      <c r="C41" s="1198" t="s">
        <v>664</v>
      </c>
      <c r="D41" s="2232"/>
      <c r="E41" s="2232"/>
      <c r="F41" s="2232"/>
      <c r="G41" s="2233"/>
      <c r="H41" s="2234" t="s">
        <v>2202</v>
      </c>
    </row>
    <row r="42" customFormat="false" ht="12.75" hidden="false" customHeight="true" outlineLevel="0" collapsed="false">
      <c r="A42" s="2231" t="s">
        <v>2199</v>
      </c>
      <c r="B42" s="1198" t="s">
        <v>2200</v>
      </c>
      <c r="C42" s="1198" t="s">
        <v>667</v>
      </c>
      <c r="D42" s="2232"/>
      <c r="E42" s="2232"/>
      <c r="F42" s="2232"/>
      <c r="G42" s="2233"/>
      <c r="H42" s="2234" t="s">
        <v>2202</v>
      </c>
    </row>
    <row r="43" customFormat="false" ht="12.75" hidden="false" customHeight="true" outlineLevel="0" collapsed="false">
      <c r="A43" s="2231" t="s">
        <v>2199</v>
      </c>
      <c r="B43" s="1198" t="s">
        <v>2200</v>
      </c>
      <c r="C43" s="1198" t="s">
        <v>669</v>
      </c>
      <c r="D43" s="2232"/>
      <c r="E43" s="2232"/>
      <c r="F43" s="2232"/>
      <c r="G43" s="2233"/>
      <c r="H43" s="2234" t="s">
        <v>2202</v>
      </c>
    </row>
    <row r="44" customFormat="false" ht="12.75" hidden="false" customHeight="true" outlineLevel="0" collapsed="false">
      <c r="A44" s="2231" t="s">
        <v>2199</v>
      </c>
      <c r="B44" s="1198" t="s">
        <v>2200</v>
      </c>
      <c r="C44" s="1198" t="s">
        <v>672</v>
      </c>
      <c r="D44" s="2232"/>
      <c r="E44" s="2232"/>
      <c r="F44" s="2232"/>
      <c r="G44" s="2233"/>
      <c r="H44" s="2234" t="s">
        <v>2202</v>
      </c>
    </row>
    <row r="45" customFormat="false" ht="12.75" hidden="false" customHeight="true" outlineLevel="0" collapsed="false">
      <c r="A45" s="2231" t="s">
        <v>2203</v>
      </c>
      <c r="B45" s="1198" t="s">
        <v>2059</v>
      </c>
      <c r="C45" s="1198" t="s">
        <v>2129</v>
      </c>
      <c r="D45" s="2232"/>
      <c r="E45" s="2232"/>
      <c r="F45" s="2232"/>
      <c r="G45" s="2233" t="s">
        <v>2204</v>
      </c>
      <c r="H45" s="2234"/>
    </row>
    <row r="46" customFormat="false" ht="12.75" hidden="false" customHeight="true" outlineLevel="0" collapsed="false">
      <c r="A46" s="2231" t="s">
        <v>2205</v>
      </c>
      <c r="B46" s="1198" t="s">
        <v>2206</v>
      </c>
      <c r="C46" s="1198" t="s">
        <v>2129</v>
      </c>
      <c r="D46" s="2232"/>
      <c r="E46" s="2232"/>
      <c r="F46" s="2232"/>
      <c r="G46" s="2233"/>
      <c r="H46" s="2236" t="s">
        <v>2207</v>
      </c>
    </row>
    <row r="47" customFormat="false" ht="12.75" hidden="false" customHeight="true" outlineLevel="0" collapsed="false">
      <c r="A47" s="2231" t="s">
        <v>2208</v>
      </c>
      <c r="B47" s="1198" t="s">
        <v>2209</v>
      </c>
      <c r="C47" s="1198" t="s">
        <v>2129</v>
      </c>
      <c r="D47" s="2232"/>
      <c r="E47" s="2232"/>
      <c r="F47" s="2232"/>
      <c r="G47" s="2233"/>
      <c r="H47" s="2234" t="s">
        <v>2210</v>
      </c>
    </row>
    <row r="48" customFormat="false" ht="12.75" hidden="false" customHeight="true" outlineLevel="0" collapsed="false">
      <c r="A48" s="2231" t="s">
        <v>2211</v>
      </c>
      <c r="B48" s="1198" t="s">
        <v>605</v>
      </c>
      <c r="C48" s="1198" t="s">
        <v>2129</v>
      </c>
      <c r="D48" s="2232"/>
      <c r="E48" s="2232"/>
      <c r="F48" s="2232"/>
      <c r="G48" s="2233"/>
      <c r="H48" s="2234" t="s">
        <v>2210</v>
      </c>
    </row>
    <row r="49" customFormat="false" ht="12.75" hidden="false" customHeight="true" outlineLevel="0" collapsed="false">
      <c r="A49" s="2231" t="s">
        <v>2212</v>
      </c>
      <c r="B49" s="1198" t="s">
        <v>2213</v>
      </c>
      <c r="C49" s="1198" t="s">
        <v>765</v>
      </c>
      <c r="D49" s="2232"/>
      <c r="E49" s="2232"/>
      <c r="F49" s="2232"/>
      <c r="G49" s="2233"/>
      <c r="H49" s="2234" t="s">
        <v>2214</v>
      </c>
    </row>
    <row r="50" customFormat="false" ht="12.75" hidden="false" customHeight="true" outlineLevel="0" collapsed="false">
      <c r="A50" s="2231" t="s">
        <v>2212</v>
      </c>
      <c r="B50" s="1198" t="s">
        <v>2213</v>
      </c>
      <c r="C50" s="1198" t="s">
        <v>765</v>
      </c>
      <c r="D50" s="2232"/>
      <c r="E50" s="2232"/>
      <c r="F50" s="2232"/>
      <c r="G50" s="2233"/>
      <c r="H50" s="2234" t="s">
        <v>2214</v>
      </c>
    </row>
    <row r="51" customFormat="false" ht="12.75" hidden="false" customHeight="true" outlineLevel="0" collapsed="false">
      <c r="A51" s="2231" t="s">
        <v>2212</v>
      </c>
      <c r="B51" s="1198" t="s">
        <v>2213</v>
      </c>
      <c r="C51" s="1198" t="s">
        <v>765</v>
      </c>
      <c r="D51" s="2232"/>
      <c r="E51" s="2232"/>
      <c r="F51" s="2232"/>
      <c r="G51" s="2233"/>
      <c r="H51" s="2234" t="s">
        <v>2214</v>
      </c>
    </row>
    <row r="52" customFormat="false" ht="12.75" hidden="false" customHeight="true" outlineLevel="0" collapsed="false">
      <c r="A52" s="2231" t="s">
        <v>2212</v>
      </c>
      <c r="B52" s="1198" t="s">
        <v>2213</v>
      </c>
      <c r="C52" s="1198" t="s">
        <v>664</v>
      </c>
      <c r="D52" s="2232"/>
      <c r="E52" s="2232"/>
      <c r="F52" s="2232"/>
      <c r="G52" s="2233"/>
      <c r="H52" s="2234" t="s">
        <v>2214</v>
      </c>
    </row>
    <row r="53" customFormat="false" ht="12.75" hidden="false" customHeight="true" outlineLevel="0" collapsed="false">
      <c r="A53" s="2231" t="s">
        <v>2212</v>
      </c>
      <c r="B53" s="1198" t="s">
        <v>2213</v>
      </c>
      <c r="C53" s="1198" t="s">
        <v>664</v>
      </c>
      <c r="D53" s="2232"/>
      <c r="E53" s="2232"/>
      <c r="F53" s="2232"/>
      <c r="G53" s="2233"/>
      <c r="H53" s="2234" t="s">
        <v>2214</v>
      </c>
    </row>
    <row r="54" customFormat="false" ht="12.75" hidden="false" customHeight="true" outlineLevel="0" collapsed="false">
      <c r="A54" s="2231" t="s">
        <v>2212</v>
      </c>
      <c r="B54" s="1198" t="s">
        <v>2213</v>
      </c>
      <c r="C54" s="1198" t="s">
        <v>667</v>
      </c>
      <c r="D54" s="2232"/>
      <c r="E54" s="2232"/>
      <c r="F54" s="2232"/>
      <c r="G54" s="2233"/>
      <c r="H54" s="2234" t="s">
        <v>2214</v>
      </c>
    </row>
    <row r="55" customFormat="false" ht="12.75" hidden="false" customHeight="true" outlineLevel="0" collapsed="false">
      <c r="A55" s="2231" t="s">
        <v>2212</v>
      </c>
      <c r="B55" s="1198" t="s">
        <v>2213</v>
      </c>
      <c r="C55" s="1198" t="s">
        <v>667</v>
      </c>
      <c r="D55" s="2232"/>
      <c r="E55" s="2232"/>
      <c r="F55" s="2232"/>
      <c r="G55" s="2233"/>
      <c r="H55" s="2234" t="s">
        <v>2214</v>
      </c>
    </row>
    <row r="56" customFormat="false" ht="12.75" hidden="false" customHeight="true" outlineLevel="0" collapsed="false">
      <c r="A56" s="2231" t="s">
        <v>2212</v>
      </c>
      <c r="B56" s="1198" t="s">
        <v>2213</v>
      </c>
      <c r="C56" s="1198" t="s">
        <v>669</v>
      </c>
      <c r="D56" s="2232"/>
      <c r="E56" s="2232"/>
      <c r="F56" s="2232"/>
      <c r="G56" s="2233"/>
      <c r="H56" s="2234" t="s">
        <v>2214</v>
      </c>
    </row>
    <row r="57" customFormat="false" ht="13.5" hidden="false" customHeight="true" outlineLevel="0" collapsed="false">
      <c r="A57" s="2231" t="s">
        <v>2212</v>
      </c>
      <c r="B57" s="1198" t="s">
        <v>2213</v>
      </c>
      <c r="C57" s="1198" t="s">
        <v>672</v>
      </c>
      <c r="D57" s="2232"/>
      <c r="E57" s="2232"/>
      <c r="F57" s="2232"/>
      <c r="G57" s="2233"/>
      <c r="H57" s="2234" t="s">
        <v>2214</v>
      </c>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17</v>
      </c>
      <c r="B1" s="2222"/>
      <c r="C1" s="2222"/>
      <c r="D1" s="2222"/>
      <c r="E1" s="2222"/>
      <c r="F1" s="2220"/>
      <c r="G1" s="1616"/>
      <c r="H1" s="112" t="s">
        <v>75</v>
      </c>
    </row>
    <row r="2" customFormat="false" ht="15.75" hidden="false" customHeight="true" outlineLevel="0" collapsed="false">
      <c r="A2" s="630" t="s">
        <v>225</v>
      </c>
      <c r="B2" s="2221"/>
      <c r="C2" s="2220"/>
      <c r="D2" s="2220"/>
      <c r="E2" s="2220"/>
      <c r="F2" s="2220"/>
      <c r="G2" s="1616"/>
      <c r="H2" s="112" t="s">
        <v>77</v>
      </c>
    </row>
    <row r="3" customFormat="false" ht="12" hidden="false" customHeight="true" outlineLevel="0" collapsed="false">
      <c r="A3" s="2222" t="s">
        <v>2215</v>
      </c>
      <c r="B3" s="2221"/>
      <c r="C3" s="2220"/>
      <c r="D3" s="2220"/>
      <c r="E3" s="2220"/>
      <c r="F3" s="2220"/>
      <c r="G3" s="1616"/>
      <c r="H3" s="112" t="s">
        <v>78</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4" t="s">
        <v>2119</v>
      </c>
      <c r="B5" s="2224"/>
      <c r="C5" s="2225" t="s">
        <v>2120</v>
      </c>
      <c r="D5" s="2226" t="s">
        <v>2121</v>
      </c>
      <c r="E5" s="2226"/>
      <c r="F5" s="2226"/>
      <c r="G5" s="2226"/>
      <c r="H5" s="2226"/>
    </row>
    <row r="6" customFormat="false" ht="12" hidden="false" customHeight="true" outlineLevel="0" collapsed="false">
      <c r="A6" s="2224"/>
      <c r="B6" s="2224"/>
      <c r="C6" s="2225"/>
      <c r="D6" s="2227" t="s">
        <v>2122</v>
      </c>
      <c r="E6" s="2227"/>
      <c r="F6" s="2227"/>
      <c r="G6" s="2228" t="s">
        <v>2123</v>
      </c>
      <c r="H6" s="2229" t="s">
        <v>2124</v>
      </c>
    </row>
    <row r="7" customFormat="false" ht="38.25" hidden="false" customHeight="true" outlineLevel="0" collapsed="false">
      <c r="A7" s="2224"/>
      <c r="B7" s="2224"/>
      <c r="C7" s="2225"/>
      <c r="D7" s="2230" t="s">
        <v>2125</v>
      </c>
      <c r="E7" s="2230" t="s">
        <v>2126</v>
      </c>
      <c r="F7" s="2230" t="s">
        <v>2127</v>
      </c>
      <c r="G7" s="2228"/>
      <c r="H7" s="2229"/>
    </row>
    <row r="8" customFormat="false" ht="13.5" hidden="false" customHeight="true" outlineLevel="0" collapsed="false">
      <c r="A8" s="2231" t="s">
        <v>2212</v>
      </c>
      <c r="B8" s="1198" t="s">
        <v>2213</v>
      </c>
      <c r="C8" s="1198" t="s">
        <v>672</v>
      </c>
      <c r="D8" s="2232"/>
      <c r="E8" s="2232"/>
      <c r="F8" s="2232"/>
      <c r="G8" s="2233"/>
      <c r="H8" s="2234" t="s">
        <v>2214</v>
      </c>
    </row>
    <row r="9" customFormat="false" ht="12.75" hidden="false" customHeight="true" outlineLevel="0" collapsed="false">
      <c r="A9" s="2231" t="s">
        <v>2216</v>
      </c>
      <c r="B9" s="1198" t="s">
        <v>2217</v>
      </c>
      <c r="C9" s="1198" t="s">
        <v>765</v>
      </c>
      <c r="D9" s="2232"/>
      <c r="E9" s="2232"/>
      <c r="F9" s="2232"/>
      <c r="G9" s="2233"/>
      <c r="H9" s="2234" t="s">
        <v>2218</v>
      </c>
    </row>
    <row r="10" customFormat="false" ht="12.75" hidden="false" customHeight="true" outlineLevel="0" collapsed="false">
      <c r="A10" s="2231"/>
      <c r="B10" s="1198" t="s">
        <v>2219</v>
      </c>
      <c r="C10" s="1198" t="s">
        <v>664</v>
      </c>
      <c r="D10" s="2232"/>
      <c r="E10" s="2232"/>
      <c r="F10" s="2232"/>
      <c r="G10" s="2233"/>
      <c r="H10" s="2234" t="s">
        <v>2220</v>
      </c>
    </row>
    <row r="11" customFormat="false" ht="12.75" hidden="false" customHeight="true" outlineLevel="0" collapsed="false">
      <c r="A11" s="2231"/>
      <c r="B11" s="1198" t="s">
        <v>2221</v>
      </c>
      <c r="C11" s="1198" t="s">
        <v>667</v>
      </c>
      <c r="D11" s="2232"/>
      <c r="E11" s="2232"/>
      <c r="F11" s="2232"/>
      <c r="G11" s="2233"/>
      <c r="H11" s="2236" t="s">
        <v>2222</v>
      </c>
    </row>
    <row r="12" customFormat="false" ht="12.75" hidden="false" customHeight="true" outlineLevel="0" collapsed="false">
      <c r="A12" s="2231"/>
      <c r="B12" s="1198" t="s">
        <v>2223</v>
      </c>
      <c r="C12" s="1198" t="s">
        <v>669</v>
      </c>
      <c r="D12" s="2232"/>
      <c r="E12" s="2232"/>
      <c r="F12" s="2232"/>
      <c r="G12" s="2233"/>
      <c r="H12" s="2236" t="s">
        <v>2222</v>
      </c>
    </row>
    <row r="13" customFormat="false" ht="12.75" hidden="false" customHeight="true" outlineLevel="0" collapsed="false">
      <c r="A13" s="2231"/>
      <c r="B13" s="1198" t="s">
        <v>2224</v>
      </c>
      <c r="C13" s="1198" t="s">
        <v>672</v>
      </c>
      <c r="D13" s="2232"/>
      <c r="E13" s="2232"/>
      <c r="F13" s="2232"/>
      <c r="G13" s="2233"/>
      <c r="H13" s="2234" t="s">
        <v>2225</v>
      </c>
    </row>
    <row r="14" customFormat="false" ht="12.75" hidden="false" customHeight="true" outlineLevel="0" collapsed="false">
      <c r="A14" s="2231" t="s">
        <v>2226</v>
      </c>
      <c r="B14" s="1198" t="s">
        <v>2227</v>
      </c>
      <c r="C14" s="1198" t="s">
        <v>664</v>
      </c>
      <c r="D14" s="2232"/>
      <c r="E14" s="2232"/>
      <c r="F14" s="2232"/>
      <c r="G14" s="2233"/>
      <c r="H14" s="2234" t="s">
        <v>2228</v>
      </c>
    </row>
    <row r="15" customFormat="false" ht="12.75" hidden="false" customHeight="true" outlineLevel="0" collapsed="false">
      <c r="A15" s="2231" t="s">
        <v>2226</v>
      </c>
      <c r="B15" s="1198" t="s">
        <v>2227</v>
      </c>
      <c r="C15" s="1198" t="s">
        <v>667</v>
      </c>
      <c r="D15" s="2232"/>
      <c r="E15" s="2232"/>
      <c r="F15" s="2232"/>
      <c r="G15" s="2233"/>
      <c r="H15" s="2234" t="s">
        <v>2228</v>
      </c>
    </row>
    <row r="16" customFormat="false" ht="12.75" hidden="false" customHeight="true" outlineLevel="0" collapsed="false">
      <c r="A16" s="2231" t="s">
        <v>2226</v>
      </c>
      <c r="B16" s="1198" t="s">
        <v>2227</v>
      </c>
      <c r="C16" s="1198" t="s">
        <v>669</v>
      </c>
      <c r="D16" s="2232"/>
      <c r="E16" s="2232"/>
      <c r="F16" s="2232"/>
      <c r="G16" s="2233"/>
      <c r="H16" s="2234" t="s">
        <v>2228</v>
      </c>
      <c r="I16" s="61"/>
    </row>
    <row r="17" customFormat="false" ht="12.75" hidden="false" customHeight="true" outlineLevel="0" collapsed="false">
      <c r="A17" s="2231" t="s">
        <v>2226</v>
      </c>
      <c r="B17" s="1198" t="s">
        <v>2227</v>
      </c>
      <c r="C17" s="1198" t="s">
        <v>672</v>
      </c>
      <c r="D17" s="2232"/>
      <c r="E17" s="2232"/>
      <c r="F17" s="2232"/>
      <c r="G17" s="2233"/>
      <c r="H17" s="2234" t="s">
        <v>2228</v>
      </c>
    </row>
    <row r="18" customFormat="false" ht="12.75" hidden="false" customHeight="true" outlineLevel="0" collapsed="false">
      <c r="A18" s="2231" t="s">
        <v>2229</v>
      </c>
      <c r="B18" s="1198" t="s">
        <v>2227</v>
      </c>
      <c r="C18" s="1198" t="s">
        <v>667</v>
      </c>
      <c r="D18" s="2232"/>
      <c r="E18" s="2232"/>
      <c r="F18" s="2232"/>
      <c r="G18" s="2233"/>
      <c r="H18" s="2234" t="s">
        <v>2228</v>
      </c>
    </row>
    <row r="19" customFormat="false" ht="12.75" hidden="false" customHeight="true" outlineLevel="0" collapsed="false">
      <c r="A19" s="2231" t="s">
        <v>2229</v>
      </c>
      <c r="B19" s="1198" t="s">
        <v>2227</v>
      </c>
      <c r="C19" s="1198" t="s">
        <v>669</v>
      </c>
      <c r="D19" s="2232"/>
      <c r="E19" s="2232"/>
      <c r="F19" s="2232"/>
      <c r="G19" s="2233"/>
      <c r="H19" s="2234" t="s">
        <v>2228</v>
      </c>
    </row>
    <row r="20" customFormat="false" ht="12.75" hidden="false" customHeight="true" outlineLevel="0" collapsed="false">
      <c r="A20" s="2231" t="s">
        <v>2229</v>
      </c>
      <c r="B20" s="1198" t="s">
        <v>2227</v>
      </c>
      <c r="C20" s="1198" t="s">
        <v>672</v>
      </c>
      <c r="D20" s="2232"/>
      <c r="E20" s="2232"/>
      <c r="F20" s="2232"/>
      <c r="G20" s="2233"/>
      <c r="H20" s="2234" t="s">
        <v>2228</v>
      </c>
    </row>
    <row r="21" customFormat="false" ht="12.75" hidden="false" customHeight="true" outlineLevel="0" collapsed="false">
      <c r="A21" s="2231" t="s">
        <v>2230</v>
      </c>
      <c r="B21" s="1198" t="s">
        <v>2231</v>
      </c>
      <c r="C21" s="1198" t="s">
        <v>2131</v>
      </c>
      <c r="D21" s="2235" t="s">
        <v>2232</v>
      </c>
      <c r="E21" s="2232"/>
      <c r="F21" s="2232"/>
      <c r="G21" s="2233" t="s">
        <v>2233</v>
      </c>
      <c r="H21" s="2234"/>
    </row>
    <row r="22" customFormat="false" ht="12.75" hidden="false" customHeight="true" outlineLevel="0" collapsed="false">
      <c r="A22" s="2231" t="s">
        <v>2230</v>
      </c>
      <c r="B22" s="1198" t="s">
        <v>2231</v>
      </c>
      <c r="C22" s="1198" t="s">
        <v>2132</v>
      </c>
      <c r="D22" s="2235" t="s">
        <v>2234</v>
      </c>
      <c r="E22" s="2232" t="s">
        <v>2235</v>
      </c>
      <c r="F22" s="2232"/>
      <c r="G22" s="2233" t="s">
        <v>2233</v>
      </c>
      <c r="H22" s="2234"/>
    </row>
    <row r="23" customFormat="false" ht="12.75" hidden="false" customHeight="true" outlineLevel="0" collapsed="false">
      <c r="A23" s="2231" t="s">
        <v>2236</v>
      </c>
      <c r="B23" s="1198" t="s">
        <v>2067</v>
      </c>
      <c r="C23" s="1198" t="s">
        <v>2131</v>
      </c>
      <c r="D23" s="2235" t="s">
        <v>2237</v>
      </c>
      <c r="E23" s="2232"/>
      <c r="F23" s="2232"/>
      <c r="G23" s="2233"/>
      <c r="H23" s="2234"/>
    </row>
    <row r="24" customFormat="false" ht="12.75" hidden="false" customHeight="true" outlineLevel="0" collapsed="false">
      <c r="A24" s="2231"/>
      <c r="B24" s="1198" t="s">
        <v>2238</v>
      </c>
      <c r="C24" s="1198" t="s">
        <v>2131</v>
      </c>
      <c r="D24" s="2235" t="s">
        <v>2237</v>
      </c>
      <c r="E24" s="2232"/>
      <c r="F24" s="2232"/>
      <c r="G24" s="2233"/>
      <c r="H24" s="2234"/>
    </row>
    <row r="25" customFormat="false" ht="12.75" hidden="false" customHeight="true" outlineLevel="0" collapsed="false">
      <c r="A25" s="2231"/>
      <c r="B25" s="1198" t="s">
        <v>2239</v>
      </c>
      <c r="C25" s="1198" t="s">
        <v>2131</v>
      </c>
      <c r="D25" s="2235" t="s">
        <v>2237</v>
      </c>
      <c r="E25" s="2232"/>
      <c r="F25" s="2232"/>
      <c r="G25" s="2233"/>
      <c r="H25" s="2234"/>
    </row>
    <row r="26" customFormat="false" ht="12.75" hidden="false" customHeight="true" outlineLevel="0" collapsed="false">
      <c r="A26" s="2231"/>
      <c r="B26" s="1198" t="s">
        <v>2240</v>
      </c>
      <c r="C26" s="1198" t="s">
        <v>2131</v>
      </c>
      <c r="D26" s="2232"/>
      <c r="E26" s="2232"/>
      <c r="F26" s="2232"/>
      <c r="G26" s="2233"/>
      <c r="H26" s="2234" t="s">
        <v>2241</v>
      </c>
    </row>
    <row r="27" customFormat="false" ht="12.75" hidden="false" customHeight="true" outlineLevel="0" collapsed="false">
      <c r="A27" s="2231"/>
      <c r="B27" s="1198" t="s">
        <v>2242</v>
      </c>
      <c r="C27" s="1198" t="s">
        <v>2131</v>
      </c>
      <c r="D27" s="2235" t="s">
        <v>2237</v>
      </c>
      <c r="E27" s="2232"/>
      <c r="F27" s="2232"/>
      <c r="G27" s="2233"/>
      <c r="H27" s="2234"/>
    </row>
    <row r="28" customFormat="false" ht="12.75" hidden="false" customHeight="true" outlineLevel="0" collapsed="false">
      <c r="A28" s="2231"/>
      <c r="B28" s="1198" t="s">
        <v>2243</v>
      </c>
      <c r="C28" s="1198" t="s">
        <v>2131</v>
      </c>
      <c r="D28" s="2232"/>
      <c r="E28" s="2232"/>
      <c r="F28" s="2232"/>
      <c r="G28" s="2233" t="s">
        <v>2244</v>
      </c>
      <c r="H28" s="2234"/>
    </row>
    <row r="29" customFormat="false" ht="12.75" hidden="false" customHeight="true" outlineLevel="0" collapsed="false">
      <c r="A29" s="2231"/>
      <c r="B29" s="1198" t="s">
        <v>2245</v>
      </c>
      <c r="C29" s="1198" t="s">
        <v>2131</v>
      </c>
      <c r="D29" s="2232"/>
      <c r="E29" s="2232"/>
      <c r="F29" s="2232"/>
      <c r="G29" s="2237" t="s">
        <v>2246</v>
      </c>
      <c r="H29" s="2234"/>
    </row>
    <row r="30" customFormat="false" ht="12.75" hidden="false" customHeight="true" outlineLevel="0" collapsed="false">
      <c r="A30" s="2231"/>
      <c r="B30" s="1198" t="s">
        <v>2247</v>
      </c>
      <c r="C30" s="1198" t="s">
        <v>2131</v>
      </c>
      <c r="D30" s="2235" t="s">
        <v>2237</v>
      </c>
      <c r="E30" s="2232"/>
      <c r="F30" s="2232"/>
      <c r="G30" s="2233"/>
      <c r="H30" s="2234"/>
    </row>
    <row r="31" customFormat="false" ht="12.75" hidden="false" customHeight="true" outlineLevel="0" collapsed="false">
      <c r="A31" s="2231" t="s">
        <v>2248</v>
      </c>
      <c r="B31" s="1198" t="s">
        <v>2069</v>
      </c>
      <c r="C31" s="1198" t="s">
        <v>2131</v>
      </c>
      <c r="D31" s="2235" t="s">
        <v>2249</v>
      </c>
      <c r="E31" s="2232"/>
      <c r="F31" s="2232"/>
      <c r="G31" s="2233"/>
      <c r="H31" s="2234"/>
    </row>
    <row r="32" customFormat="false" ht="12.75" hidden="false" customHeight="true" outlineLevel="0" collapsed="false">
      <c r="A32" s="2231" t="s">
        <v>2248</v>
      </c>
      <c r="B32" s="1198" t="s">
        <v>2069</v>
      </c>
      <c r="C32" s="1198" t="s">
        <v>2132</v>
      </c>
      <c r="D32" s="2235" t="s">
        <v>2249</v>
      </c>
      <c r="E32" s="2232" t="s">
        <v>2250</v>
      </c>
      <c r="F32" s="2232"/>
      <c r="G32" s="2233"/>
      <c r="H32" s="2234"/>
    </row>
    <row r="33" customFormat="false" ht="12.75" hidden="false" customHeight="true" outlineLevel="0" collapsed="false">
      <c r="A33" s="2231"/>
      <c r="B33" s="1198" t="s">
        <v>2251</v>
      </c>
      <c r="C33" s="1198" t="s">
        <v>2131</v>
      </c>
      <c r="D33" s="2235" t="s">
        <v>2249</v>
      </c>
      <c r="E33" s="2232"/>
      <c r="F33" s="2232"/>
      <c r="G33" s="2233"/>
      <c r="H33" s="2234"/>
    </row>
    <row r="34" customFormat="false" ht="12.75" hidden="false" customHeight="true" outlineLevel="0" collapsed="false">
      <c r="A34" s="2231"/>
      <c r="B34" s="1198" t="s">
        <v>2252</v>
      </c>
      <c r="C34" s="1198" t="s">
        <v>2131</v>
      </c>
      <c r="D34" s="2235" t="s">
        <v>2249</v>
      </c>
      <c r="E34" s="2232"/>
      <c r="F34" s="2232"/>
      <c r="G34" s="2233"/>
      <c r="H34" s="2234"/>
    </row>
    <row r="35" customFormat="false" ht="12.75" hidden="false" customHeight="true" outlineLevel="0" collapsed="false">
      <c r="A35" s="2231"/>
      <c r="B35" s="1198" t="s">
        <v>2253</v>
      </c>
      <c r="C35" s="1198" t="s">
        <v>2131</v>
      </c>
      <c r="D35" s="2232"/>
      <c r="E35" s="2232"/>
      <c r="F35" s="2232"/>
      <c r="G35" s="2233"/>
      <c r="H35" s="2234" t="s">
        <v>2241</v>
      </c>
    </row>
    <row r="36" customFormat="false" ht="12.75" hidden="false" customHeight="true" outlineLevel="0" collapsed="false">
      <c r="A36" s="2231"/>
      <c r="B36" s="1198" t="s">
        <v>2254</v>
      </c>
      <c r="C36" s="1198" t="s">
        <v>2131</v>
      </c>
      <c r="D36" s="2235" t="s">
        <v>2249</v>
      </c>
      <c r="E36" s="2232"/>
      <c r="F36" s="2232"/>
      <c r="G36" s="2233"/>
      <c r="H36" s="2234"/>
    </row>
    <row r="37" customFormat="false" ht="12.75" hidden="false" customHeight="true" outlineLevel="0" collapsed="false">
      <c r="A37" s="2231"/>
      <c r="B37" s="1198" t="s">
        <v>2255</v>
      </c>
      <c r="C37" s="1198" t="s">
        <v>2131</v>
      </c>
      <c r="D37" s="2232"/>
      <c r="E37" s="2232"/>
      <c r="F37" s="2232"/>
      <c r="G37" s="2233" t="s">
        <v>2256</v>
      </c>
      <c r="H37" s="2234"/>
    </row>
    <row r="38" customFormat="false" ht="12.75" hidden="false" customHeight="true" outlineLevel="0" collapsed="false">
      <c r="A38" s="2231"/>
      <c r="B38" s="1198" t="s">
        <v>2257</v>
      </c>
      <c r="C38" s="1198" t="s">
        <v>2131</v>
      </c>
      <c r="D38" s="2232"/>
      <c r="E38" s="2232"/>
      <c r="F38" s="2232"/>
      <c r="G38" s="2237" t="s">
        <v>2258</v>
      </c>
      <c r="H38" s="2234"/>
    </row>
    <row r="39" customFormat="false" ht="12.75" hidden="false" customHeight="true" outlineLevel="0" collapsed="false">
      <c r="A39" s="2231"/>
      <c r="B39" s="1198" t="s">
        <v>2259</v>
      </c>
      <c r="C39" s="1198" t="s">
        <v>2131</v>
      </c>
      <c r="D39" s="2235" t="s">
        <v>2249</v>
      </c>
      <c r="E39" s="2232"/>
      <c r="F39" s="2232"/>
      <c r="G39" s="2233"/>
      <c r="H39" s="2234"/>
    </row>
    <row r="40" customFormat="false" ht="12.75" hidden="false" customHeight="true" outlineLevel="0" collapsed="false">
      <c r="A40" s="2231"/>
      <c r="B40" s="1198" t="s">
        <v>2260</v>
      </c>
      <c r="C40" s="1198" t="s">
        <v>2132</v>
      </c>
      <c r="D40" s="2232"/>
      <c r="E40" s="2232" t="s">
        <v>2250</v>
      </c>
      <c r="F40" s="2232"/>
      <c r="G40" s="2233"/>
      <c r="H40" s="2234"/>
    </row>
    <row r="41" customFormat="false" ht="12.75" hidden="false" customHeight="true" outlineLevel="0" collapsed="false">
      <c r="A41" s="2231" t="s">
        <v>2261</v>
      </c>
      <c r="B41" s="1198" t="s">
        <v>1081</v>
      </c>
      <c r="C41" s="1198" t="s">
        <v>2132</v>
      </c>
      <c r="D41" s="2232"/>
      <c r="E41" s="2232"/>
      <c r="F41" s="2235" t="s">
        <v>2262</v>
      </c>
      <c r="G41" s="2233"/>
      <c r="H41" s="2234"/>
    </row>
    <row r="42" customFormat="false" ht="12.75" hidden="false" customHeight="true" outlineLevel="0" collapsed="false">
      <c r="A42" s="2231" t="s">
        <v>2263</v>
      </c>
      <c r="B42" s="1198" t="s">
        <v>2264</v>
      </c>
      <c r="C42" s="1198" t="s">
        <v>2132</v>
      </c>
      <c r="D42" s="2232" t="s">
        <v>2265</v>
      </c>
      <c r="E42" s="2232"/>
      <c r="F42" s="2232"/>
      <c r="G42" s="2233"/>
      <c r="H42" s="2234"/>
    </row>
    <row r="43" customFormat="false" ht="12.75" hidden="false" customHeight="true" outlineLevel="0" collapsed="false">
      <c r="A43" s="2231" t="s">
        <v>2266</v>
      </c>
      <c r="B43" s="1198" t="s">
        <v>2267</v>
      </c>
      <c r="C43" s="1198" t="s">
        <v>2132</v>
      </c>
      <c r="D43" s="2232"/>
      <c r="E43" s="2232"/>
      <c r="F43" s="2235" t="s">
        <v>2268</v>
      </c>
      <c r="G43" s="2233"/>
      <c r="H43" s="2234"/>
    </row>
    <row r="44" customFormat="false" ht="12.75" hidden="false" customHeight="true" outlineLevel="0" collapsed="false">
      <c r="A44" s="2231" t="s">
        <v>2269</v>
      </c>
      <c r="B44" s="1198" t="s">
        <v>2270</v>
      </c>
      <c r="C44" s="1198" t="s">
        <v>2132</v>
      </c>
      <c r="D44" s="2232"/>
      <c r="E44" s="2232"/>
      <c r="F44" s="2235" t="s">
        <v>2268</v>
      </c>
      <c r="G44" s="2233"/>
      <c r="H44" s="2234"/>
    </row>
    <row r="45" customFormat="false" ht="12.75" hidden="false" customHeight="true" outlineLevel="0" collapsed="false">
      <c r="A45" s="2231" t="s">
        <v>2271</v>
      </c>
      <c r="B45" s="1198" t="s">
        <v>2272</v>
      </c>
      <c r="C45" s="1198" t="s">
        <v>2132</v>
      </c>
      <c r="D45" s="2232"/>
      <c r="E45" s="2232"/>
      <c r="F45" s="2235" t="s">
        <v>2268</v>
      </c>
      <c r="G45" s="2233"/>
      <c r="H45" s="2234"/>
    </row>
    <row r="46" customFormat="false" ht="12.75" hidden="false" customHeight="true" outlineLevel="0" collapsed="false">
      <c r="A46" s="2231" t="s">
        <v>2273</v>
      </c>
      <c r="B46" s="1198" t="s">
        <v>1162</v>
      </c>
      <c r="C46" s="1198" t="s">
        <v>2131</v>
      </c>
      <c r="D46" s="2232" t="s">
        <v>2274</v>
      </c>
      <c r="E46" s="2232"/>
      <c r="F46" s="2232"/>
      <c r="G46" s="2233"/>
      <c r="H46" s="2234"/>
    </row>
    <row r="47" customFormat="false" ht="12.75" hidden="false" customHeight="true" outlineLevel="0" collapsed="false">
      <c r="A47" s="2231" t="s">
        <v>2275</v>
      </c>
      <c r="B47" s="1198" t="s">
        <v>1163</v>
      </c>
      <c r="C47" s="1198" t="s">
        <v>2131</v>
      </c>
      <c r="D47" s="2232" t="s">
        <v>2274</v>
      </c>
      <c r="E47" s="2232"/>
      <c r="F47" s="2232"/>
      <c r="G47" s="2233"/>
      <c r="H47" s="2234"/>
    </row>
    <row r="48" customFormat="false" ht="12.75" hidden="false" customHeight="true" outlineLevel="0" collapsed="false">
      <c r="A48" s="2231"/>
      <c r="B48" s="1198" t="s">
        <v>2276</v>
      </c>
      <c r="C48" s="1198" t="s">
        <v>2131</v>
      </c>
      <c r="D48" s="2232"/>
      <c r="E48" s="2232"/>
      <c r="F48" s="2232"/>
      <c r="G48" s="2233" t="s">
        <v>2277</v>
      </c>
      <c r="H48" s="2234"/>
    </row>
    <row r="49" customFormat="false" ht="12.75" hidden="false" customHeight="true" outlineLevel="0" collapsed="false">
      <c r="A49" s="2231"/>
      <c r="B49" s="1198" t="s">
        <v>2276</v>
      </c>
      <c r="C49" s="1198" t="s">
        <v>2132</v>
      </c>
      <c r="D49" s="2232"/>
      <c r="E49" s="2232"/>
      <c r="F49" s="2232"/>
      <c r="G49" s="2233" t="s">
        <v>2277</v>
      </c>
      <c r="H49" s="2234"/>
    </row>
    <row r="50" customFormat="false" ht="12.75" hidden="false" customHeight="true" outlineLevel="0" collapsed="false">
      <c r="A50" s="2231" t="s">
        <v>2278</v>
      </c>
      <c r="B50" s="1198" t="s">
        <v>2279</v>
      </c>
      <c r="C50" s="1198" t="s">
        <v>2129</v>
      </c>
      <c r="D50" s="2232"/>
      <c r="E50" s="2232" t="s">
        <v>2280</v>
      </c>
      <c r="F50" s="2232" t="s">
        <v>2281</v>
      </c>
      <c r="G50" s="2233"/>
      <c r="H50" s="2234"/>
    </row>
    <row r="51" customFormat="false" ht="12.75" hidden="false" customHeight="true" outlineLevel="0" collapsed="false">
      <c r="A51" s="2231" t="s">
        <v>2278</v>
      </c>
      <c r="B51" s="1198" t="s">
        <v>2279</v>
      </c>
      <c r="C51" s="1198" t="s">
        <v>2131</v>
      </c>
      <c r="D51" s="2232" t="s">
        <v>2282</v>
      </c>
      <c r="E51" s="2232"/>
      <c r="F51" s="2232" t="s">
        <v>2283</v>
      </c>
      <c r="G51" s="2233"/>
      <c r="H51" s="2234"/>
    </row>
    <row r="52" customFormat="false" ht="12.75" hidden="false" customHeight="true" outlineLevel="0" collapsed="false">
      <c r="A52" s="2231" t="s">
        <v>2284</v>
      </c>
      <c r="B52" s="1198" t="s">
        <v>1228</v>
      </c>
      <c r="C52" s="1198" t="s">
        <v>2129</v>
      </c>
      <c r="D52" s="2232"/>
      <c r="E52" s="2232" t="s">
        <v>2280</v>
      </c>
      <c r="F52" s="2232" t="s">
        <v>2285</v>
      </c>
      <c r="G52" s="2233"/>
      <c r="H52" s="2234"/>
    </row>
    <row r="53" customFormat="false" ht="12.75" hidden="false" customHeight="true" outlineLevel="0" collapsed="false">
      <c r="A53" s="2231" t="s">
        <v>2284</v>
      </c>
      <c r="B53" s="1198" t="s">
        <v>1228</v>
      </c>
      <c r="C53" s="1198" t="s">
        <v>2131</v>
      </c>
      <c r="D53" s="2232" t="s">
        <v>2282</v>
      </c>
      <c r="E53" s="2232"/>
      <c r="F53" s="2232" t="s">
        <v>2283</v>
      </c>
      <c r="G53" s="2233"/>
      <c r="H53" s="2234"/>
    </row>
    <row r="54" customFormat="false" ht="12.75" hidden="false" customHeight="true" outlineLevel="0" collapsed="false">
      <c r="A54" s="2231"/>
      <c r="B54" s="1198" t="s">
        <v>2286</v>
      </c>
      <c r="C54" s="1198" t="s">
        <v>2287</v>
      </c>
      <c r="D54" s="2232"/>
      <c r="E54" s="2232"/>
      <c r="F54" s="2232" t="s">
        <v>2288</v>
      </c>
      <c r="G54" s="2233"/>
      <c r="H54" s="2234"/>
    </row>
    <row r="55" customFormat="false" ht="12.75" hidden="false" customHeight="true" outlineLevel="0" collapsed="false">
      <c r="A55" s="2231"/>
      <c r="B55" s="1198" t="s">
        <v>2286</v>
      </c>
      <c r="C55" s="1198" t="s">
        <v>2289</v>
      </c>
      <c r="D55" s="2232"/>
      <c r="E55" s="2232"/>
      <c r="F55" s="2232" t="s">
        <v>2290</v>
      </c>
      <c r="G55" s="2233"/>
      <c r="H55" s="2234"/>
    </row>
    <row r="56" customFormat="false" ht="12.75" hidden="false" customHeight="true" outlineLevel="0" collapsed="false">
      <c r="A56" s="2231"/>
      <c r="B56" s="1198" t="s">
        <v>2286</v>
      </c>
      <c r="C56" s="1198" t="s">
        <v>2291</v>
      </c>
      <c r="D56" s="2232"/>
      <c r="E56" s="2232"/>
      <c r="F56" s="2232" t="s">
        <v>2290</v>
      </c>
      <c r="G56" s="2233"/>
      <c r="H56" s="2234"/>
    </row>
    <row r="57" customFormat="false" ht="13.5" hidden="false" customHeight="true" outlineLevel="0" collapsed="false">
      <c r="A57" s="2231"/>
      <c r="B57" s="1198" t="s">
        <v>2286</v>
      </c>
      <c r="C57" s="1198" t="s">
        <v>2292</v>
      </c>
      <c r="D57" s="2232"/>
      <c r="E57" s="2232"/>
      <c r="F57" s="2232" t="s">
        <v>2288</v>
      </c>
      <c r="G57" s="2233"/>
      <c r="H57" s="2234"/>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17</v>
      </c>
      <c r="B1" s="2222"/>
      <c r="C1" s="2222"/>
      <c r="D1" s="2222"/>
      <c r="E1" s="2222"/>
      <c r="F1" s="2220"/>
      <c r="G1" s="1616"/>
      <c r="H1" s="112" t="s">
        <v>75</v>
      </c>
    </row>
    <row r="2" customFormat="false" ht="15.75" hidden="false" customHeight="true" outlineLevel="0" collapsed="false">
      <c r="A2" s="630" t="s">
        <v>225</v>
      </c>
      <c r="B2" s="2221"/>
      <c r="C2" s="2220"/>
      <c r="D2" s="2220"/>
      <c r="E2" s="2220"/>
      <c r="F2" s="2220"/>
      <c r="G2" s="1616"/>
      <c r="H2" s="112" t="s">
        <v>77</v>
      </c>
    </row>
    <row r="3" customFormat="false" ht="12" hidden="false" customHeight="true" outlineLevel="0" collapsed="false">
      <c r="A3" s="2222" t="s">
        <v>2293</v>
      </c>
      <c r="B3" s="2221"/>
      <c r="C3" s="2220"/>
      <c r="D3" s="2220"/>
      <c r="E3" s="2220"/>
      <c r="F3" s="2220"/>
      <c r="G3" s="1616"/>
      <c r="H3" s="112" t="s">
        <v>78</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4" t="s">
        <v>2119</v>
      </c>
      <c r="B5" s="2224"/>
      <c r="C5" s="2225" t="s">
        <v>2120</v>
      </c>
      <c r="D5" s="2226" t="s">
        <v>2121</v>
      </c>
      <c r="E5" s="2226"/>
      <c r="F5" s="2226"/>
      <c r="G5" s="2226"/>
      <c r="H5" s="2226"/>
    </row>
    <row r="6" customFormat="false" ht="12" hidden="false" customHeight="true" outlineLevel="0" collapsed="false">
      <c r="A6" s="2224"/>
      <c r="B6" s="2224"/>
      <c r="C6" s="2225"/>
      <c r="D6" s="2227" t="s">
        <v>2122</v>
      </c>
      <c r="E6" s="2227"/>
      <c r="F6" s="2227"/>
      <c r="G6" s="2228" t="s">
        <v>2123</v>
      </c>
      <c r="H6" s="2229" t="s">
        <v>2124</v>
      </c>
    </row>
    <row r="7" customFormat="false" ht="38.25" hidden="false" customHeight="true" outlineLevel="0" collapsed="false">
      <c r="A7" s="2224"/>
      <c r="B7" s="2224"/>
      <c r="C7" s="2225"/>
      <c r="D7" s="2230" t="s">
        <v>2125</v>
      </c>
      <c r="E7" s="2230" t="s">
        <v>2126</v>
      </c>
      <c r="F7" s="2230" t="s">
        <v>2127</v>
      </c>
      <c r="G7" s="2228"/>
      <c r="H7" s="2229"/>
    </row>
    <row r="8" customFormat="false" ht="13.5" hidden="false" customHeight="true" outlineLevel="0" collapsed="false">
      <c r="A8" s="2231"/>
      <c r="B8" s="1198" t="s">
        <v>2294</v>
      </c>
      <c r="C8" s="1198" t="s">
        <v>2287</v>
      </c>
      <c r="D8" s="2232"/>
      <c r="E8" s="2232"/>
      <c r="F8" s="2232" t="s">
        <v>2295</v>
      </c>
      <c r="G8" s="2233"/>
      <c r="H8" s="2234"/>
    </row>
    <row r="9" customFormat="false" ht="12.75" hidden="false" customHeight="true" outlineLevel="0" collapsed="false">
      <c r="A9" s="2231"/>
      <c r="B9" s="1198" t="s">
        <v>2294</v>
      </c>
      <c r="C9" s="1198" t="s">
        <v>2291</v>
      </c>
      <c r="D9" s="2232"/>
      <c r="E9" s="2232"/>
      <c r="F9" s="2232" t="s">
        <v>2296</v>
      </c>
      <c r="G9" s="2233"/>
      <c r="H9" s="2234"/>
    </row>
    <row r="10" customFormat="false" ht="12.75" hidden="false" customHeight="true" outlineLevel="0" collapsed="false">
      <c r="A10" s="2231"/>
      <c r="B10" s="1198" t="s">
        <v>2297</v>
      </c>
      <c r="C10" s="1198" t="s">
        <v>2131</v>
      </c>
      <c r="D10" s="2232" t="s">
        <v>2298</v>
      </c>
      <c r="E10" s="2232"/>
      <c r="F10" s="2232" t="s">
        <v>2299</v>
      </c>
      <c r="G10" s="2233"/>
      <c r="H10" s="2234"/>
    </row>
    <row r="11" customFormat="false" ht="12.75" hidden="false" customHeight="true" outlineLevel="0" collapsed="false">
      <c r="A11" s="2231"/>
      <c r="B11" s="1198" t="s">
        <v>2297</v>
      </c>
      <c r="C11" s="1198" t="s">
        <v>2132</v>
      </c>
      <c r="D11" s="2232" t="s">
        <v>2298</v>
      </c>
      <c r="E11" s="2232"/>
      <c r="F11" s="2232" t="s">
        <v>2299</v>
      </c>
      <c r="G11" s="2233"/>
      <c r="H11" s="2234"/>
    </row>
    <row r="12" customFormat="false" ht="12.75" hidden="false" customHeight="true" outlineLevel="0" collapsed="false">
      <c r="A12" s="2231"/>
      <c r="B12" s="1198" t="s">
        <v>2300</v>
      </c>
      <c r="C12" s="1198" t="s">
        <v>2287</v>
      </c>
      <c r="D12" s="2232"/>
      <c r="E12" s="2232"/>
      <c r="F12" s="2232" t="s">
        <v>2296</v>
      </c>
      <c r="G12" s="2233"/>
      <c r="H12" s="2234"/>
    </row>
    <row r="13" customFormat="false" ht="12.75" hidden="false" customHeight="true" outlineLevel="0" collapsed="false">
      <c r="A13" s="2231"/>
      <c r="B13" s="1198" t="s">
        <v>2300</v>
      </c>
      <c r="C13" s="1198" t="s">
        <v>2291</v>
      </c>
      <c r="D13" s="2232"/>
      <c r="E13" s="2232"/>
      <c r="F13" s="2232" t="s">
        <v>2296</v>
      </c>
      <c r="G13" s="2233"/>
      <c r="H13" s="2234"/>
    </row>
    <row r="14" customFormat="false" ht="12.75" hidden="false" customHeight="true" outlineLevel="0" collapsed="false">
      <c r="A14" s="2231"/>
      <c r="B14" s="1198" t="s">
        <v>2300</v>
      </c>
      <c r="C14" s="1198" t="s">
        <v>2301</v>
      </c>
      <c r="D14" s="2232"/>
      <c r="E14" s="2232"/>
      <c r="F14" s="2232" t="s">
        <v>2296</v>
      </c>
      <c r="G14" s="2233"/>
      <c r="H14" s="2234"/>
    </row>
    <row r="15" customFormat="false" ht="12.75" hidden="false" customHeight="true" outlineLevel="0" collapsed="false">
      <c r="A15" s="2231"/>
      <c r="B15" s="1198" t="s">
        <v>2302</v>
      </c>
      <c r="C15" s="1198" t="s">
        <v>2287</v>
      </c>
      <c r="D15" s="2232"/>
      <c r="E15" s="2232"/>
      <c r="F15" s="2232" t="s">
        <v>2296</v>
      </c>
      <c r="G15" s="2233"/>
      <c r="H15" s="2234"/>
    </row>
    <row r="16" customFormat="false" ht="12.75" hidden="false" customHeight="true" outlineLevel="0" collapsed="false">
      <c r="A16" s="2231"/>
      <c r="B16" s="1198" t="s">
        <v>2302</v>
      </c>
      <c r="C16" s="1198" t="s">
        <v>2291</v>
      </c>
      <c r="D16" s="2232"/>
      <c r="E16" s="2232"/>
      <c r="F16" s="2232" t="s">
        <v>2296</v>
      </c>
      <c r="G16" s="2233"/>
      <c r="H16" s="2234"/>
      <c r="I16" s="61"/>
    </row>
    <row r="17" customFormat="false" ht="12.75" hidden="false" customHeight="true" outlineLevel="0" collapsed="false">
      <c r="A17" s="2231"/>
      <c r="B17" s="1198" t="s">
        <v>2303</v>
      </c>
      <c r="C17" s="1198" t="s">
        <v>2287</v>
      </c>
      <c r="D17" s="2232"/>
      <c r="E17" s="2232"/>
      <c r="F17" s="2232" t="s">
        <v>2296</v>
      </c>
      <c r="G17" s="2233"/>
      <c r="H17" s="2234"/>
    </row>
    <row r="18" customFormat="false" ht="12.75" hidden="false" customHeight="true" outlineLevel="0" collapsed="false">
      <c r="A18" s="2231"/>
      <c r="B18" s="1198" t="s">
        <v>2303</v>
      </c>
      <c r="C18" s="1198" t="s">
        <v>2289</v>
      </c>
      <c r="D18" s="2232"/>
      <c r="E18" s="2232"/>
      <c r="F18" s="2232" t="s">
        <v>2296</v>
      </c>
      <c r="G18" s="2233"/>
      <c r="H18" s="2234"/>
    </row>
    <row r="19" customFormat="false" ht="12.75" hidden="false" customHeight="true" outlineLevel="0" collapsed="false">
      <c r="A19" s="2231"/>
      <c r="B19" s="1198" t="s">
        <v>2303</v>
      </c>
      <c r="C19" s="1198" t="s">
        <v>2291</v>
      </c>
      <c r="D19" s="2232"/>
      <c r="E19" s="2232"/>
      <c r="F19" s="2232" t="s">
        <v>2296</v>
      </c>
      <c r="G19" s="2233"/>
      <c r="H19" s="2234"/>
    </row>
    <row r="20" customFormat="false" ht="12.75" hidden="false" customHeight="true" outlineLevel="0" collapsed="false">
      <c r="A20" s="2231"/>
      <c r="B20" s="1198" t="s">
        <v>2303</v>
      </c>
      <c r="C20" s="1198" t="s">
        <v>2301</v>
      </c>
      <c r="D20" s="2232"/>
      <c r="E20" s="2232"/>
      <c r="F20" s="2232" t="s">
        <v>2296</v>
      </c>
      <c r="G20" s="2233"/>
      <c r="H20" s="2234"/>
    </row>
    <row r="21" customFormat="false" ht="12.75" hidden="false" customHeight="true" outlineLevel="0" collapsed="false">
      <c r="A21" s="2231"/>
      <c r="B21" s="1198" t="s">
        <v>2304</v>
      </c>
      <c r="C21" s="1198" t="s">
        <v>2287</v>
      </c>
      <c r="D21" s="2232"/>
      <c r="E21" s="2232"/>
      <c r="F21" s="2232" t="s">
        <v>2296</v>
      </c>
      <c r="G21" s="2233"/>
      <c r="H21" s="2234"/>
    </row>
    <row r="22" customFormat="false" ht="12.75" hidden="false" customHeight="true" outlineLevel="0" collapsed="false">
      <c r="A22" s="2231"/>
      <c r="B22" s="1198" t="s">
        <v>2304</v>
      </c>
      <c r="C22" s="1198" t="s">
        <v>2289</v>
      </c>
      <c r="D22" s="2232"/>
      <c r="E22" s="2232"/>
      <c r="F22" s="2232" t="s">
        <v>2296</v>
      </c>
      <c r="G22" s="2233"/>
      <c r="H22" s="2234"/>
    </row>
    <row r="23" customFormat="false" ht="12.75" hidden="false" customHeight="true" outlineLevel="0" collapsed="false">
      <c r="A23" s="2231"/>
      <c r="B23" s="1198" t="s">
        <v>2304</v>
      </c>
      <c r="C23" s="1198" t="s">
        <v>2291</v>
      </c>
      <c r="D23" s="2232"/>
      <c r="E23" s="2232"/>
      <c r="F23" s="2232" t="s">
        <v>2296</v>
      </c>
      <c r="G23" s="2233"/>
      <c r="H23" s="2234"/>
    </row>
    <row r="24" customFormat="false" ht="12.75" hidden="false" customHeight="true" outlineLevel="0" collapsed="false">
      <c r="A24" s="2231"/>
      <c r="B24" s="1198" t="s">
        <v>2304</v>
      </c>
      <c r="C24" s="1198" t="s">
        <v>2301</v>
      </c>
      <c r="D24" s="2232"/>
      <c r="E24" s="2232"/>
      <c r="F24" s="2232" t="s">
        <v>2296</v>
      </c>
      <c r="G24" s="2233"/>
      <c r="H24" s="2234"/>
    </row>
    <row r="25" customFormat="false" ht="12.75" hidden="false" customHeight="true" outlineLevel="0" collapsed="false">
      <c r="A25" s="2231"/>
      <c r="B25" s="1198" t="s">
        <v>2304</v>
      </c>
      <c r="C25" s="1198" t="s">
        <v>2292</v>
      </c>
      <c r="D25" s="2232"/>
      <c r="E25" s="2232"/>
      <c r="F25" s="2232" t="s">
        <v>2296</v>
      </c>
      <c r="G25" s="2233"/>
      <c r="H25" s="2234"/>
    </row>
    <row r="26" customFormat="false" ht="12.75" hidden="false" customHeight="true" outlineLevel="0" collapsed="false">
      <c r="A26" s="2231"/>
      <c r="B26" s="1198" t="s">
        <v>2305</v>
      </c>
      <c r="C26" s="1198" t="s">
        <v>2287</v>
      </c>
      <c r="D26" s="2232"/>
      <c r="E26" s="2232"/>
      <c r="F26" s="2232" t="s">
        <v>2296</v>
      </c>
      <c r="G26" s="2233"/>
      <c r="H26" s="2234"/>
    </row>
    <row r="27" customFormat="false" ht="12.75" hidden="false" customHeight="true" outlineLevel="0" collapsed="false">
      <c r="A27" s="2231"/>
      <c r="B27" s="1198" t="s">
        <v>2305</v>
      </c>
      <c r="C27" s="1198" t="s">
        <v>2289</v>
      </c>
      <c r="D27" s="2232"/>
      <c r="E27" s="2232"/>
      <c r="F27" s="2232" t="s">
        <v>2296</v>
      </c>
      <c r="G27" s="2233"/>
      <c r="H27" s="2234"/>
    </row>
    <row r="28" customFormat="false" ht="12.75" hidden="false" customHeight="true" outlineLevel="0" collapsed="false">
      <c r="A28" s="2231"/>
      <c r="B28" s="1198" t="s">
        <v>2305</v>
      </c>
      <c r="C28" s="1198" t="s">
        <v>2291</v>
      </c>
      <c r="D28" s="2232"/>
      <c r="E28" s="2232"/>
      <c r="F28" s="2232" t="s">
        <v>2296</v>
      </c>
      <c r="G28" s="2233"/>
      <c r="H28" s="2234"/>
    </row>
    <row r="29" customFormat="false" ht="12.75" hidden="false" customHeight="true" outlineLevel="0" collapsed="false">
      <c r="A29" s="2231"/>
      <c r="B29" s="1198" t="s">
        <v>2306</v>
      </c>
      <c r="C29" s="1198" t="s">
        <v>2287</v>
      </c>
      <c r="D29" s="2232"/>
      <c r="E29" s="2232"/>
      <c r="F29" s="2232" t="s">
        <v>2296</v>
      </c>
      <c r="G29" s="2233"/>
      <c r="H29" s="2234"/>
    </row>
    <row r="30" customFormat="false" ht="12.75" hidden="false" customHeight="true" outlineLevel="0" collapsed="false">
      <c r="A30" s="2231"/>
      <c r="B30" s="1198" t="s">
        <v>2306</v>
      </c>
      <c r="C30" s="1198" t="s">
        <v>2291</v>
      </c>
      <c r="D30" s="2232"/>
      <c r="E30" s="2232"/>
      <c r="F30" s="2232" t="s">
        <v>2296</v>
      </c>
      <c r="G30" s="2233"/>
      <c r="H30" s="2234"/>
    </row>
    <row r="31" customFormat="false" ht="12.75" hidden="false" customHeight="true" outlineLevel="0" collapsed="false">
      <c r="A31" s="2231"/>
      <c r="B31" s="1198" t="s">
        <v>2307</v>
      </c>
      <c r="C31" s="1198" t="s">
        <v>2131</v>
      </c>
      <c r="D31" s="2232" t="s">
        <v>2298</v>
      </c>
      <c r="E31" s="2232"/>
      <c r="F31" s="2232" t="s">
        <v>2299</v>
      </c>
      <c r="G31" s="2233"/>
      <c r="H31" s="2234"/>
    </row>
    <row r="32" customFormat="false" ht="12.75" hidden="false" customHeight="true" outlineLevel="0" collapsed="false">
      <c r="A32" s="2231"/>
      <c r="B32" s="1198" t="s">
        <v>2308</v>
      </c>
      <c r="C32" s="1198" t="s">
        <v>2131</v>
      </c>
      <c r="D32" s="2232"/>
      <c r="E32" s="2232"/>
      <c r="F32" s="2232" t="s">
        <v>2296</v>
      </c>
      <c r="G32" s="2233"/>
      <c r="H32" s="2234"/>
    </row>
    <row r="33" customFormat="false" ht="12.75" hidden="false" customHeight="true" outlineLevel="0" collapsed="false">
      <c r="A33" s="2231"/>
      <c r="B33" s="1198" t="s">
        <v>2308</v>
      </c>
      <c r="C33" s="1198" t="s">
        <v>2132</v>
      </c>
      <c r="D33" s="2232"/>
      <c r="E33" s="2232"/>
      <c r="F33" s="2232" t="s">
        <v>2296</v>
      </c>
      <c r="G33" s="2233"/>
      <c r="H33" s="2234"/>
    </row>
    <row r="34" customFormat="false" ht="12.75" hidden="false" customHeight="true" outlineLevel="0" collapsed="false">
      <c r="A34" s="2231" t="s">
        <v>2309</v>
      </c>
      <c r="B34" s="1198" t="s">
        <v>1318</v>
      </c>
      <c r="C34" s="1198" t="s">
        <v>2129</v>
      </c>
      <c r="D34" s="2232"/>
      <c r="E34" s="2232"/>
      <c r="F34" s="2232" t="s">
        <v>2296</v>
      </c>
      <c r="G34" s="2233"/>
      <c r="H34" s="2234"/>
    </row>
    <row r="35" customFormat="false" ht="12.75" hidden="false" customHeight="true" outlineLevel="0" collapsed="false">
      <c r="A35" s="2231"/>
      <c r="B35" s="1198" t="s">
        <v>2310</v>
      </c>
      <c r="C35" s="1198" t="s">
        <v>2129</v>
      </c>
      <c r="D35" s="2232"/>
      <c r="E35" s="2232"/>
      <c r="F35" s="2232" t="s">
        <v>2296</v>
      </c>
      <c r="G35" s="2233"/>
      <c r="H35" s="2234"/>
    </row>
    <row r="36" customFormat="false" ht="12.75" hidden="false" customHeight="true" outlineLevel="0" collapsed="false">
      <c r="A36" s="2231"/>
      <c r="B36" s="1198" t="s">
        <v>2311</v>
      </c>
      <c r="C36" s="1198" t="s">
        <v>2129</v>
      </c>
      <c r="D36" s="2232"/>
      <c r="E36" s="2232"/>
      <c r="F36" s="2232" t="s">
        <v>2296</v>
      </c>
      <c r="G36" s="2233"/>
      <c r="H36" s="2234"/>
    </row>
    <row r="37" customFormat="false" ht="12.75" hidden="false" customHeight="true" outlineLevel="0" collapsed="false">
      <c r="A37" s="2231"/>
      <c r="B37" s="1198" t="s">
        <v>2312</v>
      </c>
      <c r="C37" s="1198" t="s">
        <v>2301</v>
      </c>
      <c r="D37" s="2232"/>
      <c r="E37" s="2232"/>
      <c r="F37" s="2232" t="s">
        <v>2296</v>
      </c>
      <c r="G37" s="2233"/>
      <c r="H37" s="2234"/>
    </row>
    <row r="38" customFormat="false" ht="12.75" hidden="false" customHeight="true" outlineLevel="0" collapsed="false">
      <c r="A38" s="2231"/>
      <c r="B38" s="1198" t="s">
        <v>2313</v>
      </c>
      <c r="C38" s="1198" t="s">
        <v>2301</v>
      </c>
      <c r="D38" s="2232"/>
      <c r="E38" s="2232"/>
      <c r="F38" s="2232" t="s">
        <v>2296</v>
      </c>
      <c r="G38" s="2233"/>
      <c r="H38" s="2234"/>
    </row>
    <row r="39" customFormat="false" ht="12.75" hidden="false" customHeight="true" outlineLevel="0" collapsed="false">
      <c r="A39" s="2231"/>
      <c r="B39" s="1198" t="s">
        <v>2314</v>
      </c>
      <c r="C39" s="1198" t="s">
        <v>2287</v>
      </c>
      <c r="D39" s="2232"/>
      <c r="E39" s="2232"/>
      <c r="F39" s="2232" t="s">
        <v>2296</v>
      </c>
      <c r="G39" s="2233"/>
      <c r="H39" s="2234"/>
    </row>
    <row r="40" customFormat="false" ht="12.75" hidden="false" customHeight="true" outlineLevel="0" collapsed="false">
      <c r="A40" s="2231"/>
      <c r="B40" s="1198" t="s">
        <v>2314</v>
      </c>
      <c r="C40" s="1198" t="s">
        <v>2301</v>
      </c>
      <c r="D40" s="2232"/>
      <c r="E40" s="2232"/>
      <c r="F40" s="2232" t="s">
        <v>2296</v>
      </c>
      <c r="G40" s="2233"/>
      <c r="H40" s="2234"/>
    </row>
    <row r="41" customFormat="false" ht="12.75" hidden="false" customHeight="true" outlineLevel="0" collapsed="false">
      <c r="A41" s="2231" t="s">
        <v>2315</v>
      </c>
      <c r="B41" s="1198" t="s">
        <v>1379</v>
      </c>
      <c r="C41" s="1198" t="s">
        <v>2129</v>
      </c>
      <c r="D41" s="2232"/>
      <c r="E41" s="2232"/>
      <c r="F41" s="2232" t="s">
        <v>2316</v>
      </c>
      <c r="G41" s="2233"/>
      <c r="H41" s="2234"/>
    </row>
    <row r="42" customFormat="false" ht="12.75" hidden="false" customHeight="true" outlineLevel="0" collapsed="false">
      <c r="A42" s="2231"/>
      <c r="B42" s="1198" t="s">
        <v>2317</v>
      </c>
      <c r="C42" s="1198" t="s">
        <v>2292</v>
      </c>
      <c r="D42" s="2232"/>
      <c r="E42" s="2232"/>
      <c r="F42" s="2232" t="s">
        <v>2296</v>
      </c>
      <c r="G42" s="2233"/>
      <c r="H42" s="2234"/>
    </row>
    <row r="43" customFormat="false" ht="12.75" hidden="false" customHeight="true" outlineLevel="0" collapsed="false">
      <c r="A43" s="2231"/>
      <c r="B43" s="1198" t="s">
        <v>2318</v>
      </c>
      <c r="C43" s="1198" t="s">
        <v>2292</v>
      </c>
      <c r="D43" s="2232"/>
      <c r="E43" s="2232"/>
      <c r="F43" s="2232" t="s">
        <v>2296</v>
      </c>
      <c r="G43" s="2233"/>
      <c r="H43" s="2234"/>
    </row>
    <row r="44" customFormat="false" ht="12.75" hidden="false" customHeight="true" outlineLevel="0" collapsed="false">
      <c r="A44" s="2231"/>
      <c r="B44" s="1198" t="s">
        <v>2319</v>
      </c>
      <c r="C44" s="1198" t="s">
        <v>2292</v>
      </c>
      <c r="D44" s="2232"/>
      <c r="E44" s="2232"/>
      <c r="F44" s="2232" t="s">
        <v>2296</v>
      </c>
      <c r="G44" s="2233"/>
      <c r="H44" s="2234"/>
    </row>
    <row r="45" customFormat="false" ht="12.75" hidden="false" customHeight="true" outlineLevel="0" collapsed="false">
      <c r="A45" s="2231"/>
      <c r="B45" s="1198" t="s">
        <v>2320</v>
      </c>
      <c r="C45" s="1198" t="s">
        <v>2287</v>
      </c>
      <c r="D45" s="2232"/>
      <c r="E45" s="2232"/>
      <c r="F45" s="2232" t="s">
        <v>2296</v>
      </c>
      <c r="G45" s="2233"/>
      <c r="H45" s="2234"/>
    </row>
    <row r="46" customFormat="false" ht="12.75" hidden="false" customHeight="true" outlineLevel="0" collapsed="false">
      <c r="A46" s="2231"/>
      <c r="B46" s="1198" t="s">
        <v>2320</v>
      </c>
      <c r="C46" s="1198" t="s">
        <v>2289</v>
      </c>
      <c r="D46" s="2232"/>
      <c r="E46" s="2232"/>
      <c r="F46" s="2232" t="s">
        <v>2296</v>
      </c>
      <c r="G46" s="2233"/>
      <c r="H46" s="2234"/>
    </row>
    <row r="47" customFormat="false" ht="12.75" hidden="false" customHeight="true" outlineLevel="0" collapsed="false">
      <c r="A47" s="2231"/>
      <c r="B47" s="1198" t="s">
        <v>2320</v>
      </c>
      <c r="C47" s="1198" t="s">
        <v>2291</v>
      </c>
      <c r="D47" s="2232"/>
      <c r="E47" s="2232"/>
      <c r="F47" s="2232" t="s">
        <v>2296</v>
      </c>
      <c r="G47" s="2233"/>
      <c r="H47" s="2234"/>
    </row>
    <row r="48" customFormat="false" ht="12.75" hidden="false" customHeight="true" outlineLevel="0" collapsed="false">
      <c r="A48" s="2231"/>
      <c r="B48" s="1198" t="s">
        <v>2320</v>
      </c>
      <c r="C48" s="1198" t="s">
        <v>2301</v>
      </c>
      <c r="D48" s="2232"/>
      <c r="E48" s="2232"/>
      <c r="F48" s="2232" t="s">
        <v>2296</v>
      </c>
      <c r="G48" s="2233"/>
      <c r="H48" s="2234"/>
    </row>
    <row r="49" customFormat="false" ht="12.75" hidden="false" customHeight="true" outlineLevel="0" collapsed="false">
      <c r="A49" s="2231"/>
      <c r="B49" s="1198" t="s">
        <v>2321</v>
      </c>
      <c r="C49" s="1198" t="s">
        <v>2287</v>
      </c>
      <c r="D49" s="2232"/>
      <c r="E49" s="2232"/>
      <c r="F49" s="2232" t="s">
        <v>2296</v>
      </c>
      <c r="G49" s="2233"/>
      <c r="H49" s="2234"/>
    </row>
    <row r="50" customFormat="false" ht="12.75" hidden="false" customHeight="true" outlineLevel="0" collapsed="false">
      <c r="A50" s="2231"/>
      <c r="B50" s="1198" t="s">
        <v>2321</v>
      </c>
      <c r="C50" s="1198" t="s">
        <v>2289</v>
      </c>
      <c r="D50" s="2232"/>
      <c r="E50" s="2232"/>
      <c r="F50" s="2232" t="s">
        <v>2296</v>
      </c>
      <c r="G50" s="2233"/>
      <c r="H50" s="2234"/>
    </row>
    <row r="51" customFormat="false" ht="12.75" hidden="false" customHeight="true" outlineLevel="0" collapsed="false">
      <c r="A51" s="2231"/>
      <c r="B51" s="1198" t="s">
        <v>2321</v>
      </c>
      <c r="C51" s="1198" t="s">
        <v>2301</v>
      </c>
      <c r="D51" s="2232"/>
      <c r="E51" s="2232"/>
      <c r="F51" s="2232" t="s">
        <v>2296</v>
      </c>
      <c r="G51" s="2233"/>
      <c r="H51" s="2234"/>
    </row>
    <row r="52" customFormat="false" ht="12.75" hidden="false" customHeight="true" outlineLevel="0" collapsed="false">
      <c r="A52" s="2231"/>
      <c r="B52" s="1198" t="s">
        <v>2322</v>
      </c>
      <c r="C52" s="1198" t="s">
        <v>2287</v>
      </c>
      <c r="D52" s="2232"/>
      <c r="E52" s="2232"/>
      <c r="F52" s="2232" t="s">
        <v>2296</v>
      </c>
      <c r="G52" s="2233"/>
      <c r="H52" s="2234"/>
    </row>
    <row r="53" customFormat="false" ht="12.75" hidden="false" customHeight="true" outlineLevel="0" collapsed="false">
      <c r="A53" s="2231"/>
      <c r="B53" s="1198" t="s">
        <v>2322</v>
      </c>
      <c r="C53" s="1198" t="s">
        <v>2289</v>
      </c>
      <c r="D53" s="2232"/>
      <c r="E53" s="2232"/>
      <c r="F53" s="2232" t="s">
        <v>2296</v>
      </c>
      <c r="G53" s="2233"/>
      <c r="H53" s="2234"/>
    </row>
    <row r="54" customFormat="false" ht="12.75" hidden="false" customHeight="true" outlineLevel="0" collapsed="false">
      <c r="A54" s="2231"/>
      <c r="B54" s="1198" t="s">
        <v>2322</v>
      </c>
      <c r="C54" s="1198" t="s">
        <v>2291</v>
      </c>
      <c r="D54" s="2232"/>
      <c r="E54" s="2232"/>
      <c r="F54" s="2232" t="s">
        <v>2296</v>
      </c>
      <c r="G54" s="2233"/>
      <c r="H54" s="2234"/>
    </row>
    <row r="55" customFormat="false" ht="12.75" hidden="false" customHeight="true" outlineLevel="0" collapsed="false">
      <c r="A55" s="2231"/>
      <c r="B55" s="1198" t="s">
        <v>2322</v>
      </c>
      <c r="C55" s="1198" t="s">
        <v>2301</v>
      </c>
      <c r="D55" s="2232"/>
      <c r="E55" s="2232"/>
      <c r="F55" s="2232" t="s">
        <v>2296</v>
      </c>
      <c r="G55" s="2233"/>
      <c r="H55" s="2234"/>
    </row>
    <row r="56" customFormat="false" ht="12.75" hidden="false" customHeight="true" outlineLevel="0" collapsed="false">
      <c r="A56" s="2231"/>
      <c r="B56" s="1198" t="s">
        <v>2323</v>
      </c>
      <c r="C56" s="1198" t="s">
        <v>2287</v>
      </c>
      <c r="D56" s="2232"/>
      <c r="E56" s="2232"/>
      <c r="F56" s="2232" t="s">
        <v>2296</v>
      </c>
      <c r="G56" s="2233"/>
      <c r="H56" s="2234"/>
    </row>
    <row r="57" customFormat="false" ht="13.5" hidden="false" customHeight="true" outlineLevel="0" collapsed="false">
      <c r="A57" s="2231"/>
      <c r="B57" s="1198" t="s">
        <v>2323</v>
      </c>
      <c r="C57" s="1198" t="s">
        <v>2289</v>
      </c>
      <c r="D57" s="2232"/>
      <c r="E57" s="2232"/>
      <c r="F57" s="2232" t="s">
        <v>2296</v>
      </c>
      <c r="G57" s="2233"/>
      <c r="H57" s="2234"/>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17</v>
      </c>
      <c r="B1" s="161"/>
      <c r="C1" s="161"/>
      <c r="D1" s="161"/>
      <c r="E1" s="161"/>
      <c r="F1" s="2220"/>
      <c r="G1" s="1616"/>
      <c r="H1" s="112" t="s">
        <v>75</v>
      </c>
    </row>
    <row r="2" customFormat="false" ht="15.75" hidden="false" customHeight="true" outlineLevel="0" collapsed="false">
      <c r="A2" s="630" t="s">
        <v>225</v>
      </c>
      <c r="B2" s="2221"/>
      <c r="C2" s="2220"/>
      <c r="D2" s="2220"/>
      <c r="E2" s="2220"/>
      <c r="F2" s="2220"/>
      <c r="G2" s="1616"/>
      <c r="H2" s="112" t="s">
        <v>77</v>
      </c>
    </row>
    <row r="3" customFormat="false" ht="12" hidden="false" customHeight="true" outlineLevel="0" collapsed="false">
      <c r="A3" s="2222" t="s">
        <v>2324</v>
      </c>
      <c r="B3" s="2221"/>
      <c r="C3" s="2220"/>
      <c r="D3" s="2220"/>
      <c r="E3" s="2220"/>
      <c r="F3" s="2220"/>
      <c r="G3" s="1616"/>
      <c r="H3" s="112" t="s">
        <v>78</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4" t="s">
        <v>2119</v>
      </c>
      <c r="B5" s="2224"/>
      <c r="C5" s="2225" t="s">
        <v>2120</v>
      </c>
      <c r="D5" s="2226" t="s">
        <v>2121</v>
      </c>
      <c r="E5" s="2226"/>
      <c r="F5" s="2226"/>
      <c r="G5" s="2226"/>
      <c r="H5" s="2226"/>
    </row>
    <row r="6" customFormat="false" ht="12" hidden="false" customHeight="true" outlineLevel="0" collapsed="false">
      <c r="A6" s="2224"/>
      <c r="B6" s="2224"/>
      <c r="C6" s="2225"/>
      <c r="D6" s="2227" t="s">
        <v>2122</v>
      </c>
      <c r="E6" s="2227"/>
      <c r="F6" s="2227"/>
      <c r="G6" s="2228" t="s">
        <v>2123</v>
      </c>
      <c r="H6" s="2229" t="s">
        <v>2124</v>
      </c>
    </row>
    <row r="7" customFormat="false" ht="38.25" hidden="false" customHeight="true" outlineLevel="0" collapsed="false">
      <c r="A7" s="2224"/>
      <c r="B7" s="2224"/>
      <c r="C7" s="2225"/>
      <c r="D7" s="2230" t="s">
        <v>2125</v>
      </c>
      <c r="E7" s="2230" t="s">
        <v>2126</v>
      </c>
      <c r="F7" s="2230" t="s">
        <v>2127</v>
      </c>
      <c r="G7" s="2228"/>
      <c r="H7" s="2229"/>
    </row>
    <row r="8" customFormat="false" ht="13.5" hidden="false" customHeight="true" outlineLevel="0" collapsed="false">
      <c r="A8" s="2231"/>
      <c r="B8" s="1198" t="s">
        <v>2323</v>
      </c>
      <c r="C8" s="1198" t="s">
        <v>2291</v>
      </c>
      <c r="D8" s="2232"/>
      <c r="E8" s="2232"/>
      <c r="F8" s="2232" t="s">
        <v>2296</v>
      </c>
      <c r="G8" s="2233"/>
      <c r="H8" s="2234"/>
    </row>
    <row r="9" customFormat="false" ht="12.75" hidden="false" customHeight="true" outlineLevel="0" collapsed="false">
      <c r="A9" s="2231"/>
      <c r="B9" s="1198" t="s">
        <v>2323</v>
      </c>
      <c r="C9" s="1198" t="s">
        <v>2301</v>
      </c>
      <c r="D9" s="2232"/>
      <c r="E9" s="2232"/>
      <c r="F9" s="2232" t="s">
        <v>2296</v>
      </c>
      <c r="G9" s="2233"/>
      <c r="H9" s="2234"/>
    </row>
    <row r="10" customFormat="false" ht="12.75" hidden="false" customHeight="true" outlineLevel="0" collapsed="false">
      <c r="A10" s="2231"/>
      <c r="B10" s="1198" t="s">
        <v>2325</v>
      </c>
      <c r="C10" s="1198" t="s">
        <v>2287</v>
      </c>
      <c r="D10" s="2232"/>
      <c r="E10" s="2232"/>
      <c r="F10" s="2232" t="s">
        <v>2296</v>
      </c>
      <c r="G10" s="2233"/>
      <c r="H10" s="2234"/>
    </row>
    <row r="11" customFormat="false" ht="12.75" hidden="false" customHeight="true" outlineLevel="0" collapsed="false">
      <c r="A11" s="2231"/>
      <c r="B11" s="1198" t="s">
        <v>2325</v>
      </c>
      <c r="C11" s="1198" t="s">
        <v>2289</v>
      </c>
      <c r="D11" s="2232"/>
      <c r="E11" s="2232"/>
      <c r="F11" s="2232" t="s">
        <v>2296</v>
      </c>
      <c r="G11" s="2233"/>
      <c r="H11" s="2234"/>
    </row>
    <row r="12" customFormat="false" ht="12.75" hidden="false" customHeight="true" outlineLevel="0" collapsed="false">
      <c r="A12" s="2231"/>
      <c r="B12" s="1198" t="s">
        <v>2325</v>
      </c>
      <c r="C12" s="1198" t="s">
        <v>2291</v>
      </c>
      <c r="D12" s="2232"/>
      <c r="E12" s="2232"/>
      <c r="F12" s="2232" t="s">
        <v>2296</v>
      </c>
      <c r="G12" s="2233"/>
      <c r="H12" s="2234"/>
    </row>
    <row r="13" customFormat="false" ht="12.75" hidden="false" customHeight="true" outlineLevel="0" collapsed="false">
      <c r="A13" s="2231"/>
      <c r="B13" s="1198" t="s">
        <v>2325</v>
      </c>
      <c r="C13" s="1198" t="s">
        <v>2301</v>
      </c>
      <c r="D13" s="2232"/>
      <c r="E13" s="2232"/>
      <c r="F13" s="2232" t="s">
        <v>2296</v>
      </c>
      <c r="G13" s="2233"/>
      <c r="H13" s="2234"/>
    </row>
    <row r="14" customFormat="false" ht="12.75" hidden="false" customHeight="true" outlineLevel="0" collapsed="false">
      <c r="A14" s="2231"/>
      <c r="B14" s="1198" t="s">
        <v>2326</v>
      </c>
      <c r="C14" s="1198" t="s">
        <v>2129</v>
      </c>
      <c r="D14" s="2232"/>
      <c r="E14" s="2232"/>
      <c r="F14" s="2232" t="s">
        <v>2296</v>
      </c>
      <c r="G14" s="2233"/>
      <c r="H14" s="2234"/>
    </row>
    <row r="15" customFormat="false" ht="12.75" hidden="false" customHeight="true" outlineLevel="0" collapsed="false">
      <c r="A15" s="2231"/>
      <c r="B15" s="1198" t="s">
        <v>2327</v>
      </c>
      <c r="C15" s="1198" t="s">
        <v>2129</v>
      </c>
      <c r="D15" s="2232"/>
      <c r="E15" s="2232"/>
      <c r="F15" s="2232" t="s">
        <v>2296</v>
      </c>
      <c r="G15" s="2233"/>
      <c r="H15" s="2234"/>
    </row>
    <row r="16" customFormat="false" ht="12.75" hidden="false" customHeight="true" outlineLevel="0" collapsed="false">
      <c r="A16" s="2231"/>
      <c r="B16" s="1198" t="s">
        <v>2328</v>
      </c>
      <c r="C16" s="1198" t="s">
        <v>2301</v>
      </c>
      <c r="D16" s="2232"/>
      <c r="E16" s="2232"/>
      <c r="F16" s="2232" t="s">
        <v>2296</v>
      </c>
      <c r="G16" s="2233"/>
      <c r="H16" s="2234"/>
      <c r="I16" s="61"/>
    </row>
    <row r="17" customFormat="false" ht="12.75" hidden="false" customHeight="true" outlineLevel="0" collapsed="false">
      <c r="A17" s="2231"/>
      <c r="B17" s="1198" t="s">
        <v>2329</v>
      </c>
      <c r="C17" s="1198" t="s">
        <v>2301</v>
      </c>
      <c r="D17" s="2232"/>
      <c r="E17" s="2232"/>
      <c r="F17" s="2232" t="s">
        <v>2296</v>
      </c>
      <c r="G17" s="2233"/>
      <c r="H17" s="2234"/>
    </row>
    <row r="18" customFormat="false" ht="12.75" hidden="false" customHeight="true" outlineLevel="0" collapsed="false">
      <c r="A18" s="2231"/>
      <c r="B18" s="1198" t="s">
        <v>2330</v>
      </c>
      <c r="C18" s="1198" t="s">
        <v>2287</v>
      </c>
      <c r="D18" s="2232"/>
      <c r="E18" s="2232"/>
      <c r="F18" s="2232" t="s">
        <v>2296</v>
      </c>
      <c r="G18" s="2233"/>
      <c r="H18" s="2234"/>
    </row>
    <row r="19" customFormat="false" ht="12.75" hidden="false" customHeight="true" outlineLevel="0" collapsed="false">
      <c r="A19" s="2231"/>
      <c r="B19" s="1198" t="s">
        <v>2330</v>
      </c>
      <c r="C19" s="1198" t="s">
        <v>2291</v>
      </c>
      <c r="D19" s="2232"/>
      <c r="E19" s="2232"/>
      <c r="F19" s="2232" t="s">
        <v>2296</v>
      </c>
      <c r="G19" s="2233"/>
      <c r="H19" s="2234"/>
    </row>
    <row r="20" customFormat="false" ht="12.75" hidden="false" customHeight="true" outlineLevel="0" collapsed="false">
      <c r="A20" s="2231"/>
      <c r="B20" s="1198" t="s">
        <v>2331</v>
      </c>
      <c r="C20" s="1198" t="s">
        <v>2301</v>
      </c>
      <c r="D20" s="2232"/>
      <c r="E20" s="2232"/>
      <c r="F20" s="2232" t="s">
        <v>2296</v>
      </c>
      <c r="G20" s="2233"/>
      <c r="H20" s="2234"/>
    </row>
    <row r="21" customFormat="false" ht="12.75" hidden="false" customHeight="true" outlineLevel="0" collapsed="false">
      <c r="A21" s="2231"/>
      <c r="B21" s="1198" t="s">
        <v>2332</v>
      </c>
      <c r="C21" s="1198" t="s">
        <v>2301</v>
      </c>
      <c r="D21" s="2232"/>
      <c r="E21" s="2232"/>
      <c r="F21" s="2232" t="s">
        <v>2296</v>
      </c>
      <c r="G21" s="2233"/>
      <c r="H21" s="2234"/>
    </row>
    <row r="22" customFormat="false" ht="12.75" hidden="false" customHeight="true" outlineLevel="0" collapsed="false">
      <c r="A22" s="2231"/>
      <c r="B22" s="1198" t="s">
        <v>2333</v>
      </c>
      <c r="C22" s="1198" t="s">
        <v>2301</v>
      </c>
      <c r="D22" s="2232"/>
      <c r="E22" s="2232"/>
      <c r="F22" s="2232" t="s">
        <v>2296</v>
      </c>
      <c r="G22" s="2233"/>
      <c r="H22" s="2234"/>
    </row>
    <row r="23" customFormat="false" ht="12.75" hidden="false" customHeight="true" outlineLevel="0" collapsed="false">
      <c r="A23" s="2231" t="s">
        <v>2334</v>
      </c>
      <c r="B23" s="1198" t="s">
        <v>1438</v>
      </c>
      <c r="C23" s="1198" t="s">
        <v>2129</v>
      </c>
      <c r="D23" s="2232"/>
      <c r="E23" s="2232"/>
      <c r="F23" s="2232" t="s">
        <v>2316</v>
      </c>
      <c r="G23" s="2233"/>
      <c r="H23" s="2234"/>
    </row>
    <row r="24" customFormat="false" ht="12.75" hidden="false" customHeight="true" outlineLevel="0" collapsed="false">
      <c r="A24" s="2231"/>
      <c r="B24" s="1198" t="s">
        <v>2335</v>
      </c>
      <c r="C24" s="1198" t="s">
        <v>2287</v>
      </c>
      <c r="D24" s="2232"/>
      <c r="E24" s="2232"/>
      <c r="F24" s="2232"/>
      <c r="G24" s="2233" t="s">
        <v>2336</v>
      </c>
      <c r="H24" s="2234"/>
    </row>
    <row r="25" customFormat="false" ht="12.75" hidden="false" customHeight="true" outlineLevel="0" collapsed="false">
      <c r="A25" s="2231"/>
      <c r="B25" s="1198" t="s">
        <v>2335</v>
      </c>
      <c r="C25" s="1198" t="s">
        <v>2291</v>
      </c>
      <c r="D25" s="2232"/>
      <c r="E25" s="2232"/>
      <c r="F25" s="2232"/>
      <c r="G25" s="2233" t="s">
        <v>2336</v>
      </c>
      <c r="H25" s="2234"/>
    </row>
    <row r="26" customFormat="false" ht="12.75" hidden="false" customHeight="true" outlineLevel="0" collapsed="false">
      <c r="A26" s="2231"/>
      <c r="B26" s="1198" t="s">
        <v>2337</v>
      </c>
      <c r="C26" s="1198" t="s">
        <v>2289</v>
      </c>
      <c r="D26" s="2232"/>
      <c r="E26" s="2232"/>
      <c r="F26" s="2232" t="s">
        <v>2296</v>
      </c>
      <c r="G26" s="2233"/>
      <c r="H26" s="2234"/>
    </row>
    <row r="27" customFormat="false" ht="12.75" hidden="false" customHeight="true" outlineLevel="0" collapsed="false">
      <c r="A27" s="2231"/>
      <c r="B27" s="1198" t="s">
        <v>2337</v>
      </c>
      <c r="C27" s="1198" t="s">
        <v>2338</v>
      </c>
      <c r="D27" s="2232"/>
      <c r="E27" s="2232"/>
      <c r="F27" s="2232" t="s">
        <v>2296</v>
      </c>
      <c r="G27" s="2233"/>
      <c r="H27" s="2234"/>
    </row>
    <row r="28" customFormat="false" ht="12.75" hidden="false" customHeight="true" outlineLevel="0" collapsed="false">
      <c r="A28" s="2231" t="s">
        <v>2339</v>
      </c>
      <c r="B28" s="1198" t="s">
        <v>1478</v>
      </c>
      <c r="C28" s="1198" t="s">
        <v>2129</v>
      </c>
      <c r="D28" s="2232"/>
      <c r="E28" s="2232"/>
      <c r="F28" s="2232" t="s">
        <v>2316</v>
      </c>
      <c r="G28" s="2233"/>
      <c r="H28" s="2234"/>
    </row>
    <row r="29" customFormat="false" ht="12.75" hidden="false" customHeight="true" outlineLevel="0" collapsed="false">
      <c r="A29" s="2231"/>
      <c r="B29" s="1198" t="s">
        <v>2340</v>
      </c>
      <c r="C29" s="1198" t="s">
        <v>2338</v>
      </c>
      <c r="D29" s="2232"/>
      <c r="E29" s="2232"/>
      <c r="F29" s="2232" t="s">
        <v>2296</v>
      </c>
      <c r="G29" s="2233"/>
      <c r="H29" s="2234"/>
    </row>
    <row r="30" customFormat="false" ht="12.75" hidden="false" customHeight="true" outlineLevel="0" collapsed="false">
      <c r="A30" s="2231"/>
      <c r="B30" s="1198" t="s">
        <v>2341</v>
      </c>
      <c r="C30" s="1198" t="s">
        <v>2338</v>
      </c>
      <c r="D30" s="2232"/>
      <c r="E30" s="2232"/>
      <c r="F30" s="2232" t="s">
        <v>2296</v>
      </c>
      <c r="G30" s="2233"/>
      <c r="H30" s="2234"/>
    </row>
    <row r="31" customFormat="false" ht="12.75" hidden="false" customHeight="true" outlineLevel="0" collapsed="false">
      <c r="A31" s="2231"/>
      <c r="B31" s="1198" t="s">
        <v>2342</v>
      </c>
      <c r="C31" s="1198" t="s">
        <v>2338</v>
      </c>
      <c r="D31" s="2232"/>
      <c r="E31" s="2232"/>
      <c r="F31" s="2232" t="s">
        <v>2296</v>
      </c>
      <c r="G31" s="2233"/>
      <c r="H31" s="2234"/>
    </row>
    <row r="32" customFormat="false" ht="12.75" hidden="false" customHeight="true" outlineLevel="0" collapsed="false">
      <c r="A32" s="2231" t="s">
        <v>2343</v>
      </c>
      <c r="B32" s="1198" t="s">
        <v>2084</v>
      </c>
      <c r="C32" s="1198" t="s">
        <v>2129</v>
      </c>
      <c r="D32" s="2232"/>
      <c r="E32" s="2232"/>
      <c r="F32" s="2232" t="s">
        <v>2344</v>
      </c>
      <c r="G32" s="2233"/>
      <c r="H32" s="2234"/>
    </row>
    <row r="33" customFormat="false" ht="12.75" hidden="false" customHeight="true" outlineLevel="0" collapsed="false">
      <c r="A33" s="2231"/>
      <c r="B33" s="1198" t="s">
        <v>2345</v>
      </c>
      <c r="C33" s="1198" t="s">
        <v>2289</v>
      </c>
      <c r="D33" s="2232"/>
      <c r="E33" s="2232"/>
      <c r="F33" s="2232" t="s">
        <v>2296</v>
      </c>
      <c r="G33" s="2233"/>
      <c r="H33" s="2234"/>
    </row>
    <row r="34" customFormat="false" ht="12.75" hidden="false" customHeight="true" outlineLevel="0" collapsed="false">
      <c r="A34" s="2231"/>
      <c r="B34" s="1198" t="s">
        <v>2345</v>
      </c>
      <c r="C34" s="1198" t="s">
        <v>2291</v>
      </c>
      <c r="D34" s="2232"/>
      <c r="E34" s="2232"/>
      <c r="F34" s="2232" t="s">
        <v>2296</v>
      </c>
      <c r="G34" s="2233"/>
      <c r="H34" s="2234"/>
    </row>
    <row r="35" customFormat="false" ht="12.75" hidden="false" customHeight="true" outlineLevel="0" collapsed="false">
      <c r="A35" s="2231"/>
      <c r="B35" s="1198" t="s">
        <v>2346</v>
      </c>
      <c r="C35" s="1198" t="s">
        <v>2129</v>
      </c>
      <c r="D35" s="2232"/>
      <c r="E35" s="2232"/>
      <c r="F35" s="2232" t="s">
        <v>2296</v>
      </c>
      <c r="G35" s="2233"/>
      <c r="H35" s="2234"/>
    </row>
    <row r="36" customFormat="false" ht="12.75" hidden="false" customHeight="true" outlineLevel="0" collapsed="false">
      <c r="A36" s="2231"/>
      <c r="B36" s="1198" t="s">
        <v>2347</v>
      </c>
      <c r="C36" s="1198" t="s">
        <v>2129</v>
      </c>
      <c r="D36" s="2232"/>
      <c r="E36" s="2232"/>
      <c r="F36" s="2232" t="s">
        <v>2296</v>
      </c>
      <c r="G36" s="2233"/>
      <c r="H36" s="2234"/>
    </row>
    <row r="37" customFormat="false" ht="12.75" hidden="false" customHeight="true" outlineLevel="0" collapsed="false">
      <c r="A37" s="2231"/>
      <c r="B37" s="1198" t="s">
        <v>2347</v>
      </c>
      <c r="C37" s="1198" t="s">
        <v>2131</v>
      </c>
      <c r="D37" s="2232"/>
      <c r="E37" s="2232"/>
      <c r="F37" s="2232" t="s">
        <v>2296</v>
      </c>
      <c r="G37" s="2233"/>
      <c r="H37" s="2234"/>
    </row>
    <row r="38" customFormat="false" ht="12.75" hidden="false" customHeight="true" outlineLevel="0" collapsed="false">
      <c r="A38" s="2231" t="s">
        <v>2348</v>
      </c>
      <c r="B38" s="1198" t="s">
        <v>2349</v>
      </c>
      <c r="C38" s="1198" t="s">
        <v>2131</v>
      </c>
      <c r="D38" s="2232"/>
      <c r="E38" s="2232"/>
      <c r="F38" s="2232" t="s">
        <v>2350</v>
      </c>
      <c r="G38" s="2233"/>
      <c r="H38" s="2234"/>
    </row>
    <row r="39" customFormat="false" ht="12.75" hidden="false" customHeight="true" outlineLevel="0" collapsed="false">
      <c r="A39" s="2231" t="s">
        <v>2351</v>
      </c>
      <c r="B39" s="1198" t="s">
        <v>2352</v>
      </c>
      <c r="C39" s="1198" t="s">
        <v>2131</v>
      </c>
      <c r="D39" s="2232"/>
      <c r="E39" s="2232"/>
      <c r="F39" s="2232" t="s">
        <v>2353</v>
      </c>
      <c r="G39" s="2233"/>
      <c r="H39" s="2234"/>
    </row>
    <row r="40" customFormat="false" ht="12.75" hidden="false" customHeight="true" outlineLevel="0" collapsed="false">
      <c r="A40" s="2231"/>
      <c r="B40" s="1198" t="s">
        <v>2354</v>
      </c>
      <c r="C40" s="1198" t="s">
        <v>2131</v>
      </c>
      <c r="D40" s="2232"/>
      <c r="E40" s="2232"/>
      <c r="F40" s="2232" t="s">
        <v>2355</v>
      </c>
      <c r="G40" s="2233"/>
      <c r="H40" s="2234"/>
    </row>
    <row r="41" customFormat="false" ht="12.75" hidden="false" customHeight="true" outlineLevel="0" collapsed="false">
      <c r="A41" s="2231"/>
      <c r="B41" s="1198" t="s">
        <v>2356</v>
      </c>
      <c r="C41" s="1198" t="s">
        <v>2357</v>
      </c>
      <c r="D41" s="2232"/>
      <c r="E41" s="2232"/>
      <c r="F41" s="2235" t="s">
        <v>2358</v>
      </c>
      <c r="G41" s="2233"/>
      <c r="H41" s="2234"/>
    </row>
    <row r="42" customFormat="false" ht="13.5" hidden="false" customHeight="true" outlineLevel="0" collapsed="false">
      <c r="A42" s="1828"/>
      <c r="B42" s="1198"/>
      <c r="C42" s="1198"/>
      <c r="D42" s="642"/>
      <c r="E42" s="642"/>
      <c r="F42" s="642"/>
      <c r="G42" s="642"/>
      <c r="H42" s="2238"/>
    </row>
    <row r="43" customFormat="false" ht="12.75" hidden="false" customHeight="true" outlineLevel="0" collapsed="false">
      <c r="A43" s="30"/>
      <c r="B43" s="30"/>
      <c r="C43" s="30"/>
      <c r="D43" s="30"/>
      <c r="E43" s="30"/>
      <c r="F43" s="30"/>
      <c r="G43" s="30"/>
      <c r="H43" s="30"/>
    </row>
    <row r="44" customFormat="false" ht="13.5" hidden="false" customHeight="true" outlineLevel="0" collapsed="false">
      <c r="A44" s="946" t="s">
        <v>2359</v>
      </c>
      <c r="B44" s="946"/>
      <c r="C44" s="946"/>
      <c r="D44" s="946"/>
      <c r="E44" s="946"/>
      <c r="F44" s="946"/>
      <c r="G44" s="946"/>
      <c r="H44" s="946"/>
    </row>
    <row r="45" customFormat="false" ht="13.5" hidden="false" customHeight="true" outlineLevel="0" collapsed="false">
      <c r="A45" s="946" t="s">
        <v>2360</v>
      </c>
      <c r="B45" s="946"/>
      <c r="C45" s="946"/>
      <c r="D45" s="946"/>
      <c r="E45" s="946"/>
      <c r="F45" s="946"/>
      <c r="G45" s="946"/>
      <c r="H45" s="946"/>
    </row>
    <row r="46" customFormat="false" ht="13.5" hidden="false" customHeight="true" outlineLevel="0" collapsed="false"/>
    <row r="47" customFormat="false" ht="12.75" hidden="false" customHeight="true" outlineLevel="0" collapsed="false">
      <c r="A47" s="2239" t="s">
        <v>2114</v>
      </c>
      <c r="B47" s="2240"/>
      <c r="C47" s="2240"/>
      <c r="D47" s="2240"/>
      <c r="E47" s="2240"/>
      <c r="F47" s="2240"/>
      <c r="G47" s="2240"/>
      <c r="H47" s="2241"/>
    </row>
    <row r="48" customFormat="false" ht="12.75" hidden="false" customHeight="true" outlineLevel="0" collapsed="false">
      <c r="A48" s="2242" t="s">
        <v>2361</v>
      </c>
      <c r="B48" s="2242"/>
      <c r="C48" s="2242"/>
      <c r="D48" s="2242"/>
      <c r="E48" s="2242"/>
      <c r="F48" s="2242"/>
      <c r="G48" s="2242"/>
      <c r="H48" s="2242"/>
    </row>
    <row r="49" customFormat="false" ht="13.5" hidden="false" customHeight="true" outlineLevel="0" collapsed="false">
      <c r="A49" s="60" t="s">
        <v>2116</v>
      </c>
      <c r="B49" s="60"/>
      <c r="C49" s="60"/>
      <c r="D49" s="60"/>
      <c r="E49" s="60"/>
      <c r="F49" s="60"/>
      <c r="G49" s="60"/>
      <c r="H49" s="60"/>
    </row>
    <row r="50" customFormat="false" ht="12.75" hidden="false" customHeight="true" outlineLevel="0" collapsed="false">
      <c r="A50" s="30"/>
      <c r="B50" s="30"/>
      <c r="C50" s="30"/>
      <c r="D50" s="30"/>
      <c r="E50" s="30"/>
      <c r="F50" s="30"/>
      <c r="G50" s="30"/>
      <c r="H50" s="30"/>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9" customFormat="false" ht="12.75" hidden="false" customHeight="true" outlineLevel="0" collapsed="false"/>
  </sheetData>
  <sheetProtection sheet="true" password="a57c" objects="true" scenarios="true"/>
  <mergeCells count="10">
    <mergeCell ref="A5:B7"/>
    <mergeCell ref="C5:C7"/>
    <mergeCell ref="D5:H5"/>
    <mergeCell ref="D6:F6"/>
    <mergeCell ref="G6:G7"/>
    <mergeCell ref="H6:H7"/>
    <mergeCell ref="A44:H44"/>
    <mergeCell ref="A45:H45"/>
    <mergeCell ref="A48:H48"/>
    <mergeCell ref="A49:H49"/>
  </mergeCells>
  <dataValidations count="1">
    <dataValidation allowBlank="true" errorStyle="stop" operator="between" showDropDown="false" showErrorMessage="true" showInputMessage="false" sqref="A1:F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0" t="s">
        <v>2362</v>
      </c>
      <c r="E1" s="112" t="s">
        <v>75</v>
      </c>
    </row>
    <row r="2" customFormat="false" ht="15.75" hidden="false" customHeight="true" outlineLevel="0" collapsed="false">
      <c r="A2" s="630" t="s">
        <v>225</v>
      </c>
      <c r="E2" s="112" t="s">
        <v>77</v>
      </c>
    </row>
    <row r="3" customFormat="false" ht="15.75" hidden="false" customHeight="true" outlineLevel="0" collapsed="false">
      <c r="E3" s="112" t="s">
        <v>78</v>
      </c>
    </row>
    <row r="4" customFormat="false" ht="12.75" hidden="false" customHeight="true" outlineLevel="0" collapsed="false"/>
    <row r="5" customFormat="false" ht="20.25" hidden="false" customHeight="true" outlineLevel="0" collapsed="false">
      <c r="A5" s="2243" t="s">
        <v>2363</v>
      </c>
      <c r="B5" s="2243"/>
      <c r="C5" s="2243"/>
      <c r="D5" s="2243"/>
      <c r="E5" s="2243"/>
      <c r="F5" s="16"/>
    </row>
    <row r="6" customFormat="false" ht="26.25" hidden="false" customHeight="true" outlineLevel="0" collapsed="false">
      <c r="A6" s="2244" t="s">
        <v>2120</v>
      </c>
      <c r="B6" s="2245" t="s">
        <v>2364</v>
      </c>
      <c r="C6" s="2245" t="s">
        <v>2365</v>
      </c>
      <c r="D6" s="2246"/>
      <c r="E6" s="2246" t="s">
        <v>2366</v>
      </c>
      <c r="F6" s="16"/>
    </row>
    <row r="7" customFormat="false" ht="24.75" hidden="false" customHeight="true" outlineLevel="0" collapsed="false">
      <c r="A7" s="2247" t="s">
        <v>2367</v>
      </c>
      <c r="B7" s="1828" t="s">
        <v>2368</v>
      </c>
      <c r="C7" s="1828" t="s">
        <v>2369</v>
      </c>
      <c r="D7" s="2248" t="s">
        <v>2370</v>
      </c>
      <c r="E7" s="2248"/>
    </row>
    <row r="8" customFormat="false" ht="24" hidden="false" customHeight="true" outlineLevel="0" collapsed="false">
      <c r="A8" s="2247" t="s">
        <v>2367</v>
      </c>
      <c r="B8" s="1828" t="s">
        <v>2368</v>
      </c>
      <c r="C8" s="1828" t="s">
        <v>2371</v>
      </c>
      <c r="D8" s="2248" t="s">
        <v>2372</v>
      </c>
      <c r="E8" s="2248"/>
    </row>
    <row r="9" customFormat="false" ht="24" hidden="false" customHeight="true" outlineLevel="0" collapsed="false">
      <c r="A9" s="2247" t="s">
        <v>2367</v>
      </c>
      <c r="B9" s="1828" t="s">
        <v>2368</v>
      </c>
      <c r="C9" s="1828" t="s">
        <v>2373</v>
      </c>
      <c r="D9" s="2248" t="s">
        <v>2374</v>
      </c>
      <c r="E9" s="2248"/>
    </row>
    <row r="10" customFormat="false" ht="24" hidden="false" customHeight="true" outlineLevel="0" collapsed="false">
      <c r="A10" s="2247" t="s">
        <v>2367</v>
      </c>
      <c r="B10" s="1828" t="s">
        <v>2368</v>
      </c>
      <c r="C10" s="1828" t="s">
        <v>2375</v>
      </c>
      <c r="D10" s="2248" t="s">
        <v>2374</v>
      </c>
      <c r="E10" s="2248"/>
    </row>
    <row r="11" customFormat="false" ht="24" hidden="false" customHeight="true" outlineLevel="0" collapsed="false">
      <c r="A11" s="2247" t="s">
        <v>2367</v>
      </c>
      <c r="B11" s="1828" t="s">
        <v>2368</v>
      </c>
      <c r="C11" s="1828" t="s">
        <v>2376</v>
      </c>
      <c r="D11" s="2248" t="s">
        <v>2374</v>
      </c>
      <c r="E11" s="2248"/>
    </row>
    <row r="12" customFormat="false" ht="24" hidden="false" customHeight="true" outlineLevel="0" collapsed="false">
      <c r="A12" s="2247" t="s">
        <v>2367</v>
      </c>
      <c r="B12" s="1828" t="s">
        <v>2368</v>
      </c>
      <c r="C12" s="1828" t="s">
        <v>2377</v>
      </c>
      <c r="D12" s="2248" t="s">
        <v>2374</v>
      </c>
      <c r="E12" s="2248"/>
    </row>
    <row r="13" customFormat="false" ht="24" hidden="false" customHeight="true" outlineLevel="0" collapsed="false">
      <c r="A13" s="2247" t="s">
        <v>2367</v>
      </c>
      <c r="B13" s="1828" t="s">
        <v>2368</v>
      </c>
      <c r="C13" s="1828" t="s">
        <v>2378</v>
      </c>
      <c r="D13" s="2248" t="s">
        <v>2374</v>
      </c>
      <c r="E13" s="2248"/>
    </row>
    <row r="14" customFormat="false" ht="24" hidden="false" customHeight="true" outlineLevel="0" collapsed="false">
      <c r="A14" s="2247" t="s">
        <v>2367</v>
      </c>
      <c r="B14" s="1828" t="s">
        <v>2368</v>
      </c>
      <c r="C14" s="1828" t="s">
        <v>2379</v>
      </c>
      <c r="D14" s="2248" t="s">
        <v>2380</v>
      </c>
      <c r="E14" s="2248"/>
    </row>
    <row r="15" customFormat="false" ht="24" hidden="false" customHeight="true" outlineLevel="0" collapsed="false">
      <c r="A15" s="2247" t="s">
        <v>2367</v>
      </c>
      <c r="B15" s="1828" t="s">
        <v>2368</v>
      </c>
      <c r="C15" s="1828" t="s">
        <v>2381</v>
      </c>
      <c r="D15" s="2248" t="s">
        <v>2380</v>
      </c>
      <c r="E15" s="2248"/>
    </row>
    <row r="16" customFormat="false" ht="24" hidden="false" customHeight="true" outlineLevel="0" collapsed="false">
      <c r="A16" s="2247" t="s">
        <v>2367</v>
      </c>
      <c r="B16" s="1828" t="s">
        <v>2368</v>
      </c>
      <c r="C16" s="1828" t="s">
        <v>2382</v>
      </c>
      <c r="D16" s="2248" t="s">
        <v>2380</v>
      </c>
      <c r="E16" s="2248"/>
    </row>
    <row r="17" customFormat="false" ht="24" hidden="false" customHeight="true" outlineLevel="0" collapsed="false">
      <c r="A17" s="2247" t="s">
        <v>2367</v>
      </c>
      <c r="B17" s="1828" t="s">
        <v>2368</v>
      </c>
      <c r="C17" s="1828" t="s">
        <v>2383</v>
      </c>
      <c r="D17" s="2248" t="s">
        <v>2374</v>
      </c>
      <c r="E17" s="2248"/>
    </row>
    <row r="18" customFormat="false" ht="24" hidden="false" customHeight="true" outlineLevel="0" collapsed="false">
      <c r="A18" s="2247" t="s">
        <v>2367</v>
      </c>
      <c r="B18" s="1828" t="s">
        <v>2368</v>
      </c>
      <c r="C18" s="1828" t="s">
        <v>2384</v>
      </c>
      <c r="D18" s="2248" t="s">
        <v>2374</v>
      </c>
      <c r="E18" s="2248"/>
    </row>
    <row r="19" customFormat="false" ht="24" hidden="false" customHeight="true" outlineLevel="0" collapsed="false">
      <c r="A19" s="2247" t="s">
        <v>2367</v>
      </c>
      <c r="B19" s="1828" t="s">
        <v>2368</v>
      </c>
      <c r="C19" s="1828" t="s">
        <v>2369</v>
      </c>
      <c r="D19" s="2248" t="s">
        <v>2370</v>
      </c>
      <c r="E19" s="2248"/>
    </row>
    <row r="20" customFormat="false" ht="24" hidden="false" customHeight="true" outlineLevel="0" collapsed="false">
      <c r="A20" s="2247" t="s">
        <v>2367</v>
      </c>
      <c r="B20" s="1828" t="s">
        <v>2368</v>
      </c>
      <c r="C20" s="1828" t="s">
        <v>2371</v>
      </c>
      <c r="D20" s="2248" t="s">
        <v>2372</v>
      </c>
      <c r="E20" s="2248"/>
    </row>
    <row r="21" customFormat="false" ht="24" hidden="false" customHeight="true" outlineLevel="0" collapsed="false">
      <c r="A21" s="2247" t="s">
        <v>2367</v>
      </c>
      <c r="B21" s="1828" t="s">
        <v>2368</v>
      </c>
      <c r="C21" s="1828" t="s">
        <v>2385</v>
      </c>
      <c r="D21" s="2248" t="s">
        <v>2386</v>
      </c>
      <c r="E21" s="2248"/>
    </row>
    <row r="22" customFormat="false" ht="24" hidden="false" customHeight="true" outlineLevel="0" collapsed="false">
      <c r="A22" s="2247" t="s">
        <v>2367</v>
      </c>
      <c r="B22" s="1828" t="s">
        <v>2368</v>
      </c>
      <c r="C22" s="1828" t="s">
        <v>2387</v>
      </c>
      <c r="D22" s="2248" t="s">
        <v>2388</v>
      </c>
      <c r="E22" s="2248"/>
    </row>
    <row r="23" customFormat="false" ht="24" hidden="false" customHeight="true" outlineLevel="0" collapsed="false">
      <c r="A23" s="2247" t="s">
        <v>2367</v>
      </c>
      <c r="B23" s="1828" t="s">
        <v>2368</v>
      </c>
      <c r="C23" s="1828" t="s">
        <v>2389</v>
      </c>
      <c r="D23" s="2248" t="s">
        <v>2386</v>
      </c>
      <c r="E23" s="2248"/>
    </row>
    <row r="24" customFormat="false" ht="24" hidden="false" customHeight="true" outlineLevel="0" collapsed="false">
      <c r="A24" s="2247" t="s">
        <v>2367</v>
      </c>
      <c r="B24" s="1828" t="s">
        <v>2368</v>
      </c>
      <c r="C24" s="1828" t="s">
        <v>2390</v>
      </c>
      <c r="D24" s="2248" t="s">
        <v>2386</v>
      </c>
      <c r="E24" s="2248"/>
    </row>
    <row r="25" customFormat="false" ht="24" hidden="false" customHeight="true" outlineLevel="0" collapsed="false">
      <c r="A25" s="2247" t="s">
        <v>2367</v>
      </c>
      <c r="B25" s="1828" t="s">
        <v>2368</v>
      </c>
      <c r="C25" s="1828" t="s">
        <v>2369</v>
      </c>
      <c r="D25" s="2248" t="s">
        <v>2391</v>
      </c>
      <c r="E25" s="2248"/>
    </row>
    <row r="26" customFormat="false" ht="24" hidden="false" customHeight="true" outlineLevel="0" collapsed="false">
      <c r="A26" s="2247" t="s">
        <v>2367</v>
      </c>
      <c r="B26" s="1828" t="s">
        <v>2368</v>
      </c>
      <c r="C26" s="1828" t="s">
        <v>2392</v>
      </c>
      <c r="D26" s="2248" t="s">
        <v>2391</v>
      </c>
      <c r="E26" s="2248"/>
    </row>
    <row r="27" customFormat="false" ht="24" hidden="false" customHeight="true" outlineLevel="0" collapsed="false">
      <c r="A27" s="2247" t="s">
        <v>2367</v>
      </c>
      <c r="B27" s="1828" t="s">
        <v>2368</v>
      </c>
      <c r="C27" s="1828" t="s">
        <v>2393</v>
      </c>
      <c r="D27" s="2248" t="s">
        <v>2391</v>
      </c>
      <c r="E27" s="2248"/>
    </row>
    <row r="28" customFormat="false" ht="24" hidden="false" customHeight="true" outlineLevel="0" collapsed="false">
      <c r="A28" s="2247" t="s">
        <v>2367</v>
      </c>
      <c r="B28" s="1828" t="s">
        <v>2368</v>
      </c>
      <c r="C28" s="1828" t="s">
        <v>2394</v>
      </c>
      <c r="D28" s="2248" t="s">
        <v>2391</v>
      </c>
      <c r="E28" s="2248"/>
    </row>
    <row r="29" customFormat="false" ht="24" hidden="false" customHeight="true" outlineLevel="0" collapsed="false">
      <c r="A29" s="2247" t="s">
        <v>2367</v>
      </c>
      <c r="B29" s="1828" t="s">
        <v>2368</v>
      </c>
      <c r="C29" s="1828" t="s">
        <v>2395</v>
      </c>
      <c r="D29" s="2248" t="s">
        <v>2391</v>
      </c>
      <c r="E29" s="2248"/>
    </row>
    <row r="30" customFormat="false" ht="24" hidden="false" customHeight="true" outlineLevel="0" collapsed="false">
      <c r="A30" s="2247" t="s">
        <v>2367</v>
      </c>
      <c r="B30" s="1828" t="s">
        <v>2368</v>
      </c>
      <c r="C30" s="1828" t="s">
        <v>2396</v>
      </c>
      <c r="D30" s="2248" t="s">
        <v>2391</v>
      </c>
      <c r="E30" s="2248"/>
    </row>
    <row r="31" customFormat="false" ht="24" hidden="false" customHeight="true" outlineLevel="0" collapsed="false">
      <c r="A31" s="2247" t="s">
        <v>2367</v>
      </c>
      <c r="B31" s="1828" t="s">
        <v>2368</v>
      </c>
      <c r="C31" s="1828" t="s">
        <v>2397</v>
      </c>
      <c r="D31" s="2248" t="s">
        <v>2391</v>
      </c>
      <c r="E31" s="2248"/>
    </row>
    <row r="32" customFormat="false" ht="24" hidden="false" customHeight="true" outlineLevel="0" collapsed="false">
      <c r="A32" s="2247" t="s">
        <v>2367</v>
      </c>
      <c r="B32" s="1828" t="s">
        <v>2368</v>
      </c>
      <c r="C32" s="1828" t="s">
        <v>2398</v>
      </c>
      <c r="D32" s="2248" t="s">
        <v>2391</v>
      </c>
      <c r="E32" s="2248"/>
    </row>
    <row r="33" customFormat="false" ht="24" hidden="false" customHeight="true" outlineLevel="0" collapsed="false">
      <c r="A33" s="2247" t="s">
        <v>2367</v>
      </c>
      <c r="B33" s="1828" t="s">
        <v>2368</v>
      </c>
      <c r="C33" s="1828" t="s">
        <v>2399</v>
      </c>
      <c r="D33" s="2248" t="s">
        <v>2391</v>
      </c>
      <c r="E33" s="2248"/>
    </row>
    <row r="34" customFormat="false" ht="24" hidden="false" customHeight="true" outlineLevel="0" collapsed="false">
      <c r="A34" s="2247" t="s">
        <v>2367</v>
      </c>
      <c r="B34" s="1828" t="s">
        <v>2368</v>
      </c>
      <c r="C34" s="1828" t="s">
        <v>2400</v>
      </c>
      <c r="D34" s="2248" t="s">
        <v>2391</v>
      </c>
      <c r="E34" s="2248"/>
    </row>
    <row r="35" customFormat="false" ht="24" hidden="false" customHeight="true" outlineLevel="0" collapsed="false">
      <c r="A35" s="2247" t="s">
        <v>2367</v>
      </c>
      <c r="B35" s="1828" t="s">
        <v>2368</v>
      </c>
      <c r="C35" s="1828" t="s">
        <v>2371</v>
      </c>
      <c r="D35" s="2248" t="s">
        <v>2391</v>
      </c>
      <c r="E35" s="2248"/>
    </row>
    <row r="36" customFormat="false" ht="24" hidden="false" customHeight="true" outlineLevel="0" collapsed="false">
      <c r="A36" s="2247" t="s">
        <v>2367</v>
      </c>
      <c r="B36" s="1828" t="s">
        <v>2368</v>
      </c>
      <c r="C36" s="1828" t="s">
        <v>2375</v>
      </c>
      <c r="D36" s="2248" t="s">
        <v>2391</v>
      </c>
      <c r="E36" s="2248"/>
    </row>
    <row r="37" customFormat="false" ht="24" hidden="false" customHeight="true" outlineLevel="0" collapsed="false">
      <c r="A37" s="2247" t="s">
        <v>2367</v>
      </c>
      <c r="B37" s="1828" t="s">
        <v>2368</v>
      </c>
      <c r="C37" s="1828" t="s">
        <v>2376</v>
      </c>
      <c r="D37" s="2248" t="s">
        <v>2391</v>
      </c>
      <c r="E37" s="2248"/>
    </row>
    <row r="38" customFormat="false" ht="24" hidden="false" customHeight="true" outlineLevel="0" collapsed="false">
      <c r="A38" s="2247" t="s">
        <v>2367</v>
      </c>
      <c r="B38" s="1828" t="s">
        <v>2368</v>
      </c>
      <c r="C38" s="1828" t="s">
        <v>2377</v>
      </c>
      <c r="D38" s="2248" t="s">
        <v>2391</v>
      </c>
      <c r="E38" s="2248"/>
    </row>
    <row r="39" customFormat="false" ht="24" hidden="false" customHeight="true" outlineLevel="0" collapsed="false">
      <c r="A39" s="2247" t="s">
        <v>2367</v>
      </c>
      <c r="B39" s="1828" t="s">
        <v>2368</v>
      </c>
      <c r="C39" s="1828" t="s">
        <v>2378</v>
      </c>
      <c r="D39" s="2248" t="s">
        <v>2391</v>
      </c>
      <c r="E39" s="2248"/>
    </row>
    <row r="40" customFormat="false" ht="24" hidden="false" customHeight="true" outlineLevel="0" collapsed="false">
      <c r="A40" s="2247" t="s">
        <v>2367</v>
      </c>
      <c r="B40" s="1828" t="s">
        <v>2368</v>
      </c>
      <c r="C40" s="1828" t="s">
        <v>2381</v>
      </c>
      <c r="D40" s="2248" t="s">
        <v>2391</v>
      </c>
      <c r="E40" s="2248"/>
    </row>
    <row r="41" customFormat="false" ht="24" hidden="false" customHeight="true" outlineLevel="0" collapsed="false">
      <c r="A41" s="2247" t="s">
        <v>2367</v>
      </c>
      <c r="B41" s="1828" t="s">
        <v>2368</v>
      </c>
      <c r="C41" s="1828" t="s">
        <v>2401</v>
      </c>
      <c r="D41" s="2248" t="s">
        <v>2391</v>
      </c>
      <c r="E41" s="2248"/>
    </row>
    <row r="42" customFormat="false" ht="24" hidden="false" customHeight="true" outlineLevel="0" collapsed="false">
      <c r="A42" s="2247" t="s">
        <v>2367</v>
      </c>
      <c r="B42" s="1828" t="s">
        <v>2368</v>
      </c>
      <c r="C42" s="1828" t="s">
        <v>2387</v>
      </c>
      <c r="D42" s="2248" t="s">
        <v>2391</v>
      </c>
      <c r="E42" s="2248"/>
    </row>
    <row r="43" customFormat="false" ht="24" hidden="false" customHeight="true" outlineLevel="0" collapsed="false">
      <c r="A43" s="2247" t="s">
        <v>2367</v>
      </c>
      <c r="B43" s="1828" t="s">
        <v>2368</v>
      </c>
      <c r="C43" s="1828" t="s">
        <v>2389</v>
      </c>
      <c r="D43" s="2248" t="s">
        <v>2391</v>
      </c>
      <c r="E43" s="2248"/>
    </row>
    <row r="44" customFormat="false" ht="24" hidden="false" customHeight="true" outlineLevel="0" collapsed="false">
      <c r="A44" s="2247" t="s">
        <v>2367</v>
      </c>
      <c r="B44" s="1828" t="s">
        <v>2368</v>
      </c>
      <c r="C44" s="1828" t="s">
        <v>2402</v>
      </c>
      <c r="D44" s="2248" t="s">
        <v>2391</v>
      </c>
      <c r="E44" s="2248"/>
    </row>
    <row r="45" customFormat="false" ht="24" hidden="false" customHeight="true" outlineLevel="0" collapsed="false">
      <c r="A45" s="2247" t="s">
        <v>2367</v>
      </c>
      <c r="B45" s="1828" t="s">
        <v>2368</v>
      </c>
      <c r="C45" s="1828" t="s">
        <v>2403</v>
      </c>
      <c r="D45" s="2248" t="s">
        <v>2404</v>
      </c>
      <c r="E45" s="2248"/>
    </row>
    <row r="46" customFormat="false" ht="12.75" hidden="false" customHeight="true" outlineLevel="0" collapsed="false">
      <c r="A46" s="2247" t="s">
        <v>2131</v>
      </c>
      <c r="B46" s="1828" t="s">
        <v>2405</v>
      </c>
      <c r="C46" s="1828" t="s">
        <v>2406</v>
      </c>
      <c r="D46" s="2249" t="s">
        <v>2407</v>
      </c>
      <c r="E46" s="2249"/>
    </row>
    <row r="47" customFormat="false" ht="12.75" hidden="false" customHeight="true" outlineLevel="0" collapsed="false">
      <c r="A47" s="2247" t="s">
        <v>2131</v>
      </c>
      <c r="B47" s="1828" t="s">
        <v>2408</v>
      </c>
      <c r="C47" s="1828" t="s">
        <v>2409</v>
      </c>
      <c r="D47" s="2248" t="s">
        <v>2410</v>
      </c>
      <c r="E47" s="2248"/>
    </row>
    <row r="48" customFormat="false" ht="12.75" hidden="false" customHeight="true" outlineLevel="0" collapsed="false">
      <c r="A48" s="2247" t="s">
        <v>2131</v>
      </c>
      <c r="B48" s="1828" t="s">
        <v>2408</v>
      </c>
      <c r="C48" s="1828" t="s">
        <v>2411</v>
      </c>
      <c r="D48" s="2249" t="s">
        <v>2412</v>
      </c>
      <c r="E48" s="2249"/>
    </row>
    <row r="49" customFormat="false" ht="12.75" hidden="false" customHeight="true" outlineLevel="0" collapsed="false">
      <c r="A49" s="2247" t="s">
        <v>2131</v>
      </c>
      <c r="B49" s="1828" t="s">
        <v>2408</v>
      </c>
      <c r="C49" s="1828" t="s">
        <v>2413</v>
      </c>
      <c r="D49" s="2249" t="s">
        <v>2414</v>
      </c>
      <c r="E49" s="2249"/>
    </row>
    <row r="50" customFormat="false" ht="12.75" hidden="false" customHeight="true" outlineLevel="0" collapsed="false">
      <c r="A50" s="2247" t="s">
        <v>2131</v>
      </c>
      <c r="B50" s="1828" t="s">
        <v>2368</v>
      </c>
      <c r="C50" s="1828" t="s">
        <v>2415</v>
      </c>
      <c r="D50" s="2248" t="s">
        <v>2416</v>
      </c>
      <c r="E50" s="2248"/>
    </row>
    <row r="51" customFormat="false" ht="12.75" hidden="false" customHeight="true" outlineLevel="0" collapsed="false">
      <c r="A51" s="2247" t="s">
        <v>2131</v>
      </c>
      <c r="B51" s="1828" t="s">
        <v>2368</v>
      </c>
      <c r="C51" s="1828" t="s">
        <v>2415</v>
      </c>
      <c r="D51" s="2248" t="s">
        <v>2416</v>
      </c>
      <c r="E51" s="2248"/>
    </row>
    <row r="52" customFormat="false" ht="12.75" hidden="false" customHeight="true" outlineLevel="0" collapsed="false">
      <c r="A52" s="2247" t="s">
        <v>2131</v>
      </c>
      <c r="B52" s="1828" t="s">
        <v>2368</v>
      </c>
      <c r="C52" s="1828" t="s">
        <v>2417</v>
      </c>
      <c r="D52" s="2248" t="s">
        <v>2418</v>
      </c>
      <c r="E52" s="2248"/>
    </row>
    <row r="53" customFormat="false" ht="12.75" hidden="false" customHeight="true" outlineLevel="0" collapsed="false">
      <c r="A53" s="2247" t="s">
        <v>2131</v>
      </c>
      <c r="B53" s="1828" t="s">
        <v>2368</v>
      </c>
      <c r="C53" s="1828" t="s">
        <v>2417</v>
      </c>
      <c r="D53" s="2248" t="s">
        <v>2419</v>
      </c>
      <c r="E53" s="2248"/>
    </row>
    <row r="54" customFormat="false" ht="12.75" hidden="false" customHeight="true" outlineLevel="0" collapsed="false">
      <c r="A54" s="2247" t="s">
        <v>2131</v>
      </c>
      <c r="B54" s="1828" t="s">
        <v>2368</v>
      </c>
      <c r="C54" s="1828" t="s">
        <v>2420</v>
      </c>
      <c r="D54" s="2248" t="s">
        <v>2418</v>
      </c>
      <c r="E54" s="2248"/>
    </row>
    <row r="55" customFormat="false" ht="12.75" hidden="false" customHeight="true" outlineLevel="0" collapsed="false">
      <c r="A55" s="2247" t="s">
        <v>2131</v>
      </c>
      <c r="B55" s="1828" t="s">
        <v>2368</v>
      </c>
      <c r="C55" s="1828" t="s">
        <v>2420</v>
      </c>
      <c r="D55" s="2248" t="s">
        <v>2421</v>
      </c>
      <c r="E55" s="2248"/>
    </row>
    <row r="56" customFormat="false" ht="12.75" hidden="false" customHeight="true" outlineLevel="0" collapsed="false">
      <c r="A56" s="2247" t="s">
        <v>2131</v>
      </c>
      <c r="B56" s="1828" t="s">
        <v>2368</v>
      </c>
      <c r="C56" s="1828" t="s">
        <v>2422</v>
      </c>
      <c r="D56" s="2249" t="s">
        <v>2423</v>
      </c>
      <c r="E56" s="2249"/>
    </row>
    <row r="57" customFormat="false" ht="12.75" hidden="false" customHeight="true" outlineLevel="0" collapsed="false">
      <c r="A57" s="2247" t="s">
        <v>2131</v>
      </c>
      <c r="B57" s="1828" t="s">
        <v>2368</v>
      </c>
      <c r="C57" s="1828" t="s">
        <v>2422</v>
      </c>
      <c r="D57" s="2248" t="s">
        <v>2421</v>
      </c>
      <c r="E57" s="2248"/>
    </row>
    <row r="58" customFormat="false" ht="12.75" hidden="false" customHeight="true" outlineLevel="0" collapsed="false">
      <c r="A58" s="2247" t="s">
        <v>2131</v>
      </c>
      <c r="B58" s="1828" t="s">
        <v>2368</v>
      </c>
      <c r="C58" s="1828" t="s">
        <v>2424</v>
      </c>
      <c r="D58" s="2248" t="s">
        <v>2418</v>
      </c>
      <c r="E58" s="2248"/>
    </row>
    <row r="59" customFormat="false" ht="12.75" hidden="false" customHeight="true" outlineLevel="0" collapsed="false">
      <c r="A59" s="2247" t="s">
        <v>2131</v>
      </c>
      <c r="B59" s="1828" t="s">
        <v>2368</v>
      </c>
      <c r="C59" s="1828" t="s">
        <v>2424</v>
      </c>
      <c r="D59" s="2248" t="s">
        <v>2421</v>
      </c>
      <c r="E59" s="2248"/>
    </row>
    <row r="60" customFormat="false" ht="12.75" hidden="false" customHeight="true" outlineLevel="0" collapsed="false">
      <c r="A60" s="2247" t="s">
        <v>2131</v>
      </c>
      <c r="B60" s="1828" t="s">
        <v>2368</v>
      </c>
      <c r="C60" s="1828" t="s">
        <v>2425</v>
      </c>
      <c r="D60" s="2248" t="s">
        <v>2418</v>
      </c>
      <c r="E60" s="2248"/>
    </row>
    <row r="61" customFormat="false" ht="12.75" hidden="false" customHeight="true" outlineLevel="0" collapsed="false">
      <c r="A61" s="2247" t="s">
        <v>2131</v>
      </c>
      <c r="B61" s="1828" t="s">
        <v>2368</v>
      </c>
      <c r="C61" s="1828" t="s">
        <v>2425</v>
      </c>
      <c r="D61" s="2248" t="s">
        <v>2418</v>
      </c>
      <c r="E61" s="2248"/>
    </row>
    <row r="62" customFormat="false" ht="12.75" hidden="false" customHeight="true" outlineLevel="0" collapsed="false">
      <c r="A62" s="2247" t="s">
        <v>2131</v>
      </c>
      <c r="B62" s="1828" t="s">
        <v>2368</v>
      </c>
      <c r="C62" s="1828" t="s">
        <v>2426</v>
      </c>
      <c r="D62" s="2248" t="s">
        <v>2418</v>
      </c>
      <c r="E62" s="2248"/>
    </row>
    <row r="63" customFormat="false" ht="12.75" hidden="false" customHeight="true" outlineLevel="0" collapsed="false">
      <c r="A63" s="2247" t="s">
        <v>2131</v>
      </c>
      <c r="B63" s="1828" t="s">
        <v>2368</v>
      </c>
      <c r="C63" s="1828" t="s">
        <v>2426</v>
      </c>
      <c r="D63" s="2248" t="s">
        <v>2421</v>
      </c>
      <c r="E63" s="2248"/>
    </row>
    <row r="64" customFormat="false" ht="12.75" hidden="false" customHeight="true" outlineLevel="0" collapsed="false">
      <c r="A64" s="2247" t="s">
        <v>2131</v>
      </c>
      <c r="B64" s="1828" t="s">
        <v>2368</v>
      </c>
      <c r="C64" s="1828" t="s">
        <v>2427</v>
      </c>
      <c r="D64" s="2248" t="s">
        <v>2421</v>
      </c>
      <c r="E64" s="2248"/>
    </row>
    <row r="65" customFormat="false" ht="12.75" hidden="false" customHeight="true" outlineLevel="0" collapsed="false">
      <c r="A65" s="2247" t="s">
        <v>2131</v>
      </c>
      <c r="B65" s="1828" t="s">
        <v>2368</v>
      </c>
      <c r="C65" s="1828" t="s">
        <v>2428</v>
      </c>
      <c r="D65" s="2249" t="s">
        <v>2429</v>
      </c>
      <c r="E65" s="2249"/>
    </row>
    <row r="66" customFormat="false" ht="12.75" hidden="false" customHeight="true" outlineLevel="0" collapsed="false">
      <c r="A66" s="2247" t="s">
        <v>2131</v>
      </c>
      <c r="B66" s="1828" t="s">
        <v>2368</v>
      </c>
      <c r="C66" s="1828" t="s">
        <v>2430</v>
      </c>
      <c r="D66" s="2249" t="s">
        <v>2429</v>
      </c>
      <c r="E66" s="2249"/>
    </row>
    <row r="67" customFormat="false" ht="12.75" hidden="false" customHeight="true" outlineLevel="0" collapsed="false">
      <c r="A67" s="2247" t="s">
        <v>2131</v>
      </c>
      <c r="B67" s="1828" t="s">
        <v>2368</v>
      </c>
      <c r="C67" s="1828" t="s">
        <v>2431</v>
      </c>
      <c r="D67" s="2248" t="s">
        <v>2421</v>
      </c>
      <c r="E67" s="2248"/>
    </row>
    <row r="68" customFormat="false" ht="12.75" hidden="false" customHeight="true" outlineLevel="0" collapsed="false">
      <c r="A68" s="2247" t="s">
        <v>2131</v>
      </c>
      <c r="B68" s="1828" t="s">
        <v>2368</v>
      </c>
      <c r="C68" s="1828" t="s">
        <v>2432</v>
      </c>
      <c r="D68" s="2249" t="s">
        <v>2429</v>
      </c>
      <c r="E68" s="2249"/>
    </row>
    <row r="69" customFormat="false" ht="12.75" hidden="false" customHeight="true" outlineLevel="0" collapsed="false">
      <c r="A69" s="2247" t="s">
        <v>2131</v>
      </c>
      <c r="B69" s="1828" t="s">
        <v>2368</v>
      </c>
      <c r="C69" s="1828" t="s">
        <v>2433</v>
      </c>
      <c r="D69" s="2248" t="s">
        <v>2434</v>
      </c>
      <c r="E69" s="2248"/>
    </row>
    <row r="70" customFormat="false" ht="12.75" hidden="false" customHeight="true" outlineLevel="0" collapsed="false">
      <c r="A70" s="2247" t="s">
        <v>2131</v>
      </c>
      <c r="B70" s="1828" t="s">
        <v>2368</v>
      </c>
      <c r="C70" s="1828" t="s">
        <v>2435</v>
      </c>
      <c r="D70" s="2248" t="s">
        <v>2418</v>
      </c>
      <c r="E70" s="2248"/>
    </row>
    <row r="71" customFormat="false" ht="12.75" hidden="false" customHeight="true" outlineLevel="0" collapsed="false">
      <c r="A71" s="2247" t="s">
        <v>2131</v>
      </c>
      <c r="B71" s="1828" t="s">
        <v>2368</v>
      </c>
      <c r="C71" s="1828" t="s">
        <v>2435</v>
      </c>
      <c r="D71" s="2248" t="s">
        <v>2418</v>
      </c>
      <c r="E71" s="2248"/>
    </row>
    <row r="72" customFormat="false" ht="12.75" hidden="false" customHeight="true" outlineLevel="0" collapsed="false">
      <c r="A72" s="2247" t="s">
        <v>2131</v>
      </c>
      <c r="B72" s="1828" t="s">
        <v>2436</v>
      </c>
      <c r="C72" s="1828" t="s">
        <v>2437</v>
      </c>
      <c r="D72" s="2249" t="s">
        <v>2438</v>
      </c>
      <c r="E72" s="2249"/>
    </row>
    <row r="73" customFormat="false" ht="12.75" hidden="false" customHeight="true" outlineLevel="0" collapsed="false">
      <c r="A73" s="2247" t="s">
        <v>2129</v>
      </c>
      <c r="B73" s="1828" t="s">
        <v>2439</v>
      </c>
      <c r="C73" s="1828" t="s">
        <v>2440</v>
      </c>
      <c r="D73" s="2249" t="s">
        <v>2441</v>
      </c>
      <c r="E73" s="2249"/>
    </row>
    <row r="74" customFormat="false" ht="12.75" hidden="false" customHeight="true" outlineLevel="0" collapsed="false">
      <c r="A74" s="2247" t="s">
        <v>2129</v>
      </c>
      <c r="B74" s="1828" t="s">
        <v>2439</v>
      </c>
      <c r="C74" s="1828" t="s">
        <v>2442</v>
      </c>
      <c r="D74" s="2249" t="s">
        <v>2441</v>
      </c>
      <c r="E74" s="2249"/>
    </row>
    <row r="75" customFormat="false" ht="12.75" hidden="false" customHeight="true" outlineLevel="0" collapsed="false">
      <c r="A75" s="2247" t="s">
        <v>2129</v>
      </c>
      <c r="B75" s="1828" t="s">
        <v>2439</v>
      </c>
      <c r="C75" s="1828" t="s">
        <v>2443</v>
      </c>
      <c r="D75" s="2249" t="s">
        <v>2441</v>
      </c>
      <c r="E75" s="2249"/>
    </row>
    <row r="76" customFormat="false" ht="12.75" hidden="false" customHeight="true" outlineLevel="0" collapsed="false">
      <c r="A76" s="2247" t="s">
        <v>2129</v>
      </c>
      <c r="B76" s="1828" t="s">
        <v>2439</v>
      </c>
      <c r="C76" s="1828" t="s">
        <v>2444</v>
      </c>
      <c r="D76" s="2249" t="s">
        <v>2441</v>
      </c>
      <c r="E76" s="2249"/>
    </row>
    <row r="77" customFormat="false" ht="12.75" hidden="false" customHeight="true" outlineLevel="0" collapsed="false">
      <c r="A77" s="2247" t="s">
        <v>2129</v>
      </c>
      <c r="B77" s="1828" t="s">
        <v>2439</v>
      </c>
      <c r="C77" s="1828" t="s">
        <v>2445</v>
      </c>
      <c r="D77" s="2249" t="s">
        <v>2441</v>
      </c>
      <c r="E77" s="2249"/>
    </row>
    <row r="78" customFormat="false" ht="12.75" hidden="false" customHeight="true" outlineLevel="0" collapsed="false">
      <c r="A78" s="2247" t="s">
        <v>2129</v>
      </c>
      <c r="B78" s="1828" t="s">
        <v>2439</v>
      </c>
      <c r="C78" s="1828" t="s">
        <v>2446</v>
      </c>
      <c r="D78" s="2249" t="s">
        <v>2441</v>
      </c>
      <c r="E78" s="2249"/>
    </row>
    <row r="79" customFormat="false" ht="12.75" hidden="false" customHeight="true" outlineLevel="0" collapsed="false">
      <c r="A79" s="2247" t="s">
        <v>2129</v>
      </c>
      <c r="B79" s="1828" t="s">
        <v>2368</v>
      </c>
      <c r="C79" s="1828" t="s">
        <v>2427</v>
      </c>
      <c r="D79" s="2248" t="s">
        <v>2421</v>
      </c>
      <c r="E79" s="2248"/>
    </row>
    <row r="80" customFormat="false" ht="12.75" hidden="false" customHeight="true" outlineLevel="0" collapsed="false">
      <c r="A80" s="2247" t="s">
        <v>2129</v>
      </c>
      <c r="B80" s="1828" t="s">
        <v>2368</v>
      </c>
      <c r="C80" s="1828" t="s">
        <v>2431</v>
      </c>
      <c r="D80" s="2248" t="s">
        <v>2421</v>
      </c>
      <c r="E80" s="2248"/>
    </row>
    <row r="81" customFormat="false" ht="12.75" hidden="false" customHeight="true" outlineLevel="0" collapsed="false">
      <c r="A81" s="2247" t="s">
        <v>2129</v>
      </c>
      <c r="B81" s="1828" t="s">
        <v>2436</v>
      </c>
      <c r="C81" s="1828" t="s">
        <v>2447</v>
      </c>
      <c r="D81" s="2249" t="s">
        <v>2448</v>
      </c>
      <c r="E81" s="2249"/>
    </row>
    <row r="82" customFormat="false" ht="12.75" hidden="false" customHeight="true" outlineLevel="0" collapsed="false">
      <c r="A82" s="2247" t="s">
        <v>2129</v>
      </c>
      <c r="B82" s="1828" t="s">
        <v>2436</v>
      </c>
      <c r="C82" s="1828" t="s">
        <v>2449</v>
      </c>
      <c r="D82" s="2249" t="s">
        <v>2448</v>
      </c>
      <c r="E82" s="2249"/>
    </row>
    <row r="83" customFormat="false" ht="12.75" hidden="false" customHeight="true" outlineLevel="0" collapsed="false">
      <c r="A83" s="2247" t="s">
        <v>2129</v>
      </c>
      <c r="B83" s="1828" t="s">
        <v>2436</v>
      </c>
      <c r="C83" s="1828" t="s">
        <v>2450</v>
      </c>
      <c r="D83" s="2249" t="s">
        <v>2448</v>
      </c>
      <c r="E83" s="2249"/>
    </row>
    <row r="84" customFormat="false" ht="12.75" hidden="false" customHeight="true" outlineLevel="0" collapsed="false">
      <c r="A84" s="2247" t="s">
        <v>2132</v>
      </c>
      <c r="B84" s="1828" t="s">
        <v>2368</v>
      </c>
      <c r="C84" s="1828" t="s">
        <v>2415</v>
      </c>
      <c r="D84" s="2248" t="s">
        <v>2416</v>
      </c>
      <c r="E84" s="2248"/>
    </row>
    <row r="85" customFormat="false" ht="12.75" hidden="false" customHeight="true" outlineLevel="0" collapsed="false">
      <c r="A85" s="2247" t="s">
        <v>2132</v>
      </c>
      <c r="B85" s="1828" t="s">
        <v>2368</v>
      </c>
      <c r="C85" s="1828" t="s">
        <v>2415</v>
      </c>
      <c r="D85" s="2248" t="s">
        <v>2416</v>
      </c>
      <c r="E85" s="2248"/>
    </row>
    <row r="86" customFormat="false" ht="12.75" hidden="false" customHeight="true" outlineLevel="0" collapsed="false">
      <c r="A86" s="2247" t="s">
        <v>2132</v>
      </c>
      <c r="B86" s="1828" t="s">
        <v>2368</v>
      </c>
      <c r="C86" s="1828" t="s">
        <v>2417</v>
      </c>
      <c r="D86" s="2248" t="s">
        <v>2418</v>
      </c>
      <c r="E86" s="2248"/>
    </row>
    <row r="87" customFormat="false" ht="12.75" hidden="false" customHeight="true" outlineLevel="0" collapsed="false">
      <c r="A87" s="2247" t="s">
        <v>2132</v>
      </c>
      <c r="B87" s="1828" t="s">
        <v>2368</v>
      </c>
      <c r="C87" s="1828" t="s">
        <v>2417</v>
      </c>
      <c r="D87" s="2248" t="s">
        <v>2419</v>
      </c>
      <c r="E87" s="2248"/>
    </row>
    <row r="88" customFormat="false" ht="12.75" hidden="false" customHeight="true" outlineLevel="0" collapsed="false">
      <c r="A88" s="2247" t="s">
        <v>2132</v>
      </c>
      <c r="B88" s="1828" t="s">
        <v>2368</v>
      </c>
      <c r="C88" s="1828" t="s">
        <v>2420</v>
      </c>
      <c r="D88" s="2248" t="s">
        <v>2418</v>
      </c>
      <c r="E88" s="2248"/>
    </row>
    <row r="89" customFormat="false" ht="12.75" hidden="false" customHeight="true" outlineLevel="0" collapsed="false">
      <c r="A89" s="2247" t="s">
        <v>2132</v>
      </c>
      <c r="B89" s="1828" t="s">
        <v>2368</v>
      </c>
      <c r="C89" s="1828" t="s">
        <v>2420</v>
      </c>
      <c r="D89" s="2248" t="s">
        <v>2421</v>
      </c>
      <c r="E89" s="2248"/>
    </row>
    <row r="90" customFormat="false" ht="12.75" hidden="false" customHeight="true" outlineLevel="0" collapsed="false">
      <c r="A90" s="2247" t="s">
        <v>2132</v>
      </c>
      <c r="B90" s="1828" t="s">
        <v>2368</v>
      </c>
      <c r="C90" s="1828" t="s">
        <v>2422</v>
      </c>
      <c r="D90" s="2249" t="s">
        <v>2423</v>
      </c>
      <c r="E90" s="2249"/>
    </row>
    <row r="91" customFormat="false" ht="12.75" hidden="false" customHeight="true" outlineLevel="0" collapsed="false">
      <c r="A91" s="2247" t="s">
        <v>2132</v>
      </c>
      <c r="B91" s="1828" t="s">
        <v>2368</v>
      </c>
      <c r="C91" s="1828" t="s">
        <v>2422</v>
      </c>
      <c r="D91" s="2248" t="s">
        <v>2421</v>
      </c>
      <c r="E91" s="2248"/>
    </row>
    <row r="92" customFormat="false" ht="12.75" hidden="false" customHeight="true" outlineLevel="0" collapsed="false">
      <c r="A92" s="2247" t="s">
        <v>2132</v>
      </c>
      <c r="B92" s="1828" t="s">
        <v>2368</v>
      </c>
      <c r="C92" s="1828" t="s">
        <v>2424</v>
      </c>
      <c r="D92" s="2248" t="s">
        <v>2418</v>
      </c>
      <c r="E92" s="2248"/>
    </row>
    <row r="93" customFormat="false" ht="12.75" hidden="false" customHeight="true" outlineLevel="0" collapsed="false">
      <c r="A93" s="2247" t="s">
        <v>2132</v>
      </c>
      <c r="B93" s="1828" t="s">
        <v>2368</v>
      </c>
      <c r="C93" s="1828" t="s">
        <v>2424</v>
      </c>
      <c r="D93" s="2248" t="s">
        <v>2421</v>
      </c>
      <c r="E93" s="2248"/>
    </row>
    <row r="94" customFormat="false" ht="12.75" hidden="false" customHeight="true" outlineLevel="0" collapsed="false">
      <c r="A94" s="2247" t="s">
        <v>2132</v>
      </c>
      <c r="B94" s="1828" t="s">
        <v>2368</v>
      </c>
      <c r="C94" s="1828" t="s">
        <v>2425</v>
      </c>
      <c r="D94" s="2248" t="s">
        <v>2418</v>
      </c>
      <c r="E94" s="2248"/>
    </row>
    <row r="95" customFormat="false" ht="12.75" hidden="false" customHeight="true" outlineLevel="0" collapsed="false">
      <c r="A95" s="2247" t="s">
        <v>2132</v>
      </c>
      <c r="B95" s="1828" t="s">
        <v>2368</v>
      </c>
      <c r="C95" s="1828" t="s">
        <v>2425</v>
      </c>
      <c r="D95" s="2248" t="s">
        <v>2418</v>
      </c>
      <c r="E95" s="2248"/>
    </row>
    <row r="96" customFormat="false" ht="12.75" hidden="false" customHeight="true" outlineLevel="0" collapsed="false">
      <c r="A96" s="2247" t="s">
        <v>2132</v>
      </c>
      <c r="B96" s="1828" t="s">
        <v>2368</v>
      </c>
      <c r="C96" s="1828" t="s">
        <v>2426</v>
      </c>
      <c r="D96" s="2248" t="s">
        <v>2418</v>
      </c>
      <c r="E96" s="2248"/>
    </row>
    <row r="97" customFormat="false" ht="12.75" hidden="false" customHeight="true" outlineLevel="0" collapsed="false">
      <c r="A97" s="2247" t="s">
        <v>2132</v>
      </c>
      <c r="B97" s="1828" t="s">
        <v>2368</v>
      </c>
      <c r="C97" s="1828" t="s">
        <v>2426</v>
      </c>
      <c r="D97" s="2248" t="s">
        <v>2421</v>
      </c>
      <c r="E97" s="2248"/>
    </row>
    <row r="98" customFormat="false" ht="12.75" hidden="false" customHeight="true" outlineLevel="0" collapsed="false">
      <c r="A98" s="2247" t="s">
        <v>2132</v>
      </c>
      <c r="B98" s="1828" t="s">
        <v>2368</v>
      </c>
      <c r="C98" s="1828" t="s">
        <v>2427</v>
      </c>
      <c r="D98" s="2248" t="s">
        <v>2421</v>
      </c>
      <c r="E98" s="2248"/>
    </row>
    <row r="99" customFormat="false" ht="12.75" hidden="false" customHeight="true" outlineLevel="0" collapsed="false">
      <c r="A99" s="2247" t="s">
        <v>2132</v>
      </c>
      <c r="B99" s="1828" t="s">
        <v>2368</v>
      </c>
      <c r="C99" s="1828" t="s">
        <v>2428</v>
      </c>
      <c r="D99" s="2249" t="s">
        <v>2429</v>
      </c>
      <c r="E99" s="2249"/>
    </row>
    <row r="100" customFormat="false" ht="12.75" hidden="false" customHeight="true" outlineLevel="0" collapsed="false">
      <c r="A100" s="2247" t="s">
        <v>2132</v>
      </c>
      <c r="B100" s="1828" t="s">
        <v>2368</v>
      </c>
      <c r="C100" s="1828" t="s">
        <v>2430</v>
      </c>
      <c r="D100" s="2249" t="s">
        <v>2429</v>
      </c>
      <c r="E100" s="2249"/>
    </row>
    <row r="101" customFormat="false" ht="12.75" hidden="false" customHeight="true" outlineLevel="0" collapsed="false">
      <c r="A101" s="2247" t="s">
        <v>2132</v>
      </c>
      <c r="B101" s="1828" t="s">
        <v>2368</v>
      </c>
      <c r="C101" s="1828" t="s">
        <v>2431</v>
      </c>
      <c r="D101" s="2248" t="s">
        <v>2421</v>
      </c>
      <c r="E101" s="2248"/>
    </row>
    <row r="102" customFormat="false" ht="12.75" hidden="false" customHeight="true" outlineLevel="0" collapsed="false">
      <c r="A102" s="2247" t="s">
        <v>2132</v>
      </c>
      <c r="B102" s="1828" t="s">
        <v>2368</v>
      </c>
      <c r="C102" s="1828" t="s">
        <v>2432</v>
      </c>
      <c r="D102" s="2249" t="s">
        <v>2429</v>
      </c>
      <c r="E102" s="2249"/>
    </row>
    <row r="103" customFormat="false" ht="12.75" hidden="false" customHeight="true" outlineLevel="0" collapsed="false">
      <c r="A103" s="2247" t="s">
        <v>2132</v>
      </c>
      <c r="B103" s="1828" t="s">
        <v>2368</v>
      </c>
      <c r="C103" s="1828" t="s">
        <v>2433</v>
      </c>
      <c r="D103" s="2248" t="s">
        <v>2451</v>
      </c>
      <c r="E103" s="2248"/>
    </row>
    <row r="104" customFormat="false" ht="12.75" hidden="false" customHeight="true" outlineLevel="0" collapsed="false">
      <c r="A104" s="2247" t="s">
        <v>2132</v>
      </c>
      <c r="B104" s="1828" t="s">
        <v>2368</v>
      </c>
      <c r="C104" s="1828" t="s">
        <v>2435</v>
      </c>
      <c r="D104" s="2248" t="s">
        <v>2418</v>
      </c>
      <c r="E104" s="2248"/>
    </row>
    <row r="105" customFormat="false" ht="12.75" hidden="false" customHeight="true" outlineLevel="0" collapsed="false">
      <c r="A105" s="2247" t="s">
        <v>2132</v>
      </c>
      <c r="B105" s="1828" t="s">
        <v>2368</v>
      </c>
      <c r="C105" s="1828" t="s">
        <v>2435</v>
      </c>
      <c r="D105" s="2248" t="s">
        <v>2418</v>
      </c>
      <c r="E105" s="2248"/>
    </row>
    <row r="106" customFormat="false" ht="12.75" hidden="false" customHeight="true" outlineLevel="0" collapsed="false">
      <c r="A106" s="2247" t="s">
        <v>2132</v>
      </c>
      <c r="B106" s="1828" t="s">
        <v>2436</v>
      </c>
      <c r="C106" s="1828" t="s">
        <v>2452</v>
      </c>
      <c r="D106" s="2249" t="s">
        <v>2438</v>
      </c>
      <c r="E106" s="2249"/>
    </row>
    <row r="107" customFormat="false" ht="12.75" hidden="false" customHeight="true" outlineLevel="0" collapsed="false">
      <c r="A107" s="2247" t="s">
        <v>2132</v>
      </c>
      <c r="B107" s="1828" t="s">
        <v>2436</v>
      </c>
      <c r="C107" s="1828" t="s">
        <v>2437</v>
      </c>
      <c r="D107" s="2249" t="s">
        <v>2453</v>
      </c>
      <c r="E107" s="2249"/>
    </row>
    <row r="108" customFormat="false" ht="12.75" hidden="false" customHeight="true" outlineLevel="0" collapsed="false">
      <c r="A108" s="2247" t="s">
        <v>777</v>
      </c>
      <c r="B108" s="1828" t="s">
        <v>2405</v>
      </c>
      <c r="C108" s="1828" t="s">
        <v>2454</v>
      </c>
      <c r="D108" s="2249" t="s">
        <v>2455</v>
      </c>
      <c r="E108" s="2249"/>
    </row>
    <row r="109" customFormat="false" ht="12.75" hidden="false" customHeight="true" outlineLevel="0" collapsed="false">
      <c r="A109" s="2247" t="s">
        <v>777</v>
      </c>
      <c r="B109" s="1828" t="s">
        <v>2405</v>
      </c>
      <c r="C109" s="1828" t="s">
        <v>2454</v>
      </c>
      <c r="D109" s="2249" t="s">
        <v>2455</v>
      </c>
      <c r="E109" s="2249"/>
    </row>
    <row r="110" customFormat="false" ht="12.75" hidden="false" customHeight="true" outlineLevel="0" collapsed="false">
      <c r="A110" s="2247" t="s">
        <v>777</v>
      </c>
      <c r="B110" s="1828" t="s">
        <v>2405</v>
      </c>
      <c r="C110" s="1828" t="s">
        <v>2454</v>
      </c>
      <c r="D110" s="2249" t="s">
        <v>2455</v>
      </c>
      <c r="E110" s="2249"/>
    </row>
    <row r="111" customFormat="false" ht="12.75" hidden="false" customHeight="true" outlineLevel="0" collapsed="false">
      <c r="A111" s="2247" t="s">
        <v>777</v>
      </c>
      <c r="B111" s="1828" t="s">
        <v>2405</v>
      </c>
      <c r="C111" s="1828" t="s">
        <v>2454</v>
      </c>
      <c r="D111" s="2249" t="s">
        <v>2455</v>
      </c>
      <c r="E111" s="2249"/>
    </row>
    <row r="112" customFormat="false" ht="12.75" hidden="false" customHeight="true" outlineLevel="0" collapsed="false">
      <c r="A112" s="2247" t="s">
        <v>777</v>
      </c>
      <c r="B112" s="1828" t="s">
        <v>2405</v>
      </c>
      <c r="C112" s="1828" t="s">
        <v>2454</v>
      </c>
      <c r="D112" s="2249" t="s">
        <v>2455</v>
      </c>
      <c r="E112" s="2249"/>
    </row>
    <row r="113" customFormat="false" ht="12.75" hidden="false" customHeight="true" outlineLevel="0" collapsed="false">
      <c r="A113" s="2247" t="s">
        <v>777</v>
      </c>
      <c r="B113" s="1828" t="s">
        <v>2405</v>
      </c>
      <c r="C113" s="1828" t="s">
        <v>2456</v>
      </c>
      <c r="D113" s="2249" t="s">
        <v>2457</v>
      </c>
      <c r="E113" s="2249"/>
    </row>
    <row r="114" customFormat="false" ht="12.75" hidden="false" customHeight="true" outlineLevel="0" collapsed="false">
      <c r="A114" s="2247" t="s">
        <v>777</v>
      </c>
      <c r="B114" s="1828" t="s">
        <v>2405</v>
      </c>
      <c r="C114" s="1828" t="s">
        <v>2458</v>
      </c>
      <c r="D114" s="2249" t="s">
        <v>2457</v>
      </c>
      <c r="E114" s="2249"/>
    </row>
    <row r="115" customFormat="false" ht="12.75" hidden="false" customHeight="true" outlineLevel="0" collapsed="false">
      <c r="A115" s="2247" t="s">
        <v>777</v>
      </c>
      <c r="B115" s="1828" t="s">
        <v>2405</v>
      </c>
      <c r="C115" s="1828" t="s">
        <v>2459</v>
      </c>
      <c r="D115" s="2249" t="s">
        <v>2457</v>
      </c>
      <c r="E115" s="2249"/>
    </row>
    <row r="116" customFormat="false" ht="12.75" hidden="false" customHeight="true" outlineLevel="0" collapsed="false">
      <c r="A116" s="2247" t="s">
        <v>777</v>
      </c>
      <c r="B116" s="1828" t="s">
        <v>2405</v>
      </c>
      <c r="C116" s="1828" t="s">
        <v>2460</v>
      </c>
      <c r="D116" s="2249" t="s">
        <v>2457</v>
      </c>
      <c r="E116" s="2249"/>
    </row>
    <row r="117" customFormat="false" ht="12" hidden="false" customHeight="true" outlineLevel="0" collapsed="false">
      <c r="A117" s="2250"/>
      <c r="B117" s="2251"/>
      <c r="C117" s="2251"/>
      <c r="D117" s="2249"/>
      <c r="E117" s="2249"/>
    </row>
    <row r="118" customFormat="false" ht="12" hidden="false" customHeight="true" outlineLevel="0" collapsed="false">
      <c r="A118" s="2243" t="s">
        <v>2461</v>
      </c>
      <c r="B118" s="2243"/>
      <c r="C118" s="2243"/>
      <c r="D118" s="2243"/>
      <c r="E118" s="2243"/>
    </row>
    <row r="119" customFormat="false" ht="12" hidden="false" customHeight="true" outlineLevel="0" collapsed="false">
      <c r="A119" s="2244" t="s">
        <v>2120</v>
      </c>
      <c r="B119" s="2245" t="s">
        <v>2462</v>
      </c>
      <c r="C119" s="2245" t="s">
        <v>2463</v>
      </c>
      <c r="D119" s="2245" t="s">
        <v>2464</v>
      </c>
      <c r="E119" s="2252" t="s">
        <v>2366</v>
      </c>
    </row>
    <row r="120" customFormat="false" ht="13.5" hidden="false" customHeight="true" outlineLevel="0" collapsed="false">
      <c r="A120" s="2247" t="s">
        <v>2131</v>
      </c>
      <c r="B120" s="1828" t="s">
        <v>2465</v>
      </c>
      <c r="C120" s="1828" t="s">
        <v>2466</v>
      </c>
      <c r="D120" s="1828" t="s">
        <v>2466</v>
      </c>
      <c r="E120" s="2253" t="s">
        <v>2466</v>
      </c>
    </row>
    <row r="121" customFormat="false" ht="12.75" hidden="false" customHeight="true" outlineLevel="0" collapsed="false">
      <c r="A121" s="2247" t="s">
        <v>2131</v>
      </c>
      <c r="B121" s="1828" t="s">
        <v>2467</v>
      </c>
      <c r="C121" s="1828" t="s">
        <v>2466</v>
      </c>
      <c r="D121" s="1828" t="s">
        <v>2466</v>
      </c>
      <c r="E121" s="2253" t="s">
        <v>2466</v>
      </c>
    </row>
    <row r="122" customFormat="false" ht="12.75" hidden="false" customHeight="true" outlineLevel="0" collapsed="false">
      <c r="A122" s="2247" t="s">
        <v>2131</v>
      </c>
      <c r="B122" s="1828" t="s">
        <v>2468</v>
      </c>
      <c r="C122" s="1828" t="s">
        <v>2466</v>
      </c>
      <c r="D122" s="1828" t="s">
        <v>2466</v>
      </c>
      <c r="E122" s="2253" t="s">
        <v>2466</v>
      </c>
    </row>
    <row r="123" customFormat="false" ht="12.75" hidden="false" customHeight="true" outlineLevel="0" collapsed="false">
      <c r="A123" s="2247" t="s">
        <v>2131</v>
      </c>
      <c r="B123" s="1828" t="s">
        <v>2469</v>
      </c>
      <c r="C123" s="1828" t="s">
        <v>2466</v>
      </c>
      <c r="D123" s="1828" t="s">
        <v>2466</v>
      </c>
      <c r="E123" s="2253" t="s">
        <v>2466</v>
      </c>
    </row>
    <row r="124" customFormat="false" ht="12.75" hidden="false" customHeight="true" outlineLevel="0" collapsed="false">
      <c r="A124" s="2247" t="s">
        <v>2131</v>
      </c>
      <c r="B124" s="1828" t="s">
        <v>2470</v>
      </c>
      <c r="C124" s="1828" t="s">
        <v>2471</v>
      </c>
      <c r="D124" s="1828" t="s">
        <v>2471</v>
      </c>
      <c r="E124" s="2253" t="s">
        <v>2471</v>
      </c>
    </row>
    <row r="125" customFormat="false" ht="12.75" hidden="false" customHeight="true" outlineLevel="0" collapsed="false">
      <c r="A125" s="2247" t="s">
        <v>2131</v>
      </c>
      <c r="B125" s="1828" t="s">
        <v>2472</v>
      </c>
      <c r="C125" s="1828" t="s">
        <v>2471</v>
      </c>
      <c r="D125" s="1828" t="s">
        <v>2471</v>
      </c>
      <c r="E125" s="2253" t="s">
        <v>2471</v>
      </c>
    </row>
    <row r="126" customFormat="false" ht="12.75" hidden="false" customHeight="true" outlineLevel="0" collapsed="false">
      <c r="A126" s="2247" t="s">
        <v>2131</v>
      </c>
      <c r="B126" s="1828" t="s">
        <v>2473</v>
      </c>
      <c r="C126" s="1828" t="s">
        <v>2471</v>
      </c>
      <c r="D126" s="1828" t="s">
        <v>2471</v>
      </c>
      <c r="E126" s="2253" t="s">
        <v>2471</v>
      </c>
    </row>
    <row r="127" customFormat="false" ht="12.75" hidden="false" customHeight="true" outlineLevel="0" collapsed="false">
      <c r="A127" s="2247" t="s">
        <v>2131</v>
      </c>
      <c r="B127" s="1828" t="s">
        <v>2474</v>
      </c>
      <c r="C127" s="1828" t="s">
        <v>2471</v>
      </c>
      <c r="D127" s="1828" t="s">
        <v>2471</v>
      </c>
      <c r="E127" s="2253" t="s">
        <v>2471</v>
      </c>
    </row>
    <row r="128" customFormat="false" ht="12.75" hidden="false" customHeight="true" outlineLevel="0" collapsed="false">
      <c r="A128" s="2247" t="s">
        <v>2131</v>
      </c>
      <c r="B128" s="1828" t="s">
        <v>2475</v>
      </c>
      <c r="C128" s="1828" t="s">
        <v>2471</v>
      </c>
      <c r="D128" s="1828" t="s">
        <v>2471</v>
      </c>
      <c r="E128" s="2253" t="s">
        <v>2471</v>
      </c>
    </row>
    <row r="129" customFormat="false" ht="12.75" hidden="false" customHeight="true" outlineLevel="0" collapsed="false">
      <c r="A129" s="2247" t="s">
        <v>2131</v>
      </c>
      <c r="B129" s="1828" t="s">
        <v>2476</v>
      </c>
      <c r="C129" s="1828"/>
      <c r="D129" s="1828" t="s">
        <v>2256</v>
      </c>
      <c r="E129" s="2253"/>
    </row>
    <row r="130" customFormat="false" ht="12.75" hidden="false" customHeight="true" outlineLevel="0" collapsed="false">
      <c r="A130" s="2247" t="s">
        <v>2131</v>
      </c>
      <c r="B130" s="1828" t="s">
        <v>2477</v>
      </c>
      <c r="C130" s="1828"/>
      <c r="D130" s="1828" t="s">
        <v>2256</v>
      </c>
      <c r="E130" s="2253"/>
    </row>
    <row r="131" customFormat="false" ht="12.75" hidden="false" customHeight="true" outlineLevel="0" collapsed="false">
      <c r="A131" s="2247" t="s">
        <v>2131</v>
      </c>
      <c r="B131" s="1828" t="s">
        <v>2478</v>
      </c>
      <c r="C131" s="1828" t="s">
        <v>2479</v>
      </c>
      <c r="D131" s="1828" t="s">
        <v>2479</v>
      </c>
      <c r="E131" s="2253" t="s">
        <v>2480</v>
      </c>
    </row>
    <row r="132" customFormat="false" ht="12.75" hidden="false" customHeight="true" outlineLevel="0" collapsed="false">
      <c r="A132" s="2247" t="s">
        <v>2131</v>
      </c>
      <c r="B132" s="1828" t="s">
        <v>2481</v>
      </c>
      <c r="C132" s="1828" t="s">
        <v>2482</v>
      </c>
      <c r="D132" s="1828" t="s">
        <v>2483</v>
      </c>
      <c r="E132" s="2253" t="s">
        <v>2483</v>
      </c>
    </row>
    <row r="133" customFormat="false" ht="12.75" hidden="false" customHeight="true" outlineLevel="0" collapsed="false">
      <c r="A133" s="2247" t="s">
        <v>2131</v>
      </c>
      <c r="B133" s="1828" t="s">
        <v>2484</v>
      </c>
      <c r="C133" s="1828" t="s">
        <v>2485</v>
      </c>
      <c r="D133" s="1828" t="s">
        <v>2485</v>
      </c>
      <c r="E133" s="2253" t="s">
        <v>2486</v>
      </c>
    </row>
    <row r="134" customFormat="false" ht="12.75" hidden="false" customHeight="true" outlineLevel="0" collapsed="false">
      <c r="A134" s="2247" t="s">
        <v>2131</v>
      </c>
      <c r="B134" s="1828" t="s">
        <v>2449</v>
      </c>
      <c r="C134" s="1828" t="s">
        <v>2487</v>
      </c>
      <c r="D134" s="2254" t="s">
        <v>2488</v>
      </c>
      <c r="E134" s="2253" t="s">
        <v>2487</v>
      </c>
    </row>
    <row r="135" customFormat="false" ht="12.75" hidden="false" customHeight="true" outlineLevel="0" collapsed="false">
      <c r="A135" s="2247" t="s">
        <v>2131</v>
      </c>
      <c r="B135" s="1828" t="s">
        <v>2449</v>
      </c>
      <c r="C135" s="1828" t="s">
        <v>2487</v>
      </c>
      <c r="D135" s="2254" t="s">
        <v>2488</v>
      </c>
      <c r="E135" s="2253" t="s">
        <v>2487</v>
      </c>
    </row>
    <row r="136" customFormat="false" ht="12.75" hidden="false" customHeight="true" outlineLevel="0" collapsed="false">
      <c r="A136" s="2247" t="s">
        <v>2131</v>
      </c>
      <c r="B136" s="1828" t="s">
        <v>2450</v>
      </c>
      <c r="C136" s="1828" t="s">
        <v>2487</v>
      </c>
      <c r="D136" s="2254" t="s">
        <v>2488</v>
      </c>
      <c r="E136" s="2253" t="s">
        <v>2487</v>
      </c>
    </row>
    <row r="137" customFormat="false" ht="12.75" hidden="false" customHeight="true" outlineLevel="0" collapsed="false">
      <c r="A137" s="2247" t="s">
        <v>2131</v>
      </c>
      <c r="B137" s="1828" t="s">
        <v>2450</v>
      </c>
      <c r="C137" s="1828" t="s">
        <v>2487</v>
      </c>
      <c r="D137" s="2254" t="s">
        <v>2488</v>
      </c>
      <c r="E137" s="2253" t="s">
        <v>2487</v>
      </c>
    </row>
    <row r="138" customFormat="false" ht="12.75" hidden="false" customHeight="true" outlineLevel="0" collapsed="false">
      <c r="A138" s="2247" t="s">
        <v>2131</v>
      </c>
      <c r="B138" s="1828" t="s">
        <v>2489</v>
      </c>
      <c r="C138" s="1828" t="s">
        <v>2490</v>
      </c>
      <c r="D138" s="1828" t="s">
        <v>2491</v>
      </c>
      <c r="E138" s="2253" t="s">
        <v>2490</v>
      </c>
    </row>
    <row r="139" customFormat="false" ht="12.75" hidden="false" customHeight="true" outlineLevel="0" collapsed="false">
      <c r="A139" s="2247" t="s">
        <v>2131</v>
      </c>
      <c r="B139" s="1828" t="s">
        <v>2492</v>
      </c>
      <c r="C139" s="1828" t="s">
        <v>2493</v>
      </c>
      <c r="D139" s="1828" t="s">
        <v>2493</v>
      </c>
      <c r="E139" s="2253" t="s">
        <v>2493</v>
      </c>
    </row>
    <row r="140" customFormat="false" ht="12.75" hidden="false" customHeight="true" outlineLevel="0" collapsed="false">
      <c r="A140" s="2247" t="s">
        <v>2131</v>
      </c>
      <c r="B140" s="1828" t="s">
        <v>2494</v>
      </c>
      <c r="C140" s="1828" t="s">
        <v>2495</v>
      </c>
      <c r="D140" s="1828" t="s">
        <v>2495</v>
      </c>
      <c r="E140" s="2253" t="s">
        <v>2495</v>
      </c>
    </row>
    <row r="141" customFormat="false" ht="12.75" hidden="false" customHeight="true" outlineLevel="0" collapsed="false">
      <c r="A141" s="2247" t="s">
        <v>2131</v>
      </c>
      <c r="B141" s="1828" t="s">
        <v>2494</v>
      </c>
      <c r="C141" s="1828" t="s">
        <v>2495</v>
      </c>
      <c r="D141" s="1828" t="s">
        <v>2495</v>
      </c>
      <c r="E141" s="2253" t="s">
        <v>2495</v>
      </c>
    </row>
    <row r="142" customFormat="false" ht="12.75" hidden="false" customHeight="true" outlineLevel="0" collapsed="false">
      <c r="A142" s="2247" t="s">
        <v>2131</v>
      </c>
      <c r="B142" s="1828" t="s">
        <v>544</v>
      </c>
      <c r="C142" s="1828" t="s">
        <v>2496</v>
      </c>
      <c r="D142" s="1828" t="s">
        <v>2496</v>
      </c>
      <c r="E142" s="2253" t="s">
        <v>2496</v>
      </c>
    </row>
    <row r="143" customFormat="false" ht="12.75" hidden="false" customHeight="true" outlineLevel="0" collapsed="false">
      <c r="A143" s="2247" t="s">
        <v>2131</v>
      </c>
      <c r="B143" s="1828" t="s">
        <v>2497</v>
      </c>
      <c r="C143" s="1828" t="s">
        <v>2498</v>
      </c>
      <c r="D143" s="1828" t="s">
        <v>2498</v>
      </c>
      <c r="E143" s="2253" t="s">
        <v>2498</v>
      </c>
    </row>
    <row r="144" customFormat="false" ht="12.75" hidden="false" customHeight="true" outlineLevel="0" collapsed="false">
      <c r="A144" s="2247" t="s">
        <v>2131</v>
      </c>
      <c r="B144" s="1828" t="s">
        <v>820</v>
      </c>
      <c r="C144" s="1828" t="s">
        <v>2499</v>
      </c>
      <c r="D144" s="1828" t="s">
        <v>2499</v>
      </c>
      <c r="E144" s="2253" t="s">
        <v>2500</v>
      </c>
    </row>
    <row r="145" customFormat="false" ht="12.75" hidden="false" customHeight="true" outlineLevel="0" collapsed="false">
      <c r="A145" s="2247" t="s">
        <v>2131</v>
      </c>
      <c r="B145" s="1828" t="s">
        <v>820</v>
      </c>
      <c r="C145" s="1828" t="s">
        <v>2499</v>
      </c>
      <c r="D145" s="1828" t="s">
        <v>2499</v>
      </c>
      <c r="E145" s="2253" t="s">
        <v>2500</v>
      </c>
    </row>
    <row r="146" customFormat="false" ht="12.75" hidden="false" customHeight="true" outlineLevel="0" collapsed="false">
      <c r="A146" s="2247" t="s">
        <v>2129</v>
      </c>
      <c r="B146" s="1828" t="s">
        <v>2465</v>
      </c>
      <c r="C146" s="1828" t="s">
        <v>2466</v>
      </c>
      <c r="D146" s="1828" t="s">
        <v>2466</v>
      </c>
      <c r="E146" s="2253" t="s">
        <v>2466</v>
      </c>
    </row>
    <row r="147" customFormat="false" ht="12.75" hidden="false" customHeight="true" outlineLevel="0" collapsed="false">
      <c r="A147" s="2247" t="s">
        <v>2129</v>
      </c>
      <c r="B147" s="1828" t="s">
        <v>2467</v>
      </c>
      <c r="C147" s="1828" t="s">
        <v>2466</v>
      </c>
      <c r="D147" s="1828" t="s">
        <v>2466</v>
      </c>
      <c r="E147" s="2253" t="s">
        <v>2466</v>
      </c>
    </row>
    <row r="148" customFormat="false" ht="12.75" hidden="false" customHeight="true" outlineLevel="0" collapsed="false">
      <c r="A148" s="2247" t="s">
        <v>2129</v>
      </c>
      <c r="B148" s="1828" t="s">
        <v>2468</v>
      </c>
      <c r="C148" s="1828" t="s">
        <v>2466</v>
      </c>
      <c r="D148" s="1828" t="s">
        <v>2466</v>
      </c>
      <c r="E148" s="2253" t="s">
        <v>2466</v>
      </c>
    </row>
    <row r="149" customFormat="false" ht="12.75" hidden="false" customHeight="true" outlineLevel="0" collapsed="false">
      <c r="A149" s="2247" t="s">
        <v>2129</v>
      </c>
      <c r="B149" s="1828" t="s">
        <v>2469</v>
      </c>
      <c r="C149" s="1828" t="s">
        <v>2466</v>
      </c>
      <c r="D149" s="1828" t="s">
        <v>2466</v>
      </c>
      <c r="E149" s="2253" t="s">
        <v>2466</v>
      </c>
    </row>
    <row r="150" customFormat="false" ht="12.75" hidden="false" customHeight="true" outlineLevel="0" collapsed="false">
      <c r="A150" s="2247" t="s">
        <v>2129</v>
      </c>
      <c r="B150" s="1828" t="s">
        <v>2470</v>
      </c>
      <c r="C150" s="1828" t="s">
        <v>2471</v>
      </c>
      <c r="D150" s="1828" t="s">
        <v>2471</v>
      </c>
      <c r="E150" s="2253" t="s">
        <v>2471</v>
      </c>
    </row>
    <row r="151" customFormat="false" ht="12.75" hidden="false" customHeight="true" outlineLevel="0" collapsed="false">
      <c r="A151" s="2247" t="s">
        <v>2129</v>
      </c>
      <c r="B151" s="1828" t="s">
        <v>2472</v>
      </c>
      <c r="C151" s="1828" t="s">
        <v>2471</v>
      </c>
      <c r="D151" s="1828" t="s">
        <v>2471</v>
      </c>
      <c r="E151" s="2253" t="s">
        <v>2471</v>
      </c>
    </row>
    <row r="152" customFormat="false" ht="12.75" hidden="false" customHeight="true" outlineLevel="0" collapsed="false">
      <c r="A152" s="2247" t="s">
        <v>2129</v>
      </c>
      <c r="B152" s="1828" t="s">
        <v>2473</v>
      </c>
      <c r="C152" s="1828" t="s">
        <v>2471</v>
      </c>
      <c r="D152" s="1828" t="s">
        <v>2471</v>
      </c>
      <c r="E152" s="2253" t="s">
        <v>2471</v>
      </c>
    </row>
    <row r="153" customFormat="false" ht="12.75" hidden="false" customHeight="true" outlineLevel="0" collapsed="false">
      <c r="A153" s="2247" t="s">
        <v>2129</v>
      </c>
      <c r="B153" s="1828" t="s">
        <v>2474</v>
      </c>
      <c r="C153" s="1828" t="s">
        <v>2471</v>
      </c>
      <c r="D153" s="1828" t="s">
        <v>2471</v>
      </c>
      <c r="E153" s="2253" t="s">
        <v>2471</v>
      </c>
    </row>
    <row r="154" customFormat="false" ht="12.75" hidden="false" customHeight="true" outlineLevel="0" collapsed="false">
      <c r="A154" s="2247" t="s">
        <v>2129</v>
      </c>
      <c r="B154" s="1828" t="s">
        <v>2475</v>
      </c>
      <c r="C154" s="1828" t="s">
        <v>2471</v>
      </c>
      <c r="D154" s="1828" t="s">
        <v>2471</v>
      </c>
      <c r="E154" s="2253" t="s">
        <v>2471</v>
      </c>
    </row>
    <row r="155" customFormat="false" ht="12.75" hidden="false" customHeight="true" outlineLevel="0" collapsed="false">
      <c r="A155" s="2247" t="s">
        <v>2129</v>
      </c>
      <c r="B155" s="1828" t="s">
        <v>2501</v>
      </c>
      <c r="C155" s="2254" t="s">
        <v>2502</v>
      </c>
      <c r="D155" s="2254" t="s">
        <v>2502</v>
      </c>
      <c r="E155" s="2255" t="s">
        <v>2503</v>
      </c>
    </row>
    <row r="156" customFormat="false" ht="12.75" hidden="false" customHeight="true" outlineLevel="0" collapsed="false">
      <c r="A156" s="2247" t="s">
        <v>2129</v>
      </c>
      <c r="B156" s="1828" t="s">
        <v>2484</v>
      </c>
      <c r="C156" s="1828" t="s">
        <v>2485</v>
      </c>
      <c r="D156" s="1828" t="s">
        <v>2485</v>
      </c>
      <c r="E156" s="2253" t="s">
        <v>2486</v>
      </c>
    </row>
    <row r="157" customFormat="false" ht="12.75" hidden="false" customHeight="true" outlineLevel="0" collapsed="false">
      <c r="A157" s="2247" t="s">
        <v>2129</v>
      </c>
      <c r="B157" s="1828" t="s">
        <v>2489</v>
      </c>
      <c r="C157" s="1828" t="s">
        <v>2490</v>
      </c>
      <c r="D157" s="1828" t="s">
        <v>2491</v>
      </c>
      <c r="E157" s="2253" t="s">
        <v>2490</v>
      </c>
    </row>
    <row r="158" customFormat="false" ht="12.75" hidden="false" customHeight="true" outlineLevel="0" collapsed="false">
      <c r="A158" s="2247" t="s">
        <v>2129</v>
      </c>
      <c r="B158" s="1828" t="s">
        <v>2492</v>
      </c>
      <c r="C158" s="1828" t="s">
        <v>2493</v>
      </c>
      <c r="D158" s="1828" t="s">
        <v>2493</v>
      </c>
      <c r="E158" s="2253" t="s">
        <v>2493</v>
      </c>
    </row>
    <row r="159" customFormat="false" ht="12.75" hidden="false" customHeight="true" outlineLevel="0" collapsed="false">
      <c r="A159" s="2247" t="s">
        <v>2129</v>
      </c>
      <c r="B159" s="1828" t="s">
        <v>2494</v>
      </c>
      <c r="C159" s="1828" t="s">
        <v>2495</v>
      </c>
      <c r="D159" s="1828" t="s">
        <v>2495</v>
      </c>
      <c r="E159" s="2253" t="s">
        <v>2495</v>
      </c>
    </row>
    <row r="160" customFormat="false" ht="12.75" hidden="false" customHeight="true" outlineLevel="0" collapsed="false">
      <c r="A160" s="2247" t="s">
        <v>2129</v>
      </c>
      <c r="B160" s="1828" t="s">
        <v>2494</v>
      </c>
      <c r="C160" s="1828" t="s">
        <v>2495</v>
      </c>
      <c r="D160" s="1828" t="s">
        <v>2495</v>
      </c>
      <c r="E160" s="2253" t="s">
        <v>2495</v>
      </c>
    </row>
    <row r="161" customFormat="false" ht="12.75" hidden="false" customHeight="true" outlineLevel="0" collapsed="false">
      <c r="A161" s="2247" t="s">
        <v>2129</v>
      </c>
      <c r="B161" s="1828" t="s">
        <v>2504</v>
      </c>
      <c r="C161" s="2254" t="s">
        <v>2505</v>
      </c>
      <c r="D161" s="2254" t="s">
        <v>2505</v>
      </c>
      <c r="E161" s="2255" t="s">
        <v>2506</v>
      </c>
    </row>
    <row r="162" customFormat="false" ht="12.75" hidden="false" customHeight="true" outlineLevel="0" collapsed="false">
      <c r="A162" s="2247" t="s">
        <v>2129</v>
      </c>
      <c r="B162" s="1828" t="s">
        <v>2504</v>
      </c>
      <c r="C162" s="1828" t="s">
        <v>2499</v>
      </c>
      <c r="D162" s="1828" t="s">
        <v>2499</v>
      </c>
      <c r="E162" s="2255" t="s">
        <v>2506</v>
      </c>
    </row>
    <row r="163" customFormat="false" ht="12.75" hidden="false" customHeight="true" outlineLevel="0" collapsed="false">
      <c r="A163" s="2247" t="s">
        <v>2129</v>
      </c>
      <c r="B163" s="1828" t="s">
        <v>2507</v>
      </c>
      <c r="C163" s="1828" t="s">
        <v>2499</v>
      </c>
      <c r="D163" s="1828" t="s">
        <v>2499</v>
      </c>
      <c r="E163" s="2255" t="s">
        <v>2508</v>
      </c>
    </row>
    <row r="164" customFormat="false" ht="12.75" hidden="false" customHeight="true" outlineLevel="0" collapsed="false">
      <c r="A164" s="2247" t="s">
        <v>2129</v>
      </c>
      <c r="B164" s="1828" t="s">
        <v>2507</v>
      </c>
      <c r="C164" s="1828" t="s">
        <v>2499</v>
      </c>
      <c r="D164" s="1828" t="s">
        <v>2499</v>
      </c>
      <c r="E164" s="2255" t="s">
        <v>2506</v>
      </c>
    </row>
    <row r="165" customFormat="false" ht="12.75" hidden="false" customHeight="true" outlineLevel="0" collapsed="false">
      <c r="A165" s="2247" t="s">
        <v>2129</v>
      </c>
      <c r="B165" s="1828" t="s">
        <v>2509</v>
      </c>
      <c r="C165" s="1828" t="s">
        <v>2499</v>
      </c>
      <c r="D165" s="1828" t="s">
        <v>2499</v>
      </c>
      <c r="E165" s="2255" t="s">
        <v>2508</v>
      </c>
    </row>
    <row r="166" customFormat="false" ht="12.75" hidden="false" customHeight="true" outlineLevel="0" collapsed="false">
      <c r="A166" s="2247" t="s">
        <v>2129</v>
      </c>
      <c r="B166" s="1828" t="s">
        <v>2509</v>
      </c>
      <c r="C166" s="2254" t="s">
        <v>2510</v>
      </c>
      <c r="D166" s="2254" t="s">
        <v>2505</v>
      </c>
      <c r="E166" s="2255" t="s">
        <v>2419</v>
      </c>
    </row>
    <row r="167" customFormat="false" ht="12.75" hidden="false" customHeight="true" outlineLevel="0" collapsed="false">
      <c r="A167" s="2247" t="s">
        <v>2129</v>
      </c>
      <c r="B167" s="1828" t="s">
        <v>2511</v>
      </c>
      <c r="C167" s="1828" t="s">
        <v>2499</v>
      </c>
      <c r="D167" s="1828" t="s">
        <v>2499</v>
      </c>
      <c r="E167" s="2255" t="s">
        <v>2508</v>
      </c>
    </row>
    <row r="168" customFormat="false" ht="12.75" hidden="false" customHeight="true" outlineLevel="0" collapsed="false">
      <c r="A168" s="2247" t="s">
        <v>2129</v>
      </c>
      <c r="B168" s="1828" t="s">
        <v>2511</v>
      </c>
      <c r="C168" s="1828" t="s">
        <v>2499</v>
      </c>
      <c r="D168" s="1828" t="s">
        <v>2499</v>
      </c>
      <c r="E168" s="2255" t="s">
        <v>2512</v>
      </c>
    </row>
    <row r="169" customFormat="false" ht="12.75" hidden="false" customHeight="true" outlineLevel="0" collapsed="false">
      <c r="A169" s="2247" t="s">
        <v>2129</v>
      </c>
      <c r="B169" s="1828" t="s">
        <v>2497</v>
      </c>
      <c r="C169" s="1828" t="s">
        <v>2498</v>
      </c>
      <c r="D169" s="1828" t="s">
        <v>2498</v>
      </c>
      <c r="E169" s="2253" t="s">
        <v>2498</v>
      </c>
    </row>
    <row r="170" customFormat="false" ht="12.75" hidden="false" customHeight="true" outlineLevel="0" collapsed="false">
      <c r="A170" s="2247" t="s">
        <v>2129</v>
      </c>
      <c r="B170" s="1828" t="s">
        <v>2497</v>
      </c>
      <c r="C170" s="1828" t="s">
        <v>2499</v>
      </c>
      <c r="D170" s="1828" t="s">
        <v>2499</v>
      </c>
      <c r="E170" s="2255" t="s">
        <v>2512</v>
      </c>
    </row>
    <row r="171" customFormat="false" ht="12.75" hidden="false" customHeight="true" outlineLevel="0" collapsed="false">
      <c r="A171" s="2247" t="s">
        <v>2129</v>
      </c>
      <c r="B171" s="1828" t="s">
        <v>2513</v>
      </c>
      <c r="C171" s="1828" t="s">
        <v>2499</v>
      </c>
      <c r="D171" s="1828" t="s">
        <v>2499</v>
      </c>
      <c r="E171" s="2255" t="s">
        <v>2508</v>
      </c>
    </row>
    <row r="172" customFormat="false" ht="12.75" hidden="false" customHeight="true" outlineLevel="0" collapsed="false">
      <c r="A172" s="2247" t="s">
        <v>2129</v>
      </c>
      <c r="B172" s="1828" t="s">
        <v>2513</v>
      </c>
      <c r="C172" s="1828" t="s">
        <v>2499</v>
      </c>
      <c r="D172" s="1828" t="s">
        <v>2499</v>
      </c>
      <c r="E172" s="2255" t="s">
        <v>2512</v>
      </c>
    </row>
    <row r="173" customFormat="false" ht="12.75" hidden="false" customHeight="true" outlineLevel="0" collapsed="false">
      <c r="A173" s="2247" t="s">
        <v>2129</v>
      </c>
      <c r="B173" s="1828" t="s">
        <v>2514</v>
      </c>
      <c r="C173" s="1828" t="s">
        <v>2499</v>
      </c>
      <c r="D173" s="1828" t="s">
        <v>2499</v>
      </c>
      <c r="E173" s="2255" t="s">
        <v>2508</v>
      </c>
    </row>
    <row r="174" customFormat="false" ht="12.75" hidden="false" customHeight="true" outlineLevel="0" collapsed="false">
      <c r="A174" s="2247" t="s">
        <v>2129</v>
      </c>
      <c r="B174" s="1828" t="s">
        <v>2514</v>
      </c>
      <c r="C174" s="1828" t="s">
        <v>2499</v>
      </c>
      <c r="D174" s="1828" t="s">
        <v>2499</v>
      </c>
      <c r="E174" s="2255" t="s">
        <v>2512</v>
      </c>
    </row>
    <row r="175" customFormat="false" ht="12.75" hidden="false" customHeight="true" outlineLevel="0" collapsed="false">
      <c r="A175" s="2247" t="s">
        <v>2129</v>
      </c>
      <c r="B175" s="1828" t="s">
        <v>2515</v>
      </c>
      <c r="C175" s="1828" t="s">
        <v>2499</v>
      </c>
      <c r="D175" s="1828" t="s">
        <v>2499</v>
      </c>
      <c r="E175" s="2255" t="s">
        <v>2508</v>
      </c>
    </row>
    <row r="176" customFormat="false" ht="12.75" hidden="false" customHeight="true" outlineLevel="0" collapsed="false">
      <c r="A176" s="2247" t="s">
        <v>2129</v>
      </c>
      <c r="B176" s="1828" t="s">
        <v>2515</v>
      </c>
      <c r="C176" s="1828" t="s">
        <v>2499</v>
      </c>
      <c r="D176" s="1828" t="s">
        <v>2499</v>
      </c>
      <c r="E176" s="2255" t="s">
        <v>2512</v>
      </c>
    </row>
    <row r="177" customFormat="false" ht="12.75" hidden="false" customHeight="true" outlineLevel="0" collapsed="false">
      <c r="A177" s="2247" t="s">
        <v>2129</v>
      </c>
      <c r="B177" s="1828" t="s">
        <v>820</v>
      </c>
      <c r="C177" s="1828" t="s">
        <v>2499</v>
      </c>
      <c r="D177" s="1828" t="s">
        <v>2499</v>
      </c>
      <c r="E177" s="2253" t="s">
        <v>2516</v>
      </c>
    </row>
    <row r="178" customFormat="false" ht="12.75" hidden="false" customHeight="true" outlineLevel="0" collapsed="false">
      <c r="A178" s="2247" t="s">
        <v>2129</v>
      </c>
      <c r="B178" s="1828" t="s">
        <v>820</v>
      </c>
      <c r="C178" s="1828" t="s">
        <v>2499</v>
      </c>
      <c r="D178" s="1828" t="s">
        <v>2499</v>
      </c>
      <c r="E178" s="2253" t="s">
        <v>2516</v>
      </c>
    </row>
    <row r="179" customFormat="false" ht="12.75" hidden="false" customHeight="true" outlineLevel="0" collapsed="false">
      <c r="A179" s="2247" t="s">
        <v>2129</v>
      </c>
      <c r="B179" s="1828" t="s">
        <v>820</v>
      </c>
      <c r="C179" s="1828" t="s">
        <v>2499</v>
      </c>
      <c r="D179" s="1828" t="s">
        <v>2499</v>
      </c>
      <c r="E179" s="2253" t="s">
        <v>2500</v>
      </c>
    </row>
    <row r="180" customFormat="false" ht="12.75" hidden="false" customHeight="true" outlineLevel="0" collapsed="false">
      <c r="A180" s="2247" t="s">
        <v>2129</v>
      </c>
      <c r="B180" s="1828" t="s">
        <v>820</v>
      </c>
      <c r="C180" s="1828" t="s">
        <v>2499</v>
      </c>
      <c r="D180" s="1828" t="s">
        <v>2499</v>
      </c>
      <c r="E180" s="2253" t="s">
        <v>2500</v>
      </c>
    </row>
    <row r="181" customFormat="false" ht="12.75" hidden="false" customHeight="true" outlineLevel="0" collapsed="false">
      <c r="A181" s="2247" t="s">
        <v>2132</v>
      </c>
      <c r="B181" s="1828" t="s">
        <v>2465</v>
      </c>
      <c r="C181" s="1828" t="s">
        <v>2466</v>
      </c>
      <c r="D181" s="1828" t="s">
        <v>2466</v>
      </c>
      <c r="E181" s="2253" t="s">
        <v>2466</v>
      </c>
    </row>
    <row r="182" customFormat="false" ht="12.75" hidden="false" customHeight="true" outlineLevel="0" collapsed="false">
      <c r="A182" s="2247" t="s">
        <v>2132</v>
      </c>
      <c r="B182" s="1828" t="s">
        <v>2517</v>
      </c>
      <c r="C182" s="1828" t="s">
        <v>2518</v>
      </c>
      <c r="D182" s="1828" t="s">
        <v>2518</v>
      </c>
      <c r="E182" s="2253" t="s">
        <v>2518</v>
      </c>
    </row>
    <row r="183" customFormat="false" ht="12.75" hidden="false" customHeight="true" outlineLevel="0" collapsed="false">
      <c r="A183" s="2247" t="s">
        <v>2132</v>
      </c>
      <c r="B183" s="1828" t="s">
        <v>2519</v>
      </c>
      <c r="C183" s="1828" t="s">
        <v>2518</v>
      </c>
      <c r="D183" s="1828" t="s">
        <v>2518</v>
      </c>
      <c r="E183" s="2253" t="s">
        <v>2518</v>
      </c>
    </row>
    <row r="184" customFormat="false" ht="12.75" hidden="false" customHeight="true" outlineLevel="0" collapsed="false">
      <c r="A184" s="2247" t="s">
        <v>2132</v>
      </c>
      <c r="B184" s="1828" t="s">
        <v>2520</v>
      </c>
      <c r="C184" s="1828" t="s">
        <v>2521</v>
      </c>
      <c r="D184" s="1828" t="s">
        <v>2521</v>
      </c>
      <c r="E184" s="2253" t="s">
        <v>2521</v>
      </c>
    </row>
    <row r="185" customFormat="false" ht="12.75" hidden="false" customHeight="true" outlineLevel="0" collapsed="false">
      <c r="A185" s="2247" t="s">
        <v>2132</v>
      </c>
      <c r="B185" s="1828" t="s">
        <v>2489</v>
      </c>
      <c r="C185" s="1828" t="s">
        <v>2490</v>
      </c>
      <c r="D185" s="1828" t="s">
        <v>2491</v>
      </c>
      <c r="E185" s="2253" t="s">
        <v>2490</v>
      </c>
    </row>
    <row r="186" customFormat="false" ht="12.75" hidden="false" customHeight="true" outlineLevel="0" collapsed="false">
      <c r="A186" s="2247" t="s">
        <v>2132</v>
      </c>
      <c r="B186" s="1828" t="s">
        <v>2492</v>
      </c>
      <c r="C186" s="1828" t="s">
        <v>2493</v>
      </c>
      <c r="D186" s="1828" t="s">
        <v>2493</v>
      </c>
      <c r="E186" s="2253" t="s">
        <v>2493</v>
      </c>
    </row>
    <row r="187" customFormat="false" ht="12.75" hidden="false" customHeight="true" outlineLevel="0" collapsed="false">
      <c r="A187" s="2247" t="s">
        <v>2132</v>
      </c>
      <c r="B187" s="1828" t="s">
        <v>2494</v>
      </c>
      <c r="C187" s="1828" t="s">
        <v>2495</v>
      </c>
      <c r="D187" s="1828" t="s">
        <v>2495</v>
      </c>
      <c r="E187" s="2253" t="s">
        <v>2495</v>
      </c>
    </row>
    <row r="188" customFormat="false" ht="12.75" hidden="false" customHeight="true" outlineLevel="0" collapsed="false">
      <c r="A188" s="2247" t="s">
        <v>2132</v>
      </c>
      <c r="B188" s="1828" t="s">
        <v>2494</v>
      </c>
      <c r="C188" s="1828" t="s">
        <v>2495</v>
      </c>
      <c r="D188" s="1828" t="s">
        <v>2495</v>
      </c>
      <c r="E188" s="2253" t="s">
        <v>2495</v>
      </c>
    </row>
    <row r="189" customFormat="false" ht="12.75" hidden="false" customHeight="true" outlineLevel="0" collapsed="false">
      <c r="A189" s="2247" t="s">
        <v>2132</v>
      </c>
      <c r="B189" s="1828" t="s">
        <v>2504</v>
      </c>
      <c r="C189" s="1828" t="s">
        <v>2522</v>
      </c>
      <c r="D189" s="1828" t="s">
        <v>2522</v>
      </c>
      <c r="E189" s="2253" t="s">
        <v>2523</v>
      </c>
    </row>
    <row r="190" customFormat="false" ht="12.75" hidden="false" customHeight="true" outlineLevel="0" collapsed="false">
      <c r="A190" s="2247" t="s">
        <v>2132</v>
      </c>
      <c r="B190" s="1828" t="s">
        <v>2507</v>
      </c>
      <c r="C190" s="1828" t="s">
        <v>2522</v>
      </c>
      <c r="D190" s="1828" t="s">
        <v>2522</v>
      </c>
      <c r="E190" s="2253" t="s">
        <v>2523</v>
      </c>
    </row>
    <row r="191" customFormat="false" ht="12.75" hidden="false" customHeight="true" outlineLevel="0" collapsed="false">
      <c r="A191" s="2247" t="s">
        <v>2132</v>
      </c>
      <c r="B191" s="1828" t="s">
        <v>2524</v>
      </c>
      <c r="C191" s="1828" t="s">
        <v>2499</v>
      </c>
      <c r="D191" s="1828" t="s">
        <v>2499</v>
      </c>
      <c r="E191" s="2255" t="s">
        <v>2525</v>
      </c>
    </row>
    <row r="192" customFormat="false" ht="12.75" hidden="false" customHeight="true" outlineLevel="0" collapsed="false">
      <c r="A192" s="2247" t="s">
        <v>2132</v>
      </c>
      <c r="B192" s="1828" t="s">
        <v>2497</v>
      </c>
      <c r="C192" s="1828" t="s">
        <v>2498</v>
      </c>
      <c r="D192" s="1828" t="s">
        <v>2498</v>
      </c>
      <c r="E192" s="2253" t="s">
        <v>2498</v>
      </c>
    </row>
    <row r="193" customFormat="false" ht="12.75" hidden="false" customHeight="true" outlineLevel="0" collapsed="false">
      <c r="A193" s="2247" t="s">
        <v>2132</v>
      </c>
      <c r="B193" s="1828" t="s">
        <v>820</v>
      </c>
      <c r="C193" s="1828" t="s">
        <v>2526</v>
      </c>
      <c r="D193" s="1828" t="s">
        <v>2526</v>
      </c>
      <c r="E193" s="2253" t="s">
        <v>2523</v>
      </c>
    </row>
    <row r="194" customFormat="false" ht="12.75" hidden="false" customHeight="true" outlineLevel="0" collapsed="false">
      <c r="A194" s="2247" t="s">
        <v>2132</v>
      </c>
      <c r="B194" s="1828" t="s">
        <v>820</v>
      </c>
      <c r="C194" s="1828" t="s">
        <v>2499</v>
      </c>
      <c r="D194" s="1828" t="s">
        <v>2499</v>
      </c>
      <c r="E194" s="2253" t="s">
        <v>2500</v>
      </c>
    </row>
    <row r="195" customFormat="false" ht="12.75" hidden="false" customHeight="true" outlineLevel="0" collapsed="false">
      <c r="A195" s="2247" t="s">
        <v>2132</v>
      </c>
      <c r="B195" s="1828" t="s">
        <v>820</v>
      </c>
      <c r="C195" s="1828" t="s">
        <v>2499</v>
      </c>
      <c r="D195" s="1828" t="s">
        <v>2499</v>
      </c>
      <c r="E195" s="2253" t="s">
        <v>2500</v>
      </c>
    </row>
    <row r="196" customFormat="false" ht="12.75" hidden="false" customHeight="true" outlineLevel="0" collapsed="false">
      <c r="A196" s="2247" t="s">
        <v>2132</v>
      </c>
      <c r="B196" s="1828" t="s">
        <v>820</v>
      </c>
      <c r="C196" s="1828" t="s">
        <v>2499</v>
      </c>
      <c r="D196" s="1828" t="s">
        <v>2499</v>
      </c>
      <c r="E196" s="2253" t="s">
        <v>2500</v>
      </c>
    </row>
    <row r="197" customFormat="false" ht="12.75" hidden="false" customHeight="true" outlineLevel="0" collapsed="false">
      <c r="A197" s="2247" t="s">
        <v>2132</v>
      </c>
      <c r="B197" s="1828" t="s">
        <v>820</v>
      </c>
      <c r="C197" s="1828" t="s">
        <v>2499</v>
      </c>
      <c r="D197" s="1828" t="s">
        <v>2499</v>
      </c>
      <c r="E197" s="2253" t="s">
        <v>2500</v>
      </c>
    </row>
    <row r="198" customFormat="false" ht="12.75" hidden="false" customHeight="true" outlineLevel="0" collapsed="false">
      <c r="A198" s="2247" t="s">
        <v>777</v>
      </c>
      <c r="B198" s="1828" t="s">
        <v>2527</v>
      </c>
      <c r="C198" s="1828" t="s">
        <v>2528</v>
      </c>
      <c r="D198" s="1828" t="s">
        <v>2528</v>
      </c>
      <c r="E198" s="2253" t="s">
        <v>2528</v>
      </c>
    </row>
    <row r="199" customFormat="false" ht="12" hidden="false" customHeight="true" outlineLevel="0" collapsed="false">
      <c r="A199" s="2250"/>
      <c r="B199" s="1828"/>
      <c r="C199" s="1828"/>
      <c r="D199" s="1828"/>
      <c r="E199" s="2253"/>
    </row>
    <row r="200" customFormat="false" ht="12" hidden="false" customHeight="true" outlineLevel="0" collapsed="false">
      <c r="A200" s="30"/>
      <c r="B200" s="30"/>
      <c r="C200" s="30"/>
      <c r="D200" s="30"/>
      <c r="E200" s="30"/>
    </row>
    <row r="201" customFormat="false" ht="12" hidden="false" customHeight="true" outlineLevel="0" collapsed="false">
      <c r="A201" s="2256" t="s">
        <v>2529</v>
      </c>
      <c r="B201" s="2256"/>
      <c r="C201" s="2256"/>
      <c r="D201" s="2256"/>
      <c r="E201" s="2256"/>
    </row>
    <row r="202" customFormat="false" ht="12" hidden="false" customHeight="true" outlineLevel="0" collapsed="false">
      <c r="A202" s="2257" t="s">
        <v>2530</v>
      </c>
    </row>
    <row r="203" customFormat="false" ht="12" hidden="false" customHeight="true" outlineLevel="0" collapsed="false">
      <c r="A203" s="2256" t="s">
        <v>2531</v>
      </c>
      <c r="B203" s="2256"/>
      <c r="C203" s="2256"/>
      <c r="D203" s="2256"/>
      <c r="E203" s="2256"/>
    </row>
  </sheetData>
  <sheetProtection sheet="true" password="a57c" objects="true" scenarios="true"/>
  <mergeCells count="11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A118:E118"/>
    <mergeCell ref="A201:E201"/>
    <mergeCell ref="A203:E203"/>
  </mergeCells>
  <dataValidations count="1">
    <dataValidation allowBlank="true" errorStyle="stop" operator="between" showDropDown="false" showErrorMessage="true" showInputMessage="false" sqref="A202:E20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0" t="s">
        <v>2532</v>
      </c>
      <c r="B1" s="2222"/>
      <c r="C1" s="2222"/>
      <c r="D1" s="2222"/>
      <c r="E1" s="2222"/>
      <c r="F1" s="2220"/>
      <c r="G1" s="112" t="s">
        <v>75</v>
      </c>
    </row>
    <row r="2" customFormat="false" ht="15.75" hidden="false" customHeight="true" outlineLevel="0" collapsed="false">
      <c r="A2" s="630" t="s">
        <v>225</v>
      </c>
      <c r="B2" s="2220"/>
      <c r="C2" s="2220"/>
      <c r="D2" s="2220"/>
      <c r="E2" s="2220"/>
      <c r="F2" s="2220"/>
      <c r="G2" s="112" t="s">
        <v>77</v>
      </c>
    </row>
    <row r="3" customFormat="false" ht="15.75" hidden="false" customHeight="true" outlineLevel="0" collapsed="false">
      <c r="A3" s="630"/>
      <c r="B3" s="2220"/>
      <c r="C3" s="2220"/>
      <c r="D3" s="2220"/>
      <c r="E3" s="2220"/>
      <c r="F3" s="2220"/>
      <c r="G3" s="112" t="s">
        <v>78</v>
      </c>
    </row>
    <row r="4" customFormat="false" ht="12.75" hidden="false" customHeight="true" outlineLevel="0" collapsed="false">
      <c r="A4" s="2221"/>
      <c r="B4" s="2220"/>
      <c r="C4" s="2220"/>
      <c r="D4" s="2220"/>
      <c r="E4" s="2220"/>
      <c r="F4" s="2220"/>
      <c r="G4" s="517"/>
    </row>
    <row r="5" customFormat="false" ht="20.25" hidden="false" customHeight="true" outlineLevel="0" collapsed="false">
      <c r="A5" s="2243" t="s">
        <v>2533</v>
      </c>
      <c r="B5" s="2243"/>
      <c r="C5" s="2243"/>
      <c r="D5" s="2243"/>
      <c r="E5" s="2243"/>
      <c r="F5" s="2243"/>
      <c r="G5" s="2243"/>
    </row>
    <row r="6" customFormat="false" ht="45" hidden="false" customHeight="true" outlineLevel="0" collapsed="false">
      <c r="A6" s="2244" t="s">
        <v>2120</v>
      </c>
      <c r="B6" s="2245" t="s">
        <v>2534</v>
      </c>
      <c r="C6" s="2245" t="s">
        <v>2535</v>
      </c>
      <c r="D6" s="2245" t="s">
        <v>2536</v>
      </c>
      <c r="E6" s="2245" t="s">
        <v>2537</v>
      </c>
      <c r="F6" s="2245" t="s">
        <v>2538</v>
      </c>
      <c r="G6" s="2229" t="s">
        <v>2366</v>
      </c>
    </row>
    <row r="7" customFormat="false" ht="13.5" hidden="false" customHeight="true" outlineLevel="0" collapsed="false">
      <c r="A7" s="588" t="s">
        <v>2539</v>
      </c>
      <c r="B7" s="588" t="s">
        <v>807</v>
      </c>
      <c r="C7" s="464" t="n">
        <v>0</v>
      </c>
      <c r="D7" s="464" t="n">
        <v>0</v>
      </c>
      <c r="E7" s="464" t="n">
        <v>0</v>
      </c>
      <c r="F7" s="588" t="s">
        <v>113</v>
      </c>
      <c r="G7" s="589" t="s">
        <v>113</v>
      </c>
    </row>
    <row r="8" customFormat="false" ht="12" hidden="false" customHeight="true" outlineLevel="0" collapsed="false">
      <c r="A8" s="30"/>
      <c r="B8" s="30"/>
      <c r="C8" s="30"/>
      <c r="D8" s="30"/>
      <c r="E8" s="30"/>
      <c r="F8" s="30"/>
      <c r="G8" s="30"/>
    </row>
    <row r="9" customFormat="false" ht="29.25" hidden="false" customHeight="true" outlineLevel="0" collapsed="false">
      <c r="A9" s="2258" t="s">
        <v>2540</v>
      </c>
      <c r="B9" s="2258"/>
      <c r="C9" s="2258"/>
      <c r="D9" s="2258"/>
      <c r="E9" s="2258"/>
      <c r="F9" s="2258"/>
      <c r="G9" s="2258"/>
    </row>
    <row r="10" customFormat="false" ht="12.75" hidden="false" customHeight="true" outlineLevel="0" collapsed="false"/>
    <row r="11" customFormat="false" ht="12" hidden="false" customHeight="true" outlineLevel="0" collapsed="false">
      <c r="A11" s="2259" t="s">
        <v>2114</v>
      </c>
      <c r="B11" s="2260"/>
      <c r="C11" s="2260"/>
      <c r="D11" s="2260"/>
      <c r="E11" s="2260"/>
      <c r="F11" s="2260"/>
      <c r="G11" s="2261"/>
    </row>
    <row r="12" customFormat="false" ht="33" hidden="false" customHeight="true" outlineLevel="0" collapsed="false">
      <c r="A12" s="2262" t="s">
        <v>2541</v>
      </c>
      <c r="B12" s="2262"/>
      <c r="C12" s="2262"/>
      <c r="D12" s="2262"/>
      <c r="E12" s="2262"/>
      <c r="F12" s="2262"/>
      <c r="G12" s="2262"/>
    </row>
    <row r="13" customFormat="false" ht="24" hidden="false" customHeight="true" outlineLevel="0" collapsed="false">
      <c r="A13" s="60" t="s">
        <v>2542</v>
      </c>
      <c r="B13" s="60"/>
      <c r="C13" s="60"/>
      <c r="D13" s="60"/>
      <c r="E13" s="60"/>
      <c r="F13" s="60"/>
      <c r="G13" s="60"/>
      <c r="H13" s="61"/>
    </row>
    <row r="14" customFormat="false" ht="12.75" hidden="false" customHeight="true" outlineLevel="0" collapsed="false">
      <c r="A14" s="168"/>
      <c r="B14" s="168"/>
      <c r="C14" s="168"/>
      <c r="D14" s="168"/>
      <c r="E14" s="168"/>
      <c r="F14" s="168"/>
      <c r="G14" s="168"/>
      <c r="H14" s="61"/>
    </row>
    <row r="15" customFormat="false" ht="24" hidden="false" customHeight="true" outlineLevel="0" collapsed="false">
      <c r="A15" s="60" t="s">
        <v>2543</v>
      </c>
      <c r="B15" s="60"/>
      <c r="C15" s="60"/>
      <c r="D15" s="60"/>
      <c r="E15" s="60"/>
      <c r="F15" s="60"/>
      <c r="G15" s="60"/>
      <c r="H15" s="61"/>
    </row>
    <row r="16" customFormat="false" ht="12.75" hidden="false" customHeight="true" outlineLevel="0" collapsed="false">
      <c r="A16" s="168"/>
      <c r="B16" s="168"/>
      <c r="C16" s="168"/>
      <c r="D16" s="168"/>
      <c r="E16" s="168"/>
      <c r="F16" s="168"/>
      <c r="G16" s="168"/>
      <c r="H16" s="61"/>
    </row>
    <row r="17" customFormat="false" ht="12.75" hidden="false" customHeight="true" outlineLevel="0" collapsed="false">
      <c r="A17" s="168" t="s">
        <v>2544</v>
      </c>
      <c r="B17" s="168"/>
      <c r="C17" s="168"/>
      <c r="D17" s="168"/>
      <c r="E17" s="168"/>
      <c r="F17" s="168"/>
      <c r="G17" s="168"/>
      <c r="H17" s="61"/>
    </row>
    <row r="18" customFormat="false" ht="12.75" hidden="false" customHeight="true" outlineLevel="0" collapsed="false">
      <c r="A18" s="168"/>
      <c r="B18" s="168"/>
      <c r="C18" s="168"/>
      <c r="D18" s="168"/>
      <c r="E18" s="168"/>
      <c r="F18" s="168"/>
      <c r="G18" s="168"/>
      <c r="H18" s="61"/>
    </row>
    <row r="19" customFormat="false" ht="12.75" hidden="false" customHeight="true" outlineLevel="0" collapsed="false">
      <c r="A19" s="168"/>
      <c r="B19" s="168"/>
      <c r="C19" s="168"/>
      <c r="D19" s="168"/>
      <c r="E19" s="168"/>
      <c r="F19" s="168"/>
      <c r="G19" s="168"/>
      <c r="H19" s="61"/>
    </row>
    <row r="20" customFormat="false" ht="12" hidden="false" customHeight="true" outlineLevel="0" collapsed="false">
      <c r="A20" s="30"/>
      <c r="B20" s="30"/>
      <c r="C20" s="30"/>
      <c r="D20" s="30"/>
      <c r="E20" s="30"/>
      <c r="F20" s="30"/>
      <c r="G20" s="30"/>
    </row>
    <row r="41" customFormat="false" ht="12.75" hidden="false" customHeight="true" outlineLevel="0" collapsed="false"/>
  </sheetData>
  <sheetProtection sheet="true" password="a57c" objects="true" scenarios="true"/>
  <mergeCells count="10">
    <mergeCell ref="A5:G5"/>
    <mergeCell ref="A9:G9"/>
    <mergeCell ref="A12:G12"/>
    <mergeCell ref="A13:G13"/>
    <mergeCell ref="A14:G14"/>
    <mergeCell ref="A15:G15"/>
    <mergeCell ref="A16:G16"/>
    <mergeCell ref="A17:G17"/>
    <mergeCell ref="A18:G18"/>
    <mergeCell ref="A19:G19"/>
  </mergeCells>
  <dataValidations count="1">
    <dataValidation allowBlank="true" errorStyle="stop" operator="between" showDropDown="false" showErrorMessage="true" showInputMessage="false" sqref="A1:G1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2" t="s">
        <v>75</v>
      </c>
    </row>
    <row r="2" customFormat="false" ht="15.75" hidden="false" customHeight="true" outlineLevel="0" collapsed="false">
      <c r="A2" s="4" t="s">
        <v>154</v>
      </c>
      <c r="J2" s="112" t="s">
        <v>77</v>
      </c>
    </row>
    <row r="3" customFormat="false" ht="15.75" hidden="false" customHeight="true" outlineLevel="0" collapsed="false">
      <c r="A3" s="4" t="s">
        <v>202</v>
      </c>
      <c r="I3" s="112"/>
      <c r="J3" s="112" t="s">
        <v>78</v>
      </c>
    </row>
    <row r="4" customFormat="false" ht="12.75" hidden="false" customHeight="true" outlineLevel="0" collapsed="false"/>
    <row r="5" customFormat="false" ht="14.25" hidden="false" customHeight="true" outlineLevel="0" collapsed="false">
      <c r="A5" s="140" t="s">
        <v>79</v>
      </c>
      <c r="B5" s="114" t="s">
        <v>156</v>
      </c>
      <c r="C5" s="114"/>
      <c r="D5" s="114" t="s">
        <v>182</v>
      </c>
      <c r="E5" s="114"/>
      <c r="F5" s="114"/>
      <c r="G5" s="116"/>
      <c r="H5" s="117" t="s">
        <v>158</v>
      </c>
      <c r="I5" s="117"/>
      <c r="J5" s="117"/>
    </row>
    <row r="6" customFormat="false" ht="13.5" hidden="false" customHeight="true" outlineLevel="0" collapsed="false">
      <c r="A6" s="141"/>
      <c r="B6" s="119" t="s">
        <v>159</v>
      </c>
      <c r="C6" s="119"/>
      <c r="D6" s="119" t="s">
        <v>186</v>
      </c>
      <c r="E6" s="119" t="s">
        <v>81</v>
      </c>
      <c r="F6" s="119" t="s">
        <v>82</v>
      </c>
      <c r="G6" s="120"/>
      <c r="H6" s="69" t="s">
        <v>161</v>
      </c>
      <c r="I6" s="119" t="s">
        <v>81</v>
      </c>
      <c r="J6" s="121" t="s">
        <v>82</v>
      </c>
    </row>
    <row r="7" customFormat="false" ht="15" hidden="false" customHeight="true" outlineLevel="0" collapsed="false">
      <c r="A7" s="142"/>
      <c r="B7" s="72" t="s">
        <v>162</v>
      </c>
      <c r="C7" s="73" t="s">
        <v>163</v>
      </c>
      <c r="D7" s="73" t="s">
        <v>164</v>
      </c>
      <c r="E7" s="73" t="s">
        <v>165</v>
      </c>
      <c r="F7" s="73"/>
      <c r="G7" s="73"/>
      <c r="H7" s="75" t="s">
        <v>87</v>
      </c>
      <c r="I7" s="75"/>
      <c r="J7" s="75"/>
    </row>
    <row r="8" customFormat="false" ht="12.75" hidden="false" customHeight="true" outlineLevel="0" collapsed="false">
      <c r="A8" s="123" t="s">
        <v>203</v>
      </c>
      <c r="B8" s="83" t="n">
        <v>50804.2516713124</v>
      </c>
      <c r="C8" s="143" t="s">
        <v>167</v>
      </c>
      <c r="D8" s="79"/>
      <c r="E8" s="79"/>
      <c r="F8" s="79"/>
      <c r="G8" s="80"/>
      <c r="H8" s="83" t="n">
        <v>2726.90032368495</v>
      </c>
      <c r="I8" s="83" t="n">
        <v>2.84677178633744</v>
      </c>
      <c r="J8" s="144" t="n">
        <v>0.0944013053472995</v>
      </c>
    </row>
    <row r="9" customFormat="false" ht="12.75" hidden="false" customHeight="true" outlineLevel="0" collapsed="false">
      <c r="A9" s="82" t="s">
        <v>168</v>
      </c>
      <c r="B9" s="83" t="n">
        <v>24860.4852113186</v>
      </c>
      <c r="C9" s="143" t="s">
        <v>167</v>
      </c>
      <c r="D9" s="83" t="n">
        <v>67.9872145469954</v>
      </c>
      <c r="E9" s="83" t="n">
        <v>4.77718852563138</v>
      </c>
      <c r="F9" s="83" t="n">
        <v>1.7430883141239</v>
      </c>
      <c r="G9" s="80"/>
      <c r="H9" s="83" t="n">
        <v>1690.19514180432</v>
      </c>
      <c r="I9" s="83" t="n">
        <v>0.11876322469314</v>
      </c>
      <c r="J9" s="144" t="n">
        <v>0.0433340212552996</v>
      </c>
    </row>
    <row r="10" customFormat="false" ht="12.75" hidden="false" customHeight="true" outlineLevel="0" collapsed="false">
      <c r="A10" s="82" t="s">
        <v>169</v>
      </c>
      <c r="B10" s="83" t="n">
        <v>4453.26045427962</v>
      </c>
      <c r="C10" s="143" t="s">
        <v>167</v>
      </c>
      <c r="D10" s="83" t="n">
        <v>89.6601734601957</v>
      </c>
      <c r="E10" s="83" t="n">
        <v>83.8885244553362</v>
      </c>
      <c r="F10" s="83" t="n">
        <v>1.33</v>
      </c>
      <c r="G10" s="80"/>
      <c r="H10" s="83" t="n">
        <v>399.280104794141</v>
      </c>
      <c r="I10" s="83" t="n">
        <v>0.373577448524818</v>
      </c>
      <c r="J10" s="144" t="n">
        <v>0.0059228364041919</v>
      </c>
    </row>
    <row r="11" customFormat="false" ht="12.75" hidden="false" customHeight="true" outlineLevel="0" collapsed="false">
      <c r="A11" s="82" t="s">
        <v>170</v>
      </c>
      <c r="B11" s="83" t="n">
        <v>12206.7754716377</v>
      </c>
      <c r="C11" s="143" t="s">
        <v>167</v>
      </c>
      <c r="D11" s="83" t="n">
        <v>52.2189564776981</v>
      </c>
      <c r="E11" s="83" t="n">
        <v>1.04320335558638</v>
      </c>
      <c r="F11" s="83" t="n">
        <v>0.960092810312994</v>
      </c>
      <c r="G11" s="80"/>
      <c r="H11" s="83" t="n">
        <v>637.425077086482</v>
      </c>
      <c r="I11" s="83" t="n">
        <v>0.012734149132902</v>
      </c>
      <c r="J11" s="144" t="n">
        <v>0.0117196373674244</v>
      </c>
    </row>
    <row r="12" customFormat="false" ht="12.75" hidden="false" customHeight="true" outlineLevel="0" collapsed="false">
      <c r="A12" s="82" t="s">
        <v>171</v>
      </c>
      <c r="B12" s="83" t="n">
        <v>9283.7305340764</v>
      </c>
      <c r="C12" s="143" t="s">
        <v>167</v>
      </c>
      <c r="D12" s="83" t="n">
        <v>103.785667554468</v>
      </c>
      <c r="E12" s="83" t="n">
        <v>252.236636489099</v>
      </c>
      <c r="F12" s="83" t="n">
        <v>3.60036412061898</v>
      </c>
      <c r="G12" s="99" t="s">
        <v>172</v>
      </c>
      <c r="H12" s="83" t="n">
        <v>963.518170874918</v>
      </c>
      <c r="I12" s="83" t="n">
        <v>2.34169696398658</v>
      </c>
      <c r="J12" s="144" t="n">
        <v>0.0334248103203836</v>
      </c>
    </row>
    <row r="13" customFormat="false" ht="12.75" hidden="false" customHeight="true" outlineLevel="0" collapsed="false">
      <c r="A13" s="82" t="s">
        <v>173</v>
      </c>
      <c r="B13" s="88" t="s">
        <v>94</v>
      </c>
      <c r="C13" s="143" t="s">
        <v>167</v>
      </c>
      <c r="D13" s="88" t="s">
        <v>94</v>
      </c>
      <c r="E13" s="88" t="s">
        <v>94</v>
      </c>
      <c r="F13" s="88" t="s">
        <v>94</v>
      </c>
      <c r="G13" s="80"/>
      <c r="H13" s="88" t="s">
        <v>94</v>
      </c>
      <c r="I13" s="88" t="s">
        <v>94</v>
      </c>
      <c r="J13" s="145" t="s">
        <v>94</v>
      </c>
    </row>
    <row r="14" customFormat="false" ht="12.75" hidden="false" customHeight="true" outlineLevel="0" collapsed="false">
      <c r="A14" s="100" t="s">
        <v>117</v>
      </c>
      <c r="B14" s="83" t="n">
        <v>13879.7319627927</v>
      </c>
      <c r="C14" s="143" t="s">
        <v>167</v>
      </c>
      <c r="D14" s="79"/>
      <c r="E14" s="79"/>
      <c r="F14" s="79"/>
      <c r="G14" s="80"/>
      <c r="H14" s="83" t="n">
        <v>830.830893835321</v>
      </c>
      <c r="I14" s="83" t="n">
        <v>0.0429457296853232</v>
      </c>
      <c r="J14" s="144" t="n">
        <v>0.0189720290698154</v>
      </c>
    </row>
    <row r="15" customFormat="false" ht="12.75" hidden="false" customHeight="true" outlineLevel="0" collapsed="false">
      <c r="A15" s="82" t="s">
        <v>168</v>
      </c>
      <c r="B15" s="20" t="n">
        <v>5064.74805283252</v>
      </c>
      <c r="C15" s="143" t="s">
        <v>167</v>
      </c>
      <c r="D15" s="83" t="n">
        <v>68.1206067206063</v>
      </c>
      <c r="E15" s="83" t="n">
        <v>2.90364360564435</v>
      </c>
      <c r="F15" s="83" t="n">
        <v>0.529923523511328</v>
      </c>
      <c r="G15" s="80"/>
      <c r="H15" s="20" t="n">
        <v>345.01371024596</v>
      </c>
      <c r="I15" s="20" t="n">
        <v>0.0147062232978068</v>
      </c>
      <c r="J15" s="21" t="n">
        <v>0.00268392913385414</v>
      </c>
    </row>
    <row r="16" customFormat="false" ht="12.75" hidden="false" customHeight="true" outlineLevel="0" collapsed="false">
      <c r="A16" s="82" t="s">
        <v>169</v>
      </c>
      <c r="B16" s="20" t="n">
        <v>2219.78281078252</v>
      </c>
      <c r="C16" s="143" t="s">
        <v>167</v>
      </c>
      <c r="D16" s="83" t="n">
        <v>88.9120034173719</v>
      </c>
      <c r="E16" s="83" t="n">
        <v>9.5</v>
      </c>
      <c r="F16" s="83" t="n">
        <v>1.33</v>
      </c>
      <c r="G16" s="80"/>
      <c r="H16" s="20" t="n">
        <v>197.365336858119</v>
      </c>
      <c r="I16" s="20" t="n">
        <v>0.0210879367024339</v>
      </c>
      <c r="J16" s="21" t="n">
        <v>0.00295231113834075</v>
      </c>
    </row>
    <row r="17" customFormat="false" ht="12.75" hidden="false" customHeight="true" outlineLevel="0" collapsed="false">
      <c r="A17" s="82" t="s">
        <v>170</v>
      </c>
      <c r="B17" s="20" t="n">
        <v>5523.89144073447</v>
      </c>
      <c r="C17" s="143" t="s">
        <v>167</v>
      </c>
      <c r="D17" s="83" t="n">
        <v>52.2189564776981</v>
      </c>
      <c r="E17" s="83" t="n">
        <v>1.08520511640736</v>
      </c>
      <c r="F17" s="83" t="n">
        <v>2.012743719519</v>
      </c>
      <c r="G17" s="80"/>
      <c r="H17" s="20" t="n">
        <v>288.451846731242</v>
      </c>
      <c r="I17" s="20" t="n">
        <v>0.00599455525396389</v>
      </c>
      <c r="J17" s="21" t="n">
        <v>0.0111181778046431</v>
      </c>
    </row>
    <row r="18" customFormat="false" ht="12.75" hidden="false" customHeight="true" outlineLevel="0" collapsed="false">
      <c r="A18" s="82" t="s">
        <v>171</v>
      </c>
      <c r="B18" s="20" t="n">
        <v>1071.30965844319</v>
      </c>
      <c r="C18" s="143" t="s">
        <v>167</v>
      </c>
      <c r="D18" s="83" t="n">
        <v>100.98</v>
      </c>
      <c r="E18" s="83" t="n">
        <v>1.08</v>
      </c>
      <c r="F18" s="83" t="n">
        <v>2.07</v>
      </c>
      <c r="G18" s="99" t="s">
        <v>172</v>
      </c>
      <c r="H18" s="20" t="n">
        <v>108.180849309594</v>
      </c>
      <c r="I18" s="20" t="n">
        <v>0.00115701443111865</v>
      </c>
      <c r="J18" s="21" t="n">
        <v>0.00221761099297741</v>
      </c>
    </row>
    <row r="19" customFormat="false" ht="12.75" hidden="false" customHeight="true" outlineLevel="0" collapsed="false">
      <c r="A19" s="82" t="s">
        <v>173</v>
      </c>
      <c r="B19" s="20" t="s">
        <v>94</v>
      </c>
      <c r="C19" s="143" t="s">
        <v>167</v>
      </c>
      <c r="D19" s="88" t="s">
        <v>94</v>
      </c>
      <c r="E19" s="88" t="s">
        <v>94</v>
      </c>
      <c r="F19" s="88" t="s">
        <v>94</v>
      </c>
      <c r="G19" s="80"/>
      <c r="H19" s="20" t="s">
        <v>94</v>
      </c>
      <c r="I19" s="20" t="s">
        <v>94</v>
      </c>
      <c r="J19" s="21" t="s">
        <v>94</v>
      </c>
    </row>
    <row r="20" customFormat="false" ht="12.75" hidden="false" customHeight="true" outlineLevel="0" collapsed="false">
      <c r="A20" s="100" t="s">
        <v>118</v>
      </c>
      <c r="B20" s="83" t="n">
        <v>16504.2032643879</v>
      </c>
      <c r="C20" s="143" t="s">
        <v>167</v>
      </c>
      <c r="D20" s="79"/>
      <c r="E20" s="79"/>
      <c r="F20" s="79"/>
      <c r="G20" s="80"/>
      <c r="H20" s="77" t="n">
        <v>501.011759471332</v>
      </c>
      <c r="I20" s="77" t="n">
        <v>2.69096647060566</v>
      </c>
      <c r="J20" s="126" t="n">
        <v>0.0355643245852479</v>
      </c>
    </row>
    <row r="21" customFormat="false" ht="12.75" hidden="false" customHeight="true" outlineLevel="0" collapsed="false">
      <c r="A21" s="82" t="s">
        <v>168</v>
      </c>
      <c r="B21" s="20" t="n">
        <v>2420.34509579945</v>
      </c>
      <c r="C21" s="143" t="s">
        <v>167</v>
      </c>
      <c r="D21" s="83" t="n">
        <v>61.0173494727733</v>
      </c>
      <c r="E21" s="83" t="n">
        <v>1.45838399825005</v>
      </c>
      <c r="F21" s="83" t="n">
        <v>0.965843119755242</v>
      </c>
      <c r="G21" s="80"/>
      <c r="H21" s="20" t="n">
        <v>147.683042555108</v>
      </c>
      <c r="I21" s="20" t="n">
        <v>0.00352979255795689</v>
      </c>
      <c r="J21" s="21" t="n">
        <v>0.00233767365821124</v>
      </c>
    </row>
    <row r="22" customFormat="false" ht="12.75" hidden="false" customHeight="true" outlineLevel="0" collapsed="false">
      <c r="A22" s="82" t="s">
        <v>169</v>
      </c>
      <c r="B22" s="20" t="n">
        <v>1202.43729295521</v>
      </c>
      <c r="C22" s="143" t="s">
        <v>167</v>
      </c>
      <c r="D22" s="83" t="n">
        <v>91.0803496893297</v>
      </c>
      <c r="E22" s="83" t="n">
        <v>285</v>
      </c>
      <c r="F22" s="83" t="n">
        <v>1.33</v>
      </c>
      <c r="G22" s="80"/>
      <c r="H22" s="20" t="n">
        <v>109.518409121852</v>
      </c>
      <c r="I22" s="20" t="n">
        <v>0.342694628492236</v>
      </c>
      <c r="J22" s="21" t="n">
        <v>0.00159924159963043</v>
      </c>
    </row>
    <row r="23" customFormat="false" ht="12.75" hidden="false" customHeight="true" outlineLevel="0" collapsed="false">
      <c r="A23" s="82" t="s">
        <v>170</v>
      </c>
      <c r="B23" s="20" t="n">
        <v>4669</v>
      </c>
      <c r="C23" s="143" t="s">
        <v>167</v>
      </c>
      <c r="D23" s="83" t="n">
        <v>52.2189564776981</v>
      </c>
      <c r="E23" s="83" t="n">
        <v>0.9</v>
      </c>
      <c r="F23" s="83" t="n">
        <v>0.09</v>
      </c>
      <c r="G23" s="80"/>
      <c r="H23" s="20" t="n">
        <v>243.810307794372</v>
      </c>
      <c r="I23" s="20" t="n">
        <v>0.0042021</v>
      </c>
      <c r="J23" s="21" t="n">
        <v>0.00042021</v>
      </c>
    </row>
    <row r="24" customFormat="false" ht="12.75" hidden="false" customHeight="true" outlineLevel="0" collapsed="false">
      <c r="A24" s="82" t="s">
        <v>171</v>
      </c>
      <c r="B24" s="20" t="n">
        <v>8212.42087563321</v>
      </c>
      <c r="C24" s="143" t="s">
        <v>167</v>
      </c>
      <c r="D24" s="83" t="n">
        <v>104.151666666667</v>
      </c>
      <c r="E24" s="83" t="n">
        <v>285</v>
      </c>
      <c r="F24" s="83" t="n">
        <v>3.8</v>
      </c>
      <c r="G24" s="99" t="s">
        <v>172</v>
      </c>
      <c r="H24" s="20" t="n">
        <v>855.337321565325</v>
      </c>
      <c r="I24" s="20" t="n">
        <v>2.34053994955546</v>
      </c>
      <c r="J24" s="21" t="n">
        <v>0.0312071993274062</v>
      </c>
    </row>
    <row r="25" customFormat="false" ht="12.75" hidden="false" customHeight="true" outlineLevel="0" collapsed="false">
      <c r="A25" s="82" t="s">
        <v>173</v>
      </c>
      <c r="B25" s="20" t="s">
        <v>94</v>
      </c>
      <c r="C25" s="143" t="s">
        <v>167</v>
      </c>
      <c r="D25" s="88" t="s">
        <v>94</v>
      </c>
      <c r="E25" s="88" t="s">
        <v>94</v>
      </c>
      <c r="F25" s="88" t="s">
        <v>94</v>
      </c>
      <c r="G25" s="80"/>
      <c r="H25" s="20" t="s">
        <v>94</v>
      </c>
      <c r="I25" s="20" t="s">
        <v>94</v>
      </c>
      <c r="J25" s="21" t="s">
        <v>94</v>
      </c>
    </row>
    <row r="26" customFormat="false" ht="12.75" hidden="false" customHeight="true" outlineLevel="0" collapsed="false">
      <c r="A26" s="100" t="s">
        <v>119</v>
      </c>
      <c r="B26" s="83" t="n">
        <v>20420.3164441318</v>
      </c>
      <c r="C26" s="143" t="s">
        <v>167</v>
      </c>
      <c r="D26" s="79"/>
      <c r="E26" s="79"/>
      <c r="F26" s="79"/>
      <c r="G26" s="80"/>
      <c r="H26" s="77" t="n">
        <v>1395.05767037829</v>
      </c>
      <c r="I26" s="77" t="n">
        <v>0.112859586046462</v>
      </c>
      <c r="J26" s="126" t="n">
        <v>0.0398649516922362</v>
      </c>
    </row>
    <row r="27" customFormat="false" ht="12.75" hidden="false" customHeight="true" outlineLevel="0" collapsed="false">
      <c r="A27" s="82" t="s">
        <v>168</v>
      </c>
      <c r="B27" s="20" t="n">
        <v>17375.3920626866</v>
      </c>
      <c r="C27" s="143" t="s">
        <v>167</v>
      </c>
      <c r="D27" s="83" t="n">
        <v>68.9192154446323</v>
      </c>
      <c r="E27" s="83" t="n">
        <v>5.78560808727054</v>
      </c>
      <c r="F27" s="83" t="n">
        <v>2.20498152358297</v>
      </c>
      <c r="G27" s="80"/>
      <c r="H27" s="20" t="n">
        <v>1197.49838900325</v>
      </c>
      <c r="I27" s="20" t="n">
        <v>0.100527208837376</v>
      </c>
      <c r="J27" s="21" t="n">
        <v>0.0383124184632342</v>
      </c>
    </row>
    <row r="28" customFormat="false" ht="12.75" hidden="false" customHeight="true" outlineLevel="0" collapsed="false">
      <c r="A28" s="82" t="s">
        <v>169</v>
      </c>
      <c r="B28" s="20" t="n">
        <v>1031.04035054189</v>
      </c>
      <c r="C28" s="143" t="s">
        <v>167</v>
      </c>
      <c r="D28" s="83" t="n">
        <v>89.6146875004543</v>
      </c>
      <c r="E28" s="83" t="n">
        <v>9.5</v>
      </c>
      <c r="F28" s="83" t="n">
        <v>1.33</v>
      </c>
      <c r="G28" s="80"/>
      <c r="H28" s="20" t="n">
        <v>92.3963588141703</v>
      </c>
      <c r="I28" s="20" t="n">
        <v>0.00979488333014796</v>
      </c>
      <c r="J28" s="21" t="n">
        <v>0.00137128366622071</v>
      </c>
    </row>
    <row r="29" customFormat="false" ht="12.75" hidden="false" customHeight="true" outlineLevel="0" collapsed="false">
      <c r="A29" s="82" t="s">
        <v>170</v>
      </c>
      <c r="B29" s="20" t="n">
        <v>2013.88403090325</v>
      </c>
      <c r="C29" s="143" t="s">
        <v>167</v>
      </c>
      <c r="D29" s="83" t="n">
        <v>52.2189564776981</v>
      </c>
      <c r="E29" s="83" t="n">
        <v>1.26</v>
      </c>
      <c r="F29" s="83" t="n">
        <v>0.09</v>
      </c>
      <c r="G29" s="80"/>
      <c r="H29" s="20" t="n">
        <v>105.162922560868</v>
      </c>
      <c r="I29" s="20" t="n">
        <v>0.00253749387893809</v>
      </c>
      <c r="J29" s="21" t="n">
        <v>0.000181249562781292</v>
      </c>
    </row>
    <row r="30" customFormat="false" ht="12.75" hidden="false" customHeight="true" outlineLevel="0" collapsed="false">
      <c r="A30" s="82" t="s">
        <v>171</v>
      </c>
      <c r="B30" s="20" t="s">
        <v>94</v>
      </c>
      <c r="C30" s="143" t="s">
        <v>167</v>
      </c>
      <c r="D30" s="88" t="s">
        <v>94</v>
      </c>
      <c r="E30" s="88" t="s">
        <v>94</v>
      </c>
      <c r="F30" s="88" t="s">
        <v>94</v>
      </c>
      <c r="G30" s="99" t="s">
        <v>172</v>
      </c>
      <c r="H30" s="20" t="s">
        <v>94</v>
      </c>
      <c r="I30" s="20" t="s">
        <v>94</v>
      </c>
      <c r="J30" s="21" t="s">
        <v>94</v>
      </c>
    </row>
    <row r="31" customFormat="false" ht="12.75" hidden="false" customHeight="true" outlineLevel="0" collapsed="false">
      <c r="A31" s="146" t="s">
        <v>173</v>
      </c>
      <c r="B31" s="24" t="s">
        <v>94</v>
      </c>
      <c r="C31" s="147" t="s">
        <v>167</v>
      </c>
      <c r="D31" s="88" t="s">
        <v>94</v>
      </c>
      <c r="E31" s="88" t="s">
        <v>94</v>
      </c>
      <c r="F31" s="88" t="s">
        <v>94</v>
      </c>
      <c r="G31" s="91"/>
      <c r="H31" s="24" t="s">
        <v>94</v>
      </c>
      <c r="I31" s="24" t="s">
        <v>94</v>
      </c>
      <c r="J31" s="41" t="s">
        <v>94</v>
      </c>
    </row>
    <row r="32" customFormat="false" ht="12.75" hidden="false" customHeight="true" outlineLevel="0" collapsed="false">
      <c r="A32" s="148" t="s">
        <v>204</v>
      </c>
      <c r="B32" s="149" t="s">
        <v>113</v>
      </c>
      <c r="C32" s="150" t="s">
        <v>167</v>
      </c>
      <c r="D32" s="151"/>
      <c r="E32" s="151"/>
      <c r="F32" s="151"/>
      <c r="G32" s="152"/>
      <c r="H32" s="149" t="s">
        <v>113</v>
      </c>
      <c r="I32" s="149" t="s">
        <v>113</v>
      </c>
      <c r="J32" s="145" t="s">
        <v>113</v>
      </c>
    </row>
    <row r="33" customFormat="false" ht="12.75" hidden="false" customHeight="true" outlineLevel="0" collapsed="false">
      <c r="A33" s="148" t="s">
        <v>205</v>
      </c>
      <c r="B33" s="88" t="s">
        <v>113</v>
      </c>
      <c r="C33" s="143" t="s">
        <v>167</v>
      </c>
      <c r="D33" s="153"/>
      <c r="E33" s="153"/>
      <c r="F33" s="153"/>
      <c r="G33" s="154"/>
      <c r="H33" s="88" t="s">
        <v>113</v>
      </c>
      <c r="I33" s="88" t="s">
        <v>113</v>
      </c>
      <c r="J33" s="145" t="s">
        <v>113</v>
      </c>
    </row>
    <row r="34" customFormat="false" ht="12.75" hidden="false" customHeight="true" outlineLevel="0" collapsed="false">
      <c r="A34" s="155" t="s">
        <v>206</v>
      </c>
      <c r="B34" s="149" t="s">
        <v>113</v>
      </c>
      <c r="C34" s="150" t="s">
        <v>167</v>
      </c>
      <c r="D34" s="151"/>
      <c r="E34" s="151"/>
      <c r="F34" s="151"/>
      <c r="G34" s="152"/>
      <c r="H34" s="149" t="s">
        <v>113</v>
      </c>
      <c r="I34" s="149" t="s">
        <v>113</v>
      </c>
      <c r="J34" s="145" t="s">
        <v>113</v>
      </c>
    </row>
    <row r="35" customFormat="false" ht="6" hidden="false" customHeight="true" outlineLevel="0" collapsed="false">
      <c r="A35" s="30"/>
      <c r="B35" s="30"/>
      <c r="C35" s="30"/>
      <c r="D35" s="30"/>
      <c r="E35" s="30"/>
      <c r="F35" s="30"/>
      <c r="G35" s="30"/>
      <c r="H35" s="30"/>
      <c r="I35" s="30"/>
      <c r="J35" s="30"/>
    </row>
    <row r="36" customFormat="false" ht="13.5" hidden="false" customHeight="true" outlineLevel="0" collapsed="false">
      <c r="A36" s="156" t="s">
        <v>207</v>
      </c>
      <c r="B36" s="156"/>
      <c r="C36" s="156"/>
      <c r="D36" s="156"/>
      <c r="E36" s="156"/>
      <c r="F36" s="156"/>
      <c r="G36" s="156"/>
      <c r="H36" s="156"/>
      <c r="I36" s="156"/>
      <c r="J36" s="156"/>
    </row>
    <row r="37" customFormat="false" ht="13.5" hidden="false" customHeight="true" outlineLevel="0" collapsed="false">
      <c r="A37" s="157" t="s">
        <v>208</v>
      </c>
    </row>
    <row r="38" customFormat="false" ht="13.5" hidden="false" customHeight="true" outlineLevel="0" collapsed="false">
      <c r="A38" s="158" t="s">
        <v>209</v>
      </c>
      <c r="B38" s="158"/>
      <c r="C38" s="158"/>
      <c r="D38" s="158"/>
      <c r="E38" s="158"/>
      <c r="F38" s="158"/>
      <c r="G38" s="158"/>
      <c r="H38" s="158"/>
      <c r="I38" s="158"/>
      <c r="J38" s="158"/>
    </row>
    <row r="39" customFormat="false" ht="13.5" hidden="false" customHeight="true" outlineLevel="0" collapsed="false">
      <c r="A39" s="159" t="s">
        <v>210</v>
      </c>
    </row>
    <row r="40" customFormat="false" ht="13.5" hidden="false" customHeight="true" outlineLevel="0" collapsed="false">
      <c r="A40" s="160" t="s">
        <v>211</v>
      </c>
    </row>
    <row r="41" customFormat="false" ht="13.5" hidden="false" customHeight="true" outlineLevel="0" collapsed="false">
      <c r="A41" s="161" t="s">
        <v>212</v>
      </c>
    </row>
    <row r="42" customFormat="false" ht="13.5" hidden="false" customHeight="true" outlineLevel="0" collapsed="false">
      <c r="A42" s="162" t="s">
        <v>213</v>
      </c>
    </row>
    <row r="43" customFormat="false" ht="13.5" hidden="false" customHeight="true" outlineLevel="0" collapsed="false">
      <c r="A43" s="162" t="s">
        <v>214</v>
      </c>
    </row>
    <row r="44" customFormat="false" ht="6" hidden="false" customHeight="true" outlineLevel="0" collapsed="false"/>
    <row r="45" customFormat="false" ht="12" hidden="false" customHeight="true" outlineLevel="0" collapsed="false">
      <c r="A45" s="163" t="s">
        <v>148</v>
      </c>
      <c r="B45" s="164"/>
      <c r="C45" s="164"/>
      <c r="D45" s="164"/>
      <c r="E45" s="164"/>
      <c r="F45" s="164"/>
      <c r="G45" s="164"/>
      <c r="H45" s="164"/>
      <c r="I45" s="164"/>
      <c r="J45" s="165"/>
    </row>
    <row r="46" customFormat="false" ht="12.75" hidden="false" customHeight="true" outlineLevel="0" collapsed="false">
      <c r="A46" s="166" t="s">
        <v>215</v>
      </c>
      <c r="B46" s="166"/>
      <c r="C46" s="166"/>
      <c r="D46" s="166"/>
      <c r="E46" s="166"/>
      <c r="F46" s="166"/>
      <c r="G46" s="166"/>
      <c r="H46" s="166"/>
      <c r="I46" s="166"/>
      <c r="J46" s="166"/>
    </row>
    <row r="47" customFormat="false" ht="12.75" hidden="false" customHeight="true" outlineLevel="0" collapsed="false">
      <c r="A47" s="166" t="s">
        <v>216</v>
      </c>
      <c r="B47" s="166"/>
      <c r="C47" s="166"/>
      <c r="D47" s="166"/>
      <c r="E47" s="166"/>
      <c r="F47" s="166"/>
      <c r="G47" s="166"/>
      <c r="H47" s="166"/>
      <c r="I47" s="166"/>
      <c r="J47" s="166"/>
    </row>
    <row r="48" customFormat="false" ht="12.75" hidden="false" customHeight="true" outlineLevel="0" collapsed="false">
      <c r="A48" s="167" t="s">
        <v>217</v>
      </c>
      <c r="B48" s="167"/>
      <c r="C48" s="167"/>
      <c r="D48" s="167"/>
      <c r="E48" s="167"/>
      <c r="F48" s="167"/>
      <c r="G48" s="167"/>
      <c r="H48" s="167"/>
      <c r="I48" s="167"/>
      <c r="J48" s="167"/>
    </row>
    <row r="49" customFormat="false" ht="12.75" hidden="false" customHeight="true" outlineLevel="0" collapsed="false">
      <c r="A49" s="60" t="s">
        <v>218</v>
      </c>
      <c r="B49" s="60"/>
      <c r="C49" s="60"/>
      <c r="D49" s="60"/>
      <c r="E49" s="60"/>
      <c r="F49" s="60"/>
      <c r="G49" s="60"/>
      <c r="H49" s="60"/>
      <c r="I49" s="60"/>
      <c r="J49" s="60"/>
    </row>
    <row r="50" customFormat="false" ht="12.75" hidden="false" customHeight="true" outlineLevel="0" collapsed="false">
      <c r="A50" s="168" t="s">
        <v>219</v>
      </c>
      <c r="B50" s="168"/>
      <c r="C50" s="168"/>
      <c r="D50" s="168"/>
      <c r="E50" s="168"/>
      <c r="F50" s="168"/>
      <c r="G50" s="168"/>
      <c r="H50" s="168"/>
      <c r="I50" s="168"/>
      <c r="J50" s="168"/>
    </row>
    <row r="51" customFormat="false" ht="24" hidden="false" customHeight="true" outlineLevel="0" collapsed="false">
      <c r="A51" s="60" t="s">
        <v>220</v>
      </c>
      <c r="B51" s="60"/>
      <c r="C51" s="60"/>
      <c r="D51" s="60"/>
      <c r="E51" s="60"/>
      <c r="F51" s="60"/>
      <c r="G51" s="60"/>
      <c r="H51" s="60"/>
      <c r="I51" s="60"/>
      <c r="J51" s="60"/>
    </row>
    <row r="52" customFormat="false" ht="12.75" hidden="false" customHeight="true" outlineLevel="0" collapsed="false">
      <c r="A52" s="60" t="s">
        <v>221</v>
      </c>
      <c r="B52" s="60"/>
      <c r="C52" s="60"/>
      <c r="D52" s="60"/>
      <c r="E52" s="60"/>
      <c r="F52" s="60"/>
      <c r="G52" s="60"/>
      <c r="H52" s="60"/>
      <c r="I52" s="60"/>
      <c r="J52" s="60"/>
    </row>
    <row r="53" customFormat="false" ht="24" hidden="false" customHeight="true" outlineLevel="0" collapsed="false">
      <c r="A53" s="60" t="s">
        <v>150</v>
      </c>
      <c r="B53" s="60"/>
      <c r="C53" s="60"/>
      <c r="D53" s="60"/>
      <c r="E53" s="60"/>
      <c r="F53" s="60"/>
      <c r="G53" s="60"/>
      <c r="H53" s="60"/>
      <c r="I53" s="60"/>
      <c r="J53" s="60"/>
    </row>
    <row r="54" customFormat="false" ht="12.75" hidden="false" customHeight="true" outlineLevel="0" collapsed="false">
      <c r="A54" s="168" t="s">
        <v>222</v>
      </c>
      <c r="B54" s="168"/>
      <c r="C54" s="168"/>
      <c r="D54" s="168"/>
      <c r="E54" s="168"/>
      <c r="F54" s="168"/>
      <c r="G54" s="168"/>
      <c r="H54" s="168"/>
      <c r="I54" s="168"/>
      <c r="J54" s="168"/>
    </row>
    <row r="55" customFormat="false" ht="12" hidden="false" customHeight="true" outlineLevel="0" collapsed="false">
      <c r="A55" s="30"/>
      <c r="B55" s="30"/>
      <c r="C55" s="30"/>
      <c r="D55" s="30"/>
      <c r="E55" s="30"/>
      <c r="F55" s="30"/>
      <c r="G55" s="30"/>
      <c r="H55" s="30"/>
      <c r="I55" s="30"/>
      <c r="J55" s="30"/>
    </row>
    <row r="66" customFormat="false" ht="12" hidden="false" customHeight="true" outlineLevel="0" collapsed="false">
      <c r="K66" s="169"/>
    </row>
  </sheetData>
  <sheetProtection sheet="true" password="a57c" objects="true" scenarios="true"/>
  <mergeCells count="17">
    <mergeCell ref="B5:C5"/>
    <mergeCell ref="D5:F5"/>
    <mergeCell ref="H5:J5"/>
    <mergeCell ref="B6:C6"/>
    <mergeCell ref="E7:F7"/>
    <mergeCell ref="H7:J7"/>
    <mergeCell ref="A36:J36"/>
    <mergeCell ref="A38:J38"/>
    <mergeCell ref="A46:J46"/>
    <mergeCell ref="A47:J47"/>
    <mergeCell ref="A48:J48"/>
    <mergeCell ref="A49:J49"/>
    <mergeCell ref="A50:J50"/>
    <mergeCell ref="A51:J51"/>
    <mergeCell ref="A52:J52"/>
    <mergeCell ref="A53:J53"/>
    <mergeCell ref="A54:J54"/>
  </mergeCells>
  <dataValidations count="1">
    <dataValidation allowBlank="true" errorStyle="stop" operator="between" showDropDown="false" showErrorMessage="true" showInputMessage="false" sqref="B55:J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9" min="2" style="3" width="15.7"/>
    <col collapsed="false" customWidth="true" hidden="false" outlineLevel="0" max="10" min="10" style="3" width="1.28"/>
    <col collapsed="false" customWidth="true" hidden="false" outlineLevel="0" max="11" min="11" style="3" width="9.14"/>
    <col collapsed="false" customWidth="true" hidden="false" outlineLevel="0" max="12" min="12" style="3" width="8.41"/>
    <col collapsed="false" customWidth="true" hidden="false" outlineLevel="0" max="15" min="13" style="3" width="8.7"/>
    <col collapsed="false" customWidth="true" hidden="false" outlineLevel="0" max="16" min="16" style="3" width="8.56"/>
    <col collapsed="false" customWidth="true" hidden="false" outlineLevel="0" max="18" min="17" style="3" width="8.7"/>
    <col collapsed="false" customWidth="true" hidden="false" outlineLevel="0" max="19" min="19" style="3" width="9.28"/>
    <col collapsed="false" customWidth="true" hidden="false" outlineLevel="0" max="20" min="20" style="3" width="9.14"/>
    <col collapsed="false" customWidth="true" hidden="false" outlineLevel="0" max="21" min="21" style="3" width="8.7"/>
    <col collapsed="false" customWidth="true" hidden="false" outlineLevel="0" max="22" min="22" style="3" width="9.28"/>
    <col collapsed="false" customWidth="true" hidden="false" outlineLevel="0" max="23" min="23" style="3" width="9.85"/>
    <col collapsed="false" customWidth="true" hidden="false" outlineLevel="0" max="25" min="24" style="3" width="8.56"/>
    <col collapsed="false" customWidth="true" hidden="false" outlineLevel="0" max="28" min="26" style="3" width="8.99"/>
    <col collapsed="false" customWidth="true" hidden="false" outlineLevel="0" max="30" min="29" style="3" width="9.14"/>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1500" t="s">
        <v>2545</v>
      </c>
      <c r="B1" s="2222"/>
      <c r="I1" s="112" t="s">
        <v>75</v>
      </c>
    </row>
    <row r="2" customFormat="false" ht="15.75" hidden="false" customHeight="true" outlineLevel="0" collapsed="false">
      <c r="A2" s="630" t="s">
        <v>2546</v>
      </c>
      <c r="B2" s="2222"/>
      <c r="I2" s="112" t="s">
        <v>77</v>
      </c>
    </row>
    <row r="3" customFormat="false" ht="15.75" hidden="false" customHeight="true" outlineLevel="0" collapsed="false">
      <c r="A3" s="1500"/>
      <c r="B3" s="2222"/>
      <c r="I3" s="112" t="s">
        <v>78</v>
      </c>
    </row>
    <row r="4" customFormat="false" ht="12.75" hidden="false" customHeight="true" outlineLevel="0" collapsed="false">
      <c r="A4" s="136"/>
      <c r="B4" s="136"/>
      <c r="C4" s="136"/>
    </row>
    <row r="5" customFormat="false" ht="53.25" hidden="false" customHeight="true" outlineLevel="0" collapsed="false">
      <c r="A5" s="2263" t="s">
        <v>79</v>
      </c>
      <c r="B5" s="2264" t="s">
        <v>2547</v>
      </c>
      <c r="C5" s="2264" t="s">
        <v>2548</v>
      </c>
      <c r="D5" s="2264" t="s">
        <v>2549</v>
      </c>
      <c r="E5" s="2264" t="s">
        <v>2550</v>
      </c>
      <c r="F5" s="2264" t="s">
        <v>2551</v>
      </c>
      <c r="G5" s="2264" t="s">
        <v>2552</v>
      </c>
      <c r="H5" s="2264" t="s">
        <v>2553</v>
      </c>
      <c r="I5" s="2265" t="s">
        <v>2554</v>
      </c>
      <c r="J5" s="16"/>
    </row>
    <row r="6" customFormat="false" ht="12.75" hidden="false" customHeight="true" outlineLevel="0" collapsed="false">
      <c r="A6" s="2263"/>
      <c r="B6" s="2266" t="s">
        <v>87</v>
      </c>
      <c r="C6" s="2266" t="s">
        <v>87</v>
      </c>
      <c r="D6" s="2266" t="s">
        <v>87</v>
      </c>
      <c r="E6" s="2266" t="s">
        <v>87</v>
      </c>
      <c r="F6" s="2266" t="s">
        <v>87</v>
      </c>
      <c r="G6" s="2266" t="s">
        <v>87</v>
      </c>
      <c r="H6" s="2266" t="s">
        <v>87</v>
      </c>
      <c r="I6" s="2267" t="s">
        <v>1728</v>
      </c>
      <c r="J6" s="16"/>
    </row>
    <row r="7" customFormat="false" ht="13.5" hidden="false" customHeight="true" outlineLevel="0" collapsed="false">
      <c r="A7" s="2268" t="s">
        <v>2555</v>
      </c>
      <c r="B7" s="2269" t="n">
        <v>22286.3786367363</v>
      </c>
      <c r="C7" s="2269" t="n">
        <v>22786.2419400845</v>
      </c>
      <c r="D7" s="2269" t="n">
        <v>24632.3097741048</v>
      </c>
      <c r="E7" s="2269" t="n">
        <v>24061.3800502484</v>
      </c>
      <c r="F7" s="2269" t="n">
        <v>24302.7459074533</v>
      </c>
      <c r="G7" s="2269" t="n">
        <v>24338.6100896075</v>
      </c>
      <c r="H7" s="2269" t="n">
        <v>25645.1515594675</v>
      </c>
      <c r="I7" s="2270" t="n">
        <v>15.0709676860407</v>
      </c>
      <c r="J7" s="16"/>
    </row>
    <row r="8" customFormat="false" ht="12.75" hidden="false" customHeight="true" outlineLevel="0" collapsed="false">
      <c r="A8" s="2271" t="s">
        <v>1927</v>
      </c>
      <c r="B8" s="2272" t="n">
        <v>21827.4601432596</v>
      </c>
      <c r="C8" s="2272" t="n">
        <v>22232.2100487845</v>
      </c>
      <c r="D8" s="2272" t="n">
        <v>24092.7252100038</v>
      </c>
      <c r="E8" s="2272" t="n">
        <v>23543.4975843278</v>
      </c>
      <c r="F8" s="2272" t="n">
        <v>23762.6459380519</v>
      </c>
      <c r="G8" s="2272" t="n">
        <v>23838.8259905459</v>
      </c>
      <c r="H8" s="2272" t="n">
        <v>24979.5139542331</v>
      </c>
      <c r="I8" s="2273" t="n">
        <v>14.4407722670696</v>
      </c>
      <c r="J8" s="16"/>
    </row>
    <row r="9" customFormat="false" ht="12.75" hidden="false" customHeight="true" outlineLevel="0" collapsed="false">
      <c r="A9" s="2274" t="s">
        <v>1854</v>
      </c>
      <c r="B9" s="464" t="n">
        <v>5955.70704521049</v>
      </c>
      <c r="C9" s="464" t="n">
        <v>6070.1458902861</v>
      </c>
      <c r="D9" s="464" t="n">
        <v>7547.87930776607</v>
      </c>
      <c r="E9" s="464" t="n">
        <v>6616.22165823243</v>
      </c>
      <c r="F9" s="464" t="n">
        <v>5512.23718716389</v>
      </c>
      <c r="G9" s="464" t="n">
        <v>4786.86072319155</v>
      </c>
      <c r="H9" s="464" t="n">
        <v>5537.95511690857</v>
      </c>
      <c r="I9" s="464" t="n">
        <v>-7.01431291248403</v>
      </c>
      <c r="J9" s="16"/>
    </row>
    <row r="10" customFormat="false" ht="12.75" hidden="false" customHeight="true" outlineLevel="0" collapsed="false">
      <c r="A10" s="2275" t="s">
        <v>1928</v>
      </c>
      <c r="B10" s="464" t="n">
        <v>4639.30643777759</v>
      </c>
      <c r="C10" s="464" t="n">
        <v>5108.69949124541</v>
      </c>
      <c r="D10" s="464" t="n">
        <v>4961.33720246476</v>
      </c>
      <c r="E10" s="464" t="n">
        <v>5199.27405189023</v>
      </c>
      <c r="F10" s="464" t="n">
        <v>5519.51320788869</v>
      </c>
      <c r="G10" s="464" t="n">
        <v>5588.6935222976</v>
      </c>
      <c r="H10" s="464" t="n">
        <v>5969.64308730141</v>
      </c>
      <c r="I10" s="464" t="n">
        <v>28.6753347157878</v>
      </c>
      <c r="J10" s="16"/>
    </row>
    <row r="11" customFormat="false" ht="12.75" hidden="false" customHeight="true" outlineLevel="0" collapsed="false">
      <c r="A11" s="2274" t="s">
        <v>1856</v>
      </c>
      <c r="B11" s="464" t="n">
        <v>8439.17209599429</v>
      </c>
      <c r="C11" s="464" t="n">
        <v>8448.12090704685</v>
      </c>
      <c r="D11" s="464" t="n">
        <v>8796.62483177141</v>
      </c>
      <c r="E11" s="464" t="n">
        <v>9260.5156516713</v>
      </c>
      <c r="F11" s="464" t="n">
        <v>9939.9989877971</v>
      </c>
      <c r="G11" s="464" t="n">
        <v>10591.2389411143</v>
      </c>
      <c r="H11" s="464" t="n">
        <v>10745.0154263382</v>
      </c>
      <c r="I11" s="464" t="n">
        <v>27.3230988077417</v>
      </c>
      <c r="J11" s="16"/>
    </row>
    <row r="12" customFormat="false" ht="12.75" hidden="false" customHeight="true" outlineLevel="0" collapsed="false">
      <c r="A12" s="2274" t="s">
        <v>1857</v>
      </c>
      <c r="B12" s="464" t="n">
        <v>2793.27456427722</v>
      </c>
      <c r="C12" s="464" t="n">
        <v>2605.24376020609</v>
      </c>
      <c r="D12" s="464" t="n">
        <v>2786.88386800151</v>
      </c>
      <c r="E12" s="464" t="n">
        <v>2467.48622253386</v>
      </c>
      <c r="F12" s="464" t="n">
        <v>2790.89655520225</v>
      </c>
      <c r="G12" s="464" t="n">
        <v>2872.03280394239</v>
      </c>
      <c r="H12" s="464" t="n">
        <v>2726.90032368495</v>
      </c>
      <c r="I12" s="464" t="n">
        <v>-2.37621612429832</v>
      </c>
      <c r="J12" s="16"/>
    </row>
    <row r="13" customFormat="false" ht="12.75" hidden="false" customHeight="true" outlineLevel="0" collapsed="false">
      <c r="A13" s="2274" t="s">
        <v>1858</v>
      </c>
      <c r="B13" s="588" t="s">
        <v>113</v>
      </c>
      <c r="C13" s="588" t="s">
        <v>113</v>
      </c>
      <c r="D13" s="588" t="s">
        <v>113</v>
      </c>
      <c r="E13" s="588" t="s">
        <v>113</v>
      </c>
      <c r="F13" s="588" t="s">
        <v>113</v>
      </c>
      <c r="G13" s="588" t="s">
        <v>113</v>
      </c>
      <c r="H13" s="588" t="s">
        <v>113</v>
      </c>
      <c r="I13" s="464" t="n">
        <v>0</v>
      </c>
      <c r="J13" s="16"/>
    </row>
    <row r="14" customFormat="false" ht="12.75" hidden="false" customHeight="true" outlineLevel="0" collapsed="false">
      <c r="A14" s="2271" t="s">
        <v>123</v>
      </c>
      <c r="B14" s="2272" t="n">
        <v>458.918493476756</v>
      </c>
      <c r="C14" s="2272" t="n">
        <v>554.031891300001</v>
      </c>
      <c r="D14" s="2272" t="n">
        <v>539.584564101092</v>
      </c>
      <c r="E14" s="2272" t="n">
        <v>517.882465920539</v>
      </c>
      <c r="F14" s="2272" t="n">
        <v>540.099969401355</v>
      </c>
      <c r="G14" s="2272" t="n">
        <v>499.784099061672</v>
      </c>
      <c r="H14" s="2272" t="n">
        <v>665.63760523445</v>
      </c>
      <c r="I14" s="2273" t="n">
        <v>45.0448423186425</v>
      </c>
      <c r="J14" s="16"/>
    </row>
    <row r="15" customFormat="false" ht="12.75" hidden="false" customHeight="true" outlineLevel="0" collapsed="false">
      <c r="A15" s="2274" t="s">
        <v>125</v>
      </c>
      <c r="B15" s="588" t="s">
        <v>126</v>
      </c>
      <c r="C15" s="588" t="s">
        <v>126</v>
      </c>
      <c r="D15" s="588" t="s">
        <v>126</v>
      </c>
      <c r="E15" s="588" t="s">
        <v>126</v>
      </c>
      <c r="F15" s="588" t="s">
        <v>126</v>
      </c>
      <c r="G15" s="588" t="s">
        <v>126</v>
      </c>
      <c r="H15" s="588" t="s">
        <v>126</v>
      </c>
      <c r="I15" s="464" t="n">
        <v>0</v>
      </c>
      <c r="J15" s="16"/>
    </row>
    <row r="16" customFormat="false" ht="13.5" hidden="false" customHeight="true" outlineLevel="0" collapsed="false">
      <c r="A16" s="2274" t="s">
        <v>1859</v>
      </c>
      <c r="B16" s="748" t="n">
        <v>458.918493476756</v>
      </c>
      <c r="C16" s="748" t="n">
        <v>554.031891300001</v>
      </c>
      <c r="D16" s="748" t="n">
        <v>539.584564101092</v>
      </c>
      <c r="E16" s="748" t="n">
        <v>517.882465920539</v>
      </c>
      <c r="F16" s="748" t="n">
        <v>540.099969401355</v>
      </c>
      <c r="G16" s="748" t="n">
        <v>499.784099061672</v>
      </c>
      <c r="H16" s="748" t="n">
        <v>665.63760523445</v>
      </c>
      <c r="I16" s="748" t="n">
        <v>45.0448423186425</v>
      </c>
      <c r="J16" s="16"/>
    </row>
    <row r="17" customFormat="false" ht="12.75" hidden="false" customHeight="true" outlineLevel="0" collapsed="false">
      <c r="A17" s="2276" t="s">
        <v>2556</v>
      </c>
      <c r="B17" s="2277" t="n">
        <v>2747.76852104182</v>
      </c>
      <c r="C17" s="2277" t="n">
        <v>2890.48673467778</v>
      </c>
      <c r="D17" s="2277" t="n">
        <v>2948.33544416224</v>
      </c>
      <c r="E17" s="2277" t="n">
        <v>3062.55582381887</v>
      </c>
      <c r="F17" s="2277" t="n">
        <v>2943.86992167831</v>
      </c>
      <c r="G17" s="2277" t="n">
        <v>3033.38472786912</v>
      </c>
      <c r="H17" s="2277" t="n">
        <v>3013.10069431196</v>
      </c>
      <c r="I17" s="2278" t="n">
        <v>9.65627822133804</v>
      </c>
      <c r="J17" s="16"/>
    </row>
    <row r="18" customFormat="false" ht="12.75" hidden="false" customHeight="true" outlineLevel="0" collapsed="false">
      <c r="A18" s="2271" t="s">
        <v>522</v>
      </c>
      <c r="B18" s="464" t="n">
        <v>561.854565186861</v>
      </c>
      <c r="C18" s="464" t="n">
        <v>572.395140061763</v>
      </c>
      <c r="D18" s="464" t="n">
        <v>648.528974409965</v>
      </c>
      <c r="E18" s="464" t="n">
        <v>646.694293837534</v>
      </c>
      <c r="F18" s="464" t="n">
        <v>625.383532056852</v>
      </c>
      <c r="G18" s="464" t="n">
        <v>674.584558335462</v>
      </c>
      <c r="H18" s="464" t="n">
        <v>646.176931294975</v>
      </c>
      <c r="I18" s="464" t="n">
        <v>15.0078634815525</v>
      </c>
      <c r="J18" s="16"/>
    </row>
    <row r="19" customFormat="false" ht="12.75" hidden="false" customHeight="true" outlineLevel="0" collapsed="false">
      <c r="A19" s="2271" t="s">
        <v>531</v>
      </c>
      <c r="B19" s="464" t="n">
        <v>430.199095811864</v>
      </c>
      <c r="C19" s="464" t="n">
        <v>447.734111114429</v>
      </c>
      <c r="D19" s="464" t="n">
        <v>400.44023767612</v>
      </c>
      <c r="E19" s="464" t="n">
        <v>423.498174414148</v>
      </c>
      <c r="F19" s="464" t="n">
        <v>445.409782938373</v>
      </c>
      <c r="G19" s="464" t="n">
        <v>423.773859833686</v>
      </c>
      <c r="H19" s="464" t="n">
        <v>410.860564885606</v>
      </c>
      <c r="I19" s="464" t="n">
        <v>-4.4952514113873</v>
      </c>
      <c r="J19" s="16"/>
    </row>
    <row r="20" customFormat="false" ht="12.75" hidden="false" customHeight="true" outlineLevel="0" collapsed="false">
      <c r="A20" s="2271" t="s">
        <v>545</v>
      </c>
      <c r="B20" s="464" t="n">
        <v>1755.71486004309</v>
      </c>
      <c r="C20" s="464" t="n">
        <v>1870.35748350159</v>
      </c>
      <c r="D20" s="464" t="n">
        <v>1899.36623207616</v>
      </c>
      <c r="E20" s="464" t="n">
        <v>1992.36335556719</v>
      </c>
      <c r="F20" s="464" t="n">
        <v>1873.07660668309</v>
      </c>
      <c r="G20" s="464" t="n">
        <v>1935.02630969997</v>
      </c>
      <c r="H20" s="464" t="n">
        <v>1956.06319813138</v>
      </c>
      <c r="I20" s="464" t="n">
        <v>11.4112116180055</v>
      </c>
      <c r="J20" s="16"/>
    </row>
    <row r="21" customFormat="false" ht="12.75" hidden="false" customHeight="true" outlineLevel="0" collapsed="false">
      <c r="A21" s="2271" t="s">
        <v>552</v>
      </c>
      <c r="B21" s="588" t="s">
        <v>113</v>
      </c>
      <c r="C21" s="588" t="s">
        <v>113</v>
      </c>
      <c r="D21" s="588" t="s">
        <v>113</v>
      </c>
      <c r="E21" s="588" t="s">
        <v>113</v>
      </c>
      <c r="F21" s="588" t="s">
        <v>113</v>
      </c>
      <c r="G21" s="588" t="s">
        <v>113</v>
      </c>
      <c r="H21" s="588" t="s">
        <v>113</v>
      </c>
      <c r="I21" s="464" t="n">
        <v>0</v>
      </c>
      <c r="J21" s="16"/>
    </row>
    <row r="22" customFormat="false" ht="13.5" hidden="false" customHeight="true" outlineLevel="0" collapsed="false">
      <c r="A22" s="2271" t="s">
        <v>2557</v>
      </c>
      <c r="B22" s="649"/>
      <c r="C22" s="649"/>
      <c r="D22" s="649"/>
      <c r="E22" s="649"/>
      <c r="F22" s="649"/>
      <c r="G22" s="649"/>
      <c r="H22" s="649"/>
      <c r="I22" s="649"/>
      <c r="J22" s="16"/>
    </row>
    <row r="23" customFormat="false" ht="13.5" hidden="false" customHeight="true" outlineLevel="0" collapsed="false">
      <c r="A23" s="2271" t="s">
        <v>2558</v>
      </c>
      <c r="B23" s="649"/>
      <c r="C23" s="649"/>
      <c r="D23" s="649"/>
      <c r="E23" s="649"/>
      <c r="F23" s="649"/>
      <c r="G23" s="649"/>
      <c r="H23" s="649"/>
      <c r="I23" s="649"/>
      <c r="J23" s="16"/>
    </row>
    <row r="24" customFormat="false" ht="13.5" hidden="false" customHeight="true" outlineLevel="0" collapsed="false">
      <c r="A24" s="2271" t="s">
        <v>1865</v>
      </c>
      <c r="B24" s="2279" t="s">
        <v>113</v>
      </c>
      <c r="C24" s="2279" t="s">
        <v>113</v>
      </c>
      <c r="D24" s="2279" t="s">
        <v>113</v>
      </c>
      <c r="E24" s="2279" t="s">
        <v>113</v>
      </c>
      <c r="F24" s="2279" t="s">
        <v>113</v>
      </c>
      <c r="G24" s="2279" t="s">
        <v>113</v>
      </c>
      <c r="H24" s="2279" t="s">
        <v>113</v>
      </c>
      <c r="I24" s="748" t="n">
        <v>0</v>
      </c>
      <c r="J24" s="16"/>
    </row>
    <row r="25" customFormat="false" ht="13.5" hidden="false" customHeight="true" outlineLevel="0" collapsed="false">
      <c r="A25" s="2280" t="s">
        <v>2559</v>
      </c>
      <c r="B25" s="2279" t="s">
        <v>833</v>
      </c>
      <c r="C25" s="2279" t="s">
        <v>833</v>
      </c>
      <c r="D25" s="2279" t="s">
        <v>833</v>
      </c>
      <c r="E25" s="2279" t="s">
        <v>833</v>
      </c>
      <c r="F25" s="2279" t="s">
        <v>833</v>
      </c>
      <c r="G25" s="2279" t="s">
        <v>833</v>
      </c>
      <c r="H25" s="2279" t="s">
        <v>833</v>
      </c>
      <c r="I25" s="748" t="n">
        <v>0</v>
      </c>
      <c r="J25" s="16"/>
    </row>
    <row r="26" customFormat="false" ht="12.75" hidden="false" customHeight="true" outlineLevel="0" collapsed="false">
      <c r="A26" s="2276" t="s">
        <v>1874</v>
      </c>
      <c r="B26" s="649"/>
      <c r="C26" s="649"/>
      <c r="D26" s="649"/>
      <c r="E26" s="649"/>
      <c r="F26" s="649"/>
      <c r="G26" s="649"/>
      <c r="H26" s="649"/>
      <c r="I26" s="649"/>
      <c r="J26" s="16"/>
    </row>
    <row r="27" customFormat="false" ht="12.75" hidden="false" customHeight="true" outlineLevel="0" collapsed="false">
      <c r="A27" s="2271" t="s">
        <v>1875</v>
      </c>
      <c r="B27" s="649"/>
      <c r="C27" s="649"/>
      <c r="D27" s="649"/>
      <c r="E27" s="649"/>
      <c r="F27" s="649"/>
      <c r="G27" s="649"/>
      <c r="H27" s="649"/>
      <c r="I27" s="649"/>
      <c r="J27" s="16"/>
    </row>
    <row r="28" customFormat="false" ht="12.75" hidden="false" customHeight="true" outlineLevel="0" collapsed="false">
      <c r="A28" s="2271" t="s">
        <v>890</v>
      </c>
      <c r="B28" s="649"/>
      <c r="C28" s="649"/>
      <c r="D28" s="649"/>
      <c r="E28" s="649"/>
      <c r="F28" s="649"/>
      <c r="G28" s="649"/>
      <c r="H28" s="649"/>
      <c r="I28" s="649"/>
      <c r="J28" s="16"/>
    </row>
    <row r="29" customFormat="false" ht="12.75" hidden="false" customHeight="true" outlineLevel="0" collapsed="false">
      <c r="A29" s="2271" t="s">
        <v>900</v>
      </c>
      <c r="B29" s="649"/>
      <c r="C29" s="649"/>
      <c r="D29" s="649"/>
      <c r="E29" s="649"/>
      <c r="F29" s="649"/>
      <c r="G29" s="649"/>
      <c r="H29" s="649"/>
      <c r="I29" s="649"/>
      <c r="J29" s="16"/>
    </row>
    <row r="30" customFormat="false" ht="12.75" hidden="false" customHeight="true" outlineLevel="0" collapsed="false">
      <c r="A30" s="2271" t="s">
        <v>2560</v>
      </c>
      <c r="B30" s="649"/>
      <c r="C30" s="649"/>
      <c r="D30" s="649"/>
      <c r="E30" s="649"/>
      <c r="F30" s="649"/>
      <c r="G30" s="649"/>
      <c r="H30" s="649"/>
      <c r="I30" s="649"/>
      <c r="J30" s="16"/>
    </row>
    <row r="31" customFormat="false" ht="12.75" hidden="false" customHeight="true" outlineLevel="0" collapsed="false">
      <c r="A31" s="2271" t="s">
        <v>910</v>
      </c>
      <c r="B31" s="649"/>
      <c r="C31" s="649"/>
      <c r="D31" s="649"/>
      <c r="E31" s="649"/>
      <c r="F31" s="649"/>
      <c r="G31" s="649"/>
      <c r="H31" s="649"/>
      <c r="I31" s="649"/>
      <c r="J31" s="16"/>
    </row>
    <row r="32" customFormat="false" ht="12.75" hidden="false" customHeight="true" outlineLevel="0" collapsed="false">
      <c r="A32" s="2271" t="s">
        <v>1877</v>
      </c>
      <c r="B32" s="649"/>
      <c r="C32" s="649"/>
      <c r="D32" s="649"/>
      <c r="E32" s="649"/>
      <c r="F32" s="649"/>
      <c r="G32" s="649"/>
      <c r="H32" s="649"/>
      <c r="I32" s="649"/>
      <c r="J32" s="16"/>
    </row>
    <row r="33" customFormat="false" ht="13.5" hidden="false" customHeight="true" outlineLevel="0" collapsed="false">
      <c r="A33" s="2281" t="s">
        <v>1865</v>
      </c>
      <c r="B33" s="649"/>
      <c r="C33" s="649"/>
      <c r="D33" s="649"/>
      <c r="E33" s="649"/>
      <c r="F33" s="649"/>
      <c r="G33" s="649"/>
      <c r="H33" s="649"/>
      <c r="I33" s="649"/>
      <c r="J33" s="16"/>
    </row>
    <row r="34" customFormat="false" ht="14.25" hidden="false" customHeight="true" outlineLevel="0" collapsed="false">
      <c r="A34" s="2276" t="s">
        <v>2561</v>
      </c>
      <c r="B34" s="2282" t="n">
        <v>-28195.2830292176</v>
      </c>
      <c r="C34" s="2282" t="n">
        <v>-29309.4326670241</v>
      </c>
      <c r="D34" s="2282" t="n">
        <v>-28051.9292614453</v>
      </c>
      <c r="E34" s="2282" t="n">
        <v>-27775.7706208156</v>
      </c>
      <c r="F34" s="2282" t="n">
        <v>-26453.6434632395</v>
      </c>
      <c r="G34" s="2282" t="n">
        <v>-24444.9047759307</v>
      </c>
      <c r="H34" s="2282" t="n">
        <v>-23629.0201121298</v>
      </c>
      <c r="I34" s="2283" t="n">
        <v>-16.1951306264812</v>
      </c>
      <c r="J34" s="16"/>
    </row>
    <row r="35" customFormat="false" ht="12.75" hidden="false" customHeight="true" outlineLevel="0" collapsed="false">
      <c r="A35" s="1660" t="s">
        <v>1185</v>
      </c>
      <c r="B35" s="464" t="n">
        <v>-27738.4814251085</v>
      </c>
      <c r="C35" s="464" t="n">
        <v>-29024.5036093564</v>
      </c>
      <c r="D35" s="464" t="n">
        <v>-27941.9342781322</v>
      </c>
      <c r="E35" s="464" t="n">
        <v>-27921.1862145823</v>
      </c>
      <c r="F35" s="464" t="n">
        <v>-26871.8632523026</v>
      </c>
      <c r="G35" s="464" t="n">
        <v>-25109.9307372237</v>
      </c>
      <c r="H35" s="464" t="n">
        <v>-24543.5060614025</v>
      </c>
      <c r="I35" s="464" t="n">
        <v>-11.5182057544577</v>
      </c>
      <c r="J35" s="16"/>
    </row>
    <row r="36" customFormat="false" ht="12.75" hidden="false" customHeight="true" outlineLevel="0" collapsed="false">
      <c r="A36" s="1660" t="s">
        <v>1188</v>
      </c>
      <c r="B36" s="464" t="n">
        <v>549.432836386726</v>
      </c>
      <c r="C36" s="464" t="n">
        <v>541.75800271375</v>
      </c>
      <c r="D36" s="464" t="n">
        <v>534.267408480775</v>
      </c>
      <c r="E36" s="464" t="n">
        <v>527.267911623798</v>
      </c>
      <c r="F36" s="464" t="n">
        <v>520.57525915082</v>
      </c>
      <c r="G36" s="464" t="n">
        <v>510.790690773842</v>
      </c>
      <c r="H36" s="464" t="n">
        <v>501.153581708868</v>
      </c>
      <c r="I36" s="464" t="n">
        <v>-8.78710762817896</v>
      </c>
      <c r="J36" s="16"/>
    </row>
    <row r="37" customFormat="false" ht="12.75" hidden="false" customHeight="true" outlineLevel="0" collapsed="false">
      <c r="A37" s="1660" t="s">
        <v>1191</v>
      </c>
      <c r="B37" s="464" t="n">
        <v>-1275.6446028145</v>
      </c>
      <c r="C37" s="464" t="n">
        <v>-1084.30603118396</v>
      </c>
      <c r="D37" s="464" t="n">
        <v>-891.157792118183</v>
      </c>
      <c r="E37" s="464" t="n">
        <v>-617.746624045238</v>
      </c>
      <c r="F37" s="464" t="n">
        <v>-326.404799060226</v>
      </c>
      <c r="G37" s="464" t="n">
        <v>-57.4074471960259</v>
      </c>
      <c r="H37" s="464" t="n">
        <v>213.055491632116</v>
      </c>
      <c r="I37" s="464" t="n">
        <v>-116.701790699545</v>
      </c>
      <c r="J37" s="16"/>
    </row>
    <row r="38" customFormat="false" ht="12.75" hidden="false" customHeight="true" outlineLevel="0" collapsed="false">
      <c r="A38" s="1660" t="s">
        <v>1194</v>
      </c>
      <c r="B38" s="464" t="n">
        <v>167.301496204324</v>
      </c>
      <c r="C38" s="464" t="n">
        <v>159.593853023391</v>
      </c>
      <c r="D38" s="464" t="n">
        <v>151.886209842459</v>
      </c>
      <c r="E38" s="464" t="n">
        <v>144.178566661525</v>
      </c>
      <c r="F38" s="464" t="n">
        <v>136.470923480592</v>
      </c>
      <c r="G38" s="464" t="n">
        <v>128.76328029966</v>
      </c>
      <c r="H38" s="464" t="n">
        <v>121.055637118756</v>
      </c>
      <c r="I38" s="464" t="n">
        <v>-27.6422268388373</v>
      </c>
      <c r="J38" s="16"/>
    </row>
    <row r="39" customFormat="false" ht="12.75" hidden="false" customHeight="true" outlineLevel="0" collapsed="false">
      <c r="A39" s="1660" t="s">
        <v>1880</v>
      </c>
      <c r="B39" s="464" t="n">
        <v>97.5733221378295</v>
      </c>
      <c r="C39" s="464" t="n">
        <v>93.4408995784461</v>
      </c>
      <c r="D39" s="464" t="n">
        <v>90.3760980569195</v>
      </c>
      <c r="E39" s="464" t="n">
        <v>87.0337728774797</v>
      </c>
      <c r="F39" s="464" t="n">
        <v>82.8475646186799</v>
      </c>
      <c r="G39" s="464" t="n">
        <v>78.0997223180344</v>
      </c>
      <c r="H39" s="464" t="n">
        <v>74.39264949121</v>
      </c>
      <c r="I39" s="464" t="n">
        <v>-23.7571829458416</v>
      </c>
      <c r="J39" s="16"/>
    </row>
    <row r="40" customFormat="false" ht="12.75" hidden="false" customHeight="true" outlineLevel="0" collapsed="false">
      <c r="A40" s="1660" t="s">
        <v>1201</v>
      </c>
      <c r="B40" s="464" t="n">
        <v>4.53534397647678</v>
      </c>
      <c r="C40" s="464" t="n">
        <v>4.58421820068811</v>
      </c>
      <c r="D40" s="464" t="n">
        <v>4.63309242489945</v>
      </c>
      <c r="E40" s="464" t="n">
        <v>4.68196664911078</v>
      </c>
      <c r="F40" s="464" t="n">
        <v>4.73084087332212</v>
      </c>
      <c r="G40" s="464" t="n">
        <v>4.77971509753345</v>
      </c>
      <c r="H40" s="464" t="n">
        <v>4.82858932174479</v>
      </c>
      <c r="I40" s="464" t="n">
        <v>6.46577959221987</v>
      </c>
      <c r="J40" s="16"/>
    </row>
    <row r="41" customFormat="false" ht="13.5" hidden="false" customHeight="true" outlineLevel="0" collapsed="false">
      <c r="A41" s="2284" t="s">
        <v>1881</v>
      </c>
      <c r="B41" s="40" t="s">
        <v>132</v>
      </c>
      <c r="C41" s="40" t="s">
        <v>132</v>
      </c>
      <c r="D41" s="40" t="s">
        <v>132</v>
      </c>
      <c r="E41" s="40" t="s">
        <v>132</v>
      </c>
      <c r="F41" s="40" t="s">
        <v>132</v>
      </c>
      <c r="G41" s="40" t="s">
        <v>132</v>
      </c>
      <c r="H41" s="40" t="s">
        <v>132</v>
      </c>
      <c r="I41" s="40" t="n">
        <v>0</v>
      </c>
      <c r="J41" s="16"/>
    </row>
    <row r="42" customFormat="false" ht="12.75" hidden="false" customHeight="true" outlineLevel="0" collapsed="false">
      <c r="A42" s="2280" t="s">
        <v>1882</v>
      </c>
      <c r="B42" s="2277" t="n">
        <v>12.9134565380211</v>
      </c>
      <c r="C42" s="2277" t="n">
        <v>12.9134565380211</v>
      </c>
      <c r="D42" s="2277" t="n">
        <v>12.8991435380211</v>
      </c>
      <c r="E42" s="2277" t="n">
        <v>12.7846395380211</v>
      </c>
      <c r="F42" s="2277" t="n">
        <v>12.7846395380211</v>
      </c>
      <c r="G42" s="2277" t="n">
        <v>12.6172346900211</v>
      </c>
      <c r="H42" s="2277" t="n">
        <v>12.2450966900211</v>
      </c>
      <c r="I42" s="2278" t="n">
        <v>-5.17568511600397</v>
      </c>
      <c r="J42" s="16"/>
    </row>
    <row r="43" customFormat="false" ht="12.75" hidden="false" customHeight="true" outlineLevel="0" collapsed="false">
      <c r="A43" s="2271" t="s">
        <v>1699</v>
      </c>
      <c r="B43" s="588" t="s">
        <v>712</v>
      </c>
      <c r="C43" s="588" t="s">
        <v>712</v>
      </c>
      <c r="D43" s="588" t="s">
        <v>712</v>
      </c>
      <c r="E43" s="588" t="s">
        <v>712</v>
      </c>
      <c r="F43" s="588" t="s">
        <v>712</v>
      </c>
      <c r="G43" s="588" t="s">
        <v>712</v>
      </c>
      <c r="H43" s="588" t="s">
        <v>712</v>
      </c>
      <c r="I43" s="464" t="n">
        <v>0</v>
      </c>
      <c r="J43" s="16"/>
    </row>
    <row r="44" customFormat="false" ht="12.75" hidden="false" customHeight="true" outlineLevel="0" collapsed="false">
      <c r="A44" s="2271" t="s">
        <v>1884</v>
      </c>
      <c r="B44" s="649"/>
      <c r="C44" s="649"/>
      <c r="D44" s="649"/>
      <c r="E44" s="649"/>
      <c r="F44" s="649"/>
      <c r="G44" s="649"/>
      <c r="H44" s="649"/>
      <c r="I44" s="649"/>
      <c r="J44" s="16"/>
    </row>
    <row r="45" customFormat="false" ht="12.75" hidden="false" customHeight="true" outlineLevel="0" collapsed="false">
      <c r="A45" s="2271" t="s">
        <v>1885</v>
      </c>
      <c r="B45" s="464" t="n">
        <v>12.9134565380211</v>
      </c>
      <c r="C45" s="464" t="n">
        <v>12.9134565380211</v>
      </c>
      <c r="D45" s="464" t="n">
        <v>12.8991435380211</v>
      </c>
      <c r="E45" s="464" t="n">
        <v>12.7846395380211</v>
      </c>
      <c r="F45" s="464" t="n">
        <v>12.7846395380211</v>
      </c>
      <c r="G45" s="464" t="n">
        <v>12.6172346900211</v>
      </c>
      <c r="H45" s="464" t="n">
        <v>12.2450966900211</v>
      </c>
      <c r="I45" s="464" t="n">
        <v>-5.17568511600397</v>
      </c>
      <c r="J45" s="16"/>
    </row>
    <row r="46" customFormat="false" ht="13.5" hidden="false" customHeight="true" outlineLevel="0" collapsed="false">
      <c r="A46" s="2271" t="s">
        <v>837</v>
      </c>
      <c r="B46" s="2279" t="s">
        <v>94</v>
      </c>
      <c r="C46" s="2279" t="s">
        <v>94</v>
      </c>
      <c r="D46" s="2279" t="s">
        <v>94</v>
      </c>
      <c r="E46" s="2279" t="s">
        <v>94</v>
      </c>
      <c r="F46" s="2279" t="s">
        <v>94</v>
      </c>
      <c r="G46" s="2279" t="s">
        <v>94</v>
      </c>
      <c r="H46" s="2279" t="s">
        <v>94</v>
      </c>
      <c r="I46" s="748" t="n">
        <v>0</v>
      </c>
      <c r="J46" s="16"/>
    </row>
    <row r="47" customFormat="false" ht="12.75" hidden="false" customHeight="true" outlineLevel="0" collapsed="false">
      <c r="A47" s="2285" t="s">
        <v>2562</v>
      </c>
      <c r="B47" s="2277" t="s">
        <v>113</v>
      </c>
      <c r="C47" s="2277" t="s">
        <v>113</v>
      </c>
      <c r="D47" s="2277" t="s">
        <v>113</v>
      </c>
      <c r="E47" s="2277" t="s">
        <v>113</v>
      </c>
      <c r="F47" s="2277" t="s">
        <v>113</v>
      </c>
      <c r="G47" s="2277" t="s">
        <v>113</v>
      </c>
      <c r="H47" s="2277" t="s">
        <v>113</v>
      </c>
      <c r="I47" s="2278" t="n">
        <v>0</v>
      </c>
      <c r="J47" s="16"/>
    </row>
    <row r="48" customFormat="false" ht="13.5" hidden="false" customHeight="true" outlineLevel="0" collapsed="false">
      <c r="A48" s="2286"/>
      <c r="B48" s="2279"/>
      <c r="C48" s="2279"/>
      <c r="D48" s="2279"/>
      <c r="E48" s="2279"/>
      <c r="F48" s="2279"/>
      <c r="G48" s="2279"/>
      <c r="H48" s="2279"/>
      <c r="I48" s="2279"/>
      <c r="J48" s="16"/>
    </row>
    <row r="49" customFormat="false" ht="14.25" hidden="false" customHeight="true" outlineLevel="0" collapsed="false">
      <c r="A49" s="2285" t="s">
        <v>2563</v>
      </c>
      <c r="B49" s="2287" t="n">
        <v>-3148.22241490144</v>
      </c>
      <c r="C49" s="2287" t="n">
        <v>-3619.79053572381</v>
      </c>
      <c r="D49" s="2287" t="n">
        <v>-458.384899640232</v>
      </c>
      <c r="E49" s="2287" t="n">
        <v>-639.050107210341</v>
      </c>
      <c r="F49" s="2287" t="n">
        <v>805.757005430168</v>
      </c>
      <c r="G49" s="2287" t="n">
        <v>2939.70727623603</v>
      </c>
      <c r="H49" s="2287" t="n">
        <v>5041.47723833977</v>
      </c>
      <c r="I49" s="2288" t="n">
        <v>-260.137263951778</v>
      </c>
      <c r="J49" s="16"/>
    </row>
    <row r="50" customFormat="false" ht="14.25" hidden="false" customHeight="true" outlineLevel="0" collapsed="false">
      <c r="A50" s="2285" t="s">
        <v>2564</v>
      </c>
      <c r="B50" s="2287" t="n">
        <v>25047.0606143162</v>
      </c>
      <c r="C50" s="2287" t="n">
        <v>25689.6421313003</v>
      </c>
      <c r="D50" s="2287" t="n">
        <v>27593.5443618051</v>
      </c>
      <c r="E50" s="2287" t="n">
        <v>27136.7205136052</v>
      </c>
      <c r="F50" s="2287" t="n">
        <v>27259.4004686696</v>
      </c>
      <c r="G50" s="2287" t="n">
        <v>27384.6120521667</v>
      </c>
      <c r="H50" s="2287" t="n">
        <v>28670.4973504695</v>
      </c>
      <c r="I50" s="2288" t="n">
        <v>14.4665148216326</v>
      </c>
      <c r="J50" s="16"/>
    </row>
    <row r="51" customFormat="false" ht="13.5" hidden="false" customHeight="true" outlineLevel="0" collapsed="false">
      <c r="A51" s="2289"/>
      <c r="B51" s="2279"/>
      <c r="C51" s="2279"/>
      <c r="D51" s="2279"/>
      <c r="E51" s="2279"/>
      <c r="F51" s="2279"/>
      <c r="G51" s="2279"/>
      <c r="H51" s="2279"/>
      <c r="I51" s="2279"/>
      <c r="J51" s="16"/>
    </row>
    <row r="52" customFormat="false" ht="12.75" hidden="false" customHeight="true" outlineLevel="0" collapsed="false">
      <c r="A52" s="2290" t="s">
        <v>2095</v>
      </c>
      <c r="B52" s="649"/>
      <c r="C52" s="649"/>
      <c r="D52" s="649"/>
      <c r="E52" s="649"/>
      <c r="F52" s="649"/>
      <c r="G52" s="649"/>
      <c r="H52" s="649"/>
      <c r="I52" s="649"/>
      <c r="J52" s="16"/>
    </row>
    <row r="53" customFormat="false" ht="12.75" hidden="false" customHeight="true" outlineLevel="0" collapsed="false">
      <c r="A53" s="2268" t="s">
        <v>142</v>
      </c>
      <c r="B53" s="2277" t="n">
        <v>2340.46652156224</v>
      </c>
      <c r="C53" s="2277" t="n">
        <v>2184.46010778171</v>
      </c>
      <c r="D53" s="2277" t="n">
        <v>2112.96063242011</v>
      </c>
      <c r="E53" s="2277" t="n">
        <v>2188.96089798114</v>
      </c>
      <c r="F53" s="2277" t="n">
        <v>2621.36731914963</v>
      </c>
      <c r="G53" s="2277" t="n">
        <v>2720.76698731361</v>
      </c>
      <c r="H53" s="2277" t="n">
        <v>2690.42006230724</v>
      </c>
      <c r="I53" s="2278" t="n">
        <v>14.9522985063426</v>
      </c>
      <c r="J53" s="16"/>
    </row>
    <row r="54" customFormat="false" ht="12.75" hidden="false" customHeight="true" outlineLevel="0" collapsed="false">
      <c r="A54" s="2274" t="s">
        <v>143</v>
      </c>
      <c r="B54" s="464" t="n">
        <v>1308.43764989232</v>
      </c>
      <c r="C54" s="464" t="n">
        <v>1269.34173784231</v>
      </c>
      <c r="D54" s="464" t="n">
        <v>1245.7629441518</v>
      </c>
      <c r="E54" s="464" t="n">
        <v>1271.37003009659</v>
      </c>
      <c r="F54" s="464" t="n">
        <v>1268.59357771535</v>
      </c>
      <c r="G54" s="464" t="n">
        <v>1585.87342354524</v>
      </c>
      <c r="H54" s="464" t="n">
        <v>1611.1015643166</v>
      </c>
      <c r="I54" s="464" t="n">
        <v>23.1317032530509</v>
      </c>
      <c r="J54" s="16"/>
    </row>
    <row r="55" customFormat="false" ht="12.75" hidden="false" customHeight="true" outlineLevel="0" collapsed="false">
      <c r="A55" s="2274" t="s">
        <v>144</v>
      </c>
      <c r="B55" s="464" t="n">
        <v>1032.02887166992</v>
      </c>
      <c r="C55" s="464" t="n">
        <v>915.118369939408</v>
      </c>
      <c r="D55" s="464" t="n">
        <v>867.197688268314</v>
      </c>
      <c r="E55" s="464" t="n">
        <v>917.590867884549</v>
      </c>
      <c r="F55" s="464" t="n">
        <v>1352.77374143428</v>
      </c>
      <c r="G55" s="464" t="n">
        <v>1134.89356376837</v>
      </c>
      <c r="H55" s="464" t="n">
        <v>1079.31849799064</v>
      </c>
      <c r="I55" s="464" t="n">
        <v>4.58219993828236</v>
      </c>
      <c r="J55" s="16"/>
    </row>
    <row r="56" customFormat="false" ht="12.75" hidden="false" customHeight="true" outlineLevel="0" collapsed="false">
      <c r="A56" s="2268" t="s">
        <v>145</v>
      </c>
      <c r="B56" s="588" t="s">
        <v>94</v>
      </c>
      <c r="C56" s="588" t="s">
        <v>94</v>
      </c>
      <c r="D56" s="588" t="s">
        <v>94</v>
      </c>
      <c r="E56" s="588" t="s">
        <v>94</v>
      </c>
      <c r="F56" s="588" t="s">
        <v>94</v>
      </c>
      <c r="G56" s="588" t="s">
        <v>94</v>
      </c>
      <c r="H56" s="588" t="s">
        <v>94</v>
      </c>
      <c r="I56" s="464" t="n">
        <v>0</v>
      </c>
      <c r="J56" s="16"/>
    </row>
    <row r="57" customFormat="false" ht="14.25" hidden="false" customHeight="true" outlineLevel="0" collapsed="false">
      <c r="A57" s="2291" t="s">
        <v>146</v>
      </c>
      <c r="B57" s="748" t="n">
        <v>4170.90660084078</v>
      </c>
      <c r="C57" s="748" t="n">
        <v>4272.00049462367</v>
      </c>
      <c r="D57" s="748" t="n">
        <v>4274.70824275937</v>
      </c>
      <c r="E57" s="748" t="n">
        <v>4499.04239517674</v>
      </c>
      <c r="F57" s="748" t="n">
        <v>4722.07671121798</v>
      </c>
      <c r="G57" s="748" t="n">
        <v>4862.89455368903</v>
      </c>
      <c r="H57" s="748" t="n">
        <v>4662.02112275594</v>
      </c>
      <c r="I57" s="748" t="n">
        <v>11.7747667093808</v>
      </c>
      <c r="J57" s="16"/>
    </row>
    <row r="58" customFormat="false" ht="12" hidden="false" customHeight="true" outlineLevel="0" collapsed="false">
      <c r="A58" s="695"/>
      <c r="B58" s="695"/>
      <c r="C58" s="695"/>
    </row>
    <row r="59" customFormat="false" ht="12" hidden="false" customHeight="true" outlineLevel="0" collapsed="false">
      <c r="A59" s="109" t="s">
        <v>2565</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9" min="2" style="3" width="15.7"/>
    <col collapsed="false" customWidth="true" hidden="false" outlineLevel="0" max="10" min="10" style="3" width="1.28"/>
    <col collapsed="false" customWidth="true" hidden="false" outlineLevel="0" max="11" min="11" style="3" width="9.56"/>
    <col collapsed="false" customWidth="true" hidden="false" outlineLevel="0" max="12" min="12" style="3" width="9.28"/>
    <col collapsed="false" customWidth="true" hidden="false" outlineLevel="0" max="13" min="13" style="3" width="8.99"/>
    <col collapsed="false" customWidth="true" hidden="false" outlineLevel="0" max="14" min="14" style="3" width="8.56"/>
    <col collapsed="false" customWidth="true" hidden="false" outlineLevel="0" max="16" min="15" style="3" width="8.99"/>
    <col collapsed="false" customWidth="true" hidden="false" outlineLevel="0" max="17" min="17" style="3" width="9.28"/>
    <col collapsed="false" customWidth="true" hidden="false" outlineLevel="0" max="18" min="18" style="3" width="9.56"/>
    <col collapsed="false" customWidth="true" hidden="false" outlineLevel="0" max="19" min="19" style="3" width="9.14"/>
    <col collapsed="false" customWidth="true" hidden="false" outlineLevel="0" max="20" min="20" style="3" width="8.99"/>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false" hidden="false" outlineLevel="0" max="24" min="24" style="3" width="7.99"/>
    <col collapsed="false" customWidth="true" hidden="false" outlineLevel="0" max="25" min="25" style="3" width="8.99"/>
    <col collapsed="false" customWidth="true" hidden="false" outlineLevel="0" max="26" min="26" style="3" width="9.56"/>
    <col collapsed="false" customWidth="true" hidden="false" outlineLevel="0" max="27" min="27" style="3" width="10.85"/>
    <col collapsed="false" customWidth="true" hidden="false" outlineLevel="0" max="28" min="28" style="3" width="9.28"/>
    <col collapsed="false" customWidth="true" hidden="false" outlineLevel="0" max="29" min="29" style="3" width="8.56"/>
    <col collapsed="false" customWidth="true" hidden="false" outlineLevel="0" max="30" min="30" style="3" width="8.7"/>
    <col collapsed="false" customWidth="false" hidden="false" outlineLevel="0" max="257" min="31" style="3" width="7.99"/>
  </cols>
  <sheetData>
    <row r="1" customFormat="false" ht="17.25" hidden="false" customHeight="true" outlineLevel="0" collapsed="false">
      <c r="A1" s="1500" t="s">
        <v>2545</v>
      </c>
      <c r="I1" s="112" t="s">
        <v>75</v>
      </c>
    </row>
    <row r="2" customFormat="false" ht="15.75" hidden="false" customHeight="true" outlineLevel="0" collapsed="false">
      <c r="A2" s="1500" t="s">
        <v>2566</v>
      </c>
      <c r="I2" s="112" t="s">
        <v>77</v>
      </c>
    </row>
    <row r="3" customFormat="false" ht="15.75" hidden="false" customHeight="true" outlineLevel="0" collapsed="false">
      <c r="A3" s="1500"/>
      <c r="I3" s="112" t="s">
        <v>78</v>
      </c>
    </row>
    <row r="4" customFormat="false" ht="12.75" hidden="false" customHeight="true" outlineLevel="0" collapsed="false"/>
    <row r="5" customFormat="false" ht="49.5" hidden="false" customHeight="true" outlineLevel="0" collapsed="false">
      <c r="A5" s="2292" t="s">
        <v>79</v>
      </c>
      <c r="B5" s="2264" t="s">
        <v>2547</v>
      </c>
      <c r="C5" s="2264" t="s">
        <v>2548</v>
      </c>
      <c r="D5" s="2264" t="s">
        <v>2549</v>
      </c>
      <c r="E5" s="2264" t="s">
        <v>2550</v>
      </c>
      <c r="F5" s="2264" t="s">
        <v>2551</v>
      </c>
      <c r="G5" s="2264" t="s">
        <v>2552</v>
      </c>
      <c r="H5" s="2264" t="s">
        <v>2553</v>
      </c>
      <c r="I5" s="2265" t="s">
        <v>2554</v>
      </c>
      <c r="J5" s="16"/>
    </row>
    <row r="6" customFormat="false" ht="12.75" hidden="false" customHeight="true" outlineLevel="0" collapsed="false">
      <c r="A6" s="2292"/>
      <c r="B6" s="2266" t="s">
        <v>87</v>
      </c>
      <c r="C6" s="2266" t="s">
        <v>87</v>
      </c>
      <c r="D6" s="2266" t="s">
        <v>87</v>
      </c>
      <c r="E6" s="2266" t="s">
        <v>87</v>
      </c>
      <c r="F6" s="2266" t="s">
        <v>87</v>
      </c>
      <c r="G6" s="2266" t="s">
        <v>87</v>
      </c>
      <c r="H6" s="2266" t="s">
        <v>87</v>
      </c>
      <c r="I6" s="2267" t="s">
        <v>1728</v>
      </c>
      <c r="J6" s="16"/>
    </row>
    <row r="7" customFormat="false" ht="13.5" hidden="false" customHeight="true" outlineLevel="0" collapsed="false">
      <c r="A7" s="2293" t="s">
        <v>2555</v>
      </c>
      <c r="B7" s="2294" t="n">
        <v>52.0766171537776</v>
      </c>
      <c r="C7" s="2294" t="n">
        <v>48.8396242228827</v>
      </c>
      <c r="D7" s="2294" t="n">
        <v>49.8559747907627</v>
      </c>
      <c r="E7" s="2294" t="n">
        <v>48.6767726649825</v>
      </c>
      <c r="F7" s="2294" t="n">
        <v>48.4741437225589</v>
      </c>
      <c r="G7" s="2294" t="n">
        <v>49.9023342162643</v>
      </c>
      <c r="H7" s="2294" t="n">
        <v>60.7703695314887</v>
      </c>
      <c r="I7" s="2295" t="n">
        <v>16.6941572875966</v>
      </c>
      <c r="J7" s="16"/>
    </row>
    <row r="8" customFormat="false" ht="12.75" hidden="false" customHeight="true" outlineLevel="0" collapsed="false">
      <c r="A8" s="2296" t="s">
        <v>1927</v>
      </c>
      <c r="B8" s="2272" t="n">
        <v>9.2588370439784</v>
      </c>
      <c r="C8" s="2272" t="n">
        <v>9.54935391525453</v>
      </c>
      <c r="D8" s="2272" t="n">
        <v>8.89971058062482</v>
      </c>
      <c r="E8" s="2272" t="n">
        <v>8.81929696125169</v>
      </c>
      <c r="F8" s="2272" t="n">
        <v>9.0243483677051</v>
      </c>
      <c r="G8" s="2272" t="n">
        <v>9.56229880468639</v>
      </c>
      <c r="H8" s="2272" t="n">
        <v>10.2347222954555</v>
      </c>
      <c r="I8" s="2273" t="n">
        <v>10.5400413339357</v>
      </c>
      <c r="J8" s="16"/>
    </row>
    <row r="9" customFormat="false" ht="12.75" hidden="false" customHeight="true" outlineLevel="0" collapsed="false">
      <c r="A9" s="2297" t="s">
        <v>1854</v>
      </c>
      <c r="B9" s="464" t="n">
        <v>0.217094719952907</v>
      </c>
      <c r="C9" s="464" t="n">
        <v>0.243037180602064</v>
      </c>
      <c r="D9" s="464" t="n">
        <v>0.273354910845567</v>
      </c>
      <c r="E9" s="464" t="n">
        <v>0.252994907251665</v>
      </c>
      <c r="F9" s="464" t="n">
        <v>0.207027156536986</v>
      </c>
      <c r="G9" s="464" t="n">
        <v>0.177365621154753</v>
      </c>
      <c r="H9" s="464" t="n">
        <v>0.220167905085331</v>
      </c>
      <c r="I9" s="464" t="n">
        <v>1.41559644246117</v>
      </c>
      <c r="J9" s="16"/>
    </row>
    <row r="10" customFormat="false" ht="12.75" hidden="false" customHeight="true" outlineLevel="0" collapsed="false">
      <c r="A10" s="2297" t="s">
        <v>2567</v>
      </c>
      <c r="B10" s="464" t="n">
        <v>1.47286005455437</v>
      </c>
      <c r="C10" s="464" t="n">
        <v>2.16011141867371</v>
      </c>
      <c r="D10" s="464" t="n">
        <v>1.92579397814449</v>
      </c>
      <c r="E10" s="464" t="n">
        <v>2.11266980199161</v>
      </c>
      <c r="F10" s="464" t="n">
        <v>2.53881074109815</v>
      </c>
      <c r="G10" s="464" t="n">
        <v>3.35227550012487</v>
      </c>
      <c r="H10" s="464" t="n">
        <v>4.2736238602708</v>
      </c>
      <c r="I10" s="464" t="n">
        <v>190.15817538509</v>
      </c>
      <c r="J10" s="16"/>
    </row>
    <row r="11" customFormat="false" ht="12.75" hidden="false" customHeight="true" outlineLevel="0" collapsed="false">
      <c r="A11" s="2297" t="s">
        <v>1856</v>
      </c>
      <c r="B11" s="464" t="n">
        <v>4.00658049654891</v>
      </c>
      <c r="C11" s="464" t="n">
        <v>3.93676404153514</v>
      </c>
      <c r="D11" s="464" t="n">
        <v>3.79237846686613</v>
      </c>
      <c r="E11" s="464" t="n">
        <v>3.64391805779033</v>
      </c>
      <c r="F11" s="464" t="n">
        <v>3.4006871366234</v>
      </c>
      <c r="G11" s="464" t="n">
        <v>3.17478236846322</v>
      </c>
      <c r="H11" s="464" t="n">
        <v>2.89415874376191</v>
      </c>
      <c r="I11" s="464" t="n">
        <v>-27.7648671665326</v>
      </c>
      <c r="J11" s="16"/>
    </row>
    <row r="12" customFormat="false" ht="12.75" hidden="false" customHeight="true" outlineLevel="0" collapsed="false">
      <c r="A12" s="2297" t="s">
        <v>1857</v>
      </c>
      <c r="B12" s="464" t="n">
        <v>3.56230177292221</v>
      </c>
      <c r="C12" s="464" t="n">
        <v>3.20944127444362</v>
      </c>
      <c r="D12" s="464" t="n">
        <v>2.90818322476863</v>
      </c>
      <c r="E12" s="464" t="n">
        <v>2.80971419421808</v>
      </c>
      <c r="F12" s="464" t="n">
        <v>2.87782333344657</v>
      </c>
      <c r="G12" s="464" t="n">
        <v>2.85787531494354</v>
      </c>
      <c r="H12" s="464" t="n">
        <v>2.84677178633744</v>
      </c>
      <c r="I12" s="464" t="n">
        <v>-20.0861699035062</v>
      </c>
      <c r="J12" s="16"/>
    </row>
    <row r="13" customFormat="false" ht="12.75" hidden="false" customHeight="true" outlineLevel="0" collapsed="false">
      <c r="A13" s="2297" t="s">
        <v>1858</v>
      </c>
      <c r="B13" s="588" t="s">
        <v>113</v>
      </c>
      <c r="C13" s="588" t="s">
        <v>113</v>
      </c>
      <c r="D13" s="588" t="s">
        <v>113</v>
      </c>
      <c r="E13" s="588" t="s">
        <v>113</v>
      </c>
      <c r="F13" s="588" t="s">
        <v>113</v>
      </c>
      <c r="G13" s="588" t="s">
        <v>113</v>
      </c>
      <c r="H13" s="588" t="s">
        <v>113</v>
      </c>
      <c r="I13" s="464" t="n">
        <v>0</v>
      </c>
      <c r="J13" s="16"/>
    </row>
    <row r="14" customFormat="false" ht="12.75" hidden="false" customHeight="true" outlineLevel="0" collapsed="false">
      <c r="A14" s="2296" t="s">
        <v>123</v>
      </c>
      <c r="B14" s="2272" t="n">
        <v>42.8177801097991</v>
      </c>
      <c r="C14" s="2272" t="n">
        <v>39.2902703076281</v>
      </c>
      <c r="D14" s="2272" t="n">
        <v>40.9562642101379</v>
      </c>
      <c r="E14" s="2272" t="n">
        <v>39.8574757037308</v>
      </c>
      <c r="F14" s="2272" t="n">
        <v>39.4497953548538</v>
      </c>
      <c r="G14" s="2272" t="n">
        <v>40.340035411578</v>
      </c>
      <c r="H14" s="2272" t="n">
        <v>50.5356472360332</v>
      </c>
      <c r="I14" s="2273" t="n">
        <v>18.0249118624152</v>
      </c>
      <c r="J14" s="16"/>
    </row>
    <row r="15" customFormat="false" ht="12.75" hidden="false" customHeight="true" outlineLevel="0" collapsed="false">
      <c r="A15" s="2297" t="s">
        <v>125</v>
      </c>
      <c r="B15" s="464" t="n">
        <v>13.486306536</v>
      </c>
      <c r="C15" s="464" t="n">
        <v>9.247167536</v>
      </c>
      <c r="D15" s="464" t="n">
        <v>9.495156468</v>
      </c>
      <c r="E15" s="464" t="n">
        <v>9.257955152</v>
      </c>
      <c r="F15" s="464" t="n">
        <v>10.772779070032</v>
      </c>
      <c r="G15" s="464" t="n">
        <v>13.5265325110011</v>
      </c>
      <c r="H15" s="464" t="n">
        <v>19.722546216</v>
      </c>
      <c r="I15" s="464" t="n">
        <v>46.2412719401946</v>
      </c>
      <c r="J15" s="16"/>
    </row>
    <row r="16" customFormat="false" ht="13.5" hidden="false" customHeight="true" outlineLevel="0" collapsed="false">
      <c r="A16" s="2297" t="s">
        <v>1859</v>
      </c>
      <c r="B16" s="748" t="n">
        <v>29.3314735737991</v>
      </c>
      <c r="C16" s="748" t="n">
        <v>30.0431027716281</v>
      </c>
      <c r="D16" s="748" t="n">
        <v>31.4611077421379</v>
      </c>
      <c r="E16" s="748" t="n">
        <v>30.5995205517308</v>
      </c>
      <c r="F16" s="748" t="n">
        <v>28.6770162848217</v>
      </c>
      <c r="G16" s="748" t="n">
        <v>26.8135029005768</v>
      </c>
      <c r="H16" s="748" t="n">
        <v>30.8131010200332</v>
      </c>
      <c r="I16" s="748" t="n">
        <v>5.05132291600088</v>
      </c>
      <c r="J16" s="16"/>
    </row>
    <row r="17" customFormat="false" ht="12.75" hidden="false" customHeight="true" outlineLevel="0" collapsed="false">
      <c r="A17" s="2293" t="s">
        <v>2556</v>
      </c>
      <c r="B17" s="2282" t="s">
        <v>521</v>
      </c>
      <c r="C17" s="2282" t="s">
        <v>521</v>
      </c>
      <c r="D17" s="2282" t="s">
        <v>521</v>
      </c>
      <c r="E17" s="2282" t="s">
        <v>521</v>
      </c>
      <c r="F17" s="2282" t="s">
        <v>521</v>
      </c>
      <c r="G17" s="2282" t="s">
        <v>521</v>
      </c>
      <c r="H17" s="2282" t="s">
        <v>521</v>
      </c>
      <c r="I17" s="2283" t="n">
        <v>0</v>
      </c>
      <c r="J17" s="16"/>
    </row>
    <row r="18" customFormat="false" ht="12.75" hidden="false" customHeight="true" outlineLevel="0" collapsed="false">
      <c r="A18" s="2296" t="s">
        <v>522</v>
      </c>
      <c r="B18" s="588" t="s">
        <v>113</v>
      </c>
      <c r="C18" s="588" t="s">
        <v>113</v>
      </c>
      <c r="D18" s="588" t="s">
        <v>113</v>
      </c>
      <c r="E18" s="588" t="s">
        <v>113</v>
      </c>
      <c r="F18" s="588" t="s">
        <v>113</v>
      </c>
      <c r="G18" s="588" t="s">
        <v>113</v>
      </c>
      <c r="H18" s="588" t="s">
        <v>113</v>
      </c>
      <c r="I18" s="464" t="n">
        <v>0</v>
      </c>
      <c r="J18" s="16"/>
    </row>
    <row r="19" customFormat="false" ht="12.75" hidden="false" customHeight="true" outlineLevel="0" collapsed="false">
      <c r="A19" s="2296" t="s">
        <v>531</v>
      </c>
      <c r="B19" s="588" t="s">
        <v>174</v>
      </c>
      <c r="C19" s="588" t="s">
        <v>174</v>
      </c>
      <c r="D19" s="588" t="s">
        <v>174</v>
      </c>
      <c r="E19" s="588" t="s">
        <v>174</v>
      </c>
      <c r="F19" s="588" t="s">
        <v>174</v>
      </c>
      <c r="G19" s="588" t="s">
        <v>174</v>
      </c>
      <c r="H19" s="588" t="s">
        <v>174</v>
      </c>
      <c r="I19" s="464" t="n">
        <v>0</v>
      </c>
      <c r="J19" s="16"/>
    </row>
    <row r="20" customFormat="false" ht="12.75" hidden="false" customHeight="true" outlineLevel="0" collapsed="false">
      <c r="A20" s="2296" t="s">
        <v>545</v>
      </c>
      <c r="B20" s="588" t="s">
        <v>521</v>
      </c>
      <c r="C20" s="588" t="s">
        <v>521</v>
      </c>
      <c r="D20" s="588" t="s">
        <v>521</v>
      </c>
      <c r="E20" s="588" t="s">
        <v>521</v>
      </c>
      <c r="F20" s="588" t="s">
        <v>521</v>
      </c>
      <c r="G20" s="588" t="s">
        <v>521</v>
      </c>
      <c r="H20" s="588" t="s">
        <v>521</v>
      </c>
      <c r="I20" s="464" t="n">
        <v>0</v>
      </c>
      <c r="J20" s="16"/>
    </row>
    <row r="21" customFormat="false" ht="12.75" hidden="false" customHeight="true" outlineLevel="0" collapsed="false">
      <c r="A21" s="2296" t="s">
        <v>552</v>
      </c>
      <c r="B21" s="649"/>
      <c r="C21" s="649"/>
      <c r="D21" s="649"/>
      <c r="E21" s="649"/>
      <c r="F21" s="649"/>
      <c r="G21" s="649"/>
      <c r="H21" s="649"/>
      <c r="I21" s="649"/>
      <c r="J21" s="16"/>
    </row>
    <row r="22" customFormat="false" ht="13.5" hidden="false" customHeight="true" outlineLevel="0" collapsed="false">
      <c r="A22" s="2296" t="s">
        <v>2557</v>
      </c>
      <c r="B22" s="649"/>
      <c r="C22" s="649"/>
      <c r="D22" s="649"/>
      <c r="E22" s="649"/>
      <c r="F22" s="649"/>
      <c r="G22" s="649"/>
      <c r="H22" s="649"/>
      <c r="I22" s="649"/>
      <c r="J22" s="16"/>
    </row>
    <row r="23" customFormat="false" ht="13.5" hidden="false" customHeight="true" outlineLevel="0" collapsed="false">
      <c r="A23" s="2296" t="s">
        <v>2558</v>
      </c>
      <c r="B23" s="649"/>
      <c r="C23" s="649"/>
      <c r="D23" s="649"/>
      <c r="E23" s="649"/>
      <c r="F23" s="649"/>
      <c r="G23" s="649"/>
      <c r="H23" s="649"/>
      <c r="I23" s="649"/>
      <c r="J23" s="16"/>
    </row>
    <row r="24" customFormat="false" ht="13.5" hidden="false" customHeight="true" outlineLevel="0" collapsed="false">
      <c r="A24" s="2296" t="s">
        <v>1865</v>
      </c>
      <c r="B24" s="2279" t="s">
        <v>113</v>
      </c>
      <c r="C24" s="2279" t="s">
        <v>113</v>
      </c>
      <c r="D24" s="2279" t="s">
        <v>113</v>
      </c>
      <c r="E24" s="2279" t="s">
        <v>113</v>
      </c>
      <c r="F24" s="2279" t="s">
        <v>113</v>
      </c>
      <c r="G24" s="2279" t="s">
        <v>113</v>
      </c>
      <c r="H24" s="2279" t="s">
        <v>113</v>
      </c>
      <c r="I24" s="748" t="n">
        <v>0</v>
      </c>
      <c r="J24" s="16"/>
    </row>
    <row r="25" customFormat="false" ht="13.5" hidden="false" customHeight="true" outlineLevel="0" collapsed="false">
      <c r="A25" s="2298" t="s">
        <v>2559</v>
      </c>
      <c r="B25" s="2299"/>
      <c r="C25" s="2299"/>
      <c r="D25" s="2299"/>
      <c r="E25" s="2299"/>
      <c r="F25" s="2299"/>
      <c r="G25" s="2299"/>
      <c r="H25" s="2299"/>
      <c r="I25" s="2300"/>
      <c r="J25" s="16"/>
    </row>
    <row r="26" customFormat="false" ht="12.75" hidden="false" customHeight="true" outlineLevel="0" collapsed="false">
      <c r="A26" s="2293" t="s">
        <v>2568</v>
      </c>
      <c r="B26" s="2301" t="n">
        <v>1083.48858781012</v>
      </c>
      <c r="C26" s="2301" t="n">
        <v>1095.14994111577</v>
      </c>
      <c r="D26" s="2301" t="n">
        <v>1075.03832410911</v>
      </c>
      <c r="E26" s="2301" t="n">
        <v>1081.17144295655</v>
      </c>
      <c r="F26" s="2301" t="n">
        <v>1111.71206302363</v>
      </c>
      <c r="G26" s="2301" t="n">
        <v>1121.49896295977</v>
      </c>
      <c r="H26" s="2301" t="n">
        <v>1137.46317491019</v>
      </c>
      <c r="I26" s="2302" t="n">
        <v>4.98155566263652</v>
      </c>
      <c r="J26" s="16"/>
    </row>
    <row r="27" customFormat="false" ht="12.75" hidden="false" customHeight="true" outlineLevel="0" collapsed="false">
      <c r="A27" s="2296" t="s">
        <v>1875</v>
      </c>
      <c r="B27" s="464" t="n">
        <v>1059.77268232697</v>
      </c>
      <c r="C27" s="464" t="n">
        <v>1070.84494888349</v>
      </c>
      <c r="D27" s="464" t="n">
        <v>1051.15561047249</v>
      </c>
      <c r="E27" s="464" t="n">
        <v>1056.81544599183</v>
      </c>
      <c r="F27" s="464" t="n">
        <v>1086.6628576754</v>
      </c>
      <c r="G27" s="464" t="n">
        <v>1096.1055209515</v>
      </c>
      <c r="H27" s="464" t="n">
        <v>1111.16612025704</v>
      </c>
      <c r="I27" s="464" t="n">
        <v>4.8494775141048</v>
      </c>
      <c r="J27" s="16"/>
    </row>
    <row r="28" customFormat="false" ht="12.75" hidden="false" customHeight="true" outlineLevel="0" collapsed="false">
      <c r="A28" s="2296" t="s">
        <v>890</v>
      </c>
      <c r="B28" s="464" t="n">
        <v>21.7526649123134</v>
      </c>
      <c r="C28" s="464" t="n">
        <v>22.2547546467382</v>
      </c>
      <c r="D28" s="464" t="n">
        <v>22.1960654807995</v>
      </c>
      <c r="E28" s="464" t="n">
        <v>22.5615977102873</v>
      </c>
      <c r="F28" s="464" t="n">
        <v>23.4826819118867</v>
      </c>
      <c r="G28" s="464" t="n">
        <v>24.1845783646472</v>
      </c>
      <c r="H28" s="464" t="n">
        <v>24.8325338909793</v>
      </c>
      <c r="I28" s="464" t="n">
        <v>14.158582367177</v>
      </c>
      <c r="J28" s="16"/>
    </row>
    <row r="29" customFormat="false" ht="12.75" hidden="false" customHeight="true" outlineLevel="0" collapsed="false">
      <c r="A29" s="2296" t="s">
        <v>900</v>
      </c>
      <c r="B29" s="588" t="s">
        <v>94</v>
      </c>
      <c r="C29" s="588" t="s">
        <v>94</v>
      </c>
      <c r="D29" s="588" t="s">
        <v>94</v>
      </c>
      <c r="E29" s="588" t="s">
        <v>94</v>
      </c>
      <c r="F29" s="588" t="s">
        <v>94</v>
      </c>
      <c r="G29" s="588" t="s">
        <v>94</v>
      </c>
      <c r="H29" s="588" t="s">
        <v>94</v>
      </c>
      <c r="I29" s="464" t="n">
        <v>0</v>
      </c>
      <c r="J29" s="16"/>
    </row>
    <row r="30" customFormat="false" ht="12.75" hidden="false" customHeight="true" outlineLevel="0" collapsed="false">
      <c r="A30" s="2296" t="s">
        <v>1986</v>
      </c>
      <c r="B30" s="588" t="s">
        <v>712</v>
      </c>
      <c r="C30" s="588" t="s">
        <v>712</v>
      </c>
      <c r="D30" s="588" t="s">
        <v>712</v>
      </c>
      <c r="E30" s="588" t="s">
        <v>712</v>
      </c>
      <c r="F30" s="588" t="s">
        <v>712</v>
      </c>
      <c r="G30" s="588" t="s">
        <v>712</v>
      </c>
      <c r="H30" s="588" t="s">
        <v>712</v>
      </c>
      <c r="I30" s="464" t="n">
        <v>0</v>
      </c>
      <c r="J30" s="16"/>
    </row>
    <row r="31" customFormat="false" ht="12.75" hidden="false" customHeight="true" outlineLevel="0" collapsed="false">
      <c r="A31" s="2296" t="s">
        <v>910</v>
      </c>
      <c r="B31" s="464" t="n">
        <v>1.05835235282069</v>
      </c>
      <c r="C31" s="464" t="n">
        <v>1.25121883444975</v>
      </c>
      <c r="D31" s="464" t="n">
        <v>0.929760146328233</v>
      </c>
      <c r="E31" s="464" t="n">
        <v>0.920520188859879</v>
      </c>
      <c r="F31" s="464" t="n">
        <v>0.645479012899505</v>
      </c>
      <c r="G31" s="464" t="n">
        <v>0.408219504</v>
      </c>
      <c r="H31" s="464" t="n">
        <v>0.540544704</v>
      </c>
      <c r="I31" s="464" t="n">
        <v>-48.9258277208574</v>
      </c>
      <c r="J31" s="16"/>
    </row>
    <row r="32" customFormat="false" ht="12.75" hidden="false" customHeight="true" outlineLevel="0" collapsed="false">
      <c r="A32" s="2296" t="s">
        <v>1877</v>
      </c>
      <c r="B32" s="464" t="n">
        <v>0.904888218012517</v>
      </c>
      <c r="C32" s="464" t="n">
        <v>0.799018751094802</v>
      </c>
      <c r="D32" s="464" t="n">
        <v>0.756888009499589</v>
      </c>
      <c r="E32" s="464" t="n">
        <v>0.873879065579565</v>
      </c>
      <c r="F32" s="464" t="n">
        <v>0.92104442344296</v>
      </c>
      <c r="G32" s="464" t="n">
        <v>0.80064413962575</v>
      </c>
      <c r="H32" s="464" t="n">
        <v>0.923976058170727</v>
      </c>
      <c r="I32" s="464" t="n">
        <v>2.1094141550582</v>
      </c>
      <c r="J32" s="16"/>
    </row>
    <row r="33" customFormat="false" ht="13.5" hidden="false" customHeight="true" outlineLevel="0" collapsed="false">
      <c r="A33" s="2296" t="s">
        <v>1865</v>
      </c>
      <c r="B33" s="2279" t="s">
        <v>94</v>
      </c>
      <c r="C33" s="2279" t="s">
        <v>94</v>
      </c>
      <c r="D33" s="2279" t="s">
        <v>94</v>
      </c>
      <c r="E33" s="2279" t="s">
        <v>94</v>
      </c>
      <c r="F33" s="2279" t="s">
        <v>94</v>
      </c>
      <c r="G33" s="2279" t="s">
        <v>94</v>
      </c>
      <c r="H33" s="2279" t="s">
        <v>94</v>
      </c>
      <c r="I33" s="748" t="n">
        <v>0</v>
      </c>
      <c r="J33" s="16"/>
    </row>
    <row r="34" customFormat="false" ht="12.75" hidden="false" customHeight="true" outlineLevel="0" collapsed="false">
      <c r="A34" s="2293" t="s">
        <v>1878</v>
      </c>
      <c r="B34" s="2282" t="n">
        <v>2.74085333019682</v>
      </c>
      <c r="C34" s="2282" t="n">
        <v>1.81823780251523</v>
      </c>
      <c r="D34" s="2282" t="n">
        <v>2.46161573249766</v>
      </c>
      <c r="E34" s="2282" t="n">
        <v>3.25510169738228</v>
      </c>
      <c r="F34" s="2282" t="n">
        <v>3.85632416495558</v>
      </c>
      <c r="G34" s="2282" t="n">
        <v>3.49790395882825</v>
      </c>
      <c r="H34" s="2282" t="n">
        <v>4.08429429489868</v>
      </c>
      <c r="I34" s="2283" t="n">
        <v>49.0154270533471</v>
      </c>
      <c r="J34" s="16"/>
    </row>
    <row r="35" customFormat="false" ht="12.75" hidden="false" customHeight="true" outlineLevel="0" collapsed="false">
      <c r="A35" s="1660" t="s">
        <v>1185</v>
      </c>
      <c r="B35" s="464" t="n">
        <v>0.917019856863495</v>
      </c>
      <c r="C35" s="464" t="n">
        <v>0.764507875848556</v>
      </c>
      <c r="D35" s="464" t="n">
        <v>1.11247281916433</v>
      </c>
      <c r="E35" s="464" t="n">
        <v>1.28096435071561</v>
      </c>
      <c r="F35" s="464" t="n">
        <v>1.80349368495558</v>
      </c>
      <c r="G35" s="464" t="n">
        <v>1.59817736549492</v>
      </c>
      <c r="H35" s="464" t="n">
        <v>1.86075898823201</v>
      </c>
      <c r="I35" s="464" t="n">
        <v>102.913707299252</v>
      </c>
      <c r="J35" s="16"/>
    </row>
    <row r="36" customFormat="false" ht="12.75" hidden="false" customHeight="true" outlineLevel="0" collapsed="false">
      <c r="A36" s="1660" t="s">
        <v>1188</v>
      </c>
      <c r="B36" s="588" t="s">
        <v>134</v>
      </c>
      <c r="C36" s="588" t="s">
        <v>134</v>
      </c>
      <c r="D36" s="588" t="s">
        <v>134</v>
      </c>
      <c r="E36" s="588" t="s">
        <v>134</v>
      </c>
      <c r="F36" s="588" t="s">
        <v>134</v>
      </c>
      <c r="G36" s="588" t="s">
        <v>134</v>
      </c>
      <c r="H36" s="588" t="s">
        <v>134</v>
      </c>
      <c r="I36" s="464" t="n">
        <v>0</v>
      </c>
      <c r="J36" s="16"/>
    </row>
    <row r="37" customFormat="false" ht="12.75" hidden="false" customHeight="true" outlineLevel="0" collapsed="false">
      <c r="A37" s="1660" t="s">
        <v>1191</v>
      </c>
      <c r="B37" s="464" t="n">
        <v>1.82383347333333</v>
      </c>
      <c r="C37" s="464" t="n">
        <v>1.05372992666667</v>
      </c>
      <c r="D37" s="464" t="n">
        <v>1.34914291333333</v>
      </c>
      <c r="E37" s="464" t="n">
        <v>1.97413734666667</v>
      </c>
      <c r="F37" s="464" t="n">
        <v>2.05283048</v>
      </c>
      <c r="G37" s="464" t="n">
        <v>1.89972659333333</v>
      </c>
      <c r="H37" s="464" t="n">
        <v>2.22353530666667</v>
      </c>
      <c r="I37" s="464" t="n">
        <v>21.9154785334006</v>
      </c>
      <c r="J37" s="16"/>
    </row>
    <row r="38" customFormat="false" ht="12.75" hidden="false" customHeight="true" outlineLevel="0" collapsed="false">
      <c r="A38" s="1660" t="s">
        <v>1194</v>
      </c>
      <c r="B38" s="588" t="s">
        <v>134</v>
      </c>
      <c r="C38" s="588" t="s">
        <v>134</v>
      </c>
      <c r="D38" s="588" t="s">
        <v>134</v>
      </c>
      <c r="E38" s="588" t="s">
        <v>134</v>
      </c>
      <c r="F38" s="588" t="s">
        <v>134</v>
      </c>
      <c r="G38" s="588" t="s">
        <v>134</v>
      </c>
      <c r="H38" s="588" t="s">
        <v>134</v>
      </c>
      <c r="I38" s="464" t="n">
        <v>0</v>
      </c>
      <c r="J38" s="16"/>
    </row>
    <row r="39" customFormat="false" ht="12.75" hidden="false" customHeight="true" outlineLevel="0" collapsed="false">
      <c r="A39" s="1660" t="s">
        <v>1880</v>
      </c>
      <c r="B39" s="588" t="s">
        <v>134</v>
      </c>
      <c r="C39" s="588" t="s">
        <v>134</v>
      </c>
      <c r="D39" s="588" t="s">
        <v>134</v>
      </c>
      <c r="E39" s="588" t="s">
        <v>134</v>
      </c>
      <c r="F39" s="588" t="s">
        <v>134</v>
      </c>
      <c r="G39" s="588" t="s">
        <v>134</v>
      </c>
      <c r="H39" s="588" t="s">
        <v>134</v>
      </c>
      <c r="I39" s="464" t="n">
        <v>0</v>
      </c>
      <c r="J39" s="16"/>
    </row>
    <row r="40" customFormat="false" ht="12.75" hidden="false" customHeight="true" outlineLevel="0" collapsed="false">
      <c r="A40" s="1660" t="s">
        <v>1201</v>
      </c>
      <c r="B40" s="588" t="s">
        <v>134</v>
      </c>
      <c r="C40" s="588" t="s">
        <v>134</v>
      </c>
      <c r="D40" s="588" t="s">
        <v>134</v>
      </c>
      <c r="E40" s="588" t="s">
        <v>134</v>
      </c>
      <c r="F40" s="588" t="s">
        <v>134</v>
      </c>
      <c r="G40" s="588" t="s">
        <v>134</v>
      </c>
      <c r="H40" s="588" t="s">
        <v>134</v>
      </c>
      <c r="I40" s="464" t="n">
        <v>0</v>
      </c>
      <c r="J40" s="16"/>
    </row>
    <row r="41" customFormat="false" ht="13.5" hidden="false" customHeight="true" outlineLevel="0" collapsed="false">
      <c r="A41" s="2284" t="s">
        <v>1881</v>
      </c>
      <c r="B41" s="2279" t="s">
        <v>1196</v>
      </c>
      <c r="C41" s="2279" t="s">
        <v>1196</v>
      </c>
      <c r="D41" s="2279" t="s">
        <v>1196</v>
      </c>
      <c r="E41" s="2279" t="s">
        <v>1196</v>
      </c>
      <c r="F41" s="2279" t="s">
        <v>1196</v>
      </c>
      <c r="G41" s="2279" t="s">
        <v>1196</v>
      </c>
      <c r="H41" s="2279" t="s">
        <v>1196</v>
      </c>
      <c r="I41" s="748" t="n">
        <v>0</v>
      </c>
      <c r="J41" s="16"/>
    </row>
    <row r="42" customFormat="false" ht="12.75" hidden="false" customHeight="true" outlineLevel="0" collapsed="false">
      <c r="A42" s="2298" t="s">
        <v>1882</v>
      </c>
      <c r="B42" s="2282" t="n">
        <v>90.4538995417577</v>
      </c>
      <c r="C42" s="2282" t="n">
        <v>91.7903362117728</v>
      </c>
      <c r="D42" s="2282" t="n">
        <v>92.2856950670283</v>
      </c>
      <c r="E42" s="2282" t="n">
        <v>92.891650504734</v>
      </c>
      <c r="F42" s="2282" t="n">
        <v>88.4660656078916</v>
      </c>
      <c r="G42" s="2282" t="n">
        <v>89.7033091333725</v>
      </c>
      <c r="H42" s="2282" t="n">
        <v>90.8887035744692</v>
      </c>
      <c r="I42" s="2283" t="n">
        <v>0.480691307853203</v>
      </c>
      <c r="J42" s="16"/>
    </row>
    <row r="43" customFormat="false" ht="12.75" hidden="false" customHeight="true" outlineLevel="0" collapsed="false">
      <c r="A43" s="2296" t="s">
        <v>1699</v>
      </c>
      <c r="B43" s="464" t="n">
        <v>72.1137743376236</v>
      </c>
      <c r="C43" s="464" t="n">
        <v>72.558876565733</v>
      </c>
      <c r="D43" s="464" t="n">
        <v>73.2510118707957</v>
      </c>
      <c r="E43" s="464" t="n">
        <v>73.9956667946035</v>
      </c>
      <c r="F43" s="464" t="n">
        <v>68.7923181790868</v>
      </c>
      <c r="G43" s="464" t="n">
        <v>69.5668292661857</v>
      </c>
      <c r="H43" s="464" t="n">
        <v>70.4649569789081</v>
      </c>
      <c r="I43" s="464" t="n">
        <v>-2.28641112444906</v>
      </c>
      <c r="J43" s="16"/>
    </row>
    <row r="44" customFormat="false" ht="12.75" hidden="false" customHeight="true" outlineLevel="0" collapsed="false">
      <c r="A44" s="2296" t="s">
        <v>1884</v>
      </c>
      <c r="B44" s="464" t="n">
        <v>18.3400436485401</v>
      </c>
      <c r="C44" s="464" t="n">
        <v>19.2313780904458</v>
      </c>
      <c r="D44" s="464" t="n">
        <v>19.0346016852815</v>
      </c>
      <c r="E44" s="464" t="n">
        <v>18.8959025563223</v>
      </c>
      <c r="F44" s="464" t="n">
        <v>19.6736662749966</v>
      </c>
      <c r="G44" s="464" t="n">
        <v>20.1364003962357</v>
      </c>
      <c r="H44" s="464" t="n">
        <v>20.42366712461</v>
      </c>
      <c r="I44" s="464" t="n">
        <v>11.3610606168637</v>
      </c>
      <c r="J44" s="16"/>
    </row>
    <row r="45" customFormat="false" ht="12.75" hidden="false" customHeight="true" outlineLevel="0" collapsed="false">
      <c r="A45" s="2296" t="s">
        <v>1885</v>
      </c>
      <c r="B45" s="464" t="n">
        <v>8.15555939582272E-005</v>
      </c>
      <c r="C45" s="464" t="n">
        <v>8.15555939582272E-005</v>
      </c>
      <c r="D45" s="464" t="n">
        <v>8.15109511010844E-005</v>
      </c>
      <c r="E45" s="464" t="n">
        <v>8.11538082439415E-005</v>
      </c>
      <c r="F45" s="464" t="n">
        <v>8.11538082439415E-005</v>
      </c>
      <c r="G45" s="464" t="n">
        <v>7.94709511010844E-005</v>
      </c>
      <c r="H45" s="464" t="n">
        <v>7.94709511010844E-005</v>
      </c>
      <c r="I45" s="464" t="n">
        <v>-2.55610039234166</v>
      </c>
      <c r="J45" s="16"/>
    </row>
    <row r="46" customFormat="false" ht="13.5" hidden="false" customHeight="true" outlineLevel="0" collapsed="false">
      <c r="A46" s="2296" t="s">
        <v>837</v>
      </c>
      <c r="B46" s="2279" t="s">
        <v>94</v>
      </c>
      <c r="C46" s="2279" t="s">
        <v>94</v>
      </c>
      <c r="D46" s="2279" t="s">
        <v>94</v>
      </c>
      <c r="E46" s="2279" t="s">
        <v>94</v>
      </c>
      <c r="F46" s="2279" t="s">
        <v>94</v>
      </c>
      <c r="G46" s="2279" t="s">
        <v>94</v>
      </c>
      <c r="H46" s="2279" t="s">
        <v>94</v>
      </c>
      <c r="I46" s="748" t="n">
        <v>0</v>
      </c>
      <c r="J46" s="16"/>
    </row>
    <row r="47" customFormat="false" ht="12.75" hidden="false" customHeight="true" outlineLevel="0" collapsed="false">
      <c r="A47" s="2303" t="s">
        <v>2562</v>
      </c>
      <c r="B47" s="2282" t="s">
        <v>113</v>
      </c>
      <c r="C47" s="2282" t="s">
        <v>113</v>
      </c>
      <c r="D47" s="2282" t="s">
        <v>113</v>
      </c>
      <c r="E47" s="2282" t="s">
        <v>113</v>
      </c>
      <c r="F47" s="2282" t="s">
        <v>113</v>
      </c>
      <c r="G47" s="2282" t="s">
        <v>113</v>
      </c>
      <c r="H47" s="2282" t="s">
        <v>113</v>
      </c>
      <c r="I47" s="2283" t="n">
        <v>0</v>
      </c>
      <c r="J47" s="16"/>
    </row>
    <row r="48" customFormat="false" ht="13.5" hidden="false" customHeight="true" outlineLevel="0" collapsed="false">
      <c r="A48" s="325"/>
      <c r="B48" s="2279"/>
      <c r="C48" s="2279"/>
      <c r="D48" s="2279"/>
      <c r="E48" s="2279"/>
      <c r="F48" s="2279"/>
      <c r="G48" s="2279"/>
      <c r="H48" s="2279"/>
      <c r="I48" s="2279"/>
      <c r="J48" s="16"/>
    </row>
    <row r="49" customFormat="false" ht="14.25" hidden="false" customHeight="true" outlineLevel="0" collapsed="false">
      <c r="A49" s="2285" t="s">
        <v>2569</v>
      </c>
      <c r="B49" s="2287" t="n">
        <v>1228.75995783585</v>
      </c>
      <c r="C49" s="2287" t="n">
        <v>1237.59813935294</v>
      </c>
      <c r="D49" s="2287" t="n">
        <v>1219.6416096994</v>
      </c>
      <c r="E49" s="2287" t="n">
        <v>1225.99496782365</v>
      </c>
      <c r="F49" s="2287" t="n">
        <v>1252.50859651903</v>
      </c>
      <c r="G49" s="2287" t="n">
        <v>1264.60251026824</v>
      </c>
      <c r="H49" s="2287" t="n">
        <v>1293.20654231105</v>
      </c>
      <c r="I49" s="2288" t="n">
        <v>5.24484738164046</v>
      </c>
      <c r="J49" s="16"/>
    </row>
    <row r="50" customFormat="false" ht="14.25" hidden="false" customHeight="true" outlineLevel="0" collapsed="false">
      <c r="A50" s="2285" t="s">
        <v>2570</v>
      </c>
      <c r="B50" s="2287" t="n">
        <v>1226.01910450565</v>
      </c>
      <c r="C50" s="2287" t="n">
        <v>1235.77990155043</v>
      </c>
      <c r="D50" s="2287" t="n">
        <v>1217.1799939669</v>
      </c>
      <c r="E50" s="2287" t="n">
        <v>1222.73986612627</v>
      </c>
      <c r="F50" s="2287" t="n">
        <v>1248.65227235408</v>
      </c>
      <c r="G50" s="2287" t="n">
        <v>1261.10460630941</v>
      </c>
      <c r="H50" s="2287" t="n">
        <v>1289.12224801615</v>
      </c>
      <c r="I50" s="2288" t="n">
        <v>5.14699512255497</v>
      </c>
      <c r="J50" s="16"/>
    </row>
    <row r="51" customFormat="false" ht="13.5" hidden="false" customHeight="true" outlineLevel="0" collapsed="false">
      <c r="A51" s="2289"/>
      <c r="B51" s="2279"/>
      <c r="C51" s="2279"/>
      <c r="D51" s="2279"/>
      <c r="E51" s="2279"/>
      <c r="F51" s="2279"/>
      <c r="G51" s="2279"/>
      <c r="H51" s="2279"/>
      <c r="I51" s="2279"/>
      <c r="J51" s="16"/>
    </row>
    <row r="52" customFormat="false" ht="12.75" hidden="false" customHeight="true" outlineLevel="0" collapsed="false">
      <c r="A52" s="2298" t="s">
        <v>2095</v>
      </c>
      <c r="B52" s="443"/>
      <c r="C52" s="443"/>
      <c r="D52" s="443"/>
      <c r="E52" s="443"/>
      <c r="F52" s="443"/>
      <c r="G52" s="443"/>
      <c r="H52" s="443"/>
      <c r="I52" s="2304"/>
      <c r="J52" s="16"/>
    </row>
    <row r="53" customFormat="false" ht="12.75" hidden="false" customHeight="true" outlineLevel="0" collapsed="false">
      <c r="A53" s="2305" t="s">
        <v>142</v>
      </c>
      <c r="B53" s="2272" t="n">
        <v>0.0891866066295782</v>
      </c>
      <c r="C53" s="2272" t="n">
        <v>0.0764745266179395</v>
      </c>
      <c r="D53" s="2272" t="n">
        <v>0.0763620311818141</v>
      </c>
      <c r="E53" s="2272" t="n">
        <v>0.0815554023388673</v>
      </c>
      <c r="F53" s="2272" t="n">
        <v>0.115376216265689</v>
      </c>
      <c r="G53" s="2272" t="n">
        <v>0.100239568952991</v>
      </c>
      <c r="H53" s="2272" t="n">
        <v>0.0978828658101372</v>
      </c>
      <c r="I53" s="2273" t="n">
        <v>9.75063354151087</v>
      </c>
      <c r="J53" s="16"/>
    </row>
    <row r="54" customFormat="false" ht="12.75" hidden="false" customHeight="true" outlineLevel="0" collapsed="false">
      <c r="A54" s="2297" t="s">
        <v>143</v>
      </c>
      <c r="B54" s="464" t="n">
        <v>0.00923987210553721</v>
      </c>
      <c r="C54" s="464" t="n">
        <v>0.00896976226016015</v>
      </c>
      <c r="D54" s="464" t="n">
        <v>0.00881219237738222</v>
      </c>
      <c r="E54" s="464" t="n">
        <v>0.00897523653738283</v>
      </c>
      <c r="F54" s="464" t="n">
        <v>0.00894650596926028</v>
      </c>
      <c r="G54" s="464" t="n">
        <v>0.0111695660930386</v>
      </c>
      <c r="H54" s="464" t="n">
        <v>0.0113205847143208</v>
      </c>
      <c r="I54" s="464" t="n">
        <v>22.5188464192774</v>
      </c>
      <c r="J54" s="16"/>
    </row>
    <row r="55" customFormat="false" ht="12.75" hidden="false" customHeight="true" outlineLevel="0" collapsed="false">
      <c r="A55" s="2297" t="s">
        <v>144</v>
      </c>
      <c r="B55" s="464" t="n">
        <v>0.079946734524041</v>
      </c>
      <c r="C55" s="464" t="n">
        <v>0.0675047643577794</v>
      </c>
      <c r="D55" s="464" t="n">
        <v>0.0675498388044319</v>
      </c>
      <c r="E55" s="464" t="n">
        <v>0.0725801658014845</v>
      </c>
      <c r="F55" s="464" t="n">
        <v>0.106429710296428</v>
      </c>
      <c r="G55" s="464" t="n">
        <v>0.0890700028599521</v>
      </c>
      <c r="H55" s="464" t="n">
        <v>0.0865622810958164</v>
      </c>
      <c r="I55" s="464" t="n">
        <v>8.2749428243202</v>
      </c>
      <c r="J55" s="16"/>
    </row>
    <row r="56" customFormat="false" ht="12.75" hidden="false" customHeight="true" outlineLevel="0" collapsed="false">
      <c r="A56" s="2305" t="s">
        <v>145</v>
      </c>
      <c r="B56" s="588" t="s">
        <v>94</v>
      </c>
      <c r="C56" s="588" t="s">
        <v>94</v>
      </c>
      <c r="D56" s="588" t="s">
        <v>94</v>
      </c>
      <c r="E56" s="588" t="s">
        <v>94</v>
      </c>
      <c r="F56" s="588" t="s">
        <v>94</v>
      </c>
      <c r="G56" s="588" t="s">
        <v>94</v>
      </c>
      <c r="H56" s="588" t="s">
        <v>94</v>
      </c>
      <c r="I56" s="464" t="n">
        <v>0</v>
      </c>
      <c r="J56" s="16"/>
    </row>
    <row r="57" customFormat="false" ht="14.25" hidden="false" customHeight="true" outlineLevel="0" collapsed="false">
      <c r="A57" s="2306" t="s">
        <v>146</v>
      </c>
      <c r="B57" s="2307"/>
      <c r="C57" s="2307"/>
      <c r="D57" s="2307"/>
      <c r="E57" s="2307"/>
      <c r="F57" s="2307"/>
      <c r="G57" s="2307"/>
      <c r="H57" s="2307"/>
      <c r="I57" s="2307"/>
      <c r="J57" s="16"/>
    </row>
    <row r="58" customFormat="false" ht="12" hidden="false" customHeight="true" outlineLevel="0" collapsed="false">
      <c r="A58" s="695"/>
      <c r="B58" s="695"/>
      <c r="C58" s="695"/>
    </row>
    <row r="59" customFormat="false" ht="12" hidden="false" customHeight="true" outlineLevel="0" collapsed="false">
      <c r="A59" s="109" t="s">
        <v>2565</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9" min="2" style="3" width="15.7"/>
    <col collapsed="false" customWidth="true" hidden="false" outlineLevel="0" max="10" min="10" style="3" width="1.28"/>
    <col collapsed="false" customWidth="true" hidden="false" outlineLevel="0" max="11" min="11" style="3" width="8.7"/>
    <col collapsed="false" customWidth="true" hidden="false" outlineLevel="0" max="12" min="12" style="3" width="9.28"/>
    <col collapsed="false" customWidth="true" hidden="false" outlineLevel="0" max="13" min="13" style="3" width="8.41"/>
    <col collapsed="false" customWidth="true" hidden="false" outlineLevel="0" max="15" min="14" style="3" width="9.14"/>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3" min="22" style="3" width="9.28"/>
    <col collapsed="false" customWidth="true" hidden="false" outlineLevel="0" max="26" min="24" style="3" width="9.14"/>
    <col collapsed="false" customWidth="true" hidden="false" outlineLevel="0" max="27" min="27" style="3" width="8.7"/>
    <col collapsed="false" customWidth="true" hidden="false" outlineLevel="0" max="28" min="28" style="3" width="8.41"/>
    <col collapsed="false" customWidth="true" hidden="false" outlineLevel="0" max="29" min="29" style="3" width="9.14"/>
    <col collapsed="false" customWidth="true" hidden="false" outlineLevel="0" max="30" min="30" style="3" width="8.7"/>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1500" t="s">
        <v>2545</v>
      </c>
      <c r="I1" s="112" t="s">
        <v>75</v>
      </c>
    </row>
    <row r="2" customFormat="false" ht="15.75" hidden="false" customHeight="true" outlineLevel="0" collapsed="false">
      <c r="A2" s="1500" t="s">
        <v>2571</v>
      </c>
      <c r="I2" s="112" t="s">
        <v>77</v>
      </c>
    </row>
    <row r="3" customFormat="false" ht="15.75" hidden="false" customHeight="true" outlineLevel="0" collapsed="false">
      <c r="A3" s="1500"/>
      <c r="I3" s="112" t="s">
        <v>78</v>
      </c>
    </row>
    <row r="4" customFormat="false" ht="12.75" hidden="false" customHeight="true" outlineLevel="0" collapsed="false"/>
    <row r="5" customFormat="false" ht="60" hidden="false" customHeight="true" outlineLevel="0" collapsed="false">
      <c r="A5" s="2308" t="s">
        <v>79</v>
      </c>
      <c r="B5" s="2264" t="s">
        <v>2547</v>
      </c>
      <c r="C5" s="2264" t="s">
        <v>2548</v>
      </c>
      <c r="D5" s="2264" t="s">
        <v>2549</v>
      </c>
      <c r="E5" s="2264" t="s">
        <v>2550</v>
      </c>
      <c r="F5" s="2264" t="s">
        <v>2551</v>
      </c>
      <c r="G5" s="2264" t="s">
        <v>2552</v>
      </c>
      <c r="H5" s="2264" t="s">
        <v>2553</v>
      </c>
      <c r="I5" s="2265" t="s">
        <v>2554</v>
      </c>
      <c r="J5" s="16"/>
    </row>
    <row r="6" customFormat="false" ht="12.75" hidden="false" customHeight="true" outlineLevel="0" collapsed="false">
      <c r="A6" s="2308"/>
      <c r="B6" s="2266" t="s">
        <v>87</v>
      </c>
      <c r="C6" s="2266" t="s">
        <v>87</v>
      </c>
      <c r="D6" s="2266" t="s">
        <v>87</v>
      </c>
      <c r="E6" s="2266" t="s">
        <v>87</v>
      </c>
      <c r="F6" s="2266" t="s">
        <v>87</v>
      </c>
      <c r="G6" s="2266" t="s">
        <v>87</v>
      </c>
      <c r="H6" s="2266" t="s">
        <v>87</v>
      </c>
      <c r="I6" s="2267" t="s">
        <v>1728</v>
      </c>
      <c r="J6" s="16"/>
    </row>
    <row r="7" customFormat="false" ht="12" hidden="false" customHeight="true" outlineLevel="0" collapsed="false">
      <c r="A7" s="2298" t="s">
        <v>2555</v>
      </c>
      <c r="B7" s="2277" t="n">
        <v>0.610337848392788</v>
      </c>
      <c r="C7" s="2277" t="n">
        <v>0.614894597109012</v>
      </c>
      <c r="D7" s="2277" t="n">
        <v>0.650534398742894</v>
      </c>
      <c r="E7" s="2277" t="n">
        <v>0.675885017969806</v>
      </c>
      <c r="F7" s="2277" t="n">
        <v>0.715494718491344</v>
      </c>
      <c r="G7" s="2277" t="n">
        <v>0.747865395769724</v>
      </c>
      <c r="H7" s="2277" t="n">
        <v>0.750628229600759</v>
      </c>
      <c r="I7" s="2278" t="n">
        <v>22.9856925270814</v>
      </c>
      <c r="J7" s="16"/>
    </row>
    <row r="8" customFormat="false" ht="12" hidden="false" customHeight="true" outlineLevel="0" collapsed="false">
      <c r="A8" s="2296" t="s">
        <v>1927</v>
      </c>
      <c r="B8" s="2272" t="n">
        <v>0.610335520055547</v>
      </c>
      <c r="C8" s="2272" t="n">
        <v>0.61489139362344</v>
      </c>
      <c r="D8" s="2272" t="n">
        <v>0.650531355438688</v>
      </c>
      <c r="E8" s="2272" t="n">
        <v>0.67588232536036</v>
      </c>
      <c r="F8" s="2272" t="n">
        <v>0.715491712712725</v>
      </c>
      <c r="G8" s="2272" t="n">
        <v>0.747862766666563</v>
      </c>
      <c r="H8" s="2272" t="n">
        <v>0.750625050210742</v>
      </c>
      <c r="I8" s="2273" t="n">
        <v>22.9856407738528</v>
      </c>
      <c r="J8" s="16"/>
    </row>
    <row r="9" customFormat="false" ht="12" hidden="false" customHeight="true" outlineLevel="0" collapsed="false">
      <c r="A9" s="2297" t="s">
        <v>1854</v>
      </c>
      <c r="B9" s="464" t="n">
        <v>0.0180726555711869</v>
      </c>
      <c r="C9" s="464" t="n">
        <v>0.0150742845455494</v>
      </c>
      <c r="D9" s="464" t="n">
        <v>0.0279630012662445</v>
      </c>
      <c r="E9" s="464" t="n">
        <v>0.0194515104891372</v>
      </c>
      <c r="F9" s="464" t="n">
        <v>0.016517709868256</v>
      </c>
      <c r="G9" s="464" t="n">
        <v>0.0185396812614291</v>
      </c>
      <c r="H9" s="464" t="n">
        <v>0.0206509302586551</v>
      </c>
      <c r="I9" s="464" t="n">
        <v>14.2661640250518</v>
      </c>
      <c r="J9" s="16"/>
    </row>
    <row r="10" customFormat="false" ht="12.75" hidden="false" customHeight="true" outlineLevel="0" collapsed="false">
      <c r="A10" s="2297" t="s">
        <v>2567</v>
      </c>
      <c r="B10" s="464" t="n">
        <v>0.17419055387401</v>
      </c>
      <c r="C10" s="464" t="n">
        <v>0.177162749371949</v>
      </c>
      <c r="D10" s="464" t="n">
        <v>0.177796134286967</v>
      </c>
      <c r="E10" s="464" t="n">
        <v>0.192179130096274</v>
      </c>
      <c r="F10" s="464" t="n">
        <v>0.198993683391874</v>
      </c>
      <c r="G10" s="464" t="n">
        <v>0.201972581733856</v>
      </c>
      <c r="H10" s="464" t="n">
        <v>0.193723068638941</v>
      </c>
      <c r="I10" s="464" t="n">
        <v>11.2133030928063</v>
      </c>
      <c r="J10" s="16"/>
    </row>
    <row r="11" customFormat="false" ht="12" hidden="false" customHeight="true" outlineLevel="0" collapsed="false">
      <c r="A11" s="2297" t="s">
        <v>1856</v>
      </c>
      <c r="B11" s="464" t="n">
        <v>0.330432785267136</v>
      </c>
      <c r="C11" s="464" t="n">
        <v>0.337904614063552</v>
      </c>
      <c r="D11" s="464" t="n">
        <v>0.356953341535911</v>
      </c>
      <c r="E11" s="464" t="n">
        <v>0.376313354335338</v>
      </c>
      <c r="F11" s="464" t="n">
        <v>0.405188768316572</v>
      </c>
      <c r="G11" s="464" t="n">
        <v>0.430906157203777</v>
      </c>
      <c r="H11" s="464" t="n">
        <v>0.441849745965846</v>
      </c>
      <c r="I11" s="464" t="n">
        <v>33.7184945521175</v>
      </c>
      <c r="J11" s="16"/>
    </row>
    <row r="12" customFormat="false" ht="12" hidden="false" customHeight="true" outlineLevel="0" collapsed="false">
      <c r="A12" s="2297" t="s">
        <v>1857</v>
      </c>
      <c r="B12" s="464" t="n">
        <v>0.0876395253432134</v>
      </c>
      <c r="C12" s="464" t="n">
        <v>0.0847497456423896</v>
      </c>
      <c r="D12" s="464" t="n">
        <v>0.0878188783495649</v>
      </c>
      <c r="E12" s="464" t="n">
        <v>0.087938330439611</v>
      </c>
      <c r="F12" s="464" t="n">
        <v>0.0947915511360232</v>
      </c>
      <c r="G12" s="464" t="n">
        <v>0.0964443464675006</v>
      </c>
      <c r="H12" s="464" t="n">
        <v>0.0944013053472995</v>
      </c>
      <c r="I12" s="464" t="n">
        <v>7.7154457165367</v>
      </c>
      <c r="J12" s="16"/>
    </row>
    <row r="13" customFormat="false" ht="12" hidden="false" customHeight="true" outlineLevel="0" collapsed="false">
      <c r="A13" s="2297" t="s">
        <v>1858</v>
      </c>
      <c r="B13" s="588" t="s">
        <v>113</v>
      </c>
      <c r="C13" s="588" t="s">
        <v>113</v>
      </c>
      <c r="D13" s="588" t="s">
        <v>113</v>
      </c>
      <c r="E13" s="588" t="s">
        <v>113</v>
      </c>
      <c r="F13" s="588" t="s">
        <v>113</v>
      </c>
      <c r="G13" s="588" t="s">
        <v>113</v>
      </c>
      <c r="H13" s="588" t="s">
        <v>113</v>
      </c>
      <c r="I13" s="464" t="n">
        <v>0</v>
      </c>
      <c r="J13" s="16"/>
    </row>
    <row r="14" customFormat="false" ht="12" hidden="false" customHeight="true" outlineLevel="0" collapsed="false">
      <c r="A14" s="2296" t="s">
        <v>123</v>
      </c>
      <c r="B14" s="2272" t="n">
        <v>2.32833724086375E-006</v>
      </c>
      <c r="C14" s="2272" t="n">
        <v>3.20348557193018E-006</v>
      </c>
      <c r="D14" s="2272" t="n">
        <v>3.04330420576182E-006</v>
      </c>
      <c r="E14" s="2272" t="n">
        <v>2.6926094460869E-006</v>
      </c>
      <c r="F14" s="2272" t="n">
        <v>3.005778618837E-006</v>
      </c>
      <c r="G14" s="2272" t="n">
        <v>2.62910316189097E-006</v>
      </c>
      <c r="H14" s="2272" t="n">
        <v>3.17939001671355E-006</v>
      </c>
      <c r="I14" s="2273" t="n">
        <v>36.5519547990429</v>
      </c>
      <c r="J14" s="16"/>
    </row>
    <row r="15" customFormat="false" ht="12" hidden="false" customHeight="true" outlineLevel="0" collapsed="false">
      <c r="A15" s="2297" t="s">
        <v>125</v>
      </c>
      <c r="B15" s="588" t="s">
        <v>126</v>
      </c>
      <c r="C15" s="588" t="s">
        <v>126</v>
      </c>
      <c r="D15" s="588" t="s">
        <v>126</v>
      </c>
      <c r="E15" s="588" t="s">
        <v>126</v>
      </c>
      <c r="F15" s="588" t="s">
        <v>126</v>
      </c>
      <c r="G15" s="588" t="s">
        <v>126</v>
      </c>
      <c r="H15" s="588" t="s">
        <v>126</v>
      </c>
      <c r="I15" s="464" t="n">
        <v>0</v>
      </c>
      <c r="J15" s="16"/>
    </row>
    <row r="16" customFormat="false" ht="12.75" hidden="false" customHeight="true" outlineLevel="0" collapsed="false">
      <c r="A16" s="2297" t="s">
        <v>1859</v>
      </c>
      <c r="B16" s="748" t="n">
        <v>2.32833724086375E-006</v>
      </c>
      <c r="C16" s="748" t="n">
        <v>3.20348557193018E-006</v>
      </c>
      <c r="D16" s="748" t="n">
        <v>3.04330420576182E-006</v>
      </c>
      <c r="E16" s="748" t="n">
        <v>2.6926094460869E-006</v>
      </c>
      <c r="F16" s="748" t="n">
        <v>3.005778618837E-006</v>
      </c>
      <c r="G16" s="748" t="n">
        <v>2.62910316189097E-006</v>
      </c>
      <c r="H16" s="748" t="n">
        <v>3.17939001671355E-006</v>
      </c>
      <c r="I16" s="748" t="n">
        <v>36.5519547990429</v>
      </c>
      <c r="J16" s="16"/>
    </row>
    <row r="17" customFormat="false" ht="12" hidden="false" customHeight="true" outlineLevel="0" collapsed="false">
      <c r="A17" s="2298" t="s">
        <v>2556</v>
      </c>
      <c r="B17" s="2277" t="s">
        <v>126</v>
      </c>
      <c r="C17" s="2277" t="s">
        <v>126</v>
      </c>
      <c r="D17" s="2277" t="s">
        <v>126</v>
      </c>
      <c r="E17" s="2277" t="s">
        <v>126</v>
      </c>
      <c r="F17" s="2277" t="s">
        <v>126</v>
      </c>
      <c r="G17" s="2277" t="s">
        <v>126</v>
      </c>
      <c r="H17" s="2277" t="s">
        <v>126</v>
      </c>
      <c r="I17" s="2278" t="n">
        <v>0</v>
      </c>
      <c r="J17" s="16"/>
    </row>
    <row r="18" customFormat="false" ht="12" hidden="false" customHeight="true" outlineLevel="0" collapsed="false">
      <c r="A18" s="2296" t="s">
        <v>522</v>
      </c>
      <c r="B18" s="588" t="s">
        <v>113</v>
      </c>
      <c r="C18" s="588" t="s">
        <v>113</v>
      </c>
      <c r="D18" s="588" t="s">
        <v>113</v>
      </c>
      <c r="E18" s="588" t="s">
        <v>113</v>
      </c>
      <c r="F18" s="588" t="s">
        <v>113</v>
      </c>
      <c r="G18" s="588" t="s">
        <v>113</v>
      </c>
      <c r="H18" s="588" t="s">
        <v>113</v>
      </c>
      <c r="I18" s="464" t="n">
        <v>0</v>
      </c>
      <c r="J18" s="16"/>
    </row>
    <row r="19" customFormat="false" ht="12" hidden="false" customHeight="true" outlineLevel="0" collapsed="false">
      <c r="A19" s="2296" t="s">
        <v>531</v>
      </c>
      <c r="B19" s="588" t="s">
        <v>126</v>
      </c>
      <c r="C19" s="588" t="s">
        <v>126</v>
      </c>
      <c r="D19" s="588" t="s">
        <v>126</v>
      </c>
      <c r="E19" s="588" t="s">
        <v>126</v>
      </c>
      <c r="F19" s="588" t="s">
        <v>126</v>
      </c>
      <c r="G19" s="588" t="s">
        <v>126</v>
      </c>
      <c r="H19" s="588" t="s">
        <v>126</v>
      </c>
      <c r="I19" s="464" t="n">
        <v>0</v>
      </c>
      <c r="J19" s="16"/>
    </row>
    <row r="20" customFormat="false" ht="12" hidden="false" customHeight="true" outlineLevel="0" collapsed="false">
      <c r="A20" s="2296" t="s">
        <v>545</v>
      </c>
      <c r="B20" s="588" t="s">
        <v>113</v>
      </c>
      <c r="C20" s="588" t="s">
        <v>113</v>
      </c>
      <c r="D20" s="588" t="s">
        <v>113</v>
      </c>
      <c r="E20" s="588" t="s">
        <v>113</v>
      </c>
      <c r="F20" s="588" t="s">
        <v>113</v>
      </c>
      <c r="G20" s="588" t="s">
        <v>113</v>
      </c>
      <c r="H20" s="588" t="s">
        <v>113</v>
      </c>
      <c r="I20" s="464" t="n">
        <v>0</v>
      </c>
      <c r="J20" s="16"/>
    </row>
    <row r="21" customFormat="false" ht="12" hidden="false" customHeight="true" outlineLevel="0" collapsed="false">
      <c r="A21" s="2296" t="s">
        <v>552</v>
      </c>
      <c r="B21" s="649"/>
      <c r="C21" s="649"/>
      <c r="D21" s="649"/>
      <c r="E21" s="649"/>
      <c r="F21" s="649"/>
      <c r="G21" s="649"/>
      <c r="H21" s="649"/>
      <c r="I21" s="649"/>
      <c r="J21" s="16"/>
    </row>
    <row r="22" customFormat="false" ht="13.5" hidden="false" customHeight="true" outlineLevel="0" collapsed="false">
      <c r="A22" s="2296" t="s">
        <v>2557</v>
      </c>
      <c r="B22" s="649"/>
      <c r="C22" s="649"/>
      <c r="D22" s="649"/>
      <c r="E22" s="649"/>
      <c r="F22" s="649"/>
      <c r="G22" s="649"/>
      <c r="H22" s="649"/>
      <c r="I22" s="649"/>
      <c r="J22" s="16"/>
    </row>
    <row r="23" customFormat="false" ht="13.5" hidden="false" customHeight="true" outlineLevel="0" collapsed="false">
      <c r="A23" s="2296" t="s">
        <v>2558</v>
      </c>
      <c r="B23" s="649"/>
      <c r="C23" s="649"/>
      <c r="D23" s="649"/>
      <c r="E23" s="649"/>
      <c r="F23" s="649"/>
      <c r="G23" s="649"/>
      <c r="H23" s="649"/>
      <c r="I23" s="649"/>
      <c r="J23" s="16"/>
    </row>
    <row r="24" customFormat="false" ht="12.75" hidden="false" customHeight="true" outlineLevel="0" collapsed="false">
      <c r="A24" s="2296" t="s">
        <v>1865</v>
      </c>
      <c r="B24" s="2279" t="s">
        <v>113</v>
      </c>
      <c r="C24" s="2279" t="s">
        <v>113</v>
      </c>
      <c r="D24" s="2279" t="s">
        <v>113</v>
      </c>
      <c r="E24" s="2279" t="s">
        <v>113</v>
      </c>
      <c r="F24" s="2279" t="s">
        <v>113</v>
      </c>
      <c r="G24" s="2279" t="s">
        <v>113</v>
      </c>
      <c r="H24" s="2279" t="s">
        <v>113</v>
      </c>
      <c r="I24" s="748" t="n">
        <v>0</v>
      </c>
      <c r="J24" s="16"/>
    </row>
    <row r="25" customFormat="false" ht="12.75" hidden="false" customHeight="true" outlineLevel="0" collapsed="false">
      <c r="A25" s="2298" t="s">
        <v>2559</v>
      </c>
      <c r="B25" s="748" t="n">
        <v>0.134</v>
      </c>
      <c r="C25" s="748" t="n">
        <v>0.138</v>
      </c>
      <c r="D25" s="748" t="n">
        <v>0.139</v>
      </c>
      <c r="E25" s="748" t="n">
        <v>0.141</v>
      </c>
      <c r="F25" s="748" t="n">
        <v>0.143</v>
      </c>
      <c r="G25" s="748" t="n">
        <v>0.145</v>
      </c>
      <c r="H25" s="748" t="n">
        <v>0.148</v>
      </c>
      <c r="I25" s="748" t="n">
        <v>10.4477611940298</v>
      </c>
      <c r="J25" s="16"/>
    </row>
    <row r="26" customFormat="false" ht="12" hidden="false" customHeight="true" outlineLevel="0" collapsed="false">
      <c r="A26" s="2298" t="s">
        <v>1874</v>
      </c>
      <c r="B26" s="2277" t="n">
        <v>25.5817896154721</v>
      </c>
      <c r="C26" s="2277" t="n">
        <v>25.9499694908998</v>
      </c>
      <c r="D26" s="2277" t="n">
        <v>25.6689272325802</v>
      </c>
      <c r="E26" s="2277" t="n">
        <v>26.3667962226795</v>
      </c>
      <c r="F26" s="2277" t="n">
        <v>27.4525775497301</v>
      </c>
      <c r="G26" s="2277" t="n">
        <v>28.2763660508175</v>
      </c>
      <c r="H26" s="2277" t="n">
        <v>28.6108557455929</v>
      </c>
      <c r="I26" s="2278" t="n">
        <v>11.8407123803753</v>
      </c>
      <c r="J26" s="16"/>
    </row>
    <row r="27" customFormat="false" ht="12" hidden="false" customHeight="true" outlineLevel="0" collapsed="false">
      <c r="A27" s="2296" t="s">
        <v>1875</v>
      </c>
      <c r="B27" s="649"/>
      <c r="C27" s="649"/>
      <c r="D27" s="649"/>
      <c r="E27" s="649"/>
      <c r="F27" s="649"/>
      <c r="G27" s="649"/>
      <c r="H27" s="649"/>
      <c r="I27" s="649"/>
      <c r="J27" s="16"/>
    </row>
    <row r="28" customFormat="false" ht="12" hidden="false" customHeight="true" outlineLevel="0" collapsed="false">
      <c r="A28" s="2296" t="s">
        <v>890</v>
      </c>
      <c r="B28" s="464" t="n">
        <v>0.0829331285769898</v>
      </c>
      <c r="C28" s="464" t="n">
        <v>0.0866253473425288</v>
      </c>
      <c r="D28" s="464" t="n">
        <v>0.0881862715688671</v>
      </c>
      <c r="E28" s="464" t="n">
        <v>0.0884591883737712</v>
      </c>
      <c r="F28" s="464" t="n">
        <v>0.0942147346013508</v>
      </c>
      <c r="G28" s="464" t="n">
        <v>0.0988073796128751</v>
      </c>
      <c r="H28" s="464" t="n">
        <v>0.100741095536922</v>
      </c>
      <c r="I28" s="464" t="n">
        <v>21.4726819854635</v>
      </c>
      <c r="J28" s="16"/>
    </row>
    <row r="29" customFormat="false" ht="12" hidden="false" customHeight="true" outlineLevel="0" collapsed="false">
      <c r="A29" s="2296" t="s">
        <v>900</v>
      </c>
      <c r="B29" s="649"/>
      <c r="C29" s="649"/>
      <c r="D29" s="649"/>
      <c r="E29" s="649"/>
      <c r="F29" s="649"/>
      <c r="G29" s="649"/>
      <c r="H29" s="649"/>
      <c r="I29" s="649"/>
      <c r="J29" s="16"/>
    </row>
    <row r="30" customFormat="false" ht="12" hidden="false" customHeight="true" outlineLevel="0" collapsed="false">
      <c r="A30" s="2296" t="s">
        <v>1986</v>
      </c>
      <c r="B30" s="464" t="n">
        <v>25.4566695098213</v>
      </c>
      <c r="C30" s="464" t="n">
        <v>25.8182823573898</v>
      </c>
      <c r="D30" s="464" t="n">
        <v>25.544415796543</v>
      </c>
      <c r="E30" s="464" t="n">
        <v>26.2401805267439</v>
      </c>
      <c r="F30" s="464" t="n">
        <v>27.3262037439504</v>
      </c>
      <c r="G30" s="464" t="n">
        <v>28.1534529695425</v>
      </c>
      <c r="H30" s="464" t="n">
        <v>28.480565839192</v>
      </c>
      <c r="I30" s="464" t="n">
        <v>11.8786015122838</v>
      </c>
      <c r="J30" s="16"/>
    </row>
    <row r="31" customFormat="false" ht="12" hidden="false" customHeight="true" outlineLevel="0" collapsed="false">
      <c r="A31" s="2296" t="s">
        <v>910</v>
      </c>
      <c r="B31" s="464" t="n">
        <v>0.0261942207323122</v>
      </c>
      <c r="C31" s="464" t="n">
        <v>0.0309676661526314</v>
      </c>
      <c r="D31" s="464" t="n">
        <v>0.0230115636216238</v>
      </c>
      <c r="E31" s="464" t="n">
        <v>0.022782874674282</v>
      </c>
      <c r="F31" s="464" t="n">
        <v>0.0159756055692627</v>
      </c>
      <c r="G31" s="464" t="n">
        <v>0.010103432724</v>
      </c>
      <c r="H31" s="464" t="n">
        <v>0.013378481424</v>
      </c>
      <c r="I31" s="464" t="n">
        <v>-48.9258277208574</v>
      </c>
      <c r="J31" s="16"/>
    </row>
    <row r="32" customFormat="false" ht="12" hidden="false" customHeight="true" outlineLevel="0" collapsed="false">
      <c r="A32" s="2296" t="s">
        <v>1877</v>
      </c>
      <c r="B32" s="464" t="n">
        <v>0.0159927563414838</v>
      </c>
      <c r="C32" s="464" t="n">
        <v>0.0140941200148505</v>
      </c>
      <c r="D32" s="464" t="n">
        <v>0.013313600846651</v>
      </c>
      <c r="E32" s="464" t="n">
        <v>0.0153736328875667</v>
      </c>
      <c r="F32" s="464" t="n">
        <v>0.0161834656090947</v>
      </c>
      <c r="G32" s="464" t="n">
        <v>0.0140022689381663</v>
      </c>
      <c r="H32" s="464" t="n">
        <v>0.0161703294399029</v>
      </c>
      <c r="I32" s="464" t="n">
        <v>1.11033454538715</v>
      </c>
      <c r="J32" s="16"/>
    </row>
    <row r="33" customFormat="false" ht="12.75" hidden="false" customHeight="true" outlineLevel="0" collapsed="false">
      <c r="A33" s="2296" t="s">
        <v>1865</v>
      </c>
      <c r="B33" s="2279" t="s">
        <v>94</v>
      </c>
      <c r="C33" s="2279" t="s">
        <v>94</v>
      </c>
      <c r="D33" s="2279" t="s">
        <v>94</v>
      </c>
      <c r="E33" s="2279" t="s">
        <v>94</v>
      </c>
      <c r="F33" s="2279" t="s">
        <v>94</v>
      </c>
      <c r="G33" s="2279" t="s">
        <v>94</v>
      </c>
      <c r="H33" s="2279" t="s">
        <v>94</v>
      </c>
      <c r="I33" s="748" t="n">
        <v>0</v>
      </c>
      <c r="J33" s="16"/>
    </row>
    <row r="34" customFormat="false" ht="12" hidden="false" customHeight="true" outlineLevel="0" collapsed="false">
      <c r="A34" s="2298" t="s">
        <v>1878</v>
      </c>
      <c r="B34" s="2277" t="n">
        <v>0.0807663693865021</v>
      </c>
      <c r="C34" s="2277" t="n">
        <v>0.0722477612608142</v>
      </c>
      <c r="D34" s="2277" t="n">
        <v>0.0747273136898987</v>
      </c>
      <c r="E34" s="2277" t="n">
        <v>0.0793483541506027</v>
      </c>
      <c r="F34" s="2277" t="n">
        <v>0.0815228129922905</v>
      </c>
      <c r="G34" s="2277" t="n">
        <v>0.0770844882272872</v>
      </c>
      <c r="H34" s="2277" t="n">
        <v>0.0797668961898937</v>
      </c>
      <c r="I34" s="2278" t="n">
        <v>-1.23748684532975</v>
      </c>
      <c r="J34" s="16"/>
    </row>
    <row r="35" customFormat="false" ht="12.75" hidden="false" customHeight="true" outlineLevel="0" collapsed="false">
      <c r="A35" s="1660" t="s">
        <v>1185</v>
      </c>
      <c r="B35" s="464" t="n">
        <v>0.00630451151593612</v>
      </c>
      <c r="C35" s="464" t="n">
        <v>0.00525599164645923</v>
      </c>
      <c r="D35" s="464" t="n">
        <v>0.0076482506317547</v>
      </c>
      <c r="E35" s="464" t="n">
        <v>0.00880662991116967</v>
      </c>
      <c r="F35" s="464" t="n">
        <v>0.0123990190840695</v>
      </c>
      <c r="G35" s="464" t="n">
        <v>0.0109874693877772</v>
      </c>
      <c r="H35" s="464" t="n">
        <v>0.0127927180440947</v>
      </c>
      <c r="I35" s="464" t="n">
        <v>102.913707299259</v>
      </c>
      <c r="J35" s="16"/>
    </row>
    <row r="36" customFormat="false" ht="12.75" hidden="false" customHeight="true" outlineLevel="0" collapsed="false">
      <c r="A36" s="1660" t="s">
        <v>1188</v>
      </c>
      <c r="B36" s="464" t="n">
        <v>0.060921467683066</v>
      </c>
      <c r="C36" s="464" t="n">
        <v>0.059225096276855</v>
      </c>
      <c r="D36" s="464" t="n">
        <v>0.057528724870644</v>
      </c>
      <c r="E36" s="464" t="n">
        <v>0.055832353464433</v>
      </c>
      <c r="F36" s="464" t="n">
        <v>0.054135982058221</v>
      </c>
      <c r="G36" s="464" t="n">
        <v>0.05243961065201</v>
      </c>
      <c r="H36" s="464" t="n">
        <v>0.050743239245799</v>
      </c>
      <c r="I36" s="464" t="n">
        <v>-16.7071293984865</v>
      </c>
      <c r="J36" s="16"/>
    </row>
    <row r="37" customFormat="false" ht="12.75" hidden="false" customHeight="true" outlineLevel="0" collapsed="false">
      <c r="A37" s="1660" t="s">
        <v>1191</v>
      </c>
      <c r="B37" s="464" t="n">
        <v>0.0135403901875</v>
      </c>
      <c r="C37" s="464" t="n">
        <v>0.0077666733375</v>
      </c>
      <c r="D37" s="464" t="n">
        <v>0.0095503381875</v>
      </c>
      <c r="E37" s="464" t="n">
        <v>0.014709370775</v>
      </c>
      <c r="F37" s="464" t="n">
        <v>0.01498781185</v>
      </c>
      <c r="G37" s="464" t="n">
        <v>0.0136574081875</v>
      </c>
      <c r="H37" s="464" t="n">
        <v>0.0162309389</v>
      </c>
      <c r="I37" s="464" t="n">
        <v>19.8705404736698</v>
      </c>
      <c r="J37" s="16"/>
    </row>
    <row r="38" customFormat="false" ht="12" hidden="false" customHeight="true" outlineLevel="0" collapsed="false">
      <c r="A38" s="1660" t="s">
        <v>1194</v>
      </c>
      <c r="B38" s="588" t="s">
        <v>134</v>
      </c>
      <c r="C38" s="588" t="s">
        <v>134</v>
      </c>
      <c r="D38" s="588" t="s">
        <v>134</v>
      </c>
      <c r="E38" s="588" t="s">
        <v>134</v>
      </c>
      <c r="F38" s="588" t="s">
        <v>134</v>
      </c>
      <c r="G38" s="588" t="s">
        <v>134</v>
      </c>
      <c r="H38" s="588" t="s">
        <v>134</v>
      </c>
      <c r="I38" s="464" t="n">
        <v>0</v>
      </c>
      <c r="J38" s="16"/>
    </row>
    <row r="39" customFormat="false" ht="12" hidden="false" customHeight="true" outlineLevel="0" collapsed="false">
      <c r="A39" s="1660" t="s">
        <v>1880</v>
      </c>
      <c r="B39" s="588" t="s">
        <v>134</v>
      </c>
      <c r="C39" s="588" t="s">
        <v>134</v>
      </c>
      <c r="D39" s="588" t="s">
        <v>134</v>
      </c>
      <c r="E39" s="588" t="s">
        <v>134</v>
      </c>
      <c r="F39" s="588" t="s">
        <v>134</v>
      </c>
      <c r="G39" s="588" t="s">
        <v>134</v>
      </c>
      <c r="H39" s="588" t="s">
        <v>134</v>
      </c>
      <c r="I39" s="464" t="n">
        <v>0</v>
      </c>
      <c r="J39" s="16"/>
    </row>
    <row r="40" customFormat="false" ht="13.5" hidden="false" customHeight="true" outlineLevel="0" collapsed="false">
      <c r="A40" s="1660" t="s">
        <v>1201</v>
      </c>
      <c r="B40" s="588" t="s">
        <v>134</v>
      </c>
      <c r="C40" s="588" t="s">
        <v>134</v>
      </c>
      <c r="D40" s="588" t="s">
        <v>134</v>
      </c>
      <c r="E40" s="588" t="s">
        <v>134</v>
      </c>
      <c r="F40" s="588" t="s">
        <v>134</v>
      </c>
      <c r="G40" s="588" t="s">
        <v>134</v>
      </c>
      <c r="H40" s="588" t="s">
        <v>134</v>
      </c>
      <c r="I40" s="464" t="n">
        <v>0</v>
      </c>
      <c r="J40" s="16"/>
    </row>
    <row r="41" customFormat="false" ht="12.75" hidden="false" customHeight="true" outlineLevel="0" collapsed="false">
      <c r="A41" s="2284" t="s">
        <v>1881</v>
      </c>
      <c r="B41" s="2279" t="s">
        <v>1196</v>
      </c>
      <c r="C41" s="2279" t="s">
        <v>1196</v>
      </c>
      <c r="D41" s="2279" t="s">
        <v>1196</v>
      </c>
      <c r="E41" s="2279" t="s">
        <v>1196</v>
      </c>
      <c r="F41" s="2279" t="s">
        <v>1196</v>
      </c>
      <c r="G41" s="2279" t="s">
        <v>1196</v>
      </c>
      <c r="H41" s="2279" t="s">
        <v>1196</v>
      </c>
      <c r="I41" s="748" t="n">
        <v>0</v>
      </c>
      <c r="J41" s="16"/>
    </row>
    <row r="42" customFormat="false" ht="12" hidden="false" customHeight="true" outlineLevel="0" collapsed="false">
      <c r="A42" s="2298" t="s">
        <v>1882</v>
      </c>
      <c r="B42" s="2277" t="n">
        <v>0.472947830290251</v>
      </c>
      <c r="C42" s="2277" t="n">
        <v>0.484948482713108</v>
      </c>
      <c r="D42" s="2277" t="n">
        <v>0.486335635953108</v>
      </c>
      <c r="E42" s="2277" t="n">
        <v>0.499522479287393</v>
      </c>
      <c r="F42" s="2277" t="n">
        <v>0.503991544421679</v>
      </c>
      <c r="G42" s="2277" t="n">
        <v>0.52182908539025</v>
      </c>
      <c r="H42" s="2277" t="n">
        <v>0.52580462355025</v>
      </c>
      <c r="I42" s="2278" t="n">
        <v>11.1760303937881</v>
      </c>
      <c r="J42" s="16"/>
    </row>
    <row r="43" customFormat="false" ht="12" hidden="false" customHeight="true" outlineLevel="0" collapsed="false">
      <c r="A43" s="2296" t="s">
        <v>1699</v>
      </c>
      <c r="B43" s="649"/>
      <c r="C43" s="649"/>
      <c r="D43" s="649"/>
      <c r="E43" s="649"/>
      <c r="F43" s="649"/>
      <c r="G43" s="649"/>
      <c r="H43" s="649"/>
      <c r="I43" s="649"/>
      <c r="J43" s="16"/>
    </row>
    <row r="44" customFormat="false" ht="12" hidden="false" customHeight="true" outlineLevel="0" collapsed="false">
      <c r="A44" s="2296" t="s">
        <v>1884</v>
      </c>
      <c r="B44" s="464" t="n">
        <v>0.467689723097143</v>
      </c>
      <c r="C44" s="464" t="n">
        <v>0.47969187552</v>
      </c>
      <c r="D44" s="464" t="n">
        <v>0.48107902876</v>
      </c>
      <c r="E44" s="464" t="n">
        <v>0.494277872094286</v>
      </c>
      <c r="F44" s="464" t="n">
        <v>0.498746937228571</v>
      </c>
      <c r="G44" s="464" t="n">
        <v>0.516641022197143</v>
      </c>
      <c r="H44" s="464" t="n">
        <v>0.520616560357143</v>
      </c>
      <c r="I44" s="464" t="n">
        <v>11.3166560320177</v>
      </c>
      <c r="J44" s="16"/>
    </row>
    <row r="45" customFormat="false" ht="12" hidden="false" customHeight="true" outlineLevel="0" collapsed="false">
      <c r="A45" s="2296" t="s">
        <v>1885</v>
      </c>
      <c r="B45" s="464" t="n">
        <v>0.00525810719310754</v>
      </c>
      <c r="C45" s="464" t="n">
        <v>0.00525660719310755</v>
      </c>
      <c r="D45" s="464" t="n">
        <v>0.00525660719310755</v>
      </c>
      <c r="E45" s="464" t="n">
        <v>0.00524460719310755</v>
      </c>
      <c r="F45" s="464" t="n">
        <v>0.00524460719310755</v>
      </c>
      <c r="G45" s="464" t="n">
        <v>0.00518806319310755</v>
      </c>
      <c r="H45" s="464" t="n">
        <v>0.00518806319310755</v>
      </c>
      <c r="I45" s="464" t="n">
        <v>-1.33211434129404</v>
      </c>
      <c r="J45" s="16"/>
    </row>
    <row r="46" customFormat="false" ht="12.75" hidden="false" customHeight="true" outlineLevel="0" collapsed="false">
      <c r="A46" s="2296" t="s">
        <v>837</v>
      </c>
      <c r="B46" s="2279" t="s">
        <v>94</v>
      </c>
      <c r="C46" s="2279" t="s">
        <v>94</v>
      </c>
      <c r="D46" s="2279" t="s">
        <v>94</v>
      </c>
      <c r="E46" s="2279" t="s">
        <v>94</v>
      </c>
      <c r="F46" s="2279" t="s">
        <v>94</v>
      </c>
      <c r="G46" s="2279" t="s">
        <v>94</v>
      </c>
      <c r="H46" s="2279" t="s">
        <v>94</v>
      </c>
      <c r="I46" s="748" t="n">
        <v>0</v>
      </c>
      <c r="J46" s="16"/>
    </row>
    <row r="47" customFormat="false" ht="12.75" hidden="false" customHeight="true" outlineLevel="0" collapsed="false">
      <c r="A47" s="2303" t="s">
        <v>2562</v>
      </c>
      <c r="B47" s="2277" t="s">
        <v>113</v>
      </c>
      <c r="C47" s="2277" t="s">
        <v>113</v>
      </c>
      <c r="D47" s="2277" t="s">
        <v>113</v>
      </c>
      <c r="E47" s="2277" t="s">
        <v>113</v>
      </c>
      <c r="F47" s="2277" t="s">
        <v>113</v>
      </c>
      <c r="G47" s="2277" t="s">
        <v>113</v>
      </c>
      <c r="H47" s="2277" t="s">
        <v>113</v>
      </c>
      <c r="I47" s="2278" t="n">
        <v>0</v>
      </c>
      <c r="J47" s="16"/>
    </row>
    <row r="48" customFormat="false" ht="13.5" hidden="false" customHeight="true" outlineLevel="0" collapsed="false">
      <c r="A48" s="325"/>
      <c r="B48" s="2279"/>
      <c r="C48" s="2279"/>
      <c r="D48" s="2279"/>
      <c r="E48" s="2279"/>
      <c r="F48" s="2279"/>
      <c r="G48" s="2279"/>
      <c r="H48" s="2279"/>
      <c r="I48" s="2279"/>
      <c r="J48" s="16"/>
    </row>
    <row r="49" customFormat="false" ht="14.25" hidden="false" customHeight="true" outlineLevel="0" collapsed="false">
      <c r="A49" s="2285" t="s">
        <v>2572</v>
      </c>
      <c r="B49" s="2287" t="n">
        <v>26.8798416635416</v>
      </c>
      <c r="C49" s="2287" t="n">
        <v>27.2600603319827</v>
      </c>
      <c r="D49" s="2287" t="n">
        <v>27.0195245809661</v>
      </c>
      <c r="E49" s="2287" t="n">
        <v>27.7625520740873</v>
      </c>
      <c r="F49" s="2287" t="n">
        <v>28.8965866256355</v>
      </c>
      <c r="G49" s="2287" t="n">
        <v>29.7681450202048</v>
      </c>
      <c r="H49" s="2287" t="n">
        <v>30.1150554949338</v>
      </c>
      <c r="I49" s="2288" t="n">
        <v>12.0358366388006</v>
      </c>
      <c r="J49" s="16"/>
    </row>
    <row r="50" customFormat="false" ht="14.25" hidden="false" customHeight="true" outlineLevel="0" collapsed="false">
      <c r="A50" s="2285" t="s">
        <v>2573</v>
      </c>
      <c r="B50" s="2287" t="n">
        <v>26.7990752941551</v>
      </c>
      <c r="C50" s="2287" t="n">
        <v>27.1878125707219</v>
      </c>
      <c r="D50" s="2287" t="n">
        <v>26.9447972672762</v>
      </c>
      <c r="E50" s="2287" t="n">
        <v>27.6832037199367</v>
      </c>
      <c r="F50" s="2287" t="n">
        <v>28.8150638126432</v>
      </c>
      <c r="G50" s="2287" t="n">
        <v>29.6910605319775</v>
      </c>
      <c r="H50" s="2287" t="n">
        <v>30.0352885987439</v>
      </c>
      <c r="I50" s="2288" t="n">
        <v>12.0758394424697</v>
      </c>
      <c r="J50" s="16"/>
    </row>
    <row r="51" customFormat="false" ht="12.75" hidden="false" customHeight="true" outlineLevel="0" collapsed="false">
      <c r="A51" s="325"/>
      <c r="B51" s="2279"/>
      <c r="C51" s="2279"/>
      <c r="D51" s="2279"/>
      <c r="E51" s="2279"/>
      <c r="F51" s="2279"/>
      <c r="G51" s="2279"/>
      <c r="H51" s="2279"/>
      <c r="I51" s="2279"/>
      <c r="J51" s="16"/>
    </row>
    <row r="52" customFormat="false" ht="12" hidden="false" customHeight="true" outlineLevel="0" collapsed="false">
      <c r="A52" s="2298" t="s">
        <v>2095</v>
      </c>
      <c r="B52" s="649"/>
      <c r="C52" s="649"/>
      <c r="D52" s="649"/>
      <c r="E52" s="649"/>
      <c r="F52" s="649"/>
      <c r="G52" s="649"/>
      <c r="H52" s="649"/>
      <c r="I52" s="649"/>
      <c r="J52" s="16"/>
    </row>
    <row r="53" customFormat="false" ht="12" hidden="false" customHeight="true" outlineLevel="0" collapsed="false">
      <c r="A53" s="2305" t="s">
        <v>142</v>
      </c>
      <c r="B53" s="2277" t="n">
        <v>0.0753540860646255</v>
      </c>
      <c r="C53" s="2277" t="n">
        <v>0.0724687095518966</v>
      </c>
      <c r="D53" s="2277" t="n">
        <v>0.067097295705146</v>
      </c>
      <c r="E53" s="2277" t="n">
        <v>0.0688285652509711</v>
      </c>
      <c r="F53" s="2277" t="n">
        <v>0.0845407838782518</v>
      </c>
      <c r="G53" s="2277" t="n">
        <v>0.0854576676184551</v>
      </c>
      <c r="H53" s="2277" t="n">
        <v>0.0825063664496248</v>
      </c>
      <c r="I53" s="2278" t="n">
        <v>9.49156277851374</v>
      </c>
      <c r="J53" s="16"/>
    </row>
    <row r="54" customFormat="false" ht="12" hidden="false" customHeight="true" outlineLevel="0" collapsed="false">
      <c r="A54" s="2297" t="s">
        <v>143</v>
      </c>
      <c r="B54" s="464" t="n">
        <v>0.0369594884221488</v>
      </c>
      <c r="C54" s="464" t="n">
        <v>0.0358790490406406</v>
      </c>
      <c r="D54" s="464" t="n">
        <v>0.0352487695095289</v>
      </c>
      <c r="E54" s="464" t="n">
        <v>0.0359009461495313</v>
      </c>
      <c r="F54" s="464" t="n">
        <v>0.0357860238770411</v>
      </c>
      <c r="G54" s="464" t="n">
        <v>0.0446782643721544</v>
      </c>
      <c r="H54" s="464" t="n">
        <v>0.0452823388572831</v>
      </c>
      <c r="I54" s="464" t="n">
        <v>22.5188464192774</v>
      </c>
      <c r="J54" s="16"/>
    </row>
    <row r="55" customFormat="false" ht="12" hidden="false" customHeight="true" outlineLevel="0" collapsed="false">
      <c r="A55" s="2297" t="s">
        <v>144</v>
      </c>
      <c r="B55" s="464" t="n">
        <v>0.0383945976424767</v>
      </c>
      <c r="C55" s="464" t="n">
        <v>0.036589660511256</v>
      </c>
      <c r="D55" s="464" t="n">
        <v>0.0318485261956171</v>
      </c>
      <c r="E55" s="464" t="n">
        <v>0.0329276191014397</v>
      </c>
      <c r="F55" s="464" t="n">
        <v>0.0487547600012106</v>
      </c>
      <c r="G55" s="464" t="n">
        <v>0.0407794032463007</v>
      </c>
      <c r="H55" s="464" t="n">
        <v>0.0372240275923416</v>
      </c>
      <c r="I55" s="464" t="n">
        <v>-3.04878842860971</v>
      </c>
      <c r="J55" s="16"/>
    </row>
    <row r="56" customFormat="false" ht="12" hidden="false" customHeight="true" outlineLevel="0" collapsed="false">
      <c r="A56" s="2305" t="s">
        <v>145</v>
      </c>
      <c r="B56" s="20" t="s">
        <v>94</v>
      </c>
      <c r="C56" s="20" t="s">
        <v>94</v>
      </c>
      <c r="D56" s="20" t="s">
        <v>94</v>
      </c>
      <c r="E56" s="20" t="s">
        <v>94</v>
      </c>
      <c r="F56" s="20" t="s">
        <v>94</v>
      </c>
      <c r="G56" s="20" t="s">
        <v>94</v>
      </c>
      <c r="H56" s="20" t="s">
        <v>94</v>
      </c>
      <c r="I56" s="382" t="n">
        <v>0</v>
      </c>
      <c r="J56" s="16"/>
    </row>
    <row r="57" customFormat="false" ht="14.25" hidden="false" customHeight="true" outlineLevel="0" collapsed="false">
      <c r="A57" s="2306" t="s">
        <v>146</v>
      </c>
      <c r="B57" s="649"/>
      <c r="C57" s="649"/>
      <c r="D57" s="649"/>
      <c r="E57" s="649"/>
      <c r="F57" s="649"/>
      <c r="G57" s="649"/>
      <c r="H57" s="649"/>
      <c r="I57" s="649"/>
      <c r="J57" s="16"/>
    </row>
    <row r="58" customFormat="false" ht="12" hidden="false" customHeight="true" outlineLevel="0" collapsed="false">
      <c r="A58" s="695"/>
      <c r="B58" s="704"/>
      <c r="C58" s="704"/>
    </row>
    <row r="59" customFormat="false" ht="12" hidden="false" customHeight="true" outlineLevel="0" collapsed="false">
      <c r="A59" s="109" t="s">
        <v>2565</v>
      </c>
      <c r="B59" s="695"/>
      <c r="C59" s="695"/>
    </row>
    <row r="60" customFormat="false" ht="12" hidden="false" customHeight="true" outlineLevel="0" collapsed="false">
      <c r="A60" s="695"/>
      <c r="B60" s="695"/>
      <c r="C60"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9" min="2" style="3" width="15.7"/>
    <col collapsed="false" customWidth="true" hidden="false" outlineLevel="0" max="10" min="10" style="3" width="1.28"/>
    <col collapsed="false" customWidth="true" hidden="false" outlineLevel="0" max="11" min="11" style="3" width="15.56"/>
    <col collapsed="false" customWidth="true" hidden="false" outlineLevel="0" max="12" min="12" style="3" width="8.99"/>
    <col collapsed="false" customWidth="true" hidden="false" outlineLevel="0" max="14" min="13" style="3" width="9.14"/>
    <col collapsed="false" customWidth="true" hidden="false" outlineLevel="0" max="15" min="15" style="3" width="9.56"/>
    <col collapsed="false" customWidth="true" hidden="false" outlineLevel="0" max="18" min="16" style="3" width="8.7"/>
    <col collapsed="false" customWidth="true" hidden="false" outlineLevel="0" max="19" min="19" style="3" width="8.56"/>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true" hidden="false" outlineLevel="0" max="23" min="23" style="3" width="8.7"/>
    <col collapsed="false" customWidth="true" hidden="false" outlineLevel="0" max="24" min="24" style="3" width="9.14"/>
    <col collapsed="false" customWidth="true" hidden="false" outlineLevel="0" max="25" min="25" style="3" width="8.7"/>
    <col collapsed="false" customWidth="true" hidden="false" outlineLevel="0" max="26" min="26" style="3" width="9.7"/>
    <col collapsed="false" customWidth="true" hidden="false" outlineLevel="0" max="27" min="27" style="3" width="8.7"/>
    <col collapsed="false" customWidth="true" hidden="false" outlineLevel="0" max="28" min="28" style="3" width="9.85"/>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1500" t="s">
        <v>2545</v>
      </c>
      <c r="I1" s="112" t="s">
        <v>75</v>
      </c>
    </row>
    <row r="2" customFormat="false" ht="17.25" hidden="false" customHeight="true" outlineLevel="0" collapsed="false">
      <c r="A2" s="1500" t="s">
        <v>2574</v>
      </c>
      <c r="I2" s="112" t="s">
        <v>77</v>
      </c>
    </row>
    <row r="3" customFormat="false" ht="15.75" hidden="false" customHeight="true" outlineLevel="0" collapsed="false">
      <c r="A3" s="1500"/>
      <c r="I3" s="112" t="s">
        <v>78</v>
      </c>
    </row>
    <row r="4" customFormat="false" ht="13.5" hidden="false" customHeight="true" outlineLevel="0" collapsed="false">
      <c r="C4" s="1026"/>
    </row>
    <row r="5" customFormat="false" ht="36" hidden="false" customHeight="true" outlineLevel="0" collapsed="false">
      <c r="A5" s="2309" t="s">
        <v>79</v>
      </c>
      <c r="B5" s="2310" t="s">
        <v>2547</v>
      </c>
      <c r="C5" s="2310" t="s">
        <v>2548</v>
      </c>
      <c r="D5" s="2310" t="s">
        <v>2549</v>
      </c>
      <c r="E5" s="2310" t="s">
        <v>2550</v>
      </c>
      <c r="F5" s="2310" t="s">
        <v>2551</v>
      </c>
      <c r="G5" s="2310" t="s">
        <v>2552</v>
      </c>
      <c r="H5" s="2310" t="s">
        <v>2553</v>
      </c>
      <c r="I5" s="2311" t="s">
        <v>2554</v>
      </c>
      <c r="J5" s="16"/>
    </row>
    <row r="6" customFormat="false" ht="27" hidden="false" customHeight="true" outlineLevel="0" collapsed="false">
      <c r="A6" s="2309"/>
      <c r="B6" s="1572" t="s">
        <v>87</v>
      </c>
      <c r="C6" s="1572" t="s">
        <v>87</v>
      </c>
      <c r="D6" s="1572" t="s">
        <v>87</v>
      </c>
      <c r="E6" s="1572" t="s">
        <v>87</v>
      </c>
      <c r="F6" s="1572" t="s">
        <v>87</v>
      </c>
      <c r="G6" s="1572" t="s">
        <v>87</v>
      </c>
      <c r="H6" s="1572" t="s">
        <v>87</v>
      </c>
      <c r="I6" s="2312" t="s">
        <v>1728</v>
      </c>
      <c r="J6" s="16"/>
    </row>
    <row r="7" customFormat="false" ht="16.5" hidden="false" customHeight="true" outlineLevel="0" collapsed="false">
      <c r="A7" s="2313" t="s">
        <v>2575</v>
      </c>
      <c r="B7" s="2314" t="s">
        <v>126</v>
      </c>
      <c r="C7" s="2314" t="s">
        <v>126</v>
      </c>
      <c r="D7" s="2314" t="n">
        <v>1.29861316</v>
      </c>
      <c r="E7" s="2314" t="n">
        <v>2.5968605</v>
      </c>
      <c r="F7" s="2314" t="n">
        <v>57.5741202261688</v>
      </c>
      <c r="G7" s="2314" t="n">
        <v>122.808120932675</v>
      </c>
      <c r="H7" s="2314" t="n">
        <v>198.006186401382</v>
      </c>
      <c r="I7" s="2315" t="n">
        <v>100</v>
      </c>
      <c r="J7" s="16"/>
    </row>
    <row r="8" customFormat="false" ht="12.75" hidden="false" customHeight="true" outlineLevel="0" collapsed="false">
      <c r="A8" s="2316" t="s">
        <v>663</v>
      </c>
      <c r="B8" s="317" t="s">
        <v>126</v>
      </c>
      <c r="C8" s="317" t="s">
        <v>126</v>
      </c>
      <c r="D8" s="317" t="s">
        <v>124</v>
      </c>
      <c r="E8" s="317" t="s">
        <v>124</v>
      </c>
      <c r="F8" s="317" t="s">
        <v>124</v>
      </c>
      <c r="G8" s="317" t="s">
        <v>124</v>
      </c>
      <c r="H8" s="317" t="s">
        <v>124</v>
      </c>
      <c r="I8" s="2317" t="n">
        <v>0</v>
      </c>
      <c r="J8" s="16"/>
    </row>
    <row r="9" customFormat="false" ht="12.75" hidden="false" customHeight="true" outlineLevel="0" collapsed="false">
      <c r="A9" s="2316" t="s">
        <v>664</v>
      </c>
      <c r="B9" s="317" t="s">
        <v>126</v>
      </c>
      <c r="C9" s="317" t="s">
        <v>126</v>
      </c>
      <c r="D9" s="317" t="s">
        <v>126</v>
      </c>
      <c r="E9" s="317" t="s">
        <v>126</v>
      </c>
      <c r="F9" s="317" t="s">
        <v>126</v>
      </c>
      <c r="G9" s="317" t="s">
        <v>126</v>
      </c>
      <c r="H9" s="317" t="n">
        <v>0.000928820054945055</v>
      </c>
      <c r="I9" s="2317" t="n">
        <v>100</v>
      </c>
      <c r="J9" s="16"/>
    </row>
    <row r="10" customFormat="false" ht="12.75" hidden="false" customHeight="true" outlineLevel="0" collapsed="false">
      <c r="A10" s="2316" t="s">
        <v>665</v>
      </c>
      <c r="B10" s="317" t="s">
        <v>126</v>
      </c>
      <c r="C10" s="317" t="s">
        <v>126</v>
      </c>
      <c r="D10" s="317" t="s">
        <v>126</v>
      </c>
      <c r="E10" s="317" t="s">
        <v>126</v>
      </c>
      <c r="F10" s="317" t="s">
        <v>126</v>
      </c>
      <c r="G10" s="317" t="s">
        <v>126</v>
      </c>
      <c r="H10" s="317" t="s">
        <v>126</v>
      </c>
      <c r="I10" s="2317" t="n">
        <v>0</v>
      </c>
      <c r="J10" s="16"/>
    </row>
    <row r="11" customFormat="false" ht="12.75" hidden="false" customHeight="true" outlineLevel="0" collapsed="false">
      <c r="A11" s="2316" t="s">
        <v>666</v>
      </c>
      <c r="B11" s="317" t="s">
        <v>126</v>
      </c>
      <c r="C11" s="317" t="s">
        <v>126</v>
      </c>
      <c r="D11" s="317" t="s">
        <v>126</v>
      </c>
      <c r="E11" s="317" t="s">
        <v>126</v>
      </c>
      <c r="F11" s="317" t="s">
        <v>126</v>
      </c>
      <c r="G11" s="317" t="s">
        <v>126</v>
      </c>
      <c r="H11" s="317" t="s">
        <v>126</v>
      </c>
      <c r="I11" s="2317" t="n">
        <v>0</v>
      </c>
      <c r="J11" s="16"/>
    </row>
    <row r="12" customFormat="false" ht="12.75" hidden="false" customHeight="true" outlineLevel="0" collapsed="false">
      <c r="A12" s="2316" t="s">
        <v>667</v>
      </c>
      <c r="B12" s="317" t="s">
        <v>126</v>
      </c>
      <c r="C12" s="317" t="s">
        <v>126</v>
      </c>
      <c r="D12" s="317" t="s">
        <v>126</v>
      </c>
      <c r="E12" s="317" t="s">
        <v>126</v>
      </c>
      <c r="F12" s="317" t="n">
        <v>0.00179256</v>
      </c>
      <c r="G12" s="317" t="n">
        <v>0.00158306136</v>
      </c>
      <c r="H12" s="317" t="n">
        <v>0.00707728969450549</v>
      </c>
      <c r="I12" s="2317" t="n">
        <v>100</v>
      </c>
      <c r="J12" s="16"/>
    </row>
    <row r="13" customFormat="false" ht="12.75" hidden="false" customHeight="true" outlineLevel="0" collapsed="false">
      <c r="A13" s="2316" t="s">
        <v>668</v>
      </c>
      <c r="B13" s="317" t="s">
        <v>126</v>
      </c>
      <c r="C13" s="317" t="s">
        <v>126</v>
      </c>
      <c r="D13" s="317" t="s">
        <v>126</v>
      </c>
      <c r="E13" s="317" t="s">
        <v>126</v>
      </c>
      <c r="F13" s="317" t="s">
        <v>126</v>
      </c>
      <c r="G13" s="317" t="s">
        <v>126</v>
      </c>
      <c r="H13" s="317" t="s">
        <v>126</v>
      </c>
      <c r="I13" s="2317" t="n">
        <v>0</v>
      </c>
      <c r="J13" s="16"/>
    </row>
    <row r="14" customFormat="false" ht="12.75" hidden="false" customHeight="true" outlineLevel="0" collapsed="false">
      <c r="A14" s="2316" t="s">
        <v>669</v>
      </c>
      <c r="B14" s="317" t="s">
        <v>126</v>
      </c>
      <c r="C14" s="317" t="s">
        <v>126</v>
      </c>
      <c r="D14" s="317" t="n">
        <v>0.0009989332</v>
      </c>
      <c r="E14" s="317" t="n">
        <v>0.001997585</v>
      </c>
      <c r="F14" s="317" t="n">
        <v>0.0372362524816683</v>
      </c>
      <c r="G14" s="317" t="n">
        <v>0.0845701964466734</v>
      </c>
      <c r="H14" s="317" t="n">
        <v>0.119387965031579</v>
      </c>
      <c r="I14" s="2317" t="n">
        <v>100</v>
      </c>
      <c r="J14" s="16"/>
    </row>
    <row r="15" customFormat="false" ht="12.75" hidden="false" customHeight="true" outlineLevel="0" collapsed="false">
      <c r="A15" s="2316" t="s">
        <v>670</v>
      </c>
      <c r="B15" s="317" t="s">
        <v>126</v>
      </c>
      <c r="C15" s="317" t="s">
        <v>126</v>
      </c>
      <c r="D15" s="317" t="s">
        <v>124</v>
      </c>
      <c r="E15" s="317" t="s">
        <v>124</v>
      </c>
      <c r="F15" s="317" t="n">
        <v>0.0004</v>
      </c>
      <c r="G15" s="317" t="n">
        <v>0.0012</v>
      </c>
      <c r="H15" s="317" t="n">
        <v>0.0004</v>
      </c>
      <c r="I15" s="2317" t="n">
        <v>100</v>
      </c>
      <c r="J15" s="16"/>
    </row>
    <row r="16" customFormat="false" ht="12.75" hidden="false" customHeight="true" outlineLevel="0" collapsed="false">
      <c r="A16" s="2316" t="s">
        <v>671</v>
      </c>
      <c r="B16" s="317" t="s">
        <v>126</v>
      </c>
      <c r="C16" s="317" t="s">
        <v>126</v>
      </c>
      <c r="D16" s="317" t="s">
        <v>126</v>
      </c>
      <c r="E16" s="317" t="s">
        <v>126</v>
      </c>
      <c r="F16" s="317" t="s">
        <v>126</v>
      </c>
      <c r="G16" s="317" t="s">
        <v>126</v>
      </c>
      <c r="H16" s="317" t="s">
        <v>126</v>
      </c>
      <c r="I16" s="2317" t="n">
        <v>0</v>
      </c>
      <c r="J16" s="16"/>
    </row>
    <row r="17" customFormat="false" ht="12.75" hidden="false" customHeight="true" outlineLevel="0" collapsed="false">
      <c r="A17" s="2316" t="s">
        <v>672</v>
      </c>
      <c r="B17" s="317" t="s">
        <v>126</v>
      </c>
      <c r="C17" s="317" t="s">
        <v>126</v>
      </c>
      <c r="D17" s="317" t="s">
        <v>126</v>
      </c>
      <c r="E17" s="317" t="s">
        <v>126</v>
      </c>
      <c r="F17" s="317" t="n">
        <v>0.00105848</v>
      </c>
      <c r="G17" s="317" t="n">
        <v>0.00213870888</v>
      </c>
      <c r="H17" s="317" t="n">
        <v>0.0058202336</v>
      </c>
      <c r="I17" s="2317" t="n">
        <v>100</v>
      </c>
      <c r="J17" s="16"/>
    </row>
    <row r="18" customFormat="false" ht="12.75" hidden="false" customHeight="true" outlineLevel="0" collapsed="false">
      <c r="A18" s="2316" t="s">
        <v>673</v>
      </c>
      <c r="B18" s="317" t="s">
        <v>126</v>
      </c>
      <c r="C18" s="317" t="s">
        <v>126</v>
      </c>
      <c r="D18" s="317" t="s">
        <v>126</v>
      </c>
      <c r="E18" s="317" t="s">
        <v>126</v>
      </c>
      <c r="F18" s="317" t="n">
        <v>2.4E-005</v>
      </c>
      <c r="G18" s="317" t="n">
        <v>4.8E-005</v>
      </c>
      <c r="H18" s="317" t="n">
        <v>7.2E-005</v>
      </c>
      <c r="I18" s="2317" t="n">
        <v>100</v>
      </c>
      <c r="J18" s="16"/>
    </row>
    <row r="19" customFormat="false" ht="12.75" hidden="false" customHeight="true" outlineLevel="0" collapsed="false">
      <c r="A19" s="2318" t="s">
        <v>674</v>
      </c>
      <c r="B19" s="20" t="s">
        <v>126</v>
      </c>
      <c r="C19" s="20" t="s">
        <v>126</v>
      </c>
      <c r="D19" s="20" t="s">
        <v>126</v>
      </c>
      <c r="E19" s="20" t="s">
        <v>126</v>
      </c>
      <c r="F19" s="20" t="s">
        <v>126</v>
      </c>
      <c r="G19" s="20" t="s">
        <v>126</v>
      </c>
      <c r="H19" s="20" t="s">
        <v>126</v>
      </c>
      <c r="I19" s="382" t="n">
        <v>0</v>
      </c>
      <c r="J19" s="16"/>
    </row>
    <row r="20" customFormat="false" ht="12.75" hidden="false" customHeight="true" outlineLevel="0" collapsed="false">
      <c r="A20" s="2319" t="s">
        <v>675</v>
      </c>
      <c r="B20" s="24" t="s">
        <v>126</v>
      </c>
      <c r="C20" s="24" t="s">
        <v>126</v>
      </c>
      <c r="D20" s="24" t="s">
        <v>126</v>
      </c>
      <c r="E20" s="24" t="s">
        <v>126</v>
      </c>
      <c r="F20" s="24" t="s">
        <v>126</v>
      </c>
      <c r="G20" s="24" t="s">
        <v>126</v>
      </c>
      <c r="H20" s="24" t="s">
        <v>126</v>
      </c>
      <c r="I20" s="385" t="n">
        <v>0</v>
      </c>
      <c r="J20" s="16"/>
    </row>
    <row r="21" customFormat="false" ht="14.25" hidden="false" customHeight="true" outlineLevel="0" collapsed="false">
      <c r="A21" s="2320" t="s">
        <v>2576</v>
      </c>
      <c r="B21" s="20" t="s">
        <v>126</v>
      </c>
      <c r="C21" s="20" t="s">
        <v>126</v>
      </c>
      <c r="D21" s="20" t="s">
        <v>126</v>
      </c>
      <c r="E21" s="20" t="s">
        <v>126</v>
      </c>
      <c r="F21" s="20" t="s">
        <v>126</v>
      </c>
      <c r="G21" s="20" t="s">
        <v>126</v>
      </c>
      <c r="H21" s="20" t="s">
        <v>126</v>
      </c>
      <c r="I21" s="382" t="n">
        <v>0</v>
      </c>
      <c r="J21" s="16"/>
    </row>
    <row r="22" customFormat="false" ht="13.5" hidden="false" customHeight="true" outlineLevel="0" collapsed="false">
      <c r="A22" s="2321"/>
      <c r="B22" s="2322"/>
      <c r="C22" s="2322"/>
      <c r="D22" s="2322"/>
      <c r="E22" s="2322"/>
      <c r="F22" s="2322"/>
      <c r="G22" s="2322"/>
      <c r="H22" s="2322"/>
      <c r="I22" s="2323"/>
      <c r="J22" s="16"/>
    </row>
    <row r="23" customFormat="false" ht="15.75" hidden="false" customHeight="true" outlineLevel="0" collapsed="false">
      <c r="A23" s="2324" t="s">
        <v>2577</v>
      </c>
      <c r="B23" s="2325" t="n">
        <v>629.87</v>
      </c>
      <c r="C23" s="2325" t="n">
        <v>625.05</v>
      </c>
      <c r="D23" s="2325" t="n">
        <v>396.61</v>
      </c>
      <c r="E23" s="2325" t="n">
        <v>180.454</v>
      </c>
      <c r="F23" s="2325" t="n">
        <v>159.868</v>
      </c>
      <c r="G23" s="2325" t="n">
        <v>131.158</v>
      </c>
      <c r="H23" s="2325" t="n">
        <v>236.774</v>
      </c>
      <c r="I23" s="2326" t="n">
        <v>-62.4090685379523</v>
      </c>
      <c r="J23" s="16"/>
    </row>
    <row r="24" customFormat="false" ht="13.5" hidden="false" customHeight="true" outlineLevel="0" collapsed="false">
      <c r="A24" s="2316" t="s">
        <v>2578</v>
      </c>
      <c r="B24" s="317" t="n">
        <v>0.0819</v>
      </c>
      <c r="C24" s="317" t="n">
        <v>0.0813</v>
      </c>
      <c r="D24" s="317" t="n">
        <v>0.0521</v>
      </c>
      <c r="E24" s="317" t="n">
        <v>0.0237</v>
      </c>
      <c r="F24" s="317" t="n">
        <v>0.021</v>
      </c>
      <c r="G24" s="317" t="n">
        <v>0.0165</v>
      </c>
      <c r="H24" s="317" t="n">
        <v>0.0267</v>
      </c>
      <c r="I24" s="2317" t="n">
        <v>-67.3992673992674</v>
      </c>
      <c r="J24" s="16"/>
    </row>
    <row r="25" customFormat="false" ht="13.5" hidden="false" customHeight="true" outlineLevel="0" collapsed="false">
      <c r="A25" s="2318" t="s">
        <v>2579</v>
      </c>
      <c r="B25" s="20" t="n">
        <v>0.0106</v>
      </c>
      <c r="C25" s="20" t="n">
        <v>0.0105</v>
      </c>
      <c r="D25" s="20" t="n">
        <v>0.0063</v>
      </c>
      <c r="E25" s="20" t="n">
        <v>0.00287</v>
      </c>
      <c r="F25" s="20" t="n">
        <v>0.00254</v>
      </c>
      <c r="G25" s="20" t="n">
        <v>0.00199</v>
      </c>
      <c r="H25" s="20" t="n">
        <v>0.00322</v>
      </c>
      <c r="I25" s="382" t="n">
        <v>-69.622641509434</v>
      </c>
      <c r="J25" s="16"/>
    </row>
    <row r="26" customFormat="false" ht="13.5" hidden="false" customHeight="true" outlineLevel="0" collapsed="false">
      <c r="A26" s="2318" t="s">
        <v>2580</v>
      </c>
      <c r="B26" s="20" t="s">
        <v>126</v>
      </c>
      <c r="C26" s="20" t="s">
        <v>126</v>
      </c>
      <c r="D26" s="20" t="s">
        <v>126</v>
      </c>
      <c r="E26" s="20" t="s">
        <v>126</v>
      </c>
      <c r="F26" s="20" t="s">
        <v>124</v>
      </c>
      <c r="G26" s="20" t="n">
        <v>0.0008</v>
      </c>
      <c r="H26" s="20" t="n">
        <v>0.0048</v>
      </c>
      <c r="I26" s="382" t="n">
        <v>100</v>
      </c>
      <c r="J26" s="16"/>
    </row>
    <row r="27" customFormat="false" ht="13.5" hidden="false" customHeight="true" outlineLevel="0" collapsed="false">
      <c r="A27" s="2318" t="s">
        <v>2581</v>
      </c>
      <c r="B27" s="20" t="s">
        <v>126</v>
      </c>
      <c r="C27" s="20" t="s">
        <v>126</v>
      </c>
      <c r="D27" s="20" t="s">
        <v>126</v>
      </c>
      <c r="E27" s="20" t="s">
        <v>126</v>
      </c>
      <c r="F27" s="20" t="s">
        <v>126</v>
      </c>
      <c r="G27" s="20" t="s">
        <v>126</v>
      </c>
      <c r="H27" s="20" t="s">
        <v>126</v>
      </c>
      <c r="I27" s="382" t="n">
        <v>0</v>
      </c>
      <c r="J27" s="16"/>
    </row>
    <row r="28" customFormat="false" ht="13.5" hidden="false" customHeight="true" outlineLevel="0" collapsed="false">
      <c r="A28" s="2318" t="s">
        <v>2582</v>
      </c>
      <c r="B28" s="20" t="s">
        <v>126</v>
      </c>
      <c r="C28" s="20" t="s">
        <v>126</v>
      </c>
      <c r="D28" s="20" t="s">
        <v>126</v>
      </c>
      <c r="E28" s="20" t="s">
        <v>126</v>
      </c>
      <c r="F28" s="20" t="s">
        <v>126</v>
      </c>
      <c r="G28" s="20" t="s">
        <v>126</v>
      </c>
      <c r="H28" s="20" t="s">
        <v>126</v>
      </c>
      <c r="I28" s="382" t="n">
        <v>0</v>
      </c>
      <c r="J28" s="16"/>
    </row>
    <row r="29" customFormat="false" ht="13.5" hidden="false" customHeight="true" outlineLevel="0" collapsed="false">
      <c r="A29" s="2318" t="s">
        <v>2583</v>
      </c>
      <c r="B29" s="20" t="s">
        <v>126</v>
      </c>
      <c r="C29" s="20" t="s">
        <v>126</v>
      </c>
      <c r="D29" s="20" t="s">
        <v>126</v>
      </c>
      <c r="E29" s="20" t="s">
        <v>126</v>
      </c>
      <c r="F29" s="20" t="s">
        <v>126</v>
      </c>
      <c r="G29" s="20" t="s">
        <v>126</v>
      </c>
      <c r="H29" s="20" t="s">
        <v>126</v>
      </c>
      <c r="I29" s="382" t="n">
        <v>0</v>
      </c>
      <c r="J29" s="16"/>
    </row>
    <row r="30" customFormat="false" ht="13.5" hidden="false" customHeight="true" outlineLevel="0" collapsed="false">
      <c r="A30" s="2319" t="s">
        <v>2584</v>
      </c>
      <c r="B30" s="24" t="s">
        <v>126</v>
      </c>
      <c r="C30" s="24" t="s">
        <v>126</v>
      </c>
      <c r="D30" s="24" t="s">
        <v>126</v>
      </c>
      <c r="E30" s="24" t="s">
        <v>126</v>
      </c>
      <c r="F30" s="24" t="s">
        <v>126</v>
      </c>
      <c r="G30" s="24" t="s">
        <v>126</v>
      </c>
      <c r="H30" s="24" t="s">
        <v>126</v>
      </c>
      <c r="I30" s="385" t="n">
        <v>0</v>
      </c>
      <c r="J30" s="16"/>
    </row>
    <row r="31" customFormat="false" ht="14.25" hidden="false" customHeight="true" outlineLevel="0" collapsed="false">
      <c r="A31" s="2320" t="s">
        <v>2585</v>
      </c>
      <c r="B31" s="20" t="s">
        <v>126</v>
      </c>
      <c r="C31" s="20" t="s">
        <v>126</v>
      </c>
      <c r="D31" s="20" t="s">
        <v>126</v>
      </c>
      <c r="E31" s="20" t="s">
        <v>126</v>
      </c>
      <c r="F31" s="20" t="s">
        <v>126</v>
      </c>
      <c r="G31" s="20" t="s">
        <v>126</v>
      </c>
      <c r="H31" s="20" t="s">
        <v>126</v>
      </c>
      <c r="I31" s="382" t="n">
        <v>0</v>
      </c>
      <c r="J31" s="16"/>
    </row>
    <row r="32" customFormat="false" ht="13.5" hidden="false" customHeight="true" outlineLevel="0" collapsed="false">
      <c r="A32" s="2321"/>
      <c r="B32" s="2322"/>
      <c r="C32" s="2322"/>
      <c r="D32" s="2322"/>
      <c r="E32" s="2322"/>
      <c r="F32" s="2322"/>
      <c r="G32" s="2322"/>
      <c r="H32" s="2322"/>
      <c r="I32" s="2323"/>
      <c r="J32" s="16"/>
    </row>
    <row r="33" customFormat="false" ht="15.75" hidden="false" customHeight="true" outlineLevel="0" collapsed="false">
      <c r="A33" s="2324" t="s">
        <v>2586</v>
      </c>
      <c r="B33" s="2325" t="n">
        <v>15.2040689368</v>
      </c>
      <c r="C33" s="2325" t="n">
        <v>15.7731876868</v>
      </c>
      <c r="D33" s="2325" t="n">
        <v>16.4885624868</v>
      </c>
      <c r="E33" s="2325" t="n">
        <v>16.9299954868</v>
      </c>
      <c r="F33" s="2325" t="n">
        <v>17.29134486392</v>
      </c>
      <c r="G33" s="2325" t="n">
        <v>17.87701436392</v>
      </c>
      <c r="H33" s="2325" t="n">
        <v>17.65414686392</v>
      </c>
      <c r="I33" s="2326" t="n">
        <v>16.1146199567</v>
      </c>
      <c r="J33" s="16"/>
    </row>
    <row r="34" customFormat="false" ht="14.25" hidden="false" customHeight="true" outlineLevel="0" collapsed="false">
      <c r="A34" s="2327" t="s">
        <v>2587</v>
      </c>
      <c r="B34" s="2328" t="n">
        <v>0.000636153512</v>
      </c>
      <c r="C34" s="2328" t="n">
        <v>0.000659966012</v>
      </c>
      <c r="D34" s="2328" t="n">
        <v>0.000689898012</v>
      </c>
      <c r="E34" s="2328" t="n">
        <v>0.000708368012</v>
      </c>
      <c r="F34" s="2328" t="n">
        <v>0.0007234872328</v>
      </c>
      <c r="G34" s="2328" t="n">
        <v>0.0007479922328</v>
      </c>
      <c r="H34" s="2328" t="n">
        <v>0.0007386672328</v>
      </c>
      <c r="I34" s="2329" t="n">
        <v>16.1146199567</v>
      </c>
      <c r="J34" s="16"/>
    </row>
    <row r="35" customFormat="false" ht="15" hidden="false" customHeight="true" outlineLevel="0" collapsed="false"/>
    <row r="36" customFormat="false" ht="15" hidden="false" customHeight="true" outlineLevel="0" collapsed="false">
      <c r="A36" s="109" t="s">
        <v>256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4" min="2" style="3" width="16.7"/>
    <col collapsed="false" customWidth="true" hidden="false" outlineLevel="0" max="15" min="15" style="3" width="15.7"/>
    <col collapsed="false" customWidth="true" hidden="false" outlineLevel="0" max="16" min="16" style="3" width="3.85"/>
    <col collapsed="false" customWidth="true" hidden="false" outlineLevel="0" max="17" min="17" style="3" width="8.56"/>
    <col collapsed="false" customWidth="true" hidden="false" outlineLevel="0" max="18" min="18" style="3" width="8.7"/>
    <col collapsed="false" customWidth="true" hidden="false" outlineLevel="0" max="22" min="19" style="3" width="8.99"/>
    <col collapsed="false" customWidth="true" hidden="false" outlineLevel="0" max="23" min="23" style="3" width="9.14"/>
    <col collapsed="false" customWidth="true" hidden="false" outlineLevel="0" max="24" min="24" style="3" width="9.28"/>
    <col collapsed="false" customWidth="true" hidden="false" outlineLevel="0" max="25" min="25" style="3" width="8.7"/>
    <col collapsed="false" customWidth="true" hidden="false" outlineLevel="0" max="26" min="26" style="3" width="10.28"/>
    <col collapsed="false" customWidth="true" hidden="false" outlineLevel="0" max="27" min="27" style="3" width="9.85"/>
    <col collapsed="false" customWidth="true" hidden="false" outlineLevel="0" max="28" min="28" style="3" width="9.56"/>
    <col collapsed="false" customWidth="false" hidden="false" outlineLevel="0" max="257" min="29" style="3" width="7.99"/>
  </cols>
  <sheetData>
    <row r="1" customFormat="false" ht="14.25" hidden="false" customHeight="true" outlineLevel="0" collapsed="false">
      <c r="A1" s="630" t="s">
        <v>2588</v>
      </c>
      <c r="B1" s="2222"/>
      <c r="I1" s="112" t="s">
        <v>75</v>
      </c>
    </row>
    <row r="2" customFormat="false" ht="14.25" hidden="false" customHeight="true" outlineLevel="0" collapsed="false">
      <c r="A2" s="630" t="s">
        <v>2589</v>
      </c>
      <c r="B2" s="2222"/>
      <c r="I2" s="112" t="s">
        <v>77</v>
      </c>
    </row>
    <row r="3" customFormat="false" ht="14.25" hidden="false" customHeight="true" outlineLevel="0" collapsed="false">
      <c r="A3" s="1500"/>
      <c r="B3" s="2222"/>
      <c r="I3" s="112" t="s">
        <v>78</v>
      </c>
    </row>
    <row r="4" customFormat="false" ht="12.75" hidden="false" customHeight="true" outlineLevel="0" collapsed="false">
      <c r="A4" s="750"/>
      <c r="B4" s="2222"/>
      <c r="C4" s="2222"/>
    </row>
    <row r="5" customFormat="false" ht="24" hidden="false" customHeight="true" outlineLevel="0" collapsed="false">
      <c r="A5" s="2292" t="s">
        <v>2590</v>
      </c>
      <c r="B5" s="2264" t="s">
        <v>2547</v>
      </c>
      <c r="C5" s="2264" t="s">
        <v>2548</v>
      </c>
      <c r="D5" s="2264" t="s">
        <v>2549</v>
      </c>
      <c r="E5" s="2264" t="s">
        <v>2550</v>
      </c>
      <c r="F5" s="2264" t="s">
        <v>2551</v>
      </c>
      <c r="G5" s="2264" t="s">
        <v>2552</v>
      </c>
      <c r="H5" s="2264" t="s">
        <v>2553</v>
      </c>
      <c r="I5" s="2265" t="s">
        <v>2554</v>
      </c>
      <c r="J5" s="16"/>
    </row>
    <row r="6" customFormat="false" ht="18" hidden="false" customHeight="true" outlineLevel="0" collapsed="false">
      <c r="A6" s="2292"/>
      <c r="B6" s="2266" t="s">
        <v>2591</v>
      </c>
      <c r="C6" s="2266" t="s">
        <v>2591</v>
      </c>
      <c r="D6" s="2266" t="s">
        <v>2591</v>
      </c>
      <c r="E6" s="2266" t="s">
        <v>2591</v>
      </c>
      <c r="F6" s="2266" t="s">
        <v>2591</v>
      </c>
      <c r="G6" s="2266" t="s">
        <v>2591</v>
      </c>
      <c r="H6" s="2266" t="s">
        <v>2591</v>
      </c>
      <c r="I6" s="2267" t="s">
        <v>337</v>
      </c>
      <c r="J6" s="16"/>
    </row>
    <row r="7" customFormat="false" ht="14.25" hidden="false" customHeight="true" outlineLevel="0" collapsed="false">
      <c r="A7" s="2330" t="s">
        <v>2592</v>
      </c>
      <c r="B7" s="1585" t="n">
        <v>-3148.22241490144</v>
      </c>
      <c r="C7" s="1585" t="n">
        <v>-3619.79053572381</v>
      </c>
      <c r="D7" s="1585" t="n">
        <v>-458.384899640232</v>
      </c>
      <c r="E7" s="1585" t="n">
        <v>-639.050107210341</v>
      </c>
      <c r="F7" s="1585" t="n">
        <v>805.757005430168</v>
      </c>
      <c r="G7" s="1585" t="n">
        <v>2939.70727623603</v>
      </c>
      <c r="H7" s="1585" t="n">
        <v>5041.47723833977</v>
      </c>
      <c r="I7" s="2331" t="n">
        <v>-260.137263951778</v>
      </c>
      <c r="J7" s="16"/>
    </row>
    <row r="8" customFormat="false" ht="13.5" hidden="false" customHeight="true" outlineLevel="0" collapsed="false">
      <c r="A8" s="2330" t="s">
        <v>2593</v>
      </c>
      <c r="B8" s="1585" t="n">
        <v>25047.0606143162</v>
      </c>
      <c r="C8" s="1585" t="n">
        <v>25689.6421313003</v>
      </c>
      <c r="D8" s="1585" t="n">
        <v>27593.5443618051</v>
      </c>
      <c r="E8" s="1585" t="n">
        <v>27136.7205136052</v>
      </c>
      <c r="F8" s="1585" t="n">
        <v>27259.4004686696</v>
      </c>
      <c r="G8" s="1585" t="n">
        <v>27384.6120521667</v>
      </c>
      <c r="H8" s="1585" t="n">
        <v>28670.4973504695</v>
      </c>
      <c r="I8" s="2331" t="n">
        <v>14.4665148216326</v>
      </c>
      <c r="J8" s="16"/>
    </row>
    <row r="9" customFormat="false" ht="13.5" hidden="false" customHeight="true" outlineLevel="0" collapsed="false">
      <c r="A9" s="2330" t="s">
        <v>2594</v>
      </c>
      <c r="B9" s="1585" t="n">
        <v>25803.9591145528</v>
      </c>
      <c r="C9" s="1585" t="n">
        <v>25989.5609264118</v>
      </c>
      <c r="D9" s="1585" t="n">
        <v>25612.4738036874</v>
      </c>
      <c r="E9" s="1585" t="n">
        <v>25745.8943242967</v>
      </c>
      <c r="F9" s="1585" t="n">
        <v>26302.6805268997</v>
      </c>
      <c r="G9" s="1585" t="n">
        <v>26556.652715633</v>
      </c>
      <c r="H9" s="1585" t="n">
        <v>27157.337388532</v>
      </c>
      <c r="I9" s="2331" t="n">
        <v>5.24484738164046</v>
      </c>
      <c r="J9" s="16"/>
    </row>
    <row r="10" customFormat="false" ht="13.5" hidden="false" customHeight="true" outlineLevel="0" collapsed="false">
      <c r="A10" s="2332" t="s">
        <v>2595</v>
      </c>
      <c r="B10" s="1585" t="n">
        <v>25746.4011946187</v>
      </c>
      <c r="C10" s="1585" t="n">
        <v>25951.377932559</v>
      </c>
      <c r="D10" s="1585" t="n">
        <v>25560.779873305</v>
      </c>
      <c r="E10" s="1585" t="n">
        <v>25677.5371886516</v>
      </c>
      <c r="F10" s="1585" t="n">
        <v>26221.6977194356</v>
      </c>
      <c r="G10" s="1585" t="n">
        <v>26483.1967324976</v>
      </c>
      <c r="H10" s="1585" t="n">
        <v>27071.5672083391</v>
      </c>
      <c r="I10" s="2331" t="n">
        <v>5.14699512255497</v>
      </c>
      <c r="J10" s="16"/>
    </row>
    <row r="11" customFormat="false" ht="13.5" hidden="false" customHeight="true" outlineLevel="0" collapsed="false">
      <c r="A11" s="2332" t="s">
        <v>2596</v>
      </c>
      <c r="B11" s="1585" t="n">
        <v>8332.75091569791</v>
      </c>
      <c r="C11" s="1585" t="n">
        <v>8450.61870291465</v>
      </c>
      <c r="D11" s="1585" t="n">
        <v>8376.05262009948</v>
      </c>
      <c r="E11" s="1585" t="n">
        <v>8606.39114296706</v>
      </c>
      <c r="F11" s="1585" t="n">
        <v>8957.94185394699</v>
      </c>
      <c r="G11" s="1585" t="n">
        <v>9228.12495626348</v>
      </c>
      <c r="H11" s="1585" t="n">
        <v>9335.66720342947</v>
      </c>
      <c r="I11" s="2331" t="n">
        <v>12.0358366388006</v>
      </c>
      <c r="J11" s="16"/>
    </row>
    <row r="12" customFormat="false" ht="13.5" hidden="false" customHeight="true" outlineLevel="0" collapsed="false">
      <c r="A12" s="2332" t="s">
        <v>2597</v>
      </c>
      <c r="B12" s="1585" t="n">
        <v>8307.71334118809</v>
      </c>
      <c r="C12" s="1585" t="n">
        <v>8428.2218969238</v>
      </c>
      <c r="D12" s="1585" t="n">
        <v>8352.88715285561</v>
      </c>
      <c r="E12" s="1585" t="n">
        <v>8581.79315318038</v>
      </c>
      <c r="F12" s="1585" t="n">
        <v>8932.66978191938</v>
      </c>
      <c r="G12" s="1585" t="n">
        <v>9204.22876491302</v>
      </c>
      <c r="H12" s="1585" t="n">
        <v>9310.9394656106</v>
      </c>
      <c r="I12" s="2331" t="n">
        <v>12.0758394424697</v>
      </c>
      <c r="J12" s="16"/>
    </row>
    <row r="13" customFormat="false" ht="12.75" hidden="false" customHeight="true" outlineLevel="0" collapsed="false">
      <c r="A13" s="2332" t="s">
        <v>765</v>
      </c>
      <c r="B13" s="1585" t="s">
        <v>126</v>
      </c>
      <c r="C13" s="1585" t="s">
        <v>126</v>
      </c>
      <c r="D13" s="1585" t="n">
        <v>1.29861316</v>
      </c>
      <c r="E13" s="1585" t="n">
        <v>2.5968605</v>
      </c>
      <c r="F13" s="1585" t="n">
        <v>57.5741202261688</v>
      </c>
      <c r="G13" s="1585" t="n">
        <v>122.808120932675</v>
      </c>
      <c r="H13" s="1585" t="n">
        <v>198.006186401382</v>
      </c>
      <c r="I13" s="2331" t="n">
        <v>100</v>
      </c>
      <c r="J13" s="16"/>
    </row>
    <row r="14" customFormat="false" ht="12.75" hidden="false" customHeight="true" outlineLevel="0" collapsed="false">
      <c r="A14" s="2332" t="s">
        <v>768</v>
      </c>
      <c r="B14" s="1585" t="n">
        <v>629.87</v>
      </c>
      <c r="C14" s="1585" t="n">
        <v>625.05</v>
      </c>
      <c r="D14" s="1585" t="n">
        <v>396.61</v>
      </c>
      <c r="E14" s="1585" t="n">
        <v>180.454</v>
      </c>
      <c r="F14" s="1585" t="n">
        <v>159.868</v>
      </c>
      <c r="G14" s="1585" t="n">
        <v>131.158</v>
      </c>
      <c r="H14" s="1585" t="n">
        <v>236.774</v>
      </c>
      <c r="I14" s="2331" t="n">
        <v>-62.4090685379523</v>
      </c>
      <c r="J14" s="16"/>
    </row>
    <row r="15" customFormat="false" ht="14.25" hidden="false" customHeight="true" outlineLevel="0" collapsed="false">
      <c r="A15" s="2332" t="s">
        <v>2598</v>
      </c>
      <c r="B15" s="1585" t="n">
        <v>15.2040689368</v>
      </c>
      <c r="C15" s="1585" t="n">
        <v>15.7731876868</v>
      </c>
      <c r="D15" s="1585" t="n">
        <v>16.4885624868</v>
      </c>
      <c r="E15" s="1585" t="n">
        <v>16.9299954868</v>
      </c>
      <c r="F15" s="1585" t="n">
        <v>17.29134486392</v>
      </c>
      <c r="G15" s="1585" t="n">
        <v>17.87701436392</v>
      </c>
      <c r="H15" s="1585" t="n">
        <v>17.65414686392</v>
      </c>
      <c r="I15" s="2331" t="n">
        <v>16.1146199567</v>
      </c>
      <c r="J15" s="16"/>
    </row>
    <row r="16" customFormat="false" ht="12.75" hidden="false" customHeight="true" outlineLevel="0" collapsed="false">
      <c r="A16" s="2333" t="s">
        <v>2599</v>
      </c>
      <c r="B16" s="1580" t="n">
        <v>31633.5616842861</v>
      </c>
      <c r="C16" s="1580" t="n">
        <v>31461.2122812895</v>
      </c>
      <c r="D16" s="1580" t="n">
        <v>33944.5386997935</v>
      </c>
      <c r="E16" s="1580" t="n">
        <v>33913.2162160402</v>
      </c>
      <c r="F16" s="1580" t="n">
        <v>36301.112851367</v>
      </c>
      <c r="G16" s="1580" t="n">
        <v>38996.3280834291</v>
      </c>
      <c r="H16" s="1580" t="n">
        <v>41986.9161635666</v>
      </c>
      <c r="I16" s="2334" t="n">
        <v>32.7290192062802</v>
      </c>
      <c r="J16" s="16"/>
    </row>
    <row r="17" customFormat="false" ht="13.5" hidden="false" customHeight="true" outlineLevel="0" collapsed="false">
      <c r="A17" s="2335" t="s">
        <v>2600</v>
      </c>
      <c r="B17" s="2336" t="n">
        <v>59746.2492190598</v>
      </c>
      <c r="C17" s="2336" t="n">
        <v>60710.0651484699</v>
      </c>
      <c r="D17" s="2336" t="n">
        <v>61921.6085636125</v>
      </c>
      <c r="E17" s="2336" t="n">
        <v>61596.0317114241</v>
      </c>
      <c r="F17" s="2336" t="n">
        <v>62648.5014351147</v>
      </c>
      <c r="G17" s="2336" t="n">
        <v>63343.8806848739</v>
      </c>
      <c r="H17" s="2336" t="n">
        <v>65505.4383576846</v>
      </c>
      <c r="I17" s="2337" t="n">
        <v>9.63941538406656</v>
      </c>
      <c r="J17" s="16"/>
    </row>
    <row r="18" customFormat="false" ht="12" hidden="false" customHeight="true" outlineLevel="0" collapsed="false">
      <c r="A18" s="695"/>
      <c r="B18" s="695"/>
      <c r="C18" s="695"/>
    </row>
    <row r="19" customFormat="false" ht="12.75" hidden="false" customHeight="true" outlineLevel="0" collapsed="false">
      <c r="A19" s="695"/>
      <c r="B19" s="695"/>
      <c r="C19" s="695"/>
    </row>
    <row r="20" customFormat="false" ht="24" hidden="false" customHeight="true" outlineLevel="0" collapsed="false">
      <c r="A20" s="2292" t="s">
        <v>79</v>
      </c>
      <c r="B20" s="2264" t="s">
        <v>2547</v>
      </c>
      <c r="C20" s="2264" t="s">
        <v>2548</v>
      </c>
      <c r="D20" s="2264" t="s">
        <v>2549</v>
      </c>
      <c r="E20" s="2264" t="s">
        <v>2550</v>
      </c>
      <c r="F20" s="2264" t="s">
        <v>2551</v>
      </c>
      <c r="G20" s="2264" t="s">
        <v>2552</v>
      </c>
      <c r="H20" s="2264" t="s">
        <v>2553</v>
      </c>
      <c r="I20" s="2265" t="s">
        <v>2554</v>
      </c>
      <c r="J20" s="16"/>
    </row>
    <row r="21" customFormat="false" ht="18" hidden="false" customHeight="true" outlineLevel="0" collapsed="false">
      <c r="A21" s="2292"/>
      <c r="B21" s="2266" t="s">
        <v>2591</v>
      </c>
      <c r="C21" s="2266" t="s">
        <v>2591</v>
      </c>
      <c r="D21" s="2266" t="s">
        <v>2591</v>
      </c>
      <c r="E21" s="2266" t="s">
        <v>2591</v>
      </c>
      <c r="F21" s="2266" t="s">
        <v>2591</v>
      </c>
      <c r="G21" s="2266" t="s">
        <v>2591</v>
      </c>
      <c r="H21" s="2266" t="s">
        <v>2591</v>
      </c>
      <c r="I21" s="2267" t="s">
        <v>337</v>
      </c>
      <c r="J21" s="16"/>
    </row>
    <row r="22" customFormat="false" ht="13.5" hidden="false" customHeight="true" outlineLevel="0" collapsed="false">
      <c r="A22" s="2332" t="s">
        <v>2601</v>
      </c>
      <c r="B22" s="1585" t="n">
        <v>23569.1923299674</v>
      </c>
      <c r="C22" s="1585" t="n">
        <v>24002.4913738688</v>
      </c>
      <c r="D22" s="1585" t="n">
        <v>25880.9509083212</v>
      </c>
      <c r="E22" s="1585" t="n">
        <v>25293.1166317836</v>
      </c>
      <c r="F22" s="1585" t="n">
        <v>25542.5062883593</v>
      </c>
      <c r="G22" s="1585" t="n">
        <v>25618.3973808377</v>
      </c>
      <c r="H22" s="1585" t="n">
        <v>27154.024070805</v>
      </c>
      <c r="I22" s="2331" t="n">
        <v>15.2098200508959</v>
      </c>
      <c r="J22" s="16"/>
    </row>
    <row r="23" customFormat="false" ht="12.75" hidden="false" customHeight="true" outlineLevel="0" collapsed="false">
      <c r="A23" s="2332" t="s">
        <v>1860</v>
      </c>
      <c r="B23" s="1585" t="n">
        <v>3392.84258997862</v>
      </c>
      <c r="C23" s="1585" t="n">
        <v>3531.30992236458</v>
      </c>
      <c r="D23" s="1585" t="n">
        <v>3362.73261980904</v>
      </c>
      <c r="E23" s="1585" t="n">
        <v>3262.53667980567</v>
      </c>
      <c r="F23" s="1585" t="n">
        <v>3178.6033867684</v>
      </c>
      <c r="G23" s="1585" t="n">
        <v>3305.22786316571</v>
      </c>
      <c r="H23" s="1585" t="n">
        <v>3465.53502757726</v>
      </c>
      <c r="I23" s="2331" t="n">
        <v>2.14252314013494</v>
      </c>
      <c r="J23" s="16"/>
    </row>
    <row r="24" customFormat="false" ht="12.75" hidden="false" customHeight="true" outlineLevel="0" collapsed="false">
      <c r="A24" s="2332" t="s">
        <v>1873</v>
      </c>
      <c r="B24" s="1585" t="n">
        <v>41.54</v>
      </c>
      <c r="C24" s="1585" t="n">
        <v>42.78</v>
      </c>
      <c r="D24" s="1585" t="n">
        <v>43.09</v>
      </c>
      <c r="E24" s="1585" t="n">
        <v>43.71</v>
      </c>
      <c r="F24" s="1585" t="n">
        <v>44.33</v>
      </c>
      <c r="G24" s="1585" t="n">
        <v>44.95</v>
      </c>
      <c r="H24" s="1585" t="n">
        <v>45.88</v>
      </c>
      <c r="I24" s="2331" t="n">
        <v>10.4477611940298</v>
      </c>
      <c r="J24" s="16"/>
    </row>
    <row r="25" customFormat="false" ht="12.75" hidden="false" customHeight="true" outlineLevel="0" collapsed="false">
      <c r="A25" s="2332" t="s">
        <v>2568</v>
      </c>
      <c r="B25" s="1585" t="n">
        <v>30683.6151248088</v>
      </c>
      <c r="C25" s="1585" t="n">
        <v>31042.6393056102</v>
      </c>
      <c r="D25" s="1585" t="n">
        <v>30533.1722483912</v>
      </c>
      <c r="E25" s="1585" t="n">
        <v>30878.3071311182</v>
      </c>
      <c r="F25" s="1585" t="n">
        <v>31856.2523639125</v>
      </c>
      <c r="G25" s="1585" t="n">
        <v>32317.1516979086</v>
      </c>
      <c r="H25" s="1585" t="n">
        <v>32756.0919542478</v>
      </c>
      <c r="I25" s="2331" t="n">
        <v>6.75434371409301</v>
      </c>
      <c r="J25" s="16"/>
    </row>
    <row r="26" customFormat="false" ht="13.5" hidden="false" customHeight="true" outlineLevel="0" collapsed="false">
      <c r="A26" s="2332" t="s">
        <v>2602</v>
      </c>
      <c r="B26" s="1585" t="n">
        <v>-28112.6875347737</v>
      </c>
      <c r="C26" s="1585" t="n">
        <v>-29248.8528671804</v>
      </c>
      <c r="D26" s="1585" t="n">
        <v>-27977.069863819</v>
      </c>
      <c r="E26" s="1585" t="n">
        <v>-27682.8154953839</v>
      </c>
      <c r="F26" s="1585" t="n">
        <v>-26347.3885837478</v>
      </c>
      <c r="G26" s="1585" t="n">
        <v>-24347.5526014448</v>
      </c>
      <c r="H26" s="1585" t="n">
        <v>-23518.522194118</v>
      </c>
      <c r="I26" s="2331" t="n">
        <v>-16.3419642286885</v>
      </c>
      <c r="J26" s="16"/>
    </row>
    <row r="27" customFormat="false" ht="12.75" hidden="false" customHeight="true" outlineLevel="0" collapsed="false">
      <c r="A27" s="2332" t="s">
        <v>2603</v>
      </c>
      <c r="B27" s="1585" t="n">
        <v>2059.05917430491</v>
      </c>
      <c r="C27" s="1585" t="n">
        <v>2090.84454662631</v>
      </c>
      <c r="D27" s="1585" t="n">
        <v>2101.66278709108</v>
      </c>
      <c r="E27" s="1585" t="n">
        <v>2118.36126871653</v>
      </c>
      <c r="F27" s="1585" t="n">
        <v>2026.80939607447</v>
      </c>
      <c r="G27" s="1585" t="n">
        <v>2058.15374296182</v>
      </c>
      <c r="H27" s="1585" t="n">
        <v>2083.90730505445</v>
      </c>
      <c r="I27" s="2331" t="n">
        <v>1.20677108553378</v>
      </c>
      <c r="J27" s="16"/>
    </row>
    <row r="28" customFormat="false" ht="12.75" hidden="false" customHeight="true" outlineLevel="0" collapsed="false">
      <c r="A28" s="2338" t="s">
        <v>1910</v>
      </c>
      <c r="B28" s="1591" t="s">
        <v>113</v>
      </c>
      <c r="C28" s="1591" t="s">
        <v>113</v>
      </c>
      <c r="D28" s="1591" t="s">
        <v>113</v>
      </c>
      <c r="E28" s="1591" t="s">
        <v>113</v>
      </c>
      <c r="F28" s="1591" t="s">
        <v>113</v>
      </c>
      <c r="G28" s="1591" t="s">
        <v>113</v>
      </c>
      <c r="H28" s="1591" t="s">
        <v>113</v>
      </c>
      <c r="I28" s="2339" t="n">
        <v>0</v>
      </c>
      <c r="J28" s="16"/>
    </row>
    <row r="29" customFormat="false" ht="15" hidden="false" customHeight="true" outlineLevel="0" collapsed="false">
      <c r="A29" s="2340" t="s">
        <v>2604</v>
      </c>
      <c r="B29" s="2336" t="n">
        <v>31633.5616842861</v>
      </c>
      <c r="C29" s="2336" t="n">
        <v>31461.2122812895</v>
      </c>
      <c r="D29" s="2336" t="n">
        <v>33944.5386997935</v>
      </c>
      <c r="E29" s="2336" t="n">
        <v>33913.2162160402</v>
      </c>
      <c r="F29" s="2336" t="n">
        <v>36301.112851367</v>
      </c>
      <c r="G29" s="2336" t="n">
        <v>38996.3280834291</v>
      </c>
      <c r="H29" s="2336" t="n">
        <v>41986.9161635666</v>
      </c>
      <c r="I29" s="2337" t="n">
        <v>32.7290192062802</v>
      </c>
      <c r="J29" s="16"/>
    </row>
    <row r="30" customFormat="false" ht="9" hidden="false" customHeight="true" outlineLevel="0" collapsed="false">
      <c r="A30" s="1327"/>
      <c r="B30" s="1327"/>
      <c r="C30" s="1327"/>
    </row>
    <row r="31" customFormat="false" ht="42.75" hidden="false" customHeight="true" outlineLevel="0" collapsed="false">
      <c r="A31" s="946" t="s">
        <v>2605</v>
      </c>
      <c r="B31" s="946"/>
      <c r="C31" s="946"/>
    </row>
    <row r="32" customFormat="false" ht="29.25" hidden="false" customHeight="true" outlineLevel="0" collapsed="false">
      <c r="A32" s="1393" t="s">
        <v>2606</v>
      </c>
      <c r="B32" s="1393"/>
      <c r="C32" s="1393"/>
    </row>
    <row r="33" customFormat="false" ht="43.5" hidden="false" customHeight="true" outlineLevel="0" collapsed="false">
      <c r="A33" s="2341" t="s">
        <v>2607</v>
      </c>
      <c r="B33" s="2341"/>
      <c r="C33" s="2341"/>
    </row>
    <row r="34" customFormat="false" ht="66" hidden="false" customHeight="true" outlineLevel="0" collapsed="false">
      <c r="A34" s="1393" t="s">
        <v>2608</v>
      </c>
      <c r="B34" s="1393"/>
      <c r="C34" s="1393"/>
    </row>
    <row r="35" customFormat="false" ht="13.5" hidden="false" customHeight="true" outlineLevel="0" collapsed="false">
      <c r="A35" s="2342" t="s">
        <v>2609</v>
      </c>
      <c r="B35" s="1327"/>
      <c r="C35" s="1327"/>
    </row>
    <row r="36" customFormat="false" ht="9.75" hidden="false" customHeight="true" outlineLevel="0" collapsed="false">
      <c r="A36" s="1327"/>
      <c r="B36" s="1327"/>
      <c r="C36" s="1327"/>
    </row>
    <row r="37" customFormat="false" ht="14.25" hidden="false" customHeight="true" outlineLevel="0" collapsed="false">
      <c r="A37" s="2343" t="s">
        <v>475</v>
      </c>
      <c r="B37" s="2344"/>
      <c r="C37" s="2345"/>
    </row>
    <row r="38" customFormat="false" ht="15.75" hidden="false" customHeight="true" outlineLevel="0" collapsed="false">
      <c r="A38" s="2346" t="s">
        <v>2610</v>
      </c>
      <c r="B38" s="2346"/>
      <c r="C38" s="2346"/>
    </row>
    <row r="39" customFormat="false" ht="20.25" hidden="false" customHeight="true" outlineLevel="0" collapsed="false">
      <c r="A39" s="2346"/>
      <c r="B39" s="2346"/>
      <c r="C39" s="2346"/>
    </row>
    <row r="40" customFormat="false" ht="13.5" hidden="false" customHeight="true" outlineLevel="0" collapsed="false">
      <c r="A40" s="2347" t="s">
        <v>2611</v>
      </c>
      <c r="B40" s="2347"/>
      <c r="C40" s="2347"/>
    </row>
    <row r="41" customFormat="false" ht="15" hidden="false" customHeight="true" outlineLevel="0" collapsed="false">
      <c r="A41" s="30"/>
      <c r="B41" s="30"/>
      <c r="C41" s="30"/>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8" width="2.56"/>
    <col collapsed="false" customWidth="true" hidden="false" outlineLevel="0" max="2" min="2" style="2348" width="18.7"/>
    <col collapsed="false" customWidth="true" hidden="false" outlineLevel="0" max="3" min="3" style="2348" width="9.28"/>
    <col collapsed="false" customWidth="false" hidden="false" outlineLevel="0" max="12" min="4" style="2348" width="7.99"/>
    <col collapsed="false" customWidth="true" hidden="false" outlineLevel="0" max="13" min="13" style="2348" width="12.14"/>
    <col collapsed="false" customWidth="false" hidden="false" outlineLevel="0" max="257" min="14" style="2348" width="7.99"/>
  </cols>
  <sheetData>
    <row r="4" customFormat="false" ht="12" hidden="false" customHeight="true" outlineLevel="0" collapsed="false">
      <c r="B4" s="2348" t="s">
        <v>2612</v>
      </c>
      <c r="C4" s="2349" t="s">
        <v>78</v>
      </c>
    </row>
    <row r="5" customFormat="false" ht="12" hidden="false" customHeight="true" outlineLevel="0" collapsed="false">
      <c r="C5" s="2349"/>
    </row>
    <row r="6" customFormat="false" ht="12" hidden="false" customHeight="true" outlineLevel="0" collapsed="false">
      <c r="B6" s="2348" t="s">
        <v>2613</v>
      </c>
      <c r="C6" s="2349" t="s">
        <v>75</v>
      </c>
    </row>
    <row r="7" customFormat="false" ht="12" hidden="false" customHeight="true" outlineLevel="0" collapsed="false">
      <c r="C7" s="2349"/>
    </row>
    <row r="8" customFormat="false" ht="12" hidden="false" customHeight="true" outlineLevel="0" collapsed="false">
      <c r="B8" s="2348" t="s">
        <v>2614</v>
      </c>
      <c r="C8" s="2349" t="s">
        <v>2615</v>
      </c>
    </row>
    <row r="9" customFormat="false" ht="12" hidden="false" customHeight="true" outlineLevel="0" collapsed="false">
      <c r="C9" s="2349"/>
    </row>
    <row r="10" customFormat="false" ht="12" hidden="false" customHeight="true" outlineLevel="0" collapsed="false">
      <c r="B10" s="2348" t="s">
        <v>2616</v>
      </c>
      <c r="C10" s="2349" t="s">
        <v>2617</v>
      </c>
    </row>
    <row r="11" customFormat="false" ht="12" hidden="false" customHeight="true" outlineLevel="0" collapsed="false">
      <c r="C11" s="2349"/>
    </row>
    <row r="12" customFormat="false" ht="12" hidden="false" customHeight="true" outlineLevel="0" collapsed="false">
      <c r="B12" s="2348" t="s">
        <v>2618</v>
      </c>
      <c r="C12" s="2349" t="s">
        <v>2619</v>
      </c>
    </row>
    <row r="13" customFormat="false" ht="12" hidden="false" customHeight="true" outlineLevel="0" collapsed="false">
      <c r="C13" s="2349"/>
    </row>
    <row r="14" customFormat="false" ht="12" hidden="false" customHeight="true" outlineLevel="0" collapsed="false">
      <c r="B14" s="2348" t="s">
        <v>2620</v>
      </c>
      <c r="C14" s="2349" t="s">
        <v>2621</v>
      </c>
    </row>
    <row r="15" customFormat="false" ht="12" hidden="false" customHeight="true" outlineLevel="0" collapsed="false">
      <c r="C15" s="2349"/>
    </row>
    <row r="16" customFormat="false" ht="12" hidden="false" customHeight="true" outlineLevel="0" collapsed="false">
      <c r="B16" s="2348" t="s">
        <v>2622</v>
      </c>
      <c r="C16" s="2349" t="s">
        <v>2623</v>
      </c>
    </row>
    <row r="17" customFormat="false" ht="12" hidden="false" customHeight="true" outlineLevel="0" collapsed="false">
      <c r="C17" s="2349"/>
    </row>
    <row r="18" customFormat="false" ht="12" hidden="false" customHeight="true" outlineLevel="0" collapsed="false">
      <c r="B18" s="2348" t="s">
        <v>2624</v>
      </c>
      <c r="C18" s="2349" t="s">
        <v>2625</v>
      </c>
    </row>
    <row r="19" customFormat="false" ht="12" hidden="false" customHeight="true" outlineLevel="0" collapsed="false">
      <c r="C19" s="2349"/>
    </row>
    <row r="20" customFormat="false" ht="12" hidden="false" customHeight="true" outlineLevel="0" collapsed="false">
      <c r="C20" s="2349"/>
    </row>
    <row r="21" customFormat="false" ht="12" hidden="false" customHeight="true" outlineLevel="0" collapsed="false">
      <c r="C21" s="2349"/>
    </row>
    <row r="22" customFormat="false" ht="12" hidden="false" customHeight="true" outlineLevel="0" collapsed="false">
      <c r="C22" s="2349"/>
    </row>
    <row r="23" customFormat="false" ht="12" hidden="false" customHeight="true" outlineLevel="0" collapsed="false">
      <c r="C23" s="2349"/>
    </row>
    <row r="24" customFormat="false" ht="12" hidden="false" customHeight="true" outlineLevel="0" collapsed="false">
      <c r="B24" s="2348" t="s">
        <v>2626</v>
      </c>
      <c r="C24" s="2349" t="s">
        <v>77</v>
      </c>
    </row>
    <row r="25" customFormat="false" ht="12" hidden="false" customHeight="true" outlineLevel="0" collapsed="false">
      <c r="C25" s="2349"/>
    </row>
    <row r="26" customFormat="false" ht="12" hidden="false" customHeight="true" outlineLevel="0" collapsed="false">
      <c r="B26" s="2348" t="s">
        <v>2627</v>
      </c>
      <c r="C26" s="2349" t="s">
        <v>2628</v>
      </c>
    </row>
    <row r="28" customFormat="false" ht="12" hidden="false" customHeight="true" outlineLevel="0" collapsed="false">
      <c r="B28" s="2350" t="s">
        <v>2629</v>
      </c>
      <c r="C28" s="2348" t="n">
        <v>2</v>
      </c>
    </row>
    <row r="30" customFormat="false" ht="12" hidden="false" customHeight="true" outlineLevel="0" collapsed="false">
      <c r="B30" s="2351" t="s">
        <v>2630</v>
      </c>
      <c r="C30" s="2348" t="s">
        <v>2631</v>
      </c>
    </row>
    <row r="33" customFormat="false" ht="12" hidden="false" customHeight="true" outlineLevel="0" collapsed="false">
      <c r="B33" s="2351" t="s">
        <v>2632</v>
      </c>
    </row>
    <row r="35" customFormat="false" ht="12" hidden="false" customHeight="true" outlineLevel="0" collapsed="false">
      <c r="B35" s="2351" t="s">
        <v>2633</v>
      </c>
      <c r="C35" s="2348" t="s">
        <v>2634</v>
      </c>
    </row>
    <row r="37" customFormat="false" ht="12" hidden="false" customHeight="true" outlineLevel="0" collapsed="false">
      <c r="B37" s="2351" t="s">
        <v>2635</v>
      </c>
      <c r="C37" s="2348" t="s">
        <v>2634</v>
      </c>
    </row>
    <row r="39" customFormat="false" ht="12" hidden="false" customHeight="true" outlineLevel="0" collapsed="false">
      <c r="B39" s="2351" t="s">
        <v>2636</v>
      </c>
      <c r="C39" s="2348" t="s">
        <v>2634</v>
      </c>
    </row>
    <row r="41" customFormat="false" ht="12" hidden="false" customHeight="true" outlineLevel="0" collapsed="false">
      <c r="B41" s="2351" t="s">
        <v>2637</v>
      </c>
      <c r="C41" s="2348" t="s">
        <v>2634</v>
      </c>
    </row>
    <row r="43" customFormat="false" ht="12" hidden="false" customHeight="true" outlineLevel="0" collapsed="false">
      <c r="B43" s="2351" t="s">
        <v>2638</v>
      </c>
      <c r="C43" s="2348" t="s">
        <v>2634</v>
      </c>
    </row>
    <row r="45" customFormat="false" ht="12" hidden="false" customHeight="true" outlineLevel="0" collapsed="false">
      <c r="B45" s="2351" t="s">
        <v>2639</v>
      </c>
      <c r="C45" s="2348" t="s">
        <v>2634</v>
      </c>
    </row>
    <row r="47" customFormat="false" ht="12" hidden="false" customHeight="true" outlineLevel="0" collapsed="false">
      <c r="B47" s="2351" t="s">
        <v>2640</v>
      </c>
      <c r="C47" s="2348" t="s">
        <v>2641</v>
      </c>
    </row>
    <row r="48" customFormat="false" ht="12" hidden="false" customHeight="true" outlineLevel="0" collapsed="false">
      <c r="B48" s="2351"/>
    </row>
    <row r="49" customFormat="false" ht="12" hidden="false" customHeight="true" outlineLevel="0" collapsed="false">
      <c r="B49" s="2351" t="s">
        <v>2642</v>
      </c>
      <c r="C49" s="2348" t="s">
        <v>2634</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3</v>
      </c>
      <c r="B1" s="170"/>
      <c r="C1" s="170"/>
      <c r="D1" s="170"/>
      <c r="E1" s="170"/>
      <c r="F1" s="170"/>
      <c r="G1" s="170"/>
      <c r="H1" s="170"/>
      <c r="I1" s="170"/>
      <c r="J1" s="170"/>
      <c r="K1" s="170"/>
      <c r="L1" s="170"/>
      <c r="M1" s="170"/>
      <c r="N1" s="170"/>
      <c r="O1" s="170"/>
      <c r="P1" s="170"/>
      <c r="Q1" s="170"/>
      <c r="R1" s="171"/>
      <c r="S1" s="112" t="s">
        <v>75</v>
      </c>
    </row>
    <row r="2" customFormat="false" ht="17.25" hidden="false" customHeight="true" outlineLevel="0" collapsed="false">
      <c r="A2" s="4" t="s">
        <v>224</v>
      </c>
      <c r="B2" s="170"/>
      <c r="C2" s="170"/>
      <c r="D2" s="170"/>
      <c r="E2" s="170"/>
      <c r="F2" s="170"/>
      <c r="G2" s="170"/>
      <c r="H2" s="170"/>
      <c r="I2" s="170"/>
      <c r="J2" s="170"/>
      <c r="K2" s="170"/>
      <c r="L2" s="170"/>
      <c r="M2" s="170"/>
      <c r="N2" s="170"/>
      <c r="O2" s="170"/>
      <c r="P2" s="170"/>
      <c r="Q2" s="170"/>
      <c r="R2" s="171"/>
      <c r="S2" s="112" t="s">
        <v>77</v>
      </c>
    </row>
    <row r="3" customFormat="false" ht="15.75" hidden="false" customHeight="true" outlineLevel="0" collapsed="false">
      <c r="A3" s="4" t="s">
        <v>225</v>
      </c>
      <c r="B3" s="170"/>
      <c r="C3" s="170"/>
      <c r="D3" s="170"/>
      <c r="E3" s="170"/>
      <c r="F3" s="170"/>
      <c r="G3" s="170"/>
      <c r="H3" s="170"/>
      <c r="I3" s="170"/>
      <c r="J3" s="170"/>
      <c r="K3" s="170"/>
      <c r="L3" s="170"/>
      <c r="M3" s="170"/>
      <c r="N3" s="170"/>
      <c r="O3" s="170"/>
      <c r="P3" s="170"/>
      <c r="Q3" s="170"/>
      <c r="R3" s="112"/>
      <c r="S3" s="112" t="s">
        <v>78</v>
      </c>
    </row>
    <row r="4" customFormat="false" ht="13.5" hidden="false" customHeight="true" outlineLevel="0" collapsed="false"/>
    <row r="5" customFormat="false" ht="13.5" hidden="false" customHeight="true" outlineLevel="0" collapsed="false">
      <c r="A5" s="172" t="s">
        <v>226</v>
      </c>
      <c r="B5" s="173"/>
      <c r="C5" s="173"/>
      <c r="D5" s="174" t="s">
        <v>227</v>
      </c>
      <c r="E5" s="174" t="s">
        <v>228</v>
      </c>
      <c r="F5" s="174" t="s">
        <v>229</v>
      </c>
      <c r="G5" s="174" t="s">
        <v>230</v>
      </c>
      <c r="H5" s="174" t="s">
        <v>231</v>
      </c>
      <c r="I5" s="174" t="s">
        <v>232</v>
      </c>
      <c r="J5" s="174" t="s">
        <v>233</v>
      </c>
      <c r="K5" s="174" t="s">
        <v>234</v>
      </c>
      <c r="L5" s="175" t="s">
        <v>235</v>
      </c>
      <c r="M5" s="174" t="s">
        <v>233</v>
      </c>
      <c r="N5" s="176" t="s">
        <v>236</v>
      </c>
      <c r="O5" s="174" t="s">
        <v>237</v>
      </c>
      <c r="P5" s="174" t="s">
        <v>237</v>
      </c>
      <c r="Q5" s="174" t="s">
        <v>238</v>
      </c>
      <c r="R5" s="174" t="s">
        <v>239</v>
      </c>
      <c r="S5" s="177" t="s">
        <v>240</v>
      </c>
    </row>
    <row r="6" customFormat="false" ht="14.25" hidden="false" customHeight="true" outlineLevel="0" collapsed="false">
      <c r="A6" s="178"/>
      <c r="B6" s="179"/>
      <c r="C6" s="179"/>
      <c r="D6" s="180"/>
      <c r="E6" s="181"/>
      <c r="F6" s="181"/>
      <c r="G6" s="181"/>
      <c r="H6" s="181" t="s">
        <v>241</v>
      </c>
      <c r="I6" s="181"/>
      <c r="J6" s="181" t="s">
        <v>242</v>
      </c>
      <c r="K6" s="181" t="s">
        <v>243</v>
      </c>
      <c r="L6" s="175"/>
      <c r="M6" s="181" t="s">
        <v>242</v>
      </c>
      <c r="N6" s="182" t="s">
        <v>244</v>
      </c>
      <c r="O6" s="181" t="s">
        <v>245</v>
      </c>
      <c r="P6" s="181" t="s">
        <v>246</v>
      </c>
      <c r="Q6" s="181" t="s">
        <v>247</v>
      </c>
      <c r="R6" s="181" t="s">
        <v>248</v>
      </c>
      <c r="S6" s="183" t="s">
        <v>247</v>
      </c>
    </row>
    <row r="7" customFormat="false" ht="14.25" hidden="false" customHeight="true" outlineLevel="0" collapsed="false">
      <c r="A7" s="184"/>
      <c r="B7" s="185"/>
      <c r="C7" s="185"/>
      <c r="D7" s="186"/>
      <c r="E7" s="187"/>
      <c r="F7" s="187"/>
      <c r="G7" s="187"/>
      <c r="H7" s="187"/>
      <c r="I7" s="187"/>
      <c r="J7" s="187"/>
      <c r="K7" s="188" t="s">
        <v>249</v>
      </c>
      <c r="L7" s="175"/>
      <c r="M7" s="188" t="s">
        <v>162</v>
      </c>
      <c r="N7" s="188" t="s">
        <v>250</v>
      </c>
      <c r="O7" s="188" t="s">
        <v>251</v>
      </c>
      <c r="P7" s="188" t="s">
        <v>251</v>
      </c>
      <c r="Q7" s="188" t="s">
        <v>251</v>
      </c>
      <c r="R7" s="188" t="s">
        <v>252</v>
      </c>
      <c r="S7" s="189" t="s">
        <v>253</v>
      </c>
    </row>
    <row r="8" customFormat="false" ht="12.75" hidden="false" customHeight="true" outlineLevel="0" collapsed="false">
      <c r="A8" s="190" t="s">
        <v>254</v>
      </c>
      <c r="B8" s="191" t="s">
        <v>255</v>
      </c>
      <c r="C8" s="192" t="s">
        <v>256</v>
      </c>
      <c r="D8" s="193" t="s">
        <v>257</v>
      </c>
      <c r="E8" s="194" t="n">
        <v>91.8834471637223</v>
      </c>
      <c r="F8" s="194" t="n">
        <v>165.5472976875</v>
      </c>
      <c r="G8" s="194" t="n">
        <v>56.8310818203125</v>
      </c>
      <c r="H8" s="195"/>
      <c r="I8" s="194" t="n">
        <v>5.83769727036667</v>
      </c>
      <c r="J8" s="196" t="n">
        <v>194.761965760543</v>
      </c>
      <c r="K8" s="194" t="n">
        <v>1000</v>
      </c>
      <c r="L8" s="143" t="s">
        <v>167</v>
      </c>
      <c r="M8" s="196" t="n">
        <v>194761.965760543</v>
      </c>
      <c r="N8" s="194" t="n">
        <v>19.05</v>
      </c>
      <c r="O8" s="196" t="n">
        <v>3710.21544773835</v>
      </c>
      <c r="P8" s="194" t="s">
        <v>94</v>
      </c>
      <c r="Q8" s="196" t="n">
        <v>3710.21544773835</v>
      </c>
      <c r="R8" s="194" t="n">
        <v>0.99</v>
      </c>
      <c r="S8" s="197" t="n">
        <v>13468.0820752902</v>
      </c>
    </row>
    <row r="9" customFormat="false" ht="12.75" hidden="false" customHeight="true" outlineLevel="0" collapsed="false">
      <c r="A9" s="198" t="s">
        <v>258</v>
      </c>
      <c r="B9" s="199" t="s">
        <v>259</v>
      </c>
      <c r="C9" s="192" t="s">
        <v>260</v>
      </c>
      <c r="D9" s="193" t="s">
        <v>257</v>
      </c>
      <c r="E9" s="194" t="s">
        <v>94</v>
      </c>
      <c r="F9" s="194" t="s">
        <v>94</v>
      </c>
      <c r="G9" s="194" t="s">
        <v>94</v>
      </c>
      <c r="H9" s="195"/>
      <c r="I9" s="194" t="s">
        <v>94</v>
      </c>
      <c r="J9" s="196" t="s">
        <v>94</v>
      </c>
      <c r="K9" s="194" t="s">
        <v>113</v>
      </c>
      <c r="L9" s="143" t="s">
        <v>167</v>
      </c>
      <c r="M9" s="196" t="s">
        <v>126</v>
      </c>
      <c r="N9" s="194" t="s">
        <v>113</v>
      </c>
      <c r="O9" s="196" t="s">
        <v>126</v>
      </c>
      <c r="P9" s="194" t="s">
        <v>113</v>
      </c>
      <c r="Q9" s="196" t="s">
        <v>126</v>
      </c>
      <c r="R9" s="194" t="s">
        <v>113</v>
      </c>
      <c r="S9" s="197" t="s">
        <v>126</v>
      </c>
    </row>
    <row r="10" customFormat="false" ht="12.75" hidden="false" customHeight="true" outlineLevel="0" collapsed="false">
      <c r="A10" s="198"/>
      <c r="B10" s="200"/>
      <c r="C10" s="192" t="s">
        <v>261</v>
      </c>
      <c r="D10" s="193" t="s">
        <v>257</v>
      </c>
      <c r="E10" s="194" t="n">
        <v>6.66930490268975</v>
      </c>
      <c r="F10" s="194" t="s">
        <v>94</v>
      </c>
      <c r="G10" s="194" t="n">
        <v>1.93658134333821</v>
      </c>
      <c r="H10" s="195"/>
      <c r="I10" s="194" t="n">
        <v>-0.00786932305710102</v>
      </c>
      <c r="J10" s="196" t="n">
        <v>4.74059288240864</v>
      </c>
      <c r="K10" s="194" t="n">
        <v>1000</v>
      </c>
      <c r="L10" s="143" t="s">
        <v>167</v>
      </c>
      <c r="M10" s="196" t="n">
        <v>4740.59288240864</v>
      </c>
      <c r="N10" s="194" t="n">
        <v>16.48</v>
      </c>
      <c r="O10" s="196" t="n">
        <v>78.1249707020944</v>
      </c>
      <c r="P10" s="194" t="s">
        <v>94</v>
      </c>
      <c r="Q10" s="196" t="n">
        <v>78.1249707020944</v>
      </c>
      <c r="R10" s="194" t="n">
        <v>0.99</v>
      </c>
      <c r="S10" s="197" t="n">
        <v>283.593643648603</v>
      </c>
    </row>
    <row r="11" customFormat="false" ht="12.75" hidden="false" customHeight="true" outlineLevel="0" collapsed="false">
      <c r="A11" s="198"/>
      <c r="B11" s="201" t="s">
        <v>262</v>
      </c>
      <c r="C11" s="192" t="s">
        <v>191</v>
      </c>
      <c r="D11" s="193" t="s">
        <v>257</v>
      </c>
      <c r="E11" s="195"/>
      <c r="F11" s="194" t="n">
        <v>30.6695763510742</v>
      </c>
      <c r="G11" s="194" t="n">
        <v>1.97037121875</v>
      </c>
      <c r="H11" s="194" t="n">
        <v>0.0189149982252275</v>
      </c>
      <c r="I11" s="194" t="n">
        <v>-0.776491755859375</v>
      </c>
      <c r="J11" s="196" t="n">
        <v>29.4567818899584</v>
      </c>
      <c r="K11" s="194" t="n">
        <v>1000</v>
      </c>
      <c r="L11" s="143" t="s">
        <v>167</v>
      </c>
      <c r="M11" s="196" t="n">
        <v>29456.7818899584</v>
      </c>
      <c r="N11" s="194" t="n">
        <v>18.2417361514022</v>
      </c>
      <c r="O11" s="196" t="n">
        <v>537.342843106022</v>
      </c>
      <c r="P11" s="194" t="s">
        <v>94</v>
      </c>
      <c r="Q11" s="196" t="n">
        <v>537.342843106022</v>
      </c>
      <c r="R11" s="194" t="n">
        <v>0.99</v>
      </c>
      <c r="S11" s="197" t="n">
        <v>1950.55452047486</v>
      </c>
    </row>
    <row r="12" customFormat="false" ht="12.75" hidden="false" customHeight="true" outlineLevel="0" collapsed="false">
      <c r="A12" s="65"/>
      <c r="B12" s="199" t="s">
        <v>259</v>
      </c>
      <c r="C12" s="192" t="s">
        <v>190</v>
      </c>
      <c r="D12" s="193" t="s">
        <v>257</v>
      </c>
      <c r="E12" s="202"/>
      <c r="F12" s="194" t="n">
        <v>5.15344119165093</v>
      </c>
      <c r="G12" s="194" t="s">
        <v>94</v>
      </c>
      <c r="H12" s="194" t="n">
        <v>24.2675612960229</v>
      </c>
      <c r="I12" s="194" t="n">
        <v>-0.682084358646534</v>
      </c>
      <c r="J12" s="196" t="n">
        <v>-18.4320357457254</v>
      </c>
      <c r="K12" s="194" t="n">
        <v>1000</v>
      </c>
      <c r="L12" s="143" t="s">
        <v>167</v>
      </c>
      <c r="M12" s="196" t="n">
        <v>-18432.0357457254</v>
      </c>
      <c r="N12" s="194" t="n">
        <v>18.6508137461514</v>
      </c>
      <c r="O12" s="196" t="n">
        <v>-343.772465655929</v>
      </c>
      <c r="P12" s="194" t="s">
        <v>94</v>
      </c>
      <c r="Q12" s="196" t="n">
        <v>-343.772465655929</v>
      </c>
      <c r="R12" s="194" t="n">
        <v>0.99</v>
      </c>
      <c r="S12" s="197" t="n">
        <v>-1247.89405033102</v>
      </c>
    </row>
    <row r="13" customFormat="false" ht="12.75" hidden="false" customHeight="true" outlineLevel="0" collapsed="false">
      <c r="A13" s="65"/>
      <c r="B13" s="199"/>
      <c r="C13" s="192" t="s">
        <v>263</v>
      </c>
      <c r="D13" s="193" t="s">
        <v>257</v>
      </c>
      <c r="E13" s="195"/>
      <c r="F13" s="194" t="n">
        <v>0.000324799893860472</v>
      </c>
      <c r="G13" s="194" t="n">
        <v>0.000324799893860472</v>
      </c>
      <c r="H13" s="194" t="n">
        <v>9.27999717532657E-005</v>
      </c>
      <c r="I13" s="194" t="n">
        <v>-0.116510363161069</v>
      </c>
      <c r="J13" s="196" t="n">
        <v>0.116417563189316</v>
      </c>
      <c r="K13" s="194" t="n">
        <v>1000</v>
      </c>
      <c r="L13" s="143" t="s">
        <v>167</v>
      </c>
      <c r="M13" s="196" t="n">
        <v>116.417563189316</v>
      </c>
      <c r="N13" s="194" t="n">
        <v>17.9704016913319</v>
      </c>
      <c r="O13" s="196" t="n">
        <v>2.09207037443802</v>
      </c>
      <c r="P13" s="194" t="s">
        <v>94</v>
      </c>
      <c r="Q13" s="196" t="n">
        <v>2.09207037443802</v>
      </c>
      <c r="R13" s="194" t="n">
        <v>0.99</v>
      </c>
      <c r="S13" s="197" t="n">
        <v>7.59421545921002</v>
      </c>
    </row>
    <row r="14" customFormat="false" ht="12.75" hidden="false" customHeight="true" outlineLevel="0" collapsed="false">
      <c r="A14" s="65"/>
      <c r="B14" s="203"/>
      <c r="C14" s="192" t="s">
        <v>264</v>
      </c>
      <c r="D14" s="193" t="s">
        <v>257</v>
      </c>
      <c r="E14" s="195"/>
      <c r="F14" s="194" t="s">
        <v>94</v>
      </c>
      <c r="G14" s="194" t="s">
        <v>94</v>
      </c>
      <c r="H14" s="195"/>
      <c r="I14" s="194" t="s">
        <v>94</v>
      </c>
      <c r="J14" s="196" t="s">
        <v>94</v>
      </c>
      <c r="K14" s="194" t="s">
        <v>113</v>
      </c>
      <c r="L14" s="143" t="s">
        <v>167</v>
      </c>
      <c r="M14" s="196" t="s">
        <v>126</v>
      </c>
      <c r="N14" s="194" t="s">
        <v>113</v>
      </c>
      <c r="O14" s="196" t="s">
        <v>126</v>
      </c>
      <c r="P14" s="194" t="s">
        <v>113</v>
      </c>
      <c r="Q14" s="196" t="s">
        <v>126</v>
      </c>
      <c r="R14" s="194" t="s">
        <v>113</v>
      </c>
      <c r="S14" s="197" t="s">
        <v>126</v>
      </c>
    </row>
    <row r="15" customFormat="false" ht="12.75" hidden="false" customHeight="true" outlineLevel="0" collapsed="false">
      <c r="A15" s="65"/>
      <c r="B15" s="203"/>
      <c r="C15" s="192" t="s">
        <v>265</v>
      </c>
      <c r="D15" s="193" t="s">
        <v>257</v>
      </c>
      <c r="E15" s="195"/>
      <c r="F15" s="194" t="n">
        <v>11.7654735576172</v>
      </c>
      <c r="G15" s="194" t="n">
        <v>0.0856607120361328</v>
      </c>
      <c r="H15" s="194" t="n">
        <v>4.77019352489151</v>
      </c>
      <c r="I15" s="194" t="n">
        <v>-0.0656324293098447</v>
      </c>
      <c r="J15" s="196" t="n">
        <v>6.97525174999939</v>
      </c>
      <c r="K15" s="194" t="n">
        <v>1000</v>
      </c>
      <c r="L15" s="143" t="s">
        <v>167</v>
      </c>
      <c r="M15" s="196" t="n">
        <v>6975.25174999939</v>
      </c>
      <c r="N15" s="194" t="n">
        <v>19.0461903094711</v>
      </c>
      <c r="O15" s="196" t="n">
        <v>132.85197228696</v>
      </c>
      <c r="P15" s="204" t="s">
        <v>94</v>
      </c>
      <c r="Q15" s="196" t="n">
        <v>132.85197228696</v>
      </c>
      <c r="R15" s="194" t="n">
        <v>0.99</v>
      </c>
      <c r="S15" s="197" t="n">
        <v>482.252659401664</v>
      </c>
    </row>
    <row r="16" customFormat="false" ht="12.75" hidden="false" customHeight="true" outlineLevel="0" collapsed="false">
      <c r="A16" s="65"/>
      <c r="B16" s="203"/>
      <c r="C16" s="192" t="s">
        <v>266</v>
      </c>
      <c r="D16" s="193" t="s">
        <v>257</v>
      </c>
      <c r="E16" s="195"/>
      <c r="F16" s="194" t="n">
        <v>0.82092551171875</v>
      </c>
      <c r="G16" s="194" t="n">
        <v>2.21295653125</v>
      </c>
      <c r="H16" s="194" t="n">
        <v>10.2892211563885</v>
      </c>
      <c r="I16" s="194" t="n">
        <v>-1.42258748368072</v>
      </c>
      <c r="J16" s="196" t="n">
        <v>-10.258664692239</v>
      </c>
      <c r="K16" s="194" t="n">
        <v>1000</v>
      </c>
      <c r="L16" s="143" t="s">
        <v>167</v>
      </c>
      <c r="M16" s="196" t="n">
        <v>-10258.664692239</v>
      </c>
      <c r="N16" s="194" t="n">
        <v>19.8608934306142</v>
      </c>
      <c r="O16" s="196" t="n">
        <v>-203.746246192965</v>
      </c>
      <c r="P16" s="194" t="s">
        <v>94</v>
      </c>
      <c r="Q16" s="196" t="n">
        <v>-203.746246192965</v>
      </c>
      <c r="R16" s="194" t="n">
        <v>0.99</v>
      </c>
      <c r="S16" s="197" t="n">
        <v>-739.598873680462</v>
      </c>
    </row>
    <row r="17" customFormat="false" ht="12.75" hidden="false" customHeight="true" outlineLevel="0" collapsed="false">
      <c r="A17" s="65"/>
      <c r="B17" s="203"/>
      <c r="C17" s="192" t="s">
        <v>267</v>
      </c>
      <c r="D17" s="193" t="s">
        <v>257</v>
      </c>
      <c r="E17" s="195"/>
      <c r="F17" s="194" t="s">
        <v>137</v>
      </c>
      <c r="G17" s="194" t="s">
        <v>137</v>
      </c>
      <c r="H17" s="195"/>
      <c r="I17" s="194" t="s">
        <v>137</v>
      </c>
      <c r="J17" s="196" t="s">
        <v>137</v>
      </c>
      <c r="K17" s="194" t="s">
        <v>113</v>
      </c>
      <c r="L17" s="143" t="s">
        <v>167</v>
      </c>
      <c r="M17" s="196" t="s">
        <v>132</v>
      </c>
      <c r="N17" s="194" t="s">
        <v>113</v>
      </c>
      <c r="O17" s="196" t="s">
        <v>132</v>
      </c>
      <c r="P17" s="196" t="s">
        <v>94</v>
      </c>
      <c r="Q17" s="196" t="s">
        <v>174</v>
      </c>
      <c r="R17" s="194" t="s">
        <v>113</v>
      </c>
      <c r="S17" s="197" t="s">
        <v>174</v>
      </c>
    </row>
    <row r="18" customFormat="false" ht="12.75" hidden="false" customHeight="true" outlineLevel="0" collapsed="false">
      <c r="A18" s="65"/>
      <c r="B18" s="203"/>
      <c r="C18" s="192" t="s">
        <v>268</v>
      </c>
      <c r="D18" s="193" t="s">
        <v>257</v>
      </c>
      <c r="E18" s="195"/>
      <c r="F18" s="194" t="s">
        <v>94</v>
      </c>
      <c r="G18" s="194" t="s">
        <v>94</v>
      </c>
      <c r="H18" s="195"/>
      <c r="I18" s="194" t="s">
        <v>94</v>
      </c>
      <c r="J18" s="196" t="s">
        <v>94</v>
      </c>
      <c r="K18" s="194" t="s">
        <v>113</v>
      </c>
      <c r="L18" s="143" t="s">
        <v>167</v>
      </c>
      <c r="M18" s="196" t="s">
        <v>126</v>
      </c>
      <c r="N18" s="194" t="s">
        <v>113</v>
      </c>
      <c r="O18" s="196" t="s">
        <v>126</v>
      </c>
      <c r="P18" s="196" t="s">
        <v>94</v>
      </c>
      <c r="Q18" s="196" t="s">
        <v>126</v>
      </c>
      <c r="R18" s="194" t="s">
        <v>113</v>
      </c>
      <c r="S18" s="197" t="s">
        <v>126</v>
      </c>
    </row>
    <row r="19" customFormat="false" ht="12.75" hidden="false" customHeight="true" outlineLevel="0" collapsed="false">
      <c r="A19" s="205"/>
      <c r="B19" s="203"/>
      <c r="C19" s="192" t="s">
        <v>269</v>
      </c>
      <c r="D19" s="193" t="s">
        <v>257</v>
      </c>
      <c r="E19" s="195"/>
      <c r="F19" s="194" t="s">
        <v>137</v>
      </c>
      <c r="G19" s="194" t="s">
        <v>137</v>
      </c>
      <c r="H19" s="195"/>
      <c r="I19" s="194" t="s">
        <v>137</v>
      </c>
      <c r="J19" s="196" t="s">
        <v>137</v>
      </c>
      <c r="K19" s="194" t="s">
        <v>113</v>
      </c>
      <c r="L19" s="143" t="s">
        <v>167</v>
      </c>
      <c r="M19" s="196" t="s">
        <v>132</v>
      </c>
      <c r="N19" s="194" t="s">
        <v>113</v>
      </c>
      <c r="O19" s="196" t="s">
        <v>132</v>
      </c>
      <c r="P19" s="196" t="s">
        <v>94</v>
      </c>
      <c r="Q19" s="196" t="s">
        <v>174</v>
      </c>
      <c r="R19" s="194" t="s">
        <v>113</v>
      </c>
      <c r="S19" s="197" t="s">
        <v>174</v>
      </c>
    </row>
    <row r="20" customFormat="false" ht="12.75" hidden="false" customHeight="true" outlineLevel="0" collapsed="false">
      <c r="A20" s="205"/>
      <c r="B20" s="203"/>
      <c r="C20" s="192" t="s">
        <v>270</v>
      </c>
      <c r="D20" s="193" t="s">
        <v>257</v>
      </c>
      <c r="E20" s="195"/>
      <c r="F20" s="194" t="n">
        <v>7.88358331243897</v>
      </c>
      <c r="G20" s="194" t="n">
        <v>0.134050952880859</v>
      </c>
      <c r="H20" s="195"/>
      <c r="I20" s="194" t="n">
        <v>0.574003549560547</v>
      </c>
      <c r="J20" s="196" t="n">
        <v>7.17552880999756</v>
      </c>
      <c r="K20" s="194" t="n">
        <v>1000</v>
      </c>
      <c r="L20" s="143" t="s">
        <v>167</v>
      </c>
      <c r="M20" s="196" t="n">
        <v>7175.52880999756</v>
      </c>
      <c r="N20" s="194" t="n">
        <v>20.9596733566483</v>
      </c>
      <c r="O20" s="196" t="n">
        <v>150.396740018768</v>
      </c>
      <c r="P20" s="196" t="n">
        <v>285.23341776354</v>
      </c>
      <c r="Q20" s="196" t="n">
        <v>-134.836677744772</v>
      </c>
      <c r="R20" s="194" t="n">
        <v>0.99</v>
      </c>
      <c r="S20" s="197" t="n">
        <v>-489.457140213523</v>
      </c>
    </row>
    <row r="21" customFormat="false" ht="12.75" hidden="false" customHeight="true" outlineLevel="0" collapsed="false">
      <c r="A21" s="65"/>
      <c r="B21" s="203"/>
      <c r="C21" s="192" t="s">
        <v>271</v>
      </c>
      <c r="D21" s="193" t="s">
        <v>257</v>
      </c>
      <c r="E21" s="195"/>
      <c r="F21" s="194" t="s">
        <v>137</v>
      </c>
      <c r="G21" s="194" t="s">
        <v>137</v>
      </c>
      <c r="H21" s="194" t="s">
        <v>137</v>
      </c>
      <c r="I21" s="194" t="s">
        <v>137</v>
      </c>
      <c r="J21" s="196" t="s">
        <v>137</v>
      </c>
      <c r="K21" s="194" t="s">
        <v>113</v>
      </c>
      <c r="L21" s="143" t="s">
        <v>167</v>
      </c>
      <c r="M21" s="196" t="s">
        <v>132</v>
      </c>
      <c r="N21" s="194" t="s">
        <v>113</v>
      </c>
      <c r="O21" s="196" t="s">
        <v>132</v>
      </c>
      <c r="P21" s="196" t="s">
        <v>94</v>
      </c>
      <c r="Q21" s="196" t="s">
        <v>174</v>
      </c>
      <c r="R21" s="194" t="s">
        <v>113</v>
      </c>
      <c r="S21" s="197" t="s">
        <v>174</v>
      </c>
    </row>
    <row r="22" customFormat="false" ht="12.75" hidden="false" customHeight="true" outlineLevel="0" collapsed="false">
      <c r="A22" s="65"/>
      <c r="B22" s="203"/>
      <c r="C22" s="192" t="s">
        <v>272</v>
      </c>
      <c r="D22" s="193" t="s">
        <v>257</v>
      </c>
      <c r="E22" s="195"/>
      <c r="F22" s="194" t="s">
        <v>137</v>
      </c>
      <c r="G22" s="194" t="s">
        <v>137</v>
      </c>
      <c r="H22" s="195"/>
      <c r="I22" s="194" t="s">
        <v>137</v>
      </c>
      <c r="J22" s="196" t="s">
        <v>137</v>
      </c>
      <c r="K22" s="194" t="s">
        <v>113</v>
      </c>
      <c r="L22" s="143" t="s">
        <v>167</v>
      </c>
      <c r="M22" s="196" t="s">
        <v>132</v>
      </c>
      <c r="N22" s="194" t="s">
        <v>113</v>
      </c>
      <c r="O22" s="196" t="s">
        <v>132</v>
      </c>
      <c r="P22" s="194" t="s">
        <v>113</v>
      </c>
      <c r="Q22" s="196" t="s">
        <v>132</v>
      </c>
      <c r="R22" s="194" t="s">
        <v>113</v>
      </c>
      <c r="S22" s="197" t="s">
        <v>132</v>
      </c>
    </row>
    <row r="23" customFormat="false" ht="12.75" hidden="false" customHeight="true" outlineLevel="0" collapsed="false">
      <c r="A23" s="65"/>
      <c r="B23" s="203"/>
      <c r="C23" s="192" t="s">
        <v>273</v>
      </c>
      <c r="D23" s="193" t="s">
        <v>257</v>
      </c>
      <c r="E23" s="195"/>
      <c r="F23" s="194" t="n">
        <v>10.933408046875</v>
      </c>
      <c r="G23" s="194" t="s">
        <v>94</v>
      </c>
      <c r="H23" s="195"/>
      <c r="I23" s="194" t="n">
        <v>0.58775978376236</v>
      </c>
      <c r="J23" s="196" t="n">
        <v>10.3456482631126</v>
      </c>
      <c r="K23" s="194" t="n">
        <v>1000</v>
      </c>
      <c r="L23" s="143" t="s">
        <v>167</v>
      </c>
      <c r="M23" s="196" t="n">
        <v>10345.6482631126</v>
      </c>
      <c r="N23" s="194" t="n">
        <v>19.05</v>
      </c>
      <c r="O23" s="196" t="n">
        <v>197.084599412296</v>
      </c>
      <c r="P23" s="194" t="s">
        <v>94</v>
      </c>
      <c r="Q23" s="196" t="n">
        <v>197.084599412296</v>
      </c>
      <c r="R23" s="194" t="n">
        <v>0.99</v>
      </c>
      <c r="S23" s="197" t="n">
        <v>715.417095866634</v>
      </c>
    </row>
    <row r="24" customFormat="false" ht="12.75" hidden="false" customHeight="true" outlineLevel="0" collapsed="false">
      <c r="A24" s="206"/>
      <c r="B24" s="207"/>
      <c r="C24" s="192" t="s">
        <v>274</v>
      </c>
      <c r="D24" s="193" t="s">
        <v>257</v>
      </c>
      <c r="E24" s="195"/>
      <c r="F24" s="194" t="s">
        <v>94</v>
      </c>
      <c r="G24" s="194" t="s">
        <v>94</v>
      </c>
      <c r="H24" s="195"/>
      <c r="I24" s="194" t="s">
        <v>94</v>
      </c>
      <c r="J24" s="196" t="s">
        <v>94</v>
      </c>
      <c r="K24" s="194" t="s">
        <v>113</v>
      </c>
      <c r="L24" s="143" t="s">
        <v>167</v>
      </c>
      <c r="M24" s="196" t="s">
        <v>126</v>
      </c>
      <c r="N24" s="194" t="s">
        <v>113</v>
      </c>
      <c r="O24" s="196" t="s">
        <v>126</v>
      </c>
      <c r="P24" s="194" t="s">
        <v>113</v>
      </c>
      <c r="Q24" s="196" t="s">
        <v>126</v>
      </c>
      <c r="R24" s="194" t="s">
        <v>113</v>
      </c>
      <c r="S24" s="197" t="s">
        <v>126</v>
      </c>
    </row>
    <row r="25" customFormat="false" ht="12" hidden="false" customHeight="true" outlineLevel="0" collapsed="false">
      <c r="A25" s="208" t="s">
        <v>275</v>
      </c>
      <c r="B25" s="192"/>
      <c r="C25" s="192"/>
      <c r="D25" s="209"/>
      <c r="E25" s="195"/>
      <c r="F25" s="210"/>
      <c r="G25" s="210"/>
      <c r="H25" s="195"/>
      <c r="I25" s="210"/>
      <c r="J25" s="211"/>
      <c r="K25" s="210"/>
      <c r="L25" s="212"/>
      <c r="M25" s="196" t="s">
        <v>113</v>
      </c>
      <c r="N25" s="210"/>
      <c r="O25" s="196" t="s">
        <v>113</v>
      </c>
      <c r="P25" s="213" t="s">
        <v>113</v>
      </c>
      <c r="Q25" s="196" t="s">
        <v>113</v>
      </c>
      <c r="R25" s="214"/>
      <c r="S25" s="197" t="s">
        <v>113</v>
      </c>
    </row>
    <row r="26" customFormat="false" ht="12" hidden="false" customHeight="true" outlineLevel="0" collapsed="false">
      <c r="A26" s="215" t="s">
        <v>276</v>
      </c>
      <c r="B26" s="216"/>
      <c r="C26" s="216"/>
      <c r="D26" s="209"/>
      <c r="E26" s="210"/>
      <c r="F26" s="210"/>
      <c r="G26" s="210"/>
      <c r="H26" s="210"/>
      <c r="I26" s="210"/>
      <c r="J26" s="79"/>
      <c r="K26" s="195"/>
      <c r="L26" s="217"/>
      <c r="M26" s="77" t="n">
        <v>224881.486481245</v>
      </c>
      <c r="N26" s="195"/>
      <c r="O26" s="77" t="n">
        <v>4260.58993179003</v>
      </c>
      <c r="P26" s="204" t="n">
        <v>285.23341776354</v>
      </c>
      <c r="Q26" s="77" t="n">
        <v>3975.35651402649</v>
      </c>
      <c r="R26" s="218"/>
      <c r="S26" s="197" t="n">
        <v>14430.5441459162</v>
      </c>
    </row>
    <row r="27" customFormat="false" ht="12.75" hidden="false" customHeight="true" outlineLevel="0" collapsed="false">
      <c r="A27" s="219" t="s">
        <v>277</v>
      </c>
      <c r="B27" s="201" t="s">
        <v>255</v>
      </c>
      <c r="C27" s="192" t="s">
        <v>278</v>
      </c>
      <c r="D27" s="193" t="s">
        <v>257</v>
      </c>
      <c r="E27" s="194" t="s">
        <v>94</v>
      </c>
      <c r="F27" s="194" t="s">
        <v>94</v>
      </c>
      <c r="G27" s="194" t="s">
        <v>94</v>
      </c>
      <c r="H27" s="195"/>
      <c r="I27" s="194" t="s">
        <v>94</v>
      </c>
      <c r="J27" s="196" t="s">
        <v>94</v>
      </c>
      <c r="K27" s="194" t="s">
        <v>113</v>
      </c>
      <c r="L27" s="143" t="s">
        <v>167</v>
      </c>
      <c r="M27" s="196" t="s">
        <v>126</v>
      </c>
      <c r="N27" s="194" t="s">
        <v>113</v>
      </c>
      <c r="O27" s="196" t="s">
        <v>126</v>
      </c>
      <c r="P27" s="194" t="s">
        <v>113</v>
      </c>
      <c r="Q27" s="196" t="s">
        <v>126</v>
      </c>
      <c r="R27" s="194" t="s">
        <v>113</v>
      </c>
      <c r="S27" s="197" t="s">
        <v>126</v>
      </c>
    </row>
    <row r="28" customFormat="false" ht="12.75" hidden="false" customHeight="true" outlineLevel="0" collapsed="false">
      <c r="A28" s="65" t="s">
        <v>258</v>
      </c>
      <c r="B28" s="203" t="s">
        <v>259</v>
      </c>
      <c r="C28" s="192" t="s">
        <v>279</v>
      </c>
      <c r="D28" s="193" t="s">
        <v>280</v>
      </c>
      <c r="E28" s="194" t="n">
        <v>1625.704</v>
      </c>
      <c r="F28" s="194" t="n">
        <v>0.061007</v>
      </c>
      <c r="G28" s="194" t="n">
        <v>1589.534</v>
      </c>
      <c r="H28" s="195"/>
      <c r="I28" s="194" t="s">
        <v>137</v>
      </c>
      <c r="J28" s="196" t="n">
        <v>36.2310069999999</v>
      </c>
      <c r="K28" s="194" t="n">
        <v>32.020493115594</v>
      </c>
      <c r="L28" s="143" t="s">
        <v>167</v>
      </c>
      <c r="M28" s="196" t="n">
        <v>1160.13471021453</v>
      </c>
      <c r="N28" s="194" t="n">
        <v>24.3081818181818</v>
      </c>
      <c r="O28" s="196" t="n">
        <v>28.2007654694785</v>
      </c>
      <c r="P28" s="204" t="s">
        <v>94</v>
      </c>
      <c r="Q28" s="196" t="n">
        <v>28.2007654694785</v>
      </c>
      <c r="R28" s="194" t="n">
        <v>0.98</v>
      </c>
      <c r="S28" s="197" t="n">
        <v>101.334750586993</v>
      </c>
    </row>
    <row r="29" customFormat="false" ht="12.75" hidden="false" customHeight="true" outlineLevel="0" collapsed="false">
      <c r="A29" s="65"/>
      <c r="B29" s="203"/>
      <c r="C29" s="192" t="s">
        <v>281</v>
      </c>
      <c r="D29" s="193" t="s">
        <v>280</v>
      </c>
      <c r="E29" s="194" t="n">
        <v>237.223</v>
      </c>
      <c r="F29" s="194" t="n">
        <v>2E-006</v>
      </c>
      <c r="G29" s="194" t="s">
        <v>94</v>
      </c>
      <c r="H29" s="194" t="s">
        <v>94</v>
      </c>
      <c r="I29" s="194" t="s">
        <v>137</v>
      </c>
      <c r="J29" s="196" t="n">
        <v>237.223002</v>
      </c>
      <c r="K29" s="194" t="n">
        <v>30.00300030003</v>
      </c>
      <c r="L29" s="143" t="s">
        <v>167</v>
      </c>
      <c r="M29" s="196" t="n">
        <v>7117.40180018002</v>
      </c>
      <c r="N29" s="194" t="n">
        <v>24.3081818181818</v>
      </c>
      <c r="O29" s="196" t="n">
        <v>173.01109703183</v>
      </c>
      <c r="P29" s="194" t="s">
        <v>94</v>
      </c>
      <c r="Q29" s="196" t="n">
        <v>173.01109703183</v>
      </c>
      <c r="R29" s="194" t="n">
        <v>0.98</v>
      </c>
      <c r="S29" s="197" t="n">
        <v>621.686542001044</v>
      </c>
    </row>
    <row r="30" customFormat="false" ht="12.75" hidden="false" customHeight="true" outlineLevel="0" collapsed="false">
      <c r="A30" s="65"/>
      <c r="B30" s="203"/>
      <c r="C30" s="192" t="s">
        <v>282</v>
      </c>
      <c r="D30" s="193" t="s">
        <v>280</v>
      </c>
      <c r="E30" s="194" t="n">
        <v>1471.351</v>
      </c>
      <c r="F30" s="194" t="s">
        <v>94</v>
      </c>
      <c r="G30" s="194" t="s">
        <v>94</v>
      </c>
      <c r="H30" s="194" t="s">
        <v>94</v>
      </c>
      <c r="I30" s="194" t="n">
        <v>257.869560451462</v>
      </c>
      <c r="J30" s="196" t="n">
        <v>1213.48143954854</v>
      </c>
      <c r="K30" s="194" t="n">
        <v>22.8414801279123</v>
      </c>
      <c r="L30" s="143" t="s">
        <v>167</v>
      </c>
      <c r="M30" s="196" t="n">
        <v>27717.7121870383</v>
      </c>
      <c r="N30" s="194" t="n">
        <v>25.0881818181818</v>
      </c>
      <c r="O30" s="196" t="n">
        <v>695.387002932451</v>
      </c>
      <c r="P30" s="194" t="n">
        <v>394.034236363636</v>
      </c>
      <c r="Q30" s="196" t="n">
        <v>301.352766568815</v>
      </c>
      <c r="R30" s="194" t="n">
        <v>0.98</v>
      </c>
      <c r="S30" s="197" t="n">
        <v>1082.86094120394</v>
      </c>
    </row>
    <row r="31" customFormat="false" ht="12.75" hidden="false" customHeight="true" outlineLevel="0" collapsed="false">
      <c r="A31" s="65"/>
      <c r="B31" s="203"/>
      <c r="C31" s="192" t="s">
        <v>283</v>
      </c>
      <c r="D31" s="193" t="s">
        <v>280</v>
      </c>
      <c r="E31" s="194" t="n">
        <v>276.274</v>
      </c>
      <c r="F31" s="194" t="n">
        <v>3.6E-005</v>
      </c>
      <c r="G31" s="194" t="s">
        <v>94</v>
      </c>
      <c r="H31" s="195"/>
      <c r="I31" s="194" t="s">
        <v>137</v>
      </c>
      <c r="J31" s="196" t="n">
        <v>276.274036</v>
      </c>
      <c r="K31" s="194" t="n">
        <v>16.0410651267244</v>
      </c>
      <c r="L31" s="143" t="s">
        <v>167</v>
      </c>
      <c r="M31" s="196" t="n">
        <v>4431.72980429901</v>
      </c>
      <c r="N31" s="194" t="n">
        <v>25.3936363636364</v>
      </c>
      <c r="O31" s="196" t="n">
        <v>112.537735112258</v>
      </c>
      <c r="P31" s="194" t="s">
        <v>94</v>
      </c>
      <c r="Q31" s="196" t="n">
        <v>112.537735112258</v>
      </c>
      <c r="R31" s="194" t="n">
        <v>0.98</v>
      </c>
      <c r="S31" s="197" t="n">
        <v>404.385594836715</v>
      </c>
    </row>
    <row r="32" customFormat="false" ht="12.75" hidden="false" customHeight="true" outlineLevel="0" collapsed="false">
      <c r="A32" s="65"/>
      <c r="B32" s="203"/>
      <c r="C32" s="192" t="s">
        <v>284</v>
      </c>
      <c r="D32" s="193" t="s">
        <v>257</v>
      </c>
      <c r="E32" s="194" t="s">
        <v>94</v>
      </c>
      <c r="F32" s="194" t="s">
        <v>94</v>
      </c>
      <c r="G32" s="194" t="s">
        <v>94</v>
      </c>
      <c r="H32" s="195"/>
      <c r="I32" s="194" t="s">
        <v>94</v>
      </c>
      <c r="J32" s="196" t="s">
        <v>94</v>
      </c>
      <c r="K32" s="194" t="s">
        <v>113</v>
      </c>
      <c r="L32" s="143" t="s">
        <v>167</v>
      </c>
      <c r="M32" s="196" t="s">
        <v>126</v>
      </c>
      <c r="N32" s="194" t="s">
        <v>113</v>
      </c>
      <c r="O32" s="196" t="s">
        <v>126</v>
      </c>
      <c r="P32" s="194" t="s">
        <v>113</v>
      </c>
      <c r="Q32" s="196" t="s">
        <v>126</v>
      </c>
      <c r="R32" s="194" t="s">
        <v>113</v>
      </c>
      <c r="S32" s="197" t="s">
        <v>126</v>
      </c>
    </row>
    <row r="33" customFormat="false" ht="12.75" hidden="false" customHeight="true" outlineLevel="0" collapsed="false">
      <c r="A33" s="65"/>
      <c r="B33" s="207"/>
      <c r="C33" s="192" t="s">
        <v>285</v>
      </c>
      <c r="D33" s="193" t="s">
        <v>257</v>
      </c>
      <c r="E33" s="194" t="s">
        <v>94</v>
      </c>
      <c r="F33" s="194" t="s">
        <v>94</v>
      </c>
      <c r="G33" s="194" t="s">
        <v>94</v>
      </c>
      <c r="H33" s="195"/>
      <c r="I33" s="194" t="s">
        <v>94</v>
      </c>
      <c r="J33" s="196" t="s">
        <v>94</v>
      </c>
      <c r="K33" s="194" t="s">
        <v>113</v>
      </c>
      <c r="L33" s="143" t="s">
        <v>167</v>
      </c>
      <c r="M33" s="196" t="s">
        <v>126</v>
      </c>
      <c r="N33" s="194" t="s">
        <v>113</v>
      </c>
      <c r="O33" s="196" t="s">
        <v>126</v>
      </c>
      <c r="P33" s="194" t="s">
        <v>113</v>
      </c>
      <c r="Q33" s="196" t="s">
        <v>126</v>
      </c>
      <c r="R33" s="194" t="s">
        <v>113</v>
      </c>
      <c r="S33" s="197" t="s">
        <v>126</v>
      </c>
    </row>
    <row r="34" customFormat="false" ht="12.75" hidden="false" customHeight="true" outlineLevel="0" collapsed="false">
      <c r="A34" s="65"/>
      <c r="B34" s="201" t="s">
        <v>286</v>
      </c>
      <c r="C34" s="216" t="s">
        <v>287</v>
      </c>
      <c r="D34" s="193" t="s">
        <v>257</v>
      </c>
      <c r="E34" s="195"/>
      <c r="F34" s="194" t="s">
        <v>94</v>
      </c>
      <c r="G34" s="194" t="s">
        <v>94</v>
      </c>
      <c r="H34" s="195"/>
      <c r="I34" s="194" t="s">
        <v>94</v>
      </c>
      <c r="J34" s="196" t="s">
        <v>94</v>
      </c>
      <c r="K34" s="194" t="s">
        <v>113</v>
      </c>
      <c r="L34" s="143" t="s">
        <v>167</v>
      </c>
      <c r="M34" s="196" t="s">
        <v>126</v>
      </c>
      <c r="N34" s="194" t="s">
        <v>113</v>
      </c>
      <c r="O34" s="196" t="s">
        <v>126</v>
      </c>
      <c r="P34" s="194" t="s">
        <v>113</v>
      </c>
      <c r="Q34" s="196" t="s">
        <v>126</v>
      </c>
      <c r="R34" s="194" t="s">
        <v>113</v>
      </c>
      <c r="S34" s="197" t="s">
        <v>126</v>
      </c>
    </row>
    <row r="35" customFormat="false" ht="12.75" hidden="false" customHeight="true" outlineLevel="0" collapsed="false">
      <c r="A35" s="206"/>
      <c r="B35" s="207" t="s">
        <v>259</v>
      </c>
      <c r="C35" s="192" t="s">
        <v>288</v>
      </c>
      <c r="D35" s="193" t="s">
        <v>257</v>
      </c>
      <c r="E35" s="195"/>
      <c r="F35" s="194" t="s">
        <v>137</v>
      </c>
      <c r="G35" s="194" t="s">
        <v>137</v>
      </c>
      <c r="H35" s="195"/>
      <c r="I35" s="194" t="s">
        <v>137</v>
      </c>
      <c r="J35" s="196" t="s">
        <v>137</v>
      </c>
      <c r="K35" s="194" t="s">
        <v>113</v>
      </c>
      <c r="L35" s="143" t="s">
        <v>167</v>
      </c>
      <c r="M35" s="196" t="s">
        <v>132</v>
      </c>
      <c r="N35" s="194" t="s">
        <v>113</v>
      </c>
      <c r="O35" s="196" t="s">
        <v>132</v>
      </c>
      <c r="P35" s="194" t="s">
        <v>113</v>
      </c>
      <c r="Q35" s="196" t="s">
        <v>132</v>
      </c>
      <c r="R35" s="194" t="s">
        <v>113</v>
      </c>
      <c r="S35" s="197" t="s">
        <v>132</v>
      </c>
    </row>
    <row r="36" customFormat="false" ht="12" hidden="false" customHeight="true" outlineLevel="0" collapsed="false">
      <c r="A36" s="208" t="s">
        <v>289</v>
      </c>
      <c r="B36" s="192"/>
      <c r="C36" s="192"/>
      <c r="D36" s="209"/>
      <c r="E36" s="195"/>
      <c r="F36" s="210"/>
      <c r="G36" s="210"/>
      <c r="H36" s="195"/>
      <c r="I36" s="210"/>
      <c r="J36" s="211"/>
      <c r="K36" s="210"/>
      <c r="L36" s="212"/>
      <c r="M36" s="196" t="s">
        <v>113</v>
      </c>
      <c r="N36" s="210"/>
      <c r="O36" s="196" t="s">
        <v>113</v>
      </c>
      <c r="P36" s="196" t="s">
        <v>113</v>
      </c>
      <c r="Q36" s="196" t="s">
        <v>113</v>
      </c>
      <c r="R36" s="210"/>
      <c r="S36" s="197" t="s">
        <v>113</v>
      </c>
    </row>
    <row r="37" customFormat="false" ht="12" hidden="false" customHeight="true" outlineLevel="0" collapsed="false">
      <c r="A37" s="215" t="s">
        <v>290</v>
      </c>
      <c r="B37" s="216"/>
      <c r="C37" s="216"/>
      <c r="D37" s="209"/>
      <c r="E37" s="210"/>
      <c r="F37" s="210"/>
      <c r="G37" s="210"/>
      <c r="H37" s="210"/>
      <c r="I37" s="210"/>
      <c r="J37" s="211"/>
      <c r="K37" s="195"/>
      <c r="L37" s="217"/>
      <c r="M37" s="196" t="n">
        <v>40426.9785017319</v>
      </c>
      <c r="N37" s="195"/>
      <c r="O37" s="196" t="n">
        <v>1009.13660054602</v>
      </c>
      <c r="P37" s="196" t="n">
        <v>394.034236363636</v>
      </c>
      <c r="Q37" s="196" t="n">
        <v>615.102364182382</v>
      </c>
      <c r="R37" s="195"/>
      <c r="S37" s="126" t="n">
        <v>2210.26782862869</v>
      </c>
    </row>
    <row r="38" customFormat="false" ht="12.75" hidden="false" customHeight="true" outlineLevel="0" collapsed="false">
      <c r="A38" s="215" t="s">
        <v>291</v>
      </c>
      <c r="B38" s="220"/>
      <c r="C38" s="221" t="s">
        <v>292</v>
      </c>
      <c r="D38" s="193" t="s">
        <v>257</v>
      </c>
      <c r="E38" s="194" t="n">
        <v>205.83888538</v>
      </c>
      <c r="F38" s="194" t="s">
        <v>94</v>
      </c>
      <c r="G38" s="194" t="s">
        <v>94</v>
      </c>
      <c r="H38" s="195"/>
      <c r="I38" s="194" t="n">
        <v>0.043</v>
      </c>
      <c r="J38" s="196" t="n">
        <v>205.79588538</v>
      </c>
      <c r="K38" s="194" t="n">
        <v>1000</v>
      </c>
      <c r="L38" s="143" t="s">
        <v>167</v>
      </c>
      <c r="M38" s="196" t="n">
        <v>205795.88538</v>
      </c>
      <c r="N38" s="194" t="n">
        <v>14.3130990802279</v>
      </c>
      <c r="O38" s="196" t="n">
        <v>2945.57689774716</v>
      </c>
      <c r="P38" s="196" t="n">
        <v>1007.68963847734</v>
      </c>
      <c r="Q38" s="196" t="n">
        <v>1937.88725926982</v>
      </c>
      <c r="R38" s="194" t="n">
        <v>0.995</v>
      </c>
      <c r="S38" s="197" t="n">
        <v>7070.05868423605</v>
      </c>
    </row>
    <row r="39" customFormat="false" ht="12" hidden="false" customHeight="true" outlineLevel="0" collapsed="false">
      <c r="A39" s="222" t="s">
        <v>293</v>
      </c>
      <c r="B39" s="222"/>
      <c r="C39" s="222"/>
      <c r="D39" s="223"/>
      <c r="E39" s="224"/>
      <c r="F39" s="224"/>
      <c r="G39" s="224"/>
      <c r="H39" s="225"/>
      <c r="I39" s="224"/>
      <c r="J39" s="79"/>
      <c r="K39" s="224"/>
      <c r="L39" s="226"/>
      <c r="M39" s="77" t="s">
        <v>113</v>
      </c>
      <c r="N39" s="224"/>
      <c r="O39" s="77" t="s">
        <v>113</v>
      </c>
      <c r="P39" s="77" t="s">
        <v>113</v>
      </c>
      <c r="Q39" s="77" t="s">
        <v>113</v>
      </c>
      <c r="R39" s="224"/>
      <c r="S39" s="197" t="s">
        <v>113</v>
      </c>
    </row>
    <row r="40" customFormat="false" ht="12" hidden="false" customHeight="true" outlineLevel="0" collapsed="false">
      <c r="A40" s="222" t="s">
        <v>294</v>
      </c>
      <c r="B40" s="222"/>
      <c r="C40" s="222"/>
      <c r="D40" s="223"/>
      <c r="E40" s="224"/>
      <c r="F40" s="224"/>
      <c r="G40" s="224"/>
      <c r="H40" s="225"/>
      <c r="I40" s="224"/>
      <c r="J40" s="79"/>
      <c r="K40" s="224"/>
      <c r="L40" s="227"/>
      <c r="M40" s="77" t="n">
        <v>205795.88538</v>
      </c>
      <c r="N40" s="224"/>
      <c r="O40" s="77" t="n">
        <v>2945.57689774716</v>
      </c>
      <c r="P40" s="77" t="n">
        <v>1007.68963847734</v>
      </c>
      <c r="Q40" s="77" t="n">
        <v>1937.88725926982</v>
      </c>
      <c r="R40" s="224"/>
      <c r="S40" s="197" t="n">
        <v>7070.05868423605</v>
      </c>
    </row>
    <row r="41" customFormat="false" ht="13.5" hidden="false" customHeight="true" outlineLevel="0" collapsed="false">
      <c r="A41" s="228" t="s">
        <v>295</v>
      </c>
      <c r="B41" s="229"/>
      <c r="C41" s="229"/>
      <c r="D41" s="230"/>
      <c r="E41" s="230"/>
      <c r="F41" s="230"/>
      <c r="G41" s="230"/>
      <c r="H41" s="230"/>
      <c r="I41" s="230"/>
      <c r="J41" s="231"/>
      <c r="K41" s="232"/>
      <c r="L41" s="233"/>
      <c r="M41" s="107" t="n">
        <v>471104.350362976</v>
      </c>
      <c r="N41" s="234"/>
      <c r="O41" s="107" t="n">
        <v>8215.30343008321</v>
      </c>
      <c r="P41" s="107" t="n">
        <v>1686.95729260452</v>
      </c>
      <c r="Q41" s="107" t="n">
        <v>6528.34613747869</v>
      </c>
      <c r="R41" s="234"/>
      <c r="S41" s="235" t="n">
        <v>23710.8706587809</v>
      </c>
    </row>
    <row r="42" customFormat="false" ht="12" hidden="false" customHeight="true" outlineLevel="0" collapsed="false">
      <c r="A42" s="208" t="s">
        <v>296</v>
      </c>
      <c r="B42" s="192"/>
      <c r="C42" s="192"/>
      <c r="D42" s="195"/>
      <c r="E42" s="195"/>
      <c r="F42" s="195"/>
      <c r="G42" s="195"/>
      <c r="H42" s="195"/>
      <c r="I42" s="195"/>
      <c r="J42" s="217"/>
      <c r="K42" s="195"/>
      <c r="L42" s="217"/>
      <c r="M42" s="196" t="n">
        <v>44822.3128031515</v>
      </c>
      <c r="N42" s="195"/>
      <c r="O42" s="196" t="n">
        <v>1271.46030620617</v>
      </c>
      <c r="P42" s="196" t="s">
        <v>94</v>
      </c>
      <c r="Q42" s="196" t="n">
        <v>1271.46030620617</v>
      </c>
      <c r="R42" s="195"/>
      <c r="S42" s="197" t="n">
        <v>4662.02112275594</v>
      </c>
    </row>
    <row r="43" customFormat="false" ht="12.75" hidden="false" customHeight="true" outlineLevel="0" collapsed="false">
      <c r="A43" s="236"/>
      <c r="B43" s="237"/>
      <c r="C43" s="221" t="s">
        <v>297</v>
      </c>
      <c r="D43" s="193" t="s">
        <v>257</v>
      </c>
      <c r="E43" s="194" t="n">
        <v>42.8367764247083</v>
      </c>
      <c r="F43" s="194" t="s">
        <v>94</v>
      </c>
      <c r="G43" s="194" t="s">
        <v>94</v>
      </c>
      <c r="H43" s="195"/>
      <c r="I43" s="194" t="s">
        <v>134</v>
      </c>
      <c r="J43" s="196" t="n">
        <v>42.8367764247083</v>
      </c>
      <c r="K43" s="194" t="n">
        <v>1000</v>
      </c>
      <c r="L43" s="143" t="s">
        <v>167</v>
      </c>
      <c r="M43" s="196" t="n">
        <v>42836.7764247083</v>
      </c>
      <c r="N43" s="194" t="n">
        <v>28.405</v>
      </c>
      <c r="O43" s="196" t="n">
        <v>1216.77863434384</v>
      </c>
      <c r="P43" s="194" t="s">
        <v>94</v>
      </c>
      <c r="Q43" s="196" t="n">
        <v>1216.77863434384</v>
      </c>
      <c r="R43" s="194" t="n">
        <v>1</v>
      </c>
      <c r="S43" s="197" t="n">
        <v>4461.52165926075</v>
      </c>
    </row>
    <row r="44" customFormat="false" ht="12.75" hidden="false" customHeight="true" outlineLevel="0" collapsed="false">
      <c r="A44" s="238"/>
      <c r="B44" s="239"/>
      <c r="C44" s="240" t="s">
        <v>298</v>
      </c>
      <c r="D44" s="193" t="s">
        <v>257</v>
      </c>
      <c r="E44" s="194" t="s">
        <v>94</v>
      </c>
      <c r="F44" s="194" t="s">
        <v>94</v>
      </c>
      <c r="G44" s="194" t="s">
        <v>94</v>
      </c>
      <c r="H44" s="195"/>
      <c r="I44" s="194" t="s">
        <v>94</v>
      </c>
      <c r="J44" s="196" t="s">
        <v>94</v>
      </c>
      <c r="K44" s="194" t="n">
        <v>1000</v>
      </c>
      <c r="L44" s="143" t="s">
        <v>167</v>
      </c>
      <c r="M44" s="196" t="s">
        <v>94</v>
      </c>
      <c r="N44" s="194" t="n">
        <v>17.091</v>
      </c>
      <c r="O44" s="196" t="s">
        <v>94</v>
      </c>
      <c r="P44" s="194" t="s">
        <v>94</v>
      </c>
      <c r="Q44" s="196" t="s">
        <v>94</v>
      </c>
      <c r="R44" s="194" t="n">
        <v>1</v>
      </c>
      <c r="S44" s="197" t="s">
        <v>94</v>
      </c>
    </row>
    <row r="45" customFormat="false" ht="12.75" hidden="false" customHeight="true" outlineLevel="0" collapsed="false">
      <c r="A45" s="241"/>
      <c r="B45" s="242"/>
      <c r="C45" s="243" t="s">
        <v>299</v>
      </c>
      <c r="D45" s="244" t="s">
        <v>257</v>
      </c>
      <c r="E45" s="245" t="n">
        <v>1.98553637844319</v>
      </c>
      <c r="F45" s="245" t="s">
        <v>94</v>
      </c>
      <c r="G45" s="245" t="s">
        <v>94</v>
      </c>
      <c r="H45" s="246"/>
      <c r="I45" s="245" t="s">
        <v>94</v>
      </c>
      <c r="J45" s="107" t="n">
        <v>1.98553637844319</v>
      </c>
      <c r="K45" s="245" t="n">
        <v>1000</v>
      </c>
      <c r="L45" s="247" t="s">
        <v>167</v>
      </c>
      <c r="M45" s="107" t="n">
        <v>1985.53637844319</v>
      </c>
      <c r="N45" s="248" t="n">
        <v>27.54</v>
      </c>
      <c r="O45" s="107" t="n">
        <v>54.6816718623256</v>
      </c>
      <c r="P45" s="248" t="s">
        <v>94</v>
      </c>
      <c r="Q45" s="107" t="n">
        <v>54.6816718623256</v>
      </c>
      <c r="R45" s="248" t="n">
        <v>1</v>
      </c>
      <c r="S45" s="235" t="n">
        <v>200.499463495194</v>
      </c>
    </row>
    <row r="46" customFormat="false" ht="12" hidden="false" customHeight="true" outlineLevel="0" collapsed="false"/>
    <row r="47" customFormat="false" ht="13.5" hidden="false" customHeight="true" outlineLevel="0" collapsed="false">
      <c r="A47" s="249" t="s">
        <v>300</v>
      </c>
    </row>
    <row r="48" customFormat="false" ht="13.5" hidden="false" customHeight="true" outlineLevel="0" collapsed="false">
      <c r="A48" s="250" t="s">
        <v>301</v>
      </c>
    </row>
    <row r="49" customFormat="false" ht="13.5" hidden="false" customHeight="true" outlineLevel="0" collapsed="false">
      <c r="A49" s="250" t="s">
        <v>302</v>
      </c>
    </row>
    <row r="50" customFormat="false" ht="13.5" hidden="false" customHeight="true" outlineLevel="0" collapsed="false"/>
    <row r="51" customFormat="false" ht="12" hidden="false" customHeight="true" outlineLevel="0" collapsed="false">
      <c r="A51" s="251" t="s">
        <v>148</v>
      </c>
      <c r="B51" s="164"/>
      <c r="C51" s="164"/>
      <c r="D51" s="164"/>
      <c r="E51" s="164"/>
      <c r="F51" s="164"/>
      <c r="G51" s="164"/>
      <c r="H51" s="164"/>
      <c r="I51" s="164"/>
      <c r="J51" s="164"/>
      <c r="K51" s="164"/>
      <c r="L51" s="164"/>
      <c r="M51" s="164"/>
      <c r="N51" s="164"/>
      <c r="O51" s="164"/>
      <c r="P51" s="164"/>
      <c r="Q51" s="164"/>
      <c r="R51" s="164"/>
      <c r="S51" s="165"/>
    </row>
    <row r="52" customFormat="false" ht="24" hidden="false" customHeight="true" outlineLevel="0" collapsed="false">
      <c r="A52" s="167" t="s">
        <v>303</v>
      </c>
      <c r="B52" s="167"/>
      <c r="C52" s="167"/>
      <c r="D52" s="167"/>
      <c r="E52" s="167"/>
      <c r="F52" s="167"/>
      <c r="G52" s="167"/>
      <c r="H52" s="167"/>
      <c r="I52" s="167"/>
      <c r="J52" s="167"/>
      <c r="K52" s="167"/>
      <c r="L52" s="167"/>
      <c r="M52" s="167"/>
      <c r="N52" s="167"/>
      <c r="O52" s="167"/>
      <c r="P52" s="167"/>
      <c r="Q52" s="167"/>
      <c r="R52" s="167"/>
      <c r="S52" s="167"/>
    </row>
    <row r="53" customFormat="false" ht="12.75" hidden="false" customHeight="true" outlineLevel="0" collapsed="false">
      <c r="A53" s="168" t="s">
        <v>304</v>
      </c>
      <c r="B53" s="168"/>
      <c r="C53" s="168"/>
      <c r="D53" s="168"/>
      <c r="E53" s="168"/>
      <c r="F53" s="168"/>
      <c r="G53" s="168"/>
      <c r="H53" s="168"/>
      <c r="I53" s="168"/>
      <c r="J53" s="168"/>
      <c r="K53" s="168"/>
      <c r="L53" s="168"/>
      <c r="M53" s="168"/>
      <c r="N53" s="168"/>
      <c r="O53" s="168"/>
      <c r="P53" s="168"/>
      <c r="Q53" s="168"/>
      <c r="R53" s="168"/>
      <c r="S53" s="168"/>
    </row>
    <row r="54" customFormat="false" ht="12.75" hidden="false" customHeight="true" outlineLevel="0" collapsed="false">
      <c r="A54" s="168" t="s">
        <v>305</v>
      </c>
      <c r="B54" s="168"/>
      <c r="C54" s="168"/>
      <c r="D54" s="168"/>
      <c r="E54" s="168"/>
      <c r="F54" s="168"/>
      <c r="G54" s="168"/>
      <c r="H54" s="168"/>
      <c r="I54" s="168"/>
      <c r="J54" s="168"/>
      <c r="K54" s="168"/>
      <c r="L54" s="168"/>
      <c r="M54" s="168"/>
      <c r="N54" s="168"/>
      <c r="O54" s="168"/>
      <c r="P54" s="168"/>
      <c r="Q54" s="168"/>
      <c r="R54" s="168"/>
      <c r="S54" s="168"/>
    </row>
    <row r="55" customFormat="false" ht="12.75" hidden="false" customHeight="true" outlineLevel="0" collapsed="false">
      <c r="A55" s="168" t="s">
        <v>306</v>
      </c>
      <c r="B55" s="168"/>
      <c r="C55" s="168"/>
      <c r="D55" s="168"/>
      <c r="E55" s="168"/>
      <c r="F55" s="168"/>
      <c r="G55" s="168"/>
      <c r="H55" s="168"/>
      <c r="I55" s="168"/>
      <c r="J55" s="168"/>
      <c r="K55" s="168"/>
      <c r="L55" s="168"/>
      <c r="M55" s="168"/>
      <c r="N55" s="168"/>
      <c r="O55" s="168"/>
      <c r="P55" s="168"/>
      <c r="Q55" s="168"/>
      <c r="R55" s="168"/>
      <c r="S55" s="168"/>
    </row>
    <row r="56" customFormat="false" ht="12.75" hidden="false" customHeight="true" outlineLevel="0" collapsed="false">
      <c r="A56" s="168" t="s">
        <v>307</v>
      </c>
      <c r="B56" s="168"/>
      <c r="C56" s="168"/>
      <c r="D56" s="168"/>
      <c r="E56" s="168"/>
      <c r="F56" s="168"/>
      <c r="G56" s="168"/>
      <c r="H56" s="168"/>
      <c r="I56" s="168"/>
      <c r="J56" s="168"/>
      <c r="K56" s="168"/>
      <c r="L56" s="168"/>
      <c r="M56" s="168"/>
      <c r="N56" s="168"/>
      <c r="O56" s="168"/>
      <c r="P56" s="168"/>
      <c r="Q56" s="168"/>
      <c r="R56" s="168"/>
      <c r="S56" s="168"/>
    </row>
    <row r="57" customFormat="false" ht="12.75" hidden="false" customHeight="true" outlineLevel="0" collapsed="false">
      <c r="A57" s="168" t="s">
        <v>308</v>
      </c>
      <c r="B57" s="168"/>
      <c r="C57" s="168"/>
      <c r="D57" s="168"/>
      <c r="E57" s="168"/>
      <c r="F57" s="168"/>
      <c r="G57" s="168"/>
      <c r="H57" s="168"/>
      <c r="I57" s="168"/>
      <c r="J57" s="168"/>
      <c r="K57" s="168"/>
      <c r="L57" s="168"/>
      <c r="M57" s="168"/>
      <c r="N57" s="168"/>
      <c r="O57" s="168"/>
      <c r="P57" s="168"/>
      <c r="Q57" s="168"/>
      <c r="R57" s="168"/>
      <c r="S57" s="168"/>
    </row>
    <row r="58" customFormat="false" ht="12.75" hidden="false" customHeight="true" outlineLevel="0" collapsed="false">
      <c r="A58" s="168" t="s">
        <v>309</v>
      </c>
      <c r="B58" s="168"/>
      <c r="C58" s="168"/>
      <c r="D58" s="168"/>
      <c r="E58" s="168"/>
      <c r="F58" s="168"/>
      <c r="G58" s="168"/>
      <c r="H58" s="168"/>
      <c r="I58" s="168"/>
      <c r="J58" s="168"/>
      <c r="K58" s="168"/>
      <c r="L58" s="168"/>
      <c r="M58" s="168"/>
      <c r="N58" s="168"/>
      <c r="O58" s="168"/>
      <c r="P58" s="168"/>
      <c r="Q58" s="168"/>
      <c r="R58" s="168"/>
      <c r="S58" s="168"/>
    </row>
    <row r="59" customFormat="false" ht="12.75" hidden="false" customHeight="true" outlineLevel="0" collapsed="false">
      <c r="A59" s="168" t="s">
        <v>310</v>
      </c>
      <c r="B59" s="168"/>
      <c r="C59" s="168"/>
      <c r="D59" s="168"/>
      <c r="E59" s="168"/>
      <c r="F59" s="168"/>
      <c r="G59" s="168"/>
      <c r="H59" s="168"/>
      <c r="I59" s="168"/>
      <c r="J59" s="168"/>
      <c r="K59" s="168"/>
      <c r="L59" s="168"/>
      <c r="M59" s="168"/>
      <c r="N59" s="168"/>
      <c r="O59" s="168"/>
      <c r="P59" s="168"/>
      <c r="Q59" s="168"/>
      <c r="R59" s="168"/>
      <c r="S59" s="168"/>
    </row>
    <row r="60" customFormat="false" ht="12.75" hidden="false" customHeight="true" outlineLevel="0" collapsed="false">
      <c r="A60" s="60" t="s">
        <v>311</v>
      </c>
      <c r="B60" s="60"/>
      <c r="C60" s="60"/>
      <c r="D60" s="60"/>
      <c r="E60" s="60"/>
      <c r="F60" s="60"/>
      <c r="G60" s="60"/>
      <c r="H60" s="60"/>
      <c r="I60" s="60"/>
      <c r="J60" s="60"/>
      <c r="K60" s="60"/>
      <c r="L60" s="60"/>
      <c r="M60" s="60"/>
      <c r="N60" s="60"/>
      <c r="O60" s="60"/>
      <c r="P60" s="60"/>
      <c r="Q60" s="60"/>
      <c r="R60" s="60"/>
      <c r="S60" s="60"/>
    </row>
    <row r="61" customFormat="false" ht="12.75" hidden="false" customHeight="true" outlineLevel="0" collapsed="false">
      <c r="A61" s="168" t="s">
        <v>312</v>
      </c>
      <c r="B61" s="168"/>
      <c r="C61" s="168"/>
      <c r="D61" s="168"/>
      <c r="E61" s="168"/>
      <c r="F61" s="168"/>
      <c r="G61" s="168"/>
      <c r="H61" s="168"/>
      <c r="I61" s="168"/>
      <c r="J61" s="168"/>
      <c r="K61" s="168"/>
      <c r="L61" s="168"/>
      <c r="M61" s="168"/>
      <c r="N61" s="168"/>
      <c r="O61" s="168"/>
      <c r="P61" s="168"/>
      <c r="Q61" s="168"/>
      <c r="R61" s="168"/>
      <c r="S61" s="168"/>
    </row>
    <row r="62" customFormat="false" ht="12.75" hidden="false" customHeight="true" outlineLevel="0" collapsed="false">
      <c r="A62" s="168" t="s">
        <v>313</v>
      </c>
      <c r="B62" s="168"/>
      <c r="C62" s="168"/>
      <c r="D62" s="168"/>
      <c r="E62" s="168"/>
      <c r="F62" s="168"/>
      <c r="G62" s="168"/>
      <c r="H62" s="168"/>
      <c r="I62" s="168"/>
      <c r="J62" s="168"/>
      <c r="K62" s="168"/>
      <c r="L62" s="168"/>
      <c r="M62" s="168"/>
      <c r="N62" s="168"/>
      <c r="O62" s="168"/>
      <c r="P62" s="168"/>
      <c r="Q62" s="168"/>
      <c r="R62" s="168"/>
      <c r="S62" s="168"/>
    </row>
    <row r="63" customFormat="false" ht="12.75" hidden="false" customHeight="true" outlineLevel="0" collapsed="false">
      <c r="A63" s="168" t="s">
        <v>314</v>
      </c>
      <c r="B63" s="168"/>
      <c r="C63" s="168"/>
      <c r="D63" s="168"/>
      <c r="E63" s="168"/>
      <c r="F63" s="168"/>
      <c r="G63" s="168"/>
      <c r="H63" s="168"/>
      <c r="I63" s="168"/>
      <c r="J63" s="168"/>
      <c r="K63" s="168"/>
      <c r="L63" s="168"/>
      <c r="M63" s="168"/>
      <c r="N63" s="168"/>
      <c r="O63" s="168"/>
      <c r="P63" s="168"/>
      <c r="Q63" s="168"/>
      <c r="R63" s="168"/>
      <c r="S63" s="168"/>
    </row>
    <row r="64" customFormat="false" ht="12.75" hidden="false" customHeight="true" outlineLevel="0" collapsed="false">
      <c r="A64" s="60" t="s">
        <v>315</v>
      </c>
      <c r="B64" s="60"/>
      <c r="C64" s="60"/>
      <c r="D64" s="60"/>
      <c r="E64" s="60"/>
      <c r="F64" s="60"/>
      <c r="G64" s="60"/>
      <c r="H64" s="60"/>
      <c r="I64" s="60"/>
      <c r="J64" s="60"/>
      <c r="K64" s="60"/>
      <c r="L64" s="60"/>
      <c r="M64" s="60"/>
      <c r="N64" s="60"/>
      <c r="O64" s="60"/>
      <c r="P64" s="60"/>
      <c r="Q64" s="60"/>
      <c r="R64" s="60"/>
      <c r="S64" s="60"/>
    </row>
    <row r="65" customFormat="false" ht="48" hidden="false" customHeight="true" outlineLevel="0" collapsed="false">
      <c r="A65" s="60" t="s">
        <v>316</v>
      </c>
      <c r="B65" s="60"/>
      <c r="C65" s="60"/>
      <c r="D65" s="60"/>
      <c r="E65" s="60"/>
      <c r="F65" s="60"/>
      <c r="G65" s="60"/>
      <c r="H65" s="60"/>
      <c r="I65" s="60"/>
      <c r="J65" s="60"/>
      <c r="K65" s="60"/>
      <c r="L65" s="60"/>
      <c r="M65" s="60"/>
      <c r="N65" s="60"/>
      <c r="O65" s="60"/>
      <c r="P65" s="60"/>
      <c r="Q65" s="60"/>
      <c r="R65" s="60"/>
      <c r="S65" s="60"/>
    </row>
    <row r="66" customFormat="false" ht="12.75" hidden="false" customHeight="true" outlineLevel="0" collapsed="false">
      <c r="A66" s="168" t="s">
        <v>317</v>
      </c>
      <c r="B66" s="168"/>
      <c r="C66" s="168"/>
      <c r="D66" s="168"/>
      <c r="E66" s="168"/>
      <c r="F66" s="168"/>
      <c r="G66" s="168"/>
      <c r="H66" s="168"/>
      <c r="I66" s="168"/>
      <c r="J66" s="168"/>
      <c r="K66" s="168"/>
      <c r="L66" s="168"/>
      <c r="M66" s="168"/>
      <c r="N66" s="168"/>
      <c r="O66" s="168"/>
      <c r="P66" s="168"/>
      <c r="Q66" s="168"/>
      <c r="R66" s="168"/>
      <c r="S66" s="168"/>
    </row>
    <row r="67" customFormat="false" ht="12.75" hidden="false" customHeight="true" outlineLevel="0" collapsed="false">
      <c r="A67" s="168" t="s">
        <v>318</v>
      </c>
      <c r="B67" s="168"/>
      <c r="C67" s="168"/>
      <c r="D67" s="168"/>
      <c r="E67" s="168"/>
      <c r="F67" s="168"/>
      <c r="G67" s="168"/>
      <c r="H67" s="168"/>
      <c r="I67" s="168"/>
      <c r="J67" s="168"/>
      <c r="K67" s="168"/>
      <c r="L67" s="168"/>
      <c r="M67" s="168"/>
      <c r="N67" s="168"/>
      <c r="O67" s="168"/>
      <c r="P67" s="168"/>
      <c r="Q67" s="168"/>
      <c r="R67" s="168"/>
      <c r="S67" s="168"/>
    </row>
    <row r="68" customFormat="false" ht="12.75" hidden="false" customHeight="true" outlineLevel="0" collapsed="false">
      <c r="A68" s="168" t="s">
        <v>319</v>
      </c>
      <c r="B68" s="168"/>
      <c r="C68" s="168"/>
      <c r="D68" s="168"/>
      <c r="E68" s="168"/>
      <c r="F68" s="168"/>
      <c r="G68" s="168"/>
      <c r="H68" s="168"/>
      <c r="I68" s="168"/>
      <c r="J68" s="168"/>
      <c r="K68" s="168"/>
      <c r="L68" s="168"/>
      <c r="M68" s="168"/>
      <c r="N68" s="168"/>
      <c r="O68" s="168"/>
      <c r="P68" s="168"/>
      <c r="Q68" s="168"/>
      <c r="R68" s="168"/>
      <c r="S68" s="168"/>
    </row>
    <row r="69" customFormat="false" ht="12.75" hidden="false" customHeight="true" outlineLevel="0" collapsed="false">
      <c r="A69" s="168" t="s">
        <v>320</v>
      </c>
      <c r="B69" s="168"/>
      <c r="C69" s="168"/>
      <c r="D69" s="168"/>
      <c r="E69" s="168"/>
      <c r="F69" s="168"/>
      <c r="G69" s="168"/>
      <c r="H69" s="168"/>
      <c r="I69" s="168"/>
      <c r="J69" s="168"/>
      <c r="K69" s="168"/>
      <c r="L69" s="168"/>
      <c r="M69" s="168"/>
      <c r="N69" s="168"/>
      <c r="O69" s="168"/>
      <c r="P69" s="168"/>
      <c r="Q69" s="168"/>
      <c r="R69" s="168"/>
      <c r="S69" s="168"/>
    </row>
    <row r="70" customFormat="false" ht="12.75" hidden="false" customHeight="true" outlineLevel="0" collapsed="false">
      <c r="A70" s="168" t="s">
        <v>321</v>
      </c>
      <c r="B70" s="168"/>
      <c r="C70" s="168"/>
      <c r="D70" s="168"/>
      <c r="E70" s="168"/>
      <c r="F70" s="168"/>
      <c r="G70" s="168"/>
      <c r="H70" s="168"/>
      <c r="I70" s="168"/>
      <c r="J70" s="168"/>
      <c r="K70" s="168"/>
      <c r="L70" s="168"/>
      <c r="M70" s="168"/>
      <c r="N70" s="168"/>
      <c r="O70" s="168"/>
      <c r="P70" s="168"/>
      <c r="Q70" s="168"/>
      <c r="R70" s="168"/>
      <c r="S70" s="168"/>
    </row>
    <row r="71" customFormat="false" ht="12.75" hidden="false" customHeight="true" outlineLevel="0" collapsed="false">
      <c r="A71" s="168" t="s">
        <v>322</v>
      </c>
      <c r="B71" s="168"/>
      <c r="C71" s="168"/>
      <c r="D71" s="168"/>
      <c r="E71" s="168"/>
      <c r="F71" s="168"/>
      <c r="G71" s="168"/>
      <c r="H71" s="168"/>
      <c r="I71" s="168"/>
      <c r="J71" s="168"/>
      <c r="K71" s="168"/>
      <c r="L71" s="168"/>
      <c r="M71" s="168"/>
      <c r="N71" s="168"/>
      <c r="O71" s="168"/>
      <c r="P71" s="168"/>
      <c r="Q71" s="168"/>
      <c r="R71" s="168"/>
      <c r="S71" s="168"/>
    </row>
    <row r="72" customFormat="false" ht="12.75" hidden="false" customHeight="true" outlineLevel="0" collapsed="false">
      <c r="A72" s="168" t="s">
        <v>323</v>
      </c>
      <c r="B72" s="168"/>
      <c r="C72" s="168"/>
      <c r="D72" s="168"/>
      <c r="E72" s="168"/>
      <c r="F72" s="168"/>
      <c r="G72" s="168"/>
      <c r="H72" s="168"/>
      <c r="I72" s="168"/>
      <c r="J72" s="168"/>
      <c r="K72" s="168"/>
      <c r="L72" s="168"/>
      <c r="M72" s="168"/>
      <c r="N72" s="168"/>
      <c r="O72" s="168"/>
      <c r="P72" s="168"/>
      <c r="Q72" s="168"/>
      <c r="R72" s="168"/>
      <c r="S72" s="168"/>
    </row>
    <row r="73" customFormat="false" ht="48" hidden="false" customHeight="true" outlineLevel="0" collapsed="false">
      <c r="A73" s="60" t="s">
        <v>324</v>
      </c>
      <c r="B73" s="60"/>
      <c r="C73" s="60"/>
      <c r="D73" s="60"/>
      <c r="E73" s="60"/>
      <c r="F73" s="60"/>
      <c r="G73" s="60"/>
      <c r="H73" s="60"/>
      <c r="I73" s="60"/>
      <c r="J73" s="60"/>
      <c r="K73" s="60"/>
      <c r="L73" s="60"/>
      <c r="M73" s="60"/>
      <c r="N73" s="60"/>
      <c r="O73" s="60"/>
      <c r="P73" s="60"/>
      <c r="Q73" s="60"/>
      <c r="R73" s="60"/>
      <c r="S73" s="60"/>
    </row>
    <row r="74" customFormat="false" ht="12.75" hidden="false" customHeight="true" outlineLevel="0" collapsed="false">
      <c r="A74" s="168" t="s">
        <v>325</v>
      </c>
      <c r="B74" s="168"/>
      <c r="C74" s="168"/>
      <c r="D74" s="168"/>
      <c r="E74" s="168"/>
      <c r="F74" s="168"/>
      <c r="G74" s="168"/>
      <c r="H74" s="168"/>
      <c r="I74" s="168"/>
      <c r="J74" s="168"/>
      <c r="K74" s="168"/>
      <c r="L74" s="168"/>
      <c r="M74" s="168"/>
      <c r="N74" s="168"/>
      <c r="O74" s="168"/>
      <c r="P74" s="168"/>
      <c r="Q74" s="168"/>
      <c r="R74" s="168"/>
      <c r="S74" s="168"/>
    </row>
    <row r="75" customFormat="false" ht="12.75" hidden="false" customHeight="true" outlineLevel="0" collapsed="false">
      <c r="A75" s="60" t="s">
        <v>326</v>
      </c>
      <c r="B75" s="60"/>
      <c r="C75" s="60"/>
      <c r="D75" s="60"/>
      <c r="E75" s="60"/>
      <c r="F75" s="60"/>
      <c r="G75" s="60"/>
      <c r="H75" s="60"/>
      <c r="I75" s="60"/>
      <c r="J75" s="60"/>
      <c r="K75" s="60"/>
      <c r="L75" s="60"/>
      <c r="M75" s="60"/>
      <c r="N75" s="60"/>
      <c r="O75" s="60"/>
      <c r="P75" s="60"/>
      <c r="Q75" s="60"/>
      <c r="R75" s="60"/>
      <c r="S75" s="60"/>
    </row>
    <row r="76" customFormat="false" ht="12" hidden="false" customHeight="true" outlineLevel="0" collapsed="false">
      <c r="A76" s="30" t="s">
        <v>327</v>
      </c>
      <c r="B76" s="30"/>
      <c r="C76" s="30"/>
      <c r="D76" s="30"/>
      <c r="E76" s="30"/>
      <c r="F76" s="30"/>
      <c r="G76" s="30"/>
      <c r="H76" s="30"/>
      <c r="I76" s="30"/>
      <c r="J76" s="30"/>
      <c r="K76" s="30"/>
      <c r="L76" s="30"/>
      <c r="M76" s="30"/>
      <c r="N76" s="30"/>
      <c r="O76" s="30"/>
      <c r="P76" s="30"/>
      <c r="Q76" s="30"/>
      <c r="R76" s="30"/>
      <c r="S76" s="30"/>
    </row>
    <row r="77" customFormat="false" ht="12" hidden="false" customHeight="true" outlineLevel="0" collapsed="false"/>
    <row r="78" customFormat="false" ht="12" hidden="false" customHeight="true" outlineLevel="0" collapsed="false">
      <c r="T78" s="61"/>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sheetProtection sheet="true" password="a57c" objects="true" scenarios="true"/>
  <mergeCells count="25">
    <mergeCell ref="L5:L7"/>
    <mergeCell ref="A52:S52"/>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 ref="A74:S74"/>
    <mergeCell ref="A75:S75"/>
  </mergeCells>
  <dataValidations count="1">
    <dataValidation allowBlank="true" errorStyle="stop" operator="between" showDropDown="false" showErrorMessage="true" showInputMessage="false" sqref="B76:S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28</v>
      </c>
      <c r="H1" s="112" t="s">
        <v>75</v>
      </c>
    </row>
    <row r="2" customFormat="false" ht="15.75" hidden="false" customHeight="true" outlineLevel="0" collapsed="false">
      <c r="A2" s="4" t="s">
        <v>225</v>
      </c>
      <c r="H2" s="112" t="s">
        <v>77</v>
      </c>
    </row>
    <row r="3" customFormat="false" ht="12" hidden="false" customHeight="true" outlineLevel="0" collapsed="false">
      <c r="G3" s="112"/>
      <c r="H3" s="112" t="s">
        <v>78</v>
      </c>
    </row>
    <row r="4" customFormat="false" ht="12.75" hidden="false" customHeight="true" outlineLevel="0" collapsed="false">
      <c r="A4" s="32"/>
      <c r="B4" s="32"/>
      <c r="C4" s="252"/>
      <c r="D4" s="252"/>
      <c r="E4" s="252"/>
      <c r="F4" s="136"/>
      <c r="G4" s="136"/>
      <c r="H4" s="136"/>
    </row>
    <row r="5" customFormat="false" ht="25.5" hidden="false" customHeight="true" outlineLevel="0" collapsed="false">
      <c r="A5" s="140" t="s">
        <v>226</v>
      </c>
      <c r="B5" s="253" t="s">
        <v>329</v>
      </c>
      <c r="C5" s="253"/>
      <c r="D5" s="253"/>
      <c r="E5" s="254" t="s">
        <v>330</v>
      </c>
      <c r="F5" s="254"/>
      <c r="G5" s="255" t="s">
        <v>331</v>
      </c>
      <c r="H5" s="255"/>
    </row>
    <row r="6" customFormat="false" ht="12.75" hidden="false" customHeight="true" outlineLevel="0" collapsed="false">
      <c r="A6" s="256"/>
      <c r="B6" s="257"/>
      <c r="C6" s="258" t="s">
        <v>332</v>
      </c>
      <c r="D6" s="259"/>
      <c r="E6" s="259"/>
      <c r="F6" s="259"/>
      <c r="G6" s="259"/>
      <c r="H6" s="260"/>
    </row>
    <row r="7" customFormat="false" ht="29.25" hidden="false" customHeight="true" outlineLevel="0" collapsed="false">
      <c r="A7" s="256"/>
      <c r="B7" s="261" t="s">
        <v>333</v>
      </c>
      <c r="C7" s="258"/>
      <c r="D7" s="262" t="s">
        <v>334</v>
      </c>
      <c r="E7" s="263" t="s">
        <v>335</v>
      </c>
      <c r="F7" s="262" t="s">
        <v>334</v>
      </c>
      <c r="G7" s="263" t="s">
        <v>335</v>
      </c>
      <c r="H7" s="264" t="s">
        <v>334</v>
      </c>
    </row>
    <row r="8" customFormat="false" ht="15" hidden="false" customHeight="true" outlineLevel="0" collapsed="false">
      <c r="A8" s="256"/>
      <c r="B8" s="265" t="s">
        <v>336</v>
      </c>
      <c r="C8" s="265" t="s">
        <v>336</v>
      </c>
      <c r="D8" s="265" t="s">
        <v>87</v>
      </c>
      <c r="E8" s="265" t="s">
        <v>336</v>
      </c>
      <c r="F8" s="265" t="s">
        <v>87</v>
      </c>
      <c r="G8" s="266" t="s">
        <v>337</v>
      </c>
      <c r="H8" s="267" t="s">
        <v>337</v>
      </c>
    </row>
    <row r="9" customFormat="false" ht="12.75" hidden="false" customHeight="true" outlineLevel="0" collapsed="false">
      <c r="A9" s="268" t="s">
        <v>338</v>
      </c>
      <c r="B9" s="83" t="n">
        <v>224.881486481245</v>
      </c>
      <c r="C9" s="213" t="n">
        <v>211.272809813912</v>
      </c>
      <c r="D9" s="83" t="n">
        <v>14430.5441459162</v>
      </c>
      <c r="E9" s="83" t="n">
        <v>211.110839458881</v>
      </c>
      <c r="F9" s="83" t="n">
        <v>14149.3690036184</v>
      </c>
      <c r="G9" s="83" t="n">
        <v>0.0767228984764562</v>
      </c>
      <c r="H9" s="83" t="n">
        <v>1.98719209475618</v>
      </c>
    </row>
    <row r="10" customFormat="false" ht="13.5" hidden="false" customHeight="true" outlineLevel="0" collapsed="false">
      <c r="A10" s="269" t="s">
        <v>339</v>
      </c>
      <c r="B10" s="83" t="n">
        <v>40.4269785017319</v>
      </c>
      <c r="C10" s="213" t="n">
        <v>25.0055805017319</v>
      </c>
      <c r="D10" s="83" t="n">
        <v>2210.26782862869</v>
      </c>
      <c r="E10" s="83" t="n">
        <v>33.40024147603</v>
      </c>
      <c r="F10" s="83" t="n">
        <v>2994.79536310883</v>
      </c>
      <c r="G10" s="83" t="n">
        <v>-25.1335337809538</v>
      </c>
      <c r="H10" s="83" t="n">
        <v>-26.1963653391574</v>
      </c>
    </row>
    <row r="11" customFormat="false" ht="12" hidden="false" customHeight="true" outlineLevel="0" collapsed="false">
      <c r="A11" s="100" t="s">
        <v>170</v>
      </c>
      <c r="B11" s="83" t="n">
        <v>205.79588538</v>
      </c>
      <c r="C11" s="213" t="n">
        <v>142.347274882152</v>
      </c>
      <c r="D11" s="83" t="n">
        <v>7070.05868423605</v>
      </c>
      <c r="E11" s="83" t="n">
        <v>146.903111316094</v>
      </c>
      <c r="F11" s="83" t="n">
        <v>7835.34958750589</v>
      </c>
      <c r="G11" s="83" t="n">
        <v>-3.10125251475345</v>
      </c>
      <c r="H11" s="83" t="n">
        <v>-9.7671570964767</v>
      </c>
    </row>
    <row r="12" customFormat="false" ht="13.5" hidden="false" customHeight="true" outlineLevel="0" collapsed="false">
      <c r="A12" s="269" t="s">
        <v>340</v>
      </c>
      <c r="B12" s="270" t="s">
        <v>113</v>
      </c>
      <c r="C12" s="270" t="s">
        <v>113</v>
      </c>
      <c r="D12" s="271" t="s">
        <v>113</v>
      </c>
      <c r="E12" s="88" t="s">
        <v>174</v>
      </c>
      <c r="F12" s="88" t="s">
        <v>174</v>
      </c>
      <c r="G12" s="83" t="n">
        <v>0</v>
      </c>
      <c r="H12" s="83" t="n">
        <v>0</v>
      </c>
    </row>
    <row r="13" customFormat="false" ht="14.25" hidden="false" customHeight="true" outlineLevel="0" collapsed="false">
      <c r="A13" s="272" t="s">
        <v>341</v>
      </c>
      <c r="B13" s="273" t="n">
        <v>471.104350362976</v>
      </c>
      <c r="C13" s="273" t="n">
        <v>378.625665197796</v>
      </c>
      <c r="D13" s="273" t="n">
        <v>23710.8706587809</v>
      </c>
      <c r="E13" s="273" t="n">
        <v>391.414192251004</v>
      </c>
      <c r="F13" s="273" t="n">
        <v>24979.5139542331</v>
      </c>
      <c r="G13" s="273" t="n">
        <v>-3.2672619711775</v>
      </c>
      <c r="H13" s="273" t="n">
        <v>-5.07873490964061</v>
      </c>
    </row>
    <row r="14" customFormat="false" ht="12.75" hidden="false" customHeight="true" outlineLevel="0" collapsed="false">
      <c r="A14" s="30"/>
      <c r="B14" s="30"/>
      <c r="C14" s="30"/>
      <c r="D14" s="30"/>
      <c r="E14" s="30"/>
      <c r="F14" s="30"/>
      <c r="G14" s="30"/>
      <c r="H14" s="30"/>
    </row>
    <row r="15" customFormat="false" ht="13.5" hidden="false" customHeight="true" outlineLevel="0" collapsed="false">
      <c r="A15" s="249" t="s">
        <v>342</v>
      </c>
    </row>
    <row r="16" customFormat="false" ht="12.75" hidden="false" customHeight="true" outlineLevel="0" collapsed="false">
      <c r="A16" s="274" t="s">
        <v>343</v>
      </c>
      <c r="B16" s="274"/>
      <c r="C16" s="274"/>
      <c r="D16" s="274"/>
      <c r="E16" s="274"/>
      <c r="F16" s="274"/>
      <c r="G16" s="274"/>
      <c r="H16" s="274"/>
    </row>
    <row r="17" customFormat="false" ht="12.75" hidden="false" customHeight="true" outlineLevel="0" collapsed="false">
      <c r="A17" s="274"/>
      <c r="B17" s="274"/>
      <c r="C17" s="274"/>
      <c r="D17" s="274"/>
      <c r="E17" s="274"/>
      <c r="F17" s="274"/>
      <c r="G17" s="274"/>
      <c r="H17" s="274"/>
    </row>
    <row r="18" customFormat="false" ht="13.5" hidden="false" customHeight="true" outlineLevel="0" collapsed="false">
      <c r="A18" s="275" t="s">
        <v>344</v>
      </c>
      <c r="B18" s="276"/>
      <c r="C18" s="276"/>
      <c r="D18" s="276"/>
      <c r="E18" s="276"/>
      <c r="F18" s="276"/>
      <c r="G18" s="276"/>
      <c r="H18" s="276"/>
    </row>
    <row r="19" customFormat="false" ht="29.25" hidden="false" customHeight="true" outlineLevel="0" collapsed="false">
      <c r="A19" s="277" t="s">
        <v>345</v>
      </c>
      <c r="B19" s="277"/>
      <c r="C19" s="277"/>
      <c r="D19" s="277"/>
      <c r="E19" s="277"/>
      <c r="F19" s="277"/>
      <c r="G19" s="277"/>
      <c r="H19" s="277"/>
    </row>
    <row r="20" customFormat="false" ht="13.5" hidden="false" customHeight="true" outlineLevel="0" collapsed="false">
      <c r="A20" s="250" t="s">
        <v>346</v>
      </c>
      <c r="B20" s="136"/>
      <c r="C20" s="136"/>
      <c r="D20" s="136"/>
      <c r="E20" s="136"/>
      <c r="F20" s="136"/>
      <c r="G20" s="136"/>
      <c r="H20" s="136"/>
    </row>
    <row r="21" customFormat="false" ht="3" hidden="false" customHeight="true" outlineLevel="0" collapsed="false">
      <c r="A21" s="136"/>
      <c r="B21" s="136"/>
      <c r="C21" s="136"/>
      <c r="D21" s="136"/>
      <c r="E21" s="136"/>
      <c r="F21" s="136"/>
      <c r="G21" s="136"/>
      <c r="H21" s="136"/>
    </row>
    <row r="22" customFormat="false" ht="3" hidden="false" customHeight="true" outlineLevel="0" collapsed="false">
      <c r="A22" s="136"/>
      <c r="B22" s="136"/>
      <c r="C22" s="136"/>
      <c r="D22" s="136"/>
      <c r="E22" s="136"/>
      <c r="F22" s="136"/>
      <c r="G22" s="136"/>
      <c r="H22" s="136"/>
    </row>
    <row r="23" customFormat="false" ht="3" hidden="false" customHeight="true" outlineLevel="0" collapsed="false">
      <c r="A23" s="136"/>
      <c r="B23" s="136"/>
      <c r="C23" s="136"/>
      <c r="D23" s="136"/>
      <c r="E23" s="136"/>
      <c r="F23" s="136"/>
      <c r="G23" s="136"/>
      <c r="H23" s="136"/>
    </row>
    <row r="24" customFormat="false" ht="24.75" hidden="false" customHeight="true" outlineLevel="0" collapsed="false">
      <c r="A24" s="278" t="s">
        <v>347</v>
      </c>
      <c r="B24" s="278"/>
      <c r="C24" s="278"/>
      <c r="D24" s="278"/>
      <c r="E24" s="278"/>
      <c r="F24" s="278"/>
      <c r="G24" s="278"/>
      <c r="H24" s="278"/>
    </row>
    <row r="25" customFormat="false" ht="3" hidden="false" customHeight="true" outlineLevel="0" collapsed="false"/>
    <row r="26" customFormat="false" ht="12.75" hidden="false" customHeight="true" outlineLevel="0" collapsed="false">
      <c r="A26" s="279" t="s">
        <v>148</v>
      </c>
      <c r="B26" s="280"/>
      <c r="C26" s="280"/>
      <c r="D26" s="280"/>
      <c r="E26" s="280"/>
      <c r="F26" s="280"/>
      <c r="G26" s="280"/>
      <c r="H26" s="281"/>
    </row>
    <row r="27" customFormat="false" ht="39.75" hidden="false" customHeight="true" outlineLevel="0" collapsed="false">
      <c r="A27" s="282" t="s">
        <v>348</v>
      </c>
      <c r="B27" s="282"/>
      <c r="C27" s="282"/>
      <c r="D27" s="282"/>
      <c r="E27" s="282"/>
      <c r="F27" s="282"/>
      <c r="G27" s="282"/>
      <c r="H27" s="282"/>
    </row>
    <row r="28" customFormat="false" ht="27.75" hidden="false" customHeight="true" outlineLevel="0" collapsed="false">
      <c r="A28" s="283" t="s">
        <v>349</v>
      </c>
      <c r="B28" s="283"/>
      <c r="C28" s="283"/>
      <c r="D28" s="283"/>
      <c r="E28" s="283"/>
      <c r="F28" s="283"/>
      <c r="G28" s="283"/>
      <c r="H28" s="283"/>
    </row>
    <row r="29" customFormat="false" ht="76.5" hidden="false" customHeight="true" outlineLevel="0" collapsed="false">
      <c r="A29" s="284" t="s">
        <v>316</v>
      </c>
      <c r="B29" s="284"/>
      <c r="C29" s="284"/>
      <c r="D29" s="284"/>
      <c r="E29" s="284"/>
      <c r="F29" s="284"/>
      <c r="G29" s="284"/>
      <c r="H29" s="284"/>
      <c r="I29" s="61"/>
    </row>
    <row r="30" customFormat="false" ht="12.75" hidden="false" customHeight="true" outlineLevel="0" collapsed="false">
      <c r="A30" s="285" t="s">
        <v>317</v>
      </c>
      <c r="B30" s="285"/>
      <c r="C30" s="285"/>
      <c r="D30" s="285"/>
      <c r="E30" s="285"/>
      <c r="F30" s="285"/>
      <c r="G30" s="285"/>
      <c r="H30" s="285"/>
      <c r="I30" s="61"/>
    </row>
    <row r="31" customFormat="false" ht="76.5" hidden="false" customHeight="true" outlineLevel="0" collapsed="false">
      <c r="A31" s="284" t="s">
        <v>324</v>
      </c>
      <c r="B31" s="284"/>
      <c r="C31" s="284"/>
      <c r="D31" s="284"/>
      <c r="E31" s="284"/>
      <c r="F31" s="284"/>
      <c r="G31" s="284"/>
      <c r="H31" s="284"/>
      <c r="I31" s="61"/>
    </row>
    <row r="32" customFormat="false" ht="12.75" hidden="false" customHeight="true" outlineLevel="0" collapsed="false">
      <c r="A32" s="285" t="s">
        <v>325</v>
      </c>
      <c r="B32" s="285"/>
      <c r="C32" s="285"/>
      <c r="D32" s="285"/>
      <c r="E32" s="285"/>
      <c r="F32" s="285"/>
      <c r="G32" s="285"/>
      <c r="H32" s="285"/>
      <c r="I32" s="61"/>
    </row>
    <row r="33" customFormat="false" ht="76.5" hidden="false" customHeight="true" outlineLevel="0" collapsed="false">
      <c r="A33" s="284" t="s">
        <v>350</v>
      </c>
      <c r="B33" s="284"/>
      <c r="C33" s="284"/>
      <c r="D33" s="284"/>
      <c r="E33" s="284"/>
      <c r="F33" s="284"/>
      <c r="G33" s="284"/>
      <c r="H33" s="284"/>
      <c r="I33" s="61"/>
    </row>
    <row r="34" customFormat="false" ht="12.75" hidden="false" customHeight="true" outlineLevel="0" collapsed="false">
      <c r="A34" s="285" t="s">
        <v>351</v>
      </c>
      <c r="B34" s="285"/>
      <c r="C34" s="285"/>
      <c r="D34" s="285"/>
      <c r="E34" s="285"/>
      <c r="F34" s="285"/>
      <c r="G34" s="285"/>
      <c r="H34" s="285"/>
      <c r="I34" s="61"/>
    </row>
    <row r="35" customFormat="false" ht="12.75" hidden="false" customHeight="true" outlineLevel="0" collapsed="false">
      <c r="A35" s="31"/>
      <c r="B35" s="31"/>
      <c r="C35" s="31"/>
      <c r="D35" s="31"/>
      <c r="E35" s="31"/>
      <c r="F35" s="31"/>
      <c r="G35" s="31"/>
      <c r="H35" s="31"/>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3.5" hidden="false" customHeight="true" outlineLevel="0" collapsed="false"/>
  </sheetData>
  <sheetProtection sheet="true" password="a57c" objects="true" scenarios="true"/>
  <mergeCells count="15">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s>
  <dataValidations count="1">
    <dataValidation allowBlank="true" errorStyle="stop" operator="between" showDropDown="false" showErrorMessage="true" showInputMessage="false" sqref="B35:H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07T12:58:20Z</dcterms:created>
  <dc:creator>GladeO</dc:creator>
  <dc:description/>
  <dc:language>en-US</dc:language>
  <cp:lastModifiedBy>GladeO</cp:lastModifiedBy>
  <dcterms:modified xsi:type="dcterms:W3CDTF">2013-09-07T13:06:53Z</dcterms:modified>
  <cp:revision>0</cp:revision>
  <dc:subject/>
  <dc:title/>
</cp:coreProperties>
</file>