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K$60</definedName>
    <definedName function="false" hidden="false" localSheetId="70" name="_xlnm.Print_Area" vbProcedure="false">Table10s2!$A$1:$K$60</definedName>
    <definedName function="false" hidden="false" localSheetId="71" name="_xlnm.Print_Area" vbProcedure="false">Table10s3!$A$1:$K$60</definedName>
    <definedName function="false" hidden="false" localSheetId="72" name="_xlnm.Print_Area" vbProcedure="false">Table10s4!$A$1:$K$37</definedName>
    <definedName function="false" hidden="false" localSheetId="73" name="_xlnm.Print_Area" vbProcedure="false">Table10s5!$A$1:$K$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7</definedName>
    <definedName function="false" hidden="false" localSheetId="24" name="_xlnm.Print_Area" vbProcedure="false">'Table3.A-D'!$A$1:$F$35</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3</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6</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4</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5</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45</definedName>
    <definedName function="false" hidden="false" localSheetId="66" name="Sheet56Range2" vbProcedure="false">'Table8(b).5'!$A$50:$H$51</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7:$H$48</definedName>
    <definedName function="false" hidden="false" localSheetId="66" name="Sheet56Range6" vbProcedure="false">'Table8(b).5'!$A$50:$H$52</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8</xdr:row>
                <xdr:rowOff>7</xdr:rowOff>
              </xdr:from>
              <xdr:to>
                <xdr:col>28</xdr:col>
                <xdr:colOff>21</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8</xdr:colOff>
                <xdr:row>9</xdr:row>
                <xdr:rowOff>7</xdr:rowOff>
              </xdr:from>
              <xdr:to>
                <xdr:col>28</xdr:col>
                <xdr:colOff>17</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28</xdr:col>
                <xdr:colOff>21</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28</xdr:col>
                <xdr:colOff>2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91</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2</xdr:col>
                <xdr:colOff>14</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3</xdr:colOff>
                <xdr:row>20</xdr:row>
                <xdr:rowOff>9</xdr:rowOff>
              </xdr:to>
            </anchor>
          </commentPr>
        </mc:Choice>
        <mc:Fallback/>
      </mc:AlternateContent>
    </comment>
    <comment ref="I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5</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732" uniqueCount="264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1.C Gaseous Fuels/1997:Synthetic petrol production in New Zealand ceased in 1997, resulting in a large drop in activity in this sub-category</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7: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3.D.5 Domestic &amp; Commercial Use/1997:corrected anomoly in the trend-now as for other years: used per capita EF (2.54) x population for 1997 (3,802,600)</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7: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7:0.49942031370000001</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1a,T2</t>
  </si>
  <si>
    <t xml:space="preserve">T2</t>
  </si>
  <si>
    <t xml:space="preserve">T2,T3</t>
  </si>
  <si>
    <t xml:space="preserve">CS,PS</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Part 4 of 5)</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Part 5 of 5)</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57:41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3</v>
      </c>
      <c r="J1" s="286"/>
      <c r="K1" s="286"/>
      <c r="L1" s="112" t="s">
        <v>75</v>
      </c>
    </row>
    <row r="2" customFormat="false" ht="15.75" hidden="false" customHeight="true" outlineLevel="0" collapsed="false">
      <c r="A2" s="4" t="s">
        <v>354</v>
      </c>
      <c r="J2" s="286"/>
      <c r="K2" s="286"/>
      <c r="L2" s="112" t="s">
        <v>77</v>
      </c>
    </row>
    <row r="3" customFormat="false" ht="15.75" hidden="false" customHeight="true" outlineLevel="0" collapsed="false">
      <c r="A3" s="4" t="s">
        <v>226</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5</v>
      </c>
      <c r="I5" s="293"/>
      <c r="J5" s="286"/>
      <c r="K5" s="286"/>
      <c r="L5" s="286"/>
    </row>
    <row r="6" customFormat="false" ht="24" hidden="false" customHeight="true" outlineLevel="0" collapsed="false">
      <c r="A6" s="294" t="s">
        <v>356</v>
      </c>
      <c r="B6" s="295" t="s">
        <v>357</v>
      </c>
      <c r="C6" s="295"/>
      <c r="D6" s="296" t="s">
        <v>358</v>
      </c>
      <c r="E6" s="297" t="s">
        <v>359</v>
      </c>
      <c r="F6" s="298"/>
      <c r="G6" s="299"/>
      <c r="H6" s="300" t="s">
        <v>360</v>
      </c>
      <c r="I6" s="301" t="s">
        <v>361</v>
      </c>
      <c r="J6" s="302"/>
      <c r="K6" s="303" t="s">
        <v>362</v>
      </c>
      <c r="L6" s="304" t="s">
        <v>363</v>
      </c>
    </row>
    <row r="7" customFormat="false" ht="24" hidden="false" customHeight="true" outlineLevel="0" collapsed="false">
      <c r="A7" s="305"/>
      <c r="B7" s="306" t="s">
        <v>364</v>
      </c>
      <c r="C7" s="306" t="s">
        <v>365</v>
      </c>
      <c r="D7" s="306" t="s">
        <v>366</v>
      </c>
      <c r="E7" s="307" t="s">
        <v>367</v>
      </c>
      <c r="F7" s="290"/>
      <c r="G7" s="299"/>
      <c r="H7" s="300"/>
      <c r="I7" s="308" t="s">
        <v>368</v>
      </c>
      <c r="J7" s="286"/>
      <c r="K7" s="303"/>
      <c r="L7" s="309" t="s">
        <v>369</v>
      </c>
    </row>
    <row r="8" customFormat="false" ht="14.25" hidden="false" customHeight="true" outlineLevel="0" collapsed="false">
      <c r="A8" s="310"/>
      <c r="B8" s="311" t="s">
        <v>162</v>
      </c>
      <c r="C8" s="312"/>
      <c r="D8" s="311" t="s">
        <v>370</v>
      </c>
      <c r="E8" s="313" t="s">
        <v>371</v>
      </c>
      <c r="F8" s="290"/>
      <c r="G8" s="299"/>
      <c r="H8" s="314" t="s">
        <v>372</v>
      </c>
      <c r="I8" s="308"/>
      <c r="J8" s="286"/>
      <c r="K8" s="315" t="s">
        <v>87</v>
      </c>
      <c r="L8" s="309"/>
    </row>
    <row r="9" customFormat="false" ht="14.25" hidden="false" customHeight="true" outlineLevel="0" collapsed="false">
      <c r="A9" s="316" t="s">
        <v>373</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2</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1</v>
      </c>
      <c r="B11" s="317" t="n">
        <v>13800.6283481947</v>
      </c>
      <c r="C11" s="318" t="n">
        <v>1</v>
      </c>
      <c r="D11" s="327" t="n">
        <v>20.9655557460454</v>
      </c>
      <c r="E11" s="320" t="n">
        <v>289.337842964532</v>
      </c>
      <c r="F11" s="321"/>
      <c r="G11" s="322"/>
      <c r="H11" s="323" t="n">
        <v>1060.90542420328</v>
      </c>
      <c r="I11" s="328" t="s">
        <v>113</v>
      </c>
      <c r="J11" s="286"/>
      <c r="K11" s="325" t="s">
        <v>113</v>
      </c>
      <c r="L11" s="326" t="s">
        <v>113</v>
      </c>
    </row>
    <row r="12" customFormat="false" ht="12" hidden="false" customHeight="true" outlineLevel="0" collapsed="false">
      <c r="A12" s="329" t="s">
        <v>374</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5</v>
      </c>
      <c r="B13" s="317" t="n">
        <v>53119.0358536303</v>
      </c>
      <c r="C13" s="318" t="s">
        <v>376</v>
      </c>
      <c r="D13" s="327" t="s">
        <v>376</v>
      </c>
      <c r="E13" s="320" t="n">
        <v>859.214011736108</v>
      </c>
      <c r="F13" s="321"/>
      <c r="G13" s="322"/>
      <c r="H13" s="323" t="n">
        <v>3150.45137636573</v>
      </c>
      <c r="I13" s="328" t="s">
        <v>113</v>
      </c>
      <c r="J13" s="286"/>
      <c r="K13" s="325" t="s">
        <v>113</v>
      </c>
      <c r="L13" s="326" t="s">
        <v>113</v>
      </c>
    </row>
    <row r="14" customFormat="false" ht="13.5" hidden="false" customHeight="true" outlineLevel="0" collapsed="false">
      <c r="A14" s="316" t="s">
        <v>377</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8</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9</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80</v>
      </c>
      <c r="B17" s="210"/>
      <c r="C17" s="210"/>
      <c r="D17" s="211"/>
      <c r="E17" s="330" t="n">
        <v>350.438614363636</v>
      </c>
      <c r="F17" s="321"/>
      <c r="G17" s="331"/>
      <c r="H17" s="323"/>
      <c r="I17" s="332"/>
      <c r="J17" s="286"/>
      <c r="K17" s="333"/>
      <c r="L17" s="334"/>
    </row>
    <row r="18" customFormat="false" ht="12.75" hidden="false" customHeight="true" outlineLevel="0" collapsed="false">
      <c r="A18" s="335" t="s">
        <v>381</v>
      </c>
      <c r="B18" s="24" t="n">
        <v>13714.242</v>
      </c>
      <c r="C18" s="24" t="n">
        <v>1</v>
      </c>
      <c r="D18" s="336" t="n">
        <v>25.5528970805413</v>
      </c>
      <c r="E18" s="25" t="n">
        <v>350.438614363636</v>
      </c>
      <c r="F18" s="321"/>
      <c r="G18" s="322"/>
      <c r="H18" s="337" t="n">
        <v>1284.941586</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2</v>
      </c>
      <c r="B20" s="341"/>
      <c r="C20" s="341"/>
      <c r="D20" s="341"/>
      <c r="E20" s="342" t="n">
        <v>1498.99046906428</v>
      </c>
      <c r="F20" s="343"/>
      <c r="G20" s="322"/>
      <c r="H20" s="344" t="n">
        <v>5496.29838656901</v>
      </c>
      <c r="J20" s="288"/>
      <c r="K20" s="345" t="s">
        <v>383</v>
      </c>
      <c r="L20" s="345"/>
    </row>
    <row r="21" customFormat="false" ht="12.75" hidden="false" customHeight="true" outlineLevel="0" collapsed="false">
      <c r="A21" s="346" t="s">
        <v>384</v>
      </c>
      <c r="B21" s="346"/>
      <c r="C21" s="346"/>
      <c r="D21" s="346"/>
      <c r="E21" s="347" t="s">
        <v>385</v>
      </c>
      <c r="F21" s="343"/>
      <c r="G21" s="348"/>
      <c r="H21" s="349" t="s">
        <v>385</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6</v>
      </c>
      <c r="B23" s="356"/>
      <c r="C23" s="356"/>
      <c r="D23" s="356"/>
      <c r="E23" s="356"/>
      <c r="F23" s="354"/>
      <c r="G23" s="357"/>
      <c r="H23" s="358" t="s">
        <v>387</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8</v>
      </c>
      <c r="B26" s="360"/>
      <c r="C26" s="360"/>
      <c r="D26" s="360"/>
      <c r="E26" s="360"/>
      <c r="F26" s="361"/>
      <c r="G26" s="361"/>
      <c r="H26" s="361"/>
      <c r="K26" s="345"/>
      <c r="L26" s="345"/>
    </row>
    <row r="27" customFormat="false" ht="39.75" hidden="false" customHeight="true" outlineLevel="0" collapsed="false">
      <c r="A27" s="362" t="s">
        <v>389</v>
      </c>
      <c r="B27" s="362"/>
      <c r="C27" s="362"/>
      <c r="D27" s="362"/>
      <c r="E27" s="362"/>
      <c r="F27" s="363"/>
      <c r="G27" s="363"/>
      <c r="H27" s="363"/>
      <c r="K27" s="345"/>
      <c r="L27" s="345"/>
    </row>
    <row r="28" customFormat="false" ht="27.75" hidden="false" customHeight="true" outlineLevel="0" collapsed="false">
      <c r="A28" s="167" t="s">
        <v>390</v>
      </c>
      <c r="B28" s="167"/>
      <c r="C28" s="167"/>
      <c r="D28" s="167"/>
      <c r="E28" s="167"/>
      <c r="F28" s="364"/>
      <c r="G28" s="364"/>
      <c r="H28" s="364"/>
    </row>
    <row r="29" customFormat="false" ht="25.5" hidden="false" customHeight="true" outlineLevel="0" collapsed="false">
      <c r="A29" s="284" t="s">
        <v>391</v>
      </c>
      <c r="B29" s="284"/>
      <c r="C29" s="284"/>
      <c r="D29" s="284"/>
      <c r="E29" s="284"/>
      <c r="F29" s="365"/>
      <c r="G29" s="286"/>
      <c r="H29" s="286"/>
    </row>
    <row r="30" customFormat="false" ht="12.75" hidden="false" customHeight="true" outlineLevel="0" collapsed="false">
      <c r="A30" s="285" t="s">
        <v>392</v>
      </c>
      <c r="B30" s="285"/>
      <c r="C30" s="285"/>
      <c r="D30" s="285"/>
      <c r="E30" s="285"/>
      <c r="F30" s="365"/>
      <c r="G30" s="286"/>
      <c r="H30" s="286"/>
    </row>
    <row r="31" customFormat="false" ht="25.5" hidden="false" customHeight="true" outlineLevel="0" collapsed="false">
      <c r="A31" s="284" t="s">
        <v>393</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2" t="s">
        <v>75</v>
      </c>
    </row>
    <row r="2" customFormat="false" ht="15.75" hidden="false" customHeight="true" outlineLevel="0" collapsed="false">
      <c r="A2" s="4" t="s">
        <v>395</v>
      </c>
      <c r="G2" s="112" t="s">
        <v>77</v>
      </c>
    </row>
    <row r="3" customFormat="false" ht="15.75" hidden="false" customHeight="true" outlineLevel="0" collapsed="false">
      <c r="A3" s="4" t="s">
        <v>226</v>
      </c>
      <c r="F3" s="112"/>
      <c r="G3" s="112" t="s">
        <v>78</v>
      </c>
    </row>
    <row r="4" customFormat="false" ht="12.75" hidden="false" customHeight="true" outlineLevel="0" collapsed="false"/>
    <row r="5" customFormat="false" ht="12" hidden="false" customHeight="true" outlineLevel="0" collapsed="false">
      <c r="A5" s="140" t="s">
        <v>396</v>
      </c>
      <c r="B5" s="366" t="s">
        <v>397</v>
      </c>
      <c r="C5" s="367" t="s">
        <v>398</v>
      </c>
      <c r="D5" s="367"/>
      <c r="E5" s="368" t="s">
        <v>158</v>
      </c>
      <c r="F5" s="368"/>
      <c r="G5" s="368"/>
    </row>
    <row r="6" customFormat="false" ht="15" hidden="false" customHeight="true" outlineLevel="0" collapsed="false">
      <c r="A6" s="256" t="s">
        <v>399</v>
      </c>
      <c r="B6" s="369" t="s">
        <v>400</v>
      </c>
      <c r="C6" s="369" t="s">
        <v>401</v>
      </c>
      <c r="D6" s="370" t="s">
        <v>402</v>
      </c>
      <c r="E6" s="369" t="s">
        <v>403</v>
      </c>
      <c r="F6" s="369"/>
      <c r="G6" s="371" t="s">
        <v>402</v>
      </c>
    </row>
    <row r="7" customFormat="false" ht="22.5" hidden="false" customHeight="true" outlineLevel="0" collapsed="false">
      <c r="A7" s="372"/>
      <c r="B7" s="369"/>
      <c r="C7" s="369"/>
      <c r="D7" s="370"/>
      <c r="E7" s="373" t="s">
        <v>404</v>
      </c>
      <c r="F7" s="374" t="s">
        <v>405</v>
      </c>
      <c r="G7" s="371"/>
    </row>
    <row r="8" customFormat="false" ht="12.75" hidden="false" customHeight="true" outlineLevel="0" collapsed="false">
      <c r="A8" s="375"/>
      <c r="B8" s="376" t="s">
        <v>406</v>
      </c>
      <c r="C8" s="376" t="s">
        <v>407</v>
      </c>
      <c r="D8" s="376"/>
      <c r="E8" s="377" t="s">
        <v>87</v>
      </c>
      <c r="F8" s="377"/>
      <c r="G8" s="377"/>
    </row>
    <row r="9" customFormat="false" ht="12.75" hidden="false" customHeight="true" outlineLevel="0" collapsed="false">
      <c r="A9" s="378" t="s">
        <v>408</v>
      </c>
      <c r="B9" s="83" t="n">
        <v>3.143373</v>
      </c>
      <c r="C9" s="379"/>
      <c r="D9" s="379"/>
      <c r="E9" s="88" t="s">
        <v>94</v>
      </c>
      <c r="F9" s="83" t="n">
        <v>14.00470132</v>
      </c>
      <c r="G9" s="145" t="s">
        <v>113</v>
      </c>
    </row>
    <row r="10" customFormat="false" ht="13.5" hidden="false" customHeight="true" outlineLevel="0" collapsed="false">
      <c r="A10" s="380" t="s">
        <v>409</v>
      </c>
      <c r="B10" s="20" t="n">
        <v>0.741538</v>
      </c>
      <c r="C10" s="83" t="n">
        <v>15.4138212741626</v>
      </c>
      <c r="D10" s="88" t="s">
        <v>113</v>
      </c>
      <c r="E10" s="88" t="s">
        <v>94</v>
      </c>
      <c r="F10" s="83" t="n">
        <v>11.4299342</v>
      </c>
      <c r="G10" s="145" t="s">
        <v>113</v>
      </c>
    </row>
    <row r="11" customFormat="false" ht="12" hidden="false" customHeight="true" outlineLevel="0" collapsed="false">
      <c r="A11" s="381" t="s">
        <v>410</v>
      </c>
      <c r="B11" s="225"/>
      <c r="C11" s="83" t="n">
        <v>13.8138212741626</v>
      </c>
      <c r="D11" s="88" t="s">
        <v>113</v>
      </c>
      <c r="E11" s="382" t="s">
        <v>94</v>
      </c>
      <c r="F11" s="382" t="n">
        <v>10.2434734</v>
      </c>
      <c r="G11" s="21" t="s">
        <v>113</v>
      </c>
    </row>
    <row r="12" customFormat="false" ht="12" hidden="false" customHeight="true" outlineLevel="0" collapsed="false">
      <c r="A12" s="381" t="s">
        <v>411</v>
      </c>
      <c r="B12" s="225"/>
      <c r="C12" s="83" t="n">
        <v>1.6</v>
      </c>
      <c r="D12" s="88" t="s">
        <v>113</v>
      </c>
      <c r="E12" s="382" t="s">
        <v>94</v>
      </c>
      <c r="F12" s="382" t="n">
        <v>1.1864608</v>
      </c>
      <c r="G12" s="21" t="s">
        <v>113</v>
      </c>
    </row>
    <row r="13" customFormat="false" ht="13.5" hidden="false" customHeight="true" outlineLevel="0" collapsed="false">
      <c r="A13" s="380" t="s">
        <v>412</v>
      </c>
      <c r="B13" s="20" t="n">
        <v>2.401835</v>
      </c>
      <c r="C13" s="83" t="n">
        <v>1.072</v>
      </c>
      <c r="D13" s="88" t="s">
        <v>113</v>
      </c>
      <c r="E13" s="88" t="s">
        <v>94</v>
      </c>
      <c r="F13" s="83" t="n">
        <v>2.57476712</v>
      </c>
      <c r="G13" s="145" t="s">
        <v>113</v>
      </c>
    </row>
    <row r="14" customFormat="false" ht="12" hidden="false" customHeight="true" outlineLevel="0" collapsed="false">
      <c r="A14" s="381" t="s">
        <v>413</v>
      </c>
      <c r="B14" s="225"/>
      <c r="C14" s="83" t="n">
        <v>1.005</v>
      </c>
      <c r="D14" s="88" t="s">
        <v>113</v>
      </c>
      <c r="E14" s="382" t="s">
        <v>94</v>
      </c>
      <c r="F14" s="382" t="n">
        <v>2.413844175</v>
      </c>
      <c r="G14" s="21" t="s">
        <v>113</v>
      </c>
    </row>
    <row r="15" customFormat="false" ht="12.75" hidden="false" customHeight="true" outlineLevel="0" collapsed="false">
      <c r="A15" s="146" t="s">
        <v>414</v>
      </c>
      <c r="B15" s="230"/>
      <c r="C15" s="383" t="n">
        <v>0.067</v>
      </c>
      <c r="D15" s="384" t="s">
        <v>113</v>
      </c>
      <c r="E15" s="385" t="s">
        <v>94</v>
      </c>
      <c r="F15" s="386" t="n">
        <v>0.160922945</v>
      </c>
      <c r="G15" s="41" t="s">
        <v>113</v>
      </c>
    </row>
    <row r="16" customFormat="false" ht="12.75" hidden="false" customHeight="true" outlineLevel="0" collapsed="false">
      <c r="A16" s="387" t="s">
        <v>415</v>
      </c>
      <c r="B16" s="388" t="s">
        <v>94</v>
      </c>
      <c r="C16" s="389" t="s">
        <v>94</v>
      </c>
      <c r="D16" s="389" t="s">
        <v>94</v>
      </c>
      <c r="E16" s="388" t="s">
        <v>94</v>
      </c>
      <c r="F16" s="390" t="s">
        <v>94</v>
      </c>
      <c r="G16" s="391" t="s">
        <v>94</v>
      </c>
    </row>
    <row r="17" customFormat="false" ht="14.25" hidden="false" customHeight="true" outlineLevel="0" collapsed="false">
      <c r="A17" s="392" t="s">
        <v>416</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7</v>
      </c>
    </row>
    <row r="20" customFormat="false" ht="13.5" hidden="false" customHeight="true" outlineLevel="0" collapsed="false">
      <c r="A20" s="162" t="s">
        <v>418</v>
      </c>
    </row>
    <row r="21" customFormat="false" ht="13.5" hidden="false" customHeight="true" outlineLevel="0" collapsed="false">
      <c r="A21" s="162" t="s">
        <v>419</v>
      </c>
    </row>
    <row r="22" customFormat="false" ht="13.5" hidden="false" customHeight="true" outlineLevel="0" collapsed="false">
      <c r="A22" s="397" t="s">
        <v>420</v>
      </c>
    </row>
    <row r="23" customFormat="false" ht="13.5" hidden="false" customHeight="true" outlineLevel="0" collapsed="false">
      <c r="A23" s="398" t="s">
        <v>421</v>
      </c>
    </row>
    <row r="24" customFormat="false" ht="5.25" hidden="false" customHeight="true" outlineLevel="0" collapsed="false"/>
    <row r="25" customFormat="false" ht="24.75" hidden="false" customHeight="true" outlineLevel="0" collapsed="false">
      <c r="A25" s="278" t="s">
        <v>422</v>
      </c>
      <c r="B25" s="278"/>
      <c r="C25" s="278"/>
      <c r="D25" s="278"/>
      <c r="E25" s="278"/>
      <c r="F25" s="278"/>
      <c r="G25" s="278"/>
    </row>
    <row r="26" customFormat="false" ht="6" hidden="false" customHeight="true" outlineLevel="0" collapsed="false"/>
    <row r="27" customFormat="false" ht="12" hidden="false" customHeight="true" outlineLevel="0" collapsed="false">
      <c r="A27" s="113" t="s">
        <v>423</v>
      </c>
      <c r="B27" s="164"/>
      <c r="C27" s="164"/>
      <c r="D27" s="164"/>
      <c r="E27" s="164"/>
      <c r="F27" s="164"/>
      <c r="G27" s="165"/>
    </row>
    <row r="28" customFormat="false" ht="12.75" hidden="false" customHeight="true" outlineLevel="0" collapsed="false">
      <c r="A28" s="399" t="s">
        <v>424</v>
      </c>
      <c r="B28" s="399"/>
      <c r="C28" s="399"/>
      <c r="D28" s="399"/>
      <c r="E28" s="399"/>
      <c r="F28" s="399"/>
      <c r="G28" s="399"/>
    </row>
    <row r="29" customFormat="false" ht="12" hidden="false" customHeight="true" outlineLevel="0" collapsed="false">
      <c r="A29" s="399" t="s">
        <v>425</v>
      </c>
      <c r="B29" s="399"/>
      <c r="C29" s="399"/>
      <c r="D29" s="399"/>
      <c r="E29" s="399"/>
      <c r="F29" s="399"/>
      <c r="G29" s="399"/>
    </row>
    <row r="30" customFormat="false" ht="12" hidden="false" customHeight="true" outlineLevel="0" collapsed="false">
      <c r="A30" s="399" t="s">
        <v>426</v>
      </c>
      <c r="B30" s="399"/>
      <c r="C30" s="399"/>
      <c r="D30" s="399"/>
      <c r="E30" s="399"/>
      <c r="F30" s="399"/>
      <c r="G30" s="399"/>
    </row>
    <row r="31" customFormat="false" ht="24.75" hidden="false" customHeight="true" outlineLevel="0" collapsed="false">
      <c r="A31" s="400" t="s">
        <v>427</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8</v>
      </c>
      <c r="K1" s="112" t="s">
        <v>75</v>
      </c>
    </row>
    <row r="2" customFormat="false" ht="15.75" hidden="false" customHeight="true" outlineLevel="0" collapsed="false">
      <c r="A2" s="4" t="s">
        <v>429</v>
      </c>
      <c r="K2" s="112" t="s">
        <v>77</v>
      </c>
    </row>
    <row r="3" customFormat="false" ht="15.75" hidden="false" customHeight="true" outlineLevel="0" collapsed="false">
      <c r="A3" s="4" t="s">
        <v>226</v>
      </c>
      <c r="J3" s="112"/>
      <c r="K3" s="112" t="s">
        <v>78</v>
      </c>
    </row>
    <row r="4" customFormat="false" ht="12.75" hidden="false" customHeight="true" outlineLevel="0" collapsed="false"/>
    <row r="5" customFormat="false" ht="15" hidden="false" customHeight="true" outlineLevel="0" collapsed="false">
      <c r="A5" s="251" t="s">
        <v>396</v>
      </c>
      <c r="B5" s="401"/>
      <c r="C5" s="402" t="s">
        <v>430</v>
      </c>
      <c r="D5" s="402"/>
      <c r="E5" s="402"/>
      <c r="F5" s="366" t="s">
        <v>431</v>
      </c>
      <c r="G5" s="366"/>
      <c r="H5" s="366"/>
      <c r="I5" s="368" t="s">
        <v>158</v>
      </c>
      <c r="J5" s="368"/>
      <c r="K5" s="368"/>
    </row>
    <row r="6" customFormat="false" ht="12" hidden="false" customHeight="true" outlineLevel="0" collapsed="false">
      <c r="A6" s="372" t="s">
        <v>399</v>
      </c>
      <c r="B6" s="403"/>
      <c r="C6" s="404" t="s">
        <v>432</v>
      </c>
      <c r="D6" s="404" t="s">
        <v>433</v>
      </c>
      <c r="E6" s="405" t="s">
        <v>434</v>
      </c>
      <c r="F6" s="406" t="s">
        <v>402</v>
      </c>
      <c r="G6" s="406" t="s">
        <v>435</v>
      </c>
      <c r="H6" s="370" t="s">
        <v>436</v>
      </c>
      <c r="I6" s="406" t="s">
        <v>402</v>
      </c>
      <c r="J6" s="370" t="s">
        <v>435</v>
      </c>
      <c r="K6" s="371" t="s">
        <v>436</v>
      </c>
    </row>
    <row r="7" customFormat="false" ht="15" hidden="false" customHeight="true" outlineLevel="0" collapsed="false">
      <c r="A7" s="407"/>
      <c r="B7" s="408"/>
      <c r="C7" s="409"/>
      <c r="D7" s="409"/>
      <c r="E7" s="409"/>
      <c r="F7" s="410" t="s">
        <v>437</v>
      </c>
      <c r="G7" s="410"/>
      <c r="H7" s="410"/>
      <c r="I7" s="411" t="s">
        <v>87</v>
      </c>
      <c r="J7" s="411"/>
      <c r="K7" s="411"/>
    </row>
    <row r="8" customFormat="false" ht="15" hidden="false" customHeight="true" outlineLevel="0" collapsed="false">
      <c r="A8" s="412" t="s">
        <v>438</v>
      </c>
      <c r="B8" s="413"/>
      <c r="C8" s="414"/>
      <c r="D8" s="414"/>
      <c r="E8" s="202"/>
      <c r="F8" s="415"/>
      <c r="G8" s="415"/>
      <c r="H8" s="415"/>
      <c r="I8" s="416" t="n">
        <v>0.00751356851153563</v>
      </c>
      <c r="J8" s="416" t="n">
        <v>0.278446874840261</v>
      </c>
      <c r="K8" s="417" t="s">
        <v>132</v>
      </c>
    </row>
    <row r="9" customFormat="false" ht="12.75" hidden="false" customHeight="true" outlineLevel="0" collapsed="false">
      <c r="A9" s="215"/>
      <c r="B9" s="220" t="s">
        <v>439</v>
      </c>
      <c r="C9" s="418" t="s">
        <v>440</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1</v>
      </c>
      <c r="C10" s="426" t="s">
        <v>442</v>
      </c>
      <c r="D10" s="419"/>
      <c r="E10" s="420" t="s">
        <v>137</v>
      </c>
      <c r="F10" s="77" t="s">
        <v>137</v>
      </c>
      <c r="G10" s="77" t="s">
        <v>137</v>
      </c>
      <c r="H10" s="427"/>
      <c r="I10" s="428" t="s">
        <v>137</v>
      </c>
      <c r="J10" s="420" t="s">
        <v>137</v>
      </c>
      <c r="K10" s="429"/>
    </row>
    <row r="11" customFormat="false" ht="12.75" hidden="false" customHeight="true" outlineLevel="0" collapsed="false">
      <c r="A11" s="215"/>
      <c r="B11" s="220" t="s">
        <v>443</v>
      </c>
      <c r="C11" s="426" t="s">
        <v>444</v>
      </c>
      <c r="D11" s="430" t="s">
        <v>445</v>
      </c>
      <c r="E11" s="420" t="n">
        <v>121559.476345787</v>
      </c>
      <c r="F11" s="77" t="n">
        <v>0.0618098130841122</v>
      </c>
      <c r="G11" s="77" t="n">
        <v>0.745</v>
      </c>
      <c r="H11" s="427"/>
      <c r="I11" s="428" t="n">
        <v>0.00751356851153563</v>
      </c>
      <c r="J11" s="420" t="n">
        <v>0.0905618098776111</v>
      </c>
      <c r="K11" s="429"/>
    </row>
    <row r="12" customFormat="false" ht="12.75" hidden="false" customHeight="true" outlineLevel="0" collapsed="false">
      <c r="A12" s="424"/>
      <c r="B12" s="425" t="s">
        <v>446</v>
      </c>
      <c r="C12" s="426" t="s">
        <v>447</v>
      </c>
      <c r="D12" s="430" t="s">
        <v>445</v>
      </c>
      <c r="E12" s="420" t="n">
        <v>212299.508432373</v>
      </c>
      <c r="F12" s="77" t="s">
        <v>113</v>
      </c>
      <c r="G12" s="77" t="n">
        <v>0.885</v>
      </c>
      <c r="H12" s="431" t="s">
        <v>113</v>
      </c>
      <c r="I12" s="428" t="s">
        <v>113</v>
      </c>
      <c r="J12" s="420" t="n">
        <v>0.18788506496265</v>
      </c>
      <c r="K12" s="423" t="s">
        <v>113</v>
      </c>
    </row>
    <row r="13" customFormat="false" ht="12.75" hidden="false" customHeight="true" outlineLevel="0" collapsed="false">
      <c r="A13" s="424"/>
      <c r="B13" s="425" t="s">
        <v>448</v>
      </c>
      <c r="C13" s="426" t="s">
        <v>447</v>
      </c>
      <c r="D13" s="419"/>
      <c r="E13" s="420" t="s">
        <v>94</v>
      </c>
      <c r="F13" s="77" t="s">
        <v>94</v>
      </c>
      <c r="G13" s="77" t="s">
        <v>94</v>
      </c>
      <c r="H13" s="427"/>
      <c r="I13" s="428" t="s">
        <v>94</v>
      </c>
      <c r="J13" s="420" t="s">
        <v>94</v>
      </c>
      <c r="K13" s="429"/>
    </row>
    <row r="14" customFormat="false" ht="13.5" hidden="false" customHeight="true" outlineLevel="0" collapsed="false">
      <c r="A14" s="432"/>
      <c r="B14" s="433" t="s">
        <v>449</v>
      </c>
      <c r="C14" s="434"/>
      <c r="D14" s="435"/>
      <c r="E14" s="436" t="s">
        <v>94</v>
      </c>
      <c r="F14" s="77" t="s">
        <v>94</v>
      </c>
      <c r="G14" s="77" t="s">
        <v>94</v>
      </c>
      <c r="H14" s="437"/>
      <c r="I14" s="438" t="s">
        <v>94</v>
      </c>
      <c r="J14" s="436" t="s">
        <v>94</v>
      </c>
      <c r="K14" s="439"/>
    </row>
    <row r="15" customFormat="false" ht="12" hidden="false" customHeight="true" outlineLevel="0" collapsed="false">
      <c r="A15" s="412" t="s">
        <v>450</v>
      </c>
      <c r="B15" s="440"/>
      <c r="C15" s="441"/>
      <c r="D15" s="442"/>
      <c r="E15" s="443"/>
      <c r="F15" s="444"/>
      <c r="G15" s="444"/>
      <c r="H15" s="415"/>
      <c r="I15" s="445" t="n">
        <v>1.11537665075445</v>
      </c>
      <c r="J15" s="445" t="n">
        <v>29.2482156556277</v>
      </c>
      <c r="K15" s="446"/>
    </row>
    <row r="16" customFormat="false" ht="12.75" hidden="false" customHeight="true" outlineLevel="0" collapsed="false">
      <c r="A16" s="412"/>
      <c r="B16" s="220" t="s">
        <v>451</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2</v>
      </c>
      <c r="C17" s="426" t="s">
        <v>453</v>
      </c>
      <c r="D17" s="419"/>
      <c r="E17" s="420" t="s">
        <v>137</v>
      </c>
      <c r="F17" s="77" t="s">
        <v>137</v>
      </c>
      <c r="G17" s="77" t="s">
        <v>137</v>
      </c>
      <c r="H17" s="427"/>
      <c r="I17" s="428" t="s">
        <v>137</v>
      </c>
      <c r="J17" s="420" t="s">
        <v>137</v>
      </c>
      <c r="K17" s="429"/>
    </row>
    <row r="18" customFormat="false" ht="12.75" hidden="false" customHeight="true" outlineLevel="0" collapsed="false">
      <c r="A18" s="424"/>
      <c r="B18" s="425" t="s">
        <v>454</v>
      </c>
      <c r="C18" s="426" t="s">
        <v>455</v>
      </c>
      <c r="D18" s="430" t="s">
        <v>445</v>
      </c>
      <c r="E18" s="420" t="n">
        <v>0.0757575757575758</v>
      </c>
      <c r="F18" s="77" t="n">
        <v>52800</v>
      </c>
      <c r="G18" s="77" t="n">
        <v>480755.395683453</v>
      </c>
      <c r="H18" s="427"/>
      <c r="I18" s="428" t="n">
        <v>0.004</v>
      </c>
      <c r="J18" s="420" t="n">
        <v>0.0364208633093525</v>
      </c>
      <c r="K18" s="429"/>
    </row>
    <row r="19" customFormat="false" ht="12.75" hidden="false" customHeight="true" outlineLevel="0" collapsed="false">
      <c r="A19" s="424"/>
      <c r="B19" s="425" t="s">
        <v>456</v>
      </c>
      <c r="C19" s="426" t="s">
        <v>455</v>
      </c>
      <c r="D19" s="430" t="s">
        <v>445</v>
      </c>
      <c r="E19" s="420" t="n">
        <v>938.173703318917</v>
      </c>
      <c r="F19" s="77" t="n">
        <v>1184.6171416048</v>
      </c>
      <c r="G19" s="77" t="n">
        <v>13904.7065635921</v>
      </c>
      <c r="H19" s="427"/>
      <c r="I19" s="428" t="n">
        <v>1.11137665075445</v>
      </c>
      <c r="J19" s="420" t="n">
        <v>13.0450300503281</v>
      </c>
      <c r="K19" s="429"/>
    </row>
    <row r="20" customFormat="false" ht="12.75" hidden="false" customHeight="true" outlineLevel="0" collapsed="false">
      <c r="A20" s="215"/>
      <c r="B20" s="220" t="s">
        <v>457</v>
      </c>
      <c r="C20" s="426" t="s">
        <v>455</v>
      </c>
      <c r="D20" s="430" t="s">
        <v>445</v>
      </c>
      <c r="E20" s="451" t="n">
        <v>210568.695534939</v>
      </c>
      <c r="F20" s="77" t="s">
        <v>113</v>
      </c>
      <c r="G20" s="77" t="n">
        <v>76.7766770882986</v>
      </c>
      <c r="H20" s="427"/>
      <c r="I20" s="445" t="s">
        <v>113</v>
      </c>
      <c r="J20" s="445" t="n">
        <v>16.1667647419903</v>
      </c>
      <c r="K20" s="429"/>
    </row>
    <row r="21" customFormat="false" ht="12.75" hidden="false" customHeight="true" outlineLevel="0" collapsed="false">
      <c r="A21" s="452" t="s">
        <v>458</v>
      </c>
      <c r="B21" s="453"/>
      <c r="C21" s="454"/>
      <c r="D21" s="430" t="s">
        <v>445</v>
      </c>
      <c r="E21" s="420" t="n">
        <v>200075.76544943</v>
      </c>
      <c r="F21" s="77" t="s">
        <v>113</v>
      </c>
      <c r="G21" s="77" t="n">
        <v>78.75</v>
      </c>
      <c r="H21" s="427"/>
      <c r="I21" s="428" t="s">
        <v>113</v>
      </c>
      <c r="J21" s="420" t="n">
        <v>15.7559665291426</v>
      </c>
      <c r="K21" s="429"/>
    </row>
    <row r="22" customFormat="false" ht="12.75" hidden="false" customHeight="true" outlineLevel="0" collapsed="false">
      <c r="A22" s="455" t="s">
        <v>459</v>
      </c>
      <c r="B22" s="456"/>
      <c r="C22" s="457"/>
      <c r="D22" s="430" t="s">
        <v>445</v>
      </c>
      <c r="E22" s="420" t="n">
        <v>10492.9300855092</v>
      </c>
      <c r="F22" s="77" t="s">
        <v>113</v>
      </c>
      <c r="G22" s="77" t="n">
        <v>39.15</v>
      </c>
      <c r="H22" s="437"/>
      <c r="I22" s="438" t="s">
        <v>113</v>
      </c>
      <c r="J22" s="436" t="n">
        <v>0.410798212847686</v>
      </c>
      <c r="K22" s="439"/>
    </row>
    <row r="23" customFormat="false" ht="14.25" hidden="false" customHeight="true" outlineLevel="0" collapsed="false">
      <c r="A23" s="412" t="s">
        <v>460</v>
      </c>
      <c r="B23" s="440"/>
      <c r="C23" s="441"/>
      <c r="D23" s="442"/>
      <c r="E23" s="443"/>
      <c r="F23" s="444"/>
      <c r="G23" s="444"/>
      <c r="H23" s="415"/>
      <c r="I23" s="445" t="s">
        <v>137</v>
      </c>
      <c r="J23" s="445" t="s">
        <v>137</v>
      </c>
      <c r="K23" s="446"/>
    </row>
    <row r="24" customFormat="false" ht="12.75" hidden="false" customHeight="true" outlineLevel="0" collapsed="false">
      <c r="A24" s="424"/>
      <c r="B24" s="425" t="s">
        <v>461</v>
      </c>
      <c r="C24" s="426" t="s">
        <v>462</v>
      </c>
      <c r="D24" s="419"/>
      <c r="E24" s="420" t="s">
        <v>137</v>
      </c>
      <c r="F24" s="77" t="s">
        <v>137</v>
      </c>
      <c r="G24" s="77" t="s">
        <v>137</v>
      </c>
      <c r="H24" s="427"/>
      <c r="I24" s="428" t="s">
        <v>137</v>
      </c>
      <c r="J24" s="420" t="s">
        <v>137</v>
      </c>
      <c r="K24" s="429"/>
    </row>
    <row r="25" customFormat="false" ht="12.75" hidden="false" customHeight="true" outlineLevel="0" collapsed="false">
      <c r="A25" s="424"/>
      <c r="B25" s="425" t="s">
        <v>463</v>
      </c>
      <c r="C25" s="426" t="s">
        <v>453</v>
      </c>
      <c r="D25" s="419"/>
      <c r="E25" s="420" t="s">
        <v>137</v>
      </c>
      <c r="F25" s="77" t="s">
        <v>137</v>
      </c>
      <c r="G25" s="77" t="s">
        <v>137</v>
      </c>
      <c r="H25" s="427"/>
      <c r="I25" s="428" t="s">
        <v>137</v>
      </c>
      <c r="J25" s="420" t="s">
        <v>137</v>
      </c>
      <c r="K25" s="429"/>
    </row>
    <row r="26" customFormat="false" ht="13.5" hidden="false" customHeight="true" outlineLevel="0" collapsed="false">
      <c r="A26" s="432"/>
      <c r="B26" s="433" t="s">
        <v>464</v>
      </c>
      <c r="C26" s="434"/>
      <c r="D26" s="419"/>
      <c r="E26" s="420" t="s">
        <v>137</v>
      </c>
      <c r="F26" s="77" t="s">
        <v>137</v>
      </c>
      <c r="G26" s="77" t="s">
        <v>137</v>
      </c>
      <c r="H26" s="437"/>
      <c r="I26" s="438" t="s">
        <v>137</v>
      </c>
      <c r="J26" s="436" t="s">
        <v>137</v>
      </c>
      <c r="K26" s="439"/>
    </row>
    <row r="27" customFormat="false" ht="12" hidden="false" customHeight="true" outlineLevel="0" collapsed="false">
      <c r="A27" s="412" t="s">
        <v>465</v>
      </c>
      <c r="B27" s="440"/>
      <c r="C27" s="441"/>
      <c r="D27" s="442"/>
      <c r="E27" s="443"/>
      <c r="F27" s="444"/>
      <c r="G27" s="444"/>
      <c r="H27" s="415"/>
      <c r="I27" s="445" t="n">
        <v>431.981332532029</v>
      </c>
      <c r="J27" s="445" t="n">
        <v>1.68108057766114</v>
      </c>
      <c r="K27" s="98" t="n">
        <v>4.3789105328185E-006</v>
      </c>
    </row>
    <row r="28" customFormat="false" ht="12.75" hidden="false" customHeight="true" outlineLevel="0" collapsed="false">
      <c r="A28" s="424"/>
      <c r="B28" s="425" t="s">
        <v>461</v>
      </c>
      <c r="C28" s="426" t="s">
        <v>466</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3</v>
      </c>
      <c r="C29" s="426" t="s">
        <v>466</v>
      </c>
      <c r="D29" s="430" t="s">
        <v>445</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4</v>
      </c>
      <c r="C30" s="457" t="s">
        <v>467</v>
      </c>
      <c r="D30" s="430" t="s">
        <v>445</v>
      </c>
      <c r="E30" s="420" t="n">
        <v>8265.92245691383</v>
      </c>
      <c r="F30" s="77" t="n">
        <v>52260.5111267054</v>
      </c>
      <c r="G30" s="77" t="n">
        <v>203.374830386298</v>
      </c>
      <c r="H30" s="77" t="n">
        <v>0.000529754610649156</v>
      </c>
      <c r="I30" s="438" t="n">
        <v>431.981332532029</v>
      </c>
      <c r="J30" s="436" t="n">
        <v>1.68108057766114</v>
      </c>
      <c r="K30" s="458" t="n">
        <v>4.3789105328185E-006</v>
      </c>
    </row>
    <row r="31" customFormat="false" ht="14.25" hidden="false" customHeight="true" outlineLevel="0" collapsed="false">
      <c r="A31" s="459" t="s">
        <v>468</v>
      </c>
      <c r="B31" s="460"/>
      <c r="C31" s="461"/>
      <c r="D31" s="442"/>
      <c r="E31" s="443"/>
      <c r="F31" s="444"/>
      <c r="G31" s="444"/>
      <c r="H31" s="444"/>
      <c r="I31" s="462" t="n">
        <v>295.1078</v>
      </c>
      <c r="J31" s="462" t="n">
        <v>2.1108</v>
      </c>
      <c r="K31" s="463" t="s">
        <v>94</v>
      </c>
    </row>
    <row r="32" customFormat="false" ht="12.75" hidden="false" customHeight="true" outlineLevel="0" collapsed="false">
      <c r="A32" s="130"/>
      <c r="B32" s="130" t="s">
        <v>140</v>
      </c>
      <c r="C32" s="457" t="s">
        <v>469</v>
      </c>
      <c r="D32" s="430" t="s">
        <v>445</v>
      </c>
      <c r="E32" s="464" t="n">
        <v>86589.69504806</v>
      </c>
      <c r="F32" s="83" t="n">
        <v>3408.11686467086</v>
      </c>
      <c r="G32" s="83" t="n">
        <v>24.3770346901954</v>
      </c>
      <c r="H32" s="88" t="s">
        <v>94</v>
      </c>
      <c r="I32" s="465" t="n">
        <v>295.1078</v>
      </c>
      <c r="J32" s="465" t="n">
        <v>2.1108</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0</v>
      </c>
      <c r="B34" s="277"/>
      <c r="C34" s="277"/>
      <c r="D34" s="277"/>
      <c r="E34" s="277"/>
      <c r="F34" s="277"/>
      <c r="G34" s="277"/>
      <c r="H34" s="277"/>
      <c r="I34" s="277"/>
      <c r="J34" s="277"/>
      <c r="K34" s="277"/>
    </row>
    <row r="35" customFormat="false" ht="14.25" hidden="false" customHeight="true" outlineLevel="0" collapsed="false">
      <c r="A35" s="249" t="s">
        <v>471</v>
      </c>
    </row>
    <row r="36" customFormat="false" ht="13.5" hidden="false" customHeight="true" outlineLevel="0" collapsed="false">
      <c r="A36" s="249" t="s">
        <v>472</v>
      </c>
    </row>
    <row r="37" customFormat="false" ht="15" hidden="false" customHeight="true" outlineLevel="0" collapsed="false">
      <c r="A37" s="249" t="s">
        <v>473</v>
      </c>
    </row>
    <row r="38" customFormat="false" ht="14.25" hidden="false" customHeight="true" outlineLevel="0" collapsed="false">
      <c r="A38" s="249" t="s">
        <v>474</v>
      </c>
    </row>
    <row r="39" customFormat="false" ht="14.25" hidden="false" customHeight="true" outlineLevel="0" collapsed="false">
      <c r="A39" s="250" t="s">
        <v>475</v>
      </c>
    </row>
    <row r="40" customFormat="false" ht="6" hidden="false" customHeight="true" outlineLevel="0" collapsed="false"/>
    <row r="41" customFormat="false" ht="12" hidden="false" customHeight="true" outlineLevel="0" collapsed="false">
      <c r="A41" s="113" t="s">
        <v>476</v>
      </c>
      <c r="B41" s="164"/>
      <c r="C41" s="164"/>
      <c r="D41" s="164"/>
      <c r="E41" s="164"/>
      <c r="F41" s="164"/>
      <c r="G41" s="164"/>
      <c r="H41" s="164"/>
      <c r="I41" s="164"/>
      <c r="J41" s="164"/>
      <c r="K41" s="165"/>
    </row>
    <row r="42" customFormat="false" ht="26.25" hidden="false" customHeight="true" outlineLevel="0" collapsed="false">
      <c r="A42" s="399" t="s">
        <v>477</v>
      </c>
      <c r="B42" s="399"/>
      <c r="C42" s="399"/>
      <c r="D42" s="399"/>
      <c r="E42" s="399"/>
      <c r="F42" s="399"/>
      <c r="G42" s="399"/>
      <c r="H42" s="399"/>
      <c r="I42" s="399"/>
      <c r="J42" s="399"/>
      <c r="K42" s="399"/>
    </row>
    <row r="43" customFormat="false" ht="12" hidden="false" customHeight="true" outlineLevel="0" collapsed="false">
      <c r="A43" s="399" t="s">
        <v>478</v>
      </c>
      <c r="B43" s="399"/>
      <c r="C43" s="399"/>
      <c r="D43" s="399"/>
      <c r="E43" s="399"/>
      <c r="F43" s="399"/>
      <c r="G43" s="399"/>
      <c r="H43" s="399"/>
      <c r="I43" s="399"/>
      <c r="J43" s="399"/>
      <c r="K43" s="399"/>
    </row>
    <row r="44" customFormat="false" ht="15" hidden="false" customHeight="true" outlineLevel="0" collapsed="false">
      <c r="A44" s="399" t="s">
        <v>479</v>
      </c>
      <c r="B44" s="399"/>
      <c r="C44" s="399"/>
      <c r="D44" s="399"/>
      <c r="E44" s="399"/>
      <c r="F44" s="399"/>
      <c r="G44" s="399"/>
      <c r="H44" s="399"/>
      <c r="I44" s="399"/>
      <c r="J44" s="399"/>
      <c r="K44" s="399"/>
    </row>
    <row r="45" customFormat="false" ht="12.75" hidden="false" customHeight="true" outlineLevel="0" collapsed="false">
      <c r="A45" s="467" t="s">
        <v>480</v>
      </c>
      <c r="B45" s="468"/>
      <c r="C45" s="468"/>
      <c r="D45" s="468"/>
      <c r="E45" s="468"/>
      <c r="F45" s="468"/>
      <c r="G45" s="468"/>
      <c r="H45" s="468"/>
      <c r="I45" s="468"/>
      <c r="J45" s="468"/>
      <c r="K45" s="469"/>
    </row>
    <row r="46" customFormat="false" ht="12.75" hidden="false" customHeight="true" outlineLevel="0" collapsed="false">
      <c r="A46" s="60" t="s">
        <v>481</v>
      </c>
      <c r="B46" s="60"/>
      <c r="C46" s="60"/>
      <c r="D46" s="60"/>
      <c r="E46" s="60"/>
      <c r="F46" s="60"/>
      <c r="G46" s="60"/>
      <c r="H46" s="60"/>
      <c r="I46" s="60"/>
      <c r="J46" s="60"/>
      <c r="K46" s="60"/>
      <c r="L46" s="61"/>
    </row>
    <row r="47" customFormat="false" ht="12.75" hidden="false" customHeight="true" outlineLevel="0" collapsed="false">
      <c r="A47" s="60" t="s">
        <v>482</v>
      </c>
      <c r="B47" s="60"/>
      <c r="C47" s="60"/>
      <c r="D47" s="60"/>
      <c r="E47" s="60"/>
      <c r="F47" s="60"/>
      <c r="G47" s="60"/>
      <c r="H47" s="60"/>
      <c r="I47" s="60"/>
      <c r="J47" s="60"/>
      <c r="K47" s="60"/>
      <c r="L47" s="61"/>
    </row>
    <row r="48" customFormat="false" ht="12.75" hidden="false" customHeight="true" outlineLevel="0" collapsed="false">
      <c r="A48" s="168" t="s">
        <v>483</v>
      </c>
      <c r="B48" s="168"/>
      <c r="C48" s="168"/>
      <c r="D48" s="168"/>
      <c r="E48" s="168"/>
      <c r="F48" s="168"/>
      <c r="G48" s="168"/>
      <c r="H48" s="168"/>
      <c r="I48" s="168"/>
      <c r="J48" s="168"/>
      <c r="K48" s="168"/>
      <c r="L48" s="61"/>
    </row>
    <row r="49" customFormat="false" ht="12.75" hidden="false" customHeight="true" outlineLevel="0" collapsed="false">
      <c r="A49" s="168" t="s">
        <v>484</v>
      </c>
      <c r="B49" s="168"/>
      <c r="C49" s="168"/>
      <c r="D49" s="168"/>
      <c r="E49" s="168"/>
      <c r="F49" s="168"/>
      <c r="G49" s="168"/>
      <c r="H49" s="168"/>
      <c r="I49" s="168"/>
      <c r="J49" s="168"/>
      <c r="K49" s="168"/>
      <c r="L49" s="61"/>
    </row>
    <row r="50" customFormat="false" ht="12.75" hidden="false" customHeight="true" outlineLevel="0" collapsed="false">
      <c r="A50" s="168" t="s">
        <v>485</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6</v>
      </c>
      <c r="B52" s="168"/>
      <c r="C52" s="168"/>
      <c r="D52" s="168"/>
      <c r="E52" s="168"/>
      <c r="F52" s="168"/>
      <c r="G52" s="168"/>
      <c r="H52" s="168"/>
      <c r="I52" s="168"/>
      <c r="J52" s="168"/>
      <c r="K52" s="168"/>
      <c r="L52" s="61"/>
    </row>
    <row r="53" customFormat="false" ht="12.75" hidden="false" customHeight="true" outlineLevel="0" collapsed="false">
      <c r="A53" s="168" t="s">
        <v>487</v>
      </c>
      <c r="B53" s="168"/>
      <c r="C53" s="168"/>
      <c r="D53" s="168"/>
      <c r="E53" s="168"/>
      <c r="F53" s="168"/>
      <c r="G53" s="168"/>
      <c r="H53" s="168"/>
      <c r="I53" s="168"/>
      <c r="J53" s="168"/>
      <c r="K53" s="168"/>
      <c r="L53" s="61"/>
    </row>
    <row r="54" customFormat="false" ht="36" hidden="false" customHeight="true" outlineLevel="0" collapsed="false">
      <c r="A54" s="60" t="s">
        <v>488</v>
      </c>
      <c r="B54" s="60"/>
      <c r="C54" s="60"/>
      <c r="D54" s="60"/>
      <c r="E54" s="60"/>
      <c r="F54" s="60"/>
      <c r="G54" s="60"/>
      <c r="H54" s="60"/>
      <c r="I54" s="60"/>
      <c r="J54" s="60"/>
      <c r="K54" s="60"/>
      <c r="L54" s="61"/>
    </row>
    <row r="55" customFormat="false" ht="24" hidden="false" customHeight="true" outlineLevel="0" collapsed="false">
      <c r="A55" s="60" t="s">
        <v>489</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0</v>
      </c>
      <c r="L1" s="112" t="s">
        <v>75</v>
      </c>
    </row>
    <row r="2" customFormat="false" ht="15.75" hidden="false" customHeight="true" outlineLevel="0" collapsed="false">
      <c r="A2" s="4" t="s">
        <v>491</v>
      </c>
      <c r="L2" s="112" t="s">
        <v>77</v>
      </c>
    </row>
    <row r="3" customFormat="false" ht="15.75" hidden="false" customHeight="true" outlineLevel="0" collapsed="false">
      <c r="A3" s="4" t="s">
        <v>226</v>
      </c>
      <c r="K3" s="112"/>
      <c r="L3" s="112" t="s">
        <v>78</v>
      </c>
    </row>
    <row r="4" customFormat="false" ht="12.75" hidden="false" customHeight="true" outlineLevel="0" collapsed="false">
      <c r="J4" s="470" t="s">
        <v>492</v>
      </c>
    </row>
    <row r="5" customFormat="false" ht="14.25" hidden="false" customHeight="true" outlineLevel="0" collapsed="false">
      <c r="A5" s="140" t="s">
        <v>493</v>
      </c>
      <c r="B5" s="296" t="s">
        <v>494</v>
      </c>
      <c r="C5" s="296" t="s">
        <v>398</v>
      </c>
      <c r="D5" s="296"/>
      <c r="E5" s="296"/>
      <c r="F5" s="471" t="s">
        <v>158</v>
      </c>
      <c r="G5" s="471"/>
      <c r="H5" s="471"/>
      <c r="I5" s="136"/>
      <c r="J5" s="472" t="s">
        <v>495</v>
      </c>
      <c r="K5" s="473" t="s">
        <v>496</v>
      </c>
      <c r="L5" s="473"/>
    </row>
    <row r="6" customFormat="false" ht="13.5" hidden="false" customHeight="true" outlineLevel="0" collapsed="false">
      <c r="A6" s="256" t="s">
        <v>497</v>
      </c>
      <c r="B6" s="306" t="s">
        <v>159</v>
      </c>
      <c r="C6" s="474" t="s">
        <v>498</v>
      </c>
      <c r="D6" s="474" t="s">
        <v>435</v>
      </c>
      <c r="E6" s="475" t="s">
        <v>436</v>
      </c>
      <c r="F6" s="474" t="s">
        <v>498</v>
      </c>
      <c r="G6" s="474" t="s">
        <v>435</v>
      </c>
      <c r="H6" s="476" t="s">
        <v>436</v>
      </c>
      <c r="I6" s="136"/>
      <c r="J6" s="477" t="s">
        <v>499</v>
      </c>
      <c r="K6" s="478" t="s">
        <v>500</v>
      </c>
      <c r="L6" s="479" t="s">
        <v>232</v>
      </c>
    </row>
    <row r="7" customFormat="false" ht="12.75" hidden="false" customHeight="true" outlineLevel="0" collapsed="false">
      <c r="A7" s="480"/>
      <c r="B7" s="311" t="s">
        <v>162</v>
      </c>
      <c r="C7" s="265" t="s">
        <v>164</v>
      </c>
      <c r="D7" s="265"/>
      <c r="E7" s="265"/>
      <c r="F7" s="267" t="s">
        <v>87</v>
      </c>
      <c r="G7" s="267"/>
      <c r="H7" s="267"/>
      <c r="I7" s="136"/>
      <c r="J7" s="100" t="s">
        <v>143</v>
      </c>
      <c r="K7" s="481" t="n">
        <v>38.7522362342629</v>
      </c>
      <c r="L7" s="482" t="n">
        <v>61.2477637657371</v>
      </c>
    </row>
    <row r="8" customFormat="false" ht="13.5" hidden="false" customHeight="true" outlineLevel="0" collapsed="false">
      <c r="A8" s="459" t="s">
        <v>501</v>
      </c>
      <c r="B8" s="94" t="n">
        <v>23693.2891150672</v>
      </c>
      <c r="C8" s="483"/>
      <c r="D8" s="484"/>
      <c r="E8" s="484"/>
      <c r="F8" s="94" t="n">
        <v>1597.67028129057</v>
      </c>
      <c r="G8" s="94" t="n">
        <v>0.0112543123296569</v>
      </c>
      <c r="H8" s="485" t="n">
        <v>0.0450172493186277</v>
      </c>
      <c r="I8" s="136"/>
      <c r="J8" s="486" t="s">
        <v>144</v>
      </c>
      <c r="K8" s="487" t="n">
        <v>16.0135906530833</v>
      </c>
      <c r="L8" s="488" t="n">
        <v>83.9864093469167</v>
      </c>
    </row>
    <row r="9" customFormat="false" ht="12" hidden="false" customHeight="true" outlineLevel="0" collapsed="false">
      <c r="A9" s="424" t="s">
        <v>190</v>
      </c>
      <c r="B9" s="127" t="n">
        <v>23693.2891150672</v>
      </c>
      <c r="C9" s="77" t="n">
        <v>67.4313419944117</v>
      </c>
      <c r="D9" s="77" t="n">
        <v>0.000475</v>
      </c>
      <c r="E9" s="77" t="n">
        <v>0.0019</v>
      </c>
      <c r="F9" s="489" t="n">
        <v>1597.67028129057</v>
      </c>
      <c r="G9" s="489" t="n">
        <v>0.0112543123296569</v>
      </c>
      <c r="H9" s="490" t="n">
        <v>0.0450172493186277</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2</v>
      </c>
      <c r="K10" s="493"/>
      <c r="L10" s="493"/>
    </row>
    <row r="11" customFormat="false" ht="12" hidden="false" customHeight="true" outlineLevel="0" collapsed="false">
      <c r="A11" s="494" t="s">
        <v>503</v>
      </c>
      <c r="B11" s="196" t="n">
        <v>15569.1831519362</v>
      </c>
      <c r="C11" s="495"/>
      <c r="D11" s="153"/>
      <c r="E11" s="496"/>
      <c r="F11" s="94" t="n">
        <v>1119.1327303828</v>
      </c>
      <c r="G11" s="94" t="n">
        <v>0.0908436887434451</v>
      </c>
      <c r="H11" s="98" t="n">
        <v>0.0376193214927346</v>
      </c>
      <c r="I11" s="136"/>
      <c r="J11" s="493"/>
      <c r="K11" s="493"/>
      <c r="L11" s="493"/>
    </row>
    <row r="12" customFormat="false" ht="12" hidden="false" customHeight="true" outlineLevel="0" collapsed="false">
      <c r="A12" s="316" t="s">
        <v>191</v>
      </c>
      <c r="B12" s="194" t="s">
        <v>94</v>
      </c>
      <c r="C12" s="129" t="s">
        <v>94</v>
      </c>
      <c r="D12" s="77" t="s">
        <v>94</v>
      </c>
      <c r="E12" s="77" t="s">
        <v>94</v>
      </c>
      <c r="F12" s="497" t="s">
        <v>94</v>
      </c>
      <c r="G12" s="497" t="s">
        <v>94</v>
      </c>
      <c r="H12" s="498" t="s">
        <v>94</v>
      </c>
      <c r="I12" s="136"/>
      <c r="J12" s="493"/>
      <c r="K12" s="493"/>
      <c r="L12" s="493"/>
    </row>
    <row r="13" customFormat="false" ht="12" hidden="false" customHeight="true" outlineLevel="0" collapsed="false">
      <c r="A13" s="424" t="s">
        <v>199</v>
      </c>
      <c r="B13" s="127" t="n">
        <v>4453.11551471241</v>
      </c>
      <c r="C13" s="77" t="n">
        <v>68.9964825271415</v>
      </c>
      <c r="D13" s="77" t="n">
        <v>0.0038</v>
      </c>
      <c r="E13" s="77" t="n">
        <v>0.003705</v>
      </c>
      <c r="F13" s="489" t="n">
        <v>307.249306802198</v>
      </c>
      <c r="G13" s="489" t="n">
        <v>0.0169218389559072</v>
      </c>
      <c r="H13" s="490" t="n">
        <v>0.0164987929820095</v>
      </c>
      <c r="I13" s="136"/>
      <c r="J13" s="493"/>
      <c r="K13" s="493"/>
      <c r="L13" s="493"/>
    </row>
    <row r="14" customFormat="false" ht="12" hidden="false" customHeight="true" outlineLevel="0" collapsed="false">
      <c r="A14" s="424" t="s">
        <v>267</v>
      </c>
      <c r="B14" s="127" t="n">
        <v>11116.0676372238</v>
      </c>
      <c r="C14" s="77" t="n">
        <v>73.0369272729048</v>
      </c>
      <c r="D14" s="77" t="n">
        <v>0.00665</v>
      </c>
      <c r="E14" s="77" t="n">
        <v>0.0019</v>
      </c>
      <c r="F14" s="489" t="n">
        <v>811.883423580602</v>
      </c>
      <c r="G14" s="489" t="n">
        <v>0.073921849787538</v>
      </c>
      <c r="H14" s="490" t="n">
        <v>0.0211205285107251</v>
      </c>
      <c r="I14" s="136"/>
      <c r="J14" s="493"/>
      <c r="K14" s="493"/>
      <c r="L14" s="493"/>
    </row>
    <row r="15" customFormat="false" ht="12" hidden="false" customHeight="true" outlineLevel="0" collapsed="false">
      <c r="A15" s="424" t="s">
        <v>272</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4</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5</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6</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7</v>
      </c>
      <c r="B20" s="509"/>
      <c r="C20" s="509"/>
      <c r="D20" s="509"/>
      <c r="E20" s="509"/>
      <c r="F20" s="509"/>
      <c r="G20" s="509"/>
      <c r="H20" s="509"/>
      <c r="J20" s="3" t="s">
        <v>328</v>
      </c>
    </row>
    <row r="21" customFormat="false" ht="12.75" hidden="false" customHeight="true" outlineLevel="0" collapsed="false">
      <c r="A21" s="510" t="s">
        <v>508</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9</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6</v>
      </c>
      <c r="B25" s="514"/>
      <c r="C25" s="514"/>
      <c r="D25" s="514"/>
      <c r="E25" s="514"/>
      <c r="F25" s="514"/>
      <c r="G25" s="514"/>
      <c r="H25" s="514"/>
    </row>
    <row r="26" customFormat="false" ht="39.75" hidden="false" customHeight="true" outlineLevel="0" collapsed="false">
      <c r="A26" s="515" t="s">
        <v>510</v>
      </c>
      <c r="B26" s="515"/>
      <c r="C26" s="515"/>
      <c r="D26" s="515"/>
      <c r="E26" s="515"/>
      <c r="F26" s="515"/>
      <c r="G26" s="515"/>
      <c r="H26" s="515"/>
    </row>
    <row r="27" customFormat="false" ht="26.25" hidden="false" customHeight="true" outlineLevel="0" collapsed="false">
      <c r="A27" s="516" t="s">
        <v>511</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2</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6</v>
      </c>
      <c r="B5" s="519" t="s">
        <v>402</v>
      </c>
      <c r="C5" s="519" t="s">
        <v>435</v>
      </c>
      <c r="D5" s="519" t="s">
        <v>436</v>
      </c>
      <c r="E5" s="520" t="s">
        <v>513</v>
      </c>
      <c r="F5" s="520"/>
      <c r="G5" s="520" t="s">
        <v>514</v>
      </c>
      <c r="H5" s="520"/>
      <c r="I5" s="520" t="s">
        <v>515</v>
      </c>
      <c r="J5" s="520"/>
      <c r="K5" s="519" t="s">
        <v>516</v>
      </c>
      <c r="L5" s="519" t="s">
        <v>84</v>
      </c>
      <c r="M5" s="519" t="s">
        <v>85</v>
      </c>
      <c r="N5" s="521" t="s">
        <v>517</v>
      </c>
    </row>
    <row r="6" customFormat="false" ht="12" hidden="false" customHeight="true" outlineLevel="0" collapsed="false">
      <c r="A6" s="522" t="s">
        <v>399</v>
      </c>
      <c r="B6" s="523"/>
      <c r="C6" s="523"/>
      <c r="D6" s="523"/>
      <c r="E6" s="523" t="s">
        <v>518</v>
      </c>
      <c r="F6" s="523" t="s">
        <v>519</v>
      </c>
      <c r="G6" s="523" t="s">
        <v>518</v>
      </c>
      <c r="H6" s="523" t="s">
        <v>519</v>
      </c>
      <c r="I6" s="523" t="s">
        <v>518</v>
      </c>
      <c r="J6" s="524" t="s">
        <v>519</v>
      </c>
      <c r="K6" s="523"/>
      <c r="L6" s="523"/>
      <c r="M6" s="523"/>
      <c r="N6" s="521"/>
    </row>
    <row r="7" customFormat="false" ht="14.25" hidden="false" customHeight="true" outlineLevel="0" collapsed="false">
      <c r="A7" s="525"/>
      <c r="B7" s="526" t="s">
        <v>87</v>
      </c>
      <c r="C7" s="526"/>
      <c r="D7" s="526"/>
      <c r="E7" s="526" t="s">
        <v>520</v>
      </c>
      <c r="F7" s="526"/>
      <c r="G7" s="526"/>
      <c r="H7" s="526"/>
      <c r="I7" s="527" t="s">
        <v>87</v>
      </c>
      <c r="J7" s="527"/>
      <c r="K7" s="527"/>
      <c r="L7" s="527"/>
      <c r="M7" s="527"/>
      <c r="N7" s="527"/>
    </row>
    <row r="8" customFormat="false" ht="13.5" hidden="false" customHeight="true" outlineLevel="0" collapsed="false">
      <c r="A8" s="528" t="s">
        <v>521</v>
      </c>
      <c r="B8" s="529" t="n">
        <v>2950.13119304835</v>
      </c>
      <c r="C8" s="530" t="s">
        <v>522</v>
      </c>
      <c r="D8" s="530" t="s">
        <v>126</v>
      </c>
      <c r="E8" s="530" t="n">
        <v>224.533731326586</v>
      </c>
      <c r="F8" s="530" t="n">
        <v>61.963365258088</v>
      </c>
      <c r="G8" s="530" t="n">
        <v>1.988</v>
      </c>
      <c r="H8" s="530" t="n">
        <v>172.52</v>
      </c>
      <c r="I8" s="530" t="n">
        <v>0.002489</v>
      </c>
      <c r="J8" s="530" t="n">
        <v>0.0007603760772</v>
      </c>
      <c r="K8" s="530" t="n">
        <v>1.59245946</v>
      </c>
      <c r="L8" s="531" t="n">
        <v>34.782518475</v>
      </c>
      <c r="M8" s="532" t="n">
        <v>10.0401272193948</v>
      </c>
      <c r="N8" s="533" t="n">
        <v>11.333462791</v>
      </c>
    </row>
    <row r="9" customFormat="false" ht="12" hidden="false" customHeight="true" outlineLevel="0" collapsed="false">
      <c r="A9" s="534" t="s">
        <v>523</v>
      </c>
      <c r="B9" s="535" t="n">
        <v>695.069662214788</v>
      </c>
      <c r="C9" s="535" t="s">
        <v>113</v>
      </c>
      <c r="D9" s="535" t="s">
        <v>113</v>
      </c>
      <c r="E9" s="536"/>
      <c r="F9" s="536"/>
      <c r="G9" s="536"/>
      <c r="H9" s="536"/>
      <c r="I9" s="536"/>
      <c r="J9" s="537"/>
      <c r="K9" s="535" t="n">
        <v>0.01176</v>
      </c>
      <c r="L9" s="535" t="n">
        <v>0.00490285</v>
      </c>
      <c r="M9" s="538" t="n">
        <v>2.52072</v>
      </c>
      <c r="N9" s="539" t="n">
        <v>0.77626602</v>
      </c>
    </row>
    <row r="10" customFormat="false" ht="12" hidden="false" customHeight="true" outlineLevel="0" collapsed="false">
      <c r="A10" s="540" t="s">
        <v>524</v>
      </c>
      <c r="B10" s="541" t="n">
        <v>532.238844622</v>
      </c>
      <c r="C10" s="542"/>
      <c r="D10" s="542"/>
      <c r="E10" s="543"/>
      <c r="F10" s="543"/>
      <c r="G10" s="543"/>
      <c r="H10" s="543"/>
      <c r="I10" s="543"/>
      <c r="J10" s="544"/>
      <c r="K10" s="542" t="s">
        <v>137</v>
      </c>
      <c r="L10" s="542" t="s">
        <v>137</v>
      </c>
      <c r="M10" s="542"/>
      <c r="N10" s="545" t="n">
        <v>0.69316602</v>
      </c>
    </row>
    <row r="11" customFormat="false" ht="12" hidden="false" customHeight="true" outlineLevel="0" collapsed="false">
      <c r="A11" s="540" t="s">
        <v>525</v>
      </c>
      <c r="B11" s="19" t="n">
        <v>96.4665</v>
      </c>
      <c r="C11" s="543"/>
      <c r="D11" s="543"/>
      <c r="E11" s="543"/>
      <c r="F11" s="543"/>
      <c r="G11" s="543"/>
      <c r="H11" s="543"/>
      <c r="I11" s="543"/>
      <c r="J11" s="544"/>
      <c r="K11" s="543" t="s">
        <v>137</v>
      </c>
      <c r="L11" s="543" t="s">
        <v>137</v>
      </c>
      <c r="M11" s="543"/>
      <c r="N11" s="546" t="n">
        <v>0.0663</v>
      </c>
    </row>
    <row r="12" customFormat="false" ht="12" hidden="false" customHeight="true" outlineLevel="0" collapsed="false">
      <c r="A12" s="540" t="s">
        <v>526</v>
      </c>
      <c r="B12" s="19" t="n">
        <v>58.7719299104395</v>
      </c>
      <c r="C12" s="543"/>
      <c r="D12" s="543"/>
      <c r="E12" s="543"/>
      <c r="F12" s="543"/>
      <c r="G12" s="543"/>
      <c r="H12" s="543"/>
      <c r="I12" s="543"/>
      <c r="J12" s="544"/>
      <c r="K12" s="543"/>
      <c r="L12" s="543"/>
      <c r="M12" s="543"/>
      <c r="N12" s="546"/>
    </row>
    <row r="13" customFormat="false" ht="12" hidden="false" customHeight="true" outlineLevel="0" collapsed="false">
      <c r="A13" s="540" t="s">
        <v>527</v>
      </c>
      <c r="B13" s="19" t="n">
        <v>7.59238768234875</v>
      </c>
      <c r="C13" s="543"/>
      <c r="D13" s="543"/>
      <c r="E13" s="543"/>
      <c r="F13" s="543"/>
      <c r="G13" s="543"/>
      <c r="H13" s="543"/>
      <c r="I13" s="543"/>
      <c r="J13" s="544"/>
      <c r="K13" s="543"/>
      <c r="L13" s="543"/>
      <c r="M13" s="543"/>
      <c r="N13" s="546"/>
    </row>
    <row r="14" customFormat="false" ht="12" hidden="false" customHeight="true" outlineLevel="0" collapsed="false">
      <c r="A14" s="540" t="s">
        <v>528</v>
      </c>
      <c r="B14" s="19" t="s">
        <v>113</v>
      </c>
      <c r="C14" s="543"/>
      <c r="D14" s="543"/>
      <c r="E14" s="543"/>
      <c r="F14" s="543"/>
      <c r="G14" s="543"/>
      <c r="H14" s="543"/>
      <c r="I14" s="543"/>
      <c r="J14" s="544"/>
      <c r="K14" s="543" t="s">
        <v>113</v>
      </c>
      <c r="L14" s="127" t="n">
        <v>2.85E-006</v>
      </c>
      <c r="M14" s="547" t="n">
        <v>0.00072</v>
      </c>
      <c r="N14" s="546"/>
    </row>
    <row r="15" customFormat="false" ht="12" hidden="false" customHeight="true" outlineLevel="0" collapsed="false">
      <c r="A15" s="540" t="s">
        <v>529</v>
      </c>
      <c r="B15" s="19" t="s">
        <v>113</v>
      </c>
      <c r="C15" s="543"/>
      <c r="D15" s="543"/>
      <c r="E15" s="543"/>
      <c r="F15" s="543"/>
      <c r="G15" s="543"/>
      <c r="H15" s="543"/>
      <c r="I15" s="543"/>
      <c r="J15" s="544"/>
      <c r="K15" s="127" t="n">
        <v>0.01176</v>
      </c>
      <c r="L15" s="127" t="n">
        <v>0.0049</v>
      </c>
      <c r="M15" s="127" t="n">
        <v>2.52</v>
      </c>
      <c r="N15" s="490" t="n">
        <v>0.0168</v>
      </c>
    </row>
    <row r="16" customFormat="false" ht="12.75" hidden="false" customHeight="true" outlineLevel="0" collapsed="false">
      <c r="A16" s="548" t="s">
        <v>530</v>
      </c>
      <c r="B16" s="19" t="s">
        <v>137</v>
      </c>
      <c r="C16" s="19" t="s">
        <v>113</v>
      </c>
      <c r="D16" s="19" t="s">
        <v>113</v>
      </c>
      <c r="E16" s="549"/>
      <c r="F16" s="549"/>
      <c r="G16" s="549"/>
      <c r="H16" s="549"/>
      <c r="I16" s="549"/>
      <c r="J16" s="427"/>
      <c r="K16" s="19" t="s">
        <v>137</v>
      </c>
      <c r="L16" s="19" t="s">
        <v>137</v>
      </c>
      <c r="M16" s="19" t="s">
        <v>376</v>
      </c>
      <c r="N16" s="27" t="s">
        <v>376</v>
      </c>
    </row>
    <row r="17" customFormat="false" ht="12.75" hidden="false" customHeight="true" outlineLevel="0" collapsed="false">
      <c r="A17" s="550" t="s">
        <v>531</v>
      </c>
      <c r="B17" s="541" t="s">
        <v>137</v>
      </c>
      <c r="C17" s="217" t="s">
        <v>113</v>
      </c>
      <c r="D17" s="217" t="s">
        <v>113</v>
      </c>
      <c r="E17" s="217"/>
      <c r="F17" s="217"/>
      <c r="G17" s="217"/>
      <c r="H17" s="217"/>
      <c r="I17" s="217"/>
      <c r="J17" s="448"/>
      <c r="K17" s="127" t="s">
        <v>137</v>
      </c>
      <c r="L17" s="127" t="s">
        <v>137</v>
      </c>
      <c r="M17" s="127" t="s">
        <v>376</v>
      </c>
      <c r="N17" s="490" t="s">
        <v>376</v>
      </c>
    </row>
    <row r="18" customFormat="false" ht="12" hidden="false" customHeight="true" outlineLevel="0" collapsed="false">
      <c r="A18" s="551" t="s">
        <v>532</v>
      </c>
      <c r="B18" s="535" t="n">
        <v>442.094351533699</v>
      </c>
      <c r="C18" s="535" t="s">
        <v>174</v>
      </c>
      <c r="D18" s="552" t="s">
        <v>126</v>
      </c>
      <c r="E18" s="542" t="s">
        <v>113</v>
      </c>
      <c r="F18" s="542" t="s">
        <v>113</v>
      </c>
      <c r="G18" s="542" t="s">
        <v>113</v>
      </c>
      <c r="H18" s="542" t="s">
        <v>113</v>
      </c>
      <c r="I18" s="542" t="s">
        <v>126</v>
      </c>
      <c r="J18" s="542" t="s">
        <v>126</v>
      </c>
      <c r="K18" s="535" t="s">
        <v>174</v>
      </c>
      <c r="L18" s="535" t="s">
        <v>174</v>
      </c>
      <c r="M18" s="535" t="n">
        <v>0.0607180913948429</v>
      </c>
      <c r="N18" s="539" t="n">
        <v>3.58092</v>
      </c>
    </row>
    <row r="19" customFormat="false" ht="12" hidden="false" customHeight="true" outlineLevel="0" collapsed="false">
      <c r="A19" s="553" t="s">
        <v>533</v>
      </c>
      <c r="B19" s="541" t="n">
        <v>283.600351533699</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4</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5</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6</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7</v>
      </c>
      <c r="B23" s="19" t="n">
        <v>158.494</v>
      </c>
      <c r="C23" s="19" t="s">
        <v>174</v>
      </c>
      <c r="D23" s="19" t="s">
        <v>126</v>
      </c>
      <c r="E23" s="543" t="s">
        <v>113</v>
      </c>
      <c r="F23" s="543" t="s">
        <v>113</v>
      </c>
      <c r="G23" s="543" t="s">
        <v>113</v>
      </c>
      <c r="H23" s="543" t="s">
        <v>113</v>
      </c>
      <c r="I23" s="543" t="s">
        <v>126</v>
      </c>
      <c r="J23" s="543" t="s">
        <v>126</v>
      </c>
      <c r="K23" s="19" t="s">
        <v>132</v>
      </c>
      <c r="L23" s="19" t="s">
        <v>132</v>
      </c>
      <c r="M23" s="19" t="n">
        <v>0.0607180913948429</v>
      </c>
      <c r="N23" s="27" t="n">
        <v>3.58092</v>
      </c>
    </row>
    <row r="24" customFormat="false" ht="12.75" hidden="false" customHeight="true" outlineLevel="0" collapsed="false">
      <c r="A24" s="550" t="s">
        <v>538</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9</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40</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1</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2</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3</v>
      </c>
      <c r="B29" s="559" t="n">
        <v>158.494</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4</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58092</v>
      </c>
    </row>
    <row r="31" customFormat="false" ht="12.75" hidden="false" customHeight="true" outlineLevel="0" collapsed="false">
      <c r="A31" s="558" t="s">
        <v>545</v>
      </c>
      <c r="B31" s="559" t="s">
        <v>113</v>
      </c>
      <c r="C31" s="559" t="s">
        <v>137</v>
      </c>
      <c r="D31" s="559" t="s">
        <v>113</v>
      </c>
      <c r="E31" s="231" t="s">
        <v>113</v>
      </c>
      <c r="F31" s="231" t="s">
        <v>113</v>
      </c>
      <c r="G31" s="231" t="s">
        <v>113</v>
      </c>
      <c r="H31" s="217" t="s">
        <v>113</v>
      </c>
      <c r="I31" s="231" t="s">
        <v>113</v>
      </c>
      <c r="J31" s="217" t="s">
        <v>113</v>
      </c>
      <c r="K31" s="559" t="s">
        <v>113</v>
      </c>
      <c r="L31" s="559" t="s">
        <v>137</v>
      </c>
      <c r="M31" s="560" t="n">
        <v>0.0607180913948429</v>
      </c>
      <c r="N31" s="561" t="s">
        <v>113</v>
      </c>
    </row>
    <row r="32" customFormat="false" ht="12" hidden="false" customHeight="true" outlineLevel="0" collapsed="false">
      <c r="A32" s="534" t="s">
        <v>546</v>
      </c>
      <c r="B32" s="535" t="n">
        <v>1812.96717929986</v>
      </c>
      <c r="C32" s="535" t="s">
        <v>522</v>
      </c>
      <c r="D32" s="552" t="s">
        <v>113</v>
      </c>
      <c r="E32" s="217" t="s">
        <v>113</v>
      </c>
      <c r="F32" s="217" t="s">
        <v>126</v>
      </c>
      <c r="G32" s="217" t="s">
        <v>113</v>
      </c>
      <c r="H32" s="535" t="n">
        <v>170.532</v>
      </c>
      <c r="I32" s="217" t="s">
        <v>132</v>
      </c>
      <c r="J32" s="535" t="n">
        <v>0.00012</v>
      </c>
      <c r="K32" s="535" t="n">
        <v>1.58069946</v>
      </c>
      <c r="L32" s="535" t="n">
        <v>34.777615625</v>
      </c>
      <c r="M32" s="538" t="s">
        <v>124</v>
      </c>
      <c r="N32" s="539" t="n">
        <v>6.90627725</v>
      </c>
    </row>
    <row r="33" customFormat="false" ht="12" hidden="false" customHeight="true" outlineLevel="0" collapsed="false">
      <c r="A33" s="540" t="s">
        <v>547</v>
      </c>
      <c r="B33" s="541" t="n">
        <v>1295.65017929986</v>
      </c>
      <c r="C33" s="541" t="s">
        <v>522</v>
      </c>
      <c r="D33" s="542"/>
      <c r="E33" s="542"/>
      <c r="F33" s="542"/>
      <c r="G33" s="542"/>
      <c r="H33" s="542"/>
      <c r="I33" s="542"/>
      <c r="J33" s="555"/>
      <c r="K33" s="194" t="n">
        <v>0.91289656</v>
      </c>
      <c r="L33" s="194" t="n">
        <v>0.610955625</v>
      </c>
      <c r="M33" s="194" t="s">
        <v>134</v>
      </c>
      <c r="N33" s="498" t="n">
        <v>0.69415725</v>
      </c>
    </row>
    <row r="34" customFormat="false" ht="12" hidden="false" customHeight="true" outlineLevel="0" collapsed="false">
      <c r="A34" s="540" t="s">
        <v>548</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9</v>
      </c>
      <c r="B35" s="19" t="n">
        <v>517.317</v>
      </c>
      <c r="C35" s="19" t="s">
        <v>113</v>
      </c>
      <c r="D35" s="543"/>
      <c r="E35" s="543"/>
      <c r="F35" s="543"/>
      <c r="G35" s="562" t="s">
        <v>113</v>
      </c>
      <c r="H35" s="19" t="n">
        <v>170.532</v>
      </c>
      <c r="I35" s="543"/>
      <c r="J35" s="544"/>
      <c r="K35" s="127" t="n">
        <v>0.6678029</v>
      </c>
      <c r="L35" s="127" t="n">
        <v>34.16666</v>
      </c>
      <c r="M35" s="127" t="s">
        <v>113</v>
      </c>
      <c r="N35" s="490" t="n">
        <v>6.21212</v>
      </c>
    </row>
    <row r="36" customFormat="false" ht="12" hidden="false" customHeight="true" outlineLevel="0" collapsed="false">
      <c r="A36" s="548" t="s">
        <v>550</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7</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1</v>
      </c>
      <c r="B39" s="568"/>
      <c r="C39" s="568"/>
      <c r="D39" s="568"/>
      <c r="E39" s="568"/>
      <c r="F39" s="568"/>
      <c r="G39" s="568"/>
      <c r="H39" s="568"/>
      <c r="I39" s="568"/>
      <c r="J39" s="568"/>
      <c r="K39" s="568"/>
      <c r="L39" s="568"/>
      <c r="M39" s="568"/>
      <c r="N39" s="568"/>
    </row>
    <row r="41" customFormat="false" ht="13.5" hidden="false" customHeight="true" outlineLevel="0" collapsed="false">
      <c r="A41" s="396" t="s">
        <v>55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2</v>
      </c>
      <c r="N1" s="112" t="s">
        <v>75</v>
      </c>
    </row>
    <row r="2" customFormat="false" ht="15.75" hidden="false" customHeight="true" outlineLevel="0" collapsed="false">
      <c r="A2" s="4" t="s">
        <v>114</v>
      </c>
      <c r="G2" s="3" t="s">
        <v>328</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6</v>
      </c>
      <c r="B5" s="519" t="s">
        <v>402</v>
      </c>
      <c r="C5" s="519" t="s">
        <v>435</v>
      </c>
      <c r="D5" s="519" t="s">
        <v>436</v>
      </c>
      <c r="E5" s="520" t="s">
        <v>513</v>
      </c>
      <c r="F5" s="520"/>
      <c r="G5" s="520" t="s">
        <v>514</v>
      </c>
      <c r="H5" s="520"/>
      <c r="I5" s="520" t="s">
        <v>515</v>
      </c>
      <c r="J5" s="520"/>
      <c r="K5" s="519" t="s">
        <v>516</v>
      </c>
      <c r="L5" s="519" t="s">
        <v>84</v>
      </c>
      <c r="M5" s="519" t="s">
        <v>85</v>
      </c>
      <c r="N5" s="521" t="s">
        <v>517</v>
      </c>
    </row>
    <row r="6" customFormat="false" ht="12" hidden="false" customHeight="true" outlineLevel="0" collapsed="false">
      <c r="A6" s="522" t="s">
        <v>399</v>
      </c>
      <c r="B6" s="523"/>
      <c r="C6" s="523"/>
      <c r="D6" s="523"/>
      <c r="E6" s="523" t="s">
        <v>518</v>
      </c>
      <c r="F6" s="523" t="s">
        <v>519</v>
      </c>
      <c r="G6" s="523" t="s">
        <v>518</v>
      </c>
      <c r="H6" s="523" t="s">
        <v>519</v>
      </c>
      <c r="I6" s="523" t="s">
        <v>518</v>
      </c>
      <c r="J6" s="524" t="s">
        <v>519</v>
      </c>
      <c r="K6" s="523"/>
      <c r="L6" s="523"/>
      <c r="M6" s="523"/>
      <c r="N6" s="521"/>
    </row>
    <row r="7" customFormat="false" ht="14.25" hidden="false" customHeight="true" outlineLevel="0" collapsed="false">
      <c r="A7" s="570"/>
      <c r="B7" s="526" t="s">
        <v>87</v>
      </c>
      <c r="C7" s="526"/>
      <c r="D7" s="526"/>
      <c r="E7" s="526" t="s">
        <v>520</v>
      </c>
      <c r="F7" s="526"/>
      <c r="G7" s="526"/>
      <c r="H7" s="526"/>
      <c r="I7" s="527" t="s">
        <v>87</v>
      </c>
      <c r="J7" s="527"/>
      <c r="K7" s="527"/>
      <c r="L7" s="527"/>
      <c r="M7" s="527"/>
      <c r="N7" s="527"/>
    </row>
    <row r="8" customFormat="false" ht="12.75" hidden="false" customHeight="true" outlineLevel="0" collapsed="false">
      <c r="A8" s="571" t="s">
        <v>553</v>
      </c>
      <c r="B8" s="36" t="s">
        <v>113</v>
      </c>
      <c r="C8" s="572"/>
      <c r="D8" s="572"/>
      <c r="E8" s="572"/>
      <c r="F8" s="572"/>
      <c r="G8" s="572"/>
      <c r="H8" s="572"/>
      <c r="I8" s="572"/>
      <c r="J8" s="573"/>
      <c r="K8" s="541" t="s">
        <v>137</v>
      </c>
      <c r="L8" s="541" t="s">
        <v>137</v>
      </c>
      <c r="M8" s="574" t="n">
        <v>6.50379999999999</v>
      </c>
      <c r="N8" s="575" t="n">
        <v>0.069999521</v>
      </c>
    </row>
    <row r="9" customFormat="false" ht="12" hidden="false" customHeight="true" outlineLevel="0" collapsed="false">
      <c r="A9" s="548" t="s">
        <v>554</v>
      </c>
      <c r="B9" s="542"/>
      <c r="C9" s="543"/>
      <c r="D9" s="543"/>
      <c r="E9" s="543"/>
      <c r="F9" s="543"/>
      <c r="G9" s="543"/>
      <c r="H9" s="543"/>
      <c r="I9" s="543"/>
      <c r="J9" s="544"/>
      <c r="K9" s="194" t="s">
        <v>137</v>
      </c>
      <c r="L9" s="194" t="s">
        <v>137</v>
      </c>
      <c r="M9" s="194" t="n">
        <v>0.7738</v>
      </c>
      <c r="N9" s="498" t="n">
        <v>0.069999521</v>
      </c>
    </row>
    <row r="10" customFormat="false" ht="14.25" hidden="false" customHeight="true" outlineLevel="0" collapsed="false">
      <c r="A10" s="576" t="s">
        <v>555</v>
      </c>
      <c r="B10" s="39" t="s">
        <v>113</v>
      </c>
      <c r="C10" s="577"/>
      <c r="D10" s="577"/>
      <c r="E10" s="577"/>
      <c r="F10" s="577"/>
      <c r="G10" s="577"/>
      <c r="H10" s="577"/>
      <c r="I10" s="577"/>
      <c r="J10" s="578"/>
      <c r="K10" s="577"/>
      <c r="L10" s="577"/>
      <c r="M10" s="248" t="n">
        <v>5.72999999999999</v>
      </c>
      <c r="N10" s="579"/>
    </row>
    <row r="11" customFormat="false" ht="13.5" hidden="false" customHeight="true" outlineLevel="0" collapsed="false">
      <c r="A11" s="571" t="s">
        <v>556</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7</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8</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9</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60</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1</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2</v>
      </c>
      <c r="B18" s="536"/>
      <c r="C18" s="536"/>
      <c r="D18" s="536"/>
      <c r="E18" s="535" t="n">
        <v>224.533731326586</v>
      </c>
      <c r="F18" s="535" t="n">
        <v>61.963365258088</v>
      </c>
      <c r="G18" s="535" t="n">
        <v>1.988</v>
      </c>
      <c r="H18" s="535" t="n">
        <v>1.988</v>
      </c>
      <c r="I18" s="535" t="n">
        <v>0.002489</v>
      </c>
      <c r="J18" s="535" t="n">
        <v>0.0006403760772</v>
      </c>
      <c r="K18" s="536"/>
      <c r="L18" s="536"/>
      <c r="M18" s="536"/>
      <c r="N18" s="586"/>
    </row>
    <row r="19" customFormat="false" ht="12" hidden="false" customHeight="true" outlineLevel="0" collapsed="false">
      <c r="A19" s="548" t="s">
        <v>563</v>
      </c>
      <c r="B19" s="543"/>
      <c r="C19" s="543"/>
      <c r="D19" s="543"/>
      <c r="E19" s="127" t="n">
        <v>213.419191326586</v>
      </c>
      <c r="F19" s="19" t="n">
        <v>53.734425258088</v>
      </c>
      <c r="G19" s="127" t="n">
        <v>1.988</v>
      </c>
      <c r="H19" s="19" t="n">
        <v>1.988</v>
      </c>
      <c r="I19" s="420" t="s">
        <v>113</v>
      </c>
      <c r="J19" s="19" t="s">
        <v>113</v>
      </c>
      <c r="K19" s="543"/>
      <c r="L19" s="543"/>
      <c r="M19" s="543"/>
      <c r="N19" s="546"/>
    </row>
    <row r="20" customFormat="false" ht="12" hidden="false" customHeight="true" outlineLevel="0" collapsed="false">
      <c r="A20" s="548" t="s">
        <v>564</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5</v>
      </c>
      <c r="B21" s="543"/>
      <c r="C21" s="543"/>
      <c r="D21" s="543"/>
      <c r="E21" s="127" t="n">
        <v>4.8488</v>
      </c>
      <c r="F21" s="19" t="n">
        <v>0.2784</v>
      </c>
      <c r="G21" s="127" t="s">
        <v>113</v>
      </c>
      <c r="H21" s="19" t="s">
        <v>113</v>
      </c>
      <c r="I21" s="420" t="s">
        <v>113</v>
      </c>
      <c r="J21" s="19" t="s">
        <v>113</v>
      </c>
      <c r="K21" s="543"/>
      <c r="L21" s="543"/>
      <c r="M21" s="543"/>
      <c r="N21" s="546"/>
    </row>
    <row r="22" customFormat="false" ht="12" hidden="false" customHeight="true" outlineLevel="0" collapsed="false">
      <c r="A22" s="548" t="s">
        <v>566</v>
      </c>
      <c r="B22" s="543"/>
      <c r="C22" s="543"/>
      <c r="D22" s="543"/>
      <c r="E22" s="127" t="n">
        <v>6.26574</v>
      </c>
      <c r="F22" s="19" t="n">
        <v>7.95054</v>
      </c>
      <c r="G22" s="127" t="s">
        <v>113</v>
      </c>
      <c r="H22" s="19" t="s">
        <v>113</v>
      </c>
      <c r="I22" s="420" t="s">
        <v>113</v>
      </c>
      <c r="J22" s="19" t="s">
        <v>113</v>
      </c>
      <c r="K22" s="543"/>
      <c r="L22" s="543"/>
      <c r="M22" s="543"/>
      <c r="N22" s="546"/>
    </row>
    <row r="23" customFormat="false" ht="12" hidden="false" customHeight="true" outlineLevel="0" collapsed="false">
      <c r="A23" s="548" t="s">
        <v>567</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8</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9</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70</v>
      </c>
      <c r="B26" s="543"/>
      <c r="C26" s="543"/>
      <c r="D26" s="543"/>
      <c r="E26" s="543" t="s">
        <v>113</v>
      </c>
      <c r="F26" s="543" t="s">
        <v>113</v>
      </c>
      <c r="G26" s="543" t="s">
        <v>113</v>
      </c>
      <c r="H26" s="543" t="s">
        <v>113</v>
      </c>
      <c r="I26" s="420" t="n">
        <v>0.002354</v>
      </c>
      <c r="J26" s="19" t="n">
        <v>0.0005053760772</v>
      </c>
      <c r="K26" s="543"/>
      <c r="L26" s="543"/>
      <c r="M26" s="543"/>
      <c r="N26" s="546"/>
    </row>
    <row r="27" customFormat="false" ht="12.75" hidden="false" customHeight="true" outlineLevel="0" collapsed="false">
      <c r="A27" s="548" t="s">
        <v>571</v>
      </c>
      <c r="B27" s="543"/>
      <c r="C27" s="543"/>
      <c r="D27" s="543"/>
      <c r="E27" s="19" t="s">
        <v>113</v>
      </c>
      <c r="F27" s="19" t="s">
        <v>113</v>
      </c>
      <c r="G27" s="19" t="s">
        <v>113</v>
      </c>
      <c r="H27" s="19" t="s">
        <v>113</v>
      </c>
      <c r="I27" s="19" t="n">
        <v>0.000135</v>
      </c>
      <c r="J27" s="19" t="n">
        <v>0.000135</v>
      </c>
      <c r="K27" s="543"/>
      <c r="L27" s="543"/>
      <c r="M27" s="543"/>
      <c r="N27" s="546"/>
    </row>
    <row r="28" customFormat="false" ht="12.75" hidden="false" customHeight="true" outlineLevel="0" collapsed="false">
      <c r="A28" s="583" t="s">
        <v>572</v>
      </c>
      <c r="B28" s="542"/>
      <c r="C28" s="542"/>
      <c r="D28" s="542"/>
      <c r="E28" s="587" t="s">
        <v>113</v>
      </c>
      <c r="F28" s="559" t="s">
        <v>113</v>
      </c>
      <c r="G28" s="559" t="s">
        <v>113</v>
      </c>
      <c r="H28" s="559" t="s">
        <v>113</v>
      </c>
      <c r="I28" s="559" t="n">
        <v>0.000135</v>
      </c>
      <c r="J28" s="559" t="n">
        <v>0.000135</v>
      </c>
      <c r="K28" s="542"/>
      <c r="L28" s="542"/>
      <c r="M28" s="542"/>
      <c r="N28" s="584"/>
    </row>
    <row r="29" customFormat="false" ht="13.5" hidden="false" customHeight="true" outlineLevel="0" collapsed="false">
      <c r="A29" s="585" t="s">
        <v>573</v>
      </c>
      <c r="B29" s="535" t="s">
        <v>113</v>
      </c>
      <c r="C29" s="535" t="s">
        <v>113</v>
      </c>
      <c r="D29" s="552" t="s">
        <v>113</v>
      </c>
      <c r="E29" s="535" t="s">
        <v>113</v>
      </c>
      <c r="F29" s="535" t="s">
        <v>113</v>
      </c>
      <c r="G29" s="535" t="s">
        <v>113</v>
      </c>
      <c r="H29" s="535" t="s">
        <v>113</v>
      </c>
      <c r="I29" s="535" t="s">
        <v>113</v>
      </c>
      <c r="J29" s="535" t="s">
        <v>113</v>
      </c>
      <c r="K29" s="535" t="s">
        <v>113</v>
      </c>
      <c r="L29" s="535" t="s">
        <v>113</v>
      </c>
      <c r="M29" s="535" t="n">
        <v>0.954889128</v>
      </c>
      <c r="N29" s="539" t="s">
        <v>113</v>
      </c>
    </row>
    <row r="30" customFormat="false" ht="12.75" hidden="false" customHeight="true" outlineLevel="0" collapsed="false">
      <c r="A30" s="130" t="s">
        <v>574</v>
      </c>
      <c r="B30" s="588" t="s">
        <v>113</v>
      </c>
      <c r="C30" s="588" t="s">
        <v>113</v>
      </c>
      <c r="D30" s="588" t="s">
        <v>113</v>
      </c>
      <c r="E30" s="588" t="s">
        <v>113</v>
      </c>
      <c r="F30" s="588" t="s">
        <v>113</v>
      </c>
      <c r="G30" s="588" t="s">
        <v>113</v>
      </c>
      <c r="H30" s="588" t="s">
        <v>113</v>
      </c>
      <c r="I30" s="588" t="s">
        <v>113</v>
      </c>
      <c r="J30" s="588" t="s">
        <v>113</v>
      </c>
      <c r="K30" s="588" t="s">
        <v>113</v>
      </c>
      <c r="L30" s="588" t="s">
        <v>113</v>
      </c>
      <c r="M30" s="464" t="n">
        <v>0.954889128</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1</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2</v>
      </c>
      <c r="B34" s="136"/>
      <c r="C34" s="136"/>
      <c r="D34" s="136"/>
      <c r="E34" s="136"/>
      <c r="F34" s="136"/>
      <c r="G34" s="136"/>
      <c r="H34" s="136"/>
      <c r="I34" s="136"/>
      <c r="J34" s="136"/>
      <c r="K34" s="592"/>
      <c r="L34" s="136"/>
      <c r="M34" s="136"/>
      <c r="N34" s="136"/>
    </row>
    <row r="35" customFormat="false" ht="13.5" hidden="false" customHeight="true" outlineLevel="0" collapsed="false">
      <c r="A35" s="396" t="s">
        <v>575</v>
      </c>
      <c r="B35" s="136"/>
      <c r="C35" s="136"/>
      <c r="D35" s="136"/>
      <c r="E35" s="136"/>
      <c r="F35" s="136"/>
      <c r="G35" s="136"/>
      <c r="H35" s="136"/>
      <c r="I35" s="136"/>
      <c r="J35" s="136"/>
      <c r="K35" s="136"/>
      <c r="L35" s="136"/>
      <c r="M35" s="136"/>
      <c r="N35" s="136"/>
    </row>
    <row r="36" customFormat="false" ht="13.5" hidden="false" customHeight="true" outlineLevel="0" collapsed="false">
      <c r="A36" s="161" t="s">
        <v>576</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6</v>
      </c>
      <c r="B38" s="594"/>
      <c r="C38" s="594"/>
      <c r="D38" s="594"/>
      <c r="E38" s="594"/>
      <c r="F38" s="594"/>
      <c r="G38" s="594"/>
      <c r="H38" s="594"/>
      <c r="I38" s="594"/>
      <c r="J38" s="594"/>
      <c r="K38" s="594"/>
      <c r="L38" s="594"/>
      <c r="M38" s="594"/>
      <c r="N38" s="595"/>
    </row>
    <row r="39" customFormat="false" ht="26.25" hidden="false" customHeight="true" outlineLevel="0" collapsed="false">
      <c r="A39" s="596" t="s">
        <v>577</v>
      </c>
      <c r="B39" s="596"/>
      <c r="C39" s="596"/>
      <c r="D39" s="596"/>
      <c r="E39" s="596"/>
      <c r="F39" s="596"/>
      <c r="G39" s="596"/>
      <c r="H39" s="596"/>
      <c r="I39" s="596"/>
      <c r="J39" s="596"/>
      <c r="K39" s="596"/>
      <c r="L39" s="596"/>
      <c r="M39" s="596"/>
      <c r="N39" s="596"/>
    </row>
    <row r="40" customFormat="false" ht="48" hidden="false" customHeight="true" outlineLevel="0" collapsed="false">
      <c r="A40" s="60" t="s">
        <v>578</v>
      </c>
      <c r="B40" s="60"/>
      <c r="C40" s="60"/>
      <c r="D40" s="60"/>
      <c r="E40" s="60"/>
      <c r="F40" s="60"/>
      <c r="G40" s="60"/>
      <c r="H40" s="60"/>
      <c r="I40" s="60"/>
      <c r="J40" s="60"/>
      <c r="K40" s="60"/>
      <c r="L40" s="60"/>
      <c r="M40" s="60"/>
      <c r="N40" s="60"/>
      <c r="O40" s="61"/>
    </row>
    <row r="41" customFormat="false" ht="12.75" hidden="false" customHeight="true" outlineLevel="0" collapsed="false">
      <c r="A41" s="60" t="s">
        <v>579</v>
      </c>
      <c r="B41" s="60"/>
      <c r="C41" s="60"/>
      <c r="D41" s="60"/>
      <c r="E41" s="60"/>
      <c r="F41" s="60"/>
      <c r="G41" s="60"/>
      <c r="H41" s="60"/>
      <c r="I41" s="60"/>
      <c r="J41" s="60"/>
      <c r="K41" s="60"/>
      <c r="L41" s="60"/>
      <c r="M41" s="60"/>
      <c r="N41" s="60"/>
      <c r="O41" s="61"/>
    </row>
    <row r="42" customFormat="false" ht="36" hidden="false" customHeight="true" outlineLevel="0" collapsed="false">
      <c r="A42" s="60" t="s">
        <v>580</v>
      </c>
      <c r="B42" s="60"/>
      <c r="C42" s="60"/>
      <c r="D42" s="60"/>
      <c r="E42" s="60"/>
      <c r="F42" s="60"/>
      <c r="G42" s="60"/>
      <c r="H42" s="60"/>
      <c r="I42" s="60"/>
      <c r="J42" s="60"/>
      <c r="K42" s="60"/>
      <c r="L42" s="60"/>
      <c r="M42" s="60"/>
      <c r="N42" s="60"/>
      <c r="O42" s="61"/>
    </row>
    <row r="43" customFormat="false" ht="12.75" hidden="false" customHeight="true" outlineLevel="0" collapsed="false">
      <c r="A43" s="60" t="s">
        <v>581</v>
      </c>
      <c r="B43" s="60"/>
      <c r="C43" s="60"/>
      <c r="D43" s="60"/>
      <c r="E43" s="60"/>
      <c r="F43" s="60"/>
      <c r="G43" s="60"/>
      <c r="H43" s="60"/>
      <c r="I43" s="60"/>
      <c r="J43" s="60"/>
      <c r="K43" s="60"/>
      <c r="L43" s="60"/>
      <c r="M43" s="60"/>
      <c r="N43" s="60"/>
      <c r="O43" s="61"/>
    </row>
    <row r="44" customFormat="false" ht="12.75" hidden="false" customHeight="true" outlineLevel="0" collapsed="false">
      <c r="A44" s="60" t="s">
        <v>582</v>
      </c>
      <c r="B44" s="60"/>
      <c r="C44" s="60"/>
      <c r="D44" s="60"/>
      <c r="E44" s="60"/>
      <c r="F44" s="60"/>
      <c r="G44" s="60"/>
      <c r="H44" s="60"/>
      <c r="I44" s="60"/>
      <c r="J44" s="60"/>
      <c r="K44" s="60"/>
      <c r="L44" s="60"/>
      <c r="M44" s="60"/>
      <c r="N44" s="60"/>
      <c r="O44" s="61"/>
    </row>
    <row r="45" customFormat="false" ht="12.75" hidden="false" customHeight="true" outlineLevel="0" collapsed="false">
      <c r="A45" s="168" t="s">
        <v>583</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4</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5</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6</v>
      </c>
      <c r="B48" s="60"/>
      <c r="C48" s="60"/>
      <c r="D48" s="60"/>
      <c r="E48" s="60"/>
      <c r="F48" s="60"/>
      <c r="G48" s="60"/>
      <c r="H48" s="60"/>
      <c r="I48" s="60"/>
      <c r="J48" s="60"/>
      <c r="K48" s="60"/>
      <c r="L48" s="60"/>
      <c r="M48" s="60"/>
      <c r="N48" s="60"/>
      <c r="O48" s="61"/>
    </row>
    <row r="49" customFormat="false" ht="12.75" hidden="false" customHeight="true" outlineLevel="0" collapsed="false">
      <c r="A49" s="60" t="s">
        <v>587</v>
      </c>
      <c r="B49" s="60"/>
      <c r="C49" s="60"/>
      <c r="D49" s="60"/>
      <c r="E49" s="60"/>
      <c r="F49" s="60"/>
      <c r="G49" s="60"/>
      <c r="H49" s="60"/>
      <c r="I49" s="60"/>
      <c r="J49" s="60"/>
      <c r="K49" s="60"/>
      <c r="L49" s="60"/>
      <c r="M49" s="60"/>
      <c r="N49" s="60"/>
      <c r="O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9</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0</v>
      </c>
      <c r="L1" s="112" t="s">
        <v>75</v>
      </c>
    </row>
    <row r="2" customFormat="false" ht="17.25" hidden="false" customHeight="true" outlineLevel="0" collapsed="false">
      <c r="A2" s="4" t="s">
        <v>591</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6</v>
      </c>
      <c r="B5" s="599" t="s">
        <v>494</v>
      </c>
      <c r="C5" s="599"/>
      <c r="D5" s="366" t="s">
        <v>592</v>
      </c>
      <c r="E5" s="366"/>
      <c r="F5" s="366"/>
      <c r="G5" s="368" t="s">
        <v>158</v>
      </c>
      <c r="H5" s="368"/>
      <c r="I5" s="368"/>
      <c r="J5" s="368"/>
      <c r="K5" s="368"/>
      <c r="L5" s="368"/>
    </row>
    <row r="6" customFormat="false" ht="13.5" hidden="false" customHeight="true" outlineLevel="0" collapsed="false">
      <c r="A6" s="256" t="s">
        <v>399</v>
      </c>
      <c r="B6" s="600" t="s">
        <v>593</v>
      </c>
      <c r="C6" s="600"/>
      <c r="D6" s="601" t="s">
        <v>402</v>
      </c>
      <c r="E6" s="602" t="s">
        <v>435</v>
      </c>
      <c r="F6" s="601" t="s">
        <v>436</v>
      </c>
      <c r="G6" s="601" t="s">
        <v>402</v>
      </c>
      <c r="H6" s="601"/>
      <c r="I6" s="601" t="s">
        <v>435</v>
      </c>
      <c r="J6" s="601"/>
      <c r="K6" s="479" t="s">
        <v>436</v>
      </c>
      <c r="L6" s="479"/>
    </row>
    <row r="7" customFormat="false" ht="14.25" hidden="false" customHeight="true" outlineLevel="0" collapsed="false">
      <c r="A7" s="256"/>
      <c r="B7" s="600"/>
      <c r="C7" s="600"/>
      <c r="D7" s="601"/>
      <c r="E7" s="601"/>
      <c r="F7" s="601"/>
      <c r="G7" s="369" t="s">
        <v>594</v>
      </c>
      <c r="H7" s="603" t="s">
        <v>595</v>
      </c>
      <c r="I7" s="369" t="s">
        <v>594</v>
      </c>
      <c r="J7" s="603" t="s">
        <v>595</v>
      </c>
      <c r="K7" s="369" t="s">
        <v>594</v>
      </c>
      <c r="L7" s="604" t="s">
        <v>595</v>
      </c>
    </row>
    <row r="8" customFormat="false" ht="15" hidden="false" customHeight="true" outlineLevel="0" collapsed="false">
      <c r="A8" s="480"/>
      <c r="B8" s="605" t="s">
        <v>596</v>
      </c>
      <c r="C8" s="265" t="s">
        <v>597</v>
      </c>
      <c r="D8" s="266" t="s">
        <v>598</v>
      </c>
      <c r="E8" s="266"/>
      <c r="F8" s="266"/>
      <c r="G8" s="377" t="s">
        <v>87</v>
      </c>
      <c r="H8" s="377"/>
      <c r="I8" s="377"/>
      <c r="J8" s="377"/>
      <c r="K8" s="377"/>
      <c r="L8" s="377"/>
    </row>
    <row r="9" customFormat="false" ht="12.75" hidden="false" customHeight="true" outlineLevel="0" collapsed="false">
      <c r="A9" s="148" t="s">
        <v>523</v>
      </c>
      <c r="B9" s="606"/>
      <c r="C9" s="607"/>
      <c r="D9" s="608"/>
      <c r="E9" s="608"/>
      <c r="F9" s="609"/>
      <c r="G9" s="610" t="n">
        <v>695.069662214788</v>
      </c>
      <c r="H9" s="610" t="s">
        <v>126</v>
      </c>
      <c r="I9" s="610" t="s">
        <v>113</v>
      </c>
      <c r="J9" s="610" t="s">
        <v>113</v>
      </c>
      <c r="K9" s="611" t="s">
        <v>113</v>
      </c>
      <c r="L9" s="330" t="s">
        <v>113</v>
      </c>
    </row>
    <row r="10" customFormat="false" ht="12.75" hidden="false" customHeight="true" outlineLevel="0" collapsed="false">
      <c r="A10" s="612" t="s">
        <v>599</v>
      </c>
      <c r="B10" s="613" t="s">
        <v>600</v>
      </c>
      <c r="C10" s="127" t="s">
        <v>376</v>
      </c>
      <c r="D10" s="77" t="s">
        <v>376</v>
      </c>
      <c r="E10" s="543"/>
      <c r="F10" s="543"/>
      <c r="G10" s="614" t="n">
        <v>532.238844622</v>
      </c>
      <c r="H10" s="127" t="s">
        <v>94</v>
      </c>
      <c r="I10" s="543"/>
      <c r="J10" s="543"/>
      <c r="K10" s="543"/>
      <c r="L10" s="546"/>
    </row>
    <row r="11" customFormat="false" ht="12.75" hidden="false" customHeight="true" outlineLevel="0" collapsed="false">
      <c r="A11" s="612" t="s">
        <v>525</v>
      </c>
      <c r="B11" s="613" t="s">
        <v>601</v>
      </c>
      <c r="C11" s="127" t="n">
        <v>132.6</v>
      </c>
      <c r="D11" s="77" t="n">
        <v>0.7275</v>
      </c>
      <c r="E11" s="543"/>
      <c r="F11" s="543"/>
      <c r="G11" s="614" t="n">
        <v>96.4665</v>
      </c>
      <c r="H11" s="127" t="s">
        <v>94</v>
      </c>
      <c r="I11" s="543"/>
      <c r="J11" s="543"/>
      <c r="K11" s="543"/>
      <c r="L11" s="546"/>
    </row>
    <row r="12" customFormat="false" ht="12.75" hidden="false" customHeight="true" outlineLevel="0" collapsed="false">
      <c r="A12" s="612" t="s">
        <v>602</v>
      </c>
      <c r="B12" s="613" t="s">
        <v>603</v>
      </c>
      <c r="C12" s="127" t="s">
        <v>376</v>
      </c>
      <c r="D12" s="77" t="s">
        <v>376</v>
      </c>
      <c r="E12" s="543"/>
      <c r="F12" s="543"/>
      <c r="G12" s="614" t="n">
        <v>58.7719299104395</v>
      </c>
      <c r="H12" s="127" t="s">
        <v>94</v>
      </c>
      <c r="I12" s="543"/>
      <c r="J12" s="543"/>
      <c r="K12" s="543"/>
      <c r="L12" s="546"/>
    </row>
    <row r="13" customFormat="false" ht="12" hidden="false" customHeight="true" outlineLevel="0" collapsed="false">
      <c r="A13" s="612" t="s">
        <v>604</v>
      </c>
      <c r="B13" s="615"/>
      <c r="C13" s="615"/>
      <c r="D13" s="543"/>
      <c r="E13" s="543"/>
      <c r="F13" s="543"/>
      <c r="G13" s="481" t="n">
        <v>7.59238768234875</v>
      </c>
      <c r="H13" s="481" t="s">
        <v>94</v>
      </c>
      <c r="I13" s="543"/>
      <c r="J13" s="543"/>
      <c r="K13" s="543"/>
      <c r="L13" s="546"/>
    </row>
    <row r="14" customFormat="false" ht="12.75" hidden="false" customHeight="true" outlineLevel="0" collapsed="false">
      <c r="A14" s="82" t="s">
        <v>605</v>
      </c>
      <c r="B14" s="613" t="s">
        <v>605</v>
      </c>
      <c r="C14" s="127" t="s">
        <v>94</v>
      </c>
      <c r="D14" s="77" t="s">
        <v>94</v>
      </c>
      <c r="E14" s="543"/>
      <c r="F14" s="543"/>
      <c r="G14" s="614" t="s">
        <v>94</v>
      </c>
      <c r="H14" s="127" t="s">
        <v>94</v>
      </c>
      <c r="I14" s="543"/>
      <c r="J14" s="543"/>
      <c r="K14" s="543"/>
      <c r="L14" s="546"/>
    </row>
    <row r="15" customFormat="false" ht="12.75" hidden="false" customHeight="true" outlineLevel="0" collapsed="false">
      <c r="A15" s="82" t="s">
        <v>606</v>
      </c>
      <c r="B15" s="613" t="s">
        <v>606</v>
      </c>
      <c r="C15" s="127" t="s">
        <v>376</v>
      </c>
      <c r="D15" s="77" t="s">
        <v>376</v>
      </c>
      <c r="E15" s="543"/>
      <c r="F15" s="543"/>
      <c r="G15" s="614" t="n">
        <v>7.59238768234875</v>
      </c>
      <c r="H15" s="127" t="s">
        <v>94</v>
      </c>
      <c r="I15" s="543"/>
      <c r="J15" s="543"/>
      <c r="K15" s="543"/>
      <c r="L15" s="546"/>
    </row>
    <row r="16" customFormat="false" ht="12.75" hidden="false" customHeight="true" outlineLevel="0" collapsed="false">
      <c r="A16" s="612" t="s">
        <v>528</v>
      </c>
      <c r="B16" s="613" t="s">
        <v>607</v>
      </c>
      <c r="C16" s="127" t="n">
        <v>0.3</v>
      </c>
      <c r="D16" s="77" t="s">
        <v>113</v>
      </c>
      <c r="E16" s="543"/>
      <c r="F16" s="543"/>
      <c r="G16" s="614" t="s">
        <v>113</v>
      </c>
      <c r="H16" s="127" t="s">
        <v>113</v>
      </c>
      <c r="I16" s="543"/>
      <c r="J16" s="543"/>
      <c r="K16" s="543"/>
      <c r="L16" s="546"/>
    </row>
    <row r="17" customFormat="false" ht="12.75" hidden="false" customHeight="true" outlineLevel="0" collapsed="false">
      <c r="A17" s="612" t="s">
        <v>529</v>
      </c>
      <c r="B17" s="613" t="s">
        <v>608</v>
      </c>
      <c r="C17" s="127" t="n">
        <v>140</v>
      </c>
      <c r="D17" s="77" t="s">
        <v>113</v>
      </c>
      <c r="E17" s="543"/>
      <c r="F17" s="543"/>
      <c r="G17" s="614" t="s">
        <v>113</v>
      </c>
      <c r="H17" s="127" t="s">
        <v>113</v>
      </c>
      <c r="I17" s="543"/>
      <c r="J17" s="543"/>
      <c r="K17" s="543"/>
      <c r="L17" s="546"/>
    </row>
    <row r="18" customFormat="false" ht="12" hidden="false" customHeight="true" outlineLevel="0" collapsed="false">
      <c r="A18" s="612" t="s">
        <v>609</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1</v>
      </c>
      <c r="B19" s="617" t="s">
        <v>531</v>
      </c>
      <c r="C19" s="588" t="s">
        <v>376</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2</v>
      </c>
      <c r="B20" s="619"/>
      <c r="C20" s="620"/>
      <c r="D20" s="621"/>
      <c r="E20" s="622"/>
      <c r="F20" s="623"/>
      <c r="G20" s="94" t="n">
        <v>442.094351533699</v>
      </c>
      <c r="H20" s="94" t="s">
        <v>126</v>
      </c>
      <c r="I20" s="94" t="s">
        <v>174</v>
      </c>
      <c r="J20" s="94" t="s">
        <v>126</v>
      </c>
      <c r="K20" s="94" t="s">
        <v>126</v>
      </c>
      <c r="L20" s="624" t="s">
        <v>126</v>
      </c>
    </row>
    <row r="21" customFormat="false" ht="13.5" hidden="false" customHeight="true" outlineLevel="0" collapsed="false">
      <c r="A21" s="612" t="s">
        <v>610</v>
      </c>
      <c r="B21" s="613" t="s">
        <v>611</v>
      </c>
      <c r="C21" s="420" t="n">
        <v>167.737</v>
      </c>
      <c r="D21" s="77" t="n">
        <v>1.69074415026917</v>
      </c>
      <c r="E21" s="77" t="s">
        <v>137</v>
      </c>
      <c r="F21" s="77" t="s">
        <v>113</v>
      </c>
      <c r="G21" s="420" t="n">
        <v>283.600351533699</v>
      </c>
      <c r="H21" s="420" t="s">
        <v>94</v>
      </c>
      <c r="I21" s="420" t="s">
        <v>137</v>
      </c>
      <c r="J21" s="428" t="s">
        <v>94</v>
      </c>
      <c r="K21" s="428" t="s">
        <v>113</v>
      </c>
      <c r="L21" s="139" t="s">
        <v>113</v>
      </c>
    </row>
    <row r="22" customFormat="false" ht="12.75" hidden="false" customHeight="true" outlineLevel="0" collapsed="false">
      <c r="A22" s="612" t="s">
        <v>534</v>
      </c>
      <c r="B22" s="613" t="s">
        <v>612</v>
      </c>
      <c r="C22" s="420" t="s">
        <v>94</v>
      </c>
      <c r="D22" s="549"/>
      <c r="E22" s="549"/>
      <c r="F22" s="77" t="s">
        <v>94</v>
      </c>
      <c r="G22" s="549"/>
      <c r="H22" s="549"/>
      <c r="I22" s="549"/>
      <c r="J22" s="427"/>
      <c r="K22" s="428" t="s">
        <v>94</v>
      </c>
      <c r="L22" s="139" t="s">
        <v>94</v>
      </c>
    </row>
    <row r="23" customFormat="false" ht="12.75" hidden="false" customHeight="true" outlineLevel="0" collapsed="false">
      <c r="A23" s="612" t="s">
        <v>535</v>
      </c>
      <c r="B23" s="613" t="s">
        <v>613</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6</v>
      </c>
      <c r="B24" s="613" t="s">
        <v>614</v>
      </c>
      <c r="C24" s="420" t="s">
        <v>94</v>
      </c>
      <c r="D24" s="77" t="s">
        <v>94</v>
      </c>
      <c r="E24" s="77" t="s">
        <v>94</v>
      </c>
      <c r="F24" s="427"/>
      <c r="G24" s="77" t="s">
        <v>94</v>
      </c>
      <c r="H24" s="77" t="s">
        <v>94</v>
      </c>
      <c r="I24" s="77" t="s">
        <v>94</v>
      </c>
      <c r="J24" s="77" t="s">
        <v>94</v>
      </c>
      <c r="K24" s="427" t="s">
        <v>328</v>
      </c>
      <c r="L24" s="429"/>
    </row>
    <row r="25" customFormat="false" ht="12.75" hidden="false" customHeight="true" outlineLevel="0" collapsed="false">
      <c r="A25" s="82" t="s">
        <v>615</v>
      </c>
      <c r="B25" s="613" t="s">
        <v>615</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6</v>
      </c>
      <c r="B26" s="613" t="s">
        <v>616</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7</v>
      </c>
      <c r="B27" s="615"/>
      <c r="C27" s="543"/>
      <c r="D27" s="543"/>
      <c r="E27" s="543"/>
      <c r="F27" s="543"/>
      <c r="G27" s="77" t="n">
        <v>158.494</v>
      </c>
      <c r="H27" s="77" t="s">
        <v>126</v>
      </c>
      <c r="I27" s="77" t="s">
        <v>174</v>
      </c>
      <c r="J27" s="77" t="s">
        <v>126</v>
      </c>
      <c r="K27" s="77" t="s">
        <v>126</v>
      </c>
      <c r="L27" s="126" t="s">
        <v>126</v>
      </c>
    </row>
    <row r="28" customFormat="false" ht="12.75" hidden="false" customHeight="true" outlineLevel="0" collapsed="false">
      <c r="A28" s="82" t="s">
        <v>538</v>
      </c>
      <c r="B28" s="613" t="s">
        <v>618</v>
      </c>
      <c r="C28" s="20" t="s">
        <v>94</v>
      </c>
      <c r="D28" s="543"/>
      <c r="E28" s="85" t="s">
        <v>94</v>
      </c>
      <c r="F28" s="543"/>
      <c r="G28" s="53"/>
      <c r="H28" s="53"/>
      <c r="I28" s="20" t="s">
        <v>94</v>
      </c>
      <c r="J28" s="20" t="s">
        <v>94</v>
      </c>
      <c r="K28" s="53"/>
      <c r="L28" s="626"/>
    </row>
    <row r="29" customFormat="false" ht="12.75" hidden="false" customHeight="true" outlineLevel="0" collapsed="false">
      <c r="A29" s="381" t="s">
        <v>539</v>
      </c>
      <c r="B29" s="613" t="s">
        <v>619</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40</v>
      </c>
      <c r="B30" s="613" t="s">
        <v>620</v>
      </c>
      <c r="C30" s="20" t="s">
        <v>94</v>
      </c>
      <c r="D30" s="543"/>
      <c r="E30" s="85" t="s">
        <v>94</v>
      </c>
      <c r="F30" s="543"/>
      <c r="G30" s="53"/>
      <c r="H30" s="53"/>
      <c r="I30" s="20" t="s">
        <v>94</v>
      </c>
      <c r="J30" s="20" t="s">
        <v>94</v>
      </c>
      <c r="K30" s="53"/>
      <c r="L30" s="626"/>
    </row>
    <row r="31" customFormat="false" ht="12.75" hidden="false" customHeight="true" outlineLevel="0" collapsed="false">
      <c r="A31" s="381" t="s">
        <v>541</v>
      </c>
      <c r="B31" s="613" t="s">
        <v>621</v>
      </c>
      <c r="C31" s="20" t="s">
        <v>94</v>
      </c>
      <c r="D31" s="543"/>
      <c r="E31" s="85" t="s">
        <v>94</v>
      </c>
      <c r="F31" s="543"/>
      <c r="G31" s="53"/>
      <c r="H31" s="53"/>
      <c r="I31" s="20" t="s">
        <v>94</v>
      </c>
      <c r="J31" s="20" t="s">
        <v>94</v>
      </c>
      <c r="K31" s="53"/>
      <c r="L31" s="626"/>
    </row>
    <row r="32" customFormat="false" ht="12.75" hidden="false" customHeight="true" outlineLevel="0" collapsed="false">
      <c r="A32" s="381" t="s">
        <v>542</v>
      </c>
      <c r="B32" s="613" t="s">
        <v>622</v>
      </c>
      <c r="C32" s="20" t="s">
        <v>376</v>
      </c>
      <c r="D32" s="543"/>
      <c r="E32" s="85" t="s">
        <v>137</v>
      </c>
      <c r="F32" s="543"/>
      <c r="G32" s="53"/>
      <c r="H32" s="53"/>
      <c r="I32" s="20" t="s">
        <v>137</v>
      </c>
      <c r="J32" s="20" t="s">
        <v>94</v>
      </c>
      <c r="K32" s="53"/>
      <c r="L32" s="626"/>
    </row>
    <row r="33" customFormat="false" ht="12.75" hidden="false" customHeight="true" outlineLevel="0" collapsed="false">
      <c r="A33" s="627" t="s">
        <v>543</v>
      </c>
      <c r="B33" s="628" t="s">
        <v>623</v>
      </c>
      <c r="C33" s="464" t="n">
        <v>24.8152142857143</v>
      </c>
      <c r="D33" s="85" t="n">
        <v>6.38696882384943</v>
      </c>
      <c r="E33" s="85" t="s">
        <v>113</v>
      </c>
      <c r="F33" s="85" t="s">
        <v>113</v>
      </c>
      <c r="G33" s="464" t="n">
        <v>158.494</v>
      </c>
      <c r="H33" s="588" t="s">
        <v>94</v>
      </c>
      <c r="I33" s="588" t="s">
        <v>113</v>
      </c>
      <c r="J33" s="588" t="s">
        <v>113</v>
      </c>
      <c r="K33" s="588" t="s">
        <v>113</v>
      </c>
      <c r="L33" s="589" t="s">
        <v>113</v>
      </c>
    </row>
    <row r="34" customFormat="false" ht="36" hidden="false" customHeight="true" outlineLevel="0" collapsed="false">
      <c r="A34" s="627" t="s">
        <v>544</v>
      </c>
      <c r="B34" s="628" t="s">
        <v>624</v>
      </c>
      <c r="C34" s="464" t="n">
        <v>1260</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5</v>
      </c>
      <c r="B35" s="628" t="s">
        <v>625</v>
      </c>
      <c r="C35" s="464" t="n">
        <v>40.4787275965619</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6</v>
      </c>
      <c r="B37" s="277"/>
      <c r="C37" s="277"/>
      <c r="D37" s="277"/>
      <c r="E37" s="277"/>
      <c r="F37" s="277"/>
      <c r="G37" s="277"/>
      <c r="H37" s="277"/>
      <c r="I37" s="277"/>
      <c r="J37" s="277"/>
      <c r="K37" s="277"/>
      <c r="L37" s="277"/>
    </row>
    <row r="38" customFormat="false" ht="12" hidden="false" customHeight="true" outlineLevel="0" collapsed="false">
      <c r="A38" s="249" t="s">
        <v>627</v>
      </c>
    </row>
    <row r="39" customFormat="false" ht="12" hidden="false" customHeight="true" outlineLevel="0" collapsed="false">
      <c r="A39" s="396" t="s">
        <v>628</v>
      </c>
    </row>
    <row r="40" customFormat="false" ht="12" hidden="false" customHeight="true" outlineLevel="0" collapsed="false">
      <c r="A40" s="161" t="s">
        <v>629</v>
      </c>
    </row>
    <row r="41" customFormat="false" ht="12.75" hidden="false" customHeight="true" outlineLevel="0" collapsed="false">
      <c r="A41" s="249" t="s">
        <v>63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1</v>
      </c>
      <c r="L1" s="112" t="s">
        <v>75</v>
      </c>
    </row>
    <row r="2" customFormat="false" ht="17.25" hidden="false" customHeight="true" outlineLevel="0" collapsed="false">
      <c r="A2" s="630" t="s">
        <v>591</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6</v>
      </c>
      <c r="B5" s="599" t="s">
        <v>494</v>
      </c>
      <c r="C5" s="599"/>
      <c r="D5" s="366" t="s">
        <v>592</v>
      </c>
      <c r="E5" s="366"/>
      <c r="F5" s="366"/>
      <c r="G5" s="368" t="s">
        <v>158</v>
      </c>
      <c r="H5" s="368"/>
      <c r="I5" s="368"/>
      <c r="J5" s="368"/>
      <c r="K5" s="368"/>
      <c r="L5" s="368"/>
    </row>
    <row r="6" customFormat="false" ht="13.5" hidden="false" customHeight="true" outlineLevel="0" collapsed="false">
      <c r="A6" s="256" t="s">
        <v>399</v>
      </c>
      <c r="B6" s="600" t="s">
        <v>593</v>
      </c>
      <c r="C6" s="600"/>
      <c r="D6" s="601" t="s">
        <v>402</v>
      </c>
      <c r="E6" s="602" t="s">
        <v>435</v>
      </c>
      <c r="F6" s="601" t="s">
        <v>436</v>
      </c>
      <c r="G6" s="601" t="s">
        <v>402</v>
      </c>
      <c r="H6" s="601"/>
      <c r="I6" s="601" t="s">
        <v>435</v>
      </c>
      <c r="J6" s="601"/>
      <c r="K6" s="479" t="s">
        <v>436</v>
      </c>
      <c r="L6" s="479"/>
    </row>
    <row r="7" customFormat="false" ht="14.25" hidden="false" customHeight="true" outlineLevel="0" collapsed="false">
      <c r="A7" s="256"/>
      <c r="B7" s="600"/>
      <c r="C7" s="600"/>
      <c r="D7" s="601"/>
      <c r="E7" s="601"/>
      <c r="F7" s="601"/>
      <c r="G7" s="369" t="s">
        <v>594</v>
      </c>
      <c r="H7" s="603" t="s">
        <v>595</v>
      </c>
      <c r="I7" s="369" t="s">
        <v>594</v>
      </c>
      <c r="J7" s="603" t="s">
        <v>595</v>
      </c>
      <c r="K7" s="369" t="s">
        <v>594</v>
      </c>
      <c r="L7" s="604" t="s">
        <v>595</v>
      </c>
    </row>
    <row r="8" customFormat="false" ht="15" hidden="false" customHeight="true" outlineLevel="0" collapsed="false">
      <c r="A8" s="480"/>
      <c r="B8" s="605" t="s">
        <v>596</v>
      </c>
      <c r="C8" s="265" t="s">
        <v>597</v>
      </c>
      <c r="D8" s="266" t="s">
        <v>598</v>
      </c>
      <c r="E8" s="266"/>
      <c r="F8" s="266"/>
      <c r="G8" s="377" t="s">
        <v>87</v>
      </c>
      <c r="H8" s="377"/>
      <c r="I8" s="377"/>
      <c r="J8" s="377"/>
      <c r="K8" s="377"/>
      <c r="L8" s="377"/>
    </row>
    <row r="9" customFormat="false" ht="12.75" hidden="false" customHeight="true" outlineLevel="0" collapsed="false">
      <c r="A9" s="148" t="s">
        <v>632</v>
      </c>
      <c r="B9" s="634"/>
      <c r="C9" s="211"/>
      <c r="D9" s="608"/>
      <c r="E9" s="608"/>
      <c r="F9" s="635"/>
      <c r="G9" s="196" t="n">
        <v>1812.96717929986</v>
      </c>
      <c r="H9" s="196" t="s">
        <v>126</v>
      </c>
      <c r="I9" s="196" t="s">
        <v>522</v>
      </c>
      <c r="J9" s="196" t="s">
        <v>126</v>
      </c>
      <c r="K9" s="196" t="s">
        <v>113</v>
      </c>
      <c r="L9" s="197" t="s">
        <v>113</v>
      </c>
    </row>
    <row r="10" customFormat="false" ht="12" hidden="false" customHeight="true" outlineLevel="0" collapsed="false">
      <c r="A10" s="612" t="s">
        <v>547</v>
      </c>
      <c r="B10" s="636"/>
      <c r="C10" s="637"/>
      <c r="D10" s="638" t="s">
        <v>633</v>
      </c>
      <c r="E10" s="639" t="s">
        <v>522</v>
      </c>
      <c r="F10" s="544"/>
      <c r="G10" s="77" t="n">
        <v>1295.65017929986</v>
      </c>
      <c r="H10" s="77" t="s">
        <v>126</v>
      </c>
      <c r="I10" s="77" t="s">
        <v>522</v>
      </c>
      <c r="J10" s="77" t="s">
        <v>126</v>
      </c>
      <c r="K10" s="427"/>
      <c r="L10" s="546"/>
    </row>
    <row r="11" customFormat="false" ht="12.75" hidden="false" customHeight="true" outlineLevel="0" collapsed="false">
      <c r="A11" s="82" t="s">
        <v>634</v>
      </c>
      <c r="B11" s="628" t="s">
        <v>635</v>
      </c>
      <c r="C11" s="420" t="s">
        <v>376</v>
      </c>
      <c r="D11" s="77" t="s">
        <v>376</v>
      </c>
      <c r="E11" s="639" t="s">
        <v>134</v>
      </c>
      <c r="F11" s="544"/>
      <c r="G11" s="127" t="n">
        <v>1295.65017929986</v>
      </c>
      <c r="H11" s="420" t="s">
        <v>94</v>
      </c>
      <c r="I11" s="640" t="s">
        <v>134</v>
      </c>
      <c r="J11" s="641" t="s">
        <v>94</v>
      </c>
      <c r="K11" s="544"/>
      <c r="L11" s="546"/>
    </row>
    <row r="12" customFormat="false" ht="12.75" hidden="false" customHeight="true" outlineLevel="0" collapsed="false">
      <c r="A12" s="82" t="s">
        <v>636</v>
      </c>
      <c r="B12" s="628" t="s">
        <v>637</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8</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9</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80</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8</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9</v>
      </c>
      <c r="B17" s="628" t="s">
        <v>640</v>
      </c>
      <c r="C17" s="420" t="n">
        <v>310.606</v>
      </c>
      <c r="D17" s="77" t="n">
        <v>1.66550871522121</v>
      </c>
      <c r="E17" s="77" t="s">
        <v>113</v>
      </c>
      <c r="F17" s="544"/>
      <c r="G17" s="127" t="n">
        <v>517.317</v>
      </c>
      <c r="H17" s="420" t="s">
        <v>94</v>
      </c>
      <c r="I17" s="420" t="s">
        <v>113</v>
      </c>
      <c r="J17" s="428" t="s">
        <v>113</v>
      </c>
      <c r="K17" s="544"/>
      <c r="L17" s="546"/>
    </row>
    <row r="18" customFormat="false" ht="29.25" hidden="false" customHeight="true" outlineLevel="0" collapsed="false">
      <c r="A18" s="646" t="s">
        <v>641</v>
      </c>
      <c r="B18" s="644"/>
      <c r="C18" s="79"/>
      <c r="D18" s="79"/>
      <c r="E18" s="543"/>
      <c r="F18" s="544"/>
      <c r="G18" s="224"/>
      <c r="H18" s="224"/>
      <c r="I18" s="615"/>
      <c r="J18" s="647"/>
      <c r="K18" s="544"/>
      <c r="L18" s="546"/>
    </row>
    <row r="19" customFormat="false" ht="12" hidden="false" customHeight="true" outlineLevel="0" collapsed="false">
      <c r="A19" s="612" t="s">
        <v>642</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3</v>
      </c>
      <c r="B20" s="648"/>
      <c r="C20" s="648"/>
      <c r="D20" s="648"/>
      <c r="E20" s="648"/>
      <c r="F20" s="648"/>
      <c r="G20" s="94" t="s">
        <v>113</v>
      </c>
      <c r="H20" s="94" t="s">
        <v>94</v>
      </c>
      <c r="I20" s="648"/>
      <c r="J20" s="648"/>
      <c r="K20" s="648"/>
      <c r="L20" s="648"/>
    </row>
    <row r="21" customFormat="false" ht="12" hidden="false" customHeight="true" outlineLevel="0" collapsed="false">
      <c r="A21" s="612" t="s">
        <v>554</v>
      </c>
      <c r="B21" s="649"/>
      <c r="C21" s="649"/>
      <c r="D21" s="649"/>
      <c r="E21" s="649"/>
      <c r="F21" s="649"/>
      <c r="G21" s="649"/>
      <c r="H21" s="649"/>
      <c r="I21" s="649"/>
      <c r="J21" s="649"/>
      <c r="K21" s="649"/>
      <c r="L21" s="649"/>
    </row>
    <row r="22" customFormat="false" ht="24.75" hidden="false" customHeight="true" outlineLevel="0" collapsed="false">
      <c r="A22" s="650" t="s">
        <v>643</v>
      </c>
      <c r="B22" s="628" t="s">
        <v>644</v>
      </c>
      <c r="C22" s="436" t="n">
        <v>3111.019</v>
      </c>
      <c r="D22" s="107" t="s">
        <v>113</v>
      </c>
      <c r="E22" s="649"/>
      <c r="F22" s="649"/>
      <c r="G22" s="436" t="s">
        <v>113</v>
      </c>
      <c r="H22" s="436" t="s">
        <v>94</v>
      </c>
      <c r="I22" s="651"/>
      <c r="J22" s="651"/>
      <c r="K22" s="651"/>
      <c r="L22" s="651"/>
      <c r="M22" s="16"/>
    </row>
    <row r="23" customFormat="false" ht="12" hidden="false" customHeight="true" outlineLevel="0" collapsed="false">
      <c r="A23" s="392" t="s">
        <v>645</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4</v>
      </c>
      <c r="B24" s="628" t="s">
        <v>646</v>
      </c>
      <c r="C24" s="464" t="n">
        <v>554.98968</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7</v>
      </c>
      <c r="B26" s="277"/>
      <c r="C26" s="277"/>
      <c r="D26" s="277"/>
      <c r="E26" s="277"/>
      <c r="F26" s="277"/>
      <c r="G26" s="277"/>
      <c r="H26" s="277"/>
      <c r="I26" s="277"/>
      <c r="J26" s="277"/>
      <c r="K26" s="277"/>
      <c r="L26" s="277"/>
      <c r="M26" s="16"/>
    </row>
    <row r="27" customFormat="false" ht="13.5" hidden="false" customHeight="true" outlineLevel="0" collapsed="false">
      <c r="A27" s="249" t="s">
        <v>648</v>
      </c>
      <c r="B27" s="136"/>
      <c r="C27" s="136"/>
      <c r="D27" s="136"/>
      <c r="E27" s="136"/>
      <c r="F27" s="136"/>
      <c r="G27" s="136"/>
      <c r="H27" s="136"/>
      <c r="I27" s="136"/>
      <c r="J27" s="136"/>
      <c r="K27" s="136"/>
      <c r="L27" s="136"/>
    </row>
    <row r="28" customFormat="false" ht="13.5" hidden="false" customHeight="true" outlineLevel="0" collapsed="false">
      <c r="A28" s="396" t="s">
        <v>628</v>
      </c>
      <c r="B28" s="136"/>
      <c r="C28" s="136"/>
      <c r="D28" s="136"/>
      <c r="E28" s="136"/>
      <c r="F28" s="136"/>
      <c r="G28" s="136"/>
      <c r="H28" s="136"/>
      <c r="I28" s="136"/>
      <c r="J28" s="136"/>
      <c r="K28" s="136"/>
      <c r="L28" s="136"/>
    </row>
    <row r="29" customFormat="false" ht="13.5" hidden="false" customHeight="true" outlineLevel="0" collapsed="false">
      <c r="A29" s="161" t="s">
        <v>629</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6</v>
      </c>
      <c r="B31" s="164"/>
      <c r="C31" s="164"/>
      <c r="D31" s="164"/>
      <c r="E31" s="164"/>
      <c r="F31" s="164"/>
      <c r="G31" s="164"/>
      <c r="H31" s="164"/>
      <c r="I31" s="164"/>
      <c r="J31" s="164"/>
      <c r="K31" s="164"/>
      <c r="L31" s="165"/>
    </row>
    <row r="32" customFormat="false" ht="27" hidden="false" customHeight="true" outlineLevel="0" collapsed="false">
      <c r="A32" s="399" t="s">
        <v>649</v>
      </c>
      <c r="B32" s="399"/>
      <c r="C32" s="399"/>
      <c r="D32" s="399"/>
      <c r="E32" s="399"/>
      <c r="F32" s="399"/>
      <c r="G32" s="399"/>
      <c r="H32" s="399"/>
      <c r="I32" s="399"/>
      <c r="J32" s="399"/>
      <c r="K32" s="399"/>
      <c r="L32" s="399"/>
    </row>
    <row r="33" customFormat="false" ht="15.75" hidden="false" customHeight="true" outlineLevel="0" collapsed="false">
      <c r="A33" s="399" t="s">
        <v>650</v>
      </c>
      <c r="B33" s="399"/>
      <c r="C33" s="399"/>
      <c r="D33" s="399"/>
      <c r="E33" s="399"/>
      <c r="F33" s="399"/>
      <c r="G33" s="399"/>
      <c r="H33" s="399"/>
      <c r="I33" s="399"/>
      <c r="J33" s="399"/>
      <c r="K33" s="399"/>
      <c r="L33" s="399"/>
    </row>
    <row r="34" customFormat="false" ht="12" hidden="false" customHeight="true" outlineLevel="0" collapsed="false">
      <c r="A34" s="653" t="s">
        <v>651</v>
      </c>
      <c r="B34" s="654"/>
      <c r="C34" s="654"/>
      <c r="D34" s="654"/>
      <c r="E34" s="654"/>
      <c r="F34" s="654"/>
      <c r="G34" s="654"/>
      <c r="H34" s="654"/>
      <c r="I34" s="654"/>
      <c r="J34" s="654"/>
      <c r="K34" s="654"/>
      <c r="L34" s="655"/>
    </row>
    <row r="35" customFormat="false" ht="48" hidden="false" customHeight="true" outlineLevel="0" collapsed="false">
      <c r="A35" s="60" t="s">
        <v>578</v>
      </c>
      <c r="B35" s="60"/>
      <c r="C35" s="60"/>
      <c r="D35" s="60"/>
      <c r="E35" s="60"/>
      <c r="F35" s="60"/>
      <c r="G35" s="60"/>
      <c r="H35" s="60"/>
      <c r="I35" s="60"/>
      <c r="J35" s="60"/>
      <c r="K35" s="60"/>
      <c r="L35" s="60"/>
    </row>
    <row r="36" customFormat="false" ht="12.75" hidden="false" customHeight="true" outlineLevel="0" collapsed="false">
      <c r="A36" s="168" t="s">
        <v>652</v>
      </c>
      <c r="B36" s="168"/>
      <c r="C36" s="168"/>
      <c r="D36" s="168"/>
      <c r="E36" s="168"/>
      <c r="F36" s="168"/>
      <c r="G36" s="168"/>
      <c r="H36" s="168"/>
      <c r="I36" s="168"/>
      <c r="J36" s="168"/>
      <c r="K36" s="168"/>
      <c r="L36" s="168"/>
    </row>
    <row r="37" customFormat="false" ht="12.75" hidden="false" customHeight="true" outlineLevel="0" collapsed="false">
      <c r="A37" s="60" t="s">
        <v>653</v>
      </c>
      <c r="B37" s="60"/>
      <c r="C37" s="60"/>
      <c r="D37" s="60"/>
      <c r="E37" s="60"/>
      <c r="F37" s="60"/>
      <c r="G37" s="60"/>
      <c r="H37" s="60"/>
      <c r="I37" s="60"/>
      <c r="J37" s="60"/>
      <c r="K37" s="60"/>
      <c r="L37" s="60"/>
    </row>
    <row r="38" customFormat="false" ht="12.75" hidden="false" customHeight="true" outlineLevel="0" collapsed="false">
      <c r="A38" s="60" t="s">
        <v>579</v>
      </c>
      <c r="B38" s="60"/>
      <c r="C38" s="60"/>
      <c r="D38" s="60"/>
      <c r="E38" s="60"/>
      <c r="F38" s="60"/>
      <c r="G38" s="60"/>
      <c r="H38" s="60"/>
      <c r="I38" s="60"/>
      <c r="J38" s="60"/>
      <c r="K38" s="60"/>
      <c r="L38" s="60"/>
    </row>
    <row r="39" customFormat="false" ht="36" hidden="false" customHeight="true" outlineLevel="0" collapsed="false">
      <c r="A39" s="60" t="s">
        <v>580</v>
      </c>
      <c r="B39" s="60"/>
      <c r="C39" s="60"/>
      <c r="D39" s="60"/>
      <c r="E39" s="60"/>
      <c r="F39" s="60"/>
      <c r="G39" s="60"/>
      <c r="H39" s="60"/>
      <c r="I39" s="60"/>
      <c r="J39" s="60"/>
      <c r="K39" s="60"/>
      <c r="L39" s="60"/>
    </row>
    <row r="40" customFormat="false" ht="12.75" hidden="false" customHeight="true" outlineLevel="0" collapsed="false">
      <c r="A40" s="60" t="s">
        <v>654</v>
      </c>
      <c r="B40" s="60"/>
      <c r="C40" s="60"/>
      <c r="D40" s="60"/>
      <c r="E40" s="60"/>
      <c r="F40" s="60"/>
      <c r="G40" s="60"/>
      <c r="H40" s="60"/>
      <c r="I40" s="60"/>
      <c r="J40" s="60"/>
      <c r="K40" s="60"/>
      <c r="L40" s="60"/>
    </row>
    <row r="41" customFormat="false" ht="12.75" hidden="false" customHeight="true" outlineLevel="0" collapsed="false">
      <c r="A41" s="60" t="s">
        <v>581</v>
      </c>
      <c r="B41" s="60"/>
      <c r="C41" s="60"/>
      <c r="D41" s="60"/>
      <c r="E41" s="60"/>
      <c r="F41" s="60"/>
      <c r="G41" s="60"/>
      <c r="H41" s="60"/>
      <c r="I41" s="60"/>
      <c r="J41" s="60"/>
      <c r="K41" s="60"/>
      <c r="L41" s="60"/>
    </row>
    <row r="42" customFormat="false" ht="12.75" hidden="false" customHeight="true" outlineLevel="0" collapsed="false">
      <c r="A42" s="60" t="s">
        <v>582</v>
      </c>
      <c r="B42" s="60"/>
      <c r="C42" s="60"/>
      <c r="D42" s="60"/>
      <c r="E42" s="60"/>
      <c r="F42" s="60"/>
      <c r="G42" s="60"/>
      <c r="H42" s="60"/>
      <c r="I42" s="60"/>
      <c r="J42" s="60"/>
      <c r="K42" s="60"/>
      <c r="L42" s="60"/>
    </row>
    <row r="43" customFormat="false" ht="12.75" hidden="false" customHeight="true" outlineLevel="0" collapsed="false">
      <c r="A43" s="168" t="s">
        <v>583</v>
      </c>
      <c r="B43" s="168"/>
      <c r="C43" s="168"/>
      <c r="D43" s="168"/>
      <c r="E43" s="168"/>
      <c r="F43" s="168"/>
      <c r="G43" s="168"/>
      <c r="H43" s="168"/>
      <c r="I43" s="168"/>
      <c r="J43" s="168"/>
      <c r="K43" s="168"/>
      <c r="L43" s="168"/>
    </row>
    <row r="44" customFormat="false" ht="12.75" hidden="false" customHeight="true" outlineLevel="0" collapsed="false">
      <c r="A44" s="168" t="s">
        <v>655</v>
      </c>
      <c r="B44" s="168"/>
      <c r="C44" s="168"/>
      <c r="D44" s="168"/>
      <c r="E44" s="168"/>
      <c r="F44" s="168"/>
      <c r="G44" s="168"/>
      <c r="H44" s="168"/>
      <c r="I44" s="168"/>
      <c r="J44" s="168"/>
      <c r="K44" s="168"/>
      <c r="L44" s="168"/>
    </row>
    <row r="45" customFormat="false" ht="12.75" hidden="false" customHeight="true" outlineLevel="0" collapsed="false">
      <c r="A45" s="168" t="s">
        <v>656</v>
      </c>
      <c r="B45" s="168"/>
      <c r="C45" s="168"/>
      <c r="D45" s="168"/>
      <c r="E45" s="168"/>
      <c r="F45" s="168"/>
      <c r="G45" s="168"/>
      <c r="H45" s="168"/>
      <c r="I45" s="168"/>
      <c r="J45" s="168"/>
      <c r="K45" s="168"/>
      <c r="L45" s="168"/>
    </row>
    <row r="46" customFormat="false" ht="24" hidden="false" customHeight="true" outlineLevel="0" collapsed="false">
      <c r="A46" s="60" t="s">
        <v>657</v>
      </c>
      <c r="B46" s="60"/>
      <c r="C46" s="60"/>
      <c r="D46" s="60"/>
      <c r="E46" s="60"/>
      <c r="F46" s="60"/>
      <c r="G46" s="60"/>
      <c r="H46" s="60"/>
      <c r="I46" s="60"/>
      <c r="J46" s="60"/>
      <c r="K46" s="60"/>
      <c r="L46" s="60"/>
    </row>
    <row r="47" customFormat="false" ht="12.75" hidden="false" customHeight="true" outlineLevel="0" collapsed="false">
      <c r="A47" s="168" t="s">
        <v>658</v>
      </c>
      <c r="B47" s="168"/>
      <c r="C47" s="168"/>
      <c r="D47" s="168"/>
      <c r="E47" s="168"/>
      <c r="F47" s="168"/>
      <c r="G47" s="168"/>
      <c r="H47" s="168"/>
      <c r="I47" s="168"/>
      <c r="J47" s="168"/>
      <c r="K47" s="168"/>
      <c r="L47" s="168"/>
    </row>
    <row r="48" customFormat="false" ht="12.75" hidden="false" customHeight="true" outlineLevel="0" collapsed="false">
      <c r="A48" s="60" t="s">
        <v>659</v>
      </c>
      <c r="B48" s="60"/>
      <c r="C48" s="60"/>
      <c r="D48" s="60"/>
      <c r="E48" s="60"/>
      <c r="F48" s="60"/>
      <c r="G48" s="60"/>
      <c r="H48" s="60"/>
      <c r="I48" s="60"/>
      <c r="J48" s="60"/>
      <c r="K48" s="60"/>
      <c r="L48" s="60"/>
    </row>
    <row r="49" customFormat="false" ht="12.75" hidden="false" customHeight="true" outlineLevel="0" collapsed="false">
      <c r="A49" s="168" t="s">
        <v>660</v>
      </c>
      <c r="B49" s="168"/>
      <c r="C49" s="168"/>
      <c r="D49" s="168"/>
      <c r="E49" s="168"/>
      <c r="F49" s="168"/>
      <c r="G49" s="168"/>
      <c r="H49" s="168"/>
      <c r="I49" s="168"/>
      <c r="J49" s="168"/>
      <c r="K49" s="168"/>
      <c r="L49" s="168"/>
    </row>
    <row r="50" customFormat="false" ht="12.75" hidden="false" customHeight="true" outlineLevel="0" collapsed="false">
      <c r="A50" s="168" t="s">
        <v>661</v>
      </c>
      <c r="B50" s="168"/>
      <c r="C50" s="168"/>
      <c r="D50" s="168"/>
      <c r="E50" s="168"/>
      <c r="F50" s="168"/>
      <c r="G50" s="168"/>
      <c r="H50" s="168"/>
      <c r="I50" s="168"/>
      <c r="J50" s="168"/>
      <c r="K50" s="168"/>
      <c r="L50" s="168"/>
    </row>
    <row r="51" customFormat="false" ht="12.75" hidden="false" customHeight="true" outlineLevel="0" collapsed="false">
      <c r="A51" s="168" t="s">
        <v>584</v>
      </c>
      <c r="B51" s="168"/>
      <c r="C51" s="168"/>
      <c r="D51" s="168"/>
      <c r="E51" s="168"/>
      <c r="F51" s="168"/>
      <c r="G51" s="168"/>
      <c r="H51" s="168"/>
      <c r="I51" s="168"/>
      <c r="J51" s="168"/>
      <c r="K51" s="168"/>
      <c r="L51" s="168"/>
    </row>
    <row r="52" customFormat="false" ht="12.75" hidden="false" customHeight="true" outlineLevel="0" collapsed="false">
      <c r="A52" s="60" t="s">
        <v>662</v>
      </c>
      <c r="B52" s="60"/>
      <c r="C52" s="60"/>
      <c r="D52" s="60"/>
      <c r="E52" s="60"/>
      <c r="F52" s="60"/>
      <c r="G52" s="60"/>
      <c r="H52" s="60"/>
      <c r="I52" s="60"/>
      <c r="J52" s="60"/>
      <c r="K52" s="60"/>
      <c r="L52" s="60"/>
    </row>
    <row r="53" customFormat="false" ht="12.75" hidden="false" customHeight="true" outlineLevel="0" collapsed="false">
      <c r="A53" s="168" t="s">
        <v>589</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3</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4</v>
      </c>
      <c r="C5" s="660" t="s">
        <v>665</v>
      </c>
      <c r="D5" s="660" t="s">
        <v>666</v>
      </c>
      <c r="E5" s="660" t="s">
        <v>667</v>
      </c>
      <c r="F5" s="660" t="s">
        <v>668</v>
      </c>
      <c r="G5" s="660" t="s">
        <v>669</v>
      </c>
      <c r="H5" s="660" t="s">
        <v>670</v>
      </c>
      <c r="I5" s="660" t="s">
        <v>671</v>
      </c>
      <c r="J5" s="660" t="s">
        <v>672</v>
      </c>
      <c r="K5" s="660" t="s">
        <v>673</v>
      </c>
      <c r="L5" s="660" t="s">
        <v>674</v>
      </c>
      <c r="M5" s="660" t="s">
        <v>675</v>
      </c>
      <c r="N5" s="660" t="s">
        <v>676</v>
      </c>
      <c r="O5" s="661" t="s">
        <v>677</v>
      </c>
      <c r="P5" s="660" t="s">
        <v>678</v>
      </c>
      <c r="Q5" s="660" t="s">
        <v>679</v>
      </c>
      <c r="R5" s="660" t="s">
        <v>680</v>
      </c>
      <c r="S5" s="660" t="s">
        <v>681</v>
      </c>
      <c r="T5" s="660" t="s">
        <v>682</v>
      </c>
      <c r="U5" s="660" t="s">
        <v>683</v>
      </c>
      <c r="V5" s="660" t="s">
        <v>684</v>
      </c>
      <c r="W5" s="660" t="s">
        <v>685</v>
      </c>
      <c r="X5" s="661" t="s">
        <v>686</v>
      </c>
      <c r="Y5" s="660" t="s">
        <v>687</v>
      </c>
      <c r="Z5" s="662" t="s">
        <v>515</v>
      </c>
    </row>
    <row r="6" customFormat="false" ht="62.25" hidden="false" customHeight="true" outlineLevel="0" collapsed="false">
      <c r="A6" s="659"/>
      <c r="B6" s="526" t="s">
        <v>688</v>
      </c>
      <c r="C6" s="526"/>
      <c r="D6" s="526"/>
      <c r="E6" s="526"/>
      <c r="F6" s="526"/>
      <c r="G6" s="526"/>
      <c r="H6" s="526"/>
      <c r="I6" s="526"/>
      <c r="J6" s="526"/>
      <c r="K6" s="526"/>
      <c r="L6" s="526"/>
      <c r="M6" s="526"/>
      <c r="N6" s="526"/>
      <c r="O6" s="663" t="s">
        <v>689</v>
      </c>
      <c r="P6" s="663" t="s">
        <v>689</v>
      </c>
      <c r="Q6" s="526" t="s">
        <v>688</v>
      </c>
      <c r="R6" s="526"/>
      <c r="S6" s="526"/>
      <c r="T6" s="526"/>
      <c r="U6" s="526"/>
      <c r="V6" s="526"/>
      <c r="W6" s="526"/>
      <c r="X6" s="663" t="s">
        <v>689</v>
      </c>
      <c r="Y6" s="663" t="s">
        <v>689</v>
      </c>
      <c r="Z6" s="527" t="s">
        <v>688</v>
      </c>
    </row>
    <row r="7" customFormat="false" ht="26.25" hidden="false" customHeight="true" outlineLevel="0" collapsed="false">
      <c r="A7" s="664" t="s">
        <v>690</v>
      </c>
      <c r="B7" s="665" t="s">
        <v>124</v>
      </c>
      <c r="C7" s="666" t="n">
        <v>1.85764010989011</v>
      </c>
      <c r="D7" s="665" t="s">
        <v>126</v>
      </c>
      <c r="E7" s="665" t="s">
        <v>126</v>
      </c>
      <c r="F7" s="666" t="n">
        <v>4.43470418901099</v>
      </c>
      <c r="G7" s="665" t="s">
        <v>126</v>
      </c>
      <c r="H7" s="666" t="n">
        <v>36.2254201364836</v>
      </c>
      <c r="I7" s="666" t="n">
        <v>0.24</v>
      </c>
      <c r="J7" s="665" t="s">
        <v>126</v>
      </c>
      <c r="K7" s="666" t="n">
        <v>0.245705599999999</v>
      </c>
      <c r="L7" s="666" t="n">
        <v>0.096</v>
      </c>
      <c r="M7" s="665" t="s">
        <v>126</v>
      </c>
      <c r="N7" s="665" t="s">
        <v>126</v>
      </c>
      <c r="O7" s="665" t="s">
        <v>126</v>
      </c>
      <c r="P7" s="153"/>
      <c r="Q7" s="666" t="n">
        <v>22.4</v>
      </c>
      <c r="R7" s="666" t="n">
        <v>2.71</v>
      </c>
      <c r="S7" s="666" t="n">
        <v>0.284</v>
      </c>
      <c r="T7" s="665" t="s">
        <v>126</v>
      </c>
      <c r="U7" s="665" t="s">
        <v>126</v>
      </c>
      <c r="V7" s="665" t="s">
        <v>126</v>
      </c>
      <c r="W7" s="665" t="s">
        <v>126</v>
      </c>
      <c r="X7" s="665" t="s">
        <v>126</v>
      </c>
      <c r="Y7" s="153"/>
      <c r="Z7" s="667" t="n">
        <v>0.7603760772</v>
      </c>
    </row>
    <row r="8" customFormat="false" ht="12.75" hidden="false" customHeight="true" outlineLevel="0" collapsed="false">
      <c r="A8" s="664" t="s">
        <v>691</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22.4</v>
      </c>
      <c r="R8" s="670" t="n">
        <v>2.71</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2</v>
      </c>
      <c r="B9" s="672"/>
      <c r="C9" s="672"/>
      <c r="D9" s="672"/>
      <c r="E9" s="672"/>
      <c r="F9" s="672"/>
      <c r="G9" s="672"/>
      <c r="H9" s="672"/>
      <c r="I9" s="672"/>
      <c r="J9" s="672"/>
      <c r="K9" s="672"/>
      <c r="L9" s="672"/>
      <c r="M9" s="672"/>
      <c r="N9" s="672"/>
      <c r="O9" s="672"/>
      <c r="P9" s="672"/>
      <c r="Q9" s="19" t="n">
        <v>22.4</v>
      </c>
      <c r="R9" s="19" t="n">
        <v>2.71</v>
      </c>
      <c r="S9" s="194" t="s">
        <v>113</v>
      </c>
      <c r="T9" s="588" t="s">
        <v>113</v>
      </c>
      <c r="U9" s="588" t="s">
        <v>113</v>
      </c>
      <c r="V9" s="588" t="s">
        <v>113</v>
      </c>
      <c r="W9" s="588" t="s">
        <v>113</v>
      </c>
      <c r="X9" s="588" t="s">
        <v>113</v>
      </c>
      <c r="Y9" s="672"/>
      <c r="Z9" s="673"/>
    </row>
    <row r="10" customFormat="false" ht="13.5" hidden="false" customHeight="true" outlineLevel="0" collapsed="false">
      <c r="A10" s="582" t="s">
        <v>693</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4</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5</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6</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7</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9</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8</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9</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700</v>
      </c>
      <c r="B19" s="684" t="s">
        <v>124</v>
      </c>
      <c r="C19" s="684" t="n">
        <v>1.85764010989011</v>
      </c>
      <c r="D19" s="684" t="s">
        <v>126</v>
      </c>
      <c r="E19" s="684" t="s">
        <v>126</v>
      </c>
      <c r="F19" s="684" t="n">
        <v>4.43470418901099</v>
      </c>
      <c r="G19" s="684" t="s">
        <v>126</v>
      </c>
      <c r="H19" s="684" t="n">
        <v>36.2254201364836</v>
      </c>
      <c r="I19" s="684" t="n">
        <v>0.24</v>
      </c>
      <c r="J19" s="684" t="s">
        <v>126</v>
      </c>
      <c r="K19" s="684" t="n">
        <v>0.245705599999999</v>
      </c>
      <c r="L19" s="684" t="n">
        <v>0.096</v>
      </c>
      <c r="M19" s="684" t="s">
        <v>126</v>
      </c>
      <c r="N19" s="684" t="s">
        <v>126</v>
      </c>
      <c r="O19" s="684" t="s">
        <v>126</v>
      </c>
      <c r="P19" s="685"/>
      <c r="Q19" s="684" t="s">
        <v>126</v>
      </c>
      <c r="R19" s="684" t="s">
        <v>126</v>
      </c>
      <c r="S19" s="684" t="n">
        <v>0.284</v>
      </c>
      <c r="T19" s="684" t="s">
        <v>126</v>
      </c>
      <c r="U19" s="684" t="s">
        <v>126</v>
      </c>
      <c r="V19" s="684" t="s">
        <v>126</v>
      </c>
      <c r="W19" s="684" t="s">
        <v>126</v>
      </c>
      <c r="X19" s="684" t="s">
        <v>126</v>
      </c>
      <c r="Y19" s="685"/>
      <c r="Z19" s="686" t="n">
        <v>0.6403760772</v>
      </c>
    </row>
    <row r="20" customFormat="false" ht="25.5" hidden="false" customHeight="true" outlineLevel="0" collapsed="false">
      <c r="A20" s="548" t="s">
        <v>701</v>
      </c>
      <c r="B20" s="588" t="s">
        <v>124</v>
      </c>
      <c r="C20" s="464" t="n">
        <v>1.85764010989011</v>
      </c>
      <c r="D20" s="588" t="s">
        <v>113</v>
      </c>
      <c r="E20" s="588" t="s">
        <v>113</v>
      </c>
      <c r="F20" s="464" t="n">
        <v>4.43470418901099</v>
      </c>
      <c r="G20" s="588" t="s">
        <v>113</v>
      </c>
      <c r="H20" s="464" t="n">
        <v>30.1096201364836</v>
      </c>
      <c r="I20" s="464" t="n">
        <v>0.24</v>
      </c>
      <c r="J20" s="588" t="s">
        <v>113</v>
      </c>
      <c r="K20" s="464" t="n">
        <v>0.245705599999999</v>
      </c>
      <c r="L20" s="588" t="s">
        <v>113</v>
      </c>
      <c r="M20" s="588" t="s">
        <v>113</v>
      </c>
      <c r="N20" s="588" t="s">
        <v>113</v>
      </c>
      <c r="O20" s="588" t="s">
        <v>113</v>
      </c>
      <c r="P20" s="681"/>
      <c r="Q20" s="588" t="s">
        <v>113</v>
      </c>
      <c r="R20" s="588" t="s">
        <v>94</v>
      </c>
      <c r="S20" s="464" t="n">
        <v>0.284</v>
      </c>
      <c r="T20" s="588" t="s">
        <v>113</v>
      </c>
      <c r="U20" s="588" t="s">
        <v>113</v>
      </c>
      <c r="V20" s="588" t="s">
        <v>113</v>
      </c>
      <c r="W20" s="588" t="s">
        <v>113</v>
      </c>
      <c r="X20" s="588" t="s">
        <v>113</v>
      </c>
      <c r="Y20" s="681"/>
      <c r="Z20" s="21" t="s">
        <v>113</v>
      </c>
    </row>
    <row r="21" customFormat="false" ht="12.75" hidden="false" customHeight="true" outlineLevel="0" collapsed="false">
      <c r="A21" s="548" t="s">
        <v>564</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5</v>
      </c>
      <c r="B22" s="588" t="s">
        <v>113</v>
      </c>
      <c r="C22" s="588" t="s">
        <v>113</v>
      </c>
      <c r="D22" s="588" t="s">
        <v>113</v>
      </c>
      <c r="E22" s="588" t="s">
        <v>113</v>
      </c>
      <c r="F22" s="588" t="s">
        <v>113</v>
      </c>
      <c r="G22" s="588" t="s">
        <v>113</v>
      </c>
      <c r="H22" s="588" t="s">
        <v>113</v>
      </c>
      <c r="I22" s="588" t="s">
        <v>113</v>
      </c>
      <c r="J22" s="588" t="s">
        <v>113</v>
      </c>
      <c r="K22" s="588" t="s">
        <v>113</v>
      </c>
      <c r="L22" s="464" t="n">
        <v>0.096</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2</v>
      </c>
      <c r="B23" s="588" t="s">
        <v>113</v>
      </c>
      <c r="C23" s="588" t="s">
        <v>113</v>
      </c>
      <c r="D23" s="588" t="s">
        <v>113</v>
      </c>
      <c r="E23" s="588" t="s">
        <v>113</v>
      </c>
      <c r="F23" s="588" t="s">
        <v>113</v>
      </c>
      <c r="G23" s="588" t="s">
        <v>113</v>
      </c>
      <c r="H23" s="464" t="n">
        <v>6.1158</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7</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3</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9</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70</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5053760772</v>
      </c>
    </row>
    <row r="28" customFormat="false" ht="12.75" hidden="false" customHeight="true" outlineLevel="0" collapsed="false">
      <c r="A28" s="548" t="s">
        <v>704</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35</v>
      </c>
    </row>
    <row r="29" customFormat="false" ht="12.75" hidden="false" customHeight="true" outlineLevel="0" collapsed="false">
      <c r="A29" s="130" t="s">
        <v>572</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35</v>
      </c>
    </row>
    <row r="30" customFormat="false" ht="13.5" hidden="false" customHeight="true" outlineLevel="0" collapsed="false">
      <c r="A30" s="585" t="s">
        <v>705</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4</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6</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7</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3</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8</v>
      </c>
      <c r="B5" s="660" t="s">
        <v>664</v>
      </c>
      <c r="C5" s="660" t="s">
        <v>665</v>
      </c>
      <c r="D5" s="660" t="s">
        <v>666</v>
      </c>
      <c r="E5" s="660" t="s">
        <v>667</v>
      </c>
      <c r="F5" s="660" t="s">
        <v>668</v>
      </c>
      <c r="G5" s="660" t="s">
        <v>669</v>
      </c>
      <c r="H5" s="660" t="s">
        <v>670</v>
      </c>
      <c r="I5" s="660" t="s">
        <v>671</v>
      </c>
      <c r="J5" s="660" t="s">
        <v>672</v>
      </c>
      <c r="K5" s="660" t="s">
        <v>673</v>
      </c>
      <c r="L5" s="660" t="s">
        <v>674</v>
      </c>
      <c r="M5" s="660" t="s">
        <v>675</v>
      </c>
      <c r="N5" s="660" t="s">
        <v>676</v>
      </c>
      <c r="O5" s="661" t="s">
        <v>709</v>
      </c>
      <c r="P5" s="660" t="s">
        <v>678</v>
      </c>
      <c r="Q5" s="660" t="s">
        <v>679</v>
      </c>
      <c r="R5" s="660" t="s">
        <v>680</v>
      </c>
      <c r="S5" s="660" t="s">
        <v>710</v>
      </c>
      <c r="T5" s="660" t="s">
        <v>682</v>
      </c>
      <c r="U5" s="660" t="s">
        <v>683</v>
      </c>
      <c r="V5" s="660" t="s">
        <v>684</v>
      </c>
      <c r="W5" s="660" t="s">
        <v>685</v>
      </c>
      <c r="X5" s="661" t="s">
        <v>711</v>
      </c>
      <c r="Y5" s="660" t="s">
        <v>687</v>
      </c>
      <c r="Z5" s="662" t="s">
        <v>515</v>
      </c>
    </row>
    <row r="6" customFormat="false" ht="47.25" hidden="false" customHeight="true" outlineLevel="0" collapsed="false">
      <c r="A6" s="659"/>
      <c r="B6" s="526" t="s">
        <v>688</v>
      </c>
      <c r="C6" s="526"/>
      <c r="D6" s="526"/>
      <c r="E6" s="526"/>
      <c r="F6" s="526"/>
      <c r="G6" s="526"/>
      <c r="H6" s="526"/>
      <c r="I6" s="526"/>
      <c r="J6" s="526"/>
      <c r="K6" s="526"/>
      <c r="L6" s="526"/>
      <c r="M6" s="526"/>
      <c r="N6" s="526"/>
      <c r="O6" s="663" t="s">
        <v>689</v>
      </c>
      <c r="P6" s="689" t="s">
        <v>689</v>
      </c>
      <c r="Q6" s="690" t="s">
        <v>688</v>
      </c>
      <c r="R6" s="690"/>
      <c r="S6" s="690"/>
      <c r="T6" s="690"/>
      <c r="U6" s="690"/>
      <c r="V6" s="690"/>
      <c r="W6" s="690"/>
      <c r="X6" s="663" t="s">
        <v>689</v>
      </c>
      <c r="Y6" s="663" t="s">
        <v>689</v>
      </c>
      <c r="Z6" s="527" t="s">
        <v>688</v>
      </c>
    </row>
    <row r="7" customFormat="false" ht="27.75" hidden="false" customHeight="true" outlineLevel="0" collapsed="false">
      <c r="A7" s="691" t="s">
        <v>712</v>
      </c>
      <c r="B7" s="665" t="s">
        <v>126</v>
      </c>
      <c r="C7" s="666" t="n">
        <v>2.10168563579278</v>
      </c>
      <c r="D7" s="665" t="s">
        <v>94</v>
      </c>
      <c r="E7" s="665" t="s">
        <v>94</v>
      </c>
      <c r="F7" s="666" t="n">
        <v>15.4965792059468</v>
      </c>
      <c r="G7" s="665" t="s">
        <v>94</v>
      </c>
      <c r="H7" s="666" t="n">
        <v>96.5188822734414</v>
      </c>
      <c r="I7" s="666" t="n">
        <v>0.24</v>
      </c>
      <c r="J7" s="665" t="s">
        <v>94</v>
      </c>
      <c r="K7" s="666" t="n">
        <v>13.0053334029464</v>
      </c>
      <c r="L7" s="666" t="n">
        <v>1.672</v>
      </c>
      <c r="M7" s="665" t="s">
        <v>94</v>
      </c>
      <c r="N7" s="665" t="s">
        <v>94</v>
      </c>
      <c r="O7" s="665" t="s">
        <v>94</v>
      </c>
      <c r="P7" s="572"/>
      <c r="Q7" s="665" t="s">
        <v>174</v>
      </c>
      <c r="R7" s="665" t="s">
        <v>176</v>
      </c>
      <c r="S7" s="666" t="n">
        <v>0.284</v>
      </c>
      <c r="T7" s="665" t="s">
        <v>126</v>
      </c>
      <c r="U7" s="665" t="s">
        <v>126</v>
      </c>
      <c r="V7" s="665" t="s">
        <v>126</v>
      </c>
      <c r="W7" s="665" t="s">
        <v>126</v>
      </c>
      <c r="X7" s="665" t="s">
        <v>126</v>
      </c>
      <c r="Y7" s="572"/>
      <c r="Z7" s="667" t="s">
        <v>713</v>
      </c>
    </row>
    <row r="8" customFormat="false" ht="13.5" hidden="false" customHeight="true" outlineLevel="0" collapsed="false">
      <c r="A8" s="692" t="s">
        <v>714</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5</v>
      </c>
      <c r="B9" s="665" t="s">
        <v>113</v>
      </c>
      <c r="C9" s="666" t="n">
        <v>2.10168563579278</v>
      </c>
      <c r="D9" s="665" t="s">
        <v>94</v>
      </c>
      <c r="E9" s="665" t="s">
        <v>94</v>
      </c>
      <c r="F9" s="666" t="n">
        <v>17.8339094649922</v>
      </c>
      <c r="G9" s="665" t="s">
        <v>94</v>
      </c>
      <c r="H9" s="666" t="n">
        <v>123.209408559184</v>
      </c>
      <c r="I9" s="666" t="n">
        <v>0.24</v>
      </c>
      <c r="J9" s="665" t="s">
        <v>94</v>
      </c>
      <c r="K9" s="666" t="n">
        <v>15.7676328</v>
      </c>
      <c r="L9" s="666" t="n">
        <v>1.672</v>
      </c>
      <c r="M9" s="665" t="s">
        <v>94</v>
      </c>
      <c r="N9" s="665" t="s">
        <v>94</v>
      </c>
      <c r="O9" s="665" t="s">
        <v>94</v>
      </c>
      <c r="P9" s="543"/>
      <c r="Q9" s="665" t="s">
        <v>126</v>
      </c>
      <c r="R9" s="665" t="s">
        <v>94</v>
      </c>
      <c r="S9" s="666" t="n">
        <v>0.284</v>
      </c>
      <c r="T9" s="665" t="s">
        <v>126</v>
      </c>
      <c r="U9" s="665" t="s">
        <v>126</v>
      </c>
      <c r="V9" s="665" t="s">
        <v>126</v>
      </c>
      <c r="W9" s="665" t="s">
        <v>126</v>
      </c>
      <c r="X9" s="665" t="s">
        <v>126</v>
      </c>
      <c r="Y9" s="543"/>
      <c r="Z9" s="679" t="s">
        <v>134</v>
      </c>
    </row>
    <row r="10" customFormat="false" ht="12.75" hidden="false" customHeight="true" outlineLevel="0" collapsed="false">
      <c r="A10" s="693" t="s">
        <v>716</v>
      </c>
      <c r="B10" s="588" t="s">
        <v>113</v>
      </c>
      <c r="C10" s="464" t="n">
        <v>2</v>
      </c>
      <c r="D10" s="588" t="s">
        <v>94</v>
      </c>
      <c r="E10" s="588" t="s">
        <v>94</v>
      </c>
      <c r="F10" s="464" t="n">
        <v>16.49</v>
      </c>
      <c r="G10" s="588" t="s">
        <v>94</v>
      </c>
      <c r="H10" s="464" t="n">
        <v>68.076</v>
      </c>
      <c r="I10" s="464" t="n">
        <v>0.24</v>
      </c>
      <c r="J10" s="588" t="s">
        <v>94</v>
      </c>
      <c r="K10" s="464" t="n">
        <v>14.31</v>
      </c>
      <c r="L10" s="588" t="s">
        <v>137</v>
      </c>
      <c r="M10" s="588" t="s">
        <v>94</v>
      </c>
      <c r="N10" s="588" t="s">
        <v>94</v>
      </c>
      <c r="O10" s="588" t="s">
        <v>94</v>
      </c>
      <c r="P10" s="615"/>
      <c r="Q10" s="588" t="s">
        <v>113</v>
      </c>
      <c r="R10" s="588" t="s">
        <v>94</v>
      </c>
      <c r="S10" s="464" t="n">
        <v>0.284</v>
      </c>
      <c r="T10" s="588" t="s">
        <v>113</v>
      </c>
      <c r="U10" s="588" t="s">
        <v>113</v>
      </c>
      <c r="V10" s="588" t="s">
        <v>113</v>
      </c>
      <c r="W10" s="588" t="s">
        <v>113</v>
      </c>
      <c r="X10" s="588" t="s">
        <v>113</v>
      </c>
      <c r="Y10" s="615"/>
      <c r="Z10" s="21" t="s">
        <v>134</v>
      </c>
    </row>
    <row r="11" customFormat="false" ht="13.5" hidden="false" customHeight="true" outlineLevel="0" collapsed="false">
      <c r="A11" s="693" t="s">
        <v>717</v>
      </c>
      <c r="B11" s="588" t="s">
        <v>113</v>
      </c>
      <c r="C11" s="464" t="n">
        <v>0.101685635792779</v>
      </c>
      <c r="D11" s="588" t="s">
        <v>94</v>
      </c>
      <c r="E11" s="588" t="s">
        <v>94</v>
      </c>
      <c r="F11" s="464" t="n">
        <v>1.34390946499215</v>
      </c>
      <c r="G11" s="588" t="s">
        <v>94</v>
      </c>
      <c r="H11" s="464" t="n">
        <v>55.1334085591837</v>
      </c>
      <c r="I11" s="588" t="s">
        <v>113</v>
      </c>
      <c r="J11" s="588" t="s">
        <v>94</v>
      </c>
      <c r="K11" s="464" t="n">
        <v>1.4576328</v>
      </c>
      <c r="L11" s="464" t="n">
        <v>1.672</v>
      </c>
      <c r="M11" s="588" t="s">
        <v>94</v>
      </c>
      <c r="N11" s="588" t="s">
        <v>94</v>
      </c>
      <c r="O11" s="588" t="s">
        <v>94</v>
      </c>
      <c r="P11" s="615"/>
      <c r="Q11" s="588" t="s">
        <v>94</v>
      </c>
      <c r="R11" s="588" t="s">
        <v>94</v>
      </c>
      <c r="S11" s="588" t="s">
        <v>113</v>
      </c>
      <c r="T11" s="588" t="s">
        <v>94</v>
      </c>
      <c r="U11" s="588" t="s">
        <v>94</v>
      </c>
      <c r="V11" s="588" t="s">
        <v>94</v>
      </c>
      <c r="W11" s="588" t="s">
        <v>94</v>
      </c>
      <c r="X11" s="588" t="s">
        <v>94</v>
      </c>
      <c r="Y11" s="681"/>
      <c r="Z11" s="21" t="s">
        <v>134</v>
      </c>
    </row>
    <row r="12" customFormat="false" ht="12.75" hidden="false" customHeight="true" outlineLevel="0" collapsed="false">
      <c r="A12" s="692" t="s">
        <v>718</v>
      </c>
      <c r="B12" s="665" t="s">
        <v>113</v>
      </c>
      <c r="C12" s="665" t="s">
        <v>113</v>
      </c>
      <c r="D12" s="665" t="s">
        <v>94</v>
      </c>
      <c r="E12" s="665" t="s">
        <v>94</v>
      </c>
      <c r="F12" s="666" t="n">
        <v>2.33733025904537</v>
      </c>
      <c r="G12" s="665" t="s">
        <v>94</v>
      </c>
      <c r="H12" s="666" t="n">
        <v>26.6905262857423</v>
      </c>
      <c r="I12" s="665" t="s">
        <v>113</v>
      </c>
      <c r="J12" s="665" t="s">
        <v>94</v>
      </c>
      <c r="K12" s="666" t="n">
        <v>2.76229939705362</v>
      </c>
      <c r="L12" s="665" t="s">
        <v>134</v>
      </c>
      <c r="M12" s="665" t="s">
        <v>94</v>
      </c>
      <c r="N12" s="665" t="s">
        <v>94</v>
      </c>
      <c r="O12" s="665" t="s">
        <v>94</v>
      </c>
      <c r="P12" s="543"/>
      <c r="Q12" s="665" t="s">
        <v>94</v>
      </c>
      <c r="R12" s="665" t="s">
        <v>94</v>
      </c>
      <c r="S12" s="665" t="s">
        <v>113</v>
      </c>
      <c r="T12" s="665" t="s">
        <v>94</v>
      </c>
      <c r="U12" s="665" t="s">
        <v>94</v>
      </c>
      <c r="V12" s="665" t="s">
        <v>94</v>
      </c>
      <c r="W12" s="665" t="s">
        <v>94</v>
      </c>
      <c r="X12" s="665" t="s">
        <v>94</v>
      </c>
      <c r="Y12" s="672"/>
      <c r="Z12" s="679" t="s">
        <v>134</v>
      </c>
    </row>
    <row r="13" customFormat="false" ht="12.75" hidden="false" customHeight="true" outlineLevel="0" collapsed="false">
      <c r="A13" s="693" t="s">
        <v>716</v>
      </c>
      <c r="B13" s="588" t="s">
        <v>113</v>
      </c>
      <c r="C13" s="588" t="s">
        <v>113</v>
      </c>
      <c r="D13" s="588" t="s">
        <v>94</v>
      </c>
      <c r="E13" s="588" t="s">
        <v>94</v>
      </c>
      <c r="F13" s="588" t="s">
        <v>113</v>
      </c>
      <c r="G13" s="588" t="s">
        <v>94</v>
      </c>
      <c r="H13" s="588" t="s">
        <v>113</v>
      </c>
      <c r="I13" s="588" t="s">
        <v>113</v>
      </c>
      <c r="J13" s="588" t="s">
        <v>94</v>
      </c>
      <c r="K13" s="588" t="s">
        <v>113</v>
      </c>
      <c r="L13" s="588" t="s">
        <v>134</v>
      </c>
      <c r="M13" s="588" t="s">
        <v>94</v>
      </c>
      <c r="N13" s="588" t="s">
        <v>94</v>
      </c>
      <c r="O13" s="588" t="s">
        <v>94</v>
      </c>
      <c r="P13" s="681"/>
      <c r="Q13" s="588" t="s">
        <v>94</v>
      </c>
      <c r="R13" s="588" t="s">
        <v>94</v>
      </c>
      <c r="S13" s="588" t="s">
        <v>113</v>
      </c>
      <c r="T13" s="588" t="s">
        <v>94</v>
      </c>
      <c r="U13" s="588" t="s">
        <v>94</v>
      </c>
      <c r="V13" s="588" t="s">
        <v>94</v>
      </c>
      <c r="W13" s="588" t="s">
        <v>94</v>
      </c>
      <c r="X13" s="588" t="s">
        <v>94</v>
      </c>
      <c r="Y13" s="681"/>
      <c r="Z13" s="21" t="s">
        <v>134</v>
      </c>
    </row>
    <row r="14" customFormat="false" ht="13.5" hidden="false" customHeight="true" outlineLevel="0" collapsed="false">
      <c r="A14" s="693" t="s">
        <v>717</v>
      </c>
      <c r="B14" s="588" t="s">
        <v>113</v>
      </c>
      <c r="C14" s="588" t="s">
        <v>113</v>
      </c>
      <c r="D14" s="588" t="s">
        <v>94</v>
      </c>
      <c r="E14" s="588" t="s">
        <v>94</v>
      </c>
      <c r="F14" s="464" t="n">
        <v>2.33733025904537</v>
      </c>
      <c r="G14" s="588" t="s">
        <v>94</v>
      </c>
      <c r="H14" s="464" t="n">
        <v>26.6905262857423</v>
      </c>
      <c r="I14" s="588" t="s">
        <v>113</v>
      </c>
      <c r="J14" s="588" t="s">
        <v>94</v>
      </c>
      <c r="K14" s="464" t="n">
        <v>2.76229939705362</v>
      </c>
      <c r="L14" s="588" t="s">
        <v>134</v>
      </c>
      <c r="M14" s="588" t="s">
        <v>94</v>
      </c>
      <c r="N14" s="588" t="s">
        <v>94</v>
      </c>
      <c r="O14" s="588" t="s">
        <v>94</v>
      </c>
      <c r="P14" s="615"/>
      <c r="Q14" s="588" t="s">
        <v>94</v>
      </c>
      <c r="R14" s="588" t="s">
        <v>94</v>
      </c>
      <c r="S14" s="588" t="s">
        <v>113</v>
      </c>
      <c r="T14" s="588" t="s">
        <v>94</v>
      </c>
      <c r="U14" s="588" t="s">
        <v>94</v>
      </c>
      <c r="V14" s="588" t="s">
        <v>94</v>
      </c>
      <c r="W14" s="588" t="s">
        <v>94</v>
      </c>
      <c r="X14" s="588" t="s">
        <v>94</v>
      </c>
      <c r="Y14" s="681"/>
      <c r="Z14" s="21" t="s">
        <v>134</v>
      </c>
    </row>
    <row r="15" customFormat="false" ht="13.5" hidden="false" customHeight="true" outlineLevel="0" collapsed="false">
      <c r="A15" s="576" t="s">
        <v>719</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0</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1</v>
      </c>
      <c r="B18" s="665" t="s">
        <v>124</v>
      </c>
      <c r="C18" s="666" t="n">
        <v>1.20746607142857</v>
      </c>
      <c r="D18" s="665" t="s">
        <v>126</v>
      </c>
      <c r="E18" s="665" t="s">
        <v>126</v>
      </c>
      <c r="F18" s="666" t="n">
        <v>12.4171717292308</v>
      </c>
      <c r="G18" s="665" t="s">
        <v>126</v>
      </c>
      <c r="H18" s="666" t="n">
        <v>47.0930461774287</v>
      </c>
      <c r="I18" s="666" t="n">
        <v>0.0336</v>
      </c>
      <c r="J18" s="665" t="s">
        <v>126</v>
      </c>
      <c r="K18" s="666" t="n">
        <v>0.933681279999996</v>
      </c>
      <c r="L18" s="666" t="n">
        <v>0.2784</v>
      </c>
      <c r="M18" s="665" t="s">
        <v>126</v>
      </c>
      <c r="N18" s="665" t="s">
        <v>126</v>
      </c>
      <c r="O18" s="665" t="s">
        <v>126</v>
      </c>
      <c r="P18" s="666" t="n">
        <v>61.963365258088</v>
      </c>
      <c r="Q18" s="666" t="n">
        <v>145.6</v>
      </c>
      <c r="R18" s="666" t="n">
        <v>24.932</v>
      </c>
      <c r="S18" s="666" t="n">
        <v>1.988</v>
      </c>
      <c r="T18" s="665" t="s">
        <v>126</v>
      </c>
      <c r="U18" s="665" t="s">
        <v>126</v>
      </c>
      <c r="V18" s="665" t="s">
        <v>126</v>
      </c>
      <c r="W18" s="665" t="s">
        <v>126</v>
      </c>
      <c r="X18" s="665" t="s">
        <v>126</v>
      </c>
      <c r="Y18" s="666" t="n">
        <v>172.52</v>
      </c>
      <c r="Z18" s="679" t="n">
        <v>18.17298824508</v>
      </c>
    </row>
    <row r="19" customFormat="false" ht="12.75" hidden="false" customHeight="true" outlineLevel="0" collapsed="false">
      <c r="A19" s="701" t="s">
        <v>722</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145.6</v>
      </c>
      <c r="R19" s="666" t="n">
        <v>24.932</v>
      </c>
      <c r="S19" s="588" t="s">
        <v>113</v>
      </c>
      <c r="T19" s="588" t="s">
        <v>113</v>
      </c>
      <c r="U19" s="588" t="s">
        <v>113</v>
      </c>
      <c r="V19" s="588" t="s">
        <v>113</v>
      </c>
      <c r="W19" s="588" t="s">
        <v>113</v>
      </c>
      <c r="X19" s="588" t="s">
        <v>113</v>
      </c>
      <c r="Y19" s="666" t="n">
        <v>170.532</v>
      </c>
      <c r="Z19" s="679" t="n">
        <v>2.868</v>
      </c>
    </row>
    <row r="20" customFormat="false" ht="13.5" hidden="false" customHeight="true" outlineLevel="0" collapsed="false">
      <c r="A20" s="702" t="s">
        <v>723</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4</v>
      </c>
      <c r="B21" s="665" t="s">
        <v>124</v>
      </c>
      <c r="C21" s="666" t="n">
        <v>1.20746607142857</v>
      </c>
      <c r="D21" s="665" t="s">
        <v>126</v>
      </c>
      <c r="E21" s="665" t="s">
        <v>126</v>
      </c>
      <c r="F21" s="666" t="n">
        <v>12.4171717292308</v>
      </c>
      <c r="G21" s="665" t="s">
        <v>126</v>
      </c>
      <c r="H21" s="666" t="n">
        <v>47.0930461774287</v>
      </c>
      <c r="I21" s="666" t="n">
        <v>0.0336</v>
      </c>
      <c r="J21" s="665" t="s">
        <v>126</v>
      </c>
      <c r="K21" s="666" t="n">
        <v>0.933681279999996</v>
      </c>
      <c r="L21" s="666" t="n">
        <v>0.2784</v>
      </c>
      <c r="M21" s="665" t="s">
        <v>126</v>
      </c>
      <c r="N21" s="665" t="s">
        <v>126</v>
      </c>
      <c r="O21" s="665" t="s">
        <v>126</v>
      </c>
      <c r="P21" s="666" t="n">
        <v>61.963365258088</v>
      </c>
      <c r="Q21" s="665" t="s">
        <v>126</v>
      </c>
      <c r="R21" s="665" t="s">
        <v>126</v>
      </c>
      <c r="S21" s="666" t="n">
        <v>1.988</v>
      </c>
      <c r="T21" s="665" t="s">
        <v>126</v>
      </c>
      <c r="U21" s="665" t="s">
        <v>126</v>
      </c>
      <c r="V21" s="665" t="s">
        <v>126</v>
      </c>
      <c r="W21" s="665" t="s">
        <v>126</v>
      </c>
      <c r="X21" s="665" t="s">
        <v>126</v>
      </c>
      <c r="Y21" s="666" t="n">
        <v>1.988</v>
      </c>
      <c r="Z21" s="679" t="n">
        <v>15.30498824508</v>
      </c>
    </row>
    <row r="22" customFormat="false" ht="13.5" hidden="false" customHeight="true" outlineLevel="0" collapsed="false">
      <c r="A22" s="703" t="s">
        <v>725</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6</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7</v>
      </c>
      <c r="B25" s="665" t="s">
        <v>124</v>
      </c>
      <c r="C25" s="666" t="n">
        <v>1.20746607142857</v>
      </c>
      <c r="D25" s="665" t="s">
        <v>126</v>
      </c>
      <c r="E25" s="665" t="s">
        <v>126</v>
      </c>
      <c r="F25" s="666" t="n">
        <v>12.4171717292308</v>
      </c>
      <c r="G25" s="665" t="s">
        <v>126</v>
      </c>
      <c r="H25" s="666" t="n">
        <v>47.0930461774287</v>
      </c>
      <c r="I25" s="666" t="n">
        <v>0.0336</v>
      </c>
      <c r="J25" s="665" t="s">
        <v>126</v>
      </c>
      <c r="K25" s="666" t="n">
        <v>0.933681279999996</v>
      </c>
      <c r="L25" s="666" t="n">
        <v>0.2784</v>
      </c>
      <c r="M25" s="665" t="s">
        <v>126</v>
      </c>
      <c r="N25" s="665" t="s">
        <v>126</v>
      </c>
      <c r="O25" s="665" t="s">
        <v>126</v>
      </c>
      <c r="P25" s="666" t="n">
        <v>61.963365258088</v>
      </c>
      <c r="Q25" s="665" t="s">
        <v>126</v>
      </c>
      <c r="R25" s="665" t="s">
        <v>126</v>
      </c>
      <c r="S25" s="666" t="n">
        <v>1.988</v>
      </c>
      <c r="T25" s="665" t="s">
        <v>126</v>
      </c>
      <c r="U25" s="665" t="s">
        <v>126</v>
      </c>
      <c r="V25" s="665" t="s">
        <v>126</v>
      </c>
      <c r="W25" s="665" t="s">
        <v>126</v>
      </c>
      <c r="X25" s="665" t="s">
        <v>126</v>
      </c>
      <c r="Y25" s="666" t="n">
        <v>1.988</v>
      </c>
      <c r="Z25" s="679" t="n">
        <v>15.30498824508</v>
      </c>
    </row>
    <row r="26" customFormat="false" ht="13.5" hidden="false" customHeight="true" outlineLevel="0" collapsed="false">
      <c r="A26" s="708" t="s">
        <v>728</v>
      </c>
      <c r="B26" s="665" t="s">
        <v>126</v>
      </c>
      <c r="C26" s="666" t="n">
        <v>1.36609566326531</v>
      </c>
      <c r="D26" s="665" t="s">
        <v>94</v>
      </c>
      <c r="E26" s="665" t="s">
        <v>94</v>
      </c>
      <c r="F26" s="666" t="n">
        <v>43.390421776651</v>
      </c>
      <c r="G26" s="665" t="s">
        <v>94</v>
      </c>
      <c r="H26" s="666" t="n">
        <v>125.474546955474</v>
      </c>
      <c r="I26" s="666" t="n">
        <v>0.0336</v>
      </c>
      <c r="J26" s="665" t="s">
        <v>94</v>
      </c>
      <c r="K26" s="666" t="n">
        <v>49.4202669311962</v>
      </c>
      <c r="L26" s="666" t="n">
        <v>4.8488</v>
      </c>
      <c r="M26" s="665" t="s">
        <v>94</v>
      </c>
      <c r="N26" s="665" t="s">
        <v>94</v>
      </c>
      <c r="O26" s="665" t="s">
        <v>94</v>
      </c>
      <c r="P26" s="666" t="n">
        <v>224.533731326586</v>
      </c>
      <c r="Q26" s="665" t="s">
        <v>174</v>
      </c>
      <c r="R26" s="665" t="s">
        <v>176</v>
      </c>
      <c r="S26" s="666" t="n">
        <v>1.988</v>
      </c>
      <c r="T26" s="665" t="s">
        <v>126</v>
      </c>
      <c r="U26" s="665" t="s">
        <v>126</v>
      </c>
      <c r="V26" s="665" t="s">
        <v>126</v>
      </c>
      <c r="W26" s="665" t="s">
        <v>126</v>
      </c>
      <c r="X26" s="665" t="s">
        <v>126</v>
      </c>
      <c r="Y26" s="666" t="n">
        <v>1.988</v>
      </c>
      <c r="Z26" s="679" t="s">
        <v>713</v>
      </c>
    </row>
    <row r="27" customFormat="false" ht="13.5" hidden="false" customHeight="true" outlineLevel="0" collapsed="false">
      <c r="A27" s="709" t="s">
        <v>729</v>
      </c>
      <c r="B27" s="710" t="s">
        <v>124</v>
      </c>
      <c r="C27" s="710" t="n">
        <v>1.13137395376175</v>
      </c>
      <c r="D27" s="710" t="s">
        <v>126</v>
      </c>
      <c r="E27" s="710" t="s">
        <v>126</v>
      </c>
      <c r="F27" s="710" t="n">
        <v>3.49438847451125</v>
      </c>
      <c r="G27" s="710" t="s">
        <v>126</v>
      </c>
      <c r="H27" s="710" t="n">
        <v>2.66439649035939</v>
      </c>
      <c r="I27" s="710" t="n">
        <v>1</v>
      </c>
      <c r="J27" s="710" t="s">
        <v>126</v>
      </c>
      <c r="K27" s="710" t="n">
        <v>52.9305534873704</v>
      </c>
      <c r="L27" s="710" t="n">
        <v>17.4166666666667</v>
      </c>
      <c r="M27" s="710" t="s">
        <v>126</v>
      </c>
      <c r="N27" s="710" t="s">
        <v>126</v>
      </c>
      <c r="O27" s="710" t="s">
        <v>126</v>
      </c>
      <c r="P27" s="710" t="n">
        <v>3.62365295027739</v>
      </c>
      <c r="Q27" s="710" t="s">
        <v>174</v>
      </c>
      <c r="R27" s="710" t="s">
        <v>174</v>
      </c>
      <c r="S27" s="710" t="n">
        <v>1</v>
      </c>
      <c r="T27" s="710" t="s">
        <v>126</v>
      </c>
      <c r="U27" s="710" t="s">
        <v>126</v>
      </c>
      <c r="V27" s="710" t="s">
        <v>126</v>
      </c>
      <c r="W27" s="710" t="s">
        <v>126</v>
      </c>
      <c r="X27" s="710" t="s">
        <v>126</v>
      </c>
      <c r="Y27" s="710" t="n">
        <v>1</v>
      </c>
      <c r="Z27" s="711" t="n">
        <v>3.88677854875994</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0</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1</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2</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3</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4</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5</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6</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7</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8</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6</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9</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9</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2</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5</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6</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7</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8</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0</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9</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7962.6775736496</v>
      </c>
      <c r="C7" s="12" t="n">
        <v>57.5777234987551</v>
      </c>
      <c r="D7" s="12" t="n">
        <v>0.789184724234035</v>
      </c>
      <c r="E7" s="12" t="n">
        <v>124.359530393792</v>
      </c>
      <c r="F7" s="12" t="n">
        <v>599.958698442745</v>
      </c>
      <c r="G7" s="12" t="n">
        <v>121.109185858107</v>
      </c>
      <c r="H7" s="13" t="n">
        <v>57.2995570001133</v>
      </c>
    </row>
    <row r="8" customFormat="false" ht="12.75" hidden="false" customHeight="true" outlineLevel="0" collapsed="false">
      <c r="A8" s="14" t="s">
        <v>89</v>
      </c>
      <c r="B8" s="15" t="n">
        <v>27234.4655508983</v>
      </c>
      <c r="C8" s="15" t="n">
        <v>10.2544790706259</v>
      </c>
      <c r="D8" s="15" t="n">
        <v>0.789180345323502</v>
      </c>
      <c r="E8" s="15" t="n">
        <v>124.359530393792</v>
      </c>
      <c r="F8" s="15" t="n">
        <v>599.958698442745</v>
      </c>
      <c r="G8" s="15" t="n">
        <v>114.927869333756</v>
      </c>
      <c r="H8" s="15" t="n">
        <v>54.0433430001133</v>
      </c>
      <c r="I8" s="16"/>
    </row>
    <row r="9" customFormat="false" ht="12" hidden="false" customHeight="true" outlineLevel="0" collapsed="false">
      <c r="A9" s="17" t="s">
        <v>90</v>
      </c>
      <c r="B9" s="15" t="n">
        <v>7131.9041966756</v>
      </c>
      <c r="C9" s="15" t="n">
        <v>0.286539858389934</v>
      </c>
      <c r="D9" s="15" t="n">
        <v>0.032035063553463</v>
      </c>
      <c r="E9" s="15" t="n">
        <v>27.2652677142479</v>
      </c>
      <c r="F9" s="15" t="n">
        <v>3.05960744194456</v>
      </c>
      <c r="G9" s="15" t="n">
        <v>0.56814977739479</v>
      </c>
      <c r="H9" s="15" t="n">
        <v>7.9934978351444</v>
      </c>
      <c r="I9" s="16"/>
    </row>
    <row r="10" customFormat="false" ht="12" hidden="false" customHeight="true" outlineLevel="0" collapsed="false">
      <c r="A10" s="18" t="s">
        <v>91</v>
      </c>
      <c r="B10" s="19" t="n">
        <v>5884.43193797128</v>
      </c>
      <c r="C10" s="19" t="n">
        <v>0.257301210263174</v>
      </c>
      <c r="D10" s="19" t="n">
        <v>0.0298256362001284</v>
      </c>
      <c r="E10" s="20" t="n">
        <v>22.5601444938751</v>
      </c>
      <c r="F10" s="20" t="n">
        <v>2.71694389999189</v>
      </c>
      <c r="G10" s="20" t="n">
        <v>0.471789533227434</v>
      </c>
      <c r="H10" s="21" t="n">
        <v>4.99499783354494</v>
      </c>
    </row>
    <row r="11" customFormat="false" ht="12" hidden="false" customHeight="true" outlineLevel="0" collapsed="false">
      <c r="A11" s="18" t="s">
        <v>92</v>
      </c>
      <c r="B11" s="19" t="n">
        <v>839.05421425</v>
      </c>
      <c r="C11" s="19" t="n">
        <v>0.0194596983129944</v>
      </c>
      <c r="D11" s="19" t="n">
        <v>0.00151093093806568</v>
      </c>
      <c r="E11" s="20" t="n">
        <v>2.95888218220038</v>
      </c>
      <c r="F11" s="20" t="n">
        <v>0.216934187204255</v>
      </c>
      <c r="G11" s="20" t="n">
        <v>0.0614354234039078</v>
      </c>
      <c r="H11" s="21" t="n">
        <v>2.99850000159946</v>
      </c>
    </row>
    <row r="12" customFormat="false" ht="12.75" hidden="false" customHeight="true" outlineLevel="0" collapsed="false">
      <c r="A12" s="22" t="s">
        <v>93</v>
      </c>
      <c r="B12" s="23" t="n">
        <v>408.418044454318</v>
      </c>
      <c r="C12" s="23" t="n">
        <v>0.00977894981376556</v>
      </c>
      <c r="D12" s="23" t="n">
        <v>0.000698496415268969</v>
      </c>
      <c r="E12" s="24" t="n">
        <v>1.74624103817242</v>
      </c>
      <c r="F12" s="24" t="n">
        <v>0.125729354748414</v>
      </c>
      <c r="G12" s="24" t="n">
        <v>0.0349248207634484</v>
      </c>
      <c r="H12" s="25" t="s">
        <v>94</v>
      </c>
    </row>
    <row r="13" customFormat="false" ht="12" hidden="false" customHeight="true" outlineLevel="0" collapsed="false">
      <c r="A13" s="26" t="s">
        <v>95</v>
      </c>
      <c r="B13" s="15" t="n">
        <v>6359.02951624595</v>
      </c>
      <c r="C13" s="15" t="n">
        <v>4.42086574517203</v>
      </c>
      <c r="D13" s="15" t="n">
        <v>0.200229937814353</v>
      </c>
      <c r="E13" s="15" t="n">
        <v>23.1956747437998</v>
      </c>
      <c r="F13" s="15" t="n">
        <v>24.6538996702557</v>
      </c>
      <c r="G13" s="15" t="n">
        <v>12.6868533692634</v>
      </c>
      <c r="H13" s="15" t="n">
        <v>30.3367000572042</v>
      </c>
      <c r="I13" s="16"/>
    </row>
    <row r="14" customFormat="false" ht="12" hidden="false" customHeight="true" outlineLevel="0" collapsed="false">
      <c r="A14" s="18" t="s">
        <v>96</v>
      </c>
      <c r="B14" s="19" t="n">
        <v>126.324604220312</v>
      </c>
      <c r="C14" s="19" t="n">
        <v>0.00304722725257518</v>
      </c>
      <c r="D14" s="19" t="n">
        <v>0.000217659089469656</v>
      </c>
      <c r="E14" s="20" t="n">
        <v>0.544147723674139</v>
      </c>
      <c r="F14" s="20" t="n">
        <v>0.039178636104538</v>
      </c>
      <c r="G14" s="20" t="n">
        <v>0.0108829544734828</v>
      </c>
      <c r="H14" s="21" t="s">
        <v>94</v>
      </c>
    </row>
    <row r="15" customFormat="false" ht="12" hidden="false" customHeight="true" outlineLevel="0" collapsed="false">
      <c r="A15" s="18" t="s">
        <v>97</v>
      </c>
      <c r="B15" s="19" t="n">
        <v>106.638288742993</v>
      </c>
      <c r="C15" s="19" t="n">
        <v>0.00267708792254862</v>
      </c>
      <c r="D15" s="19" t="n">
        <v>0.000280829263388579</v>
      </c>
      <c r="E15" s="20" t="n">
        <v>0.408041041420936</v>
      </c>
      <c r="F15" s="20" t="n">
        <v>0.145932037977908</v>
      </c>
      <c r="G15" s="20" t="n">
        <v>0.0309999824893663</v>
      </c>
      <c r="H15" s="21" t="n">
        <v>0.0258136363561554</v>
      </c>
    </row>
    <row r="16" customFormat="false" ht="12" hidden="false" customHeight="true" outlineLevel="0" collapsed="false">
      <c r="A16" s="18" t="s">
        <v>98</v>
      </c>
      <c r="B16" s="19" t="n">
        <v>1704.02088389884</v>
      </c>
      <c r="C16" s="19" t="n">
        <v>3.81069653119539</v>
      </c>
      <c r="D16" s="19" t="n">
        <v>0.000112845257540872</v>
      </c>
      <c r="E16" s="20" t="n">
        <v>1.86233343507202</v>
      </c>
      <c r="F16" s="20" t="n">
        <v>0.223882514941774</v>
      </c>
      <c r="G16" s="20" t="n">
        <v>9.53204432784177</v>
      </c>
      <c r="H16" s="21" t="n">
        <v>0.0225850876584331</v>
      </c>
    </row>
    <row r="17" customFormat="false" ht="12" hidden="false" customHeight="true" outlineLevel="0" collapsed="false">
      <c r="A17" s="18" t="s">
        <v>99</v>
      </c>
      <c r="B17" s="19" t="n">
        <v>544.806709807692</v>
      </c>
      <c r="C17" s="19" t="n">
        <v>0.535093113749366</v>
      </c>
      <c r="D17" s="19" t="n">
        <v>0.141828954461871</v>
      </c>
      <c r="E17" s="20" t="n">
        <v>4.45037662687612</v>
      </c>
      <c r="F17" s="20" t="n">
        <v>20.8478199106614</v>
      </c>
      <c r="G17" s="20" t="n">
        <v>1.82065228807763</v>
      </c>
      <c r="H17" s="21" t="n">
        <v>12.6579830330934</v>
      </c>
    </row>
    <row r="18" customFormat="false" ht="12" hidden="false" customHeight="true" outlineLevel="0" collapsed="false">
      <c r="A18" s="18" t="s">
        <v>100</v>
      </c>
      <c r="B18" s="19" t="n">
        <v>2006.4987662912</v>
      </c>
      <c r="C18" s="19" t="n">
        <v>0.0259480004937794</v>
      </c>
      <c r="D18" s="19" t="n">
        <v>0.0213000953796561</v>
      </c>
      <c r="E18" s="20" t="n">
        <v>7.3383043954026</v>
      </c>
      <c r="F18" s="20" t="n">
        <v>0.660006825246898</v>
      </c>
      <c r="G18" s="20" t="n">
        <v>0.364192773501409</v>
      </c>
      <c r="H18" s="21" t="n">
        <v>6.83999053070075</v>
      </c>
    </row>
    <row r="19" customFormat="false" ht="12.75" hidden="false" customHeight="true" outlineLevel="0" collapsed="false">
      <c r="A19" s="18" t="s">
        <v>101</v>
      </c>
      <c r="B19" s="19" t="n">
        <v>1870.7402632849</v>
      </c>
      <c r="C19" s="19" t="n">
        <v>0.0434037845583696</v>
      </c>
      <c r="D19" s="19" t="n">
        <v>0.0364895543624261</v>
      </c>
      <c r="E19" s="19" t="n">
        <v>8.592471521354</v>
      </c>
      <c r="F19" s="19" t="n">
        <v>2.73707974532315</v>
      </c>
      <c r="G19" s="19" t="n">
        <v>0.928081042879713</v>
      </c>
      <c r="H19" s="27" t="n">
        <v>10.7903277693955</v>
      </c>
    </row>
    <row r="20" customFormat="false" ht="12.75" hidden="false" customHeight="true" outlineLevel="0" collapsed="false">
      <c r="A20" s="18" t="s">
        <v>102</v>
      </c>
      <c r="B20" s="19" t="n">
        <v>56.3576561129646</v>
      </c>
      <c r="C20" s="19" t="n">
        <v>0.00243328313612951</v>
      </c>
      <c r="D20" s="19" t="n">
        <v>0.00022779998162808</v>
      </c>
      <c r="E20" s="19" t="n">
        <v>0.219036890756352</v>
      </c>
      <c r="F20" s="19" t="n">
        <v>0.342049594993566</v>
      </c>
      <c r="G20" s="19" t="n">
        <v>0.067483029090971</v>
      </c>
      <c r="H20" s="27" t="n">
        <v>0.0165404370228061</v>
      </c>
    </row>
    <row r="21" customFormat="false" ht="12.75" hidden="false" customHeight="true" outlineLevel="0" collapsed="false">
      <c r="A21" s="18" t="s">
        <v>103</v>
      </c>
      <c r="B21" s="19" t="n">
        <v>790.669921726104</v>
      </c>
      <c r="C21" s="19" t="n">
        <v>0.0289694505279769</v>
      </c>
      <c r="D21" s="19" t="n">
        <v>0.0224264679477438</v>
      </c>
      <c r="E21" s="19" t="n">
        <v>4.49469090030228</v>
      </c>
      <c r="F21" s="19" t="n">
        <v>2.16351163914566</v>
      </c>
      <c r="G21" s="19" t="n">
        <v>0.665203151153513</v>
      </c>
      <c r="H21" s="27" t="n">
        <v>5.4091480089902</v>
      </c>
      <c r="I21" s="16"/>
    </row>
    <row r="22" customFormat="false" ht="12.75" hidden="false" customHeight="true" outlineLevel="0" collapsed="false">
      <c r="A22" s="18" t="s">
        <v>104</v>
      </c>
      <c r="B22" s="19" t="n">
        <v>368.469083099996</v>
      </c>
      <c r="C22" s="19" t="n">
        <v>0.00484365182280867</v>
      </c>
      <c r="D22" s="19" t="n">
        <v>0.0042597466307068</v>
      </c>
      <c r="E22" s="19" t="n">
        <v>1.35189195213112</v>
      </c>
      <c r="F22" s="19" t="n">
        <v>0.0797580992247893</v>
      </c>
      <c r="G22" s="19" t="n">
        <v>0.0630057568636743</v>
      </c>
      <c r="H22" s="27" t="n">
        <v>1.79527999216112</v>
      </c>
    </row>
    <row r="23" customFormat="false" ht="12.75" hidden="false" customHeight="true" outlineLevel="0" collapsed="false">
      <c r="A23" s="18" t="s">
        <v>105</v>
      </c>
      <c r="B23" s="19" t="n">
        <v>562.29644849138</v>
      </c>
      <c r="C23" s="19" t="n">
        <v>0.00513748597718773</v>
      </c>
      <c r="D23" s="19" t="n">
        <v>0.00922250758179481</v>
      </c>
      <c r="E23" s="19" t="n">
        <v>2.17684529606805</v>
      </c>
      <c r="F23" s="19" t="n">
        <v>0.0897921195249232</v>
      </c>
      <c r="G23" s="19" t="n">
        <v>0.116203332502959</v>
      </c>
      <c r="H23" s="27" t="n">
        <v>3.31547618269437</v>
      </c>
    </row>
    <row r="24" customFormat="false" ht="12.75" hidden="false" customHeight="true" outlineLevel="0" collapsed="false">
      <c r="A24" s="18" t="s">
        <v>106</v>
      </c>
      <c r="B24" s="19" t="n">
        <v>92.9471538544577</v>
      </c>
      <c r="C24" s="19" t="n">
        <v>0.00201991309426683</v>
      </c>
      <c r="D24" s="19" t="n">
        <v>0.000353032220552668</v>
      </c>
      <c r="E24" s="19" t="n">
        <v>0.350006482096202</v>
      </c>
      <c r="F24" s="19" t="n">
        <v>0.061968292434211</v>
      </c>
      <c r="G24" s="19" t="n">
        <v>0.0161857732685955</v>
      </c>
      <c r="H24" s="27" t="n">
        <v>0.253883148526997</v>
      </c>
    </row>
    <row r="25" customFormat="false" ht="12" hidden="false" customHeight="true" outlineLevel="0" collapsed="false">
      <c r="A25" s="26" t="s">
        <v>107</v>
      </c>
      <c r="B25" s="15" t="n">
        <v>10972.3229764875</v>
      </c>
      <c r="C25" s="15" t="n">
        <v>2.69385683225509</v>
      </c>
      <c r="D25" s="15" t="n">
        <v>0.460769604909397</v>
      </c>
      <c r="E25" s="15" t="n">
        <v>60.0231246619066</v>
      </c>
      <c r="F25" s="15" t="n">
        <v>464.40896267245</v>
      </c>
      <c r="G25" s="15" t="n">
        <v>91.8089872610685</v>
      </c>
      <c r="H25" s="15" t="n">
        <v>7.26123531034214</v>
      </c>
    </row>
    <row r="26" customFormat="false" ht="12" hidden="false" customHeight="true" outlineLevel="0" collapsed="false">
      <c r="A26" s="18" t="s">
        <v>108</v>
      </c>
      <c r="B26" s="28" t="n">
        <v>1009.21663216068</v>
      </c>
      <c r="C26" s="28" t="n">
        <v>0.00712074601974317</v>
      </c>
      <c r="D26" s="28" t="n">
        <v>0.0284829840789727</v>
      </c>
      <c r="E26" s="20" t="n">
        <v>4.13003269145104</v>
      </c>
      <c r="F26" s="20" t="n">
        <v>1.70897904473836</v>
      </c>
      <c r="G26" s="20" t="n">
        <v>0.256346856710754</v>
      </c>
      <c r="H26" s="21" t="n">
        <v>0.0646165700521159</v>
      </c>
    </row>
    <row r="27" customFormat="false" ht="12" hidden="false" customHeight="true" outlineLevel="0" collapsed="false">
      <c r="A27" s="18" t="s">
        <v>109</v>
      </c>
      <c r="B27" s="28" t="n">
        <v>9591.85975954369</v>
      </c>
      <c r="C27" s="28" t="n">
        <v>2.65995455971839</v>
      </c>
      <c r="D27" s="28" t="n">
        <v>0.417011083076652</v>
      </c>
      <c r="E27" s="20" t="n">
        <v>50.1628625901738</v>
      </c>
      <c r="F27" s="20" t="n">
        <v>461.413135518523</v>
      </c>
      <c r="G27" s="20" t="n">
        <v>91.1410003174458</v>
      </c>
      <c r="H27" s="21" t="n">
        <v>4.93274139146439</v>
      </c>
    </row>
    <row r="28" customFormat="false" ht="12" hidden="false" customHeight="true" outlineLevel="0" collapsed="false">
      <c r="A28" s="18" t="s">
        <v>110</v>
      </c>
      <c r="B28" s="28" t="n">
        <v>158.085793885873</v>
      </c>
      <c r="C28" s="28" t="n">
        <v>0.00870661800085255</v>
      </c>
      <c r="D28" s="28" t="n">
        <v>0.00848895255083123</v>
      </c>
      <c r="E28" s="20" t="n">
        <v>1.47359509664429</v>
      </c>
      <c r="F28" s="20" t="n">
        <v>0.694352785567991</v>
      </c>
      <c r="G28" s="20" t="n">
        <v>0.232902031522806</v>
      </c>
      <c r="H28" s="21" t="n">
        <v>0.239187326320895</v>
      </c>
    </row>
    <row r="29" customFormat="false" ht="12" hidden="false" customHeight="true" outlineLevel="0" collapsed="false">
      <c r="A29" s="18" t="s">
        <v>111</v>
      </c>
      <c r="B29" s="28" t="n">
        <v>213.160790897215</v>
      </c>
      <c r="C29" s="28" t="n">
        <v>0.0180749085161036</v>
      </c>
      <c r="D29" s="28" t="n">
        <v>0.00678658520294135</v>
      </c>
      <c r="E29" s="20" t="n">
        <v>4.25663428363754</v>
      </c>
      <c r="F29" s="20" t="n">
        <v>0.592495323620772</v>
      </c>
      <c r="G29" s="20" t="n">
        <v>0.178738055389166</v>
      </c>
      <c r="H29" s="21" t="n">
        <v>2.02469002250474</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1</v>
      </c>
      <c r="L1" s="112" t="s">
        <v>75</v>
      </c>
    </row>
    <row r="2" customFormat="false" ht="15.75" hidden="false" customHeight="true" outlineLevel="0" collapsed="false">
      <c r="A2" s="630" t="s">
        <v>742</v>
      </c>
      <c r="L2" s="112" t="s">
        <v>77</v>
      </c>
    </row>
    <row r="3" customFormat="false" ht="15.75" hidden="false" customHeight="true" outlineLevel="0" collapsed="false">
      <c r="A3" s="630" t="s">
        <v>226</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7</v>
      </c>
      <c r="C5" s="599"/>
      <c r="D5" s="367" t="s">
        <v>743</v>
      </c>
      <c r="E5" s="367"/>
      <c r="F5" s="367"/>
      <c r="G5" s="728" t="s">
        <v>158</v>
      </c>
      <c r="H5" s="728"/>
      <c r="I5" s="728"/>
      <c r="J5" s="728"/>
      <c r="K5" s="728"/>
      <c r="L5" s="728"/>
    </row>
    <row r="6" customFormat="false" ht="13.5" hidden="false" customHeight="true" outlineLevel="0" collapsed="false">
      <c r="A6" s="729"/>
      <c r="B6" s="599"/>
      <c r="C6" s="599"/>
      <c r="D6" s="602" t="s">
        <v>679</v>
      </c>
      <c r="E6" s="602" t="s">
        <v>680</v>
      </c>
      <c r="F6" s="730" t="s">
        <v>515</v>
      </c>
      <c r="G6" s="369" t="s">
        <v>679</v>
      </c>
      <c r="H6" s="369"/>
      <c r="I6" s="369" t="s">
        <v>680</v>
      </c>
      <c r="J6" s="369"/>
      <c r="K6" s="731" t="s">
        <v>515</v>
      </c>
      <c r="L6" s="731"/>
    </row>
    <row r="7" customFormat="false" ht="14.25" hidden="false" customHeight="true" outlineLevel="0" collapsed="false">
      <c r="A7" s="729"/>
      <c r="B7" s="599"/>
      <c r="C7" s="599"/>
      <c r="D7" s="602"/>
      <c r="E7" s="602"/>
      <c r="F7" s="730"/>
      <c r="G7" s="369" t="s">
        <v>594</v>
      </c>
      <c r="H7" s="603" t="s">
        <v>595</v>
      </c>
      <c r="I7" s="369" t="s">
        <v>594</v>
      </c>
      <c r="J7" s="603" t="s">
        <v>595</v>
      </c>
      <c r="K7" s="369" t="s">
        <v>594</v>
      </c>
      <c r="L7" s="604" t="s">
        <v>595</v>
      </c>
    </row>
    <row r="8" customFormat="false" ht="15" hidden="false" customHeight="true" outlineLevel="0" collapsed="false">
      <c r="A8" s="732"/>
      <c r="B8" s="733" t="s">
        <v>596</v>
      </c>
      <c r="C8" s="376" t="s">
        <v>744</v>
      </c>
      <c r="D8" s="258" t="s">
        <v>745</v>
      </c>
      <c r="E8" s="258"/>
      <c r="F8" s="258"/>
      <c r="G8" s="734" t="s">
        <v>746</v>
      </c>
      <c r="H8" s="734"/>
      <c r="I8" s="734"/>
      <c r="J8" s="734"/>
      <c r="K8" s="734"/>
      <c r="L8" s="734"/>
    </row>
    <row r="9" customFormat="false" ht="14.25" hidden="false" customHeight="true" outlineLevel="0" collapsed="false">
      <c r="A9" s="735" t="s">
        <v>747</v>
      </c>
      <c r="B9" s="736"/>
      <c r="C9" s="737"/>
      <c r="D9" s="737"/>
      <c r="E9" s="737"/>
      <c r="F9" s="737"/>
      <c r="G9" s="738" t="n">
        <v>22.4</v>
      </c>
      <c r="H9" s="739" t="s">
        <v>94</v>
      </c>
      <c r="I9" s="738" t="n">
        <v>2.71</v>
      </c>
      <c r="J9" s="739" t="s">
        <v>94</v>
      </c>
      <c r="K9" s="738" t="n">
        <v>0.12</v>
      </c>
      <c r="L9" s="740" t="s">
        <v>94</v>
      </c>
    </row>
    <row r="10" customFormat="false" ht="24" hidden="false" customHeight="true" outlineLevel="0" collapsed="false">
      <c r="A10" s="741" t="s">
        <v>748</v>
      </c>
      <c r="B10" s="628" t="s">
        <v>640</v>
      </c>
      <c r="C10" s="464" t="n">
        <v>310606</v>
      </c>
      <c r="D10" s="83" t="n">
        <v>0.0721170872423585</v>
      </c>
      <c r="E10" s="83" t="n">
        <v>0.00872487975119605</v>
      </c>
      <c r="F10" s="217"/>
      <c r="G10" s="464" t="n">
        <v>22.4</v>
      </c>
      <c r="H10" s="588" t="s">
        <v>94</v>
      </c>
      <c r="I10" s="464" t="n">
        <v>2.71</v>
      </c>
      <c r="J10" s="588" t="s">
        <v>94</v>
      </c>
      <c r="K10" s="549"/>
      <c r="L10" s="742"/>
    </row>
    <row r="11" customFormat="false" ht="13.5" hidden="false" customHeight="true" outlineLevel="0" collapsed="false">
      <c r="A11" s="743" t="s">
        <v>749</v>
      </c>
      <c r="B11" s="649"/>
      <c r="C11" s="649"/>
      <c r="D11" s="649"/>
      <c r="E11" s="649"/>
      <c r="F11" s="649"/>
      <c r="G11" s="649"/>
      <c r="H11" s="649"/>
      <c r="I11" s="649"/>
      <c r="J11" s="649"/>
      <c r="K11" s="83" t="n">
        <v>0.12</v>
      </c>
      <c r="L11" s="744" t="s">
        <v>94</v>
      </c>
    </row>
    <row r="12" customFormat="false" ht="12.75" hidden="false" customHeight="true" outlineLevel="0" collapsed="false">
      <c r="A12" s="745" t="s">
        <v>750</v>
      </c>
      <c r="B12" s="628" t="s">
        <v>751</v>
      </c>
      <c r="C12" s="588" t="s">
        <v>94</v>
      </c>
      <c r="D12" s="649"/>
      <c r="E12" s="649"/>
      <c r="F12" s="88" t="s">
        <v>94</v>
      </c>
      <c r="G12" s="649"/>
      <c r="H12" s="649"/>
      <c r="I12" s="649"/>
      <c r="J12" s="649"/>
      <c r="K12" s="588" t="s">
        <v>94</v>
      </c>
      <c r="L12" s="589" t="s">
        <v>94</v>
      </c>
    </row>
    <row r="13" customFormat="false" ht="13.5" hidden="false" customHeight="true" outlineLevel="0" collapsed="false">
      <c r="A13" s="746" t="s">
        <v>752</v>
      </c>
      <c r="B13" s="628" t="s">
        <v>751</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3</v>
      </c>
      <c r="B15" s="750"/>
      <c r="C15" s="750"/>
      <c r="D15" s="750"/>
      <c r="E15" s="750"/>
      <c r="F15" s="750"/>
      <c r="G15" s="750"/>
      <c r="H15" s="750"/>
      <c r="I15" s="750"/>
      <c r="J15" s="750"/>
      <c r="K15" s="750"/>
      <c r="L15" s="750"/>
    </row>
    <row r="16" customFormat="false" ht="18" hidden="false" customHeight="true" outlineLevel="0" collapsed="false">
      <c r="A16" s="751" t="s">
        <v>754</v>
      </c>
    </row>
    <row r="17" customFormat="false" ht="18" hidden="false" customHeight="true" outlineLevel="0" collapsed="false">
      <c r="A17" s="752" t="s">
        <v>755</v>
      </c>
    </row>
    <row r="18" customFormat="false" ht="18" hidden="false" customHeight="true" outlineLevel="0" collapsed="false">
      <c r="A18" s="752" t="s">
        <v>756</v>
      </c>
    </row>
    <row r="19" customFormat="false" ht="12.75" hidden="false" customHeight="true" outlineLevel="0" collapsed="false"/>
    <row r="20" customFormat="false" ht="12" hidden="false" customHeight="true" outlineLevel="0" collapsed="false">
      <c r="A20" s="113" t="s">
        <v>476</v>
      </c>
      <c r="B20" s="164"/>
      <c r="C20" s="164"/>
      <c r="D20" s="164"/>
      <c r="E20" s="164"/>
      <c r="F20" s="164"/>
      <c r="G20" s="164"/>
      <c r="H20" s="164"/>
      <c r="I20" s="164"/>
      <c r="J20" s="164"/>
      <c r="K20" s="164"/>
      <c r="L20" s="165"/>
    </row>
    <row r="21" customFormat="false" ht="12" hidden="false" customHeight="true" outlineLevel="0" collapsed="false">
      <c r="A21" s="399" t="s">
        <v>649</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7</v>
      </c>
      <c r="B23" s="753"/>
      <c r="C23" s="753"/>
      <c r="D23" s="753"/>
      <c r="E23" s="753"/>
      <c r="F23" s="753"/>
      <c r="G23" s="753"/>
      <c r="H23" s="753"/>
      <c r="I23" s="753"/>
      <c r="J23" s="753"/>
      <c r="K23" s="753"/>
      <c r="L23" s="754"/>
    </row>
    <row r="24" customFormat="false" ht="12.75" hidden="false" customHeight="true" outlineLevel="0" collapsed="false">
      <c r="A24" s="467" t="s">
        <v>758</v>
      </c>
      <c r="B24" s="753"/>
      <c r="C24" s="753"/>
      <c r="D24" s="753"/>
      <c r="E24" s="753"/>
      <c r="F24" s="753"/>
      <c r="G24" s="753"/>
      <c r="H24" s="753"/>
      <c r="I24" s="753"/>
      <c r="J24" s="753"/>
      <c r="K24" s="753"/>
      <c r="L24" s="754"/>
    </row>
    <row r="25" customFormat="false" ht="12.75" hidden="false" customHeight="true" outlineLevel="0" collapsed="false">
      <c r="A25" s="167" t="s">
        <v>759</v>
      </c>
      <c r="B25" s="167"/>
      <c r="C25" s="167"/>
      <c r="D25" s="167"/>
      <c r="E25" s="167"/>
      <c r="F25" s="167"/>
      <c r="G25" s="167"/>
      <c r="H25" s="167"/>
      <c r="I25" s="167"/>
      <c r="J25" s="167"/>
      <c r="K25" s="167"/>
      <c r="L25" s="167"/>
    </row>
    <row r="26" customFormat="false" ht="12.75" hidden="false" customHeight="true" outlineLevel="0" collapsed="false">
      <c r="A26" s="60" t="s">
        <v>662</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0</v>
      </c>
      <c r="B1" s="630"/>
      <c r="C1" s="630"/>
      <c r="H1" s="112" t="s">
        <v>75</v>
      </c>
    </row>
    <row r="2" customFormat="false" ht="17.25" hidden="false" customHeight="true" outlineLevel="0" collapsed="false">
      <c r="A2" s="630" t="s">
        <v>761</v>
      </c>
      <c r="B2" s="630"/>
      <c r="C2" s="630"/>
      <c r="H2" s="112" t="s">
        <v>77</v>
      </c>
    </row>
    <row r="3" customFormat="false" ht="15.75" hidden="false" customHeight="true" outlineLevel="0" collapsed="false">
      <c r="A3" s="630" t="s">
        <v>226</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7</v>
      </c>
      <c r="E5" s="366"/>
      <c r="F5" s="367" t="s">
        <v>743</v>
      </c>
      <c r="G5" s="473" t="s">
        <v>158</v>
      </c>
      <c r="H5" s="473"/>
    </row>
    <row r="6" customFormat="false" ht="14.25" hidden="false" customHeight="true" outlineLevel="0" collapsed="false">
      <c r="A6" s="755"/>
      <c r="B6" s="755"/>
      <c r="C6" s="755"/>
      <c r="D6" s="366"/>
      <c r="E6" s="366"/>
      <c r="F6" s="367"/>
      <c r="G6" s="369" t="s">
        <v>594</v>
      </c>
      <c r="H6" s="604" t="s">
        <v>595</v>
      </c>
    </row>
    <row r="7" customFormat="false" ht="15" hidden="false" customHeight="true" outlineLevel="0" collapsed="false">
      <c r="A7" s="755"/>
      <c r="B7" s="755"/>
      <c r="C7" s="755"/>
      <c r="D7" s="733" t="s">
        <v>596</v>
      </c>
      <c r="E7" s="376" t="s">
        <v>744</v>
      </c>
      <c r="F7" s="756" t="s">
        <v>745</v>
      </c>
      <c r="G7" s="757" t="s">
        <v>746</v>
      </c>
      <c r="H7" s="757"/>
    </row>
    <row r="8" customFormat="false" ht="14.25" hidden="false" customHeight="true" outlineLevel="0" collapsed="false">
      <c r="A8" s="758" t="s">
        <v>762</v>
      </c>
      <c r="B8" s="759"/>
      <c r="C8" s="759"/>
      <c r="D8" s="760"/>
      <c r="E8" s="737"/>
      <c r="F8" s="737"/>
      <c r="G8" s="737"/>
      <c r="H8" s="761"/>
    </row>
    <row r="9" customFormat="false" ht="12" hidden="false" customHeight="true" outlineLevel="0" collapsed="false">
      <c r="A9" s="762"/>
      <c r="B9" s="763" t="s">
        <v>696</v>
      </c>
      <c r="C9" s="764"/>
      <c r="D9" s="765"/>
      <c r="E9" s="217"/>
      <c r="F9" s="217"/>
      <c r="G9" s="217"/>
      <c r="H9" s="742"/>
    </row>
    <row r="10" customFormat="false" ht="12" hidden="false" customHeight="true" outlineLevel="0" collapsed="false">
      <c r="A10" s="766"/>
      <c r="B10" s="767" t="s">
        <v>697</v>
      </c>
      <c r="C10" s="768"/>
      <c r="D10" s="769"/>
      <c r="E10" s="770"/>
      <c r="F10" s="79"/>
      <c r="G10" s="217"/>
      <c r="H10" s="742"/>
    </row>
    <row r="11" customFormat="false" ht="12.75" hidden="false" customHeight="false" outlineLevel="0" collapsed="false">
      <c r="A11" s="771"/>
      <c r="B11" s="772" t="s">
        <v>664</v>
      </c>
      <c r="C11" s="773"/>
      <c r="D11" s="774" t="s">
        <v>763</v>
      </c>
      <c r="E11" s="317" t="s">
        <v>94</v>
      </c>
      <c r="F11" s="77" t="s">
        <v>94</v>
      </c>
      <c r="G11" s="775" t="s">
        <v>94</v>
      </c>
      <c r="H11" s="776" t="s">
        <v>94</v>
      </c>
    </row>
    <row r="12" customFormat="false" ht="12" hidden="false" customHeight="true" outlineLevel="0" collapsed="false">
      <c r="A12" s="766"/>
      <c r="B12" s="767" t="s">
        <v>764</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5</v>
      </c>
      <c r="C14" s="783"/>
      <c r="D14" s="784"/>
      <c r="E14" s="96"/>
      <c r="F14" s="96"/>
      <c r="G14" s="96"/>
      <c r="H14" s="785"/>
    </row>
    <row r="15" customFormat="false" ht="12" hidden="false" customHeight="true" outlineLevel="0" collapsed="false">
      <c r="A15" s="786"/>
      <c r="B15" s="787" t="s">
        <v>766</v>
      </c>
      <c r="C15" s="788"/>
      <c r="D15" s="53"/>
      <c r="E15" s="53"/>
      <c r="F15" s="53"/>
      <c r="G15" s="85" t="s">
        <v>94</v>
      </c>
      <c r="H15" s="626"/>
    </row>
    <row r="16" customFormat="false" ht="12" hidden="false" customHeight="true" outlineLevel="0" collapsed="false">
      <c r="A16" s="786"/>
      <c r="B16" s="789" t="s">
        <v>664</v>
      </c>
      <c r="C16" s="788"/>
      <c r="D16" s="53"/>
      <c r="E16" s="53"/>
      <c r="F16" s="53"/>
      <c r="G16" s="85" t="s">
        <v>94</v>
      </c>
      <c r="H16" s="626"/>
    </row>
    <row r="17" customFormat="false" ht="12" hidden="false" customHeight="true" outlineLevel="0" collapsed="false">
      <c r="A17" s="786"/>
      <c r="B17" s="789" t="s">
        <v>665</v>
      </c>
      <c r="C17" s="788"/>
      <c r="D17" s="53"/>
      <c r="E17" s="53"/>
      <c r="F17" s="53"/>
      <c r="G17" s="85" t="s">
        <v>94</v>
      </c>
      <c r="H17" s="626"/>
    </row>
    <row r="18" customFormat="false" ht="12" hidden="false" customHeight="true" outlineLevel="0" collapsed="false">
      <c r="A18" s="786"/>
      <c r="B18" s="789" t="s">
        <v>666</v>
      </c>
      <c r="C18" s="788"/>
      <c r="D18" s="53"/>
      <c r="E18" s="53"/>
      <c r="F18" s="53"/>
      <c r="G18" s="85" t="s">
        <v>94</v>
      </c>
      <c r="H18" s="626"/>
    </row>
    <row r="19" customFormat="false" ht="12" hidden="false" customHeight="true" outlineLevel="0" collapsed="false">
      <c r="A19" s="786"/>
      <c r="B19" s="789" t="s">
        <v>767</v>
      </c>
      <c r="C19" s="788"/>
      <c r="D19" s="53"/>
      <c r="E19" s="53"/>
      <c r="F19" s="53"/>
      <c r="G19" s="85" t="s">
        <v>94</v>
      </c>
      <c r="H19" s="626"/>
    </row>
    <row r="20" customFormat="false" ht="12" hidden="false" customHeight="true" outlineLevel="0" collapsed="false">
      <c r="A20" s="786"/>
      <c r="B20" s="789" t="s">
        <v>668</v>
      </c>
      <c r="C20" s="788"/>
      <c r="D20" s="53"/>
      <c r="E20" s="53"/>
      <c r="F20" s="53"/>
      <c r="G20" s="85" t="s">
        <v>94</v>
      </c>
      <c r="H20" s="626"/>
    </row>
    <row r="21" customFormat="false" ht="12" hidden="false" customHeight="true" outlineLevel="0" collapsed="false">
      <c r="A21" s="786"/>
      <c r="B21" s="789" t="s">
        <v>669</v>
      </c>
      <c r="C21" s="788"/>
      <c r="D21" s="53"/>
      <c r="E21" s="53"/>
      <c r="F21" s="53"/>
      <c r="G21" s="85" t="s">
        <v>94</v>
      </c>
      <c r="H21" s="626"/>
    </row>
    <row r="22" customFormat="false" ht="12" hidden="false" customHeight="true" outlineLevel="0" collapsed="false">
      <c r="A22" s="786"/>
      <c r="B22" s="789" t="s">
        <v>670</v>
      </c>
      <c r="C22" s="788"/>
      <c r="D22" s="53"/>
      <c r="E22" s="53"/>
      <c r="F22" s="53"/>
      <c r="G22" s="85" t="s">
        <v>94</v>
      </c>
      <c r="H22" s="626"/>
    </row>
    <row r="23" customFormat="false" ht="12" hidden="false" customHeight="true" outlineLevel="0" collapsed="false">
      <c r="A23" s="786"/>
      <c r="B23" s="789" t="s">
        <v>671</v>
      </c>
      <c r="C23" s="788"/>
      <c r="D23" s="53"/>
      <c r="E23" s="53"/>
      <c r="F23" s="53"/>
      <c r="G23" s="85" t="s">
        <v>94</v>
      </c>
      <c r="H23" s="626"/>
    </row>
    <row r="24" customFormat="false" ht="12" hidden="false" customHeight="true" outlineLevel="0" collapsed="false">
      <c r="A24" s="786"/>
      <c r="B24" s="789" t="s">
        <v>672</v>
      </c>
      <c r="C24" s="788"/>
      <c r="D24" s="53"/>
      <c r="E24" s="53"/>
      <c r="F24" s="53"/>
      <c r="G24" s="85" t="s">
        <v>94</v>
      </c>
      <c r="H24" s="626"/>
    </row>
    <row r="25" customFormat="false" ht="12" hidden="false" customHeight="true" outlineLevel="0" collapsed="false">
      <c r="A25" s="786"/>
      <c r="B25" s="789" t="s">
        <v>673</v>
      </c>
      <c r="C25" s="788"/>
      <c r="D25" s="53"/>
      <c r="E25" s="53"/>
      <c r="F25" s="53"/>
      <c r="G25" s="85" t="s">
        <v>94</v>
      </c>
      <c r="H25" s="626"/>
    </row>
    <row r="26" customFormat="false" ht="12" hidden="false" customHeight="true" outlineLevel="0" collapsed="false">
      <c r="A26" s="786"/>
      <c r="B26" s="789" t="s">
        <v>674</v>
      </c>
      <c r="C26" s="788"/>
      <c r="D26" s="53"/>
      <c r="E26" s="53"/>
      <c r="F26" s="53"/>
      <c r="G26" s="85" t="s">
        <v>94</v>
      </c>
      <c r="H26" s="626"/>
    </row>
    <row r="27" customFormat="false" ht="12" hidden="false" customHeight="true" outlineLevel="0" collapsed="false">
      <c r="A27" s="786"/>
      <c r="B27" s="789" t="s">
        <v>675</v>
      </c>
      <c r="C27" s="788"/>
      <c r="D27" s="53"/>
      <c r="E27" s="53"/>
      <c r="F27" s="53"/>
      <c r="G27" s="85" t="s">
        <v>94</v>
      </c>
      <c r="H27" s="626"/>
    </row>
    <row r="28" customFormat="false" ht="12.75" hidden="false" customHeight="true" outlineLevel="0" collapsed="false">
      <c r="A28" s="786"/>
      <c r="B28" s="789" t="s">
        <v>676</v>
      </c>
      <c r="C28" s="788"/>
      <c r="D28" s="53"/>
      <c r="E28" s="53"/>
      <c r="F28" s="53"/>
      <c r="G28" s="85" t="s">
        <v>94</v>
      </c>
      <c r="H28" s="626"/>
    </row>
    <row r="29" customFormat="false" ht="12" hidden="false" customHeight="true" outlineLevel="0" collapsed="false">
      <c r="A29" s="786"/>
      <c r="B29" s="789" t="s">
        <v>768</v>
      </c>
      <c r="C29" s="788"/>
      <c r="D29" s="53"/>
      <c r="E29" s="53"/>
      <c r="F29" s="53"/>
      <c r="G29" s="85" t="s">
        <v>94</v>
      </c>
      <c r="H29" s="626"/>
    </row>
    <row r="30" customFormat="false" ht="12" hidden="false" customHeight="true" outlineLevel="0" collapsed="false">
      <c r="A30" s="786"/>
      <c r="B30" s="787" t="s">
        <v>769</v>
      </c>
      <c r="C30" s="788"/>
      <c r="D30" s="53"/>
      <c r="E30" s="53"/>
      <c r="F30" s="53"/>
      <c r="G30" s="85" t="s">
        <v>94</v>
      </c>
      <c r="H30" s="626"/>
    </row>
    <row r="31" customFormat="false" ht="12" hidden="false" customHeight="true" outlineLevel="0" collapsed="false">
      <c r="A31" s="786"/>
      <c r="B31" s="789" t="s">
        <v>770</v>
      </c>
      <c r="C31" s="788"/>
      <c r="D31" s="53"/>
      <c r="E31" s="53"/>
      <c r="F31" s="53"/>
      <c r="G31" s="85" t="s">
        <v>94</v>
      </c>
      <c r="H31" s="626"/>
    </row>
    <row r="32" customFormat="false" ht="12" hidden="false" customHeight="true" outlineLevel="0" collapsed="false">
      <c r="A32" s="786"/>
      <c r="B32" s="789" t="s">
        <v>771</v>
      </c>
      <c r="C32" s="788"/>
      <c r="D32" s="53"/>
      <c r="E32" s="53"/>
      <c r="F32" s="53"/>
      <c r="G32" s="85" t="s">
        <v>94</v>
      </c>
      <c r="H32" s="626"/>
    </row>
    <row r="33" customFormat="false" ht="12" hidden="false" customHeight="true" outlineLevel="0" collapsed="false">
      <c r="A33" s="786"/>
      <c r="B33" s="789" t="s">
        <v>772</v>
      </c>
      <c r="C33" s="788"/>
      <c r="D33" s="53"/>
      <c r="E33" s="53"/>
      <c r="F33" s="53"/>
      <c r="G33" s="85" t="s">
        <v>94</v>
      </c>
      <c r="H33" s="626"/>
    </row>
    <row r="34" customFormat="false" ht="12" hidden="false" customHeight="true" outlineLevel="0" collapsed="false">
      <c r="A34" s="786"/>
      <c r="B34" s="789" t="s">
        <v>773</v>
      </c>
      <c r="C34" s="788"/>
      <c r="D34" s="53"/>
      <c r="E34" s="53"/>
      <c r="F34" s="53"/>
      <c r="G34" s="85" t="s">
        <v>94</v>
      </c>
      <c r="H34" s="626"/>
    </row>
    <row r="35" customFormat="false" ht="12" hidden="false" customHeight="true" outlineLevel="0" collapsed="false">
      <c r="A35" s="786"/>
      <c r="B35" s="789" t="s">
        <v>774</v>
      </c>
      <c r="C35" s="788"/>
      <c r="D35" s="53"/>
      <c r="E35" s="53"/>
      <c r="F35" s="53"/>
      <c r="G35" s="85" t="s">
        <v>94</v>
      </c>
      <c r="H35" s="626"/>
    </row>
    <row r="36" customFormat="false" ht="12" hidden="false" customHeight="true" outlineLevel="0" collapsed="false">
      <c r="A36" s="786"/>
      <c r="B36" s="789" t="s">
        <v>775</v>
      </c>
      <c r="C36" s="788"/>
      <c r="D36" s="53"/>
      <c r="E36" s="53"/>
      <c r="F36" s="53"/>
      <c r="G36" s="85" t="s">
        <v>94</v>
      </c>
      <c r="H36" s="626"/>
    </row>
    <row r="37" customFormat="false" ht="12" hidden="false" customHeight="true" outlineLevel="0" collapsed="false">
      <c r="A37" s="786"/>
      <c r="B37" s="789" t="s">
        <v>776</v>
      </c>
      <c r="C37" s="788"/>
      <c r="D37" s="53"/>
      <c r="E37" s="53"/>
      <c r="F37" s="53"/>
      <c r="G37" s="85" t="s">
        <v>94</v>
      </c>
      <c r="H37" s="626"/>
    </row>
    <row r="38" customFormat="false" ht="12" hidden="false" customHeight="true" outlineLevel="0" collapsed="false">
      <c r="A38" s="786"/>
      <c r="B38" s="789" t="s">
        <v>777</v>
      </c>
      <c r="C38" s="788"/>
      <c r="D38" s="53"/>
      <c r="E38" s="53"/>
      <c r="F38" s="53"/>
      <c r="G38" s="85" t="s">
        <v>94</v>
      </c>
      <c r="H38" s="626"/>
    </row>
    <row r="39" customFormat="false" ht="12" hidden="false" customHeight="true" outlineLevel="0" collapsed="false">
      <c r="A39" s="786"/>
      <c r="B39" s="787" t="s">
        <v>778</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6</v>
      </c>
      <c r="C41" s="791"/>
      <c r="D41" s="53"/>
      <c r="E41" s="53"/>
      <c r="F41" s="53"/>
      <c r="G41" s="793" t="s">
        <v>94</v>
      </c>
      <c r="H41" s="626"/>
    </row>
    <row r="42" customFormat="false" ht="12" hidden="false" customHeight="true" outlineLevel="0" collapsed="false">
      <c r="A42" s="779"/>
      <c r="B42" s="794" t="s">
        <v>664</v>
      </c>
      <c r="C42" s="791"/>
      <c r="D42" s="53"/>
      <c r="E42" s="53"/>
      <c r="F42" s="53"/>
      <c r="G42" s="793" t="s">
        <v>94</v>
      </c>
      <c r="H42" s="626"/>
    </row>
    <row r="43" customFormat="false" ht="12" hidden="false" customHeight="true" outlineLevel="0" collapsed="false">
      <c r="A43" s="779"/>
      <c r="B43" s="794" t="s">
        <v>665</v>
      </c>
      <c r="C43" s="791"/>
      <c r="D43" s="53"/>
      <c r="E43" s="53"/>
      <c r="F43" s="53"/>
      <c r="G43" s="793" t="s">
        <v>94</v>
      </c>
      <c r="H43" s="626"/>
    </row>
    <row r="44" customFormat="false" ht="12" hidden="false" customHeight="true" outlineLevel="0" collapsed="false">
      <c r="A44" s="779"/>
      <c r="B44" s="794" t="s">
        <v>666</v>
      </c>
      <c r="C44" s="791"/>
      <c r="D44" s="53"/>
      <c r="E44" s="53"/>
      <c r="F44" s="53"/>
      <c r="G44" s="793" t="s">
        <v>94</v>
      </c>
      <c r="H44" s="626"/>
    </row>
    <row r="45" customFormat="false" ht="12" hidden="false" customHeight="true" outlineLevel="0" collapsed="false">
      <c r="A45" s="779"/>
      <c r="B45" s="794" t="s">
        <v>767</v>
      </c>
      <c r="C45" s="791"/>
      <c r="D45" s="53"/>
      <c r="E45" s="53"/>
      <c r="F45" s="53"/>
      <c r="G45" s="793" t="s">
        <v>94</v>
      </c>
      <c r="H45" s="626"/>
    </row>
    <row r="46" customFormat="false" ht="12" hidden="false" customHeight="true" outlineLevel="0" collapsed="false">
      <c r="A46" s="779"/>
      <c r="B46" s="794" t="s">
        <v>668</v>
      </c>
      <c r="C46" s="791"/>
      <c r="D46" s="53"/>
      <c r="E46" s="53"/>
      <c r="F46" s="53"/>
      <c r="G46" s="793" t="s">
        <v>94</v>
      </c>
      <c r="H46" s="626"/>
    </row>
    <row r="47" customFormat="false" ht="12" hidden="false" customHeight="true" outlineLevel="0" collapsed="false">
      <c r="A47" s="779"/>
      <c r="B47" s="794" t="s">
        <v>669</v>
      </c>
      <c r="C47" s="791"/>
      <c r="D47" s="53"/>
      <c r="E47" s="53"/>
      <c r="F47" s="53"/>
      <c r="G47" s="793" t="s">
        <v>94</v>
      </c>
      <c r="H47" s="626"/>
    </row>
    <row r="48" customFormat="false" ht="12" hidden="false" customHeight="true" outlineLevel="0" collapsed="false">
      <c r="A48" s="779"/>
      <c r="B48" s="794" t="s">
        <v>670</v>
      </c>
      <c r="C48" s="791"/>
      <c r="D48" s="53"/>
      <c r="E48" s="53"/>
      <c r="F48" s="53"/>
      <c r="G48" s="793" t="s">
        <v>94</v>
      </c>
      <c r="H48" s="626"/>
    </row>
    <row r="49" customFormat="false" ht="12" hidden="false" customHeight="true" outlineLevel="0" collapsed="false">
      <c r="A49" s="779"/>
      <c r="B49" s="794" t="s">
        <v>671</v>
      </c>
      <c r="C49" s="791"/>
      <c r="D49" s="53"/>
      <c r="E49" s="53"/>
      <c r="F49" s="53"/>
      <c r="G49" s="793" t="s">
        <v>94</v>
      </c>
      <c r="H49" s="626"/>
    </row>
    <row r="50" customFormat="false" ht="12" hidden="false" customHeight="true" outlineLevel="0" collapsed="false">
      <c r="A50" s="779"/>
      <c r="B50" s="794" t="s">
        <v>672</v>
      </c>
      <c r="C50" s="791"/>
      <c r="D50" s="53"/>
      <c r="E50" s="53"/>
      <c r="F50" s="53"/>
      <c r="G50" s="793" t="s">
        <v>94</v>
      </c>
      <c r="H50" s="626"/>
    </row>
    <row r="51" customFormat="false" ht="12" hidden="false" customHeight="true" outlineLevel="0" collapsed="false">
      <c r="A51" s="779"/>
      <c r="B51" s="794" t="s">
        <v>673</v>
      </c>
      <c r="C51" s="791"/>
      <c r="D51" s="53"/>
      <c r="E51" s="53"/>
      <c r="F51" s="53"/>
      <c r="G51" s="793" t="s">
        <v>94</v>
      </c>
      <c r="H51" s="626"/>
    </row>
    <row r="52" customFormat="false" ht="12" hidden="false" customHeight="true" outlineLevel="0" collapsed="false">
      <c r="A52" s="779"/>
      <c r="B52" s="794" t="s">
        <v>674</v>
      </c>
      <c r="C52" s="791"/>
      <c r="D52" s="53"/>
      <c r="E52" s="53"/>
      <c r="F52" s="53"/>
      <c r="G52" s="793" t="s">
        <v>94</v>
      </c>
      <c r="H52" s="626"/>
    </row>
    <row r="53" customFormat="false" ht="12" hidden="false" customHeight="true" outlineLevel="0" collapsed="false">
      <c r="A53" s="779"/>
      <c r="B53" s="794" t="s">
        <v>675</v>
      </c>
      <c r="C53" s="791"/>
      <c r="D53" s="53"/>
      <c r="E53" s="53"/>
      <c r="F53" s="53"/>
      <c r="G53" s="793" t="s">
        <v>94</v>
      </c>
      <c r="H53" s="626"/>
    </row>
    <row r="54" customFormat="false" ht="12" hidden="false" customHeight="true" outlineLevel="0" collapsed="false">
      <c r="A54" s="779"/>
      <c r="B54" s="794" t="s">
        <v>676</v>
      </c>
      <c r="C54" s="791"/>
      <c r="D54" s="53"/>
      <c r="E54" s="53"/>
      <c r="F54" s="53"/>
      <c r="G54" s="793" t="s">
        <v>94</v>
      </c>
      <c r="H54" s="626"/>
    </row>
    <row r="55" customFormat="false" ht="12.75" hidden="false" customHeight="true" outlineLevel="0" collapsed="false">
      <c r="A55" s="779"/>
      <c r="B55" s="794" t="s">
        <v>768</v>
      </c>
      <c r="C55" s="791"/>
      <c r="D55" s="53"/>
      <c r="E55" s="53"/>
      <c r="F55" s="53"/>
      <c r="G55" s="793" t="s">
        <v>94</v>
      </c>
      <c r="H55" s="626"/>
    </row>
    <row r="56" customFormat="false" ht="12" hidden="false" customHeight="true" outlineLevel="0" collapsed="false">
      <c r="A56" s="779"/>
      <c r="B56" s="792" t="s">
        <v>769</v>
      </c>
      <c r="C56" s="791"/>
      <c r="D56" s="53"/>
      <c r="E56" s="53"/>
      <c r="F56" s="53"/>
      <c r="G56" s="793" t="s">
        <v>94</v>
      </c>
      <c r="H56" s="626"/>
    </row>
    <row r="57" customFormat="false" ht="12" hidden="false" customHeight="true" outlineLevel="0" collapsed="false">
      <c r="A57" s="779"/>
      <c r="B57" s="794" t="s">
        <v>770</v>
      </c>
      <c r="C57" s="791"/>
      <c r="D57" s="53"/>
      <c r="E57" s="53"/>
      <c r="F57" s="53"/>
      <c r="G57" s="793" t="s">
        <v>94</v>
      </c>
      <c r="H57" s="626"/>
    </row>
    <row r="58" customFormat="false" ht="12" hidden="false" customHeight="true" outlineLevel="0" collapsed="false">
      <c r="A58" s="779"/>
      <c r="B58" s="794" t="s">
        <v>771</v>
      </c>
      <c r="C58" s="791"/>
      <c r="D58" s="53"/>
      <c r="E58" s="53"/>
      <c r="F58" s="53"/>
      <c r="G58" s="793" t="s">
        <v>94</v>
      </c>
      <c r="H58" s="626"/>
    </row>
    <row r="59" customFormat="false" ht="12" hidden="false" customHeight="true" outlineLevel="0" collapsed="false">
      <c r="A59" s="779"/>
      <c r="B59" s="794" t="s">
        <v>772</v>
      </c>
      <c r="C59" s="791"/>
      <c r="D59" s="53"/>
      <c r="E59" s="53"/>
      <c r="F59" s="53"/>
      <c r="G59" s="793" t="s">
        <v>94</v>
      </c>
      <c r="H59" s="626"/>
    </row>
    <row r="60" customFormat="false" ht="12" hidden="false" customHeight="true" outlineLevel="0" collapsed="false">
      <c r="A60" s="779"/>
      <c r="B60" s="794" t="s">
        <v>773</v>
      </c>
      <c r="C60" s="791"/>
      <c r="D60" s="53"/>
      <c r="E60" s="53"/>
      <c r="F60" s="53"/>
      <c r="G60" s="793" t="s">
        <v>94</v>
      </c>
      <c r="H60" s="626"/>
    </row>
    <row r="61" customFormat="false" ht="12" hidden="false" customHeight="true" outlineLevel="0" collapsed="false">
      <c r="A61" s="779"/>
      <c r="B61" s="794" t="s">
        <v>774</v>
      </c>
      <c r="C61" s="791"/>
      <c r="D61" s="53"/>
      <c r="E61" s="53"/>
      <c r="F61" s="53"/>
      <c r="G61" s="793" t="s">
        <v>94</v>
      </c>
      <c r="H61" s="626"/>
    </row>
    <row r="62" customFormat="false" ht="12" hidden="false" customHeight="true" outlineLevel="0" collapsed="false">
      <c r="A62" s="779"/>
      <c r="B62" s="794" t="s">
        <v>775</v>
      </c>
      <c r="C62" s="791"/>
      <c r="D62" s="53"/>
      <c r="E62" s="53"/>
      <c r="F62" s="53"/>
      <c r="G62" s="793" t="s">
        <v>94</v>
      </c>
      <c r="H62" s="626"/>
    </row>
    <row r="63" customFormat="false" ht="12" hidden="false" customHeight="true" outlineLevel="0" collapsed="false">
      <c r="A63" s="779"/>
      <c r="B63" s="794" t="s">
        <v>776</v>
      </c>
      <c r="C63" s="791"/>
      <c r="D63" s="53"/>
      <c r="E63" s="53"/>
      <c r="F63" s="53"/>
      <c r="G63" s="793" t="s">
        <v>94</v>
      </c>
      <c r="H63" s="626"/>
    </row>
    <row r="64" customFormat="false" ht="12" hidden="false" customHeight="true" outlineLevel="0" collapsed="false">
      <c r="A64" s="779"/>
      <c r="B64" s="794" t="s">
        <v>777</v>
      </c>
      <c r="C64" s="791"/>
      <c r="D64" s="53"/>
      <c r="E64" s="53"/>
      <c r="F64" s="53"/>
      <c r="G64" s="793" t="s">
        <v>94</v>
      </c>
      <c r="H64" s="626"/>
    </row>
    <row r="65" customFormat="false" ht="12" hidden="false" customHeight="true" outlineLevel="0" collapsed="false">
      <c r="A65" s="779"/>
      <c r="B65" s="792" t="s">
        <v>778</v>
      </c>
      <c r="C65" s="791"/>
      <c r="D65" s="53"/>
      <c r="E65" s="53"/>
      <c r="F65" s="53"/>
      <c r="G65" s="793" t="s">
        <v>94</v>
      </c>
      <c r="H65" s="626"/>
    </row>
    <row r="66" customFormat="false" ht="12.75" hidden="false" customHeight="true" outlineLevel="0" collapsed="false">
      <c r="A66" s="782"/>
      <c r="B66" s="783" t="s">
        <v>779</v>
      </c>
      <c r="C66" s="783"/>
      <c r="D66" s="795"/>
      <c r="E66" s="796"/>
      <c r="F66" s="796"/>
      <c r="G66" s="796"/>
      <c r="H66" s="797"/>
    </row>
    <row r="67" customFormat="false" ht="13.5" hidden="false" customHeight="true" outlineLevel="0" collapsed="false">
      <c r="A67" s="798"/>
      <c r="B67" s="799" t="s">
        <v>766</v>
      </c>
      <c r="C67" s="800"/>
      <c r="D67" s="53"/>
      <c r="E67" s="53"/>
      <c r="F67" s="53"/>
      <c r="G67" s="85" t="s">
        <v>94</v>
      </c>
      <c r="H67" s="626"/>
    </row>
    <row r="68" customFormat="false" ht="12.75" hidden="false" customHeight="true" outlineLevel="0" collapsed="false">
      <c r="A68" s="798"/>
      <c r="B68" s="801" t="s">
        <v>664</v>
      </c>
      <c r="C68" s="800"/>
      <c r="D68" s="53"/>
      <c r="E68" s="53"/>
      <c r="F68" s="53"/>
      <c r="G68" s="85" t="s">
        <v>94</v>
      </c>
      <c r="H68" s="626"/>
    </row>
    <row r="69" customFormat="false" ht="12.75" hidden="false" customHeight="true" outlineLevel="0" collapsed="false">
      <c r="A69" s="798"/>
      <c r="B69" s="801" t="s">
        <v>665</v>
      </c>
      <c r="C69" s="800"/>
      <c r="D69" s="53"/>
      <c r="E69" s="53"/>
      <c r="F69" s="53"/>
      <c r="G69" s="85" t="s">
        <v>94</v>
      </c>
      <c r="H69" s="626"/>
    </row>
    <row r="70" customFormat="false" ht="12.75" hidden="false" customHeight="true" outlineLevel="0" collapsed="false">
      <c r="A70" s="798"/>
      <c r="B70" s="801" t="s">
        <v>666</v>
      </c>
      <c r="C70" s="800"/>
      <c r="D70" s="53"/>
      <c r="E70" s="53"/>
      <c r="F70" s="53"/>
      <c r="G70" s="85" t="s">
        <v>94</v>
      </c>
      <c r="H70" s="626"/>
    </row>
    <row r="71" customFormat="false" ht="12.75" hidden="false" customHeight="true" outlineLevel="0" collapsed="false">
      <c r="A71" s="798"/>
      <c r="B71" s="801" t="s">
        <v>767</v>
      </c>
      <c r="C71" s="800"/>
      <c r="D71" s="53"/>
      <c r="E71" s="53"/>
      <c r="F71" s="53"/>
      <c r="G71" s="85" t="s">
        <v>94</v>
      </c>
      <c r="H71" s="626"/>
    </row>
    <row r="72" customFormat="false" ht="12.75" hidden="false" customHeight="true" outlineLevel="0" collapsed="false">
      <c r="A72" s="798"/>
      <c r="B72" s="801" t="s">
        <v>668</v>
      </c>
      <c r="C72" s="800"/>
      <c r="D72" s="53"/>
      <c r="E72" s="53"/>
      <c r="F72" s="53"/>
      <c r="G72" s="85" t="s">
        <v>94</v>
      </c>
      <c r="H72" s="626"/>
    </row>
    <row r="73" customFormat="false" ht="12.75" hidden="false" customHeight="true" outlineLevel="0" collapsed="false">
      <c r="A73" s="798"/>
      <c r="B73" s="801" t="s">
        <v>669</v>
      </c>
      <c r="C73" s="800"/>
      <c r="D73" s="53"/>
      <c r="E73" s="53"/>
      <c r="F73" s="53"/>
      <c r="G73" s="85" t="s">
        <v>94</v>
      </c>
      <c r="H73" s="626"/>
    </row>
    <row r="74" customFormat="false" ht="12" hidden="false" customHeight="true" outlineLevel="0" collapsed="false">
      <c r="A74" s="798"/>
      <c r="B74" s="801" t="s">
        <v>670</v>
      </c>
      <c r="C74" s="800"/>
      <c r="D74" s="53"/>
      <c r="E74" s="53"/>
      <c r="F74" s="53"/>
      <c r="G74" s="85" t="s">
        <v>94</v>
      </c>
      <c r="H74" s="626"/>
    </row>
    <row r="75" customFormat="false" ht="12" hidden="false" customHeight="true" outlineLevel="0" collapsed="false">
      <c r="A75" s="798"/>
      <c r="B75" s="801" t="s">
        <v>671</v>
      </c>
      <c r="C75" s="800"/>
      <c r="D75" s="53"/>
      <c r="E75" s="53"/>
      <c r="F75" s="53"/>
      <c r="G75" s="85" t="s">
        <v>94</v>
      </c>
      <c r="H75" s="626"/>
    </row>
    <row r="76" customFormat="false" ht="12" hidden="false" customHeight="true" outlineLevel="0" collapsed="false">
      <c r="A76" s="798"/>
      <c r="B76" s="801" t="s">
        <v>672</v>
      </c>
      <c r="C76" s="800"/>
      <c r="D76" s="53"/>
      <c r="E76" s="53"/>
      <c r="F76" s="53"/>
      <c r="G76" s="85" t="s">
        <v>94</v>
      </c>
      <c r="H76" s="626"/>
    </row>
    <row r="77" customFormat="false" ht="12" hidden="false" customHeight="true" outlineLevel="0" collapsed="false">
      <c r="A77" s="798"/>
      <c r="B77" s="801" t="s">
        <v>673</v>
      </c>
      <c r="C77" s="800"/>
      <c r="D77" s="53"/>
      <c r="E77" s="53"/>
      <c r="F77" s="53"/>
      <c r="G77" s="85" t="s">
        <v>94</v>
      </c>
      <c r="H77" s="626"/>
    </row>
    <row r="78" customFormat="false" ht="12" hidden="false" customHeight="true" outlineLevel="0" collapsed="false">
      <c r="A78" s="798"/>
      <c r="B78" s="801" t="s">
        <v>674</v>
      </c>
      <c r="C78" s="800"/>
      <c r="D78" s="53"/>
      <c r="E78" s="53"/>
      <c r="F78" s="53"/>
      <c r="G78" s="85" t="s">
        <v>94</v>
      </c>
      <c r="H78" s="626"/>
    </row>
    <row r="79" customFormat="false" ht="12" hidden="false" customHeight="true" outlineLevel="0" collapsed="false">
      <c r="A79" s="798"/>
      <c r="B79" s="801" t="s">
        <v>675</v>
      </c>
      <c r="C79" s="800"/>
      <c r="D79" s="53"/>
      <c r="E79" s="53"/>
      <c r="F79" s="53"/>
      <c r="G79" s="85" t="s">
        <v>94</v>
      </c>
      <c r="H79" s="626"/>
    </row>
    <row r="80" customFormat="false" ht="12" hidden="false" customHeight="true" outlineLevel="0" collapsed="false">
      <c r="A80" s="798"/>
      <c r="B80" s="801" t="s">
        <v>676</v>
      </c>
      <c r="C80" s="800"/>
      <c r="D80" s="53"/>
      <c r="E80" s="53"/>
      <c r="F80" s="53"/>
      <c r="G80" s="85" t="s">
        <v>94</v>
      </c>
      <c r="H80" s="626"/>
    </row>
    <row r="81" customFormat="false" ht="12" hidden="false" customHeight="true" outlineLevel="0" collapsed="false">
      <c r="A81" s="798"/>
      <c r="B81" s="801" t="s">
        <v>768</v>
      </c>
      <c r="C81" s="800"/>
      <c r="D81" s="53"/>
      <c r="E81" s="53"/>
      <c r="F81" s="53"/>
      <c r="G81" s="85" t="s">
        <v>94</v>
      </c>
      <c r="H81" s="626"/>
    </row>
    <row r="82" customFormat="false" ht="12" hidden="false" customHeight="true" outlineLevel="0" collapsed="false">
      <c r="A82" s="798"/>
      <c r="B82" s="799" t="s">
        <v>769</v>
      </c>
      <c r="C82" s="800"/>
      <c r="D82" s="53"/>
      <c r="E82" s="53"/>
      <c r="F82" s="53"/>
      <c r="G82" s="85" t="s">
        <v>94</v>
      </c>
      <c r="H82" s="626"/>
    </row>
    <row r="83" customFormat="false" ht="12" hidden="false" customHeight="true" outlineLevel="0" collapsed="false">
      <c r="A83" s="798"/>
      <c r="B83" s="801" t="s">
        <v>770</v>
      </c>
      <c r="C83" s="800"/>
      <c r="D83" s="53"/>
      <c r="E83" s="53"/>
      <c r="F83" s="53"/>
      <c r="G83" s="85" t="s">
        <v>94</v>
      </c>
      <c r="H83" s="626"/>
    </row>
    <row r="84" customFormat="false" ht="12" hidden="false" customHeight="true" outlineLevel="0" collapsed="false">
      <c r="A84" s="798"/>
      <c r="B84" s="801" t="s">
        <v>771</v>
      </c>
      <c r="C84" s="800"/>
      <c r="D84" s="53"/>
      <c r="E84" s="53"/>
      <c r="F84" s="53"/>
      <c r="G84" s="85" t="s">
        <v>94</v>
      </c>
      <c r="H84" s="626"/>
    </row>
    <row r="85" customFormat="false" ht="12" hidden="false" customHeight="true" outlineLevel="0" collapsed="false">
      <c r="A85" s="798"/>
      <c r="B85" s="801" t="s">
        <v>772</v>
      </c>
      <c r="C85" s="800"/>
      <c r="D85" s="53"/>
      <c r="E85" s="53"/>
      <c r="F85" s="53"/>
      <c r="G85" s="85" t="s">
        <v>94</v>
      </c>
      <c r="H85" s="626"/>
    </row>
    <row r="86" customFormat="false" ht="12" hidden="false" customHeight="true" outlineLevel="0" collapsed="false">
      <c r="A86" s="798"/>
      <c r="B86" s="801" t="s">
        <v>773</v>
      </c>
      <c r="C86" s="800"/>
      <c r="D86" s="53"/>
      <c r="E86" s="53"/>
      <c r="F86" s="53"/>
      <c r="G86" s="85" t="s">
        <v>94</v>
      </c>
      <c r="H86" s="626"/>
    </row>
    <row r="87" customFormat="false" ht="12" hidden="false" customHeight="true" outlineLevel="0" collapsed="false">
      <c r="A87" s="798"/>
      <c r="B87" s="801" t="s">
        <v>774</v>
      </c>
      <c r="C87" s="800"/>
      <c r="D87" s="53"/>
      <c r="E87" s="53"/>
      <c r="F87" s="53"/>
      <c r="G87" s="85" t="s">
        <v>94</v>
      </c>
      <c r="H87" s="626"/>
    </row>
    <row r="88" customFormat="false" ht="12" hidden="false" customHeight="true" outlineLevel="0" collapsed="false">
      <c r="A88" s="798"/>
      <c r="B88" s="801" t="s">
        <v>775</v>
      </c>
      <c r="C88" s="800"/>
      <c r="D88" s="53"/>
      <c r="E88" s="53"/>
      <c r="F88" s="53"/>
      <c r="G88" s="85" t="s">
        <v>94</v>
      </c>
      <c r="H88" s="626"/>
    </row>
    <row r="89" customFormat="false" ht="12" hidden="false" customHeight="true" outlineLevel="0" collapsed="false">
      <c r="A89" s="798"/>
      <c r="B89" s="801" t="s">
        <v>776</v>
      </c>
      <c r="C89" s="800"/>
      <c r="D89" s="53"/>
      <c r="E89" s="53"/>
      <c r="F89" s="53"/>
      <c r="G89" s="85" t="s">
        <v>94</v>
      </c>
      <c r="H89" s="626"/>
    </row>
    <row r="90" customFormat="false" ht="12" hidden="false" customHeight="true" outlineLevel="0" collapsed="false">
      <c r="A90" s="798"/>
      <c r="B90" s="801" t="s">
        <v>777</v>
      </c>
      <c r="C90" s="800"/>
      <c r="D90" s="53"/>
      <c r="E90" s="53"/>
      <c r="F90" s="53"/>
      <c r="G90" s="85" t="s">
        <v>94</v>
      </c>
      <c r="H90" s="626"/>
    </row>
    <row r="91" customFormat="false" ht="12" hidden="false" customHeight="true" outlineLevel="0" collapsed="false">
      <c r="A91" s="798"/>
      <c r="B91" s="799" t="s">
        <v>778</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6</v>
      </c>
      <c r="C93" s="804"/>
      <c r="D93" s="53"/>
      <c r="E93" s="53"/>
      <c r="F93" s="53"/>
      <c r="G93" s="806" t="s">
        <v>94</v>
      </c>
      <c r="H93" s="53"/>
    </row>
    <row r="94" customFormat="false" ht="13.5" hidden="false" customHeight="true" outlineLevel="0" collapsed="false">
      <c r="A94" s="802"/>
      <c r="B94" s="807" t="s">
        <v>664</v>
      </c>
      <c r="C94" s="804"/>
      <c r="D94" s="53"/>
      <c r="E94" s="53"/>
      <c r="F94" s="53"/>
      <c r="G94" s="806" t="s">
        <v>94</v>
      </c>
      <c r="H94" s="53"/>
    </row>
    <row r="95" customFormat="false" ht="12.75" hidden="false" customHeight="true" outlineLevel="0" collapsed="false">
      <c r="A95" s="802"/>
      <c r="B95" s="807" t="s">
        <v>665</v>
      </c>
      <c r="C95" s="804"/>
      <c r="D95" s="53"/>
      <c r="E95" s="53"/>
      <c r="F95" s="53"/>
      <c r="G95" s="806" t="s">
        <v>94</v>
      </c>
      <c r="H95" s="53"/>
    </row>
    <row r="96" customFormat="false" ht="12.75" hidden="false" customHeight="true" outlineLevel="0" collapsed="false">
      <c r="A96" s="802"/>
      <c r="B96" s="807" t="s">
        <v>666</v>
      </c>
      <c r="C96" s="804"/>
      <c r="D96" s="53"/>
      <c r="E96" s="53"/>
      <c r="F96" s="53"/>
      <c r="G96" s="806" t="s">
        <v>94</v>
      </c>
      <c r="H96" s="53"/>
    </row>
    <row r="97" customFormat="false" ht="12.75" hidden="false" customHeight="true" outlineLevel="0" collapsed="false">
      <c r="A97" s="802"/>
      <c r="B97" s="807" t="s">
        <v>767</v>
      </c>
      <c r="C97" s="804"/>
      <c r="D97" s="53"/>
      <c r="E97" s="53"/>
      <c r="F97" s="53"/>
      <c r="G97" s="806" t="s">
        <v>94</v>
      </c>
      <c r="H97" s="53"/>
    </row>
    <row r="98" customFormat="false" ht="12.75" hidden="false" customHeight="true" outlineLevel="0" collapsed="false">
      <c r="A98" s="802"/>
      <c r="B98" s="807" t="s">
        <v>668</v>
      </c>
      <c r="C98" s="804"/>
      <c r="D98" s="53"/>
      <c r="E98" s="53"/>
      <c r="F98" s="53"/>
      <c r="G98" s="806" t="s">
        <v>94</v>
      </c>
      <c r="H98" s="53"/>
    </row>
    <row r="99" customFormat="false" ht="12.75" hidden="false" customHeight="true" outlineLevel="0" collapsed="false">
      <c r="A99" s="802"/>
      <c r="B99" s="807" t="s">
        <v>669</v>
      </c>
      <c r="C99" s="804"/>
      <c r="D99" s="53"/>
      <c r="E99" s="53"/>
      <c r="F99" s="53"/>
      <c r="G99" s="806" t="s">
        <v>94</v>
      </c>
      <c r="H99" s="53"/>
    </row>
    <row r="100" customFormat="false" ht="12.75" hidden="false" customHeight="true" outlineLevel="0" collapsed="false">
      <c r="A100" s="802"/>
      <c r="B100" s="807" t="s">
        <v>670</v>
      </c>
      <c r="C100" s="804"/>
      <c r="D100" s="53"/>
      <c r="E100" s="53"/>
      <c r="F100" s="53"/>
      <c r="G100" s="806" t="s">
        <v>94</v>
      </c>
      <c r="H100" s="53"/>
    </row>
    <row r="101" customFormat="false" ht="12" hidden="false" customHeight="true" outlineLevel="0" collapsed="false">
      <c r="A101" s="802"/>
      <c r="B101" s="807" t="s">
        <v>671</v>
      </c>
      <c r="C101" s="804"/>
      <c r="D101" s="53"/>
      <c r="E101" s="53"/>
      <c r="F101" s="53"/>
      <c r="G101" s="806" t="s">
        <v>94</v>
      </c>
      <c r="H101" s="53"/>
    </row>
    <row r="102" customFormat="false" ht="12" hidden="false" customHeight="true" outlineLevel="0" collapsed="false">
      <c r="A102" s="802"/>
      <c r="B102" s="807" t="s">
        <v>672</v>
      </c>
      <c r="C102" s="804"/>
      <c r="D102" s="53"/>
      <c r="E102" s="53"/>
      <c r="F102" s="53"/>
      <c r="G102" s="806" t="s">
        <v>94</v>
      </c>
      <c r="H102" s="53"/>
    </row>
    <row r="103" customFormat="false" ht="12" hidden="false" customHeight="true" outlineLevel="0" collapsed="false">
      <c r="A103" s="802"/>
      <c r="B103" s="807" t="s">
        <v>673</v>
      </c>
      <c r="C103" s="804"/>
      <c r="D103" s="53"/>
      <c r="E103" s="53"/>
      <c r="F103" s="53"/>
      <c r="G103" s="806" t="s">
        <v>94</v>
      </c>
      <c r="H103" s="53"/>
    </row>
    <row r="104" customFormat="false" ht="12" hidden="false" customHeight="true" outlineLevel="0" collapsed="false">
      <c r="A104" s="802"/>
      <c r="B104" s="807" t="s">
        <v>674</v>
      </c>
      <c r="C104" s="804"/>
      <c r="D104" s="53"/>
      <c r="E104" s="53"/>
      <c r="F104" s="53"/>
      <c r="G104" s="806" t="s">
        <v>94</v>
      </c>
      <c r="H104" s="53"/>
    </row>
    <row r="105" customFormat="false" ht="12" hidden="false" customHeight="true" outlineLevel="0" collapsed="false">
      <c r="A105" s="802"/>
      <c r="B105" s="807" t="s">
        <v>675</v>
      </c>
      <c r="C105" s="804"/>
      <c r="D105" s="53"/>
      <c r="E105" s="53"/>
      <c r="F105" s="53"/>
      <c r="G105" s="806" t="s">
        <v>94</v>
      </c>
      <c r="H105" s="53"/>
    </row>
    <row r="106" customFormat="false" ht="12" hidden="false" customHeight="true" outlineLevel="0" collapsed="false">
      <c r="A106" s="802"/>
      <c r="B106" s="807" t="s">
        <v>676</v>
      </c>
      <c r="C106" s="804"/>
      <c r="D106" s="53"/>
      <c r="E106" s="53"/>
      <c r="F106" s="53"/>
      <c r="G106" s="806" t="s">
        <v>94</v>
      </c>
      <c r="H106" s="53"/>
    </row>
    <row r="107" customFormat="false" ht="12" hidden="false" customHeight="true" outlineLevel="0" collapsed="false">
      <c r="A107" s="802"/>
      <c r="B107" s="807" t="s">
        <v>768</v>
      </c>
      <c r="C107" s="804"/>
      <c r="D107" s="53"/>
      <c r="E107" s="53"/>
      <c r="F107" s="53"/>
      <c r="G107" s="806" t="s">
        <v>94</v>
      </c>
      <c r="H107" s="53"/>
    </row>
    <row r="108" customFormat="false" ht="12" hidden="false" customHeight="true" outlineLevel="0" collapsed="false">
      <c r="A108" s="802"/>
      <c r="B108" s="805" t="s">
        <v>769</v>
      </c>
      <c r="C108" s="804"/>
      <c r="D108" s="53"/>
      <c r="E108" s="53"/>
      <c r="F108" s="53"/>
      <c r="G108" s="806" t="s">
        <v>94</v>
      </c>
      <c r="H108" s="53"/>
    </row>
    <row r="109" customFormat="false" ht="12" hidden="false" customHeight="true" outlineLevel="0" collapsed="false">
      <c r="A109" s="802"/>
      <c r="B109" s="807" t="s">
        <v>770</v>
      </c>
      <c r="C109" s="804"/>
      <c r="D109" s="53"/>
      <c r="E109" s="53"/>
      <c r="F109" s="53"/>
      <c r="G109" s="806" t="s">
        <v>94</v>
      </c>
      <c r="H109" s="53"/>
    </row>
    <row r="110" customFormat="false" ht="12" hidden="false" customHeight="true" outlineLevel="0" collapsed="false">
      <c r="A110" s="802"/>
      <c r="B110" s="807" t="s">
        <v>771</v>
      </c>
      <c r="C110" s="804"/>
      <c r="D110" s="53"/>
      <c r="E110" s="53"/>
      <c r="F110" s="53"/>
      <c r="G110" s="806" t="s">
        <v>94</v>
      </c>
      <c r="H110" s="53"/>
    </row>
    <row r="111" customFormat="false" ht="12" hidden="false" customHeight="true" outlineLevel="0" collapsed="false">
      <c r="A111" s="802"/>
      <c r="B111" s="807" t="s">
        <v>772</v>
      </c>
      <c r="C111" s="804"/>
      <c r="D111" s="53"/>
      <c r="E111" s="53"/>
      <c r="F111" s="53"/>
      <c r="G111" s="806" t="s">
        <v>94</v>
      </c>
      <c r="H111" s="53"/>
    </row>
    <row r="112" customFormat="false" ht="12" hidden="false" customHeight="true" outlineLevel="0" collapsed="false">
      <c r="A112" s="802"/>
      <c r="B112" s="807" t="s">
        <v>773</v>
      </c>
      <c r="C112" s="804"/>
      <c r="D112" s="53"/>
      <c r="E112" s="53"/>
      <c r="F112" s="53"/>
      <c r="G112" s="806" t="s">
        <v>94</v>
      </c>
      <c r="H112" s="53"/>
    </row>
    <row r="113" customFormat="false" ht="12" hidden="false" customHeight="true" outlineLevel="0" collapsed="false">
      <c r="A113" s="802"/>
      <c r="B113" s="807" t="s">
        <v>774</v>
      </c>
      <c r="C113" s="804"/>
      <c r="D113" s="53"/>
      <c r="E113" s="53"/>
      <c r="F113" s="53"/>
      <c r="G113" s="806" t="s">
        <v>94</v>
      </c>
      <c r="H113" s="53"/>
    </row>
    <row r="114" customFormat="false" ht="12" hidden="false" customHeight="true" outlineLevel="0" collapsed="false">
      <c r="A114" s="802"/>
      <c r="B114" s="807" t="s">
        <v>775</v>
      </c>
      <c r="C114" s="804"/>
      <c r="D114" s="53"/>
      <c r="E114" s="53"/>
      <c r="F114" s="53"/>
      <c r="G114" s="806" t="s">
        <v>94</v>
      </c>
      <c r="H114" s="53"/>
    </row>
    <row r="115" customFormat="false" ht="12" hidden="false" customHeight="true" outlineLevel="0" collapsed="false">
      <c r="A115" s="802"/>
      <c r="B115" s="807" t="s">
        <v>776</v>
      </c>
      <c r="C115" s="804"/>
      <c r="D115" s="53"/>
      <c r="E115" s="53"/>
      <c r="F115" s="53"/>
      <c r="G115" s="806" t="s">
        <v>94</v>
      </c>
      <c r="H115" s="53"/>
    </row>
    <row r="116" customFormat="false" ht="12" hidden="false" customHeight="true" outlineLevel="0" collapsed="false">
      <c r="A116" s="802"/>
      <c r="B116" s="807" t="s">
        <v>777</v>
      </c>
      <c r="C116" s="804"/>
      <c r="D116" s="53"/>
      <c r="E116" s="53"/>
      <c r="F116" s="53"/>
      <c r="G116" s="806" t="s">
        <v>94</v>
      </c>
      <c r="H116" s="53"/>
    </row>
    <row r="117" customFormat="false" ht="12" hidden="false" customHeight="true" outlineLevel="0" collapsed="false">
      <c r="A117" s="802"/>
      <c r="B117" s="805" t="s">
        <v>778</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0</v>
      </c>
    </row>
    <row r="120" customFormat="false" ht="12.75" hidden="false" customHeight="true" outlineLevel="0" collapsed="false">
      <c r="A120" s="249" t="s">
        <v>781</v>
      </c>
    </row>
    <row r="121" customFormat="false" ht="13.5" hidden="false" customHeight="true" outlineLevel="0" collapsed="false">
      <c r="A121" s="808" t="s">
        <v>782</v>
      </c>
    </row>
    <row r="122" customFormat="false" ht="12.75" hidden="false" customHeight="true" outlineLevel="0" collapsed="false">
      <c r="A122" s="161" t="s">
        <v>629</v>
      </c>
    </row>
    <row r="123" customFormat="false" ht="12.75" hidden="false" customHeight="true" outlineLevel="0" collapsed="false"/>
    <row r="124" customFormat="false" ht="12.75" hidden="false" customHeight="true" outlineLevel="0" collapsed="false">
      <c r="A124" s="113" t="s">
        <v>476</v>
      </c>
      <c r="B124" s="809"/>
      <c r="C124" s="809"/>
      <c r="D124" s="810"/>
      <c r="E124" s="810"/>
      <c r="F124" s="810"/>
      <c r="G124" s="810"/>
      <c r="H124" s="811"/>
    </row>
    <row r="125" customFormat="false" ht="12.75" hidden="false" customHeight="true" outlineLevel="0" collapsed="false">
      <c r="A125" s="166" t="s">
        <v>649</v>
      </c>
      <c r="B125" s="166"/>
      <c r="C125" s="166"/>
      <c r="D125" s="166"/>
      <c r="E125" s="166"/>
      <c r="F125" s="166"/>
      <c r="G125" s="166"/>
      <c r="H125" s="166"/>
    </row>
    <row r="126" customFormat="false" ht="12.75" hidden="false" customHeight="true" outlineLevel="0" collapsed="false">
      <c r="A126" s="362" t="s">
        <v>757</v>
      </c>
      <c r="B126" s="362"/>
      <c r="C126" s="362"/>
      <c r="D126" s="362"/>
      <c r="E126" s="362"/>
      <c r="F126" s="362"/>
      <c r="G126" s="362"/>
      <c r="H126" s="362"/>
    </row>
    <row r="127" customFormat="false" ht="12.75" hidden="false" customHeight="true" outlineLevel="0" collapsed="false">
      <c r="A127" s="362" t="s">
        <v>783</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9</v>
      </c>
      <c r="B129" s="167"/>
      <c r="C129" s="167"/>
      <c r="D129" s="167"/>
      <c r="E129" s="167"/>
      <c r="F129" s="167"/>
      <c r="G129" s="167"/>
      <c r="H129" s="167"/>
    </row>
    <row r="130" customFormat="false" ht="12.75" hidden="false" customHeight="true" outlineLevel="0" collapsed="false">
      <c r="A130" s="812" t="s">
        <v>585</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8</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4</v>
      </c>
      <c r="J1" s="112" t="s">
        <v>75</v>
      </c>
    </row>
    <row r="2" customFormat="false" ht="15.75" hidden="false" customHeight="true" outlineLevel="0" collapsed="false">
      <c r="A2" s="630" t="s">
        <v>785</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6</v>
      </c>
      <c r="B5" s="402" t="s">
        <v>494</v>
      </c>
      <c r="C5" s="402"/>
      <c r="D5" s="402"/>
      <c r="E5" s="599" t="s">
        <v>787</v>
      </c>
      <c r="F5" s="599"/>
      <c r="G5" s="599"/>
      <c r="H5" s="368" t="s">
        <v>158</v>
      </c>
      <c r="I5" s="368"/>
      <c r="J5" s="368"/>
    </row>
    <row r="6" customFormat="false" ht="12" hidden="false" customHeight="true" outlineLevel="0" collapsed="false">
      <c r="A6" s="256" t="s">
        <v>497</v>
      </c>
      <c r="B6" s="813" t="s">
        <v>788</v>
      </c>
      <c r="C6" s="813"/>
      <c r="D6" s="813"/>
      <c r="E6" s="369" t="s">
        <v>789</v>
      </c>
      <c r="F6" s="369" t="s">
        <v>790</v>
      </c>
      <c r="G6" s="814" t="s">
        <v>791</v>
      </c>
      <c r="H6" s="369" t="s">
        <v>792</v>
      </c>
      <c r="I6" s="369" t="s">
        <v>793</v>
      </c>
      <c r="J6" s="815" t="s">
        <v>794</v>
      </c>
    </row>
    <row r="7" customFormat="false" ht="39.75" hidden="false" customHeight="true" outlineLevel="0" collapsed="false">
      <c r="A7" s="256"/>
      <c r="B7" s="369" t="s">
        <v>795</v>
      </c>
      <c r="C7" s="369" t="s">
        <v>796</v>
      </c>
      <c r="D7" s="816" t="s">
        <v>797</v>
      </c>
      <c r="E7" s="369"/>
      <c r="F7" s="369"/>
      <c r="G7" s="814"/>
      <c r="H7" s="369"/>
      <c r="I7" s="369"/>
      <c r="J7" s="815"/>
    </row>
    <row r="8" customFormat="false" ht="12.75" hidden="false" customHeight="true" outlineLevel="0" collapsed="false">
      <c r="A8" s="817"/>
      <c r="B8" s="376" t="s">
        <v>744</v>
      </c>
      <c r="C8" s="376"/>
      <c r="D8" s="376"/>
      <c r="E8" s="73" t="s">
        <v>798</v>
      </c>
      <c r="F8" s="73"/>
      <c r="G8" s="73"/>
      <c r="H8" s="75" t="s">
        <v>746</v>
      </c>
      <c r="I8" s="75"/>
      <c r="J8" s="75"/>
    </row>
    <row r="9" customFormat="false" ht="15" hidden="false" customHeight="true" outlineLevel="0" collapsed="false">
      <c r="A9" s="818" t="s">
        <v>799</v>
      </c>
      <c r="B9" s="379"/>
      <c r="C9" s="379"/>
      <c r="D9" s="379"/>
      <c r="E9" s="379"/>
      <c r="F9" s="379"/>
      <c r="G9" s="379"/>
      <c r="H9" s="379"/>
      <c r="I9" s="79"/>
      <c r="J9" s="132"/>
    </row>
    <row r="10" customFormat="false" ht="12" hidden="false" customHeight="true" outlineLevel="0" collapsed="false">
      <c r="A10" s="819" t="s">
        <v>800</v>
      </c>
      <c r="B10" s="79"/>
      <c r="C10" s="79"/>
      <c r="D10" s="79"/>
      <c r="E10" s="79"/>
      <c r="F10" s="79"/>
      <c r="G10" s="79"/>
      <c r="H10" s="79"/>
      <c r="I10" s="79"/>
      <c r="J10" s="132"/>
    </row>
    <row r="11" customFormat="false" ht="25.5" hidden="false" customHeight="true" outlineLevel="0" collapsed="false">
      <c r="A11" s="820" t="s">
        <v>801</v>
      </c>
      <c r="B11" s="79"/>
      <c r="C11" s="79"/>
      <c r="D11" s="79"/>
      <c r="E11" s="79"/>
      <c r="F11" s="79"/>
      <c r="G11" s="79"/>
      <c r="H11" s="79"/>
      <c r="I11" s="79"/>
      <c r="J11" s="132"/>
    </row>
    <row r="12" customFormat="false" ht="12" hidden="false" customHeight="true" outlineLevel="0" collapsed="false">
      <c r="A12" s="821" t="s">
        <v>771</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2</v>
      </c>
      <c r="B13" s="588" t="s">
        <v>94</v>
      </c>
      <c r="C13" s="588" t="s">
        <v>134</v>
      </c>
      <c r="D13" s="588" t="s">
        <v>134</v>
      </c>
      <c r="E13" s="588" t="s">
        <v>113</v>
      </c>
      <c r="F13" s="588" t="s">
        <v>113</v>
      </c>
      <c r="G13" s="588" t="s">
        <v>113</v>
      </c>
      <c r="H13" s="588" t="s">
        <v>94</v>
      </c>
      <c r="I13" s="464" t="n">
        <v>0.284</v>
      </c>
      <c r="J13" s="589" t="s">
        <v>134</v>
      </c>
    </row>
    <row r="14" customFormat="false" ht="12" hidden="false" customHeight="true" outlineLevel="0" collapsed="false">
      <c r="A14" s="821" t="s">
        <v>668</v>
      </c>
      <c r="B14" s="464" t="n">
        <v>9.94825901098901</v>
      </c>
      <c r="C14" s="464" t="n">
        <v>28.876840734169</v>
      </c>
      <c r="D14" s="588" t="s">
        <v>113</v>
      </c>
      <c r="E14" s="588" t="s">
        <v>113</v>
      </c>
      <c r="F14" s="588" t="s">
        <v>113</v>
      </c>
      <c r="G14" s="588" t="s">
        <v>113</v>
      </c>
      <c r="H14" s="464" t="n">
        <v>0.00792</v>
      </c>
      <c r="I14" s="464" t="n">
        <v>4.42678418901099</v>
      </c>
      <c r="J14" s="589" t="s">
        <v>113</v>
      </c>
    </row>
    <row r="15" customFormat="false" ht="12" hidden="false" customHeight="true" outlineLevel="0" collapsed="false">
      <c r="A15" s="821" t="s">
        <v>670</v>
      </c>
      <c r="B15" s="464" t="n">
        <v>28.0971566235164</v>
      </c>
      <c r="C15" s="464" t="n">
        <v>53.2604844990017</v>
      </c>
      <c r="D15" s="588" t="s">
        <v>113</v>
      </c>
      <c r="E15" s="588" t="s">
        <v>113</v>
      </c>
      <c r="F15" s="588" t="s">
        <v>113</v>
      </c>
      <c r="G15" s="588" t="s">
        <v>113</v>
      </c>
      <c r="H15" s="464" t="n">
        <v>0.537709589613185</v>
      </c>
      <c r="I15" s="464" t="n">
        <v>21.2544690868704</v>
      </c>
      <c r="J15" s="589" t="s">
        <v>113</v>
      </c>
    </row>
    <row r="16" customFormat="false" ht="12" hidden="false" customHeight="true" outlineLevel="0" collapsed="false">
      <c r="A16" s="821" t="s">
        <v>673</v>
      </c>
      <c r="B16" s="464" t="n">
        <v>11.57416</v>
      </c>
      <c r="C16" s="464" t="n">
        <v>33.6569295875058</v>
      </c>
      <c r="D16" s="588" t="s">
        <v>113</v>
      </c>
      <c r="E16" s="588" t="s">
        <v>113</v>
      </c>
      <c r="F16" s="588" t="s">
        <v>113</v>
      </c>
      <c r="G16" s="588" t="s">
        <v>113</v>
      </c>
      <c r="H16" s="464" t="n">
        <v>0.00936</v>
      </c>
      <c r="I16" s="464" t="n">
        <v>0.236345599999999</v>
      </c>
      <c r="J16" s="589" t="s">
        <v>113</v>
      </c>
    </row>
    <row r="17" customFormat="false" ht="12" hidden="false" customHeight="true" outlineLevel="0" collapsed="false">
      <c r="A17" s="821" t="s">
        <v>671</v>
      </c>
      <c r="B17" s="588" t="s">
        <v>94</v>
      </c>
      <c r="C17" s="588" t="s">
        <v>134</v>
      </c>
      <c r="D17" s="588" t="s">
        <v>134</v>
      </c>
      <c r="E17" s="588" t="s">
        <v>113</v>
      </c>
      <c r="F17" s="588" t="s">
        <v>113</v>
      </c>
      <c r="G17" s="588" t="s">
        <v>113</v>
      </c>
      <c r="H17" s="588" t="s">
        <v>94</v>
      </c>
      <c r="I17" s="464" t="n">
        <v>0.24</v>
      </c>
      <c r="J17" s="589" t="s">
        <v>134</v>
      </c>
    </row>
    <row r="18" customFormat="false" ht="12" hidden="false" customHeight="true" outlineLevel="0" collapsed="false">
      <c r="A18" s="821" t="s">
        <v>664</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5</v>
      </c>
      <c r="B19" s="464" t="n">
        <v>0.14235989010989</v>
      </c>
      <c r="C19" s="464" t="n">
        <v>1.59160125588697</v>
      </c>
      <c r="D19" s="588" t="s">
        <v>113</v>
      </c>
      <c r="E19" s="588" t="s">
        <v>113</v>
      </c>
      <c r="F19" s="588" t="s">
        <v>113</v>
      </c>
      <c r="G19" s="588" t="s">
        <v>113</v>
      </c>
      <c r="H19" s="588" t="s">
        <v>113</v>
      </c>
      <c r="I19" s="464" t="n">
        <v>1.85764010989011</v>
      </c>
      <c r="J19" s="589" t="s">
        <v>113</v>
      </c>
    </row>
    <row r="20" customFormat="false" ht="12" hidden="false" customHeight="true" outlineLevel="0" collapsed="false">
      <c r="A20" s="766" t="s">
        <v>802</v>
      </c>
      <c r="B20" s="79"/>
      <c r="C20" s="79"/>
      <c r="D20" s="79"/>
      <c r="E20" s="79"/>
      <c r="F20" s="79"/>
      <c r="G20" s="79"/>
      <c r="H20" s="79"/>
      <c r="I20" s="79"/>
      <c r="J20" s="132"/>
    </row>
    <row r="21" customFormat="false" ht="12" hidden="false" customHeight="true" outlineLevel="0" collapsed="false">
      <c r="A21" s="766" t="s">
        <v>803</v>
      </c>
      <c r="B21" s="79"/>
      <c r="C21" s="79"/>
      <c r="D21" s="79"/>
      <c r="E21" s="79"/>
      <c r="F21" s="79"/>
      <c r="G21" s="79"/>
      <c r="H21" s="79"/>
      <c r="I21" s="79"/>
      <c r="J21" s="132"/>
    </row>
    <row r="22" customFormat="false" ht="12" hidden="false" customHeight="true" outlineLevel="0" collapsed="false">
      <c r="A22" s="766" t="s">
        <v>804</v>
      </c>
      <c r="B22" s="79"/>
      <c r="C22" s="79"/>
      <c r="D22" s="79"/>
      <c r="E22" s="79"/>
      <c r="F22" s="79"/>
      <c r="G22" s="79"/>
      <c r="H22" s="79"/>
      <c r="I22" s="79"/>
      <c r="J22" s="132"/>
    </row>
    <row r="23" customFormat="false" ht="12" hidden="false" customHeight="true" outlineLevel="0" collapsed="false">
      <c r="A23" s="766" t="s">
        <v>805</v>
      </c>
      <c r="B23" s="79"/>
      <c r="C23" s="79"/>
      <c r="D23" s="79"/>
      <c r="E23" s="79"/>
      <c r="F23" s="79"/>
      <c r="G23" s="79"/>
      <c r="H23" s="79"/>
      <c r="I23" s="79"/>
      <c r="J23" s="132"/>
    </row>
    <row r="24" customFormat="false" ht="12" hidden="false" customHeight="true" outlineLevel="0" collapsed="false">
      <c r="A24" s="766" t="s">
        <v>806</v>
      </c>
      <c r="B24" s="79"/>
      <c r="C24" s="79"/>
      <c r="D24" s="79"/>
      <c r="E24" s="79"/>
      <c r="F24" s="79"/>
      <c r="G24" s="79"/>
      <c r="H24" s="79"/>
      <c r="I24" s="79"/>
      <c r="J24" s="132"/>
    </row>
    <row r="25" customFormat="false" ht="12.75" hidden="false" customHeight="true" outlineLevel="0" collapsed="false">
      <c r="A25" s="130" t="s">
        <v>670</v>
      </c>
      <c r="B25" s="464" t="n">
        <v>2.422512</v>
      </c>
      <c r="C25" s="464" t="n">
        <v>156.365518</v>
      </c>
      <c r="D25" s="464" t="n">
        <v>2.909565</v>
      </c>
      <c r="E25" s="464" t="n">
        <v>0.005</v>
      </c>
      <c r="F25" s="464" t="n">
        <v>100</v>
      </c>
      <c r="G25" s="464" t="n">
        <v>100</v>
      </c>
      <c r="H25" s="464" t="n">
        <v>0.01211256</v>
      </c>
      <c r="I25" s="464" t="n">
        <v>5.3957639</v>
      </c>
      <c r="J25" s="128" t="n">
        <v>2.909565</v>
      </c>
    </row>
    <row r="26" customFormat="false" ht="14.25" hidden="false" customHeight="true" outlineLevel="0" collapsed="false">
      <c r="A26" s="822" t="s">
        <v>807</v>
      </c>
      <c r="B26" s="96"/>
      <c r="C26" s="96"/>
      <c r="D26" s="96"/>
      <c r="E26" s="96"/>
      <c r="F26" s="96"/>
      <c r="G26" s="96"/>
      <c r="H26" s="96"/>
      <c r="I26" s="96"/>
      <c r="J26" s="707"/>
    </row>
    <row r="27" customFormat="false" ht="12" hidden="false" customHeight="true" outlineLevel="0" collapsed="false">
      <c r="A27" s="766" t="s">
        <v>808</v>
      </c>
      <c r="B27" s="79"/>
      <c r="C27" s="79"/>
      <c r="D27" s="79"/>
      <c r="E27" s="79"/>
      <c r="F27" s="79"/>
      <c r="G27" s="79"/>
      <c r="H27" s="79"/>
      <c r="I27" s="79"/>
      <c r="J27" s="132"/>
    </row>
    <row r="28" customFormat="false" ht="12" hidden="false" customHeight="true" outlineLevel="0" collapsed="false">
      <c r="A28" s="823" t="s">
        <v>670</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4</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9</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0</v>
      </c>
      <c r="B32" s="695"/>
      <c r="C32" s="695"/>
      <c r="D32" s="695"/>
      <c r="E32" s="695"/>
      <c r="F32" s="695"/>
      <c r="G32" s="695"/>
      <c r="H32" s="695"/>
      <c r="I32" s="695"/>
      <c r="J32" s="695"/>
    </row>
    <row r="33" customFormat="false" ht="42.75" hidden="false" customHeight="true" outlineLevel="0" collapsed="false">
      <c r="A33" s="568" t="s">
        <v>811</v>
      </c>
      <c r="B33" s="568"/>
      <c r="C33" s="568"/>
      <c r="D33" s="568"/>
      <c r="E33" s="568"/>
      <c r="F33" s="568"/>
      <c r="G33" s="568"/>
      <c r="H33" s="568"/>
      <c r="I33" s="568"/>
      <c r="J33" s="568"/>
    </row>
    <row r="34" customFormat="false" ht="12.75" hidden="false" customHeight="true" outlineLevel="0" collapsed="false">
      <c r="A34" s="824" t="s">
        <v>812</v>
      </c>
      <c r="B34" s="695"/>
      <c r="C34" s="695"/>
      <c r="D34" s="695"/>
      <c r="E34" s="695"/>
      <c r="F34" s="695"/>
      <c r="G34" s="695"/>
      <c r="H34" s="695"/>
      <c r="I34" s="695"/>
      <c r="J34" s="695"/>
    </row>
    <row r="35" customFormat="false" ht="12.75" hidden="false" customHeight="true" outlineLevel="0" collapsed="false">
      <c r="A35" s="824" t="s">
        <v>813</v>
      </c>
      <c r="B35" s="695"/>
      <c r="C35" s="695"/>
      <c r="D35" s="695"/>
      <c r="E35" s="695"/>
      <c r="F35" s="695"/>
      <c r="G35" s="695"/>
      <c r="H35" s="695"/>
      <c r="I35" s="695"/>
      <c r="J35" s="695"/>
    </row>
    <row r="36" customFormat="false" ht="12.75" hidden="false" customHeight="true" outlineLevel="0" collapsed="false">
      <c r="A36" s="824" t="s">
        <v>814</v>
      </c>
      <c r="B36" s="695"/>
      <c r="C36" s="695"/>
      <c r="D36" s="695"/>
      <c r="E36" s="695"/>
      <c r="F36" s="695"/>
      <c r="G36" s="695"/>
      <c r="H36" s="695"/>
      <c r="I36" s="695"/>
      <c r="J36" s="695"/>
    </row>
    <row r="37" customFormat="false" ht="12.75" hidden="false" customHeight="true" outlineLevel="0" collapsed="false">
      <c r="A37" s="824" t="s">
        <v>815</v>
      </c>
      <c r="B37" s="695"/>
      <c r="C37" s="695"/>
      <c r="D37" s="695"/>
      <c r="E37" s="695"/>
      <c r="F37" s="695"/>
      <c r="G37" s="695"/>
      <c r="H37" s="695"/>
      <c r="I37" s="695"/>
      <c r="J37" s="695"/>
    </row>
    <row r="38" customFormat="false" ht="12.75" hidden="false" customHeight="true" outlineLevel="0" collapsed="false">
      <c r="A38" s="825" t="s">
        <v>816</v>
      </c>
      <c r="B38" s="695"/>
      <c r="C38" s="695"/>
      <c r="D38" s="695"/>
      <c r="E38" s="695"/>
      <c r="F38" s="695"/>
      <c r="G38" s="695"/>
      <c r="H38" s="695"/>
      <c r="I38" s="695"/>
      <c r="J38" s="695"/>
    </row>
    <row r="39" customFormat="false" ht="12.75" hidden="false" customHeight="true" outlineLevel="0" collapsed="false">
      <c r="A39" s="136" t="s">
        <v>817</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4</v>
      </c>
      <c r="J1" s="112" t="s">
        <v>75</v>
      </c>
    </row>
    <row r="2" customFormat="false" ht="16.5" hidden="false" customHeight="true" outlineLevel="0" collapsed="false">
      <c r="A2" s="630" t="s">
        <v>785</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3</v>
      </c>
      <c r="B5" s="402" t="s">
        <v>494</v>
      </c>
      <c r="C5" s="402"/>
      <c r="D5" s="402"/>
      <c r="E5" s="599" t="s">
        <v>787</v>
      </c>
      <c r="F5" s="599"/>
      <c r="G5" s="599"/>
      <c r="H5" s="368" t="s">
        <v>158</v>
      </c>
      <c r="I5" s="368"/>
      <c r="J5" s="368"/>
    </row>
    <row r="6" customFormat="false" ht="12" hidden="false" customHeight="true" outlineLevel="0" collapsed="false">
      <c r="A6" s="256" t="s">
        <v>497</v>
      </c>
      <c r="B6" s="813" t="s">
        <v>788</v>
      </c>
      <c r="C6" s="813"/>
      <c r="D6" s="813"/>
      <c r="E6" s="369" t="s">
        <v>789</v>
      </c>
      <c r="F6" s="369" t="s">
        <v>790</v>
      </c>
      <c r="G6" s="814" t="s">
        <v>791</v>
      </c>
      <c r="H6" s="369" t="s">
        <v>792</v>
      </c>
      <c r="I6" s="369" t="s">
        <v>793</v>
      </c>
      <c r="J6" s="815" t="s">
        <v>794</v>
      </c>
    </row>
    <row r="7" customFormat="false" ht="39" hidden="false" customHeight="true" outlineLevel="0" collapsed="false">
      <c r="A7" s="256"/>
      <c r="B7" s="369" t="s">
        <v>795</v>
      </c>
      <c r="C7" s="369" t="s">
        <v>796</v>
      </c>
      <c r="D7" s="816" t="s">
        <v>797</v>
      </c>
      <c r="E7" s="369"/>
      <c r="F7" s="369"/>
      <c r="G7" s="814"/>
      <c r="H7" s="369"/>
      <c r="I7" s="369"/>
      <c r="J7" s="815"/>
    </row>
    <row r="8" customFormat="false" ht="12.75" hidden="false" customHeight="true" outlineLevel="0" collapsed="false">
      <c r="A8" s="817"/>
      <c r="B8" s="376" t="s">
        <v>744</v>
      </c>
      <c r="C8" s="376"/>
      <c r="D8" s="376"/>
      <c r="E8" s="73" t="s">
        <v>798</v>
      </c>
      <c r="F8" s="73"/>
      <c r="G8" s="73"/>
      <c r="H8" s="75" t="s">
        <v>746</v>
      </c>
      <c r="I8" s="75"/>
      <c r="J8" s="75"/>
    </row>
    <row r="9" customFormat="false" ht="26.25" hidden="false" customHeight="true" outlineLevel="0" collapsed="false">
      <c r="A9" s="827" t="s">
        <v>818</v>
      </c>
      <c r="B9" s="79"/>
      <c r="C9" s="79"/>
      <c r="D9" s="79"/>
      <c r="E9" s="79"/>
      <c r="F9" s="79"/>
      <c r="G9" s="79"/>
      <c r="H9" s="79"/>
      <c r="I9" s="79"/>
      <c r="J9" s="79"/>
    </row>
    <row r="10" customFormat="false" ht="12.75" hidden="false" customHeight="true" outlineLevel="0" collapsed="false">
      <c r="A10" s="130" t="s">
        <v>674</v>
      </c>
      <c r="B10" s="588" t="s">
        <v>94</v>
      </c>
      <c r="C10" s="464" t="n">
        <v>6.4</v>
      </c>
      <c r="D10" s="588" t="s">
        <v>134</v>
      </c>
      <c r="E10" s="588" t="s">
        <v>113</v>
      </c>
      <c r="F10" s="588" t="s">
        <v>113</v>
      </c>
      <c r="G10" s="588" t="s">
        <v>113</v>
      </c>
      <c r="H10" s="588" t="s">
        <v>94</v>
      </c>
      <c r="I10" s="464" t="n">
        <v>0.096</v>
      </c>
      <c r="J10" s="589" t="s">
        <v>134</v>
      </c>
    </row>
    <row r="11" customFormat="false" ht="14.25" hidden="false" customHeight="true" outlineLevel="0" collapsed="false">
      <c r="A11" s="828" t="s">
        <v>819</v>
      </c>
      <c r="B11" s="96"/>
      <c r="C11" s="96"/>
      <c r="D11" s="96"/>
      <c r="E11" s="96"/>
      <c r="F11" s="96"/>
      <c r="G11" s="96"/>
      <c r="H11" s="96"/>
      <c r="I11" s="96"/>
      <c r="J11" s="707"/>
    </row>
    <row r="12" customFormat="false" ht="12" hidden="false" customHeight="true" outlineLevel="0" collapsed="false">
      <c r="A12" s="766" t="s">
        <v>820</v>
      </c>
      <c r="B12" s="79"/>
      <c r="C12" s="79"/>
      <c r="D12" s="79"/>
      <c r="E12" s="79"/>
      <c r="F12" s="79"/>
      <c r="G12" s="79"/>
      <c r="H12" s="79"/>
      <c r="I12" s="79"/>
      <c r="J12" s="132"/>
    </row>
    <row r="13" customFormat="false" ht="12" hidden="false" customHeight="true" outlineLevel="0" collapsed="false">
      <c r="A13" s="130" t="s">
        <v>670</v>
      </c>
      <c r="B13" s="588" t="s">
        <v>94</v>
      </c>
      <c r="C13" s="588" t="s">
        <v>113</v>
      </c>
      <c r="D13" s="588" t="s">
        <v>113</v>
      </c>
      <c r="E13" s="588" t="s">
        <v>113</v>
      </c>
      <c r="F13" s="588" t="s">
        <v>113</v>
      </c>
      <c r="G13" s="588" t="s">
        <v>113</v>
      </c>
      <c r="H13" s="588" t="s">
        <v>94</v>
      </c>
      <c r="I13" s="464" t="n">
        <v>1.875</v>
      </c>
      <c r="J13" s="589" t="s">
        <v>113</v>
      </c>
    </row>
    <row r="14" customFormat="false" ht="12" hidden="false" customHeight="true" outlineLevel="0" collapsed="false">
      <c r="A14" s="766" t="s">
        <v>821</v>
      </c>
      <c r="B14" s="79"/>
      <c r="C14" s="79"/>
      <c r="D14" s="79"/>
      <c r="E14" s="79"/>
      <c r="F14" s="79"/>
      <c r="G14" s="79"/>
      <c r="H14" s="79"/>
      <c r="I14" s="79"/>
      <c r="J14" s="132"/>
    </row>
    <row r="15" customFormat="false" ht="12.75" hidden="false" customHeight="true" outlineLevel="0" collapsed="false">
      <c r="A15" s="130" t="s">
        <v>670</v>
      </c>
      <c r="B15" s="464" t="n">
        <v>3</v>
      </c>
      <c r="C15" s="464" t="n">
        <v>5.9448</v>
      </c>
      <c r="D15" s="588" t="s">
        <v>113</v>
      </c>
      <c r="E15" s="588" t="s">
        <v>113</v>
      </c>
      <c r="F15" s="588" t="s">
        <v>113</v>
      </c>
      <c r="G15" s="588" t="s">
        <v>113</v>
      </c>
      <c r="H15" s="464" t="n">
        <v>0.018</v>
      </c>
      <c r="I15" s="464" t="n">
        <v>4.2228</v>
      </c>
      <c r="J15" s="589" t="s">
        <v>113</v>
      </c>
    </row>
    <row r="16" customFormat="false" ht="14.25" hidden="false" customHeight="true" outlineLevel="0" collapsed="false">
      <c r="A16" s="828" t="s">
        <v>822</v>
      </c>
      <c r="B16" s="96"/>
      <c r="C16" s="96"/>
      <c r="D16" s="96"/>
      <c r="E16" s="96"/>
      <c r="F16" s="96"/>
      <c r="G16" s="96"/>
      <c r="H16" s="96"/>
      <c r="I16" s="96"/>
      <c r="J16" s="829"/>
    </row>
    <row r="17" customFormat="false" ht="13.5" hidden="false" customHeight="true" outlineLevel="0" collapsed="false">
      <c r="A17" s="830" t="s">
        <v>823</v>
      </c>
      <c r="B17" s="96"/>
      <c r="C17" s="96"/>
      <c r="D17" s="96"/>
      <c r="E17" s="96"/>
      <c r="F17" s="96"/>
      <c r="G17" s="96"/>
      <c r="H17" s="96"/>
      <c r="I17" s="96"/>
      <c r="J17" s="829"/>
    </row>
    <row r="18" customFormat="false" ht="13.5" hidden="false" customHeight="true" outlineLevel="0" collapsed="false">
      <c r="A18" s="828" t="s">
        <v>824</v>
      </c>
      <c r="B18" s="96"/>
      <c r="C18" s="96"/>
      <c r="D18" s="96"/>
      <c r="E18" s="96"/>
      <c r="F18" s="96"/>
      <c r="G18" s="96"/>
      <c r="H18" s="96"/>
      <c r="I18" s="96"/>
      <c r="J18" s="829"/>
    </row>
    <row r="19" customFormat="false" ht="14.25" hidden="false" customHeight="true" outlineLevel="0" collapsed="false">
      <c r="A19" s="828" t="s">
        <v>825</v>
      </c>
      <c r="B19" s="96"/>
      <c r="C19" s="96"/>
      <c r="D19" s="96"/>
      <c r="E19" s="96"/>
      <c r="F19" s="96"/>
      <c r="G19" s="96"/>
      <c r="H19" s="96"/>
      <c r="I19" s="96"/>
      <c r="J19" s="829"/>
    </row>
    <row r="20" customFormat="false" ht="12.75" hidden="false" customHeight="true" outlineLevel="0" collapsed="false">
      <c r="A20" s="130" t="s">
        <v>778</v>
      </c>
      <c r="B20" s="588" t="s">
        <v>134</v>
      </c>
      <c r="C20" s="588" t="s">
        <v>134</v>
      </c>
      <c r="D20" s="588" t="s">
        <v>134</v>
      </c>
      <c r="E20" s="588" t="s">
        <v>113</v>
      </c>
      <c r="F20" s="588" t="s">
        <v>113</v>
      </c>
      <c r="G20" s="588" t="s">
        <v>113</v>
      </c>
      <c r="H20" s="588" t="s">
        <v>134</v>
      </c>
      <c r="I20" s="464" t="n">
        <v>0.5053760772</v>
      </c>
      <c r="J20" s="589" t="s">
        <v>134</v>
      </c>
    </row>
    <row r="21" customFormat="false" ht="13.5" hidden="false" customHeight="true" outlineLevel="0" collapsed="false">
      <c r="A21" s="828" t="s">
        <v>826</v>
      </c>
      <c r="B21" s="96"/>
      <c r="C21" s="96"/>
      <c r="D21" s="96"/>
      <c r="E21" s="96"/>
      <c r="F21" s="96"/>
      <c r="G21" s="96"/>
      <c r="H21" s="96"/>
      <c r="I21" s="96"/>
      <c r="J21" s="829"/>
    </row>
    <row r="22" customFormat="false" ht="12.75" hidden="false" customHeight="true" outlineLevel="0" collapsed="false">
      <c r="A22" s="130" t="s">
        <v>572</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7</v>
      </c>
      <c r="B24" s="591"/>
      <c r="C24" s="591"/>
      <c r="D24" s="591"/>
      <c r="E24" s="591"/>
      <c r="F24" s="591"/>
      <c r="G24" s="591"/>
      <c r="H24" s="591"/>
      <c r="I24" s="591"/>
      <c r="J24" s="591"/>
    </row>
    <row r="25" customFormat="false" ht="13.5" hidden="false" customHeight="true" outlineLevel="0" collapsed="false">
      <c r="A25" s="161" t="s">
        <v>828</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3</v>
      </c>
      <c r="B27" s="164"/>
      <c r="C27" s="164"/>
      <c r="D27" s="164"/>
      <c r="E27" s="164"/>
      <c r="F27" s="164"/>
      <c r="G27" s="164"/>
      <c r="H27" s="164"/>
      <c r="I27" s="164"/>
      <c r="J27" s="165"/>
    </row>
    <row r="28" customFormat="false" ht="12" hidden="false" customHeight="true" outlineLevel="0" collapsed="false">
      <c r="A28" s="834" t="s">
        <v>829</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7</v>
      </c>
      <c r="B30" s="835"/>
      <c r="C30" s="835"/>
      <c r="D30" s="835"/>
      <c r="E30" s="835"/>
      <c r="F30" s="835"/>
      <c r="G30" s="835"/>
      <c r="H30" s="835"/>
      <c r="I30" s="835"/>
      <c r="J30" s="836"/>
    </row>
    <row r="31" customFormat="false" ht="27" hidden="false" customHeight="true" outlineLevel="0" collapsed="false">
      <c r="A31" s="837" t="s">
        <v>830</v>
      </c>
      <c r="B31" s="837"/>
      <c r="C31" s="837"/>
      <c r="D31" s="837"/>
      <c r="E31" s="837"/>
      <c r="F31" s="837"/>
      <c r="G31" s="837"/>
      <c r="H31" s="837"/>
      <c r="I31" s="837"/>
      <c r="J31" s="837"/>
    </row>
    <row r="32" customFormat="false" ht="12" hidden="false" customHeight="true" outlineLevel="0" collapsed="false">
      <c r="A32" s="838" t="s">
        <v>831</v>
      </c>
      <c r="B32" s="838"/>
      <c r="C32" s="838"/>
      <c r="D32" s="838"/>
      <c r="E32" s="838"/>
      <c r="F32" s="838"/>
      <c r="G32" s="838"/>
      <c r="H32" s="838"/>
      <c r="I32" s="838"/>
      <c r="J32" s="838"/>
    </row>
    <row r="33" customFormat="false" ht="12.75" hidden="false" customHeight="true" outlineLevel="0" collapsed="false">
      <c r="A33" s="60" t="s">
        <v>586</v>
      </c>
      <c r="B33" s="60"/>
      <c r="C33" s="60"/>
      <c r="D33" s="60"/>
      <c r="E33" s="60"/>
      <c r="F33" s="60"/>
      <c r="G33" s="60"/>
      <c r="H33" s="60"/>
      <c r="I33" s="60"/>
      <c r="J33" s="60"/>
    </row>
    <row r="34" customFormat="false" ht="12.75" hidden="false" customHeight="true" outlineLevel="0" collapsed="false">
      <c r="A34" s="60" t="s">
        <v>587</v>
      </c>
      <c r="B34" s="60"/>
      <c r="C34" s="60"/>
      <c r="D34" s="60"/>
      <c r="E34" s="60"/>
      <c r="F34" s="60"/>
      <c r="G34" s="60"/>
      <c r="H34" s="60"/>
      <c r="I34" s="60"/>
      <c r="J34" s="60"/>
    </row>
    <row r="35" customFormat="false" ht="12.75" hidden="false" customHeight="true" outlineLevel="0" collapsed="false">
      <c r="A35" s="168" t="s">
        <v>588</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2</v>
      </c>
      <c r="D1" s="112" t="s">
        <v>75</v>
      </c>
    </row>
    <row r="2" customFormat="false" ht="15.75" hidden="false" customHeight="true" outlineLevel="0" collapsed="false">
      <c r="A2" s="630" t="s">
        <v>226</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2</v>
      </c>
      <c r="C5" s="519" t="s">
        <v>436</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3</v>
      </c>
      <c r="B7" s="530" t="s">
        <v>834</v>
      </c>
      <c r="C7" s="530" t="n">
        <v>0.149</v>
      </c>
      <c r="D7" s="844" t="n">
        <v>34.5294255048627</v>
      </c>
    </row>
    <row r="8" customFormat="false" ht="12" hidden="false" customHeight="true" outlineLevel="0" collapsed="false">
      <c r="A8" s="845" t="s">
        <v>835</v>
      </c>
      <c r="B8" s="422" t="s">
        <v>134</v>
      </c>
      <c r="C8" s="846"/>
      <c r="D8" s="545" t="n">
        <v>15.14</v>
      </c>
    </row>
    <row r="9" customFormat="false" ht="12" hidden="false" customHeight="true" outlineLevel="0" collapsed="false">
      <c r="A9" s="845" t="s">
        <v>836</v>
      </c>
      <c r="B9" s="422" t="s">
        <v>134</v>
      </c>
      <c r="C9" s="422" t="s">
        <v>113</v>
      </c>
      <c r="D9" s="545" t="n">
        <v>2.45</v>
      </c>
    </row>
    <row r="10" customFormat="false" ht="12" hidden="false" customHeight="true" outlineLevel="0" collapsed="false">
      <c r="A10" s="845" t="s">
        <v>837</v>
      </c>
      <c r="B10" s="847" t="s">
        <v>134</v>
      </c>
      <c r="C10" s="555"/>
      <c r="D10" s="545" t="n">
        <v>3.54</v>
      </c>
    </row>
    <row r="11" customFormat="false" ht="12" hidden="false" customHeight="true" outlineLevel="0" collapsed="false">
      <c r="A11" s="845" t="s">
        <v>838</v>
      </c>
      <c r="B11" s="574" t="s">
        <v>834</v>
      </c>
      <c r="C11" s="574" t="n">
        <v>0.149</v>
      </c>
      <c r="D11" s="27" t="n">
        <v>13.3994255048627</v>
      </c>
    </row>
    <row r="12" customFormat="false" ht="13.5" hidden="false" customHeight="true" outlineLevel="0" collapsed="false">
      <c r="A12" s="848" t="s">
        <v>839</v>
      </c>
      <c r="B12" s="846"/>
      <c r="C12" s="422" t="n">
        <v>0.149</v>
      </c>
      <c r="D12" s="849"/>
    </row>
    <row r="13" customFormat="false" ht="13.5" hidden="false" customHeight="true" outlineLevel="0" collapsed="false">
      <c r="A13" s="848" t="s">
        <v>840</v>
      </c>
      <c r="B13" s="846"/>
      <c r="C13" s="422" t="s">
        <v>113</v>
      </c>
      <c r="D13" s="849"/>
    </row>
    <row r="14" customFormat="false" ht="13.5" hidden="false" customHeight="true" outlineLevel="0" collapsed="false">
      <c r="A14" s="848" t="s">
        <v>841</v>
      </c>
      <c r="B14" s="846"/>
      <c r="C14" s="422" t="s">
        <v>137</v>
      </c>
      <c r="D14" s="849"/>
    </row>
    <row r="15" customFormat="false" ht="13.5" hidden="false" customHeight="true" outlineLevel="0" collapsed="false">
      <c r="A15" s="848" t="s">
        <v>842</v>
      </c>
      <c r="B15" s="846"/>
      <c r="C15" s="422" t="s">
        <v>137</v>
      </c>
      <c r="D15" s="849"/>
    </row>
    <row r="16" customFormat="false" ht="12.75" hidden="false" customHeight="true" outlineLevel="0" collapsed="false">
      <c r="A16" s="850" t="s">
        <v>843</v>
      </c>
      <c r="B16" s="665" t="s">
        <v>834</v>
      </c>
      <c r="C16" s="665" t="s">
        <v>113</v>
      </c>
      <c r="D16" s="679" t="n">
        <v>13.3994255048627</v>
      </c>
    </row>
    <row r="17" customFormat="false" ht="12.75" hidden="false" customHeight="true" outlineLevel="0" collapsed="false">
      <c r="A17" s="130" t="s">
        <v>844</v>
      </c>
      <c r="B17" s="588" t="s">
        <v>134</v>
      </c>
      <c r="C17" s="588" t="s">
        <v>113</v>
      </c>
      <c r="D17" s="128" t="n">
        <v>1.34064</v>
      </c>
    </row>
    <row r="18" customFormat="false" ht="12.75" hidden="false" customHeight="true" outlineLevel="0" collapsed="false">
      <c r="A18" s="130" t="s">
        <v>845</v>
      </c>
      <c r="B18" s="588" t="s">
        <v>134</v>
      </c>
      <c r="C18" s="588" t="s">
        <v>113</v>
      </c>
      <c r="D18" s="128" t="n">
        <v>9.65878550486274</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6</v>
      </c>
      <c r="B20" s="588" t="s">
        <v>134</v>
      </c>
      <c r="C20" s="588" t="s">
        <v>113</v>
      </c>
      <c r="D20" s="128" t="n">
        <v>2.4</v>
      </c>
    </row>
    <row r="21" customFormat="false" ht="12.75" hidden="false" customHeight="true" outlineLevel="0" collapsed="false">
      <c r="A21" s="130" t="s">
        <v>847</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8</v>
      </c>
      <c r="B23" s="852"/>
      <c r="C23" s="852"/>
      <c r="D23" s="852"/>
    </row>
    <row r="24" customFormat="false" ht="15" hidden="false" customHeight="true" outlineLevel="0" collapsed="false">
      <c r="A24" s="853" t="s">
        <v>849</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0</v>
      </c>
      <c r="B26" s="594"/>
      <c r="C26" s="594"/>
      <c r="D26" s="595"/>
    </row>
    <row r="27" customFormat="false" ht="24.75" hidden="false" customHeight="true" outlineLevel="0" collapsed="false">
      <c r="A27" s="856" t="s">
        <v>851</v>
      </c>
      <c r="B27" s="856"/>
      <c r="C27" s="856"/>
      <c r="D27" s="856"/>
    </row>
    <row r="28" customFormat="false" ht="27.75" hidden="false" customHeight="true" outlineLevel="0" collapsed="false">
      <c r="A28" s="857" t="s">
        <v>852</v>
      </c>
      <c r="B28" s="857"/>
      <c r="C28" s="857"/>
      <c r="D28" s="857"/>
    </row>
    <row r="29" customFormat="false" ht="12.75" hidden="false" customHeight="true" outlineLevel="0" collapsed="false">
      <c r="A29" s="168" t="s">
        <v>853</v>
      </c>
      <c r="B29" s="168"/>
      <c r="C29" s="168"/>
      <c r="D29" s="168"/>
    </row>
    <row r="30" customFormat="false" ht="12.75" hidden="false" customHeight="true" outlineLevel="0" collapsed="false">
      <c r="A30" s="168" t="s">
        <v>854</v>
      </c>
      <c r="B30" s="168"/>
      <c r="C30" s="168"/>
      <c r="D30" s="168"/>
    </row>
    <row r="31" customFormat="false" ht="12.75" hidden="false" customHeight="true" outlineLevel="0" collapsed="false">
      <c r="A31" s="168" t="s">
        <v>855</v>
      </c>
      <c r="B31" s="168"/>
      <c r="C31" s="168"/>
      <c r="D31" s="168"/>
    </row>
    <row r="32" customFormat="false" ht="12.75" hidden="false" customHeight="true" outlineLevel="0" collapsed="false">
      <c r="A32" s="168" t="s">
        <v>856</v>
      </c>
      <c r="B32" s="168"/>
      <c r="C32" s="168"/>
      <c r="D32" s="168"/>
    </row>
    <row r="33" customFormat="false" ht="12.75" hidden="false" customHeight="true" outlineLevel="0" collapsed="false">
      <c r="A33" s="60" t="s">
        <v>857</v>
      </c>
      <c r="B33" s="60"/>
      <c r="C33" s="60"/>
      <c r="D33" s="60"/>
    </row>
    <row r="34" customFormat="false" ht="12.75" hidden="false" customHeight="true" outlineLevel="0" collapsed="false">
      <c r="A34" s="168" t="s">
        <v>858</v>
      </c>
      <c r="B34" s="168"/>
      <c r="C34" s="168"/>
      <c r="D34" s="168"/>
    </row>
    <row r="35" customFormat="false" ht="12.75" hidden="false" customHeight="true" outlineLevel="0" collapsed="false">
      <c r="A35" s="168" t="s">
        <v>859</v>
      </c>
      <c r="B35" s="168"/>
      <c r="C35" s="168"/>
      <c r="D35" s="168"/>
    </row>
    <row r="36" customFormat="false" ht="12.75" hidden="false" customHeight="true" outlineLevel="0" collapsed="false">
      <c r="A36" s="60" t="s">
        <v>860</v>
      </c>
      <c r="B36" s="60"/>
      <c r="C36" s="60"/>
      <c r="D36" s="60"/>
    </row>
    <row r="37" customFormat="false" ht="12" hidden="false" customHeight="true" outlineLevel="0" collapsed="false">
      <c r="A37" s="30"/>
      <c r="B37" s="30"/>
      <c r="C37" s="30"/>
      <c r="D37" s="30"/>
    </row>
    <row r="47" customFormat="false" ht="12.75" hidden="false" customHeight="true" outlineLevel="0" collapsed="false"/>
  </sheetData>
  <sheetProtection sheet="true" password="a57c" objects="true" scenarios="true"/>
  <mergeCells count="11">
    <mergeCell ref="B6:D6"/>
    <mergeCell ref="A27:D27"/>
    <mergeCell ref="A28:D28"/>
    <mergeCell ref="A29:D29"/>
    <mergeCell ref="A30:D30"/>
    <mergeCell ref="A31:D31"/>
    <mergeCell ref="A32:D32"/>
    <mergeCell ref="A33:D33"/>
    <mergeCell ref="A34:D34"/>
    <mergeCell ref="A35:D35"/>
    <mergeCell ref="A36:D36"/>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1</v>
      </c>
      <c r="E1" s="112" t="s">
        <v>75</v>
      </c>
    </row>
    <row r="2" customFormat="false" ht="15.75" hidden="false" customHeight="true" outlineLevel="0" collapsed="false">
      <c r="A2" s="630" t="s">
        <v>226</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4</v>
      </c>
      <c r="C5" s="366"/>
      <c r="D5" s="473" t="s">
        <v>862</v>
      </c>
      <c r="E5" s="473"/>
    </row>
    <row r="6" customFormat="false" ht="13.5" hidden="false" customHeight="true" outlineLevel="0" collapsed="false">
      <c r="A6" s="256"/>
      <c r="B6" s="858" t="s">
        <v>863</v>
      </c>
      <c r="C6" s="859" t="s">
        <v>597</v>
      </c>
      <c r="D6" s="259" t="s">
        <v>864</v>
      </c>
      <c r="E6" s="260" t="s">
        <v>865</v>
      </c>
    </row>
    <row r="7" customFormat="false" ht="12.75" hidden="false" customHeight="true" outlineLevel="0" collapsed="false">
      <c r="A7" s="480"/>
      <c r="B7" s="858"/>
      <c r="C7" s="859"/>
      <c r="D7" s="859" t="s">
        <v>598</v>
      </c>
      <c r="E7" s="267" t="s">
        <v>598</v>
      </c>
    </row>
    <row r="8" customFormat="false" ht="13.5" hidden="false" customHeight="true" outlineLevel="0" collapsed="false">
      <c r="A8" s="148" t="s">
        <v>835</v>
      </c>
      <c r="B8" s="642"/>
      <c r="C8" s="464" t="n">
        <v>55.03</v>
      </c>
      <c r="D8" s="88" t="s">
        <v>134</v>
      </c>
      <c r="E8" s="44"/>
    </row>
    <row r="9" customFormat="false" ht="12.75" hidden="false" customHeight="true" outlineLevel="0" collapsed="false">
      <c r="A9" s="76" t="s">
        <v>836</v>
      </c>
      <c r="B9" s="642"/>
      <c r="C9" s="464" t="n">
        <v>2.45</v>
      </c>
      <c r="D9" s="88" t="s">
        <v>134</v>
      </c>
      <c r="E9" s="145" t="s">
        <v>113</v>
      </c>
    </row>
    <row r="10" customFormat="false" ht="12.75" hidden="false" customHeight="true" outlineLevel="0" collapsed="false">
      <c r="A10" s="76" t="s">
        <v>837</v>
      </c>
      <c r="B10" s="642"/>
      <c r="C10" s="588" t="s">
        <v>134</v>
      </c>
      <c r="D10" s="88" t="s">
        <v>134</v>
      </c>
      <c r="E10" s="44"/>
    </row>
    <row r="11" customFormat="false" ht="12" hidden="false" customHeight="true" outlineLevel="0" collapsed="false">
      <c r="A11" s="76" t="s">
        <v>838</v>
      </c>
      <c r="B11" s="860"/>
      <c r="C11" s="224"/>
      <c r="D11" s="79"/>
      <c r="E11" s="44"/>
    </row>
    <row r="12" customFormat="false" ht="13.5" hidden="false" customHeight="true" outlineLevel="0" collapsed="false">
      <c r="A12" s="861" t="s">
        <v>839</v>
      </c>
      <c r="B12" s="642"/>
      <c r="C12" s="588" t="s">
        <v>113</v>
      </c>
      <c r="D12" s="211"/>
      <c r="E12" s="145" t="s">
        <v>113</v>
      </c>
    </row>
    <row r="13" customFormat="false" ht="13.5" hidden="false" customHeight="true" outlineLevel="0" collapsed="false">
      <c r="A13" s="861" t="s">
        <v>840</v>
      </c>
      <c r="B13" s="642"/>
      <c r="C13" s="588" t="s">
        <v>134</v>
      </c>
      <c r="D13" s="211"/>
      <c r="E13" s="145" t="s">
        <v>113</v>
      </c>
    </row>
    <row r="14" customFormat="false" ht="13.5" hidden="false" customHeight="true" outlineLevel="0" collapsed="false">
      <c r="A14" s="861" t="s">
        <v>841</v>
      </c>
      <c r="B14" s="642"/>
      <c r="C14" s="588" t="s">
        <v>134</v>
      </c>
      <c r="D14" s="211"/>
      <c r="E14" s="145" t="s">
        <v>137</v>
      </c>
    </row>
    <row r="15" customFormat="false" ht="13.5" hidden="false" customHeight="true" outlineLevel="0" collapsed="false">
      <c r="A15" s="861" t="s">
        <v>842</v>
      </c>
      <c r="B15" s="642"/>
      <c r="C15" s="588" t="s">
        <v>134</v>
      </c>
      <c r="D15" s="211"/>
      <c r="E15" s="145" t="s">
        <v>137</v>
      </c>
    </row>
    <row r="16" customFormat="false" ht="12.75" hidden="false" customHeight="true" outlineLevel="0" collapsed="false">
      <c r="A16" s="862" t="s">
        <v>866</v>
      </c>
      <c r="B16" s="863"/>
      <c r="C16" s="210"/>
      <c r="D16" s="211"/>
      <c r="E16" s="44"/>
    </row>
    <row r="17" customFormat="false" ht="12.75" hidden="false" customHeight="true" outlineLevel="0" collapsed="false">
      <c r="A17" s="130" t="s">
        <v>844</v>
      </c>
      <c r="B17" s="642"/>
      <c r="C17" s="588" t="s">
        <v>134</v>
      </c>
      <c r="D17" s="88" t="s">
        <v>134</v>
      </c>
      <c r="E17" s="145" t="s">
        <v>113</v>
      </c>
    </row>
    <row r="18" customFormat="false" ht="12.75" hidden="false" customHeight="true" outlineLevel="0" collapsed="false">
      <c r="A18" s="130" t="s">
        <v>845</v>
      </c>
      <c r="B18" s="642"/>
      <c r="C18" s="464" t="n">
        <v>9.65878550486274</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6</v>
      </c>
      <c r="B20" s="642"/>
      <c r="C20" s="464" t="n">
        <v>8.01</v>
      </c>
      <c r="D20" s="88" t="s">
        <v>134</v>
      </c>
      <c r="E20" s="145" t="s">
        <v>113</v>
      </c>
    </row>
    <row r="21" customFormat="false" ht="13.5" hidden="false" customHeight="true" outlineLevel="0" collapsed="false">
      <c r="A21" s="130" t="s">
        <v>847</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7</v>
      </c>
      <c r="B23" s="865"/>
      <c r="C23" s="865"/>
      <c r="D23" s="833"/>
      <c r="E23" s="833"/>
    </row>
    <row r="24" customFormat="false" ht="18" hidden="false" customHeight="true" outlineLevel="0" collapsed="false">
      <c r="A24" s="864" t="s">
        <v>868</v>
      </c>
      <c r="B24" s="865"/>
      <c r="C24" s="865"/>
      <c r="D24" s="865"/>
      <c r="E24" s="865"/>
      <c r="F24" s="61"/>
    </row>
    <row r="25" customFormat="false" ht="18" hidden="false" customHeight="true" outlineLevel="0" collapsed="false">
      <c r="A25" s="695"/>
    </row>
    <row r="26" customFormat="false" ht="12" hidden="false" customHeight="true" outlineLevel="0" collapsed="false">
      <c r="A26" s="866" t="s">
        <v>850</v>
      </c>
      <c r="B26" s="164"/>
      <c r="C26" s="164"/>
      <c r="D26" s="164"/>
      <c r="E26" s="165"/>
    </row>
    <row r="27" customFormat="false" ht="26.25" hidden="false" customHeight="true" outlineLevel="0" collapsed="false">
      <c r="A27" s="167" t="s">
        <v>869</v>
      </c>
      <c r="B27" s="167"/>
      <c r="C27" s="167"/>
      <c r="D27" s="167"/>
      <c r="E27" s="167"/>
    </row>
    <row r="28" customFormat="false" ht="12.75" hidden="false" customHeight="true" outlineLevel="0" collapsed="false">
      <c r="A28" s="168" t="s">
        <v>854</v>
      </c>
      <c r="B28" s="168"/>
      <c r="C28" s="168"/>
      <c r="D28" s="168"/>
      <c r="E28" s="168"/>
    </row>
    <row r="29" customFormat="false" ht="12.75" hidden="false" customHeight="true" outlineLevel="0" collapsed="false">
      <c r="A29" s="168" t="s">
        <v>855</v>
      </c>
      <c r="B29" s="168"/>
      <c r="C29" s="168"/>
      <c r="D29" s="168"/>
      <c r="E29" s="168"/>
    </row>
    <row r="30" customFormat="false" ht="12.75" hidden="false" customHeight="true" outlineLevel="0" collapsed="false">
      <c r="A30" s="168" t="s">
        <v>856</v>
      </c>
      <c r="B30" s="168"/>
      <c r="C30" s="168"/>
      <c r="D30" s="168"/>
      <c r="E30" s="168"/>
    </row>
    <row r="31" customFormat="false" ht="12.75" hidden="false" customHeight="true" outlineLevel="0" collapsed="false">
      <c r="A31" s="60" t="s">
        <v>857</v>
      </c>
      <c r="B31" s="60"/>
      <c r="C31" s="60"/>
      <c r="D31" s="60"/>
      <c r="E31" s="60"/>
    </row>
    <row r="32" customFormat="false" ht="12.75" hidden="false" customHeight="true" outlineLevel="0" collapsed="false">
      <c r="A32" s="168" t="s">
        <v>858</v>
      </c>
      <c r="B32" s="168"/>
      <c r="C32" s="168"/>
      <c r="D32" s="168"/>
      <c r="E32" s="168"/>
    </row>
    <row r="33" customFormat="false" ht="12.75" hidden="false" customHeight="true" outlineLevel="0" collapsed="false">
      <c r="A33" s="168" t="s">
        <v>859</v>
      </c>
      <c r="B33" s="168"/>
      <c r="C33" s="168"/>
      <c r="D33" s="168"/>
      <c r="E33" s="168"/>
    </row>
    <row r="34" customFormat="false" ht="12.75" hidden="false" customHeight="true" outlineLevel="0" collapsed="false">
      <c r="A34" s="60" t="s">
        <v>860</v>
      </c>
      <c r="B34" s="60"/>
      <c r="C34" s="60"/>
      <c r="D34" s="60"/>
      <c r="E34" s="60"/>
    </row>
    <row r="35" customFormat="false" ht="12" hidden="false" customHeight="true" outlineLevel="0" collapsed="false">
      <c r="A35" s="30"/>
      <c r="B35" s="30"/>
      <c r="C35" s="30"/>
      <c r="D35" s="30"/>
      <c r="E35" s="30"/>
    </row>
    <row r="45" customFormat="false" ht="12.75" hidden="false" customHeight="true" outlineLevel="0" collapsed="false"/>
  </sheetData>
  <sheetProtection sheet="true" password="a57c" objects="true" scenarios="true"/>
  <mergeCells count="12">
    <mergeCell ref="B5:C5"/>
    <mergeCell ref="D5:E5"/>
    <mergeCell ref="B6:B7"/>
    <mergeCell ref="C6:C7"/>
    <mergeCell ref="A27:E27"/>
    <mergeCell ref="A28:E28"/>
    <mergeCell ref="A29:E29"/>
    <mergeCell ref="A30:E30"/>
    <mergeCell ref="A31:E31"/>
    <mergeCell ref="A32:E32"/>
    <mergeCell ref="A33:E33"/>
    <mergeCell ref="A34:E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0</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6</v>
      </c>
      <c r="B5" s="520" t="s">
        <v>435</v>
      </c>
      <c r="C5" s="520" t="s">
        <v>436</v>
      </c>
      <c r="D5" s="520" t="s">
        <v>516</v>
      </c>
      <c r="E5" s="520" t="s">
        <v>84</v>
      </c>
      <c r="F5" s="840" t="s">
        <v>85</v>
      </c>
    </row>
    <row r="6" customFormat="false" ht="12.75" hidden="false" customHeight="true" outlineLevel="0" collapsed="false">
      <c r="A6" s="869" t="s">
        <v>399</v>
      </c>
      <c r="B6" s="842" t="s">
        <v>87</v>
      </c>
      <c r="C6" s="842"/>
      <c r="D6" s="842"/>
      <c r="E6" s="842"/>
      <c r="F6" s="842"/>
    </row>
    <row r="7" customFormat="false" ht="13.5" hidden="false" customHeight="true" outlineLevel="0" collapsed="false">
      <c r="A7" s="870" t="s">
        <v>871</v>
      </c>
      <c r="B7" s="871" t="n">
        <v>1165.62016857452</v>
      </c>
      <c r="C7" s="530" t="n">
        <v>29.0828577821733</v>
      </c>
      <c r="D7" s="530" t="n">
        <v>1.10984923575852</v>
      </c>
      <c r="E7" s="530" t="n">
        <v>32.5329343710063</v>
      </c>
      <c r="F7" s="844" t="s">
        <v>126</v>
      </c>
    </row>
    <row r="8" customFormat="false" ht="12" hidden="false" customHeight="true" outlineLevel="0" collapsed="false">
      <c r="A8" s="872" t="s">
        <v>872</v>
      </c>
      <c r="B8" s="535" t="n">
        <v>1138.57639647273</v>
      </c>
      <c r="C8" s="668"/>
      <c r="D8" s="668"/>
      <c r="E8" s="668"/>
      <c r="F8" s="44"/>
    </row>
    <row r="9" customFormat="false" ht="13.5" hidden="false" customHeight="true" outlineLevel="0" collapsed="false">
      <c r="A9" s="873" t="s">
        <v>873</v>
      </c>
      <c r="B9" s="541" t="n">
        <v>595.747099312581</v>
      </c>
      <c r="C9" s="672"/>
      <c r="D9" s="672"/>
      <c r="E9" s="672"/>
      <c r="F9" s="44"/>
    </row>
    <row r="10" customFormat="false" ht="12" hidden="false" customHeight="true" outlineLevel="0" collapsed="false">
      <c r="A10" s="874" t="s">
        <v>874</v>
      </c>
      <c r="B10" s="211"/>
      <c r="C10" s="672"/>
      <c r="D10" s="672"/>
      <c r="E10" s="672"/>
      <c r="F10" s="44"/>
    </row>
    <row r="11" customFormat="false" ht="12" hidden="false" customHeight="true" outlineLevel="0" collapsed="false">
      <c r="A11" s="582" t="s">
        <v>875</v>
      </c>
      <c r="B11" s="420" t="n">
        <v>318.727010473262</v>
      </c>
      <c r="C11" s="672"/>
      <c r="D11" s="672"/>
      <c r="E11" s="672"/>
      <c r="F11" s="44"/>
    </row>
    <row r="12" customFormat="false" ht="12" hidden="false" customHeight="true" outlineLevel="0" collapsed="false">
      <c r="A12" s="582" t="s">
        <v>876</v>
      </c>
      <c r="B12" s="420" t="n">
        <v>277.020088839319</v>
      </c>
      <c r="C12" s="672"/>
      <c r="D12" s="672"/>
      <c r="E12" s="672"/>
      <c r="F12" s="44"/>
    </row>
    <row r="13" customFormat="false" ht="12" hidden="false" customHeight="true" outlineLevel="0" collapsed="false">
      <c r="A13" s="874" t="s">
        <v>877</v>
      </c>
      <c r="B13" s="211"/>
      <c r="C13" s="672"/>
      <c r="D13" s="672"/>
      <c r="E13" s="672"/>
      <c r="F13" s="44"/>
    </row>
    <row r="14" customFormat="false" ht="12" hidden="false" customHeight="true" outlineLevel="0" collapsed="false">
      <c r="A14" s="582" t="s">
        <v>878</v>
      </c>
      <c r="B14" s="420"/>
      <c r="C14" s="672"/>
      <c r="D14" s="672"/>
      <c r="E14" s="672"/>
      <c r="F14" s="44"/>
    </row>
    <row r="15" customFormat="false" ht="12" hidden="false" customHeight="true" outlineLevel="0" collapsed="false">
      <c r="A15" s="582" t="s">
        <v>879</v>
      </c>
      <c r="B15" s="420"/>
      <c r="C15" s="672"/>
      <c r="D15" s="672"/>
      <c r="E15" s="672"/>
      <c r="F15" s="44"/>
    </row>
    <row r="16" customFormat="false" ht="12" hidden="false" customHeight="true" outlineLevel="0" collapsed="false">
      <c r="A16" s="582" t="s">
        <v>880</v>
      </c>
      <c r="B16" s="420"/>
      <c r="C16" s="672"/>
      <c r="D16" s="672"/>
      <c r="E16" s="672"/>
      <c r="F16" s="44"/>
    </row>
    <row r="17" customFormat="false" ht="12" hidden="false" customHeight="true" outlineLevel="0" collapsed="false">
      <c r="A17" s="548" t="s">
        <v>881</v>
      </c>
      <c r="B17" s="420" t="s">
        <v>94</v>
      </c>
      <c r="C17" s="672"/>
      <c r="D17" s="672"/>
      <c r="E17" s="672"/>
      <c r="F17" s="44"/>
    </row>
    <row r="18" customFormat="false" ht="12" hidden="false" customHeight="true" outlineLevel="0" collapsed="false">
      <c r="A18" s="548" t="s">
        <v>882</v>
      </c>
      <c r="B18" s="420" t="n">
        <v>512.545496794545</v>
      </c>
      <c r="C18" s="672"/>
      <c r="D18" s="672"/>
      <c r="E18" s="672"/>
      <c r="F18" s="44"/>
    </row>
    <row r="19" customFormat="false" ht="12" hidden="false" customHeight="true" outlineLevel="0" collapsed="false">
      <c r="A19" s="548" t="s">
        <v>883</v>
      </c>
      <c r="B19" s="420" t="n">
        <v>1.77747992046796</v>
      </c>
      <c r="C19" s="672"/>
      <c r="D19" s="672"/>
      <c r="E19" s="672"/>
      <c r="F19" s="44"/>
    </row>
    <row r="20" customFormat="false" ht="12" hidden="false" customHeight="true" outlineLevel="0" collapsed="false">
      <c r="A20" s="548" t="s">
        <v>884</v>
      </c>
      <c r="B20" s="420" t="s">
        <v>137</v>
      </c>
      <c r="C20" s="672"/>
      <c r="D20" s="672"/>
      <c r="E20" s="672"/>
      <c r="F20" s="44"/>
    </row>
    <row r="21" customFormat="false" ht="12" hidden="false" customHeight="true" outlineLevel="0" collapsed="false">
      <c r="A21" s="548" t="s">
        <v>885</v>
      </c>
      <c r="B21" s="420" t="n">
        <v>1.243068</v>
      </c>
      <c r="C21" s="672"/>
      <c r="D21" s="672"/>
      <c r="E21" s="672"/>
      <c r="F21" s="44"/>
    </row>
    <row r="22" customFormat="false" ht="12" hidden="false" customHeight="true" outlineLevel="0" collapsed="false">
      <c r="A22" s="548" t="s">
        <v>886</v>
      </c>
      <c r="B22" s="420" t="n">
        <v>0.00141</v>
      </c>
      <c r="C22" s="672"/>
      <c r="D22" s="672"/>
      <c r="E22" s="672"/>
      <c r="F22" s="44"/>
    </row>
    <row r="23" customFormat="false" ht="12" hidden="false" customHeight="true" outlineLevel="0" collapsed="false">
      <c r="A23" s="548" t="s">
        <v>887</v>
      </c>
      <c r="B23" s="420" t="n">
        <v>0.44202</v>
      </c>
      <c r="C23" s="672"/>
      <c r="D23" s="672"/>
      <c r="E23" s="672"/>
      <c r="F23" s="44"/>
    </row>
    <row r="24" customFormat="false" ht="12" hidden="false" customHeight="true" outlineLevel="0" collapsed="false">
      <c r="A24" s="548" t="s">
        <v>888</v>
      </c>
      <c r="B24" s="420" t="s">
        <v>134</v>
      </c>
      <c r="C24" s="672"/>
      <c r="D24" s="672"/>
      <c r="E24" s="672"/>
      <c r="F24" s="44"/>
    </row>
    <row r="25" customFormat="false" ht="12.75" hidden="false" customHeight="true" outlineLevel="0" collapsed="false">
      <c r="A25" s="548" t="s">
        <v>889</v>
      </c>
      <c r="B25" s="574" t="n">
        <v>26.8198224451321</v>
      </c>
      <c r="C25" s="672"/>
      <c r="D25" s="672"/>
      <c r="E25" s="672"/>
      <c r="F25" s="44"/>
    </row>
    <row r="26" customFormat="false" ht="12.75" hidden="false" customHeight="true" outlineLevel="0" collapsed="false">
      <c r="A26" s="130" t="s">
        <v>890</v>
      </c>
      <c r="B26" s="464" t="n">
        <v>0.011416</v>
      </c>
      <c r="C26" s="875"/>
      <c r="D26" s="875"/>
      <c r="E26" s="875"/>
      <c r="F26" s="44"/>
    </row>
    <row r="27" customFormat="false" ht="12.75" hidden="false" customHeight="true" outlineLevel="0" collapsed="false">
      <c r="A27" s="130" t="s">
        <v>891</v>
      </c>
      <c r="B27" s="464" t="n">
        <v>26.8084064451321</v>
      </c>
      <c r="C27" s="875"/>
      <c r="D27" s="875"/>
      <c r="E27" s="875"/>
      <c r="F27" s="44"/>
    </row>
    <row r="28" customFormat="false" ht="12" hidden="false" customHeight="true" outlineLevel="0" collapsed="false">
      <c r="A28" s="585" t="s">
        <v>892</v>
      </c>
      <c r="B28" s="535" t="n">
        <v>25.4945847507981</v>
      </c>
      <c r="C28" s="535" t="n">
        <v>0.101394940506388</v>
      </c>
      <c r="D28" s="394"/>
      <c r="E28" s="394"/>
      <c r="F28" s="539" t="s">
        <v>126</v>
      </c>
    </row>
    <row r="29" customFormat="false" ht="13.5" hidden="false" customHeight="true" outlineLevel="0" collapsed="false">
      <c r="A29" s="873" t="s">
        <v>873</v>
      </c>
      <c r="B29" s="541" t="n">
        <v>17.0996815506252</v>
      </c>
      <c r="C29" s="649"/>
      <c r="D29" s="649"/>
      <c r="E29" s="649"/>
      <c r="F29" s="44"/>
    </row>
    <row r="30" customFormat="false" ht="12" hidden="false" customHeight="true" outlineLevel="0" collapsed="false">
      <c r="A30" s="876" t="s">
        <v>874</v>
      </c>
      <c r="B30" s="211"/>
      <c r="C30" s="649"/>
      <c r="D30" s="649"/>
      <c r="E30" s="649"/>
      <c r="F30" s="44"/>
    </row>
    <row r="31" customFormat="false" ht="12" hidden="false" customHeight="true" outlineLevel="0" collapsed="false">
      <c r="A31" s="582" t="s">
        <v>875</v>
      </c>
      <c r="B31" s="420" t="n">
        <v>13.3955594569075</v>
      </c>
      <c r="C31" s="649"/>
      <c r="D31" s="649"/>
      <c r="E31" s="649"/>
      <c r="F31" s="44"/>
    </row>
    <row r="32" customFormat="false" ht="12" hidden="false" customHeight="true" outlineLevel="0" collapsed="false">
      <c r="A32" s="582" t="s">
        <v>876</v>
      </c>
      <c r="B32" s="420" t="n">
        <v>3.70412209371775</v>
      </c>
      <c r="C32" s="649"/>
      <c r="D32" s="649"/>
      <c r="E32" s="649"/>
      <c r="F32" s="44"/>
    </row>
    <row r="33" customFormat="false" ht="12" hidden="false" customHeight="true" outlineLevel="0" collapsed="false">
      <c r="A33" s="876" t="s">
        <v>877</v>
      </c>
      <c r="B33" s="211"/>
      <c r="C33" s="649"/>
      <c r="D33" s="649"/>
      <c r="E33" s="649"/>
      <c r="F33" s="44"/>
    </row>
    <row r="34" customFormat="false" ht="12" hidden="false" customHeight="true" outlineLevel="0" collapsed="false">
      <c r="A34" s="582" t="s">
        <v>878</v>
      </c>
      <c r="B34" s="420"/>
      <c r="C34" s="649"/>
      <c r="D34" s="649"/>
      <c r="E34" s="649"/>
      <c r="F34" s="44"/>
    </row>
    <row r="35" customFormat="false" ht="12" hidden="false" customHeight="true" outlineLevel="0" collapsed="false">
      <c r="A35" s="582" t="s">
        <v>879</v>
      </c>
      <c r="B35" s="420"/>
      <c r="C35" s="649"/>
      <c r="D35" s="649"/>
      <c r="E35" s="649"/>
      <c r="F35" s="44"/>
    </row>
    <row r="36" customFormat="false" ht="12" hidden="false" customHeight="true" outlineLevel="0" collapsed="false">
      <c r="A36" s="582" t="s">
        <v>880</v>
      </c>
      <c r="B36" s="420"/>
      <c r="C36" s="649"/>
      <c r="D36" s="649"/>
      <c r="E36" s="649"/>
      <c r="F36" s="44"/>
    </row>
    <row r="37" customFormat="false" ht="12" hidden="false" customHeight="true" outlineLevel="0" collapsed="false">
      <c r="A37" s="548" t="s">
        <v>881</v>
      </c>
      <c r="B37" s="420" t="s">
        <v>94</v>
      </c>
      <c r="C37" s="649"/>
      <c r="D37" s="649"/>
      <c r="E37" s="649"/>
      <c r="F37" s="44"/>
    </row>
    <row r="38" customFormat="false" ht="12" hidden="false" customHeight="true" outlineLevel="0" collapsed="false">
      <c r="A38" s="548" t="s">
        <v>882</v>
      </c>
      <c r="B38" s="420" t="n">
        <v>5.1460578108605</v>
      </c>
      <c r="C38" s="649"/>
      <c r="D38" s="649"/>
      <c r="E38" s="649"/>
      <c r="F38" s="44"/>
    </row>
    <row r="39" customFormat="false" ht="12" hidden="false" customHeight="true" outlineLevel="0" collapsed="false">
      <c r="A39" s="548" t="s">
        <v>883</v>
      </c>
      <c r="B39" s="420" t="n">
        <v>0.04104</v>
      </c>
      <c r="C39" s="649"/>
      <c r="D39" s="649"/>
      <c r="E39" s="649"/>
      <c r="F39" s="44"/>
    </row>
    <row r="40" customFormat="false" ht="12" hidden="false" customHeight="true" outlineLevel="0" collapsed="false">
      <c r="A40" s="548" t="s">
        <v>884</v>
      </c>
      <c r="B40" s="420" t="s">
        <v>137</v>
      </c>
      <c r="C40" s="649"/>
      <c r="D40" s="649"/>
      <c r="E40" s="649"/>
      <c r="F40" s="44"/>
    </row>
    <row r="41" customFormat="false" ht="12" hidden="false" customHeight="true" outlineLevel="0" collapsed="false">
      <c r="A41" s="548" t="s">
        <v>885</v>
      </c>
      <c r="B41" s="420" t="n">
        <v>0.143643413333333</v>
      </c>
      <c r="C41" s="649"/>
      <c r="D41" s="649"/>
      <c r="E41" s="649"/>
      <c r="F41" s="44"/>
    </row>
    <row r="42" customFormat="false" ht="12" hidden="false" customHeight="true" outlineLevel="0" collapsed="false">
      <c r="A42" s="548" t="s">
        <v>893</v>
      </c>
      <c r="B42" s="420" t="n">
        <v>0.00016074</v>
      </c>
      <c r="C42" s="649"/>
      <c r="D42" s="649"/>
      <c r="E42" s="649"/>
      <c r="F42" s="44"/>
    </row>
    <row r="43" customFormat="false" ht="12" hidden="false" customHeight="true" outlineLevel="0" collapsed="false">
      <c r="A43" s="548" t="s">
        <v>887</v>
      </c>
      <c r="B43" s="420" t="n">
        <v>2.47698</v>
      </c>
      <c r="C43" s="649"/>
      <c r="D43" s="649"/>
      <c r="E43" s="649"/>
      <c r="F43" s="44"/>
    </row>
    <row r="44" customFormat="false" ht="12" hidden="false" customHeight="true" outlineLevel="0" collapsed="false">
      <c r="A44" s="548" t="s">
        <v>894</v>
      </c>
      <c r="B44" s="420" t="n">
        <v>0.285418461333333</v>
      </c>
      <c r="C44" s="649"/>
      <c r="D44" s="649"/>
      <c r="E44" s="649"/>
      <c r="F44" s="44"/>
    </row>
    <row r="45" customFormat="false" ht="12.75" hidden="false" customHeight="true" outlineLevel="0" collapsed="false">
      <c r="A45" s="877" t="s">
        <v>895</v>
      </c>
      <c r="B45" s="878" t="n">
        <v>0.301602774645678</v>
      </c>
      <c r="C45" s="649"/>
      <c r="D45" s="649"/>
      <c r="E45" s="649"/>
      <c r="F45" s="44"/>
    </row>
    <row r="46" customFormat="false" ht="12.75" hidden="false" customHeight="true" outlineLevel="0" collapsed="false">
      <c r="A46" s="130" t="s">
        <v>890</v>
      </c>
      <c r="B46" s="464" t="n">
        <v>0.000129857</v>
      </c>
      <c r="C46" s="649"/>
      <c r="D46" s="649"/>
      <c r="E46" s="649"/>
      <c r="F46" s="44"/>
    </row>
    <row r="47" customFormat="false" ht="12.75" hidden="false" customHeight="true" outlineLevel="0" collapsed="false">
      <c r="A47" s="130" t="s">
        <v>891</v>
      </c>
      <c r="B47" s="464" t="n">
        <v>0.301472917645678</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6</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70</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6</v>
      </c>
      <c r="B5" s="880" t="s">
        <v>435</v>
      </c>
      <c r="C5" s="880" t="s">
        <v>436</v>
      </c>
      <c r="D5" s="880" t="s">
        <v>516</v>
      </c>
      <c r="E5" s="880" t="s">
        <v>84</v>
      </c>
      <c r="F5" s="881" t="s">
        <v>85</v>
      </c>
    </row>
    <row r="6" customFormat="false" ht="12.75" hidden="false" customHeight="true" outlineLevel="0" collapsed="false">
      <c r="A6" s="882" t="s">
        <v>399</v>
      </c>
      <c r="B6" s="842" t="s">
        <v>87</v>
      </c>
      <c r="C6" s="842"/>
      <c r="D6" s="842"/>
      <c r="E6" s="842"/>
      <c r="F6" s="842"/>
    </row>
    <row r="7" customFormat="false" ht="12.75" hidden="false" customHeight="true" outlineLevel="0" collapsed="false">
      <c r="A7" s="883" t="s">
        <v>897</v>
      </c>
      <c r="B7" s="884"/>
      <c r="C7" s="884"/>
      <c r="D7" s="884"/>
      <c r="E7" s="884"/>
      <c r="F7" s="885"/>
    </row>
    <row r="8" customFormat="false" ht="12" hidden="false" customHeight="true" outlineLevel="0" collapsed="false">
      <c r="A8" s="548" t="s">
        <v>898</v>
      </c>
      <c r="B8" s="672"/>
      <c r="C8" s="420" t="n">
        <v>0.0385025439706069</v>
      </c>
      <c r="D8" s="672"/>
      <c r="E8" s="672"/>
      <c r="F8" s="589" t="s">
        <v>113</v>
      </c>
    </row>
    <row r="9" customFormat="false" ht="12" hidden="false" customHeight="true" outlineLevel="0" collapsed="false">
      <c r="A9" s="548" t="s">
        <v>899</v>
      </c>
      <c r="B9" s="672"/>
      <c r="C9" s="420" t="s">
        <v>94</v>
      </c>
      <c r="D9" s="672"/>
      <c r="E9" s="672"/>
      <c r="F9" s="589" t="s">
        <v>94</v>
      </c>
    </row>
    <row r="10" customFormat="false" ht="12" hidden="false" customHeight="true" outlineLevel="0" collapsed="false">
      <c r="A10" s="548" t="s">
        <v>900</v>
      </c>
      <c r="B10" s="672"/>
      <c r="C10" s="420" t="n">
        <v>0.0550977684223234</v>
      </c>
      <c r="D10" s="672"/>
      <c r="E10" s="672"/>
      <c r="F10" s="589" t="s">
        <v>113</v>
      </c>
    </row>
    <row r="11" customFormat="false" ht="12" hidden="false" customHeight="true" outlineLevel="0" collapsed="false">
      <c r="A11" s="886" t="s">
        <v>901</v>
      </c>
      <c r="B11" s="79"/>
      <c r="C11" s="887" t="n">
        <v>0.00779462811345801</v>
      </c>
      <c r="D11" s="672"/>
      <c r="E11" s="672"/>
      <c r="F11" s="888" t="s">
        <v>113</v>
      </c>
    </row>
    <row r="12" customFormat="false" ht="12" hidden="false" customHeight="true" outlineLevel="0" collapsed="false">
      <c r="A12" s="889" t="s">
        <v>902</v>
      </c>
      <c r="B12" s="535" t="s">
        <v>94</v>
      </c>
      <c r="C12" s="890"/>
      <c r="D12" s="890"/>
      <c r="E12" s="890"/>
      <c r="F12" s="891" t="s">
        <v>94</v>
      </c>
    </row>
    <row r="13" customFormat="false" ht="12" hidden="false" customHeight="true" outlineLevel="0" collapsed="false">
      <c r="A13" s="548" t="s">
        <v>903</v>
      </c>
      <c r="B13" s="541" t="s">
        <v>94</v>
      </c>
      <c r="C13" s="672"/>
      <c r="D13" s="672"/>
      <c r="E13" s="672"/>
      <c r="F13" s="589" t="s">
        <v>94</v>
      </c>
    </row>
    <row r="14" customFormat="false" ht="12" hidden="false" customHeight="true" outlineLevel="0" collapsed="false">
      <c r="A14" s="548" t="s">
        <v>904</v>
      </c>
      <c r="B14" s="19" t="s">
        <v>94</v>
      </c>
      <c r="C14" s="672"/>
      <c r="D14" s="672"/>
      <c r="E14" s="672"/>
      <c r="F14" s="589" t="s">
        <v>94</v>
      </c>
    </row>
    <row r="15" customFormat="false" ht="12" hidden="false" customHeight="true" outlineLevel="0" collapsed="false">
      <c r="A15" s="548" t="s">
        <v>905</v>
      </c>
      <c r="B15" s="19" t="s">
        <v>94</v>
      </c>
      <c r="C15" s="672"/>
      <c r="D15" s="672"/>
      <c r="E15" s="672"/>
      <c r="F15" s="589" t="s">
        <v>94</v>
      </c>
    </row>
    <row r="16" customFormat="false" ht="12.75" hidden="false" customHeight="true" outlineLevel="0" collapsed="false">
      <c r="A16" s="548" t="s">
        <v>906</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7</v>
      </c>
      <c r="B18" s="535" t="s">
        <v>713</v>
      </c>
      <c r="C18" s="535" t="n">
        <v>28.9507555505589</v>
      </c>
      <c r="D18" s="893"/>
      <c r="E18" s="893"/>
      <c r="F18" s="539" t="s">
        <v>126</v>
      </c>
    </row>
    <row r="19" customFormat="false" ht="12" hidden="false" customHeight="true" outlineLevel="0" collapsed="false">
      <c r="A19" s="548" t="s">
        <v>908</v>
      </c>
      <c r="B19" s="420" t="s">
        <v>134</v>
      </c>
      <c r="C19" s="19" t="n">
        <v>2.81562753721405</v>
      </c>
      <c r="D19" s="884"/>
      <c r="E19" s="884"/>
      <c r="F19" s="589" t="s">
        <v>113</v>
      </c>
    </row>
    <row r="20" customFormat="false" ht="13.5" hidden="false" customHeight="true" outlineLevel="0" collapsed="false">
      <c r="A20" s="548" t="s">
        <v>909</v>
      </c>
      <c r="B20" s="79"/>
      <c r="C20" s="19" t="n">
        <v>18.6598617123256</v>
      </c>
      <c r="D20" s="884"/>
      <c r="E20" s="884"/>
      <c r="F20" s="589" t="s">
        <v>113</v>
      </c>
    </row>
    <row r="21" customFormat="false" ht="12" hidden="false" customHeight="true" outlineLevel="0" collapsed="false">
      <c r="A21" s="548" t="s">
        <v>910</v>
      </c>
      <c r="B21" s="420" t="s">
        <v>134</v>
      </c>
      <c r="C21" s="19" t="n">
        <v>7.47526630101924</v>
      </c>
      <c r="D21" s="884"/>
      <c r="E21" s="884"/>
      <c r="F21" s="589" t="s">
        <v>113</v>
      </c>
    </row>
    <row r="22" customFormat="false" ht="12.75" hidden="false" customHeight="true" outlineLevel="0" collapsed="false">
      <c r="A22" s="548" t="s">
        <v>911</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2</v>
      </c>
      <c r="B24" s="897" t="n">
        <v>0.4964064</v>
      </c>
      <c r="C24" s="897" t="n">
        <v>0.0122860584</v>
      </c>
      <c r="D24" s="502" t="n">
        <v>0.4440532536</v>
      </c>
      <c r="E24" s="502" t="n">
        <v>10.4245344</v>
      </c>
      <c r="F24" s="506" t="s">
        <v>113</v>
      </c>
    </row>
    <row r="25" customFormat="false" ht="12" hidden="false" customHeight="true" outlineLevel="0" collapsed="false">
      <c r="A25" s="883" t="s">
        <v>913</v>
      </c>
      <c r="B25" s="535" t="n">
        <v>1.0527809510003</v>
      </c>
      <c r="C25" s="535" t="n">
        <v>0.0184212327079432</v>
      </c>
      <c r="D25" s="535" t="n">
        <v>0.665795982158517</v>
      </c>
      <c r="E25" s="535" t="n">
        <v>22.1083999710063</v>
      </c>
      <c r="F25" s="539" t="s">
        <v>126</v>
      </c>
    </row>
    <row r="26" customFormat="false" ht="12" hidden="false" customHeight="true" outlineLevel="0" collapsed="false">
      <c r="A26" s="548" t="s">
        <v>914</v>
      </c>
      <c r="B26" s="541" t="n">
        <v>1.0527809510003</v>
      </c>
      <c r="C26" s="541" t="n">
        <v>0.0184212327079432</v>
      </c>
      <c r="D26" s="213" t="n">
        <v>0.665795982158517</v>
      </c>
      <c r="E26" s="213" t="n">
        <v>22.1083999710063</v>
      </c>
      <c r="F26" s="589" t="s">
        <v>113</v>
      </c>
    </row>
    <row r="27" customFormat="false" ht="12" hidden="false" customHeight="true" outlineLevel="0" collapsed="false">
      <c r="A27" s="548" t="s">
        <v>915</v>
      </c>
      <c r="B27" s="19" t="s">
        <v>94</v>
      </c>
      <c r="C27" s="19" t="s">
        <v>94</v>
      </c>
      <c r="D27" s="420" t="s">
        <v>113</v>
      </c>
      <c r="E27" s="420" t="s">
        <v>113</v>
      </c>
      <c r="F27" s="589" t="s">
        <v>113</v>
      </c>
    </row>
    <row r="28" customFormat="false" ht="12.75" hidden="false" customHeight="true" outlineLevel="0" collapsed="false">
      <c r="A28" s="548" t="s">
        <v>916</v>
      </c>
      <c r="B28" s="19" t="s">
        <v>94</v>
      </c>
      <c r="C28" s="19" t="s">
        <v>94</v>
      </c>
      <c r="D28" s="420" t="s">
        <v>113</v>
      </c>
      <c r="E28" s="420" t="s">
        <v>113</v>
      </c>
      <c r="F28" s="589" t="s">
        <v>113</v>
      </c>
    </row>
    <row r="29" customFormat="false" ht="12" hidden="false" customHeight="true" outlineLevel="0" collapsed="false">
      <c r="A29" s="548" t="s">
        <v>917</v>
      </c>
      <c r="B29" s="19" t="s">
        <v>94</v>
      </c>
      <c r="C29" s="19" t="s">
        <v>94</v>
      </c>
      <c r="D29" s="420" t="s">
        <v>94</v>
      </c>
      <c r="E29" s="420" t="s">
        <v>94</v>
      </c>
      <c r="F29" s="589" t="s">
        <v>94</v>
      </c>
    </row>
    <row r="30" customFormat="false" ht="12.75" hidden="false" customHeight="true" outlineLevel="0" collapsed="false">
      <c r="A30" s="548" t="s">
        <v>918</v>
      </c>
      <c r="B30" s="19" t="s">
        <v>94</v>
      </c>
      <c r="C30" s="19" t="s">
        <v>94</v>
      </c>
      <c r="D30" s="19" t="s">
        <v>94</v>
      </c>
      <c r="E30" s="19" t="s">
        <v>94</v>
      </c>
      <c r="F30" s="27" t="s">
        <v>94</v>
      </c>
    </row>
    <row r="31" customFormat="false" ht="12.75" hidden="false" customHeight="true" outlineLevel="0" collapsed="false">
      <c r="A31" s="130" t="s">
        <v>919</v>
      </c>
      <c r="B31" s="588" t="s">
        <v>94</v>
      </c>
      <c r="C31" s="588" t="s">
        <v>94</v>
      </c>
      <c r="D31" s="588" t="s">
        <v>94</v>
      </c>
      <c r="E31" s="588" t="s">
        <v>94</v>
      </c>
      <c r="F31" s="589" t="s">
        <v>94</v>
      </c>
    </row>
    <row r="32" customFormat="false" ht="12.75" hidden="false" customHeight="true" outlineLevel="0" collapsed="false">
      <c r="A32" s="130" t="s">
        <v>920</v>
      </c>
      <c r="B32" s="588" t="s">
        <v>94</v>
      </c>
      <c r="C32" s="588" t="s">
        <v>94</v>
      </c>
      <c r="D32" s="588" t="s">
        <v>94</v>
      </c>
      <c r="E32" s="588" t="s">
        <v>94</v>
      </c>
      <c r="F32" s="589" t="s">
        <v>94</v>
      </c>
    </row>
    <row r="33" customFormat="false" ht="12.75" hidden="false" customHeight="true" outlineLevel="0" collapsed="false">
      <c r="A33" s="130" t="s">
        <v>921</v>
      </c>
      <c r="B33" s="588" t="s">
        <v>94</v>
      </c>
      <c r="C33" s="588" t="s">
        <v>94</v>
      </c>
      <c r="D33" s="588" t="s">
        <v>94</v>
      </c>
      <c r="E33" s="588" t="s">
        <v>94</v>
      </c>
      <c r="F33" s="589" t="s">
        <v>94</v>
      </c>
    </row>
    <row r="34" customFormat="false" ht="12.75" hidden="false" customHeight="true" outlineLevel="0" collapsed="false">
      <c r="A34" s="130" t="s">
        <v>922</v>
      </c>
      <c r="B34" s="588" t="s">
        <v>94</v>
      </c>
      <c r="C34" s="588" t="s">
        <v>94</v>
      </c>
      <c r="D34" s="588" t="s">
        <v>94</v>
      </c>
      <c r="E34" s="588" t="s">
        <v>94</v>
      </c>
      <c r="F34" s="589" t="s">
        <v>94</v>
      </c>
    </row>
    <row r="35" customFormat="false" ht="12.75" hidden="false" customHeight="true" outlineLevel="0" collapsed="false">
      <c r="A35" s="130" t="s">
        <v>923</v>
      </c>
      <c r="B35" s="588" t="s">
        <v>94</v>
      </c>
      <c r="C35" s="588" t="s">
        <v>94</v>
      </c>
      <c r="D35" s="588" t="s">
        <v>94</v>
      </c>
      <c r="E35" s="588" t="s">
        <v>94</v>
      </c>
      <c r="F35" s="589" t="s">
        <v>94</v>
      </c>
    </row>
    <row r="36" customFormat="false" ht="12" hidden="false" customHeight="true" outlineLevel="0" collapsed="false">
      <c r="A36" s="898" t="s">
        <v>924</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5</v>
      </c>
      <c r="B39" s="902"/>
      <c r="C39" s="902"/>
      <c r="D39" s="902"/>
      <c r="E39" s="902"/>
      <c r="F39" s="902"/>
    </row>
    <row r="40" customFormat="false" ht="42" hidden="false" customHeight="true" outlineLevel="0" collapsed="false">
      <c r="A40" s="903" t="s">
        <v>926</v>
      </c>
      <c r="B40" s="903"/>
      <c r="C40" s="903"/>
      <c r="D40" s="903"/>
      <c r="E40" s="903"/>
      <c r="F40" s="903"/>
    </row>
    <row r="41" customFormat="false" ht="29.25" hidden="false" customHeight="true" outlineLevel="0" collapsed="false">
      <c r="A41" s="904" t="s">
        <v>927</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8</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3</v>
      </c>
      <c r="B45" s="910"/>
      <c r="C45" s="910"/>
      <c r="D45" s="910"/>
      <c r="E45" s="910"/>
      <c r="F45" s="911"/>
      <c r="G45" s="61"/>
    </row>
    <row r="46" customFormat="false" ht="27" hidden="false" customHeight="true" outlineLevel="0" collapsed="false">
      <c r="A46" s="912" t="s">
        <v>929</v>
      </c>
      <c r="B46" s="912"/>
      <c r="C46" s="912"/>
      <c r="D46" s="912"/>
      <c r="E46" s="912"/>
      <c r="F46" s="912"/>
    </row>
    <row r="47" customFormat="false" ht="13.5" hidden="false" customHeight="true" outlineLevel="0" collapsed="false">
      <c r="A47" s="913" t="s">
        <v>930</v>
      </c>
      <c r="B47" s="913"/>
      <c r="C47" s="913"/>
      <c r="D47" s="913"/>
      <c r="E47" s="913"/>
      <c r="F47" s="913"/>
    </row>
    <row r="48" customFormat="false" ht="12.75" hidden="false" customHeight="true" outlineLevel="0" collapsed="false">
      <c r="A48" s="60" t="s">
        <v>931</v>
      </c>
      <c r="B48" s="60"/>
      <c r="C48" s="60"/>
      <c r="D48" s="60"/>
      <c r="E48" s="60"/>
      <c r="F48" s="60"/>
    </row>
    <row r="49" customFormat="false" ht="12.75" hidden="false" customHeight="true" outlineLevel="0" collapsed="false">
      <c r="A49" s="60" t="s">
        <v>932</v>
      </c>
      <c r="B49" s="60"/>
      <c r="C49" s="60"/>
      <c r="D49" s="60"/>
      <c r="E49" s="60"/>
      <c r="F49" s="60"/>
    </row>
    <row r="50" customFormat="false" ht="24" hidden="false" customHeight="true" outlineLevel="0" collapsed="false">
      <c r="A50" s="60" t="s">
        <v>933</v>
      </c>
      <c r="B50" s="60"/>
      <c r="C50" s="60"/>
      <c r="D50" s="60"/>
      <c r="E50" s="60"/>
      <c r="F50" s="60"/>
    </row>
    <row r="51" customFormat="false" ht="12.75" hidden="false" customHeight="true" outlineLevel="0" collapsed="false">
      <c r="A51" s="168" t="s">
        <v>934</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5</v>
      </c>
      <c r="W1" s="112" t="s">
        <v>75</v>
      </c>
    </row>
    <row r="2" customFormat="false" ht="15.75" hidden="false" customHeight="true" outlineLevel="0" collapsed="false">
      <c r="A2" s="630" t="s">
        <v>936</v>
      </c>
      <c r="W2" s="112" t="s">
        <v>77</v>
      </c>
    </row>
    <row r="3" customFormat="false" ht="15.75" hidden="false" customHeight="true" outlineLevel="0" collapsed="false">
      <c r="A3" s="630" t="s">
        <v>226</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7</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8</v>
      </c>
      <c r="C6" s="367"/>
      <c r="D6" s="367"/>
      <c r="E6" s="916" t="s">
        <v>939</v>
      </c>
      <c r="G6" s="727" t="s">
        <v>940</v>
      </c>
      <c r="H6" s="727"/>
      <c r="I6" s="917" t="s">
        <v>875</v>
      </c>
      <c r="J6" s="917" t="s">
        <v>876</v>
      </c>
      <c r="K6" s="917" t="s">
        <v>878</v>
      </c>
      <c r="L6" s="917" t="s">
        <v>879</v>
      </c>
      <c r="M6" s="917" t="s">
        <v>880</v>
      </c>
      <c r="N6" s="917" t="s">
        <v>941</v>
      </c>
      <c r="O6" s="917" t="s">
        <v>942</v>
      </c>
      <c r="P6" s="917" t="s">
        <v>943</v>
      </c>
      <c r="Q6" s="917" t="s">
        <v>944</v>
      </c>
      <c r="R6" s="917" t="s">
        <v>945</v>
      </c>
      <c r="S6" s="917" t="s">
        <v>946</v>
      </c>
      <c r="T6" s="917" t="s">
        <v>947</v>
      </c>
      <c r="U6" s="917" t="s">
        <v>948</v>
      </c>
      <c r="V6" s="918" t="s">
        <v>949</v>
      </c>
      <c r="W6" s="919" t="s">
        <v>890</v>
      </c>
      <c r="X6" s="919" t="s">
        <v>891</v>
      </c>
    </row>
    <row r="7" customFormat="false" ht="24" hidden="false" customHeight="true" outlineLevel="0" collapsed="false">
      <c r="A7" s="256"/>
      <c r="B7" s="478" t="s">
        <v>950</v>
      </c>
      <c r="C7" s="374" t="s">
        <v>951</v>
      </c>
      <c r="D7" s="920" t="s">
        <v>952</v>
      </c>
      <c r="E7" s="264" t="s">
        <v>435</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3</v>
      </c>
      <c r="C8" s="265" t="s">
        <v>954</v>
      </c>
      <c r="D8" s="266" t="s">
        <v>338</v>
      </c>
      <c r="E8" s="267" t="s">
        <v>955</v>
      </c>
      <c r="G8" s="923" t="s">
        <v>956</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7</v>
      </c>
      <c r="B9" s="83" t="n">
        <v>9061.997</v>
      </c>
      <c r="C9" s="928"/>
      <c r="D9" s="928"/>
      <c r="E9" s="144" t="n">
        <v>65.7412598252439</v>
      </c>
      <c r="G9" s="929" t="s">
        <v>958</v>
      </c>
      <c r="H9" s="85" t="s">
        <v>959</v>
      </c>
      <c r="I9" s="127" t="n">
        <v>455.360096887485</v>
      </c>
      <c r="J9" s="127" t="n">
        <v>488.041400164293</v>
      </c>
      <c r="K9" s="127"/>
      <c r="L9" s="127"/>
      <c r="M9" s="127"/>
      <c r="N9" s="127" t="s">
        <v>113</v>
      </c>
      <c r="O9" s="127" t="n">
        <v>45.2652184341093</v>
      </c>
      <c r="P9" s="127" t="s">
        <v>113</v>
      </c>
      <c r="Q9" s="127" t="s">
        <v>113</v>
      </c>
      <c r="R9" s="127" t="s">
        <v>113</v>
      </c>
      <c r="S9" s="127" t="s">
        <v>113</v>
      </c>
      <c r="T9" s="127" t="s">
        <v>113</v>
      </c>
      <c r="U9" s="127" t="s">
        <v>113</v>
      </c>
      <c r="V9" s="127"/>
      <c r="W9" s="490" t="s">
        <v>113</v>
      </c>
      <c r="X9" s="490" t="n">
        <v>119.75252165423</v>
      </c>
    </row>
    <row r="10" customFormat="false" ht="12.75" hidden="false" customHeight="true" outlineLevel="0" collapsed="false">
      <c r="A10" s="930" t="s">
        <v>874</v>
      </c>
      <c r="B10" s="928"/>
      <c r="C10" s="931"/>
      <c r="D10" s="846"/>
      <c r="E10" s="44"/>
      <c r="G10" s="929" t="s">
        <v>960</v>
      </c>
      <c r="H10" s="932"/>
      <c r="I10" s="933" t="s">
        <v>961</v>
      </c>
      <c r="J10" s="933" t="s">
        <v>962</v>
      </c>
      <c r="K10" s="933"/>
      <c r="L10" s="933"/>
      <c r="M10" s="933"/>
      <c r="N10" s="933" t="s">
        <v>113</v>
      </c>
      <c r="O10" s="933" t="s">
        <v>962</v>
      </c>
      <c r="P10" s="933" t="s">
        <v>962</v>
      </c>
      <c r="Q10" s="933" t="s">
        <v>113</v>
      </c>
      <c r="R10" s="933" t="s">
        <v>962</v>
      </c>
      <c r="S10" s="933" t="s">
        <v>113</v>
      </c>
      <c r="T10" s="933" t="s">
        <v>113</v>
      </c>
      <c r="U10" s="933" t="s">
        <v>113</v>
      </c>
      <c r="V10" s="933"/>
      <c r="W10" s="934" t="s">
        <v>961</v>
      </c>
      <c r="X10" s="934" t="s">
        <v>962</v>
      </c>
    </row>
    <row r="11" customFormat="false" ht="13.5" hidden="false" customHeight="true" outlineLevel="0" collapsed="false">
      <c r="A11" s="643" t="s">
        <v>963</v>
      </c>
      <c r="B11" s="464" t="n">
        <v>4255.997</v>
      </c>
      <c r="C11" s="464" t="n">
        <v>175.447030709482</v>
      </c>
      <c r="D11" s="464" t="n">
        <v>6.5</v>
      </c>
      <c r="E11" s="144" t="n">
        <v>74.8889180310187</v>
      </c>
      <c r="G11" s="929" t="s">
        <v>964</v>
      </c>
      <c r="H11" s="85" t="s">
        <v>965</v>
      </c>
      <c r="I11" s="127" t="n">
        <v>12.1680563828257</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6</v>
      </c>
      <c r="B12" s="464" t="n">
        <v>4806</v>
      </c>
      <c r="C12" s="464" t="n">
        <v>135.766295875151</v>
      </c>
      <c r="D12" s="464" t="n">
        <v>6.5</v>
      </c>
      <c r="E12" s="144" t="n">
        <v>57.6404679232873</v>
      </c>
      <c r="G12" s="929" t="s">
        <v>966</v>
      </c>
      <c r="H12" s="85" t="s">
        <v>967</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7</v>
      </c>
      <c r="B13" s="935"/>
      <c r="C13" s="936"/>
      <c r="D13" s="937"/>
      <c r="E13" s="44"/>
      <c r="G13" s="929" t="s">
        <v>968</v>
      </c>
      <c r="H13" s="85" t="s">
        <v>338</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8</v>
      </c>
      <c r="B14" s="588"/>
      <c r="C14" s="588"/>
      <c r="D14" s="588"/>
      <c r="E14" s="145"/>
      <c r="G14" s="938" t="s">
        <v>969</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9</v>
      </c>
      <c r="B15" s="588"/>
      <c r="C15" s="588"/>
      <c r="D15" s="588"/>
      <c r="E15" s="145"/>
      <c r="G15" s="941" t="s">
        <v>970</v>
      </c>
      <c r="H15" s="942" t="s">
        <v>338</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80</v>
      </c>
      <c r="B16" s="588"/>
      <c r="C16" s="588"/>
      <c r="D16" s="588"/>
      <c r="E16" s="145"/>
    </row>
    <row r="17" customFormat="false" ht="13.5" hidden="false" customHeight="true" outlineLevel="0" collapsed="false">
      <c r="A17" s="943" t="s">
        <v>881</v>
      </c>
      <c r="B17" s="588" t="s">
        <v>94</v>
      </c>
      <c r="C17" s="588" t="s">
        <v>113</v>
      </c>
      <c r="D17" s="588" t="s">
        <v>113</v>
      </c>
      <c r="E17" s="145" t="s">
        <v>94</v>
      </c>
      <c r="G17" s="156" t="s">
        <v>971</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2</v>
      </c>
      <c r="B18" s="464" t="n">
        <v>46834</v>
      </c>
      <c r="C18" s="464" t="n">
        <v>26.735297379242</v>
      </c>
      <c r="D18" s="464" t="n">
        <v>6.3</v>
      </c>
      <c r="E18" s="144" t="n">
        <v>10.9438761753116</v>
      </c>
      <c r="G18" s="944" t="s">
        <v>972</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3</v>
      </c>
      <c r="B19" s="464" t="n">
        <v>228</v>
      </c>
      <c r="C19" s="588" t="s">
        <v>113</v>
      </c>
      <c r="D19" s="588" t="s">
        <v>113</v>
      </c>
      <c r="E19" s="144" t="n">
        <v>7.79596456345595</v>
      </c>
      <c r="G19" s="944" t="s">
        <v>973</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4</v>
      </c>
      <c r="B20" s="588" t="s">
        <v>137</v>
      </c>
      <c r="C20" s="588" t="s">
        <v>113</v>
      </c>
      <c r="D20" s="588" t="s">
        <v>113</v>
      </c>
      <c r="E20" s="145" t="s">
        <v>137</v>
      </c>
    </row>
    <row r="21" customFormat="false" ht="13.5" hidden="false" customHeight="true" outlineLevel="0" collapsed="false">
      <c r="A21" s="943" t="s">
        <v>885</v>
      </c>
      <c r="B21" s="464" t="n">
        <v>69.0593333333333</v>
      </c>
      <c r="C21" s="464" t="n">
        <v>110</v>
      </c>
      <c r="D21" s="464" t="n">
        <v>2.5</v>
      </c>
      <c r="E21" s="144" t="n">
        <v>18</v>
      </c>
    </row>
    <row r="22" customFormat="false" ht="12" hidden="false" customHeight="true" outlineLevel="0" collapsed="false">
      <c r="A22" s="943" t="s">
        <v>886</v>
      </c>
      <c r="B22" s="464" t="n">
        <v>0.141</v>
      </c>
      <c r="C22" s="588" t="s">
        <v>113</v>
      </c>
      <c r="D22" s="588" t="s">
        <v>113</v>
      </c>
      <c r="E22" s="144" t="n">
        <v>10</v>
      </c>
    </row>
    <row r="23" customFormat="false" ht="12" hidden="false" customHeight="true" outlineLevel="0" collapsed="false">
      <c r="A23" s="943" t="s">
        <v>887</v>
      </c>
      <c r="B23" s="464" t="n">
        <v>417</v>
      </c>
      <c r="C23" s="464" t="n">
        <v>38</v>
      </c>
      <c r="D23" s="464" t="n">
        <v>0.6</v>
      </c>
      <c r="E23" s="144" t="n">
        <v>1.06</v>
      </c>
    </row>
    <row r="24" customFormat="false" ht="14.25" hidden="false" customHeight="true" outlineLevel="0" collapsed="false">
      <c r="A24" s="943" t="s">
        <v>888</v>
      </c>
      <c r="B24" s="464" t="n">
        <v>10861.6898333333</v>
      </c>
      <c r="C24" s="588" t="s">
        <v>113</v>
      </c>
      <c r="D24" s="588" t="s">
        <v>113</v>
      </c>
      <c r="E24" s="145" t="s">
        <v>134</v>
      </c>
    </row>
    <row r="25" customFormat="false" ht="12" hidden="false" customHeight="true" outlineLevel="0" collapsed="false">
      <c r="A25" s="943" t="s">
        <v>974</v>
      </c>
      <c r="B25" s="562"/>
      <c r="C25" s="562"/>
      <c r="D25" s="562"/>
      <c r="E25" s="44"/>
    </row>
    <row r="26" customFormat="false" ht="12.75" hidden="false" customHeight="true" outlineLevel="0" collapsed="false">
      <c r="A26" s="945" t="s">
        <v>890</v>
      </c>
      <c r="B26" s="464" t="n">
        <v>1.427</v>
      </c>
      <c r="C26" s="588" t="s">
        <v>113</v>
      </c>
      <c r="D26" s="588" t="s">
        <v>113</v>
      </c>
      <c r="E26" s="144" t="n">
        <v>8</v>
      </c>
    </row>
    <row r="27" customFormat="false" ht="12.75" hidden="false" customHeight="true" outlineLevel="0" collapsed="false">
      <c r="A27" s="945" t="s">
        <v>891</v>
      </c>
      <c r="B27" s="464" t="n">
        <v>1353.688</v>
      </c>
      <c r="C27" s="464" t="n">
        <v>47.148689650071</v>
      </c>
      <c r="D27" s="464" t="n">
        <v>6.4</v>
      </c>
      <c r="E27" s="144" t="n">
        <v>19.8039773161409</v>
      </c>
    </row>
    <row r="28" customFormat="false" ht="6" hidden="false" customHeight="true" outlineLevel="0" collapsed="false">
      <c r="A28" s="30"/>
      <c r="B28" s="30"/>
      <c r="C28" s="30"/>
      <c r="D28" s="30"/>
      <c r="E28" s="30"/>
    </row>
    <row r="29" customFormat="false" ht="45" hidden="false" customHeight="true" outlineLevel="0" collapsed="false">
      <c r="A29" s="946" t="s">
        <v>975</v>
      </c>
      <c r="B29" s="946"/>
      <c r="C29" s="946"/>
      <c r="D29" s="946"/>
      <c r="E29" s="946"/>
    </row>
    <row r="30" customFormat="false" ht="13.5" hidden="false" customHeight="true" outlineLevel="0" collapsed="false">
      <c r="A30" s="161" t="s">
        <v>976</v>
      </c>
      <c r="B30" s="695"/>
      <c r="C30" s="136"/>
      <c r="D30" s="136"/>
      <c r="E30" s="136"/>
    </row>
    <row r="31" customFormat="false" ht="13.5" hidden="false" customHeight="true" outlineLevel="0" collapsed="false">
      <c r="A31" s="249" t="s">
        <v>977</v>
      </c>
      <c r="B31" s="136"/>
      <c r="C31" s="136"/>
      <c r="D31" s="136"/>
      <c r="E31" s="136"/>
    </row>
    <row r="32" customFormat="false" ht="13.5" hidden="false" customHeight="true" outlineLevel="0" collapsed="false">
      <c r="A32" s="250" t="s">
        <v>978</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6</v>
      </c>
      <c r="B34" s="164"/>
      <c r="C34" s="164"/>
      <c r="D34" s="164"/>
      <c r="E34" s="165"/>
    </row>
    <row r="35" customFormat="false" ht="26.25" hidden="false" customHeight="true" outlineLevel="0" collapsed="false">
      <c r="A35" s="166" t="s">
        <v>979</v>
      </c>
      <c r="B35" s="166"/>
      <c r="C35" s="166"/>
      <c r="D35" s="166"/>
      <c r="E35" s="166"/>
    </row>
    <row r="36" customFormat="false" ht="12.75" hidden="false" customHeight="true" outlineLevel="0" collapsed="false">
      <c r="A36" s="947" t="s">
        <v>980</v>
      </c>
      <c r="B36" s="947"/>
      <c r="C36" s="947"/>
      <c r="D36" s="947"/>
      <c r="E36" s="947"/>
    </row>
    <row r="37" customFormat="false" ht="12" hidden="false" customHeight="true" outlineLevel="0" collapsed="false">
      <c r="A37" s="948" t="s">
        <v>981</v>
      </c>
      <c r="B37" s="468"/>
      <c r="C37" s="468"/>
      <c r="D37" s="468"/>
      <c r="E37" s="469"/>
    </row>
    <row r="38" customFormat="false" ht="12" hidden="false" customHeight="true" outlineLevel="0" collapsed="false">
      <c r="A38" s="166" t="s">
        <v>982</v>
      </c>
      <c r="B38" s="166"/>
      <c r="C38" s="166"/>
      <c r="D38" s="166"/>
      <c r="E38" s="166"/>
    </row>
    <row r="39" customFormat="false" ht="12" hidden="false" customHeight="true" outlineLevel="0" collapsed="false">
      <c r="A39" s="949" t="s">
        <v>983</v>
      </c>
      <c r="B39" s="950"/>
      <c r="C39" s="950"/>
      <c r="D39" s="950"/>
      <c r="E39" s="951"/>
      <c r="F39" s="61"/>
    </row>
    <row r="40" customFormat="false" ht="12.75" hidden="false" customHeight="true" outlineLevel="0" collapsed="false">
      <c r="A40" s="60" t="s">
        <v>931</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4</v>
      </c>
      <c r="I1" s="112" t="s">
        <v>75</v>
      </c>
    </row>
    <row r="2" customFormat="false" ht="17.25" hidden="false" customHeight="true" outlineLevel="0" collapsed="false">
      <c r="A2" s="630" t="s">
        <v>985</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6</v>
      </c>
      <c r="B5" s="953" t="s">
        <v>938</v>
      </c>
      <c r="C5" s="953"/>
      <c r="D5" s="953"/>
      <c r="E5" s="953"/>
      <c r="F5" s="953"/>
      <c r="G5" s="953"/>
      <c r="H5" s="953"/>
      <c r="I5" s="954" t="s">
        <v>986</v>
      </c>
    </row>
    <row r="6" customFormat="false" ht="15.75" hidden="false" customHeight="true" outlineLevel="0" collapsed="false">
      <c r="A6" s="955" t="s">
        <v>497</v>
      </c>
      <c r="B6" s="956" t="s">
        <v>987</v>
      </c>
      <c r="C6" s="957" t="s">
        <v>988</v>
      </c>
      <c r="D6" s="957"/>
      <c r="E6" s="957"/>
      <c r="F6" s="956" t="s">
        <v>989</v>
      </c>
      <c r="G6" s="956" t="s">
        <v>990</v>
      </c>
      <c r="H6" s="956" t="s">
        <v>991</v>
      </c>
      <c r="I6" s="954"/>
    </row>
    <row r="7" customFormat="false" ht="28.5" hidden="false" customHeight="false" outlineLevel="0" collapsed="false">
      <c r="A7" s="958"/>
      <c r="B7" s="956"/>
      <c r="C7" s="959" t="s">
        <v>992</v>
      </c>
      <c r="D7" s="959" t="s">
        <v>993</v>
      </c>
      <c r="E7" s="959" t="s">
        <v>994</v>
      </c>
      <c r="F7" s="956"/>
      <c r="G7" s="956"/>
      <c r="H7" s="956"/>
      <c r="I7" s="960" t="s">
        <v>995</v>
      </c>
    </row>
    <row r="8" customFormat="false" ht="18.75" hidden="false" customHeight="true" outlineLevel="0" collapsed="false">
      <c r="A8" s="961"/>
      <c r="B8" s="962" t="s">
        <v>953</v>
      </c>
      <c r="C8" s="963" t="s">
        <v>996</v>
      </c>
      <c r="D8" s="963"/>
      <c r="E8" s="963"/>
      <c r="F8" s="964" t="s">
        <v>959</v>
      </c>
      <c r="G8" s="964" t="s">
        <v>997</v>
      </c>
      <c r="H8" s="964" t="s">
        <v>998</v>
      </c>
      <c r="I8" s="965" t="s">
        <v>999</v>
      </c>
    </row>
    <row r="9" customFormat="false" ht="16.5" hidden="false" customHeight="true" outlineLevel="0" collapsed="false">
      <c r="A9" s="966" t="s">
        <v>957</v>
      </c>
      <c r="B9" s="83" t="n">
        <v>9061.997</v>
      </c>
      <c r="C9" s="649"/>
      <c r="D9" s="649"/>
      <c r="E9" s="649"/>
      <c r="F9" s="649"/>
      <c r="G9" s="649"/>
      <c r="H9" s="649"/>
      <c r="I9" s="144" t="n">
        <v>1.88696614561065</v>
      </c>
    </row>
    <row r="10" customFormat="false" ht="15.75" hidden="false" customHeight="true" outlineLevel="0" collapsed="false">
      <c r="A10" s="967" t="s">
        <v>874</v>
      </c>
      <c r="B10" s="649"/>
      <c r="C10" s="649"/>
      <c r="D10" s="649"/>
      <c r="E10" s="649"/>
      <c r="F10" s="649"/>
      <c r="G10" s="649"/>
      <c r="H10" s="649"/>
      <c r="I10" s="44"/>
    </row>
    <row r="11" customFormat="false" ht="18" hidden="false" customHeight="true" outlineLevel="0" collapsed="false">
      <c r="A11" s="968" t="s">
        <v>1000</v>
      </c>
      <c r="B11" s="969" t="n">
        <v>4255.997</v>
      </c>
      <c r="C11" s="969" t="n">
        <v>0</v>
      </c>
      <c r="D11" s="969" t="n">
        <v>100</v>
      </c>
      <c r="E11" s="969" t="n">
        <v>0</v>
      </c>
      <c r="F11" s="318" t="n">
        <v>455.360096887485</v>
      </c>
      <c r="G11" s="317" t="s">
        <v>113</v>
      </c>
      <c r="H11" s="318" t="s">
        <v>113</v>
      </c>
      <c r="I11" s="144" t="n">
        <v>3.14745509851334</v>
      </c>
    </row>
    <row r="12" customFormat="false" ht="15.75" hidden="false" customHeight="true" outlineLevel="0" collapsed="false">
      <c r="A12" s="968" t="s">
        <v>876</v>
      </c>
      <c r="B12" s="969" t="n">
        <v>4806</v>
      </c>
      <c r="C12" s="969" t="n">
        <v>0</v>
      </c>
      <c r="D12" s="969" t="n">
        <v>100</v>
      </c>
      <c r="E12" s="969" t="n">
        <v>0</v>
      </c>
      <c r="F12" s="318" t="n">
        <v>488.041400164293</v>
      </c>
      <c r="G12" s="317" t="s">
        <v>113</v>
      </c>
      <c r="H12" s="318" t="s">
        <v>113</v>
      </c>
      <c r="I12" s="144" t="n">
        <v>0.770728691992874</v>
      </c>
    </row>
    <row r="13" customFormat="false" ht="13.5" hidden="false" customHeight="true" outlineLevel="0" collapsed="false">
      <c r="A13" s="967" t="s">
        <v>877</v>
      </c>
      <c r="B13" s="970"/>
      <c r="C13" s="971"/>
      <c r="D13" s="971"/>
      <c r="E13" s="971"/>
      <c r="F13" s="972"/>
      <c r="G13" s="973"/>
      <c r="H13" s="972"/>
      <c r="I13" s="44"/>
    </row>
    <row r="14" customFormat="false" ht="15.75" hidden="false" customHeight="true" outlineLevel="0" collapsed="false">
      <c r="A14" s="968" t="s">
        <v>878</v>
      </c>
      <c r="B14" s="974"/>
      <c r="C14" s="974" t="n">
        <v>0</v>
      </c>
      <c r="D14" s="974" t="n">
        <v>0</v>
      </c>
      <c r="E14" s="974" t="n">
        <v>0</v>
      </c>
      <c r="F14" s="975"/>
      <c r="G14" s="20"/>
      <c r="H14" s="975"/>
      <c r="I14" s="145"/>
    </row>
    <row r="15" customFormat="false" ht="15.75" hidden="false" customHeight="true" outlineLevel="0" collapsed="false">
      <c r="A15" s="968" t="s">
        <v>879</v>
      </c>
      <c r="B15" s="974"/>
      <c r="C15" s="974" t="n">
        <v>0</v>
      </c>
      <c r="D15" s="974" t="n">
        <v>0</v>
      </c>
      <c r="E15" s="974" t="n">
        <v>0</v>
      </c>
      <c r="F15" s="975"/>
      <c r="G15" s="20"/>
      <c r="H15" s="975"/>
      <c r="I15" s="145"/>
    </row>
    <row r="16" customFormat="false" ht="15.75" hidden="false" customHeight="true" outlineLevel="0" collapsed="false">
      <c r="A16" s="968" t="s">
        <v>880</v>
      </c>
      <c r="B16" s="974"/>
      <c r="C16" s="974" t="n">
        <v>0</v>
      </c>
      <c r="D16" s="974" t="n">
        <v>0</v>
      </c>
      <c r="E16" s="974" t="n">
        <v>0</v>
      </c>
      <c r="F16" s="975"/>
      <c r="G16" s="20"/>
      <c r="H16" s="975"/>
      <c r="I16" s="145"/>
    </row>
    <row r="17" customFormat="false" ht="15.75" hidden="false" customHeight="true" outlineLevel="0" collapsed="false">
      <c r="A17" s="976" t="s">
        <v>881</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2</v>
      </c>
      <c r="B18" s="974" t="n">
        <v>46834</v>
      </c>
      <c r="C18" s="974" t="n">
        <v>0</v>
      </c>
      <c r="D18" s="974" t="n">
        <v>100</v>
      </c>
      <c r="E18" s="974" t="n">
        <v>0</v>
      </c>
      <c r="F18" s="975" t="n">
        <v>45.2652184341093</v>
      </c>
      <c r="G18" s="20" t="s">
        <v>113</v>
      </c>
      <c r="H18" s="975" t="s">
        <v>113</v>
      </c>
      <c r="I18" s="144" t="n">
        <v>0.109878673845081</v>
      </c>
    </row>
    <row r="19" customFormat="false" ht="15.75" hidden="false" customHeight="true" outlineLevel="0" collapsed="false">
      <c r="A19" s="976" t="s">
        <v>883</v>
      </c>
      <c r="B19" s="974" t="n">
        <v>228</v>
      </c>
      <c r="C19" s="974" t="n">
        <v>0</v>
      </c>
      <c r="D19" s="974" t="n">
        <v>100</v>
      </c>
      <c r="E19" s="974" t="n">
        <v>0</v>
      </c>
      <c r="F19" s="975" t="s">
        <v>113</v>
      </c>
      <c r="G19" s="20" t="n">
        <v>0.28</v>
      </c>
      <c r="H19" s="975" t="n">
        <v>0.17</v>
      </c>
      <c r="I19" s="144" t="n">
        <v>0.18</v>
      </c>
    </row>
    <row r="20" customFormat="false" ht="17.25" hidden="false" customHeight="true" outlineLevel="0" collapsed="false">
      <c r="A20" s="976" t="s">
        <v>884</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5</v>
      </c>
      <c r="B21" s="974" t="n">
        <v>69.0593333333333</v>
      </c>
      <c r="C21" s="974" t="n">
        <v>0</v>
      </c>
      <c r="D21" s="974" t="n">
        <v>100</v>
      </c>
      <c r="E21" s="974" t="n">
        <v>0</v>
      </c>
      <c r="F21" s="975" t="s">
        <v>113</v>
      </c>
      <c r="G21" s="20" t="s">
        <v>113</v>
      </c>
      <c r="H21" s="975" t="s">
        <v>113</v>
      </c>
      <c r="I21" s="144" t="n">
        <v>2.08</v>
      </c>
    </row>
    <row r="22" customFormat="false" ht="15.75" hidden="false" customHeight="true" outlineLevel="0" collapsed="false">
      <c r="A22" s="976" t="s">
        <v>886</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7</v>
      </c>
      <c r="B23" s="974" t="n">
        <v>417</v>
      </c>
      <c r="C23" s="974" t="n">
        <v>0</v>
      </c>
      <c r="D23" s="974" t="n">
        <v>100</v>
      </c>
      <c r="E23" s="974" t="n">
        <v>0</v>
      </c>
      <c r="F23" s="975" t="n">
        <v>54.2814190060923</v>
      </c>
      <c r="G23" s="20" t="n">
        <v>0.23</v>
      </c>
      <c r="H23" s="975" t="n">
        <v>0.29</v>
      </c>
      <c r="I23" s="144" t="n">
        <v>5.94</v>
      </c>
    </row>
    <row r="24" customFormat="false" ht="15.75" hidden="false" customHeight="true" outlineLevel="0" collapsed="false">
      <c r="A24" s="976" t="s">
        <v>888</v>
      </c>
      <c r="B24" s="974" t="n">
        <v>10861.6898333333</v>
      </c>
      <c r="C24" s="974" t="n">
        <v>0</v>
      </c>
      <c r="D24" s="974" t="n">
        <v>100</v>
      </c>
      <c r="E24" s="974" t="n">
        <v>0</v>
      </c>
      <c r="F24" s="975" t="s">
        <v>113</v>
      </c>
      <c r="G24" s="20" t="s">
        <v>113</v>
      </c>
      <c r="H24" s="975" t="s">
        <v>113</v>
      </c>
      <c r="I24" s="144" t="n">
        <v>0.02627753744702</v>
      </c>
    </row>
    <row r="25" customFormat="false" ht="15.75" hidden="false" customHeight="true" outlineLevel="0" collapsed="false">
      <c r="A25" s="977" t="s">
        <v>1001</v>
      </c>
      <c r="B25" s="978"/>
      <c r="C25" s="978"/>
      <c r="D25" s="978"/>
      <c r="E25" s="978"/>
      <c r="F25" s="978"/>
      <c r="G25" s="978"/>
      <c r="H25" s="978"/>
      <c r="I25" s="979"/>
    </row>
    <row r="26" customFormat="false" ht="13.5" hidden="false" customHeight="true" outlineLevel="0" collapsed="false">
      <c r="A26" s="945" t="s">
        <v>890</v>
      </c>
      <c r="B26" s="464" t="n">
        <v>1.427</v>
      </c>
      <c r="C26" s="464" t="n">
        <v>0</v>
      </c>
      <c r="D26" s="464" t="n">
        <v>100</v>
      </c>
      <c r="E26" s="464" t="n">
        <v>0</v>
      </c>
      <c r="F26" s="588" t="s">
        <v>113</v>
      </c>
      <c r="G26" s="588" t="s">
        <v>113</v>
      </c>
      <c r="H26" s="588" t="s">
        <v>113</v>
      </c>
      <c r="I26" s="144" t="n">
        <v>0.091</v>
      </c>
    </row>
    <row r="27" customFormat="false" ht="13.5" hidden="false" customHeight="true" outlineLevel="0" collapsed="false">
      <c r="A27" s="945" t="s">
        <v>891</v>
      </c>
      <c r="B27" s="464" t="n">
        <v>1353.688</v>
      </c>
      <c r="C27" s="588" t="s">
        <v>113</v>
      </c>
      <c r="D27" s="464" t="n">
        <v>100</v>
      </c>
      <c r="E27" s="588" t="s">
        <v>113</v>
      </c>
      <c r="F27" s="464" t="n">
        <v>119.75252165423</v>
      </c>
      <c r="G27" s="588" t="s">
        <v>113</v>
      </c>
      <c r="H27" s="588" t="s">
        <v>113</v>
      </c>
      <c r="I27" s="144" t="n">
        <v>0.222704875603299</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2</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3</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4</v>
      </c>
      <c r="B33" s="981"/>
      <c r="C33" s="981"/>
      <c r="D33" s="981"/>
      <c r="E33" s="981"/>
      <c r="F33" s="981"/>
      <c r="G33" s="981"/>
      <c r="H33" s="981"/>
      <c r="I33" s="981"/>
    </row>
    <row r="34" customFormat="false" ht="13.5" hidden="false" customHeight="true" outlineLevel="0" collapsed="false">
      <c r="A34" s="982" t="s">
        <v>1005</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3</v>
      </c>
      <c r="B36" s="164"/>
      <c r="C36" s="164"/>
      <c r="D36" s="164"/>
      <c r="E36" s="164"/>
      <c r="F36" s="164"/>
      <c r="G36" s="164"/>
      <c r="H36" s="164"/>
      <c r="I36" s="165"/>
    </row>
    <row r="37" customFormat="false" ht="26.25" hidden="false" customHeight="true" outlineLevel="0" collapsed="false">
      <c r="A37" s="166" t="s">
        <v>1006</v>
      </c>
      <c r="B37" s="166"/>
      <c r="C37" s="166"/>
      <c r="D37" s="166"/>
      <c r="E37" s="166"/>
      <c r="F37" s="166"/>
      <c r="G37" s="166"/>
      <c r="H37" s="166"/>
      <c r="I37" s="166"/>
    </row>
    <row r="38" customFormat="false" ht="12.75" hidden="false" customHeight="true" outlineLevel="0" collapsed="false">
      <c r="A38" s="947" t="s">
        <v>1007</v>
      </c>
      <c r="B38" s="947"/>
      <c r="C38" s="947"/>
      <c r="D38" s="947"/>
      <c r="E38" s="947"/>
      <c r="F38" s="947"/>
      <c r="G38" s="947"/>
      <c r="H38" s="947"/>
      <c r="I38" s="947"/>
    </row>
    <row r="39" customFormat="false" ht="13.5" hidden="false" customHeight="true" outlineLevel="0" collapsed="false">
      <c r="A39" s="987" t="s">
        <v>981</v>
      </c>
      <c r="B39" s="753"/>
      <c r="C39" s="753"/>
      <c r="D39" s="753"/>
      <c r="E39" s="753"/>
      <c r="F39" s="753"/>
      <c r="G39" s="753"/>
      <c r="H39" s="753"/>
      <c r="I39" s="754"/>
    </row>
    <row r="40" customFormat="false" ht="12" hidden="false" customHeight="true" outlineLevel="0" collapsed="false">
      <c r="A40" s="988" t="s">
        <v>1008</v>
      </c>
      <c r="B40" s="753"/>
      <c r="C40" s="753"/>
      <c r="D40" s="753"/>
      <c r="E40" s="753"/>
      <c r="F40" s="753"/>
      <c r="G40" s="753"/>
      <c r="H40" s="753"/>
      <c r="I40" s="754"/>
    </row>
    <row r="41" customFormat="false" ht="12" hidden="false" customHeight="true" outlineLevel="0" collapsed="false">
      <c r="A41" s="989" t="s">
        <v>1009</v>
      </c>
      <c r="B41" s="753"/>
      <c r="C41" s="753"/>
      <c r="D41" s="753"/>
      <c r="E41" s="753"/>
      <c r="F41" s="753"/>
      <c r="G41" s="753"/>
      <c r="H41" s="753"/>
      <c r="I41" s="754"/>
    </row>
    <row r="42" customFormat="false" ht="12.75" hidden="false" customHeight="true" outlineLevel="0" collapsed="false">
      <c r="A42" s="949" t="s">
        <v>1010</v>
      </c>
      <c r="B42" s="990"/>
      <c r="C42" s="990"/>
      <c r="D42" s="990"/>
      <c r="E42" s="990"/>
      <c r="F42" s="990"/>
      <c r="G42" s="990"/>
      <c r="H42" s="990"/>
      <c r="I42" s="991"/>
      <c r="J42" s="61"/>
      <c r="K42" s="61"/>
    </row>
    <row r="43" customFormat="false" ht="12.75" hidden="false" customHeight="true" outlineLevel="0" collapsed="false">
      <c r="A43" s="60" t="s">
        <v>932</v>
      </c>
      <c r="B43" s="60"/>
      <c r="C43" s="60"/>
      <c r="D43" s="60"/>
      <c r="E43" s="60"/>
      <c r="F43" s="60"/>
      <c r="G43" s="60"/>
      <c r="H43" s="60"/>
      <c r="I43" s="60"/>
    </row>
    <row r="44" customFormat="false" ht="24" hidden="false" customHeight="true" outlineLevel="0" collapsed="false">
      <c r="A44" s="60" t="s">
        <v>933</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771.2088614893</v>
      </c>
      <c r="C7" s="36" t="n">
        <v>2.85321663480887</v>
      </c>
      <c r="D7" s="36" t="n">
        <v>0.0961457390462899</v>
      </c>
      <c r="E7" s="36" t="n">
        <v>13.8754632738373</v>
      </c>
      <c r="F7" s="36" t="n">
        <v>107.836228658094</v>
      </c>
      <c r="G7" s="36" t="n">
        <v>9.86387892602959</v>
      </c>
      <c r="H7" s="37" t="n">
        <v>8.45190979742252</v>
      </c>
    </row>
    <row r="8" customFormat="false" ht="12" hidden="false" customHeight="true" outlineLevel="0" collapsed="false">
      <c r="A8" s="18" t="s">
        <v>117</v>
      </c>
      <c r="B8" s="19" t="n">
        <v>795.371024628948</v>
      </c>
      <c r="C8" s="19" t="n">
        <v>0.0418437301690733</v>
      </c>
      <c r="D8" s="19" t="n">
        <v>0.0185188403014634</v>
      </c>
      <c r="E8" s="20" t="n">
        <v>1.15847710462315</v>
      </c>
      <c r="F8" s="20" t="n">
        <v>3.61317000002295</v>
      </c>
      <c r="G8" s="20" t="n">
        <v>1.03637014556274</v>
      </c>
      <c r="H8" s="21" t="n">
        <v>1.50166731970687</v>
      </c>
    </row>
    <row r="9" customFormat="false" ht="12" hidden="false" customHeight="true" outlineLevel="0" collapsed="false">
      <c r="A9" s="18" t="s">
        <v>118</v>
      </c>
      <c r="B9" s="19" t="n">
        <v>494.136645286899</v>
      </c>
      <c r="C9" s="19" t="n">
        <v>2.69422060184929</v>
      </c>
      <c r="D9" s="19" t="n">
        <v>0.035401045891228</v>
      </c>
      <c r="E9" s="20" t="n">
        <v>1.57614407977047</v>
      </c>
      <c r="F9" s="20" t="n">
        <v>89.8996397281725</v>
      </c>
      <c r="G9" s="20" t="n">
        <v>4.96759028573599</v>
      </c>
      <c r="H9" s="21" t="n">
        <v>3.2015304563999</v>
      </c>
    </row>
    <row r="10" customFormat="false" ht="12.75" hidden="false" customHeight="true" outlineLevel="0" collapsed="false">
      <c r="A10" s="38" t="s">
        <v>119</v>
      </c>
      <c r="B10" s="39" t="n">
        <v>1481.70119157345</v>
      </c>
      <c r="C10" s="39" t="n">
        <v>0.117152302790507</v>
      </c>
      <c r="D10" s="39" t="n">
        <v>0.0422258528535986</v>
      </c>
      <c r="E10" s="40" t="n">
        <v>11.1408420894436</v>
      </c>
      <c r="F10" s="40" t="n">
        <v>14.3234189298989</v>
      </c>
      <c r="G10" s="40" t="n">
        <v>3.85991849473086</v>
      </c>
      <c r="H10" s="41" t="n">
        <v>3.74871202131575</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728.212022751295</v>
      </c>
      <c r="C14" s="15" t="n">
        <v>47.3232444281291</v>
      </c>
      <c r="D14" s="15" t="n">
        <v>4.3789105328185E-006</v>
      </c>
      <c r="E14" s="43" t="s">
        <v>124</v>
      </c>
      <c r="F14" s="43" t="s">
        <v>124</v>
      </c>
      <c r="G14" s="15" t="n">
        <v>6.1813165243504</v>
      </c>
      <c r="H14" s="15" t="n">
        <v>3.256214</v>
      </c>
    </row>
    <row r="15" customFormat="false" ht="12" hidden="false" customHeight="true" outlineLevel="0" collapsed="false">
      <c r="A15" s="42" t="s">
        <v>125</v>
      </c>
      <c r="B15" s="43" t="s">
        <v>126</v>
      </c>
      <c r="C15" s="15" t="n">
        <v>14.00470132</v>
      </c>
      <c r="D15" s="43" t="s">
        <v>126</v>
      </c>
      <c r="E15" s="43" t="s">
        <v>126</v>
      </c>
      <c r="F15" s="43" t="s">
        <v>126</v>
      </c>
      <c r="G15" s="43" t="s">
        <v>126</v>
      </c>
      <c r="H15" s="43" t="s">
        <v>126</v>
      </c>
    </row>
    <row r="16" customFormat="false" ht="12" hidden="false" customHeight="true" outlineLevel="0" collapsed="false">
      <c r="A16" s="18" t="s">
        <v>127</v>
      </c>
      <c r="B16" s="19" t="s">
        <v>113</v>
      </c>
      <c r="C16" s="19" t="n">
        <v>14.00470132</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728.212022751295</v>
      </c>
      <c r="C19" s="15" t="n">
        <v>33.3185431081291</v>
      </c>
      <c r="D19" s="15" t="n">
        <v>4.3789105328185E-006</v>
      </c>
      <c r="E19" s="43" t="s">
        <v>124</v>
      </c>
      <c r="F19" s="43" t="s">
        <v>124</v>
      </c>
      <c r="G19" s="15" t="n">
        <v>6.1813165243504</v>
      </c>
      <c r="H19" s="15" t="n">
        <v>3.256214</v>
      </c>
    </row>
    <row r="20" customFormat="false" ht="12" hidden="false" customHeight="true" outlineLevel="0" collapsed="false">
      <c r="A20" s="18" t="s">
        <v>131</v>
      </c>
      <c r="B20" s="19" t="n">
        <v>0.00751356851153563</v>
      </c>
      <c r="C20" s="19" t="n">
        <v>0.278446874840261</v>
      </c>
      <c r="D20" s="19" t="s">
        <v>132</v>
      </c>
      <c r="E20" s="20" t="s">
        <v>94</v>
      </c>
      <c r="F20" s="20" t="s">
        <v>94</v>
      </c>
      <c r="G20" s="20" t="n">
        <v>6.1813165243504</v>
      </c>
      <c r="H20" s="21" t="n">
        <v>3.256214</v>
      </c>
    </row>
    <row r="21" customFormat="false" ht="12" hidden="false" customHeight="true" outlineLevel="0" collapsed="false">
      <c r="A21" s="18" t="s">
        <v>133</v>
      </c>
      <c r="B21" s="19" t="n">
        <v>1.11537665075445</v>
      </c>
      <c r="C21" s="19" t="n">
        <v>29.2482156556277</v>
      </c>
      <c r="D21" s="46"/>
      <c r="E21" s="46"/>
      <c r="F21" s="46"/>
      <c r="G21" s="20" t="s">
        <v>134</v>
      </c>
      <c r="H21" s="21" t="s">
        <v>134</v>
      </c>
    </row>
    <row r="22" customFormat="false" ht="12" hidden="false" customHeight="true" outlineLevel="0" collapsed="false">
      <c r="A22" s="18" t="s">
        <v>135</v>
      </c>
      <c r="B22" s="19" t="n">
        <v>431.981332532029</v>
      </c>
      <c r="C22" s="19" t="n">
        <v>1.68108057766114</v>
      </c>
      <c r="D22" s="19" t="n">
        <v>4.3789105328185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431.981332532029</v>
      </c>
      <c r="C24" s="19" t="n">
        <v>1.68108057766114</v>
      </c>
      <c r="D24" s="19" t="n">
        <v>4.3789105328185E-006</v>
      </c>
      <c r="E24" s="20" t="s">
        <v>134</v>
      </c>
      <c r="F24" s="20" t="s">
        <v>134</v>
      </c>
      <c r="G24" s="20" t="s">
        <v>134</v>
      </c>
      <c r="H24" s="21" t="s">
        <v>134</v>
      </c>
    </row>
    <row r="25" customFormat="false" ht="12.75" hidden="false" customHeight="true" outlineLevel="0" collapsed="false">
      <c r="A25" s="18" t="s">
        <v>139</v>
      </c>
      <c r="B25" s="19" t="n">
        <v>295.1078</v>
      </c>
      <c r="C25" s="19" t="n">
        <v>2.1108</v>
      </c>
      <c r="D25" s="19" t="s">
        <v>94</v>
      </c>
      <c r="E25" s="19" t="s">
        <v>113</v>
      </c>
      <c r="F25" s="19" t="s">
        <v>113</v>
      </c>
      <c r="G25" s="19" t="s">
        <v>113</v>
      </c>
      <c r="H25" s="27" t="s">
        <v>113</v>
      </c>
    </row>
    <row r="26" customFormat="false" ht="12.75" hidden="false" customHeight="true" outlineLevel="0" collapsed="false">
      <c r="A26" s="48" t="s">
        <v>140</v>
      </c>
      <c r="B26" s="19" t="n">
        <v>295.1078</v>
      </c>
      <c r="C26" s="19" t="n">
        <v>2.1108</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716.80301167337</v>
      </c>
      <c r="C28" s="19" t="n">
        <v>0.102098001073102</v>
      </c>
      <c r="D28" s="19" t="n">
        <v>0.0826365708113623</v>
      </c>
      <c r="E28" s="19" t="n">
        <v>28.3999980541409</v>
      </c>
      <c r="F28" s="19" t="n">
        <v>5.95139918181652</v>
      </c>
      <c r="G28" s="19" t="n">
        <v>1.40694817721702</v>
      </c>
      <c r="H28" s="27" t="n">
        <v>12.1725190219602</v>
      </c>
    </row>
    <row r="29" customFormat="false" ht="12" hidden="false" customHeight="true" outlineLevel="0" collapsed="false">
      <c r="A29" s="47" t="s">
        <v>143</v>
      </c>
      <c r="B29" s="19" t="n">
        <v>1597.67028129057</v>
      </c>
      <c r="C29" s="19" t="n">
        <v>0.0112543123296569</v>
      </c>
      <c r="D29" s="19" t="n">
        <v>0.0450172493186277</v>
      </c>
      <c r="E29" s="20" t="n">
        <v>6.52750115120101</v>
      </c>
      <c r="F29" s="20" t="n">
        <v>2.70103495911766</v>
      </c>
      <c r="G29" s="20" t="n">
        <v>0.405155243867649</v>
      </c>
      <c r="H29" s="21" t="n">
        <v>0.102126246185634</v>
      </c>
    </row>
    <row r="30" customFormat="false" ht="12" hidden="false" customHeight="true" outlineLevel="0" collapsed="false">
      <c r="A30" s="47" t="s">
        <v>144</v>
      </c>
      <c r="B30" s="19" t="n">
        <v>1119.1327303828</v>
      </c>
      <c r="C30" s="19" t="n">
        <v>0.0908436887434451</v>
      </c>
      <c r="D30" s="19" t="n">
        <v>0.0376193214927346</v>
      </c>
      <c r="E30" s="20" t="n">
        <v>21.8724969029399</v>
      </c>
      <c r="F30" s="20" t="n">
        <v>3.25036422269886</v>
      </c>
      <c r="G30" s="20" t="n">
        <v>1.00179293334937</v>
      </c>
      <c r="H30" s="21" t="n">
        <v>12.0703927757745</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872.7468897231</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4</v>
      </c>
      <c r="J1" s="112" t="s">
        <v>75</v>
      </c>
    </row>
    <row r="2" customFormat="false" ht="17.25" hidden="false" customHeight="true" outlineLevel="0" collapsed="false">
      <c r="A2" s="630" t="s">
        <v>985</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11</v>
      </c>
      <c r="B5" s="992"/>
      <c r="C5" s="992"/>
      <c r="D5" s="992"/>
      <c r="E5" s="992"/>
      <c r="F5" s="992"/>
      <c r="G5" s="992"/>
      <c r="H5" s="992"/>
      <c r="I5" s="992"/>
      <c r="J5" s="992"/>
    </row>
    <row r="6" customFormat="false" ht="12" hidden="false" customHeight="true" outlineLevel="0" collapsed="false">
      <c r="A6" s="993" t="s">
        <v>1012</v>
      </c>
      <c r="B6" s="994" t="s">
        <v>1013</v>
      </c>
      <c r="C6" s="995" t="s">
        <v>1014</v>
      </c>
      <c r="D6" s="996" t="s">
        <v>1015</v>
      </c>
      <c r="E6" s="996"/>
      <c r="F6" s="996"/>
      <c r="G6" s="996"/>
      <c r="H6" s="996"/>
      <c r="I6" s="996"/>
      <c r="J6" s="996"/>
    </row>
    <row r="7" customFormat="false" ht="12.75" hidden="false" customHeight="true" outlineLevel="0" collapsed="false">
      <c r="A7" s="993"/>
      <c r="B7" s="994"/>
      <c r="C7" s="995"/>
      <c r="D7" s="997" t="s">
        <v>1016</v>
      </c>
      <c r="E7" s="998" t="s">
        <v>1017</v>
      </c>
      <c r="F7" s="998" t="s">
        <v>1018</v>
      </c>
      <c r="G7" s="998" t="s">
        <v>1019</v>
      </c>
      <c r="H7" s="999" t="s">
        <v>1020</v>
      </c>
      <c r="I7" s="1000" t="s">
        <v>1021</v>
      </c>
      <c r="J7" s="1001" t="s">
        <v>821</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5</v>
      </c>
      <c r="B10" s="1003" t="s">
        <v>1022</v>
      </c>
      <c r="C10" s="1004" t="s">
        <v>992</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3</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4</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3</v>
      </c>
      <c r="C13" s="1004" t="s">
        <v>992</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3</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4</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6</v>
      </c>
      <c r="B16" s="1003" t="s">
        <v>1022</v>
      </c>
      <c r="C16" s="1004" t="s">
        <v>992</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3</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4</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3</v>
      </c>
      <c r="C19" s="1004" t="s">
        <v>992</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3</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4</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4</v>
      </c>
      <c r="B22" s="1003" t="s">
        <v>1022</v>
      </c>
      <c r="C22" s="1004" t="s">
        <v>992</v>
      </c>
      <c r="D22" s="1005"/>
      <c r="E22" s="1006"/>
      <c r="F22" s="1006"/>
      <c r="G22" s="1007"/>
      <c r="H22" s="1008"/>
      <c r="I22" s="1009"/>
      <c r="J22" s="1010"/>
    </row>
    <row r="23" customFormat="false" ht="12.75" hidden="false" customHeight="false" outlineLevel="0" collapsed="false">
      <c r="A23" s="1002"/>
      <c r="B23" s="1003"/>
      <c r="C23" s="1011" t="s">
        <v>993</v>
      </c>
      <c r="D23" s="1012"/>
      <c r="E23" s="270"/>
      <c r="F23" s="270"/>
      <c r="G23" s="420"/>
      <c r="H23" s="428"/>
      <c r="I23" s="1013"/>
      <c r="J23" s="1014"/>
    </row>
    <row r="24" customFormat="false" ht="13.5" hidden="false" customHeight="false" outlineLevel="0" collapsed="false">
      <c r="A24" s="1002"/>
      <c r="B24" s="1003"/>
      <c r="C24" s="1011" t="s">
        <v>994</v>
      </c>
      <c r="D24" s="1012"/>
      <c r="E24" s="270"/>
      <c r="F24" s="270"/>
      <c r="G24" s="420"/>
      <c r="H24" s="428"/>
      <c r="I24" s="1013"/>
      <c r="J24" s="1014"/>
    </row>
    <row r="25" customFormat="false" ht="12.75" hidden="false" customHeight="false" outlineLevel="0" collapsed="false">
      <c r="A25" s="1002"/>
      <c r="B25" s="1015" t="s">
        <v>1023</v>
      </c>
      <c r="C25" s="1004" t="s">
        <v>992</v>
      </c>
      <c r="D25" s="1012"/>
      <c r="E25" s="270"/>
      <c r="F25" s="270"/>
      <c r="G25" s="420"/>
      <c r="H25" s="428"/>
      <c r="I25" s="1013"/>
      <c r="J25" s="1014"/>
    </row>
    <row r="26" customFormat="false" ht="12.75" hidden="false" customHeight="false" outlineLevel="0" collapsed="false">
      <c r="A26" s="1002"/>
      <c r="B26" s="1015"/>
      <c r="C26" s="1011" t="s">
        <v>993</v>
      </c>
      <c r="D26" s="1012"/>
      <c r="E26" s="270"/>
      <c r="F26" s="270"/>
      <c r="G26" s="420"/>
      <c r="H26" s="428"/>
      <c r="I26" s="1013"/>
      <c r="J26" s="1014"/>
    </row>
    <row r="27" customFormat="false" ht="13.5" hidden="false" customHeight="false" outlineLevel="0" collapsed="false">
      <c r="A27" s="1002"/>
      <c r="B27" s="1015"/>
      <c r="C27" s="1011" t="s">
        <v>994</v>
      </c>
      <c r="D27" s="1016"/>
      <c r="E27" s="248"/>
      <c r="F27" s="248"/>
      <c r="G27" s="436"/>
      <c r="H27" s="438"/>
      <c r="I27" s="491"/>
      <c r="J27" s="492"/>
    </row>
    <row r="28" customFormat="false" ht="12.75" hidden="false" customHeight="true" outlineLevel="0" collapsed="false">
      <c r="A28" s="1002" t="s">
        <v>879</v>
      </c>
      <c r="B28" s="1003" t="s">
        <v>1022</v>
      </c>
      <c r="C28" s="1004" t="s">
        <v>992</v>
      </c>
      <c r="D28" s="1005"/>
      <c r="E28" s="1006"/>
      <c r="F28" s="1006"/>
      <c r="G28" s="1007"/>
      <c r="H28" s="1008"/>
      <c r="I28" s="1009"/>
      <c r="J28" s="1010"/>
    </row>
    <row r="29" customFormat="false" ht="12.75" hidden="false" customHeight="false" outlineLevel="0" collapsed="false">
      <c r="A29" s="1002"/>
      <c r="B29" s="1003"/>
      <c r="C29" s="1011" t="s">
        <v>993</v>
      </c>
      <c r="D29" s="1012"/>
      <c r="E29" s="270"/>
      <c r="F29" s="270"/>
      <c r="G29" s="420"/>
      <c r="H29" s="428"/>
      <c r="I29" s="1013"/>
      <c r="J29" s="1014"/>
    </row>
    <row r="30" customFormat="false" ht="13.5" hidden="false" customHeight="false" outlineLevel="0" collapsed="false">
      <c r="A30" s="1002"/>
      <c r="B30" s="1003"/>
      <c r="C30" s="1011" t="s">
        <v>994</v>
      </c>
      <c r="D30" s="1012"/>
      <c r="E30" s="270"/>
      <c r="F30" s="270"/>
      <c r="G30" s="420"/>
      <c r="H30" s="428"/>
      <c r="I30" s="1013"/>
      <c r="J30" s="1014"/>
    </row>
    <row r="31" customFormat="false" ht="12.75" hidden="false" customHeight="false" outlineLevel="0" collapsed="false">
      <c r="A31" s="1002"/>
      <c r="B31" s="1015" t="s">
        <v>1023</v>
      </c>
      <c r="C31" s="1004" t="s">
        <v>992</v>
      </c>
      <c r="D31" s="1012"/>
      <c r="E31" s="270"/>
      <c r="F31" s="270"/>
      <c r="G31" s="420"/>
      <c r="H31" s="428"/>
      <c r="I31" s="1013"/>
      <c r="J31" s="1014"/>
    </row>
    <row r="32" customFormat="false" ht="12.75" hidden="false" customHeight="false" outlineLevel="0" collapsed="false">
      <c r="A32" s="1002"/>
      <c r="B32" s="1015"/>
      <c r="C32" s="1011" t="s">
        <v>993</v>
      </c>
      <c r="D32" s="1012"/>
      <c r="E32" s="270"/>
      <c r="F32" s="270"/>
      <c r="G32" s="420"/>
      <c r="H32" s="428"/>
      <c r="I32" s="1013"/>
      <c r="J32" s="1014"/>
    </row>
    <row r="33" customFormat="false" ht="13.5" hidden="false" customHeight="false" outlineLevel="0" collapsed="false">
      <c r="A33" s="1002"/>
      <c r="B33" s="1015"/>
      <c r="C33" s="1011" t="s">
        <v>994</v>
      </c>
      <c r="D33" s="1016"/>
      <c r="E33" s="248"/>
      <c r="F33" s="248"/>
      <c r="G33" s="436"/>
      <c r="H33" s="438"/>
      <c r="I33" s="491"/>
      <c r="J33" s="492"/>
    </row>
    <row r="34" customFormat="false" ht="12.75" hidden="false" customHeight="true" outlineLevel="0" collapsed="false">
      <c r="A34" s="1002" t="s">
        <v>880</v>
      </c>
      <c r="B34" s="1003" t="s">
        <v>1022</v>
      </c>
      <c r="C34" s="1004" t="s">
        <v>992</v>
      </c>
      <c r="D34" s="1005"/>
      <c r="E34" s="1006"/>
      <c r="F34" s="1006"/>
      <c r="G34" s="1007"/>
      <c r="H34" s="1008"/>
      <c r="I34" s="1009"/>
      <c r="J34" s="1010"/>
    </row>
    <row r="35" customFormat="false" ht="12.75" hidden="false" customHeight="false" outlineLevel="0" collapsed="false">
      <c r="A35" s="1002"/>
      <c r="B35" s="1003"/>
      <c r="C35" s="1011" t="s">
        <v>993</v>
      </c>
      <c r="D35" s="1012"/>
      <c r="E35" s="270"/>
      <c r="F35" s="270"/>
      <c r="G35" s="420"/>
      <c r="H35" s="428"/>
      <c r="I35" s="1013"/>
      <c r="J35" s="1014"/>
    </row>
    <row r="36" customFormat="false" ht="13.5" hidden="false" customHeight="false" outlineLevel="0" collapsed="false">
      <c r="A36" s="1002"/>
      <c r="B36" s="1003"/>
      <c r="C36" s="1011" t="s">
        <v>994</v>
      </c>
      <c r="D36" s="1012"/>
      <c r="E36" s="270"/>
      <c r="F36" s="270"/>
      <c r="G36" s="420"/>
      <c r="H36" s="428"/>
      <c r="I36" s="1013"/>
      <c r="J36" s="1014"/>
    </row>
    <row r="37" customFormat="false" ht="12.75" hidden="false" customHeight="false" outlineLevel="0" collapsed="false">
      <c r="A37" s="1002"/>
      <c r="B37" s="1015" t="s">
        <v>1023</v>
      </c>
      <c r="C37" s="1004" t="s">
        <v>992</v>
      </c>
      <c r="D37" s="1012"/>
      <c r="E37" s="270"/>
      <c r="F37" s="270"/>
      <c r="G37" s="420"/>
      <c r="H37" s="428"/>
      <c r="I37" s="1013"/>
      <c r="J37" s="1014"/>
    </row>
    <row r="38" customFormat="false" ht="12.75" hidden="false" customHeight="false" outlineLevel="0" collapsed="false">
      <c r="A38" s="1002"/>
      <c r="B38" s="1015"/>
      <c r="C38" s="1011" t="s">
        <v>993</v>
      </c>
      <c r="D38" s="1012"/>
      <c r="E38" s="270"/>
      <c r="F38" s="270"/>
      <c r="G38" s="420"/>
      <c r="H38" s="428"/>
      <c r="I38" s="1013"/>
      <c r="J38" s="1014"/>
    </row>
    <row r="39" customFormat="false" ht="13.5" hidden="false" customHeight="false" outlineLevel="0" collapsed="false">
      <c r="A39" s="1002"/>
      <c r="B39" s="1015"/>
      <c r="C39" s="1011" t="s">
        <v>994</v>
      </c>
      <c r="D39" s="1016"/>
      <c r="E39" s="248"/>
      <c r="F39" s="248"/>
      <c r="G39" s="436"/>
      <c r="H39" s="438"/>
      <c r="I39" s="491"/>
      <c r="J39" s="492"/>
    </row>
    <row r="40" customFormat="false" ht="12.75" hidden="false" customHeight="true" outlineLevel="0" collapsed="false">
      <c r="A40" s="1002" t="s">
        <v>941</v>
      </c>
      <c r="B40" s="1003" t="s">
        <v>1022</v>
      </c>
      <c r="C40" s="1004" t="s">
        <v>992</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3</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4</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3</v>
      </c>
      <c r="C43" s="1004" t="s">
        <v>992</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3</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4</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2</v>
      </c>
      <c r="B46" s="1003" t="s">
        <v>1022</v>
      </c>
      <c r="C46" s="1004" t="s">
        <v>992</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3</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4</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3</v>
      </c>
      <c r="C49" s="1004" t="s">
        <v>992</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3</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4</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3</v>
      </c>
      <c r="B52" s="1003" t="s">
        <v>1022</v>
      </c>
      <c r="C52" s="1004" t="s">
        <v>992</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3</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4</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3</v>
      </c>
      <c r="C55" s="1004" t="s">
        <v>992</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3</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4</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4</v>
      </c>
      <c r="B58" s="1003" t="s">
        <v>1022</v>
      </c>
      <c r="C58" s="1004" t="s">
        <v>992</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3</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4</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3</v>
      </c>
      <c r="C61" s="1004" t="s">
        <v>992</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3</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4</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5</v>
      </c>
      <c r="B64" s="1003" t="s">
        <v>1022</v>
      </c>
      <c r="C64" s="1004" t="s">
        <v>992</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3</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4</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3</v>
      </c>
      <c r="C67" s="1004" t="s">
        <v>992</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3</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4</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5</v>
      </c>
      <c r="B70" s="1003" t="s">
        <v>1022</v>
      </c>
      <c r="C70" s="1004" t="s">
        <v>992</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3</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4</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3</v>
      </c>
      <c r="C73" s="1004" t="s">
        <v>992</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3</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4</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7</v>
      </c>
      <c r="B76" s="1003" t="s">
        <v>1022</v>
      </c>
      <c r="C76" s="1004" t="s">
        <v>992</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3</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4</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3</v>
      </c>
      <c r="C79" s="1004" t="s">
        <v>992</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3</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4</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6</v>
      </c>
      <c r="B82" s="1003" t="s">
        <v>1022</v>
      </c>
      <c r="C82" s="1004" t="s">
        <v>992</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3</v>
      </c>
      <c r="D83" s="1012" t="n">
        <v>0</v>
      </c>
      <c r="E83" s="270" t="n">
        <v>0</v>
      </c>
      <c r="F83" s="270" t="n">
        <v>0</v>
      </c>
      <c r="G83" s="420" t="n">
        <v>0</v>
      </c>
      <c r="H83" s="428" t="n">
        <v>0</v>
      </c>
      <c r="I83" s="1013" t="n">
        <v>0.278122977982588</v>
      </c>
      <c r="J83" s="1014" t="n">
        <v>99.7218770220174</v>
      </c>
    </row>
    <row r="84" customFormat="false" ht="13.5" hidden="false" customHeight="false" outlineLevel="0" collapsed="false">
      <c r="A84" s="1002"/>
      <c r="B84" s="1003"/>
      <c r="C84" s="1011" t="s">
        <v>994</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3</v>
      </c>
      <c r="C85" s="1004" t="s">
        <v>992</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3</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4</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7</v>
      </c>
      <c r="B88" s="1003" t="s">
        <v>1022</v>
      </c>
      <c r="C88" s="1004" t="s">
        <v>992</v>
      </c>
      <c r="D88" s="1005"/>
      <c r="E88" s="1006"/>
      <c r="F88" s="1006"/>
      <c r="G88" s="1007"/>
      <c r="H88" s="1008"/>
      <c r="I88" s="1009"/>
      <c r="J88" s="1010"/>
    </row>
    <row r="89" customFormat="false" ht="12.75" hidden="false" customHeight="false" outlineLevel="0" collapsed="false">
      <c r="A89" s="1022"/>
      <c r="B89" s="1003"/>
      <c r="C89" s="1011" t="s">
        <v>993</v>
      </c>
      <c r="D89" s="1012"/>
      <c r="E89" s="270"/>
      <c r="F89" s="270"/>
      <c r="G89" s="420"/>
      <c r="H89" s="428"/>
      <c r="I89" s="1013"/>
      <c r="J89" s="1014"/>
    </row>
    <row r="90" customFormat="false" ht="13.5" hidden="false" customHeight="false" outlineLevel="0" collapsed="false">
      <c r="A90" s="1022"/>
      <c r="B90" s="1003"/>
      <c r="C90" s="1011" t="s">
        <v>994</v>
      </c>
      <c r="D90" s="1012"/>
      <c r="E90" s="270"/>
      <c r="F90" s="270"/>
      <c r="G90" s="420"/>
      <c r="H90" s="428"/>
      <c r="I90" s="1013"/>
      <c r="J90" s="1014"/>
    </row>
    <row r="91" customFormat="false" ht="12.75" hidden="false" customHeight="false" outlineLevel="0" collapsed="false">
      <c r="A91" s="1022"/>
      <c r="B91" s="1015" t="s">
        <v>1023</v>
      </c>
      <c r="C91" s="1004" t="s">
        <v>992</v>
      </c>
      <c r="D91" s="1012"/>
      <c r="E91" s="270"/>
      <c r="F91" s="270"/>
      <c r="G91" s="420"/>
      <c r="H91" s="428"/>
      <c r="I91" s="1013"/>
      <c r="J91" s="1014"/>
    </row>
    <row r="92" customFormat="false" ht="12.75" hidden="false" customHeight="false" outlineLevel="0" collapsed="false">
      <c r="A92" s="1022"/>
      <c r="B92" s="1015"/>
      <c r="C92" s="1011" t="s">
        <v>993</v>
      </c>
      <c r="D92" s="1012"/>
      <c r="E92" s="270"/>
      <c r="F92" s="270"/>
      <c r="G92" s="420"/>
      <c r="H92" s="428"/>
      <c r="I92" s="1013"/>
      <c r="J92" s="1014"/>
    </row>
    <row r="93" customFormat="false" ht="13.5" hidden="false" customHeight="false" outlineLevel="0" collapsed="false">
      <c r="A93" s="1022"/>
      <c r="B93" s="1015"/>
      <c r="C93" s="1023" t="s">
        <v>994</v>
      </c>
      <c r="D93" s="1016"/>
      <c r="E93" s="248"/>
      <c r="F93" s="248"/>
      <c r="G93" s="436"/>
      <c r="H93" s="438"/>
      <c r="I93" s="491"/>
      <c r="J93" s="492"/>
    </row>
    <row r="94" customFormat="false" ht="30.75" hidden="false" customHeight="true" outlineLevel="0" collapsed="false">
      <c r="A94" s="1024" t="s">
        <v>1028</v>
      </c>
      <c r="B94" s="1024"/>
      <c r="C94" s="1024"/>
      <c r="D94" s="1024"/>
      <c r="E94" s="1024"/>
      <c r="F94" s="1024"/>
      <c r="G94" s="1024"/>
      <c r="H94" s="1024"/>
      <c r="I94" s="1024"/>
      <c r="J94" s="1024"/>
    </row>
    <row r="95" customFormat="false" ht="30.75" hidden="false" customHeight="true" outlineLevel="0" collapsed="false">
      <c r="A95" s="1025" t="s">
        <v>1029</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30</v>
      </c>
      <c r="K1" s="112" t="s">
        <v>75</v>
      </c>
    </row>
    <row r="2" customFormat="false" ht="17.25" hidden="false" customHeight="true" outlineLevel="0" collapsed="false">
      <c r="A2" s="630" t="s">
        <v>1031</v>
      </c>
      <c r="K2" s="112" t="s">
        <v>77</v>
      </c>
    </row>
    <row r="3" customFormat="false" ht="15.75" hidden="false" customHeight="true" outlineLevel="0" collapsed="false">
      <c r="A3" s="630" t="s">
        <v>226</v>
      </c>
      <c r="K3" s="112" t="s">
        <v>78</v>
      </c>
    </row>
    <row r="4" customFormat="false" ht="13.5" hidden="false" customHeight="true" outlineLevel="0" collapsed="false">
      <c r="A4" s="1026"/>
      <c r="K4" s="908"/>
    </row>
    <row r="5" customFormat="false" ht="14.25" hidden="false" customHeight="true" outlineLevel="0" collapsed="false">
      <c r="A5" s="140" t="s">
        <v>493</v>
      </c>
      <c r="B5" s="1027" t="s">
        <v>1032</v>
      </c>
      <c r="C5" s="1027"/>
      <c r="D5" s="1027"/>
      <c r="E5" s="1027"/>
      <c r="F5" s="1027"/>
      <c r="G5" s="1027"/>
      <c r="H5" s="1027"/>
      <c r="I5" s="1027"/>
      <c r="J5" s="1028" t="s">
        <v>862</v>
      </c>
      <c r="K5" s="1028"/>
    </row>
    <row r="6" customFormat="false" ht="24" hidden="false" customHeight="true" outlineLevel="0" collapsed="false">
      <c r="A6" s="1029" t="s">
        <v>497</v>
      </c>
      <c r="B6" s="920" t="s">
        <v>1033</v>
      </c>
      <c r="C6" s="1030" t="s">
        <v>1034</v>
      </c>
      <c r="D6" s="1031" t="s">
        <v>1035</v>
      </c>
      <c r="E6" s="1031"/>
      <c r="F6" s="1031"/>
      <c r="G6" s="1031"/>
      <c r="H6" s="1031"/>
      <c r="I6" s="1031"/>
      <c r="J6" s="1032" t="s">
        <v>1036</v>
      </c>
      <c r="K6" s="1032"/>
    </row>
    <row r="7" customFormat="false" ht="14.25" hidden="false" customHeight="true" outlineLevel="0" collapsed="false">
      <c r="A7" s="480"/>
      <c r="B7" s="265" t="s">
        <v>1037</v>
      </c>
      <c r="C7" s="858" t="s">
        <v>1038</v>
      </c>
      <c r="D7" s="376" t="s">
        <v>1016</v>
      </c>
      <c r="E7" s="376" t="s">
        <v>1039</v>
      </c>
      <c r="F7" s="376" t="s">
        <v>1018</v>
      </c>
      <c r="G7" s="376" t="s">
        <v>1040</v>
      </c>
      <c r="H7" s="1033" t="s">
        <v>1041</v>
      </c>
      <c r="I7" s="1034" t="s">
        <v>821</v>
      </c>
      <c r="J7" s="1035" t="s">
        <v>1042</v>
      </c>
      <c r="K7" s="1035"/>
    </row>
    <row r="8" customFormat="false" ht="13.5" hidden="false" customHeight="true" outlineLevel="0" collapsed="false">
      <c r="A8" s="943" t="s">
        <v>1043</v>
      </c>
      <c r="B8" s="83" t="n">
        <v>9061.997</v>
      </c>
      <c r="C8" s="1036"/>
      <c r="D8" s="83" t="n">
        <v>23656000.7333163</v>
      </c>
      <c r="E8" s="88" t="s">
        <v>94</v>
      </c>
      <c r="F8" s="88" t="s">
        <v>94</v>
      </c>
      <c r="G8" s="88" t="s">
        <v>94</v>
      </c>
      <c r="H8" s="83" t="n">
        <v>809266736.818142</v>
      </c>
      <c r="I8" s="88" t="s">
        <v>94</v>
      </c>
      <c r="J8" s="1037" t="s">
        <v>1016</v>
      </c>
      <c r="K8" s="744" t="n">
        <v>0.00099999999999999</v>
      </c>
    </row>
    <row r="9" customFormat="false" ht="12" hidden="false" customHeight="true" outlineLevel="0" collapsed="false">
      <c r="A9" s="1038" t="s">
        <v>874</v>
      </c>
      <c r="B9" s="1039"/>
      <c r="C9" s="1040"/>
      <c r="D9" s="1040"/>
      <c r="E9" s="1040"/>
      <c r="F9" s="1040"/>
      <c r="G9" s="1040"/>
      <c r="H9" s="1041"/>
      <c r="I9" s="1042"/>
      <c r="J9" s="1043" t="s">
        <v>1039</v>
      </c>
      <c r="K9" s="145" t="s">
        <v>94</v>
      </c>
    </row>
    <row r="10" customFormat="false" ht="12" hidden="false" customHeight="true" outlineLevel="0" collapsed="false">
      <c r="A10" s="82" t="s">
        <v>875</v>
      </c>
      <c r="B10" s="20" t="n">
        <v>4255.997</v>
      </c>
      <c r="C10" s="20" t="n">
        <v>111.165495339007</v>
      </c>
      <c r="D10" s="20" t="n">
        <v>23656000.7333163</v>
      </c>
      <c r="E10" s="20" t="s">
        <v>94</v>
      </c>
      <c r="F10" s="20" t="s">
        <v>94</v>
      </c>
      <c r="G10" s="20" t="s">
        <v>94</v>
      </c>
      <c r="H10" s="20" t="n">
        <v>449464013.93301</v>
      </c>
      <c r="I10" s="21" t="s">
        <v>94</v>
      </c>
      <c r="J10" s="1043" t="s">
        <v>1040</v>
      </c>
      <c r="K10" s="144" t="n">
        <v>0.0199999999999998</v>
      </c>
    </row>
    <row r="11" customFormat="false" ht="13.5" hidden="false" customHeight="true" outlineLevel="0" collapsed="false">
      <c r="A11" s="82" t="s">
        <v>876</v>
      </c>
      <c r="B11" s="20" t="n">
        <v>4806</v>
      </c>
      <c r="C11" s="20" t="n">
        <v>74.8653189523787</v>
      </c>
      <c r="D11" s="20" t="s">
        <v>94</v>
      </c>
      <c r="E11" s="20" t="s">
        <v>94</v>
      </c>
      <c r="F11" s="20" t="s">
        <v>94</v>
      </c>
      <c r="G11" s="20" t="s">
        <v>94</v>
      </c>
      <c r="H11" s="20" t="n">
        <v>359802722.885132</v>
      </c>
      <c r="I11" s="21" t="s">
        <v>94</v>
      </c>
      <c r="J11" s="1044" t="s">
        <v>1044</v>
      </c>
      <c r="K11" s="144" t="n">
        <v>0.00108676108963047</v>
      </c>
    </row>
    <row r="12" customFormat="false" ht="12" hidden="false" customHeight="true" outlineLevel="0" collapsed="false">
      <c r="A12" s="1038" t="s">
        <v>877</v>
      </c>
      <c r="B12" s="1039"/>
      <c r="C12" s="1040"/>
      <c r="D12" s="1040"/>
      <c r="E12" s="1040"/>
      <c r="F12" s="1040"/>
      <c r="G12" s="1040"/>
      <c r="H12" s="1041"/>
      <c r="I12" s="1042"/>
      <c r="K12" s="30"/>
    </row>
    <row r="13" customFormat="false" ht="12" hidden="false" customHeight="true" outlineLevel="0" collapsed="false">
      <c r="A13" s="82" t="s">
        <v>878</v>
      </c>
      <c r="B13" s="20"/>
      <c r="C13" s="20"/>
      <c r="D13" s="20"/>
      <c r="E13" s="20"/>
      <c r="F13" s="20"/>
      <c r="G13" s="20"/>
      <c r="H13" s="20"/>
      <c r="I13" s="21"/>
    </row>
    <row r="14" customFormat="false" ht="12" hidden="false" customHeight="true" outlineLevel="0" collapsed="false">
      <c r="A14" s="82" t="s">
        <v>879</v>
      </c>
      <c r="B14" s="20"/>
      <c r="C14" s="20"/>
      <c r="D14" s="20"/>
      <c r="E14" s="20"/>
      <c r="F14" s="20"/>
      <c r="G14" s="20"/>
      <c r="H14" s="20"/>
      <c r="I14" s="21"/>
    </row>
    <row r="15" customFormat="false" ht="12" hidden="false" customHeight="true" outlineLevel="0" collapsed="false">
      <c r="A15" s="82" t="s">
        <v>880</v>
      </c>
      <c r="B15" s="20"/>
      <c r="C15" s="20"/>
      <c r="D15" s="20"/>
      <c r="E15" s="20"/>
      <c r="F15" s="20"/>
      <c r="G15" s="20"/>
      <c r="H15" s="20"/>
      <c r="I15" s="21"/>
    </row>
    <row r="16" customFormat="false" ht="12" hidden="false" customHeight="true" outlineLevel="0" collapsed="false">
      <c r="A16" s="943" t="s">
        <v>942</v>
      </c>
      <c r="B16" s="20" t="n">
        <v>46834</v>
      </c>
      <c r="C16" s="20" t="n">
        <v>15.0055486744286</v>
      </c>
      <c r="D16" s="20" t="s">
        <v>94</v>
      </c>
      <c r="E16" s="20" t="s">
        <v>94</v>
      </c>
      <c r="F16" s="20" t="s">
        <v>94</v>
      </c>
      <c r="G16" s="20" t="s">
        <v>94</v>
      </c>
      <c r="H16" s="20" t="n">
        <v>702769866.618188</v>
      </c>
      <c r="I16" s="21" t="s">
        <v>94</v>
      </c>
    </row>
    <row r="17" customFormat="false" ht="12" hidden="false" customHeight="true" outlineLevel="0" collapsed="false">
      <c r="A17" s="943" t="s">
        <v>947</v>
      </c>
      <c r="B17" s="20" t="n">
        <v>417</v>
      </c>
      <c r="C17" s="20" t="n">
        <v>9.89200628262132</v>
      </c>
      <c r="D17" s="20" t="n">
        <v>845618.157069883</v>
      </c>
      <c r="E17" s="20" t="s">
        <v>94</v>
      </c>
      <c r="F17" s="20" t="n">
        <v>1060116.42130224</v>
      </c>
      <c r="G17" s="20" t="n">
        <v>1753110.81343756</v>
      </c>
      <c r="H17" s="20" t="n">
        <v>367122.029166925</v>
      </c>
      <c r="I17" s="21" t="n">
        <v>98999.1988764742</v>
      </c>
    </row>
    <row r="18" customFormat="false" ht="12" hidden="false" customHeight="true" outlineLevel="0" collapsed="false">
      <c r="A18" s="943" t="s">
        <v>948</v>
      </c>
      <c r="B18" s="20" t="n">
        <v>10861.6898333333</v>
      </c>
      <c r="C18" s="20" t="s">
        <v>113</v>
      </c>
      <c r="D18" s="20" t="s">
        <v>94</v>
      </c>
      <c r="E18" s="20" t="s">
        <v>94</v>
      </c>
      <c r="F18" s="20" t="s">
        <v>94</v>
      </c>
      <c r="G18" s="20" t="s">
        <v>94</v>
      </c>
      <c r="H18" s="20" t="n">
        <v>12453.444</v>
      </c>
      <c r="I18" s="21" t="n">
        <v>4465221.896</v>
      </c>
    </row>
    <row r="19" customFormat="false" ht="12" hidden="false" customHeight="true" outlineLevel="0" collapsed="false">
      <c r="A19" s="1045" t="s">
        <v>941</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3</v>
      </c>
      <c r="B20" s="20" t="n">
        <v>228</v>
      </c>
      <c r="C20" s="20" t="n">
        <v>11.1455052007312</v>
      </c>
      <c r="D20" s="20" t="s">
        <v>94</v>
      </c>
      <c r="E20" s="20" t="s">
        <v>94</v>
      </c>
      <c r="F20" s="20" t="s">
        <v>94</v>
      </c>
      <c r="G20" s="20" t="s">
        <v>94</v>
      </c>
      <c r="H20" s="20" t="n">
        <v>2541175.1857667</v>
      </c>
      <c r="I20" s="21" t="s">
        <v>94</v>
      </c>
    </row>
    <row r="21" customFormat="false" ht="12.75" hidden="false" customHeight="false" outlineLevel="0" collapsed="false">
      <c r="A21" s="1045" t="s">
        <v>944</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5</v>
      </c>
      <c r="B22" s="20" t="n">
        <v>69.0593333333333</v>
      </c>
      <c r="C22" s="20" t="n">
        <v>25</v>
      </c>
      <c r="D22" s="20" t="s">
        <v>94</v>
      </c>
      <c r="E22" s="20" t="s">
        <v>94</v>
      </c>
      <c r="F22" s="20" t="s">
        <v>94</v>
      </c>
      <c r="G22" s="20" t="s">
        <v>94</v>
      </c>
      <c r="H22" s="20" t="n">
        <v>1726483.33333333</v>
      </c>
      <c r="I22" s="21" t="s">
        <v>94</v>
      </c>
    </row>
    <row r="23" customFormat="false" ht="13.5" hidden="false" customHeight="true" outlineLevel="0" collapsed="false">
      <c r="A23" s="1045" t="s">
        <v>946</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5</v>
      </c>
      <c r="B24" s="79"/>
      <c r="C24" s="79"/>
      <c r="D24" s="79"/>
      <c r="E24" s="79"/>
      <c r="F24" s="79"/>
      <c r="G24" s="79"/>
      <c r="H24" s="79"/>
      <c r="I24" s="132"/>
    </row>
    <row r="25" customFormat="false" ht="12" hidden="false" customHeight="true" outlineLevel="0" collapsed="false">
      <c r="A25" s="1047" t="s">
        <v>890</v>
      </c>
      <c r="B25" s="20" t="n">
        <v>1.427</v>
      </c>
      <c r="C25" s="20" t="n">
        <v>12.6</v>
      </c>
      <c r="D25" s="974" t="s">
        <v>94</v>
      </c>
      <c r="E25" s="20" t="s">
        <v>94</v>
      </c>
      <c r="F25" s="20" t="s">
        <v>94</v>
      </c>
      <c r="G25" s="20" t="s">
        <v>94</v>
      </c>
      <c r="H25" s="20" t="n">
        <v>17980.2</v>
      </c>
      <c r="I25" s="21" t="s">
        <v>94</v>
      </c>
    </row>
    <row r="26" customFormat="false" ht="12" hidden="false" customHeight="true" outlineLevel="0" collapsed="false">
      <c r="A26" s="1047" t="s">
        <v>891</v>
      </c>
      <c r="B26" s="20" t="n">
        <v>1353.688</v>
      </c>
      <c r="C26" s="20" t="n">
        <v>28.8060439811525</v>
      </c>
      <c r="D26" s="974" t="s">
        <v>94</v>
      </c>
      <c r="E26" s="20" t="s">
        <v>94</v>
      </c>
      <c r="F26" s="20" t="s">
        <v>94</v>
      </c>
      <c r="G26" s="20" t="s">
        <v>94</v>
      </c>
      <c r="H26" s="20" t="n">
        <v>38994396.0647583</v>
      </c>
      <c r="I26" s="21" t="s">
        <v>94</v>
      </c>
    </row>
    <row r="27" customFormat="false" ht="14.25" hidden="false" customHeight="true" outlineLevel="0" collapsed="false">
      <c r="A27" s="1048" t="s">
        <v>1046</v>
      </c>
      <c r="B27" s="231"/>
      <c r="C27" s="231"/>
      <c r="D27" s="83" t="n">
        <v>24501618.8903862</v>
      </c>
      <c r="E27" s="88" t="s">
        <v>126</v>
      </c>
      <c r="F27" s="83" t="n">
        <v>1060116.42130224</v>
      </c>
      <c r="G27" s="83" t="n">
        <v>1753110.81343756</v>
      </c>
      <c r="H27" s="83" t="n">
        <v>1555699738.69336</v>
      </c>
      <c r="I27" s="144" t="n">
        <v>4564221.09487647</v>
      </c>
    </row>
    <row r="28" customFormat="false" ht="6.75" hidden="false" customHeight="true" outlineLevel="0" collapsed="false">
      <c r="D28" s="30"/>
      <c r="E28" s="30"/>
      <c r="F28" s="30"/>
      <c r="G28" s="30"/>
      <c r="H28" s="30"/>
      <c r="I28" s="30"/>
    </row>
    <row r="29" customFormat="false" ht="12" hidden="false" customHeight="true" outlineLevel="0" collapsed="false">
      <c r="A29" s="250" t="s">
        <v>1047</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3</v>
      </c>
      <c r="B31" s="1049"/>
      <c r="C31" s="1049"/>
      <c r="D31" s="1049"/>
      <c r="E31" s="1049"/>
      <c r="F31" s="1049"/>
      <c r="G31" s="1049"/>
      <c r="H31" s="1049"/>
      <c r="I31" s="1049"/>
    </row>
    <row r="32" customFormat="false" ht="31.5" hidden="false" customHeight="true" outlineLevel="0" collapsed="false">
      <c r="A32" s="166" t="s">
        <v>979</v>
      </c>
      <c r="B32" s="166"/>
      <c r="C32" s="166"/>
      <c r="D32" s="166"/>
      <c r="E32" s="166"/>
      <c r="F32" s="166"/>
      <c r="G32" s="166"/>
      <c r="H32" s="166"/>
      <c r="I32" s="166"/>
    </row>
    <row r="33" customFormat="false" ht="12.75" hidden="false" customHeight="true" outlineLevel="0" collapsed="false">
      <c r="A33" s="947" t="s">
        <v>1007</v>
      </c>
      <c r="B33" s="947"/>
      <c r="C33" s="947"/>
      <c r="D33" s="947"/>
      <c r="E33" s="947"/>
      <c r="F33" s="947"/>
      <c r="G33" s="947"/>
      <c r="H33" s="947"/>
      <c r="I33" s="947"/>
    </row>
    <row r="34" customFormat="false" ht="12.75" hidden="false" customHeight="true" outlineLevel="0" collapsed="false">
      <c r="A34" s="1050" t="s">
        <v>981</v>
      </c>
      <c r="B34" s="1050"/>
      <c r="C34" s="1050"/>
      <c r="D34" s="1050"/>
      <c r="E34" s="1050"/>
      <c r="F34" s="1050"/>
      <c r="G34" s="1050"/>
      <c r="H34" s="1050"/>
      <c r="I34" s="1050"/>
    </row>
    <row r="35" customFormat="false" ht="12.75" hidden="false" customHeight="true" outlineLevel="0" collapsed="false">
      <c r="A35" s="166" t="s">
        <v>1048</v>
      </c>
      <c r="B35" s="166"/>
      <c r="C35" s="166"/>
      <c r="D35" s="166"/>
      <c r="E35" s="166"/>
      <c r="F35" s="166"/>
      <c r="G35" s="166"/>
      <c r="H35" s="166"/>
      <c r="I35" s="166"/>
    </row>
    <row r="36" customFormat="false" ht="12.75" hidden="false" customHeight="true" outlineLevel="0" collapsed="false">
      <c r="A36" s="1051" t="s">
        <v>1049</v>
      </c>
      <c r="B36" s="1051"/>
      <c r="C36" s="1051"/>
      <c r="D36" s="1051"/>
      <c r="E36" s="1051"/>
      <c r="F36" s="1051"/>
      <c r="G36" s="1051"/>
      <c r="H36" s="1051"/>
      <c r="I36" s="1051"/>
      <c r="J36" s="61"/>
    </row>
    <row r="37" customFormat="false" ht="12.75" hidden="false" customHeight="true" outlineLevel="0" collapsed="false">
      <c r="A37" s="284" t="s">
        <v>932</v>
      </c>
      <c r="B37" s="284"/>
      <c r="C37" s="284"/>
      <c r="D37" s="284"/>
      <c r="E37" s="284"/>
      <c r="F37" s="284"/>
      <c r="G37" s="284"/>
      <c r="H37" s="284"/>
      <c r="I37" s="284"/>
    </row>
    <row r="38" customFormat="false" ht="38.25" hidden="false" customHeight="true" outlineLevel="0" collapsed="false">
      <c r="A38" s="284" t="s">
        <v>933</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50</v>
      </c>
      <c r="G1" s="112" t="s">
        <v>75</v>
      </c>
    </row>
    <row r="2" customFormat="false" ht="15.75" hidden="false" customHeight="true" outlineLevel="0" collapsed="false">
      <c r="A2" s="630" t="s">
        <v>1051</v>
      </c>
      <c r="G2" s="112" t="s">
        <v>77</v>
      </c>
    </row>
    <row r="3" customFormat="false" ht="15.75" hidden="false" customHeight="true" outlineLevel="0" collapsed="false">
      <c r="A3" s="630" t="s">
        <v>226</v>
      </c>
      <c r="G3" s="112" t="s">
        <v>78</v>
      </c>
    </row>
    <row r="4" customFormat="false" ht="12.75" hidden="false" customHeight="true" outlineLevel="0" collapsed="false">
      <c r="G4" s="136"/>
    </row>
    <row r="5" customFormat="false" ht="29.25" hidden="false" customHeight="true" outlineLevel="0" collapsed="false">
      <c r="A5" s="727" t="s">
        <v>1052</v>
      </c>
      <c r="B5" s="727"/>
      <c r="C5" s="1052" t="s">
        <v>938</v>
      </c>
      <c r="D5" s="1052"/>
      <c r="E5" s="1052"/>
      <c r="F5" s="1053" t="s">
        <v>1053</v>
      </c>
      <c r="G5" s="1054" t="s">
        <v>158</v>
      </c>
    </row>
    <row r="6" customFormat="false" ht="14.25" hidden="false" customHeight="true" outlineLevel="0" collapsed="false">
      <c r="A6" s="372"/>
      <c r="B6" s="403"/>
      <c r="C6" s="258" t="s">
        <v>1054</v>
      </c>
      <c r="D6" s="369" t="s">
        <v>1055</v>
      </c>
      <c r="E6" s="369"/>
      <c r="F6" s="1055" t="s">
        <v>403</v>
      </c>
      <c r="G6" s="734" t="s">
        <v>403</v>
      </c>
    </row>
    <row r="7" customFormat="false" ht="15" hidden="false" customHeight="true" outlineLevel="0" collapsed="false">
      <c r="A7" s="375"/>
      <c r="B7" s="1056"/>
      <c r="C7" s="1057" t="s">
        <v>1056</v>
      </c>
      <c r="D7" s="733" t="s">
        <v>1057</v>
      </c>
      <c r="E7" s="376" t="s">
        <v>1058</v>
      </c>
      <c r="F7" s="605" t="s">
        <v>1059</v>
      </c>
      <c r="G7" s="1058" t="s">
        <v>1060</v>
      </c>
    </row>
    <row r="8" customFormat="false" ht="12.75" hidden="false" customHeight="true" outlineLevel="0" collapsed="false">
      <c r="A8" s="819" t="s">
        <v>1061</v>
      </c>
      <c r="B8" s="1059"/>
      <c r="C8" s="1060"/>
      <c r="D8" s="1061"/>
      <c r="E8" s="1061"/>
      <c r="F8" s="737"/>
      <c r="G8" s="197" t="s">
        <v>94</v>
      </c>
    </row>
    <row r="9" customFormat="false" ht="12.75" hidden="false" customHeight="true" outlineLevel="0" collapsed="false">
      <c r="A9" s="766" t="s">
        <v>1062</v>
      </c>
      <c r="B9" s="1059"/>
      <c r="C9" s="588" t="s">
        <v>94</v>
      </c>
      <c r="D9" s="588" t="s">
        <v>94</v>
      </c>
      <c r="E9" s="588" t="s">
        <v>94</v>
      </c>
      <c r="F9" s="77" t="s">
        <v>94</v>
      </c>
      <c r="G9" s="1062" t="s">
        <v>94</v>
      </c>
    </row>
    <row r="10" customFormat="false" ht="12.75" hidden="false" customHeight="true" outlineLevel="0" collapsed="false">
      <c r="A10" s="1063" t="s">
        <v>1063</v>
      </c>
      <c r="B10" s="1064" t="s">
        <v>1064</v>
      </c>
      <c r="C10" s="588" t="s">
        <v>94</v>
      </c>
      <c r="D10" s="588" t="s">
        <v>94</v>
      </c>
      <c r="E10" s="588" t="s">
        <v>94</v>
      </c>
      <c r="F10" s="1065" t="s">
        <v>94</v>
      </c>
      <c r="G10" s="490" t="s">
        <v>94</v>
      </c>
    </row>
    <row r="11" customFormat="false" ht="13.5" hidden="false" customHeight="true" outlineLevel="0" collapsed="false">
      <c r="A11" s="1066"/>
      <c r="B11" s="1067" t="s">
        <v>1065</v>
      </c>
      <c r="C11" s="588" t="s">
        <v>94</v>
      </c>
      <c r="D11" s="588" t="s">
        <v>94</v>
      </c>
      <c r="E11" s="588" t="s">
        <v>94</v>
      </c>
      <c r="F11" s="107" t="s">
        <v>94</v>
      </c>
      <c r="G11" s="492" t="s">
        <v>94</v>
      </c>
    </row>
    <row r="12" customFormat="false" ht="12" hidden="false" customHeight="true" outlineLevel="0" collapsed="false">
      <c r="A12" s="818" t="s">
        <v>1066</v>
      </c>
      <c r="B12" s="1059"/>
      <c r="C12" s="648"/>
      <c r="D12" s="648"/>
      <c r="E12" s="648"/>
      <c r="F12" s="648"/>
      <c r="G12" s="197" t="s">
        <v>94</v>
      </c>
    </row>
    <row r="13" customFormat="false" ht="12.75" hidden="false" customHeight="true" outlineLevel="0" collapsed="false">
      <c r="A13" s="766" t="s">
        <v>1067</v>
      </c>
      <c r="B13" s="1068"/>
      <c r="C13" s="588" t="s">
        <v>94</v>
      </c>
      <c r="D13" s="588" t="s">
        <v>94</v>
      </c>
      <c r="E13" s="588" t="s">
        <v>94</v>
      </c>
      <c r="F13" s="1065" t="s">
        <v>94</v>
      </c>
      <c r="G13" s="490" t="s">
        <v>94</v>
      </c>
    </row>
    <row r="14" customFormat="false" ht="13.5" hidden="false" customHeight="true" outlineLevel="0" collapsed="false">
      <c r="A14" s="746" t="s">
        <v>1068</v>
      </c>
      <c r="B14" s="1069"/>
      <c r="C14" s="588" t="s">
        <v>94</v>
      </c>
      <c r="D14" s="588" t="s">
        <v>94</v>
      </c>
      <c r="E14" s="588" t="s">
        <v>94</v>
      </c>
      <c r="F14" s="107" t="s">
        <v>94</v>
      </c>
      <c r="G14" s="492" t="s">
        <v>94</v>
      </c>
    </row>
    <row r="15" customFormat="false" ht="12" hidden="false" customHeight="true" outlineLevel="0" collapsed="false">
      <c r="A15" s="818" t="s">
        <v>1069</v>
      </c>
      <c r="B15" s="1059"/>
      <c r="C15" s="648"/>
      <c r="D15" s="648"/>
      <c r="E15" s="648"/>
      <c r="F15" s="648"/>
      <c r="G15" s="197" t="s">
        <v>94</v>
      </c>
    </row>
    <row r="16" customFormat="false" ht="12.75" hidden="false" customHeight="true" outlineLevel="0" collapsed="false">
      <c r="A16" s="766" t="s">
        <v>1070</v>
      </c>
      <c r="B16" s="768"/>
      <c r="C16" s="588" t="s">
        <v>94</v>
      </c>
      <c r="D16" s="588" t="s">
        <v>94</v>
      </c>
      <c r="E16" s="588" t="s">
        <v>94</v>
      </c>
      <c r="F16" s="1065" t="s">
        <v>94</v>
      </c>
      <c r="G16" s="490" t="s">
        <v>94</v>
      </c>
    </row>
    <row r="17" customFormat="false" ht="13.5" hidden="false" customHeight="true" outlineLevel="0" collapsed="false">
      <c r="A17" s="746" t="s">
        <v>1071</v>
      </c>
      <c r="B17" s="1070"/>
      <c r="C17" s="588" t="s">
        <v>94</v>
      </c>
      <c r="D17" s="588" t="s">
        <v>94</v>
      </c>
      <c r="E17" s="588" t="s">
        <v>94</v>
      </c>
      <c r="F17" s="107" t="s">
        <v>94</v>
      </c>
      <c r="G17" s="492" t="s">
        <v>94</v>
      </c>
    </row>
    <row r="18" customFormat="false" ht="12" hidden="false" customHeight="true" outlineLevel="0" collapsed="false">
      <c r="A18" s="822" t="s">
        <v>1072</v>
      </c>
      <c r="B18" s="1071"/>
      <c r="C18" s="648" t="s">
        <v>94</v>
      </c>
      <c r="D18" s="648"/>
      <c r="E18" s="648"/>
      <c r="F18" s="648"/>
      <c r="G18" s="624" t="s">
        <v>94</v>
      </c>
    </row>
    <row r="19" customFormat="false" ht="13.5" hidden="false" customHeight="true" outlineLevel="0" collapsed="false">
      <c r="A19" s="1047" t="s">
        <v>105</v>
      </c>
      <c r="B19" s="1047"/>
      <c r="C19" s="588" t="s">
        <v>94</v>
      </c>
      <c r="D19" s="1072" t="s">
        <v>1073</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4</v>
      </c>
      <c r="C21" s="1075" t="s">
        <v>94</v>
      </c>
      <c r="D21" s="648"/>
      <c r="E21" s="648"/>
      <c r="F21" s="648"/>
      <c r="G21" s="1076"/>
    </row>
    <row r="22" customFormat="false" ht="14.25" hidden="false" customHeight="true" outlineLevel="0" collapsed="false">
      <c r="A22" s="1077"/>
      <c r="B22" s="1078" t="s">
        <v>1075</v>
      </c>
      <c r="C22" s="1079" t="s">
        <v>94</v>
      </c>
      <c r="D22" s="1080"/>
      <c r="E22" s="1081"/>
      <c r="F22" s="1082"/>
      <c r="G22" s="1083"/>
    </row>
    <row r="24" customFormat="false" ht="27" hidden="false" customHeight="true" outlineLevel="0" collapsed="false">
      <c r="A24" s="277" t="s">
        <v>1076</v>
      </c>
      <c r="B24" s="277"/>
      <c r="C24" s="277"/>
      <c r="D24" s="277"/>
      <c r="E24" s="277"/>
      <c r="F24" s="277"/>
      <c r="G24" s="277"/>
    </row>
    <row r="25" customFormat="false" ht="13.5" hidden="false" customHeight="true" outlineLevel="0" collapsed="false">
      <c r="A25" s="275" t="s">
        <v>1077</v>
      </c>
      <c r="B25" s="275"/>
      <c r="C25" s="275"/>
      <c r="D25" s="275"/>
      <c r="E25" s="275"/>
      <c r="F25" s="136"/>
      <c r="G25" s="136"/>
    </row>
    <row r="26" customFormat="false" ht="13.5" hidden="false" customHeight="true" outlineLevel="0" collapsed="false">
      <c r="A26" s="275" t="s">
        <v>1078</v>
      </c>
      <c r="B26" s="275"/>
      <c r="C26" s="275"/>
      <c r="D26" s="275"/>
      <c r="E26" s="136"/>
      <c r="F26" s="136"/>
      <c r="G26" s="136"/>
    </row>
    <row r="27" customFormat="false" ht="13.5" hidden="false" customHeight="true" outlineLevel="0" collapsed="false">
      <c r="A27" s="397" t="s">
        <v>1079</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3</v>
      </c>
      <c r="B29" s="164"/>
      <c r="C29" s="164"/>
      <c r="D29" s="164"/>
      <c r="E29" s="164"/>
      <c r="F29" s="164"/>
      <c r="G29" s="165"/>
    </row>
    <row r="30" customFormat="false" ht="27" hidden="false" customHeight="true" outlineLevel="0" collapsed="false">
      <c r="A30" s="1084" t="s">
        <v>979</v>
      </c>
      <c r="B30" s="1084"/>
      <c r="C30" s="1084"/>
      <c r="D30" s="1084"/>
      <c r="E30" s="1084"/>
      <c r="F30" s="1084"/>
      <c r="G30" s="1084"/>
    </row>
    <row r="31" customFormat="false" ht="12.75" hidden="false" customHeight="true" outlineLevel="0" collapsed="false">
      <c r="A31" s="399" t="s">
        <v>1080</v>
      </c>
      <c r="B31" s="399"/>
      <c r="C31" s="399"/>
      <c r="D31" s="399"/>
      <c r="E31" s="399"/>
      <c r="F31" s="399"/>
      <c r="G31" s="399"/>
    </row>
    <row r="32" customFormat="false" ht="12" hidden="false" customHeight="true" outlineLevel="0" collapsed="false">
      <c r="A32" s="1085" t="s">
        <v>1081</v>
      </c>
      <c r="B32" s="1086"/>
      <c r="C32" s="1086"/>
      <c r="D32" s="1086"/>
      <c r="E32" s="1086"/>
      <c r="F32" s="1086"/>
      <c r="G32" s="1087"/>
    </row>
    <row r="33" customFormat="false" ht="12.75" hidden="false" customHeight="true" outlineLevel="0" collapsed="false">
      <c r="A33" s="168" t="s">
        <v>934</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2</v>
      </c>
      <c r="E1" s="112" t="s">
        <v>75</v>
      </c>
    </row>
    <row r="2" customFormat="false" ht="18.75" hidden="false" customHeight="true" outlineLevel="0" collapsed="false">
      <c r="A2" s="630" t="s">
        <v>1083</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4</v>
      </c>
      <c r="C5" s="367"/>
      <c r="D5" s="918" t="s">
        <v>398</v>
      </c>
      <c r="E5" s="1054" t="s">
        <v>158</v>
      </c>
    </row>
    <row r="6" customFormat="false" ht="13.5" hidden="false" customHeight="true" outlineLevel="0" collapsed="false">
      <c r="A6" s="372"/>
      <c r="B6" s="920" t="s">
        <v>863</v>
      </c>
      <c r="C6" s="374" t="s">
        <v>434</v>
      </c>
      <c r="D6" s="920"/>
      <c r="E6" s="1088" t="s">
        <v>82</v>
      </c>
    </row>
    <row r="7" customFormat="false" ht="15.75" hidden="false" customHeight="true" outlineLevel="0" collapsed="false">
      <c r="A7" s="480"/>
      <c r="B7" s="605"/>
      <c r="C7" s="605" t="s">
        <v>1085</v>
      </c>
      <c r="D7" s="1057" t="s">
        <v>1086</v>
      </c>
      <c r="E7" s="1089" t="s">
        <v>87</v>
      </c>
    </row>
    <row r="8" customFormat="false" ht="13.5" hidden="false" customHeight="true" outlineLevel="0" collapsed="false">
      <c r="A8" s="1090" t="s">
        <v>1087</v>
      </c>
      <c r="B8" s="1091" t="s">
        <v>1088</v>
      </c>
      <c r="C8" s="1092"/>
      <c r="D8" s="1092"/>
      <c r="E8" s="1093" t="n">
        <v>2.81562753721405</v>
      </c>
    </row>
    <row r="9" customFormat="false" ht="12" hidden="false" customHeight="true" outlineLevel="0" collapsed="false">
      <c r="A9" s="1094" t="s">
        <v>1089</v>
      </c>
      <c r="B9" s="1095" t="s">
        <v>1090</v>
      </c>
      <c r="C9" s="1096" t="n">
        <v>128965500</v>
      </c>
      <c r="D9" s="83" t="n">
        <v>0.00999999999994286</v>
      </c>
      <c r="E9" s="128" t="n">
        <v>2.02660071428571</v>
      </c>
    </row>
    <row r="10" customFormat="false" ht="12" hidden="false" customHeight="true" outlineLevel="0" collapsed="false">
      <c r="A10" s="1097" t="s">
        <v>1091</v>
      </c>
      <c r="B10" s="1098" t="s">
        <v>1092</v>
      </c>
      <c r="C10" s="20" t="n">
        <v>28797172.1401325</v>
      </c>
      <c r="D10" s="83" t="n">
        <v>0.00999999999994286</v>
      </c>
      <c r="E10" s="128" t="n">
        <v>0.45252699077351</v>
      </c>
    </row>
    <row r="11" customFormat="false" ht="12" hidden="false" customHeight="true" outlineLevel="0" collapsed="false">
      <c r="A11" s="1097" t="s">
        <v>1093</v>
      </c>
      <c r="B11" s="1099" t="s">
        <v>1094</v>
      </c>
      <c r="C11" s="20" t="n">
        <v>4061545.53888889</v>
      </c>
      <c r="D11" s="83" t="n">
        <v>0.00999999999994285</v>
      </c>
      <c r="E11" s="128" t="n">
        <v>0.0638242870396825</v>
      </c>
    </row>
    <row r="12" customFormat="false" ht="12" hidden="false" customHeight="true" outlineLevel="0" collapsed="false">
      <c r="A12" s="1097" t="s">
        <v>1095</v>
      </c>
      <c r="B12" s="1098" t="s">
        <v>1096</v>
      </c>
      <c r="C12" s="20" t="n">
        <v>10936880.1436909</v>
      </c>
      <c r="D12" s="83" t="n">
        <v>0.00999999999994283</v>
      </c>
      <c r="E12" s="128" t="n">
        <v>0.171865259400857</v>
      </c>
    </row>
    <row r="13" customFormat="false" ht="13.5" hidden="false" customHeight="true" outlineLevel="0" collapsed="false">
      <c r="A13" s="1100" t="s">
        <v>1097</v>
      </c>
      <c r="B13" s="1098" t="s">
        <v>1098</v>
      </c>
      <c r="C13" s="20" t="n">
        <v>8019</v>
      </c>
      <c r="D13" s="83" t="n">
        <v>7.99999999995431</v>
      </c>
      <c r="E13" s="128" t="n">
        <v>0.100810285714286</v>
      </c>
    </row>
    <row r="14" customFormat="false" ht="12.75" hidden="false" customHeight="true" outlineLevel="0" collapsed="false">
      <c r="A14" s="1101" t="s">
        <v>1099</v>
      </c>
      <c r="B14" s="1102"/>
      <c r="C14" s="1103"/>
      <c r="D14" s="1104"/>
      <c r="E14" s="145" t="s">
        <v>113</v>
      </c>
    </row>
    <row r="15" customFormat="false" ht="16.5" hidden="false" customHeight="true" outlineLevel="0" collapsed="false">
      <c r="A15" s="1105" t="s">
        <v>1100</v>
      </c>
      <c r="B15" s="1106" t="s">
        <v>1101</v>
      </c>
      <c r="C15" s="1107" t="n">
        <v>1555699738.69335</v>
      </c>
      <c r="D15" s="1108" t="n">
        <v>0.00763287230683971</v>
      </c>
      <c r="E15" s="1109" t="n">
        <v>18.6598617123256</v>
      </c>
    </row>
    <row r="16" customFormat="false" ht="12" hidden="false" customHeight="true" outlineLevel="0" collapsed="false">
      <c r="A16" s="1110" t="s">
        <v>1102</v>
      </c>
      <c r="B16" s="1111"/>
      <c r="C16" s="1112"/>
      <c r="D16" s="1113"/>
      <c r="E16" s="144" t="n">
        <v>7.47526630101924</v>
      </c>
    </row>
    <row r="17" customFormat="false" ht="12" hidden="false" customHeight="true" outlineLevel="0" collapsed="false">
      <c r="A17" s="1097" t="s">
        <v>1103</v>
      </c>
      <c r="B17" s="1098" t="s">
        <v>1104</v>
      </c>
      <c r="C17" s="20" t="n">
        <v>172981368.949206</v>
      </c>
      <c r="D17" s="83" t="n">
        <v>0.00999999999994286</v>
      </c>
      <c r="E17" s="128" t="n">
        <v>2.71827865491609</v>
      </c>
    </row>
    <row r="18" customFormat="false" ht="24" hidden="false" customHeight="true" outlineLevel="0" collapsed="false">
      <c r="A18" s="1097" t="s">
        <v>1105</v>
      </c>
      <c r="B18" s="1114" t="s">
        <v>1106</v>
      </c>
      <c r="C18" s="20" t="n">
        <v>121086958.264444</v>
      </c>
      <c r="D18" s="83" t="n">
        <v>0.0249999999998571</v>
      </c>
      <c r="E18" s="128" t="n">
        <v>4.75698764610315</v>
      </c>
    </row>
    <row r="19" customFormat="false" ht="14.25" hidden="false" customHeight="true" outlineLevel="0" collapsed="false">
      <c r="A19" s="76" t="s">
        <v>1107</v>
      </c>
      <c r="B19" s="1111"/>
      <c r="C19" s="1115"/>
      <c r="D19" s="1113"/>
      <c r="E19" s="145" t="s">
        <v>94</v>
      </c>
    </row>
    <row r="20" customFormat="false" ht="13.5" hidden="false" customHeight="true" outlineLevel="0" collapsed="false">
      <c r="A20" s="130" t="s">
        <v>105</v>
      </c>
      <c r="B20" s="1072" t="s">
        <v>1108</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9</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6</v>
      </c>
      <c r="B25" s="164"/>
      <c r="C25" s="164"/>
      <c r="D25" s="164"/>
      <c r="E25" s="165"/>
    </row>
    <row r="26" customFormat="false" ht="28.5" hidden="false" customHeight="true" outlineLevel="0" collapsed="false">
      <c r="A26" s="166" t="s">
        <v>979</v>
      </c>
      <c r="B26" s="166"/>
      <c r="C26" s="166"/>
      <c r="D26" s="166"/>
      <c r="E26" s="166"/>
    </row>
    <row r="27" customFormat="false" ht="12" hidden="false" customHeight="true" outlineLevel="0" collapsed="false">
      <c r="A27" s="987" t="s">
        <v>981</v>
      </c>
      <c r="B27" s="753"/>
      <c r="C27" s="753"/>
      <c r="D27" s="753"/>
      <c r="E27" s="754"/>
    </row>
    <row r="28" customFormat="false" ht="13.5" hidden="false" customHeight="true" outlineLevel="0" collapsed="false">
      <c r="A28" s="1118" t="s">
        <v>1110</v>
      </c>
      <c r="B28" s="753"/>
      <c r="C28" s="753"/>
      <c r="D28" s="753"/>
      <c r="E28" s="754"/>
    </row>
    <row r="29" customFormat="false" ht="13.5" hidden="false" customHeight="true" outlineLevel="0" collapsed="false">
      <c r="A29" s="1118" t="s">
        <v>1111</v>
      </c>
      <c r="B29" s="753"/>
      <c r="C29" s="753"/>
      <c r="D29" s="753"/>
      <c r="E29" s="754"/>
    </row>
    <row r="30" customFormat="false" ht="13.5" hidden="false" customHeight="true" outlineLevel="0" collapsed="false">
      <c r="A30" s="1119" t="s">
        <v>1112</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2</v>
      </c>
      <c r="C1" s="112" t="s">
        <v>75</v>
      </c>
    </row>
    <row r="2" customFormat="false" ht="18.75" hidden="false" customHeight="true" outlineLevel="0" collapsed="false">
      <c r="A2" s="630" t="s">
        <v>1113</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2</v>
      </c>
      <c r="B5" s="1122"/>
      <c r="C5" s="136"/>
    </row>
    <row r="6" customFormat="false" ht="14.25" hidden="false" customHeight="true" outlineLevel="0" collapsed="false">
      <c r="A6" s="1123" t="s">
        <v>1114</v>
      </c>
      <c r="B6" s="367" t="s">
        <v>863</v>
      </c>
      <c r="C6" s="368" t="s">
        <v>434</v>
      </c>
    </row>
    <row r="7" customFormat="false" ht="13.5" hidden="false" customHeight="true" outlineLevel="0" collapsed="false">
      <c r="A7" s="1124" t="s">
        <v>1115</v>
      </c>
      <c r="B7" s="1114" t="s">
        <v>1116</v>
      </c>
      <c r="C7" s="128" t="n">
        <v>0.581646780990013</v>
      </c>
    </row>
    <row r="8" customFormat="false" ht="13.5" hidden="false" customHeight="true" outlineLevel="0" collapsed="false">
      <c r="A8" s="1124" t="s">
        <v>1117</v>
      </c>
      <c r="B8" s="1114" t="s">
        <v>1118</v>
      </c>
      <c r="C8" s="589" t="s">
        <v>94</v>
      </c>
    </row>
    <row r="9" customFormat="false" ht="15.75" hidden="false" customHeight="true" outlineLevel="0" collapsed="false">
      <c r="A9" s="929" t="s">
        <v>1119</v>
      </c>
      <c r="B9" s="1125" t="s">
        <v>1120</v>
      </c>
      <c r="C9" s="128" t="n">
        <v>0.1</v>
      </c>
    </row>
    <row r="10" customFormat="false" ht="13.5" hidden="false" customHeight="true" outlineLevel="0" collapsed="false">
      <c r="A10" s="929" t="s">
        <v>1121</v>
      </c>
      <c r="B10" s="1125" t="s">
        <v>1122</v>
      </c>
      <c r="C10" s="128" t="n">
        <v>0.1</v>
      </c>
    </row>
    <row r="11" customFormat="false" ht="13.5" hidden="false" customHeight="true" outlineLevel="0" collapsed="false">
      <c r="A11" s="929" t="s">
        <v>1123</v>
      </c>
      <c r="B11" s="1114" t="s">
        <v>1124</v>
      </c>
      <c r="C11" s="589" t="s">
        <v>137</v>
      </c>
    </row>
    <row r="12" customFormat="false" ht="13.5" hidden="false" customHeight="true" outlineLevel="0" collapsed="false">
      <c r="A12" s="929" t="s">
        <v>1125</v>
      </c>
      <c r="B12" s="1114" t="s">
        <v>1126</v>
      </c>
      <c r="C12" s="128" t="n">
        <v>0.07</v>
      </c>
    </row>
    <row r="13" customFormat="false" ht="13.5" hidden="false" customHeight="true" outlineLevel="0" collapsed="false">
      <c r="A13" s="929" t="s">
        <v>1127</v>
      </c>
      <c r="B13" s="1114" t="s">
        <v>1128</v>
      </c>
      <c r="C13" s="589" t="s">
        <v>113</v>
      </c>
    </row>
    <row r="14" customFormat="false" ht="13.5" hidden="false" customHeight="true" outlineLevel="0" collapsed="false">
      <c r="A14" s="929" t="s">
        <v>1129</v>
      </c>
      <c r="B14" s="1114" t="s">
        <v>1130</v>
      </c>
      <c r="C14" s="589" t="s">
        <v>113</v>
      </c>
    </row>
    <row r="15" customFormat="false" ht="15.75" hidden="false" customHeight="true" outlineLevel="0" collapsed="false">
      <c r="A15" s="929" t="s">
        <v>1131</v>
      </c>
      <c r="B15" s="1114" t="s">
        <v>1132</v>
      </c>
      <c r="C15" s="589" t="s">
        <v>113</v>
      </c>
    </row>
    <row r="16" customFormat="false" ht="12" hidden="false" customHeight="true" outlineLevel="0" collapsed="false">
      <c r="A16" s="929" t="s">
        <v>1133</v>
      </c>
      <c r="B16" s="929"/>
      <c r="C16" s="1104" t="s">
        <v>94</v>
      </c>
    </row>
    <row r="17" customFormat="false" ht="12" hidden="false" customHeight="true" outlineLevel="0" collapsed="false">
      <c r="A17" s="30"/>
      <c r="B17" s="30"/>
      <c r="C17" s="30"/>
    </row>
    <row r="18" customFormat="false" ht="12" hidden="false" customHeight="true" outlineLevel="0" collapsed="false">
      <c r="A18" s="274" t="s">
        <v>1134</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5</v>
      </c>
      <c r="J1" s="112" t="s">
        <v>75</v>
      </c>
    </row>
    <row r="2" customFormat="false" ht="15.75" hidden="false" customHeight="true" outlineLevel="0" collapsed="false">
      <c r="A2" s="4" t="s">
        <v>1136</v>
      </c>
      <c r="J2" s="112" t="s">
        <v>77</v>
      </c>
    </row>
    <row r="3" customFormat="false" ht="15.75" hidden="false" customHeight="true" outlineLevel="0" collapsed="false">
      <c r="A3" s="4" t="s">
        <v>226</v>
      </c>
      <c r="J3" s="112" t="s">
        <v>78</v>
      </c>
    </row>
    <row r="4" customFormat="false" ht="12.75" hidden="false" customHeight="true" outlineLevel="0" collapsed="false">
      <c r="J4" s="136"/>
    </row>
    <row r="5" customFormat="false" ht="24.75" hidden="false" customHeight="true" outlineLevel="0" collapsed="false">
      <c r="A5" s="727" t="s">
        <v>79</v>
      </c>
      <c r="B5" s="367" t="s">
        <v>1032</v>
      </c>
      <c r="C5" s="367"/>
      <c r="D5" s="367"/>
      <c r="E5" s="367"/>
      <c r="F5" s="367"/>
      <c r="G5" s="1052" t="s">
        <v>398</v>
      </c>
      <c r="H5" s="1052"/>
      <c r="I5" s="916" t="s">
        <v>158</v>
      </c>
      <c r="J5" s="916"/>
    </row>
    <row r="6" customFormat="false" ht="42.75" hidden="false" customHeight="true" outlineLevel="0" collapsed="false">
      <c r="A6" s="727"/>
      <c r="B6" s="920" t="s">
        <v>1137</v>
      </c>
      <c r="C6" s="258" t="s">
        <v>1138</v>
      </c>
      <c r="D6" s="376" t="s">
        <v>1139</v>
      </c>
      <c r="E6" s="258" t="s">
        <v>1140</v>
      </c>
      <c r="F6" s="376" t="s">
        <v>1141</v>
      </c>
      <c r="G6" s="369" t="s">
        <v>435</v>
      </c>
      <c r="H6" s="814" t="s">
        <v>436</v>
      </c>
      <c r="I6" s="369" t="s">
        <v>435</v>
      </c>
      <c r="J6" s="815" t="s">
        <v>436</v>
      </c>
    </row>
    <row r="7" customFormat="false" ht="12.75" hidden="false" customHeight="true" outlineLevel="0" collapsed="false">
      <c r="A7" s="1126"/>
      <c r="B7" s="858" t="s">
        <v>1142</v>
      </c>
      <c r="C7" s="858" t="s">
        <v>1143</v>
      </c>
      <c r="D7" s="376"/>
      <c r="E7" s="858" t="s">
        <v>1144</v>
      </c>
      <c r="F7" s="376"/>
      <c r="G7" s="605" t="s">
        <v>1145</v>
      </c>
      <c r="H7" s="605"/>
      <c r="I7" s="1058" t="s">
        <v>87</v>
      </c>
      <c r="J7" s="1058"/>
    </row>
    <row r="8" customFormat="false" ht="12.75" hidden="false" customHeight="true" outlineLevel="0" collapsed="false">
      <c r="A8" s="1127" t="s">
        <v>1146</v>
      </c>
      <c r="B8" s="211"/>
      <c r="C8" s="211"/>
      <c r="D8" s="211"/>
      <c r="E8" s="211"/>
      <c r="F8" s="211"/>
      <c r="G8" s="211"/>
      <c r="H8" s="211"/>
      <c r="I8" s="196" t="n">
        <v>0.4964064</v>
      </c>
      <c r="J8" s="330" t="n">
        <v>0.0122860584</v>
      </c>
    </row>
    <row r="9" customFormat="false" ht="12.75" hidden="false" customHeight="true" outlineLevel="0" collapsed="false">
      <c r="A9" s="130" t="s">
        <v>105</v>
      </c>
      <c r="B9" s="464" t="n">
        <v>16.6</v>
      </c>
      <c r="C9" s="464" t="n">
        <v>28</v>
      </c>
      <c r="D9" s="464" t="n">
        <v>0.356</v>
      </c>
      <c r="E9" s="464" t="n">
        <v>165.4688</v>
      </c>
      <c r="F9" s="588" t="s">
        <v>113</v>
      </c>
      <c r="G9" s="1128" t="n">
        <v>3</v>
      </c>
      <c r="H9" s="1128" t="n">
        <v>0.07425</v>
      </c>
      <c r="I9" s="464" t="n">
        <v>0.4964064</v>
      </c>
      <c r="J9" s="128" t="n">
        <v>0.012286058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2</v>
      </c>
      <c r="B11" s="136"/>
      <c r="C11" s="136"/>
    </row>
    <row r="12" customFormat="false" ht="12" hidden="false" customHeight="true" outlineLevel="0" collapsed="false">
      <c r="A12" s="1130"/>
      <c r="B12" s="1131" t="s">
        <v>1147</v>
      </c>
      <c r="C12" s="368" t="s">
        <v>1148</v>
      </c>
    </row>
    <row r="13" customFormat="false" ht="12" hidden="false" customHeight="true" outlineLevel="0" collapsed="false">
      <c r="A13" s="1132" t="s">
        <v>1149</v>
      </c>
      <c r="B13" s="127" t="n">
        <v>0.356</v>
      </c>
      <c r="C13" s="490" t="n">
        <v>0.356</v>
      </c>
    </row>
    <row r="14" customFormat="false" ht="12" hidden="false" customHeight="true" outlineLevel="0" collapsed="false">
      <c r="A14" s="100" t="s">
        <v>1150</v>
      </c>
      <c r="B14" s="127" t="n">
        <v>1</v>
      </c>
      <c r="C14" s="490" t="n">
        <v>1</v>
      </c>
    </row>
    <row r="15" customFormat="false" ht="12.75" hidden="false" customHeight="true" outlineLevel="0" collapsed="false">
      <c r="A15" s="486" t="s">
        <v>1151</v>
      </c>
      <c r="B15" s="248" t="n">
        <v>0.45</v>
      </c>
      <c r="C15" s="492" t="n">
        <v>0.45</v>
      </c>
    </row>
    <row r="17" customFormat="false" ht="12.75" hidden="false" customHeight="true" outlineLevel="0" collapsed="false"/>
    <row r="18" customFormat="false" ht="12" hidden="false" customHeight="true" outlineLevel="0" collapsed="false">
      <c r="A18" s="113" t="s">
        <v>423</v>
      </c>
      <c r="B18" s="164"/>
      <c r="C18" s="164"/>
      <c r="D18" s="164"/>
      <c r="E18" s="164"/>
      <c r="F18" s="164"/>
      <c r="G18" s="164"/>
      <c r="H18" s="164"/>
      <c r="I18" s="164"/>
      <c r="J18" s="165"/>
    </row>
    <row r="19" customFormat="false" ht="24.75" hidden="false" customHeight="true" outlineLevel="0" collapsed="false">
      <c r="A19" s="167" t="s">
        <v>1152</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3</v>
      </c>
      <c r="M1" s="112" t="s">
        <v>75</v>
      </c>
    </row>
    <row r="2" customFormat="false" ht="15.75" hidden="false" customHeight="true" outlineLevel="0" collapsed="false">
      <c r="A2" s="4" t="s">
        <v>1154</v>
      </c>
      <c r="M2" s="112" t="s">
        <v>77</v>
      </c>
    </row>
    <row r="3" customFormat="false" ht="15.75" hidden="false" customHeight="true" outlineLevel="0" collapsed="false">
      <c r="A3" s="4" t="s">
        <v>226</v>
      </c>
      <c r="M3" s="112" t="s">
        <v>78</v>
      </c>
    </row>
    <row r="4" customFormat="false" ht="12.75" hidden="false" customHeight="true" outlineLevel="0" collapsed="false">
      <c r="M4" s="598"/>
    </row>
    <row r="5" customFormat="false" ht="12.75" hidden="false" customHeight="true" outlineLevel="0" collapsed="false">
      <c r="A5" s="727" t="s">
        <v>493</v>
      </c>
      <c r="B5" s="367" t="s">
        <v>1155</v>
      </c>
      <c r="C5" s="367"/>
      <c r="D5" s="367"/>
      <c r="E5" s="367"/>
      <c r="F5" s="367"/>
      <c r="G5" s="367"/>
      <c r="H5" s="367"/>
      <c r="I5" s="367"/>
      <c r="J5" s="367" t="s">
        <v>398</v>
      </c>
      <c r="K5" s="367"/>
      <c r="L5" s="368" t="s">
        <v>158</v>
      </c>
      <c r="M5" s="368"/>
    </row>
    <row r="6" customFormat="false" ht="36" hidden="false" customHeight="true" outlineLevel="0" collapsed="false">
      <c r="A6" s="1029" t="s">
        <v>497</v>
      </c>
      <c r="B6" s="258" t="s">
        <v>1156</v>
      </c>
      <c r="C6" s="376" t="s">
        <v>1157</v>
      </c>
      <c r="D6" s="376" t="s">
        <v>1158</v>
      </c>
      <c r="E6" s="376" t="s">
        <v>1159</v>
      </c>
      <c r="F6" s="258" t="s">
        <v>1150</v>
      </c>
      <c r="G6" s="258" t="s">
        <v>1160</v>
      </c>
      <c r="H6" s="376" t="s">
        <v>1161</v>
      </c>
      <c r="I6" s="376" t="s">
        <v>1162</v>
      </c>
      <c r="J6" s="369" t="s">
        <v>403</v>
      </c>
      <c r="K6" s="814" t="s">
        <v>865</v>
      </c>
      <c r="L6" s="369" t="s">
        <v>403</v>
      </c>
      <c r="M6" s="815" t="s">
        <v>865</v>
      </c>
    </row>
    <row r="7" customFormat="false" ht="12.75" hidden="false" customHeight="true" outlineLevel="0" collapsed="false">
      <c r="A7" s="480"/>
      <c r="B7" s="858" t="s">
        <v>744</v>
      </c>
      <c r="C7" s="376"/>
      <c r="D7" s="376"/>
      <c r="E7" s="376"/>
      <c r="F7" s="858"/>
      <c r="G7" s="858" t="s">
        <v>1144</v>
      </c>
      <c r="H7" s="376"/>
      <c r="I7" s="376"/>
      <c r="J7" s="376" t="s">
        <v>1145</v>
      </c>
      <c r="K7" s="376"/>
      <c r="L7" s="377" t="s">
        <v>87</v>
      </c>
      <c r="M7" s="377"/>
    </row>
    <row r="8" customFormat="false" ht="12.75" hidden="false" customHeight="true" outlineLevel="0" collapsed="false">
      <c r="A8" s="148" t="s">
        <v>1163</v>
      </c>
      <c r="B8" s="1060"/>
      <c r="C8" s="1060"/>
      <c r="D8" s="1060"/>
      <c r="E8" s="1060"/>
      <c r="F8" s="1060"/>
      <c r="G8" s="1060"/>
      <c r="H8" s="1060"/>
      <c r="I8" s="1060"/>
      <c r="J8" s="211"/>
      <c r="K8" s="211"/>
      <c r="L8" s="196" t="n">
        <v>1.0527809510003</v>
      </c>
      <c r="M8" s="330" t="n">
        <v>0.0184212327079432</v>
      </c>
    </row>
    <row r="9" customFormat="false" ht="12" hidden="false" customHeight="true" outlineLevel="0" collapsed="false">
      <c r="A9" s="612" t="s">
        <v>1164</v>
      </c>
      <c r="B9" s="420" t="n">
        <v>317379</v>
      </c>
      <c r="C9" s="420" t="s">
        <v>113</v>
      </c>
      <c r="D9" s="420" t="n">
        <v>0.86</v>
      </c>
      <c r="E9" s="420" t="n">
        <v>0.7</v>
      </c>
      <c r="F9" s="420" t="n">
        <v>0.9</v>
      </c>
      <c r="G9" s="420" t="n">
        <v>192.460173790244</v>
      </c>
      <c r="H9" s="420" t="n">
        <v>0.4853</v>
      </c>
      <c r="I9" s="420" t="s">
        <v>113</v>
      </c>
      <c r="J9" s="77" t="n">
        <v>2.9118</v>
      </c>
      <c r="K9" s="196" t="n">
        <v>0.0495</v>
      </c>
      <c r="L9" s="428" t="n">
        <v>0.560405534042432</v>
      </c>
      <c r="M9" s="128" t="n">
        <v>0.00952677860261707</v>
      </c>
    </row>
    <row r="10" customFormat="false" ht="12" hidden="false" customHeight="true" outlineLevel="0" collapsed="false">
      <c r="A10" s="612" t="s">
        <v>1165</v>
      </c>
      <c r="B10" s="420" t="n">
        <v>411000</v>
      </c>
      <c r="C10" s="420" t="s">
        <v>113</v>
      </c>
      <c r="D10" s="420" t="n">
        <v>0.86</v>
      </c>
      <c r="E10" s="420" t="n">
        <v>0.7</v>
      </c>
      <c r="F10" s="420" t="n">
        <v>0.9</v>
      </c>
      <c r="G10" s="420" t="n">
        <v>145.225956521739</v>
      </c>
      <c r="H10" s="420" t="n">
        <v>0.4567</v>
      </c>
      <c r="I10" s="420" t="s">
        <v>113</v>
      </c>
      <c r="J10" s="196" t="n">
        <v>2.7402</v>
      </c>
      <c r="K10" s="196" t="n">
        <v>0.0495</v>
      </c>
      <c r="L10" s="420" t="n">
        <v>0.39794816606087</v>
      </c>
      <c r="M10" s="128" t="n">
        <v>0.00718868484782609</v>
      </c>
    </row>
    <row r="11" customFormat="false" ht="12" hidden="false" customHeight="true" outlineLevel="0" collapsed="false">
      <c r="A11" s="612" t="s">
        <v>1166</v>
      </c>
      <c r="B11" s="420" t="n">
        <v>193806</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7</v>
      </c>
      <c r="B12" s="420" t="n">
        <v>49065</v>
      </c>
      <c r="C12" s="420" t="s">
        <v>113</v>
      </c>
      <c r="D12" s="420" t="n">
        <v>0.86</v>
      </c>
      <c r="E12" s="420" t="n">
        <v>0.7</v>
      </c>
      <c r="F12" s="420" t="n">
        <v>0.9</v>
      </c>
      <c r="G12" s="420" t="n">
        <v>34.459985</v>
      </c>
      <c r="H12" s="420" t="n">
        <v>0.4567</v>
      </c>
      <c r="I12" s="420" t="s">
        <v>113</v>
      </c>
      <c r="J12" s="196" t="n">
        <v>2.7402</v>
      </c>
      <c r="K12" s="196" t="n">
        <v>0.0495</v>
      </c>
      <c r="L12" s="420" t="n">
        <v>0.094427250897</v>
      </c>
      <c r="M12" s="128" t="n">
        <v>0.0017057692575</v>
      </c>
    </row>
    <row r="13" customFormat="false" ht="12" hidden="false" customHeight="true" outlineLevel="0" collapsed="false">
      <c r="A13" s="612" t="s">
        <v>1168</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9</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80</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70</v>
      </c>
      <c r="B17" s="620"/>
      <c r="C17" s="620"/>
      <c r="D17" s="620"/>
      <c r="E17" s="620"/>
      <c r="F17" s="620"/>
      <c r="G17" s="620"/>
      <c r="H17" s="620"/>
      <c r="I17" s="1133"/>
      <c r="J17" s="96"/>
      <c r="K17" s="96"/>
      <c r="L17" s="94" t="s">
        <v>94</v>
      </c>
      <c r="M17" s="98" t="s">
        <v>94</v>
      </c>
    </row>
    <row r="18" customFormat="false" ht="12" hidden="false" customHeight="true" outlineLevel="0" collapsed="false">
      <c r="A18" s="612" t="s">
        <v>1171</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2</v>
      </c>
      <c r="B19" s="420" t="n">
        <v>74637</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3</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80</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4</v>
      </c>
      <c r="B22" s="1019" t="n">
        <v>8392</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5</v>
      </c>
      <c r="B23" s="1019" t="n">
        <v>923</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6</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7</v>
      </c>
      <c r="B25" s="420" t="n">
        <v>45444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80</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21</v>
      </c>
      <c r="B27" s="1019" t="n">
        <v>38448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8</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9</v>
      </c>
      <c r="B29" s="620"/>
      <c r="C29" s="620"/>
      <c r="D29" s="620"/>
      <c r="E29" s="620"/>
      <c r="F29" s="620"/>
      <c r="G29" s="620"/>
      <c r="H29" s="620"/>
      <c r="I29" s="1133"/>
      <c r="J29" s="96"/>
      <c r="K29" s="96"/>
      <c r="L29" s="94" t="s">
        <v>94</v>
      </c>
      <c r="M29" s="98" t="s">
        <v>94</v>
      </c>
    </row>
    <row r="30" customFormat="false" ht="12.75" hidden="false" customHeight="true" outlineLevel="0" collapsed="false">
      <c r="A30" s="130" t="s">
        <v>919</v>
      </c>
      <c r="B30" s="464" t="n">
        <v>546</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20</v>
      </c>
      <c r="B31" s="464" t="n">
        <v>39553</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21</v>
      </c>
      <c r="B32" s="464" t="n">
        <v>38448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2</v>
      </c>
      <c r="B33" s="464" t="n">
        <v>13179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3</v>
      </c>
      <c r="B34" s="464" t="n">
        <v>13548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6</v>
      </c>
      <c r="B37" s="164"/>
      <c r="C37" s="164"/>
      <c r="D37" s="164"/>
      <c r="E37" s="164"/>
      <c r="F37" s="164"/>
      <c r="G37" s="164"/>
      <c r="H37" s="164"/>
      <c r="I37" s="164"/>
      <c r="J37" s="164"/>
      <c r="K37" s="164"/>
      <c r="L37" s="164"/>
      <c r="M37" s="165"/>
    </row>
    <row r="38" customFormat="false" ht="27" hidden="false" customHeight="true" outlineLevel="0" collapsed="false">
      <c r="A38" s="167" t="s">
        <v>1180</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1</v>
      </c>
      <c r="G1" s="112" t="s">
        <v>75</v>
      </c>
    </row>
    <row r="2" customFormat="false" ht="15.75" hidden="false" customHeight="true" outlineLevel="0" collapsed="false">
      <c r="A2" s="4" t="s">
        <v>226</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2</v>
      </c>
      <c r="C5" s="1144" t="s">
        <v>1183</v>
      </c>
      <c r="D5" s="1144" t="s">
        <v>1184</v>
      </c>
      <c r="E5" s="1145" t="s">
        <v>1185</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6</v>
      </c>
      <c r="B7" s="1149" t="n">
        <v>-24302.5003305197</v>
      </c>
      <c r="C7" s="1149" t="n">
        <v>3.93119723139435</v>
      </c>
      <c r="D7" s="1149" t="n">
        <v>0.0771201023470903</v>
      </c>
      <c r="E7" s="1149" t="n">
        <v>0.863659316438241</v>
      </c>
      <c r="F7" s="1149" t="n">
        <v>30.4127247613897</v>
      </c>
      <c r="G7" s="1149" t="s">
        <v>834</v>
      </c>
      <c r="H7" s="1150"/>
    </row>
    <row r="8" customFormat="false" ht="12.75" hidden="false" customHeight="false" outlineLevel="0" collapsed="false">
      <c r="A8" s="1151" t="s">
        <v>1187</v>
      </c>
      <c r="B8" s="1152" t="n">
        <v>-25513.2372659261</v>
      </c>
      <c r="C8" s="1152" t="n">
        <v>2.05095182472768</v>
      </c>
      <c r="D8" s="1152" t="n">
        <v>0.0141002937950033</v>
      </c>
      <c r="E8" s="1152" t="n">
        <v>0.358637316400741</v>
      </c>
      <c r="F8" s="1152" t="n">
        <v>12.6289820363897</v>
      </c>
      <c r="G8" s="1152" t="s">
        <v>134</v>
      </c>
      <c r="H8" s="1150"/>
    </row>
    <row r="9" customFormat="false" ht="12.75" hidden="false" customHeight="false" outlineLevel="0" collapsed="false">
      <c r="A9" s="1153" t="s">
        <v>1188</v>
      </c>
      <c r="B9" s="1154" t="n">
        <v>4719.51480045211</v>
      </c>
      <c r="C9" s="1154" t="n">
        <v>1.3787297226677</v>
      </c>
      <c r="D9" s="1154" t="n">
        <v>0.00947876684334041</v>
      </c>
      <c r="E9" s="20" t="n">
        <v>0.194224224220714</v>
      </c>
      <c r="F9" s="20" t="n">
        <v>6.83937261</v>
      </c>
      <c r="G9" s="20" t="s">
        <v>134</v>
      </c>
      <c r="H9" s="1150"/>
    </row>
    <row r="10" customFormat="false" ht="13.5" hidden="false" customHeight="false" outlineLevel="0" collapsed="false">
      <c r="A10" s="1155" t="s">
        <v>1189</v>
      </c>
      <c r="B10" s="710" t="n">
        <v>-30232.7520663782</v>
      </c>
      <c r="C10" s="710" t="n">
        <v>0.672222102059986</v>
      </c>
      <c r="D10" s="710" t="n">
        <v>0.0046215269516629</v>
      </c>
      <c r="E10" s="40" t="n">
        <v>0.164413092180027</v>
      </c>
      <c r="F10" s="40" t="n">
        <v>5.78960942638973</v>
      </c>
      <c r="G10" s="40" t="s">
        <v>134</v>
      </c>
      <c r="H10" s="1150"/>
    </row>
    <row r="11" customFormat="false" ht="12.75" hidden="false" customHeight="false" outlineLevel="0" collapsed="false">
      <c r="A11" s="1151" t="s">
        <v>1190</v>
      </c>
      <c r="B11" s="1152" t="n">
        <v>494.75584785989</v>
      </c>
      <c r="C11" s="1152" t="s">
        <v>134</v>
      </c>
      <c r="D11" s="1152" t="n">
        <v>0.049046867839587</v>
      </c>
      <c r="E11" s="1152" t="s">
        <v>134</v>
      </c>
      <c r="F11" s="1152" t="s">
        <v>134</v>
      </c>
      <c r="G11" s="1152" t="s">
        <v>134</v>
      </c>
      <c r="H11" s="1150"/>
    </row>
    <row r="12" customFormat="false" ht="12.75" hidden="false" customHeight="false" outlineLevel="0" collapsed="false">
      <c r="A12" s="1153" t="s">
        <v>1191</v>
      </c>
      <c r="B12" s="1154" t="n">
        <v>331.729201057194</v>
      </c>
      <c r="C12" s="1154" t="s">
        <v>134</v>
      </c>
      <c r="D12" s="1154" t="s">
        <v>134</v>
      </c>
      <c r="E12" s="20" t="s">
        <v>134</v>
      </c>
      <c r="F12" s="20" t="s">
        <v>134</v>
      </c>
      <c r="G12" s="20" t="s">
        <v>134</v>
      </c>
      <c r="H12" s="1150"/>
    </row>
    <row r="13" customFormat="false" ht="13.5" hidden="false" customHeight="false" outlineLevel="0" collapsed="false">
      <c r="A13" s="1155" t="s">
        <v>1192</v>
      </c>
      <c r="B13" s="710" t="n">
        <v>163.026646802697</v>
      </c>
      <c r="C13" s="710" t="s">
        <v>134</v>
      </c>
      <c r="D13" s="710" t="n">
        <v>0.049046867839587</v>
      </c>
      <c r="E13" s="40" t="s">
        <v>134</v>
      </c>
      <c r="F13" s="40" t="s">
        <v>134</v>
      </c>
      <c r="G13" s="40" t="s">
        <v>134</v>
      </c>
      <c r="H13" s="1150"/>
    </row>
    <row r="14" customFormat="false" ht="12.75" hidden="false" customHeight="false" outlineLevel="0" collapsed="false">
      <c r="A14" s="1151" t="s">
        <v>1193</v>
      </c>
      <c r="B14" s="1152" t="n">
        <v>527.233562206779</v>
      </c>
      <c r="C14" s="1152" t="n">
        <v>1.88024540666667</v>
      </c>
      <c r="D14" s="1152" t="n">
        <v>0.0139729407125</v>
      </c>
      <c r="E14" s="1152" t="n">
        <v>0.5050220000375</v>
      </c>
      <c r="F14" s="1152" t="n">
        <v>17.783742725</v>
      </c>
      <c r="G14" s="1152" t="s">
        <v>134</v>
      </c>
      <c r="H14" s="1150"/>
    </row>
    <row r="15" customFormat="false" ht="12.75" hidden="false" customHeight="false" outlineLevel="0" collapsed="false">
      <c r="A15" s="1153" t="s">
        <v>1194</v>
      </c>
      <c r="B15" s="1154" t="n">
        <v>151.490898873747</v>
      </c>
      <c r="C15" s="1154" t="n">
        <v>1.88024540666667</v>
      </c>
      <c r="D15" s="1154" t="n">
        <v>0.0139729407125</v>
      </c>
      <c r="E15" s="20" t="n">
        <v>0.5050220000375</v>
      </c>
      <c r="F15" s="20" t="n">
        <v>17.783742725</v>
      </c>
      <c r="G15" s="20" t="s">
        <v>134</v>
      </c>
      <c r="H15" s="1150"/>
    </row>
    <row r="16" customFormat="false" ht="13.5" hidden="false" customHeight="false" outlineLevel="0" collapsed="false">
      <c r="A16" s="1155" t="s">
        <v>1195</v>
      </c>
      <c r="B16" s="710" t="n">
        <v>375.742663333032</v>
      </c>
      <c r="C16" s="710" t="s">
        <v>134</v>
      </c>
      <c r="D16" s="710" t="s">
        <v>134</v>
      </c>
      <c r="E16" s="40" t="s">
        <v>134</v>
      </c>
      <c r="F16" s="40" t="s">
        <v>134</v>
      </c>
      <c r="G16" s="40" t="s">
        <v>134</v>
      </c>
      <c r="H16" s="1150"/>
    </row>
    <row r="17" customFormat="false" ht="12.75" hidden="false" customHeight="false" outlineLevel="0" collapsed="false">
      <c r="A17" s="1151" t="s">
        <v>1196</v>
      </c>
      <c r="B17" s="1152" t="n">
        <v>113.347993937823</v>
      </c>
      <c r="C17" s="1152" t="s">
        <v>134</v>
      </c>
      <c r="D17" s="1152" t="s">
        <v>134</v>
      </c>
      <c r="E17" s="1152" t="s">
        <v>134</v>
      </c>
      <c r="F17" s="1152" t="s">
        <v>134</v>
      </c>
      <c r="G17" s="1152" t="s">
        <v>134</v>
      </c>
      <c r="H17" s="1150"/>
    </row>
    <row r="18" customFormat="false" ht="13.5" hidden="false" customHeight="false" outlineLevel="0" collapsed="false">
      <c r="A18" s="1153" t="s">
        <v>1197</v>
      </c>
      <c r="B18" s="1154" t="s">
        <v>1198</v>
      </c>
      <c r="C18" s="1154" t="s">
        <v>134</v>
      </c>
      <c r="D18" s="1154" t="s">
        <v>134</v>
      </c>
      <c r="E18" s="20" t="s">
        <v>134</v>
      </c>
      <c r="F18" s="20" t="s">
        <v>134</v>
      </c>
      <c r="G18" s="20" t="s">
        <v>134</v>
      </c>
      <c r="H18" s="1150"/>
    </row>
    <row r="19" customFormat="false" ht="13.5" hidden="false" customHeight="false" outlineLevel="0" collapsed="false">
      <c r="A19" s="1155" t="s">
        <v>1199</v>
      </c>
      <c r="B19" s="710" t="n">
        <v>113.347993937823</v>
      </c>
      <c r="C19" s="710" t="s">
        <v>134</v>
      </c>
      <c r="D19" s="710" t="s">
        <v>134</v>
      </c>
      <c r="E19" s="40" t="s">
        <v>134</v>
      </c>
      <c r="F19" s="40" t="s">
        <v>134</v>
      </c>
      <c r="G19" s="40" t="s">
        <v>134</v>
      </c>
      <c r="H19" s="1150"/>
    </row>
    <row r="20" customFormat="false" ht="12.75" hidden="false" customHeight="false" outlineLevel="0" collapsed="false">
      <c r="A20" s="1151" t="s">
        <v>1200</v>
      </c>
      <c r="B20" s="1152" t="n">
        <v>70.5220678559713</v>
      </c>
      <c r="C20" s="1152" t="s">
        <v>134</v>
      </c>
      <c r="D20" s="1152" t="s">
        <v>134</v>
      </c>
      <c r="E20" s="1152" t="s">
        <v>134</v>
      </c>
      <c r="F20" s="1152" t="s">
        <v>134</v>
      </c>
      <c r="G20" s="1152" t="s">
        <v>134</v>
      </c>
      <c r="H20" s="1150"/>
    </row>
    <row r="21" customFormat="false" ht="13.5" hidden="false" customHeight="false" outlineLevel="0" collapsed="false">
      <c r="A21" s="1153" t="s">
        <v>1201</v>
      </c>
      <c r="B21" s="1154" t="s">
        <v>834</v>
      </c>
      <c r="C21" s="20" t="s">
        <v>134</v>
      </c>
      <c r="D21" s="20" t="s">
        <v>134</v>
      </c>
      <c r="E21" s="20" t="s">
        <v>134</v>
      </c>
      <c r="F21" s="20" t="s">
        <v>134</v>
      </c>
      <c r="G21" s="20" t="s">
        <v>134</v>
      </c>
      <c r="H21" s="1150"/>
    </row>
    <row r="22" customFormat="false" ht="13.5" hidden="false" customHeight="false" outlineLevel="0" collapsed="false">
      <c r="A22" s="1155" t="s">
        <v>1202</v>
      </c>
      <c r="B22" s="710" t="n">
        <v>70.5220678559713</v>
      </c>
      <c r="C22" s="40" t="s">
        <v>134</v>
      </c>
      <c r="D22" s="40" t="s">
        <v>134</v>
      </c>
      <c r="E22" s="40" t="s">
        <v>134</v>
      </c>
      <c r="F22" s="40" t="s">
        <v>134</v>
      </c>
      <c r="G22" s="40" t="s">
        <v>134</v>
      </c>
      <c r="H22" s="1150"/>
    </row>
    <row r="23" customFormat="false" ht="12.75" hidden="false" customHeight="false" outlineLevel="0" collapsed="false">
      <c r="A23" s="1151" t="s">
        <v>1203</v>
      </c>
      <c r="B23" s="1152" t="n">
        <v>4.87746354595612</v>
      </c>
      <c r="C23" s="1152" t="s">
        <v>134</v>
      </c>
      <c r="D23" s="1152" t="s">
        <v>134</v>
      </c>
      <c r="E23" s="1152" t="s">
        <v>134</v>
      </c>
      <c r="F23" s="1152" t="s">
        <v>134</v>
      </c>
      <c r="G23" s="1152" t="s">
        <v>134</v>
      </c>
      <c r="H23" s="1150"/>
    </row>
    <row r="24" customFormat="false" ht="13.5" hidden="false" customHeight="false" outlineLevel="0" collapsed="false">
      <c r="A24" s="1153" t="s">
        <v>1204</v>
      </c>
      <c r="B24" s="649"/>
      <c r="C24" s="649"/>
      <c r="D24" s="649"/>
      <c r="E24" s="649"/>
      <c r="F24" s="649"/>
      <c r="G24" s="649"/>
      <c r="H24" s="1150"/>
    </row>
    <row r="25" customFormat="false" ht="13.5" hidden="false" customHeight="false" outlineLevel="0" collapsed="false">
      <c r="A25" s="1155" t="s">
        <v>1205</v>
      </c>
      <c r="B25" s="710" t="n">
        <v>4.87746354595612</v>
      </c>
      <c r="C25" s="40" t="s">
        <v>134</v>
      </c>
      <c r="D25" s="40" t="s">
        <v>134</v>
      </c>
      <c r="E25" s="40" t="s">
        <v>134</v>
      </c>
      <c r="F25" s="40" t="s">
        <v>134</v>
      </c>
      <c r="G25" s="40" t="s">
        <v>134</v>
      </c>
      <c r="H25" s="1150"/>
    </row>
    <row r="26" customFormat="false" ht="14.25" hidden="false" customHeight="false" outlineLevel="0" collapsed="false">
      <c r="A26" s="1156" t="s">
        <v>1206</v>
      </c>
      <c r="B26" s="1152" t="s">
        <v>132</v>
      </c>
      <c r="C26" s="1152" t="s">
        <v>1198</v>
      </c>
      <c r="D26" s="1152" t="s">
        <v>1198</v>
      </c>
      <c r="E26" s="1152" t="s">
        <v>834</v>
      </c>
      <c r="F26" s="1152" t="s">
        <v>834</v>
      </c>
      <c r="G26" s="1152" t="s">
        <v>834</v>
      </c>
      <c r="H26" s="1150"/>
    </row>
    <row r="27" customFormat="false" ht="12.75" hidden="false" customHeight="false" outlineLevel="0" collapsed="false">
      <c r="A27" s="1157" t="s">
        <v>1207</v>
      </c>
      <c r="B27" s="20" t="s">
        <v>113</v>
      </c>
      <c r="C27" s="20" t="s">
        <v>113</v>
      </c>
      <c r="D27" s="20" t="s">
        <v>113</v>
      </c>
      <c r="E27" s="20" t="s">
        <v>113</v>
      </c>
      <c r="F27" s="20" t="s">
        <v>113</v>
      </c>
      <c r="G27" s="21" t="s">
        <v>113</v>
      </c>
    </row>
    <row r="28" customFormat="false" ht="13.5" hidden="false" customHeight="false" outlineLevel="0" collapsed="false">
      <c r="A28" s="20" t="s">
        <v>821</v>
      </c>
      <c r="B28" s="20" t="s">
        <v>137</v>
      </c>
      <c r="C28" s="20" t="s">
        <v>1208</v>
      </c>
      <c r="D28" s="20" t="s">
        <v>1208</v>
      </c>
      <c r="E28" s="20" t="s">
        <v>134</v>
      </c>
      <c r="F28" s="20" t="s">
        <v>134</v>
      </c>
      <c r="G28" s="21" t="s">
        <v>134</v>
      </c>
    </row>
    <row r="29" customFormat="false" ht="13.5" hidden="false" customHeight="true" outlineLevel="0" collapsed="false">
      <c r="A29" s="1158" t="s">
        <v>1209</v>
      </c>
      <c r="B29" s="1159"/>
      <c r="C29" s="1159"/>
      <c r="D29" s="1159"/>
      <c r="E29" s="1159"/>
      <c r="F29" s="1160"/>
      <c r="G29" s="1161"/>
    </row>
    <row r="30" customFormat="false" ht="14.25" hidden="false" customHeight="true" outlineLevel="0" collapsed="false">
      <c r="A30" s="1162" t="s">
        <v>1210</v>
      </c>
      <c r="B30" s="20" t="n">
        <v>970.414902168256</v>
      </c>
      <c r="C30" s="20" t="s">
        <v>134</v>
      </c>
      <c r="D30" s="20" t="s">
        <v>134</v>
      </c>
      <c r="E30" s="20" t="s">
        <v>134</v>
      </c>
      <c r="F30" s="20" t="s">
        <v>134</v>
      </c>
      <c r="G30" s="21" t="s">
        <v>134</v>
      </c>
    </row>
    <row r="31" customFormat="false" ht="12.75" hidden="false" customHeight="true" outlineLevel="0" collapsed="false">
      <c r="A31" s="1163" t="s">
        <v>1211</v>
      </c>
      <c r="B31" s="20" t="n">
        <v>-29948.4598533438</v>
      </c>
      <c r="C31" s="20" t="n">
        <v>0.661669648730255</v>
      </c>
      <c r="D31" s="20" t="n">
        <v>0.004548978835021</v>
      </c>
      <c r="E31" s="20" t="n">
        <v>0.164413092180027</v>
      </c>
      <c r="F31" s="20" t="n">
        <v>5.78960942638973</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2</v>
      </c>
    </row>
    <row r="34" customFormat="false" ht="15.75" hidden="false" customHeight="true" outlineLevel="0" collapsed="false">
      <c r="A34" s="1165" t="s">
        <v>1213</v>
      </c>
    </row>
    <row r="35" customFormat="false" ht="16.5" hidden="false" customHeight="true" outlineLevel="0" collapsed="false">
      <c r="A35" s="1165" t="s">
        <v>1214</v>
      </c>
    </row>
    <row r="36" customFormat="false" ht="15.75" hidden="false" customHeight="true" outlineLevel="0" collapsed="false">
      <c r="A36" s="1166" t="s">
        <v>1215</v>
      </c>
    </row>
    <row r="37" customFormat="false" ht="15.75" hidden="false" customHeight="true" outlineLevel="0" collapsed="false">
      <c r="A37" s="1167" t="s">
        <v>1216</v>
      </c>
    </row>
    <row r="38" customFormat="false" ht="15.75" hidden="false" customHeight="true" outlineLevel="0" collapsed="false">
      <c r="A38" s="1167" t="s">
        <v>1217</v>
      </c>
    </row>
    <row r="39" customFormat="false" ht="15.75" hidden="false" customHeight="true" outlineLevel="0" collapsed="false">
      <c r="A39" s="1165" t="s">
        <v>1218</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6</v>
      </c>
      <c r="B42" s="1170"/>
      <c r="C42" s="1170"/>
      <c r="D42" s="1170"/>
      <c r="E42" s="1170"/>
      <c r="F42" s="1170"/>
      <c r="G42" s="1171"/>
    </row>
    <row r="43" customFormat="false" ht="12.75" hidden="false" customHeight="true" outlineLevel="0" collapsed="false">
      <c r="A43" s="1172" t="s">
        <v>1219</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20</v>
      </c>
      <c r="B45" s="1173"/>
      <c r="C45" s="1173"/>
      <c r="D45" s="1173"/>
      <c r="E45" s="1173"/>
      <c r="F45" s="1173"/>
      <c r="G45" s="1173"/>
    </row>
    <row r="46" customFormat="false" ht="12.75" hidden="false" customHeight="true" outlineLevel="0" collapsed="false">
      <c r="A46" s="60" t="s">
        <v>1221</v>
      </c>
      <c r="B46" s="60"/>
      <c r="C46" s="60"/>
      <c r="D46" s="60"/>
      <c r="E46" s="60"/>
      <c r="F46" s="60"/>
      <c r="G46" s="60"/>
      <c r="H46" s="61"/>
    </row>
    <row r="47" customFormat="false" ht="12.75" hidden="false" customHeight="true" outlineLevel="0" collapsed="false">
      <c r="A47" s="60" t="s">
        <v>1222</v>
      </c>
      <c r="B47" s="60"/>
      <c r="C47" s="60"/>
      <c r="D47" s="60"/>
      <c r="E47" s="60"/>
      <c r="F47" s="60"/>
      <c r="G47" s="60"/>
      <c r="H47" s="61"/>
    </row>
    <row r="48" customFormat="false" ht="12.75" hidden="false" customHeight="true" outlineLevel="0" collapsed="false">
      <c r="A48" s="60" t="s">
        <v>1223</v>
      </c>
      <c r="B48" s="60"/>
      <c r="C48" s="60"/>
      <c r="D48" s="60"/>
      <c r="E48" s="60"/>
      <c r="F48" s="60"/>
      <c r="G48" s="60"/>
      <c r="H48" s="61"/>
    </row>
    <row r="49" customFormat="false" ht="24" hidden="false" customHeight="true" outlineLevel="0" collapsed="false">
      <c r="A49" s="60" t="s">
        <v>1224</v>
      </c>
      <c r="B49" s="60"/>
      <c r="C49" s="60"/>
      <c r="D49" s="60"/>
      <c r="E49" s="60"/>
      <c r="F49" s="60"/>
      <c r="G49" s="60"/>
      <c r="H49" s="61"/>
    </row>
    <row r="50" customFormat="false" ht="24" hidden="false" customHeight="true" outlineLevel="0" collapsed="false">
      <c r="A50" s="60" t="s">
        <v>1225</v>
      </c>
      <c r="B50" s="60"/>
      <c r="C50" s="60"/>
      <c r="D50" s="60"/>
      <c r="E50" s="60"/>
      <c r="F50" s="60"/>
      <c r="G50" s="60"/>
      <c r="H50" s="61"/>
    </row>
    <row r="51" customFormat="false" ht="24" hidden="false" customHeight="true" outlineLevel="0" collapsed="false">
      <c r="A51" s="60" t="s">
        <v>1226</v>
      </c>
      <c r="B51" s="60"/>
      <c r="C51" s="60"/>
      <c r="D51" s="60"/>
      <c r="E51" s="60"/>
      <c r="F51" s="60"/>
      <c r="G51" s="60"/>
      <c r="H51" s="61"/>
    </row>
    <row r="52" customFormat="false" ht="12.75" hidden="false" customHeight="true" outlineLevel="0" collapsed="false">
      <c r="A52" s="60" t="s">
        <v>1227</v>
      </c>
      <c r="B52" s="60"/>
      <c r="C52" s="60"/>
      <c r="D52" s="60"/>
      <c r="E52" s="60"/>
      <c r="F52" s="60"/>
      <c r="G52" s="60"/>
      <c r="H52" s="61"/>
    </row>
    <row r="53" customFormat="false" ht="12.75" hidden="false" customHeight="true" outlineLevel="0" collapsed="false">
      <c r="A53" s="168" t="s">
        <v>1228</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9</v>
      </c>
      <c r="Q1" s="112" t="s">
        <v>75</v>
      </c>
    </row>
    <row r="2" customFormat="false" ht="15.75" hidden="false" customHeight="true" outlineLevel="0" collapsed="false">
      <c r="A2" s="4" t="s">
        <v>1230</v>
      </c>
      <c r="Q2" s="112" t="s">
        <v>77</v>
      </c>
    </row>
    <row r="3" customFormat="false" ht="15.75" hidden="false" customHeight="true" outlineLevel="0" collapsed="false">
      <c r="A3" s="4" t="s">
        <v>226</v>
      </c>
      <c r="Q3" s="112" t="s">
        <v>78</v>
      </c>
    </row>
    <row r="4" customFormat="false" ht="12" hidden="false" customHeight="true" outlineLevel="0" collapsed="false">
      <c r="Q4" s="1174"/>
    </row>
    <row r="5" customFormat="false" ht="30" hidden="false" customHeight="true" outlineLevel="0" collapsed="false">
      <c r="A5" s="1175" t="s">
        <v>79</v>
      </c>
      <c r="B5" s="1175"/>
      <c r="C5" s="1176" t="s">
        <v>494</v>
      </c>
      <c r="D5" s="1176"/>
      <c r="E5" s="1176" t="s">
        <v>1231</v>
      </c>
      <c r="F5" s="1176"/>
      <c r="G5" s="1176"/>
      <c r="H5" s="1176"/>
      <c r="I5" s="1176"/>
      <c r="J5" s="1176"/>
      <c r="K5" s="1176" t="s">
        <v>1232</v>
      </c>
      <c r="L5" s="1176"/>
      <c r="M5" s="1176"/>
      <c r="N5" s="1176"/>
      <c r="O5" s="1176"/>
      <c r="P5" s="1176"/>
      <c r="Q5" s="1176" t="s">
        <v>1233</v>
      </c>
    </row>
    <row r="6" customFormat="false" ht="47.25" hidden="false" customHeight="true" outlineLevel="0" collapsed="false">
      <c r="A6" s="1177" t="s">
        <v>1234</v>
      </c>
      <c r="B6" s="1178" t="s">
        <v>1235</v>
      </c>
      <c r="C6" s="1179" t="s">
        <v>1236</v>
      </c>
      <c r="D6" s="1179" t="s">
        <v>1237</v>
      </c>
      <c r="E6" s="1180" t="s">
        <v>1238</v>
      </c>
      <c r="F6" s="1180"/>
      <c r="G6" s="1180"/>
      <c r="H6" s="1181" t="s">
        <v>1239</v>
      </c>
      <c r="I6" s="1182" t="s">
        <v>1240</v>
      </c>
      <c r="J6" s="1182"/>
      <c r="K6" s="1183" t="s">
        <v>1241</v>
      </c>
      <c r="L6" s="1183"/>
      <c r="M6" s="1183"/>
      <c r="N6" s="1181" t="s">
        <v>1242</v>
      </c>
      <c r="O6" s="1182" t="s">
        <v>1243</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4</v>
      </c>
      <c r="F8" s="1184" t="s">
        <v>1245</v>
      </c>
      <c r="G8" s="1184" t="s">
        <v>1246</v>
      </c>
      <c r="H8" s="1181"/>
      <c r="I8" s="1185" t="s">
        <v>1247</v>
      </c>
      <c r="J8" s="1186" t="s">
        <v>1248</v>
      </c>
      <c r="K8" s="1180" t="s">
        <v>1244</v>
      </c>
      <c r="L8" s="1184" t="s">
        <v>1245</v>
      </c>
      <c r="M8" s="1184" t="s">
        <v>1246</v>
      </c>
      <c r="N8" s="1181"/>
      <c r="O8" s="1185" t="s">
        <v>1249</v>
      </c>
      <c r="P8" s="1186" t="s">
        <v>1250</v>
      </c>
      <c r="Q8" s="1176"/>
    </row>
    <row r="9" customFormat="false" ht="15.95" hidden="false" customHeight="true" outlineLevel="0" collapsed="false">
      <c r="A9" s="1177"/>
      <c r="B9" s="1178"/>
      <c r="C9" s="1179"/>
      <c r="D9" s="1179"/>
      <c r="E9" s="1179" t="s">
        <v>1251</v>
      </c>
      <c r="F9" s="1179"/>
      <c r="G9" s="1179"/>
      <c r="H9" s="1179"/>
      <c r="I9" s="1179"/>
      <c r="J9" s="1179"/>
      <c r="K9" s="1179" t="s">
        <v>252</v>
      </c>
      <c r="L9" s="1179"/>
      <c r="M9" s="1179"/>
      <c r="N9" s="1179"/>
      <c r="O9" s="1179"/>
      <c r="P9" s="1179"/>
      <c r="Q9" s="1187" t="s">
        <v>87</v>
      </c>
    </row>
    <row r="10" customFormat="false" ht="14.25" hidden="false" customHeight="true" outlineLevel="0" collapsed="false">
      <c r="A10" s="1188" t="s">
        <v>1252</v>
      </c>
      <c r="B10" s="1189"/>
      <c r="C10" s="1190" t="n">
        <v>10030.7611715966</v>
      </c>
      <c r="D10" s="1190" t="n">
        <v>25.6776802181928</v>
      </c>
      <c r="E10" s="1190" t="n">
        <v>1.39167103371938</v>
      </c>
      <c r="F10" s="747" t="n">
        <v>-0.749594641160333</v>
      </c>
      <c r="G10" s="747" t="n">
        <v>0.642076392559049</v>
      </c>
      <c r="H10" s="747" t="n">
        <v>0.0938407509737844</v>
      </c>
      <c r="I10" s="747" t="n">
        <v>-0.042083219504573</v>
      </c>
      <c r="J10" s="747" t="n">
        <v>-0.101542122581507</v>
      </c>
      <c r="K10" s="1190" t="n">
        <v>13959.5197686681</v>
      </c>
      <c r="L10" s="747" t="n">
        <v>-7519.00482098794</v>
      </c>
      <c r="M10" s="747" t="n">
        <v>6440.51494768011</v>
      </c>
      <c r="N10" s="747" t="n">
        <v>941.2941611813</v>
      </c>
      <c r="O10" s="747" t="n">
        <v>-421.046124729256</v>
      </c>
      <c r="P10" s="1093" t="n">
        <v>-2.60736615232446</v>
      </c>
      <c r="Q10" s="1191" t="n">
        <v>-25513.2372659261</v>
      </c>
      <c r="R10" s="1150"/>
    </row>
    <row r="11" customFormat="false" ht="12.75" hidden="false" customHeight="true" outlineLevel="0" collapsed="false">
      <c r="A11" s="1192" t="s">
        <v>1188</v>
      </c>
      <c r="B11" s="1193"/>
      <c r="C11" s="1194" t="n">
        <v>8763.06659193369</v>
      </c>
      <c r="D11" s="1194" t="n">
        <v>24.9619725559225</v>
      </c>
      <c r="E11" s="1194" t="n">
        <v>0.568767072466121</v>
      </c>
      <c r="F11" s="83" t="n">
        <v>-0.811552011022911</v>
      </c>
      <c r="G11" s="83" t="n">
        <v>-0.24278493855679</v>
      </c>
      <c r="H11" s="83" t="n">
        <v>0.0961445243022451</v>
      </c>
      <c r="I11" s="1195" t="s">
        <v>113</v>
      </c>
      <c r="J11" s="144" t="n">
        <v>-0.0849566250114934</v>
      </c>
      <c r="K11" s="83" t="n">
        <v>4984.14373131979</v>
      </c>
      <c r="L11" s="83" t="n">
        <v>-7111.68431541147</v>
      </c>
      <c r="M11" s="83" t="n">
        <v>-2127.54058409168</v>
      </c>
      <c r="N11" s="83" t="n">
        <v>842.520868910361</v>
      </c>
      <c r="O11" s="1195" t="s">
        <v>113</v>
      </c>
      <c r="P11" s="144" t="n">
        <v>-2.1206849419807</v>
      </c>
      <c r="Q11" s="1196" t="n">
        <v>4719.51480045211</v>
      </c>
    </row>
    <row r="12" customFormat="false" ht="12.75" hidden="false" customHeight="true" outlineLevel="0" collapsed="false">
      <c r="A12" s="1197"/>
      <c r="B12" s="1198" t="s">
        <v>1253</v>
      </c>
      <c r="C12" s="325" t="n">
        <v>8040.47208529795</v>
      </c>
      <c r="D12" s="325" t="n">
        <v>21.8433182294803</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4</v>
      </c>
      <c r="C13" s="325" t="n">
        <v>145.423811773279</v>
      </c>
      <c r="D13" s="325" t="s">
        <v>94</v>
      </c>
      <c r="E13" s="1194" t="n">
        <v>9.5423093442792</v>
      </c>
      <c r="F13" s="83" t="n">
        <v>-0.723196442898752</v>
      </c>
      <c r="G13" s="83" t="n">
        <v>8.81911290138045</v>
      </c>
      <c r="H13" s="83" t="n">
        <v>-0.556335949304568</v>
      </c>
      <c r="I13" s="1195" t="s">
        <v>113</v>
      </c>
      <c r="J13" s="145" t="s">
        <v>94</v>
      </c>
      <c r="K13" s="464" t="n">
        <v>1387.67899796486</v>
      </c>
      <c r="L13" s="464" t="n">
        <v>-105.169983387213</v>
      </c>
      <c r="M13" s="83" t="n">
        <v>1282.50901457765</v>
      </c>
      <c r="N13" s="464" t="n">
        <v>-80.904494374376</v>
      </c>
      <c r="O13" s="1200" t="s">
        <v>113</v>
      </c>
      <c r="P13" s="589" t="s">
        <v>94</v>
      </c>
      <c r="Q13" s="1196" t="n">
        <v>-4405.88324074533</v>
      </c>
    </row>
    <row r="14" customFormat="false" ht="12.75" hidden="false" customHeight="true" outlineLevel="0" collapsed="false">
      <c r="A14" s="1197"/>
      <c r="B14" s="1198" t="s">
        <v>1255</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6</v>
      </c>
      <c r="C15" s="325" t="n">
        <v>577.170694862461</v>
      </c>
      <c r="D15" s="325" t="n">
        <v>3.11865432644222</v>
      </c>
      <c r="E15" s="1194" t="n">
        <v>6.23119774681555</v>
      </c>
      <c r="F15" s="83" t="n">
        <v>-12.1394145516932</v>
      </c>
      <c r="G15" s="83" t="n">
        <v>-5.9082168048777</v>
      </c>
      <c r="H15" s="83" t="n">
        <v>1.59991727144911</v>
      </c>
      <c r="I15" s="1195" t="s">
        <v>113</v>
      </c>
      <c r="J15" s="144" t="n">
        <v>-0.679999999999997</v>
      </c>
      <c r="K15" s="464" t="n">
        <v>3596.46473335493</v>
      </c>
      <c r="L15" s="464" t="n">
        <v>-7006.51433202426</v>
      </c>
      <c r="M15" s="83" t="n">
        <v>-3410.04959866933</v>
      </c>
      <c r="N15" s="464" t="n">
        <v>923.425363284737</v>
      </c>
      <c r="O15" s="1200" t="s">
        <v>113</v>
      </c>
      <c r="P15" s="128" t="n">
        <v>-2.1206849419807</v>
      </c>
      <c r="Q15" s="1196" t="n">
        <v>9125.39804119744</v>
      </c>
    </row>
    <row r="16" customFormat="false" ht="12.75" hidden="false" customHeight="true" outlineLevel="0" collapsed="false">
      <c r="A16" s="1202" t="s">
        <v>1257</v>
      </c>
      <c r="B16" s="1203"/>
      <c r="C16" s="1194" t="n">
        <v>1267.69457966289</v>
      </c>
      <c r="D16" s="1194" t="n">
        <v>0.71570766227023</v>
      </c>
      <c r="E16" s="1194" t="n">
        <v>7.08007763173921</v>
      </c>
      <c r="F16" s="83" t="n">
        <v>-0.321308075392089</v>
      </c>
      <c r="G16" s="83" t="n">
        <v>6.75876955634712</v>
      </c>
      <c r="H16" s="83" t="n">
        <v>0.0779156855724709</v>
      </c>
      <c r="I16" s="1204" t="n">
        <v>-0.332322925057467</v>
      </c>
      <c r="J16" s="144" t="n">
        <v>-0.680000000000011</v>
      </c>
      <c r="K16" s="83" t="n">
        <v>8975.37603734826</v>
      </c>
      <c r="L16" s="83" t="n">
        <v>-407.320505576466</v>
      </c>
      <c r="M16" s="83" t="n">
        <v>8568.0555317718</v>
      </c>
      <c r="N16" s="83" t="n">
        <v>98.7732922709393</v>
      </c>
      <c r="O16" s="1204" t="n">
        <v>-421.046124729256</v>
      </c>
      <c r="P16" s="144" t="n">
        <v>-0.486681210343764</v>
      </c>
      <c r="Q16" s="1196" t="n">
        <v>-30232.7520663782</v>
      </c>
    </row>
    <row r="17" customFormat="false" ht="13.5" hidden="false" customHeight="true" outlineLevel="0" collapsed="false">
      <c r="A17" s="1205" t="s">
        <v>1258</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9</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60</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61</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2</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3</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4</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5</v>
      </c>
      <c r="B24" s="1206"/>
      <c r="C24" s="1194" t="n">
        <v>1264.78833319026</v>
      </c>
      <c r="D24" s="1194" t="n">
        <v>0.71561922990196</v>
      </c>
      <c r="E24" s="1194" t="n">
        <v>7.08769099541938</v>
      </c>
      <c r="F24" s="83" t="n">
        <v>-0.322046381111893</v>
      </c>
      <c r="G24" s="83" t="n">
        <v>6.76564461430749</v>
      </c>
      <c r="H24" s="83" t="n">
        <v>0.0768970335090532</v>
      </c>
      <c r="I24" s="1204" t="n">
        <v>-0.333086949887648</v>
      </c>
      <c r="J24" s="144" t="n">
        <v>-0.68000000000001</v>
      </c>
      <c r="K24" s="83" t="n">
        <v>8964.42888026408</v>
      </c>
      <c r="L24" s="83" t="n">
        <v>-407.320505576466</v>
      </c>
      <c r="M24" s="83" t="n">
        <v>8557.10837468761</v>
      </c>
      <c r="N24" s="83" t="n">
        <v>97.2584708391908</v>
      </c>
      <c r="O24" s="1204" t="n">
        <v>-421.046124729256</v>
      </c>
      <c r="P24" s="144" t="n">
        <v>-0.48662107633334</v>
      </c>
      <c r="Q24" s="1196" t="n">
        <v>-30187.0583656445</v>
      </c>
    </row>
    <row r="25" customFormat="false" ht="12.75" hidden="false" customHeight="true" outlineLevel="0" collapsed="false">
      <c r="A25" s="1207"/>
      <c r="B25" s="1198" t="s">
        <v>1266</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7</v>
      </c>
      <c r="C26" s="325" t="n">
        <v>74.757507473771</v>
      </c>
      <c r="D26" s="325" t="n">
        <v>0.07526755749238</v>
      </c>
      <c r="E26" s="1194" t="n">
        <v>3.76422934950597</v>
      </c>
      <c r="F26" s="83" t="n">
        <v>-0.932029506237995</v>
      </c>
      <c r="G26" s="83" t="n">
        <v>2.83219984326798</v>
      </c>
      <c r="H26" s="83" t="n">
        <v>0.520251247835524</v>
      </c>
      <c r="I26" s="1204" t="n">
        <v>-1.228615344</v>
      </c>
      <c r="J26" s="144" t="n">
        <v>-0.680000000000008</v>
      </c>
      <c r="K26" s="464" t="n">
        <v>281.404403728681</v>
      </c>
      <c r="L26" s="464" t="n">
        <v>-69.676202778362</v>
      </c>
      <c r="M26" s="83" t="n">
        <v>211.728200950319</v>
      </c>
      <c r="N26" s="464" t="n">
        <v>38.8926865483029</v>
      </c>
      <c r="O26" s="1208" t="n">
        <v>-91.7557458854292</v>
      </c>
      <c r="P26" s="128" t="n">
        <v>-0.051181939094819</v>
      </c>
      <c r="Q26" s="1196" t="n">
        <v>-582.31785213836</v>
      </c>
    </row>
    <row r="27" customFormat="false" ht="12.75" hidden="false" customHeight="true" outlineLevel="0" collapsed="false">
      <c r="A27" s="1207"/>
      <c r="B27" s="1198" t="s">
        <v>1268</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9</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70</v>
      </c>
      <c r="C29" s="325" t="n">
        <v>240.653968568061</v>
      </c>
      <c r="D29" s="325" t="n">
        <v>0.40264492340539</v>
      </c>
      <c r="E29" s="1194" t="n">
        <v>3.76430342653975</v>
      </c>
      <c r="F29" s="83" t="n">
        <v>-0.42107643006606</v>
      </c>
      <c r="G29" s="83" t="n">
        <v>3.34322699647369</v>
      </c>
      <c r="H29" s="83" t="n">
        <v>0.520279789921654</v>
      </c>
      <c r="I29" s="1204" t="n">
        <v>-0.648101539000003</v>
      </c>
      <c r="J29" s="144" t="n">
        <v>-0.680000000000009</v>
      </c>
      <c r="K29" s="464" t="n">
        <v>905.894558491141</v>
      </c>
      <c r="L29" s="464" t="n">
        <v>-101.333713965869</v>
      </c>
      <c r="M29" s="83" t="n">
        <v>804.560844525272</v>
      </c>
      <c r="N29" s="464" t="n">
        <v>125.207396210403</v>
      </c>
      <c r="O29" s="1208" t="n">
        <v>-155.707252600889</v>
      </c>
      <c r="P29" s="128" t="n">
        <v>-0.273798547915669</v>
      </c>
      <c r="Q29" s="1196" t="n">
        <v>-2837.21969515186</v>
      </c>
    </row>
    <row r="30" customFormat="false" ht="12.75" hidden="false" customHeight="true" outlineLevel="0" collapsed="false">
      <c r="A30" s="1207"/>
      <c r="B30" s="1198" t="s">
        <v>1271</v>
      </c>
      <c r="C30" s="325" t="n">
        <v>355.466772897355</v>
      </c>
      <c r="D30" s="325" t="s">
        <v>94</v>
      </c>
      <c r="E30" s="1194" t="n">
        <v>9.10564290442322</v>
      </c>
      <c r="F30" s="88" t="s">
        <v>94</v>
      </c>
      <c r="G30" s="83" t="n">
        <v>9.10564290442322</v>
      </c>
      <c r="H30" s="83" t="n">
        <v>0.00477931077040858</v>
      </c>
      <c r="I30" s="1204" t="n">
        <v>-0.488324477779143</v>
      </c>
      <c r="J30" s="145" t="s">
        <v>94</v>
      </c>
      <c r="K30" s="464" t="n">
        <v>3236.75349839102</v>
      </c>
      <c r="L30" s="588" t="s">
        <v>94</v>
      </c>
      <c r="M30" s="83" t="n">
        <v>3236.75349839102</v>
      </c>
      <c r="N30" s="464" t="n">
        <v>1.69888617623071</v>
      </c>
      <c r="O30" s="1208" t="n">
        <v>-173.583126242938</v>
      </c>
      <c r="P30" s="589" t="s">
        <v>94</v>
      </c>
      <c r="Q30" s="1196" t="n">
        <v>-11237.8539471892</v>
      </c>
    </row>
    <row r="31" customFormat="false" ht="12.75" hidden="false" customHeight="true" outlineLevel="0" collapsed="false">
      <c r="A31" s="1207"/>
      <c r="B31" s="1198" t="s">
        <v>1272</v>
      </c>
      <c r="C31" s="325" t="n">
        <v>46.7649542162073</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3</v>
      </c>
      <c r="C32" s="325" t="n">
        <v>86.0532647196302</v>
      </c>
      <c r="D32" s="325" t="n">
        <v>0.23770674900419</v>
      </c>
      <c r="E32" s="1194" t="n">
        <v>3.76701130068671</v>
      </c>
      <c r="F32" s="83" t="n">
        <v>-2.74609672976566</v>
      </c>
      <c r="G32" s="83" t="n">
        <v>1.02091457092105</v>
      </c>
      <c r="H32" s="83" t="n">
        <v>-0.714420387069717</v>
      </c>
      <c r="I32" s="1195" t="s">
        <v>113</v>
      </c>
      <c r="J32" s="144" t="n">
        <v>-0.680000000000012</v>
      </c>
      <c r="K32" s="464" t="n">
        <v>324.163620659832</v>
      </c>
      <c r="L32" s="464" t="n">
        <v>-236.310588832235</v>
      </c>
      <c r="M32" s="83" t="n">
        <v>87.853031827597</v>
      </c>
      <c r="N32" s="464" t="n">
        <v>-61.478206689611</v>
      </c>
      <c r="O32" s="1200" t="s">
        <v>113</v>
      </c>
      <c r="P32" s="128" t="n">
        <v>-0.161640589322852</v>
      </c>
      <c r="Q32" s="1196" t="n">
        <v>-96.1150100117651</v>
      </c>
    </row>
    <row r="33" customFormat="false" ht="12.75" hidden="false" customHeight="true" outlineLevel="0" collapsed="false">
      <c r="A33" s="1207"/>
      <c r="B33" s="1198" t="s">
        <v>1274</v>
      </c>
      <c r="C33" s="325" t="n">
        <v>461.091865315233</v>
      </c>
      <c r="D33" s="325" t="s">
        <v>94</v>
      </c>
      <c r="E33" s="1194" t="n">
        <v>9.14397567198657</v>
      </c>
      <c r="F33" s="88" t="s">
        <v>94</v>
      </c>
      <c r="G33" s="83" t="n">
        <v>9.14397567198657</v>
      </c>
      <c r="H33" s="83" t="n">
        <v>-0.0153164519640931</v>
      </c>
      <c r="I33" s="1195" t="s">
        <v>113</v>
      </c>
      <c r="J33" s="145" t="s">
        <v>94</v>
      </c>
      <c r="K33" s="464" t="n">
        <v>4216.2127989934</v>
      </c>
      <c r="L33" s="588" t="s">
        <v>94</v>
      </c>
      <c r="M33" s="83" t="n">
        <v>4216.2127989934</v>
      </c>
      <c r="N33" s="464" t="n">
        <v>-7.06229140613483</v>
      </c>
      <c r="O33" s="1200" t="s">
        <v>113</v>
      </c>
      <c r="P33" s="589" t="s">
        <v>94</v>
      </c>
      <c r="Q33" s="1196" t="n">
        <v>-15433.5518611533</v>
      </c>
    </row>
    <row r="34" customFormat="false" ht="12.75" hidden="false" customHeight="true" outlineLevel="0" collapsed="false">
      <c r="A34" s="1205" t="s">
        <v>1275</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6</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7</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8</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9</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80</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81</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2</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3</v>
      </c>
      <c r="B42" s="1206"/>
      <c r="C42" s="1194" t="n">
        <v>2.90624647263165</v>
      </c>
      <c r="D42" s="1194" t="n">
        <v>8.843236827E-005</v>
      </c>
      <c r="E42" s="1194" t="n">
        <v>3.76676829968708</v>
      </c>
      <c r="F42" s="88" t="s">
        <v>713</v>
      </c>
      <c r="G42" s="83" t="n">
        <v>3.76676829968708</v>
      </c>
      <c r="H42" s="83" t="n">
        <v>0.521229512367138</v>
      </c>
      <c r="I42" s="1195" t="s">
        <v>126</v>
      </c>
      <c r="J42" s="144" t="n">
        <v>-0.680000000004523</v>
      </c>
      <c r="K42" s="83" t="n">
        <v>10.9471570841863</v>
      </c>
      <c r="L42" s="88" t="s">
        <v>713</v>
      </c>
      <c r="M42" s="83" t="n">
        <v>10.9471570841863</v>
      </c>
      <c r="N42" s="83" t="n">
        <v>1.51482143174851</v>
      </c>
      <c r="O42" s="1195" t="s">
        <v>126</v>
      </c>
      <c r="P42" s="144" t="n">
        <v>-6.0134010424E-005</v>
      </c>
      <c r="Q42" s="1196" t="n">
        <v>-45.6937007337228</v>
      </c>
    </row>
    <row r="43" customFormat="false" ht="12.75" hidden="false" customHeight="true" outlineLevel="0" collapsed="false">
      <c r="A43" s="1207"/>
      <c r="B43" s="1198" t="s">
        <v>1284</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5</v>
      </c>
      <c r="C44" s="325" t="n">
        <v>2.90624647263165</v>
      </c>
      <c r="D44" s="325" t="n">
        <v>8.843236827E-005</v>
      </c>
      <c r="E44" s="1194" t="n">
        <v>3.76676829968708</v>
      </c>
      <c r="F44" s="88" t="s">
        <v>134</v>
      </c>
      <c r="G44" s="83" t="n">
        <v>3.76676829968708</v>
      </c>
      <c r="H44" s="83" t="n">
        <v>0.521229512367138</v>
      </c>
      <c r="I44" s="1195" t="s">
        <v>113</v>
      </c>
      <c r="J44" s="144" t="n">
        <v>-0.680000000004523</v>
      </c>
      <c r="K44" s="464" t="n">
        <v>10.9471570841863</v>
      </c>
      <c r="L44" s="588" t="s">
        <v>134</v>
      </c>
      <c r="M44" s="83" t="n">
        <v>10.9471570841863</v>
      </c>
      <c r="N44" s="464" t="n">
        <v>1.51482143174851</v>
      </c>
      <c r="O44" s="1200" t="s">
        <v>113</v>
      </c>
      <c r="P44" s="1109" t="n">
        <v>-6.0134010424E-005</v>
      </c>
      <c r="Q44" s="1196" t="n">
        <v>-45.6937007337228</v>
      </c>
    </row>
    <row r="45" customFormat="false" ht="12.75" hidden="false" customHeight="true" outlineLevel="0" collapsed="false">
      <c r="A45" s="1207"/>
      <c r="B45" s="1198" t="s">
        <v>1286</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7</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8</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9</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90</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1</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2</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3</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4</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5</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6</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7</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8</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6</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9</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300</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1</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8</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9</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10</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1</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2</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3</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4</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5</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6</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7</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8</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9</v>
      </c>
      <c r="Q1" s="112" t="s">
        <v>75</v>
      </c>
    </row>
    <row r="2" customFormat="false" ht="15.75" hidden="false" customHeight="true" outlineLevel="0" collapsed="false">
      <c r="A2" s="4" t="s">
        <v>1320</v>
      </c>
      <c r="Q2" s="112" t="s">
        <v>77</v>
      </c>
    </row>
    <row r="3" customFormat="false" ht="15.75" hidden="false" customHeight="true" outlineLevel="0" collapsed="false">
      <c r="A3" s="4" t="s">
        <v>226</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4</v>
      </c>
      <c r="D5" s="1176"/>
      <c r="E5" s="1176" t="s">
        <v>1231</v>
      </c>
      <c r="F5" s="1176"/>
      <c r="G5" s="1176"/>
      <c r="H5" s="1176"/>
      <c r="I5" s="1176"/>
      <c r="J5" s="1176"/>
      <c r="K5" s="1176" t="s">
        <v>1232</v>
      </c>
      <c r="L5" s="1176"/>
      <c r="M5" s="1176"/>
      <c r="N5" s="1176"/>
      <c r="O5" s="1176"/>
      <c r="P5" s="1176"/>
      <c r="Q5" s="1176" t="s">
        <v>1321</v>
      </c>
    </row>
    <row r="6" customFormat="false" ht="47.25" hidden="false" customHeight="true" outlineLevel="0" collapsed="false">
      <c r="A6" s="1177" t="s">
        <v>1234</v>
      </c>
      <c r="B6" s="1228" t="s">
        <v>1322</v>
      </c>
      <c r="C6" s="1179" t="s">
        <v>1236</v>
      </c>
      <c r="D6" s="1179" t="s">
        <v>1237</v>
      </c>
      <c r="E6" s="1180" t="s">
        <v>1238</v>
      </c>
      <c r="F6" s="1180"/>
      <c r="G6" s="1180"/>
      <c r="H6" s="1181" t="s">
        <v>1239</v>
      </c>
      <c r="I6" s="1182" t="s">
        <v>1240</v>
      </c>
      <c r="J6" s="1182"/>
      <c r="K6" s="1183" t="s">
        <v>1323</v>
      </c>
      <c r="L6" s="1183"/>
      <c r="M6" s="1183"/>
      <c r="N6" s="1181" t="s">
        <v>1324</v>
      </c>
      <c r="O6" s="1182" t="s">
        <v>1325</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4</v>
      </c>
      <c r="F8" s="1184" t="s">
        <v>1245</v>
      </c>
      <c r="G8" s="1184" t="s">
        <v>1246</v>
      </c>
      <c r="H8" s="1181"/>
      <c r="I8" s="1185" t="s">
        <v>1247</v>
      </c>
      <c r="J8" s="1186" t="s">
        <v>1248</v>
      </c>
      <c r="K8" s="1180" t="s">
        <v>1244</v>
      </c>
      <c r="L8" s="1184" t="s">
        <v>1245</v>
      </c>
      <c r="M8" s="1184" t="s">
        <v>1246</v>
      </c>
      <c r="N8" s="1181"/>
      <c r="O8" s="1185" t="s">
        <v>1249</v>
      </c>
      <c r="P8" s="1186" t="s">
        <v>1326</v>
      </c>
      <c r="Q8" s="1176"/>
    </row>
    <row r="9" customFormat="false" ht="15.95" hidden="false" customHeight="true" outlineLevel="0" collapsed="false">
      <c r="A9" s="1177"/>
      <c r="B9" s="1228"/>
      <c r="C9" s="1179"/>
      <c r="D9" s="1179"/>
      <c r="E9" s="1229" t="s">
        <v>1251</v>
      </c>
      <c r="F9" s="1229"/>
      <c r="G9" s="1229"/>
      <c r="H9" s="1229"/>
      <c r="I9" s="1229"/>
      <c r="J9" s="1229"/>
      <c r="K9" s="1179" t="s">
        <v>252</v>
      </c>
      <c r="L9" s="1179"/>
      <c r="M9" s="1179"/>
      <c r="N9" s="1179"/>
      <c r="O9" s="1179"/>
      <c r="P9" s="1179"/>
      <c r="Q9" s="1187" t="s">
        <v>87</v>
      </c>
    </row>
    <row r="10" customFormat="false" ht="14.25" hidden="false" customHeight="true" outlineLevel="0" collapsed="false">
      <c r="A10" s="1188" t="s">
        <v>1327</v>
      </c>
      <c r="B10" s="1189"/>
      <c r="C10" s="1230" t="n">
        <v>422.692746983809</v>
      </c>
      <c r="D10" s="1231" t="n">
        <v>8.63462135399568</v>
      </c>
      <c r="E10" s="1232" t="n">
        <v>0.0289066162258718</v>
      </c>
      <c r="F10" s="1233" t="n">
        <v>-0.0202649569753029</v>
      </c>
      <c r="G10" s="1233" t="n">
        <v>0.00864165925056885</v>
      </c>
      <c r="H10" s="1233" t="n">
        <v>-0.000130465272285693</v>
      </c>
      <c r="I10" s="1234" t="n">
        <v>-0.105928424777817</v>
      </c>
      <c r="J10" s="1235" t="n">
        <v>-9.87741804631669</v>
      </c>
      <c r="K10" s="1236" t="n">
        <v>12.2186170185205</v>
      </c>
      <c r="L10" s="1237" t="n">
        <v>-8.56585033139949</v>
      </c>
      <c r="M10" s="1238" t="n">
        <v>3.65276668712099</v>
      </c>
      <c r="N10" s="1237" t="n">
        <v>-0.05514672432843</v>
      </c>
      <c r="O10" s="1239" t="n">
        <v>-43.8605250144214</v>
      </c>
      <c r="P10" s="1235" t="n">
        <v>-85.2877647850684</v>
      </c>
      <c r="Q10" s="1240" t="n">
        <v>460.35245606789</v>
      </c>
    </row>
    <row r="11" customFormat="false" ht="12.75" hidden="false" customHeight="true" outlineLevel="0" collapsed="false">
      <c r="A11" s="1241" t="s">
        <v>1191</v>
      </c>
      <c r="B11" s="1193"/>
      <c r="C11" s="1242" t="n">
        <v>386.659057835867</v>
      </c>
      <c r="D11" s="1243" t="n">
        <v>8.57791159523632</v>
      </c>
      <c r="E11" s="1194" t="n">
        <v>0.00458929906182835</v>
      </c>
      <c r="F11" s="83" t="n">
        <v>-0.00281114323571776</v>
      </c>
      <c r="G11" s="83" t="n">
        <v>0.00177815582611059</v>
      </c>
      <c r="H11" s="88" t="s">
        <v>713</v>
      </c>
      <c r="I11" s="1204" t="n">
        <v>0.00778740251402589</v>
      </c>
      <c r="J11" s="144" t="n">
        <v>-9.87660764008384</v>
      </c>
      <c r="K11" s="1244" t="n">
        <v>1.77449405137358</v>
      </c>
      <c r="L11" s="1245" t="n">
        <v>-1.0869539949643</v>
      </c>
      <c r="M11" s="1246" t="n">
        <v>0.68754005640928</v>
      </c>
      <c r="N11" s="1247" t="s">
        <v>713</v>
      </c>
      <c r="O11" s="1248" t="n">
        <v>2.94427006874008</v>
      </c>
      <c r="P11" s="1249" t="n">
        <v>-84.7206671974748</v>
      </c>
      <c r="Q11" s="1250" t="n">
        <v>297.325809265194</v>
      </c>
    </row>
    <row r="12" customFormat="false" ht="12.75" hidden="false" customHeight="true" outlineLevel="0" collapsed="false">
      <c r="A12" s="1251"/>
      <c r="B12" s="1198" t="s">
        <v>1328</v>
      </c>
      <c r="C12" s="325" t="n">
        <v>312.536056860203</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9</v>
      </c>
      <c r="C13" s="325" t="n">
        <v>2.64849858413967</v>
      </c>
      <c r="D13" s="325" t="s">
        <v>94</v>
      </c>
      <c r="E13" s="1194" t="n">
        <v>0.670000000000001</v>
      </c>
      <c r="F13" s="83" t="n">
        <v>-0.410403842189473</v>
      </c>
      <c r="G13" s="83" t="n">
        <v>0.259596157810527</v>
      </c>
      <c r="H13" s="88" t="s">
        <v>134</v>
      </c>
      <c r="I13" s="1204" t="n">
        <v>1.636265542331</v>
      </c>
      <c r="J13" s="145" t="s">
        <v>94</v>
      </c>
      <c r="K13" s="464" t="n">
        <v>1.77449405137358</v>
      </c>
      <c r="L13" s="464" t="n">
        <v>-1.0869539949643</v>
      </c>
      <c r="M13" s="1254" t="n">
        <v>0.68754005640928</v>
      </c>
      <c r="N13" s="588" t="s">
        <v>134</v>
      </c>
      <c r="O13" s="1208" t="n">
        <v>4.33364697214019</v>
      </c>
      <c r="P13" s="589" t="s">
        <v>94</v>
      </c>
      <c r="Q13" s="1253" t="n">
        <v>-18.4110191046814</v>
      </c>
    </row>
    <row r="14" customFormat="false" ht="12.75" hidden="false" customHeight="true" outlineLevel="0" collapsed="false">
      <c r="A14" s="1251"/>
      <c r="B14" s="1198" t="s">
        <v>1330</v>
      </c>
      <c r="C14" s="325" t="n">
        <v>70.2536759552976</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31</v>
      </c>
      <c r="C15" s="325" t="n">
        <v>1.22082643622709</v>
      </c>
      <c r="D15" s="325" t="s">
        <v>94</v>
      </c>
      <c r="E15" s="1199" t="s">
        <v>94</v>
      </c>
      <c r="F15" s="88" t="s">
        <v>94</v>
      </c>
      <c r="G15" s="88" t="s">
        <v>94</v>
      </c>
      <c r="H15" s="88" t="s">
        <v>94</v>
      </c>
      <c r="I15" s="1204" t="n">
        <v>-1.1380625961</v>
      </c>
      <c r="J15" s="145" t="s">
        <v>94</v>
      </c>
      <c r="K15" s="588" t="s">
        <v>94</v>
      </c>
      <c r="L15" s="588" t="s">
        <v>94</v>
      </c>
      <c r="M15" s="1252" t="s">
        <v>94</v>
      </c>
      <c r="N15" s="588" t="s">
        <v>94</v>
      </c>
      <c r="O15" s="1208" t="n">
        <v>-1.38937690340011</v>
      </c>
      <c r="P15" s="589" t="s">
        <v>94</v>
      </c>
      <c r="Q15" s="1253" t="n">
        <v>5.09438197913374</v>
      </c>
    </row>
    <row r="16" customFormat="false" ht="12.75" hidden="false" customHeight="true" outlineLevel="0" collapsed="false">
      <c r="A16" s="1202" t="s">
        <v>1332</v>
      </c>
      <c r="B16" s="1203"/>
      <c r="C16" s="1255" t="n">
        <v>36.0336891479415</v>
      </c>
      <c r="D16" s="1256" t="n">
        <v>0.05670975875936</v>
      </c>
      <c r="E16" s="1194" t="n">
        <v>0.289843288714265</v>
      </c>
      <c r="F16" s="83" t="n">
        <v>-0.207552890455637</v>
      </c>
      <c r="G16" s="83" t="n">
        <v>0.082290398258628</v>
      </c>
      <c r="H16" s="83" t="n">
        <v>-0.00153042127055093</v>
      </c>
      <c r="I16" s="1204" t="n">
        <v>-1.30096511374257</v>
      </c>
      <c r="J16" s="144" t="n">
        <v>-10</v>
      </c>
      <c r="K16" s="1257" t="n">
        <v>10.4441229671469</v>
      </c>
      <c r="L16" s="1258" t="n">
        <v>-7.47889633643519</v>
      </c>
      <c r="M16" s="1254" t="n">
        <v>2.96522663071171</v>
      </c>
      <c r="N16" s="1258" t="n">
        <v>-0.05514672432843</v>
      </c>
      <c r="O16" s="1259" t="n">
        <v>-46.8047950831614</v>
      </c>
      <c r="P16" s="1253" t="n">
        <v>-0.5670975875936</v>
      </c>
      <c r="Q16" s="1253" t="n">
        <v>163.026646802697</v>
      </c>
    </row>
    <row r="17" customFormat="false" ht="13.5" hidden="false" customHeight="true" outlineLevel="0" collapsed="false">
      <c r="A17" s="1205" t="s">
        <v>1333</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4</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5</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6</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7</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8</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9</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40</v>
      </c>
      <c r="B24" s="1206"/>
      <c r="C24" s="1268" t="n">
        <v>36.0336891479415</v>
      </c>
      <c r="D24" s="1269" t="n">
        <v>0.05670975875936</v>
      </c>
      <c r="E24" s="1194" t="n">
        <v>0.289843288714265</v>
      </c>
      <c r="F24" s="83" t="n">
        <v>-0.207552890455637</v>
      </c>
      <c r="G24" s="83" t="n">
        <v>0.082290398258628</v>
      </c>
      <c r="H24" s="83" t="n">
        <v>-0.00153042127055093</v>
      </c>
      <c r="I24" s="1204" t="n">
        <v>-1.30096511374257</v>
      </c>
      <c r="J24" s="144" t="n">
        <v>-10</v>
      </c>
      <c r="K24" s="1270" t="n">
        <v>10.4441229671469</v>
      </c>
      <c r="L24" s="1271" t="n">
        <v>-7.47889633643519</v>
      </c>
      <c r="M24" s="1254" t="n">
        <v>2.96522663071171</v>
      </c>
      <c r="N24" s="1271" t="n">
        <v>-0.05514672432843</v>
      </c>
      <c r="O24" s="1272" t="n">
        <v>-46.8047950831614</v>
      </c>
      <c r="P24" s="1273" t="n">
        <v>-0.5670975875936</v>
      </c>
      <c r="Q24" s="1253" t="n">
        <v>163.026646802697</v>
      </c>
    </row>
    <row r="25" customFormat="false" ht="12.75" hidden="false" customHeight="true" outlineLevel="0" collapsed="false">
      <c r="A25" s="1267"/>
      <c r="B25" s="1198" t="s">
        <v>1341</v>
      </c>
      <c r="C25" s="325" t="n">
        <v>16.0069403369905</v>
      </c>
      <c r="D25" s="325" t="s">
        <v>94</v>
      </c>
      <c r="E25" s="1194" t="n">
        <v>0.0379932950462999</v>
      </c>
      <c r="F25" s="83" t="n">
        <v>-0.0512909483125049</v>
      </c>
      <c r="G25" s="83" t="n">
        <v>-0.013297653266205</v>
      </c>
      <c r="H25" s="88" t="s">
        <v>134</v>
      </c>
      <c r="I25" s="1204" t="n">
        <v>-1.78986534241331</v>
      </c>
      <c r="J25" s="145" t="s">
        <v>94</v>
      </c>
      <c r="K25" s="464" t="n">
        <v>0.6081564070118</v>
      </c>
      <c r="L25" s="464" t="n">
        <v>-0.82101114946593</v>
      </c>
      <c r="M25" s="1254" t="n">
        <v>-0.21285474245413</v>
      </c>
      <c r="N25" s="588" t="s">
        <v>134</v>
      </c>
      <c r="O25" s="1208" t="n">
        <v>-28.6502677472569</v>
      </c>
      <c r="P25" s="589" t="s">
        <v>94</v>
      </c>
      <c r="Q25" s="1253" t="n">
        <v>105.831449128941</v>
      </c>
    </row>
    <row r="26" customFormat="false" ht="12.75" hidden="false" customHeight="true" outlineLevel="0" collapsed="false">
      <c r="A26" s="1267"/>
      <c r="B26" s="1198" t="s">
        <v>1342</v>
      </c>
      <c r="C26" s="325" t="n">
        <v>10.769488871091</v>
      </c>
      <c r="D26" s="325" t="n">
        <v>0.05670975875936</v>
      </c>
      <c r="E26" s="1194" t="n">
        <v>0.670000000000002</v>
      </c>
      <c r="F26" s="83" t="n">
        <v>-0.563309473113935</v>
      </c>
      <c r="G26" s="83" t="n">
        <v>0.106690526886067</v>
      </c>
      <c r="H26" s="88" t="s">
        <v>134</v>
      </c>
      <c r="I26" s="1204" t="n">
        <v>-0.840488304213567</v>
      </c>
      <c r="J26" s="144" t="n">
        <v>-10</v>
      </c>
      <c r="K26" s="464" t="n">
        <v>7.21555754363099</v>
      </c>
      <c r="L26" s="464" t="n">
        <v>-6.06655510168066</v>
      </c>
      <c r="M26" s="1254" t="n">
        <v>1.14900244195033</v>
      </c>
      <c r="N26" s="588" t="s">
        <v>134</v>
      </c>
      <c r="O26" s="1208" t="n">
        <v>-9.00396554953814</v>
      </c>
      <c r="P26" s="128" t="n">
        <v>-0.5670975875936</v>
      </c>
      <c r="Q26" s="1253" t="n">
        <v>30.8808892156652</v>
      </c>
    </row>
    <row r="27" customFormat="false" ht="12.75" hidden="false" customHeight="true" outlineLevel="0" collapsed="false">
      <c r="A27" s="1267"/>
      <c r="B27" s="1198" t="s">
        <v>1343</v>
      </c>
      <c r="C27" s="325" t="n">
        <v>5.72262356029115</v>
      </c>
      <c r="D27" s="325" t="s">
        <v>94</v>
      </c>
      <c r="E27" s="1194" t="n">
        <v>0.0440711571424975</v>
      </c>
      <c r="F27" s="83" t="n">
        <v>-0.0268834058569236</v>
      </c>
      <c r="G27" s="83" t="n">
        <v>0.017187751285574</v>
      </c>
      <c r="H27" s="88" t="s">
        <v>134</v>
      </c>
      <c r="I27" s="1204" t="n">
        <v>-1.43633520354929</v>
      </c>
      <c r="J27" s="145" t="s">
        <v>94</v>
      </c>
      <c r="K27" s="464" t="n">
        <v>0.25220264219295</v>
      </c>
      <c r="L27" s="464" t="n">
        <v>-0.1538436117377</v>
      </c>
      <c r="M27" s="1254" t="n">
        <v>0.09835903045525</v>
      </c>
      <c r="N27" s="588" t="s">
        <v>134</v>
      </c>
      <c r="O27" s="1208" t="n">
        <v>-8.21960567630675</v>
      </c>
      <c r="P27" s="589" t="s">
        <v>94</v>
      </c>
      <c r="Q27" s="1253" t="n">
        <v>29.7779043681222</v>
      </c>
    </row>
    <row r="28" customFormat="false" ht="12.75" hidden="false" customHeight="true" outlineLevel="0" collapsed="false">
      <c r="A28" s="1267"/>
      <c r="B28" s="1198" t="s">
        <v>1344</v>
      </c>
      <c r="C28" s="325" t="n">
        <v>3.48561706905473</v>
      </c>
      <c r="D28" s="325" t="s">
        <v>94</v>
      </c>
      <c r="E28" s="1194" t="n">
        <v>0.67</v>
      </c>
      <c r="F28" s="83" t="n">
        <v>-0.0903536421316945</v>
      </c>
      <c r="G28" s="83" t="n">
        <v>0.579646357868306</v>
      </c>
      <c r="H28" s="88" t="s">
        <v>134</v>
      </c>
      <c r="I28" s="1204" t="n">
        <v>-0.2707198651411</v>
      </c>
      <c r="J28" s="145" t="s">
        <v>94</v>
      </c>
      <c r="K28" s="464" t="n">
        <v>2.33536343626667</v>
      </c>
      <c r="L28" s="464" t="n">
        <v>-0.314938197265497</v>
      </c>
      <c r="M28" s="1254" t="n">
        <v>2.02042523900117</v>
      </c>
      <c r="N28" s="588" t="s">
        <v>134</v>
      </c>
      <c r="O28" s="1208" t="n">
        <v>-0.943625782868013</v>
      </c>
      <c r="P28" s="589" t="s">
        <v>94</v>
      </c>
      <c r="Q28" s="1253" t="n">
        <v>-3.94826467248826</v>
      </c>
    </row>
    <row r="29" customFormat="false" ht="12.75" hidden="false" customHeight="true" outlineLevel="0" collapsed="false">
      <c r="A29" s="1267"/>
      <c r="B29" s="1198" t="s">
        <v>1345</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6</v>
      </c>
      <c r="C30" s="325" t="n">
        <v>0.04901931051416</v>
      </c>
      <c r="D30" s="325" t="s">
        <v>94</v>
      </c>
      <c r="E30" s="1194" t="n">
        <v>0.669999999999996</v>
      </c>
      <c r="F30" s="83" t="n">
        <v>-2.5</v>
      </c>
      <c r="G30" s="83" t="n">
        <v>-1.83</v>
      </c>
      <c r="H30" s="83" t="n">
        <v>-1.125</v>
      </c>
      <c r="I30" s="1204" t="n">
        <v>0.258462892999998</v>
      </c>
      <c r="J30" s="145" t="s">
        <v>94</v>
      </c>
      <c r="K30" s="464" t="n">
        <v>0.032842938044487</v>
      </c>
      <c r="L30" s="464" t="n">
        <v>-0.1225482762854</v>
      </c>
      <c r="M30" s="1254" t="n">
        <v>-0.089705338240913</v>
      </c>
      <c r="N30" s="464" t="n">
        <v>-0.05514672432843</v>
      </c>
      <c r="O30" s="1208" t="n">
        <v>0.012669672808355</v>
      </c>
      <c r="P30" s="589" t="s">
        <v>94</v>
      </c>
      <c r="Q30" s="1253" t="n">
        <v>0.484668762456957</v>
      </c>
    </row>
    <row r="31" customFormat="false" ht="12.75" hidden="false" customHeight="true" outlineLevel="0" collapsed="false">
      <c r="A31" s="1205" t="s">
        <v>1347</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8</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9</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50</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51</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2</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3</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4</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5</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6</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7</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9</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90</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8</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9</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60</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1</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2</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3</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4</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5</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6</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7</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8</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6</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9</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9</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70</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1</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2</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3</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4</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5</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6</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7</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8</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9</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75242.259965657</v>
      </c>
      <c r="C8" s="78" t="s">
        <v>167</v>
      </c>
      <c r="D8" s="79"/>
      <c r="E8" s="79"/>
      <c r="F8" s="79"/>
      <c r="G8" s="80"/>
      <c r="H8" s="77" t="n">
        <v>27234.4655508983</v>
      </c>
      <c r="I8" s="77" t="n">
        <v>10.2544790706259</v>
      </c>
      <c r="J8" s="81" t="n">
        <v>0.789180345323502</v>
      </c>
    </row>
    <row r="9" customFormat="false" ht="12.75" hidden="false" customHeight="true" outlineLevel="0" collapsed="false">
      <c r="A9" s="82" t="s">
        <v>168</v>
      </c>
      <c r="B9" s="83" t="n">
        <v>220551.758177564</v>
      </c>
      <c r="C9" s="84" t="s">
        <v>167</v>
      </c>
      <c r="D9" s="77" t="n">
        <v>66.9759043250726</v>
      </c>
      <c r="E9" s="77" t="n">
        <v>11.1285655780545</v>
      </c>
      <c r="F9" s="77" t="n">
        <v>2.40668720533953</v>
      </c>
      <c r="G9" s="80"/>
      <c r="H9" s="77" t="n">
        <v>14771.6534544271</v>
      </c>
      <c r="I9" s="77" t="n">
        <v>2.45442470423423</v>
      </c>
      <c r="J9" s="81" t="n">
        <v>0.53079909452108</v>
      </c>
    </row>
    <row r="10" customFormat="false" ht="12.75" hidden="false" customHeight="true" outlineLevel="0" collapsed="false">
      <c r="A10" s="82" t="s">
        <v>169</v>
      </c>
      <c r="B10" s="83" t="n">
        <v>38792.9544206999</v>
      </c>
      <c r="C10" s="84" t="s">
        <v>167</v>
      </c>
      <c r="D10" s="77" t="n">
        <v>89.6912670374405</v>
      </c>
      <c r="E10" s="77" t="n">
        <v>10.5324248211157</v>
      </c>
      <c r="F10" s="77" t="n">
        <v>1.49894320545127</v>
      </c>
      <c r="G10" s="80"/>
      <c r="H10" s="77" t="n">
        <v>3479.38923411825</v>
      </c>
      <c r="I10" s="77" t="n">
        <v>0.408583876024989</v>
      </c>
      <c r="J10" s="81" t="n">
        <v>0.0581484354482889</v>
      </c>
    </row>
    <row r="11" customFormat="false" ht="12.75" hidden="false" customHeight="true" outlineLevel="0" collapsed="false">
      <c r="A11" s="82" t="s">
        <v>170</v>
      </c>
      <c r="B11" s="83" t="n">
        <v>169054.369885821</v>
      </c>
      <c r="C11" s="84" t="s">
        <v>167</v>
      </c>
      <c r="D11" s="77" t="n">
        <v>53.1392525873207</v>
      </c>
      <c r="E11" s="77" t="n">
        <v>26.8297269731143</v>
      </c>
      <c r="F11" s="77" t="n">
        <v>0.151002980997003</v>
      </c>
      <c r="G11" s="80"/>
      <c r="H11" s="77" t="n">
        <v>8983.42286235299</v>
      </c>
      <c r="I11" s="77" t="n">
        <v>4.53568258764846</v>
      </c>
      <c r="J11" s="81" t="n">
        <v>0.0255277138033289</v>
      </c>
    </row>
    <row r="12" customFormat="false" ht="12.75" hidden="false" customHeight="true" outlineLevel="0" collapsed="false">
      <c r="A12" s="82" t="s">
        <v>171</v>
      </c>
      <c r="B12" s="83" t="n">
        <v>46843.1774815725</v>
      </c>
      <c r="C12" s="84" t="s">
        <v>167</v>
      </c>
      <c r="D12" s="85" t="n">
        <v>104.022552518773</v>
      </c>
      <c r="E12" s="77" t="n">
        <v>60.9648631082226</v>
      </c>
      <c r="F12" s="77" t="n">
        <v>3.72957410114912</v>
      </c>
      <c r="G12" s="86" t="s">
        <v>172</v>
      </c>
      <c r="H12" s="79"/>
      <c r="I12" s="77" t="n">
        <v>2.85578790271824</v>
      </c>
      <c r="J12" s="81" t="n">
        <v>0.174705101550804</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125456.198145741</v>
      </c>
      <c r="C14" s="95" t="s">
        <v>167</v>
      </c>
      <c r="D14" s="96"/>
      <c r="E14" s="96"/>
      <c r="F14" s="96"/>
      <c r="G14" s="97"/>
      <c r="H14" s="94" t="n">
        <v>7131.9041966756</v>
      </c>
      <c r="I14" s="94" t="n">
        <v>0.286539858389934</v>
      </c>
      <c r="J14" s="98" t="n">
        <v>0.032035063553463</v>
      </c>
    </row>
    <row r="15" customFormat="false" ht="12.75" hidden="false" customHeight="true" outlineLevel="0" collapsed="false">
      <c r="A15" s="82" t="s">
        <v>168</v>
      </c>
      <c r="B15" s="83" t="n">
        <v>13219.2122764701</v>
      </c>
      <c r="C15" s="84" t="s">
        <v>167</v>
      </c>
      <c r="D15" s="77" t="n">
        <v>62.0808600579898</v>
      </c>
      <c r="E15" s="77" t="n">
        <v>1.43862752945434</v>
      </c>
      <c r="F15" s="77" t="n">
        <v>0.111927314174746</v>
      </c>
      <c r="G15" s="80"/>
      <c r="H15" s="83" t="n">
        <v>820.660067412404</v>
      </c>
      <c r="I15" s="83" t="n">
        <v>0.0190175226986307</v>
      </c>
      <c r="J15" s="83" t="n">
        <v>0.00147959092561113</v>
      </c>
      <c r="K15" s="16"/>
    </row>
    <row r="16" customFormat="false" ht="12.75" hidden="false" customHeight="true" outlineLevel="0" collapsed="false">
      <c r="A16" s="82" t="s">
        <v>169</v>
      </c>
      <c r="B16" s="83" t="n">
        <v>12901.072080292</v>
      </c>
      <c r="C16" s="84" t="s">
        <v>167</v>
      </c>
      <c r="D16" s="77" t="n">
        <v>90.1502</v>
      </c>
      <c r="E16" s="77" t="n">
        <v>0.665</v>
      </c>
      <c r="F16" s="77" t="n">
        <v>1.52</v>
      </c>
      <c r="G16" s="80"/>
      <c r="H16" s="83" t="n">
        <v>1163.03422825274</v>
      </c>
      <c r="I16" s="83" t="n">
        <v>0.00857921293339416</v>
      </c>
      <c r="J16" s="83" t="n">
        <v>0.0196096295620438</v>
      </c>
      <c r="K16" s="16"/>
    </row>
    <row r="17" customFormat="false" ht="12.75" hidden="false" customHeight="true" outlineLevel="0" collapsed="false">
      <c r="A17" s="82" t="s">
        <v>170</v>
      </c>
      <c r="B17" s="83" t="n">
        <v>98322.9790289788</v>
      </c>
      <c r="C17" s="84" t="s">
        <v>167</v>
      </c>
      <c r="D17" s="77" t="n">
        <v>52.3601903832991</v>
      </c>
      <c r="E17" s="77" t="n">
        <v>2.62247091944918</v>
      </c>
      <c r="F17" s="77" t="n">
        <v>0.09</v>
      </c>
      <c r="G17" s="80"/>
      <c r="H17" s="83" t="n">
        <v>5148.20990101046</v>
      </c>
      <c r="I17" s="83" t="n">
        <v>0.257849153217109</v>
      </c>
      <c r="J17" s="83" t="n">
        <v>0.00884906811260809</v>
      </c>
      <c r="K17" s="16"/>
    </row>
    <row r="18" customFormat="false" ht="12.75" hidden="false" customHeight="true" outlineLevel="0" collapsed="false">
      <c r="A18" s="82" t="s">
        <v>171</v>
      </c>
      <c r="B18" s="83" t="n">
        <v>1012.93476</v>
      </c>
      <c r="C18" s="84" t="s">
        <v>167</v>
      </c>
      <c r="D18" s="77" t="n">
        <v>100.98</v>
      </c>
      <c r="E18" s="77" t="n">
        <v>1.08</v>
      </c>
      <c r="F18" s="77" t="n">
        <v>2.07</v>
      </c>
      <c r="G18" s="99" t="s">
        <v>172</v>
      </c>
      <c r="H18" s="83" t="n">
        <v>102.2861520648</v>
      </c>
      <c r="I18" s="83" t="n">
        <v>0.0010939695408</v>
      </c>
      <c r="J18" s="83" t="n">
        <v>0.0020967749532</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104125.33174305</v>
      </c>
      <c r="C20" s="84" t="s">
        <v>167</v>
      </c>
      <c r="D20" s="79"/>
      <c r="E20" s="79"/>
      <c r="F20" s="79"/>
      <c r="G20" s="80"/>
      <c r="H20" s="83" t="n">
        <v>5884.43193797128</v>
      </c>
      <c r="I20" s="83" t="n">
        <v>0.257301210263174</v>
      </c>
      <c r="J20" s="83" t="n">
        <v>0.0298256362001284</v>
      </c>
      <c r="K20" s="16"/>
    </row>
    <row r="21" customFormat="false" ht="12.75" hidden="false" customHeight="true" outlineLevel="0" collapsed="false">
      <c r="A21" s="101" t="s">
        <v>168</v>
      </c>
      <c r="B21" s="20" t="n">
        <v>1.08945454545455</v>
      </c>
      <c r="C21" s="102" t="s">
        <v>167</v>
      </c>
      <c r="D21" s="77" t="n">
        <v>73.0369272729048</v>
      </c>
      <c r="E21" s="77" t="n">
        <v>0.855</v>
      </c>
      <c r="F21" s="77" t="n">
        <v>0.285</v>
      </c>
      <c r="G21" s="103"/>
      <c r="H21" s="20" t="n">
        <v>0.0795704124034993</v>
      </c>
      <c r="I21" s="20" t="n">
        <v>9.31483636363637E-007</v>
      </c>
      <c r="J21" s="21" t="n">
        <v>3.10494545454546E-007</v>
      </c>
    </row>
    <row r="22" customFormat="false" ht="12.75" hidden="false" customHeight="true" outlineLevel="0" collapsed="false">
      <c r="A22" s="101" t="s">
        <v>169</v>
      </c>
      <c r="B22" s="20" t="n">
        <v>12901.072080292</v>
      </c>
      <c r="C22" s="102" t="s">
        <v>167</v>
      </c>
      <c r="D22" s="77" t="n">
        <v>90.1502</v>
      </c>
      <c r="E22" s="77" t="n">
        <v>0.665</v>
      </c>
      <c r="F22" s="77" t="n">
        <v>1.52</v>
      </c>
      <c r="G22" s="103"/>
      <c r="H22" s="20" t="n">
        <v>1163.03422825274</v>
      </c>
      <c r="I22" s="20" t="n">
        <v>0.00857921293339416</v>
      </c>
      <c r="J22" s="21" t="n">
        <v>0.0196096295620438</v>
      </c>
    </row>
    <row r="23" customFormat="false" ht="12.75" hidden="false" customHeight="true" outlineLevel="0" collapsed="false">
      <c r="A23" s="101" t="s">
        <v>170</v>
      </c>
      <c r="B23" s="20" t="n">
        <v>90210.2354482125</v>
      </c>
      <c r="C23" s="102" t="s">
        <v>167</v>
      </c>
      <c r="D23" s="77" t="n">
        <v>52.33683423891</v>
      </c>
      <c r="E23" s="77" t="n">
        <v>2.745</v>
      </c>
      <c r="F23" s="77" t="n">
        <v>0.09</v>
      </c>
      <c r="G23" s="103"/>
      <c r="H23" s="20" t="n">
        <v>4721.31813930614</v>
      </c>
      <c r="I23" s="20" t="n">
        <v>0.247627096305343</v>
      </c>
      <c r="J23" s="21" t="n">
        <v>0.00811892119033912</v>
      </c>
    </row>
    <row r="24" customFormat="false" ht="12.75" hidden="false" customHeight="true" outlineLevel="0" collapsed="false">
      <c r="A24" s="101" t="s">
        <v>171</v>
      </c>
      <c r="B24" s="20" t="n">
        <v>1012.93476</v>
      </c>
      <c r="C24" s="102" t="s">
        <v>167</v>
      </c>
      <c r="D24" s="77" t="n">
        <v>100.98</v>
      </c>
      <c r="E24" s="77" t="n">
        <v>1.08</v>
      </c>
      <c r="F24" s="77" t="n">
        <v>2.07</v>
      </c>
      <c r="G24" s="104" t="s">
        <v>172</v>
      </c>
      <c r="H24" s="20" t="n">
        <v>102.2861520648</v>
      </c>
      <c r="I24" s="20" t="n">
        <v>0.0010939695408</v>
      </c>
      <c r="J24" s="21" t="n">
        <v>0.0020967749532</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3569.7951219247</v>
      </c>
      <c r="C26" s="84" t="s">
        <v>167</v>
      </c>
      <c r="D26" s="79"/>
      <c r="E26" s="79"/>
      <c r="F26" s="79"/>
      <c r="G26" s="103"/>
      <c r="H26" s="83" t="n">
        <v>839.05421425</v>
      </c>
      <c r="I26" s="83" t="n">
        <v>0.0194596983129944</v>
      </c>
      <c r="J26" s="83" t="n">
        <v>0.00151093093806568</v>
      </c>
      <c r="K26" s="16"/>
    </row>
    <row r="27" customFormat="false" ht="12.75" hidden="false" customHeight="true" outlineLevel="0" collapsed="false">
      <c r="A27" s="101" t="s">
        <v>168</v>
      </c>
      <c r="B27" s="20" t="n">
        <v>13218.1228219247</v>
      </c>
      <c r="C27" s="102" t="s">
        <v>167</v>
      </c>
      <c r="D27" s="77" t="n">
        <v>62.0799570449532</v>
      </c>
      <c r="E27" s="77" t="n">
        <v>1.43867563277986</v>
      </c>
      <c r="F27" s="77" t="n">
        <v>0.11191304930319</v>
      </c>
      <c r="G27" s="103"/>
      <c r="H27" s="20" t="n">
        <v>820.580497</v>
      </c>
      <c r="I27" s="20" t="n">
        <v>0.0190165912149944</v>
      </c>
      <c r="J27" s="21" t="n">
        <v>0.00147928043106568</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351.6723</v>
      </c>
      <c r="C29" s="102" t="s">
        <v>167</v>
      </c>
      <c r="D29" s="77" t="n">
        <v>52.5310559006211</v>
      </c>
      <c r="E29" s="77" t="n">
        <v>1.26</v>
      </c>
      <c r="F29" s="77" t="n">
        <v>0.09</v>
      </c>
      <c r="G29" s="103"/>
      <c r="H29" s="20" t="n">
        <v>18.47371725</v>
      </c>
      <c r="I29" s="20" t="n">
        <v>0.000443107098</v>
      </c>
      <c r="J29" s="21" t="n">
        <v>3.1650507E-005</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7761.07128076632</v>
      </c>
      <c r="C32" s="84" t="s">
        <v>167</v>
      </c>
      <c r="D32" s="79"/>
      <c r="E32" s="79"/>
      <c r="F32" s="79"/>
      <c r="G32" s="103"/>
      <c r="H32" s="83" t="n">
        <v>408.418044454318</v>
      </c>
      <c r="I32" s="83" t="n">
        <v>0.00977894981376556</v>
      </c>
      <c r="J32" s="83" t="n">
        <v>0.000698496415268969</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7761.07128076632</v>
      </c>
      <c r="C35" s="102" t="s">
        <v>167</v>
      </c>
      <c r="D35" s="77" t="n">
        <v>52.6239264760356</v>
      </c>
      <c r="E35" s="77" t="n">
        <v>1.26</v>
      </c>
      <c r="F35" s="77" t="n">
        <v>0.09</v>
      </c>
      <c r="G35" s="103"/>
      <c r="H35" s="20" t="n">
        <v>408.418044454318</v>
      </c>
      <c r="I35" s="20" t="n">
        <v>0.00977894981376556</v>
      </c>
      <c r="J35" s="21" t="n">
        <v>0.000698496415268969</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80</v>
      </c>
      <c r="Q1" s="112" t="s">
        <v>75</v>
      </c>
    </row>
    <row r="2" customFormat="false" ht="20.1" hidden="false" customHeight="true" outlineLevel="0" collapsed="false">
      <c r="A2" s="4" t="s">
        <v>1381</v>
      </c>
      <c r="Q2" s="112" t="s">
        <v>77</v>
      </c>
    </row>
    <row r="3" customFormat="false" ht="20.1" hidden="false" customHeight="true" outlineLevel="0" collapsed="false">
      <c r="A3" s="4" t="s">
        <v>226</v>
      </c>
      <c r="Q3" s="112" t="s">
        <v>78</v>
      </c>
    </row>
    <row r="4" customFormat="false" ht="12" hidden="false" customHeight="true" outlineLevel="0" collapsed="false">
      <c r="Q4" s="1226"/>
    </row>
    <row r="5" customFormat="false" ht="30" hidden="false" customHeight="true" outlineLevel="0" collapsed="false">
      <c r="A5" s="1222" t="s">
        <v>79</v>
      </c>
      <c r="B5" s="1222"/>
      <c r="C5" s="1283" t="s">
        <v>494</v>
      </c>
      <c r="D5" s="1283"/>
      <c r="E5" s="1176" t="s">
        <v>1231</v>
      </c>
      <c r="F5" s="1176"/>
      <c r="G5" s="1176"/>
      <c r="H5" s="1176"/>
      <c r="I5" s="1176"/>
      <c r="J5" s="1176"/>
      <c r="K5" s="1176" t="s">
        <v>1232</v>
      </c>
      <c r="L5" s="1176"/>
      <c r="M5" s="1176"/>
      <c r="N5" s="1176"/>
      <c r="O5" s="1176"/>
      <c r="P5" s="1176"/>
      <c r="Q5" s="1176" t="s">
        <v>1321</v>
      </c>
    </row>
    <row r="6" customFormat="false" ht="47.25" hidden="false" customHeight="true" outlineLevel="0" collapsed="false">
      <c r="A6" s="1177" t="s">
        <v>1234</v>
      </c>
      <c r="B6" s="1284" t="s">
        <v>1322</v>
      </c>
      <c r="C6" s="1179" t="s">
        <v>1236</v>
      </c>
      <c r="D6" s="1179" t="s">
        <v>1237</v>
      </c>
      <c r="E6" s="1180" t="s">
        <v>1238</v>
      </c>
      <c r="F6" s="1180"/>
      <c r="G6" s="1180"/>
      <c r="H6" s="1181" t="s">
        <v>1239</v>
      </c>
      <c r="I6" s="1182" t="s">
        <v>1240</v>
      </c>
      <c r="J6" s="1182"/>
      <c r="K6" s="1183" t="s">
        <v>1323</v>
      </c>
      <c r="L6" s="1183"/>
      <c r="M6" s="1183"/>
      <c r="N6" s="1181" t="s">
        <v>1324</v>
      </c>
      <c r="O6" s="1182" t="s">
        <v>1325</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4</v>
      </c>
      <c r="F8" s="1184" t="s">
        <v>1245</v>
      </c>
      <c r="G8" s="1184" t="s">
        <v>1246</v>
      </c>
      <c r="H8" s="1181"/>
      <c r="I8" s="1185" t="s">
        <v>1247</v>
      </c>
      <c r="J8" s="1186" t="s">
        <v>1248</v>
      </c>
      <c r="K8" s="1180" t="s">
        <v>1244</v>
      </c>
      <c r="L8" s="1184" t="s">
        <v>1245</v>
      </c>
      <c r="M8" s="1184" t="s">
        <v>1246</v>
      </c>
      <c r="N8" s="1181"/>
      <c r="O8" s="1185" t="s">
        <v>1249</v>
      </c>
      <c r="P8" s="1186" t="s">
        <v>1326</v>
      </c>
      <c r="Q8" s="1176"/>
    </row>
    <row r="9" customFormat="false" ht="15.95" hidden="false" customHeight="true" outlineLevel="0" collapsed="false">
      <c r="A9" s="1177"/>
      <c r="B9" s="1284"/>
      <c r="C9" s="1179"/>
      <c r="D9" s="1179"/>
      <c r="E9" s="1229" t="s">
        <v>1251</v>
      </c>
      <c r="F9" s="1229"/>
      <c r="G9" s="1229"/>
      <c r="H9" s="1229"/>
      <c r="I9" s="1229"/>
      <c r="J9" s="1229"/>
      <c r="K9" s="1179" t="s">
        <v>252</v>
      </c>
      <c r="L9" s="1179"/>
      <c r="M9" s="1179"/>
      <c r="N9" s="1179"/>
      <c r="O9" s="1179"/>
      <c r="P9" s="1179"/>
      <c r="Q9" s="1187" t="s">
        <v>87</v>
      </c>
    </row>
    <row r="10" customFormat="false" ht="14.25" hidden="false" customHeight="true" outlineLevel="0" collapsed="false">
      <c r="A10" s="1188" t="s">
        <v>1382</v>
      </c>
      <c r="B10" s="1189"/>
      <c r="C10" s="1230" t="n">
        <v>14710.5248037092</v>
      </c>
      <c r="D10" s="1231" t="n">
        <v>177.295551230672</v>
      </c>
      <c r="E10" s="1232" t="n">
        <v>0.00843503127495614</v>
      </c>
      <c r="F10" s="1233" t="n">
        <v>-0.0196322036173348</v>
      </c>
      <c r="G10" s="1233" t="n">
        <v>-0.0111971723423786</v>
      </c>
      <c r="H10" s="1233" t="n">
        <v>-0.00207829349487218</v>
      </c>
      <c r="I10" s="1234" t="n">
        <v>0.0403159228713045</v>
      </c>
      <c r="J10" s="1235" t="n">
        <v>-2.20810918347202</v>
      </c>
      <c r="K10" s="1236" t="n">
        <v>124.083736790306</v>
      </c>
      <c r="L10" s="1237" t="n">
        <v>-288.800018264273</v>
      </c>
      <c r="M10" s="1238" t="n">
        <v>-164.716281473968</v>
      </c>
      <c r="N10" s="1237" t="n">
        <v>-30.5727880057048</v>
      </c>
      <c r="O10" s="1239" t="n">
        <v>585.920549613912</v>
      </c>
      <c r="P10" s="1235" t="n">
        <v>-391.487934861179</v>
      </c>
      <c r="Q10" s="1240" t="n">
        <v>3.14033399877872</v>
      </c>
    </row>
    <row r="11" customFormat="false" ht="12.75" hidden="false" customHeight="true" outlineLevel="0" collapsed="false">
      <c r="A11" s="1241" t="s">
        <v>1194</v>
      </c>
      <c r="B11" s="1193"/>
      <c r="C11" s="1194" t="n">
        <v>14412.3026411942</v>
      </c>
      <c r="D11" s="1194" t="n">
        <v>177.01986843945</v>
      </c>
      <c r="E11" s="1194" t="n">
        <v>0.00751158339844611</v>
      </c>
      <c r="F11" s="83" t="n">
        <v>-0.00379044114775019</v>
      </c>
      <c r="G11" s="83" t="n">
        <v>0.00372114225069592</v>
      </c>
      <c r="H11" s="83" t="n">
        <v>0.00156847676965697</v>
      </c>
      <c r="I11" s="1204" t="n">
        <v>0.0292359457441115</v>
      </c>
      <c r="J11" s="144" t="n">
        <v>-2.20765460582634</v>
      </c>
      <c r="K11" s="83" t="n">
        <v>108.259213252975</v>
      </c>
      <c r="L11" s="83" t="n">
        <v>-54.628984965011</v>
      </c>
      <c r="M11" s="83" t="n">
        <v>53.630228287964</v>
      </c>
      <c r="N11" s="83" t="n">
        <v>22.6053618899788</v>
      </c>
      <c r="O11" s="1204" t="n">
        <v>416.181954796342</v>
      </c>
      <c r="P11" s="144" t="n">
        <v>-390.798727883125</v>
      </c>
      <c r="Q11" s="1196" t="n">
        <v>-372.602329334254</v>
      </c>
    </row>
    <row r="12" customFormat="false" ht="12.75" hidden="false" customHeight="true" outlineLevel="0" collapsed="false">
      <c r="A12" s="1285"/>
      <c r="B12" s="1198" t="s">
        <v>1383</v>
      </c>
      <c r="C12" s="325" t="n">
        <v>5030.47753544619</v>
      </c>
      <c r="D12" s="325" t="n">
        <v>127.106496526812</v>
      </c>
      <c r="E12" s="1199" t="s">
        <v>113</v>
      </c>
      <c r="F12" s="88" t="s">
        <v>113</v>
      </c>
      <c r="G12" s="88" t="s">
        <v>113</v>
      </c>
      <c r="H12" s="88" t="s">
        <v>134</v>
      </c>
      <c r="I12" s="1195" t="s">
        <v>113</v>
      </c>
      <c r="J12" s="144" t="n">
        <v>-2.41406982736719</v>
      </c>
      <c r="K12" s="588" t="s">
        <v>113</v>
      </c>
      <c r="L12" s="588" t="s">
        <v>113</v>
      </c>
      <c r="M12" s="88" t="s">
        <v>113</v>
      </c>
      <c r="N12" s="588" t="s">
        <v>134</v>
      </c>
      <c r="O12" s="1200" t="s">
        <v>113</v>
      </c>
      <c r="P12" s="128" t="n">
        <v>-306.84395812773</v>
      </c>
      <c r="Q12" s="1196" t="n">
        <v>1125.09451313501</v>
      </c>
    </row>
    <row r="13" customFormat="false" ht="12.75" hidden="false" customHeight="true" outlineLevel="0" collapsed="false">
      <c r="A13" s="1285"/>
      <c r="B13" s="1198" t="s">
        <v>1384</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5</v>
      </c>
      <c r="C14" s="325" t="n">
        <v>3.45602118502048</v>
      </c>
      <c r="D14" s="325" t="s">
        <v>94</v>
      </c>
      <c r="E14" s="1194" t="n">
        <v>0.714285714286144</v>
      </c>
      <c r="F14" s="83" t="n">
        <v>-0.84375</v>
      </c>
      <c r="G14" s="83" t="n">
        <v>-0.129464285713856</v>
      </c>
      <c r="H14" s="83" t="n">
        <v>0.321428571428999</v>
      </c>
      <c r="I14" s="1204" t="n">
        <v>-1.228615344</v>
      </c>
      <c r="J14" s="145" t="s">
        <v>94</v>
      </c>
      <c r="K14" s="464" t="n">
        <v>2.4685865607304</v>
      </c>
      <c r="L14" s="464" t="n">
        <v>-2.91601787486103</v>
      </c>
      <c r="M14" s="83" t="n">
        <v>-0.44743131413063</v>
      </c>
      <c r="N14" s="464" t="n">
        <v>1.11086395232949</v>
      </c>
      <c r="O14" s="1208" t="n">
        <v>-4.24612065710522</v>
      </c>
      <c r="P14" s="589" t="s">
        <v>94</v>
      </c>
      <c r="Q14" s="1196" t="n">
        <v>13.13652273599</v>
      </c>
    </row>
    <row r="15" customFormat="false" ht="12.75" hidden="false" customHeight="true" outlineLevel="0" collapsed="false">
      <c r="A15" s="1285"/>
      <c r="B15" s="1198" t="s">
        <v>1386</v>
      </c>
      <c r="C15" s="325" t="n">
        <v>7550.69291714062</v>
      </c>
      <c r="D15" s="325" t="n">
        <v>39.0976917703911</v>
      </c>
      <c r="E15" s="1199" t="s">
        <v>113</v>
      </c>
      <c r="F15" s="88" t="s">
        <v>113</v>
      </c>
      <c r="G15" s="88" t="s">
        <v>113</v>
      </c>
      <c r="H15" s="88" t="s">
        <v>134</v>
      </c>
      <c r="I15" s="1195" t="s">
        <v>113</v>
      </c>
      <c r="J15" s="144" t="n">
        <v>-1.78521452897989</v>
      </c>
      <c r="K15" s="588" t="s">
        <v>113</v>
      </c>
      <c r="L15" s="588" t="s">
        <v>113</v>
      </c>
      <c r="M15" s="88" t="s">
        <v>113</v>
      </c>
      <c r="N15" s="588" t="s">
        <v>134</v>
      </c>
      <c r="O15" s="1200" t="s">
        <v>113</v>
      </c>
      <c r="P15" s="128" t="n">
        <v>-69.7977673980798</v>
      </c>
      <c r="Q15" s="1196" t="n">
        <v>255.925147126293</v>
      </c>
    </row>
    <row r="16" customFormat="false" ht="12.75" hidden="false" customHeight="true" outlineLevel="0" collapsed="false">
      <c r="A16" s="1285"/>
      <c r="B16" s="1198" t="s">
        <v>1387</v>
      </c>
      <c r="C16" s="325" t="n">
        <v>228.993461305034</v>
      </c>
      <c r="D16" s="325" t="s">
        <v>94</v>
      </c>
      <c r="E16" s="1199" t="s">
        <v>94</v>
      </c>
      <c r="F16" s="88" t="s">
        <v>94</v>
      </c>
      <c r="G16" s="88" t="s">
        <v>94</v>
      </c>
      <c r="H16" s="88" t="s">
        <v>134</v>
      </c>
      <c r="I16" s="1204" t="n">
        <v>0.280630672157591</v>
      </c>
      <c r="J16" s="145" t="s">
        <v>94</v>
      </c>
      <c r="K16" s="588" t="s">
        <v>94</v>
      </c>
      <c r="L16" s="588" t="s">
        <v>94</v>
      </c>
      <c r="M16" s="88" t="s">
        <v>94</v>
      </c>
      <c r="N16" s="588" t="s">
        <v>134</v>
      </c>
      <c r="O16" s="1208" t="n">
        <v>64.2625889657251</v>
      </c>
      <c r="P16" s="589" t="s">
        <v>94</v>
      </c>
      <c r="Q16" s="1196" t="n">
        <v>-235.629492874326</v>
      </c>
    </row>
    <row r="17" customFormat="false" ht="12.75" hidden="false" customHeight="true" outlineLevel="0" collapsed="false">
      <c r="A17" s="1285"/>
      <c r="B17" s="1198" t="s">
        <v>1388</v>
      </c>
      <c r="C17" s="325" t="n">
        <v>133.654854017588</v>
      </c>
      <c r="D17" s="325" t="s">
        <v>94</v>
      </c>
      <c r="E17" s="1194" t="n">
        <v>0.714285714283911</v>
      </c>
      <c r="F17" s="83" t="n">
        <v>-0.0300083765981743</v>
      </c>
      <c r="G17" s="83" t="n">
        <v>0.684277337685737</v>
      </c>
      <c r="H17" s="83" t="n">
        <v>0.321428571426768</v>
      </c>
      <c r="I17" s="1204" t="n">
        <v>-0.0974392119813691</v>
      </c>
      <c r="J17" s="145" t="s">
        <v>94</v>
      </c>
      <c r="K17" s="464" t="n">
        <v>95.4677528694647</v>
      </c>
      <c r="L17" s="464" t="n">
        <v>-4.01076519353379</v>
      </c>
      <c r="M17" s="83" t="n">
        <v>91.4569876759309</v>
      </c>
      <c r="N17" s="464" t="n">
        <v>42.9604887911266</v>
      </c>
      <c r="O17" s="1208" t="n">
        <v>-13.0232236529587</v>
      </c>
      <c r="P17" s="589" t="s">
        <v>94</v>
      </c>
      <c r="Q17" s="1196" t="n">
        <v>-445.112260318363</v>
      </c>
    </row>
    <row r="18" customFormat="false" ht="12.75" hidden="false" customHeight="true" outlineLevel="0" collapsed="false">
      <c r="A18" s="1285"/>
      <c r="B18" s="1198" t="s">
        <v>1389</v>
      </c>
      <c r="C18" s="325" t="n">
        <v>1022.00457142975</v>
      </c>
      <c r="D18" s="325" t="n">
        <v>10.4584021091388</v>
      </c>
      <c r="E18" s="1199" t="s">
        <v>113</v>
      </c>
      <c r="F18" s="88" t="s">
        <v>113</v>
      </c>
      <c r="G18" s="88" t="s">
        <v>113</v>
      </c>
      <c r="H18" s="88" t="s">
        <v>134</v>
      </c>
      <c r="I18" s="1195" t="s">
        <v>113</v>
      </c>
      <c r="J18" s="144" t="n">
        <v>-1.26824414821024</v>
      </c>
      <c r="K18" s="588" t="s">
        <v>113</v>
      </c>
      <c r="L18" s="588" t="s">
        <v>113</v>
      </c>
      <c r="M18" s="88" t="s">
        <v>113</v>
      </c>
      <c r="N18" s="588" t="s">
        <v>134</v>
      </c>
      <c r="O18" s="1200" t="s">
        <v>113</v>
      </c>
      <c r="P18" s="128" t="n">
        <v>-13.2638072745449</v>
      </c>
      <c r="Q18" s="1196" t="n">
        <v>48.6339600066647</v>
      </c>
    </row>
    <row r="19" customFormat="false" ht="12.75" hidden="false" customHeight="true" outlineLevel="0" collapsed="false">
      <c r="A19" s="1285"/>
      <c r="B19" s="1198" t="s">
        <v>1390</v>
      </c>
      <c r="C19" s="325" t="n">
        <v>388.42330465463</v>
      </c>
      <c r="D19" s="325" t="n">
        <v>0.09355023417656</v>
      </c>
      <c r="E19" s="1194" t="n">
        <v>0.0143170245979172</v>
      </c>
      <c r="F19" s="83" t="n">
        <v>-0.0424208136234582</v>
      </c>
      <c r="G19" s="83" t="n">
        <v>-0.0281037890255411</v>
      </c>
      <c r="H19" s="83" t="n">
        <v>-0.0190893661305562</v>
      </c>
      <c r="I19" s="1204" t="n">
        <v>0.872372753107077</v>
      </c>
      <c r="J19" s="144" t="n">
        <v>-2.5</v>
      </c>
      <c r="K19" s="464" t="n">
        <v>5.56106600714461</v>
      </c>
      <c r="L19" s="464" t="n">
        <v>-16.4772326137618</v>
      </c>
      <c r="M19" s="83" t="n">
        <v>-10.9161666066172</v>
      </c>
      <c r="N19" s="464" t="n">
        <v>-7.41475467619281</v>
      </c>
      <c r="O19" s="1208" t="n">
        <v>338.768296977166</v>
      </c>
      <c r="P19" s="128" t="n">
        <v>-0.2338755854414</v>
      </c>
      <c r="Q19" s="1196" t="n">
        <v>-1174.07950039935</v>
      </c>
    </row>
    <row r="20" customFormat="false" ht="12.75" hidden="false" customHeight="true" outlineLevel="0" collapsed="false">
      <c r="A20" s="1285"/>
      <c r="B20" s="1198" t="s">
        <v>1391</v>
      </c>
      <c r="C20" s="325" t="n">
        <v>54.599976015321</v>
      </c>
      <c r="D20" s="325" t="n">
        <v>0.26372779893144</v>
      </c>
      <c r="E20" s="1194" t="n">
        <v>0.0872126356667101</v>
      </c>
      <c r="F20" s="83" t="n">
        <v>-0.57188613551941</v>
      </c>
      <c r="G20" s="83" t="n">
        <v>-0.4846734998527</v>
      </c>
      <c r="H20" s="83" t="n">
        <v>-0.257348760983735</v>
      </c>
      <c r="I20" s="1204" t="n">
        <v>0.559854869669469</v>
      </c>
      <c r="J20" s="144" t="n">
        <v>-2.5</v>
      </c>
      <c r="K20" s="464" t="n">
        <v>4.7618078156353</v>
      </c>
      <c r="L20" s="464" t="n">
        <v>-31.2249692828544</v>
      </c>
      <c r="M20" s="83" t="n">
        <v>-26.4631614672191</v>
      </c>
      <c r="N20" s="464" t="n">
        <v>-14.0512361772845</v>
      </c>
      <c r="O20" s="1208" t="n">
        <v>30.4204131635147</v>
      </c>
      <c r="P20" s="128" t="n">
        <v>-0.6593194973286</v>
      </c>
      <c r="Q20" s="1196" t="n">
        <v>39.4287812538309</v>
      </c>
    </row>
    <row r="21" customFormat="false" ht="12.75" hidden="false" customHeight="true" outlineLevel="0" collapsed="false">
      <c r="A21" s="1202" t="s">
        <v>1392</v>
      </c>
      <c r="B21" s="1203"/>
      <c r="C21" s="1194" t="n">
        <v>298.222162515083</v>
      </c>
      <c r="D21" s="1194" t="n">
        <v>0.27568279122176</v>
      </c>
      <c r="E21" s="1194" t="n">
        <v>0.0530628689828851</v>
      </c>
      <c r="F21" s="83" t="n">
        <v>-0.785223443235608</v>
      </c>
      <c r="G21" s="83" t="n">
        <v>-0.732160574252723</v>
      </c>
      <c r="H21" s="83" t="n">
        <v>-0.178317229836981</v>
      </c>
      <c r="I21" s="1204" t="n">
        <v>0.569694916264442</v>
      </c>
      <c r="J21" s="144" t="n">
        <v>-2.5</v>
      </c>
      <c r="K21" s="83" t="n">
        <v>15.8245235373305</v>
      </c>
      <c r="L21" s="83" t="n">
        <v>-234.171033299262</v>
      </c>
      <c r="M21" s="83" t="n">
        <v>-218.346509761932</v>
      </c>
      <c r="N21" s="83" t="n">
        <v>-53.1781498956836</v>
      </c>
      <c r="O21" s="1204" t="n">
        <v>169.73859481757</v>
      </c>
      <c r="P21" s="144" t="n">
        <v>-0.6892069780544</v>
      </c>
      <c r="Q21" s="1196" t="n">
        <v>375.742663333032</v>
      </c>
    </row>
    <row r="22" customFormat="false" ht="13.5" hidden="false" customHeight="true" outlineLevel="0" collapsed="false">
      <c r="A22" s="1267" t="s">
        <v>1393</v>
      </c>
      <c r="B22" s="1206"/>
      <c r="C22" s="1194" t="n">
        <v>192.457844680727</v>
      </c>
      <c r="D22" s="1194" t="n">
        <v>0.20323685686448</v>
      </c>
      <c r="E22" s="1194" t="n">
        <v>0.0785853237753742</v>
      </c>
      <c r="F22" s="83" t="n">
        <v>-1.21366183019795</v>
      </c>
      <c r="G22" s="83" t="n">
        <v>-1.13507650642258</v>
      </c>
      <c r="H22" s="83" t="n">
        <v>-0.277438412705084</v>
      </c>
      <c r="I22" s="1204" t="n">
        <v>0.201635204278003</v>
      </c>
      <c r="J22" s="144" t="n">
        <v>-2.5</v>
      </c>
      <c r="K22" s="83" t="n">
        <v>15.1243620373456</v>
      </c>
      <c r="L22" s="83" t="n">
        <v>-233.578740011165</v>
      </c>
      <c r="M22" s="83" t="n">
        <v>-218.454377973819</v>
      </c>
      <c r="N22" s="83" t="n">
        <v>-53.3951989408626</v>
      </c>
      <c r="O22" s="1204" t="n">
        <v>38.7652971219518</v>
      </c>
      <c r="P22" s="144" t="n">
        <v>-0.5080921421612</v>
      </c>
      <c r="Q22" s="1196" t="n">
        <v>856.505363761268</v>
      </c>
    </row>
    <row r="23" customFormat="false" ht="12.75" hidden="false" customHeight="true" outlineLevel="0" collapsed="false">
      <c r="A23" s="1267"/>
      <c r="B23" s="1198" t="s">
        <v>1394</v>
      </c>
      <c r="C23" s="325" t="n">
        <v>27.585956312169</v>
      </c>
      <c r="D23" s="325" t="n">
        <v>0.14950732435432</v>
      </c>
      <c r="E23" s="1194" t="n">
        <v>0.119052238765255</v>
      </c>
      <c r="F23" s="83" t="n">
        <v>-2.45159425012895</v>
      </c>
      <c r="G23" s="83" t="n">
        <v>-2.33254201136369</v>
      </c>
      <c r="H23" s="83" t="n">
        <v>-0.601434272873362</v>
      </c>
      <c r="I23" s="1204" t="n">
        <v>0.250552774127427</v>
      </c>
      <c r="J23" s="144" t="n">
        <v>-2.5</v>
      </c>
      <c r="K23" s="464" t="n">
        <v>3.28416985744423</v>
      </c>
      <c r="L23" s="464" t="n">
        <v>-67.6295718792219</v>
      </c>
      <c r="M23" s="83" t="n">
        <v>-64.3454020217777</v>
      </c>
      <c r="N23" s="464" t="n">
        <v>-16.5911395761257</v>
      </c>
      <c r="O23" s="1208" t="n">
        <v>6.87427840610261</v>
      </c>
      <c r="P23" s="128" t="n">
        <v>-0.3737683108858</v>
      </c>
      <c r="Q23" s="1196" t="n">
        <v>272.932115509851</v>
      </c>
    </row>
    <row r="24" customFormat="false" ht="12.75" hidden="false" customHeight="true" outlineLevel="0" collapsed="false">
      <c r="A24" s="1267"/>
      <c r="B24" s="1198" t="s">
        <v>1395</v>
      </c>
      <c r="C24" s="325" t="n">
        <v>152.716119635608</v>
      </c>
      <c r="D24" s="325" t="n">
        <v>0.05372953251016</v>
      </c>
      <c r="E24" s="1194" t="n">
        <v>0.0206756184962876</v>
      </c>
      <c r="F24" s="83" t="n">
        <v>-0.942265892125894</v>
      </c>
      <c r="G24" s="83" t="n">
        <v>-0.921590273629607</v>
      </c>
      <c r="H24" s="83" t="n">
        <v>-0.231160193679806</v>
      </c>
      <c r="I24" s="1204" t="n">
        <v>0.20889898746058</v>
      </c>
      <c r="J24" s="144" t="n">
        <v>-2.5</v>
      </c>
      <c r="K24" s="464" t="n">
        <v>3.15750022781925</v>
      </c>
      <c r="L24" s="464" t="n">
        <v>-143.899190710451</v>
      </c>
      <c r="M24" s="83" t="n">
        <v>-140.741690482632</v>
      </c>
      <c r="N24" s="464" t="n">
        <v>-35.3018877929955</v>
      </c>
      <c r="O24" s="1208" t="n">
        <v>31.8910187158492</v>
      </c>
      <c r="P24" s="128" t="n">
        <v>-0.1343238312754</v>
      </c>
      <c r="Q24" s="1196" t="n">
        <v>529.051905767196</v>
      </c>
    </row>
    <row r="25" customFormat="false" ht="12.75" hidden="false" customHeight="true" outlineLevel="0" collapsed="false">
      <c r="A25" s="1267"/>
      <c r="B25" s="1198" t="s">
        <v>1396</v>
      </c>
      <c r="C25" s="325" t="n">
        <v>12.15576873295</v>
      </c>
      <c r="D25" s="325" t="s">
        <v>94</v>
      </c>
      <c r="E25" s="1194" t="n">
        <v>0.714285714283657</v>
      </c>
      <c r="F25" s="83" t="n">
        <v>-1.813951705228</v>
      </c>
      <c r="G25" s="83" t="n">
        <v>-1.09966599094435</v>
      </c>
      <c r="H25" s="83" t="n">
        <v>-0.1235768469064</v>
      </c>
      <c r="I25" s="1195" t="s">
        <v>113</v>
      </c>
      <c r="J25" s="145" t="s">
        <v>94</v>
      </c>
      <c r="K25" s="464" t="n">
        <v>8.68269195208214</v>
      </c>
      <c r="L25" s="464" t="n">
        <v>-22.0499774214919</v>
      </c>
      <c r="M25" s="83" t="n">
        <v>-13.3672854694098</v>
      </c>
      <c r="N25" s="464" t="n">
        <v>-1.50217157174136</v>
      </c>
      <c r="O25" s="1200" t="s">
        <v>113</v>
      </c>
      <c r="P25" s="589" t="s">
        <v>94</v>
      </c>
      <c r="Q25" s="1196" t="n">
        <v>54.5213424842208</v>
      </c>
    </row>
    <row r="26" customFormat="false" ht="12.75" hidden="false" customHeight="true" outlineLevel="0" collapsed="false">
      <c r="A26" s="1267"/>
      <c r="B26" s="1198" t="s">
        <v>1397</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8</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9</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400</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401</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2</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3</v>
      </c>
      <c r="B32" s="1206"/>
      <c r="C32" s="1194" t="n">
        <v>73.5420954961871</v>
      </c>
      <c r="D32" s="1199" t="s">
        <v>94</v>
      </c>
      <c r="E32" s="1194" t="n">
        <v>0.00265149645814166</v>
      </c>
      <c r="F32" s="83" t="n">
        <v>-0.00805379944780324</v>
      </c>
      <c r="G32" s="83" t="n">
        <v>-0.00540230298966158</v>
      </c>
      <c r="H32" s="83" t="n">
        <v>0.000611567597406112</v>
      </c>
      <c r="I32" s="1204" t="n">
        <v>1.48388167261296</v>
      </c>
      <c r="J32" s="145" t="s">
        <v>94</v>
      </c>
      <c r="K32" s="83" t="n">
        <v>0.194996605732456</v>
      </c>
      <c r="L32" s="83" t="n">
        <v>-0.592293288097485</v>
      </c>
      <c r="M32" s="83" t="n">
        <v>-0.397296682365029</v>
      </c>
      <c r="N32" s="83" t="n">
        <v>0.044975962650814</v>
      </c>
      <c r="O32" s="1204" t="n">
        <v>109.127767672344</v>
      </c>
      <c r="P32" s="145" t="s">
        <v>94</v>
      </c>
      <c r="Q32" s="1196" t="n">
        <v>-398.843305492976</v>
      </c>
    </row>
    <row r="33" customFormat="false" ht="12.75" hidden="false" customHeight="true" outlineLevel="0" collapsed="false">
      <c r="A33" s="1267"/>
      <c r="B33" s="1198" t="s">
        <v>1404</v>
      </c>
      <c r="C33" s="325" t="n">
        <v>58.0826172555781</v>
      </c>
      <c r="D33" s="325" t="s">
        <v>94</v>
      </c>
      <c r="E33" s="1199" t="s">
        <v>94</v>
      </c>
      <c r="F33" s="88" t="s">
        <v>94</v>
      </c>
      <c r="G33" s="88" t="s">
        <v>94</v>
      </c>
      <c r="H33" s="88" t="s">
        <v>94</v>
      </c>
      <c r="I33" s="1204" t="n">
        <v>1.72517770267241</v>
      </c>
      <c r="J33" s="145" t="s">
        <v>94</v>
      </c>
      <c r="K33" s="588" t="s">
        <v>94</v>
      </c>
      <c r="L33" s="588" t="s">
        <v>94</v>
      </c>
      <c r="M33" s="88" t="s">
        <v>94</v>
      </c>
      <c r="N33" s="588" t="s">
        <v>94</v>
      </c>
      <c r="O33" s="1208" t="n">
        <v>100.202836202179</v>
      </c>
      <c r="P33" s="589" t="s">
        <v>94</v>
      </c>
      <c r="Q33" s="1196" t="n">
        <v>-367.41039940799</v>
      </c>
    </row>
    <row r="34" customFormat="false" ht="12.75" hidden="false" customHeight="true" outlineLevel="0" collapsed="false">
      <c r="A34" s="1267"/>
      <c r="B34" s="1198" t="s">
        <v>1405</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6</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7</v>
      </c>
      <c r="C36" s="325" t="n">
        <v>15.3195530234733</v>
      </c>
      <c r="D36" s="325" t="s">
        <v>94</v>
      </c>
      <c r="E36" s="1194" t="n">
        <v>0.0062044905565073</v>
      </c>
      <c r="F36" s="83" t="n">
        <v>-0.0172438878281595</v>
      </c>
      <c r="G36" s="83" t="n">
        <v>-0.0110393972716522</v>
      </c>
      <c r="H36" s="88" t="s">
        <v>134</v>
      </c>
      <c r="I36" s="1204" t="n">
        <v>0.584945065489762</v>
      </c>
      <c r="J36" s="145" t="s">
        <v>94</v>
      </c>
      <c r="K36" s="464" t="n">
        <v>0.095050022064053</v>
      </c>
      <c r="L36" s="464" t="n">
        <v>-0.264168653914315</v>
      </c>
      <c r="M36" s="83" t="n">
        <v>-0.169118631850262</v>
      </c>
      <c r="N36" s="588" t="s">
        <v>134</v>
      </c>
      <c r="O36" s="1208" t="n">
        <v>8.96109694658947</v>
      </c>
      <c r="P36" s="589" t="s">
        <v>94</v>
      </c>
      <c r="Q36" s="1196" t="n">
        <v>-32.2372538207105</v>
      </c>
    </row>
    <row r="37" customFormat="false" ht="12.75" hidden="false" customHeight="true" outlineLevel="0" collapsed="false">
      <c r="A37" s="1267"/>
      <c r="B37" s="1198" t="s">
        <v>1408</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9</v>
      </c>
      <c r="C38" s="325" t="n">
        <v>0.13992521713568</v>
      </c>
      <c r="D38" s="325" t="s">
        <v>94</v>
      </c>
      <c r="E38" s="1194" t="n">
        <v>0.714285714286144</v>
      </c>
      <c r="F38" s="83" t="n">
        <v>-2.345</v>
      </c>
      <c r="G38" s="83" t="n">
        <v>-1.63071428571386</v>
      </c>
      <c r="H38" s="83" t="n">
        <v>0.321428571428998</v>
      </c>
      <c r="I38" s="1204" t="n">
        <v>-0.258462893</v>
      </c>
      <c r="J38" s="145" t="s">
        <v>94</v>
      </c>
      <c r="K38" s="464" t="n">
        <v>0.099946583668403</v>
      </c>
      <c r="L38" s="464" t="n">
        <v>-0.32812463418317</v>
      </c>
      <c r="M38" s="83" t="n">
        <v>-0.228178050514767</v>
      </c>
      <c r="N38" s="464" t="n">
        <v>0.044975962650814</v>
      </c>
      <c r="O38" s="1208" t="n">
        <v>-0.036165476424541</v>
      </c>
      <c r="P38" s="589" t="s">
        <v>94</v>
      </c>
      <c r="Q38" s="1196" t="n">
        <v>0.804347735724479</v>
      </c>
    </row>
    <row r="39" customFormat="false" ht="12.75" hidden="false" customHeight="true" outlineLevel="0" collapsed="false">
      <c r="A39" s="1205" t="s">
        <v>1410</v>
      </c>
      <c r="B39" s="1206"/>
      <c r="C39" s="1194" t="n">
        <v>31.5251684249675</v>
      </c>
      <c r="D39" s="1194" t="n">
        <v>0.07244593435728</v>
      </c>
      <c r="E39" s="1194" t="n">
        <v>0.00193896686894601</v>
      </c>
      <c r="F39" s="88" t="s">
        <v>713</v>
      </c>
      <c r="G39" s="83" t="n">
        <v>0.00193896686894601</v>
      </c>
      <c r="H39" s="88" t="s">
        <v>713</v>
      </c>
      <c r="I39" s="1204" t="n">
        <v>0.691219083116363</v>
      </c>
      <c r="J39" s="144" t="n">
        <v>-2.5</v>
      </c>
      <c r="K39" s="83" t="n">
        <v>0.061126257113955</v>
      </c>
      <c r="L39" s="88" t="s">
        <v>713</v>
      </c>
      <c r="M39" s="83" t="n">
        <v>0.061126257113955</v>
      </c>
      <c r="N39" s="88" t="s">
        <v>713</v>
      </c>
      <c r="O39" s="1204" t="n">
        <v>21.740722001473</v>
      </c>
      <c r="P39" s="144" t="n">
        <v>-0.1811148358932</v>
      </c>
      <c r="Q39" s="1196" t="n">
        <v>-79.2760225498772</v>
      </c>
    </row>
    <row r="40" customFormat="false" ht="12.75" hidden="false" customHeight="true" outlineLevel="0" collapsed="false">
      <c r="A40" s="1267"/>
      <c r="B40" s="1198" t="s">
        <v>1411</v>
      </c>
      <c r="C40" s="325" t="n">
        <v>31.5251684249675</v>
      </c>
      <c r="D40" s="325" t="n">
        <v>0.07244593435728</v>
      </c>
      <c r="E40" s="1194" t="n">
        <v>0.00193896686894601</v>
      </c>
      <c r="F40" s="88" t="s">
        <v>134</v>
      </c>
      <c r="G40" s="83" t="n">
        <v>0.00193896686894601</v>
      </c>
      <c r="H40" s="88" t="s">
        <v>134</v>
      </c>
      <c r="I40" s="1204" t="n">
        <v>0.691219083116363</v>
      </c>
      <c r="J40" s="144" t="n">
        <v>-2.5</v>
      </c>
      <c r="K40" s="464" t="n">
        <v>0.061126257113955</v>
      </c>
      <c r="L40" s="588" t="s">
        <v>134</v>
      </c>
      <c r="M40" s="83" t="n">
        <v>0.061126257113955</v>
      </c>
      <c r="N40" s="588" t="s">
        <v>134</v>
      </c>
      <c r="O40" s="1208" t="n">
        <v>21.740722001473</v>
      </c>
      <c r="P40" s="128" t="n">
        <v>-0.1811148358932</v>
      </c>
      <c r="Q40" s="1196" t="n">
        <v>-79.2760225498772</v>
      </c>
    </row>
    <row r="41" customFormat="false" ht="12.75" hidden="false" customHeight="true" outlineLevel="0" collapsed="false">
      <c r="A41" s="1267"/>
      <c r="B41" s="1198" t="s">
        <v>1412</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3</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4</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5</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6</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7</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8</v>
      </c>
      <c r="B47" s="1206"/>
      <c r="C47" s="1194" t="n">
        <v>0.69705391320112</v>
      </c>
      <c r="D47" s="1199" t="s">
        <v>94</v>
      </c>
      <c r="E47" s="1194" t="n">
        <v>0.637021941530022</v>
      </c>
      <c r="F47" s="88" t="s">
        <v>713</v>
      </c>
      <c r="G47" s="83" t="n">
        <v>0.637021941530022</v>
      </c>
      <c r="H47" s="83" t="n">
        <v>0.246857637937833</v>
      </c>
      <c r="I47" s="1204" t="n">
        <v>0.150358558809595</v>
      </c>
      <c r="J47" s="145" t="s">
        <v>94</v>
      </c>
      <c r="K47" s="83" t="n">
        <v>0.444038637138477</v>
      </c>
      <c r="L47" s="88" t="s">
        <v>713</v>
      </c>
      <c r="M47" s="83" t="n">
        <v>0.444038637138477</v>
      </c>
      <c r="N47" s="83" t="n">
        <v>0.172073082528152</v>
      </c>
      <c r="O47" s="1204" t="n">
        <v>0.104808021801509</v>
      </c>
      <c r="P47" s="145" t="s">
        <v>94</v>
      </c>
      <c r="Q47" s="1196" t="n">
        <v>-2.64337238538318</v>
      </c>
    </row>
    <row r="48" customFormat="false" ht="12.75" hidden="false" customHeight="true" outlineLevel="0" collapsed="false">
      <c r="A48" s="1199"/>
      <c r="B48" s="1198" t="s">
        <v>1419</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20</v>
      </c>
      <c r="C49" s="325" t="n">
        <v>0.16171543422536</v>
      </c>
      <c r="D49" s="325" t="s">
        <v>94</v>
      </c>
      <c r="E49" s="1194" t="n">
        <v>0.381250000000003</v>
      </c>
      <c r="F49" s="88" t="s">
        <v>134</v>
      </c>
      <c r="G49" s="83" t="n">
        <v>0.381250000000003</v>
      </c>
      <c r="H49" s="88" t="s">
        <v>134</v>
      </c>
      <c r="I49" s="1204" t="n">
        <v>0.648101538999999</v>
      </c>
      <c r="J49" s="145" t="s">
        <v>94</v>
      </c>
      <c r="K49" s="464" t="n">
        <v>0.061654009298419</v>
      </c>
      <c r="L49" s="588" t="s">
        <v>134</v>
      </c>
      <c r="M49" s="83" t="n">
        <v>0.061654009298419</v>
      </c>
      <c r="N49" s="588" t="s">
        <v>134</v>
      </c>
      <c r="O49" s="1208" t="n">
        <v>0.104808021801509</v>
      </c>
      <c r="P49" s="749" t="s">
        <v>94</v>
      </c>
      <c r="Q49" s="1196" t="n">
        <v>-0.610360780699737</v>
      </c>
    </row>
    <row r="50" customFormat="false" ht="12.75" hidden="false" customHeight="true" outlineLevel="0" collapsed="false">
      <c r="A50" s="1199"/>
      <c r="B50" s="1198" t="s">
        <v>1421</v>
      </c>
      <c r="C50" s="325" t="n">
        <v>0.53533847897576</v>
      </c>
      <c r="D50" s="325" t="s">
        <v>94</v>
      </c>
      <c r="E50" s="1194" t="n">
        <v>0.714285714286143</v>
      </c>
      <c r="F50" s="88" t="s">
        <v>134</v>
      </c>
      <c r="G50" s="83" t="n">
        <v>0.714285714286143</v>
      </c>
      <c r="H50" s="83" t="n">
        <v>0.321428571428999</v>
      </c>
      <c r="I50" s="1195" t="s">
        <v>113</v>
      </c>
      <c r="J50" s="145" t="s">
        <v>94</v>
      </c>
      <c r="K50" s="464" t="n">
        <v>0.382384627840058</v>
      </c>
      <c r="L50" s="588" t="s">
        <v>134</v>
      </c>
      <c r="M50" s="83" t="n">
        <v>0.382384627840058</v>
      </c>
      <c r="N50" s="464" t="n">
        <v>0.172073082528152</v>
      </c>
      <c r="O50" s="1200" t="s">
        <v>113</v>
      </c>
      <c r="P50" s="749" t="s">
        <v>94</v>
      </c>
      <c r="Q50" s="1196" t="n">
        <v>-2.03301160468344</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7</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2</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3</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90</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1</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4</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5</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6</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7</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8</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9</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30</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6</v>
      </c>
    </row>
    <row r="65" customFormat="false" ht="13.5" hidden="false" customHeight="true" outlineLevel="0" collapsed="false">
      <c r="A65" s="713" t="s">
        <v>1431</v>
      </c>
    </row>
    <row r="66" customFormat="false" ht="13.5" hidden="false" customHeight="true" outlineLevel="0" collapsed="false">
      <c r="A66" s="1289" t="s">
        <v>1432</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6</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9</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3</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4</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5</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6</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7</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8</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9</v>
      </c>
      <c r="N1" s="112" t="s">
        <v>75</v>
      </c>
      <c r="O1" s="1226"/>
    </row>
    <row r="2" customFormat="false" ht="15.75" hidden="false" customHeight="true" outlineLevel="0" collapsed="false">
      <c r="A2" s="4" t="s">
        <v>1440</v>
      </c>
      <c r="N2" s="112" t="s">
        <v>77</v>
      </c>
      <c r="O2" s="1226"/>
    </row>
    <row r="3" customFormat="false" ht="15.75" hidden="false" customHeight="true" outlineLevel="0" collapsed="false">
      <c r="A3" s="4" t="s">
        <v>226</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4</v>
      </c>
      <c r="D5" s="1291" t="s">
        <v>1231</v>
      </c>
      <c r="E5" s="1291"/>
      <c r="F5" s="1291"/>
      <c r="G5" s="1291"/>
      <c r="H5" s="1291"/>
      <c r="I5" s="1176" t="s">
        <v>1232</v>
      </c>
      <c r="J5" s="1176"/>
      <c r="K5" s="1176"/>
      <c r="L5" s="1176"/>
      <c r="M5" s="1176"/>
      <c r="N5" s="1176" t="s">
        <v>1441</v>
      </c>
      <c r="O5" s="1292"/>
    </row>
    <row r="6" customFormat="false" ht="47.25" hidden="false" customHeight="true" outlineLevel="0" collapsed="false">
      <c r="A6" s="1177" t="s">
        <v>1234</v>
      </c>
      <c r="B6" s="1284" t="s">
        <v>1322</v>
      </c>
      <c r="C6" s="1179" t="s">
        <v>1236</v>
      </c>
      <c r="D6" s="1180" t="s">
        <v>1238</v>
      </c>
      <c r="E6" s="1180"/>
      <c r="F6" s="1180"/>
      <c r="G6" s="1181" t="s">
        <v>1239</v>
      </c>
      <c r="H6" s="1182" t="s">
        <v>1442</v>
      </c>
      <c r="I6" s="1293" t="s">
        <v>1241</v>
      </c>
      <c r="J6" s="1293"/>
      <c r="K6" s="1293"/>
      <c r="L6" s="1181" t="s">
        <v>1242</v>
      </c>
      <c r="M6" s="1182" t="s">
        <v>1443</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4</v>
      </c>
      <c r="E8" s="1184" t="s">
        <v>1245</v>
      </c>
      <c r="F8" s="1184" t="s">
        <v>1246</v>
      </c>
      <c r="G8" s="1181"/>
      <c r="H8" s="1182"/>
      <c r="I8" s="1294" t="s">
        <v>1244</v>
      </c>
      <c r="J8" s="1184" t="s">
        <v>1245</v>
      </c>
      <c r="K8" s="1184" t="s">
        <v>1246</v>
      </c>
      <c r="L8" s="1181"/>
      <c r="M8" s="1182"/>
      <c r="N8" s="1176"/>
      <c r="O8" s="1292"/>
    </row>
    <row r="9" customFormat="false" ht="15.95" hidden="false" customHeight="true" outlineLevel="0" collapsed="false">
      <c r="A9" s="1177"/>
      <c r="B9" s="1284"/>
      <c r="C9" s="1179"/>
      <c r="D9" s="1295" t="s">
        <v>1251</v>
      </c>
      <c r="E9" s="1295"/>
      <c r="F9" s="1295"/>
      <c r="G9" s="1295"/>
      <c r="H9" s="1295"/>
      <c r="I9" s="1179" t="s">
        <v>252</v>
      </c>
      <c r="J9" s="1179"/>
      <c r="K9" s="1179"/>
      <c r="L9" s="1179"/>
      <c r="M9" s="1179"/>
      <c r="N9" s="1187" t="s">
        <v>87</v>
      </c>
      <c r="O9" s="1174"/>
    </row>
    <row r="10" customFormat="false" ht="17.25" hidden="false" customHeight="true" outlineLevel="0" collapsed="false">
      <c r="A10" s="1296" t="s">
        <v>1444</v>
      </c>
      <c r="B10" s="1189"/>
      <c r="C10" s="1230" t="n">
        <v>662.323699817135</v>
      </c>
      <c r="D10" s="1297" t="s">
        <v>713</v>
      </c>
      <c r="E10" s="1233" t="n">
        <v>-0.00024119771428576</v>
      </c>
      <c r="F10" s="1233" t="n">
        <v>-0.00024119771428576</v>
      </c>
      <c r="G10" s="1298" t="s">
        <v>713</v>
      </c>
      <c r="H10" s="1235" t="n">
        <v>-0.0464324895843946</v>
      </c>
      <c r="I10" s="1299" t="s">
        <v>713</v>
      </c>
      <c r="J10" s="1237" t="n">
        <v>-0.159750962513181</v>
      </c>
      <c r="K10" s="1237" t="n">
        <v>-0.159750962513181</v>
      </c>
      <c r="L10" s="1300" t="s">
        <v>713</v>
      </c>
      <c r="M10" s="1235" t="n">
        <v>-30.7533382932568</v>
      </c>
      <c r="N10" s="1240" t="n">
        <v>113.347993937823</v>
      </c>
      <c r="O10" s="1174"/>
    </row>
    <row r="11" customFormat="false" ht="15.75" hidden="false" customHeight="true" outlineLevel="0" collapsed="false">
      <c r="A11" s="1285" t="s">
        <v>1445</v>
      </c>
      <c r="B11" s="1301"/>
      <c r="C11" s="1242" t="n">
        <v>651.62881883011</v>
      </c>
      <c r="D11" s="1302" t="s">
        <v>134</v>
      </c>
      <c r="E11" s="88" t="s">
        <v>134</v>
      </c>
      <c r="F11" s="88" t="s">
        <v>134</v>
      </c>
      <c r="G11" s="88" t="s">
        <v>134</v>
      </c>
      <c r="H11" s="145" t="s">
        <v>113</v>
      </c>
      <c r="I11" s="1303" t="s">
        <v>134</v>
      </c>
      <c r="J11" s="1247" t="s">
        <v>134</v>
      </c>
      <c r="K11" s="88" t="s">
        <v>134</v>
      </c>
      <c r="L11" s="1247" t="s">
        <v>134</v>
      </c>
      <c r="M11" s="1304" t="s">
        <v>113</v>
      </c>
      <c r="N11" s="1305" t="s">
        <v>834</v>
      </c>
      <c r="O11" s="1174"/>
    </row>
    <row r="12" customFormat="false" ht="15.75" hidden="false" customHeight="true" outlineLevel="0" collapsed="false">
      <c r="A12" s="1306"/>
      <c r="B12" s="1198" t="s">
        <v>1446</v>
      </c>
      <c r="C12" s="325" t="n">
        <v>651.62881883011</v>
      </c>
      <c r="D12" s="1307" t="s">
        <v>134</v>
      </c>
      <c r="E12" s="88" t="s">
        <v>134</v>
      </c>
      <c r="F12" s="88" t="s">
        <v>134</v>
      </c>
      <c r="G12" s="88" t="s">
        <v>134</v>
      </c>
      <c r="H12" s="145" t="s">
        <v>113</v>
      </c>
      <c r="I12" s="588" t="s">
        <v>134</v>
      </c>
      <c r="J12" s="588" t="s">
        <v>134</v>
      </c>
      <c r="K12" s="88" t="s">
        <v>134</v>
      </c>
      <c r="L12" s="588" t="s">
        <v>134</v>
      </c>
      <c r="M12" s="589" t="s">
        <v>113</v>
      </c>
      <c r="N12" s="1305" t="s">
        <v>834</v>
      </c>
      <c r="O12" s="1174"/>
    </row>
    <row r="13" customFormat="false" ht="15.75" hidden="false" customHeight="true" outlineLevel="0" collapsed="false">
      <c r="A13" s="1308" t="s">
        <v>1447</v>
      </c>
      <c r="B13" s="1309"/>
      <c r="C13" s="1255" t="n">
        <v>10.6948809870245</v>
      </c>
      <c r="D13" s="1307" t="s">
        <v>94</v>
      </c>
      <c r="E13" s="83" t="n">
        <v>-0.0149371426112173</v>
      </c>
      <c r="F13" s="83" t="n">
        <v>-0.0149371426112173</v>
      </c>
      <c r="G13" s="88" t="s">
        <v>94</v>
      </c>
      <c r="H13" s="144" t="n">
        <v>-2.87551944996566</v>
      </c>
      <c r="I13" s="1310" t="s">
        <v>94</v>
      </c>
      <c r="J13" s="1258" t="n">
        <v>-0.159750962513181</v>
      </c>
      <c r="K13" s="83" t="n">
        <v>-0.159750962513181</v>
      </c>
      <c r="L13" s="1311" t="s">
        <v>94</v>
      </c>
      <c r="M13" s="1312" t="n">
        <v>-30.7533382932568</v>
      </c>
      <c r="N13" s="1250" t="n">
        <v>113.347993937823</v>
      </c>
      <c r="O13" s="1174"/>
    </row>
    <row r="14" customFormat="false" ht="15.75" hidden="false" customHeight="true" outlineLevel="0" collapsed="false">
      <c r="A14" s="1205" t="s">
        <v>1448</v>
      </c>
      <c r="B14" s="1313"/>
      <c r="C14" s="1268" t="n">
        <v>10.2758620689571</v>
      </c>
      <c r="D14" s="1307" t="s">
        <v>94</v>
      </c>
      <c r="E14" s="88" t="s">
        <v>94</v>
      </c>
      <c r="F14" s="88" t="s">
        <v>94</v>
      </c>
      <c r="G14" s="88" t="s">
        <v>94</v>
      </c>
      <c r="H14" s="144" t="n">
        <v>-2.77757801759918</v>
      </c>
      <c r="I14" s="1262" t="s">
        <v>94</v>
      </c>
      <c r="J14" s="1263" t="s">
        <v>94</v>
      </c>
      <c r="K14" s="88" t="s">
        <v>94</v>
      </c>
      <c r="L14" s="1263" t="s">
        <v>94</v>
      </c>
      <c r="M14" s="1273" t="n">
        <v>-28.5420085946165</v>
      </c>
      <c r="N14" s="1250" t="n">
        <v>104.654031513594</v>
      </c>
      <c r="O14" s="1174"/>
    </row>
    <row r="15" customFormat="false" ht="15.75" hidden="false" customHeight="true" outlineLevel="0" collapsed="false">
      <c r="A15" s="1267"/>
      <c r="B15" s="1198" t="s">
        <v>1449</v>
      </c>
      <c r="C15" s="325" t="n">
        <v>10.2758620689571</v>
      </c>
      <c r="D15" s="1307" t="s">
        <v>94</v>
      </c>
      <c r="E15" s="88" t="s">
        <v>94</v>
      </c>
      <c r="F15" s="88" t="s">
        <v>94</v>
      </c>
      <c r="G15" s="88" t="s">
        <v>94</v>
      </c>
      <c r="H15" s="144" t="n">
        <v>-2.77757801759918</v>
      </c>
      <c r="I15" s="588" t="s">
        <v>94</v>
      </c>
      <c r="J15" s="588" t="s">
        <v>94</v>
      </c>
      <c r="K15" s="88" t="s">
        <v>94</v>
      </c>
      <c r="L15" s="588" t="s">
        <v>94</v>
      </c>
      <c r="M15" s="128" t="n">
        <v>-28.5420085946165</v>
      </c>
      <c r="N15" s="1250" t="n">
        <v>104.654031513594</v>
      </c>
      <c r="O15" s="1174"/>
    </row>
    <row r="16" customFormat="false" ht="15.75" hidden="false" customHeight="true" outlineLevel="0" collapsed="false">
      <c r="A16" s="1267"/>
      <c r="B16" s="1198" t="s">
        <v>1450</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51</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2</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3</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4</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5</v>
      </c>
      <c r="B21" s="1313"/>
      <c r="C21" s="1268" t="n">
        <v>0.41901891806736</v>
      </c>
      <c r="D21" s="1307" t="s">
        <v>94</v>
      </c>
      <c r="E21" s="83" t="n">
        <v>-0.38125</v>
      </c>
      <c r="F21" s="83" t="n">
        <v>-0.38125</v>
      </c>
      <c r="G21" s="88" t="s">
        <v>94</v>
      </c>
      <c r="H21" s="144" t="n">
        <v>-5.27739823499999</v>
      </c>
      <c r="I21" s="1262" t="s">
        <v>94</v>
      </c>
      <c r="J21" s="1271" t="n">
        <v>-0.159750962513181</v>
      </c>
      <c r="K21" s="83" t="n">
        <v>-0.159750962513181</v>
      </c>
      <c r="L21" s="1263" t="s">
        <v>94</v>
      </c>
      <c r="M21" s="1273" t="n">
        <v>-2.21132969864029</v>
      </c>
      <c r="N21" s="1250" t="n">
        <v>8.6939624242294</v>
      </c>
      <c r="O21" s="1174"/>
    </row>
    <row r="22" customFormat="false" ht="15.75" hidden="false" customHeight="true" outlineLevel="0" collapsed="false">
      <c r="A22" s="1267"/>
      <c r="B22" s="1198" t="s">
        <v>1456</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7</v>
      </c>
      <c r="C23" s="325" t="n">
        <v>0.41901891806736</v>
      </c>
      <c r="D23" s="1307" t="s">
        <v>94</v>
      </c>
      <c r="E23" s="83" t="n">
        <v>-0.38125</v>
      </c>
      <c r="F23" s="83" t="n">
        <v>-0.38125</v>
      </c>
      <c r="G23" s="88" t="s">
        <v>94</v>
      </c>
      <c r="H23" s="144" t="n">
        <v>-5.27739823499999</v>
      </c>
      <c r="I23" s="588" t="s">
        <v>94</v>
      </c>
      <c r="J23" s="464" t="n">
        <v>-0.159750962513181</v>
      </c>
      <c r="K23" s="83" t="n">
        <v>-0.159750962513181</v>
      </c>
      <c r="L23" s="588" t="s">
        <v>94</v>
      </c>
      <c r="M23" s="128" t="n">
        <v>-2.21132969864029</v>
      </c>
      <c r="N23" s="1250" t="n">
        <v>8.6939624242294</v>
      </c>
      <c r="O23" s="1174"/>
    </row>
    <row r="24" customFormat="false" ht="15.75" hidden="false" customHeight="true" outlineLevel="0" collapsed="false">
      <c r="A24" s="1267"/>
      <c r="B24" s="1198" t="s">
        <v>1458</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9</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60</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61</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2</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3</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4</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9</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5</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6</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7</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8</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9</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70</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1</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2</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6</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2</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3</v>
      </c>
      <c r="B45" s="60"/>
      <c r="C45" s="60"/>
      <c r="D45" s="60"/>
      <c r="E45" s="60"/>
      <c r="F45" s="60"/>
      <c r="G45" s="60"/>
      <c r="H45" s="60"/>
      <c r="I45" s="60"/>
      <c r="J45" s="60"/>
      <c r="K45" s="60"/>
      <c r="L45" s="60"/>
      <c r="M45" s="60"/>
      <c r="N45" s="60"/>
    </row>
    <row r="46" customFormat="false" ht="12.75" hidden="false" customHeight="true" outlineLevel="0" collapsed="false">
      <c r="A46" s="168" t="s">
        <v>1474</v>
      </c>
      <c r="B46" s="168"/>
      <c r="C46" s="168"/>
      <c r="D46" s="168"/>
      <c r="E46" s="168"/>
      <c r="F46" s="168"/>
      <c r="G46" s="168"/>
      <c r="H46" s="168"/>
      <c r="I46" s="168"/>
      <c r="J46" s="168"/>
      <c r="K46" s="168"/>
      <c r="L46" s="168"/>
      <c r="M46" s="168"/>
      <c r="N46" s="168"/>
    </row>
    <row r="47" customFormat="false" ht="12.75" hidden="false" customHeight="true" outlineLevel="0" collapsed="false">
      <c r="A47" s="168" t="s">
        <v>1475</v>
      </c>
      <c r="B47" s="168"/>
      <c r="C47" s="168"/>
      <c r="D47" s="168"/>
      <c r="E47" s="168"/>
      <c r="F47" s="168"/>
      <c r="G47" s="168"/>
      <c r="H47" s="168"/>
      <c r="I47" s="168"/>
      <c r="J47" s="168"/>
      <c r="K47" s="168"/>
      <c r="L47" s="168"/>
      <c r="M47" s="168"/>
      <c r="N47" s="168"/>
    </row>
    <row r="48" customFormat="false" ht="12.75" hidden="false" customHeight="true" outlineLevel="0" collapsed="false">
      <c r="A48" s="168" t="s">
        <v>1476</v>
      </c>
      <c r="B48" s="168"/>
      <c r="C48" s="168"/>
      <c r="D48" s="168"/>
      <c r="E48" s="168"/>
      <c r="F48" s="168"/>
      <c r="G48" s="168"/>
      <c r="H48" s="168"/>
      <c r="I48" s="168"/>
      <c r="J48" s="168"/>
      <c r="K48" s="168"/>
      <c r="L48" s="168"/>
      <c r="M48" s="168"/>
      <c r="N48" s="168"/>
    </row>
    <row r="49" customFormat="false" ht="12.75" hidden="false" customHeight="true" outlineLevel="0" collapsed="false">
      <c r="A49" s="168" t="s">
        <v>1477</v>
      </c>
      <c r="B49" s="168"/>
      <c r="C49" s="168"/>
      <c r="D49" s="168"/>
      <c r="E49" s="168"/>
      <c r="F49" s="168"/>
      <c r="G49" s="168"/>
      <c r="H49" s="168"/>
      <c r="I49" s="168"/>
      <c r="J49" s="168"/>
      <c r="K49" s="168"/>
      <c r="L49" s="168"/>
      <c r="M49" s="168"/>
      <c r="N49" s="168"/>
    </row>
    <row r="50" customFormat="false" ht="12.75" hidden="false" customHeight="true" outlineLevel="0" collapsed="false">
      <c r="A50" s="168" t="s">
        <v>1478</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9</v>
      </c>
      <c r="N1" s="112" t="s">
        <v>75</v>
      </c>
    </row>
    <row r="2" customFormat="false" ht="15.75" hidden="false" customHeight="true" outlineLevel="0" collapsed="false">
      <c r="A2" s="4" t="s">
        <v>1480</v>
      </c>
      <c r="N2" s="112" t="s">
        <v>77</v>
      </c>
    </row>
    <row r="3" customFormat="false" ht="15.75" hidden="false" customHeight="true" outlineLevel="0" collapsed="false">
      <c r="A3" s="4" t="s">
        <v>226</v>
      </c>
      <c r="N3" s="112" t="s">
        <v>78</v>
      </c>
    </row>
    <row r="4" customFormat="false" ht="12" hidden="false" customHeight="true" outlineLevel="0" collapsed="false">
      <c r="N4" s="1226"/>
    </row>
    <row r="5" customFormat="false" ht="48" hidden="false" customHeight="true" outlineLevel="0" collapsed="false">
      <c r="A5" s="1222" t="s">
        <v>79</v>
      </c>
      <c r="B5" s="1222"/>
      <c r="C5" s="1291" t="s">
        <v>494</v>
      </c>
      <c r="D5" s="1291" t="s">
        <v>1231</v>
      </c>
      <c r="E5" s="1291"/>
      <c r="F5" s="1291"/>
      <c r="G5" s="1291"/>
      <c r="H5" s="1291"/>
      <c r="I5" s="1176" t="s">
        <v>1232</v>
      </c>
      <c r="J5" s="1176"/>
      <c r="K5" s="1176"/>
      <c r="L5" s="1176"/>
      <c r="M5" s="1176"/>
      <c r="N5" s="1176" t="s">
        <v>1481</v>
      </c>
    </row>
    <row r="6" customFormat="false" ht="47.25" hidden="false" customHeight="true" outlineLevel="0" collapsed="false">
      <c r="A6" s="1177" t="s">
        <v>1234</v>
      </c>
      <c r="B6" s="1284" t="s">
        <v>1322</v>
      </c>
      <c r="C6" s="1179" t="s">
        <v>1236</v>
      </c>
      <c r="D6" s="1180" t="s">
        <v>1238</v>
      </c>
      <c r="E6" s="1180"/>
      <c r="F6" s="1180"/>
      <c r="G6" s="1181" t="s">
        <v>1239</v>
      </c>
      <c r="H6" s="1182" t="s">
        <v>1442</v>
      </c>
      <c r="I6" s="1293" t="s">
        <v>1482</v>
      </c>
      <c r="J6" s="1293"/>
      <c r="K6" s="1293"/>
      <c r="L6" s="1181" t="s">
        <v>1242</v>
      </c>
      <c r="M6" s="1182" t="s">
        <v>144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4</v>
      </c>
      <c r="E8" s="1184" t="s">
        <v>1245</v>
      </c>
      <c r="F8" s="1184" t="s">
        <v>1246</v>
      </c>
      <c r="G8" s="1181"/>
      <c r="H8" s="1182"/>
      <c r="I8" s="1294" t="s">
        <v>1244</v>
      </c>
      <c r="J8" s="1184" t="s">
        <v>1245</v>
      </c>
      <c r="K8" s="1184" t="s">
        <v>1246</v>
      </c>
      <c r="L8" s="1181"/>
      <c r="M8" s="1182"/>
      <c r="N8" s="1176"/>
    </row>
    <row r="9" customFormat="false" ht="13.5" hidden="false" customHeight="true" outlineLevel="0" collapsed="false">
      <c r="A9" s="1177"/>
      <c r="B9" s="1284"/>
      <c r="C9" s="1179"/>
      <c r="D9" s="1295" t="s">
        <v>1251</v>
      </c>
      <c r="E9" s="1295"/>
      <c r="F9" s="1295"/>
      <c r="G9" s="1295"/>
      <c r="H9" s="1295"/>
      <c r="I9" s="1179" t="s">
        <v>252</v>
      </c>
      <c r="J9" s="1179"/>
      <c r="K9" s="1179"/>
      <c r="L9" s="1179"/>
      <c r="M9" s="1179"/>
      <c r="N9" s="1187" t="s">
        <v>87</v>
      </c>
    </row>
    <row r="10" customFormat="false" ht="14.25" hidden="false" customHeight="true" outlineLevel="0" collapsed="false">
      <c r="A10" s="1188" t="s">
        <v>1483</v>
      </c>
      <c r="B10" s="1189"/>
      <c r="C10" s="1230" t="n">
        <v>204.611912989491</v>
      </c>
      <c r="D10" s="1297" t="s">
        <v>713</v>
      </c>
      <c r="E10" s="1233" t="n">
        <v>-0.00990424145210848</v>
      </c>
      <c r="F10" s="1233" t="n">
        <v>-0.00990424145210848</v>
      </c>
      <c r="G10" s="1233" t="n">
        <v>-0.00140355536870518</v>
      </c>
      <c r="H10" s="1235" t="n">
        <v>-0.0826910860029571</v>
      </c>
      <c r="I10" s="1299" t="s">
        <v>713</v>
      </c>
      <c r="J10" s="1237" t="n">
        <v>-2.02652579022573</v>
      </c>
      <c r="K10" s="1238" t="n">
        <v>-2.02652579022573</v>
      </c>
      <c r="L10" s="1237" t="n">
        <v>-0.287184148977436</v>
      </c>
      <c r="M10" s="1235" t="n">
        <v>-16.9195812942435</v>
      </c>
      <c r="N10" s="1240" t="n">
        <v>70.5220678559713</v>
      </c>
    </row>
    <row r="11" customFormat="false" ht="13.5" hidden="false" customHeight="true" outlineLevel="0" collapsed="false">
      <c r="A11" s="1241" t="s">
        <v>1484</v>
      </c>
      <c r="B11" s="1321"/>
      <c r="C11" s="1322" t="n">
        <v>186.666576101216</v>
      </c>
      <c r="D11" s="1199" t="s">
        <v>134</v>
      </c>
      <c r="E11" s="88" t="s">
        <v>134</v>
      </c>
      <c r="F11" s="88" t="s">
        <v>134</v>
      </c>
      <c r="G11" s="88" t="s">
        <v>134</v>
      </c>
      <c r="H11" s="145" t="s">
        <v>113</v>
      </c>
      <c r="I11" s="88" t="s">
        <v>134</v>
      </c>
      <c r="J11" s="88" t="s">
        <v>134</v>
      </c>
      <c r="K11" s="88" t="s">
        <v>134</v>
      </c>
      <c r="L11" s="88" t="s">
        <v>134</v>
      </c>
      <c r="M11" s="145" t="s">
        <v>113</v>
      </c>
      <c r="N11" s="1201" t="s">
        <v>834</v>
      </c>
    </row>
    <row r="12" customFormat="false" ht="12.75" hidden="false" customHeight="true" outlineLevel="0" collapsed="false">
      <c r="A12" s="1202" t="s">
        <v>1485</v>
      </c>
      <c r="B12" s="1206"/>
      <c r="C12" s="1268" t="n">
        <v>17.9453368882746</v>
      </c>
      <c r="D12" s="1199" t="s">
        <v>713</v>
      </c>
      <c r="E12" s="83" t="n">
        <v>-0.112927709456926</v>
      </c>
      <c r="F12" s="83" t="n">
        <v>-0.112927709456926</v>
      </c>
      <c r="G12" s="83" t="n">
        <v>-0.0160032743194184</v>
      </c>
      <c r="H12" s="144" t="n">
        <v>-0.942839992337994</v>
      </c>
      <c r="I12" s="88" t="s">
        <v>713</v>
      </c>
      <c r="J12" s="83" t="n">
        <v>-2.02652579022573</v>
      </c>
      <c r="K12" s="83" t="n">
        <v>-2.02652579022573</v>
      </c>
      <c r="L12" s="83" t="n">
        <v>-0.287184148977436</v>
      </c>
      <c r="M12" s="144" t="n">
        <v>-16.9195812942435</v>
      </c>
      <c r="N12" s="1196" t="n">
        <v>70.5220678559713</v>
      </c>
    </row>
    <row r="13" customFormat="false" ht="12.75" hidden="false" customHeight="true" outlineLevel="0" collapsed="false">
      <c r="A13" s="1205" t="s">
        <v>1486</v>
      </c>
      <c r="B13" s="1206"/>
      <c r="C13" s="1268" t="n">
        <v>2.26932716420962</v>
      </c>
      <c r="D13" s="1199" t="s">
        <v>713</v>
      </c>
      <c r="E13" s="83" t="n">
        <v>-0.386426885067083</v>
      </c>
      <c r="F13" s="83" t="n">
        <v>-0.386426885067083</v>
      </c>
      <c r="G13" s="83" t="n">
        <v>-0.0947996890704139</v>
      </c>
      <c r="H13" s="144" t="n">
        <v>-0.124185345851162</v>
      </c>
      <c r="I13" s="88" t="s">
        <v>713</v>
      </c>
      <c r="J13" s="83" t="n">
        <v>-0.87692902726364</v>
      </c>
      <c r="K13" s="83" t="n">
        <v>-0.87692902726364</v>
      </c>
      <c r="L13" s="83" t="n">
        <v>-0.215131509566116</v>
      </c>
      <c r="M13" s="144" t="n">
        <v>-0.281817178736809</v>
      </c>
      <c r="N13" s="1196" t="n">
        <v>5.03755162374408</v>
      </c>
    </row>
    <row r="14" customFormat="false" ht="12.75" hidden="false" customHeight="true" outlineLevel="0" collapsed="false">
      <c r="A14" s="1267"/>
      <c r="B14" s="1198" t="s">
        <v>1487</v>
      </c>
      <c r="C14" s="325" t="n">
        <v>2.26932716420962</v>
      </c>
      <c r="D14" s="1199" t="s">
        <v>134</v>
      </c>
      <c r="E14" s="83" t="n">
        <v>-0.386426885067083</v>
      </c>
      <c r="F14" s="83" t="n">
        <v>-0.386426885067083</v>
      </c>
      <c r="G14" s="83" t="n">
        <v>-0.0947996890704139</v>
      </c>
      <c r="H14" s="144" t="n">
        <v>-0.124185345851162</v>
      </c>
      <c r="I14" s="588" t="s">
        <v>134</v>
      </c>
      <c r="J14" s="464" t="n">
        <v>-0.87692902726364</v>
      </c>
      <c r="K14" s="83" t="n">
        <v>-0.87692902726364</v>
      </c>
      <c r="L14" s="464" t="n">
        <v>-0.215131509566116</v>
      </c>
      <c r="M14" s="128" t="n">
        <v>-0.281817178736809</v>
      </c>
      <c r="N14" s="1196" t="n">
        <v>5.03755162374408</v>
      </c>
    </row>
    <row r="15" customFormat="false" ht="12.75" hidden="false" customHeight="true" outlineLevel="0" collapsed="false">
      <c r="A15" s="1267"/>
      <c r="B15" s="1198" t="s">
        <v>1488</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9</v>
      </c>
      <c r="C16" s="325" t="s">
        <v>94</v>
      </c>
      <c r="D16" s="1199" t="s">
        <v>134</v>
      </c>
      <c r="E16" s="88" t="s">
        <v>94</v>
      </c>
      <c r="F16" s="88" t="s">
        <v>713</v>
      </c>
      <c r="G16" s="88" t="s">
        <v>94</v>
      </c>
      <c r="H16" s="145" t="s">
        <v>94</v>
      </c>
      <c r="I16" s="588" t="s">
        <v>134</v>
      </c>
      <c r="J16" s="588" t="s">
        <v>94</v>
      </c>
      <c r="K16" s="88" t="s">
        <v>713</v>
      </c>
      <c r="L16" s="588" t="s">
        <v>94</v>
      </c>
      <c r="M16" s="589" t="s">
        <v>94</v>
      </c>
      <c r="N16" s="1201" t="s">
        <v>713</v>
      </c>
    </row>
    <row r="17" customFormat="false" ht="12.75" hidden="false" customHeight="true" outlineLevel="0" collapsed="false">
      <c r="A17" s="1205" t="s">
        <v>1490</v>
      </c>
      <c r="B17" s="1206"/>
      <c r="C17" s="1268" t="n">
        <v>3.34239871813336</v>
      </c>
      <c r="D17" s="1199" t="s">
        <v>134</v>
      </c>
      <c r="E17" s="83" t="n">
        <v>-0.0465560767348425</v>
      </c>
      <c r="F17" s="83" t="n">
        <v>-0.0465560767348425</v>
      </c>
      <c r="G17" s="88" t="s">
        <v>134</v>
      </c>
      <c r="H17" s="144" t="n">
        <v>0.106437831270721</v>
      </c>
      <c r="I17" s="88" t="s">
        <v>134</v>
      </c>
      <c r="J17" s="83" t="n">
        <v>-0.155608971199856</v>
      </c>
      <c r="K17" s="83" t="n">
        <v>-0.155608971199856</v>
      </c>
      <c r="L17" s="88" t="s">
        <v>134</v>
      </c>
      <c r="M17" s="144" t="n">
        <v>0.355757670800152</v>
      </c>
      <c r="N17" s="1196" t="n">
        <v>-0.733878565201086</v>
      </c>
    </row>
    <row r="18" customFormat="false" ht="12.75" hidden="false" customHeight="true" outlineLevel="0" collapsed="false">
      <c r="A18" s="1267"/>
      <c r="B18" s="1198" t="s">
        <v>1491</v>
      </c>
      <c r="C18" s="325" t="n">
        <v>3.27604094789888</v>
      </c>
      <c r="D18" s="1199" t="s">
        <v>134</v>
      </c>
      <c r="E18" s="88" t="s">
        <v>94</v>
      </c>
      <c r="F18" s="88" t="s">
        <v>713</v>
      </c>
      <c r="G18" s="88" t="s">
        <v>134</v>
      </c>
      <c r="H18" s="144" t="n">
        <v>0.141959652344899</v>
      </c>
      <c r="I18" s="588" t="s">
        <v>134</v>
      </c>
      <c r="J18" s="588" t="s">
        <v>94</v>
      </c>
      <c r="K18" s="88" t="s">
        <v>713</v>
      </c>
      <c r="L18" s="588" t="s">
        <v>134</v>
      </c>
      <c r="M18" s="128" t="n">
        <v>0.465065634031378</v>
      </c>
      <c r="N18" s="1196" t="n">
        <v>-1.70524065811505</v>
      </c>
    </row>
    <row r="19" customFormat="false" ht="12.75" hidden="false" customHeight="true" outlineLevel="0" collapsed="false">
      <c r="A19" s="1267"/>
      <c r="B19" s="1198" t="s">
        <v>1492</v>
      </c>
      <c r="C19" s="325" t="n">
        <v>0.06635777023448</v>
      </c>
      <c r="D19" s="1199" t="s">
        <v>134</v>
      </c>
      <c r="E19" s="83" t="n">
        <v>-2.34500000000001</v>
      </c>
      <c r="F19" s="83" t="n">
        <v>-2.34500000000001</v>
      </c>
      <c r="G19" s="88" t="s">
        <v>134</v>
      </c>
      <c r="H19" s="144" t="n">
        <v>-1.647251902</v>
      </c>
      <c r="I19" s="588" t="s">
        <v>134</v>
      </c>
      <c r="J19" s="464" t="n">
        <v>-0.155608971199856</v>
      </c>
      <c r="K19" s="83" t="n">
        <v>-0.155608971199856</v>
      </c>
      <c r="L19" s="588" t="s">
        <v>134</v>
      </c>
      <c r="M19" s="128" t="n">
        <v>-0.109307963231226</v>
      </c>
      <c r="N19" s="1196" t="n">
        <v>0.971362092913968</v>
      </c>
    </row>
    <row r="20" customFormat="false" ht="12.75" hidden="false" customHeight="true" outlineLevel="0" collapsed="false">
      <c r="A20" s="1205" t="s">
        <v>1493</v>
      </c>
      <c r="B20" s="1206"/>
      <c r="C20" s="1268" t="n">
        <v>12.3336110059316</v>
      </c>
      <c r="D20" s="1199" t="s">
        <v>134</v>
      </c>
      <c r="E20" s="83" t="n">
        <v>-0.0805917902943582</v>
      </c>
      <c r="F20" s="83" t="n">
        <v>-0.0805917902943582</v>
      </c>
      <c r="G20" s="83" t="n">
        <v>-0.00584197437203652</v>
      </c>
      <c r="H20" s="144" t="n">
        <v>-1.3778220975296</v>
      </c>
      <c r="I20" s="88" t="s">
        <v>134</v>
      </c>
      <c r="J20" s="83" t="n">
        <v>-0.993987791762229</v>
      </c>
      <c r="K20" s="83" t="n">
        <v>-0.993987791762229</v>
      </c>
      <c r="L20" s="83" t="n">
        <v>-0.07205263941132</v>
      </c>
      <c r="M20" s="144" t="n">
        <v>-16.9935217863069</v>
      </c>
      <c r="N20" s="1196" t="n">
        <v>66.2183947974283</v>
      </c>
    </row>
    <row r="21" customFormat="false" ht="12.75" hidden="false" customHeight="true" outlineLevel="0" collapsed="false">
      <c r="A21" s="1267"/>
      <c r="B21" s="1198" t="s">
        <v>1494</v>
      </c>
      <c r="C21" s="325" t="n">
        <v>5.6116120211274</v>
      </c>
      <c r="D21" s="1199" t="s">
        <v>134</v>
      </c>
      <c r="E21" s="83" t="n">
        <v>-0.129729815436487</v>
      </c>
      <c r="F21" s="83" t="n">
        <v>-0.129729815436487</v>
      </c>
      <c r="G21" s="88" t="s">
        <v>134</v>
      </c>
      <c r="H21" s="144" t="n">
        <v>-1.73141701589474</v>
      </c>
      <c r="I21" s="588" t="s">
        <v>134</v>
      </c>
      <c r="J21" s="464" t="n">
        <v>-0.72799339180203</v>
      </c>
      <c r="K21" s="83" t="n">
        <v>-0.72799339180203</v>
      </c>
      <c r="L21" s="588" t="s">
        <v>134</v>
      </c>
      <c r="M21" s="128" t="n">
        <v>-9.71604053997946</v>
      </c>
      <c r="N21" s="1196" t="n">
        <v>38.2947910831988</v>
      </c>
    </row>
    <row r="22" customFormat="false" ht="12.75" hidden="false" customHeight="true" outlineLevel="0" collapsed="false">
      <c r="A22" s="1267"/>
      <c r="B22" s="1198" t="s">
        <v>1495</v>
      </c>
      <c r="C22" s="325" t="n">
        <v>3.1580873128146</v>
      </c>
      <c r="D22" s="1199" t="s">
        <v>134</v>
      </c>
      <c r="E22" s="83" t="n">
        <v>-0.0335258062881856</v>
      </c>
      <c r="F22" s="83" t="n">
        <v>-0.0335258062881856</v>
      </c>
      <c r="G22" s="88" t="s">
        <v>134</v>
      </c>
      <c r="H22" s="144" t="n">
        <v>-1.43147801620847</v>
      </c>
      <c r="I22" s="588" t="s">
        <v>134</v>
      </c>
      <c r="J22" s="464" t="n">
        <v>-0.105877423490599</v>
      </c>
      <c r="K22" s="83" t="n">
        <v>-0.105877423490599</v>
      </c>
      <c r="L22" s="588" t="s">
        <v>134</v>
      </c>
      <c r="M22" s="128" t="n">
        <v>-4.52073256156099</v>
      </c>
      <c r="N22" s="1196" t="n">
        <v>16.9642366118558</v>
      </c>
    </row>
    <row r="23" customFormat="false" ht="12.75" hidden="false" customHeight="true" outlineLevel="0" collapsed="false">
      <c r="A23" s="1267"/>
      <c r="B23" s="1198" t="s">
        <v>1496</v>
      </c>
      <c r="C23" s="325" t="n">
        <v>3.56391167198961</v>
      </c>
      <c r="D23" s="1199" t="s">
        <v>134</v>
      </c>
      <c r="E23" s="83" t="n">
        <v>-0.0449273133585301</v>
      </c>
      <c r="F23" s="83" t="n">
        <v>-0.0449273133585301</v>
      </c>
      <c r="G23" s="83" t="n">
        <v>-0.0202172910113385</v>
      </c>
      <c r="H23" s="144" t="n">
        <v>-0.773517679024697</v>
      </c>
      <c r="I23" s="588" t="s">
        <v>134</v>
      </c>
      <c r="J23" s="464" t="n">
        <v>-0.1601169764696</v>
      </c>
      <c r="K23" s="83" t="n">
        <v>-0.1601169764696</v>
      </c>
      <c r="L23" s="464" t="n">
        <v>-0.07205263941132</v>
      </c>
      <c r="M23" s="128" t="n">
        <v>-2.75674868476643</v>
      </c>
      <c r="N23" s="1196" t="n">
        <v>10.9593671023736</v>
      </c>
    </row>
    <row r="24" customFormat="false" ht="12.75" hidden="false" customHeight="true" outlineLevel="0" collapsed="false">
      <c r="A24" s="1205" t="s">
        <v>1497</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8</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9</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500</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6</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1</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9</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2</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3</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4</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5</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8</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6</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7</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8</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2</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6</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9</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9</v>
      </c>
      <c r="B44" s="60"/>
      <c r="C44" s="60"/>
      <c r="D44" s="60"/>
      <c r="E44" s="60"/>
      <c r="F44" s="60"/>
      <c r="G44" s="60"/>
      <c r="H44" s="60"/>
      <c r="I44" s="60"/>
      <c r="J44" s="60"/>
      <c r="K44" s="60"/>
      <c r="L44" s="60"/>
      <c r="M44" s="60"/>
      <c r="N44" s="60"/>
    </row>
    <row r="45" customFormat="false" ht="12.75" hidden="false" customHeight="true" outlineLevel="0" collapsed="false">
      <c r="A45" s="168" t="s">
        <v>1510</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1</v>
      </c>
      <c r="N1" s="112" t="s">
        <v>75</v>
      </c>
    </row>
    <row r="2" customFormat="false" ht="15.75" hidden="false" customHeight="true" outlineLevel="0" collapsed="false">
      <c r="A2" s="4" t="s">
        <v>1512</v>
      </c>
      <c r="N2" s="112" t="s">
        <v>77</v>
      </c>
    </row>
    <row r="3" customFormat="false" ht="15.75" hidden="false" customHeight="true" outlineLevel="0" collapsed="false">
      <c r="A3" s="4" t="s">
        <v>226</v>
      </c>
      <c r="N3" s="112" t="s">
        <v>78</v>
      </c>
    </row>
    <row r="5" customFormat="false" ht="48" hidden="false" customHeight="true" outlineLevel="0" collapsed="false">
      <c r="A5" s="1222" t="s">
        <v>79</v>
      </c>
      <c r="B5" s="1222"/>
      <c r="C5" s="1291" t="s">
        <v>494</v>
      </c>
      <c r="D5" s="1291" t="s">
        <v>1231</v>
      </c>
      <c r="E5" s="1291"/>
      <c r="F5" s="1291"/>
      <c r="G5" s="1291"/>
      <c r="H5" s="1291"/>
      <c r="I5" s="1176" t="s">
        <v>1232</v>
      </c>
      <c r="J5" s="1176"/>
      <c r="K5" s="1176"/>
      <c r="L5" s="1176"/>
      <c r="M5" s="1176"/>
      <c r="N5" s="1176" t="s">
        <v>1441</v>
      </c>
    </row>
    <row r="6" customFormat="false" ht="47.25" hidden="false" customHeight="true" outlineLevel="0" collapsed="false">
      <c r="A6" s="1177" t="s">
        <v>1234</v>
      </c>
      <c r="B6" s="1284" t="s">
        <v>1322</v>
      </c>
      <c r="C6" s="1179" t="s">
        <v>1236</v>
      </c>
      <c r="D6" s="1180" t="s">
        <v>1238</v>
      </c>
      <c r="E6" s="1180"/>
      <c r="F6" s="1180"/>
      <c r="G6" s="1181" t="s">
        <v>1239</v>
      </c>
      <c r="H6" s="1182" t="s">
        <v>1442</v>
      </c>
      <c r="I6" s="1293" t="s">
        <v>1241</v>
      </c>
      <c r="J6" s="1293"/>
      <c r="K6" s="1293"/>
      <c r="L6" s="1181" t="s">
        <v>1242</v>
      </c>
      <c r="M6" s="1182" t="s">
        <v>1443</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4</v>
      </c>
      <c r="E8" s="1184" t="s">
        <v>1245</v>
      </c>
      <c r="F8" s="1184" t="s">
        <v>1246</v>
      </c>
      <c r="G8" s="1181"/>
      <c r="H8" s="1182"/>
      <c r="I8" s="1294" t="s">
        <v>1244</v>
      </c>
      <c r="J8" s="1184" t="s">
        <v>1245</v>
      </c>
      <c r="K8" s="1184" t="s">
        <v>1246</v>
      </c>
      <c r="L8" s="1181"/>
      <c r="M8" s="1182"/>
      <c r="N8" s="1176"/>
    </row>
    <row r="9" customFormat="false" ht="15.95" hidden="false" customHeight="true" outlineLevel="0" collapsed="false">
      <c r="A9" s="1177"/>
      <c r="B9" s="1284"/>
      <c r="C9" s="1179"/>
      <c r="D9" s="1295" t="s">
        <v>1251</v>
      </c>
      <c r="E9" s="1295"/>
      <c r="F9" s="1295"/>
      <c r="G9" s="1295"/>
      <c r="H9" s="1295"/>
      <c r="I9" s="1179" t="s">
        <v>252</v>
      </c>
      <c r="J9" s="1179"/>
      <c r="K9" s="1179"/>
      <c r="L9" s="1179"/>
      <c r="M9" s="1179"/>
      <c r="N9" s="1187" t="s">
        <v>87</v>
      </c>
    </row>
    <row r="10" customFormat="false" ht="14.25" hidden="false" customHeight="true" outlineLevel="0" collapsed="false">
      <c r="A10" s="1188" t="s">
        <v>1513</v>
      </c>
      <c r="B10" s="1328"/>
      <c r="C10" s="1232" t="n">
        <v>894.476402840318</v>
      </c>
      <c r="D10" s="1329" t="s">
        <v>713</v>
      </c>
      <c r="E10" s="1233" t="n">
        <v>-0.00111458287254001</v>
      </c>
      <c r="F10" s="1233" t="n">
        <v>-0.00111458287254001</v>
      </c>
      <c r="G10" s="1233" t="n">
        <v>-0.000253348864757251</v>
      </c>
      <c r="H10" s="1233" t="n">
        <v>-0.000119214627314863</v>
      </c>
      <c r="I10" s="1330" t="s">
        <v>713</v>
      </c>
      <c r="J10" s="1233" t="n">
        <v>-0.996968078497013</v>
      </c>
      <c r="K10" s="1331" t="n">
        <v>-0.996968078497013</v>
      </c>
      <c r="L10" s="1233" t="n">
        <v>-0.226614581211744</v>
      </c>
      <c r="M10" s="1235" t="n">
        <v>-0.106634671006548</v>
      </c>
      <c r="N10" s="1332" t="n">
        <v>4.87746354595612</v>
      </c>
    </row>
    <row r="11" customFormat="false" ht="13.5" hidden="false" customHeight="true" outlineLevel="0" collapsed="false">
      <c r="A11" s="1241" t="s">
        <v>1514</v>
      </c>
      <c r="B11" s="1333"/>
      <c r="C11" s="325" t="n">
        <v>894.336445569146</v>
      </c>
      <c r="D11" s="1334"/>
      <c r="E11" s="1335"/>
      <c r="F11" s="1335"/>
      <c r="G11" s="1335"/>
      <c r="H11" s="1335"/>
      <c r="I11" s="1336"/>
      <c r="J11" s="1335"/>
      <c r="K11" s="1335"/>
      <c r="L11" s="1335"/>
      <c r="M11" s="1337"/>
      <c r="N11" s="1338"/>
    </row>
    <row r="12" customFormat="false" ht="13.5" hidden="false" customHeight="true" outlineLevel="0" collapsed="false">
      <c r="A12" s="1202" t="s">
        <v>1515</v>
      </c>
      <c r="B12" s="1339"/>
      <c r="C12" s="1340" t="n">
        <v>0.13995727117176</v>
      </c>
      <c r="D12" s="1199" t="s">
        <v>713</v>
      </c>
      <c r="E12" s="83" t="n">
        <v>-7.12337465678008</v>
      </c>
      <c r="F12" s="83" t="n">
        <v>-7.12337465678008</v>
      </c>
      <c r="G12" s="83" t="n">
        <v>-1.61916976027373</v>
      </c>
      <c r="H12" s="144" t="n">
        <v>-0.761908760536511</v>
      </c>
      <c r="I12" s="88" t="s">
        <v>713</v>
      </c>
      <c r="J12" s="83" t="n">
        <v>-0.996968078497013</v>
      </c>
      <c r="K12" s="83" t="n">
        <v>-0.996968078497013</v>
      </c>
      <c r="L12" s="83" t="n">
        <v>-0.226614581211744</v>
      </c>
      <c r="M12" s="144" t="n">
        <v>-0.106634671006548</v>
      </c>
      <c r="N12" s="1196" t="n">
        <v>4.87746354595612</v>
      </c>
    </row>
    <row r="13" customFormat="false" ht="12.75" hidden="false" customHeight="true" outlineLevel="0" collapsed="false">
      <c r="A13" s="1205" t="s">
        <v>1516</v>
      </c>
      <c r="B13" s="1341"/>
      <c r="C13" s="1342" t="n">
        <v>0.05316471113472</v>
      </c>
      <c r="D13" s="1199" t="s">
        <v>713</v>
      </c>
      <c r="E13" s="83" t="n">
        <v>-17.375</v>
      </c>
      <c r="F13" s="83" t="n">
        <v>-17.375</v>
      </c>
      <c r="G13" s="83" t="n">
        <v>-4.2625</v>
      </c>
      <c r="H13" s="145" t="s">
        <v>126</v>
      </c>
      <c r="I13" s="88" t="s">
        <v>713</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7</v>
      </c>
      <c r="C14" s="325" t="n">
        <v>0.05316471113472</v>
      </c>
      <c r="D14" s="1199" t="s">
        <v>134</v>
      </c>
      <c r="E14" s="83" t="n">
        <v>-17.375</v>
      </c>
      <c r="F14" s="83" t="n">
        <v>-17.375</v>
      </c>
      <c r="G14" s="83" t="n">
        <v>-4.2625</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8</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9</v>
      </c>
      <c r="C16" s="325" t="s">
        <v>94</v>
      </c>
      <c r="D16" s="1199" t="s">
        <v>134</v>
      </c>
      <c r="E16" s="88" t="s">
        <v>94</v>
      </c>
      <c r="F16" s="88" t="s">
        <v>713</v>
      </c>
      <c r="G16" s="88" t="s">
        <v>94</v>
      </c>
      <c r="H16" s="145" t="s">
        <v>94</v>
      </c>
      <c r="I16" s="588" t="s">
        <v>134</v>
      </c>
      <c r="J16" s="588" t="s">
        <v>94</v>
      </c>
      <c r="K16" s="88" t="s">
        <v>713</v>
      </c>
      <c r="L16" s="588" t="s">
        <v>94</v>
      </c>
      <c r="M16" s="589" t="s">
        <v>94</v>
      </c>
      <c r="N16" s="1201" t="s">
        <v>713</v>
      </c>
    </row>
    <row r="17" customFormat="false" ht="12.75" hidden="false" customHeight="true" outlineLevel="0" collapsed="false">
      <c r="A17" s="1205" t="s">
        <v>1520</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21</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2</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3</v>
      </c>
      <c r="B20" s="1341"/>
      <c r="C20" s="1342" t="n">
        <v>0.08679256003704</v>
      </c>
      <c r="D20" s="1199" t="s">
        <v>713</v>
      </c>
      <c r="E20" s="83" t="n">
        <v>-0.84375</v>
      </c>
      <c r="F20" s="83" t="n">
        <v>-0.84375</v>
      </c>
      <c r="G20" s="88" t="s">
        <v>713</v>
      </c>
      <c r="H20" s="144" t="n">
        <v>-1.22861534399999</v>
      </c>
      <c r="I20" s="88" t="s">
        <v>713</v>
      </c>
      <c r="J20" s="83" t="n">
        <v>-0.0732312225312525</v>
      </c>
      <c r="K20" s="83" t="n">
        <v>-0.0732312225312525</v>
      </c>
      <c r="L20" s="88" t="s">
        <v>713</v>
      </c>
      <c r="M20" s="144" t="n">
        <v>-0.106634671006548</v>
      </c>
      <c r="N20" s="1196" t="n">
        <v>0.659508276305269</v>
      </c>
    </row>
    <row r="21" customFormat="false" ht="12.75" hidden="false" customHeight="true" outlineLevel="0" collapsed="false">
      <c r="A21" s="1267"/>
      <c r="B21" s="1198" t="s">
        <v>1524</v>
      </c>
      <c r="C21" s="325" t="n">
        <v>0.08679256003704</v>
      </c>
      <c r="D21" s="1199" t="s">
        <v>134</v>
      </c>
      <c r="E21" s="83" t="n">
        <v>-0.84375</v>
      </c>
      <c r="F21" s="83" t="n">
        <v>-0.84375</v>
      </c>
      <c r="G21" s="88" t="s">
        <v>134</v>
      </c>
      <c r="H21" s="144" t="n">
        <v>-1.22861534399999</v>
      </c>
      <c r="I21" s="588" t="s">
        <v>134</v>
      </c>
      <c r="J21" s="464" t="n">
        <v>-0.0732312225312525</v>
      </c>
      <c r="K21" s="83" t="n">
        <v>-0.0732312225312525</v>
      </c>
      <c r="L21" s="588" t="s">
        <v>134</v>
      </c>
      <c r="M21" s="128" t="n">
        <v>-0.106634671006548</v>
      </c>
      <c r="N21" s="1196" t="n">
        <v>0.659508276305269</v>
      </c>
    </row>
    <row r="22" customFormat="false" ht="12.75" hidden="false" customHeight="true" outlineLevel="0" collapsed="false">
      <c r="A22" s="1267"/>
      <c r="B22" s="1198" t="s">
        <v>1525</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6</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7</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8</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9</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30</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1</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2</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9</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5</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6</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7</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8</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9</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3</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4</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2</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6</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9</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5</v>
      </c>
      <c r="B43" s="60"/>
      <c r="C43" s="60"/>
      <c r="D43" s="60"/>
      <c r="E43" s="60"/>
      <c r="F43" s="60"/>
      <c r="G43" s="60"/>
      <c r="H43" s="60"/>
      <c r="I43" s="60"/>
      <c r="J43" s="60"/>
      <c r="K43" s="60"/>
      <c r="L43" s="60"/>
      <c r="M43" s="60"/>
      <c r="N43" s="60"/>
    </row>
    <row r="44" customFormat="false" ht="24" hidden="false" customHeight="true" outlineLevel="0" collapsed="false">
      <c r="A44" s="60" t="s">
        <v>1535</v>
      </c>
      <c r="B44" s="60"/>
      <c r="C44" s="60"/>
      <c r="D44" s="60"/>
      <c r="E44" s="60"/>
      <c r="F44" s="60"/>
      <c r="G44" s="60"/>
      <c r="H44" s="60"/>
      <c r="I44" s="60"/>
      <c r="J44" s="60"/>
      <c r="K44" s="60"/>
      <c r="L44" s="60"/>
      <c r="M44" s="60"/>
      <c r="N44" s="60"/>
    </row>
    <row r="45" customFormat="false" ht="24" hidden="false" customHeight="true" outlineLevel="0" collapsed="false">
      <c r="A45" s="60" t="s">
        <v>1536</v>
      </c>
      <c r="B45" s="60"/>
      <c r="C45" s="60"/>
      <c r="D45" s="60"/>
      <c r="E45" s="60"/>
      <c r="F45" s="60"/>
      <c r="G45" s="60"/>
      <c r="H45" s="60"/>
      <c r="I45" s="60"/>
      <c r="J45" s="60"/>
      <c r="K45" s="60"/>
      <c r="L45" s="60"/>
      <c r="M45" s="60"/>
      <c r="N45" s="60"/>
    </row>
    <row r="46" customFormat="false" ht="24" hidden="false" customHeight="true" outlineLevel="0" collapsed="false">
      <c r="A46" s="60" t="s">
        <v>1537</v>
      </c>
      <c r="B46" s="60"/>
      <c r="C46" s="60"/>
      <c r="D46" s="60"/>
      <c r="E46" s="60"/>
      <c r="F46" s="60"/>
      <c r="G46" s="60"/>
      <c r="H46" s="60"/>
      <c r="I46" s="60"/>
      <c r="J46" s="60"/>
      <c r="K46" s="60"/>
      <c r="L46" s="60"/>
      <c r="M46" s="60"/>
      <c r="N46" s="60"/>
    </row>
    <row r="47" customFormat="false" ht="12.75" hidden="false" customHeight="true" outlineLevel="0" collapsed="false">
      <c r="A47" s="168" t="s">
        <v>1538</v>
      </c>
      <c r="B47" s="168"/>
      <c r="C47" s="168"/>
      <c r="D47" s="168"/>
      <c r="E47" s="168"/>
      <c r="F47" s="168"/>
      <c r="G47" s="168"/>
      <c r="H47" s="168"/>
      <c r="I47" s="168"/>
      <c r="J47" s="168"/>
      <c r="K47" s="168"/>
      <c r="L47" s="168"/>
      <c r="M47" s="168"/>
      <c r="N47" s="168"/>
    </row>
    <row r="48" customFormat="false" ht="12.75" hidden="false" customHeight="true" outlineLevel="0" collapsed="false">
      <c r="A48" s="168" t="s">
        <v>1539</v>
      </c>
      <c r="B48" s="168"/>
      <c r="C48" s="168"/>
      <c r="D48" s="168"/>
      <c r="E48" s="168"/>
      <c r="F48" s="168"/>
      <c r="G48" s="168"/>
      <c r="H48" s="168"/>
      <c r="I48" s="168"/>
      <c r="J48" s="168"/>
      <c r="K48" s="168"/>
      <c r="L48" s="168"/>
      <c r="M48" s="168"/>
      <c r="N48" s="168"/>
    </row>
    <row r="49" customFormat="false" ht="24" hidden="false" customHeight="true" outlineLevel="0" collapsed="false">
      <c r="A49" s="60" t="s">
        <v>1540</v>
      </c>
      <c r="B49" s="60"/>
      <c r="C49" s="60"/>
      <c r="D49" s="60"/>
      <c r="E49" s="60"/>
      <c r="F49" s="60"/>
      <c r="G49" s="60"/>
      <c r="H49" s="60"/>
      <c r="I49" s="60"/>
      <c r="J49" s="60"/>
      <c r="K49" s="60"/>
      <c r="L49" s="60"/>
      <c r="M49" s="60"/>
      <c r="N49" s="60"/>
    </row>
    <row r="50" customFormat="false" ht="12.75" hidden="false" customHeight="true" outlineLevel="0" collapsed="false">
      <c r="A50" s="168" t="s">
        <v>1541</v>
      </c>
      <c r="B50" s="168"/>
      <c r="C50" s="168"/>
      <c r="D50" s="168"/>
      <c r="E50" s="168"/>
      <c r="F50" s="168"/>
      <c r="G50" s="168"/>
      <c r="H50" s="168"/>
      <c r="I50" s="168"/>
      <c r="J50" s="168"/>
      <c r="K50" s="168"/>
      <c r="L50" s="168"/>
      <c r="M50" s="168"/>
      <c r="N50" s="168"/>
    </row>
    <row r="51" customFormat="false" ht="12.75" hidden="false" customHeight="true" outlineLevel="0" collapsed="false">
      <c r="A51" s="168" t="s">
        <v>1542</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3</v>
      </c>
      <c r="D1" s="112" t="s">
        <v>75</v>
      </c>
    </row>
    <row r="2" customFormat="false" ht="19.5" hidden="false" customHeight="true" outlineLevel="0" collapsed="false">
      <c r="A2" s="4" t="s">
        <v>1544</v>
      </c>
      <c r="D2" s="112" t="s">
        <v>77</v>
      </c>
    </row>
    <row r="3" customFormat="false" ht="15.75" hidden="false" customHeight="true" outlineLevel="0" collapsed="false">
      <c r="A3" s="4" t="s">
        <v>226</v>
      </c>
      <c r="D3" s="112" t="s">
        <v>78</v>
      </c>
    </row>
    <row r="4" customFormat="false" ht="16.5" hidden="false" customHeight="true" outlineLevel="0" collapsed="false">
      <c r="D4" s="1226"/>
    </row>
    <row r="5" customFormat="false" ht="29.25" hidden="false" customHeight="true" outlineLevel="0" collapsed="false">
      <c r="A5" s="1222" t="s">
        <v>79</v>
      </c>
      <c r="B5" s="1176" t="s">
        <v>494</v>
      </c>
      <c r="C5" s="1176" t="s">
        <v>398</v>
      </c>
      <c r="D5" s="1283" t="s">
        <v>1545</v>
      </c>
    </row>
    <row r="6" customFormat="false" ht="15" hidden="false" customHeight="true" outlineLevel="0" collapsed="false">
      <c r="A6" s="1347" t="s">
        <v>1546</v>
      </c>
      <c r="B6" s="1348" t="s">
        <v>1547</v>
      </c>
      <c r="C6" s="1348" t="s">
        <v>1548</v>
      </c>
      <c r="D6" s="1348" t="s">
        <v>1549</v>
      </c>
    </row>
    <row r="7" customFormat="false" ht="35.1" hidden="true" customHeight="true" outlineLevel="0" collapsed="false">
      <c r="A7" s="1347"/>
      <c r="B7" s="1348"/>
      <c r="C7" s="1348"/>
      <c r="D7" s="1348"/>
    </row>
    <row r="8" customFormat="false" ht="15.75" hidden="false" customHeight="true" outlineLevel="0" collapsed="false">
      <c r="A8" s="1347"/>
      <c r="B8" s="1349" t="s">
        <v>1550</v>
      </c>
      <c r="C8" s="1349" t="s">
        <v>1551</v>
      </c>
      <c r="D8" s="1349" t="s">
        <v>87</v>
      </c>
    </row>
    <row r="9" customFormat="false" ht="14.25" hidden="false" customHeight="true" outlineLevel="0" collapsed="false">
      <c r="A9" s="1350" t="s">
        <v>1552</v>
      </c>
      <c r="B9" s="1351" t="s">
        <v>137</v>
      </c>
      <c r="C9" s="1351" t="s">
        <v>137</v>
      </c>
      <c r="D9" s="1351" t="s">
        <v>137</v>
      </c>
    </row>
    <row r="10" customFormat="false" ht="14.25" hidden="false" customHeight="true" outlineLevel="0" collapsed="false">
      <c r="A10" s="1352" t="s">
        <v>1553</v>
      </c>
      <c r="B10" s="1353" t="s">
        <v>137</v>
      </c>
      <c r="C10" s="1353" t="s">
        <v>137</v>
      </c>
      <c r="D10" s="1353" t="s">
        <v>137</v>
      </c>
    </row>
    <row r="11" customFormat="false" ht="12.75" hidden="false" customHeight="true" outlineLevel="0" collapsed="false">
      <c r="A11" s="1354" t="s">
        <v>1188</v>
      </c>
      <c r="B11" s="1355" t="s">
        <v>137</v>
      </c>
      <c r="C11" s="744" t="s">
        <v>137</v>
      </c>
      <c r="D11" s="589" t="s">
        <v>137</v>
      </c>
    </row>
    <row r="12" customFormat="false" ht="13.5" hidden="false" customHeight="true" outlineLevel="0" collapsed="false">
      <c r="A12" s="1354" t="s">
        <v>1189</v>
      </c>
      <c r="B12" s="1355" t="s">
        <v>137</v>
      </c>
      <c r="C12" s="744" t="s">
        <v>137</v>
      </c>
      <c r="D12" s="589" t="s">
        <v>137</v>
      </c>
    </row>
    <row r="13" customFormat="false" ht="12.75" hidden="false" customHeight="true" outlineLevel="0" collapsed="false">
      <c r="A13" s="1356" t="s">
        <v>1554</v>
      </c>
      <c r="B13" s="1357"/>
      <c r="C13" s="1358"/>
      <c r="D13" s="1353" t="s">
        <v>137</v>
      </c>
    </row>
    <row r="14" customFormat="false" ht="13.5" hidden="false" customHeight="true" outlineLevel="0" collapsed="false">
      <c r="A14" s="1359" t="s">
        <v>821</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5</v>
      </c>
      <c r="B16" s="695"/>
      <c r="C16" s="695"/>
      <c r="D16" s="695"/>
    </row>
    <row r="17" customFormat="false" ht="12.75" hidden="false" customHeight="true" outlineLevel="0" collapsed="false">
      <c r="A17" s="1274" t="s">
        <v>1556</v>
      </c>
      <c r="B17" s="695"/>
      <c r="C17" s="695"/>
      <c r="D17" s="695"/>
    </row>
    <row r="18" customFormat="false" ht="14.25" hidden="false" customHeight="true" outlineLevel="0" collapsed="false">
      <c r="A18" s="1361" t="s">
        <v>1557</v>
      </c>
      <c r="B18" s="695"/>
      <c r="C18" s="695"/>
      <c r="D18" s="695"/>
    </row>
    <row r="19" customFormat="false" ht="14.25" hidden="false" customHeight="true" outlineLevel="0" collapsed="false">
      <c r="A19" s="1344" t="s">
        <v>1558</v>
      </c>
      <c r="B19" s="695"/>
      <c r="C19" s="695"/>
      <c r="D19" s="695"/>
    </row>
    <row r="20" customFormat="false" ht="14.25" hidden="false" customHeight="true" outlineLevel="0" collapsed="false">
      <c r="A20" s="1274" t="s">
        <v>1559</v>
      </c>
      <c r="B20" s="695"/>
      <c r="C20" s="695"/>
      <c r="D20" s="695"/>
    </row>
    <row r="21" customFormat="false" ht="13.5" hidden="false" customHeight="true" outlineLevel="0" collapsed="false">
      <c r="A21" s="1274" t="s">
        <v>1560</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6</v>
      </c>
      <c r="B23" s="1222"/>
      <c r="C23" s="1222"/>
      <c r="D23" s="1363"/>
    </row>
    <row r="24" customFormat="false" ht="28.5" hidden="false" customHeight="true" outlineLevel="0" collapsed="false">
      <c r="A24" s="1225" t="s">
        <v>1299</v>
      </c>
      <c r="B24" s="1225"/>
      <c r="C24" s="1225"/>
      <c r="D24" s="1225"/>
    </row>
    <row r="25" customFormat="false" ht="12.75" hidden="false" customHeight="true" outlineLevel="0" collapsed="false">
      <c r="A25" s="60" t="s">
        <v>1561</v>
      </c>
      <c r="B25" s="60"/>
      <c r="C25" s="60"/>
      <c r="D25" s="60"/>
    </row>
    <row r="26" customFormat="false" ht="12.75" hidden="false" customHeight="true" outlineLevel="0" collapsed="false">
      <c r="A26" s="60" t="s">
        <v>1562</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3</v>
      </c>
      <c r="G1" s="112" t="s">
        <v>75</v>
      </c>
    </row>
    <row r="2" customFormat="false" ht="19.5" hidden="false" customHeight="true" outlineLevel="0" collapsed="false">
      <c r="A2" s="4" t="s">
        <v>1564</v>
      </c>
      <c r="G2" s="112" t="s">
        <v>77</v>
      </c>
    </row>
    <row r="3" customFormat="false" ht="15" hidden="false" customHeight="true" outlineLevel="0" collapsed="false">
      <c r="A3" s="4" t="s">
        <v>226</v>
      </c>
      <c r="G3" s="112" t="s">
        <v>78</v>
      </c>
    </row>
    <row r="4" customFormat="false" ht="13.5" hidden="false" customHeight="true" outlineLevel="0" collapsed="false"/>
    <row r="5" customFormat="false" ht="38.25" hidden="false" customHeight="true" outlineLevel="0" collapsed="false">
      <c r="A5" s="1175" t="s">
        <v>79</v>
      </c>
      <c r="B5" s="1175"/>
      <c r="C5" s="1283" t="s">
        <v>494</v>
      </c>
      <c r="D5" s="1176" t="s">
        <v>1565</v>
      </c>
      <c r="E5" s="1176"/>
      <c r="F5" s="1364" t="s">
        <v>1566</v>
      </c>
      <c r="G5" s="1364"/>
    </row>
    <row r="6" customFormat="false" ht="16.5" hidden="false" customHeight="true" outlineLevel="0" collapsed="false">
      <c r="A6" s="1177" t="s">
        <v>1567</v>
      </c>
      <c r="B6" s="1229" t="s">
        <v>1568</v>
      </c>
      <c r="C6" s="1365" t="s">
        <v>1569</v>
      </c>
      <c r="D6" s="1366" t="s">
        <v>1570</v>
      </c>
      <c r="E6" s="1367" t="s">
        <v>1571</v>
      </c>
      <c r="F6" s="1368" t="s">
        <v>1572</v>
      </c>
      <c r="G6" s="1369" t="s">
        <v>1573</v>
      </c>
    </row>
    <row r="7" customFormat="false" ht="15" hidden="false" customHeight="true" outlineLevel="0" collapsed="false">
      <c r="A7" s="1177"/>
      <c r="B7" s="1229"/>
      <c r="C7" s="1370" t="s">
        <v>1574</v>
      </c>
      <c r="D7" s="1371" t="s">
        <v>1575</v>
      </c>
      <c r="E7" s="1372" t="s">
        <v>1576</v>
      </c>
      <c r="F7" s="1373" t="s">
        <v>87</v>
      </c>
      <c r="G7" s="1373"/>
    </row>
    <row r="8" customFormat="false" ht="14.25" hidden="false" customHeight="true" outlineLevel="0" collapsed="false">
      <c r="A8" s="1374" t="s">
        <v>1577</v>
      </c>
      <c r="B8" s="53"/>
      <c r="C8" s="53"/>
      <c r="D8" s="53"/>
      <c r="E8" s="53"/>
      <c r="F8" s="1375" t="s">
        <v>134</v>
      </c>
      <c r="G8" s="1375" t="s">
        <v>134</v>
      </c>
    </row>
    <row r="9" customFormat="false" ht="14.25" hidden="false" customHeight="true" outlineLevel="0" collapsed="false">
      <c r="A9" s="1374" t="s">
        <v>1578</v>
      </c>
      <c r="B9" s="1357"/>
      <c r="C9" s="1357"/>
      <c r="D9" s="1353" t="s">
        <v>134</v>
      </c>
      <c r="E9" s="1353" t="s">
        <v>134</v>
      </c>
      <c r="F9" s="1353" t="s">
        <v>134</v>
      </c>
      <c r="G9" s="1353" t="s">
        <v>134</v>
      </c>
    </row>
    <row r="10" customFormat="false" ht="12.75" hidden="false" customHeight="true" outlineLevel="0" collapsed="false">
      <c r="A10" s="1376" t="s">
        <v>1579</v>
      </c>
      <c r="B10" s="53"/>
      <c r="C10" s="1377" t="s">
        <v>134</v>
      </c>
      <c r="D10" s="145" t="s">
        <v>134</v>
      </c>
      <c r="E10" s="145" t="s">
        <v>134</v>
      </c>
      <c r="F10" s="145" t="s">
        <v>134</v>
      </c>
      <c r="G10" s="145" t="s">
        <v>134</v>
      </c>
    </row>
    <row r="11" customFormat="false" ht="13.5" hidden="false" customHeight="true" outlineLevel="0" collapsed="false">
      <c r="A11" s="1376" t="s">
        <v>1580</v>
      </c>
      <c r="B11" s="53"/>
      <c r="C11" s="1377" t="s">
        <v>134</v>
      </c>
      <c r="D11" s="145" t="s">
        <v>134</v>
      </c>
      <c r="E11" s="145" t="s">
        <v>134</v>
      </c>
      <c r="F11" s="145" t="s">
        <v>134</v>
      </c>
      <c r="G11" s="145" t="s">
        <v>134</v>
      </c>
    </row>
    <row r="12" customFormat="false" ht="15.75" hidden="false" customHeight="true" outlineLevel="0" collapsed="false">
      <c r="A12" s="1374" t="s">
        <v>1196</v>
      </c>
      <c r="B12" s="1357"/>
      <c r="C12" s="1357"/>
      <c r="D12" s="1353" t="s">
        <v>134</v>
      </c>
      <c r="E12" s="1353" t="s">
        <v>134</v>
      </c>
      <c r="F12" s="1353" t="s">
        <v>134</v>
      </c>
      <c r="G12" s="1353" t="s">
        <v>134</v>
      </c>
    </row>
    <row r="13" customFormat="false" ht="12.75" hidden="false" customHeight="true" outlineLevel="0" collapsed="false">
      <c r="A13" s="1378" t="s">
        <v>1581</v>
      </c>
      <c r="B13" s="53"/>
      <c r="C13" s="1360" t="s">
        <v>134</v>
      </c>
      <c r="D13" s="1360" t="s">
        <v>134</v>
      </c>
      <c r="E13" s="1360" t="s">
        <v>134</v>
      </c>
      <c r="F13" s="1360" t="s">
        <v>134</v>
      </c>
      <c r="G13" s="1360" t="s">
        <v>134</v>
      </c>
    </row>
    <row r="14" customFormat="false" ht="13.5" hidden="false" customHeight="true" outlineLevel="0" collapsed="false">
      <c r="A14" s="1378" t="s">
        <v>1582</v>
      </c>
      <c r="B14" s="53"/>
      <c r="C14" s="1360" t="s">
        <v>134</v>
      </c>
      <c r="D14" s="1360" t="s">
        <v>134</v>
      </c>
      <c r="E14" s="1360" t="s">
        <v>134</v>
      </c>
      <c r="F14" s="1360" t="s">
        <v>134</v>
      </c>
      <c r="G14" s="1360" t="s">
        <v>134</v>
      </c>
    </row>
    <row r="15" customFormat="false" ht="12.75" hidden="false" customHeight="true" outlineLevel="0" collapsed="false">
      <c r="A15" s="1374" t="s">
        <v>1583</v>
      </c>
      <c r="B15" s="1357"/>
      <c r="C15" s="1357"/>
      <c r="D15" s="1357"/>
      <c r="E15" s="1357"/>
      <c r="F15" s="1353" t="s">
        <v>134</v>
      </c>
      <c r="G15" s="1353" t="s">
        <v>134</v>
      </c>
    </row>
    <row r="16" customFormat="false" ht="12.75" hidden="false" customHeight="true" outlineLevel="0" collapsed="false">
      <c r="A16" s="1376" t="s">
        <v>821</v>
      </c>
      <c r="B16" s="53"/>
      <c r="C16" s="1377" t="s">
        <v>134</v>
      </c>
      <c r="D16" s="1360" t="s">
        <v>134</v>
      </c>
      <c r="E16" s="1360" t="s">
        <v>134</v>
      </c>
      <c r="F16" s="145" t="s">
        <v>134</v>
      </c>
      <c r="G16" s="145" t="s">
        <v>134</v>
      </c>
    </row>
    <row r="17" customFormat="false" ht="15.75" hidden="false" customHeight="true" outlineLevel="0" collapsed="false">
      <c r="A17" s="1376" t="s">
        <v>1579</v>
      </c>
      <c r="B17" s="53"/>
      <c r="C17" s="1379" t="s">
        <v>134</v>
      </c>
      <c r="D17" s="1360" t="s">
        <v>134</v>
      </c>
      <c r="E17" s="1360" t="s">
        <v>134</v>
      </c>
      <c r="F17" s="145" t="s">
        <v>134</v>
      </c>
      <c r="G17" s="145" t="s">
        <v>134</v>
      </c>
    </row>
    <row r="18" customFormat="false" ht="13.5" hidden="false" customHeight="true" outlineLevel="0" collapsed="false">
      <c r="A18" s="1376" t="s">
        <v>1580</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4</v>
      </c>
      <c r="B20" s="1314"/>
      <c r="C20" s="1314"/>
      <c r="D20" s="1314"/>
      <c r="E20" s="1314"/>
      <c r="F20" s="1314"/>
      <c r="G20" s="1314"/>
    </row>
    <row r="21" customFormat="false" ht="13.5" hidden="false" customHeight="true" outlineLevel="0" collapsed="false">
      <c r="A21" s="1380" t="s">
        <v>1585</v>
      </c>
      <c r="B21" s="1314"/>
      <c r="C21" s="1314"/>
      <c r="D21" s="1314"/>
      <c r="E21" s="1314"/>
      <c r="F21" s="1314"/>
      <c r="G21" s="1314"/>
    </row>
    <row r="22" customFormat="false" ht="13.5" hidden="false" customHeight="true" outlineLevel="0" collapsed="false">
      <c r="A22" s="1380" t="s">
        <v>1586</v>
      </c>
      <c r="B22" s="1314"/>
      <c r="C22" s="1314"/>
      <c r="D22" s="1314"/>
      <c r="E22" s="1314"/>
      <c r="F22" s="1314"/>
      <c r="G22" s="1314"/>
    </row>
    <row r="23" customFormat="false" ht="13.5" hidden="false" customHeight="true" outlineLevel="0" collapsed="false">
      <c r="A23" s="1381" t="s">
        <v>1587</v>
      </c>
      <c r="B23" s="1314"/>
      <c r="C23" s="1314"/>
      <c r="D23" s="1314"/>
      <c r="E23" s="1314"/>
      <c r="F23" s="1314"/>
      <c r="G23" s="1314"/>
    </row>
    <row r="24" customFormat="false" ht="13.5" hidden="false" customHeight="true" outlineLevel="0" collapsed="false">
      <c r="A24" s="1344" t="s">
        <v>1588</v>
      </c>
      <c r="B24" s="1382"/>
      <c r="C24" s="1382"/>
      <c r="D24" s="1382"/>
      <c r="E24" s="1382"/>
      <c r="F24" s="1382"/>
      <c r="G24" s="1382"/>
    </row>
    <row r="25" customFormat="false" ht="13.5" hidden="false" customHeight="true" outlineLevel="0" collapsed="false">
      <c r="A25" s="1344" t="s">
        <v>1589</v>
      </c>
      <c r="B25" s="1382"/>
      <c r="C25" s="1382"/>
      <c r="D25" s="1382"/>
      <c r="E25" s="1382"/>
      <c r="F25" s="1382"/>
      <c r="G25" s="1382"/>
    </row>
    <row r="26" customFormat="false" ht="13.5" hidden="false" customHeight="true" outlineLevel="0" collapsed="false">
      <c r="A26" s="1344" t="s">
        <v>1590</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6</v>
      </c>
      <c r="B28" s="1222"/>
      <c r="C28" s="1222"/>
      <c r="D28" s="1383"/>
      <c r="E28" s="1383"/>
      <c r="F28" s="1383"/>
      <c r="G28" s="1363"/>
    </row>
    <row r="29" customFormat="false" ht="29.25" hidden="false" customHeight="true" outlineLevel="0" collapsed="false">
      <c r="A29" s="1225" t="s">
        <v>1299</v>
      </c>
      <c r="B29" s="1225"/>
      <c r="C29" s="1225"/>
      <c r="D29" s="1225"/>
      <c r="E29" s="1225"/>
      <c r="F29" s="1225"/>
      <c r="G29" s="1225"/>
    </row>
    <row r="30" customFormat="false" ht="12.75" hidden="false" customHeight="true" outlineLevel="0" collapsed="false">
      <c r="A30" s="60" t="s">
        <v>1591</v>
      </c>
      <c r="B30" s="60"/>
      <c r="C30" s="60"/>
      <c r="D30" s="60"/>
      <c r="E30" s="60"/>
      <c r="F30" s="60"/>
      <c r="G30" s="60"/>
    </row>
    <row r="31" customFormat="false" ht="24" hidden="false" customHeight="true" outlineLevel="0" collapsed="false">
      <c r="A31" s="60" t="s">
        <v>1592</v>
      </c>
      <c r="B31" s="60"/>
      <c r="C31" s="60"/>
      <c r="D31" s="60"/>
      <c r="E31" s="60"/>
      <c r="F31" s="60"/>
      <c r="G31" s="60"/>
    </row>
    <row r="32" customFormat="false" ht="12.75" hidden="false" customHeight="true" outlineLevel="0" collapsed="false">
      <c r="A32" s="60" t="s">
        <v>1593</v>
      </c>
      <c r="B32" s="60"/>
      <c r="C32" s="60"/>
      <c r="D32" s="60"/>
      <c r="E32" s="60"/>
      <c r="F32" s="60"/>
      <c r="G32" s="60"/>
    </row>
    <row r="33" customFormat="false" ht="12.75" hidden="false" customHeight="true" outlineLevel="0" collapsed="false">
      <c r="A33" s="60" t="s">
        <v>1594</v>
      </c>
      <c r="B33" s="60"/>
      <c r="C33" s="60"/>
      <c r="D33" s="60"/>
      <c r="E33" s="60"/>
      <c r="F33" s="60"/>
      <c r="G33" s="60"/>
    </row>
    <row r="34" customFormat="false" ht="12.75" hidden="false" customHeight="true" outlineLevel="0" collapsed="false">
      <c r="A34" s="60" t="s">
        <v>1595</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6</v>
      </c>
      <c r="B1" s="170"/>
      <c r="C1" s="170"/>
      <c r="D1" s="112" t="s">
        <v>75</v>
      </c>
    </row>
    <row r="2" customFormat="false" ht="19.5" hidden="false" customHeight="true" outlineLevel="0" collapsed="false">
      <c r="A2" s="4" t="s">
        <v>1597</v>
      </c>
      <c r="B2" s="170"/>
      <c r="C2" s="170"/>
      <c r="D2" s="112" t="s">
        <v>77</v>
      </c>
    </row>
    <row r="3" customFormat="false" ht="15.75" hidden="false" customHeight="true" outlineLevel="0" collapsed="false">
      <c r="A3" s="4" t="s">
        <v>226</v>
      </c>
      <c r="B3" s="170"/>
      <c r="C3" s="170"/>
      <c r="D3" s="112" t="s">
        <v>78</v>
      </c>
    </row>
    <row r="4" customFormat="false" ht="13.5" hidden="false" customHeight="true" outlineLevel="0" collapsed="false"/>
    <row r="5" customFormat="false" ht="15.75" hidden="false" customHeight="true" outlineLevel="0" collapsed="false">
      <c r="A5" s="1222" t="s">
        <v>79</v>
      </c>
      <c r="B5" s="1283" t="s">
        <v>494</v>
      </c>
      <c r="C5" s="1283" t="s">
        <v>398</v>
      </c>
      <c r="D5" s="1384" t="s">
        <v>1545</v>
      </c>
    </row>
    <row r="6" customFormat="false" ht="12.75" hidden="false" customHeight="true" outlineLevel="0" collapsed="false">
      <c r="A6" s="1385" t="s">
        <v>1567</v>
      </c>
      <c r="B6" s="1348" t="s">
        <v>1598</v>
      </c>
      <c r="C6" s="1348" t="s">
        <v>1599</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600</v>
      </c>
      <c r="C8" s="1179" t="s">
        <v>1601</v>
      </c>
      <c r="D8" s="1187" t="s">
        <v>87</v>
      </c>
    </row>
    <row r="9" customFormat="false" ht="18" hidden="false" customHeight="true" outlineLevel="0" collapsed="false">
      <c r="A9" s="1374" t="s">
        <v>1602</v>
      </c>
      <c r="B9" s="1375" t="n">
        <v>36.0336891479416</v>
      </c>
      <c r="C9" s="1375" t="n">
        <v>0.8661795089174</v>
      </c>
      <c r="D9" s="1375" t="n">
        <v>0.049046867839587</v>
      </c>
    </row>
    <row r="10" customFormat="false" ht="12.75" hidden="false" customHeight="true" outlineLevel="0" collapsed="false">
      <c r="A10" s="1374" t="s">
        <v>1190</v>
      </c>
      <c r="B10" s="1353" t="n">
        <v>36.0336891479416</v>
      </c>
      <c r="C10" s="1353" t="n">
        <v>0.8661795089174</v>
      </c>
      <c r="D10" s="1353" t="n">
        <v>0.049046867839587</v>
      </c>
    </row>
    <row r="11" customFormat="false" ht="13.5" hidden="false" customHeight="true" outlineLevel="0" collapsed="false">
      <c r="A11" s="1387" t="s">
        <v>1603</v>
      </c>
      <c r="B11" s="1360" t="n">
        <v>36.0336891479416</v>
      </c>
      <c r="C11" s="1360" t="n">
        <v>0.8661795089174</v>
      </c>
      <c r="D11" s="1360" t="n">
        <v>0.049046867839587</v>
      </c>
    </row>
    <row r="12" customFormat="false" ht="12.75" hidden="false" customHeight="true" outlineLevel="0" collapsed="false">
      <c r="A12" s="1376" t="s">
        <v>1604</v>
      </c>
      <c r="B12" s="1360" t="n">
        <v>0.05670975875936</v>
      </c>
      <c r="C12" s="1360" t="s">
        <v>176</v>
      </c>
      <c r="D12" s="1360" t="s">
        <v>176</v>
      </c>
    </row>
    <row r="13" customFormat="false" ht="12.75" hidden="false" customHeight="true" outlineLevel="0" collapsed="false">
      <c r="A13" s="1376" t="s">
        <v>1605</v>
      </c>
      <c r="B13" s="1360" t="n">
        <v>35.9769793891822</v>
      </c>
      <c r="C13" s="1360" t="n">
        <v>0.867544849527617</v>
      </c>
      <c r="D13" s="1360" t="n">
        <v>0.049046867839587</v>
      </c>
    </row>
    <row r="14" customFormat="false" ht="12.75" hidden="false" customHeight="true" outlineLevel="0" collapsed="false">
      <c r="A14" s="1388" t="s">
        <v>1606</v>
      </c>
      <c r="B14" s="1360" t="s">
        <v>94</v>
      </c>
      <c r="C14" s="1360" t="s">
        <v>94</v>
      </c>
      <c r="D14" s="1360" t="s">
        <v>94</v>
      </c>
    </row>
    <row r="15" customFormat="false" ht="12.75" hidden="false" customHeight="true" outlineLevel="0" collapsed="false">
      <c r="A15" s="1376" t="s">
        <v>1604</v>
      </c>
      <c r="B15" s="1355" t="s">
        <v>94</v>
      </c>
      <c r="C15" s="145" t="s">
        <v>94</v>
      </c>
      <c r="D15" s="1355" t="s">
        <v>94</v>
      </c>
    </row>
    <row r="16" customFormat="false" ht="12.75" hidden="false" customHeight="true" outlineLevel="0" collapsed="false">
      <c r="A16" s="1376" t="s">
        <v>1605</v>
      </c>
      <c r="B16" s="1355" t="s">
        <v>94</v>
      </c>
      <c r="C16" s="145" t="s">
        <v>94</v>
      </c>
      <c r="D16" s="1355" t="s">
        <v>94</v>
      </c>
    </row>
    <row r="17" customFormat="false" ht="12.75" hidden="false" customHeight="true" outlineLevel="0" collapsed="false">
      <c r="A17" s="1388" t="s">
        <v>1607</v>
      </c>
      <c r="B17" s="1360" t="n">
        <v>36.0336891479416</v>
      </c>
      <c r="C17" s="1360" t="n">
        <v>0.8661795089174</v>
      </c>
      <c r="D17" s="1360" t="n">
        <v>0.049046867839587</v>
      </c>
    </row>
    <row r="18" customFormat="false" ht="12.75" hidden="false" customHeight="true" outlineLevel="0" collapsed="false">
      <c r="A18" s="1376" t="s">
        <v>1604</v>
      </c>
      <c r="B18" s="1389" t="n">
        <v>0.05670975875936</v>
      </c>
      <c r="C18" s="145" t="s">
        <v>137</v>
      </c>
      <c r="D18" s="1355" t="s">
        <v>137</v>
      </c>
    </row>
    <row r="19" customFormat="false" ht="12.75" hidden="false" customHeight="true" outlineLevel="0" collapsed="false">
      <c r="A19" s="1376" t="s">
        <v>1605</v>
      </c>
      <c r="B19" s="1389" t="n">
        <v>35.9769793891822</v>
      </c>
      <c r="C19" s="144" t="n">
        <v>0.867544849527617</v>
      </c>
      <c r="D19" s="1389" t="n">
        <v>0.049046867839587</v>
      </c>
    </row>
    <row r="20" customFormat="false" ht="13.5" hidden="false" customHeight="true" outlineLevel="0" collapsed="false">
      <c r="A20" s="1388" t="s">
        <v>1608</v>
      </c>
      <c r="B20" s="1360" t="s">
        <v>94</v>
      </c>
      <c r="C20" s="1360" t="s">
        <v>94</v>
      </c>
      <c r="D20" s="1360" t="s">
        <v>94</v>
      </c>
    </row>
    <row r="21" customFormat="false" ht="12.75" hidden="false" customHeight="true" outlineLevel="0" collapsed="false">
      <c r="A21" s="1376" t="s">
        <v>1604</v>
      </c>
      <c r="B21" s="1355" t="s">
        <v>94</v>
      </c>
      <c r="C21" s="145" t="s">
        <v>94</v>
      </c>
      <c r="D21" s="1355" t="s">
        <v>94</v>
      </c>
    </row>
    <row r="22" customFormat="false" ht="12.75" hidden="false" customHeight="true" outlineLevel="0" collapsed="false">
      <c r="A22" s="1376" t="s">
        <v>1605</v>
      </c>
      <c r="B22" s="1355" t="s">
        <v>94</v>
      </c>
      <c r="C22" s="145" t="s">
        <v>94</v>
      </c>
      <c r="D22" s="1355" t="s">
        <v>94</v>
      </c>
    </row>
    <row r="23" customFormat="false" ht="12.75" hidden="false" customHeight="true" outlineLevel="0" collapsed="false">
      <c r="A23" s="1388" t="s">
        <v>1353</v>
      </c>
      <c r="B23" s="1360" t="s">
        <v>94</v>
      </c>
      <c r="C23" s="1360" t="s">
        <v>94</v>
      </c>
      <c r="D23" s="1360" t="s">
        <v>94</v>
      </c>
    </row>
    <row r="24" customFormat="false" ht="12.75" hidden="false" customHeight="true" outlineLevel="0" collapsed="false">
      <c r="A24" s="1376" t="s">
        <v>1604</v>
      </c>
      <c r="B24" s="1355" t="s">
        <v>94</v>
      </c>
      <c r="C24" s="145" t="s">
        <v>94</v>
      </c>
      <c r="D24" s="1355" t="s">
        <v>94</v>
      </c>
    </row>
    <row r="25" customFormat="false" ht="13.5" hidden="false" customHeight="true" outlineLevel="0" collapsed="false">
      <c r="A25" s="1376" t="s">
        <v>1605</v>
      </c>
      <c r="B25" s="1355" t="s">
        <v>94</v>
      </c>
      <c r="C25" s="145" t="s">
        <v>94</v>
      </c>
      <c r="D25" s="1355" t="s">
        <v>94</v>
      </c>
    </row>
    <row r="26" customFormat="false" ht="12.75" hidden="false" customHeight="true" outlineLevel="0" collapsed="false">
      <c r="A26" s="1390" t="s">
        <v>1609</v>
      </c>
      <c r="B26" s="1357"/>
      <c r="C26" s="1357"/>
      <c r="D26" s="1357" t="s">
        <v>137</v>
      </c>
    </row>
    <row r="27" customFormat="false" ht="12.75" hidden="false" customHeight="true" outlineLevel="0" collapsed="false">
      <c r="A27" s="1391" t="s">
        <v>821</v>
      </c>
      <c r="B27" s="1377" t="s">
        <v>137</v>
      </c>
      <c r="C27" s="145" t="s">
        <v>137</v>
      </c>
      <c r="D27" s="145" t="s">
        <v>137</v>
      </c>
    </row>
    <row r="28" customFormat="false" ht="12.75" hidden="false" customHeight="true" outlineLevel="0" collapsed="false">
      <c r="A28" s="1376" t="s">
        <v>1604</v>
      </c>
      <c r="B28" s="1360" t="s">
        <v>137</v>
      </c>
      <c r="C28" s="145" t="s">
        <v>137</v>
      </c>
      <c r="D28" s="1360" t="s">
        <v>137</v>
      </c>
    </row>
    <row r="29" customFormat="false" ht="12.75" hidden="false" customHeight="true" outlineLevel="0" collapsed="false">
      <c r="A29" s="1376" t="s">
        <v>1605</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10</v>
      </c>
      <c r="B31" s="1392"/>
      <c r="C31" s="1392"/>
      <c r="D31" s="1392"/>
    </row>
    <row r="32" customFormat="false" ht="29.25" hidden="false" customHeight="true" outlineLevel="0" collapsed="false">
      <c r="A32" s="1393" t="s">
        <v>1611</v>
      </c>
      <c r="B32" s="1393"/>
      <c r="C32" s="1393"/>
      <c r="D32" s="1393"/>
    </row>
    <row r="33" customFormat="false" ht="12.75" hidden="false" customHeight="true" outlineLevel="0" collapsed="false">
      <c r="A33" s="1394" t="s">
        <v>1612</v>
      </c>
      <c r="B33" s="1314"/>
      <c r="C33" s="1314"/>
      <c r="D33" s="1314"/>
    </row>
    <row r="34" customFormat="false" ht="12.75" hidden="false" customHeight="true" outlineLevel="0" collapsed="false">
      <c r="A34" s="1344" t="s">
        <v>1558</v>
      </c>
      <c r="B34" s="1314"/>
      <c r="C34" s="1314"/>
      <c r="D34" s="1314"/>
    </row>
    <row r="35" customFormat="false" ht="13.5" hidden="false" customHeight="true" outlineLevel="0" collapsed="false">
      <c r="A35" s="1394" t="s">
        <v>1613</v>
      </c>
      <c r="B35" s="1314"/>
      <c r="C35" s="1314"/>
      <c r="D35" s="1314"/>
    </row>
    <row r="36" customFormat="false" ht="12.75" hidden="false" customHeight="true" outlineLevel="0" collapsed="false">
      <c r="A36" s="1395" t="s">
        <v>1614</v>
      </c>
      <c r="B36" s="1327"/>
      <c r="C36" s="1327"/>
      <c r="D36" s="1327"/>
    </row>
    <row r="37" customFormat="false" ht="12.75" hidden="false" customHeight="true" outlineLevel="0" collapsed="false">
      <c r="A37" s="1395" t="s">
        <v>1615</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6</v>
      </c>
      <c r="B39" s="1397"/>
      <c r="C39" s="1397"/>
      <c r="D39" s="1398"/>
    </row>
    <row r="40" customFormat="false" ht="28.5" hidden="false" customHeight="true" outlineLevel="0" collapsed="false">
      <c r="A40" s="1225" t="s">
        <v>1616</v>
      </c>
      <c r="B40" s="1225"/>
      <c r="C40" s="1225"/>
      <c r="D40" s="1225"/>
    </row>
    <row r="41" customFormat="false" ht="12.75" hidden="false" customHeight="true" outlineLevel="0" collapsed="false">
      <c r="A41" s="168" t="s">
        <v>1617</v>
      </c>
      <c r="B41" s="168"/>
      <c r="C41" s="168"/>
      <c r="D41" s="168"/>
    </row>
    <row r="42" customFormat="false" ht="12.75" hidden="false" customHeight="true" outlineLevel="0" collapsed="false">
      <c r="A42" s="60" t="s">
        <v>1618</v>
      </c>
      <c r="B42" s="60"/>
      <c r="C42" s="60"/>
      <c r="D42" s="60"/>
    </row>
    <row r="43" customFormat="false" ht="12.75" hidden="false" customHeight="true" outlineLevel="0" collapsed="false">
      <c r="A43" s="168" t="s">
        <v>1619</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20</v>
      </c>
      <c r="D1" s="112" t="s">
        <v>75</v>
      </c>
    </row>
    <row r="2" customFormat="false" ht="19.5" hidden="false" customHeight="true" outlineLevel="0" collapsed="false">
      <c r="A2" s="4" t="s">
        <v>1621</v>
      </c>
      <c r="D2" s="112" t="s">
        <v>77</v>
      </c>
    </row>
    <row r="3" customFormat="false" ht="15.75" hidden="false" customHeight="true" outlineLevel="0" collapsed="false">
      <c r="A3" s="4" t="s">
        <v>226</v>
      </c>
      <c r="D3" s="112" t="s">
        <v>78</v>
      </c>
    </row>
    <row r="4" customFormat="false" ht="13.5" hidden="false" customHeight="true" outlineLevel="0" collapsed="false"/>
    <row r="5" customFormat="false" ht="31.5" hidden="false" customHeight="true" outlineLevel="0" collapsed="false">
      <c r="A5" s="1227" t="s">
        <v>79</v>
      </c>
      <c r="B5" s="1176" t="s">
        <v>494</v>
      </c>
      <c r="C5" s="1176" t="s">
        <v>398</v>
      </c>
      <c r="D5" s="1399" t="s">
        <v>1622</v>
      </c>
    </row>
    <row r="6" customFormat="false" ht="12.75" hidden="false" customHeight="true" outlineLevel="0" collapsed="false">
      <c r="A6" s="1347" t="s">
        <v>1234</v>
      </c>
      <c r="B6" s="1400" t="s">
        <v>1623</v>
      </c>
      <c r="C6" s="1400" t="s">
        <v>1624</v>
      </c>
      <c r="D6" s="1400" t="s">
        <v>1625</v>
      </c>
    </row>
    <row r="7" customFormat="false" ht="12.75" hidden="false" customHeight="true" outlineLevel="0" collapsed="false">
      <c r="A7" s="1347"/>
      <c r="B7" s="1400"/>
      <c r="C7" s="1400"/>
      <c r="D7" s="1400"/>
    </row>
    <row r="8" customFormat="false" ht="16.5" hidden="false" customHeight="true" outlineLevel="0" collapsed="false">
      <c r="A8" s="1347"/>
      <c r="B8" s="1401" t="s">
        <v>1626</v>
      </c>
      <c r="C8" s="1401" t="s">
        <v>1627</v>
      </c>
      <c r="D8" s="1401" t="s">
        <v>87</v>
      </c>
    </row>
    <row r="9" customFormat="false" ht="20.25" hidden="false" customHeight="true" outlineLevel="0" collapsed="false">
      <c r="A9" s="1350" t="s">
        <v>1628</v>
      </c>
      <c r="B9" s="1351" t="n">
        <v>1269310.5</v>
      </c>
      <c r="C9" s="1351" t="n">
        <v>0.12</v>
      </c>
      <c r="D9" s="1351" t="n">
        <v>558.49662</v>
      </c>
    </row>
    <row r="10" customFormat="false" ht="14.25" hidden="false" customHeight="true" outlineLevel="0" collapsed="false">
      <c r="A10" s="1352" t="s">
        <v>1629</v>
      </c>
      <c r="B10" s="1353" t="n">
        <v>78189.5268</v>
      </c>
      <c r="C10" s="1353" t="n">
        <v>0.12</v>
      </c>
      <c r="D10" s="1353" t="n">
        <v>34.403391792</v>
      </c>
    </row>
    <row r="11" customFormat="false" ht="13.5" hidden="false" customHeight="true" outlineLevel="0" collapsed="false">
      <c r="A11" s="1376" t="s">
        <v>1630</v>
      </c>
      <c r="B11" s="464" t="n">
        <v>76814.7346209505</v>
      </c>
      <c r="C11" s="1402" t="n">
        <v>0.12</v>
      </c>
      <c r="D11" s="128" t="n">
        <v>33.7984832332182</v>
      </c>
    </row>
    <row r="12" customFormat="false" ht="14.25" hidden="false" customHeight="true" outlineLevel="0" collapsed="false">
      <c r="A12" s="1376" t="s">
        <v>1631</v>
      </c>
      <c r="B12" s="464" t="n">
        <v>1374.79217904949</v>
      </c>
      <c r="C12" s="1402" t="n">
        <v>0.12</v>
      </c>
      <c r="D12" s="128" t="n">
        <v>0.604908558781774</v>
      </c>
    </row>
    <row r="13" customFormat="false" ht="13.5" hidden="false" customHeight="true" outlineLevel="0" collapsed="false">
      <c r="A13" s="1227" t="s">
        <v>1632</v>
      </c>
      <c r="B13" s="1353" t="n">
        <v>1191120.9732</v>
      </c>
      <c r="C13" s="1353" t="n">
        <v>0.12</v>
      </c>
      <c r="D13" s="1353" t="n">
        <v>524.093228208</v>
      </c>
    </row>
    <row r="14" customFormat="false" ht="13.5" hidden="false" customHeight="true" outlineLevel="0" collapsed="false">
      <c r="A14" s="1376" t="s">
        <v>1630</v>
      </c>
      <c r="B14" s="464" t="n">
        <v>1170177.71052435</v>
      </c>
      <c r="C14" s="1402" t="n">
        <v>0.12</v>
      </c>
      <c r="D14" s="128" t="n">
        <v>514.878192630714</v>
      </c>
    </row>
    <row r="15" customFormat="false" ht="13.5" hidden="false" customHeight="true" outlineLevel="0" collapsed="false">
      <c r="A15" s="1376" t="s">
        <v>1631</v>
      </c>
      <c r="B15" s="464" t="n">
        <v>20943.26267565</v>
      </c>
      <c r="C15" s="1402" t="n">
        <v>0.12</v>
      </c>
      <c r="D15" s="128" t="n">
        <v>9.21503557728598</v>
      </c>
    </row>
    <row r="16" customFormat="false" ht="12.75" hidden="false" customHeight="true" outlineLevel="0" collapsed="false">
      <c r="A16" s="1227" t="s">
        <v>1633</v>
      </c>
      <c r="B16" s="1357"/>
      <c r="C16" s="1357"/>
      <c r="D16" s="1353" t="s">
        <v>137</v>
      </c>
    </row>
    <row r="17" customFormat="false" ht="13.5" hidden="false" customHeight="true" outlineLevel="0" collapsed="false">
      <c r="A17" s="1376" t="s">
        <v>821</v>
      </c>
      <c r="B17" s="1360" t="s">
        <v>137</v>
      </c>
      <c r="C17" s="1360" t="s">
        <v>137</v>
      </c>
      <c r="D17" s="1360" t="s">
        <v>137</v>
      </c>
    </row>
    <row r="18" customFormat="false" ht="12.75" hidden="false" customHeight="true" outlineLevel="0" collapsed="false">
      <c r="A18" s="130" t="s">
        <v>1634</v>
      </c>
      <c r="B18" s="1355" t="s">
        <v>137</v>
      </c>
      <c r="C18" s="88" t="s">
        <v>137</v>
      </c>
      <c r="D18" s="1355" t="s">
        <v>137</v>
      </c>
    </row>
    <row r="19" customFormat="false" ht="12.75" hidden="false" customHeight="true" outlineLevel="0" collapsed="false">
      <c r="A19" s="130" t="s">
        <v>1635</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6</v>
      </c>
      <c r="B21" s="1314"/>
      <c r="C21" s="1314"/>
      <c r="D21" s="1314"/>
    </row>
    <row r="22" customFormat="false" ht="13.5" hidden="false" customHeight="true" outlineLevel="0" collapsed="false">
      <c r="A22" s="1344" t="s">
        <v>1637</v>
      </c>
      <c r="B22" s="1314"/>
      <c r="C22" s="1314"/>
      <c r="D22" s="1314"/>
    </row>
    <row r="23" customFormat="false" ht="13.5" hidden="false" customHeight="true" outlineLevel="0" collapsed="false">
      <c r="A23" s="1344" t="s">
        <v>1638</v>
      </c>
      <c r="B23" s="1314"/>
      <c r="C23" s="1314"/>
      <c r="D23" s="1314"/>
    </row>
    <row r="24" customFormat="false" ht="13.5" hidden="false" customHeight="true" outlineLevel="0" collapsed="false">
      <c r="A24" s="1403" t="s">
        <v>1639</v>
      </c>
      <c r="B24" s="1314"/>
      <c r="C24" s="1314"/>
      <c r="D24" s="1314"/>
    </row>
    <row r="25" customFormat="false" ht="13.5" hidden="false" customHeight="true" outlineLevel="0" collapsed="false">
      <c r="A25" s="1403" t="s">
        <v>1640</v>
      </c>
      <c r="B25" s="1314"/>
      <c r="C25" s="1314"/>
      <c r="D25" s="1314"/>
    </row>
    <row r="26" customFormat="false" ht="14.25" hidden="false" customHeight="true" outlineLevel="0" collapsed="false">
      <c r="A26" s="1344" t="s">
        <v>1641</v>
      </c>
      <c r="B26" s="1327"/>
      <c r="C26" s="1327"/>
      <c r="D26" s="1327"/>
    </row>
    <row r="27" customFormat="false" ht="14.25" hidden="false" customHeight="true" outlineLevel="0" collapsed="false">
      <c r="A27" s="1344" t="s">
        <v>1642</v>
      </c>
      <c r="B27" s="1327"/>
      <c r="C27" s="1327"/>
      <c r="D27" s="1327"/>
    </row>
    <row r="28" customFormat="false" ht="13.5" hidden="false" customHeight="true" outlineLevel="0" collapsed="false">
      <c r="A28" s="1344" t="s">
        <v>1643</v>
      </c>
      <c r="B28" s="1381"/>
      <c r="C28" s="1381"/>
      <c r="D28" s="1381"/>
    </row>
    <row r="29" customFormat="false" ht="13.5" hidden="false" customHeight="true" outlineLevel="0" collapsed="false">
      <c r="A29" s="1344" t="s">
        <v>1644</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6</v>
      </c>
      <c r="B31" s="1222"/>
      <c r="C31" s="1222"/>
      <c r="D31" s="1363"/>
    </row>
    <row r="32" customFormat="false" ht="28.5" hidden="false" customHeight="true" outlineLevel="0" collapsed="false">
      <c r="A32" s="1404" t="s">
        <v>1299</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5</v>
      </c>
      <c r="J1" s="112" t="s">
        <v>75</v>
      </c>
    </row>
    <row r="2" customFormat="false" ht="18.75" hidden="false" customHeight="false" outlineLevel="0" collapsed="false">
      <c r="A2" s="4" t="s">
        <v>1646</v>
      </c>
      <c r="J2" s="112" t="s">
        <v>77</v>
      </c>
    </row>
    <row r="3" customFormat="false" ht="15.75" hidden="false" customHeight="false" outlineLevel="0" collapsed="false">
      <c r="A3" s="4" t="s">
        <v>226</v>
      </c>
      <c r="J3" s="112" t="s">
        <v>78</v>
      </c>
    </row>
    <row r="4" customFormat="false" ht="13.5" hidden="false" customHeight="false" outlineLevel="0" collapsed="false"/>
    <row r="5" customFormat="false" ht="20.25" hidden="false" customHeight="true" outlineLevel="0" collapsed="false">
      <c r="A5" s="1405" t="s">
        <v>79</v>
      </c>
      <c r="B5" s="1406" t="s">
        <v>494</v>
      </c>
      <c r="C5" s="1406"/>
      <c r="D5" s="1406"/>
      <c r="E5" s="1406" t="s">
        <v>358</v>
      </c>
      <c r="F5" s="1406"/>
      <c r="G5" s="1406"/>
      <c r="H5" s="1407" t="s">
        <v>1566</v>
      </c>
      <c r="I5" s="1407"/>
      <c r="J5" s="1407"/>
    </row>
    <row r="6" customFormat="false" ht="19.5" hidden="false" customHeight="true" outlineLevel="0" collapsed="false">
      <c r="A6" s="1405"/>
      <c r="B6" s="1408" t="s">
        <v>1647</v>
      </c>
      <c r="C6" s="1409" t="s">
        <v>228</v>
      </c>
      <c r="D6" s="1410" t="s">
        <v>1648</v>
      </c>
      <c r="E6" s="1411" t="s">
        <v>80</v>
      </c>
      <c r="F6" s="1412" t="s">
        <v>81</v>
      </c>
      <c r="G6" s="1413" t="s">
        <v>82</v>
      </c>
      <c r="H6" s="1412" t="s">
        <v>1649</v>
      </c>
      <c r="I6" s="1412" t="s">
        <v>81</v>
      </c>
      <c r="J6" s="1413" t="s">
        <v>82</v>
      </c>
    </row>
    <row r="7" customFormat="false" ht="15" hidden="false" customHeight="false" outlineLevel="0" collapsed="false">
      <c r="A7" s="1414" t="s">
        <v>1650</v>
      </c>
      <c r="B7" s="1415"/>
      <c r="C7" s="1415" t="s">
        <v>1651</v>
      </c>
      <c r="D7" s="1416"/>
      <c r="E7" s="1417" t="s">
        <v>1652</v>
      </c>
      <c r="F7" s="1417"/>
      <c r="G7" s="1417"/>
      <c r="H7" s="1417" t="s">
        <v>87</v>
      </c>
      <c r="I7" s="1417"/>
      <c r="J7" s="1417"/>
    </row>
    <row r="8" customFormat="false" ht="12.75" hidden="false" customHeight="true" outlineLevel="0" collapsed="false">
      <c r="A8" s="1374" t="s">
        <v>1653</v>
      </c>
      <c r="B8" s="1418" t="s">
        <v>1654</v>
      </c>
      <c r="C8" s="1419" t="s">
        <v>1655</v>
      </c>
      <c r="D8" s="1420" t="n">
        <v>772761083.415796</v>
      </c>
      <c r="E8" s="1421" t="s">
        <v>1208</v>
      </c>
      <c r="F8" s="1422" t="n">
        <v>5.08720912033702E-006</v>
      </c>
      <c r="G8" s="1420" t="n">
        <v>3.6328478633283E-008</v>
      </c>
      <c r="H8" s="1421" t="s">
        <v>1208</v>
      </c>
      <c r="I8" s="1422" t="n">
        <v>3.93119723139435</v>
      </c>
      <c r="J8" s="1420" t="n">
        <v>0.0280732345075033</v>
      </c>
    </row>
    <row r="9" customFormat="false" ht="12.75" hidden="false" customHeight="true" outlineLevel="0" collapsed="false">
      <c r="A9" s="1374" t="s">
        <v>1187</v>
      </c>
      <c r="B9" s="1419" t="s">
        <v>1654</v>
      </c>
      <c r="C9" s="1419" t="s">
        <v>1655</v>
      </c>
      <c r="D9" s="1422" t="n">
        <v>411233183.415796</v>
      </c>
      <c r="E9" s="1421" t="s">
        <v>137</v>
      </c>
      <c r="F9" s="1422" t="n">
        <v>4.98732083751611E-006</v>
      </c>
      <c r="G9" s="1422" t="n">
        <v>3.42878307579245E-008</v>
      </c>
      <c r="H9" s="1421" t="s">
        <v>137</v>
      </c>
      <c r="I9" s="1422" t="n">
        <v>2.05095182472768</v>
      </c>
      <c r="J9" s="1422" t="n">
        <v>0.0141002937950033</v>
      </c>
      <c r="K9" s="1150"/>
    </row>
    <row r="10" customFormat="false" ht="12.75" hidden="false" customHeight="true" outlineLevel="0" collapsed="false">
      <c r="A10" s="1376" t="s">
        <v>1656</v>
      </c>
      <c r="B10" s="1423" t="s">
        <v>1654</v>
      </c>
      <c r="C10" s="1423" t="s">
        <v>1655</v>
      </c>
      <c r="D10" s="144" t="n">
        <v>291758832.333462</v>
      </c>
      <c r="E10" s="88" t="s">
        <v>137</v>
      </c>
      <c r="F10" s="83" t="n">
        <v>4.72558006775917E-006</v>
      </c>
      <c r="G10" s="144" t="n">
        <v>3.24883629658443E-008</v>
      </c>
      <c r="H10" s="88" t="s">
        <v>137</v>
      </c>
      <c r="I10" s="83" t="n">
        <v>1.3787297226677</v>
      </c>
      <c r="J10" s="144" t="n">
        <v>0.00947876684334041</v>
      </c>
    </row>
    <row r="11" customFormat="false" ht="12.75" hidden="false" customHeight="true" outlineLevel="0" collapsed="false">
      <c r="A11" s="1424" t="s">
        <v>1657</v>
      </c>
      <c r="B11" s="617" t="s">
        <v>1654</v>
      </c>
      <c r="C11" s="617" t="s">
        <v>1655</v>
      </c>
      <c r="D11" s="20" t="n">
        <v>74635892.3334621</v>
      </c>
      <c r="E11" s="1199" t="s">
        <v>137</v>
      </c>
      <c r="F11" s="83" t="n">
        <v>8E-006</v>
      </c>
      <c r="G11" s="144" t="n">
        <v>5.5E-008</v>
      </c>
      <c r="H11" s="20" t="s">
        <v>137</v>
      </c>
      <c r="I11" s="20" t="n">
        <v>0.597087138667697</v>
      </c>
      <c r="J11" s="20" t="n">
        <v>0.00410497407834042</v>
      </c>
      <c r="K11" s="1150"/>
    </row>
    <row r="12" customFormat="false" ht="12.75" hidden="false" customHeight="true" outlineLevel="0" collapsed="false">
      <c r="A12" s="1424" t="s">
        <v>1658</v>
      </c>
      <c r="B12" s="617" t="s">
        <v>1654</v>
      </c>
      <c r="C12" s="617" t="s">
        <v>1655</v>
      </c>
      <c r="D12" s="20" t="n">
        <v>217122940</v>
      </c>
      <c r="E12" s="1199" t="s">
        <v>137</v>
      </c>
      <c r="F12" s="83" t="n">
        <v>3.6E-006</v>
      </c>
      <c r="G12" s="144" t="n">
        <v>2.475E-008</v>
      </c>
      <c r="H12" s="20" t="s">
        <v>137</v>
      </c>
      <c r="I12" s="20" t="n">
        <v>0.781642584</v>
      </c>
      <c r="J12" s="20" t="n">
        <v>0.005373792765</v>
      </c>
      <c r="K12" s="1150"/>
    </row>
    <row r="13" customFormat="false" ht="12.75" hidden="false" customHeight="true" outlineLevel="0" collapsed="false">
      <c r="A13" s="1376" t="s">
        <v>1189</v>
      </c>
      <c r="B13" s="1423" t="s">
        <v>1654</v>
      </c>
      <c r="C13" s="1423" t="s">
        <v>1655</v>
      </c>
      <c r="D13" s="144" t="n">
        <v>119474351.082333</v>
      </c>
      <c r="E13" s="88" t="s">
        <v>137</v>
      </c>
      <c r="F13" s="83" t="n">
        <v>5.62649720187003E-006</v>
      </c>
      <c r="G13" s="144" t="n">
        <v>3.86821682628606E-008</v>
      </c>
      <c r="H13" s="88" t="s">
        <v>137</v>
      </c>
      <c r="I13" s="83" t="n">
        <v>0.672222102059986</v>
      </c>
      <c r="J13" s="144" t="n">
        <v>0.0046215269516629</v>
      </c>
    </row>
    <row r="14" customFormat="false" ht="12.75" hidden="false" customHeight="true" outlineLevel="0" collapsed="false">
      <c r="A14" s="1424" t="s">
        <v>1657</v>
      </c>
      <c r="B14" s="617" t="s">
        <v>1654</v>
      </c>
      <c r="C14" s="617" t="s">
        <v>1655</v>
      </c>
      <c r="D14" s="20" t="n">
        <v>118155294.416117</v>
      </c>
      <c r="E14" s="1199" t="s">
        <v>137</v>
      </c>
      <c r="F14" s="83" t="n">
        <v>5.6E-006</v>
      </c>
      <c r="G14" s="144" t="n">
        <v>3.85000000000042E-008</v>
      </c>
      <c r="H14" s="20" t="s">
        <v>137</v>
      </c>
      <c r="I14" s="20" t="n">
        <v>0.661669648730255</v>
      </c>
      <c r="J14" s="20" t="n">
        <v>0.004548978835021</v>
      </c>
      <c r="K14" s="1150"/>
    </row>
    <row r="15" customFormat="false" ht="12.75" hidden="false" customHeight="true" outlineLevel="0" collapsed="false">
      <c r="A15" s="1424" t="s">
        <v>1658</v>
      </c>
      <c r="B15" s="617" t="s">
        <v>1654</v>
      </c>
      <c r="C15" s="617" t="s">
        <v>1655</v>
      </c>
      <c r="D15" s="20" t="n">
        <v>1319056.66621643</v>
      </c>
      <c r="E15" s="1190" t="s">
        <v>137</v>
      </c>
      <c r="F15" s="83" t="n">
        <v>8E-006</v>
      </c>
      <c r="G15" s="1425" t="n">
        <v>5.5E-008</v>
      </c>
      <c r="H15" s="20" t="s">
        <v>137</v>
      </c>
      <c r="I15" s="20" t="n">
        <v>0.0105524533297314</v>
      </c>
      <c r="J15" s="20" t="n">
        <v>7.25481166419035E-005</v>
      </c>
      <c r="K15" s="1150"/>
    </row>
    <row r="16" customFormat="false" ht="12.75" hidden="false" customHeight="true" outlineLevel="0" collapsed="false">
      <c r="A16" s="1374" t="s">
        <v>1190</v>
      </c>
      <c r="B16" s="1419" t="s">
        <v>1654</v>
      </c>
      <c r="C16" s="1419" t="s">
        <v>1655</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9</v>
      </c>
      <c r="B17" s="1423" t="s">
        <v>1654</v>
      </c>
      <c r="C17" s="1423" t="s">
        <v>1655</v>
      </c>
      <c r="D17" s="145" t="s">
        <v>134</v>
      </c>
      <c r="E17" s="88" t="s">
        <v>137</v>
      </c>
      <c r="F17" s="88" t="s">
        <v>134</v>
      </c>
      <c r="G17" s="145" t="s">
        <v>134</v>
      </c>
      <c r="H17" s="88" t="s">
        <v>137</v>
      </c>
      <c r="I17" s="88" t="s">
        <v>134</v>
      </c>
      <c r="J17" s="145" t="s">
        <v>134</v>
      </c>
    </row>
    <row r="18" customFormat="false" ht="12.75" hidden="false" customHeight="true" outlineLevel="0" collapsed="false">
      <c r="A18" s="1424" t="s">
        <v>1657</v>
      </c>
      <c r="B18" s="617" t="s">
        <v>1654</v>
      </c>
      <c r="C18" s="617" t="s">
        <v>1655</v>
      </c>
      <c r="D18" s="20" t="s">
        <v>134</v>
      </c>
      <c r="E18" s="1199" t="s">
        <v>137</v>
      </c>
      <c r="F18" s="88" t="s">
        <v>134</v>
      </c>
      <c r="G18" s="145" t="s">
        <v>134</v>
      </c>
      <c r="H18" s="20" t="s">
        <v>137</v>
      </c>
      <c r="I18" s="20" t="s">
        <v>134</v>
      </c>
      <c r="J18" s="20" t="s">
        <v>134</v>
      </c>
    </row>
    <row r="19" customFormat="false" ht="12.75" hidden="false" customHeight="true" outlineLevel="0" collapsed="false">
      <c r="A19" s="1424" t="s">
        <v>1658</v>
      </c>
      <c r="B19" s="617" t="s">
        <v>1654</v>
      </c>
      <c r="C19" s="617" t="s">
        <v>1655</v>
      </c>
      <c r="D19" s="20" t="s">
        <v>134</v>
      </c>
      <c r="E19" s="1199" t="s">
        <v>137</v>
      </c>
      <c r="F19" s="88" t="s">
        <v>134</v>
      </c>
      <c r="G19" s="145" t="s">
        <v>134</v>
      </c>
      <c r="H19" s="20" t="s">
        <v>137</v>
      </c>
      <c r="I19" s="20" t="s">
        <v>134</v>
      </c>
      <c r="J19" s="20" t="s">
        <v>134</v>
      </c>
    </row>
    <row r="20" customFormat="false" ht="12.75" hidden="false" customHeight="true" outlineLevel="0" collapsed="false">
      <c r="A20" s="1376" t="s">
        <v>1192</v>
      </c>
      <c r="B20" s="1423" t="s">
        <v>1654</v>
      </c>
      <c r="C20" s="1423" t="s">
        <v>1655</v>
      </c>
      <c r="D20" s="145" t="s">
        <v>134</v>
      </c>
      <c r="E20" s="88" t="s">
        <v>137</v>
      </c>
      <c r="F20" s="88" t="s">
        <v>134</v>
      </c>
      <c r="G20" s="145" t="s">
        <v>134</v>
      </c>
      <c r="H20" s="88" t="s">
        <v>137</v>
      </c>
      <c r="I20" s="88" t="s">
        <v>134</v>
      </c>
      <c r="J20" s="145" t="s">
        <v>134</v>
      </c>
    </row>
    <row r="21" customFormat="false" ht="12.75" hidden="false" customHeight="true" outlineLevel="0" collapsed="false">
      <c r="A21" s="1424" t="s">
        <v>1657</v>
      </c>
      <c r="B21" s="1423" t="s">
        <v>1654</v>
      </c>
      <c r="C21" s="1423" t="s">
        <v>1655</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8</v>
      </c>
      <c r="B22" s="1423" t="s">
        <v>1654</v>
      </c>
      <c r="C22" s="1423" t="s">
        <v>1655</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60</v>
      </c>
      <c r="B23" s="1423" t="s">
        <v>1654</v>
      </c>
      <c r="C23" s="1423" t="s">
        <v>1655</v>
      </c>
      <c r="D23" s="145" t="s">
        <v>134</v>
      </c>
      <c r="E23" s="88" t="s">
        <v>137</v>
      </c>
      <c r="F23" s="88" t="s">
        <v>134</v>
      </c>
      <c r="G23" s="145" t="s">
        <v>134</v>
      </c>
      <c r="H23" s="88" t="s">
        <v>137</v>
      </c>
      <c r="I23" s="88" t="s">
        <v>134</v>
      </c>
      <c r="J23" s="145" t="s">
        <v>134</v>
      </c>
    </row>
    <row r="24" customFormat="false" ht="12.75" hidden="false" customHeight="true" outlineLevel="0" collapsed="false">
      <c r="A24" s="1424" t="s">
        <v>1657</v>
      </c>
      <c r="B24" s="617" t="s">
        <v>1654</v>
      </c>
      <c r="C24" s="617" t="s">
        <v>1655</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8</v>
      </c>
      <c r="B25" s="617" t="s">
        <v>1654</v>
      </c>
      <c r="C25" s="617" t="s">
        <v>1655</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3</v>
      </c>
      <c r="B26" s="1419" t="s">
        <v>1654</v>
      </c>
      <c r="C26" s="1419" t="s">
        <v>1655</v>
      </c>
      <c r="D26" s="1422" t="n">
        <v>361527900</v>
      </c>
      <c r="E26" s="1421" t="s">
        <v>137</v>
      </c>
      <c r="F26" s="1422" t="n">
        <v>5.20083071504764E-006</v>
      </c>
      <c r="G26" s="1422" t="n">
        <v>3.86496884818571E-008</v>
      </c>
      <c r="H26" s="1421" t="s">
        <v>137</v>
      </c>
      <c r="I26" s="1422" t="n">
        <v>1.88024540666667</v>
      </c>
      <c r="J26" s="1422" t="n">
        <v>0.0139729407125</v>
      </c>
      <c r="K26" s="1150"/>
    </row>
    <row r="27" customFormat="false" ht="12.75" hidden="false" customHeight="true" outlineLevel="0" collapsed="false">
      <c r="A27" s="1391" t="s">
        <v>1661</v>
      </c>
      <c r="B27" s="1423" t="s">
        <v>1654</v>
      </c>
      <c r="C27" s="1423" t="s">
        <v>1655</v>
      </c>
      <c r="D27" s="144" t="n">
        <v>361527900</v>
      </c>
      <c r="E27" s="88" t="s">
        <v>137</v>
      </c>
      <c r="F27" s="83" t="n">
        <v>5.20083071504764E-006</v>
      </c>
      <c r="G27" s="144" t="n">
        <v>3.86496884818571E-008</v>
      </c>
      <c r="H27" s="88" t="s">
        <v>137</v>
      </c>
      <c r="I27" s="83" t="n">
        <v>1.88024540666667</v>
      </c>
      <c r="J27" s="144" t="n">
        <v>0.0139729407125</v>
      </c>
    </row>
    <row r="28" customFormat="false" ht="12.75" hidden="false" customHeight="true" outlineLevel="0" collapsed="false">
      <c r="A28" s="1424" t="s">
        <v>1657</v>
      </c>
      <c r="B28" s="617" t="s">
        <v>1654</v>
      </c>
      <c r="C28" s="617" t="s">
        <v>1655</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8</v>
      </c>
      <c r="B29" s="617" t="s">
        <v>1654</v>
      </c>
      <c r="C29" s="617" t="s">
        <v>1655</v>
      </c>
      <c r="D29" s="20" t="n">
        <v>361527900</v>
      </c>
      <c r="E29" s="1199" t="s">
        <v>137</v>
      </c>
      <c r="F29" s="83" t="n">
        <v>5.20083071504764E-006</v>
      </c>
      <c r="G29" s="144" t="n">
        <v>3.86496884818571E-008</v>
      </c>
      <c r="H29" s="20" t="s">
        <v>137</v>
      </c>
      <c r="I29" s="20" t="n">
        <v>1.88024540666667</v>
      </c>
      <c r="J29" s="20" t="n">
        <v>0.0139729407125</v>
      </c>
      <c r="K29" s="1150"/>
    </row>
    <row r="30" customFormat="false" ht="12.75" hidden="false" customHeight="true" outlineLevel="0" collapsed="false">
      <c r="A30" s="1376" t="s">
        <v>1195</v>
      </c>
      <c r="B30" s="1423" t="s">
        <v>1654</v>
      </c>
      <c r="C30" s="1423" t="s">
        <v>1655</v>
      </c>
      <c r="D30" s="145" t="s">
        <v>134</v>
      </c>
      <c r="E30" s="88" t="s">
        <v>137</v>
      </c>
      <c r="F30" s="88" t="s">
        <v>134</v>
      </c>
      <c r="G30" s="145" t="s">
        <v>134</v>
      </c>
      <c r="H30" s="88" t="s">
        <v>137</v>
      </c>
      <c r="I30" s="88" t="s">
        <v>134</v>
      </c>
      <c r="J30" s="145" t="s">
        <v>134</v>
      </c>
    </row>
    <row r="31" customFormat="false" ht="12.75" hidden="false" customHeight="true" outlineLevel="0" collapsed="false">
      <c r="A31" s="1424" t="s">
        <v>1657</v>
      </c>
      <c r="B31" s="1423" t="s">
        <v>1654</v>
      </c>
      <c r="C31" s="1423" t="s">
        <v>1655</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8</v>
      </c>
      <c r="B32" s="1423" t="s">
        <v>1654</v>
      </c>
      <c r="C32" s="1423" t="s">
        <v>1655</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2</v>
      </c>
      <c r="B33" s="1423" t="s">
        <v>1654</v>
      </c>
      <c r="C33" s="1423" t="s">
        <v>1655</v>
      </c>
      <c r="D33" s="145" t="s">
        <v>134</v>
      </c>
      <c r="E33" s="88" t="s">
        <v>137</v>
      </c>
      <c r="F33" s="88" t="s">
        <v>134</v>
      </c>
      <c r="G33" s="145" t="s">
        <v>134</v>
      </c>
      <c r="H33" s="88" t="s">
        <v>137</v>
      </c>
      <c r="I33" s="88" t="s">
        <v>134</v>
      </c>
      <c r="J33" s="145" t="s">
        <v>134</v>
      </c>
    </row>
    <row r="34" customFormat="false" ht="12.75" hidden="false" customHeight="true" outlineLevel="0" collapsed="false">
      <c r="A34" s="1424" t="s">
        <v>1657</v>
      </c>
      <c r="B34" s="617" t="s">
        <v>1654</v>
      </c>
      <c r="C34" s="617" t="s">
        <v>1655</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8</v>
      </c>
      <c r="B35" s="617" t="s">
        <v>1654</v>
      </c>
      <c r="C35" s="617" t="s">
        <v>1655</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6</v>
      </c>
      <c r="B36" s="1419" t="s">
        <v>1654</v>
      </c>
      <c r="C36" s="1419" t="s">
        <v>1655</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3</v>
      </c>
      <c r="B37" s="1423" t="s">
        <v>1654</v>
      </c>
      <c r="C37" s="1423" t="s">
        <v>1655</v>
      </c>
      <c r="D37" s="145" t="s">
        <v>134</v>
      </c>
      <c r="E37" s="88" t="s">
        <v>137</v>
      </c>
      <c r="F37" s="88" t="s">
        <v>134</v>
      </c>
      <c r="G37" s="145" t="s">
        <v>134</v>
      </c>
      <c r="H37" s="88" t="s">
        <v>137</v>
      </c>
      <c r="I37" s="88" t="s">
        <v>134</v>
      </c>
      <c r="J37" s="145" t="s">
        <v>134</v>
      </c>
    </row>
    <row r="38" customFormat="false" ht="12.75" hidden="false" customHeight="true" outlineLevel="0" collapsed="false">
      <c r="A38" s="1424" t="s">
        <v>1657</v>
      </c>
      <c r="B38" s="617" t="s">
        <v>1654</v>
      </c>
      <c r="C38" s="617" t="s">
        <v>1655</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8</v>
      </c>
      <c r="B39" s="617" t="s">
        <v>1654</v>
      </c>
      <c r="C39" s="617" t="s">
        <v>1655</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9</v>
      </c>
      <c r="B40" s="1423" t="s">
        <v>1654</v>
      </c>
      <c r="C40" s="1423" t="s">
        <v>1655</v>
      </c>
      <c r="D40" s="145" t="s">
        <v>134</v>
      </c>
      <c r="E40" s="88" t="s">
        <v>137</v>
      </c>
      <c r="F40" s="88" t="s">
        <v>134</v>
      </c>
      <c r="G40" s="145" t="s">
        <v>134</v>
      </c>
      <c r="H40" s="88" t="s">
        <v>137</v>
      </c>
      <c r="I40" s="88" t="s">
        <v>134</v>
      </c>
      <c r="J40" s="145" t="s">
        <v>134</v>
      </c>
    </row>
    <row r="41" customFormat="false" ht="12.75" hidden="false" customHeight="true" outlineLevel="0" collapsed="false">
      <c r="A41" s="1424" t="s">
        <v>1657</v>
      </c>
      <c r="B41" s="1423" t="s">
        <v>1654</v>
      </c>
      <c r="C41" s="1423" t="s">
        <v>1655</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8</v>
      </c>
      <c r="B42" s="1423" t="s">
        <v>1654</v>
      </c>
      <c r="C42" s="1423" t="s">
        <v>1655</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4</v>
      </c>
      <c r="B43" s="1423" t="s">
        <v>1654</v>
      </c>
      <c r="C43" s="1423" t="s">
        <v>1655</v>
      </c>
      <c r="D43" s="145" t="s">
        <v>134</v>
      </c>
      <c r="E43" s="88" t="s">
        <v>137</v>
      </c>
      <c r="F43" s="88" t="s">
        <v>134</v>
      </c>
      <c r="G43" s="145" t="s">
        <v>134</v>
      </c>
      <c r="H43" s="88" t="s">
        <v>137</v>
      </c>
      <c r="I43" s="88" t="s">
        <v>134</v>
      </c>
      <c r="J43" s="145" t="s">
        <v>134</v>
      </c>
    </row>
    <row r="44" customFormat="false" ht="12.75" hidden="false" customHeight="true" outlineLevel="0" collapsed="false">
      <c r="A44" s="1424" t="s">
        <v>1657</v>
      </c>
      <c r="B44" s="617" t="s">
        <v>1654</v>
      </c>
      <c r="C44" s="617" t="s">
        <v>1655</v>
      </c>
      <c r="D44" s="20" t="s">
        <v>134</v>
      </c>
      <c r="E44" s="1199" t="s">
        <v>137</v>
      </c>
      <c r="F44" s="88" t="s">
        <v>134</v>
      </c>
      <c r="G44" s="145" t="s">
        <v>134</v>
      </c>
      <c r="H44" s="20" t="s">
        <v>137</v>
      </c>
      <c r="I44" s="20" t="s">
        <v>134</v>
      </c>
      <c r="J44" s="21" t="s">
        <v>134</v>
      </c>
    </row>
    <row r="45" customFormat="false" ht="12.75" hidden="false" customHeight="true" outlineLevel="0" collapsed="false">
      <c r="A45" s="1424" t="s">
        <v>1658</v>
      </c>
      <c r="B45" s="1427" t="s">
        <v>1654</v>
      </c>
      <c r="C45" s="1427" t="s">
        <v>1655</v>
      </c>
      <c r="D45" s="41" t="s">
        <v>134</v>
      </c>
      <c r="E45" s="1199" t="s">
        <v>137</v>
      </c>
      <c r="F45" s="88" t="s">
        <v>134</v>
      </c>
      <c r="G45" s="1416" t="s">
        <v>134</v>
      </c>
      <c r="H45" s="40" t="s">
        <v>137</v>
      </c>
      <c r="I45" s="40" t="s">
        <v>134</v>
      </c>
      <c r="J45" s="41" t="s">
        <v>134</v>
      </c>
    </row>
    <row r="46" customFormat="false" ht="12.75" hidden="false" customHeight="true" outlineLevel="0" collapsed="false">
      <c r="A46" s="1374" t="s">
        <v>1665</v>
      </c>
      <c r="B46" s="1427" t="s">
        <v>1654</v>
      </c>
      <c r="C46" s="1427" t="s">
        <v>1655</v>
      </c>
      <c r="D46" s="41" t="s">
        <v>134</v>
      </c>
      <c r="E46" s="1422" t="s">
        <v>134</v>
      </c>
      <c r="F46" s="1422" t="s">
        <v>134</v>
      </c>
      <c r="G46" s="1420" t="s">
        <v>134</v>
      </c>
      <c r="H46" s="40" t="s">
        <v>134</v>
      </c>
      <c r="I46" s="40" t="s">
        <v>134</v>
      </c>
      <c r="J46" s="41" t="s">
        <v>134</v>
      </c>
    </row>
    <row r="47" customFormat="false" ht="12.75" hidden="false" customHeight="true" outlineLevel="0" collapsed="false">
      <c r="A47" s="1374" t="s">
        <v>1666</v>
      </c>
      <c r="B47" s="1427" t="s">
        <v>1654</v>
      </c>
      <c r="C47" s="1427" t="s">
        <v>1655</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3</v>
      </c>
      <c r="B48" s="1428"/>
      <c r="C48" s="1428"/>
      <c r="D48" s="626"/>
      <c r="E48" s="1429"/>
      <c r="F48" s="1429"/>
      <c r="G48" s="1358"/>
      <c r="H48" s="53" t="s">
        <v>137</v>
      </c>
      <c r="I48" s="53" t="s">
        <v>137</v>
      </c>
      <c r="J48" s="626" t="s">
        <v>137</v>
      </c>
    </row>
    <row r="49" customFormat="false" ht="12.75" hidden="false" customHeight="true" outlineLevel="0" collapsed="false">
      <c r="A49" s="1430" t="s">
        <v>821</v>
      </c>
      <c r="B49" s="1431" t="s">
        <v>1654</v>
      </c>
      <c r="C49" s="1423" t="s">
        <v>1655</v>
      </c>
      <c r="D49" s="145" t="s">
        <v>137</v>
      </c>
      <c r="E49" s="1432" t="s">
        <v>137</v>
      </c>
      <c r="F49" s="395" t="s">
        <v>137</v>
      </c>
      <c r="G49" s="145" t="s">
        <v>137</v>
      </c>
      <c r="H49" s="88" t="s">
        <v>137</v>
      </c>
      <c r="I49" s="88" t="s">
        <v>137</v>
      </c>
      <c r="J49" s="145" t="s">
        <v>137</v>
      </c>
    </row>
    <row r="50" customFormat="false" ht="12.75" hidden="false" customHeight="true" outlineLevel="0" collapsed="false">
      <c r="A50" s="1433" t="s">
        <v>1667</v>
      </c>
      <c r="B50" s="1431" t="s">
        <v>1654</v>
      </c>
      <c r="C50" s="1423" t="s">
        <v>1655</v>
      </c>
      <c r="D50" s="145" t="s">
        <v>137</v>
      </c>
      <c r="E50" s="1432" t="s">
        <v>137</v>
      </c>
      <c r="F50" s="395" t="s">
        <v>137</v>
      </c>
      <c r="G50" s="145" t="s">
        <v>137</v>
      </c>
      <c r="H50" s="88" t="s">
        <v>137</v>
      </c>
      <c r="I50" s="88" t="s">
        <v>137</v>
      </c>
      <c r="J50" s="145" t="s">
        <v>137</v>
      </c>
    </row>
    <row r="51" customFormat="false" ht="12.75" hidden="false" customHeight="true" outlineLevel="0" collapsed="false">
      <c r="A51" s="1433" t="s">
        <v>1668</v>
      </c>
      <c r="B51" s="1431" t="s">
        <v>1654</v>
      </c>
      <c r="C51" s="1423" t="s">
        <v>1655</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9</v>
      </c>
      <c r="B53" s="1435"/>
      <c r="C53" s="1435"/>
      <c r="D53" s="1435"/>
      <c r="E53" s="1435"/>
      <c r="F53" s="1435"/>
      <c r="G53" s="1435"/>
      <c r="H53" s="1435"/>
      <c r="I53" s="1435"/>
      <c r="J53" s="1435"/>
      <c r="K53" s="1150"/>
    </row>
    <row r="54" customFormat="false" ht="12.75" hidden="false" customHeight="true" outlineLevel="0" collapsed="false">
      <c r="A54" s="1344" t="s">
        <v>1670</v>
      </c>
      <c r="B54" s="1344"/>
      <c r="C54" s="1344"/>
      <c r="D54" s="1344"/>
      <c r="E54" s="1344"/>
      <c r="F54" s="1344"/>
      <c r="G54" s="1344"/>
      <c r="H54" s="1344"/>
      <c r="I54" s="1344"/>
      <c r="J54" s="1344"/>
    </row>
    <row r="55" customFormat="false" ht="12.75" hidden="false" customHeight="true" outlineLevel="0" collapsed="false">
      <c r="A55" s="1274" t="s">
        <v>1671</v>
      </c>
      <c r="B55" s="1381"/>
      <c r="C55" s="1381"/>
      <c r="D55" s="1381"/>
      <c r="E55" s="1381"/>
      <c r="F55" s="1381"/>
      <c r="G55" s="1381"/>
      <c r="H55" s="1381"/>
      <c r="I55" s="1381"/>
      <c r="J55" s="1381"/>
    </row>
    <row r="56" customFormat="false" ht="26.25" hidden="false" customHeight="true" outlineLevel="0" collapsed="false">
      <c r="A56" s="1436" t="s">
        <v>1672</v>
      </c>
      <c r="B56" s="1436"/>
      <c r="C56" s="1436"/>
      <c r="D56" s="1436"/>
      <c r="E56" s="1436"/>
      <c r="F56" s="1436"/>
      <c r="G56" s="1436"/>
      <c r="H56" s="1436"/>
      <c r="I56" s="1436"/>
      <c r="J56" s="1436"/>
    </row>
    <row r="57" customFormat="false" ht="13.5" hidden="false" customHeight="true" outlineLevel="0" collapsed="false">
      <c r="A57" s="1344" t="s">
        <v>1588</v>
      </c>
      <c r="B57" s="1327"/>
      <c r="C57" s="1327"/>
      <c r="D57" s="1327"/>
      <c r="E57" s="1327"/>
      <c r="F57" s="1327"/>
      <c r="G57" s="1327"/>
      <c r="H57" s="1327"/>
      <c r="I57" s="1327"/>
      <c r="J57" s="1327"/>
    </row>
    <row r="58" customFormat="false" ht="12.75" hidden="false" customHeight="true" outlineLevel="0" collapsed="false">
      <c r="A58" s="1437" t="s">
        <v>1673</v>
      </c>
      <c r="B58" s="1344"/>
      <c r="C58" s="1344"/>
      <c r="D58" s="1344"/>
      <c r="E58" s="1344"/>
      <c r="F58" s="1344"/>
      <c r="G58" s="1344"/>
      <c r="H58" s="1344"/>
      <c r="I58" s="1344"/>
      <c r="J58" s="1344"/>
    </row>
    <row r="59" customFormat="false" ht="13.5" hidden="false" customHeight="true" outlineLevel="0" collapsed="false">
      <c r="A59" s="1274" t="s">
        <v>1674</v>
      </c>
      <c r="B59" s="1438"/>
      <c r="C59" s="1438"/>
      <c r="D59" s="1438"/>
      <c r="E59" s="1438"/>
      <c r="F59" s="1438"/>
      <c r="G59" s="1438"/>
      <c r="H59" s="1438"/>
      <c r="I59" s="1438"/>
      <c r="J59" s="1438"/>
    </row>
    <row r="60" customFormat="false" ht="13.5" hidden="false" customHeight="true" outlineLevel="0" collapsed="false">
      <c r="A60" s="1439" t="s">
        <v>1675</v>
      </c>
      <c r="B60" s="1438"/>
      <c r="C60" s="1438"/>
      <c r="D60" s="1438"/>
      <c r="E60" s="1438"/>
      <c r="F60" s="1438"/>
      <c r="G60" s="1438"/>
      <c r="H60" s="1438"/>
      <c r="I60" s="1438"/>
      <c r="J60" s="1438"/>
    </row>
    <row r="61" customFormat="false" ht="13.5" hidden="false" customHeight="true" outlineLevel="0" collapsed="false">
      <c r="A61" s="1440" t="s">
        <v>1676</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6</v>
      </c>
      <c r="B63" s="1441"/>
      <c r="C63" s="1441"/>
      <c r="D63" s="1442"/>
      <c r="E63" s="1441"/>
      <c r="F63" s="1441"/>
      <c r="G63" s="1441"/>
      <c r="H63" s="1441"/>
      <c r="I63" s="1441"/>
      <c r="J63" s="1443"/>
    </row>
    <row r="64" customFormat="false" ht="27.75" hidden="false" customHeight="true" outlineLevel="0" collapsed="false">
      <c r="A64" s="1225" t="s">
        <v>1299</v>
      </c>
      <c r="B64" s="1225"/>
      <c r="C64" s="1225"/>
      <c r="D64" s="1225"/>
      <c r="E64" s="1225"/>
      <c r="F64" s="1225"/>
      <c r="G64" s="1225"/>
      <c r="H64" s="1225"/>
      <c r="I64" s="1225"/>
      <c r="J64" s="1225"/>
    </row>
    <row r="65" customFormat="false" ht="24" hidden="false" customHeight="true" outlineLevel="0" collapsed="false">
      <c r="A65" s="60" t="s">
        <v>1677</v>
      </c>
      <c r="B65" s="60"/>
      <c r="C65" s="60"/>
      <c r="D65" s="60"/>
      <c r="E65" s="60"/>
      <c r="F65" s="60"/>
      <c r="G65" s="60"/>
      <c r="H65" s="60"/>
      <c r="I65" s="60"/>
      <c r="J65" s="60"/>
    </row>
    <row r="66" customFormat="false" ht="12.75" hidden="false" customHeight="true" outlineLevel="0" collapsed="false">
      <c r="A66" s="60" t="s">
        <v>1678</v>
      </c>
      <c r="B66" s="60"/>
      <c r="C66" s="60"/>
      <c r="D66" s="60"/>
      <c r="E66" s="60"/>
      <c r="F66" s="60"/>
      <c r="G66" s="60"/>
      <c r="H66" s="60"/>
      <c r="I66" s="60"/>
      <c r="J66" s="60"/>
    </row>
    <row r="67" customFormat="false" ht="12.75" hidden="false" customHeight="true" outlineLevel="0" collapsed="false">
      <c r="A67" s="60" t="s">
        <v>1679</v>
      </c>
      <c r="B67" s="60"/>
      <c r="C67" s="60"/>
      <c r="D67" s="60"/>
      <c r="E67" s="60"/>
      <c r="F67" s="60"/>
      <c r="G67" s="60"/>
      <c r="H67" s="60"/>
      <c r="I67" s="60"/>
      <c r="J67" s="60"/>
    </row>
    <row r="68" customFormat="false" ht="24" hidden="false" customHeight="true" outlineLevel="0" collapsed="false">
      <c r="A68" s="60" t="s">
        <v>1680</v>
      </c>
      <c r="B68" s="60"/>
      <c r="C68" s="60"/>
      <c r="D68" s="60"/>
      <c r="E68" s="60"/>
      <c r="F68" s="60"/>
      <c r="G68" s="60"/>
      <c r="H68" s="60"/>
      <c r="I68" s="60"/>
      <c r="J68" s="60"/>
    </row>
    <row r="69" customFormat="false" ht="24" hidden="false" customHeight="true" outlineLevel="0" collapsed="false">
      <c r="A69" s="60" t="s">
        <v>1681</v>
      </c>
      <c r="B69" s="60"/>
      <c r="C69" s="60"/>
      <c r="D69" s="60"/>
      <c r="E69" s="60"/>
      <c r="F69" s="60"/>
      <c r="G69" s="60"/>
      <c r="H69" s="60"/>
      <c r="I69" s="60"/>
      <c r="J69" s="60"/>
    </row>
    <row r="70" customFormat="false" ht="12.75" hidden="false" customHeight="true" outlineLevel="0" collapsed="false">
      <c r="A70" s="60" t="s">
        <v>1682</v>
      </c>
      <c r="B70" s="60"/>
      <c r="C70" s="60"/>
      <c r="D70" s="60"/>
      <c r="E70" s="60"/>
      <c r="F70" s="60"/>
      <c r="G70" s="60"/>
      <c r="H70" s="60"/>
      <c r="I70" s="60"/>
      <c r="J70" s="60"/>
    </row>
    <row r="71" customFormat="false" ht="36" hidden="false" customHeight="true" outlineLevel="0" collapsed="false">
      <c r="A71" s="60" t="s">
        <v>1683</v>
      </c>
      <c r="B71" s="60"/>
      <c r="C71" s="60"/>
      <c r="D71" s="60"/>
      <c r="E71" s="60"/>
      <c r="F71" s="60"/>
      <c r="G71" s="60"/>
      <c r="H71" s="60"/>
      <c r="I71" s="60"/>
      <c r="J71" s="60"/>
    </row>
    <row r="72" customFormat="false" ht="24" hidden="false" customHeight="true" outlineLevel="0" collapsed="false">
      <c r="A72" s="60" t="s">
        <v>1684</v>
      </c>
      <c r="B72" s="60"/>
      <c r="C72" s="60"/>
      <c r="D72" s="60"/>
      <c r="E72" s="60"/>
      <c r="F72" s="60"/>
      <c r="G72" s="60"/>
      <c r="H72" s="60"/>
      <c r="I72" s="60"/>
      <c r="J72" s="60"/>
    </row>
    <row r="73" customFormat="false" ht="24" hidden="false" customHeight="true" outlineLevel="0" collapsed="false">
      <c r="A73" s="60" t="s">
        <v>1685</v>
      </c>
      <c r="B73" s="60"/>
      <c r="C73" s="60"/>
      <c r="D73" s="60"/>
      <c r="E73" s="60"/>
      <c r="F73" s="60"/>
      <c r="G73" s="60"/>
      <c r="H73" s="60"/>
      <c r="I73" s="60"/>
      <c r="J73" s="60"/>
    </row>
    <row r="74" customFormat="false" ht="36" hidden="false" customHeight="true" outlineLevel="0" collapsed="false">
      <c r="A74" s="60" t="s">
        <v>1686</v>
      </c>
      <c r="B74" s="60"/>
      <c r="C74" s="60"/>
      <c r="D74" s="60"/>
      <c r="E74" s="60"/>
      <c r="F74" s="60"/>
      <c r="G74" s="60"/>
      <c r="H74" s="60"/>
      <c r="I74" s="60"/>
      <c r="J74" s="60"/>
    </row>
    <row r="75" customFormat="false" ht="36" hidden="false" customHeight="true" outlineLevel="0" collapsed="false">
      <c r="A75" s="60" t="s">
        <v>1687</v>
      </c>
      <c r="B75" s="60"/>
      <c r="C75" s="60"/>
      <c r="D75" s="60"/>
      <c r="E75" s="60"/>
      <c r="F75" s="60"/>
      <c r="G75" s="60"/>
      <c r="H75" s="60"/>
      <c r="I75" s="60"/>
      <c r="J75" s="60"/>
    </row>
    <row r="76" customFormat="false" ht="36" hidden="false" customHeight="true" outlineLevel="0" collapsed="false">
      <c r="A76" s="60" t="s">
        <v>1688</v>
      </c>
      <c r="B76" s="60"/>
      <c r="C76" s="60"/>
      <c r="D76" s="60"/>
      <c r="E76" s="60"/>
      <c r="F76" s="60"/>
      <c r="G76" s="60"/>
      <c r="H76" s="60"/>
      <c r="I76" s="60"/>
      <c r="J76" s="60"/>
    </row>
    <row r="77" customFormat="false" ht="36" hidden="false" customHeight="true" outlineLevel="0" collapsed="false">
      <c r="A77" s="60" t="s">
        <v>1689</v>
      </c>
      <c r="B77" s="60"/>
      <c r="C77" s="60"/>
      <c r="D77" s="60"/>
      <c r="E77" s="60"/>
      <c r="F77" s="60"/>
      <c r="G77" s="60"/>
      <c r="H77" s="60"/>
      <c r="I77" s="60"/>
      <c r="J77" s="60"/>
    </row>
    <row r="78" customFormat="false" ht="24" hidden="false" customHeight="true" outlineLevel="0" collapsed="false">
      <c r="A78" s="60" t="s">
        <v>1690</v>
      </c>
      <c r="B78" s="60"/>
      <c r="C78" s="60"/>
      <c r="D78" s="60"/>
      <c r="E78" s="60"/>
      <c r="F78" s="60"/>
      <c r="G78" s="60"/>
      <c r="H78" s="60"/>
      <c r="I78" s="60"/>
      <c r="J78" s="60"/>
    </row>
    <row r="79" customFormat="false" ht="36" hidden="false" customHeight="true" outlineLevel="0" collapsed="false">
      <c r="A79" s="60" t="s">
        <v>1691</v>
      </c>
      <c r="B79" s="60"/>
      <c r="C79" s="60"/>
      <c r="D79" s="60"/>
      <c r="E79" s="60"/>
      <c r="F79" s="60"/>
      <c r="G79" s="60"/>
      <c r="H79" s="60"/>
      <c r="I79" s="60"/>
      <c r="J79" s="60"/>
    </row>
    <row r="80" customFormat="false" ht="24" hidden="false" customHeight="true" outlineLevel="0" collapsed="false">
      <c r="A80" s="60" t="s">
        <v>1692</v>
      </c>
      <c r="B80" s="60"/>
      <c r="C80" s="60"/>
      <c r="D80" s="60"/>
      <c r="E80" s="60"/>
      <c r="F80" s="60"/>
      <c r="G80" s="60"/>
      <c r="H80" s="60"/>
      <c r="I80" s="60"/>
      <c r="J80" s="60"/>
    </row>
    <row r="81" customFormat="false" ht="36" hidden="false" customHeight="true" outlineLevel="0" collapsed="false">
      <c r="A81" s="60" t="s">
        <v>1693</v>
      </c>
      <c r="B81" s="60"/>
      <c r="C81" s="60"/>
      <c r="D81" s="60"/>
      <c r="E81" s="60"/>
      <c r="F81" s="60"/>
      <c r="G81" s="60"/>
      <c r="H81" s="60"/>
      <c r="I81" s="60"/>
      <c r="J81" s="60"/>
    </row>
    <row r="82" customFormat="false" ht="12.75" hidden="false" customHeight="true" outlineLevel="0" collapsed="false">
      <c r="A82" s="60" t="s">
        <v>1694</v>
      </c>
      <c r="B82" s="60"/>
      <c r="C82" s="60"/>
      <c r="D82" s="60"/>
      <c r="E82" s="60"/>
      <c r="F82" s="60"/>
      <c r="G82" s="60"/>
      <c r="H82" s="60"/>
      <c r="I82" s="60"/>
      <c r="J82" s="60"/>
    </row>
    <row r="83" customFormat="false" ht="12.75" hidden="false" customHeight="true" outlineLevel="0" collapsed="false">
      <c r="A83" s="60" t="s">
        <v>1695</v>
      </c>
      <c r="B83" s="60"/>
      <c r="C83" s="60"/>
      <c r="D83" s="60"/>
      <c r="E83" s="60"/>
      <c r="F83" s="60"/>
      <c r="G83" s="60"/>
      <c r="H83" s="60"/>
      <c r="I83" s="60"/>
      <c r="J83" s="60"/>
    </row>
    <row r="84" customFormat="false" ht="12.75" hidden="false" customHeight="true" outlineLevel="0" collapsed="false">
      <c r="A84" s="168" t="s">
        <v>1696</v>
      </c>
      <c r="B84" s="168"/>
      <c r="C84" s="168"/>
      <c r="D84" s="168"/>
      <c r="E84" s="168"/>
      <c r="F84" s="168"/>
      <c r="G84" s="168"/>
      <c r="H84" s="168"/>
      <c r="I84" s="168"/>
      <c r="J84" s="168"/>
    </row>
    <row r="85" customFormat="false" ht="12.75" hidden="false" customHeight="true" outlineLevel="0" collapsed="false">
      <c r="A85" s="168" t="s">
        <v>1697</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8</v>
      </c>
      <c r="H1" s="112" t="s">
        <v>75</v>
      </c>
    </row>
    <row r="2" customFormat="false" ht="15.75" hidden="false" customHeight="true" outlineLevel="0" collapsed="false">
      <c r="A2" s="630" t="s">
        <v>226</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2</v>
      </c>
      <c r="B5" s="520" t="s">
        <v>1699</v>
      </c>
      <c r="C5" s="520" t="s">
        <v>435</v>
      </c>
      <c r="D5" s="520" t="s">
        <v>436</v>
      </c>
      <c r="E5" s="520" t="s">
        <v>516</v>
      </c>
      <c r="F5" s="520" t="s">
        <v>84</v>
      </c>
      <c r="G5" s="519" t="s">
        <v>85</v>
      </c>
      <c r="H5" s="521" t="s">
        <v>517</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700</v>
      </c>
      <c r="B7" s="1445" t="n">
        <v>12.1649438900211</v>
      </c>
      <c r="C7" s="1445" t="n">
        <v>91.6121083218785</v>
      </c>
      <c r="D7" s="1445" t="n">
        <v>0.534910112353108</v>
      </c>
      <c r="E7" s="1445" t="s">
        <v>713</v>
      </c>
      <c r="F7" s="1445" t="s">
        <v>713</v>
      </c>
      <c r="G7" s="1445" t="s">
        <v>713</v>
      </c>
      <c r="H7" s="1446" t="s">
        <v>713</v>
      </c>
    </row>
    <row r="8" customFormat="false" ht="12" hidden="false" customHeight="true" outlineLevel="0" collapsed="false">
      <c r="A8" s="1447" t="s">
        <v>1701</v>
      </c>
      <c r="B8" s="1448" t="s">
        <v>713</v>
      </c>
      <c r="C8" s="1448" t="n">
        <v>71.0603285235206</v>
      </c>
      <c r="D8" s="1449"/>
      <c r="E8" s="1448" t="s">
        <v>713</v>
      </c>
      <c r="F8" s="1448" t="s">
        <v>713</v>
      </c>
      <c r="G8" s="1448" t="s">
        <v>713</v>
      </c>
      <c r="H8" s="1450"/>
    </row>
    <row r="9" customFormat="false" ht="12" hidden="false" customHeight="true" outlineLevel="0" collapsed="false">
      <c r="A9" s="548" t="s">
        <v>1702</v>
      </c>
      <c r="B9" s="541" t="s">
        <v>134</v>
      </c>
      <c r="C9" s="541" t="n">
        <v>71.0603285235206</v>
      </c>
      <c r="D9" s="543"/>
      <c r="E9" s="588" t="s">
        <v>134</v>
      </c>
      <c r="F9" s="588" t="s">
        <v>134</v>
      </c>
      <c r="G9" s="588" t="s">
        <v>134</v>
      </c>
      <c r="H9" s="44"/>
    </row>
    <row r="10" customFormat="false" ht="12" hidden="false" customHeight="true" outlineLevel="0" collapsed="false">
      <c r="A10" s="548" t="s">
        <v>1703</v>
      </c>
      <c r="B10" s="19" t="s">
        <v>134</v>
      </c>
      <c r="C10" s="19" t="s">
        <v>137</v>
      </c>
      <c r="D10" s="543"/>
      <c r="E10" s="588" t="s">
        <v>94</v>
      </c>
      <c r="F10" s="588" t="s">
        <v>94</v>
      </c>
      <c r="G10" s="588" t="s">
        <v>94</v>
      </c>
      <c r="H10" s="44"/>
    </row>
    <row r="11" customFormat="false" ht="12.75" hidden="false" customHeight="true" outlineLevel="0" collapsed="false">
      <c r="A11" s="873" t="s">
        <v>1704</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5</v>
      </c>
      <c r="B13" s="1453"/>
      <c r="C13" s="1448" t="n">
        <v>20.5517005774068</v>
      </c>
      <c r="D13" s="1448" t="n">
        <v>0.52973044916</v>
      </c>
      <c r="E13" s="1448" t="s">
        <v>713</v>
      </c>
      <c r="F13" s="1448" t="s">
        <v>713</v>
      </c>
      <c r="G13" s="1448" t="s">
        <v>713</v>
      </c>
      <c r="H13" s="1454"/>
    </row>
    <row r="14" customFormat="false" ht="12" hidden="false" customHeight="true" outlineLevel="0" collapsed="false">
      <c r="A14" s="548" t="s">
        <v>1706</v>
      </c>
      <c r="B14" s="543"/>
      <c r="C14" s="541" t="n">
        <v>13.4039044779866</v>
      </c>
      <c r="D14" s="541" t="n">
        <v>0.22743515696</v>
      </c>
      <c r="E14" s="588" t="s">
        <v>134</v>
      </c>
      <c r="F14" s="588" t="s">
        <v>134</v>
      </c>
      <c r="G14" s="588" t="s">
        <v>134</v>
      </c>
      <c r="H14" s="44"/>
    </row>
    <row r="15" customFormat="false" ht="12" hidden="false" customHeight="true" outlineLevel="0" collapsed="false">
      <c r="A15" s="548" t="s">
        <v>1707</v>
      </c>
      <c r="B15" s="543"/>
      <c r="C15" s="19" t="n">
        <v>7.1477960994202</v>
      </c>
      <c r="D15" s="19" t="n">
        <v>0.3022952922</v>
      </c>
      <c r="E15" s="588" t="s">
        <v>134</v>
      </c>
      <c r="F15" s="588" t="s">
        <v>134</v>
      </c>
      <c r="G15" s="588" t="s">
        <v>134</v>
      </c>
      <c r="H15" s="44"/>
    </row>
    <row r="16" customFormat="false" ht="12.75" hidden="false" customHeight="true" outlineLevel="0" collapsed="false">
      <c r="A16" s="873" t="s">
        <v>1708</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9</v>
      </c>
      <c r="B18" s="1456" t="n">
        <v>12.1649438900211</v>
      </c>
      <c r="C18" s="1456" t="n">
        <v>7.92209511010844E-005</v>
      </c>
      <c r="D18" s="1456" t="n">
        <v>0.00517966319310755</v>
      </c>
      <c r="E18" s="1457" t="s">
        <v>134</v>
      </c>
      <c r="F18" s="1457" t="s">
        <v>134</v>
      </c>
      <c r="G18" s="1457" t="s">
        <v>134</v>
      </c>
      <c r="H18" s="1458" t="s">
        <v>134</v>
      </c>
    </row>
    <row r="19" customFormat="false" ht="12" hidden="false" customHeight="true" outlineLevel="0" collapsed="false">
      <c r="A19" s="1459" t="s">
        <v>1710</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1</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2</v>
      </c>
      <c r="B24" s="1464"/>
      <c r="C24" s="1464"/>
      <c r="D24" s="1464"/>
      <c r="E24" s="1464"/>
      <c r="F24" s="1464"/>
      <c r="G24" s="1464"/>
      <c r="H24" s="1464"/>
    </row>
    <row r="25" customFormat="false" ht="22.5" hidden="false" customHeight="true" outlineLevel="0" collapsed="false">
      <c r="A25" s="596" t="s">
        <v>1713</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34188.132235818</v>
      </c>
      <c r="C8" s="78" t="s">
        <v>167</v>
      </c>
      <c r="D8" s="79"/>
      <c r="E8" s="79"/>
      <c r="F8" s="79"/>
      <c r="G8" s="80"/>
      <c r="H8" s="77" t="n">
        <v>6359.02951624595</v>
      </c>
      <c r="I8" s="77" t="n">
        <v>4.42086574517203</v>
      </c>
      <c r="J8" s="124" t="n">
        <v>0.200229937814353</v>
      </c>
    </row>
    <row r="9" customFormat="false" ht="12.75" hidden="false" customHeight="true" outlineLevel="0" collapsed="false">
      <c r="A9" s="82" t="s">
        <v>168</v>
      </c>
      <c r="B9" s="77" t="n">
        <v>18576.4293451392</v>
      </c>
      <c r="C9" s="84" t="s">
        <v>167</v>
      </c>
      <c r="D9" s="77" t="n">
        <v>69.9408956511411</v>
      </c>
      <c r="E9" s="77" t="n">
        <v>2.0146098983597</v>
      </c>
      <c r="F9" s="77" t="n">
        <v>1.34981868390277</v>
      </c>
      <c r="G9" s="80"/>
      <c r="H9" s="77" t="n">
        <v>1299.25210639917</v>
      </c>
      <c r="I9" s="77" t="n">
        <v>0.037424258434897</v>
      </c>
      <c r="J9" s="81" t="n">
        <v>0.0250748114102686</v>
      </c>
    </row>
    <row r="10" customFormat="false" ht="12.75" hidden="false" customHeight="true" outlineLevel="0" collapsed="false">
      <c r="A10" s="82" t="s">
        <v>169</v>
      </c>
      <c r="B10" s="77" t="n">
        <v>21599.8945973823</v>
      </c>
      <c r="C10" s="84" t="s">
        <v>167</v>
      </c>
      <c r="D10" s="77" t="n">
        <v>89.4146724798891</v>
      </c>
      <c r="E10" s="77" t="n">
        <v>0.665</v>
      </c>
      <c r="F10" s="77" t="n">
        <v>1.52</v>
      </c>
      <c r="G10" s="80"/>
      <c r="H10" s="77" t="n">
        <v>1931.34750102507</v>
      </c>
      <c r="I10" s="77" t="n">
        <v>0.0143639299072592</v>
      </c>
      <c r="J10" s="81" t="n">
        <v>0.0328318397880211</v>
      </c>
    </row>
    <row r="11" customFormat="false" ht="12.75" hidden="false" customHeight="true" outlineLevel="0" collapsed="false">
      <c r="A11" s="82" t="s">
        <v>170</v>
      </c>
      <c r="B11" s="77" t="n">
        <v>57200.3102979945</v>
      </c>
      <c r="C11" s="84" t="s">
        <v>167</v>
      </c>
      <c r="D11" s="77" t="n">
        <v>54.692533878289</v>
      </c>
      <c r="E11" s="77" t="n">
        <v>67.2229859622011</v>
      </c>
      <c r="F11" s="77" t="n">
        <v>0.0441701602308414</v>
      </c>
      <c r="G11" s="80"/>
      <c r="H11" s="77" t="n">
        <v>3128.42990882171</v>
      </c>
      <c r="I11" s="77" t="n">
        <v>3.84517565619563</v>
      </c>
      <c r="J11" s="81" t="n">
        <v>0.00252654687111626</v>
      </c>
    </row>
    <row r="12" customFormat="false" ht="12.75" hidden="false" customHeight="true" outlineLevel="0" collapsed="false">
      <c r="A12" s="82" t="s">
        <v>171</v>
      </c>
      <c r="B12" s="77" t="n">
        <v>36811.4979953018</v>
      </c>
      <c r="C12" s="84" t="s">
        <v>167</v>
      </c>
      <c r="D12" s="77" t="n">
        <v>104.14733614015</v>
      </c>
      <c r="E12" s="77" t="n">
        <v>14.2320179608316</v>
      </c>
      <c r="F12" s="77" t="n">
        <v>3.79763789462708</v>
      </c>
      <c r="G12" s="99" t="s">
        <v>172</v>
      </c>
      <c r="H12" s="77" t="n">
        <v>3833.81945553914</v>
      </c>
      <c r="I12" s="77" t="n">
        <v>0.52390190063425</v>
      </c>
      <c r="J12" s="81" t="n">
        <v>0.139796739744947</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418.43432744062</v>
      </c>
      <c r="C14" s="125" t="s">
        <v>167</v>
      </c>
      <c r="D14" s="79"/>
      <c r="E14" s="79"/>
      <c r="F14" s="79"/>
      <c r="G14" s="80"/>
      <c r="H14" s="77" t="n">
        <v>126.324604220312</v>
      </c>
      <c r="I14" s="77" t="n">
        <v>0.00304722725257518</v>
      </c>
      <c r="J14" s="126" t="n">
        <v>0.000217659089469656</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418.43432744062</v>
      </c>
      <c r="C17" s="84" t="s">
        <v>167</v>
      </c>
      <c r="D17" s="77" t="n">
        <v>52.234043648396</v>
      </c>
      <c r="E17" s="77" t="n">
        <v>1.26</v>
      </c>
      <c r="F17" s="77" t="n">
        <v>0.09</v>
      </c>
      <c r="G17" s="80"/>
      <c r="H17" s="127" t="n">
        <v>126.324604220312</v>
      </c>
      <c r="I17" s="127" t="n">
        <v>0.00304722725257518</v>
      </c>
      <c r="J17" s="128" t="n">
        <v>0.000217659089469656</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1962.61384759796</v>
      </c>
      <c r="C20" s="84" t="s">
        <v>167</v>
      </c>
      <c r="D20" s="79"/>
      <c r="E20" s="79"/>
      <c r="F20" s="79"/>
      <c r="G20" s="80"/>
      <c r="H20" s="77" t="n">
        <v>106.638288742993</v>
      </c>
      <c r="I20" s="77" t="n">
        <v>0.00267708792254862</v>
      </c>
      <c r="J20" s="81" t="n">
        <v>0.000280829263388579</v>
      </c>
    </row>
    <row r="21" customFormat="false" ht="12.75" hidden="false" customHeight="true" outlineLevel="0" collapsed="false">
      <c r="A21" s="82" t="s">
        <v>168</v>
      </c>
      <c r="B21" s="127" t="n">
        <v>234.829019362589</v>
      </c>
      <c r="C21" s="84" t="s">
        <v>167</v>
      </c>
      <c r="D21" s="77" t="n">
        <v>68.6600811623886</v>
      </c>
      <c r="E21" s="77" t="n">
        <v>2.1473022091918</v>
      </c>
      <c r="F21" s="77" t="n">
        <v>0.491025400116711</v>
      </c>
      <c r="G21" s="80"/>
      <c r="H21" s="127" t="n">
        <v>16.1233795287195</v>
      </c>
      <c r="I21" s="127" t="n">
        <v>0.00050424887205963</v>
      </c>
      <c r="J21" s="128" t="n">
        <v>0.00011530701319153</v>
      </c>
    </row>
    <row r="22" customFormat="false" ht="12.75" hidden="false" customHeight="true" outlineLevel="0" collapsed="false">
      <c r="A22" s="82" t="s">
        <v>169</v>
      </c>
      <c r="B22" s="127" t="n">
        <v>7.0081228362699</v>
      </c>
      <c r="C22" s="84" t="s">
        <v>167</v>
      </c>
      <c r="D22" s="77" t="n">
        <v>90.1502</v>
      </c>
      <c r="E22" s="77" t="n">
        <v>0.665</v>
      </c>
      <c r="F22" s="77" t="n">
        <v>1.52</v>
      </c>
      <c r="G22" s="80"/>
      <c r="H22" s="127" t="n">
        <v>0.631783675314299</v>
      </c>
      <c r="I22" s="127" t="n">
        <v>4.66040168611948E-006</v>
      </c>
      <c r="J22" s="128" t="n">
        <v>1.06523467111302E-005</v>
      </c>
    </row>
    <row r="23" customFormat="false" ht="12.75" hidden="false" customHeight="true" outlineLevel="0" collapsed="false">
      <c r="A23" s="82" t="s">
        <v>170</v>
      </c>
      <c r="B23" s="127" t="n">
        <v>1720.7767053991</v>
      </c>
      <c r="C23" s="84" t="s">
        <v>167</v>
      </c>
      <c r="D23" s="77" t="n">
        <v>52.234043648396</v>
      </c>
      <c r="E23" s="77" t="n">
        <v>1.26</v>
      </c>
      <c r="F23" s="77" t="n">
        <v>0.09</v>
      </c>
      <c r="G23" s="80"/>
      <c r="H23" s="127" t="n">
        <v>89.8831255389596</v>
      </c>
      <c r="I23" s="127" t="n">
        <v>0.00216817864880287</v>
      </c>
      <c r="J23" s="128" t="n">
        <v>0.000154869903485919</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29884.0121650399</v>
      </c>
      <c r="C26" s="84" t="s">
        <v>167</v>
      </c>
      <c r="D26" s="79"/>
      <c r="E26" s="79"/>
      <c r="F26" s="79"/>
      <c r="G26" s="80"/>
      <c r="H26" s="77" t="n">
        <v>1704.02088389884</v>
      </c>
      <c r="I26" s="77" t="n">
        <v>3.81069653119539</v>
      </c>
      <c r="J26" s="81" t="n">
        <v>0.000112845257540872</v>
      </c>
    </row>
    <row r="27" customFormat="false" ht="12.75" hidden="false" customHeight="true" outlineLevel="0" collapsed="false">
      <c r="A27" s="82" t="s">
        <v>168</v>
      </c>
      <c r="B27" s="127" t="n">
        <v>143.986815481576</v>
      </c>
      <c r="C27" s="84" t="s">
        <v>167</v>
      </c>
      <c r="D27" s="77" t="n">
        <v>69.1222848276047</v>
      </c>
      <c r="E27" s="77" t="n">
        <v>0.839202078276628</v>
      </c>
      <c r="F27" s="77" t="n">
        <v>0.40089803771823</v>
      </c>
      <c r="G27" s="80"/>
      <c r="H27" s="127" t="n">
        <v>9.95269767113723</v>
      </c>
      <c r="I27" s="127" t="n">
        <v>0.000120834034796572</v>
      </c>
      <c r="J27" s="128" t="n">
        <v>5.77240317838605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29740.0253495584</v>
      </c>
      <c r="C29" s="84" t="s">
        <v>167</v>
      </c>
      <c r="D29" s="77" t="n">
        <v>56.962566988964</v>
      </c>
      <c r="E29" s="77" t="n">
        <v>128.129537630579</v>
      </c>
      <c r="F29" s="77" t="n">
        <v>0.00185343573548197</v>
      </c>
      <c r="G29" s="80"/>
      <c r="H29" s="127" t="n">
        <v>1694.06818622771</v>
      </c>
      <c r="I29" s="127" t="n">
        <v>3.8105756971606</v>
      </c>
      <c r="J29" s="128" t="n">
        <v>5.51212257570111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6364.7863221991</v>
      </c>
      <c r="C32" s="84" t="s">
        <v>167</v>
      </c>
      <c r="D32" s="79"/>
      <c r="E32" s="79"/>
      <c r="F32" s="79"/>
      <c r="G32" s="80"/>
      <c r="H32" s="77" t="n">
        <v>544.806709807692</v>
      </c>
      <c r="I32" s="77" t="n">
        <v>0.535093113749366</v>
      </c>
      <c r="J32" s="81" t="n">
        <v>0.141828954461871</v>
      </c>
    </row>
    <row r="33" customFormat="false" ht="12.75" hidden="false" customHeight="true" outlineLevel="0" collapsed="false">
      <c r="A33" s="82" t="s">
        <v>168</v>
      </c>
      <c r="B33" s="127" t="n">
        <v>650.591596170809</v>
      </c>
      <c r="C33" s="84" t="s">
        <v>167</v>
      </c>
      <c r="D33" s="77" t="n">
        <v>69.7157664767983</v>
      </c>
      <c r="E33" s="77" t="n">
        <v>1.07148169828323</v>
      </c>
      <c r="F33" s="77" t="n">
        <v>0.373771301267476</v>
      </c>
      <c r="G33" s="80"/>
      <c r="H33" s="127" t="n">
        <v>45.3564917904116</v>
      </c>
      <c r="I33" s="127" t="n">
        <v>0.000697096988353898</v>
      </c>
      <c r="J33" s="128" t="n">
        <v>0.000243172467494447</v>
      </c>
    </row>
    <row r="34" customFormat="false" ht="12.75" hidden="false" customHeight="true" outlineLevel="0" collapsed="false">
      <c r="A34" s="82" t="s">
        <v>169</v>
      </c>
      <c r="B34" s="127" t="n">
        <v>810.329306947787</v>
      </c>
      <c r="C34" s="84" t="s">
        <v>167</v>
      </c>
      <c r="D34" s="77" t="n">
        <v>90.2370996928798</v>
      </c>
      <c r="E34" s="77" t="n">
        <v>0.665</v>
      </c>
      <c r="F34" s="77" t="n">
        <v>1.52</v>
      </c>
      <c r="G34" s="80"/>
      <c r="H34" s="127" t="n">
        <v>73.1217664551096</v>
      </c>
      <c r="I34" s="127" t="n">
        <v>0.000538868989120278</v>
      </c>
      <c r="J34" s="128" t="n">
        <v>0.00123170054656064</v>
      </c>
    </row>
    <row r="35" customFormat="false" ht="12.75" hidden="false" customHeight="true" outlineLevel="0" collapsed="false">
      <c r="A35" s="82" t="s">
        <v>170</v>
      </c>
      <c r="B35" s="127" t="n">
        <v>8161.88871824521</v>
      </c>
      <c r="C35" s="84" t="s">
        <v>167</v>
      </c>
      <c r="D35" s="77" t="n">
        <v>52.234043648396</v>
      </c>
      <c r="E35" s="77" t="n">
        <v>1.26</v>
      </c>
      <c r="F35" s="77" t="n">
        <v>0.09</v>
      </c>
      <c r="G35" s="80"/>
      <c r="H35" s="127" t="n">
        <v>426.328451562171</v>
      </c>
      <c r="I35" s="127" t="n">
        <v>0.010283979784989</v>
      </c>
      <c r="J35" s="128" t="n">
        <v>0.000734569984642069</v>
      </c>
    </row>
    <row r="36" customFormat="false" ht="12.75" hidden="false" customHeight="true" outlineLevel="0" collapsed="false">
      <c r="A36" s="82" t="s">
        <v>171</v>
      </c>
      <c r="B36" s="127" t="n">
        <v>36741.9767008353</v>
      </c>
      <c r="C36" s="84" t="s">
        <v>167</v>
      </c>
      <c r="D36" s="77" t="n">
        <v>104.151666666667</v>
      </c>
      <c r="E36" s="77" t="n">
        <v>14.25</v>
      </c>
      <c r="F36" s="77" t="n">
        <v>3.8</v>
      </c>
      <c r="G36" s="99" t="s">
        <v>172</v>
      </c>
      <c r="H36" s="127" t="n">
        <v>3826.73811001983</v>
      </c>
      <c r="I36" s="127" t="n">
        <v>0.523573167986903</v>
      </c>
      <c r="J36" s="128" t="n">
        <v>0.139619511463174</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7888.8679624854</v>
      </c>
      <c r="C38" s="125" t="s">
        <v>167</v>
      </c>
      <c r="D38" s="79"/>
      <c r="E38" s="79"/>
      <c r="F38" s="79"/>
      <c r="G38" s="80"/>
      <c r="H38" s="77" t="n">
        <v>2006.4987662912</v>
      </c>
      <c r="I38" s="77" t="n">
        <v>0.0259480004937794</v>
      </c>
      <c r="J38" s="81" t="n">
        <v>0.0213000953796561</v>
      </c>
    </row>
    <row r="39" customFormat="false" ht="12.75" hidden="false" customHeight="true" outlineLevel="0" collapsed="false">
      <c r="A39" s="82" t="s">
        <v>168</v>
      </c>
      <c r="B39" s="127" t="n">
        <v>4450.47963751042</v>
      </c>
      <c r="C39" s="125" t="s">
        <v>167</v>
      </c>
      <c r="D39" s="77" t="n">
        <v>70.3341930748441</v>
      </c>
      <c r="E39" s="77" t="n">
        <v>0.797778779032546</v>
      </c>
      <c r="F39" s="77" t="n">
        <v>0.321398188232188</v>
      </c>
      <c r="G39" s="80"/>
      <c r="H39" s="127" t="n">
        <v>313.02089410032</v>
      </c>
      <c r="I39" s="127" t="n">
        <v>0.00355049821132227</v>
      </c>
      <c r="J39" s="128" t="n">
        <v>0.00143037609226009</v>
      </c>
    </row>
    <row r="40" customFormat="false" ht="12.75" hidden="false" customHeight="true" outlineLevel="0" collapsed="false">
      <c r="A40" s="82" t="s">
        <v>169</v>
      </c>
      <c r="B40" s="127" t="n">
        <v>12374.2642644911</v>
      </c>
      <c r="C40" s="125" t="s">
        <v>167</v>
      </c>
      <c r="D40" s="77" t="n">
        <v>90.2251638039622</v>
      </c>
      <c r="E40" s="77" t="n">
        <v>0.665</v>
      </c>
      <c r="F40" s="77" t="n">
        <v>1.52</v>
      </c>
      <c r="G40" s="80"/>
      <c r="H40" s="127" t="n">
        <v>1116.47002021722</v>
      </c>
      <c r="I40" s="127" t="n">
        <v>0.00822888573588655</v>
      </c>
      <c r="J40" s="128" t="n">
        <v>0.0188088816820264</v>
      </c>
    </row>
    <row r="41" customFormat="false" ht="12.75" hidden="false" customHeight="true" outlineLevel="0" collapsed="false">
      <c r="A41" s="82" t="s">
        <v>170</v>
      </c>
      <c r="B41" s="127" t="n">
        <v>11046.5859365146</v>
      </c>
      <c r="C41" s="125" t="s">
        <v>167</v>
      </c>
      <c r="D41" s="77" t="n">
        <v>52.234043648396</v>
      </c>
      <c r="E41" s="77" t="n">
        <v>1.26</v>
      </c>
      <c r="F41" s="77" t="n">
        <v>0.09</v>
      </c>
      <c r="G41" s="80"/>
      <c r="H41" s="127" t="n">
        <v>577.00785197366</v>
      </c>
      <c r="I41" s="127" t="n">
        <v>0.0139186982800084</v>
      </c>
      <c r="J41" s="128" t="n">
        <v>0.000994192734286313</v>
      </c>
    </row>
    <row r="42" customFormat="false" ht="12.75" hidden="false" customHeight="true" outlineLevel="0" collapsed="false">
      <c r="A42" s="82" t="s">
        <v>171</v>
      </c>
      <c r="B42" s="127" t="n">
        <v>17.5381239692758</v>
      </c>
      <c r="C42" s="125" t="s">
        <v>167</v>
      </c>
      <c r="D42" s="77" t="n">
        <v>104.151666666667</v>
      </c>
      <c r="E42" s="77" t="n">
        <v>14.25</v>
      </c>
      <c r="F42" s="77" t="n">
        <v>3.8</v>
      </c>
      <c r="G42" s="99" t="s">
        <v>172</v>
      </c>
      <c r="H42" s="127" t="n">
        <v>1.82662484160669</v>
      </c>
      <c r="I42" s="127" t="n">
        <v>0.00024991826656218</v>
      </c>
      <c r="J42" s="128" t="n">
        <v>6.66448710832479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5669.4176110547</v>
      </c>
      <c r="C44" s="125" t="s">
        <v>167</v>
      </c>
      <c r="D44" s="79"/>
      <c r="E44" s="79"/>
      <c r="F44" s="79"/>
      <c r="G44" s="80"/>
      <c r="H44" s="77" t="n">
        <v>1870.7402632849</v>
      </c>
      <c r="I44" s="77" t="n">
        <v>0.0434037845583696</v>
      </c>
      <c r="J44" s="81" t="n">
        <v>0.0364895543624261</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149.343253117697</v>
      </c>
      <c r="C46" s="125" t="s">
        <v>167</v>
      </c>
      <c r="D46" s="77" t="n">
        <v>67.4985057984958</v>
      </c>
      <c r="E46" s="77" t="n">
        <v>8.94941964398549</v>
      </c>
      <c r="F46" s="77" t="n">
        <v>0.873032218723113</v>
      </c>
      <c r="G46" s="80"/>
      <c r="H46" s="127" t="n">
        <v>10.0804464365311</v>
      </c>
      <c r="I46" s="127" t="n">
        <v>0.00133653544314821</v>
      </c>
      <c r="J46" s="128" t="n">
        <v>0.00013038147162067</v>
      </c>
    </row>
    <row r="47" customFormat="false" ht="12.75" hidden="false" customHeight="true" outlineLevel="0" collapsed="false">
      <c r="A47" s="82" t="s">
        <v>169</v>
      </c>
      <c r="B47" s="127" t="n">
        <v>12.9571402921389</v>
      </c>
      <c r="C47" s="125" t="s">
        <v>167</v>
      </c>
      <c r="D47" s="77" t="n">
        <v>90.1502</v>
      </c>
      <c r="E47" s="77" t="n">
        <v>0.665</v>
      </c>
      <c r="F47" s="77" t="n">
        <v>1.52</v>
      </c>
      <c r="G47" s="80"/>
      <c r="H47" s="127" t="n">
        <v>1.16808878876438</v>
      </c>
      <c r="I47" s="127" t="n">
        <v>8.61649829427236E-006</v>
      </c>
      <c r="J47" s="128" t="n">
        <v>1.96948532440511E-005</v>
      </c>
    </row>
    <row r="48" customFormat="false" ht="12.75" hidden="false" customHeight="true" outlineLevel="0" collapsed="false">
      <c r="A48" s="82" t="s">
        <v>170</v>
      </c>
      <c r="B48" s="127" t="n">
        <v>863.596186259542</v>
      </c>
      <c r="C48" s="125" t="s">
        <v>167</v>
      </c>
      <c r="D48" s="77" t="n">
        <v>52.234043648396</v>
      </c>
      <c r="E48" s="77" t="n">
        <v>1.26</v>
      </c>
      <c r="F48" s="77" t="n">
        <v>0.09</v>
      </c>
      <c r="G48" s="80"/>
      <c r="H48" s="127" t="n">
        <v>45.1091208876692</v>
      </c>
      <c r="I48" s="127" t="n">
        <v>0.00108813119468702</v>
      </c>
      <c r="J48" s="128" t="n">
        <v>7.77236567633588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10844.7642252377</v>
      </c>
      <c r="C52" s="125" t="s">
        <v>167</v>
      </c>
      <c r="D52" s="77" t="n">
        <v>70.5164232052977</v>
      </c>
      <c r="E52" s="77" t="n">
        <v>2.63473554345556</v>
      </c>
      <c r="F52" s="77" t="n">
        <v>2.04466410070584</v>
      </c>
      <c r="G52" s="80"/>
      <c r="H52" s="127" t="n">
        <v>764.733983668534</v>
      </c>
      <c r="I52" s="127" t="n">
        <v>0.0285730857646291</v>
      </c>
      <c r="J52" s="128" t="n">
        <v>0.0221739000919625</v>
      </c>
    </row>
    <row r="53" customFormat="false" ht="12.75" hidden="false" customHeight="true" outlineLevel="0" collapsed="false">
      <c r="A53" s="82" t="s">
        <v>169</v>
      </c>
      <c r="B53" s="127" t="n">
        <v>152.296154139694</v>
      </c>
      <c r="C53" s="125" t="s">
        <v>167</v>
      </c>
      <c r="D53" s="77" t="n">
        <v>89.9753402301145</v>
      </c>
      <c r="E53" s="77" t="n">
        <v>0.665</v>
      </c>
      <c r="F53" s="77" t="n">
        <v>1.52</v>
      </c>
      <c r="G53" s="80"/>
      <c r="H53" s="127" t="n">
        <v>13.7028982844569</v>
      </c>
      <c r="I53" s="127" t="n">
        <v>0.000101276942502897</v>
      </c>
      <c r="J53" s="128" t="n">
        <v>0.000231490154292335</v>
      </c>
    </row>
    <row r="54" customFormat="false" ht="12.75" hidden="false" customHeight="true" outlineLevel="0" collapsed="false">
      <c r="A54" s="82" t="s">
        <v>170</v>
      </c>
      <c r="B54" s="127" t="n">
        <v>234.196683210232</v>
      </c>
      <c r="C54" s="125" t="s">
        <v>167</v>
      </c>
      <c r="D54" s="77" t="n">
        <v>52.234043648396</v>
      </c>
      <c r="E54" s="77" t="n">
        <v>1.26</v>
      </c>
      <c r="F54" s="77" t="n">
        <v>0.09</v>
      </c>
      <c r="G54" s="80"/>
      <c r="H54" s="127" t="n">
        <v>12.2330397731128</v>
      </c>
      <c r="I54" s="127" t="n">
        <v>0.000295087820844892</v>
      </c>
      <c r="J54" s="128" t="n">
        <v>2.10777014889209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954.84986025134</v>
      </c>
      <c r="C58" s="125" t="s">
        <v>167</v>
      </c>
      <c r="D58" s="77" t="n">
        <v>71.2910456265747</v>
      </c>
      <c r="E58" s="77" t="n">
        <v>1.33175806615012</v>
      </c>
      <c r="F58" s="77" t="n">
        <v>0.305722785663912</v>
      </c>
      <c r="G58" s="80"/>
      <c r="H58" s="127" t="n">
        <v>68.0722449537068</v>
      </c>
      <c r="I58" s="127" t="n">
        <v>0.00127162900335204</v>
      </c>
      <c r="J58" s="128" t="n">
        <v>0.000291919359166837</v>
      </c>
    </row>
    <row r="59" customFormat="false" ht="12.75" hidden="false" customHeight="true" outlineLevel="0" collapsed="false">
      <c r="A59" s="82" t="s">
        <v>169</v>
      </c>
      <c r="B59" s="127" t="n">
        <v>2521.34654291064</v>
      </c>
      <c r="C59" s="125" t="s">
        <v>167</v>
      </c>
      <c r="D59" s="77" t="n">
        <v>87.9787525024343</v>
      </c>
      <c r="E59" s="77" t="n">
        <v>0.665</v>
      </c>
      <c r="F59" s="77" t="n">
        <v>1.52</v>
      </c>
      <c r="G59" s="80"/>
      <c r="H59" s="127" t="n">
        <v>221.824923471603</v>
      </c>
      <c r="I59" s="127" t="n">
        <v>0.00167669545103557</v>
      </c>
      <c r="J59" s="128" t="n">
        <v>0.00383244674522417</v>
      </c>
    </row>
    <row r="60" customFormat="false" ht="12.75" hidden="false" customHeight="true" outlineLevel="0" collapsed="false">
      <c r="A60" s="82" t="s">
        <v>170</v>
      </c>
      <c r="B60" s="127" t="n">
        <v>1504.22807017544</v>
      </c>
      <c r="C60" s="125" t="s">
        <v>167</v>
      </c>
      <c r="D60" s="77" t="n">
        <v>52.234043648396</v>
      </c>
      <c r="E60" s="77" t="n">
        <v>1.26</v>
      </c>
      <c r="F60" s="77" t="n">
        <v>0.09</v>
      </c>
      <c r="G60" s="80"/>
      <c r="H60" s="127" t="n">
        <v>78.5719146746863</v>
      </c>
      <c r="I60" s="127" t="n">
        <v>0.00189532736842105</v>
      </c>
      <c r="J60" s="128" t="n">
        <v>0.000135380526315789</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904.402407963936</v>
      </c>
      <c r="C64" s="125" t="s">
        <v>167</v>
      </c>
      <c r="D64" s="77" t="n">
        <v>60.1451915150538</v>
      </c>
      <c r="E64" s="77" t="n">
        <v>1.09270564579128</v>
      </c>
      <c r="F64" s="77" t="n">
        <v>0.633835374457085</v>
      </c>
      <c r="G64" s="80"/>
      <c r="H64" s="127" t="n">
        <v>54.3954560336667</v>
      </c>
      <c r="I64" s="127" t="n">
        <v>0.000988245617249418</v>
      </c>
      <c r="J64" s="128" t="n">
        <v>0.00057324223891171</v>
      </c>
    </row>
    <row r="65" customFormat="false" ht="12.75" hidden="false" customHeight="true" outlineLevel="0" collapsed="false">
      <c r="A65" s="82" t="s">
        <v>169</v>
      </c>
      <c r="B65" s="127" t="n">
        <v>5601.3155989115</v>
      </c>
      <c r="C65" s="125" t="s">
        <v>167</v>
      </c>
      <c r="D65" s="77" t="n">
        <v>88.1178642239334</v>
      </c>
      <c r="E65" s="77" t="n">
        <v>0.665</v>
      </c>
      <c r="F65" s="77" t="n">
        <v>1.52</v>
      </c>
      <c r="G65" s="80"/>
      <c r="H65" s="127" t="n">
        <v>493.575967420284</v>
      </c>
      <c r="I65" s="127" t="n">
        <v>0.00372487487327615</v>
      </c>
      <c r="J65" s="128" t="n">
        <v>0.00851399971034548</v>
      </c>
    </row>
    <row r="66" customFormat="false" ht="12.75" hidden="false" customHeight="true" outlineLevel="0" collapsed="false">
      <c r="A66" s="82" t="s">
        <v>170</v>
      </c>
      <c r="B66" s="127" t="n">
        <v>274.246909426656</v>
      </c>
      <c r="C66" s="125" t="s">
        <v>167</v>
      </c>
      <c r="D66" s="77" t="n">
        <v>52.234043648396</v>
      </c>
      <c r="E66" s="77" t="n">
        <v>1.26</v>
      </c>
      <c r="F66" s="77" t="n">
        <v>0.09</v>
      </c>
      <c r="G66" s="80"/>
      <c r="H66" s="127" t="n">
        <v>14.3250250374296</v>
      </c>
      <c r="I66" s="127" t="n">
        <v>0.000345551105877586</v>
      </c>
      <c r="J66" s="128" t="n">
        <v>2.4682221848399E-005</v>
      </c>
    </row>
    <row r="67" customFormat="false" ht="12.75" hidden="false" customHeight="true" outlineLevel="0" collapsed="false">
      <c r="A67" s="82" t="s">
        <v>171</v>
      </c>
      <c r="B67" s="127" t="n">
        <v>51.9831704971632</v>
      </c>
      <c r="C67" s="125" t="s">
        <v>167</v>
      </c>
      <c r="D67" s="77" t="n">
        <v>101.08503631928</v>
      </c>
      <c r="E67" s="77" t="n">
        <v>1.51615186282023</v>
      </c>
      <c r="F67" s="77" t="n">
        <v>2.12729253778884</v>
      </c>
      <c r="G67" s="99" t="s">
        <v>172</v>
      </c>
      <c r="H67" s="127" t="n">
        <v>5.25472067769704</v>
      </c>
      <c r="I67" s="127" t="n">
        <v>7.88143807845757E-005</v>
      </c>
      <c r="J67" s="128" t="n">
        <v>0.00011058341068922</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243.182530043097</v>
      </c>
      <c r="C70" s="125" t="s">
        <v>167</v>
      </c>
      <c r="D70" s="77" t="n">
        <v>72.0303066714576</v>
      </c>
      <c r="E70" s="77" t="n">
        <v>1.57118399877733</v>
      </c>
      <c r="F70" s="77" t="n">
        <v>0.241746986786097</v>
      </c>
      <c r="G70" s="80"/>
      <c r="H70" s="127" t="n">
        <v>17.5165122161452</v>
      </c>
      <c r="I70" s="127" t="n">
        <v>0.000382084499985902</v>
      </c>
      <c r="J70" s="128" t="n">
        <v>5.87886438769383E-005</v>
      </c>
    </row>
    <row r="71" customFormat="false" ht="12.75" hidden="false" customHeight="true" outlineLevel="0" collapsed="false">
      <c r="A71" s="82" t="s">
        <v>169</v>
      </c>
      <c r="B71" s="127" t="n">
        <v>120.377466853228</v>
      </c>
      <c r="C71" s="125" t="s">
        <v>167</v>
      </c>
      <c r="D71" s="77" t="n">
        <v>90.1502</v>
      </c>
      <c r="E71" s="77" t="n">
        <v>0.665</v>
      </c>
      <c r="F71" s="77" t="n">
        <v>1.52</v>
      </c>
      <c r="G71" s="80"/>
      <c r="H71" s="127" t="n">
        <v>10.8520527123118</v>
      </c>
      <c r="I71" s="127" t="n">
        <v>8.00510154573964E-005</v>
      </c>
      <c r="J71" s="128" t="n">
        <v>0.000182973749616906</v>
      </c>
    </row>
    <row r="72" customFormat="false" ht="12.75" hidden="false" customHeight="true" outlineLevel="0" collapsed="false">
      <c r="A72" s="82" t="s">
        <v>170</v>
      </c>
      <c r="B72" s="127" t="n">
        <v>1236.33141176471</v>
      </c>
      <c r="C72" s="125" t="s">
        <v>167</v>
      </c>
      <c r="D72" s="77" t="n">
        <v>52.234043648396</v>
      </c>
      <c r="E72" s="77" t="n">
        <v>1.26</v>
      </c>
      <c r="F72" s="77" t="n">
        <v>0.09</v>
      </c>
      <c r="G72" s="80"/>
      <c r="H72" s="127" t="n">
        <v>64.5785889260006</v>
      </c>
      <c r="I72" s="127" t="n">
        <v>0.00155777757882353</v>
      </c>
      <c r="J72" s="128" t="n">
        <v>0.000111269827058824</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4</v>
      </c>
      <c r="L1" s="112" t="s">
        <v>75</v>
      </c>
    </row>
    <row r="2" customFormat="false" ht="15.75" hidden="false" customHeight="true" outlineLevel="0" collapsed="false">
      <c r="A2" s="630" t="s">
        <v>1715</v>
      </c>
      <c r="L2" s="112" t="s">
        <v>77</v>
      </c>
    </row>
    <row r="3" customFormat="false" ht="15.75" hidden="false" customHeight="true" outlineLevel="0" collapsed="false">
      <c r="A3" s="630" t="s">
        <v>226</v>
      </c>
      <c r="L3" s="112" t="s">
        <v>78</v>
      </c>
    </row>
    <row r="4" customFormat="false" ht="12.75" hidden="false" customHeight="true" outlineLevel="0" collapsed="false">
      <c r="L4" s="1465"/>
    </row>
    <row r="5" customFormat="false" ht="12.75" hidden="false" customHeight="true" outlineLevel="0" collapsed="false">
      <c r="J5" s="598"/>
      <c r="K5" s="470" t="s">
        <v>492</v>
      </c>
      <c r="L5" s="598"/>
    </row>
    <row r="6" customFormat="false" ht="12.75" hidden="false" customHeight="true" outlineLevel="0" collapsed="false">
      <c r="A6" s="1466" t="s">
        <v>1716</v>
      </c>
      <c r="B6" s="918" t="s">
        <v>938</v>
      </c>
      <c r="C6" s="918"/>
      <c r="D6" s="918"/>
      <c r="E6" s="918" t="s">
        <v>358</v>
      </c>
      <c r="F6" s="918"/>
      <c r="G6" s="1467" t="s">
        <v>158</v>
      </c>
      <c r="H6" s="1467"/>
      <c r="I6" s="1467"/>
      <c r="J6" s="1468"/>
      <c r="K6" s="1123" t="s">
        <v>863</v>
      </c>
      <c r="L6" s="916" t="s">
        <v>434</v>
      </c>
    </row>
    <row r="7" customFormat="false" ht="13.5" hidden="false" customHeight="true" outlineLevel="0" collapsed="false">
      <c r="A7" s="1029" t="s">
        <v>399</v>
      </c>
      <c r="B7" s="1469"/>
      <c r="C7" s="1470"/>
      <c r="D7" s="1471"/>
      <c r="E7" s="1469"/>
      <c r="F7" s="1471"/>
      <c r="G7" s="1472"/>
      <c r="H7" s="1473"/>
      <c r="I7" s="1474"/>
      <c r="J7" s="1468"/>
      <c r="K7" s="927" t="s">
        <v>1717</v>
      </c>
      <c r="L7" s="1475" t="n">
        <v>3802.6</v>
      </c>
    </row>
    <row r="8" customFormat="false" ht="15" hidden="false" customHeight="true" outlineLevel="0" collapsed="false">
      <c r="A8" s="1029"/>
      <c r="B8" s="258" t="s">
        <v>1718</v>
      </c>
      <c r="C8" s="376" t="s">
        <v>1719</v>
      </c>
      <c r="D8" s="258" t="s">
        <v>1720</v>
      </c>
      <c r="E8" s="1476" t="s">
        <v>1721</v>
      </c>
      <c r="F8" s="1476" t="s">
        <v>1722</v>
      </c>
      <c r="G8" s="1409" t="s">
        <v>1723</v>
      </c>
      <c r="H8" s="1409"/>
      <c r="I8" s="260" t="s">
        <v>1724</v>
      </c>
      <c r="J8" s="1468"/>
      <c r="K8" s="1477" t="s">
        <v>1725</v>
      </c>
      <c r="L8" s="1478" t="n">
        <v>3239.91</v>
      </c>
    </row>
    <row r="9" customFormat="false" ht="14.25" hidden="false" customHeight="true" outlineLevel="0" collapsed="false">
      <c r="A9" s="1029"/>
      <c r="B9" s="258"/>
      <c r="C9" s="376"/>
      <c r="D9" s="258"/>
      <c r="E9" s="1479"/>
      <c r="F9" s="1479"/>
      <c r="G9" s="1480" t="s">
        <v>1726</v>
      </c>
      <c r="H9" s="1479" t="s">
        <v>1727</v>
      </c>
      <c r="I9" s="1481"/>
      <c r="J9" s="1468"/>
      <c r="K9" s="929" t="s">
        <v>1728</v>
      </c>
      <c r="L9" s="1478" t="n">
        <v>2.10235824962787</v>
      </c>
    </row>
    <row r="10" customFormat="false" ht="13.5" hidden="false" customHeight="true" outlineLevel="0" collapsed="false">
      <c r="A10" s="1482"/>
      <c r="B10" s="858" t="s">
        <v>1729</v>
      </c>
      <c r="C10" s="376"/>
      <c r="D10" s="858" t="s">
        <v>1730</v>
      </c>
      <c r="E10" s="376" t="s">
        <v>1731</v>
      </c>
      <c r="F10" s="376"/>
      <c r="G10" s="377" t="s">
        <v>87</v>
      </c>
      <c r="H10" s="377"/>
      <c r="I10" s="377"/>
      <c r="J10" s="1468"/>
      <c r="K10" s="929" t="s">
        <v>1732</v>
      </c>
      <c r="L10" s="1483" t="n">
        <v>1</v>
      </c>
    </row>
    <row r="11" customFormat="false" ht="13.5" hidden="false" customHeight="true" outlineLevel="0" collapsed="false">
      <c r="A11" s="943" t="s">
        <v>1733</v>
      </c>
      <c r="B11" s="1484" t="n">
        <v>2917.96603021276</v>
      </c>
      <c r="C11" s="1484" t="n">
        <v>0.965333333333333</v>
      </c>
      <c r="D11" s="1485" t="n">
        <v>15.1143333333333</v>
      </c>
      <c r="E11" s="138" t="n">
        <v>0.0297550449317827</v>
      </c>
      <c r="F11" s="138" t="s">
        <v>134</v>
      </c>
      <c r="G11" s="1484" t="n">
        <v>71.0603285235206</v>
      </c>
      <c r="H11" s="1485" t="n">
        <v>15.7638818148757</v>
      </c>
      <c r="I11" s="1486" t="s">
        <v>134</v>
      </c>
      <c r="J11" s="1468"/>
      <c r="K11" s="943" t="s">
        <v>1734</v>
      </c>
      <c r="L11" s="1483" t="n">
        <v>0.151143333333333</v>
      </c>
    </row>
    <row r="12" customFormat="false" ht="14.25" hidden="false" customHeight="true" outlineLevel="0" collapsed="false">
      <c r="A12" s="943" t="s">
        <v>1735</v>
      </c>
      <c r="B12" s="1487" t="s">
        <v>94</v>
      </c>
      <c r="C12" s="1487" t="s">
        <v>113</v>
      </c>
      <c r="D12" s="1487" t="s">
        <v>113</v>
      </c>
      <c r="E12" s="77" t="s">
        <v>137</v>
      </c>
      <c r="F12" s="77" t="s">
        <v>134</v>
      </c>
      <c r="G12" s="77" t="s">
        <v>137</v>
      </c>
      <c r="H12" s="77" t="s">
        <v>137</v>
      </c>
      <c r="I12" s="126" t="s">
        <v>134</v>
      </c>
      <c r="J12" s="1468"/>
      <c r="K12" s="929" t="s">
        <v>1736</v>
      </c>
      <c r="L12" s="1488" t="n">
        <v>0.1</v>
      </c>
    </row>
    <row r="13" customFormat="false" ht="13.5" hidden="false" customHeight="true" outlineLevel="0" collapsed="false">
      <c r="A13" s="612" t="s">
        <v>1737</v>
      </c>
      <c r="B13" s="1487" t="s">
        <v>137</v>
      </c>
      <c r="C13" s="1487" t="s">
        <v>137</v>
      </c>
      <c r="D13" s="1487" t="s">
        <v>134</v>
      </c>
      <c r="E13" s="77" t="s">
        <v>137</v>
      </c>
      <c r="F13" s="77" t="s">
        <v>134</v>
      </c>
      <c r="G13" s="1487" t="s">
        <v>137</v>
      </c>
      <c r="H13" s="1487" t="s">
        <v>137</v>
      </c>
      <c r="I13" s="1489" t="s">
        <v>134</v>
      </c>
      <c r="J13" s="1468"/>
      <c r="K13" s="929" t="s">
        <v>1738</v>
      </c>
      <c r="L13" s="1483" t="n">
        <v>0.5</v>
      </c>
    </row>
    <row r="14" customFormat="false" ht="14.25" hidden="false" customHeight="true" outlineLevel="0" collapsed="false">
      <c r="A14" s="612" t="s">
        <v>1739</v>
      </c>
      <c r="B14" s="1487" t="s">
        <v>137</v>
      </c>
      <c r="C14" s="1487" t="s">
        <v>134</v>
      </c>
      <c r="D14" s="1487" t="s">
        <v>134</v>
      </c>
      <c r="E14" s="77" t="s">
        <v>137</v>
      </c>
      <c r="F14" s="77" t="s">
        <v>134</v>
      </c>
      <c r="G14" s="1487" t="s">
        <v>137</v>
      </c>
      <c r="H14" s="1487" t="s">
        <v>137</v>
      </c>
      <c r="I14" s="1489" t="s">
        <v>134</v>
      </c>
      <c r="J14" s="1468"/>
      <c r="K14" s="929" t="s">
        <v>1740</v>
      </c>
      <c r="L14" s="1483" t="n">
        <v>0.0500827935920358</v>
      </c>
    </row>
    <row r="15" customFormat="false" ht="14.25" hidden="false" customHeight="true" outlineLevel="0" collapsed="false">
      <c r="A15" s="1490" t="s">
        <v>1741</v>
      </c>
      <c r="B15" s="79"/>
      <c r="C15" s="79"/>
      <c r="D15" s="79"/>
      <c r="E15" s="79"/>
      <c r="F15" s="79"/>
      <c r="G15" s="77" t="s">
        <v>94</v>
      </c>
      <c r="H15" s="77" t="s">
        <v>94</v>
      </c>
      <c r="I15" s="126" t="s">
        <v>94</v>
      </c>
      <c r="J15" s="1468"/>
      <c r="K15" s="1491" t="s">
        <v>1742</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3</v>
      </c>
      <c r="J18" s="1468"/>
    </row>
    <row r="19" customFormat="false" ht="13.5" hidden="false" customHeight="true" outlineLevel="0" collapsed="false">
      <c r="A19" s="1494" t="s">
        <v>1744</v>
      </c>
      <c r="J19" s="1468"/>
      <c r="K19" s="1495" t="s">
        <v>1745</v>
      </c>
      <c r="L19" s="1496"/>
    </row>
    <row r="20" customFormat="false" ht="7.5" hidden="false" customHeight="true" outlineLevel="0" collapsed="false">
      <c r="J20" s="1468"/>
      <c r="K20" s="591" t="s">
        <v>1746</v>
      </c>
      <c r="L20" s="1497"/>
    </row>
    <row r="21" customFormat="false" ht="13.5" hidden="false" customHeight="true" outlineLevel="0" collapsed="false">
      <c r="A21" s="1463" t="s">
        <v>1747</v>
      </c>
      <c r="J21" s="1468"/>
      <c r="K21" s="944" t="s">
        <v>1748</v>
      </c>
      <c r="L21" s="1497"/>
    </row>
    <row r="22" customFormat="false" ht="13.5" hidden="false" customHeight="true" outlineLevel="0" collapsed="false">
      <c r="A22" s="1498" t="s">
        <v>1749</v>
      </c>
      <c r="J22" s="1468"/>
      <c r="K22" s="944" t="s">
        <v>1750</v>
      </c>
      <c r="L22" s="1499"/>
    </row>
    <row r="23" customFormat="false" ht="13.5" hidden="false" customHeight="true" outlineLevel="0" collapsed="false">
      <c r="A23" s="1495" t="s">
        <v>1751</v>
      </c>
      <c r="J23" s="1468"/>
      <c r="K23" s="631"/>
      <c r="L23" s="1499"/>
    </row>
    <row r="24" customFormat="false" ht="24" hidden="false" customHeight="true" outlineLevel="0" collapsed="false">
      <c r="A24" s="1117" t="s">
        <v>1752</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3</v>
      </c>
      <c r="J27" s="1468"/>
    </row>
    <row r="28" customFormat="false" ht="15.75" hidden="false" customHeight="true" outlineLevel="0" collapsed="false">
      <c r="A28" s="1500" t="s">
        <v>1754</v>
      </c>
      <c r="J28" s="1468"/>
    </row>
    <row r="29" customFormat="false" ht="15.75" hidden="false" customHeight="true" outlineLevel="0" collapsed="false">
      <c r="A29" s="1500" t="s">
        <v>226</v>
      </c>
      <c r="J29" s="1468"/>
    </row>
    <row r="30" customFormat="false" ht="12.75" hidden="false" customHeight="true" outlineLevel="0" collapsed="false">
      <c r="J30" s="1468"/>
    </row>
    <row r="31" customFormat="false" ht="13.5" hidden="false" customHeight="true" outlineLevel="0" collapsed="false">
      <c r="A31" s="1466" t="s">
        <v>1716</v>
      </c>
      <c r="B31" s="1501" t="s">
        <v>494</v>
      </c>
      <c r="C31" s="918" t="s">
        <v>358</v>
      </c>
      <c r="D31" s="918"/>
      <c r="E31" s="918"/>
      <c r="F31" s="1053" t="s">
        <v>158</v>
      </c>
      <c r="G31" s="1053"/>
      <c r="H31" s="1053"/>
      <c r="I31" s="16"/>
      <c r="J31" s="1468"/>
    </row>
    <row r="32" customFormat="false" ht="12.75" hidden="false" customHeight="true" outlineLevel="0" collapsed="false">
      <c r="A32" s="1029" t="s">
        <v>399</v>
      </c>
      <c r="B32" s="920" t="s">
        <v>1755</v>
      </c>
      <c r="C32" s="1502"/>
      <c r="D32" s="1503"/>
      <c r="E32" s="1503"/>
      <c r="F32" s="1502"/>
      <c r="G32" s="1503"/>
      <c r="H32" s="1032"/>
      <c r="J32" s="1468"/>
    </row>
    <row r="33" customFormat="false" ht="12.75" hidden="false" customHeight="true" outlineLevel="0" collapsed="false">
      <c r="A33" s="1029"/>
      <c r="B33" s="920"/>
      <c r="C33" s="369" t="s">
        <v>1756</v>
      </c>
      <c r="D33" s="369" t="s">
        <v>435</v>
      </c>
      <c r="E33" s="600" t="s">
        <v>436</v>
      </c>
      <c r="F33" s="369" t="s">
        <v>1757</v>
      </c>
      <c r="G33" s="369" t="s">
        <v>435</v>
      </c>
      <c r="H33" s="479" t="s">
        <v>436</v>
      </c>
      <c r="J33" s="1468"/>
    </row>
    <row r="34" customFormat="false" ht="12" hidden="false" customHeight="true" outlineLevel="0" collapsed="false">
      <c r="A34" s="1482"/>
      <c r="B34" s="265" t="s">
        <v>87</v>
      </c>
      <c r="C34" s="376" t="s">
        <v>1758</v>
      </c>
      <c r="D34" s="376"/>
      <c r="E34" s="376"/>
      <c r="F34" s="377" t="s">
        <v>87</v>
      </c>
      <c r="G34" s="377"/>
      <c r="H34" s="377"/>
      <c r="J34" s="1468"/>
    </row>
    <row r="35" customFormat="false" ht="12" hidden="false" customHeight="true" outlineLevel="0" collapsed="false">
      <c r="A35" s="1132" t="s">
        <v>1759</v>
      </c>
      <c r="B35" s="196" t="n">
        <v>13.7723031198576</v>
      </c>
      <c r="C35" s="217"/>
      <c r="D35" s="217"/>
      <c r="E35" s="217"/>
      <c r="F35" s="196" t="n">
        <v>12.1649438900211</v>
      </c>
      <c r="G35" s="77" t="n">
        <v>7.92209511010844E-005</v>
      </c>
      <c r="H35" s="126" t="n">
        <v>0.00517966319310755</v>
      </c>
      <c r="J35" s="1468"/>
    </row>
    <row r="36" customFormat="false" ht="12" hidden="false" customHeight="true" outlineLevel="0" collapsed="false">
      <c r="A36" s="943" t="s">
        <v>1760</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61</v>
      </c>
      <c r="B37" s="196" t="n">
        <v>13.7723031198576</v>
      </c>
      <c r="C37" s="211"/>
      <c r="D37" s="211"/>
      <c r="E37" s="211"/>
      <c r="F37" s="196" t="n">
        <v>12.1649438900211</v>
      </c>
      <c r="G37" s="77" t="n">
        <v>7.92209511010844E-005</v>
      </c>
      <c r="H37" s="126" t="n">
        <v>0.00517966319310755</v>
      </c>
      <c r="J37" s="1468"/>
    </row>
    <row r="38" customFormat="false" ht="12" hidden="false" customHeight="true" outlineLevel="0" collapsed="false">
      <c r="A38" s="130" t="s">
        <v>105</v>
      </c>
      <c r="B38" s="464" t="n">
        <v>13.7723031198576</v>
      </c>
      <c r="C38" s="83" t="n">
        <v>883.290455064201</v>
      </c>
      <c r="D38" s="83" t="n">
        <v>0.00575219339943658</v>
      </c>
      <c r="E38" s="83" t="n">
        <v>0.376092738304552</v>
      </c>
      <c r="F38" s="464" t="n">
        <v>12.1649438900211</v>
      </c>
      <c r="G38" s="464" t="n">
        <v>7.92209511010844E-005</v>
      </c>
      <c r="H38" s="1504" t="n">
        <v>0.00517966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2</v>
      </c>
      <c r="B40" s="715"/>
      <c r="C40" s="715"/>
      <c r="D40" s="715"/>
      <c r="E40" s="715"/>
      <c r="F40" s="715"/>
      <c r="G40" s="715"/>
      <c r="H40" s="715"/>
      <c r="J40" s="1505"/>
    </row>
    <row r="41" customFormat="false" ht="13.5" hidden="false" customHeight="true" outlineLevel="0" collapsed="false">
      <c r="A41" s="160" t="s">
        <v>1763</v>
      </c>
    </row>
    <row r="42" customFormat="false" ht="7.5" hidden="false" customHeight="true" outlineLevel="0" collapsed="false"/>
    <row r="43" customFormat="false" ht="23.25" hidden="false" customHeight="true" outlineLevel="0" collapsed="false">
      <c r="A43" s="1506" t="s">
        <v>1764</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3</v>
      </c>
      <c r="B45" s="164"/>
      <c r="C45" s="164"/>
      <c r="D45" s="164"/>
      <c r="E45" s="164"/>
      <c r="F45" s="164"/>
      <c r="G45" s="164"/>
      <c r="H45" s="165"/>
      <c r="J45" s="136"/>
    </row>
    <row r="46" customFormat="false" ht="12" hidden="false" customHeight="true" outlineLevel="0" collapsed="false">
      <c r="A46" s="166" t="s">
        <v>1765</v>
      </c>
      <c r="B46" s="166"/>
      <c r="C46" s="166"/>
      <c r="D46" s="166"/>
      <c r="E46" s="166"/>
      <c r="F46" s="166"/>
      <c r="G46" s="166"/>
      <c r="H46" s="166"/>
      <c r="J46" s="136"/>
    </row>
    <row r="47" customFormat="false" ht="12" hidden="false" customHeight="true" outlineLevel="0" collapsed="false">
      <c r="A47" s="166" t="s">
        <v>1766</v>
      </c>
      <c r="B47" s="166"/>
      <c r="C47" s="166"/>
      <c r="D47" s="166"/>
      <c r="E47" s="166"/>
      <c r="F47" s="166"/>
      <c r="G47" s="166"/>
      <c r="H47" s="166"/>
      <c r="J47" s="136"/>
    </row>
    <row r="48" customFormat="false" ht="12" hidden="false" customHeight="true" outlineLevel="0" collapsed="false">
      <c r="A48" s="947" t="s">
        <v>981</v>
      </c>
      <c r="B48" s="947"/>
      <c r="C48" s="947"/>
      <c r="D48" s="947"/>
      <c r="E48" s="947"/>
      <c r="F48" s="947"/>
      <c r="G48" s="947"/>
      <c r="H48" s="947"/>
      <c r="J48" s="136"/>
    </row>
    <row r="49" customFormat="false" ht="12" hidden="false" customHeight="true" outlineLevel="0" collapsed="false">
      <c r="A49" s="947" t="s">
        <v>1767</v>
      </c>
      <c r="B49" s="947"/>
      <c r="C49" s="947"/>
      <c r="D49" s="947"/>
      <c r="E49" s="947"/>
      <c r="F49" s="947"/>
      <c r="G49" s="947"/>
      <c r="H49" s="947"/>
      <c r="J49" s="136"/>
    </row>
    <row r="50" customFormat="false" ht="12" hidden="false" customHeight="true" outlineLevel="0" collapsed="false">
      <c r="A50" s="947" t="s">
        <v>1768</v>
      </c>
      <c r="B50" s="947"/>
      <c r="C50" s="947"/>
      <c r="D50" s="947"/>
      <c r="E50" s="947"/>
      <c r="F50" s="947"/>
      <c r="G50" s="947"/>
      <c r="H50" s="947"/>
      <c r="J50" s="136"/>
    </row>
    <row r="51" customFormat="false" ht="12" hidden="false" customHeight="true" outlineLevel="0" collapsed="false">
      <c r="A51" s="1507" t="s">
        <v>1769</v>
      </c>
      <c r="B51" s="1507"/>
      <c r="C51" s="1507"/>
      <c r="D51" s="1507"/>
      <c r="E51" s="1507"/>
      <c r="F51" s="1507"/>
      <c r="G51" s="1507"/>
      <c r="H51" s="1507"/>
      <c r="J51" s="136"/>
    </row>
    <row r="52" customFormat="false" ht="12.75" hidden="false" customHeight="true" outlineLevel="0" collapsed="false">
      <c r="A52" s="60" t="s">
        <v>1770</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1</v>
      </c>
      <c r="H1" s="112" t="s">
        <v>75</v>
      </c>
    </row>
    <row r="2" customFormat="false" ht="15.75" hidden="false" customHeight="true" outlineLevel="0" collapsed="false">
      <c r="A2" s="630" t="s">
        <v>1772</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3</v>
      </c>
      <c r="B5" s="1052" t="s">
        <v>1774</v>
      </c>
      <c r="C5" s="1052"/>
      <c r="D5" s="367" t="s">
        <v>1775</v>
      </c>
      <c r="E5" s="367"/>
      <c r="F5" s="368" t="s">
        <v>158</v>
      </c>
      <c r="G5" s="368"/>
      <c r="H5" s="368"/>
    </row>
    <row r="6" customFormat="false" ht="14.25" hidden="false" customHeight="true" outlineLevel="0" collapsed="false">
      <c r="A6" s="1508"/>
      <c r="B6" s="814" t="s">
        <v>1776</v>
      </c>
      <c r="C6" s="814"/>
      <c r="D6" s="1509" t="s">
        <v>1777</v>
      </c>
      <c r="E6" s="369" t="s">
        <v>1778</v>
      </c>
      <c r="F6" s="369" t="s">
        <v>435</v>
      </c>
      <c r="G6" s="369"/>
      <c r="H6" s="1510" t="s">
        <v>1779</v>
      </c>
    </row>
    <row r="7" customFormat="false" ht="12" hidden="false" customHeight="true" outlineLevel="0" collapsed="false">
      <c r="A7" s="1508"/>
      <c r="B7" s="814"/>
      <c r="C7" s="814"/>
      <c r="D7" s="1509"/>
      <c r="E7" s="369"/>
      <c r="F7" s="1409" t="s">
        <v>1780</v>
      </c>
      <c r="G7" s="1409" t="s">
        <v>1781</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2</v>
      </c>
      <c r="C9" s="733"/>
      <c r="D9" s="376" t="s">
        <v>1783</v>
      </c>
      <c r="E9" s="376"/>
      <c r="F9" s="75" t="s">
        <v>1060</v>
      </c>
      <c r="G9" s="75"/>
      <c r="H9" s="75"/>
    </row>
    <row r="10" customFormat="false" ht="12.75" hidden="false" customHeight="true" outlineLevel="0" collapsed="false">
      <c r="A10" s="1511" t="s">
        <v>1784</v>
      </c>
      <c r="B10" s="1512"/>
      <c r="C10" s="1512"/>
      <c r="D10" s="1513"/>
      <c r="E10" s="1514"/>
      <c r="F10" s="138" t="n">
        <v>13.4039044779866</v>
      </c>
      <c r="G10" s="610" t="s">
        <v>94</v>
      </c>
      <c r="H10" s="126" t="n">
        <v>0.22743515696</v>
      </c>
    </row>
    <row r="11" customFormat="false" ht="12" hidden="false" customHeight="true" outlineLevel="0" collapsed="false">
      <c r="A11" s="1515" t="s">
        <v>1785</v>
      </c>
      <c r="B11" s="1516" t="s">
        <v>134</v>
      </c>
      <c r="C11" s="1516"/>
      <c r="D11" s="1517" t="s">
        <v>134</v>
      </c>
      <c r="E11" s="428" t="s">
        <v>134</v>
      </c>
      <c r="F11" s="194" t="n">
        <v>4.66578797798657</v>
      </c>
      <c r="G11" s="1518" t="s">
        <v>94</v>
      </c>
      <c r="H11" s="139" t="n">
        <v>0.22743515696</v>
      </c>
    </row>
    <row r="12" customFormat="false" ht="14.25" hidden="false" customHeight="true" outlineLevel="0" collapsed="false">
      <c r="A12" s="1515" t="s">
        <v>1786</v>
      </c>
      <c r="B12" s="1516" t="n">
        <v>58.25411</v>
      </c>
      <c r="C12" s="1516"/>
      <c r="D12" s="1517" t="n">
        <v>0.15</v>
      </c>
      <c r="E12" s="428" t="s">
        <v>134</v>
      </c>
      <c r="F12" s="194" t="n">
        <v>8.7381165</v>
      </c>
      <c r="G12" s="1518" t="s">
        <v>94</v>
      </c>
      <c r="H12" s="139" t="s">
        <v>134</v>
      </c>
    </row>
    <row r="13" customFormat="false" ht="12" hidden="false" customHeight="true" outlineLevel="0" collapsed="false">
      <c r="A13" s="943" t="s">
        <v>1787</v>
      </c>
      <c r="B13" s="1519"/>
      <c r="C13" s="1519"/>
      <c r="D13" s="1519"/>
      <c r="E13" s="1520"/>
      <c r="F13" s="451" t="n">
        <v>7.1477960994202</v>
      </c>
      <c r="G13" s="451" t="n">
        <v>10.5980782743059</v>
      </c>
      <c r="H13" s="1521" t="n">
        <v>0.3022952922</v>
      </c>
    </row>
    <row r="14" customFormat="false" ht="12" hidden="false" customHeight="true" outlineLevel="0" collapsed="false">
      <c r="A14" s="1515" t="s">
        <v>1785</v>
      </c>
      <c r="B14" s="1516" t="n">
        <v>14.5743344222596</v>
      </c>
      <c r="C14" s="1516"/>
      <c r="D14" s="1517" t="n">
        <v>0.372879504860616</v>
      </c>
      <c r="E14" s="428" t="s">
        <v>134</v>
      </c>
      <c r="F14" s="420" t="n">
        <v>5.43447060304519</v>
      </c>
      <c r="G14" s="420" t="s">
        <v>134</v>
      </c>
      <c r="H14" s="139" t="s">
        <v>134</v>
      </c>
    </row>
    <row r="15" customFormat="false" ht="12" hidden="false" customHeight="true" outlineLevel="0" collapsed="false">
      <c r="A15" s="1515" t="s">
        <v>1786</v>
      </c>
      <c r="B15" s="1516" t="n">
        <v>88.2049302118803</v>
      </c>
      <c r="C15" s="1516"/>
      <c r="D15" s="1517" t="n">
        <v>0.139577274661487</v>
      </c>
      <c r="E15" s="428" t="s">
        <v>137</v>
      </c>
      <c r="F15" s="420" t="n">
        <v>1.71332549637502</v>
      </c>
      <c r="G15" s="420" t="n">
        <v>10.5980782743059</v>
      </c>
      <c r="H15" s="139" t="s">
        <v>137</v>
      </c>
    </row>
    <row r="16" customFormat="false" ht="13.5" hidden="false" customHeight="true" outlineLevel="0" collapsed="false">
      <c r="A16" s="1522" t="s">
        <v>1788</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5</v>
      </c>
      <c r="B18" s="20" t="s">
        <v>94</v>
      </c>
      <c r="C18" s="20"/>
      <c r="D18" s="1526" t="s">
        <v>94</v>
      </c>
      <c r="E18" s="428" t="s">
        <v>94</v>
      </c>
      <c r="F18" s="420" t="s">
        <v>94</v>
      </c>
      <c r="G18" s="420" t="s">
        <v>94</v>
      </c>
      <c r="H18" s="139" t="s">
        <v>94</v>
      </c>
    </row>
    <row r="19" customFormat="false" ht="13.5" hidden="false" customHeight="true" outlineLevel="0" collapsed="false">
      <c r="A19" s="1525" t="s">
        <v>1789</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90</v>
      </c>
      <c r="B22" s="366" t="s">
        <v>1791</v>
      </c>
      <c r="C22" s="366"/>
      <c r="D22" s="366"/>
      <c r="E22" s="366" t="s">
        <v>1775</v>
      </c>
      <c r="F22" s="366"/>
      <c r="G22" s="368" t="s">
        <v>158</v>
      </c>
      <c r="H22" s="368"/>
    </row>
    <row r="23" customFormat="false" ht="14.25" hidden="false" customHeight="true" outlineLevel="0" collapsed="false">
      <c r="A23" s="755"/>
      <c r="B23" s="1528" t="s">
        <v>1792</v>
      </c>
      <c r="C23" s="1528" t="s">
        <v>1793</v>
      </c>
      <c r="D23" s="1528" t="s">
        <v>1794</v>
      </c>
      <c r="E23" s="258" t="s">
        <v>436</v>
      </c>
      <c r="F23" s="258"/>
      <c r="G23" s="260" t="s">
        <v>436</v>
      </c>
      <c r="H23" s="260"/>
    </row>
    <row r="24" customFormat="false" ht="12.75" hidden="false" customHeight="true" outlineLevel="0" collapsed="false">
      <c r="A24" s="755"/>
      <c r="B24" s="266" t="s">
        <v>1037</v>
      </c>
      <c r="C24" s="266" t="s">
        <v>1795</v>
      </c>
      <c r="D24" s="266" t="s">
        <v>1796</v>
      </c>
      <c r="E24" s="858" t="s">
        <v>1797</v>
      </c>
      <c r="F24" s="858"/>
      <c r="G24" s="1058" t="s">
        <v>87</v>
      </c>
      <c r="H24" s="1058"/>
    </row>
    <row r="25" customFormat="false" ht="12.75" hidden="false" customHeight="true" outlineLevel="0" collapsed="false">
      <c r="A25" s="941" t="s">
        <v>1798</v>
      </c>
      <c r="B25" s="1529" t="n">
        <v>3802.6</v>
      </c>
      <c r="C25" s="1530" t="n">
        <v>36.135</v>
      </c>
      <c r="D25" s="1531" t="n">
        <v>0.16</v>
      </c>
      <c r="E25" s="1532" t="n">
        <v>0.0087499999999995</v>
      </c>
      <c r="F25" s="1532"/>
      <c r="G25" s="1533" t="n">
        <v>0.3022952922</v>
      </c>
      <c r="H25" s="1533"/>
    </row>
    <row r="26" customFormat="false" ht="8.25" hidden="false" customHeight="true" outlineLevel="0" collapsed="false"/>
    <row r="27" customFormat="false" ht="28.5" hidden="false" customHeight="true" outlineLevel="0" collapsed="false">
      <c r="A27" s="715" t="s">
        <v>1799</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800</v>
      </c>
    </row>
    <row r="30" customFormat="false" ht="15.75" hidden="false" customHeight="true" outlineLevel="0" collapsed="false">
      <c r="A30" s="1463" t="s">
        <v>1801</v>
      </c>
    </row>
    <row r="31" customFormat="false" ht="15.75" hidden="false" customHeight="true" outlineLevel="0" collapsed="false">
      <c r="A31" s="1534" t="s">
        <v>1802</v>
      </c>
    </row>
    <row r="32" customFormat="false" ht="16.5" hidden="false" customHeight="true" outlineLevel="0" collapsed="false">
      <c r="A32" s="1498" t="s">
        <v>1803</v>
      </c>
    </row>
    <row r="33" customFormat="false" ht="14.25" hidden="false" customHeight="true" outlineLevel="0" collapsed="false">
      <c r="A33" s="1463" t="s">
        <v>1804</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3</v>
      </c>
      <c r="B35" s="164"/>
      <c r="C35" s="164"/>
      <c r="D35" s="164"/>
      <c r="E35" s="164"/>
      <c r="F35" s="164"/>
      <c r="G35" s="164"/>
      <c r="H35" s="165"/>
    </row>
    <row r="36" customFormat="false" ht="24" hidden="false" customHeight="true" outlineLevel="0" collapsed="false">
      <c r="A36" s="362" t="s">
        <v>1805</v>
      </c>
      <c r="B36" s="362"/>
      <c r="C36" s="362"/>
      <c r="D36" s="362"/>
      <c r="E36" s="362"/>
      <c r="F36" s="362"/>
      <c r="G36" s="362"/>
      <c r="H36" s="362"/>
    </row>
    <row r="37" customFormat="false" ht="13.5" hidden="false" customHeight="true" outlineLevel="0" collapsed="false">
      <c r="A37" s="362" t="s">
        <v>1806</v>
      </c>
      <c r="B37" s="362"/>
      <c r="C37" s="362"/>
      <c r="D37" s="362"/>
      <c r="E37" s="362"/>
      <c r="F37" s="362"/>
      <c r="G37" s="362"/>
      <c r="H37" s="362"/>
    </row>
    <row r="38" customFormat="false" ht="29.25" hidden="false" customHeight="true" outlineLevel="0" collapsed="false">
      <c r="A38" s="1535" t="s">
        <v>1807</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1</v>
      </c>
      <c r="E1" s="112" t="s">
        <v>75</v>
      </c>
    </row>
    <row r="2" customFormat="false" ht="15.75" hidden="false" customHeight="true" outlineLevel="0" collapsed="false">
      <c r="A2" s="630" t="s">
        <v>1772</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2</v>
      </c>
      <c r="B5" s="992"/>
      <c r="C5" s="992"/>
      <c r="D5" s="992"/>
      <c r="E5" s="992"/>
    </row>
    <row r="6" customFormat="false" ht="12.75" hidden="false" customHeight="true" outlineLevel="0" collapsed="false">
      <c r="A6" s="1536"/>
      <c r="B6" s="1131" t="s">
        <v>500</v>
      </c>
      <c r="C6" s="368" t="s">
        <v>1808</v>
      </c>
    </row>
    <row r="7" customFormat="false" ht="13.5" hidden="false" customHeight="true" outlineLevel="0" collapsed="false">
      <c r="A7" s="1477" t="s">
        <v>1809</v>
      </c>
      <c r="B7" s="489" t="s">
        <v>134</v>
      </c>
      <c r="C7" s="490" t="s">
        <v>134</v>
      </c>
    </row>
    <row r="8" customFormat="false" ht="12.75" hidden="false" customHeight="true" outlineLevel="0" collapsed="false">
      <c r="A8" s="1537" t="s">
        <v>1810</v>
      </c>
      <c r="B8" s="491" t="s">
        <v>134</v>
      </c>
      <c r="C8" s="492" t="s">
        <v>134</v>
      </c>
    </row>
    <row r="9" customFormat="false" ht="19.5" hidden="false" customHeight="true" outlineLevel="0" collapsed="false"/>
    <row r="10" customFormat="false" ht="12.75" hidden="false" customHeight="true" outlineLevel="0" collapsed="false">
      <c r="A10" s="1538" t="s">
        <v>1811</v>
      </c>
      <c r="B10" s="918" t="s">
        <v>1812</v>
      </c>
      <c r="C10" s="918"/>
      <c r="D10" s="728" t="s">
        <v>1813</v>
      </c>
      <c r="E10" s="728"/>
    </row>
    <row r="11" customFormat="false" ht="12.75" hidden="false" customHeight="true" outlineLevel="0" collapsed="false">
      <c r="A11" s="1539"/>
      <c r="B11" s="1479" t="s">
        <v>1814</v>
      </c>
      <c r="C11" s="1479"/>
      <c r="D11" s="1540" t="s">
        <v>1815</v>
      </c>
      <c r="E11" s="1540"/>
    </row>
    <row r="12" customFormat="false" ht="12.75" hidden="false" customHeight="true" outlineLevel="0" collapsed="false">
      <c r="A12" s="1541" t="s">
        <v>1816</v>
      </c>
      <c r="B12" s="1542" t="s">
        <v>134</v>
      </c>
      <c r="C12" s="1542"/>
      <c r="D12" s="1543" t="s">
        <v>134</v>
      </c>
      <c r="E12" s="1543"/>
    </row>
    <row r="13" customFormat="false" ht="12.75" hidden="false" customHeight="true" outlineLevel="0" collapsed="false">
      <c r="A13" s="1544" t="s">
        <v>1817</v>
      </c>
      <c r="B13" s="1542" t="s">
        <v>134</v>
      </c>
      <c r="C13" s="1542"/>
      <c r="D13" s="1543" t="s">
        <v>134</v>
      </c>
      <c r="E13" s="1543"/>
    </row>
    <row r="14" customFormat="false" ht="12.75" hidden="false" customHeight="true" outlineLevel="0" collapsed="false">
      <c r="A14" s="100" t="s">
        <v>1818</v>
      </c>
      <c r="B14" s="1545" t="s">
        <v>134</v>
      </c>
      <c r="C14" s="1545"/>
      <c r="D14" s="1546" t="s">
        <v>134</v>
      </c>
      <c r="E14" s="1546"/>
    </row>
    <row r="15" customFormat="false" ht="12.75" hidden="false" customHeight="true" outlineLevel="0" collapsed="false">
      <c r="A15" s="100" t="s">
        <v>1819</v>
      </c>
      <c r="B15" s="1545" t="s">
        <v>134</v>
      </c>
      <c r="C15" s="1545"/>
      <c r="D15" s="1546" t="s">
        <v>134</v>
      </c>
      <c r="E15" s="1546"/>
    </row>
    <row r="16" customFormat="false" ht="12.75" hidden="false" customHeight="true" outlineLevel="0" collapsed="false">
      <c r="A16" s="100" t="s">
        <v>1820</v>
      </c>
      <c r="B16" s="1542" t="s">
        <v>134</v>
      </c>
      <c r="C16" s="1542"/>
      <c r="D16" s="1546" t="s">
        <v>134</v>
      </c>
      <c r="E16" s="1546"/>
    </row>
    <row r="17" customFormat="false" ht="12.75" hidden="false" customHeight="true" outlineLevel="0" collapsed="false">
      <c r="A17" s="100" t="s">
        <v>1821</v>
      </c>
      <c r="B17" s="1542" t="n">
        <v>72817636.8</v>
      </c>
      <c r="C17" s="1542"/>
      <c r="D17" s="1543" t="n">
        <v>32.3</v>
      </c>
      <c r="E17" s="1543"/>
    </row>
    <row r="18" customFormat="false" ht="12.75" hidden="false" customHeight="true" outlineLevel="0" collapsed="false">
      <c r="A18" s="100" t="s">
        <v>1822</v>
      </c>
      <c r="B18" s="1542" t="s">
        <v>134</v>
      </c>
      <c r="C18" s="1542"/>
      <c r="D18" s="1546" t="s">
        <v>134</v>
      </c>
      <c r="E18" s="1546"/>
    </row>
    <row r="19" customFormat="false" ht="12.75" hidden="false" customHeight="true" outlineLevel="0" collapsed="false">
      <c r="A19" s="269" t="s">
        <v>1823</v>
      </c>
      <c r="B19" s="1542" t="n">
        <v>63761460.7</v>
      </c>
      <c r="C19" s="1542"/>
      <c r="D19" s="1546" t="n">
        <v>50</v>
      </c>
      <c r="E19" s="1546"/>
    </row>
    <row r="20" customFormat="false" ht="12.75" hidden="false" customHeight="true" outlineLevel="0" collapsed="false">
      <c r="A20" s="1547" t="s">
        <v>1824</v>
      </c>
      <c r="B20" s="1545"/>
      <c r="C20" s="1545"/>
      <c r="D20" s="1546"/>
      <c r="E20" s="1546"/>
    </row>
    <row r="21" customFormat="false" ht="12.75" hidden="false" customHeight="true" outlineLevel="0" collapsed="false">
      <c r="A21" s="1547" t="s">
        <v>1825</v>
      </c>
      <c r="B21" s="1545" t="s">
        <v>134</v>
      </c>
      <c r="C21" s="1545"/>
      <c r="D21" s="1546" t="s">
        <v>134</v>
      </c>
      <c r="E21" s="1546"/>
    </row>
    <row r="22" customFormat="false" ht="12.75" hidden="false" customHeight="true" outlineLevel="0" collapsed="false">
      <c r="A22" s="1547" t="s">
        <v>1826</v>
      </c>
      <c r="B22" s="1545"/>
      <c r="C22" s="1545"/>
      <c r="D22" s="1546"/>
      <c r="E22" s="1546"/>
    </row>
    <row r="23" customFormat="false" ht="12.75" hidden="false" customHeight="true" outlineLevel="0" collapsed="false">
      <c r="A23" s="1547" t="s">
        <v>260</v>
      </c>
      <c r="B23" s="1545"/>
      <c r="C23" s="1545"/>
      <c r="D23" s="1546"/>
      <c r="E23" s="1546"/>
    </row>
    <row r="24" customFormat="false" ht="12.75" hidden="false" customHeight="true" outlineLevel="0" collapsed="false">
      <c r="A24" s="1547" t="s">
        <v>1817</v>
      </c>
      <c r="B24" s="1545"/>
      <c r="C24" s="1545"/>
      <c r="D24" s="1546"/>
      <c r="E24" s="1546"/>
    </row>
    <row r="25" customFormat="false" ht="12.75" hidden="false" customHeight="true" outlineLevel="0" collapsed="false">
      <c r="A25" s="1547" t="s">
        <v>1827</v>
      </c>
      <c r="B25" s="1545" t="s">
        <v>134</v>
      </c>
      <c r="C25" s="1545"/>
      <c r="D25" s="1546" t="s">
        <v>134</v>
      </c>
      <c r="E25" s="1546"/>
    </row>
    <row r="26" customFormat="false" ht="12.75" hidden="false" customHeight="true" outlineLevel="0" collapsed="false">
      <c r="A26" s="1547" t="s">
        <v>1828</v>
      </c>
      <c r="B26" s="1545"/>
      <c r="C26" s="1545"/>
      <c r="D26" s="1546"/>
      <c r="E26" s="1546"/>
    </row>
    <row r="27" customFormat="false" ht="12.75" hidden="false" customHeight="true" outlineLevel="0" collapsed="false">
      <c r="A27" s="1547" t="s">
        <v>1829</v>
      </c>
      <c r="B27" s="1545"/>
      <c r="C27" s="1545"/>
      <c r="D27" s="1546"/>
      <c r="E27" s="1546"/>
    </row>
    <row r="28" customFormat="false" ht="12.75" hidden="false" customHeight="true" outlineLevel="0" collapsed="false">
      <c r="A28" s="1547" t="s">
        <v>1830</v>
      </c>
      <c r="B28" s="1545"/>
      <c r="C28" s="1545"/>
      <c r="D28" s="1546"/>
      <c r="E28" s="1546"/>
    </row>
    <row r="29" customFormat="false" ht="12.75" hidden="false" customHeight="true" outlineLevel="0" collapsed="false">
      <c r="A29" s="1547" t="s">
        <v>1831</v>
      </c>
      <c r="B29" s="1545"/>
      <c r="C29" s="1545"/>
      <c r="D29" s="1546"/>
      <c r="E29" s="1546"/>
    </row>
    <row r="30" customFormat="false" ht="12.75" hidden="false" customHeight="true" outlineLevel="0" collapsed="false">
      <c r="A30" s="1547" t="s">
        <v>1832</v>
      </c>
      <c r="B30" s="1545"/>
      <c r="C30" s="1545"/>
      <c r="D30" s="1546"/>
      <c r="E30" s="1546"/>
    </row>
    <row r="31" customFormat="false" ht="12.75" hidden="false" customHeight="true" outlineLevel="0" collapsed="false">
      <c r="A31" s="1547" t="s">
        <v>948</v>
      </c>
      <c r="B31" s="1545" t="n">
        <v>11395704</v>
      </c>
      <c r="C31" s="1545"/>
      <c r="D31" s="1546" t="n">
        <v>123</v>
      </c>
      <c r="E31" s="1546"/>
    </row>
    <row r="32" customFormat="false" ht="12.75" hidden="false" customHeight="true" outlineLevel="0" collapsed="false">
      <c r="A32" s="1547" t="s">
        <v>1833</v>
      </c>
      <c r="B32" s="1545"/>
      <c r="C32" s="1545"/>
      <c r="D32" s="1546"/>
      <c r="E32" s="1546"/>
    </row>
    <row r="33" customFormat="false" ht="12.75" hidden="false" customHeight="true" outlineLevel="0" collapsed="false">
      <c r="A33" s="1547" t="s">
        <v>1834</v>
      </c>
      <c r="B33" s="1545"/>
      <c r="C33" s="1545"/>
      <c r="D33" s="1546"/>
      <c r="E33" s="1546"/>
    </row>
    <row r="34" customFormat="false" ht="12.75" hidden="false" customHeight="true" outlineLevel="0" collapsed="false">
      <c r="A34" s="1547" t="s">
        <v>1835</v>
      </c>
      <c r="B34" s="1545"/>
      <c r="C34" s="1545"/>
      <c r="D34" s="1546"/>
      <c r="E34" s="1546"/>
    </row>
    <row r="35" customFormat="false" ht="12.75" hidden="false" customHeight="true" outlineLevel="0" collapsed="false">
      <c r="A35" s="1547" t="s">
        <v>1836</v>
      </c>
      <c r="B35" s="1545" t="s">
        <v>376</v>
      </c>
      <c r="C35" s="1545"/>
      <c r="D35" s="1546" t="n">
        <v>22</v>
      </c>
      <c r="E35" s="1546"/>
    </row>
    <row r="36" customFormat="false" ht="12.75" hidden="false" customHeight="true" outlineLevel="0" collapsed="false">
      <c r="A36" s="1548"/>
      <c r="B36" s="1549" t="s">
        <v>1837</v>
      </c>
      <c r="C36" s="1549"/>
      <c r="D36" s="1549"/>
      <c r="E36" s="1549"/>
    </row>
    <row r="37" customFormat="false" ht="12.75" hidden="false" customHeight="true" outlineLevel="0" collapsed="false">
      <c r="A37" s="1550" t="s">
        <v>1838</v>
      </c>
      <c r="B37" s="1551" t="n">
        <v>145743.344222596</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3</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9</v>
      </c>
      <c r="B42" s="918" t="s">
        <v>1840</v>
      </c>
      <c r="C42" s="918" t="s">
        <v>1841</v>
      </c>
      <c r="D42" s="918" t="s">
        <v>1842</v>
      </c>
      <c r="E42" s="728" t="s">
        <v>1843</v>
      </c>
    </row>
    <row r="43" customFormat="false" ht="24" hidden="false" customHeight="true" outlineLevel="0" collapsed="false">
      <c r="A43" s="1556"/>
      <c r="B43" s="920" t="s">
        <v>996</v>
      </c>
      <c r="C43" s="920" t="s">
        <v>996</v>
      </c>
      <c r="D43" s="920" t="s">
        <v>996</v>
      </c>
      <c r="E43" s="734" t="s">
        <v>996</v>
      </c>
    </row>
    <row r="44" customFormat="false" ht="8.25" hidden="false" customHeight="true" outlineLevel="0" collapsed="false">
      <c r="A44" s="1539"/>
      <c r="B44" s="1479"/>
      <c r="C44" s="1479"/>
      <c r="D44" s="1479"/>
      <c r="E44" s="1540"/>
    </row>
    <row r="45" customFormat="false" ht="12.75" hidden="false" customHeight="true" outlineLevel="0" collapsed="false">
      <c r="A45" s="1132" t="s">
        <v>1844</v>
      </c>
      <c r="B45" s="127" t="s">
        <v>134</v>
      </c>
      <c r="C45" s="127" t="n">
        <v>32.8</v>
      </c>
      <c r="D45" s="127" t="n">
        <v>41.244878748678</v>
      </c>
      <c r="E45" s="490" t="n">
        <v>20.5111499599687</v>
      </c>
    </row>
    <row r="46" customFormat="false" ht="12.75" hidden="false" customHeight="true" outlineLevel="0" collapsed="false">
      <c r="A46" s="1132" t="s">
        <v>1845</v>
      </c>
      <c r="B46" s="127" t="s">
        <v>134</v>
      </c>
      <c r="C46" s="127" t="n">
        <v>67.2</v>
      </c>
      <c r="D46" s="127" t="n">
        <v>20.0843896210684</v>
      </c>
      <c r="E46" s="490" t="n">
        <v>55.830909864595</v>
      </c>
    </row>
    <row r="47" customFormat="false" ht="12.75" hidden="false" customHeight="true" outlineLevel="0" collapsed="false">
      <c r="A47" s="1132" t="s">
        <v>1823</v>
      </c>
      <c r="B47" s="224" t="s">
        <v>134</v>
      </c>
      <c r="C47" s="224" t="s">
        <v>134</v>
      </c>
      <c r="D47" s="224" t="n">
        <v>38.6707316302536</v>
      </c>
      <c r="E47" s="1557" t="n">
        <v>23.6579401754363</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6</v>
      </c>
      <c r="P1" s="112" t="s">
        <v>75</v>
      </c>
    </row>
    <row r="2" customFormat="false" ht="15.75" hidden="false" customHeight="true" outlineLevel="0" collapsed="false">
      <c r="A2" s="630" t="s">
        <v>1847</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6</v>
      </c>
      <c r="B5" s="1560"/>
      <c r="C5" s="1561" t="s">
        <v>1848</v>
      </c>
      <c r="D5" s="1561"/>
      <c r="E5" s="1562" t="s">
        <v>435</v>
      </c>
      <c r="F5" s="1562" t="s">
        <v>436</v>
      </c>
      <c r="G5" s="1562" t="s">
        <v>513</v>
      </c>
      <c r="H5" s="1562"/>
      <c r="I5" s="1562" t="s">
        <v>514</v>
      </c>
      <c r="J5" s="1562"/>
      <c r="K5" s="1561" t="s">
        <v>515</v>
      </c>
      <c r="L5" s="1561"/>
      <c r="M5" s="1562" t="s">
        <v>516</v>
      </c>
      <c r="N5" s="1562" t="s">
        <v>1849</v>
      </c>
      <c r="O5" s="1562" t="s">
        <v>85</v>
      </c>
      <c r="P5" s="1563" t="s">
        <v>517</v>
      </c>
    </row>
    <row r="6" customFormat="false" ht="12" hidden="false" customHeight="true" outlineLevel="0" collapsed="false">
      <c r="A6" s="1564" t="s">
        <v>399</v>
      </c>
      <c r="B6" s="1565"/>
      <c r="C6" s="1566" t="s">
        <v>1850</v>
      </c>
      <c r="D6" s="1566"/>
      <c r="E6" s="1567"/>
      <c r="F6" s="1567"/>
      <c r="G6" s="1568" t="s">
        <v>518</v>
      </c>
      <c r="H6" s="1568" t="s">
        <v>519</v>
      </c>
      <c r="I6" s="1568" t="s">
        <v>518</v>
      </c>
      <c r="J6" s="1568" t="s">
        <v>519</v>
      </c>
      <c r="K6" s="1568" t="s">
        <v>518</v>
      </c>
      <c r="L6" s="1568" t="s">
        <v>519</v>
      </c>
      <c r="M6" s="1567"/>
      <c r="N6" s="1567"/>
      <c r="O6" s="1567"/>
      <c r="P6" s="1569"/>
    </row>
    <row r="7" customFormat="false" ht="14.25" hidden="false" customHeight="true" outlineLevel="0" collapsed="false">
      <c r="A7" s="1570"/>
      <c r="B7" s="1571"/>
      <c r="C7" s="1572" t="s">
        <v>87</v>
      </c>
      <c r="D7" s="1572"/>
      <c r="E7" s="1572"/>
      <c r="F7" s="1572"/>
      <c r="G7" s="1572" t="s">
        <v>520</v>
      </c>
      <c r="H7" s="1572"/>
      <c r="I7" s="1572"/>
      <c r="J7" s="1572"/>
      <c r="K7" s="1573" t="s">
        <v>87</v>
      </c>
      <c r="L7" s="1573"/>
      <c r="M7" s="1573"/>
      <c r="N7" s="1573"/>
      <c r="O7" s="1573"/>
      <c r="P7" s="1573"/>
    </row>
    <row r="8" customFormat="false" ht="13.5" hidden="false" customHeight="true" outlineLevel="0" collapsed="false">
      <c r="A8" s="1574" t="s">
        <v>1851</v>
      </c>
      <c r="B8" s="1575"/>
      <c r="C8" s="1576" t="n">
        <v>6622.47338006831</v>
      </c>
      <c r="D8" s="1576"/>
      <c r="E8" s="1576" t="n">
        <v>1318.74119762655</v>
      </c>
      <c r="F8" s="1576" t="n">
        <v>30.6330727211075</v>
      </c>
      <c r="G8" s="1576" t="n">
        <v>224.533731326586</v>
      </c>
      <c r="H8" s="1576" t="n">
        <v>61.963365258088</v>
      </c>
      <c r="I8" s="1576" t="n">
        <v>1.988</v>
      </c>
      <c r="J8" s="1576" t="n">
        <v>172.52</v>
      </c>
      <c r="K8" s="1576" t="n">
        <v>0.002489</v>
      </c>
      <c r="L8" s="1576" t="n">
        <v>0.0007603760772</v>
      </c>
      <c r="M8" s="1576" t="n">
        <v>127.925498405988</v>
      </c>
      <c r="N8" s="1576" t="n">
        <v>697.686876050141</v>
      </c>
      <c r="O8" s="1576" t="n">
        <v>165.678738582364</v>
      </c>
      <c r="P8" s="1577" t="n">
        <v>68.6330197911133</v>
      </c>
    </row>
    <row r="9" customFormat="false" ht="12" hidden="false" customHeight="true" outlineLevel="0" collapsed="false">
      <c r="A9" s="1578" t="s">
        <v>1852</v>
      </c>
      <c r="B9" s="1579"/>
      <c r="C9" s="1580" t="n">
        <v>27962.6775736496</v>
      </c>
      <c r="D9" s="1580"/>
      <c r="E9" s="1580" t="n">
        <v>57.5777234987551</v>
      </c>
      <c r="F9" s="1580" t="n">
        <v>0.789184724234035</v>
      </c>
      <c r="G9" s="1581"/>
      <c r="H9" s="1581"/>
      <c r="I9" s="1581"/>
      <c r="J9" s="1581"/>
      <c r="K9" s="1581"/>
      <c r="L9" s="1581"/>
      <c r="M9" s="1580" t="n">
        <v>124.359530393792</v>
      </c>
      <c r="N9" s="1580" t="n">
        <v>599.958698442745</v>
      </c>
      <c r="O9" s="1580" t="n">
        <v>121.109185858107</v>
      </c>
      <c r="P9" s="1582" t="n">
        <v>57.2995570001133</v>
      </c>
    </row>
    <row r="10" customFormat="false" ht="13.5" hidden="false" customHeight="true" outlineLevel="0" collapsed="false">
      <c r="A10" s="1583" t="s">
        <v>1853</v>
      </c>
      <c r="B10" s="1584" t="s">
        <v>1854</v>
      </c>
      <c r="C10" s="1585" t="n">
        <v>26517.2780610568</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5</v>
      </c>
      <c r="C11" s="1585" t="n">
        <v>27234.4655508983</v>
      </c>
      <c r="D11" s="1585"/>
      <c r="E11" s="1585" t="n">
        <v>10.2544790706259</v>
      </c>
      <c r="F11" s="1585" t="n">
        <v>0.789180345323502</v>
      </c>
      <c r="G11" s="672"/>
      <c r="H11" s="672"/>
      <c r="I11" s="672"/>
      <c r="J11" s="672"/>
      <c r="K11" s="672"/>
      <c r="L11" s="672"/>
      <c r="M11" s="1585" t="n">
        <v>124.359530393792</v>
      </c>
      <c r="N11" s="1585" t="n">
        <v>599.958698442745</v>
      </c>
      <c r="O11" s="1585" t="n">
        <v>114.927869333756</v>
      </c>
      <c r="P11" s="1587" t="n">
        <v>54.0433430001133</v>
      </c>
    </row>
    <row r="12" customFormat="false" ht="12" hidden="false" customHeight="true" outlineLevel="0" collapsed="false">
      <c r="A12" s="1588" t="s">
        <v>1856</v>
      </c>
      <c r="B12" s="1589"/>
      <c r="C12" s="1585" t="n">
        <v>7131.9041966756</v>
      </c>
      <c r="D12" s="1585"/>
      <c r="E12" s="1585" t="n">
        <v>0.286539858389934</v>
      </c>
      <c r="F12" s="1585" t="n">
        <v>0.032035063553463</v>
      </c>
      <c r="G12" s="672"/>
      <c r="H12" s="672"/>
      <c r="I12" s="672"/>
      <c r="J12" s="672"/>
      <c r="K12" s="672"/>
      <c r="L12" s="672"/>
      <c r="M12" s="1585" t="n">
        <v>27.2652677142479</v>
      </c>
      <c r="N12" s="1585" t="n">
        <v>3.05960744194456</v>
      </c>
      <c r="O12" s="1585" t="n">
        <v>0.56814977739479</v>
      </c>
      <c r="P12" s="1587" t="n">
        <v>7.9934978351444</v>
      </c>
    </row>
    <row r="13" customFormat="false" ht="12" hidden="false" customHeight="true" outlineLevel="0" collapsed="false">
      <c r="A13" s="1590" t="s">
        <v>1857</v>
      </c>
      <c r="B13" s="1590"/>
      <c r="C13" s="1585" t="n">
        <v>6359.02951624595</v>
      </c>
      <c r="D13" s="1585"/>
      <c r="E13" s="1591" t="n">
        <v>4.42086574517203</v>
      </c>
      <c r="F13" s="1591" t="n">
        <v>0.200229937814353</v>
      </c>
      <c r="G13" s="1592"/>
      <c r="H13" s="1592"/>
      <c r="I13" s="1592"/>
      <c r="J13" s="1592"/>
      <c r="K13" s="1592"/>
      <c r="L13" s="1592"/>
      <c r="M13" s="1591" t="n">
        <v>23.1956747437998</v>
      </c>
      <c r="N13" s="1591" t="n">
        <v>24.6538996702557</v>
      </c>
      <c r="O13" s="1591" t="n">
        <v>12.6868533692634</v>
      </c>
      <c r="P13" s="1593" t="n">
        <v>30.3367000572042</v>
      </c>
    </row>
    <row r="14" customFormat="false" ht="12" hidden="false" customHeight="true" outlineLevel="0" collapsed="false">
      <c r="A14" s="1588" t="s">
        <v>1858</v>
      </c>
      <c r="B14" s="1589"/>
      <c r="C14" s="1585" t="n">
        <v>10972.3229764875</v>
      </c>
      <c r="D14" s="1585"/>
      <c r="E14" s="1585" t="n">
        <v>2.69385683225509</v>
      </c>
      <c r="F14" s="1585" t="n">
        <v>0.460769604909397</v>
      </c>
      <c r="G14" s="672"/>
      <c r="H14" s="672"/>
      <c r="I14" s="672"/>
      <c r="J14" s="672"/>
      <c r="K14" s="672"/>
      <c r="L14" s="672"/>
      <c r="M14" s="1585" t="n">
        <v>60.0231246619066</v>
      </c>
      <c r="N14" s="1585" t="n">
        <v>464.40896267245</v>
      </c>
      <c r="O14" s="1585" t="n">
        <v>91.8089872610685</v>
      </c>
      <c r="P14" s="1587" t="n">
        <v>7.26123531034214</v>
      </c>
    </row>
    <row r="15" customFormat="false" ht="12" hidden="false" customHeight="true" outlineLevel="0" collapsed="false">
      <c r="A15" s="1588" t="s">
        <v>1859</v>
      </c>
      <c r="B15" s="1589"/>
      <c r="C15" s="1585" t="n">
        <v>2771.2088614893</v>
      </c>
      <c r="D15" s="1585"/>
      <c r="E15" s="1585" t="n">
        <v>2.85321663480887</v>
      </c>
      <c r="F15" s="1585" t="n">
        <v>0.0961457390462899</v>
      </c>
      <c r="G15" s="672"/>
      <c r="H15" s="672"/>
      <c r="I15" s="672"/>
      <c r="J15" s="672"/>
      <c r="K15" s="672"/>
      <c r="L15" s="672"/>
      <c r="M15" s="1585" t="n">
        <v>13.8754632738373</v>
      </c>
      <c r="N15" s="1585" t="n">
        <v>107.836228658094</v>
      </c>
      <c r="O15" s="1585" t="n">
        <v>9.86387892602959</v>
      </c>
      <c r="P15" s="1587" t="n">
        <v>8.45190979742252</v>
      </c>
    </row>
    <row r="16" customFormat="false" ht="12" hidden="false" customHeight="true" outlineLevel="0" collapsed="false">
      <c r="A16" s="1588" t="s">
        <v>1860</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728.212022751295</v>
      </c>
      <c r="D17" s="1585"/>
      <c r="E17" s="1585" t="n">
        <v>47.3232444281291</v>
      </c>
      <c r="F17" s="1585" t="n">
        <v>4.3789105328185E-006</v>
      </c>
      <c r="G17" s="672"/>
      <c r="H17" s="672"/>
      <c r="I17" s="672"/>
      <c r="J17" s="672"/>
      <c r="K17" s="672"/>
      <c r="L17" s="672"/>
      <c r="M17" s="1585" t="s">
        <v>124</v>
      </c>
      <c r="N17" s="1585" t="s">
        <v>124</v>
      </c>
      <c r="O17" s="1585" t="n">
        <v>6.1813165243504</v>
      </c>
      <c r="P17" s="1587" t="n">
        <v>3.256214</v>
      </c>
    </row>
    <row r="18" customFormat="false" ht="12" hidden="false" customHeight="true" outlineLevel="0" collapsed="false">
      <c r="A18" s="1588" t="s">
        <v>125</v>
      </c>
      <c r="B18" s="1594"/>
      <c r="C18" s="1585" t="s">
        <v>126</v>
      </c>
      <c r="D18" s="1585"/>
      <c r="E18" s="1585" t="n">
        <v>14.00470132</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61</v>
      </c>
      <c r="B19" s="1596"/>
      <c r="C19" s="1597" t="n">
        <v>728.212022751295</v>
      </c>
      <c r="D19" s="1597"/>
      <c r="E19" s="1597" t="n">
        <v>33.3185431081291</v>
      </c>
      <c r="F19" s="1597" t="n">
        <v>4.3789105328185E-006</v>
      </c>
      <c r="G19" s="675"/>
      <c r="H19" s="675"/>
      <c r="I19" s="675"/>
      <c r="J19" s="675"/>
      <c r="K19" s="675"/>
      <c r="L19" s="675"/>
      <c r="M19" s="1597" t="s">
        <v>124</v>
      </c>
      <c r="N19" s="1597" t="s">
        <v>124</v>
      </c>
      <c r="O19" s="1597" t="n">
        <v>6.1813165243504</v>
      </c>
      <c r="P19" s="1598" t="n">
        <v>3.256214</v>
      </c>
    </row>
    <row r="20" customFormat="false" ht="12" hidden="false" customHeight="true" outlineLevel="0" collapsed="false">
      <c r="A20" s="1599" t="s">
        <v>1862</v>
      </c>
      <c r="B20" s="1600"/>
      <c r="C20" s="1580" t="n">
        <v>2950.13119304835</v>
      </c>
      <c r="D20" s="1580"/>
      <c r="E20" s="1580" t="s">
        <v>522</v>
      </c>
      <c r="F20" s="1580" t="s">
        <v>126</v>
      </c>
      <c r="G20" s="1580" t="n">
        <v>224.533731326586</v>
      </c>
      <c r="H20" s="1580" t="n">
        <v>61.963365258088</v>
      </c>
      <c r="I20" s="1580" t="n">
        <v>1.988</v>
      </c>
      <c r="J20" s="1580" t="n">
        <v>172.52</v>
      </c>
      <c r="K20" s="1580" t="n">
        <v>0.002489</v>
      </c>
      <c r="L20" s="1580" t="n">
        <v>0.0007603760772</v>
      </c>
      <c r="M20" s="1580" t="n">
        <v>1.59245946</v>
      </c>
      <c r="N20" s="1580" t="n">
        <v>34.782518475</v>
      </c>
      <c r="O20" s="1580" t="n">
        <v>10.0401272193948</v>
      </c>
      <c r="P20" s="1582" t="n">
        <v>11.333462791</v>
      </c>
    </row>
    <row r="21" customFormat="false" ht="12" hidden="false" customHeight="true" outlineLevel="0" collapsed="false">
      <c r="A21" s="1583" t="s">
        <v>523</v>
      </c>
      <c r="B21" s="1601"/>
      <c r="C21" s="1585" t="n">
        <v>695.069662214788</v>
      </c>
      <c r="D21" s="1585"/>
      <c r="E21" s="1602" t="s">
        <v>113</v>
      </c>
      <c r="F21" s="1602" t="s">
        <v>113</v>
      </c>
      <c r="G21" s="875"/>
      <c r="H21" s="875"/>
      <c r="I21" s="875"/>
      <c r="J21" s="875"/>
      <c r="K21" s="875"/>
      <c r="L21" s="875"/>
      <c r="M21" s="1602" t="n">
        <v>0.01176</v>
      </c>
      <c r="N21" s="1602" t="n">
        <v>0.00490285</v>
      </c>
      <c r="O21" s="1602" t="n">
        <v>2.52072</v>
      </c>
      <c r="P21" s="1603" t="n">
        <v>0.77626602</v>
      </c>
    </row>
    <row r="22" customFormat="false" ht="12" hidden="false" customHeight="true" outlineLevel="0" collapsed="false">
      <c r="A22" s="1583" t="s">
        <v>1863</v>
      </c>
      <c r="B22" s="1601"/>
      <c r="C22" s="1585" t="n">
        <v>442.094351533699</v>
      </c>
      <c r="D22" s="1585"/>
      <c r="E22" s="1585" t="s">
        <v>174</v>
      </c>
      <c r="F22" s="1585" t="s">
        <v>126</v>
      </c>
      <c r="G22" s="1585" t="s">
        <v>113</v>
      </c>
      <c r="H22" s="1585" t="s">
        <v>113</v>
      </c>
      <c r="I22" s="1585" t="s">
        <v>113</v>
      </c>
      <c r="J22" s="1585" t="s">
        <v>113</v>
      </c>
      <c r="K22" s="1585" t="s">
        <v>126</v>
      </c>
      <c r="L22" s="1585" t="s">
        <v>126</v>
      </c>
      <c r="M22" s="1585" t="s">
        <v>174</v>
      </c>
      <c r="N22" s="1585" t="s">
        <v>174</v>
      </c>
      <c r="O22" s="1585" t="n">
        <v>0.0607180913948429</v>
      </c>
      <c r="P22" s="1587" t="n">
        <v>3.58092</v>
      </c>
    </row>
    <row r="23" customFormat="false" ht="12" hidden="false" customHeight="true" outlineLevel="0" collapsed="false">
      <c r="A23" s="1583" t="s">
        <v>546</v>
      </c>
      <c r="B23" s="1601"/>
      <c r="C23" s="1585" t="n">
        <v>1812.96717929986</v>
      </c>
      <c r="D23" s="1585"/>
      <c r="E23" s="1585" t="s">
        <v>522</v>
      </c>
      <c r="F23" s="1585" t="s">
        <v>113</v>
      </c>
      <c r="G23" s="672"/>
      <c r="H23" s="672"/>
      <c r="I23" s="672"/>
      <c r="J23" s="1585" t="n">
        <v>170.532</v>
      </c>
      <c r="K23" s="672"/>
      <c r="L23" s="1585" t="n">
        <v>0.00012</v>
      </c>
      <c r="M23" s="1585" t="n">
        <v>1.58069946</v>
      </c>
      <c r="N23" s="1585" t="n">
        <v>34.777615625</v>
      </c>
      <c r="O23" s="1585" t="s">
        <v>124</v>
      </c>
      <c r="P23" s="1587" t="n">
        <v>6.90627725</v>
      </c>
    </row>
    <row r="24" customFormat="false" ht="13.5" hidden="false" customHeight="true" outlineLevel="0" collapsed="false">
      <c r="A24" s="1583" t="s">
        <v>1864</v>
      </c>
      <c r="B24" s="1601"/>
      <c r="C24" s="1585" t="s">
        <v>113</v>
      </c>
      <c r="D24" s="1585"/>
      <c r="E24" s="672"/>
      <c r="F24" s="672"/>
      <c r="G24" s="672"/>
      <c r="H24" s="672"/>
      <c r="I24" s="672"/>
      <c r="J24" s="672"/>
      <c r="K24" s="672"/>
      <c r="L24" s="672"/>
      <c r="M24" s="1585" t="s">
        <v>137</v>
      </c>
      <c r="N24" s="1585" t="s">
        <v>137</v>
      </c>
      <c r="O24" s="1585" t="n">
        <v>6.50379999999999</v>
      </c>
      <c r="P24" s="1587" t="n">
        <v>0.069999521</v>
      </c>
    </row>
    <row r="25" customFormat="false" ht="13.5" hidden="false" customHeight="true" outlineLevel="0" collapsed="false">
      <c r="A25" s="1604" t="s">
        <v>1865</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6</v>
      </c>
      <c r="B26" s="1605"/>
      <c r="C26" s="672"/>
      <c r="D26" s="672"/>
      <c r="E26" s="1592"/>
      <c r="F26" s="1592"/>
      <c r="G26" s="1591" t="n">
        <v>224.533731326586</v>
      </c>
      <c r="H26" s="1591" t="n">
        <v>61.963365258088</v>
      </c>
      <c r="I26" s="1591" t="n">
        <v>1.988</v>
      </c>
      <c r="J26" s="1591" t="n">
        <v>1.988</v>
      </c>
      <c r="K26" s="1591" t="n">
        <v>0.002489</v>
      </c>
      <c r="L26" s="1591" t="n">
        <v>0.0006403760772</v>
      </c>
      <c r="M26" s="1592"/>
      <c r="N26" s="1592"/>
      <c r="O26" s="1592"/>
      <c r="P26" s="1606"/>
    </row>
    <row r="27" customFormat="false" ht="12.75" hidden="false" customHeight="true" outlineLevel="0" collapsed="false">
      <c r="A27" s="1607" t="s">
        <v>1867</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954889128</v>
      </c>
      <c r="P27" s="1598" t="s">
        <v>113</v>
      </c>
    </row>
    <row r="29" customFormat="false" ht="12" hidden="false" customHeight="true" outlineLevel="0" collapsed="false">
      <c r="A29" s="1609" t="s">
        <v>1868</v>
      </c>
    </row>
    <row r="30" customFormat="false" ht="12" hidden="false" customHeight="true" outlineLevel="0" collapsed="false">
      <c r="A30" s="1610" t="s">
        <v>1869</v>
      </c>
      <c r="G30" s="3" t="s">
        <v>328</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6</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71</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6</v>
      </c>
      <c r="B5" s="1561" t="s">
        <v>1872</v>
      </c>
      <c r="C5" s="1561"/>
      <c r="D5" s="1561"/>
      <c r="E5" s="1561"/>
      <c r="F5" s="1561" t="s">
        <v>435</v>
      </c>
      <c r="G5" s="1620" t="s">
        <v>436</v>
      </c>
      <c r="H5" s="1620" t="s">
        <v>1873</v>
      </c>
      <c r="I5" s="1620"/>
      <c r="J5" s="1620" t="s">
        <v>514</v>
      </c>
      <c r="K5" s="1620"/>
      <c r="L5" s="1620" t="s">
        <v>515</v>
      </c>
      <c r="M5" s="1620"/>
      <c r="N5" s="1620" t="s">
        <v>516</v>
      </c>
      <c r="O5" s="1620" t="s">
        <v>1849</v>
      </c>
      <c r="P5" s="1620" t="s">
        <v>85</v>
      </c>
      <c r="Q5" s="1621" t="s">
        <v>517</v>
      </c>
    </row>
    <row r="6" customFormat="false" ht="12" hidden="false" customHeight="true" outlineLevel="0" collapsed="false">
      <c r="A6" s="1622" t="s">
        <v>399</v>
      </c>
      <c r="B6" s="1566" t="s">
        <v>1874</v>
      </c>
      <c r="C6" s="1566"/>
      <c r="D6" s="1566"/>
      <c r="E6" s="1566"/>
      <c r="F6" s="1623"/>
      <c r="G6" s="1624"/>
      <c r="H6" s="1568" t="s">
        <v>518</v>
      </c>
      <c r="I6" s="1625" t="s">
        <v>519</v>
      </c>
      <c r="J6" s="1568" t="s">
        <v>518</v>
      </c>
      <c r="K6" s="1625" t="s">
        <v>519</v>
      </c>
      <c r="L6" s="1568" t="s">
        <v>518</v>
      </c>
      <c r="M6" s="1625" t="s">
        <v>519</v>
      </c>
      <c r="N6" s="1624"/>
      <c r="O6" s="1624"/>
      <c r="P6" s="1624"/>
      <c r="Q6" s="1626"/>
    </row>
    <row r="7" customFormat="false" ht="14.25" hidden="false" customHeight="true" outlineLevel="0" collapsed="false">
      <c r="A7" s="1627"/>
      <c r="B7" s="1572" t="s">
        <v>87</v>
      </c>
      <c r="C7" s="1572"/>
      <c r="D7" s="1572"/>
      <c r="E7" s="1572"/>
      <c r="F7" s="1572"/>
      <c r="G7" s="1572"/>
      <c r="H7" s="1572" t="s">
        <v>689</v>
      </c>
      <c r="I7" s="1572"/>
      <c r="J7" s="1572"/>
      <c r="K7" s="1572"/>
      <c r="L7" s="1573" t="s">
        <v>87</v>
      </c>
      <c r="M7" s="1573"/>
      <c r="N7" s="1573"/>
      <c r="O7" s="1573"/>
      <c r="P7" s="1573"/>
      <c r="Q7" s="1573"/>
    </row>
    <row r="8" customFormat="false" ht="13.5" hidden="false" customHeight="true" outlineLevel="0" collapsed="false">
      <c r="A8" s="1628" t="s">
        <v>1875</v>
      </c>
      <c r="B8" s="1629"/>
      <c r="C8" s="1630" t="s">
        <v>834</v>
      </c>
      <c r="D8" s="1630"/>
      <c r="E8" s="1630"/>
      <c r="F8" s="1631"/>
      <c r="G8" s="1632" t="n">
        <v>0.149</v>
      </c>
      <c r="H8" s="1633"/>
      <c r="I8" s="1631"/>
      <c r="J8" s="1633"/>
      <c r="K8" s="1631"/>
      <c r="L8" s="1633"/>
      <c r="M8" s="1631"/>
      <c r="N8" s="1634" t="s">
        <v>134</v>
      </c>
      <c r="O8" s="1634" t="s">
        <v>134</v>
      </c>
      <c r="P8" s="1632" t="n">
        <v>34.5294255048627</v>
      </c>
      <c r="Q8" s="1635" t="s">
        <v>134</v>
      </c>
    </row>
    <row r="9" customFormat="false" ht="12" hidden="false" customHeight="true" outlineLevel="0" collapsed="false">
      <c r="A9" s="1636" t="s">
        <v>1876</v>
      </c>
      <c r="B9" s="1637"/>
      <c r="C9" s="1638"/>
      <c r="D9" s="1638"/>
      <c r="E9" s="1638"/>
      <c r="F9" s="1639" t="n">
        <v>1165.62016857452</v>
      </c>
      <c r="G9" s="1639" t="n">
        <v>29.0828577821733</v>
      </c>
      <c r="H9" s="668"/>
      <c r="I9" s="1640"/>
      <c r="J9" s="668"/>
      <c r="K9" s="1640"/>
      <c r="L9" s="668"/>
      <c r="M9" s="1640"/>
      <c r="N9" s="1641" t="n">
        <v>1.10984923575852</v>
      </c>
      <c r="O9" s="1641" t="n">
        <v>32.5329343710063</v>
      </c>
      <c r="P9" s="1642" t="s">
        <v>126</v>
      </c>
      <c r="Q9" s="1642" t="s">
        <v>94</v>
      </c>
      <c r="R9" s="16"/>
    </row>
    <row r="10" customFormat="false" ht="12" hidden="false" customHeight="true" outlineLevel="0" collapsed="false">
      <c r="A10" s="1643" t="s">
        <v>1877</v>
      </c>
      <c r="B10" s="1644"/>
      <c r="C10" s="1645"/>
      <c r="D10" s="1645"/>
      <c r="E10" s="1645"/>
      <c r="F10" s="1646" t="n">
        <v>1138.57639647273</v>
      </c>
      <c r="G10" s="875"/>
      <c r="H10" s="672"/>
      <c r="I10" s="1645"/>
      <c r="J10" s="672"/>
      <c r="K10" s="1645"/>
      <c r="L10" s="672"/>
      <c r="M10" s="1645"/>
      <c r="N10" s="875"/>
      <c r="O10" s="875"/>
      <c r="P10" s="875"/>
      <c r="Q10" s="1647"/>
    </row>
    <row r="11" customFormat="false" ht="12" hidden="false" customHeight="true" outlineLevel="0" collapsed="false">
      <c r="A11" s="1643" t="s">
        <v>892</v>
      </c>
      <c r="B11" s="1644"/>
      <c r="C11" s="1645"/>
      <c r="D11" s="1645"/>
      <c r="E11" s="1645"/>
      <c r="F11" s="1648" t="n">
        <v>25.4945847507981</v>
      </c>
      <c r="G11" s="1648" t="n">
        <v>0.101394940506388</v>
      </c>
      <c r="H11" s="672"/>
      <c r="I11" s="1645"/>
      <c r="J11" s="672"/>
      <c r="K11" s="1645"/>
      <c r="L11" s="672"/>
      <c r="M11" s="1645"/>
      <c r="N11" s="672"/>
      <c r="O11" s="672"/>
      <c r="P11" s="1649" t="s">
        <v>126</v>
      </c>
      <c r="Q11" s="1650"/>
    </row>
    <row r="12" customFormat="false" ht="12" hidden="false" customHeight="true" outlineLevel="0" collapsed="false">
      <c r="A12" s="1643" t="s">
        <v>902</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8</v>
      </c>
      <c r="B13" s="1651"/>
      <c r="C13" s="1652"/>
      <c r="D13" s="1652"/>
      <c r="E13" s="1652"/>
      <c r="F13" s="1648" t="s">
        <v>713</v>
      </c>
      <c r="G13" s="1648" t="n">
        <v>28.9507555505589</v>
      </c>
      <c r="H13" s="672"/>
      <c r="I13" s="1645"/>
      <c r="J13" s="672"/>
      <c r="K13" s="1645"/>
      <c r="L13" s="672"/>
      <c r="M13" s="1645"/>
      <c r="N13" s="1645"/>
      <c r="O13" s="672"/>
      <c r="P13" s="1649" t="s">
        <v>126</v>
      </c>
      <c r="Q13" s="1650"/>
    </row>
    <row r="14" customFormat="false" ht="12" hidden="false" customHeight="true" outlineLevel="0" collapsed="false">
      <c r="A14" s="1643" t="s">
        <v>912</v>
      </c>
      <c r="B14" s="1644"/>
      <c r="C14" s="1645"/>
      <c r="D14" s="1645"/>
      <c r="E14" s="1645"/>
      <c r="F14" s="1648" t="n">
        <v>0.4964064</v>
      </c>
      <c r="G14" s="1648" t="n">
        <v>0.0122860584</v>
      </c>
      <c r="H14" s="672"/>
      <c r="I14" s="1645"/>
      <c r="J14" s="672"/>
      <c r="K14" s="1645"/>
      <c r="L14" s="672"/>
      <c r="M14" s="1645"/>
      <c r="N14" s="1653" t="n">
        <v>0.4440532536</v>
      </c>
      <c r="O14" s="1653" t="n">
        <v>10.4245344</v>
      </c>
      <c r="P14" s="1649" t="s">
        <v>113</v>
      </c>
      <c r="Q14" s="1650"/>
    </row>
    <row r="15" customFormat="false" ht="12" hidden="false" customHeight="true" outlineLevel="0" collapsed="false">
      <c r="A15" s="1643" t="s">
        <v>1879</v>
      </c>
      <c r="B15" s="1644"/>
      <c r="C15" s="1645"/>
      <c r="D15" s="1645"/>
      <c r="E15" s="1645"/>
      <c r="F15" s="1648" t="n">
        <v>1.0527809510003</v>
      </c>
      <c r="G15" s="1648" t="n">
        <v>0.0184212327079432</v>
      </c>
      <c r="H15" s="672"/>
      <c r="I15" s="1645"/>
      <c r="J15" s="672"/>
      <c r="K15" s="1645"/>
      <c r="L15" s="672"/>
      <c r="M15" s="1645"/>
      <c r="N15" s="1653" t="n">
        <v>0.665795982158517</v>
      </c>
      <c r="O15" s="1653" t="n">
        <v>22.1083999710063</v>
      </c>
      <c r="P15" s="1649" t="s">
        <v>126</v>
      </c>
      <c r="Q15" s="1650"/>
    </row>
    <row r="16" customFormat="false" ht="12.75" hidden="false" customHeight="true" outlineLevel="0" collapsed="false">
      <c r="A16" s="1654" t="s">
        <v>1867</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80</v>
      </c>
      <c r="B17" s="1658" t="s">
        <v>1881</v>
      </c>
      <c r="C17" s="1659" t="n">
        <v>-24302.5003305197</v>
      </c>
      <c r="D17" s="1659"/>
      <c r="E17" s="1659"/>
      <c r="F17" s="1639" t="n">
        <v>3.93119723139435</v>
      </c>
      <c r="G17" s="1639" t="n">
        <v>0.0771201023470903</v>
      </c>
      <c r="H17" s="668"/>
      <c r="I17" s="1640"/>
      <c r="J17" s="668"/>
      <c r="K17" s="1640"/>
      <c r="L17" s="668"/>
      <c r="M17" s="1640"/>
      <c r="N17" s="1641" t="n">
        <v>0.863659316438241</v>
      </c>
      <c r="O17" s="1641" t="n">
        <v>30.4127247613897</v>
      </c>
      <c r="P17" s="1642" t="s">
        <v>834</v>
      </c>
      <c r="Q17" s="1642" t="s">
        <v>834</v>
      </c>
      <c r="R17" s="16"/>
    </row>
    <row r="18" customFormat="false" ht="14.25" hidden="false" customHeight="true" outlineLevel="0" collapsed="false">
      <c r="A18" s="1660" t="s">
        <v>1187</v>
      </c>
      <c r="B18" s="1661" t="s">
        <v>1881</v>
      </c>
      <c r="C18" s="1648" t="n">
        <v>-25513.2372659261</v>
      </c>
      <c r="D18" s="1648"/>
      <c r="E18" s="1648"/>
      <c r="F18" s="1662" t="n">
        <v>2.05095182472768</v>
      </c>
      <c r="G18" s="1662" t="n">
        <v>0.0141002937950033</v>
      </c>
      <c r="H18" s="1592"/>
      <c r="I18" s="1663"/>
      <c r="J18" s="1592"/>
      <c r="K18" s="1663"/>
      <c r="L18" s="1592"/>
      <c r="M18" s="1663"/>
      <c r="N18" s="1653" t="n">
        <v>0.358637316400741</v>
      </c>
      <c r="O18" s="1653" t="n">
        <v>12.6289820363897</v>
      </c>
      <c r="P18" s="978" t="s">
        <v>134</v>
      </c>
      <c r="Q18" s="1664"/>
    </row>
    <row r="19" customFormat="false" ht="13.5" hidden="false" customHeight="true" outlineLevel="0" collapsed="false">
      <c r="A19" s="1660" t="s">
        <v>1190</v>
      </c>
      <c r="B19" s="1661" t="s">
        <v>1881</v>
      </c>
      <c r="C19" s="1648" t="n">
        <v>494.75584785989</v>
      </c>
      <c r="D19" s="1648"/>
      <c r="E19" s="1648"/>
      <c r="F19" s="1648" t="s">
        <v>134</v>
      </c>
      <c r="G19" s="1648" t="n">
        <v>0.049046867839587</v>
      </c>
      <c r="H19" s="672"/>
      <c r="I19" s="1645"/>
      <c r="J19" s="672"/>
      <c r="K19" s="1645"/>
      <c r="L19" s="672"/>
      <c r="M19" s="1645"/>
      <c r="N19" s="1649" t="s">
        <v>134</v>
      </c>
      <c r="O19" s="1649" t="s">
        <v>134</v>
      </c>
      <c r="P19" s="500" t="s">
        <v>134</v>
      </c>
      <c r="Q19" s="132"/>
    </row>
    <row r="20" customFormat="false" ht="13.5" hidden="false" customHeight="true" outlineLevel="0" collapsed="false">
      <c r="A20" s="1660" t="s">
        <v>1193</v>
      </c>
      <c r="B20" s="1661" t="s">
        <v>1881</v>
      </c>
      <c r="C20" s="1648" t="n">
        <v>527.233562206779</v>
      </c>
      <c r="D20" s="1648"/>
      <c r="E20" s="1648"/>
      <c r="F20" s="1648" t="n">
        <v>1.88024540666667</v>
      </c>
      <c r="G20" s="1648" t="n">
        <v>0.0139729407125</v>
      </c>
      <c r="H20" s="672"/>
      <c r="I20" s="1645"/>
      <c r="J20" s="672"/>
      <c r="K20" s="1645"/>
      <c r="L20" s="672"/>
      <c r="M20" s="1645"/>
      <c r="N20" s="1653" t="n">
        <v>0.5050220000375</v>
      </c>
      <c r="O20" s="1653" t="n">
        <v>17.783742725</v>
      </c>
      <c r="P20" s="500" t="s">
        <v>134</v>
      </c>
      <c r="Q20" s="132"/>
    </row>
    <row r="21" customFormat="false" ht="13.5" hidden="false" customHeight="true" outlineLevel="0" collapsed="false">
      <c r="A21" s="1660" t="s">
        <v>1196</v>
      </c>
      <c r="B21" s="1661" t="s">
        <v>1881</v>
      </c>
      <c r="C21" s="1648" t="n">
        <v>113.347993937823</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2</v>
      </c>
      <c r="B22" s="1661" t="s">
        <v>1881</v>
      </c>
      <c r="C22" s="1648" t="n">
        <v>70.5220678559713</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3</v>
      </c>
      <c r="B23" s="1661" t="s">
        <v>1881</v>
      </c>
      <c r="C23" s="1648" t="n">
        <v>4.87746354595612</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3</v>
      </c>
      <c r="B24" s="1669" t="s">
        <v>1881</v>
      </c>
      <c r="C24" s="1670" t="s">
        <v>132</v>
      </c>
      <c r="D24" s="1670"/>
      <c r="E24" s="1670"/>
      <c r="F24" s="1597" t="s">
        <v>1198</v>
      </c>
      <c r="G24" s="1670" t="s">
        <v>1198</v>
      </c>
      <c r="H24" s="675"/>
      <c r="I24" s="1656"/>
      <c r="J24" s="675"/>
      <c r="K24" s="1656"/>
      <c r="L24" s="675"/>
      <c r="M24" s="1656"/>
      <c r="N24" s="1649" t="s">
        <v>834</v>
      </c>
      <c r="O24" s="1649" t="s">
        <v>834</v>
      </c>
      <c r="P24" s="1671" t="s">
        <v>834</v>
      </c>
      <c r="Q24" s="1672" t="s">
        <v>834</v>
      </c>
    </row>
    <row r="25" customFormat="false" ht="12" hidden="false" customHeight="true" outlineLevel="0" collapsed="false">
      <c r="A25" s="1657" t="s">
        <v>1884</v>
      </c>
      <c r="B25" s="1673"/>
      <c r="C25" s="1674" t="n">
        <v>12.1649438900211</v>
      </c>
      <c r="D25" s="1674"/>
      <c r="E25" s="1674"/>
      <c r="F25" s="1639" t="n">
        <v>91.6121083218785</v>
      </c>
      <c r="G25" s="1639" t="n">
        <v>0.534910112353108</v>
      </c>
      <c r="H25" s="668"/>
      <c r="I25" s="1640"/>
      <c r="J25" s="668"/>
      <c r="K25" s="1640"/>
      <c r="L25" s="668"/>
      <c r="M25" s="1640"/>
      <c r="N25" s="1642" t="s">
        <v>713</v>
      </c>
      <c r="O25" s="1642" t="s">
        <v>713</v>
      </c>
      <c r="P25" s="1642" t="s">
        <v>713</v>
      </c>
      <c r="Q25" s="1642" t="s">
        <v>713</v>
      </c>
      <c r="R25" s="16"/>
    </row>
    <row r="26" customFormat="false" ht="13.5" hidden="false" customHeight="true" outlineLevel="0" collapsed="false">
      <c r="A26" s="1643" t="s">
        <v>1701</v>
      </c>
      <c r="B26" s="1675" t="s">
        <v>1885</v>
      </c>
      <c r="C26" s="1648" t="s">
        <v>713</v>
      </c>
      <c r="D26" s="1648"/>
      <c r="E26" s="1648"/>
      <c r="F26" s="1646" t="n">
        <v>71.0603285235206</v>
      </c>
      <c r="G26" s="875"/>
      <c r="H26" s="672"/>
      <c r="I26" s="1645"/>
      <c r="J26" s="672"/>
      <c r="K26" s="1645"/>
      <c r="L26" s="672"/>
      <c r="M26" s="1645"/>
      <c r="N26" s="1585" t="s">
        <v>713</v>
      </c>
      <c r="O26" s="1649" t="s">
        <v>713</v>
      </c>
      <c r="P26" s="1649" t="s">
        <v>713</v>
      </c>
      <c r="Q26" s="1647"/>
    </row>
    <row r="27" customFormat="false" ht="13.5" hidden="false" customHeight="true" outlineLevel="0" collapsed="false">
      <c r="A27" s="1643" t="s">
        <v>1886</v>
      </c>
      <c r="B27" s="1644"/>
      <c r="C27" s="1645"/>
      <c r="D27" s="1645"/>
      <c r="E27" s="1645"/>
      <c r="F27" s="1648" t="n">
        <v>20.5517005774068</v>
      </c>
      <c r="G27" s="1648" t="n">
        <v>0.52973044916</v>
      </c>
      <c r="H27" s="672"/>
      <c r="I27" s="1645"/>
      <c r="J27" s="672"/>
      <c r="K27" s="1645"/>
      <c r="L27" s="672"/>
      <c r="M27" s="1645"/>
      <c r="N27" s="1649" t="s">
        <v>713</v>
      </c>
      <c r="O27" s="1649" t="s">
        <v>713</v>
      </c>
      <c r="P27" s="1649" t="s">
        <v>713</v>
      </c>
      <c r="Q27" s="1650"/>
    </row>
    <row r="28" customFormat="false" ht="13.5" hidden="false" customHeight="true" outlineLevel="0" collapsed="false">
      <c r="A28" s="1643" t="s">
        <v>1887</v>
      </c>
      <c r="B28" s="1675" t="s">
        <v>1885</v>
      </c>
      <c r="C28" s="1648" t="n">
        <v>12.1649438900211</v>
      </c>
      <c r="D28" s="1648"/>
      <c r="E28" s="1648"/>
      <c r="F28" s="1648" t="n">
        <v>7.92209511010844E-005</v>
      </c>
      <c r="G28" s="1648" t="n">
        <v>0.005179663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8</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9</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70</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90</v>
      </c>
      <c r="O1" s="112" t="s">
        <v>75</v>
      </c>
    </row>
    <row r="2" customFormat="false" ht="15.75" hidden="false" customHeight="true" outlineLevel="0" collapsed="false">
      <c r="A2" s="630" t="s">
        <v>1891</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6</v>
      </c>
      <c r="B5" s="1561" t="s">
        <v>1848</v>
      </c>
      <c r="C5" s="1561"/>
      <c r="D5" s="1562" t="s">
        <v>435</v>
      </c>
      <c r="E5" s="1562" t="s">
        <v>436</v>
      </c>
      <c r="F5" s="1562" t="s">
        <v>766</v>
      </c>
      <c r="G5" s="1562"/>
      <c r="H5" s="1562" t="s">
        <v>769</v>
      </c>
      <c r="I5" s="1562"/>
      <c r="J5" s="1561" t="s">
        <v>515</v>
      </c>
      <c r="K5" s="1561"/>
      <c r="L5" s="1562" t="s">
        <v>516</v>
      </c>
      <c r="M5" s="1562" t="s">
        <v>1849</v>
      </c>
      <c r="N5" s="1562" t="s">
        <v>85</v>
      </c>
      <c r="O5" s="1563" t="s">
        <v>517</v>
      </c>
    </row>
    <row r="6" customFormat="false" ht="12" hidden="false" customHeight="true" outlineLevel="0" collapsed="false">
      <c r="A6" s="1564" t="s">
        <v>399</v>
      </c>
      <c r="B6" s="1566" t="s">
        <v>1850</v>
      </c>
      <c r="C6" s="1566"/>
      <c r="D6" s="1678"/>
      <c r="E6" s="1678"/>
      <c r="F6" s="1568" t="s">
        <v>518</v>
      </c>
      <c r="G6" s="1568" t="s">
        <v>519</v>
      </c>
      <c r="H6" s="1568" t="s">
        <v>518</v>
      </c>
      <c r="I6" s="1568" t="s">
        <v>519</v>
      </c>
      <c r="J6" s="1568" t="s">
        <v>518</v>
      </c>
      <c r="K6" s="1568" t="s">
        <v>519</v>
      </c>
      <c r="L6" s="1678"/>
      <c r="M6" s="1678"/>
      <c r="N6" s="1678"/>
      <c r="O6" s="1679"/>
    </row>
    <row r="7" customFormat="false" ht="14.25" hidden="false" customHeight="true" outlineLevel="0" collapsed="false">
      <c r="A7" s="1680"/>
      <c r="B7" s="1572" t="s">
        <v>87</v>
      </c>
      <c r="C7" s="1572"/>
      <c r="D7" s="1572"/>
      <c r="E7" s="1572"/>
      <c r="F7" s="1681" t="s">
        <v>520</v>
      </c>
      <c r="G7" s="1681"/>
      <c r="H7" s="1681"/>
      <c r="I7" s="1681"/>
      <c r="J7" s="1573" t="s">
        <v>87</v>
      </c>
      <c r="K7" s="1573"/>
      <c r="L7" s="1573"/>
      <c r="M7" s="1573"/>
      <c r="N7" s="1573"/>
      <c r="O7" s="1573"/>
    </row>
    <row r="8" customFormat="false" ht="15" hidden="false" customHeight="true" outlineLevel="0" collapsed="false">
      <c r="A8" s="1636" t="s">
        <v>1892</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716.80301167337</v>
      </c>
      <c r="C9" s="1685"/>
      <c r="D9" s="1685" t="n">
        <v>0.102098001073102</v>
      </c>
      <c r="E9" s="1685" t="n">
        <v>0.0826365708113623</v>
      </c>
      <c r="F9" s="79"/>
      <c r="G9" s="79"/>
      <c r="H9" s="79"/>
      <c r="I9" s="79"/>
      <c r="J9" s="79"/>
      <c r="K9" s="79"/>
      <c r="L9" s="1685" t="n">
        <v>28.3999980541409</v>
      </c>
      <c r="M9" s="1685" t="n">
        <v>5.95139918181652</v>
      </c>
      <c r="N9" s="1685" t="n">
        <v>1.40694817721702</v>
      </c>
      <c r="O9" s="1686" t="n">
        <v>12.1725190219602</v>
      </c>
    </row>
    <row r="10" customFormat="false" ht="12" hidden="false" customHeight="true" outlineLevel="0" collapsed="false">
      <c r="A10" s="1590" t="s">
        <v>143</v>
      </c>
      <c r="B10" s="1585" t="n">
        <v>1597.67028129057</v>
      </c>
      <c r="C10" s="1585"/>
      <c r="D10" s="1602" t="n">
        <v>0.0112543123296569</v>
      </c>
      <c r="E10" s="1602" t="n">
        <v>0.0450172493186277</v>
      </c>
      <c r="F10" s="79"/>
      <c r="G10" s="79"/>
      <c r="H10" s="79"/>
      <c r="I10" s="79"/>
      <c r="J10" s="79"/>
      <c r="K10" s="79"/>
      <c r="L10" s="1602" t="n">
        <v>6.52750115120101</v>
      </c>
      <c r="M10" s="1602" t="n">
        <v>2.70103495911766</v>
      </c>
      <c r="N10" s="1602" t="n">
        <v>0.405155243867649</v>
      </c>
      <c r="O10" s="1603" t="n">
        <v>0.102126246185634</v>
      </c>
    </row>
    <row r="11" customFormat="false" ht="12" hidden="false" customHeight="true" outlineLevel="0" collapsed="false">
      <c r="A11" s="1590" t="s">
        <v>144</v>
      </c>
      <c r="B11" s="1585" t="n">
        <v>1119.1327303828</v>
      </c>
      <c r="C11" s="1585"/>
      <c r="D11" s="1585" t="n">
        <v>0.0908436887434451</v>
      </c>
      <c r="E11" s="1585" t="n">
        <v>0.0376193214927346</v>
      </c>
      <c r="F11" s="79"/>
      <c r="G11" s="79"/>
      <c r="H11" s="79"/>
      <c r="I11" s="79"/>
      <c r="J11" s="79"/>
      <c r="K11" s="79"/>
      <c r="L11" s="1585" t="n">
        <v>21.8724969029399</v>
      </c>
      <c r="M11" s="1585" t="n">
        <v>3.25036422269886</v>
      </c>
      <c r="N11" s="1585" t="n">
        <v>1.00179293334937</v>
      </c>
      <c r="O11" s="1587" t="n">
        <v>12.0703927757745</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3</v>
      </c>
      <c r="B13" s="1688" t="n">
        <v>4872.7468897231</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4</v>
      </c>
    </row>
    <row r="16" customFormat="false" ht="27.75" hidden="false" customHeight="true" outlineLevel="0" collapsed="false">
      <c r="A16" s="1692" t="s">
        <v>1895</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6</v>
      </c>
    </row>
    <row r="18" customFormat="false" ht="15.75" hidden="false" customHeight="true" outlineLevel="0" collapsed="false">
      <c r="A18" s="1695" t="s">
        <v>1897</v>
      </c>
    </row>
    <row r="19" customFormat="false" ht="14.25" hidden="false" customHeight="true" outlineLevel="0" collapsed="false">
      <c r="A19" s="1695" t="s">
        <v>1898</v>
      </c>
    </row>
    <row r="20" customFormat="false" ht="15.75" hidden="false" customHeight="true" outlineLevel="0" collapsed="false">
      <c r="A20" s="1696" t="s">
        <v>1899</v>
      </c>
    </row>
    <row r="21" customFormat="false" ht="12.75" hidden="false" customHeight="true" outlineLevel="0" collapsed="false">
      <c r="A21" s="1697" t="s">
        <v>1900</v>
      </c>
    </row>
    <row r="22" customFormat="false" ht="13.5" hidden="false" customHeight="true" outlineLevel="0" collapsed="false">
      <c r="A22" s="1696" t="s">
        <v>1901</v>
      </c>
    </row>
    <row r="23" customFormat="false" ht="59.25" hidden="false" customHeight="true" outlineLevel="0" collapsed="false">
      <c r="A23" s="1698" t="s">
        <v>1902</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3</v>
      </c>
      <c r="R1" s="112" t="s">
        <v>75</v>
      </c>
    </row>
    <row r="2" customFormat="false" ht="15.75" hidden="false" customHeight="true" outlineLevel="0" collapsed="false">
      <c r="A2" s="630" t="s">
        <v>226</v>
      </c>
      <c r="R2" s="112" t="s">
        <v>77</v>
      </c>
    </row>
    <row r="3" customFormat="false" ht="15.75" hidden="false" customHeight="true" outlineLevel="0" collapsed="false">
      <c r="D3" s="3" t="s">
        <v>328</v>
      </c>
      <c r="R3" s="112" t="s">
        <v>78</v>
      </c>
    </row>
    <row r="4" customFormat="false" ht="12.75" hidden="false" customHeight="true" outlineLevel="0" collapsed="false">
      <c r="R4" s="1558"/>
    </row>
    <row r="5" customFormat="false" ht="14.25" hidden="false" customHeight="true" outlineLevel="0" collapsed="false">
      <c r="A5" s="1559" t="s">
        <v>396</v>
      </c>
      <c r="B5" s="1701"/>
      <c r="C5" s="1561" t="s">
        <v>1904</v>
      </c>
      <c r="D5" s="1561"/>
      <c r="E5" s="1561"/>
      <c r="F5" s="1561"/>
      <c r="G5" s="1562" t="s">
        <v>435</v>
      </c>
      <c r="H5" s="1562" t="s">
        <v>436</v>
      </c>
      <c r="I5" s="1562" t="s">
        <v>513</v>
      </c>
      <c r="J5" s="1562"/>
      <c r="K5" s="1562" t="s">
        <v>514</v>
      </c>
      <c r="L5" s="1562"/>
      <c r="M5" s="1561" t="s">
        <v>515</v>
      </c>
      <c r="N5" s="1561"/>
      <c r="O5" s="1562" t="s">
        <v>516</v>
      </c>
      <c r="P5" s="1562" t="s">
        <v>84</v>
      </c>
      <c r="Q5" s="1562" t="s">
        <v>85</v>
      </c>
      <c r="R5" s="1563" t="s">
        <v>517</v>
      </c>
    </row>
    <row r="6" customFormat="false" ht="12" hidden="false" customHeight="true" outlineLevel="0" collapsed="false">
      <c r="A6" s="1564" t="s">
        <v>399</v>
      </c>
      <c r="B6" s="1702"/>
      <c r="C6" s="1566" t="s">
        <v>1905</v>
      </c>
      <c r="D6" s="1566"/>
      <c r="E6" s="1566"/>
      <c r="F6" s="1566"/>
      <c r="G6" s="1678"/>
      <c r="H6" s="1678"/>
      <c r="I6" s="1568" t="s">
        <v>518</v>
      </c>
      <c r="J6" s="1568" t="s">
        <v>519</v>
      </c>
      <c r="K6" s="1568" t="s">
        <v>518</v>
      </c>
      <c r="L6" s="1568" t="s">
        <v>519</v>
      </c>
      <c r="M6" s="1568" t="s">
        <v>518</v>
      </c>
      <c r="N6" s="1568" t="s">
        <v>519</v>
      </c>
      <c r="O6" s="1678"/>
      <c r="P6" s="1678"/>
      <c r="Q6" s="1678"/>
      <c r="R6" s="1679"/>
    </row>
    <row r="7" customFormat="false" ht="14.25" hidden="false" customHeight="true" outlineLevel="0" collapsed="false">
      <c r="A7" s="1703"/>
      <c r="B7" s="1704"/>
      <c r="C7" s="1572" t="s">
        <v>87</v>
      </c>
      <c r="D7" s="1572"/>
      <c r="E7" s="1572"/>
      <c r="F7" s="1572"/>
      <c r="G7" s="1572"/>
      <c r="H7" s="1572"/>
      <c r="I7" s="1572" t="s">
        <v>689</v>
      </c>
      <c r="J7" s="1572"/>
      <c r="K7" s="1572"/>
      <c r="L7" s="1572"/>
      <c r="M7" s="1705" t="s">
        <v>87</v>
      </c>
      <c r="N7" s="1705"/>
      <c r="O7" s="1705"/>
      <c r="P7" s="1705"/>
      <c r="Q7" s="1705"/>
      <c r="R7" s="1705"/>
    </row>
    <row r="8" customFormat="false" ht="13.5" hidden="false" customHeight="true" outlineLevel="0" collapsed="false">
      <c r="A8" s="1574" t="s">
        <v>1851</v>
      </c>
      <c r="B8" s="1706"/>
      <c r="C8" s="1707"/>
      <c r="D8" s="1630" t="n">
        <v>6622.47338006831</v>
      </c>
      <c r="E8" s="1630"/>
      <c r="F8" s="1630"/>
      <c r="G8" s="1708" t="n">
        <v>1318.74119762655</v>
      </c>
      <c r="H8" s="1708" t="n">
        <v>30.6330727211075</v>
      </c>
      <c r="I8" s="1708" t="n">
        <v>224.533731326586</v>
      </c>
      <c r="J8" s="1708" t="n">
        <v>61.963365258088</v>
      </c>
      <c r="K8" s="1708" t="n">
        <v>1.988</v>
      </c>
      <c r="L8" s="1708" t="n">
        <v>172.52</v>
      </c>
      <c r="M8" s="1708" t="n">
        <v>0.002489</v>
      </c>
      <c r="N8" s="1708" t="n">
        <v>0.0007603760772</v>
      </c>
      <c r="O8" s="1708" t="n">
        <v>127.925498405988</v>
      </c>
      <c r="P8" s="1708" t="n">
        <v>697.686876050141</v>
      </c>
      <c r="Q8" s="1708" t="n">
        <v>165.678738582364</v>
      </c>
      <c r="R8" s="1709" t="n">
        <v>68.6330197911133</v>
      </c>
    </row>
    <row r="9" customFormat="false" ht="15" hidden="false" customHeight="true" outlineLevel="0" collapsed="false">
      <c r="A9" s="1710" t="s">
        <v>1852</v>
      </c>
      <c r="B9" s="1711"/>
      <c r="C9" s="1712"/>
      <c r="D9" s="1674" t="n">
        <v>27962.6775736496</v>
      </c>
      <c r="E9" s="1674"/>
      <c r="F9" s="1674"/>
      <c r="G9" s="1713" t="n">
        <v>57.5777234987551</v>
      </c>
      <c r="H9" s="1713" t="n">
        <v>0.789184724234035</v>
      </c>
      <c r="I9" s="1714"/>
      <c r="J9" s="1714"/>
      <c r="K9" s="1714"/>
      <c r="L9" s="1714"/>
      <c r="M9" s="1714"/>
      <c r="N9" s="1714"/>
      <c r="O9" s="1713" t="n">
        <v>124.359530393792</v>
      </c>
      <c r="P9" s="1713" t="n">
        <v>599.958698442745</v>
      </c>
      <c r="Q9" s="1713" t="n">
        <v>121.109185858107</v>
      </c>
      <c r="R9" s="1715" t="n">
        <v>57.2995570001133</v>
      </c>
    </row>
    <row r="10" customFormat="false" ht="13.5" hidden="false" customHeight="true" outlineLevel="0" collapsed="false">
      <c r="A10" s="1716" t="s">
        <v>1906</v>
      </c>
      <c r="B10" s="1717" t="s">
        <v>1907</v>
      </c>
      <c r="C10" s="1718"/>
      <c r="D10" s="1648" t="n">
        <v>26517.2780610568</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8</v>
      </c>
      <c r="C11" s="1721"/>
      <c r="D11" s="1648" t="n">
        <v>27234.4655508983</v>
      </c>
      <c r="E11" s="1648"/>
      <c r="F11" s="1648"/>
      <c r="G11" s="1585" t="n">
        <v>10.2544790706259</v>
      </c>
      <c r="H11" s="1585" t="n">
        <v>0.789180345323502</v>
      </c>
      <c r="I11" s="672"/>
      <c r="J11" s="672"/>
      <c r="K11" s="672"/>
      <c r="L11" s="672"/>
      <c r="M11" s="672"/>
      <c r="N11" s="672"/>
      <c r="O11" s="1585" t="n">
        <v>124.359530393792</v>
      </c>
      <c r="P11" s="1585" t="n">
        <v>599.958698442745</v>
      </c>
      <c r="Q11" s="1585" t="n">
        <v>114.927869333756</v>
      </c>
      <c r="R11" s="1587" t="n">
        <v>54.0433430001133</v>
      </c>
    </row>
    <row r="12" customFormat="false" ht="12" hidden="false" customHeight="true" outlineLevel="0" collapsed="false">
      <c r="A12" s="1716" t="s">
        <v>1909</v>
      </c>
      <c r="B12" s="1722"/>
      <c r="C12" s="1721"/>
      <c r="D12" s="1648" t="n">
        <v>728.212022751295</v>
      </c>
      <c r="E12" s="1648"/>
      <c r="F12" s="1648"/>
      <c r="G12" s="1585" t="n">
        <v>47.3232444281291</v>
      </c>
      <c r="H12" s="1585" t="n">
        <v>4.3789105328185E-006</v>
      </c>
      <c r="I12" s="1723"/>
      <c r="J12" s="1723"/>
      <c r="K12" s="1723"/>
      <c r="L12" s="1723"/>
      <c r="M12" s="1723"/>
      <c r="N12" s="1723"/>
      <c r="O12" s="1585" t="s">
        <v>124</v>
      </c>
      <c r="P12" s="1585" t="s">
        <v>124</v>
      </c>
      <c r="Q12" s="1585" t="n">
        <v>6.1813165243504</v>
      </c>
      <c r="R12" s="1587" t="n">
        <v>3.256214</v>
      </c>
    </row>
    <row r="13" customFormat="false" ht="12" hidden="false" customHeight="true" outlineLevel="0" collapsed="false">
      <c r="A13" s="1710" t="s">
        <v>1862</v>
      </c>
      <c r="B13" s="1724"/>
      <c r="C13" s="1725"/>
      <c r="D13" s="1726" t="n">
        <v>2950.13119304835</v>
      </c>
      <c r="E13" s="1726"/>
      <c r="F13" s="1726"/>
      <c r="G13" s="1685" t="s">
        <v>522</v>
      </c>
      <c r="H13" s="1727" t="s">
        <v>126</v>
      </c>
      <c r="I13" s="1685" t="n">
        <v>224.533731326586</v>
      </c>
      <c r="J13" s="1685" t="n">
        <v>61.963365258088</v>
      </c>
      <c r="K13" s="1685" t="n">
        <v>1.988</v>
      </c>
      <c r="L13" s="1685" t="n">
        <v>172.52</v>
      </c>
      <c r="M13" s="1685" t="n">
        <v>0.002489</v>
      </c>
      <c r="N13" s="1685" t="n">
        <v>0.0007603760772</v>
      </c>
      <c r="O13" s="1727" t="n">
        <v>1.59245946</v>
      </c>
      <c r="P13" s="1727" t="n">
        <v>34.782518475</v>
      </c>
      <c r="Q13" s="1727" t="n">
        <v>10.0401272193948</v>
      </c>
      <c r="R13" s="1728" t="n">
        <v>11.333462791</v>
      </c>
    </row>
    <row r="14" customFormat="false" ht="12" hidden="false" customHeight="true" outlineLevel="0" collapsed="false">
      <c r="A14" s="1710" t="s">
        <v>1875</v>
      </c>
      <c r="B14" s="1724"/>
      <c r="C14" s="1725"/>
      <c r="D14" s="1726" t="s">
        <v>834</v>
      </c>
      <c r="E14" s="1726"/>
      <c r="F14" s="1726"/>
      <c r="G14" s="1714"/>
      <c r="H14" s="1729" t="n">
        <v>0.149</v>
      </c>
      <c r="I14" s="1714"/>
      <c r="J14" s="1714"/>
      <c r="K14" s="1714"/>
      <c r="L14" s="1714"/>
      <c r="M14" s="1714"/>
      <c r="N14" s="1714"/>
      <c r="O14" s="1727" t="s">
        <v>134</v>
      </c>
      <c r="P14" s="1727" t="s">
        <v>134</v>
      </c>
      <c r="Q14" s="1727" t="n">
        <v>34.5294255048627</v>
      </c>
      <c r="R14" s="1728" t="s">
        <v>134</v>
      </c>
    </row>
    <row r="15" customFormat="false" ht="14.25" hidden="false" customHeight="true" outlineLevel="0" collapsed="false">
      <c r="A15" s="1710" t="s">
        <v>1910</v>
      </c>
      <c r="B15" s="1724"/>
      <c r="C15" s="1730"/>
      <c r="D15" s="1731"/>
      <c r="E15" s="1731"/>
      <c r="F15" s="1731"/>
      <c r="G15" s="1685" t="n">
        <v>1165.62016857452</v>
      </c>
      <c r="H15" s="1727" t="n">
        <v>29.0828577821733</v>
      </c>
      <c r="I15" s="1723"/>
      <c r="J15" s="1723"/>
      <c r="K15" s="1723"/>
      <c r="L15" s="1723"/>
      <c r="M15" s="1723"/>
      <c r="N15" s="1723"/>
      <c r="O15" s="1729" t="n">
        <v>1.10984923575852</v>
      </c>
      <c r="P15" s="1729" t="n">
        <v>32.5329343710063</v>
      </c>
      <c r="Q15" s="1729" t="s">
        <v>126</v>
      </c>
      <c r="R15" s="1732" t="s">
        <v>94</v>
      </c>
    </row>
    <row r="16" customFormat="false" ht="14.25" hidden="false" customHeight="true" outlineLevel="0" collapsed="false">
      <c r="A16" s="1710" t="s">
        <v>1880</v>
      </c>
      <c r="B16" s="1724"/>
      <c r="C16" s="1733" t="s">
        <v>1911</v>
      </c>
      <c r="D16" s="1726" t="n">
        <v>-24302.5003305197</v>
      </c>
      <c r="E16" s="1726"/>
      <c r="F16" s="1726"/>
      <c r="G16" s="1685" t="n">
        <v>3.93119723139435</v>
      </c>
      <c r="H16" s="1727" t="n">
        <v>0.0771201023470903</v>
      </c>
      <c r="I16" s="1723"/>
      <c r="J16" s="1723"/>
      <c r="K16" s="1723"/>
      <c r="L16" s="1723"/>
      <c r="M16" s="1723"/>
      <c r="N16" s="1723"/>
      <c r="O16" s="1729" t="n">
        <v>0.863659316438241</v>
      </c>
      <c r="P16" s="1729" t="n">
        <v>30.4127247613897</v>
      </c>
      <c r="Q16" s="1729" t="s">
        <v>834</v>
      </c>
      <c r="R16" s="1732" t="s">
        <v>834</v>
      </c>
    </row>
    <row r="17" customFormat="false" ht="12" hidden="false" customHeight="true" outlineLevel="0" collapsed="false">
      <c r="A17" s="1710" t="s">
        <v>1884</v>
      </c>
      <c r="B17" s="1724"/>
      <c r="C17" s="1725"/>
      <c r="D17" s="1726" t="n">
        <v>12.1649438900211</v>
      </c>
      <c r="E17" s="1726"/>
      <c r="F17" s="1726"/>
      <c r="G17" s="1685" t="n">
        <v>91.6121083218785</v>
      </c>
      <c r="H17" s="1685" t="n">
        <v>0.534910112353108</v>
      </c>
      <c r="I17" s="1723"/>
      <c r="J17" s="1723"/>
      <c r="K17" s="1723"/>
      <c r="L17" s="1723"/>
      <c r="M17" s="1723"/>
      <c r="N17" s="1723"/>
      <c r="O17" s="1729" t="s">
        <v>713</v>
      </c>
      <c r="P17" s="1729" t="s">
        <v>713</v>
      </c>
      <c r="Q17" s="1729" t="s">
        <v>713</v>
      </c>
      <c r="R17" s="1732" t="s">
        <v>713</v>
      </c>
    </row>
    <row r="18" customFormat="false" ht="12.75" hidden="false" customHeight="true" outlineLevel="0" collapsed="false">
      <c r="A18" s="1734" t="s">
        <v>1912</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3</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716.80301167337</v>
      </c>
      <c r="E20" s="1744"/>
      <c r="F20" s="1744"/>
      <c r="G20" s="1727" t="n">
        <v>0.102098001073102</v>
      </c>
      <c r="H20" s="1727" t="n">
        <v>0.0826365708113623</v>
      </c>
      <c r="I20" s="1723"/>
      <c r="J20" s="1723"/>
      <c r="K20" s="1723"/>
      <c r="L20" s="1723"/>
      <c r="M20" s="1723"/>
      <c r="N20" s="1723"/>
      <c r="O20" s="1685" t="n">
        <v>28.3999980541409</v>
      </c>
      <c r="P20" s="1685" t="n">
        <v>5.95139918181652</v>
      </c>
      <c r="Q20" s="1685" t="n">
        <v>1.40694817721702</v>
      </c>
      <c r="R20" s="1686" t="n">
        <v>12.1725190219602</v>
      </c>
    </row>
    <row r="21" customFormat="false" ht="12" hidden="false" customHeight="true" outlineLevel="0" collapsed="false">
      <c r="A21" s="1716" t="s">
        <v>143</v>
      </c>
      <c r="B21" s="1722"/>
      <c r="C21" s="1745"/>
      <c r="D21" s="1648" t="n">
        <v>1597.67028129057</v>
      </c>
      <c r="E21" s="1648"/>
      <c r="F21" s="1648"/>
      <c r="G21" s="1602" t="n">
        <v>0.0112543123296569</v>
      </c>
      <c r="H21" s="1602" t="n">
        <v>0.0450172493186277</v>
      </c>
      <c r="I21" s="672"/>
      <c r="J21" s="672"/>
      <c r="K21" s="672"/>
      <c r="L21" s="672"/>
      <c r="M21" s="672"/>
      <c r="N21" s="672"/>
      <c r="O21" s="1585" t="n">
        <v>6.52750115120101</v>
      </c>
      <c r="P21" s="1585" t="n">
        <v>2.70103495911766</v>
      </c>
      <c r="Q21" s="1585" t="n">
        <v>0.405155243867649</v>
      </c>
      <c r="R21" s="1587" t="n">
        <v>0.102126246185634</v>
      </c>
    </row>
    <row r="22" customFormat="false" ht="12" hidden="false" customHeight="true" outlineLevel="0" collapsed="false">
      <c r="A22" s="1716" t="s">
        <v>144</v>
      </c>
      <c r="B22" s="1722"/>
      <c r="C22" s="1746"/>
      <c r="D22" s="1648" t="n">
        <v>1119.1327303828</v>
      </c>
      <c r="E22" s="1648"/>
      <c r="F22" s="1648"/>
      <c r="G22" s="1585" t="n">
        <v>0.0908436887434451</v>
      </c>
      <c r="H22" s="1585" t="n">
        <v>0.0376193214927346</v>
      </c>
      <c r="I22" s="672"/>
      <c r="J22" s="672"/>
      <c r="K22" s="672"/>
      <c r="L22" s="672"/>
      <c r="M22" s="672"/>
      <c r="N22" s="672"/>
      <c r="O22" s="1585" t="n">
        <v>21.8724969029399</v>
      </c>
      <c r="P22" s="1585" t="n">
        <v>3.25036422269886</v>
      </c>
      <c r="Q22" s="1585" t="n">
        <v>1.00179293334937</v>
      </c>
      <c r="R22" s="1587" t="n">
        <v>12.0703927757745</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4</v>
      </c>
      <c r="B24" s="1735"/>
      <c r="C24" s="1707"/>
      <c r="D24" s="1737" t="n">
        <v>4872.7468897231</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5</v>
      </c>
    </row>
    <row r="27" customFormat="false" ht="13.5" hidden="false" customHeight="true" outlineLevel="0" collapsed="false">
      <c r="A27" s="1752" t="s">
        <v>1916</v>
      </c>
    </row>
    <row r="29" customFormat="false" ht="13.5" hidden="false" customHeight="true" outlineLevel="0" collapsed="false">
      <c r="A29" s="1691" t="s">
        <v>1894</v>
      </c>
    </row>
    <row r="30" customFormat="false" ht="13.5" hidden="false" customHeight="true" outlineLevel="0" collapsed="false">
      <c r="A30" s="1753" t="s">
        <v>1917</v>
      </c>
    </row>
    <row r="31" customFormat="false" ht="12" hidden="false" customHeight="true" outlineLevel="0" collapsed="false">
      <c r="A31" s="1754" t="s">
        <v>1918</v>
      </c>
    </row>
    <row r="32" customFormat="false" ht="12" hidden="false" customHeight="true" outlineLevel="0" collapsed="false">
      <c r="A32" s="1755" t="s">
        <v>1919</v>
      </c>
    </row>
    <row r="33" customFormat="false" ht="13.5" hidden="false" customHeight="true" outlineLevel="0" collapsed="false">
      <c r="A33" s="1756" t="s">
        <v>1920</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1</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2</v>
      </c>
      <c r="H1" s="112" t="s">
        <v>75</v>
      </c>
    </row>
    <row r="2" customFormat="false" ht="15.75" hidden="false" customHeight="true" outlineLevel="0" collapsed="false">
      <c r="A2" s="630" t="s">
        <v>226</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6</v>
      </c>
      <c r="B5" s="1761" t="s">
        <v>1923</v>
      </c>
      <c r="C5" s="1761" t="s">
        <v>435</v>
      </c>
      <c r="D5" s="1761" t="s">
        <v>436</v>
      </c>
      <c r="E5" s="1761" t="s">
        <v>1924</v>
      </c>
      <c r="F5" s="1761" t="s">
        <v>1925</v>
      </c>
      <c r="G5" s="1761" t="s">
        <v>1926</v>
      </c>
      <c r="H5" s="1762" t="s">
        <v>382</v>
      </c>
    </row>
    <row r="6" customFormat="false" ht="14.25" hidden="false" customHeight="true" outlineLevel="0" collapsed="false">
      <c r="A6" s="1763" t="s">
        <v>399</v>
      </c>
      <c r="B6" s="1573" t="s">
        <v>1927</v>
      </c>
      <c r="C6" s="1573"/>
      <c r="D6" s="1573"/>
      <c r="E6" s="1573"/>
      <c r="F6" s="1573"/>
      <c r="G6" s="1573"/>
      <c r="H6" s="1573"/>
    </row>
    <row r="7" customFormat="false" ht="15.75" hidden="false" customHeight="true" outlineLevel="0" collapsed="false">
      <c r="A7" s="1628" t="s">
        <v>1928</v>
      </c>
      <c r="B7" s="1576" t="n">
        <v>6622.47338006831</v>
      </c>
      <c r="C7" s="1576" t="n">
        <v>27693.5651501576</v>
      </c>
      <c r="D7" s="1576" t="n">
        <v>9496.25254354332</v>
      </c>
      <c r="E7" s="1576" t="n">
        <v>61.963365258088</v>
      </c>
      <c r="F7" s="1576" t="n">
        <v>172.52</v>
      </c>
      <c r="G7" s="1576" t="n">
        <v>18.17298824508</v>
      </c>
      <c r="H7" s="1577" t="n">
        <v>44064.9474272724</v>
      </c>
    </row>
    <row r="8" customFormat="false" ht="12" hidden="false" customHeight="true" outlineLevel="0" collapsed="false">
      <c r="A8" s="1657" t="s">
        <v>1852</v>
      </c>
      <c r="B8" s="1641" t="n">
        <v>27962.6775736496</v>
      </c>
      <c r="C8" s="1641" t="n">
        <v>1209.13219347386</v>
      </c>
      <c r="D8" s="1641" t="n">
        <v>244.647264512551</v>
      </c>
      <c r="E8" s="1764"/>
      <c r="F8" s="1764"/>
      <c r="G8" s="1765"/>
      <c r="H8" s="1641" t="n">
        <v>29416.457031636</v>
      </c>
      <c r="I8" s="16"/>
    </row>
    <row r="9" customFormat="false" ht="12" hidden="false" customHeight="true" outlineLevel="0" collapsed="false">
      <c r="A9" s="1643" t="s">
        <v>1929</v>
      </c>
      <c r="B9" s="1653" t="n">
        <v>27234.4655508983</v>
      </c>
      <c r="C9" s="1653" t="n">
        <v>215.344060483144</v>
      </c>
      <c r="D9" s="1653" t="n">
        <v>244.645907050286</v>
      </c>
      <c r="E9" s="543"/>
      <c r="F9" s="543"/>
      <c r="G9" s="543"/>
      <c r="H9" s="1653" t="n">
        <v>27694.4555184317</v>
      </c>
      <c r="I9" s="16"/>
    </row>
    <row r="10" customFormat="false" ht="12" hidden="false" customHeight="true" outlineLevel="0" collapsed="false">
      <c r="A10" s="1590" t="s">
        <v>1856</v>
      </c>
      <c r="B10" s="1653" t="n">
        <v>7131.9041966756</v>
      </c>
      <c r="C10" s="1653" t="n">
        <v>6.01733702618861</v>
      </c>
      <c r="D10" s="1653" t="n">
        <v>9.93086970157354</v>
      </c>
      <c r="E10" s="543"/>
      <c r="F10" s="543"/>
      <c r="G10" s="543"/>
      <c r="H10" s="1653" t="n">
        <v>7147.85240340336</v>
      </c>
      <c r="I10" s="16"/>
    </row>
    <row r="11" customFormat="false" ht="12" hidden="false" customHeight="true" outlineLevel="0" collapsed="false">
      <c r="A11" s="1590" t="s">
        <v>1930</v>
      </c>
      <c r="B11" s="1653" t="n">
        <v>6359.02951624595</v>
      </c>
      <c r="C11" s="1653" t="n">
        <v>92.8381806486127</v>
      </c>
      <c r="D11" s="1653" t="n">
        <v>62.0712807224493</v>
      </c>
      <c r="E11" s="543"/>
      <c r="F11" s="543"/>
      <c r="G11" s="543"/>
      <c r="H11" s="1653" t="n">
        <v>6513.93897761701</v>
      </c>
      <c r="I11" s="16"/>
    </row>
    <row r="12" customFormat="false" ht="12" hidden="false" customHeight="true" outlineLevel="0" collapsed="false">
      <c r="A12" s="1590" t="s">
        <v>1858</v>
      </c>
      <c r="B12" s="1653" t="n">
        <v>10972.3229764875</v>
      </c>
      <c r="C12" s="1653" t="n">
        <v>56.5709934773568</v>
      </c>
      <c r="D12" s="1653" t="n">
        <v>142.838577521913</v>
      </c>
      <c r="E12" s="543"/>
      <c r="F12" s="543"/>
      <c r="G12" s="543"/>
      <c r="H12" s="1653" t="n">
        <v>11171.7325474867</v>
      </c>
      <c r="I12" s="16"/>
    </row>
    <row r="13" customFormat="false" ht="12" hidden="false" customHeight="true" outlineLevel="0" collapsed="false">
      <c r="A13" s="1590" t="s">
        <v>1859</v>
      </c>
      <c r="B13" s="1653" t="n">
        <v>2771.2088614893</v>
      </c>
      <c r="C13" s="1653" t="n">
        <v>59.9175493309863</v>
      </c>
      <c r="D13" s="1653" t="n">
        <v>29.8051791043499</v>
      </c>
      <c r="E13" s="543"/>
      <c r="F13" s="543"/>
      <c r="G13" s="543"/>
      <c r="H13" s="1653" t="n">
        <v>2860.93158992463</v>
      </c>
      <c r="I13" s="16"/>
    </row>
    <row r="14" customFormat="false" ht="12" hidden="false" customHeight="true" outlineLevel="0" collapsed="false">
      <c r="A14" s="1590" t="s">
        <v>1860</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728.212022751295</v>
      </c>
      <c r="C15" s="1653" t="n">
        <v>993.788132990712</v>
      </c>
      <c r="D15" s="1653" t="n">
        <v>0.00135746226517374</v>
      </c>
      <c r="E15" s="543"/>
      <c r="F15" s="543"/>
      <c r="G15" s="543"/>
      <c r="H15" s="1653" t="n">
        <v>1722.00151320427</v>
      </c>
      <c r="I15" s="16"/>
    </row>
    <row r="16" customFormat="false" ht="12" hidden="false" customHeight="true" outlineLevel="0" collapsed="false">
      <c r="A16" s="1590" t="s">
        <v>125</v>
      </c>
      <c r="B16" s="1649" t="s">
        <v>126</v>
      </c>
      <c r="C16" s="1653" t="n">
        <v>294.09872772</v>
      </c>
      <c r="D16" s="1649" t="s">
        <v>126</v>
      </c>
      <c r="E16" s="543"/>
      <c r="F16" s="543"/>
      <c r="G16" s="543"/>
      <c r="H16" s="1653" t="n">
        <v>294.09872772</v>
      </c>
      <c r="I16" s="16"/>
    </row>
    <row r="17" customFormat="false" ht="12.75" hidden="false" customHeight="true" outlineLevel="0" collapsed="false">
      <c r="A17" s="1766" t="s">
        <v>1861</v>
      </c>
      <c r="B17" s="1653" t="n">
        <v>728.212022751295</v>
      </c>
      <c r="C17" s="1653" t="n">
        <v>699.689405270712</v>
      </c>
      <c r="D17" s="1653" t="n">
        <v>0.00135746226517374</v>
      </c>
      <c r="E17" s="577"/>
      <c r="F17" s="577"/>
      <c r="G17" s="577"/>
      <c r="H17" s="1653" t="n">
        <v>1427.90278548427</v>
      </c>
      <c r="I17" s="16"/>
    </row>
    <row r="18" customFormat="false" ht="12" hidden="false" customHeight="true" outlineLevel="0" collapsed="false">
      <c r="A18" s="1657" t="s">
        <v>1862</v>
      </c>
      <c r="B18" s="1641" t="n">
        <v>2950.13119304835</v>
      </c>
      <c r="C18" s="1642" t="s">
        <v>522</v>
      </c>
      <c r="D18" s="1642" t="s">
        <v>126</v>
      </c>
      <c r="E18" s="1641" t="n">
        <v>61.963365258088</v>
      </c>
      <c r="F18" s="1641" t="n">
        <v>172.52</v>
      </c>
      <c r="G18" s="1641" t="n">
        <v>18.17298824508</v>
      </c>
      <c r="H18" s="1641" t="n">
        <v>3202.78754655152</v>
      </c>
      <c r="I18" s="16"/>
    </row>
    <row r="19" customFormat="false" ht="12" hidden="false" customHeight="true" outlineLevel="0" collapsed="false">
      <c r="A19" s="1643" t="s">
        <v>523</v>
      </c>
      <c r="B19" s="1653" t="n">
        <v>695.069662214788</v>
      </c>
      <c r="C19" s="1649" t="s">
        <v>113</v>
      </c>
      <c r="D19" s="1649" t="s">
        <v>113</v>
      </c>
      <c r="E19" s="542"/>
      <c r="F19" s="542"/>
      <c r="G19" s="542"/>
      <c r="H19" s="1653" t="n">
        <v>695.069662214788</v>
      </c>
      <c r="I19" s="16"/>
    </row>
    <row r="20" customFormat="false" ht="12" hidden="false" customHeight="true" outlineLevel="0" collapsed="false">
      <c r="A20" s="1643" t="s">
        <v>532</v>
      </c>
      <c r="B20" s="1653" t="n">
        <v>442.094351533699</v>
      </c>
      <c r="C20" s="1649" t="s">
        <v>174</v>
      </c>
      <c r="D20" s="1649" t="s">
        <v>126</v>
      </c>
      <c r="E20" s="542" t="s">
        <v>113</v>
      </c>
      <c r="F20" s="542" t="s">
        <v>113</v>
      </c>
      <c r="G20" s="542" t="s">
        <v>126</v>
      </c>
      <c r="H20" s="1653" t="n">
        <v>442.094351533699</v>
      </c>
      <c r="I20" s="16"/>
    </row>
    <row r="21" customFormat="false" ht="12" hidden="false" customHeight="true" outlineLevel="0" collapsed="false">
      <c r="A21" s="1643" t="s">
        <v>546</v>
      </c>
      <c r="B21" s="1653" t="n">
        <v>1812.96717929986</v>
      </c>
      <c r="C21" s="1649" t="s">
        <v>522</v>
      </c>
      <c r="D21" s="1649" t="s">
        <v>113</v>
      </c>
      <c r="E21" s="543" t="s">
        <v>126</v>
      </c>
      <c r="F21" s="1653" t="n">
        <v>170.532</v>
      </c>
      <c r="G21" s="1653" t="n">
        <v>2.868</v>
      </c>
      <c r="H21" s="1653" t="n">
        <v>1986.36717929986</v>
      </c>
      <c r="I21" s="16"/>
    </row>
    <row r="22" customFormat="false" ht="12" hidden="false" customHeight="true" outlineLevel="0" collapsed="false">
      <c r="A22" s="1643" t="s">
        <v>553</v>
      </c>
      <c r="B22" s="1649" t="s">
        <v>113</v>
      </c>
      <c r="C22" s="543"/>
      <c r="D22" s="543"/>
      <c r="E22" s="543"/>
      <c r="F22" s="543"/>
      <c r="G22" s="543"/>
      <c r="H22" s="1649" t="s">
        <v>113</v>
      </c>
      <c r="I22" s="16"/>
    </row>
    <row r="23" customFormat="false" ht="13.5" hidden="false" customHeight="true" outlineLevel="0" collapsed="false">
      <c r="A23" s="1643" t="s">
        <v>1865</v>
      </c>
      <c r="B23" s="543"/>
      <c r="C23" s="543"/>
      <c r="D23" s="543"/>
      <c r="E23" s="1649" t="s">
        <v>94</v>
      </c>
      <c r="F23" s="1649" t="s">
        <v>94</v>
      </c>
      <c r="G23" s="1649" t="s">
        <v>94</v>
      </c>
      <c r="H23" s="1649" t="s">
        <v>94</v>
      </c>
      <c r="I23" s="16"/>
    </row>
    <row r="24" customFormat="false" ht="13.5" hidden="false" customHeight="true" outlineLevel="0" collapsed="false">
      <c r="A24" s="1643" t="s">
        <v>1931</v>
      </c>
      <c r="B24" s="543"/>
      <c r="C24" s="543"/>
      <c r="D24" s="543"/>
      <c r="E24" s="1653" t="n">
        <v>61.963365258088</v>
      </c>
      <c r="F24" s="1653" t="n">
        <v>1.988</v>
      </c>
      <c r="G24" s="1653" t="n">
        <v>15.30498824508</v>
      </c>
      <c r="H24" s="1653" t="n">
        <v>79.256353503168</v>
      </c>
      <c r="I24" s="16"/>
    </row>
    <row r="25" customFormat="false" ht="12.75" hidden="false" customHeight="true" outlineLevel="0" collapsed="false">
      <c r="A25" s="1654" t="s">
        <v>1867</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2</v>
      </c>
      <c r="B26" s="1642" t="s">
        <v>834</v>
      </c>
      <c r="C26" s="1768"/>
      <c r="D26" s="1641" t="n">
        <v>46.19</v>
      </c>
      <c r="E26" s="1768"/>
      <c r="F26" s="1768"/>
      <c r="G26" s="1769"/>
      <c r="H26" s="1641" t="n">
        <v>46.19</v>
      </c>
      <c r="I26" s="16"/>
    </row>
    <row r="27" customFormat="false" ht="12" hidden="false" customHeight="true" outlineLevel="0" collapsed="false">
      <c r="A27" s="1636" t="s">
        <v>1876</v>
      </c>
      <c r="B27" s="1770"/>
      <c r="C27" s="1641" t="n">
        <v>24478.023540065</v>
      </c>
      <c r="D27" s="1641" t="n">
        <v>9015.68591247371</v>
      </c>
      <c r="E27" s="1449"/>
      <c r="F27" s="1449"/>
      <c r="G27" s="1771"/>
      <c r="H27" s="1641" t="n">
        <v>33493.7094525387</v>
      </c>
      <c r="I27" s="16"/>
    </row>
    <row r="28" customFormat="false" ht="12" hidden="false" customHeight="true" outlineLevel="0" collapsed="false">
      <c r="A28" s="1643" t="s">
        <v>1877</v>
      </c>
      <c r="B28" s="542"/>
      <c r="C28" s="1653" t="n">
        <v>23910.1043259272</v>
      </c>
      <c r="D28" s="1772"/>
      <c r="E28" s="543"/>
      <c r="F28" s="543"/>
      <c r="G28" s="543"/>
      <c r="H28" s="1653" t="n">
        <v>23910.1043259272</v>
      </c>
      <c r="I28" s="16"/>
    </row>
    <row r="29" customFormat="false" ht="12" hidden="false" customHeight="true" outlineLevel="0" collapsed="false">
      <c r="A29" s="1643" t="s">
        <v>892</v>
      </c>
      <c r="B29" s="543"/>
      <c r="C29" s="1653" t="n">
        <v>535.38627976676</v>
      </c>
      <c r="D29" s="1653" t="n">
        <v>31.4324315569804</v>
      </c>
      <c r="E29" s="543"/>
      <c r="F29" s="543"/>
      <c r="G29" s="543"/>
      <c r="H29" s="1653" t="n">
        <v>566.81871132374</v>
      </c>
      <c r="I29" s="16"/>
    </row>
    <row r="30" customFormat="false" ht="12" hidden="false" customHeight="true" outlineLevel="0" collapsed="false">
      <c r="A30" s="1643" t="s">
        <v>902</v>
      </c>
      <c r="B30" s="543"/>
      <c r="C30" s="1649" t="s">
        <v>94</v>
      </c>
      <c r="D30" s="1773"/>
      <c r="E30" s="543"/>
      <c r="F30" s="543"/>
      <c r="G30" s="543"/>
      <c r="H30" s="1649" t="s">
        <v>94</v>
      </c>
      <c r="I30" s="16"/>
    </row>
    <row r="31" customFormat="false" ht="13.5" hidden="false" customHeight="true" outlineLevel="0" collapsed="false">
      <c r="A31" s="1643" t="s">
        <v>1933</v>
      </c>
      <c r="B31" s="1774"/>
      <c r="C31" s="1649" t="s">
        <v>713</v>
      </c>
      <c r="D31" s="1653" t="n">
        <v>8974.73422067327</v>
      </c>
      <c r="E31" s="543"/>
      <c r="F31" s="543"/>
      <c r="G31" s="543"/>
      <c r="H31" s="1653" t="n">
        <v>8974.73422067327</v>
      </c>
      <c r="I31" s="16"/>
    </row>
    <row r="32" customFormat="false" ht="12" hidden="false" customHeight="true" outlineLevel="0" collapsed="false">
      <c r="A32" s="1643" t="s">
        <v>912</v>
      </c>
      <c r="B32" s="543"/>
      <c r="C32" s="1653" t="n">
        <v>10.4245344</v>
      </c>
      <c r="D32" s="1653" t="n">
        <v>3.808678104</v>
      </c>
      <c r="E32" s="543"/>
      <c r="F32" s="543"/>
      <c r="G32" s="543"/>
      <c r="H32" s="1653" t="n">
        <v>14.233212504</v>
      </c>
      <c r="I32" s="16"/>
    </row>
    <row r="33" customFormat="false" ht="12" hidden="false" customHeight="true" outlineLevel="0" collapsed="false">
      <c r="A33" s="1643" t="s">
        <v>1879</v>
      </c>
      <c r="B33" s="543"/>
      <c r="C33" s="1653" t="n">
        <v>22.1083999710063</v>
      </c>
      <c r="D33" s="1653" t="n">
        <v>5.71058213946238</v>
      </c>
      <c r="E33" s="543"/>
      <c r="F33" s="543"/>
      <c r="G33" s="543"/>
      <c r="H33" s="1653" t="n">
        <v>27.8189821104687</v>
      </c>
      <c r="I33" s="16"/>
    </row>
    <row r="34" customFormat="false" ht="12.75" hidden="false" customHeight="true" outlineLevel="0" collapsed="false">
      <c r="A34" s="1654" t="s">
        <v>1867</v>
      </c>
      <c r="B34" s="577"/>
      <c r="C34" s="1649" t="s">
        <v>94</v>
      </c>
      <c r="D34" s="1649" t="s">
        <v>94</v>
      </c>
      <c r="E34" s="577"/>
      <c r="F34" s="577"/>
      <c r="G34" s="577"/>
      <c r="H34" s="1649" t="s">
        <v>94</v>
      </c>
      <c r="I34" s="16"/>
    </row>
    <row r="35" customFormat="false" ht="14.25" hidden="false" customHeight="true" outlineLevel="0" collapsed="false">
      <c r="A35" s="1775" t="s">
        <v>1934</v>
      </c>
      <c r="B35" s="1641" t="n">
        <v>-24302.5003305197</v>
      </c>
      <c r="C35" s="1641" t="n">
        <v>82.5551418592814</v>
      </c>
      <c r="D35" s="1641" t="n">
        <v>23.907231727598</v>
      </c>
      <c r="E35" s="1776"/>
      <c r="F35" s="1776"/>
      <c r="G35" s="1777"/>
      <c r="H35" s="1641" t="n">
        <v>-24196.0379569328</v>
      </c>
      <c r="I35" s="16"/>
    </row>
    <row r="36" customFormat="false" ht="12.75" hidden="false" customHeight="true" outlineLevel="0" collapsed="false">
      <c r="A36" s="1660" t="s">
        <v>1187</v>
      </c>
      <c r="B36" s="1653" t="n">
        <v>-25513.2372659261</v>
      </c>
      <c r="C36" s="1653" t="n">
        <v>43.0699883192813</v>
      </c>
      <c r="D36" s="1653" t="n">
        <v>4.37109107645103</v>
      </c>
      <c r="E36" s="1778"/>
      <c r="F36" s="1778"/>
      <c r="G36" s="1778"/>
      <c r="H36" s="1653" t="n">
        <v>-25465.7961865303</v>
      </c>
      <c r="I36" s="16"/>
    </row>
    <row r="37" customFormat="false" ht="12.75" hidden="false" customHeight="true" outlineLevel="0" collapsed="false">
      <c r="A37" s="1660" t="s">
        <v>1190</v>
      </c>
      <c r="B37" s="1653" t="n">
        <v>494.75584785989</v>
      </c>
      <c r="C37" s="1649" t="s">
        <v>134</v>
      </c>
      <c r="D37" s="1653" t="n">
        <v>15.204529030272</v>
      </c>
      <c r="E37" s="1778"/>
      <c r="F37" s="1778"/>
      <c r="G37" s="1778"/>
      <c r="H37" s="1653" t="n">
        <v>509.960376890162</v>
      </c>
      <c r="I37" s="16"/>
    </row>
    <row r="38" customFormat="false" ht="12.75" hidden="false" customHeight="true" outlineLevel="0" collapsed="false">
      <c r="A38" s="1660" t="s">
        <v>1193</v>
      </c>
      <c r="B38" s="1653" t="n">
        <v>527.233562206779</v>
      </c>
      <c r="C38" s="1653" t="n">
        <v>39.4851535400001</v>
      </c>
      <c r="D38" s="1653" t="n">
        <v>4.331611620875</v>
      </c>
      <c r="E38" s="1778"/>
      <c r="F38" s="1778"/>
      <c r="G38" s="1778"/>
      <c r="H38" s="1653" t="n">
        <v>571.050327367654</v>
      </c>
      <c r="I38" s="16"/>
    </row>
    <row r="39" customFormat="false" ht="12.75" hidden="false" customHeight="true" outlineLevel="0" collapsed="false">
      <c r="A39" s="1660" t="s">
        <v>1196</v>
      </c>
      <c r="B39" s="1653" t="n">
        <v>113.347993937823</v>
      </c>
      <c r="C39" s="1649" t="s">
        <v>134</v>
      </c>
      <c r="D39" s="1649" t="s">
        <v>134</v>
      </c>
      <c r="E39" s="1778"/>
      <c r="F39" s="1778"/>
      <c r="G39" s="1778"/>
      <c r="H39" s="1653" t="n">
        <v>113.347993937823</v>
      </c>
      <c r="I39" s="16"/>
    </row>
    <row r="40" customFormat="false" ht="12.75" hidden="false" customHeight="true" outlineLevel="0" collapsed="false">
      <c r="A40" s="1660" t="s">
        <v>1882</v>
      </c>
      <c r="B40" s="1653" t="n">
        <v>70.5220678559713</v>
      </c>
      <c r="C40" s="1649" t="s">
        <v>134</v>
      </c>
      <c r="D40" s="1649" t="s">
        <v>134</v>
      </c>
      <c r="E40" s="1778"/>
      <c r="F40" s="1778"/>
      <c r="G40" s="1778"/>
      <c r="H40" s="1653" t="n">
        <v>70.5220678559713</v>
      </c>
      <c r="I40" s="16"/>
    </row>
    <row r="41" customFormat="false" ht="12.75" hidden="false" customHeight="true" outlineLevel="0" collapsed="false">
      <c r="A41" s="1660" t="s">
        <v>1203</v>
      </c>
      <c r="B41" s="1653" t="n">
        <v>4.87746354595612</v>
      </c>
      <c r="C41" s="1649" t="s">
        <v>134</v>
      </c>
      <c r="D41" s="1649" t="s">
        <v>134</v>
      </c>
      <c r="E41" s="1778"/>
      <c r="F41" s="1778"/>
      <c r="G41" s="1778"/>
      <c r="H41" s="1653" t="n">
        <v>4.87746354595612</v>
      </c>
      <c r="I41" s="16"/>
    </row>
    <row r="42" customFormat="false" ht="13.5" hidden="false" customHeight="true" outlineLevel="0" collapsed="false">
      <c r="A42" s="1668" t="s">
        <v>1883</v>
      </c>
      <c r="B42" s="1649" t="s">
        <v>132</v>
      </c>
      <c r="C42" s="1649" t="s">
        <v>1198</v>
      </c>
      <c r="D42" s="1649" t="s">
        <v>1198</v>
      </c>
      <c r="E42" s="1779"/>
      <c r="F42" s="1779"/>
      <c r="G42" s="1779"/>
      <c r="H42" s="1649" t="s">
        <v>1198</v>
      </c>
      <c r="I42" s="16"/>
    </row>
    <row r="43" customFormat="false" ht="12" hidden="false" customHeight="true" outlineLevel="0" collapsed="false">
      <c r="A43" s="1657" t="s">
        <v>1935</v>
      </c>
      <c r="B43" s="1641" t="n">
        <v>12.1649438900211</v>
      </c>
      <c r="C43" s="1641" t="n">
        <v>1923.85427475945</v>
      </c>
      <c r="D43" s="1641" t="n">
        <v>165.822134829463</v>
      </c>
      <c r="E43" s="1449"/>
      <c r="F43" s="1449"/>
      <c r="G43" s="1771"/>
      <c r="H43" s="1641" t="n">
        <v>2101.84135347893</v>
      </c>
      <c r="I43" s="16"/>
    </row>
    <row r="44" customFormat="false" ht="12" hidden="false" customHeight="true" outlineLevel="0" collapsed="false">
      <c r="A44" s="1643" t="s">
        <v>1701</v>
      </c>
      <c r="B44" s="1649" t="s">
        <v>713</v>
      </c>
      <c r="C44" s="1653" t="n">
        <v>1492.26689899393</v>
      </c>
      <c r="D44" s="542"/>
      <c r="E44" s="543"/>
      <c r="F44" s="543"/>
      <c r="G44" s="543"/>
      <c r="H44" s="1653" t="n">
        <v>1492.26689899393</v>
      </c>
      <c r="I44" s="16"/>
    </row>
    <row r="45" customFormat="false" ht="12" hidden="false" customHeight="true" outlineLevel="0" collapsed="false">
      <c r="A45" s="1643" t="s">
        <v>1886</v>
      </c>
      <c r="B45" s="543"/>
      <c r="C45" s="1653" t="n">
        <v>431.585712125543</v>
      </c>
      <c r="D45" s="1653" t="n">
        <v>164.2164392396</v>
      </c>
      <c r="E45" s="543"/>
      <c r="F45" s="543"/>
      <c r="G45" s="543"/>
      <c r="H45" s="1653" t="n">
        <v>595.802151365143</v>
      </c>
      <c r="I45" s="16"/>
    </row>
    <row r="46" customFormat="false" ht="12" hidden="false" customHeight="true" outlineLevel="0" collapsed="false">
      <c r="A46" s="1643" t="s">
        <v>1887</v>
      </c>
      <c r="B46" s="1653" t="n">
        <v>12.1649438900211</v>
      </c>
      <c r="C46" s="1653" t="n">
        <v>0.00166363997312277</v>
      </c>
      <c r="D46" s="1653" t="n">
        <v>1.60569558986334</v>
      </c>
      <c r="E46" s="543"/>
      <c r="F46" s="543"/>
      <c r="G46" s="543"/>
      <c r="H46" s="1653" t="n">
        <v>13.7723031198576</v>
      </c>
      <c r="I46" s="16"/>
    </row>
    <row r="47" customFormat="false" ht="12.75" hidden="false" customHeight="true" outlineLevel="0" collapsed="false">
      <c r="A47" s="1654" t="s">
        <v>838</v>
      </c>
      <c r="B47" s="1649" t="s">
        <v>94</v>
      </c>
      <c r="C47" s="1649" t="s">
        <v>94</v>
      </c>
      <c r="D47" s="1649" t="s">
        <v>94</v>
      </c>
      <c r="E47" s="577"/>
      <c r="F47" s="577"/>
      <c r="G47" s="577"/>
      <c r="H47" s="1649" t="s">
        <v>94</v>
      </c>
      <c r="I47" s="16"/>
    </row>
    <row r="48" customFormat="false" ht="12.75" hidden="false" customHeight="true" outlineLevel="0" collapsed="false">
      <c r="A48" s="1767" t="s">
        <v>1936</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7</v>
      </c>
      <c r="B50" s="536"/>
      <c r="C50" s="536"/>
      <c r="D50" s="536"/>
      <c r="E50" s="536"/>
      <c r="F50" s="536"/>
      <c r="G50" s="537"/>
      <c r="H50" s="1784"/>
    </row>
    <row r="51" customFormat="false" ht="12" hidden="false" customHeight="true" outlineLevel="0" collapsed="false">
      <c r="A51" s="1684" t="s">
        <v>142</v>
      </c>
      <c r="B51" s="1785" t="n">
        <v>2716.80301167337</v>
      </c>
      <c r="C51" s="1785" t="n">
        <v>2.14405802253514</v>
      </c>
      <c r="D51" s="1785" t="n">
        <v>25.6173369515223</v>
      </c>
      <c r="E51" s="1786"/>
      <c r="F51" s="1786"/>
      <c r="G51" s="1787"/>
      <c r="H51" s="1788" t="n">
        <v>2744.56440664742</v>
      </c>
    </row>
    <row r="52" customFormat="false" ht="12" hidden="false" customHeight="true" outlineLevel="0" collapsed="false">
      <c r="A52" s="1789" t="s">
        <v>143</v>
      </c>
      <c r="B52" s="1790" t="n">
        <v>1597.67028129057</v>
      </c>
      <c r="C52" s="1790" t="n">
        <v>0.236340558922795</v>
      </c>
      <c r="D52" s="1790" t="n">
        <v>13.9553472887746</v>
      </c>
      <c r="E52" s="543"/>
      <c r="F52" s="543"/>
      <c r="G52" s="543"/>
      <c r="H52" s="1791" t="n">
        <v>1611.86196913827</v>
      </c>
    </row>
    <row r="53" customFormat="false" ht="12" hidden="false" customHeight="true" outlineLevel="0" collapsed="false">
      <c r="A53" s="1789" t="s">
        <v>144</v>
      </c>
      <c r="B53" s="1785" t="n">
        <v>1119.1327303828</v>
      </c>
      <c r="C53" s="1785" t="n">
        <v>1.90771746361235</v>
      </c>
      <c r="D53" s="1785" t="n">
        <v>11.6619896627477</v>
      </c>
      <c r="E53" s="543"/>
      <c r="F53" s="543"/>
      <c r="G53" s="543"/>
      <c r="H53" s="1788" t="n">
        <v>1132.70243750916</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3</v>
      </c>
      <c r="B55" s="1795" t="n">
        <v>4872.7468897231</v>
      </c>
      <c r="C55" s="1796"/>
      <c r="D55" s="1796"/>
      <c r="E55" s="1797"/>
      <c r="F55" s="1797"/>
      <c r="G55" s="1798"/>
      <c r="H55" s="1799" t="n">
        <v>4872.7468897231</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8</v>
      </c>
      <c r="H57" s="1603" t="n">
        <v>68260.9853842052</v>
      </c>
    </row>
    <row r="58" customFormat="false" ht="14.25" hidden="false" customHeight="true" outlineLevel="0" collapsed="false">
      <c r="A58" s="1802"/>
      <c r="B58" s="1803"/>
      <c r="C58" s="1803"/>
      <c r="D58" s="1803"/>
      <c r="E58" s="1803"/>
      <c r="F58" s="1803"/>
      <c r="G58" s="1802" t="s">
        <v>1939</v>
      </c>
      <c r="H58" s="1598" t="n">
        <v>44064.9474272724</v>
      </c>
    </row>
    <row r="59" customFormat="false" ht="22.5" hidden="false" customHeight="true" outlineLevel="0" collapsed="false">
      <c r="A59" s="1804" t="s">
        <v>1940</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1</v>
      </c>
    </row>
    <row r="62" customFormat="false" ht="15.75" hidden="false" customHeight="true" outlineLevel="0" collapsed="false">
      <c r="A62" s="1806" t="s">
        <v>1942</v>
      </c>
    </row>
    <row r="63" customFormat="false" ht="15.75" hidden="false" customHeight="true" outlineLevel="0" collapsed="false">
      <c r="A63" s="1806" t="s">
        <v>19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4</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5</v>
      </c>
      <c r="B5" s="1808" t="s">
        <v>402</v>
      </c>
      <c r="C5" s="1808"/>
      <c r="D5" s="1808" t="s">
        <v>435</v>
      </c>
      <c r="E5" s="1808"/>
      <c r="F5" s="1808" t="s">
        <v>436</v>
      </c>
      <c r="G5" s="1808"/>
      <c r="H5" s="1809" t="s">
        <v>766</v>
      </c>
      <c r="I5" s="1809"/>
      <c r="J5" s="1809" t="s">
        <v>769</v>
      </c>
      <c r="K5" s="1809"/>
      <c r="L5" s="1810" t="s">
        <v>515</v>
      </c>
      <c r="M5" s="1810"/>
    </row>
    <row r="6" customFormat="false" ht="24.75" hidden="false" customHeight="true" outlineLevel="0" collapsed="false">
      <c r="A6" s="1811" t="s">
        <v>1946</v>
      </c>
      <c r="B6" s="1812" t="s">
        <v>1947</v>
      </c>
      <c r="C6" s="1812" t="s">
        <v>1948</v>
      </c>
      <c r="D6" s="1812" t="s">
        <v>1947</v>
      </c>
      <c r="E6" s="1812" t="s">
        <v>1948</v>
      </c>
      <c r="F6" s="1812" t="s">
        <v>1947</v>
      </c>
      <c r="G6" s="1812" t="s">
        <v>1948</v>
      </c>
      <c r="H6" s="1812" t="s">
        <v>1947</v>
      </c>
      <c r="I6" s="1812" t="s">
        <v>1948</v>
      </c>
      <c r="J6" s="1812" t="s">
        <v>1947</v>
      </c>
      <c r="K6" s="1812" t="s">
        <v>1948</v>
      </c>
      <c r="L6" s="1812" t="s">
        <v>1947</v>
      </c>
      <c r="M6" s="1813" t="s">
        <v>1948</v>
      </c>
    </row>
    <row r="7" customFormat="false" ht="12.75" hidden="false" customHeight="true" outlineLevel="0" collapsed="false">
      <c r="A7" s="1814" t="s">
        <v>1852</v>
      </c>
      <c r="B7" s="1815" t="s">
        <v>1949</v>
      </c>
      <c r="C7" s="1816" t="s">
        <v>1950</v>
      </c>
      <c r="D7" s="1815" t="s">
        <v>1951</v>
      </c>
      <c r="E7" s="1815" t="s">
        <v>1950</v>
      </c>
      <c r="F7" s="1815" t="s">
        <v>1952</v>
      </c>
      <c r="G7" s="1815" t="s">
        <v>1950</v>
      </c>
      <c r="H7" s="1817"/>
      <c r="I7" s="1817"/>
      <c r="J7" s="1817"/>
      <c r="K7" s="1817"/>
      <c r="L7" s="1817"/>
      <c r="M7" s="1818"/>
    </row>
    <row r="8" customFormat="false" ht="12.75" hidden="false" customHeight="true" outlineLevel="0" collapsed="false">
      <c r="A8" s="1819" t="s">
        <v>1853</v>
      </c>
      <c r="B8" s="1820" t="s">
        <v>1949</v>
      </c>
      <c r="C8" s="1821" t="s">
        <v>1953</v>
      </c>
      <c r="D8" s="1820" t="s">
        <v>1952</v>
      </c>
      <c r="E8" s="1820" t="s">
        <v>1950</v>
      </c>
      <c r="F8" s="1820" t="s">
        <v>1952</v>
      </c>
      <c r="G8" s="1820" t="s">
        <v>1950</v>
      </c>
      <c r="H8" s="1822"/>
      <c r="I8" s="1822"/>
      <c r="J8" s="1822"/>
      <c r="K8" s="1822"/>
      <c r="L8" s="1822"/>
      <c r="M8" s="1823"/>
    </row>
    <row r="9" customFormat="false" ht="12.75" hidden="false" customHeight="true" outlineLevel="0" collapsed="false">
      <c r="A9" s="1590" t="s">
        <v>1856</v>
      </c>
      <c r="B9" s="1820" t="s">
        <v>1949</v>
      </c>
      <c r="C9" s="1821" t="s">
        <v>1953</v>
      </c>
      <c r="D9" s="1820" t="s">
        <v>1949</v>
      </c>
      <c r="E9" s="1820" t="s">
        <v>1949</v>
      </c>
      <c r="F9" s="1820" t="s">
        <v>1949</v>
      </c>
      <c r="G9" s="1820" t="s">
        <v>1949</v>
      </c>
      <c r="H9" s="1822"/>
      <c r="I9" s="1822"/>
      <c r="J9" s="1822"/>
      <c r="K9" s="1822"/>
      <c r="L9" s="1822"/>
      <c r="M9" s="1823"/>
    </row>
    <row r="10" customFormat="false" ht="12.75" hidden="false" customHeight="true" outlineLevel="0" collapsed="false">
      <c r="A10" s="1590" t="s">
        <v>1930</v>
      </c>
      <c r="B10" s="1824" t="s">
        <v>1949</v>
      </c>
      <c r="C10" s="1825" t="s">
        <v>1953</v>
      </c>
      <c r="D10" s="1824" t="s">
        <v>1949</v>
      </c>
      <c r="E10" s="1824" t="s">
        <v>1950</v>
      </c>
      <c r="F10" s="1824" t="s">
        <v>1949</v>
      </c>
      <c r="G10" s="1824" t="s">
        <v>1950</v>
      </c>
      <c r="H10" s="1826"/>
      <c r="I10" s="1826"/>
      <c r="J10" s="1826"/>
      <c r="K10" s="1826"/>
      <c r="L10" s="1826"/>
      <c r="M10" s="1827"/>
    </row>
    <row r="11" customFormat="false" ht="12.75" hidden="false" customHeight="true" outlineLevel="0" collapsed="false">
      <c r="A11" s="1590" t="s">
        <v>1858</v>
      </c>
      <c r="B11" s="1820" t="s">
        <v>1949</v>
      </c>
      <c r="C11" s="1821" t="s">
        <v>1953</v>
      </c>
      <c r="D11" s="1820" t="s">
        <v>1952</v>
      </c>
      <c r="E11" s="1820" t="s">
        <v>1950</v>
      </c>
      <c r="F11" s="1820" t="s">
        <v>1952</v>
      </c>
      <c r="G11" s="1820" t="s">
        <v>1950</v>
      </c>
      <c r="H11" s="1822"/>
      <c r="I11" s="1822"/>
      <c r="J11" s="1822"/>
      <c r="K11" s="1822"/>
      <c r="L11" s="1822"/>
      <c r="M11" s="1823"/>
    </row>
    <row r="12" customFormat="false" ht="12.75" hidden="false" customHeight="true" outlineLevel="0" collapsed="false">
      <c r="A12" s="1590" t="s">
        <v>1859</v>
      </c>
      <c r="B12" s="1820" t="s">
        <v>1949</v>
      </c>
      <c r="C12" s="1821" t="s">
        <v>1953</v>
      </c>
      <c r="D12" s="1820" t="s">
        <v>1949</v>
      </c>
      <c r="E12" s="1820" t="s">
        <v>1950</v>
      </c>
      <c r="F12" s="1820" t="s">
        <v>1949</v>
      </c>
      <c r="G12" s="1820" t="s">
        <v>1949</v>
      </c>
      <c r="H12" s="1822"/>
      <c r="I12" s="1822"/>
      <c r="J12" s="1822"/>
      <c r="K12" s="1822"/>
      <c r="L12" s="1822"/>
      <c r="M12" s="1823"/>
    </row>
    <row r="13" customFormat="false" ht="12" hidden="false" customHeight="true" outlineLevel="0" collapsed="false">
      <c r="A13" s="1590" t="s">
        <v>1954</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9</v>
      </c>
      <c r="C14" s="1821" t="s">
        <v>1950</v>
      </c>
      <c r="D14" s="1820" t="s">
        <v>1955</v>
      </c>
      <c r="E14" s="1820" t="s">
        <v>1950</v>
      </c>
      <c r="F14" s="1820" t="s">
        <v>1949</v>
      </c>
      <c r="G14" s="1820" t="s">
        <v>1949</v>
      </c>
      <c r="H14" s="1822"/>
      <c r="I14" s="1822"/>
      <c r="J14" s="1822"/>
      <c r="K14" s="1822"/>
      <c r="L14" s="1822"/>
      <c r="M14" s="1823"/>
    </row>
    <row r="15" customFormat="false" ht="12.75" hidden="false" customHeight="true" outlineLevel="0" collapsed="false">
      <c r="A15" s="1590" t="s">
        <v>125</v>
      </c>
      <c r="B15" s="1829" t="s">
        <v>113</v>
      </c>
      <c r="C15" s="1828" t="s">
        <v>113</v>
      </c>
      <c r="D15" s="1820" t="s">
        <v>1956</v>
      </c>
      <c r="E15" s="1820" t="s">
        <v>1949</v>
      </c>
      <c r="F15" s="1828" t="s">
        <v>113</v>
      </c>
      <c r="G15" s="1828" t="s">
        <v>113</v>
      </c>
      <c r="H15" s="1822"/>
      <c r="I15" s="1822"/>
      <c r="J15" s="1822"/>
      <c r="K15" s="1822"/>
      <c r="L15" s="1822"/>
      <c r="M15" s="1823"/>
    </row>
    <row r="16" customFormat="false" ht="12.75" hidden="false" customHeight="true" outlineLevel="0" collapsed="false">
      <c r="A16" s="1590" t="s">
        <v>1861</v>
      </c>
      <c r="B16" s="1820" t="s">
        <v>1949</v>
      </c>
      <c r="C16" s="1821" t="s">
        <v>1950</v>
      </c>
      <c r="D16" s="1820" t="s">
        <v>1949</v>
      </c>
      <c r="E16" s="1820" t="s">
        <v>1950</v>
      </c>
      <c r="F16" s="1821" t="s">
        <v>1949</v>
      </c>
      <c r="G16" s="1821" t="s">
        <v>1949</v>
      </c>
      <c r="H16" s="1822"/>
      <c r="I16" s="1822"/>
      <c r="J16" s="1822"/>
      <c r="K16" s="1822"/>
      <c r="L16" s="1822"/>
      <c r="M16" s="1823"/>
    </row>
    <row r="17" customFormat="false" ht="12.75" hidden="false" customHeight="true" outlineLevel="0" collapsed="false">
      <c r="A17" s="1830" t="s">
        <v>1862</v>
      </c>
      <c r="B17" s="1831" t="s">
        <v>1957</v>
      </c>
      <c r="C17" s="1832" t="s">
        <v>1958</v>
      </c>
      <c r="D17" s="1833" t="s">
        <v>113</v>
      </c>
      <c r="E17" s="1833" t="s">
        <v>113</v>
      </c>
      <c r="F17" s="1833" t="s">
        <v>113</v>
      </c>
      <c r="G17" s="1833" t="s">
        <v>113</v>
      </c>
      <c r="H17" s="1831" t="s">
        <v>1959</v>
      </c>
      <c r="I17" s="1831" t="s">
        <v>1950</v>
      </c>
      <c r="J17" s="1831" t="s">
        <v>1960</v>
      </c>
      <c r="K17" s="1831" t="s">
        <v>1950</v>
      </c>
      <c r="L17" s="1831" t="s">
        <v>1961</v>
      </c>
      <c r="M17" s="1834" t="s">
        <v>1962</v>
      </c>
    </row>
    <row r="18" customFormat="false" ht="12.75" hidden="false" customHeight="true" outlineLevel="0" collapsed="false">
      <c r="A18" s="1819" t="s">
        <v>523</v>
      </c>
      <c r="B18" s="1820" t="s">
        <v>1959</v>
      </c>
      <c r="C18" s="1821" t="s">
        <v>1963</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3</v>
      </c>
      <c r="B19" s="1820" t="s">
        <v>1960</v>
      </c>
      <c r="C19" s="1821" t="s">
        <v>1962</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6</v>
      </c>
      <c r="B20" s="1820" t="s">
        <v>1964</v>
      </c>
      <c r="C20" s="1821" t="s">
        <v>1963</v>
      </c>
      <c r="D20" s="1828" t="s">
        <v>113</v>
      </c>
      <c r="E20" s="1828" t="s">
        <v>113</v>
      </c>
      <c r="F20" s="1828" t="s">
        <v>113</v>
      </c>
      <c r="G20" s="1828" t="s">
        <v>113</v>
      </c>
      <c r="H20" s="1822" t="s">
        <v>113</v>
      </c>
      <c r="I20" s="1822" t="s">
        <v>113</v>
      </c>
      <c r="J20" s="1820" t="s">
        <v>1960</v>
      </c>
      <c r="K20" s="1820" t="s">
        <v>1949</v>
      </c>
      <c r="L20" s="1820" t="s">
        <v>1960</v>
      </c>
      <c r="M20" s="1835" t="s">
        <v>1965</v>
      </c>
    </row>
    <row r="21" customFormat="false" ht="12" hidden="false" customHeight="true" outlineLevel="0" collapsed="false">
      <c r="A21" s="1819" t="s">
        <v>553</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5</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6</v>
      </c>
      <c r="B23" s="1826"/>
      <c r="C23" s="1826"/>
      <c r="D23" s="1826"/>
      <c r="E23" s="1826"/>
      <c r="F23" s="1826"/>
      <c r="G23" s="1826"/>
      <c r="H23" s="1824" t="s">
        <v>1959</v>
      </c>
      <c r="I23" s="1824" t="s">
        <v>1950</v>
      </c>
      <c r="J23" s="1820" t="s">
        <v>1960</v>
      </c>
      <c r="K23" s="1824" t="s">
        <v>1953</v>
      </c>
      <c r="L23" s="1824" t="s">
        <v>1961</v>
      </c>
      <c r="M23" s="1839" t="s">
        <v>1953</v>
      </c>
    </row>
    <row r="24" customFormat="false" ht="12.75" hidden="false" customHeight="true" outlineLevel="0" collapsed="false">
      <c r="A24" s="1840" t="s">
        <v>1966</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7</v>
      </c>
      <c r="B27" s="1844"/>
      <c r="C27" s="1844"/>
      <c r="D27" s="1844"/>
      <c r="E27" s="1844"/>
      <c r="F27" s="1844"/>
      <c r="G27" s="1844"/>
      <c r="H27" s="1845"/>
      <c r="I27" s="1844"/>
      <c r="J27" s="1846"/>
      <c r="K27" s="1846"/>
      <c r="L27" s="1846"/>
      <c r="M27" s="1846"/>
    </row>
    <row r="28" customFormat="false" ht="15" hidden="false" customHeight="true" outlineLevel="0" collapsed="false">
      <c r="A28" s="1847" t="s">
        <v>1968</v>
      </c>
      <c r="B28" s="1848"/>
      <c r="C28" s="1848" t="s">
        <v>1969</v>
      </c>
      <c r="D28" s="1844"/>
      <c r="E28" s="1844"/>
      <c r="F28" s="1849"/>
      <c r="G28" s="1849"/>
      <c r="H28" s="1849" t="s">
        <v>1970</v>
      </c>
      <c r="I28" s="1844"/>
      <c r="J28" s="1850"/>
      <c r="K28" s="1846"/>
      <c r="L28" s="1846"/>
      <c r="M28" s="1846"/>
    </row>
    <row r="29" customFormat="false" ht="15" hidden="false" customHeight="true" outlineLevel="0" collapsed="false">
      <c r="A29" s="1847" t="s">
        <v>1971</v>
      </c>
      <c r="B29" s="1849"/>
      <c r="C29" s="1849" t="s">
        <v>1972</v>
      </c>
      <c r="D29" s="1844"/>
      <c r="E29" s="1844"/>
      <c r="F29" s="1849"/>
      <c r="G29" s="1848"/>
      <c r="H29" s="1848" t="s">
        <v>1973</v>
      </c>
      <c r="I29" s="1844"/>
      <c r="J29" s="1846"/>
      <c r="K29" s="1846"/>
      <c r="L29" s="1846"/>
      <c r="M29" s="1846"/>
    </row>
    <row r="30" customFormat="false" ht="15" hidden="false" customHeight="true" outlineLevel="0" collapsed="false">
      <c r="A30" s="1847" t="s">
        <v>1974</v>
      </c>
      <c r="B30" s="1848"/>
      <c r="C30" s="1848" t="s">
        <v>1975</v>
      </c>
      <c r="D30" s="1844"/>
      <c r="E30" s="1844"/>
      <c r="F30" s="1849"/>
      <c r="G30" s="1844"/>
      <c r="H30" s="1848" t="s">
        <v>1976</v>
      </c>
      <c r="I30" s="1844"/>
      <c r="J30" s="1846"/>
      <c r="K30" s="1846"/>
      <c r="L30" s="1846"/>
      <c r="M30" s="1846"/>
    </row>
    <row r="31" customFormat="false" ht="12.75" hidden="false" customHeight="true" outlineLevel="0" collapsed="false">
      <c r="A31" s="1851" t="s">
        <v>1977</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8</v>
      </c>
      <c r="B33" s="1844"/>
      <c r="C33" s="1844"/>
      <c r="D33" s="1844"/>
      <c r="E33" s="1844"/>
      <c r="F33" s="1844"/>
      <c r="G33" s="1844"/>
      <c r="H33" s="1846"/>
      <c r="I33" s="1846"/>
      <c r="J33" s="1846"/>
      <c r="K33" s="1846"/>
      <c r="L33" s="1846"/>
      <c r="M33" s="1846"/>
    </row>
    <row r="34" customFormat="false" ht="15" hidden="false" customHeight="true" outlineLevel="0" collapsed="false">
      <c r="A34" s="1852" t="s">
        <v>1968</v>
      </c>
      <c r="B34" s="1848"/>
      <c r="C34" s="1848" t="s">
        <v>1979</v>
      </c>
      <c r="D34" s="1850"/>
      <c r="E34" s="1844"/>
      <c r="F34" s="1848" t="s">
        <v>1976</v>
      </c>
      <c r="G34" s="1844"/>
      <c r="H34" s="1844"/>
      <c r="I34" s="1846"/>
      <c r="J34" s="1846"/>
      <c r="K34" s="1846"/>
      <c r="L34" s="1846"/>
      <c r="M34" s="1846"/>
    </row>
    <row r="35" customFormat="false" ht="15" hidden="false" customHeight="true" outlineLevel="0" collapsed="false">
      <c r="A35" s="1852" t="s">
        <v>1980</v>
      </c>
      <c r="B35" s="1848"/>
      <c r="C35" s="1848" t="s">
        <v>1981</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2</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3</v>
      </c>
      <c r="M1" s="112" t="s">
        <v>75</v>
      </c>
    </row>
    <row r="2" customFormat="false" ht="15.75" hidden="false" customHeight="true" outlineLevel="0" collapsed="false">
      <c r="A2" s="630" t="s">
        <v>114</v>
      </c>
      <c r="M2" s="112" t="s">
        <v>77</v>
      </c>
    </row>
    <row r="3" customFormat="false" ht="12" hidden="false" customHeight="true" outlineLevel="0" collapsed="false">
      <c r="F3" s="3" t="s">
        <v>328</v>
      </c>
      <c r="M3" s="112" t="s">
        <v>78</v>
      </c>
    </row>
    <row r="4" customFormat="false" ht="12.75" hidden="false" customHeight="true" outlineLevel="0" collapsed="false"/>
    <row r="5" customFormat="false" ht="13.5" hidden="false" customHeight="true" outlineLevel="0" collapsed="false">
      <c r="A5" s="1853" t="s">
        <v>1984</v>
      </c>
      <c r="B5" s="1808" t="s">
        <v>402</v>
      </c>
      <c r="C5" s="1808"/>
      <c r="D5" s="1808" t="s">
        <v>435</v>
      </c>
      <c r="E5" s="1808"/>
      <c r="F5" s="1808" t="s">
        <v>436</v>
      </c>
      <c r="G5" s="1808"/>
      <c r="H5" s="1809" t="s">
        <v>766</v>
      </c>
      <c r="I5" s="1809"/>
      <c r="J5" s="1809" t="s">
        <v>769</v>
      </c>
      <c r="K5" s="1809"/>
      <c r="L5" s="1810" t="s">
        <v>515</v>
      </c>
      <c r="M5" s="1810"/>
    </row>
    <row r="6" customFormat="false" ht="29.25" hidden="false" customHeight="true" outlineLevel="0" collapsed="false">
      <c r="A6" s="1854" t="s">
        <v>1946</v>
      </c>
      <c r="B6" s="1812" t="s">
        <v>1947</v>
      </c>
      <c r="C6" s="1812" t="s">
        <v>1948</v>
      </c>
      <c r="D6" s="1812" t="s">
        <v>1947</v>
      </c>
      <c r="E6" s="1812" t="s">
        <v>1948</v>
      </c>
      <c r="F6" s="1812" t="s">
        <v>1947</v>
      </c>
      <c r="G6" s="1812" t="s">
        <v>1948</v>
      </c>
      <c r="H6" s="1812" t="s">
        <v>1947</v>
      </c>
      <c r="I6" s="1812" t="s">
        <v>1948</v>
      </c>
      <c r="J6" s="1812" t="s">
        <v>1947</v>
      </c>
      <c r="K6" s="1812" t="s">
        <v>1948</v>
      </c>
      <c r="L6" s="1812" t="s">
        <v>1947</v>
      </c>
      <c r="M6" s="1813" t="s">
        <v>1948</v>
      </c>
    </row>
    <row r="7" customFormat="false" ht="12.75" hidden="false" customHeight="true" outlineLevel="0" collapsed="false">
      <c r="A7" s="1814" t="s">
        <v>1875</v>
      </c>
      <c r="B7" s="1855" t="s">
        <v>113</v>
      </c>
      <c r="C7" s="1855" t="s">
        <v>113</v>
      </c>
      <c r="D7" s="1856"/>
      <c r="E7" s="1856"/>
      <c r="F7" s="1815" t="s">
        <v>1949</v>
      </c>
      <c r="G7" s="1815" t="s">
        <v>1949</v>
      </c>
      <c r="H7" s="1817"/>
      <c r="I7" s="1856"/>
      <c r="J7" s="1817"/>
      <c r="K7" s="1856"/>
      <c r="L7" s="1817"/>
      <c r="M7" s="1857"/>
    </row>
    <row r="8" customFormat="false" ht="12.75" hidden="false" customHeight="true" outlineLevel="0" collapsed="false">
      <c r="A8" s="1858" t="s">
        <v>1876</v>
      </c>
      <c r="B8" s="1859"/>
      <c r="C8" s="1859"/>
      <c r="D8" s="1860" t="s">
        <v>1985</v>
      </c>
      <c r="E8" s="1860" t="s">
        <v>1950</v>
      </c>
      <c r="F8" s="1860" t="s">
        <v>1986</v>
      </c>
      <c r="G8" s="1860" t="s">
        <v>1950</v>
      </c>
      <c r="H8" s="1861"/>
      <c r="I8" s="1862"/>
      <c r="J8" s="1861"/>
      <c r="K8" s="1862"/>
      <c r="L8" s="1861"/>
      <c r="M8" s="1863"/>
    </row>
    <row r="9" customFormat="false" ht="12.75" hidden="false" customHeight="true" outlineLevel="0" collapsed="false">
      <c r="A9" s="1819" t="s">
        <v>1877</v>
      </c>
      <c r="B9" s="1864"/>
      <c r="C9" s="1864"/>
      <c r="D9" s="1865" t="s">
        <v>1985</v>
      </c>
      <c r="E9" s="1865" t="s">
        <v>1950</v>
      </c>
      <c r="F9" s="1822"/>
      <c r="G9" s="1822"/>
      <c r="H9" s="1822"/>
      <c r="I9" s="1864"/>
      <c r="J9" s="1822"/>
      <c r="K9" s="1864"/>
      <c r="L9" s="1822"/>
      <c r="M9" s="1866"/>
    </row>
    <row r="10" customFormat="false" ht="12.75" hidden="false" customHeight="true" outlineLevel="0" collapsed="false">
      <c r="A10" s="1819" t="s">
        <v>892</v>
      </c>
      <c r="B10" s="1864"/>
      <c r="C10" s="1864"/>
      <c r="D10" s="1865" t="s">
        <v>1987</v>
      </c>
      <c r="E10" s="1865" t="s">
        <v>1950</v>
      </c>
      <c r="F10" s="1820" t="s">
        <v>1956</v>
      </c>
      <c r="G10" s="1820" t="s">
        <v>1949</v>
      </c>
      <c r="H10" s="1822"/>
      <c r="I10" s="1864"/>
      <c r="J10" s="1822"/>
      <c r="K10" s="1864"/>
      <c r="L10" s="1822"/>
      <c r="M10" s="1866"/>
    </row>
    <row r="11" customFormat="false" ht="12" hidden="false" customHeight="true" outlineLevel="0" collapsed="false">
      <c r="A11" s="1819" t="s">
        <v>902</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8</v>
      </c>
      <c r="B12" s="1868"/>
      <c r="C12" s="1868"/>
      <c r="D12" s="1869" t="s">
        <v>113</v>
      </c>
      <c r="E12" s="1869" t="s">
        <v>113</v>
      </c>
      <c r="F12" s="1820" t="s">
        <v>1959</v>
      </c>
      <c r="G12" s="1820" t="s">
        <v>1950</v>
      </c>
      <c r="H12" s="1822"/>
      <c r="I12" s="1864"/>
      <c r="J12" s="1822"/>
      <c r="K12" s="1864"/>
      <c r="L12" s="1822"/>
      <c r="M12" s="1866"/>
    </row>
    <row r="13" customFormat="false" ht="12.75" hidden="false" customHeight="true" outlineLevel="0" collapsed="false">
      <c r="A13" s="1819" t="s">
        <v>912</v>
      </c>
      <c r="B13" s="1864"/>
      <c r="C13" s="1864"/>
      <c r="D13" s="1865" t="s">
        <v>1960</v>
      </c>
      <c r="E13" s="1865" t="s">
        <v>1953</v>
      </c>
      <c r="F13" s="1820" t="s">
        <v>1960</v>
      </c>
      <c r="G13" s="1820" t="s">
        <v>1953</v>
      </c>
      <c r="H13" s="1822"/>
      <c r="I13" s="1864"/>
      <c r="J13" s="1822"/>
      <c r="K13" s="1864"/>
      <c r="L13" s="1822"/>
      <c r="M13" s="1866"/>
    </row>
    <row r="14" customFormat="false" ht="12.75" hidden="false" customHeight="true" outlineLevel="0" collapsed="false">
      <c r="A14" s="1819" t="s">
        <v>1879</v>
      </c>
      <c r="B14" s="1864"/>
      <c r="C14" s="1864"/>
      <c r="D14" s="1865" t="s">
        <v>1960</v>
      </c>
      <c r="E14" s="1865" t="s">
        <v>1953</v>
      </c>
      <c r="F14" s="1820" t="s">
        <v>1960</v>
      </c>
      <c r="G14" s="1820" t="s">
        <v>1953</v>
      </c>
      <c r="H14" s="1822"/>
      <c r="I14" s="1864"/>
      <c r="J14" s="1822"/>
      <c r="K14" s="1864"/>
      <c r="L14" s="1822"/>
      <c r="M14" s="1866"/>
    </row>
    <row r="15" customFormat="false" ht="12" hidden="false" customHeight="true" outlineLevel="0" collapsed="false">
      <c r="A15" s="1819" t="s">
        <v>1966</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80</v>
      </c>
      <c r="B16" s="1870" t="s">
        <v>1987</v>
      </c>
      <c r="C16" s="1870" t="s">
        <v>1950</v>
      </c>
      <c r="D16" s="1860" t="s">
        <v>1987</v>
      </c>
      <c r="E16" s="1860" t="s">
        <v>1950</v>
      </c>
      <c r="F16" s="1860" t="s">
        <v>1987</v>
      </c>
      <c r="G16" s="1860" t="s">
        <v>1950</v>
      </c>
      <c r="H16" s="1861"/>
      <c r="I16" s="1862"/>
      <c r="J16" s="1861"/>
      <c r="K16" s="1862"/>
      <c r="L16" s="1861"/>
      <c r="M16" s="1863"/>
    </row>
    <row r="17" customFormat="false" ht="12.75" hidden="false" customHeight="true" outlineLevel="0" collapsed="false">
      <c r="A17" s="1871" t="s">
        <v>1989</v>
      </c>
      <c r="B17" s="1872" t="s">
        <v>1987</v>
      </c>
      <c r="C17" s="1873" t="s">
        <v>1950</v>
      </c>
      <c r="D17" s="1872" t="s">
        <v>1987</v>
      </c>
      <c r="E17" s="1872" t="s">
        <v>1950</v>
      </c>
      <c r="F17" s="1872" t="s">
        <v>1987</v>
      </c>
      <c r="G17" s="1872" t="s">
        <v>1950</v>
      </c>
      <c r="H17" s="1822"/>
      <c r="I17" s="1864"/>
      <c r="J17" s="1822"/>
      <c r="K17" s="1864"/>
      <c r="L17" s="1822"/>
      <c r="M17" s="1866"/>
    </row>
    <row r="18" customFormat="false" ht="12.75" hidden="false" customHeight="true" outlineLevel="0" collapsed="false">
      <c r="A18" s="1819" t="s">
        <v>1990</v>
      </c>
      <c r="B18" s="1874" t="s">
        <v>1987</v>
      </c>
      <c r="C18" s="1874" t="s">
        <v>1950</v>
      </c>
      <c r="D18" s="317" t="s">
        <v>113</v>
      </c>
      <c r="E18" s="317" t="s">
        <v>113</v>
      </c>
      <c r="F18" s="1875" t="s">
        <v>1987</v>
      </c>
      <c r="G18" s="1875" t="s">
        <v>1950</v>
      </c>
      <c r="H18" s="1876"/>
      <c r="I18" s="1877"/>
      <c r="J18" s="1876"/>
      <c r="K18" s="1877"/>
      <c r="L18" s="1876"/>
      <c r="M18" s="1878"/>
    </row>
    <row r="19" customFormat="false" ht="12.75" hidden="false" customHeight="true" outlineLevel="0" collapsed="false">
      <c r="A19" s="1819" t="s">
        <v>1991</v>
      </c>
      <c r="B19" s="1874" t="s">
        <v>1987</v>
      </c>
      <c r="C19" s="1874" t="s">
        <v>1950</v>
      </c>
      <c r="D19" s="1874" t="s">
        <v>1987</v>
      </c>
      <c r="E19" s="1874" t="s">
        <v>1950</v>
      </c>
      <c r="F19" s="1875" t="s">
        <v>1987</v>
      </c>
      <c r="G19" s="1875" t="s">
        <v>1950</v>
      </c>
      <c r="H19" s="1876"/>
      <c r="I19" s="1877"/>
      <c r="J19" s="1876"/>
      <c r="K19" s="1877"/>
      <c r="L19" s="1876"/>
      <c r="M19" s="1878"/>
    </row>
    <row r="20" customFormat="false" ht="12.75" hidden="false" customHeight="true" outlineLevel="0" collapsed="false">
      <c r="A20" s="1871" t="s">
        <v>1992</v>
      </c>
      <c r="B20" s="1873" t="s">
        <v>1956</v>
      </c>
      <c r="C20" s="1873" t="s">
        <v>1949</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3</v>
      </c>
      <c r="B21" s="1879" t="s">
        <v>1987</v>
      </c>
      <c r="C21" s="1879" t="s">
        <v>1950</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4</v>
      </c>
      <c r="B22" s="1879" t="s">
        <v>1987</v>
      </c>
      <c r="C22" s="1879" t="s">
        <v>1950</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6</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4</v>
      </c>
      <c r="B24" s="1870" t="s">
        <v>1949</v>
      </c>
      <c r="C24" s="1870" t="s">
        <v>1949</v>
      </c>
      <c r="D24" s="1860" t="s">
        <v>1995</v>
      </c>
      <c r="E24" s="1860" t="s">
        <v>1996</v>
      </c>
      <c r="F24" s="1860" t="s">
        <v>1949</v>
      </c>
      <c r="G24" s="1860" t="s">
        <v>1997</v>
      </c>
      <c r="H24" s="1861"/>
      <c r="I24" s="1862"/>
      <c r="J24" s="1861"/>
      <c r="K24" s="1862"/>
      <c r="L24" s="1861"/>
      <c r="M24" s="1863"/>
    </row>
    <row r="25" customFormat="false" ht="12.75" hidden="false" customHeight="true" outlineLevel="0" collapsed="false">
      <c r="A25" s="1819" t="s">
        <v>1701</v>
      </c>
      <c r="B25" s="1883" t="s">
        <v>113</v>
      </c>
      <c r="C25" s="1883" t="s">
        <v>113</v>
      </c>
      <c r="D25" s="1865" t="s">
        <v>1960</v>
      </c>
      <c r="E25" s="1865" t="s">
        <v>1950</v>
      </c>
      <c r="F25" s="1822"/>
      <c r="G25" s="1822"/>
      <c r="H25" s="1822"/>
      <c r="I25" s="1864"/>
      <c r="J25" s="1822"/>
      <c r="K25" s="1864"/>
      <c r="L25" s="1822"/>
      <c r="M25" s="1866"/>
    </row>
    <row r="26" customFormat="false" ht="12.75" hidden="false" customHeight="true" outlineLevel="0" collapsed="false">
      <c r="A26" s="1819" t="s">
        <v>1886</v>
      </c>
      <c r="B26" s="1864"/>
      <c r="C26" s="1864"/>
      <c r="D26" s="1865" t="s">
        <v>1998</v>
      </c>
      <c r="E26" s="1865" t="s">
        <v>1999</v>
      </c>
      <c r="F26" s="1821" t="s">
        <v>1949</v>
      </c>
      <c r="G26" s="1821" t="s">
        <v>1997</v>
      </c>
      <c r="H26" s="1822"/>
      <c r="I26" s="1864"/>
      <c r="J26" s="1822"/>
      <c r="K26" s="1864"/>
      <c r="L26" s="1822"/>
      <c r="M26" s="1866"/>
    </row>
    <row r="27" customFormat="false" ht="12.75" hidden="false" customHeight="true" outlineLevel="0" collapsed="false">
      <c r="A27" s="1819" t="s">
        <v>1887</v>
      </c>
      <c r="B27" s="1865" t="s">
        <v>1949</v>
      </c>
      <c r="C27" s="1865" t="s">
        <v>1949</v>
      </c>
      <c r="D27" s="1865" t="s">
        <v>1949</v>
      </c>
      <c r="E27" s="1865" t="s">
        <v>1949</v>
      </c>
      <c r="F27" s="1821" t="s">
        <v>1949</v>
      </c>
      <c r="G27" s="1821" t="s">
        <v>1949</v>
      </c>
      <c r="H27" s="1822"/>
      <c r="I27" s="1864"/>
      <c r="J27" s="1822"/>
      <c r="K27" s="1864"/>
      <c r="L27" s="1822"/>
      <c r="M27" s="1866"/>
    </row>
    <row r="28" customFormat="false" ht="12" hidden="false" customHeight="true" outlineLevel="0" collapsed="false">
      <c r="A28" s="1819" t="s">
        <v>1888</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2000</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7</v>
      </c>
      <c r="B31" s="1616"/>
      <c r="C31" s="1888"/>
      <c r="D31" s="1616"/>
      <c r="E31" s="1616"/>
      <c r="F31" s="1616"/>
      <c r="G31" s="1616"/>
      <c r="H31" s="1888"/>
      <c r="I31" s="1617"/>
      <c r="J31" s="1617"/>
      <c r="K31" s="1617"/>
      <c r="L31" s="1617"/>
      <c r="M31" s="1617"/>
    </row>
    <row r="32" customFormat="false" ht="12.75" hidden="false" customHeight="true" outlineLevel="0" collapsed="false">
      <c r="A32" s="1889" t="s">
        <v>2001</v>
      </c>
      <c r="B32" s="1615"/>
      <c r="C32" s="1615" t="s">
        <v>2002</v>
      </c>
      <c r="D32" s="1616"/>
      <c r="E32" s="1616"/>
      <c r="F32" s="1890"/>
      <c r="G32" s="1890"/>
      <c r="H32" s="1890" t="s">
        <v>2003</v>
      </c>
      <c r="I32" s="1617"/>
      <c r="J32" s="1891"/>
      <c r="K32" s="1617"/>
      <c r="L32" s="1617"/>
      <c r="M32" s="1617"/>
    </row>
    <row r="33" customFormat="false" ht="12.75" hidden="false" customHeight="true" outlineLevel="0" collapsed="false">
      <c r="A33" s="1889" t="s">
        <v>2004</v>
      </c>
      <c r="B33" s="1890"/>
      <c r="C33" s="1890" t="s">
        <v>2005</v>
      </c>
      <c r="D33" s="1616"/>
      <c r="E33" s="1616"/>
      <c r="F33" s="1890"/>
      <c r="G33" s="1615"/>
      <c r="H33" s="1615" t="s">
        <v>2006</v>
      </c>
      <c r="I33" s="1617"/>
      <c r="J33" s="1617"/>
      <c r="K33" s="1617"/>
      <c r="L33" s="1617"/>
      <c r="M33" s="1617"/>
    </row>
    <row r="34" customFormat="false" ht="12.75" hidden="false" customHeight="true" outlineLevel="0" collapsed="false">
      <c r="A34" s="1889" t="s">
        <v>2007</v>
      </c>
      <c r="B34" s="1615"/>
      <c r="C34" s="1615" t="s">
        <v>2008</v>
      </c>
      <c r="D34" s="1616"/>
      <c r="E34" s="1616"/>
      <c r="F34" s="1890"/>
      <c r="G34" s="1616"/>
      <c r="H34" s="1615" t="s">
        <v>2009</v>
      </c>
      <c r="I34" s="1617"/>
      <c r="J34" s="1617"/>
      <c r="K34" s="1617"/>
      <c r="L34" s="1617"/>
      <c r="M34" s="1617"/>
    </row>
    <row r="35" customFormat="false" ht="12.75" hidden="false" customHeight="true" outlineLevel="0" collapsed="false">
      <c r="A35" s="1892" t="s">
        <v>2010</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8</v>
      </c>
      <c r="B37" s="1616"/>
      <c r="C37" s="1888"/>
      <c r="D37" s="1616"/>
      <c r="E37" s="1616"/>
      <c r="F37" s="1616"/>
      <c r="G37" s="1616"/>
      <c r="H37" s="1617"/>
      <c r="I37" s="1617"/>
      <c r="J37" s="1617"/>
      <c r="K37" s="1617"/>
      <c r="L37" s="1617"/>
      <c r="M37" s="1617"/>
    </row>
    <row r="38" customFormat="false" ht="12.75" hidden="false" customHeight="true" outlineLevel="0" collapsed="false">
      <c r="A38" s="1889" t="s">
        <v>2001</v>
      </c>
      <c r="B38" s="1615"/>
      <c r="C38" s="1615" t="s">
        <v>2006</v>
      </c>
      <c r="D38" s="1891"/>
      <c r="E38" s="1616"/>
      <c r="F38" s="1615" t="s">
        <v>2009</v>
      </c>
      <c r="G38" s="1616"/>
      <c r="H38" s="1617"/>
      <c r="I38" s="1617"/>
      <c r="J38" s="1617"/>
      <c r="K38" s="1617"/>
      <c r="L38" s="1617"/>
      <c r="M38" s="1617"/>
    </row>
    <row r="39" customFormat="false" ht="12.75" hidden="false" customHeight="true" outlineLevel="0" collapsed="false">
      <c r="A39" s="1889" t="s">
        <v>2011</v>
      </c>
      <c r="B39" s="1615"/>
      <c r="C39" s="1615" t="s">
        <v>2012</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2</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3</v>
      </c>
      <c r="B43" s="1893"/>
      <c r="C43" s="1893"/>
      <c r="D43" s="1893"/>
      <c r="E43" s="1893"/>
      <c r="F43" s="1893"/>
      <c r="G43" s="1893"/>
      <c r="H43" s="1893"/>
      <c r="I43" s="1893"/>
      <c r="J43" s="1893"/>
      <c r="K43" s="1893"/>
      <c r="L43" s="1893"/>
      <c r="M43" s="1893"/>
    </row>
    <row r="44" customFormat="false" ht="27" hidden="false" customHeight="true" outlineLevel="0" collapsed="false">
      <c r="A44" s="1894" t="s">
        <v>2013</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4</v>
      </c>
      <c r="B46" s="1894"/>
      <c r="C46" s="1894"/>
      <c r="D46" s="1894"/>
      <c r="E46" s="1894"/>
      <c r="F46" s="1894"/>
      <c r="G46" s="1894"/>
      <c r="H46" s="1894"/>
      <c r="I46" s="1894"/>
      <c r="J46" s="1894"/>
      <c r="K46" s="1894"/>
      <c r="L46" s="1894"/>
      <c r="M46" s="1894"/>
    </row>
    <row r="47" customFormat="false" ht="13.5" hidden="false" customHeight="true" outlineLevel="0" collapsed="false">
      <c r="A47" s="1898" t="s">
        <v>2015</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64259.660959885</v>
      </c>
      <c r="C8" s="78" t="s">
        <v>167</v>
      </c>
      <c r="D8" s="79"/>
      <c r="E8" s="79"/>
      <c r="F8" s="79"/>
      <c r="G8" s="80"/>
      <c r="H8" s="138" t="n">
        <v>10972.3229764875</v>
      </c>
      <c r="I8" s="138" t="n">
        <v>2.69385683225509</v>
      </c>
      <c r="J8" s="124" t="n">
        <v>0.460769604909397</v>
      </c>
    </row>
    <row r="9" customFormat="false" ht="12.75" hidden="false" customHeight="true" outlineLevel="0" collapsed="false">
      <c r="A9" s="82" t="s">
        <v>168</v>
      </c>
      <c r="B9" s="77" t="n">
        <v>163423.660959885</v>
      </c>
      <c r="C9" s="84" t="s">
        <v>167</v>
      </c>
      <c r="D9" s="77" t="n">
        <v>66.8545910629864</v>
      </c>
      <c r="E9" s="77" t="n">
        <v>13.9133127648281</v>
      </c>
      <c r="F9" s="77" t="n">
        <v>2.80634627700558</v>
      </c>
      <c r="G9" s="80"/>
      <c r="H9" s="77" t="n">
        <v>10925.6220234893</v>
      </c>
      <c r="I9" s="77" t="n">
        <v>2.27376450810812</v>
      </c>
      <c r="J9" s="126" t="n">
        <v>0.458623382509397</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756</v>
      </c>
      <c r="C11" s="84" t="s">
        <v>167</v>
      </c>
      <c r="D11" s="77" t="n">
        <v>52.234043648396</v>
      </c>
      <c r="E11" s="77" t="n">
        <v>554.685402310807</v>
      </c>
      <c r="F11" s="77" t="n">
        <v>2.7</v>
      </c>
      <c r="G11" s="80"/>
      <c r="H11" s="77" t="n">
        <v>39.4889369981873</v>
      </c>
      <c r="I11" s="77" t="n">
        <v>0.41934216414697</v>
      </c>
      <c r="J11" s="126" t="n">
        <v>0.0020412</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4991.0442520909</v>
      </c>
      <c r="C14" s="84" t="s">
        <v>167</v>
      </c>
      <c r="D14" s="79"/>
      <c r="E14" s="79"/>
      <c r="F14" s="79"/>
      <c r="G14" s="80"/>
      <c r="H14" s="77" t="n">
        <v>1009.21663216068</v>
      </c>
      <c r="I14" s="77" t="n">
        <v>0.00712074601974317</v>
      </c>
      <c r="J14" s="126" t="n">
        <v>0.0284829840789727</v>
      </c>
    </row>
    <row r="15" customFormat="false" ht="12.75" hidden="false" customHeight="true" outlineLevel="0" collapsed="false">
      <c r="A15" s="82" t="s">
        <v>189</v>
      </c>
      <c r="B15" s="127" t="n">
        <v>682.349568870545</v>
      </c>
      <c r="C15" s="84" t="s">
        <v>167</v>
      </c>
      <c r="D15" s="77" t="n">
        <v>65.2325581395349</v>
      </c>
      <c r="E15" s="77" t="n">
        <v>0.475</v>
      </c>
      <c r="F15" s="77" t="n">
        <v>1.9</v>
      </c>
      <c r="G15" s="80"/>
      <c r="H15" s="127" t="n">
        <v>44.5114079228344</v>
      </c>
      <c r="I15" s="127" t="n">
        <v>0.000324116045213509</v>
      </c>
      <c r="J15" s="139" t="n">
        <v>0.00129646418085403</v>
      </c>
    </row>
    <row r="16" customFormat="false" ht="12.75" hidden="false" customHeight="true" outlineLevel="0" collapsed="false">
      <c r="A16" s="82" t="s">
        <v>190</v>
      </c>
      <c r="B16" s="127" t="n">
        <v>14308.6946832203</v>
      </c>
      <c r="C16" s="84" t="s">
        <v>167</v>
      </c>
      <c r="D16" s="77" t="n">
        <v>67.4209105439332</v>
      </c>
      <c r="E16" s="77" t="n">
        <v>0.475</v>
      </c>
      <c r="F16" s="77" t="n">
        <v>1.9</v>
      </c>
      <c r="G16" s="80"/>
      <c r="H16" s="127" t="n">
        <v>964.70522423785</v>
      </c>
      <c r="I16" s="127" t="n">
        <v>0.00679662997452966</v>
      </c>
      <c r="J16" s="139" t="n">
        <v>0.0271865198981186</v>
      </c>
    </row>
    <row r="17" customFormat="false" ht="12.75" hidden="false" customHeight="true" outlineLevel="0" collapsed="false">
      <c r="A17" s="100" t="s">
        <v>109</v>
      </c>
      <c r="B17" s="77" t="n">
        <v>144008.843462988</v>
      </c>
      <c r="C17" s="84" t="s">
        <v>167</v>
      </c>
      <c r="D17" s="79"/>
      <c r="E17" s="79"/>
      <c r="F17" s="79"/>
      <c r="G17" s="80"/>
      <c r="H17" s="77" t="n">
        <v>9591.85975954369</v>
      </c>
      <c r="I17" s="77" t="n">
        <v>2.65995455971839</v>
      </c>
      <c r="J17" s="126" t="n">
        <v>0.417011083076652</v>
      </c>
    </row>
    <row r="18" customFormat="false" ht="12.75" hidden="false" customHeight="true" outlineLevel="0" collapsed="false">
      <c r="A18" s="82" t="s">
        <v>191</v>
      </c>
      <c r="B18" s="127" t="n">
        <v>97151.7730379761</v>
      </c>
      <c r="C18" s="84" t="s">
        <v>167</v>
      </c>
      <c r="D18" s="77" t="n">
        <v>65.6621771691595</v>
      </c>
      <c r="E18" s="77" t="n">
        <v>21.3266428174899</v>
      </c>
      <c r="F18" s="77" t="n">
        <v>3.63104217293137</v>
      </c>
      <c r="G18" s="80"/>
      <c r="H18" s="127" t="n">
        <v>6379.19693351756</v>
      </c>
      <c r="I18" s="127" t="n">
        <v>2.07192116266676</v>
      </c>
      <c r="J18" s="139" t="n">
        <v>0.352762185075948</v>
      </c>
    </row>
    <row r="19" customFormat="false" ht="12.75" hidden="false" customHeight="true" outlineLevel="0" collapsed="false">
      <c r="A19" s="82" t="s">
        <v>192</v>
      </c>
      <c r="B19" s="127" t="n">
        <v>45268.5282049812</v>
      </c>
      <c r="C19" s="84" t="s">
        <v>167</v>
      </c>
      <c r="D19" s="77" t="n">
        <v>68.9964825271415</v>
      </c>
      <c r="E19" s="77" t="n">
        <v>3.71394452598905</v>
      </c>
      <c r="F19" s="77" t="n">
        <v>1.37254381738576</v>
      </c>
      <c r="G19" s="80"/>
      <c r="H19" s="127" t="n">
        <v>3123.3692153244</v>
      </c>
      <c r="I19" s="127" t="n">
        <v>0.168124802526471</v>
      </c>
      <c r="J19" s="139" t="n">
        <v>0.0621330385098999</v>
      </c>
    </row>
    <row r="20" customFormat="false" ht="12.75" hidden="false" customHeight="true" outlineLevel="0" collapsed="false">
      <c r="A20" s="82" t="s">
        <v>193</v>
      </c>
      <c r="B20" s="127" t="n">
        <v>832.542220030329</v>
      </c>
      <c r="C20" s="84" t="s">
        <v>167</v>
      </c>
      <c r="D20" s="77" t="n">
        <v>59.8224</v>
      </c>
      <c r="E20" s="77" t="n">
        <v>0.680362346262871</v>
      </c>
      <c r="F20" s="77" t="n">
        <v>0.0896765221115569</v>
      </c>
      <c r="G20" s="80"/>
      <c r="H20" s="127" t="n">
        <v>49.8046737035423</v>
      </c>
      <c r="I20" s="127" t="n">
        <v>0.000566430378182734</v>
      </c>
      <c r="J20" s="139" t="n">
        <v>7.46594908033545E-005</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756</v>
      </c>
      <c r="C22" s="84" t="s">
        <v>167</v>
      </c>
      <c r="D22" s="77" t="n">
        <v>52.234043648396</v>
      </c>
      <c r="E22" s="77" t="n">
        <v>554.685402310807</v>
      </c>
      <c r="F22" s="77" t="n">
        <v>2.7</v>
      </c>
      <c r="G22" s="80"/>
      <c r="H22" s="127" t="n">
        <v>39.4889369981873</v>
      </c>
      <c r="I22" s="127" t="n">
        <v>0.41934216414697</v>
      </c>
      <c r="J22" s="139" t="n">
        <v>0.0020412</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2291.21526338225</v>
      </c>
      <c r="C25" s="84" t="s">
        <v>167</v>
      </c>
      <c r="D25" s="79"/>
      <c r="E25" s="79"/>
      <c r="F25" s="79"/>
      <c r="G25" s="80"/>
      <c r="H25" s="77" t="n">
        <v>158.085793885873</v>
      </c>
      <c r="I25" s="77" t="n">
        <v>0.00870661800085255</v>
      </c>
      <c r="J25" s="126" t="n">
        <v>0.00848895255083123</v>
      </c>
    </row>
    <row r="26" customFormat="false" ht="12.75" hidden="false" customHeight="true" outlineLevel="0" collapsed="false">
      <c r="A26" s="82" t="s">
        <v>168</v>
      </c>
      <c r="B26" s="127" t="n">
        <v>2291.21526338225</v>
      </c>
      <c r="C26" s="84" t="s">
        <v>167</v>
      </c>
      <c r="D26" s="77" t="n">
        <v>68.9964825271415</v>
      </c>
      <c r="E26" s="77" t="n">
        <v>3.8</v>
      </c>
      <c r="F26" s="77" t="n">
        <v>3.705</v>
      </c>
      <c r="G26" s="80"/>
      <c r="H26" s="127" t="n">
        <v>158.085793885873</v>
      </c>
      <c r="I26" s="127" t="n">
        <v>0.00870661800085255</v>
      </c>
      <c r="J26" s="139" t="n">
        <v>0.00848895255083123</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2968.55798142465</v>
      </c>
      <c r="C30" s="84" t="s">
        <v>167</v>
      </c>
      <c r="D30" s="79"/>
      <c r="E30" s="79"/>
      <c r="F30" s="79"/>
      <c r="G30" s="80"/>
      <c r="H30" s="77" t="n">
        <v>213.160790897215</v>
      </c>
      <c r="I30" s="77" t="n">
        <v>0.0180749085161036</v>
      </c>
      <c r="J30" s="126" t="n">
        <v>0.00678658520294135</v>
      </c>
    </row>
    <row r="31" customFormat="false" ht="12.75" hidden="false" customHeight="true" outlineLevel="0" collapsed="false">
      <c r="A31" s="82" t="s">
        <v>198</v>
      </c>
      <c r="B31" s="127" t="n">
        <v>2227.44848655788</v>
      </c>
      <c r="C31" s="84" t="s">
        <v>167</v>
      </c>
      <c r="D31" s="77" t="n">
        <v>71.9812584460173</v>
      </c>
      <c r="E31" s="77" t="n">
        <v>6.65</v>
      </c>
      <c r="F31" s="77" t="n">
        <v>1.9</v>
      </c>
      <c r="G31" s="80"/>
      <c r="H31" s="127" t="n">
        <v>160.334545186113</v>
      </c>
      <c r="I31" s="127" t="n">
        <v>0.0148125324356099</v>
      </c>
      <c r="J31" s="139" t="n">
        <v>0.00423215212445997</v>
      </c>
    </row>
    <row r="32" customFormat="false" ht="12.75" hidden="false" customHeight="true" outlineLevel="0" collapsed="false">
      <c r="A32" s="82" t="s">
        <v>199</v>
      </c>
      <c r="B32" s="127" t="n">
        <v>661.109494866769</v>
      </c>
      <c r="C32" s="84" t="s">
        <v>167</v>
      </c>
      <c r="D32" s="77" t="n">
        <v>68.9964825271415</v>
      </c>
      <c r="E32" s="77" t="n">
        <v>3.8</v>
      </c>
      <c r="F32" s="77" t="n">
        <v>3.705</v>
      </c>
      <c r="G32" s="80"/>
      <c r="H32" s="127" t="n">
        <v>45.6142297111024</v>
      </c>
      <c r="I32" s="127" t="n">
        <v>0.00251221608049372</v>
      </c>
      <c r="J32" s="139" t="n">
        <v>0.00244941067848138</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6</v>
      </c>
      <c r="H1" s="112" t="s">
        <v>75</v>
      </c>
    </row>
    <row r="2" customFormat="false" ht="15.75" hidden="false" customHeight="true" outlineLevel="0" collapsed="false">
      <c r="A2" s="630" t="s">
        <v>226</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7</v>
      </c>
      <c r="B5" s="1900" t="s">
        <v>2018</v>
      </c>
      <c r="C5" s="1901" t="s">
        <v>2019</v>
      </c>
      <c r="D5" s="1901"/>
      <c r="E5" s="1901"/>
      <c r="F5" s="1902" t="s">
        <v>2020</v>
      </c>
      <c r="G5" s="1902" t="s">
        <v>2021</v>
      </c>
      <c r="H5" s="1903" t="s">
        <v>2022</v>
      </c>
    </row>
    <row r="6" customFormat="false" ht="16.5" hidden="false" customHeight="true" outlineLevel="0" collapsed="false">
      <c r="A6" s="1904"/>
      <c r="B6" s="1905"/>
      <c r="C6" s="1906" t="s">
        <v>2023</v>
      </c>
      <c r="D6" s="1906" t="s">
        <v>2024</v>
      </c>
      <c r="E6" s="1906" t="s">
        <v>2025</v>
      </c>
      <c r="F6" s="1902"/>
      <c r="G6" s="1902"/>
      <c r="H6" s="1905"/>
      <c r="I6" s="16"/>
    </row>
    <row r="7" customFormat="false" ht="39.75" hidden="false" customHeight="true" outlineLevel="0" collapsed="false">
      <c r="A7" s="1907" t="s">
        <v>2026</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7</v>
      </c>
      <c r="B10" s="1844"/>
      <c r="C10" s="1844"/>
      <c r="D10" s="1844"/>
      <c r="E10" s="1844"/>
      <c r="F10" s="1844"/>
      <c r="G10" s="1844"/>
      <c r="H10" s="1844"/>
    </row>
    <row r="11" customFormat="false" ht="18.75" hidden="false" customHeight="true" outlineLevel="0" collapsed="false">
      <c r="A11" s="1913" t="s">
        <v>2028</v>
      </c>
      <c r="B11" s="1913"/>
      <c r="C11" s="1913"/>
      <c r="D11" s="1913"/>
      <c r="E11" s="1913"/>
      <c r="F11" s="1913"/>
      <c r="G11" s="1913"/>
      <c r="H11" s="1913"/>
    </row>
    <row r="12" customFormat="false" ht="33.75" hidden="false" customHeight="true" outlineLevel="0" collapsed="false">
      <c r="A12" s="1914" t="s">
        <v>2029</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3</v>
      </c>
      <c r="B15" s="1916"/>
      <c r="C15" s="1916"/>
      <c r="D15" s="1916"/>
      <c r="E15" s="1916"/>
      <c r="F15" s="1916"/>
      <c r="G15" s="1916"/>
      <c r="H15" s="1917"/>
    </row>
    <row r="16" customFormat="false" ht="35.25" hidden="false" customHeight="true" outlineLevel="0" collapsed="false">
      <c r="A16" s="1918" t="s">
        <v>2030</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656"/>
      <c r="G1" s="656"/>
      <c r="H1" s="656"/>
      <c r="I1" s="1919"/>
      <c r="J1" s="1919"/>
      <c r="K1" s="1919"/>
      <c r="L1" s="1919"/>
      <c r="M1" s="1919"/>
      <c r="N1" s="1919"/>
      <c r="O1" s="1919"/>
      <c r="P1" s="1920"/>
      <c r="Q1" s="1920"/>
      <c r="S1" s="1921" t="s">
        <v>2032</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30" t="s">
        <v>2036</v>
      </c>
      <c r="J6" s="1927" t="s">
        <v>2037</v>
      </c>
      <c r="K6" s="1927" t="s">
        <v>2038</v>
      </c>
      <c r="L6" s="1927" t="s">
        <v>2039</v>
      </c>
      <c r="M6" s="1928" t="s">
        <v>2040</v>
      </c>
      <c r="N6" s="1929" t="s">
        <v>2041</v>
      </c>
      <c r="O6" s="1930" t="s">
        <v>2036</v>
      </c>
      <c r="P6" s="1927" t="s">
        <v>2037</v>
      </c>
      <c r="Q6" s="1927" t="s">
        <v>2038</v>
      </c>
      <c r="R6" s="1927" t="s">
        <v>2039</v>
      </c>
      <c r="S6" s="1928" t="s">
        <v>2040</v>
      </c>
      <c r="T6" s="1929" t="s">
        <v>2041</v>
      </c>
    </row>
    <row r="7" customFormat="false" ht="18" hidden="false" customHeight="true" outlineLevel="0" collapsed="false">
      <c r="A7" s="1923"/>
      <c r="B7" s="1923"/>
      <c r="C7" s="1931" t="s">
        <v>2042</v>
      </c>
      <c r="D7" s="1931"/>
      <c r="E7" s="1931"/>
      <c r="F7" s="1932" t="s">
        <v>338</v>
      </c>
      <c r="G7" s="1932"/>
      <c r="H7" s="1932"/>
      <c r="I7" s="1933" t="s">
        <v>2042</v>
      </c>
      <c r="J7" s="1933"/>
      <c r="K7" s="1933"/>
      <c r="L7" s="1932" t="s">
        <v>338</v>
      </c>
      <c r="M7" s="1932"/>
      <c r="N7" s="1932"/>
      <c r="O7" s="1933" t="s">
        <v>2042</v>
      </c>
      <c r="P7" s="1933"/>
      <c r="Q7" s="1933"/>
      <c r="R7" s="1932" t="s">
        <v>338</v>
      </c>
      <c r="S7" s="1932"/>
      <c r="T7" s="1932"/>
    </row>
    <row r="8" customFormat="false" ht="17.25" hidden="false" customHeight="true" outlineLevel="0" collapsed="false">
      <c r="A8" s="1934" t="s">
        <v>1851</v>
      </c>
      <c r="B8" s="1934"/>
      <c r="C8" s="1935" t="n">
        <v>6964.79056957765</v>
      </c>
      <c r="D8" s="1935" t="n">
        <v>6622.47338006831</v>
      </c>
      <c r="E8" s="1936" t="n">
        <v>-342.31718950935</v>
      </c>
      <c r="F8" s="1937" t="n">
        <v>-4.91496745077431</v>
      </c>
      <c r="G8" s="1938" t="n">
        <v>-0.501482929938129</v>
      </c>
      <c r="H8" s="1939" t="n">
        <v>-0.776846925947959</v>
      </c>
      <c r="I8" s="1940" t="n">
        <v>27460.4931272047</v>
      </c>
      <c r="J8" s="1941" t="n">
        <v>27693.5651501576</v>
      </c>
      <c r="K8" s="1936" t="n">
        <v>233.0720229529</v>
      </c>
      <c r="L8" s="1937" t="n">
        <v>0.848753960364955</v>
      </c>
      <c r="M8" s="1938" t="n">
        <v>0.341442511620745</v>
      </c>
      <c r="N8" s="1939" t="n">
        <v>0.528928403551546</v>
      </c>
      <c r="O8" s="1940" t="n">
        <v>9394.19041128708</v>
      </c>
      <c r="P8" s="1941" t="n">
        <v>9496.25254354332</v>
      </c>
      <c r="Q8" s="1936" t="n">
        <v>102.06213225624</v>
      </c>
      <c r="R8" s="1937" t="n">
        <v>1.08643882855106</v>
      </c>
      <c r="S8" s="1938" t="n">
        <v>0.149517519680951</v>
      </c>
      <c r="T8" s="1939" t="n">
        <v>0.231617506011303</v>
      </c>
    </row>
    <row r="9" customFormat="false" ht="15.75" hidden="false" customHeight="true" outlineLevel="0" collapsed="false">
      <c r="A9" s="1942" t="s">
        <v>1852</v>
      </c>
      <c r="B9" s="1943"/>
      <c r="C9" s="1944" t="n">
        <v>27628.7625699801</v>
      </c>
      <c r="D9" s="1945" t="n">
        <v>27962.6775736496</v>
      </c>
      <c r="E9" s="1946" t="n">
        <v>333.9150036695</v>
      </c>
      <c r="F9" s="1947" t="n">
        <v>1.20857748450999</v>
      </c>
      <c r="G9" s="1948" t="n">
        <v>0.489174016152958</v>
      </c>
      <c r="H9" s="1949" t="n">
        <v>0.757779194496067</v>
      </c>
      <c r="I9" s="1950" t="n">
        <v>1126.1624904804</v>
      </c>
      <c r="J9" s="1951" t="n">
        <v>1209.13219347386</v>
      </c>
      <c r="K9" s="1946" t="n">
        <v>82.96970299346</v>
      </c>
      <c r="L9" s="1947" t="n">
        <v>7.3674717187622</v>
      </c>
      <c r="M9" s="1948" t="n">
        <v>0.121547766306723</v>
      </c>
      <c r="N9" s="1949" t="n">
        <v>0.188289576721721</v>
      </c>
      <c r="O9" s="1950" t="n">
        <v>242.055110127166</v>
      </c>
      <c r="P9" s="1951" t="n">
        <v>244.647264512551</v>
      </c>
      <c r="Q9" s="1946" t="n">
        <v>2.592154385385</v>
      </c>
      <c r="R9" s="1947" t="n">
        <v>1.07089430337695</v>
      </c>
      <c r="S9" s="1948"/>
      <c r="T9" s="1949"/>
    </row>
    <row r="10" customFormat="false" ht="15.75" hidden="false" customHeight="true" outlineLevel="0" collapsed="false">
      <c r="A10" s="1952" t="s">
        <v>2043</v>
      </c>
      <c r="B10" s="1953" t="s">
        <v>2044</v>
      </c>
      <c r="C10" s="1954" t="n">
        <v>26900.5505472288</v>
      </c>
      <c r="D10" s="1951" t="n">
        <v>27234.4655508983</v>
      </c>
      <c r="E10" s="1947" t="n">
        <v>333.9150036695</v>
      </c>
      <c r="F10" s="1955" t="n">
        <v>1.24129431136829</v>
      </c>
      <c r="G10" s="1948" t="n">
        <v>0.489174016152958</v>
      </c>
      <c r="H10" s="1949" t="n">
        <v>0.757779194496067</v>
      </c>
      <c r="I10" s="1950" t="n">
        <v>215.233561087318</v>
      </c>
      <c r="J10" s="1951" t="n">
        <v>215.344060483144</v>
      </c>
      <c r="K10" s="1947" t="n">
        <v>0.110499395826</v>
      </c>
      <c r="L10" s="1955" t="n">
        <v>0.0513392963756218</v>
      </c>
      <c r="M10" s="1948"/>
      <c r="N10" s="1949"/>
      <c r="O10" s="1956" t="n">
        <v>242.055110127166</v>
      </c>
      <c r="P10" s="1957" t="n">
        <v>244.645907050286</v>
      </c>
      <c r="Q10" s="1947" t="n">
        <v>2.59079692312</v>
      </c>
      <c r="R10" s="1955" t="n">
        <v>1.07033349626799</v>
      </c>
      <c r="S10" s="1948"/>
      <c r="T10" s="1949"/>
    </row>
    <row r="11" customFormat="false" ht="15.75" hidden="false" customHeight="true" outlineLevel="0" collapsed="false">
      <c r="A11" s="1952" t="s">
        <v>2045</v>
      </c>
      <c r="B11" s="1958" t="s">
        <v>2046</v>
      </c>
      <c r="C11" s="1959" t="n">
        <v>7121.91618667104</v>
      </c>
      <c r="D11" s="1951" t="n">
        <v>7131.9041966756</v>
      </c>
      <c r="E11" s="1947" t="n">
        <v>9.98801000456</v>
      </c>
      <c r="F11" s="1955" t="n">
        <v>0.140243296084474</v>
      </c>
      <c r="G11" s="1948" t="n">
        <v>0.0146320917407546</v>
      </c>
      <c r="H11" s="1949" t="n">
        <v>0.0226665651219597</v>
      </c>
      <c r="I11" s="1950" t="n">
        <v>6.01733702618861</v>
      </c>
      <c r="J11" s="1951" t="n">
        <v>6.01733702618861</v>
      </c>
      <c r="K11" s="1947"/>
      <c r="L11" s="1955"/>
      <c r="M11" s="1948"/>
      <c r="N11" s="1949"/>
      <c r="O11" s="1956" t="n">
        <v>9.93086970157354</v>
      </c>
      <c r="P11" s="1957" t="n">
        <v>9.93086970157354</v>
      </c>
      <c r="Q11" s="1947"/>
      <c r="R11" s="1955"/>
      <c r="S11" s="1948"/>
      <c r="T11" s="1949"/>
    </row>
    <row r="12" customFormat="false" ht="15.75" hidden="false" customHeight="true" outlineLevel="0" collapsed="false">
      <c r="A12" s="1952" t="s">
        <v>2047</v>
      </c>
      <c r="B12" s="1960" t="s">
        <v>2048</v>
      </c>
      <c r="C12" s="1959" t="n">
        <v>6002.55319863197</v>
      </c>
      <c r="D12" s="1951" t="n">
        <v>6359.02951624595</v>
      </c>
      <c r="E12" s="1947" t="n">
        <v>356.47631761398</v>
      </c>
      <c r="F12" s="1955" t="n">
        <v>5.93874482770461</v>
      </c>
      <c r="G12" s="1948" t="n">
        <v>0.5222255664895</v>
      </c>
      <c r="H12" s="1949" t="n">
        <v>0.808979332614276</v>
      </c>
      <c r="I12" s="1950" t="n">
        <v>92.7245403451789</v>
      </c>
      <c r="J12" s="1951" t="n">
        <v>92.8381806486127</v>
      </c>
      <c r="K12" s="1947" t="n">
        <v>0.1136403034338</v>
      </c>
      <c r="L12" s="1955" t="n">
        <v>0.122556879776086</v>
      </c>
      <c r="M12" s="1948"/>
      <c r="N12" s="1949"/>
      <c r="O12" s="1956" t="n">
        <v>59.8865669176043</v>
      </c>
      <c r="P12" s="1957" t="n">
        <v>62.0712807224493</v>
      </c>
      <c r="Q12" s="1947" t="n">
        <v>2.184713804845</v>
      </c>
      <c r="R12" s="1955" t="n">
        <v>3.64808656981604</v>
      </c>
      <c r="S12" s="1948"/>
      <c r="T12" s="1949"/>
    </row>
    <row r="13" customFormat="false" ht="15.75" hidden="false" customHeight="true" outlineLevel="0" collapsed="false">
      <c r="A13" s="1952" t="s">
        <v>2049</v>
      </c>
      <c r="B13" s="1958" t="s">
        <v>2050</v>
      </c>
      <c r="C13" s="1959" t="n">
        <v>11030.4806541715</v>
      </c>
      <c r="D13" s="1951" t="n">
        <v>10972.3229764875</v>
      </c>
      <c r="E13" s="1947" t="n">
        <v>-58.157677684</v>
      </c>
      <c r="F13" s="1955" t="n">
        <v>-0.527245180943653</v>
      </c>
      <c r="G13" s="1948" t="n">
        <v>-0.085199001093613</v>
      </c>
      <c r="H13" s="1949" t="n">
        <v>-0.131981724884586</v>
      </c>
      <c r="I13" s="1950" t="n">
        <v>56.5940325826446</v>
      </c>
      <c r="J13" s="1951" t="n">
        <v>56.5709934773568</v>
      </c>
      <c r="K13" s="1947" t="n">
        <v>-0.0230391052878</v>
      </c>
      <c r="L13" s="1955" t="n">
        <v>-0.0407094250690766</v>
      </c>
      <c r="M13" s="1948"/>
      <c r="N13" s="1949"/>
      <c r="O13" s="1956" t="n">
        <v>142.935634306372</v>
      </c>
      <c r="P13" s="1957" t="n">
        <v>142.838577521913</v>
      </c>
      <c r="Q13" s="1947" t="n">
        <v>-0.097056784459</v>
      </c>
      <c r="R13" s="1955" t="n">
        <v>-0.067902440794172</v>
      </c>
      <c r="S13" s="1948"/>
      <c r="T13" s="1949"/>
    </row>
    <row r="14" customFormat="false" ht="15.75" hidden="false" customHeight="true" outlineLevel="0" collapsed="false">
      <c r="A14" s="1952" t="s">
        <v>2051</v>
      </c>
      <c r="B14" s="1958" t="s">
        <v>2052</v>
      </c>
      <c r="C14" s="1959" t="n">
        <v>2745.60050775429</v>
      </c>
      <c r="D14" s="1951" t="n">
        <v>2771.2088614893</v>
      </c>
      <c r="E14" s="1947" t="n">
        <v>25.60835373501</v>
      </c>
      <c r="F14" s="1955" t="n">
        <v>0.932705018908627</v>
      </c>
      <c r="G14" s="1948" t="n">
        <v>0.0375153590163899</v>
      </c>
      <c r="H14" s="1949" t="n">
        <v>0.0581150216445297</v>
      </c>
      <c r="I14" s="1950" t="n">
        <v>59.8976511333058</v>
      </c>
      <c r="J14" s="1951" t="n">
        <v>59.9175493309863</v>
      </c>
      <c r="K14" s="1947" t="n">
        <v>0.0198981976804</v>
      </c>
      <c r="L14" s="1955" t="n">
        <v>0.0332203305204121</v>
      </c>
      <c r="M14" s="1948"/>
      <c r="N14" s="1949"/>
      <c r="O14" s="1956" t="n">
        <v>29.3020392016168</v>
      </c>
      <c r="P14" s="1957" t="n">
        <v>29.8051791043499</v>
      </c>
      <c r="Q14" s="1947" t="n">
        <v>0.5031399027331</v>
      </c>
      <c r="R14" s="1955" t="n">
        <v>1.71708152893774</v>
      </c>
      <c r="S14" s="1948"/>
      <c r="T14" s="1949"/>
    </row>
    <row r="15" customFormat="false" ht="15.75" hidden="false" customHeight="true" outlineLevel="0" collapsed="false">
      <c r="A15" s="1952" t="s">
        <v>2053</v>
      </c>
      <c r="B15" s="1958" t="s">
        <v>821</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4</v>
      </c>
      <c r="B16" s="1961" t="s">
        <v>2055</v>
      </c>
      <c r="C16" s="1959" t="n">
        <v>728.212022751295</v>
      </c>
      <c r="D16" s="1951" t="n">
        <v>728.212022751295</v>
      </c>
      <c r="E16" s="1947"/>
      <c r="F16" s="1955"/>
      <c r="G16" s="1948"/>
      <c r="H16" s="1949"/>
      <c r="I16" s="1950" t="n">
        <v>910.928929393086</v>
      </c>
      <c r="J16" s="1951" t="n">
        <v>993.788132990712</v>
      </c>
      <c r="K16" s="1947" t="n">
        <v>82.859203597626</v>
      </c>
      <c r="L16" s="1955" t="n">
        <v>9.09612165384087</v>
      </c>
      <c r="M16" s="1948" t="n">
        <v>0.121385888485575</v>
      </c>
      <c r="N16" s="1949" t="n">
        <v>0.188038811879629</v>
      </c>
      <c r="O16" s="1956" t="s">
        <v>174</v>
      </c>
      <c r="P16" s="1957" t="n">
        <v>0.00135746226517374</v>
      </c>
      <c r="Q16" s="1947"/>
      <c r="R16" s="1955" t="n">
        <v>100</v>
      </c>
      <c r="S16" s="1948"/>
      <c r="T16" s="1949"/>
    </row>
    <row r="17" customFormat="false" ht="15.75" hidden="false" customHeight="true" outlineLevel="0" collapsed="false">
      <c r="A17" s="1952" t="s">
        <v>2056</v>
      </c>
      <c r="B17" s="1961" t="s">
        <v>2057</v>
      </c>
      <c r="C17" s="1959" t="s">
        <v>126</v>
      </c>
      <c r="D17" s="1951" t="s">
        <v>126</v>
      </c>
      <c r="E17" s="1947"/>
      <c r="F17" s="1955"/>
      <c r="G17" s="1948"/>
      <c r="H17" s="1949"/>
      <c r="I17" s="1950" t="n">
        <v>282.2708912625</v>
      </c>
      <c r="J17" s="1951" t="n">
        <v>294.09872772</v>
      </c>
      <c r="K17" s="1947" t="n">
        <v>11.8278364575</v>
      </c>
      <c r="L17" s="1955" t="n">
        <v>4.19024306920144</v>
      </c>
      <c r="M17" s="1948" t="n">
        <v>0.0173273743279962</v>
      </c>
      <c r="N17" s="1949" t="n">
        <v>0.0268418258685578</v>
      </c>
      <c r="O17" s="1956" t="s">
        <v>126</v>
      </c>
      <c r="P17" s="1957" t="s">
        <v>126</v>
      </c>
      <c r="Q17" s="1947"/>
      <c r="R17" s="1955"/>
      <c r="S17" s="1948"/>
      <c r="T17" s="1949"/>
    </row>
    <row r="18" customFormat="false" ht="16.5" hidden="false" customHeight="true" outlineLevel="0" collapsed="false">
      <c r="A18" s="1962" t="s">
        <v>2058</v>
      </c>
      <c r="B18" s="1963" t="s">
        <v>2059</v>
      </c>
      <c r="C18" s="1964" t="n">
        <v>728.212022751295</v>
      </c>
      <c r="D18" s="1965" t="n">
        <v>728.212022751295</v>
      </c>
      <c r="E18" s="1966"/>
      <c r="F18" s="1966"/>
      <c r="G18" s="1967"/>
      <c r="H18" s="1968"/>
      <c r="I18" s="1969" t="n">
        <v>628.658038130586</v>
      </c>
      <c r="J18" s="1965" t="n">
        <v>699.689405270712</v>
      </c>
      <c r="K18" s="1966" t="n">
        <v>71.031367140126</v>
      </c>
      <c r="L18" s="1966" t="n">
        <v>11.2988879218578</v>
      </c>
      <c r="M18" s="1967" t="n">
        <v>0.104058514157579</v>
      </c>
      <c r="N18" s="1968" t="n">
        <v>0.161196986011071</v>
      </c>
      <c r="O18" s="1969" t="s">
        <v>174</v>
      </c>
      <c r="P18" s="1965" t="n">
        <v>0.00135746226517374</v>
      </c>
      <c r="Q18" s="1966"/>
      <c r="R18" s="1966" t="n">
        <v>100</v>
      </c>
      <c r="S18" s="1967"/>
      <c r="T18" s="1968"/>
    </row>
    <row r="19" customFormat="false" ht="15.75" hidden="false" customHeight="true" outlineLevel="0" collapsed="false">
      <c r="A19" s="1942" t="s">
        <v>1862</v>
      </c>
      <c r="B19" s="1970"/>
      <c r="C19" s="1971" t="n">
        <v>2945.4856917205</v>
      </c>
      <c r="D19" s="1972" t="n">
        <v>2950.13119304835</v>
      </c>
      <c r="E19" s="1973" t="n">
        <v>4.64550132785</v>
      </c>
      <c r="F19" s="1973" t="n">
        <v>0.157715969930219</v>
      </c>
      <c r="G19" s="1974"/>
      <c r="H19" s="1975" t="n">
        <v>0.0105423961653812</v>
      </c>
      <c r="I19" s="1976" t="s">
        <v>522</v>
      </c>
      <c r="J19" s="1972" t="s">
        <v>522</v>
      </c>
      <c r="K19" s="1973"/>
      <c r="L19" s="1973"/>
      <c r="M19" s="1974"/>
      <c r="N19" s="1975"/>
      <c r="O19" s="1976" t="s">
        <v>126</v>
      </c>
      <c r="P19" s="1972" t="s">
        <v>126</v>
      </c>
      <c r="Q19" s="1973"/>
      <c r="R19" s="1973"/>
      <c r="S19" s="1974"/>
      <c r="T19" s="1975"/>
    </row>
    <row r="20" customFormat="false" ht="15.75" hidden="false" customHeight="true" outlineLevel="0" collapsed="false">
      <c r="A20" s="1952" t="s">
        <v>2060</v>
      </c>
      <c r="B20" s="1977" t="s">
        <v>2061</v>
      </c>
      <c r="C20" s="1954" t="n">
        <v>690.424160886935</v>
      </c>
      <c r="D20" s="1951" t="n">
        <v>695.069662214788</v>
      </c>
      <c r="E20" s="1947" t="n">
        <v>4.645501327853</v>
      </c>
      <c r="F20" s="1955" t="n">
        <v>0.672847445240791</v>
      </c>
      <c r="G20" s="1948"/>
      <c r="H20" s="1949" t="n">
        <v>0.010542396165388</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2</v>
      </c>
      <c r="B21" s="1961" t="s">
        <v>2063</v>
      </c>
      <c r="C21" s="1959" t="n">
        <v>442.094351533699</v>
      </c>
      <c r="D21" s="1951" t="n">
        <v>442.094351533699</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4</v>
      </c>
      <c r="B22" s="1961" t="s">
        <v>742</v>
      </c>
      <c r="C22" s="1959" t="n">
        <v>1812.96717929986</v>
      </c>
      <c r="D22" s="1951" t="n">
        <v>1812.96717929986</v>
      </c>
      <c r="E22" s="1947"/>
      <c r="F22" s="1955"/>
      <c r="G22" s="1948"/>
      <c r="H22" s="1949"/>
      <c r="I22" s="1950" t="s">
        <v>522</v>
      </c>
      <c r="J22" s="1951" t="s">
        <v>522</v>
      </c>
      <c r="K22" s="1947"/>
      <c r="L22" s="1955"/>
      <c r="M22" s="1948"/>
      <c r="N22" s="1949"/>
      <c r="O22" s="1956" t="s">
        <v>113</v>
      </c>
      <c r="P22" s="1957" t="s">
        <v>113</v>
      </c>
      <c r="Q22" s="1947"/>
      <c r="R22" s="1955"/>
      <c r="S22" s="1948"/>
      <c r="T22" s="1949"/>
    </row>
    <row r="23" customFormat="false" ht="15.75" hidden="false" customHeight="true" outlineLevel="0" collapsed="false">
      <c r="A23" s="1952" t="s">
        <v>2065</v>
      </c>
      <c r="B23" s="1961" t="s">
        <v>2066</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7</v>
      </c>
      <c r="B24" s="1963" t="s">
        <v>559</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5</v>
      </c>
      <c r="B25" s="1987"/>
      <c r="C25" s="1988" t="s">
        <v>834</v>
      </c>
      <c r="D25" s="1989" t="s">
        <v>834</v>
      </c>
      <c r="E25" s="1990"/>
      <c r="F25" s="1990"/>
      <c r="G25" s="1991"/>
      <c r="H25" s="1992"/>
      <c r="I25" s="1993"/>
      <c r="J25" s="1994"/>
      <c r="K25" s="1995"/>
      <c r="L25" s="1995"/>
      <c r="M25" s="1996"/>
      <c r="N25" s="1997"/>
      <c r="O25" s="1998" t="n">
        <v>46.19</v>
      </c>
      <c r="P25" s="1989" t="n">
        <v>46.19</v>
      </c>
      <c r="Q25" s="1990"/>
      <c r="R25" s="1990"/>
      <c r="S25" s="1991"/>
      <c r="T25" s="1992"/>
    </row>
    <row r="26" customFormat="false" ht="15.75" hidden="false" customHeight="true" outlineLevel="0" collapsed="false">
      <c r="A26" s="1942" t="s">
        <v>1876</v>
      </c>
      <c r="B26" s="1999"/>
      <c r="C26" s="2000"/>
      <c r="D26" s="2001"/>
      <c r="E26" s="2002"/>
      <c r="F26" s="2003"/>
      <c r="G26" s="2004"/>
      <c r="H26" s="2005"/>
      <c r="I26" s="2006" t="n">
        <v>24339.0417744896</v>
      </c>
      <c r="J26" s="2007" t="n">
        <v>24478.023540065</v>
      </c>
      <c r="K26" s="1973" t="n">
        <v>138.9817655754</v>
      </c>
      <c r="L26" s="2008" t="n">
        <v>0.571023982222022</v>
      </c>
      <c r="M26" s="2009" t="n">
        <v>0.203603514940701</v>
      </c>
      <c r="N26" s="2010" t="n">
        <v>0.315402090981237</v>
      </c>
      <c r="O26" s="2006" t="n">
        <v>8918.0058149334</v>
      </c>
      <c r="P26" s="2007" t="n">
        <v>9015.68591247371</v>
      </c>
      <c r="Q26" s="1973" t="n">
        <v>97.68009754031</v>
      </c>
      <c r="R26" s="2008" t="n">
        <v>1.09531322996836</v>
      </c>
      <c r="S26" s="2009" t="n">
        <v>0.143097989269449</v>
      </c>
      <c r="T26" s="2010" t="n">
        <v>0.221673015045638</v>
      </c>
    </row>
    <row r="27" customFormat="false" ht="15.75" hidden="false" customHeight="true" outlineLevel="0" collapsed="false">
      <c r="A27" s="1952" t="s">
        <v>2068</v>
      </c>
      <c r="B27" s="1943" t="s">
        <v>2069</v>
      </c>
      <c r="C27" s="2011"/>
      <c r="D27" s="2011"/>
      <c r="E27" s="2012"/>
      <c r="F27" s="2012"/>
      <c r="G27" s="2013"/>
      <c r="H27" s="2014"/>
      <c r="I27" s="1950" t="n">
        <v>23777.8698416445</v>
      </c>
      <c r="J27" s="1951" t="n">
        <v>23910.1043259272</v>
      </c>
      <c r="K27" s="2015" t="n">
        <v>132.2344842827</v>
      </c>
      <c r="L27" s="2015" t="n">
        <v>0.556124182541992</v>
      </c>
      <c r="M27" s="2016" t="n">
        <v>0.193718979499668</v>
      </c>
      <c r="N27" s="2017" t="n">
        <v>0.300089962664651</v>
      </c>
      <c r="O27" s="2018"/>
      <c r="P27" s="2019"/>
      <c r="Q27" s="2012"/>
      <c r="R27" s="2012"/>
      <c r="S27" s="2013"/>
      <c r="T27" s="2014"/>
    </row>
    <row r="28" customFormat="false" ht="15.75" hidden="false" customHeight="true" outlineLevel="0" collapsed="false">
      <c r="A28" s="1952" t="s">
        <v>2070</v>
      </c>
      <c r="B28" s="1958" t="s">
        <v>2071</v>
      </c>
      <c r="C28" s="2020"/>
      <c r="D28" s="2020"/>
      <c r="E28" s="2021"/>
      <c r="F28" s="2021"/>
      <c r="G28" s="2013"/>
      <c r="H28" s="2014"/>
      <c r="I28" s="1950" t="n">
        <v>528.943944427146</v>
      </c>
      <c r="J28" s="1957" t="n">
        <v>535.38627976676</v>
      </c>
      <c r="K28" s="2022" t="n">
        <v>6.442335339614</v>
      </c>
      <c r="L28" s="2022" t="n">
        <v>1.21796182894023</v>
      </c>
      <c r="M28" s="2023"/>
      <c r="N28" s="2017" t="n">
        <v>0.0146200908335289</v>
      </c>
      <c r="O28" s="1956" t="n">
        <v>40.152500452652</v>
      </c>
      <c r="P28" s="1957" t="n">
        <v>31.4324315569804</v>
      </c>
      <c r="Q28" s="2022" t="n">
        <v>-8.7200688956716</v>
      </c>
      <c r="R28" s="2022" t="n">
        <v>-21.7173745031256</v>
      </c>
      <c r="S28" s="2016" t="n">
        <v>-0.0127746015481478</v>
      </c>
      <c r="T28" s="2017" t="n">
        <v>-0.0197891281047453</v>
      </c>
    </row>
    <row r="29" customFormat="false" ht="15.75" hidden="false" customHeight="true" outlineLevel="0" collapsed="false">
      <c r="A29" s="1952" t="s">
        <v>2072</v>
      </c>
      <c r="B29" s="1958" t="s">
        <v>1051</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3</v>
      </c>
      <c r="B30" s="2030" t="s">
        <v>2074</v>
      </c>
      <c r="C30" s="1981"/>
      <c r="D30" s="1981"/>
      <c r="E30" s="1983"/>
      <c r="F30" s="1983"/>
      <c r="G30" s="2031"/>
      <c r="H30" s="2032"/>
      <c r="I30" s="1950" t="s">
        <v>713</v>
      </c>
      <c r="J30" s="1957" t="s">
        <v>713</v>
      </c>
      <c r="K30" s="1955"/>
      <c r="L30" s="1955"/>
      <c r="M30" s="1948"/>
      <c r="N30" s="1949"/>
      <c r="O30" s="1956" t="n">
        <v>8868.96272099833</v>
      </c>
      <c r="P30" s="1957" t="n">
        <v>8974.73422067327</v>
      </c>
      <c r="Q30" s="1955" t="n">
        <v>105.77149967494</v>
      </c>
      <c r="R30" s="1955" t="n">
        <v>1.19260282179908</v>
      </c>
      <c r="S30" s="1948" t="n">
        <v>0.154951615596534</v>
      </c>
      <c r="T30" s="1949" t="n">
        <v>0.240035460951161</v>
      </c>
    </row>
    <row r="31" customFormat="false" ht="15.75" hidden="false" customHeight="true" outlineLevel="0" collapsed="false">
      <c r="A31" s="1952" t="s">
        <v>2075</v>
      </c>
      <c r="B31" s="1958" t="s">
        <v>1136</v>
      </c>
      <c r="C31" s="2020"/>
      <c r="D31" s="2020"/>
      <c r="E31" s="2021"/>
      <c r="F31" s="2021"/>
      <c r="G31" s="2013"/>
      <c r="H31" s="2014"/>
      <c r="I31" s="1950" t="n">
        <v>10.4245344</v>
      </c>
      <c r="J31" s="1957" t="n">
        <v>10.4245344</v>
      </c>
      <c r="K31" s="2026"/>
      <c r="L31" s="2026"/>
      <c r="M31" s="2023"/>
      <c r="N31" s="2033"/>
      <c r="O31" s="1956" t="n">
        <v>3.808678104</v>
      </c>
      <c r="P31" s="1957" t="n">
        <v>3.808678104</v>
      </c>
      <c r="Q31" s="2026"/>
      <c r="R31" s="2026"/>
      <c r="S31" s="2023"/>
      <c r="T31" s="2033"/>
    </row>
    <row r="32" customFormat="false" ht="15.75" hidden="false" customHeight="true" outlineLevel="0" collapsed="false">
      <c r="A32" s="1952" t="s">
        <v>2076</v>
      </c>
      <c r="B32" s="1958" t="s">
        <v>1154</v>
      </c>
      <c r="C32" s="2020"/>
      <c r="D32" s="2020"/>
      <c r="E32" s="2021"/>
      <c r="F32" s="2021"/>
      <c r="G32" s="2013"/>
      <c r="H32" s="2014"/>
      <c r="I32" s="1950" t="n">
        <v>21.8034540179958</v>
      </c>
      <c r="J32" s="1957" t="n">
        <v>22.1083999710063</v>
      </c>
      <c r="K32" s="2022" t="n">
        <v>0.3049459530105</v>
      </c>
      <c r="L32" s="2022" t="n">
        <v>1.39861304891827</v>
      </c>
      <c r="M32" s="2023"/>
      <c r="N32" s="2033"/>
      <c r="O32" s="1956" t="n">
        <v>5.08191537841279</v>
      </c>
      <c r="P32" s="1957" t="n">
        <v>5.71058213946238</v>
      </c>
      <c r="Q32" s="2022" t="n">
        <v>0.6286667610496</v>
      </c>
      <c r="R32" s="2022" t="n">
        <v>12.3706656690915</v>
      </c>
      <c r="S32" s="2023"/>
      <c r="T32" s="2033"/>
    </row>
    <row r="33" customFormat="false" ht="16.5" hidden="false" customHeight="true" outlineLevel="0" collapsed="false">
      <c r="A33" s="2034" t="s">
        <v>2077</v>
      </c>
      <c r="B33" s="2035" t="s">
        <v>559</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8</v>
      </c>
      <c r="B34" s="2044"/>
      <c r="C34" s="1971" t="n">
        <v>-23621.622636013</v>
      </c>
      <c r="D34" s="1972" t="n">
        <v>-24302.5003305197</v>
      </c>
      <c r="E34" s="2045" t="n">
        <v>-680.8776945067</v>
      </c>
      <c r="F34" s="2045" t="n">
        <v>2.88243405204792</v>
      </c>
      <c r="G34" s="2046"/>
      <c r="H34" s="2045" t="n">
        <v>-1.54516851660941</v>
      </c>
      <c r="I34" s="2047" t="n">
        <v>72.6140644502001</v>
      </c>
      <c r="J34" s="2048" t="n">
        <v>82.5551418592814</v>
      </c>
      <c r="K34" s="2045" t="n">
        <v>9.9410774090813</v>
      </c>
      <c r="L34" s="2045" t="n">
        <v>13.6902919349723</v>
      </c>
      <c r="M34" s="2046"/>
      <c r="N34" s="2045" t="n">
        <v>0.0225600573460088</v>
      </c>
      <c r="O34" s="2047" t="n">
        <v>22.8209307733956</v>
      </c>
      <c r="P34" s="2048" t="n">
        <v>23.907231727598</v>
      </c>
      <c r="Q34" s="2045" t="n">
        <v>1.0863009542024</v>
      </c>
      <c r="R34" s="2045" t="n">
        <v>4.76010801219726</v>
      </c>
      <c r="S34" s="2013"/>
      <c r="T34" s="2049"/>
      <c r="U34" s="16"/>
    </row>
    <row r="35" customFormat="false" ht="12.75" hidden="false" customHeight="true" outlineLevel="0" collapsed="false">
      <c r="A35" s="1952" t="s">
        <v>2079</v>
      </c>
      <c r="B35" s="1943" t="s">
        <v>1230</v>
      </c>
      <c r="C35" s="2048" t="n">
        <v>-24940.9905228348</v>
      </c>
      <c r="D35" s="2048" t="n">
        <v>-25513.2372659261</v>
      </c>
      <c r="E35" s="2045" t="n">
        <v>-572.2467430913</v>
      </c>
      <c r="F35" s="2045" t="n">
        <v>2.29440263235485</v>
      </c>
      <c r="G35" s="2046"/>
      <c r="H35" s="2045" t="n">
        <v>-1.29864388023104</v>
      </c>
      <c r="I35" s="2047" t="n">
        <v>33.1289109102</v>
      </c>
      <c r="J35" s="2048" t="n">
        <v>43.0699883192813</v>
      </c>
      <c r="K35" s="2045" t="n">
        <v>9.9410774090813</v>
      </c>
      <c r="L35" s="2045" t="n">
        <v>30.0072569123321</v>
      </c>
      <c r="M35" s="2046"/>
      <c r="N35" s="2045" t="n">
        <v>0.0225600573460088</v>
      </c>
      <c r="O35" s="2047" t="n">
        <v>3.36219006558875</v>
      </c>
      <c r="P35" s="2048" t="n">
        <v>4.37109107645103</v>
      </c>
      <c r="Q35" s="2045" t="n">
        <v>1.00890101086228</v>
      </c>
      <c r="R35" s="2045" t="n">
        <v>30.0072569123367</v>
      </c>
      <c r="S35" s="2013"/>
      <c r="T35" s="2049"/>
      <c r="U35" s="16"/>
    </row>
    <row r="36" customFormat="false" ht="15.75" hidden="false" customHeight="true" outlineLevel="0" collapsed="false">
      <c r="A36" s="1952" t="s">
        <v>2080</v>
      </c>
      <c r="B36" s="1943" t="s">
        <v>1320</v>
      </c>
      <c r="C36" s="2048" t="n">
        <v>494.062504223213</v>
      </c>
      <c r="D36" s="2048" t="n">
        <v>494.75584785989</v>
      </c>
      <c r="E36" s="2045" t="n">
        <v>0.693343636677</v>
      </c>
      <c r="F36" s="2045" t="n">
        <v>0.140335206730083</v>
      </c>
      <c r="G36" s="2013"/>
      <c r="H36" s="2049"/>
      <c r="I36" s="2050" t="s">
        <v>134</v>
      </c>
      <c r="J36" s="2051" t="s">
        <v>134</v>
      </c>
      <c r="K36" s="2049"/>
      <c r="L36" s="2049"/>
      <c r="M36" s="2013"/>
      <c r="N36" s="2049"/>
      <c r="O36" s="2047" t="n">
        <v>15.1271290869319</v>
      </c>
      <c r="P36" s="2048" t="n">
        <v>15.204529030272</v>
      </c>
      <c r="Q36" s="2045" t="n">
        <v>0.0773999433401</v>
      </c>
      <c r="R36" s="2045" t="n">
        <v>0.511663137766007</v>
      </c>
      <c r="S36" s="2013"/>
      <c r="T36" s="2049"/>
      <c r="U36" s="16"/>
    </row>
    <row r="37" customFormat="false" ht="15.75" hidden="false" customHeight="true" outlineLevel="0" collapsed="false">
      <c r="A37" s="1952" t="s">
        <v>2081</v>
      </c>
      <c r="B37" s="1943" t="s">
        <v>1381</v>
      </c>
      <c r="C37" s="2048" t="n">
        <v>643.026002286895</v>
      </c>
      <c r="D37" s="2048" t="n">
        <v>527.233562206779</v>
      </c>
      <c r="E37" s="2045" t="n">
        <v>-115.792440080117</v>
      </c>
      <c r="F37" s="2045" t="n">
        <v>-18.0074273308242</v>
      </c>
      <c r="G37" s="2046"/>
      <c r="H37" s="2045" t="n">
        <v>-0.262776757583175</v>
      </c>
      <c r="I37" s="2047" t="n">
        <v>39.4851535400001</v>
      </c>
      <c r="J37" s="2048" t="n">
        <v>39.4851535400001</v>
      </c>
      <c r="K37" s="2049"/>
      <c r="L37" s="2049"/>
      <c r="M37" s="2013"/>
      <c r="N37" s="2049"/>
      <c r="O37" s="2047" t="n">
        <v>4.331611620875</v>
      </c>
      <c r="P37" s="2048" t="n">
        <v>4.331611620875</v>
      </c>
      <c r="Q37" s="2049"/>
      <c r="R37" s="2049"/>
      <c r="S37" s="2013"/>
      <c r="T37" s="2049"/>
      <c r="U37" s="16"/>
    </row>
    <row r="38" customFormat="false" ht="18.75" hidden="false" customHeight="true" outlineLevel="0" collapsed="false">
      <c r="A38" s="1952" t="s">
        <v>2082</v>
      </c>
      <c r="B38" s="1943" t="s">
        <v>1440</v>
      </c>
      <c r="C38" s="2048" t="n">
        <v>104.654031513542</v>
      </c>
      <c r="D38" s="2048" t="n">
        <v>113.347993937823</v>
      </c>
      <c r="E38" s="2045" t="n">
        <v>8.693962424281</v>
      </c>
      <c r="F38" s="2045" t="n">
        <v>8.30733637161117</v>
      </c>
      <c r="G38" s="2046"/>
      <c r="H38" s="2045" t="n">
        <v>0.0197298826661034</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3</v>
      </c>
      <c r="B39" s="1943" t="s">
        <v>2084</v>
      </c>
      <c r="C39" s="2048" t="n">
        <v>70.8058633620378</v>
      </c>
      <c r="D39" s="2048" t="n">
        <v>70.5220678559713</v>
      </c>
      <c r="E39" s="2045" t="n">
        <v>-0.2837955060665</v>
      </c>
      <c r="F39" s="2045" t="n">
        <v>-0.400807917015844</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5</v>
      </c>
      <c r="B40" s="1943" t="s">
        <v>2086</v>
      </c>
      <c r="C40" s="2048" t="n">
        <v>6.8194854361364</v>
      </c>
      <c r="D40" s="2048" t="n">
        <v>4.87746354595612</v>
      </c>
      <c r="E40" s="2045" t="n">
        <v>-1.94202189018028</v>
      </c>
      <c r="F40" s="2045" t="n">
        <v>-28.4775428933321</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7</v>
      </c>
      <c r="B41" s="1943" t="s">
        <v>2088</v>
      </c>
      <c r="C41" s="2051" t="s">
        <v>132</v>
      </c>
      <c r="D41" s="2051" t="s">
        <v>132</v>
      </c>
      <c r="E41" s="2049"/>
      <c r="F41" s="2049"/>
      <c r="G41" s="2013"/>
      <c r="H41" s="2049"/>
      <c r="I41" s="2050" t="s">
        <v>1198</v>
      </c>
      <c r="J41" s="2051" t="s">
        <v>1198</v>
      </c>
      <c r="K41" s="2049"/>
      <c r="L41" s="2049"/>
      <c r="M41" s="2013"/>
      <c r="N41" s="2049"/>
      <c r="O41" s="2050" t="s">
        <v>1198</v>
      </c>
      <c r="P41" s="2051" t="s">
        <v>1198</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9</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1</v>
      </c>
      <c r="B1" s="656"/>
      <c r="C1" s="656"/>
      <c r="D1" s="656"/>
      <c r="E1" s="656"/>
      <c r="F1" s="1919"/>
      <c r="G1" s="1919"/>
      <c r="H1" s="1919"/>
      <c r="I1" s="1919"/>
      <c r="J1" s="1919"/>
      <c r="K1" s="1920"/>
      <c r="L1" s="658"/>
      <c r="M1" s="658"/>
      <c r="N1" s="1612"/>
      <c r="O1" s="1612"/>
      <c r="P1" s="1612"/>
      <c r="Q1" s="1612"/>
      <c r="S1" s="1921" t="s">
        <v>2032</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3</v>
      </c>
      <c r="D5" s="1924"/>
      <c r="E5" s="1924"/>
      <c r="F5" s="1924"/>
      <c r="G5" s="1924"/>
      <c r="H5" s="1924"/>
      <c r="I5" s="1925" t="s">
        <v>2034</v>
      </c>
      <c r="J5" s="1925"/>
      <c r="K5" s="1925"/>
      <c r="L5" s="1925"/>
      <c r="M5" s="1925"/>
      <c r="N5" s="1925"/>
      <c r="O5" s="1925" t="s">
        <v>2035</v>
      </c>
      <c r="P5" s="1925"/>
      <c r="Q5" s="1925"/>
      <c r="R5" s="1925"/>
      <c r="S5" s="1925"/>
      <c r="T5" s="1925"/>
    </row>
    <row r="6" customFormat="false" ht="80.1" hidden="false" customHeight="true" outlineLevel="0" collapsed="false">
      <c r="A6" s="1923"/>
      <c r="B6" s="1923"/>
      <c r="C6" s="1926" t="s">
        <v>2036</v>
      </c>
      <c r="D6" s="1927" t="s">
        <v>2037</v>
      </c>
      <c r="E6" s="1927" t="s">
        <v>2038</v>
      </c>
      <c r="F6" s="1927" t="s">
        <v>2039</v>
      </c>
      <c r="G6" s="1928" t="s">
        <v>2040</v>
      </c>
      <c r="H6" s="1929" t="s">
        <v>2041</v>
      </c>
      <c r="I6" s="1927" t="s">
        <v>2036</v>
      </c>
      <c r="J6" s="1927" t="s">
        <v>2037</v>
      </c>
      <c r="K6" s="1927" t="s">
        <v>2038</v>
      </c>
      <c r="L6" s="1927" t="s">
        <v>2039</v>
      </c>
      <c r="M6" s="1928" t="s">
        <v>2040</v>
      </c>
      <c r="N6" s="1929" t="s">
        <v>2041</v>
      </c>
      <c r="O6" s="1930" t="s">
        <v>2036</v>
      </c>
      <c r="P6" s="1927" t="s">
        <v>2037</v>
      </c>
      <c r="Q6" s="1926" t="s">
        <v>2038</v>
      </c>
      <c r="R6" s="1927" t="s">
        <v>2039</v>
      </c>
      <c r="S6" s="1928" t="s">
        <v>2040</v>
      </c>
      <c r="T6" s="1929" t="s">
        <v>2041</v>
      </c>
    </row>
    <row r="7" customFormat="false" ht="18" hidden="false" customHeight="true" outlineLevel="0" collapsed="false">
      <c r="A7" s="1923"/>
      <c r="B7" s="1923"/>
      <c r="C7" s="1931" t="s">
        <v>2042</v>
      </c>
      <c r="D7" s="1931"/>
      <c r="E7" s="1931"/>
      <c r="F7" s="1932" t="s">
        <v>338</v>
      </c>
      <c r="G7" s="1932"/>
      <c r="H7" s="1932"/>
      <c r="I7" s="2055" t="s">
        <v>2042</v>
      </c>
      <c r="J7" s="2055"/>
      <c r="K7" s="2055"/>
      <c r="L7" s="1932" t="s">
        <v>338</v>
      </c>
      <c r="M7" s="1932"/>
      <c r="N7" s="1932"/>
      <c r="O7" s="2055" t="s">
        <v>2042</v>
      </c>
      <c r="P7" s="2055"/>
      <c r="Q7" s="2055"/>
      <c r="R7" s="1932" t="s">
        <v>338</v>
      </c>
      <c r="S7" s="1932"/>
      <c r="T7" s="1932"/>
    </row>
    <row r="8" customFormat="false" ht="16.5" hidden="false" customHeight="true" outlineLevel="0" collapsed="false">
      <c r="A8" s="1942" t="s">
        <v>1884</v>
      </c>
      <c r="B8" s="1970"/>
      <c r="C8" s="1944" t="n">
        <v>12.1649438900211</v>
      </c>
      <c r="D8" s="1945" t="n">
        <v>12.1649438900211</v>
      </c>
      <c r="E8" s="1947"/>
      <c r="F8" s="1947"/>
      <c r="G8" s="1948"/>
      <c r="H8" s="1949"/>
      <c r="I8" s="1954" t="n">
        <v>1922.67479778445</v>
      </c>
      <c r="J8" s="1951" t="n">
        <v>1923.85427475945</v>
      </c>
      <c r="K8" s="1947" t="n">
        <v>1.179476975</v>
      </c>
      <c r="L8" s="1947" t="n">
        <v>0.0613456303871797</v>
      </c>
      <c r="M8" s="1948"/>
      <c r="N8" s="1949"/>
      <c r="O8" s="1950" t="n">
        <v>165.11855545312</v>
      </c>
      <c r="P8" s="1951" t="n">
        <v>165.822134829463</v>
      </c>
      <c r="Q8" s="1947" t="n">
        <v>0.703579376343</v>
      </c>
      <c r="R8" s="2056" t="n">
        <v>0.426105578753461</v>
      </c>
      <c r="S8" s="2057"/>
      <c r="T8" s="1949"/>
    </row>
    <row r="9" customFormat="false" ht="15.75" hidden="false" customHeight="true" outlineLevel="0" collapsed="false">
      <c r="A9" s="1952" t="s">
        <v>2090</v>
      </c>
      <c r="B9" s="1943" t="s">
        <v>2091</v>
      </c>
      <c r="C9" s="1954" t="s">
        <v>713</v>
      </c>
      <c r="D9" s="1951" t="s">
        <v>713</v>
      </c>
      <c r="E9" s="1947"/>
      <c r="F9" s="1947"/>
      <c r="G9" s="1948"/>
      <c r="H9" s="1949"/>
      <c r="I9" s="1954" t="n">
        <v>1492.26689899393</v>
      </c>
      <c r="J9" s="1951" t="n">
        <v>1492.26689899393</v>
      </c>
      <c r="K9" s="1947"/>
      <c r="L9" s="1947"/>
      <c r="M9" s="1948"/>
      <c r="N9" s="1949"/>
      <c r="O9" s="2058"/>
      <c r="P9" s="2019"/>
      <c r="Q9" s="1982"/>
      <c r="R9" s="2059"/>
      <c r="S9" s="2060"/>
      <c r="T9" s="2032"/>
    </row>
    <row r="10" customFormat="false" ht="15.75" hidden="false" customHeight="true" outlineLevel="0" collapsed="false">
      <c r="A10" s="1952" t="s">
        <v>2092</v>
      </c>
      <c r="B10" s="1958" t="s">
        <v>2093</v>
      </c>
      <c r="C10" s="2061"/>
      <c r="D10" s="2020"/>
      <c r="E10" s="2012"/>
      <c r="F10" s="2021"/>
      <c r="G10" s="2024"/>
      <c r="H10" s="2025"/>
      <c r="I10" s="2062" t="n">
        <v>430.406235150546</v>
      </c>
      <c r="J10" s="1957" t="n">
        <v>431.585712125543</v>
      </c>
      <c r="K10" s="1947" t="n">
        <v>1.179476974997</v>
      </c>
      <c r="L10" s="2022" t="n">
        <v>0.274038078138935</v>
      </c>
      <c r="M10" s="2027"/>
      <c r="N10" s="2028"/>
      <c r="O10" s="2063" t="n">
        <v>163.512859863257</v>
      </c>
      <c r="P10" s="1957" t="n">
        <v>164.2164392396</v>
      </c>
      <c r="Q10" s="1947" t="n">
        <v>0.703579376343</v>
      </c>
      <c r="R10" s="2064" t="n">
        <v>0.43028993372831</v>
      </c>
      <c r="S10" s="2065"/>
      <c r="T10" s="1979"/>
    </row>
    <row r="11" customFormat="false" ht="15.75" hidden="false" customHeight="true" outlineLevel="0" collapsed="false">
      <c r="A11" s="1952" t="s">
        <v>2094</v>
      </c>
      <c r="B11" s="1958" t="s">
        <v>1754</v>
      </c>
      <c r="C11" s="1959" t="n">
        <v>12.1649438900211</v>
      </c>
      <c r="D11" s="1957" t="n">
        <v>12.1649438900211</v>
      </c>
      <c r="E11" s="1947"/>
      <c r="F11" s="1947"/>
      <c r="G11" s="1948"/>
      <c r="H11" s="1949"/>
      <c r="I11" s="1959" t="n">
        <v>0.00166363997312277</v>
      </c>
      <c r="J11" s="1957" t="n">
        <v>0.00166363997312277</v>
      </c>
      <c r="K11" s="1947"/>
      <c r="L11" s="1947"/>
      <c r="M11" s="1948"/>
      <c r="N11" s="1949"/>
      <c r="O11" s="1956" t="n">
        <v>1.60569558986334</v>
      </c>
      <c r="P11" s="1957" t="n">
        <v>1.60569558986334</v>
      </c>
      <c r="Q11" s="1947"/>
      <c r="R11" s="2066"/>
      <c r="S11" s="2067"/>
      <c r="T11" s="1979"/>
    </row>
    <row r="12" customFormat="false" ht="16.5" hidden="false" customHeight="true" outlineLevel="0" collapsed="false">
      <c r="A12" s="2034" t="s">
        <v>2095</v>
      </c>
      <c r="B12" s="2035" t="s">
        <v>559</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6</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7</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718.60982739729</v>
      </c>
      <c r="D16" s="2091" t="n">
        <v>2716.80301167337</v>
      </c>
      <c r="E16" s="2092" t="n">
        <v>-1.80681572392</v>
      </c>
      <c r="F16" s="2092" t="n">
        <v>-0.0664610164250153</v>
      </c>
      <c r="G16" s="2093"/>
      <c r="H16" s="2094"/>
      <c r="I16" s="2090" t="n">
        <v>2.85414881561135</v>
      </c>
      <c r="J16" s="2091" t="n">
        <v>2.14405802253514</v>
      </c>
      <c r="K16" s="2092" t="n">
        <v>-0.71009079307621</v>
      </c>
      <c r="L16" s="2092" t="n">
        <v>-24.8792490844282</v>
      </c>
      <c r="M16" s="2093"/>
      <c r="N16" s="2094"/>
      <c r="O16" s="2095" t="n">
        <v>25.6331191446377</v>
      </c>
      <c r="P16" s="2091" t="n">
        <v>25.6173369515223</v>
      </c>
      <c r="Q16" s="2092" t="n">
        <v>-0.0157821931154</v>
      </c>
      <c r="R16" s="2096" t="n">
        <v>-0.0615695383241291</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8</v>
      </c>
      <c r="B18" s="2110"/>
      <c r="C18" s="2111" t="n">
        <v>4872.74688972309</v>
      </c>
      <c r="D18" s="2112" t="n">
        <v>4872.7468897231</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6</v>
      </c>
      <c r="D20" s="1924"/>
      <c r="E20" s="1924"/>
      <c r="F20" s="1924"/>
      <c r="G20" s="1924"/>
      <c r="H20" s="1924"/>
      <c r="I20" s="1925" t="s">
        <v>769</v>
      </c>
      <c r="J20" s="1925"/>
      <c r="K20" s="1925"/>
      <c r="L20" s="1925"/>
      <c r="M20" s="1925"/>
      <c r="N20" s="1925"/>
      <c r="O20" s="2131" t="s">
        <v>2099</v>
      </c>
      <c r="P20" s="2131"/>
      <c r="Q20" s="2131"/>
      <c r="R20" s="2131"/>
      <c r="S20" s="2131"/>
      <c r="T20" s="2131"/>
    </row>
    <row r="21" customFormat="false" ht="80.1" hidden="false" customHeight="true" outlineLevel="0" collapsed="false">
      <c r="A21" s="2130"/>
      <c r="B21" s="2130"/>
      <c r="C21" s="1927" t="s">
        <v>2036</v>
      </c>
      <c r="D21" s="1927" t="s">
        <v>2037</v>
      </c>
      <c r="E21" s="1927" t="s">
        <v>2038</v>
      </c>
      <c r="F21" s="1927" t="s">
        <v>2039</v>
      </c>
      <c r="G21" s="1928" t="s">
        <v>2040</v>
      </c>
      <c r="H21" s="1929" t="s">
        <v>2041</v>
      </c>
      <c r="I21" s="1927" t="s">
        <v>2036</v>
      </c>
      <c r="J21" s="1927" t="s">
        <v>2037</v>
      </c>
      <c r="K21" s="1927" t="s">
        <v>2038</v>
      </c>
      <c r="L21" s="1927" t="s">
        <v>2039</v>
      </c>
      <c r="M21" s="1928" t="s">
        <v>2040</v>
      </c>
      <c r="N21" s="1929" t="s">
        <v>2041</v>
      </c>
      <c r="O21" s="1927" t="s">
        <v>2036</v>
      </c>
      <c r="P21" s="1927" t="s">
        <v>2037</v>
      </c>
      <c r="Q21" s="1926" t="s">
        <v>2038</v>
      </c>
      <c r="R21" s="1927" t="s">
        <v>2039</v>
      </c>
      <c r="S21" s="1928" t="s">
        <v>2040</v>
      </c>
      <c r="T21" s="1929" t="s">
        <v>2041</v>
      </c>
    </row>
    <row r="22" customFormat="false" ht="15" hidden="false" customHeight="true" outlineLevel="0" collapsed="false">
      <c r="A22" s="2132"/>
      <c r="B22" s="2132"/>
      <c r="C22" s="1931" t="s">
        <v>2042</v>
      </c>
      <c r="D22" s="1931"/>
      <c r="E22" s="1931"/>
      <c r="F22" s="1932" t="s">
        <v>338</v>
      </c>
      <c r="G22" s="1932"/>
      <c r="H22" s="1932"/>
      <c r="I22" s="2055" t="s">
        <v>2100</v>
      </c>
      <c r="J22" s="2055"/>
      <c r="K22" s="2055"/>
      <c r="L22" s="1932" t="s">
        <v>338</v>
      </c>
      <c r="M22" s="1932"/>
      <c r="N22" s="1932"/>
      <c r="O22" s="2055" t="s">
        <v>2042</v>
      </c>
      <c r="P22" s="2055"/>
      <c r="Q22" s="2055"/>
      <c r="R22" s="1932" t="s">
        <v>338</v>
      </c>
      <c r="S22" s="1932"/>
      <c r="T22" s="1932"/>
    </row>
    <row r="23" customFormat="false" ht="15" hidden="false" customHeight="true" outlineLevel="0" collapsed="false">
      <c r="A23" s="2133" t="s">
        <v>2101</v>
      </c>
      <c r="B23" s="2134"/>
      <c r="C23" s="2135" t="n">
        <v>86.4200515623233</v>
      </c>
      <c r="D23" s="2136" t="n">
        <v>61.963365258088</v>
      </c>
      <c r="E23" s="2137" t="n">
        <v>-24.4566863042353</v>
      </c>
      <c r="F23" s="2137" t="n">
        <v>-28.2997821247514</v>
      </c>
      <c r="G23" s="2138" t="n">
        <v>-0.0358282057702236</v>
      </c>
      <c r="H23" s="2139" t="n">
        <v>-0.0555014534956615</v>
      </c>
      <c r="I23" s="2136" t="n">
        <v>172.52</v>
      </c>
      <c r="J23" s="2136" t="n">
        <v>172.52</v>
      </c>
      <c r="K23" s="2137"/>
      <c r="L23" s="2137"/>
      <c r="M23" s="2138"/>
      <c r="N23" s="2139"/>
      <c r="O23" s="2136" t="n">
        <v>18.17298824508</v>
      </c>
      <c r="P23" s="2136" t="n">
        <v>18.17298824508</v>
      </c>
      <c r="Q23" s="2137"/>
      <c r="R23" s="2140"/>
      <c r="S23" s="2141"/>
      <c r="T23" s="2139"/>
    </row>
    <row r="24" customFormat="false" ht="15" hidden="false" customHeight="true" outlineLevel="0" collapsed="false">
      <c r="A24" s="2142" t="s">
        <v>2102</v>
      </c>
      <c r="B24" s="1943" t="s">
        <v>692</v>
      </c>
      <c r="C24" s="2143"/>
      <c r="D24" s="2144"/>
      <c r="E24" s="2145"/>
      <c r="F24" s="2145"/>
      <c r="G24" s="2146"/>
      <c r="H24" s="2147"/>
      <c r="I24" s="1954" t="n">
        <v>170.532</v>
      </c>
      <c r="J24" s="1951" t="n">
        <v>170.532</v>
      </c>
      <c r="K24" s="1947"/>
      <c r="L24" s="2148"/>
      <c r="M24" s="2149"/>
      <c r="N24" s="2150"/>
      <c r="O24" s="2019"/>
      <c r="P24" s="2019"/>
      <c r="Q24" s="2019"/>
      <c r="R24" s="2019"/>
      <c r="S24" s="2151"/>
      <c r="T24" s="2032"/>
    </row>
    <row r="25" customFormat="false" ht="16.5" hidden="false" customHeight="true" outlineLevel="0" collapsed="false">
      <c r="A25" s="2152" t="s">
        <v>2103</v>
      </c>
      <c r="B25" s="1960" t="s">
        <v>2104</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5</v>
      </c>
      <c r="B26" s="1960" t="s">
        <v>2106</v>
      </c>
      <c r="C26" s="2153" t="n">
        <v>86.4200515623233</v>
      </c>
      <c r="D26" s="1957" t="n">
        <v>61.963365258088</v>
      </c>
      <c r="E26" s="1955" t="n">
        <v>-24.4566863042353</v>
      </c>
      <c r="F26" s="1955" t="n">
        <v>-28.2997821247514</v>
      </c>
      <c r="G26" s="1978" t="n">
        <v>-0.0358282057702236</v>
      </c>
      <c r="H26" s="1979" t="n">
        <v>-0.0555014534956615</v>
      </c>
      <c r="I26" s="1959" t="n">
        <v>1.988</v>
      </c>
      <c r="J26" s="1957" t="n">
        <v>1.988</v>
      </c>
      <c r="K26" s="1955"/>
      <c r="L26" s="1955"/>
      <c r="M26" s="1978"/>
      <c r="N26" s="1979"/>
      <c r="O26" s="1959" t="n">
        <v>15.30498824508</v>
      </c>
      <c r="P26" s="1957" t="n">
        <v>15.30498824508</v>
      </c>
      <c r="Q26" s="1955"/>
      <c r="R26" s="2154"/>
      <c r="S26" s="2155"/>
      <c r="T26" s="1979"/>
    </row>
    <row r="27" customFormat="false" ht="15.75" hidden="false" customHeight="true" outlineLevel="0" collapsed="false">
      <c r="A27" s="2156" t="s">
        <v>2067</v>
      </c>
      <c r="B27" s="2157" t="s">
        <v>821</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7</v>
      </c>
      <c r="B28" s="2167"/>
      <c r="C28" s="2168" t="n">
        <v>241.418135956479</v>
      </c>
      <c r="D28" s="2169" t="n">
        <v>224.533731326586</v>
      </c>
      <c r="E28" s="2113" t="n">
        <v>-16.884404629893</v>
      </c>
      <c r="F28" s="2113" t="n">
        <v>-6.99384268004488</v>
      </c>
      <c r="G28" s="2170" t="n">
        <v>-0.0247350730946229</v>
      </c>
      <c r="H28" s="2171" t="n">
        <v>-0.038317087879794</v>
      </c>
      <c r="I28" s="2169" t="n">
        <v>1.988</v>
      </c>
      <c r="J28" s="2169" t="n">
        <v>1.988</v>
      </c>
      <c r="K28" s="2113"/>
      <c r="L28" s="2113"/>
      <c r="M28" s="2170"/>
      <c r="N28" s="2171"/>
      <c r="O28" s="2169" t="n">
        <v>59.4871</v>
      </c>
      <c r="P28" s="2169" t="n">
        <v>59.4871</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6</v>
      </c>
      <c r="F30" s="2181"/>
      <c r="G30" s="2182" t="s">
        <v>2037</v>
      </c>
      <c r="H30" s="2182"/>
      <c r="I30" s="2183" t="s">
        <v>2038</v>
      </c>
      <c r="J30" s="2184" t="s">
        <v>2108</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2</v>
      </c>
      <c r="F31" s="2191"/>
      <c r="G31" s="2191"/>
      <c r="H31" s="2191"/>
      <c r="I31" s="2191"/>
      <c r="J31" s="2192" t="s">
        <v>338</v>
      </c>
      <c r="K31" s="2193"/>
      <c r="L31" s="2193"/>
      <c r="M31" s="2129"/>
      <c r="N31" s="2129"/>
      <c r="O31" s="2129"/>
      <c r="P31" s="2129"/>
      <c r="Q31" s="2129"/>
      <c r="R31" s="2129"/>
      <c r="S31" s="2129"/>
      <c r="T31" s="2194"/>
    </row>
    <row r="32" customFormat="false" ht="18" hidden="false" customHeight="true" outlineLevel="0" collapsed="false">
      <c r="A32" s="2175"/>
      <c r="B32" s="2195" t="s">
        <v>2109</v>
      </c>
      <c r="C32" s="2196"/>
      <c r="D32" s="2197"/>
      <c r="E32" s="1950" t="n">
        <v>44096.5871478768</v>
      </c>
      <c r="F32" s="1950"/>
      <c r="G32" s="1954" t="n">
        <v>44064.9474272724</v>
      </c>
      <c r="H32" s="1954"/>
      <c r="I32" s="2198" t="n">
        <v>-31.6397206044</v>
      </c>
      <c r="J32" s="2199" t="n">
        <v>-0.0717509509258207</v>
      </c>
      <c r="K32" s="2193"/>
      <c r="L32" s="2193"/>
      <c r="M32" s="2129"/>
      <c r="N32" s="2129"/>
      <c r="O32" s="2129"/>
      <c r="P32" s="2129"/>
      <c r="Q32" s="2129"/>
      <c r="R32" s="2129"/>
      <c r="S32" s="2129"/>
      <c r="T32" s="2194"/>
    </row>
    <row r="33" customFormat="false" ht="18.75" hidden="false" customHeight="true" outlineLevel="0" collapsed="false">
      <c r="A33" s="2200"/>
      <c r="B33" s="2201" t="s">
        <v>2110</v>
      </c>
      <c r="C33" s="2202"/>
      <c r="D33" s="2203"/>
      <c r="E33" s="2204" t="n">
        <v>67622.7747886662</v>
      </c>
      <c r="F33" s="2204"/>
      <c r="G33" s="1964" t="n">
        <v>68260.9853842052</v>
      </c>
      <c r="H33" s="1964"/>
      <c r="I33" s="2205" t="n">
        <v>638.210595539</v>
      </c>
      <c r="J33" s="2206" t="n">
        <v>0.943780549575935</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1</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2</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3</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4</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5</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6</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7</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8</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161"/>
      <c r="C1" s="161"/>
      <c r="D1" s="161"/>
      <c r="E1" s="161"/>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120</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30</v>
      </c>
      <c r="C8" s="1198" t="s">
        <v>2131</v>
      </c>
      <c r="D8" s="2232" t="s">
        <v>2132</v>
      </c>
      <c r="E8" s="2232" t="s">
        <v>2132</v>
      </c>
      <c r="F8" s="2232" t="s">
        <v>2132</v>
      </c>
      <c r="G8" s="2233"/>
      <c r="H8" s="2234" t="s">
        <v>2132</v>
      </c>
    </row>
    <row r="9" customFormat="false" ht="12.75" hidden="false" customHeight="true" outlineLevel="0" collapsed="false">
      <c r="A9" s="2231"/>
      <c r="B9" s="1198" t="s">
        <v>2130</v>
      </c>
      <c r="C9" s="1198" t="s">
        <v>2131</v>
      </c>
      <c r="D9" s="2232" t="s">
        <v>2132</v>
      </c>
      <c r="E9" s="2232" t="s">
        <v>2132</v>
      </c>
      <c r="F9" s="2232" t="s">
        <v>2132</v>
      </c>
      <c r="G9" s="2233"/>
      <c r="H9" s="2234" t="s">
        <v>2132</v>
      </c>
    </row>
    <row r="10" customFormat="false" ht="12.75" hidden="false" customHeight="true" outlineLevel="0" collapsed="false">
      <c r="A10" s="2231"/>
      <c r="B10" s="1198" t="s">
        <v>2130</v>
      </c>
      <c r="C10" s="1198" t="s">
        <v>2133</v>
      </c>
      <c r="D10" s="2232"/>
      <c r="E10" s="2232"/>
      <c r="F10" s="2232"/>
      <c r="G10" s="2233"/>
      <c r="H10" s="2234"/>
    </row>
    <row r="11" customFormat="false" ht="12.75" hidden="false" customHeight="true" outlineLevel="0" collapsed="false">
      <c r="A11" s="2231"/>
      <c r="B11" s="1198" t="s">
        <v>2130</v>
      </c>
      <c r="C11" s="1198" t="s">
        <v>2134</v>
      </c>
      <c r="D11" s="2232"/>
      <c r="E11" s="2232"/>
      <c r="F11" s="2232"/>
      <c r="G11" s="2233"/>
      <c r="H11" s="2234"/>
    </row>
    <row r="12" customFormat="false" ht="12.75" hidden="false" customHeight="true" outlineLevel="0" collapsed="false">
      <c r="A12" s="2231"/>
      <c r="B12" s="1198" t="s">
        <v>2130</v>
      </c>
      <c r="C12" s="1198" t="s">
        <v>766</v>
      </c>
      <c r="D12" s="2232"/>
      <c r="E12" s="2232"/>
      <c r="F12" s="2232"/>
      <c r="G12" s="2233"/>
      <c r="H12" s="2234"/>
    </row>
    <row r="13" customFormat="false" ht="12.75" hidden="false" customHeight="true" outlineLevel="0" collapsed="false">
      <c r="A13" s="2231"/>
      <c r="B13" s="1198" t="s">
        <v>2130</v>
      </c>
      <c r="C13" s="1198" t="s">
        <v>766</v>
      </c>
      <c r="D13" s="2232"/>
      <c r="E13" s="2232"/>
      <c r="F13" s="2232"/>
      <c r="G13" s="2233"/>
      <c r="H13" s="2234"/>
    </row>
    <row r="14" customFormat="false" ht="12.75" hidden="false" customHeight="true" outlineLevel="0" collapsed="false">
      <c r="A14" s="2231" t="s">
        <v>2135</v>
      </c>
      <c r="B14" s="1198" t="s">
        <v>2136</v>
      </c>
      <c r="C14" s="1198" t="s">
        <v>2131</v>
      </c>
      <c r="D14" s="2232"/>
      <c r="E14" s="2232" t="s">
        <v>2137</v>
      </c>
      <c r="F14" s="2232"/>
      <c r="G14" s="2233"/>
      <c r="H14" s="2234"/>
    </row>
    <row r="15" customFormat="false" ht="12.75" hidden="false" customHeight="true" outlineLevel="0" collapsed="false">
      <c r="A15" s="2231" t="s">
        <v>2135</v>
      </c>
      <c r="B15" s="1198" t="s">
        <v>2136</v>
      </c>
      <c r="C15" s="1198" t="s">
        <v>2133</v>
      </c>
      <c r="D15" s="2232"/>
      <c r="E15" s="2232"/>
      <c r="F15" s="2232"/>
      <c r="G15" s="2233"/>
      <c r="H15" s="2234"/>
    </row>
    <row r="16" customFormat="false" ht="12.75" hidden="false" customHeight="true" outlineLevel="0" collapsed="false">
      <c r="A16" s="2231" t="s">
        <v>2138</v>
      </c>
      <c r="B16" s="1198" t="s">
        <v>2139</v>
      </c>
      <c r="C16" s="1198" t="s">
        <v>2131</v>
      </c>
      <c r="D16" s="2232"/>
      <c r="E16" s="2232" t="s">
        <v>2137</v>
      </c>
      <c r="F16" s="2232"/>
      <c r="G16" s="2233"/>
      <c r="H16" s="2234"/>
      <c r="I16" s="61"/>
    </row>
    <row r="17" customFormat="false" ht="12.75" hidden="false" customHeight="true" outlineLevel="0" collapsed="false">
      <c r="A17" s="2231" t="s">
        <v>2140</v>
      </c>
      <c r="B17" s="1198" t="s">
        <v>2046</v>
      </c>
      <c r="C17" s="1198" t="s">
        <v>2131</v>
      </c>
      <c r="D17" s="2232"/>
      <c r="E17" s="2232" t="s">
        <v>2137</v>
      </c>
      <c r="F17" s="2232"/>
      <c r="G17" s="2233"/>
      <c r="H17" s="2234"/>
    </row>
    <row r="18" customFormat="false" ht="12.75" hidden="false" customHeight="true" outlineLevel="0" collapsed="false">
      <c r="A18" s="2231"/>
      <c r="B18" s="1198" t="s">
        <v>2141</v>
      </c>
      <c r="C18" s="1198" t="s">
        <v>2131</v>
      </c>
      <c r="D18" s="2232"/>
      <c r="E18" s="2232" t="s">
        <v>2137</v>
      </c>
      <c r="F18" s="2232"/>
      <c r="G18" s="2233"/>
      <c r="H18" s="2234"/>
    </row>
    <row r="19" customFormat="false" ht="12.75" hidden="false" customHeight="true" outlineLevel="0" collapsed="false">
      <c r="A19" s="2231" t="s">
        <v>2142</v>
      </c>
      <c r="B19" s="1198" t="s">
        <v>2143</v>
      </c>
      <c r="C19" s="1198" t="s">
        <v>2131</v>
      </c>
      <c r="D19" s="2232"/>
      <c r="E19" s="2232" t="s">
        <v>2137</v>
      </c>
      <c r="F19" s="2235" t="s">
        <v>2144</v>
      </c>
      <c r="G19" s="2233"/>
      <c r="H19" s="2234"/>
    </row>
    <row r="20" customFormat="false" ht="12.75" hidden="false" customHeight="true" outlineLevel="0" collapsed="false">
      <c r="A20" s="2231"/>
      <c r="B20" s="1198" t="s">
        <v>2145</v>
      </c>
      <c r="C20" s="1198" t="s">
        <v>2131</v>
      </c>
      <c r="D20" s="2232"/>
      <c r="E20" s="2232"/>
      <c r="F20" s="2235" t="s">
        <v>2146</v>
      </c>
      <c r="G20" s="2233"/>
      <c r="H20" s="2234"/>
    </row>
    <row r="21" customFormat="false" ht="12.75" hidden="false" customHeight="true" outlineLevel="0" collapsed="false">
      <c r="A21" s="2231"/>
      <c r="B21" s="1198" t="s">
        <v>2147</v>
      </c>
      <c r="C21" s="1198" t="s">
        <v>2131</v>
      </c>
      <c r="D21" s="2232"/>
      <c r="E21" s="2232"/>
      <c r="F21" s="2232"/>
      <c r="G21" s="2233"/>
      <c r="H21" s="2236" t="s">
        <v>2148</v>
      </c>
    </row>
    <row r="22" customFormat="false" ht="12.75" hidden="false" customHeight="true" outlineLevel="0" collapsed="false">
      <c r="A22" s="2231"/>
      <c r="B22" s="1198" t="s">
        <v>2147</v>
      </c>
      <c r="C22" s="1198" t="s">
        <v>2133</v>
      </c>
      <c r="D22" s="2232"/>
      <c r="E22" s="2232"/>
      <c r="F22" s="2232"/>
      <c r="G22" s="2233"/>
      <c r="H22" s="2236" t="s">
        <v>2148</v>
      </c>
    </row>
    <row r="23" customFormat="false" ht="12.75" hidden="false" customHeight="true" outlineLevel="0" collapsed="false">
      <c r="A23" s="2231"/>
      <c r="B23" s="1198" t="s">
        <v>2147</v>
      </c>
      <c r="C23" s="1198" t="s">
        <v>2134</v>
      </c>
      <c r="D23" s="2232"/>
      <c r="E23" s="2232"/>
      <c r="F23" s="2232"/>
      <c r="G23" s="2233"/>
      <c r="H23" s="2236" t="s">
        <v>2148</v>
      </c>
    </row>
    <row r="24" customFormat="false" ht="12.75" hidden="false" customHeight="true" outlineLevel="0" collapsed="false">
      <c r="A24" s="2231"/>
      <c r="B24" s="1198" t="s">
        <v>2149</v>
      </c>
      <c r="C24" s="1198" t="s">
        <v>2131</v>
      </c>
      <c r="D24" s="2232"/>
      <c r="E24" s="2232"/>
      <c r="F24" s="2235" t="s">
        <v>2150</v>
      </c>
      <c r="G24" s="2233"/>
      <c r="H24" s="2234"/>
    </row>
    <row r="25" customFormat="false" ht="12.75" hidden="false" customHeight="true" outlineLevel="0" collapsed="false">
      <c r="A25" s="2231"/>
      <c r="B25" s="1198" t="s">
        <v>2151</v>
      </c>
      <c r="C25" s="1198" t="s">
        <v>2131</v>
      </c>
      <c r="D25" s="2232"/>
      <c r="E25" s="2232"/>
      <c r="F25" s="2232"/>
      <c r="G25" s="2233"/>
      <c r="H25" s="2236" t="s">
        <v>2148</v>
      </c>
    </row>
    <row r="26" customFormat="false" ht="12.75" hidden="false" customHeight="true" outlineLevel="0" collapsed="false">
      <c r="A26" s="2231"/>
      <c r="B26" s="1198" t="s">
        <v>2151</v>
      </c>
      <c r="C26" s="1198" t="s">
        <v>2133</v>
      </c>
      <c r="D26" s="2232"/>
      <c r="E26" s="2232"/>
      <c r="F26" s="2232"/>
      <c r="G26" s="2233"/>
      <c r="H26" s="2236" t="s">
        <v>2148</v>
      </c>
    </row>
    <row r="27" customFormat="false" ht="12.75" hidden="false" customHeight="true" outlineLevel="0" collapsed="false">
      <c r="A27" s="2231"/>
      <c r="B27" s="1198" t="s">
        <v>2151</v>
      </c>
      <c r="C27" s="1198" t="s">
        <v>2134</v>
      </c>
      <c r="D27" s="2232"/>
      <c r="E27" s="2232"/>
      <c r="F27" s="2232"/>
      <c r="G27" s="2233"/>
      <c r="H27" s="2236" t="s">
        <v>2148</v>
      </c>
    </row>
    <row r="28" customFormat="false" ht="12.75" hidden="false" customHeight="true" outlineLevel="0" collapsed="false">
      <c r="A28" s="2231"/>
      <c r="B28" s="1198" t="s">
        <v>2152</v>
      </c>
      <c r="C28" s="1198" t="s">
        <v>2131</v>
      </c>
      <c r="D28" s="2232"/>
      <c r="E28" s="2232"/>
      <c r="F28" s="2235" t="s">
        <v>2150</v>
      </c>
      <c r="G28" s="2233"/>
      <c r="H28" s="2234"/>
    </row>
    <row r="29" customFormat="false" ht="12.75" hidden="false" customHeight="true" outlineLevel="0" collapsed="false">
      <c r="A29" s="2231"/>
      <c r="B29" s="1198" t="s">
        <v>2153</v>
      </c>
      <c r="C29" s="1198" t="s">
        <v>2131</v>
      </c>
      <c r="D29" s="2232"/>
      <c r="E29" s="2232"/>
      <c r="F29" s="2232"/>
      <c r="G29" s="2233"/>
      <c r="H29" s="2236" t="s">
        <v>2148</v>
      </c>
    </row>
    <row r="30" customFormat="false" ht="12.75" hidden="false" customHeight="true" outlineLevel="0" collapsed="false">
      <c r="A30" s="2231"/>
      <c r="B30" s="1198" t="s">
        <v>2153</v>
      </c>
      <c r="C30" s="1198" t="s">
        <v>2133</v>
      </c>
      <c r="D30" s="2232"/>
      <c r="E30" s="2232"/>
      <c r="F30" s="2232"/>
      <c r="G30" s="2233"/>
      <c r="H30" s="2236" t="s">
        <v>2148</v>
      </c>
    </row>
    <row r="31" customFormat="false" ht="12.75" hidden="false" customHeight="true" outlineLevel="0" collapsed="false">
      <c r="A31" s="2231"/>
      <c r="B31" s="1198" t="s">
        <v>2153</v>
      </c>
      <c r="C31" s="1198" t="s">
        <v>2134</v>
      </c>
      <c r="D31" s="2232"/>
      <c r="E31" s="2232"/>
      <c r="F31" s="2232"/>
      <c r="G31" s="2233"/>
      <c r="H31" s="2236" t="s">
        <v>2148</v>
      </c>
    </row>
    <row r="32" customFormat="false" ht="12.75" hidden="false" customHeight="true" outlineLevel="0" collapsed="false">
      <c r="A32" s="2231"/>
      <c r="B32" s="1198" t="s">
        <v>2154</v>
      </c>
      <c r="C32" s="1198" t="s">
        <v>2131</v>
      </c>
      <c r="D32" s="2232"/>
      <c r="E32" s="2232"/>
      <c r="F32" s="2235" t="s">
        <v>2150</v>
      </c>
      <c r="G32" s="2233"/>
      <c r="H32" s="2234"/>
    </row>
    <row r="33" customFormat="false" ht="12.75" hidden="false" customHeight="true" outlineLevel="0" collapsed="false">
      <c r="A33" s="2231"/>
      <c r="B33" s="1198" t="s">
        <v>2155</v>
      </c>
      <c r="C33" s="1198" t="s">
        <v>2131</v>
      </c>
      <c r="D33" s="2232"/>
      <c r="E33" s="2232" t="s">
        <v>2137</v>
      </c>
      <c r="F33" s="2232"/>
      <c r="G33" s="2233"/>
      <c r="H33" s="2234"/>
    </row>
    <row r="34" customFormat="false" ht="12.75" hidden="false" customHeight="true" outlineLevel="0" collapsed="false">
      <c r="A34" s="2231"/>
      <c r="B34" s="1198" t="s">
        <v>2156</v>
      </c>
      <c r="C34" s="1198" t="s">
        <v>2131</v>
      </c>
      <c r="D34" s="2232"/>
      <c r="E34" s="2232"/>
      <c r="F34" s="2235" t="s">
        <v>2146</v>
      </c>
      <c r="G34" s="2233"/>
      <c r="H34" s="2234"/>
    </row>
    <row r="35" customFormat="false" ht="12.75" hidden="false" customHeight="true" outlineLevel="0" collapsed="false">
      <c r="A35" s="2231"/>
      <c r="B35" s="1198" t="s">
        <v>2157</v>
      </c>
      <c r="C35" s="1198" t="s">
        <v>2131</v>
      </c>
      <c r="D35" s="2232"/>
      <c r="E35" s="2232"/>
      <c r="F35" s="2235" t="s">
        <v>2158</v>
      </c>
      <c r="G35" s="2233"/>
      <c r="H35" s="2234"/>
    </row>
    <row r="36" customFormat="false" ht="12.75" hidden="false" customHeight="true" outlineLevel="0" collapsed="false">
      <c r="A36" s="2231"/>
      <c r="B36" s="1198" t="s">
        <v>2157</v>
      </c>
      <c r="C36" s="1198" t="s">
        <v>2133</v>
      </c>
      <c r="D36" s="2232"/>
      <c r="E36" s="2232"/>
      <c r="F36" s="2235" t="s">
        <v>2158</v>
      </c>
      <c r="G36" s="2233"/>
      <c r="H36" s="2234"/>
    </row>
    <row r="37" customFormat="false" ht="12.75" hidden="false" customHeight="true" outlineLevel="0" collapsed="false">
      <c r="A37" s="2231"/>
      <c r="B37" s="1198" t="s">
        <v>2157</v>
      </c>
      <c r="C37" s="1198" t="s">
        <v>2134</v>
      </c>
      <c r="D37" s="2232"/>
      <c r="E37" s="2232"/>
      <c r="F37" s="2235" t="s">
        <v>2158</v>
      </c>
      <c r="G37" s="2233"/>
      <c r="H37" s="2234"/>
    </row>
    <row r="38" customFormat="false" ht="12.75" hidden="false" customHeight="true" outlineLevel="0" collapsed="false">
      <c r="A38" s="2231"/>
      <c r="B38" s="1198" t="s">
        <v>2159</v>
      </c>
      <c r="C38" s="1198" t="s">
        <v>2131</v>
      </c>
      <c r="D38" s="2232"/>
      <c r="E38" s="2232"/>
      <c r="F38" s="2235" t="s">
        <v>2150</v>
      </c>
      <c r="G38" s="2233"/>
      <c r="H38" s="2234"/>
    </row>
    <row r="39" customFormat="false" ht="12.75" hidden="false" customHeight="true" outlineLevel="0" collapsed="false">
      <c r="A39" s="2231"/>
      <c r="B39" s="1198" t="s">
        <v>2160</v>
      </c>
      <c r="C39" s="1198" t="s">
        <v>2131</v>
      </c>
      <c r="D39" s="2232"/>
      <c r="E39" s="2232" t="s">
        <v>2137</v>
      </c>
      <c r="F39" s="2232"/>
      <c r="G39" s="2233"/>
      <c r="H39" s="2234"/>
    </row>
    <row r="40" customFormat="false" ht="12.75" hidden="false" customHeight="true" outlineLevel="0" collapsed="false">
      <c r="A40" s="2231"/>
      <c r="B40" s="1198" t="s">
        <v>2161</v>
      </c>
      <c r="C40" s="1198" t="s">
        <v>2131</v>
      </c>
      <c r="D40" s="2232"/>
      <c r="E40" s="2232"/>
      <c r="F40" s="2235" t="s">
        <v>2146</v>
      </c>
      <c r="G40" s="2233"/>
      <c r="H40" s="2234"/>
    </row>
    <row r="41" customFormat="false" ht="12.75" hidden="false" customHeight="true" outlineLevel="0" collapsed="false">
      <c r="A41" s="2231"/>
      <c r="B41" s="1198" t="s">
        <v>2162</v>
      </c>
      <c r="C41" s="1198" t="s">
        <v>2131</v>
      </c>
      <c r="D41" s="2232"/>
      <c r="E41" s="2232"/>
      <c r="F41" s="2235" t="s">
        <v>2150</v>
      </c>
      <c r="G41" s="2233"/>
      <c r="H41" s="2234"/>
    </row>
    <row r="42" customFormat="false" ht="12.75" hidden="false" customHeight="true" outlineLevel="0" collapsed="false">
      <c r="A42" s="2231"/>
      <c r="B42" s="1198" t="s">
        <v>2163</v>
      </c>
      <c r="C42" s="1198" t="s">
        <v>2131</v>
      </c>
      <c r="D42" s="2232"/>
      <c r="E42" s="2232" t="s">
        <v>2137</v>
      </c>
      <c r="F42" s="2232"/>
      <c r="G42" s="2233"/>
      <c r="H42" s="2234"/>
    </row>
    <row r="43" customFormat="false" ht="12.75" hidden="false" customHeight="true" outlineLevel="0" collapsed="false">
      <c r="A43" s="2231"/>
      <c r="B43" s="1198" t="s">
        <v>2164</v>
      </c>
      <c r="C43" s="1198" t="s">
        <v>2131</v>
      </c>
      <c r="D43" s="2232"/>
      <c r="E43" s="2232"/>
      <c r="F43" s="2235" t="s">
        <v>2146</v>
      </c>
      <c r="G43" s="2233"/>
      <c r="H43" s="2234"/>
    </row>
    <row r="44" customFormat="false" ht="12.75" hidden="false" customHeight="true" outlineLevel="0" collapsed="false">
      <c r="A44" s="2231"/>
      <c r="B44" s="1198" t="s">
        <v>2165</v>
      </c>
      <c r="C44" s="1198" t="s">
        <v>2131</v>
      </c>
      <c r="D44" s="2232"/>
      <c r="E44" s="2232"/>
      <c r="F44" s="2235" t="s">
        <v>2158</v>
      </c>
      <c r="G44" s="2233"/>
      <c r="H44" s="2234"/>
    </row>
    <row r="45" customFormat="false" ht="12.75" hidden="false" customHeight="true" outlineLevel="0" collapsed="false">
      <c r="A45" s="2231"/>
      <c r="B45" s="1198" t="s">
        <v>2165</v>
      </c>
      <c r="C45" s="1198" t="s">
        <v>2133</v>
      </c>
      <c r="D45" s="2232"/>
      <c r="E45" s="2232"/>
      <c r="F45" s="2235" t="s">
        <v>2158</v>
      </c>
      <c r="G45" s="2233"/>
      <c r="H45" s="2234"/>
    </row>
    <row r="46" customFormat="false" ht="12.75" hidden="false" customHeight="true" outlineLevel="0" collapsed="false">
      <c r="A46" s="2231"/>
      <c r="B46" s="1198" t="s">
        <v>2165</v>
      </c>
      <c r="C46" s="1198" t="s">
        <v>2134</v>
      </c>
      <c r="D46" s="2232"/>
      <c r="E46" s="2232"/>
      <c r="F46" s="2235" t="s">
        <v>2158</v>
      </c>
      <c r="G46" s="2233"/>
      <c r="H46" s="2234"/>
    </row>
    <row r="47" customFormat="false" ht="12.75" hidden="false" customHeight="true" outlineLevel="0" collapsed="false">
      <c r="A47" s="2231"/>
      <c r="B47" s="1198" t="s">
        <v>2166</v>
      </c>
      <c r="C47" s="1198" t="s">
        <v>2131</v>
      </c>
      <c r="D47" s="2232"/>
      <c r="E47" s="2232"/>
      <c r="F47" s="2235" t="s">
        <v>2150</v>
      </c>
      <c r="G47" s="2233"/>
      <c r="H47" s="2234"/>
    </row>
    <row r="48" customFormat="false" ht="12.75" hidden="false" customHeight="true" outlineLevel="0" collapsed="false">
      <c r="A48" s="2231"/>
      <c r="B48" s="1198" t="s">
        <v>2167</v>
      </c>
      <c r="C48" s="1198" t="s">
        <v>2131</v>
      </c>
      <c r="D48" s="2232"/>
      <c r="E48" s="2232" t="s">
        <v>2137</v>
      </c>
      <c r="F48" s="2232"/>
      <c r="G48" s="2233"/>
      <c r="H48" s="2234"/>
    </row>
    <row r="49" customFormat="false" ht="12.75" hidden="false" customHeight="true" outlineLevel="0" collapsed="false">
      <c r="A49" s="2231"/>
      <c r="B49" s="1198" t="s">
        <v>2168</v>
      </c>
      <c r="C49" s="1198" t="s">
        <v>2131</v>
      </c>
      <c r="D49" s="2232"/>
      <c r="E49" s="2232"/>
      <c r="F49" s="2232"/>
      <c r="G49" s="2233"/>
      <c r="H49" s="2236" t="s">
        <v>2148</v>
      </c>
    </row>
    <row r="50" customFormat="false" ht="12.75" hidden="false" customHeight="true" outlineLevel="0" collapsed="false">
      <c r="A50" s="2231"/>
      <c r="B50" s="1198" t="s">
        <v>2168</v>
      </c>
      <c r="C50" s="1198" t="s">
        <v>2133</v>
      </c>
      <c r="D50" s="2232"/>
      <c r="E50" s="2232"/>
      <c r="F50" s="2232"/>
      <c r="G50" s="2233"/>
      <c r="H50" s="2236" t="s">
        <v>2148</v>
      </c>
    </row>
    <row r="51" customFormat="false" ht="12.75" hidden="false" customHeight="true" outlineLevel="0" collapsed="false">
      <c r="A51" s="2231"/>
      <c r="B51" s="1198" t="s">
        <v>2168</v>
      </c>
      <c r="C51" s="1198" t="s">
        <v>2134</v>
      </c>
      <c r="D51" s="2232"/>
      <c r="E51" s="2232"/>
      <c r="F51" s="2232"/>
      <c r="G51" s="2233"/>
      <c r="H51" s="2236" t="s">
        <v>2148</v>
      </c>
    </row>
    <row r="52" customFormat="false" ht="12.75" hidden="false" customHeight="true" outlineLevel="0" collapsed="false">
      <c r="A52" s="2231"/>
      <c r="B52" s="1198" t="s">
        <v>2169</v>
      </c>
      <c r="C52" s="1198" t="s">
        <v>2131</v>
      </c>
      <c r="D52" s="2232"/>
      <c r="E52" s="2232"/>
      <c r="F52" s="2235" t="s">
        <v>2150</v>
      </c>
      <c r="G52" s="2233"/>
      <c r="H52" s="2234"/>
    </row>
    <row r="53" customFormat="false" ht="12.75" hidden="false" customHeight="true" outlineLevel="0" collapsed="false">
      <c r="A53" s="2231"/>
      <c r="B53" s="1198" t="s">
        <v>2170</v>
      </c>
      <c r="C53" s="1198" t="s">
        <v>2131</v>
      </c>
      <c r="D53" s="2232"/>
      <c r="E53" s="2232" t="s">
        <v>2137</v>
      </c>
      <c r="F53" s="2232"/>
      <c r="G53" s="2233"/>
      <c r="H53" s="2234"/>
    </row>
    <row r="54" customFormat="false" ht="12.75" hidden="false" customHeight="true" outlineLevel="0" collapsed="false">
      <c r="A54" s="2231"/>
      <c r="B54" s="1198" t="s">
        <v>2171</v>
      </c>
      <c r="C54" s="1198" t="s">
        <v>2131</v>
      </c>
      <c r="D54" s="2232"/>
      <c r="E54" s="2232"/>
      <c r="F54" s="2232"/>
      <c r="G54" s="2233"/>
      <c r="H54" s="2236" t="s">
        <v>2148</v>
      </c>
    </row>
    <row r="55" customFormat="false" ht="12.75" hidden="false" customHeight="true" outlineLevel="0" collapsed="false">
      <c r="A55" s="2231"/>
      <c r="B55" s="1198" t="s">
        <v>2171</v>
      </c>
      <c r="C55" s="1198" t="s">
        <v>2133</v>
      </c>
      <c r="D55" s="2232"/>
      <c r="E55" s="2232"/>
      <c r="F55" s="2232"/>
      <c r="G55" s="2233"/>
      <c r="H55" s="2236" t="s">
        <v>2148</v>
      </c>
    </row>
    <row r="56" customFormat="false" ht="12.75" hidden="false" customHeight="true" outlineLevel="0" collapsed="false">
      <c r="A56" s="2231"/>
      <c r="B56" s="1198" t="s">
        <v>2171</v>
      </c>
      <c r="C56" s="1198" t="s">
        <v>2134</v>
      </c>
      <c r="D56" s="2232"/>
      <c r="E56" s="2232"/>
      <c r="F56" s="2232"/>
      <c r="G56" s="2233"/>
      <c r="H56" s="2236" t="s">
        <v>2148</v>
      </c>
    </row>
    <row r="57" customFormat="false" ht="13.5" hidden="false" customHeight="true" outlineLevel="0" collapsed="false">
      <c r="A57" s="2231"/>
      <c r="B57" s="1198" t="s">
        <v>2172</v>
      </c>
      <c r="C57" s="1198" t="s">
        <v>2131</v>
      </c>
      <c r="D57" s="2232"/>
      <c r="E57" s="2232"/>
      <c r="F57" s="2235" t="s">
        <v>2150</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17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174</v>
      </c>
      <c r="C8" s="1198" t="s">
        <v>2131</v>
      </c>
      <c r="D8" s="2232"/>
      <c r="E8" s="2232" t="s">
        <v>2137</v>
      </c>
      <c r="F8" s="2232"/>
      <c r="G8" s="2233"/>
      <c r="H8" s="2234"/>
    </row>
    <row r="9" customFormat="false" ht="12.75" hidden="false" customHeight="true" outlineLevel="0" collapsed="false">
      <c r="A9" s="2231"/>
      <c r="B9" s="1198" t="s">
        <v>2175</v>
      </c>
      <c r="C9" s="1198" t="s">
        <v>2131</v>
      </c>
      <c r="D9" s="2232"/>
      <c r="E9" s="2232"/>
      <c r="F9" s="2232"/>
      <c r="G9" s="2233"/>
      <c r="H9" s="2236" t="s">
        <v>2148</v>
      </c>
    </row>
    <row r="10" customFormat="false" ht="12.75" hidden="false" customHeight="true" outlineLevel="0" collapsed="false">
      <c r="A10" s="2231"/>
      <c r="B10" s="1198" t="s">
        <v>2175</v>
      </c>
      <c r="C10" s="1198" t="s">
        <v>2133</v>
      </c>
      <c r="D10" s="2232"/>
      <c r="E10" s="2232"/>
      <c r="F10" s="2232"/>
      <c r="G10" s="2233"/>
      <c r="H10" s="2236" t="s">
        <v>2148</v>
      </c>
    </row>
    <row r="11" customFormat="false" ht="12.75" hidden="false" customHeight="true" outlineLevel="0" collapsed="false">
      <c r="A11" s="2231"/>
      <c r="B11" s="1198" t="s">
        <v>2175</v>
      </c>
      <c r="C11" s="1198" t="s">
        <v>2134</v>
      </c>
      <c r="D11" s="2232"/>
      <c r="E11" s="2232"/>
      <c r="F11" s="2232"/>
      <c r="G11" s="2233"/>
      <c r="H11" s="2236" t="s">
        <v>2148</v>
      </c>
    </row>
    <row r="12" customFormat="false" ht="12.75" hidden="false" customHeight="true" outlineLevel="0" collapsed="false">
      <c r="A12" s="2231"/>
      <c r="B12" s="1198" t="s">
        <v>2176</v>
      </c>
      <c r="C12" s="1198" t="s">
        <v>2131</v>
      </c>
      <c r="D12" s="2232"/>
      <c r="E12" s="2232"/>
      <c r="F12" s="2235" t="s">
        <v>2150</v>
      </c>
      <c r="G12" s="2233"/>
      <c r="H12" s="2234"/>
    </row>
    <row r="13" customFormat="false" ht="12.75" hidden="false" customHeight="true" outlineLevel="0" collapsed="false">
      <c r="A13" s="2231"/>
      <c r="B13" s="1198" t="s">
        <v>2177</v>
      </c>
      <c r="C13" s="1198" t="s">
        <v>2131</v>
      </c>
      <c r="D13" s="2232"/>
      <c r="E13" s="2232" t="s">
        <v>2137</v>
      </c>
      <c r="F13" s="2232"/>
      <c r="G13" s="2233"/>
      <c r="H13" s="2234"/>
    </row>
    <row r="14" customFormat="false" ht="12.75" hidden="false" customHeight="true" outlineLevel="0" collapsed="false">
      <c r="A14" s="2231"/>
      <c r="B14" s="1198" t="s">
        <v>2178</v>
      </c>
      <c r="C14" s="1198" t="s">
        <v>2131</v>
      </c>
      <c r="D14" s="2232"/>
      <c r="E14" s="2232"/>
      <c r="F14" s="2232"/>
      <c r="G14" s="2233"/>
      <c r="H14" s="2236" t="s">
        <v>2148</v>
      </c>
    </row>
    <row r="15" customFormat="false" ht="12.75" hidden="false" customHeight="true" outlineLevel="0" collapsed="false">
      <c r="A15" s="2231"/>
      <c r="B15" s="1198" t="s">
        <v>2178</v>
      </c>
      <c r="C15" s="1198" t="s">
        <v>2133</v>
      </c>
      <c r="D15" s="2232"/>
      <c r="E15" s="2232"/>
      <c r="F15" s="2232"/>
      <c r="G15" s="2233"/>
      <c r="H15" s="2236" t="s">
        <v>2148</v>
      </c>
    </row>
    <row r="16" customFormat="false" ht="12.75" hidden="false" customHeight="true" outlineLevel="0" collapsed="false">
      <c r="A16" s="2231"/>
      <c r="B16" s="1198" t="s">
        <v>2178</v>
      </c>
      <c r="C16" s="1198" t="s">
        <v>2134</v>
      </c>
      <c r="D16" s="2232"/>
      <c r="E16" s="2232"/>
      <c r="F16" s="2232"/>
      <c r="G16" s="2233"/>
      <c r="H16" s="2236" t="s">
        <v>2148</v>
      </c>
      <c r="I16" s="61"/>
    </row>
    <row r="17" customFormat="false" ht="12.75" hidden="false" customHeight="true" outlineLevel="0" collapsed="false">
      <c r="A17" s="2231" t="s">
        <v>2179</v>
      </c>
      <c r="B17" s="1198" t="s">
        <v>2050</v>
      </c>
      <c r="C17" s="1198" t="s">
        <v>2131</v>
      </c>
      <c r="D17" s="2232"/>
      <c r="E17" s="2232" t="s">
        <v>2137</v>
      </c>
      <c r="F17" s="2232" t="s">
        <v>2180</v>
      </c>
      <c r="G17" s="2233"/>
      <c r="H17" s="2234"/>
    </row>
    <row r="18" customFormat="false" ht="12.75" hidden="false" customHeight="true" outlineLevel="0" collapsed="false">
      <c r="A18" s="2231"/>
      <c r="B18" s="1198" t="s">
        <v>2181</v>
      </c>
      <c r="C18" s="1198" t="s">
        <v>2131</v>
      </c>
      <c r="D18" s="2232"/>
      <c r="E18" s="2232"/>
      <c r="F18" s="2232" t="s">
        <v>2182</v>
      </c>
      <c r="G18" s="2233"/>
      <c r="H18" s="2234"/>
    </row>
    <row r="19" customFormat="false" ht="12.75" hidden="false" customHeight="true" outlineLevel="0" collapsed="false">
      <c r="A19" s="2231"/>
      <c r="B19" s="1198" t="s">
        <v>2183</v>
      </c>
      <c r="C19" s="1198" t="s">
        <v>2131</v>
      </c>
      <c r="D19" s="2232"/>
      <c r="E19" s="2232"/>
      <c r="F19" s="2232"/>
      <c r="G19" s="2233"/>
      <c r="H19" s="2236" t="s">
        <v>2184</v>
      </c>
    </row>
    <row r="20" customFormat="false" ht="12.75" hidden="false" customHeight="true" outlineLevel="0" collapsed="false">
      <c r="A20" s="2231"/>
      <c r="B20" s="1198" t="s">
        <v>2185</v>
      </c>
      <c r="C20" s="1198" t="s">
        <v>2131</v>
      </c>
      <c r="D20" s="2232"/>
      <c r="E20" s="2232" t="s">
        <v>2137</v>
      </c>
      <c r="F20" s="2232"/>
      <c r="G20" s="2233"/>
      <c r="H20" s="2236" t="s">
        <v>2184</v>
      </c>
    </row>
    <row r="21" customFormat="false" ht="12.75" hidden="false" customHeight="true" outlineLevel="0" collapsed="false">
      <c r="A21" s="2231"/>
      <c r="B21" s="1198" t="s">
        <v>2185</v>
      </c>
      <c r="C21" s="1198" t="s">
        <v>2133</v>
      </c>
      <c r="D21" s="2232"/>
      <c r="E21" s="2232"/>
      <c r="F21" s="2232"/>
      <c r="G21" s="2233"/>
      <c r="H21" s="2236" t="s">
        <v>2184</v>
      </c>
    </row>
    <row r="22" customFormat="false" ht="12.75" hidden="false" customHeight="true" outlineLevel="0" collapsed="false">
      <c r="A22" s="2231"/>
      <c r="B22" s="1198" t="s">
        <v>2185</v>
      </c>
      <c r="C22" s="1198" t="s">
        <v>2134</v>
      </c>
      <c r="D22" s="2232"/>
      <c r="E22" s="2232"/>
      <c r="F22" s="2232"/>
      <c r="G22" s="2233"/>
      <c r="H22" s="2236" t="s">
        <v>2184</v>
      </c>
    </row>
    <row r="23" customFormat="false" ht="12.75" hidden="false" customHeight="true" outlineLevel="0" collapsed="false">
      <c r="A23" s="2231" t="s">
        <v>2186</v>
      </c>
      <c r="B23" s="1198" t="s">
        <v>2052</v>
      </c>
      <c r="C23" s="1198" t="s">
        <v>2131</v>
      </c>
      <c r="D23" s="2232"/>
      <c r="E23" s="2232" t="s">
        <v>2137</v>
      </c>
      <c r="F23" s="2232" t="s">
        <v>2187</v>
      </c>
      <c r="G23" s="2233"/>
      <c r="H23" s="2234"/>
    </row>
    <row r="24" customFormat="false" ht="12.75" hidden="false" customHeight="true" outlineLevel="0" collapsed="false">
      <c r="A24" s="2231"/>
      <c r="B24" s="1198" t="s">
        <v>2188</v>
      </c>
      <c r="C24" s="1198" t="s">
        <v>2131</v>
      </c>
      <c r="D24" s="2232"/>
      <c r="E24" s="2232" t="s">
        <v>2137</v>
      </c>
      <c r="F24" s="2232"/>
      <c r="G24" s="2233"/>
      <c r="H24" s="2234"/>
    </row>
    <row r="25" customFormat="false" ht="12.75" hidden="false" customHeight="true" outlineLevel="0" collapsed="false">
      <c r="A25" s="2231"/>
      <c r="B25" s="1198" t="s">
        <v>2189</v>
      </c>
      <c r="C25" s="1198" t="s">
        <v>2131</v>
      </c>
      <c r="D25" s="2232"/>
      <c r="E25" s="2232"/>
      <c r="F25" s="2235" t="s">
        <v>2146</v>
      </c>
      <c r="G25" s="2233"/>
      <c r="H25" s="2234"/>
    </row>
    <row r="26" customFormat="false" ht="12.75" hidden="false" customHeight="true" outlineLevel="0" collapsed="false">
      <c r="A26" s="2231"/>
      <c r="B26" s="1198" t="s">
        <v>2190</v>
      </c>
      <c r="C26" s="1198" t="s">
        <v>2131</v>
      </c>
      <c r="D26" s="2232"/>
      <c r="E26" s="2232"/>
      <c r="F26" s="2235" t="s">
        <v>2158</v>
      </c>
      <c r="G26" s="2233"/>
      <c r="H26" s="2234"/>
    </row>
    <row r="27" customFormat="false" ht="12.75" hidden="false" customHeight="true" outlineLevel="0" collapsed="false">
      <c r="A27" s="2231"/>
      <c r="B27" s="1198" t="s">
        <v>2191</v>
      </c>
      <c r="C27" s="1198" t="s">
        <v>2131</v>
      </c>
      <c r="D27" s="2232"/>
      <c r="E27" s="2232"/>
      <c r="F27" s="2232" t="s">
        <v>2187</v>
      </c>
      <c r="G27" s="2233"/>
      <c r="H27" s="2234"/>
    </row>
    <row r="28" customFormat="false" ht="12.75" hidden="false" customHeight="true" outlineLevel="0" collapsed="false">
      <c r="A28" s="2231"/>
      <c r="B28" s="1198" t="s">
        <v>2192</v>
      </c>
      <c r="C28" s="1198" t="s">
        <v>2131</v>
      </c>
      <c r="D28" s="2232"/>
      <c r="E28" s="2232" t="s">
        <v>2137</v>
      </c>
      <c r="F28" s="2232"/>
      <c r="G28" s="2233"/>
      <c r="H28" s="2234"/>
    </row>
    <row r="29" customFormat="false" ht="12.75" hidden="false" customHeight="true" outlineLevel="0" collapsed="false">
      <c r="A29" s="2231"/>
      <c r="B29" s="1198" t="s">
        <v>2193</v>
      </c>
      <c r="C29" s="1198" t="s">
        <v>2131</v>
      </c>
      <c r="D29" s="2232"/>
      <c r="E29" s="2232" t="s">
        <v>2137</v>
      </c>
      <c r="F29" s="2232"/>
      <c r="G29" s="2233"/>
      <c r="H29" s="2234"/>
    </row>
    <row r="30" customFormat="false" ht="12.75" hidden="false" customHeight="true" outlineLevel="0" collapsed="false">
      <c r="A30" s="2231" t="s">
        <v>2194</v>
      </c>
      <c r="B30" s="1198" t="s">
        <v>2055</v>
      </c>
      <c r="C30" s="1198" t="s">
        <v>2133</v>
      </c>
      <c r="D30" s="2232"/>
      <c r="E30" s="2232"/>
      <c r="F30" s="2232"/>
      <c r="G30" s="2233"/>
      <c r="H30" s="2234"/>
    </row>
    <row r="31" customFormat="false" ht="12.75" hidden="false" customHeight="true" outlineLevel="0" collapsed="false">
      <c r="A31" s="2231" t="s">
        <v>2194</v>
      </c>
      <c r="B31" s="1198" t="s">
        <v>2055</v>
      </c>
      <c r="C31" s="1198" t="s">
        <v>2134</v>
      </c>
      <c r="D31" s="2232"/>
      <c r="E31" s="2232"/>
      <c r="F31" s="2232"/>
      <c r="G31" s="2233"/>
      <c r="H31" s="2234"/>
    </row>
    <row r="32" customFormat="false" ht="12.75" hidden="false" customHeight="true" outlineLevel="0" collapsed="false">
      <c r="A32" s="2231" t="s">
        <v>2195</v>
      </c>
      <c r="B32" s="1198" t="s">
        <v>169</v>
      </c>
      <c r="C32" s="1198" t="s">
        <v>2133</v>
      </c>
      <c r="D32" s="2232"/>
      <c r="E32" s="2232"/>
      <c r="F32" s="2232"/>
      <c r="G32" s="2233"/>
      <c r="H32" s="2234"/>
    </row>
    <row r="33" customFormat="false" ht="12.75" hidden="false" customHeight="true" outlineLevel="0" collapsed="false">
      <c r="A33" s="2231" t="s">
        <v>2196</v>
      </c>
      <c r="B33" s="1198" t="s">
        <v>2059</v>
      </c>
      <c r="C33" s="1198" t="s">
        <v>2133</v>
      </c>
      <c r="D33" s="2232"/>
      <c r="E33" s="2232"/>
      <c r="F33" s="2232"/>
      <c r="G33" s="2233"/>
      <c r="H33" s="2234"/>
    </row>
    <row r="34" customFormat="false" ht="12.75" hidden="false" customHeight="true" outlineLevel="0" collapsed="false">
      <c r="A34" s="2231" t="s">
        <v>2196</v>
      </c>
      <c r="B34" s="1198" t="s">
        <v>2059</v>
      </c>
      <c r="C34" s="1198" t="s">
        <v>2134</v>
      </c>
      <c r="D34" s="2232"/>
      <c r="E34" s="2232"/>
      <c r="F34" s="2232"/>
      <c r="G34" s="2233"/>
      <c r="H34" s="2234"/>
    </row>
    <row r="35" customFormat="false" ht="12.75" hidden="false" customHeight="true" outlineLevel="0" collapsed="false">
      <c r="A35" s="2231" t="s">
        <v>2197</v>
      </c>
      <c r="B35" s="1198" t="s">
        <v>142</v>
      </c>
      <c r="C35" s="1198" t="s">
        <v>2131</v>
      </c>
      <c r="D35" s="2232"/>
      <c r="E35" s="2232"/>
      <c r="F35" s="2232" t="s">
        <v>2198</v>
      </c>
      <c r="G35" s="2233"/>
      <c r="H35" s="2234"/>
    </row>
    <row r="36" customFormat="false" ht="12.75" hidden="false" customHeight="true" outlineLevel="0" collapsed="false">
      <c r="A36" s="2231" t="s">
        <v>2197</v>
      </c>
      <c r="B36" s="1198" t="s">
        <v>142</v>
      </c>
      <c r="C36" s="1198" t="s">
        <v>2133</v>
      </c>
      <c r="D36" s="2232"/>
      <c r="E36" s="2232" t="s">
        <v>2199</v>
      </c>
      <c r="F36" s="2232"/>
      <c r="G36" s="2233"/>
      <c r="H36" s="2234"/>
    </row>
    <row r="37" customFormat="false" ht="12.75" hidden="false" customHeight="true" outlineLevel="0" collapsed="false">
      <c r="A37" s="2231"/>
      <c r="B37" s="1198" t="s">
        <v>2200</v>
      </c>
      <c r="C37" s="1198" t="s">
        <v>2133</v>
      </c>
      <c r="D37" s="2232"/>
      <c r="E37" s="2232" t="s">
        <v>2199</v>
      </c>
      <c r="F37" s="2232"/>
      <c r="G37" s="2233"/>
      <c r="H37" s="2234"/>
    </row>
    <row r="38" customFormat="false" ht="12.75" hidden="false" customHeight="true" outlineLevel="0" collapsed="false">
      <c r="A38" s="2231" t="s">
        <v>2201</v>
      </c>
      <c r="B38" s="1198" t="s">
        <v>2202</v>
      </c>
      <c r="C38" s="1198" t="s">
        <v>2131</v>
      </c>
      <c r="D38" s="2232"/>
      <c r="E38" s="2232"/>
      <c r="F38" s="2232"/>
      <c r="G38" s="2233"/>
      <c r="H38" s="2234" t="s">
        <v>2203</v>
      </c>
    </row>
    <row r="39" customFormat="false" ht="12.75" hidden="false" customHeight="true" outlineLevel="0" collapsed="false">
      <c r="A39" s="2231" t="s">
        <v>2201</v>
      </c>
      <c r="B39" s="1198" t="s">
        <v>2202</v>
      </c>
      <c r="C39" s="1198" t="s">
        <v>766</v>
      </c>
      <c r="D39" s="2232"/>
      <c r="E39" s="2232"/>
      <c r="F39" s="2232"/>
      <c r="G39" s="2233"/>
      <c r="H39" s="2234" t="s">
        <v>2204</v>
      </c>
    </row>
    <row r="40" customFormat="false" ht="12.75" hidden="false" customHeight="true" outlineLevel="0" collapsed="false">
      <c r="A40" s="2231" t="s">
        <v>2201</v>
      </c>
      <c r="B40" s="1198" t="s">
        <v>2202</v>
      </c>
      <c r="C40" s="1198" t="s">
        <v>766</v>
      </c>
      <c r="D40" s="2232"/>
      <c r="E40" s="2232"/>
      <c r="F40" s="2232"/>
      <c r="G40" s="2233"/>
      <c r="H40" s="2234" t="s">
        <v>2204</v>
      </c>
    </row>
    <row r="41" customFormat="false" ht="12.75" hidden="false" customHeight="true" outlineLevel="0" collapsed="false">
      <c r="A41" s="2231" t="s">
        <v>2201</v>
      </c>
      <c r="B41" s="1198" t="s">
        <v>2202</v>
      </c>
      <c r="C41" s="1198" t="s">
        <v>665</v>
      </c>
      <c r="D41" s="2232"/>
      <c r="E41" s="2232"/>
      <c r="F41" s="2232"/>
      <c r="G41" s="2233"/>
      <c r="H41" s="2234" t="s">
        <v>2204</v>
      </c>
    </row>
    <row r="42" customFormat="false" ht="12.75" hidden="false" customHeight="true" outlineLevel="0" collapsed="false">
      <c r="A42" s="2231" t="s">
        <v>2201</v>
      </c>
      <c r="B42" s="1198" t="s">
        <v>2202</v>
      </c>
      <c r="C42" s="1198" t="s">
        <v>668</v>
      </c>
      <c r="D42" s="2232"/>
      <c r="E42" s="2232"/>
      <c r="F42" s="2232"/>
      <c r="G42" s="2233"/>
      <c r="H42" s="2234" t="s">
        <v>2204</v>
      </c>
    </row>
    <row r="43" customFormat="false" ht="12.75" hidden="false" customHeight="true" outlineLevel="0" collapsed="false">
      <c r="A43" s="2231" t="s">
        <v>2201</v>
      </c>
      <c r="B43" s="1198" t="s">
        <v>2202</v>
      </c>
      <c r="C43" s="1198" t="s">
        <v>670</v>
      </c>
      <c r="D43" s="2232"/>
      <c r="E43" s="2232"/>
      <c r="F43" s="2232"/>
      <c r="G43" s="2233"/>
      <c r="H43" s="2234" t="s">
        <v>2204</v>
      </c>
    </row>
    <row r="44" customFormat="false" ht="12.75" hidden="false" customHeight="true" outlineLevel="0" collapsed="false">
      <c r="A44" s="2231" t="s">
        <v>2201</v>
      </c>
      <c r="B44" s="1198" t="s">
        <v>2202</v>
      </c>
      <c r="C44" s="1198" t="s">
        <v>673</v>
      </c>
      <c r="D44" s="2232"/>
      <c r="E44" s="2232"/>
      <c r="F44" s="2232"/>
      <c r="G44" s="2233"/>
      <c r="H44" s="2234" t="s">
        <v>2204</v>
      </c>
    </row>
    <row r="45" customFormat="false" ht="12.75" hidden="false" customHeight="true" outlineLevel="0" collapsed="false">
      <c r="A45" s="2231" t="s">
        <v>2205</v>
      </c>
      <c r="B45" s="1198" t="s">
        <v>2061</v>
      </c>
      <c r="C45" s="1198" t="s">
        <v>2131</v>
      </c>
      <c r="D45" s="2232"/>
      <c r="E45" s="2232"/>
      <c r="F45" s="2232"/>
      <c r="G45" s="2233" t="s">
        <v>2206</v>
      </c>
      <c r="H45" s="2234"/>
    </row>
    <row r="46" customFormat="false" ht="12.75" hidden="false" customHeight="true" outlineLevel="0" collapsed="false">
      <c r="A46" s="2231" t="s">
        <v>2207</v>
      </c>
      <c r="B46" s="1198" t="s">
        <v>2208</v>
      </c>
      <c r="C46" s="1198" t="s">
        <v>2131</v>
      </c>
      <c r="D46" s="2232"/>
      <c r="E46" s="2232"/>
      <c r="F46" s="2232"/>
      <c r="G46" s="2233"/>
      <c r="H46" s="2236" t="s">
        <v>2209</v>
      </c>
    </row>
    <row r="47" customFormat="false" ht="12.75" hidden="false" customHeight="true" outlineLevel="0" collapsed="false">
      <c r="A47" s="2231" t="s">
        <v>2210</v>
      </c>
      <c r="B47" s="1198" t="s">
        <v>2211</v>
      </c>
      <c r="C47" s="1198" t="s">
        <v>2131</v>
      </c>
      <c r="D47" s="2232"/>
      <c r="E47" s="2232"/>
      <c r="F47" s="2232"/>
      <c r="G47" s="2233"/>
      <c r="H47" s="2234" t="s">
        <v>2212</v>
      </c>
    </row>
    <row r="48" customFormat="false" ht="12.75" hidden="false" customHeight="true" outlineLevel="0" collapsed="false">
      <c r="A48" s="2231" t="s">
        <v>2213</v>
      </c>
      <c r="B48" s="1198" t="s">
        <v>606</v>
      </c>
      <c r="C48" s="1198" t="s">
        <v>2131</v>
      </c>
      <c r="D48" s="2232"/>
      <c r="E48" s="2232"/>
      <c r="F48" s="2232"/>
      <c r="G48" s="2233"/>
      <c r="H48" s="2234" t="s">
        <v>2212</v>
      </c>
    </row>
    <row r="49" customFormat="false" ht="12.75" hidden="false" customHeight="true" outlineLevel="0" collapsed="false">
      <c r="A49" s="2231" t="s">
        <v>2214</v>
      </c>
      <c r="B49" s="1198" t="s">
        <v>2215</v>
      </c>
      <c r="C49" s="1198" t="s">
        <v>766</v>
      </c>
      <c r="D49" s="2232"/>
      <c r="E49" s="2232"/>
      <c r="F49" s="2232"/>
      <c r="G49" s="2233"/>
      <c r="H49" s="2234" t="s">
        <v>2216</v>
      </c>
    </row>
    <row r="50" customFormat="false" ht="12.75" hidden="false" customHeight="true" outlineLevel="0" collapsed="false">
      <c r="A50" s="2231" t="s">
        <v>2214</v>
      </c>
      <c r="B50" s="1198" t="s">
        <v>2215</v>
      </c>
      <c r="C50" s="1198" t="s">
        <v>766</v>
      </c>
      <c r="D50" s="2232"/>
      <c r="E50" s="2232"/>
      <c r="F50" s="2232"/>
      <c r="G50" s="2233"/>
      <c r="H50" s="2234" t="s">
        <v>2216</v>
      </c>
    </row>
    <row r="51" customFormat="false" ht="12.75" hidden="false" customHeight="true" outlineLevel="0" collapsed="false">
      <c r="A51" s="2231" t="s">
        <v>2214</v>
      </c>
      <c r="B51" s="1198" t="s">
        <v>2215</v>
      </c>
      <c r="C51" s="1198" t="s">
        <v>766</v>
      </c>
      <c r="D51" s="2232"/>
      <c r="E51" s="2232"/>
      <c r="F51" s="2232"/>
      <c r="G51" s="2233"/>
      <c r="H51" s="2234" t="s">
        <v>2216</v>
      </c>
    </row>
    <row r="52" customFormat="false" ht="12.75" hidden="false" customHeight="true" outlineLevel="0" collapsed="false">
      <c r="A52" s="2231" t="s">
        <v>2214</v>
      </c>
      <c r="B52" s="1198" t="s">
        <v>2215</v>
      </c>
      <c r="C52" s="1198" t="s">
        <v>665</v>
      </c>
      <c r="D52" s="2232"/>
      <c r="E52" s="2232"/>
      <c r="F52" s="2232"/>
      <c r="G52" s="2233"/>
      <c r="H52" s="2234" t="s">
        <v>2216</v>
      </c>
    </row>
    <row r="53" customFormat="false" ht="12.75" hidden="false" customHeight="true" outlineLevel="0" collapsed="false">
      <c r="A53" s="2231" t="s">
        <v>2214</v>
      </c>
      <c r="B53" s="1198" t="s">
        <v>2215</v>
      </c>
      <c r="C53" s="1198" t="s">
        <v>665</v>
      </c>
      <c r="D53" s="2232"/>
      <c r="E53" s="2232"/>
      <c r="F53" s="2232"/>
      <c r="G53" s="2233"/>
      <c r="H53" s="2234" t="s">
        <v>2216</v>
      </c>
    </row>
    <row r="54" customFormat="false" ht="12.75" hidden="false" customHeight="true" outlineLevel="0" collapsed="false">
      <c r="A54" s="2231" t="s">
        <v>2214</v>
      </c>
      <c r="B54" s="1198" t="s">
        <v>2215</v>
      </c>
      <c r="C54" s="1198" t="s">
        <v>668</v>
      </c>
      <c r="D54" s="2232"/>
      <c r="E54" s="2232"/>
      <c r="F54" s="2232"/>
      <c r="G54" s="2233"/>
      <c r="H54" s="2234" t="s">
        <v>2216</v>
      </c>
    </row>
    <row r="55" customFormat="false" ht="12.75" hidden="false" customHeight="true" outlineLevel="0" collapsed="false">
      <c r="A55" s="2231" t="s">
        <v>2214</v>
      </c>
      <c r="B55" s="1198" t="s">
        <v>2215</v>
      </c>
      <c r="C55" s="1198" t="s">
        <v>668</v>
      </c>
      <c r="D55" s="2232"/>
      <c r="E55" s="2232"/>
      <c r="F55" s="2232"/>
      <c r="G55" s="2233"/>
      <c r="H55" s="2234" t="s">
        <v>2216</v>
      </c>
    </row>
    <row r="56" customFormat="false" ht="12.75" hidden="false" customHeight="true" outlineLevel="0" collapsed="false">
      <c r="A56" s="2231" t="s">
        <v>2214</v>
      </c>
      <c r="B56" s="1198" t="s">
        <v>2215</v>
      </c>
      <c r="C56" s="1198" t="s">
        <v>670</v>
      </c>
      <c r="D56" s="2232"/>
      <c r="E56" s="2232"/>
      <c r="F56" s="2232"/>
      <c r="G56" s="2233"/>
      <c r="H56" s="2234" t="s">
        <v>2216</v>
      </c>
    </row>
    <row r="57" customFormat="false" ht="13.5" hidden="false" customHeight="true" outlineLevel="0" collapsed="false">
      <c r="A57" s="2231" t="s">
        <v>2214</v>
      </c>
      <c r="B57" s="1198" t="s">
        <v>2215</v>
      </c>
      <c r="C57" s="1198" t="s">
        <v>670</v>
      </c>
      <c r="D57" s="2232"/>
      <c r="E57" s="2232"/>
      <c r="F57" s="2232"/>
      <c r="G57" s="2233"/>
      <c r="H57" s="2234" t="s">
        <v>221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217</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t="s">
        <v>2214</v>
      </c>
      <c r="B8" s="1198" t="s">
        <v>2215</v>
      </c>
      <c r="C8" s="1198" t="s">
        <v>673</v>
      </c>
      <c r="D8" s="2232"/>
      <c r="E8" s="2232"/>
      <c r="F8" s="2232"/>
      <c r="G8" s="2233"/>
      <c r="H8" s="2234" t="s">
        <v>2216</v>
      </c>
    </row>
    <row r="9" customFormat="false" ht="12.75" hidden="false" customHeight="true" outlineLevel="0" collapsed="false">
      <c r="A9" s="2231" t="s">
        <v>2214</v>
      </c>
      <c r="B9" s="1198" t="s">
        <v>2215</v>
      </c>
      <c r="C9" s="1198" t="s">
        <v>673</v>
      </c>
      <c r="D9" s="2232"/>
      <c r="E9" s="2232"/>
      <c r="F9" s="2232"/>
      <c r="G9" s="2233"/>
      <c r="H9" s="2234" t="s">
        <v>2216</v>
      </c>
    </row>
    <row r="10" customFormat="false" ht="12.75" hidden="false" customHeight="true" outlineLevel="0" collapsed="false">
      <c r="A10" s="2231" t="s">
        <v>2218</v>
      </c>
      <c r="B10" s="1198" t="s">
        <v>2219</v>
      </c>
      <c r="C10" s="1198" t="s">
        <v>766</v>
      </c>
      <c r="D10" s="2232"/>
      <c r="E10" s="2232"/>
      <c r="F10" s="2232"/>
      <c r="G10" s="2233"/>
      <c r="H10" s="2234" t="s">
        <v>2220</v>
      </c>
    </row>
    <row r="11" customFormat="false" ht="12.75" hidden="false" customHeight="true" outlineLevel="0" collapsed="false">
      <c r="A11" s="2231"/>
      <c r="B11" s="1198" t="s">
        <v>2221</v>
      </c>
      <c r="C11" s="1198" t="s">
        <v>665</v>
      </c>
      <c r="D11" s="2232"/>
      <c r="E11" s="2232"/>
      <c r="F11" s="2232"/>
      <c r="G11" s="2233"/>
      <c r="H11" s="2234" t="s">
        <v>2222</v>
      </c>
    </row>
    <row r="12" customFormat="false" ht="12.75" hidden="false" customHeight="true" outlineLevel="0" collapsed="false">
      <c r="A12" s="2231"/>
      <c r="B12" s="1198" t="s">
        <v>2223</v>
      </c>
      <c r="C12" s="1198" t="s">
        <v>668</v>
      </c>
      <c r="D12" s="2232"/>
      <c r="E12" s="2232"/>
      <c r="F12" s="2232"/>
      <c r="G12" s="2233"/>
      <c r="H12" s="2236" t="s">
        <v>2224</v>
      </c>
    </row>
    <row r="13" customFormat="false" ht="12.75" hidden="false" customHeight="true" outlineLevel="0" collapsed="false">
      <c r="A13" s="2231"/>
      <c r="B13" s="1198" t="s">
        <v>2225</v>
      </c>
      <c r="C13" s="1198" t="s">
        <v>670</v>
      </c>
      <c r="D13" s="2232"/>
      <c r="E13" s="2232"/>
      <c r="F13" s="2232"/>
      <c r="G13" s="2233"/>
      <c r="H13" s="2236" t="s">
        <v>2224</v>
      </c>
    </row>
    <row r="14" customFormat="false" ht="12.75" hidden="false" customHeight="true" outlineLevel="0" collapsed="false">
      <c r="A14" s="2231"/>
      <c r="B14" s="1198" t="s">
        <v>2226</v>
      </c>
      <c r="C14" s="1198" t="s">
        <v>673</v>
      </c>
      <c r="D14" s="2232"/>
      <c r="E14" s="2232"/>
      <c r="F14" s="2232"/>
      <c r="G14" s="2233"/>
      <c r="H14" s="2234" t="s">
        <v>2227</v>
      </c>
    </row>
    <row r="15" customFormat="false" ht="12.75" hidden="false" customHeight="true" outlineLevel="0" collapsed="false">
      <c r="A15" s="2231" t="s">
        <v>2228</v>
      </c>
      <c r="B15" s="1198" t="s">
        <v>2229</v>
      </c>
      <c r="C15" s="1198" t="s">
        <v>665</v>
      </c>
      <c r="D15" s="2232"/>
      <c r="E15" s="2232"/>
      <c r="F15" s="2232"/>
      <c r="G15" s="2233"/>
      <c r="H15" s="2234" t="s">
        <v>2230</v>
      </c>
    </row>
    <row r="16" customFormat="false" ht="12.75" hidden="false" customHeight="true" outlineLevel="0" collapsed="false">
      <c r="A16" s="2231" t="s">
        <v>2228</v>
      </c>
      <c r="B16" s="1198" t="s">
        <v>2229</v>
      </c>
      <c r="C16" s="1198" t="s">
        <v>668</v>
      </c>
      <c r="D16" s="2232"/>
      <c r="E16" s="2232"/>
      <c r="F16" s="2232"/>
      <c r="G16" s="2233"/>
      <c r="H16" s="2234" t="s">
        <v>2230</v>
      </c>
      <c r="I16" s="61"/>
    </row>
    <row r="17" customFormat="false" ht="12.75" hidden="false" customHeight="true" outlineLevel="0" collapsed="false">
      <c r="A17" s="2231" t="s">
        <v>2228</v>
      </c>
      <c r="B17" s="1198" t="s">
        <v>2229</v>
      </c>
      <c r="C17" s="1198" t="s">
        <v>670</v>
      </c>
      <c r="D17" s="2232"/>
      <c r="E17" s="2232"/>
      <c r="F17" s="2232"/>
      <c r="G17" s="2233"/>
      <c r="H17" s="2234" t="s">
        <v>2230</v>
      </c>
    </row>
    <row r="18" customFormat="false" ht="12.75" hidden="false" customHeight="true" outlineLevel="0" collapsed="false">
      <c r="A18" s="2231" t="s">
        <v>2228</v>
      </c>
      <c r="B18" s="1198" t="s">
        <v>2229</v>
      </c>
      <c r="C18" s="1198" t="s">
        <v>673</v>
      </c>
      <c r="D18" s="2232"/>
      <c r="E18" s="2232"/>
      <c r="F18" s="2232"/>
      <c r="G18" s="2233"/>
      <c r="H18" s="2234" t="s">
        <v>2230</v>
      </c>
    </row>
    <row r="19" customFormat="false" ht="12.75" hidden="false" customHeight="true" outlineLevel="0" collapsed="false">
      <c r="A19" s="2231" t="s">
        <v>2231</v>
      </c>
      <c r="B19" s="1198" t="s">
        <v>2229</v>
      </c>
      <c r="C19" s="1198" t="s">
        <v>668</v>
      </c>
      <c r="D19" s="2232"/>
      <c r="E19" s="2232"/>
      <c r="F19" s="2232"/>
      <c r="G19" s="2233"/>
      <c r="H19" s="2234" t="s">
        <v>2230</v>
      </c>
    </row>
    <row r="20" customFormat="false" ht="12.75" hidden="false" customHeight="true" outlineLevel="0" collapsed="false">
      <c r="A20" s="2231" t="s">
        <v>2231</v>
      </c>
      <c r="B20" s="1198" t="s">
        <v>2229</v>
      </c>
      <c r="C20" s="1198" t="s">
        <v>670</v>
      </c>
      <c r="D20" s="2232"/>
      <c r="E20" s="2232"/>
      <c r="F20" s="2232"/>
      <c r="G20" s="2233"/>
      <c r="H20" s="2234" t="s">
        <v>2230</v>
      </c>
    </row>
    <row r="21" customFormat="false" ht="12.75" hidden="false" customHeight="true" outlineLevel="0" collapsed="false">
      <c r="A21" s="2231" t="s">
        <v>2231</v>
      </c>
      <c r="B21" s="1198" t="s">
        <v>2229</v>
      </c>
      <c r="C21" s="1198" t="s">
        <v>673</v>
      </c>
      <c r="D21" s="2232"/>
      <c r="E21" s="2232"/>
      <c r="F21" s="2232"/>
      <c r="G21" s="2233"/>
      <c r="H21" s="2234" t="s">
        <v>2230</v>
      </c>
    </row>
    <row r="22" customFormat="false" ht="12.75" hidden="false" customHeight="true" outlineLevel="0" collapsed="false">
      <c r="A22" s="2231" t="s">
        <v>2232</v>
      </c>
      <c r="B22" s="1198" t="s">
        <v>2233</v>
      </c>
      <c r="C22" s="1198" t="s">
        <v>2133</v>
      </c>
      <c r="D22" s="2235" t="s">
        <v>2234</v>
      </c>
      <c r="E22" s="2232"/>
      <c r="F22" s="2232"/>
      <c r="G22" s="2233" t="s">
        <v>2235</v>
      </c>
      <c r="H22" s="2234"/>
    </row>
    <row r="23" customFormat="false" ht="12.75" hidden="false" customHeight="true" outlineLevel="0" collapsed="false">
      <c r="A23" s="2231" t="s">
        <v>2232</v>
      </c>
      <c r="B23" s="1198" t="s">
        <v>2233</v>
      </c>
      <c r="C23" s="1198" t="s">
        <v>2134</v>
      </c>
      <c r="D23" s="2235" t="s">
        <v>2236</v>
      </c>
      <c r="E23" s="2232" t="s">
        <v>2237</v>
      </c>
      <c r="F23" s="2232"/>
      <c r="G23" s="2233" t="s">
        <v>2235</v>
      </c>
      <c r="H23" s="2234"/>
    </row>
    <row r="24" customFormat="false" ht="12.75" hidden="false" customHeight="true" outlineLevel="0" collapsed="false">
      <c r="A24" s="2231" t="s">
        <v>2238</v>
      </c>
      <c r="B24" s="1198" t="s">
        <v>2069</v>
      </c>
      <c r="C24" s="1198" t="s">
        <v>2133</v>
      </c>
      <c r="D24" s="2235" t="s">
        <v>2239</v>
      </c>
      <c r="E24" s="2232"/>
      <c r="F24" s="2232"/>
      <c r="G24" s="2233"/>
      <c r="H24" s="2234"/>
    </row>
    <row r="25" customFormat="false" ht="12.75" hidden="false" customHeight="true" outlineLevel="0" collapsed="false">
      <c r="A25" s="2231"/>
      <c r="B25" s="1198" t="s">
        <v>2240</v>
      </c>
      <c r="C25" s="1198" t="s">
        <v>2133</v>
      </c>
      <c r="D25" s="2235" t="s">
        <v>2239</v>
      </c>
      <c r="E25" s="2232"/>
      <c r="F25" s="2232"/>
      <c r="G25" s="2233"/>
      <c r="H25" s="2234"/>
    </row>
    <row r="26" customFormat="false" ht="12.75" hidden="false" customHeight="true" outlineLevel="0" collapsed="false">
      <c r="A26" s="2231"/>
      <c r="B26" s="1198" t="s">
        <v>2241</v>
      </c>
      <c r="C26" s="1198" t="s">
        <v>2133</v>
      </c>
      <c r="D26" s="2235" t="s">
        <v>2239</v>
      </c>
      <c r="E26" s="2232"/>
      <c r="F26" s="2232"/>
      <c r="G26" s="2233"/>
      <c r="H26" s="2234"/>
    </row>
    <row r="27" customFormat="false" ht="12.75" hidden="false" customHeight="true" outlineLevel="0" collapsed="false">
      <c r="A27" s="2231"/>
      <c r="B27" s="1198" t="s">
        <v>2242</v>
      </c>
      <c r="C27" s="1198" t="s">
        <v>2133</v>
      </c>
      <c r="D27" s="2232"/>
      <c r="E27" s="2232"/>
      <c r="F27" s="2232"/>
      <c r="G27" s="2233"/>
      <c r="H27" s="2234" t="s">
        <v>2243</v>
      </c>
    </row>
    <row r="28" customFormat="false" ht="12.75" hidden="false" customHeight="true" outlineLevel="0" collapsed="false">
      <c r="A28" s="2231"/>
      <c r="B28" s="1198" t="s">
        <v>2244</v>
      </c>
      <c r="C28" s="1198" t="s">
        <v>2133</v>
      </c>
      <c r="D28" s="2235" t="s">
        <v>2239</v>
      </c>
      <c r="E28" s="2232"/>
      <c r="F28" s="2232"/>
      <c r="G28" s="2233"/>
      <c r="H28" s="2234"/>
    </row>
    <row r="29" customFormat="false" ht="12.75" hidden="false" customHeight="true" outlineLevel="0" collapsed="false">
      <c r="A29" s="2231"/>
      <c r="B29" s="1198" t="s">
        <v>2245</v>
      </c>
      <c r="C29" s="1198" t="s">
        <v>2133</v>
      </c>
      <c r="D29" s="2232"/>
      <c r="E29" s="2232"/>
      <c r="F29" s="2232"/>
      <c r="G29" s="2233" t="s">
        <v>2246</v>
      </c>
      <c r="H29" s="2234"/>
    </row>
    <row r="30" customFormat="false" ht="12.75" hidden="false" customHeight="true" outlineLevel="0" collapsed="false">
      <c r="A30" s="2231"/>
      <c r="B30" s="1198" t="s">
        <v>2247</v>
      </c>
      <c r="C30" s="1198" t="s">
        <v>2133</v>
      </c>
      <c r="D30" s="2232"/>
      <c r="E30" s="2232"/>
      <c r="F30" s="2232"/>
      <c r="G30" s="2237" t="s">
        <v>2248</v>
      </c>
      <c r="H30" s="2234"/>
    </row>
    <row r="31" customFormat="false" ht="12.75" hidden="false" customHeight="true" outlineLevel="0" collapsed="false">
      <c r="A31" s="2231"/>
      <c r="B31" s="1198" t="s">
        <v>2249</v>
      </c>
      <c r="C31" s="1198" t="s">
        <v>2133</v>
      </c>
      <c r="D31" s="2235" t="s">
        <v>2239</v>
      </c>
      <c r="E31" s="2232"/>
      <c r="F31" s="2232"/>
      <c r="G31" s="2233"/>
      <c r="H31" s="2234"/>
    </row>
    <row r="32" customFormat="false" ht="12.75" hidden="false" customHeight="true" outlineLevel="0" collapsed="false">
      <c r="A32" s="2231" t="s">
        <v>2250</v>
      </c>
      <c r="B32" s="1198" t="s">
        <v>2071</v>
      </c>
      <c r="C32" s="1198" t="s">
        <v>2133</v>
      </c>
      <c r="D32" s="2235" t="s">
        <v>2251</v>
      </c>
      <c r="E32" s="2232"/>
      <c r="F32" s="2232"/>
      <c r="G32" s="2233"/>
      <c r="H32" s="2234"/>
    </row>
    <row r="33" customFormat="false" ht="12.75" hidden="false" customHeight="true" outlineLevel="0" collapsed="false">
      <c r="A33" s="2231" t="s">
        <v>2250</v>
      </c>
      <c r="B33" s="1198" t="s">
        <v>2071</v>
      </c>
      <c r="C33" s="1198" t="s">
        <v>2134</v>
      </c>
      <c r="D33" s="2235" t="s">
        <v>2251</v>
      </c>
      <c r="E33" s="2232" t="s">
        <v>2252</v>
      </c>
      <c r="F33" s="2232"/>
      <c r="G33" s="2233"/>
      <c r="H33" s="2234"/>
    </row>
    <row r="34" customFormat="false" ht="12.75" hidden="false" customHeight="true" outlineLevel="0" collapsed="false">
      <c r="A34" s="2231"/>
      <c r="B34" s="1198" t="s">
        <v>2253</v>
      </c>
      <c r="C34" s="1198" t="s">
        <v>2133</v>
      </c>
      <c r="D34" s="2235" t="s">
        <v>2251</v>
      </c>
      <c r="E34" s="2232"/>
      <c r="F34" s="2232"/>
      <c r="G34" s="2233"/>
      <c r="H34" s="2234"/>
    </row>
    <row r="35" customFormat="false" ht="12.75" hidden="false" customHeight="true" outlineLevel="0" collapsed="false">
      <c r="A35" s="2231"/>
      <c r="B35" s="1198" t="s">
        <v>2254</v>
      </c>
      <c r="C35" s="1198" t="s">
        <v>2133</v>
      </c>
      <c r="D35" s="2235" t="s">
        <v>2251</v>
      </c>
      <c r="E35" s="2232"/>
      <c r="F35" s="2232"/>
      <c r="G35" s="2233"/>
      <c r="H35" s="2234"/>
    </row>
    <row r="36" customFormat="false" ht="12.75" hidden="false" customHeight="true" outlineLevel="0" collapsed="false">
      <c r="A36" s="2231"/>
      <c r="B36" s="1198" t="s">
        <v>2255</v>
      </c>
      <c r="C36" s="1198" t="s">
        <v>2133</v>
      </c>
      <c r="D36" s="2232"/>
      <c r="E36" s="2232"/>
      <c r="F36" s="2232"/>
      <c r="G36" s="2233"/>
      <c r="H36" s="2234" t="s">
        <v>2243</v>
      </c>
    </row>
    <row r="37" customFormat="false" ht="12.75" hidden="false" customHeight="true" outlineLevel="0" collapsed="false">
      <c r="A37" s="2231"/>
      <c r="B37" s="1198" t="s">
        <v>2256</v>
      </c>
      <c r="C37" s="1198" t="s">
        <v>2133</v>
      </c>
      <c r="D37" s="2235" t="s">
        <v>2251</v>
      </c>
      <c r="E37" s="2232"/>
      <c r="F37" s="2232"/>
      <c r="G37" s="2233"/>
      <c r="H37" s="2234"/>
    </row>
    <row r="38" customFormat="false" ht="12.75" hidden="false" customHeight="true" outlineLevel="0" collapsed="false">
      <c r="A38" s="2231"/>
      <c r="B38" s="1198" t="s">
        <v>2257</v>
      </c>
      <c r="C38" s="1198" t="s">
        <v>2133</v>
      </c>
      <c r="D38" s="2232"/>
      <c r="E38" s="2232"/>
      <c r="F38" s="2232"/>
      <c r="G38" s="2233" t="s">
        <v>2258</v>
      </c>
      <c r="H38" s="2234"/>
    </row>
    <row r="39" customFormat="false" ht="12.75" hidden="false" customHeight="true" outlineLevel="0" collapsed="false">
      <c r="A39" s="2231"/>
      <c r="B39" s="1198" t="s">
        <v>2259</v>
      </c>
      <c r="C39" s="1198" t="s">
        <v>2133</v>
      </c>
      <c r="D39" s="2232"/>
      <c r="E39" s="2232"/>
      <c r="F39" s="2232"/>
      <c r="G39" s="2237" t="s">
        <v>2260</v>
      </c>
      <c r="H39" s="2234"/>
    </row>
    <row r="40" customFormat="false" ht="12.75" hidden="false" customHeight="true" outlineLevel="0" collapsed="false">
      <c r="A40" s="2231"/>
      <c r="B40" s="1198" t="s">
        <v>2261</v>
      </c>
      <c r="C40" s="1198" t="s">
        <v>2133</v>
      </c>
      <c r="D40" s="2235" t="s">
        <v>2251</v>
      </c>
      <c r="E40" s="2232"/>
      <c r="F40" s="2232"/>
      <c r="G40" s="2233"/>
      <c r="H40" s="2234"/>
    </row>
    <row r="41" customFormat="false" ht="12.75" hidden="false" customHeight="true" outlineLevel="0" collapsed="false">
      <c r="A41" s="2231"/>
      <c r="B41" s="1198" t="s">
        <v>2262</v>
      </c>
      <c r="C41" s="1198" t="s">
        <v>2134</v>
      </c>
      <c r="D41" s="2232"/>
      <c r="E41" s="2232" t="s">
        <v>2252</v>
      </c>
      <c r="F41" s="2232"/>
      <c r="G41" s="2233"/>
      <c r="H41" s="2234"/>
    </row>
    <row r="42" customFormat="false" ht="12.75" hidden="false" customHeight="true" outlineLevel="0" collapsed="false">
      <c r="A42" s="2231" t="s">
        <v>2263</v>
      </c>
      <c r="B42" s="1198" t="s">
        <v>1083</v>
      </c>
      <c r="C42" s="1198" t="s">
        <v>2134</v>
      </c>
      <c r="D42" s="2232"/>
      <c r="E42" s="2232"/>
      <c r="F42" s="2235" t="s">
        <v>2264</v>
      </c>
      <c r="G42" s="2233"/>
      <c r="H42" s="2234"/>
    </row>
    <row r="43" customFormat="false" ht="12.75" hidden="false" customHeight="true" outlineLevel="0" collapsed="false">
      <c r="A43" s="2231" t="s">
        <v>2265</v>
      </c>
      <c r="B43" s="1198" t="s">
        <v>2266</v>
      </c>
      <c r="C43" s="1198" t="s">
        <v>2134</v>
      </c>
      <c r="D43" s="2232" t="s">
        <v>2267</v>
      </c>
      <c r="E43" s="2232"/>
      <c r="F43" s="2232"/>
      <c r="G43" s="2233"/>
      <c r="H43" s="2234"/>
    </row>
    <row r="44" customFormat="false" ht="12.75" hidden="false" customHeight="true" outlineLevel="0" collapsed="false">
      <c r="A44" s="2231" t="s">
        <v>2268</v>
      </c>
      <c r="B44" s="1198" t="s">
        <v>2269</v>
      </c>
      <c r="C44" s="1198" t="s">
        <v>2134</v>
      </c>
      <c r="D44" s="2232"/>
      <c r="E44" s="2232"/>
      <c r="F44" s="2235" t="s">
        <v>2270</v>
      </c>
      <c r="G44" s="2233"/>
      <c r="H44" s="2234"/>
    </row>
    <row r="45" customFormat="false" ht="12.75" hidden="false" customHeight="true" outlineLevel="0" collapsed="false">
      <c r="A45" s="2231" t="s">
        <v>2271</v>
      </c>
      <c r="B45" s="1198" t="s">
        <v>2272</v>
      </c>
      <c r="C45" s="1198" t="s">
        <v>2134</v>
      </c>
      <c r="D45" s="2232"/>
      <c r="E45" s="2232"/>
      <c r="F45" s="2235" t="s">
        <v>2270</v>
      </c>
      <c r="G45" s="2233"/>
      <c r="H45" s="2234"/>
    </row>
    <row r="46" customFormat="false" ht="12.75" hidden="false" customHeight="true" outlineLevel="0" collapsed="false">
      <c r="A46" s="2231" t="s">
        <v>2273</v>
      </c>
      <c r="B46" s="1198" t="s">
        <v>2274</v>
      </c>
      <c r="C46" s="1198" t="s">
        <v>2134</v>
      </c>
      <c r="D46" s="2232"/>
      <c r="E46" s="2232"/>
      <c r="F46" s="2235" t="s">
        <v>2270</v>
      </c>
      <c r="G46" s="2233"/>
      <c r="H46" s="2234"/>
    </row>
    <row r="47" customFormat="false" ht="12.75" hidden="false" customHeight="true" outlineLevel="0" collapsed="false">
      <c r="A47" s="2231" t="s">
        <v>2275</v>
      </c>
      <c r="B47" s="1198" t="s">
        <v>1154</v>
      </c>
      <c r="C47" s="1198" t="s">
        <v>2133</v>
      </c>
      <c r="D47" s="2232" t="s">
        <v>2276</v>
      </c>
      <c r="E47" s="2232"/>
      <c r="F47" s="2232"/>
      <c r="G47" s="2233"/>
      <c r="H47" s="2234"/>
    </row>
    <row r="48" customFormat="false" ht="12.75" hidden="false" customHeight="true" outlineLevel="0" collapsed="false">
      <c r="A48" s="2231" t="s">
        <v>2277</v>
      </c>
      <c r="B48" s="1198" t="s">
        <v>1164</v>
      </c>
      <c r="C48" s="1198" t="s">
        <v>2133</v>
      </c>
      <c r="D48" s="2232" t="s">
        <v>2276</v>
      </c>
      <c r="E48" s="2232"/>
      <c r="F48" s="2232"/>
      <c r="G48" s="2233"/>
      <c r="H48" s="2234"/>
    </row>
    <row r="49" customFormat="false" ht="12.75" hidden="false" customHeight="true" outlineLevel="0" collapsed="false">
      <c r="A49" s="2231" t="s">
        <v>2278</v>
      </c>
      <c r="B49" s="1198" t="s">
        <v>1165</v>
      </c>
      <c r="C49" s="1198" t="s">
        <v>2133</v>
      </c>
      <c r="D49" s="2232" t="s">
        <v>2276</v>
      </c>
      <c r="E49" s="2232"/>
      <c r="F49" s="2232"/>
      <c r="G49" s="2233"/>
      <c r="H49" s="2234"/>
    </row>
    <row r="50" customFormat="false" ht="12.75" hidden="false" customHeight="true" outlineLevel="0" collapsed="false">
      <c r="A50" s="2231"/>
      <c r="B50" s="1198" t="s">
        <v>2279</v>
      </c>
      <c r="C50" s="1198" t="s">
        <v>2133</v>
      </c>
      <c r="D50" s="2232"/>
      <c r="E50" s="2232"/>
      <c r="F50" s="2232"/>
      <c r="G50" s="2233" t="s">
        <v>2280</v>
      </c>
      <c r="H50" s="2234"/>
    </row>
    <row r="51" customFormat="false" ht="12.75" hidden="false" customHeight="true" outlineLevel="0" collapsed="false">
      <c r="A51" s="2231"/>
      <c r="B51" s="1198" t="s">
        <v>2279</v>
      </c>
      <c r="C51" s="1198" t="s">
        <v>2134</v>
      </c>
      <c r="D51" s="2232"/>
      <c r="E51" s="2232"/>
      <c r="F51" s="2232"/>
      <c r="G51" s="2233" t="s">
        <v>2280</v>
      </c>
      <c r="H51" s="2234"/>
    </row>
    <row r="52" customFormat="false" ht="12.75" hidden="false" customHeight="true" outlineLevel="0" collapsed="false">
      <c r="A52" s="2231" t="s">
        <v>2281</v>
      </c>
      <c r="B52" s="1198" t="s">
        <v>2282</v>
      </c>
      <c r="C52" s="1198" t="s">
        <v>2131</v>
      </c>
      <c r="D52" s="2232"/>
      <c r="E52" s="2232" t="s">
        <v>2283</v>
      </c>
      <c r="F52" s="2232" t="s">
        <v>2284</v>
      </c>
      <c r="G52" s="2233"/>
      <c r="H52" s="2234"/>
    </row>
    <row r="53" customFormat="false" ht="12.75" hidden="false" customHeight="true" outlineLevel="0" collapsed="false">
      <c r="A53" s="2231" t="s">
        <v>2281</v>
      </c>
      <c r="B53" s="1198" t="s">
        <v>2282</v>
      </c>
      <c r="C53" s="1198" t="s">
        <v>2133</v>
      </c>
      <c r="D53" s="2232" t="s">
        <v>2285</v>
      </c>
      <c r="E53" s="2232"/>
      <c r="F53" s="2232" t="s">
        <v>2286</v>
      </c>
      <c r="G53" s="2233"/>
      <c r="H53" s="2234"/>
    </row>
    <row r="54" customFormat="false" ht="12.75" hidden="false" customHeight="true" outlineLevel="0" collapsed="false">
      <c r="A54" s="2231" t="s">
        <v>2287</v>
      </c>
      <c r="B54" s="1198" t="s">
        <v>1230</v>
      </c>
      <c r="C54" s="1198" t="s">
        <v>2131</v>
      </c>
      <c r="D54" s="2232"/>
      <c r="E54" s="2232" t="s">
        <v>2283</v>
      </c>
      <c r="F54" s="2232" t="s">
        <v>2288</v>
      </c>
      <c r="G54" s="2233"/>
      <c r="H54" s="2234"/>
    </row>
    <row r="55" customFormat="false" ht="12.75" hidden="false" customHeight="true" outlineLevel="0" collapsed="false">
      <c r="A55" s="2231" t="s">
        <v>2287</v>
      </c>
      <c r="B55" s="1198" t="s">
        <v>1230</v>
      </c>
      <c r="C55" s="1198" t="s">
        <v>2133</v>
      </c>
      <c r="D55" s="2232" t="s">
        <v>2285</v>
      </c>
      <c r="E55" s="2232"/>
      <c r="F55" s="2232" t="s">
        <v>2286</v>
      </c>
      <c r="G55" s="2233"/>
      <c r="H55" s="2234"/>
    </row>
    <row r="56" customFormat="false" ht="12.75" hidden="false" customHeight="true" outlineLevel="0" collapsed="false">
      <c r="A56" s="2231"/>
      <c r="B56" s="1198" t="s">
        <v>2289</v>
      </c>
      <c r="C56" s="1198" t="s">
        <v>2290</v>
      </c>
      <c r="D56" s="2232"/>
      <c r="E56" s="2232"/>
      <c r="F56" s="2232" t="s">
        <v>2291</v>
      </c>
      <c r="G56" s="2233"/>
      <c r="H56" s="2234"/>
    </row>
    <row r="57" customFormat="false" ht="13.5" hidden="false" customHeight="true" outlineLevel="0" collapsed="false">
      <c r="A57" s="2231"/>
      <c r="B57" s="1198" t="s">
        <v>2289</v>
      </c>
      <c r="C57" s="1198" t="s">
        <v>2292</v>
      </c>
      <c r="D57" s="2232"/>
      <c r="E57" s="2232"/>
      <c r="F57" s="2232" t="s">
        <v>229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294</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289</v>
      </c>
      <c r="C8" s="1198" t="s">
        <v>2295</v>
      </c>
      <c r="D8" s="2232"/>
      <c r="E8" s="2232"/>
      <c r="F8" s="2232" t="s">
        <v>2293</v>
      </c>
      <c r="G8" s="2233"/>
      <c r="H8" s="2234"/>
    </row>
    <row r="9" customFormat="false" ht="12.75" hidden="false" customHeight="true" outlineLevel="0" collapsed="false">
      <c r="A9" s="2231"/>
      <c r="B9" s="1198" t="s">
        <v>2289</v>
      </c>
      <c r="C9" s="1198" t="s">
        <v>2296</v>
      </c>
      <c r="D9" s="2232"/>
      <c r="E9" s="2232"/>
      <c r="F9" s="2232" t="s">
        <v>2291</v>
      </c>
      <c r="G9" s="2233"/>
      <c r="H9" s="2234"/>
    </row>
    <row r="10" customFormat="false" ht="12.75" hidden="false" customHeight="true" outlineLevel="0" collapsed="false">
      <c r="A10" s="2231"/>
      <c r="B10" s="1198" t="s">
        <v>2297</v>
      </c>
      <c r="C10" s="1198" t="s">
        <v>2290</v>
      </c>
      <c r="D10" s="2232"/>
      <c r="E10" s="2232"/>
      <c r="F10" s="2232" t="s">
        <v>2298</v>
      </c>
      <c r="G10" s="2233"/>
      <c r="H10" s="2234"/>
    </row>
    <row r="11" customFormat="false" ht="12.75" hidden="false" customHeight="true" outlineLevel="0" collapsed="false">
      <c r="A11" s="2231"/>
      <c r="B11" s="1198" t="s">
        <v>2297</v>
      </c>
      <c r="C11" s="1198" t="s">
        <v>2295</v>
      </c>
      <c r="D11" s="2232"/>
      <c r="E11" s="2232"/>
      <c r="F11" s="2232" t="s">
        <v>2299</v>
      </c>
      <c r="G11" s="2233"/>
      <c r="H11" s="2234"/>
    </row>
    <row r="12" customFormat="false" ht="12.75" hidden="false" customHeight="true" outlineLevel="0" collapsed="false">
      <c r="A12" s="2231"/>
      <c r="B12" s="1198" t="s">
        <v>2300</v>
      </c>
      <c r="C12" s="1198" t="s">
        <v>2133</v>
      </c>
      <c r="D12" s="2232" t="s">
        <v>2301</v>
      </c>
      <c r="E12" s="2232"/>
      <c r="F12" s="2232" t="s">
        <v>2302</v>
      </c>
      <c r="G12" s="2233"/>
      <c r="H12" s="2234"/>
    </row>
    <row r="13" customFormat="false" ht="12.75" hidden="false" customHeight="true" outlineLevel="0" collapsed="false">
      <c r="A13" s="2231"/>
      <c r="B13" s="1198" t="s">
        <v>2300</v>
      </c>
      <c r="C13" s="1198" t="s">
        <v>2134</v>
      </c>
      <c r="D13" s="2232" t="s">
        <v>2301</v>
      </c>
      <c r="E13" s="2232"/>
      <c r="F13" s="2232" t="s">
        <v>2302</v>
      </c>
      <c r="G13" s="2233"/>
      <c r="H13" s="2234"/>
    </row>
    <row r="14" customFormat="false" ht="12.75" hidden="false" customHeight="true" outlineLevel="0" collapsed="false">
      <c r="A14" s="2231"/>
      <c r="B14" s="1198" t="s">
        <v>2303</v>
      </c>
      <c r="C14" s="1198" t="s">
        <v>2290</v>
      </c>
      <c r="D14" s="2232"/>
      <c r="E14" s="2232"/>
      <c r="F14" s="2232" t="s">
        <v>2299</v>
      </c>
      <c r="G14" s="2233"/>
      <c r="H14" s="2234"/>
    </row>
    <row r="15" customFormat="false" ht="12.75" hidden="false" customHeight="true" outlineLevel="0" collapsed="false">
      <c r="A15" s="2231"/>
      <c r="B15" s="1198" t="s">
        <v>2303</v>
      </c>
      <c r="C15" s="1198" t="s">
        <v>2295</v>
      </c>
      <c r="D15" s="2232"/>
      <c r="E15" s="2232"/>
      <c r="F15" s="2232" t="s">
        <v>2299</v>
      </c>
      <c r="G15" s="2233"/>
      <c r="H15" s="2234"/>
    </row>
    <row r="16" customFormat="false" ht="12.75" hidden="false" customHeight="true" outlineLevel="0" collapsed="false">
      <c r="A16" s="2231"/>
      <c r="B16" s="1198" t="s">
        <v>2303</v>
      </c>
      <c r="C16" s="1198" t="s">
        <v>2304</v>
      </c>
      <c r="D16" s="2232"/>
      <c r="E16" s="2232"/>
      <c r="F16" s="2232" t="s">
        <v>2299</v>
      </c>
      <c r="G16" s="2233"/>
      <c r="H16" s="2234"/>
      <c r="I16" s="61"/>
    </row>
    <row r="17" customFormat="false" ht="12.75" hidden="false" customHeight="true" outlineLevel="0" collapsed="false">
      <c r="A17" s="2231"/>
      <c r="B17" s="1198" t="s">
        <v>2305</v>
      </c>
      <c r="C17" s="1198" t="s">
        <v>2290</v>
      </c>
      <c r="D17" s="2232"/>
      <c r="E17" s="2232"/>
      <c r="F17" s="2232" t="s">
        <v>2299</v>
      </c>
      <c r="G17" s="2233"/>
      <c r="H17" s="2234"/>
    </row>
    <row r="18" customFormat="false" ht="12.75" hidden="false" customHeight="true" outlineLevel="0" collapsed="false">
      <c r="A18" s="2231"/>
      <c r="B18" s="1198" t="s">
        <v>2305</v>
      </c>
      <c r="C18" s="1198" t="s">
        <v>2295</v>
      </c>
      <c r="D18" s="2232"/>
      <c r="E18" s="2232"/>
      <c r="F18" s="2232" t="s">
        <v>2299</v>
      </c>
      <c r="G18" s="2233"/>
      <c r="H18" s="2234"/>
    </row>
    <row r="19" customFormat="false" ht="12.75" hidden="false" customHeight="true" outlineLevel="0" collapsed="false">
      <c r="A19" s="2231"/>
      <c r="B19" s="1198" t="s">
        <v>2306</v>
      </c>
      <c r="C19" s="1198" t="s">
        <v>2290</v>
      </c>
      <c r="D19" s="2232"/>
      <c r="E19" s="2232"/>
      <c r="F19" s="2232" t="s">
        <v>2299</v>
      </c>
      <c r="G19" s="2233"/>
      <c r="H19" s="2234"/>
    </row>
    <row r="20" customFormat="false" ht="12.75" hidden="false" customHeight="true" outlineLevel="0" collapsed="false">
      <c r="A20" s="2231"/>
      <c r="B20" s="1198" t="s">
        <v>2306</v>
      </c>
      <c r="C20" s="1198" t="s">
        <v>2292</v>
      </c>
      <c r="D20" s="2232"/>
      <c r="E20" s="2232"/>
      <c r="F20" s="2232" t="s">
        <v>2299</v>
      </c>
      <c r="G20" s="2233"/>
      <c r="H20" s="2234"/>
    </row>
    <row r="21" customFormat="false" ht="12.75" hidden="false" customHeight="true" outlineLevel="0" collapsed="false">
      <c r="A21" s="2231"/>
      <c r="B21" s="1198" t="s">
        <v>2306</v>
      </c>
      <c r="C21" s="1198" t="s">
        <v>2295</v>
      </c>
      <c r="D21" s="2232"/>
      <c r="E21" s="2232"/>
      <c r="F21" s="2232" t="s">
        <v>2299</v>
      </c>
      <c r="G21" s="2233"/>
      <c r="H21" s="2234"/>
    </row>
    <row r="22" customFormat="false" ht="12.75" hidden="false" customHeight="true" outlineLevel="0" collapsed="false">
      <c r="A22" s="2231"/>
      <c r="B22" s="1198" t="s">
        <v>2306</v>
      </c>
      <c r="C22" s="1198" t="s">
        <v>2304</v>
      </c>
      <c r="D22" s="2232"/>
      <c r="E22" s="2232"/>
      <c r="F22" s="2232" t="s">
        <v>2299</v>
      </c>
      <c r="G22" s="2233"/>
      <c r="H22" s="2234"/>
    </row>
    <row r="23" customFormat="false" ht="12.75" hidden="false" customHeight="true" outlineLevel="0" collapsed="false">
      <c r="A23" s="2231"/>
      <c r="B23" s="1198" t="s">
        <v>2307</v>
      </c>
      <c r="C23" s="1198" t="s">
        <v>2290</v>
      </c>
      <c r="D23" s="2232"/>
      <c r="E23" s="2232"/>
      <c r="F23" s="2232" t="s">
        <v>2299</v>
      </c>
      <c r="G23" s="2233"/>
      <c r="H23" s="2234"/>
    </row>
    <row r="24" customFormat="false" ht="12.75" hidden="false" customHeight="true" outlineLevel="0" collapsed="false">
      <c r="A24" s="2231"/>
      <c r="B24" s="1198" t="s">
        <v>2307</v>
      </c>
      <c r="C24" s="1198" t="s">
        <v>2292</v>
      </c>
      <c r="D24" s="2232"/>
      <c r="E24" s="2232"/>
      <c r="F24" s="2232" t="s">
        <v>2299</v>
      </c>
      <c r="G24" s="2233"/>
      <c r="H24" s="2234"/>
    </row>
    <row r="25" customFormat="false" ht="12.75" hidden="false" customHeight="true" outlineLevel="0" collapsed="false">
      <c r="A25" s="2231"/>
      <c r="B25" s="1198" t="s">
        <v>2307</v>
      </c>
      <c r="C25" s="1198" t="s">
        <v>2295</v>
      </c>
      <c r="D25" s="2232"/>
      <c r="E25" s="2232"/>
      <c r="F25" s="2232" t="s">
        <v>2299</v>
      </c>
      <c r="G25" s="2233"/>
      <c r="H25" s="2234"/>
    </row>
    <row r="26" customFormat="false" ht="12.75" hidden="false" customHeight="true" outlineLevel="0" collapsed="false">
      <c r="A26" s="2231"/>
      <c r="B26" s="1198" t="s">
        <v>2307</v>
      </c>
      <c r="C26" s="1198" t="s">
        <v>2304</v>
      </c>
      <c r="D26" s="2232"/>
      <c r="E26" s="2232"/>
      <c r="F26" s="2232" t="s">
        <v>2299</v>
      </c>
      <c r="G26" s="2233"/>
      <c r="H26" s="2234"/>
    </row>
    <row r="27" customFormat="false" ht="12.75" hidden="false" customHeight="true" outlineLevel="0" collapsed="false">
      <c r="A27" s="2231"/>
      <c r="B27" s="1198" t="s">
        <v>2307</v>
      </c>
      <c r="C27" s="1198" t="s">
        <v>2296</v>
      </c>
      <c r="D27" s="2232"/>
      <c r="E27" s="2232"/>
      <c r="F27" s="2232" t="s">
        <v>2299</v>
      </c>
      <c r="G27" s="2233"/>
      <c r="H27" s="2234"/>
    </row>
    <row r="28" customFormat="false" ht="12.75" hidden="false" customHeight="true" outlineLevel="0" collapsed="false">
      <c r="A28" s="2231"/>
      <c r="B28" s="1198" t="s">
        <v>2308</v>
      </c>
      <c r="C28" s="1198" t="s">
        <v>2290</v>
      </c>
      <c r="D28" s="2232"/>
      <c r="E28" s="2232"/>
      <c r="F28" s="2232" t="s">
        <v>2299</v>
      </c>
      <c r="G28" s="2233"/>
      <c r="H28" s="2234"/>
    </row>
    <row r="29" customFormat="false" ht="12.75" hidden="false" customHeight="true" outlineLevel="0" collapsed="false">
      <c r="A29" s="2231"/>
      <c r="B29" s="1198" t="s">
        <v>2308</v>
      </c>
      <c r="C29" s="1198" t="s">
        <v>2292</v>
      </c>
      <c r="D29" s="2232"/>
      <c r="E29" s="2232"/>
      <c r="F29" s="2232" t="s">
        <v>2299</v>
      </c>
      <c r="G29" s="2233"/>
      <c r="H29" s="2234"/>
    </row>
    <row r="30" customFormat="false" ht="12.75" hidden="false" customHeight="true" outlineLevel="0" collapsed="false">
      <c r="A30" s="2231"/>
      <c r="B30" s="1198" t="s">
        <v>2308</v>
      </c>
      <c r="C30" s="1198" t="s">
        <v>2295</v>
      </c>
      <c r="D30" s="2232"/>
      <c r="E30" s="2232"/>
      <c r="F30" s="2232" t="s">
        <v>2299</v>
      </c>
      <c r="G30" s="2233"/>
      <c r="H30" s="2234"/>
    </row>
    <row r="31" customFormat="false" ht="12.75" hidden="false" customHeight="true" outlineLevel="0" collapsed="false">
      <c r="A31" s="2231"/>
      <c r="B31" s="1198" t="s">
        <v>2309</v>
      </c>
      <c r="C31" s="1198" t="s">
        <v>2290</v>
      </c>
      <c r="D31" s="2232"/>
      <c r="E31" s="2232"/>
      <c r="F31" s="2232" t="s">
        <v>2299</v>
      </c>
      <c r="G31" s="2233"/>
      <c r="H31" s="2234"/>
    </row>
    <row r="32" customFormat="false" ht="12.75" hidden="false" customHeight="true" outlineLevel="0" collapsed="false">
      <c r="A32" s="2231"/>
      <c r="B32" s="1198" t="s">
        <v>2309</v>
      </c>
      <c r="C32" s="1198" t="s">
        <v>2295</v>
      </c>
      <c r="D32" s="2232"/>
      <c r="E32" s="2232"/>
      <c r="F32" s="2232" t="s">
        <v>2299</v>
      </c>
      <c r="G32" s="2233"/>
      <c r="H32" s="2234"/>
    </row>
    <row r="33" customFormat="false" ht="12.75" hidden="false" customHeight="true" outlineLevel="0" collapsed="false">
      <c r="A33" s="2231"/>
      <c r="B33" s="1198" t="s">
        <v>2310</v>
      </c>
      <c r="C33" s="1198" t="s">
        <v>2133</v>
      </c>
      <c r="D33" s="2232" t="s">
        <v>2301</v>
      </c>
      <c r="E33" s="2232"/>
      <c r="F33" s="2232" t="s">
        <v>2302</v>
      </c>
      <c r="G33" s="2233"/>
      <c r="H33" s="2234"/>
    </row>
    <row r="34" customFormat="false" ht="12.75" hidden="false" customHeight="true" outlineLevel="0" collapsed="false">
      <c r="A34" s="2231"/>
      <c r="B34" s="1198" t="s">
        <v>2311</v>
      </c>
      <c r="C34" s="1198" t="s">
        <v>2133</v>
      </c>
      <c r="D34" s="2232"/>
      <c r="E34" s="2232"/>
      <c r="F34" s="2232" t="s">
        <v>2299</v>
      </c>
      <c r="G34" s="2233"/>
      <c r="H34" s="2234"/>
    </row>
    <row r="35" customFormat="false" ht="12.75" hidden="false" customHeight="true" outlineLevel="0" collapsed="false">
      <c r="A35" s="2231"/>
      <c r="B35" s="1198" t="s">
        <v>2311</v>
      </c>
      <c r="C35" s="1198" t="s">
        <v>2134</v>
      </c>
      <c r="D35" s="2232"/>
      <c r="E35" s="2232"/>
      <c r="F35" s="2232" t="s">
        <v>2299</v>
      </c>
      <c r="G35" s="2233"/>
      <c r="H35" s="2234"/>
    </row>
    <row r="36" customFormat="false" ht="12.75" hidden="false" customHeight="true" outlineLevel="0" collapsed="false">
      <c r="A36" s="2231" t="s">
        <v>2312</v>
      </c>
      <c r="B36" s="1198" t="s">
        <v>1320</v>
      </c>
      <c r="C36" s="1198" t="s">
        <v>2131</v>
      </c>
      <c r="D36" s="2232"/>
      <c r="E36" s="2232"/>
      <c r="F36" s="2232" t="s">
        <v>2299</v>
      </c>
      <c r="G36" s="2233"/>
      <c r="H36" s="2234"/>
    </row>
    <row r="37" customFormat="false" ht="12.75" hidden="false" customHeight="true" outlineLevel="0" collapsed="false">
      <c r="A37" s="2231"/>
      <c r="B37" s="1198" t="s">
        <v>2313</v>
      </c>
      <c r="C37" s="1198" t="s">
        <v>2131</v>
      </c>
      <c r="D37" s="2232"/>
      <c r="E37" s="2232"/>
      <c r="F37" s="2232" t="s">
        <v>2299</v>
      </c>
      <c r="G37" s="2233"/>
      <c r="H37" s="2234"/>
    </row>
    <row r="38" customFormat="false" ht="12.75" hidden="false" customHeight="true" outlineLevel="0" collapsed="false">
      <c r="A38" s="2231"/>
      <c r="B38" s="1198" t="s">
        <v>2314</v>
      </c>
      <c r="C38" s="1198" t="s">
        <v>2131</v>
      </c>
      <c r="D38" s="2232"/>
      <c r="E38" s="2232"/>
      <c r="F38" s="2232" t="s">
        <v>2299</v>
      </c>
      <c r="G38" s="2233"/>
      <c r="H38" s="2234"/>
    </row>
    <row r="39" customFormat="false" ht="12.75" hidden="false" customHeight="true" outlineLevel="0" collapsed="false">
      <c r="A39" s="2231"/>
      <c r="B39" s="1198" t="s">
        <v>2315</v>
      </c>
      <c r="C39" s="1198" t="s">
        <v>2304</v>
      </c>
      <c r="D39" s="2232"/>
      <c r="E39" s="2232"/>
      <c r="F39" s="2232" t="s">
        <v>2299</v>
      </c>
      <c r="G39" s="2233"/>
      <c r="H39" s="2234"/>
    </row>
    <row r="40" customFormat="false" ht="12.75" hidden="false" customHeight="true" outlineLevel="0" collapsed="false">
      <c r="A40" s="2231"/>
      <c r="B40" s="1198" t="s">
        <v>2316</v>
      </c>
      <c r="C40" s="1198" t="s">
        <v>2304</v>
      </c>
      <c r="D40" s="2232"/>
      <c r="E40" s="2232"/>
      <c r="F40" s="2232" t="s">
        <v>2299</v>
      </c>
      <c r="G40" s="2233"/>
      <c r="H40" s="2234"/>
    </row>
    <row r="41" customFormat="false" ht="12.75" hidden="false" customHeight="true" outlineLevel="0" collapsed="false">
      <c r="A41" s="2231"/>
      <c r="B41" s="1198" t="s">
        <v>2317</v>
      </c>
      <c r="C41" s="1198" t="s">
        <v>2290</v>
      </c>
      <c r="D41" s="2232"/>
      <c r="E41" s="2232"/>
      <c r="F41" s="2232" t="s">
        <v>2299</v>
      </c>
      <c r="G41" s="2233"/>
      <c r="H41" s="2234"/>
    </row>
    <row r="42" customFormat="false" ht="12.75" hidden="false" customHeight="true" outlineLevel="0" collapsed="false">
      <c r="A42" s="2231"/>
      <c r="B42" s="1198" t="s">
        <v>2317</v>
      </c>
      <c r="C42" s="1198" t="s">
        <v>2304</v>
      </c>
      <c r="D42" s="2232"/>
      <c r="E42" s="2232"/>
      <c r="F42" s="2232" t="s">
        <v>2299</v>
      </c>
      <c r="G42" s="2233"/>
      <c r="H42" s="2234"/>
    </row>
    <row r="43" customFormat="false" ht="12.75" hidden="false" customHeight="true" outlineLevel="0" collapsed="false">
      <c r="A43" s="2231" t="s">
        <v>2318</v>
      </c>
      <c r="B43" s="1198" t="s">
        <v>1381</v>
      </c>
      <c r="C43" s="1198" t="s">
        <v>2131</v>
      </c>
      <c r="D43" s="2232"/>
      <c r="E43" s="2232"/>
      <c r="F43" s="2232" t="s">
        <v>2319</v>
      </c>
      <c r="G43" s="2233"/>
      <c r="H43" s="2234"/>
    </row>
    <row r="44" customFormat="false" ht="12.75" hidden="false" customHeight="true" outlineLevel="0" collapsed="false">
      <c r="A44" s="2231"/>
      <c r="B44" s="1198" t="s">
        <v>2320</v>
      </c>
      <c r="C44" s="1198" t="s">
        <v>2296</v>
      </c>
      <c r="D44" s="2232"/>
      <c r="E44" s="2232"/>
      <c r="F44" s="2232" t="s">
        <v>2299</v>
      </c>
      <c r="G44" s="2233"/>
      <c r="H44" s="2234"/>
    </row>
    <row r="45" customFormat="false" ht="12.75" hidden="false" customHeight="true" outlineLevel="0" collapsed="false">
      <c r="A45" s="2231"/>
      <c r="B45" s="1198" t="s">
        <v>2321</v>
      </c>
      <c r="C45" s="1198" t="s">
        <v>2296</v>
      </c>
      <c r="D45" s="2232"/>
      <c r="E45" s="2232"/>
      <c r="F45" s="2232" t="s">
        <v>2299</v>
      </c>
      <c r="G45" s="2233"/>
      <c r="H45" s="2234"/>
    </row>
    <row r="46" customFormat="false" ht="12.75" hidden="false" customHeight="true" outlineLevel="0" collapsed="false">
      <c r="A46" s="2231"/>
      <c r="B46" s="1198" t="s">
        <v>2322</v>
      </c>
      <c r="C46" s="1198" t="s">
        <v>2296</v>
      </c>
      <c r="D46" s="2232"/>
      <c r="E46" s="2232"/>
      <c r="F46" s="2232" t="s">
        <v>2299</v>
      </c>
      <c r="G46" s="2233"/>
      <c r="H46" s="2234"/>
    </row>
    <row r="47" customFormat="false" ht="12.75" hidden="false" customHeight="true" outlineLevel="0" collapsed="false">
      <c r="A47" s="2231"/>
      <c r="B47" s="1198" t="s">
        <v>2323</v>
      </c>
      <c r="C47" s="1198" t="s">
        <v>2290</v>
      </c>
      <c r="D47" s="2232"/>
      <c r="E47" s="2232"/>
      <c r="F47" s="2232" t="s">
        <v>2299</v>
      </c>
      <c r="G47" s="2233"/>
      <c r="H47" s="2234"/>
    </row>
    <row r="48" customFormat="false" ht="12.75" hidden="false" customHeight="true" outlineLevel="0" collapsed="false">
      <c r="A48" s="2231"/>
      <c r="B48" s="1198" t="s">
        <v>2323</v>
      </c>
      <c r="C48" s="1198" t="s">
        <v>2292</v>
      </c>
      <c r="D48" s="2232"/>
      <c r="E48" s="2232"/>
      <c r="F48" s="2232" t="s">
        <v>2299</v>
      </c>
      <c r="G48" s="2233"/>
      <c r="H48" s="2234"/>
    </row>
    <row r="49" customFormat="false" ht="12.75" hidden="false" customHeight="true" outlineLevel="0" collapsed="false">
      <c r="A49" s="2231"/>
      <c r="B49" s="1198" t="s">
        <v>2323</v>
      </c>
      <c r="C49" s="1198" t="s">
        <v>2295</v>
      </c>
      <c r="D49" s="2232"/>
      <c r="E49" s="2232"/>
      <c r="F49" s="2232" t="s">
        <v>2299</v>
      </c>
      <c r="G49" s="2233"/>
      <c r="H49" s="2234"/>
    </row>
    <row r="50" customFormat="false" ht="12.75" hidden="false" customHeight="true" outlineLevel="0" collapsed="false">
      <c r="A50" s="2231"/>
      <c r="B50" s="1198" t="s">
        <v>2323</v>
      </c>
      <c r="C50" s="1198" t="s">
        <v>2304</v>
      </c>
      <c r="D50" s="2232"/>
      <c r="E50" s="2232"/>
      <c r="F50" s="2232" t="s">
        <v>2299</v>
      </c>
      <c r="G50" s="2233"/>
      <c r="H50" s="2234"/>
    </row>
    <row r="51" customFormat="false" ht="12.75" hidden="false" customHeight="true" outlineLevel="0" collapsed="false">
      <c r="A51" s="2231"/>
      <c r="B51" s="1198" t="s">
        <v>2324</v>
      </c>
      <c r="C51" s="1198" t="s">
        <v>2290</v>
      </c>
      <c r="D51" s="2232"/>
      <c r="E51" s="2232"/>
      <c r="F51" s="2232" t="s">
        <v>2299</v>
      </c>
      <c r="G51" s="2233"/>
      <c r="H51" s="2234"/>
    </row>
    <row r="52" customFormat="false" ht="12.75" hidden="false" customHeight="true" outlineLevel="0" collapsed="false">
      <c r="A52" s="2231"/>
      <c r="B52" s="1198" t="s">
        <v>2324</v>
      </c>
      <c r="C52" s="1198" t="s">
        <v>2292</v>
      </c>
      <c r="D52" s="2232"/>
      <c r="E52" s="2232"/>
      <c r="F52" s="2232" t="s">
        <v>2299</v>
      </c>
      <c r="G52" s="2233"/>
      <c r="H52" s="2234"/>
    </row>
    <row r="53" customFormat="false" ht="12.75" hidden="false" customHeight="true" outlineLevel="0" collapsed="false">
      <c r="A53" s="2231"/>
      <c r="B53" s="1198" t="s">
        <v>2324</v>
      </c>
      <c r="C53" s="1198" t="s">
        <v>2304</v>
      </c>
      <c r="D53" s="2232"/>
      <c r="E53" s="2232"/>
      <c r="F53" s="2232" t="s">
        <v>2299</v>
      </c>
      <c r="G53" s="2233"/>
      <c r="H53" s="2234"/>
    </row>
    <row r="54" customFormat="false" ht="12.75" hidden="false" customHeight="true" outlineLevel="0" collapsed="false">
      <c r="A54" s="2231"/>
      <c r="B54" s="1198" t="s">
        <v>2325</v>
      </c>
      <c r="C54" s="1198" t="s">
        <v>2290</v>
      </c>
      <c r="D54" s="2232"/>
      <c r="E54" s="2232"/>
      <c r="F54" s="2232" t="s">
        <v>2299</v>
      </c>
      <c r="G54" s="2233"/>
      <c r="H54" s="2234"/>
    </row>
    <row r="55" customFormat="false" ht="12.75" hidden="false" customHeight="true" outlineLevel="0" collapsed="false">
      <c r="A55" s="2231"/>
      <c r="B55" s="1198" t="s">
        <v>2325</v>
      </c>
      <c r="C55" s="1198" t="s">
        <v>2292</v>
      </c>
      <c r="D55" s="2232"/>
      <c r="E55" s="2232"/>
      <c r="F55" s="2232" t="s">
        <v>2299</v>
      </c>
      <c r="G55" s="2233"/>
      <c r="H55" s="2234"/>
    </row>
    <row r="56" customFormat="false" ht="12.75" hidden="false" customHeight="true" outlineLevel="0" collapsed="false">
      <c r="A56" s="2231"/>
      <c r="B56" s="1198" t="s">
        <v>2325</v>
      </c>
      <c r="C56" s="1198" t="s">
        <v>2295</v>
      </c>
      <c r="D56" s="2232"/>
      <c r="E56" s="2232"/>
      <c r="F56" s="2232" t="s">
        <v>2299</v>
      </c>
      <c r="G56" s="2233"/>
      <c r="H56" s="2234"/>
    </row>
    <row r="57" customFormat="false" ht="13.5" hidden="false" customHeight="true" outlineLevel="0" collapsed="false">
      <c r="A57" s="2231"/>
      <c r="B57" s="1198" t="s">
        <v>2325</v>
      </c>
      <c r="C57" s="1198" t="s">
        <v>2304</v>
      </c>
      <c r="D57" s="2232"/>
      <c r="E57" s="2232"/>
      <c r="F57" s="2232" t="s">
        <v>2299</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5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9</v>
      </c>
      <c r="B1" s="161"/>
      <c r="C1" s="161"/>
      <c r="D1" s="161"/>
      <c r="E1" s="161"/>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326</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21</v>
      </c>
      <c r="B5" s="2224"/>
      <c r="C5" s="2225" t="s">
        <v>2122</v>
      </c>
      <c r="D5" s="2226" t="s">
        <v>2123</v>
      </c>
      <c r="E5" s="2226"/>
      <c r="F5" s="2226"/>
      <c r="G5" s="2226"/>
      <c r="H5" s="2226"/>
    </row>
    <row r="6" customFormat="false" ht="12" hidden="false" customHeight="true" outlineLevel="0" collapsed="false">
      <c r="A6" s="2224"/>
      <c r="B6" s="2224"/>
      <c r="C6" s="2225"/>
      <c r="D6" s="2227" t="s">
        <v>2124</v>
      </c>
      <c r="E6" s="2227"/>
      <c r="F6" s="2227"/>
      <c r="G6" s="2228" t="s">
        <v>2125</v>
      </c>
      <c r="H6" s="2229" t="s">
        <v>2126</v>
      </c>
    </row>
    <row r="7" customFormat="false" ht="38.25" hidden="false" customHeight="true" outlineLevel="0" collapsed="false">
      <c r="A7" s="2224"/>
      <c r="B7" s="2224"/>
      <c r="C7" s="2225"/>
      <c r="D7" s="2230" t="s">
        <v>2127</v>
      </c>
      <c r="E7" s="2230" t="s">
        <v>2128</v>
      </c>
      <c r="F7" s="2230" t="s">
        <v>2129</v>
      </c>
      <c r="G7" s="2228"/>
      <c r="H7" s="2229"/>
    </row>
    <row r="8" customFormat="false" ht="13.5" hidden="false" customHeight="true" outlineLevel="0" collapsed="false">
      <c r="A8" s="2231"/>
      <c r="B8" s="1198" t="s">
        <v>2327</v>
      </c>
      <c r="C8" s="1198" t="s">
        <v>2290</v>
      </c>
      <c r="D8" s="2232"/>
      <c r="E8" s="2232"/>
      <c r="F8" s="2232" t="s">
        <v>2299</v>
      </c>
      <c r="G8" s="2233"/>
      <c r="H8" s="2234"/>
    </row>
    <row r="9" customFormat="false" ht="12.75" hidden="false" customHeight="true" outlineLevel="0" collapsed="false">
      <c r="A9" s="2231"/>
      <c r="B9" s="1198" t="s">
        <v>2327</v>
      </c>
      <c r="C9" s="1198" t="s">
        <v>2292</v>
      </c>
      <c r="D9" s="2232"/>
      <c r="E9" s="2232"/>
      <c r="F9" s="2232" t="s">
        <v>2299</v>
      </c>
      <c r="G9" s="2233"/>
      <c r="H9" s="2234"/>
    </row>
    <row r="10" customFormat="false" ht="12.75" hidden="false" customHeight="true" outlineLevel="0" collapsed="false">
      <c r="A10" s="2231"/>
      <c r="B10" s="1198" t="s">
        <v>2327</v>
      </c>
      <c r="C10" s="1198" t="s">
        <v>2295</v>
      </c>
      <c r="D10" s="2232"/>
      <c r="E10" s="2232"/>
      <c r="F10" s="2232" t="s">
        <v>2299</v>
      </c>
      <c r="G10" s="2233"/>
      <c r="H10" s="2234"/>
    </row>
    <row r="11" customFormat="false" ht="12.75" hidden="false" customHeight="true" outlineLevel="0" collapsed="false">
      <c r="A11" s="2231"/>
      <c r="B11" s="1198" t="s">
        <v>2327</v>
      </c>
      <c r="C11" s="1198" t="s">
        <v>2304</v>
      </c>
      <c r="D11" s="2232"/>
      <c r="E11" s="2232"/>
      <c r="F11" s="2232" t="s">
        <v>2299</v>
      </c>
      <c r="G11" s="2233"/>
      <c r="H11" s="2234"/>
    </row>
    <row r="12" customFormat="false" ht="12.75" hidden="false" customHeight="true" outlineLevel="0" collapsed="false">
      <c r="A12" s="2231"/>
      <c r="B12" s="1198" t="s">
        <v>2328</v>
      </c>
      <c r="C12" s="1198" t="s">
        <v>2290</v>
      </c>
      <c r="D12" s="2232"/>
      <c r="E12" s="2232"/>
      <c r="F12" s="2232" t="s">
        <v>2299</v>
      </c>
      <c r="G12" s="2233"/>
      <c r="H12" s="2234"/>
    </row>
    <row r="13" customFormat="false" ht="12.75" hidden="false" customHeight="true" outlineLevel="0" collapsed="false">
      <c r="A13" s="2231"/>
      <c r="B13" s="1198" t="s">
        <v>2328</v>
      </c>
      <c r="C13" s="1198" t="s">
        <v>2292</v>
      </c>
      <c r="D13" s="2232"/>
      <c r="E13" s="2232"/>
      <c r="F13" s="2232" t="s">
        <v>2299</v>
      </c>
      <c r="G13" s="2233"/>
      <c r="H13" s="2234"/>
    </row>
    <row r="14" customFormat="false" ht="12.75" hidden="false" customHeight="true" outlineLevel="0" collapsed="false">
      <c r="A14" s="2231"/>
      <c r="B14" s="1198" t="s">
        <v>2328</v>
      </c>
      <c r="C14" s="1198" t="s">
        <v>2295</v>
      </c>
      <c r="D14" s="2232"/>
      <c r="E14" s="2232"/>
      <c r="F14" s="2232" t="s">
        <v>2299</v>
      </c>
      <c r="G14" s="2233"/>
      <c r="H14" s="2234"/>
    </row>
    <row r="15" customFormat="false" ht="12.75" hidden="false" customHeight="true" outlineLevel="0" collapsed="false">
      <c r="A15" s="2231"/>
      <c r="B15" s="1198" t="s">
        <v>2328</v>
      </c>
      <c r="C15" s="1198" t="s">
        <v>2304</v>
      </c>
      <c r="D15" s="2232"/>
      <c r="E15" s="2232"/>
      <c r="F15" s="2232" t="s">
        <v>2299</v>
      </c>
      <c r="G15" s="2233"/>
      <c r="H15" s="2234"/>
    </row>
    <row r="16" customFormat="false" ht="12.75" hidden="false" customHeight="true" outlineLevel="0" collapsed="false">
      <c r="A16" s="2231"/>
      <c r="B16" s="1198" t="s">
        <v>2329</v>
      </c>
      <c r="C16" s="1198" t="s">
        <v>2131</v>
      </c>
      <c r="D16" s="2232"/>
      <c r="E16" s="2232"/>
      <c r="F16" s="2232" t="s">
        <v>2299</v>
      </c>
      <c r="G16" s="2233"/>
      <c r="H16" s="2234"/>
      <c r="I16" s="61"/>
    </row>
    <row r="17" customFormat="false" ht="12.75" hidden="false" customHeight="true" outlineLevel="0" collapsed="false">
      <c r="A17" s="2231"/>
      <c r="B17" s="1198" t="s">
        <v>2330</v>
      </c>
      <c r="C17" s="1198" t="s">
        <v>2131</v>
      </c>
      <c r="D17" s="2232"/>
      <c r="E17" s="2232"/>
      <c r="F17" s="2232" t="s">
        <v>2299</v>
      </c>
      <c r="G17" s="2233"/>
      <c r="H17" s="2234"/>
    </row>
    <row r="18" customFormat="false" ht="12.75" hidden="false" customHeight="true" outlineLevel="0" collapsed="false">
      <c r="A18" s="2231"/>
      <c r="B18" s="1198" t="s">
        <v>2331</v>
      </c>
      <c r="C18" s="1198" t="s">
        <v>2304</v>
      </c>
      <c r="D18" s="2232"/>
      <c r="E18" s="2232"/>
      <c r="F18" s="2232" t="s">
        <v>2299</v>
      </c>
      <c r="G18" s="2233"/>
      <c r="H18" s="2234"/>
    </row>
    <row r="19" customFormat="false" ht="12.75" hidden="false" customHeight="true" outlineLevel="0" collapsed="false">
      <c r="A19" s="2231"/>
      <c r="B19" s="1198" t="s">
        <v>2332</v>
      </c>
      <c r="C19" s="1198" t="s">
        <v>2304</v>
      </c>
      <c r="D19" s="2232"/>
      <c r="E19" s="2232"/>
      <c r="F19" s="2232" t="s">
        <v>2299</v>
      </c>
      <c r="G19" s="2233"/>
      <c r="H19" s="2234"/>
    </row>
    <row r="20" customFormat="false" ht="12.75" hidden="false" customHeight="true" outlineLevel="0" collapsed="false">
      <c r="A20" s="2231"/>
      <c r="B20" s="1198" t="s">
        <v>2333</v>
      </c>
      <c r="C20" s="1198" t="s">
        <v>2290</v>
      </c>
      <c r="D20" s="2232"/>
      <c r="E20" s="2232"/>
      <c r="F20" s="2232" t="s">
        <v>2299</v>
      </c>
      <c r="G20" s="2233"/>
      <c r="H20" s="2234"/>
    </row>
    <row r="21" customFormat="false" ht="12.75" hidden="false" customHeight="true" outlineLevel="0" collapsed="false">
      <c r="A21" s="2231"/>
      <c r="B21" s="1198" t="s">
        <v>2333</v>
      </c>
      <c r="C21" s="1198" t="s">
        <v>2295</v>
      </c>
      <c r="D21" s="2232"/>
      <c r="E21" s="2232"/>
      <c r="F21" s="2232" t="s">
        <v>2299</v>
      </c>
      <c r="G21" s="2233"/>
      <c r="H21" s="2234"/>
    </row>
    <row r="22" customFormat="false" ht="12.75" hidden="false" customHeight="true" outlineLevel="0" collapsed="false">
      <c r="A22" s="2231"/>
      <c r="B22" s="1198" t="s">
        <v>2334</v>
      </c>
      <c r="C22" s="1198" t="s">
        <v>2304</v>
      </c>
      <c r="D22" s="2232"/>
      <c r="E22" s="2232"/>
      <c r="F22" s="2232" t="s">
        <v>2299</v>
      </c>
      <c r="G22" s="2233"/>
      <c r="H22" s="2234"/>
    </row>
    <row r="23" customFormat="false" ht="12.75" hidden="false" customHeight="true" outlineLevel="0" collapsed="false">
      <c r="A23" s="2231"/>
      <c r="B23" s="1198" t="s">
        <v>2335</v>
      </c>
      <c r="C23" s="1198" t="s">
        <v>2304</v>
      </c>
      <c r="D23" s="2232"/>
      <c r="E23" s="2232"/>
      <c r="F23" s="2232" t="s">
        <v>2299</v>
      </c>
      <c r="G23" s="2233"/>
      <c r="H23" s="2234"/>
    </row>
    <row r="24" customFormat="false" ht="12.75" hidden="false" customHeight="true" outlineLevel="0" collapsed="false">
      <c r="A24" s="2231"/>
      <c r="B24" s="1198" t="s">
        <v>2336</v>
      </c>
      <c r="C24" s="1198" t="s">
        <v>2304</v>
      </c>
      <c r="D24" s="2232"/>
      <c r="E24" s="2232"/>
      <c r="F24" s="2232" t="s">
        <v>2299</v>
      </c>
      <c r="G24" s="2233"/>
      <c r="H24" s="2234"/>
    </row>
    <row r="25" customFormat="false" ht="12.75" hidden="false" customHeight="true" outlineLevel="0" collapsed="false">
      <c r="A25" s="2231" t="s">
        <v>2337</v>
      </c>
      <c r="B25" s="1198" t="s">
        <v>1440</v>
      </c>
      <c r="C25" s="1198" t="s">
        <v>2131</v>
      </c>
      <c r="D25" s="2232"/>
      <c r="E25" s="2232"/>
      <c r="F25" s="2232" t="s">
        <v>2319</v>
      </c>
      <c r="G25" s="2233"/>
      <c r="H25" s="2234"/>
    </row>
    <row r="26" customFormat="false" ht="12.75" hidden="false" customHeight="true" outlineLevel="0" collapsed="false">
      <c r="A26" s="2231"/>
      <c r="B26" s="1198" t="s">
        <v>2338</v>
      </c>
      <c r="C26" s="1198" t="s">
        <v>2290</v>
      </c>
      <c r="D26" s="2232"/>
      <c r="E26" s="2232"/>
      <c r="F26" s="2232"/>
      <c r="G26" s="2233" t="s">
        <v>2339</v>
      </c>
      <c r="H26" s="2234"/>
    </row>
    <row r="27" customFormat="false" ht="12.75" hidden="false" customHeight="true" outlineLevel="0" collapsed="false">
      <c r="A27" s="2231"/>
      <c r="B27" s="1198" t="s">
        <v>2338</v>
      </c>
      <c r="C27" s="1198" t="s">
        <v>2295</v>
      </c>
      <c r="D27" s="2232"/>
      <c r="E27" s="2232"/>
      <c r="F27" s="2232"/>
      <c r="G27" s="2233" t="s">
        <v>2339</v>
      </c>
      <c r="H27" s="2234"/>
    </row>
    <row r="28" customFormat="false" ht="12.75" hidden="false" customHeight="true" outlineLevel="0" collapsed="false">
      <c r="A28" s="2231"/>
      <c r="B28" s="1198" t="s">
        <v>2340</v>
      </c>
      <c r="C28" s="1198" t="s">
        <v>2292</v>
      </c>
      <c r="D28" s="2232"/>
      <c r="E28" s="2232"/>
      <c r="F28" s="2232" t="s">
        <v>2299</v>
      </c>
      <c r="G28" s="2233"/>
      <c r="H28" s="2234"/>
    </row>
    <row r="29" customFormat="false" ht="12.75" hidden="false" customHeight="true" outlineLevel="0" collapsed="false">
      <c r="A29" s="2231"/>
      <c r="B29" s="1198" t="s">
        <v>2340</v>
      </c>
      <c r="C29" s="1198" t="s">
        <v>2341</v>
      </c>
      <c r="D29" s="2232"/>
      <c r="E29" s="2232"/>
      <c r="F29" s="2232" t="s">
        <v>2299</v>
      </c>
      <c r="G29" s="2233"/>
      <c r="H29" s="2234"/>
    </row>
    <row r="30" customFormat="false" ht="12.75" hidden="false" customHeight="true" outlineLevel="0" collapsed="false">
      <c r="A30" s="2231" t="s">
        <v>2342</v>
      </c>
      <c r="B30" s="1198" t="s">
        <v>1480</v>
      </c>
      <c r="C30" s="1198" t="s">
        <v>2131</v>
      </c>
      <c r="D30" s="2232"/>
      <c r="E30" s="2232"/>
      <c r="F30" s="2232" t="s">
        <v>2319</v>
      </c>
      <c r="G30" s="2233"/>
      <c r="H30" s="2234"/>
    </row>
    <row r="31" customFormat="false" ht="12.75" hidden="false" customHeight="true" outlineLevel="0" collapsed="false">
      <c r="A31" s="2231"/>
      <c r="B31" s="1198" t="s">
        <v>2343</v>
      </c>
      <c r="C31" s="1198" t="s">
        <v>2341</v>
      </c>
      <c r="D31" s="2232"/>
      <c r="E31" s="2232"/>
      <c r="F31" s="2232" t="s">
        <v>2299</v>
      </c>
      <c r="G31" s="2233"/>
      <c r="H31" s="2234"/>
    </row>
    <row r="32" customFormat="false" ht="12.75" hidden="false" customHeight="true" outlineLevel="0" collapsed="false">
      <c r="A32" s="2231"/>
      <c r="B32" s="1198" t="s">
        <v>2344</v>
      </c>
      <c r="C32" s="1198" t="s">
        <v>2341</v>
      </c>
      <c r="D32" s="2232"/>
      <c r="E32" s="2232"/>
      <c r="F32" s="2232" t="s">
        <v>2299</v>
      </c>
      <c r="G32" s="2233"/>
      <c r="H32" s="2234"/>
    </row>
    <row r="33" customFormat="false" ht="12.75" hidden="false" customHeight="true" outlineLevel="0" collapsed="false">
      <c r="A33" s="2231"/>
      <c r="B33" s="1198" t="s">
        <v>2345</v>
      </c>
      <c r="C33" s="1198" t="s">
        <v>2341</v>
      </c>
      <c r="D33" s="2232"/>
      <c r="E33" s="2232"/>
      <c r="F33" s="2232" t="s">
        <v>2299</v>
      </c>
      <c r="G33" s="2233"/>
      <c r="H33" s="2234"/>
    </row>
    <row r="34" customFormat="false" ht="12.75" hidden="false" customHeight="true" outlineLevel="0" collapsed="false">
      <c r="A34" s="2231"/>
      <c r="B34" s="1198" t="s">
        <v>2346</v>
      </c>
      <c r="C34" s="1198" t="s">
        <v>2341</v>
      </c>
      <c r="D34" s="2232"/>
      <c r="E34" s="2232"/>
      <c r="F34" s="2232" t="s">
        <v>2299</v>
      </c>
      <c r="G34" s="2233"/>
      <c r="H34" s="2234"/>
    </row>
    <row r="35" customFormat="false" ht="12.75" hidden="false" customHeight="true" outlineLevel="0" collapsed="false">
      <c r="A35" s="2231" t="s">
        <v>2347</v>
      </c>
      <c r="B35" s="1198" t="s">
        <v>2086</v>
      </c>
      <c r="C35" s="1198" t="s">
        <v>2131</v>
      </c>
      <c r="D35" s="2232"/>
      <c r="E35" s="2232"/>
      <c r="F35" s="2232" t="s">
        <v>2348</v>
      </c>
      <c r="G35" s="2233"/>
      <c r="H35" s="2234"/>
    </row>
    <row r="36" customFormat="false" ht="12.75" hidden="false" customHeight="true" outlineLevel="0" collapsed="false">
      <c r="A36" s="2231"/>
      <c r="B36" s="1198" t="s">
        <v>2349</v>
      </c>
      <c r="C36" s="1198" t="s">
        <v>2292</v>
      </c>
      <c r="D36" s="2232"/>
      <c r="E36" s="2232"/>
      <c r="F36" s="2232" t="s">
        <v>2299</v>
      </c>
      <c r="G36" s="2233"/>
      <c r="H36" s="2234"/>
    </row>
    <row r="37" customFormat="false" ht="12.75" hidden="false" customHeight="true" outlineLevel="0" collapsed="false">
      <c r="A37" s="2231"/>
      <c r="B37" s="1198" t="s">
        <v>2349</v>
      </c>
      <c r="C37" s="1198" t="s">
        <v>2295</v>
      </c>
      <c r="D37" s="2232"/>
      <c r="E37" s="2232"/>
      <c r="F37" s="2232" t="s">
        <v>2299</v>
      </c>
      <c r="G37" s="2233"/>
      <c r="H37" s="2234"/>
    </row>
    <row r="38" customFormat="false" ht="12.75" hidden="false" customHeight="true" outlineLevel="0" collapsed="false">
      <c r="A38" s="2231"/>
      <c r="B38" s="1198" t="s">
        <v>2350</v>
      </c>
      <c r="C38" s="1198" t="s">
        <v>2131</v>
      </c>
      <c r="D38" s="2232"/>
      <c r="E38" s="2232"/>
      <c r="F38" s="2232" t="s">
        <v>2299</v>
      </c>
      <c r="G38" s="2233"/>
      <c r="H38" s="2234"/>
    </row>
    <row r="39" customFormat="false" ht="12.75" hidden="false" customHeight="true" outlineLevel="0" collapsed="false">
      <c r="A39" s="2231"/>
      <c r="B39" s="1198" t="s">
        <v>2351</v>
      </c>
      <c r="C39" s="1198" t="s">
        <v>2131</v>
      </c>
      <c r="D39" s="2232"/>
      <c r="E39" s="2232"/>
      <c r="F39" s="2232" t="s">
        <v>2299</v>
      </c>
      <c r="G39" s="2233"/>
      <c r="H39" s="2234"/>
    </row>
    <row r="40" customFormat="false" ht="12.75" hidden="false" customHeight="true" outlineLevel="0" collapsed="false">
      <c r="A40" s="2231"/>
      <c r="B40" s="1198" t="s">
        <v>2351</v>
      </c>
      <c r="C40" s="1198" t="s">
        <v>2133</v>
      </c>
      <c r="D40" s="2232"/>
      <c r="E40" s="2232"/>
      <c r="F40" s="2232" t="s">
        <v>2299</v>
      </c>
      <c r="G40" s="2233"/>
      <c r="H40" s="2234"/>
    </row>
    <row r="41" customFormat="false" ht="12.75" hidden="false" customHeight="true" outlineLevel="0" collapsed="false">
      <c r="A41" s="2231" t="s">
        <v>2352</v>
      </c>
      <c r="B41" s="1198" t="s">
        <v>2353</v>
      </c>
      <c r="C41" s="1198" t="s">
        <v>2133</v>
      </c>
      <c r="D41" s="2232"/>
      <c r="E41" s="2232"/>
      <c r="F41" s="2232" t="s">
        <v>2354</v>
      </c>
      <c r="G41" s="2233"/>
      <c r="H41" s="2234"/>
    </row>
    <row r="42" customFormat="false" ht="12.75" hidden="false" customHeight="true" outlineLevel="0" collapsed="false">
      <c r="A42" s="2231" t="s">
        <v>2355</v>
      </c>
      <c r="B42" s="1198" t="s">
        <v>2356</v>
      </c>
      <c r="C42" s="1198" t="s">
        <v>2133</v>
      </c>
      <c r="D42" s="2232"/>
      <c r="E42" s="2232"/>
      <c r="F42" s="2232" t="s">
        <v>2357</v>
      </c>
      <c r="G42" s="2233"/>
      <c r="H42" s="2234"/>
    </row>
    <row r="43" customFormat="false" ht="12.75" hidden="false" customHeight="true" outlineLevel="0" collapsed="false">
      <c r="A43" s="2231"/>
      <c r="B43" s="1198" t="s">
        <v>2358</v>
      </c>
      <c r="C43" s="1198" t="s">
        <v>2133</v>
      </c>
      <c r="D43" s="2232"/>
      <c r="E43" s="2232"/>
      <c r="F43" s="2232" t="s">
        <v>2359</v>
      </c>
      <c r="G43" s="2233"/>
      <c r="H43" s="2234"/>
    </row>
    <row r="44" customFormat="false" ht="12.75" hidden="false" customHeight="true" outlineLevel="0" collapsed="false">
      <c r="A44" s="2231"/>
      <c r="B44" s="1198" t="s">
        <v>2360</v>
      </c>
      <c r="C44" s="1198" t="s">
        <v>2361</v>
      </c>
      <c r="D44" s="2232"/>
      <c r="E44" s="2232"/>
      <c r="F44" s="2235" t="s">
        <v>2362</v>
      </c>
      <c r="G44" s="2233"/>
      <c r="H44" s="2234"/>
    </row>
    <row r="45" customFormat="false" ht="13.5" hidden="false" customHeight="true" outlineLevel="0" collapsed="false">
      <c r="A45" s="1828"/>
      <c r="B45" s="1198"/>
      <c r="C45" s="1198"/>
      <c r="D45" s="642"/>
      <c r="E45" s="642"/>
      <c r="F45" s="642"/>
      <c r="G45" s="642"/>
      <c r="H45" s="2238"/>
    </row>
    <row r="46" customFormat="false" ht="12.75" hidden="false" customHeight="true" outlineLevel="0" collapsed="false">
      <c r="A46" s="30"/>
      <c r="B46" s="30"/>
      <c r="C46" s="30"/>
      <c r="D46" s="30"/>
      <c r="E46" s="30"/>
      <c r="F46" s="30"/>
      <c r="G46" s="30"/>
      <c r="H46" s="30"/>
    </row>
    <row r="47" customFormat="false" ht="13.5" hidden="false" customHeight="true" outlineLevel="0" collapsed="false">
      <c r="A47" s="946" t="s">
        <v>2363</v>
      </c>
      <c r="B47" s="946"/>
      <c r="C47" s="946"/>
      <c r="D47" s="946"/>
      <c r="E47" s="946"/>
      <c r="F47" s="946"/>
      <c r="G47" s="946"/>
      <c r="H47" s="946"/>
    </row>
    <row r="48" customFormat="false" ht="13.5" hidden="false" customHeight="true" outlineLevel="0" collapsed="false">
      <c r="A48" s="946" t="s">
        <v>2364</v>
      </c>
      <c r="B48" s="946"/>
      <c r="C48" s="946"/>
      <c r="D48" s="946"/>
      <c r="E48" s="946"/>
      <c r="F48" s="946"/>
      <c r="G48" s="946"/>
      <c r="H48" s="946"/>
    </row>
    <row r="49" customFormat="false" ht="13.5" hidden="false" customHeight="true" outlineLevel="0" collapsed="false"/>
    <row r="50" customFormat="false" ht="12.75" hidden="false" customHeight="true" outlineLevel="0" collapsed="false">
      <c r="A50" s="2239" t="s">
        <v>2116</v>
      </c>
      <c r="B50" s="2240"/>
      <c r="C50" s="2240"/>
      <c r="D50" s="2240"/>
      <c r="E50" s="2240"/>
      <c r="F50" s="2240"/>
      <c r="G50" s="2240"/>
      <c r="H50" s="2241"/>
    </row>
    <row r="51" customFormat="false" ht="12.75" hidden="false" customHeight="true" outlineLevel="0" collapsed="false">
      <c r="A51" s="2242" t="s">
        <v>2365</v>
      </c>
      <c r="B51" s="2242"/>
      <c r="C51" s="2242"/>
      <c r="D51" s="2242"/>
      <c r="E51" s="2242"/>
      <c r="F51" s="2242"/>
      <c r="G51" s="2242"/>
      <c r="H51" s="2242"/>
    </row>
    <row r="52" customFormat="false" ht="13.5" hidden="false" customHeight="true" outlineLevel="0" collapsed="false">
      <c r="A52" s="60" t="s">
        <v>2118</v>
      </c>
      <c r="B52" s="60"/>
      <c r="C52" s="60"/>
      <c r="D52" s="60"/>
      <c r="E52" s="60"/>
      <c r="F52" s="60"/>
      <c r="G52" s="60"/>
      <c r="H52" s="60"/>
    </row>
    <row r="53" customFormat="false" ht="12.75" hidden="false" customHeight="true" outlineLevel="0" collapsed="false">
      <c r="A53" s="30"/>
      <c r="B53" s="30"/>
      <c r="C53" s="30"/>
      <c r="D53" s="30"/>
      <c r="E53" s="30"/>
      <c r="F53" s="30"/>
      <c r="G53" s="30"/>
      <c r="H53" s="30"/>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52"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7:H47"/>
    <mergeCell ref="A48:H48"/>
    <mergeCell ref="A51:H51"/>
    <mergeCell ref="A52:H52"/>
  </mergeCells>
  <dataValidations count="1">
    <dataValidation allowBlank="true" errorStyle="stop" operator="between" showDropDown="false" showErrorMessage="true" showInputMessage="false" sqref="A1:F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6</v>
      </c>
      <c r="E1" s="112" t="s">
        <v>75</v>
      </c>
    </row>
    <row r="2" customFormat="false" ht="15.75" hidden="false" customHeight="true" outlineLevel="0" collapsed="false">
      <c r="A2" s="630" t="s">
        <v>226</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3" t="s">
        <v>2367</v>
      </c>
      <c r="B5" s="2243"/>
      <c r="C5" s="2243"/>
      <c r="D5" s="2243"/>
      <c r="E5" s="2243"/>
      <c r="F5" s="16"/>
    </row>
    <row r="6" customFormat="false" ht="26.25" hidden="false" customHeight="true" outlineLevel="0" collapsed="false">
      <c r="A6" s="2244" t="s">
        <v>2122</v>
      </c>
      <c r="B6" s="2245" t="s">
        <v>2368</v>
      </c>
      <c r="C6" s="2245" t="s">
        <v>2369</v>
      </c>
      <c r="D6" s="2246"/>
      <c r="E6" s="2246" t="s">
        <v>2370</v>
      </c>
      <c r="F6" s="16"/>
    </row>
    <row r="7" customFormat="false" ht="24.75" hidden="false" customHeight="true" outlineLevel="0" collapsed="false">
      <c r="A7" s="2247" t="s">
        <v>2371</v>
      </c>
      <c r="B7" s="1828" t="s">
        <v>2372</v>
      </c>
      <c r="C7" s="1828" t="s">
        <v>2373</v>
      </c>
      <c r="D7" s="2248" t="s">
        <v>2374</v>
      </c>
      <c r="E7" s="2248"/>
    </row>
    <row r="8" customFormat="false" ht="24" hidden="false" customHeight="true" outlineLevel="0" collapsed="false">
      <c r="A8" s="2247" t="s">
        <v>2371</v>
      </c>
      <c r="B8" s="1828" t="s">
        <v>2372</v>
      </c>
      <c r="C8" s="1828" t="s">
        <v>2375</v>
      </c>
      <c r="D8" s="2248" t="s">
        <v>2376</v>
      </c>
      <c r="E8" s="2248"/>
    </row>
    <row r="9" customFormat="false" ht="24" hidden="false" customHeight="true" outlineLevel="0" collapsed="false">
      <c r="A9" s="2247" t="s">
        <v>2371</v>
      </c>
      <c r="B9" s="1828" t="s">
        <v>2372</v>
      </c>
      <c r="C9" s="1828" t="s">
        <v>2377</v>
      </c>
      <c r="D9" s="2248" t="s">
        <v>2378</v>
      </c>
      <c r="E9" s="2248"/>
    </row>
    <row r="10" customFormat="false" ht="24" hidden="false" customHeight="true" outlineLevel="0" collapsed="false">
      <c r="A10" s="2247" t="s">
        <v>2371</v>
      </c>
      <c r="B10" s="1828" t="s">
        <v>2372</v>
      </c>
      <c r="C10" s="1828" t="s">
        <v>2379</v>
      </c>
      <c r="D10" s="2248" t="s">
        <v>2378</v>
      </c>
      <c r="E10" s="2248"/>
    </row>
    <row r="11" customFormat="false" ht="24" hidden="false" customHeight="true" outlineLevel="0" collapsed="false">
      <c r="A11" s="2247" t="s">
        <v>2371</v>
      </c>
      <c r="B11" s="1828" t="s">
        <v>2372</v>
      </c>
      <c r="C11" s="1828" t="s">
        <v>2380</v>
      </c>
      <c r="D11" s="2248" t="s">
        <v>2378</v>
      </c>
      <c r="E11" s="2248"/>
    </row>
    <row r="12" customFormat="false" ht="24" hidden="false" customHeight="true" outlineLevel="0" collapsed="false">
      <c r="A12" s="2247" t="s">
        <v>2371</v>
      </c>
      <c r="B12" s="1828" t="s">
        <v>2372</v>
      </c>
      <c r="C12" s="1828" t="s">
        <v>2381</v>
      </c>
      <c r="D12" s="2248" t="s">
        <v>2378</v>
      </c>
      <c r="E12" s="2248"/>
    </row>
    <row r="13" customFormat="false" ht="24" hidden="false" customHeight="true" outlineLevel="0" collapsed="false">
      <c r="A13" s="2247" t="s">
        <v>2371</v>
      </c>
      <c r="B13" s="1828" t="s">
        <v>2372</v>
      </c>
      <c r="C13" s="1828" t="s">
        <v>2382</v>
      </c>
      <c r="D13" s="2248" t="s">
        <v>2378</v>
      </c>
      <c r="E13" s="2248"/>
    </row>
    <row r="14" customFormat="false" ht="24" hidden="false" customHeight="true" outlineLevel="0" collapsed="false">
      <c r="A14" s="2247" t="s">
        <v>2371</v>
      </c>
      <c r="B14" s="1828" t="s">
        <v>2372</v>
      </c>
      <c r="C14" s="1828" t="s">
        <v>2383</v>
      </c>
      <c r="D14" s="2248" t="s">
        <v>2384</v>
      </c>
      <c r="E14" s="2248"/>
    </row>
    <row r="15" customFormat="false" ht="24" hidden="false" customHeight="true" outlineLevel="0" collapsed="false">
      <c r="A15" s="2247" t="s">
        <v>2371</v>
      </c>
      <c r="B15" s="1828" t="s">
        <v>2372</v>
      </c>
      <c r="C15" s="1828" t="s">
        <v>2385</v>
      </c>
      <c r="D15" s="2248" t="s">
        <v>2384</v>
      </c>
      <c r="E15" s="2248"/>
    </row>
    <row r="16" customFormat="false" ht="24" hidden="false" customHeight="true" outlineLevel="0" collapsed="false">
      <c r="A16" s="2247" t="s">
        <v>2371</v>
      </c>
      <c r="B16" s="1828" t="s">
        <v>2372</v>
      </c>
      <c r="C16" s="1828" t="s">
        <v>2386</v>
      </c>
      <c r="D16" s="2248" t="s">
        <v>2384</v>
      </c>
      <c r="E16" s="2248"/>
    </row>
    <row r="17" customFormat="false" ht="24" hidden="false" customHeight="true" outlineLevel="0" collapsed="false">
      <c r="A17" s="2247" t="s">
        <v>2371</v>
      </c>
      <c r="B17" s="1828" t="s">
        <v>2372</v>
      </c>
      <c r="C17" s="1828" t="s">
        <v>2387</v>
      </c>
      <c r="D17" s="2248" t="s">
        <v>2378</v>
      </c>
      <c r="E17" s="2248"/>
    </row>
    <row r="18" customFormat="false" ht="24" hidden="false" customHeight="true" outlineLevel="0" collapsed="false">
      <c r="A18" s="2247" t="s">
        <v>2371</v>
      </c>
      <c r="B18" s="1828" t="s">
        <v>2372</v>
      </c>
      <c r="C18" s="1828" t="s">
        <v>2388</v>
      </c>
      <c r="D18" s="2248" t="s">
        <v>2378</v>
      </c>
      <c r="E18" s="2248"/>
    </row>
    <row r="19" customFormat="false" ht="24" hidden="false" customHeight="true" outlineLevel="0" collapsed="false">
      <c r="A19" s="2247" t="s">
        <v>2371</v>
      </c>
      <c r="B19" s="1828" t="s">
        <v>2372</v>
      </c>
      <c r="C19" s="1828" t="s">
        <v>2373</v>
      </c>
      <c r="D19" s="2248" t="s">
        <v>2374</v>
      </c>
      <c r="E19" s="2248"/>
    </row>
    <row r="20" customFormat="false" ht="24" hidden="false" customHeight="true" outlineLevel="0" collapsed="false">
      <c r="A20" s="2247" t="s">
        <v>2371</v>
      </c>
      <c r="B20" s="1828" t="s">
        <v>2372</v>
      </c>
      <c r="C20" s="1828" t="s">
        <v>2375</v>
      </c>
      <c r="D20" s="2248" t="s">
        <v>2376</v>
      </c>
      <c r="E20" s="2248"/>
    </row>
    <row r="21" customFormat="false" ht="24" hidden="false" customHeight="true" outlineLevel="0" collapsed="false">
      <c r="A21" s="2247" t="s">
        <v>2371</v>
      </c>
      <c r="B21" s="1828" t="s">
        <v>2372</v>
      </c>
      <c r="C21" s="1828" t="s">
        <v>2389</v>
      </c>
      <c r="D21" s="2248" t="s">
        <v>2390</v>
      </c>
      <c r="E21" s="2248"/>
    </row>
    <row r="22" customFormat="false" ht="24" hidden="false" customHeight="true" outlineLevel="0" collapsed="false">
      <c r="A22" s="2247" t="s">
        <v>2371</v>
      </c>
      <c r="B22" s="1828" t="s">
        <v>2372</v>
      </c>
      <c r="C22" s="1828" t="s">
        <v>2391</v>
      </c>
      <c r="D22" s="2248" t="s">
        <v>2392</v>
      </c>
      <c r="E22" s="2248"/>
    </row>
    <row r="23" customFormat="false" ht="24" hidden="false" customHeight="true" outlineLevel="0" collapsed="false">
      <c r="A23" s="2247" t="s">
        <v>2371</v>
      </c>
      <c r="B23" s="1828" t="s">
        <v>2372</v>
      </c>
      <c r="C23" s="1828" t="s">
        <v>2393</v>
      </c>
      <c r="D23" s="2248" t="s">
        <v>2390</v>
      </c>
      <c r="E23" s="2248"/>
    </row>
    <row r="24" customFormat="false" ht="24" hidden="false" customHeight="true" outlineLevel="0" collapsed="false">
      <c r="A24" s="2247" t="s">
        <v>2371</v>
      </c>
      <c r="B24" s="1828" t="s">
        <v>2372</v>
      </c>
      <c r="C24" s="1828" t="s">
        <v>2394</v>
      </c>
      <c r="D24" s="2248" t="s">
        <v>2390</v>
      </c>
      <c r="E24" s="2248"/>
    </row>
    <row r="25" customFormat="false" ht="24" hidden="false" customHeight="true" outlineLevel="0" collapsed="false">
      <c r="A25" s="2247" t="s">
        <v>2371</v>
      </c>
      <c r="B25" s="1828" t="s">
        <v>2372</v>
      </c>
      <c r="C25" s="1828" t="s">
        <v>2373</v>
      </c>
      <c r="D25" s="2248" t="s">
        <v>2395</v>
      </c>
      <c r="E25" s="2248"/>
    </row>
    <row r="26" customFormat="false" ht="24" hidden="false" customHeight="true" outlineLevel="0" collapsed="false">
      <c r="A26" s="2247" t="s">
        <v>2371</v>
      </c>
      <c r="B26" s="1828" t="s">
        <v>2372</v>
      </c>
      <c r="C26" s="1828" t="s">
        <v>2396</v>
      </c>
      <c r="D26" s="2248" t="s">
        <v>2395</v>
      </c>
      <c r="E26" s="2248"/>
    </row>
    <row r="27" customFormat="false" ht="24" hidden="false" customHeight="true" outlineLevel="0" collapsed="false">
      <c r="A27" s="2247" t="s">
        <v>2371</v>
      </c>
      <c r="B27" s="1828" t="s">
        <v>2372</v>
      </c>
      <c r="C27" s="1828" t="s">
        <v>2397</v>
      </c>
      <c r="D27" s="2248" t="s">
        <v>2395</v>
      </c>
      <c r="E27" s="2248"/>
    </row>
    <row r="28" customFormat="false" ht="24" hidden="false" customHeight="true" outlineLevel="0" collapsed="false">
      <c r="A28" s="2247" t="s">
        <v>2371</v>
      </c>
      <c r="B28" s="1828" t="s">
        <v>2372</v>
      </c>
      <c r="C28" s="1828" t="s">
        <v>2398</v>
      </c>
      <c r="D28" s="2248" t="s">
        <v>2395</v>
      </c>
      <c r="E28" s="2248"/>
    </row>
    <row r="29" customFormat="false" ht="24" hidden="false" customHeight="true" outlineLevel="0" collapsed="false">
      <c r="A29" s="2247" t="s">
        <v>2371</v>
      </c>
      <c r="B29" s="1828" t="s">
        <v>2372</v>
      </c>
      <c r="C29" s="1828" t="s">
        <v>2399</v>
      </c>
      <c r="D29" s="2248" t="s">
        <v>2395</v>
      </c>
      <c r="E29" s="2248"/>
    </row>
    <row r="30" customFormat="false" ht="24" hidden="false" customHeight="true" outlineLevel="0" collapsed="false">
      <c r="A30" s="2247" t="s">
        <v>2371</v>
      </c>
      <c r="B30" s="1828" t="s">
        <v>2372</v>
      </c>
      <c r="C30" s="1828" t="s">
        <v>2400</v>
      </c>
      <c r="D30" s="2248" t="s">
        <v>2395</v>
      </c>
      <c r="E30" s="2248"/>
    </row>
    <row r="31" customFormat="false" ht="24" hidden="false" customHeight="true" outlineLevel="0" collapsed="false">
      <c r="A31" s="2247" t="s">
        <v>2371</v>
      </c>
      <c r="B31" s="1828" t="s">
        <v>2372</v>
      </c>
      <c r="C31" s="1828" t="s">
        <v>2401</v>
      </c>
      <c r="D31" s="2248" t="s">
        <v>2395</v>
      </c>
      <c r="E31" s="2248"/>
    </row>
    <row r="32" customFormat="false" ht="24" hidden="false" customHeight="true" outlineLevel="0" collapsed="false">
      <c r="A32" s="2247" t="s">
        <v>2371</v>
      </c>
      <c r="B32" s="1828" t="s">
        <v>2372</v>
      </c>
      <c r="C32" s="1828" t="s">
        <v>2402</v>
      </c>
      <c r="D32" s="2248" t="s">
        <v>2395</v>
      </c>
      <c r="E32" s="2248"/>
    </row>
    <row r="33" customFormat="false" ht="24" hidden="false" customHeight="true" outlineLevel="0" collapsed="false">
      <c r="A33" s="2247" t="s">
        <v>2371</v>
      </c>
      <c r="B33" s="1828" t="s">
        <v>2372</v>
      </c>
      <c r="C33" s="1828" t="s">
        <v>2403</v>
      </c>
      <c r="D33" s="2248" t="s">
        <v>2395</v>
      </c>
      <c r="E33" s="2248"/>
    </row>
    <row r="34" customFormat="false" ht="24" hidden="false" customHeight="true" outlineLevel="0" collapsed="false">
      <c r="A34" s="2247" t="s">
        <v>2371</v>
      </c>
      <c r="B34" s="1828" t="s">
        <v>2372</v>
      </c>
      <c r="C34" s="1828" t="s">
        <v>2404</v>
      </c>
      <c r="D34" s="2248" t="s">
        <v>2395</v>
      </c>
      <c r="E34" s="2248"/>
    </row>
    <row r="35" customFormat="false" ht="24" hidden="false" customHeight="true" outlineLevel="0" collapsed="false">
      <c r="A35" s="2247" t="s">
        <v>2371</v>
      </c>
      <c r="B35" s="1828" t="s">
        <v>2372</v>
      </c>
      <c r="C35" s="1828" t="s">
        <v>2375</v>
      </c>
      <c r="D35" s="2248" t="s">
        <v>2395</v>
      </c>
      <c r="E35" s="2248"/>
    </row>
    <row r="36" customFormat="false" ht="24" hidden="false" customHeight="true" outlineLevel="0" collapsed="false">
      <c r="A36" s="2247" t="s">
        <v>2371</v>
      </c>
      <c r="B36" s="1828" t="s">
        <v>2372</v>
      </c>
      <c r="C36" s="1828" t="s">
        <v>2379</v>
      </c>
      <c r="D36" s="2248" t="s">
        <v>2395</v>
      </c>
      <c r="E36" s="2248"/>
    </row>
    <row r="37" customFormat="false" ht="24" hidden="false" customHeight="true" outlineLevel="0" collapsed="false">
      <c r="A37" s="2247" t="s">
        <v>2371</v>
      </c>
      <c r="B37" s="1828" t="s">
        <v>2372</v>
      </c>
      <c r="C37" s="1828" t="s">
        <v>2380</v>
      </c>
      <c r="D37" s="2248" t="s">
        <v>2395</v>
      </c>
      <c r="E37" s="2248"/>
    </row>
    <row r="38" customFormat="false" ht="24" hidden="false" customHeight="true" outlineLevel="0" collapsed="false">
      <c r="A38" s="2247" t="s">
        <v>2371</v>
      </c>
      <c r="B38" s="1828" t="s">
        <v>2372</v>
      </c>
      <c r="C38" s="1828" t="s">
        <v>2381</v>
      </c>
      <c r="D38" s="2248" t="s">
        <v>2395</v>
      </c>
      <c r="E38" s="2248"/>
    </row>
    <row r="39" customFormat="false" ht="24" hidden="false" customHeight="true" outlineLevel="0" collapsed="false">
      <c r="A39" s="2247" t="s">
        <v>2371</v>
      </c>
      <c r="B39" s="1828" t="s">
        <v>2372</v>
      </c>
      <c r="C39" s="1828" t="s">
        <v>2382</v>
      </c>
      <c r="D39" s="2248" t="s">
        <v>2395</v>
      </c>
      <c r="E39" s="2248"/>
    </row>
    <row r="40" customFormat="false" ht="24" hidden="false" customHeight="true" outlineLevel="0" collapsed="false">
      <c r="A40" s="2247" t="s">
        <v>2371</v>
      </c>
      <c r="B40" s="1828" t="s">
        <v>2372</v>
      </c>
      <c r="C40" s="1828" t="s">
        <v>2385</v>
      </c>
      <c r="D40" s="2248" t="s">
        <v>2395</v>
      </c>
      <c r="E40" s="2248"/>
    </row>
    <row r="41" customFormat="false" ht="24" hidden="false" customHeight="true" outlineLevel="0" collapsed="false">
      <c r="A41" s="2247" t="s">
        <v>2371</v>
      </c>
      <c r="B41" s="1828" t="s">
        <v>2372</v>
      </c>
      <c r="C41" s="1828" t="s">
        <v>2405</v>
      </c>
      <c r="D41" s="2248" t="s">
        <v>2395</v>
      </c>
      <c r="E41" s="2248"/>
    </row>
    <row r="42" customFormat="false" ht="24" hidden="false" customHeight="true" outlineLevel="0" collapsed="false">
      <c r="A42" s="2247" t="s">
        <v>2371</v>
      </c>
      <c r="B42" s="1828" t="s">
        <v>2372</v>
      </c>
      <c r="C42" s="1828" t="s">
        <v>2391</v>
      </c>
      <c r="D42" s="2248" t="s">
        <v>2395</v>
      </c>
      <c r="E42" s="2248"/>
    </row>
    <row r="43" customFormat="false" ht="24" hidden="false" customHeight="true" outlineLevel="0" collapsed="false">
      <c r="A43" s="2247" t="s">
        <v>2371</v>
      </c>
      <c r="B43" s="1828" t="s">
        <v>2372</v>
      </c>
      <c r="C43" s="1828" t="s">
        <v>2393</v>
      </c>
      <c r="D43" s="2248" t="s">
        <v>2395</v>
      </c>
      <c r="E43" s="2248"/>
    </row>
    <row r="44" customFormat="false" ht="24" hidden="false" customHeight="true" outlineLevel="0" collapsed="false">
      <c r="A44" s="2247" t="s">
        <v>2371</v>
      </c>
      <c r="B44" s="1828" t="s">
        <v>2372</v>
      </c>
      <c r="C44" s="1828" t="s">
        <v>2406</v>
      </c>
      <c r="D44" s="2248" t="s">
        <v>2395</v>
      </c>
      <c r="E44" s="2248"/>
    </row>
    <row r="45" customFormat="false" ht="24" hidden="false" customHeight="true" outlineLevel="0" collapsed="false">
      <c r="A45" s="2247" t="s">
        <v>2371</v>
      </c>
      <c r="B45" s="1828" t="s">
        <v>2372</v>
      </c>
      <c r="C45" s="1828" t="s">
        <v>2407</v>
      </c>
      <c r="D45" s="2248" t="s">
        <v>2408</v>
      </c>
      <c r="E45" s="2248"/>
    </row>
    <row r="46" customFormat="false" ht="12.75" hidden="false" customHeight="true" outlineLevel="0" collapsed="false">
      <c r="A46" s="2247" t="s">
        <v>2133</v>
      </c>
      <c r="B46" s="1828" t="s">
        <v>2409</v>
      </c>
      <c r="C46" s="1828" t="s">
        <v>2410</v>
      </c>
      <c r="D46" s="2249" t="s">
        <v>2411</v>
      </c>
      <c r="E46" s="2249"/>
    </row>
    <row r="47" customFormat="false" ht="12.75" hidden="false" customHeight="true" outlineLevel="0" collapsed="false">
      <c r="A47" s="2247" t="s">
        <v>2133</v>
      </c>
      <c r="B47" s="1828" t="s">
        <v>2412</v>
      </c>
      <c r="C47" s="1828" t="s">
        <v>2413</v>
      </c>
      <c r="D47" s="2248" t="s">
        <v>2414</v>
      </c>
      <c r="E47" s="2248"/>
    </row>
    <row r="48" customFormat="false" ht="12.75" hidden="false" customHeight="true" outlineLevel="0" collapsed="false">
      <c r="A48" s="2247" t="s">
        <v>2133</v>
      </c>
      <c r="B48" s="1828" t="s">
        <v>2412</v>
      </c>
      <c r="C48" s="1828" t="s">
        <v>2415</v>
      </c>
      <c r="D48" s="2249" t="s">
        <v>2416</v>
      </c>
      <c r="E48" s="2249"/>
    </row>
    <row r="49" customFormat="false" ht="12.75" hidden="false" customHeight="true" outlineLevel="0" collapsed="false">
      <c r="A49" s="2247" t="s">
        <v>2133</v>
      </c>
      <c r="B49" s="1828" t="s">
        <v>2412</v>
      </c>
      <c r="C49" s="1828" t="s">
        <v>2417</v>
      </c>
      <c r="D49" s="2249" t="s">
        <v>2418</v>
      </c>
      <c r="E49" s="2249"/>
    </row>
    <row r="50" customFormat="false" ht="12.75" hidden="false" customHeight="true" outlineLevel="0" collapsed="false">
      <c r="A50" s="2247" t="s">
        <v>2133</v>
      </c>
      <c r="B50" s="1828" t="s">
        <v>2372</v>
      </c>
      <c r="C50" s="1828" t="s">
        <v>2419</v>
      </c>
      <c r="D50" s="2248" t="s">
        <v>2420</v>
      </c>
      <c r="E50" s="2248"/>
    </row>
    <row r="51" customFormat="false" ht="12.75" hidden="false" customHeight="true" outlineLevel="0" collapsed="false">
      <c r="A51" s="2247" t="s">
        <v>2133</v>
      </c>
      <c r="B51" s="1828" t="s">
        <v>2372</v>
      </c>
      <c r="C51" s="1828" t="s">
        <v>2419</v>
      </c>
      <c r="D51" s="2248" t="s">
        <v>2420</v>
      </c>
      <c r="E51" s="2248"/>
    </row>
    <row r="52" customFormat="false" ht="12.75" hidden="false" customHeight="true" outlineLevel="0" collapsed="false">
      <c r="A52" s="2247" t="s">
        <v>2133</v>
      </c>
      <c r="B52" s="1828" t="s">
        <v>2372</v>
      </c>
      <c r="C52" s="1828" t="s">
        <v>2421</v>
      </c>
      <c r="D52" s="2248" t="s">
        <v>2422</v>
      </c>
      <c r="E52" s="2248"/>
    </row>
    <row r="53" customFormat="false" ht="12.75" hidden="false" customHeight="true" outlineLevel="0" collapsed="false">
      <c r="A53" s="2247" t="s">
        <v>2133</v>
      </c>
      <c r="B53" s="1828" t="s">
        <v>2372</v>
      </c>
      <c r="C53" s="1828" t="s">
        <v>2421</v>
      </c>
      <c r="D53" s="2248" t="s">
        <v>2423</v>
      </c>
      <c r="E53" s="2248"/>
    </row>
    <row r="54" customFormat="false" ht="12.75" hidden="false" customHeight="true" outlineLevel="0" collapsed="false">
      <c r="A54" s="2247" t="s">
        <v>2133</v>
      </c>
      <c r="B54" s="1828" t="s">
        <v>2372</v>
      </c>
      <c r="C54" s="1828" t="s">
        <v>2424</v>
      </c>
      <c r="D54" s="2248" t="s">
        <v>2422</v>
      </c>
      <c r="E54" s="2248"/>
    </row>
    <row r="55" customFormat="false" ht="12.75" hidden="false" customHeight="true" outlineLevel="0" collapsed="false">
      <c r="A55" s="2247" t="s">
        <v>2133</v>
      </c>
      <c r="B55" s="1828" t="s">
        <v>2372</v>
      </c>
      <c r="C55" s="1828" t="s">
        <v>2424</v>
      </c>
      <c r="D55" s="2248" t="s">
        <v>2425</v>
      </c>
      <c r="E55" s="2248"/>
    </row>
    <row r="56" customFormat="false" ht="12.75" hidden="false" customHeight="true" outlineLevel="0" collapsed="false">
      <c r="A56" s="2247" t="s">
        <v>2133</v>
      </c>
      <c r="B56" s="1828" t="s">
        <v>2372</v>
      </c>
      <c r="C56" s="1828" t="s">
        <v>2426</v>
      </c>
      <c r="D56" s="2249" t="s">
        <v>2427</v>
      </c>
      <c r="E56" s="2249"/>
    </row>
    <row r="57" customFormat="false" ht="12.75" hidden="false" customHeight="true" outlineLevel="0" collapsed="false">
      <c r="A57" s="2247" t="s">
        <v>2133</v>
      </c>
      <c r="B57" s="1828" t="s">
        <v>2372</v>
      </c>
      <c r="C57" s="1828" t="s">
        <v>2426</v>
      </c>
      <c r="D57" s="2248" t="s">
        <v>2425</v>
      </c>
      <c r="E57" s="2248"/>
    </row>
    <row r="58" customFormat="false" ht="12.75" hidden="false" customHeight="true" outlineLevel="0" collapsed="false">
      <c r="A58" s="2247" t="s">
        <v>2133</v>
      </c>
      <c r="B58" s="1828" t="s">
        <v>2372</v>
      </c>
      <c r="C58" s="1828" t="s">
        <v>2428</v>
      </c>
      <c r="D58" s="2248" t="s">
        <v>2422</v>
      </c>
      <c r="E58" s="2248"/>
    </row>
    <row r="59" customFormat="false" ht="12.75" hidden="false" customHeight="true" outlineLevel="0" collapsed="false">
      <c r="A59" s="2247" t="s">
        <v>2133</v>
      </c>
      <c r="B59" s="1828" t="s">
        <v>2372</v>
      </c>
      <c r="C59" s="1828" t="s">
        <v>2428</v>
      </c>
      <c r="D59" s="2248" t="s">
        <v>2425</v>
      </c>
      <c r="E59" s="2248"/>
    </row>
    <row r="60" customFormat="false" ht="12.75" hidden="false" customHeight="true" outlineLevel="0" collapsed="false">
      <c r="A60" s="2247" t="s">
        <v>2133</v>
      </c>
      <c r="B60" s="1828" t="s">
        <v>2372</v>
      </c>
      <c r="C60" s="1828" t="s">
        <v>2429</v>
      </c>
      <c r="D60" s="2248" t="s">
        <v>2422</v>
      </c>
      <c r="E60" s="2248"/>
    </row>
    <row r="61" customFormat="false" ht="12.75" hidden="false" customHeight="true" outlineLevel="0" collapsed="false">
      <c r="A61" s="2247" t="s">
        <v>2133</v>
      </c>
      <c r="B61" s="1828" t="s">
        <v>2372</v>
      </c>
      <c r="C61" s="1828" t="s">
        <v>2429</v>
      </c>
      <c r="D61" s="2248" t="s">
        <v>2422</v>
      </c>
      <c r="E61" s="2248"/>
    </row>
    <row r="62" customFormat="false" ht="12.75" hidden="false" customHeight="true" outlineLevel="0" collapsed="false">
      <c r="A62" s="2247" t="s">
        <v>2133</v>
      </c>
      <c r="B62" s="1828" t="s">
        <v>2372</v>
      </c>
      <c r="C62" s="1828" t="s">
        <v>2430</v>
      </c>
      <c r="D62" s="2248" t="s">
        <v>2422</v>
      </c>
      <c r="E62" s="2248"/>
    </row>
    <row r="63" customFormat="false" ht="12.75" hidden="false" customHeight="true" outlineLevel="0" collapsed="false">
      <c r="A63" s="2247" t="s">
        <v>2133</v>
      </c>
      <c r="B63" s="1828" t="s">
        <v>2372</v>
      </c>
      <c r="C63" s="1828" t="s">
        <v>2430</v>
      </c>
      <c r="D63" s="2248" t="s">
        <v>2425</v>
      </c>
      <c r="E63" s="2248"/>
    </row>
    <row r="64" customFormat="false" ht="12.75" hidden="false" customHeight="true" outlineLevel="0" collapsed="false">
      <c r="A64" s="2247" t="s">
        <v>2133</v>
      </c>
      <c r="B64" s="1828" t="s">
        <v>2372</v>
      </c>
      <c r="C64" s="1828" t="s">
        <v>2431</v>
      </c>
      <c r="D64" s="2248" t="s">
        <v>2425</v>
      </c>
      <c r="E64" s="2248"/>
    </row>
    <row r="65" customFormat="false" ht="12.75" hidden="false" customHeight="true" outlineLevel="0" collapsed="false">
      <c r="A65" s="2247" t="s">
        <v>2133</v>
      </c>
      <c r="B65" s="1828" t="s">
        <v>2372</v>
      </c>
      <c r="C65" s="1828" t="s">
        <v>2432</v>
      </c>
      <c r="D65" s="2249" t="s">
        <v>2433</v>
      </c>
      <c r="E65" s="2249"/>
    </row>
    <row r="66" customFormat="false" ht="12.75" hidden="false" customHeight="true" outlineLevel="0" collapsed="false">
      <c r="A66" s="2247" t="s">
        <v>2133</v>
      </c>
      <c r="B66" s="1828" t="s">
        <v>2372</v>
      </c>
      <c r="C66" s="1828" t="s">
        <v>2434</v>
      </c>
      <c r="D66" s="2249" t="s">
        <v>2433</v>
      </c>
      <c r="E66" s="2249"/>
    </row>
    <row r="67" customFormat="false" ht="12.75" hidden="false" customHeight="true" outlineLevel="0" collapsed="false">
      <c r="A67" s="2247" t="s">
        <v>2133</v>
      </c>
      <c r="B67" s="1828" t="s">
        <v>2372</v>
      </c>
      <c r="C67" s="1828" t="s">
        <v>2435</v>
      </c>
      <c r="D67" s="2248" t="s">
        <v>2425</v>
      </c>
      <c r="E67" s="2248"/>
    </row>
    <row r="68" customFormat="false" ht="12.75" hidden="false" customHeight="true" outlineLevel="0" collapsed="false">
      <c r="A68" s="2247" t="s">
        <v>2133</v>
      </c>
      <c r="B68" s="1828" t="s">
        <v>2372</v>
      </c>
      <c r="C68" s="1828" t="s">
        <v>2436</v>
      </c>
      <c r="D68" s="2249" t="s">
        <v>2433</v>
      </c>
      <c r="E68" s="2249"/>
    </row>
    <row r="69" customFormat="false" ht="12.75" hidden="false" customHeight="true" outlineLevel="0" collapsed="false">
      <c r="A69" s="2247" t="s">
        <v>2133</v>
      </c>
      <c r="B69" s="1828" t="s">
        <v>2372</v>
      </c>
      <c r="C69" s="1828" t="s">
        <v>2437</v>
      </c>
      <c r="D69" s="2248" t="s">
        <v>2438</v>
      </c>
      <c r="E69" s="2248"/>
    </row>
    <row r="70" customFormat="false" ht="12.75" hidden="false" customHeight="true" outlineLevel="0" collapsed="false">
      <c r="A70" s="2247" t="s">
        <v>2133</v>
      </c>
      <c r="B70" s="1828" t="s">
        <v>2372</v>
      </c>
      <c r="C70" s="1828" t="s">
        <v>2439</v>
      </c>
      <c r="D70" s="2248" t="s">
        <v>2422</v>
      </c>
      <c r="E70" s="2248"/>
    </row>
    <row r="71" customFormat="false" ht="12.75" hidden="false" customHeight="true" outlineLevel="0" collapsed="false">
      <c r="A71" s="2247" t="s">
        <v>2133</v>
      </c>
      <c r="B71" s="1828" t="s">
        <v>2372</v>
      </c>
      <c r="C71" s="1828" t="s">
        <v>2439</v>
      </c>
      <c r="D71" s="2248" t="s">
        <v>2422</v>
      </c>
      <c r="E71" s="2248"/>
    </row>
    <row r="72" customFormat="false" ht="12.75" hidden="false" customHeight="true" outlineLevel="0" collapsed="false">
      <c r="A72" s="2247" t="s">
        <v>2133</v>
      </c>
      <c r="B72" s="1828" t="s">
        <v>2440</v>
      </c>
      <c r="C72" s="1828" t="s">
        <v>2441</v>
      </c>
      <c r="D72" s="2249" t="s">
        <v>2442</v>
      </c>
      <c r="E72" s="2249"/>
    </row>
    <row r="73" customFormat="false" ht="12.75" hidden="false" customHeight="true" outlineLevel="0" collapsed="false">
      <c r="A73" s="2247" t="s">
        <v>2131</v>
      </c>
      <c r="B73" s="1828" t="s">
        <v>2443</v>
      </c>
      <c r="C73" s="1828" t="s">
        <v>2444</v>
      </c>
      <c r="D73" s="2249" t="s">
        <v>2445</v>
      </c>
      <c r="E73" s="2249"/>
    </row>
    <row r="74" customFormat="false" ht="12.75" hidden="false" customHeight="true" outlineLevel="0" collapsed="false">
      <c r="A74" s="2247" t="s">
        <v>2131</v>
      </c>
      <c r="B74" s="1828" t="s">
        <v>2443</v>
      </c>
      <c r="C74" s="1828" t="s">
        <v>2446</v>
      </c>
      <c r="D74" s="2249" t="s">
        <v>2445</v>
      </c>
      <c r="E74" s="2249"/>
    </row>
    <row r="75" customFormat="false" ht="12.75" hidden="false" customHeight="true" outlineLevel="0" collapsed="false">
      <c r="A75" s="2247" t="s">
        <v>2131</v>
      </c>
      <c r="B75" s="1828" t="s">
        <v>2443</v>
      </c>
      <c r="C75" s="1828" t="s">
        <v>2447</v>
      </c>
      <c r="D75" s="2249" t="s">
        <v>2445</v>
      </c>
      <c r="E75" s="2249"/>
    </row>
    <row r="76" customFormat="false" ht="12.75" hidden="false" customHeight="true" outlineLevel="0" collapsed="false">
      <c r="A76" s="2247" t="s">
        <v>2131</v>
      </c>
      <c r="B76" s="1828" t="s">
        <v>2443</v>
      </c>
      <c r="C76" s="1828" t="s">
        <v>2448</v>
      </c>
      <c r="D76" s="2249" t="s">
        <v>2445</v>
      </c>
      <c r="E76" s="2249"/>
    </row>
    <row r="77" customFormat="false" ht="12.75" hidden="false" customHeight="true" outlineLevel="0" collapsed="false">
      <c r="A77" s="2247" t="s">
        <v>2131</v>
      </c>
      <c r="B77" s="1828" t="s">
        <v>2443</v>
      </c>
      <c r="C77" s="1828" t="s">
        <v>2449</v>
      </c>
      <c r="D77" s="2249" t="s">
        <v>2445</v>
      </c>
      <c r="E77" s="2249"/>
    </row>
    <row r="78" customFormat="false" ht="12.75" hidden="false" customHeight="true" outlineLevel="0" collapsed="false">
      <c r="A78" s="2247" t="s">
        <v>2131</v>
      </c>
      <c r="B78" s="1828" t="s">
        <v>2443</v>
      </c>
      <c r="C78" s="1828" t="s">
        <v>2450</v>
      </c>
      <c r="D78" s="2249" t="s">
        <v>2445</v>
      </c>
      <c r="E78" s="2249"/>
    </row>
    <row r="79" customFormat="false" ht="12.75" hidden="false" customHeight="true" outlineLevel="0" collapsed="false">
      <c r="A79" s="2247" t="s">
        <v>2131</v>
      </c>
      <c r="B79" s="1828" t="s">
        <v>2372</v>
      </c>
      <c r="C79" s="1828" t="s">
        <v>2431</v>
      </c>
      <c r="D79" s="2248" t="s">
        <v>2425</v>
      </c>
      <c r="E79" s="2248"/>
    </row>
    <row r="80" customFormat="false" ht="12.75" hidden="false" customHeight="true" outlineLevel="0" collapsed="false">
      <c r="A80" s="2247" t="s">
        <v>2131</v>
      </c>
      <c r="B80" s="1828" t="s">
        <v>2372</v>
      </c>
      <c r="C80" s="1828" t="s">
        <v>2435</v>
      </c>
      <c r="D80" s="2248" t="s">
        <v>2425</v>
      </c>
      <c r="E80" s="2248"/>
    </row>
    <row r="81" customFormat="false" ht="12.75" hidden="false" customHeight="true" outlineLevel="0" collapsed="false">
      <c r="A81" s="2247" t="s">
        <v>2131</v>
      </c>
      <c r="B81" s="1828" t="s">
        <v>2440</v>
      </c>
      <c r="C81" s="1828" t="s">
        <v>2451</v>
      </c>
      <c r="D81" s="2249" t="s">
        <v>2452</v>
      </c>
      <c r="E81" s="2249"/>
    </row>
    <row r="82" customFormat="false" ht="12.75" hidden="false" customHeight="true" outlineLevel="0" collapsed="false">
      <c r="A82" s="2247" t="s">
        <v>2131</v>
      </c>
      <c r="B82" s="1828" t="s">
        <v>2440</v>
      </c>
      <c r="C82" s="1828" t="s">
        <v>2453</v>
      </c>
      <c r="D82" s="2249" t="s">
        <v>2452</v>
      </c>
      <c r="E82" s="2249"/>
    </row>
    <row r="83" customFormat="false" ht="12.75" hidden="false" customHeight="true" outlineLevel="0" collapsed="false">
      <c r="A83" s="2247" t="s">
        <v>2131</v>
      </c>
      <c r="B83" s="1828" t="s">
        <v>2440</v>
      </c>
      <c r="C83" s="1828" t="s">
        <v>2454</v>
      </c>
      <c r="D83" s="2249" t="s">
        <v>2452</v>
      </c>
      <c r="E83" s="2249"/>
    </row>
    <row r="84" customFormat="false" ht="12.75" hidden="false" customHeight="true" outlineLevel="0" collapsed="false">
      <c r="A84" s="2247" t="s">
        <v>2134</v>
      </c>
      <c r="B84" s="1828" t="s">
        <v>2372</v>
      </c>
      <c r="C84" s="1828" t="s">
        <v>2419</v>
      </c>
      <c r="D84" s="2248" t="s">
        <v>2420</v>
      </c>
      <c r="E84" s="2248"/>
    </row>
    <row r="85" customFormat="false" ht="12.75" hidden="false" customHeight="true" outlineLevel="0" collapsed="false">
      <c r="A85" s="2247" t="s">
        <v>2134</v>
      </c>
      <c r="B85" s="1828" t="s">
        <v>2372</v>
      </c>
      <c r="C85" s="1828" t="s">
        <v>2419</v>
      </c>
      <c r="D85" s="2248" t="s">
        <v>2420</v>
      </c>
      <c r="E85" s="2248"/>
    </row>
    <row r="86" customFormat="false" ht="12.75" hidden="false" customHeight="true" outlineLevel="0" collapsed="false">
      <c r="A86" s="2247" t="s">
        <v>2134</v>
      </c>
      <c r="B86" s="1828" t="s">
        <v>2372</v>
      </c>
      <c r="C86" s="1828" t="s">
        <v>2421</v>
      </c>
      <c r="D86" s="2248" t="s">
        <v>2422</v>
      </c>
      <c r="E86" s="2248"/>
    </row>
    <row r="87" customFormat="false" ht="12.75" hidden="false" customHeight="true" outlineLevel="0" collapsed="false">
      <c r="A87" s="2247" t="s">
        <v>2134</v>
      </c>
      <c r="B87" s="1828" t="s">
        <v>2372</v>
      </c>
      <c r="C87" s="1828" t="s">
        <v>2421</v>
      </c>
      <c r="D87" s="2248" t="s">
        <v>2423</v>
      </c>
      <c r="E87" s="2248"/>
    </row>
    <row r="88" customFormat="false" ht="12.75" hidden="false" customHeight="true" outlineLevel="0" collapsed="false">
      <c r="A88" s="2247" t="s">
        <v>2134</v>
      </c>
      <c r="B88" s="1828" t="s">
        <v>2372</v>
      </c>
      <c r="C88" s="1828" t="s">
        <v>2424</v>
      </c>
      <c r="D88" s="2248" t="s">
        <v>2422</v>
      </c>
      <c r="E88" s="2248"/>
    </row>
    <row r="89" customFormat="false" ht="12.75" hidden="false" customHeight="true" outlineLevel="0" collapsed="false">
      <c r="A89" s="2247" t="s">
        <v>2134</v>
      </c>
      <c r="B89" s="1828" t="s">
        <v>2372</v>
      </c>
      <c r="C89" s="1828" t="s">
        <v>2424</v>
      </c>
      <c r="D89" s="2248" t="s">
        <v>2425</v>
      </c>
      <c r="E89" s="2248"/>
    </row>
    <row r="90" customFormat="false" ht="12.75" hidden="false" customHeight="true" outlineLevel="0" collapsed="false">
      <c r="A90" s="2247" t="s">
        <v>2134</v>
      </c>
      <c r="B90" s="1828" t="s">
        <v>2372</v>
      </c>
      <c r="C90" s="1828" t="s">
        <v>2426</v>
      </c>
      <c r="D90" s="2249" t="s">
        <v>2427</v>
      </c>
      <c r="E90" s="2249"/>
    </row>
    <row r="91" customFormat="false" ht="12.75" hidden="false" customHeight="true" outlineLevel="0" collapsed="false">
      <c r="A91" s="2247" t="s">
        <v>2134</v>
      </c>
      <c r="B91" s="1828" t="s">
        <v>2372</v>
      </c>
      <c r="C91" s="1828" t="s">
        <v>2426</v>
      </c>
      <c r="D91" s="2248" t="s">
        <v>2425</v>
      </c>
      <c r="E91" s="2248"/>
    </row>
    <row r="92" customFormat="false" ht="12.75" hidden="false" customHeight="true" outlineLevel="0" collapsed="false">
      <c r="A92" s="2247" t="s">
        <v>2134</v>
      </c>
      <c r="B92" s="1828" t="s">
        <v>2372</v>
      </c>
      <c r="C92" s="1828" t="s">
        <v>2428</v>
      </c>
      <c r="D92" s="2248" t="s">
        <v>2422</v>
      </c>
      <c r="E92" s="2248"/>
    </row>
    <row r="93" customFormat="false" ht="12.75" hidden="false" customHeight="true" outlineLevel="0" collapsed="false">
      <c r="A93" s="2247" t="s">
        <v>2134</v>
      </c>
      <c r="B93" s="1828" t="s">
        <v>2372</v>
      </c>
      <c r="C93" s="1828" t="s">
        <v>2428</v>
      </c>
      <c r="D93" s="2248" t="s">
        <v>2425</v>
      </c>
      <c r="E93" s="2248"/>
    </row>
    <row r="94" customFormat="false" ht="12.75" hidden="false" customHeight="true" outlineLevel="0" collapsed="false">
      <c r="A94" s="2247" t="s">
        <v>2134</v>
      </c>
      <c r="B94" s="1828" t="s">
        <v>2372</v>
      </c>
      <c r="C94" s="1828" t="s">
        <v>2429</v>
      </c>
      <c r="D94" s="2248" t="s">
        <v>2422</v>
      </c>
      <c r="E94" s="2248"/>
    </row>
    <row r="95" customFormat="false" ht="12.75" hidden="false" customHeight="true" outlineLevel="0" collapsed="false">
      <c r="A95" s="2247" t="s">
        <v>2134</v>
      </c>
      <c r="B95" s="1828" t="s">
        <v>2372</v>
      </c>
      <c r="C95" s="1828" t="s">
        <v>2429</v>
      </c>
      <c r="D95" s="2248" t="s">
        <v>2422</v>
      </c>
      <c r="E95" s="2248"/>
    </row>
    <row r="96" customFormat="false" ht="12.75" hidden="false" customHeight="true" outlineLevel="0" collapsed="false">
      <c r="A96" s="2247" t="s">
        <v>2134</v>
      </c>
      <c r="B96" s="1828" t="s">
        <v>2372</v>
      </c>
      <c r="C96" s="1828" t="s">
        <v>2430</v>
      </c>
      <c r="D96" s="2248" t="s">
        <v>2422</v>
      </c>
      <c r="E96" s="2248"/>
    </row>
    <row r="97" customFormat="false" ht="12.75" hidden="false" customHeight="true" outlineLevel="0" collapsed="false">
      <c r="A97" s="2247" t="s">
        <v>2134</v>
      </c>
      <c r="B97" s="1828" t="s">
        <v>2372</v>
      </c>
      <c r="C97" s="1828" t="s">
        <v>2430</v>
      </c>
      <c r="D97" s="2248" t="s">
        <v>2425</v>
      </c>
      <c r="E97" s="2248"/>
    </row>
    <row r="98" customFormat="false" ht="12.75" hidden="false" customHeight="true" outlineLevel="0" collapsed="false">
      <c r="A98" s="2247" t="s">
        <v>2134</v>
      </c>
      <c r="B98" s="1828" t="s">
        <v>2372</v>
      </c>
      <c r="C98" s="1828" t="s">
        <v>2431</v>
      </c>
      <c r="D98" s="2248" t="s">
        <v>2425</v>
      </c>
      <c r="E98" s="2248"/>
    </row>
    <row r="99" customFormat="false" ht="12.75" hidden="false" customHeight="true" outlineLevel="0" collapsed="false">
      <c r="A99" s="2247" t="s">
        <v>2134</v>
      </c>
      <c r="B99" s="1828" t="s">
        <v>2372</v>
      </c>
      <c r="C99" s="1828" t="s">
        <v>2432</v>
      </c>
      <c r="D99" s="2249" t="s">
        <v>2433</v>
      </c>
      <c r="E99" s="2249"/>
    </row>
    <row r="100" customFormat="false" ht="12.75" hidden="false" customHeight="true" outlineLevel="0" collapsed="false">
      <c r="A100" s="2247" t="s">
        <v>2134</v>
      </c>
      <c r="B100" s="1828" t="s">
        <v>2372</v>
      </c>
      <c r="C100" s="1828" t="s">
        <v>2434</v>
      </c>
      <c r="D100" s="2249" t="s">
        <v>2433</v>
      </c>
      <c r="E100" s="2249"/>
    </row>
    <row r="101" customFormat="false" ht="12.75" hidden="false" customHeight="true" outlineLevel="0" collapsed="false">
      <c r="A101" s="2247" t="s">
        <v>2134</v>
      </c>
      <c r="B101" s="1828" t="s">
        <v>2372</v>
      </c>
      <c r="C101" s="1828" t="s">
        <v>2435</v>
      </c>
      <c r="D101" s="2248" t="s">
        <v>2425</v>
      </c>
      <c r="E101" s="2248"/>
    </row>
    <row r="102" customFormat="false" ht="12.75" hidden="false" customHeight="true" outlineLevel="0" collapsed="false">
      <c r="A102" s="2247" t="s">
        <v>2134</v>
      </c>
      <c r="B102" s="1828" t="s">
        <v>2372</v>
      </c>
      <c r="C102" s="1828" t="s">
        <v>2436</v>
      </c>
      <c r="D102" s="2249" t="s">
        <v>2433</v>
      </c>
      <c r="E102" s="2249"/>
    </row>
    <row r="103" customFormat="false" ht="12.75" hidden="false" customHeight="true" outlineLevel="0" collapsed="false">
      <c r="A103" s="2247" t="s">
        <v>2134</v>
      </c>
      <c r="B103" s="1828" t="s">
        <v>2372</v>
      </c>
      <c r="C103" s="1828" t="s">
        <v>2437</v>
      </c>
      <c r="D103" s="2248" t="s">
        <v>2455</v>
      </c>
      <c r="E103" s="2248"/>
    </row>
    <row r="104" customFormat="false" ht="12.75" hidden="false" customHeight="true" outlineLevel="0" collapsed="false">
      <c r="A104" s="2247" t="s">
        <v>2134</v>
      </c>
      <c r="B104" s="1828" t="s">
        <v>2372</v>
      </c>
      <c r="C104" s="1828" t="s">
        <v>2439</v>
      </c>
      <c r="D104" s="2248" t="s">
        <v>2422</v>
      </c>
      <c r="E104" s="2248"/>
    </row>
    <row r="105" customFormat="false" ht="12.75" hidden="false" customHeight="true" outlineLevel="0" collapsed="false">
      <c r="A105" s="2247" t="s">
        <v>2134</v>
      </c>
      <c r="B105" s="1828" t="s">
        <v>2372</v>
      </c>
      <c r="C105" s="1828" t="s">
        <v>2439</v>
      </c>
      <c r="D105" s="2248" t="s">
        <v>2422</v>
      </c>
      <c r="E105" s="2248"/>
    </row>
    <row r="106" customFormat="false" ht="12.75" hidden="false" customHeight="true" outlineLevel="0" collapsed="false">
      <c r="A106" s="2247" t="s">
        <v>2134</v>
      </c>
      <c r="B106" s="1828" t="s">
        <v>2440</v>
      </c>
      <c r="C106" s="1828" t="s">
        <v>2456</v>
      </c>
      <c r="D106" s="2249" t="s">
        <v>2442</v>
      </c>
      <c r="E106" s="2249"/>
    </row>
    <row r="107" customFormat="false" ht="12.75" hidden="false" customHeight="true" outlineLevel="0" collapsed="false">
      <c r="A107" s="2247" t="s">
        <v>2134</v>
      </c>
      <c r="B107" s="1828" t="s">
        <v>2440</v>
      </c>
      <c r="C107" s="1828" t="s">
        <v>2441</v>
      </c>
      <c r="D107" s="2249" t="s">
        <v>2457</v>
      </c>
      <c r="E107" s="2249"/>
    </row>
    <row r="108" customFormat="false" ht="12.75" hidden="false" customHeight="true" outlineLevel="0" collapsed="false">
      <c r="A108" s="2247" t="s">
        <v>778</v>
      </c>
      <c r="B108" s="1828" t="s">
        <v>2409</v>
      </c>
      <c r="C108" s="1828" t="s">
        <v>2458</v>
      </c>
      <c r="D108" s="2249" t="s">
        <v>2459</v>
      </c>
      <c r="E108" s="2249"/>
    </row>
    <row r="109" customFormat="false" ht="12.75" hidden="false" customHeight="true" outlineLevel="0" collapsed="false">
      <c r="A109" s="2247" t="s">
        <v>778</v>
      </c>
      <c r="B109" s="1828" t="s">
        <v>2409</v>
      </c>
      <c r="C109" s="1828" t="s">
        <v>2458</v>
      </c>
      <c r="D109" s="2249" t="s">
        <v>2459</v>
      </c>
      <c r="E109" s="2249"/>
    </row>
    <row r="110" customFormat="false" ht="12.75" hidden="false" customHeight="true" outlineLevel="0" collapsed="false">
      <c r="A110" s="2247" t="s">
        <v>778</v>
      </c>
      <c r="B110" s="1828" t="s">
        <v>2409</v>
      </c>
      <c r="C110" s="1828" t="s">
        <v>2458</v>
      </c>
      <c r="D110" s="2249" t="s">
        <v>2459</v>
      </c>
      <c r="E110" s="2249"/>
    </row>
    <row r="111" customFormat="false" ht="12.75" hidden="false" customHeight="true" outlineLevel="0" collapsed="false">
      <c r="A111" s="2247" t="s">
        <v>778</v>
      </c>
      <c r="B111" s="1828" t="s">
        <v>2409</v>
      </c>
      <c r="C111" s="1828" t="s">
        <v>2458</v>
      </c>
      <c r="D111" s="2249" t="s">
        <v>2459</v>
      </c>
      <c r="E111" s="2249"/>
    </row>
    <row r="112" customFormat="false" ht="12.75" hidden="false" customHeight="true" outlineLevel="0" collapsed="false">
      <c r="A112" s="2247" t="s">
        <v>778</v>
      </c>
      <c r="B112" s="1828" t="s">
        <v>2409</v>
      </c>
      <c r="C112" s="1828" t="s">
        <v>2458</v>
      </c>
      <c r="D112" s="2249" t="s">
        <v>2459</v>
      </c>
      <c r="E112" s="2249"/>
    </row>
    <row r="113" customFormat="false" ht="12.75" hidden="false" customHeight="true" outlineLevel="0" collapsed="false">
      <c r="A113" s="2247" t="s">
        <v>778</v>
      </c>
      <c r="B113" s="1828" t="s">
        <v>2409</v>
      </c>
      <c r="C113" s="1828" t="s">
        <v>2460</v>
      </c>
      <c r="D113" s="2249" t="s">
        <v>2461</v>
      </c>
      <c r="E113" s="2249"/>
    </row>
    <row r="114" customFormat="false" ht="12.75" hidden="false" customHeight="true" outlineLevel="0" collapsed="false">
      <c r="A114" s="2247" t="s">
        <v>778</v>
      </c>
      <c r="B114" s="1828" t="s">
        <v>2409</v>
      </c>
      <c r="C114" s="1828" t="s">
        <v>2462</v>
      </c>
      <c r="D114" s="2249" t="s">
        <v>2461</v>
      </c>
      <c r="E114" s="2249"/>
    </row>
    <row r="115" customFormat="false" ht="12.75" hidden="false" customHeight="true" outlineLevel="0" collapsed="false">
      <c r="A115" s="2247" t="s">
        <v>778</v>
      </c>
      <c r="B115" s="1828" t="s">
        <v>2409</v>
      </c>
      <c r="C115" s="1828" t="s">
        <v>2463</v>
      </c>
      <c r="D115" s="2249" t="s">
        <v>2461</v>
      </c>
      <c r="E115" s="2249"/>
    </row>
    <row r="116" customFormat="false" ht="12.75" hidden="false" customHeight="true" outlineLevel="0" collapsed="false">
      <c r="A116" s="2247" t="s">
        <v>778</v>
      </c>
      <c r="B116" s="1828" t="s">
        <v>2409</v>
      </c>
      <c r="C116" s="1828" t="s">
        <v>2464</v>
      </c>
      <c r="D116" s="2249" t="s">
        <v>2461</v>
      </c>
      <c r="E116" s="2249"/>
    </row>
    <row r="117" customFormat="false" ht="12" hidden="false" customHeight="true" outlineLevel="0" collapsed="false">
      <c r="A117" s="2250"/>
      <c r="B117" s="2251"/>
      <c r="C117" s="2251"/>
      <c r="D117" s="2249"/>
      <c r="E117" s="2249"/>
    </row>
    <row r="118" customFormat="false" ht="12" hidden="false" customHeight="true" outlineLevel="0" collapsed="false">
      <c r="A118" s="2243" t="s">
        <v>2465</v>
      </c>
      <c r="B118" s="2243"/>
      <c r="C118" s="2243"/>
      <c r="D118" s="2243"/>
      <c r="E118" s="2243"/>
    </row>
    <row r="119" customFormat="false" ht="12" hidden="false" customHeight="true" outlineLevel="0" collapsed="false">
      <c r="A119" s="2244" t="s">
        <v>2122</v>
      </c>
      <c r="B119" s="2245" t="s">
        <v>2466</v>
      </c>
      <c r="C119" s="2245" t="s">
        <v>2467</v>
      </c>
      <c r="D119" s="2245" t="s">
        <v>2468</v>
      </c>
      <c r="E119" s="2252" t="s">
        <v>2370</v>
      </c>
    </row>
    <row r="120" customFormat="false" ht="13.5" hidden="false" customHeight="true" outlineLevel="0" collapsed="false">
      <c r="A120" s="2247" t="s">
        <v>2133</v>
      </c>
      <c r="B120" s="1828" t="s">
        <v>2469</v>
      </c>
      <c r="C120" s="1828" t="s">
        <v>2470</v>
      </c>
      <c r="D120" s="1828" t="s">
        <v>2470</v>
      </c>
      <c r="E120" s="2253" t="s">
        <v>2470</v>
      </c>
    </row>
    <row r="121" customFormat="false" ht="12.75" hidden="false" customHeight="true" outlineLevel="0" collapsed="false">
      <c r="A121" s="2247" t="s">
        <v>2133</v>
      </c>
      <c r="B121" s="1828" t="s">
        <v>2471</v>
      </c>
      <c r="C121" s="1828" t="s">
        <v>2470</v>
      </c>
      <c r="D121" s="1828" t="s">
        <v>2470</v>
      </c>
      <c r="E121" s="2253" t="s">
        <v>2470</v>
      </c>
    </row>
    <row r="122" customFormat="false" ht="12.75" hidden="false" customHeight="true" outlineLevel="0" collapsed="false">
      <c r="A122" s="2247" t="s">
        <v>2133</v>
      </c>
      <c r="B122" s="1828" t="s">
        <v>2472</v>
      </c>
      <c r="C122" s="1828" t="s">
        <v>2470</v>
      </c>
      <c r="D122" s="1828" t="s">
        <v>2470</v>
      </c>
      <c r="E122" s="2253" t="s">
        <v>2470</v>
      </c>
    </row>
    <row r="123" customFormat="false" ht="12.75" hidden="false" customHeight="true" outlineLevel="0" collapsed="false">
      <c r="A123" s="2247" t="s">
        <v>2133</v>
      </c>
      <c r="B123" s="1828" t="s">
        <v>2473</v>
      </c>
      <c r="C123" s="1828" t="s">
        <v>2470</v>
      </c>
      <c r="D123" s="1828" t="s">
        <v>2470</v>
      </c>
      <c r="E123" s="2253" t="s">
        <v>2470</v>
      </c>
    </row>
    <row r="124" customFormat="false" ht="12.75" hidden="false" customHeight="true" outlineLevel="0" collapsed="false">
      <c r="A124" s="2247" t="s">
        <v>2133</v>
      </c>
      <c r="B124" s="1828" t="s">
        <v>2474</v>
      </c>
      <c r="C124" s="1828" t="s">
        <v>2475</v>
      </c>
      <c r="D124" s="1828" t="s">
        <v>2475</v>
      </c>
      <c r="E124" s="2253" t="s">
        <v>2475</v>
      </c>
    </row>
    <row r="125" customFormat="false" ht="12.75" hidden="false" customHeight="true" outlineLevel="0" collapsed="false">
      <c r="A125" s="2247" t="s">
        <v>2133</v>
      </c>
      <c r="B125" s="1828" t="s">
        <v>2476</v>
      </c>
      <c r="C125" s="1828" t="s">
        <v>2475</v>
      </c>
      <c r="D125" s="1828" t="s">
        <v>2475</v>
      </c>
      <c r="E125" s="2253" t="s">
        <v>2475</v>
      </c>
    </row>
    <row r="126" customFormat="false" ht="12.75" hidden="false" customHeight="true" outlineLevel="0" collapsed="false">
      <c r="A126" s="2247" t="s">
        <v>2133</v>
      </c>
      <c r="B126" s="1828" t="s">
        <v>2477</v>
      </c>
      <c r="C126" s="1828" t="s">
        <v>2475</v>
      </c>
      <c r="D126" s="1828" t="s">
        <v>2475</v>
      </c>
      <c r="E126" s="2253" t="s">
        <v>2475</v>
      </c>
    </row>
    <row r="127" customFormat="false" ht="12.75" hidden="false" customHeight="true" outlineLevel="0" collapsed="false">
      <c r="A127" s="2247" t="s">
        <v>2133</v>
      </c>
      <c r="B127" s="1828" t="s">
        <v>2478</v>
      </c>
      <c r="C127" s="1828" t="s">
        <v>2475</v>
      </c>
      <c r="D127" s="1828" t="s">
        <v>2475</v>
      </c>
      <c r="E127" s="2253" t="s">
        <v>2475</v>
      </c>
    </row>
    <row r="128" customFormat="false" ht="12.75" hidden="false" customHeight="true" outlineLevel="0" collapsed="false">
      <c r="A128" s="2247" t="s">
        <v>2133</v>
      </c>
      <c r="B128" s="1828" t="s">
        <v>2479</v>
      </c>
      <c r="C128" s="1828" t="s">
        <v>2475</v>
      </c>
      <c r="D128" s="1828" t="s">
        <v>2475</v>
      </c>
      <c r="E128" s="2253" t="s">
        <v>2475</v>
      </c>
    </row>
    <row r="129" customFormat="false" ht="12.75" hidden="false" customHeight="true" outlineLevel="0" collapsed="false">
      <c r="A129" s="2247" t="s">
        <v>2133</v>
      </c>
      <c r="B129" s="1828" t="s">
        <v>2480</v>
      </c>
      <c r="C129" s="1828"/>
      <c r="D129" s="1828" t="s">
        <v>2258</v>
      </c>
      <c r="E129" s="2253"/>
    </row>
    <row r="130" customFormat="false" ht="12.75" hidden="false" customHeight="true" outlineLevel="0" collapsed="false">
      <c r="A130" s="2247" t="s">
        <v>2133</v>
      </c>
      <c r="B130" s="1828" t="s">
        <v>2481</v>
      </c>
      <c r="C130" s="1828"/>
      <c r="D130" s="1828" t="s">
        <v>2258</v>
      </c>
      <c r="E130" s="2253"/>
    </row>
    <row r="131" customFormat="false" ht="12.75" hidden="false" customHeight="true" outlineLevel="0" collapsed="false">
      <c r="A131" s="2247" t="s">
        <v>2133</v>
      </c>
      <c r="B131" s="1828" t="s">
        <v>2482</v>
      </c>
      <c r="C131" s="1828" t="s">
        <v>2483</v>
      </c>
      <c r="D131" s="1828" t="s">
        <v>2483</v>
      </c>
      <c r="E131" s="2253" t="s">
        <v>2484</v>
      </c>
    </row>
    <row r="132" customFormat="false" ht="12.75" hidden="false" customHeight="true" outlineLevel="0" collapsed="false">
      <c r="A132" s="2247" t="s">
        <v>2133</v>
      </c>
      <c r="B132" s="1828" t="s">
        <v>2485</v>
      </c>
      <c r="C132" s="1828" t="s">
        <v>2486</v>
      </c>
      <c r="D132" s="1828" t="s">
        <v>2487</v>
      </c>
      <c r="E132" s="2253" t="s">
        <v>2487</v>
      </c>
    </row>
    <row r="133" customFormat="false" ht="12.75" hidden="false" customHeight="true" outlineLevel="0" collapsed="false">
      <c r="A133" s="2247" t="s">
        <v>2133</v>
      </c>
      <c r="B133" s="1828" t="s">
        <v>2488</v>
      </c>
      <c r="C133" s="1828" t="s">
        <v>2489</v>
      </c>
      <c r="D133" s="1828" t="s">
        <v>2489</v>
      </c>
      <c r="E133" s="2253" t="s">
        <v>2490</v>
      </c>
    </row>
    <row r="134" customFormat="false" ht="12.75" hidden="false" customHeight="true" outlineLevel="0" collapsed="false">
      <c r="A134" s="2247" t="s">
        <v>2133</v>
      </c>
      <c r="B134" s="1828" t="s">
        <v>2453</v>
      </c>
      <c r="C134" s="1828" t="s">
        <v>2491</v>
      </c>
      <c r="D134" s="2254" t="s">
        <v>2492</v>
      </c>
      <c r="E134" s="2253" t="s">
        <v>2491</v>
      </c>
    </row>
    <row r="135" customFormat="false" ht="12.75" hidden="false" customHeight="true" outlineLevel="0" collapsed="false">
      <c r="A135" s="2247" t="s">
        <v>2133</v>
      </c>
      <c r="B135" s="1828" t="s">
        <v>2453</v>
      </c>
      <c r="C135" s="1828" t="s">
        <v>2491</v>
      </c>
      <c r="D135" s="2254" t="s">
        <v>2492</v>
      </c>
      <c r="E135" s="2253" t="s">
        <v>2491</v>
      </c>
    </row>
    <row r="136" customFormat="false" ht="12.75" hidden="false" customHeight="true" outlineLevel="0" collapsed="false">
      <c r="A136" s="2247" t="s">
        <v>2133</v>
      </c>
      <c r="B136" s="1828" t="s">
        <v>2454</v>
      </c>
      <c r="C136" s="1828" t="s">
        <v>2491</v>
      </c>
      <c r="D136" s="2254" t="s">
        <v>2492</v>
      </c>
      <c r="E136" s="2253" t="s">
        <v>2491</v>
      </c>
    </row>
    <row r="137" customFormat="false" ht="12.75" hidden="false" customHeight="true" outlineLevel="0" collapsed="false">
      <c r="A137" s="2247" t="s">
        <v>2133</v>
      </c>
      <c r="B137" s="1828" t="s">
        <v>2454</v>
      </c>
      <c r="C137" s="1828" t="s">
        <v>2491</v>
      </c>
      <c r="D137" s="2254" t="s">
        <v>2492</v>
      </c>
      <c r="E137" s="2253" t="s">
        <v>2491</v>
      </c>
    </row>
    <row r="138" customFormat="false" ht="12.75" hidden="false" customHeight="true" outlineLevel="0" collapsed="false">
      <c r="A138" s="2247" t="s">
        <v>2133</v>
      </c>
      <c r="B138" s="1828" t="s">
        <v>2493</v>
      </c>
      <c r="C138" s="1828" t="s">
        <v>2494</v>
      </c>
      <c r="D138" s="1828" t="s">
        <v>2495</v>
      </c>
      <c r="E138" s="2253" t="s">
        <v>2494</v>
      </c>
    </row>
    <row r="139" customFormat="false" ht="12.75" hidden="false" customHeight="true" outlineLevel="0" collapsed="false">
      <c r="A139" s="2247" t="s">
        <v>2133</v>
      </c>
      <c r="B139" s="1828" t="s">
        <v>2496</v>
      </c>
      <c r="C139" s="1828" t="s">
        <v>2497</v>
      </c>
      <c r="D139" s="1828" t="s">
        <v>2497</v>
      </c>
      <c r="E139" s="2253" t="s">
        <v>2497</v>
      </c>
    </row>
    <row r="140" customFormat="false" ht="12.75" hidden="false" customHeight="true" outlineLevel="0" collapsed="false">
      <c r="A140" s="2247" t="s">
        <v>2133</v>
      </c>
      <c r="B140" s="1828" t="s">
        <v>2498</v>
      </c>
      <c r="C140" s="1828" t="s">
        <v>2499</v>
      </c>
      <c r="D140" s="1828" t="s">
        <v>2499</v>
      </c>
      <c r="E140" s="2253" t="s">
        <v>2499</v>
      </c>
    </row>
    <row r="141" customFormat="false" ht="12.75" hidden="false" customHeight="true" outlineLevel="0" collapsed="false">
      <c r="A141" s="2247" t="s">
        <v>2133</v>
      </c>
      <c r="B141" s="1828" t="s">
        <v>2498</v>
      </c>
      <c r="C141" s="1828" t="s">
        <v>2499</v>
      </c>
      <c r="D141" s="1828" t="s">
        <v>2499</v>
      </c>
      <c r="E141" s="2253" t="s">
        <v>2499</v>
      </c>
    </row>
    <row r="142" customFormat="false" ht="12.75" hidden="false" customHeight="true" outlineLevel="0" collapsed="false">
      <c r="A142" s="2247" t="s">
        <v>2133</v>
      </c>
      <c r="B142" s="1828" t="s">
        <v>545</v>
      </c>
      <c r="C142" s="1828" t="s">
        <v>2500</v>
      </c>
      <c r="D142" s="1828" t="s">
        <v>2500</v>
      </c>
      <c r="E142" s="2253" t="s">
        <v>2500</v>
      </c>
    </row>
    <row r="143" customFormat="false" ht="12.75" hidden="false" customHeight="true" outlineLevel="0" collapsed="false">
      <c r="A143" s="2247" t="s">
        <v>2133</v>
      </c>
      <c r="B143" s="1828" t="s">
        <v>2501</v>
      </c>
      <c r="C143" s="1828" t="s">
        <v>2502</v>
      </c>
      <c r="D143" s="1828" t="s">
        <v>2502</v>
      </c>
      <c r="E143" s="2253" t="s">
        <v>2502</v>
      </c>
    </row>
    <row r="144" customFormat="false" ht="12.75" hidden="false" customHeight="true" outlineLevel="0" collapsed="false">
      <c r="A144" s="2247" t="s">
        <v>2133</v>
      </c>
      <c r="B144" s="1828" t="s">
        <v>821</v>
      </c>
      <c r="C144" s="1828" t="s">
        <v>2503</v>
      </c>
      <c r="D144" s="1828" t="s">
        <v>2503</v>
      </c>
      <c r="E144" s="2253" t="s">
        <v>2504</v>
      </c>
    </row>
    <row r="145" customFormat="false" ht="12.75" hidden="false" customHeight="true" outlineLevel="0" collapsed="false">
      <c r="A145" s="2247" t="s">
        <v>2133</v>
      </c>
      <c r="B145" s="1828" t="s">
        <v>821</v>
      </c>
      <c r="C145" s="1828" t="s">
        <v>2503</v>
      </c>
      <c r="D145" s="1828" t="s">
        <v>2503</v>
      </c>
      <c r="E145" s="2253" t="s">
        <v>2504</v>
      </c>
    </row>
    <row r="146" customFormat="false" ht="12.75" hidden="false" customHeight="true" outlineLevel="0" collapsed="false">
      <c r="A146" s="2247" t="s">
        <v>2131</v>
      </c>
      <c r="B146" s="1828" t="s">
        <v>2469</v>
      </c>
      <c r="C146" s="1828" t="s">
        <v>2470</v>
      </c>
      <c r="D146" s="1828" t="s">
        <v>2470</v>
      </c>
      <c r="E146" s="2253" t="s">
        <v>2470</v>
      </c>
    </row>
    <row r="147" customFormat="false" ht="12.75" hidden="false" customHeight="true" outlineLevel="0" collapsed="false">
      <c r="A147" s="2247" t="s">
        <v>2131</v>
      </c>
      <c r="B147" s="1828" t="s">
        <v>2471</v>
      </c>
      <c r="C147" s="1828" t="s">
        <v>2470</v>
      </c>
      <c r="D147" s="1828" t="s">
        <v>2470</v>
      </c>
      <c r="E147" s="2253" t="s">
        <v>2470</v>
      </c>
    </row>
    <row r="148" customFormat="false" ht="12.75" hidden="false" customHeight="true" outlineLevel="0" collapsed="false">
      <c r="A148" s="2247" t="s">
        <v>2131</v>
      </c>
      <c r="B148" s="1828" t="s">
        <v>2472</v>
      </c>
      <c r="C148" s="1828" t="s">
        <v>2470</v>
      </c>
      <c r="D148" s="1828" t="s">
        <v>2470</v>
      </c>
      <c r="E148" s="2253" t="s">
        <v>2470</v>
      </c>
    </row>
    <row r="149" customFormat="false" ht="12.75" hidden="false" customHeight="true" outlineLevel="0" collapsed="false">
      <c r="A149" s="2247" t="s">
        <v>2131</v>
      </c>
      <c r="B149" s="1828" t="s">
        <v>2473</v>
      </c>
      <c r="C149" s="1828" t="s">
        <v>2470</v>
      </c>
      <c r="D149" s="1828" t="s">
        <v>2470</v>
      </c>
      <c r="E149" s="2253" t="s">
        <v>2470</v>
      </c>
    </row>
    <row r="150" customFormat="false" ht="12.75" hidden="false" customHeight="true" outlineLevel="0" collapsed="false">
      <c r="A150" s="2247" t="s">
        <v>2131</v>
      </c>
      <c r="B150" s="1828" t="s">
        <v>2474</v>
      </c>
      <c r="C150" s="1828" t="s">
        <v>2475</v>
      </c>
      <c r="D150" s="1828" t="s">
        <v>2475</v>
      </c>
      <c r="E150" s="2253" t="s">
        <v>2475</v>
      </c>
    </row>
    <row r="151" customFormat="false" ht="12.75" hidden="false" customHeight="true" outlineLevel="0" collapsed="false">
      <c r="A151" s="2247" t="s">
        <v>2131</v>
      </c>
      <c r="B151" s="1828" t="s">
        <v>2476</v>
      </c>
      <c r="C151" s="1828" t="s">
        <v>2475</v>
      </c>
      <c r="D151" s="1828" t="s">
        <v>2475</v>
      </c>
      <c r="E151" s="2253" t="s">
        <v>2475</v>
      </c>
    </row>
    <row r="152" customFormat="false" ht="12.75" hidden="false" customHeight="true" outlineLevel="0" collapsed="false">
      <c r="A152" s="2247" t="s">
        <v>2131</v>
      </c>
      <c r="B152" s="1828" t="s">
        <v>2477</v>
      </c>
      <c r="C152" s="1828" t="s">
        <v>2475</v>
      </c>
      <c r="D152" s="1828" t="s">
        <v>2475</v>
      </c>
      <c r="E152" s="2253" t="s">
        <v>2475</v>
      </c>
    </row>
    <row r="153" customFormat="false" ht="12.75" hidden="false" customHeight="true" outlineLevel="0" collapsed="false">
      <c r="A153" s="2247" t="s">
        <v>2131</v>
      </c>
      <c r="B153" s="1828" t="s">
        <v>2478</v>
      </c>
      <c r="C153" s="1828" t="s">
        <v>2475</v>
      </c>
      <c r="D153" s="1828" t="s">
        <v>2475</v>
      </c>
      <c r="E153" s="2253" t="s">
        <v>2475</v>
      </c>
    </row>
    <row r="154" customFormat="false" ht="12.75" hidden="false" customHeight="true" outlineLevel="0" collapsed="false">
      <c r="A154" s="2247" t="s">
        <v>2131</v>
      </c>
      <c r="B154" s="1828" t="s">
        <v>2479</v>
      </c>
      <c r="C154" s="1828" t="s">
        <v>2475</v>
      </c>
      <c r="D154" s="1828" t="s">
        <v>2475</v>
      </c>
      <c r="E154" s="2253" t="s">
        <v>2475</v>
      </c>
    </row>
    <row r="155" customFormat="false" ht="12.75" hidden="false" customHeight="true" outlineLevel="0" collapsed="false">
      <c r="A155" s="2247" t="s">
        <v>2131</v>
      </c>
      <c r="B155" s="1828" t="s">
        <v>2505</v>
      </c>
      <c r="C155" s="2254" t="s">
        <v>2506</v>
      </c>
      <c r="D155" s="2254" t="s">
        <v>2506</v>
      </c>
      <c r="E155" s="2255" t="s">
        <v>2506</v>
      </c>
    </row>
    <row r="156" customFormat="false" ht="12.75" hidden="false" customHeight="true" outlineLevel="0" collapsed="false">
      <c r="A156" s="2247" t="s">
        <v>2131</v>
      </c>
      <c r="B156" s="1828" t="s">
        <v>2488</v>
      </c>
      <c r="C156" s="1828" t="s">
        <v>2489</v>
      </c>
      <c r="D156" s="1828" t="s">
        <v>2489</v>
      </c>
      <c r="E156" s="2253" t="s">
        <v>2490</v>
      </c>
    </row>
    <row r="157" customFormat="false" ht="12.75" hidden="false" customHeight="true" outlineLevel="0" collapsed="false">
      <c r="A157" s="2247" t="s">
        <v>2131</v>
      </c>
      <c r="B157" s="1828" t="s">
        <v>2493</v>
      </c>
      <c r="C157" s="1828" t="s">
        <v>2494</v>
      </c>
      <c r="D157" s="1828" t="s">
        <v>2495</v>
      </c>
      <c r="E157" s="2253" t="s">
        <v>2494</v>
      </c>
    </row>
    <row r="158" customFormat="false" ht="12.75" hidden="false" customHeight="true" outlineLevel="0" collapsed="false">
      <c r="A158" s="2247" t="s">
        <v>2131</v>
      </c>
      <c r="B158" s="1828" t="s">
        <v>2496</v>
      </c>
      <c r="C158" s="1828" t="s">
        <v>2497</v>
      </c>
      <c r="D158" s="1828" t="s">
        <v>2497</v>
      </c>
      <c r="E158" s="2253" t="s">
        <v>2497</v>
      </c>
    </row>
    <row r="159" customFormat="false" ht="12.75" hidden="false" customHeight="true" outlineLevel="0" collapsed="false">
      <c r="A159" s="2247" t="s">
        <v>2131</v>
      </c>
      <c r="B159" s="1828" t="s">
        <v>2498</v>
      </c>
      <c r="C159" s="1828" t="s">
        <v>2499</v>
      </c>
      <c r="D159" s="1828" t="s">
        <v>2499</v>
      </c>
      <c r="E159" s="2253" t="s">
        <v>2499</v>
      </c>
    </row>
    <row r="160" customFormat="false" ht="12.75" hidden="false" customHeight="true" outlineLevel="0" collapsed="false">
      <c r="A160" s="2247" t="s">
        <v>2131</v>
      </c>
      <c r="B160" s="1828" t="s">
        <v>2498</v>
      </c>
      <c r="C160" s="1828" t="s">
        <v>2499</v>
      </c>
      <c r="D160" s="1828" t="s">
        <v>2499</v>
      </c>
      <c r="E160" s="2253" t="s">
        <v>2499</v>
      </c>
    </row>
    <row r="161" customFormat="false" ht="12.75" hidden="false" customHeight="true" outlineLevel="0" collapsed="false">
      <c r="A161" s="2247" t="s">
        <v>2131</v>
      </c>
      <c r="B161" s="1828" t="s">
        <v>2507</v>
      </c>
      <c r="C161" s="2254" t="s">
        <v>2508</v>
      </c>
      <c r="D161" s="2254" t="s">
        <v>2508</v>
      </c>
      <c r="E161" s="2255" t="s">
        <v>2509</v>
      </c>
    </row>
    <row r="162" customFormat="false" ht="12.75" hidden="false" customHeight="true" outlineLevel="0" collapsed="false">
      <c r="A162" s="2247" t="s">
        <v>2131</v>
      </c>
      <c r="B162" s="1828" t="s">
        <v>2507</v>
      </c>
      <c r="C162" s="1828" t="s">
        <v>2503</v>
      </c>
      <c r="D162" s="1828" t="s">
        <v>2503</v>
      </c>
      <c r="E162" s="2255" t="s">
        <v>2509</v>
      </c>
    </row>
    <row r="163" customFormat="false" ht="12.75" hidden="false" customHeight="true" outlineLevel="0" collapsed="false">
      <c r="A163" s="2247" t="s">
        <v>2131</v>
      </c>
      <c r="B163" s="1828" t="s">
        <v>2510</v>
      </c>
      <c r="C163" s="1828" t="s">
        <v>2503</v>
      </c>
      <c r="D163" s="1828" t="s">
        <v>2503</v>
      </c>
      <c r="E163" s="2255" t="s">
        <v>2511</v>
      </c>
    </row>
    <row r="164" customFormat="false" ht="12.75" hidden="false" customHeight="true" outlineLevel="0" collapsed="false">
      <c r="A164" s="2247" t="s">
        <v>2131</v>
      </c>
      <c r="B164" s="1828" t="s">
        <v>2510</v>
      </c>
      <c r="C164" s="1828" t="s">
        <v>2503</v>
      </c>
      <c r="D164" s="1828" t="s">
        <v>2503</v>
      </c>
      <c r="E164" s="2255" t="s">
        <v>2509</v>
      </c>
    </row>
    <row r="165" customFormat="false" ht="12.75" hidden="false" customHeight="true" outlineLevel="0" collapsed="false">
      <c r="A165" s="2247" t="s">
        <v>2131</v>
      </c>
      <c r="B165" s="1828" t="s">
        <v>2512</v>
      </c>
      <c r="C165" s="1828" t="s">
        <v>2503</v>
      </c>
      <c r="D165" s="1828" t="s">
        <v>2503</v>
      </c>
      <c r="E165" s="2255" t="s">
        <v>2511</v>
      </c>
    </row>
    <row r="166" customFormat="false" ht="12.75" hidden="false" customHeight="true" outlineLevel="0" collapsed="false">
      <c r="A166" s="2247" t="s">
        <v>2131</v>
      </c>
      <c r="B166" s="1828" t="s">
        <v>2512</v>
      </c>
      <c r="C166" s="2254" t="s">
        <v>2513</v>
      </c>
      <c r="D166" s="2254" t="s">
        <v>2508</v>
      </c>
      <c r="E166" s="2255" t="s">
        <v>2423</v>
      </c>
    </row>
    <row r="167" customFormat="false" ht="12.75" hidden="false" customHeight="true" outlineLevel="0" collapsed="false">
      <c r="A167" s="2247" t="s">
        <v>2131</v>
      </c>
      <c r="B167" s="1828" t="s">
        <v>2514</v>
      </c>
      <c r="C167" s="1828" t="s">
        <v>2503</v>
      </c>
      <c r="D167" s="1828" t="s">
        <v>2503</v>
      </c>
      <c r="E167" s="2255" t="s">
        <v>2511</v>
      </c>
    </row>
    <row r="168" customFormat="false" ht="12.75" hidden="false" customHeight="true" outlineLevel="0" collapsed="false">
      <c r="A168" s="2247" t="s">
        <v>2131</v>
      </c>
      <c r="B168" s="1828" t="s">
        <v>2514</v>
      </c>
      <c r="C168" s="1828" t="s">
        <v>2503</v>
      </c>
      <c r="D168" s="1828" t="s">
        <v>2503</v>
      </c>
      <c r="E168" s="2255" t="s">
        <v>2515</v>
      </c>
    </row>
    <row r="169" customFormat="false" ht="12.75" hidden="false" customHeight="true" outlineLevel="0" collapsed="false">
      <c r="A169" s="2247" t="s">
        <v>2131</v>
      </c>
      <c r="B169" s="1828" t="s">
        <v>2501</v>
      </c>
      <c r="C169" s="1828" t="s">
        <v>2502</v>
      </c>
      <c r="D169" s="1828" t="s">
        <v>2502</v>
      </c>
      <c r="E169" s="2253" t="s">
        <v>2502</v>
      </c>
    </row>
    <row r="170" customFormat="false" ht="12.75" hidden="false" customHeight="true" outlineLevel="0" collapsed="false">
      <c r="A170" s="2247" t="s">
        <v>2131</v>
      </c>
      <c r="B170" s="1828" t="s">
        <v>2501</v>
      </c>
      <c r="C170" s="1828" t="s">
        <v>2503</v>
      </c>
      <c r="D170" s="1828" t="s">
        <v>2503</v>
      </c>
      <c r="E170" s="2255" t="s">
        <v>2515</v>
      </c>
    </row>
    <row r="171" customFormat="false" ht="12.75" hidden="false" customHeight="true" outlineLevel="0" collapsed="false">
      <c r="A171" s="2247" t="s">
        <v>2131</v>
      </c>
      <c r="B171" s="1828" t="s">
        <v>2516</v>
      </c>
      <c r="C171" s="1828" t="s">
        <v>2503</v>
      </c>
      <c r="D171" s="1828" t="s">
        <v>2503</v>
      </c>
      <c r="E171" s="2255" t="s">
        <v>2511</v>
      </c>
    </row>
    <row r="172" customFormat="false" ht="12.75" hidden="false" customHeight="true" outlineLevel="0" collapsed="false">
      <c r="A172" s="2247" t="s">
        <v>2131</v>
      </c>
      <c r="B172" s="1828" t="s">
        <v>2516</v>
      </c>
      <c r="C172" s="1828" t="s">
        <v>2503</v>
      </c>
      <c r="D172" s="1828" t="s">
        <v>2503</v>
      </c>
      <c r="E172" s="2255" t="s">
        <v>2515</v>
      </c>
    </row>
    <row r="173" customFormat="false" ht="12.75" hidden="false" customHeight="true" outlineLevel="0" collapsed="false">
      <c r="A173" s="2247" t="s">
        <v>2131</v>
      </c>
      <c r="B173" s="1828" t="s">
        <v>2517</v>
      </c>
      <c r="C173" s="1828" t="s">
        <v>2503</v>
      </c>
      <c r="D173" s="1828" t="s">
        <v>2503</v>
      </c>
      <c r="E173" s="2255" t="s">
        <v>2511</v>
      </c>
    </row>
    <row r="174" customFormat="false" ht="12.75" hidden="false" customHeight="true" outlineLevel="0" collapsed="false">
      <c r="A174" s="2247" t="s">
        <v>2131</v>
      </c>
      <c r="B174" s="1828" t="s">
        <v>2517</v>
      </c>
      <c r="C174" s="1828" t="s">
        <v>2503</v>
      </c>
      <c r="D174" s="1828" t="s">
        <v>2503</v>
      </c>
      <c r="E174" s="2255" t="s">
        <v>2515</v>
      </c>
    </row>
    <row r="175" customFormat="false" ht="12.75" hidden="false" customHeight="true" outlineLevel="0" collapsed="false">
      <c r="A175" s="2247" t="s">
        <v>2131</v>
      </c>
      <c r="B175" s="1828" t="s">
        <v>2518</v>
      </c>
      <c r="C175" s="1828" t="s">
        <v>2503</v>
      </c>
      <c r="D175" s="1828" t="s">
        <v>2503</v>
      </c>
      <c r="E175" s="2255" t="s">
        <v>2511</v>
      </c>
    </row>
    <row r="176" customFormat="false" ht="12.75" hidden="false" customHeight="true" outlineLevel="0" collapsed="false">
      <c r="A176" s="2247" t="s">
        <v>2131</v>
      </c>
      <c r="B176" s="1828" t="s">
        <v>2518</v>
      </c>
      <c r="C176" s="1828" t="s">
        <v>2503</v>
      </c>
      <c r="D176" s="1828" t="s">
        <v>2503</v>
      </c>
      <c r="E176" s="2255" t="s">
        <v>2515</v>
      </c>
    </row>
    <row r="177" customFormat="false" ht="12.75" hidden="false" customHeight="true" outlineLevel="0" collapsed="false">
      <c r="A177" s="2247" t="s">
        <v>2131</v>
      </c>
      <c r="B177" s="1828" t="s">
        <v>821</v>
      </c>
      <c r="C177" s="1828" t="s">
        <v>2503</v>
      </c>
      <c r="D177" s="1828" t="s">
        <v>2503</v>
      </c>
      <c r="E177" s="2253" t="s">
        <v>2519</v>
      </c>
    </row>
    <row r="178" customFormat="false" ht="12.75" hidden="false" customHeight="true" outlineLevel="0" collapsed="false">
      <c r="A178" s="2247" t="s">
        <v>2131</v>
      </c>
      <c r="B178" s="1828" t="s">
        <v>821</v>
      </c>
      <c r="C178" s="1828" t="s">
        <v>2503</v>
      </c>
      <c r="D178" s="1828" t="s">
        <v>2503</v>
      </c>
      <c r="E178" s="2253" t="s">
        <v>2519</v>
      </c>
    </row>
    <row r="179" customFormat="false" ht="12.75" hidden="false" customHeight="true" outlineLevel="0" collapsed="false">
      <c r="A179" s="2247" t="s">
        <v>2131</v>
      </c>
      <c r="B179" s="1828" t="s">
        <v>821</v>
      </c>
      <c r="C179" s="1828" t="s">
        <v>2503</v>
      </c>
      <c r="D179" s="1828" t="s">
        <v>2503</v>
      </c>
      <c r="E179" s="2253" t="s">
        <v>2504</v>
      </c>
    </row>
    <row r="180" customFormat="false" ht="12.75" hidden="false" customHeight="true" outlineLevel="0" collapsed="false">
      <c r="A180" s="2247" t="s">
        <v>2131</v>
      </c>
      <c r="B180" s="1828" t="s">
        <v>821</v>
      </c>
      <c r="C180" s="1828" t="s">
        <v>2503</v>
      </c>
      <c r="D180" s="1828" t="s">
        <v>2503</v>
      </c>
      <c r="E180" s="2253" t="s">
        <v>2504</v>
      </c>
    </row>
    <row r="181" customFormat="false" ht="12.75" hidden="false" customHeight="true" outlineLevel="0" collapsed="false">
      <c r="A181" s="2247" t="s">
        <v>2134</v>
      </c>
      <c r="B181" s="1828" t="s">
        <v>2469</v>
      </c>
      <c r="C181" s="1828" t="s">
        <v>2470</v>
      </c>
      <c r="D181" s="1828" t="s">
        <v>2470</v>
      </c>
      <c r="E181" s="2253" t="s">
        <v>2470</v>
      </c>
    </row>
    <row r="182" customFormat="false" ht="12.75" hidden="false" customHeight="true" outlineLevel="0" collapsed="false">
      <c r="A182" s="2247" t="s">
        <v>2134</v>
      </c>
      <c r="B182" s="1828" t="s">
        <v>2520</v>
      </c>
      <c r="C182" s="1828" t="s">
        <v>2521</v>
      </c>
      <c r="D182" s="1828" t="s">
        <v>2521</v>
      </c>
      <c r="E182" s="2253" t="s">
        <v>2521</v>
      </c>
    </row>
    <row r="183" customFormat="false" ht="12.75" hidden="false" customHeight="true" outlineLevel="0" collapsed="false">
      <c r="A183" s="2247" t="s">
        <v>2134</v>
      </c>
      <c r="B183" s="1828" t="s">
        <v>2522</v>
      </c>
      <c r="C183" s="1828" t="s">
        <v>2521</v>
      </c>
      <c r="D183" s="1828" t="s">
        <v>2521</v>
      </c>
      <c r="E183" s="2253" t="s">
        <v>2521</v>
      </c>
    </row>
    <row r="184" customFormat="false" ht="12.75" hidden="false" customHeight="true" outlineLevel="0" collapsed="false">
      <c r="A184" s="2247" t="s">
        <v>2134</v>
      </c>
      <c r="B184" s="1828" t="s">
        <v>2523</v>
      </c>
      <c r="C184" s="1828" t="s">
        <v>2524</v>
      </c>
      <c r="D184" s="1828" t="s">
        <v>2524</v>
      </c>
      <c r="E184" s="2253" t="s">
        <v>2524</v>
      </c>
    </row>
    <row r="185" customFormat="false" ht="12.75" hidden="false" customHeight="true" outlineLevel="0" collapsed="false">
      <c r="A185" s="2247" t="s">
        <v>2134</v>
      </c>
      <c r="B185" s="1828" t="s">
        <v>2493</v>
      </c>
      <c r="C185" s="1828" t="s">
        <v>2494</v>
      </c>
      <c r="D185" s="1828" t="s">
        <v>2495</v>
      </c>
      <c r="E185" s="2253" t="s">
        <v>2494</v>
      </c>
    </row>
    <row r="186" customFormat="false" ht="12.75" hidden="false" customHeight="true" outlineLevel="0" collapsed="false">
      <c r="A186" s="2247" t="s">
        <v>2134</v>
      </c>
      <c r="B186" s="1828" t="s">
        <v>2496</v>
      </c>
      <c r="C186" s="1828" t="s">
        <v>2497</v>
      </c>
      <c r="D186" s="1828" t="s">
        <v>2497</v>
      </c>
      <c r="E186" s="2253" t="s">
        <v>2497</v>
      </c>
    </row>
    <row r="187" customFormat="false" ht="12.75" hidden="false" customHeight="true" outlineLevel="0" collapsed="false">
      <c r="A187" s="2247" t="s">
        <v>2134</v>
      </c>
      <c r="B187" s="1828" t="s">
        <v>2498</v>
      </c>
      <c r="C187" s="1828" t="s">
        <v>2499</v>
      </c>
      <c r="D187" s="1828" t="s">
        <v>2499</v>
      </c>
      <c r="E187" s="2253" t="s">
        <v>2499</v>
      </c>
    </row>
    <row r="188" customFormat="false" ht="12.75" hidden="false" customHeight="true" outlineLevel="0" collapsed="false">
      <c r="A188" s="2247" t="s">
        <v>2134</v>
      </c>
      <c r="B188" s="1828" t="s">
        <v>2498</v>
      </c>
      <c r="C188" s="1828" t="s">
        <v>2499</v>
      </c>
      <c r="D188" s="1828" t="s">
        <v>2499</v>
      </c>
      <c r="E188" s="2253" t="s">
        <v>2499</v>
      </c>
    </row>
    <row r="189" customFormat="false" ht="12.75" hidden="false" customHeight="true" outlineLevel="0" collapsed="false">
      <c r="A189" s="2247" t="s">
        <v>2134</v>
      </c>
      <c r="B189" s="1828" t="s">
        <v>2507</v>
      </c>
      <c r="C189" s="1828" t="s">
        <v>2525</v>
      </c>
      <c r="D189" s="1828" t="s">
        <v>2525</v>
      </c>
      <c r="E189" s="2253" t="s">
        <v>2526</v>
      </c>
    </row>
    <row r="190" customFormat="false" ht="12.75" hidden="false" customHeight="true" outlineLevel="0" collapsed="false">
      <c r="A190" s="2247" t="s">
        <v>2134</v>
      </c>
      <c r="B190" s="1828" t="s">
        <v>2510</v>
      </c>
      <c r="C190" s="1828" t="s">
        <v>2525</v>
      </c>
      <c r="D190" s="1828" t="s">
        <v>2525</v>
      </c>
      <c r="E190" s="2253" t="s">
        <v>2526</v>
      </c>
    </row>
    <row r="191" customFormat="false" ht="12.75" hidden="false" customHeight="true" outlineLevel="0" collapsed="false">
      <c r="A191" s="2247" t="s">
        <v>2134</v>
      </c>
      <c r="B191" s="1828" t="s">
        <v>2527</v>
      </c>
      <c r="C191" s="1828" t="s">
        <v>2503</v>
      </c>
      <c r="D191" s="1828" t="s">
        <v>2503</v>
      </c>
      <c r="E191" s="2255" t="s">
        <v>2528</v>
      </c>
    </row>
    <row r="192" customFormat="false" ht="12.75" hidden="false" customHeight="true" outlineLevel="0" collapsed="false">
      <c r="A192" s="2247" t="s">
        <v>2134</v>
      </c>
      <c r="B192" s="1828" t="s">
        <v>2501</v>
      </c>
      <c r="C192" s="1828" t="s">
        <v>2502</v>
      </c>
      <c r="D192" s="1828" t="s">
        <v>2502</v>
      </c>
      <c r="E192" s="2253" t="s">
        <v>2502</v>
      </c>
    </row>
    <row r="193" customFormat="false" ht="12.75" hidden="false" customHeight="true" outlineLevel="0" collapsed="false">
      <c r="A193" s="2247" t="s">
        <v>2134</v>
      </c>
      <c r="B193" s="1828" t="s">
        <v>821</v>
      </c>
      <c r="C193" s="1828" t="s">
        <v>2529</v>
      </c>
      <c r="D193" s="1828" t="s">
        <v>2529</v>
      </c>
      <c r="E193" s="2253" t="s">
        <v>2526</v>
      </c>
    </row>
    <row r="194" customFormat="false" ht="12.75" hidden="false" customHeight="true" outlineLevel="0" collapsed="false">
      <c r="A194" s="2247" t="s">
        <v>2134</v>
      </c>
      <c r="B194" s="1828" t="s">
        <v>821</v>
      </c>
      <c r="C194" s="1828" t="s">
        <v>2503</v>
      </c>
      <c r="D194" s="1828" t="s">
        <v>2503</v>
      </c>
      <c r="E194" s="2253" t="s">
        <v>2504</v>
      </c>
    </row>
    <row r="195" customFormat="false" ht="12.75" hidden="false" customHeight="true" outlineLevel="0" collapsed="false">
      <c r="A195" s="2247" t="s">
        <v>2134</v>
      </c>
      <c r="B195" s="1828" t="s">
        <v>821</v>
      </c>
      <c r="C195" s="1828" t="s">
        <v>2503</v>
      </c>
      <c r="D195" s="1828" t="s">
        <v>2503</v>
      </c>
      <c r="E195" s="2253" t="s">
        <v>2504</v>
      </c>
    </row>
    <row r="196" customFormat="false" ht="12.75" hidden="false" customHeight="true" outlineLevel="0" collapsed="false">
      <c r="A196" s="2247" t="s">
        <v>2134</v>
      </c>
      <c r="B196" s="1828" t="s">
        <v>821</v>
      </c>
      <c r="C196" s="1828" t="s">
        <v>2503</v>
      </c>
      <c r="D196" s="1828" t="s">
        <v>2503</v>
      </c>
      <c r="E196" s="2253" t="s">
        <v>2504</v>
      </c>
    </row>
    <row r="197" customFormat="false" ht="12.75" hidden="false" customHeight="true" outlineLevel="0" collapsed="false">
      <c r="A197" s="2247" t="s">
        <v>2134</v>
      </c>
      <c r="B197" s="1828" t="s">
        <v>821</v>
      </c>
      <c r="C197" s="1828" t="s">
        <v>2503</v>
      </c>
      <c r="D197" s="1828" t="s">
        <v>2503</v>
      </c>
      <c r="E197" s="2253" t="s">
        <v>2504</v>
      </c>
    </row>
    <row r="198" customFormat="false" ht="12.75" hidden="false" customHeight="true" outlineLevel="0" collapsed="false">
      <c r="A198" s="2247" t="s">
        <v>778</v>
      </c>
      <c r="B198" s="1828" t="s">
        <v>2530</v>
      </c>
      <c r="C198" s="1828" t="s">
        <v>2531</v>
      </c>
      <c r="D198" s="1828" t="s">
        <v>2531</v>
      </c>
      <c r="E198" s="2253" t="s">
        <v>2531</v>
      </c>
    </row>
    <row r="199" customFormat="false" ht="12" hidden="false" customHeight="true" outlineLevel="0" collapsed="false">
      <c r="A199" s="2250"/>
      <c r="B199" s="1828"/>
      <c r="C199" s="1828"/>
      <c r="D199" s="1828"/>
      <c r="E199" s="2253"/>
    </row>
    <row r="200" customFormat="false" ht="12" hidden="false" customHeight="true" outlineLevel="0" collapsed="false">
      <c r="A200" s="30"/>
      <c r="B200" s="30"/>
      <c r="C200" s="30"/>
      <c r="D200" s="30"/>
      <c r="E200" s="30"/>
    </row>
    <row r="201" customFormat="false" ht="12" hidden="false" customHeight="true" outlineLevel="0" collapsed="false">
      <c r="A201" s="2256" t="s">
        <v>2532</v>
      </c>
      <c r="B201" s="2256"/>
      <c r="C201" s="2256"/>
      <c r="D201" s="2256"/>
      <c r="E201" s="2256"/>
    </row>
    <row r="202" customFormat="false" ht="12" hidden="false" customHeight="true" outlineLevel="0" collapsed="false">
      <c r="A202" s="2257" t="s">
        <v>2533</v>
      </c>
    </row>
    <row r="203" customFormat="false" ht="12" hidden="false" customHeight="true" outlineLevel="0" collapsed="false">
      <c r="A203" s="2256" t="s">
        <v>2534</v>
      </c>
      <c r="B203" s="2256"/>
      <c r="C203" s="2256"/>
      <c r="D203" s="2256"/>
      <c r="E203" s="2256"/>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5</v>
      </c>
      <c r="B1" s="2222"/>
      <c r="C1" s="2222"/>
      <c r="D1" s="2222"/>
      <c r="E1" s="2222"/>
      <c r="F1" s="2220"/>
      <c r="G1" s="112" t="s">
        <v>75</v>
      </c>
    </row>
    <row r="2" customFormat="false" ht="15.75" hidden="false" customHeight="true" outlineLevel="0" collapsed="false">
      <c r="A2" s="630" t="s">
        <v>226</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6</v>
      </c>
      <c r="B5" s="2243"/>
      <c r="C5" s="2243"/>
      <c r="D5" s="2243"/>
      <c r="E5" s="2243"/>
      <c r="F5" s="2243"/>
      <c r="G5" s="2243"/>
    </row>
    <row r="6" customFormat="false" ht="45" hidden="false" customHeight="true" outlineLevel="0" collapsed="false">
      <c r="A6" s="2244" t="s">
        <v>2122</v>
      </c>
      <c r="B6" s="2245" t="s">
        <v>2537</v>
      </c>
      <c r="C6" s="2245" t="s">
        <v>2538</v>
      </c>
      <c r="D6" s="2245" t="s">
        <v>2539</v>
      </c>
      <c r="E6" s="2245" t="s">
        <v>2540</v>
      </c>
      <c r="F6" s="2245" t="s">
        <v>2541</v>
      </c>
      <c r="G6" s="2229" t="s">
        <v>2370</v>
      </c>
    </row>
    <row r="7" customFormat="false" ht="13.5" hidden="false" customHeight="true" outlineLevel="0" collapsed="false">
      <c r="A7" s="588" t="s">
        <v>2542</v>
      </c>
      <c r="B7" s="588" t="s">
        <v>808</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8" t="s">
        <v>2543</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6</v>
      </c>
      <c r="B11" s="2260"/>
      <c r="C11" s="2260"/>
      <c r="D11" s="2260"/>
      <c r="E11" s="2260"/>
      <c r="F11" s="2260"/>
      <c r="G11" s="2261"/>
    </row>
    <row r="12" customFormat="false" ht="33" hidden="false" customHeight="true" outlineLevel="0" collapsed="false">
      <c r="A12" s="2262" t="s">
        <v>2544</v>
      </c>
      <c r="B12" s="2262"/>
      <c r="C12" s="2262"/>
      <c r="D12" s="2262"/>
      <c r="E12" s="2262"/>
      <c r="F12" s="2262"/>
      <c r="G12" s="2262"/>
    </row>
    <row r="13" customFormat="false" ht="24" hidden="false" customHeight="true" outlineLevel="0" collapsed="false">
      <c r="A13" s="60" t="s">
        <v>2545</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6</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7</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1338.2686242134</v>
      </c>
      <c r="C8" s="143" t="s">
        <v>167</v>
      </c>
      <c r="D8" s="79"/>
      <c r="E8" s="79"/>
      <c r="F8" s="79"/>
      <c r="G8" s="80"/>
      <c r="H8" s="83" t="n">
        <v>2771.2088614893</v>
      </c>
      <c r="I8" s="83" t="n">
        <v>2.85321663480887</v>
      </c>
      <c r="J8" s="144" t="n">
        <v>0.0961457390462899</v>
      </c>
    </row>
    <row r="9" customFormat="false" ht="12.75" hidden="false" customHeight="true" outlineLevel="0" collapsed="false">
      <c r="A9" s="82" t="s">
        <v>168</v>
      </c>
      <c r="B9" s="83" t="n">
        <v>25332.4555960691</v>
      </c>
      <c r="C9" s="143" t="s">
        <v>167</v>
      </c>
      <c r="D9" s="83" t="n">
        <v>68.1386473008978</v>
      </c>
      <c r="E9" s="83" t="n">
        <v>4.90352838166477</v>
      </c>
      <c r="F9" s="83" t="n">
        <v>1.80090356826217</v>
      </c>
      <c r="G9" s="80"/>
      <c r="H9" s="83" t="n">
        <v>1726.11925712621</v>
      </c>
      <c r="I9" s="83" t="n">
        <v>0.124218414992587</v>
      </c>
      <c r="J9" s="144" t="n">
        <v>0.0456213096758038</v>
      </c>
    </row>
    <row r="10" customFormat="false" ht="12.75" hidden="false" customHeight="true" outlineLevel="0" collapsed="false">
      <c r="A10" s="82" t="s">
        <v>169</v>
      </c>
      <c r="B10" s="83" t="n">
        <v>4211.98774302558</v>
      </c>
      <c r="C10" s="143" t="s">
        <v>167</v>
      </c>
      <c r="D10" s="83" t="n">
        <v>89.6952963517098</v>
      </c>
      <c r="E10" s="83" t="n">
        <v>91.3797942127578</v>
      </c>
      <c r="F10" s="83" t="n">
        <v>1.33</v>
      </c>
      <c r="G10" s="80"/>
      <c r="H10" s="83" t="n">
        <v>377.795488840449</v>
      </c>
      <c r="I10" s="83" t="n">
        <v>0.384890573184336</v>
      </c>
      <c r="J10" s="144" t="n">
        <v>0.00560194369822402</v>
      </c>
    </row>
    <row r="11" customFormat="false" ht="12.75" hidden="false" customHeight="true" outlineLevel="0" collapsed="false">
      <c r="A11" s="82" t="s">
        <v>170</v>
      </c>
      <c r="B11" s="83" t="n">
        <v>12775.080558848</v>
      </c>
      <c r="C11" s="143" t="s">
        <v>167</v>
      </c>
      <c r="D11" s="83" t="n">
        <v>52.234043648396</v>
      </c>
      <c r="E11" s="83" t="n">
        <v>1.04231155548639</v>
      </c>
      <c r="F11" s="83" t="n">
        <v>0.948009585052406</v>
      </c>
      <c r="G11" s="80"/>
      <c r="H11" s="83" t="n">
        <v>667.294115522641</v>
      </c>
      <c r="I11" s="83" t="n">
        <v>0.0133156140887568</v>
      </c>
      <c r="J11" s="144" t="n">
        <v>0.0121108988196046</v>
      </c>
    </row>
    <row r="12" customFormat="false" ht="12.75" hidden="false" customHeight="true" outlineLevel="0" collapsed="false">
      <c r="A12" s="82" t="s">
        <v>171</v>
      </c>
      <c r="B12" s="83" t="n">
        <v>9018.74472627073</v>
      </c>
      <c r="C12" s="143" t="s">
        <v>167</v>
      </c>
      <c r="D12" s="83" t="n">
        <v>103.854949945619</v>
      </c>
      <c r="E12" s="83" t="n">
        <v>258.438630129293</v>
      </c>
      <c r="F12" s="83" t="n">
        <v>3.63815451579204</v>
      </c>
      <c r="G12" s="99" t="s">
        <v>172</v>
      </c>
      <c r="H12" s="83" t="n">
        <v>936.641282119159</v>
      </c>
      <c r="I12" s="83" t="n">
        <v>2.33079203254319</v>
      </c>
      <c r="J12" s="144" t="n">
        <v>0.0328115868526575</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3238.8960958898</v>
      </c>
      <c r="C14" s="143" t="s">
        <v>167</v>
      </c>
      <c r="D14" s="79"/>
      <c r="E14" s="79"/>
      <c r="F14" s="79"/>
      <c r="G14" s="80"/>
      <c r="H14" s="83" t="n">
        <v>795.371024628948</v>
      </c>
      <c r="I14" s="83" t="n">
        <v>0.0418437301690733</v>
      </c>
      <c r="J14" s="144" t="n">
        <v>0.0185188403014634</v>
      </c>
    </row>
    <row r="15" customFormat="false" ht="12.75" hidden="false" customHeight="true" outlineLevel="0" collapsed="false">
      <c r="A15" s="82" t="s">
        <v>168</v>
      </c>
      <c r="B15" s="20" t="n">
        <v>4651.80565733838</v>
      </c>
      <c r="C15" s="143" t="s">
        <v>167</v>
      </c>
      <c r="D15" s="83" t="n">
        <v>67.8599283826802</v>
      </c>
      <c r="E15" s="83" t="n">
        <v>3.28889206691961</v>
      </c>
      <c r="F15" s="83" t="n">
        <v>0.553578265568478</v>
      </c>
      <c r="G15" s="80"/>
      <c r="H15" s="20" t="n">
        <v>315.671198757129</v>
      </c>
      <c r="I15" s="20" t="n">
        <v>0.0152992867232719</v>
      </c>
      <c r="J15" s="21" t="n">
        <v>0.00257513850755101</v>
      </c>
    </row>
    <row r="16" customFormat="false" ht="12.75" hidden="false" customHeight="true" outlineLevel="0" collapsed="false">
      <c r="A16" s="82" t="s">
        <v>169</v>
      </c>
      <c r="B16" s="20" t="n">
        <v>2047.6999137999</v>
      </c>
      <c r="C16" s="143" t="s">
        <v>167</v>
      </c>
      <c r="D16" s="83" t="n">
        <v>88.9740476677854</v>
      </c>
      <c r="E16" s="83" t="n">
        <v>9.5</v>
      </c>
      <c r="F16" s="83" t="n">
        <v>1.33</v>
      </c>
      <c r="G16" s="80"/>
      <c r="H16" s="20" t="n">
        <v>182.192149739752</v>
      </c>
      <c r="I16" s="20" t="n">
        <v>0.019453149181099</v>
      </c>
      <c r="J16" s="21" t="n">
        <v>0.00272344088535386</v>
      </c>
    </row>
    <row r="17" customFormat="false" ht="12.75" hidden="false" customHeight="true" outlineLevel="0" collapsed="false">
      <c r="A17" s="82" t="s">
        <v>170</v>
      </c>
      <c r="B17" s="20" t="n">
        <v>5695.66618534621</v>
      </c>
      <c r="C17" s="143" t="s">
        <v>167</v>
      </c>
      <c r="D17" s="83" t="n">
        <v>52.234043648396</v>
      </c>
      <c r="E17" s="83" t="n">
        <v>1.08504813608014</v>
      </c>
      <c r="F17" s="83" t="n">
        <v>2.0144705031185</v>
      </c>
      <c r="G17" s="80"/>
      <c r="H17" s="20" t="n">
        <v>297.507676132067</v>
      </c>
      <c r="I17" s="20" t="n">
        <v>0.00618007197814457</v>
      </c>
      <c r="J17" s="21" t="n">
        <v>0.0114737515259894</v>
      </c>
    </row>
    <row r="18" customFormat="false" ht="12.75" hidden="false" customHeight="true" outlineLevel="0" collapsed="false">
      <c r="A18" s="82" t="s">
        <v>171</v>
      </c>
      <c r="B18" s="20" t="n">
        <v>843.724339405351</v>
      </c>
      <c r="C18" s="143" t="s">
        <v>167</v>
      </c>
      <c r="D18" s="83" t="n">
        <v>100.98</v>
      </c>
      <c r="E18" s="83" t="n">
        <v>1.08</v>
      </c>
      <c r="F18" s="83" t="n">
        <v>2.07</v>
      </c>
      <c r="G18" s="99" t="s">
        <v>172</v>
      </c>
      <c r="H18" s="20" t="n">
        <v>85.1992837931524</v>
      </c>
      <c r="I18" s="20" t="n">
        <v>0.000911222286557779</v>
      </c>
      <c r="J18" s="21" t="n">
        <v>0.00174650938256908</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357.3932938138</v>
      </c>
      <c r="C20" s="143" t="s">
        <v>167</v>
      </c>
      <c r="D20" s="79"/>
      <c r="E20" s="79"/>
      <c r="F20" s="79"/>
      <c r="G20" s="80"/>
      <c r="H20" s="77" t="n">
        <v>494.136645286899</v>
      </c>
      <c r="I20" s="77" t="n">
        <v>2.69422060184929</v>
      </c>
      <c r="J20" s="126" t="n">
        <v>0.035401045891228</v>
      </c>
    </row>
    <row r="21" customFormat="false" ht="12.75" hidden="false" customHeight="true" outlineLevel="0" collapsed="false">
      <c r="A21" s="82" t="s">
        <v>168</v>
      </c>
      <c r="B21" s="20" t="n">
        <v>1973.55189197352</v>
      </c>
      <c r="C21" s="143" t="s">
        <v>167</v>
      </c>
      <c r="D21" s="83" t="n">
        <v>61.4680046980877</v>
      </c>
      <c r="E21" s="83" t="n">
        <v>1.57558680744576</v>
      </c>
      <c r="F21" s="83" t="n">
        <v>1.12736659232102</v>
      </c>
      <c r="G21" s="80"/>
      <c r="H21" s="20" t="n">
        <v>121.310296967748</v>
      </c>
      <c r="I21" s="20" t="n">
        <v>0.00310950232480309</v>
      </c>
      <c r="J21" s="21" t="n">
        <v>0.00222491647122289</v>
      </c>
    </row>
    <row r="22" customFormat="false" ht="12.75" hidden="false" customHeight="true" outlineLevel="0" collapsed="false">
      <c r="A22" s="82" t="s">
        <v>169</v>
      </c>
      <c r="B22" s="20" t="n">
        <v>1251.82101497493</v>
      </c>
      <c r="C22" s="143" t="s">
        <v>167</v>
      </c>
      <c r="D22" s="83" t="n">
        <v>90.9892010051719</v>
      </c>
      <c r="E22" s="83" t="n">
        <v>285</v>
      </c>
      <c r="F22" s="83" t="n">
        <v>1.33</v>
      </c>
      <c r="G22" s="80"/>
      <c r="H22" s="20" t="n">
        <v>113.902193954052</v>
      </c>
      <c r="I22" s="20" t="n">
        <v>0.356768989267855</v>
      </c>
      <c r="J22" s="21" t="n">
        <v>0.00166492194991665</v>
      </c>
    </row>
    <row r="23" customFormat="false" ht="12.75" hidden="false" customHeight="true" outlineLevel="0" collapsed="false">
      <c r="A23" s="82" t="s">
        <v>170</v>
      </c>
      <c r="B23" s="20" t="n">
        <v>4957</v>
      </c>
      <c r="C23" s="143" t="s">
        <v>167</v>
      </c>
      <c r="D23" s="83" t="n">
        <v>52.234043648396</v>
      </c>
      <c r="E23" s="83" t="n">
        <v>0.9</v>
      </c>
      <c r="F23" s="83" t="n">
        <v>0.09</v>
      </c>
      <c r="G23" s="80"/>
      <c r="H23" s="20" t="n">
        <v>258.924154365099</v>
      </c>
      <c r="I23" s="20" t="n">
        <v>0.0044613</v>
      </c>
      <c r="J23" s="21" t="n">
        <v>0.00044613</v>
      </c>
    </row>
    <row r="24" customFormat="false" ht="12.75" hidden="false" customHeight="true" outlineLevel="0" collapsed="false">
      <c r="A24" s="82" t="s">
        <v>171</v>
      </c>
      <c r="B24" s="20" t="n">
        <v>8175.02038686538</v>
      </c>
      <c r="C24" s="143" t="s">
        <v>167</v>
      </c>
      <c r="D24" s="83" t="n">
        <v>104.151666666667</v>
      </c>
      <c r="E24" s="83" t="n">
        <v>285</v>
      </c>
      <c r="F24" s="83" t="n">
        <v>3.8</v>
      </c>
      <c r="G24" s="99" t="s">
        <v>172</v>
      </c>
      <c r="H24" s="20" t="n">
        <v>851.441998326007</v>
      </c>
      <c r="I24" s="20" t="n">
        <v>2.32988081025663</v>
      </c>
      <c r="J24" s="21" t="n">
        <v>0.0310650774700884</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21741.9792345098</v>
      </c>
      <c r="C26" s="143" t="s">
        <v>167</v>
      </c>
      <c r="D26" s="79"/>
      <c r="E26" s="79"/>
      <c r="F26" s="79"/>
      <c r="G26" s="80"/>
      <c r="H26" s="77" t="n">
        <v>1481.70119157345</v>
      </c>
      <c r="I26" s="77" t="n">
        <v>0.117152302790507</v>
      </c>
      <c r="J26" s="126" t="n">
        <v>0.0422258528535986</v>
      </c>
    </row>
    <row r="27" customFormat="false" ht="12.75" hidden="false" customHeight="true" outlineLevel="0" collapsed="false">
      <c r="A27" s="82" t="s">
        <v>168</v>
      </c>
      <c r="B27" s="20" t="n">
        <v>18707.0980467572</v>
      </c>
      <c r="C27" s="143" t="s">
        <v>167</v>
      </c>
      <c r="D27" s="83" t="n">
        <v>68.9116910693049</v>
      </c>
      <c r="E27" s="83" t="n">
        <v>5.65612184637338</v>
      </c>
      <c r="F27" s="83" t="n">
        <v>2.1821265166302</v>
      </c>
      <c r="G27" s="80"/>
      <c r="H27" s="20" t="n">
        <v>1289.13776140133</v>
      </c>
      <c r="I27" s="20" t="n">
        <v>0.105809625944512</v>
      </c>
      <c r="J27" s="21" t="n">
        <v>0.0408212546970299</v>
      </c>
    </row>
    <row r="28" customFormat="false" ht="12.75" hidden="false" customHeight="true" outlineLevel="0" collapsed="false">
      <c r="A28" s="82" t="s">
        <v>169</v>
      </c>
      <c r="B28" s="20" t="n">
        <v>912.466814250755</v>
      </c>
      <c r="C28" s="143" t="s">
        <v>167</v>
      </c>
      <c r="D28" s="83" t="n">
        <v>89.5387578711353</v>
      </c>
      <c r="E28" s="83" t="n">
        <v>9.5</v>
      </c>
      <c r="F28" s="83" t="n">
        <v>1.33</v>
      </c>
      <c r="G28" s="80"/>
      <c r="H28" s="20" t="n">
        <v>81.7011451466445</v>
      </c>
      <c r="I28" s="20" t="n">
        <v>0.00866843473538217</v>
      </c>
      <c r="J28" s="21" t="n">
        <v>0.0012135808629535</v>
      </c>
    </row>
    <row r="29" customFormat="false" ht="12.75" hidden="false" customHeight="true" outlineLevel="0" collapsed="false">
      <c r="A29" s="82" t="s">
        <v>170</v>
      </c>
      <c r="B29" s="20" t="n">
        <v>2122.41437350179</v>
      </c>
      <c r="C29" s="143" t="s">
        <v>167</v>
      </c>
      <c r="D29" s="83" t="n">
        <v>52.234043648396</v>
      </c>
      <c r="E29" s="83" t="n">
        <v>1.26</v>
      </c>
      <c r="F29" s="83" t="n">
        <v>0.09</v>
      </c>
      <c r="G29" s="80"/>
      <c r="H29" s="20" t="n">
        <v>110.862285025476</v>
      </c>
      <c r="I29" s="20" t="n">
        <v>0.00267424211061226</v>
      </c>
      <c r="J29" s="21" t="n">
        <v>0.000191017293615161</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12.75" hidden="false" customHeight="true" outlineLevel="0" collapsed="false">
      <c r="A51" s="60" t="s">
        <v>220</v>
      </c>
      <c r="B51" s="60"/>
      <c r="C51" s="60"/>
      <c r="D51" s="60"/>
      <c r="E51" s="60"/>
      <c r="F51" s="60"/>
      <c r="G51" s="60"/>
      <c r="H51" s="60"/>
      <c r="I51" s="60"/>
      <c r="J51" s="60"/>
    </row>
    <row r="52" customFormat="false" ht="24" hidden="false" customHeight="true" outlineLevel="0" collapsed="false">
      <c r="A52" s="60" t="s">
        <v>221</v>
      </c>
      <c r="B52" s="60"/>
      <c r="C52" s="60"/>
      <c r="D52" s="60"/>
      <c r="E52" s="60"/>
      <c r="F52" s="60"/>
      <c r="G52" s="60"/>
      <c r="H52" s="60"/>
      <c r="I52" s="60"/>
      <c r="J52" s="60"/>
    </row>
    <row r="53" customFormat="false" ht="12.75" hidden="false" customHeight="true" outlineLevel="0" collapsed="false">
      <c r="A53" s="60" t="s">
        <v>222</v>
      </c>
      <c r="B53" s="60"/>
      <c r="C53" s="60"/>
      <c r="D53" s="60"/>
      <c r="E53" s="60"/>
      <c r="F53" s="60"/>
      <c r="G53" s="60"/>
      <c r="H53" s="60"/>
      <c r="I53" s="60"/>
      <c r="J53" s="60"/>
    </row>
    <row r="54" customFormat="false" ht="24" hidden="false" customHeight="true" outlineLevel="0" collapsed="false">
      <c r="A54" s="60" t="s">
        <v>150</v>
      </c>
      <c r="B54" s="60"/>
      <c r="C54" s="60"/>
      <c r="D54" s="60"/>
      <c r="E54" s="60"/>
      <c r="F54" s="60"/>
      <c r="G54" s="60"/>
      <c r="H54" s="60"/>
      <c r="I54" s="60"/>
      <c r="J54" s="60"/>
    </row>
    <row r="55" customFormat="false" ht="12.75" hidden="false" customHeight="true" outlineLevel="0" collapsed="false">
      <c r="A55" s="168" t="s">
        <v>223</v>
      </c>
      <c r="B55" s="168"/>
      <c r="C55" s="168"/>
      <c r="D55" s="168"/>
      <c r="E55" s="168"/>
      <c r="F55" s="168"/>
      <c r="G55" s="168"/>
      <c r="H55" s="168"/>
      <c r="I55" s="168"/>
      <c r="J55" s="168"/>
    </row>
    <row r="56" customFormat="false" ht="12" hidden="false" customHeight="true" outlineLevel="0" collapsed="false">
      <c r="A56" s="30"/>
      <c r="B56" s="30"/>
      <c r="C56" s="30"/>
      <c r="D56" s="30"/>
      <c r="E56" s="30"/>
      <c r="F56" s="30"/>
      <c r="G56" s="30"/>
      <c r="H56" s="30"/>
      <c r="I56" s="30"/>
      <c r="J56" s="30"/>
    </row>
    <row r="67" customFormat="false" ht="12" hidden="false" customHeight="true" outlineLevel="0" collapsed="false">
      <c r="K67" s="169"/>
    </row>
  </sheetData>
  <sheetProtection sheet="true" password="a57c" objects="true" scenarios="true"/>
  <mergeCells count="18">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0" t="s">
        <v>2548</v>
      </c>
      <c r="B1" s="2222"/>
      <c r="J1" s="112" t="s">
        <v>75</v>
      </c>
    </row>
    <row r="2" customFormat="false" ht="15.75" hidden="false" customHeight="true" outlineLevel="0" collapsed="false">
      <c r="A2" s="630" t="s">
        <v>2549</v>
      </c>
      <c r="B2" s="2222"/>
      <c r="J2" s="112" t="s">
        <v>77</v>
      </c>
    </row>
    <row r="3" customFormat="false" ht="15.75" hidden="false" customHeight="true" outlineLevel="0" collapsed="false">
      <c r="A3" s="1500"/>
      <c r="B3" s="2222"/>
      <c r="J3" s="112" t="s">
        <v>78</v>
      </c>
    </row>
    <row r="4" customFormat="false" ht="12.75" hidden="false" customHeight="true" outlineLevel="0" collapsed="false">
      <c r="A4" s="136"/>
      <c r="B4" s="136"/>
      <c r="C4" s="136"/>
    </row>
    <row r="5" customFormat="false" ht="53.25" hidden="false" customHeight="true" outlineLevel="0" collapsed="false">
      <c r="A5" s="2263" t="s">
        <v>79</v>
      </c>
      <c r="B5" s="2264" t="s">
        <v>2550</v>
      </c>
      <c r="C5" s="2264" t="s">
        <v>2551</v>
      </c>
      <c r="D5" s="2264" t="s">
        <v>2552</v>
      </c>
      <c r="E5" s="2264" t="s">
        <v>2553</v>
      </c>
      <c r="F5" s="2264" t="s">
        <v>2554</v>
      </c>
      <c r="G5" s="2264" t="s">
        <v>2555</v>
      </c>
      <c r="H5" s="2264" t="s">
        <v>2556</v>
      </c>
      <c r="I5" s="2264" t="s">
        <v>2557</v>
      </c>
      <c r="J5" s="2265" t="s">
        <v>2558</v>
      </c>
      <c r="K5" s="16"/>
    </row>
    <row r="6" customFormat="false" ht="12.75" hidden="false" customHeight="true" outlineLevel="0" collapsed="false">
      <c r="A6" s="2263"/>
      <c r="B6" s="2266" t="s">
        <v>87</v>
      </c>
      <c r="C6" s="2266" t="s">
        <v>87</v>
      </c>
      <c r="D6" s="2266" t="s">
        <v>87</v>
      </c>
      <c r="E6" s="2266" t="s">
        <v>87</v>
      </c>
      <c r="F6" s="2266" t="s">
        <v>87</v>
      </c>
      <c r="G6" s="2266" t="s">
        <v>87</v>
      </c>
      <c r="H6" s="2266" t="s">
        <v>87</v>
      </c>
      <c r="I6" s="2266" t="s">
        <v>87</v>
      </c>
      <c r="J6" s="2267" t="s">
        <v>1730</v>
      </c>
      <c r="K6" s="16"/>
    </row>
    <row r="7" customFormat="false" ht="13.5" hidden="false" customHeight="true" outlineLevel="0" collapsed="false">
      <c r="A7" s="2268" t="s">
        <v>2559</v>
      </c>
      <c r="B7" s="2269" t="n">
        <v>22286.3786367363</v>
      </c>
      <c r="C7" s="2269" t="n">
        <v>22786.2419400845</v>
      </c>
      <c r="D7" s="2269" t="n">
        <v>24632.3097741048</v>
      </c>
      <c r="E7" s="2269" t="n">
        <v>24061.3800502484</v>
      </c>
      <c r="F7" s="2269" t="n">
        <v>24302.7459074533</v>
      </c>
      <c r="G7" s="2269" t="n">
        <v>24338.6100896075</v>
      </c>
      <c r="H7" s="2269" t="n">
        <v>25645.1515594675</v>
      </c>
      <c r="I7" s="2269" t="n">
        <v>27962.6775736496</v>
      </c>
      <c r="J7" s="2270" t="n">
        <v>25.4698128818317</v>
      </c>
      <c r="K7" s="16"/>
    </row>
    <row r="8" customFormat="false" ht="12.75" hidden="false" customHeight="true" outlineLevel="0" collapsed="false">
      <c r="A8" s="2271" t="s">
        <v>1929</v>
      </c>
      <c r="B8" s="2272" t="n">
        <v>21827.4601432596</v>
      </c>
      <c r="C8" s="2272" t="n">
        <v>22232.2100487845</v>
      </c>
      <c r="D8" s="2272" t="n">
        <v>24092.7252100038</v>
      </c>
      <c r="E8" s="2272" t="n">
        <v>23543.4975843278</v>
      </c>
      <c r="F8" s="2272" t="n">
        <v>23762.6459380519</v>
      </c>
      <c r="G8" s="2272" t="n">
        <v>23838.8259905459</v>
      </c>
      <c r="H8" s="2272" t="n">
        <v>24979.5139542331</v>
      </c>
      <c r="I8" s="2272" t="n">
        <v>27234.4655508983</v>
      </c>
      <c r="J8" s="2273" t="n">
        <v>24.7715738439152</v>
      </c>
      <c r="K8" s="16"/>
    </row>
    <row r="9" customFormat="false" ht="12.75" hidden="false" customHeight="true" outlineLevel="0" collapsed="false">
      <c r="A9" s="2274" t="s">
        <v>1856</v>
      </c>
      <c r="B9" s="464" t="n">
        <v>5955.70704521049</v>
      </c>
      <c r="C9" s="464" t="n">
        <v>6070.1458902861</v>
      </c>
      <c r="D9" s="464" t="n">
        <v>7547.87930776607</v>
      </c>
      <c r="E9" s="464" t="n">
        <v>6616.22165823243</v>
      </c>
      <c r="F9" s="464" t="n">
        <v>5512.23718716389</v>
      </c>
      <c r="G9" s="464" t="n">
        <v>4786.86072319155</v>
      </c>
      <c r="H9" s="464" t="n">
        <v>5537.95511690857</v>
      </c>
      <c r="I9" s="464" t="n">
        <v>7131.9041966756</v>
      </c>
      <c r="J9" s="464" t="n">
        <v>19.749076684539</v>
      </c>
      <c r="K9" s="16"/>
    </row>
    <row r="10" customFormat="false" ht="12.75" hidden="false" customHeight="true" outlineLevel="0" collapsed="false">
      <c r="A10" s="2275" t="s">
        <v>1930</v>
      </c>
      <c r="B10" s="464" t="n">
        <v>4639.30643777759</v>
      </c>
      <c r="C10" s="464" t="n">
        <v>5108.69949124541</v>
      </c>
      <c r="D10" s="464" t="n">
        <v>4961.33720246476</v>
      </c>
      <c r="E10" s="464" t="n">
        <v>5199.27405189023</v>
      </c>
      <c r="F10" s="464" t="n">
        <v>5519.51320788869</v>
      </c>
      <c r="G10" s="464" t="n">
        <v>5588.6935222976</v>
      </c>
      <c r="H10" s="464" t="n">
        <v>5969.64308730141</v>
      </c>
      <c r="I10" s="464" t="n">
        <v>6359.02951624595</v>
      </c>
      <c r="J10" s="464" t="n">
        <v>37.0685381863278</v>
      </c>
      <c r="K10" s="16"/>
    </row>
    <row r="11" customFormat="false" ht="12.75" hidden="false" customHeight="true" outlineLevel="0" collapsed="false">
      <c r="A11" s="2274" t="s">
        <v>1858</v>
      </c>
      <c r="B11" s="464" t="n">
        <v>8439.17209599429</v>
      </c>
      <c r="C11" s="464" t="n">
        <v>8448.12090704685</v>
      </c>
      <c r="D11" s="464" t="n">
        <v>8796.62483177141</v>
      </c>
      <c r="E11" s="464" t="n">
        <v>9260.5156516713</v>
      </c>
      <c r="F11" s="464" t="n">
        <v>9939.9989877971</v>
      </c>
      <c r="G11" s="464" t="n">
        <v>10591.2389411143</v>
      </c>
      <c r="H11" s="464" t="n">
        <v>10745.0154263382</v>
      </c>
      <c r="I11" s="464" t="n">
        <v>10972.3229764875</v>
      </c>
      <c r="J11" s="464" t="n">
        <v>30.0165804379739</v>
      </c>
      <c r="K11" s="16"/>
    </row>
    <row r="12" customFormat="false" ht="12.75" hidden="false" customHeight="true" outlineLevel="0" collapsed="false">
      <c r="A12" s="2274" t="s">
        <v>1859</v>
      </c>
      <c r="B12" s="464" t="n">
        <v>2793.27456427722</v>
      </c>
      <c r="C12" s="464" t="n">
        <v>2605.24376020609</v>
      </c>
      <c r="D12" s="464" t="n">
        <v>2786.88386800151</v>
      </c>
      <c r="E12" s="464" t="n">
        <v>2467.48622253386</v>
      </c>
      <c r="F12" s="464" t="n">
        <v>2790.89655520225</v>
      </c>
      <c r="G12" s="464" t="n">
        <v>2872.03280394239</v>
      </c>
      <c r="H12" s="464" t="n">
        <v>2726.90032368495</v>
      </c>
      <c r="I12" s="464" t="n">
        <v>2771.2088614893</v>
      </c>
      <c r="J12" s="464" t="n">
        <v>-0.789958247217171</v>
      </c>
      <c r="K12" s="16"/>
    </row>
    <row r="13" customFormat="false" ht="12.75" hidden="false" customHeight="true" outlineLevel="0" collapsed="false">
      <c r="A13" s="2274" t="s">
        <v>1860</v>
      </c>
      <c r="B13" s="588" t="s">
        <v>113</v>
      </c>
      <c r="C13" s="588" t="s">
        <v>113</v>
      </c>
      <c r="D13" s="588" t="s">
        <v>113</v>
      </c>
      <c r="E13" s="588" t="s">
        <v>113</v>
      </c>
      <c r="F13" s="588" t="s">
        <v>113</v>
      </c>
      <c r="G13" s="588" t="s">
        <v>113</v>
      </c>
      <c r="H13" s="588" t="s">
        <v>113</v>
      </c>
      <c r="I13" s="588" t="s">
        <v>113</v>
      </c>
      <c r="J13" s="464" t="n">
        <v>0</v>
      </c>
      <c r="K13" s="16"/>
    </row>
    <row r="14" customFormat="false" ht="12.75" hidden="false" customHeight="true" outlineLevel="0" collapsed="false">
      <c r="A14" s="2271" t="s">
        <v>123</v>
      </c>
      <c r="B14" s="2272" t="n">
        <v>458.918493476756</v>
      </c>
      <c r="C14" s="2272" t="n">
        <v>554.031891300001</v>
      </c>
      <c r="D14" s="2272" t="n">
        <v>539.584564101092</v>
      </c>
      <c r="E14" s="2272" t="n">
        <v>517.882465920539</v>
      </c>
      <c r="F14" s="2272" t="n">
        <v>540.099969401355</v>
      </c>
      <c r="G14" s="2272" t="n">
        <v>499.784099061672</v>
      </c>
      <c r="H14" s="2272" t="n">
        <v>665.63760523445</v>
      </c>
      <c r="I14" s="2272" t="n">
        <v>728.212022751295</v>
      </c>
      <c r="J14" s="2273" t="n">
        <v>58.6800342767576</v>
      </c>
      <c r="K14" s="16"/>
    </row>
    <row r="15" customFormat="false" ht="12.75" hidden="false" customHeight="true" outlineLevel="0" collapsed="false">
      <c r="A15" s="2274" t="s">
        <v>125</v>
      </c>
      <c r="B15" s="588" t="s">
        <v>126</v>
      </c>
      <c r="C15" s="588" t="s">
        <v>126</v>
      </c>
      <c r="D15" s="588" t="s">
        <v>126</v>
      </c>
      <c r="E15" s="588" t="s">
        <v>126</v>
      </c>
      <c r="F15" s="588" t="s">
        <v>126</v>
      </c>
      <c r="G15" s="588" t="s">
        <v>126</v>
      </c>
      <c r="H15" s="588" t="s">
        <v>126</v>
      </c>
      <c r="I15" s="588" t="s">
        <v>126</v>
      </c>
      <c r="J15" s="464" t="n">
        <v>0</v>
      </c>
      <c r="K15" s="16"/>
    </row>
    <row r="16" customFormat="false" ht="13.5" hidden="false" customHeight="true" outlineLevel="0" collapsed="false">
      <c r="A16" s="2274" t="s">
        <v>1861</v>
      </c>
      <c r="B16" s="748" t="n">
        <v>458.918493476756</v>
      </c>
      <c r="C16" s="748" t="n">
        <v>554.031891300001</v>
      </c>
      <c r="D16" s="748" t="n">
        <v>539.584564101092</v>
      </c>
      <c r="E16" s="748" t="n">
        <v>517.882465920539</v>
      </c>
      <c r="F16" s="748" t="n">
        <v>540.099969401355</v>
      </c>
      <c r="G16" s="748" t="n">
        <v>499.784099061672</v>
      </c>
      <c r="H16" s="748" t="n">
        <v>665.63760523445</v>
      </c>
      <c r="I16" s="748" t="n">
        <v>728.212022751295</v>
      </c>
      <c r="J16" s="748" t="n">
        <v>58.6800342767576</v>
      </c>
      <c r="K16" s="16"/>
    </row>
    <row r="17" customFormat="false" ht="12.75" hidden="false" customHeight="true" outlineLevel="0" collapsed="false">
      <c r="A17" s="2276" t="s">
        <v>2560</v>
      </c>
      <c r="B17" s="2277" t="n">
        <v>2747.76852104182</v>
      </c>
      <c r="C17" s="2277" t="n">
        <v>2890.48673467778</v>
      </c>
      <c r="D17" s="2277" t="n">
        <v>2948.33544416224</v>
      </c>
      <c r="E17" s="2277" t="n">
        <v>3062.55582381887</v>
      </c>
      <c r="F17" s="2277" t="n">
        <v>2943.86992167831</v>
      </c>
      <c r="G17" s="2277" t="n">
        <v>3033.38472786912</v>
      </c>
      <c r="H17" s="2277" t="n">
        <v>3013.10069431196</v>
      </c>
      <c r="I17" s="2277" t="n">
        <v>2950.13119304835</v>
      </c>
      <c r="J17" s="2278" t="n">
        <v>7.36461861531945</v>
      </c>
      <c r="K17" s="16"/>
    </row>
    <row r="18" customFormat="false" ht="12.75" hidden="false" customHeight="true" outlineLevel="0" collapsed="false">
      <c r="A18" s="2271" t="s">
        <v>523</v>
      </c>
      <c r="B18" s="464" t="n">
        <v>561.854565186861</v>
      </c>
      <c r="C18" s="464" t="n">
        <v>572.395140061763</v>
      </c>
      <c r="D18" s="464" t="n">
        <v>648.528974409965</v>
      </c>
      <c r="E18" s="464" t="n">
        <v>646.694293837534</v>
      </c>
      <c r="F18" s="464" t="n">
        <v>625.383532056852</v>
      </c>
      <c r="G18" s="464" t="n">
        <v>674.584558335462</v>
      </c>
      <c r="H18" s="464" t="n">
        <v>646.176931294975</v>
      </c>
      <c r="I18" s="464" t="n">
        <v>695.069662214788</v>
      </c>
      <c r="J18" s="464" t="n">
        <v>23.7098895839038</v>
      </c>
      <c r="K18" s="16"/>
    </row>
    <row r="19" customFormat="false" ht="12.75" hidden="false" customHeight="true" outlineLevel="0" collapsed="false">
      <c r="A19" s="2271" t="s">
        <v>532</v>
      </c>
      <c r="B19" s="464" t="n">
        <v>430.199095811864</v>
      </c>
      <c r="C19" s="464" t="n">
        <v>447.734111114429</v>
      </c>
      <c r="D19" s="464" t="n">
        <v>400.44023767612</v>
      </c>
      <c r="E19" s="464" t="n">
        <v>423.498174414148</v>
      </c>
      <c r="F19" s="464" t="n">
        <v>445.409782938373</v>
      </c>
      <c r="G19" s="464" t="n">
        <v>423.773859833686</v>
      </c>
      <c r="H19" s="464" t="n">
        <v>410.860564885606</v>
      </c>
      <c r="I19" s="464" t="n">
        <v>442.094351533699</v>
      </c>
      <c r="J19" s="464" t="n">
        <v>2.7650582806052</v>
      </c>
      <c r="K19" s="16"/>
    </row>
    <row r="20" customFormat="false" ht="12.75" hidden="false" customHeight="true" outlineLevel="0" collapsed="false">
      <c r="A20" s="2271" t="s">
        <v>546</v>
      </c>
      <c r="B20" s="464" t="n">
        <v>1755.71486004309</v>
      </c>
      <c r="C20" s="464" t="n">
        <v>1870.35748350159</v>
      </c>
      <c r="D20" s="464" t="n">
        <v>1899.36623207616</v>
      </c>
      <c r="E20" s="464" t="n">
        <v>1992.36335556719</v>
      </c>
      <c r="F20" s="464" t="n">
        <v>1873.07660668309</v>
      </c>
      <c r="G20" s="464" t="n">
        <v>1935.02630969997</v>
      </c>
      <c r="H20" s="464" t="n">
        <v>1956.06319813138</v>
      </c>
      <c r="I20" s="464" t="n">
        <v>1812.96717929986</v>
      </c>
      <c r="J20" s="464" t="n">
        <v>3.26091215377457</v>
      </c>
      <c r="K20" s="16"/>
    </row>
    <row r="21" customFormat="false" ht="12.75" hidden="false" customHeight="true" outlineLevel="0" collapsed="false">
      <c r="A21" s="2271" t="s">
        <v>553</v>
      </c>
      <c r="B21" s="588" t="s">
        <v>113</v>
      </c>
      <c r="C21" s="588" t="s">
        <v>113</v>
      </c>
      <c r="D21" s="588" t="s">
        <v>113</v>
      </c>
      <c r="E21" s="588" t="s">
        <v>113</v>
      </c>
      <c r="F21" s="588" t="s">
        <v>113</v>
      </c>
      <c r="G21" s="588" t="s">
        <v>113</v>
      </c>
      <c r="H21" s="588" t="s">
        <v>113</v>
      </c>
      <c r="I21" s="588" t="s">
        <v>113</v>
      </c>
      <c r="J21" s="464" t="n">
        <v>0</v>
      </c>
      <c r="K21" s="16"/>
    </row>
    <row r="22" customFormat="false" ht="13.5" hidden="false" customHeight="true" outlineLevel="0" collapsed="false">
      <c r="A22" s="2271" t="s">
        <v>2561</v>
      </c>
      <c r="B22" s="649"/>
      <c r="C22" s="649"/>
      <c r="D22" s="649"/>
      <c r="E22" s="649"/>
      <c r="F22" s="649"/>
      <c r="G22" s="649"/>
      <c r="H22" s="649"/>
      <c r="I22" s="649"/>
      <c r="J22" s="649"/>
      <c r="K22" s="16"/>
    </row>
    <row r="23" customFormat="false" ht="13.5" hidden="false" customHeight="true" outlineLevel="0" collapsed="false">
      <c r="A23" s="2271" t="s">
        <v>2562</v>
      </c>
      <c r="B23" s="649"/>
      <c r="C23" s="649"/>
      <c r="D23" s="649"/>
      <c r="E23" s="649"/>
      <c r="F23" s="649"/>
      <c r="G23" s="649"/>
      <c r="H23" s="649"/>
      <c r="I23" s="649"/>
      <c r="J23" s="649"/>
      <c r="K23" s="16"/>
    </row>
    <row r="24" customFormat="false" ht="13.5" hidden="false" customHeight="true" outlineLevel="0" collapsed="false">
      <c r="A24" s="2271" t="s">
        <v>1867</v>
      </c>
      <c r="B24" s="2279" t="s">
        <v>113</v>
      </c>
      <c r="C24" s="2279" t="s">
        <v>113</v>
      </c>
      <c r="D24" s="2279" t="s">
        <v>113</v>
      </c>
      <c r="E24" s="2279" t="s">
        <v>113</v>
      </c>
      <c r="F24" s="2279" t="s">
        <v>113</v>
      </c>
      <c r="G24" s="2279" t="s">
        <v>113</v>
      </c>
      <c r="H24" s="2279" t="s">
        <v>113</v>
      </c>
      <c r="I24" s="2279" t="s">
        <v>113</v>
      </c>
      <c r="J24" s="748" t="n">
        <v>0</v>
      </c>
      <c r="K24" s="16"/>
    </row>
    <row r="25" customFormat="false" ht="13.5" hidden="false" customHeight="true" outlineLevel="0" collapsed="false">
      <c r="A25" s="2280" t="s">
        <v>2563</v>
      </c>
      <c r="B25" s="2279" t="s">
        <v>834</v>
      </c>
      <c r="C25" s="2279" t="s">
        <v>834</v>
      </c>
      <c r="D25" s="2279" t="s">
        <v>834</v>
      </c>
      <c r="E25" s="2279" t="s">
        <v>834</v>
      </c>
      <c r="F25" s="2279" t="s">
        <v>834</v>
      </c>
      <c r="G25" s="2279" t="s">
        <v>834</v>
      </c>
      <c r="H25" s="2279" t="s">
        <v>834</v>
      </c>
      <c r="I25" s="2279" t="s">
        <v>834</v>
      </c>
      <c r="J25" s="748" t="n">
        <v>0</v>
      </c>
      <c r="K25" s="16"/>
    </row>
    <row r="26" customFormat="false" ht="12.75" hidden="false" customHeight="true" outlineLevel="0" collapsed="false">
      <c r="A26" s="2276" t="s">
        <v>1876</v>
      </c>
      <c r="B26" s="649"/>
      <c r="C26" s="649"/>
      <c r="D26" s="649"/>
      <c r="E26" s="649"/>
      <c r="F26" s="649"/>
      <c r="G26" s="649"/>
      <c r="H26" s="649"/>
      <c r="I26" s="649"/>
      <c r="J26" s="649"/>
      <c r="K26" s="16"/>
    </row>
    <row r="27" customFormat="false" ht="12.75" hidden="false" customHeight="true" outlineLevel="0" collapsed="false">
      <c r="A27" s="2271" t="s">
        <v>1877</v>
      </c>
      <c r="B27" s="649"/>
      <c r="C27" s="649"/>
      <c r="D27" s="649"/>
      <c r="E27" s="649"/>
      <c r="F27" s="649"/>
      <c r="G27" s="649"/>
      <c r="H27" s="649"/>
      <c r="I27" s="649"/>
      <c r="J27" s="649"/>
      <c r="K27" s="16"/>
    </row>
    <row r="28" customFormat="false" ht="12.75" hidden="false" customHeight="true" outlineLevel="0" collapsed="false">
      <c r="A28" s="2271" t="s">
        <v>892</v>
      </c>
      <c r="B28" s="649"/>
      <c r="C28" s="649"/>
      <c r="D28" s="649"/>
      <c r="E28" s="649"/>
      <c r="F28" s="649"/>
      <c r="G28" s="649"/>
      <c r="H28" s="649"/>
      <c r="I28" s="649"/>
      <c r="J28" s="649"/>
      <c r="K28" s="16"/>
    </row>
    <row r="29" customFormat="false" ht="12.75" hidden="false" customHeight="true" outlineLevel="0" collapsed="false">
      <c r="A29" s="2271" t="s">
        <v>902</v>
      </c>
      <c r="B29" s="649"/>
      <c r="C29" s="649"/>
      <c r="D29" s="649"/>
      <c r="E29" s="649"/>
      <c r="F29" s="649"/>
      <c r="G29" s="649"/>
      <c r="H29" s="649"/>
      <c r="I29" s="649"/>
      <c r="J29" s="649"/>
      <c r="K29" s="16"/>
    </row>
    <row r="30" customFormat="false" ht="12.75" hidden="false" customHeight="true" outlineLevel="0" collapsed="false">
      <c r="A30" s="2271" t="s">
        <v>2564</v>
      </c>
      <c r="B30" s="649"/>
      <c r="C30" s="649"/>
      <c r="D30" s="649"/>
      <c r="E30" s="649"/>
      <c r="F30" s="649"/>
      <c r="G30" s="649"/>
      <c r="H30" s="649"/>
      <c r="I30" s="649"/>
      <c r="J30" s="649"/>
      <c r="K30" s="16"/>
    </row>
    <row r="31" customFormat="false" ht="12.75" hidden="false" customHeight="true" outlineLevel="0" collapsed="false">
      <c r="A31" s="2271" t="s">
        <v>912</v>
      </c>
      <c r="B31" s="649"/>
      <c r="C31" s="649"/>
      <c r="D31" s="649"/>
      <c r="E31" s="649"/>
      <c r="F31" s="649"/>
      <c r="G31" s="649"/>
      <c r="H31" s="649"/>
      <c r="I31" s="649"/>
      <c r="J31" s="649"/>
      <c r="K31" s="16"/>
    </row>
    <row r="32" customFormat="false" ht="12.75" hidden="false" customHeight="true" outlineLevel="0" collapsed="false">
      <c r="A32" s="2271" t="s">
        <v>1879</v>
      </c>
      <c r="B32" s="649"/>
      <c r="C32" s="649"/>
      <c r="D32" s="649"/>
      <c r="E32" s="649"/>
      <c r="F32" s="649"/>
      <c r="G32" s="649"/>
      <c r="H32" s="649"/>
      <c r="I32" s="649"/>
      <c r="J32" s="649"/>
      <c r="K32" s="16"/>
    </row>
    <row r="33" customFormat="false" ht="13.5" hidden="false" customHeight="true" outlineLevel="0" collapsed="false">
      <c r="A33" s="2281" t="s">
        <v>1867</v>
      </c>
      <c r="B33" s="649"/>
      <c r="C33" s="649"/>
      <c r="D33" s="649"/>
      <c r="E33" s="649"/>
      <c r="F33" s="649"/>
      <c r="G33" s="649"/>
      <c r="H33" s="649"/>
      <c r="I33" s="649"/>
      <c r="J33" s="649"/>
      <c r="K33" s="16"/>
    </row>
    <row r="34" customFormat="false" ht="14.25" hidden="false" customHeight="true" outlineLevel="0" collapsed="false">
      <c r="A34" s="2276" t="s">
        <v>2565</v>
      </c>
      <c r="B34" s="2282" t="n">
        <v>-28195.2830292176</v>
      </c>
      <c r="C34" s="2282" t="n">
        <v>-29309.4326670241</v>
      </c>
      <c r="D34" s="2282" t="n">
        <v>-28051.9292614453</v>
      </c>
      <c r="E34" s="2282" t="n">
        <v>-27775.7706208156</v>
      </c>
      <c r="F34" s="2282" t="n">
        <v>-26453.6434632395</v>
      </c>
      <c r="G34" s="2282" t="n">
        <v>-24444.9047759307</v>
      </c>
      <c r="H34" s="2282" t="n">
        <v>-23629.0201121298</v>
      </c>
      <c r="I34" s="2282" t="n">
        <v>-24302.5003305197</v>
      </c>
      <c r="J34" s="2283" t="n">
        <v>-13.806503359672</v>
      </c>
      <c r="K34" s="16"/>
    </row>
    <row r="35" customFormat="false" ht="12.75" hidden="false" customHeight="true" outlineLevel="0" collapsed="false">
      <c r="A35" s="1660" t="s">
        <v>1187</v>
      </c>
      <c r="B35" s="464" t="n">
        <v>-27738.4814251085</v>
      </c>
      <c r="C35" s="464" t="n">
        <v>-29024.5036093564</v>
      </c>
      <c r="D35" s="464" t="n">
        <v>-27941.9342781322</v>
      </c>
      <c r="E35" s="464" t="n">
        <v>-27921.1862145823</v>
      </c>
      <c r="F35" s="464" t="n">
        <v>-26871.8632523026</v>
      </c>
      <c r="G35" s="464" t="n">
        <v>-25109.9307372237</v>
      </c>
      <c r="H35" s="464" t="n">
        <v>-24543.5060614025</v>
      </c>
      <c r="I35" s="464" t="n">
        <v>-25513.2372659261</v>
      </c>
      <c r="J35" s="464" t="n">
        <v>-8.02222776755232</v>
      </c>
      <c r="K35" s="16"/>
    </row>
    <row r="36" customFormat="false" ht="12.75" hidden="false" customHeight="true" outlineLevel="0" collapsed="false">
      <c r="A36" s="1660" t="s">
        <v>1190</v>
      </c>
      <c r="B36" s="464" t="n">
        <v>549.432836386726</v>
      </c>
      <c r="C36" s="464" t="n">
        <v>541.75800271375</v>
      </c>
      <c r="D36" s="464" t="n">
        <v>534.267408480775</v>
      </c>
      <c r="E36" s="464" t="n">
        <v>527.267911623798</v>
      </c>
      <c r="F36" s="464" t="n">
        <v>520.57525915082</v>
      </c>
      <c r="G36" s="464" t="n">
        <v>510.790690773842</v>
      </c>
      <c r="H36" s="464" t="n">
        <v>501.153581708868</v>
      </c>
      <c r="I36" s="464" t="n">
        <v>494.75584785989</v>
      </c>
      <c r="J36" s="464" t="n">
        <v>-9.95153272716865</v>
      </c>
      <c r="K36" s="16"/>
    </row>
    <row r="37" customFormat="false" ht="12.75" hidden="false" customHeight="true" outlineLevel="0" collapsed="false">
      <c r="A37" s="1660" t="s">
        <v>1193</v>
      </c>
      <c r="B37" s="464" t="n">
        <v>-1275.6446028145</v>
      </c>
      <c r="C37" s="464" t="n">
        <v>-1084.30603118396</v>
      </c>
      <c r="D37" s="464" t="n">
        <v>-891.157792118183</v>
      </c>
      <c r="E37" s="464" t="n">
        <v>-617.746624045238</v>
      </c>
      <c r="F37" s="464" t="n">
        <v>-326.404799060226</v>
      </c>
      <c r="G37" s="464" t="n">
        <v>-57.4074471960259</v>
      </c>
      <c r="H37" s="464" t="n">
        <v>213.055491632116</v>
      </c>
      <c r="I37" s="464" t="n">
        <v>527.233562206779</v>
      </c>
      <c r="J37" s="464" t="n">
        <v>-141.33075631281</v>
      </c>
      <c r="K37" s="16"/>
    </row>
    <row r="38" customFormat="false" ht="12.75" hidden="false" customHeight="true" outlineLevel="0" collapsed="false">
      <c r="A38" s="1660" t="s">
        <v>1196</v>
      </c>
      <c r="B38" s="464" t="n">
        <v>167.301496204324</v>
      </c>
      <c r="C38" s="464" t="n">
        <v>159.593853023391</v>
      </c>
      <c r="D38" s="464" t="n">
        <v>151.886209842459</v>
      </c>
      <c r="E38" s="464" t="n">
        <v>144.178566661525</v>
      </c>
      <c r="F38" s="464" t="n">
        <v>136.470923480592</v>
      </c>
      <c r="G38" s="464" t="n">
        <v>128.76328029966</v>
      </c>
      <c r="H38" s="464" t="n">
        <v>121.055637118756</v>
      </c>
      <c r="I38" s="464" t="n">
        <v>113.347993937823</v>
      </c>
      <c r="J38" s="464" t="n">
        <v>-32.2492646453128</v>
      </c>
      <c r="K38" s="16"/>
    </row>
    <row r="39" customFormat="false" ht="12.75" hidden="false" customHeight="true" outlineLevel="0" collapsed="false">
      <c r="A39" s="1660" t="s">
        <v>1882</v>
      </c>
      <c r="B39" s="464" t="n">
        <v>97.5733221378295</v>
      </c>
      <c r="C39" s="464" t="n">
        <v>93.4408995784461</v>
      </c>
      <c r="D39" s="464" t="n">
        <v>90.3760980569195</v>
      </c>
      <c r="E39" s="464" t="n">
        <v>87.0337728774797</v>
      </c>
      <c r="F39" s="464" t="n">
        <v>82.8475646186799</v>
      </c>
      <c r="G39" s="464" t="n">
        <v>78.0997223180344</v>
      </c>
      <c r="H39" s="464" t="n">
        <v>74.39264949121</v>
      </c>
      <c r="I39" s="464" t="n">
        <v>70.5220678559713</v>
      </c>
      <c r="J39" s="464" t="n">
        <v>-27.7240271102447</v>
      </c>
      <c r="K39" s="16"/>
    </row>
    <row r="40" customFormat="false" ht="12.75" hidden="false" customHeight="true" outlineLevel="0" collapsed="false">
      <c r="A40" s="1660" t="s">
        <v>1203</v>
      </c>
      <c r="B40" s="464" t="n">
        <v>4.53534397647678</v>
      </c>
      <c r="C40" s="464" t="n">
        <v>4.58421820068811</v>
      </c>
      <c r="D40" s="464" t="n">
        <v>4.63309242489945</v>
      </c>
      <c r="E40" s="464" t="n">
        <v>4.68196664911078</v>
      </c>
      <c r="F40" s="464" t="n">
        <v>4.73084087332212</v>
      </c>
      <c r="G40" s="464" t="n">
        <v>4.77971509753345</v>
      </c>
      <c r="H40" s="464" t="n">
        <v>4.82858932174479</v>
      </c>
      <c r="I40" s="464" t="n">
        <v>4.87746354595612</v>
      </c>
      <c r="J40" s="464" t="n">
        <v>7.54340952425647</v>
      </c>
      <c r="K40" s="16"/>
    </row>
    <row r="41" customFormat="false" ht="13.5" hidden="false" customHeight="true" outlineLevel="0" collapsed="false">
      <c r="A41" s="2284" t="s">
        <v>1883</v>
      </c>
      <c r="B41" s="40" t="s">
        <v>132</v>
      </c>
      <c r="C41" s="40" t="s">
        <v>132</v>
      </c>
      <c r="D41" s="40" t="s">
        <v>132</v>
      </c>
      <c r="E41" s="40" t="s">
        <v>132</v>
      </c>
      <c r="F41" s="40" t="s">
        <v>132</v>
      </c>
      <c r="G41" s="40" t="s">
        <v>132</v>
      </c>
      <c r="H41" s="40" t="s">
        <v>132</v>
      </c>
      <c r="I41" s="40" t="s">
        <v>132</v>
      </c>
      <c r="J41" s="40" t="n">
        <v>0</v>
      </c>
      <c r="K41" s="16"/>
    </row>
    <row r="42" customFormat="false" ht="12.75" hidden="false" customHeight="true" outlineLevel="0" collapsed="false">
      <c r="A42" s="2280" t="s">
        <v>1884</v>
      </c>
      <c r="B42" s="2277" t="n">
        <v>12.9134565380211</v>
      </c>
      <c r="C42" s="2277" t="n">
        <v>12.9134565380211</v>
      </c>
      <c r="D42" s="2277" t="n">
        <v>12.8991435380211</v>
      </c>
      <c r="E42" s="2277" t="n">
        <v>12.7846395380211</v>
      </c>
      <c r="F42" s="2277" t="n">
        <v>12.7846395380211</v>
      </c>
      <c r="G42" s="2277" t="n">
        <v>12.6172346900211</v>
      </c>
      <c r="H42" s="2277" t="n">
        <v>12.2450966900211</v>
      </c>
      <c r="I42" s="2277" t="n">
        <v>12.1649438900211</v>
      </c>
      <c r="J42" s="2278" t="n">
        <v>-5.79637718062669</v>
      </c>
      <c r="K42" s="16"/>
    </row>
    <row r="43" customFormat="false" ht="12.75" hidden="false" customHeight="true" outlineLevel="0" collapsed="false">
      <c r="A43" s="2271" t="s">
        <v>1701</v>
      </c>
      <c r="B43" s="588" t="s">
        <v>713</v>
      </c>
      <c r="C43" s="588" t="s">
        <v>713</v>
      </c>
      <c r="D43" s="588" t="s">
        <v>713</v>
      </c>
      <c r="E43" s="588" t="s">
        <v>713</v>
      </c>
      <c r="F43" s="588" t="s">
        <v>713</v>
      </c>
      <c r="G43" s="588" t="s">
        <v>713</v>
      </c>
      <c r="H43" s="588" t="s">
        <v>713</v>
      </c>
      <c r="I43" s="588" t="s">
        <v>713</v>
      </c>
      <c r="J43" s="464" t="n">
        <v>0</v>
      </c>
      <c r="K43" s="16"/>
    </row>
    <row r="44" customFormat="false" ht="12.75" hidden="false" customHeight="true" outlineLevel="0" collapsed="false">
      <c r="A44" s="2271" t="s">
        <v>1886</v>
      </c>
      <c r="B44" s="649"/>
      <c r="C44" s="649"/>
      <c r="D44" s="649"/>
      <c r="E44" s="649"/>
      <c r="F44" s="649"/>
      <c r="G44" s="649"/>
      <c r="H44" s="649"/>
      <c r="I44" s="649"/>
      <c r="J44" s="649"/>
      <c r="K44" s="16"/>
    </row>
    <row r="45" customFormat="false" ht="12.75" hidden="false" customHeight="true" outlineLevel="0" collapsed="false">
      <c r="A45" s="2271" t="s">
        <v>1887</v>
      </c>
      <c r="B45" s="464" t="n">
        <v>12.9134565380211</v>
      </c>
      <c r="C45" s="464" t="n">
        <v>12.9134565380211</v>
      </c>
      <c r="D45" s="464" t="n">
        <v>12.8991435380211</v>
      </c>
      <c r="E45" s="464" t="n">
        <v>12.7846395380211</v>
      </c>
      <c r="F45" s="464" t="n">
        <v>12.7846395380211</v>
      </c>
      <c r="G45" s="464" t="n">
        <v>12.6172346900211</v>
      </c>
      <c r="H45" s="464" t="n">
        <v>12.2450966900211</v>
      </c>
      <c r="I45" s="464" t="n">
        <v>12.1649438900211</v>
      </c>
      <c r="J45" s="464" t="n">
        <v>-5.79637718062669</v>
      </c>
      <c r="K45" s="16"/>
    </row>
    <row r="46" customFormat="false" ht="13.5" hidden="false" customHeight="true" outlineLevel="0" collapsed="false">
      <c r="A46" s="2271" t="s">
        <v>838</v>
      </c>
      <c r="B46" s="2279" t="s">
        <v>94</v>
      </c>
      <c r="C46" s="2279" t="s">
        <v>94</v>
      </c>
      <c r="D46" s="2279" t="s">
        <v>94</v>
      </c>
      <c r="E46" s="2279" t="s">
        <v>94</v>
      </c>
      <c r="F46" s="2279" t="s">
        <v>94</v>
      </c>
      <c r="G46" s="2279" t="s">
        <v>94</v>
      </c>
      <c r="H46" s="2279" t="s">
        <v>94</v>
      </c>
      <c r="I46" s="2279" t="s">
        <v>94</v>
      </c>
      <c r="J46" s="748" t="n">
        <v>0</v>
      </c>
      <c r="K46" s="16"/>
    </row>
    <row r="47" customFormat="false" ht="12.75" hidden="false" customHeight="true" outlineLevel="0" collapsed="false">
      <c r="A47" s="2285" t="s">
        <v>2566</v>
      </c>
      <c r="B47" s="2277" t="s">
        <v>113</v>
      </c>
      <c r="C47" s="2277" t="s">
        <v>113</v>
      </c>
      <c r="D47" s="2277" t="s">
        <v>113</v>
      </c>
      <c r="E47" s="2277" t="s">
        <v>113</v>
      </c>
      <c r="F47" s="2277" t="s">
        <v>113</v>
      </c>
      <c r="G47" s="2277" t="s">
        <v>113</v>
      </c>
      <c r="H47" s="2277" t="s">
        <v>113</v>
      </c>
      <c r="I47" s="2277" t="s">
        <v>113</v>
      </c>
      <c r="J47" s="2278" t="n">
        <v>0</v>
      </c>
      <c r="K47" s="16"/>
    </row>
    <row r="48" customFormat="false" ht="13.5" hidden="false" customHeight="true" outlineLevel="0" collapsed="false">
      <c r="A48" s="2286"/>
      <c r="B48" s="2279"/>
      <c r="C48" s="2279"/>
      <c r="D48" s="2279"/>
      <c r="E48" s="2279"/>
      <c r="F48" s="2279"/>
      <c r="G48" s="2279"/>
      <c r="H48" s="2279"/>
      <c r="I48" s="2279"/>
      <c r="J48" s="2279"/>
      <c r="K48" s="16"/>
    </row>
    <row r="49" customFormat="false" ht="14.25" hidden="false" customHeight="true" outlineLevel="0" collapsed="false">
      <c r="A49" s="2285" t="s">
        <v>2567</v>
      </c>
      <c r="B49" s="2287" t="n">
        <v>-3148.22241490144</v>
      </c>
      <c r="C49" s="2287" t="n">
        <v>-3619.79053572381</v>
      </c>
      <c r="D49" s="2287" t="n">
        <v>-458.384899640232</v>
      </c>
      <c r="E49" s="2287" t="n">
        <v>-639.050107210341</v>
      </c>
      <c r="F49" s="2287" t="n">
        <v>805.757005430168</v>
      </c>
      <c r="G49" s="2287" t="n">
        <v>2939.70727623603</v>
      </c>
      <c r="H49" s="2287" t="n">
        <v>5041.47723833977</v>
      </c>
      <c r="I49" s="2287" t="n">
        <v>6622.47338006831</v>
      </c>
      <c r="J49" s="2288" t="n">
        <v>-310.355956705036</v>
      </c>
      <c r="K49" s="16"/>
    </row>
    <row r="50" customFormat="false" ht="14.25" hidden="false" customHeight="true" outlineLevel="0" collapsed="false">
      <c r="A50" s="2285" t="s">
        <v>2568</v>
      </c>
      <c r="B50" s="2287" t="n">
        <v>25047.0606143162</v>
      </c>
      <c r="C50" s="2287" t="n">
        <v>25689.6421313003</v>
      </c>
      <c r="D50" s="2287" t="n">
        <v>27593.5443618051</v>
      </c>
      <c r="E50" s="2287" t="n">
        <v>27136.7205136052</v>
      </c>
      <c r="F50" s="2287" t="n">
        <v>27259.4004686696</v>
      </c>
      <c r="G50" s="2287" t="n">
        <v>27384.6120521667</v>
      </c>
      <c r="H50" s="2287" t="n">
        <v>28670.4973504695</v>
      </c>
      <c r="I50" s="2287" t="n">
        <v>30924.973710588</v>
      </c>
      <c r="J50" s="2288" t="n">
        <v>23.46747663042</v>
      </c>
      <c r="K50" s="16"/>
    </row>
    <row r="51" customFormat="false" ht="13.5" hidden="false" customHeight="true" outlineLevel="0" collapsed="false">
      <c r="A51" s="2289"/>
      <c r="B51" s="2279"/>
      <c r="C51" s="2279"/>
      <c r="D51" s="2279"/>
      <c r="E51" s="2279"/>
      <c r="F51" s="2279"/>
      <c r="G51" s="2279"/>
      <c r="H51" s="2279"/>
      <c r="I51" s="2279"/>
      <c r="J51" s="2279"/>
      <c r="K51" s="16"/>
    </row>
    <row r="52" customFormat="false" ht="12.75" hidden="false" customHeight="true" outlineLevel="0" collapsed="false">
      <c r="A52" s="2290" t="s">
        <v>2097</v>
      </c>
      <c r="B52" s="649"/>
      <c r="C52" s="649"/>
      <c r="D52" s="649"/>
      <c r="E52" s="649"/>
      <c r="F52" s="649"/>
      <c r="G52" s="649"/>
      <c r="H52" s="649"/>
      <c r="I52" s="649"/>
      <c r="J52" s="649"/>
      <c r="K52" s="16"/>
    </row>
    <row r="53" customFormat="false" ht="12.75" hidden="false" customHeight="true" outlineLevel="0" collapsed="false">
      <c r="A53" s="2268" t="s">
        <v>142</v>
      </c>
      <c r="B53" s="2277" t="n">
        <v>2340.46652156224</v>
      </c>
      <c r="C53" s="2277" t="n">
        <v>2184.46010778171</v>
      </c>
      <c r="D53" s="2277" t="n">
        <v>2112.96063242011</v>
      </c>
      <c r="E53" s="2277" t="n">
        <v>2188.96089798114</v>
      </c>
      <c r="F53" s="2277" t="n">
        <v>2621.36731914963</v>
      </c>
      <c r="G53" s="2277" t="n">
        <v>2720.76698731361</v>
      </c>
      <c r="H53" s="2277" t="n">
        <v>2690.42006230724</v>
      </c>
      <c r="I53" s="2277" t="n">
        <v>2716.80301167337</v>
      </c>
      <c r="J53" s="2278" t="n">
        <v>16.0795502368445</v>
      </c>
      <c r="K53" s="16"/>
    </row>
    <row r="54" customFormat="false" ht="12.75" hidden="false" customHeight="true" outlineLevel="0" collapsed="false">
      <c r="A54" s="2274" t="s">
        <v>143</v>
      </c>
      <c r="B54" s="464" t="n">
        <v>1308.43764989232</v>
      </c>
      <c r="C54" s="464" t="n">
        <v>1269.34173784231</v>
      </c>
      <c r="D54" s="464" t="n">
        <v>1245.7629441518</v>
      </c>
      <c r="E54" s="464" t="n">
        <v>1271.37003009659</v>
      </c>
      <c r="F54" s="464" t="n">
        <v>1268.59357771535</v>
      </c>
      <c r="G54" s="464" t="n">
        <v>1585.87342354524</v>
      </c>
      <c r="H54" s="464" t="n">
        <v>1611.1015643166</v>
      </c>
      <c r="I54" s="464" t="n">
        <v>1597.67028129057</v>
      </c>
      <c r="J54" s="464" t="n">
        <v>22.1051902184299</v>
      </c>
      <c r="K54" s="16"/>
    </row>
    <row r="55" customFormat="false" ht="12.75" hidden="false" customHeight="true" outlineLevel="0" collapsed="false">
      <c r="A55" s="2274" t="s">
        <v>144</v>
      </c>
      <c r="B55" s="464" t="n">
        <v>1032.02887166992</v>
      </c>
      <c r="C55" s="464" t="n">
        <v>915.118369939408</v>
      </c>
      <c r="D55" s="464" t="n">
        <v>867.197688268314</v>
      </c>
      <c r="E55" s="464" t="n">
        <v>917.590867884549</v>
      </c>
      <c r="F55" s="464" t="n">
        <v>1352.77374143428</v>
      </c>
      <c r="G55" s="464" t="n">
        <v>1134.89356376837</v>
      </c>
      <c r="H55" s="464" t="n">
        <v>1079.31849799064</v>
      </c>
      <c r="I55" s="464" t="n">
        <v>1119.1327303828</v>
      </c>
      <c r="J55" s="464" t="n">
        <v>8.44006026419927</v>
      </c>
      <c r="K55" s="16"/>
    </row>
    <row r="56" customFormat="false" ht="12.75" hidden="false" customHeight="true" outlineLevel="0" collapsed="false">
      <c r="A56" s="2268" t="s">
        <v>145</v>
      </c>
      <c r="B56" s="588" t="s">
        <v>94</v>
      </c>
      <c r="C56" s="588" t="s">
        <v>94</v>
      </c>
      <c r="D56" s="588" t="s">
        <v>94</v>
      </c>
      <c r="E56" s="588" t="s">
        <v>94</v>
      </c>
      <c r="F56" s="588" t="s">
        <v>94</v>
      </c>
      <c r="G56" s="588" t="s">
        <v>94</v>
      </c>
      <c r="H56" s="588" t="s">
        <v>94</v>
      </c>
      <c r="I56" s="588" t="s">
        <v>94</v>
      </c>
      <c r="J56" s="464" t="n">
        <v>0</v>
      </c>
      <c r="K56" s="16"/>
    </row>
    <row r="57" customFormat="false" ht="14.25" hidden="false" customHeight="true" outlineLevel="0" collapsed="false">
      <c r="A57" s="2291" t="s">
        <v>146</v>
      </c>
      <c r="B57" s="748" t="n">
        <v>4170.90660084078</v>
      </c>
      <c r="C57" s="748" t="n">
        <v>4272.00049462367</v>
      </c>
      <c r="D57" s="748" t="n">
        <v>4274.70824275937</v>
      </c>
      <c r="E57" s="748" t="n">
        <v>4499.04239517674</v>
      </c>
      <c r="F57" s="748" t="n">
        <v>4722.07671121798</v>
      </c>
      <c r="G57" s="748" t="n">
        <v>4862.89455368903</v>
      </c>
      <c r="H57" s="748" t="n">
        <v>4662.02112275594</v>
      </c>
      <c r="I57" s="748" t="n">
        <v>4872.7468897231</v>
      </c>
      <c r="J57" s="748" t="n">
        <v>16.8270439990395</v>
      </c>
      <c r="K57" s="16"/>
    </row>
    <row r="58" customFormat="false" ht="12" hidden="false" customHeight="true" outlineLevel="0" collapsed="false">
      <c r="A58" s="695"/>
      <c r="B58" s="695"/>
      <c r="C58" s="695"/>
    </row>
    <row r="59" customFormat="false" ht="12" hidden="false" customHeight="true" outlineLevel="0" collapsed="false">
      <c r="A59" s="109" t="s">
        <v>256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00" t="s">
        <v>2548</v>
      </c>
      <c r="J1" s="112" t="s">
        <v>75</v>
      </c>
    </row>
    <row r="2" customFormat="false" ht="15.75" hidden="false" customHeight="true" outlineLevel="0" collapsed="false">
      <c r="A2" s="1500" t="s">
        <v>2570</v>
      </c>
      <c r="J2" s="112" t="s">
        <v>77</v>
      </c>
    </row>
    <row r="3" customFormat="false" ht="15.75" hidden="false" customHeight="true" outlineLevel="0" collapsed="false">
      <c r="A3" s="1500"/>
      <c r="J3" s="112" t="s">
        <v>78</v>
      </c>
    </row>
    <row r="4" customFormat="false" ht="12.75" hidden="false" customHeight="true" outlineLevel="0" collapsed="false"/>
    <row r="5" customFormat="false" ht="49.5" hidden="false" customHeight="true" outlineLevel="0" collapsed="false">
      <c r="A5" s="2292" t="s">
        <v>79</v>
      </c>
      <c r="B5" s="2264" t="s">
        <v>2550</v>
      </c>
      <c r="C5" s="2264" t="s">
        <v>2551</v>
      </c>
      <c r="D5" s="2264" t="s">
        <v>2552</v>
      </c>
      <c r="E5" s="2264" t="s">
        <v>2553</v>
      </c>
      <c r="F5" s="2264" t="s">
        <v>2554</v>
      </c>
      <c r="G5" s="2264" t="s">
        <v>2555</v>
      </c>
      <c r="H5" s="2264" t="s">
        <v>2556</v>
      </c>
      <c r="I5" s="2264" t="s">
        <v>2557</v>
      </c>
      <c r="J5" s="2265" t="s">
        <v>2558</v>
      </c>
      <c r="K5" s="16"/>
    </row>
    <row r="6" customFormat="false" ht="12.75" hidden="false" customHeight="true" outlineLevel="0" collapsed="false">
      <c r="A6" s="2292"/>
      <c r="B6" s="2266" t="s">
        <v>87</v>
      </c>
      <c r="C6" s="2266" t="s">
        <v>87</v>
      </c>
      <c r="D6" s="2266" t="s">
        <v>87</v>
      </c>
      <c r="E6" s="2266" t="s">
        <v>87</v>
      </c>
      <c r="F6" s="2266" t="s">
        <v>87</v>
      </c>
      <c r="G6" s="2266" t="s">
        <v>87</v>
      </c>
      <c r="H6" s="2266" t="s">
        <v>87</v>
      </c>
      <c r="I6" s="2266" t="s">
        <v>87</v>
      </c>
      <c r="J6" s="2267" t="s">
        <v>1730</v>
      </c>
      <c r="K6" s="16"/>
    </row>
    <row r="7" customFormat="false" ht="13.5" hidden="false" customHeight="true" outlineLevel="0" collapsed="false">
      <c r="A7" s="2293" t="s">
        <v>2559</v>
      </c>
      <c r="B7" s="2294" t="n">
        <v>52.0766171537776</v>
      </c>
      <c r="C7" s="2294" t="n">
        <v>48.8396242228827</v>
      </c>
      <c r="D7" s="2294" t="n">
        <v>49.8559747907627</v>
      </c>
      <c r="E7" s="2294" t="n">
        <v>48.6767726649825</v>
      </c>
      <c r="F7" s="2294" t="n">
        <v>48.4741437225589</v>
      </c>
      <c r="G7" s="2294" t="n">
        <v>49.9023342162643</v>
      </c>
      <c r="H7" s="2294" t="n">
        <v>60.7703695314887</v>
      </c>
      <c r="I7" s="2294" t="n">
        <v>57.5777234987551</v>
      </c>
      <c r="J7" s="2295" t="n">
        <v>10.5634863507613</v>
      </c>
      <c r="K7" s="16"/>
    </row>
    <row r="8" customFormat="false" ht="12.75" hidden="false" customHeight="true" outlineLevel="0" collapsed="false">
      <c r="A8" s="2296" t="s">
        <v>1929</v>
      </c>
      <c r="B8" s="2272" t="n">
        <v>9.2588370439784</v>
      </c>
      <c r="C8" s="2272" t="n">
        <v>9.54935391525453</v>
      </c>
      <c r="D8" s="2272" t="n">
        <v>8.89971058062482</v>
      </c>
      <c r="E8" s="2272" t="n">
        <v>8.81929696125169</v>
      </c>
      <c r="F8" s="2272" t="n">
        <v>9.0243483677051</v>
      </c>
      <c r="G8" s="2272" t="n">
        <v>9.56229880468639</v>
      </c>
      <c r="H8" s="2272" t="n">
        <v>10.2347222954555</v>
      </c>
      <c r="I8" s="2272" t="n">
        <v>10.2544790706259</v>
      </c>
      <c r="J8" s="2273" t="n">
        <v>10.7534242358769</v>
      </c>
      <c r="K8" s="16"/>
    </row>
    <row r="9" customFormat="false" ht="12.75" hidden="false" customHeight="true" outlineLevel="0" collapsed="false">
      <c r="A9" s="2297" t="s">
        <v>1856</v>
      </c>
      <c r="B9" s="464" t="n">
        <v>0.217094719952907</v>
      </c>
      <c r="C9" s="464" t="n">
        <v>0.243037180602064</v>
      </c>
      <c r="D9" s="464" t="n">
        <v>0.273354910845567</v>
      </c>
      <c r="E9" s="464" t="n">
        <v>0.252994907251665</v>
      </c>
      <c r="F9" s="464" t="n">
        <v>0.207027156536986</v>
      </c>
      <c r="G9" s="464" t="n">
        <v>0.177365621154753</v>
      </c>
      <c r="H9" s="464" t="n">
        <v>0.220167905085331</v>
      </c>
      <c r="I9" s="464" t="n">
        <v>0.286539858389934</v>
      </c>
      <c r="J9" s="464" t="n">
        <v>31.9884050851589</v>
      </c>
      <c r="K9" s="16"/>
    </row>
    <row r="10" customFormat="false" ht="12.75" hidden="false" customHeight="true" outlineLevel="0" collapsed="false">
      <c r="A10" s="2297" t="s">
        <v>2571</v>
      </c>
      <c r="B10" s="464" t="n">
        <v>1.47286005455437</v>
      </c>
      <c r="C10" s="464" t="n">
        <v>2.16011141867371</v>
      </c>
      <c r="D10" s="464" t="n">
        <v>1.92579397814449</v>
      </c>
      <c r="E10" s="464" t="n">
        <v>2.11266980199161</v>
      </c>
      <c r="F10" s="464" t="n">
        <v>2.53881074109815</v>
      </c>
      <c r="G10" s="464" t="n">
        <v>3.35227550012487</v>
      </c>
      <c r="H10" s="464" t="n">
        <v>4.2736238602708</v>
      </c>
      <c r="I10" s="464" t="n">
        <v>4.42086574517203</v>
      </c>
      <c r="J10" s="464" t="n">
        <v>200.155179815072</v>
      </c>
      <c r="K10" s="16"/>
    </row>
    <row r="11" customFormat="false" ht="12.75" hidden="false" customHeight="true" outlineLevel="0" collapsed="false">
      <c r="A11" s="2297" t="s">
        <v>1858</v>
      </c>
      <c r="B11" s="464" t="n">
        <v>4.00658049654891</v>
      </c>
      <c r="C11" s="464" t="n">
        <v>3.93676404153514</v>
      </c>
      <c r="D11" s="464" t="n">
        <v>3.79237846686613</v>
      </c>
      <c r="E11" s="464" t="n">
        <v>3.64391805779033</v>
      </c>
      <c r="F11" s="464" t="n">
        <v>3.4006871366234</v>
      </c>
      <c r="G11" s="464" t="n">
        <v>3.17478236846322</v>
      </c>
      <c r="H11" s="464" t="n">
        <v>2.89415874376191</v>
      </c>
      <c r="I11" s="464" t="n">
        <v>2.69385683225509</v>
      </c>
      <c r="J11" s="464" t="n">
        <v>-32.7641904468049</v>
      </c>
      <c r="K11" s="16"/>
    </row>
    <row r="12" customFormat="false" ht="12.75" hidden="false" customHeight="true" outlineLevel="0" collapsed="false">
      <c r="A12" s="2297" t="s">
        <v>1859</v>
      </c>
      <c r="B12" s="464" t="n">
        <v>3.56230177292221</v>
      </c>
      <c r="C12" s="464" t="n">
        <v>3.20944127444362</v>
      </c>
      <c r="D12" s="464" t="n">
        <v>2.90818322476863</v>
      </c>
      <c r="E12" s="464" t="n">
        <v>2.80971419421808</v>
      </c>
      <c r="F12" s="464" t="n">
        <v>2.87782333344657</v>
      </c>
      <c r="G12" s="464" t="n">
        <v>2.85787531494354</v>
      </c>
      <c r="H12" s="464" t="n">
        <v>2.84677178633744</v>
      </c>
      <c r="I12" s="464" t="n">
        <v>2.85321663480887</v>
      </c>
      <c r="J12" s="464" t="n">
        <v>-19.9052518094689</v>
      </c>
      <c r="K12" s="16"/>
    </row>
    <row r="13" customFormat="false" ht="12.75" hidden="false" customHeight="true" outlineLevel="0" collapsed="false">
      <c r="A13" s="2297" t="s">
        <v>1860</v>
      </c>
      <c r="B13" s="588" t="s">
        <v>113</v>
      </c>
      <c r="C13" s="588" t="s">
        <v>113</v>
      </c>
      <c r="D13" s="588" t="s">
        <v>113</v>
      </c>
      <c r="E13" s="588" t="s">
        <v>113</v>
      </c>
      <c r="F13" s="588" t="s">
        <v>113</v>
      </c>
      <c r="G13" s="588" t="s">
        <v>113</v>
      </c>
      <c r="H13" s="588" t="s">
        <v>113</v>
      </c>
      <c r="I13" s="588" t="s">
        <v>113</v>
      </c>
      <c r="J13" s="464" t="n">
        <v>0</v>
      </c>
      <c r="K13" s="16"/>
    </row>
    <row r="14" customFormat="false" ht="12.75" hidden="false" customHeight="true" outlineLevel="0" collapsed="false">
      <c r="A14" s="2296" t="s">
        <v>123</v>
      </c>
      <c r="B14" s="2272" t="n">
        <v>42.8177801097991</v>
      </c>
      <c r="C14" s="2272" t="n">
        <v>39.2902703076281</v>
      </c>
      <c r="D14" s="2272" t="n">
        <v>40.9562642101379</v>
      </c>
      <c r="E14" s="2272" t="n">
        <v>39.8574757037308</v>
      </c>
      <c r="F14" s="2272" t="n">
        <v>39.4497953548538</v>
      </c>
      <c r="G14" s="2272" t="n">
        <v>40.340035411578</v>
      </c>
      <c r="H14" s="2272" t="n">
        <v>50.5356472360332</v>
      </c>
      <c r="I14" s="2272" t="n">
        <v>47.3232444281291</v>
      </c>
      <c r="J14" s="2273" t="n">
        <v>10.5224145361494</v>
      </c>
      <c r="K14" s="16"/>
    </row>
    <row r="15" customFormat="false" ht="12.75" hidden="false" customHeight="true" outlineLevel="0" collapsed="false">
      <c r="A15" s="2297" t="s">
        <v>125</v>
      </c>
      <c r="B15" s="464" t="n">
        <v>13.486306536</v>
      </c>
      <c r="C15" s="464" t="n">
        <v>9.247167536</v>
      </c>
      <c r="D15" s="464" t="n">
        <v>9.495156468</v>
      </c>
      <c r="E15" s="464" t="n">
        <v>9.257955152</v>
      </c>
      <c r="F15" s="464" t="n">
        <v>10.772779070032</v>
      </c>
      <c r="G15" s="464" t="n">
        <v>13.5265325110011</v>
      </c>
      <c r="H15" s="464" t="n">
        <v>19.722546216</v>
      </c>
      <c r="I15" s="464" t="n">
        <v>14.00470132</v>
      </c>
      <c r="J15" s="464" t="n">
        <v>3.84386030835211</v>
      </c>
      <c r="K15" s="16"/>
    </row>
    <row r="16" customFormat="false" ht="13.5" hidden="false" customHeight="true" outlineLevel="0" collapsed="false">
      <c r="A16" s="2297" t="s">
        <v>1861</v>
      </c>
      <c r="B16" s="748" t="n">
        <v>29.3314735737991</v>
      </c>
      <c r="C16" s="748" t="n">
        <v>30.0431027716281</v>
      </c>
      <c r="D16" s="748" t="n">
        <v>31.4611077421379</v>
      </c>
      <c r="E16" s="748" t="n">
        <v>30.5995205517308</v>
      </c>
      <c r="F16" s="748" t="n">
        <v>28.6770162848217</v>
      </c>
      <c r="G16" s="748" t="n">
        <v>26.8135029005768</v>
      </c>
      <c r="H16" s="748" t="n">
        <v>30.8131010200332</v>
      </c>
      <c r="I16" s="748" t="n">
        <v>33.3185431081291</v>
      </c>
      <c r="J16" s="748" t="n">
        <v>13.5931443208892</v>
      </c>
      <c r="K16" s="16"/>
    </row>
    <row r="17" customFormat="false" ht="12.75" hidden="false" customHeight="true" outlineLevel="0" collapsed="false">
      <c r="A17" s="2293" t="s">
        <v>2560</v>
      </c>
      <c r="B17" s="2282" t="s">
        <v>522</v>
      </c>
      <c r="C17" s="2282" t="s">
        <v>522</v>
      </c>
      <c r="D17" s="2282" t="s">
        <v>522</v>
      </c>
      <c r="E17" s="2282" t="s">
        <v>522</v>
      </c>
      <c r="F17" s="2282" t="s">
        <v>522</v>
      </c>
      <c r="G17" s="2282" t="s">
        <v>522</v>
      </c>
      <c r="H17" s="2282" t="s">
        <v>522</v>
      </c>
      <c r="I17" s="2282" t="s">
        <v>522</v>
      </c>
      <c r="J17" s="2283" t="n">
        <v>0</v>
      </c>
      <c r="K17" s="16"/>
    </row>
    <row r="18" customFormat="false" ht="12.75" hidden="false" customHeight="true" outlineLevel="0" collapsed="false">
      <c r="A18" s="2296" t="s">
        <v>523</v>
      </c>
      <c r="B18" s="588" t="s">
        <v>113</v>
      </c>
      <c r="C18" s="588" t="s">
        <v>113</v>
      </c>
      <c r="D18" s="588" t="s">
        <v>113</v>
      </c>
      <c r="E18" s="588" t="s">
        <v>113</v>
      </c>
      <c r="F18" s="588" t="s">
        <v>113</v>
      </c>
      <c r="G18" s="588" t="s">
        <v>113</v>
      </c>
      <c r="H18" s="588" t="s">
        <v>113</v>
      </c>
      <c r="I18" s="588" t="s">
        <v>113</v>
      </c>
      <c r="J18" s="464" t="n">
        <v>0</v>
      </c>
      <c r="K18" s="16"/>
    </row>
    <row r="19" customFormat="false" ht="12.75" hidden="false" customHeight="true" outlineLevel="0" collapsed="false">
      <c r="A19" s="2296" t="s">
        <v>532</v>
      </c>
      <c r="B19" s="588" t="s">
        <v>174</v>
      </c>
      <c r="C19" s="588" t="s">
        <v>174</v>
      </c>
      <c r="D19" s="588" t="s">
        <v>174</v>
      </c>
      <c r="E19" s="588" t="s">
        <v>174</v>
      </c>
      <c r="F19" s="588" t="s">
        <v>174</v>
      </c>
      <c r="G19" s="588" t="s">
        <v>174</v>
      </c>
      <c r="H19" s="588" t="s">
        <v>174</v>
      </c>
      <c r="I19" s="588" t="s">
        <v>174</v>
      </c>
      <c r="J19" s="464" t="n">
        <v>0</v>
      </c>
      <c r="K19" s="16"/>
    </row>
    <row r="20" customFormat="false" ht="12.75" hidden="false" customHeight="true" outlineLevel="0" collapsed="false">
      <c r="A20" s="2296" t="s">
        <v>546</v>
      </c>
      <c r="B20" s="588" t="s">
        <v>522</v>
      </c>
      <c r="C20" s="588" t="s">
        <v>522</v>
      </c>
      <c r="D20" s="588" t="s">
        <v>522</v>
      </c>
      <c r="E20" s="588" t="s">
        <v>522</v>
      </c>
      <c r="F20" s="588" t="s">
        <v>522</v>
      </c>
      <c r="G20" s="588" t="s">
        <v>522</v>
      </c>
      <c r="H20" s="588" t="s">
        <v>522</v>
      </c>
      <c r="I20" s="588" t="s">
        <v>522</v>
      </c>
      <c r="J20" s="464" t="n">
        <v>0</v>
      </c>
      <c r="K20" s="16"/>
    </row>
    <row r="21" customFormat="false" ht="12.75" hidden="false" customHeight="true" outlineLevel="0" collapsed="false">
      <c r="A21" s="2296" t="s">
        <v>553</v>
      </c>
      <c r="B21" s="649"/>
      <c r="C21" s="649"/>
      <c r="D21" s="649"/>
      <c r="E21" s="649"/>
      <c r="F21" s="649"/>
      <c r="G21" s="649"/>
      <c r="H21" s="649"/>
      <c r="I21" s="649"/>
      <c r="J21" s="649"/>
      <c r="K21" s="16"/>
    </row>
    <row r="22" customFormat="false" ht="13.5" hidden="false" customHeight="true" outlineLevel="0" collapsed="false">
      <c r="A22" s="2296" t="s">
        <v>2561</v>
      </c>
      <c r="B22" s="649"/>
      <c r="C22" s="649"/>
      <c r="D22" s="649"/>
      <c r="E22" s="649"/>
      <c r="F22" s="649"/>
      <c r="G22" s="649"/>
      <c r="H22" s="649"/>
      <c r="I22" s="649"/>
      <c r="J22" s="649"/>
      <c r="K22" s="16"/>
    </row>
    <row r="23" customFormat="false" ht="13.5" hidden="false" customHeight="true" outlineLevel="0" collapsed="false">
      <c r="A23" s="2296" t="s">
        <v>2562</v>
      </c>
      <c r="B23" s="649"/>
      <c r="C23" s="649"/>
      <c r="D23" s="649"/>
      <c r="E23" s="649"/>
      <c r="F23" s="649"/>
      <c r="G23" s="649"/>
      <c r="H23" s="649"/>
      <c r="I23" s="649"/>
      <c r="J23" s="649"/>
      <c r="K23" s="16"/>
    </row>
    <row r="24" customFormat="false" ht="13.5" hidden="false" customHeight="true" outlineLevel="0" collapsed="false">
      <c r="A24" s="2296" t="s">
        <v>1867</v>
      </c>
      <c r="B24" s="2279" t="s">
        <v>113</v>
      </c>
      <c r="C24" s="2279" t="s">
        <v>113</v>
      </c>
      <c r="D24" s="2279" t="s">
        <v>113</v>
      </c>
      <c r="E24" s="2279" t="s">
        <v>113</v>
      </c>
      <c r="F24" s="2279" t="s">
        <v>113</v>
      </c>
      <c r="G24" s="2279" t="s">
        <v>113</v>
      </c>
      <c r="H24" s="2279" t="s">
        <v>113</v>
      </c>
      <c r="I24" s="2279" t="s">
        <v>113</v>
      </c>
      <c r="J24" s="748" t="n">
        <v>0</v>
      </c>
      <c r="K24" s="16"/>
    </row>
    <row r="25" customFormat="false" ht="13.5" hidden="false" customHeight="true" outlineLevel="0" collapsed="false">
      <c r="A25" s="2298" t="s">
        <v>2563</v>
      </c>
      <c r="B25" s="2299"/>
      <c r="C25" s="2299"/>
      <c r="D25" s="2299"/>
      <c r="E25" s="2299"/>
      <c r="F25" s="2299"/>
      <c r="G25" s="2299"/>
      <c r="H25" s="2299"/>
      <c r="I25" s="2299"/>
      <c r="J25" s="2300"/>
      <c r="K25" s="16"/>
    </row>
    <row r="26" customFormat="false" ht="12.75" hidden="false" customHeight="true" outlineLevel="0" collapsed="false">
      <c r="A26" s="2293" t="s">
        <v>2572</v>
      </c>
      <c r="B26" s="2301" t="n">
        <v>1083.48858781012</v>
      </c>
      <c r="C26" s="2301" t="n">
        <v>1095.14994111577</v>
      </c>
      <c r="D26" s="2301" t="n">
        <v>1075.03832410911</v>
      </c>
      <c r="E26" s="2301" t="n">
        <v>1081.17144295655</v>
      </c>
      <c r="F26" s="2301" t="n">
        <v>1111.71206302363</v>
      </c>
      <c r="G26" s="2301" t="n">
        <v>1121.49896295977</v>
      </c>
      <c r="H26" s="2301" t="n">
        <v>1137.46317491019</v>
      </c>
      <c r="I26" s="2301" t="n">
        <v>1165.62016857452</v>
      </c>
      <c r="J26" s="2302" t="n">
        <v>7.58029034070466</v>
      </c>
      <c r="K26" s="16"/>
    </row>
    <row r="27" customFormat="false" ht="12.75" hidden="false" customHeight="true" outlineLevel="0" collapsed="false">
      <c r="A27" s="2296" t="s">
        <v>1877</v>
      </c>
      <c r="B27" s="464" t="n">
        <v>1059.77268232697</v>
      </c>
      <c r="C27" s="464" t="n">
        <v>1070.84494888349</v>
      </c>
      <c r="D27" s="464" t="n">
        <v>1051.15561047249</v>
      </c>
      <c r="E27" s="464" t="n">
        <v>1056.81544599183</v>
      </c>
      <c r="F27" s="464" t="n">
        <v>1086.6628576754</v>
      </c>
      <c r="G27" s="464" t="n">
        <v>1096.1055209515</v>
      </c>
      <c r="H27" s="464" t="n">
        <v>1111.16612025704</v>
      </c>
      <c r="I27" s="464" t="n">
        <v>1138.57639647273</v>
      </c>
      <c r="J27" s="464" t="n">
        <v>7.43590729029967</v>
      </c>
      <c r="K27" s="16"/>
    </row>
    <row r="28" customFormat="false" ht="12.75" hidden="false" customHeight="true" outlineLevel="0" collapsed="false">
      <c r="A28" s="2296" t="s">
        <v>892</v>
      </c>
      <c r="B28" s="464" t="n">
        <v>21.7526649123134</v>
      </c>
      <c r="C28" s="464" t="n">
        <v>22.2547546467382</v>
      </c>
      <c r="D28" s="464" t="n">
        <v>22.1960654807995</v>
      </c>
      <c r="E28" s="464" t="n">
        <v>22.5615977102873</v>
      </c>
      <c r="F28" s="464" t="n">
        <v>23.4826819118867</v>
      </c>
      <c r="G28" s="464" t="n">
        <v>24.1845783646472</v>
      </c>
      <c r="H28" s="464" t="n">
        <v>24.8325338909793</v>
      </c>
      <c r="I28" s="464" t="n">
        <v>25.4945847507981</v>
      </c>
      <c r="J28" s="464" t="n">
        <v>17.2021214576173</v>
      </c>
      <c r="K28" s="16"/>
    </row>
    <row r="29" customFormat="false" ht="12.75" hidden="false" customHeight="true" outlineLevel="0" collapsed="false">
      <c r="A29" s="2296" t="s">
        <v>902</v>
      </c>
      <c r="B29" s="588" t="s">
        <v>94</v>
      </c>
      <c r="C29" s="588" t="s">
        <v>94</v>
      </c>
      <c r="D29" s="588" t="s">
        <v>94</v>
      </c>
      <c r="E29" s="588" t="s">
        <v>94</v>
      </c>
      <c r="F29" s="588" t="s">
        <v>94</v>
      </c>
      <c r="G29" s="588" t="s">
        <v>94</v>
      </c>
      <c r="H29" s="588" t="s">
        <v>94</v>
      </c>
      <c r="I29" s="588" t="s">
        <v>94</v>
      </c>
      <c r="J29" s="464" t="n">
        <v>0</v>
      </c>
      <c r="K29" s="16"/>
    </row>
    <row r="30" customFormat="false" ht="12.75" hidden="false" customHeight="true" outlineLevel="0" collapsed="false">
      <c r="A30" s="2296" t="s">
        <v>1988</v>
      </c>
      <c r="B30" s="588" t="s">
        <v>713</v>
      </c>
      <c r="C30" s="588" t="s">
        <v>713</v>
      </c>
      <c r="D30" s="588" t="s">
        <v>713</v>
      </c>
      <c r="E30" s="588" t="s">
        <v>713</v>
      </c>
      <c r="F30" s="588" t="s">
        <v>713</v>
      </c>
      <c r="G30" s="588" t="s">
        <v>713</v>
      </c>
      <c r="H30" s="588" t="s">
        <v>713</v>
      </c>
      <c r="I30" s="588" t="s">
        <v>713</v>
      </c>
      <c r="J30" s="464" t="n">
        <v>0</v>
      </c>
      <c r="K30" s="16"/>
    </row>
    <row r="31" customFormat="false" ht="12.75" hidden="false" customHeight="true" outlineLevel="0" collapsed="false">
      <c r="A31" s="2296" t="s">
        <v>912</v>
      </c>
      <c r="B31" s="464" t="n">
        <v>1.05835235282069</v>
      </c>
      <c r="C31" s="464" t="n">
        <v>1.25121883444975</v>
      </c>
      <c r="D31" s="464" t="n">
        <v>0.929760146328233</v>
      </c>
      <c r="E31" s="464" t="n">
        <v>0.920520188859879</v>
      </c>
      <c r="F31" s="464" t="n">
        <v>0.645479012899505</v>
      </c>
      <c r="G31" s="464" t="n">
        <v>0.408219504</v>
      </c>
      <c r="H31" s="464" t="n">
        <v>0.540544704</v>
      </c>
      <c r="I31" s="464" t="n">
        <v>0.4964064</v>
      </c>
      <c r="J31" s="464" t="n">
        <v>-53.0963011820222</v>
      </c>
      <c r="K31" s="16"/>
    </row>
    <row r="32" customFormat="false" ht="12.75" hidden="false" customHeight="true" outlineLevel="0" collapsed="false">
      <c r="A32" s="2296" t="s">
        <v>1879</v>
      </c>
      <c r="B32" s="464" t="n">
        <v>0.904888218012517</v>
      </c>
      <c r="C32" s="464" t="n">
        <v>0.799018751094802</v>
      </c>
      <c r="D32" s="464" t="n">
        <v>0.756888009499589</v>
      </c>
      <c r="E32" s="464" t="n">
        <v>0.873879065579565</v>
      </c>
      <c r="F32" s="464" t="n">
        <v>0.92104442344296</v>
      </c>
      <c r="G32" s="464" t="n">
        <v>0.80064413962575</v>
      </c>
      <c r="H32" s="464" t="n">
        <v>0.923976058170727</v>
      </c>
      <c r="I32" s="464" t="n">
        <v>1.0527809510003</v>
      </c>
      <c r="J32" s="464" t="n">
        <v>16.3437571673344</v>
      </c>
      <c r="K32" s="16"/>
    </row>
    <row r="33" customFormat="false" ht="13.5" hidden="false" customHeight="true" outlineLevel="0" collapsed="false">
      <c r="A33" s="2296" t="s">
        <v>1867</v>
      </c>
      <c r="B33" s="2279" t="s">
        <v>94</v>
      </c>
      <c r="C33" s="2279" t="s">
        <v>94</v>
      </c>
      <c r="D33" s="2279" t="s">
        <v>94</v>
      </c>
      <c r="E33" s="2279" t="s">
        <v>94</v>
      </c>
      <c r="F33" s="2279" t="s">
        <v>94</v>
      </c>
      <c r="G33" s="2279" t="s">
        <v>94</v>
      </c>
      <c r="H33" s="2279" t="s">
        <v>94</v>
      </c>
      <c r="I33" s="2279" t="s">
        <v>94</v>
      </c>
      <c r="J33" s="748" t="n">
        <v>0</v>
      </c>
      <c r="K33" s="16"/>
    </row>
    <row r="34" customFormat="false" ht="12.75" hidden="false" customHeight="true" outlineLevel="0" collapsed="false">
      <c r="A34" s="2293" t="s">
        <v>1880</v>
      </c>
      <c r="B34" s="2282" t="n">
        <v>2.74085333019682</v>
      </c>
      <c r="C34" s="2282" t="n">
        <v>1.81823780251523</v>
      </c>
      <c r="D34" s="2282" t="n">
        <v>2.46161573249766</v>
      </c>
      <c r="E34" s="2282" t="n">
        <v>3.25510169738228</v>
      </c>
      <c r="F34" s="2282" t="n">
        <v>3.85632416495558</v>
      </c>
      <c r="G34" s="2282" t="n">
        <v>3.49790395882825</v>
      </c>
      <c r="H34" s="2282" t="n">
        <v>4.08429429489868</v>
      </c>
      <c r="I34" s="2282" t="n">
        <v>3.93119723139435</v>
      </c>
      <c r="J34" s="2283" t="n">
        <v>43.429682576705</v>
      </c>
      <c r="K34" s="16"/>
    </row>
    <row r="35" customFormat="false" ht="12.75" hidden="false" customHeight="true" outlineLevel="0" collapsed="false">
      <c r="A35" s="1660" t="s">
        <v>1187</v>
      </c>
      <c r="B35" s="464" t="n">
        <v>0.917019856863495</v>
      </c>
      <c r="C35" s="464" t="n">
        <v>0.764507875848556</v>
      </c>
      <c r="D35" s="464" t="n">
        <v>1.11247281916433</v>
      </c>
      <c r="E35" s="464" t="n">
        <v>1.28096435071561</v>
      </c>
      <c r="F35" s="464" t="n">
        <v>1.80349368495558</v>
      </c>
      <c r="G35" s="464" t="n">
        <v>1.59817736549492</v>
      </c>
      <c r="H35" s="464" t="n">
        <v>1.86075898823201</v>
      </c>
      <c r="I35" s="464" t="n">
        <v>2.05095182472768</v>
      </c>
      <c r="J35" s="464" t="n">
        <v>123.654025523788</v>
      </c>
      <c r="K35" s="16"/>
    </row>
    <row r="36" customFormat="false" ht="12.75" hidden="false" customHeight="true" outlineLevel="0" collapsed="false">
      <c r="A36" s="1660" t="s">
        <v>1190</v>
      </c>
      <c r="B36" s="588" t="s">
        <v>134</v>
      </c>
      <c r="C36" s="588" t="s">
        <v>134</v>
      </c>
      <c r="D36" s="588" t="s">
        <v>134</v>
      </c>
      <c r="E36" s="588" t="s">
        <v>134</v>
      </c>
      <c r="F36" s="588" t="s">
        <v>134</v>
      </c>
      <c r="G36" s="588" t="s">
        <v>134</v>
      </c>
      <c r="H36" s="588" t="s">
        <v>134</v>
      </c>
      <c r="I36" s="588" t="s">
        <v>134</v>
      </c>
      <c r="J36" s="464" t="n">
        <v>0</v>
      </c>
      <c r="K36" s="16"/>
    </row>
    <row r="37" customFormat="false" ht="12.75" hidden="false" customHeight="true" outlineLevel="0" collapsed="false">
      <c r="A37" s="1660" t="s">
        <v>1193</v>
      </c>
      <c r="B37" s="464" t="n">
        <v>1.82383347333333</v>
      </c>
      <c r="C37" s="464" t="n">
        <v>1.05372992666667</v>
      </c>
      <c r="D37" s="464" t="n">
        <v>1.34914291333333</v>
      </c>
      <c r="E37" s="464" t="n">
        <v>1.97413734666667</v>
      </c>
      <c r="F37" s="464" t="n">
        <v>2.05283048</v>
      </c>
      <c r="G37" s="464" t="n">
        <v>1.89972659333333</v>
      </c>
      <c r="H37" s="464" t="n">
        <v>2.22353530666667</v>
      </c>
      <c r="I37" s="464" t="n">
        <v>1.88024540666667</v>
      </c>
      <c r="J37" s="464" t="n">
        <v>3.09304188996153</v>
      </c>
      <c r="K37" s="16"/>
    </row>
    <row r="38" customFormat="false" ht="12.75" hidden="false" customHeight="true" outlineLevel="0" collapsed="false">
      <c r="A38" s="1660" t="s">
        <v>1196</v>
      </c>
      <c r="B38" s="588" t="s">
        <v>134</v>
      </c>
      <c r="C38" s="588" t="s">
        <v>134</v>
      </c>
      <c r="D38" s="588" t="s">
        <v>134</v>
      </c>
      <c r="E38" s="588" t="s">
        <v>134</v>
      </c>
      <c r="F38" s="588" t="s">
        <v>134</v>
      </c>
      <c r="G38" s="588" t="s">
        <v>134</v>
      </c>
      <c r="H38" s="588" t="s">
        <v>134</v>
      </c>
      <c r="I38" s="588" t="s">
        <v>134</v>
      </c>
      <c r="J38" s="464" t="n">
        <v>0</v>
      </c>
      <c r="K38" s="16"/>
    </row>
    <row r="39" customFormat="false" ht="12.75" hidden="false" customHeight="true" outlineLevel="0" collapsed="false">
      <c r="A39" s="1660" t="s">
        <v>1882</v>
      </c>
      <c r="B39" s="588" t="s">
        <v>134</v>
      </c>
      <c r="C39" s="588" t="s">
        <v>134</v>
      </c>
      <c r="D39" s="588" t="s">
        <v>134</v>
      </c>
      <c r="E39" s="588" t="s">
        <v>134</v>
      </c>
      <c r="F39" s="588" t="s">
        <v>134</v>
      </c>
      <c r="G39" s="588" t="s">
        <v>134</v>
      </c>
      <c r="H39" s="588" t="s">
        <v>134</v>
      </c>
      <c r="I39" s="588" t="s">
        <v>134</v>
      </c>
      <c r="J39" s="464" t="n">
        <v>0</v>
      </c>
      <c r="K39" s="16"/>
    </row>
    <row r="40" customFormat="false" ht="12.75" hidden="false" customHeight="true" outlineLevel="0" collapsed="false">
      <c r="A40" s="1660" t="s">
        <v>1203</v>
      </c>
      <c r="B40" s="588" t="s">
        <v>134</v>
      </c>
      <c r="C40" s="588" t="s">
        <v>134</v>
      </c>
      <c r="D40" s="588" t="s">
        <v>134</v>
      </c>
      <c r="E40" s="588" t="s">
        <v>134</v>
      </c>
      <c r="F40" s="588" t="s">
        <v>134</v>
      </c>
      <c r="G40" s="588" t="s">
        <v>134</v>
      </c>
      <c r="H40" s="588" t="s">
        <v>134</v>
      </c>
      <c r="I40" s="588" t="s">
        <v>134</v>
      </c>
      <c r="J40" s="464" t="n">
        <v>0</v>
      </c>
      <c r="K40" s="16"/>
    </row>
    <row r="41" customFormat="false" ht="13.5" hidden="false" customHeight="true" outlineLevel="0" collapsed="false">
      <c r="A41" s="2284" t="s">
        <v>1883</v>
      </c>
      <c r="B41" s="2279" t="s">
        <v>1198</v>
      </c>
      <c r="C41" s="2279" t="s">
        <v>1198</v>
      </c>
      <c r="D41" s="2279" t="s">
        <v>1198</v>
      </c>
      <c r="E41" s="2279" t="s">
        <v>1198</v>
      </c>
      <c r="F41" s="2279" t="s">
        <v>1198</v>
      </c>
      <c r="G41" s="2279" t="s">
        <v>1198</v>
      </c>
      <c r="H41" s="2279" t="s">
        <v>1198</v>
      </c>
      <c r="I41" s="2279" t="s">
        <v>1198</v>
      </c>
      <c r="J41" s="748" t="n">
        <v>0</v>
      </c>
      <c r="K41" s="16"/>
    </row>
    <row r="42" customFormat="false" ht="12.75" hidden="false" customHeight="true" outlineLevel="0" collapsed="false">
      <c r="A42" s="2298" t="s">
        <v>1884</v>
      </c>
      <c r="B42" s="2282" t="n">
        <v>90.4538995417577</v>
      </c>
      <c r="C42" s="2282" t="n">
        <v>91.7903362117728</v>
      </c>
      <c r="D42" s="2282" t="n">
        <v>92.2856950670283</v>
      </c>
      <c r="E42" s="2282" t="n">
        <v>92.891650504734</v>
      </c>
      <c r="F42" s="2282" t="n">
        <v>88.4660656078916</v>
      </c>
      <c r="G42" s="2282" t="n">
        <v>89.7033091333725</v>
      </c>
      <c r="H42" s="2282" t="n">
        <v>90.8887035744692</v>
      </c>
      <c r="I42" s="2282" t="n">
        <v>91.6121083218785</v>
      </c>
      <c r="J42" s="2283" t="n">
        <v>1.28044096052056</v>
      </c>
      <c r="K42" s="16"/>
    </row>
    <row r="43" customFormat="false" ht="12.75" hidden="false" customHeight="true" outlineLevel="0" collapsed="false">
      <c r="A43" s="2296" t="s">
        <v>1701</v>
      </c>
      <c r="B43" s="464" t="n">
        <v>72.1137743376236</v>
      </c>
      <c r="C43" s="464" t="n">
        <v>72.558876565733</v>
      </c>
      <c r="D43" s="464" t="n">
        <v>73.2510118707957</v>
      </c>
      <c r="E43" s="464" t="n">
        <v>73.9956667946035</v>
      </c>
      <c r="F43" s="464" t="n">
        <v>68.7923181790868</v>
      </c>
      <c r="G43" s="464" t="n">
        <v>69.5668292661857</v>
      </c>
      <c r="H43" s="464" t="n">
        <v>70.4649569789081</v>
      </c>
      <c r="I43" s="464" t="n">
        <v>71.0603285235206</v>
      </c>
      <c r="J43" s="464" t="n">
        <v>-1.46081081427103</v>
      </c>
      <c r="K43" s="16"/>
    </row>
    <row r="44" customFormat="false" ht="12.75" hidden="false" customHeight="true" outlineLevel="0" collapsed="false">
      <c r="A44" s="2296" t="s">
        <v>1886</v>
      </c>
      <c r="B44" s="464" t="n">
        <v>18.3400436485401</v>
      </c>
      <c r="C44" s="464" t="n">
        <v>19.2313780904458</v>
      </c>
      <c r="D44" s="464" t="n">
        <v>19.0346016852815</v>
      </c>
      <c r="E44" s="464" t="n">
        <v>18.8959025563223</v>
      </c>
      <c r="F44" s="464" t="n">
        <v>19.6736662749966</v>
      </c>
      <c r="G44" s="464" t="n">
        <v>20.1364003962357</v>
      </c>
      <c r="H44" s="464" t="n">
        <v>20.42366712461</v>
      </c>
      <c r="I44" s="464" t="n">
        <v>20.5517005774068</v>
      </c>
      <c r="J44" s="464" t="n">
        <v>12.0591693850344</v>
      </c>
      <c r="K44" s="16"/>
    </row>
    <row r="45" customFormat="false" ht="12.75" hidden="false" customHeight="true" outlineLevel="0" collapsed="false">
      <c r="A45" s="2296" t="s">
        <v>1887</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7.92209511010844E-005</v>
      </c>
      <c r="J45" s="464" t="n">
        <v>-2.86263975753598</v>
      </c>
      <c r="K45" s="16"/>
    </row>
    <row r="46" customFormat="false" ht="13.5" hidden="false" customHeight="true" outlineLevel="0" collapsed="false">
      <c r="A46" s="2296" t="s">
        <v>838</v>
      </c>
      <c r="B46" s="2279" t="s">
        <v>94</v>
      </c>
      <c r="C46" s="2279" t="s">
        <v>94</v>
      </c>
      <c r="D46" s="2279" t="s">
        <v>94</v>
      </c>
      <c r="E46" s="2279" t="s">
        <v>94</v>
      </c>
      <c r="F46" s="2279" t="s">
        <v>94</v>
      </c>
      <c r="G46" s="2279" t="s">
        <v>94</v>
      </c>
      <c r="H46" s="2279" t="s">
        <v>94</v>
      </c>
      <c r="I46" s="2279" t="s">
        <v>94</v>
      </c>
      <c r="J46" s="748" t="n">
        <v>0</v>
      </c>
      <c r="K46" s="16"/>
    </row>
    <row r="47" customFormat="false" ht="12.75" hidden="false" customHeight="true" outlineLevel="0" collapsed="false">
      <c r="A47" s="2303" t="s">
        <v>2566</v>
      </c>
      <c r="B47" s="2282" t="s">
        <v>113</v>
      </c>
      <c r="C47" s="2282" t="s">
        <v>113</v>
      </c>
      <c r="D47" s="2282" t="s">
        <v>113</v>
      </c>
      <c r="E47" s="2282" t="s">
        <v>113</v>
      </c>
      <c r="F47" s="2282" t="s">
        <v>113</v>
      </c>
      <c r="G47" s="2282" t="s">
        <v>113</v>
      </c>
      <c r="H47" s="2282" t="s">
        <v>113</v>
      </c>
      <c r="I47" s="2282" t="s">
        <v>113</v>
      </c>
      <c r="J47" s="2283" t="n">
        <v>0</v>
      </c>
      <c r="K47" s="16"/>
    </row>
    <row r="48" customFormat="false" ht="13.5" hidden="false" customHeight="true" outlineLevel="0" collapsed="false">
      <c r="A48" s="325"/>
      <c r="B48" s="2279"/>
      <c r="C48" s="2279"/>
      <c r="D48" s="2279"/>
      <c r="E48" s="2279"/>
      <c r="F48" s="2279"/>
      <c r="G48" s="2279"/>
      <c r="H48" s="2279"/>
      <c r="I48" s="2279"/>
      <c r="J48" s="2279"/>
      <c r="K48" s="16"/>
    </row>
    <row r="49" customFormat="false" ht="14.25" hidden="false" customHeight="true" outlineLevel="0" collapsed="false">
      <c r="A49" s="2285" t="s">
        <v>2573</v>
      </c>
      <c r="B49" s="2287" t="n">
        <v>1228.75995783585</v>
      </c>
      <c r="C49" s="2287" t="n">
        <v>1237.59813935294</v>
      </c>
      <c r="D49" s="2287" t="n">
        <v>1219.6416096994</v>
      </c>
      <c r="E49" s="2287" t="n">
        <v>1225.99496782365</v>
      </c>
      <c r="F49" s="2287" t="n">
        <v>1252.50859651903</v>
      </c>
      <c r="G49" s="2287" t="n">
        <v>1264.60251026824</v>
      </c>
      <c r="H49" s="2287" t="n">
        <v>1293.20654231105</v>
      </c>
      <c r="I49" s="2287" t="n">
        <v>1318.74119762655</v>
      </c>
      <c r="J49" s="2288" t="n">
        <v>7.32293066818214</v>
      </c>
      <c r="K49" s="16"/>
    </row>
    <row r="50" customFormat="false" ht="14.25" hidden="false" customHeight="true" outlineLevel="0" collapsed="false">
      <c r="A50" s="2285" t="s">
        <v>2574</v>
      </c>
      <c r="B50" s="2287" t="n">
        <v>1226.01910450565</v>
      </c>
      <c r="C50" s="2287" t="n">
        <v>1235.77990155043</v>
      </c>
      <c r="D50" s="2287" t="n">
        <v>1217.1799939669</v>
      </c>
      <c r="E50" s="2287" t="n">
        <v>1222.73986612627</v>
      </c>
      <c r="F50" s="2287" t="n">
        <v>1248.65227235408</v>
      </c>
      <c r="G50" s="2287" t="n">
        <v>1261.10460630941</v>
      </c>
      <c r="H50" s="2287" t="n">
        <v>1289.12224801615</v>
      </c>
      <c r="I50" s="2287" t="n">
        <v>1314.81000039516</v>
      </c>
      <c r="J50" s="2288" t="n">
        <v>7.24221144378557</v>
      </c>
      <c r="K50" s="16"/>
    </row>
    <row r="51" customFormat="false" ht="13.5" hidden="false" customHeight="true" outlineLevel="0" collapsed="false">
      <c r="A51" s="2289"/>
      <c r="B51" s="2279"/>
      <c r="C51" s="2279"/>
      <c r="D51" s="2279"/>
      <c r="E51" s="2279"/>
      <c r="F51" s="2279"/>
      <c r="G51" s="2279"/>
      <c r="H51" s="2279"/>
      <c r="I51" s="2279"/>
      <c r="J51" s="2279"/>
      <c r="K51" s="16"/>
    </row>
    <row r="52" customFormat="false" ht="12.75" hidden="false" customHeight="true" outlineLevel="0" collapsed="false">
      <c r="A52" s="2298" t="s">
        <v>2097</v>
      </c>
      <c r="B52" s="443"/>
      <c r="C52" s="443"/>
      <c r="D52" s="443"/>
      <c r="E52" s="443"/>
      <c r="F52" s="443"/>
      <c r="G52" s="443"/>
      <c r="H52" s="443"/>
      <c r="I52" s="443"/>
      <c r="J52" s="2304"/>
      <c r="K52" s="16"/>
    </row>
    <row r="53" customFormat="false" ht="12.75" hidden="false" customHeight="true" outlineLevel="0" collapsed="false">
      <c r="A53" s="2305" t="s">
        <v>142</v>
      </c>
      <c r="B53" s="2272" t="n">
        <v>0.0891866066295782</v>
      </c>
      <c r="C53" s="2272" t="n">
        <v>0.0764745266179395</v>
      </c>
      <c r="D53" s="2272" t="n">
        <v>0.0763620311818141</v>
      </c>
      <c r="E53" s="2272" t="n">
        <v>0.0815554023388673</v>
      </c>
      <c r="F53" s="2272" t="n">
        <v>0.115376216265689</v>
      </c>
      <c r="G53" s="2272" t="n">
        <v>0.100239568952991</v>
      </c>
      <c r="H53" s="2272" t="n">
        <v>0.0978828658101372</v>
      </c>
      <c r="I53" s="2272" t="n">
        <v>0.102098001073102</v>
      </c>
      <c r="J53" s="2273" t="n">
        <v>14.4768311425382</v>
      </c>
      <c r="K53" s="16"/>
    </row>
    <row r="54" customFormat="false" ht="12.75" hidden="false" customHeight="true" outlineLevel="0" collapsed="false">
      <c r="A54" s="2297" t="s">
        <v>143</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0.0112543123296569</v>
      </c>
      <c r="J54" s="464" t="n">
        <v>21.8016028913701</v>
      </c>
      <c r="K54" s="16"/>
    </row>
    <row r="55" customFormat="false" ht="12.75" hidden="false" customHeight="true" outlineLevel="0" collapsed="false">
      <c r="A55" s="2297" t="s">
        <v>144</v>
      </c>
      <c r="B55" s="464" t="n">
        <v>0.079946734524041</v>
      </c>
      <c r="C55" s="464" t="n">
        <v>0.0675047643577794</v>
      </c>
      <c r="D55" s="464" t="n">
        <v>0.0675498388044319</v>
      </c>
      <c r="E55" s="464" t="n">
        <v>0.0725801658014845</v>
      </c>
      <c r="F55" s="464" t="n">
        <v>0.106429710296428</v>
      </c>
      <c r="G55" s="464" t="n">
        <v>0.0890700028599521</v>
      </c>
      <c r="H55" s="464" t="n">
        <v>0.0865622810958164</v>
      </c>
      <c r="I55" s="464" t="n">
        <v>0.0908436887434451</v>
      </c>
      <c r="J55" s="464" t="n">
        <v>13.6302680581998</v>
      </c>
      <c r="K55" s="16"/>
    </row>
    <row r="56" customFormat="false" ht="12.75" hidden="false" customHeight="true" outlineLevel="0" collapsed="false">
      <c r="A56" s="2305" t="s">
        <v>145</v>
      </c>
      <c r="B56" s="588" t="s">
        <v>94</v>
      </c>
      <c r="C56" s="588" t="s">
        <v>94</v>
      </c>
      <c r="D56" s="588" t="s">
        <v>94</v>
      </c>
      <c r="E56" s="588" t="s">
        <v>94</v>
      </c>
      <c r="F56" s="588" t="s">
        <v>94</v>
      </c>
      <c r="G56" s="588" t="s">
        <v>94</v>
      </c>
      <c r="H56" s="588" t="s">
        <v>94</v>
      </c>
      <c r="I56" s="588" t="s">
        <v>94</v>
      </c>
      <c r="J56" s="464" t="n">
        <v>0</v>
      </c>
      <c r="K56" s="16"/>
    </row>
    <row r="57" customFormat="false" ht="14.25" hidden="false" customHeight="true" outlineLevel="0" collapsed="false">
      <c r="A57" s="2306" t="s">
        <v>146</v>
      </c>
      <c r="B57" s="2307"/>
      <c r="C57" s="2307"/>
      <c r="D57" s="2307"/>
      <c r="E57" s="2307"/>
      <c r="F57" s="2307"/>
      <c r="G57" s="2307"/>
      <c r="H57" s="2307"/>
      <c r="I57" s="2307"/>
      <c r="J57" s="2307"/>
      <c r="K57" s="16"/>
    </row>
    <row r="58" customFormat="false" ht="12" hidden="false" customHeight="true" outlineLevel="0" collapsed="false">
      <c r="A58" s="695"/>
      <c r="B58" s="695"/>
      <c r="C58" s="695"/>
    </row>
    <row r="59" customFormat="false" ht="12" hidden="false" customHeight="true" outlineLevel="0" collapsed="false">
      <c r="A59" s="109" t="s">
        <v>2569</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0" t="s">
        <v>2548</v>
      </c>
      <c r="J1" s="112" t="s">
        <v>75</v>
      </c>
    </row>
    <row r="2" customFormat="false" ht="15.75" hidden="false" customHeight="true" outlineLevel="0" collapsed="false">
      <c r="A2" s="1500" t="s">
        <v>2575</v>
      </c>
      <c r="J2" s="112" t="s">
        <v>77</v>
      </c>
    </row>
    <row r="3" customFormat="false" ht="15.75" hidden="false" customHeight="true" outlineLevel="0" collapsed="false">
      <c r="A3" s="1500"/>
      <c r="J3" s="112" t="s">
        <v>78</v>
      </c>
    </row>
    <row r="4" customFormat="false" ht="12.75" hidden="false" customHeight="true" outlineLevel="0" collapsed="false"/>
    <row r="5" customFormat="false" ht="60" hidden="false" customHeight="true" outlineLevel="0" collapsed="false">
      <c r="A5" s="2308" t="s">
        <v>79</v>
      </c>
      <c r="B5" s="2264" t="s">
        <v>2550</v>
      </c>
      <c r="C5" s="2264" t="s">
        <v>2551</v>
      </c>
      <c r="D5" s="2264" t="s">
        <v>2552</v>
      </c>
      <c r="E5" s="2264" t="s">
        <v>2553</v>
      </c>
      <c r="F5" s="2264" t="s">
        <v>2554</v>
      </c>
      <c r="G5" s="2264" t="s">
        <v>2555</v>
      </c>
      <c r="H5" s="2264" t="s">
        <v>2556</v>
      </c>
      <c r="I5" s="2264" t="s">
        <v>2557</v>
      </c>
      <c r="J5" s="2265" t="s">
        <v>2558</v>
      </c>
      <c r="K5" s="16"/>
    </row>
    <row r="6" customFormat="false" ht="12.75" hidden="false" customHeight="true" outlineLevel="0" collapsed="false">
      <c r="A6" s="2308"/>
      <c r="B6" s="2266" t="s">
        <v>87</v>
      </c>
      <c r="C6" s="2266" t="s">
        <v>87</v>
      </c>
      <c r="D6" s="2266" t="s">
        <v>87</v>
      </c>
      <c r="E6" s="2266" t="s">
        <v>87</v>
      </c>
      <c r="F6" s="2266" t="s">
        <v>87</v>
      </c>
      <c r="G6" s="2266" t="s">
        <v>87</v>
      </c>
      <c r="H6" s="2266" t="s">
        <v>87</v>
      </c>
      <c r="I6" s="2266" t="s">
        <v>87</v>
      </c>
      <c r="J6" s="2267" t="s">
        <v>1730</v>
      </c>
      <c r="K6" s="16"/>
    </row>
    <row r="7" customFormat="false" ht="12" hidden="false" customHeight="true" outlineLevel="0" collapsed="false">
      <c r="A7" s="2298" t="s">
        <v>2559</v>
      </c>
      <c r="B7" s="2277" t="n">
        <v>0.610337848392788</v>
      </c>
      <c r="C7" s="2277" t="n">
        <v>0.614894597109012</v>
      </c>
      <c r="D7" s="2277" t="n">
        <v>0.650534398742894</v>
      </c>
      <c r="E7" s="2277" t="n">
        <v>0.675885017969806</v>
      </c>
      <c r="F7" s="2277" t="n">
        <v>0.715494718491344</v>
      </c>
      <c r="G7" s="2277" t="n">
        <v>0.747865395769724</v>
      </c>
      <c r="H7" s="2277" t="n">
        <v>0.750628229600759</v>
      </c>
      <c r="I7" s="2277" t="n">
        <v>0.789184724234035</v>
      </c>
      <c r="J7" s="2278" t="n">
        <v>29.3029305510394</v>
      </c>
      <c r="K7" s="16"/>
    </row>
    <row r="8" customFormat="false" ht="12" hidden="false" customHeight="true" outlineLevel="0" collapsed="false">
      <c r="A8" s="2296" t="s">
        <v>1929</v>
      </c>
      <c r="B8" s="2272" t="n">
        <v>0.610335520055547</v>
      </c>
      <c r="C8" s="2272" t="n">
        <v>0.61489139362344</v>
      </c>
      <c r="D8" s="2272" t="n">
        <v>0.650531355438688</v>
      </c>
      <c r="E8" s="2272" t="n">
        <v>0.67588232536036</v>
      </c>
      <c r="F8" s="2272" t="n">
        <v>0.715491712712725</v>
      </c>
      <c r="G8" s="2272" t="n">
        <v>0.747862766666563</v>
      </c>
      <c r="H8" s="2272" t="n">
        <v>0.750625050210742</v>
      </c>
      <c r="I8" s="2272" t="n">
        <v>0.789180345323502</v>
      </c>
      <c r="J8" s="2273" t="n">
        <v>29.3027063625067</v>
      </c>
      <c r="K8" s="16"/>
    </row>
    <row r="9" customFormat="false" ht="12" hidden="false" customHeight="true" outlineLevel="0" collapsed="false">
      <c r="A9" s="2297" t="s">
        <v>1856</v>
      </c>
      <c r="B9" s="464" t="n">
        <v>0.0180726555711869</v>
      </c>
      <c r="C9" s="464" t="n">
        <v>0.0150742845455494</v>
      </c>
      <c r="D9" s="464" t="n">
        <v>0.0279630012662445</v>
      </c>
      <c r="E9" s="464" t="n">
        <v>0.0194515104891372</v>
      </c>
      <c r="F9" s="464" t="n">
        <v>0.016517709868256</v>
      </c>
      <c r="G9" s="464" t="n">
        <v>0.0185396812614291</v>
      </c>
      <c r="H9" s="464" t="n">
        <v>0.0206509302586551</v>
      </c>
      <c r="I9" s="464" t="n">
        <v>0.032035063553463</v>
      </c>
      <c r="J9" s="464" t="n">
        <v>77.257091119117</v>
      </c>
      <c r="K9" s="16"/>
    </row>
    <row r="10" customFormat="false" ht="12.75" hidden="false" customHeight="true" outlineLevel="0" collapsed="false">
      <c r="A10" s="2297" t="s">
        <v>2571</v>
      </c>
      <c r="B10" s="464" t="n">
        <v>0.17419055387401</v>
      </c>
      <c r="C10" s="464" t="n">
        <v>0.177162749371949</v>
      </c>
      <c r="D10" s="464" t="n">
        <v>0.177796134286967</v>
      </c>
      <c r="E10" s="464" t="n">
        <v>0.192179130096274</v>
      </c>
      <c r="F10" s="464" t="n">
        <v>0.198993683391874</v>
      </c>
      <c r="G10" s="464" t="n">
        <v>0.201972581733856</v>
      </c>
      <c r="H10" s="464" t="n">
        <v>0.193723068638941</v>
      </c>
      <c r="I10" s="464" t="n">
        <v>0.200229937814353</v>
      </c>
      <c r="J10" s="464" t="n">
        <v>14.9487922055614</v>
      </c>
      <c r="K10" s="16"/>
    </row>
    <row r="11" customFormat="false" ht="12" hidden="false" customHeight="true" outlineLevel="0" collapsed="false">
      <c r="A11" s="2297" t="s">
        <v>1858</v>
      </c>
      <c r="B11" s="464" t="n">
        <v>0.330432785267136</v>
      </c>
      <c r="C11" s="464" t="n">
        <v>0.337904614063552</v>
      </c>
      <c r="D11" s="464" t="n">
        <v>0.356953341535911</v>
      </c>
      <c r="E11" s="464" t="n">
        <v>0.376313354335338</v>
      </c>
      <c r="F11" s="464" t="n">
        <v>0.405188768316572</v>
      </c>
      <c r="G11" s="464" t="n">
        <v>0.430906157203777</v>
      </c>
      <c r="H11" s="464" t="n">
        <v>0.441849745965846</v>
      </c>
      <c r="I11" s="464" t="n">
        <v>0.460769604909397</v>
      </c>
      <c r="J11" s="464" t="n">
        <v>39.4442759476456</v>
      </c>
      <c r="K11" s="16"/>
    </row>
    <row r="12" customFormat="false" ht="12" hidden="false" customHeight="true" outlineLevel="0" collapsed="false">
      <c r="A12" s="2297" t="s">
        <v>1859</v>
      </c>
      <c r="B12" s="464" t="n">
        <v>0.0876395253432134</v>
      </c>
      <c r="C12" s="464" t="n">
        <v>0.0847497456423896</v>
      </c>
      <c r="D12" s="464" t="n">
        <v>0.0878188783495649</v>
      </c>
      <c r="E12" s="464" t="n">
        <v>0.087938330439611</v>
      </c>
      <c r="F12" s="464" t="n">
        <v>0.0947915511360232</v>
      </c>
      <c r="G12" s="464" t="n">
        <v>0.0964443464675006</v>
      </c>
      <c r="H12" s="464" t="n">
        <v>0.0944013053472995</v>
      </c>
      <c r="I12" s="464" t="n">
        <v>0.0961457390462899</v>
      </c>
      <c r="J12" s="464" t="n">
        <v>9.70591028393236</v>
      </c>
      <c r="K12" s="16"/>
    </row>
    <row r="13" customFormat="false" ht="12" hidden="false" customHeight="true" outlineLevel="0" collapsed="false">
      <c r="A13" s="2297" t="s">
        <v>1860</v>
      </c>
      <c r="B13" s="588" t="s">
        <v>113</v>
      </c>
      <c r="C13" s="588" t="s">
        <v>113</v>
      </c>
      <c r="D13" s="588" t="s">
        <v>113</v>
      </c>
      <c r="E13" s="588" t="s">
        <v>113</v>
      </c>
      <c r="F13" s="588" t="s">
        <v>113</v>
      </c>
      <c r="G13" s="588" t="s">
        <v>113</v>
      </c>
      <c r="H13" s="588" t="s">
        <v>113</v>
      </c>
      <c r="I13" s="588" t="s">
        <v>113</v>
      </c>
      <c r="J13" s="464" t="n">
        <v>0</v>
      </c>
      <c r="K13" s="16"/>
    </row>
    <row r="14" customFormat="false" ht="12" hidden="false" customHeight="true" outlineLevel="0" collapsed="false">
      <c r="A14" s="2296" t="s">
        <v>123</v>
      </c>
      <c r="B14" s="2272" t="n">
        <v>2.32833724086375E-006</v>
      </c>
      <c r="C14" s="2272" t="n">
        <v>3.20348557193018E-006</v>
      </c>
      <c r="D14" s="2272" t="n">
        <v>3.04330420576182E-006</v>
      </c>
      <c r="E14" s="2272" t="n">
        <v>2.6926094460869E-006</v>
      </c>
      <c r="F14" s="2272" t="n">
        <v>3.005778618837E-006</v>
      </c>
      <c r="G14" s="2272" t="n">
        <v>2.62910316189097E-006</v>
      </c>
      <c r="H14" s="2272" t="n">
        <v>3.17939001671355E-006</v>
      </c>
      <c r="I14" s="2272" t="n">
        <v>4.3789105328185E-006</v>
      </c>
      <c r="J14" s="2273" t="n">
        <v>88.07028706864</v>
      </c>
      <c r="K14" s="16"/>
    </row>
    <row r="15" customFormat="false" ht="12" hidden="false" customHeight="true" outlineLevel="0" collapsed="false">
      <c r="A15" s="2297" t="s">
        <v>125</v>
      </c>
      <c r="B15" s="588" t="s">
        <v>126</v>
      </c>
      <c r="C15" s="588" t="s">
        <v>126</v>
      </c>
      <c r="D15" s="588" t="s">
        <v>126</v>
      </c>
      <c r="E15" s="588" t="s">
        <v>126</v>
      </c>
      <c r="F15" s="588" t="s">
        <v>126</v>
      </c>
      <c r="G15" s="588" t="s">
        <v>126</v>
      </c>
      <c r="H15" s="588" t="s">
        <v>126</v>
      </c>
      <c r="I15" s="588" t="s">
        <v>126</v>
      </c>
      <c r="J15" s="464" t="n">
        <v>0</v>
      </c>
      <c r="K15" s="16"/>
    </row>
    <row r="16" customFormat="false" ht="12.75" hidden="false" customHeight="true" outlineLevel="0" collapsed="false">
      <c r="A16" s="2297" t="s">
        <v>1861</v>
      </c>
      <c r="B16" s="748" t="n">
        <v>2.32833724086375E-006</v>
      </c>
      <c r="C16" s="748" t="n">
        <v>3.20348557193018E-006</v>
      </c>
      <c r="D16" s="748" t="n">
        <v>3.04330420576182E-006</v>
      </c>
      <c r="E16" s="748" t="n">
        <v>2.6926094460869E-006</v>
      </c>
      <c r="F16" s="748" t="n">
        <v>3.005778618837E-006</v>
      </c>
      <c r="G16" s="748" t="n">
        <v>2.62910316189097E-006</v>
      </c>
      <c r="H16" s="748" t="n">
        <v>3.17939001671355E-006</v>
      </c>
      <c r="I16" s="748" t="n">
        <v>4.3789105328185E-006</v>
      </c>
      <c r="J16" s="748" t="n">
        <v>88.07028706864</v>
      </c>
      <c r="K16" s="16"/>
    </row>
    <row r="17" customFormat="false" ht="12" hidden="false" customHeight="true" outlineLevel="0" collapsed="false">
      <c r="A17" s="2298" t="s">
        <v>2560</v>
      </c>
      <c r="B17" s="2277" t="s">
        <v>126</v>
      </c>
      <c r="C17" s="2277" t="s">
        <v>126</v>
      </c>
      <c r="D17" s="2277" t="s">
        <v>126</v>
      </c>
      <c r="E17" s="2277" t="s">
        <v>126</v>
      </c>
      <c r="F17" s="2277" t="s">
        <v>126</v>
      </c>
      <c r="G17" s="2277" t="s">
        <v>126</v>
      </c>
      <c r="H17" s="2277" t="s">
        <v>126</v>
      </c>
      <c r="I17" s="2277" t="s">
        <v>126</v>
      </c>
      <c r="J17" s="2278" t="n">
        <v>0</v>
      </c>
      <c r="K17" s="16"/>
    </row>
    <row r="18" customFormat="false" ht="12" hidden="false" customHeight="true" outlineLevel="0" collapsed="false">
      <c r="A18" s="2296" t="s">
        <v>523</v>
      </c>
      <c r="B18" s="588" t="s">
        <v>113</v>
      </c>
      <c r="C18" s="588" t="s">
        <v>113</v>
      </c>
      <c r="D18" s="588" t="s">
        <v>113</v>
      </c>
      <c r="E18" s="588" t="s">
        <v>113</v>
      </c>
      <c r="F18" s="588" t="s">
        <v>113</v>
      </c>
      <c r="G18" s="588" t="s">
        <v>113</v>
      </c>
      <c r="H18" s="588" t="s">
        <v>113</v>
      </c>
      <c r="I18" s="588" t="s">
        <v>113</v>
      </c>
      <c r="J18" s="464" t="n">
        <v>0</v>
      </c>
      <c r="K18" s="16"/>
    </row>
    <row r="19" customFormat="false" ht="12" hidden="false" customHeight="true" outlineLevel="0" collapsed="false">
      <c r="A19" s="2296" t="s">
        <v>532</v>
      </c>
      <c r="B19" s="588" t="s">
        <v>126</v>
      </c>
      <c r="C19" s="588" t="s">
        <v>126</v>
      </c>
      <c r="D19" s="588" t="s">
        <v>126</v>
      </c>
      <c r="E19" s="588" t="s">
        <v>126</v>
      </c>
      <c r="F19" s="588" t="s">
        <v>126</v>
      </c>
      <c r="G19" s="588" t="s">
        <v>126</v>
      </c>
      <c r="H19" s="588" t="s">
        <v>126</v>
      </c>
      <c r="I19" s="588" t="s">
        <v>126</v>
      </c>
      <c r="J19" s="464" t="n">
        <v>0</v>
      </c>
      <c r="K19" s="16"/>
    </row>
    <row r="20" customFormat="false" ht="12" hidden="false" customHeight="true" outlineLevel="0" collapsed="false">
      <c r="A20" s="2296" t="s">
        <v>546</v>
      </c>
      <c r="B20" s="588" t="s">
        <v>113</v>
      </c>
      <c r="C20" s="588" t="s">
        <v>113</v>
      </c>
      <c r="D20" s="588" t="s">
        <v>113</v>
      </c>
      <c r="E20" s="588" t="s">
        <v>113</v>
      </c>
      <c r="F20" s="588" t="s">
        <v>113</v>
      </c>
      <c r="G20" s="588" t="s">
        <v>113</v>
      </c>
      <c r="H20" s="588" t="s">
        <v>113</v>
      </c>
      <c r="I20" s="588" t="s">
        <v>113</v>
      </c>
      <c r="J20" s="464" t="n">
        <v>0</v>
      </c>
      <c r="K20" s="16"/>
    </row>
    <row r="21" customFormat="false" ht="12" hidden="false" customHeight="true" outlineLevel="0" collapsed="false">
      <c r="A21" s="2296" t="s">
        <v>553</v>
      </c>
      <c r="B21" s="649"/>
      <c r="C21" s="649"/>
      <c r="D21" s="649"/>
      <c r="E21" s="649"/>
      <c r="F21" s="649"/>
      <c r="G21" s="649"/>
      <c r="H21" s="649"/>
      <c r="I21" s="649"/>
      <c r="J21" s="649"/>
      <c r="K21" s="16"/>
    </row>
    <row r="22" customFormat="false" ht="13.5" hidden="false" customHeight="true" outlineLevel="0" collapsed="false">
      <c r="A22" s="2296" t="s">
        <v>2561</v>
      </c>
      <c r="B22" s="649"/>
      <c r="C22" s="649"/>
      <c r="D22" s="649"/>
      <c r="E22" s="649"/>
      <c r="F22" s="649"/>
      <c r="G22" s="649"/>
      <c r="H22" s="649"/>
      <c r="I22" s="649"/>
      <c r="J22" s="649"/>
      <c r="K22" s="16"/>
    </row>
    <row r="23" customFormat="false" ht="13.5" hidden="false" customHeight="true" outlineLevel="0" collapsed="false">
      <c r="A23" s="2296" t="s">
        <v>2562</v>
      </c>
      <c r="B23" s="649"/>
      <c r="C23" s="649"/>
      <c r="D23" s="649"/>
      <c r="E23" s="649"/>
      <c r="F23" s="649"/>
      <c r="G23" s="649"/>
      <c r="H23" s="649"/>
      <c r="I23" s="649"/>
      <c r="J23" s="649"/>
      <c r="K23" s="16"/>
    </row>
    <row r="24" customFormat="false" ht="12.75" hidden="false" customHeight="true" outlineLevel="0" collapsed="false">
      <c r="A24" s="2296" t="s">
        <v>1867</v>
      </c>
      <c r="B24" s="2279" t="s">
        <v>113</v>
      </c>
      <c r="C24" s="2279" t="s">
        <v>113</v>
      </c>
      <c r="D24" s="2279" t="s">
        <v>113</v>
      </c>
      <c r="E24" s="2279" t="s">
        <v>113</v>
      </c>
      <c r="F24" s="2279" t="s">
        <v>113</v>
      </c>
      <c r="G24" s="2279" t="s">
        <v>113</v>
      </c>
      <c r="H24" s="2279" t="s">
        <v>113</v>
      </c>
      <c r="I24" s="2279" t="s">
        <v>113</v>
      </c>
      <c r="J24" s="748" t="n">
        <v>0</v>
      </c>
      <c r="K24" s="16"/>
    </row>
    <row r="25" customFormat="false" ht="12.75" hidden="false" customHeight="true" outlineLevel="0" collapsed="false">
      <c r="A25" s="2298" t="s">
        <v>2563</v>
      </c>
      <c r="B25" s="748" t="n">
        <v>0.134</v>
      </c>
      <c r="C25" s="748" t="n">
        <v>0.138</v>
      </c>
      <c r="D25" s="748" t="n">
        <v>0.139</v>
      </c>
      <c r="E25" s="748" t="n">
        <v>0.141</v>
      </c>
      <c r="F25" s="748" t="n">
        <v>0.143</v>
      </c>
      <c r="G25" s="748" t="n">
        <v>0.145</v>
      </c>
      <c r="H25" s="748" t="n">
        <v>0.148</v>
      </c>
      <c r="I25" s="748" t="n">
        <v>0.149</v>
      </c>
      <c r="J25" s="748" t="n">
        <v>11.1940298507463</v>
      </c>
      <c r="K25" s="16"/>
    </row>
    <row r="26" customFormat="false" ht="12" hidden="false" customHeight="true" outlineLevel="0" collapsed="false">
      <c r="A26" s="2298" t="s">
        <v>1876</v>
      </c>
      <c r="B26" s="2277" t="n">
        <v>25.5817896154721</v>
      </c>
      <c r="C26" s="2277" t="n">
        <v>25.9499694908998</v>
      </c>
      <c r="D26" s="2277" t="n">
        <v>25.6689272325802</v>
      </c>
      <c r="E26" s="2277" t="n">
        <v>26.3667962226795</v>
      </c>
      <c r="F26" s="2277" t="n">
        <v>27.4525775497301</v>
      </c>
      <c r="G26" s="2277" t="n">
        <v>28.2763660508175</v>
      </c>
      <c r="H26" s="2277" t="n">
        <v>28.6108557455929</v>
      </c>
      <c r="I26" s="2277" t="n">
        <v>29.0828577821733</v>
      </c>
      <c r="J26" s="2278" t="n">
        <v>13.6857828139736</v>
      </c>
      <c r="K26" s="16"/>
    </row>
    <row r="27" customFormat="false" ht="12" hidden="false" customHeight="true" outlineLevel="0" collapsed="false">
      <c r="A27" s="2296" t="s">
        <v>1877</v>
      </c>
      <c r="B27" s="649"/>
      <c r="C27" s="649"/>
      <c r="D27" s="649"/>
      <c r="E27" s="649"/>
      <c r="F27" s="649"/>
      <c r="G27" s="649"/>
      <c r="H27" s="649"/>
      <c r="I27" s="649"/>
      <c r="J27" s="649"/>
      <c r="K27" s="16"/>
    </row>
    <row r="28" customFormat="false" ht="12" hidden="false" customHeight="true" outlineLevel="0" collapsed="false">
      <c r="A28" s="2296" t="s">
        <v>892</v>
      </c>
      <c r="B28" s="464" t="n">
        <v>0.0829331285769898</v>
      </c>
      <c r="C28" s="464" t="n">
        <v>0.0866253473425288</v>
      </c>
      <c r="D28" s="464" t="n">
        <v>0.0881862715688671</v>
      </c>
      <c r="E28" s="464" t="n">
        <v>0.0884591883737712</v>
      </c>
      <c r="F28" s="464" t="n">
        <v>0.0942147346013508</v>
      </c>
      <c r="G28" s="464" t="n">
        <v>0.0988073796128751</v>
      </c>
      <c r="H28" s="464" t="n">
        <v>0.100741095536922</v>
      </c>
      <c r="I28" s="464" t="n">
        <v>0.101394940506388</v>
      </c>
      <c r="J28" s="464" t="n">
        <v>22.2610822070456</v>
      </c>
      <c r="K28" s="16"/>
    </row>
    <row r="29" customFormat="false" ht="12" hidden="false" customHeight="true" outlineLevel="0" collapsed="false">
      <c r="A29" s="2296" t="s">
        <v>902</v>
      </c>
      <c r="B29" s="649"/>
      <c r="C29" s="649"/>
      <c r="D29" s="649"/>
      <c r="E29" s="649"/>
      <c r="F29" s="649"/>
      <c r="G29" s="649"/>
      <c r="H29" s="649"/>
      <c r="I29" s="649"/>
      <c r="J29" s="649"/>
      <c r="K29" s="16"/>
    </row>
    <row r="30" customFormat="false" ht="12" hidden="false" customHeight="true" outlineLevel="0" collapsed="false">
      <c r="A30" s="2296" t="s">
        <v>1988</v>
      </c>
      <c r="B30" s="464" t="n">
        <v>25.4566695098213</v>
      </c>
      <c r="C30" s="464" t="n">
        <v>25.8182823573898</v>
      </c>
      <c r="D30" s="464" t="n">
        <v>25.544415796543</v>
      </c>
      <c r="E30" s="464" t="n">
        <v>26.2401805267439</v>
      </c>
      <c r="F30" s="464" t="n">
        <v>27.3262037439504</v>
      </c>
      <c r="G30" s="464" t="n">
        <v>28.1534529695425</v>
      </c>
      <c r="H30" s="464" t="n">
        <v>28.480565839192</v>
      </c>
      <c r="I30" s="464" t="n">
        <v>28.9507555505589</v>
      </c>
      <c r="J30" s="464" t="n">
        <v>13.7256212537527</v>
      </c>
      <c r="K30" s="16"/>
    </row>
    <row r="31" customFormat="false" ht="12" hidden="false" customHeight="true" outlineLevel="0" collapsed="false">
      <c r="A31" s="2296" t="s">
        <v>912</v>
      </c>
      <c r="B31" s="464" t="n">
        <v>0.0261942207323122</v>
      </c>
      <c r="C31" s="464" t="n">
        <v>0.0309676661526314</v>
      </c>
      <c r="D31" s="464" t="n">
        <v>0.0230115636216238</v>
      </c>
      <c r="E31" s="464" t="n">
        <v>0.022782874674282</v>
      </c>
      <c r="F31" s="464" t="n">
        <v>0.0159756055692627</v>
      </c>
      <c r="G31" s="464" t="n">
        <v>0.010103432724</v>
      </c>
      <c r="H31" s="464" t="n">
        <v>0.013378481424</v>
      </c>
      <c r="I31" s="464" t="n">
        <v>0.0122860584</v>
      </c>
      <c r="J31" s="464" t="n">
        <v>-53.0963011820222</v>
      </c>
      <c r="K31" s="16"/>
    </row>
    <row r="32" customFormat="false" ht="12" hidden="false" customHeight="true" outlineLevel="0" collapsed="false">
      <c r="A32" s="2296" t="s">
        <v>1879</v>
      </c>
      <c r="B32" s="464" t="n">
        <v>0.0159927563414838</v>
      </c>
      <c r="C32" s="464" t="n">
        <v>0.0140941200148505</v>
      </c>
      <c r="D32" s="464" t="n">
        <v>0.013313600846651</v>
      </c>
      <c r="E32" s="464" t="n">
        <v>0.0153736328875667</v>
      </c>
      <c r="F32" s="464" t="n">
        <v>0.0161834656090947</v>
      </c>
      <c r="G32" s="464" t="n">
        <v>0.0140022689381663</v>
      </c>
      <c r="H32" s="464" t="n">
        <v>0.0161703294399029</v>
      </c>
      <c r="I32" s="464" t="n">
        <v>0.0184212327079432</v>
      </c>
      <c r="J32" s="464" t="n">
        <v>15.1848519079862</v>
      </c>
      <c r="K32" s="16"/>
    </row>
    <row r="33" customFormat="false" ht="12.75" hidden="false" customHeight="true" outlineLevel="0" collapsed="false">
      <c r="A33" s="2296" t="s">
        <v>1867</v>
      </c>
      <c r="B33" s="2279" t="s">
        <v>94</v>
      </c>
      <c r="C33" s="2279" t="s">
        <v>94</v>
      </c>
      <c r="D33" s="2279" t="s">
        <v>94</v>
      </c>
      <c r="E33" s="2279" t="s">
        <v>94</v>
      </c>
      <c r="F33" s="2279" t="s">
        <v>94</v>
      </c>
      <c r="G33" s="2279" t="s">
        <v>94</v>
      </c>
      <c r="H33" s="2279" t="s">
        <v>94</v>
      </c>
      <c r="I33" s="2279" t="s">
        <v>94</v>
      </c>
      <c r="J33" s="748" t="n">
        <v>0</v>
      </c>
      <c r="K33" s="16"/>
    </row>
    <row r="34" customFormat="false" ht="12" hidden="false" customHeight="true" outlineLevel="0" collapsed="false">
      <c r="A34" s="2298" t="s">
        <v>1880</v>
      </c>
      <c r="B34" s="2277" t="n">
        <v>0.0807663693865021</v>
      </c>
      <c r="C34" s="2277" t="n">
        <v>0.0722477612608142</v>
      </c>
      <c r="D34" s="2277" t="n">
        <v>0.0747273136898987</v>
      </c>
      <c r="E34" s="2277" t="n">
        <v>0.0793483541506027</v>
      </c>
      <c r="F34" s="2277" t="n">
        <v>0.0815228129922905</v>
      </c>
      <c r="G34" s="2277" t="n">
        <v>0.0770844882272872</v>
      </c>
      <c r="H34" s="2277" t="n">
        <v>0.0797668961898937</v>
      </c>
      <c r="I34" s="2277" t="n">
        <v>0.0771201023470903</v>
      </c>
      <c r="J34" s="2278" t="n">
        <v>-4.51458579494001</v>
      </c>
      <c r="K34" s="16"/>
    </row>
    <row r="35" customFormat="false" ht="12.75" hidden="false" customHeight="true" outlineLevel="0" collapsed="false">
      <c r="A35" s="1660" t="s">
        <v>1187</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0.0141002937950033</v>
      </c>
      <c r="J35" s="464" t="n">
        <v>123.65402552381</v>
      </c>
      <c r="K35" s="16"/>
    </row>
    <row r="36" customFormat="false" ht="12.75" hidden="false" customHeight="true" outlineLevel="0" collapsed="false">
      <c r="A36" s="1660" t="s">
        <v>1190</v>
      </c>
      <c r="B36" s="464" t="n">
        <v>0.060921467683066</v>
      </c>
      <c r="C36" s="464" t="n">
        <v>0.059225096276855</v>
      </c>
      <c r="D36" s="464" t="n">
        <v>0.057528724870644</v>
      </c>
      <c r="E36" s="464" t="n">
        <v>0.055832353464433</v>
      </c>
      <c r="F36" s="464" t="n">
        <v>0.054135982058221</v>
      </c>
      <c r="G36" s="464" t="n">
        <v>0.05243961065201</v>
      </c>
      <c r="H36" s="464" t="n">
        <v>0.050743239245799</v>
      </c>
      <c r="I36" s="464" t="n">
        <v>0.049046867839587</v>
      </c>
      <c r="J36" s="464" t="n">
        <v>-19.4916509649023</v>
      </c>
      <c r="K36" s="16"/>
    </row>
    <row r="37" customFormat="false" ht="12.75" hidden="false" customHeight="true" outlineLevel="0" collapsed="false">
      <c r="A37" s="1660" t="s">
        <v>1193</v>
      </c>
      <c r="B37" s="464" t="n">
        <v>0.0135403901875</v>
      </c>
      <c r="C37" s="464" t="n">
        <v>0.0077666733375</v>
      </c>
      <c r="D37" s="464" t="n">
        <v>0.0095503381875</v>
      </c>
      <c r="E37" s="464" t="n">
        <v>0.014709370775</v>
      </c>
      <c r="F37" s="464" t="n">
        <v>0.01498781185</v>
      </c>
      <c r="G37" s="464" t="n">
        <v>0.0136574081875</v>
      </c>
      <c r="H37" s="464" t="n">
        <v>0.0162309389</v>
      </c>
      <c r="I37" s="464" t="n">
        <v>0.0139729407125</v>
      </c>
      <c r="J37" s="464" t="n">
        <v>3.19452038685942</v>
      </c>
      <c r="K37" s="16"/>
    </row>
    <row r="38" customFormat="false" ht="12" hidden="false" customHeight="true" outlineLevel="0" collapsed="false">
      <c r="A38" s="1660" t="s">
        <v>1196</v>
      </c>
      <c r="B38" s="588" t="s">
        <v>134</v>
      </c>
      <c r="C38" s="588" t="s">
        <v>134</v>
      </c>
      <c r="D38" s="588" t="s">
        <v>134</v>
      </c>
      <c r="E38" s="588" t="s">
        <v>134</v>
      </c>
      <c r="F38" s="588" t="s">
        <v>134</v>
      </c>
      <c r="G38" s="588" t="s">
        <v>134</v>
      </c>
      <c r="H38" s="588" t="s">
        <v>134</v>
      </c>
      <c r="I38" s="588" t="s">
        <v>134</v>
      </c>
      <c r="J38" s="464" t="n">
        <v>0</v>
      </c>
      <c r="K38" s="16"/>
    </row>
    <row r="39" customFormat="false" ht="12" hidden="false" customHeight="true" outlineLevel="0" collapsed="false">
      <c r="A39" s="1660" t="s">
        <v>1882</v>
      </c>
      <c r="B39" s="588" t="s">
        <v>134</v>
      </c>
      <c r="C39" s="588" t="s">
        <v>134</v>
      </c>
      <c r="D39" s="588" t="s">
        <v>134</v>
      </c>
      <c r="E39" s="588" t="s">
        <v>134</v>
      </c>
      <c r="F39" s="588" t="s">
        <v>134</v>
      </c>
      <c r="G39" s="588" t="s">
        <v>134</v>
      </c>
      <c r="H39" s="588" t="s">
        <v>134</v>
      </c>
      <c r="I39" s="588" t="s">
        <v>134</v>
      </c>
      <c r="J39" s="464" t="n">
        <v>0</v>
      </c>
      <c r="K39" s="16"/>
    </row>
    <row r="40" customFormat="false" ht="13.5" hidden="false" customHeight="true" outlineLevel="0" collapsed="false">
      <c r="A40" s="1660" t="s">
        <v>1203</v>
      </c>
      <c r="B40" s="588" t="s">
        <v>134</v>
      </c>
      <c r="C40" s="588" t="s">
        <v>134</v>
      </c>
      <c r="D40" s="588" t="s">
        <v>134</v>
      </c>
      <c r="E40" s="588" t="s">
        <v>134</v>
      </c>
      <c r="F40" s="588" t="s">
        <v>134</v>
      </c>
      <c r="G40" s="588" t="s">
        <v>134</v>
      </c>
      <c r="H40" s="588" t="s">
        <v>134</v>
      </c>
      <c r="I40" s="588" t="s">
        <v>134</v>
      </c>
      <c r="J40" s="464" t="n">
        <v>0</v>
      </c>
      <c r="K40" s="16"/>
    </row>
    <row r="41" customFormat="false" ht="12.75" hidden="false" customHeight="true" outlineLevel="0" collapsed="false">
      <c r="A41" s="2284" t="s">
        <v>1883</v>
      </c>
      <c r="B41" s="2279" t="s">
        <v>1198</v>
      </c>
      <c r="C41" s="2279" t="s">
        <v>1198</v>
      </c>
      <c r="D41" s="2279" t="s">
        <v>1198</v>
      </c>
      <c r="E41" s="2279" t="s">
        <v>1198</v>
      </c>
      <c r="F41" s="2279" t="s">
        <v>1198</v>
      </c>
      <c r="G41" s="2279" t="s">
        <v>1198</v>
      </c>
      <c r="H41" s="2279" t="s">
        <v>1198</v>
      </c>
      <c r="I41" s="2279" t="s">
        <v>1198</v>
      </c>
      <c r="J41" s="748" t="n">
        <v>0</v>
      </c>
      <c r="K41" s="16"/>
    </row>
    <row r="42" customFormat="false" ht="12" hidden="false" customHeight="true" outlineLevel="0" collapsed="false">
      <c r="A42" s="2298" t="s">
        <v>1884</v>
      </c>
      <c r="B42" s="2277" t="n">
        <v>0.472947830290251</v>
      </c>
      <c r="C42" s="2277" t="n">
        <v>0.484948482713108</v>
      </c>
      <c r="D42" s="2277" t="n">
        <v>0.486335635953108</v>
      </c>
      <c r="E42" s="2277" t="n">
        <v>0.499522479287393</v>
      </c>
      <c r="F42" s="2277" t="n">
        <v>0.503991544421679</v>
      </c>
      <c r="G42" s="2277" t="n">
        <v>0.52182908539025</v>
      </c>
      <c r="H42" s="2277" t="n">
        <v>0.52580462355025</v>
      </c>
      <c r="I42" s="2277" t="n">
        <v>0.534910112353108</v>
      </c>
      <c r="J42" s="2278" t="n">
        <v>13.1012932282257</v>
      </c>
      <c r="K42" s="16"/>
    </row>
    <row r="43" customFormat="false" ht="12" hidden="false" customHeight="true" outlineLevel="0" collapsed="false">
      <c r="A43" s="2296" t="s">
        <v>1701</v>
      </c>
      <c r="B43" s="649"/>
      <c r="C43" s="649"/>
      <c r="D43" s="649"/>
      <c r="E43" s="649"/>
      <c r="F43" s="649"/>
      <c r="G43" s="649"/>
      <c r="H43" s="649"/>
      <c r="I43" s="649"/>
      <c r="J43" s="649"/>
      <c r="K43" s="16"/>
    </row>
    <row r="44" customFormat="false" ht="12" hidden="false" customHeight="true" outlineLevel="0" collapsed="false">
      <c r="A44" s="2296" t="s">
        <v>1886</v>
      </c>
      <c r="B44" s="464" t="n">
        <v>0.467689723097143</v>
      </c>
      <c r="C44" s="464" t="n">
        <v>0.47969187552</v>
      </c>
      <c r="D44" s="464" t="n">
        <v>0.48107902876</v>
      </c>
      <c r="E44" s="464" t="n">
        <v>0.494277872094286</v>
      </c>
      <c r="F44" s="464" t="n">
        <v>0.498746937228571</v>
      </c>
      <c r="G44" s="464" t="n">
        <v>0.516641022197143</v>
      </c>
      <c r="H44" s="464" t="n">
        <v>0.520616560357143</v>
      </c>
      <c r="I44" s="464" t="n">
        <v>0.52973044916</v>
      </c>
      <c r="J44" s="464" t="n">
        <v>13.265360130646</v>
      </c>
      <c r="K44" s="16"/>
    </row>
    <row r="45" customFormat="false" ht="12" hidden="false" customHeight="true" outlineLevel="0" collapsed="false">
      <c r="A45" s="2296" t="s">
        <v>1887</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0.00517966319310755</v>
      </c>
      <c r="J45" s="464" t="n">
        <v>-1.49186764588645</v>
      </c>
      <c r="K45" s="16"/>
    </row>
    <row r="46" customFormat="false" ht="12.75" hidden="false" customHeight="true" outlineLevel="0" collapsed="false">
      <c r="A46" s="2296" t="s">
        <v>838</v>
      </c>
      <c r="B46" s="2279" t="s">
        <v>94</v>
      </c>
      <c r="C46" s="2279" t="s">
        <v>94</v>
      </c>
      <c r="D46" s="2279" t="s">
        <v>94</v>
      </c>
      <c r="E46" s="2279" t="s">
        <v>94</v>
      </c>
      <c r="F46" s="2279" t="s">
        <v>94</v>
      </c>
      <c r="G46" s="2279" t="s">
        <v>94</v>
      </c>
      <c r="H46" s="2279" t="s">
        <v>94</v>
      </c>
      <c r="I46" s="2279" t="s">
        <v>94</v>
      </c>
      <c r="J46" s="748" t="n">
        <v>0</v>
      </c>
      <c r="K46" s="16"/>
    </row>
    <row r="47" customFormat="false" ht="12.75" hidden="false" customHeight="true" outlineLevel="0" collapsed="false">
      <c r="A47" s="2303" t="s">
        <v>2566</v>
      </c>
      <c r="B47" s="2277" t="s">
        <v>113</v>
      </c>
      <c r="C47" s="2277" t="s">
        <v>113</v>
      </c>
      <c r="D47" s="2277" t="s">
        <v>113</v>
      </c>
      <c r="E47" s="2277" t="s">
        <v>113</v>
      </c>
      <c r="F47" s="2277" t="s">
        <v>113</v>
      </c>
      <c r="G47" s="2277" t="s">
        <v>113</v>
      </c>
      <c r="H47" s="2277" t="s">
        <v>113</v>
      </c>
      <c r="I47" s="2277" t="s">
        <v>113</v>
      </c>
      <c r="J47" s="2278" t="n">
        <v>0</v>
      </c>
      <c r="K47" s="16"/>
    </row>
    <row r="48" customFormat="false" ht="13.5" hidden="false" customHeight="true" outlineLevel="0" collapsed="false">
      <c r="A48" s="325"/>
      <c r="B48" s="2279"/>
      <c r="C48" s="2279"/>
      <c r="D48" s="2279"/>
      <c r="E48" s="2279"/>
      <c r="F48" s="2279"/>
      <c r="G48" s="2279"/>
      <c r="H48" s="2279"/>
      <c r="I48" s="2279"/>
      <c r="J48" s="2279"/>
      <c r="K48" s="16"/>
    </row>
    <row r="49" customFormat="false" ht="14.25" hidden="false" customHeight="true" outlineLevel="0" collapsed="false">
      <c r="A49" s="2285" t="s">
        <v>2576</v>
      </c>
      <c r="B49" s="2287" t="n">
        <v>26.8798416635416</v>
      </c>
      <c r="C49" s="2287" t="n">
        <v>27.2600603319827</v>
      </c>
      <c r="D49" s="2287" t="n">
        <v>27.0195245809661</v>
      </c>
      <c r="E49" s="2287" t="n">
        <v>27.7625520740873</v>
      </c>
      <c r="F49" s="2287" t="n">
        <v>28.8965866256355</v>
      </c>
      <c r="G49" s="2287" t="n">
        <v>29.7681450202048</v>
      </c>
      <c r="H49" s="2287" t="n">
        <v>30.1150554949338</v>
      </c>
      <c r="I49" s="2287" t="n">
        <v>30.6330727211075</v>
      </c>
      <c r="J49" s="2288" t="n">
        <v>13.9629954095174</v>
      </c>
      <c r="K49" s="16"/>
    </row>
    <row r="50" customFormat="false" ht="14.25" hidden="false" customHeight="true" outlineLevel="0" collapsed="false">
      <c r="A50" s="2285" t="s">
        <v>2577</v>
      </c>
      <c r="B50" s="2287" t="n">
        <v>26.7990752941551</v>
      </c>
      <c r="C50" s="2287" t="n">
        <v>27.1878125707219</v>
      </c>
      <c r="D50" s="2287" t="n">
        <v>26.9447972672762</v>
      </c>
      <c r="E50" s="2287" t="n">
        <v>27.6832037199367</v>
      </c>
      <c r="F50" s="2287" t="n">
        <v>28.8150638126432</v>
      </c>
      <c r="G50" s="2287" t="n">
        <v>29.6910605319775</v>
      </c>
      <c r="H50" s="2287" t="n">
        <v>30.0352885987439</v>
      </c>
      <c r="I50" s="2287" t="n">
        <v>30.5559526187604</v>
      </c>
      <c r="J50" s="2288" t="n">
        <v>14.0186826723258</v>
      </c>
      <c r="K50" s="16"/>
    </row>
    <row r="51" customFormat="false" ht="12.75" hidden="false" customHeight="true" outlineLevel="0" collapsed="false">
      <c r="A51" s="325"/>
      <c r="B51" s="2279"/>
      <c r="C51" s="2279"/>
      <c r="D51" s="2279"/>
      <c r="E51" s="2279"/>
      <c r="F51" s="2279"/>
      <c r="G51" s="2279"/>
      <c r="H51" s="2279"/>
      <c r="I51" s="2279"/>
      <c r="J51" s="2279"/>
      <c r="K51" s="16"/>
    </row>
    <row r="52" customFormat="false" ht="12" hidden="false" customHeight="true" outlineLevel="0" collapsed="false">
      <c r="A52" s="2298" t="s">
        <v>2097</v>
      </c>
      <c r="B52" s="649"/>
      <c r="C52" s="649"/>
      <c r="D52" s="649"/>
      <c r="E52" s="649"/>
      <c r="F52" s="649"/>
      <c r="G52" s="649"/>
      <c r="H52" s="649"/>
      <c r="I52" s="649"/>
      <c r="J52" s="649"/>
      <c r="K52" s="16"/>
    </row>
    <row r="53" customFormat="false" ht="12" hidden="false" customHeight="true" outlineLevel="0" collapsed="false">
      <c r="A53" s="2305" t="s">
        <v>142</v>
      </c>
      <c r="B53" s="2277" t="n">
        <v>0.0753540860646255</v>
      </c>
      <c r="C53" s="2277" t="n">
        <v>0.0724687095518966</v>
      </c>
      <c r="D53" s="2277" t="n">
        <v>0.067097295705146</v>
      </c>
      <c r="E53" s="2277" t="n">
        <v>0.0688285652509711</v>
      </c>
      <c r="F53" s="2277" t="n">
        <v>0.0845407838782518</v>
      </c>
      <c r="G53" s="2277" t="n">
        <v>0.0854576676184551</v>
      </c>
      <c r="H53" s="2277" t="n">
        <v>0.0825063664496248</v>
      </c>
      <c r="I53" s="2277" t="n">
        <v>0.0826365708113623</v>
      </c>
      <c r="J53" s="2278" t="n">
        <v>9.6643528268541</v>
      </c>
      <c r="K53" s="16"/>
    </row>
    <row r="54" customFormat="false" ht="12" hidden="false" customHeight="true" outlineLevel="0" collapsed="false">
      <c r="A54" s="2297" t="s">
        <v>143</v>
      </c>
      <c r="B54" s="464" t="n">
        <v>0.0369594884221488</v>
      </c>
      <c r="C54" s="464" t="n">
        <v>0.0358790490406406</v>
      </c>
      <c r="D54" s="464" t="n">
        <v>0.0352487695095289</v>
      </c>
      <c r="E54" s="464" t="n">
        <v>0.0359009461495313</v>
      </c>
      <c r="F54" s="464" t="n">
        <v>0.0357860238770411</v>
      </c>
      <c r="G54" s="464" t="n">
        <v>0.0446782643721544</v>
      </c>
      <c r="H54" s="464" t="n">
        <v>0.0452823388572831</v>
      </c>
      <c r="I54" s="464" t="n">
        <v>0.0450172493186277</v>
      </c>
      <c r="J54" s="464" t="n">
        <v>21.8016028913701</v>
      </c>
      <c r="K54" s="16"/>
    </row>
    <row r="55" customFormat="false" ht="12" hidden="false" customHeight="true" outlineLevel="0" collapsed="false">
      <c r="A55" s="2297" t="s">
        <v>144</v>
      </c>
      <c r="B55" s="464" t="n">
        <v>0.0383945976424767</v>
      </c>
      <c r="C55" s="464" t="n">
        <v>0.036589660511256</v>
      </c>
      <c r="D55" s="464" t="n">
        <v>0.0318485261956171</v>
      </c>
      <c r="E55" s="464" t="n">
        <v>0.0329276191014397</v>
      </c>
      <c r="F55" s="464" t="n">
        <v>0.0487547600012106</v>
      </c>
      <c r="G55" s="464" t="n">
        <v>0.0407794032463007</v>
      </c>
      <c r="H55" s="464" t="n">
        <v>0.0372240275923416</v>
      </c>
      <c r="I55" s="464" t="n">
        <v>0.0376193214927346</v>
      </c>
      <c r="J55" s="464" t="n">
        <v>-2.01923238514265</v>
      </c>
      <c r="K55" s="16"/>
    </row>
    <row r="56" customFormat="false" ht="12" hidden="false" customHeight="true" outlineLevel="0" collapsed="false">
      <c r="A56" s="2305" t="s">
        <v>145</v>
      </c>
      <c r="B56" s="20" t="s">
        <v>94</v>
      </c>
      <c r="C56" s="20" t="s">
        <v>94</v>
      </c>
      <c r="D56" s="20" t="s">
        <v>94</v>
      </c>
      <c r="E56" s="20" t="s">
        <v>94</v>
      </c>
      <c r="F56" s="20" t="s">
        <v>94</v>
      </c>
      <c r="G56" s="20" t="s">
        <v>94</v>
      </c>
      <c r="H56" s="20" t="s">
        <v>94</v>
      </c>
      <c r="I56" s="20" t="s">
        <v>94</v>
      </c>
      <c r="J56" s="382" t="n">
        <v>0</v>
      </c>
      <c r="K56" s="16"/>
    </row>
    <row r="57" customFormat="false" ht="14.25" hidden="false" customHeight="true" outlineLevel="0" collapsed="false">
      <c r="A57" s="2306" t="s">
        <v>146</v>
      </c>
      <c r="B57" s="649"/>
      <c r="C57" s="649"/>
      <c r="D57" s="649"/>
      <c r="E57" s="649"/>
      <c r="F57" s="649"/>
      <c r="G57" s="649"/>
      <c r="H57" s="649"/>
      <c r="I57" s="649"/>
      <c r="J57" s="649"/>
      <c r="K57" s="16"/>
    </row>
    <row r="58" customFormat="false" ht="12" hidden="false" customHeight="true" outlineLevel="0" collapsed="false">
      <c r="A58" s="695"/>
      <c r="B58" s="704"/>
      <c r="C58" s="704"/>
    </row>
    <row r="59" customFormat="false" ht="12" hidden="false" customHeight="true" outlineLevel="0" collapsed="false">
      <c r="A59" s="109" t="s">
        <v>2569</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0" t="s">
        <v>2548</v>
      </c>
      <c r="J1" s="112" t="s">
        <v>75</v>
      </c>
    </row>
    <row r="2" customFormat="false" ht="17.25" hidden="false" customHeight="true" outlineLevel="0" collapsed="false">
      <c r="A2" s="1500" t="s">
        <v>2578</v>
      </c>
      <c r="J2" s="112" t="s">
        <v>77</v>
      </c>
    </row>
    <row r="3" customFormat="false" ht="15.75" hidden="false" customHeight="true" outlineLevel="0" collapsed="false">
      <c r="A3" s="1500"/>
      <c r="J3" s="112" t="s">
        <v>78</v>
      </c>
    </row>
    <row r="4" customFormat="false" ht="13.5" hidden="false" customHeight="true" outlineLevel="0" collapsed="false">
      <c r="C4" s="1026"/>
    </row>
    <row r="5" customFormat="false" ht="36" hidden="false" customHeight="true" outlineLevel="0" collapsed="false">
      <c r="A5" s="2309" t="s">
        <v>79</v>
      </c>
      <c r="B5" s="2310" t="s">
        <v>2550</v>
      </c>
      <c r="C5" s="2310" t="s">
        <v>2551</v>
      </c>
      <c r="D5" s="2310" t="s">
        <v>2552</v>
      </c>
      <c r="E5" s="2310" t="s">
        <v>2553</v>
      </c>
      <c r="F5" s="2310" t="s">
        <v>2554</v>
      </c>
      <c r="G5" s="2310" t="s">
        <v>2555</v>
      </c>
      <c r="H5" s="2310" t="s">
        <v>2556</v>
      </c>
      <c r="I5" s="2310" t="s">
        <v>2557</v>
      </c>
      <c r="J5" s="2311" t="s">
        <v>2558</v>
      </c>
      <c r="K5" s="16"/>
    </row>
    <row r="6" customFormat="false" ht="27" hidden="false" customHeight="true" outlineLevel="0" collapsed="false">
      <c r="A6" s="2309"/>
      <c r="B6" s="1572" t="s">
        <v>87</v>
      </c>
      <c r="C6" s="1572" t="s">
        <v>87</v>
      </c>
      <c r="D6" s="1572" t="s">
        <v>87</v>
      </c>
      <c r="E6" s="1572" t="s">
        <v>87</v>
      </c>
      <c r="F6" s="1572" t="s">
        <v>87</v>
      </c>
      <c r="G6" s="1572" t="s">
        <v>87</v>
      </c>
      <c r="H6" s="1572" t="s">
        <v>87</v>
      </c>
      <c r="I6" s="1572" t="s">
        <v>87</v>
      </c>
      <c r="J6" s="2312" t="s">
        <v>1730</v>
      </c>
      <c r="K6" s="16"/>
    </row>
    <row r="7" customFormat="false" ht="16.5" hidden="false" customHeight="true" outlineLevel="0" collapsed="false">
      <c r="A7" s="2313" t="s">
        <v>2579</v>
      </c>
      <c r="B7" s="2314" t="s">
        <v>126</v>
      </c>
      <c r="C7" s="2314" t="s">
        <v>126</v>
      </c>
      <c r="D7" s="2314" t="n">
        <v>1.29861316</v>
      </c>
      <c r="E7" s="2314" t="n">
        <v>2.5968605</v>
      </c>
      <c r="F7" s="2314" t="n">
        <v>57.5741202261688</v>
      </c>
      <c r="G7" s="2314" t="n">
        <v>122.808120932675</v>
      </c>
      <c r="H7" s="2314" t="n">
        <v>198.006186401382</v>
      </c>
      <c r="I7" s="2314" t="n">
        <v>61.963365258088</v>
      </c>
      <c r="J7" s="2315" t="n">
        <v>100</v>
      </c>
      <c r="K7" s="16"/>
    </row>
    <row r="8" customFormat="false" ht="12.75" hidden="false" customHeight="true" outlineLevel="0" collapsed="false">
      <c r="A8" s="2316" t="s">
        <v>664</v>
      </c>
      <c r="B8" s="317" t="s">
        <v>126</v>
      </c>
      <c r="C8" s="317" t="s">
        <v>126</v>
      </c>
      <c r="D8" s="317" t="s">
        <v>124</v>
      </c>
      <c r="E8" s="317" t="s">
        <v>124</v>
      </c>
      <c r="F8" s="317" t="s">
        <v>124</v>
      </c>
      <c r="G8" s="317" t="s">
        <v>124</v>
      </c>
      <c r="H8" s="317" t="s">
        <v>124</v>
      </c>
      <c r="I8" s="317" t="s">
        <v>124</v>
      </c>
      <c r="J8" s="2317" t="n">
        <v>0</v>
      </c>
      <c r="K8" s="16"/>
    </row>
    <row r="9" customFormat="false" ht="12.75" hidden="false" customHeight="true" outlineLevel="0" collapsed="false">
      <c r="A9" s="2316" t="s">
        <v>665</v>
      </c>
      <c r="B9" s="317" t="s">
        <v>126</v>
      </c>
      <c r="C9" s="317" t="s">
        <v>126</v>
      </c>
      <c r="D9" s="317" t="s">
        <v>126</v>
      </c>
      <c r="E9" s="317" t="s">
        <v>126</v>
      </c>
      <c r="F9" s="317" t="s">
        <v>126</v>
      </c>
      <c r="G9" s="317" t="s">
        <v>126</v>
      </c>
      <c r="H9" s="317" t="n">
        <v>0.000928820054945055</v>
      </c>
      <c r="I9" s="317" t="n">
        <v>0.00185764010989011</v>
      </c>
      <c r="J9" s="2317" t="n">
        <v>100</v>
      </c>
      <c r="K9" s="16"/>
    </row>
    <row r="10" customFormat="false" ht="12.75" hidden="false" customHeight="true" outlineLevel="0" collapsed="false">
      <c r="A10" s="2316" t="s">
        <v>666</v>
      </c>
      <c r="B10" s="317" t="s">
        <v>126</v>
      </c>
      <c r="C10" s="317" t="s">
        <v>126</v>
      </c>
      <c r="D10" s="317" t="s">
        <v>126</v>
      </c>
      <c r="E10" s="317" t="s">
        <v>126</v>
      </c>
      <c r="F10" s="317" t="s">
        <v>126</v>
      </c>
      <c r="G10" s="317" t="s">
        <v>126</v>
      </c>
      <c r="H10" s="317" t="s">
        <v>126</v>
      </c>
      <c r="I10" s="317" t="s">
        <v>126</v>
      </c>
      <c r="J10" s="2317" t="n">
        <v>0</v>
      </c>
      <c r="K10" s="16"/>
    </row>
    <row r="11" customFormat="false" ht="12.75" hidden="false" customHeight="true" outlineLevel="0" collapsed="false">
      <c r="A11" s="2316" t="s">
        <v>667</v>
      </c>
      <c r="B11" s="317" t="s">
        <v>126</v>
      </c>
      <c r="C11" s="317" t="s">
        <v>126</v>
      </c>
      <c r="D11" s="317" t="s">
        <v>126</v>
      </c>
      <c r="E11" s="317" t="s">
        <v>126</v>
      </c>
      <c r="F11" s="317" t="s">
        <v>126</v>
      </c>
      <c r="G11" s="317" t="s">
        <v>126</v>
      </c>
      <c r="H11" s="317" t="s">
        <v>126</v>
      </c>
      <c r="I11" s="317" t="s">
        <v>126</v>
      </c>
      <c r="J11" s="2317" t="n">
        <v>0</v>
      </c>
      <c r="K11" s="16"/>
    </row>
    <row r="12" customFormat="false" ht="12.75" hidden="false" customHeight="true" outlineLevel="0" collapsed="false">
      <c r="A12" s="2316" t="s">
        <v>668</v>
      </c>
      <c r="B12" s="317" t="s">
        <v>126</v>
      </c>
      <c r="C12" s="317" t="s">
        <v>126</v>
      </c>
      <c r="D12" s="317" t="s">
        <v>126</v>
      </c>
      <c r="E12" s="317" t="s">
        <v>126</v>
      </c>
      <c r="F12" s="317" t="n">
        <v>0.00179256</v>
      </c>
      <c r="G12" s="317" t="n">
        <v>0.00158306136</v>
      </c>
      <c r="H12" s="317" t="n">
        <v>0.00707728969450549</v>
      </c>
      <c r="I12" s="317" t="n">
        <v>0.00443470418901099</v>
      </c>
      <c r="J12" s="2317" t="n">
        <v>100</v>
      </c>
      <c r="K12" s="16"/>
    </row>
    <row r="13" customFormat="false" ht="12.75" hidden="false" customHeight="true" outlineLevel="0" collapsed="false">
      <c r="A13" s="2316" t="s">
        <v>669</v>
      </c>
      <c r="B13" s="317" t="s">
        <v>126</v>
      </c>
      <c r="C13" s="317" t="s">
        <v>126</v>
      </c>
      <c r="D13" s="317" t="s">
        <v>126</v>
      </c>
      <c r="E13" s="317" t="s">
        <v>126</v>
      </c>
      <c r="F13" s="317" t="s">
        <v>126</v>
      </c>
      <c r="G13" s="317" t="s">
        <v>126</v>
      </c>
      <c r="H13" s="317" t="s">
        <v>126</v>
      </c>
      <c r="I13" s="317" t="s">
        <v>126</v>
      </c>
      <c r="J13" s="2317" t="n">
        <v>0</v>
      </c>
      <c r="K13" s="16"/>
    </row>
    <row r="14" customFormat="false" ht="12.75" hidden="false" customHeight="true" outlineLevel="0" collapsed="false">
      <c r="A14" s="2316" t="s">
        <v>670</v>
      </c>
      <c r="B14" s="317" t="s">
        <v>126</v>
      </c>
      <c r="C14" s="317" t="s">
        <v>126</v>
      </c>
      <c r="D14" s="317" t="n">
        <v>0.0009989332</v>
      </c>
      <c r="E14" s="317" t="n">
        <v>0.001997585</v>
      </c>
      <c r="F14" s="317" t="n">
        <v>0.0372362524816683</v>
      </c>
      <c r="G14" s="317" t="n">
        <v>0.0845701964466734</v>
      </c>
      <c r="H14" s="317" t="n">
        <v>0.119387965031579</v>
      </c>
      <c r="I14" s="317" t="n">
        <v>0.0362254201364836</v>
      </c>
      <c r="J14" s="2317" t="n">
        <v>100</v>
      </c>
      <c r="K14" s="16"/>
    </row>
    <row r="15" customFormat="false" ht="12.75" hidden="false" customHeight="true" outlineLevel="0" collapsed="false">
      <c r="A15" s="2316" t="s">
        <v>671</v>
      </c>
      <c r="B15" s="317" t="s">
        <v>126</v>
      </c>
      <c r="C15" s="317" t="s">
        <v>126</v>
      </c>
      <c r="D15" s="317" t="s">
        <v>124</v>
      </c>
      <c r="E15" s="317" t="s">
        <v>124</v>
      </c>
      <c r="F15" s="317" t="n">
        <v>0.0004</v>
      </c>
      <c r="G15" s="317" t="n">
        <v>0.0012</v>
      </c>
      <c r="H15" s="317" t="n">
        <v>0.0004</v>
      </c>
      <c r="I15" s="317" t="n">
        <v>0.00024</v>
      </c>
      <c r="J15" s="2317" t="n">
        <v>100</v>
      </c>
      <c r="K15" s="16"/>
    </row>
    <row r="16" customFormat="false" ht="12.75" hidden="false" customHeight="true" outlineLevel="0" collapsed="false">
      <c r="A16" s="2316" t="s">
        <v>672</v>
      </c>
      <c r="B16" s="317" t="s">
        <v>126</v>
      </c>
      <c r="C16" s="317" t="s">
        <v>126</v>
      </c>
      <c r="D16" s="317" t="s">
        <v>126</v>
      </c>
      <c r="E16" s="317" t="s">
        <v>126</v>
      </c>
      <c r="F16" s="317" t="s">
        <v>126</v>
      </c>
      <c r="G16" s="317" t="s">
        <v>126</v>
      </c>
      <c r="H16" s="317" t="s">
        <v>126</v>
      </c>
      <c r="I16" s="317" t="s">
        <v>126</v>
      </c>
      <c r="J16" s="2317" t="n">
        <v>0</v>
      </c>
      <c r="K16" s="16"/>
    </row>
    <row r="17" customFormat="false" ht="12.75" hidden="false" customHeight="true" outlineLevel="0" collapsed="false">
      <c r="A17" s="2316" t="s">
        <v>673</v>
      </c>
      <c r="B17" s="317" t="s">
        <v>126</v>
      </c>
      <c r="C17" s="317" t="s">
        <v>126</v>
      </c>
      <c r="D17" s="317" t="s">
        <v>126</v>
      </c>
      <c r="E17" s="317" t="s">
        <v>126</v>
      </c>
      <c r="F17" s="317" t="n">
        <v>0.00105848</v>
      </c>
      <c r="G17" s="317" t="n">
        <v>0.00213870888</v>
      </c>
      <c r="H17" s="317" t="n">
        <v>0.0058202336</v>
      </c>
      <c r="I17" s="317" t="n">
        <v>0.000245705599999999</v>
      </c>
      <c r="J17" s="2317" t="n">
        <v>100</v>
      </c>
      <c r="K17" s="16"/>
    </row>
    <row r="18" customFormat="false" ht="12.75" hidden="false" customHeight="true" outlineLevel="0" collapsed="false">
      <c r="A18" s="2316" t="s">
        <v>674</v>
      </c>
      <c r="B18" s="317" t="s">
        <v>126</v>
      </c>
      <c r="C18" s="317" t="s">
        <v>126</v>
      </c>
      <c r="D18" s="317" t="s">
        <v>126</v>
      </c>
      <c r="E18" s="317" t="s">
        <v>126</v>
      </c>
      <c r="F18" s="317" t="n">
        <v>2.4E-005</v>
      </c>
      <c r="G18" s="317" t="n">
        <v>4.8E-005</v>
      </c>
      <c r="H18" s="317" t="n">
        <v>7.2E-005</v>
      </c>
      <c r="I18" s="317" t="n">
        <v>9.6E-005</v>
      </c>
      <c r="J18" s="2317" t="n">
        <v>100</v>
      </c>
      <c r="K18" s="16"/>
    </row>
    <row r="19" customFormat="false" ht="12.75" hidden="false" customHeight="true" outlineLevel="0" collapsed="false">
      <c r="A19" s="2318" t="s">
        <v>675</v>
      </c>
      <c r="B19" s="20" t="s">
        <v>126</v>
      </c>
      <c r="C19" s="20" t="s">
        <v>126</v>
      </c>
      <c r="D19" s="20" t="s">
        <v>126</v>
      </c>
      <c r="E19" s="20" t="s">
        <v>126</v>
      </c>
      <c r="F19" s="20" t="s">
        <v>126</v>
      </c>
      <c r="G19" s="20" t="s">
        <v>126</v>
      </c>
      <c r="H19" s="20" t="s">
        <v>126</v>
      </c>
      <c r="I19" s="20" t="s">
        <v>126</v>
      </c>
      <c r="J19" s="382" t="n">
        <v>0</v>
      </c>
      <c r="K19" s="16"/>
    </row>
    <row r="20" customFormat="false" ht="12.75" hidden="false" customHeight="true" outlineLevel="0" collapsed="false">
      <c r="A20" s="2319" t="s">
        <v>676</v>
      </c>
      <c r="B20" s="24" t="s">
        <v>126</v>
      </c>
      <c r="C20" s="24" t="s">
        <v>126</v>
      </c>
      <c r="D20" s="24" t="s">
        <v>126</v>
      </c>
      <c r="E20" s="24" t="s">
        <v>126</v>
      </c>
      <c r="F20" s="24" t="s">
        <v>126</v>
      </c>
      <c r="G20" s="24" t="s">
        <v>126</v>
      </c>
      <c r="H20" s="24" t="s">
        <v>126</v>
      </c>
      <c r="I20" s="24" t="s">
        <v>126</v>
      </c>
      <c r="J20" s="385" t="n">
        <v>0</v>
      </c>
      <c r="K20" s="16"/>
    </row>
    <row r="21" customFormat="false" ht="14.25" hidden="false" customHeight="true" outlineLevel="0" collapsed="false">
      <c r="A21" s="2320" t="s">
        <v>2580</v>
      </c>
      <c r="B21" s="20" t="s">
        <v>126</v>
      </c>
      <c r="C21" s="20" t="s">
        <v>126</v>
      </c>
      <c r="D21" s="20" t="s">
        <v>126</v>
      </c>
      <c r="E21" s="20" t="s">
        <v>126</v>
      </c>
      <c r="F21" s="20" t="s">
        <v>126</v>
      </c>
      <c r="G21" s="20" t="s">
        <v>126</v>
      </c>
      <c r="H21" s="20" t="s">
        <v>126</v>
      </c>
      <c r="I21" s="20" t="s">
        <v>126</v>
      </c>
      <c r="J21" s="382" t="n">
        <v>0</v>
      </c>
      <c r="K21" s="16"/>
    </row>
    <row r="22" customFormat="false" ht="13.5" hidden="false" customHeight="true" outlineLevel="0" collapsed="false">
      <c r="A22" s="2321"/>
      <c r="B22" s="2322"/>
      <c r="C22" s="2322"/>
      <c r="D22" s="2322"/>
      <c r="E22" s="2322"/>
      <c r="F22" s="2322"/>
      <c r="G22" s="2322"/>
      <c r="H22" s="2322"/>
      <c r="I22" s="2322"/>
      <c r="J22" s="2323"/>
      <c r="K22" s="16"/>
    </row>
    <row r="23" customFormat="false" ht="15.75" hidden="false" customHeight="true" outlineLevel="0" collapsed="false">
      <c r="A23" s="2324" t="s">
        <v>2581</v>
      </c>
      <c r="B23" s="2325" t="n">
        <v>629.87</v>
      </c>
      <c r="C23" s="2325" t="n">
        <v>625.05</v>
      </c>
      <c r="D23" s="2325" t="n">
        <v>396.61</v>
      </c>
      <c r="E23" s="2325" t="n">
        <v>180.454</v>
      </c>
      <c r="F23" s="2325" t="n">
        <v>159.868</v>
      </c>
      <c r="G23" s="2325" t="n">
        <v>131.158</v>
      </c>
      <c r="H23" s="2325" t="n">
        <v>236.774</v>
      </c>
      <c r="I23" s="2325" t="n">
        <v>172.52</v>
      </c>
      <c r="J23" s="2326" t="n">
        <v>-72.6102211567466</v>
      </c>
      <c r="K23" s="16"/>
    </row>
    <row r="24" customFormat="false" ht="13.5" hidden="false" customHeight="true" outlineLevel="0" collapsed="false">
      <c r="A24" s="2316" t="s">
        <v>2582</v>
      </c>
      <c r="B24" s="317" t="n">
        <v>0.0819</v>
      </c>
      <c r="C24" s="317" t="n">
        <v>0.0813</v>
      </c>
      <c r="D24" s="317" t="n">
        <v>0.0521</v>
      </c>
      <c r="E24" s="317" t="n">
        <v>0.0237</v>
      </c>
      <c r="F24" s="317" t="n">
        <v>0.021</v>
      </c>
      <c r="G24" s="317" t="n">
        <v>0.0165</v>
      </c>
      <c r="H24" s="317" t="n">
        <v>0.0267</v>
      </c>
      <c r="I24" s="317" t="n">
        <v>0.0224</v>
      </c>
      <c r="J24" s="2317" t="n">
        <v>-72.6495726495727</v>
      </c>
      <c r="K24" s="16"/>
    </row>
    <row r="25" customFormat="false" ht="13.5" hidden="false" customHeight="true" outlineLevel="0" collapsed="false">
      <c r="A25" s="2318" t="s">
        <v>2583</v>
      </c>
      <c r="B25" s="20" t="n">
        <v>0.0106</v>
      </c>
      <c r="C25" s="20" t="n">
        <v>0.0105</v>
      </c>
      <c r="D25" s="20" t="n">
        <v>0.0063</v>
      </c>
      <c r="E25" s="20" t="n">
        <v>0.00287</v>
      </c>
      <c r="F25" s="20" t="n">
        <v>0.00254</v>
      </c>
      <c r="G25" s="20" t="n">
        <v>0.00199</v>
      </c>
      <c r="H25" s="20" t="n">
        <v>0.00322</v>
      </c>
      <c r="I25" s="20" t="n">
        <v>0.00271</v>
      </c>
      <c r="J25" s="382" t="n">
        <v>-74.4339622641509</v>
      </c>
      <c r="K25" s="16"/>
    </row>
    <row r="26" customFormat="false" ht="13.5" hidden="false" customHeight="true" outlineLevel="0" collapsed="false">
      <c r="A26" s="2318" t="s">
        <v>2584</v>
      </c>
      <c r="B26" s="20" t="s">
        <v>126</v>
      </c>
      <c r="C26" s="20" t="s">
        <v>126</v>
      </c>
      <c r="D26" s="20" t="s">
        <v>126</v>
      </c>
      <c r="E26" s="20" t="s">
        <v>126</v>
      </c>
      <c r="F26" s="20" t="s">
        <v>124</v>
      </c>
      <c r="G26" s="20" t="n">
        <v>0.0008</v>
      </c>
      <c r="H26" s="20" t="n">
        <v>0.0048</v>
      </c>
      <c r="I26" s="20" t="n">
        <v>0.000284</v>
      </c>
      <c r="J26" s="382" t="n">
        <v>100</v>
      </c>
      <c r="K26" s="16"/>
    </row>
    <row r="27" customFormat="false" ht="13.5" hidden="false" customHeight="true" outlineLevel="0" collapsed="false">
      <c r="A27" s="2318" t="s">
        <v>2585</v>
      </c>
      <c r="B27" s="20" t="s">
        <v>126</v>
      </c>
      <c r="C27" s="20" t="s">
        <v>126</v>
      </c>
      <c r="D27" s="20" t="s">
        <v>126</v>
      </c>
      <c r="E27" s="20" t="s">
        <v>126</v>
      </c>
      <c r="F27" s="20" t="s">
        <v>126</v>
      </c>
      <c r="G27" s="20" t="s">
        <v>126</v>
      </c>
      <c r="H27" s="20" t="s">
        <v>126</v>
      </c>
      <c r="I27" s="20" t="s">
        <v>126</v>
      </c>
      <c r="J27" s="382" t="n">
        <v>0</v>
      </c>
      <c r="K27" s="16"/>
    </row>
    <row r="28" customFormat="false" ht="13.5" hidden="false" customHeight="true" outlineLevel="0" collapsed="false">
      <c r="A28" s="2318" t="s">
        <v>2586</v>
      </c>
      <c r="B28" s="20" t="s">
        <v>126</v>
      </c>
      <c r="C28" s="20" t="s">
        <v>126</v>
      </c>
      <c r="D28" s="20" t="s">
        <v>126</v>
      </c>
      <c r="E28" s="20" t="s">
        <v>126</v>
      </c>
      <c r="F28" s="20" t="s">
        <v>126</v>
      </c>
      <c r="G28" s="20" t="s">
        <v>126</v>
      </c>
      <c r="H28" s="20" t="s">
        <v>126</v>
      </c>
      <c r="I28" s="20" t="s">
        <v>126</v>
      </c>
      <c r="J28" s="382" t="n">
        <v>0</v>
      </c>
      <c r="K28" s="16"/>
    </row>
    <row r="29" customFormat="false" ht="13.5" hidden="false" customHeight="true" outlineLevel="0" collapsed="false">
      <c r="A29" s="2318" t="s">
        <v>2587</v>
      </c>
      <c r="B29" s="20" t="s">
        <v>126</v>
      </c>
      <c r="C29" s="20" t="s">
        <v>126</v>
      </c>
      <c r="D29" s="20" t="s">
        <v>126</v>
      </c>
      <c r="E29" s="20" t="s">
        <v>126</v>
      </c>
      <c r="F29" s="20" t="s">
        <v>126</v>
      </c>
      <c r="G29" s="20" t="s">
        <v>126</v>
      </c>
      <c r="H29" s="20" t="s">
        <v>126</v>
      </c>
      <c r="I29" s="20" t="s">
        <v>126</v>
      </c>
      <c r="J29" s="382" t="n">
        <v>0</v>
      </c>
      <c r="K29" s="16"/>
    </row>
    <row r="30" customFormat="false" ht="13.5" hidden="false" customHeight="true" outlineLevel="0" collapsed="false">
      <c r="A30" s="2319" t="s">
        <v>2588</v>
      </c>
      <c r="B30" s="24" t="s">
        <v>126</v>
      </c>
      <c r="C30" s="24" t="s">
        <v>126</v>
      </c>
      <c r="D30" s="24" t="s">
        <v>126</v>
      </c>
      <c r="E30" s="24" t="s">
        <v>126</v>
      </c>
      <c r="F30" s="24" t="s">
        <v>126</v>
      </c>
      <c r="G30" s="24" t="s">
        <v>126</v>
      </c>
      <c r="H30" s="24" t="s">
        <v>126</v>
      </c>
      <c r="I30" s="24" t="s">
        <v>126</v>
      </c>
      <c r="J30" s="385" t="n">
        <v>0</v>
      </c>
      <c r="K30" s="16"/>
    </row>
    <row r="31" customFormat="false" ht="14.25" hidden="false" customHeight="true" outlineLevel="0" collapsed="false">
      <c r="A31" s="2320" t="s">
        <v>2589</v>
      </c>
      <c r="B31" s="20" t="s">
        <v>126</v>
      </c>
      <c r="C31" s="20" t="s">
        <v>126</v>
      </c>
      <c r="D31" s="20" t="s">
        <v>126</v>
      </c>
      <c r="E31" s="20" t="s">
        <v>126</v>
      </c>
      <c r="F31" s="20" t="s">
        <v>126</v>
      </c>
      <c r="G31" s="20" t="s">
        <v>126</v>
      </c>
      <c r="H31" s="20" t="s">
        <v>126</v>
      </c>
      <c r="I31" s="20" t="s">
        <v>126</v>
      </c>
      <c r="J31" s="382" t="n">
        <v>0</v>
      </c>
      <c r="K31" s="16"/>
    </row>
    <row r="32" customFormat="false" ht="13.5" hidden="false" customHeight="true" outlineLevel="0" collapsed="false">
      <c r="A32" s="2321"/>
      <c r="B32" s="2322"/>
      <c r="C32" s="2322"/>
      <c r="D32" s="2322"/>
      <c r="E32" s="2322"/>
      <c r="F32" s="2322"/>
      <c r="G32" s="2322"/>
      <c r="H32" s="2322"/>
      <c r="I32" s="2322"/>
      <c r="J32" s="2323"/>
      <c r="K32" s="16"/>
    </row>
    <row r="33" customFormat="false" ht="15.75" hidden="false" customHeight="true" outlineLevel="0" collapsed="false">
      <c r="A33" s="2324" t="s">
        <v>2590</v>
      </c>
      <c r="B33" s="2325" t="n">
        <v>15.2040689368</v>
      </c>
      <c r="C33" s="2325" t="n">
        <v>15.7731876868</v>
      </c>
      <c r="D33" s="2325" t="n">
        <v>16.4885624868</v>
      </c>
      <c r="E33" s="2325" t="n">
        <v>16.9299954868</v>
      </c>
      <c r="F33" s="2325" t="n">
        <v>17.29134486392</v>
      </c>
      <c r="G33" s="2325" t="n">
        <v>17.87701436392</v>
      </c>
      <c r="H33" s="2325" t="n">
        <v>17.65414686392</v>
      </c>
      <c r="I33" s="2325" t="n">
        <v>18.17298824508</v>
      </c>
      <c r="J33" s="2326" t="n">
        <v>19.5271365883774</v>
      </c>
      <c r="K33" s="16"/>
    </row>
    <row r="34" customFormat="false" ht="14.25" hidden="false" customHeight="true" outlineLevel="0" collapsed="false">
      <c r="A34" s="2327" t="s">
        <v>2591</v>
      </c>
      <c r="B34" s="2328" t="n">
        <v>0.000636153512</v>
      </c>
      <c r="C34" s="2328" t="n">
        <v>0.000659966012</v>
      </c>
      <c r="D34" s="2328" t="n">
        <v>0.000689898012</v>
      </c>
      <c r="E34" s="2328" t="n">
        <v>0.000708368012</v>
      </c>
      <c r="F34" s="2328" t="n">
        <v>0.0007234872328</v>
      </c>
      <c r="G34" s="2328" t="n">
        <v>0.0007479922328</v>
      </c>
      <c r="H34" s="2328" t="n">
        <v>0.0007386672328</v>
      </c>
      <c r="I34" s="2328" t="n">
        <v>0.0007603760772</v>
      </c>
      <c r="J34" s="2329" t="n">
        <v>19.5271365883774</v>
      </c>
      <c r="K34" s="16"/>
    </row>
    <row r="35" customFormat="false" ht="15" hidden="false" customHeight="true" outlineLevel="0" collapsed="false"/>
    <row r="36" customFormat="false" ht="15" hidden="false" customHeight="true" outlineLevel="0" collapsed="false">
      <c r="A36" s="109" t="s">
        <v>25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30" t="s">
        <v>2592</v>
      </c>
      <c r="B1" s="2222"/>
      <c r="J1" s="112" t="s">
        <v>75</v>
      </c>
    </row>
    <row r="2" customFormat="false" ht="14.25" hidden="false" customHeight="true" outlineLevel="0" collapsed="false">
      <c r="A2" s="630" t="s">
        <v>2593</v>
      </c>
      <c r="B2" s="2222"/>
      <c r="J2" s="112" t="s">
        <v>77</v>
      </c>
    </row>
    <row r="3" customFormat="false" ht="14.25" hidden="false" customHeight="true" outlineLevel="0" collapsed="false">
      <c r="A3" s="1500"/>
      <c r="B3" s="2222"/>
      <c r="J3" s="112" t="s">
        <v>78</v>
      </c>
    </row>
    <row r="4" customFormat="false" ht="12.75" hidden="false" customHeight="true" outlineLevel="0" collapsed="false">
      <c r="A4" s="750"/>
      <c r="B4" s="2222"/>
      <c r="C4" s="2222"/>
    </row>
    <row r="5" customFormat="false" ht="24" hidden="false" customHeight="true" outlineLevel="0" collapsed="false">
      <c r="A5" s="2292" t="s">
        <v>2594</v>
      </c>
      <c r="B5" s="2264" t="s">
        <v>2550</v>
      </c>
      <c r="C5" s="2264" t="s">
        <v>2551</v>
      </c>
      <c r="D5" s="2264" t="s">
        <v>2552</v>
      </c>
      <c r="E5" s="2264" t="s">
        <v>2553</v>
      </c>
      <c r="F5" s="2264" t="s">
        <v>2554</v>
      </c>
      <c r="G5" s="2264" t="s">
        <v>2555</v>
      </c>
      <c r="H5" s="2264" t="s">
        <v>2556</v>
      </c>
      <c r="I5" s="2264" t="s">
        <v>2557</v>
      </c>
      <c r="J5" s="2265" t="s">
        <v>2558</v>
      </c>
      <c r="K5" s="16"/>
    </row>
    <row r="6" customFormat="false" ht="18" hidden="false" customHeight="true" outlineLevel="0" collapsed="false">
      <c r="A6" s="2292"/>
      <c r="B6" s="2266" t="s">
        <v>2595</v>
      </c>
      <c r="C6" s="2266" t="s">
        <v>2595</v>
      </c>
      <c r="D6" s="2266" t="s">
        <v>2595</v>
      </c>
      <c r="E6" s="2266" t="s">
        <v>2595</v>
      </c>
      <c r="F6" s="2266" t="s">
        <v>2595</v>
      </c>
      <c r="G6" s="2266" t="s">
        <v>2595</v>
      </c>
      <c r="H6" s="2266" t="s">
        <v>2595</v>
      </c>
      <c r="I6" s="2266" t="s">
        <v>2595</v>
      </c>
      <c r="J6" s="2267" t="s">
        <v>338</v>
      </c>
      <c r="K6" s="16"/>
    </row>
    <row r="7" customFormat="false" ht="14.25" hidden="false" customHeight="true" outlineLevel="0" collapsed="false">
      <c r="A7" s="2330" t="s">
        <v>2596</v>
      </c>
      <c r="B7" s="1585" t="n">
        <v>-3148.22241490144</v>
      </c>
      <c r="C7" s="1585" t="n">
        <v>-3619.79053572381</v>
      </c>
      <c r="D7" s="1585" t="n">
        <v>-458.384899640232</v>
      </c>
      <c r="E7" s="1585" t="n">
        <v>-639.050107210341</v>
      </c>
      <c r="F7" s="1585" t="n">
        <v>805.757005430168</v>
      </c>
      <c r="G7" s="1585" t="n">
        <v>2939.70727623603</v>
      </c>
      <c r="H7" s="1585" t="n">
        <v>5041.47723833977</v>
      </c>
      <c r="I7" s="1585" t="n">
        <v>6622.47338006831</v>
      </c>
      <c r="J7" s="2331" t="n">
        <v>-310.355956705036</v>
      </c>
      <c r="K7" s="16"/>
    </row>
    <row r="8" customFormat="false" ht="13.5" hidden="false" customHeight="true" outlineLevel="0" collapsed="false">
      <c r="A8" s="2330" t="s">
        <v>2597</v>
      </c>
      <c r="B8" s="1585" t="n">
        <v>25047.0606143162</v>
      </c>
      <c r="C8" s="1585" t="n">
        <v>25689.6421313003</v>
      </c>
      <c r="D8" s="1585" t="n">
        <v>27593.5443618051</v>
      </c>
      <c r="E8" s="1585" t="n">
        <v>27136.7205136052</v>
      </c>
      <c r="F8" s="1585" t="n">
        <v>27259.4004686696</v>
      </c>
      <c r="G8" s="1585" t="n">
        <v>27384.6120521667</v>
      </c>
      <c r="H8" s="1585" t="n">
        <v>28670.4973504695</v>
      </c>
      <c r="I8" s="1585" t="n">
        <v>30924.973710588</v>
      </c>
      <c r="J8" s="2331" t="n">
        <v>23.46747663042</v>
      </c>
      <c r="K8" s="16"/>
    </row>
    <row r="9" customFormat="false" ht="13.5" hidden="false" customHeight="true" outlineLevel="0" collapsed="false">
      <c r="A9" s="2330" t="s">
        <v>2598</v>
      </c>
      <c r="B9" s="1585" t="n">
        <v>25803.9591145528</v>
      </c>
      <c r="C9" s="1585" t="n">
        <v>25989.5609264118</v>
      </c>
      <c r="D9" s="1585" t="n">
        <v>25612.4738036874</v>
      </c>
      <c r="E9" s="1585" t="n">
        <v>25745.8943242967</v>
      </c>
      <c r="F9" s="1585" t="n">
        <v>26302.6805268997</v>
      </c>
      <c r="G9" s="1585" t="n">
        <v>26556.652715633</v>
      </c>
      <c r="H9" s="1585" t="n">
        <v>27157.337388532</v>
      </c>
      <c r="I9" s="1585" t="n">
        <v>27693.5651501576</v>
      </c>
      <c r="J9" s="2331" t="n">
        <v>7.32293066818214</v>
      </c>
      <c r="K9" s="16"/>
    </row>
    <row r="10" customFormat="false" ht="13.5" hidden="false" customHeight="true" outlineLevel="0" collapsed="false">
      <c r="A10" s="2332" t="s">
        <v>2599</v>
      </c>
      <c r="B10" s="1585" t="n">
        <v>25746.4011946187</v>
      </c>
      <c r="C10" s="1585" t="n">
        <v>25951.377932559</v>
      </c>
      <c r="D10" s="1585" t="n">
        <v>25560.779873305</v>
      </c>
      <c r="E10" s="1585" t="n">
        <v>25677.5371886516</v>
      </c>
      <c r="F10" s="1585" t="n">
        <v>26221.6977194356</v>
      </c>
      <c r="G10" s="1585" t="n">
        <v>26483.1967324976</v>
      </c>
      <c r="H10" s="1585" t="n">
        <v>27071.5672083391</v>
      </c>
      <c r="I10" s="1585" t="n">
        <v>27611.0100082983</v>
      </c>
      <c r="J10" s="2331" t="n">
        <v>7.24221144378557</v>
      </c>
      <c r="K10" s="16"/>
    </row>
    <row r="11" customFormat="false" ht="13.5" hidden="false" customHeight="true" outlineLevel="0" collapsed="false">
      <c r="A11" s="2332" t="s">
        <v>2600</v>
      </c>
      <c r="B11" s="1585" t="n">
        <v>8332.75091569791</v>
      </c>
      <c r="C11" s="1585" t="n">
        <v>8450.61870291465</v>
      </c>
      <c r="D11" s="1585" t="n">
        <v>8376.05262009948</v>
      </c>
      <c r="E11" s="1585" t="n">
        <v>8606.39114296706</v>
      </c>
      <c r="F11" s="1585" t="n">
        <v>8957.94185394699</v>
      </c>
      <c r="G11" s="1585" t="n">
        <v>9228.12495626348</v>
      </c>
      <c r="H11" s="1585" t="n">
        <v>9335.66720342947</v>
      </c>
      <c r="I11" s="1585" t="n">
        <v>9496.25254354332</v>
      </c>
      <c r="J11" s="2331" t="n">
        <v>13.9629954095174</v>
      </c>
      <c r="K11" s="16"/>
    </row>
    <row r="12" customFormat="false" ht="13.5" hidden="false" customHeight="true" outlineLevel="0" collapsed="false">
      <c r="A12" s="2332" t="s">
        <v>2601</v>
      </c>
      <c r="B12" s="1585" t="n">
        <v>8307.71334118809</v>
      </c>
      <c r="C12" s="1585" t="n">
        <v>8428.2218969238</v>
      </c>
      <c r="D12" s="1585" t="n">
        <v>8352.88715285561</v>
      </c>
      <c r="E12" s="1585" t="n">
        <v>8581.79315318038</v>
      </c>
      <c r="F12" s="1585" t="n">
        <v>8932.66978191938</v>
      </c>
      <c r="G12" s="1585" t="n">
        <v>9204.22876491302</v>
      </c>
      <c r="H12" s="1585" t="n">
        <v>9310.9394656106</v>
      </c>
      <c r="I12" s="1585" t="n">
        <v>9472.34531181572</v>
      </c>
      <c r="J12" s="2331" t="n">
        <v>14.0186826723258</v>
      </c>
      <c r="K12" s="16"/>
    </row>
    <row r="13" customFormat="false" ht="12.75" hidden="false" customHeight="true" outlineLevel="0" collapsed="false">
      <c r="A13" s="2332" t="s">
        <v>766</v>
      </c>
      <c r="B13" s="1585" t="s">
        <v>126</v>
      </c>
      <c r="C13" s="1585" t="s">
        <v>126</v>
      </c>
      <c r="D13" s="1585" t="n">
        <v>1.29861316</v>
      </c>
      <c r="E13" s="1585" t="n">
        <v>2.5968605</v>
      </c>
      <c r="F13" s="1585" t="n">
        <v>57.5741202261688</v>
      </c>
      <c r="G13" s="1585" t="n">
        <v>122.808120932675</v>
      </c>
      <c r="H13" s="1585" t="n">
        <v>198.006186401382</v>
      </c>
      <c r="I13" s="1585" t="n">
        <v>61.963365258088</v>
      </c>
      <c r="J13" s="2331" t="n">
        <v>100</v>
      </c>
      <c r="K13" s="16"/>
    </row>
    <row r="14" customFormat="false" ht="12.75" hidden="false" customHeight="true" outlineLevel="0" collapsed="false">
      <c r="A14" s="2332" t="s">
        <v>769</v>
      </c>
      <c r="B14" s="1585" t="n">
        <v>629.87</v>
      </c>
      <c r="C14" s="1585" t="n">
        <v>625.05</v>
      </c>
      <c r="D14" s="1585" t="n">
        <v>396.61</v>
      </c>
      <c r="E14" s="1585" t="n">
        <v>180.454</v>
      </c>
      <c r="F14" s="1585" t="n">
        <v>159.868</v>
      </c>
      <c r="G14" s="1585" t="n">
        <v>131.158</v>
      </c>
      <c r="H14" s="1585" t="n">
        <v>236.774</v>
      </c>
      <c r="I14" s="1585" t="n">
        <v>172.52</v>
      </c>
      <c r="J14" s="2331" t="n">
        <v>-72.6102211567466</v>
      </c>
      <c r="K14" s="16"/>
    </row>
    <row r="15" customFormat="false" ht="14.25" hidden="false" customHeight="true" outlineLevel="0" collapsed="false">
      <c r="A15" s="2332" t="s">
        <v>2602</v>
      </c>
      <c r="B15" s="1585" t="n">
        <v>15.2040689368</v>
      </c>
      <c r="C15" s="1585" t="n">
        <v>15.7731876868</v>
      </c>
      <c r="D15" s="1585" t="n">
        <v>16.4885624868</v>
      </c>
      <c r="E15" s="1585" t="n">
        <v>16.9299954868</v>
      </c>
      <c r="F15" s="1585" t="n">
        <v>17.29134486392</v>
      </c>
      <c r="G15" s="1585" t="n">
        <v>17.87701436392</v>
      </c>
      <c r="H15" s="1585" t="n">
        <v>17.65414686392</v>
      </c>
      <c r="I15" s="1585" t="n">
        <v>18.17298824508</v>
      </c>
      <c r="J15" s="2331" t="n">
        <v>19.5271365883774</v>
      </c>
      <c r="K15" s="16"/>
    </row>
    <row r="16" customFormat="false" ht="12.75" hidden="false" customHeight="true" outlineLevel="0" collapsed="false">
      <c r="A16" s="2333" t="s">
        <v>2603</v>
      </c>
      <c r="B16" s="1580" t="n">
        <v>31633.5616842861</v>
      </c>
      <c r="C16" s="1580" t="n">
        <v>31461.2122812895</v>
      </c>
      <c r="D16" s="1580" t="n">
        <v>33944.5386997935</v>
      </c>
      <c r="E16" s="1580" t="n">
        <v>33913.2162160402</v>
      </c>
      <c r="F16" s="1580" t="n">
        <v>36301.112851367</v>
      </c>
      <c r="G16" s="1580" t="n">
        <v>38996.3280834291</v>
      </c>
      <c r="H16" s="1580" t="n">
        <v>41986.9161635666</v>
      </c>
      <c r="I16" s="1580" t="n">
        <v>44064.9474272724</v>
      </c>
      <c r="J16" s="2334" t="n">
        <v>39.298090638847</v>
      </c>
      <c r="K16" s="16"/>
    </row>
    <row r="17" customFormat="false" ht="13.5" hidden="false" customHeight="true" outlineLevel="0" collapsed="false">
      <c r="A17" s="2335" t="s">
        <v>2604</v>
      </c>
      <c r="B17" s="2336" t="n">
        <v>59746.2492190598</v>
      </c>
      <c r="C17" s="2336" t="n">
        <v>60710.0651484699</v>
      </c>
      <c r="D17" s="2336" t="n">
        <v>61921.6085636125</v>
      </c>
      <c r="E17" s="2336" t="n">
        <v>61596.0317114241</v>
      </c>
      <c r="F17" s="2336" t="n">
        <v>62648.5014351147</v>
      </c>
      <c r="G17" s="2336" t="n">
        <v>63343.8806848739</v>
      </c>
      <c r="H17" s="2336" t="n">
        <v>65505.4383576846</v>
      </c>
      <c r="I17" s="2336" t="n">
        <v>68260.9853842052</v>
      </c>
      <c r="J17" s="2337" t="n">
        <v>14.251499092313</v>
      </c>
      <c r="K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79</v>
      </c>
      <c r="B20" s="2264" t="s">
        <v>2550</v>
      </c>
      <c r="C20" s="2264" t="s">
        <v>2551</v>
      </c>
      <c r="D20" s="2264" t="s">
        <v>2552</v>
      </c>
      <c r="E20" s="2264" t="s">
        <v>2553</v>
      </c>
      <c r="F20" s="2264" t="s">
        <v>2554</v>
      </c>
      <c r="G20" s="2264" t="s">
        <v>2555</v>
      </c>
      <c r="H20" s="2264" t="s">
        <v>2556</v>
      </c>
      <c r="I20" s="2264" t="s">
        <v>2557</v>
      </c>
      <c r="J20" s="2265" t="s">
        <v>2558</v>
      </c>
      <c r="K20" s="16"/>
    </row>
    <row r="21" customFormat="false" ht="18" hidden="false" customHeight="true" outlineLevel="0" collapsed="false">
      <c r="A21" s="2292"/>
      <c r="B21" s="2266" t="s">
        <v>2595</v>
      </c>
      <c r="C21" s="2266" t="s">
        <v>2595</v>
      </c>
      <c r="D21" s="2266" t="s">
        <v>2595</v>
      </c>
      <c r="E21" s="2266" t="s">
        <v>2595</v>
      </c>
      <c r="F21" s="2266" t="s">
        <v>2595</v>
      </c>
      <c r="G21" s="2266" t="s">
        <v>2595</v>
      </c>
      <c r="H21" s="2266" t="s">
        <v>2595</v>
      </c>
      <c r="I21" s="2266" t="s">
        <v>2595</v>
      </c>
      <c r="J21" s="2267" t="s">
        <v>338</v>
      </c>
      <c r="K21" s="16"/>
    </row>
    <row r="22" customFormat="false" ht="13.5" hidden="false" customHeight="true" outlineLevel="0" collapsed="false">
      <c r="A22" s="2332" t="s">
        <v>2605</v>
      </c>
      <c r="B22" s="1585" t="n">
        <v>23569.1923299674</v>
      </c>
      <c r="C22" s="1585" t="n">
        <v>24002.4913738688</v>
      </c>
      <c r="D22" s="1585" t="n">
        <v>25880.9509083212</v>
      </c>
      <c r="E22" s="1585" t="n">
        <v>25293.1166317836</v>
      </c>
      <c r="F22" s="1585" t="n">
        <v>25542.5062883593</v>
      </c>
      <c r="G22" s="1585" t="n">
        <v>25618.3973808377</v>
      </c>
      <c r="H22" s="1585" t="n">
        <v>27154.024070805</v>
      </c>
      <c r="I22" s="1585" t="n">
        <v>29416.457031636</v>
      </c>
      <c r="J22" s="2331" t="n">
        <v>24.8089311666144</v>
      </c>
      <c r="K22" s="16"/>
    </row>
    <row r="23" customFormat="false" ht="12.75" hidden="false" customHeight="true" outlineLevel="0" collapsed="false">
      <c r="A23" s="2332" t="s">
        <v>1862</v>
      </c>
      <c r="B23" s="1585" t="n">
        <v>3392.84258997862</v>
      </c>
      <c r="C23" s="1585" t="n">
        <v>3531.30992236458</v>
      </c>
      <c r="D23" s="1585" t="n">
        <v>3362.73261980904</v>
      </c>
      <c r="E23" s="1585" t="n">
        <v>3262.53667980567</v>
      </c>
      <c r="F23" s="1585" t="n">
        <v>3178.6033867684</v>
      </c>
      <c r="G23" s="1585" t="n">
        <v>3305.22786316571</v>
      </c>
      <c r="H23" s="1585" t="n">
        <v>3465.53502757726</v>
      </c>
      <c r="I23" s="1585" t="n">
        <v>3202.78754655152</v>
      </c>
      <c r="J23" s="2331" t="n">
        <v>-5.60164635955883</v>
      </c>
      <c r="K23" s="16"/>
    </row>
    <row r="24" customFormat="false" ht="12.75" hidden="false" customHeight="true" outlineLevel="0" collapsed="false">
      <c r="A24" s="2332" t="s">
        <v>1875</v>
      </c>
      <c r="B24" s="1585" t="n">
        <v>41.54</v>
      </c>
      <c r="C24" s="1585" t="n">
        <v>42.78</v>
      </c>
      <c r="D24" s="1585" t="n">
        <v>43.09</v>
      </c>
      <c r="E24" s="1585" t="n">
        <v>43.71</v>
      </c>
      <c r="F24" s="1585" t="n">
        <v>44.33</v>
      </c>
      <c r="G24" s="1585" t="n">
        <v>44.95</v>
      </c>
      <c r="H24" s="1585" t="n">
        <v>45.88</v>
      </c>
      <c r="I24" s="1585" t="n">
        <v>46.19</v>
      </c>
      <c r="J24" s="2331" t="n">
        <v>11.1940298507463</v>
      </c>
      <c r="K24" s="16"/>
    </row>
    <row r="25" customFormat="false" ht="12.75" hidden="false" customHeight="true" outlineLevel="0" collapsed="false">
      <c r="A25" s="2332" t="s">
        <v>2572</v>
      </c>
      <c r="B25" s="1585" t="n">
        <v>30683.6151248088</v>
      </c>
      <c r="C25" s="1585" t="n">
        <v>31042.6393056102</v>
      </c>
      <c r="D25" s="1585" t="n">
        <v>30533.1722483912</v>
      </c>
      <c r="E25" s="1585" t="n">
        <v>30878.3071311182</v>
      </c>
      <c r="F25" s="1585" t="n">
        <v>31856.2523639125</v>
      </c>
      <c r="G25" s="1585" t="n">
        <v>32317.1516979086</v>
      </c>
      <c r="H25" s="1585" t="n">
        <v>32756.0919542478</v>
      </c>
      <c r="I25" s="1585" t="n">
        <v>33493.7094525387</v>
      </c>
      <c r="J25" s="2331" t="n">
        <v>9.15828958321752</v>
      </c>
      <c r="K25" s="16"/>
    </row>
    <row r="26" customFormat="false" ht="13.5" hidden="false" customHeight="true" outlineLevel="0" collapsed="false">
      <c r="A26" s="2332" t="s">
        <v>2606</v>
      </c>
      <c r="B26" s="1585" t="n">
        <v>-28112.6875347737</v>
      </c>
      <c r="C26" s="1585" t="n">
        <v>-29248.8528671804</v>
      </c>
      <c r="D26" s="1585" t="n">
        <v>-27977.069863819</v>
      </c>
      <c r="E26" s="1585" t="n">
        <v>-27682.8154953839</v>
      </c>
      <c r="F26" s="1585" t="n">
        <v>-26347.3885837478</v>
      </c>
      <c r="G26" s="1585" t="n">
        <v>-24347.5526014448</v>
      </c>
      <c r="H26" s="1585" t="n">
        <v>-23518.522194118</v>
      </c>
      <c r="I26" s="1585" t="n">
        <v>-24196.0379569328</v>
      </c>
      <c r="J26" s="2331" t="n">
        <v>-13.9319642527818</v>
      </c>
      <c r="K26" s="16"/>
    </row>
    <row r="27" customFormat="false" ht="12.75" hidden="false" customHeight="true" outlineLevel="0" collapsed="false">
      <c r="A27" s="2332" t="s">
        <v>2607</v>
      </c>
      <c r="B27" s="1585" t="n">
        <v>2059.05917430491</v>
      </c>
      <c r="C27" s="1585" t="n">
        <v>2090.84454662631</v>
      </c>
      <c r="D27" s="1585" t="n">
        <v>2101.66278709108</v>
      </c>
      <c r="E27" s="1585" t="n">
        <v>2118.36126871653</v>
      </c>
      <c r="F27" s="1585" t="n">
        <v>2026.80939607447</v>
      </c>
      <c r="G27" s="1585" t="n">
        <v>2058.15374296182</v>
      </c>
      <c r="H27" s="1585" t="n">
        <v>2083.90730505445</v>
      </c>
      <c r="I27" s="1585" t="n">
        <v>2101.84135347893</v>
      </c>
      <c r="J27" s="2331" t="n">
        <v>2.07775374830912</v>
      </c>
      <c r="K27" s="16"/>
    </row>
    <row r="28" customFormat="false" ht="12.75" hidden="false" customHeight="true" outlineLevel="0" collapsed="false">
      <c r="A28" s="2338" t="s">
        <v>1912</v>
      </c>
      <c r="B28" s="1591" t="s">
        <v>113</v>
      </c>
      <c r="C28" s="1591" t="s">
        <v>113</v>
      </c>
      <c r="D28" s="1591" t="s">
        <v>113</v>
      </c>
      <c r="E28" s="1591" t="s">
        <v>113</v>
      </c>
      <c r="F28" s="1591" t="s">
        <v>113</v>
      </c>
      <c r="G28" s="1591" t="s">
        <v>113</v>
      </c>
      <c r="H28" s="1591" t="s">
        <v>113</v>
      </c>
      <c r="I28" s="1591" t="s">
        <v>113</v>
      </c>
      <c r="J28" s="2339" t="n">
        <v>0</v>
      </c>
      <c r="K28" s="16"/>
    </row>
    <row r="29" customFormat="false" ht="15" hidden="false" customHeight="true" outlineLevel="0" collapsed="false">
      <c r="A29" s="2340" t="s">
        <v>2608</v>
      </c>
      <c r="B29" s="2336" t="n">
        <v>31633.5616842861</v>
      </c>
      <c r="C29" s="2336" t="n">
        <v>31461.2122812895</v>
      </c>
      <c r="D29" s="2336" t="n">
        <v>33944.5386997935</v>
      </c>
      <c r="E29" s="2336" t="n">
        <v>33913.2162160402</v>
      </c>
      <c r="F29" s="2336" t="n">
        <v>36301.112851367</v>
      </c>
      <c r="G29" s="2336" t="n">
        <v>38996.3280834291</v>
      </c>
      <c r="H29" s="2336" t="n">
        <v>41986.9161635666</v>
      </c>
      <c r="I29" s="2336" t="n">
        <v>44064.9474272724</v>
      </c>
      <c r="J29" s="2337" t="n">
        <v>39.298090638847</v>
      </c>
      <c r="K29" s="16"/>
    </row>
    <row r="30" customFormat="false" ht="9" hidden="false" customHeight="true" outlineLevel="0" collapsed="false">
      <c r="A30" s="1327"/>
      <c r="B30" s="1327"/>
      <c r="C30" s="1327"/>
    </row>
    <row r="31" customFormat="false" ht="42.75" hidden="false" customHeight="true" outlineLevel="0" collapsed="false">
      <c r="A31" s="946" t="s">
        <v>2609</v>
      </c>
      <c r="B31" s="946"/>
      <c r="C31" s="946"/>
    </row>
    <row r="32" customFormat="false" ht="29.25" hidden="false" customHeight="true" outlineLevel="0" collapsed="false">
      <c r="A32" s="1393" t="s">
        <v>2610</v>
      </c>
      <c r="B32" s="1393"/>
      <c r="C32" s="1393"/>
    </row>
    <row r="33" customFormat="false" ht="43.5" hidden="false" customHeight="true" outlineLevel="0" collapsed="false">
      <c r="A33" s="2341" t="s">
        <v>2611</v>
      </c>
      <c r="B33" s="2341"/>
      <c r="C33" s="2341"/>
    </row>
    <row r="34" customFormat="false" ht="66" hidden="false" customHeight="true" outlineLevel="0" collapsed="false">
      <c r="A34" s="1393" t="s">
        <v>2612</v>
      </c>
      <c r="B34" s="1393"/>
      <c r="C34" s="1393"/>
    </row>
    <row r="35" customFormat="false" ht="13.5" hidden="false" customHeight="true" outlineLevel="0" collapsed="false">
      <c r="A35" s="2342" t="s">
        <v>2613</v>
      </c>
      <c r="B35" s="1327"/>
      <c r="C35" s="1327"/>
    </row>
    <row r="36" customFormat="false" ht="9.75" hidden="false" customHeight="true" outlineLevel="0" collapsed="false">
      <c r="A36" s="1327"/>
      <c r="B36" s="1327"/>
      <c r="C36" s="1327"/>
    </row>
    <row r="37" customFormat="false" ht="14.25" hidden="false" customHeight="true" outlineLevel="0" collapsed="false">
      <c r="A37" s="2343" t="s">
        <v>476</v>
      </c>
      <c r="B37" s="2344"/>
      <c r="C37" s="2345"/>
    </row>
    <row r="38" customFormat="false" ht="15.75" hidden="false" customHeight="true" outlineLevel="0" collapsed="false">
      <c r="A38" s="2346" t="s">
        <v>2614</v>
      </c>
      <c r="B38" s="2346"/>
      <c r="C38" s="2346"/>
    </row>
    <row r="39" customFormat="false" ht="20.25" hidden="false" customHeight="true" outlineLevel="0" collapsed="false">
      <c r="A39" s="2346"/>
      <c r="B39" s="2346"/>
      <c r="C39" s="2346"/>
    </row>
    <row r="40" customFormat="false" ht="13.5" hidden="false" customHeight="true" outlineLevel="0" collapsed="false">
      <c r="A40" s="2347" t="s">
        <v>2615</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16</v>
      </c>
      <c r="C4" s="2349" t="s">
        <v>78</v>
      </c>
    </row>
    <row r="5" customFormat="false" ht="12" hidden="false" customHeight="true" outlineLevel="0" collapsed="false">
      <c r="C5" s="2349"/>
    </row>
    <row r="6" customFormat="false" ht="12" hidden="false" customHeight="true" outlineLevel="0" collapsed="false">
      <c r="B6" s="2348" t="s">
        <v>2617</v>
      </c>
      <c r="C6" s="2349" t="s">
        <v>75</v>
      </c>
    </row>
    <row r="7" customFormat="false" ht="12" hidden="false" customHeight="true" outlineLevel="0" collapsed="false">
      <c r="C7" s="2349"/>
    </row>
    <row r="8" customFormat="false" ht="12" hidden="false" customHeight="true" outlineLevel="0" collapsed="false">
      <c r="B8" s="2348" t="s">
        <v>2618</v>
      </c>
      <c r="C8" s="2349" t="s">
        <v>2619</v>
      </c>
    </row>
    <row r="9" customFormat="false" ht="12" hidden="false" customHeight="true" outlineLevel="0" collapsed="false">
      <c r="C9" s="2349"/>
    </row>
    <row r="10" customFormat="false" ht="12" hidden="false" customHeight="true" outlineLevel="0" collapsed="false">
      <c r="B10" s="2348" t="s">
        <v>2620</v>
      </c>
      <c r="C10" s="2349" t="s">
        <v>2621</v>
      </c>
    </row>
    <row r="11" customFormat="false" ht="12" hidden="false" customHeight="true" outlineLevel="0" collapsed="false">
      <c r="C11" s="2349"/>
    </row>
    <row r="12" customFormat="false" ht="12" hidden="false" customHeight="true" outlineLevel="0" collapsed="false">
      <c r="B12" s="2348" t="s">
        <v>2622</v>
      </c>
      <c r="C12" s="2349" t="s">
        <v>2623</v>
      </c>
    </row>
    <row r="13" customFormat="false" ht="12" hidden="false" customHeight="true" outlineLevel="0" collapsed="false">
      <c r="C13" s="2349"/>
    </row>
    <row r="14" customFormat="false" ht="12" hidden="false" customHeight="true" outlineLevel="0" collapsed="false">
      <c r="B14" s="2348" t="s">
        <v>2624</v>
      </c>
      <c r="C14" s="2349" t="s">
        <v>2625</v>
      </c>
    </row>
    <row r="15" customFormat="false" ht="12" hidden="false" customHeight="true" outlineLevel="0" collapsed="false">
      <c r="C15" s="2349"/>
    </row>
    <row r="16" customFormat="false" ht="12" hidden="false" customHeight="true" outlineLevel="0" collapsed="false">
      <c r="B16" s="2348" t="s">
        <v>2626</v>
      </c>
      <c r="C16" s="2349" t="s">
        <v>2627</v>
      </c>
    </row>
    <row r="17" customFormat="false" ht="12" hidden="false" customHeight="true" outlineLevel="0" collapsed="false">
      <c r="C17" s="2349"/>
    </row>
    <row r="18" customFormat="false" ht="12" hidden="false" customHeight="true" outlineLevel="0" collapsed="false">
      <c r="B18" s="2348" t="s">
        <v>2628</v>
      </c>
      <c r="C18" s="2349" t="s">
        <v>2629</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30</v>
      </c>
      <c r="C24" s="2349" t="s">
        <v>77</v>
      </c>
    </row>
    <row r="25" customFormat="false" ht="12" hidden="false" customHeight="true" outlineLevel="0" collapsed="false">
      <c r="C25" s="2349"/>
    </row>
    <row r="26" customFormat="false" ht="12" hidden="false" customHeight="true" outlineLevel="0" collapsed="false">
      <c r="B26" s="2348" t="s">
        <v>2631</v>
      </c>
      <c r="C26" s="2349" t="s">
        <v>2632</v>
      </c>
    </row>
    <row r="28" customFormat="false" ht="12" hidden="false" customHeight="true" outlineLevel="0" collapsed="false">
      <c r="B28" s="2350" t="s">
        <v>2633</v>
      </c>
      <c r="C28" s="2348" t="n">
        <v>2</v>
      </c>
    </row>
    <row r="30" customFormat="false" ht="12" hidden="false" customHeight="true" outlineLevel="0" collapsed="false">
      <c r="B30" s="2351" t="s">
        <v>2634</v>
      </c>
      <c r="C30" s="2348" t="s">
        <v>2635</v>
      </c>
    </row>
    <row r="33" customFormat="false" ht="12" hidden="false" customHeight="true" outlineLevel="0" collapsed="false">
      <c r="B33" s="2351" t="s">
        <v>2636</v>
      </c>
    </row>
    <row r="35" customFormat="false" ht="12" hidden="false" customHeight="true" outlineLevel="0" collapsed="false">
      <c r="B35" s="2351" t="s">
        <v>2637</v>
      </c>
      <c r="C35" s="2348" t="s">
        <v>2638</v>
      </c>
    </row>
    <row r="37" customFormat="false" ht="12" hidden="false" customHeight="true" outlineLevel="0" collapsed="false">
      <c r="B37" s="2351" t="s">
        <v>2639</v>
      </c>
      <c r="C37" s="2348" t="s">
        <v>2638</v>
      </c>
    </row>
    <row r="39" customFormat="false" ht="12" hidden="false" customHeight="true" outlineLevel="0" collapsed="false">
      <c r="B39" s="2351" t="s">
        <v>2640</v>
      </c>
      <c r="C39" s="2348" t="s">
        <v>2638</v>
      </c>
    </row>
    <row r="41" customFormat="false" ht="12" hidden="false" customHeight="true" outlineLevel="0" collapsed="false">
      <c r="B41" s="2351" t="s">
        <v>2641</v>
      </c>
      <c r="C41" s="2348" t="s">
        <v>2638</v>
      </c>
    </row>
    <row r="43" customFormat="false" ht="12" hidden="false" customHeight="true" outlineLevel="0" collapsed="false">
      <c r="B43" s="2351" t="s">
        <v>2642</v>
      </c>
      <c r="C43" s="2348" t="s">
        <v>2638</v>
      </c>
    </row>
    <row r="45" customFormat="false" ht="12" hidden="false" customHeight="true" outlineLevel="0" collapsed="false">
      <c r="B45" s="2351" t="s">
        <v>2643</v>
      </c>
      <c r="C45" s="2348" t="s">
        <v>2638</v>
      </c>
    </row>
    <row r="47" customFormat="false" ht="12" hidden="false" customHeight="true" outlineLevel="0" collapsed="false">
      <c r="B47" s="2351" t="s">
        <v>2644</v>
      </c>
      <c r="C47" s="2348" t="s">
        <v>2645</v>
      </c>
    </row>
    <row r="48" customFormat="false" ht="12" hidden="false" customHeight="true" outlineLevel="0" collapsed="false">
      <c r="B48" s="2351"/>
    </row>
    <row r="49" customFormat="false" ht="12" hidden="false" customHeight="true" outlineLevel="0" collapsed="false">
      <c r="B49" s="2351" t="s">
        <v>2646</v>
      </c>
      <c r="C49" s="2348" t="s">
        <v>2638</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5</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6</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7</v>
      </c>
      <c r="B5" s="173"/>
      <c r="C5" s="173"/>
      <c r="D5" s="174" t="s">
        <v>228</v>
      </c>
      <c r="E5" s="174" t="s">
        <v>229</v>
      </c>
      <c r="F5" s="174" t="s">
        <v>230</v>
      </c>
      <c r="G5" s="174" t="s">
        <v>231</v>
      </c>
      <c r="H5" s="174" t="s">
        <v>232</v>
      </c>
      <c r="I5" s="174" t="s">
        <v>233</v>
      </c>
      <c r="J5" s="174" t="s">
        <v>234</v>
      </c>
      <c r="K5" s="174" t="s">
        <v>235</v>
      </c>
      <c r="L5" s="175" t="s">
        <v>236</v>
      </c>
      <c r="M5" s="174" t="s">
        <v>234</v>
      </c>
      <c r="N5" s="176" t="s">
        <v>237</v>
      </c>
      <c r="O5" s="174" t="s">
        <v>238</v>
      </c>
      <c r="P5" s="174" t="s">
        <v>238</v>
      </c>
      <c r="Q5" s="174" t="s">
        <v>239</v>
      </c>
      <c r="R5" s="174" t="s">
        <v>240</v>
      </c>
      <c r="S5" s="177" t="s">
        <v>241</v>
      </c>
    </row>
    <row r="6" customFormat="false" ht="14.25" hidden="false" customHeight="true" outlineLevel="0" collapsed="false">
      <c r="A6" s="178"/>
      <c r="B6" s="179"/>
      <c r="C6" s="179"/>
      <c r="D6" s="180"/>
      <c r="E6" s="181"/>
      <c r="F6" s="181"/>
      <c r="G6" s="181"/>
      <c r="H6" s="181" t="s">
        <v>242</v>
      </c>
      <c r="I6" s="181"/>
      <c r="J6" s="181" t="s">
        <v>243</v>
      </c>
      <c r="K6" s="181" t="s">
        <v>244</v>
      </c>
      <c r="L6" s="175"/>
      <c r="M6" s="181" t="s">
        <v>243</v>
      </c>
      <c r="N6" s="182" t="s">
        <v>245</v>
      </c>
      <c r="O6" s="181" t="s">
        <v>246</v>
      </c>
      <c r="P6" s="181" t="s">
        <v>247</v>
      </c>
      <c r="Q6" s="181" t="s">
        <v>248</v>
      </c>
      <c r="R6" s="181" t="s">
        <v>249</v>
      </c>
      <c r="S6" s="183" t="s">
        <v>248</v>
      </c>
    </row>
    <row r="7" customFormat="false" ht="14.25" hidden="false" customHeight="true" outlineLevel="0" collapsed="false">
      <c r="A7" s="184"/>
      <c r="B7" s="185"/>
      <c r="C7" s="185"/>
      <c r="D7" s="186"/>
      <c r="E7" s="187"/>
      <c r="F7" s="187"/>
      <c r="G7" s="187"/>
      <c r="H7" s="187"/>
      <c r="I7" s="187"/>
      <c r="J7" s="187"/>
      <c r="K7" s="188" t="s">
        <v>250</v>
      </c>
      <c r="L7" s="175"/>
      <c r="M7" s="188" t="s">
        <v>162</v>
      </c>
      <c r="N7" s="188" t="s">
        <v>251</v>
      </c>
      <c r="O7" s="188" t="s">
        <v>252</v>
      </c>
      <c r="P7" s="188" t="s">
        <v>252</v>
      </c>
      <c r="Q7" s="188" t="s">
        <v>252</v>
      </c>
      <c r="R7" s="188" t="s">
        <v>253</v>
      </c>
      <c r="S7" s="189" t="s">
        <v>254</v>
      </c>
    </row>
    <row r="8" customFormat="false" ht="12.75" hidden="false" customHeight="true" outlineLevel="0" collapsed="false">
      <c r="A8" s="190" t="s">
        <v>255</v>
      </c>
      <c r="B8" s="191" t="s">
        <v>256</v>
      </c>
      <c r="C8" s="192" t="s">
        <v>257</v>
      </c>
      <c r="D8" s="193" t="s">
        <v>258</v>
      </c>
      <c r="E8" s="194" t="n">
        <v>121.559476345787</v>
      </c>
      <c r="F8" s="194" t="n">
        <v>168.31420309375</v>
      </c>
      <c r="G8" s="194" t="n">
        <v>77.7355026005859</v>
      </c>
      <c r="H8" s="195"/>
      <c r="I8" s="194" t="n">
        <v>-1.10536864896393</v>
      </c>
      <c r="J8" s="196" t="n">
        <v>213.243545487915</v>
      </c>
      <c r="K8" s="194" t="n">
        <v>1000</v>
      </c>
      <c r="L8" s="143" t="s">
        <v>167</v>
      </c>
      <c r="M8" s="196" t="n">
        <v>213243.545487915</v>
      </c>
      <c r="N8" s="194" t="n">
        <v>19.05</v>
      </c>
      <c r="O8" s="196" t="n">
        <v>4062.28954154477</v>
      </c>
      <c r="P8" s="194" t="s">
        <v>94</v>
      </c>
      <c r="Q8" s="196" t="n">
        <v>4062.28954154477</v>
      </c>
      <c r="R8" s="194" t="n">
        <v>0.99</v>
      </c>
      <c r="S8" s="197" t="n">
        <v>14746.1110358075</v>
      </c>
    </row>
    <row r="9" customFormat="false" ht="12.75" hidden="false" customHeight="true" outlineLevel="0" collapsed="false">
      <c r="A9" s="198" t="s">
        <v>259</v>
      </c>
      <c r="B9" s="199" t="s">
        <v>260</v>
      </c>
      <c r="C9" s="192" t="s">
        <v>261</v>
      </c>
      <c r="D9" s="193" t="s">
        <v>258</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2</v>
      </c>
      <c r="D10" s="193" t="s">
        <v>258</v>
      </c>
      <c r="E10" s="194" t="n">
        <v>6.82296892867657</v>
      </c>
      <c r="F10" s="194" t="s">
        <v>94</v>
      </c>
      <c r="G10" s="194" t="n">
        <v>3.11134158491947</v>
      </c>
      <c r="H10" s="195"/>
      <c r="I10" s="194" t="n">
        <v>0.0250323400351391</v>
      </c>
      <c r="J10" s="196" t="n">
        <v>3.68659500372196</v>
      </c>
      <c r="K10" s="194" t="n">
        <v>1000</v>
      </c>
      <c r="L10" s="143" t="s">
        <v>167</v>
      </c>
      <c r="M10" s="196" t="n">
        <v>3686.59500372196</v>
      </c>
      <c r="N10" s="194" t="n">
        <v>16.48</v>
      </c>
      <c r="O10" s="196" t="n">
        <v>60.7550856613378</v>
      </c>
      <c r="P10" s="194" t="s">
        <v>94</v>
      </c>
      <c r="Q10" s="196" t="n">
        <v>60.7550856613378</v>
      </c>
      <c r="R10" s="194" t="n">
        <v>0.99</v>
      </c>
      <c r="S10" s="197" t="n">
        <v>220.540960950656</v>
      </c>
    </row>
    <row r="11" customFormat="false" ht="12.75" hidden="false" customHeight="true" outlineLevel="0" collapsed="false">
      <c r="A11" s="198"/>
      <c r="B11" s="201" t="s">
        <v>263</v>
      </c>
      <c r="C11" s="192" t="s">
        <v>191</v>
      </c>
      <c r="D11" s="193" t="s">
        <v>258</v>
      </c>
      <c r="E11" s="195"/>
      <c r="F11" s="194" t="n">
        <v>31.9765384921875</v>
      </c>
      <c r="G11" s="194" t="n">
        <v>2.72852575</v>
      </c>
      <c r="H11" s="194" t="n">
        <v>0.000799109940999188</v>
      </c>
      <c r="I11" s="194" t="n">
        <v>1.12425787304688</v>
      </c>
      <c r="J11" s="196" t="n">
        <v>28.1229557591996</v>
      </c>
      <c r="K11" s="194" t="n">
        <v>1000</v>
      </c>
      <c r="L11" s="143" t="s">
        <v>167</v>
      </c>
      <c r="M11" s="196" t="n">
        <v>28122.9557591996</v>
      </c>
      <c r="N11" s="194" t="n">
        <v>18.1779098584739</v>
      </c>
      <c r="O11" s="196" t="n">
        <v>511.216554744579</v>
      </c>
      <c r="P11" s="194" t="s">
        <v>94</v>
      </c>
      <c r="Q11" s="196" t="n">
        <v>511.216554744579</v>
      </c>
      <c r="R11" s="194" t="n">
        <v>0.99</v>
      </c>
      <c r="S11" s="197" t="n">
        <v>1855.71609372282</v>
      </c>
    </row>
    <row r="12" customFormat="false" ht="12.75" hidden="false" customHeight="true" outlineLevel="0" collapsed="false">
      <c r="A12" s="65"/>
      <c r="B12" s="199" t="s">
        <v>260</v>
      </c>
      <c r="C12" s="192" t="s">
        <v>190</v>
      </c>
      <c r="D12" s="193" t="s">
        <v>258</v>
      </c>
      <c r="E12" s="202"/>
      <c r="F12" s="194" t="n">
        <v>5.71329161466565</v>
      </c>
      <c r="G12" s="194" t="n">
        <v>0.603180766105652</v>
      </c>
      <c r="H12" s="194" t="n">
        <v>25.369714532022</v>
      </c>
      <c r="I12" s="194" t="n">
        <v>2.40244862576947</v>
      </c>
      <c r="J12" s="196" t="n">
        <v>-22.6620523092315</v>
      </c>
      <c r="K12" s="194" t="n">
        <v>1000</v>
      </c>
      <c r="L12" s="143" t="s">
        <v>167</v>
      </c>
      <c r="M12" s="196" t="n">
        <v>-22662.0523092315</v>
      </c>
      <c r="N12" s="194" t="n">
        <v>18.5953251151497</v>
      </c>
      <c r="O12" s="196" t="n">
        <v>-421.408230466688</v>
      </c>
      <c r="P12" s="194" t="s">
        <v>94</v>
      </c>
      <c r="Q12" s="196" t="n">
        <v>-421.408230466688</v>
      </c>
      <c r="R12" s="194" t="n">
        <v>0.99</v>
      </c>
      <c r="S12" s="197" t="n">
        <v>-1529.71187659408</v>
      </c>
    </row>
    <row r="13" customFormat="false" ht="12.75" hidden="false" customHeight="true" outlineLevel="0" collapsed="false">
      <c r="A13" s="65"/>
      <c r="B13" s="199"/>
      <c r="C13" s="192" t="s">
        <v>264</v>
      </c>
      <c r="D13" s="193" t="s">
        <v>258</v>
      </c>
      <c r="E13" s="195"/>
      <c r="F13" s="194" t="s">
        <v>94</v>
      </c>
      <c r="G13" s="194" t="s">
        <v>94</v>
      </c>
      <c r="H13" s="194" t="n">
        <v>0.000185599943506531</v>
      </c>
      <c r="I13" s="194" t="n">
        <v>0.116542092204327</v>
      </c>
      <c r="J13" s="196" t="n">
        <v>-0.116727692147833</v>
      </c>
      <c r="K13" s="194" t="n">
        <v>1000</v>
      </c>
      <c r="L13" s="143" t="s">
        <v>167</v>
      </c>
      <c r="M13" s="196" t="n">
        <v>-116.727692147833</v>
      </c>
      <c r="N13" s="194" t="n">
        <v>17.9704016913319</v>
      </c>
      <c r="O13" s="196" t="n">
        <v>-2.0976435163987</v>
      </c>
      <c r="P13" s="194" t="s">
        <v>94</v>
      </c>
      <c r="Q13" s="196" t="n">
        <v>-2.0976435163987</v>
      </c>
      <c r="R13" s="194" t="n">
        <v>0.99</v>
      </c>
      <c r="S13" s="197" t="n">
        <v>-7.61444596452727</v>
      </c>
    </row>
    <row r="14" customFormat="false" ht="12.75" hidden="false" customHeight="true" outlineLevel="0" collapsed="false">
      <c r="A14" s="65"/>
      <c r="B14" s="203"/>
      <c r="C14" s="192" t="s">
        <v>265</v>
      </c>
      <c r="D14" s="193" t="s">
        <v>258</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6</v>
      </c>
      <c r="D15" s="193" t="s">
        <v>258</v>
      </c>
      <c r="E15" s="195"/>
      <c r="F15" s="194" t="n">
        <v>12.234997984375</v>
      </c>
      <c r="G15" s="194" t="n">
        <v>1.992496625</v>
      </c>
      <c r="H15" s="194" t="n">
        <v>4.45311551471241</v>
      </c>
      <c r="I15" s="194" t="n">
        <v>5.58281964080811</v>
      </c>
      <c r="J15" s="196" t="n">
        <v>0.206566203854487</v>
      </c>
      <c r="K15" s="194" t="n">
        <v>1000</v>
      </c>
      <c r="L15" s="143" t="s">
        <v>167</v>
      </c>
      <c r="M15" s="196" t="n">
        <v>206.566203854487</v>
      </c>
      <c r="N15" s="194" t="n">
        <v>19.0072954620225</v>
      </c>
      <c r="O15" s="196" t="n">
        <v>3.92626486913059</v>
      </c>
      <c r="P15" s="204" t="s">
        <v>94</v>
      </c>
      <c r="Q15" s="196" t="n">
        <v>3.92626486913059</v>
      </c>
      <c r="R15" s="194" t="n">
        <v>0.99</v>
      </c>
      <c r="S15" s="197" t="n">
        <v>14.252341474944</v>
      </c>
    </row>
    <row r="16" customFormat="false" ht="12.75" hidden="false" customHeight="true" outlineLevel="0" collapsed="false">
      <c r="A16" s="65"/>
      <c r="B16" s="203"/>
      <c r="C16" s="192" t="s">
        <v>267</v>
      </c>
      <c r="D16" s="193" t="s">
        <v>258</v>
      </c>
      <c r="E16" s="195"/>
      <c r="F16" s="194" t="s">
        <v>94</v>
      </c>
      <c r="G16" s="194" t="n">
        <v>1.63140884375</v>
      </c>
      <c r="H16" s="194" t="n">
        <v>11.1160676372238</v>
      </c>
      <c r="I16" s="194" t="n">
        <v>1.71179905615234</v>
      </c>
      <c r="J16" s="196" t="n">
        <v>-14.4592755371261</v>
      </c>
      <c r="K16" s="194" t="n">
        <v>1000</v>
      </c>
      <c r="L16" s="143" t="s">
        <v>167</v>
      </c>
      <c r="M16" s="196" t="n">
        <v>-14459.2755371261</v>
      </c>
      <c r="N16" s="194" t="n">
        <v>19.9128498558896</v>
      </c>
      <c r="O16" s="196" t="n">
        <v>-287.92538279573</v>
      </c>
      <c r="P16" s="194" t="s">
        <v>94</v>
      </c>
      <c r="Q16" s="196" t="n">
        <v>-287.92538279573</v>
      </c>
      <c r="R16" s="194" t="n">
        <v>0.99</v>
      </c>
      <c r="S16" s="197" t="n">
        <v>-1045.1691395485</v>
      </c>
    </row>
    <row r="17" customFormat="false" ht="12.75" hidden="false" customHeight="true" outlineLevel="0" collapsed="false">
      <c r="A17" s="65"/>
      <c r="B17" s="203"/>
      <c r="C17" s="192" t="s">
        <v>268</v>
      </c>
      <c r="D17" s="193" t="s">
        <v>258</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9</v>
      </c>
      <c r="D18" s="193" t="s">
        <v>258</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70</v>
      </c>
      <c r="D19" s="193" t="s">
        <v>258</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1</v>
      </c>
      <c r="D20" s="193" t="s">
        <v>258</v>
      </c>
      <c r="E20" s="195"/>
      <c r="F20" s="194" t="n">
        <v>8.03884131390381</v>
      </c>
      <c r="G20" s="194" t="n">
        <v>0.326349732421875</v>
      </c>
      <c r="H20" s="195"/>
      <c r="I20" s="194" t="n">
        <v>0.410111005596161</v>
      </c>
      <c r="J20" s="196" t="n">
        <v>7.30238057588577</v>
      </c>
      <c r="K20" s="194" t="n">
        <v>1000</v>
      </c>
      <c r="L20" s="143" t="s">
        <v>167</v>
      </c>
      <c r="M20" s="196" t="n">
        <v>7302.38057588577</v>
      </c>
      <c r="N20" s="194" t="n">
        <v>20.9655557460454</v>
      </c>
      <c r="O20" s="196" t="n">
        <v>153.098467042572</v>
      </c>
      <c r="P20" s="196" t="n">
        <v>289.337842964532</v>
      </c>
      <c r="Q20" s="196" t="n">
        <v>-136.239375921959</v>
      </c>
      <c r="R20" s="194" t="n">
        <v>0.99</v>
      </c>
      <c r="S20" s="197" t="n">
        <v>-494.548934596712</v>
      </c>
    </row>
    <row r="21" customFormat="false" ht="12.75" hidden="false" customHeight="true" outlineLevel="0" collapsed="false">
      <c r="A21" s="65"/>
      <c r="B21" s="203"/>
      <c r="C21" s="192" t="s">
        <v>272</v>
      </c>
      <c r="D21" s="193" t="s">
        <v>258</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3</v>
      </c>
      <c r="D22" s="193" t="s">
        <v>258</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4</v>
      </c>
      <c r="D23" s="193" t="s">
        <v>258</v>
      </c>
      <c r="E23" s="195"/>
      <c r="F23" s="194" t="n">
        <v>13.39352190625</v>
      </c>
      <c r="G23" s="194" t="s">
        <v>94</v>
      </c>
      <c r="H23" s="195"/>
      <c r="I23" s="194" t="n">
        <v>-1.35465843160431</v>
      </c>
      <c r="J23" s="196" t="n">
        <v>14.7481803378543</v>
      </c>
      <c r="K23" s="194" t="n">
        <v>1000</v>
      </c>
      <c r="L23" s="143" t="s">
        <v>167</v>
      </c>
      <c r="M23" s="196" t="n">
        <v>14748.1803378543</v>
      </c>
      <c r="N23" s="194" t="n">
        <v>19.05</v>
      </c>
      <c r="O23" s="196" t="n">
        <v>280.952835436125</v>
      </c>
      <c r="P23" s="194" t="s">
        <v>94</v>
      </c>
      <c r="Q23" s="196" t="n">
        <v>280.952835436125</v>
      </c>
      <c r="R23" s="194" t="n">
        <v>0.99</v>
      </c>
      <c r="S23" s="197" t="n">
        <v>1019.85879263313</v>
      </c>
    </row>
    <row r="24" customFormat="false" ht="12.75" hidden="false" customHeight="true" outlineLevel="0" collapsed="false">
      <c r="A24" s="206"/>
      <c r="B24" s="207"/>
      <c r="C24" s="192" t="s">
        <v>275</v>
      </c>
      <c r="D24" s="193" t="s">
        <v>258</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6</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7</v>
      </c>
      <c r="B26" s="216"/>
      <c r="C26" s="216"/>
      <c r="D26" s="209"/>
      <c r="E26" s="210"/>
      <c r="F26" s="210"/>
      <c r="G26" s="210"/>
      <c r="H26" s="210"/>
      <c r="I26" s="210"/>
      <c r="J26" s="79"/>
      <c r="K26" s="195"/>
      <c r="L26" s="217"/>
      <c r="M26" s="77" t="n">
        <v>230072.167829925</v>
      </c>
      <c r="N26" s="195"/>
      <c r="O26" s="77" t="n">
        <v>4360.8074925197</v>
      </c>
      <c r="P26" s="204" t="n">
        <v>289.337842964532</v>
      </c>
      <c r="Q26" s="77" t="n">
        <v>4071.46964955517</v>
      </c>
      <c r="R26" s="218"/>
      <c r="S26" s="197" t="n">
        <v>14779.4348278853</v>
      </c>
    </row>
    <row r="27" customFormat="false" ht="12.75" hidden="false" customHeight="true" outlineLevel="0" collapsed="false">
      <c r="A27" s="219" t="s">
        <v>278</v>
      </c>
      <c r="B27" s="201" t="s">
        <v>256</v>
      </c>
      <c r="C27" s="192" t="s">
        <v>279</v>
      </c>
      <c r="D27" s="193" t="s">
        <v>258</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9</v>
      </c>
      <c r="B28" s="203" t="s">
        <v>260</v>
      </c>
      <c r="C28" s="192" t="s">
        <v>280</v>
      </c>
      <c r="D28" s="193" t="s">
        <v>281</v>
      </c>
      <c r="E28" s="194" t="n">
        <v>1143.137</v>
      </c>
      <c r="F28" s="194" t="n">
        <v>0.016075</v>
      </c>
      <c r="G28" s="194" t="n">
        <v>1243.55209</v>
      </c>
      <c r="H28" s="195"/>
      <c r="I28" s="194" t="s">
        <v>137</v>
      </c>
      <c r="J28" s="196" t="n">
        <v>-100.399015</v>
      </c>
      <c r="K28" s="194" t="n">
        <v>31.280302793331</v>
      </c>
      <c r="L28" s="143" t="s">
        <v>167</v>
      </c>
      <c r="M28" s="196" t="n">
        <v>-3140.51158935219</v>
      </c>
      <c r="N28" s="194" t="n">
        <v>24.3081818181818</v>
      </c>
      <c r="O28" s="196" t="n">
        <v>-76.3401267160802</v>
      </c>
      <c r="P28" s="204" t="s">
        <v>94</v>
      </c>
      <c r="Q28" s="196" t="n">
        <v>-76.3401267160802</v>
      </c>
      <c r="R28" s="194" t="n">
        <v>0.98</v>
      </c>
      <c r="S28" s="197" t="n">
        <v>-274.315521999782</v>
      </c>
    </row>
    <row r="29" customFormat="false" ht="12.75" hidden="false" customHeight="true" outlineLevel="0" collapsed="false">
      <c r="A29" s="65"/>
      <c r="B29" s="203"/>
      <c r="C29" s="192" t="s">
        <v>282</v>
      </c>
      <c r="D29" s="193" t="s">
        <v>281</v>
      </c>
      <c r="E29" s="194" t="n">
        <v>260.386</v>
      </c>
      <c r="F29" s="194" t="s">
        <v>94</v>
      </c>
      <c r="G29" s="194" t="s">
        <v>94</v>
      </c>
      <c r="H29" s="194" t="s">
        <v>94</v>
      </c>
      <c r="I29" s="194" t="s">
        <v>137</v>
      </c>
      <c r="J29" s="196" t="n">
        <v>260.386</v>
      </c>
      <c r="K29" s="194" t="n">
        <v>30.1695528872262</v>
      </c>
      <c r="L29" s="143" t="s">
        <v>167</v>
      </c>
      <c r="M29" s="196" t="n">
        <v>7855.72919809329</v>
      </c>
      <c r="N29" s="194" t="n">
        <v>24.3081818181818</v>
      </c>
      <c r="O29" s="196" t="n">
        <v>190.958493661651</v>
      </c>
      <c r="P29" s="194" t="s">
        <v>94</v>
      </c>
      <c r="Q29" s="196" t="n">
        <v>190.958493661651</v>
      </c>
      <c r="R29" s="194" t="n">
        <v>0.98</v>
      </c>
      <c r="S29" s="197" t="n">
        <v>686.177520557533</v>
      </c>
    </row>
    <row r="30" customFormat="false" ht="12.75" hidden="false" customHeight="true" outlineLevel="0" collapsed="false">
      <c r="A30" s="65"/>
      <c r="B30" s="203"/>
      <c r="C30" s="192" t="s">
        <v>283</v>
      </c>
      <c r="D30" s="193" t="s">
        <v>281</v>
      </c>
      <c r="E30" s="194" t="n">
        <v>1950.54763</v>
      </c>
      <c r="F30" s="194" t="n">
        <v>3E-006</v>
      </c>
      <c r="G30" s="194" t="n">
        <v>0.01326</v>
      </c>
      <c r="H30" s="194" t="s">
        <v>94</v>
      </c>
      <c r="I30" s="194" t="n">
        <v>86.5100019940014</v>
      </c>
      <c r="J30" s="196" t="n">
        <v>1864.024371006</v>
      </c>
      <c r="K30" s="194" t="n">
        <v>22.8102189781022</v>
      </c>
      <c r="L30" s="143" t="s">
        <v>167</v>
      </c>
      <c r="M30" s="196" t="n">
        <v>42518.804083166</v>
      </c>
      <c r="N30" s="194" t="n">
        <v>25.0881818181818</v>
      </c>
      <c r="O30" s="196" t="n">
        <v>1066.71948753012</v>
      </c>
      <c r="P30" s="194" t="n">
        <v>350.438614363636</v>
      </c>
      <c r="Q30" s="196" t="n">
        <v>716.280873166484</v>
      </c>
      <c r="R30" s="194" t="n">
        <v>0.98</v>
      </c>
      <c r="S30" s="197" t="n">
        <v>2573.83593757823</v>
      </c>
    </row>
    <row r="31" customFormat="false" ht="12.75" hidden="false" customHeight="true" outlineLevel="0" collapsed="false">
      <c r="A31" s="65"/>
      <c r="B31" s="203"/>
      <c r="C31" s="192" t="s">
        <v>284</v>
      </c>
      <c r="D31" s="193" t="s">
        <v>281</v>
      </c>
      <c r="E31" s="194" t="n">
        <v>213.34144</v>
      </c>
      <c r="F31" s="194" t="s">
        <v>94</v>
      </c>
      <c r="G31" s="194" t="s">
        <v>94</v>
      </c>
      <c r="H31" s="195"/>
      <c r="I31" s="194" t="s">
        <v>137</v>
      </c>
      <c r="J31" s="196" t="n">
        <v>213.34144</v>
      </c>
      <c r="K31" s="194" t="n">
        <v>15.7599445249953</v>
      </c>
      <c r="L31" s="143" t="s">
        <v>167</v>
      </c>
      <c r="M31" s="196" t="n">
        <v>3362.24925928261</v>
      </c>
      <c r="N31" s="194" t="n">
        <v>25.3936363636364</v>
      </c>
      <c r="O31" s="196" t="n">
        <v>85.3797350541283</v>
      </c>
      <c r="P31" s="194" t="s">
        <v>94</v>
      </c>
      <c r="Q31" s="196" t="n">
        <v>85.3797350541283</v>
      </c>
      <c r="R31" s="194" t="n">
        <v>0.98</v>
      </c>
      <c r="S31" s="197" t="n">
        <v>306.797847961167</v>
      </c>
    </row>
    <row r="32" customFormat="false" ht="12.75" hidden="false" customHeight="true" outlineLevel="0" collapsed="false">
      <c r="A32" s="65"/>
      <c r="B32" s="203"/>
      <c r="C32" s="192" t="s">
        <v>285</v>
      </c>
      <c r="D32" s="193" t="s">
        <v>258</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6</v>
      </c>
      <c r="D33" s="193" t="s">
        <v>258</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7</v>
      </c>
      <c r="C34" s="216" t="s">
        <v>288</v>
      </c>
      <c r="D34" s="193" t="s">
        <v>258</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60</v>
      </c>
      <c r="C35" s="192" t="s">
        <v>289</v>
      </c>
      <c r="D35" s="193" t="s">
        <v>258</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90</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1</v>
      </c>
      <c r="B37" s="216"/>
      <c r="C37" s="216"/>
      <c r="D37" s="209"/>
      <c r="E37" s="210"/>
      <c r="F37" s="210"/>
      <c r="G37" s="210"/>
      <c r="H37" s="210"/>
      <c r="I37" s="210"/>
      <c r="J37" s="211"/>
      <c r="K37" s="195"/>
      <c r="L37" s="217"/>
      <c r="M37" s="196" t="n">
        <v>50596.2709511897</v>
      </c>
      <c r="N37" s="195"/>
      <c r="O37" s="196" t="n">
        <v>1266.71758952982</v>
      </c>
      <c r="P37" s="196" t="n">
        <v>350.438614363636</v>
      </c>
      <c r="Q37" s="196" t="n">
        <v>916.278975166184</v>
      </c>
      <c r="R37" s="195"/>
      <c r="S37" s="126" t="n">
        <v>3292.49578409715</v>
      </c>
    </row>
    <row r="38" customFormat="false" ht="12.75" hidden="false" customHeight="true" outlineLevel="0" collapsed="false">
      <c r="A38" s="215" t="s">
        <v>292</v>
      </c>
      <c r="B38" s="220"/>
      <c r="C38" s="221" t="s">
        <v>293</v>
      </c>
      <c r="D38" s="193" t="s">
        <v>258</v>
      </c>
      <c r="E38" s="194" t="n">
        <v>221.67238790654</v>
      </c>
      <c r="F38" s="194" t="s">
        <v>94</v>
      </c>
      <c r="G38" s="194" t="s">
        <v>94</v>
      </c>
      <c r="H38" s="195"/>
      <c r="I38" s="194" t="n">
        <v>-0.023</v>
      </c>
      <c r="J38" s="196" t="n">
        <v>221.69538790654</v>
      </c>
      <c r="K38" s="194" t="n">
        <v>1000</v>
      </c>
      <c r="L38" s="143" t="s">
        <v>167</v>
      </c>
      <c r="M38" s="196" t="n">
        <v>221695.38790654</v>
      </c>
      <c r="N38" s="194" t="n">
        <v>14.3172344399441</v>
      </c>
      <c r="O38" s="196" t="n">
        <v>3174.06484291228</v>
      </c>
      <c r="P38" s="196" t="n">
        <v>859.214011736108</v>
      </c>
      <c r="Q38" s="196" t="n">
        <v>2314.85083117617</v>
      </c>
      <c r="R38" s="194" t="n">
        <v>0.995</v>
      </c>
      <c r="S38" s="197" t="n">
        <v>8445.34744907439</v>
      </c>
    </row>
    <row r="39" customFormat="false" ht="12" hidden="false" customHeight="true" outlineLevel="0" collapsed="false">
      <c r="A39" s="222" t="s">
        <v>294</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5</v>
      </c>
      <c r="B40" s="222"/>
      <c r="C40" s="222"/>
      <c r="D40" s="223"/>
      <c r="E40" s="224"/>
      <c r="F40" s="224"/>
      <c r="G40" s="224"/>
      <c r="H40" s="225"/>
      <c r="I40" s="224"/>
      <c r="J40" s="79"/>
      <c r="K40" s="224"/>
      <c r="L40" s="227"/>
      <c r="M40" s="77" t="n">
        <v>221695.38790654</v>
      </c>
      <c r="N40" s="224"/>
      <c r="O40" s="77" t="n">
        <v>3174.06484291228</v>
      </c>
      <c r="P40" s="77" t="n">
        <v>859.214011736108</v>
      </c>
      <c r="Q40" s="77" t="n">
        <v>2314.85083117617</v>
      </c>
      <c r="R40" s="224"/>
      <c r="S40" s="197" t="n">
        <v>8445.34744907439</v>
      </c>
    </row>
    <row r="41" customFormat="false" ht="13.5" hidden="false" customHeight="true" outlineLevel="0" collapsed="false">
      <c r="A41" s="228" t="s">
        <v>296</v>
      </c>
      <c r="B41" s="229"/>
      <c r="C41" s="229"/>
      <c r="D41" s="230"/>
      <c r="E41" s="230"/>
      <c r="F41" s="230"/>
      <c r="G41" s="230"/>
      <c r="H41" s="230"/>
      <c r="I41" s="230"/>
      <c r="J41" s="231"/>
      <c r="K41" s="232"/>
      <c r="L41" s="233"/>
      <c r="M41" s="107" t="n">
        <v>502363.826687655</v>
      </c>
      <c r="N41" s="234"/>
      <c r="O41" s="107" t="n">
        <v>8801.5899249618</v>
      </c>
      <c r="P41" s="107" t="n">
        <v>1498.99046906428</v>
      </c>
      <c r="Q41" s="107" t="n">
        <v>7302.59945589752</v>
      </c>
      <c r="R41" s="234"/>
      <c r="S41" s="235" t="n">
        <v>26517.2780610568</v>
      </c>
    </row>
    <row r="42" customFormat="false" ht="12" hidden="false" customHeight="true" outlineLevel="0" collapsed="false">
      <c r="A42" s="208" t="s">
        <v>297</v>
      </c>
      <c r="B42" s="192"/>
      <c r="C42" s="192"/>
      <c r="D42" s="195"/>
      <c r="E42" s="195"/>
      <c r="F42" s="195"/>
      <c r="G42" s="195"/>
      <c r="H42" s="195"/>
      <c r="I42" s="195"/>
      <c r="J42" s="217"/>
      <c r="K42" s="195"/>
      <c r="L42" s="217"/>
      <c r="M42" s="196" t="n">
        <v>46843.1774815725</v>
      </c>
      <c r="N42" s="195"/>
      <c r="O42" s="196" t="n">
        <v>1328.93096992448</v>
      </c>
      <c r="P42" s="196" t="s">
        <v>94</v>
      </c>
      <c r="Q42" s="196" t="n">
        <v>1328.93096992448</v>
      </c>
      <c r="R42" s="195"/>
      <c r="S42" s="197" t="n">
        <v>4872.74688972309</v>
      </c>
    </row>
    <row r="43" customFormat="false" ht="12.75" hidden="false" customHeight="true" outlineLevel="0" collapsed="false">
      <c r="A43" s="236"/>
      <c r="B43" s="237"/>
      <c r="C43" s="221" t="s">
        <v>298</v>
      </c>
      <c r="D43" s="193" t="s">
        <v>258</v>
      </c>
      <c r="E43" s="194" t="n">
        <v>44.9362567421671</v>
      </c>
      <c r="F43" s="194" t="s">
        <v>94</v>
      </c>
      <c r="G43" s="194" t="s">
        <v>94</v>
      </c>
      <c r="H43" s="195"/>
      <c r="I43" s="194" t="s">
        <v>134</v>
      </c>
      <c r="J43" s="196" t="n">
        <v>44.9362567421671</v>
      </c>
      <c r="K43" s="194" t="n">
        <v>1000</v>
      </c>
      <c r="L43" s="143" t="s">
        <v>167</v>
      </c>
      <c r="M43" s="196" t="n">
        <v>44936.2567421671</v>
      </c>
      <c r="N43" s="194" t="n">
        <v>28.405</v>
      </c>
      <c r="O43" s="196" t="n">
        <v>1276.41437276126</v>
      </c>
      <c r="P43" s="194" t="s">
        <v>94</v>
      </c>
      <c r="Q43" s="196" t="n">
        <v>1276.41437276126</v>
      </c>
      <c r="R43" s="194" t="n">
        <v>1</v>
      </c>
      <c r="S43" s="197" t="n">
        <v>4680.18603345794</v>
      </c>
    </row>
    <row r="44" customFormat="false" ht="12.75" hidden="false" customHeight="true" outlineLevel="0" collapsed="false">
      <c r="A44" s="238"/>
      <c r="B44" s="239"/>
      <c r="C44" s="240" t="s">
        <v>299</v>
      </c>
      <c r="D44" s="193" t="s">
        <v>258</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300</v>
      </c>
      <c r="D45" s="244" t="s">
        <v>258</v>
      </c>
      <c r="E45" s="245" t="n">
        <v>1.90692073940535</v>
      </c>
      <c r="F45" s="245" t="s">
        <v>94</v>
      </c>
      <c r="G45" s="245" t="s">
        <v>94</v>
      </c>
      <c r="H45" s="246"/>
      <c r="I45" s="245" t="s">
        <v>94</v>
      </c>
      <c r="J45" s="107" t="n">
        <v>1.90692073940535</v>
      </c>
      <c r="K45" s="245" t="n">
        <v>1000</v>
      </c>
      <c r="L45" s="247" t="s">
        <v>167</v>
      </c>
      <c r="M45" s="107" t="n">
        <v>1906.92073940535</v>
      </c>
      <c r="N45" s="248" t="n">
        <v>27.54</v>
      </c>
      <c r="O45" s="107" t="n">
        <v>52.5165971632234</v>
      </c>
      <c r="P45" s="248" t="s">
        <v>94</v>
      </c>
      <c r="Q45" s="107" t="n">
        <v>52.5165971632234</v>
      </c>
      <c r="R45" s="248" t="n">
        <v>1</v>
      </c>
      <c r="S45" s="235" t="n">
        <v>192.560856265152</v>
      </c>
    </row>
    <row r="46" customFormat="false" ht="12" hidden="false" customHeight="true" outlineLevel="0" collapsed="false"/>
    <row r="47" customFormat="false" ht="13.5" hidden="false" customHeight="true" outlineLevel="0" collapsed="false">
      <c r="A47" s="249" t="s">
        <v>301</v>
      </c>
    </row>
    <row r="48" customFormat="false" ht="13.5" hidden="false" customHeight="true" outlineLevel="0" collapsed="false">
      <c r="A48" s="250" t="s">
        <v>302</v>
      </c>
    </row>
    <row r="49" customFormat="false" ht="13.5" hidden="false" customHeight="true" outlineLevel="0" collapsed="false">
      <c r="A49" s="250" t="s">
        <v>303</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4</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5</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6</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7</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8</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9</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0</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1</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2</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3</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4</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5</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6</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7</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8</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9</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0</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1</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2</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3</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4</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5</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6</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7</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8</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9</v>
      </c>
      <c r="H1" s="112" t="s">
        <v>75</v>
      </c>
    </row>
    <row r="2" customFormat="false" ht="15.75" hidden="false" customHeight="true" outlineLevel="0" collapsed="false">
      <c r="A2" s="4" t="s">
        <v>226</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7</v>
      </c>
      <c r="B5" s="253" t="s">
        <v>330</v>
      </c>
      <c r="C5" s="253"/>
      <c r="D5" s="253"/>
      <c r="E5" s="254" t="s">
        <v>331</v>
      </c>
      <c r="F5" s="254"/>
      <c r="G5" s="255" t="s">
        <v>332</v>
      </c>
      <c r="H5" s="255"/>
    </row>
    <row r="6" customFormat="false" ht="12.75" hidden="false" customHeight="true" outlineLevel="0" collapsed="false">
      <c r="A6" s="256"/>
      <c r="B6" s="257"/>
      <c r="C6" s="258" t="s">
        <v>333</v>
      </c>
      <c r="D6" s="259"/>
      <c r="E6" s="259"/>
      <c r="F6" s="259"/>
      <c r="G6" s="259"/>
      <c r="H6" s="260"/>
    </row>
    <row r="7" customFormat="false" ht="29.25" hidden="false" customHeight="true" outlineLevel="0" collapsed="false">
      <c r="A7" s="256"/>
      <c r="B7" s="261" t="s">
        <v>334</v>
      </c>
      <c r="C7" s="258"/>
      <c r="D7" s="262" t="s">
        <v>335</v>
      </c>
      <c r="E7" s="263" t="s">
        <v>336</v>
      </c>
      <c r="F7" s="262" t="s">
        <v>335</v>
      </c>
      <c r="G7" s="263" t="s">
        <v>336</v>
      </c>
      <c r="H7" s="264" t="s">
        <v>335</v>
      </c>
    </row>
    <row r="8" customFormat="false" ht="15" hidden="false" customHeight="true" outlineLevel="0" collapsed="false">
      <c r="A8" s="256"/>
      <c r="B8" s="265" t="s">
        <v>337</v>
      </c>
      <c r="C8" s="265" t="s">
        <v>337</v>
      </c>
      <c r="D8" s="265" t="s">
        <v>87</v>
      </c>
      <c r="E8" s="265" t="s">
        <v>337</v>
      </c>
      <c r="F8" s="265" t="s">
        <v>87</v>
      </c>
      <c r="G8" s="266" t="s">
        <v>338</v>
      </c>
      <c r="H8" s="267" t="s">
        <v>338</v>
      </c>
    </row>
    <row r="9" customFormat="false" ht="12.75" hidden="false" customHeight="true" outlineLevel="0" collapsed="false">
      <c r="A9" s="268" t="s">
        <v>339</v>
      </c>
      <c r="B9" s="83" t="n">
        <v>230.072167829925</v>
      </c>
      <c r="C9" s="213" t="n">
        <v>216.271539481731</v>
      </c>
      <c r="D9" s="83" t="n">
        <v>14779.4348278853</v>
      </c>
      <c r="E9" s="83" t="n">
        <v>220.551758177564</v>
      </c>
      <c r="F9" s="83" t="n">
        <v>14771.6534544271</v>
      </c>
      <c r="G9" s="83" t="n">
        <v>-1.94068672641787</v>
      </c>
      <c r="H9" s="83" t="n">
        <v>0.0526777417452041</v>
      </c>
    </row>
    <row r="10" customFormat="false" ht="13.5" hidden="false" customHeight="true" outlineLevel="0" collapsed="false">
      <c r="A10" s="269" t="s">
        <v>340</v>
      </c>
      <c r="B10" s="83" t="n">
        <v>50.5962709511897</v>
      </c>
      <c r="C10" s="213" t="n">
        <v>36.8820289511897</v>
      </c>
      <c r="D10" s="83" t="n">
        <v>3292.49578409715</v>
      </c>
      <c r="E10" s="83" t="n">
        <v>38.7929544206999</v>
      </c>
      <c r="F10" s="83" t="n">
        <v>3479.38923411825</v>
      </c>
      <c r="G10" s="83" t="n">
        <v>-4.92596013385996</v>
      </c>
      <c r="H10" s="83" t="n">
        <v>-5.37144416578793</v>
      </c>
    </row>
    <row r="11" customFormat="false" ht="12" hidden="false" customHeight="true" outlineLevel="0" collapsed="false">
      <c r="A11" s="100" t="s">
        <v>170</v>
      </c>
      <c r="B11" s="83" t="n">
        <v>221.69538790654</v>
      </c>
      <c r="C11" s="213" t="n">
        <v>168.57635205291</v>
      </c>
      <c r="D11" s="83" t="n">
        <v>8445.34744907439</v>
      </c>
      <c r="E11" s="83" t="n">
        <v>169.054369885821</v>
      </c>
      <c r="F11" s="83" t="n">
        <v>8983.42286235299</v>
      </c>
      <c r="G11" s="83" t="n">
        <v>-0.282759820544394</v>
      </c>
      <c r="H11" s="83" t="n">
        <v>-5.98964806091374</v>
      </c>
    </row>
    <row r="12" customFormat="false" ht="13.5" hidden="false" customHeight="true" outlineLevel="0" collapsed="false">
      <c r="A12" s="269" t="s">
        <v>341</v>
      </c>
      <c r="B12" s="270" t="s">
        <v>113</v>
      </c>
      <c r="C12" s="270" t="s">
        <v>113</v>
      </c>
      <c r="D12" s="271" t="s">
        <v>113</v>
      </c>
      <c r="E12" s="88" t="s">
        <v>174</v>
      </c>
      <c r="F12" s="88" t="s">
        <v>174</v>
      </c>
      <c r="G12" s="83" t="n">
        <v>0</v>
      </c>
      <c r="H12" s="83" t="n">
        <v>0</v>
      </c>
    </row>
    <row r="13" customFormat="false" ht="14.25" hidden="false" customHeight="true" outlineLevel="0" collapsed="false">
      <c r="A13" s="272" t="s">
        <v>342</v>
      </c>
      <c r="B13" s="273" t="n">
        <v>502.363826687655</v>
      </c>
      <c r="C13" s="273" t="n">
        <v>421.72992048583</v>
      </c>
      <c r="D13" s="273" t="n">
        <v>26517.2780610568</v>
      </c>
      <c r="E13" s="273" t="n">
        <v>428.399082484085</v>
      </c>
      <c r="F13" s="273" t="n">
        <v>27234.4655508983</v>
      </c>
      <c r="G13" s="273" t="n">
        <v>-1.55676383795774</v>
      </c>
      <c r="H13" s="273" t="n">
        <v>-2.63338191271327</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3</v>
      </c>
    </row>
    <row r="16" customFormat="false" ht="12.75" hidden="false" customHeight="true" outlineLevel="0" collapsed="false">
      <c r="A16" s="274" t="s">
        <v>344</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5</v>
      </c>
      <c r="B18" s="276"/>
      <c r="C18" s="276"/>
      <c r="D18" s="276"/>
      <c r="E18" s="276"/>
      <c r="F18" s="276"/>
      <c r="G18" s="276"/>
      <c r="H18" s="276"/>
    </row>
    <row r="19" customFormat="false" ht="29.25" hidden="false" customHeight="true" outlineLevel="0" collapsed="false">
      <c r="A19" s="277" t="s">
        <v>346</v>
      </c>
      <c r="B19" s="277"/>
      <c r="C19" s="277"/>
      <c r="D19" s="277"/>
      <c r="E19" s="277"/>
      <c r="F19" s="277"/>
      <c r="G19" s="277"/>
      <c r="H19" s="277"/>
    </row>
    <row r="20" customFormat="false" ht="13.5" hidden="false" customHeight="true" outlineLevel="0" collapsed="false">
      <c r="A20" s="250" t="s">
        <v>347</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8</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9</v>
      </c>
      <c r="B27" s="282"/>
      <c r="C27" s="282"/>
      <c r="D27" s="282"/>
      <c r="E27" s="282"/>
      <c r="F27" s="282"/>
      <c r="G27" s="282"/>
      <c r="H27" s="282"/>
    </row>
    <row r="28" customFormat="false" ht="27.75" hidden="false" customHeight="true" outlineLevel="0" collapsed="false">
      <c r="A28" s="283" t="s">
        <v>350</v>
      </c>
      <c r="B28" s="283"/>
      <c r="C28" s="283"/>
      <c r="D28" s="283"/>
      <c r="E28" s="283"/>
      <c r="F28" s="283"/>
      <c r="G28" s="283"/>
      <c r="H28" s="283"/>
    </row>
    <row r="29" customFormat="false" ht="76.5" hidden="false" customHeight="true" outlineLevel="0" collapsed="false">
      <c r="A29" s="284" t="s">
        <v>317</v>
      </c>
      <c r="B29" s="284"/>
      <c r="C29" s="284"/>
      <c r="D29" s="284"/>
      <c r="E29" s="284"/>
      <c r="F29" s="284"/>
      <c r="G29" s="284"/>
      <c r="H29" s="284"/>
      <c r="I29" s="61"/>
    </row>
    <row r="30" customFormat="false" ht="12.75" hidden="false" customHeight="true" outlineLevel="0" collapsed="false">
      <c r="A30" s="285" t="s">
        <v>318</v>
      </c>
      <c r="B30" s="285"/>
      <c r="C30" s="285"/>
      <c r="D30" s="285"/>
      <c r="E30" s="285"/>
      <c r="F30" s="285"/>
      <c r="G30" s="285"/>
      <c r="H30" s="285"/>
      <c r="I30" s="61"/>
    </row>
    <row r="31" customFormat="false" ht="76.5" hidden="false" customHeight="true" outlineLevel="0" collapsed="false">
      <c r="A31" s="284" t="s">
        <v>325</v>
      </c>
      <c r="B31" s="284"/>
      <c r="C31" s="284"/>
      <c r="D31" s="284"/>
      <c r="E31" s="284"/>
      <c r="F31" s="284"/>
      <c r="G31" s="284"/>
      <c r="H31" s="284"/>
      <c r="I31" s="61"/>
    </row>
    <row r="32" customFormat="false" ht="12.75" hidden="false" customHeight="true" outlineLevel="0" collapsed="false">
      <c r="A32" s="285" t="s">
        <v>326</v>
      </c>
      <c r="B32" s="285"/>
      <c r="C32" s="285"/>
      <c r="D32" s="285"/>
      <c r="E32" s="285"/>
      <c r="F32" s="285"/>
      <c r="G32" s="285"/>
      <c r="H32" s="285"/>
      <c r="I32" s="61"/>
    </row>
    <row r="33" customFormat="false" ht="76.5" hidden="false" customHeight="true" outlineLevel="0" collapsed="false">
      <c r="A33" s="284" t="s">
        <v>351</v>
      </c>
      <c r="B33" s="284"/>
      <c r="C33" s="284"/>
      <c r="D33" s="284"/>
      <c r="E33" s="284"/>
      <c r="F33" s="284"/>
      <c r="G33" s="284"/>
      <c r="H33" s="284"/>
      <c r="I33" s="61"/>
    </row>
    <row r="34" customFormat="false" ht="12.75" hidden="false" customHeight="true" outlineLevel="0" collapsed="false">
      <c r="A34" s="285" t="s">
        <v>352</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49:37Z</dcterms:created>
  <dc:creator>GladeO</dc:creator>
  <dc:description/>
  <dc:language>en-US</dc:language>
  <cp:lastModifiedBy>GladeO</cp:lastModifiedBy>
  <dcterms:modified xsi:type="dcterms:W3CDTF">2013-09-07T12:58:16Z</dcterms:modified>
  <cp:revision>0</cp:revision>
  <dc:subject/>
  <dc:title/>
</cp:coreProperties>
</file>