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2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16.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F$60</definedName>
    <definedName function="false" hidden="false" localSheetId="70" name="_xlnm.Print_Area" vbProcedure="false">Table10s2!$A$1:$F$60</definedName>
    <definedName function="false" hidden="false" localSheetId="71" name="_xlnm.Print_Area" vbProcedure="false">Table10s3!$A$1:$F$60</definedName>
    <definedName function="false" hidden="false" localSheetId="72" name="_xlnm.Print_Area" vbProcedure="false">Table10s4!$A$1:$F$37</definedName>
    <definedName function="false" hidden="false" localSheetId="73" name="_xlnm.Print_Area" vbProcedure="false">Table10s5!$A$1:$F$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40</definedName>
    <definedName function="false" hidden="false" localSheetId="67" name="_xlnm.Print_Area" vbProcedure="false">'Table9(a)'!$A$1:$F$204</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32</definedName>
    <definedName function="false" hidden="false" localSheetId="66" name="Sheet56Range2" vbProcedure="false">'Table8(b).5'!$A$37:$H$38</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34:$H$35</definedName>
    <definedName function="false" hidden="false" localSheetId="66" name="Sheet56Range6" vbProcedure="false">'Table8(b).5'!$A$37:$H$3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39</xdr:colOff>
                <xdr:row>8</xdr:row>
                <xdr:rowOff>7</xdr:rowOff>
              </xdr:from>
              <xdr:to>
                <xdr:col>27</xdr:col>
                <xdr:colOff>48</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35</xdr:colOff>
                <xdr:row>9</xdr:row>
                <xdr:rowOff>7</xdr:rowOff>
              </xdr:from>
              <xdr:to>
                <xdr:col>27</xdr:col>
                <xdr:colOff>43</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39</xdr:colOff>
                <xdr:row>11</xdr:row>
                <xdr:rowOff>7</xdr:rowOff>
              </xdr:from>
              <xdr:to>
                <xdr:col>27</xdr:col>
                <xdr:colOff>48</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39</xdr:colOff>
                <xdr:row>12</xdr:row>
                <xdr:rowOff>7</xdr:rowOff>
              </xdr:from>
              <xdr:to>
                <xdr:col>27</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D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xdr:colOff>
                <xdr:row>12</xdr:row>
                <xdr:rowOff>9</xdr:rowOff>
              </xdr:to>
            </anchor>
          </commentPr>
        </mc:Choice>
        <mc:Fallback/>
      </mc:AlternateContent>
    </comment>
    <comment ref="D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xdr:colOff>
                <xdr:row>16</xdr:row>
                <xdr:rowOff>9</xdr:rowOff>
              </xdr:to>
            </anchor>
          </commentPr>
        </mc:Choice>
        <mc:Fallback/>
      </mc:AlternateContent>
    </comment>
    <comment ref="D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5</xdr:colOff>
                <xdr:row>17</xdr:row>
                <xdr:rowOff>9</xdr:rowOff>
              </xdr:to>
            </anchor>
          </commentPr>
        </mc:Choice>
        <mc:Fallback/>
      </mc:AlternateContent>
    </comment>
    <comment ref="J17"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2</xdr:col>
                <xdr:colOff>57</xdr:colOff>
                <xdr:row>16</xdr:row>
                <xdr:rowOff>9</xdr:rowOff>
              </xdr:to>
            </anchor>
          </commentPr>
        </mc:Choice>
        <mc:Fallback/>
      </mc:AlternateContent>
    </comment>
    <comment ref="J18"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2</xdr:col>
                <xdr:colOff>57</xdr:colOff>
                <xdr:row>1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8" authorId="0">
      <text>
        <r>
          <rPr>
            <b val="true"/>
            <sz val="8"/>
            <color rgb="FF000000"/>
            <rFont val="Tahoma"/>
            <family val="2"/>
          </rPr>
          <t xml:space="preserve">Information not  available.</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23</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B35"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xdr:colOff>
                <xdr:row>34</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7</xdr:col>
                <xdr:colOff>14</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3</xdr:colOff>
                <xdr:row>20</xdr:row>
                <xdr:rowOff>9</xdr:rowOff>
              </xdr:to>
            </anchor>
          </commentPr>
        </mc:Choice>
        <mc:Fallback/>
      </mc:AlternateContent>
    </comment>
    <comment ref="D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2447" uniqueCount="263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2: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2:Bird specific emissions factors are used for layers, broilers and other poultry separately. VS, Bo and NEx values for each type of bird are reported in the NIR.</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2:0.71422739850000005</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D,T1a,T2</t>
  </si>
  <si>
    <t xml:space="preserve">CS,D,PS</t>
  </si>
  <si>
    <t xml:space="preserve">T2</t>
  </si>
  <si>
    <t xml:space="preserve">T2,T3</t>
  </si>
  <si>
    <t xml:space="preserve">CS,PS</t>
  </si>
  <si>
    <t xml:space="preserve">T1a,T2</t>
  </si>
  <si>
    <t xml:space="preserve">D,PS</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Gaseous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Part 2 of 5)</t>
  </si>
  <si>
    <t xml:space="preserve">1.AA.2.F Other (please specify ) \ Non-metallic Minerals \ Liquid Fuels</t>
  </si>
  <si>
    <t xml:space="preserve">1.AA.2.F Other (please specify ) \ Non-metallic Minerals \ Solid Fuels</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Please see individual categories under 2.F</t>
  </si>
  <si>
    <t xml:space="preserve">Please see individual categories under 2.F for further information.</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2.F</t>
  </si>
  <si>
    <t xml:space="preserve">Consumption of Halocarbons and SF6</t>
  </si>
  <si>
    <t xml:space="preserve">Please see individual categories for explanations</t>
  </si>
  <si>
    <t xml:space="preserve">2.F.1</t>
  </si>
  <si>
    <t xml:space="preserve">Refrigeration and Air Conditioning Equipment</t>
  </si>
  <si>
    <t xml:space="preserve">Due to changes in actual emissions (please see section 4.7.5 for further information).</t>
  </si>
  <si>
    <t xml:space="preserve">2.IIA.F.1.1 Domestic Refrigeration \ HFC-32</t>
  </si>
  <si>
    <t xml:space="preserve">No known use before 1994</t>
  </si>
  <si>
    <t xml:space="preserve">2.IIA.F.1.1 Domestic Refrigeration \ C3F8</t>
  </si>
  <si>
    <t xml:space="preserve">(Part 3 of 5)</t>
  </si>
  <si>
    <t xml:space="preserve">2.F.P2.2</t>
  </si>
  <si>
    <t xml:space="preserve">In products</t>
  </si>
  <si>
    <t xml:space="preserve">Due to improvements made to actual emissions</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1.4</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Part 4 of 5)</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Part 5 of 5)</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t xml:space="preserve">Recovery/CH4</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39:57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2.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86"/>
      <c r="K1" s="286"/>
      <c r="L1" s="112" t="s">
        <v>75</v>
      </c>
    </row>
    <row r="2" customFormat="false" ht="15.75" hidden="false" customHeight="true" outlineLevel="0" collapsed="false">
      <c r="A2" s="4" t="s">
        <v>353</v>
      </c>
      <c r="J2" s="286"/>
      <c r="K2" s="286"/>
      <c r="L2" s="112" t="s">
        <v>77</v>
      </c>
    </row>
    <row r="3" customFormat="false" ht="15.75" hidden="false" customHeight="true" outlineLevel="0" collapsed="false">
      <c r="A3" s="4" t="s">
        <v>225</v>
      </c>
      <c r="H3" s="112"/>
      <c r="J3" s="286"/>
      <c r="K3" s="286"/>
      <c r="L3" s="112" t="s">
        <v>78</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4</v>
      </c>
      <c r="I5" s="293"/>
      <c r="J5" s="286"/>
      <c r="K5" s="286"/>
      <c r="L5" s="286"/>
    </row>
    <row r="6" customFormat="false" ht="24" hidden="false" customHeight="true" outlineLevel="0" collapsed="false">
      <c r="A6" s="294" t="s">
        <v>355</v>
      </c>
      <c r="B6" s="295" t="s">
        <v>356</v>
      </c>
      <c r="C6" s="295"/>
      <c r="D6" s="296" t="s">
        <v>357</v>
      </c>
      <c r="E6" s="297" t="s">
        <v>358</v>
      </c>
      <c r="F6" s="298"/>
      <c r="G6" s="299"/>
      <c r="H6" s="300" t="s">
        <v>359</v>
      </c>
      <c r="I6" s="301" t="s">
        <v>360</v>
      </c>
      <c r="J6" s="302"/>
      <c r="K6" s="303" t="s">
        <v>361</v>
      </c>
      <c r="L6" s="304" t="s">
        <v>362</v>
      </c>
    </row>
    <row r="7" customFormat="false" ht="24" hidden="false" customHeight="true" outlineLevel="0" collapsed="false">
      <c r="A7" s="305"/>
      <c r="B7" s="306" t="s">
        <v>363</v>
      </c>
      <c r="C7" s="306" t="s">
        <v>364</v>
      </c>
      <c r="D7" s="306" t="s">
        <v>365</v>
      </c>
      <c r="E7" s="307" t="s">
        <v>366</v>
      </c>
      <c r="F7" s="290"/>
      <c r="G7" s="299"/>
      <c r="H7" s="300"/>
      <c r="I7" s="308" t="s">
        <v>367</v>
      </c>
      <c r="J7" s="286"/>
      <c r="K7" s="303"/>
      <c r="L7" s="309" t="s">
        <v>368</v>
      </c>
    </row>
    <row r="8" customFormat="false" ht="14.25" hidden="false" customHeight="true" outlineLevel="0" collapsed="false">
      <c r="A8" s="310"/>
      <c r="B8" s="311" t="s">
        <v>162</v>
      </c>
      <c r="C8" s="312"/>
      <c r="D8" s="311" t="s">
        <v>369</v>
      </c>
      <c r="E8" s="313" t="s">
        <v>370</v>
      </c>
      <c r="F8" s="290"/>
      <c r="G8" s="299"/>
      <c r="H8" s="314" t="s">
        <v>371</v>
      </c>
      <c r="I8" s="308"/>
      <c r="J8" s="286"/>
      <c r="K8" s="315" t="s">
        <v>87</v>
      </c>
      <c r="L8" s="309"/>
    </row>
    <row r="9" customFormat="false" ht="14.25" hidden="false" customHeight="true" outlineLevel="0" collapsed="false">
      <c r="A9" s="316" t="s">
        <v>372</v>
      </c>
      <c r="B9" s="317" t="s">
        <v>94</v>
      </c>
      <c r="C9" s="318" t="s">
        <v>94</v>
      </c>
      <c r="D9" s="319" t="s">
        <v>94</v>
      </c>
      <c r="E9" s="320" t="s">
        <v>94</v>
      </c>
      <c r="F9" s="321"/>
      <c r="G9" s="322"/>
      <c r="H9" s="323" t="s">
        <v>94</v>
      </c>
      <c r="I9" s="324" t="s">
        <v>94</v>
      </c>
      <c r="J9" s="286"/>
      <c r="K9" s="325" t="s">
        <v>94</v>
      </c>
      <c r="L9" s="326" t="s">
        <v>94</v>
      </c>
    </row>
    <row r="10" customFormat="false" ht="12" hidden="false" customHeight="true" outlineLevel="0" collapsed="false">
      <c r="A10" s="316" t="s">
        <v>271</v>
      </c>
      <c r="B10" s="317" t="s">
        <v>94</v>
      </c>
      <c r="C10" s="318" t="s">
        <v>94</v>
      </c>
      <c r="D10" s="327" t="s">
        <v>94</v>
      </c>
      <c r="E10" s="320" t="s">
        <v>94</v>
      </c>
      <c r="F10" s="321"/>
      <c r="G10" s="322"/>
      <c r="H10" s="323" t="s">
        <v>94</v>
      </c>
      <c r="I10" s="328" t="s">
        <v>94</v>
      </c>
      <c r="J10" s="286"/>
      <c r="K10" s="325" t="s">
        <v>94</v>
      </c>
      <c r="L10" s="326" t="s">
        <v>94</v>
      </c>
    </row>
    <row r="11" customFormat="false" ht="12" hidden="false" customHeight="true" outlineLevel="0" collapsed="false">
      <c r="A11" s="316" t="s">
        <v>270</v>
      </c>
      <c r="B11" s="317" t="n">
        <v>12750.941738368</v>
      </c>
      <c r="C11" s="318" t="n">
        <v>1</v>
      </c>
      <c r="D11" s="327" t="n">
        <v>20.9590037287137</v>
      </c>
      <c r="E11" s="320" t="n">
        <v>267.247035439066</v>
      </c>
      <c r="F11" s="321"/>
      <c r="G11" s="322"/>
      <c r="H11" s="323" t="n">
        <v>979.905796609907</v>
      </c>
      <c r="I11" s="328" t="s">
        <v>113</v>
      </c>
      <c r="J11" s="286"/>
      <c r="K11" s="325" t="s">
        <v>113</v>
      </c>
      <c r="L11" s="326" t="s">
        <v>113</v>
      </c>
    </row>
    <row r="12" customFormat="false" ht="12" hidden="false" customHeight="true" outlineLevel="0" collapsed="false">
      <c r="A12" s="329" t="s">
        <v>373</v>
      </c>
      <c r="B12" s="317" t="s">
        <v>94</v>
      </c>
      <c r="C12" s="318" t="s">
        <v>94</v>
      </c>
      <c r="D12" s="327" t="s">
        <v>94</v>
      </c>
      <c r="E12" s="320" t="s">
        <v>94</v>
      </c>
      <c r="F12" s="321"/>
      <c r="G12" s="322"/>
      <c r="H12" s="323" t="s">
        <v>94</v>
      </c>
      <c r="I12" s="328" t="s">
        <v>94</v>
      </c>
      <c r="J12" s="286"/>
      <c r="K12" s="325" t="s">
        <v>94</v>
      </c>
      <c r="L12" s="326" t="s">
        <v>94</v>
      </c>
    </row>
    <row r="13" customFormat="false" ht="13.5" hidden="false" customHeight="true" outlineLevel="0" collapsed="false">
      <c r="A13" s="316" t="s">
        <v>374</v>
      </c>
      <c r="B13" s="317" t="n">
        <v>54897.3320549267</v>
      </c>
      <c r="C13" s="318" t="s">
        <v>375</v>
      </c>
      <c r="D13" s="327" t="s">
        <v>375</v>
      </c>
      <c r="E13" s="320" t="n">
        <v>911.141115082087</v>
      </c>
      <c r="F13" s="321"/>
      <c r="G13" s="322"/>
      <c r="H13" s="323" t="n">
        <v>3340.85075530099</v>
      </c>
      <c r="I13" s="328" t="s">
        <v>113</v>
      </c>
      <c r="J13" s="286"/>
      <c r="K13" s="325" t="s">
        <v>113</v>
      </c>
      <c r="L13" s="326" t="s">
        <v>113</v>
      </c>
    </row>
    <row r="14" customFormat="false" ht="13.5" hidden="false" customHeight="true" outlineLevel="0" collapsed="false">
      <c r="A14" s="316" t="s">
        <v>376</v>
      </c>
      <c r="B14" s="317" t="s">
        <v>94</v>
      </c>
      <c r="C14" s="318" t="s">
        <v>94</v>
      </c>
      <c r="D14" s="327" t="s">
        <v>94</v>
      </c>
      <c r="E14" s="320" t="s">
        <v>94</v>
      </c>
      <c r="F14" s="321"/>
      <c r="G14" s="322"/>
      <c r="H14" s="323" t="s">
        <v>94</v>
      </c>
      <c r="I14" s="328" t="s">
        <v>94</v>
      </c>
      <c r="J14" s="286"/>
      <c r="K14" s="325" t="s">
        <v>94</v>
      </c>
      <c r="L14" s="326" t="s">
        <v>94</v>
      </c>
    </row>
    <row r="15" customFormat="false" ht="13.5" hidden="false" customHeight="true" outlineLevel="0" collapsed="false">
      <c r="A15" s="316" t="s">
        <v>377</v>
      </c>
      <c r="B15" s="317" t="s">
        <v>94</v>
      </c>
      <c r="C15" s="318" t="s">
        <v>94</v>
      </c>
      <c r="D15" s="327" t="s">
        <v>94</v>
      </c>
      <c r="E15" s="320" t="s">
        <v>94</v>
      </c>
      <c r="F15" s="321"/>
      <c r="G15" s="322"/>
      <c r="H15" s="323" t="s">
        <v>94</v>
      </c>
      <c r="I15" s="328" t="s">
        <v>94</v>
      </c>
      <c r="J15" s="286"/>
      <c r="K15" s="325" t="s">
        <v>94</v>
      </c>
      <c r="L15" s="326" t="s">
        <v>94</v>
      </c>
    </row>
    <row r="16" customFormat="false" ht="13.5" hidden="false" customHeight="true" outlineLevel="0" collapsed="false">
      <c r="A16" s="316" t="s">
        <v>378</v>
      </c>
      <c r="B16" s="317" t="s">
        <v>94</v>
      </c>
      <c r="C16" s="318" t="s">
        <v>94</v>
      </c>
      <c r="D16" s="327" t="s">
        <v>94</v>
      </c>
      <c r="E16" s="320" t="s">
        <v>94</v>
      </c>
      <c r="F16" s="321"/>
      <c r="G16" s="322"/>
      <c r="H16" s="323" t="s">
        <v>94</v>
      </c>
      <c r="I16" s="328" t="s">
        <v>94</v>
      </c>
      <c r="J16" s="286"/>
      <c r="K16" s="325" t="s">
        <v>94</v>
      </c>
      <c r="L16" s="326" t="s">
        <v>94</v>
      </c>
    </row>
    <row r="17" customFormat="false" ht="12" hidden="false" customHeight="true" outlineLevel="0" collapsed="false">
      <c r="A17" s="316" t="s">
        <v>379</v>
      </c>
      <c r="B17" s="210"/>
      <c r="C17" s="210"/>
      <c r="D17" s="211"/>
      <c r="E17" s="330" t="n">
        <v>406.169754545455</v>
      </c>
      <c r="F17" s="321"/>
      <c r="G17" s="331"/>
      <c r="H17" s="323"/>
      <c r="I17" s="332"/>
      <c r="J17" s="286"/>
      <c r="K17" s="333"/>
      <c r="L17" s="334"/>
    </row>
    <row r="18" customFormat="false" ht="12.75" hidden="false" customHeight="true" outlineLevel="0" collapsed="false">
      <c r="A18" s="335" t="s">
        <v>380</v>
      </c>
      <c r="B18" s="24" t="n">
        <v>16223.411</v>
      </c>
      <c r="C18" s="24" t="n">
        <v>1</v>
      </c>
      <c r="D18" s="336" t="n">
        <v>25.0360269209388</v>
      </c>
      <c r="E18" s="25" t="n">
        <v>406.169754545455</v>
      </c>
      <c r="F18" s="321"/>
      <c r="G18" s="322"/>
      <c r="H18" s="337" t="n">
        <v>1489.2891</v>
      </c>
      <c r="I18" s="338" t="s">
        <v>113</v>
      </c>
      <c r="J18" s="286"/>
      <c r="K18" s="339" t="s">
        <v>113</v>
      </c>
      <c r="L18" s="340" t="s">
        <v>113</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1</v>
      </c>
      <c r="B20" s="341"/>
      <c r="C20" s="341"/>
      <c r="D20" s="341"/>
      <c r="E20" s="342" t="n">
        <v>1584.55790506661</v>
      </c>
      <c r="F20" s="343"/>
      <c r="G20" s="322"/>
      <c r="H20" s="344" t="n">
        <v>5810.04565191089</v>
      </c>
      <c r="J20" s="288"/>
      <c r="K20" s="345" t="s">
        <v>382</v>
      </c>
      <c r="L20" s="345"/>
    </row>
    <row r="21" customFormat="false" ht="12.75" hidden="false" customHeight="true" outlineLevel="0" collapsed="false">
      <c r="A21" s="346" t="s">
        <v>383</v>
      </c>
      <c r="B21" s="346"/>
      <c r="C21" s="346"/>
      <c r="D21" s="346"/>
      <c r="E21" s="347" t="s">
        <v>384</v>
      </c>
      <c r="F21" s="343"/>
      <c r="G21" s="348"/>
      <c r="H21" s="349" t="s">
        <v>384</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85</v>
      </c>
      <c r="B23" s="356"/>
      <c r="C23" s="356"/>
      <c r="D23" s="356"/>
      <c r="E23" s="356"/>
      <c r="F23" s="354"/>
      <c r="G23" s="357"/>
      <c r="H23" s="358" t="s">
        <v>386</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87</v>
      </c>
      <c r="B26" s="360"/>
      <c r="C26" s="360"/>
      <c r="D26" s="360"/>
      <c r="E26" s="360"/>
      <c r="F26" s="361"/>
      <c r="G26" s="361"/>
      <c r="H26" s="361"/>
      <c r="K26" s="345"/>
      <c r="L26" s="345"/>
    </row>
    <row r="27" customFormat="false" ht="39.75" hidden="false" customHeight="true" outlineLevel="0" collapsed="false">
      <c r="A27" s="362" t="s">
        <v>388</v>
      </c>
      <c r="B27" s="362"/>
      <c r="C27" s="362"/>
      <c r="D27" s="362"/>
      <c r="E27" s="362"/>
      <c r="F27" s="363"/>
      <c r="G27" s="363"/>
      <c r="H27" s="363"/>
      <c r="K27" s="345"/>
      <c r="L27" s="345"/>
    </row>
    <row r="28" customFormat="false" ht="27.75" hidden="false" customHeight="true" outlineLevel="0" collapsed="false">
      <c r="A28" s="167" t="s">
        <v>389</v>
      </c>
      <c r="B28" s="167"/>
      <c r="C28" s="167"/>
      <c r="D28" s="167"/>
      <c r="E28" s="167"/>
      <c r="F28" s="364"/>
      <c r="G28" s="364"/>
      <c r="H28" s="364"/>
    </row>
    <row r="29" customFormat="false" ht="25.5" hidden="false" customHeight="true" outlineLevel="0" collapsed="false">
      <c r="A29" s="284" t="s">
        <v>390</v>
      </c>
      <c r="B29" s="284"/>
      <c r="C29" s="284"/>
      <c r="D29" s="284"/>
      <c r="E29" s="284"/>
      <c r="F29" s="365"/>
      <c r="G29" s="286"/>
      <c r="H29" s="286"/>
    </row>
    <row r="30" customFormat="false" ht="12.75" hidden="false" customHeight="true" outlineLevel="0" collapsed="false">
      <c r="A30" s="285" t="s">
        <v>391</v>
      </c>
      <c r="B30" s="285"/>
      <c r="C30" s="285"/>
      <c r="D30" s="285"/>
      <c r="E30" s="285"/>
      <c r="F30" s="365"/>
      <c r="G30" s="286"/>
      <c r="H30" s="286"/>
    </row>
    <row r="31" customFormat="false" ht="25.5" hidden="false" customHeight="true" outlineLevel="0" collapsed="false">
      <c r="A31" s="284" t="s">
        <v>392</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3</v>
      </c>
      <c r="G1" s="112" t="s">
        <v>75</v>
      </c>
    </row>
    <row r="2" customFormat="false" ht="15.75" hidden="false" customHeight="true" outlineLevel="0" collapsed="false">
      <c r="A2" s="4" t="s">
        <v>394</v>
      </c>
      <c r="G2" s="112" t="s">
        <v>77</v>
      </c>
    </row>
    <row r="3" customFormat="false" ht="15.75" hidden="false" customHeight="true" outlineLevel="0" collapsed="false">
      <c r="A3" s="4" t="s">
        <v>225</v>
      </c>
      <c r="F3" s="112"/>
      <c r="G3" s="112" t="s">
        <v>78</v>
      </c>
    </row>
    <row r="4" customFormat="false" ht="12.75" hidden="false" customHeight="true" outlineLevel="0" collapsed="false"/>
    <row r="5" customFormat="false" ht="12" hidden="false" customHeight="true" outlineLevel="0" collapsed="false">
      <c r="A5" s="140" t="s">
        <v>395</v>
      </c>
      <c r="B5" s="366" t="s">
        <v>396</v>
      </c>
      <c r="C5" s="367" t="s">
        <v>397</v>
      </c>
      <c r="D5" s="367"/>
      <c r="E5" s="368" t="s">
        <v>158</v>
      </c>
      <c r="F5" s="368"/>
      <c r="G5" s="368"/>
    </row>
    <row r="6" customFormat="false" ht="15" hidden="false" customHeight="true" outlineLevel="0" collapsed="false">
      <c r="A6" s="256" t="s">
        <v>398</v>
      </c>
      <c r="B6" s="369" t="s">
        <v>399</v>
      </c>
      <c r="C6" s="369" t="s">
        <v>400</v>
      </c>
      <c r="D6" s="370" t="s">
        <v>401</v>
      </c>
      <c r="E6" s="369" t="s">
        <v>402</v>
      </c>
      <c r="F6" s="369"/>
      <c r="G6" s="371" t="s">
        <v>401</v>
      </c>
    </row>
    <row r="7" customFormat="false" ht="22.5" hidden="false" customHeight="true" outlineLevel="0" collapsed="false">
      <c r="A7" s="372"/>
      <c r="B7" s="369"/>
      <c r="C7" s="369"/>
      <c r="D7" s="370"/>
      <c r="E7" s="373" t="s">
        <v>403</v>
      </c>
      <c r="F7" s="374" t="s">
        <v>404</v>
      </c>
      <c r="G7" s="371"/>
    </row>
    <row r="8" customFormat="false" ht="12.75" hidden="false" customHeight="true" outlineLevel="0" collapsed="false">
      <c r="A8" s="375"/>
      <c r="B8" s="376" t="s">
        <v>405</v>
      </c>
      <c r="C8" s="376" t="s">
        <v>406</v>
      </c>
      <c r="D8" s="376"/>
      <c r="E8" s="377" t="s">
        <v>87</v>
      </c>
      <c r="F8" s="377"/>
      <c r="G8" s="377"/>
    </row>
    <row r="9" customFormat="false" ht="12.75" hidden="false" customHeight="true" outlineLevel="0" collapsed="false">
      <c r="A9" s="378" t="s">
        <v>407</v>
      </c>
      <c r="B9" s="83" t="n">
        <v>2.973069</v>
      </c>
      <c r="C9" s="379"/>
      <c r="D9" s="379"/>
      <c r="E9" s="88" t="s">
        <v>94</v>
      </c>
      <c r="F9" s="83" t="n">
        <v>9.495156468</v>
      </c>
      <c r="G9" s="145" t="s">
        <v>113</v>
      </c>
    </row>
    <row r="10" customFormat="false" ht="13.5" hidden="false" customHeight="true" outlineLevel="0" collapsed="false">
      <c r="A10" s="380" t="s">
        <v>408</v>
      </c>
      <c r="B10" s="20" t="n">
        <v>0.459225</v>
      </c>
      <c r="C10" s="83" t="n">
        <v>14.8082436714029</v>
      </c>
      <c r="D10" s="88" t="s">
        <v>113</v>
      </c>
      <c r="E10" s="88" t="s">
        <v>94</v>
      </c>
      <c r="F10" s="83" t="n">
        <v>6.8003157</v>
      </c>
      <c r="G10" s="145" t="s">
        <v>113</v>
      </c>
    </row>
    <row r="11" customFormat="false" ht="12" hidden="false" customHeight="true" outlineLevel="0" collapsed="false">
      <c r="A11" s="381" t="s">
        <v>409</v>
      </c>
      <c r="B11" s="225"/>
      <c r="C11" s="83" t="n">
        <v>13.2082436714029</v>
      </c>
      <c r="D11" s="88" t="s">
        <v>113</v>
      </c>
      <c r="E11" s="382" t="s">
        <v>94</v>
      </c>
      <c r="F11" s="382" t="n">
        <v>6.0655557</v>
      </c>
      <c r="G11" s="21" t="s">
        <v>113</v>
      </c>
    </row>
    <row r="12" customFormat="false" ht="12" hidden="false" customHeight="true" outlineLevel="0" collapsed="false">
      <c r="A12" s="381" t="s">
        <v>410</v>
      </c>
      <c r="B12" s="225"/>
      <c r="C12" s="83" t="n">
        <v>1.6</v>
      </c>
      <c r="D12" s="88" t="s">
        <v>113</v>
      </c>
      <c r="E12" s="382" t="s">
        <v>94</v>
      </c>
      <c r="F12" s="382" t="n">
        <v>0.73476</v>
      </c>
      <c r="G12" s="21" t="s">
        <v>113</v>
      </c>
    </row>
    <row r="13" customFormat="false" ht="13.5" hidden="false" customHeight="true" outlineLevel="0" collapsed="false">
      <c r="A13" s="380" t="s">
        <v>411</v>
      </c>
      <c r="B13" s="20" t="n">
        <v>2.513844</v>
      </c>
      <c r="C13" s="83" t="n">
        <v>1.072</v>
      </c>
      <c r="D13" s="88" t="s">
        <v>113</v>
      </c>
      <c r="E13" s="88" t="s">
        <v>94</v>
      </c>
      <c r="F13" s="83" t="n">
        <v>2.694840768</v>
      </c>
      <c r="G13" s="145" t="s">
        <v>113</v>
      </c>
    </row>
    <row r="14" customFormat="false" ht="12" hidden="false" customHeight="true" outlineLevel="0" collapsed="false">
      <c r="A14" s="381" t="s">
        <v>412</v>
      </c>
      <c r="B14" s="225"/>
      <c r="C14" s="83" t="n">
        <v>1.005</v>
      </c>
      <c r="D14" s="88" t="s">
        <v>113</v>
      </c>
      <c r="E14" s="382" t="s">
        <v>94</v>
      </c>
      <c r="F14" s="382" t="n">
        <v>2.52641322</v>
      </c>
      <c r="G14" s="21" t="s">
        <v>113</v>
      </c>
    </row>
    <row r="15" customFormat="false" ht="12.75" hidden="false" customHeight="true" outlineLevel="0" collapsed="false">
      <c r="A15" s="146" t="s">
        <v>413</v>
      </c>
      <c r="B15" s="230"/>
      <c r="C15" s="383" t="n">
        <v>0.067</v>
      </c>
      <c r="D15" s="384" t="s">
        <v>113</v>
      </c>
      <c r="E15" s="385" t="s">
        <v>94</v>
      </c>
      <c r="F15" s="386" t="n">
        <v>0.168427548</v>
      </c>
      <c r="G15" s="41" t="s">
        <v>113</v>
      </c>
    </row>
    <row r="16" customFormat="false" ht="12.75" hidden="false" customHeight="true" outlineLevel="0" collapsed="false">
      <c r="A16" s="387" t="s">
        <v>414</v>
      </c>
      <c r="B16" s="388" t="s">
        <v>94</v>
      </c>
      <c r="C16" s="389" t="s">
        <v>94</v>
      </c>
      <c r="D16" s="389" t="s">
        <v>94</v>
      </c>
      <c r="E16" s="388" t="s">
        <v>94</v>
      </c>
      <c r="F16" s="390" t="s">
        <v>94</v>
      </c>
      <c r="G16" s="391" t="s">
        <v>94</v>
      </c>
    </row>
    <row r="17" customFormat="false" ht="14.25" hidden="false" customHeight="true" outlineLevel="0" collapsed="false">
      <c r="A17" s="392" t="s">
        <v>415</v>
      </c>
      <c r="B17" s="225"/>
      <c r="C17" s="393"/>
      <c r="D17" s="394"/>
      <c r="E17" s="395" t="s">
        <v>113</v>
      </c>
      <c r="F17" s="85" t="s">
        <v>113</v>
      </c>
      <c r="G17" s="145" t="s">
        <v>113</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16</v>
      </c>
    </row>
    <row r="20" customFormat="false" ht="13.5" hidden="false" customHeight="true" outlineLevel="0" collapsed="false">
      <c r="A20" s="162" t="s">
        <v>417</v>
      </c>
    </row>
    <row r="21" customFormat="false" ht="13.5" hidden="false" customHeight="true" outlineLevel="0" collapsed="false">
      <c r="A21" s="162" t="s">
        <v>418</v>
      </c>
    </row>
    <row r="22" customFormat="false" ht="13.5" hidden="false" customHeight="true" outlineLevel="0" collapsed="false">
      <c r="A22" s="397" t="s">
        <v>419</v>
      </c>
    </row>
    <row r="23" customFormat="false" ht="13.5" hidden="false" customHeight="true" outlineLevel="0" collapsed="false">
      <c r="A23" s="398" t="s">
        <v>420</v>
      </c>
    </row>
    <row r="24" customFormat="false" ht="5.25" hidden="false" customHeight="true" outlineLevel="0" collapsed="false"/>
    <row r="25" customFormat="false" ht="24.75" hidden="false" customHeight="true" outlineLevel="0" collapsed="false">
      <c r="A25" s="278" t="s">
        <v>421</v>
      </c>
      <c r="B25" s="278"/>
      <c r="C25" s="278"/>
      <c r="D25" s="278"/>
      <c r="E25" s="278"/>
      <c r="F25" s="278"/>
      <c r="G25" s="278"/>
    </row>
    <row r="26" customFormat="false" ht="6" hidden="false" customHeight="true" outlineLevel="0" collapsed="false"/>
    <row r="27" customFormat="false" ht="12" hidden="false" customHeight="true" outlineLevel="0" collapsed="false">
      <c r="A27" s="113" t="s">
        <v>422</v>
      </c>
      <c r="B27" s="164"/>
      <c r="C27" s="164"/>
      <c r="D27" s="164"/>
      <c r="E27" s="164"/>
      <c r="F27" s="164"/>
      <c r="G27" s="165"/>
    </row>
    <row r="28" customFormat="false" ht="12.75" hidden="false" customHeight="true" outlineLevel="0" collapsed="false">
      <c r="A28" s="399" t="s">
        <v>423</v>
      </c>
      <c r="B28" s="399"/>
      <c r="C28" s="399"/>
      <c r="D28" s="399"/>
      <c r="E28" s="399"/>
      <c r="F28" s="399"/>
      <c r="G28" s="399"/>
    </row>
    <row r="29" customFormat="false" ht="12" hidden="false" customHeight="true" outlineLevel="0" collapsed="false">
      <c r="A29" s="399" t="s">
        <v>424</v>
      </c>
      <c r="B29" s="399"/>
      <c r="C29" s="399"/>
      <c r="D29" s="399"/>
      <c r="E29" s="399"/>
      <c r="F29" s="399"/>
      <c r="G29" s="399"/>
    </row>
    <row r="30" customFormat="false" ht="12" hidden="false" customHeight="true" outlineLevel="0" collapsed="false">
      <c r="A30" s="399" t="s">
        <v>425</v>
      </c>
      <c r="B30" s="399"/>
      <c r="C30" s="399"/>
      <c r="D30" s="399"/>
      <c r="E30" s="399"/>
      <c r="F30" s="399"/>
      <c r="G30" s="399"/>
    </row>
    <row r="31" customFormat="false" ht="24.75" hidden="false" customHeight="true" outlineLevel="0" collapsed="false">
      <c r="A31" s="400" t="s">
        <v>426</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2" t="s">
        <v>75</v>
      </c>
    </row>
    <row r="2" customFormat="false" ht="15.75" hidden="false" customHeight="true" outlineLevel="0" collapsed="false">
      <c r="A2" s="4" t="s">
        <v>428</v>
      </c>
      <c r="K2" s="112" t="s">
        <v>77</v>
      </c>
    </row>
    <row r="3" customFormat="false" ht="15.75" hidden="false" customHeight="true" outlineLevel="0" collapsed="false">
      <c r="A3" s="4" t="s">
        <v>225</v>
      </c>
      <c r="J3" s="112"/>
      <c r="K3" s="112" t="s">
        <v>78</v>
      </c>
    </row>
    <row r="4" customFormat="false" ht="12.75" hidden="false" customHeight="true" outlineLevel="0" collapsed="false"/>
    <row r="5" customFormat="false" ht="15" hidden="false" customHeight="true" outlineLevel="0" collapsed="false">
      <c r="A5" s="251" t="s">
        <v>395</v>
      </c>
      <c r="B5" s="401"/>
      <c r="C5" s="402" t="s">
        <v>429</v>
      </c>
      <c r="D5" s="402"/>
      <c r="E5" s="402"/>
      <c r="F5" s="366" t="s">
        <v>430</v>
      </c>
      <c r="G5" s="366"/>
      <c r="H5" s="366"/>
      <c r="I5" s="368" t="s">
        <v>158</v>
      </c>
      <c r="J5" s="368"/>
      <c r="K5" s="368"/>
    </row>
    <row r="6" customFormat="false" ht="12" hidden="false" customHeight="true" outlineLevel="0" collapsed="false">
      <c r="A6" s="372" t="s">
        <v>398</v>
      </c>
      <c r="B6" s="403"/>
      <c r="C6" s="404" t="s">
        <v>431</v>
      </c>
      <c r="D6" s="404" t="s">
        <v>432</v>
      </c>
      <c r="E6" s="405" t="s">
        <v>433</v>
      </c>
      <c r="F6" s="406" t="s">
        <v>401</v>
      </c>
      <c r="G6" s="406" t="s">
        <v>434</v>
      </c>
      <c r="H6" s="370" t="s">
        <v>435</v>
      </c>
      <c r="I6" s="406" t="s">
        <v>401</v>
      </c>
      <c r="J6" s="370" t="s">
        <v>434</v>
      </c>
      <c r="K6" s="371" t="s">
        <v>435</v>
      </c>
    </row>
    <row r="7" customFormat="false" ht="15" hidden="false" customHeight="true" outlineLevel="0" collapsed="false">
      <c r="A7" s="407"/>
      <c r="B7" s="408"/>
      <c r="C7" s="409"/>
      <c r="D7" s="409"/>
      <c r="E7" s="409"/>
      <c r="F7" s="410" t="s">
        <v>436</v>
      </c>
      <c r="G7" s="410"/>
      <c r="H7" s="410"/>
      <c r="I7" s="411" t="s">
        <v>87</v>
      </c>
      <c r="J7" s="411"/>
      <c r="K7" s="411"/>
    </row>
    <row r="8" customFormat="false" ht="15" hidden="false" customHeight="true" outlineLevel="0" collapsed="false">
      <c r="A8" s="412" t="s">
        <v>437</v>
      </c>
      <c r="B8" s="413"/>
      <c r="C8" s="414"/>
      <c r="D8" s="414"/>
      <c r="E8" s="202"/>
      <c r="F8" s="415"/>
      <c r="G8" s="415"/>
      <c r="H8" s="415"/>
      <c r="I8" s="416" t="n">
        <v>0.00501597485309627</v>
      </c>
      <c r="J8" s="416" t="n">
        <v>0.221846574244448</v>
      </c>
      <c r="K8" s="417" t="s">
        <v>132</v>
      </c>
    </row>
    <row r="9" customFormat="false" ht="12.75" hidden="false" customHeight="true" outlineLevel="0" collapsed="false">
      <c r="A9" s="215"/>
      <c r="B9" s="220" t="s">
        <v>438</v>
      </c>
      <c r="C9" s="418" t="s">
        <v>439</v>
      </c>
      <c r="D9" s="419"/>
      <c r="E9" s="420" t="s">
        <v>137</v>
      </c>
      <c r="F9" s="77" t="s">
        <v>137</v>
      </c>
      <c r="G9" s="77" t="s">
        <v>137</v>
      </c>
      <c r="H9" s="421" t="s">
        <v>137</v>
      </c>
      <c r="I9" s="422" t="s">
        <v>137</v>
      </c>
      <c r="J9" s="420" t="s">
        <v>137</v>
      </c>
      <c r="K9" s="423" t="s">
        <v>137</v>
      </c>
    </row>
    <row r="10" customFormat="false" ht="13.5" hidden="false" customHeight="true" outlineLevel="0" collapsed="false">
      <c r="A10" s="424"/>
      <c r="B10" s="425" t="s">
        <v>440</v>
      </c>
      <c r="C10" s="426" t="s">
        <v>441</v>
      </c>
      <c r="D10" s="419"/>
      <c r="E10" s="420" t="s">
        <v>137</v>
      </c>
      <c r="F10" s="77" t="s">
        <v>137</v>
      </c>
      <c r="G10" s="77" t="s">
        <v>137</v>
      </c>
      <c r="H10" s="427"/>
      <c r="I10" s="428" t="s">
        <v>137</v>
      </c>
      <c r="J10" s="420" t="s">
        <v>137</v>
      </c>
      <c r="K10" s="429"/>
    </row>
    <row r="11" customFormat="false" ht="12.75" hidden="false" customHeight="true" outlineLevel="0" collapsed="false">
      <c r="A11" s="215"/>
      <c r="B11" s="220" t="s">
        <v>442</v>
      </c>
      <c r="C11" s="426" t="s">
        <v>443</v>
      </c>
      <c r="D11" s="430" t="s">
        <v>444</v>
      </c>
      <c r="E11" s="420" t="n">
        <v>81151.7557296351</v>
      </c>
      <c r="F11" s="77" t="n">
        <v>0.0618098130841122</v>
      </c>
      <c r="G11" s="77" t="n">
        <v>0.745</v>
      </c>
      <c r="H11" s="427"/>
      <c r="I11" s="428" t="n">
        <v>0.00501597485309627</v>
      </c>
      <c r="J11" s="420" t="n">
        <v>0.0604580580185781</v>
      </c>
      <c r="K11" s="429"/>
    </row>
    <row r="12" customFormat="false" ht="12.75" hidden="false" customHeight="true" outlineLevel="0" collapsed="false">
      <c r="A12" s="424"/>
      <c r="B12" s="425" t="s">
        <v>445</v>
      </c>
      <c r="C12" s="426" t="s">
        <v>446</v>
      </c>
      <c r="D12" s="430" t="s">
        <v>444</v>
      </c>
      <c r="E12" s="420" t="n">
        <v>182359.905339966</v>
      </c>
      <c r="F12" s="77" t="s">
        <v>113</v>
      </c>
      <c r="G12" s="77" t="n">
        <v>0.885</v>
      </c>
      <c r="H12" s="431" t="s">
        <v>113</v>
      </c>
      <c r="I12" s="428" t="s">
        <v>113</v>
      </c>
      <c r="J12" s="420" t="n">
        <v>0.16138851622587</v>
      </c>
      <c r="K12" s="423" t="s">
        <v>113</v>
      </c>
    </row>
    <row r="13" customFormat="false" ht="12.75" hidden="false" customHeight="true" outlineLevel="0" collapsed="false">
      <c r="A13" s="424"/>
      <c r="B13" s="425" t="s">
        <v>447</v>
      </c>
      <c r="C13" s="426" t="s">
        <v>446</v>
      </c>
      <c r="D13" s="419"/>
      <c r="E13" s="420" t="s">
        <v>94</v>
      </c>
      <c r="F13" s="77" t="s">
        <v>94</v>
      </c>
      <c r="G13" s="77" t="s">
        <v>94</v>
      </c>
      <c r="H13" s="427"/>
      <c r="I13" s="428" t="s">
        <v>94</v>
      </c>
      <c r="J13" s="420" t="s">
        <v>94</v>
      </c>
      <c r="K13" s="429"/>
    </row>
    <row r="14" customFormat="false" ht="13.5" hidden="false" customHeight="true" outlineLevel="0" collapsed="false">
      <c r="A14" s="432"/>
      <c r="B14" s="433" t="s">
        <v>448</v>
      </c>
      <c r="C14" s="434"/>
      <c r="D14" s="435"/>
      <c r="E14" s="436" t="s">
        <v>94</v>
      </c>
      <c r="F14" s="77" t="s">
        <v>94</v>
      </c>
      <c r="G14" s="77" t="s">
        <v>94</v>
      </c>
      <c r="H14" s="437"/>
      <c r="I14" s="438" t="s">
        <v>94</v>
      </c>
      <c r="J14" s="436" t="s">
        <v>94</v>
      </c>
      <c r="K14" s="439"/>
    </row>
    <row r="15" customFormat="false" ht="12" hidden="false" customHeight="true" outlineLevel="0" collapsed="false">
      <c r="A15" s="412" t="s">
        <v>449</v>
      </c>
      <c r="B15" s="440"/>
      <c r="C15" s="441"/>
      <c r="D15" s="442"/>
      <c r="E15" s="443"/>
      <c r="F15" s="444"/>
      <c r="G15" s="444"/>
      <c r="H15" s="415"/>
      <c r="I15" s="445" t="n">
        <v>1.65982516804008</v>
      </c>
      <c r="J15" s="445" t="n">
        <v>28.1614197941434</v>
      </c>
      <c r="K15" s="446"/>
    </row>
    <row r="16" customFormat="false" ht="12.75" hidden="false" customHeight="true" outlineLevel="0" collapsed="false">
      <c r="A16" s="412"/>
      <c r="B16" s="220" t="s">
        <v>450</v>
      </c>
      <c r="C16" s="447"/>
      <c r="D16" s="419"/>
      <c r="E16" s="420" t="s">
        <v>137</v>
      </c>
      <c r="F16" s="77" t="s">
        <v>137</v>
      </c>
      <c r="G16" s="77" t="s">
        <v>137</v>
      </c>
      <c r="H16" s="448"/>
      <c r="I16" s="422" t="s">
        <v>137</v>
      </c>
      <c r="J16" s="213" t="s">
        <v>137</v>
      </c>
      <c r="K16" s="449"/>
    </row>
    <row r="17" customFormat="false" ht="13.5" hidden="false" customHeight="true" outlineLevel="0" collapsed="false">
      <c r="A17" s="424"/>
      <c r="B17" s="450" t="s">
        <v>451</v>
      </c>
      <c r="C17" s="426" t="s">
        <v>452</v>
      </c>
      <c r="D17" s="419"/>
      <c r="E17" s="420" t="s">
        <v>137</v>
      </c>
      <c r="F17" s="77" t="s">
        <v>137</v>
      </c>
      <c r="G17" s="77" t="s">
        <v>137</v>
      </c>
      <c r="H17" s="427"/>
      <c r="I17" s="428" t="s">
        <v>137</v>
      </c>
      <c r="J17" s="420" t="s">
        <v>137</v>
      </c>
      <c r="K17" s="429"/>
    </row>
    <row r="18" customFormat="false" ht="12.75" hidden="false" customHeight="true" outlineLevel="0" collapsed="false">
      <c r="A18" s="424"/>
      <c r="B18" s="425" t="s">
        <v>453</v>
      </c>
      <c r="C18" s="426" t="s">
        <v>454</v>
      </c>
      <c r="D18" s="430" t="s">
        <v>444</v>
      </c>
      <c r="E18" s="420" t="n">
        <v>0.160984848484848</v>
      </c>
      <c r="F18" s="77" t="n">
        <v>52800</v>
      </c>
      <c r="G18" s="77" t="n">
        <v>797362.67456623</v>
      </c>
      <c r="H18" s="427"/>
      <c r="I18" s="428" t="n">
        <v>0.0085</v>
      </c>
      <c r="J18" s="420" t="n">
        <v>0.128363309352518</v>
      </c>
      <c r="K18" s="429"/>
    </row>
    <row r="19" customFormat="false" ht="12.75" hidden="false" customHeight="true" outlineLevel="0" collapsed="false">
      <c r="A19" s="424"/>
      <c r="B19" s="425" t="s">
        <v>455</v>
      </c>
      <c r="C19" s="426" t="s">
        <v>454</v>
      </c>
      <c r="D19" s="430" t="s">
        <v>444</v>
      </c>
      <c r="E19" s="420" t="n">
        <v>901.301377159527</v>
      </c>
      <c r="F19" s="77" t="n">
        <v>1832.15649047855</v>
      </c>
      <c r="G19" s="77" t="n">
        <v>14243.3574825829</v>
      </c>
      <c r="H19" s="427"/>
      <c r="I19" s="428" t="n">
        <v>1.65132516804008</v>
      </c>
      <c r="J19" s="420" t="n">
        <v>12.8375577144274</v>
      </c>
      <c r="K19" s="429"/>
    </row>
    <row r="20" customFormat="false" ht="12.75" hidden="false" customHeight="true" outlineLevel="0" collapsed="false">
      <c r="A20" s="215"/>
      <c r="B20" s="220" t="s">
        <v>456</v>
      </c>
      <c r="C20" s="426" t="s">
        <v>454</v>
      </c>
      <c r="D20" s="430" t="s">
        <v>444</v>
      </c>
      <c r="E20" s="451" t="n">
        <v>197352.345554797</v>
      </c>
      <c r="F20" s="77" t="s">
        <v>113</v>
      </c>
      <c r="G20" s="77" t="n">
        <v>76.9967984299649</v>
      </c>
      <c r="H20" s="427"/>
      <c r="I20" s="445" t="s">
        <v>113</v>
      </c>
      <c r="J20" s="445" t="n">
        <v>15.1954987703635</v>
      </c>
      <c r="K20" s="429"/>
    </row>
    <row r="21" customFormat="false" ht="12.75" hidden="false" customHeight="true" outlineLevel="0" collapsed="false">
      <c r="A21" s="452" t="s">
        <v>457</v>
      </c>
      <c r="B21" s="453"/>
      <c r="C21" s="454"/>
      <c r="D21" s="430" t="s">
        <v>444</v>
      </c>
      <c r="E21" s="420" t="n">
        <v>188615.011158919</v>
      </c>
      <c r="F21" s="77" t="s">
        <v>113</v>
      </c>
      <c r="G21" s="77" t="n">
        <v>78.75</v>
      </c>
      <c r="H21" s="427"/>
      <c r="I21" s="428" t="s">
        <v>113</v>
      </c>
      <c r="J21" s="420" t="n">
        <v>14.8534321287649</v>
      </c>
      <c r="K21" s="429"/>
    </row>
    <row r="22" customFormat="false" ht="12.75" hidden="false" customHeight="true" outlineLevel="0" collapsed="false">
      <c r="A22" s="455" t="s">
        <v>458</v>
      </c>
      <c r="B22" s="456"/>
      <c r="C22" s="457"/>
      <c r="D22" s="430" t="s">
        <v>444</v>
      </c>
      <c r="E22" s="420" t="n">
        <v>8737.33439587825</v>
      </c>
      <c r="F22" s="77" t="s">
        <v>113</v>
      </c>
      <c r="G22" s="77" t="n">
        <v>39.15</v>
      </c>
      <c r="H22" s="437"/>
      <c r="I22" s="438" t="s">
        <v>113</v>
      </c>
      <c r="J22" s="436" t="n">
        <v>0.342066641598634</v>
      </c>
      <c r="K22" s="439"/>
    </row>
    <row r="23" customFormat="false" ht="14.25" hidden="false" customHeight="true" outlineLevel="0" collapsed="false">
      <c r="A23" s="412" t="s">
        <v>459</v>
      </c>
      <c r="B23" s="440"/>
      <c r="C23" s="441"/>
      <c r="D23" s="442"/>
      <c r="E23" s="443"/>
      <c r="F23" s="444"/>
      <c r="G23" s="444"/>
      <c r="H23" s="415"/>
      <c r="I23" s="445" t="s">
        <v>137</v>
      </c>
      <c r="J23" s="445" t="s">
        <v>137</v>
      </c>
      <c r="K23" s="446"/>
    </row>
    <row r="24" customFormat="false" ht="12.75" hidden="false" customHeight="true" outlineLevel="0" collapsed="false">
      <c r="A24" s="424"/>
      <c r="B24" s="425" t="s">
        <v>460</v>
      </c>
      <c r="C24" s="426" t="s">
        <v>461</v>
      </c>
      <c r="D24" s="419"/>
      <c r="E24" s="420" t="s">
        <v>137</v>
      </c>
      <c r="F24" s="77" t="s">
        <v>137</v>
      </c>
      <c r="G24" s="77" t="s">
        <v>137</v>
      </c>
      <c r="H24" s="427"/>
      <c r="I24" s="428" t="s">
        <v>137</v>
      </c>
      <c r="J24" s="420" t="s">
        <v>137</v>
      </c>
      <c r="K24" s="429"/>
    </row>
    <row r="25" customFormat="false" ht="12.75" hidden="false" customHeight="true" outlineLevel="0" collapsed="false">
      <c r="A25" s="424"/>
      <c r="B25" s="425" t="s">
        <v>462</v>
      </c>
      <c r="C25" s="426" t="s">
        <v>452</v>
      </c>
      <c r="D25" s="419"/>
      <c r="E25" s="420" t="s">
        <v>137</v>
      </c>
      <c r="F25" s="77" t="s">
        <v>137</v>
      </c>
      <c r="G25" s="77" t="s">
        <v>137</v>
      </c>
      <c r="H25" s="427"/>
      <c r="I25" s="428" t="s">
        <v>137</v>
      </c>
      <c r="J25" s="420" t="s">
        <v>137</v>
      </c>
      <c r="K25" s="429"/>
    </row>
    <row r="26" customFormat="false" ht="13.5" hidden="false" customHeight="true" outlineLevel="0" collapsed="false">
      <c r="A26" s="432"/>
      <c r="B26" s="433" t="s">
        <v>463</v>
      </c>
      <c r="C26" s="434"/>
      <c r="D26" s="419"/>
      <c r="E26" s="420" t="s">
        <v>137</v>
      </c>
      <c r="F26" s="77" t="s">
        <v>137</v>
      </c>
      <c r="G26" s="77" t="s">
        <v>137</v>
      </c>
      <c r="H26" s="437"/>
      <c r="I26" s="438" t="s">
        <v>137</v>
      </c>
      <c r="J26" s="436" t="s">
        <v>137</v>
      </c>
      <c r="K26" s="439"/>
    </row>
    <row r="27" customFormat="false" ht="12" hidden="false" customHeight="true" outlineLevel="0" collapsed="false">
      <c r="A27" s="412" t="s">
        <v>464</v>
      </c>
      <c r="B27" s="440"/>
      <c r="C27" s="441"/>
      <c r="D27" s="442"/>
      <c r="E27" s="443"/>
      <c r="F27" s="444"/>
      <c r="G27" s="444"/>
      <c r="H27" s="415"/>
      <c r="I27" s="445" t="n">
        <v>301.066922958198</v>
      </c>
      <c r="J27" s="445" t="n">
        <v>0.798701373750001</v>
      </c>
      <c r="K27" s="98" t="n">
        <v>3.04330420576182E-006</v>
      </c>
    </row>
    <row r="28" customFormat="false" ht="12.75" hidden="false" customHeight="true" outlineLevel="0" collapsed="false">
      <c r="A28" s="424"/>
      <c r="B28" s="425" t="s">
        <v>460</v>
      </c>
      <c r="C28" s="426" t="s">
        <v>465</v>
      </c>
      <c r="D28" s="419"/>
      <c r="E28" s="420" t="s">
        <v>137</v>
      </c>
      <c r="F28" s="77" t="s">
        <v>137</v>
      </c>
      <c r="G28" s="77" t="s">
        <v>137</v>
      </c>
      <c r="H28" s="77" t="s">
        <v>94</v>
      </c>
      <c r="I28" s="428" t="s">
        <v>137</v>
      </c>
      <c r="J28" s="420" t="s">
        <v>137</v>
      </c>
      <c r="K28" s="139" t="s">
        <v>94</v>
      </c>
    </row>
    <row r="29" customFormat="false" ht="12.75" hidden="false" customHeight="true" outlineLevel="0" collapsed="false">
      <c r="A29" s="424"/>
      <c r="B29" s="425" t="s">
        <v>462</v>
      </c>
      <c r="C29" s="426" t="s">
        <v>465</v>
      </c>
      <c r="D29" s="430" t="s">
        <v>444</v>
      </c>
      <c r="E29" s="420" t="s">
        <v>137</v>
      </c>
      <c r="F29" s="77" t="s">
        <v>137</v>
      </c>
      <c r="G29" s="77" t="s">
        <v>137</v>
      </c>
      <c r="H29" s="77" t="s">
        <v>94</v>
      </c>
      <c r="I29" s="428" t="s">
        <v>137</v>
      </c>
      <c r="J29" s="420" t="s">
        <v>137</v>
      </c>
      <c r="K29" s="139" t="s">
        <v>94</v>
      </c>
    </row>
    <row r="30" customFormat="false" ht="12.75" hidden="false" customHeight="true" outlineLevel="0" collapsed="false">
      <c r="A30" s="432"/>
      <c r="B30" s="433" t="s">
        <v>463</v>
      </c>
      <c r="C30" s="457" t="s">
        <v>466</v>
      </c>
      <c r="D30" s="430" t="s">
        <v>444</v>
      </c>
      <c r="E30" s="420" t="n">
        <v>5744.74321617057</v>
      </c>
      <c r="F30" s="77" t="n">
        <v>52407.376906028</v>
      </c>
      <c r="G30" s="77" t="n">
        <v>139.03169274856</v>
      </c>
      <c r="H30" s="77" t="n">
        <v>0.000529754610649156</v>
      </c>
      <c r="I30" s="438" t="n">
        <v>301.066922958198</v>
      </c>
      <c r="J30" s="436" t="n">
        <v>0.798701373750001</v>
      </c>
      <c r="K30" s="458" t="n">
        <v>3.04330420576182E-006</v>
      </c>
    </row>
    <row r="31" customFormat="false" ht="14.25" hidden="false" customHeight="true" outlineLevel="0" collapsed="false">
      <c r="A31" s="459" t="s">
        <v>467</v>
      </c>
      <c r="B31" s="460"/>
      <c r="C31" s="461"/>
      <c r="D31" s="442"/>
      <c r="E31" s="443"/>
      <c r="F31" s="444"/>
      <c r="G31" s="444"/>
      <c r="H31" s="444"/>
      <c r="I31" s="462" t="n">
        <v>236.8528</v>
      </c>
      <c r="J31" s="462" t="n">
        <v>2.27914</v>
      </c>
      <c r="K31" s="463" t="s">
        <v>94</v>
      </c>
    </row>
    <row r="32" customFormat="false" ht="12.75" hidden="false" customHeight="true" outlineLevel="0" collapsed="false">
      <c r="A32" s="130"/>
      <c r="B32" s="130" t="s">
        <v>140</v>
      </c>
      <c r="C32" s="457" t="s">
        <v>468</v>
      </c>
      <c r="D32" s="430" t="s">
        <v>444</v>
      </c>
      <c r="E32" s="464" t="n">
        <v>84484</v>
      </c>
      <c r="F32" s="83" t="n">
        <v>2803.52256048483</v>
      </c>
      <c r="G32" s="83" t="n">
        <v>26.9771791108376</v>
      </c>
      <c r="H32" s="88" t="s">
        <v>94</v>
      </c>
      <c r="I32" s="465" t="n">
        <v>236.8528</v>
      </c>
      <c r="J32" s="465" t="n">
        <v>2.27914</v>
      </c>
      <c r="K32" s="466" t="s">
        <v>94</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69</v>
      </c>
      <c r="B34" s="277"/>
      <c r="C34" s="277"/>
      <c r="D34" s="277"/>
      <c r="E34" s="277"/>
      <c r="F34" s="277"/>
      <c r="G34" s="277"/>
      <c r="H34" s="277"/>
      <c r="I34" s="277"/>
      <c r="J34" s="277"/>
      <c r="K34" s="277"/>
    </row>
    <row r="35" customFormat="false" ht="14.25" hidden="false" customHeight="true" outlineLevel="0" collapsed="false">
      <c r="A35" s="249" t="s">
        <v>470</v>
      </c>
    </row>
    <row r="36" customFormat="false" ht="13.5" hidden="false" customHeight="true" outlineLevel="0" collapsed="false">
      <c r="A36" s="249" t="s">
        <v>471</v>
      </c>
    </row>
    <row r="37" customFormat="false" ht="15" hidden="false" customHeight="true" outlineLevel="0" collapsed="false">
      <c r="A37" s="249" t="s">
        <v>472</v>
      </c>
    </row>
    <row r="38" customFormat="false" ht="14.25" hidden="false" customHeight="true" outlineLevel="0" collapsed="false">
      <c r="A38" s="249" t="s">
        <v>473</v>
      </c>
    </row>
    <row r="39" customFormat="false" ht="14.25" hidden="false" customHeight="true" outlineLevel="0" collapsed="false">
      <c r="A39" s="250" t="s">
        <v>474</v>
      </c>
    </row>
    <row r="40" customFormat="false" ht="6" hidden="false" customHeight="true" outlineLevel="0" collapsed="false"/>
    <row r="41" customFormat="false" ht="12" hidden="false" customHeight="true" outlineLevel="0" collapsed="false">
      <c r="A41" s="113" t="s">
        <v>475</v>
      </c>
      <c r="B41" s="164"/>
      <c r="C41" s="164"/>
      <c r="D41" s="164"/>
      <c r="E41" s="164"/>
      <c r="F41" s="164"/>
      <c r="G41" s="164"/>
      <c r="H41" s="164"/>
      <c r="I41" s="164"/>
      <c r="J41" s="164"/>
      <c r="K41" s="165"/>
    </row>
    <row r="42" customFormat="false" ht="26.25" hidden="false" customHeight="true" outlineLevel="0" collapsed="false">
      <c r="A42" s="399" t="s">
        <v>476</v>
      </c>
      <c r="B42" s="399"/>
      <c r="C42" s="399"/>
      <c r="D42" s="399"/>
      <c r="E42" s="399"/>
      <c r="F42" s="399"/>
      <c r="G42" s="399"/>
      <c r="H42" s="399"/>
      <c r="I42" s="399"/>
      <c r="J42" s="399"/>
      <c r="K42" s="399"/>
    </row>
    <row r="43" customFormat="false" ht="12" hidden="false" customHeight="true" outlineLevel="0" collapsed="false">
      <c r="A43" s="399" t="s">
        <v>477</v>
      </c>
      <c r="B43" s="399"/>
      <c r="C43" s="399"/>
      <c r="D43" s="399"/>
      <c r="E43" s="399"/>
      <c r="F43" s="399"/>
      <c r="G43" s="399"/>
      <c r="H43" s="399"/>
      <c r="I43" s="399"/>
      <c r="J43" s="399"/>
      <c r="K43" s="399"/>
    </row>
    <row r="44" customFormat="false" ht="15" hidden="false" customHeight="true" outlineLevel="0" collapsed="false">
      <c r="A44" s="399" t="s">
        <v>478</v>
      </c>
      <c r="B44" s="399"/>
      <c r="C44" s="399"/>
      <c r="D44" s="399"/>
      <c r="E44" s="399"/>
      <c r="F44" s="399"/>
      <c r="G44" s="399"/>
      <c r="H44" s="399"/>
      <c r="I44" s="399"/>
      <c r="J44" s="399"/>
      <c r="K44" s="399"/>
    </row>
    <row r="45" customFormat="false" ht="12.75" hidden="false" customHeight="true" outlineLevel="0" collapsed="false">
      <c r="A45" s="467" t="s">
        <v>479</v>
      </c>
      <c r="B45" s="468"/>
      <c r="C45" s="468"/>
      <c r="D45" s="468"/>
      <c r="E45" s="468"/>
      <c r="F45" s="468"/>
      <c r="G45" s="468"/>
      <c r="H45" s="468"/>
      <c r="I45" s="468"/>
      <c r="J45" s="468"/>
      <c r="K45" s="469"/>
    </row>
    <row r="46" customFormat="false" ht="12.75" hidden="false" customHeight="true" outlineLevel="0" collapsed="false">
      <c r="A46" s="60" t="s">
        <v>480</v>
      </c>
      <c r="B46" s="60"/>
      <c r="C46" s="60"/>
      <c r="D46" s="60"/>
      <c r="E46" s="60"/>
      <c r="F46" s="60"/>
      <c r="G46" s="60"/>
      <c r="H46" s="60"/>
      <c r="I46" s="60"/>
      <c r="J46" s="60"/>
      <c r="K46" s="60"/>
      <c r="L46" s="61"/>
    </row>
    <row r="47" customFormat="false" ht="12.75" hidden="false" customHeight="true" outlineLevel="0" collapsed="false">
      <c r="A47" s="60" t="s">
        <v>481</v>
      </c>
      <c r="B47" s="60"/>
      <c r="C47" s="60"/>
      <c r="D47" s="60"/>
      <c r="E47" s="60"/>
      <c r="F47" s="60"/>
      <c r="G47" s="60"/>
      <c r="H47" s="60"/>
      <c r="I47" s="60"/>
      <c r="J47" s="60"/>
      <c r="K47" s="60"/>
      <c r="L47" s="61"/>
    </row>
    <row r="48" customFormat="false" ht="12.75" hidden="false" customHeight="true" outlineLevel="0" collapsed="false">
      <c r="A48" s="168" t="s">
        <v>482</v>
      </c>
      <c r="B48" s="168"/>
      <c r="C48" s="168"/>
      <c r="D48" s="168"/>
      <c r="E48" s="168"/>
      <c r="F48" s="168"/>
      <c r="G48" s="168"/>
      <c r="H48" s="168"/>
      <c r="I48" s="168"/>
      <c r="J48" s="168"/>
      <c r="K48" s="168"/>
      <c r="L48" s="61"/>
    </row>
    <row r="49" customFormat="false" ht="12.75" hidden="false" customHeight="true" outlineLevel="0" collapsed="false">
      <c r="A49" s="168" t="s">
        <v>483</v>
      </c>
      <c r="B49" s="168"/>
      <c r="C49" s="168"/>
      <c r="D49" s="168"/>
      <c r="E49" s="168"/>
      <c r="F49" s="168"/>
      <c r="G49" s="168"/>
      <c r="H49" s="168"/>
      <c r="I49" s="168"/>
      <c r="J49" s="168"/>
      <c r="K49" s="168"/>
      <c r="L49" s="61"/>
    </row>
    <row r="50" customFormat="false" ht="12.75" hidden="false" customHeight="true" outlineLevel="0" collapsed="false">
      <c r="A50" s="168" t="s">
        <v>484</v>
      </c>
      <c r="B50" s="168"/>
      <c r="C50" s="168"/>
      <c r="D50" s="168"/>
      <c r="E50" s="168"/>
      <c r="F50" s="168"/>
      <c r="G50" s="168"/>
      <c r="H50" s="168"/>
      <c r="I50" s="168"/>
      <c r="J50" s="168"/>
      <c r="K50" s="168"/>
      <c r="L50" s="61"/>
    </row>
    <row r="51" customFormat="false" ht="36" hidden="false" customHeight="true" outlineLevel="0" collapsed="false">
      <c r="A51" s="60" t="s">
        <v>151</v>
      </c>
      <c r="B51" s="60"/>
      <c r="C51" s="60"/>
      <c r="D51" s="60"/>
      <c r="E51" s="60"/>
      <c r="F51" s="60"/>
      <c r="G51" s="60"/>
      <c r="H51" s="60"/>
      <c r="I51" s="60"/>
      <c r="J51" s="60"/>
      <c r="K51" s="60"/>
      <c r="L51" s="61"/>
    </row>
    <row r="52" customFormat="false" ht="12.75" hidden="false" customHeight="true" outlineLevel="0" collapsed="false">
      <c r="A52" s="168" t="s">
        <v>485</v>
      </c>
      <c r="B52" s="168"/>
      <c r="C52" s="168"/>
      <c r="D52" s="168"/>
      <c r="E52" s="168"/>
      <c r="F52" s="168"/>
      <c r="G52" s="168"/>
      <c r="H52" s="168"/>
      <c r="I52" s="168"/>
      <c r="J52" s="168"/>
      <c r="K52" s="168"/>
      <c r="L52" s="61"/>
    </row>
    <row r="53" customFormat="false" ht="12.75" hidden="false" customHeight="true" outlineLevel="0" collapsed="false">
      <c r="A53" s="168" t="s">
        <v>486</v>
      </c>
      <c r="B53" s="168"/>
      <c r="C53" s="168"/>
      <c r="D53" s="168"/>
      <c r="E53" s="168"/>
      <c r="F53" s="168"/>
      <c r="G53" s="168"/>
      <c r="H53" s="168"/>
      <c r="I53" s="168"/>
      <c r="J53" s="168"/>
      <c r="K53" s="168"/>
      <c r="L53" s="61"/>
    </row>
    <row r="54" customFormat="false" ht="36" hidden="false" customHeight="true" outlineLevel="0" collapsed="false">
      <c r="A54" s="60" t="s">
        <v>487</v>
      </c>
      <c r="B54" s="60"/>
      <c r="C54" s="60"/>
      <c r="D54" s="60"/>
      <c r="E54" s="60"/>
      <c r="F54" s="60"/>
      <c r="G54" s="60"/>
      <c r="H54" s="60"/>
      <c r="I54" s="60"/>
      <c r="J54" s="60"/>
      <c r="K54" s="60"/>
      <c r="L54" s="61"/>
    </row>
    <row r="55" customFormat="false" ht="24" hidden="false" customHeight="true" outlineLevel="0" collapsed="false">
      <c r="A55" s="60" t="s">
        <v>488</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9</v>
      </c>
      <c r="L1" s="112" t="s">
        <v>75</v>
      </c>
    </row>
    <row r="2" customFormat="false" ht="15.75" hidden="false" customHeight="true" outlineLevel="0" collapsed="false">
      <c r="A2" s="4" t="s">
        <v>490</v>
      </c>
      <c r="L2" s="112" t="s">
        <v>77</v>
      </c>
    </row>
    <row r="3" customFormat="false" ht="15.75" hidden="false" customHeight="true" outlineLevel="0" collapsed="false">
      <c r="A3" s="4" t="s">
        <v>225</v>
      </c>
      <c r="K3" s="112"/>
      <c r="L3" s="112" t="s">
        <v>78</v>
      </c>
    </row>
    <row r="4" customFormat="false" ht="12.75" hidden="false" customHeight="true" outlineLevel="0" collapsed="false">
      <c r="J4" s="470" t="s">
        <v>491</v>
      </c>
    </row>
    <row r="5" customFormat="false" ht="14.25" hidden="false" customHeight="true" outlineLevel="0" collapsed="false">
      <c r="A5" s="140" t="s">
        <v>492</v>
      </c>
      <c r="B5" s="296" t="s">
        <v>493</v>
      </c>
      <c r="C5" s="296" t="s">
        <v>397</v>
      </c>
      <c r="D5" s="296"/>
      <c r="E5" s="296"/>
      <c r="F5" s="471" t="s">
        <v>158</v>
      </c>
      <c r="G5" s="471"/>
      <c r="H5" s="471"/>
      <c r="I5" s="136"/>
      <c r="J5" s="472" t="s">
        <v>494</v>
      </c>
      <c r="K5" s="473" t="s">
        <v>495</v>
      </c>
      <c r="L5" s="473"/>
    </row>
    <row r="6" customFormat="false" ht="13.5" hidden="false" customHeight="true" outlineLevel="0" collapsed="false">
      <c r="A6" s="256" t="s">
        <v>496</v>
      </c>
      <c r="B6" s="306" t="s">
        <v>159</v>
      </c>
      <c r="C6" s="474" t="s">
        <v>497</v>
      </c>
      <c r="D6" s="474" t="s">
        <v>434</v>
      </c>
      <c r="E6" s="475" t="s">
        <v>435</v>
      </c>
      <c r="F6" s="474" t="s">
        <v>497</v>
      </c>
      <c r="G6" s="474" t="s">
        <v>434</v>
      </c>
      <c r="H6" s="476" t="s">
        <v>435</v>
      </c>
      <c r="I6" s="136"/>
      <c r="J6" s="477" t="s">
        <v>498</v>
      </c>
      <c r="K6" s="478" t="s">
        <v>499</v>
      </c>
      <c r="L6" s="479" t="s">
        <v>231</v>
      </c>
    </row>
    <row r="7" customFormat="false" ht="12.75" hidden="false" customHeight="true" outlineLevel="0" collapsed="false">
      <c r="A7" s="480"/>
      <c r="B7" s="311" t="s">
        <v>162</v>
      </c>
      <c r="C7" s="265" t="s">
        <v>164</v>
      </c>
      <c r="D7" s="265"/>
      <c r="E7" s="265"/>
      <c r="F7" s="267" t="s">
        <v>87</v>
      </c>
      <c r="G7" s="267"/>
      <c r="H7" s="267"/>
      <c r="I7" s="136"/>
      <c r="J7" s="100" t="s">
        <v>143</v>
      </c>
      <c r="K7" s="481" t="n">
        <v>37.5225985749563</v>
      </c>
      <c r="L7" s="482" t="n">
        <v>62.4774014250437</v>
      </c>
    </row>
    <row r="8" customFormat="false" ht="13.5" hidden="false" customHeight="true" outlineLevel="0" collapsed="false">
      <c r="A8" s="459" t="s">
        <v>500</v>
      </c>
      <c r="B8" s="94" t="n">
        <v>18551.9839523836</v>
      </c>
      <c r="C8" s="483"/>
      <c r="D8" s="484"/>
      <c r="E8" s="484"/>
      <c r="F8" s="94" t="n">
        <v>1245.7629441518</v>
      </c>
      <c r="G8" s="94" t="n">
        <v>0.00881219237738222</v>
      </c>
      <c r="H8" s="485" t="n">
        <v>0.0352487695095289</v>
      </c>
      <c r="I8" s="136"/>
      <c r="J8" s="486" t="s">
        <v>144</v>
      </c>
      <c r="K8" s="487" t="n">
        <v>25.5520735726234</v>
      </c>
      <c r="L8" s="488" t="n">
        <v>74.4479264273766</v>
      </c>
    </row>
    <row r="9" customFormat="false" ht="12" hidden="false" customHeight="true" outlineLevel="0" collapsed="false">
      <c r="A9" s="424" t="s">
        <v>190</v>
      </c>
      <c r="B9" s="127" t="n">
        <v>18551.9839523836</v>
      </c>
      <c r="C9" s="77" t="n">
        <v>67.1498502450858</v>
      </c>
      <c r="D9" s="77" t="n">
        <v>0.000475</v>
      </c>
      <c r="E9" s="77" t="n">
        <v>0.0019</v>
      </c>
      <c r="F9" s="489" t="n">
        <v>1245.7629441518</v>
      </c>
      <c r="G9" s="489" t="n">
        <v>0.00881219237738222</v>
      </c>
      <c r="H9" s="490" t="n">
        <v>0.0352487695095289</v>
      </c>
      <c r="I9" s="136"/>
      <c r="J9" s="355"/>
      <c r="K9" s="355"/>
      <c r="L9" s="355"/>
    </row>
    <row r="10" customFormat="false" ht="12.75" hidden="false" customHeight="true" outlineLevel="0" collapsed="false">
      <c r="A10" s="432" t="s">
        <v>191</v>
      </c>
      <c r="B10" s="248" t="s">
        <v>94</v>
      </c>
      <c r="C10" s="107" t="s">
        <v>94</v>
      </c>
      <c r="D10" s="107" t="s">
        <v>94</v>
      </c>
      <c r="E10" s="107" t="s">
        <v>94</v>
      </c>
      <c r="F10" s="491" t="s">
        <v>94</v>
      </c>
      <c r="G10" s="491" t="s">
        <v>94</v>
      </c>
      <c r="H10" s="492" t="s">
        <v>94</v>
      </c>
      <c r="I10" s="136"/>
      <c r="J10" s="493" t="s">
        <v>501</v>
      </c>
      <c r="K10" s="493"/>
      <c r="L10" s="493"/>
    </row>
    <row r="11" customFormat="false" ht="12" hidden="false" customHeight="true" outlineLevel="0" collapsed="false">
      <c r="A11" s="494" t="s">
        <v>502</v>
      </c>
      <c r="B11" s="196" t="n">
        <v>12203.7987962536</v>
      </c>
      <c r="C11" s="495"/>
      <c r="D11" s="153"/>
      <c r="E11" s="496"/>
      <c r="F11" s="94" t="n">
        <v>867.197688268314</v>
      </c>
      <c r="G11" s="94" t="n">
        <v>0.0675498388044319</v>
      </c>
      <c r="H11" s="98" t="n">
        <v>0.0318485261956171</v>
      </c>
      <c r="I11" s="136"/>
      <c r="J11" s="493"/>
      <c r="K11" s="493"/>
      <c r="L11" s="493"/>
    </row>
    <row r="12" customFormat="false" ht="12" hidden="false" customHeight="true" outlineLevel="0" collapsed="false">
      <c r="A12" s="316" t="s">
        <v>191</v>
      </c>
      <c r="B12" s="194" t="n">
        <v>6.32153215667081</v>
      </c>
      <c r="C12" s="129" t="n">
        <v>65.5609070976027</v>
      </c>
      <c r="D12" s="77" t="n">
        <v>0.018525</v>
      </c>
      <c r="E12" s="77" t="n">
        <v>0.001425</v>
      </c>
      <c r="F12" s="497" t="n">
        <v>0.414445382438003</v>
      </c>
      <c r="G12" s="497" t="n">
        <v>0.000117106383202327</v>
      </c>
      <c r="H12" s="498" t="n">
        <v>9.0081833232559E-006</v>
      </c>
      <c r="I12" s="136"/>
      <c r="J12" s="493"/>
      <c r="K12" s="493"/>
      <c r="L12" s="493"/>
    </row>
    <row r="13" customFormat="false" ht="12" hidden="false" customHeight="true" outlineLevel="0" collapsed="false">
      <c r="A13" s="424" t="s">
        <v>199</v>
      </c>
      <c r="B13" s="127" t="n">
        <v>4800.17241579481</v>
      </c>
      <c r="C13" s="77" t="n">
        <v>68.4580814621455</v>
      </c>
      <c r="D13" s="77" t="n">
        <v>0.0038</v>
      </c>
      <c r="E13" s="77" t="n">
        <v>0.003705</v>
      </c>
      <c r="F13" s="489" t="n">
        <v>328.610594272824</v>
      </c>
      <c r="G13" s="489" t="n">
        <v>0.0182406551800203</v>
      </c>
      <c r="H13" s="490" t="n">
        <v>0.0177846388005198</v>
      </c>
      <c r="I13" s="136"/>
      <c r="J13" s="493"/>
      <c r="K13" s="493"/>
      <c r="L13" s="493"/>
    </row>
    <row r="14" customFormat="false" ht="12" hidden="false" customHeight="true" outlineLevel="0" collapsed="false">
      <c r="A14" s="424" t="s">
        <v>266</v>
      </c>
      <c r="B14" s="127" t="n">
        <v>7397.30484830216</v>
      </c>
      <c r="C14" s="77" t="n">
        <v>72.7525307729577</v>
      </c>
      <c r="D14" s="77" t="n">
        <v>0.00665</v>
      </c>
      <c r="E14" s="77" t="n">
        <v>0.0019</v>
      </c>
      <c r="F14" s="489" t="n">
        <v>538.172648613052</v>
      </c>
      <c r="G14" s="489" t="n">
        <v>0.0491920772412093</v>
      </c>
      <c r="H14" s="490" t="n">
        <v>0.0140548792117741</v>
      </c>
      <c r="I14" s="136"/>
      <c r="J14" s="493"/>
      <c r="K14" s="493"/>
      <c r="L14" s="493"/>
    </row>
    <row r="15" customFormat="false" ht="12" hidden="false" customHeight="true" outlineLevel="0" collapsed="false">
      <c r="A15" s="424" t="s">
        <v>271</v>
      </c>
      <c r="B15" s="127" t="s">
        <v>94</v>
      </c>
      <c r="C15" s="77" t="s">
        <v>94</v>
      </c>
      <c r="D15" s="77" t="s">
        <v>94</v>
      </c>
      <c r="E15" s="77" t="s">
        <v>94</v>
      </c>
      <c r="F15" s="489" t="s">
        <v>94</v>
      </c>
      <c r="G15" s="489" t="s">
        <v>94</v>
      </c>
      <c r="H15" s="490" t="s">
        <v>94</v>
      </c>
      <c r="I15" s="136"/>
      <c r="J15" s="499"/>
      <c r="K15" s="499"/>
      <c r="L15" s="499"/>
    </row>
    <row r="16" customFormat="false" ht="12" hidden="false" customHeight="true" outlineLevel="0" collapsed="false">
      <c r="A16" s="424" t="s">
        <v>503</v>
      </c>
      <c r="B16" s="127" t="s">
        <v>94</v>
      </c>
      <c r="C16" s="77" t="s">
        <v>94</v>
      </c>
      <c r="D16" s="77" t="s">
        <v>94</v>
      </c>
      <c r="E16" s="77" t="s">
        <v>94</v>
      </c>
      <c r="F16" s="489" t="s">
        <v>94</v>
      </c>
      <c r="G16" s="489" t="s">
        <v>94</v>
      </c>
      <c r="H16" s="490" t="s">
        <v>94</v>
      </c>
      <c r="I16" s="136"/>
      <c r="J16" s="499"/>
      <c r="K16" s="499"/>
      <c r="L16" s="499"/>
    </row>
    <row r="17" customFormat="false" ht="13.5" hidden="false" customHeight="true" outlineLevel="0" collapsed="false">
      <c r="A17" s="424" t="s">
        <v>504</v>
      </c>
      <c r="B17" s="77" t="s">
        <v>113</v>
      </c>
      <c r="C17" s="500"/>
      <c r="D17" s="79"/>
      <c r="E17" s="79"/>
      <c r="F17" s="77" t="s">
        <v>113</v>
      </c>
      <c r="G17" s="481" t="s">
        <v>113</v>
      </c>
      <c r="H17" s="126" t="s">
        <v>113</v>
      </c>
      <c r="I17" s="136"/>
      <c r="J17" s="499"/>
      <c r="K17" s="499"/>
      <c r="L17" s="499"/>
    </row>
    <row r="18" customFormat="false" ht="15" hidden="false" customHeight="true" outlineLevel="0" collapsed="false">
      <c r="A18" s="501" t="s">
        <v>505</v>
      </c>
      <c r="B18" s="502" t="s">
        <v>94</v>
      </c>
      <c r="C18" s="503" t="s">
        <v>94</v>
      </c>
      <c r="D18" s="503" t="s">
        <v>94</v>
      </c>
      <c r="E18" s="504" t="s">
        <v>94</v>
      </c>
      <c r="F18" s="505" t="s">
        <v>94</v>
      </c>
      <c r="G18" s="505" t="s">
        <v>94</v>
      </c>
      <c r="H18" s="506" t="s">
        <v>94</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06</v>
      </c>
      <c r="B20" s="509"/>
      <c r="C20" s="509"/>
      <c r="D20" s="509"/>
      <c r="E20" s="509"/>
      <c r="F20" s="509"/>
      <c r="G20" s="509"/>
      <c r="H20" s="509"/>
      <c r="J20" s="3" t="s">
        <v>327</v>
      </c>
    </row>
    <row r="21" customFormat="false" ht="12.75" hidden="false" customHeight="true" outlineLevel="0" collapsed="false">
      <c r="A21" s="510" t="s">
        <v>507</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08</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75</v>
      </c>
      <c r="B25" s="514"/>
      <c r="C25" s="514"/>
      <c r="D25" s="514"/>
      <c r="E25" s="514"/>
      <c r="F25" s="514"/>
      <c r="G25" s="514"/>
      <c r="H25" s="514"/>
    </row>
    <row r="26" customFormat="false" ht="39.75" hidden="false" customHeight="true" outlineLevel="0" collapsed="false">
      <c r="A26" s="515" t="s">
        <v>509</v>
      </c>
      <c r="B26" s="515"/>
      <c r="C26" s="515"/>
      <c r="D26" s="515"/>
      <c r="E26" s="515"/>
      <c r="F26" s="515"/>
      <c r="G26" s="515"/>
      <c r="H26" s="515"/>
    </row>
    <row r="27" customFormat="false" ht="26.25" hidden="false" customHeight="true" outlineLevel="0" collapsed="false">
      <c r="A27" s="516" t="s">
        <v>510</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76</v>
      </c>
      <c r="N2" s="112" t="s">
        <v>77</v>
      </c>
    </row>
    <row r="3" customFormat="false" ht="15.75" hidden="false" customHeight="true" outlineLevel="0" collapsed="false">
      <c r="A3" s="359"/>
      <c r="M3" s="112"/>
      <c r="N3" s="112" t="s">
        <v>78</v>
      </c>
    </row>
    <row r="4" customFormat="false" ht="12.75" hidden="false" customHeight="true" outlineLevel="0" collapsed="false">
      <c r="N4" s="517"/>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25"/>
      <c r="B7" s="526" t="s">
        <v>87</v>
      </c>
      <c r="C7" s="526"/>
      <c r="D7" s="526"/>
      <c r="E7" s="526" t="s">
        <v>519</v>
      </c>
      <c r="F7" s="526"/>
      <c r="G7" s="526"/>
      <c r="H7" s="526"/>
      <c r="I7" s="527" t="s">
        <v>87</v>
      </c>
      <c r="J7" s="527"/>
      <c r="K7" s="527"/>
      <c r="L7" s="527"/>
      <c r="M7" s="527"/>
      <c r="N7" s="527"/>
    </row>
    <row r="8" customFormat="false" ht="13.5" hidden="false" customHeight="true" outlineLevel="0" collapsed="false">
      <c r="A8" s="528" t="s">
        <v>520</v>
      </c>
      <c r="B8" s="529" t="n">
        <v>2948.33544416224</v>
      </c>
      <c r="C8" s="530" t="s">
        <v>521</v>
      </c>
      <c r="D8" s="530" t="s">
        <v>126</v>
      </c>
      <c r="E8" s="530" t="n">
        <v>1.61968134964807</v>
      </c>
      <c r="F8" s="530" t="n">
        <v>1.29861316</v>
      </c>
      <c r="G8" s="530" t="s">
        <v>174</v>
      </c>
      <c r="H8" s="530" t="n">
        <v>396.61</v>
      </c>
      <c r="I8" s="530" t="n">
        <v>0.0015398</v>
      </c>
      <c r="J8" s="530" t="n">
        <v>0.000689898012</v>
      </c>
      <c r="K8" s="530" t="n">
        <v>1.49312922</v>
      </c>
      <c r="L8" s="531" t="n">
        <v>27.497965075</v>
      </c>
      <c r="M8" s="532" t="n">
        <v>9.5601459311492</v>
      </c>
      <c r="N8" s="533" t="n">
        <v>9.7420594561204</v>
      </c>
    </row>
    <row r="9" customFormat="false" ht="12" hidden="false" customHeight="true" outlineLevel="0" collapsed="false">
      <c r="A9" s="534" t="s">
        <v>522</v>
      </c>
      <c r="B9" s="535" t="n">
        <v>648.528974409965</v>
      </c>
      <c r="C9" s="535" t="s">
        <v>113</v>
      </c>
      <c r="D9" s="535" t="s">
        <v>113</v>
      </c>
      <c r="E9" s="536"/>
      <c r="F9" s="536"/>
      <c r="G9" s="536"/>
      <c r="H9" s="536"/>
      <c r="I9" s="536"/>
      <c r="J9" s="537"/>
      <c r="K9" s="535" t="n">
        <v>0.01214304</v>
      </c>
      <c r="L9" s="535" t="n">
        <v>0.005060075</v>
      </c>
      <c r="M9" s="538" t="n">
        <v>2.6022</v>
      </c>
      <c r="N9" s="539" t="n">
        <v>0.716844928</v>
      </c>
    </row>
    <row r="10" customFormat="false" ht="12" hidden="false" customHeight="true" outlineLevel="0" collapsed="false">
      <c r="A10" s="540" t="s">
        <v>523</v>
      </c>
      <c r="B10" s="541" t="n">
        <v>477.2265830968</v>
      </c>
      <c r="C10" s="542"/>
      <c r="D10" s="542"/>
      <c r="E10" s="543"/>
      <c r="F10" s="543"/>
      <c r="G10" s="543"/>
      <c r="H10" s="543"/>
      <c r="I10" s="543"/>
      <c r="J10" s="544"/>
      <c r="K10" s="542" t="s">
        <v>137</v>
      </c>
      <c r="L10" s="542" t="s">
        <v>137</v>
      </c>
      <c r="M10" s="542"/>
      <c r="N10" s="545" t="n">
        <v>0.633345228</v>
      </c>
    </row>
    <row r="11" customFormat="false" ht="12" hidden="false" customHeight="true" outlineLevel="0" collapsed="false">
      <c r="A11" s="540" t="s">
        <v>524</v>
      </c>
      <c r="B11" s="19" t="n">
        <v>96.2518875</v>
      </c>
      <c r="C11" s="543"/>
      <c r="D11" s="543"/>
      <c r="E11" s="543"/>
      <c r="F11" s="543"/>
      <c r="G11" s="543"/>
      <c r="H11" s="543"/>
      <c r="I11" s="543"/>
      <c r="J11" s="544"/>
      <c r="K11" s="543" t="s">
        <v>137</v>
      </c>
      <c r="L11" s="543" t="s">
        <v>137</v>
      </c>
      <c r="M11" s="543"/>
      <c r="N11" s="546" t="n">
        <v>0.0661525</v>
      </c>
    </row>
    <row r="12" customFormat="false" ht="12" hidden="false" customHeight="true" outlineLevel="0" collapsed="false">
      <c r="A12" s="540" t="s">
        <v>525</v>
      </c>
      <c r="B12" s="19" t="n">
        <v>69.1723207171864</v>
      </c>
      <c r="C12" s="543"/>
      <c r="D12" s="543"/>
      <c r="E12" s="543"/>
      <c r="F12" s="543"/>
      <c r="G12" s="543"/>
      <c r="H12" s="543"/>
      <c r="I12" s="543"/>
      <c r="J12" s="544"/>
      <c r="K12" s="543"/>
      <c r="L12" s="543"/>
      <c r="M12" s="543"/>
      <c r="N12" s="546"/>
    </row>
    <row r="13" customFormat="false" ht="12" hidden="false" customHeight="true" outlineLevel="0" collapsed="false">
      <c r="A13" s="540" t="s">
        <v>526</v>
      </c>
      <c r="B13" s="19" t="n">
        <v>5.87818309597882</v>
      </c>
      <c r="C13" s="543"/>
      <c r="D13" s="543"/>
      <c r="E13" s="543"/>
      <c r="F13" s="543"/>
      <c r="G13" s="543"/>
      <c r="H13" s="543"/>
      <c r="I13" s="543"/>
      <c r="J13" s="544"/>
      <c r="K13" s="543"/>
      <c r="L13" s="543"/>
      <c r="M13" s="543"/>
      <c r="N13" s="546"/>
    </row>
    <row r="14" customFormat="false" ht="12" hidden="false" customHeight="true" outlineLevel="0" collapsed="false">
      <c r="A14" s="540" t="s">
        <v>527</v>
      </c>
      <c r="B14" s="19" t="s">
        <v>113</v>
      </c>
      <c r="C14" s="543"/>
      <c r="D14" s="543"/>
      <c r="E14" s="543"/>
      <c r="F14" s="543"/>
      <c r="G14" s="543"/>
      <c r="H14" s="543"/>
      <c r="I14" s="543"/>
      <c r="J14" s="544"/>
      <c r="K14" s="543" t="s">
        <v>113</v>
      </c>
      <c r="L14" s="127" t="n">
        <v>4.75E-007</v>
      </c>
      <c r="M14" s="547" t="n">
        <v>0.00012</v>
      </c>
      <c r="N14" s="546"/>
    </row>
    <row r="15" customFormat="false" ht="12" hidden="false" customHeight="true" outlineLevel="0" collapsed="false">
      <c r="A15" s="540" t="s">
        <v>528</v>
      </c>
      <c r="B15" s="19" t="s">
        <v>113</v>
      </c>
      <c r="C15" s="543"/>
      <c r="D15" s="543"/>
      <c r="E15" s="543"/>
      <c r="F15" s="543"/>
      <c r="G15" s="543"/>
      <c r="H15" s="543"/>
      <c r="I15" s="543"/>
      <c r="J15" s="544"/>
      <c r="K15" s="127" t="n">
        <v>0.01214304</v>
      </c>
      <c r="L15" s="127" t="n">
        <v>0.0050596</v>
      </c>
      <c r="M15" s="127" t="n">
        <v>2.60208</v>
      </c>
      <c r="N15" s="490" t="n">
        <v>0.0173472</v>
      </c>
    </row>
    <row r="16" customFormat="false" ht="12.75" hidden="false" customHeight="true" outlineLevel="0" collapsed="false">
      <c r="A16" s="548" t="s">
        <v>529</v>
      </c>
      <c r="B16" s="19" t="s">
        <v>137</v>
      </c>
      <c r="C16" s="19" t="s">
        <v>113</v>
      </c>
      <c r="D16" s="19" t="s">
        <v>113</v>
      </c>
      <c r="E16" s="549"/>
      <c r="F16" s="549"/>
      <c r="G16" s="549"/>
      <c r="H16" s="549"/>
      <c r="I16" s="549"/>
      <c r="J16" s="427"/>
      <c r="K16" s="19" t="s">
        <v>137</v>
      </c>
      <c r="L16" s="19" t="s">
        <v>137</v>
      </c>
      <c r="M16" s="19" t="s">
        <v>375</v>
      </c>
      <c r="N16" s="27" t="s">
        <v>375</v>
      </c>
    </row>
    <row r="17" customFormat="false" ht="12.75" hidden="false" customHeight="true" outlineLevel="0" collapsed="false">
      <c r="A17" s="550" t="s">
        <v>530</v>
      </c>
      <c r="B17" s="541" t="s">
        <v>137</v>
      </c>
      <c r="C17" s="217" t="s">
        <v>113</v>
      </c>
      <c r="D17" s="217" t="s">
        <v>113</v>
      </c>
      <c r="E17" s="217"/>
      <c r="F17" s="217"/>
      <c r="G17" s="217"/>
      <c r="H17" s="217"/>
      <c r="I17" s="217"/>
      <c r="J17" s="448"/>
      <c r="K17" s="127" t="s">
        <v>137</v>
      </c>
      <c r="L17" s="127" t="s">
        <v>137</v>
      </c>
      <c r="M17" s="127" t="s">
        <v>375</v>
      </c>
      <c r="N17" s="490" t="s">
        <v>375</v>
      </c>
    </row>
    <row r="18" customFormat="false" ht="12" hidden="false" customHeight="true" outlineLevel="0" collapsed="false">
      <c r="A18" s="551" t="s">
        <v>531</v>
      </c>
      <c r="B18" s="535" t="n">
        <v>400.44023767612</v>
      </c>
      <c r="C18" s="535" t="s">
        <v>174</v>
      </c>
      <c r="D18" s="552" t="s">
        <v>126</v>
      </c>
      <c r="E18" s="542" t="s">
        <v>113</v>
      </c>
      <c r="F18" s="542" t="s">
        <v>113</v>
      </c>
      <c r="G18" s="542" t="s">
        <v>113</v>
      </c>
      <c r="H18" s="542" t="s">
        <v>113</v>
      </c>
      <c r="I18" s="542" t="s">
        <v>126</v>
      </c>
      <c r="J18" s="542" t="s">
        <v>126</v>
      </c>
      <c r="K18" s="535" t="s">
        <v>174</v>
      </c>
      <c r="L18" s="535" t="s">
        <v>174</v>
      </c>
      <c r="M18" s="535" t="n">
        <v>0.0507419711491943</v>
      </c>
      <c r="N18" s="539" t="n">
        <v>3.347876</v>
      </c>
    </row>
    <row r="19" customFormat="false" ht="12" hidden="false" customHeight="true" outlineLevel="0" collapsed="false">
      <c r="A19" s="553" t="s">
        <v>532</v>
      </c>
      <c r="B19" s="541" t="n">
        <v>242.26023767612</v>
      </c>
      <c r="C19" s="554" t="s">
        <v>137</v>
      </c>
      <c r="D19" s="554" t="s">
        <v>113</v>
      </c>
      <c r="E19" s="542"/>
      <c r="F19" s="542"/>
      <c r="G19" s="542"/>
      <c r="H19" s="542"/>
      <c r="I19" s="542"/>
      <c r="J19" s="555"/>
      <c r="K19" s="194" t="s">
        <v>113</v>
      </c>
      <c r="L19" s="194" t="s">
        <v>137</v>
      </c>
      <c r="M19" s="194" t="s">
        <v>113</v>
      </c>
      <c r="N19" s="498" t="s">
        <v>113</v>
      </c>
    </row>
    <row r="20" customFormat="false" ht="12" hidden="false" customHeight="true" outlineLevel="0" collapsed="false">
      <c r="A20" s="540" t="s">
        <v>533</v>
      </c>
      <c r="B20" s="543"/>
      <c r="C20" s="543"/>
      <c r="D20" s="19" t="s">
        <v>94</v>
      </c>
      <c r="E20" s="543"/>
      <c r="F20" s="543"/>
      <c r="G20" s="543"/>
      <c r="H20" s="543"/>
      <c r="I20" s="543"/>
      <c r="J20" s="544"/>
      <c r="K20" s="127" t="s">
        <v>94</v>
      </c>
      <c r="L20" s="543"/>
      <c r="M20" s="543"/>
      <c r="N20" s="546"/>
    </row>
    <row r="21" customFormat="false" ht="12" hidden="false" customHeight="true" outlineLevel="0" collapsed="false">
      <c r="A21" s="540" t="s">
        <v>534</v>
      </c>
      <c r="B21" s="556" t="s">
        <v>94</v>
      </c>
      <c r="C21" s="543"/>
      <c r="D21" s="19" t="s">
        <v>94</v>
      </c>
      <c r="E21" s="543"/>
      <c r="F21" s="543"/>
      <c r="G21" s="543"/>
      <c r="H21" s="543"/>
      <c r="I21" s="543"/>
      <c r="J21" s="544"/>
      <c r="K21" s="127" t="s">
        <v>94</v>
      </c>
      <c r="L21" s="127" t="s">
        <v>94</v>
      </c>
      <c r="M21" s="127" t="s">
        <v>94</v>
      </c>
      <c r="N21" s="546"/>
    </row>
    <row r="22" customFormat="false" ht="12" hidden="false" customHeight="true" outlineLevel="0" collapsed="false">
      <c r="A22" s="540" t="s">
        <v>535</v>
      </c>
      <c r="B22" s="19" t="s">
        <v>94</v>
      </c>
      <c r="C22" s="19" t="s">
        <v>94</v>
      </c>
      <c r="D22" s="543"/>
      <c r="E22" s="543"/>
      <c r="F22" s="543"/>
      <c r="G22" s="543"/>
      <c r="H22" s="543"/>
      <c r="I22" s="543"/>
      <c r="J22" s="544"/>
      <c r="K22" s="127" t="s">
        <v>94</v>
      </c>
      <c r="L22" s="127" t="s">
        <v>94</v>
      </c>
      <c r="M22" s="127" t="s">
        <v>94</v>
      </c>
      <c r="N22" s="490" t="s">
        <v>94</v>
      </c>
    </row>
    <row r="23" customFormat="false" ht="12.75" hidden="false" customHeight="true" outlineLevel="0" collapsed="false">
      <c r="A23" s="557" t="s">
        <v>536</v>
      </c>
      <c r="B23" s="19" t="n">
        <v>158.18</v>
      </c>
      <c r="C23" s="19" t="s">
        <v>174</v>
      </c>
      <c r="D23" s="19" t="s">
        <v>126</v>
      </c>
      <c r="E23" s="543" t="s">
        <v>113</v>
      </c>
      <c r="F23" s="543" t="s">
        <v>113</v>
      </c>
      <c r="G23" s="543" t="s">
        <v>113</v>
      </c>
      <c r="H23" s="543" t="s">
        <v>113</v>
      </c>
      <c r="I23" s="543" t="s">
        <v>126</v>
      </c>
      <c r="J23" s="543" t="s">
        <v>126</v>
      </c>
      <c r="K23" s="19" t="s">
        <v>132</v>
      </c>
      <c r="L23" s="19" t="s">
        <v>132</v>
      </c>
      <c r="M23" s="19" t="n">
        <v>0.0507419711491943</v>
      </c>
      <c r="N23" s="27" t="n">
        <v>3.347876</v>
      </c>
    </row>
    <row r="24" customFormat="false" ht="12.75" hidden="false" customHeight="true" outlineLevel="0" collapsed="false">
      <c r="A24" s="550" t="s">
        <v>537</v>
      </c>
      <c r="B24" s="542"/>
      <c r="C24" s="541" t="s">
        <v>94</v>
      </c>
      <c r="D24" s="542"/>
      <c r="E24" s="542"/>
      <c r="F24" s="542"/>
      <c r="G24" s="542"/>
      <c r="H24" s="542"/>
      <c r="I24" s="542"/>
      <c r="J24" s="555"/>
      <c r="K24" s="555"/>
      <c r="L24" s="555"/>
      <c r="M24" s="555"/>
      <c r="N24" s="546"/>
    </row>
    <row r="25" customFormat="false" ht="12.75" hidden="false" customHeight="true" outlineLevel="0" collapsed="false">
      <c r="A25" s="550" t="s">
        <v>538</v>
      </c>
      <c r="B25" s="541" t="s">
        <v>94</v>
      </c>
      <c r="C25" s="541" t="s">
        <v>94</v>
      </c>
      <c r="D25" s="541" t="s">
        <v>94</v>
      </c>
      <c r="E25" s="542"/>
      <c r="F25" s="542"/>
      <c r="G25" s="542"/>
      <c r="H25" s="542"/>
      <c r="I25" s="542"/>
      <c r="J25" s="555"/>
      <c r="K25" s="555"/>
      <c r="L25" s="555"/>
      <c r="M25" s="555"/>
      <c r="N25" s="546"/>
    </row>
    <row r="26" customFormat="false" ht="12.75" hidden="false" customHeight="true" outlineLevel="0" collapsed="false">
      <c r="A26" s="550" t="s">
        <v>539</v>
      </c>
      <c r="B26" s="542"/>
      <c r="C26" s="541" t="s">
        <v>94</v>
      </c>
      <c r="D26" s="542"/>
      <c r="E26" s="542"/>
      <c r="F26" s="542"/>
      <c r="G26" s="542"/>
      <c r="H26" s="542"/>
      <c r="I26" s="542"/>
      <c r="J26" s="555"/>
      <c r="K26" s="555"/>
      <c r="L26" s="555"/>
      <c r="M26" s="555"/>
      <c r="N26" s="546"/>
    </row>
    <row r="27" customFormat="false" ht="12.75" hidden="false" customHeight="true" outlineLevel="0" collapsed="false">
      <c r="A27" s="550" t="s">
        <v>540</v>
      </c>
      <c r="B27" s="542"/>
      <c r="C27" s="541" t="s">
        <v>94</v>
      </c>
      <c r="D27" s="542"/>
      <c r="E27" s="542"/>
      <c r="F27" s="542"/>
      <c r="G27" s="542"/>
      <c r="H27" s="542"/>
      <c r="I27" s="542"/>
      <c r="J27" s="555"/>
      <c r="K27" s="555"/>
      <c r="L27" s="555"/>
      <c r="M27" s="555"/>
      <c r="N27" s="546"/>
    </row>
    <row r="28" customFormat="false" ht="12.75" hidden="false" customHeight="true" outlineLevel="0" collapsed="false">
      <c r="A28" s="550" t="s">
        <v>541</v>
      </c>
      <c r="B28" s="542"/>
      <c r="C28" s="541" t="s">
        <v>137</v>
      </c>
      <c r="D28" s="542"/>
      <c r="E28" s="542"/>
      <c r="F28" s="542"/>
      <c r="G28" s="542"/>
      <c r="H28" s="542"/>
      <c r="I28" s="542"/>
      <c r="J28" s="555"/>
      <c r="K28" s="555" t="s">
        <v>137</v>
      </c>
      <c r="L28" s="555" t="s">
        <v>137</v>
      </c>
      <c r="M28" s="555" t="s">
        <v>137</v>
      </c>
      <c r="N28" s="546"/>
    </row>
    <row r="29" customFormat="false" ht="12.75" hidden="false" customHeight="true" outlineLevel="0" collapsed="false">
      <c r="A29" s="558" t="s">
        <v>542</v>
      </c>
      <c r="B29" s="559" t="n">
        <v>158.18</v>
      </c>
      <c r="C29" s="559" t="s">
        <v>113</v>
      </c>
      <c r="D29" s="559" t="s">
        <v>113</v>
      </c>
      <c r="E29" s="231" t="s">
        <v>113</v>
      </c>
      <c r="F29" s="231" t="s">
        <v>113</v>
      </c>
      <c r="G29" s="231" t="s">
        <v>113</v>
      </c>
      <c r="H29" s="217" t="s">
        <v>113</v>
      </c>
      <c r="I29" s="231" t="s">
        <v>113</v>
      </c>
      <c r="J29" s="217" t="s">
        <v>113</v>
      </c>
      <c r="K29" s="559" t="s">
        <v>113</v>
      </c>
      <c r="L29" s="559" t="s">
        <v>113</v>
      </c>
      <c r="M29" s="560" t="s">
        <v>113</v>
      </c>
      <c r="N29" s="561" t="s">
        <v>113</v>
      </c>
    </row>
    <row r="30" customFormat="false" ht="12.75" hidden="false" customHeight="true" outlineLevel="0" collapsed="false">
      <c r="A30" s="558" t="s">
        <v>543</v>
      </c>
      <c r="B30" s="559" t="s">
        <v>113</v>
      </c>
      <c r="C30" s="559" t="s">
        <v>113</v>
      </c>
      <c r="D30" s="559" t="s">
        <v>113</v>
      </c>
      <c r="E30" s="231" t="s">
        <v>113</v>
      </c>
      <c r="F30" s="231" t="s">
        <v>113</v>
      </c>
      <c r="G30" s="231" t="s">
        <v>113</v>
      </c>
      <c r="H30" s="217" t="s">
        <v>113</v>
      </c>
      <c r="I30" s="231" t="s">
        <v>94</v>
      </c>
      <c r="J30" s="217" t="s">
        <v>94</v>
      </c>
      <c r="K30" s="559" t="s">
        <v>113</v>
      </c>
      <c r="L30" s="559" t="s">
        <v>113</v>
      </c>
      <c r="M30" s="560" t="s">
        <v>113</v>
      </c>
      <c r="N30" s="561" t="n">
        <v>3.347876</v>
      </c>
    </row>
    <row r="31" customFormat="false" ht="12.75" hidden="false" customHeight="true" outlineLevel="0" collapsed="false">
      <c r="A31" s="558" t="s">
        <v>544</v>
      </c>
      <c r="B31" s="559" t="s">
        <v>113</v>
      </c>
      <c r="C31" s="559" t="s">
        <v>137</v>
      </c>
      <c r="D31" s="559" t="s">
        <v>113</v>
      </c>
      <c r="E31" s="231" t="s">
        <v>113</v>
      </c>
      <c r="F31" s="231" t="s">
        <v>113</v>
      </c>
      <c r="G31" s="231" t="s">
        <v>113</v>
      </c>
      <c r="H31" s="217" t="s">
        <v>113</v>
      </c>
      <c r="I31" s="231" t="s">
        <v>113</v>
      </c>
      <c r="J31" s="217" t="s">
        <v>113</v>
      </c>
      <c r="K31" s="559" t="s">
        <v>113</v>
      </c>
      <c r="L31" s="559" t="s">
        <v>137</v>
      </c>
      <c r="M31" s="560" t="n">
        <v>0.0507419711491943</v>
      </c>
      <c r="N31" s="561" t="s">
        <v>113</v>
      </c>
    </row>
    <row r="32" customFormat="false" ht="12" hidden="false" customHeight="true" outlineLevel="0" collapsed="false">
      <c r="A32" s="534" t="s">
        <v>545</v>
      </c>
      <c r="B32" s="535" t="n">
        <v>1899.36623207616</v>
      </c>
      <c r="C32" s="535" t="s">
        <v>521</v>
      </c>
      <c r="D32" s="552" t="s">
        <v>113</v>
      </c>
      <c r="E32" s="217" t="s">
        <v>113</v>
      </c>
      <c r="F32" s="217" t="s">
        <v>126</v>
      </c>
      <c r="G32" s="217" t="s">
        <v>113</v>
      </c>
      <c r="H32" s="535" t="n">
        <v>396.61</v>
      </c>
      <c r="I32" s="217" t="s">
        <v>132</v>
      </c>
      <c r="J32" s="535" t="n">
        <v>0.00012</v>
      </c>
      <c r="K32" s="535" t="n">
        <v>1.48098618</v>
      </c>
      <c r="L32" s="535" t="n">
        <v>27.492905</v>
      </c>
      <c r="M32" s="538" t="s">
        <v>124</v>
      </c>
      <c r="N32" s="539" t="n">
        <v>5.61549</v>
      </c>
    </row>
    <row r="33" customFormat="false" ht="12" hidden="false" customHeight="true" outlineLevel="0" collapsed="false">
      <c r="A33" s="540" t="s">
        <v>546</v>
      </c>
      <c r="B33" s="541" t="n">
        <v>1498.64223207616</v>
      </c>
      <c r="C33" s="541" t="s">
        <v>521</v>
      </c>
      <c r="D33" s="542"/>
      <c r="E33" s="542"/>
      <c r="F33" s="542"/>
      <c r="G33" s="542"/>
      <c r="H33" s="542"/>
      <c r="I33" s="542"/>
      <c r="J33" s="555"/>
      <c r="K33" s="194" t="n">
        <v>0.95547673</v>
      </c>
      <c r="L33" s="194" t="n">
        <v>0.606375</v>
      </c>
      <c r="M33" s="194" t="s">
        <v>134</v>
      </c>
      <c r="N33" s="498" t="n">
        <v>0.72703</v>
      </c>
    </row>
    <row r="34" customFormat="false" ht="12" hidden="false" customHeight="true" outlineLevel="0" collapsed="false">
      <c r="A34" s="540" t="s">
        <v>547</v>
      </c>
      <c r="B34" s="19" t="s">
        <v>94</v>
      </c>
      <c r="C34" s="19" t="s">
        <v>94</v>
      </c>
      <c r="D34" s="543"/>
      <c r="E34" s="543"/>
      <c r="F34" s="543"/>
      <c r="G34" s="543"/>
      <c r="H34" s="543"/>
      <c r="I34" s="543"/>
      <c r="J34" s="544"/>
      <c r="K34" s="127" t="s">
        <v>94</v>
      </c>
      <c r="L34" s="127" t="s">
        <v>94</v>
      </c>
      <c r="M34" s="127" t="s">
        <v>94</v>
      </c>
      <c r="N34" s="490" t="s">
        <v>94</v>
      </c>
    </row>
    <row r="35" customFormat="false" ht="12" hidden="false" customHeight="true" outlineLevel="0" collapsed="false">
      <c r="A35" s="540" t="s">
        <v>548</v>
      </c>
      <c r="B35" s="19" t="n">
        <v>400.724</v>
      </c>
      <c r="C35" s="19" t="s">
        <v>113</v>
      </c>
      <c r="D35" s="543"/>
      <c r="E35" s="543"/>
      <c r="F35" s="543"/>
      <c r="G35" s="562" t="s">
        <v>113</v>
      </c>
      <c r="H35" s="19" t="n">
        <v>396.61</v>
      </c>
      <c r="I35" s="543"/>
      <c r="J35" s="544"/>
      <c r="K35" s="127" t="n">
        <v>0.52550945</v>
      </c>
      <c r="L35" s="127" t="n">
        <v>26.88653</v>
      </c>
      <c r="M35" s="127" t="s">
        <v>113</v>
      </c>
      <c r="N35" s="490" t="n">
        <v>4.88846</v>
      </c>
    </row>
    <row r="36" customFormat="false" ht="12" hidden="false" customHeight="true" outlineLevel="0" collapsed="false">
      <c r="A36" s="548" t="s">
        <v>549</v>
      </c>
      <c r="B36" s="563"/>
      <c r="C36" s="563"/>
      <c r="D36" s="564"/>
      <c r="E36" s="543"/>
      <c r="F36" s="543"/>
      <c r="G36" s="543"/>
      <c r="H36" s="543"/>
      <c r="I36" s="565" t="s">
        <v>137</v>
      </c>
      <c r="J36" s="566" t="n">
        <v>0.00012</v>
      </c>
      <c r="K36" s="563"/>
      <c r="L36" s="563"/>
      <c r="M36" s="563"/>
      <c r="N36" s="567"/>
    </row>
    <row r="37" customFormat="false" ht="12.75" hidden="false" customHeight="true" outlineLevel="0" collapsed="false">
      <c r="A37" s="557" t="s">
        <v>536</v>
      </c>
      <c r="B37" s="19" t="s">
        <v>113</v>
      </c>
      <c r="C37" s="19" t="s">
        <v>113</v>
      </c>
      <c r="D37" s="19" t="s">
        <v>113</v>
      </c>
      <c r="E37" s="542" t="s">
        <v>113</v>
      </c>
      <c r="F37" s="542" t="s">
        <v>113</v>
      </c>
      <c r="G37" s="542" t="s">
        <v>113</v>
      </c>
      <c r="H37" s="542" t="s">
        <v>113</v>
      </c>
      <c r="I37" s="542" t="s">
        <v>113</v>
      </c>
      <c r="J37" s="543" t="s">
        <v>113</v>
      </c>
      <c r="K37" s="19" t="s">
        <v>113</v>
      </c>
      <c r="L37" s="19" t="s">
        <v>113</v>
      </c>
      <c r="M37" s="19" t="s">
        <v>113</v>
      </c>
      <c r="N37" s="27" t="s">
        <v>113</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0</v>
      </c>
      <c r="B39" s="568"/>
      <c r="C39" s="568"/>
      <c r="D39" s="568"/>
      <c r="E39" s="568"/>
      <c r="F39" s="568"/>
      <c r="G39" s="568"/>
      <c r="H39" s="568"/>
      <c r="I39" s="568"/>
      <c r="J39" s="568"/>
      <c r="K39" s="568"/>
      <c r="L39" s="568"/>
      <c r="M39" s="568"/>
      <c r="N39" s="568"/>
    </row>
    <row r="41" customFormat="false" ht="13.5" hidden="false" customHeight="true" outlineLevel="0" collapsed="false">
      <c r="A41" s="396" t="s">
        <v>55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114</v>
      </c>
      <c r="G2" s="3" t="s">
        <v>327</v>
      </c>
      <c r="N2" s="112" t="s">
        <v>77</v>
      </c>
    </row>
    <row r="3" customFormat="false" ht="15.75" hidden="false" customHeight="true" outlineLevel="0" collapsed="false">
      <c r="A3" s="359"/>
      <c r="M3" s="112"/>
      <c r="N3" s="112" t="s">
        <v>78</v>
      </c>
    </row>
    <row r="4" customFormat="false" ht="12.75" hidden="false" customHeight="true" outlineLevel="0" collapsed="false">
      <c r="N4" s="569"/>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70"/>
      <c r="B7" s="526" t="s">
        <v>87</v>
      </c>
      <c r="C7" s="526"/>
      <c r="D7" s="526"/>
      <c r="E7" s="526" t="s">
        <v>519</v>
      </c>
      <c r="F7" s="526"/>
      <c r="G7" s="526"/>
      <c r="H7" s="526"/>
      <c r="I7" s="527" t="s">
        <v>87</v>
      </c>
      <c r="J7" s="527"/>
      <c r="K7" s="527"/>
      <c r="L7" s="527"/>
      <c r="M7" s="527"/>
      <c r="N7" s="527"/>
    </row>
    <row r="8" customFormat="false" ht="12.75" hidden="false" customHeight="true" outlineLevel="0" collapsed="false">
      <c r="A8" s="571" t="s">
        <v>552</v>
      </c>
      <c r="B8" s="36" t="s">
        <v>113</v>
      </c>
      <c r="C8" s="572"/>
      <c r="D8" s="572"/>
      <c r="E8" s="572"/>
      <c r="F8" s="572"/>
      <c r="G8" s="572"/>
      <c r="H8" s="572"/>
      <c r="I8" s="572"/>
      <c r="J8" s="573"/>
      <c r="K8" s="541" t="s">
        <v>137</v>
      </c>
      <c r="L8" s="541" t="s">
        <v>137</v>
      </c>
      <c r="M8" s="574" t="n">
        <v>6.03510000000001</v>
      </c>
      <c r="N8" s="575" t="n">
        <v>0.0618485281204</v>
      </c>
    </row>
    <row r="9" customFormat="false" ht="12" hidden="false" customHeight="true" outlineLevel="0" collapsed="false">
      <c r="A9" s="548" t="s">
        <v>553</v>
      </c>
      <c r="B9" s="542"/>
      <c r="C9" s="543"/>
      <c r="D9" s="543"/>
      <c r="E9" s="543"/>
      <c r="F9" s="543"/>
      <c r="G9" s="543"/>
      <c r="H9" s="543"/>
      <c r="I9" s="543"/>
      <c r="J9" s="544"/>
      <c r="K9" s="194" t="s">
        <v>137</v>
      </c>
      <c r="L9" s="194" t="s">
        <v>137</v>
      </c>
      <c r="M9" s="194" t="n">
        <v>0.7051</v>
      </c>
      <c r="N9" s="498" t="n">
        <v>0.0618485281204</v>
      </c>
    </row>
    <row r="10" customFormat="false" ht="14.25" hidden="false" customHeight="true" outlineLevel="0" collapsed="false">
      <c r="A10" s="576" t="s">
        <v>554</v>
      </c>
      <c r="B10" s="39" t="s">
        <v>113</v>
      </c>
      <c r="C10" s="577"/>
      <c r="D10" s="577"/>
      <c r="E10" s="577"/>
      <c r="F10" s="577"/>
      <c r="G10" s="577"/>
      <c r="H10" s="577"/>
      <c r="I10" s="577"/>
      <c r="J10" s="578"/>
      <c r="K10" s="577"/>
      <c r="L10" s="577"/>
      <c r="M10" s="248" t="n">
        <v>5.33000000000001</v>
      </c>
      <c r="N10" s="579"/>
    </row>
    <row r="11" customFormat="false" ht="13.5" hidden="false" customHeight="true" outlineLevel="0" collapsed="false">
      <c r="A11" s="571" t="s">
        <v>555</v>
      </c>
      <c r="B11" s="572"/>
      <c r="C11" s="572"/>
      <c r="D11" s="572"/>
      <c r="E11" s="394"/>
      <c r="F11" s="535" t="s">
        <v>94</v>
      </c>
      <c r="G11" s="394"/>
      <c r="H11" s="535" t="s">
        <v>94</v>
      </c>
      <c r="I11" s="394"/>
      <c r="J11" s="535" t="s">
        <v>94</v>
      </c>
      <c r="K11" s="572"/>
      <c r="L11" s="572"/>
      <c r="M11" s="572"/>
      <c r="N11" s="580"/>
    </row>
    <row r="12" customFormat="false" ht="12" hidden="false" customHeight="true" outlineLevel="0" collapsed="false">
      <c r="A12" s="548" t="s">
        <v>556</v>
      </c>
      <c r="B12" s="543"/>
      <c r="C12" s="543"/>
      <c r="D12" s="543"/>
      <c r="E12" s="543"/>
      <c r="F12" s="581" t="s">
        <v>94</v>
      </c>
      <c r="G12" s="543"/>
      <c r="H12" s="19" t="s">
        <v>94</v>
      </c>
      <c r="I12" s="543"/>
      <c r="J12" s="19" t="s">
        <v>94</v>
      </c>
      <c r="K12" s="543"/>
      <c r="L12" s="543"/>
      <c r="M12" s="543"/>
      <c r="N12" s="546"/>
    </row>
    <row r="13" customFormat="false" ht="12" hidden="false" customHeight="true" outlineLevel="0" collapsed="false">
      <c r="A13" s="582" t="s">
        <v>557</v>
      </c>
      <c r="B13" s="543"/>
      <c r="C13" s="543"/>
      <c r="D13" s="543"/>
      <c r="E13" s="543"/>
      <c r="F13" s="581" t="s">
        <v>94</v>
      </c>
      <c r="G13" s="543"/>
      <c r="H13" s="543"/>
      <c r="I13" s="543"/>
      <c r="J13" s="543"/>
      <c r="K13" s="543"/>
      <c r="L13" s="543"/>
      <c r="M13" s="543"/>
      <c r="N13" s="546"/>
    </row>
    <row r="14" customFormat="false" ht="12" hidden="false" customHeight="true" outlineLevel="0" collapsed="false">
      <c r="A14" s="582" t="s">
        <v>558</v>
      </c>
      <c r="B14" s="543"/>
      <c r="C14" s="543"/>
      <c r="D14" s="543"/>
      <c r="E14" s="543"/>
      <c r="F14" s="581" t="s">
        <v>94</v>
      </c>
      <c r="G14" s="543"/>
      <c r="H14" s="19" t="s">
        <v>94</v>
      </c>
      <c r="I14" s="543"/>
      <c r="J14" s="19" t="s">
        <v>94</v>
      </c>
      <c r="K14" s="543"/>
      <c r="L14" s="543"/>
      <c r="M14" s="543"/>
      <c r="N14" s="546"/>
    </row>
    <row r="15" customFormat="false" ht="12" hidden="false" customHeight="true" outlineLevel="0" collapsed="false">
      <c r="A15" s="548" t="s">
        <v>559</v>
      </c>
      <c r="B15" s="543"/>
      <c r="C15" s="543"/>
      <c r="D15" s="543"/>
      <c r="E15" s="543"/>
      <c r="F15" s="581" t="s">
        <v>94</v>
      </c>
      <c r="G15" s="543"/>
      <c r="H15" s="19" t="s">
        <v>94</v>
      </c>
      <c r="I15" s="543"/>
      <c r="J15" s="19" t="s">
        <v>94</v>
      </c>
      <c r="K15" s="543"/>
      <c r="L15" s="543"/>
      <c r="M15" s="543"/>
      <c r="N15" s="546"/>
    </row>
    <row r="16" customFormat="false" ht="12.75" hidden="false" customHeight="true" outlineLevel="0" collapsed="false">
      <c r="A16" s="548" t="s">
        <v>560</v>
      </c>
      <c r="B16" s="543"/>
      <c r="C16" s="543"/>
      <c r="D16" s="543"/>
      <c r="E16" s="79"/>
      <c r="F16" s="19" t="s">
        <v>94</v>
      </c>
      <c r="G16" s="549"/>
      <c r="H16" s="19" t="s">
        <v>94</v>
      </c>
      <c r="I16" s="549"/>
      <c r="J16" s="19" t="s">
        <v>94</v>
      </c>
      <c r="K16" s="543"/>
      <c r="L16" s="543"/>
      <c r="M16" s="543"/>
      <c r="N16" s="546"/>
    </row>
    <row r="17" customFormat="false" ht="12.75" hidden="false" customHeight="true" outlineLevel="0" collapsed="false">
      <c r="A17" s="583" t="s">
        <v>105</v>
      </c>
      <c r="B17" s="542"/>
      <c r="C17" s="542"/>
      <c r="D17" s="542"/>
      <c r="E17" s="562"/>
      <c r="F17" s="559" t="s">
        <v>94</v>
      </c>
      <c r="G17" s="217"/>
      <c r="H17" s="559" t="s">
        <v>94</v>
      </c>
      <c r="I17" s="217"/>
      <c r="J17" s="559" t="s">
        <v>94</v>
      </c>
      <c r="K17" s="542"/>
      <c r="L17" s="542"/>
      <c r="M17" s="542"/>
      <c r="N17" s="584"/>
    </row>
    <row r="18" customFormat="false" ht="13.5" hidden="false" customHeight="true" outlineLevel="0" collapsed="false">
      <c r="A18" s="585" t="s">
        <v>561</v>
      </c>
      <c r="B18" s="536"/>
      <c r="C18" s="536"/>
      <c r="D18" s="536"/>
      <c r="E18" s="535" t="n">
        <v>1.61968134964807</v>
      </c>
      <c r="F18" s="535" t="n">
        <v>1.29861316</v>
      </c>
      <c r="G18" s="535" t="s">
        <v>174</v>
      </c>
      <c r="H18" s="535" t="s">
        <v>126</v>
      </c>
      <c r="I18" s="535" t="n">
        <v>0.0015398</v>
      </c>
      <c r="J18" s="535" t="n">
        <v>0.000569898012</v>
      </c>
      <c r="K18" s="536"/>
      <c r="L18" s="536"/>
      <c r="M18" s="536"/>
      <c r="N18" s="586"/>
    </row>
    <row r="19" customFormat="false" ht="12" hidden="false" customHeight="true" outlineLevel="0" collapsed="false">
      <c r="A19" s="548" t="s">
        <v>562</v>
      </c>
      <c r="B19" s="543"/>
      <c r="C19" s="543"/>
      <c r="D19" s="543"/>
      <c r="E19" s="127" t="n">
        <v>1.61968134964807</v>
      </c>
      <c r="F19" s="19" t="n">
        <v>1.29861316</v>
      </c>
      <c r="G19" s="127" t="s">
        <v>94</v>
      </c>
      <c r="H19" s="19" t="s">
        <v>126</v>
      </c>
      <c r="I19" s="420" t="s">
        <v>113</v>
      </c>
      <c r="J19" s="19" t="s">
        <v>113</v>
      </c>
      <c r="K19" s="543"/>
      <c r="L19" s="543"/>
      <c r="M19" s="543"/>
      <c r="N19" s="546"/>
    </row>
    <row r="20" customFormat="false" ht="12" hidden="false" customHeight="true" outlineLevel="0" collapsed="false">
      <c r="A20" s="548" t="s">
        <v>563</v>
      </c>
      <c r="B20" s="543"/>
      <c r="C20" s="543"/>
      <c r="D20" s="543"/>
      <c r="E20" s="127" t="s">
        <v>94</v>
      </c>
      <c r="F20" s="19" t="s">
        <v>126</v>
      </c>
      <c r="G20" s="127" t="s">
        <v>113</v>
      </c>
      <c r="H20" s="19" t="s">
        <v>113</v>
      </c>
      <c r="I20" s="420" t="s">
        <v>113</v>
      </c>
      <c r="J20" s="19" t="s">
        <v>113</v>
      </c>
      <c r="K20" s="543"/>
      <c r="L20" s="543"/>
      <c r="M20" s="543"/>
      <c r="N20" s="546"/>
    </row>
    <row r="21" customFormat="false" ht="12" hidden="false" customHeight="true" outlineLevel="0" collapsed="false">
      <c r="A21" s="548" t="s">
        <v>564</v>
      </c>
      <c r="B21" s="543"/>
      <c r="C21" s="543"/>
      <c r="D21" s="543"/>
      <c r="E21" s="127" t="s">
        <v>94</v>
      </c>
      <c r="F21" s="19" t="s">
        <v>126</v>
      </c>
      <c r="G21" s="127" t="s">
        <v>113</v>
      </c>
      <c r="H21" s="19" t="s">
        <v>113</v>
      </c>
      <c r="I21" s="420" t="s">
        <v>113</v>
      </c>
      <c r="J21" s="19" t="s">
        <v>113</v>
      </c>
      <c r="K21" s="543"/>
      <c r="L21" s="543"/>
      <c r="M21" s="543"/>
      <c r="N21" s="546"/>
    </row>
    <row r="22" customFormat="false" ht="12" hidden="false" customHeight="true" outlineLevel="0" collapsed="false">
      <c r="A22" s="548" t="s">
        <v>565</v>
      </c>
      <c r="B22" s="543"/>
      <c r="C22" s="543"/>
      <c r="D22" s="543"/>
      <c r="E22" s="127" t="s">
        <v>94</v>
      </c>
      <c r="F22" s="19" t="s">
        <v>126</v>
      </c>
      <c r="G22" s="127" t="s">
        <v>113</v>
      </c>
      <c r="H22" s="19" t="s">
        <v>113</v>
      </c>
      <c r="I22" s="420" t="s">
        <v>113</v>
      </c>
      <c r="J22" s="19" t="s">
        <v>113</v>
      </c>
      <c r="K22" s="543"/>
      <c r="L22" s="543"/>
      <c r="M22" s="543"/>
      <c r="N22" s="546"/>
    </row>
    <row r="23" customFormat="false" ht="12" hidden="false" customHeight="true" outlineLevel="0" collapsed="false">
      <c r="A23" s="548" t="s">
        <v>566</v>
      </c>
      <c r="B23" s="543"/>
      <c r="C23" s="543"/>
      <c r="D23" s="543"/>
      <c r="E23" s="127" t="s">
        <v>94</v>
      </c>
      <c r="F23" s="19" t="s">
        <v>94</v>
      </c>
      <c r="G23" s="127" t="s">
        <v>94</v>
      </c>
      <c r="H23" s="19" t="s">
        <v>94</v>
      </c>
      <c r="I23" s="420" t="s">
        <v>94</v>
      </c>
      <c r="J23" s="19" t="s">
        <v>94</v>
      </c>
      <c r="K23" s="543"/>
      <c r="L23" s="543"/>
      <c r="M23" s="543"/>
      <c r="N23" s="546"/>
    </row>
    <row r="24" customFormat="false" ht="13.5" hidden="false" customHeight="true" outlineLevel="0" collapsed="false">
      <c r="A24" s="548" t="s">
        <v>567</v>
      </c>
      <c r="B24" s="543"/>
      <c r="C24" s="543"/>
      <c r="D24" s="543"/>
      <c r="E24" s="420" t="s">
        <v>94</v>
      </c>
      <c r="F24" s="19" t="s">
        <v>94</v>
      </c>
      <c r="G24" s="420" t="s">
        <v>94</v>
      </c>
      <c r="H24" s="19" t="s">
        <v>94</v>
      </c>
      <c r="I24" s="420" t="s">
        <v>94</v>
      </c>
      <c r="J24" s="19" t="s">
        <v>94</v>
      </c>
      <c r="K24" s="543"/>
      <c r="L24" s="543"/>
      <c r="M24" s="543"/>
      <c r="N24" s="546"/>
    </row>
    <row r="25" customFormat="false" ht="12" hidden="false" customHeight="true" outlineLevel="0" collapsed="false">
      <c r="A25" s="548" t="s">
        <v>568</v>
      </c>
      <c r="B25" s="543"/>
      <c r="C25" s="543"/>
      <c r="D25" s="543"/>
      <c r="E25" s="127" t="s">
        <v>94</v>
      </c>
      <c r="F25" s="19" t="s">
        <v>94</v>
      </c>
      <c r="G25" s="127" t="s">
        <v>94</v>
      </c>
      <c r="H25" s="19" t="s">
        <v>94</v>
      </c>
      <c r="I25" s="420" t="s">
        <v>94</v>
      </c>
      <c r="J25" s="19" t="s">
        <v>94</v>
      </c>
      <c r="K25" s="543"/>
      <c r="L25" s="543"/>
      <c r="M25" s="543"/>
      <c r="N25" s="546"/>
    </row>
    <row r="26" customFormat="false" ht="12" hidden="false" customHeight="true" outlineLevel="0" collapsed="false">
      <c r="A26" s="548" t="s">
        <v>569</v>
      </c>
      <c r="B26" s="543"/>
      <c r="C26" s="543"/>
      <c r="D26" s="543"/>
      <c r="E26" s="543" t="s">
        <v>113</v>
      </c>
      <c r="F26" s="543" t="s">
        <v>113</v>
      </c>
      <c r="G26" s="543" t="s">
        <v>113</v>
      </c>
      <c r="H26" s="543" t="s">
        <v>113</v>
      </c>
      <c r="I26" s="420" t="n">
        <v>0.0013928</v>
      </c>
      <c r="J26" s="19" t="n">
        <v>0.000422898012</v>
      </c>
      <c r="K26" s="543"/>
      <c r="L26" s="543"/>
      <c r="M26" s="543"/>
      <c r="N26" s="546"/>
    </row>
    <row r="27" customFormat="false" ht="12.75" hidden="false" customHeight="true" outlineLevel="0" collapsed="false">
      <c r="A27" s="548" t="s">
        <v>570</v>
      </c>
      <c r="B27" s="543"/>
      <c r="C27" s="543"/>
      <c r="D27" s="543"/>
      <c r="E27" s="19" t="s">
        <v>113</v>
      </c>
      <c r="F27" s="19" t="s">
        <v>113</v>
      </c>
      <c r="G27" s="19" t="s">
        <v>113</v>
      </c>
      <c r="H27" s="19" t="s">
        <v>113</v>
      </c>
      <c r="I27" s="19" t="n">
        <v>0.000147</v>
      </c>
      <c r="J27" s="19" t="n">
        <v>0.000147</v>
      </c>
      <c r="K27" s="543"/>
      <c r="L27" s="543"/>
      <c r="M27" s="543"/>
      <c r="N27" s="546"/>
    </row>
    <row r="28" customFormat="false" ht="12.75" hidden="false" customHeight="true" outlineLevel="0" collapsed="false">
      <c r="A28" s="583" t="s">
        <v>571</v>
      </c>
      <c r="B28" s="542"/>
      <c r="C28" s="542"/>
      <c r="D28" s="542"/>
      <c r="E28" s="587" t="s">
        <v>113</v>
      </c>
      <c r="F28" s="559" t="s">
        <v>113</v>
      </c>
      <c r="G28" s="559" t="s">
        <v>113</v>
      </c>
      <c r="H28" s="559" t="s">
        <v>113</v>
      </c>
      <c r="I28" s="559" t="n">
        <v>0.000147</v>
      </c>
      <c r="J28" s="559" t="n">
        <v>0.000147</v>
      </c>
      <c r="K28" s="542"/>
      <c r="L28" s="542"/>
      <c r="M28" s="542"/>
      <c r="N28" s="584"/>
    </row>
    <row r="29" customFormat="false" ht="13.5" hidden="false" customHeight="true" outlineLevel="0" collapsed="false">
      <c r="A29" s="585" t="s">
        <v>572</v>
      </c>
      <c r="B29" s="535" t="s">
        <v>113</v>
      </c>
      <c r="C29" s="535" t="s">
        <v>113</v>
      </c>
      <c r="D29" s="552" t="s">
        <v>113</v>
      </c>
      <c r="E29" s="535" t="s">
        <v>113</v>
      </c>
      <c r="F29" s="535" t="s">
        <v>113</v>
      </c>
      <c r="G29" s="535" t="s">
        <v>113</v>
      </c>
      <c r="H29" s="535" t="s">
        <v>113</v>
      </c>
      <c r="I29" s="535" t="s">
        <v>113</v>
      </c>
      <c r="J29" s="535" t="s">
        <v>113</v>
      </c>
      <c r="K29" s="535" t="s">
        <v>113</v>
      </c>
      <c r="L29" s="535" t="s">
        <v>113</v>
      </c>
      <c r="M29" s="535" t="n">
        <v>0.87210396</v>
      </c>
      <c r="N29" s="539" t="s">
        <v>113</v>
      </c>
    </row>
    <row r="30" customFormat="false" ht="12.75" hidden="false" customHeight="true" outlineLevel="0" collapsed="false">
      <c r="A30" s="130" t="s">
        <v>573</v>
      </c>
      <c r="B30" s="588" t="s">
        <v>113</v>
      </c>
      <c r="C30" s="588" t="s">
        <v>113</v>
      </c>
      <c r="D30" s="588" t="s">
        <v>113</v>
      </c>
      <c r="E30" s="588" t="s">
        <v>113</v>
      </c>
      <c r="F30" s="588" t="s">
        <v>113</v>
      </c>
      <c r="G30" s="588" t="s">
        <v>113</v>
      </c>
      <c r="H30" s="588" t="s">
        <v>113</v>
      </c>
      <c r="I30" s="588" t="s">
        <v>113</v>
      </c>
      <c r="J30" s="588" t="s">
        <v>113</v>
      </c>
      <c r="K30" s="588" t="s">
        <v>113</v>
      </c>
      <c r="L30" s="588" t="s">
        <v>113</v>
      </c>
      <c r="M30" s="464" t="n">
        <v>0.87210396</v>
      </c>
      <c r="N30" s="589" t="s">
        <v>113</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0</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1</v>
      </c>
      <c r="B34" s="136"/>
      <c r="C34" s="136"/>
      <c r="D34" s="136"/>
      <c r="E34" s="136"/>
      <c r="F34" s="136"/>
      <c r="G34" s="136"/>
      <c r="H34" s="136"/>
      <c r="I34" s="136"/>
      <c r="J34" s="136"/>
      <c r="K34" s="592"/>
      <c r="L34" s="136"/>
      <c r="M34" s="136"/>
      <c r="N34" s="136"/>
    </row>
    <row r="35" customFormat="false" ht="13.5" hidden="false" customHeight="true" outlineLevel="0" collapsed="false">
      <c r="A35" s="396" t="s">
        <v>574</v>
      </c>
      <c r="B35" s="136"/>
      <c r="C35" s="136"/>
      <c r="D35" s="136"/>
      <c r="E35" s="136"/>
      <c r="F35" s="136"/>
      <c r="G35" s="136"/>
      <c r="H35" s="136"/>
      <c r="I35" s="136"/>
      <c r="J35" s="136"/>
      <c r="K35" s="136"/>
      <c r="L35" s="136"/>
      <c r="M35" s="136"/>
      <c r="N35" s="136"/>
    </row>
    <row r="36" customFormat="false" ht="13.5" hidden="false" customHeight="true" outlineLevel="0" collapsed="false">
      <c r="A36" s="161" t="s">
        <v>575</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75</v>
      </c>
      <c r="B38" s="594"/>
      <c r="C38" s="594"/>
      <c r="D38" s="594"/>
      <c r="E38" s="594"/>
      <c r="F38" s="594"/>
      <c r="G38" s="594"/>
      <c r="H38" s="594"/>
      <c r="I38" s="594"/>
      <c r="J38" s="594"/>
      <c r="K38" s="594"/>
      <c r="L38" s="594"/>
      <c r="M38" s="594"/>
      <c r="N38" s="595"/>
    </row>
    <row r="39" customFormat="false" ht="26.25" hidden="false" customHeight="true" outlineLevel="0" collapsed="false">
      <c r="A39" s="596" t="s">
        <v>576</v>
      </c>
      <c r="B39" s="596"/>
      <c r="C39" s="596"/>
      <c r="D39" s="596"/>
      <c r="E39" s="596"/>
      <c r="F39" s="596"/>
      <c r="G39" s="596"/>
      <c r="H39" s="596"/>
      <c r="I39" s="596"/>
      <c r="J39" s="596"/>
      <c r="K39" s="596"/>
      <c r="L39" s="596"/>
      <c r="M39" s="596"/>
      <c r="N39" s="596"/>
    </row>
    <row r="40" customFormat="false" ht="48" hidden="false" customHeight="true" outlineLevel="0" collapsed="false">
      <c r="A40" s="60" t="s">
        <v>577</v>
      </c>
      <c r="B40" s="60"/>
      <c r="C40" s="60"/>
      <c r="D40" s="60"/>
      <c r="E40" s="60"/>
      <c r="F40" s="60"/>
      <c r="G40" s="60"/>
      <c r="H40" s="60"/>
      <c r="I40" s="60"/>
      <c r="J40" s="60"/>
      <c r="K40" s="60"/>
      <c r="L40" s="60"/>
      <c r="M40" s="60"/>
      <c r="N40" s="60"/>
      <c r="O40" s="61"/>
    </row>
    <row r="41" customFormat="false" ht="12.75" hidden="false" customHeight="true" outlineLevel="0" collapsed="false">
      <c r="A41" s="60" t="s">
        <v>578</v>
      </c>
      <c r="B41" s="60"/>
      <c r="C41" s="60"/>
      <c r="D41" s="60"/>
      <c r="E41" s="60"/>
      <c r="F41" s="60"/>
      <c r="G41" s="60"/>
      <c r="H41" s="60"/>
      <c r="I41" s="60"/>
      <c r="J41" s="60"/>
      <c r="K41" s="60"/>
      <c r="L41" s="60"/>
      <c r="M41" s="60"/>
      <c r="N41" s="60"/>
      <c r="O41" s="61"/>
    </row>
    <row r="42" customFormat="false" ht="36" hidden="false" customHeight="true" outlineLevel="0" collapsed="false">
      <c r="A42" s="60" t="s">
        <v>579</v>
      </c>
      <c r="B42" s="60"/>
      <c r="C42" s="60"/>
      <c r="D42" s="60"/>
      <c r="E42" s="60"/>
      <c r="F42" s="60"/>
      <c r="G42" s="60"/>
      <c r="H42" s="60"/>
      <c r="I42" s="60"/>
      <c r="J42" s="60"/>
      <c r="K42" s="60"/>
      <c r="L42" s="60"/>
      <c r="M42" s="60"/>
      <c r="N42" s="60"/>
      <c r="O42" s="61"/>
    </row>
    <row r="43" customFormat="false" ht="12.75" hidden="false" customHeight="true" outlineLevel="0" collapsed="false">
      <c r="A43" s="60" t="s">
        <v>580</v>
      </c>
      <c r="B43" s="60"/>
      <c r="C43" s="60"/>
      <c r="D43" s="60"/>
      <c r="E43" s="60"/>
      <c r="F43" s="60"/>
      <c r="G43" s="60"/>
      <c r="H43" s="60"/>
      <c r="I43" s="60"/>
      <c r="J43" s="60"/>
      <c r="K43" s="60"/>
      <c r="L43" s="60"/>
      <c r="M43" s="60"/>
      <c r="N43" s="60"/>
      <c r="O43" s="61"/>
    </row>
    <row r="44" customFormat="false" ht="12.75" hidden="false" customHeight="true" outlineLevel="0" collapsed="false">
      <c r="A44" s="60" t="s">
        <v>581</v>
      </c>
      <c r="B44" s="60"/>
      <c r="C44" s="60"/>
      <c r="D44" s="60"/>
      <c r="E44" s="60"/>
      <c r="F44" s="60"/>
      <c r="G44" s="60"/>
      <c r="H44" s="60"/>
      <c r="I44" s="60"/>
      <c r="J44" s="60"/>
      <c r="K44" s="60"/>
      <c r="L44" s="60"/>
      <c r="M44" s="60"/>
      <c r="N44" s="60"/>
      <c r="O44" s="61"/>
    </row>
    <row r="45" customFormat="false" ht="12.75" hidden="false" customHeight="true" outlineLevel="0" collapsed="false">
      <c r="A45" s="168" t="s">
        <v>582</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3</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4</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85</v>
      </c>
      <c r="B48" s="60"/>
      <c r="C48" s="60"/>
      <c r="D48" s="60"/>
      <c r="E48" s="60"/>
      <c r="F48" s="60"/>
      <c r="G48" s="60"/>
      <c r="H48" s="60"/>
      <c r="I48" s="60"/>
      <c r="J48" s="60"/>
      <c r="K48" s="60"/>
      <c r="L48" s="60"/>
      <c r="M48" s="60"/>
      <c r="N48" s="60"/>
      <c r="O48" s="61"/>
    </row>
    <row r="49" customFormat="false" ht="12.75" hidden="false" customHeight="true" outlineLevel="0" collapsed="false">
      <c r="A49" s="60" t="s">
        <v>586</v>
      </c>
      <c r="B49" s="60"/>
      <c r="C49" s="60"/>
      <c r="D49" s="60"/>
      <c r="E49" s="60"/>
      <c r="F49" s="60"/>
      <c r="G49" s="60"/>
      <c r="H49" s="60"/>
      <c r="I49" s="60"/>
      <c r="J49" s="60"/>
      <c r="K49" s="60"/>
      <c r="L49" s="60"/>
      <c r="M49" s="60"/>
      <c r="N49" s="60"/>
      <c r="O49" s="61"/>
    </row>
    <row r="50" customFormat="false" ht="12.75" hidden="false" customHeight="true" outlineLevel="0" collapsed="false">
      <c r="A50" s="168" t="s">
        <v>587</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88</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9</v>
      </c>
      <c r="L1" s="112" t="s">
        <v>75</v>
      </c>
    </row>
    <row r="2" customFormat="false" ht="17.25" hidden="false" customHeight="true" outlineLevel="0" collapsed="false">
      <c r="A2" s="4" t="s">
        <v>590</v>
      </c>
      <c r="L2" s="112" t="s">
        <v>77</v>
      </c>
    </row>
    <row r="3" customFormat="false" ht="15.75" hidden="false" customHeight="true" outlineLevel="0" collapsed="false">
      <c r="A3" s="4" t="s">
        <v>76</v>
      </c>
      <c r="K3" s="112"/>
      <c r="L3" s="112" t="s">
        <v>78</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522</v>
      </c>
      <c r="B9" s="606"/>
      <c r="C9" s="607"/>
      <c r="D9" s="608"/>
      <c r="E9" s="608"/>
      <c r="F9" s="609"/>
      <c r="G9" s="610" t="n">
        <v>648.528974409965</v>
      </c>
      <c r="H9" s="610" t="s">
        <v>126</v>
      </c>
      <c r="I9" s="610" t="s">
        <v>113</v>
      </c>
      <c r="J9" s="610" t="s">
        <v>113</v>
      </c>
      <c r="K9" s="611" t="s">
        <v>113</v>
      </c>
      <c r="L9" s="330" t="s">
        <v>113</v>
      </c>
    </row>
    <row r="10" customFormat="false" ht="12.75" hidden="false" customHeight="true" outlineLevel="0" collapsed="false">
      <c r="A10" s="612" t="s">
        <v>598</v>
      </c>
      <c r="B10" s="613" t="s">
        <v>599</v>
      </c>
      <c r="C10" s="127" t="s">
        <v>375</v>
      </c>
      <c r="D10" s="77" t="s">
        <v>375</v>
      </c>
      <c r="E10" s="543"/>
      <c r="F10" s="543"/>
      <c r="G10" s="614" t="n">
        <v>477.2265830968</v>
      </c>
      <c r="H10" s="127" t="s">
        <v>94</v>
      </c>
      <c r="I10" s="543"/>
      <c r="J10" s="543"/>
      <c r="K10" s="543"/>
      <c r="L10" s="546"/>
    </row>
    <row r="11" customFormat="false" ht="12.75" hidden="false" customHeight="true" outlineLevel="0" collapsed="false">
      <c r="A11" s="612" t="s">
        <v>524</v>
      </c>
      <c r="B11" s="613" t="s">
        <v>600</v>
      </c>
      <c r="C11" s="127" t="n">
        <v>132.305</v>
      </c>
      <c r="D11" s="77" t="n">
        <v>0.7275</v>
      </c>
      <c r="E11" s="543"/>
      <c r="F11" s="543"/>
      <c r="G11" s="614" t="n">
        <v>96.2518875</v>
      </c>
      <c r="H11" s="127" t="s">
        <v>94</v>
      </c>
      <c r="I11" s="543"/>
      <c r="J11" s="543"/>
      <c r="K11" s="543"/>
      <c r="L11" s="546"/>
    </row>
    <row r="12" customFormat="false" ht="12.75" hidden="false" customHeight="true" outlineLevel="0" collapsed="false">
      <c r="A12" s="612" t="s">
        <v>601</v>
      </c>
      <c r="B12" s="613" t="s">
        <v>602</v>
      </c>
      <c r="C12" s="127" t="s">
        <v>375</v>
      </c>
      <c r="D12" s="77" t="s">
        <v>375</v>
      </c>
      <c r="E12" s="543"/>
      <c r="F12" s="543"/>
      <c r="G12" s="614" t="n">
        <v>69.1723207171864</v>
      </c>
      <c r="H12" s="127" t="s">
        <v>94</v>
      </c>
      <c r="I12" s="543"/>
      <c r="J12" s="543"/>
      <c r="K12" s="543"/>
      <c r="L12" s="546"/>
    </row>
    <row r="13" customFormat="false" ht="12" hidden="false" customHeight="true" outlineLevel="0" collapsed="false">
      <c r="A13" s="612" t="s">
        <v>603</v>
      </c>
      <c r="B13" s="615"/>
      <c r="C13" s="615"/>
      <c r="D13" s="543"/>
      <c r="E13" s="543"/>
      <c r="F13" s="543"/>
      <c r="G13" s="481" t="n">
        <v>5.87818309597882</v>
      </c>
      <c r="H13" s="481" t="s">
        <v>94</v>
      </c>
      <c r="I13" s="543"/>
      <c r="J13" s="543"/>
      <c r="K13" s="543"/>
      <c r="L13" s="546"/>
    </row>
    <row r="14" customFormat="false" ht="12.75" hidden="false" customHeight="true" outlineLevel="0" collapsed="false">
      <c r="A14" s="82" t="s">
        <v>604</v>
      </c>
      <c r="B14" s="613" t="s">
        <v>604</v>
      </c>
      <c r="C14" s="127" t="s">
        <v>94</v>
      </c>
      <c r="D14" s="77" t="s">
        <v>94</v>
      </c>
      <c r="E14" s="543"/>
      <c r="F14" s="543"/>
      <c r="G14" s="614" t="s">
        <v>94</v>
      </c>
      <c r="H14" s="127" t="s">
        <v>94</v>
      </c>
      <c r="I14" s="543"/>
      <c r="J14" s="543"/>
      <c r="K14" s="543"/>
      <c r="L14" s="546"/>
    </row>
    <row r="15" customFormat="false" ht="12.75" hidden="false" customHeight="true" outlineLevel="0" collapsed="false">
      <c r="A15" s="82" t="s">
        <v>605</v>
      </c>
      <c r="B15" s="613" t="s">
        <v>605</v>
      </c>
      <c r="C15" s="127" t="s">
        <v>375</v>
      </c>
      <c r="D15" s="77" t="s">
        <v>375</v>
      </c>
      <c r="E15" s="543"/>
      <c r="F15" s="543"/>
      <c r="G15" s="614" t="n">
        <v>5.87818309597882</v>
      </c>
      <c r="H15" s="127" t="s">
        <v>94</v>
      </c>
      <c r="I15" s="543"/>
      <c r="J15" s="543"/>
      <c r="K15" s="543"/>
      <c r="L15" s="546"/>
    </row>
    <row r="16" customFormat="false" ht="12.75" hidden="false" customHeight="true" outlineLevel="0" collapsed="false">
      <c r="A16" s="612" t="s">
        <v>527</v>
      </c>
      <c r="B16" s="613" t="s">
        <v>606</v>
      </c>
      <c r="C16" s="127" t="n">
        <v>0.05</v>
      </c>
      <c r="D16" s="77" t="s">
        <v>113</v>
      </c>
      <c r="E16" s="543"/>
      <c r="F16" s="543"/>
      <c r="G16" s="614" t="s">
        <v>113</v>
      </c>
      <c r="H16" s="127" t="s">
        <v>113</v>
      </c>
      <c r="I16" s="543"/>
      <c r="J16" s="543"/>
      <c r="K16" s="543"/>
      <c r="L16" s="546"/>
    </row>
    <row r="17" customFormat="false" ht="12.75" hidden="false" customHeight="true" outlineLevel="0" collapsed="false">
      <c r="A17" s="612" t="s">
        <v>528</v>
      </c>
      <c r="B17" s="613" t="s">
        <v>607</v>
      </c>
      <c r="C17" s="127" t="n">
        <v>144.56</v>
      </c>
      <c r="D17" s="77" t="s">
        <v>113</v>
      </c>
      <c r="E17" s="543"/>
      <c r="F17" s="543"/>
      <c r="G17" s="614" t="s">
        <v>113</v>
      </c>
      <c r="H17" s="127" t="s">
        <v>113</v>
      </c>
      <c r="I17" s="543"/>
      <c r="J17" s="543"/>
      <c r="K17" s="543"/>
      <c r="L17" s="546"/>
    </row>
    <row r="18" customFormat="false" ht="12" hidden="false" customHeight="true" outlineLevel="0" collapsed="false">
      <c r="A18" s="612" t="s">
        <v>608</v>
      </c>
      <c r="B18" s="615"/>
      <c r="C18" s="615"/>
      <c r="D18" s="543"/>
      <c r="E18" s="616"/>
      <c r="F18" s="616"/>
      <c r="G18" s="481" t="s">
        <v>137</v>
      </c>
      <c r="H18" s="481" t="s">
        <v>113</v>
      </c>
      <c r="I18" s="481" t="s">
        <v>113</v>
      </c>
      <c r="J18" s="481" t="s">
        <v>113</v>
      </c>
      <c r="K18" s="481" t="s">
        <v>113</v>
      </c>
      <c r="L18" s="482" t="s">
        <v>113</v>
      </c>
    </row>
    <row r="19" customFormat="false" ht="13.5" hidden="false" customHeight="true" outlineLevel="0" collapsed="false">
      <c r="A19" s="82" t="s">
        <v>530</v>
      </c>
      <c r="B19" s="617" t="s">
        <v>530</v>
      </c>
      <c r="C19" s="588" t="s">
        <v>375</v>
      </c>
      <c r="D19" s="77" t="s">
        <v>137</v>
      </c>
      <c r="E19" s="616" t="s">
        <v>113</v>
      </c>
      <c r="F19" s="616" t="s">
        <v>113</v>
      </c>
      <c r="G19" s="481" t="s">
        <v>137</v>
      </c>
      <c r="H19" s="481" t="s">
        <v>113</v>
      </c>
      <c r="I19" s="543" t="s">
        <v>113</v>
      </c>
      <c r="J19" s="543" t="s">
        <v>113</v>
      </c>
      <c r="K19" s="543" t="s">
        <v>113</v>
      </c>
      <c r="L19" s="543" t="s">
        <v>113</v>
      </c>
    </row>
    <row r="20" customFormat="false" ht="12.75" hidden="false" customHeight="true" outlineLevel="0" collapsed="false">
      <c r="A20" s="618" t="s">
        <v>531</v>
      </c>
      <c r="B20" s="619"/>
      <c r="C20" s="620"/>
      <c r="D20" s="621"/>
      <c r="E20" s="622"/>
      <c r="F20" s="623"/>
      <c r="G20" s="94" t="n">
        <v>400.44023767612</v>
      </c>
      <c r="H20" s="94" t="s">
        <v>126</v>
      </c>
      <c r="I20" s="94" t="s">
        <v>174</v>
      </c>
      <c r="J20" s="94" t="s">
        <v>126</v>
      </c>
      <c r="K20" s="94" t="s">
        <v>126</v>
      </c>
      <c r="L20" s="624" t="s">
        <v>126</v>
      </c>
    </row>
    <row r="21" customFormat="false" ht="13.5" hidden="false" customHeight="true" outlineLevel="0" collapsed="false">
      <c r="A21" s="612" t="s">
        <v>609</v>
      </c>
      <c r="B21" s="613" t="s">
        <v>610</v>
      </c>
      <c r="C21" s="420" t="n">
        <v>146.959</v>
      </c>
      <c r="D21" s="77" t="n">
        <v>1.64848861026626</v>
      </c>
      <c r="E21" s="77" t="s">
        <v>137</v>
      </c>
      <c r="F21" s="77" t="s">
        <v>113</v>
      </c>
      <c r="G21" s="420" t="n">
        <v>242.26023767612</v>
      </c>
      <c r="H21" s="420" t="s">
        <v>94</v>
      </c>
      <c r="I21" s="420" t="s">
        <v>137</v>
      </c>
      <c r="J21" s="428" t="s">
        <v>94</v>
      </c>
      <c r="K21" s="428" t="s">
        <v>113</v>
      </c>
      <c r="L21" s="139" t="s">
        <v>113</v>
      </c>
    </row>
    <row r="22" customFormat="false" ht="12.75" hidden="false" customHeight="true" outlineLevel="0" collapsed="false">
      <c r="A22" s="612" t="s">
        <v>533</v>
      </c>
      <c r="B22" s="613" t="s">
        <v>611</v>
      </c>
      <c r="C22" s="420" t="s">
        <v>94</v>
      </c>
      <c r="D22" s="549"/>
      <c r="E22" s="549"/>
      <c r="F22" s="77" t="s">
        <v>94</v>
      </c>
      <c r="G22" s="549"/>
      <c r="H22" s="549"/>
      <c r="I22" s="549"/>
      <c r="J22" s="427"/>
      <c r="K22" s="428" t="s">
        <v>94</v>
      </c>
      <c r="L22" s="139" t="s">
        <v>94</v>
      </c>
    </row>
    <row r="23" customFormat="false" ht="12.75" hidden="false" customHeight="true" outlineLevel="0" collapsed="false">
      <c r="A23" s="612" t="s">
        <v>534</v>
      </c>
      <c r="B23" s="613" t="s">
        <v>612</v>
      </c>
      <c r="C23" s="420" t="s">
        <v>94</v>
      </c>
      <c r="D23" s="85" t="s">
        <v>94</v>
      </c>
      <c r="E23" s="549"/>
      <c r="F23" s="77" t="s">
        <v>94</v>
      </c>
      <c r="G23" s="625" t="s">
        <v>94</v>
      </c>
      <c r="H23" s="625" t="s">
        <v>94</v>
      </c>
      <c r="I23" s="549"/>
      <c r="J23" s="427"/>
      <c r="K23" s="428" t="s">
        <v>94</v>
      </c>
      <c r="L23" s="139" t="s">
        <v>94</v>
      </c>
    </row>
    <row r="24" customFormat="false" ht="12.75" hidden="false" customHeight="true" outlineLevel="0" collapsed="false">
      <c r="A24" s="612" t="s">
        <v>535</v>
      </c>
      <c r="B24" s="613" t="s">
        <v>613</v>
      </c>
      <c r="C24" s="420" t="s">
        <v>94</v>
      </c>
      <c r="D24" s="77" t="s">
        <v>94</v>
      </c>
      <c r="E24" s="77" t="s">
        <v>94</v>
      </c>
      <c r="F24" s="427"/>
      <c r="G24" s="77" t="s">
        <v>94</v>
      </c>
      <c r="H24" s="77" t="s">
        <v>94</v>
      </c>
      <c r="I24" s="77" t="s">
        <v>94</v>
      </c>
      <c r="J24" s="77" t="s">
        <v>94</v>
      </c>
      <c r="K24" s="427" t="s">
        <v>327</v>
      </c>
      <c r="L24" s="429"/>
    </row>
    <row r="25" customFormat="false" ht="12.75" hidden="false" customHeight="true" outlineLevel="0" collapsed="false">
      <c r="A25" s="82" t="s">
        <v>614</v>
      </c>
      <c r="B25" s="613" t="s">
        <v>614</v>
      </c>
      <c r="C25" s="420" t="s">
        <v>94</v>
      </c>
      <c r="D25" s="77" t="s">
        <v>94</v>
      </c>
      <c r="E25" s="77" t="s">
        <v>94</v>
      </c>
      <c r="F25" s="427"/>
      <c r="G25" s="127" t="s">
        <v>94</v>
      </c>
      <c r="H25" s="127" t="s">
        <v>94</v>
      </c>
      <c r="I25" s="127" t="s">
        <v>94</v>
      </c>
      <c r="J25" s="489" t="s">
        <v>94</v>
      </c>
      <c r="K25" s="427"/>
      <c r="L25" s="429"/>
    </row>
    <row r="26" customFormat="false" ht="12.75" hidden="false" customHeight="true" outlineLevel="0" collapsed="false">
      <c r="A26" s="82" t="s">
        <v>615</v>
      </c>
      <c r="B26" s="613" t="s">
        <v>615</v>
      </c>
      <c r="C26" s="420" t="s">
        <v>94</v>
      </c>
      <c r="D26" s="77" t="s">
        <v>94</v>
      </c>
      <c r="E26" s="77" t="s">
        <v>94</v>
      </c>
      <c r="F26" s="549"/>
      <c r="G26" s="127" t="s">
        <v>94</v>
      </c>
      <c r="H26" s="127" t="s">
        <v>94</v>
      </c>
      <c r="I26" s="127" t="s">
        <v>94</v>
      </c>
      <c r="J26" s="489" t="s">
        <v>94</v>
      </c>
      <c r="K26" s="427"/>
      <c r="L26" s="429"/>
    </row>
    <row r="27" customFormat="false" ht="12" hidden="false" customHeight="true" outlineLevel="0" collapsed="false">
      <c r="A27" s="612" t="s">
        <v>616</v>
      </c>
      <c r="B27" s="615"/>
      <c r="C27" s="543"/>
      <c r="D27" s="543"/>
      <c r="E27" s="543"/>
      <c r="F27" s="543"/>
      <c r="G27" s="77" t="n">
        <v>158.18</v>
      </c>
      <c r="H27" s="77" t="s">
        <v>126</v>
      </c>
      <c r="I27" s="77" t="s">
        <v>174</v>
      </c>
      <c r="J27" s="77" t="s">
        <v>126</v>
      </c>
      <c r="K27" s="77" t="s">
        <v>126</v>
      </c>
      <c r="L27" s="126" t="s">
        <v>126</v>
      </c>
    </row>
    <row r="28" customFormat="false" ht="12.75" hidden="false" customHeight="true" outlineLevel="0" collapsed="false">
      <c r="A28" s="82" t="s">
        <v>537</v>
      </c>
      <c r="B28" s="613" t="s">
        <v>617</v>
      </c>
      <c r="C28" s="20" t="s">
        <v>94</v>
      </c>
      <c r="D28" s="543"/>
      <c r="E28" s="85" t="s">
        <v>94</v>
      </c>
      <c r="F28" s="543"/>
      <c r="G28" s="53"/>
      <c r="H28" s="53"/>
      <c r="I28" s="20" t="s">
        <v>94</v>
      </c>
      <c r="J28" s="20" t="s">
        <v>94</v>
      </c>
      <c r="K28" s="53"/>
      <c r="L28" s="626"/>
    </row>
    <row r="29" customFormat="false" ht="12.75" hidden="false" customHeight="true" outlineLevel="0" collapsed="false">
      <c r="A29" s="381" t="s">
        <v>538</v>
      </c>
      <c r="B29" s="613" t="s">
        <v>618</v>
      </c>
      <c r="C29" s="20" t="s">
        <v>94</v>
      </c>
      <c r="D29" s="85" t="s">
        <v>94</v>
      </c>
      <c r="E29" s="85" t="s">
        <v>94</v>
      </c>
      <c r="F29" s="85" t="s">
        <v>94</v>
      </c>
      <c r="G29" s="20" t="s">
        <v>94</v>
      </c>
      <c r="H29" s="20" t="s">
        <v>94</v>
      </c>
      <c r="I29" s="20" t="s">
        <v>94</v>
      </c>
      <c r="J29" s="20" t="s">
        <v>94</v>
      </c>
      <c r="K29" s="20" t="s">
        <v>94</v>
      </c>
      <c r="L29" s="21" t="s">
        <v>94</v>
      </c>
    </row>
    <row r="30" customFormat="false" ht="12.75" hidden="false" customHeight="true" outlineLevel="0" collapsed="false">
      <c r="A30" s="381" t="s">
        <v>539</v>
      </c>
      <c r="B30" s="613" t="s">
        <v>619</v>
      </c>
      <c r="C30" s="20" t="s">
        <v>94</v>
      </c>
      <c r="D30" s="543"/>
      <c r="E30" s="85" t="s">
        <v>94</v>
      </c>
      <c r="F30" s="543"/>
      <c r="G30" s="53"/>
      <c r="H30" s="53"/>
      <c r="I30" s="20" t="s">
        <v>94</v>
      </c>
      <c r="J30" s="20" t="s">
        <v>94</v>
      </c>
      <c r="K30" s="53"/>
      <c r="L30" s="626"/>
    </row>
    <row r="31" customFormat="false" ht="12.75" hidden="false" customHeight="true" outlineLevel="0" collapsed="false">
      <c r="A31" s="381" t="s">
        <v>540</v>
      </c>
      <c r="B31" s="613" t="s">
        <v>620</v>
      </c>
      <c r="C31" s="20" t="s">
        <v>94</v>
      </c>
      <c r="D31" s="543"/>
      <c r="E31" s="85" t="s">
        <v>94</v>
      </c>
      <c r="F31" s="543"/>
      <c r="G31" s="53"/>
      <c r="H31" s="53"/>
      <c r="I31" s="20" t="s">
        <v>94</v>
      </c>
      <c r="J31" s="20" t="s">
        <v>94</v>
      </c>
      <c r="K31" s="53"/>
      <c r="L31" s="626"/>
    </row>
    <row r="32" customFormat="false" ht="12.75" hidden="false" customHeight="true" outlineLevel="0" collapsed="false">
      <c r="A32" s="381" t="s">
        <v>541</v>
      </c>
      <c r="B32" s="613" t="s">
        <v>621</v>
      </c>
      <c r="C32" s="20" t="s">
        <v>375</v>
      </c>
      <c r="D32" s="543"/>
      <c r="E32" s="85" t="s">
        <v>137</v>
      </c>
      <c r="F32" s="543"/>
      <c r="G32" s="53"/>
      <c r="H32" s="53"/>
      <c r="I32" s="20" t="s">
        <v>137</v>
      </c>
      <c r="J32" s="20" t="s">
        <v>94</v>
      </c>
      <c r="K32" s="53"/>
      <c r="L32" s="626"/>
    </row>
    <row r="33" customFormat="false" ht="12.75" hidden="false" customHeight="true" outlineLevel="0" collapsed="false">
      <c r="A33" s="627" t="s">
        <v>542</v>
      </c>
      <c r="B33" s="628" t="s">
        <v>622</v>
      </c>
      <c r="C33" s="464" t="n">
        <v>22.7932142857143</v>
      </c>
      <c r="D33" s="85" t="n">
        <v>6.93978471036179</v>
      </c>
      <c r="E33" s="85" t="s">
        <v>113</v>
      </c>
      <c r="F33" s="85" t="s">
        <v>113</v>
      </c>
      <c r="G33" s="464" t="n">
        <v>158.18</v>
      </c>
      <c r="H33" s="588" t="s">
        <v>94</v>
      </c>
      <c r="I33" s="588" t="s">
        <v>113</v>
      </c>
      <c r="J33" s="588" t="s">
        <v>113</v>
      </c>
      <c r="K33" s="588" t="s">
        <v>113</v>
      </c>
      <c r="L33" s="589" t="s">
        <v>113</v>
      </c>
    </row>
    <row r="34" customFormat="false" ht="36" hidden="false" customHeight="true" outlineLevel="0" collapsed="false">
      <c r="A34" s="627" t="s">
        <v>543</v>
      </c>
      <c r="B34" s="628" t="s">
        <v>623</v>
      </c>
      <c r="C34" s="464" t="n">
        <v>1178</v>
      </c>
      <c r="D34" s="85" t="s">
        <v>113</v>
      </c>
      <c r="E34" s="85" t="s">
        <v>113</v>
      </c>
      <c r="F34" s="85" t="s">
        <v>113</v>
      </c>
      <c r="G34" s="588" t="s">
        <v>113</v>
      </c>
      <c r="H34" s="588" t="s">
        <v>94</v>
      </c>
      <c r="I34" s="588" t="s">
        <v>113</v>
      </c>
      <c r="J34" s="588" t="s">
        <v>94</v>
      </c>
      <c r="K34" s="588" t="s">
        <v>113</v>
      </c>
      <c r="L34" s="589" t="s">
        <v>94</v>
      </c>
    </row>
    <row r="35" customFormat="false" ht="13.5" hidden="false" customHeight="true" outlineLevel="0" collapsed="false">
      <c r="A35" s="627" t="s">
        <v>544</v>
      </c>
      <c r="B35" s="628" t="s">
        <v>624</v>
      </c>
      <c r="C35" s="464" t="n">
        <v>33.8279807661295</v>
      </c>
      <c r="D35" s="85" t="s">
        <v>113</v>
      </c>
      <c r="E35" s="85" t="s">
        <v>137</v>
      </c>
      <c r="F35" s="85" t="s">
        <v>113</v>
      </c>
      <c r="G35" s="588" t="s">
        <v>113</v>
      </c>
      <c r="H35" s="588" t="s">
        <v>113</v>
      </c>
      <c r="I35" s="588" t="s">
        <v>137</v>
      </c>
      <c r="J35" s="588" t="s">
        <v>94</v>
      </c>
      <c r="K35" s="588" t="s">
        <v>113</v>
      </c>
      <c r="L35" s="589" t="s">
        <v>113</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25</v>
      </c>
      <c r="B37" s="277"/>
      <c r="C37" s="277"/>
      <c r="D37" s="277"/>
      <c r="E37" s="277"/>
      <c r="F37" s="277"/>
      <c r="G37" s="277"/>
      <c r="H37" s="277"/>
      <c r="I37" s="277"/>
      <c r="J37" s="277"/>
      <c r="K37" s="277"/>
      <c r="L37" s="277"/>
    </row>
    <row r="38" customFormat="false" ht="12" hidden="false" customHeight="true" outlineLevel="0" collapsed="false">
      <c r="A38" s="249" t="s">
        <v>626</v>
      </c>
    </row>
    <row r="39" customFormat="false" ht="12" hidden="false" customHeight="true" outlineLevel="0" collapsed="false">
      <c r="A39" s="396" t="s">
        <v>627</v>
      </c>
    </row>
    <row r="40" customFormat="false" ht="12" hidden="false" customHeight="true" outlineLevel="0" collapsed="false">
      <c r="A40" s="161" t="s">
        <v>628</v>
      </c>
    </row>
    <row r="41" customFormat="false" ht="12.75" hidden="false" customHeight="true" outlineLevel="0" collapsed="false">
      <c r="A41" s="249" t="s">
        <v>62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0</v>
      </c>
      <c r="L1" s="112" t="s">
        <v>75</v>
      </c>
    </row>
    <row r="2" customFormat="false" ht="17.25" hidden="false" customHeight="true" outlineLevel="0" collapsed="false">
      <c r="A2" s="630" t="s">
        <v>590</v>
      </c>
      <c r="L2" s="112" t="s">
        <v>77</v>
      </c>
    </row>
    <row r="3" customFormat="false" ht="15.75" hidden="false" customHeight="true" outlineLevel="0" collapsed="false">
      <c r="A3" s="630" t="s">
        <v>114</v>
      </c>
      <c r="K3" s="112"/>
      <c r="L3" s="112" t="s">
        <v>78</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631</v>
      </c>
      <c r="B9" s="634"/>
      <c r="C9" s="211"/>
      <c r="D9" s="608"/>
      <c r="E9" s="608"/>
      <c r="F9" s="635"/>
      <c r="G9" s="196" t="n">
        <v>1899.36623207616</v>
      </c>
      <c r="H9" s="196" t="s">
        <v>126</v>
      </c>
      <c r="I9" s="196" t="s">
        <v>521</v>
      </c>
      <c r="J9" s="196" t="s">
        <v>126</v>
      </c>
      <c r="K9" s="196" t="s">
        <v>113</v>
      </c>
      <c r="L9" s="197" t="s">
        <v>113</v>
      </c>
    </row>
    <row r="10" customFormat="false" ht="12" hidden="false" customHeight="true" outlineLevel="0" collapsed="false">
      <c r="A10" s="612" t="s">
        <v>546</v>
      </c>
      <c r="B10" s="636"/>
      <c r="C10" s="637"/>
      <c r="D10" s="638" t="s">
        <v>632</v>
      </c>
      <c r="E10" s="639" t="s">
        <v>521</v>
      </c>
      <c r="F10" s="544"/>
      <c r="G10" s="77" t="n">
        <v>1498.64223207616</v>
      </c>
      <c r="H10" s="77" t="s">
        <v>126</v>
      </c>
      <c r="I10" s="77" t="s">
        <v>521</v>
      </c>
      <c r="J10" s="77" t="s">
        <v>126</v>
      </c>
      <c r="K10" s="427"/>
      <c r="L10" s="546"/>
    </row>
    <row r="11" customFormat="false" ht="12.75" hidden="false" customHeight="true" outlineLevel="0" collapsed="false">
      <c r="A11" s="82" t="s">
        <v>633</v>
      </c>
      <c r="B11" s="628" t="s">
        <v>634</v>
      </c>
      <c r="C11" s="420" t="s">
        <v>375</v>
      </c>
      <c r="D11" s="77" t="s">
        <v>375</v>
      </c>
      <c r="E11" s="639" t="s">
        <v>134</v>
      </c>
      <c r="F11" s="544"/>
      <c r="G11" s="127" t="n">
        <v>1498.64223207616</v>
      </c>
      <c r="H11" s="420" t="s">
        <v>94</v>
      </c>
      <c r="I11" s="640" t="s">
        <v>134</v>
      </c>
      <c r="J11" s="641" t="s">
        <v>94</v>
      </c>
      <c r="K11" s="544"/>
      <c r="L11" s="546"/>
    </row>
    <row r="12" customFormat="false" ht="12.75" hidden="false" customHeight="true" outlineLevel="0" collapsed="false">
      <c r="A12" s="82" t="s">
        <v>635</v>
      </c>
      <c r="B12" s="628" t="s">
        <v>636</v>
      </c>
      <c r="C12" s="420" t="s">
        <v>137</v>
      </c>
      <c r="D12" s="77" t="s">
        <v>137</v>
      </c>
      <c r="E12" s="77" t="s">
        <v>137</v>
      </c>
      <c r="F12" s="544"/>
      <c r="G12" s="127" t="s">
        <v>137</v>
      </c>
      <c r="H12" s="420" t="s">
        <v>94</v>
      </c>
      <c r="I12" s="127" t="s">
        <v>137</v>
      </c>
      <c r="J12" s="428" t="s">
        <v>94</v>
      </c>
      <c r="K12" s="544"/>
      <c r="L12" s="546"/>
    </row>
    <row r="13" customFormat="false" ht="12.75" hidden="false" customHeight="true" outlineLevel="0" collapsed="false">
      <c r="A13" s="82" t="s">
        <v>637</v>
      </c>
      <c r="B13" s="642"/>
      <c r="C13" s="420" t="s">
        <v>94</v>
      </c>
      <c r="D13" s="77" t="s">
        <v>94</v>
      </c>
      <c r="E13" s="77" t="s">
        <v>94</v>
      </c>
      <c r="F13" s="544"/>
      <c r="G13" s="127" t="s">
        <v>94</v>
      </c>
      <c r="H13" s="420" t="s">
        <v>94</v>
      </c>
      <c r="I13" s="127" t="s">
        <v>94</v>
      </c>
      <c r="J13" s="428" t="s">
        <v>94</v>
      </c>
      <c r="K13" s="544"/>
      <c r="L13" s="546"/>
    </row>
    <row r="14" customFormat="false" ht="12.75" hidden="false" customHeight="true" outlineLevel="0" collapsed="false">
      <c r="A14" s="82" t="s">
        <v>638</v>
      </c>
      <c r="B14" s="642"/>
      <c r="C14" s="420" t="s">
        <v>94</v>
      </c>
      <c r="D14" s="77" t="s">
        <v>94</v>
      </c>
      <c r="E14" s="77" t="s">
        <v>94</v>
      </c>
      <c r="F14" s="79"/>
      <c r="G14" s="127" t="s">
        <v>94</v>
      </c>
      <c r="H14" s="420" t="s">
        <v>94</v>
      </c>
      <c r="I14" s="127" t="s">
        <v>94</v>
      </c>
      <c r="J14" s="428" t="s">
        <v>94</v>
      </c>
      <c r="K14" s="544"/>
      <c r="L14" s="546"/>
    </row>
    <row r="15" customFormat="false" ht="12" hidden="false" customHeight="true" outlineLevel="0" collapsed="false">
      <c r="A15" s="643" t="s">
        <v>379</v>
      </c>
      <c r="B15" s="644"/>
      <c r="C15" s="645"/>
      <c r="D15" s="645"/>
      <c r="E15" s="645"/>
      <c r="F15" s="645"/>
      <c r="G15" s="77" t="s">
        <v>113</v>
      </c>
      <c r="H15" s="77" t="s">
        <v>113</v>
      </c>
      <c r="I15" s="77" t="s">
        <v>113</v>
      </c>
      <c r="J15" s="77" t="s">
        <v>113</v>
      </c>
      <c r="K15" s="549"/>
      <c r="L15" s="132"/>
    </row>
    <row r="16" customFormat="false" ht="12.75" hidden="false" customHeight="true" outlineLevel="0" collapsed="false">
      <c r="A16" s="612" t="s">
        <v>547</v>
      </c>
      <c r="B16" s="642"/>
      <c r="C16" s="420" t="s">
        <v>94</v>
      </c>
      <c r="D16" s="77" t="s">
        <v>94</v>
      </c>
      <c r="E16" s="77" t="s">
        <v>94</v>
      </c>
      <c r="F16" s="544"/>
      <c r="G16" s="127" t="s">
        <v>94</v>
      </c>
      <c r="H16" s="420" t="s">
        <v>94</v>
      </c>
      <c r="I16" s="420" t="s">
        <v>94</v>
      </c>
      <c r="J16" s="428" t="s">
        <v>94</v>
      </c>
      <c r="K16" s="544"/>
      <c r="L16" s="546"/>
    </row>
    <row r="17" customFormat="false" ht="24" hidden="false" customHeight="true" outlineLevel="0" collapsed="false">
      <c r="A17" s="612" t="s">
        <v>548</v>
      </c>
      <c r="B17" s="628" t="s">
        <v>639</v>
      </c>
      <c r="C17" s="420" t="n">
        <v>244.423</v>
      </c>
      <c r="D17" s="77" t="n">
        <v>1.63946928071417</v>
      </c>
      <c r="E17" s="77" t="s">
        <v>113</v>
      </c>
      <c r="F17" s="544"/>
      <c r="G17" s="127" t="n">
        <v>400.724</v>
      </c>
      <c r="H17" s="420" t="s">
        <v>94</v>
      </c>
      <c r="I17" s="420" t="s">
        <v>113</v>
      </c>
      <c r="J17" s="428" t="s">
        <v>113</v>
      </c>
      <c r="K17" s="544"/>
      <c r="L17" s="546"/>
    </row>
    <row r="18" customFormat="false" ht="29.25" hidden="false" customHeight="true" outlineLevel="0" collapsed="false">
      <c r="A18" s="646" t="s">
        <v>640</v>
      </c>
      <c r="B18" s="644"/>
      <c r="C18" s="79"/>
      <c r="D18" s="79"/>
      <c r="E18" s="543"/>
      <c r="F18" s="544"/>
      <c r="G18" s="224"/>
      <c r="H18" s="224"/>
      <c r="I18" s="615"/>
      <c r="J18" s="647"/>
      <c r="K18" s="544"/>
      <c r="L18" s="546"/>
    </row>
    <row r="19" customFormat="false" ht="12" hidden="false" customHeight="true" outlineLevel="0" collapsed="false">
      <c r="A19" s="612" t="s">
        <v>641</v>
      </c>
      <c r="B19" s="131"/>
      <c r="C19" s="79"/>
      <c r="D19" s="79"/>
      <c r="E19" s="79"/>
      <c r="F19" s="79"/>
      <c r="G19" s="77" t="s">
        <v>113</v>
      </c>
      <c r="H19" s="77" t="s">
        <v>113</v>
      </c>
      <c r="I19" s="77" t="s">
        <v>113</v>
      </c>
      <c r="J19" s="77" t="s">
        <v>113</v>
      </c>
      <c r="K19" s="77" t="s">
        <v>113</v>
      </c>
      <c r="L19" s="126" t="s">
        <v>113</v>
      </c>
    </row>
    <row r="20" customFormat="false" ht="12" hidden="false" customHeight="true" outlineLevel="0" collapsed="false">
      <c r="A20" s="618" t="s">
        <v>552</v>
      </c>
      <c r="B20" s="648"/>
      <c r="C20" s="648"/>
      <c r="D20" s="648"/>
      <c r="E20" s="648"/>
      <c r="F20" s="648"/>
      <c r="G20" s="94" t="s">
        <v>113</v>
      </c>
      <c r="H20" s="94" t="s">
        <v>94</v>
      </c>
      <c r="I20" s="648"/>
      <c r="J20" s="648"/>
      <c r="K20" s="648"/>
      <c r="L20" s="648"/>
    </row>
    <row r="21" customFormat="false" ht="12" hidden="false" customHeight="true" outlineLevel="0" collapsed="false">
      <c r="A21" s="612" t="s">
        <v>553</v>
      </c>
      <c r="B21" s="649"/>
      <c r="C21" s="649"/>
      <c r="D21" s="649"/>
      <c r="E21" s="649"/>
      <c r="F21" s="649"/>
      <c r="G21" s="649"/>
      <c r="H21" s="649"/>
      <c r="I21" s="649"/>
      <c r="J21" s="649"/>
      <c r="K21" s="649"/>
      <c r="L21" s="649"/>
    </row>
    <row r="22" customFormat="false" ht="24.75" hidden="false" customHeight="true" outlineLevel="0" collapsed="false">
      <c r="A22" s="650" t="s">
        <v>642</v>
      </c>
      <c r="B22" s="628" t="s">
        <v>643</v>
      </c>
      <c r="C22" s="436" t="n">
        <v>2764.38399999999</v>
      </c>
      <c r="D22" s="107" t="s">
        <v>113</v>
      </c>
      <c r="E22" s="649"/>
      <c r="F22" s="649"/>
      <c r="G22" s="436" t="s">
        <v>113</v>
      </c>
      <c r="H22" s="436" t="s">
        <v>94</v>
      </c>
      <c r="I22" s="651"/>
      <c r="J22" s="651"/>
      <c r="K22" s="651"/>
      <c r="L22" s="651"/>
      <c r="M22" s="16"/>
    </row>
    <row r="23" customFormat="false" ht="12" hidden="false" customHeight="true" outlineLevel="0" collapsed="false">
      <c r="A23" s="392" t="s">
        <v>644</v>
      </c>
      <c r="B23" s="648"/>
      <c r="C23" s="648"/>
      <c r="D23" s="648"/>
      <c r="E23" s="648"/>
      <c r="F23" s="648"/>
      <c r="G23" s="204" t="s">
        <v>113</v>
      </c>
      <c r="H23" s="204" t="s">
        <v>94</v>
      </c>
      <c r="I23" s="204" t="s">
        <v>113</v>
      </c>
      <c r="J23" s="204" t="s">
        <v>113</v>
      </c>
      <c r="K23" s="204" t="s">
        <v>113</v>
      </c>
      <c r="L23" s="652" t="s">
        <v>113</v>
      </c>
      <c r="M23" s="16"/>
    </row>
    <row r="24" customFormat="false" ht="13.5" hidden="false" customHeight="true" outlineLevel="0" collapsed="false">
      <c r="A24" s="130" t="s">
        <v>573</v>
      </c>
      <c r="B24" s="628" t="s">
        <v>645</v>
      </c>
      <c r="C24" s="464" t="n">
        <v>481.8996</v>
      </c>
      <c r="D24" s="88" t="s">
        <v>113</v>
      </c>
      <c r="E24" s="88" t="s">
        <v>113</v>
      </c>
      <c r="F24" s="88" t="s">
        <v>113</v>
      </c>
      <c r="G24" s="588" t="s">
        <v>113</v>
      </c>
      <c r="H24" s="588" t="s">
        <v>94</v>
      </c>
      <c r="I24" s="588" t="s">
        <v>113</v>
      </c>
      <c r="J24" s="588" t="s">
        <v>113</v>
      </c>
      <c r="K24" s="588" t="s">
        <v>113</v>
      </c>
      <c r="L24" s="588" t="s">
        <v>113</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46</v>
      </c>
      <c r="B26" s="277"/>
      <c r="C26" s="277"/>
      <c r="D26" s="277"/>
      <c r="E26" s="277"/>
      <c r="F26" s="277"/>
      <c r="G26" s="277"/>
      <c r="H26" s="277"/>
      <c r="I26" s="277"/>
      <c r="J26" s="277"/>
      <c r="K26" s="277"/>
      <c r="L26" s="277"/>
      <c r="M26" s="16"/>
    </row>
    <row r="27" customFormat="false" ht="13.5" hidden="false" customHeight="true" outlineLevel="0" collapsed="false">
      <c r="A27" s="249" t="s">
        <v>647</v>
      </c>
      <c r="B27" s="136"/>
      <c r="C27" s="136"/>
      <c r="D27" s="136"/>
      <c r="E27" s="136"/>
      <c r="F27" s="136"/>
      <c r="G27" s="136"/>
      <c r="H27" s="136"/>
      <c r="I27" s="136"/>
      <c r="J27" s="136"/>
      <c r="K27" s="136"/>
      <c r="L27" s="136"/>
    </row>
    <row r="28" customFormat="false" ht="13.5" hidden="false" customHeight="true" outlineLevel="0" collapsed="false">
      <c r="A28" s="396" t="s">
        <v>627</v>
      </c>
      <c r="B28" s="136"/>
      <c r="C28" s="136"/>
      <c r="D28" s="136"/>
      <c r="E28" s="136"/>
      <c r="F28" s="136"/>
      <c r="G28" s="136"/>
      <c r="H28" s="136"/>
      <c r="I28" s="136"/>
      <c r="J28" s="136"/>
      <c r="K28" s="136"/>
      <c r="L28" s="136"/>
    </row>
    <row r="29" customFormat="false" ht="13.5" hidden="false" customHeight="true" outlineLevel="0" collapsed="false">
      <c r="A29" s="161" t="s">
        <v>628</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75</v>
      </c>
      <c r="B31" s="164"/>
      <c r="C31" s="164"/>
      <c r="D31" s="164"/>
      <c r="E31" s="164"/>
      <c r="F31" s="164"/>
      <c r="G31" s="164"/>
      <c r="H31" s="164"/>
      <c r="I31" s="164"/>
      <c r="J31" s="164"/>
      <c r="K31" s="164"/>
      <c r="L31" s="165"/>
    </row>
    <row r="32" customFormat="false" ht="27" hidden="false" customHeight="true" outlineLevel="0" collapsed="false">
      <c r="A32" s="399" t="s">
        <v>648</v>
      </c>
      <c r="B32" s="399"/>
      <c r="C32" s="399"/>
      <c r="D32" s="399"/>
      <c r="E32" s="399"/>
      <c r="F32" s="399"/>
      <c r="G32" s="399"/>
      <c r="H32" s="399"/>
      <c r="I32" s="399"/>
      <c r="J32" s="399"/>
      <c r="K32" s="399"/>
      <c r="L32" s="399"/>
    </row>
    <row r="33" customFormat="false" ht="15.75" hidden="false" customHeight="true" outlineLevel="0" collapsed="false">
      <c r="A33" s="399" t="s">
        <v>649</v>
      </c>
      <c r="B33" s="399"/>
      <c r="C33" s="399"/>
      <c r="D33" s="399"/>
      <c r="E33" s="399"/>
      <c r="F33" s="399"/>
      <c r="G33" s="399"/>
      <c r="H33" s="399"/>
      <c r="I33" s="399"/>
      <c r="J33" s="399"/>
      <c r="K33" s="399"/>
      <c r="L33" s="399"/>
    </row>
    <row r="34" customFormat="false" ht="12" hidden="false" customHeight="true" outlineLevel="0" collapsed="false">
      <c r="A34" s="653" t="s">
        <v>650</v>
      </c>
      <c r="B34" s="654"/>
      <c r="C34" s="654"/>
      <c r="D34" s="654"/>
      <c r="E34" s="654"/>
      <c r="F34" s="654"/>
      <c r="G34" s="654"/>
      <c r="H34" s="654"/>
      <c r="I34" s="654"/>
      <c r="J34" s="654"/>
      <c r="K34" s="654"/>
      <c r="L34" s="655"/>
    </row>
    <row r="35" customFormat="false" ht="48" hidden="false" customHeight="true" outlineLevel="0" collapsed="false">
      <c r="A35" s="60" t="s">
        <v>577</v>
      </c>
      <c r="B35" s="60"/>
      <c r="C35" s="60"/>
      <c r="D35" s="60"/>
      <c r="E35" s="60"/>
      <c r="F35" s="60"/>
      <c r="G35" s="60"/>
      <c r="H35" s="60"/>
      <c r="I35" s="60"/>
      <c r="J35" s="60"/>
      <c r="K35" s="60"/>
      <c r="L35" s="60"/>
    </row>
    <row r="36" customFormat="false" ht="12.75" hidden="false" customHeight="true" outlineLevel="0" collapsed="false">
      <c r="A36" s="168" t="s">
        <v>651</v>
      </c>
      <c r="B36" s="168"/>
      <c r="C36" s="168"/>
      <c r="D36" s="168"/>
      <c r="E36" s="168"/>
      <c r="F36" s="168"/>
      <c r="G36" s="168"/>
      <c r="H36" s="168"/>
      <c r="I36" s="168"/>
      <c r="J36" s="168"/>
      <c r="K36" s="168"/>
      <c r="L36" s="168"/>
    </row>
    <row r="37" customFormat="false" ht="12.75" hidden="false" customHeight="true" outlineLevel="0" collapsed="false">
      <c r="A37" s="60" t="s">
        <v>652</v>
      </c>
      <c r="B37" s="60"/>
      <c r="C37" s="60"/>
      <c r="D37" s="60"/>
      <c r="E37" s="60"/>
      <c r="F37" s="60"/>
      <c r="G37" s="60"/>
      <c r="H37" s="60"/>
      <c r="I37" s="60"/>
      <c r="J37" s="60"/>
      <c r="K37" s="60"/>
      <c r="L37" s="60"/>
    </row>
    <row r="38" customFormat="false" ht="12.75" hidden="false" customHeight="true" outlineLevel="0" collapsed="false">
      <c r="A38" s="60" t="s">
        <v>578</v>
      </c>
      <c r="B38" s="60"/>
      <c r="C38" s="60"/>
      <c r="D38" s="60"/>
      <c r="E38" s="60"/>
      <c r="F38" s="60"/>
      <c r="G38" s="60"/>
      <c r="H38" s="60"/>
      <c r="I38" s="60"/>
      <c r="J38" s="60"/>
      <c r="K38" s="60"/>
      <c r="L38" s="60"/>
    </row>
    <row r="39" customFormat="false" ht="36" hidden="false" customHeight="true" outlineLevel="0" collapsed="false">
      <c r="A39" s="60" t="s">
        <v>579</v>
      </c>
      <c r="B39" s="60"/>
      <c r="C39" s="60"/>
      <c r="D39" s="60"/>
      <c r="E39" s="60"/>
      <c r="F39" s="60"/>
      <c r="G39" s="60"/>
      <c r="H39" s="60"/>
      <c r="I39" s="60"/>
      <c r="J39" s="60"/>
      <c r="K39" s="60"/>
      <c r="L39" s="60"/>
    </row>
    <row r="40" customFormat="false" ht="12.75" hidden="false" customHeight="true" outlineLevel="0" collapsed="false">
      <c r="A40" s="60" t="s">
        <v>653</v>
      </c>
      <c r="B40" s="60"/>
      <c r="C40" s="60"/>
      <c r="D40" s="60"/>
      <c r="E40" s="60"/>
      <c r="F40" s="60"/>
      <c r="G40" s="60"/>
      <c r="H40" s="60"/>
      <c r="I40" s="60"/>
      <c r="J40" s="60"/>
      <c r="K40" s="60"/>
      <c r="L40" s="60"/>
    </row>
    <row r="41" customFormat="false" ht="12.75" hidden="false" customHeight="true" outlineLevel="0" collapsed="false">
      <c r="A41" s="60" t="s">
        <v>580</v>
      </c>
      <c r="B41" s="60"/>
      <c r="C41" s="60"/>
      <c r="D41" s="60"/>
      <c r="E41" s="60"/>
      <c r="F41" s="60"/>
      <c r="G41" s="60"/>
      <c r="H41" s="60"/>
      <c r="I41" s="60"/>
      <c r="J41" s="60"/>
      <c r="K41" s="60"/>
      <c r="L41" s="60"/>
    </row>
    <row r="42" customFormat="false" ht="12.75" hidden="false" customHeight="true" outlineLevel="0" collapsed="false">
      <c r="A42" s="60" t="s">
        <v>581</v>
      </c>
      <c r="B42" s="60"/>
      <c r="C42" s="60"/>
      <c r="D42" s="60"/>
      <c r="E42" s="60"/>
      <c r="F42" s="60"/>
      <c r="G42" s="60"/>
      <c r="H42" s="60"/>
      <c r="I42" s="60"/>
      <c r="J42" s="60"/>
      <c r="K42" s="60"/>
      <c r="L42" s="60"/>
    </row>
    <row r="43" customFormat="false" ht="12.75" hidden="false" customHeight="true" outlineLevel="0" collapsed="false">
      <c r="A43" s="168" t="s">
        <v>582</v>
      </c>
      <c r="B43" s="168"/>
      <c r="C43" s="168"/>
      <c r="D43" s="168"/>
      <c r="E43" s="168"/>
      <c r="F43" s="168"/>
      <c r="G43" s="168"/>
      <c r="H43" s="168"/>
      <c r="I43" s="168"/>
      <c r="J43" s="168"/>
      <c r="K43" s="168"/>
      <c r="L43" s="168"/>
    </row>
    <row r="44" customFormat="false" ht="12.75" hidden="false" customHeight="true" outlineLevel="0" collapsed="false">
      <c r="A44" s="168" t="s">
        <v>654</v>
      </c>
      <c r="B44" s="168"/>
      <c r="C44" s="168"/>
      <c r="D44" s="168"/>
      <c r="E44" s="168"/>
      <c r="F44" s="168"/>
      <c r="G44" s="168"/>
      <c r="H44" s="168"/>
      <c r="I44" s="168"/>
      <c r="J44" s="168"/>
      <c r="K44" s="168"/>
      <c r="L44" s="168"/>
    </row>
    <row r="45" customFormat="false" ht="12.75" hidden="false" customHeight="true" outlineLevel="0" collapsed="false">
      <c r="A45" s="168" t="s">
        <v>655</v>
      </c>
      <c r="B45" s="168"/>
      <c r="C45" s="168"/>
      <c r="D45" s="168"/>
      <c r="E45" s="168"/>
      <c r="F45" s="168"/>
      <c r="G45" s="168"/>
      <c r="H45" s="168"/>
      <c r="I45" s="168"/>
      <c r="J45" s="168"/>
      <c r="K45" s="168"/>
      <c r="L45" s="168"/>
    </row>
    <row r="46" customFormat="false" ht="24" hidden="false" customHeight="true" outlineLevel="0" collapsed="false">
      <c r="A46" s="60" t="s">
        <v>656</v>
      </c>
      <c r="B46" s="60"/>
      <c r="C46" s="60"/>
      <c r="D46" s="60"/>
      <c r="E46" s="60"/>
      <c r="F46" s="60"/>
      <c r="G46" s="60"/>
      <c r="H46" s="60"/>
      <c r="I46" s="60"/>
      <c r="J46" s="60"/>
      <c r="K46" s="60"/>
      <c r="L46" s="60"/>
    </row>
    <row r="47" customFormat="false" ht="12.75" hidden="false" customHeight="true" outlineLevel="0" collapsed="false">
      <c r="A47" s="168" t="s">
        <v>657</v>
      </c>
      <c r="B47" s="168"/>
      <c r="C47" s="168"/>
      <c r="D47" s="168"/>
      <c r="E47" s="168"/>
      <c r="F47" s="168"/>
      <c r="G47" s="168"/>
      <c r="H47" s="168"/>
      <c r="I47" s="168"/>
      <c r="J47" s="168"/>
      <c r="K47" s="168"/>
      <c r="L47" s="168"/>
    </row>
    <row r="48" customFormat="false" ht="12.75" hidden="false" customHeight="true" outlineLevel="0" collapsed="false">
      <c r="A48" s="60" t="s">
        <v>658</v>
      </c>
      <c r="B48" s="60"/>
      <c r="C48" s="60"/>
      <c r="D48" s="60"/>
      <c r="E48" s="60"/>
      <c r="F48" s="60"/>
      <c r="G48" s="60"/>
      <c r="H48" s="60"/>
      <c r="I48" s="60"/>
      <c r="J48" s="60"/>
      <c r="K48" s="60"/>
      <c r="L48" s="60"/>
    </row>
    <row r="49" customFormat="false" ht="12.75" hidden="false" customHeight="true" outlineLevel="0" collapsed="false">
      <c r="A49" s="168" t="s">
        <v>659</v>
      </c>
      <c r="B49" s="168"/>
      <c r="C49" s="168"/>
      <c r="D49" s="168"/>
      <c r="E49" s="168"/>
      <c r="F49" s="168"/>
      <c r="G49" s="168"/>
      <c r="H49" s="168"/>
      <c r="I49" s="168"/>
      <c r="J49" s="168"/>
      <c r="K49" s="168"/>
      <c r="L49" s="168"/>
    </row>
    <row r="50" customFormat="false" ht="12.75" hidden="false" customHeight="true" outlineLevel="0" collapsed="false">
      <c r="A50" s="168" t="s">
        <v>660</v>
      </c>
      <c r="B50" s="168"/>
      <c r="C50" s="168"/>
      <c r="D50" s="168"/>
      <c r="E50" s="168"/>
      <c r="F50" s="168"/>
      <c r="G50" s="168"/>
      <c r="H50" s="168"/>
      <c r="I50" s="168"/>
      <c r="J50" s="168"/>
      <c r="K50" s="168"/>
      <c r="L50" s="168"/>
    </row>
    <row r="51" customFormat="false" ht="12.75" hidden="false" customHeight="true" outlineLevel="0" collapsed="false">
      <c r="A51" s="168" t="s">
        <v>583</v>
      </c>
      <c r="B51" s="168"/>
      <c r="C51" s="168"/>
      <c r="D51" s="168"/>
      <c r="E51" s="168"/>
      <c r="F51" s="168"/>
      <c r="G51" s="168"/>
      <c r="H51" s="168"/>
      <c r="I51" s="168"/>
      <c r="J51" s="168"/>
      <c r="K51" s="168"/>
      <c r="L51" s="168"/>
    </row>
    <row r="52" customFormat="false" ht="12.75" hidden="false" customHeight="true" outlineLevel="0" collapsed="false">
      <c r="A52" s="60" t="s">
        <v>661</v>
      </c>
      <c r="B52" s="60"/>
      <c r="C52" s="60"/>
      <c r="D52" s="60"/>
      <c r="E52" s="60"/>
      <c r="F52" s="60"/>
      <c r="G52" s="60"/>
      <c r="H52" s="60"/>
      <c r="I52" s="60"/>
      <c r="J52" s="60"/>
      <c r="K52" s="60"/>
      <c r="L52" s="60"/>
    </row>
    <row r="53" customFormat="false" ht="12.75" hidden="false" customHeight="true" outlineLevel="0" collapsed="false">
      <c r="A53" s="168" t="s">
        <v>588</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2</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75</v>
      </c>
    </row>
    <row r="2" customFormat="false" ht="15.75" hidden="false" customHeight="true" outlineLevel="0" collapsed="false">
      <c r="A2" s="630" t="s">
        <v>76</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77</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78</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79</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676</v>
      </c>
      <c r="P5" s="660" t="s">
        <v>677</v>
      </c>
      <c r="Q5" s="660" t="s">
        <v>678</v>
      </c>
      <c r="R5" s="660" t="s">
        <v>679</v>
      </c>
      <c r="S5" s="660" t="s">
        <v>680</v>
      </c>
      <c r="T5" s="660" t="s">
        <v>681</v>
      </c>
      <c r="U5" s="660" t="s">
        <v>682</v>
      </c>
      <c r="V5" s="660" t="s">
        <v>683</v>
      </c>
      <c r="W5" s="660" t="s">
        <v>684</v>
      </c>
      <c r="X5" s="661" t="s">
        <v>685</v>
      </c>
      <c r="Y5" s="660" t="s">
        <v>686</v>
      </c>
      <c r="Z5" s="662" t="s">
        <v>514</v>
      </c>
    </row>
    <row r="6" customFormat="false" ht="62.25" hidden="false" customHeight="true" outlineLevel="0" collapsed="false">
      <c r="A6" s="659"/>
      <c r="B6" s="526" t="s">
        <v>687</v>
      </c>
      <c r="C6" s="526"/>
      <c r="D6" s="526"/>
      <c r="E6" s="526"/>
      <c r="F6" s="526"/>
      <c r="G6" s="526"/>
      <c r="H6" s="526"/>
      <c r="I6" s="526"/>
      <c r="J6" s="526"/>
      <c r="K6" s="526"/>
      <c r="L6" s="526"/>
      <c r="M6" s="526"/>
      <c r="N6" s="526"/>
      <c r="O6" s="663" t="s">
        <v>688</v>
      </c>
      <c r="P6" s="663" t="s">
        <v>688</v>
      </c>
      <c r="Q6" s="526" t="s">
        <v>687</v>
      </c>
      <c r="R6" s="526"/>
      <c r="S6" s="526"/>
      <c r="T6" s="526"/>
      <c r="U6" s="526"/>
      <c r="V6" s="526"/>
      <c r="W6" s="526"/>
      <c r="X6" s="663" t="s">
        <v>688</v>
      </c>
      <c r="Y6" s="663" t="s">
        <v>688</v>
      </c>
      <c r="Z6" s="527" t="s">
        <v>687</v>
      </c>
    </row>
    <row r="7" customFormat="false" ht="26.25" hidden="false" customHeight="true" outlineLevel="0" collapsed="false">
      <c r="A7" s="664" t="s">
        <v>689</v>
      </c>
      <c r="B7" s="665" t="s">
        <v>124</v>
      </c>
      <c r="C7" s="665" t="s">
        <v>126</v>
      </c>
      <c r="D7" s="665" t="s">
        <v>126</v>
      </c>
      <c r="E7" s="665" t="s">
        <v>126</v>
      </c>
      <c r="F7" s="665" t="s">
        <v>126</v>
      </c>
      <c r="G7" s="665" t="s">
        <v>126</v>
      </c>
      <c r="H7" s="666" t="n">
        <v>0.9989332</v>
      </c>
      <c r="I7" s="665" t="s">
        <v>124</v>
      </c>
      <c r="J7" s="665" t="s">
        <v>126</v>
      </c>
      <c r="K7" s="665" t="s">
        <v>126</v>
      </c>
      <c r="L7" s="665" t="s">
        <v>126</v>
      </c>
      <c r="M7" s="665" t="s">
        <v>126</v>
      </c>
      <c r="N7" s="665" t="s">
        <v>126</v>
      </c>
      <c r="O7" s="665" t="s">
        <v>126</v>
      </c>
      <c r="P7" s="153"/>
      <c r="Q7" s="666" t="n">
        <v>52.1</v>
      </c>
      <c r="R7" s="666" t="n">
        <v>6.3</v>
      </c>
      <c r="S7" s="665" t="s">
        <v>126</v>
      </c>
      <c r="T7" s="665" t="s">
        <v>126</v>
      </c>
      <c r="U7" s="665" t="s">
        <v>126</v>
      </c>
      <c r="V7" s="665" t="s">
        <v>126</v>
      </c>
      <c r="W7" s="665" t="s">
        <v>126</v>
      </c>
      <c r="X7" s="665" t="s">
        <v>126</v>
      </c>
      <c r="Y7" s="153"/>
      <c r="Z7" s="667" t="n">
        <v>0.689898012</v>
      </c>
    </row>
    <row r="8" customFormat="false" ht="12.75" hidden="false" customHeight="true" outlineLevel="0" collapsed="false">
      <c r="A8" s="664" t="s">
        <v>690</v>
      </c>
      <c r="B8" s="668" t="s">
        <v>94</v>
      </c>
      <c r="C8" s="668" t="s">
        <v>94</v>
      </c>
      <c r="D8" s="668" t="s">
        <v>94</v>
      </c>
      <c r="E8" s="668" t="s">
        <v>94</v>
      </c>
      <c r="F8" s="668" t="s">
        <v>94</v>
      </c>
      <c r="G8" s="668" t="s">
        <v>94</v>
      </c>
      <c r="H8" s="668" t="s">
        <v>94</v>
      </c>
      <c r="I8" s="668" t="s">
        <v>94</v>
      </c>
      <c r="J8" s="668" t="s">
        <v>94</v>
      </c>
      <c r="K8" s="668" t="s">
        <v>94</v>
      </c>
      <c r="L8" s="668" t="s">
        <v>94</v>
      </c>
      <c r="M8" s="668" t="s">
        <v>94</v>
      </c>
      <c r="N8" s="668" t="s">
        <v>94</v>
      </c>
      <c r="O8" s="668" t="s">
        <v>94</v>
      </c>
      <c r="P8" s="668"/>
      <c r="Q8" s="669" t="n">
        <v>52.1</v>
      </c>
      <c r="R8" s="670" t="n">
        <v>6.3</v>
      </c>
      <c r="S8" s="194" t="s">
        <v>113</v>
      </c>
      <c r="T8" s="588" t="s">
        <v>113</v>
      </c>
      <c r="U8" s="588" t="s">
        <v>113</v>
      </c>
      <c r="V8" s="588" t="s">
        <v>113</v>
      </c>
      <c r="W8" s="588" t="s">
        <v>113</v>
      </c>
      <c r="X8" s="588" t="s">
        <v>113</v>
      </c>
      <c r="Y8" s="671"/>
      <c r="Z8" s="575" t="n">
        <v>0.12</v>
      </c>
    </row>
    <row r="9" customFormat="false" ht="12.75" hidden="false" customHeight="true" outlineLevel="0" collapsed="false">
      <c r="A9" s="582" t="s">
        <v>691</v>
      </c>
      <c r="B9" s="672"/>
      <c r="C9" s="672"/>
      <c r="D9" s="672"/>
      <c r="E9" s="672"/>
      <c r="F9" s="672"/>
      <c r="G9" s="672"/>
      <c r="H9" s="672"/>
      <c r="I9" s="672"/>
      <c r="J9" s="672"/>
      <c r="K9" s="672"/>
      <c r="L9" s="672"/>
      <c r="M9" s="672"/>
      <c r="N9" s="672"/>
      <c r="O9" s="672"/>
      <c r="P9" s="672"/>
      <c r="Q9" s="19" t="n">
        <v>52.1</v>
      </c>
      <c r="R9" s="19" t="n">
        <v>6.3</v>
      </c>
      <c r="S9" s="194" t="s">
        <v>113</v>
      </c>
      <c r="T9" s="588" t="s">
        <v>113</v>
      </c>
      <c r="U9" s="588" t="s">
        <v>113</v>
      </c>
      <c r="V9" s="588" t="s">
        <v>113</v>
      </c>
      <c r="W9" s="588" t="s">
        <v>113</v>
      </c>
      <c r="X9" s="588" t="s">
        <v>113</v>
      </c>
      <c r="Y9" s="672"/>
      <c r="Z9" s="673"/>
    </row>
    <row r="10" customFormat="false" ht="13.5" hidden="false" customHeight="true" outlineLevel="0" collapsed="false">
      <c r="A10" s="582" t="s">
        <v>692</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4</v>
      </c>
    </row>
    <row r="11" customFormat="false" ht="14.25" hidden="false" customHeight="true" outlineLevel="0" collapsed="false">
      <c r="A11" s="674" t="s">
        <v>693</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4</v>
      </c>
      <c r="B12" s="665" t="s">
        <v>94</v>
      </c>
      <c r="C12" s="665" t="s">
        <v>94</v>
      </c>
      <c r="D12" s="665" t="s">
        <v>94</v>
      </c>
      <c r="E12" s="665" t="s">
        <v>94</v>
      </c>
      <c r="F12" s="665" t="s">
        <v>94</v>
      </c>
      <c r="G12" s="665" t="s">
        <v>94</v>
      </c>
      <c r="H12" s="665" t="s">
        <v>94</v>
      </c>
      <c r="I12" s="665" t="s">
        <v>94</v>
      </c>
      <c r="J12" s="665" t="s">
        <v>94</v>
      </c>
      <c r="K12" s="665" t="s">
        <v>94</v>
      </c>
      <c r="L12" s="665" t="s">
        <v>94</v>
      </c>
      <c r="M12" s="665" t="s">
        <v>94</v>
      </c>
      <c r="N12" s="665" t="s">
        <v>94</v>
      </c>
      <c r="O12" s="665" t="s">
        <v>94</v>
      </c>
      <c r="P12" s="668"/>
      <c r="Q12" s="665" t="s">
        <v>94</v>
      </c>
      <c r="R12" s="665" t="s">
        <v>94</v>
      </c>
      <c r="S12" s="665" t="s">
        <v>94</v>
      </c>
      <c r="T12" s="665" t="s">
        <v>94</v>
      </c>
      <c r="U12" s="665" t="s">
        <v>94</v>
      </c>
      <c r="V12" s="665" t="s">
        <v>94</v>
      </c>
      <c r="W12" s="665" t="s">
        <v>94</v>
      </c>
      <c r="X12" s="665" t="s">
        <v>94</v>
      </c>
      <c r="Y12" s="668"/>
      <c r="Z12" s="679" t="s">
        <v>94</v>
      </c>
    </row>
    <row r="13" customFormat="false" ht="12.75" hidden="false" customHeight="true" outlineLevel="0" collapsed="false">
      <c r="A13" s="548" t="s">
        <v>695</v>
      </c>
      <c r="B13" s="665" t="s">
        <v>94</v>
      </c>
      <c r="C13" s="665" t="s">
        <v>94</v>
      </c>
      <c r="D13" s="665" t="s">
        <v>94</v>
      </c>
      <c r="E13" s="665" t="s">
        <v>94</v>
      </c>
      <c r="F13" s="665" t="s">
        <v>94</v>
      </c>
      <c r="G13" s="665" t="s">
        <v>94</v>
      </c>
      <c r="H13" s="665" t="s">
        <v>94</v>
      </c>
      <c r="I13" s="665" t="s">
        <v>94</v>
      </c>
      <c r="J13" s="665" t="s">
        <v>94</v>
      </c>
      <c r="K13" s="665" t="s">
        <v>94</v>
      </c>
      <c r="L13" s="665" t="s">
        <v>94</v>
      </c>
      <c r="M13" s="665" t="s">
        <v>94</v>
      </c>
      <c r="N13" s="665" t="s">
        <v>94</v>
      </c>
      <c r="O13" s="665" t="s">
        <v>94</v>
      </c>
      <c r="P13" s="672"/>
      <c r="Q13" s="665" t="s">
        <v>94</v>
      </c>
      <c r="R13" s="665" t="s">
        <v>94</v>
      </c>
      <c r="S13" s="665" t="s">
        <v>94</v>
      </c>
      <c r="T13" s="665" t="s">
        <v>94</v>
      </c>
      <c r="U13" s="665" t="s">
        <v>94</v>
      </c>
      <c r="V13" s="665" t="s">
        <v>94</v>
      </c>
      <c r="W13" s="665" t="s">
        <v>94</v>
      </c>
      <c r="X13" s="665" t="s">
        <v>94</v>
      </c>
      <c r="Y13" s="672"/>
      <c r="Z13" s="679" t="s">
        <v>94</v>
      </c>
    </row>
    <row r="14" customFormat="false" ht="12.75" hidden="false" customHeight="true" outlineLevel="0" collapsed="false">
      <c r="A14" s="582" t="s">
        <v>696</v>
      </c>
      <c r="B14" s="665" t="s">
        <v>94</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58</v>
      </c>
      <c r="B15" s="588" t="s">
        <v>94</v>
      </c>
      <c r="C15" s="588" t="s">
        <v>94</v>
      </c>
      <c r="D15" s="588" t="s">
        <v>94</v>
      </c>
      <c r="E15" s="588" t="s">
        <v>94</v>
      </c>
      <c r="F15" s="588" t="s">
        <v>94</v>
      </c>
      <c r="G15" s="588" t="s">
        <v>94</v>
      </c>
      <c r="H15" s="588" t="s">
        <v>94</v>
      </c>
      <c r="I15" s="588" t="s">
        <v>94</v>
      </c>
      <c r="J15" s="588" t="s">
        <v>94</v>
      </c>
      <c r="K15" s="588" t="s">
        <v>94</v>
      </c>
      <c r="L15" s="588" t="s">
        <v>94</v>
      </c>
      <c r="M15" s="588" t="s">
        <v>94</v>
      </c>
      <c r="N15" s="588" t="s">
        <v>94</v>
      </c>
      <c r="O15" s="588" t="s">
        <v>94</v>
      </c>
      <c r="P15" s="681"/>
      <c r="Q15" s="588" t="s">
        <v>94</v>
      </c>
      <c r="R15" s="588" t="s">
        <v>94</v>
      </c>
      <c r="S15" s="588" t="s">
        <v>94</v>
      </c>
      <c r="T15" s="588" t="s">
        <v>94</v>
      </c>
      <c r="U15" s="588" t="s">
        <v>94</v>
      </c>
      <c r="V15" s="588" t="s">
        <v>94</v>
      </c>
      <c r="W15" s="588" t="s">
        <v>94</v>
      </c>
      <c r="X15" s="588" t="s">
        <v>94</v>
      </c>
      <c r="Y15" s="681"/>
      <c r="Z15" s="21" t="s">
        <v>94</v>
      </c>
    </row>
    <row r="16" customFormat="false" ht="12.75" hidden="false" customHeight="true" outlineLevel="0" collapsed="false">
      <c r="A16" s="548" t="s">
        <v>697</v>
      </c>
      <c r="B16" s="588" t="s">
        <v>94</v>
      </c>
      <c r="C16" s="588" t="s">
        <v>94</v>
      </c>
      <c r="D16" s="588" t="s">
        <v>94</v>
      </c>
      <c r="E16" s="588" t="s">
        <v>94</v>
      </c>
      <c r="F16" s="588" t="s">
        <v>94</v>
      </c>
      <c r="G16" s="588" t="s">
        <v>94</v>
      </c>
      <c r="H16" s="588" t="s">
        <v>94</v>
      </c>
      <c r="I16" s="588" t="s">
        <v>94</v>
      </c>
      <c r="J16" s="588" t="s">
        <v>94</v>
      </c>
      <c r="K16" s="588" t="s">
        <v>94</v>
      </c>
      <c r="L16" s="588" t="s">
        <v>94</v>
      </c>
      <c r="M16" s="588" t="s">
        <v>94</v>
      </c>
      <c r="N16" s="588" t="s">
        <v>94</v>
      </c>
      <c r="O16" s="588" t="s">
        <v>94</v>
      </c>
      <c r="P16" s="681"/>
      <c r="Q16" s="588" t="s">
        <v>94</v>
      </c>
      <c r="R16" s="588" t="s">
        <v>94</v>
      </c>
      <c r="S16" s="588" t="s">
        <v>94</v>
      </c>
      <c r="T16" s="588" t="s">
        <v>94</v>
      </c>
      <c r="U16" s="588" t="s">
        <v>94</v>
      </c>
      <c r="V16" s="588" t="s">
        <v>94</v>
      </c>
      <c r="W16" s="588" t="s">
        <v>94</v>
      </c>
      <c r="X16" s="588" t="s">
        <v>94</v>
      </c>
      <c r="Y16" s="681"/>
      <c r="Z16" s="21" t="s">
        <v>94</v>
      </c>
    </row>
    <row r="17" customFormat="false" ht="12.75" hidden="false" customHeight="true" outlineLevel="0" collapsed="false">
      <c r="A17" s="548" t="s">
        <v>698</v>
      </c>
      <c r="B17" s="665" t="s">
        <v>94</v>
      </c>
      <c r="C17" s="665" t="s">
        <v>94</v>
      </c>
      <c r="D17" s="665" t="s">
        <v>94</v>
      </c>
      <c r="E17" s="665" t="s">
        <v>94</v>
      </c>
      <c r="F17" s="665" t="s">
        <v>94</v>
      </c>
      <c r="G17" s="665" t="s">
        <v>94</v>
      </c>
      <c r="H17" s="665" t="s">
        <v>94</v>
      </c>
      <c r="I17" s="665" t="s">
        <v>94</v>
      </c>
      <c r="J17" s="665" t="s">
        <v>94</v>
      </c>
      <c r="K17" s="665" t="s">
        <v>94</v>
      </c>
      <c r="L17" s="665" t="s">
        <v>94</v>
      </c>
      <c r="M17" s="665" t="s">
        <v>94</v>
      </c>
      <c r="N17" s="665" t="s">
        <v>94</v>
      </c>
      <c r="O17" s="665" t="s">
        <v>94</v>
      </c>
      <c r="P17" s="672"/>
      <c r="Q17" s="665" t="s">
        <v>94</v>
      </c>
      <c r="R17" s="665" t="s">
        <v>94</v>
      </c>
      <c r="S17" s="665" t="s">
        <v>94</v>
      </c>
      <c r="T17" s="665" t="s">
        <v>94</v>
      </c>
      <c r="U17" s="665" t="s">
        <v>94</v>
      </c>
      <c r="V17" s="665" t="s">
        <v>94</v>
      </c>
      <c r="W17" s="665" t="s">
        <v>94</v>
      </c>
      <c r="X17" s="665" t="s">
        <v>94</v>
      </c>
      <c r="Y17" s="672"/>
      <c r="Z17" s="679" t="s">
        <v>94</v>
      </c>
    </row>
    <row r="18" customFormat="false" ht="13.5" hidden="false" customHeight="true" outlineLevel="0" collapsed="false">
      <c r="A18" s="130" t="s">
        <v>105</v>
      </c>
      <c r="B18" s="588" t="s">
        <v>94</v>
      </c>
      <c r="C18" s="588" t="s">
        <v>94</v>
      </c>
      <c r="D18" s="588" t="s">
        <v>94</v>
      </c>
      <c r="E18" s="588" t="s">
        <v>94</v>
      </c>
      <c r="F18" s="588" t="s">
        <v>94</v>
      </c>
      <c r="G18" s="588" t="s">
        <v>94</v>
      </c>
      <c r="H18" s="588" t="s">
        <v>94</v>
      </c>
      <c r="I18" s="588" t="s">
        <v>94</v>
      </c>
      <c r="J18" s="588" t="s">
        <v>94</v>
      </c>
      <c r="K18" s="588" t="s">
        <v>94</v>
      </c>
      <c r="L18" s="588" t="s">
        <v>94</v>
      </c>
      <c r="M18" s="588" t="s">
        <v>94</v>
      </c>
      <c r="N18" s="588" t="s">
        <v>94</v>
      </c>
      <c r="O18" s="588" t="s">
        <v>94</v>
      </c>
      <c r="P18" s="682"/>
      <c r="Q18" s="588" t="s">
        <v>94</v>
      </c>
      <c r="R18" s="588" t="s">
        <v>94</v>
      </c>
      <c r="S18" s="588" t="s">
        <v>94</v>
      </c>
      <c r="T18" s="588" t="s">
        <v>94</v>
      </c>
      <c r="U18" s="588" t="s">
        <v>94</v>
      </c>
      <c r="V18" s="588" t="s">
        <v>94</v>
      </c>
      <c r="W18" s="588" t="s">
        <v>94</v>
      </c>
      <c r="X18" s="588" t="s">
        <v>94</v>
      </c>
      <c r="Y18" s="682"/>
      <c r="Z18" s="589" t="s">
        <v>94</v>
      </c>
    </row>
    <row r="19" customFormat="false" ht="13.5" hidden="false" customHeight="true" outlineLevel="0" collapsed="false">
      <c r="A19" s="683" t="s">
        <v>699</v>
      </c>
      <c r="B19" s="684" t="s">
        <v>124</v>
      </c>
      <c r="C19" s="684" t="s">
        <v>126</v>
      </c>
      <c r="D19" s="684" t="s">
        <v>126</v>
      </c>
      <c r="E19" s="684" t="s">
        <v>126</v>
      </c>
      <c r="F19" s="684" t="s">
        <v>126</v>
      </c>
      <c r="G19" s="684" t="s">
        <v>126</v>
      </c>
      <c r="H19" s="684" t="n">
        <v>0.9989332</v>
      </c>
      <c r="I19" s="684" t="s">
        <v>124</v>
      </c>
      <c r="J19" s="684" t="s">
        <v>126</v>
      </c>
      <c r="K19" s="684" t="s">
        <v>126</v>
      </c>
      <c r="L19" s="684" t="s">
        <v>126</v>
      </c>
      <c r="M19" s="684" t="s">
        <v>126</v>
      </c>
      <c r="N19" s="684" t="s">
        <v>126</v>
      </c>
      <c r="O19" s="684" t="s">
        <v>126</v>
      </c>
      <c r="P19" s="685"/>
      <c r="Q19" s="684" t="s">
        <v>126</v>
      </c>
      <c r="R19" s="684" t="s">
        <v>126</v>
      </c>
      <c r="S19" s="684" t="s">
        <v>126</v>
      </c>
      <c r="T19" s="684" t="s">
        <v>126</v>
      </c>
      <c r="U19" s="684" t="s">
        <v>126</v>
      </c>
      <c r="V19" s="684" t="s">
        <v>126</v>
      </c>
      <c r="W19" s="684" t="s">
        <v>126</v>
      </c>
      <c r="X19" s="684" t="s">
        <v>126</v>
      </c>
      <c r="Y19" s="685"/>
      <c r="Z19" s="686" t="n">
        <v>0.569898012</v>
      </c>
    </row>
    <row r="20" customFormat="false" ht="25.5" hidden="false" customHeight="true" outlineLevel="0" collapsed="false">
      <c r="A20" s="548" t="s">
        <v>700</v>
      </c>
      <c r="B20" s="588" t="s">
        <v>124</v>
      </c>
      <c r="C20" s="588" t="s">
        <v>94</v>
      </c>
      <c r="D20" s="588" t="s">
        <v>113</v>
      </c>
      <c r="E20" s="588" t="s">
        <v>113</v>
      </c>
      <c r="F20" s="588" t="s">
        <v>113</v>
      </c>
      <c r="G20" s="588" t="s">
        <v>113</v>
      </c>
      <c r="H20" s="464" t="n">
        <v>0.9989332</v>
      </c>
      <c r="I20" s="588" t="s">
        <v>124</v>
      </c>
      <c r="J20" s="588" t="s">
        <v>113</v>
      </c>
      <c r="K20" s="588" t="s">
        <v>113</v>
      </c>
      <c r="L20" s="588" t="s">
        <v>113</v>
      </c>
      <c r="M20" s="588" t="s">
        <v>113</v>
      </c>
      <c r="N20" s="588" t="s">
        <v>113</v>
      </c>
      <c r="O20" s="588" t="s">
        <v>113</v>
      </c>
      <c r="P20" s="681"/>
      <c r="Q20" s="588" t="s">
        <v>113</v>
      </c>
      <c r="R20" s="588" t="s">
        <v>94</v>
      </c>
      <c r="S20" s="588" t="s">
        <v>94</v>
      </c>
      <c r="T20" s="588" t="s">
        <v>113</v>
      </c>
      <c r="U20" s="588" t="s">
        <v>113</v>
      </c>
      <c r="V20" s="588" t="s">
        <v>113</v>
      </c>
      <c r="W20" s="588" t="s">
        <v>113</v>
      </c>
      <c r="X20" s="588" t="s">
        <v>113</v>
      </c>
      <c r="Y20" s="681"/>
      <c r="Z20" s="21" t="s">
        <v>113</v>
      </c>
    </row>
    <row r="21" customFormat="false" ht="12.75" hidden="false" customHeight="true" outlineLevel="0" collapsed="false">
      <c r="A21" s="548" t="s">
        <v>563</v>
      </c>
      <c r="B21" s="588" t="s">
        <v>113</v>
      </c>
      <c r="C21" s="588" t="s">
        <v>113</v>
      </c>
      <c r="D21" s="588" t="s">
        <v>113</v>
      </c>
      <c r="E21" s="588" t="s">
        <v>113</v>
      </c>
      <c r="F21" s="588" t="s">
        <v>113</v>
      </c>
      <c r="G21" s="588" t="s">
        <v>113</v>
      </c>
      <c r="H21" s="588" t="s">
        <v>94</v>
      </c>
      <c r="I21" s="588" t="s">
        <v>113</v>
      </c>
      <c r="J21" s="588" t="s">
        <v>113</v>
      </c>
      <c r="K21" s="588" t="s">
        <v>113</v>
      </c>
      <c r="L21" s="588" t="s">
        <v>94</v>
      </c>
      <c r="M21" s="588" t="s">
        <v>113</v>
      </c>
      <c r="N21" s="588" t="s">
        <v>113</v>
      </c>
      <c r="O21" s="588" t="s">
        <v>113</v>
      </c>
      <c r="P21" s="681"/>
      <c r="Q21" s="588" t="s">
        <v>113</v>
      </c>
      <c r="R21" s="588" t="s">
        <v>113</v>
      </c>
      <c r="S21" s="588" t="s">
        <v>113</v>
      </c>
      <c r="T21" s="588" t="s">
        <v>113</v>
      </c>
      <c r="U21" s="588" t="s">
        <v>113</v>
      </c>
      <c r="V21" s="588" t="s">
        <v>113</v>
      </c>
      <c r="W21" s="588" t="s">
        <v>113</v>
      </c>
      <c r="X21" s="588" t="s">
        <v>113</v>
      </c>
      <c r="Y21" s="681"/>
      <c r="Z21" s="21" t="s">
        <v>113</v>
      </c>
    </row>
    <row r="22" customFormat="false" ht="12.75" hidden="false" customHeight="true" outlineLevel="0" collapsed="false">
      <c r="A22" s="548" t="s">
        <v>564</v>
      </c>
      <c r="B22" s="588" t="s">
        <v>113</v>
      </c>
      <c r="C22" s="588" t="s">
        <v>113</v>
      </c>
      <c r="D22" s="588" t="s">
        <v>113</v>
      </c>
      <c r="E22" s="588" t="s">
        <v>113</v>
      </c>
      <c r="F22" s="588" t="s">
        <v>113</v>
      </c>
      <c r="G22" s="588" t="s">
        <v>113</v>
      </c>
      <c r="H22" s="588" t="s">
        <v>113</v>
      </c>
      <c r="I22" s="588" t="s">
        <v>113</v>
      </c>
      <c r="J22" s="588" t="s">
        <v>113</v>
      </c>
      <c r="K22" s="588" t="s">
        <v>113</v>
      </c>
      <c r="L22" s="588" t="s">
        <v>94</v>
      </c>
      <c r="M22" s="588" t="s">
        <v>113</v>
      </c>
      <c r="N22" s="588" t="s">
        <v>113</v>
      </c>
      <c r="O22" s="588" t="s">
        <v>113</v>
      </c>
      <c r="P22" s="681"/>
      <c r="Q22" s="588" t="s">
        <v>113</v>
      </c>
      <c r="R22" s="588" t="s">
        <v>113</v>
      </c>
      <c r="S22" s="588" t="s">
        <v>113</v>
      </c>
      <c r="T22" s="588" t="s">
        <v>113</v>
      </c>
      <c r="U22" s="588" t="s">
        <v>113</v>
      </c>
      <c r="V22" s="588" t="s">
        <v>113</v>
      </c>
      <c r="W22" s="588" t="s">
        <v>113</v>
      </c>
      <c r="X22" s="588" t="s">
        <v>113</v>
      </c>
      <c r="Y22" s="681"/>
      <c r="Z22" s="21" t="s">
        <v>113</v>
      </c>
    </row>
    <row r="23" customFormat="false" ht="12.75" hidden="false" customHeight="true" outlineLevel="0" collapsed="false">
      <c r="A23" s="548" t="s">
        <v>701</v>
      </c>
      <c r="B23" s="588" t="s">
        <v>113</v>
      </c>
      <c r="C23" s="588" t="s">
        <v>113</v>
      </c>
      <c r="D23" s="588" t="s">
        <v>113</v>
      </c>
      <c r="E23" s="588" t="s">
        <v>113</v>
      </c>
      <c r="F23" s="588" t="s">
        <v>113</v>
      </c>
      <c r="G23" s="588" t="s">
        <v>113</v>
      </c>
      <c r="H23" s="588" t="s">
        <v>94</v>
      </c>
      <c r="I23" s="588" t="s">
        <v>113</v>
      </c>
      <c r="J23" s="588" t="s">
        <v>113</v>
      </c>
      <c r="K23" s="588" t="s">
        <v>113</v>
      </c>
      <c r="L23" s="588" t="s">
        <v>113</v>
      </c>
      <c r="M23" s="588" t="s">
        <v>113</v>
      </c>
      <c r="N23" s="588" t="s">
        <v>113</v>
      </c>
      <c r="O23" s="588" t="s">
        <v>113</v>
      </c>
      <c r="P23" s="681"/>
      <c r="Q23" s="588" t="s">
        <v>113</v>
      </c>
      <c r="R23" s="588" t="s">
        <v>113</v>
      </c>
      <c r="S23" s="588" t="s">
        <v>113</v>
      </c>
      <c r="T23" s="588" t="s">
        <v>113</v>
      </c>
      <c r="U23" s="588" t="s">
        <v>113</v>
      </c>
      <c r="V23" s="588" t="s">
        <v>113</v>
      </c>
      <c r="W23" s="588" t="s">
        <v>113</v>
      </c>
      <c r="X23" s="588" t="s">
        <v>113</v>
      </c>
      <c r="Y23" s="681"/>
      <c r="Z23" s="21" t="s">
        <v>113</v>
      </c>
    </row>
    <row r="24" customFormat="false" ht="12.75" hidden="false" customHeight="true" outlineLevel="0" collapsed="false">
      <c r="A24" s="548" t="s">
        <v>566</v>
      </c>
      <c r="B24" s="588" t="s">
        <v>94</v>
      </c>
      <c r="C24" s="588" t="s">
        <v>94</v>
      </c>
      <c r="D24" s="588" t="s">
        <v>94</v>
      </c>
      <c r="E24" s="588" t="s">
        <v>94</v>
      </c>
      <c r="F24" s="588" t="s">
        <v>94</v>
      </c>
      <c r="G24" s="588" t="s">
        <v>94</v>
      </c>
      <c r="H24" s="588" t="s">
        <v>94</v>
      </c>
      <c r="I24" s="588" t="s">
        <v>94</v>
      </c>
      <c r="J24" s="588" t="s">
        <v>94</v>
      </c>
      <c r="K24" s="588" t="s">
        <v>94</v>
      </c>
      <c r="L24" s="588" t="s">
        <v>94</v>
      </c>
      <c r="M24" s="588" t="s">
        <v>94</v>
      </c>
      <c r="N24" s="588" t="s">
        <v>94</v>
      </c>
      <c r="O24" s="588" t="s">
        <v>94</v>
      </c>
      <c r="P24" s="681"/>
      <c r="Q24" s="588" t="s">
        <v>94</v>
      </c>
      <c r="R24" s="588" t="s">
        <v>94</v>
      </c>
      <c r="S24" s="588" t="s">
        <v>94</v>
      </c>
      <c r="T24" s="588" t="s">
        <v>94</v>
      </c>
      <c r="U24" s="588" t="s">
        <v>94</v>
      </c>
      <c r="V24" s="588" t="s">
        <v>94</v>
      </c>
      <c r="W24" s="588" t="s">
        <v>94</v>
      </c>
      <c r="X24" s="588" t="s">
        <v>94</v>
      </c>
      <c r="Y24" s="681"/>
      <c r="Z24" s="21" t="s">
        <v>94</v>
      </c>
    </row>
    <row r="25" customFormat="false" ht="12.75" hidden="false" customHeight="true" outlineLevel="0" collapsed="false">
      <c r="A25" s="548" t="s">
        <v>702</v>
      </c>
      <c r="B25" s="588" t="s">
        <v>94</v>
      </c>
      <c r="C25" s="588" t="s">
        <v>94</v>
      </c>
      <c r="D25" s="588" t="s">
        <v>94</v>
      </c>
      <c r="E25" s="588" t="s">
        <v>94</v>
      </c>
      <c r="F25" s="588" t="s">
        <v>94</v>
      </c>
      <c r="G25" s="588" t="s">
        <v>94</v>
      </c>
      <c r="H25" s="588" t="s">
        <v>94</v>
      </c>
      <c r="I25" s="588" t="s">
        <v>94</v>
      </c>
      <c r="J25" s="588" t="s">
        <v>94</v>
      </c>
      <c r="K25" s="588" t="s">
        <v>94</v>
      </c>
      <c r="L25" s="588" t="s">
        <v>94</v>
      </c>
      <c r="M25" s="588" t="s">
        <v>94</v>
      </c>
      <c r="N25" s="588" t="s">
        <v>94</v>
      </c>
      <c r="O25" s="588" t="s">
        <v>94</v>
      </c>
      <c r="P25" s="681"/>
      <c r="Q25" s="588" t="s">
        <v>94</v>
      </c>
      <c r="R25" s="588" t="s">
        <v>94</v>
      </c>
      <c r="S25" s="588" t="s">
        <v>94</v>
      </c>
      <c r="T25" s="588" t="s">
        <v>94</v>
      </c>
      <c r="U25" s="588" t="s">
        <v>94</v>
      </c>
      <c r="V25" s="588" t="s">
        <v>94</v>
      </c>
      <c r="W25" s="588" t="s">
        <v>94</v>
      </c>
      <c r="X25" s="588" t="s">
        <v>94</v>
      </c>
      <c r="Y25" s="681"/>
      <c r="Z25" s="21" t="s">
        <v>94</v>
      </c>
    </row>
    <row r="26" customFormat="false" ht="13.5" hidden="false" customHeight="true" outlineLevel="0" collapsed="false">
      <c r="A26" s="548" t="s">
        <v>568</v>
      </c>
      <c r="B26" s="588" t="s">
        <v>94</v>
      </c>
      <c r="C26" s="588" t="s">
        <v>94</v>
      </c>
      <c r="D26" s="588" t="s">
        <v>94</v>
      </c>
      <c r="E26" s="588" t="s">
        <v>94</v>
      </c>
      <c r="F26" s="588" t="s">
        <v>94</v>
      </c>
      <c r="G26" s="588" t="s">
        <v>94</v>
      </c>
      <c r="H26" s="588" t="s">
        <v>94</v>
      </c>
      <c r="I26" s="588" t="s">
        <v>94</v>
      </c>
      <c r="J26" s="588" t="s">
        <v>94</v>
      </c>
      <c r="K26" s="588" t="s">
        <v>94</v>
      </c>
      <c r="L26" s="588" t="s">
        <v>94</v>
      </c>
      <c r="M26" s="588" t="s">
        <v>94</v>
      </c>
      <c r="N26" s="588" t="s">
        <v>94</v>
      </c>
      <c r="O26" s="588" t="s">
        <v>94</v>
      </c>
      <c r="P26" s="681"/>
      <c r="Q26" s="588" t="s">
        <v>94</v>
      </c>
      <c r="R26" s="588" t="s">
        <v>94</v>
      </c>
      <c r="S26" s="588" t="s">
        <v>94</v>
      </c>
      <c r="T26" s="588" t="s">
        <v>94</v>
      </c>
      <c r="U26" s="588" t="s">
        <v>94</v>
      </c>
      <c r="V26" s="588" t="s">
        <v>94</v>
      </c>
      <c r="W26" s="588" t="s">
        <v>94</v>
      </c>
      <c r="X26" s="588" t="s">
        <v>94</v>
      </c>
      <c r="Y26" s="681"/>
      <c r="Z26" s="21" t="s">
        <v>94</v>
      </c>
    </row>
    <row r="27" customFormat="false" ht="12.75" hidden="false" customHeight="true" outlineLevel="0" collapsed="false">
      <c r="A27" s="548" t="s">
        <v>569</v>
      </c>
      <c r="B27" s="672" t="s">
        <v>113</v>
      </c>
      <c r="C27" s="672" t="s">
        <v>113</v>
      </c>
      <c r="D27" s="672" t="s">
        <v>113</v>
      </c>
      <c r="E27" s="672" t="s">
        <v>113</v>
      </c>
      <c r="F27" s="672" t="s">
        <v>113</v>
      </c>
      <c r="G27" s="672" t="s">
        <v>113</v>
      </c>
      <c r="H27" s="672" t="s">
        <v>113</v>
      </c>
      <c r="I27" s="672" t="s">
        <v>113</v>
      </c>
      <c r="J27" s="672" t="s">
        <v>113</v>
      </c>
      <c r="K27" s="672" t="s">
        <v>113</v>
      </c>
      <c r="L27" s="672" t="s">
        <v>113</v>
      </c>
      <c r="M27" s="672" t="s">
        <v>113</v>
      </c>
      <c r="N27" s="672" t="s">
        <v>113</v>
      </c>
      <c r="O27" s="672" t="s">
        <v>113</v>
      </c>
      <c r="P27" s="672"/>
      <c r="Q27" s="672" t="s">
        <v>113</v>
      </c>
      <c r="R27" s="672" t="s">
        <v>113</v>
      </c>
      <c r="S27" s="672" t="s">
        <v>113</v>
      </c>
      <c r="T27" s="672" t="s">
        <v>113</v>
      </c>
      <c r="U27" s="672" t="s">
        <v>113</v>
      </c>
      <c r="V27" s="672" t="s">
        <v>113</v>
      </c>
      <c r="W27" s="672" t="s">
        <v>113</v>
      </c>
      <c r="X27" s="672" t="s">
        <v>113</v>
      </c>
      <c r="Y27" s="672"/>
      <c r="Z27" s="21" t="n">
        <v>0.422898012</v>
      </c>
    </row>
    <row r="28" customFormat="false" ht="12.75" hidden="false" customHeight="true" outlineLevel="0" collapsed="false">
      <c r="A28" s="548" t="s">
        <v>703</v>
      </c>
      <c r="B28" s="665" t="s">
        <v>113</v>
      </c>
      <c r="C28" s="665" t="s">
        <v>113</v>
      </c>
      <c r="D28" s="665" t="s">
        <v>113</v>
      </c>
      <c r="E28" s="665" t="s">
        <v>113</v>
      </c>
      <c r="F28" s="665" t="s">
        <v>113</v>
      </c>
      <c r="G28" s="665" t="s">
        <v>113</v>
      </c>
      <c r="H28" s="665" t="s">
        <v>113</v>
      </c>
      <c r="I28" s="665" t="s">
        <v>113</v>
      </c>
      <c r="J28" s="665" t="s">
        <v>113</v>
      </c>
      <c r="K28" s="665" t="s">
        <v>113</v>
      </c>
      <c r="L28" s="665" t="s">
        <v>113</v>
      </c>
      <c r="M28" s="665" t="s">
        <v>113</v>
      </c>
      <c r="N28" s="665" t="s">
        <v>113</v>
      </c>
      <c r="O28" s="665" t="s">
        <v>113</v>
      </c>
      <c r="P28" s="672"/>
      <c r="Q28" s="665" t="s">
        <v>113</v>
      </c>
      <c r="R28" s="665" t="s">
        <v>113</v>
      </c>
      <c r="S28" s="665" t="s">
        <v>113</v>
      </c>
      <c r="T28" s="665" t="s">
        <v>113</v>
      </c>
      <c r="U28" s="665" t="s">
        <v>113</v>
      </c>
      <c r="V28" s="665" t="s">
        <v>113</v>
      </c>
      <c r="W28" s="665" t="s">
        <v>113</v>
      </c>
      <c r="X28" s="665" t="s">
        <v>113</v>
      </c>
      <c r="Y28" s="672"/>
      <c r="Z28" s="679" t="n">
        <v>0.147</v>
      </c>
    </row>
    <row r="29" customFormat="false" ht="12.75" hidden="false" customHeight="true" outlineLevel="0" collapsed="false">
      <c r="A29" s="130" t="s">
        <v>571</v>
      </c>
      <c r="B29" s="588" t="s">
        <v>113</v>
      </c>
      <c r="C29" s="588" t="s">
        <v>113</v>
      </c>
      <c r="D29" s="588" t="s">
        <v>113</v>
      </c>
      <c r="E29" s="588" t="s">
        <v>113</v>
      </c>
      <c r="F29" s="588" t="s">
        <v>113</v>
      </c>
      <c r="G29" s="588" t="s">
        <v>113</v>
      </c>
      <c r="H29" s="588" t="s">
        <v>113</v>
      </c>
      <c r="I29" s="588" t="s">
        <v>113</v>
      </c>
      <c r="J29" s="588" t="s">
        <v>113</v>
      </c>
      <c r="K29" s="588" t="s">
        <v>113</v>
      </c>
      <c r="L29" s="588" t="s">
        <v>113</v>
      </c>
      <c r="M29" s="588" t="s">
        <v>113</v>
      </c>
      <c r="N29" s="588" t="s">
        <v>113</v>
      </c>
      <c r="O29" s="588" t="s">
        <v>113</v>
      </c>
      <c r="P29" s="682"/>
      <c r="Q29" s="588" t="s">
        <v>113</v>
      </c>
      <c r="R29" s="588" t="s">
        <v>113</v>
      </c>
      <c r="S29" s="588" t="s">
        <v>113</v>
      </c>
      <c r="T29" s="588" t="s">
        <v>113</v>
      </c>
      <c r="U29" s="588" t="s">
        <v>113</v>
      </c>
      <c r="V29" s="588" t="s">
        <v>113</v>
      </c>
      <c r="W29" s="588" t="s">
        <v>113</v>
      </c>
      <c r="X29" s="588" t="s">
        <v>113</v>
      </c>
      <c r="Y29" s="682"/>
      <c r="Z29" s="128" t="n">
        <v>0.147</v>
      </c>
    </row>
    <row r="30" customFormat="false" ht="13.5" hidden="false" customHeight="true" outlineLevel="0" collapsed="false">
      <c r="A30" s="585" t="s">
        <v>704</v>
      </c>
      <c r="B30" s="684" t="s">
        <v>113</v>
      </c>
      <c r="C30" s="684" t="s">
        <v>113</v>
      </c>
      <c r="D30" s="684" t="s">
        <v>113</v>
      </c>
      <c r="E30" s="684" t="s">
        <v>113</v>
      </c>
      <c r="F30" s="684" t="s">
        <v>113</v>
      </c>
      <c r="G30" s="684" t="s">
        <v>113</v>
      </c>
      <c r="H30" s="684" t="s">
        <v>113</v>
      </c>
      <c r="I30" s="684" t="s">
        <v>113</v>
      </c>
      <c r="J30" s="684" t="s">
        <v>113</v>
      </c>
      <c r="K30" s="684" t="s">
        <v>113</v>
      </c>
      <c r="L30" s="684" t="s">
        <v>113</v>
      </c>
      <c r="M30" s="684" t="s">
        <v>113</v>
      </c>
      <c r="N30" s="684" t="s">
        <v>113</v>
      </c>
      <c r="O30" s="684" t="s">
        <v>113</v>
      </c>
      <c r="P30" s="685"/>
      <c r="Q30" s="684" t="s">
        <v>113</v>
      </c>
      <c r="R30" s="684" t="s">
        <v>113</v>
      </c>
      <c r="S30" s="684" t="s">
        <v>113</v>
      </c>
      <c r="T30" s="684" t="s">
        <v>113</v>
      </c>
      <c r="U30" s="684" t="s">
        <v>113</v>
      </c>
      <c r="V30" s="684" t="s">
        <v>113</v>
      </c>
      <c r="W30" s="684" t="s">
        <v>113</v>
      </c>
      <c r="X30" s="684" t="s">
        <v>113</v>
      </c>
      <c r="Y30" s="685"/>
      <c r="Z30" s="686" t="s">
        <v>113</v>
      </c>
    </row>
    <row r="31" customFormat="false" ht="12.75" hidden="false" customHeight="true" outlineLevel="0" collapsed="false">
      <c r="A31" s="130" t="s">
        <v>573</v>
      </c>
      <c r="B31" s="588" t="s">
        <v>113</v>
      </c>
      <c r="C31" s="588" t="s">
        <v>113</v>
      </c>
      <c r="D31" s="588" t="s">
        <v>113</v>
      </c>
      <c r="E31" s="588" t="s">
        <v>113</v>
      </c>
      <c r="F31" s="588" t="s">
        <v>113</v>
      </c>
      <c r="G31" s="588" t="s">
        <v>113</v>
      </c>
      <c r="H31" s="588" t="s">
        <v>113</v>
      </c>
      <c r="I31" s="588" t="s">
        <v>113</v>
      </c>
      <c r="J31" s="588" t="s">
        <v>113</v>
      </c>
      <c r="K31" s="588" t="s">
        <v>113</v>
      </c>
      <c r="L31" s="588" t="s">
        <v>113</v>
      </c>
      <c r="M31" s="588" t="s">
        <v>113</v>
      </c>
      <c r="N31" s="588" t="s">
        <v>113</v>
      </c>
      <c r="O31" s="588" t="s">
        <v>113</v>
      </c>
      <c r="P31" s="682"/>
      <c r="Q31" s="588" t="s">
        <v>113</v>
      </c>
      <c r="R31" s="588" t="s">
        <v>113</v>
      </c>
      <c r="S31" s="588" t="s">
        <v>113</v>
      </c>
      <c r="T31" s="588" t="s">
        <v>113</v>
      </c>
      <c r="U31" s="588" t="s">
        <v>113</v>
      </c>
      <c r="V31" s="588" t="s">
        <v>113</v>
      </c>
      <c r="W31" s="588" t="s">
        <v>113</v>
      </c>
      <c r="X31" s="588" t="s">
        <v>113</v>
      </c>
      <c r="Y31" s="682"/>
      <c r="Z31" s="589" t="s">
        <v>113</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05</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06</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85"/>
    <col collapsed="false" customWidth="true" hidden="false" outlineLevel="0" max="8" min="3" style="3" width="8.41"/>
    <col collapsed="false" customWidth="true" hidden="false" outlineLevel="0" max="9" min="9" style="3" width="9.85"/>
    <col collapsed="false" customWidth="true" hidden="false" outlineLevel="0" max="14" min="10"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0" t="s">
        <v>662</v>
      </c>
      <c r="AB1" s="112" t="s">
        <v>75</v>
      </c>
    </row>
    <row r="2" customFormat="false" ht="15.75" hidden="false" customHeight="true" outlineLevel="0" collapsed="false">
      <c r="A2" s="630" t="s">
        <v>114</v>
      </c>
      <c r="AB2" s="112" t="s">
        <v>77</v>
      </c>
    </row>
    <row r="3" customFormat="false" ht="15.75" hidden="false" customHeight="true" outlineLevel="0" collapsed="false">
      <c r="A3" s="656"/>
      <c r="AA3" s="112"/>
      <c r="AB3" s="112" t="s">
        <v>78</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07</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708</v>
      </c>
      <c r="P5" s="660" t="s">
        <v>677</v>
      </c>
      <c r="Q5" s="660" t="s">
        <v>678</v>
      </c>
      <c r="R5" s="660" t="s">
        <v>679</v>
      </c>
      <c r="S5" s="660" t="s">
        <v>709</v>
      </c>
      <c r="T5" s="660" t="s">
        <v>681</v>
      </c>
      <c r="U5" s="660" t="s">
        <v>682</v>
      </c>
      <c r="V5" s="660" t="s">
        <v>683</v>
      </c>
      <c r="W5" s="660" t="s">
        <v>684</v>
      </c>
      <c r="X5" s="661" t="s">
        <v>710</v>
      </c>
      <c r="Y5" s="660" t="s">
        <v>686</v>
      </c>
      <c r="Z5" s="662" t="s">
        <v>514</v>
      </c>
    </row>
    <row r="6" customFormat="false" ht="47.25" hidden="false" customHeight="true" outlineLevel="0" collapsed="false">
      <c r="A6" s="659"/>
      <c r="B6" s="526" t="s">
        <v>687</v>
      </c>
      <c r="C6" s="526"/>
      <c r="D6" s="526"/>
      <c r="E6" s="526"/>
      <c r="F6" s="526"/>
      <c r="G6" s="526"/>
      <c r="H6" s="526"/>
      <c r="I6" s="526"/>
      <c r="J6" s="526"/>
      <c r="K6" s="526"/>
      <c r="L6" s="526"/>
      <c r="M6" s="526"/>
      <c r="N6" s="526"/>
      <c r="O6" s="663" t="s">
        <v>688</v>
      </c>
      <c r="P6" s="689" t="s">
        <v>688</v>
      </c>
      <c r="Q6" s="690" t="s">
        <v>687</v>
      </c>
      <c r="R6" s="690"/>
      <c r="S6" s="690"/>
      <c r="T6" s="690"/>
      <c r="U6" s="690"/>
      <c r="V6" s="690"/>
      <c r="W6" s="690"/>
      <c r="X6" s="663" t="s">
        <v>688</v>
      </c>
      <c r="Y6" s="663" t="s">
        <v>688</v>
      </c>
      <c r="Z6" s="527" t="s">
        <v>687</v>
      </c>
    </row>
    <row r="7" customFormat="false" ht="27.75" hidden="false" customHeight="true" outlineLevel="0" collapsed="false">
      <c r="A7" s="691" t="s">
        <v>711</v>
      </c>
      <c r="B7" s="665" t="s">
        <v>126</v>
      </c>
      <c r="C7" s="665" t="s">
        <v>94</v>
      </c>
      <c r="D7" s="665" t="s">
        <v>94</v>
      </c>
      <c r="E7" s="665" t="s">
        <v>94</v>
      </c>
      <c r="F7" s="666" t="n">
        <v>0.009688184</v>
      </c>
      <c r="G7" s="665" t="s">
        <v>94</v>
      </c>
      <c r="H7" s="666" t="n">
        <v>1.19157360065236</v>
      </c>
      <c r="I7" s="665" t="s">
        <v>126</v>
      </c>
      <c r="J7" s="665" t="s">
        <v>94</v>
      </c>
      <c r="K7" s="666" t="n">
        <v>0.011449672</v>
      </c>
      <c r="L7" s="665" t="s">
        <v>94</v>
      </c>
      <c r="M7" s="665" t="s">
        <v>94</v>
      </c>
      <c r="N7" s="665" t="s">
        <v>94</v>
      </c>
      <c r="O7" s="665" t="s">
        <v>94</v>
      </c>
      <c r="P7" s="572"/>
      <c r="Q7" s="665" t="s">
        <v>174</v>
      </c>
      <c r="R7" s="665" t="s">
        <v>176</v>
      </c>
      <c r="S7" s="665" t="s">
        <v>94</v>
      </c>
      <c r="T7" s="665" t="s">
        <v>126</v>
      </c>
      <c r="U7" s="665" t="s">
        <v>126</v>
      </c>
      <c r="V7" s="665" t="s">
        <v>126</v>
      </c>
      <c r="W7" s="665" t="s">
        <v>126</v>
      </c>
      <c r="X7" s="665" t="s">
        <v>126</v>
      </c>
      <c r="Y7" s="668"/>
      <c r="Z7" s="667" t="s">
        <v>712</v>
      </c>
    </row>
    <row r="8" customFormat="false" ht="13.5" hidden="false" customHeight="true" outlineLevel="0" collapsed="false">
      <c r="A8" s="692" t="s">
        <v>713</v>
      </c>
      <c r="B8" s="588" t="s">
        <v>94</v>
      </c>
      <c r="C8" s="588" t="s">
        <v>94</v>
      </c>
      <c r="D8" s="588" t="s">
        <v>94</v>
      </c>
      <c r="E8" s="588" t="s">
        <v>94</v>
      </c>
      <c r="F8" s="588" t="s">
        <v>94</v>
      </c>
      <c r="G8" s="588" t="s">
        <v>94</v>
      </c>
      <c r="H8" s="588" t="s">
        <v>94</v>
      </c>
      <c r="I8" s="588" t="s">
        <v>94</v>
      </c>
      <c r="J8" s="588" t="s">
        <v>94</v>
      </c>
      <c r="K8" s="588" t="s">
        <v>94</v>
      </c>
      <c r="L8" s="588" t="s">
        <v>94</v>
      </c>
      <c r="M8" s="588" t="s">
        <v>94</v>
      </c>
      <c r="N8" s="588" t="s">
        <v>94</v>
      </c>
      <c r="O8" s="588" t="s">
        <v>94</v>
      </c>
      <c r="P8" s="681"/>
      <c r="Q8" s="588" t="s">
        <v>137</v>
      </c>
      <c r="R8" s="588" t="s">
        <v>137</v>
      </c>
      <c r="S8" s="588" t="s">
        <v>94</v>
      </c>
      <c r="T8" s="588" t="s">
        <v>94</v>
      </c>
      <c r="U8" s="588" t="s">
        <v>94</v>
      </c>
      <c r="V8" s="588" t="s">
        <v>94</v>
      </c>
      <c r="W8" s="588" t="s">
        <v>94</v>
      </c>
      <c r="X8" s="588" t="s">
        <v>94</v>
      </c>
      <c r="Y8" s="681"/>
      <c r="Z8" s="21" t="s">
        <v>94</v>
      </c>
    </row>
    <row r="9" customFormat="false" ht="12.75" hidden="false" customHeight="true" outlineLevel="0" collapsed="false">
      <c r="A9" s="692" t="s">
        <v>714</v>
      </c>
      <c r="B9" s="665" t="s">
        <v>113</v>
      </c>
      <c r="C9" s="665" t="s">
        <v>94</v>
      </c>
      <c r="D9" s="665" t="s">
        <v>94</v>
      </c>
      <c r="E9" s="665" t="s">
        <v>94</v>
      </c>
      <c r="F9" s="666" t="n">
        <v>0.009688184</v>
      </c>
      <c r="G9" s="665" t="s">
        <v>94</v>
      </c>
      <c r="H9" s="666" t="n">
        <v>2.000880744</v>
      </c>
      <c r="I9" s="665" t="s">
        <v>113</v>
      </c>
      <c r="J9" s="665" t="s">
        <v>94</v>
      </c>
      <c r="K9" s="666" t="n">
        <v>0.011449672</v>
      </c>
      <c r="L9" s="665" t="s">
        <v>94</v>
      </c>
      <c r="M9" s="665" t="s">
        <v>94</v>
      </c>
      <c r="N9" s="665" t="s">
        <v>94</v>
      </c>
      <c r="O9" s="665" t="s">
        <v>94</v>
      </c>
      <c r="P9" s="543"/>
      <c r="Q9" s="665" t="s">
        <v>126</v>
      </c>
      <c r="R9" s="665" t="s">
        <v>94</v>
      </c>
      <c r="S9" s="665" t="s">
        <v>94</v>
      </c>
      <c r="T9" s="665" t="s">
        <v>126</v>
      </c>
      <c r="U9" s="665" t="s">
        <v>126</v>
      </c>
      <c r="V9" s="665" t="s">
        <v>126</v>
      </c>
      <c r="W9" s="665" t="s">
        <v>126</v>
      </c>
      <c r="X9" s="665" t="s">
        <v>126</v>
      </c>
      <c r="Y9" s="672"/>
      <c r="Z9" s="679" t="s">
        <v>134</v>
      </c>
    </row>
    <row r="10" customFormat="false" ht="12.75" hidden="false" customHeight="true" outlineLevel="0" collapsed="false">
      <c r="A10" s="693" t="s">
        <v>715</v>
      </c>
      <c r="B10" s="588" t="s">
        <v>113</v>
      </c>
      <c r="C10" s="588" t="s">
        <v>94</v>
      </c>
      <c r="D10" s="588" t="s">
        <v>94</v>
      </c>
      <c r="E10" s="588" t="s">
        <v>94</v>
      </c>
      <c r="F10" s="588" t="s">
        <v>113</v>
      </c>
      <c r="G10" s="588" t="s">
        <v>94</v>
      </c>
      <c r="H10" s="464" t="n">
        <v>2</v>
      </c>
      <c r="I10" s="588" t="s">
        <v>113</v>
      </c>
      <c r="J10" s="588" t="s">
        <v>94</v>
      </c>
      <c r="K10" s="588" t="s">
        <v>113</v>
      </c>
      <c r="L10" s="588" t="s">
        <v>94</v>
      </c>
      <c r="M10" s="588" t="s">
        <v>94</v>
      </c>
      <c r="N10" s="588" t="s">
        <v>94</v>
      </c>
      <c r="O10" s="588" t="s">
        <v>94</v>
      </c>
      <c r="P10" s="615"/>
      <c r="Q10" s="588" t="s">
        <v>113</v>
      </c>
      <c r="R10" s="588" t="s">
        <v>94</v>
      </c>
      <c r="S10" s="588" t="s">
        <v>94</v>
      </c>
      <c r="T10" s="588" t="s">
        <v>113</v>
      </c>
      <c r="U10" s="588" t="s">
        <v>113</v>
      </c>
      <c r="V10" s="588" t="s">
        <v>113</v>
      </c>
      <c r="W10" s="588" t="s">
        <v>113</v>
      </c>
      <c r="X10" s="588" t="s">
        <v>113</v>
      </c>
      <c r="Y10" s="681"/>
      <c r="Z10" s="21" t="s">
        <v>134</v>
      </c>
    </row>
    <row r="11" customFormat="false" ht="13.5" hidden="false" customHeight="true" outlineLevel="0" collapsed="false">
      <c r="A11" s="693" t="s">
        <v>716</v>
      </c>
      <c r="B11" s="588" t="s">
        <v>113</v>
      </c>
      <c r="C11" s="588" t="s">
        <v>94</v>
      </c>
      <c r="D11" s="588" t="s">
        <v>94</v>
      </c>
      <c r="E11" s="588" t="s">
        <v>94</v>
      </c>
      <c r="F11" s="464" t="n">
        <v>0.009688184</v>
      </c>
      <c r="G11" s="588" t="s">
        <v>94</v>
      </c>
      <c r="H11" s="464" t="n">
        <v>0.000880744000000001</v>
      </c>
      <c r="I11" s="588" t="s">
        <v>113</v>
      </c>
      <c r="J11" s="588" t="s">
        <v>94</v>
      </c>
      <c r="K11" s="464" t="n">
        <v>0.011449672</v>
      </c>
      <c r="L11" s="588" t="s">
        <v>94</v>
      </c>
      <c r="M11" s="588" t="s">
        <v>94</v>
      </c>
      <c r="N11" s="588" t="s">
        <v>94</v>
      </c>
      <c r="O11" s="588" t="s">
        <v>94</v>
      </c>
      <c r="P11" s="615"/>
      <c r="Q11" s="588" t="s">
        <v>94</v>
      </c>
      <c r="R11" s="588" t="s">
        <v>94</v>
      </c>
      <c r="S11" s="588" t="s">
        <v>94</v>
      </c>
      <c r="T11" s="588" t="s">
        <v>94</v>
      </c>
      <c r="U11" s="588" t="s">
        <v>94</v>
      </c>
      <c r="V11" s="588" t="s">
        <v>94</v>
      </c>
      <c r="W11" s="588" t="s">
        <v>94</v>
      </c>
      <c r="X11" s="588" t="s">
        <v>94</v>
      </c>
      <c r="Y11" s="681"/>
      <c r="Z11" s="21" t="s">
        <v>134</v>
      </c>
    </row>
    <row r="12" customFormat="false" ht="12.75" hidden="false" customHeight="true" outlineLevel="0" collapsed="false">
      <c r="A12" s="692" t="s">
        <v>717</v>
      </c>
      <c r="B12" s="665" t="s">
        <v>113</v>
      </c>
      <c r="C12" s="665" t="s">
        <v>94</v>
      </c>
      <c r="D12" s="665" t="s">
        <v>94</v>
      </c>
      <c r="E12" s="665" t="s">
        <v>94</v>
      </c>
      <c r="F12" s="665" t="s">
        <v>113</v>
      </c>
      <c r="G12" s="665" t="s">
        <v>94</v>
      </c>
      <c r="H12" s="666" t="n">
        <v>0.80930714334764</v>
      </c>
      <c r="I12" s="665" t="s">
        <v>126</v>
      </c>
      <c r="J12" s="665" t="s">
        <v>94</v>
      </c>
      <c r="K12" s="665" t="s">
        <v>113</v>
      </c>
      <c r="L12" s="665" t="s">
        <v>94</v>
      </c>
      <c r="M12" s="665" t="s">
        <v>94</v>
      </c>
      <c r="N12" s="665" t="s">
        <v>94</v>
      </c>
      <c r="O12" s="665" t="s">
        <v>94</v>
      </c>
      <c r="P12" s="543"/>
      <c r="Q12" s="665" t="s">
        <v>94</v>
      </c>
      <c r="R12" s="665" t="s">
        <v>94</v>
      </c>
      <c r="S12" s="665" t="s">
        <v>94</v>
      </c>
      <c r="T12" s="665" t="s">
        <v>94</v>
      </c>
      <c r="U12" s="665" t="s">
        <v>94</v>
      </c>
      <c r="V12" s="665" t="s">
        <v>94</v>
      </c>
      <c r="W12" s="665" t="s">
        <v>94</v>
      </c>
      <c r="X12" s="665" t="s">
        <v>94</v>
      </c>
      <c r="Y12" s="672"/>
      <c r="Z12" s="679" t="s">
        <v>134</v>
      </c>
    </row>
    <row r="13" customFormat="false" ht="12.75" hidden="false" customHeight="true" outlineLevel="0" collapsed="false">
      <c r="A13" s="693" t="s">
        <v>715</v>
      </c>
      <c r="B13" s="588" t="s">
        <v>113</v>
      </c>
      <c r="C13" s="588" t="s">
        <v>94</v>
      </c>
      <c r="D13" s="588" t="s">
        <v>94</v>
      </c>
      <c r="E13" s="588" t="s">
        <v>94</v>
      </c>
      <c r="F13" s="588" t="s">
        <v>113</v>
      </c>
      <c r="G13" s="588" t="s">
        <v>94</v>
      </c>
      <c r="H13" s="588" t="s">
        <v>113</v>
      </c>
      <c r="I13" s="588" t="s">
        <v>94</v>
      </c>
      <c r="J13" s="588" t="s">
        <v>94</v>
      </c>
      <c r="K13" s="588" t="s">
        <v>113</v>
      </c>
      <c r="L13" s="588" t="s">
        <v>94</v>
      </c>
      <c r="M13" s="588" t="s">
        <v>94</v>
      </c>
      <c r="N13" s="588" t="s">
        <v>94</v>
      </c>
      <c r="O13" s="588" t="s">
        <v>94</v>
      </c>
      <c r="P13" s="681"/>
      <c r="Q13" s="588" t="s">
        <v>94</v>
      </c>
      <c r="R13" s="588" t="s">
        <v>94</v>
      </c>
      <c r="S13" s="588" t="s">
        <v>94</v>
      </c>
      <c r="T13" s="588" t="s">
        <v>94</v>
      </c>
      <c r="U13" s="588" t="s">
        <v>94</v>
      </c>
      <c r="V13" s="588" t="s">
        <v>94</v>
      </c>
      <c r="W13" s="588" t="s">
        <v>94</v>
      </c>
      <c r="X13" s="588" t="s">
        <v>94</v>
      </c>
      <c r="Y13" s="681"/>
      <c r="Z13" s="21" t="s">
        <v>134</v>
      </c>
    </row>
    <row r="14" customFormat="false" ht="13.5" hidden="false" customHeight="true" outlineLevel="0" collapsed="false">
      <c r="A14" s="693" t="s">
        <v>716</v>
      </c>
      <c r="B14" s="588" t="s">
        <v>113</v>
      </c>
      <c r="C14" s="588" t="s">
        <v>94</v>
      </c>
      <c r="D14" s="588" t="s">
        <v>94</v>
      </c>
      <c r="E14" s="588" t="s">
        <v>94</v>
      </c>
      <c r="F14" s="588" t="s">
        <v>113</v>
      </c>
      <c r="G14" s="588" t="s">
        <v>94</v>
      </c>
      <c r="H14" s="464" t="n">
        <v>0.80930714334764</v>
      </c>
      <c r="I14" s="588" t="s">
        <v>113</v>
      </c>
      <c r="J14" s="588" t="s">
        <v>94</v>
      </c>
      <c r="K14" s="588" t="s">
        <v>113</v>
      </c>
      <c r="L14" s="588" t="s">
        <v>94</v>
      </c>
      <c r="M14" s="588" t="s">
        <v>94</v>
      </c>
      <c r="N14" s="588" t="s">
        <v>94</v>
      </c>
      <c r="O14" s="588" t="s">
        <v>94</v>
      </c>
      <c r="P14" s="615"/>
      <c r="Q14" s="588" t="s">
        <v>94</v>
      </c>
      <c r="R14" s="588" t="s">
        <v>94</v>
      </c>
      <c r="S14" s="588" t="s">
        <v>94</v>
      </c>
      <c r="T14" s="588" t="s">
        <v>94</v>
      </c>
      <c r="U14" s="588" t="s">
        <v>94</v>
      </c>
      <c r="V14" s="588" t="s">
        <v>94</v>
      </c>
      <c r="W14" s="588" t="s">
        <v>94</v>
      </c>
      <c r="X14" s="588" t="s">
        <v>94</v>
      </c>
      <c r="Y14" s="681"/>
      <c r="Z14" s="21" t="s">
        <v>134</v>
      </c>
    </row>
    <row r="15" customFormat="false" ht="13.5" hidden="false" customHeight="true" outlineLevel="0" collapsed="false">
      <c r="A15" s="576" t="s">
        <v>718</v>
      </c>
      <c r="B15" s="40" t="s">
        <v>94</v>
      </c>
      <c r="C15" s="40" t="s">
        <v>94</v>
      </c>
      <c r="D15" s="40" t="s">
        <v>94</v>
      </c>
      <c r="E15" s="40" t="s">
        <v>94</v>
      </c>
      <c r="F15" s="40" t="s">
        <v>94</v>
      </c>
      <c r="G15" s="40" t="s">
        <v>94</v>
      </c>
      <c r="H15" s="40" t="s">
        <v>94</v>
      </c>
      <c r="I15" s="40" t="s">
        <v>94</v>
      </c>
      <c r="J15" s="40" t="s">
        <v>94</v>
      </c>
      <c r="K15" s="40" t="s">
        <v>94</v>
      </c>
      <c r="L15" s="40" t="s">
        <v>94</v>
      </c>
      <c r="M15" s="40" t="s">
        <v>94</v>
      </c>
      <c r="N15" s="40" t="s">
        <v>94</v>
      </c>
      <c r="O15" s="40" t="s">
        <v>94</v>
      </c>
      <c r="P15" s="694"/>
      <c r="Q15" s="40" t="s">
        <v>94</v>
      </c>
      <c r="R15" s="40" t="s">
        <v>94</v>
      </c>
      <c r="S15" s="40" t="s">
        <v>94</v>
      </c>
      <c r="T15" s="40" t="s">
        <v>94</v>
      </c>
      <c r="U15" s="40" t="s">
        <v>94</v>
      </c>
      <c r="V15" s="40" t="s">
        <v>94</v>
      </c>
      <c r="W15" s="40" t="s">
        <v>94</v>
      </c>
      <c r="X15" s="40" t="s">
        <v>94</v>
      </c>
      <c r="Y15" s="694"/>
      <c r="Z15" s="41" t="s">
        <v>94</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19</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0</v>
      </c>
      <c r="B18" s="665" t="s">
        <v>124</v>
      </c>
      <c r="C18" s="665" t="s">
        <v>126</v>
      </c>
      <c r="D18" s="665" t="s">
        <v>126</v>
      </c>
      <c r="E18" s="665" t="s">
        <v>126</v>
      </c>
      <c r="F18" s="665" t="s">
        <v>126</v>
      </c>
      <c r="G18" s="665" t="s">
        <v>126</v>
      </c>
      <c r="H18" s="666" t="n">
        <v>1.29861316</v>
      </c>
      <c r="I18" s="665" t="s">
        <v>124</v>
      </c>
      <c r="J18" s="665" t="s">
        <v>126</v>
      </c>
      <c r="K18" s="665" t="s">
        <v>126</v>
      </c>
      <c r="L18" s="665" t="s">
        <v>126</v>
      </c>
      <c r="M18" s="665" t="s">
        <v>126</v>
      </c>
      <c r="N18" s="665" t="s">
        <v>126</v>
      </c>
      <c r="O18" s="665" t="s">
        <v>126</v>
      </c>
      <c r="P18" s="666" t="n">
        <v>1.29861316</v>
      </c>
      <c r="Q18" s="666" t="n">
        <v>338.65</v>
      </c>
      <c r="R18" s="666" t="n">
        <v>57.96</v>
      </c>
      <c r="S18" s="665" t="s">
        <v>126</v>
      </c>
      <c r="T18" s="665" t="s">
        <v>126</v>
      </c>
      <c r="U18" s="665" t="s">
        <v>126</v>
      </c>
      <c r="V18" s="665" t="s">
        <v>126</v>
      </c>
      <c r="W18" s="665" t="s">
        <v>126</v>
      </c>
      <c r="X18" s="665" t="s">
        <v>126</v>
      </c>
      <c r="Y18" s="666" t="n">
        <v>396.61</v>
      </c>
      <c r="Z18" s="679" t="n">
        <v>16.4885624868</v>
      </c>
    </row>
    <row r="19" customFormat="false" ht="12.75" hidden="false" customHeight="true" outlineLevel="0" collapsed="false">
      <c r="A19" s="701" t="s">
        <v>721</v>
      </c>
      <c r="B19" s="672" t="s">
        <v>94</v>
      </c>
      <c r="C19" s="672" t="s">
        <v>94</v>
      </c>
      <c r="D19" s="672" t="s">
        <v>94</v>
      </c>
      <c r="E19" s="672" t="s">
        <v>94</v>
      </c>
      <c r="F19" s="672" t="s">
        <v>94</v>
      </c>
      <c r="G19" s="672" t="s">
        <v>94</v>
      </c>
      <c r="H19" s="672" t="s">
        <v>94</v>
      </c>
      <c r="I19" s="672" t="s">
        <v>94</v>
      </c>
      <c r="J19" s="672" t="s">
        <v>94</v>
      </c>
      <c r="K19" s="672" t="s">
        <v>94</v>
      </c>
      <c r="L19" s="672" t="s">
        <v>94</v>
      </c>
      <c r="M19" s="672" t="s">
        <v>94</v>
      </c>
      <c r="N19" s="672" t="s">
        <v>94</v>
      </c>
      <c r="O19" s="672" t="s">
        <v>94</v>
      </c>
      <c r="P19" s="672"/>
      <c r="Q19" s="666" t="n">
        <v>338.65</v>
      </c>
      <c r="R19" s="666" t="n">
        <v>57.96</v>
      </c>
      <c r="S19" s="588" t="s">
        <v>113</v>
      </c>
      <c r="T19" s="588" t="s">
        <v>113</v>
      </c>
      <c r="U19" s="588" t="s">
        <v>113</v>
      </c>
      <c r="V19" s="588" t="s">
        <v>113</v>
      </c>
      <c r="W19" s="588" t="s">
        <v>113</v>
      </c>
      <c r="X19" s="588" t="s">
        <v>113</v>
      </c>
      <c r="Y19" s="666" t="n">
        <v>396.61</v>
      </c>
      <c r="Z19" s="679" t="n">
        <v>2.868</v>
      </c>
    </row>
    <row r="20" customFormat="false" ht="13.5" hidden="false" customHeight="true" outlineLevel="0" collapsed="false">
      <c r="A20" s="702" t="s">
        <v>722</v>
      </c>
      <c r="B20" s="665" t="s">
        <v>94</v>
      </c>
      <c r="C20" s="665" t="s">
        <v>94</v>
      </c>
      <c r="D20" s="665" t="s">
        <v>94</v>
      </c>
      <c r="E20" s="665" t="s">
        <v>94</v>
      </c>
      <c r="F20" s="665" t="s">
        <v>94</v>
      </c>
      <c r="G20" s="665" t="s">
        <v>94</v>
      </c>
      <c r="H20" s="665" t="s">
        <v>94</v>
      </c>
      <c r="I20" s="665" t="s">
        <v>94</v>
      </c>
      <c r="J20" s="665" t="s">
        <v>94</v>
      </c>
      <c r="K20" s="665" t="s">
        <v>94</v>
      </c>
      <c r="L20" s="665" t="s">
        <v>94</v>
      </c>
      <c r="M20" s="665" t="s">
        <v>94</v>
      </c>
      <c r="N20" s="665" t="s">
        <v>94</v>
      </c>
      <c r="O20" s="665" t="s">
        <v>94</v>
      </c>
      <c r="P20" s="665" t="s">
        <v>94</v>
      </c>
      <c r="Q20" s="665" t="s">
        <v>94</v>
      </c>
      <c r="R20" s="665" t="s">
        <v>94</v>
      </c>
      <c r="S20" s="665" t="s">
        <v>94</v>
      </c>
      <c r="T20" s="665" t="s">
        <v>94</v>
      </c>
      <c r="U20" s="665" t="s">
        <v>94</v>
      </c>
      <c r="V20" s="665" t="s">
        <v>94</v>
      </c>
      <c r="W20" s="665" t="s">
        <v>94</v>
      </c>
      <c r="X20" s="665" t="s">
        <v>94</v>
      </c>
      <c r="Y20" s="665" t="s">
        <v>94</v>
      </c>
      <c r="Z20" s="679" t="s">
        <v>94</v>
      </c>
    </row>
    <row r="21" customFormat="false" ht="13.5" hidden="false" customHeight="true" outlineLevel="0" collapsed="false">
      <c r="A21" s="702" t="s">
        <v>723</v>
      </c>
      <c r="B21" s="665" t="s">
        <v>124</v>
      </c>
      <c r="C21" s="665" t="s">
        <v>126</v>
      </c>
      <c r="D21" s="665" t="s">
        <v>126</v>
      </c>
      <c r="E21" s="665" t="s">
        <v>126</v>
      </c>
      <c r="F21" s="665" t="s">
        <v>126</v>
      </c>
      <c r="G21" s="665" t="s">
        <v>126</v>
      </c>
      <c r="H21" s="666" t="n">
        <v>1.29861316</v>
      </c>
      <c r="I21" s="665" t="s">
        <v>124</v>
      </c>
      <c r="J21" s="665" t="s">
        <v>126</v>
      </c>
      <c r="K21" s="665" t="s">
        <v>126</v>
      </c>
      <c r="L21" s="665" t="s">
        <v>126</v>
      </c>
      <c r="M21" s="665" t="s">
        <v>126</v>
      </c>
      <c r="N21" s="665" t="s">
        <v>126</v>
      </c>
      <c r="O21" s="665" t="s">
        <v>126</v>
      </c>
      <c r="P21" s="666" t="n">
        <v>1.29861316</v>
      </c>
      <c r="Q21" s="665" t="s">
        <v>126</v>
      </c>
      <c r="R21" s="665" t="s">
        <v>126</v>
      </c>
      <c r="S21" s="665" t="s">
        <v>126</v>
      </c>
      <c r="T21" s="665" t="s">
        <v>126</v>
      </c>
      <c r="U21" s="665" t="s">
        <v>126</v>
      </c>
      <c r="V21" s="665" t="s">
        <v>126</v>
      </c>
      <c r="W21" s="665" t="s">
        <v>126</v>
      </c>
      <c r="X21" s="665" t="s">
        <v>126</v>
      </c>
      <c r="Y21" s="665" t="s">
        <v>126</v>
      </c>
      <c r="Z21" s="679" t="n">
        <v>13.6205624868</v>
      </c>
    </row>
    <row r="22" customFormat="false" ht="13.5" hidden="false" customHeight="true" outlineLevel="0" collapsed="false">
      <c r="A22" s="703" t="s">
        <v>724</v>
      </c>
      <c r="B22" s="665" t="s">
        <v>113</v>
      </c>
      <c r="C22" s="665" t="s">
        <v>113</v>
      </c>
      <c r="D22" s="665" t="s">
        <v>113</v>
      </c>
      <c r="E22" s="665" t="s">
        <v>113</v>
      </c>
      <c r="F22" s="665" t="s">
        <v>113</v>
      </c>
      <c r="G22" s="665" t="s">
        <v>113</v>
      </c>
      <c r="H22" s="665" t="s">
        <v>113</v>
      </c>
      <c r="I22" s="665" t="s">
        <v>113</v>
      </c>
      <c r="J22" s="665" t="s">
        <v>113</v>
      </c>
      <c r="K22" s="665" t="s">
        <v>113</v>
      </c>
      <c r="L22" s="665" t="s">
        <v>113</v>
      </c>
      <c r="M22" s="665" t="s">
        <v>113</v>
      </c>
      <c r="N22" s="665" t="s">
        <v>113</v>
      </c>
      <c r="O22" s="665" t="s">
        <v>113</v>
      </c>
      <c r="P22" s="665" t="s">
        <v>113</v>
      </c>
      <c r="Q22" s="665" t="s">
        <v>113</v>
      </c>
      <c r="R22" s="665" t="s">
        <v>113</v>
      </c>
      <c r="S22" s="665" t="s">
        <v>113</v>
      </c>
      <c r="T22" s="665" t="s">
        <v>113</v>
      </c>
      <c r="U22" s="665" t="s">
        <v>113</v>
      </c>
      <c r="V22" s="665" t="s">
        <v>113</v>
      </c>
      <c r="W22" s="665" t="s">
        <v>113</v>
      </c>
      <c r="X22" s="665" t="s">
        <v>113</v>
      </c>
      <c r="Y22" s="665" t="s">
        <v>113</v>
      </c>
      <c r="Z22" s="679" t="s">
        <v>113</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5</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26</v>
      </c>
      <c r="B25" s="665" t="s">
        <v>124</v>
      </c>
      <c r="C25" s="665" t="s">
        <v>126</v>
      </c>
      <c r="D25" s="665" t="s">
        <v>126</v>
      </c>
      <c r="E25" s="665" t="s">
        <v>126</v>
      </c>
      <c r="F25" s="665" t="s">
        <v>126</v>
      </c>
      <c r="G25" s="665" t="s">
        <v>126</v>
      </c>
      <c r="H25" s="666" t="n">
        <v>1.29861316</v>
      </c>
      <c r="I25" s="665" t="s">
        <v>124</v>
      </c>
      <c r="J25" s="665" t="s">
        <v>126</v>
      </c>
      <c r="K25" s="665" t="s">
        <v>126</v>
      </c>
      <c r="L25" s="665" t="s">
        <v>126</v>
      </c>
      <c r="M25" s="665" t="s">
        <v>126</v>
      </c>
      <c r="N25" s="665" t="s">
        <v>126</v>
      </c>
      <c r="O25" s="665" t="s">
        <v>126</v>
      </c>
      <c r="P25" s="666" t="n">
        <v>1.29861316</v>
      </c>
      <c r="Q25" s="665" t="s">
        <v>126</v>
      </c>
      <c r="R25" s="665" t="s">
        <v>126</v>
      </c>
      <c r="S25" s="665" t="s">
        <v>126</v>
      </c>
      <c r="T25" s="665" t="s">
        <v>126</v>
      </c>
      <c r="U25" s="665" t="s">
        <v>126</v>
      </c>
      <c r="V25" s="665" t="s">
        <v>126</v>
      </c>
      <c r="W25" s="665" t="s">
        <v>126</v>
      </c>
      <c r="X25" s="665" t="s">
        <v>126</v>
      </c>
      <c r="Y25" s="665" t="s">
        <v>126</v>
      </c>
      <c r="Z25" s="679" t="n">
        <v>13.6205624868</v>
      </c>
    </row>
    <row r="26" customFormat="false" ht="13.5" hidden="false" customHeight="true" outlineLevel="0" collapsed="false">
      <c r="A26" s="708" t="s">
        <v>727</v>
      </c>
      <c r="B26" s="665" t="s">
        <v>126</v>
      </c>
      <c r="C26" s="665" t="s">
        <v>94</v>
      </c>
      <c r="D26" s="665" t="s">
        <v>94</v>
      </c>
      <c r="E26" s="665" t="s">
        <v>94</v>
      </c>
      <c r="F26" s="666" t="n">
        <v>0.0271269152</v>
      </c>
      <c r="G26" s="665" t="s">
        <v>94</v>
      </c>
      <c r="H26" s="666" t="n">
        <v>1.54904568084807</v>
      </c>
      <c r="I26" s="665" t="s">
        <v>126</v>
      </c>
      <c r="J26" s="665" t="s">
        <v>94</v>
      </c>
      <c r="K26" s="666" t="n">
        <v>0.0435087536</v>
      </c>
      <c r="L26" s="665" t="s">
        <v>94</v>
      </c>
      <c r="M26" s="665" t="s">
        <v>94</v>
      </c>
      <c r="N26" s="665" t="s">
        <v>94</v>
      </c>
      <c r="O26" s="665" t="s">
        <v>94</v>
      </c>
      <c r="P26" s="666" t="n">
        <v>1.61968134964807</v>
      </c>
      <c r="Q26" s="665" t="s">
        <v>174</v>
      </c>
      <c r="R26" s="665" t="s">
        <v>176</v>
      </c>
      <c r="S26" s="665" t="s">
        <v>94</v>
      </c>
      <c r="T26" s="665" t="s">
        <v>126</v>
      </c>
      <c r="U26" s="665" t="s">
        <v>126</v>
      </c>
      <c r="V26" s="665" t="s">
        <v>126</v>
      </c>
      <c r="W26" s="665" t="s">
        <v>126</v>
      </c>
      <c r="X26" s="665" t="s">
        <v>126</v>
      </c>
      <c r="Y26" s="665" t="s">
        <v>174</v>
      </c>
      <c r="Z26" s="679" t="s">
        <v>712</v>
      </c>
    </row>
    <row r="27" customFormat="false" ht="13.5" hidden="false" customHeight="true" outlineLevel="0" collapsed="false">
      <c r="A27" s="709" t="s">
        <v>728</v>
      </c>
      <c r="B27" s="710" t="s">
        <v>124</v>
      </c>
      <c r="C27" s="710" t="s">
        <v>126</v>
      </c>
      <c r="D27" s="710" t="s">
        <v>126</v>
      </c>
      <c r="E27" s="710" t="s">
        <v>126</v>
      </c>
      <c r="F27" s="710" t="s">
        <v>126</v>
      </c>
      <c r="G27" s="710" t="s">
        <v>126</v>
      </c>
      <c r="H27" s="710" t="n">
        <v>1.19284612890267</v>
      </c>
      <c r="I27" s="710" t="s">
        <v>124</v>
      </c>
      <c r="J27" s="710" t="s">
        <v>126</v>
      </c>
      <c r="K27" s="710" t="s">
        <v>126</v>
      </c>
      <c r="L27" s="710" t="s">
        <v>126</v>
      </c>
      <c r="M27" s="710" t="s">
        <v>126</v>
      </c>
      <c r="N27" s="710" t="s">
        <v>126</v>
      </c>
      <c r="O27" s="710" t="s">
        <v>126</v>
      </c>
      <c r="P27" s="710" t="n">
        <v>1.24723928536814</v>
      </c>
      <c r="Q27" s="710" t="s">
        <v>174</v>
      </c>
      <c r="R27" s="710" t="s">
        <v>174</v>
      </c>
      <c r="S27" s="710" t="s">
        <v>126</v>
      </c>
      <c r="T27" s="710" t="s">
        <v>126</v>
      </c>
      <c r="U27" s="710" t="s">
        <v>126</v>
      </c>
      <c r="V27" s="710" t="s">
        <v>126</v>
      </c>
      <c r="W27" s="710" t="s">
        <v>126</v>
      </c>
      <c r="X27" s="710" t="s">
        <v>126</v>
      </c>
      <c r="Y27" s="710" t="s">
        <v>174</v>
      </c>
      <c r="Z27" s="711" t="n">
        <v>2.70188694744912</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29</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0</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1</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2</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3</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4</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5</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36</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37</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75</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48</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38</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1</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4</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85</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86</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87</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39</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8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4632.3097741048</v>
      </c>
      <c r="C7" s="12" t="n">
        <v>49.8559747907627</v>
      </c>
      <c r="D7" s="12" t="n">
        <v>0.650534398742894</v>
      </c>
      <c r="E7" s="12" t="n">
        <v>105.940480311612</v>
      </c>
      <c r="F7" s="12" t="n">
        <v>556.62153836175</v>
      </c>
      <c r="G7" s="12" t="n">
        <v>105.250709811074</v>
      </c>
      <c r="H7" s="13" t="n">
        <v>51.9972570362634</v>
      </c>
    </row>
    <row r="8" customFormat="false" ht="12.75" hidden="false" customHeight="true" outlineLevel="0" collapsed="false">
      <c r="A8" s="14" t="s">
        <v>89</v>
      </c>
      <c r="B8" s="15" t="n">
        <v>24092.7252100038</v>
      </c>
      <c r="C8" s="15" t="n">
        <v>8.89971058062482</v>
      </c>
      <c r="D8" s="15" t="n">
        <v>0.650531355438688</v>
      </c>
      <c r="E8" s="15" t="n">
        <v>105.940480311612</v>
      </c>
      <c r="F8" s="15" t="n">
        <v>556.62153836175</v>
      </c>
      <c r="G8" s="15" t="n">
        <v>99.9411153396578</v>
      </c>
      <c r="H8" s="15" t="n">
        <v>49.1213470362634</v>
      </c>
      <c r="I8" s="16"/>
    </row>
    <row r="9" customFormat="false" ht="12" hidden="false" customHeight="true" outlineLevel="0" collapsed="false">
      <c r="A9" s="17" t="s">
        <v>90</v>
      </c>
      <c r="B9" s="15" t="n">
        <v>7547.87930776607</v>
      </c>
      <c r="C9" s="15" t="n">
        <v>0.273354910845567</v>
      </c>
      <c r="D9" s="15" t="n">
        <v>0.0279630012662445</v>
      </c>
      <c r="E9" s="15" t="n">
        <v>28.2979724399269</v>
      </c>
      <c r="F9" s="15" t="n">
        <v>2.96766649681598</v>
      </c>
      <c r="G9" s="15" t="n">
        <v>0.591560252171514</v>
      </c>
      <c r="H9" s="15" t="n">
        <v>9.91114426725062</v>
      </c>
      <c r="I9" s="16"/>
    </row>
    <row r="10" customFormat="false" ht="12" hidden="false" customHeight="true" outlineLevel="0" collapsed="false">
      <c r="A10" s="18" t="s">
        <v>91</v>
      </c>
      <c r="B10" s="19" t="n">
        <v>4993.46610622611</v>
      </c>
      <c r="C10" s="19" t="n">
        <v>0.214317418217621</v>
      </c>
      <c r="D10" s="19" t="n">
        <v>0.0235026467913015</v>
      </c>
      <c r="E10" s="20" t="n">
        <v>18.7940300961763</v>
      </c>
      <c r="F10" s="20" t="n">
        <v>2.27554546701705</v>
      </c>
      <c r="G10" s="20" t="n">
        <v>0.396938111934829</v>
      </c>
      <c r="H10" s="21" t="n">
        <v>4.01064115920096</v>
      </c>
    </row>
    <row r="11" customFormat="false" ht="12" hidden="false" customHeight="true" outlineLevel="0" collapsed="false">
      <c r="A11" s="18" t="s">
        <v>92</v>
      </c>
      <c r="B11" s="19" t="n">
        <v>770.1715659</v>
      </c>
      <c r="C11" s="19" t="n">
        <v>0.0202014299196331</v>
      </c>
      <c r="D11" s="19" t="n">
        <v>0.00168634999577777</v>
      </c>
      <c r="E11" s="20" t="n">
        <v>2.56893114583753</v>
      </c>
      <c r="F11" s="20" t="n">
        <v>0.19280022354919</v>
      </c>
      <c r="G11" s="20" t="n">
        <v>0.0559219162784247</v>
      </c>
      <c r="H11" s="21" t="n">
        <v>5.90050310804966</v>
      </c>
    </row>
    <row r="12" customFormat="false" ht="12.75" hidden="false" customHeight="true" outlineLevel="0" collapsed="false">
      <c r="A12" s="22" t="s">
        <v>93</v>
      </c>
      <c r="B12" s="23" t="n">
        <v>1784.24163563996</v>
      </c>
      <c r="C12" s="23" t="n">
        <v>0.038836062708313</v>
      </c>
      <c r="D12" s="23" t="n">
        <v>0.00277400447916521</v>
      </c>
      <c r="E12" s="24" t="n">
        <v>6.93501119791304</v>
      </c>
      <c r="F12" s="24" t="n">
        <v>0.499320806249739</v>
      </c>
      <c r="G12" s="24" t="n">
        <v>0.138700223958261</v>
      </c>
      <c r="H12" s="25" t="s">
        <v>94</v>
      </c>
    </row>
    <row r="13" customFormat="false" ht="12" hidden="false" customHeight="true" outlineLevel="0" collapsed="false">
      <c r="A13" s="26" t="s">
        <v>95</v>
      </c>
      <c r="B13" s="15" t="n">
        <v>4961.33720246476</v>
      </c>
      <c r="C13" s="15" t="n">
        <v>1.92579397814449</v>
      </c>
      <c r="D13" s="15" t="n">
        <v>0.177796134286967</v>
      </c>
      <c r="E13" s="15" t="n">
        <v>20.5612413368166</v>
      </c>
      <c r="F13" s="15" t="n">
        <v>25.6664372492022</v>
      </c>
      <c r="G13" s="15" t="n">
        <v>7.19325225052388</v>
      </c>
      <c r="H13" s="15" t="n">
        <v>24.5646478414134</v>
      </c>
      <c r="I13" s="16"/>
    </row>
    <row r="14" customFormat="false" ht="12" hidden="false" customHeight="true" outlineLevel="0" collapsed="false">
      <c r="A14" s="18" t="s">
        <v>96</v>
      </c>
      <c r="B14" s="19" t="n">
        <v>114.897673977913</v>
      </c>
      <c r="C14" s="19" t="n">
        <v>0.00274900242605586</v>
      </c>
      <c r="D14" s="19" t="n">
        <v>0.000196357316146847</v>
      </c>
      <c r="E14" s="20" t="n">
        <v>0.490893290367118</v>
      </c>
      <c r="F14" s="20" t="n">
        <v>0.0353443169064325</v>
      </c>
      <c r="G14" s="20" t="n">
        <v>0.00981786580734235</v>
      </c>
      <c r="H14" s="21" t="s">
        <v>94</v>
      </c>
    </row>
    <row r="15" customFormat="false" ht="12" hidden="false" customHeight="true" outlineLevel="0" collapsed="false">
      <c r="A15" s="18" t="s">
        <v>97</v>
      </c>
      <c r="B15" s="19" t="n">
        <v>143.672560081827</v>
      </c>
      <c r="C15" s="19" t="n">
        <v>0.00542674674894586</v>
      </c>
      <c r="D15" s="19" t="n">
        <v>0.000488374153251576</v>
      </c>
      <c r="E15" s="20" t="n">
        <v>0.562310457070897</v>
      </c>
      <c r="F15" s="20" t="n">
        <v>0.655319083190805</v>
      </c>
      <c r="G15" s="20" t="n">
        <v>0.130002952486698</v>
      </c>
      <c r="H15" s="21" t="n">
        <v>0.025802654536451</v>
      </c>
    </row>
    <row r="16" customFormat="false" ht="12" hidden="false" customHeight="true" outlineLevel="0" collapsed="false">
      <c r="A16" s="18" t="s">
        <v>98</v>
      </c>
      <c r="B16" s="19" t="n">
        <v>629.738864203796</v>
      </c>
      <c r="C16" s="19" t="n">
        <v>1.39168719408793</v>
      </c>
      <c r="D16" s="19" t="n">
        <v>0.000168876455056789</v>
      </c>
      <c r="E16" s="20" t="n">
        <v>0.846595847073907</v>
      </c>
      <c r="F16" s="20" t="n">
        <v>0.208503094571459</v>
      </c>
      <c r="G16" s="20" t="n">
        <v>3.50330163976112</v>
      </c>
      <c r="H16" s="21" t="n">
        <v>0.0283105660570693</v>
      </c>
    </row>
    <row r="17" customFormat="false" ht="12" hidden="false" customHeight="true" outlineLevel="0" collapsed="false">
      <c r="A17" s="18" t="s">
        <v>99</v>
      </c>
      <c r="B17" s="19" t="n">
        <v>510.462207984568</v>
      </c>
      <c r="C17" s="19" t="n">
        <v>0.452304125279764</v>
      </c>
      <c r="D17" s="19" t="n">
        <v>0.120432469588465</v>
      </c>
      <c r="E17" s="20" t="n">
        <v>3.90199039702104</v>
      </c>
      <c r="F17" s="20" t="n">
        <v>18.0755264701342</v>
      </c>
      <c r="G17" s="20" t="n">
        <v>1.64524412639919</v>
      </c>
      <c r="H17" s="21" t="n">
        <v>11.0207680538586</v>
      </c>
    </row>
    <row r="18" customFormat="false" ht="12" hidden="false" customHeight="true" outlineLevel="0" collapsed="false">
      <c r="A18" s="18" t="s">
        <v>100</v>
      </c>
      <c r="B18" s="19" t="n">
        <v>2325.43771555193</v>
      </c>
      <c r="C18" s="19" t="n">
        <v>0.0328753220332553</v>
      </c>
      <c r="D18" s="19" t="n">
        <v>0.0274012424928761</v>
      </c>
      <c r="E18" s="20" t="n">
        <v>8.41997500326373</v>
      </c>
      <c r="F18" s="20" t="n">
        <v>2.11125898714038</v>
      </c>
      <c r="G18" s="20" t="n">
        <v>0.708313384830235</v>
      </c>
      <c r="H18" s="21" t="n">
        <v>9.44228081953826</v>
      </c>
    </row>
    <row r="19" customFormat="false" ht="12.75" hidden="false" customHeight="true" outlineLevel="0" collapsed="false">
      <c r="A19" s="18" t="s">
        <v>101</v>
      </c>
      <c r="B19" s="19" t="n">
        <v>1237.12818066472</v>
      </c>
      <c r="C19" s="19" t="n">
        <v>0.0407515875685458</v>
      </c>
      <c r="D19" s="19" t="n">
        <v>0.0291088142811706</v>
      </c>
      <c r="E19" s="19" t="n">
        <v>6.33947634201989</v>
      </c>
      <c r="F19" s="19" t="n">
        <v>4.58048529725901</v>
      </c>
      <c r="G19" s="19" t="n">
        <v>1.19657228123929</v>
      </c>
      <c r="H19" s="27" t="n">
        <v>4.04748574742295</v>
      </c>
    </row>
    <row r="20" customFormat="false" ht="12.75" hidden="false" customHeight="true" outlineLevel="0" collapsed="false">
      <c r="A20" s="18" t="s">
        <v>102</v>
      </c>
      <c r="B20" s="19" t="n">
        <v>71.480916637212</v>
      </c>
      <c r="C20" s="19" t="n">
        <v>0.00845559405531422</v>
      </c>
      <c r="D20" s="19" t="n">
        <v>0.00070304080073551</v>
      </c>
      <c r="E20" s="19" t="n">
        <v>0.260022009175337</v>
      </c>
      <c r="F20" s="19" t="n">
        <v>1.87582007580204</v>
      </c>
      <c r="G20" s="19" t="n">
        <v>0.363043843996071</v>
      </c>
      <c r="H20" s="27" t="n">
        <v>0.0227008791671821</v>
      </c>
    </row>
    <row r="21" customFormat="false" ht="12.75" hidden="false" customHeight="true" outlineLevel="0" collapsed="false">
      <c r="A21" s="18" t="s">
        <v>103</v>
      </c>
      <c r="B21" s="19" t="n">
        <v>411.169384060997</v>
      </c>
      <c r="C21" s="19" t="n">
        <v>0.0216059727146273</v>
      </c>
      <c r="D21" s="19" t="n">
        <v>0.0190148178883238</v>
      </c>
      <c r="E21" s="19" t="n">
        <v>3.35611502368078</v>
      </c>
      <c r="F21" s="19" t="n">
        <v>2.12162649362701</v>
      </c>
      <c r="G21" s="19" t="n">
        <v>0.622957941050725</v>
      </c>
      <c r="H21" s="27" t="n">
        <v>0.746931401653682</v>
      </c>
      <c r="I21" s="16"/>
    </row>
    <row r="22" customFormat="false" ht="12.75" hidden="false" customHeight="true" outlineLevel="0" collapsed="false">
      <c r="A22" s="18" t="s">
        <v>104</v>
      </c>
      <c r="B22" s="19" t="n">
        <v>243.877351597908</v>
      </c>
      <c r="C22" s="19" t="n">
        <v>0.00335215442508108</v>
      </c>
      <c r="D22" s="19" t="n">
        <v>0.00256677281204505</v>
      </c>
      <c r="E22" s="19" t="n">
        <v>0.866127210107051</v>
      </c>
      <c r="F22" s="19" t="n">
        <v>0.146474451281367</v>
      </c>
      <c r="G22" s="19" t="n">
        <v>0.0566224546302767</v>
      </c>
      <c r="H22" s="27" t="n">
        <v>1.11426334725813</v>
      </c>
    </row>
    <row r="23" customFormat="false" ht="12.75" hidden="false" customHeight="true" outlineLevel="0" collapsed="false">
      <c r="A23" s="18" t="s">
        <v>105</v>
      </c>
      <c r="B23" s="19" t="n">
        <v>397.726626245019</v>
      </c>
      <c r="C23" s="19" t="n">
        <v>0.00431393340363642</v>
      </c>
      <c r="D23" s="19" t="n">
        <v>0.0062563280607023</v>
      </c>
      <c r="E23" s="19" t="n">
        <v>1.45840117003868</v>
      </c>
      <c r="F23" s="19" t="n">
        <v>0.170832261845226</v>
      </c>
      <c r="G23" s="19" t="n">
        <v>0.0968163497107631</v>
      </c>
      <c r="H23" s="27" t="n">
        <v>1.68375500277582</v>
      </c>
    </row>
    <row r="24" customFormat="false" ht="12.75" hidden="false" customHeight="true" outlineLevel="0" collapsed="false">
      <c r="A24" s="18" t="s">
        <v>106</v>
      </c>
      <c r="B24" s="19" t="n">
        <v>112.873902123585</v>
      </c>
      <c r="C24" s="19" t="n">
        <v>0.00302393296988679</v>
      </c>
      <c r="D24" s="19" t="n">
        <v>0.000567854719363892</v>
      </c>
      <c r="E24" s="19" t="n">
        <v>0.398810929018048</v>
      </c>
      <c r="F24" s="19" t="n">
        <v>0.265732014703361</v>
      </c>
      <c r="G24" s="19" t="n">
        <v>0.057131691851452</v>
      </c>
      <c r="H24" s="27" t="n">
        <v>0.479835116568137</v>
      </c>
    </row>
    <row r="25" customFormat="false" ht="12" hidden="false" customHeight="true" outlineLevel="0" collapsed="false">
      <c r="A25" s="26" t="s">
        <v>107</v>
      </c>
      <c r="B25" s="15" t="n">
        <v>8796.62483177141</v>
      </c>
      <c r="C25" s="15" t="n">
        <v>3.79237846686613</v>
      </c>
      <c r="D25" s="15" t="n">
        <v>0.356953341535911</v>
      </c>
      <c r="E25" s="15" t="n">
        <v>46.0428654672962</v>
      </c>
      <c r="F25" s="15" t="n">
        <v>413.560986953542</v>
      </c>
      <c r="G25" s="15" t="n">
        <v>81.3544828962381</v>
      </c>
      <c r="H25" s="15" t="n">
        <v>6.06722533844945</v>
      </c>
    </row>
    <row r="26" customFormat="false" ht="12" hidden="false" customHeight="true" outlineLevel="0" collapsed="false">
      <c r="A26" s="18" t="s">
        <v>108</v>
      </c>
      <c r="B26" s="28" t="n">
        <v>746.952694147286</v>
      </c>
      <c r="C26" s="28" t="n">
        <v>0.00529241533098175</v>
      </c>
      <c r="D26" s="28" t="n">
        <v>0.021169661323927</v>
      </c>
      <c r="E26" s="20" t="n">
        <v>3.06960089196941</v>
      </c>
      <c r="F26" s="20" t="n">
        <v>1.27017967943562</v>
      </c>
      <c r="G26" s="20" t="n">
        <v>0.190526951915343</v>
      </c>
      <c r="H26" s="21" t="n">
        <v>0.048025547468074</v>
      </c>
    </row>
    <row r="27" customFormat="false" ht="12" hidden="false" customHeight="true" outlineLevel="0" collapsed="false">
      <c r="A27" s="18" t="s">
        <v>109</v>
      </c>
      <c r="B27" s="28" t="n">
        <v>7623.87488322594</v>
      </c>
      <c r="C27" s="28" t="n">
        <v>3.7546958501816</v>
      </c>
      <c r="D27" s="28" t="n">
        <v>0.319319166705045</v>
      </c>
      <c r="E27" s="20" t="n">
        <v>35.7480775631494</v>
      </c>
      <c r="F27" s="20" t="n">
        <v>410.892152143981</v>
      </c>
      <c r="G27" s="20" t="n">
        <v>80.7222423483801</v>
      </c>
      <c r="H27" s="21" t="n">
        <v>2.77640512207737</v>
      </c>
    </row>
    <row r="28" customFormat="false" ht="12" hidden="false" customHeight="true" outlineLevel="0" collapsed="false">
      <c r="A28" s="18" t="s">
        <v>110</v>
      </c>
      <c r="B28" s="28" t="n">
        <v>126.437148135541</v>
      </c>
      <c r="C28" s="28" t="n">
        <v>0.00701832643645926</v>
      </c>
      <c r="D28" s="28" t="n">
        <v>0.00684286827554778</v>
      </c>
      <c r="E28" s="20" t="n">
        <v>1.18785174937073</v>
      </c>
      <c r="F28" s="20" t="n">
        <v>0.559711533307626</v>
      </c>
      <c r="G28" s="20" t="n">
        <v>0.187740232175285</v>
      </c>
      <c r="H28" s="21" t="n">
        <v>0.192806751762805</v>
      </c>
    </row>
    <row r="29" customFormat="false" ht="12" hidden="false" customHeight="true" outlineLevel="0" collapsed="false">
      <c r="A29" s="18" t="s">
        <v>111</v>
      </c>
      <c r="B29" s="28" t="n">
        <v>299.360106262643</v>
      </c>
      <c r="C29" s="28" t="n">
        <v>0.0253718749170888</v>
      </c>
      <c r="D29" s="28" t="n">
        <v>0.00962164523139186</v>
      </c>
      <c r="E29" s="20" t="n">
        <v>6.03733526280673</v>
      </c>
      <c r="F29" s="20" t="n">
        <v>0.838943596818112</v>
      </c>
      <c r="G29" s="20" t="n">
        <v>0.25397336376744</v>
      </c>
      <c r="H29" s="21" t="n">
        <v>3.0499879171412</v>
      </c>
    </row>
    <row r="30" customFormat="false" ht="12" hidden="false" customHeight="true" outlineLevel="0" collapsed="false">
      <c r="A30" s="22" t="s">
        <v>112</v>
      </c>
      <c r="B30" s="23" t="s">
        <v>113</v>
      </c>
      <c r="C30" s="23" t="s">
        <v>113</v>
      </c>
      <c r="D30" s="23" t="s">
        <v>113</v>
      </c>
      <c r="E30" s="23" t="s">
        <v>113</v>
      </c>
      <c r="F30" s="23" t="s">
        <v>113</v>
      </c>
      <c r="G30" s="23" t="s">
        <v>113</v>
      </c>
      <c r="H30" s="29" t="s">
        <v>113</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0</v>
      </c>
      <c r="L1" s="112" t="s">
        <v>75</v>
      </c>
    </row>
    <row r="2" customFormat="false" ht="15.75" hidden="false" customHeight="true" outlineLevel="0" collapsed="false">
      <c r="A2" s="630" t="s">
        <v>741</v>
      </c>
      <c r="L2" s="112" t="s">
        <v>77</v>
      </c>
    </row>
    <row r="3" customFormat="false" ht="15.75" hidden="false" customHeight="true" outlineLevel="0" collapsed="false">
      <c r="A3" s="630" t="s">
        <v>225</v>
      </c>
      <c r="K3" s="112"/>
      <c r="L3" s="112" t="s">
        <v>78</v>
      </c>
    </row>
    <row r="4" customFormat="false" ht="12.75" hidden="false" customHeight="true" outlineLevel="0" collapsed="false">
      <c r="A4" s="597"/>
      <c r="B4" s="597"/>
      <c r="C4" s="597"/>
      <c r="L4" s="136"/>
    </row>
    <row r="5" customFormat="false" ht="32.25" hidden="false" customHeight="true" outlineLevel="0" collapsed="false">
      <c r="A5" s="727" t="s">
        <v>79</v>
      </c>
      <c r="B5" s="599" t="s">
        <v>396</v>
      </c>
      <c r="C5" s="599"/>
      <c r="D5" s="367" t="s">
        <v>742</v>
      </c>
      <c r="E5" s="367"/>
      <c r="F5" s="367"/>
      <c r="G5" s="728" t="s">
        <v>158</v>
      </c>
      <c r="H5" s="728"/>
      <c r="I5" s="728"/>
      <c r="J5" s="728"/>
      <c r="K5" s="728"/>
      <c r="L5" s="728"/>
    </row>
    <row r="6" customFormat="false" ht="13.5" hidden="false" customHeight="true" outlineLevel="0" collapsed="false">
      <c r="A6" s="729"/>
      <c r="B6" s="599"/>
      <c r="C6" s="599"/>
      <c r="D6" s="602" t="s">
        <v>678</v>
      </c>
      <c r="E6" s="602" t="s">
        <v>679</v>
      </c>
      <c r="F6" s="730" t="s">
        <v>514</v>
      </c>
      <c r="G6" s="369" t="s">
        <v>678</v>
      </c>
      <c r="H6" s="369"/>
      <c r="I6" s="369" t="s">
        <v>679</v>
      </c>
      <c r="J6" s="369"/>
      <c r="K6" s="731" t="s">
        <v>514</v>
      </c>
      <c r="L6" s="731"/>
    </row>
    <row r="7" customFormat="false" ht="14.25" hidden="false" customHeight="true" outlineLevel="0" collapsed="false">
      <c r="A7" s="729"/>
      <c r="B7" s="599"/>
      <c r="C7" s="599"/>
      <c r="D7" s="602"/>
      <c r="E7" s="602"/>
      <c r="F7" s="730"/>
      <c r="G7" s="369" t="s">
        <v>593</v>
      </c>
      <c r="H7" s="603" t="s">
        <v>594</v>
      </c>
      <c r="I7" s="369" t="s">
        <v>593</v>
      </c>
      <c r="J7" s="603" t="s">
        <v>594</v>
      </c>
      <c r="K7" s="369" t="s">
        <v>593</v>
      </c>
      <c r="L7" s="604" t="s">
        <v>594</v>
      </c>
    </row>
    <row r="8" customFormat="false" ht="15" hidden="false" customHeight="true" outlineLevel="0" collapsed="false">
      <c r="A8" s="732"/>
      <c r="B8" s="733" t="s">
        <v>595</v>
      </c>
      <c r="C8" s="376" t="s">
        <v>743</v>
      </c>
      <c r="D8" s="258" t="s">
        <v>744</v>
      </c>
      <c r="E8" s="258"/>
      <c r="F8" s="258"/>
      <c r="G8" s="734" t="s">
        <v>745</v>
      </c>
      <c r="H8" s="734"/>
      <c r="I8" s="734"/>
      <c r="J8" s="734"/>
      <c r="K8" s="734"/>
      <c r="L8" s="734"/>
    </row>
    <row r="9" customFormat="false" ht="14.25" hidden="false" customHeight="true" outlineLevel="0" collapsed="false">
      <c r="A9" s="735" t="s">
        <v>746</v>
      </c>
      <c r="B9" s="736"/>
      <c r="C9" s="737"/>
      <c r="D9" s="737"/>
      <c r="E9" s="737"/>
      <c r="F9" s="737"/>
      <c r="G9" s="738" t="n">
        <v>52.1</v>
      </c>
      <c r="H9" s="739" t="s">
        <v>94</v>
      </c>
      <c r="I9" s="738" t="n">
        <v>6.3</v>
      </c>
      <c r="J9" s="739" t="s">
        <v>94</v>
      </c>
      <c r="K9" s="738" t="n">
        <v>0.12</v>
      </c>
      <c r="L9" s="740" t="s">
        <v>94</v>
      </c>
    </row>
    <row r="10" customFormat="false" ht="24" hidden="false" customHeight="true" outlineLevel="0" collapsed="false">
      <c r="A10" s="741" t="s">
        <v>747</v>
      </c>
      <c r="B10" s="628" t="s">
        <v>639</v>
      </c>
      <c r="C10" s="464" t="n">
        <v>244423</v>
      </c>
      <c r="D10" s="83" t="n">
        <v>0.213155063148722</v>
      </c>
      <c r="E10" s="83" t="n">
        <v>0.0257749884421679</v>
      </c>
      <c r="F10" s="217"/>
      <c r="G10" s="464" t="n">
        <v>52.1</v>
      </c>
      <c r="H10" s="588" t="s">
        <v>94</v>
      </c>
      <c r="I10" s="464" t="n">
        <v>6.3</v>
      </c>
      <c r="J10" s="588" t="s">
        <v>94</v>
      </c>
      <c r="K10" s="549"/>
      <c r="L10" s="742"/>
    </row>
    <row r="11" customFormat="false" ht="13.5" hidden="false" customHeight="true" outlineLevel="0" collapsed="false">
      <c r="A11" s="743" t="s">
        <v>748</v>
      </c>
      <c r="B11" s="649"/>
      <c r="C11" s="649"/>
      <c r="D11" s="649"/>
      <c r="E11" s="649"/>
      <c r="F11" s="649"/>
      <c r="G11" s="649"/>
      <c r="H11" s="649"/>
      <c r="I11" s="649"/>
      <c r="J11" s="649"/>
      <c r="K11" s="83" t="n">
        <v>0.12</v>
      </c>
      <c r="L11" s="744" t="s">
        <v>94</v>
      </c>
    </row>
    <row r="12" customFormat="false" ht="12.75" hidden="false" customHeight="true" outlineLevel="0" collapsed="false">
      <c r="A12" s="745" t="s">
        <v>749</v>
      </c>
      <c r="B12" s="628" t="s">
        <v>750</v>
      </c>
      <c r="C12" s="588" t="s">
        <v>94</v>
      </c>
      <c r="D12" s="649"/>
      <c r="E12" s="649"/>
      <c r="F12" s="88" t="s">
        <v>94</v>
      </c>
      <c r="G12" s="649"/>
      <c r="H12" s="649"/>
      <c r="I12" s="649"/>
      <c r="J12" s="649"/>
      <c r="K12" s="588" t="s">
        <v>94</v>
      </c>
      <c r="L12" s="589" t="s">
        <v>94</v>
      </c>
    </row>
    <row r="13" customFormat="false" ht="13.5" hidden="false" customHeight="true" outlineLevel="0" collapsed="false">
      <c r="A13" s="746" t="s">
        <v>751</v>
      </c>
      <c r="B13" s="628" t="s">
        <v>750</v>
      </c>
      <c r="C13" s="464" t="n">
        <v>0.12</v>
      </c>
      <c r="D13" s="649"/>
      <c r="E13" s="649"/>
      <c r="F13" s="747" t="n">
        <v>1000</v>
      </c>
      <c r="G13" s="649"/>
      <c r="H13" s="649"/>
      <c r="I13" s="649"/>
      <c r="J13" s="649"/>
      <c r="K13" s="748" t="n">
        <v>0.12</v>
      </c>
      <c r="L13" s="749" t="s">
        <v>94</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2</v>
      </c>
      <c r="B15" s="750"/>
      <c r="C15" s="750"/>
      <c r="D15" s="750"/>
      <c r="E15" s="750"/>
      <c r="F15" s="750"/>
      <c r="G15" s="750"/>
      <c r="H15" s="750"/>
      <c r="I15" s="750"/>
      <c r="J15" s="750"/>
      <c r="K15" s="750"/>
      <c r="L15" s="750"/>
    </row>
    <row r="16" customFormat="false" ht="18" hidden="false" customHeight="true" outlineLevel="0" collapsed="false">
      <c r="A16" s="751" t="s">
        <v>753</v>
      </c>
    </row>
    <row r="17" customFormat="false" ht="18" hidden="false" customHeight="true" outlineLevel="0" collapsed="false">
      <c r="A17" s="752" t="s">
        <v>754</v>
      </c>
    </row>
    <row r="18" customFormat="false" ht="18" hidden="false" customHeight="true" outlineLevel="0" collapsed="false">
      <c r="A18" s="752" t="s">
        <v>755</v>
      </c>
    </row>
    <row r="19" customFormat="false" ht="12.75" hidden="false" customHeight="true" outlineLevel="0" collapsed="false"/>
    <row r="20" customFormat="false" ht="12" hidden="false" customHeight="true" outlineLevel="0" collapsed="false">
      <c r="A20" s="113" t="s">
        <v>475</v>
      </c>
      <c r="B20" s="164"/>
      <c r="C20" s="164"/>
      <c r="D20" s="164"/>
      <c r="E20" s="164"/>
      <c r="F20" s="164"/>
      <c r="G20" s="164"/>
      <c r="H20" s="164"/>
      <c r="I20" s="164"/>
      <c r="J20" s="164"/>
      <c r="K20" s="164"/>
      <c r="L20" s="165"/>
    </row>
    <row r="21" customFormat="false" ht="12" hidden="false" customHeight="true" outlineLevel="0" collapsed="false">
      <c r="A21" s="399" t="s">
        <v>648</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56</v>
      </c>
      <c r="B23" s="753"/>
      <c r="C23" s="753"/>
      <c r="D23" s="753"/>
      <c r="E23" s="753"/>
      <c r="F23" s="753"/>
      <c r="G23" s="753"/>
      <c r="H23" s="753"/>
      <c r="I23" s="753"/>
      <c r="J23" s="753"/>
      <c r="K23" s="753"/>
      <c r="L23" s="754"/>
    </row>
    <row r="24" customFormat="false" ht="12.75" hidden="false" customHeight="true" outlineLevel="0" collapsed="false">
      <c r="A24" s="467" t="s">
        <v>757</v>
      </c>
      <c r="B24" s="753"/>
      <c r="C24" s="753"/>
      <c r="D24" s="753"/>
      <c r="E24" s="753"/>
      <c r="F24" s="753"/>
      <c r="G24" s="753"/>
      <c r="H24" s="753"/>
      <c r="I24" s="753"/>
      <c r="J24" s="753"/>
      <c r="K24" s="753"/>
      <c r="L24" s="754"/>
    </row>
    <row r="25" customFormat="false" ht="12.75" hidden="false" customHeight="true" outlineLevel="0" collapsed="false">
      <c r="A25" s="167" t="s">
        <v>758</v>
      </c>
      <c r="B25" s="167"/>
      <c r="C25" s="167"/>
      <c r="D25" s="167"/>
      <c r="E25" s="167"/>
      <c r="F25" s="167"/>
      <c r="G25" s="167"/>
      <c r="H25" s="167"/>
      <c r="I25" s="167"/>
      <c r="J25" s="167"/>
      <c r="K25" s="167"/>
      <c r="L25" s="167"/>
    </row>
    <row r="26" customFormat="false" ht="12.75" hidden="false" customHeight="true" outlineLevel="0" collapsed="false">
      <c r="A26" s="60" t="s">
        <v>661</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59</v>
      </c>
      <c r="B1" s="630"/>
      <c r="C1" s="630"/>
      <c r="H1" s="112" t="s">
        <v>75</v>
      </c>
    </row>
    <row r="2" customFormat="false" ht="17.25" hidden="false" customHeight="true" outlineLevel="0" collapsed="false">
      <c r="A2" s="630" t="s">
        <v>760</v>
      </c>
      <c r="B2" s="630"/>
      <c r="C2" s="630"/>
      <c r="H2" s="112" t="s">
        <v>77</v>
      </c>
    </row>
    <row r="3" customFormat="false" ht="15.75" hidden="false" customHeight="true" outlineLevel="0" collapsed="false">
      <c r="A3" s="630" t="s">
        <v>225</v>
      </c>
      <c r="B3" s="630"/>
      <c r="C3" s="630"/>
      <c r="H3" s="112" t="s">
        <v>78</v>
      </c>
    </row>
    <row r="4" customFormat="false" ht="13.5" hidden="false" customHeight="true" outlineLevel="0" collapsed="false"/>
    <row r="5" customFormat="false" ht="24" hidden="false" customHeight="true" outlineLevel="0" collapsed="false">
      <c r="A5" s="755" t="s">
        <v>79</v>
      </c>
      <c r="B5" s="755"/>
      <c r="C5" s="755"/>
      <c r="D5" s="366" t="s">
        <v>396</v>
      </c>
      <c r="E5" s="366"/>
      <c r="F5" s="367" t="s">
        <v>742</v>
      </c>
      <c r="G5" s="473" t="s">
        <v>158</v>
      </c>
      <c r="H5" s="473"/>
    </row>
    <row r="6" customFormat="false" ht="14.25" hidden="false" customHeight="true" outlineLevel="0" collapsed="false">
      <c r="A6" s="755"/>
      <c r="B6" s="755"/>
      <c r="C6" s="755"/>
      <c r="D6" s="366"/>
      <c r="E6" s="366"/>
      <c r="F6" s="367"/>
      <c r="G6" s="369" t="s">
        <v>593</v>
      </c>
      <c r="H6" s="604" t="s">
        <v>594</v>
      </c>
    </row>
    <row r="7" customFormat="false" ht="15" hidden="false" customHeight="true" outlineLevel="0" collapsed="false">
      <c r="A7" s="755"/>
      <c r="B7" s="755"/>
      <c r="C7" s="755"/>
      <c r="D7" s="733" t="s">
        <v>595</v>
      </c>
      <c r="E7" s="376" t="s">
        <v>743</v>
      </c>
      <c r="F7" s="756" t="s">
        <v>744</v>
      </c>
      <c r="G7" s="757" t="s">
        <v>745</v>
      </c>
      <c r="H7" s="757"/>
    </row>
    <row r="8" customFormat="false" ht="14.25" hidden="false" customHeight="true" outlineLevel="0" collapsed="false">
      <c r="A8" s="758" t="s">
        <v>761</v>
      </c>
      <c r="B8" s="759"/>
      <c r="C8" s="759"/>
      <c r="D8" s="760"/>
      <c r="E8" s="737"/>
      <c r="F8" s="737"/>
      <c r="G8" s="737"/>
      <c r="H8" s="761"/>
    </row>
    <row r="9" customFormat="false" ht="12" hidden="false" customHeight="true" outlineLevel="0" collapsed="false">
      <c r="A9" s="762"/>
      <c r="B9" s="763" t="s">
        <v>695</v>
      </c>
      <c r="C9" s="764"/>
      <c r="D9" s="765"/>
      <c r="E9" s="217"/>
      <c r="F9" s="217"/>
      <c r="G9" s="217"/>
      <c r="H9" s="742"/>
    </row>
    <row r="10" customFormat="false" ht="12" hidden="false" customHeight="true" outlineLevel="0" collapsed="false">
      <c r="A10" s="766"/>
      <c r="B10" s="767" t="s">
        <v>696</v>
      </c>
      <c r="C10" s="768"/>
      <c r="D10" s="769"/>
      <c r="E10" s="770"/>
      <c r="F10" s="79"/>
      <c r="G10" s="217"/>
      <c r="H10" s="742"/>
    </row>
    <row r="11" customFormat="false" ht="12.75" hidden="false" customHeight="false" outlineLevel="0" collapsed="false">
      <c r="A11" s="771"/>
      <c r="B11" s="772" t="s">
        <v>663</v>
      </c>
      <c r="C11" s="773"/>
      <c r="D11" s="774" t="s">
        <v>762</v>
      </c>
      <c r="E11" s="317" t="s">
        <v>94</v>
      </c>
      <c r="F11" s="77" t="s">
        <v>94</v>
      </c>
      <c r="G11" s="775" t="s">
        <v>94</v>
      </c>
      <c r="H11" s="776" t="s">
        <v>94</v>
      </c>
    </row>
    <row r="12" customFormat="false" ht="12" hidden="false" customHeight="true" outlineLevel="0" collapsed="false">
      <c r="A12" s="766"/>
      <c r="B12" s="767" t="s">
        <v>763</v>
      </c>
      <c r="C12" s="777"/>
      <c r="D12" s="778"/>
      <c r="E12" s="225"/>
      <c r="F12" s="549"/>
      <c r="G12" s="225"/>
      <c r="H12" s="429"/>
    </row>
    <row r="13" customFormat="false" ht="12.75" hidden="false" customHeight="true" outlineLevel="0" collapsed="false">
      <c r="A13" s="779" t="s">
        <v>105</v>
      </c>
      <c r="B13" s="780"/>
      <c r="C13" s="781"/>
      <c r="D13" s="53"/>
      <c r="E13" s="53"/>
      <c r="F13" s="53"/>
      <c r="G13" s="224"/>
      <c r="H13" s="53"/>
    </row>
    <row r="14" customFormat="false" ht="12.75" hidden="false" customHeight="true" outlineLevel="0" collapsed="false">
      <c r="A14" s="782"/>
      <c r="B14" s="783" t="s">
        <v>764</v>
      </c>
      <c r="C14" s="783"/>
      <c r="D14" s="784"/>
      <c r="E14" s="96"/>
      <c r="F14" s="96"/>
      <c r="G14" s="96"/>
      <c r="H14" s="785"/>
    </row>
    <row r="15" customFormat="false" ht="12" hidden="false" customHeight="true" outlineLevel="0" collapsed="false">
      <c r="A15" s="786"/>
      <c r="B15" s="787" t="s">
        <v>765</v>
      </c>
      <c r="C15" s="788"/>
      <c r="D15" s="53"/>
      <c r="E15" s="53"/>
      <c r="F15" s="53"/>
      <c r="G15" s="85" t="s">
        <v>94</v>
      </c>
      <c r="H15" s="626"/>
    </row>
    <row r="16" customFormat="false" ht="12" hidden="false" customHeight="true" outlineLevel="0" collapsed="false">
      <c r="A16" s="786"/>
      <c r="B16" s="789" t="s">
        <v>663</v>
      </c>
      <c r="C16" s="788"/>
      <c r="D16" s="53"/>
      <c r="E16" s="53"/>
      <c r="F16" s="53"/>
      <c r="G16" s="85" t="s">
        <v>94</v>
      </c>
      <c r="H16" s="626"/>
    </row>
    <row r="17" customFormat="false" ht="12" hidden="false" customHeight="true" outlineLevel="0" collapsed="false">
      <c r="A17" s="786"/>
      <c r="B17" s="789" t="s">
        <v>664</v>
      </c>
      <c r="C17" s="788"/>
      <c r="D17" s="53"/>
      <c r="E17" s="53"/>
      <c r="F17" s="53"/>
      <c r="G17" s="85" t="s">
        <v>94</v>
      </c>
      <c r="H17" s="626"/>
    </row>
    <row r="18" customFormat="false" ht="12" hidden="false" customHeight="true" outlineLevel="0" collapsed="false">
      <c r="A18" s="786"/>
      <c r="B18" s="789" t="s">
        <v>665</v>
      </c>
      <c r="C18" s="788"/>
      <c r="D18" s="53"/>
      <c r="E18" s="53"/>
      <c r="F18" s="53"/>
      <c r="G18" s="85" t="s">
        <v>94</v>
      </c>
      <c r="H18" s="626"/>
    </row>
    <row r="19" customFormat="false" ht="12" hidden="false" customHeight="true" outlineLevel="0" collapsed="false">
      <c r="A19" s="786"/>
      <c r="B19" s="789" t="s">
        <v>766</v>
      </c>
      <c r="C19" s="788"/>
      <c r="D19" s="53"/>
      <c r="E19" s="53"/>
      <c r="F19" s="53"/>
      <c r="G19" s="85" t="s">
        <v>94</v>
      </c>
      <c r="H19" s="626"/>
    </row>
    <row r="20" customFormat="false" ht="12" hidden="false" customHeight="true" outlineLevel="0" collapsed="false">
      <c r="A20" s="786"/>
      <c r="B20" s="789" t="s">
        <v>667</v>
      </c>
      <c r="C20" s="788"/>
      <c r="D20" s="53"/>
      <c r="E20" s="53"/>
      <c r="F20" s="53"/>
      <c r="G20" s="85" t="s">
        <v>94</v>
      </c>
      <c r="H20" s="626"/>
    </row>
    <row r="21" customFormat="false" ht="12" hidden="false" customHeight="true" outlineLevel="0" collapsed="false">
      <c r="A21" s="786"/>
      <c r="B21" s="789" t="s">
        <v>668</v>
      </c>
      <c r="C21" s="788"/>
      <c r="D21" s="53"/>
      <c r="E21" s="53"/>
      <c r="F21" s="53"/>
      <c r="G21" s="85" t="s">
        <v>94</v>
      </c>
      <c r="H21" s="626"/>
    </row>
    <row r="22" customFormat="false" ht="12" hidden="false" customHeight="true" outlineLevel="0" collapsed="false">
      <c r="A22" s="786"/>
      <c r="B22" s="789" t="s">
        <v>669</v>
      </c>
      <c r="C22" s="788"/>
      <c r="D22" s="53"/>
      <c r="E22" s="53"/>
      <c r="F22" s="53"/>
      <c r="G22" s="85" t="s">
        <v>94</v>
      </c>
      <c r="H22" s="626"/>
    </row>
    <row r="23" customFormat="false" ht="12" hidden="false" customHeight="true" outlineLevel="0" collapsed="false">
      <c r="A23" s="786"/>
      <c r="B23" s="789" t="s">
        <v>670</v>
      </c>
      <c r="C23" s="788"/>
      <c r="D23" s="53"/>
      <c r="E23" s="53"/>
      <c r="F23" s="53"/>
      <c r="G23" s="85" t="s">
        <v>94</v>
      </c>
      <c r="H23" s="626"/>
    </row>
    <row r="24" customFormat="false" ht="12" hidden="false" customHeight="true" outlineLevel="0" collapsed="false">
      <c r="A24" s="786"/>
      <c r="B24" s="789" t="s">
        <v>671</v>
      </c>
      <c r="C24" s="788"/>
      <c r="D24" s="53"/>
      <c r="E24" s="53"/>
      <c r="F24" s="53"/>
      <c r="G24" s="85" t="s">
        <v>94</v>
      </c>
      <c r="H24" s="626"/>
    </row>
    <row r="25" customFormat="false" ht="12" hidden="false" customHeight="true" outlineLevel="0" collapsed="false">
      <c r="A25" s="786"/>
      <c r="B25" s="789" t="s">
        <v>672</v>
      </c>
      <c r="C25" s="788"/>
      <c r="D25" s="53"/>
      <c r="E25" s="53"/>
      <c r="F25" s="53"/>
      <c r="G25" s="85" t="s">
        <v>94</v>
      </c>
      <c r="H25" s="626"/>
    </row>
    <row r="26" customFormat="false" ht="12" hidden="false" customHeight="true" outlineLevel="0" collapsed="false">
      <c r="A26" s="786"/>
      <c r="B26" s="789" t="s">
        <v>673</v>
      </c>
      <c r="C26" s="788"/>
      <c r="D26" s="53"/>
      <c r="E26" s="53"/>
      <c r="F26" s="53"/>
      <c r="G26" s="85" t="s">
        <v>94</v>
      </c>
      <c r="H26" s="626"/>
    </row>
    <row r="27" customFormat="false" ht="12" hidden="false" customHeight="true" outlineLevel="0" collapsed="false">
      <c r="A27" s="786"/>
      <c r="B27" s="789" t="s">
        <v>674</v>
      </c>
      <c r="C27" s="788"/>
      <c r="D27" s="53"/>
      <c r="E27" s="53"/>
      <c r="F27" s="53"/>
      <c r="G27" s="85" t="s">
        <v>94</v>
      </c>
      <c r="H27" s="626"/>
    </row>
    <row r="28" customFormat="false" ht="12.75" hidden="false" customHeight="true" outlineLevel="0" collapsed="false">
      <c r="A28" s="786"/>
      <c r="B28" s="789" t="s">
        <v>675</v>
      </c>
      <c r="C28" s="788"/>
      <c r="D28" s="53"/>
      <c r="E28" s="53"/>
      <c r="F28" s="53"/>
      <c r="G28" s="85" t="s">
        <v>94</v>
      </c>
      <c r="H28" s="626"/>
    </row>
    <row r="29" customFormat="false" ht="12" hidden="false" customHeight="true" outlineLevel="0" collapsed="false">
      <c r="A29" s="786"/>
      <c r="B29" s="789" t="s">
        <v>767</v>
      </c>
      <c r="C29" s="788"/>
      <c r="D29" s="53"/>
      <c r="E29" s="53"/>
      <c r="F29" s="53"/>
      <c r="G29" s="85" t="s">
        <v>94</v>
      </c>
      <c r="H29" s="626"/>
    </row>
    <row r="30" customFormat="false" ht="12" hidden="false" customHeight="true" outlineLevel="0" collapsed="false">
      <c r="A30" s="786"/>
      <c r="B30" s="787" t="s">
        <v>768</v>
      </c>
      <c r="C30" s="788"/>
      <c r="D30" s="53"/>
      <c r="E30" s="53"/>
      <c r="F30" s="53"/>
      <c r="G30" s="85" t="s">
        <v>94</v>
      </c>
      <c r="H30" s="626"/>
    </row>
    <row r="31" customFormat="false" ht="12" hidden="false" customHeight="true" outlineLevel="0" collapsed="false">
      <c r="A31" s="786"/>
      <c r="B31" s="789" t="s">
        <v>769</v>
      </c>
      <c r="C31" s="788"/>
      <c r="D31" s="53"/>
      <c r="E31" s="53"/>
      <c r="F31" s="53"/>
      <c r="G31" s="85" t="s">
        <v>94</v>
      </c>
      <c r="H31" s="626"/>
    </row>
    <row r="32" customFormat="false" ht="12" hidden="false" customHeight="true" outlineLevel="0" collapsed="false">
      <c r="A32" s="786"/>
      <c r="B32" s="789" t="s">
        <v>770</v>
      </c>
      <c r="C32" s="788"/>
      <c r="D32" s="53"/>
      <c r="E32" s="53"/>
      <c r="F32" s="53"/>
      <c r="G32" s="85" t="s">
        <v>94</v>
      </c>
      <c r="H32" s="626"/>
    </row>
    <row r="33" customFormat="false" ht="12" hidden="false" customHeight="true" outlineLevel="0" collapsed="false">
      <c r="A33" s="786"/>
      <c r="B33" s="789" t="s">
        <v>771</v>
      </c>
      <c r="C33" s="788"/>
      <c r="D33" s="53"/>
      <c r="E33" s="53"/>
      <c r="F33" s="53"/>
      <c r="G33" s="85" t="s">
        <v>94</v>
      </c>
      <c r="H33" s="626"/>
    </row>
    <row r="34" customFormat="false" ht="12" hidden="false" customHeight="true" outlineLevel="0" collapsed="false">
      <c r="A34" s="786"/>
      <c r="B34" s="789" t="s">
        <v>772</v>
      </c>
      <c r="C34" s="788"/>
      <c r="D34" s="53"/>
      <c r="E34" s="53"/>
      <c r="F34" s="53"/>
      <c r="G34" s="85" t="s">
        <v>94</v>
      </c>
      <c r="H34" s="626"/>
    </row>
    <row r="35" customFormat="false" ht="12" hidden="false" customHeight="true" outlineLevel="0" collapsed="false">
      <c r="A35" s="786"/>
      <c r="B35" s="789" t="s">
        <v>773</v>
      </c>
      <c r="C35" s="788"/>
      <c r="D35" s="53"/>
      <c r="E35" s="53"/>
      <c r="F35" s="53"/>
      <c r="G35" s="85" t="s">
        <v>94</v>
      </c>
      <c r="H35" s="626"/>
    </row>
    <row r="36" customFormat="false" ht="12" hidden="false" customHeight="true" outlineLevel="0" collapsed="false">
      <c r="A36" s="786"/>
      <c r="B36" s="789" t="s">
        <v>774</v>
      </c>
      <c r="C36" s="788"/>
      <c r="D36" s="53"/>
      <c r="E36" s="53"/>
      <c r="F36" s="53"/>
      <c r="G36" s="85" t="s">
        <v>94</v>
      </c>
      <c r="H36" s="626"/>
    </row>
    <row r="37" customFormat="false" ht="12" hidden="false" customHeight="true" outlineLevel="0" collapsed="false">
      <c r="A37" s="786"/>
      <c r="B37" s="789" t="s">
        <v>775</v>
      </c>
      <c r="C37" s="788"/>
      <c r="D37" s="53"/>
      <c r="E37" s="53"/>
      <c r="F37" s="53"/>
      <c r="G37" s="85" t="s">
        <v>94</v>
      </c>
      <c r="H37" s="626"/>
    </row>
    <row r="38" customFormat="false" ht="12" hidden="false" customHeight="true" outlineLevel="0" collapsed="false">
      <c r="A38" s="786"/>
      <c r="B38" s="789" t="s">
        <v>776</v>
      </c>
      <c r="C38" s="788"/>
      <c r="D38" s="53"/>
      <c r="E38" s="53"/>
      <c r="F38" s="53"/>
      <c r="G38" s="85" t="s">
        <v>94</v>
      </c>
      <c r="H38" s="626"/>
    </row>
    <row r="39" customFormat="false" ht="12" hidden="false" customHeight="true" outlineLevel="0" collapsed="false">
      <c r="A39" s="786"/>
      <c r="B39" s="787" t="s">
        <v>777</v>
      </c>
      <c r="C39" s="788"/>
      <c r="D39" s="53"/>
      <c r="E39" s="53"/>
      <c r="F39" s="53"/>
      <c r="G39" s="85" t="s">
        <v>94</v>
      </c>
      <c r="H39" s="626"/>
    </row>
    <row r="40" customFormat="false" ht="12" hidden="false" customHeight="true" outlineLevel="0" collapsed="false">
      <c r="A40" s="779"/>
      <c r="B40" s="790" t="s">
        <v>105</v>
      </c>
      <c r="C40" s="791"/>
      <c r="D40" s="53"/>
      <c r="E40" s="53"/>
      <c r="F40" s="53"/>
      <c r="G40" s="53"/>
      <c r="H40" s="626"/>
    </row>
    <row r="41" customFormat="false" ht="12.75" hidden="false" customHeight="true" outlineLevel="0" collapsed="false">
      <c r="A41" s="779"/>
      <c r="B41" s="792" t="s">
        <v>765</v>
      </c>
      <c r="C41" s="791"/>
      <c r="D41" s="53"/>
      <c r="E41" s="53"/>
      <c r="F41" s="53"/>
      <c r="G41" s="793" t="s">
        <v>94</v>
      </c>
      <c r="H41" s="626"/>
    </row>
    <row r="42" customFormat="false" ht="12" hidden="false" customHeight="true" outlineLevel="0" collapsed="false">
      <c r="A42" s="779"/>
      <c r="B42" s="794" t="s">
        <v>663</v>
      </c>
      <c r="C42" s="791"/>
      <c r="D42" s="53"/>
      <c r="E42" s="53"/>
      <c r="F42" s="53"/>
      <c r="G42" s="793" t="s">
        <v>94</v>
      </c>
      <c r="H42" s="626"/>
    </row>
    <row r="43" customFormat="false" ht="12" hidden="false" customHeight="true" outlineLevel="0" collapsed="false">
      <c r="A43" s="779"/>
      <c r="B43" s="794" t="s">
        <v>664</v>
      </c>
      <c r="C43" s="791"/>
      <c r="D43" s="53"/>
      <c r="E43" s="53"/>
      <c r="F43" s="53"/>
      <c r="G43" s="793" t="s">
        <v>94</v>
      </c>
      <c r="H43" s="626"/>
    </row>
    <row r="44" customFormat="false" ht="12" hidden="false" customHeight="true" outlineLevel="0" collapsed="false">
      <c r="A44" s="779"/>
      <c r="B44" s="794" t="s">
        <v>665</v>
      </c>
      <c r="C44" s="791"/>
      <c r="D44" s="53"/>
      <c r="E44" s="53"/>
      <c r="F44" s="53"/>
      <c r="G44" s="793" t="s">
        <v>94</v>
      </c>
      <c r="H44" s="626"/>
    </row>
    <row r="45" customFormat="false" ht="12" hidden="false" customHeight="true" outlineLevel="0" collapsed="false">
      <c r="A45" s="779"/>
      <c r="B45" s="794" t="s">
        <v>766</v>
      </c>
      <c r="C45" s="791"/>
      <c r="D45" s="53"/>
      <c r="E45" s="53"/>
      <c r="F45" s="53"/>
      <c r="G45" s="793" t="s">
        <v>94</v>
      </c>
      <c r="H45" s="626"/>
    </row>
    <row r="46" customFormat="false" ht="12" hidden="false" customHeight="true" outlineLevel="0" collapsed="false">
      <c r="A46" s="779"/>
      <c r="B46" s="794" t="s">
        <v>667</v>
      </c>
      <c r="C46" s="791"/>
      <c r="D46" s="53"/>
      <c r="E46" s="53"/>
      <c r="F46" s="53"/>
      <c r="G46" s="793" t="s">
        <v>94</v>
      </c>
      <c r="H46" s="626"/>
    </row>
    <row r="47" customFormat="false" ht="12" hidden="false" customHeight="true" outlineLevel="0" collapsed="false">
      <c r="A47" s="779"/>
      <c r="B47" s="794" t="s">
        <v>668</v>
      </c>
      <c r="C47" s="791"/>
      <c r="D47" s="53"/>
      <c r="E47" s="53"/>
      <c r="F47" s="53"/>
      <c r="G47" s="793" t="s">
        <v>94</v>
      </c>
      <c r="H47" s="626"/>
    </row>
    <row r="48" customFormat="false" ht="12" hidden="false" customHeight="true" outlineLevel="0" collapsed="false">
      <c r="A48" s="779"/>
      <c r="B48" s="794" t="s">
        <v>669</v>
      </c>
      <c r="C48" s="791"/>
      <c r="D48" s="53"/>
      <c r="E48" s="53"/>
      <c r="F48" s="53"/>
      <c r="G48" s="793" t="s">
        <v>94</v>
      </c>
      <c r="H48" s="626"/>
    </row>
    <row r="49" customFormat="false" ht="12" hidden="false" customHeight="true" outlineLevel="0" collapsed="false">
      <c r="A49" s="779"/>
      <c r="B49" s="794" t="s">
        <v>670</v>
      </c>
      <c r="C49" s="791"/>
      <c r="D49" s="53"/>
      <c r="E49" s="53"/>
      <c r="F49" s="53"/>
      <c r="G49" s="793" t="s">
        <v>94</v>
      </c>
      <c r="H49" s="626"/>
    </row>
    <row r="50" customFormat="false" ht="12" hidden="false" customHeight="true" outlineLevel="0" collapsed="false">
      <c r="A50" s="779"/>
      <c r="B50" s="794" t="s">
        <v>671</v>
      </c>
      <c r="C50" s="791"/>
      <c r="D50" s="53"/>
      <c r="E50" s="53"/>
      <c r="F50" s="53"/>
      <c r="G50" s="793" t="s">
        <v>94</v>
      </c>
      <c r="H50" s="626"/>
    </row>
    <row r="51" customFormat="false" ht="12" hidden="false" customHeight="true" outlineLevel="0" collapsed="false">
      <c r="A51" s="779"/>
      <c r="B51" s="794" t="s">
        <v>672</v>
      </c>
      <c r="C51" s="791"/>
      <c r="D51" s="53"/>
      <c r="E51" s="53"/>
      <c r="F51" s="53"/>
      <c r="G51" s="793" t="s">
        <v>94</v>
      </c>
      <c r="H51" s="626"/>
    </row>
    <row r="52" customFormat="false" ht="12" hidden="false" customHeight="true" outlineLevel="0" collapsed="false">
      <c r="A52" s="779"/>
      <c r="B52" s="794" t="s">
        <v>673</v>
      </c>
      <c r="C52" s="791"/>
      <c r="D52" s="53"/>
      <c r="E52" s="53"/>
      <c r="F52" s="53"/>
      <c r="G52" s="793" t="s">
        <v>94</v>
      </c>
      <c r="H52" s="626"/>
    </row>
    <row r="53" customFormat="false" ht="12" hidden="false" customHeight="true" outlineLevel="0" collapsed="false">
      <c r="A53" s="779"/>
      <c r="B53" s="794" t="s">
        <v>674</v>
      </c>
      <c r="C53" s="791"/>
      <c r="D53" s="53"/>
      <c r="E53" s="53"/>
      <c r="F53" s="53"/>
      <c r="G53" s="793" t="s">
        <v>94</v>
      </c>
      <c r="H53" s="626"/>
    </row>
    <row r="54" customFormat="false" ht="12" hidden="false" customHeight="true" outlineLevel="0" collapsed="false">
      <c r="A54" s="779"/>
      <c r="B54" s="794" t="s">
        <v>675</v>
      </c>
      <c r="C54" s="791"/>
      <c r="D54" s="53"/>
      <c r="E54" s="53"/>
      <c r="F54" s="53"/>
      <c r="G54" s="793" t="s">
        <v>94</v>
      </c>
      <c r="H54" s="626"/>
    </row>
    <row r="55" customFormat="false" ht="12.75" hidden="false" customHeight="true" outlineLevel="0" collapsed="false">
      <c r="A55" s="779"/>
      <c r="B55" s="794" t="s">
        <v>767</v>
      </c>
      <c r="C55" s="791"/>
      <c r="D55" s="53"/>
      <c r="E55" s="53"/>
      <c r="F55" s="53"/>
      <c r="G55" s="793" t="s">
        <v>94</v>
      </c>
      <c r="H55" s="626"/>
    </row>
    <row r="56" customFormat="false" ht="12" hidden="false" customHeight="true" outlineLevel="0" collapsed="false">
      <c r="A56" s="779"/>
      <c r="B56" s="792" t="s">
        <v>768</v>
      </c>
      <c r="C56" s="791"/>
      <c r="D56" s="53"/>
      <c r="E56" s="53"/>
      <c r="F56" s="53"/>
      <c r="G56" s="793" t="s">
        <v>94</v>
      </c>
      <c r="H56" s="626"/>
    </row>
    <row r="57" customFormat="false" ht="12" hidden="false" customHeight="true" outlineLevel="0" collapsed="false">
      <c r="A57" s="779"/>
      <c r="B57" s="794" t="s">
        <v>769</v>
      </c>
      <c r="C57" s="791"/>
      <c r="D57" s="53"/>
      <c r="E57" s="53"/>
      <c r="F57" s="53"/>
      <c r="G57" s="793" t="s">
        <v>94</v>
      </c>
      <c r="H57" s="626"/>
    </row>
    <row r="58" customFormat="false" ht="12" hidden="false" customHeight="true" outlineLevel="0" collapsed="false">
      <c r="A58" s="779"/>
      <c r="B58" s="794" t="s">
        <v>770</v>
      </c>
      <c r="C58" s="791"/>
      <c r="D58" s="53"/>
      <c r="E58" s="53"/>
      <c r="F58" s="53"/>
      <c r="G58" s="793" t="s">
        <v>94</v>
      </c>
      <c r="H58" s="626"/>
    </row>
    <row r="59" customFormat="false" ht="12" hidden="false" customHeight="true" outlineLevel="0" collapsed="false">
      <c r="A59" s="779"/>
      <c r="B59" s="794" t="s">
        <v>771</v>
      </c>
      <c r="C59" s="791"/>
      <c r="D59" s="53"/>
      <c r="E59" s="53"/>
      <c r="F59" s="53"/>
      <c r="G59" s="793" t="s">
        <v>94</v>
      </c>
      <c r="H59" s="626"/>
    </row>
    <row r="60" customFormat="false" ht="12" hidden="false" customHeight="true" outlineLevel="0" collapsed="false">
      <c r="A60" s="779"/>
      <c r="B60" s="794" t="s">
        <v>772</v>
      </c>
      <c r="C60" s="791"/>
      <c r="D60" s="53"/>
      <c r="E60" s="53"/>
      <c r="F60" s="53"/>
      <c r="G60" s="793" t="s">
        <v>94</v>
      </c>
      <c r="H60" s="626"/>
    </row>
    <row r="61" customFormat="false" ht="12" hidden="false" customHeight="true" outlineLevel="0" collapsed="false">
      <c r="A61" s="779"/>
      <c r="B61" s="794" t="s">
        <v>773</v>
      </c>
      <c r="C61" s="791"/>
      <c r="D61" s="53"/>
      <c r="E61" s="53"/>
      <c r="F61" s="53"/>
      <c r="G61" s="793" t="s">
        <v>94</v>
      </c>
      <c r="H61" s="626"/>
    </row>
    <row r="62" customFormat="false" ht="12" hidden="false" customHeight="true" outlineLevel="0" collapsed="false">
      <c r="A62" s="779"/>
      <c r="B62" s="794" t="s">
        <v>774</v>
      </c>
      <c r="C62" s="791"/>
      <c r="D62" s="53"/>
      <c r="E62" s="53"/>
      <c r="F62" s="53"/>
      <c r="G62" s="793" t="s">
        <v>94</v>
      </c>
      <c r="H62" s="626"/>
    </row>
    <row r="63" customFormat="false" ht="12" hidden="false" customHeight="true" outlineLevel="0" collapsed="false">
      <c r="A63" s="779"/>
      <c r="B63" s="794" t="s">
        <v>775</v>
      </c>
      <c r="C63" s="791"/>
      <c r="D63" s="53"/>
      <c r="E63" s="53"/>
      <c r="F63" s="53"/>
      <c r="G63" s="793" t="s">
        <v>94</v>
      </c>
      <c r="H63" s="626"/>
    </row>
    <row r="64" customFormat="false" ht="12" hidden="false" customHeight="true" outlineLevel="0" collapsed="false">
      <c r="A64" s="779"/>
      <c r="B64" s="794" t="s">
        <v>776</v>
      </c>
      <c r="C64" s="791"/>
      <c r="D64" s="53"/>
      <c r="E64" s="53"/>
      <c r="F64" s="53"/>
      <c r="G64" s="793" t="s">
        <v>94</v>
      </c>
      <c r="H64" s="626"/>
    </row>
    <row r="65" customFormat="false" ht="12" hidden="false" customHeight="true" outlineLevel="0" collapsed="false">
      <c r="A65" s="779"/>
      <c r="B65" s="792" t="s">
        <v>777</v>
      </c>
      <c r="C65" s="791"/>
      <c r="D65" s="53"/>
      <c r="E65" s="53"/>
      <c r="F65" s="53"/>
      <c r="G65" s="793" t="s">
        <v>94</v>
      </c>
      <c r="H65" s="626"/>
    </row>
    <row r="66" customFormat="false" ht="12.75" hidden="false" customHeight="true" outlineLevel="0" collapsed="false">
      <c r="A66" s="782"/>
      <c r="B66" s="783" t="s">
        <v>778</v>
      </c>
      <c r="C66" s="783"/>
      <c r="D66" s="795"/>
      <c r="E66" s="796"/>
      <c r="F66" s="796"/>
      <c r="G66" s="796"/>
      <c r="H66" s="797"/>
    </row>
    <row r="67" customFormat="false" ht="13.5" hidden="false" customHeight="true" outlineLevel="0" collapsed="false">
      <c r="A67" s="798"/>
      <c r="B67" s="799" t="s">
        <v>765</v>
      </c>
      <c r="C67" s="800"/>
      <c r="D67" s="53"/>
      <c r="E67" s="53"/>
      <c r="F67" s="53"/>
      <c r="G67" s="85" t="s">
        <v>94</v>
      </c>
      <c r="H67" s="626"/>
    </row>
    <row r="68" customFormat="false" ht="12.75" hidden="false" customHeight="true" outlineLevel="0" collapsed="false">
      <c r="A68" s="798"/>
      <c r="B68" s="801" t="s">
        <v>663</v>
      </c>
      <c r="C68" s="800"/>
      <c r="D68" s="53"/>
      <c r="E68" s="53"/>
      <c r="F68" s="53"/>
      <c r="G68" s="85" t="s">
        <v>94</v>
      </c>
      <c r="H68" s="626"/>
    </row>
    <row r="69" customFormat="false" ht="12.75" hidden="false" customHeight="true" outlineLevel="0" collapsed="false">
      <c r="A69" s="798"/>
      <c r="B69" s="801" t="s">
        <v>664</v>
      </c>
      <c r="C69" s="800"/>
      <c r="D69" s="53"/>
      <c r="E69" s="53"/>
      <c r="F69" s="53"/>
      <c r="G69" s="85" t="s">
        <v>94</v>
      </c>
      <c r="H69" s="626"/>
    </row>
    <row r="70" customFormat="false" ht="12.75" hidden="false" customHeight="true" outlineLevel="0" collapsed="false">
      <c r="A70" s="798"/>
      <c r="B70" s="801" t="s">
        <v>665</v>
      </c>
      <c r="C70" s="800"/>
      <c r="D70" s="53"/>
      <c r="E70" s="53"/>
      <c r="F70" s="53"/>
      <c r="G70" s="85" t="s">
        <v>94</v>
      </c>
      <c r="H70" s="626"/>
    </row>
    <row r="71" customFormat="false" ht="12.75" hidden="false" customHeight="true" outlineLevel="0" collapsed="false">
      <c r="A71" s="798"/>
      <c r="B71" s="801" t="s">
        <v>766</v>
      </c>
      <c r="C71" s="800"/>
      <c r="D71" s="53"/>
      <c r="E71" s="53"/>
      <c r="F71" s="53"/>
      <c r="G71" s="85" t="s">
        <v>94</v>
      </c>
      <c r="H71" s="626"/>
    </row>
    <row r="72" customFormat="false" ht="12.75" hidden="false" customHeight="true" outlineLevel="0" collapsed="false">
      <c r="A72" s="798"/>
      <c r="B72" s="801" t="s">
        <v>667</v>
      </c>
      <c r="C72" s="800"/>
      <c r="D72" s="53"/>
      <c r="E72" s="53"/>
      <c r="F72" s="53"/>
      <c r="G72" s="85" t="s">
        <v>94</v>
      </c>
      <c r="H72" s="626"/>
    </row>
    <row r="73" customFormat="false" ht="12.75" hidden="false" customHeight="true" outlineLevel="0" collapsed="false">
      <c r="A73" s="798"/>
      <c r="B73" s="801" t="s">
        <v>668</v>
      </c>
      <c r="C73" s="800"/>
      <c r="D73" s="53"/>
      <c r="E73" s="53"/>
      <c r="F73" s="53"/>
      <c r="G73" s="85" t="s">
        <v>94</v>
      </c>
      <c r="H73" s="626"/>
    </row>
    <row r="74" customFormat="false" ht="12" hidden="false" customHeight="true" outlineLevel="0" collapsed="false">
      <c r="A74" s="798"/>
      <c r="B74" s="801" t="s">
        <v>669</v>
      </c>
      <c r="C74" s="800"/>
      <c r="D74" s="53"/>
      <c r="E74" s="53"/>
      <c r="F74" s="53"/>
      <c r="G74" s="85" t="s">
        <v>94</v>
      </c>
      <c r="H74" s="626"/>
    </row>
    <row r="75" customFormat="false" ht="12" hidden="false" customHeight="true" outlineLevel="0" collapsed="false">
      <c r="A75" s="798"/>
      <c r="B75" s="801" t="s">
        <v>670</v>
      </c>
      <c r="C75" s="800"/>
      <c r="D75" s="53"/>
      <c r="E75" s="53"/>
      <c r="F75" s="53"/>
      <c r="G75" s="85" t="s">
        <v>94</v>
      </c>
      <c r="H75" s="626"/>
    </row>
    <row r="76" customFormat="false" ht="12" hidden="false" customHeight="true" outlineLevel="0" collapsed="false">
      <c r="A76" s="798"/>
      <c r="B76" s="801" t="s">
        <v>671</v>
      </c>
      <c r="C76" s="800"/>
      <c r="D76" s="53"/>
      <c r="E76" s="53"/>
      <c r="F76" s="53"/>
      <c r="G76" s="85" t="s">
        <v>94</v>
      </c>
      <c r="H76" s="626"/>
    </row>
    <row r="77" customFormat="false" ht="12" hidden="false" customHeight="true" outlineLevel="0" collapsed="false">
      <c r="A77" s="798"/>
      <c r="B77" s="801" t="s">
        <v>672</v>
      </c>
      <c r="C77" s="800"/>
      <c r="D77" s="53"/>
      <c r="E77" s="53"/>
      <c r="F77" s="53"/>
      <c r="G77" s="85" t="s">
        <v>94</v>
      </c>
      <c r="H77" s="626"/>
    </row>
    <row r="78" customFormat="false" ht="12" hidden="false" customHeight="true" outlineLevel="0" collapsed="false">
      <c r="A78" s="798"/>
      <c r="B78" s="801" t="s">
        <v>673</v>
      </c>
      <c r="C78" s="800"/>
      <c r="D78" s="53"/>
      <c r="E78" s="53"/>
      <c r="F78" s="53"/>
      <c r="G78" s="85" t="s">
        <v>94</v>
      </c>
      <c r="H78" s="626"/>
    </row>
    <row r="79" customFormat="false" ht="12" hidden="false" customHeight="true" outlineLevel="0" collapsed="false">
      <c r="A79" s="798"/>
      <c r="B79" s="801" t="s">
        <v>674</v>
      </c>
      <c r="C79" s="800"/>
      <c r="D79" s="53"/>
      <c r="E79" s="53"/>
      <c r="F79" s="53"/>
      <c r="G79" s="85" t="s">
        <v>94</v>
      </c>
      <c r="H79" s="626"/>
    </row>
    <row r="80" customFormat="false" ht="12" hidden="false" customHeight="true" outlineLevel="0" collapsed="false">
      <c r="A80" s="798"/>
      <c r="B80" s="801" t="s">
        <v>675</v>
      </c>
      <c r="C80" s="800"/>
      <c r="D80" s="53"/>
      <c r="E80" s="53"/>
      <c r="F80" s="53"/>
      <c r="G80" s="85" t="s">
        <v>94</v>
      </c>
      <c r="H80" s="626"/>
    </row>
    <row r="81" customFormat="false" ht="12" hidden="false" customHeight="true" outlineLevel="0" collapsed="false">
      <c r="A81" s="798"/>
      <c r="B81" s="801" t="s">
        <v>767</v>
      </c>
      <c r="C81" s="800"/>
      <c r="D81" s="53"/>
      <c r="E81" s="53"/>
      <c r="F81" s="53"/>
      <c r="G81" s="85" t="s">
        <v>94</v>
      </c>
      <c r="H81" s="626"/>
    </row>
    <row r="82" customFormat="false" ht="12" hidden="false" customHeight="true" outlineLevel="0" collapsed="false">
      <c r="A82" s="798"/>
      <c r="B82" s="799" t="s">
        <v>768</v>
      </c>
      <c r="C82" s="800"/>
      <c r="D82" s="53"/>
      <c r="E82" s="53"/>
      <c r="F82" s="53"/>
      <c r="G82" s="85" t="s">
        <v>94</v>
      </c>
      <c r="H82" s="626"/>
    </row>
    <row r="83" customFormat="false" ht="12" hidden="false" customHeight="true" outlineLevel="0" collapsed="false">
      <c r="A83" s="798"/>
      <c r="B83" s="801" t="s">
        <v>769</v>
      </c>
      <c r="C83" s="800"/>
      <c r="D83" s="53"/>
      <c r="E83" s="53"/>
      <c r="F83" s="53"/>
      <c r="G83" s="85" t="s">
        <v>94</v>
      </c>
      <c r="H83" s="626"/>
    </row>
    <row r="84" customFormat="false" ht="12" hidden="false" customHeight="true" outlineLevel="0" collapsed="false">
      <c r="A84" s="798"/>
      <c r="B84" s="801" t="s">
        <v>770</v>
      </c>
      <c r="C84" s="800"/>
      <c r="D84" s="53"/>
      <c r="E84" s="53"/>
      <c r="F84" s="53"/>
      <c r="G84" s="85" t="s">
        <v>94</v>
      </c>
      <c r="H84" s="626"/>
    </row>
    <row r="85" customFormat="false" ht="12" hidden="false" customHeight="true" outlineLevel="0" collapsed="false">
      <c r="A85" s="798"/>
      <c r="B85" s="801" t="s">
        <v>771</v>
      </c>
      <c r="C85" s="800"/>
      <c r="D85" s="53"/>
      <c r="E85" s="53"/>
      <c r="F85" s="53"/>
      <c r="G85" s="85" t="s">
        <v>94</v>
      </c>
      <c r="H85" s="626"/>
    </row>
    <row r="86" customFormat="false" ht="12" hidden="false" customHeight="true" outlineLevel="0" collapsed="false">
      <c r="A86" s="798"/>
      <c r="B86" s="801" t="s">
        <v>772</v>
      </c>
      <c r="C86" s="800"/>
      <c r="D86" s="53"/>
      <c r="E86" s="53"/>
      <c r="F86" s="53"/>
      <c r="G86" s="85" t="s">
        <v>94</v>
      </c>
      <c r="H86" s="626"/>
    </row>
    <row r="87" customFormat="false" ht="12" hidden="false" customHeight="true" outlineLevel="0" collapsed="false">
      <c r="A87" s="798"/>
      <c r="B87" s="801" t="s">
        <v>773</v>
      </c>
      <c r="C87" s="800"/>
      <c r="D87" s="53"/>
      <c r="E87" s="53"/>
      <c r="F87" s="53"/>
      <c r="G87" s="85" t="s">
        <v>94</v>
      </c>
      <c r="H87" s="626"/>
    </row>
    <row r="88" customFormat="false" ht="12" hidden="false" customHeight="true" outlineLevel="0" collapsed="false">
      <c r="A88" s="798"/>
      <c r="B88" s="801" t="s">
        <v>774</v>
      </c>
      <c r="C88" s="800"/>
      <c r="D88" s="53"/>
      <c r="E88" s="53"/>
      <c r="F88" s="53"/>
      <c r="G88" s="85" t="s">
        <v>94</v>
      </c>
      <c r="H88" s="626"/>
    </row>
    <row r="89" customFormat="false" ht="12" hidden="false" customHeight="true" outlineLevel="0" collapsed="false">
      <c r="A89" s="798"/>
      <c r="B89" s="801" t="s">
        <v>775</v>
      </c>
      <c r="C89" s="800"/>
      <c r="D89" s="53"/>
      <c r="E89" s="53"/>
      <c r="F89" s="53"/>
      <c r="G89" s="85" t="s">
        <v>94</v>
      </c>
      <c r="H89" s="626"/>
    </row>
    <row r="90" customFormat="false" ht="12" hidden="false" customHeight="true" outlineLevel="0" collapsed="false">
      <c r="A90" s="798"/>
      <c r="B90" s="801" t="s">
        <v>776</v>
      </c>
      <c r="C90" s="800"/>
      <c r="D90" s="53"/>
      <c r="E90" s="53"/>
      <c r="F90" s="53"/>
      <c r="G90" s="85" t="s">
        <v>94</v>
      </c>
      <c r="H90" s="626"/>
    </row>
    <row r="91" customFormat="false" ht="12" hidden="false" customHeight="true" outlineLevel="0" collapsed="false">
      <c r="A91" s="798"/>
      <c r="B91" s="799" t="s">
        <v>777</v>
      </c>
      <c r="C91" s="800"/>
      <c r="D91" s="53"/>
      <c r="E91" s="53"/>
      <c r="F91" s="53"/>
      <c r="G91" s="85" t="s">
        <v>94</v>
      </c>
      <c r="H91" s="626"/>
    </row>
    <row r="92" customFormat="false" ht="12.75" hidden="false" customHeight="true" outlineLevel="0" collapsed="false">
      <c r="A92" s="802"/>
      <c r="B92" s="803" t="s">
        <v>105</v>
      </c>
      <c r="C92" s="804"/>
      <c r="D92" s="53"/>
      <c r="E92" s="53"/>
      <c r="F92" s="53"/>
      <c r="G92" s="53"/>
      <c r="H92" s="626"/>
    </row>
    <row r="93" customFormat="false" ht="12.75" hidden="false" customHeight="true" outlineLevel="0" collapsed="false">
      <c r="A93" s="802"/>
      <c r="B93" s="805" t="s">
        <v>765</v>
      </c>
      <c r="C93" s="804"/>
      <c r="D93" s="53"/>
      <c r="E93" s="53"/>
      <c r="F93" s="53"/>
      <c r="G93" s="806" t="s">
        <v>94</v>
      </c>
      <c r="H93" s="53"/>
    </row>
    <row r="94" customFormat="false" ht="13.5" hidden="false" customHeight="true" outlineLevel="0" collapsed="false">
      <c r="A94" s="802"/>
      <c r="B94" s="807" t="s">
        <v>663</v>
      </c>
      <c r="C94" s="804"/>
      <c r="D94" s="53"/>
      <c r="E94" s="53"/>
      <c r="F94" s="53"/>
      <c r="G94" s="806" t="s">
        <v>94</v>
      </c>
      <c r="H94" s="53"/>
    </row>
    <row r="95" customFormat="false" ht="12.75" hidden="false" customHeight="true" outlineLevel="0" collapsed="false">
      <c r="A95" s="802"/>
      <c r="B95" s="807" t="s">
        <v>664</v>
      </c>
      <c r="C95" s="804"/>
      <c r="D95" s="53"/>
      <c r="E95" s="53"/>
      <c r="F95" s="53"/>
      <c r="G95" s="806" t="s">
        <v>94</v>
      </c>
      <c r="H95" s="53"/>
    </row>
    <row r="96" customFormat="false" ht="12.75" hidden="false" customHeight="true" outlineLevel="0" collapsed="false">
      <c r="A96" s="802"/>
      <c r="B96" s="807" t="s">
        <v>665</v>
      </c>
      <c r="C96" s="804"/>
      <c r="D96" s="53"/>
      <c r="E96" s="53"/>
      <c r="F96" s="53"/>
      <c r="G96" s="806" t="s">
        <v>94</v>
      </c>
      <c r="H96" s="53"/>
    </row>
    <row r="97" customFormat="false" ht="12.75" hidden="false" customHeight="true" outlineLevel="0" collapsed="false">
      <c r="A97" s="802"/>
      <c r="B97" s="807" t="s">
        <v>766</v>
      </c>
      <c r="C97" s="804"/>
      <c r="D97" s="53"/>
      <c r="E97" s="53"/>
      <c r="F97" s="53"/>
      <c r="G97" s="806" t="s">
        <v>94</v>
      </c>
      <c r="H97" s="53"/>
    </row>
    <row r="98" customFormat="false" ht="12.75" hidden="false" customHeight="true" outlineLevel="0" collapsed="false">
      <c r="A98" s="802"/>
      <c r="B98" s="807" t="s">
        <v>667</v>
      </c>
      <c r="C98" s="804"/>
      <c r="D98" s="53"/>
      <c r="E98" s="53"/>
      <c r="F98" s="53"/>
      <c r="G98" s="806" t="s">
        <v>94</v>
      </c>
      <c r="H98" s="53"/>
    </row>
    <row r="99" customFormat="false" ht="12.75" hidden="false" customHeight="true" outlineLevel="0" collapsed="false">
      <c r="A99" s="802"/>
      <c r="B99" s="807" t="s">
        <v>668</v>
      </c>
      <c r="C99" s="804"/>
      <c r="D99" s="53"/>
      <c r="E99" s="53"/>
      <c r="F99" s="53"/>
      <c r="G99" s="806" t="s">
        <v>94</v>
      </c>
      <c r="H99" s="53"/>
    </row>
    <row r="100" customFormat="false" ht="12.75" hidden="false" customHeight="true" outlineLevel="0" collapsed="false">
      <c r="A100" s="802"/>
      <c r="B100" s="807" t="s">
        <v>669</v>
      </c>
      <c r="C100" s="804"/>
      <c r="D100" s="53"/>
      <c r="E100" s="53"/>
      <c r="F100" s="53"/>
      <c r="G100" s="806" t="s">
        <v>94</v>
      </c>
      <c r="H100" s="53"/>
    </row>
    <row r="101" customFormat="false" ht="12" hidden="false" customHeight="true" outlineLevel="0" collapsed="false">
      <c r="A101" s="802"/>
      <c r="B101" s="807" t="s">
        <v>670</v>
      </c>
      <c r="C101" s="804"/>
      <c r="D101" s="53"/>
      <c r="E101" s="53"/>
      <c r="F101" s="53"/>
      <c r="G101" s="806" t="s">
        <v>94</v>
      </c>
      <c r="H101" s="53"/>
    </row>
    <row r="102" customFormat="false" ht="12" hidden="false" customHeight="true" outlineLevel="0" collapsed="false">
      <c r="A102" s="802"/>
      <c r="B102" s="807" t="s">
        <v>671</v>
      </c>
      <c r="C102" s="804"/>
      <c r="D102" s="53"/>
      <c r="E102" s="53"/>
      <c r="F102" s="53"/>
      <c r="G102" s="806" t="s">
        <v>94</v>
      </c>
      <c r="H102" s="53"/>
    </row>
    <row r="103" customFormat="false" ht="12" hidden="false" customHeight="true" outlineLevel="0" collapsed="false">
      <c r="A103" s="802"/>
      <c r="B103" s="807" t="s">
        <v>672</v>
      </c>
      <c r="C103" s="804"/>
      <c r="D103" s="53"/>
      <c r="E103" s="53"/>
      <c r="F103" s="53"/>
      <c r="G103" s="806" t="s">
        <v>94</v>
      </c>
      <c r="H103" s="53"/>
    </row>
    <row r="104" customFormat="false" ht="12" hidden="false" customHeight="true" outlineLevel="0" collapsed="false">
      <c r="A104" s="802"/>
      <c r="B104" s="807" t="s">
        <v>673</v>
      </c>
      <c r="C104" s="804"/>
      <c r="D104" s="53"/>
      <c r="E104" s="53"/>
      <c r="F104" s="53"/>
      <c r="G104" s="806" t="s">
        <v>94</v>
      </c>
      <c r="H104" s="53"/>
    </row>
    <row r="105" customFormat="false" ht="12" hidden="false" customHeight="true" outlineLevel="0" collapsed="false">
      <c r="A105" s="802"/>
      <c r="B105" s="807" t="s">
        <v>674</v>
      </c>
      <c r="C105" s="804"/>
      <c r="D105" s="53"/>
      <c r="E105" s="53"/>
      <c r="F105" s="53"/>
      <c r="G105" s="806" t="s">
        <v>94</v>
      </c>
      <c r="H105" s="53"/>
    </row>
    <row r="106" customFormat="false" ht="12" hidden="false" customHeight="true" outlineLevel="0" collapsed="false">
      <c r="A106" s="802"/>
      <c r="B106" s="807" t="s">
        <v>675</v>
      </c>
      <c r="C106" s="804"/>
      <c r="D106" s="53"/>
      <c r="E106" s="53"/>
      <c r="F106" s="53"/>
      <c r="G106" s="806" t="s">
        <v>94</v>
      </c>
      <c r="H106" s="53"/>
    </row>
    <row r="107" customFormat="false" ht="12" hidden="false" customHeight="true" outlineLevel="0" collapsed="false">
      <c r="A107" s="802"/>
      <c r="B107" s="807" t="s">
        <v>767</v>
      </c>
      <c r="C107" s="804"/>
      <c r="D107" s="53"/>
      <c r="E107" s="53"/>
      <c r="F107" s="53"/>
      <c r="G107" s="806" t="s">
        <v>94</v>
      </c>
      <c r="H107" s="53"/>
    </row>
    <row r="108" customFormat="false" ht="12" hidden="false" customHeight="true" outlineLevel="0" collapsed="false">
      <c r="A108" s="802"/>
      <c r="B108" s="805" t="s">
        <v>768</v>
      </c>
      <c r="C108" s="804"/>
      <c r="D108" s="53"/>
      <c r="E108" s="53"/>
      <c r="F108" s="53"/>
      <c r="G108" s="806" t="s">
        <v>94</v>
      </c>
      <c r="H108" s="53"/>
    </row>
    <row r="109" customFormat="false" ht="12" hidden="false" customHeight="true" outlineLevel="0" collapsed="false">
      <c r="A109" s="802"/>
      <c r="B109" s="807" t="s">
        <v>769</v>
      </c>
      <c r="C109" s="804"/>
      <c r="D109" s="53"/>
      <c r="E109" s="53"/>
      <c r="F109" s="53"/>
      <c r="G109" s="806" t="s">
        <v>94</v>
      </c>
      <c r="H109" s="53"/>
    </row>
    <row r="110" customFormat="false" ht="12" hidden="false" customHeight="true" outlineLevel="0" collapsed="false">
      <c r="A110" s="802"/>
      <c r="B110" s="807" t="s">
        <v>770</v>
      </c>
      <c r="C110" s="804"/>
      <c r="D110" s="53"/>
      <c r="E110" s="53"/>
      <c r="F110" s="53"/>
      <c r="G110" s="806" t="s">
        <v>94</v>
      </c>
      <c r="H110" s="53"/>
    </row>
    <row r="111" customFormat="false" ht="12" hidden="false" customHeight="true" outlineLevel="0" collapsed="false">
      <c r="A111" s="802"/>
      <c r="B111" s="807" t="s">
        <v>771</v>
      </c>
      <c r="C111" s="804"/>
      <c r="D111" s="53"/>
      <c r="E111" s="53"/>
      <c r="F111" s="53"/>
      <c r="G111" s="806" t="s">
        <v>94</v>
      </c>
      <c r="H111" s="53"/>
    </row>
    <row r="112" customFormat="false" ht="12" hidden="false" customHeight="true" outlineLevel="0" collapsed="false">
      <c r="A112" s="802"/>
      <c r="B112" s="807" t="s">
        <v>772</v>
      </c>
      <c r="C112" s="804"/>
      <c r="D112" s="53"/>
      <c r="E112" s="53"/>
      <c r="F112" s="53"/>
      <c r="G112" s="806" t="s">
        <v>94</v>
      </c>
      <c r="H112" s="53"/>
    </row>
    <row r="113" customFormat="false" ht="12" hidden="false" customHeight="true" outlineLevel="0" collapsed="false">
      <c r="A113" s="802"/>
      <c r="B113" s="807" t="s">
        <v>773</v>
      </c>
      <c r="C113" s="804"/>
      <c r="D113" s="53"/>
      <c r="E113" s="53"/>
      <c r="F113" s="53"/>
      <c r="G113" s="806" t="s">
        <v>94</v>
      </c>
      <c r="H113" s="53"/>
    </row>
    <row r="114" customFormat="false" ht="12" hidden="false" customHeight="true" outlineLevel="0" collapsed="false">
      <c r="A114" s="802"/>
      <c r="B114" s="807" t="s">
        <v>774</v>
      </c>
      <c r="C114" s="804"/>
      <c r="D114" s="53"/>
      <c r="E114" s="53"/>
      <c r="F114" s="53"/>
      <c r="G114" s="806" t="s">
        <v>94</v>
      </c>
      <c r="H114" s="53"/>
    </row>
    <row r="115" customFormat="false" ht="12" hidden="false" customHeight="true" outlineLevel="0" collapsed="false">
      <c r="A115" s="802"/>
      <c r="B115" s="807" t="s">
        <v>775</v>
      </c>
      <c r="C115" s="804"/>
      <c r="D115" s="53"/>
      <c r="E115" s="53"/>
      <c r="F115" s="53"/>
      <c r="G115" s="806" t="s">
        <v>94</v>
      </c>
      <c r="H115" s="53"/>
    </row>
    <row r="116" customFormat="false" ht="12" hidden="false" customHeight="true" outlineLevel="0" collapsed="false">
      <c r="A116" s="802"/>
      <c r="B116" s="807" t="s">
        <v>776</v>
      </c>
      <c r="C116" s="804"/>
      <c r="D116" s="53"/>
      <c r="E116" s="53"/>
      <c r="F116" s="53"/>
      <c r="G116" s="806" t="s">
        <v>94</v>
      </c>
      <c r="H116" s="53"/>
    </row>
    <row r="117" customFormat="false" ht="12" hidden="false" customHeight="true" outlineLevel="0" collapsed="false">
      <c r="A117" s="802"/>
      <c r="B117" s="805" t="s">
        <v>777</v>
      </c>
      <c r="C117" s="804"/>
      <c r="D117" s="53"/>
      <c r="E117" s="53"/>
      <c r="F117" s="53"/>
      <c r="G117" s="806" t="s">
        <v>94</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79</v>
      </c>
    </row>
    <row r="120" customFormat="false" ht="12.75" hidden="false" customHeight="true" outlineLevel="0" collapsed="false">
      <c r="A120" s="249" t="s">
        <v>780</v>
      </c>
    </row>
    <row r="121" customFormat="false" ht="13.5" hidden="false" customHeight="true" outlineLevel="0" collapsed="false">
      <c r="A121" s="808" t="s">
        <v>781</v>
      </c>
    </row>
    <row r="122" customFormat="false" ht="12.75" hidden="false" customHeight="true" outlineLevel="0" collapsed="false">
      <c r="A122" s="161" t="s">
        <v>628</v>
      </c>
    </row>
    <row r="123" customFormat="false" ht="12.75" hidden="false" customHeight="true" outlineLevel="0" collapsed="false"/>
    <row r="124" customFormat="false" ht="12.75" hidden="false" customHeight="true" outlineLevel="0" collapsed="false">
      <c r="A124" s="113" t="s">
        <v>475</v>
      </c>
      <c r="B124" s="809"/>
      <c r="C124" s="809"/>
      <c r="D124" s="810"/>
      <c r="E124" s="810"/>
      <c r="F124" s="810"/>
      <c r="G124" s="810"/>
      <c r="H124" s="811"/>
    </row>
    <row r="125" customFormat="false" ht="12.75" hidden="false" customHeight="true" outlineLevel="0" collapsed="false">
      <c r="A125" s="166" t="s">
        <v>648</v>
      </c>
      <c r="B125" s="166"/>
      <c r="C125" s="166"/>
      <c r="D125" s="166"/>
      <c r="E125" s="166"/>
      <c r="F125" s="166"/>
      <c r="G125" s="166"/>
      <c r="H125" s="166"/>
    </row>
    <row r="126" customFormat="false" ht="12.75" hidden="false" customHeight="true" outlineLevel="0" collapsed="false">
      <c r="A126" s="362" t="s">
        <v>756</v>
      </c>
      <c r="B126" s="362"/>
      <c r="C126" s="362"/>
      <c r="D126" s="362"/>
      <c r="E126" s="362"/>
      <c r="F126" s="362"/>
      <c r="G126" s="362"/>
      <c r="H126" s="362"/>
    </row>
    <row r="127" customFormat="false" ht="12.75" hidden="false" customHeight="true" outlineLevel="0" collapsed="false">
      <c r="A127" s="362" t="s">
        <v>782</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58</v>
      </c>
      <c r="B129" s="167"/>
      <c r="C129" s="167"/>
      <c r="D129" s="167"/>
      <c r="E129" s="167"/>
      <c r="F129" s="167"/>
      <c r="G129" s="167"/>
      <c r="H129" s="167"/>
    </row>
    <row r="130" customFormat="false" ht="12.75" hidden="false" customHeight="true" outlineLevel="0" collapsed="false">
      <c r="A130" s="812" t="s">
        <v>584</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27</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3</v>
      </c>
      <c r="J1" s="112" t="s">
        <v>75</v>
      </c>
    </row>
    <row r="2" customFormat="false" ht="15.75" hidden="false" customHeight="true" outlineLevel="0" collapsed="false">
      <c r="A2" s="630" t="s">
        <v>784</v>
      </c>
      <c r="J2" s="112" t="s">
        <v>77</v>
      </c>
    </row>
    <row r="3" customFormat="false" ht="15.75" hidden="false" customHeight="true" outlineLevel="0" collapsed="false">
      <c r="A3" s="630" t="s">
        <v>76</v>
      </c>
      <c r="J3" s="112" t="s">
        <v>78</v>
      </c>
    </row>
    <row r="4" customFormat="false" ht="12.75" hidden="false" customHeight="true" outlineLevel="0" collapsed="false">
      <c r="A4" s="597"/>
      <c r="J4" s="136"/>
    </row>
    <row r="5" customFormat="false" ht="12" hidden="false" customHeight="true" outlineLevel="0" collapsed="false">
      <c r="A5" s="140" t="s">
        <v>785</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75"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15" hidden="false" customHeight="true" outlineLevel="0" collapsed="false">
      <c r="A9" s="818" t="s">
        <v>798</v>
      </c>
      <c r="B9" s="379"/>
      <c r="C9" s="379"/>
      <c r="D9" s="379"/>
      <c r="E9" s="379"/>
      <c r="F9" s="379"/>
      <c r="G9" s="379"/>
      <c r="H9" s="379"/>
      <c r="I9" s="79"/>
      <c r="J9" s="132"/>
    </row>
    <row r="10" customFormat="false" ht="12" hidden="false" customHeight="true" outlineLevel="0" collapsed="false">
      <c r="A10" s="819" t="s">
        <v>799</v>
      </c>
      <c r="B10" s="79"/>
      <c r="C10" s="79"/>
      <c r="D10" s="79"/>
      <c r="E10" s="79"/>
      <c r="F10" s="79"/>
      <c r="G10" s="79"/>
      <c r="H10" s="79"/>
      <c r="I10" s="79"/>
      <c r="J10" s="132"/>
    </row>
    <row r="11" customFormat="false" ht="25.5" hidden="false" customHeight="true" outlineLevel="0" collapsed="false">
      <c r="A11" s="820" t="s">
        <v>800</v>
      </c>
      <c r="B11" s="79"/>
      <c r="C11" s="79"/>
      <c r="D11" s="79"/>
      <c r="E11" s="79"/>
      <c r="F11" s="79"/>
      <c r="G11" s="79"/>
      <c r="H11" s="79"/>
      <c r="I11" s="79"/>
      <c r="J11" s="132"/>
    </row>
    <row r="12" customFormat="false" ht="12" hidden="false" customHeight="true" outlineLevel="0" collapsed="false">
      <c r="A12" s="821" t="s">
        <v>770</v>
      </c>
      <c r="B12" s="588" t="s">
        <v>94</v>
      </c>
      <c r="C12" s="588" t="s">
        <v>94</v>
      </c>
      <c r="D12" s="588" t="s">
        <v>94</v>
      </c>
      <c r="E12" s="588" t="s">
        <v>94</v>
      </c>
      <c r="F12" s="588" t="s">
        <v>94</v>
      </c>
      <c r="G12" s="588" t="s">
        <v>94</v>
      </c>
      <c r="H12" s="588" t="s">
        <v>94</v>
      </c>
      <c r="I12" s="588" t="s">
        <v>94</v>
      </c>
      <c r="J12" s="589" t="s">
        <v>94</v>
      </c>
    </row>
    <row r="13" customFormat="false" ht="12" hidden="false" customHeight="true" outlineLevel="0" collapsed="false">
      <c r="A13" s="821" t="s">
        <v>771</v>
      </c>
      <c r="B13" s="588" t="s">
        <v>94</v>
      </c>
      <c r="C13" s="588" t="s">
        <v>94</v>
      </c>
      <c r="D13" s="588" t="s">
        <v>94</v>
      </c>
      <c r="E13" s="588" t="s">
        <v>94</v>
      </c>
      <c r="F13" s="588" t="s">
        <v>94</v>
      </c>
      <c r="G13" s="588" t="s">
        <v>94</v>
      </c>
      <c r="H13" s="588" t="s">
        <v>94</v>
      </c>
      <c r="I13" s="588" t="s">
        <v>94</v>
      </c>
      <c r="J13" s="589" t="s">
        <v>94</v>
      </c>
    </row>
    <row r="14" customFormat="false" ht="12" hidden="false" customHeight="true" outlineLevel="0" collapsed="false">
      <c r="A14" s="821" t="s">
        <v>667</v>
      </c>
      <c r="B14" s="588" t="s">
        <v>113</v>
      </c>
      <c r="C14" s="464" t="n">
        <v>0.009688184</v>
      </c>
      <c r="D14" s="588" t="s">
        <v>113</v>
      </c>
      <c r="E14" s="588" t="s">
        <v>113</v>
      </c>
      <c r="F14" s="588" t="s">
        <v>113</v>
      </c>
      <c r="G14" s="588" t="s">
        <v>113</v>
      </c>
      <c r="H14" s="588" t="s">
        <v>113</v>
      </c>
      <c r="I14" s="588" t="s">
        <v>113</v>
      </c>
      <c r="J14" s="589" t="s">
        <v>113</v>
      </c>
    </row>
    <row r="15" customFormat="false" ht="12" hidden="false" customHeight="true" outlineLevel="0" collapsed="false">
      <c r="A15" s="821" t="s">
        <v>669</v>
      </c>
      <c r="B15" s="464" t="n">
        <v>1</v>
      </c>
      <c r="C15" s="464" t="n">
        <v>0.192640400652361</v>
      </c>
      <c r="D15" s="588" t="s">
        <v>113</v>
      </c>
      <c r="E15" s="588" t="s">
        <v>113</v>
      </c>
      <c r="F15" s="588" t="s">
        <v>113</v>
      </c>
      <c r="G15" s="588" t="s">
        <v>113</v>
      </c>
      <c r="H15" s="464" t="n">
        <v>0.03</v>
      </c>
      <c r="I15" s="464" t="n">
        <v>0.9689332</v>
      </c>
      <c r="J15" s="589" t="s">
        <v>113</v>
      </c>
    </row>
    <row r="16" customFormat="false" ht="12" hidden="false" customHeight="true" outlineLevel="0" collapsed="false">
      <c r="A16" s="821" t="s">
        <v>672</v>
      </c>
      <c r="B16" s="588" t="s">
        <v>113</v>
      </c>
      <c r="C16" s="464" t="n">
        <v>0.011449672</v>
      </c>
      <c r="D16" s="588" t="s">
        <v>113</v>
      </c>
      <c r="E16" s="588" t="s">
        <v>94</v>
      </c>
      <c r="F16" s="588" t="s">
        <v>94</v>
      </c>
      <c r="G16" s="588" t="s">
        <v>94</v>
      </c>
      <c r="H16" s="588" t="s">
        <v>113</v>
      </c>
      <c r="I16" s="588" t="s">
        <v>113</v>
      </c>
      <c r="J16" s="589" t="s">
        <v>113</v>
      </c>
    </row>
    <row r="17" customFormat="false" ht="12" hidden="false" customHeight="true" outlineLevel="0" collapsed="false">
      <c r="A17" s="821" t="s">
        <v>670</v>
      </c>
      <c r="B17" s="588" t="s">
        <v>94</v>
      </c>
      <c r="C17" s="588" t="s">
        <v>134</v>
      </c>
      <c r="D17" s="588" t="s">
        <v>134</v>
      </c>
      <c r="E17" s="588" t="s">
        <v>113</v>
      </c>
      <c r="F17" s="588" t="s">
        <v>113</v>
      </c>
      <c r="G17" s="588" t="s">
        <v>113</v>
      </c>
      <c r="H17" s="588" t="s">
        <v>94</v>
      </c>
      <c r="I17" s="588" t="s">
        <v>113</v>
      </c>
      <c r="J17" s="589" t="s">
        <v>134</v>
      </c>
    </row>
    <row r="18" customFormat="false" ht="12" hidden="false" customHeight="true" outlineLevel="0" collapsed="false">
      <c r="A18" s="821" t="s">
        <v>663</v>
      </c>
      <c r="B18" s="588" t="s">
        <v>94</v>
      </c>
      <c r="C18" s="588" t="s">
        <v>134</v>
      </c>
      <c r="D18" s="588" t="s">
        <v>134</v>
      </c>
      <c r="E18" s="588" t="s">
        <v>94</v>
      </c>
      <c r="F18" s="588" t="s">
        <v>94</v>
      </c>
      <c r="G18" s="588" t="s">
        <v>94</v>
      </c>
      <c r="H18" s="588" t="s">
        <v>94</v>
      </c>
      <c r="I18" s="588" t="s">
        <v>113</v>
      </c>
      <c r="J18" s="589" t="s">
        <v>134</v>
      </c>
    </row>
    <row r="19" customFormat="false" ht="12" hidden="false" customHeight="true" outlineLevel="0" collapsed="false">
      <c r="A19" s="821" t="s">
        <v>664</v>
      </c>
      <c r="B19" s="588" t="s">
        <v>94</v>
      </c>
      <c r="C19" s="588" t="s">
        <v>94</v>
      </c>
      <c r="D19" s="588" t="s">
        <v>94</v>
      </c>
      <c r="E19" s="588" t="s">
        <v>94</v>
      </c>
      <c r="F19" s="588" t="s">
        <v>94</v>
      </c>
      <c r="G19" s="588" t="s">
        <v>94</v>
      </c>
      <c r="H19" s="588" t="s">
        <v>94</v>
      </c>
      <c r="I19" s="588" t="s">
        <v>94</v>
      </c>
      <c r="J19" s="589" t="s">
        <v>94</v>
      </c>
    </row>
    <row r="20" customFormat="false" ht="12" hidden="false" customHeight="true" outlineLevel="0" collapsed="false">
      <c r="A20" s="766" t="s">
        <v>801</v>
      </c>
      <c r="B20" s="79"/>
      <c r="C20" s="79"/>
      <c r="D20" s="79"/>
      <c r="E20" s="79"/>
      <c r="F20" s="79"/>
      <c r="G20" s="79"/>
      <c r="H20" s="79"/>
      <c r="I20" s="79"/>
      <c r="J20" s="132"/>
    </row>
    <row r="21" customFormat="false" ht="12" hidden="false" customHeight="true" outlineLevel="0" collapsed="false">
      <c r="A21" s="766" t="s">
        <v>802</v>
      </c>
      <c r="B21" s="79"/>
      <c r="C21" s="79"/>
      <c r="D21" s="79"/>
      <c r="E21" s="79"/>
      <c r="F21" s="79"/>
      <c r="G21" s="79"/>
      <c r="H21" s="79"/>
      <c r="I21" s="79"/>
      <c r="J21" s="132"/>
    </row>
    <row r="22" customFormat="false" ht="12" hidden="false" customHeight="true" outlineLevel="0" collapsed="false">
      <c r="A22" s="766" t="s">
        <v>803</v>
      </c>
      <c r="B22" s="79"/>
      <c r="C22" s="79"/>
      <c r="D22" s="79"/>
      <c r="E22" s="79"/>
      <c r="F22" s="79"/>
      <c r="G22" s="79"/>
      <c r="H22" s="79"/>
      <c r="I22" s="79"/>
      <c r="J22" s="132"/>
    </row>
    <row r="23" customFormat="false" ht="12" hidden="false" customHeight="true" outlineLevel="0" collapsed="false">
      <c r="A23" s="766" t="s">
        <v>804</v>
      </c>
      <c r="B23" s="79"/>
      <c r="C23" s="79"/>
      <c r="D23" s="79"/>
      <c r="E23" s="79"/>
      <c r="F23" s="79"/>
      <c r="G23" s="79"/>
      <c r="H23" s="79"/>
      <c r="I23" s="79"/>
      <c r="J23" s="132"/>
    </row>
    <row r="24" customFormat="false" ht="12" hidden="false" customHeight="true" outlineLevel="0" collapsed="false">
      <c r="A24" s="766" t="s">
        <v>805</v>
      </c>
      <c r="B24" s="79"/>
      <c r="C24" s="79"/>
      <c r="D24" s="79"/>
      <c r="E24" s="79"/>
      <c r="F24" s="79"/>
      <c r="G24" s="79"/>
      <c r="H24" s="79"/>
      <c r="I24" s="79"/>
      <c r="J24" s="132"/>
    </row>
    <row r="25" customFormat="false" ht="12.75" hidden="false" customHeight="true" outlineLevel="0" collapsed="false">
      <c r="A25" s="130" t="s">
        <v>669</v>
      </c>
      <c r="B25" s="588" t="s">
        <v>94</v>
      </c>
      <c r="C25" s="588" t="s">
        <v>94</v>
      </c>
      <c r="D25" s="588" t="s">
        <v>94</v>
      </c>
      <c r="E25" s="588" t="s">
        <v>94</v>
      </c>
      <c r="F25" s="588" t="s">
        <v>94</v>
      </c>
      <c r="G25" s="588" t="s">
        <v>94</v>
      </c>
      <c r="H25" s="588" t="s">
        <v>94</v>
      </c>
      <c r="I25" s="588" t="s">
        <v>94</v>
      </c>
      <c r="J25" s="589" t="s">
        <v>94</v>
      </c>
    </row>
    <row r="26" customFormat="false" ht="14.25" hidden="false" customHeight="true" outlineLevel="0" collapsed="false">
      <c r="A26" s="822" t="s">
        <v>806</v>
      </c>
      <c r="B26" s="96"/>
      <c r="C26" s="96"/>
      <c r="D26" s="96"/>
      <c r="E26" s="96"/>
      <c r="F26" s="96"/>
      <c r="G26" s="96"/>
      <c r="H26" s="96"/>
      <c r="I26" s="96"/>
      <c r="J26" s="707"/>
    </row>
    <row r="27" customFormat="false" ht="12" hidden="false" customHeight="true" outlineLevel="0" collapsed="false">
      <c r="A27" s="766" t="s">
        <v>807</v>
      </c>
      <c r="B27" s="79"/>
      <c r="C27" s="79"/>
      <c r="D27" s="79"/>
      <c r="E27" s="79"/>
      <c r="F27" s="79"/>
      <c r="G27" s="79"/>
      <c r="H27" s="79"/>
      <c r="I27" s="79"/>
      <c r="J27" s="132"/>
    </row>
    <row r="28" customFormat="false" ht="12" hidden="false" customHeight="true" outlineLevel="0" collapsed="false">
      <c r="A28" s="823" t="s">
        <v>669</v>
      </c>
      <c r="B28" s="420" t="s">
        <v>94</v>
      </c>
      <c r="C28" s="420" t="s">
        <v>94</v>
      </c>
      <c r="D28" s="420" t="s">
        <v>94</v>
      </c>
      <c r="E28" s="420" t="s">
        <v>94</v>
      </c>
      <c r="F28" s="420" t="s">
        <v>94</v>
      </c>
      <c r="G28" s="420" t="s">
        <v>94</v>
      </c>
      <c r="H28" s="420" t="s">
        <v>94</v>
      </c>
      <c r="I28" s="420" t="s">
        <v>94</v>
      </c>
      <c r="J28" s="139" t="s">
        <v>94</v>
      </c>
    </row>
    <row r="29" customFormat="false" ht="12" hidden="false" customHeight="true" outlineLevel="0" collapsed="false">
      <c r="A29" s="823" t="s">
        <v>673</v>
      </c>
      <c r="B29" s="420" t="s">
        <v>94</v>
      </c>
      <c r="C29" s="420" t="s">
        <v>94</v>
      </c>
      <c r="D29" s="420" t="s">
        <v>94</v>
      </c>
      <c r="E29" s="420" t="s">
        <v>94</v>
      </c>
      <c r="F29" s="420" t="s">
        <v>94</v>
      </c>
      <c r="G29" s="420" t="s">
        <v>94</v>
      </c>
      <c r="H29" s="420" t="s">
        <v>94</v>
      </c>
      <c r="I29" s="420" t="s">
        <v>94</v>
      </c>
      <c r="J29" s="139" t="s">
        <v>94</v>
      </c>
    </row>
    <row r="30" customFormat="false" ht="12" hidden="false" customHeight="true" outlineLevel="0" collapsed="false">
      <c r="A30" s="766" t="s">
        <v>808</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09</v>
      </c>
      <c r="B32" s="695"/>
      <c r="C32" s="695"/>
      <c r="D32" s="695"/>
      <c r="E32" s="695"/>
      <c r="F32" s="695"/>
      <c r="G32" s="695"/>
      <c r="H32" s="695"/>
      <c r="I32" s="695"/>
      <c r="J32" s="695"/>
    </row>
    <row r="33" customFormat="false" ht="42.75" hidden="false" customHeight="true" outlineLevel="0" collapsed="false">
      <c r="A33" s="568" t="s">
        <v>810</v>
      </c>
      <c r="B33" s="568"/>
      <c r="C33" s="568"/>
      <c r="D33" s="568"/>
      <c r="E33" s="568"/>
      <c r="F33" s="568"/>
      <c r="G33" s="568"/>
      <c r="H33" s="568"/>
      <c r="I33" s="568"/>
      <c r="J33" s="568"/>
    </row>
    <row r="34" customFormat="false" ht="12.75" hidden="false" customHeight="true" outlineLevel="0" collapsed="false">
      <c r="A34" s="824" t="s">
        <v>811</v>
      </c>
      <c r="B34" s="695"/>
      <c r="C34" s="695"/>
      <c r="D34" s="695"/>
      <c r="E34" s="695"/>
      <c r="F34" s="695"/>
      <c r="G34" s="695"/>
      <c r="H34" s="695"/>
      <c r="I34" s="695"/>
      <c r="J34" s="695"/>
    </row>
    <row r="35" customFormat="false" ht="12.75" hidden="false" customHeight="true" outlineLevel="0" collapsed="false">
      <c r="A35" s="824" t="s">
        <v>812</v>
      </c>
      <c r="B35" s="695"/>
      <c r="C35" s="695"/>
      <c r="D35" s="695"/>
      <c r="E35" s="695"/>
      <c r="F35" s="695"/>
      <c r="G35" s="695"/>
      <c r="H35" s="695"/>
      <c r="I35" s="695"/>
      <c r="J35" s="695"/>
    </row>
    <row r="36" customFormat="false" ht="12.75" hidden="false" customHeight="true" outlineLevel="0" collapsed="false">
      <c r="A36" s="824" t="s">
        <v>813</v>
      </c>
      <c r="B36" s="695"/>
      <c r="C36" s="695"/>
      <c r="D36" s="695"/>
      <c r="E36" s="695"/>
      <c r="F36" s="695"/>
      <c r="G36" s="695"/>
      <c r="H36" s="695"/>
      <c r="I36" s="695"/>
      <c r="J36" s="695"/>
    </row>
    <row r="37" customFormat="false" ht="12.75" hidden="false" customHeight="true" outlineLevel="0" collapsed="false">
      <c r="A37" s="824" t="s">
        <v>814</v>
      </c>
      <c r="B37" s="695"/>
      <c r="C37" s="695"/>
      <c r="D37" s="695"/>
      <c r="E37" s="695"/>
      <c r="F37" s="695"/>
      <c r="G37" s="695"/>
      <c r="H37" s="695"/>
      <c r="I37" s="695"/>
      <c r="J37" s="695"/>
    </row>
    <row r="38" customFormat="false" ht="12.75" hidden="false" customHeight="true" outlineLevel="0" collapsed="false">
      <c r="A38" s="825" t="s">
        <v>815</v>
      </c>
      <c r="B38" s="695"/>
      <c r="C38" s="695"/>
      <c r="D38" s="695"/>
      <c r="E38" s="695"/>
      <c r="F38" s="695"/>
      <c r="G38" s="695"/>
      <c r="H38" s="695"/>
      <c r="I38" s="695"/>
      <c r="J38" s="695"/>
    </row>
    <row r="39" customFormat="false" ht="12.75" hidden="false" customHeight="true" outlineLevel="0" collapsed="false">
      <c r="A39" s="136" t="s">
        <v>816</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3</v>
      </c>
      <c r="J1" s="112" t="s">
        <v>75</v>
      </c>
    </row>
    <row r="2" customFormat="false" ht="16.5" hidden="false" customHeight="true" outlineLevel="0" collapsed="false">
      <c r="A2" s="630" t="s">
        <v>784</v>
      </c>
      <c r="J2" s="112" t="s">
        <v>77</v>
      </c>
    </row>
    <row r="3" customFormat="false" ht="16.5" hidden="false" customHeight="true" outlineLevel="0" collapsed="false">
      <c r="A3" s="630" t="s">
        <v>114</v>
      </c>
      <c r="J3" s="112" t="s">
        <v>78</v>
      </c>
    </row>
    <row r="4" customFormat="false" ht="12.75" hidden="false" customHeight="true" outlineLevel="0" collapsed="false">
      <c r="A4" s="597"/>
      <c r="J4" s="136"/>
    </row>
    <row r="5" customFormat="false" ht="12" hidden="false" customHeight="true" outlineLevel="0" collapsed="false">
      <c r="A5" s="140" t="s">
        <v>492</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26.25" hidden="false" customHeight="true" outlineLevel="0" collapsed="false">
      <c r="A9" s="827" t="s">
        <v>817</v>
      </c>
      <c r="B9" s="79"/>
      <c r="C9" s="79"/>
      <c r="D9" s="79"/>
      <c r="E9" s="79"/>
      <c r="F9" s="79"/>
      <c r="G9" s="79"/>
      <c r="H9" s="79"/>
      <c r="I9" s="79"/>
      <c r="J9" s="79"/>
    </row>
    <row r="10" customFormat="false" ht="12.75" hidden="false" customHeight="true" outlineLevel="0" collapsed="false">
      <c r="A10" s="130" t="s">
        <v>673</v>
      </c>
      <c r="B10" s="588" t="s">
        <v>94</v>
      </c>
      <c r="C10" s="588" t="s">
        <v>94</v>
      </c>
      <c r="D10" s="588" t="s">
        <v>94</v>
      </c>
      <c r="E10" s="588" t="s">
        <v>94</v>
      </c>
      <c r="F10" s="588" t="s">
        <v>94</v>
      </c>
      <c r="G10" s="588" t="s">
        <v>94</v>
      </c>
      <c r="H10" s="588" t="s">
        <v>94</v>
      </c>
      <c r="I10" s="588" t="s">
        <v>94</v>
      </c>
      <c r="J10" s="589" t="s">
        <v>94</v>
      </c>
    </row>
    <row r="11" customFormat="false" ht="14.25" hidden="false" customHeight="true" outlineLevel="0" collapsed="false">
      <c r="A11" s="828" t="s">
        <v>818</v>
      </c>
      <c r="B11" s="96"/>
      <c r="C11" s="96"/>
      <c r="D11" s="96"/>
      <c r="E11" s="96"/>
      <c r="F11" s="96"/>
      <c r="G11" s="96"/>
      <c r="H11" s="96"/>
      <c r="I11" s="96"/>
      <c r="J11" s="707"/>
    </row>
    <row r="12" customFormat="false" ht="12" hidden="false" customHeight="true" outlineLevel="0" collapsed="false">
      <c r="A12" s="766" t="s">
        <v>819</v>
      </c>
      <c r="B12" s="79"/>
      <c r="C12" s="79"/>
      <c r="D12" s="79"/>
      <c r="E12" s="79"/>
      <c r="F12" s="79"/>
      <c r="G12" s="79"/>
      <c r="H12" s="79"/>
      <c r="I12" s="79"/>
      <c r="J12" s="132"/>
    </row>
    <row r="13" customFormat="false" ht="12" hidden="false" customHeight="true" outlineLevel="0" collapsed="false">
      <c r="A13" s="130" t="s">
        <v>669</v>
      </c>
      <c r="B13" s="588" t="s">
        <v>94</v>
      </c>
      <c r="C13" s="588" t="s">
        <v>94</v>
      </c>
      <c r="D13" s="588" t="s">
        <v>94</v>
      </c>
      <c r="E13" s="588" t="s">
        <v>94</v>
      </c>
      <c r="F13" s="588" t="s">
        <v>94</v>
      </c>
      <c r="G13" s="588" t="s">
        <v>94</v>
      </c>
      <c r="H13" s="588" t="s">
        <v>94</v>
      </c>
      <c r="I13" s="588" t="s">
        <v>94</v>
      </c>
      <c r="J13" s="589" t="s">
        <v>94</v>
      </c>
    </row>
    <row r="14" customFormat="false" ht="12" hidden="false" customHeight="true" outlineLevel="0" collapsed="false">
      <c r="A14" s="766" t="s">
        <v>820</v>
      </c>
      <c r="B14" s="79"/>
      <c r="C14" s="79"/>
      <c r="D14" s="79"/>
      <c r="E14" s="79"/>
      <c r="F14" s="79"/>
      <c r="G14" s="79"/>
      <c r="H14" s="79"/>
      <c r="I14" s="79"/>
      <c r="J14" s="132"/>
    </row>
    <row r="15" customFormat="false" ht="12.75" hidden="false" customHeight="true" outlineLevel="0" collapsed="false">
      <c r="A15" s="130" t="s">
        <v>669</v>
      </c>
      <c r="B15" s="588" t="s">
        <v>94</v>
      </c>
      <c r="C15" s="588" t="s">
        <v>94</v>
      </c>
      <c r="D15" s="588" t="s">
        <v>94</v>
      </c>
      <c r="E15" s="588" t="s">
        <v>94</v>
      </c>
      <c r="F15" s="588" t="s">
        <v>94</v>
      </c>
      <c r="G15" s="588" t="s">
        <v>94</v>
      </c>
      <c r="H15" s="588" t="s">
        <v>94</v>
      </c>
      <c r="I15" s="588" t="s">
        <v>94</v>
      </c>
      <c r="J15" s="589" t="s">
        <v>94</v>
      </c>
    </row>
    <row r="16" customFormat="false" ht="14.25" hidden="false" customHeight="true" outlineLevel="0" collapsed="false">
      <c r="A16" s="828" t="s">
        <v>821</v>
      </c>
      <c r="B16" s="96"/>
      <c r="C16" s="96"/>
      <c r="D16" s="96"/>
      <c r="E16" s="96"/>
      <c r="F16" s="96"/>
      <c r="G16" s="96"/>
      <c r="H16" s="96"/>
      <c r="I16" s="96"/>
      <c r="J16" s="829"/>
    </row>
    <row r="17" customFormat="false" ht="13.5" hidden="false" customHeight="true" outlineLevel="0" collapsed="false">
      <c r="A17" s="830" t="s">
        <v>822</v>
      </c>
      <c r="B17" s="96"/>
      <c r="C17" s="96"/>
      <c r="D17" s="96"/>
      <c r="E17" s="96"/>
      <c r="F17" s="96"/>
      <c r="G17" s="96"/>
      <c r="H17" s="96"/>
      <c r="I17" s="96"/>
      <c r="J17" s="829"/>
    </row>
    <row r="18" customFormat="false" ht="13.5" hidden="false" customHeight="true" outlineLevel="0" collapsed="false">
      <c r="A18" s="828" t="s">
        <v>823</v>
      </c>
      <c r="B18" s="96"/>
      <c r="C18" s="96"/>
      <c r="D18" s="96"/>
      <c r="E18" s="96"/>
      <c r="F18" s="96"/>
      <c r="G18" s="96"/>
      <c r="H18" s="96"/>
      <c r="I18" s="96"/>
      <c r="J18" s="829"/>
    </row>
    <row r="19" customFormat="false" ht="14.25" hidden="false" customHeight="true" outlineLevel="0" collapsed="false">
      <c r="A19" s="828" t="s">
        <v>824</v>
      </c>
      <c r="B19" s="96"/>
      <c r="C19" s="96"/>
      <c r="D19" s="96"/>
      <c r="E19" s="96"/>
      <c r="F19" s="96"/>
      <c r="G19" s="96"/>
      <c r="H19" s="96"/>
      <c r="I19" s="96"/>
      <c r="J19" s="829"/>
    </row>
    <row r="20" customFormat="false" ht="12.75" hidden="false" customHeight="true" outlineLevel="0" collapsed="false">
      <c r="A20" s="130" t="s">
        <v>777</v>
      </c>
      <c r="B20" s="588" t="s">
        <v>134</v>
      </c>
      <c r="C20" s="588" t="s">
        <v>134</v>
      </c>
      <c r="D20" s="588" t="s">
        <v>134</v>
      </c>
      <c r="E20" s="588" t="s">
        <v>113</v>
      </c>
      <c r="F20" s="588" t="s">
        <v>113</v>
      </c>
      <c r="G20" s="588" t="s">
        <v>113</v>
      </c>
      <c r="H20" s="588" t="s">
        <v>134</v>
      </c>
      <c r="I20" s="464" t="n">
        <v>0.422898012</v>
      </c>
      <c r="J20" s="589" t="s">
        <v>134</v>
      </c>
    </row>
    <row r="21" customFormat="false" ht="13.5" hidden="false" customHeight="true" outlineLevel="0" collapsed="false">
      <c r="A21" s="828" t="s">
        <v>825</v>
      </c>
      <c r="B21" s="96"/>
      <c r="C21" s="96"/>
      <c r="D21" s="96"/>
      <c r="E21" s="96"/>
      <c r="F21" s="96"/>
      <c r="G21" s="96"/>
      <c r="H21" s="96"/>
      <c r="I21" s="96"/>
      <c r="J21" s="829"/>
    </row>
    <row r="22" customFormat="false" ht="12.75" hidden="false" customHeight="true" outlineLevel="0" collapsed="false">
      <c r="A22" s="130" t="s">
        <v>571</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26</v>
      </c>
      <c r="B24" s="591"/>
      <c r="C24" s="591"/>
      <c r="D24" s="591"/>
      <c r="E24" s="591"/>
      <c r="F24" s="591"/>
      <c r="G24" s="591"/>
      <c r="H24" s="591"/>
      <c r="I24" s="591"/>
      <c r="J24" s="591"/>
    </row>
    <row r="25" customFormat="false" ht="13.5" hidden="false" customHeight="true" outlineLevel="0" collapsed="false">
      <c r="A25" s="161" t="s">
        <v>827</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2</v>
      </c>
      <c r="B27" s="164"/>
      <c r="C27" s="164"/>
      <c r="D27" s="164"/>
      <c r="E27" s="164"/>
      <c r="F27" s="164"/>
      <c r="G27" s="164"/>
      <c r="H27" s="164"/>
      <c r="I27" s="164"/>
      <c r="J27" s="165"/>
    </row>
    <row r="28" customFormat="false" ht="12" hidden="false" customHeight="true" outlineLevel="0" collapsed="false">
      <c r="A28" s="834" t="s">
        <v>828</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56</v>
      </c>
      <c r="B30" s="835"/>
      <c r="C30" s="835"/>
      <c r="D30" s="835"/>
      <c r="E30" s="835"/>
      <c r="F30" s="835"/>
      <c r="G30" s="835"/>
      <c r="H30" s="835"/>
      <c r="I30" s="835"/>
      <c r="J30" s="836"/>
    </row>
    <row r="31" customFormat="false" ht="27" hidden="false" customHeight="true" outlineLevel="0" collapsed="false">
      <c r="A31" s="837" t="s">
        <v>829</v>
      </c>
      <c r="B31" s="837"/>
      <c r="C31" s="837"/>
      <c r="D31" s="837"/>
      <c r="E31" s="837"/>
      <c r="F31" s="837"/>
      <c r="G31" s="837"/>
      <c r="H31" s="837"/>
      <c r="I31" s="837"/>
      <c r="J31" s="837"/>
    </row>
    <row r="32" customFormat="false" ht="12" hidden="false" customHeight="true" outlineLevel="0" collapsed="false">
      <c r="A32" s="838" t="s">
        <v>830</v>
      </c>
      <c r="B32" s="838"/>
      <c r="C32" s="838"/>
      <c r="D32" s="838"/>
      <c r="E32" s="838"/>
      <c r="F32" s="838"/>
      <c r="G32" s="838"/>
      <c r="H32" s="838"/>
      <c r="I32" s="838"/>
      <c r="J32" s="838"/>
    </row>
    <row r="33" customFormat="false" ht="12.75" hidden="false" customHeight="true" outlineLevel="0" collapsed="false">
      <c r="A33" s="60" t="s">
        <v>585</v>
      </c>
      <c r="B33" s="60"/>
      <c r="C33" s="60"/>
      <c r="D33" s="60"/>
      <c r="E33" s="60"/>
      <c r="F33" s="60"/>
      <c r="G33" s="60"/>
      <c r="H33" s="60"/>
      <c r="I33" s="60"/>
      <c r="J33" s="60"/>
    </row>
    <row r="34" customFormat="false" ht="12.75" hidden="false" customHeight="true" outlineLevel="0" collapsed="false">
      <c r="A34" s="60" t="s">
        <v>586</v>
      </c>
      <c r="B34" s="60"/>
      <c r="C34" s="60"/>
      <c r="D34" s="60"/>
      <c r="E34" s="60"/>
      <c r="F34" s="60"/>
      <c r="G34" s="60"/>
      <c r="H34" s="60"/>
      <c r="I34" s="60"/>
      <c r="J34" s="60"/>
    </row>
    <row r="35" customFormat="false" ht="12.75" hidden="false" customHeight="true" outlineLevel="0" collapsed="false">
      <c r="A35" s="168" t="s">
        <v>587</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1</v>
      </c>
      <c r="D1" s="112" t="s">
        <v>75</v>
      </c>
    </row>
    <row r="2" customFormat="false" ht="15.75" hidden="false" customHeight="true" outlineLevel="0" collapsed="false">
      <c r="A2" s="630" t="s">
        <v>225</v>
      </c>
      <c r="D2" s="112" t="s">
        <v>77</v>
      </c>
    </row>
    <row r="3" customFormat="false" ht="12" hidden="false" customHeight="true" outlineLevel="0" collapsed="false">
      <c r="A3" s="597"/>
      <c r="D3" s="112" t="s">
        <v>78</v>
      </c>
    </row>
    <row r="4" customFormat="false" ht="12.75" hidden="false" customHeight="true" outlineLevel="0" collapsed="false">
      <c r="A4" s="597"/>
      <c r="D4" s="839"/>
    </row>
    <row r="5" customFormat="false" ht="13.5" hidden="false" customHeight="true" outlineLevel="0" collapsed="false">
      <c r="A5" s="518" t="s">
        <v>79</v>
      </c>
      <c r="B5" s="519" t="s">
        <v>401</v>
      </c>
      <c r="C5" s="519" t="s">
        <v>435</v>
      </c>
      <c r="D5" s="840" t="s">
        <v>85</v>
      </c>
    </row>
    <row r="6" customFormat="false" ht="12.75" hidden="false" customHeight="true" outlineLevel="0" collapsed="false">
      <c r="A6" s="841"/>
      <c r="B6" s="842" t="s">
        <v>87</v>
      </c>
      <c r="C6" s="842"/>
      <c r="D6" s="842"/>
    </row>
    <row r="7" customFormat="false" ht="13.5" hidden="false" customHeight="true" outlineLevel="0" collapsed="false">
      <c r="A7" s="843" t="s">
        <v>832</v>
      </c>
      <c r="B7" s="530" t="s">
        <v>833</v>
      </c>
      <c r="C7" s="530" t="n">
        <v>0.139</v>
      </c>
      <c r="D7" s="844" t="n">
        <v>26.0197975528253</v>
      </c>
    </row>
    <row r="8" customFormat="false" ht="12" hidden="false" customHeight="true" outlineLevel="0" collapsed="false">
      <c r="A8" s="845" t="s">
        <v>834</v>
      </c>
      <c r="B8" s="422" t="s">
        <v>134</v>
      </c>
      <c r="C8" s="846"/>
      <c r="D8" s="545" t="n">
        <v>13.917</v>
      </c>
    </row>
    <row r="9" customFormat="false" ht="12" hidden="false" customHeight="true" outlineLevel="0" collapsed="false">
      <c r="A9" s="845" t="s">
        <v>835</v>
      </c>
      <c r="B9" s="422" t="s">
        <v>134</v>
      </c>
      <c r="C9" s="422" t="s">
        <v>113</v>
      </c>
      <c r="D9" s="545" t="n">
        <v>1.2536</v>
      </c>
    </row>
    <row r="10" customFormat="false" ht="12" hidden="false" customHeight="true" outlineLevel="0" collapsed="false">
      <c r="A10" s="845" t="s">
        <v>836</v>
      </c>
      <c r="B10" s="847" t="s">
        <v>134</v>
      </c>
      <c r="C10" s="555"/>
      <c r="D10" s="545" t="n">
        <v>0.0625</v>
      </c>
    </row>
    <row r="11" customFormat="false" ht="12" hidden="false" customHeight="true" outlineLevel="0" collapsed="false">
      <c r="A11" s="845" t="s">
        <v>837</v>
      </c>
      <c r="B11" s="574" t="s">
        <v>833</v>
      </c>
      <c r="C11" s="574" t="n">
        <v>0.139</v>
      </c>
      <c r="D11" s="27" t="n">
        <v>10.7866975528253</v>
      </c>
    </row>
    <row r="12" customFormat="false" ht="13.5" hidden="false" customHeight="true" outlineLevel="0" collapsed="false">
      <c r="A12" s="848" t="s">
        <v>838</v>
      </c>
      <c r="B12" s="846"/>
      <c r="C12" s="422" t="n">
        <v>0.139</v>
      </c>
      <c r="D12" s="849"/>
    </row>
    <row r="13" customFormat="false" ht="13.5" hidden="false" customHeight="true" outlineLevel="0" collapsed="false">
      <c r="A13" s="848" t="s">
        <v>839</v>
      </c>
      <c r="B13" s="846"/>
      <c r="C13" s="422" t="s">
        <v>113</v>
      </c>
      <c r="D13" s="849"/>
    </row>
    <row r="14" customFormat="false" ht="13.5" hidden="false" customHeight="true" outlineLevel="0" collapsed="false">
      <c r="A14" s="848" t="s">
        <v>840</v>
      </c>
      <c r="B14" s="846"/>
      <c r="C14" s="422" t="s">
        <v>137</v>
      </c>
      <c r="D14" s="849"/>
    </row>
    <row r="15" customFormat="false" ht="13.5" hidden="false" customHeight="true" outlineLevel="0" collapsed="false">
      <c r="A15" s="848" t="s">
        <v>841</v>
      </c>
      <c r="B15" s="846"/>
      <c r="C15" s="422" t="s">
        <v>137</v>
      </c>
      <c r="D15" s="849"/>
    </row>
    <row r="16" customFormat="false" ht="12.75" hidden="false" customHeight="true" outlineLevel="0" collapsed="false">
      <c r="A16" s="850" t="s">
        <v>842</v>
      </c>
      <c r="B16" s="665" t="s">
        <v>833</v>
      </c>
      <c r="C16" s="665" t="s">
        <v>113</v>
      </c>
      <c r="D16" s="679" t="n">
        <v>10.7866975528253</v>
      </c>
    </row>
    <row r="17" customFormat="false" ht="12.75" hidden="false" customHeight="true" outlineLevel="0" collapsed="false">
      <c r="A17" s="130" t="s">
        <v>843</v>
      </c>
      <c r="B17" s="588" t="s">
        <v>134</v>
      </c>
      <c r="C17" s="588" t="s">
        <v>113</v>
      </c>
      <c r="D17" s="128" t="n">
        <v>0.26334</v>
      </c>
    </row>
    <row r="18" customFormat="false" ht="12.75" hidden="false" customHeight="true" outlineLevel="0" collapsed="false">
      <c r="A18" s="130" t="s">
        <v>844</v>
      </c>
      <c r="B18" s="588" t="s">
        <v>134</v>
      </c>
      <c r="C18" s="588" t="s">
        <v>113</v>
      </c>
      <c r="D18" s="128" t="n">
        <v>9.02275755282529</v>
      </c>
    </row>
    <row r="19" customFormat="false" ht="12.75" hidden="false" customHeight="true" outlineLevel="0" collapsed="false">
      <c r="A19" s="130" t="s">
        <v>105</v>
      </c>
      <c r="B19" s="588" t="s">
        <v>113</v>
      </c>
      <c r="C19" s="588" t="s">
        <v>113</v>
      </c>
      <c r="D19" s="589" t="s">
        <v>137</v>
      </c>
    </row>
    <row r="20" customFormat="false" ht="12.75" hidden="false" customHeight="true" outlineLevel="0" collapsed="false">
      <c r="A20" s="130" t="s">
        <v>845</v>
      </c>
      <c r="B20" s="588" t="s">
        <v>134</v>
      </c>
      <c r="C20" s="588" t="s">
        <v>113</v>
      </c>
      <c r="D20" s="128" t="n">
        <v>1.5006</v>
      </c>
    </row>
    <row r="21" customFormat="false" ht="12.75" hidden="false" customHeight="true" outlineLevel="0" collapsed="false">
      <c r="A21" s="130" t="s">
        <v>846</v>
      </c>
      <c r="B21" s="588" t="s">
        <v>113</v>
      </c>
      <c r="C21" s="588" t="s">
        <v>113</v>
      </c>
      <c r="D21" s="589" t="s">
        <v>113</v>
      </c>
    </row>
    <row r="22" customFormat="false" ht="10.5" hidden="false" customHeight="true" outlineLevel="0" collapsed="false">
      <c r="A22" s="704"/>
      <c r="B22" s="30"/>
      <c r="C22" s="30"/>
      <c r="D22" s="30"/>
    </row>
    <row r="23" customFormat="false" ht="12.75" hidden="false" customHeight="true" outlineLevel="0" collapsed="false">
      <c r="A23" s="851" t="s">
        <v>847</v>
      </c>
      <c r="B23" s="852"/>
      <c r="C23" s="852"/>
      <c r="D23" s="852"/>
    </row>
    <row r="24" customFormat="false" ht="15" hidden="false" customHeight="true" outlineLevel="0" collapsed="false">
      <c r="A24" s="853" t="s">
        <v>848</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49</v>
      </c>
      <c r="B26" s="594"/>
      <c r="C26" s="594"/>
      <c r="D26" s="595"/>
    </row>
    <row r="27" customFormat="false" ht="24.75" hidden="false" customHeight="true" outlineLevel="0" collapsed="false">
      <c r="A27" s="856" t="s">
        <v>850</v>
      </c>
      <c r="B27" s="856"/>
      <c r="C27" s="856"/>
      <c r="D27" s="856"/>
    </row>
    <row r="28" customFormat="false" ht="27.75" hidden="false" customHeight="true" outlineLevel="0" collapsed="false">
      <c r="A28" s="857" t="s">
        <v>851</v>
      </c>
      <c r="B28" s="857"/>
      <c r="C28" s="857"/>
      <c r="D28" s="857"/>
    </row>
    <row r="29" customFormat="false" ht="12.75" hidden="false" customHeight="true" outlineLevel="0" collapsed="false">
      <c r="A29" s="168" t="s">
        <v>852</v>
      </c>
      <c r="B29" s="168"/>
      <c r="C29" s="168"/>
      <c r="D29" s="168"/>
    </row>
    <row r="30" customFormat="false" ht="12.75" hidden="false" customHeight="true" outlineLevel="0" collapsed="false">
      <c r="A30" s="168" t="s">
        <v>853</v>
      </c>
      <c r="B30" s="168"/>
      <c r="C30" s="168"/>
      <c r="D30" s="168"/>
    </row>
    <row r="31" customFormat="false" ht="12.75" hidden="false" customHeight="true" outlineLevel="0" collapsed="false">
      <c r="A31" s="168" t="s">
        <v>854</v>
      </c>
      <c r="B31" s="168"/>
      <c r="C31" s="168"/>
      <c r="D31" s="168"/>
    </row>
    <row r="32" customFormat="false" ht="12.75" hidden="false" customHeight="true" outlineLevel="0" collapsed="false">
      <c r="A32" s="168" t="s">
        <v>855</v>
      </c>
      <c r="B32" s="168"/>
      <c r="C32" s="168"/>
      <c r="D32" s="168"/>
    </row>
    <row r="33" customFormat="false" ht="12.75" hidden="false" customHeight="true" outlineLevel="0" collapsed="false">
      <c r="A33" s="60" t="s">
        <v>856</v>
      </c>
      <c r="B33" s="60"/>
      <c r="C33" s="60"/>
      <c r="D33" s="60"/>
    </row>
    <row r="34" customFormat="false" ht="12.75" hidden="false" customHeight="true" outlineLevel="0" collapsed="false">
      <c r="A34" s="168" t="s">
        <v>857</v>
      </c>
      <c r="B34" s="168"/>
      <c r="C34" s="168"/>
      <c r="D34" s="168"/>
    </row>
    <row r="35" customFormat="false" ht="12.75" hidden="false" customHeight="true" outlineLevel="0" collapsed="false">
      <c r="A35" s="168" t="s">
        <v>858</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59</v>
      </c>
      <c r="E1" s="112" t="s">
        <v>75</v>
      </c>
    </row>
    <row r="2" customFormat="false" ht="15.75" hidden="false" customHeight="true" outlineLevel="0" collapsed="false">
      <c r="A2" s="630" t="s">
        <v>225</v>
      </c>
      <c r="E2" s="112" t="s">
        <v>77</v>
      </c>
    </row>
    <row r="3" customFormat="false" ht="12" hidden="false" customHeight="true" outlineLevel="0" collapsed="false">
      <c r="A3" s="161"/>
      <c r="E3" s="112" t="s">
        <v>78</v>
      </c>
    </row>
    <row r="4" customFormat="false" ht="12.75" hidden="false" customHeight="true" outlineLevel="0" collapsed="false"/>
    <row r="5" customFormat="false" ht="14.25" hidden="false" customHeight="true" outlineLevel="0" collapsed="false">
      <c r="A5" s="140" t="s">
        <v>79</v>
      </c>
      <c r="B5" s="366" t="s">
        <v>493</v>
      </c>
      <c r="C5" s="366"/>
      <c r="D5" s="473" t="s">
        <v>860</v>
      </c>
      <c r="E5" s="473"/>
    </row>
    <row r="6" customFormat="false" ht="13.5" hidden="false" customHeight="true" outlineLevel="0" collapsed="false">
      <c r="A6" s="256"/>
      <c r="B6" s="858" t="s">
        <v>861</v>
      </c>
      <c r="C6" s="859" t="s">
        <v>596</v>
      </c>
      <c r="D6" s="259" t="s">
        <v>862</v>
      </c>
      <c r="E6" s="260" t="s">
        <v>863</v>
      </c>
    </row>
    <row r="7" customFormat="false" ht="12.75" hidden="false" customHeight="true" outlineLevel="0" collapsed="false">
      <c r="A7" s="480"/>
      <c r="B7" s="858"/>
      <c r="C7" s="859"/>
      <c r="D7" s="859" t="s">
        <v>597</v>
      </c>
      <c r="E7" s="267" t="s">
        <v>597</v>
      </c>
    </row>
    <row r="8" customFormat="false" ht="13.5" hidden="false" customHeight="true" outlineLevel="0" collapsed="false">
      <c r="A8" s="148" t="s">
        <v>834</v>
      </c>
      <c r="B8" s="642"/>
      <c r="C8" s="464" t="n">
        <v>47.44169</v>
      </c>
      <c r="D8" s="88" t="s">
        <v>134</v>
      </c>
      <c r="E8" s="44"/>
    </row>
    <row r="9" customFormat="false" ht="12.75" hidden="false" customHeight="true" outlineLevel="0" collapsed="false">
      <c r="A9" s="76" t="s">
        <v>835</v>
      </c>
      <c r="B9" s="642"/>
      <c r="C9" s="464" t="n">
        <v>1.25355</v>
      </c>
      <c r="D9" s="88" t="s">
        <v>134</v>
      </c>
      <c r="E9" s="145" t="s">
        <v>113</v>
      </c>
    </row>
    <row r="10" customFormat="false" ht="12.75" hidden="false" customHeight="true" outlineLevel="0" collapsed="false">
      <c r="A10" s="76" t="s">
        <v>836</v>
      </c>
      <c r="B10" s="642"/>
      <c r="C10" s="464" t="n">
        <v>0.06553</v>
      </c>
      <c r="D10" s="88" t="s">
        <v>134</v>
      </c>
      <c r="E10" s="44"/>
    </row>
    <row r="11" customFormat="false" ht="12" hidden="false" customHeight="true" outlineLevel="0" collapsed="false">
      <c r="A11" s="76" t="s">
        <v>837</v>
      </c>
      <c r="B11" s="860"/>
      <c r="C11" s="224"/>
      <c r="D11" s="79"/>
      <c r="E11" s="44"/>
    </row>
    <row r="12" customFormat="false" ht="13.5" hidden="false" customHeight="true" outlineLevel="0" collapsed="false">
      <c r="A12" s="861" t="s">
        <v>838</v>
      </c>
      <c r="B12" s="642"/>
      <c r="C12" s="588" t="s">
        <v>113</v>
      </c>
      <c r="D12" s="211"/>
      <c r="E12" s="145" t="s">
        <v>113</v>
      </c>
    </row>
    <row r="13" customFormat="false" ht="13.5" hidden="false" customHeight="true" outlineLevel="0" collapsed="false">
      <c r="A13" s="861" t="s">
        <v>839</v>
      </c>
      <c r="B13" s="642"/>
      <c r="C13" s="588" t="s">
        <v>134</v>
      </c>
      <c r="D13" s="211"/>
      <c r="E13" s="145" t="s">
        <v>113</v>
      </c>
    </row>
    <row r="14" customFormat="false" ht="13.5" hidden="false" customHeight="true" outlineLevel="0" collapsed="false">
      <c r="A14" s="861" t="s">
        <v>840</v>
      </c>
      <c r="B14" s="642"/>
      <c r="C14" s="588" t="s">
        <v>134</v>
      </c>
      <c r="D14" s="211"/>
      <c r="E14" s="145" t="s">
        <v>137</v>
      </c>
    </row>
    <row r="15" customFormat="false" ht="13.5" hidden="false" customHeight="true" outlineLevel="0" collapsed="false">
      <c r="A15" s="861" t="s">
        <v>841</v>
      </c>
      <c r="B15" s="642"/>
      <c r="C15" s="588" t="s">
        <v>134</v>
      </c>
      <c r="D15" s="211"/>
      <c r="E15" s="145" t="s">
        <v>137</v>
      </c>
    </row>
    <row r="16" customFormat="false" ht="12.75" hidden="false" customHeight="true" outlineLevel="0" collapsed="false">
      <c r="A16" s="862" t="s">
        <v>864</v>
      </c>
      <c r="B16" s="863"/>
      <c r="C16" s="210"/>
      <c r="D16" s="211"/>
      <c r="E16" s="44"/>
    </row>
    <row r="17" customFormat="false" ht="12.75" hidden="false" customHeight="true" outlineLevel="0" collapsed="false">
      <c r="A17" s="130" t="s">
        <v>843</v>
      </c>
      <c r="B17" s="642"/>
      <c r="C17" s="588" t="s">
        <v>134</v>
      </c>
      <c r="D17" s="88" t="s">
        <v>134</v>
      </c>
      <c r="E17" s="145" t="s">
        <v>113</v>
      </c>
    </row>
    <row r="18" customFormat="false" ht="12.75" hidden="false" customHeight="true" outlineLevel="0" collapsed="false">
      <c r="A18" s="130" t="s">
        <v>844</v>
      </c>
      <c r="B18" s="642"/>
      <c r="C18" s="464" t="n">
        <v>9.02275755282529</v>
      </c>
      <c r="D18" s="88" t="s">
        <v>134</v>
      </c>
      <c r="E18" s="145" t="s">
        <v>113</v>
      </c>
    </row>
    <row r="19" customFormat="false" ht="12.75" hidden="false" customHeight="true" outlineLevel="0" collapsed="false">
      <c r="A19" s="130" t="s">
        <v>105</v>
      </c>
      <c r="B19" s="642"/>
      <c r="C19" s="588" t="s">
        <v>137</v>
      </c>
      <c r="D19" s="88" t="s">
        <v>113</v>
      </c>
      <c r="E19" s="145" t="s">
        <v>113</v>
      </c>
    </row>
    <row r="20" customFormat="false" ht="12.75" hidden="false" customHeight="true" outlineLevel="0" collapsed="false">
      <c r="A20" s="130" t="s">
        <v>845</v>
      </c>
      <c r="B20" s="642"/>
      <c r="C20" s="464" t="n">
        <v>5.0019</v>
      </c>
      <c r="D20" s="88" t="s">
        <v>134</v>
      </c>
      <c r="E20" s="145" t="s">
        <v>113</v>
      </c>
    </row>
    <row r="21" customFormat="false" ht="13.5" hidden="false" customHeight="true" outlineLevel="0" collapsed="false">
      <c r="A21" s="130" t="s">
        <v>846</v>
      </c>
      <c r="B21" s="642"/>
      <c r="C21" s="588" t="s">
        <v>113</v>
      </c>
      <c r="D21" s="88" t="s">
        <v>113</v>
      </c>
      <c r="E21" s="145" t="s">
        <v>113</v>
      </c>
    </row>
    <row r="22" customFormat="false" ht="13.5" hidden="false" customHeight="true" outlineLevel="0" collapsed="false">
      <c r="A22" s="704"/>
      <c r="B22" s="30"/>
      <c r="C22" s="30"/>
      <c r="D22" s="30"/>
      <c r="E22" s="30"/>
    </row>
    <row r="23" customFormat="false" ht="12.75" hidden="false" customHeight="true" outlineLevel="0" collapsed="false">
      <c r="A23" s="864" t="s">
        <v>865</v>
      </c>
      <c r="B23" s="865"/>
      <c r="C23" s="865"/>
      <c r="D23" s="833"/>
      <c r="E23" s="833"/>
    </row>
    <row r="24" customFormat="false" ht="18" hidden="false" customHeight="true" outlineLevel="0" collapsed="false">
      <c r="A24" s="864" t="s">
        <v>866</v>
      </c>
      <c r="B24" s="865"/>
      <c r="C24" s="865"/>
      <c r="D24" s="865"/>
      <c r="E24" s="865"/>
      <c r="F24" s="61"/>
    </row>
    <row r="25" customFormat="false" ht="18" hidden="false" customHeight="true" outlineLevel="0" collapsed="false">
      <c r="A25" s="695"/>
    </row>
    <row r="26" customFormat="false" ht="12" hidden="false" customHeight="true" outlineLevel="0" collapsed="false">
      <c r="A26" s="866" t="s">
        <v>849</v>
      </c>
      <c r="B26" s="164"/>
      <c r="C26" s="164"/>
      <c r="D26" s="164"/>
      <c r="E26" s="165"/>
    </row>
    <row r="27" customFormat="false" ht="26.25" hidden="false" customHeight="true" outlineLevel="0" collapsed="false">
      <c r="A27" s="167" t="s">
        <v>867</v>
      </c>
      <c r="B27" s="167"/>
      <c r="C27" s="167"/>
      <c r="D27" s="167"/>
      <c r="E27" s="167"/>
    </row>
    <row r="28" customFormat="false" ht="12.75" hidden="false" customHeight="true" outlineLevel="0" collapsed="false">
      <c r="A28" s="168" t="s">
        <v>853</v>
      </c>
      <c r="B28" s="168"/>
      <c r="C28" s="168"/>
      <c r="D28" s="168"/>
      <c r="E28" s="168"/>
    </row>
    <row r="29" customFormat="false" ht="12.75" hidden="false" customHeight="true" outlineLevel="0" collapsed="false">
      <c r="A29" s="168" t="s">
        <v>854</v>
      </c>
      <c r="B29" s="168"/>
      <c r="C29" s="168"/>
      <c r="D29" s="168"/>
      <c r="E29" s="168"/>
    </row>
    <row r="30" customFormat="false" ht="12.75" hidden="false" customHeight="true" outlineLevel="0" collapsed="false">
      <c r="A30" s="168" t="s">
        <v>855</v>
      </c>
      <c r="B30" s="168"/>
      <c r="C30" s="168"/>
      <c r="D30" s="168"/>
      <c r="E30" s="168"/>
    </row>
    <row r="31" customFormat="false" ht="12.75" hidden="false" customHeight="true" outlineLevel="0" collapsed="false">
      <c r="A31" s="60" t="s">
        <v>856</v>
      </c>
      <c r="B31" s="60"/>
      <c r="C31" s="60"/>
      <c r="D31" s="60"/>
      <c r="E31" s="60"/>
    </row>
    <row r="32" customFormat="false" ht="12.75" hidden="false" customHeight="true" outlineLevel="0" collapsed="false">
      <c r="A32" s="168" t="s">
        <v>857</v>
      </c>
      <c r="B32" s="168"/>
      <c r="C32" s="168"/>
      <c r="D32" s="168"/>
      <c r="E32" s="168"/>
    </row>
    <row r="33" customFormat="false" ht="12.75" hidden="false" customHeight="true" outlineLevel="0" collapsed="false">
      <c r="A33" s="168" t="s">
        <v>858</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76</v>
      </c>
      <c r="F2" s="112" t="s">
        <v>77</v>
      </c>
    </row>
    <row r="3" customFormat="false" ht="12.75" hidden="false" customHeight="true" outlineLevel="0" collapsed="false">
      <c r="F3" s="112" t="s">
        <v>78</v>
      </c>
    </row>
    <row r="4" customFormat="false" ht="13.5" hidden="false" customHeight="true" outlineLevel="0" collapsed="false">
      <c r="F4" s="867"/>
    </row>
    <row r="5" customFormat="false" ht="13.5" hidden="false" customHeight="true" outlineLevel="0" collapsed="false">
      <c r="A5" s="868" t="s">
        <v>395</v>
      </c>
      <c r="B5" s="520" t="s">
        <v>434</v>
      </c>
      <c r="C5" s="520" t="s">
        <v>435</v>
      </c>
      <c r="D5" s="520" t="s">
        <v>515</v>
      </c>
      <c r="E5" s="520" t="s">
        <v>84</v>
      </c>
      <c r="F5" s="840" t="s">
        <v>85</v>
      </c>
    </row>
    <row r="6" customFormat="false" ht="12.75" hidden="false" customHeight="true" outlineLevel="0" collapsed="false">
      <c r="A6" s="869" t="s">
        <v>398</v>
      </c>
      <c r="B6" s="842" t="s">
        <v>87</v>
      </c>
      <c r="C6" s="842"/>
      <c r="D6" s="842"/>
      <c r="E6" s="842"/>
      <c r="F6" s="842"/>
    </row>
    <row r="7" customFormat="false" ht="13.5" hidden="false" customHeight="true" outlineLevel="0" collapsed="false">
      <c r="A7" s="870" t="s">
        <v>869</v>
      </c>
      <c r="B7" s="871" t="n">
        <v>1075.03832410911</v>
      </c>
      <c r="C7" s="530" t="n">
        <v>25.6689272325802</v>
      </c>
      <c r="D7" s="530" t="n">
        <v>1.31289523006765</v>
      </c>
      <c r="E7" s="530" t="n">
        <v>35.4196112723843</v>
      </c>
      <c r="F7" s="844" t="s">
        <v>126</v>
      </c>
    </row>
    <row r="8" customFormat="false" ht="12" hidden="false" customHeight="true" outlineLevel="0" collapsed="false">
      <c r="A8" s="872" t="s">
        <v>870</v>
      </c>
      <c r="B8" s="535" t="n">
        <v>1051.15561047249</v>
      </c>
      <c r="C8" s="668"/>
      <c r="D8" s="668"/>
      <c r="E8" s="668"/>
      <c r="F8" s="44"/>
    </row>
    <row r="9" customFormat="false" ht="13.5" hidden="false" customHeight="true" outlineLevel="0" collapsed="false">
      <c r="A9" s="873" t="s">
        <v>871</v>
      </c>
      <c r="B9" s="541" t="n">
        <v>501.616102826376</v>
      </c>
      <c r="C9" s="672"/>
      <c r="D9" s="672"/>
      <c r="E9" s="672"/>
      <c r="F9" s="44"/>
    </row>
    <row r="10" customFormat="false" ht="12" hidden="false" customHeight="true" outlineLevel="0" collapsed="false">
      <c r="A10" s="874" t="s">
        <v>872</v>
      </c>
      <c r="B10" s="211"/>
      <c r="C10" s="672"/>
      <c r="D10" s="672"/>
      <c r="E10" s="672"/>
      <c r="F10" s="44"/>
    </row>
    <row r="11" customFormat="false" ht="12" hidden="false" customHeight="true" outlineLevel="0" collapsed="false">
      <c r="A11" s="582" t="s">
        <v>873</v>
      </c>
      <c r="B11" s="420" t="n">
        <v>250.576492669118</v>
      </c>
      <c r="C11" s="672"/>
      <c r="D11" s="672"/>
      <c r="E11" s="672"/>
      <c r="F11" s="44"/>
    </row>
    <row r="12" customFormat="false" ht="12" hidden="false" customHeight="true" outlineLevel="0" collapsed="false">
      <c r="A12" s="582" t="s">
        <v>874</v>
      </c>
      <c r="B12" s="420" t="n">
        <v>251.039610157258</v>
      </c>
      <c r="C12" s="672"/>
      <c r="D12" s="672"/>
      <c r="E12" s="672"/>
      <c r="F12" s="44"/>
    </row>
    <row r="13" customFormat="false" ht="12" hidden="false" customHeight="true" outlineLevel="0" collapsed="false">
      <c r="A13" s="874" t="s">
        <v>875</v>
      </c>
      <c r="B13" s="211"/>
      <c r="C13" s="672"/>
      <c r="D13" s="672"/>
      <c r="E13" s="672"/>
      <c r="F13" s="44"/>
    </row>
    <row r="14" customFormat="false" ht="12" hidden="false" customHeight="true" outlineLevel="0" collapsed="false">
      <c r="A14" s="582" t="s">
        <v>876</v>
      </c>
      <c r="B14" s="420"/>
      <c r="C14" s="672"/>
      <c r="D14" s="672"/>
      <c r="E14" s="672"/>
      <c r="F14" s="44"/>
    </row>
    <row r="15" customFormat="false" ht="12" hidden="false" customHeight="true" outlineLevel="0" collapsed="false">
      <c r="A15" s="582" t="s">
        <v>877</v>
      </c>
      <c r="B15" s="420"/>
      <c r="C15" s="672"/>
      <c r="D15" s="672"/>
      <c r="E15" s="672"/>
      <c r="F15" s="44"/>
    </row>
    <row r="16" customFormat="false" ht="12" hidden="false" customHeight="true" outlineLevel="0" collapsed="false">
      <c r="A16" s="582" t="s">
        <v>878</v>
      </c>
      <c r="B16" s="420"/>
      <c r="C16" s="672"/>
      <c r="D16" s="672"/>
      <c r="E16" s="672"/>
      <c r="F16" s="44"/>
    </row>
    <row r="17" customFormat="false" ht="12" hidden="false" customHeight="true" outlineLevel="0" collapsed="false">
      <c r="A17" s="548" t="s">
        <v>879</v>
      </c>
      <c r="B17" s="420" t="s">
        <v>94</v>
      </c>
      <c r="C17" s="672"/>
      <c r="D17" s="672"/>
      <c r="E17" s="672"/>
      <c r="F17" s="44"/>
    </row>
    <row r="18" customFormat="false" ht="12" hidden="false" customHeight="true" outlineLevel="0" collapsed="false">
      <c r="A18" s="548" t="s">
        <v>880</v>
      </c>
      <c r="B18" s="420" t="n">
        <v>522.642207530446</v>
      </c>
      <c r="C18" s="672"/>
      <c r="D18" s="672"/>
      <c r="E18" s="672"/>
      <c r="F18" s="44"/>
    </row>
    <row r="19" customFormat="false" ht="12" hidden="false" customHeight="true" outlineLevel="0" collapsed="false">
      <c r="A19" s="548" t="s">
        <v>881</v>
      </c>
      <c r="B19" s="420" t="n">
        <v>4.0035771597072</v>
      </c>
      <c r="C19" s="672"/>
      <c r="D19" s="672"/>
      <c r="E19" s="672"/>
      <c r="F19" s="44"/>
    </row>
    <row r="20" customFormat="false" ht="12" hidden="false" customHeight="true" outlineLevel="0" collapsed="false">
      <c r="A20" s="548" t="s">
        <v>882</v>
      </c>
      <c r="B20" s="420" t="s">
        <v>137</v>
      </c>
      <c r="C20" s="672"/>
      <c r="D20" s="672"/>
      <c r="E20" s="672"/>
      <c r="F20" s="44"/>
    </row>
    <row r="21" customFormat="false" ht="12" hidden="false" customHeight="true" outlineLevel="0" collapsed="false">
      <c r="A21" s="548" t="s">
        <v>883</v>
      </c>
      <c r="B21" s="420" t="n">
        <v>1.5822</v>
      </c>
      <c r="C21" s="672"/>
      <c r="D21" s="672"/>
      <c r="E21" s="672"/>
      <c r="F21" s="44"/>
    </row>
    <row r="22" customFormat="false" ht="12" hidden="false" customHeight="true" outlineLevel="0" collapsed="false">
      <c r="A22" s="548" t="s">
        <v>884</v>
      </c>
      <c r="B22" s="420" t="n">
        <v>0.00141</v>
      </c>
      <c r="C22" s="672"/>
      <c r="D22" s="672"/>
      <c r="E22" s="672"/>
      <c r="F22" s="44"/>
    </row>
    <row r="23" customFormat="false" ht="12" hidden="false" customHeight="true" outlineLevel="0" collapsed="false">
      <c r="A23" s="548" t="s">
        <v>885</v>
      </c>
      <c r="B23" s="420" t="n">
        <v>0.435766</v>
      </c>
      <c r="C23" s="672"/>
      <c r="D23" s="672"/>
      <c r="E23" s="672"/>
      <c r="F23" s="44"/>
    </row>
    <row r="24" customFormat="false" ht="12" hidden="false" customHeight="true" outlineLevel="0" collapsed="false">
      <c r="A24" s="548" t="s">
        <v>886</v>
      </c>
      <c r="B24" s="420" t="s">
        <v>134</v>
      </c>
      <c r="C24" s="672"/>
      <c r="D24" s="672"/>
      <c r="E24" s="672"/>
      <c r="F24" s="44"/>
    </row>
    <row r="25" customFormat="false" ht="12.75" hidden="false" customHeight="true" outlineLevel="0" collapsed="false">
      <c r="A25" s="548" t="s">
        <v>887</v>
      </c>
      <c r="B25" s="574" t="n">
        <v>20.8743469559577</v>
      </c>
      <c r="C25" s="672"/>
      <c r="D25" s="672"/>
      <c r="E25" s="672"/>
      <c r="F25" s="44"/>
    </row>
    <row r="26" customFormat="false" ht="12.75" hidden="false" customHeight="true" outlineLevel="0" collapsed="false">
      <c r="A26" s="130" t="s">
        <v>888</v>
      </c>
      <c r="B26" s="464" t="n">
        <v>0.00504</v>
      </c>
      <c r="C26" s="875"/>
      <c r="D26" s="875"/>
      <c r="E26" s="875"/>
      <c r="F26" s="44"/>
    </row>
    <row r="27" customFormat="false" ht="12.75" hidden="false" customHeight="true" outlineLevel="0" collapsed="false">
      <c r="A27" s="130" t="s">
        <v>889</v>
      </c>
      <c r="B27" s="464" t="n">
        <v>20.8693069559577</v>
      </c>
      <c r="C27" s="875"/>
      <c r="D27" s="875"/>
      <c r="E27" s="875"/>
      <c r="F27" s="44"/>
    </row>
    <row r="28" customFormat="false" ht="12" hidden="false" customHeight="true" outlineLevel="0" collapsed="false">
      <c r="A28" s="585" t="s">
        <v>890</v>
      </c>
      <c r="B28" s="535" t="n">
        <v>22.1960654807995</v>
      </c>
      <c r="C28" s="535" t="n">
        <v>0.0881862715688671</v>
      </c>
      <c r="D28" s="394"/>
      <c r="E28" s="394"/>
      <c r="F28" s="539" t="s">
        <v>126</v>
      </c>
    </row>
    <row r="29" customFormat="false" ht="13.5" hidden="false" customHeight="true" outlineLevel="0" collapsed="false">
      <c r="A29" s="873" t="s">
        <v>871</v>
      </c>
      <c r="B29" s="541" t="n">
        <v>13.7608443808279</v>
      </c>
      <c r="C29" s="649"/>
      <c r="D29" s="649"/>
      <c r="E29" s="649"/>
      <c r="F29" s="44"/>
    </row>
    <row r="30" customFormat="false" ht="12" hidden="false" customHeight="true" outlineLevel="0" collapsed="false">
      <c r="A30" s="876" t="s">
        <v>872</v>
      </c>
      <c r="B30" s="211"/>
      <c r="C30" s="649"/>
      <c r="D30" s="649"/>
      <c r="E30" s="649"/>
      <c r="F30" s="44"/>
    </row>
    <row r="31" customFormat="false" ht="12" hidden="false" customHeight="true" outlineLevel="0" collapsed="false">
      <c r="A31" s="582" t="s">
        <v>873</v>
      </c>
      <c r="B31" s="420" t="n">
        <v>10.4065847124337</v>
      </c>
      <c r="C31" s="649"/>
      <c r="D31" s="649"/>
      <c r="E31" s="649"/>
      <c r="F31" s="44"/>
    </row>
    <row r="32" customFormat="false" ht="12" hidden="false" customHeight="true" outlineLevel="0" collapsed="false">
      <c r="A32" s="582" t="s">
        <v>874</v>
      </c>
      <c r="B32" s="420" t="n">
        <v>3.35425966839421</v>
      </c>
      <c r="C32" s="649"/>
      <c r="D32" s="649"/>
      <c r="E32" s="649"/>
      <c r="F32" s="44"/>
    </row>
    <row r="33" customFormat="false" ht="12" hidden="false" customHeight="true" outlineLevel="0" collapsed="false">
      <c r="A33" s="876" t="s">
        <v>875</v>
      </c>
      <c r="B33" s="211"/>
      <c r="C33" s="649"/>
      <c r="D33" s="649"/>
      <c r="E33" s="649"/>
      <c r="F33" s="44"/>
    </row>
    <row r="34" customFormat="false" ht="12" hidden="false" customHeight="true" outlineLevel="0" collapsed="false">
      <c r="A34" s="582" t="s">
        <v>876</v>
      </c>
      <c r="B34" s="420"/>
      <c r="C34" s="649"/>
      <c r="D34" s="649"/>
      <c r="E34" s="649"/>
      <c r="F34" s="44"/>
    </row>
    <row r="35" customFormat="false" ht="12" hidden="false" customHeight="true" outlineLevel="0" collapsed="false">
      <c r="A35" s="582" t="s">
        <v>877</v>
      </c>
      <c r="B35" s="420"/>
      <c r="C35" s="649"/>
      <c r="D35" s="649"/>
      <c r="E35" s="649"/>
      <c r="F35" s="44"/>
    </row>
    <row r="36" customFormat="false" ht="12" hidden="false" customHeight="true" outlineLevel="0" collapsed="false">
      <c r="A36" s="582" t="s">
        <v>878</v>
      </c>
      <c r="B36" s="420"/>
      <c r="C36" s="649"/>
      <c r="D36" s="649"/>
      <c r="E36" s="649"/>
      <c r="F36" s="44"/>
    </row>
    <row r="37" customFormat="false" ht="12" hidden="false" customHeight="true" outlineLevel="0" collapsed="false">
      <c r="A37" s="548" t="s">
        <v>879</v>
      </c>
      <c r="B37" s="420" t="s">
        <v>94</v>
      </c>
      <c r="C37" s="649"/>
      <c r="D37" s="649"/>
      <c r="E37" s="649"/>
      <c r="F37" s="44"/>
    </row>
    <row r="38" customFormat="false" ht="12" hidden="false" customHeight="true" outlineLevel="0" collapsed="false">
      <c r="A38" s="548" t="s">
        <v>880</v>
      </c>
      <c r="B38" s="420" t="n">
        <v>5.258858846513</v>
      </c>
      <c r="C38" s="649"/>
      <c r="D38" s="649"/>
      <c r="E38" s="649"/>
      <c r="F38" s="44"/>
    </row>
    <row r="39" customFormat="false" ht="12" hidden="false" customHeight="true" outlineLevel="0" collapsed="false">
      <c r="A39" s="548" t="s">
        <v>881</v>
      </c>
      <c r="B39" s="420" t="n">
        <v>0.095904</v>
      </c>
      <c r="C39" s="649"/>
      <c r="D39" s="649"/>
      <c r="E39" s="649"/>
      <c r="F39" s="44"/>
    </row>
    <row r="40" customFormat="false" ht="12" hidden="false" customHeight="true" outlineLevel="0" collapsed="false">
      <c r="A40" s="548" t="s">
        <v>882</v>
      </c>
      <c r="B40" s="420" t="s">
        <v>137</v>
      </c>
      <c r="C40" s="649"/>
      <c r="D40" s="649"/>
      <c r="E40" s="649"/>
      <c r="F40" s="44"/>
    </row>
    <row r="41" customFormat="false" ht="12" hidden="false" customHeight="true" outlineLevel="0" collapsed="false">
      <c r="A41" s="548" t="s">
        <v>883</v>
      </c>
      <c r="B41" s="420" t="n">
        <v>0.182832</v>
      </c>
      <c r="C41" s="649"/>
      <c r="D41" s="649"/>
      <c r="E41" s="649"/>
      <c r="F41" s="44"/>
    </row>
    <row r="42" customFormat="false" ht="12" hidden="false" customHeight="true" outlineLevel="0" collapsed="false">
      <c r="A42" s="548" t="s">
        <v>891</v>
      </c>
      <c r="B42" s="420" t="n">
        <v>0.00016074</v>
      </c>
      <c r="C42" s="649"/>
      <c r="D42" s="649"/>
      <c r="E42" s="649"/>
      <c r="F42" s="44"/>
    </row>
    <row r="43" customFormat="false" ht="12" hidden="false" customHeight="true" outlineLevel="0" collapsed="false">
      <c r="A43" s="548" t="s">
        <v>885</v>
      </c>
      <c r="B43" s="420" t="n">
        <v>2.441934</v>
      </c>
      <c r="C43" s="649"/>
      <c r="D43" s="649"/>
      <c r="E43" s="649"/>
      <c r="F43" s="44"/>
    </row>
    <row r="44" customFormat="false" ht="12" hidden="false" customHeight="true" outlineLevel="0" collapsed="false">
      <c r="A44" s="548" t="s">
        <v>892</v>
      </c>
      <c r="B44" s="420" t="n">
        <v>0.223569610551479</v>
      </c>
      <c r="C44" s="649"/>
      <c r="D44" s="649"/>
      <c r="E44" s="649"/>
      <c r="F44" s="44"/>
    </row>
    <row r="45" customFormat="false" ht="12.75" hidden="false" customHeight="true" outlineLevel="0" collapsed="false">
      <c r="A45" s="877" t="s">
        <v>893</v>
      </c>
      <c r="B45" s="878" t="n">
        <v>0.231961902907096</v>
      </c>
      <c r="C45" s="649"/>
      <c r="D45" s="649"/>
      <c r="E45" s="649"/>
      <c r="F45" s="44"/>
    </row>
    <row r="46" customFormat="false" ht="12.75" hidden="false" customHeight="true" outlineLevel="0" collapsed="false">
      <c r="A46" s="130" t="s">
        <v>888</v>
      </c>
      <c r="B46" s="464" t="n">
        <v>5.733E-005</v>
      </c>
      <c r="C46" s="649"/>
      <c r="D46" s="649"/>
      <c r="E46" s="649"/>
      <c r="F46" s="44"/>
    </row>
    <row r="47" customFormat="false" ht="12.75" hidden="false" customHeight="true" outlineLevel="0" collapsed="false">
      <c r="A47" s="130" t="s">
        <v>889</v>
      </c>
      <c r="B47" s="464" t="n">
        <v>0.231904572907096</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4</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114</v>
      </c>
      <c r="F2" s="112" t="s">
        <v>77</v>
      </c>
    </row>
    <row r="3" customFormat="false" ht="12.75" hidden="false" customHeight="true" outlineLevel="0" collapsed="false">
      <c r="F3" s="112" t="s">
        <v>78</v>
      </c>
    </row>
    <row r="4" customFormat="false" ht="8.25" hidden="false" customHeight="true" outlineLevel="0" collapsed="false">
      <c r="F4" s="517"/>
    </row>
    <row r="5" customFormat="false" ht="13.5" hidden="false" customHeight="true" outlineLevel="0" collapsed="false">
      <c r="A5" s="879" t="s">
        <v>395</v>
      </c>
      <c r="B5" s="880" t="s">
        <v>434</v>
      </c>
      <c r="C5" s="880" t="s">
        <v>435</v>
      </c>
      <c r="D5" s="880" t="s">
        <v>515</v>
      </c>
      <c r="E5" s="880" t="s">
        <v>84</v>
      </c>
      <c r="F5" s="881" t="s">
        <v>85</v>
      </c>
    </row>
    <row r="6" customFormat="false" ht="12.75" hidden="false" customHeight="true" outlineLevel="0" collapsed="false">
      <c r="A6" s="882" t="s">
        <v>398</v>
      </c>
      <c r="B6" s="842" t="s">
        <v>87</v>
      </c>
      <c r="C6" s="842"/>
      <c r="D6" s="842"/>
      <c r="E6" s="842"/>
      <c r="F6" s="842"/>
    </row>
    <row r="7" customFormat="false" ht="12.75" hidden="false" customHeight="true" outlineLevel="0" collapsed="false">
      <c r="A7" s="883" t="s">
        <v>895</v>
      </c>
      <c r="B7" s="884"/>
      <c r="C7" s="884"/>
      <c r="D7" s="884"/>
      <c r="E7" s="884"/>
      <c r="F7" s="885"/>
    </row>
    <row r="8" customFormat="false" ht="12" hidden="false" customHeight="true" outlineLevel="0" collapsed="false">
      <c r="A8" s="548" t="s">
        <v>896</v>
      </c>
      <c r="B8" s="672"/>
      <c r="C8" s="420" t="n">
        <v>0.0306809721209903</v>
      </c>
      <c r="D8" s="672"/>
      <c r="E8" s="672"/>
      <c r="F8" s="589" t="s">
        <v>113</v>
      </c>
    </row>
    <row r="9" customFormat="false" ht="12" hidden="false" customHeight="true" outlineLevel="0" collapsed="false">
      <c r="A9" s="548" t="s">
        <v>897</v>
      </c>
      <c r="B9" s="672"/>
      <c r="C9" s="420" t="s">
        <v>94</v>
      </c>
      <c r="D9" s="672"/>
      <c r="E9" s="672"/>
      <c r="F9" s="589" t="s">
        <v>94</v>
      </c>
    </row>
    <row r="10" customFormat="false" ht="12" hidden="false" customHeight="true" outlineLevel="0" collapsed="false">
      <c r="A10" s="548" t="s">
        <v>898</v>
      </c>
      <c r="B10" s="672"/>
      <c r="C10" s="420" t="n">
        <v>0.0511142835584979</v>
      </c>
      <c r="D10" s="672"/>
      <c r="E10" s="672"/>
      <c r="F10" s="589" t="s">
        <v>113</v>
      </c>
    </row>
    <row r="11" customFormat="false" ht="12" hidden="false" customHeight="true" outlineLevel="0" collapsed="false">
      <c r="A11" s="886" t="s">
        <v>899</v>
      </c>
      <c r="B11" s="79"/>
      <c r="C11" s="887" t="n">
        <v>0.00639101588937887</v>
      </c>
      <c r="D11" s="672"/>
      <c r="E11" s="672"/>
      <c r="F11" s="888" t="s">
        <v>113</v>
      </c>
    </row>
    <row r="12" customFormat="false" ht="12" hidden="false" customHeight="true" outlineLevel="0" collapsed="false">
      <c r="A12" s="889" t="s">
        <v>900</v>
      </c>
      <c r="B12" s="535" t="s">
        <v>94</v>
      </c>
      <c r="C12" s="890"/>
      <c r="D12" s="890"/>
      <c r="E12" s="890"/>
      <c r="F12" s="891" t="s">
        <v>94</v>
      </c>
    </row>
    <row r="13" customFormat="false" ht="12" hidden="false" customHeight="true" outlineLevel="0" collapsed="false">
      <c r="A13" s="548" t="s">
        <v>901</v>
      </c>
      <c r="B13" s="541" t="s">
        <v>94</v>
      </c>
      <c r="C13" s="672"/>
      <c r="D13" s="672"/>
      <c r="E13" s="672"/>
      <c r="F13" s="589" t="s">
        <v>94</v>
      </c>
    </row>
    <row r="14" customFormat="false" ht="12" hidden="false" customHeight="true" outlineLevel="0" collapsed="false">
      <c r="A14" s="548" t="s">
        <v>902</v>
      </c>
      <c r="B14" s="19" t="s">
        <v>94</v>
      </c>
      <c r="C14" s="672"/>
      <c r="D14" s="672"/>
      <c r="E14" s="672"/>
      <c r="F14" s="589" t="s">
        <v>94</v>
      </c>
    </row>
    <row r="15" customFormat="false" ht="12" hidden="false" customHeight="true" outlineLevel="0" collapsed="false">
      <c r="A15" s="548" t="s">
        <v>903</v>
      </c>
      <c r="B15" s="19" t="s">
        <v>94</v>
      </c>
      <c r="C15" s="672"/>
      <c r="D15" s="672"/>
      <c r="E15" s="672"/>
      <c r="F15" s="589" t="s">
        <v>94</v>
      </c>
    </row>
    <row r="16" customFormat="false" ht="12.75" hidden="false" customHeight="true" outlineLevel="0" collapsed="false">
      <c r="A16" s="548" t="s">
        <v>904</v>
      </c>
      <c r="B16" s="19" t="s">
        <v>94</v>
      </c>
      <c r="C16" s="672"/>
      <c r="D16" s="672"/>
      <c r="E16" s="672"/>
      <c r="F16" s="27" t="s">
        <v>94</v>
      </c>
    </row>
    <row r="17" customFormat="false" ht="12.75" hidden="false" customHeight="true" outlineLevel="0" collapsed="false">
      <c r="A17" s="130" t="s">
        <v>105</v>
      </c>
      <c r="B17" s="588" t="s">
        <v>94</v>
      </c>
      <c r="C17" s="875"/>
      <c r="D17" s="875"/>
      <c r="E17" s="875"/>
      <c r="F17" s="589" t="s">
        <v>94</v>
      </c>
    </row>
    <row r="18" customFormat="false" ht="14.25" hidden="false" customHeight="true" outlineLevel="0" collapsed="false">
      <c r="A18" s="892" t="s">
        <v>905</v>
      </c>
      <c r="B18" s="535" t="s">
        <v>712</v>
      </c>
      <c r="C18" s="535" t="n">
        <v>25.544415796543</v>
      </c>
      <c r="D18" s="893"/>
      <c r="E18" s="893"/>
      <c r="F18" s="539" t="s">
        <v>126</v>
      </c>
    </row>
    <row r="19" customFormat="false" ht="12" hidden="false" customHeight="true" outlineLevel="0" collapsed="false">
      <c r="A19" s="548" t="s">
        <v>906</v>
      </c>
      <c r="B19" s="420" t="s">
        <v>134</v>
      </c>
      <c r="C19" s="19" t="n">
        <v>1.65532947972854</v>
      </c>
      <c r="D19" s="884"/>
      <c r="E19" s="884"/>
      <c r="F19" s="589" t="s">
        <v>113</v>
      </c>
    </row>
    <row r="20" customFormat="false" ht="13.5" hidden="false" customHeight="true" outlineLevel="0" collapsed="false">
      <c r="A20" s="548" t="s">
        <v>907</v>
      </c>
      <c r="B20" s="79"/>
      <c r="C20" s="19" t="n">
        <v>17.2501813367635</v>
      </c>
      <c r="D20" s="884"/>
      <c r="E20" s="884"/>
      <c r="F20" s="589" t="s">
        <v>113</v>
      </c>
    </row>
    <row r="21" customFormat="false" ht="12" hidden="false" customHeight="true" outlineLevel="0" collapsed="false">
      <c r="A21" s="548" t="s">
        <v>908</v>
      </c>
      <c r="B21" s="420" t="s">
        <v>134</v>
      </c>
      <c r="C21" s="19" t="n">
        <v>6.638904980051</v>
      </c>
      <c r="D21" s="884"/>
      <c r="E21" s="884"/>
      <c r="F21" s="589" t="s">
        <v>113</v>
      </c>
    </row>
    <row r="22" customFormat="false" ht="12.75" hidden="false" customHeight="true" outlineLevel="0" collapsed="false">
      <c r="A22" s="548" t="s">
        <v>909</v>
      </c>
      <c r="B22" s="19" t="s">
        <v>94</v>
      </c>
      <c r="C22" s="19" t="s">
        <v>94</v>
      </c>
      <c r="D22" s="884"/>
      <c r="E22" s="884"/>
      <c r="F22" s="27" t="s">
        <v>94</v>
      </c>
    </row>
    <row r="23" customFormat="false" ht="12.75" hidden="false" customHeight="true" outlineLevel="0" collapsed="false">
      <c r="A23" s="130" t="s">
        <v>105</v>
      </c>
      <c r="B23" s="588" t="s">
        <v>94</v>
      </c>
      <c r="C23" s="588" t="s">
        <v>94</v>
      </c>
      <c r="D23" s="894"/>
      <c r="E23" s="894"/>
      <c r="F23" s="895" t="s">
        <v>94</v>
      </c>
    </row>
    <row r="24" customFormat="false" ht="12.75" hidden="false" customHeight="true" outlineLevel="0" collapsed="false">
      <c r="A24" s="896" t="s">
        <v>910</v>
      </c>
      <c r="B24" s="897" t="n">
        <v>0.929760146328233</v>
      </c>
      <c r="C24" s="897" t="n">
        <v>0.0230115636216238</v>
      </c>
      <c r="D24" s="502" t="n">
        <v>0.831703656610116</v>
      </c>
      <c r="E24" s="502" t="n">
        <v>19.5249630728929</v>
      </c>
      <c r="F24" s="506" t="s">
        <v>113</v>
      </c>
    </row>
    <row r="25" customFormat="false" ht="12" hidden="false" customHeight="true" outlineLevel="0" collapsed="false">
      <c r="A25" s="883" t="s">
        <v>911</v>
      </c>
      <c r="B25" s="535" t="n">
        <v>0.756888009499589</v>
      </c>
      <c r="C25" s="535" t="n">
        <v>0.013313600846651</v>
      </c>
      <c r="D25" s="535" t="n">
        <v>0.481191573457529</v>
      </c>
      <c r="E25" s="535" t="n">
        <v>15.8946481994914</v>
      </c>
      <c r="F25" s="539" t="s">
        <v>126</v>
      </c>
    </row>
    <row r="26" customFormat="false" ht="12" hidden="false" customHeight="true" outlineLevel="0" collapsed="false">
      <c r="A26" s="548" t="s">
        <v>912</v>
      </c>
      <c r="B26" s="541" t="n">
        <v>0.756888009499589</v>
      </c>
      <c r="C26" s="541" t="n">
        <v>0.013313600846651</v>
      </c>
      <c r="D26" s="213" t="n">
        <v>0.481191573457529</v>
      </c>
      <c r="E26" s="213" t="n">
        <v>15.8946481994914</v>
      </c>
      <c r="F26" s="589" t="s">
        <v>113</v>
      </c>
    </row>
    <row r="27" customFormat="false" ht="12" hidden="false" customHeight="true" outlineLevel="0" collapsed="false">
      <c r="A27" s="548" t="s">
        <v>913</v>
      </c>
      <c r="B27" s="19" t="s">
        <v>94</v>
      </c>
      <c r="C27" s="19" t="s">
        <v>94</v>
      </c>
      <c r="D27" s="420" t="s">
        <v>113</v>
      </c>
      <c r="E27" s="420" t="s">
        <v>113</v>
      </c>
      <c r="F27" s="589" t="s">
        <v>113</v>
      </c>
    </row>
    <row r="28" customFormat="false" ht="12.75" hidden="false" customHeight="true" outlineLevel="0" collapsed="false">
      <c r="A28" s="548" t="s">
        <v>914</v>
      </c>
      <c r="B28" s="19" t="s">
        <v>94</v>
      </c>
      <c r="C28" s="19" t="s">
        <v>94</v>
      </c>
      <c r="D28" s="420" t="s">
        <v>113</v>
      </c>
      <c r="E28" s="420" t="s">
        <v>113</v>
      </c>
      <c r="F28" s="589" t="s">
        <v>113</v>
      </c>
    </row>
    <row r="29" customFormat="false" ht="12" hidden="false" customHeight="true" outlineLevel="0" collapsed="false">
      <c r="A29" s="548" t="s">
        <v>915</v>
      </c>
      <c r="B29" s="19" t="s">
        <v>94</v>
      </c>
      <c r="C29" s="19" t="s">
        <v>94</v>
      </c>
      <c r="D29" s="420" t="s">
        <v>94</v>
      </c>
      <c r="E29" s="420" t="s">
        <v>94</v>
      </c>
      <c r="F29" s="589" t="s">
        <v>94</v>
      </c>
    </row>
    <row r="30" customFormat="false" ht="12.75" hidden="false" customHeight="true" outlineLevel="0" collapsed="false">
      <c r="A30" s="548" t="s">
        <v>916</v>
      </c>
      <c r="B30" s="19" t="s">
        <v>94</v>
      </c>
      <c r="C30" s="19" t="s">
        <v>94</v>
      </c>
      <c r="D30" s="19" t="s">
        <v>94</v>
      </c>
      <c r="E30" s="19" t="s">
        <v>94</v>
      </c>
      <c r="F30" s="27" t="s">
        <v>94</v>
      </c>
    </row>
    <row r="31" customFormat="false" ht="12.75" hidden="false" customHeight="true" outlineLevel="0" collapsed="false">
      <c r="A31" s="130" t="s">
        <v>917</v>
      </c>
      <c r="B31" s="588" t="s">
        <v>94</v>
      </c>
      <c r="C31" s="588" t="s">
        <v>94</v>
      </c>
      <c r="D31" s="588" t="s">
        <v>94</v>
      </c>
      <c r="E31" s="588" t="s">
        <v>94</v>
      </c>
      <c r="F31" s="589" t="s">
        <v>94</v>
      </c>
    </row>
    <row r="32" customFormat="false" ht="12.75" hidden="false" customHeight="true" outlineLevel="0" collapsed="false">
      <c r="A32" s="130" t="s">
        <v>918</v>
      </c>
      <c r="B32" s="588" t="s">
        <v>94</v>
      </c>
      <c r="C32" s="588" t="s">
        <v>94</v>
      </c>
      <c r="D32" s="588" t="s">
        <v>94</v>
      </c>
      <c r="E32" s="588" t="s">
        <v>94</v>
      </c>
      <c r="F32" s="589" t="s">
        <v>94</v>
      </c>
    </row>
    <row r="33" customFormat="false" ht="12.75" hidden="false" customHeight="true" outlineLevel="0" collapsed="false">
      <c r="A33" s="130" t="s">
        <v>919</v>
      </c>
      <c r="B33" s="588" t="s">
        <v>94</v>
      </c>
      <c r="C33" s="588" t="s">
        <v>94</v>
      </c>
      <c r="D33" s="588" t="s">
        <v>94</v>
      </c>
      <c r="E33" s="588" t="s">
        <v>94</v>
      </c>
      <c r="F33" s="589" t="s">
        <v>94</v>
      </c>
    </row>
    <row r="34" customFormat="false" ht="12.75" hidden="false" customHeight="true" outlineLevel="0" collapsed="false">
      <c r="A34" s="130" t="s">
        <v>920</v>
      </c>
      <c r="B34" s="588" t="s">
        <v>94</v>
      </c>
      <c r="C34" s="588" t="s">
        <v>94</v>
      </c>
      <c r="D34" s="588" t="s">
        <v>94</v>
      </c>
      <c r="E34" s="588" t="s">
        <v>94</v>
      </c>
      <c r="F34" s="589" t="s">
        <v>94</v>
      </c>
    </row>
    <row r="35" customFormat="false" ht="12.75" hidden="false" customHeight="true" outlineLevel="0" collapsed="false">
      <c r="A35" s="130" t="s">
        <v>921</v>
      </c>
      <c r="B35" s="588" t="s">
        <v>94</v>
      </c>
      <c r="C35" s="588" t="s">
        <v>94</v>
      </c>
      <c r="D35" s="588" t="s">
        <v>94</v>
      </c>
      <c r="E35" s="588" t="s">
        <v>94</v>
      </c>
      <c r="F35" s="589" t="s">
        <v>94</v>
      </c>
    </row>
    <row r="36" customFormat="false" ht="12" hidden="false" customHeight="true" outlineLevel="0" collapsed="false">
      <c r="A36" s="898" t="s">
        <v>922</v>
      </c>
      <c r="B36" s="899" t="s">
        <v>94</v>
      </c>
      <c r="C36" s="899" t="s">
        <v>94</v>
      </c>
      <c r="D36" s="899" t="s">
        <v>94</v>
      </c>
      <c r="E36" s="899" t="s">
        <v>94</v>
      </c>
      <c r="F36" s="900" t="s">
        <v>94</v>
      </c>
    </row>
    <row r="37" customFormat="false" ht="12.75" hidden="false" customHeight="true" outlineLevel="0" collapsed="false">
      <c r="A37" s="130" t="s">
        <v>105</v>
      </c>
      <c r="B37" s="588" t="s">
        <v>94</v>
      </c>
      <c r="C37" s="588" t="s">
        <v>94</v>
      </c>
      <c r="D37" s="588" t="s">
        <v>94</v>
      </c>
      <c r="E37" s="588" t="s">
        <v>94</v>
      </c>
      <c r="F37" s="589" t="s">
        <v>94</v>
      </c>
    </row>
    <row r="38" customFormat="false" ht="8.25" hidden="false" customHeight="true" outlineLevel="0" collapsed="false">
      <c r="A38" s="30"/>
      <c r="B38" s="30"/>
      <c r="C38" s="30"/>
      <c r="D38" s="30"/>
      <c r="E38" s="30"/>
      <c r="F38" s="30"/>
    </row>
    <row r="39" customFormat="false" ht="15.75" hidden="false" customHeight="true" outlineLevel="0" collapsed="false">
      <c r="A39" s="901" t="s">
        <v>923</v>
      </c>
      <c r="B39" s="902"/>
      <c r="C39" s="902"/>
      <c r="D39" s="902"/>
      <c r="E39" s="902"/>
      <c r="F39" s="902"/>
    </row>
    <row r="40" customFormat="false" ht="42" hidden="false" customHeight="true" outlineLevel="0" collapsed="false">
      <c r="A40" s="903" t="s">
        <v>924</v>
      </c>
      <c r="B40" s="903"/>
      <c r="C40" s="903"/>
      <c r="D40" s="903"/>
      <c r="E40" s="903"/>
      <c r="F40" s="903"/>
    </row>
    <row r="41" customFormat="false" ht="29.25" hidden="false" customHeight="true" outlineLevel="0" collapsed="false">
      <c r="A41" s="904" t="s">
        <v>925</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26</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2</v>
      </c>
      <c r="B45" s="910"/>
      <c r="C45" s="910"/>
      <c r="D45" s="910"/>
      <c r="E45" s="910"/>
      <c r="F45" s="911"/>
      <c r="G45" s="61"/>
    </row>
    <row r="46" customFormat="false" ht="27" hidden="false" customHeight="true" outlineLevel="0" collapsed="false">
      <c r="A46" s="912" t="s">
        <v>927</v>
      </c>
      <c r="B46" s="912"/>
      <c r="C46" s="912"/>
      <c r="D46" s="912"/>
      <c r="E46" s="912"/>
      <c r="F46" s="912"/>
    </row>
    <row r="47" customFormat="false" ht="13.5" hidden="false" customHeight="true" outlineLevel="0" collapsed="false">
      <c r="A47" s="913" t="s">
        <v>928</v>
      </c>
      <c r="B47" s="913"/>
      <c r="C47" s="913"/>
      <c r="D47" s="913"/>
      <c r="E47" s="913"/>
      <c r="F47" s="913"/>
    </row>
    <row r="48" customFormat="false" ht="12.75" hidden="false" customHeight="true" outlineLevel="0" collapsed="false">
      <c r="A48" s="60" t="s">
        <v>929</v>
      </c>
      <c r="B48" s="60"/>
      <c r="C48" s="60"/>
      <c r="D48" s="60"/>
      <c r="E48" s="60"/>
      <c r="F48" s="60"/>
    </row>
    <row r="49" customFormat="false" ht="12.75" hidden="false" customHeight="true" outlineLevel="0" collapsed="false">
      <c r="A49" s="60" t="s">
        <v>930</v>
      </c>
      <c r="B49" s="60"/>
      <c r="C49" s="60"/>
      <c r="D49" s="60"/>
      <c r="E49" s="60"/>
      <c r="F49" s="60"/>
    </row>
    <row r="50" customFormat="false" ht="12.75" hidden="false" customHeight="true" outlineLevel="0" collapsed="false">
      <c r="A50" s="60" t="s">
        <v>931</v>
      </c>
      <c r="B50" s="60"/>
      <c r="C50" s="60"/>
      <c r="D50" s="60"/>
      <c r="E50" s="60"/>
      <c r="F50" s="60"/>
    </row>
    <row r="51" customFormat="false" ht="12.75" hidden="false" customHeight="true" outlineLevel="0" collapsed="false">
      <c r="A51" s="168" t="s">
        <v>932</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3</v>
      </c>
      <c r="W1" s="112" t="s">
        <v>75</v>
      </c>
    </row>
    <row r="2" customFormat="false" ht="15.75" hidden="false" customHeight="true" outlineLevel="0" collapsed="false">
      <c r="A2" s="630" t="s">
        <v>934</v>
      </c>
      <c r="W2" s="112" t="s">
        <v>77</v>
      </c>
    </row>
    <row r="3" customFormat="false" ht="15.75" hidden="false" customHeight="true" outlineLevel="0" collapsed="false">
      <c r="A3" s="630" t="s">
        <v>225</v>
      </c>
      <c r="W3" s="112" t="s">
        <v>78</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35</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79</v>
      </c>
      <c r="B6" s="367" t="s">
        <v>936</v>
      </c>
      <c r="C6" s="367"/>
      <c r="D6" s="367"/>
      <c r="E6" s="916" t="s">
        <v>937</v>
      </c>
      <c r="G6" s="727" t="s">
        <v>938</v>
      </c>
      <c r="H6" s="727"/>
      <c r="I6" s="917" t="s">
        <v>873</v>
      </c>
      <c r="J6" s="917" t="s">
        <v>874</v>
      </c>
      <c r="K6" s="917" t="s">
        <v>876</v>
      </c>
      <c r="L6" s="917" t="s">
        <v>877</v>
      </c>
      <c r="M6" s="917" t="s">
        <v>878</v>
      </c>
      <c r="N6" s="917" t="s">
        <v>939</v>
      </c>
      <c r="O6" s="917" t="s">
        <v>940</v>
      </c>
      <c r="P6" s="917" t="s">
        <v>941</v>
      </c>
      <c r="Q6" s="917" t="s">
        <v>942</v>
      </c>
      <c r="R6" s="917" t="s">
        <v>943</v>
      </c>
      <c r="S6" s="917" t="s">
        <v>944</v>
      </c>
      <c r="T6" s="917" t="s">
        <v>945</v>
      </c>
      <c r="U6" s="917" t="s">
        <v>946</v>
      </c>
      <c r="V6" s="918" t="s">
        <v>947</v>
      </c>
      <c r="W6" s="919" t="s">
        <v>888</v>
      </c>
      <c r="X6" s="919" t="s">
        <v>889</v>
      </c>
    </row>
    <row r="7" customFormat="false" ht="24" hidden="false" customHeight="true" outlineLevel="0" collapsed="false">
      <c r="A7" s="256"/>
      <c r="B7" s="478" t="s">
        <v>948</v>
      </c>
      <c r="C7" s="374" t="s">
        <v>949</v>
      </c>
      <c r="D7" s="920" t="s">
        <v>950</v>
      </c>
      <c r="E7" s="264" t="s">
        <v>434</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1</v>
      </c>
      <c r="C8" s="265" t="s">
        <v>952</v>
      </c>
      <c r="D8" s="266" t="s">
        <v>337</v>
      </c>
      <c r="E8" s="267" t="s">
        <v>953</v>
      </c>
      <c r="G8" s="923" t="s">
        <v>954</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55</v>
      </c>
      <c r="B9" s="83" t="n">
        <v>8144.323</v>
      </c>
      <c r="C9" s="928"/>
      <c r="D9" s="928"/>
      <c r="E9" s="144" t="n">
        <v>61.5908900993214</v>
      </c>
      <c r="G9" s="929" t="s">
        <v>956</v>
      </c>
      <c r="H9" s="85" t="s">
        <v>957</v>
      </c>
      <c r="I9" s="127" t="n">
        <v>449.812493598006</v>
      </c>
      <c r="J9" s="127" t="n">
        <v>423.449950383254</v>
      </c>
      <c r="K9" s="127"/>
      <c r="L9" s="127"/>
      <c r="M9" s="127"/>
      <c r="N9" s="127" t="s">
        <v>113</v>
      </c>
      <c r="O9" s="127" t="n">
        <v>43.3919003870945</v>
      </c>
      <c r="P9" s="127" t="s">
        <v>113</v>
      </c>
      <c r="Q9" s="127" t="s">
        <v>113</v>
      </c>
      <c r="R9" s="127" t="s">
        <v>113</v>
      </c>
      <c r="S9" s="127" t="s">
        <v>113</v>
      </c>
      <c r="T9" s="127" t="s">
        <v>113</v>
      </c>
      <c r="U9" s="127" t="s">
        <v>113</v>
      </c>
      <c r="V9" s="127"/>
      <c r="W9" s="490" t="s">
        <v>113</v>
      </c>
      <c r="X9" s="490" t="n">
        <v>110.084641550643</v>
      </c>
    </row>
    <row r="10" customFormat="false" ht="12.75" hidden="false" customHeight="true" outlineLevel="0" collapsed="false">
      <c r="A10" s="930" t="s">
        <v>872</v>
      </c>
      <c r="B10" s="928"/>
      <c r="C10" s="931"/>
      <c r="D10" s="846"/>
      <c r="E10" s="44"/>
      <c r="G10" s="929" t="s">
        <v>958</v>
      </c>
      <c r="H10" s="932"/>
      <c r="I10" s="933" t="s">
        <v>959</v>
      </c>
      <c r="J10" s="933" t="s">
        <v>960</v>
      </c>
      <c r="K10" s="933"/>
      <c r="L10" s="933"/>
      <c r="M10" s="933"/>
      <c r="N10" s="933" t="s">
        <v>113</v>
      </c>
      <c r="O10" s="933" t="s">
        <v>960</v>
      </c>
      <c r="P10" s="933" t="s">
        <v>960</v>
      </c>
      <c r="Q10" s="933" t="s">
        <v>113</v>
      </c>
      <c r="R10" s="933" t="s">
        <v>960</v>
      </c>
      <c r="S10" s="933" t="s">
        <v>113</v>
      </c>
      <c r="T10" s="933" t="s">
        <v>113</v>
      </c>
      <c r="U10" s="933" t="s">
        <v>113</v>
      </c>
      <c r="V10" s="933"/>
      <c r="W10" s="934" t="s">
        <v>959</v>
      </c>
      <c r="X10" s="934" t="s">
        <v>960</v>
      </c>
    </row>
    <row r="11" customFormat="false" ht="13.5" hidden="false" customHeight="true" outlineLevel="0" collapsed="false">
      <c r="A11" s="643" t="s">
        <v>961</v>
      </c>
      <c r="B11" s="464" t="n">
        <v>3467.826</v>
      </c>
      <c r="C11" s="464" t="n">
        <v>169.288717503728</v>
      </c>
      <c r="D11" s="464" t="n">
        <v>6.5</v>
      </c>
      <c r="E11" s="144" t="n">
        <v>72.2575159967998</v>
      </c>
      <c r="G11" s="929" t="s">
        <v>962</v>
      </c>
      <c r="H11" s="85" t="s">
        <v>963</v>
      </c>
      <c r="I11" s="127" t="n">
        <v>10.7265538482411</v>
      </c>
      <c r="J11" s="127" t="s">
        <v>113</v>
      </c>
      <c r="K11" s="127"/>
      <c r="L11" s="127"/>
      <c r="M11" s="127"/>
      <c r="N11" s="127" t="s">
        <v>113</v>
      </c>
      <c r="O11" s="127" t="s">
        <v>113</v>
      </c>
      <c r="P11" s="127" t="s">
        <v>113</v>
      </c>
      <c r="Q11" s="127" t="s">
        <v>113</v>
      </c>
      <c r="R11" s="127" t="s">
        <v>113</v>
      </c>
      <c r="S11" s="127" t="s">
        <v>113</v>
      </c>
      <c r="T11" s="127" t="s">
        <v>113</v>
      </c>
      <c r="U11" s="127" t="s">
        <v>113</v>
      </c>
      <c r="V11" s="127"/>
      <c r="W11" s="490" t="s">
        <v>113</v>
      </c>
      <c r="X11" s="490" t="s">
        <v>113</v>
      </c>
    </row>
    <row r="12" customFormat="false" ht="12" hidden="false" customHeight="true" outlineLevel="0" collapsed="false">
      <c r="A12" s="82" t="s">
        <v>874</v>
      </c>
      <c r="B12" s="464" t="n">
        <v>4676.497</v>
      </c>
      <c r="C12" s="464" t="n">
        <v>126.41666123515</v>
      </c>
      <c r="D12" s="464" t="n">
        <v>6.5</v>
      </c>
      <c r="E12" s="144" t="n">
        <v>53.6811228911849</v>
      </c>
      <c r="G12" s="929" t="s">
        <v>964</v>
      </c>
      <c r="H12" s="85" t="s">
        <v>965</v>
      </c>
      <c r="I12" s="127" t="s">
        <v>94</v>
      </c>
      <c r="J12" s="127" t="s">
        <v>94</v>
      </c>
      <c r="K12" s="127"/>
      <c r="L12" s="127"/>
      <c r="M12" s="127"/>
      <c r="N12" s="127" t="s">
        <v>113</v>
      </c>
      <c r="O12" s="127" t="s">
        <v>94</v>
      </c>
      <c r="P12" s="127" t="s">
        <v>94</v>
      </c>
      <c r="Q12" s="127" t="s">
        <v>113</v>
      </c>
      <c r="R12" s="127" t="s">
        <v>94</v>
      </c>
      <c r="S12" s="127" t="s">
        <v>113</v>
      </c>
      <c r="T12" s="127" t="s">
        <v>113</v>
      </c>
      <c r="U12" s="127" t="s">
        <v>113</v>
      </c>
      <c r="V12" s="127"/>
      <c r="W12" s="490" t="s">
        <v>94</v>
      </c>
      <c r="X12" s="490" t="s">
        <v>94</v>
      </c>
    </row>
    <row r="13" customFormat="false" ht="12" hidden="false" customHeight="true" outlineLevel="0" collapsed="false">
      <c r="A13" s="930" t="s">
        <v>875</v>
      </c>
      <c r="B13" s="935"/>
      <c r="C13" s="936"/>
      <c r="D13" s="937"/>
      <c r="E13" s="44"/>
      <c r="G13" s="929" t="s">
        <v>966</v>
      </c>
      <c r="H13" s="85" t="s">
        <v>337</v>
      </c>
      <c r="I13" s="127" t="s">
        <v>113</v>
      </c>
      <c r="J13" s="127" t="s">
        <v>113</v>
      </c>
      <c r="K13" s="127" t="n">
        <v>0</v>
      </c>
      <c r="L13" s="127" t="n">
        <v>0</v>
      </c>
      <c r="M13" s="127" t="n">
        <v>0</v>
      </c>
      <c r="N13" s="127" t="s">
        <v>113</v>
      </c>
      <c r="O13" s="127" t="s">
        <v>113</v>
      </c>
      <c r="P13" s="127" t="s">
        <v>113</v>
      </c>
      <c r="Q13" s="127" t="s">
        <v>113</v>
      </c>
      <c r="R13" s="127" t="s">
        <v>113</v>
      </c>
      <c r="S13" s="127" t="s">
        <v>113</v>
      </c>
      <c r="T13" s="127" t="s">
        <v>113</v>
      </c>
      <c r="U13" s="127" t="s">
        <v>113</v>
      </c>
      <c r="V13" s="127"/>
      <c r="W13" s="490" t="s">
        <v>113</v>
      </c>
      <c r="X13" s="490" t="s">
        <v>113</v>
      </c>
    </row>
    <row r="14" customFormat="false" ht="12" hidden="false" customHeight="true" outlineLevel="0" collapsed="false">
      <c r="A14" s="82" t="s">
        <v>876</v>
      </c>
      <c r="B14" s="588"/>
      <c r="C14" s="588"/>
      <c r="D14" s="588"/>
      <c r="E14" s="145"/>
      <c r="G14" s="938" t="s">
        <v>967</v>
      </c>
      <c r="H14" s="939"/>
      <c r="I14" s="248" t="n">
        <v>78</v>
      </c>
      <c r="J14" s="248" t="n">
        <v>71.425</v>
      </c>
      <c r="K14" s="940" t="n">
        <v>0</v>
      </c>
      <c r="L14" s="940" t="n">
        <v>0</v>
      </c>
      <c r="M14" s="940" t="n">
        <v>0</v>
      </c>
      <c r="N14" s="940" t="s">
        <v>113</v>
      </c>
      <c r="O14" s="940" t="n">
        <v>71.425</v>
      </c>
      <c r="P14" s="940" t="s">
        <v>113</v>
      </c>
      <c r="Q14" s="940" t="s">
        <v>113</v>
      </c>
      <c r="R14" s="940" t="s">
        <v>113</v>
      </c>
      <c r="S14" s="940" t="s">
        <v>113</v>
      </c>
      <c r="T14" s="940" t="s">
        <v>113</v>
      </c>
      <c r="U14" s="940" t="s">
        <v>113</v>
      </c>
      <c r="V14" s="248"/>
      <c r="W14" s="492" t="s">
        <v>113</v>
      </c>
      <c r="X14" s="492" t="n">
        <v>78</v>
      </c>
    </row>
    <row r="15" customFormat="false" ht="12.75" hidden="false" customHeight="true" outlineLevel="0" collapsed="false">
      <c r="A15" s="82" t="s">
        <v>877</v>
      </c>
      <c r="B15" s="588"/>
      <c r="C15" s="588"/>
      <c r="D15" s="588"/>
      <c r="E15" s="145"/>
      <c r="G15" s="941" t="s">
        <v>968</v>
      </c>
      <c r="H15" s="942" t="s">
        <v>337</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78</v>
      </c>
      <c r="B16" s="588"/>
      <c r="C16" s="588"/>
      <c r="D16" s="588"/>
      <c r="E16" s="145"/>
    </row>
    <row r="17" customFormat="false" ht="13.5" hidden="false" customHeight="true" outlineLevel="0" collapsed="false">
      <c r="A17" s="943" t="s">
        <v>879</v>
      </c>
      <c r="B17" s="588" t="s">
        <v>94</v>
      </c>
      <c r="C17" s="588" t="s">
        <v>113</v>
      </c>
      <c r="D17" s="588" t="s">
        <v>113</v>
      </c>
      <c r="E17" s="145" t="s">
        <v>94</v>
      </c>
      <c r="G17" s="156" t="s">
        <v>969</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0</v>
      </c>
      <c r="B18" s="464" t="n">
        <v>52568.393</v>
      </c>
      <c r="C18" s="464" t="n">
        <v>24.3549719205998</v>
      </c>
      <c r="D18" s="464" t="n">
        <v>6.3</v>
      </c>
      <c r="E18" s="144" t="n">
        <v>9.94213780760705</v>
      </c>
      <c r="G18" s="944" t="s">
        <v>970</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1</v>
      </c>
      <c r="B19" s="464" t="n">
        <v>532.8</v>
      </c>
      <c r="C19" s="588" t="s">
        <v>113</v>
      </c>
      <c r="D19" s="588" t="s">
        <v>113</v>
      </c>
      <c r="E19" s="144" t="n">
        <v>7.51422139584685</v>
      </c>
      <c r="G19" s="944" t="s">
        <v>971</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2</v>
      </c>
      <c r="B20" s="588" t="s">
        <v>137</v>
      </c>
      <c r="C20" s="588" t="s">
        <v>113</v>
      </c>
      <c r="D20" s="588" t="s">
        <v>113</v>
      </c>
      <c r="E20" s="145" t="s">
        <v>137</v>
      </c>
    </row>
    <row r="21" customFormat="false" ht="13.5" hidden="false" customHeight="true" outlineLevel="0" collapsed="false">
      <c r="A21" s="943" t="s">
        <v>883</v>
      </c>
      <c r="B21" s="464" t="n">
        <v>87.9</v>
      </c>
      <c r="C21" s="464" t="n">
        <v>110</v>
      </c>
      <c r="D21" s="464" t="n">
        <v>2.5</v>
      </c>
      <c r="E21" s="144" t="n">
        <v>18</v>
      </c>
    </row>
    <row r="22" customFormat="false" ht="12" hidden="false" customHeight="true" outlineLevel="0" collapsed="false">
      <c r="A22" s="943" t="s">
        <v>884</v>
      </c>
      <c r="B22" s="464" t="n">
        <v>0.141</v>
      </c>
      <c r="C22" s="588" t="s">
        <v>113</v>
      </c>
      <c r="D22" s="588" t="s">
        <v>113</v>
      </c>
      <c r="E22" s="144" t="n">
        <v>10</v>
      </c>
    </row>
    <row r="23" customFormat="false" ht="12" hidden="false" customHeight="true" outlineLevel="0" collapsed="false">
      <c r="A23" s="943" t="s">
        <v>885</v>
      </c>
      <c r="B23" s="464" t="n">
        <v>411.1</v>
      </c>
      <c r="C23" s="464" t="n">
        <v>38</v>
      </c>
      <c r="D23" s="464" t="n">
        <v>0.6</v>
      </c>
      <c r="E23" s="144" t="n">
        <v>1.06</v>
      </c>
    </row>
    <row r="24" customFormat="false" ht="14.25" hidden="false" customHeight="true" outlineLevel="0" collapsed="false">
      <c r="A24" s="943" t="s">
        <v>886</v>
      </c>
      <c r="B24" s="464" t="n">
        <v>8789.7517055682</v>
      </c>
      <c r="C24" s="588" t="s">
        <v>113</v>
      </c>
      <c r="D24" s="588" t="s">
        <v>113</v>
      </c>
      <c r="E24" s="145" t="s">
        <v>134</v>
      </c>
    </row>
    <row r="25" customFormat="false" ht="12" hidden="false" customHeight="true" outlineLevel="0" collapsed="false">
      <c r="A25" s="943" t="s">
        <v>972</v>
      </c>
      <c r="B25" s="562"/>
      <c r="C25" s="562"/>
      <c r="D25" s="562"/>
      <c r="E25" s="44"/>
    </row>
    <row r="26" customFormat="false" ht="12.75" hidden="false" customHeight="true" outlineLevel="0" collapsed="false">
      <c r="A26" s="945" t="s">
        <v>888</v>
      </c>
      <c r="B26" s="464" t="n">
        <v>0.63</v>
      </c>
      <c r="C26" s="588" t="s">
        <v>113</v>
      </c>
      <c r="D26" s="588" t="s">
        <v>113</v>
      </c>
      <c r="E26" s="144" t="n">
        <v>8</v>
      </c>
    </row>
    <row r="27" customFormat="false" ht="12.75" hidden="false" customHeight="true" outlineLevel="0" collapsed="false">
      <c r="A27" s="945" t="s">
        <v>889</v>
      </c>
      <c r="B27" s="464" t="n">
        <v>1135.242</v>
      </c>
      <c r="C27" s="464" t="n">
        <v>43.8486960818104</v>
      </c>
      <c r="D27" s="464" t="n">
        <v>6.4</v>
      </c>
      <c r="E27" s="144" t="n">
        <v>18.3831350108239</v>
      </c>
    </row>
    <row r="28" customFormat="false" ht="6" hidden="false" customHeight="true" outlineLevel="0" collapsed="false">
      <c r="A28" s="30"/>
      <c r="B28" s="30"/>
      <c r="C28" s="30"/>
      <c r="D28" s="30"/>
      <c r="E28" s="30"/>
    </row>
    <row r="29" customFormat="false" ht="45" hidden="false" customHeight="true" outlineLevel="0" collapsed="false">
      <c r="A29" s="946" t="s">
        <v>973</v>
      </c>
      <c r="B29" s="946"/>
      <c r="C29" s="946"/>
      <c r="D29" s="946"/>
      <c r="E29" s="946"/>
    </row>
    <row r="30" customFormat="false" ht="13.5" hidden="false" customHeight="true" outlineLevel="0" collapsed="false">
      <c r="A30" s="161" t="s">
        <v>974</v>
      </c>
      <c r="B30" s="695"/>
      <c r="C30" s="136"/>
      <c r="D30" s="136"/>
      <c r="E30" s="136"/>
    </row>
    <row r="31" customFormat="false" ht="13.5" hidden="false" customHeight="true" outlineLevel="0" collapsed="false">
      <c r="A31" s="249" t="s">
        <v>975</v>
      </c>
      <c r="B31" s="136"/>
      <c r="C31" s="136"/>
      <c r="D31" s="136"/>
      <c r="E31" s="136"/>
    </row>
    <row r="32" customFormat="false" ht="13.5" hidden="false" customHeight="true" outlineLevel="0" collapsed="false">
      <c r="A32" s="250" t="s">
        <v>976</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75</v>
      </c>
      <c r="B34" s="164"/>
      <c r="C34" s="164"/>
      <c r="D34" s="164"/>
      <c r="E34" s="165"/>
    </row>
    <row r="35" customFormat="false" ht="26.25" hidden="false" customHeight="true" outlineLevel="0" collapsed="false">
      <c r="A35" s="166" t="s">
        <v>977</v>
      </c>
      <c r="B35" s="166"/>
      <c r="C35" s="166"/>
      <c r="D35" s="166"/>
      <c r="E35" s="166"/>
    </row>
    <row r="36" customFormat="false" ht="12.75" hidden="false" customHeight="true" outlineLevel="0" collapsed="false">
      <c r="A36" s="947" t="s">
        <v>978</v>
      </c>
      <c r="B36" s="947"/>
      <c r="C36" s="947"/>
      <c r="D36" s="947"/>
      <c r="E36" s="947"/>
    </row>
    <row r="37" customFormat="false" ht="12" hidden="false" customHeight="true" outlineLevel="0" collapsed="false">
      <c r="A37" s="948" t="s">
        <v>979</v>
      </c>
      <c r="B37" s="468"/>
      <c r="C37" s="468"/>
      <c r="D37" s="468"/>
      <c r="E37" s="469"/>
    </row>
    <row r="38" customFormat="false" ht="12" hidden="false" customHeight="true" outlineLevel="0" collapsed="false">
      <c r="A38" s="166" t="s">
        <v>980</v>
      </c>
      <c r="B38" s="166"/>
      <c r="C38" s="166"/>
      <c r="D38" s="166"/>
      <c r="E38" s="166"/>
    </row>
    <row r="39" customFormat="false" ht="12" hidden="false" customHeight="true" outlineLevel="0" collapsed="false">
      <c r="A39" s="949" t="s">
        <v>981</v>
      </c>
      <c r="B39" s="950"/>
      <c r="C39" s="950"/>
      <c r="D39" s="950"/>
      <c r="E39" s="951"/>
      <c r="F39" s="61"/>
    </row>
    <row r="40" customFormat="false" ht="12.75" hidden="false" customHeight="true" outlineLevel="0" collapsed="false">
      <c r="A40" s="60" t="s">
        <v>929</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2</v>
      </c>
      <c r="I1" s="112" t="s">
        <v>75</v>
      </c>
    </row>
    <row r="2" customFormat="false" ht="17.25" hidden="false" customHeight="true" outlineLevel="0" collapsed="false">
      <c r="A2" s="630" t="s">
        <v>983</v>
      </c>
      <c r="I2" s="112" t="s">
        <v>77</v>
      </c>
    </row>
    <row r="3" customFormat="false" ht="15.75" hidden="false" customHeight="true" outlineLevel="0" collapsed="false">
      <c r="A3" s="630" t="s">
        <v>76</v>
      </c>
      <c r="I3" s="112" t="s">
        <v>78</v>
      </c>
    </row>
    <row r="4" customFormat="false" ht="13.5" hidden="false" customHeight="false" outlineLevel="0" collapsed="false">
      <c r="I4" s="597"/>
    </row>
    <row r="5" customFormat="false" ht="15.75" hidden="false" customHeight="true" outlineLevel="0" collapsed="false">
      <c r="A5" s="952" t="s">
        <v>785</v>
      </c>
      <c r="B5" s="953" t="s">
        <v>936</v>
      </c>
      <c r="C5" s="953"/>
      <c r="D5" s="953"/>
      <c r="E5" s="953"/>
      <c r="F5" s="953"/>
      <c r="G5" s="953"/>
      <c r="H5" s="953"/>
      <c r="I5" s="954" t="s">
        <v>984</v>
      </c>
    </row>
    <row r="6" customFormat="false" ht="15.75" hidden="false" customHeight="true" outlineLevel="0" collapsed="false">
      <c r="A6" s="955" t="s">
        <v>496</v>
      </c>
      <c r="B6" s="956" t="s">
        <v>985</v>
      </c>
      <c r="C6" s="957" t="s">
        <v>986</v>
      </c>
      <c r="D6" s="957"/>
      <c r="E6" s="957"/>
      <c r="F6" s="956" t="s">
        <v>987</v>
      </c>
      <c r="G6" s="956" t="s">
        <v>988</v>
      </c>
      <c r="H6" s="956" t="s">
        <v>989</v>
      </c>
      <c r="I6" s="954"/>
    </row>
    <row r="7" customFormat="false" ht="28.5" hidden="false" customHeight="false" outlineLevel="0" collapsed="false">
      <c r="A7" s="958"/>
      <c r="B7" s="956"/>
      <c r="C7" s="959" t="s">
        <v>990</v>
      </c>
      <c r="D7" s="959" t="s">
        <v>991</v>
      </c>
      <c r="E7" s="959" t="s">
        <v>992</v>
      </c>
      <c r="F7" s="956"/>
      <c r="G7" s="956"/>
      <c r="H7" s="956"/>
      <c r="I7" s="960" t="s">
        <v>993</v>
      </c>
    </row>
    <row r="8" customFormat="false" ht="18.75" hidden="false" customHeight="true" outlineLevel="0" collapsed="false">
      <c r="A8" s="961"/>
      <c r="B8" s="962" t="s">
        <v>951</v>
      </c>
      <c r="C8" s="963" t="s">
        <v>994</v>
      </c>
      <c r="D8" s="963"/>
      <c r="E8" s="963"/>
      <c r="F8" s="964" t="s">
        <v>957</v>
      </c>
      <c r="G8" s="964" t="s">
        <v>995</v>
      </c>
      <c r="H8" s="964" t="s">
        <v>996</v>
      </c>
      <c r="I8" s="965" t="s">
        <v>997</v>
      </c>
    </row>
    <row r="9" customFormat="false" ht="16.5" hidden="false" customHeight="true" outlineLevel="0" collapsed="false">
      <c r="A9" s="966" t="s">
        <v>955</v>
      </c>
      <c r="B9" s="83" t="n">
        <v>8144.323</v>
      </c>
      <c r="C9" s="649"/>
      <c r="D9" s="649"/>
      <c r="E9" s="649"/>
      <c r="F9" s="649"/>
      <c r="G9" s="649"/>
      <c r="H9" s="649"/>
      <c r="I9" s="144" t="n">
        <v>1.68962409531497</v>
      </c>
    </row>
    <row r="10" customFormat="false" ht="15.75" hidden="false" customHeight="true" outlineLevel="0" collapsed="false">
      <c r="A10" s="967" t="s">
        <v>872</v>
      </c>
      <c r="B10" s="649"/>
      <c r="C10" s="649"/>
      <c r="D10" s="649"/>
      <c r="E10" s="649"/>
      <c r="F10" s="649"/>
      <c r="G10" s="649"/>
      <c r="H10" s="649"/>
      <c r="I10" s="44"/>
    </row>
    <row r="11" customFormat="false" ht="18" hidden="false" customHeight="true" outlineLevel="0" collapsed="false">
      <c r="A11" s="968" t="s">
        <v>998</v>
      </c>
      <c r="B11" s="969" t="n">
        <v>3467.826</v>
      </c>
      <c r="C11" s="969" t="n">
        <v>0</v>
      </c>
      <c r="D11" s="969" t="n">
        <v>100</v>
      </c>
      <c r="E11" s="969" t="n">
        <v>0</v>
      </c>
      <c r="F11" s="318" t="n">
        <v>449.812493598006</v>
      </c>
      <c r="G11" s="317" t="s">
        <v>113</v>
      </c>
      <c r="H11" s="318" t="s">
        <v>113</v>
      </c>
      <c r="I11" s="144" t="n">
        <v>3.00089586744943</v>
      </c>
    </row>
    <row r="12" customFormat="false" ht="15.75" hidden="false" customHeight="true" outlineLevel="0" collapsed="false">
      <c r="A12" s="968" t="s">
        <v>874</v>
      </c>
      <c r="B12" s="969" t="n">
        <v>4676.497</v>
      </c>
      <c r="C12" s="969" t="n">
        <v>0</v>
      </c>
      <c r="D12" s="969" t="n">
        <v>100</v>
      </c>
      <c r="E12" s="969" t="n">
        <v>0</v>
      </c>
      <c r="F12" s="318" t="n">
        <v>423.449950383254</v>
      </c>
      <c r="G12" s="317" t="s">
        <v>113</v>
      </c>
      <c r="H12" s="318" t="s">
        <v>113</v>
      </c>
      <c r="I12" s="144" t="n">
        <v>0.717259022810067</v>
      </c>
    </row>
    <row r="13" customFormat="false" ht="13.5" hidden="false" customHeight="true" outlineLevel="0" collapsed="false">
      <c r="A13" s="967" t="s">
        <v>875</v>
      </c>
      <c r="B13" s="970"/>
      <c r="C13" s="971"/>
      <c r="D13" s="971"/>
      <c r="E13" s="971"/>
      <c r="F13" s="972"/>
      <c r="G13" s="973"/>
      <c r="H13" s="972"/>
      <c r="I13" s="44"/>
    </row>
    <row r="14" customFormat="false" ht="15.75" hidden="false" customHeight="true" outlineLevel="0" collapsed="false">
      <c r="A14" s="968" t="s">
        <v>876</v>
      </c>
      <c r="B14" s="974"/>
      <c r="C14" s="974" t="n">
        <v>0</v>
      </c>
      <c r="D14" s="974" t="n">
        <v>0</v>
      </c>
      <c r="E14" s="974" t="n">
        <v>0</v>
      </c>
      <c r="F14" s="975"/>
      <c r="G14" s="20"/>
      <c r="H14" s="975"/>
      <c r="I14" s="145"/>
    </row>
    <row r="15" customFormat="false" ht="15.75" hidden="false" customHeight="true" outlineLevel="0" collapsed="false">
      <c r="A15" s="968" t="s">
        <v>877</v>
      </c>
      <c r="B15" s="974"/>
      <c r="C15" s="974" t="n">
        <v>0</v>
      </c>
      <c r="D15" s="974" t="n">
        <v>0</v>
      </c>
      <c r="E15" s="974" t="n">
        <v>0</v>
      </c>
      <c r="F15" s="975"/>
      <c r="G15" s="20"/>
      <c r="H15" s="975"/>
      <c r="I15" s="145"/>
    </row>
    <row r="16" customFormat="false" ht="15.75" hidden="false" customHeight="true" outlineLevel="0" collapsed="false">
      <c r="A16" s="968" t="s">
        <v>878</v>
      </c>
      <c r="B16" s="974"/>
      <c r="C16" s="974" t="n">
        <v>0</v>
      </c>
      <c r="D16" s="974" t="n">
        <v>0</v>
      </c>
      <c r="E16" s="974" t="n">
        <v>0</v>
      </c>
      <c r="F16" s="975"/>
      <c r="G16" s="20"/>
      <c r="H16" s="975"/>
      <c r="I16" s="145"/>
    </row>
    <row r="17" customFormat="false" ht="15.75" hidden="false" customHeight="true" outlineLevel="0" collapsed="false">
      <c r="A17" s="976" t="s">
        <v>879</v>
      </c>
      <c r="B17" s="974" t="s">
        <v>94</v>
      </c>
      <c r="C17" s="974" t="s">
        <v>113</v>
      </c>
      <c r="D17" s="974" t="s">
        <v>113</v>
      </c>
      <c r="E17" s="974" t="s">
        <v>113</v>
      </c>
      <c r="F17" s="975" t="s">
        <v>113</v>
      </c>
      <c r="G17" s="20" t="s">
        <v>113</v>
      </c>
      <c r="H17" s="975" t="s">
        <v>113</v>
      </c>
      <c r="I17" s="145" t="s">
        <v>94</v>
      </c>
    </row>
    <row r="18" customFormat="false" ht="15.75" hidden="false" customHeight="true" outlineLevel="0" collapsed="false">
      <c r="A18" s="976" t="s">
        <v>880</v>
      </c>
      <c r="B18" s="974" t="n">
        <v>52568.393</v>
      </c>
      <c r="C18" s="974" t="n">
        <v>0</v>
      </c>
      <c r="D18" s="974" t="n">
        <v>100</v>
      </c>
      <c r="E18" s="974" t="n">
        <v>0</v>
      </c>
      <c r="F18" s="975" t="n">
        <v>43.3919003870945</v>
      </c>
      <c r="G18" s="20" t="s">
        <v>113</v>
      </c>
      <c r="H18" s="975" t="s">
        <v>113</v>
      </c>
      <c r="I18" s="144" t="n">
        <v>0.10003841750523</v>
      </c>
    </row>
    <row r="19" customFormat="false" ht="15.75" hidden="false" customHeight="true" outlineLevel="0" collapsed="false">
      <c r="A19" s="976" t="s">
        <v>881</v>
      </c>
      <c r="B19" s="974" t="n">
        <v>532.8</v>
      </c>
      <c r="C19" s="974" t="n">
        <v>0</v>
      </c>
      <c r="D19" s="974" t="n">
        <v>100</v>
      </c>
      <c r="E19" s="974" t="n">
        <v>0</v>
      </c>
      <c r="F19" s="975" t="s">
        <v>113</v>
      </c>
      <c r="G19" s="20" t="n">
        <v>0.28</v>
      </c>
      <c r="H19" s="975" t="n">
        <v>0.17</v>
      </c>
      <c r="I19" s="144" t="n">
        <v>0.18</v>
      </c>
    </row>
    <row r="20" customFormat="false" ht="17.25" hidden="false" customHeight="true" outlineLevel="0" collapsed="false">
      <c r="A20" s="976" t="s">
        <v>882</v>
      </c>
      <c r="B20" s="974" t="s">
        <v>137</v>
      </c>
      <c r="C20" s="974" t="s">
        <v>113</v>
      </c>
      <c r="D20" s="974" t="s">
        <v>113</v>
      </c>
      <c r="E20" s="974" t="s">
        <v>113</v>
      </c>
      <c r="F20" s="975" t="s">
        <v>113</v>
      </c>
      <c r="G20" s="20" t="s">
        <v>113</v>
      </c>
      <c r="H20" s="975" t="s">
        <v>113</v>
      </c>
      <c r="I20" s="145" t="s">
        <v>137</v>
      </c>
    </row>
    <row r="21" customFormat="false" ht="15.75" hidden="false" customHeight="true" outlineLevel="0" collapsed="false">
      <c r="A21" s="976" t="s">
        <v>883</v>
      </c>
      <c r="B21" s="974" t="n">
        <v>87.9</v>
      </c>
      <c r="C21" s="974" t="n">
        <v>0</v>
      </c>
      <c r="D21" s="974" t="n">
        <v>100</v>
      </c>
      <c r="E21" s="974" t="n">
        <v>0</v>
      </c>
      <c r="F21" s="975" t="s">
        <v>113</v>
      </c>
      <c r="G21" s="20" t="s">
        <v>113</v>
      </c>
      <c r="H21" s="975" t="s">
        <v>113</v>
      </c>
      <c r="I21" s="144" t="n">
        <v>2.08</v>
      </c>
    </row>
    <row r="22" customFormat="false" ht="15.75" hidden="false" customHeight="true" outlineLevel="0" collapsed="false">
      <c r="A22" s="976" t="s">
        <v>884</v>
      </c>
      <c r="B22" s="974" t="n">
        <v>0.141</v>
      </c>
      <c r="C22" s="974" t="n">
        <v>0</v>
      </c>
      <c r="D22" s="974" t="n">
        <v>100</v>
      </c>
      <c r="E22" s="974" t="n">
        <v>0</v>
      </c>
      <c r="F22" s="975" t="s">
        <v>113</v>
      </c>
      <c r="G22" s="20" t="s">
        <v>113</v>
      </c>
      <c r="H22" s="975" t="s">
        <v>113</v>
      </c>
      <c r="I22" s="144" t="n">
        <v>1.14</v>
      </c>
    </row>
    <row r="23" customFormat="false" ht="16.5" hidden="false" customHeight="true" outlineLevel="0" collapsed="false">
      <c r="A23" s="976" t="s">
        <v>885</v>
      </c>
      <c r="B23" s="974" t="n">
        <v>411.1</v>
      </c>
      <c r="C23" s="974" t="n">
        <v>0</v>
      </c>
      <c r="D23" s="974" t="n">
        <v>100</v>
      </c>
      <c r="E23" s="974" t="n">
        <v>0</v>
      </c>
      <c r="F23" s="975" t="n">
        <v>51.0796648499156</v>
      </c>
      <c r="G23" s="20" t="n">
        <v>0.23</v>
      </c>
      <c r="H23" s="975" t="n">
        <v>0.29</v>
      </c>
      <c r="I23" s="144" t="n">
        <v>5.94</v>
      </c>
    </row>
    <row r="24" customFormat="false" ht="15.75" hidden="false" customHeight="true" outlineLevel="0" collapsed="false">
      <c r="A24" s="976" t="s">
        <v>886</v>
      </c>
      <c r="B24" s="974" t="n">
        <v>8789.7517055682</v>
      </c>
      <c r="C24" s="974" t="n">
        <v>0</v>
      </c>
      <c r="D24" s="974" t="n">
        <v>100</v>
      </c>
      <c r="E24" s="974" t="n">
        <v>0</v>
      </c>
      <c r="F24" s="975" t="s">
        <v>113</v>
      </c>
      <c r="G24" s="20" t="s">
        <v>113</v>
      </c>
      <c r="H24" s="975" t="s">
        <v>113</v>
      </c>
      <c r="I24" s="144" t="n">
        <v>0.0254352589288558</v>
      </c>
    </row>
    <row r="25" customFormat="false" ht="15.75" hidden="false" customHeight="true" outlineLevel="0" collapsed="false">
      <c r="A25" s="977" t="s">
        <v>999</v>
      </c>
      <c r="B25" s="978"/>
      <c r="C25" s="978"/>
      <c r="D25" s="978"/>
      <c r="E25" s="978"/>
      <c r="F25" s="978"/>
      <c r="G25" s="978"/>
      <c r="H25" s="978"/>
      <c r="I25" s="979"/>
    </row>
    <row r="26" customFormat="false" ht="13.5" hidden="false" customHeight="true" outlineLevel="0" collapsed="false">
      <c r="A26" s="945" t="s">
        <v>888</v>
      </c>
      <c r="B26" s="464" t="n">
        <v>0.63</v>
      </c>
      <c r="C26" s="464" t="n">
        <v>0</v>
      </c>
      <c r="D26" s="464" t="n">
        <v>100</v>
      </c>
      <c r="E26" s="464" t="n">
        <v>0</v>
      </c>
      <c r="F26" s="588" t="s">
        <v>113</v>
      </c>
      <c r="G26" s="588" t="s">
        <v>113</v>
      </c>
      <c r="H26" s="588" t="s">
        <v>113</v>
      </c>
      <c r="I26" s="144" t="n">
        <v>0.091</v>
      </c>
    </row>
    <row r="27" customFormat="false" ht="13.5" hidden="false" customHeight="true" outlineLevel="0" collapsed="false">
      <c r="A27" s="945" t="s">
        <v>889</v>
      </c>
      <c r="B27" s="464" t="n">
        <v>1135.242</v>
      </c>
      <c r="C27" s="588" t="s">
        <v>113</v>
      </c>
      <c r="D27" s="464" t="n">
        <v>100</v>
      </c>
      <c r="E27" s="588" t="s">
        <v>113</v>
      </c>
      <c r="F27" s="464" t="n">
        <v>110.084641550643</v>
      </c>
      <c r="G27" s="588" t="s">
        <v>113</v>
      </c>
      <c r="H27" s="588" t="s">
        <v>113</v>
      </c>
      <c r="I27" s="144" t="n">
        <v>0.204277654374218</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0</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1</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2</v>
      </c>
      <c r="B33" s="981"/>
      <c r="C33" s="981"/>
      <c r="D33" s="981"/>
      <c r="E33" s="981"/>
      <c r="F33" s="981"/>
      <c r="G33" s="981"/>
      <c r="H33" s="981"/>
      <c r="I33" s="981"/>
    </row>
    <row r="34" customFormat="false" ht="13.5" hidden="false" customHeight="true" outlineLevel="0" collapsed="false">
      <c r="A34" s="982" t="s">
        <v>1003</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2</v>
      </c>
      <c r="B36" s="164"/>
      <c r="C36" s="164"/>
      <c r="D36" s="164"/>
      <c r="E36" s="164"/>
      <c r="F36" s="164"/>
      <c r="G36" s="164"/>
      <c r="H36" s="164"/>
      <c r="I36" s="165"/>
    </row>
    <row r="37" customFormat="false" ht="26.25" hidden="false" customHeight="true" outlineLevel="0" collapsed="false">
      <c r="A37" s="166" t="s">
        <v>1004</v>
      </c>
      <c r="B37" s="166"/>
      <c r="C37" s="166"/>
      <c r="D37" s="166"/>
      <c r="E37" s="166"/>
      <c r="F37" s="166"/>
      <c r="G37" s="166"/>
      <c r="H37" s="166"/>
      <c r="I37" s="166"/>
    </row>
    <row r="38" customFormat="false" ht="12.75" hidden="false" customHeight="true" outlineLevel="0" collapsed="false">
      <c r="A38" s="947" t="s">
        <v>1005</v>
      </c>
      <c r="B38" s="947"/>
      <c r="C38" s="947"/>
      <c r="D38" s="947"/>
      <c r="E38" s="947"/>
      <c r="F38" s="947"/>
      <c r="G38" s="947"/>
      <c r="H38" s="947"/>
      <c r="I38" s="947"/>
    </row>
    <row r="39" customFormat="false" ht="13.5" hidden="false" customHeight="true" outlineLevel="0" collapsed="false">
      <c r="A39" s="987" t="s">
        <v>979</v>
      </c>
      <c r="B39" s="753"/>
      <c r="C39" s="753"/>
      <c r="D39" s="753"/>
      <c r="E39" s="753"/>
      <c r="F39" s="753"/>
      <c r="G39" s="753"/>
      <c r="H39" s="753"/>
      <c r="I39" s="754"/>
    </row>
    <row r="40" customFormat="false" ht="12" hidden="false" customHeight="true" outlineLevel="0" collapsed="false">
      <c r="A40" s="988" t="s">
        <v>1006</v>
      </c>
      <c r="B40" s="753"/>
      <c r="C40" s="753"/>
      <c r="D40" s="753"/>
      <c r="E40" s="753"/>
      <c r="F40" s="753"/>
      <c r="G40" s="753"/>
      <c r="H40" s="753"/>
      <c r="I40" s="754"/>
    </row>
    <row r="41" customFormat="false" ht="12" hidden="false" customHeight="true" outlineLevel="0" collapsed="false">
      <c r="A41" s="989" t="s">
        <v>1007</v>
      </c>
      <c r="B41" s="753"/>
      <c r="C41" s="753"/>
      <c r="D41" s="753"/>
      <c r="E41" s="753"/>
      <c r="F41" s="753"/>
      <c r="G41" s="753"/>
      <c r="H41" s="753"/>
      <c r="I41" s="754"/>
    </row>
    <row r="42" customFormat="false" ht="12.75" hidden="false" customHeight="true" outlineLevel="0" collapsed="false">
      <c r="A42" s="949" t="s">
        <v>1008</v>
      </c>
      <c r="B42" s="990"/>
      <c r="C42" s="990"/>
      <c r="D42" s="990"/>
      <c r="E42" s="990"/>
      <c r="F42" s="990"/>
      <c r="G42" s="990"/>
      <c r="H42" s="990"/>
      <c r="I42" s="991"/>
      <c r="J42" s="61"/>
      <c r="K42" s="61"/>
    </row>
    <row r="43" customFormat="false" ht="12.75" hidden="false" customHeight="true" outlineLevel="0" collapsed="false">
      <c r="A43" s="60" t="s">
        <v>930</v>
      </c>
      <c r="B43" s="60"/>
      <c r="C43" s="60"/>
      <c r="D43" s="60"/>
      <c r="E43" s="60"/>
      <c r="F43" s="60"/>
      <c r="G43" s="60"/>
      <c r="H43" s="60"/>
      <c r="I43" s="60"/>
    </row>
    <row r="44" customFormat="false" ht="12.75" hidden="false" customHeight="true" outlineLevel="0" collapsed="false">
      <c r="A44" s="60" t="s">
        <v>931</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4</v>
      </c>
      <c r="H2" s="5" t="s">
        <v>77</v>
      </c>
    </row>
    <row r="3" customFormat="false" ht="12" hidden="false" customHeight="true" outlineLevel="0" collapsed="false">
      <c r="G3" s="5"/>
      <c r="H3" s="5" t="s">
        <v>78</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79</v>
      </c>
      <c r="B5" s="7" t="s">
        <v>80</v>
      </c>
      <c r="C5" s="7" t="s">
        <v>81</v>
      </c>
      <c r="D5" s="7" t="s">
        <v>82</v>
      </c>
      <c r="E5" s="7" t="s">
        <v>83</v>
      </c>
      <c r="F5" s="7" t="s">
        <v>84</v>
      </c>
      <c r="G5" s="7" t="s">
        <v>85</v>
      </c>
      <c r="H5" s="8" t="s">
        <v>115</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5" t="s">
        <v>116</v>
      </c>
      <c r="B7" s="36" t="n">
        <v>2786.88386800151</v>
      </c>
      <c r="C7" s="36" t="n">
        <v>2.90818322476863</v>
      </c>
      <c r="D7" s="36" t="n">
        <v>0.0878188783495649</v>
      </c>
      <c r="E7" s="36" t="n">
        <v>11.0384010675718</v>
      </c>
      <c r="F7" s="36" t="n">
        <v>114.42644766219</v>
      </c>
      <c r="G7" s="36" t="n">
        <v>10.8018199407243</v>
      </c>
      <c r="H7" s="37" t="n">
        <v>8.57832958914997</v>
      </c>
    </row>
    <row r="8" customFormat="false" ht="12" hidden="false" customHeight="true" outlineLevel="0" collapsed="false">
      <c r="A8" s="18" t="s">
        <v>117</v>
      </c>
      <c r="B8" s="19" t="n">
        <v>1031.84283127333</v>
      </c>
      <c r="C8" s="19" t="n">
        <v>0.0548789936947452</v>
      </c>
      <c r="D8" s="19" t="n">
        <v>0.0194955083984966</v>
      </c>
      <c r="E8" s="20" t="n">
        <v>1.60719464203103</v>
      </c>
      <c r="F8" s="20" t="n">
        <v>7.47087437889897</v>
      </c>
      <c r="G8" s="20" t="n">
        <v>1.69236041331222</v>
      </c>
      <c r="H8" s="21" t="n">
        <v>3.02016964596352</v>
      </c>
    </row>
    <row r="9" customFormat="false" ht="12" hidden="false" customHeight="true" outlineLevel="0" collapsed="false">
      <c r="A9" s="18" t="s">
        <v>118</v>
      </c>
      <c r="B9" s="19" t="n">
        <v>546.176949184684</v>
      </c>
      <c r="C9" s="19" t="n">
        <v>2.7445886015436</v>
      </c>
      <c r="D9" s="19" t="n">
        <v>0.0356537429196784</v>
      </c>
      <c r="E9" s="20" t="n">
        <v>1.58531528243244</v>
      </c>
      <c r="F9" s="20" t="n">
        <v>89.9445025753864</v>
      </c>
      <c r="G9" s="20" t="n">
        <v>4.99645650850505</v>
      </c>
      <c r="H9" s="21" t="n">
        <v>3.26955669905439</v>
      </c>
    </row>
    <row r="10" customFormat="false" ht="12.75" hidden="false" customHeight="true" outlineLevel="0" collapsed="false">
      <c r="A10" s="38" t="s">
        <v>119</v>
      </c>
      <c r="B10" s="39" t="n">
        <v>1208.8640875435</v>
      </c>
      <c r="C10" s="39" t="n">
        <v>0.108715629530289</v>
      </c>
      <c r="D10" s="39" t="n">
        <v>0.0326696270313899</v>
      </c>
      <c r="E10" s="40" t="n">
        <v>7.84589114310836</v>
      </c>
      <c r="F10" s="40" t="n">
        <v>17.0110707079047</v>
      </c>
      <c r="G10" s="40" t="n">
        <v>4.11300301890703</v>
      </c>
      <c r="H10" s="41" t="n">
        <v>2.28860324413206</v>
      </c>
    </row>
    <row r="11" customFormat="false" ht="12" hidden="false" customHeight="true" outlineLevel="0" collapsed="false">
      <c r="A11" s="42" t="s">
        <v>120</v>
      </c>
      <c r="B11" s="43" t="s">
        <v>113</v>
      </c>
      <c r="C11" s="43" t="s">
        <v>113</v>
      </c>
      <c r="D11" s="43" t="s">
        <v>113</v>
      </c>
      <c r="E11" s="43" t="s">
        <v>113</v>
      </c>
      <c r="F11" s="43" t="s">
        <v>113</v>
      </c>
      <c r="G11" s="43" t="s">
        <v>113</v>
      </c>
      <c r="H11" s="43" t="s">
        <v>113</v>
      </c>
      <c r="I11" s="16"/>
    </row>
    <row r="12" customFormat="false" ht="12" hidden="false" customHeight="true" outlineLevel="0" collapsed="false">
      <c r="A12" s="18" t="s">
        <v>121</v>
      </c>
      <c r="B12" s="19" t="s">
        <v>113</v>
      </c>
      <c r="C12" s="19" t="s">
        <v>113</v>
      </c>
      <c r="D12" s="19" t="s">
        <v>113</v>
      </c>
      <c r="E12" s="19" t="s">
        <v>113</v>
      </c>
      <c r="F12" s="19" t="s">
        <v>113</v>
      </c>
      <c r="G12" s="19" t="s">
        <v>113</v>
      </c>
      <c r="H12" s="27" t="s">
        <v>113</v>
      </c>
    </row>
    <row r="13" customFormat="false" ht="12.75" hidden="false" customHeight="true" outlineLevel="0" collapsed="false">
      <c r="A13" s="18" t="s">
        <v>122</v>
      </c>
      <c r="B13" s="19" t="s">
        <v>113</v>
      </c>
      <c r="C13" s="19" t="s">
        <v>113</v>
      </c>
      <c r="D13" s="19" t="s">
        <v>113</v>
      </c>
      <c r="E13" s="19" t="s">
        <v>113</v>
      </c>
      <c r="F13" s="19" t="s">
        <v>113</v>
      </c>
      <c r="G13" s="19" t="s">
        <v>113</v>
      </c>
      <c r="H13" s="27" t="s">
        <v>113</v>
      </c>
    </row>
    <row r="14" customFormat="false" ht="12.75" hidden="false" customHeight="true" outlineLevel="0" collapsed="false">
      <c r="A14" s="14" t="s">
        <v>123</v>
      </c>
      <c r="B14" s="15" t="n">
        <v>539.584564101092</v>
      </c>
      <c r="C14" s="15" t="n">
        <v>40.9562642101379</v>
      </c>
      <c r="D14" s="15" t="n">
        <v>3.04330420576182E-006</v>
      </c>
      <c r="E14" s="43" t="s">
        <v>124</v>
      </c>
      <c r="F14" s="43" t="s">
        <v>124</v>
      </c>
      <c r="G14" s="15" t="n">
        <v>5.30959447141621</v>
      </c>
      <c r="H14" s="15" t="n">
        <v>2.87591</v>
      </c>
    </row>
    <row r="15" customFormat="false" ht="12" hidden="false" customHeight="true" outlineLevel="0" collapsed="false">
      <c r="A15" s="42" t="s">
        <v>125</v>
      </c>
      <c r="B15" s="43" t="s">
        <v>126</v>
      </c>
      <c r="C15" s="15" t="n">
        <v>9.495156468</v>
      </c>
      <c r="D15" s="43" t="s">
        <v>126</v>
      </c>
      <c r="E15" s="43" t="s">
        <v>126</v>
      </c>
      <c r="F15" s="43" t="s">
        <v>126</v>
      </c>
      <c r="G15" s="43" t="s">
        <v>126</v>
      </c>
      <c r="H15" s="43" t="s">
        <v>126</v>
      </c>
    </row>
    <row r="16" customFormat="false" ht="12" hidden="false" customHeight="true" outlineLevel="0" collapsed="false">
      <c r="A16" s="18" t="s">
        <v>127</v>
      </c>
      <c r="B16" s="19" t="s">
        <v>113</v>
      </c>
      <c r="C16" s="19" t="n">
        <v>9.495156468</v>
      </c>
      <c r="D16" s="20" t="s">
        <v>113</v>
      </c>
      <c r="E16" s="20" t="s">
        <v>113</v>
      </c>
      <c r="F16" s="20" t="s">
        <v>113</v>
      </c>
      <c r="G16" s="20" t="s">
        <v>113</v>
      </c>
      <c r="H16" s="44"/>
      <c r="I16" s="16"/>
    </row>
    <row r="17" customFormat="false" ht="12" hidden="false" customHeight="true" outlineLevel="0" collapsed="false">
      <c r="A17" s="18" t="s">
        <v>128</v>
      </c>
      <c r="B17" s="19" t="s">
        <v>94</v>
      </c>
      <c r="C17" s="19" t="s">
        <v>94</v>
      </c>
      <c r="D17" s="20" t="s">
        <v>94</v>
      </c>
      <c r="E17" s="20" t="s">
        <v>94</v>
      </c>
      <c r="F17" s="20" t="s">
        <v>94</v>
      </c>
      <c r="G17" s="20" t="s">
        <v>94</v>
      </c>
      <c r="H17" s="21" t="s">
        <v>94</v>
      </c>
      <c r="I17" s="16"/>
    </row>
    <row r="18" customFormat="false" ht="12.75" hidden="false" customHeight="true" outlineLevel="0" collapsed="false">
      <c r="A18" s="22" t="s">
        <v>129</v>
      </c>
      <c r="B18" s="19" t="s">
        <v>113</v>
      </c>
      <c r="C18" s="19" t="s">
        <v>113</v>
      </c>
      <c r="D18" s="19" t="s">
        <v>113</v>
      </c>
      <c r="E18" s="19" t="s">
        <v>113</v>
      </c>
      <c r="F18" s="19" t="s">
        <v>113</v>
      </c>
      <c r="G18" s="19" t="s">
        <v>113</v>
      </c>
      <c r="H18" s="27" t="s">
        <v>113</v>
      </c>
    </row>
    <row r="19" customFormat="false" ht="12.75" hidden="false" customHeight="true" outlineLevel="0" collapsed="false">
      <c r="A19" s="45" t="s">
        <v>130</v>
      </c>
      <c r="B19" s="15" t="n">
        <v>539.584564101092</v>
      </c>
      <c r="C19" s="15" t="n">
        <v>31.4611077421379</v>
      </c>
      <c r="D19" s="15" t="n">
        <v>3.04330420576182E-006</v>
      </c>
      <c r="E19" s="43" t="s">
        <v>124</v>
      </c>
      <c r="F19" s="43" t="s">
        <v>124</v>
      </c>
      <c r="G19" s="15" t="n">
        <v>5.30959447141621</v>
      </c>
      <c r="H19" s="15" t="n">
        <v>2.87591</v>
      </c>
    </row>
    <row r="20" customFormat="false" ht="12" hidden="false" customHeight="true" outlineLevel="0" collapsed="false">
      <c r="A20" s="18" t="s">
        <v>131</v>
      </c>
      <c r="B20" s="19" t="n">
        <v>0.00501597485309627</v>
      </c>
      <c r="C20" s="19" t="n">
        <v>0.221846574244448</v>
      </c>
      <c r="D20" s="19" t="s">
        <v>132</v>
      </c>
      <c r="E20" s="20" t="s">
        <v>94</v>
      </c>
      <c r="F20" s="20" t="s">
        <v>94</v>
      </c>
      <c r="G20" s="20" t="n">
        <v>5.30959447141621</v>
      </c>
      <c r="H20" s="21" t="n">
        <v>2.87591</v>
      </c>
    </row>
    <row r="21" customFormat="false" ht="12" hidden="false" customHeight="true" outlineLevel="0" collapsed="false">
      <c r="A21" s="18" t="s">
        <v>133</v>
      </c>
      <c r="B21" s="19" t="n">
        <v>1.65982516804008</v>
      </c>
      <c r="C21" s="19" t="n">
        <v>28.1614197941434</v>
      </c>
      <c r="D21" s="46"/>
      <c r="E21" s="46"/>
      <c r="F21" s="46"/>
      <c r="G21" s="20" t="s">
        <v>134</v>
      </c>
      <c r="H21" s="21" t="s">
        <v>134</v>
      </c>
    </row>
    <row r="22" customFormat="false" ht="12" hidden="false" customHeight="true" outlineLevel="0" collapsed="false">
      <c r="A22" s="18" t="s">
        <v>135</v>
      </c>
      <c r="B22" s="19" t="n">
        <v>301.066922958198</v>
      </c>
      <c r="C22" s="19" t="n">
        <v>0.798701373750001</v>
      </c>
      <c r="D22" s="19" t="n">
        <v>3.04330420576182E-006</v>
      </c>
      <c r="E22" s="19" t="s">
        <v>134</v>
      </c>
      <c r="F22" s="19" t="s">
        <v>134</v>
      </c>
      <c r="G22" s="19" t="s">
        <v>134</v>
      </c>
      <c r="H22" s="27" t="s">
        <v>134</v>
      </c>
      <c r="I22" s="16"/>
    </row>
    <row r="23" customFormat="false" ht="12" hidden="false" customHeight="true" outlineLevel="0" collapsed="false">
      <c r="A23" s="47" t="s">
        <v>136</v>
      </c>
      <c r="B23" s="19" t="s">
        <v>137</v>
      </c>
      <c r="C23" s="19" t="s">
        <v>137</v>
      </c>
      <c r="D23" s="46"/>
      <c r="E23" s="46"/>
      <c r="F23" s="46"/>
      <c r="G23" s="20" t="s">
        <v>134</v>
      </c>
      <c r="H23" s="21" t="s">
        <v>134</v>
      </c>
    </row>
    <row r="24" customFormat="false" ht="12" hidden="false" customHeight="true" outlineLevel="0" collapsed="false">
      <c r="A24" s="47" t="s">
        <v>138</v>
      </c>
      <c r="B24" s="19" t="n">
        <v>301.066922958198</v>
      </c>
      <c r="C24" s="19" t="n">
        <v>0.798701373750001</v>
      </c>
      <c r="D24" s="19" t="n">
        <v>3.04330420576182E-006</v>
      </c>
      <c r="E24" s="20" t="s">
        <v>134</v>
      </c>
      <c r="F24" s="20" t="s">
        <v>134</v>
      </c>
      <c r="G24" s="20" t="s">
        <v>134</v>
      </c>
      <c r="H24" s="21" t="s">
        <v>134</v>
      </c>
    </row>
    <row r="25" customFormat="false" ht="12.75" hidden="false" customHeight="true" outlineLevel="0" collapsed="false">
      <c r="A25" s="18" t="s">
        <v>139</v>
      </c>
      <c r="B25" s="19" t="n">
        <v>236.8528</v>
      </c>
      <c r="C25" s="19" t="n">
        <v>2.27914</v>
      </c>
      <c r="D25" s="19" t="s">
        <v>94</v>
      </c>
      <c r="E25" s="19" t="s">
        <v>113</v>
      </c>
      <c r="F25" s="19" t="s">
        <v>113</v>
      </c>
      <c r="G25" s="19" t="s">
        <v>113</v>
      </c>
      <c r="H25" s="27" t="s">
        <v>113</v>
      </c>
    </row>
    <row r="26" customFormat="false" ht="12.75" hidden="false" customHeight="true" outlineLevel="0" collapsed="false">
      <c r="A26" s="48" t="s">
        <v>140</v>
      </c>
      <c r="B26" s="19" t="n">
        <v>236.8528</v>
      </c>
      <c r="C26" s="19" t="n">
        <v>2.27914</v>
      </c>
      <c r="D26" s="19" t="s">
        <v>94</v>
      </c>
      <c r="E26" s="19" t="s">
        <v>113</v>
      </c>
      <c r="F26" s="19" t="s">
        <v>113</v>
      </c>
      <c r="G26" s="19" t="s">
        <v>113</v>
      </c>
      <c r="H26" s="27" t="s">
        <v>113</v>
      </c>
    </row>
    <row r="27" customFormat="false" ht="14.25" hidden="false" customHeight="true" outlineLevel="0" collapsed="false">
      <c r="A27" s="26" t="s">
        <v>141</v>
      </c>
      <c r="B27" s="49"/>
      <c r="C27" s="49"/>
      <c r="D27" s="49"/>
      <c r="E27" s="49"/>
      <c r="F27" s="49"/>
      <c r="G27" s="49"/>
      <c r="H27" s="50"/>
    </row>
    <row r="28" customFormat="false" ht="12" hidden="false" customHeight="true" outlineLevel="0" collapsed="false">
      <c r="A28" s="51" t="s">
        <v>142</v>
      </c>
      <c r="B28" s="19" t="n">
        <v>2112.96063242011</v>
      </c>
      <c r="C28" s="19" t="n">
        <v>0.0763620311818141</v>
      </c>
      <c r="D28" s="19" t="n">
        <v>0.067097295705146</v>
      </c>
      <c r="E28" s="19" t="n">
        <v>20.8490269698286</v>
      </c>
      <c r="F28" s="19" t="n">
        <v>4.86358191690555</v>
      </c>
      <c r="G28" s="19" t="n">
        <v>1.17619739300117</v>
      </c>
      <c r="H28" s="27" t="n">
        <v>8.30409894078994</v>
      </c>
    </row>
    <row r="29" customFormat="false" ht="12" hidden="false" customHeight="true" outlineLevel="0" collapsed="false">
      <c r="A29" s="47" t="s">
        <v>143</v>
      </c>
      <c r="B29" s="19" t="n">
        <v>1245.7629441518</v>
      </c>
      <c r="C29" s="19" t="n">
        <v>0.00881219237738222</v>
      </c>
      <c r="D29" s="19" t="n">
        <v>0.0352487695095289</v>
      </c>
      <c r="E29" s="20" t="n">
        <v>5.11107157888169</v>
      </c>
      <c r="F29" s="20" t="n">
        <v>2.11492617057173</v>
      </c>
      <c r="G29" s="20" t="n">
        <v>0.31723892558576</v>
      </c>
      <c r="H29" s="21" t="n">
        <v>0.0799654480706191</v>
      </c>
    </row>
    <row r="30" customFormat="false" ht="12" hidden="false" customHeight="true" outlineLevel="0" collapsed="false">
      <c r="A30" s="47" t="s">
        <v>144</v>
      </c>
      <c r="B30" s="19" t="n">
        <v>867.197688268314</v>
      </c>
      <c r="C30" s="19" t="n">
        <v>0.0675498388044319</v>
      </c>
      <c r="D30" s="19" t="n">
        <v>0.0318485261956171</v>
      </c>
      <c r="E30" s="20" t="n">
        <v>15.737955390947</v>
      </c>
      <c r="F30" s="20" t="n">
        <v>2.74865574633382</v>
      </c>
      <c r="G30" s="20" t="n">
        <v>0.85895846741541</v>
      </c>
      <c r="H30" s="21" t="n">
        <v>8.22413349271932</v>
      </c>
    </row>
    <row r="31" customFormat="false" ht="12" hidden="false" customHeight="true" outlineLevel="0" collapsed="false">
      <c r="A31" s="51" t="s">
        <v>145</v>
      </c>
      <c r="B31" s="19" t="s">
        <v>94</v>
      </c>
      <c r="C31" s="19" t="s">
        <v>94</v>
      </c>
      <c r="D31" s="19" t="s">
        <v>94</v>
      </c>
      <c r="E31" s="20" t="s">
        <v>94</v>
      </c>
      <c r="F31" s="20" t="s">
        <v>94</v>
      </c>
      <c r="G31" s="20" t="s">
        <v>94</v>
      </c>
      <c r="H31" s="21" t="s">
        <v>94</v>
      </c>
    </row>
    <row r="32" customFormat="false" ht="14.25" hidden="false" customHeight="true" outlineLevel="0" collapsed="false">
      <c r="A32" s="52" t="s">
        <v>146</v>
      </c>
      <c r="B32" s="39" t="n">
        <v>4274.70824275937</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47</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48</v>
      </c>
      <c r="B36" s="57"/>
      <c r="C36" s="57"/>
      <c r="D36" s="57"/>
      <c r="E36" s="57"/>
      <c r="F36" s="57"/>
      <c r="G36" s="57"/>
      <c r="H36" s="58"/>
    </row>
    <row r="37" customFormat="false" ht="26.25" hidden="false" customHeight="true" outlineLevel="0" collapsed="false">
      <c r="A37" s="59" t="s">
        <v>149</v>
      </c>
      <c r="B37" s="59"/>
      <c r="C37" s="59"/>
      <c r="D37" s="59"/>
      <c r="E37" s="59"/>
      <c r="F37" s="59"/>
      <c r="G37" s="59"/>
      <c r="H37" s="59"/>
    </row>
    <row r="38" customFormat="false" ht="36" hidden="false" customHeight="true" outlineLevel="0" collapsed="false">
      <c r="A38" s="60" t="s">
        <v>150</v>
      </c>
      <c r="B38" s="60"/>
      <c r="C38" s="60"/>
      <c r="D38" s="60"/>
      <c r="E38" s="60"/>
      <c r="F38" s="60"/>
      <c r="G38" s="60"/>
      <c r="H38" s="60"/>
    </row>
    <row r="39" customFormat="false" ht="36" hidden="false" customHeight="true" outlineLevel="0" collapsed="false">
      <c r="A39" s="60" t="s">
        <v>151</v>
      </c>
      <c r="B39" s="60"/>
      <c r="C39" s="60"/>
      <c r="D39" s="60"/>
      <c r="E39" s="60"/>
      <c r="F39" s="60"/>
      <c r="G39" s="60"/>
      <c r="H39" s="60"/>
    </row>
    <row r="40" customFormat="false" ht="24" hidden="false" customHeight="true" outlineLevel="0" collapsed="false">
      <c r="A40" s="60" t="s">
        <v>152</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2</v>
      </c>
      <c r="J1" s="112" t="s">
        <v>75</v>
      </c>
    </row>
    <row r="2" customFormat="false" ht="17.25" hidden="false" customHeight="true" outlineLevel="0" collapsed="false">
      <c r="A2" s="630" t="s">
        <v>983</v>
      </c>
      <c r="J2" s="112" t="s">
        <v>77</v>
      </c>
    </row>
    <row r="3" customFormat="false" ht="15.75" hidden="false" customHeight="true" outlineLevel="0" collapsed="false">
      <c r="A3" s="630" t="s">
        <v>114</v>
      </c>
      <c r="J3" s="112" t="s">
        <v>78</v>
      </c>
    </row>
    <row r="4" customFormat="false" ht="12" hidden="false" customHeight="true" outlineLevel="0" collapsed="false">
      <c r="J4" s="359"/>
    </row>
    <row r="5" customFormat="false" ht="15" hidden="false" customHeight="true" outlineLevel="0" collapsed="false">
      <c r="A5" s="992" t="s">
        <v>1009</v>
      </c>
      <c r="B5" s="992"/>
      <c r="C5" s="992"/>
      <c r="D5" s="992"/>
      <c r="E5" s="992"/>
      <c r="F5" s="992"/>
      <c r="G5" s="992"/>
      <c r="H5" s="992"/>
      <c r="I5" s="992"/>
      <c r="J5" s="992"/>
    </row>
    <row r="6" customFormat="false" ht="12" hidden="false" customHeight="true" outlineLevel="0" collapsed="false">
      <c r="A6" s="993" t="s">
        <v>1010</v>
      </c>
      <c r="B6" s="994" t="s">
        <v>1011</v>
      </c>
      <c r="C6" s="995" t="s">
        <v>1012</v>
      </c>
      <c r="D6" s="996" t="s">
        <v>1013</v>
      </c>
      <c r="E6" s="996"/>
      <c r="F6" s="996"/>
      <c r="G6" s="996"/>
      <c r="H6" s="996"/>
      <c r="I6" s="996"/>
      <c r="J6" s="996"/>
    </row>
    <row r="7" customFormat="false" ht="12.75" hidden="false" customHeight="true" outlineLevel="0" collapsed="false">
      <c r="A7" s="993"/>
      <c r="B7" s="994"/>
      <c r="C7" s="995"/>
      <c r="D7" s="997" t="s">
        <v>1014</v>
      </c>
      <c r="E7" s="998" t="s">
        <v>1015</v>
      </c>
      <c r="F7" s="998" t="s">
        <v>1016</v>
      </c>
      <c r="G7" s="998" t="s">
        <v>1017</v>
      </c>
      <c r="H7" s="999" t="s">
        <v>1018</v>
      </c>
      <c r="I7" s="1000" t="s">
        <v>1019</v>
      </c>
      <c r="J7" s="1001" t="s">
        <v>82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3</v>
      </c>
      <c r="B10" s="1003" t="s">
        <v>1020</v>
      </c>
      <c r="C10" s="1004" t="s">
        <v>990</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1</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2</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1</v>
      </c>
      <c r="C13" s="1004" t="s">
        <v>990</v>
      </c>
      <c r="D13" s="1012" t="s">
        <v>113</v>
      </c>
      <c r="E13" s="270" t="s">
        <v>113</v>
      </c>
      <c r="F13" s="270" t="s">
        <v>113</v>
      </c>
      <c r="G13" s="420" t="s">
        <v>113</v>
      </c>
      <c r="H13" s="428" t="s">
        <v>113</v>
      </c>
      <c r="I13" s="1013" t="s">
        <v>113</v>
      </c>
      <c r="J13" s="1014" t="s">
        <v>113</v>
      </c>
    </row>
    <row r="14" customFormat="false" ht="12.75" hidden="false" customHeight="false" outlineLevel="0" collapsed="false">
      <c r="A14" s="1002"/>
      <c r="B14" s="1015"/>
      <c r="C14" s="1011" t="s">
        <v>991</v>
      </c>
      <c r="D14" s="1012" t="s">
        <v>113</v>
      </c>
      <c r="E14" s="270" t="s">
        <v>113</v>
      </c>
      <c r="F14" s="270" t="s">
        <v>113</v>
      </c>
      <c r="G14" s="420" t="s">
        <v>113</v>
      </c>
      <c r="H14" s="428" t="s">
        <v>113</v>
      </c>
      <c r="I14" s="1013" t="s">
        <v>113</v>
      </c>
      <c r="J14" s="1014" t="s">
        <v>113</v>
      </c>
    </row>
    <row r="15" customFormat="false" ht="13.5" hidden="false" customHeight="false" outlineLevel="0" collapsed="false">
      <c r="A15" s="1002"/>
      <c r="B15" s="1015"/>
      <c r="C15" s="1011" t="s">
        <v>992</v>
      </c>
      <c r="D15" s="1016" t="s">
        <v>113</v>
      </c>
      <c r="E15" s="248" t="s">
        <v>113</v>
      </c>
      <c r="F15" s="248" t="s">
        <v>113</v>
      </c>
      <c r="G15" s="436" t="s">
        <v>113</v>
      </c>
      <c r="H15" s="438" t="s">
        <v>113</v>
      </c>
      <c r="I15" s="491" t="s">
        <v>113</v>
      </c>
      <c r="J15" s="492" t="s">
        <v>113</v>
      </c>
    </row>
    <row r="16" customFormat="false" ht="12.75" hidden="false" customHeight="true" outlineLevel="0" collapsed="false">
      <c r="A16" s="1002" t="s">
        <v>874</v>
      </c>
      <c r="B16" s="1003" t="s">
        <v>1020</v>
      </c>
      <c r="C16" s="1004" t="s">
        <v>990</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1</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2</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1</v>
      </c>
      <c r="C19" s="1004" t="s">
        <v>990</v>
      </c>
      <c r="D19" s="1012" t="s">
        <v>113</v>
      </c>
      <c r="E19" s="270" t="s">
        <v>113</v>
      </c>
      <c r="F19" s="270" t="s">
        <v>113</v>
      </c>
      <c r="G19" s="420" t="s">
        <v>113</v>
      </c>
      <c r="H19" s="428" t="s">
        <v>113</v>
      </c>
      <c r="I19" s="1013" t="s">
        <v>113</v>
      </c>
      <c r="J19" s="1014" t="s">
        <v>113</v>
      </c>
    </row>
    <row r="20" customFormat="false" ht="12.75" hidden="false" customHeight="false" outlineLevel="0" collapsed="false">
      <c r="A20" s="1002"/>
      <c r="B20" s="1015"/>
      <c r="C20" s="1011" t="s">
        <v>991</v>
      </c>
      <c r="D20" s="1012" t="s">
        <v>113</v>
      </c>
      <c r="E20" s="270" t="s">
        <v>113</v>
      </c>
      <c r="F20" s="270" t="s">
        <v>113</v>
      </c>
      <c r="G20" s="420" t="s">
        <v>113</v>
      </c>
      <c r="H20" s="428" t="s">
        <v>113</v>
      </c>
      <c r="I20" s="1013" t="s">
        <v>113</v>
      </c>
      <c r="J20" s="1014" t="s">
        <v>113</v>
      </c>
    </row>
    <row r="21" customFormat="false" ht="13.5" hidden="false" customHeight="false" outlineLevel="0" collapsed="false">
      <c r="A21" s="1002"/>
      <c r="B21" s="1015"/>
      <c r="C21" s="1011" t="s">
        <v>992</v>
      </c>
      <c r="D21" s="1016" t="s">
        <v>113</v>
      </c>
      <c r="E21" s="248" t="s">
        <v>113</v>
      </c>
      <c r="F21" s="248" t="s">
        <v>113</v>
      </c>
      <c r="G21" s="436" t="s">
        <v>113</v>
      </c>
      <c r="H21" s="438" t="s">
        <v>113</v>
      </c>
      <c r="I21" s="491" t="s">
        <v>113</v>
      </c>
      <c r="J21" s="492" t="s">
        <v>113</v>
      </c>
    </row>
    <row r="22" customFormat="false" ht="12.75" hidden="false" customHeight="true" outlineLevel="0" collapsed="false">
      <c r="A22" s="1002" t="s">
        <v>1022</v>
      </c>
      <c r="B22" s="1003" t="s">
        <v>1020</v>
      </c>
      <c r="C22" s="1004" t="s">
        <v>990</v>
      </c>
      <c r="D22" s="1005"/>
      <c r="E22" s="1006"/>
      <c r="F22" s="1006"/>
      <c r="G22" s="1007"/>
      <c r="H22" s="1008"/>
      <c r="I22" s="1009"/>
      <c r="J22" s="1010"/>
    </row>
    <row r="23" customFormat="false" ht="12.75" hidden="false" customHeight="false" outlineLevel="0" collapsed="false">
      <c r="A23" s="1002"/>
      <c r="B23" s="1003"/>
      <c r="C23" s="1011" t="s">
        <v>991</v>
      </c>
      <c r="D23" s="1012"/>
      <c r="E23" s="270"/>
      <c r="F23" s="270"/>
      <c r="G23" s="420"/>
      <c r="H23" s="428"/>
      <c r="I23" s="1013"/>
      <c r="J23" s="1014"/>
    </row>
    <row r="24" customFormat="false" ht="13.5" hidden="false" customHeight="false" outlineLevel="0" collapsed="false">
      <c r="A24" s="1002"/>
      <c r="B24" s="1003"/>
      <c r="C24" s="1011" t="s">
        <v>992</v>
      </c>
      <c r="D24" s="1012"/>
      <c r="E24" s="270"/>
      <c r="F24" s="270"/>
      <c r="G24" s="420"/>
      <c r="H24" s="428"/>
      <c r="I24" s="1013"/>
      <c r="J24" s="1014"/>
    </row>
    <row r="25" customFormat="false" ht="12.75" hidden="false" customHeight="false" outlineLevel="0" collapsed="false">
      <c r="A25" s="1002"/>
      <c r="B25" s="1015" t="s">
        <v>1021</v>
      </c>
      <c r="C25" s="1004" t="s">
        <v>990</v>
      </c>
      <c r="D25" s="1012"/>
      <c r="E25" s="270"/>
      <c r="F25" s="270"/>
      <c r="G25" s="420"/>
      <c r="H25" s="428"/>
      <c r="I25" s="1013"/>
      <c r="J25" s="1014"/>
    </row>
    <row r="26" customFormat="false" ht="12.75" hidden="false" customHeight="false" outlineLevel="0" collapsed="false">
      <c r="A26" s="1002"/>
      <c r="B26" s="1015"/>
      <c r="C26" s="1011" t="s">
        <v>991</v>
      </c>
      <c r="D26" s="1012"/>
      <c r="E26" s="270"/>
      <c r="F26" s="270"/>
      <c r="G26" s="420"/>
      <c r="H26" s="428"/>
      <c r="I26" s="1013"/>
      <c r="J26" s="1014"/>
    </row>
    <row r="27" customFormat="false" ht="13.5" hidden="false" customHeight="false" outlineLevel="0" collapsed="false">
      <c r="A27" s="1002"/>
      <c r="B27" s="1015"/>
      <c r="C27" s="1011" t="s">
        <v>992</v>
      </c>
      <c r="D27" s="1016"/>
      <c r="E27" s="248"/>
      <c r="F27" s="248"/>
      <c r="G27" s="436"/>
      <c r="H27" s="438"/>
      <c r="I27" s="491"/>
      <c r="J27" s="492"/>
    </row>
    <row r="28" customFormat="false" ht="12.75" hidden="false" customHeight="true" outlineLevel="0" collapsed="false">
      <c r="A28" s="1002" t="s">
        <v>877</v>
      </c>
      <c r="B28" s="1003" t="s">
        <v>1020</v>
      </c>
      <c r="C28" s="1004" t="s">
        <v>990</v>
      </c>
      <c r="D28" s="1005"/>
      <c r="E28" s="1006"/>
      <c r="F28" s="1006"/>
      <c r="G28" s="1007"/>
      <c r="H28" s="1008"/>
      <c r="I28" s="1009"/>
      <c r="J28" s="1010"/>
    </row>
    <row r="29" customFormat="false" ht="12.75" hidden="false" customHeight="false" outlineLevel="0" collapsed="false">
      <c r="A29" s="1002"/>
      <c r="B29" s="1003"/>
      <c r="C29" s="1011" t="s">
        <v>991</v>
      </c>
      <c r="D29" s="1012"/>
      <c r="E29" s="270"/>
      <c r="F29" s="270"/>
      <c r="G29" s="420"/>
      <c r="H29" s="428"/>
      <c r="I29" s="1013"/>
      <c r="J29" s="1014"/>
    </row>
    <row r="30" customFormat="false" ht="13.5" hidden="false" customHeight="false" outlineLevel="0" collapsed="false">
      <c r="A30" s="1002"/>
      <c r="B30" s="1003"/>
      <c r="C30" s="1011" t="s">
        <v>992</v>
      </c>
      <c r="D30" s="1012"/>
      <c r="E30" s="270"/>
      <c r="F30" s="270"/>
      <c r="G30" s="420"/>
      <c r="H30" s="428"/>
      <c r="I30" s="1013"/>
      <c r="J30" s="1014"/>
    </row>
    <row r="31" customFormat="false" ht="12.75" hidden="false" customHeight="false" outlineLevel="0" collapsed="false">
      <c r="A31" s="1002"/>
      <c r="B31" s="1015" t="s">
        <v>1021</v>
      </c>
      <c r="C31" s="1004" t="s">
        <v>990</v>
      </c>
      <c r="D31" s="1012"/>
      <c r="E31" s="270"/>
      <c r="F31" s="270"/>
      <c r="G31" s="420"/>
      <c r="H31" s="428"/>
      <c r="I31" s="1013"/>
      <c r="J31" s="1014"/>
    </row>
    <row r="32" customFormat="false" ht="12.75" hidden="false" customHeight="false" outlineLevel="0" collapsed="false">
      <c r="A32" s="1002"/>
      <c r="B32" s="1015"/>
      <c r="C32" s="1011" t="s">
        <v>991</v>
      </c>
      <c r="D32" s="1012"/>
      <c r="E32" s="270"/>
      <c r="F32" s="270"/>
      <c r="G32" s="420"/>
      <c r="H32" s="428"/>
      <c r="I32" s="1013"/>
      <c r="J32" s="1014"/>
    </row>
    <row r="33" customFormat="false" ht="13.5" hidden="false" customHeight="false" outlineLevel="0" collapsed="false">
      <c r="A33" s="1002"/>
      <c r="B33" s="1015"/>
      <c r="C33" s="1011" t="s">
        <v>992</v>
      </c>
      <c r="D33" s="1016"/>
      <c r="E33" s="248"/>
      <c r="F33" s="248"/>
      <c r="G33" s="436"/>
      <c r="H33" s="438"/>
      <c r="I33" s="491"/>
      <c r="J33" s="492"/>
    </row>
    <row r="34" customFormat="false" ht="12.75" hidden="false" customHeight="true" outlineLevel="0" collapsed="false">
      <c r="A34" s="1002" t="s">
        <v>878</v>
      </c>
      <c r="B34" s="1003" t="s">
        <v>1020</v>
      </c>
      <c r="C34" s="1004" t="s">
        <v>990</v>
      </c>
      <c r="D34" s="1005"/>
      <c r="E34" s="1006"/>
      <c r="F34" s="1006"/>
      <c r="G34" s="1007"/>
      <c r="H34" s="1008"/>
      <c r="I34" s="1009"/>
      <c r="J34" s="1010"/>
    </row>
    <row r="35" customFormat="false" ht="12.75" hidden="false" customHeight="false" outlineLevel="0" collapsed="false">
      <c r="A35" s="1002"/>
      <c r="B35" s="1003"/>
      <c r="C35" s="1011" t="s">
        <v>991</v>
      </c>
      <c r="D35" s="1012"/>
      <c r="E35" s="270"/>
      <c r="F35" s="270"/>
      <c r="G35" s="420"/>
      <c r="H35" s="428"/>
      <c r="I35" s="1013"/>
      <c r="J35" s="1014"/>
    </row>
    <row r="36" customFormat="false" ht="13.5" hidden="false" customHeight="false" outlineLevel="0" collapsed="false">
      <c r="A36" s="1002"/>
      <c r="B36" s="1003"/>
      <c r="C36" s="1011" t="s">
        <v>992</v>
      </c>
      <c r="D36" s="1012"/>
      <c r="E36" s="270"/>
      <c r="F36" s="270"/>
      <c r="G36" s="420"/>
      <c r="H36" s="428"/>
      <c r="I36" s="1013"/>
      <c r="J36" s="1014"/>
    </row>
    <row r="37" customFormat="false" ht="12.75" hidden="false" customHeight="false" outlineLevel="0" collapsed="false">
      <c r="A37" s="1002"/>
      <c r="B37" s="1015" t="s">
        <v>1021</v>
      </c>
      <c r="C37" s="1004" t="s">
        <v>990</v>
      </c>
      <c r="D37" s="1012"/>
      <c r="E37" s="270"/>
      <c r="F37" s="270"/>
      <c r="G37" s="420"/>
      <c r="H37" s="428"/>
      <c r="I37" s="1013"/>
      <c r="J37" s="1014"/>
    </row>
    <row r="38" customFormat="false" ht="12.75" hidden="false" customHeight="false" outlineLevel="0" collapsed="false">
      <c r="A38" s="1002"/>
      <c r="B38" s="1015"/>
      <c r="C38" s="1011" t="s">
        <v>991</v>
      </c>
      <c r="D38" s="1012"/>
      <c r="E38" s="270"/>
      <c r="F38" s="270"/>
      <c r="G38" s="420"/>
      <c r="H38" s="428"/>
      <c r="I38" s="1013"/>
      <c r="J38" s="1014"/>
    </row>
    <row r="39" customFormat="false" ht="13.5" hidden="false" customHeight="false" outlineLevel="0" collapsed="false">
      <c r="A39" s="1002"/>
      <c r="B39" s="1015"/>
      <c r="C39" s="1011" t="s">
        <v>992</v>
      </c>
      <c r="D39" s="1016"/>
      <c r="E39" s="248"/>
      <c r="F39" s="248"/>
      <c r="G39" s="436"/>
      <c r="H39" s="438"/>
      <c r="I39" s="491"/>
      <c r="J39" s="492"/>
    </row>
    <row r="40" customFormat="false" ht="12.75" hidden="false" customHeight="true" outlineLevel="0" collapsed="false">
      <c r="A40" s="1002" t="s">
        <v>939</v>
      </c>
      <c r="B40" s="1003" t="s">
        <v>1020</v>
      </c>
      <c r="C40" s="1004" t="s">
        <v>990</v>
      </c>
      <c r="D40" s="1005" t="s">
        <v>113</v>
      </c>
      <c r="E40" s="1006" t="s">
        <v>113</v>
      </c>
      <c r="F40" s="1006" t="s">
        <v>113</v>
      </c>
      <c r="G40" s="1007" t="s">
        <v>113</v>
      </c>
      <c r="H40" s="1008" t="s">
        <v>113</v>
      </c>
      <c r="I40" s="1009" t="s">
        <v>113</v>
      </c>
      <c r="J40" s="1010" t="s">
        <v>113</v>
      </c>
    </row>
    <row r="41" customFormat="false" ht="12.75" hidden="false" customHeight="false" outlineLevel="0" collapsed="false">
      <c r="A41" s="1002"/>
      <c r="B41" s="1003"/>
      <c r="C41" s="1011" t="s">
        <v>991</v>
      </c>
      <c r="D41" s="1012" t="s">
        <v>113</v>
      </c>
      <c r="E41" s="270" t="s">
        <v>113</v>
      </c>
      <c r="F41" s="270" t="s">
        <v>113</v>
      </c>
      <c r="G41" s="420" t="s">
        <v>113</v>
      </c>
      <c r="H41" s="428" t="s">
        <v>113</v>
      </c>
      <c r="I41" s="1013" t="s">
        <v>113</v>
      </c>
      <c r="J41" s="1014" t="s">
        <v>113</v>
      </c>
    </row>
    <row r="42" customFormat="false" ht="13.5" hidden="false" customHeight="false" outlineLevel="0" collapsed="false">
      <c r="A42" s="1002"/>
      <c r="B42" s="1003"/>
      <c r="C42" s="1011" t="s">
        <v>992</v>
      </c>
      <c r="D42" s="1012" t="s">
        <v>113</v>
      </c>
      <c r="E42" s="270" t="s">
        <v>113</v>
      </c>
      <c r="F42" s="270" t="s">
        <v>113</v>
      </c>
      <c r="G42" s="420" t="s">
        <v>113</v>
      </c>
      <c r="H42" s="428" t="s">
        <v>113</v>
      </c>
      <c r="I42" s="1013" t="s">
        <v>113</v>
      </c>
      <c r="J42" s="1014" t="s">
        <v>113</v>
      </c>
    </row>
    <row r="43" customFormat="false" ht="12.75" hidden="false" customHeight="false" outlineLevel="0" collapsed="false">
      <c r="A43" s="1002"/>
      <c r="B43" s="1015" t="s">
        <v>1021</v>
      </c>
      <c r="C43" s="1004" t="s">
        <v>990</v>
      </c>
      <c r="D43" s="1012" t="s">
        <v>113</v>
      </c>
      <c r="E43" s="270" t="s">
        <v>113</v>
      </c>
      <c r="F43" s="270" t="s">
        <v>113</v>
      </c>
      <c r="G43" s="420" t="s">
        <v>113</v>
      </c>
      <c r="H43" s="428" t="s">
        <v>113</v>
      </c>
      <c r="I43" s="1013" t="s">
        <v>113</v>
      </c>
      <c r="J43" s="1014" t="s">
        <v>113</v>
      </c>
    </row>
    <row r="44" customFormat="false" ht="12.75" hidden="false" customHeight="false" outlineLevel="0" collapsed="false">
      <c r="A44" s="1002"/>
      <c r="B44" s="1015"/>
      <c r="C44" s="1011" t="s">
        <v>991</v>
      </c>
      <c r="D44" s="1012" t="s">
        <v>113</v>
      </c>
      <c r="E44" s="270" t="s">
        <v>113</v>
      </c>
      <c r="F44" s="270" t="s">
        <v>113</v>
      </c>
      <c r="G44" s="420" t="s">
        <v>113</v>
      </c>
      <c r="H44" s="428" t="s">
        <v>113</v>
      </c>
      <c r="I44" s="1013" t="s">
        <v>113</v>
      </c>
      <c r="J44" s="1014" t="s">
        <v>113</v>
      </c>
    </row>
    <row r="45" customFormat="false" ht="13.5" hidden="false" customHeight="false" outlineLevel="0" collapsed="false">
      <c r="A45" s="1002"/>
      <c r="B45" s="1015"/>
      <c r="C45" s="1011" t="s">
        <v>992</v>
      </c>
      <c r="D45" s="1016" t="s">
        <v>113</v>
      </c>
      <c r="E45" s="248" t="s">
        <v>113</v>
      </c>
      <c r="F45" s="248" t="s">
        <v>113</v>
      </c>
      <c r="G45" s="436" t="s">
        <v>113</v>
      </c>
      <c r="H45" s="438" t="s">
        <v>113</v>
      </c>
      <c r="I45" s="491" t="s">
        <v>113</v>
      </c>
      <c r="J45" s="492" t="s">
        <v>113</v>
      </c>
    </row>
    <row r="46" customFormat="false" ht="12.75" hidden="false" customHeight="true" outlineLevel="0" collapsed="false">
      <c r="A46" s="1002" t="s">
        <v>940</v>
      </c>
      <c r="B46" s="1003" t="s">
        <v>1020</v>
      </c>
      <c r="C46" s="1004" t="s">
        <v>990</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1</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2</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1</v>
      </c>
      <c r="C49" s="1004" t="s">
        <v>990</v>
      </c>
      <c r="D49" s="1012" t="s">
        <v>113</v>
      </c>
      <c r="E49" s="270" t="s">
        <v>113</v>
      </c>
      <c r="F49" s="270" t="s">
        <v>113</v>
      </c>
      <c r="G49" s="420" t="s">
        <v>113</v>
      </c>
      <c r="H49" s="428" t="s">
        <v>113</v>
      </c>
      <c r="I49" s="1013" t="s">
        <v>113</v>
      </c>
      <c r="J49" s="1014" t="s">
        <v>113</v>
      </c>
    </row>
    <row r="50" customFormat="false" ht="12.75" hidden="false" customHeight="false" outlineLevel="0" collapsed="false">
      <c r="A50" s="1002"/>
      <c r="B50" s="1015"/>
      <c r="C50" s="1011" t="s">
        <v>991</v>
      </c>
      <c r="D50" s="1012" t="s">
        <v>113</v>
      </c>
      <c r="E50" s="270" t="s">
        <v>113</v>
      </c>
      <c r="F50" s="270" t="s">
        <v>113</v>
      </c>
      <c r="G50" s="420" t="s">
        <v>113</v>
      </c>
      <c r="H50" s="428" t="s">
        <v>113</v>
      </c>
      <c r="I50" s="1013" t="s">
        <v>113</v>
      </c>
      <c r="J50" s="1014" t="s">
        <v>113</v>
      </c>
    </row>
    <row r="51" customFormat="false" ht="13.5" hidden="false" customHeight="false" outlineLevel="0" collapsed="false">
      <c r="A51" s="1002"/>
      <c r="B51" s="1015"/>
      <c r="C51" s="1011" t="s">
        <v>992</v>
      </c>
      <c r="D51" s="1016" t="s">
        <v>113</v>
      </c>
      <c r="E51" s="248" t="s">
        <v>113</v>
      </c>
      <c r="F51" s="248" t="s">
        <v>113</v>
      </c>
      <c r="G51" s="436" t="s">
        <v>113</v>
      </c>
      <c r="H51" s="438" t="s">
        <v>113</v>
      </c>
      <c r="I51" s="491" t="s">
        <v>113</v>
      </c>
      <c r="J51" s="492" t="s">
        <v>113</v>
      </c>
    </row>
    <row r="52" customFormat="false" ht="12.75" hidden="false" customHeight="true" outlineLevel="0" collapsed="false">
      <c r="A52" s="1002" t="s">
        <v>941</v>
      </c>
      <c r="B52" s="1003" t="s">
        <v>1020</v>
      </c>
      <c r="C52" s="1004" t="s">
        <v>990</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1</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2</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1</v>
      </c>
      <c r="C55" s="1004" t="s">
        <v>990</v>
      </c>
      <c r="D55" s="1012" t="s">
        <v>113</v>
      </c>
      <c r="E55" s="270" t="s">
        <v>113</v>
      </c>
      <c r="F55" s="270" t="s">
        <v>113</v>
      </c>
      <c r="G55" s="420" t="s">
        <v>113</v>
      </c>
      <c r="H55" s="428" t="s">
        <v>113</v>
      </c>
      <c r="I55" s="1013" t="s">
        <v>113</v>
      </c>
      <c r="J55" s="1014" t="s">
        <v>113</v>
      </c>
    </row>
    <row r="56" customFormat="false" ht="12.75" hidden="false" customHeight="false" outlineLevel="0" collapsed="false">
      <c r="A56" s="1002"/>
      <c r="B56" s="1015"/>
      <c r="C56" s="1011" t="s">
        <v>991</v>
      </c>
      <c r="D56" s="1012" t="s">
        <v>113</v>
      </c>
      <c r="E56" s="270" t="s">
        <v>113</v>
      </c>
      <c r="F56" s="270" t="s">
        <v>113</v>
      </c>
      <c r="G56" s="420" t="s">
        <v>113</v>
      </c>
      <c r="H56" s="428" t="s">
        <v>113</v>
      </c>
      <c r="I56" s="1013" t="s">
        <v>113</v>
      </c>
      <c r="J56" s="1014" t="s">
        <v>113</v>
      </c>
    </row>
    <row r="57" customFormat="false" ht="13.5" hidden="false" customHeight="false" outlineLevel="0" collapsed="false">
      <c r="A57" s="1002"/>
      <c r="B57" s="1015"/>
      <c r="C57" s="1011" t="s">
        <v>992</v>
      </c>
      <c r="D57" s="1016" t="s">
        <v>113</v>
      </c>
      <c r="E57" s="248" t="s">
        <v>113</v>
      </c>
      <c r="F57" s="248" t="s">
        <v>113</v>
      </c>
      <c r="G57" s="436" t="s">
        <v>113</v>
      </c>
      <c r="H57" s="438" t="s">
        <v>113</v>
      </c>
      <c r="I57" s="491" t="s">
        <v>113</v>
      </c>
      <c r="J57" s="492" t="s">
        <v>113</v>
      </c>
    </row>
    <row r="58" customFormat="false" ht="12.75" hidden="false" customHeight="true" outlineLevel="0" collapsed="false">
      <c r="A58" s="1002" t="s">
        <v>942</v>
      </c>
      <c r="B58" s="1003" t="s">
        <v>1020</v>
      </c>
      <c r="C58" s="1004" t="s">
        <v>990</v>
      </c>
      <c r="D58" s="1005" t="s">
        <v>113</v>
      </c>
      <c r="E58" s="1006" t="s">
        <v>113</v>
      </c>
      <c r="F58" s="1006" t="s">
        <v>113</v>
      </c>
      <c r="G58" s="1007" t="s">
        <v>113</v>
      </c>
      <c r="H58" s="1008" t="s">
        <v>113</v>
      </c>
      <c r="I58" s="1009" t="s">
        <v>113</v>
      </c>
      <c r="J58" s="1010" t="s">
        <v>113</v>
      </c>
    </row>
    <row r="59" customFormat="false" ht="12.75" hidden="false" customHeight="false" outlineLevel="0" collapsed="false">
      <c r="A59" s="1002"/>
      <c r="B59" s="1003"/>
      <c r="C59" s="1011" t="s">
        <v>991</v>
      </c>
      <c r="D59" s="1012" t="s">
        <v>113</v>
      </c>
      <c r="E59" s="270" t="s">
        <v>113</v>
      </c>
      <c r="F59" s="270" t="s">
        <v>113</v>
      </c>
      <c r="G59" s="420" t="s">
        <v>113</v>
      </c>
      <c r="H59" s="428" t="s">
        <v>113</v>
      </c>
      <c r="I59" s="1013" t="s">
        <v>113</v>
      </c>
      <c r="J59" s="1014" t="s">
        <v>113</v>
      </c>
    </row>
    <row r="60" customFormat="false" ht="13.5" hidden="false" customHeight="false" outlineLevel="0" collapsed="false">
      <c r="A60" s="1002"/>
      <c r="B60" s="1003"/>
      <c r="C60" s="1011" t="s">
        <v>992</v>
      </c>
      <c r="D60" s="1012" t="s">
        <v>113</v>
      </c>
      <c r="E60" s="270" t="s">
        <v>113</v>
      </c>
      <c r="F60" s="270" t="s">
        <v>113</v>
      </c>
      <c r="G60" s="420" t="s">
        <v>113</v>
      </c>
      <c r="H60" s="428" t="s">
        <v>113</v>
      </c>
      <c r="I60" s="1013" t="s">
        <v>113</v>
      </c>
      <c r="J60" s="1014" t="s">
        <v>113</v>
      </c>
    </row>
    <row r="61" customFormat="false" ht="12.75" hidden="false" customHeight="false" outlineLevel="0" collapsed="false">
      <c r="A61" s="1002"/>
      <c r="B61" s="1015" t="s">
        <v>1021</v>
      </c>
      <c r="C61" s="1004" t="s">
        <v>990</v>
      </c>
      <c r="D61" s="1012" t="s">
        <v>113</v>
      </c>
      <c r="E61" s="270" t="s">
        <v>113</v>
      </c>
      <c r="F61" s="270" t="s">
        <v>113</v>
      </c>
      <c r="G61" s="420" t="s">
        <v>113</v>
      </c>
      <c r="H61" s="428" t="s">
        <v>113</v>
      </c>
      <c r="I61" s="1013" t="s">
        <v>113</v>
      </c>
      <c r="J61" s="1014" t="s">
        <v>113</v>
      </c>
    </row>
    <row r="62" customFormat="false" ht="12.75" hidden="false" customHeight="false" outlineLevel="0" collapsed="false">
      <c r="A62" s="1002"/>
      <c r="B62" s="1015"/>
      <c r="C62" s="1011" t="s">
        <v>991</v>
      </c>
      <c r="D62" s="1012" t="s">
        <v>113</v>
      </c>
      <c r="E62" s="270" t="s">
        <v>113</v>
      </c>
      <c r="F62" s="270" t="s">
        <v>113</v>
      </c>
      <c r="G62" s="420" t="s">
        <v>113</v>
      </c>
      <c r="H62" s="428" t="s">
        <v>113</v>
      </c>
      <c r="I62" s="1013" t="s">
        <v>113</v>
      </c>
      <c r="J62" s="1014" t="s">
        <v>113</v>
      </c>
    </row>
    <row r="63" customFormat="false" ht="13.5" hidden="false" customHeight="false" outlineLevel="0" collapsed="false">
      <c r="A63" s="1002"/>
      <c r="B63" s="1015"/>
      <c r="C63" s="1011" t="s">
        <v>992</v>
      </c>
      <c r="D63" s="1016" t="s">
        <v>113</v>
      </c>
      <c r="E63" s="248" t="s">
        <v>113</v>
      </c>
      <c r="F63" s="248" t="s">
        <v>113</v>
      </c>
      <c r="G63" s="436" t="s">
        <v>113</v>
      </c>
      <c r="H63" s="438" t="s">
        <v>113</v>
      </c>
      <c r="I63" s="491" t="s">
        <v>113</v>
      </c>
      <c r="J63" s="492" t="s">
        <v>113</v>
      </c>
    </row>
    <row r="64" customFormat="false" ht="12.75" hidden="false" customHeight="true" outlineLevel="0" collapsed="false">
      <c r="A64" s="1002" t="s">
        <v>943</v>
      </c>
      <c r="B64" s="1003" t="s">
        <v>1020</v>
      </c>
      <c r="C64" s="1004" t="s">
        <v>990</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1</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2</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1</v>
      </c>
      <c r="C67" s="1004" t="s">
        <v>990</v>
      </c>
      <c r="D67" s="1012" t="s">
        <v>113</v>
      </c>
      <c r="E67" s="270" t="s">
        <v>113</v>
      </c>
      <c r="F67" s="270" t="s">
        <v>113</v>
      </c>
      <c r="G67" s="420" t="s">
        <v>113</v>
      </c>
      <c r="H67" s="428" t="s">
        <v>113</v>
      </c>
      <c r="I67" s="1013" t="s">
        <v>113</v>
      </c>
      <c r="J67" s="1014" t="s">
        <v>113</v>
      </c>
    </row>
    <row r="68" customFormat="false" ht="12.75" hidden="false" customHeight="false" outlineLevel="0" collapsed="false">
      <c r="A68" s="1002"/>
      <c r="B68" s="1015"/>
      <c r="C68" s="1011" t="s">
        <v>991</v>
      </c>
      <c r="D68" s="1012" t="s">
        <v>113</v>
      </c>
      <c r="E68" s="270" t="s">
        <v>113</v>
      </c>
      <c r="F68" s="270" t="s">
        <v>113</v>
      </c>
      <c r="G68" s="420" t="s">
        <v>113</v>
      </c>
      <c r="H68" s="428" t="s">
        <v>113</v>
      </c>
      <c r="I68" s="1013" t="s">
        <v>113</v>
      </c>
      <c r="J68" s="1014" t="s">
        <v>113</v>
      </c>
    </row>
    <row r="69" customFormat="false" ht="13.5" hidden="false" customHeight="false" outlineLevel="0" collapsed="false">
      <c r="A69" s="1002"/>
      <c r="B69" s="1015"/>
      <c r="C69" s="1011" t="s">
        <v>992</v>
      </c>
      <c r="D69" s="1016" t="s">
        <v>113</v>
      </c>
      <c r="E69" s="248" t="s">
        <v>113</v>
      </c>
      <c r="F69" s="248" t="s">
        <v>113</v>
      </c>
      <c r="G69" s="436" t="s">
        <v>113</v>
      </c>
      <c r="H69" s="438" t="s">
        <v>113</v>
      </c>
      <c r="I69" s="491" t="s">
        <v>113</v>
      </c>
      <c r="J69" s="492" t="s">
        <v>113</v>
      </c>
    </row>
    <row r="70" customFormat="false" ht="12.75" hidden="false" customHeight="true" outlineLevel="0" collapsed="false">
      <c r="A70" s="1002" t="s">
        <v>1023</v>
      </c>
      <c r="B70" s="1003" t="s">
        <v>1020</v>
      </c>
      <c r="C70" s="1004" t="s">
        <v>990</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1</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2</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1</v>
      </c>
      <c r="C73" s="1004" t="s">
        <v>990</v>
      </c>
      <c r="D73" s="1012" t="s">
        <v>113</v>
      </c>
      <c r="E73" s="270" t="s">
        <v>113</v>
      </c>
      <c r="F73" s="270" t="s">
        <v>113</v>
      </c>
      <c r="G73" s="420" t="s">
        <v>113</v>
      </c>
      <c r="H73" s="428" t="s">
        <v>113</v>
      </c>
      <c r="I73" s="1013" t="s">
        <v>113</v>
      </c>
      <c r="J73" s="1014" t="s">
        <v>113</v>
      </c>
    </row>
    <row r="74" customFormat="false" ht="12.75" hidden="false" customHeight="false" outlineLevel="0" collapsed="false">
      <c r="A74" s="1002"/>
      <c r="B74" s="1015"/>
      <c r="C74" s="1011" t="s">
        <v>991</v>
      </c>
      <c r="D74" s="1012" t="s">
        <v>113</v>
      </c>
      <c r="E74" s="270" t="s">
        <v>113</v>
      </c>
      <c r="F74" s="270" t="s">
        <v>113</v>
      </c>
      <c r="G74" s="420" t="s">
        <v>113</v>
      </c>
      <c r="H74" s="428" t="s">
        <v>113</v>
      </c>
      <c r="I74" s="1013" t="s">
        <v>113</v>
      </c>
      <c r="J74" s="1014" t="s">
        <v>113</v>
      </c>
    </row>
    <row r="75" customFormat="false" ht="13.5" hidden="false" customHeight="false" outlineLevel="0" collapsed="false">
      <c r="A75" s="1002"/>
      <c r="B75" s="1015"/>
      <c r="C75" s="1011" t="s">
        <v>992</v>
      </c>
      <c r="D75" s="1016" t="s">
        <v>113</v>
      </c>
      <c r="E75" s="248" t="s">
        <v>113</v>
      </c>
      <c r="F75" s="248" t="s">
        <v>113</v>
      </c>
      <c r="G75" s="436" t="s">
        <v>113</v>
      </c>
      <c r="H75" s="438" t="s">
        <v>113</v>
      </c>
      <c r="I75" s="491" t="s">
        <v>113</v>
      </c>
      <c r="J75" s="492" t="s">
        <v>113</v>
      </c>
    </row>
    <row r="76" customFormat="false" ht="12.75" hidden="false" customHeight="true" outlineLevel="0" collapsed="false">
      <c r="A76" s="1002" t="s">
        <v>945</v>
      </c>
      <c r="B76" s="1003" t="s">
        <v>1020</v>
      </c>
      <c r="C76" s="1004" t="s">
        <v>990</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1</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2</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1</v>
      </c>
      <c r="C79" s="1004" t="s">
        <v>990</v>
      </c>
      <c r="D79" s="1012" t="s">
        <v>113</v>
      </c>
      <c r="E79" s="270" t="s">
        <v>113</v>
      </c>
      <c r="F79" s="270" t="s">
        <v>113</v>
      </c>
      <c r="G79" s="420" t="s">
        <v>113</v>
      </c>
      <c r="H79" s="428" t="s">
        <v>113</v>
      </c>
      <c r="I79" s="1013" t="s">
        <v>113</v>
      </c>
      <c r="J79" s="1014" t="s">
        <v>113</v>
      </c>
    </row>
    <row r="80" customFormat="false" ht="12.75" hidden="false" customHeight="false" outlineLevel="0" collapsed="false">
      <c r="A80" s="1002"/>
      <c r="B80" s="1015"/>
      <c r="C80" s="1011" t="s">
        <v>991</v>
      </c>
      <c r="D80" s="1012" t="s">
        <v>113</v>
      </c>
      <c r="E80" s="270" t="s">
        <v>113</v>
      </c>
      <c r="F80" s="270" t="s">
        <v>113</v>
      </c>
      <c r="G80" s="420" t="s">
        <v>113</v>
      </c>
      <c r="H80" s="428" t="s">
        <v>113</v>
      </c>
      <c r="I80" s="1013" t="s">
        <v>113</v>
      </c>
      <c r="J80" s="1014" t="s">
        <v>113</v>
      </c>
    </row>
    <row r="81" customFormat="false" ht="13.5" hidden="false" customHeight="false" outlineLevel="0" collapsed="false">
      <c r="A81" s="1002"/>
      <c r="B81" s="1015"/>
      <c r="C81" s="1011" t="s">
        <v>992</v>
      </c>
      <c r="D81" s="1016" t="s">
        <v>113</v>
      </c>
      <c r="E81" s="248" t="s">
        <v>113</v>
      </c>
      <c r="F81" s="248" t="s">
        <v>113</v>
      </c>
      <c r="G81" s="436" t="s">
        <v>113</v>
      </c>
      <c r="H81" s="438" t="s">
        <v>113</v>
      </c>
      <c r="I81" s="491" t="s">
        <v>113</v>
      </c>
      <c r="J81" s="492" t="s">
        <v>113</v>
      </c>
    </row>
    <row r="82" customFormat="false" ht="12.75" hidden="false" customHeight="true" outlineLevel="0" collapsed="false">
      <c r="A82" s="1002" t="s">
        <v>1024</v>
      </c>
      <c r="B82" s="1003" t="s">
        <v>1020</v>
      </c>
      <c r="C82" s="1004" t="s">
        <v>990</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1</v>
      </c>
      <c r="D83" s="1012" t="n">
        <v>0</v>
      </c>
      <c r="E83" s="270" t="n">
        <v>0</v>
      </c>
      <c r="F83" s="270" t="n">
        <v>0</v>
      </c>
      <c r="G83" s="420" t="n">
        <v>0</v>
      </c>
      <c r="H83" s="428" t="n">
        <v>0</v>
      </c>
      <c r="I83" s="1013" t="n">
        <v>0.246809510996349</v>
      </c>
      <c r="J83" s="1014" t="n">
        <v>99.7531904890036</v>
      </c>
    </row>
    <row r="84" customFormat="false" ht="13.5" hidden="false" customHeight="false" outlineLevel="0" collapsed="false">
      <c r="A84" s="1002"/>
      <c r="B84" s="1003"/>
      <c r="C84" s="1011" t="s">
        <v>992</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1</v>
      </c>
      <c r="C85" s="1004" t="s">
        <v>990</v>
      </c>
      <c r="D85" s="1012" t="s">
        <v>113</v>
      </c>
      <c r="E85" s="270" t="s">
        <v>113</v>
      </c>
      <c r="F85" s="270" t="s">
        <v>113</v>
      </c>
      <c r="G85" s="420" t="s">
        <v>113</v>
      </c>
      <c r="H85" s="428" t="s">
        <v>113</v>
      </c>
      <c r="I85" s="1013" t="s">
        <v>113</v>
      </c>
      <c r="J85" s="1014" t="s">
        <v>113</v>
      </c>
    </row>
    <row r="86" customFormat="false" ht="12.75" hidden="false" customHeight="false" outlineLevel="0" collapsed="false">
      <c r="A86" s="1002"/>
      <c r="B86" s="1015"/>
      <c r="C86" s="1011" t="s">
        <v>991</v>
      </c>
      <c r="D86" s="1012" t="s">
        <v>113</v>
      </c>
      <c r="E86" s="270" t="s">
        <v>113</v>
      </c>
      <c r="F86" s="270" t="s">
        <v>113</v>
      </c>
      <c r="G86" s="420" t="s">
        <v>113</v>
      </c>
      <c r="H86" s="428" t="s">
        <v>113</v>
      </c>
      <c r="I86" s="1013" t="s">
        <v>113</v>
      </c>
      <c r="J86" s="1014" t="s">
        <v>113</v>
      </c>
    </row>
    <row r="87" customFormat="false" ht="13.5" hidden="false" customHeight="false" outlineLevel="0" collapsed="false">
      <c r="A87" s="1002"/>
      <c r="B87" s="1015"/>
      <c r="C87" s="1017" t="s">
        <v>992</v>
      </c>
      <c r="D87" s="1018" t="s">
        <v>113</v>
      </c>
      <c r="E87" s="806" t="s">
        <v>113</v>
      </c>
      <c r="F87" s="806" t="s">
        <v>113</v>
      </c>
      <c r="G87" s="1019" t="s">
        <v>113</v>
      </c>
      <c r="H87" s="1020" t="s">
        <v>113</v>
      </c>
      <c r="I87" s="1021" t="s">
        <v>113</v>
      </c>
      <c r="J87" s="895" t="s">
        <v>113</v>
      </c>
    </row>
    <row r="88" customFormat="false" ht="12.75" hidden="false" customHeight="true" outlineLevel="0" collapsed="false">
      <c r="A88" s="1022" t="s">
        <v>1025</v>
      </c>
      <c r="B88" s="1003" t="s">
        <v>1020</v>
      </c>
      <c r="C88" s="1004" t="s">
        <v>990</v>
      </c>
      <c r="D88" s="1005"/>
      <c r="E88" s="1006"/>
      <c r="F88" s="1006"/>
      <c r="G88" s="1007"/>
      <c r="H88" s="1008"/>
      <c r="I88" s="1009"/>
      <c r="J88" s="1010"/>
    </row>
    <row r="89" customFormat="false" ht="12.75" hidden="false" customHeight="false" outlineLevel="0" collapsed="false">
      <c r="A89" s="1022"/>
      <c r="B89" s="1003"/>
      <c r="C89" s="1011" t="s">
        <v>991</v>
      </c>
      <c r="D89" s="1012"/>
      <c r="E89" s="270"/>
      <c r="F89" s="270"/>
      <c r="G89" s="420"/>
      <c r="H89" s="428"/>
      <c r="I89" s="1013"/>
      <c r="J89" s="1014"/>
    </row>
    <row r="90" customFormat="false" ht="13.5" hidden="false" customHeight="false" outlineLevel="0" collapsed="false">
      <c r="A90" s="1022"/>
      <c r="B90" s="1003"/>
      <c r="C90" s="1011" t="s">
        <v>992</v>
      </c>
      <c r="D90" s="1012"/>
      <c r="E90" s="270"/>
      <c r="F90" s="270"/>
      <c r="G90" s="420"/>
      <c r="H90" s="428"/>
      <c r="I90" s="1013"/>
      <c r="J90" s="1014"/>
    </row>
    <row r="91" customFormat="false" ht="12.75" hidden="false" customHeight="false" outlineLevel="0" collapsed="false">
      <c r="A91" s="1022"/>
      <c r="B91" s="1015" t="s">
        <v>1021</v>
      </c>
      <c r="C91" s="1004" t="s">
        <v>990</v>
      </c>
      <c r="D91" s="1012"/>
      <c r="E91" s="270"/>
      <c r="F91" s="270"/>
      <c r="G91" s="420"/>
      <c r="H91" s="428"/>
      <c r="I91" s="1013"/>
      <c r="J91" s="1014"/>
    </row>
    <row r="92" customFormat="false" ht="12.75" hidden="false" customHeight="false" outlineLevel="0" collapsed="false">
      <c r="A92" s="1022"/>
      <c r="B92" s="1015"/>
      <c r="C92" s="1011" t="s">
        <v>991</v>
      </c>
      <c r="D92" s="1012"/>
      <c r="E92" s="270"/>
      <c r="F92" s="270"/>
      <c r="G92" s="420"/>
      <c r="H92" s="428"/>
      <c r="I92" s="1013"/>
      <c r="J92" s="1014"/>
    </row>
    <row r="93" customFormat="false" ht="13.5" hidden="false" customHeight="false" outlineLevel="0" collapsed="false">
      <c r="A93" s="1022"/>
      <c r="B93" s="1015"/>
      <c r="C93" s="1023" t="s">
        <v>992</v>
      </c>
      <c r="D93" s="1016"/>
      <c r="E93" s="248"/>
      <c r="F93" s="248"/>
      <c r="G93" s="436"/>
      <c r="H93" s="438"/>
      <c r="I93" s="491"/>
      <c r="J93" s="492"/>
    </row>
    <row r="94" customFormat="false" ht="30.75" hidden="false" customHeight="true" outlineLevel="0" collapsed="false">
      <c r="A94" s="1024" t="s">
        <v>1026</v>
      </c>
      <c r="B94" s="1024"/>
      <c r="C94" s="1024"/>
      <c r="D94" s="1024"/>
      <c r="E94" s="1024"/>
      <c r="F94" s="1024"/>
      <c r="G94" s="1024"/>
      <c r="H94" s="1024"/>
      <c r="I94" s="1024"/>
      <c r="J94" s="1024"/>
    </row>
    <row r="95" customFormat="false" ht="30.75" hidden="false" customHeight="true" outlineLevel="0" collapsed="false">
      <c r="A95" s="1025" t="s">
        <v>1027</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28</v>
      </c>
      <c r="K1" s="112" t="s">
        <v>75</v>
      </c>
    </row>
    <row r="2" customFormat="false" ht="17.25" hidden="false" customHeight="true" outlineLevel="0" collapsed="false">
      <c r="A2" s="630" t="s">
        <v>1029</v>
      </c>
      <c r="K2" s="112" t="s">
        <v>77</v>
      </c>
    </row>
    <row r="3" customFormat="false" ht="15.75" hidden="false" customHeight="true" outlineLevel="0" collapsed="false">
      <c r="A3" s="630" t="s">
        <v>225</v>
      </c>
      <c r="K3" s="112" t="s">
        <v>78</v>
      </c>
    </row>
    <row r="4" customFormat="false" ht="13.5" hidden="false" customHeight="true" outlineLevel="0" collapsed="false">
      <c r="A4" s="1026"/>
      <c r="K4" s="908"/>
    </row>
    <row r="5" customFormat="false" ht="14.25" hidden="false" customHeight="true" outlineLevel="0" collapsed="false">
      <c r="A5" s="140" t="s">
        <v>492</v>
      </c>
      <c r="B5" s="1027" t="s">
        <v>1030</v>
      </c>
      <c r="C5" s="1027"/>
      <c r="D5" s="1027"/>
      <c r="E5" s="1027"/>
      <c r="F5" s="1027"/>
      <c r="G5" s="1027"/>
      <c r="H5" s="1027"/>
      <c r="I5" s="1027"/>
      <c r="J5" s="1028" t="s">
        <v>860</v>
      </c>
      <c r="K5" s="1028"/>
    </row>
    <row r="6" customFormat="false" ht="24" hidden="false" customHeight="true" outlineLevel="0" collapsed="false">
      <c r="A6" s="1029" t="s">
        <v>496</v>
      </c>
      <c r="B6" s="920" t="s">
        <v>1031</v>
      </c>
      <c r="C6" s="1030" t="s">
        <v>1032</v>
      </c>
      <c r="D6" s="1031" t="s">
        <v>1033</v>
      </c>
      <c r="E6" s="1031"/>
      <c r="F6" s="1031"/>
      <c r="G6" s="1031"/>
      <c r="H6" s="1031"/>
      <c r="I6" s="1031"/>
      <c r="J6" s="1032" t="s">
        <v>1034</v>
      </c>
      <c r="K6" s="1032"/>
    </row>
    <row r="7" customFormat="false" ht="14.25" hidden="false" customHeight="true" outlineLevel="0" collapsed="false">
      <c r="A7" s="480"/>
      <c r="B7" s="265" t="s">
        <v>1035</v>
      </c>
      <c r="C7" s="858" t="s">
        <v>1036</v>
      </c>
      <c r="D7" s="376" t="s">
        <v>1014</v>
      </c>
      <c r="E7" s="376" t="s">
        <v>1037</v>
      </c>
      <c r="F7" s="376" t="s">
        <v>1016</v>
      </c>
      <c r="G7" s="376" t="s">
        <v>1038</v>
      </c>
      <c r="H7" s="1033" t="s">
        <v>1039</v>
      </c>
      <c r="I7" s="1034" t="s">
        <v>820</v>
      </c>
      <c r="J7" s="1035" t="s">
        <v>1040</v>
      </c>
      <c r="K7" s="1035"/>
    </row>
    <row r="8" customFormat="false" ht="13.5" hidden="false" customHeight="true" outlineLevel="0" collapsed="false">
      <c r="A8" s="943" t="s">
        <v>1041</v>
      </c>
      <c r="B8" s="83" t="n">
        <v>8144.323</v>
      </c>
      <c r="C8" s="1036"/>
      <c r="D8" s="83" t="n">
        <v>18739773.7357484</v>
      </c>
      <c r="E8" s="88" t="s">
        <v>94</v>
      </c>
      <c r="F8" s="88" t="s">
        <v>94</v>
      </c>
      <c r="G8" s="88" t="s">
        <v>94</v>
      </c>
      <c r="H8" s="83" t="n">
        <v>680033844.079958</v>
      </c>
      <c r="I8" s="88" t="s">
        <v>94</v>
      </c>
      <c r="J8" s="1037" t="s">
        <v>1014</v>
      </c>
      <c r="K8" s="744" t="n">
        <v>0.00099999999999999</v>
      </c>
    </row>
    <row r="9" customFormat="false" ht="12" hidden="false" customHeight="true" outlineLevel="0" collapsed="false">
      <c r="A9" s="1038" t="s">
        <v>872</v>
      </c>
      <c r="B9" s="1039"/>
      <c r="C9" s="1040"/>
      <c r="D9" s="1040"/>
      <c r="E9" s="1040"/>
      <c r="F9" s="1040"/>
      <c r="G9" s="1040"/>
      <c r="H9" s="1041"/>
      <c r="I9" s="1042"/>
      <c r="J9" s="1043" t="s">
        <v>1037</v>
      </c>
      <c r="K9" s="145" t="s">
        <v>94</v>
      </c>
    </row>
    <row r="10" customFormat="false" ht="12" hidden="false" customHeight="true" outlineLevel="0" collapsed="false">
      <c r="A10" s="82" t="s">
        <v>873</v>
      </c>
      <c r="B10" s="20" t="n">
        <v>3467.826</v>
      </c>
      <c r="C10" s="20" t="n">
        <v>108.077935488969</v>
      </c>
      <c r="D10" s="20" t="n">
        <v>18739773.7357484</v>
      </c>
      <c r="E10" s="20" t="s">
        <v>94</v>
      </c>
      <c r="F10" s="20" t="s">
        <v>94</v>
      </c>
      <c r="G10" s="20" t="s">
        <v>94</v>
      </c>
      <c r="H10" s="20" t="n">
        <v>356055700.97922</v>
      </c>
      <c r="I10" s="21" t="s">
        <v>94</v>
      </c>
      <c r="J10" s="1043" t="s">
        <v>1038</v>
      </c>
      <c r="K10" s="144" t="n">
        <v>0.0199999999999998</v>
      </c>
    </row>
    <row r="11" customFormat="false" ht="13.5" hidden="false" customHeight="true" outlineLevel="0" collapsed="false">
      <c r="A11" s="82" t="s">
        <v>874</v>
      </c>
      <c r="B11" s="20" t="n">
        <v>4676.497</v>
      </c>
      <c r="C11" s="20" t="n">
        <v>69.2779686116995</v>
      </c>
      <c r="D11" s="20" t="s">
        <v>94</v>
      </c>
      <c r="E11" s="20" t="s">
        <v>94</v>
      </c>
      <c r="F11" s="20" t="s">
        <v>94</v>
      </c>
      <c r="G11" s="20" t="s">
        <v>94</v>
      </c>
      <c r="H11" s="20" t="n">
        <v>323978143.100738</v>
      </c>
      <c r="I11" s="21" t="s">
        <v>94</v>
      </c>
      <c r="J11" s="1044" t="s">
        <v>1042</v>
      </c>
      <c r="K11" s="144" t="n">
        <v>0.00109929790561522</v>
      </c>
    </row>
    <row r="12" customFormat="false" ht="12" hidden="false" customHeight="true" outlineLevel="0" collapsed="false">
      <c r="A12" s="1038" t="s">
        <v>875</v>
      </c>
      <c r="B12" s="1039"/>
      <c r="C12" s="1040"/>
      <c r="D12" s="1040"/>
      <c r="E12" s="1040"/>
      <c r="F12" s="1040"/>
      <c r="G12" s="1040"/>
      <c r="H12" s="1041"/>
      <c r="I12" s="1042"/>
      <c r="K12" s="30"/>
    </row>
    <row r="13" customFormat="false" ht="12" hidden="false" customHeight="true" outlineLevel="0" collapsed="false">
      <c r="A13" s="82" t="s">
        <v>876</v>
      </c>
      <c r="B13" s="20"/>
      <c r="C13" s="20"/>
      <c r="D13" s="20"/>
      <c r="E13" s="20"/>
      <c r="F13" s="20"/>
      <c r="G13" s="20"/>
      <c r="H13" s="20"/>
      <c r="I13" s="21"/>
    </row>
    <row r="14" customFormat="false" ht="12" hidden="false" customHeight="true" outlineLevel="0" collapsed="false">
      <c r="A14" s="82" t="s">
        <v>877</v>
      </c>
      <c r="B14" s="20"/>
      <c r="C14" s="20"/>
      <c r="D14" s="20"/>
      <c r="E14" s="20"/>
      <c r="F14" s="20"/>
      <c r="G14" s="20"/>
      <c r="H14" s="20"/>
      <c r="I14" s="21"/>
    </row>
    <row r="15" customFormat="false" ht="12" hidden="false" customHeight="true" outlineLevel="0" collapsed="false">
      <c r="A15" s="82" t="s">
        <v>878</v>
      </c>
      <c r="B15" s="20"/>
      <c r="C15" s="20"/>
      <c r="D15" s="20"/>
      <c r="E15" s="20"/>
      <c r="F15" s="20"/>
      <c r="G15" s="20"/>
      <c r="H15" s="20"/>
      <c r="I15" s="21"/>
    </row>
    <row r="16" customFormat="false" ht="12" hidden="false" customHeight="true" outlineLevel="0" collapsed="false">
      <c r="A16" s="943" t="s">
        <v>940</v>
      </c>
      <c r="B16" s="20" t="n">
        <v>52568.393</v>
      </c>
      <c r="C16" s="20" t="n">
        <v>13.7385884621902</v>
      </c>
      <c r="D16" s="20" t="s">
        <v>94</v>
      </c>
      <c r="E16" s="20" t="s">
        <v>94</v>
      </c>
      <c r="F16" s="20" t="s">
        <v>94</v>
      </c>
      <c r="G16" s="20" t="s">
        <v>94</v>
      </c>
      <c r="H16" s="20" t="n">
        <v>722215517.545681</v>
      </c>
      <c r="I16" s="21" t="s">
        <v>94</v>
      </c>
    </row>
    <row r="17" customFormat="false" ht="12" hidden="false" customHeight="true" outlineLevel="0" collapsed="false">
      <c r="A17" s="943" t="s">
        <v>945</v>
      </c>
      <c r="B17" s="20" t="n">
        <v>411.1</v>
      </c>
      <c r="C17" s="20" t="n">
        <v>9.30853273295685</v>
      </c>
      <c r="D17" s="20" t="n">
        <v>784481.250336305</v>
      </c>
      <c r="E17" s="20" t="s">
        <v>94</v>
      </c>
      <c r="F17" s="20" t="n">
        <v>983471.61627527</v>
      </c>
      <c r="G17" s="20" t="n">
        <v>1626363.56777039</v>
      </c>
      <c r="H17" s="20" t="n">
        <v>340579.664780152</v>
      </c>
      <c r="I17" s="21" t="n">
        <v>91841.7073564455</v>
      </c>
    </row>
    <row r="18" customFormat="false" ht="12" hidden="false" customHeight="true" outlineLevel="0" collapsed="false">
      <c r="A18" s="943" t="s">
        <v>946</v>
      </c>
      <c r="B18" s="20" t="n">
        <v>8789.7517055682</v>
      </c>
      <c r="C18" s="20" t="s">
        <v>113</v>
      </c>
      <c r="D18" s="20" t="s">
        <v>94</v>
      </c>
      <c r="E18" s="20" t="s">
        <v>94</v>
      </c>
      <c r="F18" s="20" t="s">
        <v>94</v>
      </c>
      <c r="G18" s="20" t="s">
        <v>94</v>
      </c>
      <c r="H18" s="20" t="n">
        <v>8926.4287002275</v>
      </c>
      <c r="I18" s="21" t="n">
        <v>3607801.57464069</v>
      </c>
    </row>
    <row r="19" customFormat="false" ht="12" hidden="false" customHeight="true" outlineLevel="0" collapsed="false">
      <c r="A19" s="1045" t="s">
        <v>939</v>
      </c>
      <c r="B19" s="20" t="s">
        <v>94</v>
      </c>
      <c r="C19" s="20" t="s">
        <v>94</v>
      </c>
      <c r="D19" s="20" t="s">
        <v>113</v>
      </c>
      <c r="E19" s="20" t="s">
        <v>113</v>
      </c>
      <c r="F19" s="20" t="s">
        <v>113</v>
      </c>
      <c r="G19" s="20" t="s">
        <v>113</v>
      </c>
      <c r="H19" s="20" t="s">
        <v>113</v>
      </c>
      <c r="I19" s="21" t="s">
        <v>113</v>
      </c>
    </row>
    <row r="20" customFormat="false" ht="12" hidden="false" customHeight="true" outlineLevel="0" collapsed="false">
      <c r="A20" s="1045" t="s">
        <v>941</v>
      </c>
      <c r="B20" s="20" t="n">
        <v>532.8</v>
      </c>
      <c r="C20" s="20" t="n">
        <v>10.7578984738233</v>
      </c>
      <c r="D20" s="20" t="s">
        <v>94</v>
      </c>
      <c r="E20" s="20" t="s">
        <v>94</v>
      </c>
      <c r="F20" s="20" t="s">
        <v>94</v>
      </c>
      <c r="G20" s="20" t="s">
        <v>94</v>
      </c>
      <c r="H20" s="20" t="n">
        <v>5731808.30685308</v>
      </c>
      <c r="I20" s="21" t="s">
        <v>94</v>
      </c>
    </row>
    <row r="21" customFormat="false" ht="12.75" hidden="false" customHeight="false" outlineLevel="0" collapsed="false">
      <c r="A21" s="1045" t="s">
        <v>942</v>
      </c>
      <c r="B21" s="20" t="s">
        <v>137</v>
      </c>
      <c r="C21" s="20" t="s">
        <v>113</v>
      </c>
      <c r="D21" s="20" t="s">
        <v>113</v>
      </c>
      <c r="E21" s="20" t="s">
        <v>113</v>
      </c>
      <c r="F21" s="20" t="s">
        <v>113</v>
      </c>
      <c r="G21" s="20" t="s">
        <v>113</v>
      </c>
      <c r="H21" s="20" t="s">
        <v>113</v>
      </c>
      <c r="I21" s="21" t="s">
        <v>113</v>
      </c>
    </row>
    <row r="22" customFormat="false" ht="12" hidden="false" customHeight="true" outlineLevel="0" collapsed="false">
      <c r="A22" s="1045" t="s">
        <v>943</v>
      </c>
      <c r="B22" s="20" t="n">
        <v>87.9</v>
      </c>
      <c r="C22" s="20" t="n">
        <v>25</v>
      </c>
      <c r="D22" s="20" t="s">
        <v>94</v>
      </c>
      <c r="E22" s="20" t="s">
        <v>94</v>
      </c>
      <c r="F22" s="20" t="s">
        <v>94</v>
      </c>
      <c r="G22" s="20" t="s">
        <v>94</v>
      </c>
      <c r="H22" s="20" t="n">
        <v>2197500</v>
      </c>
      <c r="I22" s="21" t="s">
        <v>94</v>
      </c>
    </row>
    <row r="23" customFormat="false" ht="13.5" hidden="false" customHeight="true" outlineLevel="0" collapsed="false">
      <c r="A23" s="1045" t="s">
        <v>944</v>
      </c>
      <c r="B23" s="20" t="n">
        <v>0.141</v>
      </c>
      <c r="C23" s="20" t="s">
        <v>113</v>
      </c>
      <c r="D23" s="20" t="s">
        <v>113</v>
      </c>
      <c r="E23" s="20" t="s">
        <v>113</v>
      </c>
      <c r="F23" s="20" t="s">
        <v>113</v>
      </c>
      <c r="G23" s="20" t="s">
        <v>113</v>
      </c>
      <c r="H23" s="20" t="n">
        <v>3525</v>
      </c>
      <c r="I23" s="21" t="s">
        <v>113</v>
      </c>
    </row>
    <row r="24" customFormat="false" ht="14.25" hidden="false" customHeight="true" outlineLevel="0" collapsed="false">
      <c r="A24" s="1046" t="s">
        <v>1043</v>
      </c>
      <c r="B24" s="79"/>
      <c r="C24" s="79"/>
      <c r="D24" s="79"/>
      <c r="E24" s="79"/>
      <c r="F24" s="79"/>
      <c r="G24" s="79"/>
      <c r="H24" s="79"/>
      <c r="I24" s="132"/>
    </row>
    <row r="25" customFormat="false" ht="12" hidden="false" customHeight="true" outlineLevel="0" collapsed="false">
      <c r="A25" s="1047" t="s">
        <v>888</v>
      </c>
      <c r="B25" s="20" t="n">
        <v>0.63</v>
      </c>
      <c r="C25" s="20" t="n">
        <v>12.6</v>
      </c>
      <c r="D25" s="974" t="s">
        <v>94</v>
      </c>
      <c r="E25" s="20" t="s">
        <v>94</v>
      </c>
      <c r="F25" s="20" t="s">
        <v>94</v>
      </c>
      <c r="G25" s="20" t="s">
        <v>94</v>
      </c>
      <c r="H25" s="20" t="n">
        <v>7938</v>
      </c>
      <c r="I25" s="21" t="s">
        <v>94</v>
      </c>
    </row>
    <row r="26" customFormat="false" ht="12" hidden="false" customHeight="true" outlineLevel="0" collapsed="false">
      <c r="A26" s="1047" t="s">
        <v>889</v>
      </c>
      <c r="B26" s="20" t="n">
        <v>1135.242</v>
      </c>
      <c r="C26" s="20" t="n">
        <v>27.0987434502598</v>
      </c>
      <c r="D26" s="974" t="s">
        <v>94</v>
      </c>
      <c r="E26" s="20" t="s">
        <v>94</v>
      </c>
      <c r="F26" s="20" t="s">
        <v>94</v>
      </c>
      <c r="G26" s="20" t="s">
        <v>94</v>
      </c>
      <c r="H26" s="20" t="n">
        <v>30763631.7119598</v>
      </c>
      <c r="I26" s="21" t="s">
        <v>94</v>
      </c>
    </row>
    <row r="27" customFormat="false" ht="14.25" hidden="false" customHeight="true" outlineLevel="0" collapsed="false">
      <c r="A27" s="1048" t="s">
        <v>1044</v>
      </c>
      <c r="B27" s="231"/>
      <c r="C27" s="231"/>
      <c r="D27" s="83" t="n">
        <v>19524254.9860847</v>
      </c>
      <c r="E27" s="88" t="s">
        <v>126</v>
      </c>
      <c r="F27" s="83" t="n">
        <v>983471.61627527</v>
      </c>
      <c r="G27" s="83" t="n">
        <v>1626363.56777039</v>
      </c>
      <c r="H27" s="83" t="n">
        <v>1441303270.73793</v>
      </c>
      <c r="I27" s="144" t="n">
        <v>3699643.28199713</v>
      </c>
    </row>
    <row r="28" customFormat="false" ht="6.75" hidden="false" customHeight="true" outlineLevel="0" collapsed="false">
      <c r="D28" s="30"/>
      <c r="E28" s="30"/>
      <c r="F28" s="30"/>
      <c r="G28" s="30"/>
      <c r="H28" s="30"/>
      <c r="I28" s="30"/>
    </row>
    <row r="29" customFormat="false" ht="12" hidden="false" customHeight="true" outlineLevel="0" collapsed="false">
      <c r="A29" s="250" t="s">
        <v>1045</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2</v>
      </c>
      <c r="B31" s="1049"/>
      <c r="C31" s="1049"/>
      <c r="D31" s="1049"/>
      <c r="E31" s="1049"/>
      <c r="F31" s="1049"/>
      <c r="G31" s="1049"/>
      <c r="H31" s="1049"/>
      <c r="I31" s="1049"/>
    </row>
    <row r="32" customFormat="false" ht="31.5" hidden="false" customHeight="true" outlineLevel="0" collapsed="false">
      <c r="A32" s="166" t="s">
        <v>977</v>
      </c>
      <c r="B32" s="166"/>
      <c r="C32" s="166"/>
      <c r="D32" s="166"/>
      <c r="E32" s="166"/>
      <c r="F32" s="166"/>
      <c r="G32" s="166"/>
      <c r="H32" s="166"/>
      <c r="I32" s="166"/>
    </row>
    <row r="33" customFormat="false" ht="12.75" hidden="false" customHeight="true" outlineLevel="0" collapsed="false">
      <c r="A33" s="947" t="s">
        <v>1005</v>
      </c>
      <c r="B33" s="947"/>
      <c r="C33" s="947"/>
      <c r="D33" s="947"/>
      <c r="E33" s="947"/>
      <c r="F33" s="947"/>
      <c r="G33" s="947"/>
      <c r="H33" s="947"/>
      <c r="I33" s="947"/>
    </row>
    <row r="34" customFormat="false" ht="12.75" hidden="false" customHeight="true" outlineLevel="0" collapsed="false">
      <c r="A34" s="1050" t="s">
        <v>979</v>
      </c>
      <c r="B34" s="1050"/>
      <c r="C34" s="1050"/>
      <c r="D34" s="1050"/>
      <c r="E34" s="1050"/>
      <c r="F34" s="1050"/>
      <c r="G34" s="1050"/>
      <c r="H34" s="1050"/>
      <c r="I34" s="1050"/>
    </row>
    <row r="35" customFormat="false" ht="12.75" hidden="false" customHeight="true" outlineLevel="0" collapsed="false">
      <c r="A35" s="166" t="s">
        <v>1046</v>
      </c>
      <c r="B35" s="166"/>
      <c r="C35" s="166"/>
      <c r="D35" s="166"/>
      <c r="E35" s="166"/>
      <c r="F35" s="166"/>
      <c r="G35" s="166"/>
      <c r="H35" s="166"/>
      <c r="I35" s="166"/>
    </row>
    <row r="36" customFormat="false" ht="12.75" hidden="false" customHeight="true" outlineLevel="0" collapsed="false">
      <c r="A36" s="1051" t="s">
        <v>1047</v>
      </c>
      <c r="B36" s="1051"/>
      <c r="C36" s="1051"/>
      <c r="D36" s="1051"/>
      <c r="E36" s="1051"/>
      <c r="F36" s="1051"/>
      <c r="G36" s="1051"/>
      <c r="H36" s="1051"/>
      <c r="I36" s="1051"/>
      <c r="J36" s="61"/>
    </row>
    <row r="37" customFormat="false" ht="12.75" hidden="false" customHeight="true" outlineLevel="0" collapsed="false">
      <c r="A37" s="284" t="s">
        <v>930</v>
      </c>
      <c r="B37" s="284"/>
      <c r="C37" s="284"/>
      <c r="D37" s="284"/>
      <c r="E37" s="284"/>
      <c r="F37" s="284"/>
      <c r="G37" s="284"/>
      <c r="H37" s="284"/>
      <c r="I37" s="284"/>
    </row>
    <row r="38" customFormat="false" ht="12.75" hidden="false" customHeight="true" outlineLevel="0" collapsed="false">
      <c r="A38" s="284" t="s">
        <v>931</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48</v>
      </c>
      <c r="G1" s="112" t="s">
        <v>75</v>
      </c>
    </row>
    <row r="2" customFormat="false" ht="15.75" hidden="false" customHeight="true" outlineLevel="0" collapsed="false">
      <c r="A2" s="630" t="s">
        <v>1049</v>
      </c>
      <c r="G2" s="112" t="s">
        <v>77</v>
      </c>
    </row>
    <row r="3" customFormat="false" ht="15.75" hidden="false" customHeight="true" outlineLevel="0" collapsed="false">
      <c r="A3" s="630" t="s">
        <v>225</v>
      </c>
      <c r="G3" s="112" t="s">
        <v>78</v>
      </c>
    </row>
    <row r="4" customFormat="false" ht="12.75" hidden="false" customHeight="true" outlineLevel="0" collapsed="false">
      <c r="G4" s="136"/>
    </row>
    <row r="5" customFormat="false" ht="29.25" hidden="false" customHeight="true" outlineLevel="0" collapsed="false">
      <c r="A5" s="727" t="s">
        <v>1050</v>
      </c>
      <c r="B5" s="727"/>
      <c r="C5" s="1052" t="s">
        <v>936</v>
      </c>
      <c r="D5" s="1052"/>
      <c r="E5" s="1052"/>
      <c r="F5" s="1053" t="s">
        <v>1051</v>
      </c>
      <c r="G5" s="1054" t="s">
        <v>158</v>
      </c>
    </row>
    <row r="6" customFormat="false" ht="14.25" hidden="false" customHeight="true" outlineLevel="0" collapsed="false">
      <c r="A6" s="372"/>
      <c r="B6" s="403"/>
      <c r="C6" s="258" t="s">
        <v>1052</v>
      </c>
      <c r="D6" s="369" t="s">
        <v>1053</v>
      </c>
      <c r="E6" s="369"/>
      <c r="F6" s="1055" t="s">
        <v>402</v>
      </c>
      <c r="G6" s="734" t="s">
        <v>402</v>
      </c>
    </row>
    <row r="7" customFormat="false" ht="15" hidden="false" customHeight="true" outlineLevel="0" collapsed="false">
      <c r="A7" s="375"/>
      <c r="B7" s="1056"/>
      <c r="C7" s="1057" t="s">
        <v>1054</v>
      </c>
      <c r="D7" s="733" t="s">
        <v>1055</v>
      </c>
      <c r="E7" s="376" t="s">
        <v>1056</v>
      </c>
      <c r="F7" s="605" t="s">
        <v>1057</v>
      </c>
      <c r="G7" s="1058" t="s">
        <v>1058</v>
      </c>
    </row>
    <row r="8" customFormat="false" ht="12.75" hidden="false" customHeight="true" outlineLevel="0" collapsed="false">
      <c r="A8" s="819" t="s">
        <v>1059</v>
      </c>
      <c r="B8" s="1059"/>
      <c r="C8" s="1060"/>
      <c r="D8" s="1061"/>
      <c r="E8" s="1061"/>
      <c r="F8" s="737"/>
      <c r="G8" s="197" t="s">
        <v>94</v>
      </c>
    </row>
    <row r="9" customFormat="false" ht="12.75" hidden="false" customHeight="true" outlineLevel="0" collapsed="false">
      <c r="A9" s="766" t="s">
        <v>1060</v>
      </c>
      <c r="B9" s="1059"/>
      <c r="C9" s="588" t="s">
        <v>94</v>
      </c>
      <c r="D9" s="588" t="s">
        <v>94</v>
      </c>
      <c r="E9" s="588" t="s">
        <v>94</v>
      </c>
      <c r="F9" s="77" t="s">
        <v>94</v>
      </c>
      <c r="G9" s="1062" t="s">
        <v>94</v>
      </c>
    </row>
    <row r="10" customFormat="false" ht="12.75" hidden="false" customHeight="true" outlineLevel="0" collapsed="false">
      <c r="A10" s="1063" t="s">
        <v>1061</v>
      </c>
      <c r="B10" s="1064" t="s">
        <v>1062</v>
      </c>
      <c r="C10" s="588" t="s">
        <v>94</v>
      </c>
      <c r="D10" s="588" t="s">
        <v>94</v>
      </c>
      <c r="E10" s="588" t="s">
        <v>94</v>
      </c>
      <c r="F10" s="1065" t="s">
        <v>94</v>
      </c>
      <c r="G10" s="490" t="s">
        <v>94</v>
      </c>
    </row>
    <row r="11" customFormat="false" ht="13.5" hidden="false" customHeight="true" outlineLevel="0" collapsed="false">
      <c r="A11" s="1066"/>
      <c r="B11" s="1067" t="s">
        <v>1063</v>
      </c>
      <c r="C11" s="588" t="s">
        <v>94</v>
      </c>
      <c r="D11" s="588" t="s">
        <v>94</v>
      </c>
      <c r="E11" s="588" t="s">
        <v>94</v>
      </c>
      <c r="F11" s="107" t="s">
        <v>94</v>
      </c>
      <c r="G11" s="492" t="s">
        <v>94</v>
      </c>
    </row>
    <row r="12" customFormat="false" ht="12" hidden="false" customHeight="true" outlineLevel="0" collapsed="false">
      <c r="A12" s="818" t="s">
        <v>1064</v>
      </c>
      <c r="B12" s="1059"/>
      <c r="C12" s="648"/>
      <c r="D12" s="648"/>
      <c r="E12" s="648"/>
      <c r="F12" s="648"/>
      <c r="G12" s="197" t="s">
        <v>94</v>
      </c>
    </row>
    <row r="13" customFormat="false" ht="12.75" hidden="false" customHeight="true" outlineLevel="0" collapsed="false">
      <c r="A13" s="766" t="s">
        <v>1065</v>
      </c>
      <c r="B13" s="1068"/>
      <c r="C13" s="588" t="s">
        <v>94</v>
      </c>
      <c r="D13" s="588" t="s">
        <v>94</v>
      </c>
      <c r="E13" s="588" t="s">
        <v>94</v>
      </c>
      <c r="F13" s="1065" t="s">
        <v>94</v>
      </c>
      <c r="G13" s="490" t="s">
        <v>94</v>
      </c>
    </row>
    <row r="14" customFormat="false" ht="13.5" hidden="false" customHeight="true" outlineLevel="0" collapsed="false">
      <c r="A14" s="746" t="s">
        <v>1066</v>
      </c>
      <c r="B14" s="1069"/>
      <c r="C14" s="588" t="s">
        <v>94</v>
      </c>
      <c r="D14" s="588" t="s">
        <v>94</v>
      </c>
      <c r="E14" s="588" t="s">
        <v>94</v>
      </c>
      <c r="F14" s="107" t="s">
        <v>94</v>
      </c>
      <c r="G14" s="492" t="s">
        <v>94</v>
      </c>
    </row>
    <row r="15" customFormat="false" ht="12" hidden="false" customHeight="true" outlineLevel="0" collapsed="false">
      <c r="A15" s="818" t="s">
        <v>1067</v>
      </c>
      <c r="B15" s="1059"/>
      <c r="C15" s="648"/>
      <c r="D15" s="648"/>
      <c r="E15" s="648"/>
      <c r="F15" s="648"/>
      <c r="G15" s="197" t="s">
        <v>94</v>
      </c>
    </row>
    <row r="16" customFormat="false" ht="12.75" hidden="false" customHeight="true" outlineLevel="0" collapsed="false">
      <c r="A16" s="766" t="s">
        <v>1068</v>
      </c>
      <c r="B16" s="768"/>
      <c r="C16" s="588" t="s">
        <v>94</v>
      </c>
      <c r="D16" s="588" t="s">
        <v>94</v>
      </c>
      <c r="E16" s="588" t="s">
        <v>94</v>
      </c>
      <c r="F16" s="1065" t="s">
        <v>94</v>
      </c>
      <c r="G16" s="490" t="s">
        <v>94</v>
      </c>
    </row>
    <row r="17" customFormat="false" ht="13.5" hidden="false" customHeight="true" outlineLevel="0" collapsed="false">
      <c r="A17" s="746" t="s">
        <v>1069</v>
      </c>
      <c r="B17" s="1070"/>
      <c r="C17" s="588" t="s">
        <v>94</v>
      </c>
      <c r="D17" s="588" t="s">
        <v>94</v>
      </c>
      <c r="E17" s="588" t="s">
        <v>94</v>
      </c>
      <c r="F17" s="107" t="s">
        <v>94</v>
      </c>
      <c r="G17" s="492" t="s">
        <v>94</v>
      </c>
    </row>
    <row r="18" customFormat="false" ht="12" hidden="false" customHeight="true" outlineLevel="0" collapsed="false">
      <c r="A18" s="822" t="s">
        <v>1070</v>
      </c>
      <c r="B18" s="1071"/>
      <c r="C18" s="648" t="s">
        <v>94</v>
      </c>
      <c r="D18" s="648"/>
      <c r="E18" s="648"/>
      <c r="F18" s="648"/>
      <c r="G18" s="624" t="s">
        <v>94</v>
      </c>
    </row>
    <row r="19" customFormat="false" ht="13.5" hidden="false" customHeight="true" outlineLevel="0" collapsed="false">
      <c r="A19" s="1047" t="s">
        <v>105</v>
      </c>
      <c r="B19" s="1047"/>
      <c r="C19" s="588" t="s">
        <v>94</v>
      </c>
      <c r="D19" s="1072" t="s">
        <v>1071</v>
      </c>
      <c r="E19" s="588" t="s">
        <v>94</v>
      </c>
      <c r="F19" s="1073" t="s">
        <v>94</v>
      </c>
      <c r="G19" s="589" t="s">
        <v>94</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2</v>
      </c>
      <c r="C21" s="1075" t="s">
        <v>94</v>
      </c>
      <c r="D21" s="648"/>
      <c r="E21" s="648"/>
      <c r="F21" s="648"/>
      <c r="G21" s="1076"/>
    </row>
    <row r="22" customFormat="false" ht="14.25" hidden="false" customHeight="true" outlineLevel="0" collapsed="false">
      <c r="A22" s="1077"/>
      <c r="B22" s="1078" t="s">
        <v>1073</v>
      </c>
      <c r="C22" s="1079" t="s">
        <v>94</v>
      </c>
      <c r="D22" s="1080"/>
      <c r="E22" s="1081"/>
      <c r="F22" s="1082"/>
      <c r="G22" s="1083"/>
    </row>
    <row r="24" customFormat="false" ht="27" hidden="false" customHeight="true" outlineLevel="0" collapsed="false">
      <c r="A24" s="277" t="s">
        <v>1074</v>
      </c>
      <c r="B24" s="277"/>
      <c r="C24" s="277"/>
      <c r="D24" s="277"/>
      <c r="E24" s="277"/>
      <c r="F24" s="277"/>
      <c r="G24" s="277"/>
    </row>
    <row r="25" customFormat="false" ht="13.5" hidden="false" customHeight="true" outlineLevel="0" collapsed="false">
      <c r="A25" s="275" t="s">
        <v>1075</v>
      </c>
      <c r="B25" s="275"/>
      <c r="C25" s="275"/>
      <c r="D25" s="275"/>
      <c r="E25" s="275"/>
      <c r="F25" s="136"/>
      <c r="G25" s="136"/>
    </row>
    <row r="26" customFormat="false" ht="13.5" hidden="false" customHeight="true" outlineLevel="0" collapsed="false">
      <c r="A26" s="275" t="s">
        <v>1076</v>
      </c>
      <c r="B26" s="275"/>
      <c r="C26" s="275"/>
      <c r="D26" s="275"/>
      <c r="E26" s="136"/>
      <c r="F26" s="136"/>
      <c r="G26" s="136"/>
    </row>
    <row r="27" customFormat="false" ht="13.5" hidden="false" customHeight="true" outlineLevel="0" collapsed="false">
      <c r="A27" s="397" t="s">
        <v>1077</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2</v>
      </c>
      <c r="B29" s="164"/>
      <c r="C29" s="164"/>
      <c r="D29" s="164"/>
      <c r="E29" s="164"/>
      <c r="F29" s="164"/>
      <c r="G29" s="165"/>
    </row>
    <row r="30" customFormat="false" ht="27" hidden="false" customHeight="true" outlineLevel="0" collapsed="false">
      <c r="A30" s="1084" t="s">
        <v>977</v>
      </c>
      <c r="B30" s="1084"/>
      <c r="C30" s="1084"/>
      <c r="D30" s="1084"/>
      <c r="E30" s="1084"/>
      <c r="F30" s="1084"/>
      <c r="G30" s="1084"/>
    </row>
    <row r="31" customFormat="false" ht="12.75" hidden="false" customHeight="true" outlineLevel="0" collapsed="false">
      <c r="A31" s="399" t="s">
        <v>1078</v>
      </c>
      <c r="B31" s="399"/>
      <c r="C31" s="399"/>
      <c r="D31" s="399"/>
      <c r="E31" s="399"/>
      <c r="F31" s="399"/>
      <c r="G31" s="399"/>
    </row>
    <row r="32" customFormat="false" ht="12" hidden="false" customHeight="true" outlineLevel="0" collapsed="false">
      <c r="A32" s="1085" t="s">
        <v>1079</v>
      </c>
      <c r="B32" s="1086"/>
      <c r="C32" s="1086"/>
      <c r="D32" s="1086"/>
      <c r="E32" s="1086"/>
      <c r="F32" s="1086"/>
      <c r="G32" s="1087"/>
    </row>
    <row r="33" customFormat="false" ht="12.75" hidden="false" customHeight="true" outlineLevel="0" collapsed="false">
      <c r="A33" s="168" t="s">
        <v>932</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0</v>
      </c>
      <c r="E1" s="112" t="s">
        <v>75</v>
      </c>
    </row>
    <row r="2" customFormat="false" ht="18.75" hidden="false" customHeight="true" outlineLevel="0" collapsed="false">
      <c r="A2" s="630" t="s">
        <v>1081</v>
      </c>
      <c r="E2" s="112" t="s">
        <v>77</v>
      </c>
    </row>
    <row r="3" customFormat="false" ht="15.75" hidden="false" customHeight="true" outlineLevel="0" collapsed="false">
      <c r="A3" s="630" t="s">
        <v>76</v>
      </c>
      <c r="E3" s="112" t="s">
        <v>78</v>
      </c>
    </row>
    <row r="4" customFormat="false" ht="12.75" hidden="false" customHeight="true" outlineLevel="0" collapsed="false">
      <c r="A4" s="597"/>
      <c r="E4" s="598"/>
    </row>
    <row r="5" customFormat="false" ht="24" hidden="false" customHeight="true" outlineLevel="0" collapsed="false">
      <c r="A5" s="727" t="s">
        <v>79</v>
      </c>
      <c r="B5" s="367" t="s">
        <v>1082</v>
      </c>
      <c r="C5" s="367"/>
      <c r="D5" s="918" t="s">
        <v>397</v>
      </c>
      <c r="E5" s="1054" t="s">
        <v>158</v>
      </c>
    </row>
    <row r="6" customFormat="false" ht="13.5" hidden="false" customHeight="true" outlineLevel="0" collapsed="false">
      <c r="A6" s="372"/>
      <c r="B6" s="920" t="s">
        <v>861</v>
      </c>
      <c r="C6" s="374" t="s">
        <v>433</v>
      </c>
      <c r="D6" s="920"/>
      <c r="E6" s="1088" t="s">
        <v>82</v>
      </c>
    </row>
    <row r="7" customFormat="false" ht="15.75" hidden="false" customHeight="true" outlineLevel="0" collapsed="false">
      <c r="A7" s="480"/>
      <c r="B7" s="605"/>
      <c r="C7" s="605" t="s">
        <v>1083</v>
      </c>
      <c r="D7" s="1057" t="s">
        <v>1084</v>
      </c>
      <c r="E7" s="1089" t="s">
        <v>87</v>
      </c>
    </row>
    <row r="8" customFormat="false" ht="13.5" hidden="false" customHeight="true" outlineLevel="0" collapsed="false">
      <c r="A8" s="1090" t="s">
        <v>1085</v>
      </c>
      <c r="B8" s="1091" t="s">
        <v>1086</v>
      </c>
      <c r="C8" s="1092"/>
      <c r="D8" s="1092"/>
      <c r="E8" s="1093" t="n">
        <v>1.65532947972854</v>
      </c>
    </row>
    <row r="9" customFormat="false" ht="12" hidden="false" customHeight="true" outlineLevel="0" collapsed="false">
      <c r="A9" s="1094" t="s">
        <v>1087</v>
      </c>
      <c r="B9" s="1095" t="s">
        <v>1088</v>
      </c>
      <c r="C9" s="1096" t="n">
        <v>63109800</v>
      </c>
      <c r="D9" s="83" t="n">
        <v>0.00999999999994286</v>
      </c>
      <c r="E9" s="128" t="n">
        <v>0.991725428571429</v>
      </c>
    </row>
    <row r="10" customFormat="false" ht="12" hidden="false" customHeight="true" outlineLevel="0" collapsed="false">
      <c r="A10" s="1097" t="s">
        <v>1089</v>
      </c>
      <c r="B10" s="1098" t="s">
        <v>1090</v>
      </c>
      <c r="C10" s="20" t="n">
        <v>23348707.2685423</v>
      </c>
      <c r="D10" s="83" t="n">
        <v>0.00999999999994286</v>
      </c>
      <c r="E10" s="128" t="n">
        <v>0.366908257077093</v>
      </c>
    </row>
    <row r="11" customFormat="false" ht="12" hidden="false" customHeight="true" outlineLevel="0" collapsed="false">
      <c r="A11" s="1097" t="s">
        <v>1091</v>
      </c>
      <c r="B11" s="1099" t="s">
        <v>1092</v>
      </c>
      <c r="C11" s="20" t="n">
        <v>4350383.82</v>
      </c>
      <c r="D11" s="83" t="n">
        <v>0.00999999999994286</v>
      </c>
      <c r="E11" s="128" t="n">
        <v>0.0683631743142857</v>
      </c>
    </row>
    <row r="12" customFormat="false" ht="12" hidden="false" customHeight="true" outlineLevel="0" collapsed="false">
      <c r="A12" s="1097" t="s">
        <v>1093</v>
      </c>
      <c r="B12" s="1098" t="s">
        <v>1094</v>
      </c>
      <c r="C12" s="20" t="n">
        <v>8115057.62145567</v>
      </c>
      <c r="D12" s="83" t="n">
        <v>0.00999999999994284</v>
      </c>
      <c r="E12" s="128" t="n">
        <v>0.127522334051446</v>
      </c>
    </row>
    <row r="13" customFormat="false" ht="13.5" hidden="false" customHeight="true" outlineLevel="0" collapsed="false">
      <c r="A13" s="1100" t="s">
        <v>1095</v>
      </c>
      <c r="B13" s="1098" t="s">
        <v>1096</v>
      </c>
      <c r="C13" s="20" t="n">
        <v>8019</v>
      </c>
      <c r="D13" s="83" t="n">
        <v>7.99999999995431</v>
      </c>
      <c r="E13" s="128" t="n">
        <v>0.100810285714286</v>
      </c>
    </row>
    <row r="14" customFormat="false" ht="12.75" hidden="false" customHeight="true" outlineLevel="0" collapsed="false">
      <c r="A14" s="1101" t="s">
        <v>1097</v>
      </c>
      <c r="B14" s="1102"/>
      <c r="C14" s="1103"/>
      <c r="D14" s="1104"/>
      <c r="E14" s="145" t="s">
        <v>113</v>
      </c>
    </row>
    <row r="15" customFormat="false" ht="16.5" hidden="false" customHeight="true" outlineLevel="0" collapsed="false">
      <c r="A15" s="1105" t="s">
        <v>1098</v>
      </c>
      <c r="B15" s="1106" t="s">
        <v>1099</v>
      </c>
      <c r="C15" s="1107" t="n">
        <v>1441303270.73793</v>
      </c>
      <c r="D15" s="1108" t="n">
        <v>0.00761629307738399</v>
      </c>
      <c r="E15" s="1109" t="n">
        <v>17.2501813367635</v>
      </c>
    </row>
    <row r="16" customFormat="false" ht="12" hidden="false" customHeight="true" outlineLevel="0" collapsed="false">
      <c r="A16" s="1110" t="s">
        <v>1100</v>
      </c>
      <c r="B16" s="1111"/>
      <c r="C16" s="1112"/>
      <c r="D16" s="1113"/>
      <c r="E16" s="144" t="n">
        <v>6.638904980051</v>
      </c>
    </row>
    <row r="17" customFormat="false" ht="12" hidden="false" customHeight="true" outlineLevel="0" collapsed="false">
      <c r="A17" s="1097" t="s">
        <v>1101</v>
      </c>
      <c r="B17" s="1098" t="s">
        <v>1102</v>
      </c>
      <c r="C17" s="20" t="n">
        <v>153627553.257379</v>
      </c>
      <c r="D17" s="83" t="n">
        <v>0.00999999999994286</v>
      </c>
      <c r="E17" s="128" t="n">
        <v>2.41414726547309</v>
      </c>
    </row>
    <row r="18" customFormat="false" ht="24" hidden="false" customHeight="true" outlineLevel="0" collapsed="false">
      <c r="A18" s="1097" t="s">
        <v>1103</v>
      </c>
      <c r="B18" s="1114" t="s">
        <v>1104</v>
      </c>
      <c r="C18" s="20" t="n">
        <v>107539287.280165</v>
      </c>
      <c r="D18" s="83" t="n">
        <v>0.0249999999998571</v>
      </c>
      <c r="E18" s="128" t="n">
        <v>4.22475771457791</v>
      </c>
    </row>
    <row r="19" customFormat="false" ht="14.25" hidden="false" customHeight="true" outlineLevel="0" collapsed="false">
      <c r="A19" s="76" t="s">
        <v>1105</v>
      </c>
      <c r="B19" s="1111"/>
      <c r="C19" s="1115"/>
      <c r="D19" s="1113"/>
      <c r="E19" s="145" t="s">
        <v>94</v>
      </c>
    </row>
    <row r="20" customFormat="false" ht="13.5" hidden="false" customHeight="true" outlineLevel="0" collapsed="false">
      <c r="A20" s="130" t="s">
        <v>105</v>
      </c>
      <c r="B20" s="1072" t="s">
        <v>1106</v>
      </c>
      <c r="C20" s="588" t="s">
        <v>94</v>
      </c>
      <c r="D20" s="88" t="s">
        <v>94</v>
      </c>
      <c r="E20" s="589" t="s">
        <v>94</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07</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75</v>
      </c>
      <c r="B25" s="164"/>
      <c r="C25" s="164"/>
      <c r="D25" s="164"/>
      <c r="E25" s="165"/>
    </row>
    <row r="26" customFormat="false" ht="28.5" hidden="false" customHeight="true" outlineLevel="0" collapsed="false">
      <c r="A26" s="166" t="s">
        <v>977</v>
      </c>
      <c r="B26" s="166"/>
      <c r="C26" s="166"/>
      <c r="D26" s="166"/>
      <c r="E26" s="166"/>
    </row>
    <row r="27" customFormat="false" ht="12" hidden="false" customHeight="true" outlineLevel="0" collapsed="false">
      <c r="A27" s="987" t="s">
        <v>979</v>
      </c>
      <c r="B27" s="753"/>
      <c r="C27" s="753"/>
      <c r="D27" s="753"/>
      <c r="E27" s="754"/>
    </row>
    <row r="28" customFormat="false" ht="13.5" hidden="false" customHeight="true" outlineLevel="0" collapsed="false">
      <c r="A28" s="1118" t="s">
        <v>1108</v>
      </c>
      <c r="B28" s="753"/>
      <c r="C28" s="753"/>
      <c r="D28" s="753"/>
      <c r="E28" s="754"/>
    </row>
    <row r="29" customFormat="false" ht="13.5" hidden="false" customHeight="true" outlineLevel="0" collapsed="false">
      <c r="A29" s="1118" t="s">
        <v>1109</v>
      </c>
      <c r="B29" s="753"/>
      <c r="C29" s="753"/>
      <c r="D29" s="753"/>
      <c r="E29" s="754"/>
    </row>
    <row r="30" customFormat="false" ht="13.5" hidden="false" customHeight="true" outlineLevel="0" collapsed="false">
      <c r="A30" s="1119" t="s">
        <v>1110</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0</v>
      </c>
      <c r="C1" s="112" t="s">
        <v>75</v>
      </c>
    </row>
    <row r="2" customFormat="false" ht="18.75" hidden="false" customHeight="true" outlineLevel="0" collapsed="false">
      <c r="A2" s="630" t="s">
        <v>1111</v>
      </c>
      <c r="C2" s="112" t="s">
        <v>77</v>
      </c>
    </row>
    <row r="3" customFormat="false" ht="15.75" hidden="false" customHeight="true" outlineLevel="0" collapsed="false">
      <c r="A3" s="630" t="s">
        <v>114</v>
      </c>
      <c r="C3" s="112" t="s">
        <v>78</v>
      </c>
    </row>
    <row r="4" customFormat="false" ht="12.75" hidden="false" customHeight="true" outlineLevel="0" collapsed="false">
      <c r="A4" s="136"/>
      <c r="C4" s="136"/>
    </row>
    <row r="5" customFormat="false" ht="13.5" hidden="false" customHeight="true" outlineLevel="0" collapsed="false">
      <c r="A5" s="1122" t="s">
        <v>491</v>
      </c>
      <c r="B5" s="1122"/>
      <c r="C5" s="136"/>
    </row>
    <row r="6" customFormat="false" ht="14.25" hidden="false" customHeight="true" outlineLevel="0" collapsed="false">
      <c r="A6" s="1123" t="s">
        <v>1112</v>
      </c>
      <c r="B6" s="367" t="s">
        <v>861</v>
      </c>
      <c r="C6" s="368" t="s">
        <v>433</v>
      </c>
    </row>
    <row r="7" customFormat="false" ht="13.5" hidden="false" customHeight="true" outlineLevel="0" collapsed="false">
      <c r="A7" s="1124" t="s">
        <v>1113</v>
      </c>
      <c r="B7" s="1114" t="s">
        <v>1114</v>
      </c>
      <c r="C7" s="128" t="n">
        <v>0.567332333540693</v>
      </c>
    </row>
    <row r="8" customFormat="false" ht="13.5" hidden="false" customHeight="true" outlineLevel="0" collapsed="false">
      <c r="A8" s="1124" t="s">
        <v>1115</v>
      </c>
      <c r="B8" s="1114" t="s">
        <v>1116</v>
      </c>
      <c r="C8" s="589" t="s">
        <v>94</v>
      </c>
    </row>
    <row r="9" customFormat="false" ht="15.75" hidden="false" customHeight="true" outlineLevel="0" collapsed="false">
      <c r="A9" s="929" t="s">
        <v>1117</v>
      </c>
      <c r="B9" s="1125" t="s">
        <v>1118</v>
      </c>
      <c r="C9" s="128" t="n">
        <v>0.1</v>
      </c>
    </row>
    <row r="10" customFormat="false" ht="13.5" hidden="false" customHeight="true" outlineLevel="0" collapsed="false">
      <c r="A10" s="929" t="s">
        <v>1119</v>
      </c>
      <c r="B10" s="1125" t="s">
        <v>1120</v>
      </c>
      <c r="C10" s="128" t="n">
        <v>0.1</v>
      </c>
    </row>
    <row r="11" customFormat="false" ht="13.5" hidden="false" customHeight="true" outlineLevel="0" collapsed="false">
      <c r="A11" s="929" t="s">
        <v>1121</v>
      </c>
      <c r="B11" s="1114" t="s">
        <v>1122</v>
      </c>
      <c r="C11" s="589" t="s">
        <v>137</v>
      </c>
    </row>
    <row r="12" customFormat="false" ht="13.5" hidden="false" customHeight="true" outlineLevel="0" collapsed="false">
      <c r="A12" s="929" t="s">
        <v>1123</v>
      </c>
      <c r="B12" s="1114" t="s">
        <v>1124</v>
      </c>
      <c r="C12" s="128" t="n">
        <v>0.07</v>
      </c>
    </row>
    <row r="13" customFormat="false" ht="13.5" hidden="false" customHeight="true" outlineLevel="0" collapsed="false">
      <c r="A13" s="929" t="s">
        <v>1125</v>
      </c>
      <c r="B13" s="1114" t="s">
        <v>1126</v>
      </c>
      <c r="C13" s="589" t="s">
        <v>113</v>
      </c>
    </row>
    <row r="14" customFormat="false" ht="13.5" hidden="false" customHeight="true" outlineLevel="0" collapsed="false">
      <c r="A14" s="929" t="s">
        <v>1127</v>
      </c>
      <c r="B14" s="1114" t="s">
        <v>1128</v>
      </c>
      <c r="C14" s="589" t="s">
        <v>113</v>
      </c>
    </row>
    <row r="15" customFormat="false" ht="15.75" hidden="false" customHeight="true" outlineLevel="0" collapsed="false">
      <c r="A15" s="929" t="s">
        <v>1129</v>
      </c>
      <c r="B15" s="1114" t="s">
        <v>1130</v>
      </c>
      <c r="C15" s="589" t="s">
        <v>113</v>
      </c>
    </row>
    <row r="16" customFormat="false" ht="12" hidden="false" customHeight="true" outlineLevel="0" collapsed="false">
      <c r="A16" s="929" t="s">
        <v>1131</v>
      </c>
      <c r="B16" s="929"/>
      <c r="C16" s="1104" t="s">
        <v>94</v>
      </c>
    </row>
    <row r="17" customFormat="false" ht="12" hidden="false" customHeight="true" outlineLevel="0" collapsed="false">
      <c r="A17" s="30"/>
      <c r="B17" s="30"/>
      <c r="C17" s="30"/>
    </row>
    <row r="18" customFormat="false" ht="12" hidden="false" customHeight="true" outlineLevel="0" collapsed="false">
      <c r="A18" s="274" t="s">
        <v>1132</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5</v>
      </c>
    </row>
    <row r="2" customFormat="false" ht="15.75" hidden="false" customHeight="true" outlineLevel="0" collapsed="false">
      <c r="A2" s="4" t="s">
        <v>1134</v>
      </c>
      <c r="J2" s="112" t="s">
        <v>77</v>
      </c>
    </row>
    <row r="3" customFormat="false" ht="15.75" hidden="false" customHeight="true" outlineLevel="0" collapsed="false">
      <c r="A3" s="4" t="s">
        <v>225</v>
      </c>
      <c r="J3" s="112" t="s">
        <v>78</v>
      </c>
    </row>
    <row r="4" customFormat="false" ht="12.75" hidden="false" customHeight="true" outlineLevel="0" collapsed="false">
      <c r="J4" s="136"/>
    </row>
    <row r="5" customFormat="false" ht="24.75" hidden="false" customHeight="true" outlineLevel="0" collapsed="false">
      <c r="A5" s="727" t="s">
        <v>79</v>
      </c>
      <c r="B5" s="367" t="s">
        <v>1030</v>
      </c>
      <c r="C5" s="367"/>
      <c r="D5" s="367"/>
      <c r="E5" s="367"/>
      <c r="F5" s="367"/>
      <c r="G5" s="1052" t="s">
        <v>397</v>
      </c>
      <c r="H5" s="1052"/>
      <c r="I5" s="916" t="s">
        <v>158</v>
      </c>
      <c r="J5" s="916"/>
    </row>
    <row r="6" customFormat="false" ht="42.75" hidden="false" customHeight="true" outlineLevel="0" collapsed="false">
      <c r="A6" s="727"/>
      <c r="B6" s="920" t="s">
        <v>1135</v>
      </c>
      <c r="C6" s="258" t="s">
        <v>1136</v>
      </c>
      <c r="D6" s="376" t="s">
        <v>1137</v>
      </c>
      <c r="E6" s="258" t="s">
        <v>1138</v>
      </c>
      <c r="F6" s="376" t="s">
        <v>1139</v>
      </c>
      <c r="G6" s="369" t="s">
        <v>434</v>
      </c>
      <c r="H6" s="814" t="s">
        <v>435</v>
      </c>
      <c r="I6" s="369" t="s">
        <v>434</v>
      </c>
      <c r="J6" s="815" t="s">
        <v>435</v>
      </c>
    </row>
    <row r="7" customFormat="false" ht="12.75" hidden="false" customHeight="true" outlineLevel="0" collapsed="false">
      <c r="A7" s="1126"/>
      <c r="B7" s="858" t="s">
        <v>1140</v>
      </c>
      <c r="C7" s="858" t="s">
        <v>1141</v>
      </c>
      <c r="D7" s="376"/>
      <c r="E7" s="858" t="s">
        <v>1142</v>
      </c>
      <c r="F7" s="376"/>
      <c r="G7" s="605" t="s">
        <v>1143</v>
      </c>
      <c r="H7" s="605"/>
      <c r="I7" s="1058" t="s">
        <v>87</v>
      </c>
      <c r="J7" s="1058"/>
    </row>
    <row r="8" customFormat="false" ht="12.75" hidden="false" customHeight="true" outlineLevel="0" collapsed="false">
      <c r="A8" s="1127" t="s">
        <v>1144</v>
      </c>
      <c r="B8" s="211"/>
      <c r="C8" s="211"/>
      <c r="D8" s="211"/>
      <c r="E8" s="211"/>
      <c r="F8" s="211"/>
      <c r="G8" s="211"/>
      <c r="H8" s="211"/>
      <c r="I8" s="196" t="n">
        <v>0.929760146328233</v>
      </c>
      <c r="J8" s="330" t="n">
        <v>0.0230115636216238</v>
      </c>
    </row>
    <row r="9" customFormat="false" ht="12.75" hidden="false" customHeight="true" outlineLevel="0" collapsed="false">
      <c r="A9" s="130" t="s">
        <v>105</v>
      </c>
      <c r="B9" s="464" t="n">
        <v>31.0914976701523</v>
      </c>
      <c r="C9" s="464" t="n">
        <v>28</v>
      </c>
      <c r="D9" s="464" t="n">
        <v>0.356</v>
      </c>
      <c r="E9" s="464" t="n">
        <v>309.920048776078</v>
      </c>
      <c r="F9" s="588" t="s">
        <v>113</v>
      </c>
      <c r="G9" s="1128" t="n">
        <v>3</v>
      </c>
      <c r="H9" s="1128" t="n">
        <v>0.07425</v>
      </c>
      <c r="I9" s="464" t="n">
        <v>0.929760146328233</v>
      </c>
      <c r="J9" s="128" t="n">
        <v>0.0230115636216238</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1</v>
      </c>
      <c r="B11" s="136"/>
      <c r="C11" s="136"/>
    </row>
    <row r="12" customFormat="false" ht="12" hidden="false" customHeight="true" outlineLevel="0" collapsed="false">
      <c r="A12" s="1130"/>
      <c r="B12" s="1131" t="s">
        <v>1145</v>
      </c>
      <c r="C12" s="368" t="s">
        <v>1146</v>
      </c>
    </row>
    <row r="13" customFormat="false" ht="12" hidden="false" customHeight="true" outlineLevel="0" collapsed="false">
      <c r="A13" s="1132" t="s">
        <v>1147</v>
      </c>
      <c r="B13" s="127" t="n">
        <v>0.356</v>
      </c>
      <c r="C13" s="490" t="n">
        <v>0.356</v>
      </c>
    </row>
    <row r="14" customFormat="false" ht="12" hidden="false" customHeight="true" outlineLevel="0" collapsed="false">
      <c r="A14" s="100" t="s">
        <v>1148</v>
      </c>
      <c r="B14" s="127" t="n">
        <v>1</v>
      </c>
      <c r="C14" s="490" t="n">
        <v>1</v>
      </c>
    </row>
    <row r="15" customFormat="false" ht="12.75" hidden="false" customHeight="true" outlineLevel="0" collapsed="false">
      <c r="A15" s="486" t="s">
        <v>1149</v>
      </c>
      <c r="B15" s="248" t="n">
        <v>0.45</v>
      </c>
      <c r="C15" s="492" t="n">
        <v>0.45</v>
      </c>
    </row>
    <row r="17" customFormat="false" ht="12.75" hidden="false" customHeight="true" outlineLevel="0" collapsed="false"/>
    <row r="18" customFormat="false" ht="12" hidden="false" customHeight="true" outlineLevel="0" collapsed="false">
      <c r="A18" s="113" t="s">
        <v>422</v>
      </c>
      <c r="B18" s="164"/>
      <c r="C18" s="164"/>
      <c r="D18" s="164"/>
      <c r="E18" s="164"/>
      <c r="F18" s="164"/>
      <c r="G18" s="164"/>
      <c r="H18" s="164"/>
      <c r="I18" s="164"/>
      <c r="J18" s="165"/>
    </row>
    <row r="19" customFormat="false" ht="24.75" hidden="false" customHeight="true" outlineLevel="0" collapsed="false">
      <c r="A19" s="167" t="s">
        <v>1150</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5</v>
      </c>
    </row>
    <row r="2" customFormat="false" ht="15.75" hidden="false" customHeight="true" outlineLevel="0" collapsed="false">
      <c r="A2" s="4" t="s">
        <v>1152</v>
      </c>
      <c r="M2" s="112" t="s">
        <v>77</v>
      </c>
    </row>
    <row r="3" customFormat="false" ht="15.75" hidden="false" customHeight="true" outlineLevel="0" collapsed="false">
      <c r="A3" s="4" t="s">
        <v>225</v>
      </c>
      <c r="M3" s="112" t="s">
        <v>78</v>
      </c>
    </row>
    <row r="4" customFormat="false" ht="12.75" hidden="false" customHeight="true" outlineLevel="0" collapsed="false">
      <c r="M4" s="598"/>
    </row>
    <row r="5" customFormat="false" ht="12.75" hidden="false" customHeight="true" outlineLevel="0" collapsed="false">
      <c r="A5" s="727" t="s">
        <v>492</v>
      </c>
      <c r="B5" s="367" t="s">
        <v>1153</v>
      </c>
      <c r="C5" s="367"/>
      <c r="D5" s="367"/>
      <c r="E5" s="367"/>
      <c r="F5" s="367"/>
      <c r="G5" s="367"/>
      <c r="H5" s="367"/>
      <c r="I5" s="367"/>
      <c r="J5" s="367" t="s">
        <v>397</v>
      </c>
      <c r="K5" s="367"/>
      <c r="L5" s="368" t="s">
        <v>158</v>
      </c>
      <c r="M5" s="368"/>
    </row>
    <row r="6" customFormat="false" ht="36" hidden="false" customHeight="true" outlineLevel="0" collapsed="false">
      <c r="A6" s="1029" t="s">
        <v>496</v>
      </c>
      <c r="B6" s="258" t="s">
        <v>1154</v>
      </c>
      <c r="C6" s="376" t="s">
        <v>1155</v>
      </c>
      <c r="D6" s="376" t="s">
        <v>1156</v>
      </c>
      <c r="E6" s="376" t="s">
        <v>1157</v>
      </c>
      <c r="F6" s="258" t="s">
        <v>1148</v>
      </c>
      <c r="G6" s="258" t="s">
        <v>1158</v>
      </c>
      <c r="H6" s="376" t="s">
        <v>1159</v>
      </c>
      <c r="I6" s="376" t="s">
        <v>1160</v>
      </c>
      <c r="J6" s="369" t="s">
        <v>402</v>
      </c>
      <c r="K6" s="814" t="s">
        <v>863</v>
      </c>
      <c r="L6" s="369" t="s">
        <v>402</v>
      </c>
      <c r="M6" s="815" t="s">
        <v>863</v>
      </c>
    </row>
    <row r="7" customFormat="false" ht="12.75" hidden="false" customHeight="true" outlineLevel="0" collapsed="false">
      <c r="A7" s="480"/>
      <c r="B7" s="858" t="s">
        <v>743</v>
      </c>
      <c r="C7" s="376"/>
      <c r="D7" s="376"/>
      <c r="E7" s="376"/>
      <c r="F7" s="858"/>
      <c r="G7" s="858" t="s">
        <v>1142</v>
      </c>
      <c r="H7" s="376"/>
      <c r="I7" s="376"/>
      <c r="J7" s="376" t="s">
        <v>1143</v>
      </c>
      <c r="K7" s="376"/>
      <c r="L7" s="377" t="s">
        <v>87</v>
      </c>
      <c r="M7" s="377"/>
    </row>
    <row r="8" customFormat="false" ht="12.75" hidden="false" customHeight="true" outlineLevel="0" collapsed="false">
      <c r="A8" s="148" t="s">
        <v>1161</v>
      </c>
      <c r="B8" s="1060"/>
      <c r="C8" s="1060"/>
      <c r="D8" s="1060"/>
      <c r="E8" s="1060"/>
      <c r="F8" s="1060"/>
      <c r="G8" s="1060"/>
      <c r="H8" s="1060"/>
      <c r="I8" s="1060"/>
      <c r="J8" s="211"/>
      <c r="K8" s="211"/>
      <c r="L8" s="196" t="n">
        <v>0.756888009499589</v>
      </c>
      <c r="M8" s="330" t="n">
        <v>0.013313600846651</v>
      </c>
    </row>
    <row r="9" customFormat="false" ht="12" hidden="false" customHeight="true" outlineLevel="0" collapsed="false">
      <c r="A9" s="612" t="s">
        <v>1162</v>
      </c>
      <c r="B9" s="420" t="n">
        <v>191039</v>
      </c>
      <c r="C9" s="420" t="s">
        <v>113</v>
      </c>
      <c r="D9" s="420" t="n">
        <v>0.86</v>
      </c>
      <c r="E9" s="420" t="n">
        <v>0.7</v>
      </c>
      <c r="F9" s="420" t="n">
        <v>0.9</v>
      </c>
      <c r="G9" s="420" t="n">
        <v>115.846981497561</v>
      </c>
      <c r="H9" s="420" t="n">
        <v>0.4853</v>
      </c>
      <c r="I9" s="420" t="s">
        <v>113</v>
      </c>
      <c r="J9" s="77" t="n">
        <v>2.9118</v>
      </c>
      <c r="K9" s="196" t="n">
        <v>0.0495</v>
      </c>
      <c r="L9" s="428" t="n">
        <v>0.337323240724598</v>
      </c>
      <c r="M9" s="128" t="n">
        <v>0.00573442558412927</v>
      </c>
    </row>
    <row r="10" customFormat="false" ht="12" hidden="false" customHeight="true" outlineLevel="0" collapsed="false">
      <c r="A10" s="612" t="s">
        <v>1163</v>
      </c>
      <c r="B10" s="420" t="n">
        <v>318787</v>
      </c>
      <c r="C10" s="420" t="s">
        <v>113</v>
      </c>
      <c r="D10" s="420" t="n">
        <v>0.86</v>
      </c>
      <c r="E10" s="420" t="n">
        <v>0.7</v>
      </c>
      <c r="F10" s="420" t="n">
        <v>0.9</v>
      </c>
      <c r="G10" s="420" t="n">
        <v>112.642693434783</v>
      </c>
      <c r="H10" s="420" t="n">
        <v>0.4567</v>
      </c>
      <c r="I10" s="420" t="s">
        <v>113</v>
      </c>
      <c r="J10" s="196" t="n">
        <v>2.7402</v>
      </c>
      <c r="K10" s="196" t="n">
        <v>0.0495</v>
      </c>
      <c r="L10" s="420" t="n">
        <v>0.308663508549991</v>
      </c>
      <c r="M10" s="128" t="n">
        <v>0.00557581332502174</v>
      </c>
    </row>
    <row r="11" customFormat="false" ht="12" hidden="false" customHeight="true" outlineLevel="0" collapsed="false">
      <c r="A11" s="612" t="s">
        <v>1164</v>
      </c>
      <c r="B11" s="420" t="n">
        <v>163842</v>
      </c>
      <c r="C11" s="420" t="s">
        <v>113</v>
      </c>
      <c r="D11" s="420" t="s">
        <v>113</v>
      </c>
      <c r="E11" s="420" t="s">
        <v>113</v>
      </c>
      <c r="F11" s="420" t="s">
        <v>113</v>
      </c>
      <c r="G11" s="420" t="s">
        <v>113</v>
      </c>
      <c r="H11" s="420" t="s">
        <v>113</v>
      </c>
      <c r="I11" s="420" t="s">
        <v>113</v>
      </c>
      <c r="J11" s="196" t="s">
        <v>94</v>
      </c>
      <c r="K11" s="196" t="s">
        <v>94</v>
      </c>
      <c r="L11" s="420" t="s">
        <v>94</v>
      </c>
      <c r="M11" s="589" t="s">
        <v>94</v>
      </c>
    </row>
    <row r="12" customFormat="false" ht="12" hidden="false" customHeight="true" outlineLevel="0" collapsed="false">
      <c r="A12" s="612" t="s">
        <v>1165</v>
      </c>
      <c r="B12" s="420" t="n">
        <v>57625</v>
      </c>
      <c r="C12" s="420" t="s">
        <v>113</v>
      </c>
      <c r="D12" s="420" t="n">
        <v>0.86</v>
      </c>
      <c r="E12" s="420" t="n">
        <v>0.7</v>
      </c>
      <c r="F12" s="420" t="n">
        <v>0.9</v>
      </c>
      <c r="G12" s="420" t="n">
        <v>40.4719583333333</v>
      </c>
      <c r="H12" s="420" t="n">
        <v>0.4567</v>
      </c>
      <c r="I12" s="420" t="s">
        <v>113</v>
      </c>
      <c r="J12" s="196" t="n">
        <v>2.7402</v>
      </c>
      <c r="K12" s="196" t="n">
        <v>0.0495</v>
      </c>
      <c r="L12" s="420" t="n">
        <v>0.110901260225</v>
      </c>
      <c r="M12" s="128" t="n">
        <v>0.0020033619375</v>
      </c>
    </row>
    <row r="13" customFormat="false" ht="12" hidden="false" customHeight="true" outlineLevel="0" collapsed="false">
      <c r="A13" s="612" t="s">
        <v>1166</v>
      </c>
      <c r="B13" s="420" t="s">
        <v>94</v>
      </c>
      <c r="C13" s="420" t="s">
        <v>113</v>
      </c>
      <c r="D13" s="420" t="s">
        <v>113</v>
      </c>
      <c r="E13" s="420" t="s">
        <v>113</v>
      </c>
      <c r="F13" s="420" t="s">
        <v>113</v>
      </c>
      <c r="G13" s="420" t="s">
        <v>113</v>
      </c>
      <c r="H13" s="420" t="s">
        <v>113</v>
      </c>
      <c r="I13" s="420" t="s">
        <v>113</v>
      </c>
      <c r="J13" s="196" t="s">
        <v>94</v>
      </c>
      <c r="K13" s="196" t="s">
        <v>94</v>
      </c>
      <c r="L13" s="420" t="s">
        <v>94</v>
      </c>
      <c r="M13" s="589" t="s">
        <v>94</v>
      </c>
    </row>
    <row r="14" customFormat="false" ht="12" hidden="false" customHeight="true" outlineLevel="0" collapsed="false">
      <c r="A14" s="612" t="s">
        <v>1167</v>
      </c>
      <c r="B14" s="420" t="s">
        <v>94</v>
      </c>
      <c r="C14" s="420" t="s">
        <v>94</v>
      </c>
      <c r="D14" s="420" t="s">
        <v>94</v>
      </c>
      <c r="E14" s="420" t="s">
        <v>94</v>
      </c>
      <c r="F14" s="420" t="s">
        <v>94</v>
      </c>
      <c r="G14" s="420" t="s">
        <v>94</v>
      </c>
      <c r="H14" s="420" t="s">
        <v>94</v>
      </c>
      <c r="I14" s="420" t="s">
        <v>94</v>
      </c>
      <c r="J14" s="196" t="s">
        <v>94</v>
      </c>
      <c r="K14" s="196" t="s">
        <v>94</v>
      </c>
      <c r="L14" s="420" t="s">
        <v>94</v>
      </c>
      <c r="M14" s="589" t="s">
        <v>94</v>
      </c>
    </row>
    <row r="15" customFormat="false" ht="12" hidden="false" customHeight="true" outlineLevel="0" collapsed="false">
      <c r="A15" s="612" t="s">
        <v>379</v>
      </c>
      <c r="B15" s="224"/>
      <c r="C15" s="224"/>
      <c r="D15" s="224"/>
      <c r="E15" s="224"/>
      <c r="F15" s="224"/>
      <c r="G15" s="224"/>
      <c r="H15" s="224"/>
      <c r="I15" s="645"/>
      <c r="J15" s="79"/>
      <c r="K15" s="79"/>
      <c r="L15" s="77" t="s">
        <v>113</v>
      </c>
      <c r="M15" s="126" t="s">
        <v>113</v>
      </c>
    </row>
    <row r="16" customFormat="false" ht="12.75" hidden="false" customHeight="true" outlineLevel="0" collapsed="false">
      <c r="A16" s="130" t="s">
        <v>105</v>
      </c>
      <c r="B16" s="588" t="s">
        <v>113</v>
      </c>
      <c r="C16" s="588" t="s">
        <v>113</v>
      </c>
      <c r="D16" s="588" t="s">
        <v>113</v>
      </c>
      <c r="E16" s="588" t="s">
        <v>113</v>
      </c>
      <c r="F16" s="588" t="s">
        <v>113</v>
      </c>
      <c r="G16" s="588" t="s">
        <v>113</v>
      </c>
      <c r="H16" s="588" t="s">
        <v>113</v>
      </c>
      <c r="I16" s="588" t="s">
        <v>113</v>
      </c>
      <c r="J16" s="88" t="s">
        <v>113</v>
      </c>
      <c r="K16" s="88" t="s">
        <v>113</v>
      </c>
      <c r="L16" s="588" t="s">
        <v>113</v>
      </c>
      <c r="M16" s="589" t="s">
        <v>113</v>
      </c>
    </row>
    <row r="17" customFormat="false" ht="12" hidden="false" customHeight="true" outlineLevel="0" collapsed="false">
      <c r="A17" s="618" t="s">
        <v>1168</v>
      </c>
      <c r="B17" s="620"/>
      <c r="C17" s="620"/>
      <c r="D17" s="620"/>
      <c r="E17" s="620"/>
      <c r="F17" s="620"/>
      <c r="G17" s="620"/>
      <c r="H17" s="620"/>
      <c r="I17" s="1133"/>
      <c r="J17" s="96"/>
      <c r="K17" s="96"/>
      <c r="L17" s="94" t="s">
        <v>94</v>
      </c>
      <c r="M17" s="98" t="s">
        <v>94</v>
      </c>
    </row>
    <row r="18" customFormat="false" ht="12" hidden="false" customHeight="true" outlineLevel="0" collapsed="false">
      <c r="A18" s="612" t="s">
        <v>1169</v>
      </c>
      <c r="B18" s="420" t="s">
        <v>94</v>
      </c>
      <c r="C18" s="420" t="s">
        <v>94</v>
      </c>
      <c r="D18" s="420" t="s">
        <v>94</v>
      </c>
      <c r="E18" s="420" t="s">
        <v>94</v>
      </c>
      <c r="F18" s="420" t="s">
        <v>94</v>
      </c>
      <c r="G18" s="420" t="s">
        <v>94</v>
      </c>
      <c r="H18" s="420" t="s">
        <v>94</v>
      </c>
      <c r="I18" s="428" t="s">
        <v>94</v>
      </c>
      <c r="J18" s="196" t="s">
        <v>94</v>
      </c>
      <c r="K18" s="196" t="s">
        <v>94</v>
      </c>
      <c r="L18" s="420" t="s">
        <v>94</v>
      </c>
      <c r="M18" s="589" t="s">
        <v>94</v>
      </c>
    </row>
    <row r="19" customFormat="false" ht="12" hidden="false" customHeight="true" outlineLevel="0" collapsed="false">
      <c r="A19" s="612" t="s">
        <v>1170</v>
      </c>
      <c r="B19" s="420" t="n">
        <v>99290</v>
      </c>
      <c r="C19" s="420" t="s">
        <v>113</v>
      </c>
      <c r="D19" s="420" t="s">
        <v>113</v>
      </c>
      <c r="E19" s="420" t="s">
        <v>94</v>
      </c>
      <c r="F19" s="420" t="s">
        <v>94</v>
      </c>
      <c r="G19" s="420" t="s">
        <v>94</v>
      </c>
      <c r="H19" s="420" t="s">
        <v>94</v>
      </c>
      <c r="I19" s="428" t="s">
        <v>94</v>
      </c>
      <c r="J19" s="196" t="s">
        <v>94</v>
      </c>
      <c r="K19" s="196" t="s">
        <v>94</v>
      </c>
      <c r="L19" s="420" t="s">
        <v>94</v>
      </c>
      <c r="M19" s="589" t="s">
        <v>94</v>
      </c>
    </row>
    <row r="20" customFormat="false" ht="12" hidden="false" customHeight="true" outlineLevel="0" collapsed="false">
      <c r="A20" s="612" t="s">
        <v>1171</v>
      </c>
      <c r="B20" s="420" t="s">
        <v>94</v>
      </c>
      <c r="C20" s="420" t="s">
        <v>94</v>
      </c>
      <c r="D20" s="420" t="s">
        <v>94</v>
      </c>
      <c r="E20" s="420" t="s">
        <v>94</v>
      </c>
      <c r="F20" s="420" t="s">
        <v>94</v>
      </c>
      <c r="G20" s="420" t="s">
        <v>94</v>
      </c>
      <c r="H20" s="420" t="s">
        <v>94</v>
      </c>
      <c r="I20" s="428" t="s">
        <v>94</v>
      </c>
      <c r="J20" s="196" t="s">
        <v>94</v>
      </c>
      <c r="K20" s="196" t="s">
        <v>94</v>
      </c>
      <c r="L20" s="420" t="s">
        <v>94</v>
      </c>
      <c r="M20" s="589" t="s">
        <v>94</v>
      </c>
    </row>
    <row r="21" customFormat="false" ht="12" hidden="false" customHeight="true" outlineLevel="0" collapsed="false">
      <c r="A21" s="612" t="s">
        <v>379</v>
      </c>
      <c r="B21" s="1134"/>
      <c r="C21" s="1134"/>
      <c r="D21" s="1134"/>
      <c r="E21" s="1134"/>
      <c r="F21" s="1134"/>
      <c r="G21" s="1134"/>
      <c r="H21" s="1134"/>
      <c r="I21" s="1135"/>
      <c r="J21" s="978"/>
      <c r="K21" s="79"/>
      <c r="L21" s="77" t="s">
        <v>94</v>
      </c>
      <c r="M21" s="126" t="s">
        <v>94</v>
      </c>
    </row>
    <row r="22" customFormat="false" ht="12.75" hidden="false" customHeight="true" outlineLevel="0" collapsed="false">
      <c r="A22" s="1136" t="s">
        <v>1172</v>
      </c>
      <c r="B22" s="1019" t="n">
        <v>8658</v>
      </c>
      <c r="C22" s="1019" t="s">
        <v>113</v>
      </c>
      <c r="D22" s="1019" t="n">
        <v>0</v>
      </c>
      <c r="E22" s="1019" t="s">
        <v>113</v>
      </c>
      <c r="F22" s="1019" t="s">
        <v>113</v>
      </c>
      <c r="G22" s="1019" t="s">
        <v>113</v>
      </c>
      <c r="H22" s="1019" t="s">
        <v>113</v>
      </c>
      <c r="I22" s="1020" t="s">
        <v>113</v>
      </c>
      <c r="J22" s="939" t="s">
        <v>94</v>
      </c>
      <c r="K22" s="939" t="s">
        <v>94</v>
      </c>
      <c r="L22" s="1019" t="s">
        <v>94</v>
      </c>
      <c r="M22" s="338" t="s">
        <v>94</v>
      </c>
    </row>
    <row r="23" customFormat="false" ht="12.75" hidden="false" customHeight="true" outlineLevel="0" collapsed="false">
      <c r="A23" s="1136" t="s">
        <v>1173</v>
      </c>
      <c r="B23" s="1019" t="n">
        <v>5204</v>
      </c>
      <c r="C23" s="1019" t="s">
        <v>113</v>
      </c>
      <c r="D23" s="1019" t="s">
        <v>113</v>
      </c>
      <c r="E23" s="1019" t="s">
        <v>113</v>
      </c>
      <c r="F23" s="1019" t="s">
        <v>113</v>
      </c>
      <c r="G23" s="1019" t="s">
        <v>113</v>
      </c>
      <c r="H23" s="1019" t="s">
        <v>113</v>
      </c>
      <c r="I23" s="1020" t="s">
        <v>113</v>
      </c>
      <c r="J23" s="939" t="s">
        <v>94</v>
      </c>
      <c r="K23" s="939" t="s">
        <v>94</v>
      </c>
      <c r="L23" s="1019" t="s">
        <v>94</v>
      </c>
      <c r="M23" s="338" t="s">
        <v>94</v>
      </c>
    </row>
    <row r="24" customFormat="false" ht="12" hidden="false" customHeight="true" outlineLevel="0" collapsed="false">
      <c r="A24" s="618" t="s">
        <v>1174</v>
      </c>
      <c r="B24" s="620"/>
      <c r="C24" s="620"/>
      <c r="D24" s="620"/>
      <c r="E24" s="620"/>
      <c r="F24" s="620"/>
      <c r="G24" s="620"/>
      <c r="H24" s="620"/>
      <c r="I24" s="1133"/>
      <c r="J24" s="96"/>
      <c r="K24" s="96"/>
      <c r="L24" s="1137" t="s">
        <v>94</v>
      </c>
      <c r="M24" s="463" t="s">
        <v>94</v>
      </c>
    </row>
    <row r="25" customFormat="false" ht="12" hidden="false" customHeight="true" outlineLevel="0" collapsed="false">
      <c r="A25" s="612" t="s">
        <v>1175</v>
      </c>
      <c r="B25" s="420" t="n">
        <v>445970</v>
      </c>
      <c r="C25" s="420" t="s">
        <v>113</v>
      </c>
      <c r="D25" s="420" t="s">
        <v>113</v>
      </c>
      <c r="E25" s="420" t="s">
        <v>113</v>
      </c>
      <c r="F25" s="420" t="s">
        <v>113</v>
      </c>
      <c r="G25" s="420" t="s">
        <v>113</v>
      </c>
      <c r="H25" s="420" t="s">
        <v>113</v>
      </c>
      <c r="I25" s="428" t="s">
        <v>113</v>
      </c>
      <c r="J25" s="196" t="s">
        <v>94</v>
      </c>
      <c r="K25" s="196" t="s">
        <v>94</v>
      </c>
      <c r="L25" s="420" t="s">
        <v>94</v>
      </c>
      <c r="M25" s="589" t="s">
        <v>94</v>
      </c>
    </row>
    <row r="26" customFormat="false" ht="12" hidden="false" customHeight="true" outlineLevel="0" collapsed="false">
      <c r="A26" s="612" t="s">
        <v>379</v>
      </c>
      <c r="B26" s="1134"/>
      <c r="C26" s="1134"/>
      <c r="D26" s="1134"/>
      <c r="E26" s="1134"/>
      <c r="F26" s="1134"/>
      <c r="G26" s="1134"/>
      <c r="H26" s="1134"/>
      <c r="I26" s="1135"/>
      <c r="J26" s="978"/>
      <c r="K26" s="978"/>
      <c r="L26" s="77" t="s">
        <v>94</v>
      </c>
      <c r="M26" s="126" t="s">
        <v>94</v>
      </c>
    </row>
    <row r="27" customFormat="false" ht="12.75" hidden="false" customHeight="true" outlineLevel="0" collapsed="false">
      <c r="A27" s="1136" t="s">
        <v>919</v>
      </c>
      <c r="B27" s="1019" t="n">
        <v>175500</v>
      </c>
      <c r="C27" s="1019" t="s">
        <v>113</v>
      </c>
      <c r="D27" s="1019" t="n">
        <v>0</v>
      </c>
      <c r="E27" s="1019" t="s">
        <v>113</v>
      </c>
      <c r="F27" s="1019" t="s">
        <v>113</v>
      </c>
      <c r="G27" s="1019" t="s">
        <v>113</v>
      </c>
      <c r="H27" s="1019" t="s">
        <v>113</v>
      </c>
      <c r="I27" s="1020" t="s">
        <v>113</v>
      </c>
      <c r="J27" s="939" t="s">
        <v>94</v>
      </c>
      <c r="K27" s="939" t="s">
        <v>94</v>
      </c>
      <c r="L27" s="1019" t="s">
        <v>94</v>
      </c>
      <c r="M27" s="338" t="s">
        <v>94</v>
      </c>
    </row>
    <row r="28" customFormat="false" ht="12.75" hidden="false" customHeight="true" outlineLevel="0" collapsed="false">
      <c r="A28" s="1138" t="s">
        <v>1176</v>
      </c>
      <c r="B28" s="502" t="s">
        <v>94</v>
      </c>
      <c r="C28" s="502" t="s">
        <v>94</v>
      </c>
      <c r="D28" s="502" t="s">
        <v>94</v>
      </c>
      <c r="E28" s="502" t="s">
        <v>94</v>
      </c>
      <c r="F28" s="502" t="s">
        <v>94</v>
      </c>
      <c r="G28" s="502" t="s">
        <v>94</v>
      </c>
      <c r="H28" s="502" t="s">
        <v>94</v>
      </c>
      <c r="I28" s="505" t="s">
        <v>94</v>
      </c>
      <c r="J28" s="1139" t="s">
        <v>94</v>
      </c>
      <c r="K28" s="1140" t="s">
        <v>94</v>
      </c>
      <c r="L28" s="502" t="s">
        <v>94</v>
      </c>
      <c r="M28" s="506" t="s">
        <v>94</v>
      </c>
    </row>
    <row r="29" customFormat="false" ht="12" hidden="false" customHeight="true" outlineLevel="0" collapsed="false">
      <c r="A29" s="618" t="s">
        <v>1177</v>
      </c>
      <c r="B29" s="620"/>
      <c r="C29" s="620"/>
      <c r="D29" s="620"/>
      <c r="E29" s="620"/>
      <c r="F29" s="620"/>
      <c r="G29" s="620"/>
      <c r="H29" s="620"/>
      <c r="I29" s="1133"/>
      <c r="J29" s="96"/>
      <c r="K29" s="96"/>
      <c r="L29" s="94" t="s">
        <v>94</v>
      </c>
      <c r="M29" s="98" t="s">
        <v>94</v>
      </c>
    </row>
    <row r="30" customFormat="false" ht="12.75" hidden="false" customHeight="true" outlineLevel="0" collapsed="false">
      <c r="A30" s="130" t="s">
        <v>917</v>
      </c>
      <c r="B30" s="464" t="n">
        <v>978</v>
      </c>
      <c r="C30" s="588" t="s">
        <v>94</v>
      </c>
      <c r="D30" s="588" t="s">
        <v>94</v>
      </c>
      <c r="E30" s="588" t="s">
        <v>94</v>
      </c>
      <c r="F30" s="588" t="s">
        <v>94</v>
      </c>
      <c r="G30" s="588" t="s">
        <v>94</v>
      </c>
      <c r="H30" s="588" t="s">
        <v>94</v>
      </c>
      <c r="I30" s="588" t="s">
        <v>94</v>
      </c>
      <c r="J30" s="88" t="s">
        <v>94</v>
      </c>
      <c r="K30" s="88" t="s">
        <v>94</v>
      </c>
      <c r="L30" s="588" t="s">
        <v>94</v>
      </c>
      <c r="M30" s="589" t="s">
        <v>94</v>
      </c>
    </row>
    <row r="31" customFormat="false" ht="12.75" hidden="false" customHeight="true" outlineLevel="0" collapsed="false">
      <c r="A31" s="130" t="s">
        <v>918</v>
      </c>
      <c r="B31" s="464" t="n">
        <v>28159</v>
      </c>
      <c r="C31" s="588" t="s">
        <v>94</v>
      </c>
      <c r="D31" s="588" t="s">
        <v>94</v>
      </c>
      <c r="E31" s="588" t="s">
        <v>94</v>
      </c>
      <c r="F31" s="588" t="s">
        <v>94</v>
      </c>
      <c r="G31" s="588" t="s">
        <v>94</v>
      </c>
      <c r="H31" s="588" t="s">
        <v>94</v>
      </c>
      <c r="I31" s="588" t="s">
        <v>94</v>
      </c>
      <c r="J31" s="88" t="s">
        <v>94</v>
      </c>
      <c r="K31" s="88" t="s">
        <v>94</v>
      </c>
      <c r="L31" s="588" t="s">
        <v>94</v>
      </c>
      <c r="M31" s="589" t="s">
        <v>94</v>
      </c>
    </row>
    <row r="32" customFormat="false" ht="12.75" hidden="false" customHeight="true" outlineLevel="0" collapsed="false">
      <c r="A32" s="130" t="s">
        <v>919</v>
      </c>
      <c r="B32" s="464" t="n">
        <v>175500</v>
      </c>
      <c r="C32" s="588" t="s">
        <v>94</v>
      </c>
      <c r="D32" s="588" t="s">
        <v>94</v>
      </c>
      <c r="E32" s="588" t="s">
        <v>94</v>
      </c>
      <c r="F32" s="588" t="s">
        <v>94</v>
      </c>
      <c r="G32" s="588" t="s">
        <v>94</v>
      </c>
      <c r="H32" s="588" t="s">
        <v>94</v>
      </c>
      <c r="I32" s="588" t="s">
        <v>94</v>
      </c>
      <c r="J32" s="88" t="s">
        <v>94</v>
      </c>
      <c r="K32" s="88" t="s">
        <v>94</v>
      </c>
      <c r="L32" s="588" t="s">
        <v>94</v>
      </c>
      <c r="M32" s="589" t="s">
        <v>94</v>
      </c>
    </row>
    <row r="33" customFormat="false" ht="12.75" hidden="false" customHeight="true" outlineLevel="0" collapsed="false">
      <c r="A33" s="130" t="s">
        <v>920</v>
      </c>
      <c r="B33" s="464" t="n">
        <v>87920</v>
      </c>
      <c r="C33" s="588" t="s">
        <v>94</v>
      </c>
      <c r="D33" s="588" t="s">
        <v>94</v>
      </c>
      <c r="E33" s="588" t="s">
        <v>94</v>
      </c>
      <c r="F33" s="588" t="s">
        <v>94</v>
      </c>
      <c r="G33" s="588" t="s">
        <v>94</v>
      </c>
      <c r="H33" s="588" t="s">
        <v>94</v>
      </c>
      <c r="I33" s="588" t="s">
        <v>94</v>
      </c>
      <c r="J33" s="88" t="s">
        <v>94</v>
      </c>
      <c r="K33" s="88" t="s">
        <v>94</v>
      </c>
      <c r="L33" s="588" t="s">
        <v>94</v>
      </c>
      <c r="M33" s="589" t="s">
        <v>94</v>
      </c>
    </row>
    <row r="34" customFormat="false" ht="12.75" hidden="false" customHeight="true" outlineLevel="0" collapsed="false">
      <c r="A34" s="130" t="s">
        <v>921</v>
      </c>
      <c r="B34" s="464" t="n">
        <v>69700</v>
      </c>
      <c r="C34" s="588" t="s">
        <v>94</v>
      </c>
      <c r="D34" s="588" t="s">
        <v>94</v>
      </c>
      <c r="E34" s="588" t="s">
        <v>94</v>
      </c>
      <c r="F34" s="588" t="s">
        <v>94</v>
      </c>
      <c r="G34" s="588" t="s">
        <v>94</v>
      </c>
      <c r="H34" s="588" t="s">
        <v>94</v>
      </c>
      <c r="I34" s="588" t="s">
        <v>94</v>
      </c>
      <c r="J34" s="88" t="s">
        <v>94</v>
      </c>
      <c r="K34" s="88" t="s">
        <v>94</v>
      </c>
      <c r="L34" s="588" t="s">
        <v>94</v>
      </c>
      <c r="M34" s="589" t="s">
        <v>94</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75</v>
      </c>
      <c r="B37" s="164"/>
      <c r="C37" s="164"/>
      <c r="D37" s="164"/>
      <c r="E37" s="164"/>
      <c r="F37" s="164"/>
      <c r="G37" s="164"/>
      <c r="H37" s="164"/>
      <c r="I37" s="164"/>
      <c r="J37" s="164"/>
      <c r="K37" s="164"/>
      <c r="L37" s="164"/>
      <c r="M37" s="165"/>
    </row>
    <row r="38" customFormat="false" ht="27" hidden="false" customHeight="true" outlineLevel="0" collapsed="false">
      <c r="A38" s="167" t="s">
        <v>1178</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9</v>
      </c>
      <c r="G1" s="112" t="s">
        <v>75</v>
      </c>
    </row>
    <row r="2" customFormat="false" ht="15.75" hidden="false" customHeight="true" outlineLevel="0" collapsed="false">
      <c r="A2" s="4" t="s">
        <v>225</v>
      </c>
      <c r="G2" s="112" t="s">
        <v>77</v>
      </c>
    </row>
    <row r="3" customFormat="false" ht="12.75" hidden="false" customHeight="false" outlineLevel="0" collapsed="false">
      <c r="G3" s="112" t="s">
        <v>78</v>
      </c>
    </row>
    <row r="4" customFormat="false" ht="16.5" hidden="false" customHeight="false" outlineLevel="0" collapsed="false">
      <c r="G4" s="1141"/>
    </row>
    <row r="5" customFormat="false" ht="33" hidden="false" customHeight="true" outlineLevel="0" collapsed="false">
      <c r="A5" s="1142" t="s">
        <v>79</v>
      </c>
      <c r="B5" s="1143" t="s">
        <v>1180</v>
      </c>
      <c r="C5" s="1144" t="s">
        <v>1181</v>
      </c>
      <c r="D5" s="1144" t="s">
        <v>1182</v>
      </c>
      <c r="E5" s="1145" t="s">
        <v>1183</v>
      </c>
      <c r="F5" s="1145" t="s">
        <v>84</v>
      </c>
      <c r="G5" s="1146" t="s">
        <v>85</v>
      </c>
    </row>
    <row r="6" customFormat="false" ht="13.5" hidden="false" customHeight="true" outlineLevel="0" collapsed="false">
      <c r="A6" s="1142"/>
      <c r="B6" s="1147" t="s">
        <v>87</v>
      </c>
      <c r="C6" s="1147"/>
      <c r="D6" s="1147"/>
      <c r="E6" s="1147"/>
      <c r="F6" s="1147"/>
      <c r="G6" s="1147"/>
    </row>
    <row r="7" customFormat="false" ht="14.25" hidden="false" customHeight="false" outlineLevel="0" collapsed="false">
      <c r="A7" s="1148" t="s">
        <v>1184</v>
      </c>
      <c r="B7" s="1149" t="n">
        <v>-28051.9292614453</v>
      </c>
      <c r="C7" s="1149" t="n">
        <v>2.46161573249766</v>
      </c>
      <c r="D7" s="1149" t="n">
        <v>0.0747273136898987</v>
      </c>
      <c r="E7" s="1149" t="n">
        <v>0.49957930785565</v>
      </c>
      <c r="F7" s="1149" t="n">
        <v>17.5920848616075</v>
      </c>
      <c r="G7" s="1149" t="s">
        <v>833</v>
      </c>
      <c r="H7" s="1150"/>
    </row>
    <row r="8" customFormat="false" ht="12.75" hidden="false" customHeight="false" outlineLevel="0" collapsed="false">
      <c r="A8" s="1151" t="s">
        <v>1185</v>
      </c>
      <c r="B8" s="1152" t="n">
        <v>-27941.9342781322</v>
      </c>
      <c r="C8" s="1152" t="n">
        <v>1.11247281916433</v>
      </c>
      <c r="D8" s="1152" t="n">
        <v>0.0076482506317547</v>
      </c>
      <c r="E8" s="1152" t="n">
        <v>0.154402799078864</v>
      </c>
      <c r="F8" s="1152" t="n">
        <v>5.43710898660752</v>
      </c>
      <c r="G8" s="1152" t="s">
        <v>134</v>
      </c>
      <c r="H8" s="1150"/>
    </row>
    <row r="9" customFormat="false" ht="12.75" hidden="false" customHeight="false" outlineLevel="0" collapsed="false">
      <c r="A9" s="1153" t="s">
        <v>1186</v>
      </c>
      <c r="B9" s="1154" t="n">
        <v>-3058.48714925599</v>
      </c>
      <c r="C9" s="1154" t="n">
        <v>0.588435912894101</v>
      </c>
      <c r="D9" s="1154" t="n">
        <v>0.00404549690114694</v>
      </c>
      <c r="E9" s="20" t="n">
        <v>0.024234868915714</v>
      </c>
      <c r="F9" s="20" t="n">
        <v>0.85340178</v>
      </c>
      <c r="G9" s="20" t="s">
        <v>134</v>
      </c>
      <c r="H9" s="1150"/>
    </row>
    <row r="10" customFormat="false" ht="13.5" hidden="false" customHeight="false" outlineLevel="0" collapsed="false">
      <c r="A10" s="1155" t="s">
        <v>1187</v>
      </c>
      <c r="B10" s="710" t="n">
        <v>-24883.4471288762</v>
      </c>
      <c r="C10" s="710" t="n">
        <v>0.524036906270227</v>
      </c>
      <c r="D10" s="710" t="n">
        <v>0.00360275373060776</v>
      </c>
      <c r="E10" s="40" t="n">
        <v>0.13016793016315</v>
      </c>
      <c r="F10" s="40" t="n">
        <v>4.58370720660752</v>
      </c>
      <c r="G10" s="40" t="s">
        <v>134</v>
      </c>
      <c r="H10" s="1150"/>
    </row>
    <row r="11" customFormat="false" ht="12.75" hidden="false" customHeight="false" outlineLevel="0" collapsed="false">
      <c r="A11" s="1151" t="s">
        <v>1188</v>
      </c>
      <c r="B11" s="1152" t="n">
        <v>534.267408480775</v>
      </c>
      <c r="C11" s="1152" t="s">
        <v>134</v>
      </c>
      <c r="D11" s="1152" t="n">
        <v>0.057528724870644</v>
      </c>
      <c r="E11" s="1152" t="s">
        <v>134</v>
      </c>
      <c r="F11" s="1152" t="s">
        <v>134</v>
      </c>
      <c r="G11" s="1152" t="s">
        <v>134</v>
      </c>
      <c r="H11" s="1150"/>
    </row>
    <row r="12" customFormat="false" ht="12.75" hidden="false" customHeight="false" outlineLevel="0" collapsed="false">
      <c r="A12" s="1153" t="s">
        <v>1189</v>
      </c>
      <c r="B12" s="1154" t="n">
        <v>334.273385833367</v>
      </c>
      <c r="C12" s="1154" t="s">
        <v>134</v>
      </c>
      <c r="D12" s="1154" t="s">
        <v>134</v>
      </c>
      <c r="E12" s="20" t="s">
        <v>134</v>
      </c>
      <c r="F12" s="20" t="s">
        <v>134</v>
      </c>
      <c r="G12" s="20" t="s">
        <v>134</v>
      </c>
      <c r="H12" s="1150"/>
    </row>
    <row r="13" customFormat="false" ht="13.5" hidden="false" customHeight="false" outlineLevel="0" collapsed="false">
      <c r="A13" s="1155" t="s">
        <v>1190</v>
      </c>
      <c r="B13" s="710" t="n">
        <v>199.994022647408</v>
      </c>
      <c r="C13" s="710" t="s">
        <v>134</v>
      </c>
      <c r="D13" s="710" t="n">
        <v>0.057528724870644</v>
      </c>
      <c r="E13" s="40" t="s">
        <v>134</v>
      </c>
      <c r="F13" s="40" t="s">
        <v>134</v>
      </c>
      <c r="G13" s="40" t="s">
        <v>134</v>
      </c>
      <c r="H13" s="1150"/>
    </row>
    <row r="14" customFormat="false" ht="12.75" hidden="false" customHeight="false" outlineLevel="0" collapsed="false">
      <c r="A14" s="1151" t="s">
        <v>1191</v>
      </c>
      <c r="B14" s="1152" t="n">
        <v>-891.157792118183</v>
      </c>
      <c r="C14" s="1152" t="n">
        <v>1.34914291333333</v>
      </c>
      <c r="D14" s="1152" t="n">
        <v>0.0095503381875</v>
      </c>
      <c r="E14" s="1152" t="n">
        <v>0.345176508776786</v>
      </c>
      <c r="F14" s="1152" t="n">
        <v>12.154975875</v>
      </c>
      <c r="G14" s="1152" t="s">
        <v>134</v>
      </c>
      <c r="H14" s="1150"/>
    </row>
    <row r="15" customFormat="false" ht="12.75" hidden="false" customHeight="false" outlineLevel="0" collapsed="false">
      <c r="A15" s="1153" t="s">
        <v>1192</v>
      </c>
      <c r="B15" s="1154" t="n">
        <v>-899.083685477906</v>
      </c>
      <c r="C15" s="1154" t="n">
        <v>1.34914291333333</v>
      </c>
      <c r="D15" s="1154" t="n">
        <v>0.0095503381875</v>
      </c>
      <c r="E15" s="20" t="n">
        <v>0.345176508776786</v>
      </c>
      <c r="F15" s="20" t="n">
        <v>12.154975875</v>
      </c>
      <c r="G15" s="20" t="s">
        <v>134</v>
      </c>
      <c r="H15" s="1150"/>
    </row>
    <row r="16" customFormat="false" ht="13.5" hidden="false" customHeight="false" outlineLevel="0" collapsed="false">
      <c r="A16" s="1155" t="s">
        <v>1193</v>
      </c>
      <c r="B16" s="710" t="n">
        <v>7.92589335972332</v>
      </c>
      <c r="C16" s="710" t="s">
        <v>134</v>
      </c>
      <c r="D16" s="710" t="s">
        <v>134</v>
      </c>
      <c r="E16" s="40" t="s">
        <v>134</v>
      </c>
      <c r="F16" s="40" t="s">
        <v>134</v>
      </c>
      <c r="G16" s="40" t="s">
        <v>134</v>
      </c>
      <c r="H16" s="1150"/>
    </row>
    <row r="17" customFormat="false" ht="12.75" hidden="false" customHeight="false" outlineLevel="0" collapsed="false">
      <c r="A17" s="1151" t="s">
        <v>1194</v>
      </c>
      <c r="B17" s="1152" t="n">
        <v>151.886209842459</v>
      </c>
      <c r="C17" s="1152" t="s">
        <v>134</v>
      </c>
      <c r="D17" s="1152" t="s">
        <v>134</v>
      </c>
      <c r="E17" s="1152" t="s">
        <v>134</v>
      </c>
      <c r="F17" s="1152" t="s">
        <v>134</v>
      </c>
      <c r="G17" s="1152" t="s">
        <v>134</v>
      </c>
      <c r="H17" s="1150"/>
    </row>
    <row r="18" customFormat="false" ht="13.5" hidden="false" customHeight="false" outlineLevel="0" collapsed="false">
      <c r="A18" s="1153" t="s">
        <v>1195</v>
      </c>
      <c r="B18" s="1154" t="s">
        <v>1196</v>
      </c>
      <c r="C18" s="1154" t="s">
        <v>134</v>
      </c>
      <c r="D18" s="1154" t="s">
        <v>134</v>
      </c>
      <c r="E18" s="20" t="s">
        <v>134</v>
      </c>
      <c r="F18" s="20" t="s">
        <v>134</v>
      </c>
      <c r="G18" s="20" t="s">
        <v>134</v>
      </c>
      <c r="H18" s="1150"/>
    </row>
    <row r="19" customFormat="false" ht="13.5" hidden="false" customHeight="false" outlineLevel="0" collapsed="false">
      <c r="A19" s="1155" t="s">
        <v>1197</v>
      </c>
      <c r="B19" s="710" t="n">
        <v>151.886209842459</v>
      </c>
      <c r="C19" s="710" t="s">
        <v>134</v>
      </c>
      <c r="D19" s="710" t="s">
        <v>134</v>
      </c>
      <c r="E19" s="40" t="s">
        <v>134</v>
      </c>
      <c r="F19" s="40" t="s">
        <v>134</v>
      </c>
      <c r="G19" s="40" t="s">
        <v>134</v>
      </c>
      <c r="H19" s="1150"/>
    </row>
    <row r="20" customFormat="false" ht="12.75" hidden="false" customHeight="false" outlineLevel="0" collapsed="false">
      <c r="A20" s="1151" t="s">
        <v>1198</v>
      </c>
      <c r="B20" s="1152" t="n">
        <v>90.3760980569195</v>
      </c>
      <c r="C20" s="1152" t="s">
        <v>134</v>
      </c>
      <c r="D20" s="1152" t="s">
        <v>134</v>
      </c>
      <c r="E20" s="1152" t="s">
        <v>134</v>
      </c>
      <c r="F20" s="1152" t="s">
        <v>134</v>
      </c>
      <c r="G20" s="1152" t="s">
        <v>134</v>
      </c>
      <c r="H20" s="1150"/>
    </row>
    <row r="21" customFormat="false" ht="13.5" hidden="false" customHeight="false" outlineLevel="0" collapsed="false">
      <c r="A21" s="1153" t="s">
        <v>1199</v>
      </c>
      <c r="B21" s="1154" t="s">
        <v>833</v>
      </c>
      <c r="C21" s="20" t="s">
        <v>134</v>
      </c>
      <c r="D21" s="20" t="s">
        <v>134</v>
      </c>
      <c r="E21" s="20" t="s">
        <v>134</v>
      </c>
      <c r="F21" s="20" t="s">
        <v>134</v>
      </c>
      <c r="G21" s="20" t="s">
        <v>134</v>
      </c>
      <c r="H21" s="1150"/>
    </row>
    <row r="22" customFormat="false" ht="13.5" hidden="false" customHeight="false" outlineLevel="0" collapsed="false">
      <c r="A22" s="1155" t="s">
        <v>1200</v>
      </c>
      <c r="B22" s="710" t="n">
        <v>90.3760980569195</v>
      </c>
      <c r="C22" s="40" t="s">
        <v>134</v>
      </c>
      <c r="D22" s="40" t="s">
        <v>134</v>
      </c>
      <c r="E22" s="40" t="s">
        <v>134</v>
      </c>
      <c r="F22" s="40" t="s">
        <v>134</v>
      </c>
      <c r="G22" s="40" t="s">
        <v>134</v>
      </c>
      <c r="H22" s="1150"/>
    </row>
    <row r="23" customFormat="false" ht="12.75" hidden="false" customHeight="false" outlineLevel="0" collapsed="false">
      <c r="A23" s="1151" t="s">
        <v>1201</v>
      </c>
      <c r="B23" s="1152" t="n">
        <v>4.63309242489945</v>
      </c>
      <c r="C23" s="1152" t="s">
        <v>134</v>
      </c>
      <c r="D23" s="1152" t="s">
        <v>134</v>
      </c>
      <c r="E23" s="1152" t="s">
        <v>134</v>
      </c>
      <c r="F23" s="1152" t="s">
        <v>134</v>
      </c>
      <c r="G23" s="1152" t="s">
        <v>134</v>
      </c>
      <c r="H23" s="1150"/>
    </row>
    <row r="24" customFormat="false" ht="13.5" hidden="false" customHeight="false" outlineLevel="0" collapsed="false">
      <c r="A24" s="1153" t="s">
        <v>1202</v>
      </c>
      <c r="B24" s="649"/>
      <c r="C24" s="649"/>
      <c r="D24" s="649"/>
      <c r="E24" s="649"/>
      <c r="F24" s="649"/>
      <c r="G24" s="649"/>
      <c r="H24" s="1150"/>
    </row>
    <row r="25" customFormat="false" ht="13.5" hidden="false" customHeight="false" outlineLevel="0" collapsed="false">
      <c r="A25" s="1155" t="s">
        <v>1203</v>
      </c>
      <c r="B25" s="710" t="n">
        <v>4.63309242489945</v>
      </c>
      <c r="C25" s="40" t="s">
        <v>134</v>
      </c>
      <c r="D25" s="40" t="s">
        <v>134</v>
      </c>
      <c r="E25" s="40" t="s">
        <v>134</v>
      </c>
      <c r="F25" s="40" t="s">
        <v>134</v>
      </c>
      <c r="G25" s="40" t="s">
        <v>134</v>
      </c>
      <c r="H25" s="1150"/>
    </row>
    <row r="26" customFormat="false" ht="14.25" hidden="false" customHeight="false" outlineLevel="0" collapsed="false">
      <c r="A26" s="1156" t="s">
        <v>1204</v>
      </c>
      <c r="B26" s="1152" t="s">
        <v>132</v>
      </c>
      <c r="C26" s="1152" t="s">
        <v>1196</v>
      </c>
      <c r="D26" s="1152" t="s">
        <v>1196</v>
      </c>
      <c r="E26" s="1152" t="s">
        <v>833</v>
      </c>
      <c r="F26" s="1152" t="s">
        <v>833</v>
      </c>
      <c r="G26" s="1152" t="s">
        <v>833</v>
      </c>
      <c r="H26" s="1150"/>
    </row>
    <row r="27" customFormat="false" ht="12.75" hidden="false" customHeight="false" outlineLevel="0" collapsed="false">
      <c r="A27" s="1157" t="s">
        <v>1205</v>
      </c>
      <c r="B27" s="20" t="s">
        <v>113</v>
      </c>
      <c r="C27" s="20" t="s">
        <v>113</v>
      </c>
      <c r="D27" s="20" t="s">
        <v>113</v>
      </c>
      <c r="E27" s="20" t="s">
        <v>113</v>
      </c>
      <c r="F27" s="20" t="s">
        <v>113</v>
      </c>
      <c r="G27" s="21" t="s">
        <v>113</v>
      </c>
    </row>
    <row r="28" customFormat="false" ht="13.5" hidden="false" customHeight="false" outlineLevel="0" collapsed="false">
      <c r="A28" s="20" t="s">
        <v>820</v>
      </c>
      <c r="B28" s="20" t="s">
        <v>137</v>
      </c>
      <c r="C28" s="20" t="s">
        <v>1206</v>
      </c>
      <c r="D28" s="20" t="s">
        <v>1206</v>
      </c>
      <c r="E28" s="20" t="s">
        <v>134</v>
      </c>
      <c r="F28" s="20" t="s">
        <v>134</v>
      </c>
      <c r="G28" s="21" t="s">
        <v>134</v>
      </c>
    </row>
    <row r="29" customFormat="false" ht="13.5" hidden="false" customHeight="true" outlineLevel="0" collapsed="false">
      <c r="A29" s="1158" t="s">
        <v>1207</v>
      </c>
      <c r="B29" s="1159"/>
      <c r="C29" s="1159"/>
      <c r="D29" s="1159"/>
      <c r="E29" s="1159"/>
      <c r="F29" s="1160"/>
      <c r="G29" s="1161"/>
    </row>
    <row r="30" customFormat="false" ht="14.25" hidden="false" customHeight="true" outlineLevel="0" collapsed="false">
      <c r="A30" s="1162" t="s">
        <v>1208</v>
      </c>
      <c r="B30" s="20" t="n">
        <v>848.323486490333</v>
      </c>
      <c r="C30" s="20" t="s">
        <v>134</v>
      </c>
      <c r="D30" s="20" t="s">
        <v>134</v>
      </c>
      <c r="E30" s="20" t="s">
        <v>134</v>
      </c>
      <c r="F30" s="20" t="s">
        <v>134</v>
      </c>
      <c r="G30" s="21" t="s">
        <v>134</v>
      </c>
    </row>
    <row r="31" customFormat="false" ht="12.75" hidden="false" customHeight="true" outlineLevel="0" collapsed="false">
      <c r="A31" s="1163" t="s">
        <v>1209</v>
      </c>
      <c r="B31" s="20" t="n">
        <v>-24589.1533231461</v>
      </c>
      <c r="C31" s="20" t="n">
        <v>0.523852252183717</v>
      </c>
      <c r="D31" s="20" t="n">
        <v>0.003601484233763</v>
      </c>
      <c r="E31" s="20" t="n">
        <v>0.13016793016315</v>
      </c>
      <c r="F31" s="20" t="n">
        <v>4.58370720660752</v>
      </c>
      <c r="G31" s="21" t="s">
        <v>134</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0</v>
      </c>
    </row>
    <row r="34" customFormat="false" ht="15.75" hidden="false" customHeight="true" outlineLevel="0" collapsed="false">
      <c r="A34" s="1165" t="s">
        <v>1211</v>
      </c>
    </row>
    <row r="35" customFormat="false" ht="16.5" hidden="false" customHeight="true" outlineLevel="0" collapsed="false">
      <c r="A35" s="1165" t="s">
        <v>1212</v>
      </c>
    </row>
    <row r="36" customFormat="false" ht="15.75" hidden="false" customHeight="true" outlineLevel="0" collapsed="false">
      <c r="A36" s="1166" t="s">
        <v>1213</v>
      </c>
    </row>
    <row r="37" customFormat="false" ht="15.75" hidden="false" customHeight="true" outlineLevel="0" collapsed="false">
      <c r="A37" s="1167" t="s">
        <v>1214</v>
      </c>
    </row>
    <row r="38" customFormat="false" ht="15.75" hidden="false" customHeight="true" outlineLevel="0" collapsed="false">
      <c r="A38" s="1167" t="s">
        <v>1215</v>
      </c>
    </row>
    <row r="39" customFormat="false" ht="15.75" hidden="false" customHeight="true" outlineLevel="0" collapsed="false">
      <c r="A39" s="1165" t="s">
        <v>1216</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75</v>
      </c>
      <c r="B42" s="1170"/>
      <c r="C42" s="1170"/>
      <c r="D42" s="1170"/>
      <c r="E42" s="1170"/>
      <c r="F42" s="1170"/>
      <c r="G42" s="1171"/>
    </row>
    <row r="43" customFormat="false" ht="12.75" hidden="false" customHeight="true" outlineLevel="0" collapsed="false">
      <c r="A43" s="1172" t="s">
        <v>1217</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18</v>
      </c>
      <c r="B45" s="1173"/>
      <c r="C45" s="1173"/>
      <c r="D45" s="1173"/>
      <c r="E45" s="1173"/>
      <c r="F45" s="1173"/>
      <c r="G45" s="1173"/>
    </row>
    <row r="46" customFormat="false" ht="12.75" hidden="false" customHeight="true" outlineLevel="0" collapsed="false">
      <c r="A46" s="60" t="s">
        <v>1219</v>
      </c>
      <c r="B46" s="60"/>
      <c r="C46" s="60"/>
      <c r="D46" s="60"/>
      <c r="E46" s="60"/>
      <c r="F46" s="60"/>
      <c r="G46" s="60"/>
      <c r="H46" s="61"/>
    </row>
    <row r="47" customFormat="false" ht="12.75" hidden="false" customHeight="true" outlineLevel="0" collapsed="false">
      <c r="A47" s="60" t="s">
        <v>1220</v>
      </c>
      <c r="B47" s="60"/>
      <c r="C47" s="60"/>
      <c r="D47" s="60"/>
      <c r="E47" s="60"/>
      <c r="F47" s="60"/>
      <c r="G47" s="60"/>
      <c r="H47" s="61"/>
    </row>
    <row r="48" customFormat="false" ht="12.75" hidden="false" customHeight="true" outlineLevel="0" collapsed="false">
      <c r="A48" s="60" t="s">
        <v>1221</v>
      </c>
      <c r="B48" s="60"/>
      <c r="C48" s="60"/>
      <c r="D48" s="60"/>
      <c r="E48" s="60"/>
      <c r="F48" s="60"/>
      <c r="G48" s="60"/>
      <c r="H48" s="61"/>
    </row>
    <row r="49" customFormat="false" ht="24" hidden="false" customHeight="true" outlineLevel="0" collapsed="false">
      <c r="A49" s="60" t="s">
        <v>1222</v>
      </c>
      <c r="B49" s="60"/>
      <c r="C49" s="60"/>
      <c r="D49" s="60"/>
      <c r="E49" s="60"/>
      <c r="F49" s="60"/>
      <c r="G49" s="60"/>
      <c r="H49" s="61"/>
    </row>
    <row r="50" customFormat="false" ht="24" hidden="false" customHeight="true" outlineLevel="0" collapsed="false">
      <c r="A50" s="60" t="s">
        <v>1223</v>
      </c>
      <c r="B50" s="60"/>
      <c r="C50" s="60"/>
      <c r="D50" s="60"/>
      <c r="E50" s="60"/>
      <c r="F50" s="60"/>
      <c r="G50" s="60"/>
      <c r="H50" s="61"/>
    </row>
    <row r="51" customFormat="false" ht="24" hidden="false" customHeight="true" outlineLevel="0" collapsed="false">
      <c r="A51" s="60" t="s">
        <v>1224</v>
      </c>
      <c r="B51" s="60"/>
      <c r="C51" s="60"/>
      <c r="D51" s="60"/>
      <c r="E51" s="60"/>
      <c r="F51" s="60"/>
      <c r="G51" s="60"/>
      <c r="H51" s="61"/>
    </row>
    <row r="52" customFormat="false" ht="12.75" hidden="false" customHeight="true" outlineLevel="0" collapsed="false">
      <c r="A52" s="60" t="s">
        <v>1225</v>
      </c>
      <c r="B52" s="60"/>
      <c r="C52" s="60"/>
      <c r="D52" s="60"/>
      <c r="E52" s="60"/>
      <c r="F52" s="60"/>
      <c r="G52" s="60"/>
      <c r="H52" s="61"/>
    </row>
    <row r="53" customFormat="false" ht="12.75" hidden="false" customHeight="true" outlineLevel="0" collapsed="false">
      <c r="A53" s="168" t="s">
        <v>1226</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7</v>
      </c>
      <c r="Q1" s="112" t="s">
        <v>75</v>
      </c>
    </row>
    <row r="2" customFormat="false" ht="15.75" hidden="false" customHeight="true" outlineLevel="0" collapsed="false">
      <c r="A2" s="4" t="s">
        <v>1228</v>
      </c>
      <c r="Q2" s="112" t="s">
        <v>77</v>
      </c>
    </row>
    <row r="3" customFormat="false" ht="15.75" hidden="false" customHeight="true" outlineLevel="0" collapsed="false">
      <c r="A3" s="4" t="s">
        <v>225</v>
      </c>
      <c r="Q3" s="112" t="s">
        <v>78</v>
      </c>
    </row>
    <row r="4" customFormat="false" ht="12" hidden="false" customHeight="true" outlineLevel="0" collapsed="false">
      <c r="Q4" s="1174"/>
    </row>
    <row r="5" customFormat="false" ht="30" hidden="false" customHeight="true" outlineLevel="0" collapsed="false">
      <c r="A5" s="1175" t="s">
        <v>79</v>
      </c>
      <c r="B5" s="1175"/>
      <c r="C5" s="1176" t="s">
        <v>493</v>
      </c>
      <c r="D5" s="1176"/>
      <c r="E5" s="1176" t="s">
        <v>1229</v>
      </c>
      <c r="F5" s="1176"/>
      <c r="G5" s="1176"/>
      <c r="H5" s="1176"/>
      <c r="I5" s="1176"/>
      <c r="J5" s="1176"/>
      <c r="K5" s="1176" t="s">
        <v>1230</v>
      </c>
      <c r="L5" s="1176"/>
      <c r="M5" s="1176"/>
      <c r="N5" s="1176"/>
      <c r="O5" s="1176"/>
      <c r="P5" s="1176"/>
      <c r="Q5" s="1176" t="s">
        <v>1231</v>
      </c>
    </row>
    <row r="6" customFormat="false" ht="47.25" hidden="false" customHeight="true" outlineLevel="0" collapsed="false">
      <c r="A6" s="1177" t="s">
        <v>1232</v>
      </c>
      <c r="B6" s="1178" t="s">
        <v>1233</v>
      </c>
      <c r="C6" s="1179" t="s">
        <v>1234</v>
      </c>
      <c r="D6" s="1179" t="s">
        <v>1235</v>
      </c>
      <c r="E6" s="1180" t="s">
        <v>1236</v>
      </c>
      <c r="F6" s="1180"/>
      <c r="G6" s="1180"/>
      <c r="H6" s="1181" t="s">
        <v>1237</v>
      </c>
      <c r="I6" s="1182" t="s">
        <v>1238</v>
      </c>
      <c r="J6" s="1182"/>
      <c r="K6" s="1183" t="s">
        <v>1239</v>
      </c>
      <c r="L6" s="1183"/>
      <c r="M6" s="1183"/>
      <c r="N6" s="1181" t="s">
        <v>1240</v>
      </c>
      <c r="O6" s="1182" t="s">
        <v>1241</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248</v>
      </c>
      <c r="Q8" s="1176"/>
    </row>
    <row r="9" customFormat="false" ht="15.95" hidden="false" customHeight="true" outlineLevel="0" collapsed="false">
      <c r="A9" s="1177"/>
      <c r="B9" s="1178"/>
      <c r="C9" s="1179"/>
      <c r="D9" s="1179"/>
      <c r="E9" s="1179" t="s">
        <v>1249</v>
      </c>
      <c r="F9" s="1179"/>
      <c r="G9" s="1179"/>
      <c r="H9" s="1179"/>
      <c r="I9" s="1179"/>
      <c r="J9" s="1179"/>
      <c r="K9" s="1179" t="s">
        <v>251</v>
      </c>
      <c r="L9" s="1179"/>
      <c r="M9" s="1179"/>
      <c r="N9" s="1179"/>
      <c r="O9" s="1179"/>
      <c r="P9" s="1179"/>
      <c r="Q9" s="1187" t="s">
        <v>87</v>
      </c>
    </row>
    <row r="10" customFormat="false" ht="14.25" hidden="false" customHeight="true" outlineLevel="0" collapsed="false">
      <c r="A10" s="1188" t="s">
        <v>1250</v>
      </c>
      <c r="B10" s="1189"/>
      <c r="C10" s="1190" t="n">
        <v>9706.01371255423</v>
      </c>
      <c r="D10" s="1190" t="n">
        <v>25.2159907960312</v>
      </c>
      <c r="E10" s="1190" t="n">
        <v>1.24680366943187</v>
      </c>
      <c r="F10" s="747" t="n">
        <v>-0.558083968071204</v>
      </c>
      <c r="G10" s="747" t="n">
        <v>0.688719701360664</v>
      </c>
      <c r="H10" s="747" t="n">
        <v>0.124756726335518</v>
      </c>
      <c r="I10" s="747" t="n">
        <v>-0.0281876347198827</v>
      </c>
      <c r="J10" s="747" t="n">
        <v>-0.0875254793253871</v>
      </c>
      <c r="K10" s="1190" t="n">
        <v>12101.4935123686</v>
      </c>
      <c r="L10" s="747" t="n">
        <v>-5416.77064685579</v>
      </c>
      <c r="M10" s="747" t="n">
        <v>6684.72286551286</v>
      </c>
      <c r="N10" s="747" t="n">
        <v>1210.89049654591</v>
      </c>
      <c r="O10" s="747" t="n">
        <v>-272.878789977993</v>
      </c>
      <c r="P10" s="1093" t="n">
        <v>-2.20704168108718</v>
      </c>
      <c r="Q10" s="1191" t="n">
        <v>-27941.9342781322</v>
      </c>
      <c r="R10" s="1150"/>
    </row>
    <row r="11" customFormat="false" ht="12.75" hidden="false" customHeight="true" outlineLevel="0" collapsed="false">
      <c r="A11" s="1192" t="s">
        <v>1186</v>
      </c>
      <c r="B11" s="1193"/>
      <c r="C11" s="1194" t="n">
        <v>8760.58427860324</v>
      </c>
      <c r="D11" s="1194" t="n">
        <v>25.0889955914628</v>
      </c>
      <c r="E11" s="1194" t="n">
        <v>0.652195731121788</v>
      </c>
      <c r="F11" s="83" t="n">
        <v>-0.581619990555623</v>
      </c>
      <c r="G11" s="83" t="n">
        <v>0.0705757405661652</v>
      </c>
      <c r="H11" s="83" t="n">
        <v>0.0248806259540946</v>
      </c>
      <c r="I11" s="1195" t="s">
        <v>113</v>
      </c>
      <c r="J11" s="144" t="n">
        <v>-0.0845264982509833</v>
      </c>
      <c r="K11" s="83" t="n">
        <v>5713.61566863768</v>
      </c>
      <c r="L11" s="83" t="n">
        <v>-5095.33094538295</v>
      </c>
      <c r="M11" s="83" t="n">
        <v>618.284723254727</v>
      </c>
      <c r="N11" s="83" t="n">
        <v>217.968820575249</v>
      </c>
      <c r="O11" s="1195" t="s">
        <v>113</v>
      </c>
      <c r="P11" s="144" t="n">
        <v>-2.12068494198071</v>
      </c>
      <c r="Q11" s="1196" t="n">
        <v>-3058.48714925599</v>
      </c>
    </row>
    <row r="12" customFormat="false" ht="12.75" hidden="false" customHeight="true" outlineLevel="0" collapsed="false">
      <c r="A12" s="1197"/>
      <c r="B12" s="1198" t="s">
        <v>1251</v>
      </c>
      <c r="C12" s="325" t="n">
        <v>8051.62714348621</v>
      </c>
      <c r="D12" s="325" t="n">
        <v>21.9703412650206</v>
      </c>
      <c r="E12" s="1199" t="s">
        <v>113</v>
      </c>
      <c r="F12" s="88" t="s">
        <v>113</v>
      </c>
      <c r="G12" s="88" t="s">
        <v>113</v>
      </c>
      <c r="H12" s="88" t="s">
        <v>113</v>
      </c>
      <c r="I12" s="1195" t="s">
        <v>113</v>
      </c>
      <c r="J12" s="145" t="s">
        <v>113</v>
      </c>
      <c r="K12" s="588" t="s">
        <v>113</v>
      </c>
      <c r="L12" s="588" t="s">
        <v>113</v>
      </c>
      <c r="M12" s="88" t="s">
        <v>113</v>
      </c>
      <c r="N12" s="588" t="s">
        <v>113</v>
      </c>
      <c r="O12" s="1200" t="s">
        <v>113</v>
      </c>
      <c r="P12" s="589" t="s">
        <v>113</v>
      </c>
      <c r="Q12" s="1201" t="s">
        <v>113</v>
      </c>
    </row>
    <row r="13" customFormat="false" ht="12.75" hidden="false" customHeight="true" outlineLevel="0" collapsed="false">
      <c r="A13" s="1197"/>
      <c r="B13" s="1198" t="s">
        <v>1252</v>
      </c>
      <c r="C13" s="325" t="n">
        <v>225.710993711483</v>
      </c>
      <c r="D13" s="325" t="s">
        <v>94</v>
      </c>
      <c r="E13" s="1194" t="n">
        <v>10.119776684471</v>
      </c>
      <c r="F13" s="83" t="n">
        <v>-0.465949760168295</v>
      </c>
      <c r="G13" s="83" t="n">
        <v>9.65382692430268</v>
      </c>
      <c r="H13" s="83" t="n">
        <v>-0.74047417787906</v>
      </c>
      <c r="I13" s="1195" t="s">
        <v>113</v>
      </c>
      <c r="J13" s="145" t="s">
        <v>94</v>
      </c>
      <c r="K13" s="464" t="n">
        <v>2284.14485159024</v>
      </c>
      <c r="L13" s="464" t="n">
        <v>-105.169983387213</v>
      </c>
      <c r="M13" s="83" t="n">
        <v>2178.97486820303</v>
      </c>
      <c r="N13" s="464" t="n">
        <v>-167.133162506776</v>
      </c>
      <c r="O13" s="1200" t="s">
        <v>113</v>
      </c>
      <c r="P13" s="589" t="s">
        <v>94</v>
      </c>
      <c r="Q13" s="1196" t="n">
        <v>-7376.75292088626</v>
      </c>
    </row>
    <row r="14" customFormat="false" ht="12.75" hidden="false" customHeight="true" outlineLevel="0" collapsed="false">
      <c r="A14" s="1197"/>
      <c r="B14" s="1198" t="s">
        <v>1253</v>
      </c>
      <c r="C14" s="325" t="s">
        <v>113</v>
      </c>
      <c r="D14" s="325" t="s">
        <v>113</v>
      </c>
      <c r="E14" s="1199" t="s">
        <v>113</v>
      </c>
      <c r="F14" s="88" t="s">
        <v>113</v>
      </c>
      <c r="G14" s="88" t="s">
        <v>113</v>
      </c>
      <c r="H14" s="88" t="s">
        <v>113</v>
      </c>
      <c r="I14" s="1195" t="s">
        <v>113</v>
      </c>
      <c r="J14" s="145" t="s">
        <v>113</v>
      </c>
      <c r="K14" s="588" t="s">
        <v>113</v>
      </c>
      <c r="L14" s="588" t="s">
        <v>113</v>
      </c>
      <c r="M14" s="88" t="s">
        <v>113</v>
      </c>
      <c r="N14" s="588" t="s">
        <v>113</v>
      </c>
      <c r="O14" s="1200" t="s">
        <v>113</v>
      </c>
      <c r="P14" s="589" t="s">
        <v>113</v>
      </c>
      <c r="Q14" s="1201" t="s">
        <v>113</v>
      </c>
    </row>
    <row r="15" customFormat="false" ht="12.75" hidden="false" customHeight="true" outlineLevel="0" collapsed="false">
      <c r="A15" s="1197"/>
      <c r="B15" s="1198" t="s">
        <v>1254</v>
      </c>
      <c r="C15" s="325" t="n">
        <v>483.246141405544</v>
      </c>
      <c r="D15" s="325" t="n">
        <v>3.11865432644222</v>
      </c>
      <c r="E15" s="1194" t="n">
        <v>7.09673709359099</v>
      </c>
      <c r="F15" s="83" t="n">
        <v>-10.3263337964409</v>
      </c>
      <c r="G15" s="83" t="n">
        <v>-3.22959670284994</v>
      </c>
      <c r="H15" s="83" t="n">
        <v>0.796906483230136</v>
      </c>
      <c r="I15" s="1195" t="s">
        <v>113</v>
      </c>
      <c r="J15" s="144" t="n">
        <v>-0.68</v>
      </c>
      <c r="K15" s="464" t="n">
        <v>3429.47081704744</v>
      </c>
      <c r="L15" s="464" t="n">
        <v>-4990.16096199574</v>
      </c>
      <c r="M15" s="83" t="n">
        <v>-1560.6901449483</v>
      </c>
      <c r="N15" s="464" t="n">
        <v>385.101983082025</v>
      </c>
      <c r="O15" s="1200" t="s">
        <v>113</v>
      </c>
      <c r="P15" s="128" t="n">
        <v>-2.12068494198071</v>
      </c>
      <c r="Q15" s="1196" t="n">
        <v>4318.26577163028</v>
      </c>
    </row>
    <row r="16" customFormat="false" ht="12.75" hidden="false" customHeight="true" outlineLevel="0" collapsed="false">
      <c r="A16" s="1202" t="s">
        <v>1255</v>
      </c>
      <c r="B16" s="1203"/>
      <c r="C16" s="1194" t="n">
        <v>945.42943395099</v>
      </c>
      <c r="D16" s="1194" t="n">
        <v>0.12699520456834</v>
      </c>
      <c r="E16" s="1194" t="n">
        <v>6.75658871443821</v>
      </c>
      <c r="F16" s="83" t="n">
        <v>-0.339993329940579</v>
      </c>
      <c r="G16" s="83" t="n">
        <v>6.41659538449763</v>
      </c>
      <c r="H16" s="83" t="n">
        <v>1.05023351327365</v>
      </c>
      <c r="I16" s="1204" t="n">
        <v>-0.288668238643138</v>
      </c>
      <c r="J16" s="144" t="n">
        <v>-0.679999999999967</v>
      </c>
      <c r="K16" s="83" t="n">
        <v>6387.87784373096</v>
      </c>
      <c r="L16" s="83" t="n">
        <v>-321.439701472834</v>
      </c>
      <c r="M16" s="83" t="n">
        <v>6066.43814225813</v>
      </c>
      <c r="N16" s="83" t="n">
        <v>992.921675970662</v>
      </c>
      <c r="O16" s="1204" t="n">
        <v>-272.878789977993</v>
      </c>
      <c r="P16" s="144" t="n">
        <v>-0.086356739106467</v>
      </c>
      <c r="Q16" s="1196" t="n">
        <v>-24883.4471288762</v>
      </c>
    </row>
    <row r="17" customFormat="false" ht="13.5" hidden="false" customHeight="true" outlineLevel="0" collapsed="false">
      <c r="A17" s="1205" t="s">
        <v>1256</v>
      </c>
      <c r="B17" s="1206"/>
      <c r="C17" s="1199" t="s">
        <v>94</v>
      </c>
      <c r="D17" s="1199" t="s">
        <v>94</v>
      </c>
      <c r="E17" s="1199" t="s">
        <v>94</v>
      </c>
      <c r="F17" s="88" t="s">
        <v>94</v>
      </c>
      <c r="G17" s="88" t="s">
        <v>94</v>
      </c>
      <c r="H17" s="88" t="s">
        <v>94</v>
      </c>
      <c r="I17" s="1195" t="s">
        <v>94</v>
      </c>
      <c r="J17" s="145" t="s">
        <v>94</v>
      </c>
      <c r="K17" s="88" t="s">
        <v>94</v>
      </c>
      <c r="L17" s="88" t="s">
        <v>94</v>
      </c>
      <c r="M17" s="88" t="s">
        <v>94</v>
      </c>
      <c r="N17" s="88" t="s">
        <v>94</v>
      </c>
      <c r="O17" s="1195" t="s">
        <v>94</v>
      </c>
      <c r="P17" s="145" t="s">
        <v>94</v>
      </c>
      <c r="Q17" s="1201" t="s">
        <v>94</v>
      </c>
    </row>
    <row r="18" customFormat="false" ht="12.75" hidden="false" customHeight="true" outlineLevel="0" collapsed="false">
      <c r="A18" s="1207"/>
      <c r="B18" s="1198" t="s">
        <v>1257</v>
      </c>
      <c r="C18" s="325" t="s">
        <v>94</v>
      </c>
      <c r="D18" s="325" t="s">
        <v>94</v>
      </c>
      <c r="E18" s="1199" t="s">
        <v>94</v>
      </c>
      <c r="F18" s="88" t="s">
        <v>94</v>
      </c>
      <c r="G18" s="88" t="s">
        <v>94</v>
      </c>
      <c r="H18" s="88" t="s">
        <v>94</v>
      </c>
      <c r="I18" s="1195" t="s">
        <v>94</v>
      </c>
      <c r="J18" s="145" t="s">
        <v>94</v>
      </c>
      <c r="K18" s="588" t="s">
        <v>94</v>
      </c>
      <c r="L18" s="588" t="s">
        <v>94</v>
      </c>
      <c r="M18" s="88" t="s">
        <v>94</v>
      </c>
      <c r="N18" s="588" t="s">
        <v>94</v>
      </c>
      <c r="O18" s="1200" t="s">
        <v>94</v>
      </c>
      <c r="P18" s="589" t="s">
        <v>94</v>
      </c>
      <c r="Q18" s="1201" t="s">
        <v>94</v>
      </c>
    </row>
    <row r="19" customFormat="false" ht="12.75" hidden="false" customHeight="true" outlineLevel="0" collapsed="false">
      <c r="A19" s="1207"/>
      <c r="B19" s="1198" t="s">
        <v>1258</v>
      </c>
      <c r="C19" s="325" t="s">
        <v>94</v>
      </c>
      <c r="D19" s="325" t="s">
        <v>94</v>
      </c>
      <c r="E19" s="1199" t="s">
        <v>94</v>
      </c>
      <c r="F19" s="88" t="s">
        <v>94</v>
      </c>
      <c r="G19" s="88" t="s">
        <v>94</v>
      </c>
      <c r="H19" s="88" t="s">
        <v>94</v>
      </c>
      <c r="I19" s="1195" t="s">
        <v>94</v>
      </c>
      <c r="J19" s="145" t="s">
        <v>94</v>
      </c>
      <c r="K19" s="588" t="s">
        <v>94</v>
      </c>
      <c r="L19" s="588" t="s">
        <v>94</v>
      </c>
      <c r="M19" s="88" t="s">
        <v>94</v>
      </c>
      <c r="N19" s="588" t="s">
        <v>94</v>
      </c>
      <c r="O19" s="1200" t="s">
        <v>94</v>
      </c>
      <c r="P19" s="589" t="s">
        <v>94</v>
      </c>
      <c r="Q19" s="1201" t="s">
        <v>94</v>
      </c>
    </row>
    <row r="20" customFormat="false" ht="12.75" hidden="false" customHeight="true" outlineLevel="0" collapsed="false">
      <c r="A20" s="1207"/>
      <c r="B20" s="1198" t="s">
        <v>1259</v>
      </c>
      <c r="C20" s="325" t="s">
        <v>94</v>
      </c>
      <c r="D20" s="325" t="s">
        <v>94</v>
      </c>
      <c r="E20" s="1199" t="s">
        <v>94</v>
      </c>
      <c r="F20" s="88" t="s">
        <v>94</v>
      </c>
      <c r="G20" s="88" t="s">
        <v>94</v>
      </c>
      <c r="H20" s="88" t="s">
        <v>94</v>
      </c>
      <c r="I20" s="1195" t="s">
        <v>94</v>
      </c>
      <c r="J20" s="145" t="s">
        <v>94</v>
      </c>
      <c r="K20" s="588" t="s">
        <v>94</v>
      </c>
      <c r="L20" s="588" t="s">
        <v>94</v>
      </c>
      <c r="M20" s="88" t="s">
        <v>94</v>
      </c>
      <c r="N20" s="588" t="s">
        <v>94</v>
      </c>
      <c r="O20" s="1200" t="s">
        <v>94</v>
      </c>
      <c r="P20" s="589" t="s">
        <v>94</v>
      </c>
      <c r="Q20" s="1201" t="s">
        <v>94</v>
      </c>
    </row>
    <row r="21" customFormat="false" ht="12.75" hidden="false" customHeight="true" outlineLevel="0" collapsed="false">
      <c r="A21" s="1207"/>
      <c r="B21" s="1198" t="s">
        <v>1260</v>
      </c>
      <c r="C21" s="325" t="s">
        <v>94</v>
      </c>
      <c r="D21" s="325" t="s">
        <v>94</v>
      </c>
      <c r="E21" s="1199" t="s">
        <v>94</v>
      </c>
      <c r="F21" s="88" t="s">
        <v>94</v>
      </c>
      <c r="G21" s="88" t="s">
        <v>94</v>
      </c>
      <c r="H21" s="88" t="s">
        <v>94</v>
      </c>
      <c r="I21" s="1195" t="s">
        <v>94</v>
      </c>
      <c r="J21" s="145" t="s">
        <v>94</v>
      </c>
      <c r="K21" s="588" t="s">
        <v>94</v>
      </c>
      <c r="L21" s="588" t="s">
        <v>94</v>
      </c>
      <c r="M21" s="88" t="s">
        <v>94</v>
      </c>
      <c r="N21" s="588" t="s">
        <v>94</v>
      </c>
      <c r="O21" s="1200" t="s">
        <v>94</v>
      </c>
      <c r="P21" s="589" t="s">
        <v>94</v>
      </c>
      <c r="Q21" s="1201" t="s">
        <v>94</v>
      </c>
    </row>
    <row r="22" customFormat="false" ht="12.75" hidden="false" customHeight="true" outlineLevel="0" collapsed="false">
      <c r="A22" s="1207"/>
      <c r="B22" s="1198" t="s">
        <v>1261</v>
      </c>
      <c r="C22" s="325" t="s">
        <v>94</v>
      </c>
      <c r="D22" s="325" t="s">
        <v>94</v>
      </c>
      <c r="E22" s="1199" t="s">
        <v>94</v>
      </c>
      <c r="F22" s="88" t="s">
        <v>94</v>
      </c>
      <c r="G22" s="88" t="s">
        <v>94</v>
      </c>
      <c r="H22" s="88" t="s">
        <v>94</v>
      </c>
      <c r="I22" s="1195" t="s">
        <v>94</v>
      </c>
      <c r="J22" s="145" t="s">
        <v>94</v>
      </c>
      <c r="K22" s="588" t="s">
        <v>94</v>
      </c>
      <c r="L22" s="588" t="s">
        <v>94</v>
      </c>
      <c r="M22" s="88" t="s">
        <v>94</v>
      </c>
      <c r="N22" s="588" t="s">
        <v>94</v>
      </c>
      <c r="O22" s="1200" t="s">
        <v>94</v>
      </c>
      <c r="P22" s="589" t="s">
        <v>94</v>
      </c>
      <c r="Q22" s="1201" t="s">
        <v>94</v>
      </c>
    </row>
    <row r="23" customFormat="false" ht="12.75" hidden="false" customHeight="true" outlineLevel="0" collapsed="false">
      <c r="A23" s="1207"/>
      <c r="B23" s="1198" t="s">
        <v>1262</v>
      </c>
      <c r="C23" s="325" t="s">
        <v>94</v>
      </c>
      <c r="D23" s="325" t="s">
        <v>94</v>
      </c>
      <c r="E23" s="1199" t="s">
        <v>94</v>
      </c>
      <c r="F23" s="88" t="s">
        <v>94</v>
      </c>
      <c r="G23" s="88" t="s">
        <v>94</v>
      </c>
      <c r="H23" s="88" t="s">
        <v>94</v>
      </c>
      <c r="I23" s="1195" t="s">
        <v>94</v>
      </c>
      <c r="J23" s="145" t="s">
        <v>94</v>
      </c>
      <c r="K23" s="588" t="s">
        <v>94</v>
      </c>
      <c r="L23" s="588" t="s">
        <v>94</v>
      </c>
      <c r="M23" s="88" t="s">
        <v>94</v>
      </c>
      <c r="N23" s="588" t="s">
        <v>94</v>
      </c>
      <c r="O23" s="1200" t="s">
        <v>94</v>
      </c>
      <c r="P23" s="589" t="s">
        <v>94</v>
      </c>
      <c r="Q23" s="1201" t="s">
        <v>94</v>
      </c>
    </row>
    <row r="24" customFormat="false" ht="12.75" hidden="false" customHeight="true" outlineLevel="0" collapsed="false">
      <c r="A24" s="1205" t="s">
        <v>1263</v>
      </c>
      <c r="B24" s="1206"/>
      <c r="C24" s="1194" t="n">
        <v>944.917254345269</v>
      </c>
      <c r="D24" s="1194" t="n">
        <v>0.12697953367664</v>
      </c>
      <c r="E24" s="1194" t="n">
        <v>6.75828197230583</v>
      </c>
      <c r="F24" s="83" t="n">
        <v>-0.340177618722349</v>
      </c>
      <c r="G24" s="83" t="n">
        <v>6.41810435358348</v>
      </c>
      <c r="H24" s="83" t="n">
        <v>1.05078033116318</v>
      </c>
      <c r="I24" s="1204" t="n">
        <v>-0.288824723595307</v>
      </c>
      <c r="J24" s="144" t="n">
        <v>-0.679999999999967</v>
      </c>
      <c r="K24" s="83" t="n">
        <v>6386.01724536235</v>
      </c>
      <c r="L24" s="83" t="n">
        <v>-321.439701472834</v>
      </c>
      <c r="M24" s="83" t="n">
        <v>6064.57754388952</v>
      </c>
      <c r="N24" s="83" t="n">
        <v>992.900465442726</v>
      </c>
      <c r="O24" s="1204" t="n">
        <v>-272.878789977993</v>
      </c>
      <c r="P24" s="144" t="n">
        <v>-0.086346082900111</v>
      </c>
      <c r="Q24" s="1196" t="n">
        <v>-24876.547201995</v>
      </c>
    </row>
    <row r="25" customFormat="false" ht="12.75" hidden="false" customHeight="true" outlineLevel="0" collapsed="false">
      <c r="A25" s="1207"/>
      <c r="B25" s="1198" t="s">
        <v>1264</v>
      </c>
      <c r="C25" s="325" t="s">
        <v>94</v>
      </c>
      <c r="D25" s="325" t="s">
        <v>94</v>
      </c>
      <c r="E25" s="1199" t="s">
        <v>94</v>
      </c>
      <c r="F25" s="88" t="s">
        <v>94</v>
      </c>
      <c r="G25" s="88" t="s">
        <v>94</v>
      </c>
      <c r="H25" s="88" t="s">
        <v>94</v>
      </c>
      <c r="I25" s="1195" t="s">
        <v>94</v>
      </c>
      <c r="J25" s="145" t="s">
        <v>94</v>
      </c>
      <c r="K25" s="588" t="s">
        <v>94</v>
      </c>
      <c r="L25" s="588" t="s">
        <v>94</v>
      </c>
      <c r="M25" s="88" t="s">
        <v>94</v>
      </c>
      <c r="N25" s="588" t="s">
        <v>94</v>
      </c>
      <c r="O25" s="1200" t="s">
        <v>94</v>
      </c>
      <c r="P25" s="589" t="s">
        <v>94</v>
      </c>
      <c r="Q25" s="1201" t="s">
        <v>94</v>
      </c>
    </row>
    <row r="26" customFormat="false" ht="12.75" hidden="false" customHeight="true" outlineLevel="0" collapsed="false">
      <c r="A26" s="1207"/>
      <c r="B26" s="1198" t="s">
        <v>1265</v>
      </c>
      <c r="C26" s="325" t="n">
        <v>13.1480951561508</v>
      </c>
      <c r="D26" s="325" t="n">
        <v>0.01337720756358</v>
      </c>
      <c r="E26" s="1194" t="n">
        <v>3.63270867061785</v>
      </c>
      <c r="F26" s="83" t="n">
        <v>-4.16277653024698</v>
      </c>
      <c r="G26" s="83" t="n">
        <v>-0.530067859629138</v>
      </c>
      <c r="H26" s="83" t="n">
        <v>0.0414123120635146</v>
      </c>
      <c r="I26" s="1204" t="n">
        <v>-1.228615344</v>
      </c>
      <c r="J26" s="144" t="n">
        <v>-0.67999999999997</v>
      </c>
      <c r="K26" s="464" t="n">
        <v>47.7631992758575</v>
      </c>
      <c r="L26" s="464" t="n">
        <v>-54.7325819334786</v>
      </c>
      <c r="M26" s="83" t="n">
        <v>-6.9693826576211</v>
      </c>
      <c r="N26" s="464" t="n">
        <v>0.544493019647302</v>
      </c>
      <c r="O26" s="1208" t="n">
        <v>-16.1375160107465</v>
      </c>
      <c r="P26" s="128" t="n">
        <v>-0.009096501143234</v>
      </c>
      <c r="Q26" s="1196" t="n">
        <v>82.7621745494997</v>
      </c>
    </row>
    <row r="27" customFormat="false" ht="12.75" hidden="false" customHeight="true" outlineLevel="0" collapsed="false">
      <c r="A27" s="1207"/>
      <c r="B27" s="1198" t="s">
        <v>126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07"/>
      <c r="B28" s="1198" t="s">
        <v>126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07"/>
      <c r="B29" s="1198" t="s">
        <v>1268</v>
      </c>
      <c r="C29" s="325" t="n">
        <v>42.3279082235048</v>
      </c>
      <c r="D29" s="325" t="n">
        <v>0.07135205383649</v>
      </c>
      <c r="E29" s="1194" t="n">
        <v>3.63270861776375</v>
      </c>
      <c r="F29" s="83" t="n">
        <v>-1.88095828060623</v>
      </c>
      <c r="G29" s="83" t="n">
        <v>1.75175033715752</v>
      </c>
      <c r="H29" s="83" t="n">
        <v>0.0414123112799149</v>
      </c>
      <c r="I29" s="1204" t="n">
        <v>-0.648101539000003</v>
      </c>
      <c r="J29" s="144" t="n">
        <v>-0.679999999999969</v>
      </c>
      <c r="K29" s="464" t="n">
        <v>153.764956975439</v>
      </c>
      <c r="L29" s="464" t="n">
        <v>-79.6170294737421</v>
      </c>
      <c r="M29" s="83" t="n">
        <v>74.1479275016969</v>
      </c>
      <c r="N29" s="464" t="n">
        <v>1.75289651117945</v>
      </c>
      <c r="O29" s="1208" t="n">
        <v>-27.3865390864021</v>
      </c>
      <c r="P29" s="128" t="n">
        <v>-0.048519396608811</v>
      </c>
      <c r="Q29" s="1196" t="n">
        <v>-177.70780694284</v>
      </c>
    </row>
    <row r="30" customFormat="false" ht="12.75" hidden="false" customHeight="true" outlineLevel="0" collapsed="false">
      <c r="A30" s="1207"/>
      <c r="B30" s="1198" t="s">
        <v>1269</v>
      </c>
      <c r="C30" s="325" t="n">
        <v>355.466772897355</v>
      </c>
      <c r="D30" s="325" t="s">
        <v>94</v>
      </c>
      <c r="E30" s="1194" t="n">
        <v>7.27165271806347</v>
      </c>
      <c r="F30" s="88" t="s">
        <v>94</v>
      </c>
      <c r="G30" s="83" t="n">
        <v>7.27165271806347</v>
      </c>
      <c r="H30" s="83" t="n">
        <v>1.40760539221462</v>
      </c>
      <c r="I30" s="1204" t="n">
        <v>-0.645221304403247</v>
      </c>
      <c r="J30" s="145" t="s">
        <v>94</v>
      </c>
      <c r="K30" s="464" t="n">
        <v>2584.8309253203</v>
      </c>
      <c r="L30" s="588" t="s">
        <v>94</v>
      </c>
      <c r="M30" s="83" t="n">
        <v>2584.8309253203</v>
      </c>
      <c r="N30" s="464" t="n">
        <v>500.356946283447</v>
      </c>
      <c r="O30" s="1208" t="n">
        <v>-229.354734880844</v>
      </c>
      <c r="P30" s="589" t="s">
        <v>94</v>
      </c>
      <c r="Q30" s="1196" t="n">
        <v>-10471.388167984</v>
      </c>
    </row>
    <row r="31" customFormat="false" ht="12.75" hidden="false" customHeight="true" outlineLevel="0" collapsed="false">
      <c r="A31" s="1207"/>
      <c r="B31" s="1198" t="s">
        <v>1270</v>
      </c>
      <c r="C31" s="325" t="n">
        <v>47.8598740596644</v>
      </c>
      <c r="D31" s="325" t="s">
        <v>94</v>
      </c>
      <c r="E31" s="1199" t="s">
        <v>113</v>
      </c>
      <c r="F31" s="88" t="s">
        <v>94</v>
      </c>
      <c r="G31" s="88" t="s">
        <v>126</v>
      </c>
      <c r="H31" s="88" t="s">
        <v>113</v>
      </c>
      <c r="I31" s="1195" t="s">
        <v>113</v>
      </c>
      <c r="J31" s="145" t="s">
        <v>94</v>
      </c>
      <c r="K31" s="588" t="s">
        <v>113</v>
      </c>
      <c r="L31" s="588" t="s">
        <v>94</v>
      </c>
      <c r="M31" s="88" t="s">
        <v>126</v>
      </c>
      <c r="N31" s="588" t="s">
        <v>113</v>
      </c>
      <c r="O31" s="1200" t="s">
        <v>113</v>
      </c>
      <c r="P31" s="589" t="s">
        <v>94</v>
      </c>
      <c r="Q31" s="1201" t="s">
        <v>126</v>
      </c>
    </row>
    <row r="32" customFormat="false" ht="12.75" hidden="false" customHeight="true" outlineLevel="0" collapsed="false">
      <c r="A32" s="1207"/>
      <c r="B32" s="1198" t="s">
        <v>1271</v>
      </c>
      <c r="C32" s="325" t="n">
        <v>15.1684601022469</v>
      </c>
      <c r="D32" s="325" t="n">
        <v>0.04225027227657</v>
      </c>
      <c r="E32" s="1194" t="n">
        <v>3.63270668998327</v>
      </c>
      <c r="F32" s="83" t="n">
        <v>-12.3341518390452</v>
      </c>
      <c r="G32" s="83" t="n">
        <v>-8.70144514906198</v>
      </c>
      <c r="H32" s="83" t="n">
        <v>-5.50895604487117</v>
      </c>
      <c r="I32" s="1195" t="s">
        <v>113</v>
      </c>
      <c r="J32" s="144" t="n">
        <v>-0.679999999999962</v>
      </c>
      <c r="K32" s="464" t="n">
        <v>55.1025664901766</v>
      </c>
      <c r="L32" s="464" t="n">
        <v>-187.090090065613</v>
      </c>
      <c r="M32" s="83" t="n">
        <v>-131.987523575436</v>
      </c>
      <c r="N32" s="464" t="n">
        <v>-83.5623799716602</v>
      </c>
      <c r="O32" s="1200" t="s">
        <v>113</v>
      </c>
      <c r="P32" s="128" t="n">
        <v>-0.028730185148066</v>
      </c>
      <c r="Q32" s="1196" t="n">
        <v>790.454990351564</v>
      </c>
    </row>
    <row r="33" customFormat="false" ht="12.75" hidden="false" customHeight="true" outlineLevel="0" collapsed="false">
      <c r="A33" s="1207"/>
      <c r="B33" s="1198" t="s">
        <v>1272</v>
      </c>
      <c r="C33" s="325" t="n">
        <v>470.946143906347</v>
      </c>
      <c r="D33" s="325" t="s">
        <v>94</v>
      </c>
      <c r="E33" s="1194" t="n">
        <v>7.52645635422265</v>
      </c>
      <c r="F33" s="88" t="s">
        <v>94</v>
      </c>
      <c r="G33" s="83" t="n">
        <v>7.52645635422265</v>
      </c>
      <c r="H33" s="83" t="n">
        <v>1.21841640923218</v>
      </c>
      <c r="I33" s="1195" t="s">
        <v>113</v>
      </c>
      <c r="J33" s="145" t="s">
        <v>94</v>
      </c>
      <c r="K33" s="464" t="n">
        <v>3544.55559730058</v>
      </c>
      <c r="L33" s="588" t="s">
        <v>94</v>
      </c>
      <c r="M33" s="83" t="n">
        <v>3544.55559730058</v>
      </c>
      <c r="N33" s="464" t="n">
        <v>573.808509600113</v>
      </c>
      <c r="O33" s="1200" t="s">
        <v>113</v>
      </c>
      <c r="P33" s="589" t="s">
        <v>94</v>
      </c>
      <c r="Q33" s="1196" t="n">
        <v>-15100.6683919692</v>
      </c>
    </row>
    <row r="34" customFormat="false" ht="12.75" hidden="false" customHeight="true" outlineLevel="0" collapsed="false">
      <c r="A34" s="1205" t="s">
        <v>1273</v>
      </c>
      <c r="B34" s="1206"/>
      <c r="C34" s="1199" t="s">
        <v>94</v>
      </c>
      <c r="D34" s="1199" t="s">
        <v>94</v>
      </c>
      <c r="E34" s="1199" t="s">
        <v>94</v>
      </c>
      <c r="F34" s="88" t="s">
        <v>94</v>
      </c>
      <c r="G34" s="88" t="s">
        <v>94</v>
      </c>
      <c r="H34" s="88" t="s">
        <v>94</v>
      </c>
      <c r="I34" s="1195" t="s">
        <v>94</v>
      </c>
      <c r="J34" s="145" t="s">
        <v>94</v>
      </c>
      <c r="K34" s="88" t="s">
        <v>94</v>
      </c>
      <c r="L34" s="88" t="s">
        <v>94</v>
      </c>
      <c r="M34" s="88" t="s">
        <v>94</v>
      </c>
      <c r="N34" s="88" t="s">
        <v>94</v>
      </c>
      <c r="O34" s="1195" t="s">
        <v>94</v>
      </c>
      <c r="P34" s="145" t="s">
        <v>94</v>
      </c>
      <c r="Q34" s="1201" t="s">
        <v>94</v>
      </c>
    </row>
    <row r="35" customFormat="false" ht="12.75" hidden="false" customHeight="true" outlineLevel="0" collapsed="false">
      <c r="A35" s="1207"/>
      <c r="B35" s="1198" t="s">
        <v>127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07"/>
      <c r="B36" s="1198" t="s">
        <v>1275</v>
      </c>
      <c r="C36" s="325" t="s">
        <v>94</v>
      </c>
      <c r="D36" s="325" t="s">
        <v>94</v>
      </c>
      <c r="E36" s="1199" t="s">
        <v>94</v>
      </c>
      <c r="F36" s="88" t="s">
        <v>94</v>
      </c>
      <c r="G36" s="88" t="s">
        <v>94</v>
      </c>
      <c r="H36" s="88" t="s">
        <v>94</v>
      </c>
      <c r="I36" s="1195" t="s">
        <v>94</v>
      </c>
      <c r="J36" s="145" t="s">
        <v>94</v>
      </c>
      <c r="K36" s="588" t="s">
        <v>94</v>
      </c>
      <c r="L36" s="588" t="s">
        <v>94</v>
      </c>
      <c r="M36" s="88" t="s">
        <v>94</v>
      </c>
      <c r="N36" s="588" t="s">
        <v>94</v>
      </c>
      <c r="O36" s="1200" t="s">
        <v>94</v>
      </c>
      <c r="P36" s="589" t="s">
        <v>94</v>
      </c>
      <c r="Q36" s="1201" t="s">
        <v>94</v>
      </c>
    </row>
    <row r="37" customFormat="false" ht="12.75" hidden="false" customHeight="true" outlineLevel="0" collapsed="false">
      <c r="A37" s="1207"/>
      <c r="B37" s="1198" t="s">
        <v>127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05" t="s">
        <v>1277</v>
      </c>
      <c r="B38" s="1206"/>
      <c r="C38" s="1199" t="s">
        <v>94</v>
      </c>
      <c r="D38" s="1199" t="s">
        <v>94</v>
      </c>
      <c r="E38" s="1199" t="s">
        <v>94</v>
      </c>
      <c r="F38" s="88" t="s">
        <v>94</v>
      </c>
      <c r="G38" s="88" t="s">
        <v>94</v>
      </c>
      <c r="H38" s="88" t="s">
        <v>94</v>
      </c>
      <c r="I38" s="1195" t="s">
        <v>94</v>
      </c>
      <c r="J38" s="145" t="s">
        <v>94</v>
      </c>
      <c r="K38" s="88" t="s">
        <v>94</v>
      </c>
      <c r="L38" s="88" t="s">
        <v>94</v>
      </c>
      <c r="M38" s="88" t="s">
        <v>94</v>
      </c>
      <c r="N38" s="88" t="s">
        <v>94</v>
      </c>
      <c r="O38" s="1195" t="s">
        <v>94</v>
      </c>
      <c r="P38" s="145" t="s">
        <v>94</v>
      </c>
      <c r="Q38" s="1201" t="s">
        <v>94</v>
      </c>
    </row>
    <row r="39" customFormat="false" ht="12.75" hidden="false" customHeight="true" outlineLevel="0" collapsed="false">
      <c r="A39" s="1207"/>
      <c r="B39" s="1198" t="s">
        <v>1278</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589" t="s">
        <v>94</v>
      </c>
      <c r="Q39" s="1201" t="s">
        <v>94</v>
      </c>
    </row>
    <row r="40" customFormat="false" ht="12.75" hidden="false" customHeight="true" outlineLevel="0" collapsed="false">
      <c r="A40" s="1207"/>
      <c r="B40" s="1198" t="s">
        <v>1279</v>
      </c>
      <c r="C40" s="325" t="s">
        <v>94</v>
      </c>
      <c r="D40" s="325" t="s">
        <v>94</v>
      </c>
      <c r="E40" s="1199" t="s">
        <v>94</v>
      </c>
      <c r="F40" s="88" t="s">
        <v>94</v>
      </c>
      <c r="G40" s="88" t="s">
        <v>94</v>
      </c>
      <c r="H40" s="88" t="s">
        <v>94</v>
      </c>
      <c r="I40" s="1195" t="s">
        <v>94</v>
      </c>
      <c r="J40" s="145" t="s">
        <v>94</v>
      </c>
      <c r="K40" s="588" t="s">
        <v>94</v>
      </c>
      <c r="L40" s="588" t="s">
        <v>94</v>
      </c>
      <c r="M40" s="88" t="s">
        <v>94</v>
      </c>
      <c r="N40" s="588" t="s">
        <v>94</v>
      </c>
      <c r="O40" s="1200" t="s">
        <v>94</v>
      </c>
      <c r="P40" s="589" t="s">
        <v>94</v>
      </c>
      <c r="Q40" s="1201" t="s">
        <v>94</v>
      </c>
      <c r="R40" s="61"/>
    </row>
    <row r="41" customFormat="false" ht="12.75" hidden="false" customHeight="true" outlineLevel="0" collapsed="false">
      <c r="A41" s="1207"/>
      <c r="B41" s="1198" t="s">
        <v>128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05" t="s">
        <v>1281</v>
      </c>
      <c r="B42" s="1206"/>
      <c r="C42" s="1194" t="n">
        <v>0.51217960572129</v>
      </c>
      <c r="D42" s="1194" t="n">
        <v>1.56708917E-005</v>
      </c>
      <c r="E42" s="1194" t="n">
        <v>3.63270686263903</v>
      </c>
      <c r="F42" s="88" t="s">
        <v>712</v>
      </c>
      <c r="G42" s="83" t="n">
        <v>3.63270686263903</v>
      </c>
      <c r="H42" s="83" t="n">
        <v>0.0414122852589391</v>
      </c>
      <c r="I42" s="1195" t="s">
        <v>126</v>
      </c>
      <c r="J42" s="144" t="n">
        <v>-0.68</v>
      </c>
      <c r="K42" s="83" t="n">
        <v>1.86059836860748</v>
      </c>
      <c r="L42" s="88" t="s">
        <v>712</v>
      </c>
      <c r="M42" s="83" t="n">
        <v>1.86059836860748</v>
      </c>
      <c r="N42" s="83" t="n">
        <v>0.021210527935941</v>
      </c>
      <c r="O42" s="1195" t="s">
        <v>126</v>
      </c>
      <c r="P42" s="144" t="n">
        <v>-1.0656206356E-005</v>
      </c>
      <c r="Q42" s="1196" t="n">
        <v>-6.89992688123591</v>
      </c>
    </row>
    <row r="43" customFormat="false" ht="12.75" hidden="false" customHeight="true" outlineLevel="0" collapsed="false">
      <c r="A43" s="1207"/>
      <c r="B43" s="1198" t="s">
        <v>1282</v>
      </c>
      <c r="C43" s="325" t="s">
        <v>94</v>
      </c>
      <c r="D43" s="325" t="s">
        <v>94</v>
      </c>
      <c r="E43" s="1199" t="s">
        <v>94</v>
      </c>
      <c r="F43" s="88" t="s">
        <v>94</v>
      </c>
      <c r="G43" s="88" t="s">
        <v>94</v>
      </c>
      <c r="H43" s="88" t="s">
        <v>94</v>
      </c>
      <c r="I43" s="1195" t="s">
        <v>94</v>
      </c>
      <c r="J43" s="145" t="s">
        <v>94</v>
      </c>
      <c r="K43" s="588" t="s">
        <v>94</v>
      </c>
      <c r="L43" s="588" t="s">
        <v>94</v>
      </c>
      <c r="M43" s="88" t="s">
        <v>94</v>
      </c>
      <c r="N43" s="588" t="s">
        <v>94</v>
      </c>
      <c r="O43" s="1200" t="s">
        <v>94</v>
      </c>
      <c r="P43" s="749" t="s">
        <v>94</v>
      </c>
      <c r="Q43" s="1201" t="s">
        <v>94</v>
      </c>
    </row>
    <row r="44" customFormat="false" ht="12.75" hidden="false" customHeight="true" outlineLevel="0" collapsed="false">
      <c r="A44" s="1207"/>
      <c r="B44" s="1198" t="s">
        <v>1283</v>
      </c>
      <c r="C44" s="325" t="n">
        <v>0.51217960572129</v>
      </c>
      <c r="D44" s="325" t="n">
        <v>1.56708917E-005</v>
      </c>
      <c r="E44" s="1194" t="n">
        <v>3.63270686263903</v>
      </c>
      <c r="F44" s="88" t="s">
        <v>134</v>
      </c>
      <c r="G44" s="83" t="n">
        <v>3.63270686263903</v>
      </c>
      <c r="H44" s="83" t="n">
        <v>0.0414122852589391</v>
      </c>
      <c r="I44" s="1195" t="s">
        <v>113</v>
      </c>
      <c r="J44" s="144" t="n">
        <v>-0.68</v>
      </c>
      <c r="K44" s="464" t="n">
        <v>1.86059836860748</v>
      </c>
      <c r="L44" s="588" t="s">
        <v>134</v>
      </c>
      <c r="M44" s="83" t="n">
        <v>1.86059836860748</v>
      </c>
      <c r="N44" s="464" t="n">
        <v>0.021210527935941</v>
      </c>
      <c r="O44" s="1200" t="s">
        <v>113</v>
      </c>
      <c r="P44" s="1109" t="n">
        <v>-1.0656206356E-005</v>
      </c>
      <c r="Q44" s="1196" t="n">
        <v>-6.89992688123591</v>
      </c>
    </row>
    <row r="45" customFormat="false" ht="12.75" hidden="false" customHeight="true" outlineLevel="0" collapsed="false">
      <c r="A45" s="1207"/>
      <c r="B45" s="1198" t="s">
        <v>128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749" t="s">
        <v>94</v>
      </c>
      <c r="Q45" s="1201" t="s">
        <v>94</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85</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86</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87</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88</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89</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0</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1</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2</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3</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4</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295</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296</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75</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297</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298</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299</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0</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1</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2</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3</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4</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05</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0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0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0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09</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2</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3</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4</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15</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16</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7</v>
      </c>
      <c r="Q1" s="112" t="s">
        <v>75</v>
      </c>
    </row>
    <row r="2" customFormat="false" ht="15.75" hidden="false" customHeight="true" outlineLevel="0" collapsed="false">
      <c r="A2" s="4" t="s">
        <v>1318</v>
      </c>
      <c r="Q2" s="112" t="s">
        <v>77</v>
      </c>
    </row>
    <row r="3" customFormat="false" ht="15.75" hidden="false" customHeight="true" outlineLevel="0" collapsed="false">
      <c r="A3" s="4" t="s">
        <v>225</v>
      </c>
      <c r="Q3" s="112" t="s">
        <v>78</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79</v>
      </c>
      <c r="B5" s="1227"/>
      <c r="C5" s="1176" t="s">
        <v>493</v>
      </c>
      <c r="D5" s="1176"/>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28"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28"/>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25</v>
      </c>
      <c r="B10" s="1189"/>
      <c r="C10" s="1230" t="n">
        <v>416.991048509962</v>
      </c>
      <c r="D10" s="1231" t="n">
        <v>8.59917775477108</v>
      </c>
      <c r="E10" s="1232" t="n">
        <v>0.0223277376138014</v>
      </c>
      <c r="F10" s="1233" t="n">
        <v>-0.0205420484732416</v>
      </c>
      <c r="G10" s="1233" t="n">
        <v>0.00178568914055975</v>
      </c>
      <c r="H10" s="1233" t="n">
        <v>-0.000132249180229375</v>
      </c>
      <c r="I10" s="1234" t="n">
        <v>-0.132652380390764</v>
      </c>
      <c r="J10" s="1235" t="n">
        <v>-9.87691279502844</v>
      </c>
      <c r="K10" s="1236" t="n">
        <v>9.31046671843435</v>
      </c>
      <c r="L10" s="1237" t="n">
        <v>-8.56585033139949</v>
      </c>
      <c r="M10" s="1238" t="n">
        <v>0.744616387034865</v>
      </c>
      <c r="N10" s="1237" t="n">
        <v>-0.05514672432843</v>
      </c>
      <c r="O10" s="1239" t="n">
        <v>-54.1741537879135</v>
      </c>
      <c r="P10" s="1235" t="n">
        <v>-84.9333287928224</v>
      </c>
      <c r="Q10" s="1240" t="n">
        <v>507.532714032775</v>
      </c>
    </row>
    <row r="11" customFormat="false" ht="12.75" hidden="false" customHeight="true" outlineLevel="0" collapsed="false">
      <c r="A11" s="1241" t="s">
        <v>1189</v>
      </c>
      <c r="B11" s="1193"/>
      <c r="C11" s="1242" t="n">
        <v>380.210382945621</v>
      </c>
      <c r="D11" s="1243" t="n">
        <v>8.57791159523632</v>
      </c>
      <c r="E11" s="1194" t="n">
        <v>0.0031523460975864</v>
      </c>
      <c r="F11" s="83" t="n">
        <v>-0.00285882249333459</v>
      </c>
      <c r="G11" s="83" t="n">
        <v>0.000293523604251811</v>
      </c>
      <c r="H11" s="88" t="s">
        <v>712</v>
      </c>
      <c r="I11" s="1204" t="n">
        <v>0.00197743193209885</v>
      </c>
      <c r="J11" s="144" t="n">
        <v>-9.87660764008384</v>
      </c>
      <c r="K11" s="1244" t="n">
        <v>1.19855471694046</v>
      </c>
      <c r="L11" s="1245" t="n">
        <v>-1.0869539949643</v>
      </c>
      <c r="M11" s="1246" t="n">
        <v>0.11160072197616</v>
      </c>
      <c r="N11" s="1247" t="s">
        <v>712</v>
      </c>
      <c r="O11" s="1248" t="n">
        <v>0.73487791585306</v>
      </c>
      <c r="P11" s="1249" t="n">
        <v>-84.7206671974748</v>
      </c>
      <c r="Q11" s="1250" t="n">
        <v>307.538691385367</v>
      </c>
    </row>
    <row r="12" customFormat="false" ht="12.75" hidden="false" customHeight="true" outlineLevel="0" collapsed="false">
      <c r="A12" s="1251"/>
      <c r="B12" s="1198" t="s">
        <v>1326</v>
      </c>
      <c r="C12" s="325" t="n">
        <v>308.229556891472</v>
      </c>
      <c r="D12" s="325" t="n">
        <v>6.05763630491598</v>
      </c>
      <c r="E12" s="1199" t="s">
        <v>113</v>
      </c>
      <c r="F12" s="88" t="s">
        <v>113</v>
      </c>
      <c r="G12" s="88" t="s">
        <v>113</v>
      </c>
      <c r="H12" s="88" t="s">
        <v>134</v>
      </c>
      <c r="I12" s="1195" t="s">
        <v>113</v>
      </c>
      <c r="J12" s="144" t="n">
        <v>-9.82527033621523</v>
      </c>
      <c r="K12" s="588" t="s">
        <v>113</v>
      </c>
      <c r="L12" s="588" t="s">
        <v>113</v>
      </c>
      <c r="M12" s="1252" t="s">
        <v>113</v>
      </c>
      <c r="N12" s="588" t="s">
        <v>134</v>
      </c>
      <c r="O12" s="1200" t="s">
        <v>113</v>
      </c>
      <c r="P12" s="128" t="n">
        <v>-59.5179142942714</v>
      </c>
      <c r="Q12" s="1253" t="n">
        <v>218.232352412329</v>
      </c>
    </row>
    <row r="13" customFormat="false" ht="12.75" hidden="false" customHeight="true" outlineLevel="0" collapsed="false">
      <c r="A13" s="1251"/>
      <c r="B13" s="1198" t="s">
        <v>1327</v>
      </c>
      <c r="C13" s="325" t="n">
        <v>1.78888763722456</v>
      </c>
      <c r="D13" s="325" t="s">
        <v>94</v>
      </c>
      <c r="E13" s="1194" t="n">
        <v>0.670000000000003</v>
      </c>
      <c r="F13" s="83" t="n">
        <v>-0.607614459592721</v>
      </c>
      <c r="G13" s="83" t="n">
        <v>0.0623855404072821</v>
      </c>
      <c r="H13" s="88" t="s">
        <v>134</v>
      </c>
      <c r="I13" s="1204" t="n">
        <v>1.51108532815984</v>
      </c>
      <c r="J13" s="145" t="s">
        <v>94</v>
      </c>
      <c r="K13" s="464" t="n">
        <v>1.19855471694046</v>
      </c>
      <c r="L13" s="464" t="n">
        <v>-1.0869539949643</v>
      </c>
      <c r="M13" s="1254" t="n">
        <v>0.11160072197616</v>
      </c>
      <c r="N13" s="588" t="s">
        <v>134</v>
      </c>
      <c r="O13" s="1208" t="n">
        <v>2.70316186233656</v>
      </c>
      <c r="P13" s="589" t="s">
        <v>94</v>
      </c>
      <c r="Q13" s="1253" t="n">
        <v>-10.32079614248</v>
      </c>
    </row>
    <row r="14" customFormat="false" ht="12.75" hidden="false" customHeight="true" outlineLevel="0" collapsed="false">
      <c r="A14" s="1251"/>
      <c r="B14" s="1198" t="s">
        <v>1328</v>
      </c>
      <c r="C14" s="325" t="n">
        <v>68.6659053716406</v>
      </c>
      <c r="D14" s="325" t="n">
        <v>2.52027529032034</v>
      </c>
      <c r="E14" s="1199" t="s">
        <v>113</v>
      </c>
      <c r="F14" s="88" t="s">
        <v>113</v>
      </c>
      <c r="G14" s="88" t="s">
        <v>113</v>
      </c>
      <c r="H14" s="88" t="s">
        <v>134</v>
      </c>
      <c r="I14" s="1195" t="s">
        <v>113</v>
      </c>
      <c r="J14" s="144" t="n">
        <v>-10</v>
      </c>
      <c r="K14" s="588" t="s">
        <v>113</v>
      </c>
      <c r="L14" s="588" t="s">
        <v>113</v>
      </c>
      <c r="M14" s="1252" t="s">
        <v>113</v>
      </c>
      <c r="N14" s="588" t="s">
        <v>134</v>
      </c>
      <c r="O14" s="1200" t="s">
        <v>113</v>
      </c>
      <c r="P14" s="128" t="n">
        <v>-25.2027529032034</v>
      </c>
      <c r="Q14" s="1253" t="n">
        <v>92.4100939784126</v>
      </c>
    </row>
    <row r="15" customFormat="false" ht="12.75" hidden="false" customHeight="true" outlineLevel="0" collapsed="false">
      <c r="A15" s="1251"/>
      <c r="B15" s="1198" t="s">
        <v>1329</v>
      </c>
      <c r="C15" s="325" t="n">
        <v>1.52603304528385</v>
      </c>
      <c r="D15" s="325" t="s">
        <v>94</v>
      </c>
      <c r="E15" s="1199" t="s">
        <v>94</v>
      </c>
      <c r="F15" s="88" t="s">
        <v>94</v>
      </c>
      <c r="G15" s="88" t="s">
        <v>94</v>
      </c>
      <c r="H15" s="88" t="s">
        <v>94</v>
      </c>
      <c r="I15" s="1204" t="n">
        <v>-1.28980427558001</v>
      </c>
      <c r="J15" s="145" t="s">
        <v>94</v>
      </c>
      <c r="K15" s="588" t="s">
        <v>94</v>
      </c>
      <c r="L15" s="588" t="s">
        <v>94</v>
      </c>
      <c r="M15" s="1252" t="s">
        <v>94</v>
      </c>
      <c r="N15" s="588" t="s">
        <v>94</v>
      </c>
      <c r="O15" s="1208" t="n">
        <v>-1.9682839464835</v>
      </c>
      <c r="P15" s="589" t="s">
        <v>94</v>
      </c>
      <c r="Q15" s="1253" t="n">
        <v>7.21704113710617</v>
      </c>
    </row>
    <row r="16" customFormat="false" ht="12.75" hidden="false" customHeight="true" outlineLevel="0" collapsed="false">
      <c r="A16" s="1202" t="s">
        <v>1330</v>
      </c>
      <c r="B16" s="1203"/>
      <c r="C16" s="1255" t="n">
        <v>36.7806655643411</v>
      </c>
      <c r="D16" s="1256" t="n">
        <v>0.02126615953476</v>
      </c>
      <c r="E16" s="1194" t="n">
        <v>0.22054826569964</v>
      </c>
      <c r="F16" s="83" t="n">
        <v>-0.203337710769595</v>
      </c>
      <c r="G16" s="83" t="n">
        <v>0.0172105549300449</v>
      </c>
      <c r="H16" s="83" t="n">
        <v>-0.00149934003320198</v>
      </c>
      <c r="I16" s="1204" t="n">
        <v>-1.49374126326414</v>
      </c>
      <c r="J16" s="144" t="n">
        <v>-10</v>
      </c>
      <c r="K16" s="1257" t="n">
        <v>8.11191200149389</v>
      </c>
      <c r="L16" s="1258" t="n">
        <v>-7.47889633643519</v>
      </c>
      <c r="M16" s="1254" t="n">
        <v>0.633015665058705</v>
      </c>
      <c r="N16" s="1258" t="n">
        <v>-0.05514672432843</v>
      </c>
      <c r="O16" s="1259" t="n">
        <v>-54.9090317037665</v>
      </c>
      <c r="P16" s="1253" t="n">
        <v>-0.2126615953476</v>
      </c>
      <c r="Q16" s="1253" t="n">
        <v>199.994022647408</v>
      </c>
    </row>
    <row r="17" customFormat="false" ht="13.5" hidden="false" customHeight="true" outlineLevel="0" collapsed="false">
      <c r="A17" s="1205" t="s">
        <v>1331</v>
      </c>
      <c r="B17" s="1206"/>
      <c r="C17" s="1260" t="s">
        <v>94</v>
      </c>
      <c r="D17" s="1261" t="s">
        <v>94</v>
      </c>
      <c r="E17" s="1199" t="s">
        <v>94</v>
      </c>
      <c r="F17" s="88" t="s">
        <v>94</v>
      </c>
      <c r="G17" s="88" t="s">
        <v>94</v>
      </c>
      <c r="H17" s="88" t="s">
        <v>94</v>
      </c>
      <c r="I17" s="1195" t="s">
        <v>94</v>
      </c>
      <c r="J17" s="145" t="s">
        <v>94</v>
      </c>
      <c r="K17" s="1262" t="s">
        <v>94</v>
      </c>
      <c r="L17" s="1263" t="s">
        <v>94</v>
      </c>
      <c r="M17" s="1252" t="s">
        <v>94</v>
      </c>
      <c r="N17" s="1263" t="s">
        <v>94</v>
      </c>
      <c r="O17" s="1264" t="s">
        <v>94</v>
      </c>
      <c r="P17" s="1265" t="s">
        <v>94</v>
      </c>
      <c r="Q17" s="1266" t="s">
        <v>94</v>
      </c>
    </row>
    <row r="18" customFormat="false" ht="12.75" hidden="false" customHeight="true" outlineLevel="0" collapsed="false">
      <c r="A18" s="1267"/>
      <c r="B18" s="1198" t="s">
        <v>1332</v>
      </c>
      <c r="C18" s="325" t="s">
        <v>94</v>
      </c>
      <c r="D18" s="325" t="s">
        <v>94</v>
      </c>
      <c r="E18" s="1199" t="s">
        <v>94</v>
      </c>
      <c r="F18" s="88" t="s">
        <v>94</v>
      </c>
      <c r="G18" s="88" t="s">
        <v>94</v>
      </c>
      <c r="H18" s="88" t="s">
        <v>94</v>
      </c>
      <c r="I18" s="1195" t="s">
        <v>94</v>
      </c>
      <c r="J18" s="145" t="s">
        <v>94</v>
      </c>
      <c r="K18" s="588" t="s">
        <v>94</v>
      </c>
      <c r="L18" s="588" t="s">
        <v>94</v>
      </c>
      <c r="M18" s="1252" t="s">
        <v>94</v>
      </c>
      <c r="N18" s="588" t="s">
        <v>94</v>
      </c>
      <c r="O18" s="1200" t="s">
        <v>94</v>
      </c>
      <c r="P18" s="589" t="s">
        <v>94</v>
      </c>
      <c r="Q18" s="1266" t="s">
        <v>94</v>
      </c>
    </row>
    <row r="19" customFormat="false" ht="12.75" hidden="false" customHeight="true" outlineLevel="0" collapsed="false">
      <c r="A19" s="1267"/>
      <c r="B19" s="1198" t="s">
        <v>1333</v>
      </c>
      <c r="C19" s="325" t="s">
        <v>94</v>
      </c>
      <c r="D19" s="325" t="s">
        <v>94</v>
      </c>
      <c r="E19" s="1199" t="s">
        <v>94</v>
      </c>
      <c r="F19" s="88" t="s">
        <v>94</v>
      </c>
      <c r="G19" s="88" t="s">
        <v>94</v>
      </c>
      <c r="H19" s="88" t="s">
        <v>94</v>
      </c>
      <c r="I19" s="1195" t="s">
        <v>94</v>
      </c>
      <c r="J19" s="145" t="s">
        <v>94</v>
      </c>
      <c r="K19" s="588" t="s">
        <v>94</v>
      </c>
      <c r="L19" s="588" t="s">
        <v>94</v>
      </c>
      <c r="M19" s="1252" t="s">
        <v>94</v>
      </c>
      <c r="N19" s="588" t="s">
        <v>94</v>
      </c>
      <c r="O19" s="1200" t="s">
        <v>94</v>
      </c>
      <c r="P19" s="589" t="s">
        <v>94</v>
      </c>
      <c r="Q19" s="1266" t="s">
        <v>94</v>
      </c>
    </row>
    <row r="20" customFormat="false" ht="12.75" hidden="false" customHeight="true" outlineLevel="0" collapsed="false">
      <c r="A20" s="1267"/>
      <c r="B20" s="1198" t="s">
        <v>1334</v>
      </c>
      <c r="C20" s="325" t="s">
        <v>94</v>
      </c>
      <c r="D20" s="325" t="s">
        <v>94</v>
      </c>
      <c r="E20" s="1199" t="s">
        <v>94</v>
      </c>
      <c r="F20" s="88" t="s">
        <v>94</v>
      </c>
      <c r="G20" s="88" t="s">
        <v>94</v>
      </c>
      <c r="H20" s="88" t="s">
        <v>94</v>
      </c>
      <c r="I20" s="1195" t="s">
        <v>94</v>
      </c>
      <c r="J20" s="145" t="s">
        <v>94</v>
      </c>
      <c r="K20" s="588" t="s">
        <v>94</v>
      </c>
      <c r="L20" s="588" t="s">
        <v>94</v>
      </c>
      <c r="M20" s="1252" t="s">
        <v>94</v>
      </c>
      <c r="N20" s="588" t="s">
        <v>94</v>
      </c>
      <c r="O20" s="1200" t="s">
        <v>94</v>
      </c>
      <c r="P20" s="589" t="s">
        <v>94</v>
      </c>
      <c r="Q20" s="1266" t="s">
        <v>94</v>
      </c>
    </row>
    <row r="21" customFormat="false" ht="12.75" hidden="false" customHeight="true" outlineLevel="0" collapsed="false">
      <c r="A21" s="1267"/>
      <c r="B21" s="1198" t="s">
        <v>1335</v>
      </c>
      <c r="C21" s="325" t="s">
        <v>94</v>
      </c>
      <c r="D21" s="325" t="s">
        <v>94</v>
      </c>
      <c r="E21" s="1199" t="s">
        <v>94</v>
      </c>
      <c r="F21" s="88" t="s">
        <v>94</v>
      </c>
      <c r="G21" s="88" t="s">
        <v>94</v>
      </c>
      <c r="H21" s="88" t="s">
        <v>94</v>
      </c>
      <c r="I21" s="1195" t="s">
        <v>94</v>
      </c>
      <c r="J21" s="145" t="s">
        <v>94</v>
      </c>
      <c r="K21" s="588" t="s">
        <v>94</v>
      </c>
      <c r="L21" s="588" t="s">
        <v>94</v>
      </c>
      <c r="M21" s="1252" t="s">
        <v>94</v>
      </c>
      <c r="N21" s="588" t="s">
        <v>94</v>
      </c>
      <c r="O21" s="1200" t="s">
        <v>94</v>
      </c>
      <c r="P21" s="589" t="s">
        <v>94</v>
      </c>
      <c r="Q21" s="1266" t="s">
        <v>94</v>
      </c>
    </row>
    <row r="22" customFormat="false" ht="12.75" hidden="false" customHeight="true" outlineLevel="0" collapsed="false">
      <c r="A22" s="1267"/>
      <c r="B22" s="1198" t="s">
        <v>1336</v>
      </c>
      <c r="C22" s="325" t="s">
        <v>94</v>
      </c>
      <c r="D22" s="325" t="s">
        <v>94</v>
      </c>
      <c r="E22" s="1199" t="s">
        <v>94</v>
      </c>
      <c r="F22" s="88" t="s">
        <v>94</v>
      </c>
      <c r="G22" s="88" t="s">
        <v>94</v>
      </c>
      <c r="H22" s="88" t="s">
        <v>94</v>
      </c>
      <c r="I22" s="1195" t="s">
        <v>94</v>
      </c>
      <c r="J22" s="145" t="s">
        <v>94</v>
      </c>
      <c r="K22" s="588" t="s">
        <v>94</v>
      </c>
      <c r="L22" s="588" t="s">
        <v>94</v>
      </c>
      <c r="M22" s="1252" t="s">
        <v>94</v>
      </c>
      <c r="N22" s="588" t="s">
        <v>94</v>
      </c>
      <c r="O22" s="1200" t="s">
        <v>94</v>
      </c>
      <c r="P22" s="589" t="s">
        <v>94</v>
      </c>
      <c r="Q22" s="1266" t="s">
        <v>94</v>
      </c>
    </row>
    <row r="23" customFormat="false" ht="12.75" hidden="false" customHeight="true" outlineLevel="0" collapsed="false">
      <c r="A23" s="1267"/>
      <c r="B23" s="1198" t="s">
        <v>1337</v>
      </c>
      <c r="C23" s="325" t="s">
        <v>94</v>
      </c>
      <c r="D23" s="325" t="s">
        <v>94</v>
      </c>
      <c r="E23" s="1199" t="s">
        <v>94</v>
      </c>
      <c r="F23" s="88" t="s">
        <v>94</v>
      </c>
      <c r="G23" s="88" t="s">
        <v>94</v>
      </c>
      <c r="H23" s="88" t="s">
        <v>94</v>
      </c>
      <c r="I23" s="1195" t="s">
        <v>94</v>
      </c>
      <c r="J23" s="145" t="s">
        <v>94</v>
      </c>
      <c r="K23" s="588" t="s">
        <v>94</v>
      </c>
      <c r="L23" s="588" t="s">
        <v>94</v>
      </c>
      <c r="M23" s="1252" t="s">
        <v>94</v>
      </c>
      <c r="N23" s="588" t="s">
        <v>94</v>
      </c>
      <c r="O23" s="1200" t="s">
        <v>94</v>
      </c>
      <c r="P23" s="589" t="s">
        <v>94</v>
      </c>
      <c r="Q23" s="1266" t="s">
        <v>94</v>
      </c>
    </row>
    <row r="24" customFormat="false" ht="12.75" hidden="false" customHeight="true" outlineLevel="0" collapsed="false">
      <c r="A24" s="1205" t="s">
        <v>1338</v>
      </c>
      <c r="B24" s="1206"/>
      <c r="C24" s="1268" t="n">
        <v>36.7806655643411</v>
      </c>
      <c r="D24" s="1269" t="n">
        <v>0.02126615953476</v>
      </c>
      <c r="E24" s="1194" t="n">
        <v>0.22054826569964</v>
      </c>
      <c r="F24" s="83" t="n">
        <v>-0.203337710769595</v>
      </c>
      <c r="G24" s="83" t="n">
        <v>0.0172105549300449</v>
      </c>
      <c r="H24" s="83" t="n">
        <v>-0.00149934003320198</v>
      </c>
      <c r="I24" s="1204" t="n">
        <v>-1.49374126326414</v>
      </c>
      <c r="J24" s="144" t="n">
        <v>-10</v>
      </c>
      <c r="K24" s="1270" t="n">
        <v>8.11191200149389</v>
      </c>
      <c r="L24" s="1271" t="n">
        <v>-7.47889633643519</v>
      </c>
      <c r="M24" s="1254" t="n">
        <v>0.633015665058705</v>
      </c>
      <c r="N24" s="1271" t="n">
        <v>-0.05514672432843</v>
      </c>
      <c r="O24" s="1272" t="n">
        <v>-54.9090317037665</v>
      </c>
      <c r="P24" s="1273" t="n">
        <v>-0.2126615953476</v>
      </c>
      <c r="Q24" s="1253" t="n">
        <v>199.994022647408</v>
      </c>
    </row>
    <row r="25" customFormat="false" ht="12.75" hidden="false" customHeight="true" outlineLevel="0" collapsed="false">
      <c r="A25" s="1267"/>
      <c r="B25" s="1198" t="s">
        <v>1339</v>
      </c>
      <c r="C25" s="325" t="n">
        <v>19.1572564514217</v>
      </c>
      <c r="D25" s="325" t="s">
        <v>94</v>
      </c>
      <c r="E25" s="1194" t="n">
        <v>0.03174548550592</v>
      </c>
      <c r="F25" s="83" t="n">
        <v>-0.042856405432992</v>
      </c>
      <c r="G25" s="83" t="n">
        <v>-0.011110919927072</v>
      </c>
      <c r="H25" s="88" t="s">
        <v>134</v>
      </c>
      <c r="I25" s="1204" t="n">
        <v>-1.96698222257756</v>
      </c>
      <c r="J25" s="145" t="s">
        <v>94</v>
      </c>
      <c r="K25" s="464" t="n">
        <v>0.6081564070118</v>
      </c>
      <c r="L25" s="464" t="n">
        <v>-0.82101114946593</v>
      </c>
      <c r="M25" s="1254" t="n">
        <v>-0.21285474245413</v>
      </c>
      <c r="N25" s="588" t="s">
        <v>134</v>
      </c>
      <c r="O25" s="1208" t="n">
        <v>-37.6819828733058</v>
      </c>
      <c r="P25" s="589" t="s">
        <v>94</v>
      </c>
      <c r="Q25" s="1253" t="n">
        <v>138.947737924453</v>
      </c>
    </row>
    <row r="26" customFormat="false" ht="12.75" hidden="false" customHeight="true" outlineLevel="0" collapsed="false">
      <c r="A26" s="1267"/>
      <c r="B26" s="1198" t="s">
        <v>1340</v>
      </c>
      <c r="C26" s="325" t="n">
        <v>7.17061876119498</v>
      </c>
      <c r="D26" s="325" t="n">
        <v>0.02126615953476</v>
      </c>
      <c r="E26" s="1194" t="n">
        <v>0.670000000000001</v>
      </c>
      <c r="F26" s="83" t="n">
        <v>-0.846029513451594</v>
      </c>
      <c r="G26" s="83" t="n">
        <v>-0.176029513451593</v>
      </c>
      <c r="H26" s="88" t="s">
        <v>134</v>
      </c>
      <c r="I26" s="1204" t="n">
        <v>-0.775860262503176</v>
      </c>
      <c r="J26" s="144" t="n">
        <v>-10</v>
      </c>
      <c r="K26" s="464" t="n">
        <v>4.80431457000064</v>
      </c>
      <c r="L26" s="464" t="n">
        <v>-6.06655510168066</v>
      </c>
      <c r="M26" s="1254" t="n">
        <v>-1.26224053168002</v>
      </c>
      <c r="N26" s="588" t="s">
        <v>134</v>
      </c>
      <c r="O26" s="1208" t="n">
        <v>-5.54689858625186</v>
      </c>
      <c r="P26" s="128" t="n">
        <v>-0.2126615953476</v>
      </c>
      <c r="Q26" s="1253" t="n">
        <v>25.7466026153581</v>
      </c>
    </row>
    <row r="27" customFormat="false" ht="12.75" hidden="false" customHeight="true" outlineLevel="0" collapsed="false">
      <c r="A27" s="1267"/>
      <c r="B27" s="1198" t="s">
        <v>1341</v>
      </c>
      <c r="C27" s="325" t="n">
        <v>6.80019575129387</v>
      </c>
      <c r="D27" s="325" t="s">
        <v>94</v>
      </c>
      <c r="E27" s="1194" t="n">
        <v>0.0370875562140933</v>
      </c>
      <c r="F27" s="83" t="n">
        <v>-0.022623409290597</v>
      </c>
      <c r="G27" s="83" t="n">
        <v>0.0144641469234963</v>
      </c>
      <c r="H27" s="88" t="s">
        <v>134</v>
      </c>
      <c r="I27" s="1204" t="n">
        <v>-1.57103964529841</v>
      </c>
      <c r="J27" s="145" t="s">
        <v>94</v>
      </c>
      <c r="K27" s="464" t="n">
        <v>0.25220264219295</v>
      </c>
      <c r="L27" s="464" t="n">
        <v>-0.1538436117377</v>
      </c>
      <c r="M27" s="1254" t="n">
        <v>0.09835903045525</v>
      </c>
      <c r="N27" s="588" t="s">
        <v>134</v>
      </c>
      <c r="O27" s="1208" t="n">
        <v>-10.6833771210725</v>
      </c>
      <c r="P27" s="589" t="s">
        <v>94</v>
      </c>
      <c r="Q27" s="1253" t="n">
        <v>38.81173299893</v>
      </c>
    </row>
    <row r="28" customFormat="false" ht="12.75" hidden="false" customHeight="true" outlineLevel="0" collapsed="false">
      <c r="A28" s="1267"/>
      <c r="B28" s="1198" t="s">
        <v>1342</v>
      </c>
      <c r="C28" s="325" t="n">
        <v>3.63421235898779</v>
      </c>
      <c r="D28" s="325" t="s">
        <v>94</v>
      </c>
      <c r="E28" s="1194" t="n">
        <v>0.67</v>
      </c>
      <c r="F28" s="83" t="n">
        <v>-0.086659271984099</v>
      </c>
      <c r="G28" s="83" t="n">
        <v>0.583340728015901</v>
      </c>
      <c r="H28" s="88" t="s">
        <v>134</v>
      </c>
      <c r="I28" s="1204" t="n">
        <v>-0.27558220365484</v>
      </c>
      <c r="J28" s="145" t="s">
        <v>94</v>
      </c>
      <c r="K28" s="464" t="n">
        <v>2.43492228052182</v>
      </c>
      <c r="L28" s="464" t="n">
        <v>-0.314938197265497</v>
      </c>
      <c r="M28" s="1254" t="n">
        <v>2.11998408325632</v>
      </c>
      <c r="N28" s="588" t="s">
        <v>134</v>
      </c>
      <c r="O28" s="1208" t="n">
        <v>-1.00152425043951</v>
      </c>
      <c r="P28" s="589" t="s">
        <v>94</v>
      </c>
      <c r="Q28" s="1253" t="n">
        <v>-4.10101938699498</v>
      </c>
    </row>
    <row r="29" customFormat="false" ht="12.75" hidden="false" customHeight="true" outlineLevel="0" collapsed="false">
      <c r="A29" s="1267"/>
      <c r="B29" s="1198" t="s">
        <v>1343</v>
      </c>
      <c r="C29" s="325" t="s">
        <v>94</v>
      </c>
      <c r="D29" s="325" t="s">
        <v>94</v>
      </c>
      <c r="E29" s="1199" t="s">
        <v>94</v>
      </c>
      <c r="F29" s="88" t="s">
        <v>94</v>
      </c>
      <c r="G29" s="88" t="s">
        <v>94</v>
      </c>
      <c r="H29" s="88" t="s">
        <v>94</v>
      </c>
      <c r="I29" s="1195" t="s">
        <v>94</v>
      </c>
      <c r="J29" s="145" t="s">
        <v>94</v>
      </c>
      <c r="K29" s="588" t="s">
        <v>94</v>
      </c>
      <c r="L29" s="588" t="s">
        <v>94</v>
      </c>
      <c r="M29" s="1252" t="s">
        <v>94</v>
      </c>
      <c r="N29" s="588" t="s">
        <v>94</v>
      </c>
      <c r="O29" s="1200" t="s">
        <v>94</v>
      </c>
      <c r="P29" s="589" t="s">
        <v>94</v>
      </c>
      <c r="Q29" s="1266" t="s">
        <v>94</v>
      </c>
    </row>
    <row r="30" customFormat="false" ht="12.75" hidden="false" customHeight="true" outlineLevel="0" collapsed="false">
      <c r="A30" s="1267"/>
      <c r="B30" s="1198" t="s">
        <v>1344</v>
      </c>
      <c r="C30" s="325" t="n">
        <v>0.01838224144281</v>
      </c>
      <c r="D30" s="325" t="s">
        <v>94</v>
      </c>
      <c r="E30" s="1194" t="n">
        <v>0.670000000000016</v>
      </c>
      <c r="F30" s="83" t="n">
        <v>-6.66666666666667</v>
      </c>
      <c r="G30" s="83" t="n">
        <v>-5.99666666666665</v>
      </c>
      <c r="H30" s="83" t="n">
        <v>-3</v>
      </c>
      <c r="I30" s="1204" t="n">
        <v>0.258462892999991</v>
      </c>
      <c r="J30" s="145" t="s">
        <v>94</v>
      </c>
      <c r="K30" s="464" t="n">
        <v>0.012316101766683</v>
      </c>
      <c r="L30" s="464" t="n">
        <v>-0.1225482762854</v>
      </c>
      <c r="M30" s="1254" t="n">
        <v>-0.110232174518717</v>
      </c>
      <c r="N30" s="464" t="n">
        <v>-0.05514672432843</v>
      </c>
      <c r="O30" s="1208" t="n">
        <v>0.004751127303133</v>
      </c>
      <c r="P30" s="589" t="s">
        <v>94</v>
      </c>
      <c r="Q30" s="1253" t="n">
        <v>0.588968495661385</v>
      </c>
    </row>
    <row r="31" customFormat="false" ht="12.75" hidden="false" customHeight="true" outlineLevel="0" collapsed="false">
      <c r="A31" s="1205" t="s">
        <v>1345</v>
      </c>
      <c r="B31" s="1206"/>
      <c r="C31" s="1260" t="s">
        <v>94</v>
      </c>
      <c r="D31" s="1261" t="s">
        <v>94</v>
      </c>
      <c r="E31" s="1199" t="s">
        <v>94</v>
      </c>
      <c r="F31" s="88" t="s">
        <v>94</v>
      </c>
      <c r="G31" s="88" t="s">
        <v>94</v>
      </c>
      <c r="H31" s="88" t="s">
        <v>94</v>
      </c>
      <c r="I31" s="1195" t="s">
        <v>94</v>
      </c>
      <c r="J31" s="145" t="s">
        <v>94</v>
      </c>
      <c r="K31" s="1262" t="s">
        <v>94</v>
      </c>
      <c r="L31" s="1263" t="s">
        <v>94</v>
      </c>
      <c r="M31" s="1252" t="s">
        <v>94</v>
      </c>
      <c r="N31" s="1263" t="s">
        <v>94</v>
      </c>
      <c r="O31" s="1264" t="s">
        <v>94</v>
      </c>
      <c r="P31" s="1265" t="s">
        <v>94</v>
      </c>
      <c r="Q31" s="1266" t="s">
        <v>94</v>
      </c>
    </row>
    <row r="32" customFormat="false" ht="12.75" hidden="false" customHeight="true" outlineLevel="0" collapsed="false">
      <c r="A32" s="1267"/>
      <c r="B32" s="1198" t="s">
        <v>1346</v>
      </c>
      <c r="C32" s="325" t="s">
        <v>94</v>
      </c>
      <c r="D32" s="325" t="s">
        <v>94</v>
      </c>
      <c r="E32" s="1199" t="s">
        <v>94</v>
      </c>
      <c r="F32" s="88" t="s">
        <v>94</v>
      </c>
      <c r="G32" s="88" t="s">
        <v>94</v>
      </c>
      <c r="H32" s="88" t="s">
        <v>94</v>
      </c>
      <c r="I32" s="1195" t="s">
        <v>94</v>
      </c>
      <c r="J32" s="145" t="s">
        <v>94</v>
      </c>
      <c r="K32" s="588" t="s">
        <v>94</v>
      </c>
      <c r="L32" s="588" t="s">
        <v>94</v>
      </c>
      <c r="M32" s="1252" t="s">
        <v>94</v>
      </c>
      <c r="N32" s="588" t="s">
        <v>94</v>
      </c>
      <c r="O32" s="1200" t="s">
        <v>94</v>
      </c>
      <c r="P32" s="589" t="s">
        <v>94</v>
      </c>
      <c r="Q32" s="1266" t="s">
        <v>94</v>
      </c>
    </row>
    <row r="33" customFormat="false" ht="12.75" hidden="false" customHeight="true" outlineLevel="0" collapsed="false">
      <c r="A33" s="1267"/>
      <c r="B33" s="1198" t="s">
        <v>1347</v>
      </c>
      <c r="C33" s="325" t="s">
        <v>94</v>
      </c>
      <c r="D33" s="325" t="s">
        <v>94</v>
      </c>
      <c r="E33" s="1199" t="s">
        <v>94</v>
      </c>
      <c r="F33" s="88" t="s">
        <v>94</v>
      </c>
      <c r="G33" s="88" t="s">
        <v>94</v>
      </c>
      <c r="H33" s="88" t="s">
        <v>94</v>
      </c>
      <c r="I33" s="1195" t="s">
        <v>94</v>
      </c>
      <c r="J33" s="145" t="s">
        <v>94</v>
      </c>
      <c r="K33" s="588" t="s">
        <v>94</v>
      </c>
      <c r="L33" s="588" t="s">
        <v>94</v>
      </c>
      <c r="M33" s="1252" t="s">
        <v>94</v>
      </c>
      <c r="N33" s="588" t="s">
        <v>94</v>
      </c>
      <c r="O33" s="1200" t="s">
        <v>94</v>
      </c>
      <c r="P33" s="589" t="s">
        <v>94</v>
      </c>
      <c r="Q33" s="1266" t="s">
        <v>94</v>
      </c>
    </row>
    <row r="34" customFormat="false" ht="12.75" hidden="false" customHeight="true" outlineLevel="0" collapsed="false">
      <c r="A34" s="1205" t="s">
        <v>1348</v>
      </c>
      <c r="B34" s="1206"/>
      <c r="C34" s="1260" t="s">
        <v>94</v>
      </c>
      <c r="D34" s="1261" t="s">
        <v>94</v>
      </c>
      <c r="E34" s="1199" t="s">
        <v>94</v>
      </c>
      <c r="F34" s="88" t="s">
        <v>94</v>
      </c>
      <c r="G34" s="88" t="s">
        <v>94</v>
      </c>
      <c r="H34" s="88" t="s">
        <v>94</v>
      </c>
      <c r="I34" s="1195" t="s">
        <v>94</v>
      </c>
      <c r="J34" s="145" t="s">
        <v>94</v>
      </c>
      <c r="K34" s="1262" t="s">
        <v>94</v>
      </c>
      <c r="L34" s="1263" t="s">
        <v>94</v>
      </c>
      <c r="M34" s="1252" t="s">
        <v>94</v>
      </c>
      <c r="N34" s="1263" t="s">
        <v>94</v>
      </c>
      <c r="O34" s="1264" t="s">
        <v>94</v>
      </c>
      <c r="P34" s="1265" t="s">
        <v>94</v>
      </c>
      <c r="Q34" s="1266" t="s">
        <v>94</v>
      </c>
    </row>
    <row r="35" customFormat="false" ht="12.75" hidden="false" customHeight="true" outlineLevel="0" collapsed="false">
      <c r="A35" s="1267"/>
      <c r="B35" s="1198" t="s">
        <v>1349</v>
      </c>
      <c r="C35" s="325" t="s">
        <v>94</v>
      </c>
      <c r="D35" s="325" t="s">
        <v>94</v>
      </c>
      <c r="E35" s="1199" t="s">
        <v>94</v>
      </c>
      <c r="F35" s="88" t="s">
        <v>94</v>
      </c>
      <c r="G35" s="88" t="s">
        <v>94</v>
      </c>
      <c r="H35" s="88" t="s">
        <v>94</v>
      </c>
      <c r="I35" s="1195" t="s">
        <v>94</v>
      </c>
      <c r="J35" s="145" t="s">
        <v>94</v>
      </c>
      <c r="K35" s="588" t="s">
        <v>94</v>
      </c>
      <c r="L35" s="588" t="s">
        <v>94</v>
      </c>
      <c r="M35" s="1252" t="s">
        <v>94</v>
      </c>
      <c r="N35" s="588" t="s">
        <v>94</v>
      </c>
      <c r="O35" s="1200" t="s">
        <v>94</v>
      </c>
      <c r="P35" s="589" t="s">
        <v>94</v>
      </c>
      <c r="Q35" s="1266" t="s">
        <v>94</v>
      </c>
    </row>
    <row r="36" customFormat="false" ht="12.75" hidden="false" customHeight="true" outlineLevel="0" collapsed="false">
      <c r="A36" s="1267"/>
      <c r="B36" s="1198" t="s">
        <v>1350</v>
      </c>
      <c r="C36" s="325" t="s">
        <v>94</v>
      </c>
      <c r="D36" s="325" t="s">
        <v>94</v>
      </c>
      <c r="E36" s="1199" t="s">
        <v>94</v>
      </c>
      <c r="F36" s="88" t="s">
        <v>94</v>
      </c>
      <c r="G36" s="88" t="s">
        <v>94</v>
      </c>
      <c r="H36" s="88" t="s">
        <v>94</v>
      </c>
      <c r="I36" s="1195" t="s">
        <v>94</v>
      </c>
      <c r="J36" s="145" t="s">
        <v>94</v>
      </c>
      <c r="K36" s="588" t="s">
        <v>94</v>
      </c>
      <c r="L36" s="588" t="s">
        <v>94</v>
      </c>
      <c r="M36" s="1252" t="s">
        <v>94</v>
      </c>
      <c r="N36" s="588" t="s">
        <v>94</v>
      </c>
      <c r="O36" s="1200" t="s">
        <v>94</v>
      </c>
      <c r="P36" s="589" t="s">
        <v>94</v>
      </c>
      <c r="Q36" s="1266" t="s">
        <v>94</v>
      </c>
    </row>
    <row r="37" customFormat="false" ht="12.75" hidden="false" customHeight="true" outlineLevel="0" collapsed="false">
      <c r="A37" s="1205" t="s">
        <v>1351</v>
      </c>
      <c r="B37" s="1206"/>
      <c r="C37" s="1260" t="s">
        <v>94</v>
      </c>
      <c r="D37" s="1261" t="s">
        <v>94</v>
      </c>
      <c r="E37" s="1199" t="s">
        <v>94</v>
      </c>
      <c r="F37" s="88" t="s">
        <v>94</v>
      </c>
      <c r="G37" s="88" t="s">
        <v>94</v>
      </c>
      <c r="H37" s="88" t="s">
        <v>94</v>
      </c>
      <c r="I37" s="1195" t="s">
        <v>94</v>
      </c>
      <c r="J37" s="145" t="s">
        <v>94</v>
      </c>
      <c r="K37" s="1262" t="s">
        <v>94</v>
      </c>
      <c r="L37" s="1263" t="s">
        <v>94</v>
      </c>
      <c r="M37" s="1252" t="s">
        <v>94</v>
      </c>
      <c r="N37" s="1263" t="s">
        <v>94</v>
      </c>
      <c r="O37" s="1264" t="s">
        <v>94</v>
      </c>
      <c r="P37" s="1265" t="s">
        <v>94</v>
      </c>
      <c r="Q37" s="1266" t="s">
        <v>94</v>
      </c>
    </row>
    <row r="38" customFormat="false" ht="12.75" hidden="false" customHeight="true" outlineLevel="0" collapsed="false">
      <c r="A38" s="1199"/>
      <c r="B38" s="1198" t="s">
        <v>1352</v>
      </c>
      <c r="C38" s="325" t="s">
        <v>94</v>
      </c>
      <c r="D38" s="325" t="s">
        <v>94</v>
      </c>
      <c r="E38" s="1199" t="s">
        <v>94</v>
      </c>
      <c r="F38" s="88" t="s">
        <v>94</v>
      </c>
      <c r="G38" s="88" t="s">
        <v>94</v>
      </c>
      <c r="H38" s="88" t="s">
        <v>94</v>
      </c>
      <c r="I38" s="1195" t="s">
        <v>94</v>
      </c>
      <c r="J38" s="145" t="s">
        <v>94</v>
      </c>
      <c r="K38" s="588" t="s">
        <v>94</v>
      </c>
      <c r="L38" s="588" t="s">
        <v>94</v>
      </c>
      <c r="M38" s="88" t="s">
        <v>94</v>
      </c>
      <c r="N38" s="588" t="s">
        <v>94</v>
      </c>
      <c r="O38" s="1200" t="s">
        <v>94</v>
      </c>
      <c r="P38" s="749" t="s">
        <v>94</v>
      </c>
      <c r="Q38" s="1266" t="s">
        <v>94</v>
      </c>
    </row>
    <row r="39" customFormat="false" ht="12.75" hidden="false" customHeight="true" outlineLevel="0" collapsed="false">
      <c r="A39" s="1199"/>
      <c r="B39" s="1198" t="s">
        <v>1353</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749" t="s">
        <v>94</v>
      </c>
      <c r="Q39" s="1266" t="s">
        <v>94</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4</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55</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87</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88</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56</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57</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58</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59</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0</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1</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2</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3</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4</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65</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66</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75</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297</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67</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68</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69</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0</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1</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7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7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7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5</v>
      </c>
    </row>
    <row r="2" customFormat="false" ht="15.75" hidden="false" customHeight="true" outlineLevel="0" collapsed="false">
      <c r="A2" s="4" t="s">
        <v>154</v>
      </c>
      <c r="J2" s="5" t="s">
        <v>77</v>
      </c>
    </row>
    <row r="3" customFormat="false" ht="15.75" hidden="false" customHeight="true" outlineLevel="0" collapsed="false">
      <c r="A3" s="4" t="s">
        <v>155</v>
      </c>
      <c r="I3" s="5"/>
      <c r="J3" s="5" t="s">
        <v>78</v>
      </c>
    </row>
    <row r="4" customFormat="false" ht="12.75" hidden="false" customHeight="true" outlineLevel="0" collapsed="false"/>
    <row r="5" customFormat="false" ht="14.25" hidden="false" customHeight="true" outlineLevel="0" collapsed="false">
      <c r="A5" s="62" t="s">
        <v>79</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1</v>
      </c>
      <c r="F6" s="67" t="s">
        <v>82</v>
      </c>
      <c r="G6" s="68"/>
      <c r="H6" s="69" t="s">
        <v>161</v>
      </c>
      <c r="I6" s="67" t="s">
        <v>81</v>
      </c>
      <c r="J6" s="70" t="s">
        <v>82</v>
      </c>
    </row>
    <row r="7" customFormat="false" ht="15" hidden="false" customHeight="true" outlineLevel="0" collapsed="false">
      <c r="A7" s="71"/>
      <c r="B7" s="72" t="s">
        <v>162</v>
      </c>
      <c r="C7" s="73" t="s">
        <v>163</v>
      </c>
      <c r="D7" s="73" t="s">
        <v>164</v>
      </c>
      <c r="E7" s="73" t="s">
        <v>165</v>
      </c>
      <c r="F7" s="73"/>
      <c r="G7" s="74"/>
      <c r="H7" s="75" t="s">
        <v>87</v>
      </c>
      <c r="I7" s="75"/>
      <c r="J7" s="75"/>
    </row>
    <row r="8" customFormat="false" ht="12.75" hidden="false" customHeight="true" outlineLevel="0" collapsed="false">
      <c r="A8" s="76" t="s">
        <v>166</v>
      </c>
      <c r="B8" s="77" t="n">
        <v>418847.239345535</v>
      </c>
      <c r="C8" s="78" t="s">
        <v>167</v>
      </c>
      <c r="D8" s="79"/>
      <c r="E8" s="79"/>
      <c r="F8" s="79"/>
      <c r="G8" s="80"/>
      <c r="H8" s="77" t="n">
        <v>24092.7252100038</v>
      </c>
      <c r="I8" s="77" t="n">
        <v>8.89971058062482</v>
      </c>
      <c r="J8" s="81" t="n">
        <v>0.650531355438688</v>
      </c>
    </row>
    <row r="9" customFormat="false" ht="12.75" hidden="false" customHeight="true" outlineLevel="0" collapsed="false">
      <c r="A9" s="82" t="s">
        <v>168</v>
      </c>
      <c r="B9" s="83" t="n">
        <v>189375.983196854</v>
      </c>
      <c r="C9" s="84" t="s">
        <v>167</v>
      </c>
      <c r="D9" s="77" t="n">
        <v>66.5158723165039</v>
      </c>
      <c r="E9" s="77" t="n">
        <v>13.8402148815121</v>
      </c>
      <c r="F9" s="77" t="n">
        <v>2.19566202427434</v>
      </c>
      <c r="G9" s="80"/>
      <c r="H9" s="77" t="n">
        <v>12596.5087181343</v>
      </c>
      <c r="I9" s="77" t="n">
        <v>2.62100430084209</v>
      </c>
      <c r="J9" s="81" t="n">
        <v>0.415805654614948</v>
      </c>
    </row>
    <row r="10" customFormat="false" ht="12.75" hidden="false" customHeight="true" outlineLevel="0" collapsed="false">
      <c r="A10" s="82" t="s">
        <v>169</v>
      </c>
      <c r="B10" s="83" t="n">
        <v>36012.0974643551</v>
      </c>
      <c r="C10" s="84" t="s">
        <v>167</v>
      </c>
      <c r="D10" s="77" t="n">
        <v>90.0976527469995</v>
      </c>
      <c r="E10" s="77" t="n">
        <v>13.2193929342364</v>
      </c>
      <c r="F10" s="77" t="n">
        <v>1.50197632713431</v>
      </c>
      <c r="G10" s="80"/>
      <c r="H10" s="77" t="n">
        <v>3244.60545203457</v>
      </c>
      <c r="I10" s="77" t="n">
        <v>0.476058066767329</v>
      </c>
      <c r="J10" s="81" t="n">
        <v>0.054089317881915</v>
      </c>
    </row>
    <row r="11" customFormat="false" ht="12.75" hidden="false" customHeight="true" outlineLevel="0" collapsed="false">
      <c r="A11" s="82" t="s">
        <v>170</v>
      </c>
      <c r="B11" s="83" t="n">
        <v>152351.801079035</v>
      </c>
      <c r="C11" s="84" t="s">
        <v>167</v>
      </c>
      <c r="D11" s="77" t="n">
        <v>54.1615588486164</v>
      </c>
      <c r="E11" s="77" t="n">
        <v>20.0865526990293</v>
      </c>
      <c r="F11" s="77" t="n">
        <v>0.184299548113537</v>
      </c>
      <c r="G11" s="80"/>
      <c r="H11" s="77" t="n">
        <v>8251.61103983486</v>
      </c>
      <c r="I11" s="77" t="n">
        <v>3.06022248116606</v>
      </c>
      <c r="J11" s="81" t="n">
        <v>0.0280783680931497</v>
      </c>
    </row>
    <row r="12" customFormat="false" ht="12.75" hidden="false" customHeight="true" outlineLevel="0" collapsed="false">
      <c r="A12" s="82" t="s">
        <v>171</v>
      </c>
      <c r="B12" s="83" t="n">
        <v>41107.3576052903</v>
      </c>
      <c r="C12" s="84" t="s">
        <v>167</v>
      </c>
      <c r="D12" s="85" t="n">
        <v>103.988884029102</v>
      </c>
      <c r="E12" s="77" t="n">
        <v>66.7137440013029</v>
      </c>
      <c r="F12" s="77" t="n">
        <v>3.71120947041952</v>
      </c>
      <c r="G12" s="86" t="s">
        <v>172</v>
      </c>
      <c r="H12" s="79"/>
      <c r="I12" s="77" t="n">
        <v>2.74242573184935</v>
      </c>
      <c r="J12" s="81" t="n">
        <v>0.152558014848675</v>
      </c>
    </row>
    <row r="13" customFormat="false" ht="12.75" hidden="false" customHeight="true" outlineLevel="0" collapsed="false">
      <c r="A13" s="87" t="s">
        <v>173</v>
      </c>
      <c r="B13" s="88" t="s">
        <v>174</v>
      </c>
      <c r="C13" s="89" t="s">
        <v>167</v>
      </c>
      <c r="D13" s="90" t="s">
        <v>174</v>
      </c>
      <c r="E13" s="90" t="s">
        <v>174</v>
      </c>
      <c r="F13" s="90" t="s">
        <v>174</v>
      </c>
      <c r="G13" s="91"/>
      <c r="H13" s="90" t="s">
        <v>174</v>
      </c>
      <c r="I13" s="90" t="s">
        <v>174</v>
      </c>
      <c r="J13" s="92" t="s">
        <v>174</v>
      </c>
    </row>
    <row r="14" customFormat="false" ht="12.75" hidden="false" customHeight="true" outlineLevel="0" collapsed="false">
      <c r="A14" s="93" t="s">
        <v>175</v>
      </c>
      <c r="B14" s="94" t="n">
        <v>130614.13555519</v>
      </c>
      <c r="C14" s="95" t="s">
        <v>167</v>
      </c>
      <c r="D14" s="96"/>
      <c r="E14" s="96"/>
      <c r="F14" s="96"/>
      <c r="G14" s="97"/>
      <c r="H14" s="94" t="n">
        <v>7547.87930776607</v>
      </c>
      <c r="I14" s="94" t="n">
        <v>0.273354910845567</v>
      </c>
      <c r="J14" s="98" t="n">
        <v>0.0279630012662445</v>
      </c>
    </row>
    <row r="15" customFormat="false" ht="12.75" hidden="false" customHeight="true" outlineLevel="0" collapsed="false">
      <c r="A15" s="82" t="s">
        <v>168</v>
      </c>
      <c r="B15" s="83" t="n">
        <v>14778.4641821072</v>
      </c>
      <c r="C15" s="84" t="s">
        <v>167</v>
      </c>
      <c r="D15" s="77" t="n">
        <v>64.4206847114001</v>
      </c>
      <c r="E15" s="77" t="n">
        <v>1.51259497228751</v>
      </c>
      <c r="F15" s="77" t="n">
        <v>0.164575778370817</v>
      </c>
      <c r="G15" s="80"/>
      <c r="H15" s="83" t="n">
        <v>952.038781594248</v>
      </c>
      <c r="I15" s="83" t="n">
        <v>0.0223538306199864</v>
      </c>
      <c r="J15" s="83" t="n">
        <v>0.00243217724589554</v>
      </c>
      <c r="K15" s="16"/>
    </row>
    <row r="16" customFormat="false" ht="12.75" hidden="false" customHeight="true" outlineLevel="0" collapsed="false">
      <c r="A16" s="82" t="s">
        <v>169</v>
      </c>
      <c r="B16" s="83" t="n">
        <v>9680.1321823577</v>
      </c>
      <c r="C16" s="84" t="s">
        <v>167</v>
      </c>
      <c r="D16" s="77" t="n">
        <v>90.1502</v>
      </c>
      <c r="E16" s="77" t="n">
        <v>0.665</v>
      </c>
      <c r="F16" s="77" t="n">
        <v>1.52</v>
      </c>
      <c r="G16" s="80"/>
      <c r="H16" s="83" t="n">
        <v>872.665852265983</v>
      </c>
      <c r="I16" s="83" t="n">
        <v>0.00643728790126787</v>
      </c>
      <c r="J16" s="83" t="n">
        <v>0.0147138009171837</v>
      </c>
      <c r="K16" s="16"/>
    </row>
    <row r="17" customFormat="false" ht="12.75" hidden="false" customHeight="true" outlineLevel="0" collapsed="false">
      <c r="A17" s="82" t="s">
        <v>170</v>
      </c>
      <c r="B17" s="83" t="n">
        <v>105517.647990725</v>
      </c>
      <c r="C17" s="84" t="s">
        <v>167</v>
      </c>
      <c r="D17" s="77" t="n">
        <v>54.2390280951763</v>
      </c>
      <c r="E17" s="77" t="n">
        <v>2.31122352016177</v>
      </c>
      <c r="F17" s="77" t="n">
        <v>0.09</v>
      </c>
      <c r="G17" s="80"/>
      <c r="H17" s="83" t="n">
        <v>5723.17467390584</v>
      </c>
      <c r="I17" s="83" t="n">
        <v>0.243874869828313</v>
      </c>
      <c r="J17" s="83" t="n">
        <v>0.00949658831916522</v>
      </c>
      <c r="K17" s="16"/>
    </row>
    <row r="18" customFormat="false" ht="12.75" hidden="false" customHeight="true" outlineLevel="0" collapsed="false">
      <c r="A18" s="82" t="s">
        <v>171</v>
      </c>
      <c r="B18" s="83" t="n">
        <v>637.8912</v>
      </c>
      <c r="C18" s="84" t="s">
        <v>167</v>
      </c>
      <c r="D18" s="77" t="n">
        <v>100.98</v>
      </c>
      <c r="E18" s="77" t="n">
        <v>1.08</v>
      </c>
      <c r="F18" s="77" t="n">
        <v>2.07</v>
      </c>
      <c r="G18" s="99" t="s">
        <v>172</v>
      </c>
      <c r="H18" s="83" t="n">
        <v>64.414253376</v>
      </c>
      <c r="I18" s="83" t="n">
        <v>0.000688922496</v>
      </c>
      <c r="J18" s="83" t="n">
        <v>0.001320434784</v>
      </c>
      <c r="K18" s="16"/>
    </row>
    <row r="19" customFormat="false" ht="12.75" hidden="false" customHeight="true" outlineLevel="0" collapsed="false">
      <c r="A19" s="82" t="s">
        <v>173</v>
      </c>
      <c r="B19" s="88" t="s">
        <v>176</v>
      </c>
      <c r="C19" s="84" t="s">
        <v>167</v>
      </c>
      <c r="D19" s="77" t="s">
        <v>176</v>
      </c>
      <c r="E19" s="77" t="s">
        <v>176</v>
      </c>
      <c r="F19" s="77" t="s">
        <v>176</v>
      </c>
      <c r="G19" s="80"/>
      <c r="H19" s="88" t="s">
        <v>176</v>
      </c>
      <c r="I19" s="88" t="s">
        <v>176</v>
      </c>
      <c r="J19" s="88" t="s">
        <v>176</v>
      </c>
      <c r="K19" s="16"/>
    </row>
    <row r="20" customFormat="false" ht="12.75" hidden="false" customHeight="true" outlineLevel="0" collapsed="false">
      <c r="A20" s="100" t="s">
        <v>177</v>
      </c>
      <c r="B20" s="83" t="n">
        <v>87530.8271020692</v>
      </c>
      <c r="C20" s="84" t="s">
        <v>167</v>
      </c>
      <c r="D20" s="79"/>
      <c r="E20" s="79"/>
      <c r="F20" s="79"/>
      <c r="G20" s="80"/>
      <c r="H20" s="83" t="n">
        <v>4993.46610622611</v>
      </c>
      <c r="I20" s="83" t="n">
        <v>0.214317418217621</v>
      </c>
      <c r="J20" s="83" t="n">
        <v>0.0235026467913015</v>
      </c>
      <c r="K20" s="16"/>
    </row>
    <row r="21" customFormat="false" ht="12.75" hidden="false" customHeight="true" outlineLevel="0" collapsed="false">
      <c r="A21" s="101" t="s">
        <v>168</v>
      </c>
      <c r="B21" s="20" t="n">
        <v>2517.42771971147</v>
      </c>
      <c r="C21" s="102" t="s">
        <v>167</v>
      </c>
      <c r="D21" s="77" t="n">
        <v>72.2432720789668</v>
      </c>
      <c r="E21" s="77" t="n">
        <v>0.855</v>
      </c>
      <c r="F21" s="77" t="n">
        <v>0.296265606467244</v>
      </c>
      <c r="G21" s="103"/>
      <c r="H21" s="20" t="n">
        <v>181.867215694248</v>
      </c>
      <c r="I21" s="20" t="n">
        <v>0.0021524007003533</v>
      </c>
      <c r="J21" s="21" t="n">
        <v>0.000745827250117768</v>
      </c>
    </row>
    <row r="22" customFormat="false" ht="12.75" hidden="false" customHeight="true" outlineLevel="0" collapsed="false">
      <c r="A22" s="101" t="s">
        <v>169</v>
      </c>
      <c r="B22" s="20" t="n">
        <v>9680.1321823577</v>
      </c>
      <c r="C22" s="102" t="s">
        <v>167</v>
      </c>
      <c r="D22" s="77" t="n">
        <v>90.1502</v>
      </c>
      <c r="E22" s="77" t="n">
        <v>0.665</v>
      </c>
      <c r="F22" s="77" t="n">
        <v>1.52</v>
      </c>
      <c r="G22" s="103"/>
      <c r="H22" s="20" t="n">
        <v>872.665852265983</v>
      </c>
      <c r="I22" s="20" t="n">
        <v>0.00643728790126787</v>
      </c>
      <c r="J22" s="21" t="n">
        <v>0.0147138009171837</v>
      </c>
    </row>
    <row r="23" customFormat="false" ht="12.75" hidden="false" customHeight="true" outlineLevel="0" collapsed="false">
      <c r="A23" s="101" t="s">
        <v>170</v>
      </c>
      <c r="B23" s="20" t="n">
        <v>74695.376</v>
      </c>
      <c r="C23" s="102" t="s">
        <v>167</v>
      </c>
      <c r="D23" s="77" t="n">
        <v>52.7332915261833</v>
      </c>
      <c r="E23" s="77" t="n">
        <v>2.745</v>
      </c>
      <c r="F23" s="77" t="n">
        <v>0.09</v>
      </c>
      <c r="G23" s="103"/>
      <c r="H23" s="20" t="n">
        <v>3938.93303826588</v>
      </c>
      <c r="I23" s="20" t="n">
        <v>0.20503880712</v>
      </c>
      <c r="J23" s="21" t="n">
        <v>0.00672258384</v>
      </c>
    </row>
    <row r="24" customFormat="false" ht="12.75" hidden="false" customHeight="true" outlineLevel="0" collapsed="false">
      <c r="A24" s="101" t="s">
        <v>171</v>
      </c>
      <c r="B24" s="20" t="n">
        <v>637.8912</v>
      </c>
      <c r="C24" s="102" t="s">
        <v>167</v>
      </c>
      <c r="D24" s="77" t="n">
        <v>100.98</v>
      </c>
      <c r="E24" s="77" t="n">
        <v>1.08</v>
      </c>
      <c r="F24" s="77" t="n">
        <v>2.07</v>
      </c>
      <c r="G24" s="104" t="s">
        <v>172</v>
      </c>
      <c r="H24" s="20" t="n">
        <v>64.414253376</v>
      </c>
      <c r="I24" s="20" t="n">
        <v>0.000688922496</v>
      </c>
      <c r="J24" s="21" t="n">
        <v>0.001320434784</v>
      </c>
    </row>
    <row r="25" customFormat="false" ht="12.75" hidden="false" customHeight="true" outlineLevel="0" collapsed="false">
      <c r="A25" s="101" t="s">
        <v>173</v>
      </c>
      <c r="B25" s="20" t="s">
        <v>94</v>
      </c>
      <c r="C25" s="102" t="s">
        <v>167</v>
      </c>
      <c r="D25" s="77" t="s">
        <v>94</v>
      </c>
      <c r="E25" s="77" t="s">
        <v>94</v>
      </c>
      <c r="F25" s="77" t="s">
        <v>94</v>
      </c>
      <c r="G25" s="103"/>
      <c r="H25" s="20" t="s">
        <v>94</v>
      </c>
      <c r="I25" s="20" t="s">
        <v>94</v>
      </c>
      <c r="J25" s="21" t="s">
        <v>94</v>
      </c>
    </row>
    <row r="26" customFormat="false" ht="12.75" hidden="false" customHeight="true" outlineLevel="0" collapsed="false">
      <c r="A26" s="100" t="s">
        <v>92</v>
      </c>
      <c r="B26" s="83" t="n">
        <v>12261.0364623958</v>
      </c>
      <c r="C26" s="84" t="s">
        <v>167</v>
      </c>
      <c r="D26" s="79"/>
      <c r="E26" s="79"/>
      <c r="F26" s="79"/>
      <c r="G26" s="103"/>
      <c r="H26" s="83" t="n">
        <v>770.1715659</v>
      </c>
      <c r="I26" s="83" t="n">
        <v>0.0202014299196331</v>
      </c>
      <c r="J26" s="83" t="n">
        <v>0.00168634999577777</v>
      </c>
      <c r="K26" s="16"/>
    </row>
    <row r="27" customFormat="false" ht="12.75" hidden="false" customHeight="true" outlineLevel="0" collapsed="false">
      <c r="A27" s="101" t="s">
        <v>168</v>
      </c>
      <c r="B27" s="20" t="n">
        <v>12261.0364623958</v>
      </c>
      <c r="C27" s="102" t="s">
        <v>167</v>
      </c>
      <c r="D27" s="77" t="n">
        <v>62.8145563600674</v>
      </c>
      <c r="E27" s="77" t="n">
        <v>1.64761192755525</v>
      </c>
      <c r="F27" s="77" t="n">
        <v>0.137537311869984</v>
      </c>
      <c r="G27" s="103"/>
      <c r="H27" s="20" t="n">
        <v>770.1715659</v>
      </c>
      <c r="I27" s="20" t="n">
        <v>0.0202014299196331</v>
      </c>
      <c r="J27" s="21" t="n">
        <v>0.00168634999577777</v>
      </c>
    </row>
    <row r="28" customFormat="false" ht="12.75" hidden="false" customHeight="true" outlineLevel="0" collapsed="false">
      <c r="A28" s="101" t="s">
        <v>169</v>
      </c>
      <c r="B28" s="20" t="s">
        <v>94</v>
      </c>
      <c r="C28" s="102" t="s">
        <v>167</v>
      </c>
      <c r="D28" s="77" t="s">
        <v>94</v>
      </c>
      <c r="E28" s="77" t="s">
        <v>94</v>
      </c>
      <c r="F28" s="77" t="s">
        <v>94</v>
      </c>
      <c r="G28" s="103"/>
      <c r="H28" s="20" t="s">
        <v>94</v>
      </c>
      <c r="I28" s="20" t="s">
        <v>94</v>
      </c>
      <c r="J28" s="21" t="s">
        <v>94</v>
      </c>
    </row>
    <row r="29" customFormat="false" ht="12.75" hidden="false" customHeight="true" outlineLevel="0" collapsed="false">
      <c r="A29" s="101" t="s">
        <v>170</v>
      </c>
      <c r="B29" s="20" t="s">
        <v>94</v>
      </c>
      <c r="C29" s="102" t="s">
        <v>167</v>
      </c>
      <c r="D29" s="77" t="s">
        <v>94</v>
      </c>
      <c r="E29" s="77" t="s">
        <v>94</v>
      </c>
      <c r="F29" s="77" t="s">
        <v>94</v>
      </c>
      <c r="G29" s="103"/>
      <c r="H29" s="20" t="s">
        <v>94</v>
      </c>
      <c r="I29" s="20" t="s">
        <v>94</v>
      </c>
      <c r="J29" s="21" t="s">
        <v>94</v>
      </c>
    </row>
    <row r="30" customFormat="false" ht="12.75" hidden="false" customHeight="true" outlineLevel="0" collapsed="false">
      <c r="A30" s="101" t="s">
        <v>171</v>
      </c>
      <c r="B30" s="20" t="s">
        <v>94</v>
      </c>
      <c r="C30" s="102" t="s">
        <v>167</v>
      </c>
      <c r="D30" s="77" t="s">
        <v>94</v>
      </c>
      <c r="E30" s="77" t="s">
        <v>94</v>
      </c>
      <c r="F30" s="77" t="s">
        <v>94</v>
      </c>
      <c r="G30" s="104" t="s">
        <v>172</v>
      </c>
      <c r="H30" s="20" t="s">
        <v>94</v>
      </c>
      <c r="I30" s="20" t="s">
        <v>94</v>
      </c>
      <c r="J30" s="21" t="s">
        <v>94</v>
      </c>
    </row>
    <row r="31" customFormat="false" ht="12.75" hidden="false" customHeight="true" outlineLevel="0" collapsed="false">
      <c r="A31" s="101" t="s">
        <v>173</v>
      </c>
      <c r="B31" s="20" t="s">
        <v>137</v>
      </c>
      <c r="C31" s="102" t="s">
        <v>167</v>
      </c>
      <c r="D31" s="77" t="s">
        <v>137</v>
      </c>
      <c r="E31" s="77" t="s">
        <v>137</v>
      </c>
      <c r="F31" s="77" t="s">
        <v>137</v>
      </c>
      <c r="G31" s="103"/>
      <c r="H31" s="20" t="s">
        <v>137</v>
      </c>
      <c r="I31" s="20" t="s">
        <v>137</v>
      </c>
      <c r="J31" s="21" t="s">
        <v>137</v>
      </c>
    </row>
    <row r="32" customFormat="false" ht="12.75" hidden="false" customHeight="true" outlineLevel="0" collapsed="false">
      <c r="A32" s="100" t="s">
        <v>93</v>
      </c>
      <c r="B32" s="83" t="n">
        <v>30822.2719907246</v>
      </c>
      <c r="C32" s="84" t="s">
        <v>167</v>
      </c>
      <c r="D32" s="79"/>
      <c r="E32" s="79"/>
      <c r="F32" s="79"/>
      <c r="G32" s="103"/>
      <c r="H32" s="83" t="n">
        <v>1784.24163563996</v>
      </c>
      <c r="I32" s="83" t="n">
        <v>0.038836062708313</v>
      </c>
      <c r="J32" s="83" t="n">
        <v>0.00277400447916521</v>
      </c>
      <c r="K32" s="16"/>
    </row>
    <row r="33" customFormat="false" ht="12.75" hidden="false" customHeight="true" outlineLevel="0" collapsed="false">
      <c r="A33" s="101" t="s">
        <v>168</v>
      </c>
      <c r="B33" s="20" t="s">
        <v>94</v>
      </c>
      <c r="C33" s="102" t="s">
        <v>167</v>
      </c>
      <c r="D33" s="77" t="s">
        <v>94</v>
      </c>
      <c r="E33" s="77" t="s">
        <v>94</v>
      </c>
      <c r="F33" s="77" t="s">
        <v>94</v>
      </c>
      <c r="G33" s="103"/>
      <c r="H33" s="20" t="s">
        <v>94</v>
      </c>
      <c r="I33" s="20" t="s">
        <v>94</v>
      </c>
      <c r="J33" s="21" t="s">
        <v>94</v>
      </c>
    </row>
    <row r="34" customFormat="false" ht="12.75" hidden="false" customHeight="true" outlineLevel="0" collapsed="false">
      <c r="A34" s="101" t="s">
        <v>169</v>
      </c>
      <c r="B34" s="20" t="s">
        <v>94</v>
      </c>
      <c r="C34" s="102" t="s">
        <v>167</v>
      </c>
      <c r="D34" s="77" t="s">
        <v>94</v>
      </c>
      <c r="E34" s="77" t="s">
        <v>94</v>
      </c>
      <c r="F34" s="77" t="s">
        <v>94</v>
      </c>
      <c r="G34" s="103"/>
      <c r="H34" s="20" t="s">
        <v>94</v>
      </c>
      <c r="I34" s="20" t="s">
        <v>94</v>
      </c>
      <c r="J34" s="21" t="s">
        <v>94</v>
      </c>
    </row>
    <row r="35" customFormat="false" ht="12.75" hidden="false" customHeight="true" outlineLevel="0" collapsed="false">
      <c r="A35" s="101" t="s">
        <v>170</v>
      </c>
      <c r="B35" s="20" t="n">
        <v>30822.2719907246</v>
      </c>
      <c r="C35" s="102" t="s">
        <v>167</v>
      </c>
      <c r="D35" s="77" t="n">
        <v>57.8880634165091</v>
      </c>
      <c r="E35" s="77" t="n">
        <v>1.26</v>
      </c>
      <c r="F35" s="77" t="n">
        <v>0.09</v>
      </c>
      <c r="G35" s="103"/>
      <c r="H35" s="20" t="n">
        <v>1784.24163563996</v>
      </c>
      <c r="I35" s="20" t="n">
        <v>0.038836062708313</v>
      </c>
      <c r="J35" s="21" t="n">
        <v>0.00277400447916521</v>
      </c>
    </row>
    <row r="36" customFormat="false" ht="12.75" hidden="false" customHeight="true" outlineLevel="0" collapsed="false">
      <c r="A36" s="101" t="s">
        <v>171</v>
      </c>
      <c r="B36" s="20" t="s">
        <v>94</v>
      </c>
      <c r="C36" s="102" t="s">
        <v>167</v>
      </c>
      <c r="D36" s="77" t="s">
        <v>94</v>
      </c>
      <c r="E36" s="77" t="s">
        <v>94</v>
      </c>
      <c r="F36" s="77" t="s">
        <v>94</v>
      </c>
      <c r="G36" s="104" t="s">
        <v>172</v>
      </c>
      <c r="H36" s="20" t="s">
        <v>94</v>
      </c>
      <c r="I36" s="20" t="s">
        <v>94</v>
      </c>
      <c r="J36" s="21" t="s">
        <v>94</v>
      </c>
    </row>
    <row r="37" customFormat="false" ht="12.75" hidden="false" customHeight="true" outlineLevel="0" collapsed="false">
      <c r="A37" s="105" t="s">
        <v>173</v>
      </c>
      <c r="B37" s="40" t="s">
        <v>94</v>
      </c>
      <c r="C37" s="106" t="s">
        <v>167</v>
      </c>
      <c r="D37" s="107" t="s">
        <v>94</v>
      </c>
      <c r="E37" s="107" t="s">
        <v>94</v>
      </c>
      <c r="F37" s="107" t="s">
        <v>94</v>
      </c>
      <c r="G37" s="108"/>
      <c r="H37" s="40" t="s">
        <v>94</v>
      </c>
      <c r="I37" s="40" t="s">
        <v>94</v>
      </c>
      <c r="J37" s="41" t="s">
        <v>94</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2" t="s">
        <v>75</v>
      </c>
    </row>
    <row r="2" customFormat="false" ht="20.1" hidden="false" customHeight="true" outlineLevel="0" collapsed="false">
      <c r="A2" s="4" t="s">
        <v>1379</v>
      </c>
      <c r="Q2" s="112" t="s">
        <v>77</v>
      </c>
    </row>
    <row r="3" customFormat="false" ht="20.1" hidden="false" customHeight="true" outlineLevel="0" collapsed="false">
      <c r="A3" s="4" t="s">
        <v>225</v>
      </c>
      <c r="Q3" s="112" t="s">
        <v>78</v>
      </c>
    </row>
    <row r="4" customFormat="false" ht="12" hidden="false" customHeight="true" outlineLevel="0" collapsed="false">
      <c r="Q4" s="1226"/>
    </row>
    <row r="5" customFormat="false" ht="30" hidden="false" customHeight="true" outlineLevel="0" collapsed="false">
      <c r="A5" s="1222" t="s">
        <v>79</v>
      </c>
      <c r="B5" s="1222"/>
      <c r="C5" s="1283" t="s">
        <v>493</v>
      </c>
      <c r="D5" s="1283"/>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84"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84"/>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80</v>
      </c>
      <c r="B10" s="1189"/>
      <c r="C10" s="1230" t="n">
        <v>15039.2741880432</v>
      </c>
      <c r="D10" s="1231" t="n">
        <v>177.747332781608</v>
      </c>
      <c r="E10" s="1232" t="n">
        <v>0.0148651474657106</v>
      </c>
      <c r="F10" s="1233" t="n">
        <v>-0.0192030555898687</v>
      </c>
      <c r="G10" s="1233" t="n">
        <v>-0.0043379081241581</v>
      </c>
      <c r="H10" s="1233" t="n">
        <v>0.000943662115827589</v>
      </c>
      <c r="I10" s="1234" t="n">
        <v>0.0536303791904892</v>
      </c>
      <c r="J10" s="1235" t="n">
        <v>-2.20462171878431</v>
      </c>
      <c r="K10" s="1236" t="n">
        <v>223.561028582518</v>
      </c>
      <c r="L10" s="1237" t="n">
        <v>-288.800018264272</v>
      </c>
      <c r="M10" s="1238" t="n">
        <v>-65.2389896817538</v>
      </c>
      <c r="N10" s="1237" t="n">
        <v>14.1919933008001</v>
      </c>
      <c r="O10" s="1239" t="n">
        <v>797.029320597318</v>
      </c>
      <c r="P10" s="1235" t="n">
        <v>-391.865630306315</v>
      </c>
      <c r="Q10" s="1240" t="n">
        <v>-1298.42787767018</v>
      </c>
    </row>
    <row r="11" customFormat="false" ht="12.75" hidden="false" customHeight="true" outlineLevel="0" collapsed="false">
      <c r="A11" s="1241" t="s">
        <v>1192</v>
      </c>
      <c r="B11" s="1193"/>
      <c r="C11" s="1194" t="n">
        <v>14557.4044129125</v>
      </c>
      <c r="D11" s="1194" t="n">
        <v>177.643951734899</v>
      </c>
      <c r="E11" s="1194" t="n">
        <v>0.0137116650972139</v>
      </c>
      <c r="F11" s="83" t="n">
        <v>-0.00375265970604997</v>
      </c>
      <c r="G11" s="83" t="n">
        <v>0.0099590053911639</v>
      </c>
      <c r="H11" s="83" t="n">
        <v>0.00437657211523131</v>
      </c>
      <c r="I11" s="1204" t="n">
        <v>0.0374969166615808</v>
      </c>
      <c r="J11" s="144" t="n">
        <v>-2.20444982148306</v>
      </c>
      <c r="K11" s="83" t="n">
        <v>199.60625399456</v>
      </c>
      <c r="L11" s="83" t="n">
        <v>-54.6289849650108</v>
      </c>
      <c r="M11" s="83" t="n">
        <v>144.977269029549</v>
      </c>
      <c r="N11" s="83" t="n">
        <v>63.7115302236982</v>
      </c>
      <c r="O11" s="1204" t="n">
        <v>539.196679626272</v>
      </c>
      <c r="P11" s="144" t="n">
        <v>-391.607177689545</v>
      </c>
      <c r="Q11" s="1196" t="n">
        <v>-1306.35377102991</v>
      </c>
    </row>
    <row r="12" customFormat="false" ht="12.75" hidden="false" customHeight="true" outlineLevel="0" collapsed="false">
      <c r="A12" s="1285"/>
      <c r="B12" s="1198" t="s">
        <v>1381</v>
      </c>
      <c r="C12" s="325" t="n">
        <v>4915.12693148122</v>
      </c>
      <c r="D12" s="325" t="n">
        <v>127.203830475965</v>
      </c>
      <c r="E12" s="1199" t="s">
        <v>113</v>
      </c>
      <c r="F12" s="88" t="s">
        <v>113</v>
      </c>
      <c r="G12" s="88" t="s">
        <v>113</v>
      </c>
      <c r="H12" s="88" t="s">
        <v>134</v>
      </c>
      <c r="I12" s="1195" t="s">
        <v>113</v>
      </c>
      <c r="J12" s="144" t="n">
        <v>-2.4130539433723</v>
      </c>
      <c r="K12" s="588" t="s">
        <v>113</v>
      </c>
      <c r="L12" s="588" t="s">
        <v>113</v>
      </c>
      <c r="M12" s="88" t="s">
        <v>113</v>
      </c>
      <c r="N12" s="588" t="s">
        <v>134</v>
      </c>
      <c r="O12" s="1200" t="s">
        <v>113</v>
      </c>
      <c r="P12" s="128" t="n">
        <v>-306.949704742089</v>
      </c>
      <c r="Q12" s="1196" t="n">
        <v>1125.48225072099</v>
      </c>
    </row>
    <row r="13" customFormat="false" ht="12.75" hidden="false" customHeight="true" outlineLevel="0" collapsed="false">
      <c r="A13" s="1285"/>
      <c r="B13" s="1198" t="s">
        <v>1382</v>
      </c>
      <c r="C13" s="325" t="s">
        <v>94</v>
      </c>
      <c r="D13" s="325" t="s">
        <v>94</v>
      </c>
      <c r="E13" s="1199" t="s">
        <v>94</v>
      </c>
      <c r="F13" s="88" t="s">
        <v>94</v>
      </c>
      <c r="G13" s="88" t="s">
        <v>94</v>
      </c>
      <c r="H13" s="88" t="s">
        <v>94</v>
      </c>
      <c r="I13" s="1195" t="s">
        <v>94</v>
      </c>
      <c r="J13" s="145" t="s">
        <v>94</v>
      </c>
      <c r="K13" s="588" t="s">
        <v>94</v>
      </c>
      <c r="L13" s="588" t="s">
        <v>94</v>
      </c>
      <c r="M13" s="88" t="s">
        <v>94</v>
      </c>
      <c r="N13" s="588" t="s">
        <v>94</v>
      </c>
      <c r="O13" s="1200" t="s">
        <v>94</v>
      </c>
      <c r="P13" s="589" t="s">
        <v>94</v>
      </c>
      <c r="Q13" s="1201" t="s">
        <v>94</v>
      </c>
    </row>
    <row r="14" customFormat="false" ht="12.75" hidden="false" customHeight="true" outlineLevel="0" collapsed="false">
      <c r="A14" s="1285"/>
      <c r="B14" s="1198" t="s">
        <v>1383</v>
      </c>
      <c r="C14" s="325" t="n">
        <v>1.29600794438268</v>
      </c>
      <c r="D14" s="325" t="s">
        <v>94</v>
      </c>
      <c r="E14" s="1194" t="n">
        <v>0.714285714286143</v>
      </c>
      <c r="F14" s="83" t="n">
        <v>-2.25</v>
      </c>
      <c r="G14" s="83" t="n">
        <v>-1.53571428571386</v>
      </c>
      <c r="H14" s="83" t="n">
        <v>0.321428571429</v>
      </c>
      <c r="I14" s="1204" t="n">
        <v>-1.228615344</v>
      </c>
      <c r="J14" s="145" t="s">
        <v>94</v>
      </c>
      <c r="K14" s="464" t="n">
        <v>0.925719960273899</v>
      </c>
      <c r="L14" s="464" t="n">
        <v>-2.91601787486103</v>
      </c>
      <c r="M14" s="83" t="n">
        <v>-1.99029791458713</v>
      </c>
      <c r="N14" s="464" t="n">
        <v>0.41657398212356</v>
      </c>
      <c r="O14" s="1208" t="n">
        <v>-1.59229524641446</v>
      </c>
      <c r="P14" s="589" t="s">
        <v>94</v>
      </c>
      <c r="Q14" s="1196" t="n">
        <v>11.6087369892195</v>
      </c>
    </row>
    <row r="15" customFormat="false" ht="12.75" hidden="false" customHeight="true" outlineLevel="0" collapsed="false">
      <c r="A15" s="1285"/>
      <c r="B15" s="1198" t="s">
        <v>1384</v>
      </c>
      <c r="C15" s="325" t="n">
        <v>7630.55074063695</v>
      </c>
      <c r="D15" s="325" t="n">
        <v>39.42898463996</v>
      </c>
      <c r="E15" s="1199" t="s">
        <v>113</v>
      </c>
      <c r="F15" s="88" t="s">
        <v>113</v>
      </c>
      <c r="G15" s="88" t="s">
        <v>113</v>
      </c>
      <c r="H15" s="88" t="s">
        <v>134</v>
      </c>
      <c r="I15" s="1195" t="s">
        <v>113</v>
      </c>
      <c r="J15" s="144" t="n">
        <v>-1.78205731067831</v>
      </c>
      <c r="K15" s="588" t="s">
        <v>113</v>
      </c>
      <c r="L15" s="588" t="s">
        <v>113</v>
      </c>
      <c r="M15" s="88" t="s">
        <v>113</v>
      </c>
      <c r="N15" s="588" t="s">
        <v>134</v>
      </c>
      <c r="O15" s="1200" t="s">
        <v>113</v>
      </c>
      <c r="P15" s="128" t="n">
        <v>-70.2647103302634</v>
      </c>
      <c r="Q15" s="1196" t="n">
        <v>257.637271210966</v>
      </c>
    </row>
    <row r="16" customFormat="false" ht="12.75" hidden="false" customHeight="true" outlineLevel="0" collapsed="false">
      <c r="A16" s="1285"/>
      <c r="B16" s="1198" t="s">
        <v>1385</v>
      </c>
      <c r="C16" s="325" t="n">
        <v>349.015938211372</v>
      </c>
      <c r="D16" s="325" t="s">
        <v>94</v>
      </c>
      <c r="E16" s="1199" t="s">
        <v>94</v>
      </c>
      <c r="F16" s="88" t="s">
        <v>94</v>
      </c>
      <c r="G16" s="88" t="s">
        <v>94</v>
      </c>
      <c r="H16" s="88" t="s">
        <v>134</v>
      </c>
      <c r="I16" s="1204" t="n">
        <v>0.278475229723883</v>
      </c>
      <c r="J16" s="145" t="s">
        <v>94</v>
      </c>
      <c r="K16" s="588" t="s">
        <v>94</v>
      </c>
      <c r="L16" s="588" t="s">
        <v>94</v>
      </c>
      <c r="M16" s="88" t="s">
        <v>94</v>
      </c>
      <c r="N16" s="588" t="s">
        <v>134</v>
      </c>
      <c r="O16" s="1208" t="n">
        <v>97.1922935707084</v>
      </c>
      <c r="P16" s="589" t="s">
        <v>94</v>
      </c>
      <c r="Q16" s="1196" t="n">
        <v>-356.371743092598</v>
      </c>
    </row>
    <row r="17" customFormat="false" ht="12.75" hidden="false" customHeight="true" outlineLevel="0" collapsed="false">
      <c r="A17" s="1285"/>
      <c r="B17" s="1198" t="s">
        <v>1386</v>
      </c>
      <c r="C17" s="325" t="n">
        <v>263.700724296429</v>
      </c>
      <c r="D17" s="325" t="s">
        <v>94</v>
      </c>
      <c r="E17" s="1194" t="n">
        <v>0.714285714284846</v>
      </c>
      <c r="F17" s="83" t="n">
        <v>-0.0152095342333041</v>
      </c>
      <c r="G17" s="83" t="n">
        <v>0.699076180051542</v>
      </c>
      <c r="H17" s="83" t="n">
        <v>0.321428571427704</v>
      </c>
      <c r="I17" s="1204" t="n">
        <v>-0.136596655330608</v>
      </c>
      <c r="J17" s="145" t="s">
        <v>94</v>
      </c>
      <c r="K17" s="464" t="n">
        <v>188.357660211506</v>
      </c>
      <c r="L17" s="464" t="n">
        <v>-4.01076519353361</v>
      </c>
      <c r="M17" s="83" t="n">
        <v>184.346895017972</v>
      </c>
      <c r="N17" s="464" t="n">
        <v>84.7609470950519</v>
      </c>
      <c r="O17" s="1208" t="n">
        <v>-36.020636947151</v>
      </c>
      <c r="P17" s="589" t="s">
        <v>94</v>
      </c>
      <c r="Q17" s="1196" t="n">
        <v>-854.653085608203</v>
      </c>
    </row>
    <row r="18" customFormat="false" ht="12.75" hidden="false" customHeight="true" outlineLevel="0" collapsed="false">
      <c r="A18" s="1285"/>
      <c r="B18" s="1198" t="s">
        <v>1387</v>
      </c>
      <c r="C18" s="325" t="n">
        <v>955.667141711808</v>
      </c>
      <c r="D18" s="325" t="n">
        <v>10.8771573565589</v>
      </c>
      <c r="E18" s="1199" t="s">
        <v>113</v>
      </c>
      <c r="F18" s="88" t="s">
        <v>113</v>
      </c>
      <c r="G18" s="88" t="s">
        <v>113</v>
      </c>
      <c r="H18" s="88" t="s">
        <v>134</v>
      </c>
      <c r="I18" s="1195" t="s">
        <v>113</v>
      </c>
      <c r="J18" s="144" t="n">
        <v>-1.29241620768471</v>
      </c>
      <c r="K18" s="588" t="s">
        <v>113</v>
      </c>
      <c r="L18" s="588" t="s">
        <v>113</v>
      </c>
      <c r="M18" s="88" t="s">
        <v>113</v>
      </c>
      <c r="N18" s="588" t="s">
        <v>134</v>
      </c>
      <c r="O18" s="1200" t="s">
        <v>113</v>
      </c>
      <c r="P18" s="128" t="n">
        <v>-14.0578144611537</v>
      </c>
      <c r="Q18" s="1196" t="n">
        <v>51.545319690897</v>
      </c>
    </row>
    <row r="19" customFormat="false" ht="12.75" hidden="false" customHeight="true" outlineLevel="0" collapsed="false">
      <c r="A19" s="1285"/>
      <c r="B19" s="1198" t="s">
        <v>1388</v>
      </c>
      <c r="C19" s="325" t="n">
        <v>395.25319493576</v>
      </c>
      <c r="D19" s="325" t="n">
        <v>0.03508133781621</v>
      </c>
      <c r="E19" s="1194" t="n">
        <v>0.0140696294891391</v>
      </c>
      <c r="F19" s="83" t="n">
        <v>-0.0416877910789306</v>
      </c>
      <c r="G19" s="83" t="n">
        <v>-0.0276181615897915</v>
      </c>
      <c r="H19" s="83" t="n">
        <v>-0.0187595059855188</v>
      </c>
      <c r="I19" s="1204" t="n">
        <v>1.13697805809671</v>
      </c>
      <c r="J19" s="144" t="n">
        <v>-2.5</v>
      </c>
      <c r="K19" s="464" t="n">
        <v>5.56106600714461</v>
      </c>
      <c r="L19" s="464" t="n">
        <v>-16.4772326137618</v>
      </c>
      <c r="M19" s="83" t="n">
        <v>-10.9161666066172</v>
      </c>
      <c r="N19" s="464" t="n">
        <v>-7.41475467619281</v>
      </c>
      <c r="O19" s="1208" t="n">
        <v>449.354323323234</v>
      </c>
      <c r="P19" s="128" t="n">
        <v>-0.087703344540525</v>
      </c>
      <c r="Q19" s="1196" t="n">
        <v>-1580.09756188491</v>
      </c>
    </row>
    <row r="20" customFormat="false" ht="12.75" hidden="false" customHeight="true" outlineLevel="0" collapsed="false">
      <c r="A20" s="1285"/>
      <c r="B20" s="1198" t="s">
        <v>1389</v>
      </c>
      <c r="C20" s="325" t="n">
        <v>46.7937336946074</v>
      </c>
      <c r="D20" s="325" t="n">
        <v>0.09889792459929</v>
      </c>
      <c r="E20" s="1194" t="n">
        <v>0.10176165566767</v>
      </c>
      <c r="F20" s="83" t="n">
        <v>-0.667289545361772</v>
      </c>
      <c r="G20" s="83" t="n">
        <v>-0.565527889694102</v>
      </c>
      <c r="H20" s="83" t="n">
        <v>-0.300280295412798</v>
      </c>
      <c r="I20" s="1204" t="n">
        <v>0.648101539</v>
      </c>
      <c r="J20" s="144" t="n">
        <v>-2.5</v>
      </c>
      <c r="K20" s="464" t="n">
        <v>4.7618078156353</v>
      </c>
      <c r="L20" s="464" t="n">
        <v>-31.2249692828544</v>
      </c>
      <c r="M20" s="83" t="n">
        <v>-26.4631614672191</v>
      </c>
      <c r="N20" s="464" t="n">
        <v>-14.0512361772845</v>
      </c>
      <c r="O20" s="1208" t="n">
        <v>30.2629949258945</v>
      </c>
      <c r="P20" s="128" t="n">
        <v>-0.247244811498225</v>
      </c>
      <c r="Q20" s="1196" t="n">
        <v>38.4950409437269</v>
      </c>
    </row>
    <row r="21" customFormat="false" ht="12.75" hidden="false" customHeight="true" outlineLevel="0" collapsed="false">
      <c r="A21" s="1202" t="s">
        <v>1390</v>
      </c>
      <c r="B21" s="1203"/>
      <c r="C21" s="1194" t="n">
        <v>481.869775130671</v>
      </c>
      <c r="D21" s="1194" t="n">
        <v>0.10338104670816</v>
      </c>
      <c r="E21" s="1194" t="n">
        <v>0.0497121334938722</v>
      </c>
      <c r="F21" s="83" t="n">
        <v>-0.485963314955289</v>
      </c>
      <c r="G21" s="83" t="n">
        <v>-0.436251181461417</v>
      </c>
      <c r="H21" s="83" t="n">
        <v>-0.102765393221581</v>
      </c>
      <c r="I21" s="1204" t="n">
        <v>0.535181872661112</v>
      </c>
      <c r="J21" s="144" t="n">
        <v>-2.5</v>
      </c>
      <c r="K21" s="83" t="n">
        <v>23.9547745879581</v>
      </c>
      <c r="L21" s="83" t="n">
        <v>-234.171033299261</v>
      </c>
      <c r="M21" s="83" t="n">
        <v>-210.216258711303</v>
      </c>
      <c r="N21" s="83" t="n">
        <v>-49.5195369228981</v>
      </c>
      <c r="O21" s="1204" t="n">
        <v>257.832640971047</v>
      </c>
      <c r="P21" s="144" t="n">
        <v>-0.2584526167704</v>
      </c>
      <c r="Q21" s="1196" t="n">
        <v>7.92589335972332</v>
      </c>
    </row>
    <row r="22" customFormat="false" ht="13.5" hidden="false" customHeight="true" outlineLevel="0" collapsed="false">
      <c r="A22" s="1267" t="s">
        <v>1391</v>
      </c>
      <c r="B22" s="1206"/>
      <c r="C22" s="1194" t="n">
        <v>348.095612434868</v>
      </c>
      <c r="D22" s="1194" t="n">
        <v>0.07621382132418</v>
      </c>
      <c r="E22" s="1194" t="n">
        <v>0.067671264025408</v>
      </c>
      <c r="F22" s="83" t="n">
        <v>-0.671018914537075</v>
      </c>
      <c r="G22" s="83" t="n">
        <v>-0.603347650511667</v>
      </c>
      <c r="H22" s="83" t="n">
        <v>-0.14249225943381</v>
      </c>
      <c r="I22" s="1204" t="n">
        <v>0.208404045822201</v>
      </c>
      <c r="J22" s="144" t="n">
        <v>-2.5</v>
      </c>
      <c r="K22" s="83" t="n">
        <v>23.556070095166</v>
      </c>
      <c r="L22" s="83" t="n">
        <v>-233.578740011163</v>
      </c>
      <c r="M22" s="83" t="n">
        <v>-210.022669915997</v>
      </c>
      <c r="N22" s="83" t="n">
        <v>-49.6009303148402</v>
      </c>
      <c r="O22" s="1204" t="n">
        <v>72.5286506956719</v>
      </c>
      <c r="P22" s="144" t="n">
        <v>-0.19053455331045</v>
      </c>
      <c r="Q22" s="1196" t="n">
        <v>686.713441657746</v>
      </c>
    </row>
    <row r="23" customFormat="false" ht="12.75" hidden="false" customHeight="true" outlineLevel="0" collapsed="false">
      <c r="A23" s="1267"/>
      <c r="B23" s="1198" t="s">
        <v>1392</v>
      </c>
      <c r="C23" s="325" t="n">
        <v>50.3483497720291</v>
      </c>
      <c r="D23" s="325" t="n">
        <v>0.05606524663287</v>
      </c>
      <c r="E23" s="1194" t="n">
        <v>0.0652289473699627</v>
      </c>
      <c r="F23" s="83" t="n">
        <v>-1.34323313843331</v>
      </c>
      <c r="G23" s="83" t="n">
        <v>-1.27800419106334</v>
      </c>
      <c r="H23" s="83" t="n">
        <v>-0.329526978565293</v>
      </c>
      <c r="I23" s="1204" t="n">
        <v>0.268065048008369</v>
      </c>
      <c r="J23" s="144" t="n">
        <v>-2.5</v>
      </c>
      <c r="K23" s="464" t="n">
        <v>3.28416985744416</v>
      </c>
      <c r="L23" s="464" t="n">
        <v>-67.6295718792205</v>
      </c>
      <c r="M23" s="83" t="n">
        <v>-64.3454020217764</v>
      </c>
      <c r="N23" s="464" t="n">
        <v>-16.5911395761253</v>
      </c>
      <c r="O23" s="1208" t="n">
        <v>13.4816036657509</v>
      </c>
      <c r="P23" s="128" t="n">
        <v>-0.140163116582175</v>
      </c>
      <c r="Q23" s="1196" t="n">
        <v>247.848703845354</v>
      </c>
    </row>
    <row r="24" customFormat="false" ht="12.75" hidden="false" customHeight="true" outlineLevel="0" collapsed="false">
      <c r="A24" s="1267"/>
      <c r="B24" s="1198" t="s">
        <v>1393</v>
      </c>
      <c r="C24" s="325" t="n">
        <v>273.787102648947</v>
      </c>
      <c r="D24" s="325" t="n">
        <v>0.02014857469131</v>
      </c>
      <c r="E24" s="1194" t="n">
        <v>0.0115326843276027</v>
      </c>
      <c r="F24" s="83" t="n">
        <v>-0.52558790870058</v>
      </c>
      <c r="G24" s="83" t="n">
        <v>-0.514055224372977</v>
      </c>
      <c r="H24" s="83" t="n">
        <v>-0.128939191990574</v>
      </c>
      <c r="I24" s="1204" t="n">
        <v>0.21568361758485</v>
      </c>
      <c r="J24" s="144" t="n">
        <v>-2.5</v>
      </c>
      <c r="K24" s="464" t="n">
        <v>3.15750022781925</v>
      </c>
      <c r="L24" s="464" t="n">
        <v>-143.899190710451</v>
      </c>
      <c r="M24" s="83" t="n">
        <v>-140.741690482632</v>
      </c>
      <c r="N24" s="464" t="n">
        <v>-35.3018877929955</v>
      </c>
      <c r="O24" s="1208" t="n">
        <v>59.047047029921</v>
      </c>
      <c r="P24" s="128" t="n">
        <v>-0.050371436728275</v>
      </c>
      <c r="Q24" s="1196" t="n">
        <v>429.17197650226</v>
      </c>
    </row>
    <row r="25" customFormat="false" ht="12.75" hidden="false" customHeight="true" outlineLevel="0" collapsed="false">
      <c r="A25" s="1267"/>
      <c r="B25" s="1198" t="s">
        <v>1394</v>
      </c>
      <c r="C25" s="325" t="n">
        <v>23.9601600138916</v>
      </c>
      <c r="D25" s="325" t="s">
        <v>94</v>
      </c>
      <c r="E25" s="1194" t="n">
        <v>0.714285714284881</v>
      </c>
      <c r="F25" s="83" t="n">
        <v>-0.920276718048118</v>
      </c>
      <c r="G25" s="83" t="n">
        <v>-0.205991003763237</v>
      </c>
      <c r="H25" s="83" t="n">
        <v>0.095662844194351</v>
      </c>
      <c r="I25" s="1195" t="s">
        <v>113</v>
      </c>
      <c r="J25" s="145" t="s">
        <v>94</v>
      </c>
      <c r="K25" s="464" t="n">
        <v>17.1144000099026</v>
      </c>
      <c r="L25" s="464" t="n">
        <v>-22.0499774214919</v>
      </c>
      <c r="M25" s="83" t="n">
        <v>-4.9355774115893</v>
      </c>
      <c r="N25" s="464" t="n">
        <v>2.29209705428063</v>
      </c>
      <c r="O25" s="1200" t="s">
        <v>113</v>
      </c>
      <c r="P25" s="589" t="s">
        <v>94</v>
      </c>
      <c r="Q25" s="1196" t="n">
        <v>9.6927613101318</v>
      </c>
    </row>
    <row r="26" customFormat="false" ht="12.75" hidden="false" customHeight="true" outlineLevel="0" collapsed="false">
      <c r="A26" s="1267"/>
      <c r="B26" s="1198" t="s">
        <v>1395</v>
      </c>
      <c r="C26" s="325" t="s">
        <v>94</v>
      </c>
      <c r="D26" s="325" t="s">
        <v>94</v>
      </c>
      <c r="E26" s="1199" t="s">
        <v>94</v>
      </c>
      <c r="F26" s="88" t="s">
        <v>94</v>
      </c>
      <c r="G26" s="88" t="s">
        <v>94</v>
      </c>
      <c r="H26" s="88" t="s">
        <v>94</v>
      </c>
      <c r="I26" s="1195" t="s">
        <v>94</v>
      </c>
      <c r="J26" s="145" t="s">
        <v>94</v>
      </c>
      <c r="K26" s="588" t="s">
        <v>94</v>
      </c>
      <c r="L26" s="588" t="s">
        <v>94</v>
      </c>
      <c r="M26" s="88" t="s">
        <v>94</v>
      </c>
      <c r="N26" s="588" t="s">
        <v>94</v>
      </c>
      <c r="O26" s="1200" t="s">
        <v>94</v>
      </c>
      <c r="P26" s="589" t="s">
        <v>94</v>
      </c>
      <c r="Q26" s="1201" t="s">
        <v>94</v>
      </c>
    </row>
    <row r="27" customFormat="false" ht="12.75" hidden="false" customHeight="true" outlineLevel="0" collapsed="false">
      <c r="A27" s="1267"/>
      <c r="B27" s="1198" t="s">
        <v>139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67"/>
      <c r="B28" s="1198" t="s">
        <v>139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67"/>
      <c r="B29" s="1198" t="s">
        <v>1398</v>
      </c>
      <c r="C29" s="325" t="s">
        <v>94</v>
      </c>
      <c r="D29" s="325" t="s">
        <v>94</v>
      </c>
      <c r="E29" s="1199" t="s">
        <v>94</v>
      </c>
      <c r="F29" s="88" t="s">
        <v>94</v>
      </c>
      <c r="G29" s="88" t="s">
        <v>94</v>
      </c>
      <c r="H29" s="88" t="s">
        <v>94</v>
      </c>
      <c r="I29" s="1195" t="s">
        <v>94</v>
      </c>
      <c r="J29" s="145" t="s">
        <v>94</v>
      </c>
      <c r="K29" s="588" t="s">
        <v>94</v>
      </c>
      <c r="L29" s="588" t="s">
        <v>94</v>
      </c>
      <c r="M29" s="88" t="s">
        <v>94</v>
      </c>
      <c r="N29" s="588" t="s">
        <v>94</v>
      </c>
      <c r="O29" s="1200" t="s">
        <v>94</v>
      </c>
      <c r="P29" s="589" t="s">
        <v>94</v>
      </c>
      <c r="Q29" s="1201" t="s">
        <v>94</v>
      </c>
    </row>
    <row r="30" customFormat="false" ht="12.75" hidden="false" customHeight="true" outlineLevel="0" collapsed="false">
      <c r="A30" s="1267"/>
      <c r="B30" s="1198" t="s">
        <v>1399</v>
      </c>
      <c r="C30" s="325" t="s">
        <v>94</v>
      </c>
      <c r="D30" s="325" t="s">
        <v>94</v>
      </c>
      <c r="E30" s="1199" t="s">
        <v>94</v>
      </c>
      <c r="F30" s="88" t="s">
        <v>94</v>
      </c>
      <c r="G30" s="88" t="s">
        <v>94</v>
      </c>
      <c r="H30" s="88" t="s">
        <v>94</v>
      </c>
      <c r="I30" s="1195" t="s">
        <v>94</v>
      </c>
      <c r="J30" s="145" t="s">
        <v>94</v>
      </c>
      <c r="K30" s="588" t="s">
        <v>94</v>
      </c>
      <c r="L30" s="588" t="s">
        <v>94</v>
      </c>
      <c r="M30" s="88" t="s">
        <v>94</v>
      </c>
      <c r="N30" s="588" t="s">
        <v>94</v>
      </c>
      <c r="O30" s="1200" t="s">
        <v>94</v>
      </c>
      <c r="P30" s="589" t="s">
        <v>94</v>
      </c>
      <c r="Q30" s="1201" t="s">
        <v>94</v>
      </c>
    </row>
    <row r="31" customFormat="false" ht="12.75" hidden="false" customHeight="true" outlineLevel="0" collapsed="false">
      <c r="A31" s="1267"/>
      <c r="B31" s="1198" t="s">
        <v>1400</v>
      </c>
      <c r="C31" s="325" t="s">
        <v>94</v>
      </c>
      <c r="D31" s="325" t="s">
        <v>94</v>
      </c>
      <c r="E31" s="1199" t="s">
        <v>94</v>
      </c>
      <c r="F31" s="88" t="s">
        <v>94</v>
      </c>
      <c r="G31" s="88" t="s">
        <v>94</v>
      </c>
      <c r="H31" s="88" t="s">
        <v>94</v>
      </c>
      <c r="I31" s="1195" t="s">
        <v>94</v>
      </c>
      <c r="J31" s="145" t="s">
        <v>94</v>
      </c>
      <c r="K31" s="588" t="s">
        <v>94</v>
      </c>
      <c r="L31" s="588" t="s">
        <v>94</v>
      </c>
      <c r="M31" s="88" t="s">
        <v>94</v>
      </c>
      <c r="N31" s="588" t="s">
        <v>94</v>
      </c>
      <c r="O31" s="1200" t="s">
        <v>94</v>
      </c>
      <c r="P31" s="589" t="s">
        <v>94</v>
      </c>
      <c r="Q31" s="1201" t="s">
        <v>94</v>
      </c>
    </row>
    <row r="32" customFormat="false" ht="12.75" hidden="false" customHeight="true" outlineLevel="0" collapsed="false">
      <c r="A32" s="1205" t="s">
        <v>1401</v>
      </c>
      <c r="B32" s="1206"/>
      <c r="C32" s="1194" t="n">
        <v>92.5256246489604</v>
      </c>
      <c r="D32" s="1199" t="s">
        <v>94</v>
      </c>
      <c r="E32" s="1194" t="n">
        <v>0.00143235986184929</v>
      </c>
      <c r="F32" s="83" t="n">
        <v>-0.00640139734635274</v>
      </c>
      <c r="G32" s="83" t="n">
        <v>-0.00496903748450346</v>
      </c>
      <c r="H32" s="83" t="n">
        <v>0.000182284486681869</v>
      </c>
      <c r="I32" s="1204" t="n">
        <v>1.65582913627092</v>
      </c>
      <c r="J32" s="145" t="s">
        <v>94</v>
      </c>
      <c r="K32" s="83" t="n">
        <v>0.132529990939704</v>
      </c>
      <c r="L32" s="83" t="n">
        <v>-0.592293288097485</v>
      </c>
      <c r="M32" s="83" t="n">
        <v>-0.459763297157781</v>
      </c>
      <c r="N32" s="83" t="n">
        <v>0.016865985994055</v>
      </c>
      <c r="O32" s="1204" t="n">
        <v>153.206625145415</v>
      </c>
      <c r="P32" s="145" t="s">
        <v>94</v>
      </c>
      <c r="Q32" s="1196" t="n">
        <v>-560.133668725589</v>
      </c>
    </row>
    <row r="33" customFormat="false" ht="12.75" hidden="false" customHeight="true" outlineLevel="0" collapsed="false">
      <c r="A33" s="1267"/>
      <c r="B33" s="1198" t="s">
        <v>1402</v>
      </c>
      <c r="C33" s="325" t="n">
        <v>73.4222818064445</v>
      </c>
      <c r="D33" s="325" t="s">
        <v>94</v>
      </c>
      <c r="E33" s="1199" t="s">
        <v>94</v>
      </c>
      <c r="F33" s="88" t="s">
        <v>94</v>
      </c>
      <c r="G33" s="88" t="s">
        <v>94</v>
      </c>
      <c r="H33" s="88" t="s">
        <v>94</v>
      </c>
      <c r="I33" s="1204" t="n">
        <v>1.91548314247927</v>
      </c>
      <c r="J33" s="145" t="s">
        <v>94</v>
      </c>
      <c r="K33" s="588" t="s">
        <v>94</v>
      </c>
      <c r="L33" s="588" t="s">
        <v>94</v>
      </c>
      <c r="M33" s="88" t="s">
        <v>94</v>
      </c>
      <c r="N33" s="588" t="s">
        <v>94</v>
      </c>
      <c r="O33" s="1208" t="n">
        <v>140.639143082607</v>
      </c>
      <c r="P33" s="589" t="s">
        <v>94</v>
      </c>
      <c r="Q33" s="1196" t="n">
        <v>-515.67685796956</v>
      </c>
    </row>
    <row r="34" customFormat="false" ht="12.75" hidden="false" customHeight="true" outlineLevel="0" collapsed="false">
      <c r="A34" s="1267"/>
      <c r="B34" s="1198" t="s">
        <v>1403</v>
      </c>
      <c r="C34" s="325" t="s">
        <v>94</v>
      </c>
      <c r="D34" s="325" t="s">
        <v>94</v>
      </c>
      <c r="E34" s="1199" t="s">
        <v>94</v>
      </c>
      <c r="F34" s="88" t="s">
        <v>94</v>
      </c>
      <c r="G34" s="88" t="s">
        <v>94</v>
      </c>
      <c r="H34" s="88" t="s">
        <v>94</v>
      </c>
      <c r="I34" s="1195" t="s">
        <v>94</v>
      </c>
      <c r="J34" s="145" t="s">
        <v>94</v>
      </c>
      <c r="K34" s="588" t="s">
        <v>94</v>
      </c>
      <c r="L34" s="588" t="s">
        <v>94</v>
      </c>
      <c r="M34" s="88" t="s">
        <v>94</v>
      </c>
      <c r="N34" s="588" t="s">
        <v>94</v>
      </c>
      <c r="O34" s="1200" t="s">
        <v>94</v>
      </c>
      <c r="P34" s="589" t="s">
        <v>94</v>
      </c>
      <c r="Q34" s="1201" t="s">
        <v>94</v>
      </c>
    </row>
    <row r="35" customFormat="false" ht="12.75" hidden="false" customHeight="true" outlineLevel="0" collapsed="false">
      <c r="A35" s="1267"/>
      <c r="B35" s="1198" t="s">
        <v>140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67"/>
      <c r="B36" s="1198" t="s">
        <v>1405</v>
      </c>
      <c r="C36" s="325" t="n">
        <v>19.05087088609</v>
      </c>
      <c r="D36" s="325" t="s">
        <v>94</v>
      </c>
      <c r="E36" s="1194" t="n">
        <v>0.00498927438185799</v>
      </c>
      <c r="F36" s="83" t="n">
        <v>-0.0138664870227638</v>
      </c>
      <c r="G36" s="83" t="n">
        <v>-0.00887721264090578</v>
      </c>
      <c r="H36" s="88" t="s">
        <v>134</v>
      </c>
      <c r="I36" s="1204" t="n">
        <v>0.660392072976215</v>
      </c>
      <c r="J36" s="145" t="s">
        <v>94</v>
      </c>
      <c r="K36" s="464" t="n">
        <v>0.095050022064053</v>
      </c>
      <c r="L36" s="464" t="n">
        <v>-0.264168653914315</v>
      </c>
      <c r="M36" s="83" t="n">
        <v>-0.169118631850262</v>
      </c>
      <c r="N36" s="588" t="s">
        <v>134</v>
      </c>
      <c r="O36" s="1208" t="n">
        <v>12.5810441164672</v>
      </c>
      <c r="P36" s="589" t="s">
        <v>94</v>
      </c>
      <c r="Q36" s="1196" t="n">
        <v>-45.5103934435955</v>
      </c>
    </row>
    <row r="37" customFormat="false" ht="12.75" hidden="false" customHeight="true" outlineLevel="0" collapsed="false">
      <c r="A37" s="1267"/>
      <c r="B37" s="1198" t="s">
        <v>140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67"/>
      <c r="B38" s="1198" t="s">
        <v>1407</v>
      </c>
      <c r="C38" s="325" t="n">
        <v>0.05247195642588</v>
      </c>
      <c r="D38" s="325" t="s">
        <v>94</v>
      </c>
      <c r="E38" s="1194" t="n">
        <v>0.714285714286142</v>
      </c>
      <c r="F38" s="83" t="n">
        <v>-6.25333333333334</v>
      </c>
      <c r="G38" s="83" t="n">
        <v>-5.5390476190472</v>
      </c>
      <c r="H38" s="83" t="n">
        <v>0.321428571428993</v>
      </c>
      <c r="I38" s="1204" t="n">
        <v>-0.258462893000002</v>
      </c>
      <c r="J38" s="145" t="s">
        <v>94</v>
      </c>
      <c r="K38" s="464" t="n">
        <v>0.037479968875651</v>
      </c>
      <c r="L38" s="464" t="n">
        <v>-0.32812463418317</v>
      </c>
      <c r="M38" s="83" t="n">
        <v>-0.290644665307519</v>
      </c>
      <c r="N38" s="464" t="n">
        <v>0.016865985994055</v>
      </c>
      <c r="O38" s="1208" t="n">
        <v>-0.013562053659203</v>
      </c>
      <c r="P38" s="589" t="s">
        <v>94</v>
      </c>
      <c r="Q38" s="1196" t="n">
        <v>1.05358268756645</v>
      </c>
    </row>
    <row r="39" customFormat="false" ht="12.75" hidden="false" customHeight="true" outlineLevel="0" collapsed="false">
      <c r="A39" s="1205" t="s">
        <v>1408</v>
      </c>
      <c r="B39" s="1206"/>
      <c r="C39" s="1194" t="n">
        <v>40.9871428293929</v>
      </c>
      <c r="D39" s="1194" t="n">
        <v>0.02716722538398</v>
      </c>
      <c r="E39" s="1194" t="n">
        <v>0.00149135199221839</v>
      </c>
      <c r="F39" s="88" t="s">
        <v>712</v>
      </c>
      <c r="G39" s="83" t="n">
        <v>0.00149135199221839</v>
      </c>
      <c r="H39" s="88" t="s">
        <v>712</v>
      </c>
      <c r="I39" s="1204" t="n">
        <v>0.782667998431292</v>
      </c>
      <c r="J39" s="144" t="n">
        <v>-2.5</v>
      </c>
      <c r="K39" s="83" t="n">
        <v>0.061126257113955</v>
      </c>
      <c r="L39" s="88" t="s">
        <v>712</v>
      </c>
      <c r="M39" s="83" t="n">
        <v>0.061126257113955</v>
      </c>
      <c r="N39" s="88" t="s">
        <v>712</v>
      </c>
      <c r="O39" s="1204" t="n">
        <v>32.0580621217842</v>
      </c>
      <c r="P39" s="144" t="n">
        <v>-0.06791806345995</v>
      </c>
      <c r="Q39" s="1196" t="n">
        <v>-117.52132448994</v>
      </c>
    </row>
    <row r="40" customFormat="false" ht="12.75" hidden="false" customHeight="true" outlineLevel="0" collapsed="false">
      <c r="A40" s="1267"/>
      <c r="B40" s="1198" t="s">
        <v>1409</v>
      </c>
      <c r="C40" s="325" t="n">
        <v>40.9871428293929</v>
      </c>
      <c r="D40" s="325" t="n">
        <v>0.02716722538398</v>
      </c>
      <c r="E40" s="1194" t="n">
        <v>0.00149135199221839</v>
      </c>
      <c r="F40" s="88" t="s">
        <v>134</v>
      </c>
      <c r="G40" s="83" t="n">
        <v>0.00149135199221839</v>
      </c>
      <c r="H40" s="88" t="s">
        <v>134</v>
      </c>
      <c r="I40" s="1204" t="n">
        <v>0.782667998431292</v>
      </c>
      <c r="J40" s="144" t="n">
        <v>-2.5</v>
      </c>
      <c r="K40" s="464" t="n">
        <v>0.061126257113955</v>
      </c>
      <c r="L40" s="588" t="s">
        <v>134</v>
      </c>
      <c r="M40" s="83" t="n">
        <v>0.061126257113955</v>
      </c>
      <c r="N40" s="588" t="s">
        <v>134</v>
      </c>
      <c r="O40" s="1208" t="n">
        <v>32.0580621217842</v>
      </c>
      <c r="P40" s="128" t="n">
        <v>-0.06791806345995</v>
      </c>
      <c r="Q40" s="1196" t="n">
        <v>-117.52132448994</v>
      </c>
    </row>
    <row r="41" customFormat="false" ht="12.75" hidden="false" customHeight="true" outlineLevel="0" collapsed="false">
      <c r="A41" s="1267"/>
      <c r="B41" s="1198" t="s">
        <v>141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67"/>
      <c r="B42" s="1198" t="s">
        <v>1411</v>
      </c>
      <c r="C42" s="325" t="s">
        <v>94</v>
      </c>
      <c r="D42" s="325" t="s">
        <v>94</v>
      </c>
      <c r="E42" s="1199" t="s">
        <v>94</v>
      </c>
      <c r="F42" s="88" t="s">
        <v>94</v>
      </c>
      <c r="G42" s="88" t="s">
        <v>94</v>
      </c>
      <c r="H42" s="88" t="s">
        <v>94</v>
      </c>
      <c r="I42" s="1195" t="s">
        <v>94</v>
      </c>
      <c r="J42" s="145" t="s">
        <v>94</v>
      </c>
      <c r="K42" s="588" t="s">
        <v>94</v>
      </c>
      <c r="L42" s="588" t="s">
        <v>94</v>
      </c>
      <c r="M42" s="88" t="s">
        <v>94</v>
      </c>
      <c r="N42" s="588" t="s">
        <v>94</v>
      </c>
      <c r="O42" s="1200" t="s">
        <v>94</v>
      </c>
      <c r="P42" s="589" t="s">
        <v>94</v>
      </c>
      <c r="Q42" s="1201" t="s">
        <v>94</v>
      </c>
    </row>
    <row r="43" customFormat="false" ht="12.75" hidden="false" customHeight="true" outlineLevel="0" collapsed="false">
      <c r="A43" s="1205" t="s">
        <v>1412</v>
      </c>
      <c r="B43" s="1206"/>
      <c r="C43" s="1199" t="s">
        <v>94</v>
      </c>
      <c r="D43" s="1199" t="s">
        <v>94</v>
      </c>
      <c r="E43" s="1199" t="s">
        <v>94</v>
      </c>
      <c r="F43" s="88" t="s">
        <v>94</v>
      </c>
      <c r="G43" s="88" t="s">
        <v>94</v>
      </c>
      <c r="H43" s="88" t="s">
        <v>94</v>
      </c>
      <c r="I43" s="1195" t="s">
        <v>94</v>
      </c>
      <c r="J43" s="145" t="s">
        <v>94</v>
      </c>
      <c r="K43" s="88" t="s">
        <v>94</v>
      </c>
      <c r="L43" s="88" t="s">
        <v>94</v>
      </c>
      <c r="M43" s="88" t="s">
        <v>94</v>
      </c>
      <c r="N43" s="88" t="s">
        <v>94</v>
      </c>
      <c r="O43" s="1195" t="s">
        <v>94</v>
      </c>
      <c r="P43" s="145" t="s">
        <v>94</v>
      </c>
      <c r="Q43" s="1201" t="s">
        <v>94</v>
      </c>
      <c r="R43" s="61"/>
    </row>
    <row r="44" customFormat="false" ht="12.75" hidden="false" customHeight="true" outlineLevel="0" collapsed="false">
      <c r="A44" s="1267"/>
      <c r="B44" s="1198" t="s">
        <v>1413</v>
      </c>
      <c r="C44" s="325" t="s">
        <v>94</v>
      </c>
      <c r="D44" s="325" t="s">
        <v>94</v>
      </c>
      <c r="E44" s="1199" t="s">
        <v>94</v>
      </c>
      <c r="F44" s="88" t="s">
        <v>94</v>
      </c>
      <c r="G44" s="88" t="s">
        <v>94</v>
      </c>
      <c r="H44" s="88" t="s">
        <v>94</v>
      </c>
      <c r="I44" s="1195" t="s">
        <v>94</v>
      </c>
      <c r="J44" s="145" t="s">
        <v>94</v>
      </c>
      <c r="K44" s="588" t="s">
        <v>94</v>
      </c>
      <c r="L44" s="588" t="s">
        <v>94</v>
      </c>
      <c r="M44" s="88" t="s">
        <v>94</v>
      </c>
      <c r="N44" s="588" t="s">
        <v>94</v>
      </c>
      <c r="O44" s="1200" t="s">
        <v>94</v>
      </c>
      <c r="P44" s="589" t="s">
        <v>94</v>
      </c>
      <c r="Q44" s="1201" t="s">
        <v>94</v>
      </c>
    </row>
    <row r="45" customFormat="false" ht="12.75" hidden="false" customHeight="true" outlineLevel="0" collapsed="false">
      <c r="A45" s="1267"/>
      <c r="B45" s="1198" t="s">
        <v>141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589" t="s">
        <v>94</v>
      </c>
      <c r="Q45" s="1201" t="s">
        <v>94</v>
      </c>
    </row>
    <row r="46" customFormat="false" ht="12.75" hidden="false" customHeight="true" outlineLevel="0" collapsed="false">
      <c r="A46" s="1267"/>
      <c r="B46" s="1198" t="s">
        <v>1415</v>
      </c>
      <c r="C46" s="325" t="s">
        <v>94</v>
      </c>
      <c r="D46" s="325" t="s">
        <v>94</v>
      </c>
      <c r="E46" s="1199" t="s">
        <v>94</v>
      </c>
      <c r="F46" s="88" t="s">
        <v>94</v>
      </c>
      <c r="G46" s="88" t="s">
        <v>94</v>
      </c>
      <c r="H46" s="88" t="s">
        <v>94</v>
      </c>
      <c r="I46" s="1195" t="s">
        <v>94</v>
      </c>
      <c r="J46" s="145" t="s">
        <v>94</v>
      </c>
      <c r="K46" s="588" t="s">
        <v>94</v>
      </c>
      <c r="L46" s="588" t="s">
        <v>94</v>
      </c>
      <c r="M46" s="88" t="s">
        <v>94</v>
      </c>
      <c r="N46" s="588" t="s">
        <v>94</v>
      </c>
      <c r="O46" s="1200" t="s">
        <v>94</v>
      </c>
      <c r="P46" s="589" t="s">
        <v>94</v>
      </c>
      <c r="Q46" s="1201" t="s">
        <v>94</v>
      </c>
    </row>
    <row r="47" customFormat="false" ht="12.75" hidden="false" customHeight="true" outlineLevel="0" collapsed="false">
      <c r="A47" s="1205" t="s">
        <v>1416</v>
      </c>
      <c r="B47" s="1206"/>
      <c r="C47" s="1194" t="n">
        <v>0.26139521745042</v>
      </c>
      <c r="D47" s="1199" t="s">
        <v>94</v>
      </c>
      <c r="E47" s="1194" t="n">
        <v>0.784437629496161</v>
      </c>
      <c r="F47" s="88" t="s">
        <v>712</v>
      </c>
      <c r="G47" s="83" t="n">
        <v>0.784437629496161</v>
      </c>
      <c r="H47" s="83" t="n">
        <v>0.246857637937833</v>
      </c>
      <c r="I47" s="1204" t="n">
        <v>0.150358558809596</v>
      </c>
      <c r="J47" s="145" t="s">
        <v>94</v>
      </c>
      <c r="K47" s="83" t="n">
        <v>0.205048244738441</v>
      </c>
      <c r="L47" s="88" t="s">
        <v>712</v>
      </c>
      <c r="M47" s="83" t="n">
        <v>0.205048244738441</v>
      </c>
      <c r="N47" s="83" t="n">
        <v>0.064527405948057</v>
      </c>
      <c r="O47" s="1204" t="n">
        <v>0.039303008175566</v>
      </c>
      <c r="P47" s="145" t="s">
        <v>94</v>
      </c>
      <c r="Q47" s="1196" t="n">
        <v>-1.13255508249424</v>
      </c>
    </row>
    <row r="48" customFormat="false" ht="12.75" hidden="false" customHeight="true" outlineLevel="0" collapsed="false">
      <c r="A48" s="1199"/>
      <c r="B48" s="1198" t="s">
        <v>1417</v>
      </c>
      <c r="C48" s="325" t="s">
        <v>94</v>
      </c>
      <c r="D48" s="325" t="s">
        <v>94</v>
      </c>
      <c r="E48" s="1199" t="s">
        <v>94</v>
      </c>
      <c r="F48" s="88" t="s">
        <v>94</v>
      </c>
      <c r="G48" s="88" t="s">
        <v>94</v>
      </c>
      <c r="H48" s="88" t="s">
        <v>94</v>
      </c>
      <c r="I48" s="1195" t="s">
        <v>94</v>
      </c>
      <c r="J48" s="145" t="s">
        <v>94</v>
      </c>
      <c r="K48" s="588" t="s">
        <v>94</v>
      </c>
      <c r="L48" s="588" t="s">
        <v>94</v>
      </c>
      <c r="M48" s="88" t="s">
        <v>94</v>
      </c>
      <c r="N48" s="588" t="s">
        <v>94</v>
      </c>
      <c r="O48" s="1200" t="s">
        <v>94</v>
      </c>
      <c r="P48" s="749" t="s">
        <v>94</v>
      </c>
      <c r="Q48" s="1201" t="s">
        <v>94</v>
      </c>
    </row>
    <row r="49" customFormat="false" ht="12.75" hidden="false" customHeight="true" outlineLevel="0" collapsed="false">
      <c r="A49" s="1199"/>
      <c r="B49" s="1198" t="s">
        <v>1418</v>
      </c>
      <c r="C49" s="325" t="n">
        <v>0.06064328783451</v>
      </c>
      <c r="D49" s="325" t="s">
        <v>94</v>
      </c>
      <c r="E49" s="1194" t="n">
        <v>1.01666666666667</v>
      </c>
      <c r="F49" s="88" t="s">
        <v>134</v>
      </c>
      <c r="G49" s="83" t="n">
        <v>1.01666666666667</v>
      </c>
      <c r="H49" s="88" t="s">
        <v>134</v>
      </c>
      <c r="I49" s="1204" t="n">
        <v>0.648101539000002</v>
      </c>
      <c r="J49" s="145" t="s">
        <v>94</v>
      </c>
      <c r="K49" s="464" t="n">
        <v>0.061654009298419</v>
      </c>
      <c r="L49" s="588" t="s">
        <v>134</v>
      </c>
      <c r="M49" s="83" t="n">
        <v>0.061654009298419</v>
      </c>
      <c r="N49" s="588" t="s">
        <v>134</v>
      </c>
      <c r="O49" s="1208" t="n">
        <v>0.039303008175566</v>
      </c>
      <c r="P49" s="749" t="s">
        <v>94</v>
      </c>
      <c r="Q49" s="1196" t="n">
        <v>-0.370175730737945</v>
      </c>
    </row>
    <row r="50" customFormat="false" ht="12.75" hidden="false" customHeight="true" outlineLevel="0" collapsed="false">
      <c r="A50" s="1199"/>
      <c r="B50" s="1198" t="s">
        <v>1419</v>
      </c>
      <c r="C50" s="325" t="n">
        <v>0.20075192961591</v>
      </c>
      <c r="D50" s="325" t="s">
        <v>94</v>
      </c>
      <c r="E50" s="1194" t="n">
        <v>0.714285714286144</v>
      </c>
      <c r="F50" s="88" t="s">
        <v>134</v>
      </c>
      <c r="G50" s="83" t="n">
        <v>0.714285714286144</v>
      </c>
      <c r="H50" s="83" t="n">
        <v>0.321428571428999</v>
      </c>
      <c r="I50" s="1195" t="s">
        <v>113</v>
      </c>
      <c r="J50" s="145" t="s">
        <v>94</v>
      </c>
      <c r="K50" s="464" t="n">
        <v>0.143394235440022</v>
      </c>
      <c r="L50" s="588" t="s">
        <v>134</v>
      </c>
      <c r="M50" s="83" t="n">
        <v>0.143394235440022</v>
      </c>
      <c r="N50" s="464" t="n">
        <v>0.064527405948057</v>
      </c>
      <c r="O50" s="1200" t="s">
        <v>113</v>
      </c>
      <c r="P50" s="749" t="s">
        <v>94</v>
      </c>
      <c r="Q50" s="1196" t="n">
        <v>-0.762379351756291</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85</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88</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89</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2</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3</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4</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25</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26</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27</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28</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4</v>
      </c>
    </row>
    <row r="65" customFormat="false" ht="13.5" hidden="false" customHeight="true" outlineLevel="0" collapsed="false">
      <c r="A65" s="713" t="s">
        <v>1429</v>
      </c>
    </row>
    <row r="66" customFormat="false" ht="13.5" hidden="false" customHeight="true" outlineLevel="0" collapsed="false">
      <c r="A66" s="1289" t="s">
        <v>1430</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75</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297</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4</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3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3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2" t="s">
        <v>75</v>
      </c>
      <c r="O1" s="1226"/>
    </row>
    <row r="2" customFormat="false" ht="15.75" hidden="false" customHeight="true" outlineLevel="0" collapsed="false">
      <c r="A2" s="4" t="s">
        <v>1438</v>
      </c>
      <c r="N2" s="112" t="s">
        <v>77</v>
      </c>
      <c r="O2" s="1226"/>
    </row>
    <row r="3" customFormat="false" ht="15.75" hidden="false" customHeight="true" outlineLevel="0" collapsed="false">
      <c r="A3" s="4" t="s">
        <v>225</v>
      </c>
      <c r="N3" s="112" t="s">
        <v>78</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c r="O5" s="1292"/>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c r="O8" s="1292"/>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c r="O9" s="1174"/>
    </row>
    <row r="10" customFormat="false" ht="17.25" hidden="false" customHeight="true" outlineLevel="0" collapsed="false">
      <c r="A10" s="1296" t="s">
        <v>1442</v>
      </c>
      <c r="B10" s="1189"/>
      <c r="C10" s="1230" t="n">
        <v>662.107091702316</v>
      </c>
      <c r="D10" s="1297" t="s">
        <v>712</v>
      </c>
      <c r="E10" s="1233" t="n">
        <v>-0.000241276622037761</v>
      </c>
      <c r="F10" s="1233" t="n">
        <v>-0.000241276622037761</v>
      </c>
      <c r="G10" s="1298" t="s">
        <v>712</v>
      </c>
      <c r="H10" s="1235" t="n">
        <v>-0.0623218831663792</v>
      </c>
      <c r="I10" s="1299" t="s">
        <v>712</v>
      </c>
      <c r="J10" s="1237" t="n">
        <v>-0.159750962513181</v>
      </c>
      <c r="K10" s="1237" t="n">
        <v>-0.159750962513181</v>
      </c>
      <c r="L10" s="1300" t="s">
        <v>712</v>
      </c>
      <c r="M10" s="1235" t="n">
        <v>-41.2637608127028</v>
      </c>
      <c r="N10" s="1240" t="n">
        <v>151.886209842459</v>
      </c>
      <c r="O10" s="1174"/>
    </row>
    <row r="11" customFormat="false" ht="15.75" hidden="false" customHeight="true" outlineLevel="0" collapsed="false">
      <c r="A11" s="1285" t="s">
        <v>1443</v>
      </c>
      <c r="B11" s="1301"/>
      <c r="C11" s="1242" t="n">
        <v>649.105132021842</v>
      </c>
      <c r="D11" s="1302" t="s">
        <v>134</v>
      </c>
      <c r="E11" s="88" t="s">
        <v>134</v>
      </c>
      <c r="F11" s="88" t="s">
        <v>134</v>
      </c>
      <c r="G11" s="88" t="s">
        <v>134</v>
      </c>
      <c r="H11" s="145" t="s">
        <v>113</v>
      </c>
      <c r="I11" s="1303" t="s">
        <v>134</v>
      </c>
      <c r="J11" s="1247" t="s">
        <v>134</v>
      </c>
      <c r="K11" s="88" t="s">
        <v>134</v>
      </c>
      <c r="L11" s="1247" t="s">
        <v>134</v>
      </c>
      <c r="M11" s="1304" t="s">
        <v>113</v>
      </c>
      <c r="N11" s="1305" t="s">
        <v>833</v>
      </c>
      <c r="O11" s="1174"/>
    </row>
    <row r="12" customFormat="false" ht="15.75" hidden="false" customHeight="true" outlineLevel="0" collapsed="false">
      <c r="A12" s="1306"/>
      <c r="B12" s="1198" t="s">
        <v>1444</v>
      </c>
      <c r="C12" s="325" t="n">
        <v>649.105132021842</v>
      </c>
      <c r="D12" s="1307" t="s">
        <v>134</v>
      </c>
      <c r="E12" s="88" t="s">
        <v>134</v>
      </c>
      <c r="F12" s="88" t="s">
        <v>134</v>
      </c>
      <c r="G12" s="88" t="s">
        <v>134</v>
      </c>
      <c r="H12" s="145" t="s">
        <v>113</v>
      </c>
      <c r="I12" s="588" t="s">
        <v>134</v>
      </c>
      <c r="J12" s="588" t="s">
        <v>134</v>
      </c>
      <c r="K12" s="88" t="s">
        <v>134</v>
      </c>
      <c r="L12" s="588" t="s">
        <v>134</v>
      </c>
      <c r="M12" s="589" t="s">
        <v>113</v>
      </c>
      <c r="N12" s="1305" t="s">
        <v>833</v>
      </c>
      <c r="O12" s="1174"/>
    </row>
    <row r="13" customFormat="false" ht="15.75" hidden="false" customHeight="true" outlineLevel="0" collapsed="false">
      <c r="A13" s="1308" t="s">
        <v>1445</v>
      </c>
      <c r="B13" s="1309"/>
      <c r="C13" s="1255" t="n">
        <v>13.0019596804738</v>
      </c>
      <c r="D13" s="1307" t="s">
        <v>94</v>
      </c>
      <c r="E13" s="83" t="n">
        <v>-0.0122866834261218</v>
      </c>
      <c r="F13" s="83" t="n">
        <v>-0.0122866834261218</v>
      </c>
      <c r="G13" s="88" t="s">
        <v>94</v>
      </c>
      <c r="H13" s="144" t="n">
        <v>-3.17365703530618</v>
      </c>
      <c r="I13" s="1310" t="s">
        <v>94</v>
      </c>
      <c r="J13" s="1258" t="n">
        <v>-0.159750962513181</v>
      </c>
      <c r="K13" s="83" t="n">
        <v>-0.159750962513181</v>
      </c>
      <c r="L13" s="1311" t="s">
        <v>94</v>
      </c>
      <c r="M13" s="1312" t="n">
        <v>-41.2637608127028</v>
      </c>
      <c r="N13" s="1250" t="n">
        <v>151.886209842459</v>
      </c>
      <c r="O13" s="1174"/>
    </row>
    <row r="14" customFormat="false" ht="15.75" hidden="false" customHeight="true" outlineLevel="0" collapsed="false">
      <c r="A14" s="1205" t="s">
        <v>1446</v>
      </c>
      <c r="B14" s="1313"/>
      <c r="C14" s="1268" t="n">
        <v>12.8448275861985</v>
      </c>
      <c r="D14" s="1307" t="s">
        <v>94</v>
      </c>
      <c r="E14" s="88" t="s">
        <v>94</v>
      </c>
      <c r="F14" s="88" t="s">
        <v>94</v>
      </c>
      <c r="G14" s="88" t="s">
        <v>94</v>
      </c>
      <c r="H14" s="144" t="n">
        <v>-3.14792175327902</v>
      </c>
      <c r="I14" s="1262" t="s">
        <v>94</v>
      </c>
      <c r="J14" s="1263" t="s">
        <v>94</v>
      </c>
      <c r="K14" s="88" t="s">
        <v>94</v>
      </c>
      <c r="L14" s="1263" t="s">
        <v>94</v>
      </c>
      <c r="M14" s="1273" t="n">
        <v>-40.4345121757127</v>
      </c>
      <c r="N14" s="1250" t="n">
        <v>148.259877977613</v>
      </c>
      <c r="O14" s="1174"/>
    </row>
    <row r="15" customFormat="false" ht="15.75" hidden="false" customHeight="true" outlineLevel="0" collapsed="false">
      <c r="A15" s="1267"/>
      <c r="B15" s="1198" t="s">
        <v>1447</v>
      </c>
      <c r="C15" s="325" t="n">
        <v>12.8448275861985</v>
      </c>
      <c r="D15" s="1307" t="s">
        <v>94</v>
      </c>
      <c r="E15" s="88" t="s">
        <v>94</v>
      </c>
      <c r="F15" s="88" t="s">
        <v>94</v>
      </c>
      <c r="G15" s="88" t="s">
        <v>94</v>
      </c>
      <c r="H15" s="144" t="n">
        <v>-3.14792175327902</v>
      </c>
      <c r="I15" s="588" t="s">
        <v>94</v>
      </c>
      <c r="J15" s="588" t="s">
        <v>94</v>
      </c>
      <c r="K15" s="88" t="s">
        <v>94</v>
      </c>
      <c r="L15" s="588" t="s">
        <v>94</v>
      </c>
      <c r="M15" s="128" t="n">
        <v>-40.4345121757127</v>
      </c>
      <c r="N15" s="1250" t="n">
        <v>148.259877977613</v>
      </c>
      <c r="O15" s="1174"/>
    </row>
    <row r="16" customFormat="false" ht="15.75" hidden="false" customHeight="true" outlineLevel="0" collapsed="false">
      <c r="A16" s="1267"/>
      <c r="B16" s="1198" t="s">
        <v>1448</v>
      </c>
      <c r="C16" s="325" t="s">
        <v>94</v>
      </c>
      <c r="D16" s="1307" t="s">
        <v>94</v>
      </c>
      <c r="E16" s="88" t="s">
        <v>94</v>
      </c>
      <c r="F16" s="88" t="s">
        <v>94</v>
      </c>
      <c r="G16" s="88" t="s">
        <v>94</v>
      </c>
      <c r="H16" s="145" t="s">
        <v>94</v>
      </c>
      <c r="I16" s="588" t="s">
        <v>94</v>
      </c>
      <c r="J16" s="588" t="s">
        <v>94</v>
      </c>
      <c r="K16" s="88" t="s">
        <v>94</v>
      </c>
      <c r="L16" s="588" t="s">
        <v>94</v>
      </c>
      <c r="M16" s="589" t="s">
        <v>94</v>
      </c>
      <c r="N16" s="1305" t="s">
        <v>94</v>
      </c>
      <c r="O16" s="1174"/>
    </row>
    <row r="17" customFormat="false" ht="15.75" hidden="false" customHeight="true" outlineLevel="0" collapsed="false">
      <c r="A17" s="1267"/>
      <c r="B17" s="1198" t="s">
        <v>1449</v>
      </c>
      <c r="C17" s="325" t="s">
        <v>94</v>
      </c>
      <c r="D17" s="1307" t="s">
        <v>94</v>
      </c>
      <c r="E17" s="88" t="s">
        <v>94</v>
      </c>
      <c r="F17" s="88" t="s">
        <v>94</v>
      </c>
      <c r="G17" s="88" t="s">
        <v>94</v>
      </c>
      <c r="H17" s="145" t="s">
        <v>94</v>
      </c>
      <c r="I17" s="588" t="s">
        <v>94</v>
      </c>
      <c r="J17" s="588" t="s">
        <v>94</v>
      </c>
      <c r="K17" s="88" t="s">
        <v>94</v>
      </c>
      <c r="L17" s="588" t="s">
        <v>94</v>
      </c>
      <c r="M17" s="589" t="s">
        <v>94</v>
      </c>
      <c r="N17" s="1305" t="s">
        <v>94</v>
      </c>
      <c r="O17" s="1174"/>
    </row>
    <row r="18" customFormat="false" ht="15.75" hidden="false" customHeight="true" outlineLevel="0" collapsed="false">
      <c r="A18" s="1205" t="s">
        <v>1450</v>
      </c>
      <c r="B18" s="1313"/>
      <c r="C18" s="1260" t="s">
        <v>94</v>
      </c>
      <c r="D18" s="1307" t="s">
        <v>94</v>
      </c>
      <c r="E18" s="88" t="s">
        <v>94</v>
      </c>
      <c r="F18" s="88" t="s">
        <v>94</v>
      </c>
      <c r="G18" s="88" t="s">
        <v>94</v>
      </c>
      <c r="H18" s="145" t="s">
        <v>94</v>
      </c>
      <c r="I18" s="1262" t="s">
        <v>94</v>
      </c>
      <c r="J18" s="1263" t="s">
        <v>94</v>
      </c>
      <c r="K18" s="88" t="s">
        <v>94</v>
      </c>
      <c r="L18" s="1263" t="s">
        <v>94</v>
      </c>
      <c r="M18" s="1265" t="s">
        <v>94</v>
      </c>
      <c r="N18" s="1305" t="s">
        <v>94</v>
      </c>
      <c r="O18" s="1174"/>
    </row>
    <row r="19" customFormat="false" ht="15.75" hidden="false" customHeight="true" outlineLevel="0" collapsed="false">
      <c r="A19" s="1267"/>
      <c r="B19" s="1198" t="s">
        <v>1451</v>
      </c>
      <c r="C19" s="325" t="s">
        <v>94</v>
      </c>
      <c r="D19" s="1307" t="s">
        <v>94</v>
      </c>
      <c r="E19" s="88" t="s">
        <v>94</v>
      </c>
      <c r="F19" s="88" t="s">
        <v>94</v>
      </c>
      <c r="G19" s="88" t="s">
        <v>94</v>
      </c>
      <c r="H19" s="145" t="s">
        <v>94</v>
      </c>
      <c r="I19" s="588" t="s">
        <v>94</v>
      </c>
      <c r="J19" s="588" t="s">
        <v>94</v>
      </c>
      <c r="K19" s="88" t="s">
        <v>94</v>
      </c>
      <c r="L19" s="588" t="s">
        <v>94</v>
      </c>
      <c r="M19" s="589" t="s">
        <v>94</v>
      </c>
      <c r="N19" s="1305" t="s">
        <v>94</v>
      </c>
      <c r="O19" s="1174"/>
    </row>
    <row r="20" customFormat="false" ht="15.75" hidden="false" customHeight="true" outlineLevel="0" collapsed="false">
      <c r="A20" s="1267"/>
      <c r="B20" s="1198" t="s">
        <v>1452</v>
      </c>
      <c r="C20" s="325" t="s">
        <v>94</v>
      </c>
      <c r="D20" s="1307" t="s">
        <v>94</v>
      </c>
      <c r="E20" s="88" t="s">
        <v>94</v>
      </c>
      <c r="F20" s="88" t="s">
        <v>94</v>
      </c>
      <c r="G20" s="88" t="s">
        <v>94</v>
      </c>
      <c r="H20" s="145" t="s">
        <v>94</v>
      </c>
      <c r="I20" s="588" t="s">
        <v>94</v>
      </c>
      <c r="J20" s="588" t="s">
        <v>94</v>
      </c>
      <c r="K20" s="88" t="s">
        <v>94</v>
      </c>
      <c r="L20" s="588" t="s">
        <v>94</v>
      </c>
      <c r="M20" s="589" t="s">
        <v>94</v>
      </c>
      <c r="N20" s="1305" t="s">
        <v>94</v>
      </c>
      <c r="O20" s="1174"/>
    </row>
    <row r="21" customFormat="false" ht="15.75" hidden="false" customHeight="true" outlineLevel="0" collapsed="false">
      <c r="A21" s="1205" t="s">
        <v>1453</v>
      </c>
      <c r="B21" s="1313"/>
      <c r="C21" s="1268" t="n">
        <v>0.15713209427526</v>
      </c>
      <c r="D21" s="1307" t="s">
        <v>94</v>
      </c>
      <c r="E21" s="83" t="n">
        <v>-1.01666666666667</v>
      </c>
      <c r="F21" s="83" t="n">
        <v>-1.01666666666667</v>
      </c>
      <c r="G21" s="88" t="s">
        <v>94</v>
      </c>
      <c r="H21" s="144" t="n">
        <v>-5.277398235</v>
      </c>
      <c r="I21" s="1262" t="s">
        <v>94</v>
      </c>
      <c r="J21" s="1271" t="n">
        <v>-0.159750962513181</v>
      </c>
      <c r="K21" s="83" t="n">
        <v>-0.159750962513181</v>
      </c>
      <c r="L21" s="1263" t="s">
        <v>94</v>
      </c>
      <c r="M21" s="1273" t="n">
        <v>-0.829248636990111</v>
      </c>
      <c r="N21" s="1250" t="n">
        <v>3.62633186484541</v>
      </c>
      <c r="O21" s="1174"/>
    </row>
    <row r="22" customFormat="false" ht="15.75" hidden="false" customHeight="true" outlineLevel="0" collapsed="false">
      <c r="A22" s="1267"/>
      <c r="B22" s="1198" t="s">
        <v>1454</v>
      </c>
      <c r="C22" s="325" t="s">
        <v>94</v>
      </c>
      <c r="D22" s="1307" t="s">
        <v>94</v>
      </c>
      <c r="E22" s="88" t="s">
        <v>94</v>
      </c>
      <c r="F22" s="88" t="s">
        <v>94</v>
      </c>
      <c r="G22" s="88" t="s">
        <v>94</v>
      </c>
      <c r="H22" s="145" t="s">
        <v>94</v>
      </c>
      <c r="I22" s="588" t="s">
        <v>94</v>
      </c>
      <c r="J22" s="588" t="s">
        <v>94</v>
      </c>
      <c r="K22" s="88" t="s">
        <v>94</v>
      </c>
      <c r="L22" s="588" t="s">
        <v>94</v>
      </c>
      <c r="M22" s="589" t="s">
        <v>94</v>
      </c>
      <c r="N22" s="1305" t="s">
        <v>94</v>
      </c>
      <c r="O22" s="1174"/>
    </row>
    <row r="23" customFormat="false" ht="15.75" hidden="false" customHeight="true" outlineLevel="0" collapsed="false">
      <c r="A23" s="1267"/>
      <c r="B23" s="1198" t="s">
        <v>1455</v>
      </c>
      <c r="C23" s="325" t="n">
        <v>0.15713209427526</v>
      </c>
      <c r="D23" s="1307" t="s">
        <v>94</v>
      </c>
      <c r="E23" s="83" t="n">
        <v>-1.01666666666667</v>
      </c>
      <c r="F23" s="83" t="n">
        <v>-1.01666666666667</v>
      </c>
      <c r="G23" s="88" t="s">
        <v>94</v>
      </c>
      <c r="H23" s="144" t="n">
        <v>-5.277398235</v>
      </c>
      <c r="I23" s="588" t="s">
        <v>94</v>
      </c>
      <c r="J23" s="464" t="n">
        <v>-0.159750962513181</v>
      </c>
      <c r="K23" s="83" t="n">
        <v>-0.159750962513181</v>
      </c>
      <c r="L23" s="588" t="s">
        <v>94</v>
      </c>
      <c r="M23" s="128" t="n">
        <v>-0.829248636990111</v>
      </c>
      <c r="N23" s="1250" t="n">
        <v>3.62633186484541</v>
      </c>
      <c r="O23" s="1174"/>
    </row>
    <row r="24" customFormat="false" ht="15.75" hidden="false" customHeight="true" outlineLevel="0" collapsed="false">
      <c r="A24" s="1267"/>
      <c r="B24" s="1198" t="s">
        <v>1456</v>
      </c>
      <c r="C24" s="325" t="s">
        <v>94</v>
      </c>
      <c r="D24" s="1307" t="s">
        <v>94</v>
      </c>
      <c r="E24" s="88" t="s">
        <v>94</v>
      </c>
      <c r="F24" s="88" t="s">
        <v>94</v>
      </c>
      <c r="G24" s="88" t="s">
        <v>94</v>
      </c>
      <c r="H24" s="145" t="s">
        <v>94</v>
      </c>
      <c r="I24" s="588" t="s">
        <v>94</v>
      </c>
      <c r="J24" s="588" t="s">
        <v>94</v>
      </c>
      <c r="K24" s="88" t="s">
        <v>94</v>
      </c>
      <c r="L24" s="588" t="s">
        <v>94</v>
      </c>
      <c r="M24" s="589" t="s">
        <v>94</v>
      </c>
      <c r="N24" s="1305" t="s">
        <v>94</v>
      </c>
    </row>
    <row r="25" customFormat="false" ht="15.75" hidden="false" customHeight="true" outlineLevel="0" collapsed="false">
      <c r="A25" s="1205" t="s">
        <v>1457</v>
      </c>
      <c r="B25" s="1313"/>
      <c r="C25" s="1260" t="s">
        <v>94</v>
      </c>
      <c r="D25" s="1307" t="s">
        <v>94</v>
      </c>
      <c r="E25" s="88" t="s">
        <v>94</v>
      </c>
      <c r="F25" s="88" t="s">
        <v>94</v>
      </c>
      <c r="G25" s="88" t="s">
        <v>94</v>
      </c>
      <c r="H25" s="145" t="s">
        <v>94</v>
      </c>
      <c r="I25" s="1262" t="s">
        <v>94</v>
      </c>
      <c r="J25" s="1263" t="s">
        <v>94</v>
      </c>
      <c r="K25" s="88" t="s">
        <v>94</v>
      </c>
      <c r="L25" s="1263" t="s">
        <v>94</v>
      </c>
      <c r="M25" s="1265" t="s">
        <v>94</v>
      </c>
      <c r="N25" s="1305" t="s">
        <v>94</v>
      </c>
    </row>
    <row r="26" customFormat="false" ht="15.75" hidden="false" customHeight="true" outlineLevel="0" collapsed="false">
      <c r="A26" s="1267"/>
      <c r="B26" s="1198" t="s">
        <v>1458</v>
      </c>
      <c r="C26" s="325" t="s">
        <v>94</v>
      </c>
      <c r="D26" s="1307" t="s">
        <v>94</v>
      </c>
      <c r="E26" s="88" t="s">
        <v>94</v>
      </c>
      <c r="F26" s="88" t="s">
        <v>94</v>
      </c>
      <c r="G26" s="88" t="s">
        <v>94</v>
      </c>
      <c r="H26" s="145" t="s">
        <v>94</v>
      </c>
      <c r="I26" s="588" t="s">
        <v>94</v>
      </c>
      <c r="J26" s="588" t="s">
        <v>94</v>
      </c>
      <c r="K26" s="88" t="s">
        <v>94</v>
      </c>
      <c r="L26" s="588" t="s">
        <v>94</v>
      </c>
      <c r="M26" s="589" t="s">
        <v>94</v>
      </c>
      <c r="N26" s="1305" t="s">
        <v>94</v>
      </c>
    </row>
    <row r="27" customFormat="false" ht="15.75" hidden="false" customHeight="true" outlineLevel="0" collapsed="false">
      <c r="A27" s="1205" t="s">
        <v>1459</v>
      </c>
      <c r="B27" s="1313"/>
      <c r="C27" s="1260" t="s">
        <v>94</v>
      </c>
      <c r="D27" s="1307" t="s">
        <v>94</v>
      </c>
      <c r="E27" s="88" t="s">
        <v>94</v>
      </c>
      <c r="F27" s="88" t="s">
        <v>94</v>
      </c>
      <c r="G27" s="88" t="s">
        <v>94</v>
      </c>
      <c r="H27" s="145" t="s">
        <v>94</v>
      </c>
      <c r="I27" s="1262" t="s">
        <v>94</v>
      </c>
      <c r="J27" s="1263" t="s">
        <v>94</v>
      </c>
      <c r="K27" s="88" t="s">
        <v>94</v>
      </c>
      <c r="L27" s="1263" t="s">
        <v>94</v>
      </c>
      <c r="M27" s="1265" t="s">
        <v>94</v>
      </c>
      <c r="N27" s="1305" t="s">
        <v>94</v>
      </c>
    </row>
    <row r="28" customFormat="false" ht="15.75" hidden="false" customHeight="true" outlineLevel="0" collapsed="false">
      <c r="A28" s="1199"/>
      <c r="B28" s="1198" t="s">
        <v>1460</v>
      </c>
      <c r="C28" s="325" t="s">
        <v>94</v>
      </c>
      <c r="D28" s="1199" t="s">
        <v>94</v>
      </c>
      <c r="E28" s="88" t="s">
        <v>94</v>
      </c>
      <c r="F28" s="88" t="s">
        <v>94</v>
      </c>
      <c r="G28" s="88" t="s">
        <v>94</v>
      </c>
      <c r="H28" s="145" t="s">
        <v>94</v>
      </c>
      <c r="I28" s="588" t="s">
        <v>94</v>
      </c>
      <c r="J28" s="588" t="s">
        <v>94</v>
      </c>
      <c r="K28" s="88" t="s">
        <v>94</v>
      </c>
      <c r="L28" s="588" t="s">
        <v>94</v>
      </c>
      <c r="M28" s="749" t="s">
        <v>94</v>
      </c>
      <c r="N28" s="1305" t="s">
        <v>94</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1</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2</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87</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3</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4</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65</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66</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67</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68</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69</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0</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0</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1</v>
      </c>
      <c r="B45" s="60"/>
      <c r="C45" s="60"/>
      <c r="D45" s="60"/>
      <c r="E45" s="60"/>
      <c r="F45" s="60"/>
      <c r="G45" s="60"/>
      <c r="H45" s="60"/>
      <c r="I45" s="60"/>
      <c r="J45" s="60"/>
      <c r="K45" s="60"/>
      <c r="L45" s="60"/>
      <c r="M45" s="60"/>
      <c r="N45" s="60"/>
    </row>
    <row r="46" customFormat="false" ht="12.75" hidden="false" customHeight="true" outlineLevel="0" collapsed="false">
      <c r="A46" s="168" t="s">
        <v>1472</v>
      </c>
      <c r="B46" s="168"/>
      <c r="C46" s="168"/>
      <c r="D46" s="168"/>
      <c r="E46" s="168"/>
      <c r="F46" s="168"/>
      <c r="G46" s="168"/>
      <c r="H46" s="168"/>
      <c r="I46" s="168"/>
      <c r="J46" s="168"/>
      <c r="K46" s="168"/>
      <c r="L46" s="168"/>
      <c r="M46" s="168"/>
      <c r="N46" s="168"/>
    </row>
    <row r="47" customFormat="false" ht="12.75" hidden="false" customHeight="true" outlineLevel="0" collapsed="false">
      <c r="A47" s="168" t="s">
        <v>1473</v>
      </c>
      <c r="B47" s="168"/>
      <c r="C47" s="168"/>
      <c r="D47" s="168"/>
      <c r="E47" s="168"/>
      <c r="F47" s="168"/>
      <c r="G47" s="168"/>
      <c r="H47" s="168"/>
      <c r="I47" s="168"/>
      <c r="J47" s="168"/>
      <c r="K47" s="168"/>
      <c r="L47" s="168"/>
      <c r="M47" s="168"/>
      <c r="N47" s="168"/>
    </row>
    <row r="48" customFormat="false" ht="12.75" hidden="false" customHeight="true" outlineLevel="0" collapsed="false">
      <c r="A48" s="168" t="s">
        <v>1474</v>
      </c>
      <c r="B48" s="168"/>
      <c r="C48" s="168"/>
      <c r="D48" s="168"/>
      <c r="E48" s="168"/>
      <c r="F48" s="168"/>
      <c r="G48" s="168"/>
      <c r="H48" s="168"/>
      <c r="I48" s="168"/>
      <c r="J48" s="168"/>
      <c r="K48" s="168"/>
      <c r="L48" s="168"/>
      <c r="M48" s="168"/>
      <c r="N48" s="168"/>
    </row>
    <row r="49" customFormat="false" ht="12.75" hidden="false" customHeight="true" outlineLevel="0" collapsed="false">
      <c r="A49" s="168" t="s">
        <v>1475</v>
      </c>
      <c r="B49" s="168"/>
      <c r="C49" s="168"/>
      <c r="D49" s="168"/>
      <c r="E49" s="168"/>
      <c r="F49" s="168"/>
      <c r="G49" s="168"/>
      <c r="H49" s="168"/>
      <c r="I49" s="168"/>
      <c r="J49" s="168"/>
      <c r="K49" s="168"/>
      <c r="L49" s="168"/>
      <c r="M49" s="168"/>
      <c r="N49" s="168"/>
    </row>
    <row r="50" customFormat="false" ht="12.75" hidden="false" customHeight="true" outlineLevel="0" collapsed="false">
      <c r="A50" s="168" t="s">
        <v>1476</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7</v>
      </c>
      <c r="N1" s="112" t="s">
        <v>75</v>
      </c>
    </row>
    <row r="2" customFormat="false" ht="15.75" hidden="false" customHeight="true" outlineLevel="0" collapsed="false">
      <c r="A2" s="4" t="s">
        <v>1478</v>
      </c>
      <c r="N2" s="112" t="s">
        <v>77</v>
      </c>
    </row>
    <row r="3" customFormat="false" ht="15.75" hidden="false" customHeight="true" outlineLevel="0" collapsed="false">
      <c r="A3" s="4" t="s">
        <v>225</v>
      </c>
      <c r="N3" s="112" t="s">
        <v>78</v>
      </c>
    </row>
    <row r="4" customFormat="false" ht="12" hidden="false" customHeight="true" outlineLevel="0" collapsed="false">
      <c r="N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7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480</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3.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481</v>
      </c>
      <c r="B10" s="1189"/>
      <c r="C10" s="1230" t="n">
        <v>203.78604201836</v>
      </c>
      <c r="D10" s="1297" t="s">
        <v>712</v>
      </c>
      <c r="E10" s="1233" t="n">
        <v>-0.00994437975316852</v>
      </c>
      <c r="F10" s="1233" t="n">
        <v>-0.00994437975316852</v>
      </c>
      <c r="G10" s="1233" t="n">
        <v>-0.00140924346993089</v>
      </c>
      <c r="H10" s="1235" t="n">
        <v>-0.109596891830211</v>
      </c>
      <c r="I10" s="1299" t="s">
        <v>712</v>
      </c>
      <c r="J10" s="1237" t="n">
        <v>-2.02652579022573</v>
      </c>
      <c r="K10" s="1238" t="n">
        <v>-2.02652579022573</v>
      </c>
      <c r="L10" s="1237" t="n">
        <v>-0.287184148977436</v>
      </c>
      <c r="M10" s="1235" t="n">
        <v>-22.334316803593</v>
      </c>
      <c r="N10" s="1240" t="n">
        <v>90.3760980569195</v>
      </c>
    </row>
    <row r="11" customFormat="false" ht="13.5" hidden="false" customHeight="true" outlineLevel="0" collapsed="false">
      <c r="A11" s="1241" t="s">
        <v>1482</v>
      </c>
      <c r="B11" s="1321"/>
      <c r="C11" s="1322" t="n">
        <v>182.525795485449</v>
      </c>
      <c r="D11" s="1199" t="s">
        <v>134</v>
      </c>
      <c r="E11" s="88" t="s">
        <v>134</v>
      </c>
      <c r="F11" s="88" t="s">
        <v>134</v>
      </c>
      <c r="G11" s="88" t="s">
        <v>134</v>
      </c>
      <c r="H11" s="145" t="s">
        <v>113</v>
      </c>
      <c r="I11" s="88" t="s">
        <v>134</v>
      </c>
      <c r="J11" s="88" t="s">
        <v>134</v>
      </c>
      <c r="K11" s="88" t="s">
        <v>134</v>
      </c>
      <c r="L11" s="88" t="s">
        <v>134</v>
      </c>
      <c r="M11" s="145" t="s">
        <v>113</v>
      </c>
      <c r="N11" s="1201" t="s">
        <v>833</v>
      </c>
    </row>
    <row r="12" customFormat="false" ht="12.75" hidden="false" customHeight="true" outlineLevel="0" collapsed="false">
      <c r="A12" s="1202" t="s">
        <v>1483</v>
      </c>
      <c r="B12" s="1206"/>
      <c r="C12" s="1268" t="n">
        <v>21.2602465329107</v>
      </c>
      <c r="D12" s="1199" t="s">
        <v>712</v>
      </c>
      <c r="E12" s="83" t="n">
        <v>-0.0953199572304433</v>
      </c>
      <c r="F12" s="83" t="n">
        <v>-0.0953199572304433</v>
      </c>
      <c r="G12" s="83" t="n">
        <v>-0.0135080347508143</v>
      </c>
      <c r="H12" s="144" t="n">
        <v>-1.05052012303901</v>
      </c>
      <c r="I12" s="88" t="s">
        <v>712</v>
      </c>
      <c r="J12" s="83" t="n">
        <v>-2.02652579022573</v>
      </c>
      <c r="K12" s="83" t="n">
        <v>-2.02652579022573</v>
      </c>
      <c r="L12" s="83" t="n">
        <v>-0.287184148977436</v>
      </c>
      <c r="M12" s="144" t="n">
        <v>-22.334316803593</v>
      </c>
      <c r="N12" s="1196" t="n">
        <v>90.3760980569195</v>
      </c>
    </row>
    <row r="13" customFormat="false" ht="12.75" hidden="false" customHeight="true" outlineLevel="0" collapsed="false">
      <c r="A13" s="1205" t="s">
        <v>1484</v>
      </c>
      <c r="B13" s="1206"/>
      <c r="C13" s="1268" t="n">
        <v>4.60470043863128</v>
      </c>
      <c r="D13" s="1199" t="s">
        <v>712</v>
      </c>
      <c r="E13" s="83" t="n">
        <v>-0.190442144706443</v>
      </c>
      <c r="F13" s="83" t="n">
        <v>-0.190442144706443</v>
      </c>
      <c r="G13" s="83" t="n">
        <v>-0.0467199793848181</v>
      </c>
      <c r="H13" s="144" t="n">
        <v>-0.303720652720568</v>
      </c>
      <c r="I13" s="88" t="s">
        <v>712</v>
      </c>
      <c r="J13" s="83" t="n">
        <v>-0.87692902726364</v>
      </c>
      <c r="K13" s="83" t="n">
        <v>-0.87692902726364</v>
      </c>
      <c r="L13" s="83" t="n">
        <v>-0.215131509566116</v>
      </c>
      <c r="M13" s="144" t="n">
        <v>-1.39854262280378</v>
      </c>
      <c r="N13" s="1196" t="n">
        <v>9.13221158532297</v>
      </c>
    </row>
    <row r="14" customFormat="false" ht="12.75" hidden="false" customHeight="true" outlineLevel="0" collapsed="false">
      <c r="A14" s="1267"/>
      <c r="B14" s="1198" t="s">
        <v>1485</v>
      </c>
      <c r="C14" s="325" t="n">
        <v>4.60470043863128</v>
      </c>
      <c r="D14" s="1199" t="s">
        <v>134</v>
      </c>
      <c r="E14" s="83" t="n">
        <v>-0.190442144706443</v>
      </c>
      <c r="F14" s="83" t="n">
        <v>-0.190442144706443</v>
      </c>
      <c r="G14" s="83" t="n">
        <v>-0.0467199793848181</v>
      </c>
      <c r="H14" s="144" t="n">
        <v>-0.303720652720568</v>
      </c>
      <c r="I14" s="588" t="s">
        <v>134</v>
      </c>
      <c r="J14" s="464" t="n">
        <v>-0.87692902726364</v>
      </c>
      <c r="K14" s="83" t="n">
        <v>-0.87692902726364</v>
      </c>
      <c r="L14" s="464" t="n">
        <v>-0.215131509566116</v>
      </c>
      <c r="M14" s="128" t="n">
        <v>-1.39854262280378</v>
      </c>
      <c r="N14" s="1196" t="n">
        <v>9.13221158532297</v>
      </c>
    </row>
    <row r="15" customFormat="false" ht="12.75" hidden="false" customHeight="true" outlineLevel="0" collapsed="false">
      <c r="A15" s="1267"/>
      <c r="B15" s="1198" t="s">
        <v>148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48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488</v>
      </c>
      <c r="B17" s="1206"/>
      <c r="C17" s="1268" t="n">
        <v>3.30092511173681</v>
      </c>
      <c r="D17" s="1199" t="s">
        <v>134</v>
      </c>
      <c r="E17" s="83" t="n">
        <v>-0.0471410183304586</v>
      </c>
      <c r="F17" s="83" t="n">
        <v>-0.0471410183304586</v>
      </c>
      <c r="G17" s="88" t="s">
        <v>134</v>
      </c>
      <c r="H17" s="144" t="n">
        <v>0.221844167367421</v>
      </c>
      <c r="I17" s="88" t="s">
        <v>134</v>
      </c>
      <c r="J17" s="83" t="n">
        <v>-0.155608971199856</v>
      </c>
      <c r="K17" s="83" t="n">
        <v>-0.155608971199856</v>
      </c>
      <c r="L17" s="88" t="s">
        <v>134</v>
      </c>
      <c r="M17" s="144" t="n">
        <v>0.732290982955465</v>
      </c>
      <c r="N17" s="1196" t="n">
        <v>-2.11450070977057</v>
      </c>
    </row>
    <row r="18" customFormat="false" ht="12.75" hidden="false" customHeight="true" outlineLevel="0" collapsed="false">
      <c r="A18" s="1267"/>
      <c r="B18" s="1198" t="s">
        <v>1489</v>
      </c>
      <c r="C18" s="325" t="n">
        <v>3.27604094789888</v>
      </c>
      <c r="D18" s="1199" t="s">
        <v>134</v>
      </c>
      <c r="E18" s="88" t="s">
        <v>94</v>
      </c>
      <c r="F18" s="88" t="s">
        <v>712</v>
      </c>
      <c r="G18" s="88" t="s">
        <v>134</v>
      </c>
      <c r="H18" s="144" t="n">
        <v>0.236041454140897</v>
      </c>
      <c r="I18" s="588" t="s">
        <v>134</v>
      </c>
      <c r="J18" s="588" t="s">
        <v>94</v>
      </c>
      <c r="K18" s="88" t="s">
        <v>712</v>
      </c>
      <c r="L18" s="588" t="s">
        <v>134</v>
      </c>
      <c r="M18" s="128" t="n">
        <v>0.773281469167175</v>
      </c>
      <c r="N18" s="1196" t="n">
        <v>-2.83536538694631</v>
      </c>
    </row>
    <row r="19" customFormat="false" ht="12.75" hidden="false" customHeight="true" outlineLevel="0" collapsed="false">
      <c r="A19" s="1267"/>
      <c r="B19" s="1198" t="s">
        <v>1490</v>
      </c>
      <c r="C19" s="325" t="n">
        <v>0.02488416383793</v>
      </c>
      <c r="D19" s="1199" t="s">
        <v>134</v>
      </c>
      <c r="E19" s="83" t="n">
        <v>-6.25333333333335</v>
      </c>
      <c r="F19" s="83" t="n">
        <v>-6.25333333333335</v>
      </c>
      <c r="G19" s="88" t="s">
        <v>134</v>
      </c>
      <c r="H19" s="144" t="n">
        <v>-1.647251902</v>
      </c>
      <c r="I19" s="588" t="s">
        <v>134</v>
      </c>
      <c r="J19" s="464" t="n">
        <v>-0.155608971199856</v>
      </c>
      <c r="K19" s="83" t="n">
        <v>-0.155608971199856</v>
      </c>
      <c r="L19" s="588" t="s">
        <v>134</v>
      </c>
      <c r="M19" s="128" t="n">
        <v>-0.0409904862117099</v>
      </c>
      <c r="N19" s="1196" t="n">
        <v>0.720864677175742</v>
      </c>
    </row>
    <row r="20" customFormat="false" ht="12.75" hidden="false" customHeight="true" outlineLevel="0" collapsed="false">
      <c r="A20" s="1205" t="s">
        <v>1491</v>
      </c>
      <c r="B20" s="1206"/>
      <c r="C20" s="1268" t="n">
        <v>13.3546209825426</v>
      </c>
      <c r="D20" s="1199" t="s">
        <v>134</v>
      </c>
      <c r="E20" s="83" t="n">
        <v>-0.0744302510016263</v>
      </c>
      <c r="F20" s="83" t="n">
        <v>-0.0744302510016263</v>
      </c>
      <c r="G20" s="83" t="n">
        <v>-0.00539533390767949</v>
      </c>
      <c r="H20" s="144" t="n">
        <v>-1.62251442343962</v>
      </c>
      <c r="I20" s="88" t="s">
        <v>134</v>
      </c>
      <c r="J20" s="83" t="n">
        <v>-0.993987791762229</v>
      </c>
      <c r="K20" s="83" t="n">
        <v>-0.993987791762229</v>
      </c>
      <c r="L20" s="83" t="n">
        <v>-0.07205263941132</v>
      </c>
      <c r="M20" s="144" t="n">
        <v>-21.6680651637447</v>
      </c>
      <c r="N20" s="1196" t="n">
        <v>83.3583871813671</v>
      </c>
    </row>
    <row r="21" customFormat="false" ht="12.75" hidden="false" customHeight="true" outlineLevel="0" collapsed="false">
      <c r="A21" s="1267"/>
      <c r="B21" s="1198" t="s">
        <v>1492</v>
      </c>
      <c r="C21" s="325" t="n">
        <v>6.25955891639235</v>
      </c>
      <c r="D21" s="1199" t="s">
        <v>134</v>
      </c>
      <c r="E21" s="83" t="n">
        <v>-0.11630106873754</v>
      </c>
      <c r="F21" s="83" t="n">
        <v>-0.11630106873754</v>
      </c>
      <c r="G21" s="88" t="s">
        <v>134</v>
      </c>
      <c r="H21" s="144" t="n">
        <v>-1.82312838917027</v>
      </c>
      <c r="I21" s="588" t="s">
        <v>134</v>
      </c>
      <c r="J21" s="464" t="n">
        <v>-0.72799339180203</v>
      </c>
      <c r="K21" s="83" t="n">
        <v>-0.72799339180203</v>
      </c>
      <c r="L21" s="588" t="s">
        <v>134</v>
      </c>
      <c r="M21" s="128" t="n">
        <v>-11.4119795641588</v>
      </c>
      <c r="N21" s="1196" t="n">
        <v>44.5132341718564</v>
      </c>
    </row>
    <row r="22" customFormat="false" ht="12.75" hidden="false" customHeight="true" outlineLevel="0" collapsed="false">
      <c r="A22" s="1267"/>
      <c r="B22" s="1198" t="s">
        <v>1493</v>
      </c>
      <c r="C22" s="325" t="n">
        <v>3.57117963827802</v>
      </c>
      <c r="D22" s="1199" t="s">
        <v>134</v>
      </c>
      <c r="E22" s="83" t="n">
        <v>-0.0296477450632116</v>
      </c>
      <c r="F22" s="83" t="n">
        <v>-0.0296477450632116</v>
      </c>
      <c r="G22" s="88" t="s">
        <v>134</v>
      </c>
      <c r="H22" s="144" t="n">
        <v>-1.50150845319401</v>
      </c>
      <c r="I22" s="588" t="s">
        <v>134</v>
      </c>
      <c r="J22" s="464" t="n">
        <v>-0.105877423490599</v>
      </c>
      <c r="K22" s="83" t="n">
        <v>-0.105877423490599</v>
      </c>
      <c r="L22" s="588" t="s">
        <v>134</v>
      </c>
      <c r="M22" s="128" t="n">
        <v>-5.36215641474876</v>
      </c>
      <c r="N22" s="1196" t="n">
        <v>20.0494574068777</v>
      </c>
    </row>
    <row r="23" customFormat="false" ht="12.75" hidden="false" customHeight="true" outlineLevel="0" collapsed="false">
      <c r="A23" s="1267"/>
      <c r="B23" s="1198" t="s">
        <v>1494</v>
      </c>
      <c r="C23" s="325" t="n">
        <v>3.52388242787221</v>
      </c>
      <c r="D23" s="1199" t="s">
        <v>134</v>
      </c>
      <c r="E23" s="83" t="n">
        <v>-0.0454376613712058</v>
      </c>
      <c r="F23" s="83" t="n">
        <v>-0.0454376613712058</v>
      </c>
      <c r="G23" s="83" t="n">
        <v>-0.0204469476170426</v>
      </c>
      <c r="H23" s="144" t="n">
        <v>-1.388789009</v>
      </c>
      <c r="I23" s="588" t="s">
        <v>134</v>
      </c>
      <c r="J23" s="464" t="n">
        <v>-0.1601169764696</v>
      </c>
      <c r="K23" s="83" t="n">
        <v>-0.1601169764696</v>
      </c>
      <c r="L23" s="464" t="n">
        <v>-0.07205263941132</v>
      </c>
      <c r="M23" s="128" t="n">
        <v>-4.89392918483717</v>
      </c>
      <c r="N23" s="1196" t="n">
        <v>18.795695602633</v>
      </c>
    </row>
    <row r="24" customFormat="false" ht="12.75" hidden="false" customHeight="true" outlineLevel="0" collapsed="false">
      <c r="A24" s="1205" t="s">
        <v>1495</v>
      </c>
      <c r="B24" s="1206"/>
      <c r="C24" s="1260"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49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3.5" hidden="false" customHeight="true" outlineLevel="0" collapsed="false">
      <c r="A26" s="1205" t="s">
        <v>1497</v>
      </c>
      <c r="B26" s="1206"/>
      <c r="C26" s="1260"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199"/>
      <c r="B27" s="1198" t="s">
        <v>149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4</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499</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87</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0</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1</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2</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3</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66</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4</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05</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06</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0</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297</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07</v>
      </c>
      <c r="B44" s="60"/>
      <c r="C44" s="60"/>
      <c r="D44" s="60"/>
      <c r="E44" s="60"/>
      <c r="F44" s="60"/>
      <c r="G44" s="60"/>
      <c r="H44" s="60"/>
      <c r="I44" s="60"/>
      <c r="J44" s="60"/>
      <c r="K44" s="60"/>
      <c r="L44" s="60"/>
      <c r="M44" s="60"/>
      <c r="N44" s="60"/>
    </row>
    <row r="45" customFormat="false" ht="12.75" hidden="false" customHeight="true" outlineLevel="0" collapsed="false">
      <c r="A45" s="168" t="s">
        <v>1508</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9</v>
      </c>
      <c r="N1" s="112" t="s">
        <v>75</v>
      </c>
    </row>
    <row r="2" customFormat="false" ht="15.75" hidden="false" customHeight="true" outlineLevel="0" collapsed="false">
      <c r="A2" s="4" t="s">
        <v>1510</v>
      </c>
      <c r="N2" s="112" t="s">
        <v>77</v>
      </c>
    </row>
    <row r="3" customFormat="false" ht="15.75" hidden="false" customHeight="true" outlineLevel="0" collapsed="false">
      <c r="A3" s="4" t="s">
        <v>225</v>
      </c>
      <c r="N3" s="112" t="s">
        <v>78</v>
      </c>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511</v>
      </c>
      <c r="B10" s="1328"/>
      <c r="C10" s="1232" t="n">
        <v>897.218655108496</v>
      </c>
      <c r="D10" s="1329" t="s">
        <v>712</v>
      </c>
      <c r="E10" s="1233" t="n">
        <v>-0.00111117626993217</v>
      </c>
      <c r="F10" s="1233" t="n">
        <v>-0.00111117626993217</v>
      </c>
      <c r="G10" s="1233" t="n">
        <v>-0.000252574531215404</v>
      </c>
      <c r="H10" s="1233" t="n">
        <v>-4.45688477382586E-005</v>
      </c>
      <c r="I10" s="1330" t="s">
        <v>712</v>
      </c>
      <c r="J10" s="1233" t="n">
        <v>-0.996968078497013</v>
      </c>
      <c r="K10" s="1331" t="n">
        <v>-0.996968078497013</v>
      </c>
      <c r="L10" s="1233" t="n">
        <v>-0.226614581211744</v>
      </c>
      <c r="M10" s="1235" t="n">
        <v>-0.0399880016274557</v>
      </c>
      <c r="N10" s="1332" t="n">
        <v>4.63309242489945</v>
      </c>
    </row>
    <row r="11" customFormat="false" ht="13.5" hidden="false" customHeight="true" outlineLevel="0" collapsed="false">
      <c r="A11" s="1241" t="s">
        <v>1512</v>
      </c>
      <c r="B11" s="1333"/>
      <c r="C11" s="325" t="n">
        <v>897.166171131807</v>
      </c>
      <c r="D11" s="1334"/>
      <c r="E11" s="1335"/>
      <c r="F11" s="1335"/>
      <c r="G11" s="1335"/>
      <c r="H11" s="1335"/>
      <c r="I11" s="1336"/>
      <c r="J11" s="1335"/>
      <c r="K11" s="1335"/>
      <c r="L11" s="1335"/>
      <c r="M11" s="1337"/>
      <c r="N11" s="1338"/>
    </row>
    <row r="12" customFormat="false" ht="13.5" hidden="false" customHeight="true" outlineLevel="0" collapsed="false">
      <c r="A12" s="1202" t="s">
        <v>1513</v>
      </c>
      <c r="B12" s="1339"/>
      <c r="C12" s="1340" t="n">
        <v>0.05248397668941</v>
      </c>
      <c r="D12" s="1199" t="s">
        <v>712</v>
      </c>
      <c r="E12" s="83" t="n">
        <v>-18.9956657514135</v>
      </c>
      <c r="F12" s="83" t="n">
        <v>-18.9956657514135</v>
      </c>
      <c r="G12" s="83" t="n">
        <v>-4.31778602739661</v>
      </c>
      <c r="H12" s="144" t="n">
        <v>-0.761908760536515</v>
      </c>
      <c r="I12" s="88" t="s">
        <v>712</v>
      </c>
      <c r="J12" s="83" t="n">
        <v>-0.996968078497013</v>
      </c>
      <c r="K12" s="83" t="n">
        <v>-0.996968078497013</v>
      </c>
      <c r="L12" s="83" t="n">
        <v>-0.226614581211744</v>
      </c>
      <c r="M12" s="144" t="n">
        <v>-0.0399880016274557</v>
      </c>
      <c r="N12" s="1196" t="n">
        <v>4.63309242489945</v>
      </c>
    </row>
    <row r="13" customFormat="false" ht="12.75" hidden="false" customHeight="true" outlineLevel="0" collapsed="false">
      <c r="A13" s="1205" t="s">
        <v>1514</v>
      </c>
      <c r="B13" s="1341"/>
      <c r="C13" s="1342" t="n">
        <v>0.01993676667552</v>
      </c>
      <c r="D13" s="1199" t="s">
        <v>712</v>
      </c>
      <c r="E13" s="83" t="n">
        <v>-46.3333333333333</v>
      </c>
      <c r="F13" s="83" t="n">
        <v>-46.3333333333333</v>
      </c>
      <c r="G13" s="83" t="n">
        <v>-11.3666666666667</v>
      </c>
      <c r="H13" s="145" t="s">
        <v>126</v>
      </c>
      <c r="I13" s="88" t="s">
        <v>712</v>
      </c>
      <c r="J13" s="83" t="n">
        <v>-0.92373685596576</v>
      </c>
      <c r="K13" s="83" t="n">
        <v>-0.92373685596576</v>
      </c>
      <c r="L13" s="83" t="n">
        <v>-0.226614581211744</v>
      </c>
      <c r="M13" s="145" t="s">
        <v>126</v>
      </c>
      <c r="N13" s="1196" t="n">
        <v>4.21795526965085</v>
      </c>
    </row>
    <row r="14" customFormat="false" ht="12.75" hidden="false" customHeight="true" outlineLevel="0" collapsed="false">
      <c r="A14" s="1267"/>
      <c r="B14" s="1198" t="s">
        <v>1515</v>
      </c>
      <c r="C14" s="325" t="n">
        <v>0.01993676667552</v>
      </c>
      <c r="D14" s="1199" t="s">
        <v>134</v>
      </c>
      <c r="E14" s="83" t="n">
        <v>-46.3333333333333</v>
      </c>
      <c r="F14" s="83" t="n">
        <v>-46.3333333333333</v>
      </c>
      <c r="G14" s="83" t="n">
        <v>-11.3666666666667</v>
      </c>
      <c r="H14" s="145" t="s">
        <v>113</v>
      </c>
      <c r="I14" s="588" t="s">
        <v>134</v>
      </c>
      <c r="J14" s="464" t="n">
        <v>-0.92373685596576</v>
      </c>
      <c r="K14" s="83" t="n">
        <v>-0.92373685596576</v>
      </c>
      <c r="L14" s="464" t="n">
        <v>-0.226614581211744</v>
      </c>
      <c r="M14" s="589" t="s">
        <v>113</v>
      </c>
      <c r="N14" s="1196" t="n">
        <v>4.21795526965085</v>
      </c>
    </row>
    <row r="15" customFormat="false" ht="12.75" hidden="false" customHeight="true" outlineLevel="0" collapsed="false">
      <c r="A15" s="1267"/>
      <c r="B15" s="1198" t="s">
        <v>151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51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518</v>
      </c>
      <c r="B17" s="1341"/>
      <c r="C17" s="1343" t="s">
        <v>94</v>
      </c>
      <c r="D17" s="1199" t="s">
        <v>94</v>
      </c>
      <c r="E17" s="88" t="s">
        <v>94</v>
      </c>
      <c r="F17" s="88" t="s">
        <v>94</v>
      </c>
      <c r="G17" s="88" t="s">
        <v>94</v>
      </c>
      <c r="H17" s="145" t="s">
        <v>94</v>
      </c>
      <c r="I17" s="88" t="s">
        <v>94</v>
      </c>
      <c r="J17" s="88" t="s">
        <v>94</v>
      </c>
      <c r="K17" s="88" t="s">
        <v>94</v>
      </c>
      <c r="L17" s="88" t="s">
        <v>94</v>
      </c>
      <c r="M17" s="145" t="s">
        <v>94</v>
      </c>
      <c r="N17" s="1201" t="s">
        <v>94</v>
      </c>
    </row>
    <row r="18" customFormat="false" ht="12.75" hidden="false" customHeight="true" outlineLevel="0" collapsed="false">
      <c r="A18" s="1267"/>
      <c r="B18" s="1198" t="s">
        <v>1519</v>
      </c>
      <c r="C18" s="325" t="s">
        <v>94</v>
      </c>
      <c r="D18" s="1199" t="s">
        <v>94</v>
      </c>
      <c r="E18" s="88" t="s">
        <v>94</v>
      </c>
      <c r="F18" s="88" t="s">
        <v>94</v>
      </c>
      <c r="G18" s="88" t="s">
        <v>94</v>
      </c>
      <c r="H18" s="145" t="s">
        <v>94</v>
      </c>
      <c r="I18" s="588" t="s">
        <v>94</v>
      </c>
      <c r="J18" s="588" t="s">
        <v>94</v>
      </c>
      <c r="K18" s="88" t="s">
        <v>94</v>
      </c>
      <c r="L18" s="588" t="s">
        <v>94</v>
      </c>
      <c r="M18" s="589" t="s">
        <v>94</v>
      </c>
      <c r="N18" s="1201" t="s">
        <v>94</v>
      </c>
    </row>
    <row r="19" customFormat="false" ht="12.75" hidden="false" customHeight="true" outlineLevel="0" collapsed="false">
      <c r="A19" s="1267"/>
      <c r="B19" s="1198" t="s">
        <v>1520</v>
      </c>
      <c r="C19" s="325" t="s">
        <v>94</v>
      </c>
      <c r="D19" s="1199" t="s">
        <v>94</v>
      </c>
      <c r="E19" s="88" t="s">
        <v>94</v>
      </c>
      <c r="F19" s="88" t="s">
        <v>94</v>
      </c>
      <c r="G19" s="88" t="s">
        <v>94</v>
      </c>
      <c r="H19" s="145" t="s">
        <v>94</v>
      </c>
      <c r="I19" s="588" t="s">
        <v>94</v>
      </c>
      <c r="J19" s="588" t="s">
        <v>94</v>
      </c>
      <c r="K19" s="88" t="s">
        <v>94</v>
      </c>
      <c r="L19" s="588" t="s">
        <v>94</v>
      </c>
      <c r="M19" s="589" t="s">
        <v>94</v>
      </c>
      <c r="N19" s="1201" t="s">
        <v>94</v>
      </c>
    </row>
    <row r="20" customFormat="false" ht="12.75" hidden="false" customHeight="true" outlineLevel="0" collapsed="false">
      <c r="A20" s="1205" t="s">
        <v>1521</v>
      </c>
      <c r="B20" s="1341"/>
      <c r="C20" s="1342" t="n">
        <v>0.03254721001389</v>
      </c>
      <c r="D20" s="1199" t="s">
        <v>712</v>
      </c>
      <c r="E20" s="83" t="n">
        <v>-2.25</v>
      </c>
      <c r="F20" s="83" t="n">
        <v>-2.25</v>
      </c>
      <c r="G20" s="88" t="s">
        <v>712</v>
      </c>
      <c r="H20" s="144" t="n">
        <v>-1.228615344</v>
      </c>
      <c r="I20" s="88" t="s">
        <v>712</v>
      </c>
      <c r="J20" s="83" t="n">
        <v>-0.0732312225312525</v>
      </c>
      <c r="K20" s="83" t="n">
        <v>-0.0732312225312525</v>
      </c>
      <c r="L20" s="88" t="s">
        <v>712</v>
      </c>
      <c r="M20" s="144" t="n">
        <v>-0.0399880016274557</v>
      </c>
      <c r="N20" s="1196" t="n">
        <v>0.415137155248597</v>
      </c>
    </row>
    <row r="21" customFormat="false" ht="12.75" hidden="false" customHeight="true" outlineLevel="0" collapsed="false">
      <c r="A21" s="1267"/>
      <c r="B21" s="1198" t="s">
        <v>1522</v>
      </c>
      <c r="C21" s="325" t="n">
        <v>0.03254721001389</v>
      </c>
      <c r="D21" s="1199" t="s">
        <v>134</v>
      </c>
      <c r="E21" s="83" t="n">
        <v>-2.25</v>
      </c>
      <c r="F21" s="83" t="n">
        <v>-2.25</v>
      </c>
      <c r="G21" s="88" t="s">
        <v>134</v>
      </c>
      <c r="H21" s="144" t="n">
        <v>-1.228615344</v>
      </c>
      <c r="I21" s="588" t="s">
        <v>134</v>
      </c>
      <c r="J21" s="464" t="n">
        <v>-0.0732312225312525</v>
      </c>
      <c r="K21" s="83" t="n">
        <v>-0.0732312225312525</v>
      </c>
      <c r="L21" s="588" t="s">
        <v>134</v>
      </c>
      <c r="M21" s="128" t="n">
        <v>-0.0399880016274557</v>
      </c>
      <c r="N21" s="1196" t="n">
        <v>0.415137155248597</v>
      </c>
    </row>
    <row r="22" customFormat="false" ht="12.75" hidden="false" customHeight="true" outlineLevel="0" collapsed="false">
      <c r="A22" s="1267"/>
      <c r="B22" s="1198" t="s">
        <v>1523</v>
      </c>
      <c r="C22" s="325" t="s">
        <v>94</v>
      </c>
      <c r="D22" s="1199" t="s">
        <v>94</v>
      </c>
      <c r="E22" s="88" t="s">
        <v>94</v>
      </c>
      <c r="F22" s="88" t="s">
        <v>94</v>
      </c>
      <c r="G22" s="88" t="s">
        <v>94</v>
      </c>
      <c r="H22" s="145" t="s">
        <v>94</v>
      </c>
      <c r="I22" s="588" t="s">
        <v>94</v>
      </c>
      <c r="J22" s="588" t="s">
        <v>94</v>
      </c>
      <c r="K22" s="88" t="s">
        <v>94</v>
      </c>
      <c r="L22" s="588" t="s">
        <v>94</v>
      </c>
      <c r="M22" s="589" t="s">
        <v>94</v>
      </c>
      <c r="N22" s="1201" t="s">
        <v>94</v>
      </c>
    </row>
    <row r="23" customFormat="false" ht="12.75" hidden="false" customHeight="true" outlineLevel="0" collapsed="false">
      <c r="A23" s="1267"/>
      <c r="B23" s="1198" t="s">
        <v>1524</v>
      </c>
      <c r="C23" s="325" t="s">
        <v>94</v>
      </c>
      <c r="D23" s="1199" t="s">
        <v>94</v>
      </c>
      <c r="E23" s="88" t="s">
        <v>94</v>
      </c>
      <c r="F23" s="88" t="s">
        <v>94</v>
      </c>
      <c r="G23" s="88" t="s">
        <v>94</v>
      </c>
      <c r="H23" s="145" t="s">
        <v>94</v>
      </c>
      <c r="I23" s="588" t="s">
        <v>94</v>
      </c>
      <c r="J23" s="588" t="s">
        <v>94</v>
      </c>
      <c r="K23" s="88" t="s">
        <v>94</v>
      </c>
      <c r="L23" s="588" t="s">
        <v>94</v>
      </c>
      <c r="M23" s="589" t="s">
        <v>94</v>
      </c>
      <c r="N23" s="1201" t="s">
        <v>94</v>
      </c>
    </row>
    <row r="24" customFormat="false" ht="12.75" hidden="false" customHeight="true" outlineLevel="0" collapsed="false">
      <c r="A24" s="1205" t="s">
        <v>1525</v>
      </c>
      <c r="B24" s="1341"/>
      <c r="C24" s="1343"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52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2.75" hidden="false" customHeight="true" outlineLevel="0" collapsed="false">
      <c r="A26" s="1205" t="s">
        <v>1527</v>
      </c>
      <c r="B26" s="1341"/>
      <c r="C26" s="1343"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207"/>
      <c r="B27" s="1198" t="s">
        <v>152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29</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0</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87</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3</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4</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65</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66</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67</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1</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2</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0</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75</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297</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3</v>
      </c>
      <c r="B43" s="60"/>
      <c r="C43" s="60"/>
      <c r="D43" s="60"/>
      <c r="E43" s="60"/>
      <c r="F43" s="60"/>
      <c r="G43" s="60"/>
      <c r="H43" s="60"/>
      <c r="I43" s="60"/>
      <c r="J43" s="60"/>
      <c r="K43" s="60"/>
      <c r="L43" s="60"/>
      <c r="M43" s="60"/>
      <c r="N43" s="60"/>
    </row>
    <row r="44" customFormat="false" ht="24" hidden="false" customHeight="true" outlineLevel="0" collapsed="false">
      <c r="A44" s="60" t="s">
        <v>1533</v>
      </c>
      <c r="B44" s="60"/>
      <c r="C44" s="60"/>
      <c r="D44" s="60"/>
      <c r="E44" s="60"/>
      <c r="F44" s="60"/>
      <c r="G44" s="60"/>
      <c r="H44" s="60"/>
      <c r="I44" s="60"/>
      <c r="J44" s="60"/>
      <c r="K44" s="60"/>
      <c r="L44" s="60"/>
      <c r="M44" s="60"/>
      <c r="N44" s="60"/>
    </row>
    <row r="45" customFormat="false" ht="24" hidden="false" customHeight="true" outlineLevel="0" collapsed="false">
      <c r="A45" s="60" t="s">
        <v>1534</v>
      </c>
      <c r="B45" s="60"/>
      <c r="C45" s="60"/>
      <c r="D45" s="60"/>
      <c r="E45" s="60"/>
      <c r="F45" s="60"/>
      <c r="G45" s="60"/>
      <c r="H45" s="60"/>
      <c r="I45" s="60"/>
      <c r="J45" s="60"/>
      <c r="K45" s="60"/>
      <c r="L45" s="60"/>
      <c r="M45" s="60"/>
      <c r="N45" s="60"/>
    </row>
    <row r="46" customFormat="false" ht="24" hidden="false" customHeight="true" outlineLevel="0" collapsed="false">
      <c r="A46" s="60" t="s">
        <v>1535</v>
      </c>
      <c r="B46" s="60"/>
      <c r="C46" s="60"/>
      <c r="D46" s="60"/>
      <c r="E46" s="60"/>
      <c r="F46" s="60"/>
      <c r="G46" s="60"/>
      <c r="H46" s="60"/>
      <c r="I46" s="60"/>
      <c r="J46" s="60"/>
      <c r="K46" s="60"/>
      <c r="L46" s="60"/>
      <c r="M46" s="60"/>
      <c r="N46" s="60"/>
    </row>
    <row r="47" customFormat="false" ht="12.75" hidden="false" customHeight="true" outlineLevel="0" collapsed="false">
      <c r="A47" s="168" t="s">
        <v>1536</v>
      </c>
      <c r="B47" s="168"/>
      <c r="C47" s="168"/>
      <c r="D47" s="168"/>
      <c r="E47" s="168"/>
      <c r="F47" s="168"/>
      <c r="G47" s="168"/>
      <c r="H47" s="168"/>
      <c r="I47" s="168"/>
      <c r="J47" s="168"/>
      <c r="K47" s="168"/>
      <c r="L47" s="168"/>
      <c r="M47" s="168"/>
      <c r="N47" s="168"/>
    </row>
    <row r="48" customFormat="false" ht="12.75" hidden="false" customHeight="true" outlineLevel="0" collapsed="false">
      <c r="A48" s="168" t="s">
        <v>1537</v>
      </c>
      <c r="B48" s="168"/>
      <c r="C48" s="168"/>
      <c r="D48" s="168"/>
      <c r="E48" s="168"/>
      <c r="F48" s="168"/>
      <c r="G48" s="168"/>
      <c r="H48" s="168"/>
      <c r="I48" s="168"/>
      <c r="J48" s="168"/>
      <c r="K48" s="168"/>
      <c r="L48" s="168"/>
      <c r="M48" s="168"/>
      <c r="N48" s="168"/>
    </row>
    <row r="49" customFormat="false" ht="24" hidden="false" customHeight="true" outlineLevel="0" collapsed="false">
      <c r="A49" s="60" t="s">
        <v>1538</v>
      </c>
      <c r="B49" s="60"/>
      <c r="C49" s="60"/>
      <c r="D49" s="60"/>
      <c r="E49" s="60"/>
      <c r="F49" s="60"/>
      <c r="G49" s="60"/>
      <c r="H49" s="60"/>
      <c r="I49" s="60"/>
      <c r="J49" s="60"/>
      <c r="K49" s="60"/>
      <c r="L49" s="60"/>
      <c r="M49" s="60"/>
      <c r="N49" s="60"/>
    </row>
    <row r="50" customFormat="false" ht="12.75" hidden="false" customHeight="true" outlineLevel="0" collapsed="false">
      <c r="A50" s="168" t="s">
        <v>1539</v>
      </c>
      <c r="B50" s="168"/>
      <c r="C50" s="168"/>
      <c r="D50" s="168"/>
      <c r="E50" s="168"/>
      <c r="F50" s="168"/>
      <c r="G50" s="168"/>
      <c r="H50" s="168"/>
      <c r="I50" s="168"/>
      <c r="J50" s="168"/>
      <c r="K50" s="168"/>
      <c r="L50" s="168"/>
      <c r="M50" s="168"/>
      <c r="N50" s="168"/>
    </row>
    <row r="51" customFormat="false" ht="12.75" hidden="false" customHeight="true" outlineLevel="0" collapsed="false">
      <c r="A51" s="168" t="s">
        <v>1540</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1</v>
      </c>
      <c r="D1" s="112" t="s">
        <v>75</v>
      </c>
    </row>
    <row r="2" customFormat="false" ht="19.5" hidden="false" customHeight="true" outlineLevel="0" collapsed="false">
      <c r="A2" s="4" t="s">
        <v>1542</v>
      </c>
      <c r="D2" s="112" t="s">
        <v>77</v>
      </c>
    </row>
    <row r="3" customFormat="false" ht="15.75" hidden="false" customHeight="true" outlineLevel="0" collapsed="false">
      <c r="A3" s="4" t="s">
        <v>225</v>
      </c>
      <c r="D3" s="112" t="s">
        <v>78</v>
      </c>
    </row>
    <row r="4" customFormat="false" ht="16.5" hidden="false" customHeight="true" outlineLevel="0" collapsed="false">
      <c r="D4" s="1226"/>
    </row>
    <row r="5" customFormat="false" ht="29.25" hidden="false" customHeight="true" outlineLevel="0" collapsed="false">
      <c r="A5" s="1222" t="s">
        <v>79</v>
      </c>
      <c r="B5" s="1176" t="s">
        <v>493</v>
      </c>
      <c r="C5" s="1176" t="s">
        <v>397</v>
      </c>
      <c r="D5" s="1283" t="s">
        <v>1543</v>
      </c>
    </row>
    <row r="6" customFormat="false" ht="15" hidden="false" customHeight="true" outlineLevel="0" collapsed="false">
      <c r="A6" s="1347" t="s">
        <v>1544</v>
      </c>
      <c r="B6" s="1348" t="s">
        <v>1545</v>
      </c>
      <c r="C6" s="1348" t="s">
        <v>1546</v>
      </c>
      <c r="D6" s="1348" t="s">
        <v>1547</v>
      </c>
    </row>
    <row r="7" customFormat="false" ht="35.1" hidden="true" customHeight="true" outlineLevel="0" collapsed="false">
      <c r="A7" s="1347"/>
      <c r="B7" s="1348"/>
      <c r="C7" s="1348"/>
      <c r="D7" s="1348"/>
    </row>
    <row r="8" customFormat="false" ht="15.75" hidden="false" customHeight="true" outlineLevel="0" collapsed="false">
      <c r="A8" s="1347"/>
      <c r="B8" s="1349" t="s">
        <v>1548</v>
      </c>
      <c r="C8" s="1349" t="s">
        <v>1549</v>
      </c>
      <c r="D8" s="1349" t="s">
        <v>87</v>
      </c>
    </row>
    <row r="9" customFormat="false" ht="14.25" hidden="false" customHeight="true" outlineLevel="0" collapsed="false">
      <c r="A9" s="1350" t="s">
        <v>1550</v>
      </c>
      <c r="B9" s="1351" t="s">
        <v>137</v>
      </c>
      <c r="C9" s="1351" t="s">
        <v>137</v>
      </c>
      <c r="D9" s="1351" t="s">
        <v>137</v>
      </c>
    </row>
    <row r="10" customFormat="false" ht="14.25" hidden="false" customHeight="true" outlineLevel="0" collapsed="false">
      <c r="A10" s="1352" t="s">
        <v>1551</v>
      </c>
      <c r="B10" s="1353" t="s">
        <v>137</v>
      </c>
      <c r="C10" s="1353" t="s">
        <v>137</v>
      </c>
      <c r="D10" s="1353" t="s">
        <v>137</v>
      </c>
    </row>
    <row r="11" customFormat="false" ht="12.75" hidden="false" customHeight="true" outlineLevel="0" collapsed="false">
      <c r="A11" s="1354" t="s">
        <v>1186</v>
      </c>
      <c r="B11" s="1355" t="s">
        <v>137</v>
      </c>
      <c r="C11" s="744" t="s">
        <v>137</v>
      </c>
      <c r="D11" s="589" t="s">
        <v>137</v>
      </c>
    </row>
    <row r="12" customFormat="false" ht="13.5" hidden="false" customHeight="true" outlineLevel="0" collapsed="false">
      <c r="A12" s="1354" t="s">
        <v>1187</v>
      </c>
      <c r="B12" s="1355" t="s">
        <v>137</v>
      </c>
      <c r="C12" s="744" t="s">
        <v>137</v>
      </c>
      <c r="D12" s="589" t="s">
        <v>137</v>
      </c>
    </row>
    <row r="13" customFormat="false" ht="12.75" hidden="false" customHeight="true" outlineLevel="0" collapsed="false">
      <c r="A13" s="1356" t="s">
        <v>1552</v>
      </c>
      <c r="B13" s="1357"/>
      <c r="C13" s="1358"/>
      <c r="D13" s="1353" t="s">
        <v>137</v>
      </c>
    </row>
    <row r="14" customFormat="false" ht="13.5" hidden="false" customHeight="true" outlineLevel="0" collapsed="false">
      <c r="A14" s="1359" t="s">
        <v>820</v>
      </c>
      <c r="B14" s="323" t="s">
        <v>137</v>
      </c>
      <c r="C14" s="1199" t="s">
        <v>137</v>
      </c>
      <c r="D14" s="1360" t="s">
        <v>137</v>
      </c>
    </row>
    <row r="15" customFormat="false" ht="9" hidden="false" customHeight="true" outlineLevel="0" collapsed="false">
      <c r="A15" s="704"/>
      <c r="B15" s="704"/>
      <c r="C15" s="704"/>
      <c r="D15" s="704"/>
    </row>
    <row r="16" customFormat="false" ht="13.5" hidden="false" customHeight="true" outlineLevel="0" collapsed="false">
      <c r="A16" s="1274" t="s">
        <v>1553</v>
      </c>
      <c r="B16" s="695"/>
      <c r="C16" s="695"/>
      <c r="D16" s="695"/>
    </row>
    <row r="17" customFormat="false" ht="12.75" hidden="false" customHeight="true" outlineLevel="0" collapsed="false">
      <c r="A17" s="1274" t="s">
        <v>1554</v>
      </c>
      <c r="B17" s="695"/>
      <c r="C17" s="695"/>
      <c r="D17" s="695"/>
    </row>
    <row r="18" customFormat="false" ht="14.25" hidden="false" customHeight="true" outlineLevel="0" collapsed="false">
      <c r="A18" s="1361" t="s">
        <v>1555</v>
      </c>
      <c r="B18" s="695"/>
      <c r="C18" s="695"/>
      <c r="D18" s="695"/>
    </row>
    <row r="19" customFormat="false" ht="14.25" hidden="false" customHeight="true" outlineLevel="0" collapsed="false">
      <c r="A19" s="1344" t="s">
        <v>1556</v>
      </c>
      <c r="B19" s="695"/>
      <c r="C19" s="695"/>
      <c r="D19" s="695"/>
    </row>
    <row r="20" customFormat="false" ht="14.25" hidden="false" customHeight="true" outlineLevel="0" collapsed="false">
      <c r="A20" s="1274" t="s">
        <v>1557</v>
      </c>
      <c r="B20" s="695"/>
      <c r="C20" s="695"/>
      <c r="D20" s="695"/>
    </row>
    <row r="21" customFormat="false" ht="13.5" hidden="false" customHeight="true" outlineLevel="0" collapsed="false">
      <c r="A21" s="1274" t="s">
        <v>1558</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75</v>
      </c>
      <c r="B23" s="1222"/>
      <c r="C23" s="1222"/>
      <c r="D23" s="1363"/>
    </row>
    <row r="24" customFormat="false" ht="28.5" hidden="false" customHeight="true" outlineLevel="0" collapsed="false">
      <c r="A24" s="1225" t="s">
        <v>1297</v>
      </c>
      <c r="B24" s="1225"/>
      <c r="C24" s="1225"/>
      <c r="D24" s="1225"/>
    </row>
    <row r="25" customFormat="false" ht="12.75" hidden="false" customHeight="true" outlineLevel="0" collapsed="false">
      <c r="A25" s="60" t="s">
        <v>1559</v>
      </c>
      <c r="B25" s="60"/>
      <c r="C25" s="60"/>
      <c r="D25" s="60"/>
    </row>
    <row r="26" customFormat="false" ht="12.75" hidden="false" customHeight="true" outlineLevel="0" collapsed="false">
      <c r="A26" s="60" t="s">
        <v>1560</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1</v>
      </c>
      <c r="G1" s="112" t="s">
        <v>75</v>
      </c>
    </row>
    <row r="2" customFormat="false" ht="19.5" hidden="false" customHeight="true" outlineLevel="0" collapsed="false">
      <c r="A2" s="4" t="s">
        <v>1562</v>
      </c>
      <c r="G2" s="112" t="s">
        <v>77</v>
      </c>
    </row>
    <row r="3" customFormat="false" ht="15" hidden="false" customHeight="true" outlineLevel="0" collapsed="false">
      <c r="A3" s="4" t="s">
        <v>225</v>
      </c>
      <c r="G3" s="112" t="s">
        <v>78</v>
      </c>
    </row>
    <row r="4" customFormat="false" ht="13.5" hidden="false" customHeight="true" outlineLevel="0" collapsed="false"/>
    <row r="5" customFormat="false" ht="38.25" hidden="false" customHeight="true" outlineLevel="0" collapsed="false">
      <c r="A5" s="1175" t="s">
        <v>79</v>
      </c>
      <c r="B5" s="1175"/>
      <c r="C5" s="1283" t="s">
        <v>493</v>
      </c>
      <c r="D5" s="1176" t="s">
        <v>1563</v>
      </c>
      <c r="E5" s="1176"/>
      <c r="F5" s="1364" t="s">
        <v>1564</v>
      </c>
      <c r="G5" s="1364"/>
    </row>
    <row r="6" customFormat="false" ht="16.5" hidden="false" customHeight="true" outlineLevel="0" collapsed="false">
      <c r="A6" s="1177" t="s">
        <v>1565</v>
      </c>
      <c r="B6" s="1229" t="s">
        <v>1566</v>
      </c>
      <c r="C6" s="1365" t="s">
        <v>1567</v>
      </c>
      <c r="D6" s="1366" t="s">
        <v>1568</v>
      </c>
      <c r="E6" s="1367" t="s">
        <v>1569</v>
      </c>
      <c r="F6" s="1368" t="s">
        <v>1570</v>
      </c>
      <c r="G6" s="1369" t="s">
        <v>1571</v>
      </c>
    </row>
    <row r="7" customFormat="false" ht="15" hidden="false" customHeight="true" outlineLevel="0" collapsed="false">
      <c r="A7" s="1177"/>
      <c r="B7" s="1229"/>
      <c r="C7" s="1370" t="s">
        <v>1572</v>
      </c>
      <c r="D7" s="1371" t="s">
        <v>1573</v>
      </c>
      <c r="E7" s="1372" t="s">
        <v>1574</v>
      </c>
      <c r="F7" s="1373" t="s">
        <v>87</v>
      </c>
      <c r="G7" s="1373"/>
    </row>
    <row r="8" customFormat="false" ht="14.25" hidden="false" customHeight="true" outlineLevel="0" collapsed="false">
      <c r="A8" s="1374" t="s">
        <v>1575</v>
      </c>
      <c r="B8" s="53"/>
      <c r="C8" s="53"/>
      <c r="D8" s="53"/>
      <c r="E8" s="53"/>
      <c r="F8" s="1375" t="s">
        <v>134</v>
      </c>
      <c r="G8" s="1375" t="s">
        <v>134</v>
      </c>
    </row>
    <row r="9" customFormat="false" ht="14.25" hidden="false" customHeight="true" outlineLevel="0" collapsed="false">
      <c r="A9" s="1374" t="s">
        <v>1576</v>
      </c>
      <c r="B9" s="1357"/>
      <c r="C9" s="1357"/>
      <c r="D9" s="1353" t="s">
        <v>134</v>
      </c>
      <c r="E9" s="1353" t="s">
        <v>134</v>
      </c>
      <c r="F9" s="1353" t="s">
        <v>134</v>
      </c>
      <c r="G9" s="1353" t="s">
        <v>134</v>
      </c>
    </row>
    <row r="10" customFormat="false" ht="12.75" hidden="false" customHeight="true" outlineLevel="0" collapsed="false">
      <c r="A10" s="1376" t="s">
        <v>1577</v>
      </c>
      <c r="B10" s="53"/>
      <c r="C10" s="1377" t="s">
        <v>134</v>
      </c>
      <c r="D10" s="145" t="s">
        <v>134</v>
      </c>
      <c r="E10" s="145" t="s">
        <v>134</v>
      </c>
      <c r="F10" s="145" t="s">
        <v>134</v>
      </c>
      <c r="G10" s="145" t="s">
        <v>134</v>
      </c>
    </row>
    <row r="11" customFormat="false" ht="13.5" hidden="false" customHeight="true" outlineLevel="0" collapsed="false">
      <c r="A11" s="1376" t="s">
        <v>1578</v>
      </c>
      <c r="B11" s="53"/>
      <c r="C11" s="1377" t="s">
        <v>134</v>
      </c>
      <c r="D11" s="145" t="s">
        <v>134</v>
      </c>
      <c r="E11" s="145" t="s">
        <v>134</v>
      </c>
      <c r="F11" s="145" t="s">
        <v>134</v>
      </c>
      <c r="G11" s="145" t="s">
        <v>134</v>
      </c>
    </row>
    <row r="12" customFormat="false" ht="15.75" hidden="false" customHeight="true" outlineLevel="0" collapsed="false">
      <c r="A12" s="1374" t="s">
        <v>1194</v>
      </c>
      <c r="B12" s="1357"/>
      <c r="C12" s="1357"/>
      <c r="D12" s="1353" t="s">
        <v>134</v>
      </c>
      <c r="E12" s="1353" t="s">
        <v>134</v>
      </c>
      <c r="F12" s="1353" t="s">
        <v>134</v>
      </c>
      <c r="G12" s="1353" t="s">
        <v>134</v>
      </c>
    </row>
    <row r="13" customFormat="false" ht="12.75" hidden="false" customHeight="true" outlineLevel="0" collapsed="false">
      <c r="A13" s="1378" t="s">
        <v>1579</v>
      </c>
      <c r="B13" s="53"/>
      <c r="C13" s="1360" t="s">
        <v>134</v>
      </c>
      <c r="D13" s="1360" t="s">
        <v>134</v>
      </c>
      <c r="E13" s="1360" t="s">
        <v>134</v>
      </c>
      <c r="F13" s="1360" t="s">
        <v>134</v>
      </c>
      <c r="G13" s="1360" t="s">
        <v>134</v>
      </c>
    </row>
    <row r="14" customFormat="false" ht="13.5" hidden="false" customHeight="true" outlineLevel="0" collapsed="false">
      <c r="A14" s="1378" t="s">
        <v>1580</v>
      </c>
      <c r="B14" s="53"/>
      <c r="C14" s="1360" t="s">
        <v>134</v>
      </c>
      <c r="D14" s="1360" t="s">
        <v>134</v>
      </c>
      <c r="E14" s="1360" t="s">
        <v>134</v>
      </c>
      <c r="F14" s="1360" t="s">
        <v>134</v>
      </c>
      <c r="G14" s="1360" t="s">
        <v>134</v>
      </c>
    </row>
    <row r="15" customFormat="false" ht="12.75" hidden="false" customHeight="true" outlineLevel="0" collapsed="false">
      <c r="A15" s="1374" t="s">
        <v>1581</v>
      </c>
      <c r="B15" s="1357"/>
      <c r="C15" s="1357"/>
      <c r="D15" s="1357"/>
      <c r="E15" s="1357"/>
      <c r="F15" s="1353" t="s">
        <v>134</v>
      </c>
      <c r="G15" s="1353" t="s">
        <v>134</v>
      </c>
    </row>
    <row r="16" customFormat="false" ht="12.75" hidden="false" customHeight="true" outlineLevel="0" collapsed="false">
      <c r="A16" s="1376" t="s">
        <v>820</v>
      </c>
      <c r="B16" s="53"/>
      <c r="C16" s="1377" t="s">
        <v>134</v>
      </c>
      <c r="D16" s="1360" t="s">
        <v>134</v>
      </c>
      <c r="E16" s="1360" t="s">
        <v>134</v>
      </c>
      <c r="F16" s="145" t="s">
        <v>134</v>
      </c>
      <c r="G16" s="145" t="s">
        <v>134</v>
      </c>
    </row>
    <row r="17" customFormat="false" ht="15.75" hidden="false" customHeight="true" outlineLevel="0" collapsed="false">
      <c r="A17" s="1376" t="s">
        <v>1577</v>
      </c>
      <c r="B17" s="53"/>
      <c r="C17" s="1379" t="s">
        <v>134</v>
      </c>
      <c r="D17" s="1360" t="s">
        <v>134</v>
      </c>
      <c r="E17" s="1360" t="s">
        <v>134</v>
      </c>
      <c r="F17" s="145" t="s">
        <v>134</v>
      </c>
      <c r="G17" s="145" t="s">
        <v>134</v>
      </c>
    </row>
    <row r="18" customFormat="false" ht="13.5" hidden="false" customHeight="true" outlineLevel="0" collapsed="false">
      <c r="A18" s="1376" t="s">
        <v>1578</v>
      </c>
      <c r="B18" s="53"/>
      <c r="C18" s="1377" t="s">
        <v>134</v>
      </c>
      <c r="D18" s="1360" t="s">
        <v>134</v>
      </c>
      <c r="E18" s="1360" t="s">
        <v>134</v>
      </c>
      <c r="F18" s="145" t="s">
        <v>134</v>
      </c>
      <c r="G18" s="145" t="s">
        <v>134</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2</v>
      </c>
      <c r="B20" s="1314"/>
      <c r="C20" s="1314"/>
      <c r="D20" s="1314"/>
      <c r="E20" s="1314"/>
      <c r="F20" s="1314"/>
      <c r="G20" s="1314"/>
    </row>
    <row r="21" customFormat="false" ht="13.5" hidden="false" customHeight="true" outlineLevel="0" collapsed="false">
      <c r="A21" s="1380" t="s">
        <v>1583</v>
      </c>
      <c r="B21" s="1314"/>
      <c r="C21" s="1314"/>
      <c r="D21" s="1314"/>
      <c r="E21" s="1314"/>
      <c r="F21" s="1314"/>
      <c r="G21" s="1314"/>
    </row>
    <row r="22" customFormat="false" ht="13.5" hidden="false" customHeight="true" outlineLevel="0" collapsed="false">
      <c r="A22" s="1380" t="s">
        <v>1584</v>
      </c>
      <c r="B22" s="1314"/>
      <c r="C22" s="1314"/>
      <c r="D22" s="1314"/>
      <c r="E22" s="1314"/>
      <c r="F22" s="1314"/>
      <c r="G22" s="1314"/>
    </row>
    <row r="23" customFormat="false" ht="13.5" hidden="false" customHeight="true" outlineLevel="0" collapsed="false">
      <c r="A23" s="1381" t="s">
        <v>1585</v>
      </c>
      <c r="B23" s="1314"/>
      <c r="C23" s="1314"/>
      <c r="D23" s="1314"/>
      <c r="E23" s="1314"/>
      <c r="F23" s="1314"/>
      <c r="G23" s="1314"/>
    </row>
    <row r="24" customFormat="false" ht="13.5" hidden="false" customHeight="true" outlineLevel="0" collapsed="false">
      <c r="A24" s="1344" t="s">
        <v>1586</v>
      </c>
      <c r="B24" s="1382"/>
      <c r="C24" s="1382"/>
      <c r="D24" s="1382"/>
      <c r="E24" s="1382"/>
      <c r="F24" s="1382"/>
      <c r="G24" s="1382"/>
    </row>
    <row r="25" customFormat="false" ht="13.5" hidden="false" customHeight="true" outlineLevel="0" collapsed="false">
      <c r="A25" s="1344" t="s">
        <v>1587</v>
      </c>
      <c r="B25" s="1382"/>
      <c r="C25" s="1382"/>
      <c r="D25" s="1382"/>
      <c r="E25" s="1382"/>
      <c r="F25" s="1382"/>
      <c r="G25" s="1382"/>
    </row>
    <row r="26" customFormat="false" ht="13.5" hidden="false" customHeight="true" outlineLevel="0" collapsed="false">
      <c r="A26" s="1344" t="s">
        <v>1588</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75</v>
      </c>
      <c r="B28" s="1222"/>
      <c r="C28" s="1222"/>
      <c r="D28" s="1383"/>
      <c r="E28" s="1383"/>
      <c r="F28" s="1383"/>
      <c r="G28" s="1363"/>
    </row>
    <row r="29" customFormat="false" ht="29.25" hidden="false" customHeight="true" outlineLevel="0" collapsed="false">
      <c r="A29" s="1225" t="s">
        <v>1297</v>
      </c>
      <c r="B29" s="1225"/>
      <c r="C29" s="1225"/>
      <c r="D29" s="1225"/>
      <c r="E29" s="1225"/>
      <c r="F29" s="1225"/>
      <c r="G29" s="1225"/>
    </row>
    <row r="30" customFormat="false" ht="12.75" hidden="false" customHeight="true" outlineLevel="0" collapsed="false">
      <c r="A30" s="60" t="s">
        <v>1589</v>
      </c>
      <c r="B30" s="60"/>
      <c r="C30" s="60"/>
      <c r="D30" s="60"/>
      <c r="E30" s="60"/>
      <c r="F30" s="60"/>
      <c r="G30" s="60"/>
    </row>
    <row r="31" customFormat="false" ht="24" hidden="false" customHeight="true" outlineLevel="0" collapsed="false">
      <c r="A31" s="60" t="s">
        <v>1590</v>
      </c>
      <c r="B31" s="60"/>
      <c r="C31" s="60"/>
      <c r="D31" s="60"/>
      <c r="E31" s="60"/>
      <c r="F31" s="60"/>
      <c r="G31" s="60"/>
    </row>
    <row r="32" customFormat="false" ht="12.75" hidden="false" customHeight="true" outlineLevel="0" collapsed="false">
      <c r="A32" s="60" t="s">
        <v>1591</v>
      </c>
      <c r="B32" s="60"/>
      <c r="C32" s="60"/>
      <c r="D32" s="60"/>
      <c r="E32" s="60"/>
      <c r="F32" s="60"/>
      <c r="G32" s="60"/>
    </row>
    <row r="33" customFormat="false" ht="12.75" hidden="false" customHeight="true" outlineLevel="0" collapsed="false">
      <c r="A33" s="60" t="s">
        <v>1592</v>
      </c>
      <c r="B33" s="60"/>
      <c r="C33" s="60"/>
      <c r="D33" s="60"/>
      <c r="E33" s="60"/>
      <c r="F33" s="60"/>
      <c r="G33" s="60"/>
    </row>
    <row r="34" customFormat="false" ht="12.75" hidden="false" customHeight="true" outlineLevel="0" collapsed="false">
      <c r="A34" s="60" t="s">
        <v>1593</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4</v>
      </c>
      <c r="B1" s="170"/>
      <c r="C1" s="170"/>
      <c r="D1" s="112" t="s">
        <v>75</v>
      </c>
    </row>
    <row r="2" customFormat="false" ht="19.5" hidden="false" customHeight="true" outlineLevel="0" collapsed="false">
      <c r="A2" s="4" t="s">
        <v>1595</v>
      </c>
      <c r="B2" s="170"/>
      <c r="C2" s="170"/>
      <c r="D2" s="112" t="s">
        <v>77</v>
      </c>
    </row>
    <row r="3" customFormat="false" ht="15.75" hidden="false" customHeight="true" outlineLevel="0" collapsed="false">
      <c r="A3" s="4" t="s">
        <v>225</v>
      </c>
      <c r="B3" s="170"/>
      <c r="C3" s="170"/>
      <c r="D3" s="112" t="s">
        <v>78</v>
      </c>
    </row>
    <row r="4" customFormat="false" ht="13.5" hidden="false" customHeight="true" outlineLevel="0" collapsed="false"/>
    <row r="5" customFormat="false" ht="15.75" hidden="false" customHeight="true" outlineLevel="0" collapsed="false">
      <c r="A5" s="1222" t="s">
        <v>79</v>
      </c>
      <c r="B5" s="1283" t="s">
        <v>493</v>
      </c>
      <c r="C5" s="1283" t="s">
        <v>397</v>
      </c>
      <c r="D5" s="1384" t="s">
        <v>1543</v>
      </c>
    </row>
    <row r="6" customFormat="false" ht="12.75" hidden="false" customHeight="true" outlineLevel="0" collapsed="false">
      <c r="A6" s="1385" t="s">
        <v>1565</v>
      </c>
      <c r="B6" s="1348" t="s">
        <v>1596</v>
      </c>
      <c r="C6" s="1348" t="s">
        <v>1597</v>
      </c>
      <c r="D6" s="1386" t="s">
        <v>82</v>
      </c>
    </row>
    <row r="7" customFormat="false" ht="12.75" hidden="false" customHeight="true" outlineLevel="0" collapsed="false">
      <c r="A7" s="1385"/>
      <c r="B7" s="1348"/>
      <c r="C7" s="1348"/>
      <c r="D7" s="1386"/>
    </row>
    <row r="8" customFormat="false" ht="18" hidden="false" customHeight="true" outlineLevel="0" collapsed="false">
      <c r="A8" s="1385"/>
      <c r="B8" s="1179" t="s">
        <v>1598</v>
      </c>
      <c r="C8" s="1179" t="s">
        <v>1599</v>
      </c>
      <c r="D8" s="1187" t="s">
        <v>87</v>
      </c>
    </row>
    <row r="9" customFormat="false" ht="18" hidden="false" customHeight="true" outlineLevel="0" collapsed="false">
      <c r="A9" s="1374" t="s">
        <v>1600</v>
      </c>
      <c r="B9" s="1375" t="n">
        <v>36.7806655643412</v>
      </c>
      <c r="C9" s="1375" t="n">
        <v>0.995337849175268</v>
      </c>
      <c r="D9" s="1375" t="n">
        <v>0.057528724870644</v>
      </c>
    </row>
    <row r="10" customFormat="false" ht="12.75" hidden="false" customHeight="true" outlineLevel="0" collapsed="false">
      <c r="A10" s="1374" t="s">
        <v>1188</v>
      </c>
      <c r="B10" s="1353" t="n">
        <v>36.7806655643412</v>
      </c>
      <c r="C10" s="1353" t="n">
        <v>0.995337849175268</v>
      </c>
      <c r="D10" s="1353" t="n">
        <v>0.057528724870644</v>
      </c>
    </row>
    <row r="11" customFormat="false" ht="13.5" hidden="false" customHeight="true" outlineLevel="0" collapsed="false">
      <c r="A11" s="1387" t="s">
        <v>1601</v>
      </c>
      <c r="B11" s="1360" t="n">
        <v>36.7806655643412</v>
      </c>
      <c r="C11" s="1360" t="n">
        <v>0.995337849175268</v>
      </c>
      <c r="D11" s="1360" t="n">
        <v>0.057528724870644</v>
      </c>
    </row>
    <row r="12" customFormat="false" ht="12.75" hidden="false" customHeight="true" outlineLevel="0" collapsed="false">
      <c r="A12" s="1376" t="s">
        <v>1602</v>
      </c>
      <c r="B12" s="1360" t="n">
        <v>0.02126615953476</v>
      </c>
      <c r="C12" s="1360" t="s">
        <v>176</v>
      </c>
      <c r="D12" s="1360" t="s">
        <v>176</v>
      </c>
    </row>
    <row r="13" customFormat="false" ht="12.75" hidden="false" customHeight="true" outlineLevel="0" collapsed="false">
      <c r="A13" s="1376" t="s">
        <v>1603</v>
      </c>
      <c r="B13" s="1360" t="n">
        <v>36.7593994048064</v>
      </c>
      <c r="C13" s="1360" t="n">
        <v>0.995913675054751</v>
      </c>
      <c r="D13" s="1360" t="n">
        <v>0.057528724870644</v>
      </c>
    </row>
    <row r="14" customFormat="false" ht="12.75" hidden="false" customHeight="true" outlineLevel="0" collapsed="false">
      <c r="A14" s="1388" t="s">
        <v>1604</v>
      </c>
      <c r="B14" s="1360" t="s">
        <v>94</v>
      </c>
      <c r="C14" s="1360" t="s">
        <v>94</v>
      </c>
      <c r="D14" s="1360" t="s">
        <v>94</v>
      </c>
    </row>
    <row r="15" customFormat="false" ht="12.75" hidden="false" customHeight="true" outlineLevel="0" collapsed="false">
      <c r="A15" s="1376" t="s">
        <v>1602</v>
      </c>
      <c r="B15" s="1355" t="s">
        <v>94</v>
      </c>
      <c r="C15" s="145" t="s">
        <v>94</v>
      </c>
      <c r="D15" s="1355" t="s">
        <v>94</v>
      </c>
    </row>
    <row r="16" customFormat="false" ht="12.75" hidden="false" customHeight="true" outlineLevel="0" collapsed="false">
      <c r="A16" s="1376" t="s">
        <v>1603</v>
      </c>
      <c r="B16" s="1355" t="s">
        <v>94</v>
      </c>
      <c r="C16" s="145" t="s">
        <v>94</v>
      </c>
      <c r="D16" s="1355" t="s">
        <v>94</v>
      </c>
    </row>
    <row r="17" customFormat="false" ht="12.75" hidden="false" customHeight="true" outlineLevel="0" collapsed="false">
      <c r="A17" s="1388" t="s">
        <v>1605</v>
      </c>
      <c r="B17" s="1360" t="n">
        <v>36.7806655643412</v>
      </c>
      <c r="C17" s="1360" t="n">
        <v>0.995337849175268</v>
      </c>
      <c r="D17" s="1360" t="n">
        <v>0.057528724870644</v>
      </c>
    </row>
    <row r="18" customFormat="false" ht="12.75" hidden="false" customHeight="true" outlineLevel="0" collapsed="false">
      <c r="A18" s="1376" t="s">
        <v>1602</v>
      </c>
      <c r="B18" s="1389" t="n">
        <v>0.02126615953476</v>
      </c>
      <c r="C18" s="145" t="s">
        <v>137</v>
      </c>
      <c r="D18" s="1355" t="s">
        <v>137</v>
      </c>
    </row>
    <row r="19" customFormat="false" ht="12.75" hidden="false" customHeight="true" outlineLevel="0" collapsed="false">
      <c r="A19" s="1376" t="s">
        <v>1603</v>
      </c>
      <c r="B19" s="1389" t="n">
        <v>36.7593994048064</v>
      </c>
      <c r="C19" s="144" t="n">
        <v>0.995913675054751</v>
      </c>
      <c r="D19" s="1389" t="n">
        <v>0.057528724870644</v>
      </c>
    </row>
    <row r="20" customFormat="false" ht="13.5" hidden="false" customHeight="true" outlineLevel="0" collapsed="false">
      <c r="A20" s="1388" t="s">
        <v>1606</v>
      </c>
      <c r="B20" s="1360" t="s">
        <v>94</v>
      </c>
      <c r="C20" s="1360" t="s">
        <v>94</v>
      </c>
      <c r="D20" s="1360" t="s">
        <v>94</v>
      </c>
    </row>
    <row r="21" customFormat="false" ht="12.75" hidden="false" customHeight="true" outlineLevel="0" collapsed="false">
      <c r="A21" s="1376" t="s">
        <v>1602</v>
      </c>
      <c r="B21" s="1355" t="s">
        <v>94</v>
      </c>
      <c r="C21" s="145" t="s">
        <v>94</v>
      </c>
      <c r="D21" s="1355" t="s">
        <v>94</v>
      </c>
    </row>
    <row r="22" customFormat="false" ht="12.75" hidden="false" customHeight="true" outlineLevel="0" collapsed="false">
      <c r="A22" s="1376" t="s">
        <v>1603</v>
      </c>
      <c r="B22" s="1355" t="s">
        <v>94</v>
      </c>
      <c r="C22" s="145" t="s">
        <v>94</v>
      </c>
      <c r="D22" s="1355" t="s">
        <v>94</v>
      </c>
    </row>
    <row r="23" customFormat="false" ht="12.75" hidden="false" customHeight="true" outlineLevel="0" collapsed="false">
      <c r="A23" s="1388" t="s">
        <v>1351</v>
      </c>
      <c r="B23" s="1360" t="s">
        <v>94</v>
      </c>
      <c r="C23" s="1360" t="s">
        <v>94</v>
      </c>
      <c r="D23" s="1360" t="s">
        <v>94</v>
      </c>
    </row>
    <row r="24" customFormat="false" ht="12.75" hidden="false" customHeight="true" outlineLevel="0" collapsed="false">
      <c r="A24" s="1376" t="s">
        <v>1602</v>
      </c>
      <c r="B24" s="1355" t="s">
        <v>94</v>
      </c>
      <c r="C24" s="145" t="s">
        <v>94</v>
      </c>
      <c r="D24" s="1355" t="s">
        <v>94</v>
      </c>
    </row>
    <row r="25" customFormat="false" ht="13.5" hidden="false" customHeight="true" outlineLevel="0" collapsed="false">
      <c r="A25" s="1376" t="s">
        <v>1603</v>
      </c>
      <c r="B25" s="1355" t="s">
        <v>94</v>
      </c>
      <c r="C25" s="145" t="s">
        <v>94</v>
      </c>
      <c r="D25" s="1355" t="s">
        <v>94</v>
      </c>
    </row>
    <row r="26" customFormat="false" ht="12.75" hidden="false" customHeight="true" outlineLevel="0" collapsed="false">
      <c r="A26" s="1390" t="s">
        <v>1607</v>
      </c>
      <c r="B26" s="1357"/>
      <c r="C26" s="1357"/>
      <c r="D26" s="1357" t="s">
        <v>137</v>
      </c>
    </row>
    <row r="27" customFormat="false" ht="12.75" hidden="false" customHeight="true" outlineLevel="0" collapsed="false">
      <c r="A27" s="1391" t="s">
        <v>820</v>
      </c>
      <c r="B27" s="1377" t="s">
        <v>137</v>
      </c>
      <c r="C27" s="145" t="s">
        <v>137</v>
      </c>
      <c r="D27" s="145" t="s">
        <v>137</v>
      </c>
    </row>
    <row r="28" customFormat="false" ht="12.75" hidden="false" customHeight="true" outlineLevel="0" collapsed="false">
      <c r="A28" s="1376" t="s">
        <v>1602</v>
      </c>
      <c r="B28" s="1360" t="s">
        <v>137</v>
      </c>
      <c r="C28" s="145" t="s">
        <v>137</v>
      </c>
      <c r="D28" s="1360" t="s">
        <v>137</v>
      </c>
    </row>
    <row r="29" customFormat="false" ht="12.75" hidden="false" customHeight="true" outlineLevel="0" collapsed="false">
      <c r="A29" s="1376" t="s">
        <v>1603</v>
      </c>
      <c r="B29" s="1360" t="s">
        <v>137</v>
      </c>
      <c r="C29" s="145" t="s">
        <v>137</v>
      </c>
      <c r="D29" s="1360" t="s">
        <v>137</v>
      </c>
    </row>
    <row r="30" customFormat="false" ht="7.5" hidden="false" customHeight="true" outlineLevel="0" collapsed="false">
      <c r="A30" s="30"/>
      <c r="B30" s="30"/>
      <c r="C30" s="30"/>
      <c r="D30" s="30"/>
    </row>
    <row r="31" customFormat="false" ht="28.5" hidden="false" customHeight="true" outlineLevel="0" collapsed="false">
      <c r="A31" s="1392" t="s">
        <v>1608</v>
      </c>
      <c r="B31" s="1392"/>
      <c r="C31" s="1392"/>
      <c r="D31" s="1392"/>
    </row>
    <row r="32" customFormat="false" ht="29.25" hidden="false" customHeight="true" outlineLevel="0" collapsed="false">
      <c r="A32" s="1393" t="s">
        <v>1609</v>
      </c>
      <c r="B32" s="1393"/>
      <c r="C32" s="1393"/>
      <c r="D32" s="1393"/>
    </row>
    <row r="33" customFormat="false" ht="12.75" hidden="false" customHeight="true" outlineLevel="0" collapsed="false">
      <c r="A33" s="1394" t="s">
        <v>1610</v>
      </c>
      <c r="B33" s="1314"/>
      <c r="C33" s="1314"/>
      <c r="D33" s="1314"/>
    </row>
    <row r="34" customFormat="false" ht="12.75" hidden="false" customHeight="true" outlineLevel="0" collapsed="false">
      <c r="A34" s="1344" t="s">
        <v>1556</v>
      </c>
      <c r="B34" s="1314"/>
      <c r="C34" s="1314"/>
      <c r="D34" s="1314"/>
    </row>
    <row r="35" customFormat="false" ht="13.5" hidden="false" customHeight="true" outlineLevel="0" collapsed="false">
      <c r="A35" s="1394" t="s">
        <v>1611</v>
      </c>
      <c r="B35" s="1314"/>
      <c r="C35" s="1314"/>
      <c r="D35" s="1314"/>
    </row>
    <row r="36" customFormat="false" ht="12.75" hidden="false" customHeight="true" outlineLevel="0" collapsed="false">
      <c r="A36" s="1395" t="s">
        <v>1612</v>
      </c>
      <c r="B36" s="1327"/>
      <c r="C36" s="1327"/>
      <c r="D36" s="1327"/>
    </row>
    <row r="37" customFormat="false" ht="12.75" hidden="false" customHeight="true" outlineLevel="0" collapsed="false">
      <c r="A37" s="1395" t="s">
        <v>1613</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75</v>
      </c>
      <c r="B39" s="1397"/>
      <c r="C39" s="1397"/>
      <c r="D39" s="1398"/>
    </row>
    <row r="40" customFormat="false" ht="28.5" hidden="false" customHeight="true" outlineLevel="0" collapsed="false">
      <c r="A40" s="1225" t="s">
        <v>1614</v>
      </c>
      <c r="B40" s="1225"/>
      <c r="C40" s="1225"/>
      <c r="D40" s="1225"/>
    </row>
    <row r="41" customFormat="false" ht="12.75" hidden="false" customHeight="true" outlineLevel="0" collapsed="false">
      <c r="A41" s="168" t="s">
        <v>1615</v>
      </c>
      <c r="B41" s="168"/>
      <c r="C41" s="168"/>
      <c r="D41" s="168"/>
    </row>
    <row r="42" customFormat="false" ht="12.75" hidden="false" customHeight="true" outlineLevel="0" collapsed="false">
      <c r="A42" s="60" t="s">
        <v>1616</v>
      </c>
      <c r="B42" s="60"/>
      <c r="C42" s="60"/>
      <c r="D42" s="60"/>
    </row>
    <row r="43" customFormat="false" ht="12.75" hidden="false" customHeight="true" outlineLevel="0" collapsed="false">
      <c r="A43" s="168" t="s">
        <v>1617</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18</v>
      </c>
      <c r="D1" s="112" t="s">
        <v>75</v>
      </c>
    </row>
    <row r="2" customFormat="false" ht="19.5" hidden="false" customHeight="true" outlineLevel="0" collapsed="false">
      <c r="A2" s="4" t="s">
        <v>1619</v>
      </c>
      <c r="D2" s="112" t="s">
        <v>77</v>
      </c>
    </row>
    <row r="3" customFormat="false" ht="15.75" hidden="false" customHeight="true" outlineLevel="0" collapsed="false">
      <c r="A3" s="4" t="s">
        <v>225</v>
      </c>
      <c r="D3" s="112" t="s">
        <v>78</v>
      </c>
    </row>
    <row r="4" customFormat="false" ht="13.5" hidden="false" customHeight="true" outlineLevel="0" collapsed="false"/>
    <row r="5" customFormat="false" ht="31.5" hidden="false" customHeight="true" outlineLevel="0" collapsed="false">
      <c r="A5" s="1227" t="s">
        <v>79</v>
      </c>
      <c r="B5" s="1176" t="s">
        <v>493</v>
      </c>
      <c r="C5" s="1176" t="s">
        <v>397</v>
      </c>
      <c r="D5" s="1399" t="s">
        <v>1620</v>
      </c>
    </row>
    <row r="6" customFormat="false" ht="12.75" hidden="false" customHeight="true" outlineLevel="0" collapsed="false">
      <c r="A6" s="1347" t="s">
        <v>1232</v>
      </c>
      <c r="B6" s="1400" t="s">
        <v>1621</v>
      </c>
      <c r="C6" s="1400" t="s">
        <v>1622</v>
      </c>
      <c r="D6" s="1400" t="s">
        <v>1623</v>
      </c>
    </row>
    <row r="7" customFormat="false" ht="12.75" hidden="false" customHeight="true" outlineLevel="0" collapsed="false">
      <c r="A7" s="1347"/>
      <c r="B7" s="1400"/>
      <c r="C7" s="1400"/>
      <c r="D7" s="1400"/>
    </row>
    <row r="8" customFormat="false" ht="16.5" hidden="false" customHeight="true" outlineLevel="0" collapsed="false">
      <c r="A8" s="1347"/>
      <c r="B8" s="1401" t="s">
        <v>1624</v>
      </c>
      <c r="C8" s="1401" t="s">
        <v>1625</v>
      </c>
      <c r="D8" s="1401" t="s">
        <v>87</v>
      </c>
    </row>
    <row r="9" customFormat="false" ht="20.25" hidden="false" customHeight="true" outlineLevel="0" collapsed="false">
      <c r="A9" s="1350" t="s">
        <v>1626</v>
      </c>
      <c r="B9" s="1351" t="n">
        <v>986374.499999998</v>
      </c>
      <c r="C9" s="1351" t="n">
        <v>0.12</v>
      </c>
      <c r="D9" s="1351" t="n">
        <v>434.004779999999</v>
      </c>
    </row>
    <row r="10" customFormat="false" ht="14.25" hidden="false" customHeight="true" outlineLevel="0" collapsed="false">
      <c r="A10" s="1352" t="s">
        <v>1627</v>
      </c>
      <c r="B10" s="1353" t="n">
        <v>60760.6691999998</v>
      </c>
      <c r="C10" s="1353" t="n">
        <v>0.12</v>
      </c>
      <c r="D10" s="1353" t="n">
        <v>26.7346944479999</v>
      </c>
    </row>
    <row r="11" customFormat="false" ht="13.5" hidden="false" customHeight="true" outlineLevel="0" collapsed="false">
      <c r="A11" s="1376" t="s">
        <v>1628</v>
      </c>
      <c r="B11" s="464" t="n">
        <v>59692.3254431225</v>
      </c>
      <c r="C11" s="1402" t="n">
        <v>0.12</v>
      </c>
      <c r="D11" s="128" t="n">
        <v>26.2646231949739</v>
      </c>
    </row>
    <row r="12" customFormat="false" ht="14.25" hidden="false" customHeight="true" outlineLevel="0" collapsed="false">
      <c r="A12" s="1376" t="s">
        <v>1629</v>
      </c>
      <c r="B12" s="464" t="n">
        <v>1068.34375687734</v>
      </c>
      <c r="C12" s="1402" t="n">
        <v>0.12</v>
      </c>
      <c r="D12" s="128" t="n">
        <v>0.470071253026028</v>
      </c>
    </row>
    <row r="13" customFormat="false" ht="13.5" hidden="false" customHeight="true" outlineLevel="0" collapsed="false">
      <c r="A13" s="1227" t="s">
        <v>1630</v>
      </c>
      <c r="B13" s="1353" t="n">
        <v>925613.830799998</v>
      </c>
      <c r="C13" s="1353" t="n">
        <v>0.12</v>
      </c>
      <c r="D13" s="1353" t="n">
        <v>407.270085551999</v>
      </c>
    </row>
    <row r="14" customFormat="false" ht="13.5" hidden="false" customHeight="true" outlineLevel="0" collapsed="false">
      <c r="A14" s="1376" t="s">
        <v>1628</v>
      </c>
      <c r="B14" s="464" t="n">
        <v>909338.931750425</v>
      </c>
      <c r="C14" s="1402" t="n">
        <v>0.12</v>
      </c>
      <c r="D14" s="128" t="n">
        <v>400.109129970187</v>
      </c>
    </row>
    <row r="15" customFormat="false" ht="13.5" hidden="false" customHeight="true" outlineLevel="0" collapsed="false">
      <c r="A15" s="1376" t="s">
        <v>1629</v>
      </c>
      <c r="B15" s="464" t="n">
        <v>16274.8990495729</v>
      </c>
      <c r="C15" s="1402" t="n">
        <v>0.12</v>
      </c>
      <c r="D15" s="128" t="n">
        <v>7.16095558181208</v>
      </c>
    </row>
    <row r="16" customFormat="false" ht="12.75" hidden="false" customHeight="true" outlineLevel="0" collapsed="false">
      <c r="A16" s="1227" t="s">
        <v>1631</v>
      </c>
      <c r="B16" s="1357"/>
      <c r="C16" s="1357"/>
      <c r="D16" s="1353" t="s">
        <v>137</v>
      </c>
    </row>
    <row r="17" customFormat="false" ht="13.5" hidden="false" customHeight="true" outlineLevel="0" collapsed="false">
      <c r="A17" s="1376" t="s">
        <v>820</v>
      </c>
      <c r="B17" s="1360" t="s">
        <v>137</v>
      </c>
      <c r="C17" s="1360" t="s">
        <v>137</v>
      </c>
      <c r="D17" s="1360" t="s">
        <v>137</v>
      </c>
    </row>
    <row r="18" customFormat="false" ht="12.75" hidden="false" customHeight="true" outlineLevel="0" collapsed="false">
      <c r="A18" s="130" t="s">
        <v>1632</v>
      </c>
      <c r="B18" s="1355" t="s">
        <v>137</v>
      </c>
      <c r="C18" s="88" t="s">
        <v>137</v>
      </c>
      <c r="D18" s="1355" t="s">
        <v>137</v>
      </c>
    </row>
    <row r="19" customFormat="false" ht="12.75" hidden="false" customHeight="true" outlineLevel="0" collapsed="false">
      <c r="A19" s="130" t="s">
        <v>1633</v>
      </c>
      <c r="B19" s="1355" t="s">
        <v>137</v>
      </c>
      <c r="C19" s="88" t="s">
        <v>137</v>
      </c>
      <c r="D19" s="1355" t="s">
        <v>137</v>
      </c>
    </row>
    <row r="20" customFormat="false" ht="9" hidden="false" customHeight="true" outlineLevel="0" collapsed="false">
      <c r="A20" s="704"/>
      <c r="B20" s="704"/>
      <c r="C20" s="704"/>
      <c r="D20" s="704"/>
    </row>
    <row r="21" customFormat="false" ht="13.5" hidden="false" customHeight="true" outlineLevel="0" collapsed="false">
      <c r="A21" s="1403" t="s">
        <v>1634</v>
      </c>
      <c r="B21" s="1314"/>
      <c r="C21" s="1314"/>
      <c r="D21" s="1314"/>
    </row>
    <row r="22" customFormat="false" ht="13.5" hidden="false" customHeight="true" outlineLevel="0" collapsed="false">
      <c r="A22" s="1344" t="s">
        <v>1635</v>
      </c>
      <c r="B22" s="1314"/>
      <c r="C22" s="1314"/>
      <c r="D22" s="1314"/>
    </row>
    <row r="23" customFormat="false" ht="13.5" hidden="false" customHeight="true" outlineLevel="0" collapsed="false">
      <c r="A23" s="1344" t="s">
        <v>1636</v>
      </c>
      <c r="B23" s="1314"/>
      <c r="C23" s="1314"/>
      <c r="D23" s="1314"/>
    </row>
    <row r="24" customFormat="false" ht="13.5" hidden="false" customHeight="true" outlineLevel="0" collapsed="false">
      <c r="A24" s="1403" t="s">
        <v>1637</v>
      </c>
      <c r="B24" s="1314"/>
      <c r="C24" s="1314"/>
      <c r="D24" s="1314"/>
    </row>
    <row r="25" customFormat="false" ht="13.5" hidden="false" customHeight="true" outlineLevel="0" collapsed="false">
      <c r="A25" s="1403" t="s">
        <v>1638</v>
      </c>
      <c r="B25" s="1314"/>
      <c r="C25" s="1314"/>
      <c r="D25" s="1314"/>
    </row>
    <row r="26" customFormat="false" ht="14.25" hidden="false" customHeight="true" outlineLevel="0" collapsed="false">
      <c r="A26" s="1344" t="s">
        <v>1639</v>
      </c>
      <c r="B26" s="1327"/>
      <c r="C26" s="1327"/>
      <c r="D26" s="1327"/>
    </row>
    <row r="27" customFormat="false" ht="14.25" hidden="false" customHeight="true" outlineLevel="0" collapsed="false">
      <c r="A27" s="1344" t="s">
        <v>1640</v>
      </c>
      <c r="B27" s="1327"/>
      <c r="C27" s="1327"/>
      <c r="D27" s="1327"/>
    </row>
    <row r="28" customFormat="false" ht="13.5" hidden="false" customHeight="true" outlineLevel="0" collapsed="false">
      <c r="A28" s="1344" t="s">
        <v>1641</v>
      </c>
      <c r="B28" s="1381"/>
      <c r="C28" s="1381"/>
      <c r="D28" s="1381"/>
    </row>
    <row r="29" customFormat="false" ht="13.5" hidden="false" customHeight="true" outlineLevel="0" collapsed="false">
      <c r="A29" s="1344" t="s">
        <v>1642</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75</v>
      </c>
      <c r="B31" s="1222"/>
      <c r="C31" s="1222"/>
      <c r="D31" s="1363"/>
    </row>
    <row r="32" customFormat="false" ht="28.5" hidden="false" customHeight="true" outlineLevel="0" collapsed="false">
      <c r="A32" s="1404" t="s">
        <v>1297</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3</v>
      </c>
      <c r="J1" s="112" t="s">
        <v>75</v>
      </c>
    </row>
    <row r="2" customFormat="false" ht="18.75" hidden="false" customHeight="false" outlineLevel="0" collapsed="false">
      <c r="A2" s="4" t="s">
        <v>1644</v>
      </c>
      <c r="J2" s="112" t="s">
        <v>77</v>
      </c>
    </row>
    <row r="3" customFormat="false" ht="15.75" hidden="false" customHeight="false" outlineLevel="0" collapsed="false">
      <c r="A3" s="4" t="s">
        <v>225</v>
      </c>
      <c r="J3" s="112" t="s">
        <v>78</v>
      </c>
    </row>
    <row r="4" customFormat="false" ht="13.5" hidden="false" customHeight="false" outlineLevel="0" collapsed="false"/>
    <row r="5" customFormat="false" ht="20.25" hidden="false" customHeight="true" outlineLevel="0" collapsed="false">
      <c r="A5" s="1405" t="s">
        <v>79</v>
      </c>
      <c r="B5" s="1406" t="s">
        <v>493</v>
      </c>
      <c r="C5" s="1406"/>
      <c r="D5" s="1406"/>
      <c r="E5" s="1406" t="s">
        <v>357</v>
      </c>
      <c r="F5" s="1406"/>
      <c r="G5" s="1406"/>
      <c r="H5" s="1407" t="s">
        <v>1564</v>
      </c>
      <c r="I5" s="1407"/>
      <c r="J5" s="1407"/>
    </row>
    <row r="6" customFormat="false" ht="19.5" hidden="false" customHeight="true" outlineLevel="0" collapsed="false">
      <c r="A6" s="1405"/>
      <c r="B6" s="1408" t="s">
        <v>1645</v>
      </c>
      <c r="C6" s="1409" t="s">
        <v>227</v>
      </c>
      <c r="D6" s="1410" t="s">
        <v>1646</v>
      </c>
      <c r="E6" s="1411" t="s">
        <v>80</v>
      </c>
      <c r="F6" s="1412" t="s">
        <v>81</v>
      </c>
      <c r="G6" s="1413" t="s">
        <v>82</v>
      </c>
      <c r="H6" s="1412" t="s">
        <v>1647</v>
      </c>
      <c r="I6" s="1412" t="s">
        <v>81</v>
      </c>
      <c r="J6" s="1413" t="s">
        <v>82</v>
      </c>
    </row>
    <row r="7" customFormat="false" ht="15" hidden="false" customHeight="false" outlineLevel="0" collapsed="false">
      <c r="A7" s="1414" t="s">
        <v>1648</v>
      </c>
      <c r="B7" s="1415"/>
      <c r="C7" s="1415" t="s">
        <v>1649</v>
      </c>
      <c r="D7" s="1416"/>
      <c r="E7" s="1417" t="s">
        <v>1650</v>
      </c>
      <c r="F7" s="1417"/>
      <c r="G7" s="1417"/>
      <c r="H7" s="1417" t="s">
        <v>87</v>
      </c>
      <c r="I7" s="1417"/>
      <c r="J7" s="1417"/>
    </row>
    <row r="8" customFormat="false" ht="12.75" hidden="false" customHeight="true" outlineLevel="0" collapsed="false">
      <c r="A8" s="1374" t="s">
        <v>1651</v>
      </c>
      <c r="B8" s="1418" t="s">
        <v>1652</v>
      </c>
      <c r="C8" s="1419" t="s">
        <v>1653</v>
      </c>
      <c r="D8" s="1420" t="n">
        <v>429714581.905383</v>
      </c>
      <c r="E8" s="1421" t="s">
        <v>1206</v>
      </c>
      <c r="F8" s="1422" t="n">
        <v>5.72849010983684E-006</v>
      </c>
      <c r="G8" s="1420" t="n">
        <v>4.00232841599068E-008</v>
      </c>
      <c r="H8" s="1421" t="s">
        <v>1206</v>
      </c>
      <c r="I8" s="1422" t="n">
        <v>2.46161573249766</v>
      </c>
      <c r="J8" s="1420" t="n">
        <v>0.0171985888192547</v>
      </c>
    </row>
    <row r="9" customFormat="false" ht="12.75" hidden="false" customHeight="true" outlineLevel="0" collapsed="false">
      <c r="A9" s="1374" t="s">
        <v>1185</v>
      </c>
      <c r="B9" s="1419" t="s">
        <v>1652</v>
      </c>
      <c r="C9" s="1419" t="s">
        <v>1653</v>
      </c>
      <c r="D9" s="1422" t="n">
        <v>182023281.905383</v>
      </c>
      <c r="E9" s="1421" t="s">
        <v>137</v>
      </c>
      <c r="F9" s="1422" t="n">
        <v>6.11170619230236E-006</v>
      </c>
      <c r="G9" s="1422" t="n">
        <v>4.20179800720785E-008</v>
      </c>
      <c r="H9" s="1421" t="s">
        <v>137</v>
      </c>
      <c r="I9" s="1422" t="n">
        <v>1.11247281916433</v>
      </c>
      <c r="J9" s="1422" t="n">
        <v>0.0076482506317547</v>
      </c>
      <c r="K9" s="1150"/>
    </row>
    <row r="10" customFormat="false" ht="12.75" hidden="false" customHeight="true" outlineLevel="0" collapsed="false">
      <c r="A10" s="1376" t="s">
        <v>1654</v>
      </c>
      <c r="B10" s="1423" t="s">
        <v>1652</v>
      </c>
      <c r="C10" s="1423" t="s">
        <v>1653</v>
      </c>
      <c r="D10" s="144" t="n">
        <v>88455155.1117626</v>
      </c>
      <c r="E10" s="88" t="s">
        <v>137</v>
      </c>
      <c r="F10" s="83" t="n">
        <v>6.65236426470131E-006</v>
      </c>
      <c r="G10" s="144" t="n">
        <v>4.57350043198215E-008</v>
      </c>
      <c r="H10" s="88" t="s">
        <v>137</v>
      </c>
      <c r="I10" s="83" t="n">
        <v>0.588435912894101</v>
      </c>
      <c r="J10" s="144" t="n">
        <v>0.00404549690114694</v>
      </c>
    </row>
    <row r="11" customFormat="false" ht="12.75" hidden="false" customHeight="true" outlineLevel="0" collapsed="false">
      <c r="A11" s="1424" t="s">
        <v>1655</v>
      </c>
      <c r="B11" s="617" t="s">
        <v>1652</v>
      </c>
      <c r="C11" s="617" t="s">
        <v>1653</v>
      </c>
      <c r="D11" s="20" t="n">
        <v>61363035.1117626</v>
      </c>
      <c r="E11" s="1199" t="s">
        <v>137</v>
      </c>
      <c r="F11" s="83" t="n">
        <v>8E-006</v>
      </c>
      <c r="G11" s="144" t="n">
        <v>5.5E-008</v>
      </c>
      <c r="H11" s="20" t="s">
        <v>137</v>
      </c>
      <c r="I11" s="20" t="n">
        <v>0.490904280894101</v>
      </c>
      <c r="J11" s="20" t="n">
        <v>0.00337496693114694</v>
      </c>
      <c r="K11" s="1150"/>
    </row>
    <row r="12" customFormat="false" ht="12.75" hidden="false" customHeight="true" outlineLevel="0" collapsed="false">
      <c r="A12" s="1424" t="s">
        <v>1656</v>
      </c>
      <c r="B12" s="617" t="s">
        <v>1652</v>
      </c>
      <c r="C12" s="617" t="s">
        <v>1653</v>
      </c>
      <c r="D12" s="20" t="n">
        <v>27092120</v>
      </c>
      <c r="E12" s="1199" t="s">
        <v>137</v>
      </c>
      <c r="F12" s="83" t="n">
        <v>3.6E-006</v>
      </c>
      <c r="G12" s="144" t="n">
        <v>2.475E-008</v>
      </c>
      <c r="H12" s="20" t="s">
        <v>137</v>
      </c>
      <c r="I12" s="20" t="n">
        <v>0.097531632</v>
      </c>
      <c r="J12" s="20" t="n">
        <v>0.00067052997</v>
      </c>
      <c r="K12" s="1150"/>
    </row>
    <row r="13" customFormat="false" ht="12.75" hidden="false" customHeight="true" outlineLevel="0" collapsed="false">
      <c r="A13" s="1376" t="s">
        <v>1187</v>
      </c>
      <c r="B13" s="1423" t="s">
        <v>1652</v>
      </c>
      <c r="C13" s="1423" t="s">
        <v>1653</v>
      </c>
      <c r="D13" s="144" t="n">
        <v>93568126.7936204</v>
      </c>
      <c r="E13" s="88" t="s">
        <v>137</v>
      </c>
      <c r="F13" s="83" t="n">
        <v>5.60059204162626E-006</v>
      </c>
      <c r="G13" s="144" t="n">
        <v>3.850407028618E-008</v>
      </c>
      <c r="H13" s="88" t="s">
        <v>137</v>
      </c>
      <c r="I13" s="83" t="n">
        <v>0.524036906270227</v>
      </c>
      <c r="J13" s="144" t="n">
        <v>0.00360275373060776</v>
      </c>
    </row>
    <row r="14" customFormat="false" ht="12.75" hidden="false" customHeight="true" outlineLevel="0" collapsed="false">
      <c r="A14" s="1424" t="s">
        <v>1655</v>
      </c>
      <c r="B14" s="617" t="s">
        <v>1652</v>
      </c>
      <c r="C14" s="617" t="s">
        <v>1653</v>
      </c>
      <c r="D14" s="20" t="n">
        <v>93545045.0328066</v>
      </c>
      <c r="E14" s="1199" t="s">
        <v>137</v>
      </c>
      <c r="F14" s="83" t="n">
        <v>5.6E-006</v>
      </c>
      <c r="G14" s="144" t="n">
        <v>3.84999999999994E-008</v>
      </c>
      <c r="H14" s="20" t="s">
        <v>137</v>
      </c>
      <c r="I14" s="20" t="n">
        <v>0.523852252183717</v>
      </c>
      <c r="J14" s="20" t="n">
        <v>0.003601484233763</v>
      </c>
      <c r="K14" s="1150"/>
    </row>
    <row r="15" customFormat="false" ht="12.75" hidden="false" customHeight="true" outlineLevel="0" collapsed="false">
      <c r="A15" s="1424" t="s">
        <v>1656</v>
      </c>
      <c r="B15" s="617" t="s">
        <v>1652</v>
      </c>
      <c r="C15" s="617" t="s">
        <v>1653</v>
      </c>
      <c r="D15" s="20" t="n">
        <v>23081.7608137513</v>
      </c>
      <c r="E15" s="1190" t="s">
        <v>137</v>
      </c>
      <c r="F15" s="83" t="n">
        <v>8E-006</v>
      </c>
      <c r="G15" s="1425" t="n">
        <v>5.5E-008</v>
      </c>
      <c r="H15" s="20" t="s">
        <v>137</v>
      </c>
      <c r="I15" s="20" t="n">
        <v>0.00018465408651001</v>
      </c>
      <c r="J15" s="20" t="n">
        <v>1.26949684475632E-006</v>
      </c>
      <c r="K15" s="1150"/>
    </row>
    <row r="16" customFormat="false" ht="12.75" hidden="false" customHeight="true" outlineLevel="0" collapsed="false">
      <c r="A16" s="1374" t="s">
        <v>1188</v>
      </c>
      <c r="B16" s="1419" t="s">
        <v>1652</v>
      </c>
      <c r="C16" s="1419" t="s">
        <v>1653</v>
      </c>
      <c r="D16" s="1422" t="s">
        <v>134</v>
      </c>
      <c r="E16" s="1421" t="s">
        <v>137</v>
      </c>
      <c r="F16" s="1422" t="s">
        <v>134</v>
      </c>
      <c r="G16" s="1422" t="s">
        <v>134</v>
      </c>
      <c r="H16" s="1421" t="s">
        <v>137</v>
      </c>
      <c r="I16" s="1422" t="s">
        <v>134</v>
      </c>
      <c r="J16" s="1422" t="s">
        <v>134</v>
      </c>
      <c r="K16" s="1150"/>
    </row>
    <row r="17" customFormat="false" ht="12.75" hidden="false" customHeight="true" outlineLevel="0" collapsed="false">
      <c r="A17" s="1391" t="s">
        <v>1657</v>
      </c>
      <c r="B17" s="1423" t="s">
        <v>1652</v>
      </c>
      <c r="C17" s="1423" t="s">
        <v>1653</v>
      </c>
      <c r="D17" s="145" t="s">
        <v>134</v>
      </c>
      <c r="E17" s="88" t="s">
        <v>137</v>
      </c>
      <c r="F17" s="88" t="s">
        <v>134</v>
      </c>
      <c r="G17" s="145" t="s">
        <v>134</v>
      </c>
      <c r="H17" s="88" t="s">
        <v>137</v>
      </c>
      <c r="I17" s="88" t="s">
        <v>134</v>
      </c>
      <c r="J17" s="145" t="s">
        <v>134</v>
      </c>
    </row>
    <row r="18" customFormat="false" ht="12.75" hidden="false" customHeight="true" outlineLevel="0" collapsed="false">
      <c r="A18" s="1424" t="s">
        <v>1655</v>
      </c>
      <c r="B18" s="617" t="s">
        <v>1652</v>
      </c>
      <c r="C18" s="617" t="s">
        <v>1653</v>
      </c>
      <c r="D18" s="20" t="s">
        <v>134</v>
      </c>
      <c r="E18" s="1199" t="s">
        <v>137</v>
      </c>
      <c r="F18" s="88" t="s">
        <v>134</v>
      </c>
      <c r="G18" s="145" t="s">
        <v>134</v>
      </c>
      <c r="H18" s="20" t="s">
        <v>137</v>
      </c>
      <c r="I18" s="20" t="s">
        <v>134</v>
      </c>
      <c r="J18" s="20" t="s">
        <v>134</v>
      </c>
    </row>
    <row r="19" customFormat="false" ht="12.75" hidden="false" customHeight="true" outlineLevel="0" collapsed="false">
      <c r="A19" s="1424" t="s">
        <v>1656</v>
      </c>
      <c r="B19" s="617" t="s">
        <v>1652</v>
      </c>
      <c r="C19" s="617" t="s">
        <v>1653</v>
      </c>
      <c r="D19" s="20" t="s">
        <v>134</v>
      </c>
      <c r="E19" s="1199" t="s">
        <v>137</v>
      </c>
      <c r="F19" s="88" t="s">
        <v>134</v>
      </c>
      <c r="G19" s="145" t="s">
        <v>134</v>
      </c>
      <c r="H19" s="20" t="s">
        <v>137</v>
      </c>
      <c r="I19" s="20" t="s">
        <v>134</v>
      </c>
      <c r="J19" s="20" t="s">
        <v>134</v>
      </c>
    </row>
    <row r="20" customFormat="false" ht="12.75" hidden="false" customHeight="true" outlineLevel="0" collapsed="false">
      <c r="A20" s="1376" t="s">
        <v>1190</v>
      </c>
      <c r="B20" s="1423" t="s">
        <v>1652</v>
      </c>
      <c r="C20" s="1423" t="s">
        <v>1653</v>
      </c>
      <c r="D20" s="145" t="s">
        <v>134</v>
      </c>
      <c r="E20" s="88" t="s">
        <v>137</v>
      </c>
      <c r="F20" s="88" t="s">
        <v>134</v>
      </c>
      <c r="G20" s="145" t="s">
        <v>134</v>
      </c>
      <c r="H20" s="88" t="s">
        <v>137</v>
      </c>
      <c r="I20" s="88" t="s">
        <v>134</v>
      </c>
      <c r="J20" s="145" t="s">
        <v>134</v>
      </c>
    </row>
    <row r="21" customFormat="false" ht="12.75" hidden="false" customHeight="true" outlineLevel="0" collapsed="false">
      <c r="A21" s="1424" t="s">
        <v>1655</v>
      </c>
      <c r="B21" s="1423" t="s">
        <v>1652</v>
      </c>
      <c r="C21" s="1423" t="s">
        <v>1653</v>
      </c>
      <c r="D21" s="145" t="s">
        <v>134</v>
      </c>
      <c r="E21" s="88" t="s">
        <v>137</v>
      </c>
      <c r="F21" s="88" t="s">
        <v>134</v>
      </c>
      <c r="G21" s="145" t="s">
        <v>134</v>
      </c>
      <c r="H21" s="88" t="s">
        <v>137</v>
      </c>
      <c r="I21" s="88" t="s">
        <v>134</v>
      </c>
      <c r="J21" s="145" t="s">
        <v>134</v>
      </c>
      <c r="K21" s="1150"/>
    </row>
    <row r="22" customFormat="false" ht="12.75" hidden="false" customHeight="true" outlineLevel="0" collapsed="false">
      <c r="A22" s="1424" t="s">
        <v>1656</v>
      </c>
      <c r="B22" s="1423" t="s">
        <v>1652</v>
      </c>
      <c r="C22" s="1423" t="s">
        <v>1653</v>
      </c>
      <c r="D22" s="145" t="s">
        <v>134</v>
      </c>
      <c r="E22" s="88" t="s">
        <v>137</v>
      </c>
      <c r="F22" s="88" t="s">
        <v>134</v>
      </c>
      <c r="G22" s="145" t="s">
        <v>134</v>
      </c>
      <c r="H22" s="88" t="s">
        <v>137</v>
      </c>
      <c r="I22" s="88" t="s">
        <v>134</v>
      </c>
      <c r="J22" s="145" t="s">
        <v>134</v>
      </c>
      <c r="K22" s="1150"/>
    </row>
    <row r="23" customFormat="false" ht="12.75" hidden="false" customHeight="true" outlineLevel="0" collapsed="false">
      <c r="A23" s="1376" t="s">
        <v>1658</v>
      </c>
      <c r="B23" s="1423" t="s">
        <v>1652</v>
      </c>
      <c r="C23" s="1423" t="s">
        <v>1653</v>
      </c>
      <c r="D23" s="145" t="s">
        <v>134</v>
      </c>
      <c r="E23" s="88" t="s">
        <v>137</v>
      </c>
      <c r="F23" s="88" t="s">
        <v>134</v>
      </c>
      <c r="G23" s="145" t="s">
        <v>134</v>
      </c>
      <c r="H23" s="88" t="s">
        <v>137</v>
      </c>
      <c r="I23" s="88" t="s">
        <v>134</v>
      </c>
      <c r="J23" s="145" t="s">
        <v>134</v>
      </c>
    </row>
    <row r="24" customFormat="false" ht="12.75" hidden="false" customHeight="true" outlineLevel="0" collapsed="false">
      <c r="A24" s="1424" t="s">
        <v>1655</v>
      </c>
      <c r="B24" s="617" t="s">
        <v>1652</v>
      </c>
      <c r="C24" s="617" t="s">
        <v>1653</v>
      </c>
      <c r="D24" s="20" t="s">
        <v>134</v>
      </c>
      <c r="E24" s="1199" t="s">
        <v>137</v>
      </c>
      <c r="F24" s="88" t="s">
        <v>134</v>
      </c>
      <c r="G24" s="145" t="s">
        <v>134</v>
      </c>
      <c r="H24" s="20" t="s">
        <v>137</v>
      </c>
      <c r="I24" s="20" t="s">
        <v>134</v>
      </c>
      <c r="J24" s="20" t="s">
        <v>134</v>
      </c>
      <c r="K24" s="1150"/>
    </row>
    <row r="25" customFormat="false" ht="12.75" hidden="false" customHeight="true" outlineLevel="0" collapsed="false">
      <c r="A25" s="1426" t="s">
        <v>1656</v>
      </c>
      <c r="B25" s="617" t="s">
        <v>1652</v>
      </c>
      <c r="C25" s="617" t="s">
        <v>1653</v>
      </c>
      <c r="D25" s="20" t="s">
        <v>134</v>
      </c>
      <c r="E25" s="1190" t="s">
        <v>137</v>
      </c>
      <c r="F25" s="88" t="s">
        <v>134</v>
      </c>
      <c r="G25" s="1416" t="s">
        <v>134</v>
      </c>
      <c r="H25" s="20" t="s">
        <v>137</v>
      </c>
      <c r="I25" s="20" t="s">
        <v>134</v>
      </c>
      <c r="J25" s="20" t="s">
        <v>134</v>
      </c>
      <c r="K25" s="1150"/>
    </row>
    <row r="26" customFormat="false" ht="12.75" hidden="false" customHeight="true" outlineLevel="0" collapsed="false">
      <c r="A26" s="1374" t="s">
        <v>1191</v>
      </c>
      <c r="B26" s="1419" t="s">
        <v>1652</v>
      </c>
      <c r="C26" s="1419" t="s">
        <v>1653</v>
      </c>
      <c r="D26" s="1422" t="n">
        <v>247691300</v>
      </c>
      <c r="E26" s="1421" t="s">
        <v>137</v>
      </c>
      <c r="F26" s="1422" t="n">
        <v>5.44687243085781E-006</v>
      </c>
      <c r="G26" s="1422" t="n">
        <v>3.85574228384283E-008</v>
      </c>
      <c r="H26" s="1421" t="s">
        <v>137</v>
      </c>
      <c r="I26" s="1422" t="n">
        <v>1.34914291333333</v>
      </c>
      <c r="J26" s="1422" t="n">
        <v>0.0095503381875</v>
      </c>
      <c r="K26" s="1150"/>
    </row>
    <row r="27" customFormat="false" ht="12.75" hidden="false" customHeight="true" outlineLevel="0" collapsed="false">
      <c r="A27" s="1391" t="s">
        <v>1659</v>
      </c>
      <c r="B27" s="1423" t="s">
        <v>1652</v>
      </c>
      <c r="C27" s="1423" t="s">
        <v>1653</v>
      </c>
      <c r="D27" s="144" t="n">
        <v>247691300</v>
      </c>
      <c r="E27" s="88" t="s">
        <v>137</v>
      </c>
      <c r="F27" s="83" t="n">
        <v>5.44687243085781E-006</v>
      </c>
      <c r="G27" s="144" t="n">
        <v>3.85574228384283E-008</v>
      </c>
      <c r="H27" s="88" t="s">
        <v>137</v>
      </c>
      <c r="I27" s="83" t="n">
        <v>1.34914291333333</v>
      </c>
      <c r="J27" s="144" t="n">
        <v>0.0095503381875</v>
      </c>
    </row>
    <row r="28" customFormat="false" ht="12.75" hidden="false" customHeight="true" outlineLevel="0" collapsed="false">
      <c r="A28" s="1424" t="s">
        <v>1655</v>
      </c>
      <c r="B28" s="617" t="s">
        <v>1652</v>
      </c>
      <c r="C28" s="617" t="s">
        <v>1653</v>
      </c>
      <c r="D28" s="20" t="s">
        <v>137</v>
      </c>
      <c r="E28" s="1199" t="s">
        <v>137</v>
      </c>
      <c r="F28" s="88" t="s">
        <v>137</v>
      </c>
      <c r="G28" s="145" t="s">
        <v>137</v>
      </c>
      <c r="H28" s="20" t="s">
        <v>137</v>
      </c>
      <c r="I28" s="20" t="s">
        <v>137</v>
      </c>
      <c r="J28" s="20" t="s">
        <v>137</v>
      </c>
      <c r="K28" s="1150"/>
    </row>
    <row r="29" customFormat="false" ht="12.75" hidden="false" customHeight="true" outlineLevel="0" collapsed="false">
      <c r="A29" s="1424" t="s">
        <v>1656</v>
      </c>
      <c r="B29" s="617" t="s">
        <v>1652</v>
      </c>
      <c r="C29" s="617" t="s">
        <v>1653</v>
      </c>
      <c r="D29" s="20" t="n">
        <v>247691300</v>
      </c>
      <c r="E29" s="1199" t="s">
        <v>137</v>
      </c>
      <c r="F29" s="83" t="n">
        <v>5.44687243085781E-006</v>
      </c>
      <c r="G29" s="144" t="n">
        <v>3.85574228384283E-008</v>
      </c>
      <c r="H29" s="20" t="s">
        <v>137</v>
      </c>
      <c r="I29" s="20" t="n">
        <v>1.34914291333333</v>
      </c>
      <c r="J29" s="20" t="n">
        <v>0.0095503381875</v>
      </c>
      <c r="K29" s="1150"/>
    </row>
    <row r="30" customFormat="false" ht="12.75" hidden="false" customHeight="true" outlineLevel="0" collapsed="false">
      <c r="A30" s="1376" t="s">
        <v>1193</v>
      </c>
      <c r="B30" s="1423" t="s">
        <v>1652</v>
      </c>
      <c r="C30" s="1423" t="s">
        <v>1653</v>
      </c>
      <c r="D30" s="145" t="s">
        <v>134</v>
      </c>
      <c r="E30" s="88" t="s">
        <v>137</v>
      </c>
      <c r="F30" s="88" t="s">
        <v>134</v>
      </c>
      <c r="G30" s="145" t="s">
        <v>134</v>
      </c>
      <c r="H30" s="88" t="s">
        <v>137</v>
      </c>
      <c r="I30" s="88" t="s">
        <v>134</v>
      </c>
      <c r="J30" s="145" t="s">
        <v>134</v>
      </c>
    </row>
    <row r="31" customFormat="false" ht="12.75" hidden="false" customHeight="true" outlineLevel="0" collapsed="false">
      <c r="A31" s="1424" t="s">
        <v>1655</v>
      </c>
      <c r="B31" s="1423" t="s">
        <v>1652</v>
      </c>
      <c r="C31" s="1423" t="s">
        <v>1653</v>
      </c>
      <c r="D31" s="145" t="s">
        <v>134</v>
      </c>
      <c r="E31" s="88" t="s">
        <v>137</v>
      </c>
      <c r="F31" s="88" t="s">
        <v>134</v>
      </c>
      <c r="G31" s="145" t="s">
        <v>134</v>
      </c>
      <c r="H31" s="88" t="s">
        <v>137</v>
      </c>
      <c r="I31" s="88" t="s">
        <v>134</v>
      </c>
      <c r="J31" s="145" t="s">
        <v>134</v>
      </c>
      <c r="K31" s="1150"/>
    </row>
    <row r="32" customFormat="false" ht="12.75" hidden="false" customHeight="true" outlineLevel="0" collapsed="false">
      <c r="A32" s="1424" t="s">
        <v>1656</v>
      </c>
      <c r="B32" s="1423" t="s">
        <v>1652</v>
      </c>
      <c r="C32" s="1423" t="s">
        <v>1653</v>
      </c>
      <c r="D32" s="145" t="s">
        <v>134</v>
      </c>
      <c r="E32" s="88" t="s">
        <v>137</v>
      </c>
      <c r="F32" s="88" t="s">
        <v>134</v>
      </c>
      <c r="G32" s="145" t="s">
        <v>134</v>
      </c>
      <c r="H32" s="88" t="s">
        <v>137</v>
      </c>
      <c r="I32" s="88" t="s">
        <v>134</v>
      </c>
      <c r="J32" s="145" t="s">
        <v>134</v>
      </c>
      <c r="K32" s="1150"/>
    </row>
    <row r="33" customFormat="false" ht="12.75" hidden="false" customHeight="true" outlineLevel="0" collapsed="false">
      <c r="A33" s="1376" t="s">
        <v>1660</v>
      </c>
      <c r="B33" s="1423" t="s">
        <v>1652</v>
      </c>
      <c r="C33" s="1423" t="s">
        <v>1653</v>
      </c>
      <c r="D33" s="145" t="s">
        <v>134</v>
      </c>
      <c r="E33" s="88" t="s">
        <v>137</v>
      </c>
      <c r="F33" s="88" t="s">
        <v>134</v>
      </c>
      <c r="G33" s="145" t="s">
        <v>134</v>
      </c>
      <c r="H33" s="88" t="s">
        <v>137</v>
      </c>
      <c r="I33" s="88" t="s">
        <v>134</v>
      </c>
      <c r="J33" s="145" t="s">
        <v>134</v>
      </c>
    </row>
    <row r="34" customFormat="false" ht="12.75" hidden="false" customHeight="true" outlineLevel="0" collapsed="false">
      <c r="A34" s="1424" t="s">
        <v>1655</v>
      </c>
      <c r="B34" s="617" t="s">
        <v>1652</v>
      </c>
      <c r="C34" s="617" t="s">
        <v>1653</v>
      </c>
      <c r="D34" s="20" t="s">
        <v>134</v>
      </c>
      <c r="E34" s="1199" t="s">
        <v>137</v>
      </c>
      <c r="F34" s="88" t="s">
        <v>134</v>
      </c>
      <c r="G34" s="145" t="s">
        <v>134</v>
      </c>
      <c r="H34" s="20" t="s">
        <v>137</v>
      </c>
      <c r="I34" s="20" t="s">
        <v>134</v>
      </c>
      <c r="J34" s="20" t="s">
        <v>134</v>
      </c>
      <c r="K34" s="1150"/>
    </row>
    <row r="35" customFormat="false" ht="12.75" hidden="false" customHeight="true" outlineLevel="0" collapsed="false">
      <c r="A35" s="1424" t="s">
        <v>1656</v>
      </c>
      <c r="B35" s="617" t="s">
        <v>1652</v>
      </c>
      <c r="C35" s="617" t="s">
        <v>1653</v>
      </c>
      <c r="D35" s="20" t="s">
        <v>134</v>
      </c>
      <c r="E35" s="1190" t="s">
        <v>137</v>
      </c>
      <c r="F35" s="88" t="s">
        <v>134</v>
      </c>
      <c r="G35" s="1416" t="s">
        <v>134</v>
      </c>
      <c r="H35" s="20" t="s">
        <v>137</v>
      </c>
      <c r="I35" s="20" t="s">
        <v>134</v>
      </c>
      <c r="J35" s="20" t="s">
        <v>134</v>
      </c>
      <c r="K35" s="1150"/>
    </row>
    <row r="36" customFormat="false" ht="12.75" hidden="false" customHeight="true" outlineLevel="0" collapsed="false">
      <c r="A36" s="1374" t="s">
        <v>1194</v>
      </c>
      <c r="B36" s="1419" t="s">
        <v>1652</v>
      </c>
      <c r="C36" s="1419" t="s">
        <v>1653</v>
      </c>
      <c r="D36" s="1422" t="s">
        <v>134</v>
      </c>
      <c r="E36" s="1421" t="s">
        <v>137</v>
      </c>
      <c r="F36" s="1422" t="s">
        <v>134</v>
      </c>
      <c r="G36" s="1422" t="s">
        <v>134</v>
      </c>
      <c r="H36" s="1421" t="s">
        <v>137</v>
      </c>
      <c r="I36" s="1422" t="s">
        <v>134</v>
      </c>
      <c r="J36" s="1422" t="s">
        <v>134</v>
      </c>
      <c r="K36" s="1150"/>
    </row>
    <row r="37" customFormat="false" ht="12.75" hidden="false" customHeight="true" outlineLevel="0" collapsed="false">
      <c r="A37" s="1391" t="s">
        <v>1661</v>
      </c>
      <c r="B37" s="1423" t="s">
        <v>1652</v>
      </c>
      <c r="C37" s="1423" t="s">
        <v>1653</v>
      </c>
      <c r="D37" s="145" t="s">
        <v>134</v>
      </c>
      <c r="E37" s="88" t="s">
        <v>137</v>
      </c>
      <c r="F37" s="88" t="s">
        <v>134</v>
      </c>
      <c r="G37" s="145" t="s">
        <v>134</v>
      </c>
      <c r="H37" s="88" t="s">
        <v>137</v>
      </c>
      <c r="I37" s="88" t="s">
        <v>134</v>
      </c>
      <c r="J37" s="145" t="s">
        <v>134</v>
      </c>
    </row>
    <row r="38" customFormat="false" ht="12.75" hidden="false" customHeight="true" outlineLevel="0" collapsed="false">
      <c r="A38" s="1424" t="s">
        <v>1655</v>
      </c>
      <c r="B38" s="617" t="s">
        <v>1652</v>
      </c>
      <c r="C38" s="617" t="s">
        <v>1653</v>
      </c>
      <c r="D38" s="20" t="s">
        <v>134</v>
      </c>
      <c r="E38" s="1199" t="s">
        <v>137</v>
      </c>
      <c r="F38" s="88" t="s">
        <v>134</v>
      </c>
      <c r="G38" s="145" t="s">
        <v>134</v>
      </c>
      <c r="H38" s="20" t="s">
        <v>137</v>
      </c>
      <c r="I38" s="20" t="s">
        <v>134</v>
      </c>
      <c r="J38" s="20" t="s">
        <v>134</v>
      </c>
      <c r="K38" s="1150"/>
    </row>
    <row r="39" customFormat="false" ht="12.75" hidden="false" customHeight="true" outlineLevel="0" collapsed="false">
      <c r="A39" s="1424" t="s">
        <v>1656</v>
      </c>
      <c r="B39" s="617" t="s">
        <v>1652</v>
      </c>
      <c r="C39" s="617" t="s">
        <v>1653</v>
      </c>
      <c r="D39" s="20" t="s">
        <v>134</v>
      </c>
      <c r="E39" s="1199" t="s">
        <v>137</v>
      </c>
      <c r="F39" s="88" t="s">
        <v>134</v>
      </c>
      <c r="G39" s="145" t="s">
        <v>134</v>
      </c>
      <c r="H39" s="20" t="s">
        <v>137</v>
      </c>
      <c r="I39" s="20" t="s">
        <v>134</v>
      </c>
      <c r="J39" s="20" t="s">
        <v>134</v>
      </c>
      <c r="K39" s="1150"/>
    </row>
    <row r="40" customFormat="false" ht="12.75" hidden="false" customHeight="true" outlineLevel="0" collapsed="false">
      <c r="A40" s="1376" t="s">
        <v>1197</v>
      </c>
      <c r="B40" s="1423" t="s">
        <v>1652</v>
      </c>
      <c r="C40" s="1423" t="s">
        <v>1653</v>
      </c>
      <c r="D40" s="145" t="s">
        <v>134</v>
      </c>
      <c r="E40" s="88" t="s">
        <v>137</v>
      </c>
      <c r="F40" s="88" t="s">
        <v>134</v>
      </c>
      <c r="G40" s="145" t="s">
        <v>134</v>
      </c>
      <c r="H40" s="88" t="s">
        <v>137</v>
      </c>
      <c r="I40" s="88" t="s">
        <v>134</v>
      </c>
      <c r="J40" s="145" t="s">
        <v>134</v>
      </c>
    </row>
    <row r="41" customFormat="false" ht="12.75" hidden="false" customHeight="true" outlineLevel="0" collapsed="false">
      <c r="A41" s="1424" t="s">
        <v>1655</v>
      </c>
      <c r="B41" s="1423" t="s">
        <v>1652</v>
      </c>
      <c r="C41" s="1423" t="s">
        <v>1653</v>
      </c>
      <c r="D41" s="145" t="s">
        <v>134</v>
      </c>
      <c r="E41" s="88" t="s">
        <v>137</v>
      </c>
      <c r="F41" s="88" t="s">
        <v>134</v>
      </c>
      <c r="G41" s="145" t="s">
        <v>134</v>
      </c>
      <c r="H41" s="88" t="s">
        <v>137</v>
      </c>
      <c r="I41" s="88" t="s">
        <v>134</v>
      </c>
      <c r="J41" s="145" t="s">
        <v>134</v>
      </c>
      <c r="K41" s="1150"/>
    </row>
    <row r="42" customFormat="false" ht="12.75" hidden="false" customHeight="true" outlineLevel="0" collapsed="false">
      <c r="A42" s="1424" t="s">
        <v>1656</v>
      </c>
      <c r="B42" s="1423" t="s">
        <v>1652</v>
      </c>
      <c r="C42" s="1423" t="s">
        <v>1653</v>
      </c>
      <c r="D42" s="145" t="s">
        <v>134</v>
      </c>
      <c r="E42" s="88" t="s">
        <v>137</v>
      </c>
      <c r="F42" s="88" t="s">
        <v>134</v>
      </c>
      <c r="G42" s="145" t="s">
        <v>134</v>
      </c>
      <c r="H42" s="88" t="s">
        <v>137</v>
      </c>
      <c r="I42" s="88" t="s">
        <v>134</v>
      </c>
      <c r="J42" s="145" t="s">
        <v>134</v>
      </c>
      <c r="K42" s="1150"/>
    </row>
    <row r="43" customFormat="false" ht="12.75" hidden="false" customHeight="true" outlineLevel="0" collapsed="false">
      <c r="A43" s="1376" t="s">
        <v>1662</v>
      </c>
      <c r="B43" s="1423" t="s">
        <v>1652</v>
      </c>
      <c r="C43" s="1423" t="s">
        <v>1653</v>
      </c>
      <c r="D43" s="145" t="s">
        <v>134</v>
      </c>
      <c r="E43" s="88" t="s">
        <v>137</v>
      </c>
      <c r="F43" s="88" t="s">
        <v>134</v>
      </c>
      <c r="G43" s="145" t="s">
        <v>134</v>
      </c>
      <c r="H43" s="88" t="s">
        <v>137</v>
      </c>
      <c r="I43" s="88" t="s">
        <v>134</v>
      </c>
      <c r="J43" s="145" t="s">
        <v>134</v>
      </c>
    </row>
    <row r="44" customFormat="false" ht="12.75" hidden="false" customHeight="true" outlineLevel="0" collapsed="false">
      <c r="A44" s="1424" t="s">
        <v>1655</v>
      </c>
      <c r="B44" s="617" t="s">
        <v>1652</v>
      </c>
      <c r="C44" s="617" t="s">
        <v>1653</v>
      </c>
      <c r="D44" s="20" t="s">
        <v>134</v>
      </c>
      <c r="E44" s="1199" t="s">
        <v>137</v>
      </c>
      <c r="F44" s="88" t="s">
        <v>134</v>
      </c>
      <c r="G44" s="145" t="s">
        <v>134</v>
      </c>
      <c r="H44" s="20" t="s">
        <v>137</v>
      </c>
      <c r="I44" s="20" t="s">
        <v>134</v>
      </c>
      <c r="J44" s="21" t="s">
        <v>134</v>
      </c>
    </row>
    <row r="45" customFormat="false" ht="12.75" hidden="false" customHeight="true" outlineLevel="0" collapsed="false">
      <c r="A45" s="1424" t="s">
        <v>1656</v>
      </c>
      <c r="B45" s="1427" t="s">
        <v>1652</v>
      </c>
      <c r="C45" s="1427" t="s">
        <v>1653</v>
      </c>
      <c r="D45" s="41" t="s">
        <v>134</v>
      </c>
      <c r="E45" s="1199" t="s">
        <v>137</v>
      </c>
      <c r="F45" s="88" t="s">
        <v>134</v>
      </c>
      <c r="G45" s="1416" t="s">
        <v>134</v>
      </c>
      <c r="H45" s="40" t="s">
        <v>137</v>
      </c>
      <c r="I45" s="40" t="s">
        <v>134</v>
      </c>
      <c r="J45" s="41" t="s">
        <v>134</v>
      </c>
    </row>
    <row r="46" customFormat="false" ht="12.75" hidden="false" customHeight="true" outlineLevel="0" collapsed="false">
      <c r="A46" s="1374" t="s">
        <v>1663</v>
      </c>
      <c r="B46" s="1427" t="s">
        <v>1652</v>
      </c>
      <c r="C46" s="1427" t="s">
        <v>1653</v>
      </c>
      <c r="D46" s="41" t="s">
        <v>134</v>
      </c>
      <c r="E46" s="1422" t="s">
        <v>134</v>
      </c>
      <c r="F46" s="1422" t="s">
        <v>134</v>
      </c>
      <c r="G46" s="1420" t="s">
        <v>134</v>
      </c>
      <c r="H46" s="40" t="s">
        <v>134</v>
      </c>
      <c r="I46" s="40" t="s">
        <v>134</v>
      </c>
      <c r="J46" s="41" t="s">
        <v>134</v>
      </c>
    </row>
    <row r="47" customFormat="false" ht="12.75" hidden="false" customHeight="true" outlineLevel="0" collapsed="false">
      <c r="A47" s="1374" t="s">
        <v>1664</v>
      </c>
      <c r="B47" s="1427" t="s">
        <v>1652</v>
      </c>
      <c r="C47" s="1427" t="s">
        <v>1653</v>
      </c>
      <c r="D47" s="41" t="s">
        <v>134</v>
      </c>
      <c r="E47" s="1422" t="s">
        <v>134</v>
      </c>
      <c r="F47" s="1422" t="s">
        <v>134</v>
      </c>
      <c r="G47" s="1420" t="s">
        <v>134</v>
      </c>
      <c r="H47" s="40" t="s">
        <v>134</v>
      </c>
      <c r="I47" s="40" t="s">
        <v>134</v>
      </c>
      <c r="J47" s="41" t="s">
        <v>134</v>
      </c>
    </row>
    <row r="48" customFormat="false" ht="12.75" hidden="false" customHeight="false" outlineLevel="0" collapsed="false">
      <c r="A48" s="1374" t="s">
        <v>1581</v>
      </c>
      <c r="B48" s="1428"/>
      <c r="C48" s="1428"/>
      <c r="D48" s="626"/>
      <c r="E48" s="1429"/>
      <c r="F48" s="1429"/>
      <c r="G48" s="1358"/>
      <c r="H48" s="53" t="s">
        <v>137</v>
      </c>
      <c r="I48" s="53" t="s">
        <v>137</v>
      </c>
      <c r="J48" s="626" t="s">
        <v>137</v>
      </c>
    </row>
    <row r="49" customFormat="false" ht="12.75" hidden="false" customHeight="true" outlineLevel="0" collapsed="false">
      <c r="A49" s="1430" t="s">
        <v>820</v>
      </c>
      <c r="B49" s="1431" t="s">
        <v>1652</v>
      </c>
      <c r="C49" s="1423" t="s">
        <v>1653</v>
      </c>
      <c r="D49" s="145" t="s">
        <v>137</v>
      </c>
      <c r="E49" s="1432" t="s">
        <v>137</v>
      </c>
      <c r="F49" s="395" t="s">
        <v>137</v>
      </c>
      <c r="G49" s="145" t="s">
        <v>137</v>
      </c>
      <c r="H49" s="88" t="s">
        <v>137</v>
      </c>
      <c r="I49" s="88" t="s">
        <v>137</v>
      </c>
      <c r="J49" s="145" t="s">
        <v>137</v>
      </c>
    </row>
    <row r="50" customFormat="false" ht="12.75" hidden="false" customHeight="true" outlineLevel="0" collapsed="false">
      <c r="A50" s="1433" t="s">
        <v>1665</v>
      </c>
      <c r="B50" s="1431" t="s">
        <v>1652</v>
      </c>
      <c r="C50" s="1423" t="s">
        <v>1653</v>
      </c>
      <c r="D50" s="145" t="s">
        <v>137</v>
      </c>
      <c r="E50" s="1432" t="s">
        <v>137</v>
      </c>
      <c r="F50" s="395" t="s">
        <v>137</v>
      </c>
      <c r="G50" s="145" t="s">
        <v>137</v>
      </c>
      <c r="H50" s="88" t="s">
        <v>137</v>
      </c>
      <c r="I50" s="88" t="s">
        <v>137</v>
      </c>
      <c r="J50" s="145" t="s">
        <v>137</v>
      </c>
    </row>
    <row r="51" customFormat="false" ht="12.75" hidden="false" customHeight="true" outlineLevel="0" collapsed="false">
      <c r="A51" s="1433" t="s">
        <v>1666</v>
      </c>
      <c r="B51" s="1431" t="s">
        <v>1652</v>
      </c>
      <c r="C51" s="1423" t="s">
        <v>1653</v>
      </c>
      <c r="D51" s="145" t="s">
        <v>137</v>
      </c>
      <c r="E51" s="1432" t="s">
        <v>137</v>
      </c>
      <c r="F51" s="395" t="s">
        <v>137</v>
      </c>
      <c r="G51" s="145" t="s">
        <v>137</v>
      </c>
      <c r="H51" s="88" t="s">
        <v>137</v>
      </c>
      <c r="I51" s="88" t="s">
        <v>137</v>
      </c>
      <c r="J51" s="145" t="s">
        <v>137</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67</v>
      </c>
      <c r="B53" s="1435"/>
      <c r="C53" s="1435"/>
      <c r="D53" s="1435"/>
      <c r="E53" s="1435"/>
      <c r="F53" s="1435"/>
      <c r="G53" s="1435"/>
      <c r="H53" s="1435"/>
      <c r="I53" s="1435"/>
      <c r="J53" s="1435"/>
      <c r="K53" s="1150"/>
    </row>
    <row r="54" customFormat="false" ht="12.75" hidden="false" customHeight="true" outlineLevel="0" collapsed="false">
      <c r="A54" s="1344" t="s">
        <v>1668</v>
      </c>
      <c r="B54" s="1344"/>
      <c r="C54" s="1344"/>
      <c r="D54" s="1344"/>
      <c r="E54" s="1344"/>
      <c r="F54" s="1344"/>
      <c r="G54" s="1344"/>
      <c r="H54" s="1344"/>
      <c r="I54" s="1344"/>
      <c r="J54" s="1344"/>
    </row>
    <row r="55" customFormat="false" ht="12.75" hidden="false" customHeight="true" outlineLevel="0" collapsed="false">
      <c r="A55" s="1274" t="s">
        <v>1669</v>
      </c>
      <c r="B55" s="1381"/>
      <c r="C55" s="1381"/>
      <c r="D55" s="1381"/>
      <c r="E55" s="1381"/>
      <c r="F55" s="1381"/>
      <c r="G55" s="1381"/>
      <c r="H55" s="1381"/>
      <c r="I55" s="1381"/>
      <c r="J55" s="1381"/>
    </row>
    <row r="56" customFormat="false" ht="26.25" hidden="false" customHeight="true" outlineLevel="0" collapsed="false">
      <c r="A56" s="1436" t="s">
        <v>1670</v>
      </c>
      <c r="B56" s="1436"/>
      <c r="C56" s="1436"/>
      <c r="D56" s="1436"/>
      <c r="E56" s="1436"/>
      <c r="F56" s="1436"/>
      <c r="G56" s="1436"/>
      <c r="H56" s="1436"/>
      <c r="I56" s="1436"/>
      <c r="J56" s="1436"/>
    </row>
    <row r="57" customFormat="false" ht="13.5" hidden="false" customHeight="true" outlineLevel="0" collapsed="false">
      <c r="A57" s="1344" t="s">
        <v>1586</v>
      </c>
      <c r="B57" s="1327"/>
      <c r="C57" s="1327"/>
      <c r="D57" s="1327"/>
      <c r="E57" s="1327"/>
      <c r="F57" s="1327"/>
      <c r="G57" s="1327"/>
      <c r="H57" s="1327"/>
      <c r="I57" s="1327"/>
      <c r="J57" s="1327"/>
    </row>
    <row r="58" customFormat="false" ht="12.75" hidden="false" customHeight="true" outlineLevel="0" collapsed="false">
      <c r="A58" s="1437" t="s">
        <v>1671</v>
      </c>
      <c r="B58" s="1344"/>
      <c r="C58" s="1344"/>
      <c r="D58" s="1344"/>
      <c r="E58" s="1344"/>
      <c r="F58" s="1344"/>
      <c r="G58" s="1344"/>
      <c r="H58" s="1344"/>
      <c r="I58" s="1344"/>
      <c r="J58" s="1344"/>
    </row>
    <row r="59" customFormat="false" ht="13.5" hidden="false" customHeight="true" outlineLevel="0" collapsed="false">
      <c r="A59" s="1274" t="s">
        <v>1672</v>
      </c>
      <c r="B59" s="1438"/>
      <c r="C59" s="1438"/>
      <c r="D59" s="1438"/>
      <c r="E59" s="1438"/>
      <c r="F59" s="1438"/>
      <c r="G59" s="1438"/>
      <c r="H59" s="1438"/>
      <c r="I59" s="1438"/>
      <c r="J59" s="1438"/>
    </row>
    <row r="60" customFormat="false" ht="13.5" hidden="false" customHeight="true" outlineLevel="0" collapsed="false">
      <c r="A60" s="1439" t="s">
        <v>1673</v>
      </c>
      <c r="B60" s="1438"/>
      <c r="C60" s="1438"/>
      <c r="D60" s="1438"/>
      <c r="E60" s="1438"/>
      <c r="F60" s="1438"/>
      <c r="G60" s="1438"/>
      <c r="H60" s="1438"/>
      <c r="I60" s="1438"/>
      <c r="J60" s="1438"/>
    </row>
    <row r="61" customFormat="false" ht="13.5" hidden="false" customHeight="true" outlineLevel="0" collapsed="false">
      <c r="A61" s="1440" t="s">
        <v>1674</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75</v>
      </c>
      <c r="B63" s="1441"/>
      <c r="C63" s="1441"/>
      <c r="D63" s="1442"/>
      <c r="E63" s="1441"/>
      <c r="F63" s="1441"/>
      <c r="G63" s="1441"/>
      <c r="H63" s="1441"/>
      <c r="I63" s="1441"/>
      <c r="J63" s="1443"/>
    </row>
    <row r="64" customFormat="false" ht="27.75" hidden="false" customHeight="true" outlineLevel="0" collapsed="false">
      <c r="A64" s="1225" t="s">
        <v>1297</v>
      </c>
      <c r="B64" s="1225"/>
      <c r="C64" s="1225"/>
      <c r="D64" s="1225"/>
      <c r="E64" s="1225"/>
      <c r="F64" s="1225"/>
      <c r="G64" s="1225"/>
      <c r="H64" s="1225"/>
      <c r="I64" s="1225"/>
      <c r="J64" s="1225"/>
    </row>
    <row r="65" customFormat="false" ht="24" hidden="false" customHeight="true" outlineLevel="0" collapsed="false">
      <c r="A65" s="60" t="s">
        <v>1675</v>
      </c>
      <c r="B65" s="60"/>
      <c r="C65" s="60"/>
      <c r="D65" s="60"/>
      <c r="E65" s="60"/>
      <c r="F65" s="60"/>
      <c r="G65" s="60"/>
      <c r="H65" s="60"/>
      <c r="I65" s="60"/>
      <c r="J65" s="60"/>
    </row>
    <row r="66" customFormat="false" ht="12.75" hidden="false" customHeight="true" outlineLevel="0" collapsed="false">
      <c r="A66" s="60" t="s">
        <v>1676</v>
      </c>
      <c r="B66" s="60"/>
      <c r="C66" s="60"/>
      <c r="D66" s="60"/>
      <c r="E66" s="60"/>
      <c r="F66" s="60"/>
      <c r="G66" s="60"/>
      <c r="H66" s="60"/>
      <c r="I66" s="60"/>
      <c r="J66" s="60"/>
    </row>
    <row r="67" customFormat="false" ht="12.75" hidden="false" customHeight="true" outlineLevel="0" collapsed="false">
      <c r="A67" s="60" t="s">
        <v>1677</v>
      </c>
      <c r="B67" s="60"/>
      <c r="C67" s="60"/>
      <c r="D67" s="60"/>
      <c r="E67" s="60"/>
      <c r="F67" s="60"/>
      <c r="G67" s="60"/>
      <c r="H67" s="60"/>
      <c r="I67" s="60"/>
      <c r="J67" s="60"/>
    </row>
    <row r="68" customFormat="false" ht="24" hidden="false" customHeight="true" outlineLevel="0" collapsed="false">
      <c r="A68" s="60" t="s">
        <v>1678</v>
      </c>
      <c r="B68" s="60"/>
      <c r="C68" s="60"/>
      <c r="D68" s="60"/>
      <c r="E68" s="60"/>
      <c r="F68" s="60"/>
      <c r="G68" s="60"/>
      <c r="H68" s="60"/>
      <c r="I68" s="60"/>
      <c r="J68" s="60"/>
    </row>
    <row r="69" customFormat="false" ht="24" hidden="false" customHeight="true" outlineLevel="0" collapsed="false">
      <c r="A69" s="60" t="s">
        <v>1679</v>
      </c>
      <c r="B69" s="60"/>
      <c r="C69" s="60"/>
      <c r="D69" s="60"/>
      <c r="E69" s="60"/>
      <c r="F69" s="60"/>
      <c r="G69" s="60"/>
      <c r="H69" s="60"/>
      <c r="I69" s="60"/>
      <c r="J69" s="60"/>
    </row>
    <row r="70" customFormat="false" ht="12.75" hidden="false" customHeight="true" outlineLevel="0" collapsed="false">
      <c r="A70" s="60" t="s">
        <v>1680</v>
      </c>
      <c r="B70" s="60"/>
      <c r="C70" s="60"/>
      <c r="D70" s="60"/>
      <c r="E70" s="60"/>
      <c r="F70" s="60"/>
      <c r="G70" s="60"/>
      <c r="H70" s="60"/>
      <c r="I70" s="60"/>
      <c r="J70" s="60"/>
    </row>
    <row r="71" customFormat="false" ht="36" hidden="false" customHeight="true" outlineLevel="0" collapsed="false">
      <c r="A71" s="60" t="s">
        <v>1681</v>
      </c>
      <c r="B71" s="60"/>
      <c r="C71" s="60"/>
      <c r="D71" s="60"/>
      <c r="E71" s="60"/>
      <c r="F71" s="60"/>
      <c r="G71" s="60"/>
      <c r="H71" s="60"/>
      <c r="I71" s="60"/>
      <c r="J71" s="60"/>
    </row>
    <row r="72" customFormat="false" ht="24" hidden="false" customHeight="true" outlineLevel="0" collapsed="false">
      <c r="A72" s="60" t="s">
        <v>1682</v>
      </c>
      <c r="B72" s="60"/>
      <c r="C72" s="60"/>
      <c r="D72" s="60"/>
      <c r="E72" s="60"/>
      <c r="F72" s="60"/>
      <c r="G72" s="60"/>
      <c r="H72" s="60"/>
      <c r="I72" s="60"/>
      <c r="J72" s="60"/>
    </row>
    <row r="73" customFormat="false" ht="24" hidden="false" customHeight="true" outlineLevel="0" collapsed="false">
      <c r="A73" s="60" t="s">
        <v>1683</v>
      </c>
      <c r="B73" s="60"/>
      <c r="C73" s="60"/>
      <c r="D73" s="60"/>
      <c r="E73" s="60"/>
      <c r="F73" s="60"/>
      <c r="G73" s="60"/>
      <c r="H73" s="60"/>
      <c r="I73" s="60"/>
      <c r="J73" s="60"/>
    </row>
    <row r="74" customFormat="false" ht="36" hidden="false" customHeight="true" outlineLevel="0" collapsed="false">
      <c r="A74" s="60" t="s">
        <v>1684</v>
      </c>
      <c r="B74" s="60"/>
      <c r="C74" s="60"/>
      <c r="D74" s="60"/>
      <c r="E74" s="60"/>
      <c r="F74" s="60"/>
      <c r="G74" s="60"/>
      <c r="H74" s="60"/>
      <c r="I74" s="60"/>
      <c r="J74" s="60"/>
    </row>
    <row r="75" customFormat="false" ht="36" hidden="false" customHeight="true" outlineLevel="0" collapsed="false">
      <c r="A75" s="60" t="s">
        <v>1685</v>
      </c>
      <c r="B75" s="60"/>
      <c r="C75" s="60"/>
      <c r="D75" s="60"/>
      <c r="E75" s="60"/>
      <c r="F75" s="60"/>
      <c r="G75" s="60"/>
      <c r="H75" s="60"/>
      <c r="I75" s="60"/>
      <c r="J75" s="60"/>
    </row>
    <row r="76" customFormat="false" ht="36" hidden="false" customHeight="true" outlineLevel="0" collapsed="false">
      <c r="A76" s="60" t="s">
        <v>1686</v>
      </c>
      <c r="B76" s="60"/>
      <c r="C76" s="60"/>
      <c r="D76" s="60"/>
      <c r="E76" s="60"/>
      <c r="F76" s="60"/>
      <c r="G76" s="60"/>
      <c r="H76" s="60"/>
      <c r="I76" s="60"/>
      <c r="J76" s="60"/>
    </row>
    <row r="77" customFormat="false" ht="36" hidden="false" customHeight="true" outlineLevel="0" collapsed="false">
      <c r="A77" s="60" t="s">
        <v>1687</v>
      </c>
      <c r="B77" s="60"/>
      <c r="C77" s="60"/>
      <c r="D77" s="60"/>
      <c r="E77" s="60"/>
      <c r="F77" s="60"/>
      <c r="G77" s="60"/>
      <c r="H77" s="60"/>
      <c r="I77" s="60"/>
      <c r="J77" s="60"/>
    </row>
    <row r="78" customFormat="false" ht="24" hidden="false" customHeight="true" outlineLevel="0" collapsed="false">
      <c r="A78" s="60" t="s">
        <v>1688</v>
      </c>
      <c r="B78" s="60"/>
      <c r="C78" s="60"/>
      <c r="D78" s="60"/>
      <c r="E78" s="60"/>
      <c r="F78" s="60"/>
      <c r="G78" s="60"/>
      <c r="H78" s="60"/>
      <c r="I78" s="60"/>
      <c r="J78" s="60"/>
    </row>
    <row r="79" customFormat="false" ht="36" hidden="false" customHeight="true" outlineLevel="0" collapsed="false">
      <c r="A79" s="60" t="s">
        <v>1689</v>
      </c>
      <c r="B79" s="60"/>
      <c r="C79" s="60"/>
      <c r="D79" s="60"/>
      <c r="E79" s="60"/>
      <c r="F79" s="60"/>
      <c r="G79" s="60"/>
      <c r="H79" s="60"/>
      <c r="I79" s="60"/>
      <c r="J79" s="60"/>
    </row>
    <row r="80" customFormat="false" ht="24" hidden="false" customHeight="true" outlineLevel="0" collapsed="false">
      <c r="A80" s="60" t="s">
        <v>1690</v>
      </c>
      <c r="B80" s="60"/>
      <c r="C80" s="60"/>
      <c r="D80" s="60"/>
      <c r="E80" s="60"/>
      <c r="F80" s="60"/>
      <c r="G80" s="60"/>
      <c r="H80" s="60"/>
      <c r="I80" s="60"/>
      <c r="J80" s="60"/>
    </row>
    <row r="81" customFormat="false" ht="36" hidden="false" customHeight="true" outlineLevel="0" collapsed="false">
      <c r="A81" s="60" t="s">
        <v>1691</v>
      </c>
      <c r="B81" s="60"/>
      <c r="C81" s="60"/>
      <c r="D81" s="60"/>
      <c r="E81" s="60"/>
      <c r="F81" s="60"/>
      <c r="G81" s="60"/>
      <c r="H81" s="60"/>
      <c r="I81" s="60"/>
      <c r="J81" s="60"/>
    </row>
    <row r="82" customFormat="false" ht="12.75" hidden="false" customHeight="true" outlineLevel="0" collapsed="false">
      <c r="A82" s="60" t="s">
        <v>1692</v>
      </c>
      <c r="B82" s="60"/>
      <c r="C82" s="60"/>
      <c r="D82" s="60"/>
      <c r="E82" s="60"/>
      <c r="F82" s="60"/>
      <c r="G82" s="60"/>
      <c r="H82" s="60"/>
      <c r="I82" s="60"/>
      <c r="J82" s="60"/>
    </row>
    <row r="83" customFormat="false" ht="12.75" hidden="false" customHeight="true" outlineLevel="0" collapsed="false">
      <c r="A83" s="60" t="s">
        <v>1693</v>
      </c>
      <c r="B83" s="60"/>
      <c r="C83" s="60"/>
      <c r="D83" s="60"/>
      <c r="E83" s="60"/>
      <c r="F83" s="60"/>
      <c r="G83" s="60"/>
      <c r="H83" s="60"/>
      <c r="I83" s="60"/>
      <c r="J83" s="60"/>
    </row>
    <row r="84" customFormat="false" ht="12.75" hidden="false" customHeight="true" outlineLevel="0" collapsed="false">
      <c r="A84" s="168" t="s">
        <v>1694</v>
      </c>
      <c r="B84" s="168"/>
      <c r="C84" s="168"/>
      <c r="D84" s="168"/>
      <c r="E84" s="168"/>
      <c r="F84" s="168"/>
      <c r="G84" s="168"/>
      <c r="H84" s="168"/>
      <c r="I84" s="168"/>
      <c r="J84" s="168"/>
    </row>
    <row r="85" customFormat="false" ht="12.75" hidden="false" customHeight="true" outlineLevel="0" collapsed="false">
      <c r="A85" s="168" t="s">
        <v>1695</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696</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69"/>
    </row>
    <row r="5" customFormat="false" ht="14.25" hidden="false" customHeight="true" outlineLevel="0" collapsed="false">
      <c r="A5" s="659" t="s">
        <v>1050</v>
      </c>
      <c r="B5" s="520" t="s">
        <v>1697</v>
      </c>
      <c r="C5" s="520" t="s">
        <v>434</v>
      </c>
      <c r="D5" s="520" t="s">
        <v>435</v>
      </c>
      <c r="E5" s="520" t="s">
        <v>515</v>
      </c>
      <c r="F5" s="520" t="s">
        <v>84</v>
      </c>
      <c r="G5" s="519" t="s">
        <v>85</v>
      </c>
      <c r="H5" s="521" t="s">
        <v>516</v>
      </c>
    </row>
    <row r="6" customFormat="false" ht="12.75" hidden="false" customHeight="true" outlineLevel="0" collapsed="false">
      <c r="A6" s="659"/>
      <c r="B6" s="842" t="s">
        <v>87</v>
      </c>
      <c r="C6" s="842"/>
      <c r="D6" s="842"/>
      <c r="E6" s="842"/>
      <c r="F6" s="842"/>
      <c r="G6" s="842"/>
      <c r="H6" s="842"/>
    </row>
    <row r="7" customFormat="false" ht="13.5" hidden="false" customHeight="true" outlineLevel="0" collapsed="false">
      <c r="A7" s="1444" t="s">
        <v>1698</v>
      </c>
      <c r="B7" s="1445" t="n">
        <v>12.8991435380211</v>
      </c>
      <c r="C7" s="1445" t="n">
        <v>92.2856950670283</v>
      </c>
      <c r="D7" s="1445" t="n">
        <v>0.486335635953108</v>
      </c>
      <c r="E7" s="1445" t="s">
        <v>712</v>
      </c>
      <c r="F7" s="1445" t="s">
        <v>712</v>
      </c>
      <c r="G7" s="1445" t="s">
        <v>712</v>
      </c>
      <c r="H7" s="1446" t="s">
        <v>712</v>
      </c>
    </row>
    <row r="8" customFormat="false" ht="12" hidden="false" customHeight="true" outlineLevel="0" collapsed="false">
      <c r="A8" s="1447" t="s">
        <v>1699</v>
      </c>
      <c r="B8" s="1448" t="s">
        <v>712</v>
      </c>
      <c r="C8" s="1448" t="n">
        <v>73.2510118707957</v>
      </c>
      <c r="D8" s="1449"/>
      <c r="E8" s="1448" t="s">
        <v>712</v>
      </c>
      <c r="F8" s="1448" t="s">
        <v>712</v>
      </c>
      <c r="G8" s="1448" t="s">
        <v>712</v>
      </c>
      <c r="H8" s="1450"/>
    </row>
    <row r="9" customFormat="false" ht="12" hidden="false" customHeight="true" outlineLevel="0" collapsed="false">
      <c r="A9" s="548" t="s">
        <v>1700</v>
      </c>
      <c r="B9" s="541" t="s">
        <v>134</v>
      </c>
      <c r="C9" s="541" t="n">
        <v>73.2510118707957</v>
      </c>
      <c r="D9" s="543"/>
      <c r="E9" s="588" t="s">
        <v>134</v>
      </c>
      <c r="F9" s="588" t="s">
        <v>134</v>
      </c>
      <c r="G9" s="588" t="s">
        <v>134</v>
      </c>
      <c r="H9" s="44"/>
    </row>
    <row r="10" customFormat="false" ht="12" hidden="false" customHeight="true" outlineLevel="0" collapsed="false">
      <c r="A10" s="548" t="s">
        <v>1701</v>
      </c>
      <c r="B10" s="19" t="s">
        <v>134</v>
      </c>
      <c r="C10" s="19" t="s">
        <v>137</v>
      </c>
      <c r="D10" s="543"/>
      <c r="E10" s="588" t="s">
        <v>94</v>
      </c>
      <c r="F10" s="588" t="s">
        <v>94</v>
      </c>
      <c r="G10" s="588" t="s">
        <v>94</v>
      </c>
      <c r="H10" s="44"/>
    </row>
    <row r="11" customFormat="false" ht="12.75" hidden="false" customHeight="true" outlineLevel="0" collapsed="false">
      <c r="A11" s="873" t="s">
        <v>1702</v>
      </c>
      <c r="B11" s="19" t="s">
        <v>94</v>
      </c>
      <c r="C11" s="19" t="s">
        <v>94</v>
      </c>
      <c r="D11" s="543"/>
      <c r="E11" s="19" t="s">
        <v>94</v>
      </c>
      <c r="F11" s="19" t="s">
        <v>94</v>
      </c>
      <c r="G11" s="1451" t="s">
        <v>94</v>
      </c>
      <c r="H11" s="44"/>
    </row>
    <row r="12" customFormat="false" ht="12.75" hidden="false" customHeight="true" outlineLevel="0" collapsed="false">
      <c r="A12" s="1452" t="s">
        <v>105</v>
      </c>
      <c r="B12" s="541" t="s">
        <v>94</v>
      </c>
      <c r="C12" s="541" t="s">
        <v>94</v>
      </c>
      <c r="D12" s="542"/>
      <c r="E12" s="541" t="s">
        <v>94</v>
      </c>
      <c r="F12" s="541" t="s">
        <v>94</v>
      </c>
      <c r="G12" s="574" t="s">
        <v>94</v>
      </c>
      <c r="H12" s="673"/>
    </row>
    <row r="13" customFormat="false" ht="12" hidden="false" customHeight="true" outlineLevel="0" collapsed="false">
      <c r="A13" s="551" t="s">
        <v>1703</v>
      </c>
      <c r="B13" s="1453"/>
      <c r="C13" s="1448" t="n">
        <v>19.0346016852815</v>
      </c>
      <c r="D13" s="1448" t="n">
        <v>0.48107902876</v>
      </c>
      <c r="E13" s="1448" t="s">
        <v>712</v>
      </c>
      <c r="F13" s="1448" t="s">
        <v>712</v>
      </c>
      <c r="G13" s="1448" t="s">
        <v>712</v>
      </c>
      <c r="H13" s="1454"/>
    </row>
    <row r="14" customFormat="false" ht="12" hidden="false" customHeight="true" outlineLevel="0" collapsed="false">
      <c r="A14" s="548" t="s">
        <v>1704</v>
      </c>
      <c r="B14" s="543"/>
      <c r="C14" s="541" t="n">
        <v>12.3264736585823</v>
      </c>
      <c r="D14" s="541" t="n">
        <v>0.19868978536</v>
      </c>
      <c r="E14" s="588" t="s">
        <v>134</v>
      </c>
      <c r="F14" s="588" t="s">
        <v>134</v>
      </c>
      <c r="G14" s="588" t="s">
        <v>134</v>
      </c>
      <c r="H14" s="44"/>
    </row>
    <row r="15" customFormat="false" ht="12" hidden="false" customHeight="true" outlineLevel="0" collapsed="false">
      <c r="A15" s="548" t="s">
        <v>1705</v>
      </c>
      <c r="B15" s="543"/>
      <c r="C15" s="19" t="n">
        <v>6.70812802669922</v>
      </c>
      <c r="D15" s="19" t="n">
        <v>0.2823892434</v>
      </c>
      <c r="E15" s="588" t="s">
        <v>134</v>
      </c>
      <c r="F15" s="588" t="s">
        <v>134</v>
      </c>
      <c r="G15" s="588" t="s">
        <v>134</v>
      </c>
      <c r="H15" s="44"/>
    </row>
    <row r="16" customFormat="false" ht="12.75" hidden="false" customHeight="true" outlineLevel="0" collapsed="false">
      <c r="A16" s="873" t="s">
        <v>1706</v>
      </c>
      <c r="B16" s="543"/>
      <c r="C16" s="19" t="s">
        <v>94</v>
      </c>
      <c r="D16" s="19" t="s">
        <v>94</v>
      </c>
      <c r="E16" s="19" t="s">
        <v>94</v>
      </c>
      <c r="F16" s="19" t="s">
        <v>94</v>
      </c>
      <c r="G16" s="19" t="s">
        <v>94</v>
      </c>
      <c r="H16" s="44"/>
    </row>
    <row r="17" customFormat="false" ht="12.75" hidden="false" customHeight="true" outlineLevel="0" collapsed="false">
      <c r="A17" s="873" t="s">
        <v>105</v>
      </c>
      <c r="B17" s="543"/>
      <c r="C17" s="19" t="s">
        <v>94</v>
      </c>
      <c r="D17" s="19" t="s">
        <v>94</v>
      </c>
      <c r="E17" s="19" t="s">
        <v>94</v>
      </c>
      <c r="F17" s="19" t="s">
        <v>94</v>
      </c>
      <c r="G17" s="19" t="s">
        <v>94</v>
      </c>
      <c r="H17" s="44"/>
    </row>
    <row r="18" customFormat="false" ht="12.75" hidden="false" customHeight="true" outlineLevel="0" collapsed="false">
      <c r="A18" s="1455" t="s">
        <v>1707</v>
      </c>
      <c r="B18" s="1456" t="n">
        <v>12.8991435380211</v>
      </c>
      <c r="C18" s="1456" t="n">
        <v>8.15109511010844E-005</v>
      </c>
      <c r="D18" s="1456" t="n">
        <v>0.00525660719310755</v>
      </c>
      <c r="E18" s="1457" t="s">
        <v>134</v>
      </c>
      <c r="F18" s="1457" t="s">
        <v>134</v>
      </c>
      <c r="G18" s="1457" t="s">
        <v>134</v>
      </c>
      <c r="H18" s="1458" t="s">
        <v>134</v>
      </c>
    </row>
    <row r="19" customFormat="false" ht="12" hidden="false" customHeight="true" outlineLevel="0" collapsed="false">
      <c r="A19" s="1459" t="s">
        <v>1708</v>
      </c>
      <c r="B19" s="1460" t="s">
        <v>94</v>
      </c>
      <c r="C19" s="1460" t="s">
        <v>94</v>
      </c>
      <c r="D19" s="1460" t="s">
        <v>94</v>
      </c>
      <c r="E19" s="1460" t="s">
        <v>94</v>
      </c>
      <c r="F19" s="1460" t="s">
        <v>94</v>
      </c>
      <c r="G19" s="1461" t="s">
        <v>94</v>
      </c>
      <c r="H19" s="1462" t="s">
        <v>94</v>
      </c>
    </row>
    <row r="20" customFormat="false" ht="12.75" hidden="false" customHeight="true" outlineLevel="0" collapsed="false">
      <c r="A20" s="130" t="s">
        <v>105</v>
      </c>
      <c r="B20" s="588" t="s">
        <v>94</v>
      </c>
      <c r="C20" s="588" t="s">
        <v>94</v>
      </c>
      <c r="D20" s="588" t="s">
        <v>94</v>
      </c>
      <c r="E20" s="588" t="s">
        <v>94</v>
      </c>
      <c r="F20" s="588" t="s">
        <v>94</v>
      </c>
      <c r="G20" s="588" t="s">
        <v>94</v>
      </c>
      <c r="H20" s="589" t="s">
        <v>94</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09</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0</v>
      </c>
      <c r="B24" s="1464"/>
      <c r="C24" s="1464"/>
      <c r="D24" s="1464"/>
      <c r="E24" s="1464"/>
      <c r="F24" s="1464"/>
      <c r="G24" s="1464"/>
      <c r="H24" s="1464"/>
    </row>
    <row r="25" customFormat="false" ht="22.5" hidden="false" customHeight="true" outlineLevel="0" collapsed="false">
      <c r="A25" s="596" t="s">
        <v>1711</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1</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5" t="s">
        <v>182</v>
      </c>
      <c r="E5" s="115"/>
      <c r="F5" s="115"/>
      <c r="G5" s="116"/>
      <c r="H5" s="117" t="s">
        <v>158</v>
      </c>
      <c r="I5" s="117"/>
      <c r="J5" s="117"/>
    </row>
    <row r="6" customFormat="false" ht="13.5" hidden="false" customHeight="true" outlineLevel="0" collapsed="false">
      <c r="A6" s="118"/>
      <c r="B6" s="119" t="s">
        <v>159</v>
      </c>
      <c r="C6" s="119"/>
      <c r="D6" s="119" t="s">
        <v>160</v>
      </c>
      <c r="E6" s="119" t="s">
        <v>81</v>
      </c>
      <c r="F6" s="119" t="s">
        <v>82</v>
      </c>
      <c r="G6" s="120"/>
      <c r="H6" s="69" t="s">
        <v>161</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3</v>
      </c>
      <c r="B8" s="77" t="n">
        <v>103040.18589387</v>
      </c>
      <c r="C8" s="78" t="s">
        <v>167</v>
      </c>
      <c r="D8" s="79"/>
      <c r="E8" s="79"/>
      <c r="F8" s="79"/>
      <c r="G8" s="80"/>
      <c r="H8" s="77" t="n">
        <v>4961.33720246476</v>
      </c>
      <c r="I8" s="77" t="n">
        <v>1.92579397814449</v>
      </c>
      <c r="J8" s="124" t="n">
        <v>0.177796134286967</v>
      </c>
    </row>
    <row r="9" customFormat="false" ht="12.75" hidden="false" customHeight="true" outlineLevel="0" collapsed="false">
      <c r="A9" s="82" t="s">
        <v>168</v>
      </c>
      <c r="B9" s="77" t="n">
        <v>15519.4036815795</v>
      </c>
      <c r="C9" s="84" t="s">
        <v>167</v>
      </c>
      <c r="D9" s="77" t="n">
        <v>68.624152234025</v>
      </c>
      <c r="E9" s="77" t="n">
        <v>3.19319211059231</v>
      </c>
      <c r="F9" s="77" t="n">
        <v>1.49234259275754</v>
      </c>
      <c r="G9" s="80"/>
      <c r="H9" s="77" t="n">
        <v>1065.005920826</v>
      </c>
      <c r="I9" s="77" t="n">
        <v>0.0495564373971171</v>
      </c>
      <c r="J9" s="81" t="n">
        <v>0.0231602671282193</v>
      </c>
    </row>
    <row r="10" customFormat="false" ht="12.75" hidden="false" customHeight="true" outlineLevel="0" collapsed="false">
      <c r="A10" s="82" t="s">
        <v>169</v>
      </c>
      <c r="B10" s="77" t="n">
        <v>22923.0565246041</v>
      </c>
      <c r="C10" s="84" t="s">
        <v>167</v>
      </c>
      <c r="D10" s="77" t="n">
        <v>90.0359887399023</v>
      </c>
      <c r="E10" s="77" t="n">
        <v>0.665</v>
      </c>
      <c r="F10" s="77" t="n">
        <v>1.52</v>
      </c>
      <c r="G10" s="80"/>
      <c r="H10" s="77" t="n">
        <v>2063.9000591334</v>
      </c>
      <c r="I10" s="77" t="n">
        <v>0.0152438325888618</v>
      </c>
      <c r="J10" s="81" t="n">
        <v>0.0348430459173983</v>
      </c>
    </row>
    <row r="11" customFormat="false" ht="12.75" hidden="false" customHeight="true" outlineLevel="0" collapsed="false">
      <c r="A11" s="82" t="s">
        <v>170</v>
      </c>
      <c r="B11" s="77" t="n">
        <v>33617.9777969965</v>
      </c>
      <c r="C11" s="84" t="s">
        <v>167</v>
      </c>
      <c r="D11" s="77" t="n">
        <v>54.5074791104499</v>
      </c>
      <c r="E11" s="77" t="n">
        <v>42.2450825296774</v>
      </c>
      <c r="F11" s="77" t="n">
        <v>0.0641541233369478</v>
      </c>
      <c r="G11" s="80"/>
      <c r="H11" s="77" t="n">
        <v>1832.43122250536</v>
      </c>
      <c r="I11" s="77" t="n">
        <v>1.42019424651498</v>
      </c>
      <c r="J11" s="81" t="n">
        <v>0.00215673189392729</v>
      </c>
    </row>
    <row r="12" customFormat="false" ht="12.75" hidden="false" customHeight="true" outlineLevel="0" collapsed="false">
      <c r="A12" s="82" t="s">
        <v>171</v>
      </c>
      <c r="B12" s="77" t="n">
        <v>30979.7478906901</v>
      </c>
      <c r="C12" s="84" t="s">
        <v>167</v>
      </c>
      <c r="D12" s="77" t="n">
        <v>104.146520944734</v>
      </c>
      <c r="E12" s="77" t="n">
        <v>14.2286329507543</v>
      </c>
      <c r="F12" s="77" t="n">
        <v>3.797193242582</v>
      </c>
      <c r="G12" s="99" t="s">
        <v>172</v>
      </c>
      <c r="H12" s="77" t="n">
        <v>3226.43296256032</v>
      </c>
      <c r="I12" s="77" t="n">
        <v>0.440799461643534</v>
      </c>
      <c r="J12" s="81" t="n">
        <v>0.117636089347422</v>
      </c>
    </row>
    <row r="13" customFormat="false" ht="12.75" hidden="false" customHeight="true" outlineLevel="0" collapsed="false">
      <c r="A13" s="82" t="s">
        <v>173</v>
      </c>
      <c r="B13" s="77" t="s">
        <v>126</v>
      </c>
      <c r="C13" s="89" t="s">
        <v>167</v>
      </c>
      <c r="D13" s="77" t="s">
        <v>126</v>
      </c>
      <c r="E13" s="77" t="s">
        <v>126</v>
      </c>
      <c r="F13" s="77" t="s">
        <v>126</v>
      </c>
      <c r="G13" s="80"/>
      <c r="H13" s="77" t="s">
        <v>126</v>
      </c>
      <c r="I13" s="77" t="s">
        <v>126</v>
      </c>
      <c r="J13" s="81" t="s">
        <v>126</v>
      </c>
    </row>
    <row r="14" customFormat="false" ht="12.75" hidden="false" customHeight="true" outlineLevel="0" collapsed="false">
      <c r="A14" s="100" t="s">
        <v>96</v>
      </c>
      <c r="B14" s="77" t="n">
        <v>2181.74795718719</v>
      </c>
      <c r="C14" s="125" t="s">
        <v>167</v>
      </c>
      <c r="D14" s="79"/>
      <c r="E14" s="79"/>
      <c r="F14" s="79"/>
      <c r="G14" s="80"/>
      <c r="H14" s="77" t="n">
        <v>114.897673977913</v>
      </c>
      <c r="I14" s="77" t="n">
        <v>0.00274900242605586</v>
      </c>
      <c r="J14" s="126" t="n">
        <v>0.000196357316146847</v>
      </c>
    </row>
    <row r="15" customFormat="false" ht="12.75" hidden="false" customHeight="true" outlineLevel="0" collapsed="false">
      <c r="A15" s="82" t="s">
        <v>168</v>
      </c>
      <c r="B15" s="127" t="s">
        <v>137</v>
      </c>
      <c r="C15" s="84" t="s">
        <v>167</v>
      </c>
      <c r="D15" s="77" t="s">
        <v>137</v>
      </c>
      <c r="E15" s="77" t="s">
        <v>137</v>
      </c>
      <c r="F15" s="77" t="s">
        <v>137</v>
      </c>
      <c r="G15" s="80"/>
      <c r="H15" s="127" t="s">
        <v>137</v>
      </c>
      <c r="I15" s="127" t="s">
        <v>137</v>
      </c>
      <c r="J15" s="128" t="s">
        <v>137</v>
      </c>
    </row>
    <row r="16" customFormat="false" ht="12.75" hidden="false" customHeight="true" outlineLevel="0" collapsed="false">
      <c r="A16" s="82" t="s">
        <v>169</v>
      </c>
      <c r="B16" s="127" t="s">
        <v>137</v>
      </c>
      <c r="C16" s="84" t="s">
        <v>167</v>
      </c>
      <c r="D16" s="77" t="s">
        <v>137</v>
      </c>
      <c r="E16" s="77" t="s">
        <v>137</v>
      </c>
      <c r="F16" s="77" t="s">
        <v>137</v>
      </c>
      <c r="G16" s="80"/>
      <c r="H16" s="127" t="s">
        <v>137</v>
      </c>
      <c r="I16" s="127" t="s">
        <v>137</v>
      </c>
      <c r="J16" s="128" t="s">
        <v>137</v>
      </c>
    </row>
    <row r="17" customFormat="false" ht="12.75" hidden="false" customHeight="true" outlineLevel="0" collapsed="false">
      <c r="A17" s="82" t="s">
        <v>170</v>
      </c>
      <c r="B17" s="127" t="n">
        <v>2181.74795718719</v>
      </c>
      <c r="C17" s="84" t="s">
        <v>167</v>
      </c>
      <c r="D17" s="77" t="n">
        <v>52.6631289372421</v>
      </c>
      <c r="E17" s="77" t="n">
        <v>1.26</v>
      </c>
      <c r="F17" s="77" t="n">
        <v>0.09</v>
      </c>
      <c r="G17" s="80"/>
      <c r="H17" s="127" t="n">
        <v>114.897673977913</v>
      </c>
      <c r="I17" s="127" t="n">
        <v>0.00274900242605586</v>
      </c>
      <c r="J17" s="128" t="n">
        <v>0.000196357316146847</v>
      </c>
    </row>
    <row r="18" customFormat="false" ht="12.75" hidden="false" customHeight="true" outlineLevel="0" collapsed="false">
      <c r="A18" s="82" t="s">
        <v>171</v>
      </c>
      <c r="B18" s="127" t="s">
        <v>94</v>
      </c>
      <c r="C18" s="84" t="s">
        <v>167</v>
      </c>
      <c r="D18" s="77" t="s">
        <v>94</v>
      </c>
      <c r="E18" s="77" t="s">
        <v>94</v>
      </c>
      <c r="F18" s="77" t="s">
        <v>94</v>
      </c>
      <c r="G18" s="99" t="s">
        <v>172</v>
      </c>
      <c r="H18" s="127" t="s">
        <v>94</v>
      </c>
      <c r="I18" s="127" t="s">
        <v>94</v>
      </c>
      <c r="J18" s="128" t="s">
        <v>94</v>
      </c>
    </row>
    <row r="19" customFormat="false" ht="12.75" hidden="false" customHeight="true" outlineLevel="0" collapsed="false">
      <c r="A19" s="82" t="s">
        <v>173</v>
      </c>
      <c r="B19" s="127" t="s">
        <v>94</v>
      </c>
      <c r="C19" s="84" t="s">
        <v>167</v>
      </c>
      <c r="D19" s="77" t="s">
        <v>94</v>
      </c>
      <c r="E19" s="77" t="s">
        <v>94</v>
      </c>
      <c r="F19" s="77" t="s">
        <v>94</v>
      </c>
      <c r="G19" s="80"/>
      <c r="H19" s="127" t="s">
        <v>94</v>
      </c>
      <c r="I19" s="127" t="s">
        <v>94</v>
      </c>
      <c r="J19" s="128" t="s">
        <v>94</v>
      </c>
    </row>
    <row r="20" customFormat="false" ht="12.75" hidden="false" customHeight="true" outlineLevel="0" collapsed="false">
      <c r="A20" s="100" t="s">
        <v>97</v>
      </c>
      <c r="B20" s="77" t="n">
        <v>2631.83222112429</v>
      </c>
      <c r="C20" s="84" t="s">
        <v>167</v>
      </c>
      <c r="D20" s="79"/>
      <c r="E20" s="79"/>
      <c r="F20" s="79"/>
      <c r="G20" s="80"/>
      <c r="H20" s="77" t="n">
        <v>143.672560081827</v>
      </c>
      <c r="I20" s="77" t="n">
        <v>0.00542674674894586</v>
      </c>
      <c r="J20" s="81" t="n">
        <v>0.000488374153251576</v>
      </c>
    </row>
    <row r="21" customFormat="false" ht="12.75" hidden="false" customHeight="true" outlineLevel="0" collapsed="false">
      <c r="A21" s="82" t="s">
        <v>168</v>
      </c>
      <c r="B21" s="127" t="n">
        <v>318.411892480101</v>
      </c>
      <c r="C21" s="84" t="s">
        <v>167</v>
      </c>
      <c r="D21" s="77" t="n">
        <v>67.2092348343177</v>
      </c>
      <c r="E21" s="77" t="n">
        <v>7.91059342915007</v>
      </c>
      <c r="F21" s="77" t="n">
        <v>0.827127062516432</v>
      </c>
      <c r="G21" s="80"/>
      <c r="H21" s="127" t="n">
        <v>21.4002196557346</v>
      </c>
      <c r="I21" s="127" t="n">
        <v>0.00251882702441632</v>
      </c>
      <c r="J21" s="128" t="n">
        <v>0.000263367093297364</v>
      </c>
    </row>
    <row r="22" customFormat="false" ht="12.75" hidden="false" customHeight="true" outlineLevel="0" collapsed="false">
      <c r="A22" s="82" t="s">
        <v>169</v>
      </c>
      <c r="B22" s="127" t="n">
        <v>11.7477135498152</v>
      </c>
      <c r="C22" s="84" t="s">
        <v>167</v>
      </c>
      <c r="D22" s="77" t="n">
        <v>90.1502</v>
      </c>
      <c r="E22" s="77" t="n">
        <v>0.665</v>
      </c>
      <c r="F22" s="77" t="n">
        <v>1.52</v>
      </c>
      <c r="G22" s="80"/>
      <c r="H22" s="127" t="n">
        <v>1.05905872605855</v>
      </c>
      <c r="I22" s="127" t="n">
        <v>7.81222951062712E-006</v>
      </c>
      <c r="J22" s="128" t="n">
        <v>1.78565245957191E-005</v>
      </c>
    </row>
    <row r="23" customFormat="false" ht="12.75" hidden="false" customHeight="true" outlineLevel="0" collapsed="false">
      <c r="A23" s="82" t="s">
        <v>170</v>
      </c>
      <c r="B23" s="127" t="n">
        <v>2301.67261509437</v>
      </c>
      <c r="C23" s="84" t="s">
        <v>167</v>
      </c>
      <c r="D23" s="77" t="n">
        <v>52.6631289372421</v>
      </c>
      <c r="E23" s="77" t="n">
        <v>1.26</v>
      </c>
      <c r="F23" s="77" t="n">
        <v>0.09</v>
      </c>
      <c r="G23" s="80"/>
      <c r="H23" s="127" t="n">
        <v>121.213281700034</v>
      </c>
      <c r="I23" s="127" t="n">
        <v>0.00290010749501891</v>
      </c>
      <c r="J23" s="128" t="n">
        <v>0.000207150535358494</v>
      </c>
    </row>
    <row r="24" customFormat="false" ht="12.75" hidden="false" customHeight="true" outlineLevel="0" collapsed="false">
      <c r="A24" s="82" t="s">
        <v>171</v>
      </c>
      <c r="B24" s="127" t="s">
        <v>94</v>
      </c>
      <c r="C24" s="84" t="s">
        <v>167</v>
      </c>
      <c r="D24" s="77" t="s">
        <v>94</v>
      </c>
      <c r="E24" s="77" t="s">
        <v>94</v>
      </c>
      <c r="F24" s="77" t="s">
        <v>94</v>
      </c>
      <c r="G24" s="99" t="s">
        <v>172</v>
      </c>
      <c r="H24" s="127" t="s">
        <v>94</v>
      </c>
      <c r="I24" s="127" t="s">
        <v>94</v>
      </c>
      <c r="J24" s="128" t="s">
        <v>94</v>
      </c>
    </row>
    <row r="25" customFormat="false" ht="12.75" hidden="false" customHeight="true" outlineLevel="0" collapsed="false">
      <c r="A25" s="82" t="s">
        <v>173</v>
      </c>
      <c r="B25" s="127" t="s">
        <v>94</v>
      </c>
      <c r="C25" s="84" t="s">
        <v>167</v>
      </c>
      <c r="D25" s="77" t="s">
        <v>94</v>
      </c>
      <c r="E25" s="77" t="s">
        <v>94</v>
      </c>
      <c r="F25" s="77" t="s">
        <v>94</v>
      </c>
      <c r="G25" s="80"/>
      <c r="H25" s="127" t="s">
        <v>94</v>
      </c>
      <c r="I25" s="127" t="s">
        <v>94</v>
      </c>
      <c r="J25" s="128" t="s">
        <v>94</v>
      </c>
    </row>
    <row r="26" customFormat="false" ht="12.75" hidden="false" customHeight="true" outlineLevel="0" collapsed="false">
      <c r="A26" s="100" t="s">
        <v>98</v>
      </c>
      <c r="B26" s="77" t="n">
        <v>10732.0818935051</v>
      </c>
      <c r="C26" s="84" t="s">
        <v>167</v>
      </c>
      <c r="D26" s="79"/>
      <c r="E26" s="79"/>
      <c r="F26" s="79"/>
      <c r="G26" s="80"/>
      <c r="H26" s="77" t="n">
        <v>629.738864203796</v>
      </c>
      <c r="I26" s="77" t="n">
        <v>1.39168719408793</v>
      </c>
      <c r="J26" s="81" t="n">
        <v>0.000168876455056789</v>
      </c>
    </row>
    <row r="27" customFormat="false" ht="12.75" hidden="false" customHeight="true" outlineLevel="0" collapsed="false">
      <c r="A27" s="82" t="s">
        <v>168</v>
      </c>
      <c r="B27" s="127" t="n">
        <v>162.598287657564</v>
      </c>
      <c r="C27" s="84" t="s">
        <v>167</v>
      </c>
      <c r="D27" s="77" t="n">
        <v>68.3492013126062</v>
      </c>
      <c r="E27" s="77" t="n">
        <v>3.28447649410742</v>
      </c>
      <c r="F27" s="77" t="n">
        <v>0.532041509041566</v>
      </c>
      <c r="G27" s="80"/>
      <c r="H27" s="127" t="n">
        <v>11.1134630961919</v>
      </c>
      <c r="I27" s="127" t="n">
        <v>0.000534050253793385</v>
      </c>
      <c r="J27" s="128" t="n">
        <v>8.6509038332905E-005</v>
      </c>
    </row>
    <row r="28" customFormat="false" ht="12.75" hidden="false" customHeight="true" outlineLevel="0" collapsed="false">
      <c r="A28" s="82" t="s">
        <v>169</v>
      </c>
      <c r="B28" s="127" t="s">
        <v>94</v>
      </c>
      <c r="C28" s="84" t="s">
        <v>167</v>
      </c>
      <c r="D28" s="77" t="s">
        <v>94</v>
      </c>
      <c r="E28" s="77" t="s">
        <v>94</v>
      </c>
      <c r="F28" s="77" t="s">
        <v>94</v>
      </c>
      <c r="G28" s="80"/>
      <c r="H28" s="127" t="s">
        <v>94</v>
      </c>
      <c r="I28" s="127" t="s">
        <v>94</v>
      </c>
      <c r="J28" s="128" t="s">
        <v>94</v>
      </c>
    </row>
    <row r="29" customFormat="false" ht="12.75" hidden="false" customHeight="true" outlineLevel="0" collapsed="false">
      <c r="A29" s="82" t="s">
        <v>170</v>
      </c>
      <c r="B29" s="127" t="n">
        <v>10569.4836058476</v>
      </c>
      <c r="C29" s="84" t="s">
        <v>167</v>
      </c>
      <c r="D29" s="77" t="n">
        <v>58.5293874494823</v>
      </c>
      <c r="E29" s="77" t="n">
        <v>131.619783492968</v>
      </c>
      <c r="F29" s="77" t="n">
        <v>0.00779294616421127</v>
      </c>
      <c r="G29" s="80"/>
      <c r="H29" s="127" t="n">
        <v>618.625401107604</v>
      </c>
      <c r="I29" s="127" t="n">
        <v>1.39115314383413</v>
      </c>
      <c r="J29" s="128" t="n">
        <v>8.23674167238838E-005</v>
      </c>
    </row>
    <row r="30" customFormat="false" ht="12.75" hidden="false" customHeight="true" outlineLevel="0" collapsed="false">
      <c r="A30" s="82" t="s">
        <v>171</v>
      </c>
      <c r="B30" s="127" t="s">
        <v>94</v>
      </c>
      <c r="C30" s="84" t="s">
        <v>167</v>
      </c>
      <c r="D30" s="77" t="s">
        <v>94</v>
      </c>
      <c r="E30" s="77" t="s">
        <v>94</v>
      </c>
      <c r="F30" s="77" t="s">
        <v>94</v>
      </c>
      <c r="G30" s="99" t="s">
        <v>172</v>
      </c>
      <c r="H30" s="127" t="s">
        <v>94</v>
      </c>
      <c r="I30" s="127" t="s">
        <v>94</v>
      </c>
      <c r="J30" s="128" t="s">
        <v>94</v>
      </c>
    </row>
    <row r="31" customFormat="false" ht="12.75" hidden="false" customHeight="true" outlineLevel="0" collapsed="false">
      <c r="A31" s="82" t="s">
        <v>173</v>
      </c>
      <c r="B31" s="127" t="s">
        <v>94</v>
      </c>
      <c r="C31" s="84" t="s">
        <v>167</v>
      </c>
      <c r="D31" s="77" t="s">
        <v>94</v>
      </c>
      <c r="E31" s="77" t="s">
        <v>94</v>
      </c>
      <c r="F31" s="77" t="s">
        <v>94</v>
      </c>
      <c r="G31" s="80"/>
      <c r="H31" s="127" t="s">
        <v>94</v>
      </c>
      <c r="I31" s="127" t="s">
        <v>94</v>
      </c>
      <c r="J31" s="128" t="s">
        <v>94</v>
      </c>
    </row>
    <row r="32" customFormat="false" ht="12.75" hidden="false" customHeight="true" outlineLevel="0" collapsed="false">
      <c r="A32" s="100" t="s">
        <v>99</v>
      </c>
      <c r="B32" s="77" t="n">
        <v>39422.5348495331</v>
      </c>
      <c r="C32" s="84" t="s">
        <v>167</v>
      </c>
      <c r="D32" s="79"/>
      <c r="E32" s="79"/>
      <c r="F32" s="79"/>
      <c r="G32" s="80"/>
      <c r="H32" s="77" t="n">
        <v>510.462207984568</v>
      </c>
      <c r="I32" s="77" t="n">
        <v>0.452304125279764</v>
      </c>
      <c r="J32" s="81" t="n">
        <v>0.120432469588465</v>
      </c>
    </row>
    <row r="33" customFormat="false" ht="12.75" hidden="false" customHeight="true" outlineLevel="0" collapsed="false">
      <c r="A33" s="82" t="s">
        <v>168</v>
      </c>
      <c r="B33" s="127" t="n">
        <v>831.380106305369</v>
      </c>
      <c r="C33" s="84" t="s">
        <v>167</v>
      </c>
      <c r="D33" s="77" t="n">
        <v>69.0824305315283</v>
      </c>
      <c r="E33" s="77" t="n">
        <v>3.46330218997641</v>
      </c>
      <c r="F33" s="77" t="n">
        <v>0.495298767782857</v>
      </c>
      <c r="G33" s="80"/>
      <c r="H33" s="127" t="n">
        <v>57.4337584391353</v>
      </c>
      <c r="I33" s="127" t="n">
        <v>0.00287932054287021</v>
      </c>
      <c r="J33" s="128" t="n">
        <v>0.00041178154221223</v>
      </c>
    </row>
    <row r="34" customFormat="false" ht="12.75" hidden="false" customHeight="true" outlineLevel="0" collapsed="false">
      <c r="A34" s="82" t="s">
        <v>169</v>
      </c>
      <c r="B34" s="127" t="n">
        <v>1298.35973369472</v>
      </c>
      <c r="C34" s="84" t="s">
        <v>167</v>
      </c>
      <c r="D34" s="77" t="n">
        <v>90.190396974589</v>
      </c>
      <c r="E34" s="77" t="n">
        <v>0.665</v>
      </c>
      <c r="F34" s="77" t="n">
        <v>1.52</v>
      </c>
      <c r="G34" s="80"/>
      <c r="H34" s="127" t="n">
        <v>117.099579797749</v>
      </c>
      <c r="I34" s="127" t="n">
        <v>0.000863409222906991</v>
      </c>
      <c r="J34" s="128" t="n">
        <v>0.00197350679521598</v>
      </c>
    </row>
    <row r="35" customFormat="false" ht="12.75" hidden="false" customHeight="true" outlineLevel="0" collapsed="false">
      <c r="A35" s="82" t="s">
        <v>170</v>
      </c>
      <c r="B35" s="127" t="n">
        <v>6378.82473994292</v>
      </c>
      <c r="C35" s="84" t="s">
        <v>167</v>
      </c>
      <c r="D35" s="77" t="n">
        <v>52.6631289372421</v>
      </c>
      <c r="E35" s="77" t="n">
        <v>1.26</v>
      </c>
      <c r="F35" s="77" t="n">
        <v>0.09</v>
      </c>
      <c r="G35" s="80"/>
      <c r="H35" s="127" t="n">
        <v>335.928869747684</v>
      </c>
      <c r="I35" s="127" t="n">
        <v>0.00803731917232807</v>
      </c>
      <c r="J35" s="128" t="n">
        <v>0.000574094226594862</v>
      </c>
    </row>
    <row r="36" customFormat="false" ht="12.75" hidden="false" customHeight="true" outlineLevel="0" collapsed="false">
      <c r="A36" s="82" t="s">
        <v>171</v>
      </c>
      <c r="B36" s="127" t="n">
        <v>30913.9702695901</v>
      </c>
      <c r="C36" s="84" t="s">
        <v>167</v>
      </c>
      <c r="D36" s="77" t="n">
        <v>104.151666666667</v>
      </c>
      <c r="E36" s="77" t="n">
        <v>14.25</v>
      </c>
      <c r="F36" s="77" t="n">
        <v>3.8</v>
      </c>
      <c r="G36" s="99" t="s">
        <v>172</v>
      </c>
      <c r="H36" s="127" t="n">
        <v>3219.74152686159</v>
      </c>
      <c r="I36" s="127" t="n">
        <v>0.440524076341659</v>
      </c>
      <c r="J36" s="128" t="n">
        <v>0.117473087024442</v>
      </c>
    </row>
    <row r="37" customFormat="false" ht="12.75" hidden="false" customHeight="true" outlineLevel="0" collapsed="false">
      <c r="A37" s="82" t="s">
        <v>173</v>
      </c>
      <c r="B37" s="127" t="s">
        <v>94</v>
      </c>
      <c r="C37" s="125" t="s">
        <v>167</v>
      </c>
      <c r="D37" s="77" t="s">
        <v>94</v>
      </c>
      <c r="E37" s="77" t="s">
        <v>94</v>
      </c>
      <c r="F37" s="77" t="s">
        <v>94</v>
      </c>
      <c r="G37" s="80"/>
      <c r="H37" s="127" t="s">
        <v>94</v>
      </c>
      <c r="I37" s="127" t="s">
        <v>94</v>
      </c>
      <c r="J37" s="128" t="s">
        <v>94</v>
      </c>
    </row>
    <row r="38" customFormat="false" ht="12.75" hidden="false" customHeight="true" outlineLevel="0" collapsed="false">
      <c r="A38" s="100" t="s">
        <v>100</v>
      </c>
      <c r="B38" s="77" t="n">
        <v>30700.7464746693</v>
      </c>
      <c r="C38" s="125" t="s">
        <v>167</v>
      </c>
      <c r="D38" s="79"/>
      <c r="E38" s="79"/>
      <c r="F38" s="79"/>
      <c r="G38" s="80"/>
      <c r="H38" s="77" t="n">
        <v>2325.43771555193</v>
      </c>
      <c r="I38" s="77" t="n">
        <v>0.0328753220332553</v>
      </c>
      <c r="J38" s="81" t="n">
        <v>0.0274012424928761</v>
      </c>
    </row>
    <row r="39" customFormat="false" ht="12.75" hidden="false" customHeight="true" outlineLevel="0" collapsed="false">
      <c r="A39" s="82" t="s">
        <v>168</v>
      </c>
      <c r="B39" s="127" t="n">
        <v>5855.74681604484</v>
      </c>
      <c r="C39" s="125" t="s">
        <v>167</v>
      </c>
      <c r="D39" s="77" t="n">
        <v>70.2456067626523</v>
      </c>
      <c r="E39" s="77" t="n">
        <v>1.87590029118504</v>
      </c>
      <c r="F39" s="77" t="n">
        <v>0.34940119855601</v>
      </c>
      <c r="G39" s="80"/>
      <c r="H39" s="127" t="n">
        <v>411.340488141539</v>
      </c>
      <c r="I39" s="127" t="n">
        <v>0.0109847971573244</v>
      </c>
      <c r="J39" s="128" t="n">
        <v>0.00204600495596661</v>
      </c>
    </row>
    <row r="40" customFormat="false" ht="12.75" hidden="false" customHeight="true" outlineLevel="0" collapsed="false">
      <c r="A40" s="82" t="s">
        <v>169</v>
      </c>
      <c r="B40" s="127" t="n">
        <v>16130.607468938</v>
      </c>
      <c r="C40" s="125" t="s">
        <v>167</v>
      </c>
      <c r="D40" s="77" t="n">
        <v>90.2578624074892</v>
      </c>
      <c r="E40" s="77" t="n">
        <v>0.665</v>
      </c>
      <c r="F40" s="77" t="n">
        <v>1.52</v>
      </c>
      <c r="G40" s="80"/>
      <c r="H40" s="127" t="n">
        <v>1455.91414948062</v>
      </c>
      <c r="I40" s="127" t="n">
        <v>0.0107268539668438</v>
      </c>
      <c r="J40" s="128" t="n">
        <v>0.0245185233527857</v>
      </c>
    </row>
    <row r="41" customFormat="false" ht="12.75" hidden="false" customHeight="true" outlineLevel="0" collapsed="false">
      <c r="A41" s="82" t="s">
        <v>170</v>
      </c>
      <c r="B41" s="127" t="n">
        <v>8700.26310961856</v>
      </c>
      <c r="C41" s="125" t="s">
        <v>167</v>
      </c>
      <c r="D41" s="77" t="n">
        <v>52.6631289372421</v>
      </c>
      <c r="E41" s="77" t="n">
        <v>1.26</v>
      </c>
      <c r="F41" s="77" t="n">
        <v>0.09</v>
      </c>
      <c r="G41" s="80"/>
      <c r="H41" s="127" t="n">
        <v>458.183077929773</v>
      </c>
      <c r="I41" s="127" t="n">
        <v>0.0109623315181194</v>
      </c>
      <c r="J41" s="128" t="n">
        <v>0.000783023679865671</v>
      </c>
    </row>
    <row r="42" customFormat="false" ht="12.75" hidden="false" customHeight="true" outlineLevel="0" collapsed="false">
      <c r="A42" s="82" t="s">
        <v>171</v>
      </c>
      <c r="B42" s="127" t="n">
        <v>14.1290800679151</v>
      </c>
      <c r="C42" s="125" t="s">
        <v>167</v>
      </c>
      <c r="D42" s="77" t="n">
        <v>104.151666666667</v>
      </c>
      <c r="E42" s="77" t="n">
        <v>14.25</v>
      </c>
      <c r="F42" s="77" t="n">
        <v>3.8</v>
      </c>
      <c r="G42" s="99" t="s">
        <v>172</v>
      </c>
      <c r="H42" s="127" t="n">
        <v>1.47156723754014</v>
      </c>
      <c r="I42" s="127" t="n">
        <v>0.000201339390967791</v>
      </c>
      <c r="J42" s="128" t="n">
        <v>5.36905042580775E-005</v>
      </c>
    </row>
    <row r="43" customFormat="false" ht="12.75" hidden="false" customHeight="true" outlineLevel="0" collapsed="false">
      <c r="A43" s="82" t="s">
        <v>173</v>
      </c>
      <c r="B43" s="127" t="s">
        <v>94</v>
      </c>
      <c r="C43" s="125" t="s">
        <v>167</v>
      </c>
      <c r="D43" s="77" t="s">
        <v>94</v>
      </c>
      <c r="E43" s="77" t="s">
        <v>94</v>
      </c>
      <c r="F43" s="77" t="s">
        <v>94</v>
      </c>
      <c r="G43" s="80"/>
      <c r="H43" s="127" t="s">
        <v>94</v>
      </c>
      <c r="I43" s="127" t="s">
        <v>94</v>
      </c>
      <c r="J43" s="128" t="s">
        <v>94</v>
      </c>
    </row>
    <row r="44" customFormat="false" ht="12.75" hidden="false" customHeight="true" outlineLevel="0" collapsed="false">
      <c r="A44" s="100" t="s">
        <v>184</v>
      </c>
      <c r="B44" s="129" t="n">
        <v>17371.2424978513</v>
      </c>
      <c r="C44" s="125" t="s">
        <v>167</v>
      </c>
      <c r="D44" s="79"/>
      <c r="E44" s="79"/>
      <c r="F44" s="79"/>
      <c r="G44" s="80"/>
      <c r="H44" s="77" t="n">
        <v>1237.12818066472</v>
      </c>
      <c r="I44" s="77" t="n">
        <v>0.0407515875685458</v>
      </c>
      <c r="J44" s="81" t="n">
        <v>0.0291088142811706</v>
      </c>
    </row>
    <row r="45" customFormat="false" ht="12.75" hidden="false" customHeight="true" outlineLevel="0" collapsed="false">
      <c r="A45" s="130" t="s">
        <v>102</v>
      </c>
      <c r="B45" s="79"/>
      <c r="C45" s="131"/>
      <c r="D45" s="79"/>
      <c r="E45" s="79"/>
      <c r="F45" s="79"/>
      <c r="G45" s="131"/>
      <c r="H45" s="79"/>
      <c r="I45" s="79"/>
      <c r="J45" s="132"/>
    </row>
    <row r="46" customFormat="false" ht="12.75" hidden="false" customHeight="true" outlineLevel="0" collapsed="false">
      <c r="A46" s="82" t="s">
        <v>168</v>
      </c>
      <c r="B46" s="127" t="n">
        <v>480.662027470682</v>
      </c>
      <c r="C46" s="125" t="s">
        <v>167</v>
      </c>
      <c r="D46" s="77" t="n">
        <v>65.988409238236</v>
      </c>
      <c r="E46" s="77" t="n">
        <v>15.6797226008516</v>
      </c>
      <c r="F46" s="77" t="n">
        <v>1.25955231868965</v>
      </c>
      <c r="G46" s="80"/>
      <c r="H46" s="127" t="n">
        <v>31.7181225740156</v>
      </c>
      <c r="I46" s="127" t="n">
        <v>0.00753664725550322</v>
      </c>
      <c r="J46" s="128" t="n">
        <v>0.000605418971206767</v>
      </c>
    </row>
    <row r="47" customFormat="false" ht="12.75" hidden="false" customHeight="true" outlineLevel="0" collapsed="false">
      <c r="A47" s="82" t="s">
        <v>169</v>
      </c>
      <c r="B47" s="127" t="n">
        <v>21.7200491676648</v>
      </c>
      <c r="C47" s="125" t="s">
        <v>167</v>
      </c>
      <c r="D47" s="77" t="n">
        <v>90.1502</v>
      </c>
      <c r="E47" s="77" t="n">
        <v>0.665</v>
      </c>
      <c r="F47" s="77" t="n">
        <v>1.52</v>
      </c>
      <c r="G47" s="80"/>
      <c r="H47" s="127" t="n">
        <v>1.95806677647482</v>
      </c>
      <c r="I47" s="127" t="n">
        <v>1.44438326964971E-005</v>
      </c>
      <c r="J47" s="128" t="n">
        <v>3.30144747348505E-005</v>
      </c>
    </row>
    <row r="48" customFormat="false" ht="12.75" hidden="false" customHeight="true" outlineLevel="0" collapsed="false">
      <c r="A48" s="82" t="s">
        <v>170</v>
      </c>
      <c r="B48" s="127" t="n">
        <v>717.859497709924</v>
      </c>
      <c r="C48" s="125" t="s">
        <v>167</v>
      </c>
      <c r="D48" s="77" t="n">
        <v>52.6631289372421</v>
      </c>
      <c r="E48" s="77" t="n">
        <v>1.26</v>
      </c>
      <c r="F48" s="77" t="n">
        <v>0.09</v>
      </c>
      <c r="G48" s="80"/>
      <c r="H48" s="127" t="n">
        <v>37.8047272867216</v>
      </c>
      <c r="I48" s="127" t="n">
        <v>0.000904502967114504</v>
      </c>
      <c r="J48" s="128" t="n">
        <v>6.46073547938931E-005</v>
      </c>
    </row>
    <row r="49" customFormat="false" ht="12.75" hidden="false" customHeight="true" outlineLevel="0" collapsed="false">
      <c r="A49" s="82" t="s">
        <v>171</v>
      </c>
      <c r="B49" s="127" t="s">
        <v>94</v>
      </c>
      <c r="C49" s="125" t="s">
        <v>167</v>
      </c>
      <c r="D49" s="77" t="s">
        <v>94</v>
      </c>
      <c r="E49" s="77" t="s">
        <v>94</v>
      </c>
      <c r="F49" s="77" t="s">
        <v>94</v>
      </c>
      <c r="G49" s="99" t="s">
        <v>172</v>
      </c>
      <c r="H49" s="127" t="s">
        <v>94</v>
      </c>
      <c r="I49" s="127" t="s">
        <v>94</v>
      </c>
      <c r="J49" s="128" t="s">
        <v>94</v>
      </c>
    </row>
    <row r="50" customFormat="false" ht="12.75" hidden="false" customHeight="true" outlineLevel="0" collapsed="false">
      <c r="A50" s="87" t="s">
        <v>173</v>
      </c>
      <c r="B50" s="133" t="s">
        <v>113</v>
      </c>
      <c r="C50" s="134" t="s">
        <v>167</v>
      </c>
      <c r="D50" s="90" t="s">
        <v>113</v>
      </c>
      <c r="E50" s="90" t="s">
        <v>113</v>
      </c>
      <c r="F50" s="90" t="s">
        <v>113</v>
      </c>
      <c r="G50" s="91"/>
      <c r="H50" s="133" t="s">
        <v>113</v>
      </c>
      <c r="I50" s="133" t="s">
        <v>113</v>
      </c>
      <c r="J50" s="135" t="s">
        <v>113</v>
      </c>
    </row>
    <row r="51" customFormat="false" ht="12.75" hidden="false" customHeight="true" outlineLevel="0" collapsed="false">
      <c r="A51" s="130" t="s">
        <v>103</v>
      </c>
      <c r="B51" s="79"/>
      <c r="C51" s="131"/>
      <c r="D51" s="79"/>
      <c r="E51" s="79"/>
      <c r="F51" s="79"/>
      <c r="G51" s="131"/>
      <c r="H51" s="79"/>
      <c r="I51" s="79"/>
      <c r="J51" s="132"/>
    </row>
    <row r="52" customFormat="false" ht="12.75" hidden="false" customHeight="true" outlineLevel="0" collapsed="false">
      <c r="A52" s="82" t="s">
        <v>168</v>
      </c>
      <c r="B52" s="127" t="n">
        <v>5561.36386598622</v>
      </c>
      <c r="C52" s="125" t="s">
        <v>167</v>
      </c>
      <c r="D52" s="77" t="n">
        <v>68.3538686230746</v>
      </c>
      <c r="E52" s="77" t="n">
        <v>3.81165300396971</v>
      </c>
      <c r="F52" s="77" t="n">
        <v>3.35450264898512</v>
      </c>
      <c r="G52" s="80"/>
      <c r="H52" s="127" t="n">
        <v>380.140735060736</v>
      </c>
      <c r="I52" s="127" t="n">
        <v>0.021197989285955</v>
      </c>
      <c r="J52" s="128" t="n">
        <v>0.0186556098204209</v>
      </c>
    </row>
    <row r="53" customFormat="false" ht="12.75" hidden="false" customHeight="true" outlineLevel="0" collapsed="false">
      <c r="A53" s="82" t="s">
        <v>169</v>
      </c>
      <c r="B53" s="127" t="n">
        <v>224.153748337075</v>
      </c>
      <c r="C53" s="125" t="s">
        <v>167</v>
      </c>
      <c r="D53" s="77" t="n">
        <v>90.1468056792052</v>
      </c>
      <c r="E53" s="77" t="n">
        <v>0.665</v>
      </c>
      <c r="F53" s="77" t="n">
        <v>1.52</v>
      </c>
      <c r="G53" s="80"/>
      <c r="H53" s="127" t="n">
        <v>20.2067443936078</v>
      </c>
      <c r="I53" s="127" t="n">
        <v>0.000149062242644155</v>
      </c>
      <c r="J53" s="128" t="n">
        <v>0.000340713697472355</v>
      </c>
    </row>
    <row r="54" customFormat="false" ht="12.75" hidden="false" customHeight="true" outlineLevel="0" collapsed="false">
      <c r="A54" s="82" t="s">
        <v>170</v>
      </c>
      <c r="B54" s="127" t="n">
        <v>205.493004784223</v>
      </c>
      <c r="C54" s="125" t="s">
        <v>167</v>
      </c>
      <c r="D54" s="77" t="n">
        <v>52.6631289372421</v>
      </c>
      <c r="E54" s="77" t="n">
        <v>1.26</v>
      </c>
      <c r="F54" s="77" t="n">
        <v>0.09</v>
      </c>
      <c r="G54" s="80"/>
      <c r="H54" s="127" t="n">
        <v>10.8219046066529</v>
      </c>
      <c r="I54" s="127" t="n">
        <v>0.000258921186028121</v>
      </c>
      <c r="J54" s="128" t="n">
        <v>1.84943704305801E-005</v>
      </c>
    </row>
    <row r="55" customFormat="false" ht="12.75" hidden="false" customHeight="true" outlineLevel="0" collapsed="false">
      <c r="A55" s="82" t="s">
        <v>171</v>
      </c>
      <c r="B55" s="127" t="s">
        <v>94</v>
      </c>
      <c r="C55" s="125" t="s">
        <v>167</v>
      </c>
      <c r="D55" s="77" t="s">
        <v>94</v>
      </c>
      <c r="E55" s="77" t="s">
        <v>94</v>
      </c>
      <c r="F55" s="77" t="s">
        <v>94</v>
      </c>
      <c r="G55" s="99" t="s">
        <v>172</v>
      </c>
      <c r="H55" s="127" t="s">
        <v>94</v>
      </c>
      <c r="I55" s="127" t="s">
        <v>94</v>
      </c>
      <c r="J55" s="128" t="s">
        <v>94</v>
      </c>
    </row>
    <row r="56" customFormat="false" ht="12.75" hidden="false" customHeight="true" outlineLevel="0" collapsed="false">
      <c r="A56" s="87" t="s">
        <v>173</v>
      </c>
      <c r="B56" s="133" t="s">
        <v>113</v>
      </c>
      <c r="C56" s="134" t="s">
        <v>167</v>
      </c>
      <c r="D56" s="90" t="s">
        <v>113</v>
      </c>
      <c r="E56" s="90" t="s">
        <v>113</v>
      </c>
      <c r="F56" s="90" t="s">
        <v>113</v>
      </c>
      <c r="G56" s="91"/>
      <c r="H56" s="133" t="s">
        <v>113</v>
      </c>
      <c r="I56" s="133" t="s">
        <v>113</v>
      </c>
      <c r="J56" s="135" t="s">
        <v>113</v>
      </c>
    </row>
    <row r="57" customFormat="false" ht="12.75" hidden="false" customHeight="true" outlineLevel="0" collapsed="false">
      <c r="A57" s="130" t="s">
        <v>104</v>
      </c>
      <c r="B57" s="79"/>
      <c r="C57" s="131"/>
      <c r="D57" s="79"/>
      <c r="E57" s="79"/>
      <c r="F57" s="79"/>
      <c r="G57" s="131"/>
      <c r="H57" s="79"/>
      <c r="I57" s="79"/>
      <c r="J57" s="132"/>
    </row>
    <row r="58" customFormat="false" ht="12.75" hidden="false" customHeight="true" outlineLevel="0" collapsed="false">
      <c r="A58" s="82" t="s">
        <v>168</v>
      </c>
      <c r="B58" s="127" t="n">
        <v>742.543309929304</v>
      </c>
      <c r="C58" s="125" t="s">
        <v>167</v>
      </c>
      <c r="D58" s="77" t="n">
        <v>70.3011470604482</v>
      </c>
      <c r="E58" s="77" t="n">
        <v>1.23722652061821</v>
      </c>
      <c r="F58" s="77" t="n">
        <v>0.315715765672205</v>
      </c>
      <c r="G58" s="80"/>
      <c r="H58" s="127" t="n">
        <v>52.201646430092</v>
      </c>
      <c r="I58" s="127" t="n">
        <v>0.000918694275752162</v>
      </c>
      <c r="J58" s="128" t="n">
        <v>0.000234432629639103</v>
      </c>
    </row>
    <row r="59" customFormat="false" ht="12.75" hidden="false" customHeight="true" outlineLevel="0" collapsed="false">
      <c r="A59" s="82" t="s">
        <v>169</v>
      </c>
      <c r="B59" s="127" t="n">
        <v>1465.88903246928</v>
      </c>
      <c r="C59" s="125" t="s">
        <v>167</v>
      </c>
      <c r="D59" s="77" t="n">
        <v>89.1677504034161</v>
      </c>
      <c r="E59" s="77" t="n">
        <v>0.665</v>
      </c>
      <c r="F59" s="77" t="n">
        <v>1.52</v>
      </c>
      <c r="G59" s="80"/>
      <c r="H59" s="127" t="n">
        <v>130.710027366326</v>
      </c>
      <c r="I59" s="127" t="n">
        <v>0.000974816206592074</v>
      </c>
      <c r="J59" s="128" t="n">
        <v>0.00222815132935331</v>
      </c>
    </row>
    <row r="60" customFormat="false" ht="12.75" hidden="false" customHeight="true" outlineLevel="0" collapsed="false">
      <c r="A60" s="82" t="s">
        <v>170</v>
      </c>
      <c r="B60" s="127" t="n">
        <v>1157.65392280702</v>
      </c>
      <c r="C60" s="125" t="s">
        <v>167</v>
      </c>
      <c r="D60" s="77" t="n">
        <v>52.6631289372421</v>
      </c>
      <c r="E60" s="77" t="n">
        <v>1.26</v>
      </c>
      <c r="F60" s="77" t="n">
        <v>0.09</v>
      </c>
      <c r="G60" s="80"/>
      <c r="H60" s="127" t="n">
        <v>60.9656778014901</v>
      </c>
      <c r="I60" s="127" t="n">
        <v>0.00145864394273684</v>
      </c>
      <c r="J60" s="128" t="n">
        <v>0.000104188853052632</v>
      </c>
    </row>
    <row r="61" customFormat="false" ht="12.75" hidden="false" customHeight="true" outlineLevel="0" collapsed="false">
      <c r="A61" s="82" t="s">
        <v>171</v>
      </c>
      <c r="B61" s="127" t="s">
        <v>94</v>
      </c>
      <c r="C61" s="125" t="s">
        <v>167</v>
      </c>
      <c r="D61" s="77" t="s">
        <v>94</v>
      </c>
      <c r="E61" s="77" t="s">
        <v>94</v>
      </c>
      <c r="F61" s="77" t="s">
        <v>94</v>
      </c>
      <c r="G61" s="99" t="s">
        <v>172</v>
      </c>
      <c r="H61" s="127" t="s">
        <v>94</v>
      </c>
      <c r="I61" s="127" t="s">
        <v>94</v>
      </c>
      <c r="J61" s="128" t="s">
        <v>94</v>
      </c>
    </row>
    <row r="62" customFormat="false" ht="12.75" hidden="false" customHeight="true" outlineLevel="0" collapsed="false">
      <c r="A62" s="87" t="s">
        <v>173</v>
      </c>
      <c r="B62" s="133" t="s">
        <v>113</v>
      </c>
      <c r="C62" s="134" t="s">
        <v>167</v>
      </c>
      <c r="D62" s="90" t="s">
        <v>113</v>
      </c>
      <c r="E62" s="90" t="s">
        <v>113</v>
      </c>
      <c r="F62" s="90" t="s">
        <v>113</v>
      </c>
      <c r="G62" s="91"/>
      <c r="H62" s="133" t="s">
        <v>113</v>
      </c>
      <c r="I62" s="133" t="s">
        <v>113</v>
      </c>
      <c r="J62" s="135" t="s">
        <v>113</v>
      </c>
    </row>
    <row r="63" customFormat="false" ht="12.75" hidden="false" customHeight="true" outlineLevel="0" collapsed="false">
      <c r="A63" s="130" t="s">
        <v>105</v>
      </c>
      <c r="B63" s="79"/>
      <c r="C63" s="131"/>
      <c r="D63" s="79"/>
      <c r="E63" s="79"/>
      <c r="F63" s="79"/>
      <c r="G63" s="131"/>
      <c r="H63" s="79"/>
      <c r="I63" s="79"/>
      <c r="J63" s="132"/>
    </row>
    <row r="64" customFormat="false" ht="12.75" hidden="false" customHeight="true" outlineLevel="0" collapsed="false">
      <c r="A64" s="82" t="s">
        <v>168</v>
      </c>
      <c r="B64" s="127" t="n">
        <v>1089.85728284906</v>
      </c>
      <c r="C64" s="125" t="s">
        <v>167</v>
      </c>
      <c r="D64" s="77" t="n">
        <v>60.1919163902897</v>
      </c>
      <c r="E64" s="77" t="n">
        <v>1.4193403165403</v>
      </c>
      <c r="F64" s="77" t="n">
        <v>0.641932727488221</v>
      </c>
      <c r="G64" s="80"/>
      <c r="H64" s="127" t="n">
        <v>65.6005984465992</v>
      </c>
      <c r="I64" s="127" t="n">
        <v>0.00154687838082274</v>
      </c>
      <c r="J64" s="128" t="n">
        <v>0.000699615058152202</v>
      </c>
    </row>
    <row r="65" customFormat="false" ht="12.75" hidden="false" customHeight="true" outlineLevel="0" collapsed="false">
      <c r="A65" s="82" t="s">
        <v>169</v>
      </c>
      <c r="B65" s="127" t="n">
        <v>3568.79007818036</v>
      </c>
      <c r="C65" s="125" t="s">
        <v>167</v>
      </c>
      <c r="D65" s="77" t="n">
        <v>89.3191064542133</v>
      </c>
      <c r="E65" s="77" t="n">
        <v>0.665</v>
      </c>
      <c r="F65" s="77" t="n">
        <v>1.52</v>
      </c>
      <c r="G65" s="80"/>
      <c r="H65" s="127" t="n">
        <v>318.761140905732</v>
      </c>
      <c r="I65" s="127" t="n">
        <v>0.00237324540198994</v>
      </c>
      <c r="J65" s="128" t="n">
        <v>0.00542456091883415</v>
      </c>
    </row>
    <row r="66" customFormat="false" ht="12.75" hidden="false" customHeight="true" outlineLevel="0" collapsed="false">
      <c r="A66" s="82" t="s">
        <v>170</v>
      </c>
      <c r="B66" s="127" t="n">
        <v>253.78072215601</v>
      </c>
      <c r="C66" s="125" t="s">
        <v>167</v>
      </c>
      <c r="D66" s="77" t="n">
        <v>52.6631289372421</v>
      </c>
      <c r="E66" s="77" t="n">
        <v>1.26</v>
      </c>
      <c r="F66" s="77" t="n">
        <v>0.09</v>
      </c>
      <c r="G66" s="80"/>
      <c r="H66" s="127" t="n">
        <v>13.3648868926884</v>
      </c>
      <c r="I66" s="127" t="n">
        <v>0.000319763709916572</v>
      </c>
      <c r="J66" s="128" t="n">
        <v>2.28402649940409E-005</v>
      </c>
    </row>
    <row r="67" customFormat="false" ht="12.75" hidden="false" customHeight="true" outlineLevel="0" collapsed="false">
      <c r="A67" s="82" t="s">
        <v>171</v>
      </c>
      <c r="B67" s="127" t="n">
        <v>51.6485410320824</v>
      </c>
      <c r="C67" s="125" t="s">
        <v>167</v>
      </c>
      <c r="D67" s="77" t="n">
        <v>101.0651677063</v>
      </c>
      <c r="E67" s="77" t="n">
        <v>1.43364961386186</v>
      </c>
      <c r="F67" s="77" t="n">
        <v>2.11645511252703</v>
      </c>
      <c r="G67" s="99" t="s">
        <v>172</v>
      </c>
      <c r="H67" s="127" t="n">
        <v>5.2198684611931</v>
      </c>
      <c r="I67" s="127" t="n">
        <v>7.40459109071734E-005</v>
      </c>
      <c r="J67" s="128" t="n">
        <v>0.000109311818721913</v>
      </c>
    </row>
    <row r="68" customFormat="false" ht="12.75" hidden="false" customHeight="true" outlineLevel="0" collapsed="false">
      <c r="A68" s="87" t="s">
        <v>173</v>
      </c>
      <c r="B68" s="133" t="s">
        <v>94</v>
      </c>
      <c r="C68" s="134" t="s">
        <v>167</v>
      </c>
      <c r="D68" s="90" t="s">
        <v>94</v>
      </c>
      <c r="E68" s="90" t="s">
        <v>94</v>
      </c>
      <c r="F68" s="90" t="s">
        <v>94</v>
      </c>
      <c r="G68" s="91"/>
      <c r="H68" s="133" t="s">
        <v>94</v>
      </c>
      <c r="I68" s="133" t="s">
        <v>94</v>
      </c>
      <c r="J68" s="135" t="s">
        <v>94</v>
      </c>
    </row>
    <row r="69" customFormat="false" ht="12.75" hidden="false" customHeight="true" outlineLevel="0" collapsed="false">
      <c r="A69" s="130" t="s">
        <v>106</v>
      </c>
      <c r="B69" s="79"/>
      <c r="C69" s="131"/>
      <c r="D69" s="79"/>
      <c r="E69" s="79"/>
      <c r="F69" s="79"/>
      <c r="G69" s="131"/>
      <c r="H69" s="79"/>
      <c r="I69" s="79"/>
      <c r="J69" s="132"/>
    </row>
    <row r="70" customFormat="false" ht="12.75" hidden="false" customHeight="true" outlineLevel="0" collapsed="false">
      <c r="A70" s="82" t="s">
        <v>168</v>
      </c>
      <c r="B70" s="127" t="n">
        <v>476.840092856394</v>
      </c>
      <c r="C70" s="125" t="s">
        <v>167</v>
      </c>
      <c r="D70" s="77" t="n">
        <v>71.4220332815306</v>
      </c>
      <c r="E70" s="77" t="n">
        <v>3.01827225151787</v>
      </c>
      <c r="F70" s="77" t="n">
        <v>0.330358166922713</v>
      </c>
      <c r="G70" s="80"/>
      <c r="H70" s="127" t="n">
        <v>34.0568889819575</v>
      </c>
      <c r="I70" s="127" t="n">
        <v>0.00143923322067966</v>
      </c>
      <c r="J70" s="128" t="n">
        <v>0.000157528018991295</v>
      </c>
    </row>
    <row r="71" customFormat="false" ht="12.75" hidden="false" customHeight="true" outlineLevel="0" collapsed="false">
      <c r="A71" s="82" t="s">
        <v>169</v>
      </c>
      <c r="B71" s="127" t="n">
        <v>201.788700267244</v>
      </c>
      <c r="C71" s="125" t="s">
        <v>167</v>
      </c>
      <c r="D71" s="77" t="n">
        <v>90.1502</v>
      </c>
      <c r="E71" s="77" t="n">
        <v>0.665</v>
      </c>
      <c r="F71" s="77" t="n">
        <v>1.52</v>
      </c>
      <c r="G71" s="80"/>
      <c r="H71" s="127" t="n">
        <v>18.1912916868321</v>
      </c>
      <c r="I71" s="127" t="n">
        <v>0.000134189485677717</v>
      </c>
      <c r="J71" s="128" t="n">
        <v>0.000306718824406211</v>
      </c>
    </row>
    <row r="72" customFormat="false" ht="12.75" hidden="false" customHeight="true" outlineLevel="0" collapsed="false">
      <c r="A72" s="82" t="s">
        <v>170</v>
      </c>
      <c r="B72" s="127" t="n">
        <v>1151.19862184874</v>
      </c>
      <c r="C72" s="125" t="s">
        <v>167</v>
      </c>
      <c r="D72" s="77" t="n">
        <v>52.6631289372421</v>
      </c>
      <c r="E72" s="77" t="n">
        <v>1.26</v>
      </c>
      <c r="F72" s="77" t="n">
        <v>0.09</v>
      </c>
      <c r="G72" s="80"/>
      <c r="H72" s="127" t="n">
        <v>60.6257214547956</v>
      </c>
      <c r="I72" s="127" t="n">
        <v>0.00145051026352941</v>
      </c>
      <c r="J72" s="128" t="n">
        <v>0.000103607875966387</v>
      </c>
    </row>
    <row r="73" customFormat="false" ht="12.75" hidden="false" customHeight="true" outlineLevel="0" collapsed="false">
      <c r="A73" s="82" t="s">
        <v>171</v>
      </c>
      <c r="B73" s="127" t="s">
        <v>94</v>
      </c>
      <c r="C73" s="125" t="s">
        <v>167</v>
      </c>
      <c r="D73" s="77" t="s">
        <v>94</v>
      </c>
      <c r="E73" s="77" t="s">
        <v>94</v>
      </c>
      <c r="F73" s="77" t="s">
        <v>94</v>
      </c>
      <c r="G73" s="99" t="s">
        <v>172</v>
      </c>
      <c r="H73" s="127" t="s">
        <v>94</v>
      </c>
      <c r="I73" s="127" t="s">
        <v>94</v>
      </c>
      <c r="J73" s="128" t="s">
        <v>94</v>
      </c>
    </row>
    <row r="74" customFormat="false" ht="12.75" hidden="false" customHeight="true" outlineLevel="0" collapsed="false">
      <c r="A74" s="87" t="s">
        <v>173</v>
      </c>
      <c r="B74" s="133" t="s">
        <v>113</v>
      </c>
      <c r="C74" s="134" t="s">
        <v>167</v>
      </c>
      <c r="D74" s="90" t="s">
        <v>113</v>
      </c>
      <c r="E74" s="90" t="s">
        <v>113</v>
      </c>
      <c r="F74" s="90" t="s">
        <v>113</v>
      </c>
      <c r="G74" s="91"/>
      <c r="H74" s="133" t="s">
        <v>113</v>
      </c>
      <c r="I74" s="133" t="s">
        <v>113</v>
      </c>
      <c r="J74" s="135" t="s">
        <v>113</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78</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2</v>
      </c>
      <c r="L1" s="112" t="s">
        <v>75</v>
      </c>
    </row>
    <row r="2" customFormat="false" ht="15.75" hidden="false" customHeight="true" outlineLevel="0" collapsed="false">
      <c r="A2" s="630" t="s">
        <v>1713</v>
      </c>
      <c r="L2" s="112" t="s">
        <v>77</v>
      </c>
    </row>
    <row r="3" customFormat="false" ht="15.75" hidden="false" customHeight="true" outlineLevel="0" collapsed="false">
      <c r="A3" s="630" t="s">
        <v>225</v>
      </c>
      <c r="L3" s="112" t="s">
        <v>78</v>
      </c>
    </row>
    <row r="4" customFormat="false" ht="12.75" hidden="false" customHeight="true" outlineLevel="0" collapsed="false">
      <c r="L4" s="1465"/>
    </row>
    <row r="5" customFormat="false" ht="12.75" hidden="false" customHeight="true" outlineLevel="0" collapsed="false">
      <c r="J5" s="598"/>
      <c r="K5" s="470" t="s">
        <v>491</v>
      </c>
      <c r="L5" s="598"/>
    </row>
    <row r="6" customFormat="false" ht="12.75" hidden="false" customHeight="true" outlineLevel="0" collapsed="false">
      <c r="A6" s="1466" t="s">
        <v>1714</v>
      </c>
      <c r="B6" s="918" t="s">
        <v>936</v>
      </c>
      <c r="C6" s="918"/>
      <c r="D6" s="918"/>
      <c r="E6" s="918" t="s">
        <v>357</v>
      </c>
      <c r="F6" s="918"/>
      <c r="G6" s="1467" t="s">
        <v>158</v>
      </c>
      <c r="H6" s="1467"/>
      <c r="I6" s="1467"/>
      <c r="J6" s="1468"/>
      <c r="K6" s="1123" t="s">
        <v>861</v>
      </c>
      <c r="L6" s="916" t="s">
        <v>433</v>
      </c>
    </row>
    <row r="7" customFormat="false" ht="13.5" hidden="false" customHeight="true" outlineLevel="0" collapsed="false">
      <c r="A7" s="1029" t="s">
        <v>398</v>
      </c>
      <c r="B7" s="1469"/>
      <c r="C7" s="1470"/>
      <c r="D7" s="1471"/>
      <c r="E7" s="1469"/>
      <c r="F7" s="1471"/>
      <c r="G7" s="1472"/>
      <c r="H7" s="1473"/>
      <c r="I7" s="1474"/>
      <c r="J7" s="1468"/>
      <c r="K7" s="927" t="s">
        <v>1715</v>
      </c>
      <c r="L7" s="1475" t="n">
        <v>3552.2</v>
      </c>
    </row>
    <row r="8" customFormat="false" ht="15" hidden="false" customHeight="true" outlineLevel="0" collapsed="false">
      <c r="A8" s="1029"/>
      <c r="B8" s="258" t="s">
        <v>1716</v>
      </c>
      <c r="C8" s="376" t="s">
        <v>1717</v>
      </c>
      <c r="D8" s="258" t="s">
        <v>1718</v>
      </c>
      <c r="E8" s="1476" t="s">
        <v>1719</v>
      </c>
      <c r="F8" s="1476" t="s">
        <v>1720</v>
      </c>
      <c r="G8" s="1409" t="s">
        <v>1721</v>
      </c>
      <c r="H8" s="1409"/>
      <c r="I8" s="260" t="s">
        <v>1722</v>
      </c>
      <c r="J8" s="1468"/>
      <c r="K8" s="1477" t="s">
        <v>1723</v>
      </c>
      <c r="L8" s="1478" t="s">
        <v>134</v>
      </c>
    </row>
    <row r="9" customFormat="false" ht="14.25" hidden="false" customHeight="true" outlineLevel="0" collapsed="false">
      <c r="A9" s="1029"/>
      <c r="B9" s="258"/>
      <c r="C9" s="376"/>
      <c r="D9" s="258"/>
      <c r="E9" s="1479"/>
      <c r="F9" s="1479"/>
      <c r="G9" s="1480" t="s">
        <v>1724</v>
      </c>
      <c r="H9" s="1479" t="s">
        <v>1725</v>
      </c>
      <c r="I9" s="1481"/>
      <c r="J9" s="1468"/>
      <c r="K9" s="929" t="s">
        <v>1726</v>
      </c>
      <c r="L9" s="1478" t="n">
        <v>2.35042727146068</v>
      </c>
    </row>
    <row r="10" customFormat="false" ht="13.5" hidden="false" customHeight="true" outlineLevel="0" collapsed="false">
      <c r="A10" s="1482"/>
      <c r="B10" s="858" t="s">
        <v>1727</v>
      </c>
      <c r="C10" s="376"/>
      <c r="D10" s="858" t="s">
        <v>1728</v>
      </c>
      <c r="E10" s="376" t="s">
        <v>1729</v>
      </c>
      <c r="F10" s="376"/>
      <c r="G10" s="377" t="s">
        <v>87</v>
      </c>
      <c r="H10" s="377"/>
      <c r="I10" s="377"/>
      <c r="J10" s="1468"/>
      <c r="K10" s="929" t="s">
        <v>1730</v>
      </c>
      <c r="L10" s="1483" t="n">
        <v>1</v>
      </c>
    </row>
    <row r="11" customFormat="false" ht="13.5" hidden="false" customHeight="true" outlineLevel="0" collapsed="false">
      <c r="A11" s="943" t="s">
        <v>1731</v>
      </c>
      <c r="B11" s="1484" t="n">
        <v>3047.45353009415</v>
      </c>
      <c r="C11" s="1484" t="n">
        <v>0.96</v>
      </c>
      <c r="D11" s="1485" t="n">
        <v>14.571</v>
      </c>
      <c r="E11" s="138" t="n">
        <v>0.0266087924763188</v>
      </c>
      <c r="F11" s="138" t="s">
        <v>134</v>
      </c>
      <c r="G11" s="1484" t="n">
        <v>73.2510118707957</v>
      </c>
      <c r="H11" s="1485" t="n">
        <v>7.8380466927047</v>
      </c>
      <c r="I11" s="1486" t="s">
        <v>134</v>
      </c>
      <c r="J11" s="1468"/>
      <c r="K11" s="943" t="s">
        <v>1732</v>
      </c>
      <c r="L11" s="1483" t="n">
        <v>0.14571</v>
      </c>
    </row>
    <row r="12" customFormat="false" ht="14.25" hidden="false" customHeight="true" outlineLevel="0" collapsed="false">
      <c r="A12" s="943" t="s">
        <v>1733</v>
      </c>
      <c r="B12" s="1487" t="s">
        <v>94</v>
      </c>
      <c r="C12" s="1487" t="s">
        <v>113</v>
      </c>
      <c r="D12" s="1487" t="s">
        <v>113</v>
      </c>
      <c r="E12" s="77" t="s">
        <v>137</v>
      </c>
      <c r="F12" s="77" t="s">
        <v>134</v>
      </c>
      <c r="G12" s="77" t="s">
        <v>137</v>
      </c>
      <c r="H12" s="77" t="s">
        <v>137</v>
      </c>
      <c r="I12" s="126" t="s">
        <v>134</v>
      </c>
      <c r="J12" s="1468"/>
      <c r="K12" s="929" t="s">
        <v>1734</v>
      </c>
      <c r="L12" s="1488" t="n">
        <v>0.1</v>
      </c>
    </row>
    <row r="13" customFormat="false" ht="13.5" hidden="false" customHeight="true" outlineLevel="0" collapsed="false">
      <c r="A13" s="612" t="s">
        <v>1735</v>
      </c>
      <c r="B13" s="1487" t="s">
        <v>137</v>
      </c>
      <c r="C13" s="1487" t="s">
        <v>137</v>
      </c>
      <c r="D13" s="1487" t="s">
        <v>134</v>
      </c>
      <c r="E13" s="77" t="s">
        <v>137</v>
      </c>
      <c r="F13" s="77" t="s">
        <v>134</v>
      </c>
      <c r="G13" s="1487" t="s">
        <v>137</v>
      </c>
      <c r="H13" s="1487" t="s">
        <v>137</v>
      </c>
      <c r="I13" s="1489" t="s">
        <v>134</v>
      </c>
      <c r="J13" s="1468"/>
      <c r="K13" s="929" t="s">
        <v>1736</v>
      </c>
      <c r="L13" s="1483" t="n">
        <v>0.5</v>
      </c>
    </row>
    <row r="14" customFormat="false" ht="14.25" hidden="false" customHeight="true" outlineLevel="0" collapsed="false">
      <c r="A14" s="612" t="s">
        <v>1737</v>
      </c>
      <c r="B14" s="1487" t="s">
        <v>137</v>
      </c>
      <c r="C14" s="1487" t="s">
        <v>134</v>
      </c>
      <c r="D14" s="1487" t="s">
        <v>134</v>
      </c>
      <c r="E14" s="77" t="s">
        <v>137</v>
      </c>
      <c r="F14" s="77" t="s">
        <v>134</v>
      </c>
      <c r="G14" s="1487" t="s">
        <v>137</v>
      </c>
      <c r="H14" s="1487" t="s">
        <v>137</v>
      </c>
      <c r="I14" s="1489" t="s">
        <v>134</v>
      </c>
      <c r="J14" s="1468"/>
      <c r="K14" s="929" t="s">
        <v>1738</v>
      </c>
      <c r="L14" s="1483" t="n">
        <v>0.0485818685693295</v>
      </c>
    </row>
    <row r="15" customFormat="false" ht="14.25" hidden="false" customHeight="true" outlineLevel="0" collapsed="false">
      <c r="A15" s="1490" t="s">
        <v>1739</v>
      </c>
      <c r="B15" s="79"/>
      <c r="C15" s="79"/>
      <c r="D15" s="79"/>
      <c r="E15" s="79"/>
      <c r="F15" s="79"/>
      <c r="G15" s="77" t="s">
        <v>94</v>
      </c>
      <c r="H15" s="77" t="s">
        <v>94</v>
      </c>
      <c r="I15" s="126" t="s">
        <v>94</v>
      </c>
      <c r="J15" s="1468"/>
      <c r="K15" s="1491" t="s">
        <v>1740</v>
      </c>
      <c r="L15" s="1492" t="n">
        <v>0.5</v>
      </c>
    </row>
    <row r="16" customFormat="false" ht="12.75" hidden="false" customHeight="true" outlineLevel="0" collapsed="false">
      <c r="A16" s="130" t="s">
        <v>105</v>
      </c>
      <c r="B16" s="588" t="s">
        <v>94</v>
      </c>
      <c r="C16" s="588" t="s">
        <v>94</v>
      </c>
      <c r="D16" s="588" t="s">
        <v>94</v>
      </c>
      <c r="E16" s="88" t="s">
        <v>94</v>
      </c>
      <c r="F16" s="88" t="s">
        <v>94</v>
      </c>
      <c r="G16" s="588" t="s">
        <v>94</v>
      </c>
      <c r="H16" s="588" t="s">
        <v>94</v>
      </c>
      <c r="I16" s="589" t="s">
        <v>94</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1</v>
      </c>
      <c r="J18" s="1468"/>
    </row>
    <row r="19" customFormat="false" ht="13.5" hidden="false" customHeight="true" outlineLevel="0" collapsed="false">
      <c r="A19" s="1494" t="s">
        <v>1742</v>
      </c>
      <c r="J19" s="1468"/>
      <c r="K19" s="1495" t="s">
        <v>1743</v>
      </c>
      <c r="L19" s="1496"/>
    </row>
    <row r="20" customFormat="false" ht="7.5" hidden="false" customHeight="true" outlineLevel="0" collapsed="false">
      <c r="J20" s="1468"/>
      <c r="K20" s="591" t="s">
        <v>1744</v>
      </c>
      <c r="L20" s="1497"/>
    </row>
    <row r="21" customFormat="false" ht="13.5" hidden="false" customHeight="true" outlineLevel="0" collapsed="false">
      <c r="A21" s="1463" t="s">
        <v>1745</v>
      </c>
      <c r="J21" s="1468"/>
      <c r="K21" s="944" t="s">
        <v>1746</v>
      </c>
      <c r="L21" s="1497"/>
    </row>
    <row r="22" customFormat="false" ht="13.5" hidden="false" customHeight="true" outlineLevel="0" collapsed="false">
      <c r="A22" s="1498" t="s">
        <v>1747</v>
      </c>
      <c r="J22" s="1468"/>
      <c r="K22" s="944" t="s">
        <v>1748</v>
      </c>
      <c r="L22" s="1499"/>
    </row>
    <row r="23" customFormat="false" ht="13.5" hidden="false" customHeight="true" outlineLevel="0" collapsed="false">
      <c r="A23" s="1495" t="s">
        <v>1749</v>
      </c>
      <c r="J23" s="1468"/>
      <c r="K23" s="631"/>
      <c r="L23" s="1499"/>
    </row>
    <row r="24" customFormat="false" ht="24" hidden="false" customHeight="true" outlineLevel="0" collapsed="false">
      <c r="A24" s="1117" t="s">
        <v>1750</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1</v>
      </c>
      <c r="J27" s="1468"/>
    </row>
    <row r="28" customFormat="false" ht="15.75" hidden="false" customHeight="true" outlineLevel="0" collapsed="false">
      <c r="A28" s="1500" t="s">
        <v>1752</v>
      </c>
      <c r="J28" s="1468"/>
    </row>
    <row r="29" customFormat="false" ht="15.75" hidden="false" customHeight="true" outlineLevel="0" collapsed="false">
      <c r="A29" s="1500" t="s">
        <v>225</v>
      </c>
      <c r="J29" s="1468"/>
    </row>
    <row r="30" customFormat="false" ht="12.75" hidden="false" customHeight="true" outlineLevel="0" collapsed="false">
      <c r="J30" s="1468"/>
    </row>
    <row r="31" customFormat="false" ht="13.5" hidden="false" customHeight="true" outlineLevel="0" collapsed="false">
      <c r="A31" s="1466" t="s">
        <v>1714</v>
      </c>
      <c r="B31" s="1501" t="s">
        <v>493</v>
      </c>
      <c r="C31" s="918" t="s">
        <v>357</v>
      </c>
      <c r="D31" s="918"/>
      <c r="E31" s="918"/>
      <c r="F31" s="1053" t="s">
        <v>158</v>
      </c>
      <c r="G31" s="1053"/>
      <c r="H31" s="1053"/>
      <c r="I31" s="16"/>
      <c r="J31" s="1468"/>
    </row>
    <row r="32" customFormat="false" ht="12.75" hidden="false" customHeight="true" outlineLevel="0" collapsed="false">
      <c r="A32" s="1029" t="s">
        <v>398</v>
      </c>
      <c r="B32" s="920" t="s">
        <v>1753</v>
      </c>
      <c r="C32" s="1502"/>
      <c r="D32" s="1503"/>
      <c r="E32" s="1503"/>
      <c r="F32" s="1502"/>
      <c r="G32" s="1503"/>
      <c r="H32" s="1032"/>
      <c r="J32" s="1468"/>
    </row>
    <row r="33" customFormat="false" ht="12.75" hidden="false" customHeight="true" outlineLevel="0" collapsed="false">
      <c r="A33" s="1029"/>
      <c r="B33" s="920"/>
      <c r="C33" s="369" t="s">
        <v>1754</v>
      </c>
      <c r="D33" s="369" t="s">
        <v>434</v>
      </c>
      <c r="E33" s="600" t="s">
        <v>435</v>
      </c>
      <c r="F33" s="369" t="s">
        <v>1755</v>
      </c>
      <c r="G33" s="369" t="s">
        <v>434</v>
      </c>
      <c r="H33" s="479" t="s">
        <v>435</v>
      </c>
      <c r="J33" s="1468"/>
    </row>
    <row r="34" customFormat="false" ht="12" hidden="false" customHeight="true" outlineLevel="0" collapsed="false">
      <c r="A34" s="1482"/>
      <c r="B34" s="265" t="s">
        <v>87</v>
      </c>
      <c r="C34" s="376" t="s">
        <v>1756</v>
      </c>
      <c r="D34" s="376"/>
      <c r="E34" s="376"/>
      <c r="F34" s="377" t="s">
        <v>87</v>
      </c>
      <c r="G34" s="377"/>
      <c r="H34" s="377"/>
      <c r="J34" s="1468"/>
    </row>
    <row r="35" customFormat="false" ht="12" hidden="false" customHeight="true" outlineLevel="0" collapsed="false">
      <c r="A35" s="1132" t="s">
        <v>1757</v>
      </c>
      <c r="B35" s="196" t="n">
        <v>14.5304034978576</v>
      </c>
      <c r="C35" s="217"/>
      <c r="D35" s="217"/>
      <c r="E35" s="217"/>
      <c r="F35" s="196" t="n">
        <v>12.8991435380211</v>
      </c>
      <c r="G35" s="77" t="n">
        <v>8.15109511010844E-005</v>
      </c>
      <c r="H35" s="126" t="n">
        <v>0.00525660719310755</v>
      </c>
      <c r="J35" s="1468"/>
    </row>
    <row r="36" customFormat="false" ht="12" hidden="false" customHeight="true" outlineLevel="0" collapsed="false">
      <c r="A36" s="943" t="s">
        <v>1758</v>
      </c>
      <c r="B36" s="420" t="s">
        <v>137</v>
      </c>
      <c r="C36" s="196" t="s">
        <v>137</v>
      </c>
      <c r="D36" s="196" t="s">
        <v>137</v>
      </c>
      <c r="E36" s="196" t="s">
        <v>137</v>
      </c>
      <c r="F36" s="213" t="s">
        <v>137</v>
      </c>
      <c r="G36" s="420" t="s">
        <v>137</v>
      </c>
      <c r="H36" s="139" t="s">
        <v>137</v>
      </c>
      <c r="J36" s="1468"/>
    </row>
    <row r="37" customFormat="false" ht="12" hidden="false" customHeight="true" outlineLevel="0" collapsed="false">
      <c r="A37" s="943" t="s">
        <v>1759</v>
      </c>
      <c r="B37" s="196" t="n">
        <v>14.5304034978576</v>
      </c>
      <c r="C37" s="211"/>
      <c r="D37" s="211"/>
      <c r="E37" s="211"/>
      <c r="F37" s="196" t="n">
        <v>12.8991435380211</v>
      </c>
      <c r="G37" s="77" t="n">
        <v>8.15109511010844E-005</v>
      </c>
      <c r="H37" s="126" t="n">
        <v>0.00525660719310755</v>
      </c>
      <c r="J37" s="1468"/>
    </row>
    <row r="38" customFormat="false" ht="12" hidden="false" customHeight="true" outlineLevel="0" collapsed="false">
      <c r="A38" s="130" t="s">
        <v>105</v>
      </c>
      <c r="B38" s="464" t="n">
        <v>14.5304034978576</v>
      </c>
      <c r="C38" s="83" t="n">
        <v>887.734710183583</v>
      </c>
      <c r="D38" s="83" t="n">
        <v>0.00560968256064622</v>
      </c>
      <c r="E38" s="83" t="n">
        <v>0.361766085427883</v>
      </c>
      <c r="F38" s="464" t="n">
        <v>12.8991435380211</v>
      </c>
      <c r="G38" s="464" t="n">
        <v>8.15109511010844E-005</v>
      </c>
      <c r="H38" s="1504" t="n">
        <v>0.005256607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0</v>
      </c>
      <c r="B40" s="715"/>
      <c r="C40" s="715"/>
      <c r="D40" s="715"/>
      <c r="E40" s="715"/>
      <c r="F40" s="715"/>
      <c r="G40" s="715"/>
      <c r="H40" s="715"/>
      <c r="J40" s="1505"/>
    </row>
    <row r="41" customFormat="false" ht="13.5" hidden="false" customHeight="true" outlineLevel="0" collapsed="false">
      <c r="A41" s="160" t="s">
        <v>1761</v>
      </c>
    </row>
    <row r="42" customFormat="false" ht="7.5" hidden="false" customHeight="true" outlineLevel="0" collapsed="false"/>
    <row r="43" customFormat="false" ht="23.25" hidden="false" customHeight="true" outlineLevel="0" collapsed="false">
      <c r="A43" s="1506" t="s">
        <v>1762</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2</v>
      </c>
      <c r="B45" s="164"/>
      <c r="C45" s="164"/>
      <c r="D45" s="164"/>
      <c r="E45" s="164"/>
      <c r="F45" s="164"/>
      <c r="G45" s="164"/>
      <c r="H45" s="165"/>
      <c r="J45" s="136"/>
    </row>
    <row r="46" customFormat="false" ht="12" hidden="false" customHeight="true" outlineLevel="0" collapsed="false">
      <c r="A46" s="166" t="s">
        <v>1763</v>
      </c>
      <c r="B46" s="166"/>
      <c r="C46" s="166"/>
      <c r="D46" s="166"/>
      <c r="E46" s="166"/>
      <c r="F46" s="166"/>
      <c r="G46" s="166"/>
      <c r="H46" s="166"/>
      <c r="J46" s="136"/>
    </row>
    <row r="47" customFormat="false" ht="12" hidden="false" customHeight="true" outlineLevel="0" collapsed="false">
      <c r="A47" s="166" t="s">
        <v>1764</v>
      </c>
      <c r="B47" s="166"/>
      <c r="C47" s="166"/>
      <c r="D47" s="166"/>
      <c r="E47" s="166"/>
      <c r="F47" s="166"/>
      <c r="G47" s="166"/>
      <c r="H47" s="166"/>
      <c r="J47" s="136"/>
    </row>
    <row r="48" customFormat="false" ht="12" hidden="false" customHeight="true" outlineLevel="0" collapsed="false">
      <c r="A48" s="947" t="s">
        <v>979</v>
      </c>
      <c r="B48" s="947"/>
      <c r="C48" s="947"/>
      <c r="D48" s="947"/>
      <c r="E48" s="947"/>
      <c r="F48" s="947"/>
      <c r="G48" s="947"/>
      <c r="H48" s="947"/>
      <c r="J48" s="136"/>
    </row>
    <row r="49" customFormat="false" ht="12" hidden="false" customHeight="true" outlineLevel="0" collapsed="false">
      <c r="A49" s="947" t="s">
        <v>1765</v>
      </c>
      <c r="B49" s="947"/>
      <c r="C49" s="947"/>
      <c r="D49" s="947"/>
      <c r="E49" s="947"/>
      <c r="F49" s="947"/>
      <c r="G49" s="947"/>
      <c r="H49" s="947"/>
      <c r="J49" s="136"/>
    </row>
    <row r="50" customFormat="false" ht="12" hidden="false" customHeight="true" outlineLevel="0" collapsed="false">
      <c r="A50" s="947" t="s">
        <v>1766</v>
      </c>
      <c r="B50" s="947"/>
      <c r="C50" s="947"/>
      <c r="D50" s="947"/>
      <c r="E50" s="947"/>
      <c r="F50" s="947"/>
      <c r="G50" s="947"/>
      <c r="H50" s="947"/>
      <c r="J50" s="136"/>
    </row>
    <row r="51" customFormat="false" ht="12" hidden="false" customHeight="true" outlineLevel="0" collapsed="false">
      <c r="A51" s="1507" t="s">
        <v>1767</v>
      </c>
      <c r="B51" s="1507"/>
      <c r="C51" s="1507"/>
      <c r="D51" s="1507"/>
      <c r="E51" s="1507"/>
      <c r="F51" s="1507"/>
      <c r="G51" s="1507"/>
      <c r="H51" s="1507"/>
      <c r="J51" s="136"/>
    </row>
    <row r="52" customFormat="false" ht="12.75" hidden="false" customHeight="true" outlineLevel="0" collapsed="false">
      <c r="A52" s="60" t="s">
        <v>1768</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69</v>
      </c>
      <c r="H1" s="112" t="s">
        <v>75</v>
      </c>
    </row>
    <row r="2" customFormat="false" ht="15.75" hidden="false" customHeight="true" outlineLevel="0" collapsed="false">
      <c r="A2" s="630" t="s">
        <v>1770</v>
      </c>
      <c r="H2" s="112" t="s">
        <v>77</v>
      </c>
    </row>
    <row r="3" customFormat="false" ht="15.75" hidden="false" customHeight="true" outlineLevel="0" collapsed="false">
      <c r="A3" s="630" t="s">
        <v>76</v>
      </c>
      <c r="H3" s="112" t="s">
        <v>78</v>
      </c>
    </row>
    <row r="4" customFormat="false" ht="12.75" hidden="false" customHeight="true" outlineLevel="0" collapsed="false"/>
    <row r="5" customFormat="false" ht="33" hidden="false" customHeight="true" outlineLevel="0" collapsed="false">
      <c r="A5" s="1508" t="s">
        <v>1771</v>
      </c>
      <c r="B5" s="1052" t="s">
        <v>1772</v>
      </c>
      <c r="C5" s="1052"/>
      <c r="D5" s="367" t="s">
        <v>1773</v>
      </c>
      <c r="E5" s="367"/>
      <c r="F5" s="368" t="s">
        <v>158</v>
      </c>
      <c r="G5" s="368"/>
      <c r="H5" s="368"/>
    </row>
    <row r="6" customFormat="false" ht="14.25" hidden="false" customHeight="true" outlineLevel="0" collapsed="false">
      <c r="A6" s="1508"/>
      <c r="B6" s="814" t="s">
        <v>1774</v>
      </c>
      <c r="C6" s="814"/>
      <c r="D6" s="1509" t="s">
        <v>1775</v>
      </c>
      <c r="E6" s="369" t="s">
        <v>1776</v>
      </c>
      <c r="F6" s="369" t="s">
        <v>434</v>
      </c>
      <c r="G6" s="369"/>
      <c r="H6" s="1510" t="s">
        <v>1777</v>
      </c>
    </row>
    <row r="7" customFormat="false" ht="12" hidden="false" customHeight="true" outlineLevel="0" collapsed="false">
      <c r="A7" s="1508"/>
      <c r="B7" s="814"/>
      <c r="C7" s="814"/>
      <c r="D7" s="1509"/>
      <c r="E7" s="369"/>
      <c r="F7" s="1409" t="s">
        <v>1778</v>
      </c>
      <c r="G7" s="1409" t="s">
        <v>1779</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0</v>
      </c>
      <c r="C9" s="733"/>
      <c r="D9" s="376" t="s">
        <v>1781</v>
      </c>
      <c r="E9" s="376"/>
      <c r="F9" s="75" t="s">
        <v>1058</v>
      </c>
      <c r="G9" s="75"/>
      <c r="H9" s="75"/>
    </row>
    <row r="10" customFormat="false" ht="12.75" hidden="false" customHeight="true" outlineLevel="0" collapsed="false">
      <c r="A10" s="1511" t="s">
        <v>1782</v>
      </c>
      <c r="B10" s="1512"/>
      <c r="C10" s="1512"/>
      <c r="D10" s="1513"/>
      <c r="E10" s="1514"/>
      <c r="F10" s="138" t="n">
        <v>12.3264736585823</v>
      </c>
      <c r="G10" s="610" t="s">
        <v>94</v>
      </c>
      <c r="H10" s="126" t="n">
        <v>0.19868978536</v>
      </c>
    </row>
    <row r="11" customFormat="false" ht="12" hidden="false" customHeight="true" outlineLevel="0" collapsed="false">
      <c r="A11" s="1515" t="s">
        <v>1783</v>
      </c>
      <c r="B11" s="1516" t="s">
        <v>134</v>
      </c>
      <c r="C11" s="1516"/>
      <c r="D11" s="1517" t="s">
        <v>134</v>
      </c>
      <c r="E11" s="428" t="s">
        <v>134</v>
      </c>
      <c r="F11" s="194" t="n">
        <v>4.09642320858226</v>
      </c>
      <c r="G11" s="1518" t="s">
        <v>94</v>
      </c>
      <c r="H11" s="139" t="n">
        <v>0.19868978536</v>
      </c>
    </row>
    <row r="12" customFormat="false" ht="14.25" hidden="false" customHeight="true" outlineLevel="0" collapsed="false">
      <c r="A12" s="1515" t="s">
        <v>1784</v>
      </c>
      <c r="B12" s="1516" t="n">
        <v>54.867003</v>
      </c>
      <c r="C12" s="1516"/>
      <c r="D12" s="1517" t="n">
        <v>0.15</v>
      </c>
      <c r="E12" s="428" t="s">
        <v>134</v>
      </c>
      <c r="F12" s="194" t="n">
        <v>8.23005045</v>
      </c>
      <c r="G12" s="1518" t="s">
        <v>94</v>
      </c>
      <c r="H12" s="139" t="s">
        <v>134</v>
      </c>
    </row>
    <row r="13" customFormat="false" ht="12" hidden="false" customHeight="true" outlineLevel="0" collapsed="false">
      <c r="A13" s="943" t="s">
        <v>1785</v>
      </c>
      <c r="B13" s="1519"/>
      <c r="C13" s="1519"/>
      <c r="D13" s="1519"/>
      <c r="E13" s="1520"/>
      <c r="F13" s="451" t="n">
        <v>6.70812802669922</v>
      </c>
      <c r="G13" s="451" t="n">
        <v>9.84187201500901</v>
      </c>
      <c r="H13" s="1521" t="n">
        <v>0.2823892434</v>
      </c>
    </row>
    <row r="14" customFormat="false" ht="12" hidden="false" customHeight="true" outlineLevel="0" collapsed="false">
      <c r="A14" s="1515" t="s">
        <v>1783</v>
      </c>
      <c r="B14" s="1516" t="n">
        <v>13.966746951106</v>
      </c>
      <c r="C14" s="1516"/>
      <c r="D14" s="1517" t="n">
        <v>0.363944363838788</v>
      </c>
      <c r="E14" s="428" t="s">
        <v>134</v>
      </c>
      <c r="F14" s="420" t="n">
        <v>5.08311883401758</v>
      </c>
      <c r="G14" s="420" t="s">
        <v>134</v>
      </c>
      <c r="H14" s="139" t="s">
        <v>134</v>
      </c>
    </row>
    <row r="15" customFormat="false" ht="12" hidden="false" customHeight="true" outlineLevel="0" collapsed="false">
      <c r="A15" s="1515" t="s">
        <v>1784</v>
      </c>
      <c r="B15" s="1516" t="n">
        <v>83.7933039666544</v>
      </c>
      <c r="C15" s="1516"/>
      <c r="D15" s="1517" t="n">
        <v>0.136847226029587</v>
      </c>
      <c r="E15" s="428" t="s">
        <v>137</v>
      </c>
      <c r="F15" s="420" t="n">
        <v>1.62500919268164</v>
      </c>
      <c r="G15" s="420" t="n">
        <v>9.84187201500901</v>
      </c>
      <c r="H15" s="139" t="s">
        <v>137</v>
      </c>
    </row>
    <row r="16" customFormat="false" ht="13.5" hidden="false" customHeight="true" outlineLevel="0" collapsed="false">
      <c r="A16" s="1522" t="s">
        <v>1786</v>
      </c>
      <c r="B16" s="1519"/>
      <c r="C16" s="1519"/>
      <c r="D16" s="1523"/>
      <c r="E16" s="79"/>
      <c r="F16" s="77" t="s">
        <v>94</v>
      </c>
      <c r="G16" s="77" t="s">
        <v>94</v>
      </c>
      <c r="H16" s="126" t="s">
        <v>94</v>
      </c>
    </row>
    <row r="17" customFormat="false" ht="13.5" hidden="false" customHeight="true" outlineLevel="0" collapsed="false">
      <c r="A17" s="130" t="s">
        <v>105</v>
      </c>
      <c r="B17" s="1519"/>
      <c r="C17" s="1524"/>
      <c r="D17" s="1523"/>
      <c r="E17" s="79"/>
      <c r="F17" s="77" t="s">
        <v>94</v>
      </c>
      <c r="G17" s="77" t="s">
        <v>94</v>
      </c>
      <c r="H17" s="126" t="s">
        <v>94</v>
      </c>
    </row>
    <row r="18" customFormat="false" ht="12" hidden="false" customHeight="true" outlineLevel="0" collapsed="false">
      <c r="A18" s="1525" t="s">
        <v>1783</v>
      </c>
      <c r="B18" s="20" t="s">
        <v>94</v>
      </c>
      <c r="C18" s="20"/>
      <c r="D18" s="1526" t="s">
        <v>94</v>
      </c>
      <c r="E18" s="428" t="s">
        <v>94</v>
      </c>
      <c r="F18" s="420" t="s">
        <v>94</v>
      </c>
      <c r="G18" s="420" t="s">
        <v>94</v>
      </c>
      <c r="H18" s="139" t="s">
        <v>94</v>
      </c>
    </row>
    <row r="19" customFormat="false" ht="13.5" hidden="false" customHeight="true" outlineLevel="0" collapsed="false">
      <c r="A19" s="1525" t="s">
        <v>1787</v>
      </c>
      <c r="B19" s="1527" t="s">
        <v>94</v>
      </c>
      <c r="C19" s="1527"/>
      <c r="D19" s="1517" t="s">
        <v>94</v>
      </c>
      <c r="E19" s="420" t="s">
        <v>94</v>
      </c>
      <c r="F19" s="420" t="s">
        <v>94</v>
      </c>
      <c r="G19" s="420" t="s">
        <v>94</v>
      </c>
      <c r="H19" s="139" t="s">
        <v>94</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88</v>
      </c>
      <c r="B22" s="366" t="s">
        <v>1789</v>
      </c>
      <c r="C22" s="366"/>
      <c r="D22" s="366"/>
      <c r="E22" s="366" t="s">
        <v>1773</v>
      </c>
      <c r="F22" s="366"/>
      <c r="G22" s="368" t="s">
        <v>158</v>
      </c>
      <c r="H22" s="368"/>
    </row>
    <row r="23" customFormat="false" ht="14.25" hidden="false" customHeight="true" outlineLevel="0" collapsed="false">
      <c r="A23" s="755"/>
      <c r="B23" s="1528" t="s">
        <v>1790</v>
      </c>
      <c r="C23" s="1528" t="s">
        <v>1791</v>
      </c>
      <c r="D23" s="1528" t="s">
        <v>1792</v>
      </c>
      <c r="E23" s="258" t="s">
        <v>435</v>
      </c>
      <c r="F23" s="258"/>
      <c r="G23" s="260" t="s">
        <v>435</v>
      </c>
      <c r="H23" s="260"/>
    </row>
    <row r="24" customFormat="false" ht="12.75" hidden="false" customHeight="true" outlineLevel="0" collapsed="false">
      <c r="A24" s="755"/>
      <c r="B24" s="266" t="s">
        <v>1035</v>
      </c>
      <c r="C24" s="266" t="s">
        <v>1793</v>
      </c>
      <c r="D24" s="266" t="s">
        <v>1794</v>
      </c>
      <c r="E24" s="858" t="s">
        <v>1795</v>
      </c>
      <c r="F24" s="858"/>
      <c r="G24" s="1058" t="s">
        <v>87</v>
      </c>
      <c r="H24" s="1058"/>
    </row>
    <row r="25" customFormat="false" ht="12.75" hidden="false" customHeight="true" outlineLevel="0" collapsed="false">
      <c r="A25" s="941" t="s">
        <v>1796</v>
      </c>
      <c r="B25" s="1529" t="n">
        <v>3552.2</v>
      </c>
      <c r="C25" s="1530" t="n">
        <v>36.135</v>
      </c>
      <c r="D25" s="1531" t="n">
        <v>0.16</v>
      </c>
      <c r="E25" s="1532" t="n">
        <v>0.0087499999999995</v>
      </c>
      <c r="F25" s="1532"/>
      <c r="G25" s="1533" t="n">
        <v>0.2823892434</v>
      </c>
      <c r="H25" s="1533"/>
    </row>
    <row r="26" customFormat="false" ht="8.25" hidden="false" customHeight="true" outlineLevel="0" collapsed="false"/>
    <row r="27" customFormat="false" ht="28.5" hidden="false" customHeight="true" outlineLevel="0" collapsed="false">
      <c r="A27" s="715" t="s">
        <v>1797</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798</v>
      </c>
    </row>
    <row r="30" customFormat="false" ht="15.75" hidden="false" customHeight="true" outlineLevel="0" collapsed="false">
      <c r="A30" s="1463" t="s">
        <v>1799</v>
      </c>
    </row>
    <row r="31" customFormat="false" ht="15.75" hidden="false" customHeight="true" outlineLevel="0" collapsed="false">
      <c r="A31" s="1534" t="s">
        <v>1800</v>
      </c>
    </row>
    <row r="32" customFormat="false" ht="16.5" hidden="false" customHeight="true" outlineLevel="0" collapsed="false">
      <c r="A32" s="1498" t="s">
        <v>1801</v>
      </c>
    </row>
    <row r="33" customFormat="false" ht="14.25" hidden="false" customHeight="true" outlineLevel="0" collapsed="false">
      <c r="A33" s="1463" t="s">
        <v>1802</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2</v>
      </c>
      <c r="B35" s="164"/>
      <c r="C35" s="164"/>
      <c r="D35" s="164"/>
      <c r="E35" s="164"/>
      <c r="F35" s="164"/>
      <c r="G35" s="164"/>
      <c r="H35" s="165"/>
    </row>
    <row r="36" customFormat="false" ht="24" hidden="false" customHeight="true" outlineLevel="0" collapsed="false">
      <c r="A36" s="362" t="s">
        <v>1803</v>
      </c>
      <c r="B36" s="362"/>
      <c r="C36" s="362"/>
      <c r="D36" s="362"/>
      <c r="E36" s="362"/>
      <c r="F36" s="362"/>
      <c r="G36" s="362"/>
      <c r="H36" s="362"/>
    </row>
    <row r="37" customFormat="false" ht="13.5" hidden="false" customHeight="true" outlineLevel="0" collapsed="false">
      <c r="A37" s="362" t="s">
        <v>1804</v>
      </c>
      <c r="B37" s="362"/>
      <c r="C37" s="362"/>
      <c r="D37" s="362"/>
      <c r="E37" s="362"/>
      <c r="F37" s="362"/>
      <c r="G37" s="362"/>
      <c r="H37" s="362"/>
    </row>
    <row r="38" customFormat="false" ht="29.25" hidden="false" customHeight="true" outlineLevel="0" collapsed="false">
      <c r="A38" s="1535" t="s">
        <v>1805</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69</v>
      </c>
      <c r="E1" s="112" t="s">
        <v>75</v>
      </c>
    </row>
    <row r="2" customFormat="false" ht="15.75" hidden="false" customHeight="true" outlineLevel="0" collapsed="false">
      <c r="A2" s="630" t="s">
        <v>1770</v>
      </c>
      <c r="E2" s="112" t="s">
        <v>77</v>
      </c>
    </row>
    <row r="3" customFormat="false" ht="15.75" hidden="false" customHeight="true" outlineLevel="0" collapsed="false">
      <c r="A3" s="630" t="s">
        <v>114</v>
      </c>
      <c r="E3" s="112" t="s">
        <v>78</v>
      </c>
    </row>
    <row r="4" customFormat="false" ht="12.75" hidden="false" customHeight="true" outlineLevel="0" collapsed="false"/>
    <row r="5" customFormat="false" ht="12.75" hidden="false" customHeight="true" outlineLevel="0" collapsed="false">
      <c r="A5" s="992" t="s">
        <v>491</v>
      </c>
      <c r="B5" s="992"/>
      <c r="C5" s="992"/>
      <c r="D5" s="992"/>
      <c r="E5" s="992"/>
    </row>
    <row r="6" customFormat="false" ht="12.75" hidden="false" customHeight="true" outlineLevel="0" collapsed="false">
      <c r="A6" s="1536"/>
      <c r="B6" s="1131" t="s">
        <v>499</v>
      </c>
      <c r="C6" s="368" t="s">
        <v>1806</v>
      </c>
    </row>
    <row r="7" customFormat="false" ht="13.5" hidden="false" customHeight="true" outlineLevel="0" collapsed="false">
      <c r="A7" s="1477" t="s">
        <v>1807</v>
      </c>
      <c r="B7" s="489" t="s">
        <v>134</v>
      </c>
      <c r="C7" s="490" t="s">
        <v>134</v>
      </c>
    </row>
    <row r="8" customFormat="false" ht="12.75" hidden="false" customHeight="true" outlineLevel="0" collapsed="false">
      <c r="A8" s="1537" t="s">
        <v>1808</v>
      </c>
      <c r="B8" s="491" t="s">
        <v>134</v>
      </c>
      <c r="C8" s="492" t="s">
        <v>134</v>
      </c>
    </row>
    <row r="9" customFormat="false" ht="19.5" hidden="false" customHeight="true" outlineLevel="0" collapsed="false"/>
    <row r="10" customFormat="false" ht="12.75" hidden="false" customHeight="true" outlineLevel="0" collapsed="false">
      <c r="A10" s="1538" t="s">
        <v>1809</v>
      </c>
      <c r="B10" s="918" t="s">
        <v>1810</v>
      </c>
      <c r="C10" s="918"/>
      <c r="D10" s="728" t="s">
        <v>1811</v>
      </c>
      <c r="E10" s="728"/>
    </row>
    <row r="11" customFormat="false" ht="12.75" hidden="false" customHeight="true" outlineLevel="0" collapsed="false">
      <c r="A11" s="1539"/>
      <c r="B11" s="1479" t="s">
        <v>1812</v>
      </c>
      <c r="C11" s="1479"/>
      <c r="D11" s="1540" t="s">
        <v>1813</v>
      </c>
      <c r="E11" s="1540"/>
    </row>
    <row r="12" customFormat="false" ht="12.75" hidden="false" customHeight="true" outlineLevel="0" collapsed="false">
      <c r="A12" s="1541" t="s">
        <v>1814</v>
      </c>
      <c r="B12" s="1542" t="s">
        <v>134</v>
      </c>
      <c r="C12" s="1542"/>
      <c r="D12" s="1543" t="s">
        <v>134</v>
      </c>
      <c r="E12" s="1543"/>
    </row>
    <row r="13" customFormat="false" ht="12.75" hidden="false" customHeight="true" outlineLevel="0" collapsed="false">
      <c r="A13" s="1544" t="s">
        <v>1815</v>
      </c>
      <c r="B13" s="1542" t="s">
        <v>134</v>
      </c>
      <c r="C13" s="1542"/>
      <c r="D13" s="1543" t="s">
        <v>134</v>
      </c>
      <c r="E13" s="1543"/>
    </row>
    <row r="14" customFormat="false" ht="12.75" hidden="false" customHeight="true" outlineLevel="0" collapsed="false">
      <c r="A14" s="100" t="s">
        <v>1816</v>
      </c>
      <c r="B14" s="1545" t="s">
        <v>134</v>
      </c>
      <c r="C14" s="1545"/>
      <c r="D14" s="1546" t="s">
        <v>134</v>
      </c>
      <c r="E14" s="1546"/>
    </row>
    <row r="15" customFormat="false" ht="12.75" hidden="false" customHeight="true" outlineLevel="0" collapsed="false">
      <c r="A15" s="100" t="s">
        <v>1817</v>
      </c>
      <c r="B15" s="1545" t="s">
        <v>134</v>
      </c>
      <c r="C15" s="1545"/>
      <c r="D15" s="1546" t="s">
        <v>134</v>
      </c>
      <c r="E15" s="1546"/>
    </row>
    <row r="16" customFormat="false" ht="12.75" hidden="false" customHeight="true" outlineLevel="0" collapsed="false">
      <c r="A16" s="100" t="s">
        <v>1818</v>
      </c>
      <c r="B16" s="1542" t="s">
        <v>134</v>
      </c>
      <c r="C16" s="1542"/>
      <c r="D16" s="1546" t="s">
        <v>134</v>
      </c>
      <c r="E16" s="1546"/>
    </row>
    <row r="17" customFormat="false" ht="12.75" hidden="false" customHeight="true" outlineLevel="0" collapsed="false">
      <c r="A17" s="100" t="s">
        <v>1819</v>
      </c>
      <c r="B17" s="1542" t="n">
        <v>68583752.8</v>
      </c>
      <c r="C17" s="1542"/>
      <c r="D17" s="1543" t="n">
        <v>32.3</v>
      </c>
      <c r="E17" s="1543"/>
    </row>
    <row r="18" customFormat="false" ht="12.75" hidden="false" customHeight="true" outlineLevel="0" collapsed="false">
      <c r="A18" s="100" t="s">
        <v>1820</v>
      </c>
      <c r="B18" s="1542" t="s">
        <v>134</v>
      </c>
      <c r="C18" s="1542"/>
      <c r="D18" s="1546" t="s">
        <v>134</v>
      </c>
      <c r="E18" s="1546"/>
    </row>
    <row r="19" customFormat="false" ht="12.75" hidden="false" customHeight="true" outlineLevel="0" collapsed="false">
      <c r="A19" s="269" t="s">
        <v>1821</v>
      </c>
      <c r="B19" s="1542" t="n">
        <v>55231294.85</v>
      </c>
      <c r="C19" s="1542"/>
      <c r="D19" s="1546" t="n">
        <v>50</v>
      </c>
      <c r="E19" s="1546"/>
    </row>
    <row r="20" customFormat="false" ht="12.75" hidden="false" customHeight="true" outlineLevel="0" collapsed="false">
      <c r="A20" s="1547" t="s">
        <v>1822</v>
      </c>
      <c r="B20" s="1545"/>
      <c r="C20" s="1545"/>
      <c r="D20" s="1546"/>
      <c r="E20" s="1546"/>
    </row>
    <row r="21" customFormat="false" ht="12.75" hidden="false" customHeight="true" outlineLevel="0" collapsed="false">
      <c r="A21" s="1547" t="s">
        <v>1823</v>
      </c>
      <c r="B21" s="1545" t="s">
        <v>134</v>
      </c>
      <c r="C21" s="1545"/>
      <c r="D21" s="1546" t="s">
        <v>134</v>
      </c>
      <c r="E21" s="1546"/>
    </row>
    <row r="22" customFormat="false" ht="12.75" hidden="false" customHeight="true" outlineLevel="0" collapsed="false">
      <c r="A22" s="1547" t="s">
        <v>1824</v>
      </c>
      <c r="B22" s="1545"/>
      <c r="C22" s="1545"/>
      <c r="D22" s="1546"/>
      <c r="E22" s="1546"/>
    </row>
    <row r="23" customFormat="false" ht="12.75" hidden="false" customHeight="true" outlineLevel="0" collapsed="false">
      <c r="A23" s="1547" t="s">
        <v>259</v>
      </c>
      <c r="B23" s="1545"/>
      <c r="C23" s="1545"/>
      <c r="D23" s="1546"/>
      <c r="E23" s="1546"/>
    </row>
    <row r="24" customFormat="false" ht="12.75" hidden="false" customHeight="true" outlineLevel="0" collapsed="false">
      <c r="A24" s="1547" t="s">
        <v>1815</v>
      </c>
      <c r="B24" s="1545"/>
      <c r="C24" s="1545"/>
      <c r="D24" s="1546"/>
      <c r="E24" s="1546"/>
    </row>
    <row r="25" customFormat="false" ht="12.75" hidden="false" customHeight="true" outlineLevel="0" collapsed="false">
      <c r="A25" s="1547" t="s">
        <v>1825</v>
      </c>
      <c r="B25" s="1545" t="s">
        <v>134</v>
      </c>
      <c r="C25" s="1545"/>
      <c r="D25" s="1546" t="s">
        <v>134</v>
      </c>
      <c r="E25" s="1546"/>
    </row>
    <row r="26" customFormat="false" ht="12.75" hidden="false" customHeight="true" outlineLevel="0" collapsed="false">
      <c r="A26" s="1547" t="s">
        <v>1826</v>
      </c>
      <c r="B26" s="1545"/>
      <c r="C26" s="1545"/>
      <c r="D26" s="1546"/>
      <c r="E26" s="1546"/>
    </row>
    <row r="27" customFormat="false" ht="12.75" hidden="false" customHeight="true" outlineLevel="0" collapsed="false">
      <c r="A27" s="1547" t="s">
        <v>1827</v>
      </c>
      <c r="B27" s="1545"/>
      <c r="C27" s="1545"/>
      <c r="D27" s="1546"/>
      <c r="E27" s="1546"/>
    </row>
    <row r="28" customFormat="false" ht="12.75" hidden="false" customHeight="true" outlineLevel="0" collapsed="false">
      <c r="A28" s="1547" t="s">
        <v>1828</v>
      </c>
      <c r="B28" s="1545"/>
      <c r="C28" s="1545"/>
      <c r="D28" s="1546"/>
      <c r="E28" s="1546"/>
    </row>
    <row r="29" customFormat="false" ht="12.75" hidden="false" customHeight="true" outlineLevel="0" collapsed="false">
      <c r="A29" s="1547" t="s">
        <v>1829</v>
      </c>
      <c r="B29" s="1545"/>
      <c r="C29" s="1545"/>
      <c r="D29" s="1546"/>
      <c r="E29" s="1546"/>
    </row>
    <row r="30" customFormat="false" ht="12.75" hidden="false" customHeight="true" outlineLevel="0" collapsed="false">
      <c r="A30" s="1547" t="s">
        <v>1830</v>
      </c>
      <c r="B30" s="1545"/>
      <c r="C30" s="1545"/>
      <c r="D30" s="1546"/>
      <c r="E30" s="1546"/>
    </row>
    <row r="31" customFormat="false" ht="12.75" hidden="false" customHeight="true" outlineLevel="0" collapsed="false">
      <c r="A31" s="1547" t="s">
        <v>946</v>
      </c>
      <c r="B31" s="1545" t="n">
        <v>8493051.6</v>
      </c>
      <c r="C31" s="1545"/>
      <c r="D31" s="1546" t="n">
        <v>123</v>
      </c>
      <c r="E31" s="1546"/>
    </row>
    <row r="32" customFormat="false" ht="12.75" hidden="false" customHeight="true" outlineLevel="0" collapsed="false">
      <c r="A32" s="1547" t="s">
        <v>1831</v>
      </c>
      <c r="B32" s="1545"/>
      <c r="C32" s="1545"/>
      <c r="D32" s="1546"/>
      <c r="E32" s="1546"/>
    </row>
    <row r="33" customFormat="false" ht="12.75" hidden="false" customHeight="true" outlineLevel="0" collapsed="false">
      <c r="A33" s="1547" t="s">
        <v>1832</v>
      </c>
      <c r="B33" s="1545"/>
      <c r="C33" s="1545"/>
      <c r="D33" s="1546"/>
      <c r="E33" s="1546"/>
    </row>
    <row r="34" customFormat="false" ht="12.75" hidden="false" customHeight="true" outlineLevel="0" collapsed="false">
      <c r="A34" s="1547" t="s">
        <v>1833</v>
      </c>
      <c r="B34" s="1545"/>
      <c r="C34" s="1545"/>
      <c r="D34" s="1546"/>
      <c r="E34" s="1546"/>
    </row>
    <row r="35" customFormat="false" ht="12.75" hidden="false" customHeight="true" outlineLevel="0" collapsed="false">
      <c r="A35" s="1547" t="s">
        <v>1834</v>
      </c>
      <c r="B35" s="1545" t="s">
        <v>375</v>
      </c>
      <c r="C35" s="1545"/>
      <c r="D35" s="1546" t="n">
        <v>22</v>
      </c>
      <c r="E35" s="1546"/>
    </row>
    <row r="36" customFormat="false" ht="12.75" hidden="false" customHeight="true" outlineLevel="0" collapsed="false">
      <c r="A36" s="1548"/>
      <c r="B36" s="1549" t="s">
        <v>1835</v>
      </c>
      <c r="C36" s="1549"/>
      <c r="D36" s="1549"/>
      <c r="E36" s="1549"/>
    </row>
    <row r="37" customFormat="false" ht="12.75" hidden="false" customHeight="true" outlineLevel="0" collapsed="false">
      <c r="A37" s="1550" t="s">
        <v>1836</v>
      </c>
      <c r="B37" s="1551" t="n">
        <v>139667.46951106</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1</v>
      </c>
      <c r="B39" s="1554"/>
      <c r="C39" s="1554"/>
      <c r="D39" s="1554"/>
      <c r="E39" s="1554"/>
    </row>
    <row r="40" customFormat="false" ht="12.75" hidden="false" customHeight="true" outlineLevel="0" collapsed="false">
      <c r="A40" s="130" t="s">
        <v>105</v>
      </c>
      <c r="B40" s="1555" t="s">
        <v>94</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37</v>
      </c>
      <c r="B42" s="918" t="s">
        <v>1838</v>
      </c>
      <c r="C42" s="918" t="s">
        <v>1839</v>
      </c>
      <c r="D42" s="918" t="s">
        <v>1840</v>
      </c>
      <c r="E42" s="728" t="s">
        <v>1841</v>
      </c>
    </row>
    <row r="43" customFormat="false" ht="24" hidden="false" customHeight="true" outlineLevel="0" collapsed="false">
      <c r="A43" s="1556"/>
      <c r="B43" s="920" t="s">
        <v>994</v>
      </c>
      <c r="C43" s="920" t="s">
        <v>994</v>
      </c>
      <c r="D43" s="920" t="s">
        <v>994</v>
      </c>
      <c r="E43" s="734" t="s">
        <v>994</v>
      </c>
    </row>
    <row r="44" customFormat="false" ht="8.25" hidden="false" customHeight="true" outlineLevel="0" collapsed="false">
      <c r="A44" s="1539"/>
      <c r="B44" s="1479"/>
      <c r="C44" s="1479"/>
      <c r="D44" s="1479"/>
      <c r="E44" s="1540"/>
    </row>
    <row r="45" customFormat="false" ht="12.75" hidden="false" customHeight="true" outlineLevel="0" collapsed="false">
      <c r="A45" s="1132" t="s">
        <v>1842</v>
      </c>
      <c r="B45" s="127" t="s">
        <v>134</v>
      </c>
      <c r="C45" s="127" t="n">
        <v>32.8</v>
      </c>
      <c r="D45" s="127" t="n">
        <v>41.0907647402998</v>
      </c>
      <c r="E45" s="490" t="n">
        <v>20.9826952244157</v>
      </c>
    </row>
    <row r="46" customFormat="false" ht="12.75" hidden="false" customHeight="true" outlineLevel="0" collapsed="false">
      <c r="A46" s="1132" t="s">
        <v>1843</v>
      </c>
      <c r="B46" s="127" t="s">
        <v>134</v>
      </c>
      <c r="C46" s="127" t="n">
        <v>67.2</v>
      </c>
      <c r="D46" s="127" t="n">
        <v>19.4734016691893</v>
      </c>
      <c r="E46" s="490" t="n">
        <v>54.7388904118348</v>
      </c>
    </row>
    <row r="47" customFormat="false" ht="12.75" hidden="false" customHeight="true" outlineLevel="0" collapsed="false">
      <c r="A47" s="1132" t="s">
        <v>1821</v>
      </c>
      <c r="B47" s="224" t="s">
        <v>134</v>
      </c>
      <c r="C47" s="224" t="s">
        <v>134</v>
      </c>
      <c r="D47" s="224" t="n">
        <v>39.4358335905109</v>
      </c>
      <c r="E47" s="1557" t="n">
        <v>24.2784143637494</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2" min="10"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4</v>
      </c>
      <c r="P1" s="112" t="s">
        <v>75</v>
      </c>
    </row>
    <row r="2" customFormat="false" ht="15.75" hidden="false" customHeight="true" outlineLevel="0" collapsed="false">
      <c r="A2" s="630" t="s">
        <v>1845</v>
      </c>
      <c r="P2" s="112" t="s">
        <v>77</v>
      </c>
    </row>
    <row r="3" customFormat="false" ht="15.75" hidden="false" customHeight="true" outlineLevel="0" collapsed="false">
      <c r="P3" s="112" t="s">
        <v>78</v>
      </c>
    </row>
    <row r="4" customFormat="false" ht="12.75" hidden="false" customHeight="true" outlineLevel="0" collapsed="false">
      <c r="P4" s="1558"/>
    </row>
    <row r="5" customFormat="false" ht="14.25" hidden="false" customHeight="true" outlineLevel="0" collapsed="false">
      <c r="A5" s="1559" t="s">
        <v>395</v>
      </c>
      <c r="B5" s="1560"/>
      <c r="C5" s="1561" t="s">
        <v>1846</v>
      </c>
      <c r="D5" s="1561"/>
      <c r="E5" s="1562" t="s">
        <v>434</v>
      </c>
      <c r="F5" s="1562" t="s">
        <v>435</v>
      </c>
      <c r="G5" s="1562" t="s">
        <v>512</v>
      </c>
      <c r="H5" s="1562"/>
      <c r="I5" s="1562" t="s">
        <v>513</v>
      </c>
      <c r="J5" s="1562"/>
      <c r="K5" s="1561" t="s">
        <v>514</v>
      </c>
      <c r="L5" s="1561"/>
      <c r="M5" s="1562" t="s">
        <v>515</v>
      </c>
      <c r="N5" s="1562" t="s">
        <v>1847</v>
      </c>
      <c r="O5" s="1562" t="s">
        <v>85</v>
      </c>
      <c r="P5" s="1563" t="s">
        <v>516</v>
      </c>
    </row>
    <row r="6" customFormat="false" ht="12" hidden="false" customHeight="true" outlineLevel="0" collapsed="false">
      <c r="A6" s="1564" t="s">
        <v>398</v>
      </c>
      <c r="B6" s="1565"/>
      <c r="C6" s="1566" t="s">
        <v>1848</v>
      </c>
      <c r="D6" s="1566"/>
      <c r="E6" s="1567"/>
      <c r="F6" s="1567"/>
      <c r="G6" s="1568" t="s">
        <v>517</v>
      </c>
      <c r="H6" s="1568" t="s">
        <v>518</v>
      </c>
      <c r="I6" s="1568" t="s">
        <v>517</v>
      </c>
      <c r="J6" s="1568" t="s">
        <v>518</v>
      </c>
      <c r="K6" s="1568" t="s">
        <v>517</v>
      </c>
      <c r="L6" s="1568" t="s">
        <v>518</v>
      </c>
      <c r="M6" s="1567"/>
      <c r="N6" s="1567"/>
      <c r="O6" s="1567"/>
      <c r="P6" s="1569"/>
    </row>
    <row r="7" customFormat="false" ht="14.25" hidden="false" customHeight="true" outlineLevel="0" collapsed="false">
      <c r="A7" s="1570"/>
      <c r="B7" s="1571"/>
      <c r="C7" s="1572" t="s">
        <v>87</v>
      </c>
      <c r="D7" s="1572"/>
      <c r="E7" s="1572"/>
      <c r="F7" s="1572"/>
      <c r="G7" s="1572" t="s">
        <v>519</v>
      </c>
      <c r="H7" s="1572"/>
      <c r="I7" s="1572"/>
      <c r="J7" s="1572"/>
      <c r="K7" s="1573" t="s">
        <v>87</v>
      </c>
      <c r="L7" s="1573"/>
      <c r="M7" s="1573"/>
      <c r="N7" s="1573"/>
      <c r="O7" s="1573"/>
      <c r="P7" s="1573"/>
    </row>
    <row r="8" customFormat="false" ht="13.5" hidden="false" customHeight="true" outlineLevel="0" collapsed="false">
      <c r="A8" s="1574" t="s">
        <v>1849</v>
      </c>
      <c r="B8" s="1575"/>
      <c r="C8" s="1576" t="n">
        <v>-458.384899640234</v>
      </c>
      <c r="D8" s="1576"/>
      <c r="E8" s="1576" t="n">
        <v>1219.6416096994</v>
      </c>
      <c r="F8" s="1576" t="n">
        <v>27.0195245809661</v>
      </c>
      <c r="G8" s="1576" t="n">
        <v>1.61968134964807</v>
      </c>
      <c r="H8" s="1576" t="n">
        <v>1.29861316</v>
      </c>
      <c r="I8" s="1576" t="s">
        <v>174</v>
      </c>
      <c r="J8" s="1576" t="n">
        <v>396.61</v>
      </c>
      <c r="K8" s="1576" t="n">
        <v>0.0015398</v>
      </c>
      <c r="L8" s="1576" t="n">
        <v>0.000689898012</v>
      </c>
      <c r="M8" s="1576" t="n">
        <v>109.246084069535</v>
      </c>
      <c r="N8" s="1576" t="n">
        <v>637.131199570742</v>
      </c>
      <c r="O8" s="1576" t="n">
        <v>140.830653295049</v>
      </c>
      <c r="P8" s="1577" t="n">
        <v>61.7393164923838</v>
      </c>
    </row>
    <row r="9" customFormat="false" ht="12" hidden="false" customHeight="true" outlineLevel="0" collapsed="false">
      <c r="A9" s="1578" t="s">
        <v>1850</v>
      </c>
      <c r="B9" s="1579"/>
      <c r="C9" s="1580" t="n">
        <v>24632.3097741048</v>
      </c>
      <c r="D9" s="1580"/>
      <c r="E9" s="1580" t="n">
        <v>49.8559747907627</v>
      </c>
      <c r="F9" s="1580" t="n">
        <v>0.650534398742894</v>
      </c>
      <c r="G9" s="1581"/>
      <c r="H9" s="1581"/>
      <c r="I9" s="1581"/>
      <c r="J9" s="1581"/>
      <c r="K9" s="1581"/>
      <c r="L9" s="1581"/>
      <c r="M9" s="1580" t="n">
        <v>105.940480311612</v>
      </c>
      <c r="N9" s="1580" t="n">
        <v>556.62153836175</v>
      </c>
      <c r="O9" s="1580" t="n">
        <v>105.250709811074</v>
      </c>
      <c r="P9" s="1582" t="n">
        <v>51.9972570362634</v>
      </c>
    </row>
    <row r="10" customFormat="false" ht="13.5" hidden="false" customHeight="true" outlineLevel="0" collapsed="false">
      <c r="A10" s="1583" t="s">
        <v>1851</v>
      </c>
      <c r="B10" s="1584" t="s">
        <v>1852</v>
      </c>
      <c r="C10" s="1585" t="n">
        <v>22073.3001860083</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3</v>
      </c>
      <c r="C11" s="1585" t="n">
        <v>24092.7252100038</v>
      </c>
      <c r="D11" s="1585"/>
      <c r="E11" s="1585" t="n">
        <v>8.89971058062482</v>
      </c>
      <c r="F11" s="1585" t="n">
        <v>0.650531355438688</v>
      </c>
      <c r="G11" s="672"/>
      <c r="H11" s="672"/>
      <c r="I11" s="672"/>
      <c r="J11" s="672"/>
      <c r="K11" s="672"/>
      <c r="L11" s="672"/>
      <c r="M11" s="1585" t="n">
        <v>105.940480311612</v>
      </c>
      <c r="N11" s="1585" t="n">
        <v>556.62153836175</v>
      </c>
      <c r="O11" s="1585" t="n">
        <v>99.9411153396578</v>
      </c>
      <c r="P11" s="1587" t="n">
        <v>49.1213470362634</v>
      </c>
    </row>
    <row r="12" customFormat="false" ht="12" hidden="false" customHeight="true" outlineLevel="0" collapsed="false">
      <c r="A12" s="1588" t="s">
        <v>1854</v>
      </c>
      <c r="B12" s="1589"/>
      <c r="C12" s="1585" t="n">
        <v>7547.87930776607</v>
      </c>
      <c r="D12" s="1585"/>
      <c r="E12" s="1585" t="n">
        <v>0.273354910845567</v>
      </c>
      <c r="F12" s="1585" t="n">
        <v>0.0279630012662445</v>
      </c>
      <c r="G12" s="672"/>
      <c r="H12" s="672"/>
      <c r="I12" s="672"/>
      <c r="J12" s="672"/>
      <c r="K12" s="672"/>
      <c r="L12" s="672"/>
      <c r="M12" s="1585" t="n">
        <v>28.2979724399269</v>
      </c>
      <c r="N12" s="1585" t="n">
        <v>2.96766649681598</v>
      </c>
      <c r="O12" s="1585" t="n">
        <v>0.591560252171514</v>
      </c>
      <c r="P12" s="1587" t="n">
        <v>9.91114426725062</v>
      </c>
    </row>
    <row r="13" customFormat="false" ht="12" hidden="false" customHeight="true" outlineLevel="0" collapsed="false">
      <c r="A13" s="1590" t="s">
        <v>1855</v>
      </c>
      <c r="B13" s="1590"/>
      <c r="C13" s="1585" t="n">
        <v>4961.33720246476</v>
      </c>
      <c r="D13" s="1585"/>
      <c r="E13" s="1591" t="n">
        <v>1.92579397814449</v>
      </c>
      <c r="F13" s="1591" t="n">
        <v>0.177796134286967</v>
      </c>
      <c r="G13" s="1592"/>
      <c r="H13" s="1592"/>
      <c r="I13" s="1592"/>
      <c r="J13" s="1592"/>
      <c r="K13" s="1592"/>
      <c r="L13" s="1592"/>
      <c r="M13" s="1591" t="n">
        <v>20.5612413368166</v>
      </c>
      <c r="N13" s="1591" t="n">
        <v>25.6664372492022</v>
      </c>
      <c r="O13" s="1591" t="n">
        <v>7.19325225052388</v>
      </c>
      <c r="P13" s="1593" t="n">
        <v>24.5646478414134</v>
      </c>
    </row>
    <row r="14" customFormat="false" ht="12" hidden="false" customHeight="true" outlineLevel="0" collapsed="false">
      <c r="A14" s="1588" t="s">
        <v>1856</v>
      </c>
      <c r="B14" s="1589"/>
      <c r="C14" s="1585" t="n">
        <v>8796.62483177141</v>
      </c>
      <c r="D14" s="1585"/>
      <c r="E14" s="1585" t="n">
        <v>3.79237846686613</v>
      </c>
      <c r="F14" s="1585" t="n">
        <v>0.356953341535911</v>
      </c>
      <c r="G14" s="672"/>
      <c r="H14" s="672"/>
      <c r="I14" s="672"/>
      <c r="J14" s="672"/>
      <c r="K14" s="672"/>
      <c r="L14" s="672"/>
      <c r="M14" s="1585" t="n">
        <v>46.0428654672962</v>
      </c>
      <c r="N14" s="1585" t="n">
        <v>413.560986953542</v>
      </c>
      <c r="O14" s="1585" t="n">
        <v>81.3544828962381</v>
      </c>
      <c r="P14" s="1587" t="n">
        <v>6.06722533844945</v>
      </c>
    </row>
    <row r="15" customFormat="false" ht="12" hidden="false" customHeight="true" outlineLevel="0" collapsed="false">
      <c r="A15" s="1588" t="s">
        <v>1857</v>
      </c>
      <c r="B15" s="1589"/>
      <c r="C15" s="1585" t="n">
        <v>2786.88386800151</v>
      </c>
      <c r="D15" s="1585"/>
      <c r="E15" s="1585" t="n">
        <v>2.90818322476863</v>
      </c>
      <c r="F15" s="1585" t="n">
        <v>0.0878188783495649</v>
      </c>
      <c r="G15" s="672"/>
      <c r="H15" s="672"/>
      <c r="I15" s="672"/>
      <c r="J15" s="672"/>
      <c r="K15" s="672"/>
      <c r="L15" s="672"/>
      <c r="M15" s="1585" t="n">
        <v>11.0384010675718</v>
      </c>
      <c r="N15" s="1585" t="n">
        <v>114.42644766219</v>
      </c>
      <c r="O15" s="1585" t="n">
        <v>10.8018199407243</v>
      </c>
      <c r="P15" s="1587" t="n">
        <v>8.57832958914997</v>
      </c>
    </row>
    <row r="16" customFormat="false" ht="12" hidden="false" customHeight="true" outlineLevel="0" collapsed="false">
      <c r="A16" s="1588" t="s">
        <v>1858</v>
      </c>
      <c r="B16" s="1589"/>
      <c r="C16" s="1585" t="s">
        <v>113</v>
      </c>
      <c r="D16" s="1585"/>
      <c r="E16" s="1585" t="s">
        <v>113</v>
      </c>
      <c r="F16" s="1585" t="s">
        <v>113</v>
      </c>
      <c r="G16" s="672"/>
      <c r="H16" s="672"/>
      <c r="I16" s="672"/>
      <c r="J16" s="672"/>
      <c r="K16" s="672"/>
      <c r="L16" s="672"/>
      <c r="M16" s="1585" t="s">
        <v>113</v>
      </c>
      <c r="N16" s="1585" t="s">
        <v>113</v>
      </c>
      <c r="O16" s="1585" t="s">
        <v>113</v>
      </c>
      <c r="P16" s="1587" t="s">
        <v>113</v>
      </c>
    </row>
    <row r="17" customFormat="false" ht="12" hidden="false" customHeight="true" outlineLevel="0" collapsed="false">
      <c r="A17" s="1583" t="s">
        <v>123</v>
      </c>
      <c r="B17" s="1594"/>
      <c r="C17" s="1585" t="n">
        <v>539.584564101092</v>
      </c>
      <c r="D17" s="1585"/>
      <c r="E17" s="1585" t="n">
        <v>40.9562642101379</v>
      </c>
      <c r="F17" s="1585" t="n">
        <v>3.04330420576182E-006</v>
      </c>
      <c r="G17" s="672"/>
      <c r="H17" s="672"/>
      <c r="I17" s="672"/>
      <c r="J17" s="672"/>
      <c r="K17" s="672"/>
      <c r="L17" s="672"/>
      <c r="M17" s="1585" t="s">
        <v>124</v>
      </c>
      <c r="N17" s="1585" t="s">
        <v>124</v>
      </c>
      <c r="O17" s="1585" t="n">
        <v>5.30959447141621</v>
      </c>
      <c r="P17" s="1587" t="n">
        <v>2.87591</v>
      </c>
    </row>
    <row r="18" customFormat="false" ht="12" hidden="false" customHeight="true" outlineLevel="0" collapsed="false">
      <c r="A18" s="1588" t="s">
        <v>125</v>
      </c>
      <c r="B18" s="1594"/>
      <c r="C18" s="1585" t="s">
        <v>126</v>
      </c>
      <c r="D18" s="1585"/>
      <c r="E18" s="1585" t="n">
        <v>9.495156468</v>
      </c>
      <c r="F18" s="1585" t="s">
        <v>126</v>
      </c>
      <c r="G18" s="672"/>
      <c r="H18" s="672"/>
      <c r="I18" s="672"/>
      <c r="J18" s="672"/>
      <c r="K18" s="672"/>
      <c r="L18" s="672"/>
      <c r="M18" s="1585" t="s">
        <v>126</v>
      </c>
      <c r="N18" s="1585" t="s">
        <v>126</v>
      </c>
      <c r="O18" s="1585" t="s">
        <v>126</v>
      </c>
      <c r="P18" s="1587" t="s">
        <v>126</v>
      </c>
    </row>
    <row r="19" customFormat="false" ht="12.75" hidden="false" customHeight="true" outlineLevel="0" collapsed="false">
      <c r="A19" s="1595" t="s">
        <v>1859</v>
      </c>
      <c r="B19" s="1596"/>
      <c r="C19" s="1597" t="n">
        <v>539.584564101092</v>
      </c>
      <c r="D19" s="1597"/>
      <c r="E19" s="1597" t="n">
        <v>31.4611077421379</v>
      </c>
      <c r="F19" s="1597" t="n">
        <v>3.04330420576182E-006</v>
      </c>
      <c r="G19" s="675"/>
      <c r="H19" s="675"/>
      <c r="I19" s="675"/>
      <c r="J19" s="675"/>
      <c r="K19" s="675"/>
      <c r="L19" s="675"/>
      <c r="M19" s="1597" t="s">
        <v>124</v>
      </c>
      <c r="N19" s="1597" t="s">
        <v>124</v>
      </c>
      <c r="O19" s="1597" t="n">
        <v>5.30959447141621</v>
      </c>
      <c r="P19" s="1598" t="n">
        <v>2.87591</v>
      </c>
    </row>
    <row r="20" customFormat="false" ht="12" hidden="false" customHeight="true" outlineLevel="0" collapsed="false">
      <c r="A20" s="1599" t="s">
        <v>1860</v>
      </c>
      <c r="B20" s="1600"/>
      <c r="C20" s="1580" t="n">
        <v>2948.33544416224</v>
      </c>
      <c r="D20" s="1580"/>
      <c r="E20" s="1580" t="s">
        <v>521</v>
      </c>
      <c r="F20" s="1580" t="s">
        <v>126</v>
      </c>
      <c r="G20" s="1580" t="n">
        <v>1.61968134964807</v>
      </c>
      <c r="H20" s="1580" t="n">
        <v>1.29861316</v>
      </c>
      <c r="I20" s="1580" t="s">
        <v>174</v>
      </c>
      <c r="J20" s="1580" t="n">
        <v>396.61</v>
      </c>
      <c r="K20" s="1580" t="n">
        <v>0.0015398</v>
      </c>
      <c r="L20" s="1580" t="n">
        <v>0.000689898012</v>
      </c>
      <c r="M20" s="1580" t="n">
        <v>1.49312922</v>
      </c>
      <c r="N20" s="1580" t="n">
        <v>27.497965075</v>
      </c>
      <c r="O20" s="1580" t="n">
        <v>9.5601459311492</v>
      </c>
      <c r="P20" s="1582" t="n">
        <v>9.7420594561204</v>
      </c>
    </row>
    <row r="21" customFormat="false" ht="12" hidden="false" customHeight="true" outlineLevel="0" collapsed="false">
      <c r="A21" s="1583" t="s">
        <v>522</v>
      </c>
      <c r="B21" s="1601"/>
      <c r="C21" s="1585" t="n">
        <v>648.528974409965</v>
      </c>
      <c r="D21" s="1585"/>
      <c r="E21" s="1602" t="s">
        <v>113</v>
      </c>
      <c r="F21" s="1602" t="s">
        <v>113</v>
      </c>
      <c r="G21" s="875"/>
      <c r="H21" s="875"/>
      <c r="I21" s="875"/>
      <c r="J21" s="875"/>
      <c r="K21" s="875"/>
      <c r="L21" s="875"/>
      <c r="M21" s="1602" t="n">
        <v>0.01214304</v>
      </c>
      <c r="N21" s="1602" t="n">
        <v>0.005060075</v>
      </c>
      <c r="O21" s="1602" t="n">
        <v>2.6022</v>
      </c>
      <c r="P21" s="1603" t="n">
        <v>0.716844928</v>
      </c>
    </row>
    <row r="22" customFormat="false" ht="12" hidden="false" customHeight="true" outlineLevel="0" collapsed="false">
      <c r="A22" s="1583" t="s">
        <v>1861</v>
      </c>
      <c r="B22" s="1601"/>
      <c r="C22" s="1585" t="n">
        <v>400.44023767612</v>
      </c>
      <c r="D22" s="1585"/>
      <c r="E22" s="1585" t="s">
        <v>174</v>
      </c>
      <c r="F22" s="1585" t="s">
        <v>126</v>
      </c>
      <c r="G22" s="1585" t="s">
        <v>113</v>
      </c>
      <c r="H22" s="1585" t="s">
        <v>113</v>
      </c>
      <c r="I22" s="1585" t="s">
        <v>113</v>
      </c>
      <c r="J22" s="1585" t="s">
        <v>113</v>
      </c>
      <c r="K22" s="1585" t="s">
        <v>126</v>
      </c>
      <c r="L22" s="1585" t="s">
        <v>126</v>
      </c>
      <c r="M22" s="1585" t="s">
        <v>174</v>
      </c>
      <c r="N22" s="1585" t="s">
        <v>174</v>
      </c>
      <c r="O22" s="1585" t="n">
        <v>0.0507419711491943</v>
      </c>
      <c r="P22" s="1587" t="n">
        <v>3.347876</v>
      </c>
    </row>
    <row r="23" customFormat="false" ht="12" hidden="false" customHeight="true" outlineLevel="0" collapsed="false">
      <c r="A23" s="1583" t="s">
        <v>545</v>
      </c>
      <c r="B23" s="1601"/>
      <c r="C23" s="1585" t="n">
        <v>1899.36623207616</v>
      </c>
      <c r="D23" s="1585"/>
      <c r="E23" s="1585" t="s">
        <v>521</v>
      </c>
      <c r="F23" s="1585" t="s">
        <v>113</v>
      </c>
      <c r="G23" s="672"/>
      <c r="H23" s="672"/>
      <c r="I23" s="672"/>
      <c r="J23" s="1585" t="n">
        <v>396.61</v>
      </c>
      <c r="K23" s="672"/>
      <c r="L23" s="1585" t="n">
        <v>0.00012</v>
      </c>
      <c r="M23" s="1585" t="n">
        <v>1.48098618</v>
      </c>
      <c r="N23" s="1585" t="n">
        <v>27.492905</v>
      </c>
      <c r="O23" s="1585" t="s">
        <v>124</v>
      </c>
      <c r="P23" s="1587" t="n">
        <v>5.61549</v>
      </c>
    </row>
    <row r="24" customFormat="false" ht="13.5" hidden="false" customHeight="true" outlineLevel="0" collapsed="false">
      <c r="A24" s="1583" t="s">
        <v>1862</v>
      </c>
      <c r="B24" s="1601"/>
      <c r="C24" s="1585" t="s">
        <v>113</v>
      </c>
      <c r="D24" s="1585"/>
      <c r="E24" s="672"/>
      <c r="F24" s="672"/>
      <c r="G24" s="672"/>
      <c r="H24" s="672"/>
      <c r="I24" s="672"/>
      <c r="J24" s="672"/>
      <c r="K24" s="672"/>
      <c r="L24" s="672"/>
      <c r="M24" s="1585" t="s">
        <v>137</v>
      </c>
      <c r="N24" s="1585" t="s">
        <v>137</v>
      </c>
      <c r="O24" s="1585" t="n">
        <v>6.03510000000001</v>
      </c>
      <c r="P24" s="1587" t="n">
        <v>0.0618485281204</v>
      </c>
    </row>
    <row r="25" customFormat="false" ht="13.5" hidden="false" customHeight="true" outlineLevel="0" collapsed="false">
      <c r="A25" s="1604" t="s">
        <v>1863</v>
      </c>
      <c r="B25" s="1605"/>
      <c r="C25" s="672"/>
      <c r="D25" s="672"/>
      <c r="E25" s="1592"/>
      <c r="F25" s="1592"/>
      <c r="G25" s="1592"/>
      <c r="H25" s="1591" t="s">
        <v>94</v>
      </c>
      <c r="I25" s="1592"/>
      <c r="J25" s="1591" t="s">
        <v>94</v>
      </c>
      <c r="K25" s="1592"/>
      <c r="L25" s="1591" t="s">
        <v>94</v>
      </c>
      <c r="M25" s="1592"/>
      <c r="N25" s="1592"/>
      <c r="O25" s="1592"/>
      <c r="P25" s="1606"/>
    </row>
    <row r="26" customFormat="false" ht="13.5" hidden="false" customHeight="true" outlineLevel="0" collapsed="false">
      <c r="A26" s="1604" t="s">
        <v>1864</v>
      </c>
      <c r="B26" s="1605"/>
      <c r="C26" s="672"/>
      <c r="D26" s="672"/>
      <c r="E26" s="1592"/>
      <c r="F26" s="1592"/>
      <c r="G26" s="1591" t="n">
        <v>1.61968134964807</v>
      </c>
      <c r="H26" s="1591" t="n">
        <v>1.29861316</v>
      </c>
      <c r="I26" s="1591" t="s">
        <v>174</v>
      </c>
      <c r="J26" s="1591" t="s">
        <v>126</v>
      </c>
      <c r="K26" s="1591" t="n">
        <v>0.0015398</v>
      </c>
      <c r="L26" s="1591" t="n">
        <v>0.000569898012</v>
      </c>
      <c r="M26" s="1592"/>
      <c r="N26" s="1592"/>
      <c r="O26" s="1592"/>
      <c r="P26" s="1606"/>
    </row>
    <row r="27" customFormat="false" ht="12.75" hidden="false" customHeight="true" outlineLevel="0" collapsed="false">
      <c r="A27" s="1607" t="s">
        <v>1865</v>
      </c>
      <c r="B27" s="1608"/>
      <c r="C27" s="1597" t="s">
        <v>113</v>
      </c>
      <c r="D27" s="1597"/>
      <c r="E27" s="1597" t="s">
        <v>113</v>
      </c>
      <c r="F27" s="1597" t="s">
        <v>113</v>
      </c>
      <c r="G27" s="1597" t="s">
        <v>113</v>
      </c>
      <c r="H27" s="1597" t="s">
        <v>113</v>
      </c>
      <c r="I27" s="1597" t="s">
        <v>113</v>
      </c>
      <c r="J27" s="1597" t="s">
        <v>113</v>
      </c>
      <c r="K27" s="1597" t="s">
        <v>113</v>
      </c>
      <c r="L27" s="1597" t="s">
        <v>113</v>
      </c>
      <c r="M27" s="1597" t="s">
        <v>113</v>
      </c>
      <c r="N27" s="1597" t="s">
        <v>113</v>
      </c>
      <c r="O27" s="1597" t="n">
        <v>0.87210396</v>
      </c>
      <c r="P27" s="1598" t="s">
        <v>113</v>
      </c>
    </row>
    <row r="29" customFormat="false" ht="12" hidden="false" customHeight="true" outlineLevel="0" collapsed="false">
      <c r="A29" s="1609" t="s">
        <v>1866</v>
      </c>
    </row>
    <row r="30" customFormat="false" ht="12" hidden="false" customHeight="true" outlineLevel="0" collapsed="false">
      <c r="A30" s="1610" t="s">
        <v>1867</v>
      </c>
      <c r="G30" s="3" t="s">
        <v>327</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4</v>
      </c>
      <c r="B1" s="161"/>
      <c r="C1" s="161"/>
      <c r="D1" s="161"/>
      <c r="E1" s="161"/>
      <c r="F1" s="1612"/>
      <c r="G1" s="1612"/>
      <c r="H1" s="1613"/>
      <c r="I1" s="1613"/>
      <c r="J1" s="1613"/>
      <c r="K1" s="1613"/>
      <c r="L1" s="1613"/>
      <c r="M1" s="1613"/>
      <c r="N1" s="1612"/>
      <c r="O1" s="1612"/>
      <c r="P1" s="1612"/>
      <c r="Q1" s="112" t="s">
        <v>75</v>
      </c>
    </row>
    <row r="2" customFormat="false" ht="15.75" hidden="false" customHeight="true" outlineLevel="0" collapsed="false">
      <c r="A2" s="630" t="s">
        <v>1869</v>
      </c>
      <c r="B2" s="1614"/>
      <c r="C2" s="1612"/>
      <c r="D2" s="1612"/>
      <c r="E2" s="1612"/>
      <c r="F2" s="1612"/>
      <c r="G2" s="1612"/>
      <c r="H2" s="1613"/>
      <c r="I2" s="1613"/>
      <c r="J2" s="1613"/>
      <c r="K2" s="1613"/>
      <c r="L2" s="1613"/>
      <c r="M2" s="1613"/>
      <c r="N2" s="1612"/>
      <c r="O2" s="1612"/>
      <c r="P2" s="1612"/>
      <c r="Q2" s="112" t="s">
        <v>77</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78</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4</v>
      </c>
      <c r="B5" s="1561" t="s">
        <v>1870</v>
      </c>
      <c r="C5" s="1561"/>
      <c r="D5" s="1561"/>
      <c r="E5" s="1561"/>
      <c r="F5" s="1561" t="s">
        <v>434</v>
      </c>
      <c r="G5" s="1620" t="s">
        <v>435</v>
      </c>
      <c r="H5" s="1620" t="s">
        <v>1871</v>
      </c>
      <c r="I5" s="1620"/>
      <c r="J5" s="1620" t="s">
        <v>513</v>
      </c>
      <c r="K5" s="1620"/>
      <c r="L5" s="1620" t="s">
        <v>514</v>
      </c>
      <c r="M5" s="1620"/>
      <c r="N5" s="1620" t="s">
        <v>515</v>
      </c>
      <c r="O5" s="1620" t="s">
        <v>1847</v>
      </c>
      <c r="P5" s="1620" t="s">
        <v>85</v>
      </c>
      <c r="Q5" s="1621" t="s">
        <v>516</v>
      </c>
    </row>
    <row r="6" customFormat="false" ht="12" hidden="false" customHeight="true" outlineLevel="0" collapsed="false">
      <c r="A6" s="1622" t="s">
        <v>398</v>
      </c>
      <c r="B6" s="1566" t="s">
        <v>1872</v>
      </c>
      <c r="C6" s="1566"/>
      <c r="D6" s="1566"/>
      <c r="E6" s="1566"/>
      <c r="F6" s="1623"/>
      <c r="G6" s="1624"/>
      <c r="H6" s="1568" t="s">
        <v>517</v>
      </c>
      <c r="I6" s="1625" t="s">
        <v>518</v>
      </c>
      <c r="J6" s="1568" t="s">
        <v>517</v>
      </c>
      <c r="K6" s="1625" t="s">
        <v>518</v>
      </c>
      <c r="L6" s="1568" t="s">
        <v>517</v>
      </c>
      <c r="M6" s="1625" t="s">
        <v>518</v>
      </c>
      <c r="N6" s="1624"/>
      <c r="O6" s="1624"/>
      <c r="P6" s="1624"/>
      <c r="Q6" s="1626"/>
    </row>
    <row r="7" customFormat="false" ht="14.25" hidden="false" customHeight="true" outlineLevel="0" collapsed="false">
      <c r="A7" s="1627"/>
      <c r="B7" s="1572" t="s">
        <v>87</v>
      </c>
      <c r="C7" s="1572"/>
      <c r="D7" s="1572"/>
      <c r="E7" s="1572"/>
      <c r="F7" s="1572"/>
      <c r="G7" s="1572"/>
      <c r="H7" s="1572" t="s">
        <v>688</v>
      </c>
      <c r="I7" s="1572"/>
      <c r="J7" s="1572"/>
      <c r="K7" s="1572"/>
      <c r="L7" s="1573" t="s">
        <v>87</v>
      </c>
      <c r="M7" s="1573"/>
      <c r="N7" s="1573"/>
      <c r="O7" s="1573"/>
      <c r="P7" s="1573"/>
      <c r="Q7" s="1573"/>
    </row>
    <row r="8" customFormat="false" ht="13.5" hidden="false" customHeight="true" outlineLevel="0" collapsed="false">
      <c r="A8" s="1628" t="s">
        <v>1873</v>
      </c>
      <c r="B8" s="1629"/>
      <c r="C8" s="1630" t="s">
        <v>833</v>
      </c>
      <c r="D8" s="1630"/>
      <c r="E8" s="1630"/>
      <c r="F8" s="1631"/>
      <c r="G8" s="1632" t="n">
        <v>0.139</v>
      </c>
      <c r="H8" s="1633"/>
      <c r="I8" s="1631"/>
      <c r="J8" s="1633"/>
      <c r="K8" s="1631"/>
      <c r="L8" s="1633"/>
      <c r="M8" s="1631"/>
      <c r="N8" s="1634" t="s">
        <v>134</v>
      </c>
      <c r="O8" s="1634" t="s">
        <v>134</v>
      </c>
      <c r="P8" s="1632" t="n">
        <v>26.0197975528253</v>
      </c>
      <c r="Q8" s="1635" t="s">
        <v>134</v>
      </c>
    </row>
    <row r="9" customFormat="false" ht="12" hidden="false" customHeight="true" outlineLevel="0" collapsed="false">
      <c r="A9" s="1636" t="s">
        <v>1874</v>
      </c>
      <c r="B9" s="1637"/>
      <c r="C9" s="1638"/>
      <c r="D9" s="1638"/>
      <c r="E9" s="1638"/>
      <c r="F9" s="1639" t="n">
        <v>1075.03832410911</v>
      </c>
      <c r="G9" s="1639" t="n">
        <v>25.6689272325802</v>
      </c>
      <c r="H9" s="668"/>
      <c r="I9" s="1640"/>
      <c r="J9" s="668"/>
      <c r="K9" s="1640"/>
      <c r="L9" s="668"/>
      <c r="M9" s="1640"/>
      <c r="N9" s="1641" t="n">
        <v>1.31289523006765</v>
      </c>
      <c r="O9" s="1641" t="n">
        <v>35.4196112723843</v>
      </c>
      <c r="P9" s="1642" t="s">
        <v>126</v>
      </c>
      <c r="Q9" s="1642" t="s">
        <v>94</v>
      </c>
      <c r="R9" s="16"/>
    </row>
    <row r="10" customFormat="false" ht="12" hidden="false" customHeight="true" outlineLevel="0" collapsed="false">
      <c r="A10" s="1643" t="s">
        <v>1875</v>
      </c>
      <c r="B10" s="1644"/>
      <c r="C10" s="1645"/>
      <c r="D10" s="1645"/>
      <c r="E10" s="1645"/>
      <c r="F10" s="1646" t="n">
        <v>1051.15561047249</v>
      </c>
      <c r="G10" s="875"/>
      <c r="H10" s="672"/>
      <c r="I10" s="1645"/>
      <c r="J10" s="672"/>
      <c r="K10" s="1645"/>
      <c r="L10" s="672"/>
      <c r="M10" s="1645"/>
      <c r="N10" s="875"/>
      <c r="O10" s="875"/>
      <c r="P10" s="875"/>
      <c r="Q10" s="1647"/>
    </row>
    <row r="11" customFormat="false" ht="12" hidden="false" customHeight="true" outlineLevel="0" collapsed="false">
      <c r="A11" s="1643" t="s">
        <v>890</v>
      </c>
      <c r="B11" s="1644"/>
      <c r="C11" s="1645"/>
      <c r="D11" s="1645"/>
      <c r="E11" s="1645"/>
      <c r="F11" s="1648" t="n">
        <v>22.1960654807995</v>
      </c>
      <c r="G11" s="1648" t="n">
        <v>0.0881862715688671</v>
      </c>
      <c r="H11" s="672"/>
      <c r="I11" s="1645"/>
      <c r="J11" s="672"/>
      <c r="K11" s="1645"/>
      <c r="L11" s="672"/>
      <c r="M11" s="1645"/>
      <c r="N11" s="672"/>
      <c r="O11" s="672"/>
      <c r="P11" s="1649" t="s">
        <v>126</v>
      </c>
      <c r="Q11" s="1650"/>
    </row>
    <row r="12" customFormat="false" ht="12" hidden="false" customHeight="true" outlineLevel="0" collapsed="false">
      <c r="A12" s="1643" t="s">
        <v>900</v>
      </c>
      <c r="B12" s="1644"/>
      <c r="C12" s="1645"/>
      <c r="D12" s="1645"/>
      <c r="E12" s="1645"/>
      <c r="F12" s="1648" t="s">
        <v>94</v>
      </c>
      <c r="G12" s="672"/>
      <c r="H12" s="672"/>
      <c r="I12" s="1645"/>
      <c r="J12" s="672"/>
      <c r="K12" s="1645"/>
      <c r="L12" s="672"/>
      <c r="M12" s="1645"/>
      <c r="N12" s="672"/>
      <c r="O12" s="672"/>
      <c r="P12" s="1649" t="s">
        <v>94</v>
      </c>
      <c r="Q12" s="1650"/>
    </row>
    <row r="13" customFormat="false" ht="13.5" hidden="false" customHeight="true" outlineLevel="0" collapsed="false">
      <c r="A13" s="1643" t="s">
        <v>1876</v>
      </c>
      <c r="B13" s="1651"/>
      <c r="C13" s="1652"/>
      <c r="D13" s="1652"/>
      <c r="E13" s="1652"/>
      <c r="F13" s="1648" t="s">
        <v>712</v>
      </c>
      <c r="G13" s="1648" t="n">
        <v>25.544415796543</v>
      </c>
      <c r="H13" s="672"/>
      <c r="I13" s="1645"/>
      <c r="J13" s="672"/>
      <c r="K13" s="1645"/>
      <c r="L13" s="672"/>
      <c r="M13" s="1645"/>
      <c r="N13" s="1645"/>
      <c r="O13" s="672"/>
      <c r="P13" s="1649" t="s">
        <v>126</v>
      </c>
      <c r="Q13" s="1650"/>
    </row>
    <row r="14" customFormat="false" ht="12" hidden="false" customHeight="true" outlineLevel="0" collapsed="false">
      <c r="A14" s="1643" t="s">
        <v>910</v>
      </c>
      <c r="B14" s="1644"/>
      <c r="C14" s="1645"/>
      <c r="D14" s="1645"/>
      <c r="E14" s="1645"/>
      <c r="F14" s="1648" t="n">
        <v>0.929760146328233</v>
      </c>
      <c r="G14" s="1648" t="n">
        <v>0.0230115636216238</v>
      </c>
      <c r="H14" s="672"/>
      <c r="I14" s="1645"/>
      <c r="J14" s="672"/>
      <c r="K14" s="1645"/>
      <c r="L14" s="672"/>
      <c r="M14" s="1645"/>
      <c r="N14" s="1653" t="n">
        <v>0.831703656610116</v>
      </c>
      <c r="O14" s="1653" t="n">
        <v>19.5249630728929</v>
      </c>
      <c r="P14" s="1649" t="s">
        <v>113</v>
      </c>
      <c r="Q14" s="1650"/>
    </row>
    <row r="15" customFormat="false" ht="12" hidden="false" customHeight="true" outlineLevel="0" collapsed="false">
      <c r="A15" s="1643" t="s">
        <v>1877</v>
      </c>
      <c r="B15" s="1644"/>
      <c r="C15" s="1645"/>
      <c r="D15" s="1645"/>
      <c r="E15" s="1645"/>
      <c r="F15" s="1648" t="n">
        <v>0.756888009499589</v>
      </c>
      <c r="G15" s="1648" t="n">
        <v>0.013313600846651</v>
      </c>
      <c r="H15" s="672"/>
      <c r="I15" s="1645"/>
      <c r="J15" s="672"/>
      <c r="K15" s="1645"/>
      <c r="L15" s="672"/>
      <c r="M15" s="1645"/>
      <c r="N15" s="1653" t="n">
        <v>0.481191573457529</v>
      </c>
      <c r="O15" s="1653" t="n">
        <v>15.8946481994914</v>
      </c>
      <c r="P15" s="1649" t="s">
        <v>126</v>
      </c>
      <c r="Q15" s="1650"/>
    </row>
    <row r="16" customFormat="false" ht="12.75" hidden="false" customHeight="true" outlineLevel="0" collapsed="false">
      <c r="A16" s="1654" t="s">
        <v>1865</v>
      </c>
      <c r="B16" s="1655"/>
      <c r="C16" s="1656"/>
      <c r="D16" s="1656"/>
      <c r="E16" s="1656"/>
      <c r="F16" s="1597" t="s">
        <v>94</v>
      </c>
      <c r="G16" s="1597" t="s">
        <v>94</v>
      </c>
      <c r="H16" s="675"/>
      <c r="I16" s="1656"/>
      <c r="J16" s="675"/>
      <c r="K16" s="1656"/>
      <c r="L16" s="675"/>
      <c r="M16" s="1656"/>
      <c r="N16" s="1649" t="s">
        <v>94</v>
      </c>
      <c r="O16" s="1649" t="s">
        <v>94</v>
      </c>
      <c r="P16" s="1649" t="s">
        <v>94</v>
      </c>
      <c r="Q16" s="492" t="s">
        <v>94</v>
      </c>
    </row>
    <row r="17" customFormat="false" ht="13.5" hidden="false" customHeight="true" outlineLevel="0" collapsed="false">
      <c r="A17" s="1657" t="s">
        <v>1878</v>
      </c>
      <c r="B17" s="1658" t="s">
        <v>1879</v>
      </c>
      <c r="C17" s="1659" t="n">
        <v>-28051.9292614453</v>
      </c>
      <c r="D17" s="1659"/>
      <c r="E17" s="1659"/>
      <c r="F17" s="1639" t="n">
        <v>2.46161573249766</v>
      </c>
      <c r="G17" s="1639" t="n">
        <v>0.0747273136898987</v>
      </c>
      <c r="H17" s="668"/>
      <c r="I17" s="1640"/>
      <c r="J17" s="668"/>
      <c r="K17" s="1640"/>
      <c r="L17" s="668"/>
      <c r="M17" s="1640"/>
      <c r="N17" s="1641" t="n">
        <v>0.49957930785565</v>
      </c>
      <c r="O17" s="1641" t="n">
        <v>17.5920848616075</v>
      </c>
      <c r="P17" s="1642" t="s">
        <v>833</v>
      </c>
      <c r="Q17" s="1642" t="s">
        <v>833</v>
      </c>
      <c r="R17" s="16"/>
    </row>
    <row r="18" customFormat="false" ht="14.25" hidden="false" customHeight="true" outlineLevel="0" collapsed="false">
      <c r="A18" s="1660" t="s">
        <v>1185</v>
      </c>
      <c r="B18" s="1661" t="s">
        <v>1879</v>
      </c>
      <c r="C18" s="1648" t="n">
        <v>-27941.9342781322</v>
      </c>
      <c r="D18" s="1648"/>
      <c r="E18" s="1648"/>
      <c r="F18" s="1662" t="n">
        <v>1.11247281916433</v>
      </c>
      <c r="G18" s="1662" t="n">
        <v>0.0076482506317547</v>
      </c>
      <c r="H18" s="1592"/>
      <c r="I18" s="1663"/>
      <c r="J18" s="1592"/>
      <c r="K18" s="1663"/>
      <c r="L18" s="1592"/>
      <c r="M18" s="1663"/>
      <c r="N18" s="1653" t="n">
        <v>0.154402799078864</v>
      </c>
      <c r="O18" s="1653" t="n">
        <v>5.43710898660752</v>
      </c>
      <c r="P18" s="978" t="s">
        <v>134</v>
      </c>
      <c r="Q18" s="1664"/>
    </row>
    <row r="19" customFormat="false" ht="13.5" hidden="false" customHeight="true" outlineLevel="0" collapsed="false">
      <c r="A19" s="1660" t="s">
        <v>1188</v>
      </c>
      <c r="B19" s="1661" t="s">
        <v>1879</v>
      </c>
      <c r="C19" s="1648" t="n">
        <v>534.267408480775</v>
      </c>
      <c r="D19" s="1648"/>
      <c r="E19" s="1648"/>
      <c r="F19" s="1648" t="s">
        <v>134</v>
      </c>
      <c r="G19" s="1648" t="n">
        <v>0.057528724870644</v>
      </c>
      <c r="H19" s="672"/>
      <c r="I19" s="1645"/>
      <c r="J19" s="672"/>
      <c r="K19" s="1645"/>
      <c r="L19" s="672"/>
      <c r="M19" s="1645"/>
      <c r="N19" s="1649" t="s">
        <v>134</v>
      </c>
      <c r="O19" s="1649" t="s">
        <v>134</v>
      </c>
      <c r="P19" s="500" t="s">
        <v>134</v>
      </c>
      <c r="Q19" s="132"/>
    </row>
    <row r="20" customFormat="false" ht="13.5" hidden="false" customHeight="true" outlineLevel="0" collapsed="false">
      <c r="A20" s="1660" t="s">
        <v>1191</v>
      </c>
      <c r="B20" s="1661" t="s">
        <v>1879</v>
      </c>
      <c r="C20" s="1648" t="n">
        <v>-891.157792118183</v>
      </c>
      <c r="D20" s="1648"/>
      <c r="E20" s="1648"/>
      <c r="F20" s="1648" t="n">
        <v>1.34914291333333</v>
      </c>
      <c r="G20" s="1648" t="n">
        <v>0.0095503381875</v>
      </c>
      <c r="H20" s="672"/>
      <c r="I20" s="1645"/>
      <c r="J20" s="672"/>
      <c r="K20" s="1645"/>
      <c r="L20" s="672"/>
      <c r="M20" s="1645"/>
      <c r="N20" s="1653" t="n">
        <v>0.345176508776786</v>
      </c>
      <c r="O20" s="1653" t="n">
        <v>12.154975875</v>
      </c>
      <c r="P20" s="500" t="s">
        <v>134</v>
      </c>
      <c r="Q20" s="132"/>
    </row>
    <row r="21" customFormat="false" ht="13.5" hidden="false" customHeight="true" outlineLevel="0" collapsed="false">
      <c r="A21" s="1660" t="s">
        <v>1194</v>
      </c>
      <c r="B21" s="1661" t="s">
        <v>1879</v>
      </c>
      <c r="C21" s="1648" t="n">
        <v>151.886209842459</v>
      </c>
      <c r="D21" s="1648"/>
      <c r="E21" s="1648"/>
      <c r="F21" s="1648" t="s">
        <v>134</v>
      </c>
      <c r="G21" s="1648" t="s">
        <v>134</v>
      </c>
      <c r="H21" s="672"/>
      <c r="I21" s="1645"/>
      <c r="J21" s="672"/>
      <c r="K21" s="1645"/>
      <c r="L21" s="672"/>
      <c r="M21" s="1645"/>
      <c r="N21" s="1649" t="s">
        <v>134</v>
      </c>
      <c r="O21" s="1649" t="s">
        <v>134</v>
      </c>
      <c r="P21" s="500" t="s">
        <v>134</v>
      </c>
      <c r="Q21" s="132"/>
    </row>
    <row r="22" customFormat="false" ht="13.5" hidden="false" customHeight="true" outlineLevel="0" collapsed="false">
      <c r="A22" s="1660" t="s">
        <v>1880</v>
      </c>
      <c r="B22" s="1661" t="s">
        <v>1879</v>
      </c>
      <c r="C22" s="1648" t="n">
        <v>90.3760980569195</v>
      </c>
      <c r="D22" s="1648"/>
      <c r="E22" s="1648"/>
      <c r="F22" s="1648" t="s">
        <v>134</v>
      </c>
      <c r="G22" s="1585" t="s">
        <v>134</v>
      </c>
      <c r="H22" s="672"/>
      <c r="I22" s="1645"/>
      <c r="J22" s="672"/>
      <c r="K22" s="1645"/>
      <c r="L22" s="672"/>
      <c r="M22" s="1645"/>
      <c r="N22" s="1649" t="s">
        <v>134</v>
      </c>
      <c r="O22" s="1649" t="s">
        <v>134</v>
      </c>
      <c r="P22" s="79" t="s">
        <v>134</v>
      </c>
      <c r="Q22" s="132"/>
    </row>
    <row r="23" customFormat="false" ht="13.5" hidden="false" customHeight="true" outlineLevel="0" collapsed="false">
      <c r="A23" s="1660" t="s">
        <v>1201</v>
      </c>
      <c r="B23" s="1661" t="s">
        <v>1879</v>
      </c>
      <c r="C23" s="1648" t="n">
        <v>4.63309242489945</v>
      </c>
      <c r="D23" s="1648"/>
      <c r="E23" s="1648"/>
      <c r="F23" s="1665" t="s">
        <v>134</v>
      </c>
      <c r="G23" s="1591" t="s">
        <v>134</v>
      </c>
      <c r="H23" s="1592"/>
      <c r="I23" s="1663"/>
      <c r="J23" s="1592"/>
      <c r="K23" s="1663"/>
      <c r="L23" s="1592"/>
      <c r="M23" s="1663"/>
      <c r="N23" s="1649" t="s">
        <v>134</v>
      </c>
      <c r="O23" s="1649" t="s">
        <v>134</v>
      </c>
      <c r="P23" s="1666" t="s">
        <v>134</v>
      </c>
      <c r="Q23" s="1667"/>
    </row>
    <row r="24" customFormat="false" ht="14.25" hidden="false" customHeight="true" outlineLevel="0" collapsed="false">
      <c r="A24" s="1668" t="s">
        <v>1881</v>
      </c>
      <c r="B24" s="1669" t="s">
        <v>1879</v>
      </c>
      <c r="C24" s="1670" t="s">
        <v>132</v>
      </c>
      <c r="D24" s="1670"/>
      <c r="E24" s="1670"/>
      <c r="F24" s="1597" t="s">
        <v>1196</v>
      </c>
      <c r="G24" s="1670" t="s">
        <v>1196</v>
      </c>
      <c r="H24" s="675"/>
      <c r="I24" s="1656"/>
      <c r="J24" s="675"/>
      <c r="K24" s="1656"/>
      <c r="L24" s="675"/>
      <c r="M24" s="1656"/>
      <c r="N24" s="1649" t="s">
        <v>833</v>
      </c>
      <c r="O24" s="1649" t="s">
        <v>833</v>
      </c>
      <c r="P24" s="1671" t="s">
        <v>833</v>
      </c>
      <c r="Q24" s="1672" t="s">
        <v>833</v>
      </c>
    </row>
    <row r="25" customFormat="false" ht="12" hidden="false" customHeight="true" outlineLevel="0" collapsed="false">
      <c r="A25" s="1657" t="s">
        <v>1882</v>
      </c>
      <c r="B25" s="1673"/>
      <c r="C25" s="1674" t="n">
        <v>12.8991435380211</v>
      </c>
      <c r="D25" s="1674"/>
      <c r="E25" s="1674"/>
      <c r="F25" s="1639" t="n">
        <v>92.2856950670283</v>
      </c>
      <c r="G25" s="1639" t="n">
        <v>0.486335635953108</v>
      </c>
      <c r="H25" s="668"/>
      <c r="I25" s="1640"/>
      <c r="J25" s="668"/>
      <c r="K25" s="1640"/>
      <c r="L25" s="668"/>
      <c r="M25" s="1640"/>
      <c r="N25" s="1642" t="s">
        <v>712</v>
      </c>
      <c r="O25" s="1642" t="s">
        <v>712</v>
      </c>
      <c r="P25" s="1642" t="s">
        <v>712</v>
      </c>
      <c r="Q25" s="1642" t="s">
        <v>712</v>
      </c>
      <c r="R25" s="16"/>
    </row>
    <row r="26" customFormat="false" ht="13.5" hidden="false" customHeight="true" outlineLevel="0" collapsed="false">
      <c r="A26" s="1643" t="s">
        <v>1699</v>
      </c>
      <c r="B26" s="1675" t="s">
        <v>1883</v>
      </c>
      <c r="C26" s="1648" t="s">
        <v>712</v>
      </c>
      <c r="D26" s="1648"/>
      <c r="E26" s="1648"/>
      <c r="F26" s="1646" t="n">
        <v>73.2510118707957</v>
      </c>
      <c r="G26" s="875"/>
      <c r="H26" s="672"/>
      <c r="I26" s="1645"/>
      <c r="J26" s="672"/>
      <c r="K26" s="1645"/>
      <c r="L26" s="672"/>
      <c r="M26" s="1645"/>
      <c r="N26" s="1585" t="s">
        <v>712</v>
      </c>
      <c r="O26" s="1649" t="s">
        <v>712</v>
      </c>
      <c r="P26" s="1649" t="s">
        <v>712</v>
      </c>
      <c r="Q26" s="1647"/>
    </row>
    <row r="27" customFormat="false" ht="13.5" hidden="false" customHeight="true" outlineLevel="0" collapsed="false">
      <c r="A27" s="1643" t="s">
        <v>1884</v>
      </c>
      <c r="B27" s="1644"/>
      <c r="C27" s="1645"/>
      <c r="D27" s="1645"/>
      <c r="E27" s="1645"/>
      <c r="F27" s="1648" t="n">
        <v>19.0346016852815</v>
      </c>
      <c r="G27" s="1648" t="n">
        <v>0.48107902876</v>
      </c>
      <c r="H27" s="672"/>
      <c r="I27" s="1645"/>
      <c r="J27" s="672"/>
      <c r="K27" s="1645"/>
      <c r="L27" s="672"/>
      <c r="M27" s="1645"/>
      <c r="N27" s="1649" t="s">
        <v>712</v>
      </c>
      <c r="O27" s="1649" t="s">
        <v>712</v>
      </c>
      <c r="P27" s="1649" t="s">
        <v>712</v>
      </c>
      <c r="Q27" s="1650"/>
    </row>
    <row r="28" customFormat="false" ht="13.5" hidden="false" customHeight="true" outlineLevel="0" collapsed="false">
      <c r="A28" s="1643" t="s">
        <v>1885</v>
      </c>
      <c r="B28" s="1675" t="s">
        <v>1883</v>
      </c>
      <c r="C28" s="1648" t="n">
        <v>12.8991435380211</v>
      </c>
      <c r="D28" s="1648"/>
      <c r="E28" s="1648"/>
      <c r="F28" s="1648" t="n">
        <v>8.15109511010844E-005</v>
      </c>
      <c r="G28" s="1648" t="n">
        <v>0.00525660719310755</v>
      </c>
      <c r="H28" s="672"/>
      <c r="I28" s="1645"/>
      <c r="J28" s="672"/>
      <c r="K28" s="1645"/>
      <c r="L28" s="672"/>
      <c r="M28" s="1645"/>
      <c r="N28" s="1649" t="s">
        <v>134</v>
      </c>
      <c r="O28" s="1649" t="s">
        <v>134</v>
      </c>
      <c r="P28" s="1649" t="s">
        <v>134</v>
      </c>
      <c r="Q28" s="1649" t="s">
        <v>134</v>
      </c>
      <c r="R28" s="16"/>
    </row>
    <row r="29" customFormat="false" ht="12.75" hidden="false" customHeight="true" outlineLevel="0" collapsed="false">
      <c r="A29" s="1654" t="s">
        <v>1886</v>
      </c>
      <c r="B29" s="1676"/>
      <c r="C29" s="1670" t="s">
        <v>94</v>
      </c>
      <c r="D29" s="1670"/>
      <c r="E29" s="1670"/>
      <c r="F29" s="1670" t="s">
        <v>94</v>
      </c>
      <c r="G29" s="1670" t="s">
        <v>94</v>
      </c>
      <c r="H29" s="675"/>
      <c r="I29" s="1656"/>
      <c r="J29" s="675"/>
      <c r="K29" s="1656"/>
      <c r="L29" s="675"/>
      <c r="M29" s="1656"/>
      <c r="N29" s="1649" t="s">
        <v>94</v>
      </c>
      <c r="O29" s="1649" t="s">
        <v>94</v>
      </c>
      <c r="P29" s="1649" t="s">
        <v>94</v>
      </c>
      <c r="Q29" s="1649" t="s">
        <v>94</v>
      </c>
      <c r="R29" s="16"/>
    </row>
    <row r="30" customFormat="false" ht="13.5" hidden="false" customHeight="true" outlineLevel="0" collapsed="false">
      <c r="A30" s="1657" t="s">
        <v>1887</v>
      </c>
      <c r="B30" s="1677"/>
      <c r="C30" s="1674" t="s">
        <v>113</v>
      </c>
      <c r="D30" s="1674"/>
      <c r="E30" s="1674"/>
      <c r="F30" s="1639" t="s">
        <v>113</v>
      </c>
      <c r="G30" s="1639" t="s">
        <v>113</v>
      </c>
      <c r="H30" s="1639" t="s">
        <v>113</v>
      </c>
      <c r="I30" s="1639" t="s">
        <v>113</v>
      </c>
      <c r="J30" s="1639" t="s">
        <v>113</v>
      </c>
      <c r="K30" s="1639" t="s">
        <v>113</v>
      </c>
      <c r="L30" s="1639" t="s">
        <v>113</v>
      </c>
      <c r="M30" s="1639" t="s">
        <v>113</v>
      </c>
      <c r="N30" s="1642" t="s">
        <v>113</v>
      </c>
      <c r="O30" s="1642" t="s">
        <v>113</v>
      </c>
      <c r="P30" s="1642" t="s">
        <v>113</v>
      </c>
      <c r="Q30" s="1642" t="s">
        <v>113</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88</v>
      </c>
      <c r="O1" s="112" t="s">
        <v>75</v>
      </c>
    </row>
    <row r="2" customFormat="false" ht="15.75" hidden="false" customHeight="true" outlineLevel="0" collapsed="false">
      <c r="A2" s="630" t="s">
        <v>1889</v>
      </c>
      <c r="O2" s="112" t="s">
        <v>77</v>
      </c>
    </row>
    <row r="3" customFormat="false" ht="15.75" hidden="false" customHeight="true" outlineLevel="0" collapsed="false">
      <c r="O3" s="112" t="s">
        <v>78</v>
      </c>
    </row>
    <row r="4" customFormat="false" ht="12.75" hidden="false" customHeight="true" outlineLevel="0" collapsed="false">
      <c r="O4" s="1617"/>
    </row>
    <row r="5" customFormat="false" ht="13.5" hidden="false" customHeight="true" outlineLevel="0" collapsed="false">
      <c r="A5" s="1559" t="s">
        <v>395</v>
      </c>
      <c r="B5" s="1561" t="s">
        <v>1846</v>
      </c>
      <c r="C5" s="1561"/>
      <c r="D5" s="1562" t="s">
        <v>434</v>
      </c>
      <c r="E5" s="1562" t="s">
        <v>435</v>
      </c>
      <c r="F5" s="1562" t="s">
        <v>765</v>
      </c>
      <c r="G5" s="1562"/>
      <c r="H5" s="1562" t="s">
        <v>768</v>
      </c>
      <c r="I5" s="1562"/>
      <c r="J5" s="1561" t="s">
        <v>514</v>
      </c>
      <c r="K5" s="1561"/>
      <c r="L5" s="1562" t="s">
        <v>515</v>
      </c>
      <c r="M5" s="1562" t="s">
        <v>1847</v>
      </c>
      <c r="N5" s="1562" t="s">
        <v>85</v>
      </c>
      <c r="O5" s="1563" t="s">
        <v>516</v>
      </c>
    </row>
    <row r="6" customFormat="false" ht="12" hidden="false" customHeight="true" outlineLevel="0" collapsed="false">
      <c r="A6" s="1564" t="s">
        <v>398</v>
      </c>
      <c r="B6" s="1566" t="s">
        <v>1848</v>
      </c>
      <c r="C6" s="1566"/>
      <c r="D6" s="1678"/>
      <c r="E6" s="1678"/>
      <c r="F6" s="1568" t="s">
        <v>517</v>
      </c>
      <c r="G6" s="1568" t="s">
        <v>518</v>
      </c>
      <c r="H6" s="1568" t="s">
        <v>517</v>
      </c>
      <c r="I6" s="1568" t="s">
        <v>518</v>
      </c>
      <c r="J6" s="1568" t="s">
        <v>517</v>
      </c>
      <c r="K6" s="1568" t="s">
        <v>518</v>
      </c>
      <c r="L6" s="1678"/>
      <c r="M6" s="1678"/>
      <c r="N6" s="1678"/>
      <c r="O6" s="1679"/>
    </row>
    <row r="7" customFormat="false" ht="14.25" hidden="false" customHeight="true" outlineLevel="0" collapsed="false">
      <c r="A7" s="1680"/>
      <c r="B7" s="1572" t="s">
        <v>87</v>
      </c>
      <c r="C7" s="1572"/>
      <c r="D7" s="1572"/>
      <c r="E7" s="1572"/>
      <c r="F7" s="1681" t="s">
        <v>519</v>
      </c>
      <c r="G7" s="1681"/>
      <c r="H7" s="1681"/>
      <c r="I7" s="1681"/>
      <c r="J7" s="1573" t="s">
        <v>87</v>
      </c>
      <c r="K7" s="1573"/>
      <c r="L7" s="1573"/>
      <c r="M7" s="1573"/>
      <c r="N7" s="1573"/>
      <c r="O7" s="1573"/>
    </row>
    <row r="8" customFormat="false" ht="15" hidden="false" customHeight="true" outlineLevel="0" collapsed="false">
      <c r="A8" s="1636" t="s">
        <v>1890</v>
      </c>
      <c r="B8" s="1682"/>
      <c r="C8" s="1682"/>
      <c r="D8" s="668"/>
      <c r="E8" s="668"/>
      <c r="F8" s="668"/>
      <c r="G8" s="668"/>
      <c r="H8" s="668"/>
      <c r="I8" s="668"/>
      <c r="J8" s="668"/>
      <c r="K8" s="668"/>
      <c r="L8" s="668"/>
      <c r="M8" s="668"/>
      <c r="N8" s="668"/>
      <c r="O8" s="1683"/>
    </row>
    <row r="9" customFormat="false" ht="12" hidden="false" customHeight="true" outlineLevel="0" collapsed="false">
      <c r="A9" s="1684" t="s">
        <v>142</v>
      </c>
      <c r="B9" s="1685" t="n">
        <v>2112.96063242011</v>
      </c>
      <c r="C9" s="1685"/>
      <c r="D9" s="1685" t="n">
        <v>0.0763620311818141</v>
      </c>
      <c r="E9" s="1685" t="n">
        <v>0.067097295705146</v>
      </c>
      <c r="F9" s="79"/>
      <c r="G9" s="79"/>
      <c r="H9" s="79"/>
      <c r="I9" s="79"/>
      <c r="J9" s="79"/>
      <c r="K9" s="79"/>
      <c r="L9" s="1685" t="n">
        <v>20.8490269698286</v>
      </c>
      <c r="M9" s="1685" t="n">
        <v>4.86358191690555</v>
      </c>
      <c r="N9" s="1685" t="n">
        <v>1.17619739300117</v>
      </c>
      <c r="O9" s="1686" t="n">
        <v>8.30409894078994</v>
      </c>
    </row>
    <row r="10" customFormat="false" ht="12" hidden="false" customHeight="true" outlineLevel="0" collapsed="false">
      <c r="A10" s="1590" t="s">
        <v>143</v>
      </c>
      <c r="B10" s="1585" t="n">
        <v>1245.7629441518</v>
      </c>
      <c r="C10" s="1585"/>
      <c r="D10" s="1602" t="n">
        <v>0.00881219237738222</v>
      </c>
      <c r="E10" s="1602" t="n">
        <v>0.0352487695095289</v>
      </c>
      <c r="F10" s="79"/>
      <c r="G10" s="79"/>
      <c r="H10" s="79"/>
      <c r="I10" s="79"/>
      <c r="J10" s="79"/>
      <c r="K10" s="79"/>
      <c r="L10" s="1602" t="n">
        <v>5.11107157888169</v>
      </c>
      <c r="M10" s="1602" t="n">
        <v>2.11492617057173</v>
      </c>
      <c r="N10" s="1602" t="n">
        <v>0.31723892558576</v>
      </c>
      <c r="O10" s="1603" t="n">
        <v>0.0799654480706191</v>
      </c>
    </row>
    <row r="11" customFormat="false" ht="12" hidden="false" customHeight="true" outlineLevel="0" collapsed="false">
      <c r="A11" s="1590" t="s">
        <v>144</v>
      </c>
      <c r="B11" s="1585" t="n">
        <v>867.197688268314</v>
      </c>
      <c r="C11" s="1585"/>
      <c r="D11" s="1585" t="n">
        <v>0.0675498388044319</v>
      </c>
      <c r="E11" s="1585" t="n">
        <v>0.0318485261956171</v>
      </c>
      <c r="F11" s="79"/>
      <c r="G11" s="79"/>
      <c r="H11" s="79"/>
      <c r="I11" s="79"/>
      <c r="J11" s="79"/>
      <c r="K11" s="79"/>
      <c r="L11" s="1585" t="n">
        <v>15.737955390947</v>
      </c>
      <c r="M11" s="1585" t="n">
        <v>2.74865574633382</v>
      </c>
      <c r="N11" s="1585" t="n">
        <v>0.85895846741541</v>
      </c>
      <c r="O11" s="1587" t="n">
        <v>8.22413349271932</v>
      </c>
    </row>
    <row r="12" customFormat="false" ht="12" hidden="false" customHeight="true" outlineLevel="0" collapsed="false">
      <c r="A12" s="1684" t="s">
        <v>145</v>
      </c>
      <c r="B12" s="1685" t="s">
        <v>94</v>
      </c>
      <c r="C12" s="1685"/>
      <c r="D12" s="1685" t="s">
        <v>94</v>
      </c>
      <c r="E12" s="1685" t="s">
        <v>94</v>
      </c>
      <c r="F12" s="79"/>
      <c r="G12" s="79"/>
      <c r="H12" s="79"/>
      <c r="I12" s="79"/>
      <c r="J12" s="79"/>
      <c r="K12" s="79"/>
      <c r="L12" s="1685" t="s">
        <v>94</v>
      </c>
      <c r="M12" s="1685" t="s">
        <v>94</v>
      </c>
      <c r="N12" s="1685" t="s">
        <v>94</v>
      </c>
      <c r="O12" s="1686" t="s">
        <v>94</v>
      </c>
    </row>
    <row r="13" customFormat="false" ht="14.25" hidden="false" customHeight="true" outlineLevel="0" collapsed="false">
      <c r="A13" s="1687" t="s">
        <v>1891</v>
      </c>
      <c r="B13" s="1688" t="n">
        <v>4274.70824275937</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2</v>
      </c>
    </row>
    <row r="16" customFormat="false" ht="27.75" hidden="false" customHeight="true" outlineLevel="0" collapsed="false">
      <c r="A16" s="1692" t="s">
        <v>1893</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4</v>
      </c>
    </row>
    <row r="18" customFormat="false" ht="15.75" hidden="false" customHeight="true" outlineLevel="0" collapsed="false">
      <c r="A18" s="1695" t="s">
        <v>1895</v>
      </c>
    </row>
    <row r="19" customFormat="false" ht="14.25" hidden="false" customHeight="true" outlineLevel="0" collapsed="false">
      <c r="A19" s="1695" t="s">
        <v>1896</v>
      </c>
    </row>
    <row r="20" customFormat="false" ht="15.75" hidden="false" customHeight="true" outlineLevel="0" collapsed="false">
      <c r="A20" s="1696" t="s">
        <v>1897</v>
      </c>
    </row>
    <row r="21" customFormat="false" ht="12.75" hidden="false" customHeight="true" outlineLevel="0" collapsed="false">
      <c r="A21" s="1697" t="s">
        <v>1898</v>
      </c>
    </row>
    <row r="22" customFormat="false" ht="13.5" hidden="false" customHeight="true" outlineLevel="0" collapsed="false">
      <c r="A22" s="1696" t="s">
        <v>1899</v>
      </c>
    </row>
    <row r="23" customFormat="false" ht="59.25" hidden="false" customHeight="true" outlineLevel="0" collapsed="false">
      <c r="A23" s="1698" t="s">
        <v>1900</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1</v>
      </c>
      <c r="R1" s="112" t="s">
        <v>75</v>
      </c>
    </row>
    <row r="2" customFormat="false" ht="15.75" hidden="false" customHeight="true" outlineLevel="0" collapsed="false">
      <c r="A2" s="630" t="s">
        <v>225</v>
      </c>
      <c r="R2" s="112" t="s">
        <v>77</v>
      </c>
    </row>
    <row r="3" customFormat="false" ht="15.75" hidden="false" customHeight="true" outlineLevel="0" collapsed="false">
      <c r="D3" s="3" t="s">
        <v>327</v>
      </c>
      <c r="R3" s="112" t="s">
        <v>78</v>
      </c>
    </row>
    <row r="4" customFormat="false" ht="12.75" hidden="false" customHeight="true" outlineLevel="0" collapsed="false">
      <c r="R4" s="1558"/>
    </row>
    <row r="5" customFormat="false" ht="14.25" hidden="false" customHeight="true" outlineLevel="0" collapsed="false">
      <c r="A5" s="1559" t="s">
        <v>395</v>
      </c>
      <c r="B5" s="1701"/>
      <c r="C5" s="1561" t="s">
        <v>1902</v>
      </c>
      <c r="D5" s="1561"/>
      <c r="E5" s="1561"/>
      <c r="F5" s="1561"/>
      <c r="G5" s="1562" t="s">
        <v>434</v>
      </c>
      <c r="H5" s="1562" t="s">
        <v>435</v>
      </c>
      <c r="I5" s="1562" t="s">
        <v>512</v>
      </c>
      <c r="J5" s="1562"/>
      <c r="K5" s="1562" t="s">
        <v>513</v>
      </c>
      <c r="L5" s="1562"/>
      <c r="M5" s="1561" t="s">
        <v>514</v>
      </c>
      <c r="N5" s="1561"/>
      <c r="O5" s="1562" t="s">
        <v>515</v>
      </c>
      <c r="P5" s="1562" t="s">
        <v>84</v>
      </c>
      <c r="Q5" s="1562" t="s">
        <v>85</v>
      </c>
      <c r="R5" s="1563" t="s">
        <v>516</v>
      </c>
    </row>
    <row r="6" customFormat="false" ht="12" hidden="false" customHeight="true" outlineLevel="0" collapsed="false">
      <c r="A6" s="1564" t="s">
        <v>398</v>
      </c>
      <c r="B6" s="1702"/>
      <c r="C6" s="1566" t="s">
        <v>1903</v>
      </c>
      <c r="D6" s="1566"/>
      <c r="E6" s="1566"/>
      <c r="F6" s="1566"/>
      <c r="G6" s="1678"/>
      <c r="H6" s="1678"/>
      <c r="I6" s="1568" t="s">
        <v>517</v>
      </c>
      <c r="J6" s="1568" t="s">
        <v>518</v>
      </c>
      <c r="K6" s="1568" t="s">
        <v>517</v>
      </c>
      <c r="L6" s="1568" t="s">
        <v>518</v>
      </c>
      <c r="M6" s="1568" t="s">
        <v>517</v>
      </c>
      <c r="N6" s="1568" t="s">
        <v>518</v>
      </c>
      <c r="O6" s="1678"/>
      <c r="P6" s="1678"/>
      <c r="Q6" s="1678"/>
      <c r="R6" s="1679"/>
    </row>
    <row r="7" customFormat="false" ht="14.25" hidden="false" customHeight="true" outlineLevel="0" collapsed="false">
      <c r="A7" s="1703"/>
      <c r="B7" s="1704"/>
      <c r="C7" s="1572" t="s">
        <v>87</v>
      </c>
      <c r="D7" s="1572"/>
      <c r="E7" s="1572"/>
      <c r="F7" s="1572"/>
      <c r="G7" s="1572"/>
      <c r="H7" s="1572"/>
      <c r="I7" s="1572" t="s">
        <v>688</v>
      </c>
      <c r="J7" s="1572"/>
      <c r="K7" s="1572"/>
      <c r="L7" s="1572"/>
      <c r="M7" s="1705" t="s">
        <v>87</v>
      </c>
      <c r="N7" s="1705"/>
      <c r="O7" s="1705"/>
      <c r="P7" s="1705"/>
      <c r="Q7" s="1705"/>
      <c r="R7" s="1705"/>
    </row>
    <row r="8" customFormat="false" ht="13.5" hidden="false" customHeight="true" outlineLevel="0" collapsed="false">
      <c r="A8" s="1574" t="s">
        <v>1849</v>
      </c>
      <c r="B8" s="1706"/>
      <c r="C8" s="1707"/>
      <c r="D8" s="1630" t="n">
        <v>-458.384899640234</v>
      </c>
      <c r="E8" s="1630"/>
      <c r="F8" s="1630"/>
      <c r="G8" s="1708" t="n">
        <v>1219.6416096994</v>
      </c>
      <c r="H8" s="1708" t="n">
        <v>27.0195245809661</v>
      </c>
      <c r="I8" s="1708" t="n">
        <v>1.61968134964807</v>
      </c>
      <c r="J8" s="1708" t="n">
        <v>1.29861316</v>
      </c>
      <c r="K8" s="1708" t="s">
        <v>174</v>
      </c>
      <c r="L8" s="1708" t="n">
        <v>396.61</v>
      </c>
      <c r="M8" s="1708" t="n">
        <v>0.0015398</v>
      </c>
      <c r="N8" s="1708" t="n">
        <v>0.000689898012</v>
      </c>
      <c r="O8" s="1708" t="n">
        <v>109.246084069535</v>
      </c>
      <c r="P8" s="1708" t="n">
        <v>637.131199570742</v>
      </c>
      <c r="Q8" s="1708" t="n">
        <v>140.830653295049</v>
      </c>
      <c r="R8" s="1709" t="n">
        <v>61.7393164923838</v>
      </c>
    </row>
    <row r="9" customFormat="false" ht="15" hidden="false" customHeight="true" outlineLevel="0" collapsed="false">
      <c r="A9" s="1710" t="s">
        <v>1850</v>
      </c>
      <c r="B9" s="1711"/>
      <c r="C9" s="1712"/>
      <c r="D9" s="1674" t="n">
        <v>24632.3097741048</v>
      </c>
      <c r="E9" s="1674"/>
      <c r="F9" s="1674"/>
      <c r="G9" s="1713" t="n">
        <v>49.8559747907627</v>
      </c>
      <c r="H9" s="1713" t="n">
        <v>0.650534398742894</v>
      </c>
      <c r="I9" s="1714"/>
      <c r="J9" s="1714"/>
      <c r="K9" s="1714"/>
      <c r="L9" s="1714"/>
      <c r="M9" s="1714"/>
      <c r="N9" s="1714"/>
      <c r="O9" s="1713" t="n">
        <v>105.940480311612</v>
      </c>
      <c r="P9" s="1713" t="n">
        <v>556.62153836175</v>
      </c>
      <c r="Q9" s="1713" t="n">
        <v>105.250709811074</v>
      </c>
      <c r="R9" s="1715" t="n">
        <v>51.9972570362634</v>
      </c>
    </row>
    <row r="10" customFormat="false" ht="13.5" hidden="false" customHeight="true" outlineLevel="0" collapsed="false">
      <c r="A10" s="1716" t="s">
        <v>1904</v>
      </c>
      <c r="B10" s="1717" t="s">
        <v>1905</v>
      </c>
      <c r="C10" s="1718"/>
      <c r="D10" s="1648" t="n">
        <v>22073.3001860083</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06</v>
      </c>
      <c r="C11" s="1721"/>
      <c r="D11" s="1648" t="n">
        <v>24092.7252100038</v>
      </c>
      <c r="E11" s="1648"/>
      <c r="F11" s="1648"/>
      <c r="G11" s="1585" t="n">
        <v>8.89971058062482</v>
      </c>
      <c r="H11" s="1585" t="n">
        <v>0.650531355438688</v>
      </c>
      <c r="I11" s="672"/>
      <c r="J11" s="672"/>
      <c r="K11" s="672"/>
      <c r="L11" s="672"/>
      <c r="M11" s="672"/>
      <c r="N11" s="672"/>
      <c r="O11" s="1585" t="n">
        <v>105.940480311612</v>
      </c>
      <c r="P11" s="1585" t="n">
        <v>556.62153836175</v>
      </c>
      <c r="Q11" s="1585" t="n">
        <v>99.9411153396578</v>
      </c>
      <c r="R11" s="1587" t="n">
        <v>49.1213470362634</v>
      </c>
    </row>
    <row r="12" customFormat="false" ht="12" hidden="false" customHeight="true" outlineLevel="0" collapsed="false">
      <c r="A12" s="1716" t="s">
        <v>1907</v>
      </c>
      <c r="B12" s="1722"/>
      <c r="C12" s="1721"/>
      <c r="D12" s="1648" t="n">
        <v>539.584564101092</v>
      </c>
      <c r="E12" s="1648"/>
      <c r="F12" s="1648"/>
      <c r="G12" s="1585" t="n">
        <v>40.9562642101379</v>
      </c>
      <c r="H12" s="1585" t="n">
        <v>3.04330420576182E-006</v>
      </c>
      <c r="I12" s="1723"/>
      <c r="J12" s="1723"/>
      <c r="K12" s="1723"/>
      <c r="L12" s="1723"/>
      <c r="M12" s="1723"/>
      <c r="N12" s="1723"/>
      <c r="O12" s="1585" t="s">
        <v>124</v>
      </c>
      <c r="P12" s="1585" t="s">
        <v>124</v>
      </c>
      <c r="Q12" s="1585" t="n">
        <v>5.30959447141621</v>
      </c>
      <c r="R12" s="1587" t="n">
        <v>2.87591</v>
      </c>
    </row>
    <row r="13" customFormat="false" ht="12" hidden="false" customHeight="true" outlineLevel="0" collapsed="false">
      <c r="A13" s="1710" t="s">
        <v>1860</v>
      </c>
      <c r="B13" s="1724"/>
      <c r="C13" s="1725"/>
      <c r="D13" s="1726" t="n">
        <v>2948.33544416224</v>
      </c>
      <c r="E13" s="1726"/>
      <c r="F13" s="1726"/>
      <c r="G13" s="1685" t="s">
        <v>521</v>
      </c>
      <c r="H13" s="1727" t="s">
        <v>126</v>
      </c>
      <c r="I13" s="1685" t="n">
        <v>1.61968134964807</v>
      </c>
      <c r="J13" s="1685" t="n">
        <v>1.29861316</v>
      </c>
      <c r="K13" s="1685" t="s">
        <v>174</v>
      </c>
      <c r="L13" s="1685" t="n">
        <v>396.61</v>
      </c>
      <c r="M13" s="1685" t="n">
        <v>0.0015398</v>
      </c>
      <c r="N13" s="1685" t="n">
        <v>0.000689898012</v>
      </c>
      <c r="O13" s="1727" t="n">
        <v>1.49312922</v>
      </c>
      <c r="P13" s="1727" t="n">
        <v>27.497965075</v>
      </c>
      <c r="Q13" s="1727" t="n">
        <v>9.5601459311492</v>
      </c>
      <c r="R13" s="1728" t="n">
        <v>9.7420594561204</v>
      </c>
    </row>
    <row r="14" customFormat="false" ht="12" hidden="false" customHeight="true" outlineLevel="0" collapsed="false">
      <c r="A14" s="1710" t="s">
        <v>1873</v>
      </c>
      <c r="B14" s="1724"/>
      <c r="C14" s="1725"/>
      <c r="D14" s="1726" t="s">
        <v>833</v>
      </c>
      <c r="E14" s="1726"/>
      <c r="F14" s="1726"/>
      <c r="G14" s="1714"/>
      <c r="H14" s="1729" t="n">
        <v>0.139</v>
      </c>
      <c r="I14" s="1714"/>
      <c r="J14" s="1714"/>
      <c r="K14" s="1714"/>
      <c r="L14" s="1714"/>
      <c r="M14" s="1714"/>
      <c r="N14" s="1714"/>
      <c r="O14" s="1727" t="s">
        <v>134</v>
      </c>
      <c r="P14" s="1727" t="s">
        <v>134</v>
      </c>
      <c r="Q14" s="1727" t="n">
        <v>26.0197975528253</v>
      </c>
      <c r="R14" s="1728" t="s">
        <v>134</v>
      </c>
    </row>
    <row r="15" customFormat="false" ht="14.25" hidden="false" customHeight="true" outlineLevel="0" collapsed="false">
      <c r="A15" s="1710" t="s">
        <v>1908</v>
      </c>
      <c r="B15" s="1724"/>
      <c r="C15" s="1730"/>
      <c r="D15" s="1731"/>
      <c r="E15" s="1731"/>
      <c r="F15" s="1731"/>
      <c r="G15" s="1685" t="n">
        <v>1075.03832410911</v>
      </c>
      <c r="H15" s="1727" t="n">
        <v>25.6689272325802</v>
      </c>
      <c r="I15" s="1723"/>
      <c r="J15" s="1723"/>
      <c r="K15" s="1723"/>
      <c r="L15" s="1723"/>
      <c r="M15" s="1723"/>
      <c r="N15" s="1723"/>
      <c r="O15" s="1729" t="n">
        <v>1.31289523006765</v>
      </c>
      <c r="P15" s="1729" t="n">
        <v>35.4196112723843</v>
      </c>
      <c r="Q15" s="1729" t="s">
        <v>126</v>
      </c>
      <c r="R15" s="1732" t="s">
        <v>94</v>
      </c>
    </row>
    <row r="16" customFormat="false" ht="14.25" hidden="false" customHeight="true" outlineLevel="0" collapsed="false">
      <c r="A16" s="1710" t="s">
        <v>1878</v>
      </c>
      <c r="B16" s="1724"/>
      <c r="C16" s="1733" t="s">
        <v>1909</v>
      </c>
      <c r="D16" s="1726" t="n">
        <v>-28051.9292614453</v>
      </c>
      <c r="E16" s="1726"/>
      <c r="F16" s="1726"/>
      <c r="G16" s="1685" t="n">
        <v>2.46161573249766</v>
      </c>
      <c r="H16" s="1727" t="n">
        <v>0.0747273136898987</v>
      </c>
      <c r="I16" s="1723"/>
      <c r="J16" s="1723"/>
      <c r="K16" s="1723"/>
      <c r="L16" s="1723"/>
      <c r="M16" s="1723"/>
      <c r="N16" s="1723"/>
      <c r="O16" s="1729" t="n">
        <v>0.49957930785565</v>
      </c>
      <c r="P16" s="1729" t="n">
        <v>17.5920848616075</v>
      </c>
      <c r="Q16" s="1729" t="s">
        <v>833</v>
      </c>
      <c r="R16" s="1732" t="s">
        <v>833</v>
      </c>
    </row>
    <row r="17" customFormat="false" ht="12" hidden="false" customHeight="true" outlineLevel="0" collapsed="false">
      <c r="A17" s="1710" t="s">
        <v>1882</v>
      </c>
      <c r="B17" s="1724"/>
      <c r="C17" s="1725"/>
      <c r="D17" s="1726" t="n">
        <v>12.8991435380211</v>
      </c>
      <c r="E17" s="1726"/>
      <c r="F17" s="1726"/>
      <c r="G17" s="1685" t="n">
        <v>92.2856950670283</v>
      </c>
      <c r="H17" s="1685" t="n">
        <v>0.486335635953108</v>
      </c>
      <c r="I17" s="1723"/>
      <c r="J17" s="1723"/>
      <c r="K17" s="1723"/>
      <c r="L17" s="1723"/>
      <c r="M17" s="1723"/>
      <c r="N17" s="1723"/>
      <c r="O17" s="1729" t="s">
        <v>712</v>
      </c>
      <c r="P17" s="1729" t="s">
        <v>712</v>
      </c>
      <c r="Q17" s="1729" t="s">
        <v>712</v>
      </c>
      <c r="R17" s="1732" t="s">
        <v>712</v>
      </c>
    </row>
    <row r="18" customFormat="false" ht="12.75" hidden="false" customHeight="true" outlineLevel="0" collapsed="false">
      <c r="A18" s="1734" t="s">
        <v>1910</v>
      </c>
      <c r="B18" s="1735"/>
      <c r="C18" s="1736"/>
      <c r="D18" s="1737" t="s">
        <v>113</v>
      </c>
      <c r="E18" s="1737"/>
      <c r="F18" s="1737"/>
      <c r="G18" s="1688" t="s">
        <v>113</v>
      </c>
      <c r="H18" s="1688" t="s">
        <v>113</v>
      </c>
      <c r="I18" s="1688" t="s">
        <v>113</v>
      </c>
      <c r="J18" s="1688" t="s">
        <v>113</v>
      </c>
      <c r="K18" s="1688" t="s">
        <v>113</v>
      </c>
      <c r="L18" s="1688" t="s">
        <v>113</v>
      </c>
      <c r="M18" s="1688" t="s">
        <v>113</v>
      </c>
      <c r="N18" s="1688" t="s">
        <v>113</v>
      </c>
      <c r="O18" s="1738" t="s">
        <v>113</v>
      </c>
      <c r="P18" s="1739" t="s">
        <v>113</v>
      </c>
      <c r="Q18" s="1739" t="s">
        <v>113</v>
      </c>
      <c r="R18" s="1740" t="s">
        <v>113</v>
      </c>
    </row>
    <row r="19" customFormat="false" ht="14.25" hidden="false" customHeight="true" outlineLevel="0" collapsed="false">
      <c r="A19" s="1599" t="s">
        <v>1911</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2</v>
      </c>
      <c r="B20" s="1722"/>
      <c r="C20" s="1733"/>
      <c r="D20" s="1744" t="n">
        <v>2112.96063242011</v>
      </c>
      <c r="E20" s="1744"/>
      <c r="F20" s="1744"/>
      <c r="G20" s="1727" t="n">
        <v>0.0763620311818141</v>
      </c>
      <c r="H20" s="1727" t="n">
        <v>0.067097295705146</v>
      </c>
      <c r="I20" s="1723"/>
      <c r="J20" s="1723"/>
      <c r="K20" s="1723"/>
      <c r="L20" s="1723"/>
      <c r="M20" s="1723"/>
      <c r="N20" s="1723"/>
      <c r="O20" s="1685" t="n">
        <v>20.8490269698286</v>
      </c>
      <c r="P20" s="1685" t="n">
        <v>4.86358191690555</v>
      </c>
      <c r="Q20" s="1685" t="n">
        <v>1.17619739300117</v>
      </c>
      <c r="R20" s="1686" t="n">
        <v>8.30409894078994</v>
      </c>
    </row>
    <row r="21" customFormat="false" ht="12" hidden="false" customHeight="true" outlineLevel="0" collapsed="false">
      <c r="A21" s="1716" t="s">
        <v>143</v>
      </c>
      <c r="B21" s="1722"/>
      <c r="C21" s="1745"/>
      <c r="D21" s="1648" t="n">
        <v>1245.7629441518</v>
      </c>
      <c r="E21" s="1648"/>
      <c r="F21" s="1648"/>
      <c r="G21" s="1602" t="n">
        <v>0.00881219237738222</v>
      </c>
      <c r="H21" s="1602" t="n">
        <v>0.0352487695095289</v>
      </c>
      <c r="I21" s="672"/>
      <c r="J21" s="672"/>
      <c r="K21" s="672"/>
      <c r="L21" s="672"/>
      <c r="M21" s="672"/>
      <c r="N21" s="672"/>
      <c r="O21" s="1585" t="n">
        <v>5.11107157888169</v>
      </c>
      <c r="P21" s="1585" t="n">
        <v>2.11492617057173</v>
      </c>
      <c r="Q21" s="1585" t="n">
        <v>0.31723892558576</v>
      </c>
      <c r="R21" s="1587" t="n">
        <v>0.0799654480706191</v>
      </c>
    </row>
    <row r="22" customFormat="false" ht="12" hidden="false" customHeight="true" outlineLevel="0" collapsed="false">
      <c r="A22" s="1716" t="s">
        <v>144</v>
      </c>
      <c r="B22" s="1722"/>
      <c r="C22" s="1746"/>
      <c r="D22" s="1648" t="n">
        <v>867.197688268314</v>
      </c>
      <c r="E22" s="1648"/>
      <c r="F22" s="1648"/>
      <c r="G22" s="1585" t="n">
        <v>0.0675498388044319</v>
      </c>
      <c r="H22" s="1585" t="n">
        <v>0.0318485261956171</v>
      </c>
      <c r="I22" s="672"/>
      <c r="J22" s="672"/>
      <c r="K22" s="672"/>
      <c r="L22" s="672"/>
      <c r="M22" s="672"/>
      <c r="N22" s="672"/>
      <c r="O22" s="1585" t="n">
        <v>15.737955390947</v>
      </c>
      <c r="P22" s="1585" t="n">
        <v>2.74865574633382</v>
      </c>
      <c r="Q22" s="1585" t="n">
        <v>0.85895846741541</v>
      </c>
      <c r="R22" s="1587" t="n">
        <v>8.22413349271932</v>
      </c>
    </row>
    <row r="23" customFormat="false" ht="12" hidden="false" customHeight="true" outlineLevel="0" collapsed="false">
      <c r="A23" s="1599" t="s">
        <v>145</v>
      </c>
      <c r="B23" s="1722"/>
      <c r="C23" s="1733"/>
      <c r="D23" s="1726" t="s">
        <v>94</v>
      </c>
      <c r="E23" s="1726"/>
      <c r="F23" s="1726"/>
      <c r="G23" s="1685" t="s">
        <v>94</v>
      </c>
      <c r="H23" s="1685" t="s">
        <v>94</v>
      </c>
      <c r="I23" s="1747"/>
      <c r="J23" s="1747"/>
      <c r="K23" s="1747"/>
      <c r="L23" s="1747"/>
      <c r="M23" s="1747"/>
      <c r="N23" s="1747"/>
      <c r="O23" s="1685" t="s">
        <v>94</v>
      </c>
      <c r="P23" s="1685" t="s">
        <v>94</v>
      </c>
      <c r="Q23" s="1685" t="s">
        <v>94</v>
      </c>
      <c r="R23" s="1686" t="s">
        <v>94</v>
      </c>
    </row>
    <row r="24" customFormat="false" ht="14.25" hidden="false" customHeight="true" outlineLevel="0" collapsed="false">
      <c r="A24" s="1748" t="s">
        <v>1912</v>
      </c>
      <c r="B24" s="1735"/>
      <c r="C24" s="1707"/>
      <c r="D24" s="1737" t="n">
        <v>4274.70824275937</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3</v>
      </c>
    </row>
    <row r="27" customFormat="false" ht="13.5" hidden="false" customHeight="true" outlineLevel="0" collapsed="false">
      <c r="A27" s="1752" t="s">
        <v>1914</v>
      </c>
    </row>
    <row r="29" customFormat="false" ht="13.5" hidden="false" customHeight="true" outlineLevel="0" collapsed="false">
      <c r="A29" s="1691" t="s">
        <v>1892</v>
      </c>
    </row>
    <row r="30" customFormat="false" ht="13.5" hidden="false" customHeight="true" outlineLevel="0" collapsed="false">
      <c r="A30" s="1753" t="s">
        <v>1915</v>
      </c>
    </row>
    <row r="31" customFormat="false" ht="12" hidden="false" customHeight="true" outlineLevel="0" collapsed="false">
      <c r="A31" s="1754" t="s">
        <v>1916</v>
      </c>
    </row>
    <row r="32" customFormat="false" ht="12" hidden="false" customHeight="true" outlineLevel="0" collapsed="false">
      <c r="A32" s="1755" t="s">
        <v>1917</v>
      </c>
    </row>
    <row r="33" customFormat="false" ht="13.5" hidden="false" customHeight="true" outlineLevel="0" collapsed="false">
      <c r="A33" s="1756" t="s">
        <v>1918</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19</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0</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17"/>
    </row>
    <row r="5" customFormat="false" ht="14.25" hidden="false" customHeight="true" outlineLevel="0" collapsed="false">
      <c r="A5" s="1760" t="s">
        <v>395</v>
      </c>
      <c r="B5" s="1761" t="s">
        <v>1921</v>
      </c>
      <c r="C5" s="1761" t="s">
        <v>434</v>
      </c>
      <c r="D5" s="1761" t="s">
        <v>435</v>
      </c>
      <c r="E5" s="1761" t="s">
        <v>1922</v>
      </c>
      <c r="F5" s="1761" t="s">
        <v>1923</v>
      </c>
      <c r="G5" s="1761" t="s">
        <v>1924</v>
      </c>
      <c r="H5" s="1762" t="s">
        <v>381</v>
      </c>
    </row>
    <row r="6" customFormat="false" ht="14.25" hidden="false" customHeight="true" outlineLevel="0" collapsed="false">
      <c r="A6" s="1763" t="s">
        <v>398</v>
      </c>
      <c r="B6" s="1573" t="s">
        <v>1925</v>
      </c>
      <c r="C6" s="1573"/>
      <c r="D6" s="1573"/>
      <c r="E6" s="1573"/>
      <c r="F6" s="1573"/>
      <c r="G6" s="1573"/>
      <c r="H6" s="1573"/>
    </row>
    <row r="7" customFormat="false" ht="15.75" hidden="false" customHeight="true" outlineLevel="0" collapsed="false">
      <c r="A7" s="1628" t="s">
        <v>1926</v>
      </c>
      <c r="B7" s="1576" t="n">
        <v>-458.384899640232</v>
      </c>
      <c r="C7" s="1576" t="n">
        <v>25612.4738036874</v>
      </c>
      <c r="D7" s="1576" t="n">
        <v>8376.05262009948</v>
      </c>
      <c r="E7" s="1576" t="n">
        <v>1.29861316</v>
      </c>
      <c r="F7" s="1576" t="n">
        <v>396.61</v>
      </c>
      <c r="G7" s="1576" t="n">
        <v>16.4885624868</v>
      </c>
      <c r="H7" s="1577" t="n">
        <v>33944.5386997935</v>
      </c>
    </row>
    <row r="8" customFormat="false" ht="12" hidden="false" customHeight="true" outlineLevel="0" collapsed="false">
      <c r="A8" s="1657" t="s">
        <v>1850</v>
      </c>
      <c r="B8" s="1641" t="n">
        <v>24632.3097741048</v>
      </c>
      <c r="C8" s="1641" t="n">
        <v>1046.97547060602</v>
      </c>
      <c r="D8" s="1641" t="n">
        <v>201.665663610297</v>
      </c>
      <c r="E8" s="1764"/>
      <c r="F8" s="1764"/>
      <c r="G8" s="1765"/>
      <c r="H8" s="1641" t="n">
        <v>25880.9509083212</v>
      </c>
      <c r="I8" s="16"/>
    </row>
    <row r="9" customFormat="false" ht="12" hidden="false" customHeight="true" outlineLevel="0" collapsed="false">
      <c r="A9" s="1643" t="s">
        <v>1927</v>
      </c>
      <c r="B9" s="1653" t="n">
        <v>24092.7252100038</v>
      </c>
      <c r="C9" s="1653" t="n">
        <v>186.893922193121</v>
      </c>
      <c r="D9" s="1653" t="n">
        <v>201.664720185993</v>
      </c>
      <c r="E9" s="543"/>
      <c r="F9" s="543"/>
      <c r="G9" s="543"/>
      <c r="H9" s="1653" t="n">
        <v>24481.2838523829</v>
      </c>
      <c r="I9" s="16"/>
    </row>
    <row r="10" customFormat="false" ht="12" hidden="false" customHeight="true" outlineLevel="0" collapsed="false">
      <c r="A10" s="1590" t="s">
        <v>1854</v>
      </c>
      <c r="B10" s="1653" t="n">
        <v>7547.87930776607</v>
      </c>
      <c r="C10" s="1653" t="n">
        <v>5.74045312775691</v>
      </c>
      <c r="D10" s="1653" t="n">
        <v>8.66853039253578</v>
      </c>
      <c r="E10" s="543"/>
      <c r="F10" s="543"/>
      <c r="G10" s="543"/>
      <c r="H10" s="1653" t="n">
        <v>7562.28829128636</v>
      </c>
      <c r="I10" s="16"/>
    </row>
    <row r="11" customFormat="false" ht="12" hidden="false" customHeight="true" outlineLevel="0" collapsed="false">
      <c r="A11" s="1590" t="s">
        <v>1928</v>
      </c>
      <c r="B11" s="1653" t="n">
        <v>4961.33720246476</v>
      </c>
      <c r="C11" s="1653" t="n">
        <v>40.4416735410344</v>
      </c>
      <c r="D11" s="1653" t="n">
        <v>55.1168016289599</v>
      </c>
      <c r="E11" s="543"/>
      <c r="F11" s="543"/>
      <c r="G11" s="543"/>
      <c r="H11" s="1653" t="n">
        <v>5056.89567763475</v>
      </c>
      <c r="I11" s="16"/>
    </row>
    <row r="12" customFormat="false" ht="12" hidden="false" customHeight="true" outlineLevel="0" collapsed="false">
      <c r="A12" s="1590" t="s">
        <v>1856</v>
      </c>
      <c r="B12" s="1653" t="n">
        <v>8796.62483177141</v>
      </c>
      <c r="C12" s="1653" t="n">
        <v>79.6399478041887</v>
      </c>
      <c r="D12" s="1653" t="n">
        <v>110.655535876132</v>
      </c>
      <c r="E12" s="543"/>
      <c r="F12" s="543"/>
      <c r="G12" s="543"/>
      <c r="H12" s="1653" t="n">
        <v>8986.92031545173</v>
      </c>
      <c r="I12" s="16"/>
    </row>
    <row r="13" customFormat="false" ht="12" hidden="false" customHeight="true" outlineLevel="0" collapsed="false">
      <c r="A13" s="1590" t="s">
        <v>1857</v>
      </c>
      <c r="B13" s="1653" t="n">
        <v>2786.88386800151</v>
      </c>
      <c r="C13" s="1653" t="n">
        <v>61.0718477201413</v>
      </c>
      <c r="D13" s="1653" t="n">
        <v>27.2238522883651</v>
      </c>
      <c r="E13" s="543"/>
      <c r="F13" s="543"/>
      <c r="G13" s="543"/>
      <c r="H13" s="1653" t="n">
        <v>2875.17956801002</v>
      </c>
      <c r="I13" s="16"/>
    </row>
    <row r="14" customFormat="false" ht="12" hidden="false" customHeight="true" outlineLevel="0" collapsed="false">
      <c r="A14" s="1590" t="s">
        <v>1858</v>
      </c>
      <c r="B14" s="1649" t="s">
        <v>113</v>
      </c>
      <c r="C14" s="1649" t="s">
        <v>113</v>
      </c>
      <c r="D14" s="1649" t="s">
        <v>113</v>
      </c>
      <c r="E14" s="543"/>
      <c r="F14" s="543"/>
      <c r="G14" s="543"/>
      <c r="H14" s="1649" t="s">
        <v>113</v>
      </c>
      <c r="I14" s="16"/>
    </row>
    <row r="15" customFormat="false" ht="12" hidden="false" customHeight="true" outlineLevel="0" collapsed="false">
      <c r="A15" s="1643" t="s">
        <v>123</v>
      </c>
      <c r="B15" s="1653" t="n">
        <v>539.584564101092</v>
      </c>
      <c r="C15" s="1653" t="n">
        <v>860.081548412895</v>
      </c>
      <c r="D15" s="1653" t="n">
        <v>0.000943424303786164</v>
      </c>
      <c r="E15" s="543"/>
      <c r="F15" s="543"/>
      <c r="G15" s="543"/>
      <c r="H15" s="1653" t="n">
        <v>1399.66705593829</v>
      </c>
      <c r="I15" s="16"/>
    </row>
    <row r="16" customFormat="false" ht="12" hidden="false" customHeight="true" outlineLevel="0" collapsed="false">
      <c r="A16" s="1590" t="s">
        <v>125</v>
      </c>
      <c r="B16" s="1649" t="s">
        <v>126</v>
      </c>
      <c r="C16" s="1653" t="n">
        <v>199.398285828</v>
      </c>
      <c r="D16" s="1649" t="s">
        <v>126</v>
      </c>
      <c r="E16" s="543"/>
      <c r="F16" s="543"/>
      <c r="G16" s="543"/>
      <c r="H16" s="1653" t="n">
        <v>199.398285828</v>
      </c>
      <c r="I16" s="16"/>
    </row>
    <row r="17" customFormat="false" ht="12.75" hidden="false" customHeight="true" outlineLevel="0" collapsed="false">
      <c r="A17" s="1766" t="s">
        <v>1859</v>
      </c>
      <c r="B17" s="1653" t="n">
        <v>539.584564101092</v>
      </c>
      <c r="C17" s="1653" t="n">
        <v>660.683262584895</v>
      </c>
      <c r="D17" s="1653" t="n">
        <v>0.000943424303786164</v>
      </c>
      <c r="E17" s="577"/>
      <c r="F17" s="577"/>
      <c r="G17" s="577"/>
      <c r="H17" s="1653" t="n">
        <v>1200.26877011029</v>
      </c>
      <c r="I17" s="16"/>
    </row>
    <row r="18" customFormat="false" ht="12" hidden="false" customHeight="true" outlineLevel="0" collapsed="false">
      <c r="A18" s="1657" t="s">
        <v>1860</v>
      </c>
      <c r="B18" s="1641" t="n">
        <v>2948.33544416224</v>
      </c>
      <c r="C18" s="1642" t="s">
        <v>521</v>
      </c>
      <c r="D18" s="1642" t="s">
        <v>126</v>
      </c>
      <c r="E18" s="1641" t="n">
        <v>1.29861316</v>
      </c>
      <c r="F18" s="1641" t="n">
        <v>396.61</v>
      </c>
      <c r="G18" s="1641" t="n">
        <v>16.4885624868</v>
      </c>
      <c r="H18" s="1641" t="n">
        <v>3362.73261980904</v>
      </c>
      <c r="I18" s="16"/>
    </row>
    <row r="19" customFormat="false" ht="12" hidden="false" customHeight="true" outlineLevel="0" collapsed="false">
      <c r="A19" s="1643" t="s">
        <v>522</v>
      </c>
      <c r="B19" s="1653" t="n">
        <v>648.528974409965</v>
      </c>
      <c r="C19" s="1649" t="s">
        <v>113</v>
      </c>
      <c r="D19" s="1649" t="s">
        <v>113</v>
      </c>
      <c r="E19" s="542"/>
      <c r="F19" s="542"/>
      <c r="G19" s="542"/>
      <c r="H19" s="1653" t="n">
        <v>648.528974409965</v>
      </c>
      <c r="I19" s="16"/>
    </row>
    <row r="20" customFormat="false" ht="12" hidden="false" customHeight="true" outlineLevel="0" collapsed="false">
      <c r="A20" s="1643" t="s">
        <v>531</v>
      </c>
      <c r="B20" s="1653" t="n">
        <v>400.44023767612</v>
      </c>
      <c r="C20" s="1649" t="s">
        <v>174</v>
      </c>
      <c r="D20" s="1649" t="s">
        <v>126</v>
      </c>
      <c r="E20" s="542" t="s">
        <v>113</v>
      </c>
      <c r="F20" s="542" t="s">
        <v>113</v>
      </c>
      <c r="G20" s="542" t="s">
        <v>126</v>
      </c>
      <c r="H20" s="1653" t="n">
        <v>400.44023767612</v>
      </c>
      <c r="I20" s="16"/>
    </row>
    <row r="21" customFormat="false" ht="12" hidden="false" customHeight="true" outlineLevel="0" collapsed="false">
      <c r="A21" s="1643" t="s">
        <v>545</v>
      </c>
      <c r="B21" s="1653" t="n">
        <v>1899.36623207616</v>
      </c>
      <c r="C21" s="1649" t="s">
        <v>521</v>
      </c>
      <c r="D21" s="1649" t="s">
        <v>113</v>
      </c>
      <c r="E21" s="543" t="s">
        <v>126</v>
      </c>
      <c r="F21" s="1653" t="n">
        <v>396.61</v>
      </c>
      <c r="G21" s="1653" t="n">
        <v>2.868</v>
      </c>
      <c r="H21" s="1653" t="n">
        <v>2298.84423207616</v>
      </c>
      <c r="I21" s="16"/>
    </row>
    <row r="22" customFormat="false" ht="12" hidden="false" customHeight="true" outlineLevel="0" collapsed="false">
      <c r="A22" s="1643" t="s">
        <v>552</v>
      </c>
      <c r="B22" s="1649" t="s">
        <v>113</v>
      </c>
      <c r="C22" s="543"/>
      <c r="D22" s="543"/>
      <c r="E22" s="543"/>
      <c r="F22" s="543"/>
      <c r="G22" s="543"/>
      <c r="H22" s="1649" t="s">
        <v>113</v>
      </c>
      <c r="I22" s="16"/>
    </row>
    <row r="23" customFormat="false" ht="13.5" hidden="false" customHeight="true" outlineLevel="0" collapsed="false">
      <c r="A23" s="1643" t="s">
        <v>1863</v>
      </c>
      <c r="B23" s="543"/>
      <c r="C23" s="543"/>
      <c r="D23" s="543"/>
      <c r="E23" s="1649" t="s">
        <v>94</v>
      </c>
      <c r="F23" s="1649" t="s">
        <v>94</v>
      </c>
      <c r="G23" s="1649" t="s">
        <v>94</v>
      </c>
      <c r="H23" s="1649" t="s">
        <v>94</v>
      </c>
      <c r="I23" s="16"/>
    </row>
    <row r="24" customFormat="false" ht="13.5" hidden="false" customHeight="true" outlineLevel="0" collapsed="false">
      <c r="A24" s="1643" t="s">
        <v>1929</v>
      </c>
      <c r="B24" s="543"/>
      <c r="C24" s="543"/>
      <c r="D24" s="543"/>
      <c r="E24" s="1653" t="n">
        <v>1.29861316</v>
      </c>
      <c r="F24" s="1649" t="s">
        <v>174</v>
      </c>
      <c r="G24" s="1653" t="n">
        <v>13.6205624868</v>
      </c>
      <c r="H24" s="1653" t="n">
        <v>14.9191756468</v>
      </c>
      <c r="I24" s="16"/>
    </row>
    <row r="25" customFormat="false" ht="12.75" hidden="false" customHeight="true" outlineLevel="0" collapsed="false">
      <c r="A25" s="1654" t="s">
        <v>1865</v>
      </c>
      <c r="B25" s="1649" t="s">
        <v>113</v>
      </c>
      <c r="C25" s="1649" t="s">
        <v>113</v>
      </c>
      <c r="D25" s="1649" t="s">
        <v>113</v>
      </c>
      <c r="E25" s="1649" t="s">
        <v>113</v>
      </c>
      <c r="F25" s="1649" t="s">
        <v>113</v>
      </c>
      <c r="G25" s="1649" t="s">
        <v>113</v>
      </c>
      <c r="H25" s="1649" t="s">
        <v>113</v>
      </c>
      <c r="I25" s="16"/>
    </row>
    <row r="26" customFormat="false" ht="12.75" hidden="false" customHeight="true" outlineLevel="0" collapsed="false">
      <c r="A26" s="1767" t="s">
        <v>1930</v>
      </c>
      <c r="B26" s="1642" t="s">
        <v>833</v>
      </c>
      <c r="C26" s="1768"/>
      <c r="D26" s="1641" t="n">
        <v>43.09</v>
      </c>
      <c r="E26" s="1768"/>
      <c r="F26" s="1768"/>
      <c r="G26" s="1769"/>
      <c r="H26" s="1641" t="n">
        <v>43.09</v>
      </c>
      <c r="I26" s="16"/>
    </row>
    <row r="27" customFormat="false" ht="12" hidden="false" customHeight="true" outlineLevel="0" collapsed="false">
      <c r="A27" s="1636" t="s">
        <v>1874</v>
      </c>
      <c r="B27" s="1770"/>
      <c r="C27" s="1641" t="n">
        <v>22575.8048062914</v>
      </c>
      <c r="D27" s="1641" t="n">
        <v>7957.36744209985</v>
      </c>
      <c r="E27" s="1449"/>
      <c r="F27" s="1449"/>
      <c r="G27" s="1771"/>
      <c r="H27" s="1641" t="n">
        <v>30533.1722483912</v>
      </c>
      <c r="I27" s="16"/>
    </row>
    <row r="28" customFormat="false" ht="12" hidden="false" customHeight="true" outlineLevel="0" collapsed="false">
      <c r="A28" s="1643" t="s">
        <v>1875</v>
      </c>
      <c r="B28" s="542"/>
      <c r="C28" s="1653" t="n">
        <v>22074.2678199222</v>
      </c>
      <c r="D28" s="1772"/>
      <c r="E28" s="543"/>
      <c r="F28" s="543"/>
      <c r="G28" s="543"/>
      <c r="H28" s="1653" t="n">
        <v>22074.2678199222</v>
      </c>
      <c r="I28" s="16"/>
    </row>
    <row r="29" customFormat="false" ht="12" hidden="false" customHeight="true" outlineLevel="0" collapsed="false">
      <c r="A29" s="1643" t="s">
        <v>890</v>
      </c>
      <c r="B29" s="543"/>
      <c r="C29" s="1653" t="n">
        <v>466.117375096789</v>
      </c>
      <c r="D29" s="1653" t="n">
        <v>27.3377441863488</v>
      </c>
      <c r="E29" s="543"/>
      <c r="F29" s="543"/>
      <c r="G29" s="543"/>
      <c r="H29" s="1653" t="n">
        <v>493.455119283138</v>
      </c>
      <c r="I29" s="16"/>
    </row>
    <row r="30" customFormat="false" ht="12" hidden="false" customHeight="true" outlineLevel="0" collapsed="false">
      <c r="A30" s="1643" t="s">
        <v>900</v>
      </c>
      <c r="B30" s="543"/>
      <c r="C30" s="1649" t="s">
        <v>94</v>
      </c>
      <c r="D30" s="1773"/>
      <c r="E30" s="543"/>
      <c r="F30" s="543"/>
      <c r="G30" s="543"/>
      <c r="H30" s="1649" t="s">
        <v>94</v>
      </c>
      <c r="I30" s="16"/>
    </row>
    <row r="31" customFormat="false" ht="13.5" hidden="false" customHeight="true" outlineLevel="0" collapsed="false">
      <c r="A31" s="1643" t="s">
        <v>1931</v>
      </c>
      <c r="B31" s="1774"/>
      <c r="C31" s="1649" t="s">
        <v>712</v>
      </c>
      <c r="D31" s="1653" t="n">
        <v>7918.76889692834</v>
      </c>
      <c r="E31" s="543"/>
      <c r="F31" s="543"/>
      <c r="G31" s="543"/>
      <c r="H31" s="1653" t="n">
        <v>7918.76889692834</v>
      </c>
      <c r="I31" s="16"/>
    </row>
    <row r="32" customFormat="false" ht="12" hidden="false" customHeight="true" outlineLevel="0" collapsed="false">
      <c r="A32" s="1643" t="s">
        <v>910</v>
      </c>
      <c r="B32" s="543"/>
      <c r="C32" s="1653" t="n">
        <v>19.5249630728929</v>
      </c>
      <c r="D32" s="1653" t="n">
        <v>7.13358472270337</v>
      </c>
      <c r="E32" s="543"/>
      <c r="F32" s="543"/>
      <c r="G32" s="543"/>
      <c r="H32" s="1653" t="n">
        <v>26.6585477955963</v>
      </c>
      <c r="I32" s="16"/>
    </row>
    <row r="33" customFormat="false" ht="12" hidden="false" customHeight="true" outlineLevel="0" collapsed="false">
      <c r="A33" s="1643" t="s">
        <v>1877</v>
      </c>
      <c r="B33" s="543"/>
      <c r="C33" s="1653" t="n">
        <v>15.8946481994914</v>
      </c>
      <c r="D33" s="1653" t="n">
        <v>4.12721626246181</v>
      </c>
      <c r="E33" s="543"/>
      <c r="F33" s="543"/>
      <c r="G33" s="543"/>
      <c r="H33" s="1653" t="n">
        <v>20.0218644619532</v>
      </c>
      <c r="I33" s="16"/>
    </row>
    <row r="34" customFormat="false" ht="12.75" hidden="false" customHeight="true" outlineLevel="0" collapsed="false">
      <c r="A34" s="1654" t="s">
        <v>1865</v>
      </c>
      <c r="B34" s="577"/>
      <c r="C34" s="1649" t="s">
        <v>94</v>
      </c>
      <c r="D34" s="1649" t="s">
        <v>94</v>
      </c>
      <c r="E34" s="577"/>
      <c r="F34" s="577"/>
      <c r="G34" s="577"/>
      <c r="H34" s="1649" t="s">
        <v>94</v>
      </c>
      <c r="I34" s="16"/>
    </row>
    <row r="35" customFormat="false" ht="14.25" hidden="false" customHeight="true" outlineLevel="0" collapsed="false">
      <c r="A35" s="1775" t="s">
        <v>1932</v>
      </c>
      <c r="B35" s="1641" t="n">
        <v>-28051.9292614453</v>
      </c>
      <c r="C35" s="1641" t="n">
        <v>51.6939303824508</v>
      </c>
      <c r="D35" s="1641" t="n">
        <v>23.1654672438686</v>
      </c>
      <c r="E35" s="1776"/>
      <c r="F35" s="1776"/>
      <c r="G35" s="1777"/>
      <c r="H35" s="1641" t="n">
        <v>-27977.069863819</v>
      </c>
      <c r="I35" s="16"/>
    </row>
    <row r="36" customFormat="false" ht="12.75" hidden="false" customHeight="true" outlineLevel="0" collapsed="false">
      <c r="A36" s="1660" t="s">
        <v>1185</v>
      </c>
      <c r="B36" s="1653" t="n">
        <v>-27941.9342781322</v>
      </c>
      <c r="C36" s="1653" t="n">
        <v>23.3619292024509</v>
      </c>
      <c r="D36" s="1653" t="n">
        <v>2.37095769584396</v>
      </c>
      <c r="E36" s="1778"/>
      <c r="F36" s="1778"/>
      <c r="G36" s="1778"/>
      <c r="H36" s="1653" t="n">
        <v>-27916.2013912339</v>
      </c>
      <c r="I36" s="16"/>
    </row>
    <row r="37" customFormat="false" ht="12.75" hidden="false" customHeight="true" outlineLevel="0" collapsed="false">
      <c r="A37" s="1660" t="s">
        <v>1188</v>
      </c>
      <c r="B37" s="1653" t="n">
        <v>534.267408480775</v>
      </c>
      <c r="C37" s="1649" t="s">
        <v>134</v>
      </c>
      <c r="D37" s="1653" t="n">
        <v>17.8339047098996</v>
      </c>
      <c r="E37" s="1778"/>
      <c r="F37" s="1778"/>
      <c r="G37" s="1778"/>
      <c r="H37" s="1653" t="n">
        <v>552.101313190675</v>
      </c>
      <c r="I37" s="16"/>
    </row>
    <row r="38" customFormat="false" ht="12.75" hidden="false" customHeight="true" outlineLevel="0" collapsed="false">
      <c r="A38" s="1660" t="s">
        <v>1191</v>
      </c>
      <c r="B38" s="1653" t="n">
        <v>-891.157792118183</v>
      </c>
      <c r="C38" s="1653" t="n">
        <v>28.3320011799999</v>
      </c>
      <c r="D38" s="1653" t="n">
        <v>2.960604838125</v>
      </c>
      <c r="E38" s="1778"/>
      <c r="F38" s="1778"/>
      <c r="G38" s="1778"/>
      <c r="H38" s="1653" t="n">
        <v>-859.865186100058</v>
      </c>
      <c r="I38" s="16"/>
    </row>
    <row r="39" customFormat="false" ht="12.75" hidden="false" customHeight="true" outlineLevel="0" collapsed="false">
      <c r="A39" s="1660" t="s">
        <v>1194</v>
      </c>
      <c r="B39" s="1653" t="n">
        <v>151.886209842459</v>
      </c>
      <c r="C39" s="1649" t="s">
        <v>134</v>
      </c>
      <c r="D39" s="1649" t="s">
        <v>134</v>
      </c>
      <c r="E39" s="1778"/>
      <c r="F39" s="1778"/>
      <c r="G39" s="1778"/>
      <c r="H39" s="1653" t="n">
        <v>151.886209842459</v>
      </c>
      <c r="I39" s="16"/>
    </row>
    <row r="40" customFormat="false" ht="12.75" hidden="false" customHeight="true" outlineLevel="0" collapsed="false">
      <c r="A40" s="1660" t="s">
        <v>1880</v>
      </c>
      <c r="B40" s="1653" t="n">
        <v>90.3760980569195</v>
      </c>
      <c r="C40" s="1649" t="s">
        <v>134</v>
      </c>
      <c r="D40" s="1649" t="s">
        <v>134</v>
      </c>
      <c r="E40" s="1778"/>
      <c r="F40" s="1778"/>
      <c r="G40" s="1778"/>
      <c r="H40" s="1653" t="n">
        <v>90.3760980569195</v>
      </c>
      <c r="I40" s="16"/>
    </row>
    <row r="41" customFormat="false" ht="12.75" hidden="false" customHeight="true" outlineLevel="0" collapsed="false">
      <c r="A41" s="1660" t="s">
        <v>1201</v>
      </c>
      <c r="B41" s="1653" t="n">
        <v>4.63309242489945</v>
      </c>
      <c r="C41" s="1649" t="s">
        <v>134</v>
      </c>
      <c r="D41" s="1649" t="s">
        <v>134</v>
      </c>
      <c r="E41" s="1778"/>
      <c r="F41" s="1778"/>
      <c r="G41" s="1778"/>
      <c r="H41" s="1653" t="n">
        <v>4.63309242489945</v>
      </c>
      <c r="I41" s="16"/>
    </row>
    <row r="42" customFormat="false" ht="13.5" hidden="false" customHeight="true" outlineLevel="0" collapsed="false">
      <c r="A42" s="1668" t="s">
        <v>1881</v>
      </c>
      <c r="B42" s="1649" t="s">
        <v>132</v>
      </c>
      <c r="C42" s="1649" t="s">
        <v>1196</v>
      </c>
      <c r="D42" s="1649" t="s">
        <v>1196</v>
      </c>
      <c r="E42" s="1779"/>
      <c r="F42" s="1779"/>
      <c r="G42" s="1779"/>
      <c r="H42" s="1649" t="s">
        <v>1196</v>
      </c>
      <c r="I42" s="16"/>
    </row>
    <row r="43" customFormat="false" ht="12" hidden="false" customHeight="true" outlineLevel="0" collapsed="false">
      <c r="A43" s="1657" t="s">
        <v>1933</v>
      </c>
      <c r="B43" s="1641" t="n">
        <v>12.8991435380211</v>
      </c>
      <c r="C43" s="1641" t="n">
        <v>1937.99959640759</v>
      </c>
      <c r="D43" s="1641" t="n">
        <v>150.764047145463</v>
      </c>
      <c r="E43" s="1449"/>
      <c r="F43" s="1449"/>
      <c r="G43" s="1771"/>
      <c r="H43" s="1641" t="n">
        <v>2101.66278709108</v>
      </c>
      <c r="I43" s="16"/>
    </row>
    <row r="44" customFormat="false" ht="12" hidden="false" customHeight="true" outlineLevel="0" collapsed="false">
      <c r="A44" s="1643" t="s">
        <v>1699</v>
      </c>
      <c r="B44" s="1649" t="s">
        <v>712</v>
      </c>
      <c r="C44" s="1653" t="n">
        <v>1538.27124928671</v>
      </c>
      <c r="D44" s="542"/>
      <c r="E44" s="543"/>
      <c r="F44" s="543"/>
      <c r="G44" s="543"/>
      <c r="H44" s="1653" t="n">
        <v>1538.27124928671</v>
      </c>
      <c r="I44" s="16"/>
    </row>
    <row r="45" customFormat="false" ht="12" hidden="false" customHeight="true" outlineLevel="0" collapsed="false">
      <c r="A45" s="1643" t="s">
        <v>1884</v>
      </c>
      <c r="B45" s="543"/>
      <c r="C45" s="1653" t="n">
        <v>399.726635390912</v>
      </c>
      <c r="D45" s="1653" t="n">
        <v>149.1344989156</v>
      </c>
      <c r="E45" s="543"/>
      <c r="F45" s="543"/>
      <c r="G45" s="543"/>
      <c r="H45" s="1653" t="n">
        <v>548.861134306512</v>
      </c>
      <c r="I45" s="16"/>
    </row>
    <row r="46" customFormat="false" ht="12" hidden="false" customHeight="true" outlineLevel="0" collapsed="false">
      <c r="A46" s="1643" t="s">
        <v>1885</v>
      </c>
      <c r="B46" s="1653" t="n">
        <v>12.8991435380211</v>
      </c>
      <c r="C46" s="1653" t="n">
        <v>0.00171172997312277</v>
      </c>
      <c r="D46" s="1653" t="n">
        <v>1.62954822986334</v>
      </c>
      <c r="E46" s="543"/>
      <c r="F46" s="543"/>
      <c r="G46" s="543"/>
      <c r="H46" s="1653" t="n">
        <v>14.5304034978576</v>
      </c>
      <c r="I46" s="16"/>
    </row>
    <row r="47" customFormat="false" ht="12.75" hidden="false" customHeight="true" outlineLevel="0" collapsed="false">
      <c r="A47" s="1654" t="s">
        <v>837</v>
      </c>
      <c r="B47" s="1649" t="s">
        <v>94</v>
      </c>
      <c r="C47" s="1649" t="s">
        <v>94</v>
      </c>
      <c r="D47" s="1649" t="s">
        <v>94</v>
      </c>
      <c r="E47" s="577"/>
      <c r="F47" s="577"/>
      <c r="G47" s="577"/>
      <c r="H47" s="1649" t="s">
        <v>94</v>
      </c>
      <c r="I47" s="16"/>
    </row>
    <row r="48" customFormat="false" ht="12.75" hidden="false" customHeight="true" outlineLevel="0" collapsed="false">
      <c r="A48" s="1767" t="s">
        <v>1934</v>
      </c>
      <c r="B48" s="1780" t="s">
        <v>113</v>
      </c>
      <c r="C48" s="1780" t="s">
        <v>113</v>
      </c>
      <c r="D48" s="1780" t="s">
        <v>113</v>
      </c>
      <c r="E48" s="1780" t="s">
        <v>113</v>
      </c>
      <c r="F48" s="1780" t="s">
        <v>113</v>
      </c>
      <c r="G48" s="1781" t="s">
        <v>113</v>
      </c>
      <c r="H48" s="1782" t="s">
        <v>113</v>
      </c>
    </row>
    <row r="49" customFormat="false" ht="12.75" hidden="false" customHeight="true" outlineLevel="0" collapsed="false"/>
    <row r="50" customFormat="false" ht="14.25" hidden="false" customHeight="true" outlineLevel="0" collapsed="false">
      <c r="A50" s="1783" t="s">
        <v>1935</v>
      </c>
      <c r="B50" s="536"/>
      <c r="C50" s="536"/>
      <c r="D50" s="536"/>
      <c r="E50" s="536"/>
      <c r="F50" s="536"/>
      <c r="G50" s="537"/>
      <c r="H50" s="1784"/>
    </row>
    <row r="51" customFormat="false" ht="12" hidden="false" customHeight="true" outlineLevel="0" collapsed="false">
      <c r="A51" s="1684" t="s">
        <v>142</v>
      </c>
      <c r="B51" s="1785" t="n">
        <v>2112.96063242011</v>
      </c>
      <c r="C51" s="1785" t="n">
        <v>1.6036026548181</v>
      </c>
      <c r="D51" s="1785" t="n">
        <v>20.8001616685953</v>
      </c>
      <c r="E51" s="1786"/>
      <c r="F51" s="1786"/>
      <c r="G51" s="1787"/>
      <c r="H51" s="1788" t="n">
        <v>2135.36439674352</v>
      </c>
    </row>
    <row r="52" customFormat="false" ht="12" hidden="false" customHeight="true" outlineLevel="0" collapsed="false">
      <c r="A52" s="1789" t="s">
        <v>143</v>
      </c>
      <c r="B52" s="1790" t="n">
        <v>1245.7629441518</v>
      </c>
      <c r="C52" s="1790" t="n">
        <v>0.185056039925027</v>
      </c>
      <c r="D52" s="1790" t="n">
        <v>10.927118547954</v>
      </c>
      <c r="E52" s="543"/>
      <c r="F52" s="543"/>
      <c r="G52" s="543"/>
      <c r="H52" s="1791" t="n">
        <v>1256.87511873968</v>
      </c>
    </row>
    <row r="53" customFormat="false" ht="12" hidden="false" customHeight="true" outlineLevel="0" collapsed="false">
      <c r="A53" s="1789" t="s">
        <v>144</v>
      </c>
      <c r="B53" s="1785" t="n">
        <v>867.197688268314</v>
      </c>
      <c r="C53" s="1785" t="n">
        <v>1.41854661489307</v>
      </c>
      <c r="D53" s="1785" t="n">
        <v>9.8730431206413</v>
      </c>
      <c r="E53" s="543"/>
      <c r="F53" s="543"/>
      <c r="G53" s="543"/>
      <c r="H53" s="1788" t="n">
        <v>878.489278003848</v>
      </c>
    </row>
    <row r="54" customFormat="false" ht="12" hidden="false" customHeight="true" outlineLevel="0" collapsed="false">
      <c r="A54" s="1684" t="s">
        <v>145</v>
      </c>
      <c r="B54" s="1792" t="s">
        <v>94</v>
      </c>
      <c r="C54" s="1792" t="s">
        <v>94</v>
      </c>
      <c r="D54" s="1792" t="s">
        <v>94</v>
      </c>
      <c r="E54" s="1778"/>
      <c r="F54" s="1778"/>
      <c r="G54" s="1793"/>
      <c r="H54" s="1794" t="s">
        <v>94</v>
      </c>
    </row>
    <row r="55" customFormat="false" ht="14.25" hidden="false" customHeight="true" outlineLevel="0" collapsed="false">
      <c r="A55" s="1687" t="s">
        <v>1891</v>
      </c>
      <c r="B55" s="1795" t="n">
        <v>4274.70824275937</v>
      </c>
      <c r="C55" s="1796"/>
      <c r="D55" s="1796"/>
      <c r="E55" s="1797"/>
      <c r="F55" s="1797"/>
      <c r="G55" s="1798"/>
      <c r="H55" s="1799" t="n">
        <v>4274.7082427593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36</v>
      </c>
      <c r="H57" s="1603" t="n">
        <v>61921.6085636125</v>
      </c>
    </row>
    <row r="58" customFormat="false" ht="14.25" hidden="false" customHeight="true" outlineLevel="0" collapsed="false">
      <c r="A58" s="1802"/>
      <c r="B58" s="1803"/>
      <c r="C58" s="1803"/>
      <c r="D58" s="1803"/>
      <c r="E58" s="1803"/>
      <c r="F58" s="1803"/>
      <c r="G58" s="1802" t="s">
        <v>1937</v>
      </c>
      <c r="H58" s="1598" t="n">
        <v>33944.5386997935</v>
      </c>
    </row>
    <row r="59" customFormat="false" ht="22.5" hidden="false" customHeight="true" outlineLevel="0" collapsed="false">
      <c r="A59" s="1804" t="s">
        <v>1938</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39</v>
      </c>
    </row>
    <row r="62" customFormat="false" ht="15.75" hidden="false" customHeight="true" outlineLevel="0" collapsed="false">
      <c r="A62" s="1806" t="s">
        <v>1940</v>
      </c>
    </row>
    <row r="63" customFormat="false" ht="15.75" hidden="false" customHeight="true" outlineLevel="0" collapsed="false">
      <c r="A63" s="1806" t="s">
        <v>19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2</v>
      </c>
      <c r="M1" s="112" t="s">
        <v>75</v>
      </c>
    </row>
    <row r="2" customFormat="false" ht="15.75" hidden="false" customHeight="true" outlineLevel="0" collapsed="false">
      <c r="A2" s="630" t="s">
        <v>76</v>
      </c>
      <c r="M2" s="112" t="s">
        <v>77</v>
      </c>
    </row>
    <row r="3" customFormat="false" ht="12" hidden="false" customHeight="true" outlineLevel="0" collapsed="false">
      <c r="M3" s="112" t="s">
        <v>78</v>
      </c>
    </row>
    <row r="4" customFormat="false" ht="12.75" hidden="false" customHeight="true" outlineLevel="0" collapsed="false">
      <c r="M4" s="1616"/>
    </row>
    <row r="5" customFormat="false" ht="13.5" hidden="false" customHeight="true" outlineLevel="0" collapsed="false">
      <c r="A5" s="1807" t="s">
        <v>1943</v>
      </c>
      <c r="B5" s="1808" t="s">
        <v>401</v>
      </c>
      <c r="C5" s="1808"/>
      <c r="D5" s="1808" t="s">
        <v>434</v>
      </c>
      <c r="E5" s="1808"/>
      <c r="F5" s="1808" t="s">
        <v>435</v>
      </c>
      <c r="G5" s="1808"/>
      <c r="H5" s="1809" t="s">
        <v>765</v>
      </c>
      <c r="I5" s="1809"/>
      <c r="J5" s="1809" t="s">
        <v>768</v>
      </c>
      <c r="K5" s="1809"/>
      <c r="L5" s="1810" t="s">
        <v>514</v>
      </c>
      <c r="M5" s="1810"/>
    </row>
    <row r="6" customFormat="false" ht="24.75" hidden="false" customHeight="true" outlineLevel="0" collapsed="false">
      <c r="A6" s="1811"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50</v>
      </c>
      <c r="B7" s="1815" t="s">
        <v>1947</v>
      </c>
      <c r="C7" s="1816" t="s">
        <v>1948</v>
      </c>
      <c r="D7" s="1815" t="s">
        <v>1949</v>
      </c>
      <c r="E7" s="1815" t="s">
        <v>1948</v>
      </c>
      <c r="F7" s="1815" t="s">
        <v>1950</v>
      </c>
      <c r="G7" s="1815" t="s">
        <v>1948</v>
      </c>
      <c r="H7" s="1817"/>
      <c r="I7" s="1817"/>
      <c r="J7" s="1817"/>
      <c r="K7" s="1817"/>
      <c r="L7" s="1817"/>
      <c r="M7" s="1818"/>
    </row>
    <row r="8" customFormat="false" ht="12.75" hidden="false" customHeight="true" outlineLevel="0" collapsed="false">
      <c r="A8" s="1819" t="s">
        <v>1851</v>
      </c>
      <c r="B8" s="1820" t="s">
        <v>1947</v>
      </c>
      <c r="C8" s="1821" t="s">
        <v>1951</v>
      </c>
      <c r="D8" s="1820" t="s">
        <v>1950</v>
      </c>
      <c r="E8" s="1820" t="s">
        <v>1948</v>
      </c>
      <c r="F8" s="1820" t="s">
        <v>1950</v>
      </c>
      <c r="G8" s="1820" t="s">
        <v>1948</v>
      </c>
      <c r="H8" s="1822"/>
      <c r="I8" s="1822"/>
      <c r="J8" s="1822"/>
      <c r="K8" s="1822"/>
      <c r="L8" s="1822"/>
      <c r="M8" s="1823"/>
    </row>
    <row r="9" customFormat="false" ht="12.75" hidden="false" customHeight="true" outlineLevel="0" collapsed="false">
      <c r="A9" s="1590" t="s">
        <v>1854</v>
      </c>
      <c r="B9" s="1820" t="s">
        <v>1947</v>
      </c>
      <c r="C9" s="1821" t="s">
        <v>1951</v>
      </c>
      <c r="D9" s="1820" t="s">
        <v>1947</v>
      </c>
      <c r="E9" s="1820" t="s">
        <v>1947</v>
      </c>
      <c r="F9" s="1820" t="s">
        <v>1947</v>
      </c>
      <c r="G9" s="1820" t="s">
        <v>1947</v>
      </c>
      <c r="H9" s="1822"/>
      <c r="I9" s="1822"/>
      <c r="J9" s="1822"/>
      <c r="K9" s="1822"/>
      <c r="L9" s="1822"/>
      <c r="M9" s="1823"/>
    </row>
    <row r="10" customFormat="false" ht="12.75" hidden="false" customHeight="true" outlineLevel="0" collapsed="false">
      <c r="A10" s="1590" t="s">
        <v>1928</v>
      </c>
      <c r="B10" s="1824" t="s">
        <v>1947</v>
      </c>
      <c r="C10" s="1825" t="s">
        <v>1951</v>
      </c>
      <c r="D10" s="1824" t="s">
        <v>1947</v>
      </c>
      <c r="E10" s="1824" t="s">
        <v>1948</v>
      </c>
      <c r="F10" s="1824" t="s">
        <v>1947</v>
      </c>
      <c r="G10" s="1824" t="s">
        <v>1948</v>
      </c>
      <c r="H10" s="1826"/>
      <c r="I10" s="1826"/>
      <c r="J10" s="1826"/>
      <c r="K10" s="1826"/>
      <c r="L10" s="1826"/>
      <c r="M10" s="1827"/>
    </row>
    <row r="11" customFormat="false" ht="12.75" hidden="false" customHeight="true" outlineLevel="0" collapsed="false">
      <c r="A11" s="1590" t="s">
        <v>1856</v>
      </c>
      <c r="B11" s="1820" t="s">
        <v>1947</v>
      </c>
      <c r="C11" s="1821" t="s">
        <v>1951</v>
      </c>
      <c r="D11" s="1820" t="s">
        <v>1950</v>
      </c>
      <c r="E11" s="1820" t="s">
        <v>1948</v>
      </c>
      <c r="F11" s="1820" t="s">
        <v>1950</v>
      </c>
      <c r="G11" s="1820" t="s">
        <v>1948</v>
      </c>
      <c r="H11" s="1822"/>
      <c r="I11" s="1822"/>
      <c r="J11" s="1822"/>
      <c r="K11" s="1822"/>
      <c r="L11" s="1822"/>
      <c r="M11" s="1823"/>
    </row>
    <row r="12" customFormat="false" ht="12.75" hidden="false" customHeight="true" outlineLevel="0" collapsed="false">
      <c r="A12" s="1590" t="s">
        <v>1857</v>
      </c>
      <c r="B12" s="1820" t="s">
        <v>1947</v>
      </c>
      <c r="C12" s="1821" t="s">
        <v>1951</v>
      </c>
      <c r="D12" s="1820" t="s">
        <v>1947</v>
      </c>
      <c r="E12" s="1820" t="s">
        <v>1948</v>
      </c>
      <c r="F12" s="1820" t="s">
        <v>1947</v>
      </c>
      <c r="G12" s="1820" t="s">
        <v>1947</v>
      </c>
      <c r="H12" s="1822"/>
      <c r="I12" s="1822"/>
      <c r="J12" s="1822"/>
      <c r="K12" s="1822"/>
      <c r="L12" s="1822"/>
      <c r="M12" s="1823"/>
    </row>
    <row r="13" customFormat="false" ht="12" hidden="false" customHeight="true" outlineLevel="0" collapsed="false">
      <c r="A13" s="1590" t="s">
        <v>1952</v>
      </c>
      <c r="B13" s="1828" t="s">
        <v>113</v>
      </c>
      <c r="C13" s="1828" t="s">
        <v>113</v>
      </c>
      <c r="D13" s="1829" t="s">
        <v>113</v>
      </c>
      <c r="E13" s="1829" t="s">
        <v>113</v>
      </c>
      <c r="F13" s="1829" t="s">
        <v>113</v>
      </c>
      <c r="G13" s="1829" t="s">
        <v>113</v>
      </c>
      <c r="H13" s="1822"/>
      <c r="I13" s="1822"/>
      <c r="J13" s="1822"/>
      <c r="K13" s="1822"/>
      <c r="L13" s="1822"/>
      <c r="M13" s="1823"/>
    </row>
    <row r="14" customFormat="false" ht="12.75" hidden="false" customHeight="true" outlineLevel="0" collapsed="false">
      <c r="A14" s="1819" t="s">
        <v>123</v>
      </c>
      <c r="B14" s="1820" t="s">
        <v>1947</v>
      </c>
      <c r="C14" s="1821" t="s">
        <v>1948</v>
      </c>
      <c r="D14" s="1820" t="s">
        <v>1953</v>
      </c>
      <c r="E14" s="1820" t="s">
        <v>1948</v>
      </c>
      <c r="F14" s="1820" t="s">
        <v>1947</v>
      </c>
      <c r="G14" s="1820" t="s">
        <v>1947</v>
      </c>
      <c r="H14" s="1822"/>
      <c r="I14" s="1822"/>
      <c r="J14" s="1822"/>
      <c r="K14" s="1822"/>
      <c r="L14" s="1822"/>
      <c r="M14" s="1823"/>
    </row>
    <row r="15" customFormat="false" ht="12.75" hidden="false" customHeight="true" outlineLevel="0" collapsed="false">
      <c r="A15" s="1590" t="s">
        <v>125</v>
      </c>
      <c r="B15" s="1829" t="s">
        <v>113</v>
      </c>
      <c r="C15" s="1828" t="s">
        <v>113</v>
      </c>
      <c r="D15" s="1820" t="s">
        <v>1954</v>
      </c>
      <c r="E15" s="1820" t="s">
        <v>1947</v>
      </c>
      <c r="F15" s="1828" t="s">
        <v>113</v>
      </c>
      <c r="G15" s="1828" t="s">
        <v>113</v>
      </c>
      <c r="H15" s="1822"/>
      <c r="I15" s="1822"/>
      <c r="J15" s="1822"/>
      <c r="K15" s="1822"/>
      <c r="L15" s="1822"/>
      <c r="M15" s="1823"/>
    </row>
    <row r="16" customFormat="false" ht="12.75" hidden="false" customHeight="true" outlineLevel="0" collapsed="false">
      <c r="A16" s="1590" t="s">
        <v>1859</v>
      </c>
      <c r="B16" s="1820" t="s">
        <v>1947</v>
      </c>
      <c r="C16" s="1821" t="s">
        <v>1948</v>
      </c>
      <c r="D16" s="1820" t="s">
        <v>1947</v>
      </c>
      <c r="E16" s="1820" t="s">
        <v>1948</v>
      </c>
      <c r="F16" s="1821" t="s">
        <v>1947</v>
      </c>
      <c r="G16" s="1821" t="s">
        <v>1947</v>
      </c>
      <c r="H16" s="1822"/>
      <c r="I16" s="1822"/>
      <c r="J16" s="1822"/>
      <c r="K16" s="1822"/>
      <c r="L16" s="1822"/>
      <c r="M16" s="1823"/>
    </row>
    <row r="17" customFormat="false" ht="12.75" hidden="false" customHeight="true" outlineLevel="0" collapsed="false">
      <c r="A17" s="1830" t="s">
        <v>1860</v>
      </c>
      <c r="B17" s="1831" t="s">
        <v>1955</v>
      </c>
      <c r="C17" s="1832" t="s">
        <v>1956</v>
      </c>
      <c r="D17" s="1833" t="s">
        <v>113</v>
      </c>
      <c r="E17" s="1833" t="s">
        <v>113</v>
      </c>
      <c r="F17" s="1833" t="s">
        <v>113</v>
      </c>
      <c r="G17" s="1833" t="s">
        <v>113</v>
      </c>
      <c r="H17" s="1831" t="s">
        <v>1957</v>
      </c>
      <c r="I17" s="1831" t="s">
        <v>1951</v>
      </c>
      <c r="J17" s="1831" t="s">
        <v>1957</v>
      </c>
      <c r="K17" s="1831" t="s">
        <v>1947</v>
      </c>
      <c r="L17" s="1831" t="s">
        <v>1958</v>
      </c>
      <c r="M17" s="1834" t="s">
        <v>1959</v>
      </c>
    </row>
    <row r="18" customFormat="false" ht="12.75" hidden="false" customHeight="true" outlineLevel="0" collapsed="false">
      <c r="A18" s="1819" t="s">
        <v>522</v>
      </c>
      <c r="B18" s="1820" t="s">
        <v>1960</v>
      </c>
      <c r="C18" s="1821" t="s">
        <v>1961</v>
      </c>
      <c r="D18" s="1828" t="s">
        <v>113</v>
      </c>
      <c r="E18" s="1828" t="s">
        <v>113</v>
      </c>
      <c r="F18" s="1828" t="s">
        <v>113</v>
      </c>
      <c r="G18" s="1828" t="s">
        <v>113</v>
      </c>
      <c r="H18" s="1822"/>
      <c r="I18" s="1822"/>
      <c r="J18" s="1822"/>
      <c r="K18" s="1822"/>
      <c r="L18" s="1822"/>
      <c r="M18" s="1823"/>
    </row>
    <row r="19" customFormat="false" ht="12.75" hidden="false" customHeight="true" outlineLevel="0" collapsed="false">
      <c r="A19" s="1819" t="s">
        <v>1861</v>
      </c>
      <c r="B19" s="1820" t="s">
        <v>1957</v>
      </c>
      <c r="C19" s="1821" t="s">
        <v>1959</v>
      </c>
      <c r="D19" s="1829" t="s">
        <v>113</v>
      </c>
      <c r="E19" s="1829" t="s">
        <v>113</v>
      </c>
      <c r="F19" s="1829" t="s">
        <v>113</v>
      </c>
      <c r="G19" s="1829" t="s">
        <v>113</v>
      </c>
      <c r="H19" s="1822" t="s">
        <v>113</v>
      </c>
      <c r="I19" s="1822" t="s">
        <v>113</v>
      </c>
      <c r="J19" s="1822" t="s">
        <v>113</v>
      </c>
      <c r="K19" s="1822" t="s">
        <v>113</v>
      </c>
      <c r="L19" s="1822" t="s">
        <v>113</v>
      </c>
      <c r="M19" s="1823" t="s">
        <v>113</v>
      </c>
    </row>
    <row r="20" customFormat="false" ht="12.75" hidden="false" customHeight="true" outlineLevel="0" collapsed="false">
      <c r="A20" s="1819" t="s">
        <v>545</v>
      </c>
      <c r="B20" s="1820" t="s">
        <v>1962</v>
      </c>
      <c r="C20" s="1821" t="s">
        <v>1961</v>
      </c>
      <c r="D20" s="1828" t="s">
        <v>113</v>
      </c>
      <c r="E20" s="1828" t="s">
        <v>113</v>
      </c>
      <c r="F20" s="1828" t="s">
        <v>113</v>
      </c>
      <c r="G20" s="1828" t="s">
        <v>113</v>
      </c>
      <c r="H20" s="1822" t="s">
        <v>113</v>
      </c>
      <c r="I20" s="1822" t="s">
        <v>113</v>
      </c>
      <c r="J20" s="1820" t="s">
        <v>1957</v>
      </c>
      <c r="K20" s="1820" t="s">
        <v>1947</v>
      </c>
      <c r="L20" s="1820" t="s">
        <v>1957</v>
      </c>
      <c r="M20" s="1835" t="s">
        <v>1963</v>
      </c>
    </row>
    <row r="21" customFormat="false" ht="12" hidden="false" customHeight="true" outlineLevel="0" collapsed="false">
      <c r="A21" s="1819" t="s">
        <v>552</v>
      </c>
      <c r="B21" s="1836" t="s">
        <v>113</v>
      </c>
      <c r="C21" s="1828" t="s">
        <v>113</v>
      </c>
      <c r="D21" s="1822"/>
      <c r="E21" s="1822"/>
      <c r="F21" s="1822"/>
      <c r="G21" s="1822"/>
      <c r="H21" s="1822"/>
      <c r="I21" s="1822"/>
      <c r="J21" s="1822"/>
      <c r="K21" s="1822"/>
      <c r="L21" s="1822"/>
      <c r="M21" s="1823"/>
    </row>
    <row r="22" customFormat="false" ht="13.5" hidden="false" customHeight="true" outlineLevel="0" collapsed="false">
      <c r="A22" s="1819" t="s">
        <v>1863</v>
      </c>
      <c r="B22" s="1826"/>
      <c r="C22" s="1826"/>
      <c r="D22" s="1826"/>
      <c r="E22" s="1826"/>
      <c r="F22" s="1826"/>
      <c r="G22" s="1826"/>
      <c r="H22" s="1837" t="s">
        <v>113</v>
      </c>
      <c r="I22" s="1837" t="s">
        <v>113</v>
      </c>
      <c r="J22" s="1837" t="s">
        <v>113</v>
      </c>
      <c r="K22" s="1837" t="s">
        <v>113</v>
      </c>
      <c r="L22" s="1837" t="s">
        <v>113</v>
      </c>
      <c r="M22" s="1838" t="s">
        <v>113</v>
      </c>
    </row>
    <row r="23" customFormat="false" ht="12.75" hidden="false" customHeight="true" outlineLevel="0" collapsed="false">
      <c r="A23" s="1819" t="s">
        <v>1864</v>
      </c>
      <c r="B23" s="1826"/>
      <c r="C23" s="1826"/>
      <c r="D23" s="1826"/>
      <c r="E23" s="1826"/>
      <c r="F23" s="1826"/>
      <c r="G23" s="1826"/>
      <c r="H23" s="1824" t="s">
        <v>1957</v>
      </c>
      <c r="I23" s="1824" t="s">
        <v>1951</v>
      </c>
      <c r="J23" s="1829" t="s">
        <v>113</v>
      </c>
      <c r="K23" s="1837" t="s">
        <v>113</v>
      </c>
      <c r="L23" s="1824" t="s">
        <v>1958</v>
      </c>
      <c r="M23" s="1839" t="s">
        <v>1951</v>
      </c>
    </row>
    <row r="24" customFormat="false" ht="12.75" hidden="false" customHeight="true" outlineLevel="0" collapsed="false">
      <c r="A24" s="1840" t="s">
        <v>1964</v>
      </c>
      <c r="B24" s="1841" t="s">
        <v>113</v>
      </c>
      <c r="C24" s="1841" t="s">
        <v>113</v>
      </c>
      <c r="D24" s="1841" t="s">
        <v>113</v>
      </c>
      <c r="E24" s="1841" t="s">
        <v>113</v>
      </c>
      <c r="F24" s="1841" t="s">
        <v>113</v>
      </c>
      <c r="G24" s="1841" t="s">
        <v>113</v>
      </c>
      <c r="H24" s="1841" t="s">
        <v>113</v>
      </c>
      <c r="I24" s="1841" t="s">
        <v>113</v>
      </c>
      <c r="J24" s="1841" t="s">
        <v>113</v>
      </c>
      <c r="K24" s="1841" t="s">
        <v>113</v>
      </c>
      <c r="L24" s="1841" t="s">
        <v>113</v>
      </c>
      <c r="M24" s="1842" t="s">
        <v>113</v>
      </c>
    </row>
    <row r="26" customFormat="false" ht="12.75" hidden="false" customHeight="true" outlineLevel="0" collapsed="false"/>
    <row r="27" customFormat="false" ht="15" hidden="false" customHeight="true" outlineLevel="0" collapsed="false">
      <c r="A27" s="1843" t="s">
        <v>1965</v>
      </c>
      <c r="B27" s="1844"/>
      <c r="C27" s="1844"/>
      <c r="D27" s="1844"/>
      <c r="E27" s="1844"/>
      <c r="F27" s="1844"/>
      <c r="G27" s="1844"/>
      <c r="H27" s="1845"/>
      <c r="I27" s="1844"/>
      <c r="J27" s="1846"/>
      <c r="K27" s="1846"/>
      <c r="L27" s="1846"/>
      <c r="M27" s="1846"/>
    </row>
    <row r="28" customFormat="false" ht="15" hidden="false" customHeight="true" outlineLevel="0" collapsed="false">
      <c r="A28" s="1847" t="s">
        <v>1966</v>
      </c>
      <c r="B28" s="1848"/>
      <c r="C28" s="1848" t="s">
        <v>1967</v>
      </c>
      <c r="D28" s="1844"/>
      <c r="E28" s="1844"/>
      <c r="F28" s="1849"/>
      <c r="G28" s="1849"/>
      <c r="H28" s="1849" t="s">
        <v>1968</v>
      </c>
      <c r="I28" s="1844"/>
      <c r="J28" s="1850"/>
      <c r="K28" s="1846"/>
      <c r="L28" s="1846"/>
      <c r="M28" s="1846"/>
    </row>
    <row r="29" customFormat="false" ht="15" hidden="false" customHeight="true" outlineLevel="0" collapsed="false">
      <c r="A29" s="1847" t="s">
        <v>1969</v>
      </c>
      <c r="B29" s="1849"/>
      <c r="C29" s="1849" t="s">
        <v>1970</v>
      </c>
      <c r="D29" s="1844"/>
      <c r="E29" s="1844"/>
      <c r="F29" s="1849"/>
      <c r="G29" s="1848"/>
      <c r="H29" s="1848" t="s">
        <v>1971</v>
      </c>
      <c r="I29" s="1844"/>
      <c r="J29" s="1846"/>
      <c r="K29" s="1846"/>
      <c r="L29" s="1846"/>
      <c r="M29" s="1846"/>
    </row>
    <row r="30" customFormat="false" ht="15" hidden="false" customHeight="true" outlineLevel="0" collapsed="false">
      <c r="A30" s="1847" t="s">
        <v>1972</v>
      </c>
      <c r="B30" s="1848"/>
      <c r="C30" s="1848" t="s">
        <v>1973</v>
      </c>
      <c r="D30" s="1844"/>
      <c r="E30" s="1844"/>
      <c r="F30" s="1849"/>
      <c r="G30" s="1844"/>
      <c r="H30" s="1848" t="s">
        <v>1974</v>
      </c>
      <c r="I30" s="1844"/>
      <c r="J30" s="1846"/>
      <c r="K30" s="1846"/>
      <c r="L30" s="1846"/>
      <c r="M30" s="1846"/>
    </row>
    <row r="31" customFormat="false" ht="12.75" hidden="false" customHeight="true" outlineLevel="0" collapsed="false">
      <c r="A31" s="1851" t="s">
        <v>1975</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6</v>
      </c>
      <c r="B33" s="1844"/>
      <c r="C33" s="1844"/>
      <c r="D33" s="1844"/>
      <c r="E33" s="1844"/>
      <c r="F33" s="1844"/>
      <c r="G33" s="1844"/>
      <c r="H33" s="1846"/>
      <c r="I33" s="1846"/>
      <c r="J33" s="1846"/>
      <c r="K33" s="1846"/>
      <c r="L33" s="1846"/>
      <c r="M33" s="1846"/>
    </row>
    <row r="34" customFormat="false" ht="15" hidden="false" customHeight="true" outlineLevel="0" collapsed="false">
      <c r="A34" s="1852" t="s">
        <v>1966</v>
      </c>
      <c r="B34" s="1848"/>
      <c r="C34" s="1848" t="s">
        <v>1977</v>
      </c>
      <c r="D34" s="1850"/>
      <c r="E34" s="1844"/>
      <c r="F34" s="1848" t="s">
        <v>1974</v>
      </c>
      <c r="G34" s="1844"/>
      <c r="H34" s="1844"/>
      <c r="I34" s="1846"/>
      <c r="J34" s="1846"/>
      <c r="K34" s="1846"/>
      <c r="L34" s="1846"/>
      <c r="M34" s="1846"/>
    </row>
    <row r="35" customFormat="false" ht="15" hidden="false" customHeight="true" outlineLevel="0" collapsed="false">
      <c r="A35" s="1852" t="s">
        <v>1978</v>
      </c>
      <c r="B35" s="1848"/>
      <c r="C35" s="1848" t="s">
        <v>1979</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0</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1</v>
      </c>
      <c r="M1" s="112" t="s">
        <v>75</v>
      </c>
    </row>
    <row r="2" customFormat="false" ht="15.75" hidden="false" customHeight="true" outlineLevel="0" collapsed="false">
      <c r="A2" s="630" t="s">
        <v>114</v>
      </c>
      <c r="M2" s="112" t="s">
        <v>77</v>
      </c>
    </row>
    <row r="3" customFormat="false" ht="12" hidden="false" customHeight="true" outlineLevel="0" collapsed="false">
      <c r="F3" s="3" t="s">
        <v>327</v>
      </c>
      <c r="M3" s="112" t="s">
        <v>78</v>
      </c>
    </row>
    <row r="4" customFormat="false" ht="12.75" hidden="false" customHeight="true" outlineLevel="0" collapsed="false"/>
    <row r="5" customFormat="false" ht="13.5" hidden="false" customHeight="true" outlineLevel="0" collapsed="false">
      <c r="A5" s="1853" t="s">
        <v>1982</v>
      </c>
      <c r="B5" s="1808" t="s">
        <v>401</v>
      </c>
      <c r="C5" s="1808"/>
      <c r="D5" s="1808" t="s">
        <v>434</v>
      </c>
      <c r="E5" s="1808"/>
      <c r="F5" s="1808" t="s">
        <v>435</v>
      </c>
      <c r="G5" s="1808"/>
      <c r="H5" s="1809" t="s">
        <v>765</v>
      </c>
      <c r="I5" s="1809"/>
      <c r="J5" s="1809" t="s">
        <v>768</v>
      </c>
      <c r="K5" s="1809"/>
      <c r="L5" s="1810" t="s">
        <v>514</v>
      </c>
      <c r="M5" s="1810"/>
    </row>
    <row r="6" customFormat="false" ht="29.25" hidden="false" customHeight="true" outlineLevel="0" collapsed="false">
      <c r="A6" s="1854"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73</v>
      </c>
      <c r="B7" s="1855" t="s">
        <v>113</v>
      </c>
      <c r="C7" s="1855" t="s">
        <v>113</v>
      </c>
      <c r="D7" s="1856"/>
      <c r="E7" s="1856"/>
      <c r="F7" s="1815" t="s">
        <v>1947</v>
      </c>
      <c r="G7" s="1815" t="s">
        <v>1947</v>
      </c>
      <c r="H7" s="1817"/>
      <c r="I7" s="1856"/>
      <c r="J7" s="1817"/>
      <c r="K7" s="1856"/>
      <c r="L7" s="1817"/>
      <c r="M7" s="1857"/>
    </row>
    <row r="8" customFormat="false" ht="12.75" hidden="false" customHeight="true" outlineLevel="0" collapsed="false">
      <c r="A8" s="1858" t="s">
        <v>1874</v>
      </c>
      <c r="B8" s="1859"/>
      <c r="C8" s="1859"/>
      <c r="D8" s="1860" t="s">
        <v>1983</v>
      </c>
      <c r="E8" s="1860" t="s">
        <v>1948</v>
      </c>
      <c r="F8" s="1860" t="s">
        <v>1984</v>
      </c>
      <c r="G8" s="1860" t="s">
        <v>1948</v>
      </c>
      <c r="H8" s="1861"/>
      <c r="I8" s="1862"/>
      <c r="J8" s="1861"/>
      <c r="K8" s="1862"/>
      <c r="L8" s="1861"/>
      <c r="M8" s="1863"/>
    </row>
    <row r="9" customFormat="false" ht="12.75" hidden="false" customHeight="true" outlineLevel="0" collapsed="false">
      <c r="A9" s="1819" t="s">
        <v>1875</v>
      </c>
      <c r="B9" s="1864"/>
      <c r="C9" s="1864"/>
      <c r="D9" s="1865" t="s">
        <v>1983</v>
      </c>
      <c r="E9" s="1865" t="s">
        <v>1948</v>
      </c>
      <c r="F9" s="1822"/>
      <c r="G9" s="1822"/>
      <c r="H9" s="1822"/>
      <c r="I9" s="1864"/>
      <c r="J9" s="1822"/>
      <c r="K9" s="1864"/>
      <c r="L9" s="1822"/>
      <c r="M9" s="1866"/>
    </row>
    <row r="10" customFormat="false" ht="12.75" hidden="false" customHeight="true" outlineLevel="0" collapsed="false">
      <c r="A10" s="1819" t="s">
        <v>890</v>
      </c>
      <c r="B10" s="1864"/>
      <c r="C10" s="1864"/>
      <c r="D10" s="1865" t="s">
        <v>1985</v>
      </c>
      <c r="E10" s="1865" t="s">
        <v>1948</v>
      </c>
      <c r="F10" s="1820" t="s">
        <v>1954</v>
      </c>
      <c r="G10" s="1820" t="s">
        <v>1947</v>
      </c>
      <c r="H10" s="1822"/>
      <c r="I10" s="1864"/>
      <c r="J10" s="1822"/>
      <c r="K10" s="1864"/>
      <c r="L10" s="1822"/>
      <c r="M10" s="1866"/>
    </row>
    <row r="11" customFormat="false" ht="12" hidden="false" customHeight="true" outlineLevel="0" collapsed="false">
      <c r="A11" s="1819" t="s">
        <v>900</v>
      </c>
      <c r="B11" s="1864"/>
      <c r="C11" s="1864"/>
      <c r="D11" s="1867" t="s">
        <v>113</v>
      </c>
      <c r="E11" s="1867" t="s">
        <v>113</v>
      </c>
      <c r="F11" s="1822"/>
      <c r="G11" s="1822"/>
      <c r="H11" s="1822"/>
      <c r="I11" s="1864"/>
      <c r="J11" s="1822"/>
      <c r="K11" s="1864"/>
      <c r="L11" s="1822"/>
      <c r="M11" s="1866"/>
    </row>
    <row r="12" customFormat="false" ht="12.75" hidden="false" customHeight="true" outlineLevel="0" collapsed="false">
      <c r="A12" s="1819" t="s">
        <v>1986</v>
      </c>
      <c r="B12" s="1868"/>
      <c r="C12" s="1868"/>
      <c r="D12" s="1869" t="s">
        <v>113</v>
      </c>
      <c r="E12" s="1869" t="s">
        <v>113</v>
      </c>
      <c r="F12" s="1820" t="s">
        <v>1960</v>
      </c>
      <c r="G12" s="1820" t="s">
        <v>1948</v>
      </c>
      <c r="H12" s="1822"/>
      <c r="I12" s="1864"/>
      <c r="J12" s="1822"/>
      <c r="K12" s="1864"/>
      <c r="L12" s="1822"/>
      <c r="M12" s="1866"/>
    </row>
    <row r="13" customFormat="false" ht="12.75" hidden="false" customHeight="true" outlineLevel="0" collapsed="false">
      <c r="A13" s="1819" t="s">
        <v>910</v>
      </c>
      <c r="B13" s="1864"/>
      <c r="C13" s="1864"/>
      <c r="D13" s="1865" t="s">
        <v>1957</v>
      </c>
      <c r="E13" s="1865" t="s">
        <v>1951</v>
      </c>
      <c r="F13" s="1820" t="s">
        <v>1957</v>
      </c>
      <c r="G13" s="1820" t="s">
        <v>1951</v>
      </c>
      <c r="H13" s="1822"/>
      <c r="I13" s="1864"/>
      <c r="J13" s="1822"/>
      <c r="K13" s="1864"/>
      <c r="L13" s="1822"/>
      <c r="M13" s="1866"/>
    </row>
    <row r="14" customFormat="false" ht="12.75" hidden="false" customHeight="true" outlineLevel="0" collapsed="false">
      <c r="A14" s="1819" t="s">
        <v>1877</v>
      </c>
      <c r="B14" s="1864"/>
      <c r="C14" s="1864"/>
      <c r="D14" s="1865" t="s">
        <v>1957</v>
      </c>
      <c r="E14" s="1865" t="s">
        <v>1951</v>
      </c>
      <c r="F14" s="1820" t="s">
        <v>1957</v>
      </c>
      <c r="G14" s="1820" t="s">
        <v>1951</v>
      </c>
      <c r="H14" s="1822"/>
      <c r="I14" s="1864"/>
      <c r="J14" s="1822"/>
      <c r="K14" s="1864"/>
      <c r="L14" s="1822"/>
      <c r="M14" s="1866"/>
    </row>
    <row r="15" customFormat="false" ht="12" hidden="false" customHeight="true" outlineLevel="0" collapsed="false">
      <c r="A15" s="1819" t="s">
        <v>1964</v>
      </c>
      <c r="B15" s="1864"/>
      <c r="C15" s="1864"/>
      <c r="D15" s="1867" t="s">
        <v>113</v>
      </c>
      <c r="E15" s="1867" t="s">
        <v>113</v>
      </c>
      <c r="F15" s="1829" t="s">
        <v>113</v>
      </c>
      <c r="G15" s="1829" t="s">
        <v>113</v>
      </c>
      <c r="H15" s="1822"/>
      <c r="I15" s="1864"/>
      <c r="J15" s="1822"/>
      <c r="K15" s="1864"/>
      <c r="L15" s="1822"/>
      <c r="M15" s="1866"/>
    </row>
    <row r="16" customFormat="false" ht="12.75" hidden="false" customHeight="true" outlineLevel="0" collapsed="false">
      <c r="A16" s="1830" t="s">
        <v>1878</v>
      </c>
      <c r="B16" s="1870" t="s">
        <v>1985</v>
      </c>
      <c r="C16" s="1870" t="s">
        <v>1948</v>
      </c>
      <c r="D16" s="1860" t="s">
        <v>1985</v>
      </c>
      <c r="E16" s="1860" t="s">
        <v>1948</v>
      </c>
      <c r="F16" s="1860" t="s">
        <v>1985</v>
      </c>
      <c r="G16" s="1860" t="s">
        <v>1948</v>
      </c>
      <c r="H16" s="1861"/>
      <c r="I16" s="1862"/>
      <c r="J16" s="1861"/>
      <c r="K16" s="1862"/>
      <c r="L16" s="1861"/>
      <c r="M16" s="1863"/>
    </row>
    <row r="17" customFormat="false" ht="12.75" hidden="false" customHeight="true" outlineLevel="0" collapsed="false">
      <c r="A17" s="1871" t="s">
        <v>1987</v>
      </c>
      <c r="B17" s="1872" t="s">
        <v>1985</v>
      </c>
      <c r="C17" s="1873" t="s">
        <v>1948</v>
      </c>
      <c r="D17" s="1872" t="s">
        <v>1985</v>
      </c>
      <c r="E17" s="1872" t="s">
        <v>1948</v>
      </c>
      <c r="F17" s="1872" t="s">
        <v>1985</v>
      </c>
      <c r="G17" s="1872" t="s">
        <v>1948</v>
      </c>
      <c r="H17" s="1822"/>
      <c r="I17" s="1864"/>
      <c r="J17" s="1822"/>
      <c r="K17" s="1864"/>
      <c r="L17" s="1822"/>
      <c r="M17" s="1866"/>
    </row>
    <row r="18" customFormat="false" ht="12.75" hidden="false" customHeight="true" outlineLevel="0" collapsed="false">
      <c r="A18" s="1819" t="s">
        <v>1988</v>
      </c>
      <c r="B18" s="1874" t="s">
        <v>1985</v>
      </c>
      <c r="C18" s="1874" t="s">
        <v>1948</v>
      </c>
      <c r="D18" s="317" t="s">
        <v>113</v>
      </c>
      <c r="E18" s="317" t="s">
        <v>113</v>
      </c>
      <c r="F18" s="1875" t="s">
        <v>1985</v>
      </c>
      <c r="G18" s="1875" t="s">
        <v>1948</v>
      </c>
      <c r="H18" s="1876"/>
      <c r="I18" s="1877"/>
      <c r="J18" s="1876"/>
      <c r="K18" s="1877"/>
      <c r="L18" s="1876"/>
      <c r="M18" s="1878"/>
    </row>
    <row r="19" customFormat="false" ht="12.75" hidden="false" customHeight="true" outlineLevel="0" collapsed="false">
      <c r="A19" s="1819" t="s">
        <v>1989</v>
      </c>
      <c r="B19" s="1874" t="s">
        <v>1985</v>
      </c>
      <c r="C19" s="1874" t="s">
        <v>1948</v>
      </c>
      <c r="D19" s="1874" t="s">
        <v>1985</v>
      </c>
      <c r="E19" s="1874" t="s">
        <v>1948</v>
      </c>
      <c r="F19" s="1875" t="s">
        <v>1985</v>
      </c>
      <c r="G19" s="1875" t="s">
        <v>1948</v>
      </c>
      <c r="H19" s="1876"/>
      <c r="I19" s="1877"/>
      <c r="J19" s="1876"/>
      <c r="K19" s="1877"/>
      <c r="L19" s="1876"/>
      <c r="M19" s="1878"/>
    </row>
    <row r="20" customFormat="false" ht="12.75" hidden="false" customHeight="true" outlineLevel="0" collapsed="false">
      <c r="A20" s="1871" t="s">
        <v>1990</v>
      </c>
      <c r="B20" s="1873" t="s">
        <v>1954</v>
      </c>
      <c r="C20" s="1873" t="s">
        <v>1947</v>
      </c>
      <c r="D20" s="974" t="s">
        <v>113</v>
      </c>
      <c r="E20" s="974" t="s">
        <v>113</v>
      </c>
      <c r="F20" s="20" t="s">
        <v>113</v>
      </c>
      <c r="G20" s="20" t="s">
        <v>113</v>
      </c>
      <c r="H20" s="1822"/>
      <c r="I20" s="1864"/>
      <c r="J20" s="1822"/>
      <c r="K20" s="1864"/>
      <c r="L20" s="1822"/>
      <c r="M20" s="1866"/>
    </row>
    <row r="21" customFormat="false" ht="12.75" hidden="false" customHeight="true" outlineLevel="0" collapsed="false">
      <c r="A21" s="1819" t="s">
        <v>1991</v>
      </c>
      <c r="B21" s="1879" t="s">
        <v>1985</v>
      </c>
      <c r="C21" s="1879" t="s">
        <v>1948</v>
      </c>
      <c r="D21" s="974" t="s">
        <v>113</v>
      </c>
      <c r="E21" s="974" t="s">
        <v>113</v>
      </c>
      <c r="F21" s="20" t="s">
        <v>113</v>
      </c>
      <c r="G21" s="20" t="s">
        <v>113</v>
      </c>
      <c r="H21" s="1822"/>
      <c r="I21" s="1864"/>
      <c r="J21" s="1822"/>
      <c r="K21" s="1864"/>
      <c r="L21" s="1822"/>
      <c r="M21" s="1866"/>
    </row>
    <row r="22" customFormat="false" ht="12.75" hidden="false" customHeight="true" outlineLevel="0" collapsed="false">
      <c r="A22" s="1819" t="s">
        <v>1992</v>
      </c>
      <c r="B22" s="1879" t="s">
        <v>1985</v>
      </c>
      <c r="C22" s="1879" t="s">
        <v>1948</v>
      </c>
      <c r="D22" s="1880" t="s">
        <v>113</v>
      </c>
      <c r="E22" s="1880" t="s">
        <v>113</v>
      </c>
      <c r="F22" s="24" t="s">
        <v>113</v>
      </c>
      <c r="G22" s="24" t="s">
        <v>113</v>
      </c>
      <c r="H22" s="1826"/>
      <c r="I22" s="1881"/>
      <c r="J22" s="1826"/>
      <c r="K22" s="1881"/>
      <c r="L22" s="1826"/>
      <c r="M22" s="1882"/>
    </row>
    <row r="23" customFormat="false" ht="12" hidden="false" customHeight="true" outlineLevel="0" collapsed="false">
      <c r="A23" s="1819" t="s">
        <v>1964</v>
      </c>
      <c r="B23" s="974" t="s">
        <v>113</v>
      </c>
      <c r="C23" s="974" t="s">
        <v>113</v>
      </c>
      <c r="D23" s="974" t="s">
        <v>113</v>
      </c>
      <c r="E23" s="974" t="s">
        <v>113</v>
      </c>
      <c r="F23" s="20" t="s">
        <v>113</v>
      </c>
      <c r="G23" s="20" t="s">
        <v>113</v>
      </c>
      <c r="H23" s="1822"/>
      <c r="I23" s="1864"/>
      <c r="J23" s="1822"/>
      <c r="K23" s="1864"/>
      <c r="L23" s="1822"/>
      <c r="M23" s="1866"/>
    </row>
    <row r="24" customFormat="false" ht="12.75" hidden="false" customHeight="true" outlineLevel="0" collapsed="false">
      <c r="A24" s="1830" t="s">
        <v>1882</v>
      </c>
      <c r="B24" s="1870" t="s">
        <v>1947</v>
      </c>
      <c r="C24" s="1870" t="s">
        <v>1947</v>
      </c>
      <c r="D24" s="1860" t="s">
        <v>1993</v>
      </c>
      <c r="E24" s="1860" t="s">
        <v>1994</v>
      </c>
      <c r="F24" s="1860" t="s">
        <v>1947</v>
      </c>
      <c r="G24" s="1860" t="s">
        <v>1995</v>
      </c>
      <c r="H24" s="1861"/>
      <c r="I24" s="1862"/>
      <c r="J24" s="1861"/>
      <c r="K24" s="1862"/>
      <c r="L24" s="1861"/>
      <c r="M24" s="1863"/>
    </row>
    <row r="25" customFormat="false" ht="12.75" hidden="false" customHeight="true" outlineLevel="0" collapsed="false">
      <c r="A25" s="1819" t="s">
        <v>1699</v>
      </c>
      <c r="B25" s="1883" t="s">
        <v>113</v>
      </c>
      <c r="C25" s="1883" t="s">
        <v>113</v>
      </c>
      <c r="D25" s="1865" t="s">
        <v>1957</v>
      </c>
      <c r="E25" s="1865" t="s">
        <v>1948</v>
      </c>
      <c r="F25" s="1822"/>
      <c r="G25" s="1822"/>
      <c r="H25" s="1822"/>
      <c r="I25" s="1864"/>
      <c r="J25" s="1822"/>
      <c r="K25" s="1864"/>
      <c r="L25" s="1822"/>
      <c r="M25" s="1866"/>
    </row>
    <row r="26" customFormat="false" ht="12.75" hidden="false" customHeight="true" outlineLevel="0" collapsed="false">
      <c r="A26" s="1819" t="s">
        <v>1884</v>
      </c>
      <c r="B26" s="1864"/>
      <c r="C26" s="1864"/>
      <c r="D26" s="1865" t="s">
        <v>1996</v>
      </c>
      <c r="E26" s="1865" t="s">
        <v>1997</v>
      </c>
      <c r="F26" s="1821" t="s">
        <v>1947</v>
      </c>
      <c r="G26" s="1821" t="s">
        <v>1995</v>
      </c>
      <c r="H26" s="1822"/>
      <c r="I26" s="1864"/>
      <c r="J26" s="1822"/>
      <c r="K26" s="1864"/>
      <c r="L26" s="1822"/>
      <c r="M26" s="1866"/>
    </row>
    <row r="27" customFormat="false" ht="12.75" hidden="false" customHeight="true" outlineLevel="0" collapsed="false">
      <c r="A27" s="1819" t="s">
        <v>1885</v>
      </c>
      <c r="B27" s="1865" t="s">
        <v>1947</v>
      </c>
      <c r="C27" s="1865" t="s">
        <v>1947</v>
      </c>
      <c r="D27" s="1865" t="s">
        <v>1947</v>
      </c>
      <c r="E27" s="1865" t="s">
        <v>1947</v>
      </c>
      <c r="F27" s="1821" t="s">
        <v>1947</v>
      </c>
      <c r="G27" s="1821" t="s">
        <v>1947</v>
      </c>
      <c r="H27" s="1822"/>
      <c r="I27" s="1864"/>
      <c r="J27" s="1822"/>
      <c r="K27" s="1864"/>
      <c r="L27" s="1822"/>
      <c r="M27" s="1866"/>
    </row>
    <row r="28" customFormat="false" ht="12" hidden="false" customHeight="true" outlineLevel="0" collapsed="false">
      <c r="A28" s="1819" t="s">
        <v>1886</v>
      </c>
      <c r="B28" s="1867" t="s">
        <v>113</v>
      </c>
      <c r="C28" s="1867" t="s">
        <v>113</v>
      </c>
      <c r="D28" s="1867" t="s">
        <v>113</v>
      </c>
      <c r="E28" s="1867" t="s">
        <v>113</v>
      </c>
      <c r="F28" s="1829" t="s">
        <v>113</v>
      </c>
      <c r="G28" s="1829" t="s">
        <v>113</v>
      </c>
      <c r="H28" s="1822"/>
      <c r="I28" s="1864"/>
      <c r="J28" s="1822"/>
      <c r="K28" s="1864"/>
      <c r="L28" s="1822"/>
      <c r="M28" s="1866"/>
    </row>
    <row r="29" customFormat="false" ht="13.5" hidden="false" customHeight="true" outlineLevel="0" collapsed="false">
      <c r="A29" s="1830" t="s">
        <v>1998</v>
      </c>
      <c r="B29" s="1884" t="s">
        <v>113</v>
      </c>
      <c r="C29" s="1884" t="s">
        <v>113</v>
      </c>
      <c r="D29" s="1885" t="s">
        <v>113</v>
      </c>
      <c r="E29" s="1885" t="s">
        <v>113</v>
      </c>
      <c r="F29" s="1833" t="s">
        <v>113</v>
      </c>
      <c r="G29" s="1833" t="s">
        <v>113</v>
      </c>
      <c r="H29" s="1886" t="s">
        <v>113</v>
      </c>
      <c r="I29" s="1885" t="s">
        <v>113</v>
      </c>
      <c r="J29" s="1886" t="s">
        <v>113</v>
      </c>
      <c r="K29" s="1885" t="s">
        <v>113</v>
      </c>
      <c r="L29" s="1886" t="s">
        <v>113</v>
      </c>
      <c r="M29" s="1887" t="s">
        <v>113</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5</v>
      </c>
      <c r="B31" s="1616"/>
      <c r="C31" s="1888"/>
      <c r="D31" s="1616"/>
      <c r="E31" s="1616"/>
      <c r="F31" s="1616"/>
      <c r="G31" s="1616"/>
      <c r="H31" s="1888"/>
      <c r="I31" s="1617"/>
      <c r="J31" s="1617"/>
      <c r="K31" s="1617"/>
      <c r="L31" s="1617"/>
      <c r="M31" s="1617"/>
    </row>
    <row r="32" customFormat="false" ht="12.75" hidden="false" customHeight="true" outlineLevel="0" collapsed="false">
      <c r="A32" s="1889" t="s">
        <v>1999</v>
      </c>
      <c r="B32" s="1615"/>
      <c r="C32" s="1615" t="s">
        <v>2000</v>
      </c>
      <c r="D32" s="1616"/>
      <c r="E32" s="1616"/>
      <c r="F32" s="1890"/>
      <c r="G32" s="1890"/>
      <c r="H32" s="1890" t="s">
        <v>2001</v>
      </c>
      <c r="I32" s="1617"/>
      <c r="J32" s="1891"/>
      <c r="K32" s="1617"/>
      <c r="L32" s="1617"/>
      <c r="M32" s="1617"/>
    </row>
    <row r="33" customFormat="false" ht="12.75" hidden="false" customHeight="true" outlineLevel="0" collapsed="false">
      <c r="A33" s="1889" t="s">
        <v>2002</v>
      </c>
      <c r="B33" s="1890"/>
      <c r="C33" s="1890" t="s">
        <v>2003</v>
      </c>
      <c r="D33" s="1616"/>
      <c r="E33" s="1616"/>
      <c r="F33" s="1890"/>
      <c r="G33" s="1615"/>
      <c r="H33" s="1615" t="s">
        <v>2004</v>
      </c>
      <c r="I33" s="1617"/>
      <c r="J33" s="1617"/>
      <c r="K33" s="1617"/>
      <c r="L33" s="1617"/>
      <c r="M33" s="1617"/>
    </row>
    <row r="34" customFormat="false" ht="12.75" hidden="false" customHeight="true" outlineLevel="0" collapsed="false">
      <c r="A34" s="1889" t="s">
        <v>2005</v>
      </c>
      <c r="B34" s="1615"/>
      <c r="C34" s="1615" t="s">
        <v>2006</v>
      </c>
      <c r="D34" s="1616"/>
      <c r="E34" s="1616"/>
      <c r="F34" s="1890"/>
      <c r="G34" s="1616"/>
      <c r="H34" s="1615" t="s">
        <v>2007</v>
      </c>
      <c r="I34" s="1617"/>
      <c r="J34" s="1617"/>
      <c r="K34" s="1617"/>
      <c r="L34" s="1617"/>
      <c r="M34" s="1617"/>
    </row>
    <row r="35" customFormat="false" ht="12.75" hidden="false" customHeight="true" outlineLevel="0" collapsed="false">
      <c r="A35" s="1892" t="s">
        <v>2008</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6</v>
      </c>
      <c r="B37" s="1616"/>
      <c r="C37" s="1888"/>
      <c r="D37" s="1616"/>
      <c r="E37" s="1616"/>
      <c r="F37" s="1616"/>
      <c r="G37" s="1616"/>
      <c r="H37" s="1617"/>
      <c r="I37" s="1617"/>
      <c r="J37" s="1617"/>
      <c r="K37" s="1617"/>
      <c r="L37" s="1617"/>
      <c r="M37" s="1617"/>
    </row>
    <row r="38" customFormat="false" ht="12.75" hidden="false" customHeight="true" outlineLevel="0" collapsed="false">
      <c r="A38" s="1889" t="s">
        <v>1999</v>
      </c>
      <c r="B38" s="1615"/>
      <c r="C38" s="1615" t="s">
        <v>2004</v>
      </c>
      <c r="D38" s="1891"/>
      <c r="E38" s="1616"/>
      <c r="F38" s="1615" t="s">
        <v>2007</v>
      </c>
      <c r="G38" s="1616"/>
      <c r="H38" s="1617"/>
      <c r="I38" s="1617"/>
      <c r="J38" s="1617"/>
      <c r="K38" s="1617"/>
      <c r="L38" s="1617"/>
      <c r="M38" s="1617"/>
    </row>
    <row r="39" customFormat="false" ht="12.75" hidden="false" customHeight="true" outlineLevel="0" collapsed="false">
      <c r="A39" s="1889" t="s">
        <v>2009</v>
      </c>
      <c r="B39" s="1615"/>
      <c r="C39" s="1615" t="s">
        <v>2010</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0</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2</v>
      </c>
      <c r="B43" s="1893"/>
      <c r="C43" s="1893"/>
      <c r="D43" s="1893"/>
      <c r="E43" s="1893"/>
      <c r="F43" s="1893"/>
      <c r="G43" s="1893"/>
      <c r="H43" s="1893"/>
      <c r="I43" s="1893"/>
      <c r="J43" s="1893"/>
      <c r="K43" s="1893"/>
      <c r="L43" s="1893"/>
      <c r="M43" s="1893"/>
    </row>
    <row r="44" customFormat="false" ht="27" hidden="false" customHeight="true" outlineLevel="0" collapsed="false">
      <c r="A44" s="1894" t="s">
        <v>2011</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2</v>
      </c>
      <c r="B46" s="1894"/>
      <c r="C46" s="1894"/>
      <c r="D46" s="1894"/>
      <c r="E46" s="1894"/>
      <c r="F46" s="1894"/>
      <c r="G46" s="1894"/>
      <c r="H46" s="1894"/>
      <c r="I46" s="1894"/>
      <c r="J46" s="1894"/>
      <c r="K46" s="1894"/>
      <c r="L46" s="1894"/>
      <c r="M46" s="1894"/>
    </row>
    <row r="47" customFormat="false" ht="13.5" hidden="false" customHeight="true" outlineLevel="0" collapsed="false">
      <c r="A47" s="1898" t="s">
        <v>2013</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5</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4" t="s">
        <v>182</v>
      </c>
      <c r="E5" s="114"/>
      <c r="F5" s="114"/>
      <c r="G5" s="116"/>
      <c r="H5" s="117" t="s">
        <v>158</v>
      </c>
      <c r="I5" s="117"/>
      <c r="J5" s="117"/>
    </row>
    <row r="6" customFormat="false" ht="13.5" hidden="false" customHeight="true" outlineLevel="0" collapsed="false">
      <c r="A6" s="137"/>
      <c r="B6" s="119" t="s">
        <v>159</v>
      </c>
      <c r="C6" s="119"/>
      <c r="D6" s="119" t="s">
        <v>186</v>
      </c>
      <c r="E6" s="119" t="s">
        <v>81</v>
      </c>
      <c r="F6" s="119" t="s">
        <v>82</v>
      </c>
      <c r="G6" s="119"/>
      <c r="H6" s="119" t="s">
        <v>186</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7</v>
      </c>
      <c r="B8" s="77" t="n">
        <v>133113.319426429</v>
      </c>
      <c r="C8" s="78" t="s">
        <v>167</v>
      </c>
      <c r="D8" s="79"/>
      <c r="E8" s="79"/>
      <c r="F8" s="79"/>
      <c r="G8" s="80"/>
      <c r="H8" s="138" t="n">
        <v>8796.62483177141</v>
      </c>
      <c r="I8" s="138" t="n">
        <v>3.79237846686613</v>
      </c>
      <c r="J8" s="124" t="n">
        <v>0.356953341535911</v>
      </c>
    </row>
    <row r="9" customFormat="false" ht="12.75" hidden="false" customHeight="true" outlineLevel="0" collapsed="false">
      <c r="A9" s="82" t="s">
        <v>168</v>
      </c>
      <c r="B9" s="77" t="n">
        <v>130574.319426429</v>
      </c>
      <c r="C9" s="84" t="s">
        <v>167</v>
      </c>
      <c r="D9" s="77" t="n">
        <v>66.3217255870445</v>
      </c>
      <c r="E9" s="77" t="n">
        <v>18.4315350314744</v>
      </c>
      <c r="F9" s="77" t="n">
        <v>2.68206658609646</v>
      </c>
      <c r="G9" s="80"/>
      <c r="H9" s="77" t="n">
        <v>8659.91418171473</v>
      </c>
      <c r="I9" s="77" t="n">
        <v>2.40668514271916</v>
      </c>
      <c r="J9" s="126" t="n">
        <v>0.350209019135911</v>
      </c>
    </row>
    <row r="10" customFormat="false" ht="12.75" hidden="false" customHeight="true" outlineLevel="0" collapsed="false">
      <c r="A10" s="82" t="s">
        <v>169</v>
      </c>
      <c r="B10" s="77" t="n">
        <v>80</v>
      </c>
      <c r="C10" s="84" t="s">
        <v>167</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0</v>
      </c>
      <c r="B11" s="77" t="n">
        <v>2459</v>
      </c>
      <c r="C11" s="84" t="s">
        <v>167</v>
      </c>
      <c r="D11" s="77" t="n">
        <v>52.6631289372421</v>
      </c>
      <c r="E11" s="77" t="n">
        <v>563.213974846267</v>
      </c>
      <c r="F11" s="77" t="n">
        <v>2.7</v>
      </c>
      <c r="G11" s="80"/>
      <c r="H11" s="77" t="n">
        <v>129.498634056678</v>
      </c>
      <c r="I11" s="77" t="n">
        <v>1.38494316414697</v>
      </c>
      <c r="J11" s="126" t="n">
        <v>0.0066393</v>
      </c>
    </row>
    <row r="12" customFormat="false" ht="12.75" hidden="false" customHeight="true" outlineLevel="0" collapsed="false">
      <c r="A12" s="82" t="s">
        <v>171</v>
      </c>
      <c r="B12" s="77" t="s">
        <v>126</v>
      </c>
      <c r="C12" s="84" t="s">
        <v>167</v>
      </c>
      <c r="D12" s="77" t="s">
        <v>126</v>
      </c>
      <c r="E12" s="77" t="s">
        <v>126</v>
      </c>
      <c r="F12" s="77" t="s">
        <v>126</v>
      </c>
      <c r="G12" s="80"/>
      <c r="H12" s="77" t="s">
        <v>126</v>
      </c>
      <c r="I12" s="77" t="s">
        <v>126</v>
      </c>
      <c r="J12" s="126" t="s">
        <v>126</v>
      </c>
    </row>
    <row r="13" customFormat="false" ht="12.75" hidden="false" customHeight="true" outlineLevel="0" collapsed="false">
      <c r="A13" s="82" t="s">
        <v>173</v>
      </c>
      <c r="B13" s="77" t="s">
        <v>113</v>
      </c>
      <c r="C13" s="125" t="s">
        <v>167</v>
      </c>
      <c r="D13" s="77" t="s">
        <v>113</v>
      </c>
      <c r="E13" s="77" t="s">
        <v>113</v>
      </c>
      <c r="F13" s="77" t="s">
        <v>113</v>
      </c>
      <c r="G13" s="99" t="s">
        <v>172</v>
      </c>
      <c r="H13" s="77" t="s">
        <v>113</v>
      </c>
      <c r="I13" s="77" t="s">
        <v>113</v>
      </c>
      <c r="J13" s="126" t="s">
        <v>113</v>
      </c>
    </row>
    <row r="14" customFormat="false" ht="12.75" hidden="false" customHeight="true" outlineLevel="0" collapsed="false">
      <c r="A14" s="100" t="s">
        <v>188</v>
      </c>
      <c r="B14" s="77" t="n">
        <v>11141.9270125932</v>
      </c>
      <c r="C14" s="84" t="s">
        <v>167</v>
      </c>
      <c r="D14" s="79"/>
      <c r="E14" s="79"/>
      <c r="F14" s="79"/>
      <c r="G14" s="80"/>
      <c r="H14" s="77" t="n">
        <v>746.952694147286</v>
      </c>
      <c r="I14" s="77" t="n">
        <v>0.00529241533098175</v>
      </c>
      <c r="J14" s="126" t="n">
        <v>0.021169661323927</v>
      </c>
    </row>
    <row r="15" customFormat="false" ht="12.75" hidden="false" customHeight="true" outlineLevel="0" collapsed="false">
      <c r="A15" s="82" t="s">
        <v>189</v>
      </c>
      <c r="B15" s="127" t="n">
        <v>510.934426933289</v>
      </c>
      <c r="C15" s="84" t="s">
        <v>167</v>
      </c>
      <c r="D15" s="77" t="n">
        <v>65.2325581395349</v>
      </c>
      <c r="E15" s="77" t="n">
        <v>0.475</v>
      </c>
      <c r="F15" s="77" t="n">
        <v>1.9</v>
      </c>
      <c r="G15" s="80"/>
      <c r="H15" s="127" t="n">
        <v>33.3295597104157</v>
      </c>
      <c r="I15" s="127" t="n">
        <v>0.000242693852793312</v>
      </c>
      <c r="J15" s="139" t="n">
        <v>0.000970775411173248</v>
      </c>
    </row>
    <row r="16" customFormat="false" ht="12.75" hidden="false" customHeight="true" outlineLevel="0" collapsed="false">
      <c r="A16" s="82" t="s">
        <v>190</v>
      </c>
      <c r="B16" s="127" t="n">
        <v>10630.9925856599</v>
      </c>
      <c r="C16" s="84" t="s">
        <v>167</v>
      </c>
      <c r="D16" s="77" t="n">
        <v>67.1266703166998</v>
      </c>
      <c r="E16" s="77" t="n">
        <v>0.475</v>
      </c>
      <c r="F16" s="77" t="n">
        <v>1.9</v>
      </c>
      <c r="G16" s="80"/>
      <c r="H16" s="127" t="n">
        <v>713.62313443687</v>
      </c>
      <c r="I16" s="127" t="n">
        <v>0.00504972147818844</v>
      </c>
      <c r="J16" s="139" t="n">
        <v>0.0201988859127538</v>
      </c>
    </row>
    <row r="17" customFormat="false" ht="12.75" hidden="false" customHeight="true" outlineLevel="0" collapsed="false">
      <c r="A17" s="100" t="s">
        <v>109</v>
      </c>
      <c r="B17" s="77" t="n">
        <v>115935.867358338</v>
      </c>
      <c r="C17" s="84" t="s">
        <v>167</v>
      </c>
      <c r="D17" s="79"/>
      <c r="E17" s="79"/>
      <c r="F17" s="79"/>
      <c r="G17" s="80"/>
      <c r="H17" s="77" t="n">
        <v>7623.87488322594</v>
      </c>
      <c r="I17" s="77" t="n">
        <v>3.7546958501816</v>
      </c>
      <c r="J17" s="126" t="n">
        <v>0.319319166705045</v>
      </c>
    </row>
    <row r="18" customFormat="false" ht="12.75" hidden="false" customHeight="true" outlineLevel="0" collapsed="false">
      <c r="A18" s="82" t="s">
        <v>191</v>
      </c>
      <c r="B18" s="127" t="n">
        <v>87014.5436145475</v>
      </c>
      <c r="C18" s="84" t="s">
        <v>167</v>
      </c>
      <c r="D18" s="77" t="n">
        <v>65.4718469809726</v>
      </c>
      <c r="E18" s="77" t="n">
        <v>26.1664928865476</v>
      </c>
      <c r="F18" s="77" t="n">
        <v>3.20196739757718</v>
      </c>
      <c r="G18" s="80"/>
      <c r="H18" s="127" t="n">
        <v>5697.00288465082</v>
      </c>
      <c r="I18" s="127" t="n">
        <v>2.27686543651624</v>
      </c>
      <c r="J18" s="139" t="n">
        <v>0.278617731768839</v>
      </c>
    </row>
    <row r="19" customFormat="false" ht="12.75" hidden="false" customHeight="true" outlineLevel="0" collapsed="false">
      <c r="A19" s="82" t="s">
        <v>192</v>
      </c>
      <c r="B19" s="127" t="n">
        <v>24819.540823438</v>
      </c>
      <c r="C19" s="84" t="s">
        <v>167</v>
      </c>
      <c r="D19" s="77" t="n">
        <v>68.4580814621455</v>
      </c>
      <c r="E19" s="77" t="n">
        <v>3.69747218649741</v>
      </c>
      <c r="F19" s="77" t="n">
        <v>1.36645621764675</v>
      </c>
      <c r="G19" s="80"/>
      <c r="H19" s="127" t="n">
        <v>1699.09814754396</v>
      </c>
      <c r="I19" s="127" t="n">
        <v>0.0917695618762989</v>
      </c>
      <c r="J19" s="139" t="n">
        <v>0.0339148158773241</v>
      </c>
    </row>
    <row r="20" customFormat="false" ht="12.75" hidden="false" customHeight="true" outlineLevel="0" collapsed="false">
      <c r="A20" s="82" t="s">
        <v>193</v>
      </c>
      <c r="B20" s="127" t="n">
        <v>1642.78292035223</v>
      </c>
      <c r="C20" s="84" t="s">
        <v>167</v>
      </c>
      <c r="D20" s="77" t="n">
        <v>59.8224</v>
      </c>
      <c r="E20" s="77" t="n">
        <v>0.680362346262871</v>
      </c>
      <c r="F20" s="77" t="n">
        <v>0.0896765221115569</v>
      </c>
      <c r="G20" s="80"/>
      <c r="H20" s="127" t="n">
        <v>98.2752169744792</v>
      </c>
      <c r="I20" s="127" t="n">
        <v>0.00111768764209141</v>
      </c>
      <c r="J20" s="139" t="n">
        <v>0.000147319058881455</v>
      </c>
    </row>
    <row r="21" customFormat="false" ht="12.75" hidden="false" customHeight="true" outlineLevel="0" collapsed="false">
      <c r="A21" s="82" t="s">
        <v>194</v>
      </c>
      <c r="B21" s="77" t="s">
        <v>113</v>
      </c>
      <c r="C21" s="84" t="s">
        <v>167</v>
      </c>
      <c r="D21" s="79"/>
      <c r="E21" s="79"/>
      <c r="F21" s="79"/>
      <c r="G21" s="80"/>
      <c r="H21" s="77" t="s">
        <v>113</v>
      </c>
      <c r="I21" s="77" t="s">
        <v>113</v>
      </c>
      <c r="J21" s="126" t="s">
        <v>113</v>
      </c>
    </row>
    <row r="22" customFormat="false" ht="12.75" hidden="false" customHeight="true" outlineLevel="0" collapsed="false">
      <c r="A22" s="82" t="s">
        <v>170</v>
      </c>
      <c r="B22" s="127" t="n">
        <v>2459</v>
      </c>
      <c r="C22" s="84" t="s">
        <v>167</v>
      </c>
      <c r="D22" s="77" t="n">
        <v>52.6631289372421</v>
      </c>
      <c r="E22" s="77" t="n">
        <v>563.213974846267</v>
      </c>
      <c r="F22" s="77" t="n">
        <v>2.7</v>
      </c>
      <c r="G22" s="80"/>
      <c r="H22" s="127" t="n">
        <v>129.498634056678</v>
      </c>
      <c r="I22" s="127" t="n">
        <v>1.38494316414697</v>
      </c>
      <c r="J22" s="139" t="n">
        <v>0.0066393</v>
      </c>
    </row>
    <row r="23" customFormat="false" ht="12.75" hidden="false" customHeight="true" outlineLevel="0" collapsed="false">
      <c r="A23" s="82" t="s">
        <v>171</v>
      </c>
      <c r="B23" s="127" t="s">
        <v>94</v>
      </c>
      <c r="C23" s="84" t="s">
        <v>167</v>
      </c>
      <c r="D23" s="77" t="s">
        <v>94</v>
      </c>
      <c r="E23" s="77" t="s">
        <v>94</v>
      </c>
      <c r="F23" s="77" t="s">
        <v>94</v>
      </c>
      <c r="G23" s="99" t="s">
        <v>172</v>
      </c>
      <c r="H23" s="127" t="s">
        <v>94</v>
      </c>
      <c r="I23" s="127" t="s">
        <v>94</v>
      </c>
      <c r="J23" s="139" t="s">
        <v>94</v>
      </c>
    </row>
    <row r="24" customFormat="false" ht="12.75" hidden="false" customHeight="true" outlineLevel="0" collapsed="false">
      <c r="A24" s="82" t="s">
        <v>195</v>
      </c>
      <c r="B24" s="77" t="s">
        <v>113</v>
      </c>
      <c r="C24" s="84" t="s">
        <v>167</v>
      </c>
      <c r="D24" s="79"/>
      <c r="E24" s="79"/>
      <c r="F24" s="79"/>
      <c r="G24" s="80"/>
      <c r="H24" s="77" t="s">
        <v>113</v>
      </c>
      <c r="I24" s="77" t="s">
        <v>113</v>
      </c>
      <c r="J24" s="126" t="s">
        <v>113</v>
      </c>
    </row>
    <row r="25" customFormat="false" ht="12.75" hidden="false" customHeight="true" outlineLevel="0" collapsed="false">
      <c r="A25" s="100" t="s">
        <v>110</v>
      </c>
      <c r="B25" s="77" t="n">
        <v>1846.92800959454</v>
      </c>
      <c r="C25" s="84" t="s">
        <v>167</v>
      </c>
      <c r="D25" s="79"/>
      <c r="E25" s="79"/>
      <c r="F25" s="79"/>
      <c r="G25" s="80"/>
      <c r="H25" s="77" t="n">
        <v>126.437148135541</v>
      </c>
      <c r="I25" s="77" t="n">
        <v>0.00701832643645926</v>
      </c>
      <c r="J25" s="126" t="n">
        <v>0.00684286827554778</v>
      </c>
    </row>
    <row r="26" customFormat="false" ht="12.75" hidden="false" customHeight="true" outlineLevel="0" collapsed="false">
      <c r="A26" s="82" t="s">
        <v>168</v>
      </c>
      <c r="B26" s="127" t="n">
        <v>1846.92800959454</v>
      </c>
      <c r="C26" s="84" t="s">
        <v>167</v>
      </c>
      <c r="D26" s="77" t="n">
        <v>68.4580814621455</v>
      </c>
      <c r="E26" s="77" t="n">
        <v>3.8</v>
      </c>
      <c r="F26" s="77" t="n">
        <v>3.705</v>
      </c>
      <c r="G26" s="80"/>
      <c r="H26" s="127" t="n">
        <v>126.437148135541</v>
      </c>
      <c r="I26" s="127" t="n">
        <v>0.00701832643645926</v>
      </c>
      <c r="J26" s="139" t="n">
        <v>0.00684286827554778</v>
      </c>
    </row>
    <row r="27" customFormat="false" ht="12.75" hidden="false" customHeight="true" outlineLevel="0" collapsed="false">
      <c r="A27" s="82" t="s">
        <v>169</v>
      </c>
      <c r="B27" s="127" t="s">
        <v>94</v>
      </c>
      <c r="C27" s="84" t="s">
        <v>167</v>
      </c>
      <c r="D27" s="77" t="s">
        <v>94</v>
      </c>
      <c r="E27" s="77" t="s">
        <v>94</v>
      </c>
      <c r="F27" s="77" t="s">
        <v>94</v>
      </c>
      <c r="G27" s="80"/>
      <c r="H27" s="127" t="s">
        <v>94</v>
      </c>
      <c r="I27" s="127" t="s">
        <v>94</v>
      </c>
      <c r="J27" s="139" t="s">
        <v>94</v>
      </c>
    </row>
    <row r="28" customFormat="false" ht="12.75" hidden="false" customHeight="true" outlineLevel="0" collapsed="false">
      <c r="A28" s="82" t="s">
        <v>170</v>
      </c>
      <c r="B28" s="127" t="s">
        <v>94</v>
      </c>
      <c r="C28" s="84" t="s">
        <v>167</v>
      </c>
      <c r="D28" s="77" t="s">
        <v>94</v>
      </c>
      <c r="E28" s="77" t="s">
        <v>94</v>
      </c>
      <c r="F28" s="77" t="s">
        <v>94</v>
      </c>
      <c r="G28" s="80"/>
      <c r="H28" s="127" t="s">
        <v>94</v>
      </c>
      <c r="I28" s="127" t="s">
        <v>94</v>
      </c>
      <c r="J28" s="139" t="s">
        <v>94</v>
      </c>
    </row>
    <row r="29" customFormat="false" ht="12.75" hidden="false" customHeight="true" outlineLevel="0" collapsed="false">
      <c r="A29" s="82" t="s">
        <v>196</v>
      </c>
      <c r="B29" s="77" t="s">
        <v>113</v>
      </c>
      <c r="C29" s="84" t="s">
        <v>167</v>
      </c>
      <c r="D29" s="79"/>
      <c r="E29" s="79"/>
      <c r="F29" s="79"/>
      <c r="G29" s="80"/>
      <c r="H29" s="77" t="s">
        <v>113</v>
      </c>
      <c r="I29" s="77" t="s">
        <v>113</v>
      </c>
      <c r="J29" s="126" t="s">
        <v>113</v>
      </c>
    </row>
    <row r="30" customFormat="false" ht="12.75" hidden="false" customHeight="true" outlineLevel="0" collapsed="false">
      <c r="A30" s="100" t="s">
        <v>197</v>
      </c>
      <c r="B30" s="77" t="n">
        <v>4188.5970459037</v>
      </c>
      <c r="C30" s="84" t="s">
        <v>167</v>
      </c>
      <c r="D30" s="79"/>
      <c r="E30" s="79"/>
      <c r="F30" s="79"/>
      <c r="G30" s="80"/>
      <c r="H30" s="77" t="n">
        <v>299.360106262643</v>
      </c>
      <c r="I30" s="77" t="n">
        <v>0.0253718749170888</v>
      </c>
      <c r="J30" s="126" t="n">
        <v>0.00962164523139186</v>
      </c>
    </row>
    <row r="31" customFormat="false" ht="12.75" hidden="false" customHeight="true" outlineLevel="0" collapsed="false">
      <c r="A31" s="82" t="s">
        <v>198</v>
      </c>
      <c r="B31" s="127" t="n">
        <v>3161.06882198413</v>
      </c>
      <c r="C31" s="84" t="s">
        <v>167</v>
      </c>
      <c r="D31" s="77" t="n">
        <v>71.9004041738057</v>
      </c>
      <c r="E31" s="77" t="n">
        <v>6.65</v>
      </c>
      <c r="F31" s="77" t="n">
        <v>1.9</v>
      </c>
      <c r="G31" s="80"/>
      <c r="H31" s="127" t="n">
        <v>227.282125921875</v>
      </c>
      <c r="I31" s="127" t="n">
        <v>0.0210211076661944</v>
      </c>
      <c r="J31" s="139" t="n">
        <v>0.00600603076176984</v>
      </c>
    </row>
    <row r="32" customFormat="false" ht="12.75" hidden="false" customHeight="true" outlineLevel="0" collapsed="false">
      <c r="A32" s="82" t="s">
        <v>199</v>
      </c>
      <c r="B32" s="127" t="n">
        <v>947.528223919573</v>
      </c>
      <c r="C32" s="84" t="s">
        <v>167</v>
      </c>
      <c r="D32" s="77" t="n">
        <v>68.4580814621455</v>
      </c>
      <c r="E32" s="77" t="n">
        <v>3.8</v>
      </c>
      <c r="F32" s="77" t="n">
        <v>3.705</v>
      </c>
      <c r="G32" s="80"/>
      <c r="H32" s="127" t="n">
        <v>64.8659643407681</v>
      </c>
      <c r="I32" s="127" t="n">
        <v>0.00360060725089438</v>
      </c>
      <c r="J32" s="139" t="n">
        <v>0.00351059206962202</v>
      </c>
    </row>
    <row r="33" customFormat="false" ht="12.75" hidden="false" customHeight="true" outlineLevel="0" collapsed="false">
      <c r="A33" s="82" t="s">
        <v>191</v>
      </c>
      <c r="B33" s="127" t="s">
        <v>94</v>
      </c>
      <c r="C33" s="84" t="s">
        <v>167</v>
      </c>
      <c r="D33" s="77" t="s">
        <v>94</v>
      </c>
      <c r="E33" s="77" t="s">
        <v>94</v>
      </c>
      <c r="F33" s="77" t="s">
        <v>94</v>
      </c>
      <c r="G33" s="80"/>
      <c r="H33" s="127" t="s">
        <v>94</v>
      </c>
      <c r="I33" s="127" t="s">
        <v>94</v>
      </c>
      <c r="J33" s="139" t="s">
        <v>94</v>
      </c>
    </row>
    <row r="34" customFormat="false" ht="12.75" hidden="false" customHeight="true" outlineLevel="0" collapsed="false">
      <c r="A34" s="82" t="s">
        <v>200</v>
      </c>
      <c r="B34" s="77" t="s">
        <v>113</v>
      </c>
      <c r="C34" s="84" t="s">
        <v>167</v>
      </c>
      <c r="D34" s="79"/>
      <c r="E34" s="79"/>
      <c r="F34" s="79"/>
      <c r="G34" s="80"/>
      <c r="H34" s="77" t="s">
        <v>113</v>
      </c>
      <c r="I34" s="77" t="s">
        <v>113</v>
      </c>
      <c r="J34" s="126" t="s">
        <v>113</v>
      </c>
    </row>
    <row r="35" customFormat="false" ht="12.75" hidden="false" customHeight="true" outlineLevel="0" collapsed="false">
      <c r="A35" s="82" t="s">
        <v>169</v>
      </c>
      <c r="B35" s="127" t="n">
        <v>80</v>
      </c>
      <c r="C35" s="84" t="s">
        <v>167</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0</v>
      </c>
      <c r="B36" s="127" t="s">
        <v>94</v>
      </c>
      <c r="C36" s="84" t="s">
        <v>167</v>
      </c>
      <c r="D36" s="77" t="s">
        <v>94</v>
      </c>
      <c r="E36" s="77" t="s">
        <v>94</v>
      </c>
      <c r="F36" s="77" t="s">
        <v>94</v>
      </c>
      <c r="G36" s="80"/>
      <c r="H36" s="127" t="s">
        <v>94</v>
      </c>
      <c r="I36" s="127" t="s">
        <v>94</v>
      </c>
      <c r="J36" s="139" t="s">
        <v>94</v>
      </c>
    </row>
    <row r="37" customFormat="false" ht="12.75" hidden="false" customHeight="true" outlineLevel="0" collapsed="false">
      <c r="A37" s="82" t="s">
        <v>196</v>
      </c>
      <c r="B37" s="77" t="s">
        <v>113</v>
      </c>
      <c r="C37" s="84" t="s">
        <v>167</v>
      </c>
      <c r="D37" s="79"/>
      <c r="E37" s="79"/>
      <c r="F37" s="79"/>
      <c r="G37" s="80"/>
      <c r="H37" s="77" t="s">
        <v>113</v>
      </c>
      <c r="I37" s="77" t="s">
        <v>113</v>
      </c>
      <c r="J37" s="126" t="s">
        <v>113</v>
      </c>
    </row>
    <row r="38" customFormat="false" ht="12.75" hidden="false" customHeight="true" outlineLevel="0" collapsed="false">
      <c r="A38" s="100" t="s">
        <v>201</v>
      </c>
      <c r="B38" s="77" t="s">
        <v>113</v>
      </c>
      <c r="C38" s="84" t="s">
        <v>167</v>
      </c>
      <c r="D38" s="79"/>
      <c r="E38" s="79"/>
      <c r="F38" s="79"/>
      <c r="G38" s="80"/>
      <c r="H38" s="77" t="s">
        <v>113</v>
      </c>
      <c r="I38" s="77" t="s">
        <v>113</v>
      </c>
      <c r="J38" s="126" t="s">
        <v>113</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4</v>
      </c>
      <c r="H1" s="112" t="s">
        <v>75</v>
      </c>
    </row>
    <row r="2" customFormat="false" ht="15.75" hidden="false" customHeight="true" outlineLevel="0" collapsed="false">
      <c r="A2" s="630" t="s">
        <v>225</v>
      </c>
      <c r="H2" s="112" t="s">
        <v>77</v>
      </c>
    </row>
    <row r="3" customFormat="false" ht="12" hidden="false" customHeight="true" outlineLevel="0" collapsed="false">
      <c r="H3" s="112" t="s">
        <v>78</v>
      </c>
    </row>
    <row r="4" customFormat="false" ht="12.75" hidden="false" customHeight="true" outlineLevel="0" collapsed="false">
      <c r="H4" s="1616"/>
    </row>
    <row r="5" customFormat="false" ht="34.5" hidden="false" customHeight="true" outlineLevel="0" collapsed="false">
      <c r="A5" s="1899" t="s">
        <v>2015</v>
      </c>
      <c r="B5" s="1900" t="s">
        <v>2016</v>
      </c>
      <c r="C5" s="1901" t="s">
        <v>2017</v>
      </c>
      <c r="D5" s="1901"/>
      <c r="E5" s="1901"/>
      <c r="F5" s="1902" t="s">
        <v>2018</v>
      </c>
      <c r="G5" s="1902" t="s">
        <v>2019</v>
      </c>
      <c r="H5" s="1903" t="s">
        <v>2020</v>
      </c>
    </row>
    <row r="6" customFormat="false" ht="16.5" hidden="false" customHeight="true" outlineLevel="0" collapsed="false">
      <c r="A6" s="1904"/>
      <c r="B6" s="1905"/>
      <c r="C6" s="1906" t="s">
        <v>2021</v>
      </c>
      <c r="D6" s="1906" t="s">
        <v>2022</v>
      </c>
      <c r="E6" s="1906" t="s">
        <v>2023</v>
      </c>
      <c r="F6" s="1902"/>
      <c r="G6" s="1902"/>
      <c r="H6" s="1905"/>
      <c r="I6" s="16"/>
    </row>
    <row r="7" customFormat="false" ht="39.75" hidden="false" customHeight="true" outlineLevel="0" collapsed="false">
      <c r="A7" s="1907" t="s">
        <v>2024</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5</v>
      </c>
      <c r="B10" s="1844"/>
      <c r="C10" s="1844"/>
      <c r="D10" s="1844"/>
      <c r="E10" s="1844"/>
      <c r="F10" s="1844"/>
      <c r="G10" s="1844"/>
      <c r="H10" s="1844"/>
    </row>
    <row r="11" customFormat="false" ht="18.75" hidden="false" customHeight="true" outlineLevel="0" collapsed="false">
      <c r="A11" s="1913" t="s">
        <v>2026</v>
      </c>
      <c r="B11" s="1913"/>
      <c r="C11" s="1913"/>
      <c r="D11" s="1913"/>
      <c r="E11" s="1913"/>
      <c r="F11" s="1913"/>
      <c r="G11" s="1913"/>
      <c r="H11" s="1913"/>
    </row>
    <row r="12" customFormat="false" ht="33.75" hidden="false" customHeight="true" outlineLevel="0" collapsed="false">
      <c r="A12" s="1914" t="s">
        <v>2027</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2</v>
      </c>
      <c r="B15" s="1916"/>
      <c r="C15" s="1916"/>
      <c r="D15" s="1916"/>
      <c r="E15" s="1916"/>
      <c r="F15" s="1916"/>
      <c r="G15" s="1916"/>
      <c r="H15" s="1917"/>
    </row>
    <row r="16" customFormat="false" ht="35.25" hidden="false" customHeight="true" outlineLevel="0" collapsed="false">
      <c r="A16" s="1918" t="s">
        <v>2028</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656"/>
      <c r="G1" s="656"/>
      <c r="H1" s="656"/>
      <c r="I1" s="1919"/>
      <c r="J1" s="1919"/>
      <c r="K1" s="1919"/>
      <c r="L1" s="1919"/>
      <c r="M1" s="1919"/>
      <c r="N1" s="1919"/>
      <c r="O1" s="1919"/>
      <c r="P1" s="1920"/>
      <c r="Q1" s="1920"/>
      <c r="S1" s="1921" t="s">
        <v>2030</v>
      </c>
      <c r="T1" s="112" t="s">
        <v>75</v>
      </c>
    </row>
    <row r="2" customFormat="false" ht="15.75" hidden="false" customHeight="true" outlineLevel="0" collapsed="false">
      <c r="A2" s="630" t="s">
        <v>76</v>
      </c>
      <c r="B2" s="1921"/>
      <c r="D2" s="1919"/>
      <c r="E2" s="1919"/>
      <c r="F2" s="1919"/>
      <c r="G2" s="1919"/>
      <c r="H2" s="1919"/>
      <c r="I2" s="1919"/>
      <c r="J2" s="1919"/>
      <c r="K2" s="1919"/>
      <c r="L2" s="1919"/>
      <c r="M2" s="1919"/>
      <c r="N2" s="1919"/>
      <c r="O2" s="1919"/>
      <c r="P2" s="1922"/>
      <c r="Q2" s="1922"/>
      <c r="R2" s="1922"/>
      <c r="S2" s="1922"/>
      <c r="T2" s="112" t="s">
        <v>77</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78</v>
      </c>
    </row>
    <row r="4" customFormat="false" ht="16.5" hidden="false" customHeight="true" outlineLevel="0" collapsed="false"/>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30" t="s">
        <v>2034</v>
      </c>
      <c r="J6" s="1927" t="s">
        <v>2035</v>
      </c>
      <c r="K6" s="1927" t="s">
        <v>2036</v>
      </c>
      <c r="L6" s="1927" t="s">
        <v>2037</v>
      </c>
      <c r="M6" s="1928" t="s">
        <v>2038</v>
      </c>
      <c r="N6" s="1929" t="s">
        <v>2039</v>
      </c>
      <c r="O6" s="1930" t="s">
        <v>2034</v>
      </c>
      <c r="P6" s="1927" t="s">
        <v>2035</v>
      </c>
      <c r="Q6" s="1927"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1933" t="s">
        <v>2040</v>
      </c>
      <c r="J7" s="1933"/>
      <c r="K7" s="1933"/>
      <c r="L7" s="1932" t="s">
        <v>337</v>
      </c>
      <c r="M7" s="1932"/>
      <c r="N7" s="1932"/>
      <c r="O7" s="1933" t="s">
        <v>2040</v>
      </c>
      <c r="P7" s="1933"/>
      <c r="Q7" s="1933"/>
      <c r="R7" s="1932" t="s">
        <v>337</v>
      </c>
      <c r="S7" s="1932"/>
      <c r="T7" s="1932"/>
    </row>
    <row r="8" customFormat="false" ht="17.25" hidden="false" customHeight="true" outlineLevel="0" collapsed="false">
      <c r="A8" s="1934" t="s">
        <v>1849</v>
      </c>
      <c r="B8" s="1934"/>
      <c r="C8" s="1935" t="n">
        <v>398.763879272183</v>
      </c>
      <c r="D8" s="1935" t="n">
        <v>-458.384899640232</v>
      </c>
      <c r="E8" s="1936" t="n">
        <v>-857.148778912415</v>
      </c>
      <c r="F8" s="1937" t="n">
        <v>-214.951459614865</v>
      </c>
      <c r="G8" s="1938" t="n">
        <v>-1.38424824353822</v>
      </c>
      <c r="H8" s="1939" t="n">
        <v>-2.52514487379859</v>
      </c>
      <c r="I8" s="1940" t="n">
        <v>25478.4856888928</v>
      </c>
      <c r="J8" s="1941" t="n">
        <v>25612.4738036874</v>
      </c>
      <c r="K8" s="1936" t="n">
        <v>133.9881147946</v>
      </c>
      <c r="L8" s="1937" t="n">
        <v>0.525887277723945</v>
      </c>
      <c r="M8" s="1938" t="n">
        <v>0.216383453050889</v>
      </c>
      <c r="N8" s="1939" t="n">
        <v>0.394726574367661</v>
      </c>
      <c r="O8" s="1940" t="n">
        <v>8316.80399663768</v>
      </c>
      <c r="P8" s="1941" t="n">
        <v>8376.05262009948</v>
      </c>
      <c r="Q8" s="1936" t="n">
        <v>59.2486234618</v>
      </c>
      <c r="R8" s="1937" t="n">
        <v>0.712396534603298</v>
      </c>
      <c r="S8" s="1938" t="n">
        <v>0.095683275735535</v>
      </c>
      <c r="T8" s="1939" t="n">
        <v>0.17454537822946</v>
      </c>
    </row>
    <row r="9" customFormat="false" ht="15.75" hidden="false" customHeight="true" outlineLevel="0" collapsed="false">
      <c r="A9" s="1942" t="s">
        <v>1850</v>
      </c>
      <c r="B9" s="1943"/>
      <c r="C9" s="1944" t="n">
        <v>24617.8059391361</v>
      </c>
      <c r="D9" s="1945" t="n">
        <v>24632.3097741048</v>
      </c>
      <c r="E9" s="1946" t="n">
        <v>14.5038349687</v>
      </c>
      <c r="F9" s="1947" t="n">
        <v>0.0589160342096829</v>
      </c>
      <c r="G9" s="1948" t="n">
        <v>0.023422897604154</v>
      </c>
      <c r="H9" s="1949" t="n">
        <v>0.0427280367453874</v>
      </c>
      <c r="I9" s="1950" t="n">
        <v>955.969761487435</v>
      </c>
      <c r="J9" s="1951" t="n">
        <v>1046.97547060602</v>
      </c>
      <c r="K9" s="1946" t="n">
        <v>91.005709118584</v>
      </c>
      <c r="L9" s="1947" t="n">
        <v>9.51972675129195</v>
      </c>
      <c r="M9" s="1948" t="n">
        <v>0.146969226461702</v>
      </c>
      <c r="N9" s="1949" t="n">
        <v>0.268101180939418</v>
      </c>
      <c r="O9" s="1950" t="n">
        <v>202.393208287664</v>
      </c>
      <c r="P9" s="1951" t="n">
        <v>201.665663610297</v>
      </c>
      <c r="Q9" s="1946" t="n">
        <v>-0.727544677367</v>
      </c>
      <c r="R9" s="1947" t="n">
        <v>-0.359470895057209</v>
      </c>
      <c r="S9" s="1948"/>
      <c r="T9" s="1949"/>
    </row>
    <row r="10" customFormat="false" ht="15.75" hidden="false" customHeight="true" outlineLevel="0" collapsed="false">
      <c r="A10" s="1952" t="s">
        <v>2041</v>
      </c>
      <c r="B10" s="1953" t="s">
        <v>2042</v>
      </c>
      <c r="C10" s="1954" t="n">
        <v>24078.2213759346</v>
      </c>
      <c r="D10" s="1951" t="n">
        <v>24092.7252100038</v>
      </c>
      <c r="E10" s="1947" t="n">
        <v>14.5038340692</v>
      </c>
      <c r="F10" s="1955" t="n">
        <v>0.0602363183006933</v>
      </c>
      <c r="G10" s="1948" t="n">
        <v>0.0234228961515108</v>
      </c>
      <c r="H10" s="1949" t="n">
        <v>0.0427280340954766</v>
      </c>
      <c r="I10" s="1950" t="n">
        <v>186.905466054136</v>
      </c>
      <c r="J10" s="1951" t="n">
        <v>186.893922193121</v>
      </c>
      <c r="K10" s="1947" t="n">
        <v>-0.011543861015</v>
      </c>
      <c r="L10" s="1955"/>
      <c r="M10" s="1948"/>
      <c r="N10" s="1949"/>
      <c r="O10" s="1956" t="n">
        <v>202.393208287664</v>
      </c>
      <c r="P10" s="1957" t="n">
        <v>201.664720185993</v>
      </c>
      <c r="Q10" s="1947" t="n">
        <v>-0.728488101671</v>
      </c>
      <c r="R10" s="1955" t="n">
        <v>-0.359937029425929</v>
      </c>
      <c r="S10" s="1948"/>
      <c r="T10" s="1949"/>
    </row>
    <row r="11" customFormat="false" ht="15.75" hidden="false" customHeight="true" outlineLevel="0" collapsed="false">
      <c r="A11" s="1952" t="s">
        <v>2043</v>
      </c>
      <c r="B11" s="1958" t="s">
        <v>2044</v>
      </c>
      <c r="C11" s="1959" t="n">
        <v>7540.38494943049</v>
      </c>
      <c r="D11" s="1951" t="n">
        <v>7547.87930776607</v>
      </c>
      <c r="E11" s="1947" t="n">
        <v>7.49435833558</v>
      </c>
      <c r="F11" s="1955" t="n">
        <v>0.0993895986192015</v>
      </c>
      <c r="G11" s="1948" t="n">
        <v>0.0121029774733339</v>
      </c>
      <c r="H11" s="1949" t="n">
        <v>0.0220782447564256</v>
      </c>
      <c r="I11" s="1950" t="n">
        <v>5.74045312775691</v>
      </c>
      <c r="J11" s="1951" t="n">
        <v>5.74045312775691</v>
      </c>
      <c r="K11" s="1947"/>
      <c r="L11" s="1955"/>
      <c r="M11" s="1948"/>
      <c r="N11" s="1949"/>
      <c r="O11" s="1956" t="n">
        <v>8.66853039253578</v>
      </c>
      <c r="P11" s="1957" t="n">
        <v>8.66853039253578</v>
      </c>
      <c r="Q11" s="1947"/>
      <c r="R11" s="1955"/>
      <c r="S11" s="1948"/>
      <c r="T11" s="1949"/>
    </row>
    <row r="12" customFormat="false" ht="15.75" hidden="false" customHeight="true" outlineLevel="0" collapsed="false">
      <c r="A12" s="1952" t="s">
        <v>2045</v>
      </c>
      <c r="B12" s="1960" t="s">
        <v>2046</v>
      </c>
      <c r="C12" s="1959" t="n">
        <v>4940.54234014155</v>
      </c>
      <c r="D12" s="1951" t="n">
        <v>4961.33720246476</v>
      </c>
      <c r="E12" s="1947" t="n">
        <v>20.79486232321</v>
      </c>
      <c r="F12" s="1955" t="n">
        <v>0.420902421061277</v>
      </c>
      <c r="G12" s="1948" t="n">
        <v>0.0335825615735536</v>
      </c>
      <c r="H12" s="1949" t="n">
        <v>0.0612612900918182</v>
      </c>
      <c r="I12" s="1950" t="n">
        <v>40.4723637034069</v>
      </c>
      <c r="J12" s="1951" t="n">
        <v>40.4416735410344</v>
      </c>
      <c r="K12" s="1947" t="n">
        <v>-0.0306901623725</v>
      </c>
      <c r="L12" s="1955" t="n">
        <v>-0.0758299233456663</v>
      </c>
      <c r="M12" s="1948"/>
      <c r="N12" s="1949"/>
      <c r="O12" s="1956" t="n">
        <v>56.9141127841087</v>
      </c>
      <c r="P12" s="1957" t="n">
        <v>55.1168016289599</v>
      </c>
      <c r="Q12" s="1947" t="n">
        <v>-1.7973111551488</v>
      </c>
      <c r="R12" s="1955" t="n">
        <v>-3.15793582158888</v>
      </c>
      <c r="S12" s="1948"/>
      <c r="T12" s="1949"/>
    </row>
    <row r="13" customFormat="false" ht="15.75" hidden="false" customHeight="true" outlineLevel="0" collapsed="false">
      <c r="A13" s="1952" t="s">
        <v>2047</v>
      </c>
      <c r="B13" s="1958" t="s">
        <v>2048</v>
      </c>
      <c r="C13" s="1959" t="n">
        <v>8942.10841280796</v>
      </c>
      <c r="D13" s="1951" t="n">
        <v>8796.62483177141</v>
      </c>
      <c r="E13" s="1947" t="n">
        <v>-145.48358103655</v>
      </c>
      <c r="F13" s="1955" t="n">
        <v>-1.62694942087896</v>
      </c>
      <c r="G13" s="1948" t="n">
        <v>-0.234948000239842</v>
      </c>
      <c r="H13" s="1949" t="n">
        <v>-0.42859201099538</v>
      </c>
      <c r="I13" s="1950" t="n">
        <v>79.6957084241366</v>
      </c>
      <c r="J13" s="1951" t="n">
        <v>79.6399478041887</v>
      </c>
      <c r="K13" s="1947" t="n">
        <v>-0.0557606199479</v>
      </c>
      <c r="L13" s="1955" t="n">
        <v>-0.0699669041790163</v>
      </c>
      <c r="M13" s="1948"/>
      <c r="N13" s="1949"/>
      <c r="O13" s="1956" t="n">
        <v>110.824928077312</v>
      </c>
      <c r="P13" s="1957" t="n">
        <v>110.655535876132</v>
      </c>
      <c r="Q13" s="1947" t="n">
        <v>-0.16939220118</v>
      </c>
      <c r="R13" s="1955" t="n">
        <v>-0.152846660149967</v>
      </c>
      <c r="S13" s="1948"/>
      <c r="T13" s="1949"/>
    </row>
    <row r="14" customFormat="false" ht="15.75" hidden="false" customHeight="true" outlineLevel="0" collapsed="false">
      <c r="A14" s="1952" t="s">
        <v>2049</v>
      </c>
      <c r="B14" s="1958" t="s">
        <v>2050</v>
      </c>
      <c r="C14" s="1959" t="n">
        <v>2655.18567355461</v>
      </c>
      <c r="D14" s="1951" t="n">
        <v>2786.88386800151</v>
      </c>
      <c r="E14" s="1947" t="n">
        <v>131.6981944469</v>
      </c>
      <c r="F14" s="1955" t="n">
        <v>4.96003709867083</v>
      </c>
      <c r="G14" s="1948" t="n">
        <v>0.212685357344368</v>
      </c>
      <c r="H14" s="1949" t="n">
        <v>0.387980510242436</v>
      </c>
      <c r="I14" s="1950" t="n">
        <v>60.9969407988354</v>
      </c>
      <c r="J14" s="1951" t="n">
        <v>61.0718477201413</v>
      </c>
      <c r="K14" s="1947" t="n">
        <v>0.0749069213059</v>
      </c>
      <c r="L14" s="1955" t="n">
        <v>0.122804390392075</v>
      </c>
      <c r="M14" s="1948"/>
      <c r="N14" s="1949"/>
      <c r="O14" s="1956" t="n">
        <v>25.985637033707</v>
      </c>
      <c r="P14" s="1957" t="n">
        <v>27.2238522883651</v>
      </c>
      <c r="Q14" s="1947" t="n">
        <v>1.2382152546581</v>
      </c>
      <c r="R14" s="1955" t="n">
        <v>4.76499865310991</v>
      </c>
      <c r="S14" s="1948"/>
      <c r="T14" s="1949"/>
    </row>
    <row r="15" customFormat="false" ht="15.75" hidden="false" customHeight="true" outlineLevel="0" collapsed="false">
      <c r="A15" s="1952" t="s">
        <v>2051</v>
      </c>
      <c r="B15" s="1958" t="s">
        <v>820</v>
      </c>
      <c r="C15" s="1959" t="s">
        <v>113</v>
      </c>
      <c r="D15" s="1951" t="s">
        <v>113</v>
      </c>
      <c r="E15" s="1947"/>
      <c r="F15" s="1955"/>
      <c r="G15" s="1948"/>
      <c r="H15" s="1949"/>
      <c r="I15" s="1950" t="s">
        <v>113</v>
      </c>
      <c r="J15" s="1951" t="s">
        <v>113</v>
      </c>
      <c r="K15" s="1947"/>
      <c r="L15" s="1955"/>
      <c r="M15" s="1948"/>
      <c r="N15" s="1949"/>
      <c r="O15" s="1956" t="s">
        <v>113</v>
      </c>
      <c r="P15" s="1957" t="s">
        <v>113</v>
      </c>
      <c r="Q15" s="1947"/>
      <c r="R15" s="1955"/>
      <c r="S15" s="1948"/>
      <c r="T15" s="1949"/>
    </row>
    <row r="16" customFormat="false" ht="15.75" hidden="false" customHeight="true" outlineLevel="0" collapsed="false">
      <c r="A16" s="1952" t="s">
        <v>2052</v>
      </c>
      <c r="B16" s="1961" t="s">
        <v>2053</v>
      </c>
      <c r="C16" s="1959" t="n">
        <v>539.584563201473</v>
      </c>
      <c r="D16" s="1951" t="n">
        <v>539.584564101092</v>
      </c>
      <c r="E16" s="1947"/>
      <c r="F16" s="1955"/>
      <c r="G16" s="1948"/>
      <c r="H16" s="1949"/>
      <c r="I16" s="1950" t="n">
        <v>769.0642954333</v>
      </c>
      <c r="J16" s="1951" t="n">
        <v>860.081548412895</v>
      </c>
      <c r="K16" s="1947" t="n">
        <v>91.017252979595</v>
      </c>
      <c r="L16" s="1955" t="n">
        <v>11.8348041275685</v>
      </c>
      <c r="M16" s="1948" t="n">
        <v>0.146987869163787</v>
      </c>
      <c r="N16" s="1949" t="n">
        <v>0.268135188946164</v>
      </c>
      <c r="O16" s="1956" t="s">
        <v>174</v>
      </c>
      <c r="P16" s="1957" t="n">
        <v>0.000943424303786164</v>
      </c>
      <c r="Q16" s="1947"/>
      <c r="R16" s="1955" t="n">
        <v>100</v>
      </c>
      <c r="S16" s="1948"/>
      <c r="T16" s="1949"/>
    </row>
    <row r="17" customFormat="false" ht="15.75" hidden="false" customHeight="true" outlineLevel="0" collapsed="false">
      <c r="A17" s="1952" t="s">
        <v>2054</v>
      </c>
      <c r="B17" s="1961" t="s">
        <v>2055</v>
      </c>
      <c r="C17" s="1959" t="s">
        <v>126</v>
      </c>
      <c r="D17" s="1951" t="s">
        <v>126</v>
      </c>
      <c r="E17" s="1947"/>
      <c r="F17" s="1955"/>
      <c r="G17" s="1948"/>
      <c r="H17" s="1949"/>
      <c r="I17" s="1950" t="n">
        <v>187.01886105</v>
      </c>
      <c r="J17" s="1951" t="n">
        <v>199.398285828</v>
      </c>
      <c r="K17" s="1947" t="n">
        <v>12.379424778</v>
      </c>
      <c r="L17" s="1955" t="n">
        <v>6.61934561492723</v>
      </c>
      <c r="M17" s="1948" t="n">
        <v>0.0199920917191331</v>
      </c>
      <c r="N17" s="1949" t="n">
        <v>0.0364695625634627</v>
      </c>
      <c r="O17" s="1956" t="s">
        <v>126</v>
      </c>
      <c r="P17" s="1957" t="s">
        <v>126</v>
      </c>
      <c r="Q17" s="1947"/>
      <c r="R17" s="1955"/>
      <c r="S17" s="1948"/>
      <c r="T17" s="1949"/>
    </row>
    <row r="18" customFormat="false" ht="16.5" hidden="false" customHeight="true" outlineLevel="0" collapsed="false">
      <c r="A18" s="1962" t="s">
        <v>2056</v>
      </c>
      <c r="B18" s="1963" t="s">
        <v>2057</v>
      </c>
      <c r="C18" s="1964" t="n">
        <v>539.584563201473</v>
      </c>
      <c r="D18" s="1965" t="n">
        <v>539.584564101092</v>
      </c>
      <c r="E18" s="1966"/>
      <c r="F18" s="1966"/>
      <c r="G18" s="1967"/>
      <c r="H18" s="1968"/>
      <c r="I18" s="1969" t="n">
        <v>582.0454343833</v>
      </c>
      <c r="J18" s="1965" t="n">
        <v>660.683262584895</v>
      </c>
      <c r="K18" s="1966" t="n">
        <v>78.637828201595</v>
      </c>
      <c r="L18" s="1966" t="n">
        <v>13.510599612368</v>
      </c>
      <c r="M18" s="1967" t="n">
        <v>0.126995777444654</v>
      </c>
      <c r="N18" s="1968" t="n">
        <v>0.231665626382701</v>
      </c>
      <c r="O18" s="1969" t="s">
        <v>174</v>
      </c>
      <c r="P18" s="1965" t="n">
        <v>0.000943424303786164</v>
      </c>
      <c r="Q18" s="1966"/>
      <c r="R18" s="1966" t="n">
        <v>100</v>
      </c>
      <c r="S18" s="1967"/>
      <c r="T18" s="1968"/>
    </row>
    <row r="19" customFormat="false" ht="15.75" hidden="false" customHeight="true" outlineLevel="0" collapsed="false">
      <c r="A19" s="1942" t="s">
        <v>1860</v>
      </c>
      <c r="B19" s="1970"/>
      <c r="C19" s="1971" t="n">
        <v>2944.12182991495</v>
      </c>
      <c r="D19" s="1972" t="n">
        <v>2948.33544416224</v>
      </c>
      <c r="E19" s="1973" t="n">
        <v>4.21361424729</v>
      </c>
      <c r="F19" s="1973" t="n">
        <v>0.143119561306084</v>
      </c>
      <c r="G19" s="1974"/>
      <c r="H19" s="1975" t="n">
        <v>0.0124132317264799</v>
      </c>
      <c r="I19" s="1976" t="s">
        <v>521</v>
      </c>
      <c r="J19" s="1972" t="s">
        <v>521</v>
      </c>
      <c r="K19" s="1973"/>
      <c r="L19" s="1973"/>
      <c r="M19" s="1974"/>
      <c r="N19" s="1975"/>
      <c r="O19" s="1976" t="s">
        <v>126</v>
      </c>
      <c r="P19" s="1972" t="s">
        <v>126</v>
      </c>
      <c r="Q19" s="1973"/>
      <c r="R19" s="1973"/>
      <c r="S19" s="1974"/>
      <c r="T19" s="1975"/>
    </row>
    <row r="20" customFormat="false" ht="15.75" hidden="false" customHeight="true" outlineLevel="0" collapsed="false">
      <c r="A20" s="1952" t="s">
        <v>2058</v>
      </c>
      <c r="B20" s="1977" t="s">
        <v>2059</v>
      </c>
      <c r="C20" s="1954" t="n">
        <v>644.315360162674</v>
      </c>
      <c r="D20" s="1951" t="n">
        <v>648.528974409965</v>
      </c>
      <c r="E20" s="1947" t="n">
        <v>4.213614247291</v>
      </c>
      <c r="F20" s="1955" t="n">
        <v>0.653967685362542</v>
      </c>
      <c r="G20" s="1948"/>
      <c r="H20" s="1949" t="n">
        <v>0.0124132317264828</v>
      </c>
      <c r="I20" s="1950" t="s">
        <v>113</v>
      </c>
      <c r="J20" s="1951" t="s">
        <v>113</v>
      </c>
      <c r="K20" s="1947"/>
      <c r="L20" s="1955"/>
      <c r="M20" s="1948"/>
      <c r="N20" s="1949"/>
      <c r="O20" s="1956" t="s">
        <v>113</v>
      </c>
      <c r="P20" s="1957" t="s">
        <v>113</v>
      </c>
      <c r="Q20" s="1947"/>
      <c r="R20" s="1955"/>
      <c r="S20" s="1948"/>
      <c r="T20" s="1949"/>
    </row>
    <row r="21" customFormat="false" ht="15.75" hidden="false" customHeight="true" outlineLevel="0" collapsed="false">
      <c r="A21" s="1952" t="s">
        <v>2060</v>
      </c>
      <c r="B21" s="1961" t="s">
        <v>2061</v>
      </c>
      <c r="C21" s="1959" t="n">
        <v>400.44023767612</v>
      </c>
      <c r="D21" s="1951" t="n">
        <v>400.44023767612</v>
      </c>
      <c r="E21" s="1947"/>
      <c r="F21" s="1955"/>
      <c r="G21" s="1948"/>
      <c r="H21" s="1949"/>
      <c r="I21" s="1950" t="s">
        <v>174</v>
      </c>
      <c r="J21" s="1951" t="s">
        <v>174</v>
      </c>
      <c r="K21" s="1947"/>
      <c r="L21" s="1955"/>
      <c r="M21" s="1948"/>
      <c r="N21" s="1949"/>
      <c r="O21" s="1956" t="s">
        <v>126</v>
      </c>
      <c r="P21" s="1957" t="s">
        <v>126</v>
      </c>
      <c r="Q21" s="1947"/>
      <c r="R21" s="1955"/>
      <c r="S21" s="1948"/>
      <c r="T21" s="1949"/>
    </row>
    <row r="22" customFormat="false" ht="15.75" hidden="false" customHeight="true" outlineLevel="0" collapsed="false">
      <c r="A22" s="1952" t="s">
        <v>2062</v>
      </c>
      <c r="B22" s="1961" t="s">
        <v>741</v>
      </c>
      <c r="C22" s="1959" t="n">
        <v>1899.36623207616</v>
      </c>
      <c r="D22" s="1951" t="n">
        <v>1899.36623207616</v>
      </c>
      <c r="E22" s="1947"/>
      <c r="F22" s="1955"/>
      <c r="G22" s="1948"/>
      <c r="H22" s="1949"/>
      <c r="I22" s="1950" t="s">
        <v>521</v>
      </c>
      <c r="J22" s="1951" t="s">
        <v>521</v>
      </c>
      <c r="K22" s="1947"/>
      <c r="L22" s="1955"/>
      <c r="M22" s="1948"/>
      <c r="N22" s="1949"/>
      <c r="O22" s="1956" t="s">
        <v>113</v>
      </c>
      <c r="P22" s="1957" t="s">
        <v>113</v>
      </c>
      <c r="Q22" s="1947"/>
      <c r="R22" s="1955"/>
      <c r="S22" s="1948"/>
      <c r="T22" s="1949"/>
    </row>
    <row r="23" customFormat="false" ht="15.75" hidden="false" customHeight="true" outlineLevel="0" collapsed="false">
      <c r="A23" s="1952" t="s">
        <v>2063</v>
      </c>
      <c r="B23" s="1961" t="s">
        <v>2064</v>
      </c>
      <c r="C23" s="1959" t="s">
        <v>113</v>
      </c>
      <c r="D23" s="1951" t="s">
        <v>113</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5</v>
      </c>
      <c r="B24" s="1963" t="s">
        <v>558</v>
      </c>
      <c r="C24" s="1964" t="s">
        <v>113</v>
      </c>
      <c r="D24" s="1965" t="s">
        <v>113</v>
      </c>
      <c r="E24" s="1966"/>
      <c r="F24" s="1966"/>
      <c r="G24" s="1967"/>
      <c r="H24" s="1968"/>
      <c r="I24" s="1969" t="s">
        <v>113</v>
      </c>
      <c r="J24" s="1965" t="s">
        <v>113</v>
      </c>
      <c r="K24" s="1966"/>
      <c r="L24" s="1966"/>
      <c r="M24" s="1967"/>
      <c r="N24" s="1968"/>
      <c r="O24" s="1969" t="s">
        <v>113</v>
      </c>
      <c r="P24" s="1965" t="s">
        <v>113</v>
      </c>
      <c r="Q24" s="1966"/>
      <c r="R24" s="1966"/>
      <c r="S24" s="1967"/>
      <c r="T24" s="1968"/>
    </row>
    <row r="25" customFormat="false" ht="16.5" hidden="false" customHeight="true" outlineLevel="0" collapsed="false">
      <c r="A25" s="1986" t="s">
        <v>1873</v>
      </c>
      <c r="B25" s="1987"/>
      <c r="C25" s="1988" t="s">
        <v>833</v>
      </c>
      <c r="D25" s="1989" t="s">
        <v>833</v>
      </c>
      <c r="E25" s="1990"/>
      <c r="F25" s="1990"/>
      <c r="G25" s="1991"/>
      <c r="H25" s="1992"/>
      <c r="I25" s="1993"/>
      <c r="J25" s="1994"/>
      <c r="K25" s="1995"/>
      <c r="L25" s="1995"/>
      <c r="M25" s="1996"/>
      <c r="N25" s="1997"/>
      <c r="O25" s="1998" t="n">
        <v>43.09</v>
      </c>
      <c r="P25" s="1989" t="n">
        <v>43.09</v>
      </c>
      <c r="Q25" s="1990"/>
      <c r="R25" s="1990"/>
      <c r="S25" s="1991"/>
      <c r="T25" s="1992"/>
    </row>
    <row r="26" customFormat="false" ht="15.75" hidden="false" customHeight="true" outlineLevel="0" collapsed="false">
      <c r="A26" s="1942" t="s">
        <v>1874</v>
      </c>
      <c r="B26" s="1999"/>
      <c r="C26" s="2000"/>
      <c r="D26" s="2001"/>
      <c r="E26" s="2002"/>
      <c r="F26" s="2003"/>
      <c r="G26" s="2004"/>
      <c r="H26" s="2005"/>
      <c r="I26" s="2006" t="n">
        <v>22537.6007805137</v>
      </c>
      <c r="J26" s="2007" t="n">
        <v>22575.8048062914</v>
      </c>
      <c r="K26" s="1973" t="n">
        <v>38.2040257777</v>
      </c>
      <c r="L26" s="2008" t="n">
        <v>0.169512390204074</v>
      </c>
      <c r="M26" s="2009" t="n">
        <v>0.0616974052578959</v>
      </c>
      <c r="N26" s="2010" t="n">
        <v>0.112548372259754</v>
      </c>
      <c r="O26" s="2006" t="n">
        <v>7895.97990634658</v>
      </c>
      <c r="P26" s="2007" t="n">
        <v>7957.36744209985</v>
      </c>
      <c r="Q26" s="1973" t="n">
        <v>61.38753575327</v>
      </c>
      <c r="R26" s="2008" t="n">
        <v>0.777453039158893</v>
      </c>
      <c r="S26" s="2009" t="n">
        <v>0.0991375017175243</v>
      </c>
      <c r="T26" s="2010" t="n">
        <v>0.180846575339212</v>
      </c>
    </row>
    <row r="27" customFormat="false" ht="15.75" hidden="false" customHeight="true" outlineLevel="0" collapsed="false">
      <c r="A27" s="1952" t="s">
        <v>2066</v>
      </c>
      <c r="B27" s="1943" t="s">
        <v>2067</v>
      </c>
      <c r="C27" s="2011"/>
      <c r="D27" s="2011"/>
      <c r="E27" s="2012"/>
      <c r="F27" s="2012"/>
      <c r="G27" s="2013"/>
      <c r="H27" s="2014"/>
      <c r="I27" s="1950" t="n">
        <v>22039.3372217221</v>
      </c>
      <c r="J27" s="1951" t="n">
        <v>22074.2678199222</v>
      </c>
      <c r="K27" s="2015" t="n">
        <v>34.9305982001</v>
      </c>
      <c r="L27" s="2015" t="n">
        <v>0.158492053770647</v>
      </c>
      <c r="M27" s="2016" t="n">
        <v>0.0564109993431704</v>
      </c>
      <c r="N27" s="2017" t="n">
        <v>0.102904913538603</v>
      </c>
      <c r="O27" s="2018"/>
      <c r="P27" s="2019"/>
      <c r="Q27" s="2012"/>
      <c r="R27" s="2012"/>
      <c r="S27" s="2013"/>
      <c r="T27" s="2014"/>
    </row>
    <row r="28" customFormat="false" ht="15.75" hidden="false" customHeight="true" outlineLevel="0" collapsed="false">
      <c r="A28" s="1952" t="s">
        <v>2068</v>
      </c>
      <c r="B28" s="1958" t="s">
        <v>2069</v>
      </c>
      <c r="C28" s="2020"/>
      <c r="D28" s="2020"/>
      <c r="E28" s="2021"/>
      <c r="F28" s="2021"/>
      <c r="G28" s="2013"/>
      <c r="H28" s="2014"/>
      <c r="I28" s="1950" t="n">
        <v>462.527926273946</v>
      </c>
      <c r="J28" s="1957" t="n">
        <v>466.117375096789</v>
      </c>
      <c r="K28" s="2022" t="n">
        <v>3.589448822843</v>
      </c>
      <c r="L28" s="2022" t="n">
        <v>0.776050183987527</v>
      </c>
      <c r="M28" s="2023"/>
      <c r="N28" s="2017" t="n">
        <v>0.0105744516211818</v>
      </c>
      <c r="O28" s="1956" t="n">
        <v>34.4547984259056</v>
      </c>
      <c r="P28" s="1957" t="n">
        <v>27.3377441863488</v>
      </c>
      <c r="Q28" s="2022" t="n">
        <v>-7.1170542395568</v>
      </c>
      <c r="R28" s="2022" t="n">
        <v>-20.6562062897042</v>
      </c>
      <c r="S28" s="2016" t="n">
        <v>-0.0114936520620995</v>
      </c>
      <c r="T28" s="2017" t="n">
        <v>-0.0209667136811027</v>
      </c>
    </row>
    <row r="29" customFormat="false" ht="15.75" hidden="false" customHeight="true" outlineLevel="0" collapsed="false">
      <c r="A29" s="1952" t="s">
        <v>2070</v>
      </c>
      <c r="B29" s="1958" t="s">
        <v>1049</v>
      </c>
      <c r="C29" s="2020"/>
      <c r="D29" s="2020"/>
      <c r="E29" s="2021"/>
      <c r="F29" s="2021"/>
      <c r="G29" s="2024"/>
      <c r="H29" s="2025"/>
      <c r="I29" s="1956" t="s">
        <v>94</v>
      </c>
      <c r="J29" s="1957" t="s">
        <v>94</v>
      </c>
      <c r="K29" s="2026"/>
      <c r="L29" s="2026"/>
      <c r="M29" s="2027"/>
      <c r="N29" s="2028"/>
      <c r="O29" s="2029"/>
      <c r="P29" s="1981"/>
      <c r="Q29" s="2021"/>
      <c r="R29" s="2021"/>
      <c r="S29" s="2024"/>
      <c r="T29" s="2025"/>
    </row>
    <row r="30" customFormat="false" ht="18.75" hidden="false" customHeight="true" outlineLevel="0" collapsed="false">
      <c r="A30" s="1952" t="s">
        <v>2071</v>
      </c>
      <c r="B30" s="2030" t="s">
        <v>2072</v>
      </c>
      <c r="C30" s="1981"/>
      <c r="D30" s="1981"/>
      <c r="E30" s="1983"/>
      <c r="F30" s="1983"/>
      <c r="G30" s="2031"/>
      <c r="H30" s="2032"/>
      <c r="I30" s="1950" t="s">
        <v>712</v>
      </c>
      <c r="J30" s="1957" t="s">
        <v>712</v>
      </c>
      <c r="K30" s="1955"/>
      <c r="L30" s="1955"/>
      <c r="M30" s="1948"/>
      <c r="N30" s="1949"/>
      <c r="O30" s="1956" t="n">
        <v>7850.59180729128</v>
      </c>
      <c r="P30" s="1957" t="n">
        <v>7918.76889692834</v>
      </c>
      <c r="Q30" s="1955" t="n">
        <v>68.17708963706</v>
      </c>
      <c r="R30" s="1955" t="n">
        <v>0.868432486500457</v>
      </c>
      <c r="S30" s="1948" t="n">
        <v>0.110102258676018</v>
      </c>
      <c r="T30" s="1949" t="n">
        <v>0.200848478867308</v>
      </c>
    </row>
    <row r="31" customFormat="false" ht="15.75" hidden="false" customHeight="true" outlineLevel="0" collapsed="false">
      <c r="A31" s="1952" t="s">
        <v>2073</v>
      </c>
      <c r="B31" s="1958" t="s">
        <v>1134</v>
      </c>
      <c r="C31" s="2020"/>
      <c r="D31" s="2020"/>
      <c r="E31" s="2021"/>
      <c r="F31" s="2021"/>
      <c r="G31" s="2013"/>
      <c r="H31" s="2014"/>
      <c r="I31" s="1950" t="n">
        <v>19.5249630728929</v>
      </c>
      <c r="J31" s="1957" t="n">
        <v>19.5249630728929</v>
      </c>
      <c r="K31" s="2026"/>
      <c r="L31" s="2026"/>
      <c r="M31" s="2023"/>
      <c r="N31" s="2033"/>
      <c r="O31" s="1956" t="n">
        <v>7.13358472270338</v>
      </c>
      <c r="P31" s="1957" t="n">
        <v>7.13358472270337</v>
      </c>
      <c r="Q31" s="2026"/>
      <c r="R31" s="2026"/>
      <c r="S31" s="2023"/>
      <c r="T31" s="2033"/>
    </row>
    <row r="32" customFormat="false" ht="15.75" hidden="false" customHeight="true" outlineLevel="0" collapsed="false">
      <c r="A32" s="1952" t="s">
        <v>2074</v>
      </c>
      <c r="B32" s="1958" t="s">
        <v>1152</v>
      </c>
      <c r="C32" s="2020"/>
      <c r="D32" s="2020"/>
      <c r="E32" s="2021"/>
      <c r="F32" s="2021"/>
      <c r="G32" s="2013"/>
      <c r="H32" s="2014"/>
      <c r="I32" s="1950" t="n">
        <v>16.2106694447766</v>
      </c>
      <c r="J32" s="1957" t="n">
        <v>15.8946481994914</v>
      </c>
      <c r="K32" s="2022" t="n">
        <v>-0.3160212452852</v>
      </c>
      <c r="L32" s="2022" t="n">
        <v>-1.94946449535466</v>
      </c>
      <c r="M32" s="2023"/>
      <c r="N32" s="2033"/>
      <c r="O32" s="1956" t="n">
        <v>3.79971590669909</v>
      </c>
      <c r="P32" s="1957" t="n">
        <v>4.12721626246181</v>
      </c>
      <c r="Q32" s="2022" t="n">
        <v>0.32750035576272</v>
      </c>
      <c r="R32" s="2022" t="n">
        <v>8.61907478886317</v>
      </c>
      <c r="S32" s="2023"/>
      <c r="T32" s="2033"/>
    </row>
    <row r="33" customFormat="false" ht="16.5" hidden="false" customHeight="true" outlineLevel="0" collapsed="false">
      <c r="A33" s="2034" t="s">
        <v>2075</v>
      </c>
      <c r="B33" s="2035" t="s">
        <v>558</v>
      </c>
      <c r="C33" s="2036"/>
      <c r="D33" s="2036"/>
      <c r="E33" s="2037"/>
      <c r="F33" s="2037"/>
      <c r="G33" s="2038"/>
      <c r="H33" s="2039"/>
      <c r="I33" s="1969" t="s">
        <v>94</v>
      </c>
      <c r="J33" s="1965" t="s">
        <v>94</v>
      </c>
      <c r="K33" s="2040"/>
      <c r="L33" s="2040"/>
      <c r="M33" s="2041"/>
      <c r="N33" s="2042"/>
      <c r="O33" s="1969" t="s">
        <v>94</v>
      </c>
      <c r="P33" s="1965" t="s">
        <v>94</v>
      </c>
      <c r="Q33" s="2040"/>
      <c r="R33" s="2040"/>
      <c r="S33" s="2041"/>
      <c r="T33" s="2042"/>
    </row>
    <row r="34" customFormat="false" ht="18.75" hidden="false" customHeight="true" outlineLevel="0" collapsed="false">
      <c r="A34" s="2043" t="s">
        <v>2076</v>
      </c>
      <c r="B34" s="2044"/>
      <c r="C34" s="1971" t="n">
        <v>-27176.0630333169</v>
      </c>
      <c r="D34" s="1972" t="n">
        <v>-28051.9292614453</v>
      </c>
      <c r="E34" s="2045" t="n">
        <v>-875.8662281284</v>
      </c>
      <c r="F34" s="2045" t="n">
        <v>3.22293272228099</v>
      </c>
      <c r="G34" s="2046"/>
      <c r="H34" s="2045" t="n">
        <v>-2.58028614227045</v>
      </c>
      <c r="I34" s="2047" t="n">
        <v>43.6261542744999</v>
      </c>
      <c r="J34" s="2048" t="n">
        <v>51.6939303824508</v>
      </c>
      <c r="K34" s="2045" t="n">
        <v>8.0677761079509</v>
      </c>
      <c r="L34" s="2045" t="n">
        <v>18.4929802823959</v>
      </c>
      <c r="M34" s="2046"/>
      <c r="N34" s="2045" t="n">
        <v>0.023767523192177</v>
      </c>
      <c r="O34" s="2047" t="n">
        <v>22.2379550242595</v>
      </c>
      <c r="P34" s="2048" t="n">
        <v>23.1654672438686</v>
      </c>
      <c r="Q34" s="2045" t="n">
        <v>0.9275122196091</v>
      </c>
      <c r="R34" s="2045" t="n">
        <v>4.17085212465458</v>
      </c>
      <c r="S34" s="2013"/>
      <c r="T34" s="2049"/>
      <c r="U34" s="16"/>
    </row>
    <row r="35" customFormat="false" ht="12.75" hidden="false" customHeight="true" outlineLevel="0" collapsed="false">
      <c r="A35" s="1952" t="s">
        <v>2077</v>
      </c>
      <c r="B35" s="1943" t="s">
        <v>1228</v>
      </c>
      <c r="C35" s="2048" t="n">
        <v>-27215.6181680646</v>
      </c>
      <c r="D35" s="2048" t="n">
        <v>-27941.9342781322</v>
      </c>
      <c r="E35" s="2045" t="n">
        <v>-726.3161100676</v>
      </c>
      <c r="F35" s="2045" t="n">
        <v>2.66874742870959</v>
      </c>
      <c r="G35" s="2046"/>
      <c r="H35" s="2045" t="n">
        <v>-2.13971418640024</v>
      </c>
      <c r="I35" s="2047" t="n">
        <v>15.2941530945</v>
      </c>
      <c r="J35" s="2048" t="n">
        <v>23.3619292024509</v>
      </c>
      <c r="K35" s="2045" t="n">
        <v>8.0677761079509</v>
      </c>
      <c r="L35" s="2045" t="n">
        <v>52.7507215214955</v>
      </c>
      <c r="M35" s="2046"/>
      <c r="N35" s="2045" t="n">
        <v>0.023767523192177</v>
      </c>
      <c r="O35" s="2047" t="n">
        <v>1.55217446584078</v>
      </c>
      <c r="P35" s="2048" t="n">
        <v>2.37095769584396</v>
      </c>
      <c r="Q35" s="2045" t="n">
        <v>0.81878323000318</v>
      </c>
      <c r="R35" s="2045" t="n">
        <v>52.7507215214792</v>
      </c>
      <c r="S35" s="2013"/>
      <c r="T35" s="2049"/>
      <c r="U35" s="16"/>
    </row>
    <row r="36" customFormat="false" ht="15.75" hidden="false" customHeight="true" outlineLevel="0" collapsed="false">
      <c r="A36" s="1952" t="s">
        <v>2078</v>
      </c>
      <c r="B36" s="1943" t="s">
        <v>1318</v>
      </c>
      <c r="C36" s="2048" t="n">
        <v>533.279420992684</v>
      </c>
      <c r="D36" s="2048" t="n">
        <v>534.267408480775</v>
      </c>
      <c r="E36" s="2045" t="n">
        <v>0.987987488091</v>
      </c>
      <c r="F36" s="2045" t="n">
        <v>0.185266381787533</v>
      </c>
      <c r="G36" s="2013"/>
      <c r="H36" s="2049"/>
      <c r="I36" s="2050" t="s">
        <v>134</v>
      </c>
      <c r="J36" s="2051" t="s">
        <v>134</v>
      </c>
      <c r="K36" s="2049"/>
      <c r="L36" s="2049"/>
      <c r="M36" s="2013"/>
      <c r="N36" s="2049"/>
      <c r="O36" s="2047" t="n">
        <v>17.7251757202938</v>
      </c>
      <c r="P36" s="2048" t="n">
        <v>17.8339047098996</v>
      </c>
      <c r="Q36" s="2045" t="n">
        <v>0.1087289896058</v>
      </c>
      <c r="R36" s="2045" t="n">
        <v>0.613415580875684</v>
      </c>
      <c r="S36" s="2013"/>
      <c r="T36" s="2049"/>
      <c r="U36" s="16"/>
    </row>
    <row r="37" customFormat="false" ht="15.75" hidden="false" customHeight="true" outlineLevel="0" collapsed="false">
      <c r="A37" s="1952" t="s">
        <v>2079</v>
      </c>
      <c r="B37" s="1943" t="s">
        <v>1379</v>
      </c>
      <c r="C37" s="2048" t="n">
        <v>-739.082929025234</v>
      </c>
      <c r="D37" s="2048" t="n">
        <v>-891.157792118183</v>
      </c>
      <c r="E37" s="2045" t="n">
        <v>-152.074863092949</v>
      </c>
      <c r="F37" s="2045" t="n">
        <v>20.5761568994047</v>
      </c>
      <c r="G37" s="2046"/>
      <c r="H37" s="2045" t="n">
        <v>-0.448009809288921</v>
      </c>
      <c r="I37" s="2047" t="n">
        <v>28.3320011799999</v>
      </c>
      <c r="J37" s="2048" t="n">
        <v>28.3320011799999</v>
      </c>
      <c r="K37" s="2049"/>
      <c r="L37" s="2049"/>
      <c r="M37" s="2013"/>
      <c r="N37" s="2049"/>
      <c r="O37" s="2047" t="n">
        <v>2.960604838125</v>
      </c>
      <c r="P37" s="2048" t="n">
        <v>2.960604838125</v>
      </c>
      <c r="Q37" s="2049"/>
      <c r="R37" s="2049"/>
      <c r="S37" s="2013"/>
      <c r="T37" s="2049"/>
      <c r="U37" s="16"/>
    </row>
    <row r="38" customFormat="false" ht="18.75" hidden="false" customHeight="true" outlineLevel="0" collapsed="false">
      <c r="A38" s="1952" t="s">
        <v>2080</v>
      </c>
      <c r="B38" s="1943" t="s">
        <v>1438</v>
      </c>
      <c r="C38" s="2048" t="n">
        <v>148.259877977551</v>
      </c>
      <c r="D38" s="2048" t="n">
        <v>151.886209842459</v>
      </c>
      <c r="E38" s="2045" t="n">
        <v>3.626331864908</v>
      </c>
      <c r="F38" s="2045" t="n">
        <v>2.4459293467491</v>
      </c>
      <c r="G38" s="2013"/>
      <c r="H38" s="2045" t="n">
        <v>0.010683108399202</v>
      </c>
      <c r="I38" s="2050" t="s">
        <v>134</v>
      </c>
      <c r="J38" s="2051" t="s">
        <v>134</v>
      </c>
      <c r="K38" s="2049"/>
      <c r="L38" s="2049"/>
      <c r="M38" s="2013"/>
      <c r="N38" s="2049"/>
      <c r="O38" s="2050" t="s">
        <v>134</v>
      </c>
      <c r="P38" s="2051" t="s">
        <v>134</v>
      </c>
      <c r="Q38" s="2049"/>
      <c r="R38" s="2049"/>
      <c r="S38" s="2013"/>
      <c r="T38" s="2049"/>
      <c r="U38" s="16"/>
    </row>
    <row r="39" customFormat="false" ht="16.5" hidden="false" customHeight="true" outlineLevel="0" collapsed="false">
      <c r="A39" s="1952" t="s">
        <v>2081</v>
      </c>
      <c r="B39" s="1943" t="s">
        <v>2082</v>
      </c>
      <c r="C39" s="2048" t="n">
        <v>90.5236120831643</v>
      </c>
      <c r="D39" s="2048" t="n">
        <v>90.3760980569195</v>
      </c>
      <c r="E39" s="2045" t="n">
        <v>-0.1475140262448</v>
      </c>
      <c r="F39" s="2045" t="n">
        <v>-0.162956407560556</v>
      </c>
      <c r="G39" s="2013"/>
      <c r="H39" s="2049"/>
      <c r="I39" s="2050" t="s">
        <v>134</v>
      </c>
      <c r="J39" s="2051" t="s">
        <v>134</v>
      </c>
      <c r="K39" s="2049"/>
      <c r="L39" s="2049"/>
      <c r="M39" s="2013"/>
      <c r="N39" s="2049"/>
      <c r="O39" s="2050" t="s">
        <v>134</v>
      </c>
      <c r="P39" s="2051" t="s">
        <v>134</v>
      </c>
      <c r="Q39" s="2049"/>
      <c r="R39" s="2049"/>
      <c r="S39" s="2013"/>
      <c r="T39" s="2049"/>
      <c r="U39" s="16"/>
    </row>
    <row r="40" customFormat="false" ht="16.5" hidden="false" customHeight="true" outlineLevel="0" collapsed="false">
      <c r="A40" s="1952" t="s">
        <v>2083</v>
      </c>
      <c r="B40" s="1943" t="s">
        <v>2084</v>
      </c>
      <c r="C40" s="2048" t="n">
        <v>6.57515271953778</v>
      </c>
      <c r="D40" s="2048" t="n">
        <v>4.63309242489945</v>
      </c>
      <c r="E40" s="2045" t="n">
        <v>-1.94206029463833</v>
      </c>
      <c r="F40" s="2045" t="n">
        <v>-29.5363526518187</v>
      </c>
      <c r="G40" s="2013"/>
      <c r="H40" s="2049"/>
      <c r="I40" s="2050" t="s">
        <v>134</v>
      </c>
      <c r="J40" s="2051" t="s">
        <v>134</v>
      </c>
      <c r="K40" s="2049"/>
      <c r="L40" s="2049"/>
      <c r="M40" s="2013"/>
      <c r="N40" s="2049"/>
      <c r="O40" s="2050" t="s">
        <v>134</v>
      </c>
      <c r="P40" s="2051" t="s">
        <v>134</v>
      </c>
      <c r="Q40" s="2049"/>
      <c r="R40" s="2049"/>
      <c r="S40" s="2013"/>
      <c r="T40" s="2049"/>
      <c r="U40" s="16"/>
    </row>
    <row r="41" customFormat="false" ht="16.5" hidden="false" customHeight="true" outlineLevel="0" collapsed="false">
      <c r="A41" s="2034" t="s">
        <v>2085</v>
      </c>
      <c r="B41" s="1943" t="s">
        <v>2086</v>
      </c>
      <c r="C41" s="2051" t="s">
        <v>132</v>
      </c>
      <c r="D41" s="2051" t="s">
        <v>132</v>
      </c>
      <c r="E41" s="2049"/>
      <c r="F41" s="2049"/>
      <c r="G41" s="2013"/>
      <c r="H41" s="2049"/>
      <c r="I41" s="2050" t="s">
        <v>1196</v>
      </c>
      <c r="J41" s="2051" t="s">
        <v>1196</v>
      </c>
      <c r="K41" s="2049"/>
      <c r="L41" s="2049"/>
      <c r="M41" s="2013"/>
      <c r="N41" s="2049"/>
      <c r="O41" s="2050" t="s">
        <v>1196</v>
      </c>
      <c r="P41" s="2051" t="s">
        <v>1196</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7</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1919"/>
      <c r="G1" s="1919"/>
      <c r="H1" s="1919"/>
      <c r="I1" s="1919"/>
      <c r="J1" s="1919"/>
      <c r="K1" s="1920"/>
      <c r="L1" s="658"/>
      <c r="M1" s="658"/>
      <c r="N1" s="1612"/>
      <c r="O1" s="1612"/>
      <c r="P1" s="1612"/>
      <c r="Q1" s="1612"/>
      <c r="S1" s="1921" t="s">
        <v>2030</v>
      </c>
      <c r="T1" s="112" t="s">
        <v>75</v>
      </c>
    </row>
    <row r="2" customFormat="false" ht="15.75" hidden="false" customHeight="true" outlineLevel="0" collapsed="false">
      <c r="A2" s="630" t="s">
        <v>114</v>
      </c>
      <c r="B2" s="1921"/>
      <c r="D2" s="1919"/>
      <c r="E2" s="1919"/>
      <c r="F2" s="1919"/>
      <c r="G2" s="1919"/>
      <c r="H2" s="1919"/>
      <c r="I2" s="1919"/>
      <c r="J2" s="1919"/>
      <c r="K2" s="1922"/>
      <c r="L2" s="658"/>
      <c r="M2" s="658"/>
      <c r="N2" s="1612"/>
      <c r="O2" s="1612"/>
      <c r="P2" s="1612"/>
      <c r="Q2" s="1612"/>
      <c r="R2" s="1612"/>
      <c r="S2" s="1612"/>
      <c r="T2" s="112" t="s">
        <v>77</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78</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27" t="s">
        <v>2034</v>
      </c>
      <c r="J6" s="1927" t="s">
        <v>2035</v>
      </c>
      <c r="K6" s="1927" t="s">
        <v>2036</v>
      </c>
      <c r="L6" s="1927" t="s">
        <v>2037</v>
      </c>
      <c r="M6" s="1928" t="s">
        <v>2038</v>
      </c>
      <c r="N6" s="1929" t="s">
        <v>2039</v>
      </c>
      <c r="O6" s="1930" t="s">
        <v>2034</v>
      </c>
      <c r="P6" s="1927" t="s">
        <v>2035</v>
      </c>
      <c r="Q6" s="1926"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2055" t="s">
        <v>2040</v>
      </c>
      <c r="J7" s="2055"/>
      <c r="K7" s="2055"/>
      <c r="L7" s="1932" t="s">
        <v>337</v>
      </c>
      <c r="M7" s="1932"/>
      <c r="N7" s="1932"/>
      <c r="O7" s="2055" t="s">
        <v>2040</v>
      </c>
      <c r="P7" s="2055"/>
      <c r="Q7" s="2055"/>
      <c r="R7" s="1932" t="s">
        <v>337</v>
      </c>
      <c r="S7" s="1932"/>
      <c r="T7" s="1932"/>
    </row>
    <row r="8" customFormat="false" ht="16.5" hidden="false" customHeight="true" outlineLevel="0" collapsed="false">
      <c r="A8" s="1942" t="s">
        <v>1882</v>
      </c>
      <c r="B8" s="1970"/>
      <c r="C8" s="1944" t="n">
        <v>12.8991435380211</v>
      </c>
      <c r="D8" s="1945" t="n">
        <v>12.8991435380211</v>
      </c>
      <c r="E8" s="1947"/>
      <c r="F8" s="1947"/>
      <c r="G8" s="1948"/>
      <c r="H8" s="1949"/>
      <c r="I8" s="1954" t="n">
        <v>1941.28899261723</v>
      </c>
      <c r="J8" s="1951" t="n">
        <v>1937.99959640759</v>
      </c>
      <c r="K8" s="1947" t="n">
        <v>-3.28939620964</v>
      </c>
      <c r="L8" s="1947" t="n">
        <v>-0.16944392216413</v>
      </c>
      <c r="M8" s="1948"/>
      <c r="N8" s="1949"/>
      <c r="O8" s="1950" t="n">
        <v>153.102926979178</v>
      </c>
      <c r="P8" s="1951" t="n">
        <v>150.764047145463</v>
      </c>
      <c r="Q8" s="1947" t="n">
        <v>-2.338879833715</v>
      </c>
      <c r="R8" s="2056" t="n">
        <v>-1.52765193968655</v>
      </c>
      <c r="S8" s="2057"/>
      <c r="T8" s="1949"/>
    </row>
    <row r="9" customFormat="false" ht="15.75" hidden="false" customHeight="true" outlineLevel="0" collapsed="false">
      <c r="A9" s="1952" t="s">
        <v>2088</v>
      </c>
      <c r="B9" s="1943" t="s">
        <v>2089</v>
      </c>
      <c r="C9" s="1954" t="s">
        <v>712</v>
      </c>
      <c r="D9" s="1951" t="s">
        <v>712</v>
      </c>
      <c r="E9" s="1947"/>
      <c r="F9" s="1947"/>
      <c r="G9" s="1948"/>
      <c r="H9" s="1949"/>
      <c r="I9" s="1954" t="n">
        <v>1538.27124928671</v>
      </c>
      <c r="J9" s="1951" t="n">
        <v>1538.27124928671</v>
      </c>
      <c r="K9" s="1947"/>
      <c r="L9" s="1947"/>
      <c r="M9" s="1948"/>
      <c r="N9" s="1949"/>
      <c r="O9" s="2058"/>
      <c r="P9" s="2019"/>
      <c r="Q9" s="1982"/>
      <c r="R9" s="2059"/>
      <c r="S9" s="2060"/>
      <c r="T9" s="2032"/>
    </row>
    <row r="10" customFormat="false" ht="15.75" hidden="false" customHeight="true" outlineLevel="0" collapsed="false">
      <c r="A10" s="1952" t="s">
        <v>2090</v>
      </c>
      <c r="B10" s="1958" t="s">
        <v>2091</v>
      </c>
      <c r="C10" s="2061"/>
      <c r="D10" s="2020"/>
      <c r="E10" s="2012"/>
      <c r="F10" s="2021"/>
      <c r="G10" s="2024"/>
      <c r="H10" s="2025"/>
      <c r="I10" s="2062" t="n">
        <v>403.016031600542</v>
      </c>
      <c r="J10" s="1957" t="n">
        <v>399.726635390912</v>
      </c>
      <c r="K10" s="1947" t="n">
        <v>-3.28939620963</v>
      </c>
      <c r="L10" s="2022" t="n">
        <v>-0.816194878542944</v>
      </c>
      <c r="M10" s="2027"/>
      <c r="N10" s="2028"/>
      <c r="O10" s="2063" t="n">
        <v>151.473378749314</v>
      </c>
      <c r="P10" s="1957" t="n">
        <v>149.1344989156</v>
      </c>
      <c r="Q10" s="1947" t="n">
        <v>-2.338879833714</v>
      </c>
      <c r="R10" s="2064" t="n">
        <v>-1.54408639526361</v>
      </c>
      <c r="S10" s="2065"/>
      <c r="T10" s="1979"/>
    </row>
    <row r="11" customFormat="false" ht="15.75" hidden="false" customHeight="true" outlineLevel="0" collapsed="false">
      <c r="A11" s="1952" t="s">
        <v>2092</v>
      </c>
      <c r="B11" s="1958" t="s">
        <v>1752</v>
      </c>
      <c r="C11" s="1959" t="n">
        <v>12.8991435380211</v>
      </c>
      <c r="D11" s="1957" t="n">
        <v>12.8991435380211</v>
      </c>
      <c r="E11" s="1947"/>
      <c r="F11" s="1947"/>
      <c r="G11" s="1948"/>
      <c r="H11" s="1949"/>
      <c r="I11" s="1959" t="n">
        <v>0.00171172997312277</v>
      </c>
      <c r="J11" s="1957" t="n">
        <v>0.00171172997312277</v>
      </c>
      <c r="K11" s="1947"/>
      <c r="L11" s="1947"/>
      <c r="M11" s="1948"/>
      <c r="N11" s="1949"/>
      <c r="O11" s="1956" t="n">
        <v>1.62954822986334</v>
      </c>
      <c r="P11" s="1957" t="n">
        <v>1.62954822986334</v>
      </c>
      <c r="Q11" s="1947"/>
      <c r="R11" s="2066"/>
      <c r="S11" s="2067"/>
      <c r="T11" s="1979"/>
    </row>
    <row r="12" customFormat="false" ht="16.5" hidden="false" customHeight="true" outlineLevel="0" collapsed="false">
      <c r="A12" s="2034" t="s">
        <v>2093</v>
      </c>
      <c r="B12" s="2035" t="s">
        <v>558</v>
      </c>
      <c r="C12" s="1964" t="s">
        <v>94</v>
      </c>
      <c r="D12" s="1965" t="s">
        <v>94</v>
      </c>
      <c r="E12" s="1966"/>
      <c r="F12" s="1966"/>
      <c r="G12" s="1967"/>
      <c r="H12" s="1968"/>
      <c r="I12" s="1964" t="s">
        <v>94</v>
      </c>
      <c r="J12" s="1965" t="s">
        <v>94</v>
      </c>
      <c r="K12" s="1966"/>
      <c r="L12" s="1966"/>
      <c r="M12" s="1967"/>
      <c r="N12" s="1968"/>
      <c r="O12" s="1969" t="s">
        <v>94</v>
      </c>
      <c r="P12" s="1965" t="s">
        <v>94</v>
      </c>
      <c r="Q12" s="1966"/>
      <c r="R12" s="2068"/>
      <c r="S12" s="2069"/>
      <c r="T12" s="1968"/>
    </row>
    <row r="13" customFormat="false" ht="15.75" hidden="false" customHeight="true" outlineLevel="0" collapsed="false">
      <c r="A13" s="2070" t="s">
        <v>2094</v>
      </c>
      <c r="B13" s="2071"/>
      <c r="C13" s="2072" t="s">
        <v>113</v>
      </c>
      <c r="D13" s="1951" t="s">
        <v>113</v>
      </c>
      <c r="E13" s="1947"/>
      <c r="F13" s="1947"/>
      <c r="G13" s="1948"/>
      <c r="H13" s="1949"/>
      <c r="I13" s="1954" t="s">
        <v>113</v>
      </c>
      <c r="J13" s="1951" t="s">
        <v>113</v>
      </c>
      <c r="K13" s="1947"/>
      <c r="L13" s="1947"/>
      <c r="M13" s="1948"/>
      <c r="N13" s="1949"/>
      <c r="O13" s="1950" t="s">
        <v>113</v>
      </c>
      <c r="P13" s="1951" t="s">
        <v>113</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5</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2</v>
      </c>
      <c r="B16" s="2089"/>
      <c r="C16" s="2090" t="n">
        <v>2112.01191199621</v>
      </c>
      <c r="D16" s="2091" t="n">
        <v>2112.96063242011</v>
      </c>
      <c r="E16" s="2092" t="n">
        <v>0.9487204239</v>
      </c>
      <c r="F16" s="2092" t="n">
        <v>0.0449202212598277</v>
      </c>
      <c r="G16" s="2093"/>
      <c r="H16" s="2094"/>
      <c r="I16" s="2090" t="n">
        <v>2.15820753348857</v>
      </c>
      <c r="J16" s="2091" t="n">
        <v>1.6036026548181</v>
      </c>
      <c r="K16" s="2092" t="n">
        <v>-0.55460487867047</v>
      </c>
      <c r="L16" s="2092" t="n">
        <v>-25.6974767284775</v>
      </c>
      <c r="M16" s="2093"/>
      <c r="N16" s="2094"/>
      <c r="O16" s="2095" t="n">
        <v>20.7918398531036</v>
      </c>
      <c r="P16" s="2091" t="n">
        <v>20.8001616685953</v>
      </c>
      <c r="Q16" s="2092"/>
      <c r="R16" s="2096" t="n">
        <v>0.0400244304999643</v>
      </c>
      <c r="S16" s="2097"/>
      <c r="T16" s="2098"/>
    </row>
    <row r="17" customFormat="false" ht="15.75" hidden="false" customHeight="true" outlineLevel="0" collapsed="false">
      <c r="A17" s="2099" t="s">
        <v>145</v>
      </c>
      <c r="B17" s="2100"/>
      <c r="C17" s="2101" t="s">
        <v>94</v>
      </c>
      <c r="D17" s="2102" t="s">
        <v>94</v>
      </c>
      <c r="E17" s="2092"/>
      <c r="F17" s="2103"/>
      <c r="G17" s="2104"/>
      <c r="H17" s="2098"/>
      <c r="I17" s="2090" t="s">
        <v>94</v>
      </c>
      <c r="J17" s="2091" t="s">
        <v>94</v>
      </c>
      <c r="K17" s="2103"/>
      <c r="L17" s="2103"/>
      <c r="M17" s="2104"/>
      <c r="N17" s="2098"/>
      <c r="O17" s="2105" t="s">
        <v>94</v>
      </c>
      <c r="P17" s="2102" t="s">
        <v>94</v>
      </c>
      <c r="Q17" s="2092"/>
      <c r="R17" s="2106"/>
      <c r="S17" s="2107"/>
      <c r="T17" s="2108"/>
    </row>
    <row r="18" customFormat="false" ht="18" hidden="false" customHeight="true" outlineLevel="0" collapsed="false">
      <c r="A18" s="2109" t="s">
        <v>2096</v>
      </c>
      <c r="B18" s="2110"/>
      <c r="C18" s="2111" t="n">
        <v>4274.70824275937</v>
      </c>
      <c r="D18" s="2112" t="n">
        <v>4274.70824275937</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79</v>
      </c>
      <c r="B20" s="2130"/>
      <c r="C20" s="1924" t="s">
        <v>765</v>
      </c>
      <c r="D20" s="1924"/>
      <c r="E20" s="1924"/>
      <c r="F20" s="1924"/>
      <c r="G20" s="1924"/>
      <c r="H20" s="1924"/>
      <c r="I20" s="1925" t="s">
        <v>768</v>
      </c>
      <c r="J20" s="1925"/>
      <c r="K20" s="1925"/>
      <c r="L20" s="1925"/>
      <c r="M20" s="1925"/>
      <c r="N20" s="1925"/>
      <c r="O20" s="2131" t="s">
        <v>2097</v>
      </c>
      <c r="P20" s="2131"/>
      <c r="Q20" s="2131"/>
      <c r="R20" s="2131"/>
      <c r="S20" s="2131"/>
      <c r="T20" s="2131"/>
    </row>
    <row r="21" customFormat="false" ht="80.1" hidden="false" customHeight="true" outlineLevel="0" collapsed="false">
      <c r="A21" s="2130"/>
      <c r="B21" s="2130"/>
      <c r="C21" s="1927" t="s">
        <v>2034</v>
      </c>
      <c r="D21" s="1927" t="s">
        <v>2035</v>
      </c>
      <c r="E21" s="1927" t="s">
        <v>2036</v>
      </c>
      <c r="F21" s="1927" t="s">
        <v>2037</v>
      </c>
      <c r="G21" s="1928" t="s">
        <v>2038</v>
      </c>
      <c r="H21" s="1929" t="s">
        <v>2039</v>
      </c>
      <c r="I21" s="1927" t="s">
        <v>2034</v>
      </c>
      <c r="J21" s="1927" t="s">
        <v>2035</v>
      </c>
      <c r="K21" s="1927" t="s">
        <v>2036</v>
      </c>
      <c r="L21" s="1927" t="s">
        <v>2037</v>
      </c>
      <c r="M21" s="1928" t="s">
        <v>2038</v>
      </c>
      <c r="N21" s="1929" t="s">
        <v>2039</v>
      </c>
      <c r="O21" s="1927" t="s">
        <v>2034</v>
      </c>
      <c r="P21" s="1927" t="s">
        <v>2035</v>
      </c>
      <c r="Q21" s="1926" t="s">
        <v>2036</v>
      </c>
      <c r="R21" s="1927" t="s">
        <v>2037</v>
      </c>
      <c r="S21" s="1928" t="s">
        <v>2038</v>
      </c>
      <c r="T21" s="1929" t="s">
        <v>2039</v>
      </c>
    </row>
    <row r="22" customFormat="false" ht="15" hidden="false" customHeight="true" outlineLevel="0" collapsed="false">
      <c r="A22" s="2132"/>
      <c r="B22" s="2132"/>
      <c r="C22" s="1931" t="s">
        <v>2040</v>
      </c>
      <c r="D22" s="1931"/>
      <c r="E22" s="1931"/>
      <c r="F22" s="1932" t="s">
        <v>337</v>
      </c>
      <c r="G22" s="1932"/>
      <c r="H22" s="1932"/>
      <c r="I22" s="2055" t="s">
        <v>2098</v>
      </c>
      <c r="J22" s="2055"/>
      <c r="K22" s="2055"/>
      <c r="L22" s="1932" t="s">
        <v>337</v>
      </c>
      <c r="M22" s="1932"/>
      <c r="N22" s="1932"/>
      <c r="O22" s="2055" t="s">
        <v>2040</v>
      </c>
      <c r="P22" s="2055"/>
      <c r="Q22" s="2055"/>
      <c r="R22" s="1932" t="s">
        <v>337</v>
      </c>
      <c r="S22" s="1932"/>
      <c r="T22" s="1932"/>
    </row>
    <row r="23" customFormat="false" ht="15" hidden="false" customHeight="true" outlineLevel="0" collapsed="false">
      <c r="A23" s="2133" t="s">
        <v>2099</v>
      </c>
      <c r="B23" s="2134"/>
      <c r="C23" s="2135" t="n">
        <v>1.3</v>
      </c>
      <c r="D23" s="2136" t="n">
        <v>1.29861316</v>
      </c>
      <c r="E23" s="2137"/>
      <c r="F23" s="2137" t="n">
        <v>-0.106679999999991</v>
      </c>
      <c r="G23" s="2138"/>
      <c r="H23" s="2139"/>
      <c r="I23" s="2136" t="n">
        <v>396.61</v>
      </c>
      <c r="J23" s="2136" t="n">
        <v>396.61</v>
      </c>
      <c r="K23" s="2137"/>
      <c r="L23" s="2137"/>
      <c r="M23" s="2138"/>
      <c r="N23" s="2139"/>
      <c r="O23" s="2136" t="n">
        <v>16.4885624868</v>
      </c>
      <c r="P23" s="2136" t="n">
        <v>16.4885624868</v>
      </c>
      <c r="Q23" s="2137"/>
      <c r="R23" s="2140"/>
      <c r="S23" s="2141"/>
      <c r="T23" s="2139"/>
    </row>
    <row r="24" customFormat="false" ht="15" hidden="false" customHeight="true" outlineLevel="0" collapsed="false">
      <c r="A24" s="2142" t="s">
        <v>2100</v>
      </c>
      <c r="B24" s="1943" t="s">
        <v>691</v>
      </c>
      <c r="C24" s="2143"/>
      <c r="D24" s="2144"/>
      <c r="E24" s="2145"/>
      <c r="F24" s="2145"/>
      <c r="G24" s="2146"/>
      <c r="H24" s="2147"/>
      <c r="I24" s="1954" t="n">
        <v>396.61</v>
      </c>
      <c r="J24" s="1951" t="n">
        <v>396.61</v>
      </c>
      <c r="K24" s="1947"/>
      <c r="L24" s="2148"/>
      <c r="M24" s="2149"/>
      <c r="N24" s="2150"/>
      <c r="O24" s="2019"/>
      <c r="P24" s="2019"/>
      <c r="Q24" s="2019"/>
      <c r="R24" s="2019"/>
      <c r="S24" s="2151"/>
      <c r="T24" s="2032"/>
    </row>
    <row r="25" customFormat="false" ht="16.5" hidden="false" customHeight="true" outlineLevel="0" collapsed="false">
      <c r="A25" s="2152" t="s">
        <v>2101</v>
      </c>
      <c r="B25" s="1960" t="s">
        <v>2102</v>
      </c>
      <c r="C25" s="2153" t="s">
        <v>94</v>
      </c>
      <c r="D25" s="1957" t="s">
        <v>94</v>
      </c>
      <c r="E25" s="1955"/>
      <c r="F25" s="1955"/>
      <c r="G25" s="1978"/>
      <c r="H25" s="1979"/>
      <c r="I25" s="1959" t="s">
        <v>94</v>
      </c>
      <c r="J25" s="1957" t="s">
        <v>94</v>
      </c>
      <c r="K25" s="1955"/>
      <c r="L25" s="1955"/>
      <c r="M25" s="1978"/>
      <c r="N25" s="1979"/>
      <c r="O25" s="1959" t="s">
        <v>94</v>
      </c>
      <c r="P25" s="1957" t="s">
        <v>94</v>
      </c>
      <c r="Q25" s="1955"/>
      <c r="R25" s="2154"/>
      <c r="S25" s="2155"/>
      <c r="T25" s="1979"/>
    </row>
    <row r="26" customFormat="false" ht="16.5" hidden="false" customHeight="true" outlineLevel="0" collapsed="false">
      <c r="A26" s="2152" t="s">
        <v>2103</v>
      </c>
      <c r="B26" s="1960" t="s">
        <v>2104</v>
      </c>
      <c r="C26" s="2153" t="n">
        <v>1.3</v>
      </c>
      <c r="D26" s="1957" t="n">
        <v>1.29861316</v>
      </c>
      <c r="E26" s="1955"/>
      <c r="F26" s="1955" t="n">
        <v>-0.106679999999991</v>
      </c>
      <c r="G26" s="1978"/>
      <c r="H26" s="1979"/>
      <c r="I26" s="1959" t="s">
        <v>124</v>
      </c>
      <c r="J26" s="1957" t="s">
        <v>126</v>
      </c>
      <c r="K26" s="1955"/>
      <c r="L26" s="1955"/>
      <c r="M26" s="1978"/>
      <c r="N26" s="1979"/>
      <c r="O26" s="1959" t="n">
        <v>13.6205624868</v>
      </c>
      <c r="P26" s="1957" t="n">
        <v>13.6205624868</v>
      </c>
      <c r="Q26" s="1955"/>
      <c r="R26" s="2154"/>
      <c r="S26" s="2155"/>
      <c r="T26" s="1979"/>
    </row>
    <row r="27" customFormat="false" ht="15.75" hidden="false" customHeight="true" outlineLevel="0" collapsed="false">
      <c r="A27" s="2156" t="s">
        <v>2065</v>
      </c>
      <c r="B27" s="2157" t="s">
        <v>820</v>
      </c>
      <c r="C27" s="2158" t="s">
        <v>113</v>
      </c>
      <c r="D27" s="2159" t="s">
        <v>113</v>
      </c>
      <c r="E27" s="2160"/>
      <c r="F27" s="2160"/>
      <c r="G27" s="2161"/>
      <c r="H27" s="2162"/>
      <c r="I27" s="2163" t="s">
        <v>113</v>
      </c>
      <c r="J27" s="2163" t="s">
        <v>113</v>
      </c>
      <c r="K27" s="2160"/>
      <c r="L27" s="2160"/>
      <c r="M27" s="2161"/>
      <c r="N27" s="2162"/>
      <c r="O27" s="2163" t="s">
        <v>113</v>
      </c>
      <c r="P27" s="2163" t="s">
        <v>113</v>
      </c>
      <c r="Q27" s="2164"/>
      <c r="R27" s="2165"/>
      <c r="S27" s="2166"/>
      <c r="T27" s="1968"/>
    </row>
    <row r="28" customFormat="false" ht="28.5" hidden="false" customHeight="true" outlineLevel="0" collapsed="false">
      <c r="A28" s="2167" t="s">
        <v>2105</v>
      </c>
      <c r="B28" s="2167"/>
      <c r="C28" s="2168" t="n">
        <v>1.7043235505796</v>
      </c>
      <c r="D28" s="2169" t="n">
        <v>1.61968134964807</v>
      </c>
      <c r="E28" s="2113" t="n">
        <v>-0.08464220093153</v>
      </c>
      <c r="F28" s="2113" t="n">
        <v>-4.96632232199987</v>
      </c>
      <c r="G28" s="2170"/>
      <c r="H28" s="2171"/>
      <c r="I28" s="2169" t="s">
        <v>174</v>
      </c>
      <c r="J28" s="2169" t="s">
        <v>174</v>
      </c>
      <c r="K28" s="2113"/>
      <c r="L28" s="2113"/>
      <c r="M28" s="2170"/>
      <c r="N28" s="2171"/>
      <c r="O28" s="2169" t="n">
        <v>36.80122</v>
      </c>
      <c r="P28" s="2169" t="n">
        <v>36.80122</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4</v>
      </c>
      <c r="F30" s="2181"/>
      <c r="G30" s="2182" t="s">
        <v>2035</v>
      </c>
      <c r="H30" s="2182"/>
      <c r="I30" s="2183" t="s">
        <v>2036</v>
      </c>
      <c r="J30" s="2184" t="s">
        <v>2106</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0</v>
      </c>
      <c r="F31" s="2191"/>
      <c r="G31" s="2191"/>
      <c r="H31" s="2191"/>
      <c r="I31" s="2191"/>
      <c r="J31" s="2192" t="s">
        <v>337</v>
      </c>
      <c r="K31" s="2193"/>
      <c r="L31" s="2193"/>
      <c r="M31" s="2129"/>
      <c r="N31" s="2129"/>
      <c r="O31" s="2129"/>
      <c r="P31" s="2129"/>
      <c r="Q31" s="2129"/>
      <c r="R31" s="2129"/>
      <c r="S31" s="2129"/>
      <c r="T31" s="2194"/>
    </row>
    <row r="32" customFormat="false" ht="18" hidden="false" customHeight="true" outlineLevel="0" collapsed="false">
      <c r="A32" s="2175"/>
      <c r="B32" s="2195" t="s">
        <v>2107</v>
      </c>
      <c r="C32" s="2196"/>
      <c r="D32" s="2197"/>
      <c r="E32" s="1950" t="n">
        <v>34608.4521272895</v>
      </c>
      <c r="F32" s="1950"/>
      <c r="G32" s="1954" t="n">
        <v>33944.5386997935</v>
      </c>
      <c r="H32" s="1954"/>
      <c r="I32" s="2198" t="n">
        <v>-663.913427496</v>
      </c>
      <c r="J32" s="2199" t="n">
        <v>-1.91835631670018</v>
      </c>
      <c r="K32" s="2193"/>
      <c r="L32" s="2193"/>
      <c r="M32" s="2129"/>
      <c r="N32" s="2129"/>
      <c r="O32" s="2129"/>
      <c r="P32" s="2129"/>
      <c r="Q32" s="2129"/>
      <c r="R32" s="2129"/>
      <c r="S32" s="2129"/>
      <c r="T32" s="2194"/>
    </row>
    <row r="33" customFormat="false" ht="18.75" hidden="false" customHeight="true" outlineLevel="0" collapsed="false">
      <c r="A33" s="2200"/>
      <c r="B33" s="2201" t="s">
        <v>2108</v>
      </c>
      <c r="C33" s="2202"/>
      <c r="D33" s="2203"/>
      <c r="E33" s="2204" t="n">
        <v>61718.6510513076</v>
      </c>
      <c r="F33" s="2204"/>
      <c r="G33" s="1964" t="n">
        <v>61921.6085636125</v>
      </c>
      <c r="H33" s="1964"/>
      <c r="I33" s="2205" t="n">
        <v>202.9575123049</v>
      </c>
      <c r="J33" s="2206" t="n">
        <v>0.3288430787902</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09</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0</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1</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2</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3</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4</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5</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6</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18</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c r="B8" s="1198" t="s">
        <v>2128</v>
      </c>
      <c r="C8" s="1198" t="s">
        <v>2129</v>
      </c>
      <c r="D8" s="2231" t="s">
        <v>2130</v>
      </c>
      <c r="E8" s="2231" t="s">
        <v>2130</v>
      </c>
      <c r="F8" s="2231" t="s">
        <v>2130</v>
      </c>
      <c r="G8" s="2232"/>
      <c r="H8" s="2233" t="s">
        <v>2130</v>
      </c>
    </row>
    <row r="9" customFormat="false" ht="12.75" hidden="false" customHeight="true" outlineLevel="0" collapsed="false">
      <c r="A9" s="2230"/>
      <c r="B9" s="1198" t="s">
        <v>2128</v>
      </c>
      <c r="C9" s="1198" t="s">
        <v>2129</v>
      </c>
      <c r="D9" s="2231" t="s">
        <v>2130</v>
      </c>
      <c r="E9" s="2231" t="s">
        <v>2130</v>
      </c>
      <c r="F9" s="2231" t="s">
        <v>2130</v>
      </c>
      <c r="G9" s="2232"/>
      <c r="H9" s="2233" t="s">
        <v>2130</v>
      </c>
    </row>
    <row r="10" customFormat="false" ht="12.75" hidden="false" customHeight="true" outlineLevel="0" collapsed="false">
      <c r="A10" s="2230"/>
      <c r="B10" s="1198" t="s">
        <v>2128</v>
      </c>
      <c r="C10" s="1198" t="s">
        <v>2131</v>
      </c>
      <c r="D10" s="2231"/>
      <c r="E10" s="2231"/>
      <c r="F10" s="2231"/>
      <c r="G10" s="2232"/>
      <c r="H10" s="2233"/>
    </row>
    <row r="11" customFormat="false" ht="12.75" hidden="false" customHeight="true" outlineLevel="0" collapsed="false">
      <c r="A11" s="2230"/>
      <c r="B11" s="1198" t="s">
        <v>2128</v>
      </c>
      <c r="C11" s="1198" t="s">
        <v>2132</v>
      </c>
      <c r="D11" s="2231"/>
      <c r="E11" s="2231"/>
      <c r="F11" s="2231"/>
      <c r="G11" s="2232"/>
      <c r="H11" s="2233"/>
    </row>
    <row r="12" customFormat="false" ht="12.75" hidden="false" customHeight="true" outlineLevel="0" collapsed="false">
      <c r="A12" s="2230"/>
      <c r="B12" s="1198" t="s">
        <v>2128</v>
      </c>
      <c r="C12" s="1198" t="s">
        <v>765</v>
      </c>
      <c r="D12" s="2231" t="s">
        <v>2130</v>
      </c>
      <c r="E12" s="2231" t="s">
        <v>2130</v>
      </c>
      <c r="F12" s="2231" t="s">
        <v>2130</v>
      </c>
      <c r="G12" s="2232"/>
      <c r="H12" s="2233" t="s">
        <v>2130</v>
      </c>
    </row>
    <row r="13" customFormat="false" ht="12.75" hidden="false" customHeight="true" outlineLevel="0" collapsed="false">
      <c r="A13" s="2230"/>
      <c r="B13" s="1198" t="s">
        <v>2128</v>
      </c>
      <c r="C13" s="1198" t="s">
        <v>771</v>
      </c>
      <c r="D13" s="2231"/>
      <c r="E13" s="2231"/>
      <c r="F13" s="2231"/>
      <c r="G13" s="2232"/>
      <c r="H13" s="2233"/>
    </row>
    <row r="14" customFormat="false" ht="12.75" hidden="false" customHeight="true" outlineLevel="0" collapsed="false">
      <c r="A14" s="2230" t="s">
        <v>2133</v>
      </c>
      <c r="B14" s="1198" t="s">
        <v>2134</v>
      </c>
      <c r="C14" s="1198" t="s">
        <v>2129</v>
      </c>
      <c r="D14" s="2231"/>
      <c r="E14" s="2231" t="s">
        <v>2135</v>
      </c>
      <c r="F14" s="2231"/>
      <c r="G14" s="2232"/>
      <c r="H14" s="2233"/>
    </row>
    <row r="15" customFormat="false" ht="12.75" hidden="false" customHeight="true" outlineLevel="0" collapsed="false">
      <c r="A15" s="2230" t="s">
        <v>2133</v>
      </c>
      <c r="B15" s="1198" t="s">
        <v>2134</v>
      </c>
      <c r="C15" s="1198" t="s">
        <v>2131</v>
      </c>
      <c r="D15" s="2231"/>
      <c r="E15" s="2231"/>
      <c r="F15" s="2231"/>
      <c r="G15" s="2232"/>
      <c r="H15" s="2233"/>
    </row>
    <row r="16" customFormat="false" ht="12.75" hidden="false" customHeight="true" outlineLevel="0" collapsed="false">
      <c r="A16" s="2230" t="s">
        <v>2136</v>
      </c>
      <c r="B16" s="1198" t="s">
        <v>2137</v>
      </c>
      <c r="C16" s="1198" t="s">
        <v>2129</v>
      </c>
      <c r="D16" s="2231"/>
      <c r="E16" s="2231" t="s">
        <v>2135</v>
      </c>
      <c r="F16" s="2231"/>
      <c r="G16" s="2232"/>
      <c r="H16" s="2233"/>
      <c r="I16" s="61"/>
    </row>
    <row r="17" customFormat="false" ht="12.75" hidden="false" customHeight="true" outlineLevel="0" collapsed="false">
      <c r="A17" s="2230" t="s">
        <v>2138</v>
      </c>
      <c r="B17" s="1198" t="s">
        <v>2044</v>
      </c>
      <c r="C17" s="1198" t="s">
        <v>2129</v>
      </c>
      <c r="D17" s="2231"/>
      <c r="E17" s="2231" t="s">
        <v>2135</v>
      </c>
      <c r="F17" s="2231"/>
      <c r="G17" s="2232"/>
      <c r="H17" s="2233"/>
    </row>
    <row r="18" customFormat="false" ht="12.75" hidden="false" customHeight="true" outlineLevel="0" collapsed="false">
      <c r="A18" s="2230"/>
      <c r="B18" s="1198" t="s">
        <v>2139</v>
      </c>
      <c r="C18" s="1198" t="s">
        <v>2129</v>
      </c>
      <c r="D18" s="2231"/>
      <c r="E18" s="2231" t="s">
        <v>2135</v>
      </c>
      <c r="F18" s="2231"/>
      <c r="G18" s="2232"/>
      <c r="H18" s="2233"/>
    </row>
    <row r="19" customFormat="false" ht="12.75" hidden="false" customHeight="true" outlineLevel="0" collapsed="false">
      <c r="A19" s="2230" t="s">
        <v>2140</v>
      </c>
      <c r="B19" s="1198" t="s">
        <v>2141</v>
      </c>
      <c r="C19" s="1198" t="s">
        <v>2129</v>
      </c>
      <c r="D19" s="2231"/>
      <c r="E19" s="2231" t="s">
        <v>2135</v>
      </c>
      <c r="F19" s="2234" t="s">
        <v>2142</v>
      </c>
      <c r="G19" s="2232"/>
      <c r="H19" s="2233"/>
    </row>
    <row r="20" customFormat="false" ht="12.75" hidden="false" customHeight="true" outlineLevel="0" collapsed="false">
      <c r="A20" s="2230"/>
      <c r="B20" s="1198" t="s">
        <v>2143</v>
      </c>
      <c r="C20" s="1198" t="s">
        <v>2129</v>
      </c>
      <c r="D20" s="2231"/>
      <c r="E20" s="2231"/>
      <c r="F20" s="2234" t="s">
        <v>2144</v>
      </c>
      <c r="G20" s="2232"/>
      <c r="H20" s="2233"/>
    </row>
    <row r="21" customFormat="false" ht="12.75" hidden="false" customHeight="true" outlineLevel="0" collapsed="false">
      <c r="A21" s="2230"/>
      <c r="B21" s="1198" t="s">
        <v>2145</v>
      </c>
      <c r="C21" s="1198" t="s">
        <v>2129</v>
      </c>
      <c r="D21" s="2231"/>
      <c r="E21" s="2231"/>
      <c r="F21" s="2231"/>
      <c r="G21" s="2232"/>
      <c r="H21" s="2235" t="s">
        <v>2146</v>
      </c>
    </row>
    <row r="22" customFormat="false" ht="12.75" hidden="false" customHeight="true" outlineLevel="0" collapsed="false">
      <c r="A22" s="2230"/>
      <c r="B22" s="1198" t="s">
        <v>2145</v>
      </c>
      <c r="C22" s="1198" t="s">
        <v>2131</v>
      </c>
      <c r="D22" s="2231"/>
      <c r="E22" s="2231"/>
      <c r="F22" s="2231"/>
      <c r="G22" s="2232"/>
      <c r="H22" s="2235" t="s">
        <v>2146</v>
      </c>
    </row>
    <row r="23" customFormat="false" ht="12.75" hidden="false" customHeight="true" outlineLevel="0" collapsed="false">
      <c r="A23" s="2230"/>
      <c r="B23" s="1198" t="s">
        <v>2145</v>
      </c>
      <c r="C23" s="1198" t="s">
        <v>2132</v>
      </c>
      <c r="D23" s="2231"/>
      <c r="E23" s="2231"/>
      <c r="F23" s="2231"/>
      <c r="G23" s="2232"/>
      <c r="H23" s="2235" t="s">
        <v>2146</v>
      </c>
    </row>
    <row r="24" customFormat="false" ht="12.75" hidden="false" customHeight="true" outlineLevel="0" collapsed="false">
      <c r="A24" s="2230"/>
      <c r="B24" s="1198" t="s">
        <v>2147</v>
      </c>
      <c r="C24" s="1198" t="s">
        <v>2129</v>
      </c>
      <c r="D24" s="2231"/>
      <c r="E24" s="2231"/>
      <c r="F24" s="2234" t="s">
        <v>2148</v>
      </c>
      <c r="G24" s="2232"/>
      <c r="H24" s="2233"/>
    </row>
    <row r="25" customFormat="false" ht="12.75" hidden="false" customHeight="true" outlineLevel="0" collapsed="false">
      <c r="A25" s="2230"/>
      <c r="B25" s="1198" t="s">
        <v>2149</v>
      </c>
      <c r="C25" s="1198" t="s">
        <v>2129</v>
      </c>
      <c r="D25" s="2231"/>
      <c r="E25" s="2231"/>
      <c r="F25" s="2231"/>
      <c r="G25" s="2232"/>
      <c r="H25" s="2235" t="s">
        <v>2146</v>
      </c>
    </row>
    <row r="26" customFormat="false" ht="12.75" hidden="false" customHeight="true" outlineLevel="0" collapsed="false">
      <c r="A26" s="2230"/>
      <c r="B26" s="1198" t="s">
        <v>2149</v>
      </c>
      <c r="C26" s="1198" t="s">
        <v>2131</v>
      </c>
      <c r="D26" s="2231"/>
      <c r="E26" s="2231"/>
      <c r="F26" s="2231"/>
      <c r="G26" s="2232"/>
      <c r="H26" s="2235" t="s">
        <v>2146</v>
      </c>
    </row>
    <row r="27" customFormat="false" ht="12.75" hidden="false" customHeight="true" outlineLevel="0" collapsed="false">
      <c r="A27" s="2230"/>
      <c r="B27" s="1198" t="s">
        <v>2149</v>
      </c>
      <c r="C27" s="1198" t="s">
        <v>2132</v>
      </c>
      <c r="D27" s="2231"/>
      <c r="E27" s="2231"/>
      <c r="F27" s="2231"/>
      <c r="G27" s="2232"/>
      <c r="H27" s="2235" t="s">
        <v>2146</v>
      </c>
    </row>
    <row r="28" customFormat="false" ht="12.75" hidden="false" customHeight="true" outlineLevel="0" collapsed="false">
      <c r="A28" s="2230"/>
      <c r="B28" s="1198" t="s">
        <v>2150</v>
      </c>
      <c r="C28" s="1198" t="s">
        <v>2129</v>
      </c>
      <c r="D28" s="2231"/>
      <c r="E28" s="2231"/>
      <c r="F28" s="2234" t="s">
        <v>2148</v>
      </c>
      <c r="G28" s="2232"/>
      <c r="H28" s="2233"/>
    </row>
    <row r="29" customFormat="false" ht="12.75" hidden="false" customHeight="true" outlineLevel="0" collapsed="false">
      <c r="A29" s="2230"/>
      <c r="B29" s="1198" t="s">
        <v>2151</v>
      </c>
      <c r="C29" s="1198" t="s">
        <v>2129</v>
      </c>
      <c r="D29" s="2231"/>
      <c r="E29" s="2231"/>
      <c r="F29" s="2234" t="s">
        <v>2144</v>
      </c>
      <c r="G29" s="2232"/>
      <c r="H29" s="2233"/>
    </row>
    <row r="30" customFormat="false" ht="12.75" hidden="false" customHeight="true" outlineLevel="0" collapsed="false">
      <c r="A30" s="2230"/>
      <c r="B30" s="1198" t="s">
        <v>2152</v>
      </c>
      <c r="C30" s="1198" t="s">
        <v>2129</v>
      </c>
      <c r="D30" s="2231"/>
      <c r="E30" s="2231"/>
      <c r="F30" s="2231"/>
      <c r="G30" s="2232"/>
      <c r="H30" s="2235" t="s">
        <v>2146</v>
      </c>
    </row>
    <row r="31" customFormat="false" ht="12.75" hidden="false" customHeight="true" outlineLevel="0" collapsed="false">
      <c r="A31" s="2230"/>
      <c r="B31" s="1198" t="s">
        <v>2152</v>
      </c>
      <c r="C31" s="1198" t="s">
        <v>2131</v>
      </c>
      <c r="D31" s="2231"/>
      <c r="E31" s="2231"/>
      <c r="F31" s="2231"/>
      <c r="G31" s="2232"/>
      <c r="H31" s="2235" t="s">
        <v>2146</v>
      </c>
    </row>
    <row r="32" customFormat="false" ht="12.75" hidden="false" customHeight="true" outlineLevel="0" collapsed="false">
      <c r="A32" s="2230"/>
      <c r="B32" s="1198" t="s">
        <v>2152</v>
      </c>
      <c r="C32" s="1198" t="s">
        <v>2132</v>
      </c>
      <c r="D32" s="2231"/>
      <c r="E32" s="2231"/>
      <c r="F32" s="2231"/>
      <c r="G32" s="2232"/>
      <c r="H32" s="2235" t="s">
        <v>2146</v>
      </c>
    </row>
    <row r="33" customFormat="false" ht="12.75" hidden="false" customHeight="true" outlineLevel="0" collapsed="false">
      <c r="A33" s="2230"/>
      <c r="B33" s="1198" t="s">
        <v>2153</v>
      </c>
      <c r="C33" s="1198" t="s">
        <v>2129</v>
      </c>
      <c r="D33" s="2231"/>
      <c r="E33" s="2231"/>
      <c r="F33" s="2234" t="s">
        <v>2148</v>
      </c>
      <c r="G33" s="2232"/>
      <c r="H33" s="2233"/>
    </row>
    <row r="34" customFormat="false" ht="12.75" hidden="false" customHeight="true" outlineLevel="0" collapsed="false">
      <c r="A34" s="2230"/>
      <c r="B34" s="1198" t="s">
        <v>2154</v>
      </c>
      <c r="C34" s="1198" t="s">
        <v>2129</v>
      </c>
      <c r="D34" s="2231"/>
      <c r="E34" s="2231" t="s">
        <v>2135</v>
      </c>
      <c r="F34" s="2231"/>
      <c r="G34" s="2232"/>
      <c r="H34" s="2233"/>
    </row>
    <row r="35" customFormat="false" ht="12.75" hidden="false" customHeight="true" outlineLevel="0" collapsed="false">
      <c r="A35" s="2230"/>
      <c r="B35" s="1198" t="s">
        <v>2155</v>
      </c>
      <c r="C35" s="1198" t="s">
        <v>2129</v>
      </c>
      <c r="D35" s="2231"/>
      <c r="E35" s="2231"/>
      <c r="F35" s="2234" t="s">
        <v>2144</v>
      </c>
      <c r="G35" s="2232"/>
      <c r="H35" s="2233"/>
    </row>
    <row r="36" customFormat="false" ht="12.75" hidden="false" customHeight="true" outlineLevel="0" collapsed="false">
      <c r="A36" s="2230"/>
      <c r="B36" s="1198" t="s">
        <v>2156</v>
      </c>
      <c r="C36" s="1198" t="s">
        <v>2129</v>
      </c>
      <c r="D36" s="2231"/>
      <c r="E36" s="2231"/>
      <c r="F36" s="2234" t="s">
        <v>2157</v>
      </c>
      <c r="G36" s="2232"/>
      <c r="H36" s="2233"/>
    </row>
    <row r="37" customFormat="false" ht="12.75" hidden="false" customHeight="true" outlineLevel="0" collapsed="false">
      <c r="A37" s="2230"/>
      <c r="B37" s="1198" t="s">
        <v>2156</v>
      </c>
      <c r="C37" s="1198" t="s">
        <v>2131</v>
      </c>
      <c r="D37" s="2231"/>
      <c r="E37" s="2231"/>
      <c r="F37" s="2234" t="s">
        <v>2157</v>
      </c>
      <c r="G37" s="2232"/>
      <c r="H37" s="2233"/>
    </row>
    <row r="38" customFormat="false" ht="12.75" hidden="false" customHeight="true" outlineLevel="0" collapsed="false">
      <c r="A38" s="2230"/>
      <c r="B38" s="1198" t="s">
        <v>2156</v>
      </c>
      <c r="C38" s="1198" t="s">
        <v>2132</v>
      </c>
      <c r="D38" s="2231"/>
      <c r="E38" s="2231"/>
      <c r="F38" s="2234" t="s">
        <v>2157</v>
      </c>
      <c r="G38" s="2232"/>
      <c r="H38" s="2233"/>
    </row>
    <row r="39" customFormat="false" ht="12.75" hidden="false" customHeight="true" outlineLevel="0" collapsed="false">
      <c r="A39" s="2230"/>
      <c r="B39" s="1198" t="s">
        <v>2158</v>
      </c>
      <c r="C39" s="1198" t="s">
        <v>2129</v>
      </c>
      <c r="D39" s="2231"/>
      <c r="E39" s="2231"/>
      <c r="F39" s="2234" t="s">
        <v>2148</v>
      </c>
      <c r="G39" s="2232"/>
      <c r="H39" s="2233"/>
    </row>
    <row r="40" customFormat="false" ht="12.75" hidden="false" customHeight="true" outlineLevel="0" collapsed="false">
      <c r="A40" s="2230"/>
      <c r="B40" s="1198" t="s">
        <v>2159</v>
      </c>
      <c r="C40" s="1198" t="s">
        <v>2129</v>
      </c>
      <c r="D40" s="2231"/>
      <c r="E40" s="2231" t="s">
        <v>2135</v>
      </c>
      <c r="F40" s="2231"/>
      <c r="G40" s="2232"/>
      <c r="H40" s="2233"/>
    </row>
    <row r="41" customFormat="false" ht="12.75" hidden="false" customHeight="true" outlineLevel="0" collapsed="false">
      <c r="A41" s="2230"/>
      <c r="B41" s="1198" t="s">
        <v>2160</v>
      </c>
      <c r="C41" s="1198" t="s">
        <v>2129</v>
      </c>
      <c r="D41" s="2231"/>
      <c r="E41" s="2231"/>
      <c r="F41" s="2234" t="s">
        <v>2144</v>
      </c>
      <c r="G41" s="2232"/>
      <c r="H41" s="2233"/>
    </row>
    <row r="42" customFormat="false" ht="12.75" hidden="false" customHeight="true" outlineLevel="0" collapsed="false">
      <c r="A42" s="2230"/>
      <c r="B42" s="1198" t="s">
        <v>2161</v>
      </c>
      <c r="C42" s="1198" t="s">
        <v>2129</v>
      </c>
      <c r="D42" s="2231"/>
      <c r="E42" s="2231"/>
      <c r="F42" s="2234" t="s">
        <v>2148</v>
      </c>
      <c r="G42" s="2232"/>
      <c r="H42" s="2233"/>
    </row>
    <row r="43" customFormat="false" ht="12.75" hidden="false" customHeight="true" outlineLevel="0" collapsed="false">
      <c r="A43" s="2230"/>
      <c r="B43" s="1198" t="s">
        <v>2162</v>
      </c>
      <c r="C43" s="1198" t="s">
        <v>2129</v>
      </c>
      <c r="D43" s="2231"/>
      <c r="E43" s="2231" t="s">
        <v>2135</v>
      </c>
      <c r="F43" s="2231"/>
      <c r="G43" s="2232"/>
      <c r="H43" s="2233"/>
    </row>
    <row r="44" customFormat="false" ht="12.75" hidden="false" customHeight="true" outlineLevel="0" collapsed="false">
      <c r="A44" s="2230"/>
      <c r="B44" s="1198" t="s">
        <v>2163</v>
      </c>
      <c r="C44" s="1198" t="s">
        <v>2129</v>
      </c>
      <c r="D44" s="2231"/>
      <c r="E44" s="2231"/>
      <c r="F44" s="2234" t="s">
        <v>2144</v>
      </c>
      <c r="G44" s="2232"/>
      <c r="H44" s="2233"/>
    </row>
    <row r="45" customFormat="false" ht="12.75" hidden="false" customHeight="true" outlineLevel="0" collapsed="false">
      <c r="A45" s="2230"/>
      <c r="B45" s="1198" t="s">
        <v>2164</v>
      </c>
      <c r="C45" s="1198" t="s">
        <v>2129</v>
      </c>
      <c r="D45" s="2231"/>
      <c r="E45" s="2231"/>
      <c r="F45" s="2234" t="s">
        <v>2157</v>
      </c>
      <c r="G45" s="2232"/>
      <c r="H45" s="2233"/>
    </row>
    <row r="46" customFormat="false" ht="12.75" hidden="false" customHeight="true" outlineLevel="0" collapsed="false">
      <c r="A46" s="2230"/>
      <c r="B46" s="1198" t="s">
        <v>2164</v>
      </c>
      <c r="C46" s="1198" t="s">
        <v>2131</v>
      </c>
      <c r="D46" s="2231"/>
      <c r="E46" s="2231"/>
      <c r="F46" s="2234" t="s">
        <v>2157</v>
      </c>
      <c r="G46" s="2232"/>
      <c r="H46" s="2233"/>
    </row>
    <row r="47" customFormat="false" ht="12.75" hidden="false" customHeight="true" outlineLevel="0" collapsed="false">
      <c r="A47" s="2230"/>
      <c r="B47" s="1198" t="s">
        <v>2164</v>
      </c>
      <c r="C47" s="1198" t="s">
        <v>2132</v>
      </c>
      <c r="D47" s="2231"/>
      <c r="E47" s="2231"/>
      <c r="F47" s="2234" t="s">
        <v>2157</v>
      </c>
      <c r="G47" s="2232"/>
      <c r="H47" s="2233"/>
    </row>
    <row r="48" customFormat="false" ht="12.75" hidden="false" customHeight="true" outlineLevel="0" collapsed="false">
      <c r="A48" s="2230"/>
      <c r="B48" s="1198" t="s">
        <v>2165</v>
      </c>
      <c r="C48" s="1198" t="s">
        <v>2129</v>
      </c>
      <c r="D48" s="2231"/>
      <c r="E48" s="2231"/>
      <c r="F48" s="2234" t="s">
        <v>2148</v>
      </c>
      <c r="G48" s="2232"/>
      <c r="H48" s="2233"/>
    </row>
    <row r="49" customFormat="false" ht="12.75" hidden="false" customHeight="true" outlineLevel="0" collapsed="false">
      <c r="A49" s="2230"/>
      <c r="B49" s="1198" t="s">
        <v>2166</v>
      </c>
      <c r="C49" s="1198" t="s">
        <v>2129</v>
      </c>
      <c r="D49" s="2231"/>
      <c r="E49" s="2231" t="s">
        <v>2135</v>
      </c>
      <c r="F49" s="2231"/>
      <c r="G49" s="2232"/>
      <c r="H49" s="2233"/>
    </row>
    <row r="50" customFormat="false" ht="12.75" hidden="false" customHeight="true" outlineLevel="0" collapsed="false">
      <c r="A50" s="2230"/>
      <c r="B50" s="1198" t="s">
        <v>2167</v>
      </c>
      <c r="C50" s="1198" t="s">
        <v>2129</v>
      </c>
      <c r="D50" s="2231"/>
      <c r="E50" s="2231"/>
      <c r="F50" s="2231"/>
      <c r="G50" s="2232"/>
      <c r="H50" s="2235" t="s">
        <v>2146</v>
      </c>
    </row>
    <row r="51" customFormat="false" ht="12.75" hidden="false" customHeight="true" outlineLevel="0" collapsed="false">
      <c r="A51" s="2230"/>
      <c r="B51" s="1198" t="s">
        <v>2167</v>
      </c>
      <c r="C51" s="1198" t="s">
        <v>2131</v>
      </c>
      <c r="D51" s="2231"/>
      <c r="E51" s="2231"/>
      <c r="F51" s="2231"/>
      <c r="G51" s="2232"/>
      <c r="H51" s="2235" t="s">
        <v>2146</v>
      </c>
    </row>
    <row r="52" customFormat="false" ht="12.75" hidden="false" customHeight="true" outlineLevel="0" collapsed="false">
      <c r="A52" s="2230"/>
      <c r="B52" s="1198" t="s">
        <v>2167</v>
      </c>
      <c r="C52" s="1198" t="s">
        <v>2132</v>
      </c>
      <c r="D52" s="2231"/>
      <c r="E52" s="2231"/>
      <c r="F52" s="2231"/>
      <c r="G52" s="2232"/>
      <c r="H52" s="2235" t="s">
        <v>2146</v>
      </c>
    </row>
    <row r="53" customFormat="false" ht="12.75" hidden="false" customHeight="true" outlineLevel="0" collapsed="false">
      <c r="A53" s="2230"/>
      <c r="B53" s="1198" t="s">
        <v>2168</v>
      </c>
      <c r="C53" s="1198" t="s">
        <v>2129</v>
      </c>
      <c r="D53" s="2231"/>
      <c r="E53" s="2231"/>
      <c r="F53" s="2234" t="s">
        <v>2148</v>
      </c>
      <c r="G53" s="2232"/>
      <c r="H53" s="2233"/>
    </row>
    <row r="54" customFormat="false" ht="12.75" hidden="false" customHeight="true" outlineLevel="0" collapsed="false">
      <c r="A54" s="2230"/>
      <c r="B54" s="1198" t="s">
        <v>2169</v>
      </c>
      <c r="C54" s="1198" t="s">
        <v>2129</v>
      </c>
      <c r="D54" s="2231"/>
      <c r="E54" s="2231" t="s">
        <v>2135</v>
      </c>
      <c r="F54" s="2231"/>
      <c r="G54" s="2232"/>
      <c r="H54" s="2233"/>
    </row>
    <row r="55" customFormat="false" ht="12.75" hidden="false" customHeight="true" outlineLevel="0" collapsed="false">
      <c r="A55" s="2230"/>
      <c r="B55" s="1198" t="s">
        <v>2170</v>
      </c>
      <c r="C55" s="1198" t="s">
        <v>2129</v>
      </c>
      <c r="D55" s="2231"/>
      <c r="E55" s="2231"/>
      <c r="F55" s="2231"/>
      <c r="G55" s="2232"/>
      <c r="H55" s="2235" t="s">
        <v>2146</v>
      </c>
    </row>
    <row r="56" customFormat="false" ht="12.75" hidden="false" customHeight="true" outlineLevel="0" collapsed="false">
      <c r="A56" s="2230"/>
      <c r="B56" s="1198" t="s">
        <v>2170</v>
      </c>
      <c r="C56" s="1198" t="s">
        <v>2131</v>
      </c>
      <c r="D56" s="2231"/>
      <c r="E56" s="2231"/>
      <c r="F56" s="2231"/>
      <c r="G56" s="2232"/>
      <c r="H56" s="2235" t="s">
        <v>2146</v>
      </c>
    </row>
    <row r="57" customFormat="false" ht="13.5" hidden="false" customHeight="true" outlineLevel="0" collapsed="false">
      <c r="A57" s="2230"/>
      <c r="B57" s="1198" t="s">
        <v>2170</v>
      </c>
      <c r="C57" s="1198" t="s">
        <v>2132</v>
      </c>
      <c r="D57" s="2231"/>
      <c r="E57" s="2231"/>
      <c r="F57" s="2231"/>
      <c r="G57" s="2232"/>
      <c r="H57" s="2235" t="s">
        <v>2146</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71</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c r="B8" s="1198" t="s">
        <v>2172</v>
      </c>
      <c r="C8" s="1198" t="s">
        <v>2129</v>
      </c>
      <c r="D8" s="2231"/>
      <c r="E8" s="2231"/>
      <c r="F8" s="2234" t="s">
        <v>2148</v>
      </c>
      <c r="G8" s="2232"/>
      <c r="H8" s="2233"/>
    </row>
    <row r="9" customFormat="false" ht="12.75" hidden="false" customHeight="true" outlineLevel="0" collapsed="false">
      <c r="A9" s="2230"/>
      <c r="B9" s="1198" t="s">
        <v>2173</v>
      </c>
      <c r="C9" s="1198" t="s">
        <v>2129</v>
      </c>
      <c r="D9" s="2231"/>
      <c r="E9" s="2231" t="s">
        <v>2135</v>
      </c>
      <c r="F9" s="2231"/>
      <c r="G9" s="2232"/>
      <c r="H9" s="2233"/>
    </row>
    <row r="10" customFormat="false" ht="12.75" hidden="false" customHeight="true" outlineLevel="0" collapsed="false">
      <c r="A10" s="2230"/>
      <c r="B10" s="1198" t="s">
        <v>2174</v>
      </c>
      <c r="C10" s="1198" t="s">
        <v>2129</v>
      </c>
      <c r="D10" s="2231"/>
      <c r="E10" s="2231"/>
      <c r="F10" s="2231"/>
      <c r="G10" s="2232"/>
      <c r="H10" s="2235" t="s">
        <v>2146</v>
      </c>
    </row>
    <row r="11" customFormat="false" ht="12.75" hidden="false" customHeight="true" outlineLevel="0" collapsed="false">
      <c r="A11" s="2230"/>
      <c r="B11" s="1198" t="s">
        <v>2174</v>
      </c>
      <c r="C11" s="1198" t="s">
        <v>2131</v>
      </c>
      <c r="D11" s="2231"/>
      <c r="E11" s="2231"/>
      <c r="F11" s="2231"/>
      <c r="G11" s="2232"/>
      <c r="H11" s="2235" t="s">
        <v>2146</v>
      </c>
    </row>
    <row r="12" customFormat="false" ht="12.75" hidden="false" customHeight="true" outlineLevel="0" collapsed="false">
      <c r="A12" s="2230"/>
      <c r="B12" s="1198" t="s">
        <v>2174</v>
      </c>
      <c r="C12" s="1198" t="s">
        <v>2132</v>
      </c>
      <c r="D12" s="2231"/>
      <c r="E12" s="2231"/>
      <c r="F12" s="2231"/>
      <c r="G12" s="2232"/>
      <c r="H12" s="2235" t="s">
        <v>2146</v>
      </c>
    </row>
    <row r="13" customFormat="false" ht="12.75" hidden="false" customHeight="true" outlineLevel="0" collapsed="false">
      <c r="A13" s="2230"/>
      <c r="B13" s="1198" t="s">
        <v>2175</v>
      </c>
      <c r="C13" s="1198" t="s">
        <v>2129</v>
      </c>
      <c r="D13" s="2231"/>
      <c r="E13" s="2231"/>
      <c r="F13" s="2234" t="s">
        <v>2148</v>
      </c>
      <c r="G13" s="2232"/>
      <c r="H13" s="2233"/>
    </row>
    <row r="14" customFormat="false" ht="12.75" hidden="false" customHeight="true" outlineLevel="0" collapsed="false">
      <c r="A14" s="2230"/>
      <c r="B14" s="1198" t="s">
        <v>2176</v>
      </c>
      <c r="C14" s="1198" t="s">
        <v>2129</v>
      </c>
      <c r="D14" s="2231"/>
      <c r="E14" s="2231" t="s">
        <v>2135</v>
      </c>
      <c r="F14" s="2231"/>
      <c r="G14" s="2232"/>
      <c r="H14" s="2233"/>
    </row>
    <row r="15" customFormat="false" ht="12.75" hidden="false" customHeight="true" outlineLevel="0" collapsed="false">
      <c r="A15" s="2230"/>
      <c r="B15" s="1198" t="s">
        <v>2177</v>
      </c>
      <c r="C15" s="1198" t="s">
        <v>2129</v>
      </c>
      <c r="D15" s="2231"/>
      <c r="E15" s="2231"/>
      <c r="F15" s="2231"/>
      <c r="G15" s="2232"/>
      <c r="H15" s="2235" t="s">
        <v>2146</v>
      </c>
    </row>
    <row r="16" customFormat="false" ht="12.75" hidden="false" customHeight="true" outlineLevel="0" collapsed="false">
      <c r="A16" s="2230"/>
      <c r="B16" s="1198" t="s">
        <v>2177</v>
      </c>
      <c r="C16" s="1198" t="s">
        <v>2131</v>
      </c>
      <c r="D16" s="2231"/>
      <c r="E16" s="2231"/>
      <c r="F16" s="2231"/>
      <c r="G16" s="2232"/>
      <c r="H16" s="2235" t="s">
        <v>2146</v>
      </c>
      <c r="I16" s="61"/>
    </row>
    <row r="17" customFormat="false" ht="12.75" hidden="false" customHeight="true" outlineLevel="0" collapsed="false">
      <c r="A17" s="2230"/>
      <c r="B17" s="1198" t="s">
        <v>2177</v>
      </c>
      <c r="C17" s="1198" t="s">
        <v>2132</v>
      </c>
      <c r="D17" s="2231"/>
      <c r="E17" s="2231"/>
      <c r="F17" s="2231"/>
      <c r="G17" s="2232"/>
      <c r="H17" s="2235" t="s">
        <v>2146</v>
      </c>
    </row>
    <row r="18" customFormat="false" ht="12.75" hidden="false" customHeight="true" outlineLevel="0" collapsed="false">
      <c r="A18" s="2230" t="s">
        <v>2178</v>
      </c>
      <c r="B18" s="1198" t="s">
        <v>2048</v>
      </c>
      <c r="C18" s="1198" t="s">
        <v>2129</v>
      </c>
      <c r="D18" s="2231"/>
      <c r="E18" s="2231" t="s">
        <v>2135</v>
      </c>
      <c r="F18" s="2231" t="s">
        <v>2179</v>
      </c>
      <c r="G18" s="2232"/>
      <c r="H18" s="2233"/>
    </row>
    <row r="19" customFormat="false" ht="12.75" hidden="false" customHeight="true" outlineLevel="0" collapsed="false">
      <c r="A19" s="2230"/>
      <c r="B19" s="1198" t="s">
        <v>2180</v>
      </c>
      <c r="C19" s="1198" t="s">
        <v>2129</v>
      </c>
      <c r="D19" s="2231"/>
      <c r="E19" s="2231"/>
      <c r="F19" s="2231" t="s">
        <v>2181</v>
      </c>
      <c r="G19" s="2232"/>
      <c r="H19" s="2233"/>
    </row>
    <row r="20" customFormat="false" ht="12.75" hidden="false" customHeight="true" outlineLevel="0" collapsed="false">
      <c r="A20" s="2230"/>
      <c r="B20" s="1198" t="s">
        <v>2182</v>
      </c>
      <c r="C20" s="1198" t="s">
        <v>2129</v>
      </c>
      <c r="D20" s="2231"/>
      <c r="E20" s="2231"/>
      <c r="F20" s="2231"/>
      <c r="G20" s="2232"/>
      <c r="H20" s="2235" t="s">
        <v>2183</v>
      </c>
    </row>
    <row r="21" customFormat="false" ht="12.75" hidden="false" customHeight="true" outlineLevel="0" collapsed="false">
      <c r="A21" s="2230"/>
      <c r="B21" s="1198" t="s">
        <v>2184</v>
      </c>
      <c r="C21" s="1198" t="s">
        <v>2129</v>
      </c>
      <c r="D21" s="2231"/>
      <c r="E21" s="2231" t="s">
        <v>2135</v>
      </c>
      <c r="F21" s="2231"/>
      <c r="G21" s="2232"/>
      <c r="H21" s="2235" t="s">
        <v>2183</v>
      </c>
    </row>
    <row r="22" customFormat="false" ht="12.75" hidden="false" customHeight="true" outlineLevel="0" collapsed="false">
      <c r="A22" s="2230"/>
      <c r="B22" s="1198" t="s">
        <v>2184</v>
      </c>
      <c r="C22" s="1198" t="s">
        <v>2131</v>
      </c>
      <c r="D22" s="2231"/>
      <c r="E22" s="2231"/>
      <c r="F22" s="2231"/>
      <c r="G22" s="2232"/>
      <c r="H22" s="2235" t="s">
        <v>2183</v>
      </c>
    </row>
    <row r="23" customFormat="false" ht="12.75" hidden="false" customHeight="true" outlineLevel="0" collapsed="false">
      <c r="A23" s="2230"/>
      <c r="B23" s="1198" t="s">
        <v>2184</v>
      </c>
      <c r="C23" s="1198" t="s">
        <v>2132</v>
      </c>
      <c r="D23" s="2231"/>
      <c r="E23" s="2231"/>
      <c r="F23" s="2231"/>
      <c r="G23" s="2232"/>
      <c r="H23" s="2235" t="s">
        <v>2183</v>
      </c>
    </row>
    <row r="24" customFormat="false" ht="12.75" hidden="false" customHeight="true" outlineLevel="0" collapsed="false">
      <c r="A24" s="2230" t="s">
        <v>2185</v>
      </c>
      <c r="B24" s="1198" t="s">
        <v>2050</v>
      </c>
      <c r="C24" s="1198" t="s">
        <v>2129</v>
      </c>
      <c r="D24" s="2231"/>
      <c r="E24" s="2231" t="s">
        <v>2135</v>
      </c>
      <c r="F24" s="2231" t="s">
        <v>2186</v>
      </c>
      <c r="G24" s="2232"/>
      <c r="H24" s="2233"/>
    </row>
    <row r="25" customFormat="false" ht="12.75" hidden="false" customHeight="true" outlineLevel="0" collapsed="false">
      <c r="A25" s="2230"/>
      <c r="B25" s="1198" t="s">
        <v>2187</v>
      </c>
      <c r="C25" s="1198" t="s">
        <v>2129</v>
      </c>
      <c r="D25" s="2231"/>
      <c r="E25" s="2231" t="s">
        <v>2135</v>
      </c>
      <c r="F25" s="2231"/>
      <c r="G25" s="2232"/>
      <c r="H25" s="2233"/>
    </row>
    <row r="26" customFormat="false" ht="12.75" hidden="false" customHeight="true" outlineLevel="0" collapsed="false">
      <c r="A26" s="2230"/>
      <c r="B26" s="1198" t="s">
        <v>2188</v>
      </c>
      <c r="C26" s="1198" t="s">
        <v>2129</v>
      </c>
      <c r="D26" s="2231"/>
      <c r="E26" s="2231"/>
      <c r="F26" s="2234" t="s">
        <v>2144</v>
      </c>
      <c r="G26" s="2232"/>
      <c r="H26" s="2233"/>
    </row>
    <row r="27" customFormat="false" ht="12.75" hidden="false" customHeight="true" outlineLevel="0" collapsed="false">
      <c r="A27" s="2230"/>
      <c r="B27" s="1198" t="s">
        <v>2189</v>
      </c>
      <c r="C27" s="1198" t="s">
        <v>2129</v>
      </c>
      <c r="D27" s="2231"/>
      <c r="E27" s="2231"/>
      <c r="F27" s="2234" t="s">
        <v>2157</v>
      </c>
      <c r="G27" s="2232"/>
      <c r="H27" s="2233"/>
    </row>
    <row r="28" customFormat="false" ht="12.75" hidden="false" customHeight="true" outlineLevel="0" collapsed="false">
      <c r="A28" s="2230"/>
      <c r="B28" s="1198" t="s">
        <v>2190</v>
      </c>
      <c r="C28" s="1198" t="s">
        <v>2129</v>
      </c>
      <c r="D28" s="2231"/>
      <c r="E28" s="2231"/>
      <c r="F28" s="2231" t="s">
        <v>2186</v>
      </c>
      <c r="G28" s="2232"/>
      <c r="H28" s="2233"/>
    </row>
    <row r="29" customFormat="false" ht="12.75" hidden="false" customHeight="true" outlineLevel="0" collapsed="false">
      <c r="A29" s="2230"/>
      <c r="B29" s="1198" t="s">
        <v>2191</v>
      </c>
      <c r="C29" s="1198" t="s">
        <v>2129</v>
      </c>
      <c r="D29" s="2231"/>
      <c r="E29" s="2231" t="s">
        <v>2135</v>
      </c>
      <c r="F29" s="2231"/>
      <c r="G29" s="2232"/>
      <c r="H29" s="2233"/>
    </row>
    <row r="30" customFormat="false" ht="12.75" hidden="false" customHeight="true" outlineLevel="0" collapsed="false">
      <c r="A30" s="2230"/>
      <c r="B30" s="1198" t="s">
        <v>2192</v>
      </c>
      <c r="C30" s="1198" t="s">
        <v>2129</v>
      </c>
      <c r="D30" s="2231"/>
      <c r="E30" s="2231" t="s">
        <v>2135</v>
      </c>
      <c r="F30" s="2231"/>
      <c r="G30" s="2232"/>
      <c r="H30" s="2233"/>
    </row>
    <row r="31" customFormat="false" ht="12.75" hidden="false" customHeight="true" outlineLevel="0" collapsed="false">
      <c r="A31" s="2230" t="s">
        <v>2193</v>
      </c>
      <c r="B31" s="1198" t="s">
        <v>2053</v>
      </c>
      <c r="C31" s="1198" t="s">
        <v>2131</v>
      </c>
      <c r="D31" s="2231"/>
      <c r="E31" s="2231"/>
      <c r="F31" s="2231"/>
      <c r="G31" s="2232"/>
      <c r="H31" s="2233"/>
    </row>
    <row r="32" customFormat="false" ht="12.75" hidden="false" customHeight="true" outlineLevel="0" collapsed="false">
      <c r="A32" s="2230" t="s">
        <v>2193</v>
      </c>
      <c r="B32" s="1198" t="s">
        <v>2053</v>
      </c>
      <c r="C32" s="1198" t="s">
        <v>2132</v>
      </c>
      <c r="D32" s="2231"/>
      <c r="E32" s="2231"/>
      <c r="F32" s="2231"/>
      <c r="G32" s="2232"/>
      <c r="H32" s="2233"/>
    </row>
    <row r="33" customFormat="false" ht="12.75" hidden="false" customHeight="true" outlineLevel="0" collapsed="false">
      <c r="A33" s="2230" t="s">
        <v>2194</v>
      </c>
      <c r="B33" s="1198" t="s">
        <v>169</v>
      </c>
      <c r="C33" s="1198" t="s">
        <v>2131</v>
      </c>
      <c r="D33" s="2231"/>
      <c r="E33" s="2231"/>
      <c r="F33" s="2231"/>
      <c r="G33" s="2232"/>
      <c r="H33" s="2233"/>
    </row>
    <row r="34" customFormat="false" ht="12.75" hidden="false" customHeight="true" outlineLevel="0" collapsed="false">
      <c r="A34" s="2230" t="s">
        <v>2195</v>
      </c>
      <c r="B34" s="1198" t="s">
        <v>2057</v>
      </c>
      <c r="C34" s="1198" t="s">
        <v>2131</v>
      </c>
      <c r="D34" s="2231"/>
      <c r="E34" s="2231"/>
      <c r="F34" s="2231"/>
      <c r="G34" s="2232"/>
      <c r="H34" s="2233"/>
    </row>
    <row r="35" customFormat="false" ht="12.75" hidden="false" customHeight="true" outlineLevel="0" collapsed="false">
      <c r="A35" s="2230" t="s">
        <v>2195</v>
      </c>
      <c r="B35" s="1198" t="s">
        <v>2057</v>
      </c>
      <c r="C35" s="1198" t="s">
        <v>2132</v>
      </c>
      <c r="D35" s="2231"/>
      <c r="E35" s="2231"/>
      <c r="F35" s="2231"/>
      <c r="G35" s="2232"/>
      <c r="H35" s="2233"/>
    </row>
    <row r="36" customFormat="false" ht="12.75" hidden="false" customHeight="true" outlineLevel="0" collapsed="false">
      <c r="A36" s="2230" t="s">
        <v>2196</v>
      </c>
      <c r="B36" s="1198" t="s">
        <v>142</v>
      </c>
      <c r="C36" s="1198" t="s">
        <v>2129</v>
      </c>
      <c r="D36" s="2231"/>
      <c r="E36" s="2231"/>
      <c r="F36" s="2231" t="s">
        <v>2197</v>
      </c>
      <c r="G36" s="2232"/>
      <c r="H36" s="2233"/>
    </row>
    <row r="37" customFormat="false" ht="12.75" hidden="false" customHeight="true" outlineLevel="0" collapsed="false">
      <c r="A37" s="2230" t="s">
        <v>2196</v>
      </c>
      <c r="B37" s="1198" t="s">
        <v>142</v>
      </c>
      <c r="C37" s="1198" t="s">
        <v>2131</v>
      </c>
      <c r="D37" s="2231"/>
      <c r="E37" s="2231" t="s">
        <v>2198</v>
      </c>
      <c r="F37" s="2231"/>
      <c r="G37" s="2232"/>
      <c r="H37" s="2233"/>
    </row>
    <row r="38" customFormat="false" ht="12.75" hidden="false" customHeight="true" outlineLevel="0" collapsed="false">
      <c r="A38" s="2230"/>
      <c r="B38" s="1198" t="s">
        <v>2199</v>
      </c>
      <c r="C38" s="1198" t="s">
        <v>2131</v>
      </c>
      <c r="D38" s="2231"/>
      <c r="E38" s="2231" t="s">
        <v>2198</v>
      </c>
      <c r="F38" s="2231"/>
      <c r="G38" s="2232"/>
      <c r="H38" s="2233"/>
    </row>
    <row r="39" customFormat="false" ht="12.75" hidden="false" customHeight="true" outlineLevel="0" collapsed="false">
      <c r="A39" s="2230" t="s">
        <v>2200</v>
      </c>
      <c r="B39" s="1198" t="s">
        <v>2201</v>
      </c>
      <c r="C39" s="1198" t="s">
        <v>2129</v>
      </c>
      <c r="D39" s="2231"/>
      <c r="E39" s="2231"/>
      <c r="F39" s="2231"/>
      <c r="G39" s="2232"/>
      <c r="H39" s="2233" t="s">
        <v>2202</v>
      </c>
    </row>
    <row r="40" customFormat="false" ht="12.75" hidden="false" customHeight="true" outlineLevel="0" collapsed="false">
      <c r="A40" s="2230" t="s">
        <v>2200</v>
      </c>
      <c r="B40" s="1198" t="s">
        <v>2201</v>
      </c>
      <c r="C40" s="1198" t="s">
        <v>765</v>
      </c>
      <c r="D40" s="2231"/>
      <c r="E40" s="2231"/>
      <c r="F40" s="2231"/>
      <c r="G40" s="2232"/>
      <c r="H40" s="2233" t="s">
        <v>2203</v>
      </c>
    </row>
    <row r="41" customFormat="false" ht="12.75" hidden="false" customHeight="true" outlineLevel="0" collapsed="false">
      <c r="A41" s="2230" t="s">
        <v>2200</v>
      </c>
      <c r="B41" s="1198" t="s">
        <v>2201</v>
      </c>
      <c r="C41" s="1198" t="s">
        <v>771</v>
      </c>
      <c r="D41" s="2231"/>
      <c r="E41" s="2231"/>
      <c r="F41" s="2231"/>
      <c r="G41" s="2232"/>
      <c r="H41" s="2233" t="s">
        <v>2204</v>
      </c>
    </row>
    <row r="42" customFormat="false" ht="12.75" hidden="false" customHeight="true" outlineLevel="0" collapsed="false">
      <c r="A42" s="2230" t="s">
        <v>2205</v>
      </c>
      <c r="B42" s="1198" t="s">
        <v>2059</v>
      </c>
      <c r="C42" s="1198" t="s">
        <v>2129</v>
      </c>
      <c r="D42" s="2231"/>
      <c r="E42" s="2231"/>
      <c r="F42" s="2231"/>
      <c r="G42" s="2232" t="s">
        <v>2206</v>
      </c>
      <c r="H42" s="2233"/>
    </row>
    <row r="43" customFormat="false" ht="12.75" hidden="false" customHeight="true" outlineLevel="0" collapsed="false">
      <c r="A43" s="2230" t="s">
        <v>2207</v>
      </c>
      <c r="B43" s="1198" t="s">
        <v>2208</v>
      </c>
      <c r="C43" s="1198" t="s">
        <v>2129</v>
      </c>
      <c r="D43" s="2231"/>
      <c r="E43" s="2231"/>
      <c r="F43" s="2231"/>
      <c r="G43" s="2232"/>
      <c r="H43" s="2235" t="s">
        <v>2209</v>
      </c>
    </row>
    <row r="44" customFormat="false" ht="12.75" hidden="false" customHeight="true" outlineLevel="0" collapsed="false">
      <c r="A44" s="2230" t="s">
        <v>2210</v>
      </c>
      <c r="B44" s="1198" t="s">
        <v>2211</v>
      </c>
      <c r="C44" s="1198" t="s">
        <v>2129</v>
      </c>
      <c r="D44" s="2231"/>
      <c r="E44" s="2231"/>
      <c r="F44" s="2231"/>
      <c r="G44" s="2232"/>
      <c r="H44" s="2233" t="s">
        <v>2212</v>
      </c>
    </row>
    <row r="45" customFormat="false" ht="12.75" hidden="false" customHeight="true" outlineLevel="0" collapsed="false">
      <c r="A45" s="2230" t="s">
        <v>2213</v>
      </c>
      <c r="B45" s="1198" t="s">
        <v>605</v>
      </c>
      <c r="C45" s="1198" t="s">
        <v>2129</v>
      </c>
      <c r="D45" s="2231"/>
      <c r="E45" s="2231"/>
      <c r="F45" s="2231"/>
      <c r="G45" s="2232"/>
      <c r="H45" s="2233" t="s">
        <v>2212</v>
      </c>
    </row>
    <row r="46" customFormat="false" ht="12.75" hidden="false" customHeight="true" outlineLevel="0" collapsed="false">
      <c r="A46" s="2230" t="s">
        <v>2214</v>
      </c>
      <c r="B46" s="1198" t="s">
        <v>2215</v>
      </c>
      <c r="C46" s="1198" t="s">
        <v>765</v>
      </c>
      <c r="D46" s="2231"/>
      <c r="E46" s="2231"/>
      <c r="F46" s="2231"/>
      <c r="G46" s="2232"/>
      <c r="H46" s="2233" t="s">
        <v>2216</v>
      </c>
    </row>
    <row r="47" customFormat="false" ht="12.75" hidden="false" customHeight="true" outlineLevel="0" collapsed="false">
      <c r="A47" s="2230" t="s">
        <v>2214</v>
      </c>
      <c r="B47" s="1198" t="s">
        <v>2215</v>
      </c>
      <c r="C47" s="1198" t="s">
        <v>765</v>
      </c>
      <c r="D47" s="2231"/>
      <c r="E47" s="2231"/>
      <c r="F47" s="2231"/>
      <c r="G47" s="2232"/>
      <c r="H47" s="2233" t="s">
        <v>2216</v>
      </c>
    </row>
    <row r="48" customFormat="false" ht="12.75" hidden="false" customHeight="true" outlineLevel="0" collapsed="false">
      <c r="A48" s="2230" t="s">
        <v>2214</v>
      </c>
      <c r="B48" s="1198" t="s">
        <v>2215</v>
      </c>
      <c r="C48" s="1198" t="s">
        <v>768</v>
      </c>
      <c r="D48" s="2231"/>
      <c r="E48" s="2231"/>
      <c r="F48" s="2231"/>
      <c r="G48" s="2232"/>
      <c r="H48" s="2233" t="s">
        <v>2216</v>
      </c>
    </row>
    <row r="49" customFormat="false" ht="12.75" hidden="false" customHeight="true" outlineLevel="0" collapsed="false">
      <c r="A49" s="2230" t="s">
        <v>2214</v>
      </c>
      <c r="B49" s="1198" t="s">
        <v>2215</v>
      </c>
      <c r="C49" s="1198" t="s">
        <v>768</v>
      </c>
      <c r="D49" s="2231"/>
      <c r="E49" s="2231"/>
      <c r="F49" s="2231"/>
      <c r="G49" s="2232"/>
      <c r="H49" s="2233" t="s">
        <v>2216</v>
      </c>
    </row>
    <row r="50" customFormat="false" ht="12.75" hidden="false" customHeight="true" outlineLevel="0" collapsed="false">
      <c r="A50" s="2230" t="s">
        <v>2214</v>
      </c>
      <c r="B50" s="1198" t="s">
        <v>2215</v>
      </c>
      <c r="C50" s="1198" t="s">
        <v>771</v>
      </c>
      <c r="D50" s="2231"/>
      <c r="E50" s="2231"/>
      <c r="F50" s="2231"/>
      <c r="G50" s="2232"/>
      <c r="H50" s="2233" t="s">
        <v>2216</v>
      </c>
    </row>
    <row r="51" customFormat="false" ht="12.75" hidden="false" customHeight="true" outlineLevel="0" collapsed="false">
      <c r="A51" s="2230" t="s">
        <v>2214</v>
      </c>
      <c r="B51" s="1198" t="s">
        <v>2215</v>
      </c>
      <c r="C51" s="1198" t="s">
        <v>771</v>
      </c>
      <c r="D51" s="2231"/>
      <c r="E51" s="2231"/>
      <c r="F51" s="2231"/>
      <c r="G51" s="2232"/>
      <c r="H51" s="2233" t="s">
        <v>2216</v>
      </c>
    </row>
    <row r="52" customFormat="false" ht="12.75" hidden="false" customHeight="true" outlineLevel="0" collapsed="false">
      <c r="A52" s="2230" t="s">
        <v>2217</v>
      </c>
      <c r="B52" s="1198" t="s">
        <v>2218</v>
      </c>
      <c r="C52" s="1198" t="s">
        <v>765</v>
      </c>
      <c r="D52" s="2231"/>
      <c r="E52" s="2231"/>
      <c r="F52" s="2231"/>
      <c r="G52" s="2232"/>
      <c r="H52" s="2233" t="s">
        <v>2219</v>
      </c>
    </row>
    <row r="53" customFormat="false" ht="12.75" hidden="false" customHeight="true" outlineLevel="0" collapsed="false">
      <c r="A53" s="2230"/>
      <c r="B53" s="1198" t="s">
        <v>2220</v>
      </c>
      <c r="C53" s="1198" t="s">
        <v>664</v>
      </c>
      <c r="D53" s="2231"/>
      <c r="E53" s="2231"/>
      <c r="F53" s="2231" t="s">
        <v>2221</v>
      </c>
      <c r="G53" s="2232"/>
      <c r="H53" s="2233"/>
    </row>
    <row r="54" customFormat="false" ht="12.75" hidden="false" customHeight="true" outlineLevel="0" collapsed="false">
      <c r="A54" s="2230"/>
      <c r="B54" s="1198" t="s">
        <v>2220</v>
      </c>
      <c r="C54" s="1198" t="s">
        <v>664</v>
      </c>
      <c r="D54" s="2231"/>
      <c r="E54" s="2231"/>
      <c r="F54" s="2231" t="s">
        <v>2221</v>
      </c>
      <c r="G54" s="2232"/>
      <c r="H54" s="2233"/>
    </row>
    <row r="55" customFormat="false" ht="12.75" hidden="false" customHeight="true" outlineLevel="0" collapsed="false">
      <c r="A55" s="2230"/>
      <c r="B55" s="1198" t="s">
        <v>2220</v>
      </c>
      <c r="C55" s="1198" t="s">
        <v>664</v>
      </c>
      <c r="D55" s="2231"/>
      <c r="E55" s="2231"/>
      <c r="F55" s="2231" t="s">
        <v>2221</v>
      </c>
      <c r="G55" s="2232"/>
      <c r="H55" s="2233"/>
    </row>
    <row r="56" customFormat="false" ht="12.75" hidden="false" customHeight="true" outlineLevel="0" collapsed="false">
      <c r="A56" s="2230"/>
      <c r="B56" s="1198" t="s">
        <v>2222</v>
      </c>
      <c r="C56" s="1198" t="s">
        <v>771</v>
      </c>
      <c r="D56" s="2231"/>
      <c r="E56" s="2231"/>
      <c r="F56" s="2231" t="s">
        <v>2221</v>
      </c>
      <c r="G56" s="2232"/>
      <c r="H56" s="2233"/>
    </row>
    <row r="57" customFormat="false" ht="13.5" hidden="false" customHeight="true" outlineLevel="0" collapsed="false">
      <c r="A57" s="2230"/>
      <c r="B57" s="1198" t="s">
        <v>2222</v>
      </c>
      <c r="C57" s="1198" t="s">
        <v>771</v>
      </c>
      <c r="D57" s="2231"/>
      <c r="E57" s="2231"/>
      <c r="F57" s="2231" t="s">
        <v>2221</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23</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t="s">
        <v>2224</v>
      </c>
      <c r="B8" s="1198" t="s">
        <v>2225</v>
      </c>
      <c r="C8" s="1198" t="s">
        <v>667</v>
      </c>
      <c r="D8" s="2231"/>
      <c r="E8" s="2231"/>
      <c r="F8" s="2231"/>
      <c r="G8" s="2232"/>
      <c r="H8" s="2233" t="s">
        <v>2226</v>
      </c>
    </row>
    <row r="9" customFormat="false" ht="12.75" hidden="false" customHeight="true" outlineLevel="0" collapsed="false">
      <c r="A9" s="2230" t="s">
        <v>2224</v>
      </c>
      <c r="B9" s="1198" t="s">
        <v>2225</v>
      </c>
      <c r="C9" s="1198" t="s">
        <v>672</v>
      </c>
      <c r="D9" s="2231"/>
      <c r="E9" s="2231"/>
      <c r="F9" s="2231"/>
      <c r="G9" s="2232"/>
      <c r="H9" s="2233" t="s">
        <v>2226</v>
      </c>
    </row>
    <row r="10" customFormat="false" ht="12.75" hidden="false" customHeight="true" outlineLevel="0" collapsed="false">
      <c r="A10" s="2230" t="s">
        <v>2227</v>
      </c>
      <c r="B10" s="1198" t="s">
        <v>2228</v>
      </c>
      <c r="C10" s="1198" t="s">
        <v>2131</v>
      </c>
      <c r="D10" s="2234" t="s">
        <v>2229</v>
      </c>
      <c r="E10" s="2231"/>
      <c r="F10" s="2231"/>
      <c r="G10" s="2232" t="s">
        <v>2230</v>
      </c>
      <c r="H10" s="2233"/>
    </row>
    <row r="11" customFormat="false" ht="12.75" hidden="false" customHeight="true" outlineLevel="0" collapsed="false">
      <c r="A11" s="2230" t="s">
        <v>2227</v>
      </c>
      <c r="B11" s="1198" t="s">
        <v>2228</v>
      </c>
      <c r="C11" s="1198" t="s">
        <v>2132</v>
      </c>
      <c r="D11" s="2234" t="s">
        <v>2231</v>
      </c>
      <c r="E11" s="2231" t="s">
        <v>2232</v>
      </c>
      <c r="F11" s="2231"/>
      <c r="G11" s="2232" t="s">
        <v>2230</v>
      </c>
      <c r="H11" s="2233"/>
    </row>
    <row r="12" customFormat="false" ht="12.75" hidden="false" customHeight="true" outlineLevel="0" collapsed="false">
      <c r="A12" s="2230" t="s">
        <v>2233</v>
      </c>
      <c r="B12" s="1198" t="s">
        <v>2067</v>
      </c>
      <c r="C12" s="1198" t="s">
        <v>2131</v>
      </c>
      <c r="D12" s="2234" t="s">
        <v>2234</v>
      </c>
      <c r="E12" s="2231"/>
      <c r="F12" s="2231"/>
      <c r="G12" s="2232"/>
      <c r="H12" s="2233"/>
    </row>
    <row r="13" customFormat="false" ht="12.75" hidden="false" customHeight="true" outlineLevel="0" collapsed="false">
      <c r="A13" s="2230"/>
      <c r="B13" s="1198" t="s">
        <v>2235</v>
      </c>
      <c r="C13" s="1198" t="s">
        <v>2131</v>
      </c>
      <c r="D13" s="2234" t="s">
        <v>2234</v>
      </c>
      <c r="E13" s="2231"/>
      <c r="F13" s="2231"/>
      <c r="G13" s="2232"/>
      <c r="H13" s="2233"/>
    </row>
    <row r="14" customFormat="false" ht="12.75" hidden="false" customHeight="true" outlineLevel="0" collapsed="false">
      <c r="A14" s="2230"/>
      <c r="B14" s="1198" t="s">
        <v>2236</v>
      </c>
      <c r="C14" s="1198" t="s">
        <v>2131</v>
      </c>
      <c r="D14" s="2234" t="s">
        <v>2234</v>
      </c>
      <c r="E14" s="2231"/>
      <c r="F14" s="2231"/>
      <c r="G14" s="2232"/>
      <c r="H14" s="2233"/>
    </row>
    <row r="15" customFormat="false" ht="12.75" hidden="false" customHeight="true" outlineLevel="0" collapsed="false">
      <c r="A15" s="2230"/>
      <c r="B15" s="1198" t="s">
        <v>2237</v>
      </c>
      <c r="C15" s="1198" t="s">
        <v>2131</v>
      </c>
      <c r="D15" s="2231"/>
      <c r="E15" s="2231"/>
      <c r="F15" s="2231"/>
      <c r="G15" s="2232"/>
      <c r="H15" s="2233" t="s">
        <v>2238</v>
      </c>
    </row>
    <row r="16" customFormat="false" ht="12.75" hidden="false" customHeight="true" outlineLevel="0" collapsed="false">
      <c r="A16" s="2230"/>
      <c r="B16" s="1198" t="s">
        <v>2239</v>
      </c>
      <c r="C16" s="1198" t="s">
        <v>2131</v>
      </c>
      <c r="D16" s="2234" t="s">
        <v>2234</v>
      </c>
      <c r="E16" s="2231"/>
      <c r="F16" s="2231"/>
      <c r="G16" s="2232"/>
      <c r="H16" s="2233"/>
      <c r="I16" s="61"/>
    </row>
    <row r="17" customFormat="false" ht="12.75" hidden="false" customHeight="true" outlineLevel="0" collapsed="false">
      <c r="A17" s="2230"/>
      <c r="B17" s="1198" t="s">
        <v>2240</v>
      </c>
      <c r="C17" s="1198" t="s">
        <v>2131</v>
      </c>
      <c r="D17" s="2231"/>
      <c r="E17" s="2231"/>
      <c r="F17" s="2231"/>
      <c r="G17" s="2232" t="s">
        <v>2241</v>
      </c>
      <c r="H17" s="2233"/>
    </row>
    <row r="18" customFormat="false" ht="12.75" hidden="false" customHeight="true" outlineLevel="0" collapsed="false">
      <c r="A18" s="2230"/>
      <c r="B18" s="1198" t="s">
        <v>2242</v>
      </c>
      <c r="C18" s="1198" t="s">
        <v>2131</v>
      </c>
      <c r="D18" s="2231"/>
      <c r="E18" s="2231"/>
      <c r="F18" s="2231"/>
      <c r="G18" s="2236" t="s">
        <v>2243</v>
      </c>
      <c r="H18" s="2233"/>
    </row>
    <row r="19" customFormat="false" ht="12.75" hidden="false" customHeight="true" outlineLevel="0" collapsed="false">
      <c r="A19" s="2230"/>
      <c r="B19" s="1198" t="s">
        <v>2244</v>
      </c>
      <c r="C19" s="1198" t="s">
        <v>2131</v>
      </c>
      <c r="D19" s="2234" t="s">
        <v>2234</v>
      </c>
      <c r="E19" s="2231"/>
      <c r="F19" s="2231"/>
      <c r="G19" s="2232"/>
      <c r="H19" s="2233"/>
    </row>
    <row r="20" customFormat="false" ht="12.75" hidden="false" customHeight="true" outlineLevel="0" collapsed="false">
      <c r="A20" s="2230" t="s">
        <v>2245</v>
      </c>
      <c r="B20" s="1198" t="s">
        <v>2069</v>
      </c>
      <c r="C20" s="1198" t="s">
        <v>2131</v>
      </c>
      <c r="D20" s="2234" t="s">
        <v>2246</v>
      </c>
      <c r="E20" s="2231"/>
      <c r="F20" s="2231"/>
      <c r="G20" s="2232"/>
      <c r="H20" s="2233"/>
    </row>
    <row r="21" customFormat="false" ht="12.75" hidden="false" customHeight="true" outlineLevel="0" collapsed="false">
      <c r="A21" s="2230" t="s">
        <v>2245</v>
      </c>
      <c r="B21" s="1198" t="s">
        <v>2069</v>
      </c>
      <c r="C21" s="1198" t="s">
        <v>2132</v>
      </c>
      <c r="D21" s="2234" t="s">
        <v>2246</v>
      </c>
      <c r="E21" s="2231" t="s">
        <v>2247</v>
      </c>
      <c r="F21" s="2231"/>
      <c r="G21" s="2232"/>
      <c r="H21" s="2233"/>
    </row>
    <row r="22" customFormat="false" ht="12.75" hidden="false" customHeight="true" outlineLevel="0" collapsed="false">
      <c r="A22" s="2230"/>
      <c r="B22" s="1198" t="s">
        <v>2248</v>
      </c>
      <c r="C22" s="1198" t="s">
        <v>2131</v>
      </c>
      <c r="D22" s="2234" t="s">
        <v>2246</v>
      </c>
      <c r="E22" s="2231"/>
      <c r="F22" s="2231"/>
      <c r="G22" s="2232"/>
      <c r="H22" s="2233"/>
    </row>
    <row r="23" customFormat="false" ht="12.75" hidden="false" customHeight="true" outlineLevel="0" collapsed="false">
      <c r="A23" s="2230"/>
      <c r="B23" s="1198" t="s">
        <v>2249</v>
      </c>
      <c r="C23" s="1198" t="s">
        <v>2131</v>
      </c>
      <c r="D23" s="2234" t="s">
        <v>2246</v>
      </c>
      <c r="E23" s="2231"/>
      <c r="F23" s="2231"/>
      <c r="G23" s="2232"/>
      <c r="H23" s="2233"/>
    </row>
    <row r="24" customFormat="false" ht="12.75" hidden="false" customHeight="true" outlineLevel="0" collapsed="false">
      <c r="A24" s="2230"/>
      <c r="B24" s="1198" t="s">
        <v>2250</v>
      </c>
      <c r="C24" s="1198" t="s">
        <v>2131</v>
      </c>
      <c r="D24" s="2231"/>
      <c r="E24" s="2231"/>
      <c r="F24" s="2231"/>
      <c r="G24" s="2232"/>
      <c r="H24" s="2233" t="s">
        <v>2238</v>
      </c>
    </row>
    <row r="25" customFormat="false" ht="12.75" hidden="false" customHeight="true" outlineLevel="0" collapsed="false">
      <c r="A25" s="2230"/>
      <c r="B25" s="1198" t="s">
        <v>2251</v>
      </c>
      <c r="C25" s="1198" t="s">
        <v>2131</v>
      </c>
      <c r="D25" s="2234" t="s">
        <v>2246</v>
      </c>
      <c r="E25" s="2231"/>
      <c r="F25" s="2231"/>
      <c r="G25" s="2232"/>
      <c r="H25" s="2233"/>
    </row>
    <row r="26" customFormat="false" ht="12.75" hidden="false" customHeight="true" outlineLevel="0" collapsed="false">
      <c r="A26" s="2230"/>
      <c r="B26" s="1198" t="s">
        <v>2252</v>
      </c>
      <c r="C26" s="1198" t="s">
        <v>2131</v>
      </c>
      <c r="D26" s="2231"/>
      <c r="E26" s="2231"/>
      <c r="F26" s="2231"/>
      <c r="G26" s="2232" t="s">
        <v>2253</v>
      </c>
      <c r="H26" s="2233"/>
    </row>
    <row r="27" customFormat="false" ht="12.75" hidden="false" customHeight="true" outlineLevel="0" collapsed="false">
      <c r="A27" s="2230"/>
      <c r="B27" s="1198" t="s">
        <v>2254</v>
      </c>
      <c r="C27" s="1198" t="s">
        <v>2131</v>
      </c>
      <c r="D27" s="2231"/>
      <c r="E27" s="2231"/>
      <c r="F27" s="2231"/>
      <c r="G27" s="2236" t="s">
        <v>2255</v>
      </c>
      <c r="H27" s="2233"/>
    </row>
    <row r="28" customFormat="false" ht="12.75" hidden="false" customHeight="true" outlineLevel="0" collapsed="false">
      <c r="A28" s="2230"/>
      <c r="B28" s="1198" t="s">
        <v>2256</v>
      </c>
      <c r="C28" s="1198" t="s">
        <v>2131</v>
      </c>
      <c r="D28" s="2234" t="s">
        <v>2246</v>
      </c>
      <c r="E28" s="2231"/>
      <c r="F28" s="2231"/>
      <c r="G28" s="2232"/>
      <c r="H28" s="2233"/>
    </row>
    <row r="29" customFormat="false" ht="12.75" hidden="false" customHeight="true" outlineLevel="0" collapsed="false">
      <c r="A29" s="2230"/>
      <c r="B29" s="1198" t="s">
        <v>2257</v>
      </c>
      <c r="C29" s="1198" t="s">
        <v>2132</v>
      </c>
      <c r="D29" s="2231"/>
      <c r="E29" s="2231" t="s">
        <v>2247</v>
      </c>
      <c r="F29" s="2231"/>
      <c r="G29" s="2232"/>
      <c r="H29" s="2233"/>
    </row>
    <row r="30" customFormat="false" ht="12.75" hidden="false" customHeight="true" outlineLevel="0" collapsed="false">
      <c r="A30" s="2230" t="s">
        <v>2258</v>
      </c>
      <c r="B30" s="1198" t="s">
        <v>1081</v>
      </c>
      <c r="C30" s="1198" t="s">
        <v>2132</v>
      </c>
      <c r="D30" s="2231"/>
      <c r="E30" s="2231"/>
      <c r="F30" s="2234" t="s">
        <v>2259</v>
      </c>
      <c r="G30" s="2232"/>
      <c r="H30" s="2233"/>
    </row>
    <row r="31" customFormat="false" ht="12.75" hidden="false" customHeight="true" outlineLevel="0" collapsed="false">
      <c r="A31" s="2230" t="s">
        <v>2260</v>
      </c>
      <c r="B31" s="1198" t="s">
        <v>2261</v>
      </c>
      <c r="C31" s="1198" t="s">
        <v>2132</v>
      </c>
      <c r="D31" s="2231" t="s">
        <v>2262</v>
      </c>
      <c r="E31" s="2231"/>
      <c r="F31" s="2231"/>
      <c r="G31" s="2232"/>
      <c r="H31" s="2233"/>
    </row>
    <row r="32" customFormat="false" ht="12.75" hidden="false" customHeight="true" outlineLevel="0" collapsed="false">
      <c r="A32" s="2230" t="s">
        <v>2263</v>
      </c>
      <c r="B32" s="1198" t="s">
        <v>2264</v>
      </c>
      <c r="C32" s="1198" t="s">
        <v>2132</v>
      </c>
      <c r="D32" s="2231"/>
      <c r="E32" s="2231"/>
      <c r="F32" s="2234" t="s">
        <v>2265</v>
      </c>
      <c r="G32" s="2232"/>
      <c r="H32" s="2233"/>
    </row>
    <row r="33" customFormat="false" ht="12.75" hidden="false" customHeight="true" outlineLevel="0" collapsed="false">
      <c r="A33" s="2230" t="s">
        <v>2266</v>
      </c>
      <c r="B33" s="1198" t="s">
        <v>2267</v>
      </c>
      <c r="C33" s="1198" t="s">
        <v>2132</v>
      </c>
      <c r="D33" s="2231"/>
      <c r="E33" s="2231"/>
      <c r="F33" s="2234" t="s">
        <v>2265</v>
      </c>
      <c r="G33" s="2232"/>
      <c r="H33" s="2233"/>
    </row>
    <row r="34" customFormat="false" ht="12.75" hidden="false" customHeight="true" outlineLevel="0" collapsed="false">
      <c r="A34" s="2230" t="s">
        <v>2268</v>
      </c>
      <c r="B34" s="1198" t="s">
        <v>2269</v>
      </c>
      <c r="C34" s="1198" t="s">
        <v>2132</v>
      </c>
      <c r="D34" s="2231"/>
      <c r="E34" s="2231"/>
      <c r="F34" s="2234" t="s">
        <v>2265</v>
      </c>
      <c r="G34" s="2232"/>
      <c r="H34" s="2233"/>
    </row>
    <row r="35" customFormat="false" ht="12.75" hidden="false" customHeight="true" outlineLevel="0" collapsed="false">
      <c r="A35" s="2230" t="s">
        <v>2270</v>
      </c>
      <c r="B35" s="1198" t="s">
        <v>1152</v>
      </c>
      <c r="C35" s="1198" t="s">
        <v>2131</v>
      </c>
      <c r="D35" s="2231" t="s">
        <v>2271</v>
      </c>
      <c r="E35" s="2231"/>
      <c r="F35" s="2231"/>
      <c r="G35" s="2232"/>
      <c r="H35" s="2233"/>
    </row>
    <row r="36" customFormat="false" ht="12.75" hidden="false" customHeight="true" outlineLevel="0" collapsed="false">
      <c r="A36" s="2230" t="s">
        <v>2272</v>
      </c>
      <c r="B36" s="1198" t="s">
        <v>1162</v>
      </c>
      <c r="C36" s="1198" t="s">
        <v>2131</v>
      </c>
      <c r="D36" s="2231" t="s">
        <v>2271</v>
      </c>
      <c r="E36" s="2231"/>
      <c r="F36" s="2231"/>
      <c r="G36" s="2232"/>
      <c r="H36" s="2233"/>
    </row>
    <row r="37" customFormat="false" ht="12.75" hidden="false" customHeight="true" outlineLevel="0" collapsed="false">
      <c r="A37" s="2230" t="s">
        <v>2273</v>
      </c>
      <c r="B37" s="1198" t="s">
        <v>1163</v>
      </c>
      <c r="C37" s="1198" t="s">
        <v>2131</v>
      </c>
      <c r="D37" s="2231" t="s">
        <v>2271</v>
      </c>
      <c r="E37" s="2231"/>
      <c r="F37" s="2231"/>
      <c r="G37" s="2232"/>
      <c r="H37" s="2233"/>
    </row>
    <row r="38" customFormat="false" ht="12.75" hidden="false" customHeight="true" outlineLevel="0" collapsed="false">
      <c r="A38" s="2230" t="s">
        <v>2274</v>
      </c>
      <c r="B38" s="1198" t="s">
        <v>1165</v>
      </c>
      <c r="C38" s="1198" t="s">
        <v>2131</v>
      </c>
      <c r="D38" s="2231" t="s">
        <v>2271</v>
      </c>
      <c r="E38" s="2231"/>
      <c r="F38" s="2231"/>
      <c r="G38" s="2232"/>
      <c r="H38" s="2233"/>
    </row>
    <row r="39" customFormat="false" ht="12.75" hidden="false" customHeight="true" outlineLevel="0" collapsed="false">
      <c r="A39" s="2230"/>
      <c r="B39" s="1198" t="s">
        <v>2275</v>
      </c>
      <c r="C39" s="1198" t="s">
        <v>2131</v>
      </c>
      <c r="D39" s="2231"/>
      <c r="E39" s="2231"/>
      <c r="F39" s="2231"/>
      <c r="G39" s="2232" t="s">
        <v>2276</v>
      </c>
      <c r="H39" s="2233"/>
    </row>
    <row r="40" customFormat="false" ht="12.75" hidden="false" customHeight="true" outlineLevel="0" collapsed="false">
      <c r="A40" s="2230"/>
      <c r="B40" s="1198" t="s">
        <v>2275</v>
      </c>
      <c r="C40" s="1198" t="s">
        <v>2132</v>
      </c>
      <c r="D40" s="2231"/>
      <c r="E40" s="2231"/>
      <c r="F40" s="2231"/>
      <c r="G40" s="2232" t="s">
        <v>2276</v>
      </c>
      <c r="H40" s="2233"/>
    </row>
    <row r="41" customFormat="false" ht="12.75" hidden="false" customHeight="true" outlineLevel="0" collapsed="false">
      <c r="A41" s="2230" t="s">
        <v>2277</v>
      </c>
      <c r="B41" s="1198" t="s">
        <v>2278</v>
      </c>
      <c r="C41" s="1198" t="s">
        <v>2129</v>
      </c>
      <c r="D41" s="2231"/>
      <c r="E41" s="2231" t="s">
        <v>2279</v>
      </c>
      <c r="F41" s="2231" t="s">
        <v>2280</v>
      </c>
      <c r="G41" s="2232"/>
      <c r="H41" s="2233"/>
    </row>
    <row r="42" customFormat="false" ht="12.75" hidden="false" customHeight="true" outlineLevel="0" collapsed="false">
      <c r="A42" s="2230" t="s">
        <v>2277</v>
      </c>
      <c r="B42" s="1198" t="s">
        <v>2278</v>
      </c>
      <c r="C42" s="1198" t="s">
        <v>2131</v>
      </c>
      <c r="D42" s="2231" t="s">
        <v>2281</v>
      </c>
      <c r="E42" s="2231"/>
      <c r="F42" s="2231" t="s">
        <v>2282</v>
      </c>
      <c r="G42" s="2232"/>
      <c r="H42" s="2233"/>
    </row>
    <row r="43" customFormat="false" ht="12.75" hidden="false" customHeight="true" outlineLevel="0" collapsed="false">
      <c r="A43" s="2230" t="s">
        <v>2283</v>
      </c>
      <c r="B43" s="1198" t="s">
        <v>1228</v>
      </c>
      <c r="C43" s="1198" t="s">
        <v>2129</v>
      </c>
      <c r="D43" s="2231"/>
      <c r="E43" s="2231" t="s">
        <v>2279</v>
      </c>
      <c r="F43" s="2231" t="s">
        <v>2284</v>
      </c>
      <c r="G43" s="2232"/>
      <c r="H43" s="2233"/>
    </row>
    <row r="44" customFormat="false" ht="12.75" hidden="false" customHeight="true" outlineLevel="0" collapsed="false">
      <c r="A44" s="2230" t="s">
        <v>2283</v>
      </c>
      <c r="B44" s="1198" t="s">
        <v>1228</v>
      </c>
      <c r="C44" s="1198" t="s">
        <v>2131</v>
      </c>
      <c r="D44" s="2231" t="s">
        <v>2281</v>
      </c>
      <c r="E44" s="2231"/>
      <c r="F44" s="2231" t="s">
        <v>2282</v>
      </c>
      <c r="G44" s="2232"/>
      <c r="H44" s="2233"/>
    </row>
    <row r="45" customFormat="false" ht="12.75" hidden="false" customHeight="true" outlineLevel="0" collapsed="false">
      <c r="A45" s="2230"/>
      <c r="B45" s="1198" t="s">
        <v>2285</v>
      </c>
      <c r="C45" s="1198" t="s">
        <v>2286</v>
      </c>
      <c r="D45" s="2231"/>
      <c r="E45" s="2231"/>
      <c r="F45" s="2231" t="s">
        <v>2287</v>
      </c>
      <c r="G45" s="2232"/>
      <c r="H45" s="2233"/>
    </row>
    <row r="46" customFormat="false" ht="12.75" hidden="false" customHeight="true" outlineLevel="0" collapsed="false">
      <c r="A46" s="2230"/>
      <c r="B46" s="1198" t="s">
        <v>2285</v>
      </c>
      <c r="C46" s="1198" t="s">
        <v>2288</v>
      </c>
      <c r="D46" s="2231"/>
      <c r="E46" s="2231"/>
      <c r="F46" s="2231" t="s">
        <v>2289</v>
      </c>
      <c r="G46" s="2232"/>
      <c r="H46" s="2233"/>
    </row>
    <row r="47" customFormat="false" ht="12.75" hidden="false" customHeight="true" outlineLevel="0" collapsed="false">
      <c r="A47" s="2230"/>
      <c r="B47" s="1198" t="s">
        <v>2285</v>
      </c>
      <c r="C47" s="1198" t="s">
        <v>2290</v>
      </c>
      <c r="D47" s="2231"/>
      <c r="E47" s="2231"/>
      <c r="F47" s="2231" t="s">
        <v>2289</v>
      </c>
      <c r="G47" s="2232"/>
      <c r="H47" s="2233"/>
    </row>
    <row r="48" customFormat="false" ht="12.75" hidden="false" customHeight="true" outlineLevel="0" collapsed="false">
      <c r="A48" s="2230"/>
      <c r="B48" s="1198" t="s">
        <v>2285</v>
      </c>
      <c r="C48" s="1198" t="s">
        <v>2291</v>
      </c>
      <c r="D48" s="2231"/>
      <c r="E48" s="2231"/>
      <c r="F48" s="2231" t="s">
        <v>2287</v>
      </c>
      <c r="G48" s="2232"/>
      <c r="H48" s="2233"/>
    </row>
    <row r="49" customFormat="false" ht="12.75" hidden="false" customHeight="true" outlineLevel="0" collapsed="false">
      <c r="A49" s="2230"/>
      <c r="B49" s="1198" t="s">
        <v>2292</v>
      </c>
      <c r="C49" s="1198" t="s">
        <v>2286</v>
      </c>
      <c r="D49" s="2231"/>
      <c r="E49" s="2231"/>
      <c r="F49" s="2231" t="s">
        <v>2293</v>
      </c>
      <c r="G49" s="2232"/>
      <c r="H49" s="2233"/>
    </row>
    <row r="50" customFormat="false" ht="12.75" hidden="false" customHeight="true" outlineLevel="0" collapsed="false">
      <c r="A50" s="2230"/>
      <c r="B50" s="1198" t="s">
        <v>2292</v>
      </c>
      <c r="C50" s="1198" t="s">
        <v>2290</v>
      </c>
      <c r="D50" s="2231"/>
      <c r="E50" s="2231"/>
      <c r="F50" s="2231" t="s">
        <v>2294</v>
      </c>
      <c r="G50" s="2232"/>
      <c r="H50" s="2233"/>
    </row>
    <row r="51" customFormat="false" ht="12.75" hidden="false" customHeight="true" outlineLevel="0" collapsed="false">
      <c r="A51" s="2230"/>
      <c r="B51" s="1198" t="s">
        <v>2295</v>
      </c>
      <c r="C51" s="1198" t="s">
        <v>2131</v>
      </c>
      <c r="D51" s="2231" t="s">
        <v>2296</v>
      </c>
      <c r="E51" s="2231"/>
      <c r="F51" s="2231" t="s">
        <v>2297</v>
      </c>
      <c r="G51" s="2232"/>
      <c r="H51" s="2233"/>
    </row>
    <row r="52" customFormat="false" ht="12.75" hidden="false" customHeight="true" outlineLevel="0" collapsed="false">
      <c r="A52" s="2230"/>
      <c r="B52" s="1198" t="s">
        <v>2295</v>
      </c>
      <c r="C52" s="1198" t="s">
        <v>2132</v>
      </c>
      <c r="D52" s="2231" t="s">
        <v>2296</v>
      </c>
      <c r="E52" s="2231"/>
      <c r="F52" s="2231" t="s">
        <v>2297</v>
      </c>
      <c r="G52" s="2232"/>
      <c r="H52" s="2233"/>
    </row>
    <row r="53" customFormat="false" ht="12.75" hidden="false" customHeight="true" outlineLevel="0" collapsed="false">
      <c r="A53" s="2230"/>
      <c r="B53" s="1198" t="s">
        <v>2298</v>
      </c>
      <c r="C53" s="1198" t="s">
        <v>2286</v>
      </c>
      <c r="D53" s="2231"/>
      <c r="E53" s="2231"/>
      <c r="F53" s="2231" t="s">
        <v>2294</v>
      </c>
      <c r="G53" s="2232"/>
      <c r="H53" s="2233"/>
    </row>
    <row r="54" customFormat="false" ht="12.75" hidden="false" customHeight="true" outlineLevel="0" collapsed="false">
      <c r="A54" s="2230"/>
      <c r="B54" s="1198" t="s">
        <v>2298</v>
      </c>
      <c r="C54" s="1198" t="s">
        <v>2290</v>
      </c>
      <c r="D54" s="2231"/>
      <c r="E54" s="2231"/>
      <c r="F54" s="2231" t="s">
        <v>2294</v>
      </c>
      <c r="G54" s="2232"/>
      <c r="H54" s="2233"/>
    </row>
    <row r="55" customFormat="false" ht="12.75" hidden="false" customHeight="true" outlineLevel="0" collapsed="false">
      <c r="A55" s="2230"/>
      <c r="B55" s="1198" t="s">
        <v>2298</v>
      </c>
      <c r="C55" s="1198" t="s">
        <v>2299</v>
      </c>
      <c r="D55" s="2231"/>
      <c r="E55" s="2231"/>
      <c r="F55" s="2231" t="s">
        <v>2294</v>
      </c>
      <c r="G55" s="2232"/>
      <c r="H55" s="2233"/>
    </row>
    <row r="56" customFormat="false" ht="12.75" hidden="false" customHeight="true" outlineLevel="0" collapsed="false">
      <c r="A56" s="2230"/>
      <c r="B56" s="1198" t="s">
        <v>2300</v>
      </c>
      <c r="C56" s="1198" t="s">
        <v>2286</v>
      </c>
      <c r="D56" s="2231"/>
      <c r="E56" s="2231"/>
      <c r="F56" s="2231" t="s">
        <v>2294</v>
      </c>
      <c r="G56" s="2232"/>
      <c r="H56" s="2233"/>
    </row>
    <row r="57" customFormat="false" ht="13.5" hidden="false" customHeight="true" outlineLevel="0" collapsed="false">
      <c r="A57" s="2230"/>
      <c r="B57" s="1198" t="s">
        <v>2300</v>
      </c>
      <c r="C57" s="1198" t="s">
        <v>2290</v>
      </c>
      <c r="D57" s="2231"/>
      <c r="E57" s="2231"/>
      <c r="F57" s="2231" t="s">
        <v>2294</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301</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c r="B8" s="1198" t="s">
        <v>2302</v>
      </c>
      <c r="C8" s="1198" t="s">
        <v>2286</v>
      </c>
      <c r="D8" s="2231"/>
      <c r="E8" s="2231"/>
      <c r="F8" s="2231" t="s">
        <v>2294</v>
      </c>
      <c r="G8" s="2232"/>
      <c r="H8" s="2233"/>
    </row>
    <row r="9" customFormat="false" ht="12.75" hidden="false" customHeight="true" outlineLevel="0" collapsed="false">
      <c r="A9" s="2230"/>
      <c r="B9" s="1198" t="s">
        <v>2302</v>
      </c>
      <c r="C9" s="1198" t="s">
        <v>2288</v>
      </c>
      <c r="D9" s="2231"/>
      <c r="E9" s="2231"/>
      <c r="F9" s="2231" t="s">
        <v>2294</v>
      </c>
      <c r="G9" s="2232"/>
      <c r="H9" s="2233"/>
    </row>
    <row r="10" customFormat="false" ht="12.75" hidden="false" customHeight="true" outlineLevel="0" collapsed="false">
      <c r="A10" s="2230"/>
      <c r="B10" s="1198" t="s">
        <v>2302</v>
      </c>
      <c r="C10" s="1198" t="s">
        <v>2290</v>
      </c>
      <c r="D10" s="2231"/>
      <c r="E10" s="2231"/>
      <c r="F10" s="2231" t="s">
        <v>2294</v>
      </c>
      <c r="G10" s="2232"/>
      <c r="H10" s="2233"/>
    </row>
    <row r="11" customFormat="false" ht="12.75" hidden="false" customHeight="true" outlineLevel="0" collapsed="false">
      <c r="A11" s="2230"/>
      <c r="B11" s="1198" t="s">
        <v>2302</v>
      </c>
      <c r="C11" s="1198" t="s">
        <v>2299</v>
      </c>
      <c r="D11" s="2231"/>
      <c r="E11" s="2231"/>
      <c r="F11" s="2231" t="s">
        <v>2294</v>
      </c>
      <c r="G11" s="2232"/>
      <c r="H11" s="2233"/>
    </row>
    <row r="12" customFormat="false" ht="12.75" hidden="false" customHeight="true" outlineLevel="0" collapsed="false">
      <c r="A12" s="2230"/>
      <c r="B12" s="1198" t="s">
        <v>2303</v>
      </c>
      <c r="C12" s="1198" t="s">
        <v>2286</v>
      </c>
      <c r="D12" s="2231"/>
      <c r="E12" s="2231"/>
      <c r="F12" s="2231" t="s">
        <v>2294</v>
      </c>
      <c r="G12" s="2232"/>
      <c r="H12" s="2233"/>
    </row>
    <row r="13" customFormat="false" ht="12.75" hidden="false" customHeight="true" outlineLevel="0" collapsed="false">
      <c r="A13" s="2230"/>
      <c r="B13" s="1198" t="s">
        <v>2303</v>
      </c>
      <c r="C13" s="1198" t="s">
        <v>2288</v>
      </c>
      <c r="D13" s="2231"/>
      <c r="E13" s="2231"/>
      <c r="F13" s="2231" t="s">
        <v>2294</v>
      </c>
      <c r="G13" s="2232"/>
      <c r="H13" s="2233"/>
    </row>
    <row r="14" customFormat="false" ht="12.75" hidden="false" customHeight="true" outlineLevel="0" collapsed="false">
      <c r="A14" s="2230"/>
      <c r="B14" s="1198" t="s">
        <v>2303</v>
      </c>
      <c r="C14" s="1198" t="s">
        <v>2290</v>
      </c>
      <c r="D14" s="2231"/>
      <c r="E14" s="2231"/>
      <c r="F14" s="2231" t="s">
        <v>2294</v>
      </c>
      <c r="G14" s="2232"/>
      <c r="H14" s="2233"/>
    </row>
    <row r="15" customFormat="false" ht="12.75" hidden="false" customHeight="true" outlineLevel="0" collapsed="false">
      <c r="A15" s="2230"/>
      <c r="B15" s="1198" t="s">
        <v>2303</v>
      </c>
      <c r="C15" s="1198" t="s">
        <v>2299</v>
      </c>
      <c r="D15" s="2231"/>
      <c r="E15" s="2231"/>
      <c r="F15" s="2231" t="s">
        <v>2294</v>
      </c>
      <c r="G15" s="2232"/>
      <c r="H15" s="2233"/>
    </row>
    <row r="16" customFormat="false" ht="12.75" hidden="false" customHeight="true" outlineLevel="0" collapsed="false">
      <c r="A16" s="2230"/>
      <c r="B16" s="1198" t="s">
        <v>2304</v>
      </c>
      <c r="C16" s="1198" t="s">
        <v>2286</v>
      </c>
      <c r="D16" s="2231"/>
      <c r="E16" s="2231"/>
      <c r="F16" s="2231" t="s">
        <v>2294</v>
      </c>
      <c r="G16" s="2232"/>
      <c r="H16" s="2233"/>
      <c r="I16" s="61"/>
    </row>
    <row r="17" customFormat="false" ht="12.75" hidden="false" customHeight="true" outlineLevel="0" collapsed="false">
      <c r="A17" s="2230"/>
      <c r="B17" s="1198" t="s">
        <v>2304</v>
      </c>
      <c r="C17" s="1198" t="s">
        <v>2288</v>
      </c>
      <c r="D17" s="2231"/>
      <c r="E17" s="2231"/>
      <c r="F17" s="2231" t="s">
        <v>2294</v>
      </c>
      <c r="G17" s="2232"/>
      <c r="H17" s="2233"/>
    </row>
    <row r="18" customFormat="false" ht="12.75" hidden="false" customHeight="true" outlineLevel="0" collapsed="false">
      <c r="A18" s="2230"/>
      <c r="B18" s="1198" t="s">
        <v>2304</v>
      </c>
      <c r="C18" s="1198" t="s">
        <v>2290</v>
      </c>
      <c r="D18" s="2231"/>
      <c r="E18" s="2231"/>
      <c r="F18" s="2231" t="s">
        <v>2294</v>
      </c>
      <c r="G18" s="2232"/>
      <c r="H18" s="2233"/>
    </row>
    <row r="19" customFormat="false" ht="12.75" hidden="false" customHeight="true" outlineLevel="0" collapsed="false">
      <c r="A19" s="2230"/>
      <c r="B19" s="1198" t="s">
        <v>2305</v>
      </c>
      <c r="C19" s="1198" t="s">
        <v>2286</v>
      </c>
      <c r="D19" s="2231"/>
      <c r="E19" s="2231"/>
      <c r="F19" s="2231" t="s">
        <v>2294</v>
      </c>
      <c r="G19" s="2232"/>
      <c r="H19" s="2233"/>
    </row>
    <row r="20" customFormat="false" ht="12.75" hidden="false" customHeight="true" outlineLevel="0" collapsed="false">
      <c r="A20" s="2230"/>
      <c r="B20" s="1198" t="s">
        <v>2306</v>
      </c>
      <c r="C20" s="1198" t="s">
        <v>2131</v>
      </c>
      <c r="D20" s="2231" t="s">
        <v>2296</v>
      </c>
      <c r="E20" s="2231"/>
      <c r="F20" s="2231" t="s">
        <v>2297</v>
      </c>
      <c r="G20" s="2232"/>
      <c r="H20" s="2233"/>
    </row>
    <row r="21" customFormat="false" ht="12.75" hidden="false" customHeight="true" outlineLevel="0" collapsed="false">
      <c r="A21" s="2230"/>
      <c r="B21" s="1198" t="s">
        <v>2307</v>
      </c>
      <c r="C21" s="1198" t="s">
        <v>2131</v>
      </c>
      <c r="D21" s="2231"/>
      <c r="E21" s="2231"/>
      <c r="F21" s="2231" t="s">
        <v>2294</v>
      </c>
      <c r="G21" s="2232"/>
      <c r="H21" s="2233"/>
    </row>
    <row r="22" customFormat="false" ht="12.75" hidden="false" customHeight="true" outlineLevel="0" collapsed="false">
      <c r="A22" s="2230"/>
      <c r="B22" s="1198" t="s">
        <v>2307</v>
      </c>
      <c r="C22" s="1198" t="s">
        <v>2132</v>
      </c>
      <c r="D22" s="2231"/>
      <c r="E22" s="2231"/>
      <c r="F22" s="2231" t="s">
        <v>2294</v>
      </c>
      <c r="G22" s="2232"/>
      <c r="H22" s="2233"/>
    </row>
    <row r="23" customFormat="false" ht="12.75" hidden="false" customHeight="true" outlineLevel="0" collapsed="false">
      <c r="A23" s="2230" t="s">
        <v>2308</v>
      </c>
      <c r="B23" s="1198" t="s">
        <v>1318</v>
      </c>
      <c r="C23" s="1198" t="s">
        <v>2129</v>
      </c>
      <c r="D23" s="2231"/>
      <c r="E23" s="2231"/>
      <c r="F23" s="2231" t="s">
        <v>2294</v>
      </c>
      <c r="G23" s="2232"/>
      <c r="H23" s="2233"/>
    </row>
    <row r="24" customFormat="false" ht="12.75" hidden="false" customHeight="true" outlineLevel="0" collapsed="false">
      <c r="A24" s="2230"/>
      <c r="B24" s="1198" t="s">
        <v>2309</v>
      </c>
      <c r="C24" s="1198" t="s">
        <v>2129</v>
      </c>
      <c r="D24" s="2231"/>
      <c r="E24" s="2231"/>
      <c r="F24" s="2231" t="s">
        <v>2294</v>
      </c>
      <c r="G24" s="2232"/>
      <c r="H24" s="2233"/>
    </row>
    <row r="25" customFormat="false" ht="12.75" hidden="false" customHeight="true" outlineLevel="0" collapsed="false">
      <c r="A25" s="2230"/>
      <c r="B25" s="1198" t="s">
        <v>2310</v>
      </c>
      <c r="C25" s="1198" t="s">
        <v>2129</v>
      </c>
      <c r="D25" s="2231"/>
      <c r="E25" s="2231"/>
      <c r="F25" s="2231" t="s">
        <v>2294</v>
      </c>
      <c r="G25" s="2232"/>
      <c r="H25" s="2233"/>
    </row>
    <row r="26" customFormat="false" ht="12.75" hidden="false" customHeight="true" outlineLevel="0" collapsed="false">
      <c r="A26" s="2230"/>
      <c r="B26" s="1198" t="s">
        <v>2311</v>
      </c>
      <c r="C26" s="1198" t="s">
        <v>2299</v>
      </c>
      <c r="D26" s="2231"/>
      <c r="E26" s="2231"/>
      <c r="F26" s="2231" t="s">
        <v>2294</v>
      </c>
      <c r="G26" s="2232"/>
      <c r="H26" s="2233"/>
    </row>
    <row r="27" customFormat="false" ht="12.75" hidden="false" customHeight="true" outlineLevel="0" collapsed="false">
      <c r="A27" s="2230"/>
      <c r="B27" s="1198" t="s">
        <v>2312</v>
      </c>
      <c r="C27" s="1198" t="s">
        <v>2299</v>
      </c>
      <c r="D27" s="2231"/>
      <c r="E27" s="2231"/>
      <c r="F27" s="2231" t="s">
        <v>2294</v>
      </c>
      <c r="G27" s="2232"/>
      <c r="H27" s="2233"/>
    </row>
    <row r="28" customFormat="false" ht="12.75" hidden="false" customHeight="true" outlineLevel="0" collapsed="false">
      <c r="A28" s="2230"/>
      <c r="B28" s="1198" t="s">
        <v>2313</v>
      </c>
      <c r="C28" s="1198" t="s">
        <v>2286</v>
      </c>
      <c r="D28" s="2231"/>
      <c r="E28" s="2231"/>
      <c r="F28" s="2231" t="s">
        <v>2294</v>
      </c>
      <c r="G28" s="2232"/>
      <c r="H28" s="2233"/>
    </row>
    <row r="29" customFormat="false" ht="12.75" hidden="false" customHeight="true" outlineLevel="0" collapsed="false">
      <c r="A29" s="2230"/>
      <c r="B29" s="1198" t="s">
        <v>2313</v>
      </c>
      <c r="C29" s="1198" t="s">
        <v>2299</v>
      </c>
      <c r="D29" s="2231"/>
      <c r="E29" s="2231"/>
      <c r="F29" s="2231" t="s">
        <v>2294</v>
      </c>
      <c r="G29" s="2232"/>
      <c r="H29" s="2233"/>
    </row>
    <row r="30" customFormat="false" ht="12.75" hidden="false" customHeight="true" outlineLevel="0" collapsed="false">
      <c r="A30" s="2230" t="s">
        <v>2314</v>
      </c>
      <c r="B30" s="1198" t="s">
        <v>1379</v>
      </c>
      <c r="C30" s="1198" t="s">
        <v>2129</v>
      </c>
      <c r="D30" s="2231"/>
      <c r="E30" s="2231"/>
      <c r="F30" s="2231" t="s">
        <v>2315</v>
      </c>
      <c r="G30" s="2232"/>
      <c r="H30" s="2233"/>
    </row>
    <row r="31" customFormat="false" ht="12.75" hidden="false" customHeight="true" outlineLevel="0" collapsed="false">
      <c r="A31" s="2230"/>
      <c r="B31" s="1198" t="s">
        <v>2316</v>
      </c>
      <c r="C31" s="1198" t="s">
        <v>2291</v>
      </c>
      <c r="D31" s="2231"/>
      <c r="E31" s="2231"/>
      <c r="F31" s="2231" t="s">
        <v>2294</v>
      </c>
      <c r="G31" s="2232"/>
      <c r="H31" s="2233"/>
    </row>
    <row r="32" customFormat="false" ht="12.75" hidden="false" customHeight="true" outlineLevel="0" collapsed="false">
      <c r="A32" s="2230"/>
      <c r="B32" s="1198" t="s">
        <v>2317</v>
      </c>
      <c r="C32" s="1198" t="s">
        <v>2291</v>
      </c>
      <c r="D32" s="2231"/>
      <c r="E32" s="2231"/>
      <c r="F32" s="2231" t="s">
        <v>2294</v>
      </c>
      <c r="G32" s="2232"/>
      <c r="H32" s="2233"/>
    </row>
    <row r="33" customFormat="false" ht="12.75" hidden="false" customHeight="true" outlineLevel="0" collapsed="false">
      <c r="A33" s="2230"/>
      <c r="B33" s="1198" t="s">
        <v>2318</v>
      </c>
      <c r="C33" s="1198" t="s">
        <v>2291</v>
      </c>
      <c r="D33" s="2231"/>
      <c r="E33" s="2231"/>
      <c r="F33" s="2231" t="s">
        <v>2294</v>
      </c>
      <c r="G33" s="2232"/>
      <c r="H33" s="2233"/>
    </row>
    <row r="34" customFormat="false" ht="12.75" hidden="false" customHeight="true" outlineLevel="0" collapsed="false">
      <c r="A34" s="2230"/>
      <c r="B34" s="1198" t="s">
        <v>2319</v>
      </c>
      <c r="C34" s="1198" t="s">
        <v>2286</v>
      </c>
      <c r="D34" s="2231"/>
      <c r="E34" s="2231"/>
      <c r="F34" s="2231" t="s">
        <v>2294</v>
      </c>
      <c r="G34" s="2232"/>
      <c r="H34" s="2233"/>
    </row>
    <row r="35" customFormat="false" ht="12.75" hidden="false" customHeight="true" outlineLevel="0" collapsed="false">
      <c r="A35" s="2230"/>
      <c r="B35" s="1198" t="s">
        <v>2319</v>
      </c>
      <c r="C35" s="1198" t="s">
        <v>2288</v>
      </c>
      <c r="D35" s="2231"/>
      <c r="E35" s="2231"/>
      <c r="F35" s="2231" t="s">
        <v>2294</v>
      </c>
      <c r="G35" s="2232"/>
      <c r="H35" s="2233"/>
    </row>
    <row r="36" customFormat="false" ht="12.75" hidden="false" customHeight="true" outlineLevel="0" collapsed="false">
      <c r="A36" s="2230"/>
      <c r="B36" s="1198" t="s">
        <v>2319</v>
      </c>
      <c r="C36" s="1198" t="s">
        <v>2299</v>
      </c>
      <c r="D36" s="2231"/>
      <c r="E36" s="2231"/>
      <c r="F36" s="2231" t="s">
        <v>2294</v>
      </c>
      <c r="G36" s="2232"/>
      <c r="H36" s="2233"/>
    </row>
    <row r="37" customFormat="false" ht="12.75" hidden="false" customHeight="true" outlineLevel="0" collapsed="false">
      <c r="A37" s="2230"/>
      <c r="B37" s="1198" t="s">
        <v>2320</v>
      </c>
      <c r="C37" s="1198" t="s">
        <v>2286</v>
      </c>
      <c r="D37" s="2231"/>
      <c r="E37" s="2231"/>
      <c r="F37" s="2231" t="s">
        <v>2294</v>
      </c>
      <c r="G37" s="2232"/>
      <c r="H37" s="2233"/>
    </row>
    <row r="38" customFormat="false" ht="12.75" hidden="false" customHeight="true" outlineLevel="0" collapsed="false">
      <c r="A38" s="2230"/>
      <c r="B38" s="1198" t="s">
        <v>2320</v>
      </c>
      <c r="C38" s="1198" t="s">
        <v>2288</v>
      </c>
      <c r="D38" s="2231"/>
      <c r="E38" s="2231"/>
      <c r="F38" s="2231" t="s">
        <v>2294</v>
      </c>
      <c r="G38" s="2232"/>
      <c r="H38" s="2233"/>
    </row>
    <row r="39" customFormat="false" ht="12.75" hidden="false" customHeight="true" outlineLevel="0" collapsed="false">
      <c r="A39" s="2230"/>
      <c r="B39" s="1198" t="s">
        <v>2320</v>
      </c>
      <c r="C39" s="1198" t="s">
        <v>2299</v>
      </c>
      <c r="D39" s="2231"/>
      <c r="E39" s="2231"/>
      <c r="F39" s="2231" t="s">
        <v>2294</v>
      </c>
      <c r="G39" s="2232"/>
      <c r="H39" s="2233"/>
    </row>
    <row r="40" customFormat="false" ht="12.75" hidden="false" customHeight="true" outlineLevel="0" collapsed="false">
      <c r="A40" s="2230"/>
      <c r="B40" s="1198" t="s">
        <v>2321</v>
      </c>
      <c r="C40" s="1198" t="s">
        <v>2286</v>
      </c>
      <c r="D40" s="2231"/>
      <c r="E40" s="2231"/>
      <c r="F40" s="2231" t="s">
        <v>2294</v>
      </c>
      <c r="G40" s="2232"/>
      <c r="H40" s="2233"/>
    </row>
    <row r="41" customFormat="false" ht="12.75" hidden="false" customHeight="true" outlineLevel="0" collapsed="false">
      <c r="A41" s="2230"/>
      <c r="B41" s="1198" t="s">
        <v>2321</v>
      </c>
      <c r="C41" s="1198" t="s">
        <v>2288</v>
      </c>
      <c r="D41" s="2231"/>
      <c r="E41" s="2231"/>
      <c r="F41" s="2231" t="s">
        <v>2294</v>
      </c>
      <c r="G41" s="2232"/>
      <c r="H41" s="2233"/>
    </row>
    <row r="42" customFormat="false" ht="12.75" hidden="false" customHeight="true" outlineLevel="0" collapsed="false">
      <c r="A42" s="2230"/>
      <c r="B42" s="1198" t="s">
        <v>2321</v>
      </c>
      <c r="C42" s="1198" t="s">
        <v>2290</v>
      </c>
      <c r="D42" s="2231"/>
      <c r="E42" s="2231"/>
      <c r="F42" s="2231" t="s">
        <v>2294</v>
      </c>
      <c r="G42" s="2232"/>
      <c r="H42" s="2233"/>
    </row>
    <row r="43" customFormat="false" ht="12.75" hidden="false" customHeight="true" outlineLevel="0" collapsed="false">
      <c r="A43" s="2230"/>
      <c r="B43" s="1198" t="s">
        <v>2321</v>
      </c>
      <c r="C43" s="1198" t="s">
        <v>2299</v>
      </c>
      <c r="D43" s="2231"/>
      <c r="E43" s="2231"/>
      <c r="F43" s="2231" t="s">
        <v>2294</v>
      </c>
      <c r="G43" s="2232"/>
      <c r="H43" s="2233"/>
    </row>
    <row r="44" customFormat="false" ht="12.75" hidden="false" customHeight="true" outlineLevel="0" collapsed="false">
      <c r="A44" s="2230"/>
      <c r="B44" s="1198" t="s">
        <v>2322</v>
      </c>
      <c r="C44" s="1198" t="s">
        <v>2286</v>
      </c>
      <c r="D44" s="2231"/>
      <c r="E44" s="2231"/>
      <c r="F44" s="2231" t="s">
        <v>2294</v>
      </c>
      <c r="G44" s="2232"/>
      <c r="H44" s="2233"/>
    </row>
    <row r="45" customFormat="false" ht="12.75" hidden="false" customHeight="true" outlineLevel="0" collapsed="false">
      <c r="A45" s="2230"/>
      <c r="B45" s="1198" t="s">
        <v>2322</v>
      </c>
      <c r="C45" s="1198" t="s">
        <v>2288</v>
      </c>
      <c r="D45" s="2231"/>
      <c r="E45" s="2231"/>
      <c r="F45" s="2231" t="s">
        <v>2294</v>
      </c>
      <c r="G45" s="2232"/>
      <c r="H45" s="2233"/>
    </row>
    <row r="46" customFormat="false" ht="12.75" hidden="false" customHeight="true" outlineLevel="0" collapsed="false">
      <c r="A46" s="2230"/>
      <c r="B46" s="1198" t="s">
        <v>2322</v>
      </c>
      <c r="C46" s="1198" t="s">
        <v>2290</v>
      </c>
      <c r="D46" s="2231"/>
      <c r="E46" s="2231"/>
      <c r="F46" s="2231" t="s">
        <v>2294</v>
      </c>
      <c r="G46" s="2232"/>
      <c r="H46" s="2233"/>
    </row>
    <row r="47" customFormat="false" ht="12.75" hidden="false" customHeight="true" outlineLevel="0" collapsed="false">
      <c r="A47" s="2230"/>
      <c r="B47" s="1198" t="s">
        <v>2322</v>
      </c>
      <c r="C47" s="1198" t="s">
        <v>2299</v>
      </c>
      <c r="D47" s="2231"/>
      <c r="E47" s="2231"/>
      <c r="F47" s="2231" t="s">
        <v>2294</v>
      </c>
      <c r="G47" s="2232"/>
      <c r="H47" s="2233"/>
    </row>
    <row r="48" customFormat="false" ht="12.75" hidden="false" customHeight="true" outlineLevel="0" collapsed="false">
      <c r="A48" s="2230"/>
      <c r="B48" s="1198" t="s">
        <v>2323</v>
      </c>
      <c r="C48" s="1198" t="s">
        <v>2286</v>
      </c>
      <c r="D48" s="2231"/>
      <c r="E48" s="2231"/>
      <c r="F48" s="2231" t="s">
        <v>2294</v>
      </c>
      <c r="G48" s="2232"/>
      <c r="H48" s="2233"/>
    </row>
    <row r="49" customFormat="false" ht="12.75" hidden="false" customHeight="true" outlineLevel="0" collapsed="false">
      <c r="A49" s="2230"/>
      <c r="B49" s="1198" t="s">
        <v>2323</v>
      </c>
      <c r="C49" s="1198" t="s">
        <v>2288</v>
      </c>
      <c r="D49" s="2231"/>
      <c r="E49" s="2231"/>
      <c r="F49" s="2231" t="s">
        <v>2294</v>
      </c>
      <c r="G49" s="2232"/>
      <c r="H49" s="2233"/>
    </row>
    <row r="50" customFormat="false" ht="12.75" hidden="false" customHeight="true" outlineLevel="0" collapsed="false">
      <c r="A50" s="2230"/>
      <c r="B50" s="1198" t="s">
        <v>2323</v>
      </c>
      <c r="C50" s="1198" t="s">
        <v>2290</v>
      </c>
      <c r="D50" s="2231"/>
      <c r="E50" s="2231"/>
      <c r="F50" s="2231" t="s">
        <v>2294</v>
      </c>
      <c r="G50" s="2232"/>
      <c r="H50" s="2233"/>
    </row>
    <row r="51" customFormat="false" ht="12.75" hidden="false" customHeight="true" outlineLevel="0" collapsed="false">
      <c r="A51" s="2230"/>
      <c r="B51" s="1198" t="s">
        <v>2323</v>
      </c>
      <c r="C51" s="1198" t="s">
        <v>2299</v>
      </c>
      <c r="D51" s="2231"/>
      <c r="E51" s="2231"/>
      <c r="F51" s="2231" t="s">
        <v>2294</v>
      </c>
      <c r="G51" s="2232"/>
      <c r="H51" s="2233"/>
    </row>
    <row r="52" customFormat="false" ht="12.75" hidden="false" customHeight="true" outlineLevel="0" collapsed="false">
      <c r="A52" s="2230"/>
      <c r="B52" s="1198" t="s">
        <v>2324</v>
      </c>
      <c r="C52" s="1198" t="s">
        <v>2129</v>
      </c>
      <c r="D52" s="2231"/>
      <c r="E52" s="2231"/>
      <c r="F52" s="2231" t="s">
        <v>2294</v>
      </c>
      <c r="G52" s="2232"/>
      <c r="H52" s="2233"/>
    </row>
    <row r="53" customFormat="false" ht="12.75" hidden="false" customHeight="true" outlineLevel="0" collapsed="false">
      <c r="A53" s="2230"/>
      <c r="B53" s="1198" t="s">
        <v>2325</v>
      </c>
      <c r="C53" s="1198" t="s">
        <v>2129</v>
      </c>
      <c r="D53" s="2231"/>
      <c r="E53" s="2231"/>
      <c r="F53" s="2231" t="s">
        <v>2294</v>
      </c>
      <c r="G53" s="2232"/>
      <c r="H53" s="2233"/>
    </row>
    <row r="54" customFormat="false" ht="12.75" hidden="false" customHeight="true" outlineLevel="0" collapsed="false">
      <c r="A54" s="2230"/>
      <c r="B54" s="1198" t="s">
        <v>2326</v>
      </c>
      <c r="C54" s="1198" t="s">
        <v>2299</v>
      </c>
      <c r="D54" s="2231"/>
      <c r="E54" s="2231"/>
      <c r="F54" s="2231" t="s">
        <v>2294</v>
      </c>
      <c r="G54" s="2232"/>
      <c r="H54" s="2233"/>
    </row>
    <row r="55" customFormat="false" ht="12.75" hidden="false" customHeight="true" outlineLevel="0" collapsed="false">
      <c r="A55" s="2230"/>
      <c r="B55" s="1198" t="s">
        <v>2327</v>
      </c>
      <c r="C55" s="1198" t="s">
        <v>2299</v>
      </c>
      <c r="D55" s="2231"/>
      <c r="E55" s="2231"/>
      <c r="F55" s="2231" t="s">
        <v>2294</v>
      </c>
      <c r="G55" s="2232"/>
      <c r="H55" s="2233"/>
    </row>
    <row r="56" customFormat="false" ht="12.75" hidden="false" customHeight="true" outlineLevel="0" collapsed="false">
      <c r="A56" s="2230"/>
      <c r="B56" s="1198" t="s">
        <v>2328</v>
      </c>
      <c r="C56" s="1198" t="s">
        <v>2286</v>
      </c>
      <c r="D56" s="2231"/>
      <c r="E56" s="2231"/>
      <c r="F56" s="2231" t="s">
        <v>2294</v>
      </c>
      <c r="G56" s="2232"/>
      <c r="H56" s="2233"/>
    </row>
    <row r="57" customFormat="false" ht="13.5" hidden="false" customHeight="true" outlineLevel="0" collapsed="false">
      <c r="A57" s="2230"/>
      <c r="B57" s="1198" t="s">
        <v>2328</v>
      </c>
      <c r="C57" s="1198" t="s">
        <v>2290</v>
      </c>
      <c r="D57" s="2231"/>
      <c r="E57" s="2231"/>
      <c r="F57" s="2231" t="s">
        <v>2294</v>
      </c>
      <c r="G57" s="2232"/>
      <c r="H57" s="2233"/>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329</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3" t="s">
        <v>2119</v>
      </c>
      <c r="B5" s="2223"/>
      <c r="C5" s="2224" t="s">
        <v>2120</v>
      </c>
      <c r="D5" s="2225" t="s">
        <v>2121</v>
      </c>
      <c r="E5" s="2225"/>
      <c r="F5" s="2225"/>
      <c r="G5" s="2225"/>
      <c r="H5" s="2225"/>
    </row>
    <row r="6" customFormat="false" ht="12" hidden="false" customHeight="true" outlineLevel="0" collapsed="false">
      <c r="A6" s="2223"/>
      <c r="B6" s="2223"/>
      <c r="C6" s="2224"/>
      <c r="D6" s="2226" t="s">
        <v>2122</v>
      </c>
      <c r="E6" s="2226"/>
      <c r="F6" s="2226"/>
      <c r="G6" s="2227" t="s">
        <v>2123</v>
      </c>
      <c r="H6" s="2228" t="s">
        <v>2124</v>
      </c>
    </row>
    <row r="7" customFormat="false" ht="38.25" hidden="false" customHeight="true" outlineLevel="0" collapsed="false">
      <c r="A7" s="2223"/>
      <c r="B7" s="2223"/>
      <c r="C7" s="2224"/>
      <c r="D7" s="2229" t="s">
        <v>2125</v>
      </c>
      <c r="E7" s="2229" t="s">
        <v>2126</v>
      </c>
      <c r="F7" s="2229" t="s">
        <v>2127</v>
      </c>
      <c r="G7" s="2227"/>
      <c r="H7" s="2228"/>
    </row>
    <row r="8" customFormat="false" ht="13.5" hidden="false" customHeight="true" outlineLevel="0" collapsed="false">
      <c r="A8" s="2230"/>
      <c r="B8" s="1198" t="s">
        <v>2330</v>
      </c>
      <c r="C8" s="1198" t="s">
        <v>2299</v>
      </c>
      <c r="D8" s="2231"/>
      <c r="E8" s="2231"/>
      <c r="F8" s="2231" t="s">
        <v>2294</v>
      </c>
      <c r="G8" s="2232"/>
      <c r="H8" s="2233"/>
    </row>
    <row r="9" customFormat="false" ht="12.75" hidden="false" customHeight="true" outlineLevel="0" collapsed="false">
      <c r="A9" s="2230"/>
      <c r="B9" s="1198" t="s">
        <v>2331</v>
      </c>
      <c r="C9" s="1198" t="s">
        <v>2299</v>
      </c>
      <c r="D9" s="2231"/>
      <c r="E9" s="2231"/>
      <c r="F9" s="2231" t="s">
        <v>2294</v>
      </c>
      <c r="G9" s="2232"/>
      <c r="H9" s="2233"/>
    </row>
    <row r="10" customFormat="false" ht="12.75" hidden="false" customHeight="true" outlineLevel="0" collapsed="false">
      <c r="A10" s="2230"/>
      <c r="B10" s="1198" t="s">
        <v>2332</v>
      </c>
      <c r="C10" s="1198" t="s">
        <v>2299</v>
      </c>
      <c r="D10" s="2231"/>
      <c r="E10" s="2231"/>
      <c r="F10" s="2231" t="s">
        <v>2294</v>
      </c>
      <c r="G10" s="2232"/>
      <c r="H10" s="2233"/>
    </row>
    <row r="11" customFormat="false" ht="12.75" hidden="false" customHeight="true" outlineLevel="0" collapsed="false">
      <c r="A11" s="2230" t="s">
        <v>2333</v>
      </c>
      <c r="B11" s="1198" t="s">
        <v>1438</v>
      </c>
      <c r="C11" s="1198" t="s">
        <v>2129</v>
      </c>
      <c r="D11" s="2231"/>
      <c r="E11" s="2231"/>
      <c r="F11" s="2231" t="s">
        <v>2315</v>
      </c>
      <c r="G11" s="2232"/>
      <c r="H11" s="2233"/>
    </row>
    <row r="12" customFormat="false" ht="12.75" hidden="false" customHeight="true" outlineLevel="0" collapsed="false">
      <c r="A12" s="2230"/>
      <c r="B12" s="1198" t="s">
        <v>2334</v>
      </c>
      <c r="C12" s="1198" t="s">
        <v>2286</v>
      </c>
      <c r="D12" s="2231"/>
      <c r="E12" s="2231"/>
      <c r="F12" s="2231"/>
      <c r="G12" s="2232" t="s">
        <v>2335</v>
      </c>
      <c r="H12" s="2233"/>
    </row>
    <row r="13" customFormat="false" ht="12.75" hidden="false" customHeight="true" outlineLevel="0" collapsed="false">
      <c r="A13" s="2230"/>
      <c r="B13" s="1198" t="s">
        <v>2334</v>
      </c>
      <c r="C13" s="1198" t="s">
        <v>2290</v>
      </c>
      <c r="D13" s="2231"/>
      <c r="E13" s="2231"/>
      <c r="F13" s="2231"/>
      <c r="G13" s="2232" t="s">
        <v>2335</v>
      </c>
      <c r="H13" s="2233"/>
    </row>
    <row r="14" customFormat="false" ht="12.75" hidden="false" customHeight="true" outlineLevel="0" collapsed="false">
      <c r="A14" s="2230"/>
      <c r="B14" s="1198" t="s">
        <v>2336</v>
      </c>
      <c r="C14" s="1198" t="s">
        <v>2288</v>
      </c>
      <c r="D14" s="2231"/>
      <c r="E14" s="2231"/>
      <c r="F14" s="2231" t="s">
        <v>2294</v>
      </c>
      <c r="G14" s="2232"/>
      <c r="H14" s="2233"/>
    </row>
    <row r="15" customFormat="false" ht="12.75" hidden="false" customHeight="true" outlineLevel="0" collapsed="false">
      <c r="A15" s="2230"/>
      <c r="B15" s="1198" t="s">
        <v>2336</v>
      </c>
      <c r="C15" s="1198" t="s">
        <v>2337</v>
      </c>
      <c r="D15" s="2231"/>
      <c r="E15" s="2231"/>
      <c r="F15" s="2231" t="s">
        <v>2294</v>
      </c>
      <c r="G15" s="2232"/>
      <c r="H15" s="2233"/>
    </row>
    <row r="16" customFormat="false" ht="12.75" hidden="false" customHeight="true" outlineLevel="0" collapsed="false">
      <c r="A16" s="2230" t="s">
        <v>2338</v>
      </c>
      <c r="B16" s="1198" t="s">
        <v>1478</v>
      </c>
      <c r="C16" s="1198" t="s">
        <v>2129</v>
      </c>
      <c r="D16" s="2231"/>
      <c r="E16" s="2231"/>
      <c r="F16" s="2231" t="s">
        <v>2315</v>
      </c>
      <c r="G16" s="2232"/>
      <c r="H16" s="2233"/>
      <c r="I16" s="61"/>
    </row>
    <row r="17" customFormat="false" ht="12.75" hidden="false" customHeight="true" outlineLevel="0" collapsed="false">
      <c r="A17" s="2230"/>
      <c r="B17" s="1198" t="s">
        <v>2339</v>
      </c>
      <c r="C17" s="1198" t="s">
        <v>2337</v>
      </c>
      <c r="D17" s="2231"/>
      <c r="E17" s="2231"/>
      <c r="F17" s="2231" t="s">
        <v>2294</v>
      </c>
      <c r="G17" s="2232"/>
      <c r="H17" s="2233"/>
    </row>
    <row r="18" customFormat="false" ht="12.75" hidden="false" customHeight="true" outlineLevel="0" collapsed="false">
      <c r="A18" s="2230"/>
      <c r="B18" s="1198" t="s">
        <v>2340</v>
      </c>
      <c r="C18" s="1198" t="s">
        <v>2337</v>
      </c>
      <c r="D18" s="2231"/>
      <c r="E18" s="2231"/>
      <c r="F18" s="2231" t="s">
        <v>2294</v>
      </c>
      <c r="G18" s="2232"/>
      <c r="H18" s="2233"/>
    </row>
    <row r="19" customFormat="false" ht="12.75" hidden="false" customHeight="true" outlineLevel="0" collapsed="false">
      <c r="A19" s="2230"/>
      <c r="B19" s="1198" t="s">
        <v>2341</v>
      </c>
      <c r="C19" s="1198" t="s">
        <v>2337</v>
      </c>
      <c r="D19" s="2231"/>
      <c r="E19" s="2231"/>
      <c r="F19" s="2231" t="s">
        <v>2294</v>
      </c>
      <c r="G19" s="2232"/>
      <c r="H19" s="2233"/>
    </row>
    <row r="20" customFormat="false" ht="12.75" hidden="false" customHeight="true" outlineLevel="0" collapsed="false">
      <c r="A20" s="2230"/>
      <c r="B20" s="1198" t="s">
        <v>2342</v>
      </c>
      <c r="C20" s="1198" t="s">
        <v>2337</v>
      </c>
      <c r="D20" s="2231"/>
      <c r="E20" s="2231"/>
      <c r="F20" s="2231" t="s">
        <v>2294</v>
      </c>
      <c r="G20" s="2232"/>
      <c r="H20" s="2233"/>
    </row>
    <row r="21" customFormat="false" ht="12.75" hidden="false" customHeight="true" outlineLevel="0" collapsed="false">
      <c r="A21" s="2230" t="s">
        <v>2343</v>
      </c>
      <c r="B21" s="1198" t="s">
        <v>2084</v>
      </c>
      <c r="C21" s="1198" t="s">
        <v>2129</v>
      </c>
      <c r="D21" s="2231"/>
      <c r="E21" s="2231"/>
      <c r="F21" s="2231" t="s">
        <v>2344</v>
      </c>
      <c r="G21" s="2232"/>
      <c r="H21" s="2233"/>
    </row>
    <row r="22" customFormat="false" ht="12.75" hidden="false" customHeight="true" outlineLevel="0" collapsed="false">
      <c r="A22" s="2230"/>
      <c r="B22" s="1198" t="s">
        <v>2345</v>
      </c>
      <c r="C22" s="1198" t="s">
        <v>2288</v>
      </c>
      <c r="D22" s="2231"/>
      <c r="E22" s="2231"/>
      <c r="F22" s="2231" t="s">
        <v>2294</v>
      </c>
      <c r="G22" s="2232"/>
      <c r="H22" s="2233"/>
    </row>
    <row r="23" customFormat="false" ht="12.75" hidden="false" customHeight="true" outlineLevel="0" collapsed="false">
      <c r="A23" s="2230"/>
      <c r="B23" s="1198" t="s">
        <v>2345</v>
      </c>
      <c r="C23" s="1198" t="s">
        <v>2290</v>
      </c>
      <c r="D23" s="2231"/>
      <c r="E23" s="2231"/>
      <c r="F23" s="2231" t="s">
        <v>2294</v>
      </c>
      <c r="G23" s="2232"/>
      <c r="H23" s="2233"/>
    </row>
    <row r="24" customFormat="false" ht="12.75" hidden="false" customHeight="true" outlineLevel="0" collapsed="false">
      <c r="A24" s="2230"/>
      <c r="B24" s="1198" t="s">
        <v>2346</v>
      </c>
      <c r="C24" s="1198" t="s">
        <v>2129</v>
      </c>
      <c r="D24" s="2231"/>
      <c r="E24" s="2231"/>
      <c r="F24" s="2231" t="s">
        <v>2294</v>
      </c>
      <c r="G24" s="2232"/>
      <c r="H24" s="2233"/>
    </row>
    <row r="25" customFormat="false" ht="12.75" hidden="false" customHeight="true" outlineLevel="0" collapsed="false">
      <c r="A25" s="2230"/>
      <c r="B25" s="1198" t="s">
        <v>2347</v>
      </c>
      <c r="C25" s="1198" t="s">
        <v>2129</v>
      </c>
      <c r="D25" s="2231"/>
      <c r="E25" s="2231"/>
      <c r="F25" s="2231" t="s">
        <v>2294</v>
      </c>
      <c r="G25" s="2232"/>
      <c r="H25" s="2233"/>
    </row>
    <row r="26" customFormat="false" ht="12.75" hidden="false" customHeight="true" outlineLevel="0" collapsed="false">
      <c r="A26" s="2230"/>
      <c r="B26" s="1198" t="s">
        <v>2347</v>
      </c>
      <c r="C26" s="1198" t="s">
        <v>2131</v>
      </c>
      <c r="D26" s="2231"/>
      <c r="E26" s="2231"/>
      <c r="F26" s="2231" t="s">
        <v>2294</v>
      </c>
      <c r="G26" s="2232"/>
      <c r="H26" s="2233"/>
    </row>
    <row r="27" customFormat="false" ht="12.75" hidden="false" customHeight="true" outlineLevel="0" collapsed="false">
      <c r="A27" s="2230" t="s">
        <v>2348</v>
      </c>
      <c r="B27" s="1198" t="s">
        <v>2349</v>
      </c>
      <c r="C27" s="1198" t="s">
        <v>2131</v>
      </c>
      <c r="D27" s="2231"/>
      <c r="E27" s="2231"/>
      <c r="F27" s="2231" t="s">
        <v>2350</v>
      </c>
      <c r="G27" s="2232"/>
      <c r="H27" s="2233"/>
    </row>
    <row r="28" customFormat="false" ht="12.75" hidden="false" customHeight="true" outlineLevel="0" collapsed="false">
      <c r="A28" s="2230" t="s">
        <v>2351</v>
      </c>
      <c r="B28" s="1198" t="s">
        <v>2352</v>
      </c>
      <c r="C28" s="1198" t="s">
        <v>2131</v>
      </c>
      <c r="D28" s="2231"/>
      <c r="E28" s="2231"/>
      <c r="F28" s="2231" t="s">
        <v>2353</v>
      </c>
      <c r="G28" s="2232"/>
      <c r="H28" s="2233"/>
    </row>
    <row r="29" customFormat="false" ht="12.75" hidden="false" customHeight="true" outlineLevel="0" collapsed="false">
      <c r="A29" s="2230"/>
      <c r="B29" s="1198" t="s">
        <v>2354</v>
      </c>
      <c r="C29" s="1198" t="s">
        <v>2131</v>
      </c>
      <c r="D29" s="2231"/>
      <c r="E29" s="2231"/>
      <c r="F29" s="2231" t="s">
        <v>2355</v>
      </c>
      <c r="G29" s="2232"/>
      <c r="H29" s="2233"/>
    </row>
    <row r="30" customFormat="false" ht="12.75" hidden="false" customHeight="true" outlineLevel="0" collapsed="false">
      <c r="A30" s="2230"/>
      <c r="B30" s="1198" t="s">
        <v>2356</v>
      </c>
      <c r="C30" s="1198" t="s">
        <v>2131</v>
      </c>
      <c r="D30" s="2231"/>
      <c r="E30" s="2231"/>
      <c r="F30" s="2234" t="s">
        <v>2357</v>
      </c>
      <c r="G30" s="2232"/>
      <c r="H30" s="2233"/>
    </row>
    <row r="31" customFormat="false" ht="12.75" hidden="false" customHeight="true" outlineLevel="0" collapsed="false">
      <c r="A31" s="2230"/>
      <c r="B31" s="1198" t="s">
        <v>2356</v>
      </c>
      <c r="C31" s="1198" t="s">
        <v>2358</v>
      </c>
      <c r="D31" s="2231"/>
      <c r="E31" s="2231"/>
      <c r="F31" s="2234" t="s">
        <v>2357</v>
      </c>
      <c r="G31" s="2232"/>
      <c r="H31" s="2233"/>
    </row>
    <row r="32" customFormat="false" ht="13.5" hidden="false" customHeight="true" outlineLevel="0" collapsed="false">
      <c r="A32" s="1828"/>
      <c r="B32" s="1198"/>
      <c r="C32" s="1198"/>
      <c r="D32" s="642"/>
      <c r="E32" s="642"/>
      <c r="F32" s="642"/>
      <c r="G32" s="642"/>
      <c r="H32" s="2237"/>
    </row>
    <row r="33" customFormat="false" ht="12.75" hidden="false" customHeight="true" outlineLevel="0" collapsed="false">
      <c r="A33" s="30"/>
      <c r="B33" s="30"/>
      <c r="C33" s="30"/>
      <c r="D33" s="30"/>
      <c r="E33" s="30"/>
      <c r="F33" s="30"/>
      <c r="G33" s="30"/>
      <c r="H33" s="30"/>
    </row>
    <row r="34" customFormat="false" ht="13.5" hidden="false" customHeight="true" outlineLevel="0" collapsed="false">
      <c r="A34" s="946" t="s">
        <v>2359</v>
      </c>
      <c r="B34" s="946"/>
      <c r="C34" s="946"/>
      <c r="D34" s="946"/>
      <c r="E34" s="946"/>
      <c r="F34" s="946"/>
      <c r="G34" s="946"/>
      <c r="H34" s="946"/>
    </row>
    <row r="35" customFormat="false" ht="13.5" hidden="false" customHeight="true" outlineLevel="0" collapsed="false">
      <c r="A35" s="946" t="s">
        <v>2360</v>
      </c>
      <c r="B35" s="946"/>
      <c r="C35" s="946"/>
      <c r="D35" s="946"/>
      <c r="E35" s="946"/>
      <c r="F35" s="946"/>
      <c r="G35" s="946"/>
      <c r="H35" s="946"/>
    </row>
    <row r="36" customFormat="false" ht="13.5" hidden="false" customHeight="true" outlineLevel="0" collapsed="false"/>
    <row r="37" customFormat="false" ht="12.75" hidden="false" customHeight="true" outlineLevel="0" collapsed="false">
      <c r="A37" s="2238" t="s">
        <v>2114</v>
      </c>
      <c r="B37" s="2239"/>
      <c r="C37" s="2239"/>
      <c r="D37" s="2239"/>
      <c r="E37" s="2239"/>
      <c r="F37" s="2239"/>
      <c r="G37" s="2239"/>
      <c r="H37" s="2240"/>
    </row>
    <row r="38" customFormat="false" ht="12.75" hidden="false" customHeight="true" outlineLevel="0" collapsed="false">
      <c r="A38" s="2241" t="s">
        <v>2361</v>
      </c>
      <c r="B38" s="2241"/>
      <c r="C38" s="2241"/>
      <c r="D38" s="2241"/>
      <c r="E38" s="2241"/>
      <c r="F38" s="2241"/>
      <c r="G38" s="2241"/>
      <c r="H38" s="2241"/>
    </row>
    <row r="39" customFormat="false" ht="13.5" hidden="false" customHeight="true" outlineLevel="0" collapsed="false">
      <c r="A39" s="60" t="s">
        <v>2116</v>
      </c>
      <c r="B39" s="60"/>
      <c r="C39" s="60"/>
      <c r="D39" s="60"/>
      <c r="E39" s="60"/>
      <c r="F39" s="60"/>
      <c r="G39" s="60"/>
      <c r="H39" s="60"/>
    </row>
    <row r="40" customFormat="false" ht="12.75" hidden="false" customHeight="true" outlineLevel="0" collapsed="false">
      <c r="A40" s="30"/>
      <c r="B40" s="30"/>
      <c r="C40" s="30"/>
      <c r="D40" s="30"/>
      <c r="E40" s="30"/>
      <c r="F40" s="30"/>
      <c r="G40" s="30"/>
      <c r="H40" s="30"/>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9"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34:H34"/>
    <mergeCell ref="A35:H35"/>
    <mergeCell ref="A38:H38"/>
    <mergeCell ref="A39:H39"/>
  </mergeCells>
  <dataValidations count="1">
    <dataValidation allowBlank="true" errorStyle="stop" operator="between" showDropDown="false" showErrorMessage="true" showInputMessage="false" sqref="A1:F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62</v>
      </c>
      <c r="E1" s="112" t="s">
        <v>75</v>
      </c>
    </row>
    <row r="2" customFormat="false" ht="15.75" hidden="false" customHeight="true" outlineLevel="0" collapsed="false">
      <c r="A2" s="630" t="s">
        <v>225</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242" t="s">
        <v>2363</v>
      </c>
      <c r="B5" s="2242"/>
      <c r="C5" s="2242"/>
      <c r="D5" s="2242"/>
      <c r="E5" s="2242"/>
      <c r="F5" s="16"/>
    </row>
    <row r="6" customFormat="false" ht="26.25" hidden="false" customHeight="true" outlineLevel="0" collapsed="false">
      <c r="A6" s="2243" t="s">
        <v>2120</v>
      </c>
      <c r="B6" s="2244" t="s">
        <v>2364</v>
      </c>
      <c r="C6" s="2244" t="s">
        <v>2365</v>
      </c>
      <c r="D6" s="2245"/>
      <c r="E6" s="2245" t="s">
        <v>2366</v>
      </c>
      <c r="F6" s="16"/>
    </row>
    <row r="7" customFormat="false" ht="24.75" hidden="false" customHeight="true" outlineLevel="0" collapsed="false">
      <c r="A7" s="2246" t="s">
        <v>2367</v>
      </c>
      <c r="B7" s="1828" t="s">
        <v>2368</v>
      </c>
      <c r="C7" s="1828" t="s">
        <v>2369</v>
      </c>
      <c r="D7" s="2247" t="s">
        <v>2370</v>
      </c>
      <c r="E7" s="2247"/>
    </row>
    <row r="8" customFormat="false" ht="24" hidden="false" customHeight="true" outlineLevel="0" collapsed="false">
      <c r="A8" s="2246" t="s">
        <v>2367</v>
      </c>
      <c r="B8" s="1828" t="s">
        <v>2368</v>
      </c>
      <c r="C8" s="1828" t="s">
        <v>2371</v>
      </c>
      <c r="D8" s="2247" t="s">
        <v>2372</v>
      </c>
      <c r="E8" s="2247"/>
    </row>
    <row r="9" customFormat="false" ht="24" hidden="false" customHeight="true" outlineLevel="0" collapsed="false">
      <c r="A9" s="2246" t="s">
        <v>2367</v>
      </c>
      <c r="B9" s="1828" t="s">
        <v>2368</v>
      </c>
      <c r="C9" s="1828" t="s">
        <v>2373</v>
      </c>
      <c r="D9" s="2247" t="s">
        <v>2374</v>
      </c>
      <c r="E9" s="2247"/>
    </row>
    <row r="10" customFormat="false" ht="24" hidden="false" customHeight="true" outlineLevel="0" collapsed="false">
      <c r="A10" s="2246" t="s">
        <v>2367</v>
      </c>
      <c r="B10" s="1828" t="s">
        <v>2368</v>
      </c>
      <c r="C10" s="1828" t="s">
        <v>2375</v>
      </c>
      <c r="D10" s="2247" t="s">
        <v>2374</v>
      </c>
      <c r="E10" s="2247"/>
    </row>
    <row r="11" customFormat="false" ht="24" hidden="false" customHeight="true" outlineLevel="0" collapsed="false">
      <c r="A11" s="2246" t="s">
        <v>2367</v>
      </c>
      <c r="B11" s="1828" t="s">
        <v>2368</v>
      </c>
      <c r="C11" s="1828" t="s">
        <v>2376</v>
      </c>
      <c r="D11" s="2247" t="s">
        <v>2374</v>
      </c>
      <c r="E11" s="2247"/>
    </row>
    <row r="12" customFormat="false" ht="24" hidden="false" customHeight="true" outlineLevel="0" collapsed="false">
      <c r="A12" s="2246" t="s">
        <v>2367</v>
      </c>
      <c r="B12" s="1828" t="s">
        <v>2368</v>
      </c>
      <c r="C12" s="1828" t="s">
        <v>2377</v>
      </c>
      <c r="D12" s="2247" t="s">
        <v>2374</v>
      </c>
      <c r="E12" s="2247"/>
    </row>
    <row r="13" customFormat="false" ht="24" hidden="false" customHeight="true" outlineLevel="0" collapsed="false">
      <c r="A13" s="2246" t="s">
        <v>2367</v>
      </c>
      <c r="B13" s="1828" t="s">
        <v>2368</v>
      </c>
      <c r="C13" s="1828" t="s">
        <v>2378</v>
      </c>
      <c r="D13" s="2247" t="s">
        <v>2374</v>
      </c>
      <c r="E13" s="2247"/>
    </row>
    <row r="14" customFormat="false" ht="24" hidden="false" customHeight="true" outlineLevel="0" collapsed="false">
      <c r="A14" s="2246" t="s">
        <v>2367</v>
      </c>
      <c r="B14" s="1828" t="s">
        <v>2368</v>
      </c>
      <c r="C14" s="1828" t="s">
        <v>2379</v>
      </c>
      <c r="D14" s="2247" t="s">
        <v>2380</v>
      </c>
      <c r="E14" s="2247"/>
    </row>
    <row r="15" customFormat="false" ht="24" hidden="false" customHeight="true" outlineLevel="0" collapsed="false">
      <c r="A15" s="2246" t="s">
        <v>2367</v>
      </c>
      <c r="B15" s="1828" t="s">
        <v>2368</v>
      </c>
      <c r="C15" s="1828" t="s">
        <v>2381</v>
      </c>
      <c r="D15" s="2247" t="s">
        <v>2380</v>
      </c>
      <c r="E15" s="2247"/>
    </row>
    <row r="16" customFormat="false" ht="24" hidden="false" customHeight="true" outlineLevel="0" collapsed="false">
      <c r="A16" s="2246" t="s">
        <v>2367</v>
      </c>
      <c r="B16" s="1828" t="s">
        <v>2368</v>
      </c>
      <c r="C16" s="1828" t="s">
        <v>2382</v>
      </c>
      <c r="D16" s="2247" t="s">
        <v>2380</v>
      </c>
      <c r="E16" s="2247"/>
    </row>
    <row r="17" customFormat="false" ht="24" hidden="false" customHeight="true" outlineLevel="0" collapsed="false">
      <c r="A17" s="2246" t="s">
        <v>2367</v>
      </c>
      <c r="B17" s="1828" t="s">
        <v>2368</v>
      </c>
      <c r="C17" s="1828" t="s">
        <v>2383</v>
      </c>
      <c r="D17" s="2247" t="s">
        <v>2374</v>
      </c>
      <c r="E17" s="2247"/>
    </row>
    <row r="18" customFormat="false" ht="24" hidden="false" customHeight="true" outlineLevel="0" collapsed="false">
      <c r="A18" s="2246" t="s">
        <v>2367</v>
      </c>
      <c r="B18" s="1828" t="s">
        <v>2368</v>
      </c>
      <c r="C18" s="1828" t="s">
        <v>2384</v>
      </c>
      <c r="D18" s="2247" t="s">
        <v>2374</v>
      </c>
      <c r="E18" s="2247"/>
    </row>
    <row r="19" customFormat="false" ht="24" hidden="false" customHeight="true" outlineLevel="0" collapsed="false">
      <c r="A19" s="2246" t="s">
        <v>2367</v>
      </c>
      <c r="B19" s="1828" t="s">
        <v>2368</v>
      </c>
      <c r="C19" s="1828" t="s">
        <v>2369</v>
      </c>
      <c r="D19" s="2247" t="s">
        <v>2370</v>
      </c>
      <c r="E19" s="2247"/>
    </row>
    <row r="20" customFormat="false" ht="24" hidden="false" customHeight="true" outlineLevel="0" collapsed="false">
      <c r="A20" s="2246" t="s">
        <v>2367</v>
      </c>
      <c r="B20" s="1828" t="s">
        <v>2368</v>
      </c>
      <c r="C20" s="1828" t="s">
        <v>2371</v>
      </c>
      <c r="D20" s="2247" t="s">
        <v>2372</v>
      </c>
      <c r="E20" s="2247"/>
    </row>
    <row r="21" customFormat="false" ht="24" hidden="false" customHeight="true" outlineLevel="0" collapsed="false">
      <c r="A21" s="2246" t="s">
        <v>2367</v>
      </c>
      <c r="B21" s="1828" t="s">
        <v>2368</v>
      </c>
      <c r="C21" s="1828" t="s">
        <v>2385</v>
      </c>
      <c r="D21" s="2247" t="s">
        <v>2386</v>
      </c>
      <c r="E21" s="2247"/>
    </row>
    <row r="22" customFormat="false" ht="24" hidden="false" customHeight="true" outlineLevel="0" collapsed="false">
      <c r="A22" s="2246" t="s">
        <v>2367</v>
      </c>
      <c r="B22" s="1828" t="s">
        <v>2368</v>
      </c>
      <c r="C22" s="1828" t="s">
        <v>2387</v>
      </c>
      <c r="D22" s="2247" t="s">
        <v>2388</v>
      </c>
      <c r="E22" s="2247"/>
    </row>
    <row r="23" customFormat="false" ht="24" hidden="false" customHeight="true" outlineLevel="0" collapsed="false">
      <c r="A23" s="2246" t="s">
        <v>2367</v>
      </c>
      <c r="B23" s="1828" t="s">
        <v>2368</v>
      </c>
      <c r="C23" s="1828" t="s">
        <v>2389</v>
      </c>
      <c r="D23" s="2247" t="s">
        <v>2386</v>
      </c>
      <c r="E23" s="2247"/>
    </row>
    <row r="24" customFormat="false" ht="24" hidden="false" customHeight="true" outlineLevel="0" collapsed="false">
      <c r="A24" s="2246" t="s">
        <v>2367</v>
      </c>
      <c r="B24" s="1828" t="s">
        <v>2368</v>
      </c>
      <c r="C24" s="1828" t="s">
        <v>2390</v>
      </c>
      <c r="D24" s="2247" t="s">
        <v>2386</v>
      </c>
      <c r="E24" s="2247"/>
    </row>
    <row r="25" customFormat="false" ht="24" hidden="false" customHeight="true" outlineLevel="0" collapsed="false">
      <c r="A25" s="2246" t="s">
        <v>2367</v>
      </c>
      <c r="B25" s="1828" t="s">
        <v>2368</v>
      </c>
      <c r="C25" s="1828" t="s">
        <v>2369</v>
      </c>
      <c r="D25" s="2247" t="s">
        <v>2391</v>
      </c>
      <c r="E25" s="2247"/>
    </row>
    <row r="26" customFormat="false" ht="24" hidden="false" customHeight="true" outlineLevel="0" collapsed="false">
      <c r="A26" s="2246" t="s">
        <v>2367</v>
      </c>
      <c r="B26" s="1828" t="s">
        <v>2368</v>
      </c>
      <c r="C26" s="1828" t="s">
        <v>2392</v>
      </c>
      <c r="D26" s="2247" t="s">
        <v>2391</v>
      </c>
      <c r="E26" s="2247"/>
    </row>
    <row r="27" customFormat="false" ht="24" hidden="false" customHeight="true" outlineLevel="0" collapsed="false">
      <c r="A27" s="2246" t="s">
        <v>2367</v>
      </c>
      <c r="B27" s="1828" t="s">
        <v>2368</v>
      </c>
      <c r="C27" s="1828" t="s">
        <v>2393</v>
      </c>
      <c r="D27" s="2247" t="s">
        <v>2391</v>
      </c>
      <c r="E27" s="2247"/>
    </row>
    <row r="28" customFormat="false" ht="24" hidden="false" customHeight="true" outlineLevel="0" collapsed="false">
      <c r="A28" s="2246" t="s">
        <v>2367</v>
      </c>
      <c r="B28" s="1828" t="s">
        <v>2368</v>
      </c>
      <c r="C28" s="1828" t="s">
        <v>2394</v>
      </c>
      <c r="D28" s="2247" t="s">
        <v>2391</v>
      </c>
      <c r="E28" s="2247"/>
    </row>
    <row r="29" customFormat="false" ht="24" hidden="false" customHeight="true" outlineLevel="0" collapsed="false">
      <c r="A29" s="2246" t="s">
        <v>2367</v>
      </c>
      <c r="B29" s="1828" t="s">
        <v>2368</v>
      </c>
      <c r="C29" s="1828" t="s">
        <v>2395</v>
      </c>
      <c r="D29" s="2247" t="s">
        <v>2391</v>
      </c>
      <c r="E29" s="2247"/>
    </row>
    <row r="30" customFormat="false" ht="24" hidden="false" customHeight="true" outlineLevel="0" collapsed="false">
      <c r="A30" s="2246" t="s">
        <v>2367</v>
      </c>
      <c r="B30" s="1828" t="s">
        <v>2368</v>
      </c>
      <c r="C30" s="1828" t="s">
        <v>2396</v>
      </c>
      <c r="D30" s="2247" t="s">
        <v>2391</v>
      </c>
      <c r="E30" s="2247"/>
    </row>
    <row r="31" customFormat="false" ht="24" hidden="false" customHeight="true" outlineLevel="0" collapsed="false">
      <c r="A31" s="2246" t="s">
        <v>2367</v>
      </c>
      <c r="B31" s="1828" t="s">
        <v>2368</v>
      </c>
      <c r="C31" s="1828" t="s">
        <v>2397</v>
      </c>
      <c r="D31" s="2247" t="s">
        <v>2391</v>
      </c>
      <c r="E31" s="2247"/>
    </row>
    <row r="32" customFormat="false" ht="24" hidden="false" customHeight="true" outlineLevel="0" collapsed="false">
      <c r="A32" s="2246" t="s">
        <v>2367</v>
      </c>
      <c r="B32" s="1828" t="s">
        <v>2368</v>
      </c>
      <c r="C32" s="1828" t="s">
        <v>2398</v>
      </c>
      <c r="D32" s="2247" t="s">
        <v>2391</v>
      </c>
      <c r="E32" s="2247"/>
    </row>
    <row r="33" customFormat="false" ht="24" hidden="false" customHeight="true" outlineLevel="0" collapsed="false">
      <c r="A33" s="2246" t="s">
        <v>2367</v>
      </c>
      <c r="B33" s="1828" t="s">
        <v>2368</v>
      </c>
      <c r="C33" s="1828" t="s">
        <v>2399</v>
      </c>
      <c r="D33" s="2247" t="s">
        <v>2391</v>
      </c>
      <c r="E33" s="2247"/>
    </row>
    <row r="34" customFormat="false" ht="24" hidden="false" customHeight="true" outlineLevel="0" collapsed="false">
      <c r="A34" s="2246" t="s">
        <v>2367</v>
      </c>
      <c r="B34" s="1828" t="s">
        <v>2368</v>
      </c>
      <c r="C34" s="1828" t="s">
        <v>2400</v>
      </c>
      <c r="D34" s="2247" t="s">
        <v>2391</v>
      </c>
      <c r="E34" s="2247"/>
    </row>
    <row r="35" customFormat="false" ht="24" hidden="false" customHeight="true" outlineLevel="0" collapsed="false">
      <c r="A35" s="2246" t="s">
        <v>2367</v>
      </c>
      <c r="B35" s="1828" t="s">
        <v>2368</v>
      </c>
      <c r="C35" s="1828" t="s">
        <v>2371</v>
      </c>
      <c r="D35" s="2247" t="s">
        <v>2391</v>
      </c>
      <c r="E35" s="2247"/>
    </row>
    <row r="36" customFormat="false" ht="24" hidden="false" customHeight="true" outlineLevel="0" collapsed="false">
      <c r="A36" s="2246" t="s">
        <v>2367</v>
      </c>
      <c r="B36" s="1828" t="s">
        <v>2368</v>
      </c>
      <c r="C36" s="1828" t="s">
        <v>2375</v>
      </c>
      <c r="D36" s="2247" t="s">
        <v>2391</v>
      </c>
      <c r="E36" s="2247"/>
    </row>
    <row r="37" customFormat="false" ht="24" hidden="false" customHeight="true" outlineLevel="0" collapsed="false">
      <c r="A37" s="2246" t="s">
        <v>2367</v>
      </c>
      <c r="B37" s="1828" t="s">
        <v>2368</v>
      </c>
      <c r="C37" s="1828" t="s">
        <v>2376</v>
      </c>
      <c r="D37" s="2247" t="s">
        <v>2391</v>
      </c>
      <c r="E37" s="2247"/>
    </row>
    <row r="38" customFormat="false" ht="24" hidden="false" customHeight="true" outlineLevel="0" collapsed="false">
      <c r="A38" s="2246" t="s">
        <v>2367</v>
      </c>
      <c r="B38" s="1828" t="s">
        <v>2368</v>
      </c>
      <c r="C38" s="1828" t="s">
        <v>2377</v>
      </c>
      <c r="D38" s="2247" t="s">
        <v>2391</v>
      </c>
      <c r="E38" s="2247"/>
    </row>
    <row r="39" customFormat="false" ht="24" hidden="false" customHeight="true" outlineLevel="0" collapsed="false">
      <c r="A39" s="2246" t="s">
        <v>2367</v>
      </c>
      <c r="B39" s="1828" t="s">
        <v>2368</v>
      </c>
      <c r="C39" s="1828" t="s">
        <v>2378</v>
      </c>
      <c r="D39" s="2247" t="s">
        <v>2391</v>
      </c>
      <c r="E39" s="2247"/>
    </row>
    <row r="40" customFormat="false" ht="24" hidden="false" customHeight="true" outlineLevel="0" collapsed="false">
      <c r="A40" s="2246" t="s">
        <v>2367</v>
      </c>
      <c r="B40" s="1828" t="s">
        <v>2368</v>
      </c>
      <c r="C40" s="1828" t="s">
        <v>2381</v>
      </c>
      <c r="D40" s="2247" t="s">
        <v>2391</v>
      </c>
      <c r="E40" s="2247"/>
    </row>
    <row r="41" customFormat="false" ht="24" hidden="false" customHeight="true" outlineLevel="0" collapsed="false">
      <c r="A41" s="2246" t="s">
        <v>2367</v>
      </c>
      <c r="B41" s="1828" t="s">
        <v>2368</v>
      </c>
      <c r="C41" s="1828" t="s">
        <v>2401</v>
      </c>
      <c r="D41" s="2247" t="s">
        <v>2391</v>
      </c>
      <c r="E41" s="2247"/>
    </row>
    <row r="42" customFormat="false" ht="24" hidden="false" customHeight="true" outlineLevel="0" collapsed="false">
      <c r="A42" s="2246" t="s">
        <v>2367</v>
      </c>
      <c r="B42" s="1828" t="s">
        <v>2368</v>
      </c>
      <c r="C42" s="1828" t="s">
        <v>2387</v>
      </c>
      <c r="D42" s="2247" t="s">
        <v>2391</v>
      </c>
      <c r="E42" s="2247"/>
    </row>
    <row r="43" customFormat="false" ht="24" hidden="false" customHeight="true" outlineLevel="0" collapsed="false">
      <c r="A43" s="2246" t="s">
        <v>2367</v>
      </c>
      <c r="B43" s="1828" t="s">
        <v>2368</v>
      </c>
      <c r="C43" s="1828" t="s">
        <v>2389</v>
      </c>
      <c r="D43" s="2247" t="s">
        <v>2391</v>
      </c>
      <c r="E43" s="2247"/>
    </row>
    <row r="44" customFormat="false" ht="24" hidden="false" customHeight="true" outlineLevel="0" collapsed="false">
      <c r="A44" s="2246" t="s">
        <v>2367</v>
      </c>
      <c r="B44" s="1828" t="s">
        <v>2368</v>
      </c>
      <c r="C44" s="1828" t="s">
        <v>2402</v>
      </c>
      <c r="D44" s="2247" t="s">
        <v>2391</v>
      </c>
      <c r="E44" s="2247"/>
    </row>
    <row r="45" customFormat="false" ht="24" hidden="false" customHeight="true" outlineLevel="0" collapsed="false">
      <c r="A45" s="2246" t="s">
        <v>2367</v>
      </c>
      <c r="B45" s="1828" t="s">
        <v>2368</v>
      </c>
      <c r="C45" s="1828" t="s">
        <v>2403</v>
      </c>
      <c r="D45" s="2247" t="s">
        <v>2404</v>
      </c>
      <c r="E45" s="2247"/>
    </row>
    <row r="46" customFormat="false" ht="12.75" hidden="false" customHeight="true" outlineLevel="0" collapsed="false">
      <c r="A46" s="2246" t="s">
        <v>2131</v>
      </c>
      <c r="B46" s="1828" t="s">
        <v>2405</v>
      </c>
      <c r="C46" s="1828" t="s">
        <v>2406</v>
      </c>
      <c r="D46" s="2248" t="s">
        <v>2407</v>
      </c>
      <c r="E46" s="2248"/>
    </row>
    <row r="47" customFormat="false" ht="12.75" hidden="false" customHeight="true" outlineLevel="0" collapsed="false">
      <c r="A47" s="2246" t="s">
        <v>2131</v>
      </c>
      <c r="B47" s="1828" t="s">
        <v>2408</v>
      </c>
      <c r="C47" s="1828" t="s">
        <v>2409</v>
      </c>
      <c r="D47" s="2247" t="s">
        <v>2410</v>
      </c>
      <c r="E47" s="2247"/>
    </row>
    <row r="48" customFormat="false" ht="12.75" hidden="false" customHeight="true" outlineLevel="0" collapsed="false">
      <c r="A48" s="2246" t="s">
        <v>2131</v>
      </c>
      <c r="B48" s="1828" t="s">
        <v>2408</v>
      </c>
      <c r="C48" s="1828" t="s">
        <v>2411</v>
      </c>
      <c r="D48" s="2248" t="s">
        <v>2412</v>
      </c>
      <c r="E48" s="2248"/>
    </row>
    <row r="49" customFormat="false" ht="12.75" hidden="false" customHeight="true" outlineLevel="0" collapsed="false">
      <c r="A49" s="2246" t="s">
        <v>2131</v>
      </c>
      <c r="B49" s="1828" t="s">
        <v>2408</v>
      </c>
      <c r="C49" s="1828" t="s">
        <v>2413</v>
      </c>
      <c r="D49" s="2248" t="s">
        <v>2414</v>
      </c>
      <c r="E49" s="2248"/>
    </row>
    <row r="50" customFormat="false" ht="12.75" hidden="false" customHeight="true" outlineLevel="0" collapsed="false">
      <c r="A50" s="2246" t="s">
        <v>2131</v>
      </c>
      <c r="B50" s="1828" t="s">
        <v>2368</v>
      </c>
      <c r="C50" s="1828" t="s">
        <v>2415</v>
      </c>
      <c r="D50" s="2247" t="s">
        <v>2416</v>
      </c>
      <c r="E50" s="2247"/>
    </row>
    <row r="51" customFormat="false" ht="12.75" hidden="false" customHeight="true" outlineLevel="0" collapsed="false">
      <c r="A51" s="2246" t="s">
        <v>2131</v>
      </c>
      <c r="B51" s="1828" t="s">
        <v>2368</v>
      </c>
      <c r="C51" s="1828" t="s">
        <v>2415</v>
      </c>
      <c r="D51" s="2247" t="s">
        <v>2416</v>
      </c>
      <c r="E51" s="2247"/>
    </row>
    <row r="52" customFormat="false" ht="12.75" hidden="false" customHeight="true" outlineLevel="0" collapsed="false">
      <c r="A52" s="2246" t="s">
        <v>2131</v>
      </c>
      <c r="B52" s="1828" t="s">
        <v>2368</v>
      </c>
      <c r="C52" s="1828" t="s">
        <v>2417</v>
      </c>
      <c r="D52" s="2247" t="s">
        <v>2418</v>
      </c>
      <c r="E52" s="2247"/>
    </row>
    <row r="53" customFormat="false" ht="12.75" hidden="false" customHeight="true" outlineLevel="0" collapsed="false">
      <c r="A53" s="2246" t="s">
        <v>2131</v>
      </c>
      <c r="B53" s="1828" t="s">
        <v>2368</v>
      </c>
      <c r="C53" s="1828" t="s">
        <v>2417</v>
      </c>
      <c r="D53" s="2247" t="s">
        <v>2419</v>
      </c>
      <c r="E53" s="2247"/>
    </row>
    <row r="54" customFormat="false" ht="12.75" hidden="false" customHeight="true" outlineLevel="0" collapsed="false">
      <c r="A54" s="2246" t="s">
        <v>2131</v>
      </c>
      <c r="B54" s="1828" t="s">
        <v>2368</v>
      </c>
      <c r="C54" s="1828" t="s">
        <v>2420</v>
      </c>
      <c r="D54" s="2247" t="s">
        <v>2418</v>
      </c>
      <c r="E54" s="2247"/>
    </row>
    <row r="55" customFormat="false" ht="12.75" hidden="false" customHeight="true" outlineLevel="0" collapsed="false">
      <c r="A55" s="2246" t="s">
        <v>2131</v>
      </c>
      <c r="B55" s="1828" t="s">
        <v>2368</v>
      </c>
      <c r="C55" s="1828" t="s">
        <v>2420</v>
      </c>
      <c r="D55" s="2247" t="s">
        <v>2421</v>
      </c>
      <c r="E55" s="2247"/>
    </row>
    <row r="56" customFormat="false" ht="12.75" hidden="false" customHeight="true" outlineLevel="0" collapsed="false">
      <c r="A56" s="2246" t="s">
        <v>2131</v>
      </c>
      <c r="B56" s="1828" t="s">
        <v>2368</v>
      </c>
      <c r="C56" s="1828" t="s">
        <v>2422</v>
      </c>
      <c r="D56" s="2248" t="s">
        <v>2423</v>
      </c>
      <c r="E56" s="2248"/>
    </row>
    <row r="57" customFormat="false" ht="12.75" hidden="false" customHeight="true" outlineLevel="0" collapsed="false">
      <c r="A57" s="2246" t="s">
        <v>2131</v>
      </c>
      <c r="B57" s="1828" t="s">
        <v>2368</v>
      </c>
      <c r="C57" s="1828" t="s">
        <v>2422</v>
      </c>
      <c r="D57" s="2247" t="s">
        <v>2421</v>
      </c>
      <c r="E57" s="2247"/>
    </row>
    <row r="58" customFormat="false" ht="12.75" hidden="false" customHeight="true" outlineLevel="0" collapsed="false">
      <c r="A58" s="2246" t="s">
        <v>2131</v>
      </c>
      <c r="B58" s="1828" t="s">
        <v>2368</v>
      </c>
      <c r="C58" s="1828" t="s">
        <v>2424</v>
      </c>
      <c r="D58" s="2247" t="s">
        <v>2418</v>
      </c>
      <c r="E58" s="2247"/>
    </row>
    <row r="59" customFormat="false" ht="12.75" hidden="false" customHeight="true" outlineLevel="0" collapsed="false">
      <c r="A59" s="2246" t="s">
        <v>2131</v>
      </c>
      <c r="B59" s="1828" t="s">
        <v>2368</v>
      </c>
      <c r="C59" s="1828" t="s">
        <v>2424</v>
      </c>
      <c r="D59" s="2247" t="s">
        <v>2421</v>
      </c>
      <c r="E59" s="2247"/>
    </row>
    <row r="60" customFormat="false" ht="12.75" hidden="false" customHeight="true" outlineLevel="0" collapsed="false">
      <c r="A60" s="2246" t="s">
        <v>2131</v>
      </c>
      <c r="B60" s="1828" t="s">
        <v>2368</v>
      </c>
      <c r="C60" s="1828" t="s">
        <v>2425</v>
      </c>
      <c r="D60" s="2247" t="s">
        <v>2418</v>
      </c>
      <c r="E60" s="2247"/>
    </row>
    <row r="61" customFormat="false" ht="12.75" hidden="false" customHeight="true" outlineLevel="0" collapsed="false">
      <c r="A61" s="2246" t="s">
        <v>2131</v>
      </c>
      <c r="B61" s="1828" t="s">
        <v>2368</v>
      </c>
      <c r="C61" s="1828" t="s">
        <v>2425</v>
      </c>
      <c r="D61" s="2247" t="s">
        <v>2418</v>
      </c>
      <c r="E61" s="2247"/>
    </row>
    <row r="62" customFormat="false" ht="12.75" hidden="false" customHeight="true" outlineLevel="0" collapsed="false">
      <c r="A62" s="2246" t="s">
        <v>2131</v>
      </c>
      <c r="B62" s="1828" t="s">
        <v>2368</v>
      </c>
      <c r="C62" s="1828" t="s">
        <v>2426</v>
      </c>
      <c r="D62" s="2247" t="s">
        <v>2418</v>
      </c>
      <c r="E62" s="2247"/>
    </row>
    <row r="63" customFormat="false" ht="12.75" hidden="false" customHeight="true" outlineLevel="0" collapsed="false">
      <c r="A63" s="2246" t="s">
        <v>2131</v>
      </c>
      <c r="B63" s="1828" t="s">
        <v>2368</v>
      </c>
      <c r="C63" s="1828" t="s">
        <v>2426</v>
      </c>
      <c r="D63" s="2247" t="s">
        <v>2421</v>
      </c>
      <c r="E63" s="2247"/>
    </row>
    <row r="64" customFormat="false" ht="12.75" hidden="false" customHeight="true" outlineLevel="0" collapsed="false">
      <c r="A64" s="2246" t="s">
        <v>2131</v>
      </c>
      <c r="B64" s="1828" t="s">
        <v>2368</v>
      </c>
      <c r="C64" s="1828" t="s">
        <v>2427</v>
      </c>
      <c r="D64" s="2247" t="s">
        <v>2421</v>
      </c>
      <c r="E64" s="2247"/>
    </row>
    <row r="65" customFormat="false" ht="12.75" hidden="false" customHeight="true" outlineLevel="0" collapsed="false">
      <c r="A65" s="2246" t="s">
        <v>2131</v>
      </c>
      <c r="B65" s="1828" t="s">
        <v>2368</v>
      </c>
      <c r="C65" s="1828" t="s">
        <v>2428</v>
      </c>
      <c r="D65" s="2248" t="s">
        <v>2429</v>
      </c>
      <c r="E65" s="2248"/>
    </row>
    <row r="66" customFormat="false" ht="12.75" hidden="false" customHeight="true" outlineLevel="0" collapsed="false">
      <c r="A66" s="2246" t="s">
        <v>2131</v>
      </c>
      <c r="B66" s="1828" t="s">
        <v>2368</v>
      </c>
      <c r="C66" s="1828" t="s">
        <v>2430</v>
      </c>
      <c r="D66" s="2248" t="s">
        <v>2429</v>
      </c>
      <c r="E66" s="2248"/>
    </row>
    <row r="67" customFormat="false" ht="12.75" hidden="false" customHeight="true" outlineLevel="0" collapsed="false">
      <c r="A67" s="2246" t="s">
        <v>2131</v>
      </c>
      <c r="B67" s="1828" t="s">
        <v>2368</v>
      </c>
      <c r="C67" s="1828" t="s">
        <v>2431</v>
      </c>
      <c r="D67" s="2247" t="s">
        <v>2421</v>
      </c>
      <c r="E67" s="2247"/>
    </row>
    <row r="68" customFormat="false" ht="12.75" hidden="false" customHeight="true" outlineLevel="0" collapsed="false">
      <c r="A68" s="2246" t="s">
        <v>2131</v>
      </c>
      <c r="B68" s="1828" t="s">
        <v>2368</v>
      </c>
      <c r="C68" s="1828" t="s">
        <v>2432</v>
      </c>
      <c r="D68" s="2248" t="s">
        <v>2429</v>
      </c>
      <c r="E68" s="2248"/>
    </row>
    <row r="69" customFormat="false" ht="12.75" hidden="false" customHeight="true" outlineLevel="0" collapsed="false">
      <c r="A69" s="2246" t="s">
        <v>2131</v>
      </c>
      <c r="B69" s="1828" t="s">
        <v>2368</v>
      </c>
      <c r="C69" s="1828" t="s">
        <v>2433</v>
      </c>
      <c r="D69" s="2247" t="s">
        <v>2434</v>
      </c>
      <c r="E69" s="2247"/>
    </row>
    <row r="70" customFormat="false" ht="12.75" hidden="false" customHeight="true" outlineLevel="0" collapsed="false">
      <c r="A70" s="2246" t="s">
        <v>2131</v>
      </c>
      <c r="B70" s="1828" t="s">
        <v>2368</v>
      </c>
      <c r="C70" s="1828" t="s">
        <v>2435</v>
      </c>
      <c r="D70" s="2247" t="s">
        <v>2418</v>
      </c>
      <c r="E70" s="2247"/>
    </row>
    <row r="71" customFormat="false" ht="12.75" hidden="false" customHeight="true" outlineLevel="0" collapsed="false">
      <c r="A71" s="2246" t="s">
        <v>2131</v>
      </c>
      <c r="B71" s="1828" t="s">
        <v>2368</v>
      </c>
      <c r="C71" s="1828" t="s">
        <v>2435</v>
      </c>
      <c r="D71" s="2247" t="s">
        <v>2418</v>
      </c>
      <c r="E71" s="2247"/>
    </row>
    <row r="72" customFormat="false" ht="12.75" hidden="false" customHeight="true" outlineLevel="0" collapsed="false">
      <c r="A72" s="2246" t="s">
        <v>2131</v>
      </c>
      <c r="B72" s="1828" t="s">
        <v>2436</v>
      </c>
      <c r="C72" s="1828" t="s">
        <v>2437</v>
      </c>
      <c r="D72" s="2248" t="s">
        <v>2438</v>
      </c>
      <c r="E72" s="2248"/>
    </row>
    <row r="73" customFormat="false" ht="12.75" hidden="false" customHeight="true" outlineLevel="0" collapsed="false">
      <c r="A73" s="2246" t="s">
        <v>2129</v>
      </c>
      <c r="B73" s="1828" t="s">
        <v>2439</v>
      </c>
      <c r="C73" s="1828" t="s">
        <v>2440</v>
      </c>
      <c r="D73" s="2248" t="s">
        <v>2441</v>
      </c>
      <c r="E73" s="2248"/>
    </row>
    <row r="74" customFormat="false" ht="12.75" hidden="false" customHeight="true" outlineLevel="0" collapsed="false">
      <c r="A74" s="2246" t="s">
        <v>2129</v>
      </c>
      <c r="B74" s="1828" t="s">
        <v>2439</v>
      </c>
      <c r="C74" s="1828" t="s">
        <v>2442</v>
      </c>
      <c r="D74" s="2248" t="s">
        <v>2441</v>
      </c>
      <c r="E74" s="2248"/>
    </row>
    <row r="75" customFormat="false" ht="12.75" hidden="false" customHeight="true" outlineLevel="0" collapsed="false">
      <c r="A75" s="2246" t="s">
        <v>2129</v>
      </c>
      <c r="B75" s="1828" t="s">
        <v>2439</v>
      </c>
      <c r="C75" s="1828" t="s">
        <v>2443</v>
      </c>
      <c r="D75" s="2248" t="s">
        <v>2441</v>
      </c>
      <c r="E75" s="2248"/>
    </row>
    <row r="76" customFormat="false" ht="12.75" hidden="false" customHeight="true" outlineLevel="0" collapsed="false">
      <c r="A76" s="2246" t="s">
        <v>2129</v>
      </c>
      <c r="B76" s="1828" t="s">
        <v>2439</v>
      </c>
      <c r="C76" s="1828" t="s">
        <v>2444</v>
      </c>
      <c r="D76" s="2248" t="s">
        <v>2441</v>
      </c>
      <c r="E76" s="2248"/>
    </row>
    <row r="77" customFormat="false" ht="12.75" hidden="false" customHeight="true" outlineLevel="0" collapsed="false">
      <c r="A77" s="2246" t="s">
        <v>2129</v>
      </c>
      <c r="B77" s="1828" t="s">
        <v>2439</v>
      </c>
      <c r="C77" s="1828" t="s">
        <v>2445</v>
      </c>
      <c r="D77" s="2248" t="s">
        <v>2441</v>
      </c>
      <c r="E77" s="2248"/>
    </row>
    <row r="78" customFormat="false" ht="12.75" hidden="false" customHeight="true" outlineLevel="0" collapsed="false">
      <c r="A78" s="2246" t="s">
        <v>2129</v>
      </c>
      <c r="B78" s="1828" t="s">
        <v>2439</v>
      </c>
      <c r="C78" s="1828" t="s">
        <v>2446</v>
      </c>
      <c r="D78" s="2248" t="s">
        <v>2441</v>
      </c>
      <c r="E78" s="2248"/>
    </row>
    <row r="79" customFormat="false" ht="12.75" hidden="false" customHeight="true" outlineLevel="0" collapsed="false">
      <c r="A79" s="2246" t="s">
        <v>2129</v>
      </c>
      <c r="B79" s="1828" t="s">
        <v>2368</v>
      </c>
      <c r="C79" s="1828" t="s">
        <v>2427</v>
      </c>
      <c r="D79" s="2247" t="s">
        <v>2421</v>
      </c>
      <c r="E79" s="2247"/>
    </row>
    <row r="80" customFormat="false" ht="12.75" hidden="false" customHeight="true" outlineLevel="0" collapsed="false">
      <c r="A80" s="2246" t="s">
        <v>2129</v>
      </c>
      <c r="B80" s="1828" t="s">
        <v>2368</v>
      </c>
      <c r="C80" s="1828" t="s">
        <v>2431</v>
      </c>
      <c r="D80" s="2247" t="s">
        <v>2421</v>
      </c>
      <c r="E80" s="2247"/>
    </row>
    <row r="81" customFormat="false" ht="12.75" hidden="false" customHeight="true" outlineLevel="0" collapsed="false">
      <c r="A81" s="2246" t="s">
        <v>2129</v>
      </c>
      <c r="B81" s="1828" t="s">
        <v>2436</v>
      </c>
      <c r="C81" s="1828" t="s">
        <v>2447</v>
      </c>
      <c r="D81" s="2248" t="s">
        <v>2448</v>
      </c>
      <c r="E81" s="2248"/>
    </row>
    <row r="82" customFormat="false" ht="12.75" hidden="false" customHeight="true" outlineLevel="0" collapsed="false">
      <c r="A82" s="2246" t="s">
        <v>2129</v>
      </c>
      <c r="B82" s="1828" t="s">
        <v>2436</v>
      </c>
      <c r="C82" s="1828" t="s">
        <v>2449</v>
      </c>
      <c r="D82" s="2248" t="s">
        <v>2448</v>
      </c>
      <c r="E82" s="2248"/>
    </row>
    <row r="83" customFormat="false" ht="12.75" hidden="false" customHeight="true" outlineLevel="0" collapsed="false">
      <c r="A83" s="2246" t="s">
        <v>2129</v>
      </c>
      <c r="B83" s="1828" t="s">
        <v>2436</v>
      </c>
      <c r="C83" s="1828" t="s">
        <v>2450</v>
      </c>
      <c r="D83" s="2248" t="s">
        <v>2448</v>
      </c>
      <c r="E83" s="2248"/>
    </row>
    <row r="84" customFormat="false" ht="12.75" hidden="false" customHeight="true" outlineLevel="0" collapsed="false">
      <c r="A84" s="2246" t="s">
        <v>2132</v>
      </c>
      <c r="B84" s="1828" t="s">
        <v>2368</v>
      </c>
      <c r="C84" s="1828" t="s">
        <v>2415</v>
      </c>
      <c r="D84" s="2247" t="s">
        <v>2416</v>
      </c>
      <c r="E84" s="2247"/>
    </row>
    <row r="85" customFormat="false" ht="12.75" hidden="false" customHeight="true" outlineLevel="0" collapsed="false">
      <c r="A85" s="2246" t="s">
        <v>2132</v>
      </c>
      <c r="B85" s="1828" t="s">
        <v>2368</v>
      </c>
      <c r="C85" s="1828" t="s">
        <v>2415</v>
      </c>
      <c r="D85" s="2247" t="s">
        <v>2416</v>
      </c>
      <c r="E85" s="2247"/>
    </row>
    <row r="86" customFormat="false" ht="12.75" hidden="false" customHeight="true" outlineLevel="0" collapsed="false">
      <c r="A86" s="2246" t="s">
        <v>2132</v>
      </c>
      <c r="B86" s="1828" t="s">
        <v>2368</v>
      </c>
      <c r="C86" s="1828" t="s">
        <v>2417</v>
      </c>
      <c r="D86" s="2247" t="s">
        <v>2418</v>
      </c>
      <c r="E86" s="2247"/>
    </row>
    <row r="87" customFormat="false" ht="12.75" hidden="false" customHeight="true" outlineLevel="0" collapsed="false">
      <c r="A87" s="2246" t="s">
        <v>2132</v>
      </c>
      <c r="B87" s="1828" t="s">
        <v>2368</v>
      </c>
      <c r="C87" s="1828" t="s">
        <v>2417</v>
      </c>
      <c r="D87" s="2247" t="s">
        <v>2419</v>
      </c>
      <c r="E87" s="2247"/>
    </row>
    <row r="88" customFormat="false" ht="12.75" hidden="false" customHeight="true" outlineLevel="0" collapsed="false">
      <c r="A88" s="2246" t="s">
        <v>2132</v>
      </c>
      <c r="B88" s="1828" t="s">
        <v>2368</v>
      </c>
      <c r="C88" s="1828" t="s">
        <v>2420</v>
      </c>
      <c r="D88" s="2247" t="s">
        <v>2418</v>
      </c>
      <c r="E88" s="2247"/>
    </row>
    <row r="89" customFormat="false" ht="12.75" hidden="false" customHeight="true" outlineLevel="0" collapsed="false">
      <c r="A89" s="2246" t="s">
        <v>2132</v>
      </c>
      <c r="B89" s="1828" t="s">
        <v>2368</v>
      </c>
      <c r="C89" s="1828" t="s">
        <v>2420</v>
      </c>
      <c r="D89" s="2247" t="s">
        <v>2421</v>
      </c>
      <c r="E89" s="2247"/>
    </row>
    <row r="90" customFormat="false" ht="12.75" hidden="false" customHeight="true" outlineLevel="0" collapsed="false">
      <c r="A90" s="2246" t="s">
        <v>2132</v>
      </c>
      <c r="B90" s="1828" t="s">
        <v>2368</v>
      </c>
      <c r="C90" s="1828" t="s">
        <v>2422</v>
      </c>
      <c r="D90" s="2248" t="s">
        <v>2423</v>
      </c>
      <c r="E90" s="2248"/>
    </row>
    <row r="91" customFormat="false" ht="12.75" hidden="false" customHeight="true" outlineLevel="0" collapsed="false">
      <c r="A91" s="2246" t="s">
        <v>2132</v>
      </c>
      <c r="B91" s="1828" t="s">
        <v>2368</v>
      </c>
      <c r="C91" s="1828" t="s">
        <v>2422</v>
      </c>
      <c r="D91" s="2247" t="s">
        <v>2421</v>
      </c>
      <c r="E91" s="2247"/>
    </row>
    <row r="92" customFormat="false" ht="12.75" hidden="false" customHeight="true" outlineLevel="0" collapsed="false">
      <c r="A92" s="2246" t="s">
        <v>2132</v>
      </c>
      <c r="B92" s="1828" t="s">
        <v>2368</v>
      </c>
      <c r="C92" s="1828" t="s">
        <v>2424</v>
      </c>
      <c r="D92" s="2247" t="s">
        <v>2418</v>
      </c>
      <c r="E92" s="2247"/>
    </row>
    <row r="93" customFormat="false" ht="12.75" hidden="false" customHeight="true" outlineLevel="0" collapsed="false">
      <c r="A93" s="2246" t="s">
        <v>2132</v>
      </c>
      <c r="B93" s="1828" t="s">
        <v>2368</v>
      </c>
      <c r="C93" s="1828" t="s">
        <v>2424</v>
      </c>
      <c r="D93" s="2247" t="s">
        <v>2421</v>
      </c>
      <c r="E93" s="2247"/>
    </row>
    <row r="94" customFormat="false" ht="12.75" hidden="false" customHeight="true" outlineLevel="0" collapsed="false">
      <c r="A94" s="2246" t="s">
        <v>2132</v>
      </c>
      <c r="B94" s="1828" t="s">
        <v>2368</v>
      </c>
      <c r="C94" s="1828" t="s">
        <v>2425</v>
      </c>
      <c r="D94" s="2247" t="s">
        <v>2418</v>
      </c>
      <c r="E94" s="2247"/>
    </row>
    <row r="95" customFormat="false" ht="12.75" hidden="false" customHeight="true" outlineLevel="0" collapsed="false">
      <c r="A95" s="2246" t="s">
        <v>2132</v>
      </c>
      <c r="B95" s="1828" t="s">
        <v>2368</v>
      </c>
      <c r="C95" s="1828" t="s">
        <v>2425</v>
      </c>
      <c r="D95" s="2247" t="s">
        <v>2418</v>
      </c>
      <c r="E95" s="2247"/>
    </row>
    <row r="96" customFormat="false" ht="12.75" hidden="false" customHeight="true" outlineLevel="0" collapsed="false">
      <c r="A96" s="2246" t="s">
        <v>2132</v>
      </c>
      <c r="B96" s="1828" t="s">
        <v>2368</v>
      </c>
      <c r="C96" s="1828" t="s">
        <v>2426</v>
      </c>
      <c r="D96" s="2247" t="s">
        <v>2418</v>
      </c>
      <c r="E96" s="2247"/>
    </row>
    <row r="97" customFormat="false" ht="12.75" hidden="false" customHeight="true" outlineLevel="0" collapsed="false">
      <c r="A97" s="2246" t="s">
        <v>2132</v>
      </c>
      <c r="B97" s="1828" t="s">
        <v>2368</v>
      </c>
      <c r="C97" s="1828" t="s">
        <v>2426</v>
      </c>
      <c r="D97" s="2247" t="s">
        <v>2421</v>
      </c>
      <c r="E97" s="2247"/>
    </row>
    <row r="98" customFormat="false" ht="12.75" hidden="false" customHeight="true" outlineLevel="0" collapsed="false">
      <c r="A98" s="2246" t="s">
        <v>2132</v>
      </c>
      <c r="B98" s="1828" t="s">
        <v>2368</v>
      </c>
      <c r="C98" s="1828" t="s">
        <v>2427</v>
      </c>
      <c r="D98" s="2247" t="s">
        <v>2421</v>
      </c>
      <c r="E98" s="2247"/>
    </row>
    <row r="99" customFormat="false" ht="12.75" hidden="false" customHeight="true" outlineLevel="0" collapsed="false">
      <c r="A99" s="2246" t="s">
        <v>2132</v>
      </c>
      <c r="B99" s="1828" t="s">
        <v>2368</v>
      </c>
      <c r="C99" s="1828" t="s">
        <v>2428</v>
      </c>
      <c r="D99" s="2248" t="s">
        <v>2429</v>
      </c>
      <c r="E99" s="2248"/>
    </row>
    <row r="100" customFormat="false" ht="12.75" hidden="false" customHeight="true" outlineLevel="0" collapsed="false">
      <c r="A100" s="2246" t="s">
        <v>2132</v>
      </c>
      <c r="B100" s="1828" t="s">
        <v>2368</v>
      </c>
      <c r="C100" s="1828" t="s">
        <v>2430</v>
      </c>
      <c r="D100" s="2248" t="s">
        <v>2429</v>
      </c>
      <c r="E100" s="2248"/>
    </row>
    <row r="101" customFormat="false" ht="12.75" hidden="false" customHeight="true" outlineLevel="0" collapsed="false">
      <c r="A101" s="2246" t="s">
        <v>2132</v>
      </c>
      <c r="B101" s="1828" t="s">
        <v>2368</v>
      </c>
      <c r="C101" s="1828" t="s">
        <v>2431</v>
      </c>
      <c r="D101" s="2247" t="s">
        <v>2421</v>
      </c>
      <c r="E101" s="2247"/>
    </row>
    <row r="102" customFormat="false" ht="12.75" hidden="false" customHeight="true" outlineLevel="0" collapsed="false">
      <c r="A102" s="2246" t="s">
        <v>2132</v>
      </c>
      <c r="B102" s="1828" t="s">
        <v>2368</v>
      </c>
      <c r="C102" s="1828" t="s">
        <v>2432</v>
      </c>
      <c r="D102" s="2248" t="s">
        <v>2429</v>
      </c>
      <c r="E102" s="2248"/>
    </row>
    <row r="103" customFormat="false" ht="12.75" hidden="false" customHeight="true" outlineLevel="0" collapsed="false">
      <c r="A103" s="2246" t="s">
        <v>2132</v>
      </c>
      <c r="B103" s="1828" t="s">
        <v>2368</v>
      </c>
      <c r="C103" s="1828" t="s">
        <v>2433</v>
      </c>
      <c r="D103" s="2247" t="s">
        <v>2451</v>
      </c>
      <c r="E103" s="2247"/>
    </row>
    <row r="104" customFormat="false" ht="12.75" hidden="false" customHeight="true" outlineLevel="0" collapsed="false">
      <c r="A104" s="2246" t="s">
        <v>2132</v>
      </c>
      <c r="B104" s="1828" t="s">
        <v>2368</v>
      </c>
      <c r="C104" s="1828" t="s">
        <v>2435</v>
      </c>
      <c r="D104" s="2247" t="s">
        <v>2418</v>
      </c>
      <c r="E104" s="2247"/>
    </row>
    <row r="105" customFormat="false" ht="12.75" hidden="false" customHeight="true" outlineLevel="0" collapsed="false">
      <c r="A105" s="2246" t="s">
        <v>2132</v>
      </c>
      <c r="B105" s="1828" t="s">
        <v>2368</v>
      </c>
      <c r="C105" s="1828" t="s">
        <v>2435</v>
      </c>
      <c r="D105" s="2247" t="s">
        <v>2418</v>
      </c>
      <c r="E105" s="2247"/>
    </row>
    <row r="106" customFormat="false" ht="12.75" hidden="false" customHeight="true" outlineLevel="0" collapsed="false">
      <c r="A106" s="2246" t="s">
        <v>2132</v>
      </c>
      <c r="B106" s="1828" t="s">
        <v>2436</v>
      </c>
      <c r="C106" s="1828" t="s">
        <v>2452</v>
      </c>
      <c r="D106" s="2248" t="s">
        <v>2438</v>
      </c>
      <c r="E106" s="2248"/>
    </row>
    <row r="107" customFormat="false" ht="12.75" hidden="false" customHeight="true" outlineLevel="0" collapsed="false">
      <c r="A107" s="2246" t="s">
        <v>2132</v>
      </c>
      <c r="B107" s="1828" t="s">
        <v>2436</v>
      </c>
      <c r="C107" s="1828" t="s">
        <v>2437</v>
      </c>
      <c r="D107" s="2248" t="s">
        <v>2453</v>
      </c>
      <c r="E107" s="2248"/>
    </row>
    <row r="108" customFormat="false" ht="12.75" hidden="false" customHeight="true" outlineLevel="0" collapsed="false">
      <c r="A108" s="2246" t="s">
        <v>777</v>
      </c>
      <c r="B108" s="1828" t="s">
        <v>2405</v>
      </c>
      <c r="C108" s="1828" t="s">
        <v>2454</v>
      </c>
      <c r="D108" s="2248" t="s">
        <v>2455</v>
      </c>
      <c r="E108" s="2248"/>
    </row>
    <row r="109" customFormat="false" ht="12.75" hidden="false" customHeight="true" outlineLevel="0" collapsed="false">
      <c r="A109" s="2246" t="s">
        <v>777</v>
      </c>
      <c r="B109" s="1828" t="s">
        <v>2405</v>
      </c>
      <c r="C109" s="1828" t="s">
        <v>2454</v>
      </c>
      <c r="D109" s="2248" t="s">
        <v>2455</v>
      </c>
      <c r="E109" s="2248"/>
    </row>
    <row r="110" customFormat="false" ht="12.75" hidden="false" customHeight="true" outlineLevel="0" collapsed="false">
      <c r="A110" s="2246" t="s">
        <v>777</v>
      </c>
      <c r="B110" s="1828" t="s">
        <v>2405</v>
      </c>
      <c r="C110" s="1828" t="s">
        <v>2454</v>
      </c>
      <c r="D110" s="2248" t="s">
        <v>2455</v>
      </c>
      <c r="E110" s="2248"/>
    </row>
    <row r="111" customFormat="false" ht="12.75" hidden="false" customHeight="true" outlineLevel="0" collapsed="false">
      <c r="A111" s="2246" t="s">
        <v>777</v>
      </c>
      <c r="B111" s="1828" t="s">
        <v>2405</v>
      </c>
      <c r="C111" s="1828" t="s">
        <v>2454</v>
      </c>
      <c r="D111" s="2248" t="s">
        <v>2455</v>
      </c>
      <c r="E111" s="2248"/>
    </row>
    <row r="112" customFormat="false" ht="12.75" hidden="false" customHeight="true" outlineLevel="0" collapsed="false">
      <c r="A112" s="2246" t="s">
        <v>777</v>
      </c>
      <c r="B112" s="1828" t="s">
        <v>2405</v>
      </c>
      <c r="C112" s="1828" t="s">
        <v>2454</v>
      </c>
      <c r="D112" s="2248" t="s">
        <v>2455</v>
      </c>
      <c r="E112" s="2248"/>
    </row>
    <row r="113" customFormat="false" ht="12.75" hidden="false" customHeight="true" outlineLevel="0" collapsed="false">
      <c r="A113" s="2246" t="s">
        <v>777</v>
      </c>
      <c r="B113" s="1828" t="s">
        <v>2405</v>
      </c>
      <c r="C113" s="1828" t="s">
        <v>2456</v>
      </c>
      <c r="D113" s="2248" t="s">
        <v>2457</v>
      </c>
      <c r="E113" s="2248"/>
    </row>
    <row r="114" customFormat="false" ht="12.75" hidden="false" customHeight="true" outlineLevel="0" collapsed="false">
      <c r="A114" s="2246" t="s">
        <v>777</v>
      </c>
      <c r="B114" s="1828" t="s">
        <v>2405</v>
      </c>
      <c r="C114" s="1828" t="s">
        <v>2458</v>
      </c>
      <c r="D114" s="2248" t="s">
        <v>2457</v>
      </c>
      <c r="E114" s="2248"/>
    </row>
    <row r="115" customFormat="false" ht="12.75" hidden="false" customHeight="true" outlineLevel="0" collapsed="false">
      <c r="A115" s="2246" t="s">
        <v>777</v>
      </c>
      <c r="B115" s="1828" t="s">
        <v>2405</v>
      </c>
      <c r="C115" s="1828" t="s">
        <v>2459</v>
      </c>
      <c r="D115" s="2248" t="s">
        <v>2457</v>
      </c>
      <c r="E115" s="2248"/>
    </row>
    <row r="116" customFormat="false" ht="12.75" hidden="false" customHeight="true" outlineLevel="0" collapsed="false">
      <c r="A116" s="2246" t="s">
        <v>777</v>
      </c>
      <c r="B116" s="1828" t="s">
        <v>2405</v>
      </c>
      <c r="C116" s="1828" t="s">
        <v>2460</v>
      </c>
      <c r="D116" s="2248" t="s">
        <v>2457</v>
      </c>
      <c r="E116" s="2248"/>
    </row>
    <row r="117" customFormat="false" ht="12" hidden="false" customHeight="true" outlineLevel="0" collapsed="false">
      <c r="A117" s="2249"/>
      <c r="B117" s="2250"/>
      <c r="C117" s="2250"/>
      <c r="D117" s="2248"/>
      <c r="E117" s="2248"/>
    </row>
    <row r="118" customFormat="false" ht="12" hidden="false" customHeight="true" outlineLevel="0" collapsed="false">
      <c r="A118" s="2242" t="s">
        <v>2461</v>
      </c>
      <c r="B118" s="2242"/>
      <c r="C118" s="2242"/>
      <c r="D118" s="2242"/>
      <c r="E118" s="2242"/>
    </row>
    <row r="119" customFormat="false" ht="12" hidden="false" customHeight="true" outlineLevel="0" collapsed="false">
      <c r="A119" s="2243" t="s">
        <v>2120</v>
      </c>
      <c r="B119" s="2244" t="s">
        <v>2462</v>
      </c>
      <c r="C119" s="2244" t="s">
        <v>2463</v>
      </c>
      <c r="D119" s="2244" t="s">
        <v>2464</v>
      </c>
      <c r="E119" s="2251" t="s">
        <v>2366</v>
      </c>
    </row>
    <row r="120" customFormat="false" ht="13.5" hidden="false" customHeight="true" outlineLevel="0" collapsed="false">
      <c r="A120" s="2246" t="s">
        <v>2131</v>
      </c>
      <c r="B120" s="1828" t="s">
        <v>2465</v>
      </c>
      <c r="C120" s="1828" t="s">
        <v>2466</v>
      </c>
      <c r="D120" s="1828" t="s">
        <v>2466</v>
      </c>
      <c r="E120" s="2252" t="s">
        <v>2466</v>
      </c>
    </row>
    <row r="121" customFormat="false" ht="12.75" hidden="false" customHeight="true" outlineLevel="0" collapsed="false">
      <c r="A121" s="2246" t="s">
        <v>2131</v>
      </c>
      <c r="B121" s="1828" t="s">
        <v>2467</v>
      </c>
      <c r="C121" s="1828" t="s">
        <v>2466</v>
      </c>
      <c r="D121" s="1828" t="s">
        <v>2466</v>
      </c>
      <c r="E121" s="2252" t="s">
        <v>2466</v>
      </c>
    </row>
    <row r="122" customFormat="false" ht="12.75" hidden="false" customHeight="true" outlineLevel="0" collapsed="false">
      <c r="A122" s="2246" t="s">
        <v>2131</v>
      </c>
      <c r="B122" s="1828" t="s">
        <v>2468</v>
      </c>
      <c r="C122" s="1828" t="s">
        <v>2466</v>
      </c>
      <c r="D122" s="1828" t="s">
        <v>2466</v>
      </c>
      <c r="E122" s="2252" t="s">
        <v>2466</v>
      </c>
    </row>
    <row r="123" customFormat="false" ht="12.75" hidden="false" customHeight="true" outlineLevel="0" collapsed="false">
      <c r="A123" s="2246" t="s">
        <v>2131</v>
      </c>
      <c r="B123" s="1828" t="s">
        <v>2469</v>
      </c>
      <c r="C123" s="1828" t="s">
        <v>2466</v>
      </c>
      <c r="D123" s="1828" t="s">
        <v>2466</v>
      </c>
      <c r="E123" s="2252" t="s">
        <v>2466</v>
      </c>
    </row>
    <row r="124" customFormat="false" ht="12.75" hidden="false" customHeight="true" outlineLevel="0" collapsed="false">
      <c r="A124" s="2246" t="s">
        <v>2131</v>
      </c>
      <c r="B124" s="1828" t="s">
        <v>2470</v>
      </c>
      <c r="C124" s="1828" t="s">
        <v>2471</v>
      </c>
      <c r="D124" s="1828" t="s">
        <v>2471</v>
      </c>
      <c r="E124" s="2252" t="s">
        <v>2471</v>
      </c>
    </row>
    <row r="125" customFormat="false" ht="12.75" hidden="false" customHeight="true" outlineLevel="0" collapsed="false">
      <c r="A125" s="2246" t="s">
        <v>2131</v>
      </c>
      <c r="B125" s="1828" t="s">
        <v>2472</v>
      </c>
      <c r="C125" s="1828" t="s">
        <v>2471</v>
      </c>
      <c r="D125" s="1828" t="s">
        <v>2471</v>
      </c>
      <c r="E125" s="2252" t="s">
        <v>2471</v>
      </c>
    </row>
    <row r="126" customFormat="false" ht="12.75" hidden="false" customHeight="true" outlineLevel="0" collapsed="false">
      <c r="A126" s="2246" t="s">
        <v>2131</v>
      </c>
      <c r="B126" s="1828" t="s">
        <v>2473</v>
      </c>
      <c r="C126" s="1828" t="s">
        <v>2471</v>
      </c>
      <c r="D126" s="1828" t="s">
        <v>2471</v>
      </c>
      <c r="E126" s="2252" t="s">
        <v>2471</v>
      </c>
    </row>
    <row r="127" customFormat="false" ht="12.75" hidden="false" customHeight="true" outlineLevel="0" collapsed="false">
      <c r="A127" s="2246" t="s">
        <v>2131</v>
      </c>
      <c r="B127" s="1828" t="s">
        <v>2474</v>
      </c>
      <c r="C127" s="1828" t="s">
        <v>2471</v>
      </c>
      <c r="D127" s="1828" t="s">
        <v>2471</v>
      </c>
      <c r="E127" s="2252" t="s">
        <v>2471</v>
      </c>
    </row>
    <row r="128" customFormat="false" ht="12.75" hidden="false" customHeight="true" outlineLevel="0" collapsed="false">
      <c r="A128" s="2246" t="s">
        <v>2131</v>
      </c>
      <c r="B128" s="1828" t="s">
        <v>2475</v>
      </c>
      <c r="C128" s="1828" t="s">
        <v>2471</v>
      </c>
      <c r="D128" s="1828" t="s">
        <v>2471</v>
      </c>
      <c r="E128" s="2252" t="s">
        <v>2471</v>
      </c>
    </row>
    <row r="129" customFormat="false" ht="12.75" hidden="false" customHeight="true" outlineLevel="0" collapsed="false">
      <c r="A129" s="2246" t="s">
        <v>2131</v>
      </c>
      <c r="B129" s="1828" t="s">
        <v>2476</v>
      </c>
      <c r="C129" s="1828"/>
      <c r="D129" s="1828" t="s">
        <v>2253</v>
      </c>
      <c r="E129" s="2252"/>
    </row>
    <row r="130" customFormat="false" ht="12.75" hidden="false" customHeight="true" outlineLevel="0" collapsed="false">
      <c r="A130" s="2246" t="s">
        <v>2131</v>
      </c>
      <c r="B130" s="1828" t="s">
        <v>2477</v>
      </c>
      <c r="C130" s="1828"/>
      <c r="D130" s="1828" t="s">
        <v>2253</v>
      </c>
      <c r="E130" s="2252"/>
    </row>
    <row r="131" customFormat="false" ht="12.75" hidden="false" customHeight="true" outlineLevel="0" collapsed="false">
      <c r="A131" s="2246" t="s">
        <v>2131</v>
      </c>
      <c r="B131" s="1828" t="s">
        <v>2478</v>
      </c>
      <c r="C131" s="1828" t="s">
        <v>2479</v>
      </c>
      <c r="D131" s="1828" t="s">
        <v>2479</v>
      </c>
      <c r="E131" s="2252" t="s">
        <v>2480</v>
      </c>
    </row>
    <row r="132" customFormat="false" ht="12.75" hidden="false" customHeight="true" outlineLevel="0" collapsed="false">
      <c r="A132" s="2246" t="s">
        <v>2131</v>
      </c>
      <c r="B132" s="1828" t="s">
        <v>2481</v>
      </c>
      <c r="C132" s="1828" t="s">
        <v>2482</v>
      </c>
      <c r="D132" s="1828" t="s">
        <v>2483</v>
      </c>
      <c r="E132" s="2252" t="s">
        <v>2483</v>
      </c>
    </row>
    <row r="133" customFormat="false" ht="12.75" hidden="false" customHeight="true" outlineLevel="0" collapsed="false">
      <c r="A133" s="2246" t="s">
        <v>2131</v>
      </c>
      <c r="B133" s="1828" t="s">
        <v>2484</v>
      </c>
      <c r="C133" s="1828" t="s">
        <v>2485</v>
      </c>
      <c r="D133" s="1828" t="s">
        <v>2485</v>
      </c>
      <c r="E133" s="2252" t="s">
        <v>2486</v>
      </c>
    </row>
    <row r="134" customFormat="false" ht="12.75" hidden="false" customHeight="true" outlineLevel="0" collapsed="false">
      <c r="A134" s="2246" t="s">
        <v>2131</v>
      </c>
      <c r="B134" s="1828" t="s">
        <v>2449</v>
      </c>
      <c r="C134" s="1828" t="s">
        <v>2487</v>
      </c>
      <c r="D134" s="2253" t="s">
        <v>2488</v>
      </c>
      <c r="E134" s="2252" t="s">
        <v>2487</v>
      </c>
    </row>
    <row r="135" customFormat="false" ht="12.75" hidden="false" customHeight="true" outlineLevel="0" collapsed="false">
      <c r="A135" s="2246" t="s">
        <v>2131</v>
      </c>
      <c r="B135" s="1828" t="s">
        <v>2449</v>
      </c>
      <c r="C135" s="1828" t="s">
        <v>2487</v>
      </c>
      <c r="D135" s="2253" t="s">
        <v>2488</v>
      </c>
      <c r="E135" s="2252" t="s">
        <v>2487</v>
      </c>
    </row>
    <row r="136" customFormat="false" ht="12.75" hidden="false" customHeight="true" outlineLevel="0" collapsed="false">
      <c r="A136" s="2246" t="s">
        <v>2131</v>
      </c>
      <c r="B136" s="1828" t="s">
        <v>2450</v>
      </c>
      <c r="C136" s="1828" t="s">
        <v>2487</v>
      </c>
      <c r="D136" s="2253" t="s">
        <v>2488</v>
      </c>
      <c r="E136" s="2252" t="s">
        <v>2487</v>
      </c>
    </row>
    <row r="137" customFormat="false" ht="12.75" hidden="false" customHeight="true" outlineLevel="0" collapsed="false">
      <c r="A137" s="2246" t="s">
        <v>2131</v>
      </c>
      <c r="B137" s="1828" t="s">
        <v>2450</v>
      </c>
      <c r="C137" s="1828" t="s">
        <v>2487</v>
      </c>
      <c r="D137" s="2253" t="s">
        <v>2488</v>
      </c>
      <c r="E137" s="2252" t="s">
        <v>2487</v>
      </c>
    </row>
    <row r="138" customFormat="false" ht="12.75" hidden="false" customHeight="true" outlineLevel="0" collapsed="false">
      <c r="A138" s="2246" t="s">
        <v>2131</v>
      </c>
      <c r="B138" s="1828" t="s">
        <v>2489</v>
      </c>
      <c r="C138" s="1828" t="s">
        <v>2490</v>
      </c>
      <c r="D138" s="1828" t="s">
        <v>2491</v>
      </c>
      <c r="E138" s="2252" t="s">
        <v>2490</v>
      </c>
    </row>
    <row r="139" customFormat="false" ht="12.75" hidden="false" customHeight="true" outlineLevel="0" collapsed="false">
      <c r="A139" s="2246" t="s">
        <v>2131</v>
      </c>
      <c r="B139" s="1828" t="s">
        <v>2492</v>
      </c>
      <c r="C139" s="1828" t="s">
        <v>2493</v>
      </c>
      <c r="D139" s="1828" t="s">
        <v>2493</v>
      </c>
      <c r="E139" s="2252" t="s">
        <v>2493</v>
      </c>
    </row>
    <row r="140" customFormat="false" ht="12.75" hidden="false" customHeight="true" outlineLevel="0" collapsed="false">
      <c r="A140" s="2246" t="s">
        <v>2131</v>
      </c>
      <c r="B140" s="1828" t="s">
        <v>2494</v>
      </c>
      <c r="C140" s="1828" t="s">
        <v>2495</v>
      </c>
      <c r="D140" s="1828" t="s">
        <v>2495</v>
      </c>
      <c r="E140" s="2252" t="s">
        <v>2495</v>
      </c>
    </row>
    <row r="141" customFormat="false" ht="12.75" hidden="false" customHeight="true" outlineLevel="0" collapsed="false">
      <c r="A141" s="2246" t="s">
        <v>2131</v>
      </c>
      <c r="B141" s="1828" t="s">
        <v>2494</v>
      </c>
      <c r="C141" s="1828" t="s">
        <v>2495</v>
      </c>
      <c r="D141" s="1828" t="s">
        <v>2495</v>
      </c>
      <c r="E141" s="2252" t="s">
        <v>2495</v>
      </c>
    </row>
    <row r="142" customFormat="false" ht="12.75" hidden="false" customHeight="true" outlineLevel="0" collapsed="false">
      <c r="A142" s="2246" t="s">
        <v>2131</v>
      </c>
      <c r="B142" s="1828" t="s">
        <v>544</v>
      </c>
      <c r="C142" s="1828" t="s">
        <v>2496</v>
      </c>
      <c r="D142" s="1828" t="s">
        <v>2496</v>
      </c>
      <c r="E142" s="2252" t="s">
        <v>2496</v>
      </c>
    </row>
    <row r="143" customFormat="false" ht="12.75" hidden="false" customHeight="true" outlineLevel="0" collapsed="false">
      <c r="A143" s="2246" t="s">
        <v>2131</v>
      </c>
      <c r="B143" s="1828" t="s">
        <v>2497</v>
      </c>
      <c r="C143" s="1828" t="s">
        <v>2498</v>
      </c>
      <c r="D143" s="1828" t="s">
        <v>2498</v>
      </c>
      <c r="E143" s="2252" t="s">
        <v>2498</v>
      </c>
    </row>
    <row r="144" customFormat="false" ht="12.75" hidden="false" customHeight="true" outlineLevel="0" collapsed="false">
      <c r="A144" s="2246" t="s">
        <v>2131</v>
      </c>
      <c r="B144" s="1828" t="s">
        <v>820</v>
      </c>
      <c r="C144" s="1828" t="s">
        <v>2499</v>
      </c>
      <c r="D144" s="1828" t="s">
        <v>2499</v>
      </c>
      <c r="E144" s="2252" t="s">
        <v>2500</v>
      </c>
    </row>
    <row r="145" customFormat="false" ht="12.75" hidden="false" customHeight="true" outlineLevel="0" collapsed="false">
      <c r="A145" s="2246" t="s">
        <v>2131</v>
      </c>
      <c r="B145" s="1828" t="s">
        <v>820</v>
      </c>
      <c r="C145" s="1828" t="s">
        <v>2499</v>
      </c>
      <c r="D145" s="1828" t="s">
        <v>2499</v>
      </c>
      <c r="E145" s="2252" t="s">
        <v>2500</v>
      </c>
    </row>
    <row r="146" customFormat="false" ht="12.75" hidden="false" customHeight="true" outlineLevel="0" collapsed="false">
      <c r="A146" s="2246" t="s">
        <v>2129</v>
      </c>
      <c r="B146" s="1828" t="s">
        <v>2465</v>
      </c>
      <c r="C146" s="1828" t="s">
        <v>2466</v>
      </c>
      <c r="D146" s="1828" t="s">
        <v>2466</v>
      </c>
      <c r="E146" s="2252" t="s">
        <v>2466</v>
      </c>
    </row>
    <row r="147" customFormat="false" ht="12.75" hidden="false" customHeight="true" outlineLevel="0" collapsed="false">
      <c r="A147" s="2246" t="s">
        <v>2129</v>
      </c>
      <c r="B147" s="1828" t="s">
        <v>2467</v>
      </c>
      <c r="C147" s="1828" t="s">
        <v>2466</v>
      </c>
      <c r="D147" s="1828" t="s">
        <v>2466</v>
      </c>
      <c r="E147" s="2252" t="s">
        <v>2466</v>
      </c>
    </row>
    <row r="148" customFormat="false" ht="12.75" hidden="false" customHeight="true" outlineLevel="0" collapsed="false">
      <c r="A148" s="2246" t="s">
        <v>2129</v>
      </c>
      <c r="B148" s="1828" t="s">
        <v>2468</v>
      </c>
      <c r="C148" s="1828" t="s">
        <v>2466</v>
      </c>
      <c r="D148" s="1828" t="s">
        <v>2466</v>
      </c>
      <c r="E148" s="2252" t="s">
        <v>2466</v>
      </c>
    </row>
    <row r="149" customFormat="false" ht="12.75" hidden="false" customHeight="true" outlineLevel="0" collapsed="false">
      <c r="A149" s="2246" t="s">
        <v>2129</v>
      </c>
      <c r="B149" s="1828" t="s">
        <v>2469</v>
      </c>
      <c r="C149" s="1828" t="s">
        <v>2466</v>
      </c>
      <c r="D149" s="1828" t="s">
        <v>2466</v>
      </c>
      <c r="E149" s="2252" t="s">
        <v>2466</v>
      </c>
    </row>
    <row r="150" customFormat="false" ht="12.75" hidden="false" customHeight="true" outlineLevel="0" collapsed="false">
      <c r="A150" s="2246" t="s">
        <v>2129</v>
      </c>
      <c r="B150" s="1828" t="s">
        <v>2470</v>
      </c>
      <c r="C150" s="1828" t="s">
        <v>2471</v>
      </c>
      <c r="D150" s="1828" t="s">
        <v>2471</v>
      </c>
      <c r="E150" s="2252" t="s">
        <v>2471</v>
      </c>
    </row>
    <row r="151" customFormat="false" ht="12.75" hidden="false" customHeight="true" outlineLevel="0" collapsed="false">
      <c r="A151" s="2246" t="s">
        <v>2129</v>
      </c>
      <c r="B151" s="1828" t="s">
        <v>2472</v>
      </c>
      <c r="C151" s="1828" t="s">
        <v>2471</v>
      </c>
      <c r="D151" s="1828" t="s">
        <v>2471</v>
      </c>
      <c r="E151" s="2252" t="s">
        <v>2471</v>
      </c>
    </row>
    <row r="152" customFormat="false" ht="12.75" hidden="false" customHeight="true" outlineLevel="0" collapsed="false">
      <c r="A152" s="2246" t="s">
        <v>2129</v>
      </c>
      <c r="B152" s="1828" t="s">
        <v>2473</v>
      </c>
      <c r="C152" s="1828" t="s">
        <v>2471</v>
      </c>
      <c r="D152" s="1828" t="s">
        <v>2471</v>
      </c>
      <c r="E152" s="2252" t="s">
        <v>2471</v>
      </c>
    </row>
    <row r="153" customFormat="false" ht="12.75" hidden="false" customHeight="true" outlineLevel="0" collapsed="false">
      <c r="A153" s="2246" t="s">
        <v>2129</v>
      </c>
      <c r="B153" s="1828" t="s">
        <v>2474</v>
      </c>
      <c r="C153" s="1828" t="s">
        <v>2471</v>
      </c>
      <c r="D153" s="1828" t="s">
        <v>2471</v>
      </c>
      <c r="E153" s="2252" t="s">
        <v>2471</v>
      </c>
    </row>
    <row r="154" customFormat="false" ht="12.75" hidden="false" customHeight="true" outlineLevel="0" collapsed="false">
      <c r="A154" s="2246" t="s">
        <v>2129</v>
      </c>
      <c r="B154" s="1828" t="s">
        <v>2475</v>
      </c>
      <c r="C154" s="1828" t="s">
        <v>2471</v>
      </c>
      <c r="D154" s="1828" t="s">
        <v>2471</v>
      </c>
      <c r="E154" s="2252" t="s">
        <v>2471</v>
      </c>
    </row>
    <row r="155" customFormat="false" ht="12.75" hidden="false" customHeight="true" outlineLevel="0" collapsed="false">
      <c r="A155" s="2246" t="s">
        <v>2129</v>
      </c>
      <c r="B155" s="1828" t="s">
        <v>2501</v>
      </c>
      <c r="C155" s="2253" t="s">
        <v>2502</v>
      </c>
      <c r="D155" s="2253" t="s">
        <v>2502</v>
      </c>
      <c r="E155" s="2254" t="s">
        <v>2503</v>
      </c>
    </row>
    <row r="156" customFormat="false" ht="12.75" hidden="false" customHeight="true" outlineLevel="0" collapsed="false">
      <c r="A156" s="2246" t="s">
        <v>2129</v>
      </c>
      <c r="B156" s="1828" t="s">
        <v>2484</v>
      </c>
      <c r="C156" s="1828" t="s">
        <v>2485</v>
      </c>
      <c r="D156" s="1828" t="s">
        <v>2485</v>
      </c>
      <c r="E156" s="2252" t="s">
        <v>2486</v>
      </c>
    </row>
    <row r="157" customFormat="false" ht="12.75" hidden="false" customHeight="true" outlineLevel="0" collapsed="false">
      <c r="A157" s="2246" t="s">
        <v>2129</v>
      </c>
      <c r="B157" s="1828" t="s">
        <v>2489</v>
      </c>
      <c r="C157" s="1828" t="s">
        <v>2490</v>
      </c>
      <c r="D157" s="1828" t="s">
        <v>2491</v>
      </c>
      <c r="E157" s="2252" t="s">
        <v>2490</v>
      </c>
    </row>
    <row r="158" customFormat="false" ht="12.75" hidden="false" customHeight="true" outlineLevel="0" collapsed="false">
      <c r="A158" s="2246" t="s">
        <v>2129</v>
      </c>
      <c r="B158" s="1828" t="s">
        <v>2492</v>
      </c>
      <c r="C158" s="1828" t="s">
        <v>2493</v>
      </c>
      <c r="D158" s="1828" t="s">
        <v>2493</v>
      </c>
      <c r="E158" s="2252" t="s">
        <v>2493</v>
      </c>
    </row>
    <row r="159" customFormat="false" ht="12.75" hidden="false" customHeight="true" outlineLevel="0" collapsed="false">
      <c r="A159" s="2246" t="s">
        <v>2129</v>
      </c>
      <c r="B159" s="1828" t="s">
        <v>2494</v>
      </c>
      <c r="C159" s="1828" t="s">
        <v>2495</v>
      </c>
      <c r="D159" s="1828" t="s">
        <v>2495</v>
      </c>
      <c r="E159" s="2252" t="s">
        <v>2495</v>
      </c>
    </row>
    <row r="160" customFormat="false" ht="12.75" hidden="false" customHeight="true" outlineLevel="0" collapsed="false">
      <c r="A160" s="2246" t="s">
        <v>2129</v>
      </c>
      <c r="B160" s="1828" t="s">
        <v>2494</v>
      </c>
      <c r="C160" s="1828" t="s">
        <v>2495</v>
      </c>
      <c r="D160" s="1828" t="s">
        <v>2495</v>
      </c>
      <c r="E160" s="2252" t="s">
        <v>2495</v>
      </c>
    </row>
    <row r="161" customFormat="false" ht="12.75" hidden="false" customHeight="true" outlineLevel="0" collapsed="false">
      <c r="A161" s="2246" t="s">
        <v>2129</v>
      </c>
      <c r="B161" s="1828" t="s">
        <v>2504</v>
      </c>
      <c r="C161" s="2253" t="s">
        <v>2505</v>
      </c>
      <c r="D161" s="2253" t="s">
        <v>2505</v>
      </c>
      <c r="E161" s="2254" t="s">
        <v>2506</v>
      </c>
    </row>
    <row r="162" customFormat="false" ht="12.75" hidden="false" customHeight="true" outlineLevel="0" collapsed="false">
      <c r="A162" s="2246" t="s">
        <v>2129</v>
      </c>
      <c r="B162" s="1828" t="s">
        <v>2504</v>
      </c>
      <c r="C162" s="1828" t="s">
        <v>2499</v>
      </c>
      <c r="D162" s="1828" t="s">
        <v>2499</v>
      </c>
      <c r="E162" s="2254" t="s">
        <v>2506</v>
      </c>
    </row>
    <row r="163" customFormat="false" ht="12.75" hidden="false" customHeight="true" outlineLevel="0" collapsed="false">
      <c r="A163" s="2246" t="s">
        <v>2129</v>
      </c>
      <c r="B163" s="1828" t="s">
        <v>2507</v>
      </c>
      <c r="C163" s="1828" t="s">
        <v>2499</v>
      </c>
      <c r="D163" s="1828" t="s">
        <v>2499</v>
      </c>
      <c r="E163" s="2254" t="s">
        <v>2508</v>
      </c>
    </row>
    <row r="164" customFormat="false" ht="12.75" hidden="false" customHeight="true" outlineLevel="0" collapsed="false">
      <c r="A164" s="2246" t="s">
        <v>2129</v>
      </c>
      <c r="B164" s="1828" t="s">
        <v>2507</v>
      </c>
      <c r="C164" s="1828" t="s">
        <v>2499</v>
      </c>
      <c r="D164" s="1828" t="s">
        <v>2499</v>
      </c>
      <c r="E164" s="2254" t="s">
        <v>2506</v>
      </c>
    </row>
    <row r="165" customFormat="false" ht="12.75" hidden="false" customHeight="true" outlineLevel="0" collapsed="false">
      <c r="A165" s="2246" t="s">
        <v>2129</v>
      </c>
      <c r="B165" s="1828" t="s">
        <v>2509</v>
      </c>
      <c r="C165" s="1828" t="s">
        <v>2499</v>
      </c>
      <c r="D165" s="1828" t="s">
        <v>2499</v>
      </c>
      <c r="E165" s="2254" t="s">
        <v>2508</v>
      </c>
    </row>
    <row r="166" customFormat="false" ht="12.75" hidden="false" customHeight="true" outlineLevel="0" collapsed="false">
      <c r="A166" s="2246" t="s">
        <v>2129</v>
      </c>
      <c r="B166" s="1828" t="s">
        <v>2509</v>
      </c>
      <c r="C166" s="2253" t="s">
        <v>2510</v>
      </c>
      <c r="D166" s="2253" t="s">
        <v>2505</v>
      </c>
      <c r="E166" s="2254" t="s">
        <v>2419</v>
      </c>
    </row>
    <row r="167" customFormat="false" ht="12.75" hidden="false" customHeight="true" outlineLevel="0" collapsed="false">
      <c r="A167" s="2246" t="s">
        <v>2129</v>
      </c>
      <c r="B167" s="1828" t="s">
        <v>2511</v>
      </c>
      <c r="C167" s="1828" t="s">
        <v>2499</v>
      </c>
      <c r="D167" s="1828" t="s">
        <v>2499</v>
      </c>
      <c r="E167" s="2254" t="s">
        <v>2508</v>
      </c>
    </row>
    <row r="168" customFormat="false" ht="12.75" hidden="false" customHeight="true" outlineLevel="0" collapsed="false">
      <c r="A168" s="2246" t="s">
        <v>2129</v>
      </c>
      <c r="B168" s="1828" t="s">
        <v>2511</v>
      </c>
      <c r="C168" s="1828" t="s">
        <v>2499</v>
      </c>
      <c r="D168" s="1828" t="s">
        <v>2499</v>
      </c>
      <c r="E168" s="2254" t="s">
        <v>2512</v>
      </c>
    </row>
    <row r="169" customFormat="false" ht="12.75" hidden="false" customHeight="true" outlineLevel="0" collapsed="false">
      <c r="A169" s="2246" t="s">
        <v>2129</v>
      </c>
      <c r="B169" s="1828" t="s">
        <v>2497</v>
      </c>
      <c r="C169" s="1828" t="s">
        <v>2498</v>
      </c>
      <c r="D169" s="1828" t="s">
        <v>2498</v>
      </c>
      <c r="E169" s="2252" t="s">
        <v>2498</v>
      </c>
    </row>
    <row r="170" customFormat="false" ht="12.75" hidden="false" customHeight="true" outlineLevel="0" collapsed="false">
      <c r="A170" s="2246" t="s">
        <v>2129</v>
      </c>
      <c r="B170" s="1828" t="s">
        <v>2497</v>
      </c>
      <c r="C170" s="1828" t="s">
        <v>2499</v>
      </c>
      <c r="D170" s="1828" t="s">
        <v>2499</v>
      </c>
      <c r="E170" s="2254" t="s">
        <v>2512</v>
      </c>
    </row>
    <row r="171" customFormat="false" ht="12.75" hidden="false" customHeight="true" outlineLevel="0" collapsed="false">
      <c r="A171" s="2246" t="s">
        <v>2129</v>
      </c>
      <c r="B171" s="1828" t="s">
        <v>2513</v>
      </c>
      <c r="C171" s="1828" t="s">
        <v>2499</v>
      </c>
      <c r="D171" s="1828" t="s">
        <v>2499</v>
      </c>
      <c r="E171" s="2254" t="s">
        <v>2508</v>
      </c>
    </row>
    <row r="172" customFormat="false" ht="12.75" hidden="false" customHeight="true" outlineLevel="0" collapsed="false">
      <c r="A172" s="2246" t="s">
        <v>2129</v>
      </c>
      <c r="B172" s="1828" t="s">
        <v>2513</v>
      </c>
      <c r="C172" s="1828" t="s">
        <v>2499</v>
      </c>
      <c r="D172" s="1828" t="s">
        <v>2499</v>
      </c>
      <c r="E172" s="2254" t="s">
        <v>2512</v>
      </c>
    </row>
    <row r="173" customFormat="false" ht="12.75" hidden="false" customHeight="true" outlineLevel="0" collapsed="false">
      <c r="A173" s="2246" t="s">
        <v>2129</v>
      </c>
      <c r="B173" s="1828" t="s">
        <v>2514</v>
      </c>
      <c r="C173" s="1828" t="s">
        <v>2499</v>
      </c>
      <c r="D173" s="1828" t="s">
        <v>2499</v>
      </c>
      <c r="E173" s="2254" t="s">
        <v>2508</v>
      </c>
    </row>
    <row r="174" customFormat="false" ht="12.75" hidden="false" customHeight="true" outlineLevel="0" collapsed="false">
      <c r="A174" s="2246" t="s">
        <v>2129</v>
      </c>
      <c r="B174" s="1828" t="s">
        <v>2514</v>
      </c>
      <c r="C174" s="1828" t="s">
        <v>2499</v>
      </c>
      <c r="D174" s="1828" t="s">
        <v>2499</v>
      </c>
      <c r="E174" s="2254" t="s">
        <v>2512</v>
      </c>
    </row>
    <row r="175" customFormat="false" ht="12.75" hidden="false" customHeight="true" outlineLevel="0" collapsed="false">
      <c r="A175" s="2246" t="s">
        <v>2129</v>
      </c>
      <c r="B175" s="1828" t="s">
        <v>2515</v>
      </c>
      <c r="C175" s="1828" t="s">
        <v>2499</v>
      </c>
      <c r="D175" s="1828" t="s">
        <v>2499</v>
      </c>
      <c r="E175" s="2254" t="s">
        <v>2508</v>
      </c>
    </row>
    <row r="176" customFormat="false" ht="12.75" hidden="false" customHeight="true" outlineLevel="0" collapsed="false">
      <c r="A176" s="2246" t="s">
        <v>2129</v>
      </c>
      <c r="B176" s="1828" t="s">
        <v>2515</v>
      </c>
      <c r="C176" s="1828" t="s">
        <v>2499</v>
      </c>
      <c r="D176" s="1828" t="s">
        <v>2499</v>
      </c>
      <c r="E176" s="2254" t="s">
        <v>2512</v>
      </c>
    </row>
    <row r="177" customFormat="false" ht="12.75" hidden="false" customHeight="true" outlineLevel="0" collapsed="false">
      <c r="A177" s="2246" t="s">
        <v>2129</v>
      </c>
      <c r="B177" s="1828" t="s">
        <v>820</v>
      </c>
      <c r="C177" s="1828" t="s">
        <v>2499</v>
      </c>
      <c r="D177" s="1828" t="s">
        <v>2499</v>
      </c>
      <c r="E177" s="2252" t="s">
        <v>2516</v>
      </c>
    </row>
    <row r="178" customFormat="false" ht="12.75" hidden="false" customHeight="true" outlineLevel="0" collapsed="false">
      <c r="A178" s="2246" t="s">
        <v>2129</v>
      </c>
      <c r="B178" s="1828" t="s">
        <v>820</v>
      </c>
      <c r="C178" s="1828" t="s">
        <v>2499</v>
      </c>
      <c r="D178" s="1828" t="s">
        <v>2499</v>
      </c>
      <c r="E178" s="2252" t="s">
        <v>2516</v>
      </c>
    </row>
    <row r="179" customFormat="false" ht="12.75" hidden="false" customHeight="true" outlineLevel="0" collapsed="false">
      <c r="A179" s="2246" t="s">
        <v>2129</v>
      </c>
      <c r="B179" s="1828" t="s">
        <v>820</v>
      </c>
      <c r="C179" s="1828" t="s">
        <v>2499</v>
      </c>
      <c r="D179" s="1828" t="s">
        <v>2499</v>
      </c>
      <c r="E179" s="2252" t="s">
        <v>2500</v>
      </c>
    </row>
    <row r="180" customFormat="false" ht="12.75" hidden="false" customHeight="true" outlineLevel="0" collapsed="false">
      <c r="A180" s="2246" t="s">
        <v>2129</v>
      </c>
      <c r="B180" s="1828" t="s">
        <v>820</v>
      </c>
      <c r="C180" s="1828" t="s">
        <v>2499</v>
      </c>
      <c r="D180" s="1828" t="s">
        <v>2499</v>
      </c>
      <c r="E180" s="2252" t="s">
        <v>2500</v>
      </c>
    </row>
    <row r="181" customFormat="false" ht="12.75" hidden="false" customHeight="true" outlineLevel="0" collapsed="false">
      <c r="A181" s="2246" t="s">
        <v>2132</v>
      </c>
      <c r="B181" s="1828" t="s">
        <v>2465</v>
      </c>
      <c r="C181" s="1828" t="s">
        <v>2466</v>
      </c>
      <c r="D181" s="1828" t="s">
        <v>2466</v>
      </c>
      <c r="E181" s="2252" t="s">
        <v>2466</v>
      </c>
    </row>
    <row r="182" customFormat="false" ht="12.75" hidden="false" customHeight="true" outlineLevel="0" collapsed="false">
      <c r="A182" s="2246" t="s">
        <v>2132</v>
      </c>
      <c r="B182" s="1828" t="s">
        <v>2517</v>
      </c>
      <c r="C182" s="1828" t="s">
        <v>2518</v>
      </c>
      <c r="D182" s="1828" t="s">
        <v>2518</v>
      </c>
      <c r="E182" s="2252" t="s">
        <v>2518</v>
      </c>
    </row>
    <row r="183" customFormat="false" ht="12.75" hidden="false" customHeight="true" outlineLevel="0" collapsed="false">
      <c r="A183" s="2246" t="s">
        <v>2132</v>
      </c>
      <c r="B183" s="1828" t="s">
        <v>2519</v>
      </c>
      <c r="C183" s="1828" t="s">
        <v>2518</v>
      </c>
      <c r="D183" s="1828" t="s">
        <v>2518</v>
      </c>
      <c r="E183" s="2252" t="s">
        <v>2518</v>
      </c>
    </row>
    <row r="184" customFormat="false" ht="12.75" hidden="false" customHeight="true" outlineLevel="0" collapsed="false">
      <c r="A184" s="2246" t="s">
        <v>2132</v>
      </c>
      <c r="B184" s="1828" t="s">
        <v>2520</v>
      </c>
      <c r="C184" s="1828" t="s">
        <v>2521</v>
      </c>
      <c r="D184" s="1828" t="s">
        <v>2521</v>
      </c>
      <c r="E184" s="2252" t="s">
        <v>2521</v>
      </c>
    </row>
    <row r="185" customFormat="false" ht="12.75" hidden="false" customHeight="true" outlineLevel="0" collapsed="false">
      <c r="A185" s="2246" t="s">
        <v>2132</v>
      </c>
      <c r="B185" s="1828" t="s">
        <v>2489</v>
      </c>
      <c r="C185" s="1828" t="s">
        <v>2490</v>
      </c>
      <c r="D185" s="1828" t="s">
        <v>2491</v>
      </c>
      <c r="E185" s="2252" t="s">
        <v>2490</v>
      </c>
    </row>
    <row r="186" customFormat="false" ht="12.75" hidden="false" customHeight="true" outlineLevel="0" collapsed="false">
      <c r="A186" s="2246" t="s">
        <v>2132</v>
      </c>
      <c r="B186" s="1828" t="s">
        <v>2492</v>
      </c>
      <c r="C186" s="1828" t="s">
        <v>2493</v>
      </c>
      <c r="D186" s="1828" t="s">
        <v>2493</v>
      </c>
      <c r="E186" s="2252" t="s">
        <v>2493</v>
      </c>
    </row>
    <row r="187" customFormat="false" ht="12.75" hidden="false" customHeight="true" outlineLevel="0" collapsed="false">
      <c r="A187" s="2246" t="s">
        <v>2132</v>
      </c>
      <c r="B187" s="1828" t="s">
        <v>2494</v>
      </c>
      <c r="C187" s="1828" t="s">
        <v>2495</v>
      </c>
      <c r="D187" s="1828" t="s">
        <v>2495</v>
      </c>
      <c r="E187" s="2252" t="s">
        <v>2495</v>
      </c>
    </row>
    <row r="188" customFormat="false" ht="12.75" hidden="false" customHeight="true" outlineLevel="0" collapsed="false">
      <c r="A188" s="2246" t="s">
        <v>2132</v>
      </c>
      <c r="B188" s="1828" t="s">
        <v>2494</v>
      </c>
      <c r="C188" s="1828" t="s">
        <v>2495</v>
      </c>
      <c r="D188" s="1828" t="s">
        <v>2495</v>
      </c>
      <c r="E188" s="2252" t="s">
        <v>2495</v>
      </c>
    </row>
    <row r="189" customFormat="false" ht="12.75" hidden="false" customHeight="true" outlineLevel="0" collapsed="false">
      <c r="A189" s="2246" t="s">
        <v>2132</v>
      </c>
      <c r="B189" s="1828" t="s">
        <v>2504</v>
      </c>
      <c r="C189" s="1828" t="s">
        <v>2522</v>
      </c>
      <c r="D189" s="1828" t="s">
        <v>2522</v>
      </c>
      <c r="E189" s="2252" t="s">
        <v>2523</v>
      </c>
    </row>
    <row r="190" customFormat="false" ht="12.75" hidden="false" customHeight="true" outlineLevel="0" collapsed="false">
      <c r="A190" s="2246" t="s">
        <v>2132</v>
      </c>
      <c r="B190" s="1828" t="s">
        <v>2507</v>
      </c>
      <c r="C190" s="1828" t="s">
        <v>2522</v>
      </c>
      <c r="D190" s="1828" t="s">
        <v>2522</v>
      </c>
      <c r="E190" s="2252" t="s">
        <v>2523</v>
      </c>
    </row>
    <row r="191" customFormat="false" ht="12.75" hidden="false" customHeight="true" outlineLevel="0" collapsed="false">
      <c r="A191" s="2246" t="s">
        <v>2132</v>
      </c>
      <c r="B191" s="1828" t="s">
        <v>2524</v>
      </c>
      <c r="C191" s="1828" t="s">
        <v>2499</v>
      </c>
      <c r="D191" s="1828" t="s">
        <v>2499</v>
      </c>
      <c r="E191" s="2254" t="s">
        <v>2525</v>
      </c>
    </row>
    <row r="192" customFormat="false" ht="12.75" hidden="false" customHeight="true" outlineLevel="0" collapsed="false">
      <c r="A192" s="2246" t="s">
        <v>2132</v>
      </c>
      <c r="B192" s="1828" t="s">
        <v>2497</v>
      </c>
      <c r="C192" s="1828" t="s">
        <v>2498</v>
      </c>
      <c r="D192" s="1828" t="s">
        <v>2498</v>
      </c>
      <c r="E192" s="2252" t="s">
        <v>2498</v>
      </c>
    </row>
    <row r="193" customFormat="false" ht="12.75" hidden="false" customHeight="true" outlineLevel="0" collapsed="false">
      <c r="A193" s="2246" t="s">
        <v>2132</v>
      </c>
      <c r="B193" s="1828" t="s">
        <v>820</v>
      </c>
      <c r="C193" s="1828" t="s">
        <v>2526</v>
      </c>
      <c r="D193" s="1828" t="s">
        <v>2526</v>
      </c>
      <c r="E193" s="2252" t="s">
        <v>2523</v>
      </c>
    </row>
    <row r="194" customFormat="false" ht="12.75" hidden="false" customHeight="true" outlineLevel="0" collapsed="false">
      <c r="A194" s="2246" t="s">
        <v>2132</v>
      </c>
      <c r="B194" s="1828" t="s">
        <v>820</v>
      </c>
      <c r="C194" s="1828" t="s">
        <v>2499</v>
      </c>
      <c r="D194" s="1828" t="s">
        <v>2499</v>
      </c>
      <c r="E194" s="2252" t="s">
        <v>2500</v>
      </c>
    </row>
    <row r="195" customFormat="false" ht="12.75" hidden="false" customHeight="true" outlineLevel="0" collapsed="false">
      <c r="A195" s="2246" t="s">
        <v>2132</v>
      </c>
      <c r="B195" s="1828" t="s">
        <v>820</v>
      </c>
      <c r="C195" s="1828" t="s">
        <v>2499</v>
      </c>
      <c r="D195" s="1828" t="s">
        <v>2499</v>
      </c>
      <c r="E195" s="2252" t="s">
        <v>2500</v>
      </c>
    </row>
    <row r="196" customFormat="false" ht="12.75" hidden="false" customHeight="true" outlineLevel="0" collapsed="false">
      <c r="A196" s="2246" t="s">
        <v>2132</v>
      </c>
      <c r="B196" s="1828" t="s">
        <v>820</v>
      </c>
      <c r="C196" s="1828" t="s">
        <v>2499</v>
      </c>
      <c r="D196" s="1828" t="s">
        <v>2499</v>
      </c>
      <c r="E196" s="2252" t="s">
        <v>2500</v>
      </c>
    </row>
    <row r="197" customFormat="false" ht="12.75" hidden="false" customHeight="true" outlineLevel="0" collapsed="false">
      <c r="A197" s="2246" t="s">
        <v>2132</v>
      </c>
      <c r="B197" s="1828" t="s">
        <v>820</v>
      </c>
      <c r="C197" s="1828" t="s">
        <v>2499</v>
      </c>
      <c r="D197" s="1828" t="s">
        <v>2499</v>
      </c>
      <c r="E197" s="2252" t="s">
        <v>2500</v>
      </c>
    </row>
    <row r="198" customFormat="false" ht="12.75" hidden="false" customHeight="true" outlineLevel="0" collapsed="false">
      <c r="A198" s="2246" t="s">
        <v>777</v>
      </c>
      <c r="B198" s="1828" t="s">
        <v>2527</v>
      </c>
      <c r="C198" s="1828" t="s">
        <v>2528</v>
      </c>
      <c r="D198" s="1828" t="s">
        <v>2528</v>
      </c>
      <c r="E198" s="2252" t="s">
        <v>2528</v>
      </c>
    </row>
    <row r="199" customFormat="false" ht="12" hidden="false" customHeight="true" outlineLevel="0" collapsed="false">
      <c r="A199" s="2249"/>
      <c r="B199" s="1828"/>
      <c r="C199" s="1828"/>
      <c r="D199" s="1828"/>
      <c r="E199" s="2252"/>
    </row>
    <row r="200" customFormat="false" ht="12" hidden="false" customHeight="true" outlineLevel="0" collapsed="false">
      <c r="A200" s="30"/>
      <c r="B200" s="30"/>
      <c r="C200" s="30"/>
      <c r="D200" s="30"/>
      <c r="E200" s="30"/>
    </row>
    <row r="201" customFormat="false" ht="12" hidden="false" customHeight="true" outlineLevel="0" collapsed="false">
      <c r="A201" s="2255" t="s">
        <v>2529</v>
      </c>
      <c r="B201" s="2255"/>
      <c r="C201" s="2255"/>
      <c r="D201" s="2255"/>
      <c r="E201" s="2255"/>
    </row>
    <row r="202" customFormat="false" ht="12" hidden="false" customHeight="true" outlineLevel="0" collapsed="false">
      <c r="A202" s="2256" t="s">
        <v>2530</v>
      </c>
    </row>
    <row r="203" customFormat="false" ht="12" hidden="false" customHeight="true" outlineLevel="0" collapsed="false">
      <c r="A203" s="2255" t="s">
        <v>2531</v>
      </c>
      <c r="B203" s="2255"/>
      <c r="C203" s="2255"/>
      <c r="D203" s="2255"/>
      <c r="E203" s="2255"/>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32</v>
      </c>
      <c r="B1" s="2222"/>
      <c r="C1" s="2222"/>
      <c r="D1" s="2222"/>
      <c r="E1" s="2222"/>
      <c r="F1" s="2220"/>
      <c r="G1" s="112" t="s">
        <v>75</v>
      </c>
    </row>
    <row r="2" customFormat="false" ht="15.75" hidden="false" customHeight="true" outlineLevel="0" collapsed="false">
      <c r="A2" s="630" t="s">
        <v>225</v>
      </c>
      <c r="B2" s="2220"/>
      <c r="C2" s="2220"/>
      <c r="D2" s="2220"/>
      <c r="E2" s="2220"/>
      <c r="F2" s="2220"/>
      <c r="G2" s="112" t="s">
        <v>77</v>
      </c>
    </row>
    <row r="3" customFormat="false" ht="15.75" hidden="false" customHeight="true" outlineLevel="0" collapsed="false">
      <c r="A3" s="630"/>
      <c r="B3" s="2220"/>
      <c r="C3" s="2220"/>
      <c r="D3" s="2220"/>
      <c r="E3" s="2220"/>
      <c r="F3" s="2220"/>
      <c r="G3" s="112" t="s">
        <v>78</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2" t="s">
        <v>2533</v>
      </c>
      <c r="B5" s="2242"/>
      <c r="C5" s="2242"/>
      <c r="D5" s="2242"/>
      <c r="E5" s="2242"/>
      <c r="F5" s="2242"/>
      <c r="G5" s="2242"/>
    </row>
    <row r="6" customFormat="false" ht="45" hidden="false" customHeight="true" outlineLevel="0" collapsed="false">
      <c r="A6" s="2243" t="s">
        <v>2120</v>
      </c>
      <c r="B6" s="2244" t="s">
        <v>2534</v>
      </c>
      <c r="C6" s="2244" t="s">
        <v>2535</v>
      </c>
      <c r="D6" s="2244" t="s">
        <v>2536</v>
      </c>
      <c r="E6" s="2244" t="s">
        <v>2537</v>
      </c>
      <c r="F6" s="2244" t="s">
        <v>2538</v>
      </c>
      <c r="G6" s="2228" t="s">
        <v>2366</v>
      </c>
    </row>
    <row r="7" customFormat="false" ht="13.5" hidden="false" customHeight="true" outlineLevel="0" collapsed="false">
      <c r="A7" s="588" t="s">
        <v>2539</v>
      </c>
      <c r="B7" s="588" t="s">
        <v>807</v>
      </c>
      <c r="C7" s="464" t="n">
        <v>0</v>
      </c>
      <c r="D7" s="464" t="n">
        <v>0</v>
      </c>
      <c r="E7" s="464" t="n">
        <v>0</v>
      </c>
      <c r="F7" s="588" t="s">
        <v>113</v>
      </c>
      <c r="G7" s="589" t="s">
        <v>113</v>
      </c>
    </row>
    <row r="8" customFormat="false" ht="12" hidden="false" customHeight="true" outlineLevel="0" collapsed="false">
      <c r="A8" s="30"/>
      <c r="B8" s="30"/>
      <c r="C8" s="30"/>
      <c r="D8" s="30"/>
      <c r="E8" s="30"/>
      <c r="F8" s="30"/>
      <c r="G8" s="30"/>
    </row>
    <row r="9" customFormat="false" ht="29.25" hidden="false" customHeight="true" outlineLevel="0" collapsed="false">
      <c r="A9" s="2257" t="s">
        <v>2540</v>
      </c>
      <c r="B9" s="2257"/>
      <c r="C9" s="2257"/>
      <c r="D9" s="2257"/>
      <c r="E9" s="2257"/>
      <c r="F9" s="2257"/>
      <c r="G9" s="2257"/>
    </row>
    <row r="10" customFormat="false" ht="12.75" hidden="false" customHeight="true" outlineLevel="0" collapsed="false"/>
    <row r="11" customFormat="false" ht="12" hidden="false" customHeight="true" outlineLevel="0" collapsed="false">
      <c r="A11" s="2258" t="s">
        <v>2114</v>
      </c>
      <c r="B11" s="2259"/>
      <c r="C11" s="2259"/>
      <c r="D11" s="2259"/>
      <c r="E11" s="2259"/>
      <c r="F11" s="2259"/>
      <c r="G11" s="2260"/>
    </row>
    <row r="12" customFormat="false" ht="33" hidden="false" customHeight="true" outlineLevel="0" collapsed="false">
      <c r="A12" s="2261" t="s">
        <v>2541</v>
      </c>
      <c r="B12" s="2261"/>
      <c r="C12" s="2261"/>
      <c r="D12" s="2261"/>
      <c r="E12" s="2261"/>
      <c r="F12" s="2261"/>
      <c r="G12" s="2261"/>
    </row>
    <row r="13" customFormat="false" ht="24" hidden="false" customHeight="true" outlineLevel="0" collapsed="false">
      <c r="A13" s="60" t="s">
        <v>2542</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43</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44</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202</v>
      </c>
      <c r="I3" s="112"/>
      <c r="J3" s="112" t="s">
        <v>78</v>
      </c>
    </row>
    <row r="4" customFormat="false" ht="12.75" hidden="false" customHeight="true" outlineLevel="0" collapsed="false"/>
    <row r="5" customFormat="false" ht="14.25" hidden="false" customHeight="true" outlineLevel="0" collapsed="false">
      <c r="A5" s="140" t="s">
        <v>79</v>
      </c>
      <c r="B5" s="114" t="s">
        <v>156</v>
      </c>
      <c r="C5" s="114"/>
      <c r="D5" s="114" t="s">
        <v>182</v>
      </c>
      <c r="E5" s="114"/>
      <c r="F5" s="114"/>
      <c r="G5" s="116"/>
      <c r="H5" s="117" t="s">
        <v>158</v>
      </c>
      <c r="I5" s="117"/>
      <c r="J5" s="117"/>
    </row>
    <row r="6" customFormat="false" ht="13.5" hidden="false" customHeight="true" outlineLevel="0" collapsed="false">
      <c r="A6" s="141"/>
      <c r="B6" s="119" t="s">
        <v>159</v>
      </c>
      <c r="C6" s="119"/>
      <c r="D6" s="119" t="s">
        <v>186</v>
      </c>
      <c r="E6" s="119" t="s">
        <v>81</v>
      </c>
      <c r="F6" s="119" t="s">
        <v>82</v>
      </c>
      <c r="G6" s="120"/>
      <c r="H6" s="69" t="s">
        <v>161</v>
      </c>
      <c r="I6" s="119" t="s">
        <v>81</v>
      </c>
      <c r="J6" s="121" t="s">
        <v>82</v>
      </c>
    </row>
    <row r="7" customFormat="false" ht="15" hidden="false" customHeight="true" outlineLevel="0" collapsed="false">
      <c r="A7" s="142"/>
      <c r="B7" s="72" t="s">
        <v>162</v>
      </c>
      <c r="C7" s="73" t="s">
        <v>163</v>
      </c>
      <c r="D7" s="73" t="s">
        <v>164</v>
      </c>
      <c r="E7" s="73" t="s">
        <v>165</v>
      </c>
      <c r="F7" s="73"/>
      <c r="G7" s="73"/>
      <c r="H7" s="75" t="s">
        <v>87</v>
      </c>
      <c r="I7" s="75"/>
      <c r="J7" s="75"/>
    </row>
    <row r="8" customFormat="false" ht="12.75" hidden="false" customHeight="true" outlineLevel="0" collapsed="false">
      <c r="A8" s="123" t="s">
        <v>203</v>
      </c>
      <c r="B8" s="83" t="n">
        <v>52079.5984700455</v>
      </c>
      <c r="C8" s="143" t="s">
        <v>167</v>
      </c>
      <c r="D8" s="79"/>
      <c r="E8" s="79"/>
      <c r="F8" s="79"/>
      <c r="G8" s="80"/>
      <c r="H8" s="83" t="n">
        <v>2786.88386800151</v>
      </c>
      <c r="I8" s="83" t="n">
        <v>2.90818322476863</v>
      </c>
      <c r="J8" s="144" t="n">
        <v>0.0878188783495649</v>
      </c>
    </row>
    <row r="9" customFormat="false" ht="12.75" hidden="false" customHeight="true" outlineLevel="0" collapsed="false">
      <c r="A9" s="82" t="s">
        <v>168</v>
      </c>
      <c r="B9" s="83" t="n">
        <v>28503.7959067381</v>
      </c>
      <c r="C9" s="143" t="s">
        <v>167</v>
      </c>
      <c r="D9" s="83" t="n">
        <v>67.3436562723064</v>
      </c>
      <c r="E9" s="83" t="n">
        <v>4.99613772747224</v>
      </c>
      <c r="F9" s="83" t="n">
        <v>1.40346890062685</v>
      </c>
      <c r="G9" s="80"/>
      <c r="H9" s="83" t="n">
        <v>1919.54983399934</v>
      </c>
      <c r="I9" s="83" t="n">
        <v>0.142408890105823</v>
      </c>
      <c r="J9" s="144" t="n">
        <v>0.0400041911049218</v>
      </c>
    </row>
    <row r="10" customFormat="false" ht="12.75" hidden="false" customHeight="true" outlineLevel="0" collapsed="false">
      <c r="A10" s="82" t="s">
        <v>169</v>
      </c>
      <c r="B10" s="83" t="n">
        <v>3328.90875739325</v>
      </c>
      <c r="C10" s="143" t="s">
        <v>167</v>
      </c>
      <c r="D10" s="83" t="n">
        <v>90.368209692461</v>
      </c>
      <c r="E10" s="83" t="n">
        <v>136.268915532674</v>
      </c>
      <c r="F10" s="83" t="n">
        <v>1.33</v>
      </c>
      <c r="G10" s="80"/>
      <c r="H10" s="83" t="n">
        <v>300.827524635183</v>
      </c>
      <c r="I10" s="83" t="n">
        <v>0.453626786277199</v>
      </c>
      <c r="J10" s="144" t="n">
        <v>0.00442744864733302</v>
      </c>
    </row>
    <row r="11" customFormat="false" ht="12.75" hidden="false" customHeight="true" outlineLevel="0" collapsed="false">
      <c r="A11" s="82" t="s">
        <v>170</v>
      </c>
      <c r="B11" s="83" t="n">
        <v>10757.175291314</v>
      </c>
      <c r="C11" s="143" t="s">
        <v>167</v>
      </c>
      <c r="D11" s="83" t="n">
        <v>52.6631289372421</v>
      </c>
      <c r="E11" s="83" t="n">
        <v>1.04211378658572</v>
      </c>
      <c r="F11" s="83" t="n">
        <v>0.909694935245574</v>
      </c>
      <c r="G11" s="80"/>
      <c r="H11" s="83" t="n">
        <v>566.506509366985</v>
      </c>
      <c r="I11" s="83" t="n">
        <v>0.0112102006757976</v>
      </c>
      <c r="J11" s="144" t="n">
        <v>0.0097857478800572</v>
      </c>
    </row>
    <row r="12" customFormat="false" ht="12.75" hidden="false" customHeight="true" outlineLevel="0" collapsed="false">
      <c r="A12" s="82" t="s">
        <v>171</v>
      </c>
      <c r="B12" s="83" t="n">
        <v>9489.71851460017</v>
      </c>
      <c r="C12" s="143" t="s">
        <v>167</v>
      </c>
      <c r="D12" s="83" t="n">
        <v>103.676523735594</v>
      </c>
      <c r="E12" s="83" t="n">
        <v>242.466343355681</v>
      </c>
      <c r="F12" s="83" t="n">
        <v>3.54083112850567</v>
      </c>
      <c r="G12" s="99" t="s">
        <v>172</v>
      </c>
      <c r="H12" s="83" t="n">
        <v>983.861026823047</v>
      </c>
      <c r="I12" s="83" t="n">
        <v>2.30093734770981</v>
      </c>
      <c r="J12" s="144" t="n">
        <v>0.0336014907172528</v>
      </c>
    </row>
    <row r="13" customFormat="false" ht="12.75" hidden="false" customHeight="true" outlineLevel="0" collapsed="false">
      <c r="A13" s="82" t="s">
        <v>173</v>
      </c>
      <c r="B13" s="88" t="s">
        <v>94</v>
      </c>
      <c r="C13" s="143" t="s">
        <v>167</v>
      </c>
      <c r="D13" s="88" t="s">
        <v>94</v>
      </c>
      <c r="E13" s="88" t="s">
        <v>94</v>
      </c>
      <c r="F13" s="88" t="s">
        <v>94</v>
      </c>
      <c r="G13" s="80"/>
      <c r="H13" s="88" t="s">
        <v>94</v>
      </c>
      <c r="I13" s="88" t="s">
        <v>94</v>
      </c>
      <c r="J13" s="145" t="s">
        <v>94</v>
      </c>
    </row>
    <row r="14" customFormat="false" ht="12.75" hidden="false" customHeight="true" outlineLevel="0" collapsed="false">
      <c r="A14" s="100" t="s">
        <v>117</v>
      </c>
      <c r="B14" s="83" t="n">
        <v>17099.0538598292</v>
      </c>
      <c r="C14" s="143" t="s">
        <v>167</v>
      </c>
      <c r="D14" s="79"/>
      <c r="E14" s="79"/>
      <c r="F14" s="79"/>
      <c r="G14" s="80"/>
      <c r="H14" s="83" t="n">
        <v>1031.84283127333</v>
      </c>
      <c r="I14" s="83" t="n">
        <v>0.0548789936947452</v>
      </c>
      <c r="J14" s="144" t="n">
        <v>0.0194955083984966</v>
      </c>
    </row>
    <row r="15" customFormat="false" ht="12.75" hidden="false" customHeight="true" outlineLevel="0" collapsed="false">
      <c r="A15" s="82" t="s">
        <v>168</v>
      </c>
      <c r="B15" s="20" t="n">
        <v>9720.37727573724</v>
      </c>
      <c r="C15" s="143" t="s">
        <v>167</v>
      </c>
      <c r="D15" s="83" t="n">
        <v>68.3053058945756</v>
      </c>
      <c r="E15" s="83" t="n">
        <v>3.57306536377853</v>
      </c>
      <c r="F15" s="83" t="n">
        <v>0.556256485177055</v>
      </c>
      <c r="G15" s="80"/>
      <c r="H15" s="20" t="n">
        <v>663.953343229914</v>
      </c>
      <c r="I15" s="20" t="n">
        <v>0.0347315433667966</v>
      </c>
      <c r="J15" s="21" t="n">
        <v>0.00540702289799652</v>
      </c>
    </row>
    <row r="16" customFormat="false" ht="12.75" hidden="false" customHeight="true" outlineLevel="0" collapsed="false">
      <c r="A16" s="82" t="s">
        <v>169</v>
      </c>
      <c r="B16" s="20" t="n">
        <v>1445.12299477417</v>
      </c>
      <c r="C16" s="143" t="s">
        <v>167</v>
      </c>
      <c r="D16" s="83" t="n">
        <v>90.1501641237174</v>
      </c>
      <c r="E16" s="83" t="n">
        <v>9.5</v>
      </c>
      <c r="F16" s="83" t="n">
        <v>1.33</v>
      </c>
      <c r="G16" s="80"/>
      <c r="H16" s="20" t="n">
        <v>130.278075157849</v>
      </c>
      <c r="I16" s="20" t="n">
        <v>0.0137286684503546</v>
      </c>
      <c r="J16" s="21" t="n">
        <v>0.00192201358304964</v>
      </c>
    </row>
    <row r="17" customFormat="false" ht="12.75" hidden="false" customHeight="true" outlineLevel="0" collapsed="false">
      <c r="A17" s="82" t="s">
        <v>170</v>
      </c>
      <c r="B17" s="20" t="n">
        <v>4511.91217993759</v>
      </c>
      <c r="C17" s="143" t="s">
        <v>167</v>
      </c>
      <c r="D17" s="83" t="n">
        <v>52.6631289372421</v>
      </c>
      <c r="E17" s="83" t="n">
        <v>1.08233692516835</v>
      </c>
      <c r="F17" s="83" t="n">
        <v>2.04429382314815</v>
      </c>
      <c r="G17" s="80"/>
      <c r="H17" s="20" t="n">
        <v>237.611412885566</v>
      </c>
      <c r="I17" s="20" t="n">
        <v>0.00488340915546327</v>
      </c>
      <c r="J17" s="21" t="n">
        <v>0.00922367420003332</v>
      </c>
    </row>
    <row r="18" customFormat="false" ht="12.75" hidden="false" customHeight="true" outlineLevel="0" collapsed="false">
      <c r="A18" s="82" t="s">
        <v>171</v>
      </c>
      <c r="B18" s="20" t="n">
        <v>1421.64140938023</v>
      </c>
      <c r="C18" s="143" t="s">
        <v>167</v>
      </c>
      <c r="D18" s="83" t="n">
        <v>100.98</v>
      </c>
      <c r="E18" s="83" t="n">
        <v>1.08</v>
      </c>
      <c r="F18" s="83" t="n">
        <v>2.07</v>
      </c>
      <c r="G18" s="99" t="s">
        <v>172</v>
      </c>
      <c r="H18" s="20" t="n">
        <v>143.557349519216</v>
      </c>
      <c r="I18" s="20" t="n">
        <v>0.00153537272213065</v>
      </c>
      <c r="J18" s="21" t="n">
        <v>0.00294279771741709</v>
      </c>
    </row>
    <row r="19" customFormat="false" ht="12.75" hidden="false" customHeight="true" outlineLevel="0" collapsed="false">
      <c r="A19" s="82" t="s">
        <v>173</v>
      </c>
      <c r="B19" s="20" t="s">
        <v>94</v>
      </c>
      <c r="C19" s="143" t="s">
        <v>167</v>
      </c>
      <c r="D19" s="88" t="s">
        <v>94</v>
      </c>
      <c r="E19" s="88" t="s">
        <v>94</v>
      </c>
      <c r="F19" s="88" t="s">
        <v>94</v>
      </c>
      <c r="G19" s="80"/>
      <c r="H19" s="20" t="s">
        <v>94</v>
      </c>
      <c r="I19" s="20" t="s">
        <v>94</v>
      </c>
      <c r="J19" s="21" t="s">
        <v>94</v>
      </c>
    </row>
    <row r="20" customFormat="false" ht="12.75" hidden="false" customHeight="true" outlineLevel="0" collapsed="false">
      <c r="A20" s="100" t="s">
        <v>118</v>
      </c>
      <c r="B20" s="83" t="n">
        <v>16874.9880925847</v>
      </c>
      <c r="C20" s="143" t="s">
        <v>167</v>
      </c>
      <c r="D20" s="79"/>
      <c r="E20" s="79"/>
      <c r="F20" s="79"/>
      <c r="G20" s="80"/>
      <c r="H20" s="77" t="n">
        <v>546.176949184684</v>
      </c>
      <c r="I20" s="77" t="n">
        <v>2.7445886015436</v>
      </c>
      <c r="J20" s="126" t="n">
        <v>0.0356537429196784</v>
      </c>
    </row>
    <row r="21" customFormat="false" ht="12.75" hidden="false" customHeight="true" outlineLevel="0" collapsed="false">
      <c r="A21" s="82" t="s">
        <v>168</v>
      </c>
      <c r="B21" s="20" t="n">
        <v>2991.14273661358</v>
      </c>
      <c r="C21" s="143" t="s">
        <v>167</v>
      </c>
      <c r="D21" s="83" t="n">
        <v>60.6976016913455</v>
      </c>
      <c r="E21" s="83" t="n">
        <v>1.59707359777318</v>
      </c>
      <c r="F21" s="83" t="n">
        <v>0.859951654883472</v>
      </c>
      <c r="G21" s="80"/>
      <c r="H21" s="20" t="n">
        <v>181.555190428933</v>
      </c>
      <c r="I21" s="20" t="n">
        <v>0.00477707509181658</v>
      </c>
      <c r="J21" s="21" t="n">
        <v>0.00257223814634353</v>
      </c>
    </row>
    <row r="22" customFormat="false" ht="12.75" hidden="false" customHeight="true" outlineLevel="0" collapsed="false">
      <c r="A22" s="82" t="s">
        <v>169</v>
      </c>
      <c r="B22" s="20" t="n">
        <v>1531.76825075123</v>
      </c>
      <c r="C22" s="143" t="s">
        <v>167</v>
      </c>
      <c r="D22" s="83" t="n">
        <v>90.7532287083439</v>
      </c>
      <c r="E22" s="83" t="n">
        <v>285</v>
      </c>
      <c r="F22" s="83" t="n">
        <v>1.33</v>
      </c>
      <c r="G22" s="80"/>
      <c r="H22" s="20" t="n">
        <v>139.012914388606</v>
      </c>
      <c r="I22" s="20" t="n">
        <v>0.4365539514641</v>
      </c>
      <c r="J22" s="21" t="n">
        <v>0.00203725177349913</v>
      </c>
    </row>
    <row r="23" customFormat="false" ht="12.75" hidden="false" customHeight="true" outlineLevel="0" collapsed="false">
      <c r="A23" s="82" t="s">
        <v>170</v>
      </c>
      <c r="B23" s="20" t="n">
        <v>4284</v>
      </c>
      <c r="C23" s="143" t="s">
        <v>167</v>
      </c>
      <c r="D23" s="83" t="n">
        <v>52.6631289372421</v>
      </c>
      <c r="E23" s="83" t="n">
        <v>0.9</v>
      </c>
      <c r="F23" s="83" t="n">
        <v>0.09</v>
      </c>
      <c r="G23" s="80"/>
      <c r="H23" s="20" t="n">
        <v>225.608844367145</v>
      </c>
      <c r="I23" s="20" t="n">
        <v>0.0038556</v>
      </c>
      <c r="J23" s="21" t="n">
        <v>0.00038556</v>
      </c>
    </row>
    <row r="24" customFormat="false" ht="12.75" hidden="false" customHeight="true" outlineLevel="0" collapsed="false">
      <c r="A24" s="82" t="s">
        <v>171</v>
      </c>
      <c r="B24" s="20" t="n">
        <v>8068.07710521993</v>
      </c>
      <c r="C24" s="143" t="s">
        <v>167</v>
      </c>
      <c r="D24" s="83" t="n">
        <v>104.151666666667</v>
      </c>
      <c r="E24" s="83" t="n">
        <v>285</v>
      </c>
      <c r="F24" s="83" t="n">
        <v>3.8</v>
      </c>
      <c r="G24" s="99" t="s">
        <v>172</v>
      </c>
      <c r="H24" s="20" t="n">
        <v>840.303677303831</v>
      </c>
      <c r="I24" s="20" t="n">
        <v>2.29940197498768</v>
      </c>
      <c r="J24" s="21" t="n">
        <v>0.0306586929998357</v>
      </c>
    </row>
    <row r="25" customFormat="false" ht="12.75" hidden="false" customHeight="true" outlineLevel="0" collapsed="false">
      <c r="A25" s="82" t="s">
        <v>173</v>
      </c>
      <c r="B25" s="20" t="s">
        <v>94</v>
      </c>
      <c r="C25" s="143" t="s">
        <v>167</v>
      </c>
      <c r="D25" s="88" t="s">
        <v>94</v>
      </c>
      <c r="E25" s="88" t="s">
        <v>94</v>
      </c>
      <c r="F25" s="88" t="s">
        <v>94</v>
      </c>
      <c r="G25" s="80"/>
      <c r="H25" s="20" t="s">
        <v>94</v>
      </c>
      <c r="I25" s="20" t="s">
        <v>94</v>
      </c>
      <c r="J25" s="21" t="s">
        <v>94</v>
      </c>
    </row>
    <row r="26" customFormat="false" ht="12.75" hidden="false" customHeight="true" outlineLevel="0" collapsed="false">
      <c r="A26" s="100" t="s">
        <v>119</v>
      </c>
      <c r="B26" s="83" t="n">
        <v>18105.5565176316</v>
      </c>
      <c r="C26" s="143" t="s">
        <v>167</v>
      </c>
      <c r="D26" s="79"/>
      <c r="E26" s="79"/>
      <c r="F26" s="79"/>
      <c r="G26" s="80"/>
      <c r="H26" s="77" t="n">
        <v>1208.8640875435</v>
      </c>
      <c r="I26" s="77" t="n">
        <v>0.108715629530289</v>
      </c>
      <c r="J26" s="126" t="n">
        <v>0.0326696270313899</v>
      </c>
    </row>
    <row r="27" customFormat="false" ht="12.75" hidden="false" customHeight="true" outlineLevel="0" collapsed="false">
      <c r="A27" s="82" t="s">
        <v>168</v>
      </c>
      <c r="B27" s="20" t="n">
        <v>15792.2758943873</v>
      </c>
      <c r="C27" s="143" t="s">
        <v>167</v>
      </c>
      <c r="D27" s="83" t="n">
        <v>68.0105456315022</v>
      </c>
      <c r="E27" s="83" t="n">
        <v>6.51586081292955</v>
      </c>
      <c r="F27" s="83" t="n">
        <v>2.02788567491806</v>
      </c>
      <c r="G27" s="80"/>
      <c r="H27" s="20" t="n">
        <v>1074.0413003405</v>
      </c>
      <c r="I27" s="20" t="n">
        <v>0.10290027164721</v>
      </c>
      <c r="J27" s="21" t="n">
        <v>0.0320249300605818</v>
      </c>
    </row>
    <row r="28" customFormat="false" ht="12.75" hidden="false" customHeight="true" outlineLevel="0" collapsed="false">
      <c r="A28" s="82" t="s">
        <v>169</v>
      </c>
      <c r="B28" s="20" t="n">
        <v>352.017511867854</v>
      </c>
      <c r="C28" s="143" t="s">
        <v>167</v>
      </c>
      <c r="D28" s="83" t="n">
        <v>89.5879722613523</v>
      </c>
      <c r="E28" s="83" t="n">
        <v>9.5</v>
      </c>
      <c r="F28" s="83" t="n">
        <v>1.33</v>
      </c>
      <c r="G28" s="80"/>
      <c r="H28" s="20" t="n">
        <v>31.5365350887276</v>
      </c>
      <c r="I28" s="20" t="n">
        <v>0.00334416636274461</v>
      </c>
      <c r="J28" s="21" t="n">
        <v>0.000468183290784246</v>
      </c>
    </row>
    <row r="29" customFormat="false" ht="12.75" hidden="false" customHeight="true" outlineLevel="0" collapsed="false">
      <c r="A29" s="82" t="s">
        <v>170</v>
      </c>
      <c r="B29" s="20" t="n">
        <v>1961.26311137644</v>
      </c>
      <c r="C29" s="143" t="s">
        <v>167</v>
      </c>
      <c r="D29" s="83" t="n">
        <v>52.6631289372421</v>
      </c>
      <c r="E29" s="83" t="n">
        <v>1.26</v>
      </c>
      <c r="F29" s="83" t="n">
        <v>0.09</v>
      </c>
      <c r="G29" s="80"/>
      <c r="H29" s="20" t="n">
        <v>103.286252114274</v>
      </c>
      <c r="I29" s="20" t="n">
        <v>0.00247119152033431</v>
      </c>
      <c r="J29" s="21" t="n">
        <v>0.000176513680023879</v>
      </c>
    </row>
    <row r="30" customFormat="false" ht="12.75" hidden="false" customHeight="true" outlineLevel="0" collapsed="false">
      <c r="A30" s="82" t="s">
        <v>171</v>
      </c>
      <c r="B30" s="20" t="s">
        <v>94</v>
      </c>
      <c r="C30" s="143" t="s">
        <v>167</v>
      </c>
      <c r="D30" s="88" t="s">
        <v>94</v>
      </c>
      <c r="E30" s="88" t="s">
        <v>94</v>
      </c>
      <c r="F30" s="88" t="s">
        <v>94</v>
      </c>
      <c r="G30" s="99" t="s">
        <v>172</v>
      </c>
      <c r="H30" s="20" t="s">
        <v>94</v>
      </c>
      <c r="I30" s="20" t="s">
        <v>94</v>
      </c>
      <c r="J30" s="21" t="s">
        <v>94</v>
      </c>
    </row>
    <row r="31" customFormat="false" ht="12.75" hidden="false" customHeight="true" outlineLevel="0" collapsed="false">
      <c r="A31" s="146" t="s">
        <v>173</v>
      </c>
      <c r="B31" s="24" t="s">
        <v>94</v>
      </c>
      <c r="C31" s="147" t="s">
        <v>167</v>
      </c>
      <c r="D31" s="88" t="s">
        <v>94</v>
      </c>
      <c r="E31" s="88" t="s">
        <v>94</v>
      </c>
      <c r="F31" s="88" t="s">
        <v>94</v>
      </c>
      <c r="G31" s="91"/>
      <c r="H31" s="24" t="s">
        <v>94</v>
      </c>
      <c r="I31" s="24" t="s">
        <v>94</v>
      </c>
      <c r="J31" s="41" t="s">
        <v>94</v>
      </c>
    </row>
    <row r="32" customFormat="false" ht="12.75" hidden="false" customHeight="true" outlineLevel="0" collapsed="false">
      <c r="A32" s="148" t="s">
        <v>204</v>
      </c>
      <c r="B32" s="149" t="s">
        <v>113</v>
      </c>
      <c r="C32" s="150" t="s">
        <v>167</v>
      </c>
      <c r="D32" s="151"/>
      <c r="E32" s="151"/>
      <c r="F32" s="151"/>
      <c r="G32" s="152"/>
      <c r="H32" s="149" t="s">
        <v>113</v>
      </c>
      <c r="I32" s="149" t="s">
        <v>113</v>
      </c>
      <c r="J32" s="145" t="s">
        <v>113</v>
      </c>
    </row>
    <row r="33" customFormat="false" ht="12.75" hidden="false" customHeight="true" outlineLevel="0" collapsed="false">
      <c r="A33" s="148" t="s">
        <v>205</v>
      </c>
      <c r="B33" s="88" t="s">
        <v>113</v>
      </c>
      <c r="C33" s="143" t="s">
        <v>167</v>
      </c>
      <c r="D33" s="153"/>
      <c r="E33" s="153"/>
      <c r="F33" s="153"/>
      <c r="G33" s="154"/>
      <c r="H33" s="88" t="s">
        <v>113</v>
      </c>
      <c r="I33" s="88" t="s">
        <v>113</v>
      </c>
      <c r="J33" s="145" t="s">
        <v>113</v>
      </c>
    </row>
    <row r="34" customFormat="false" ht="12.75" hidden="false" customHeight="true" outlineLevel="0" collapsed="false">
      <c r="A34" s="155" t="s">
        <v>206</v>
      </c>
      <c r="B34" s="149" t="s">
        <v>113</v>
      </c>
      <c r="C34" s="150" t="s">
        <v>167</v>
      </c>
      <c r="D34" s="151"/>
      <c r="E34" s="151"/>
      <c r="F34" s="151"/>
      <c r="G34" s="152"/>
      <c r="H34" s="149" t="s">
        <v>113</v>
      </c>
      <c r="I34" s="149" t="s">
        <v>113</v>
      </c>
      <c r="J34" s="145" t="s">
        <v>113</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07</v>
      </c>
      <c r="B36" s="156"/>
      <c r="C36" s="156"/>
      <c r="D36" s="156"/>
      <c r="E36" s="156"/>
      <c r="F36" s="156"/>
      <c r="G36" s="156"/>
      <c r="H36" s="156"/>
      <c r="I36" s="156"/>
      <c r="J36" s="156"/>
    </row>
    <row r="37" customFormat="false" ht="13.5" hidden="false" customHeight="true" outlineLevel="0" collapsed="false">
      <c r="A37" s="157" t="s">
        <v>208</v>
      </c>
    </row>
    <row r="38" customFormat="false" ht="13.5" hidden="false" customHeight="true" outlineLevel="0" collapsed="false">
      <c r="A38" s="158" t="s">
        <v>209</v>
      </c>
      <c r="B38" s="158"/>
      <c r="C38" s="158"/>
      <c r="D38" s="158"/>
      <c r="E38" s="158"/>
      <c r="F38" s="158"/>
      <c r="G38" s="158"/>
      <c r="H38" s="158"/>
      <c r="I38" s="158"/>
      <c r="J38" s="158"/>
    </row>
    <row r="39" customFormat="false" ht="13.5" hidden="false" customHeight="true" outlineLevel="0" collapsed="false">
      <c r="A39" s="159" t="s">
        <v>210</v>
      </c>
    </row>
    <row r="40" customFormat="false" ht="13.5" hidden="false" customHeight="true" outlineLevel="0" collapsed="false">
      <c r="A40" s="160" t="s">
        <v>211</v>
      </c>
    </row>
    <row r="41" customFormat="false" ht="13.5" hidden="false" customHeight="true" outlineLevel="0" collapsed="false">
      <c r="A41" s="161" t="s">
        <v>212</v>
      </c>
    </row>
    <row r="42" customFormat="false" ht="13.5" hidden="false" customHeight="true" outlineLevel="0" collapsed="false">
      <c r="A42" s="162" t="s">
        <v>213</v>
      </c>
    </row>
    <row r="43" customFormat="false" ht="13.5" hidden="false" customHeight="true" outlineLevel="0" collapsed="false">
      <c r="A43" s="162" t="s">
        <v>214</v>
      </c>
    </row>
    <row r="44" customFormat="false" ht="6" hidden="false" customHeight="true" outlineLevel="0" collapsed="false"/>
    <row r="45" customFormat="false" ht="12" hidden="false" customHeight="true" outlineLevel="0" collapsed="false">
      <c r="A45" s="163" t="s">
        <v>148</v>
      </c>
      <c r="B45" s="164"/>
      <c r="C45" s="164"/>
      <c r="D45" s="164"/>
      <c r="E45" s="164"/>
      <c r="F45" s="164"/>
      <c r="G45" s="164"/>
      <c r="H45" s="164"/>
      <c r="I45" s="164"/>
      <c r="J45" s="165"/>
    </row>
    <row r="46" customFormat="false" ht="12.75" hidden="false" customHeight="true" outlineLevel="0" collapsed="false">
      <c r="A46" s="166" t="s">
        <v>215</v>
      </c>
      <c r="B46" s="166"/>
      <c r="C46" s="166"/>
      <c r="D46" s="166"/>
      <c r="E46" s="166"/>
      <c r="F46" s="166"/>
      <c r="G46" s="166"/>
      <c r="H46" s="166"/>
      <c r="I46" s="166"/>
      <c r="J46" s="166"/>
    </row>
    <row r="47" customFormat="false" ht="12.75" hidden="false" customHeight="true" outlineLevel="0" collapsed="false">
      <c r="A47" s="166" t="s">
        <v>216</v>
      </c>
      <c r="B47" s="166"/>
      <c r="C47" s="166"/>
      <c r="D47" s="166"/>
      <c r="E47" s="166"/>
      <c r="F47" s="166"/>
      <c r="G47" s="166"/>
      <c r="H47" s="166"/>
      <c r="I47" s="166"/>
      <c r="J47" s="166"/>
    </row>
    <row r="48" customFormat="false" ht="12.75" hidden="false" customHeight="true" outlineLevel="0" collapsed="false">
      <c r="A48" s="167" t="s">
        <v>217</v>
      </c>
      <c r="B48" s="167"/>
      <c r="C48" s="167"/>
      <c r="D48" s="167"/>
      <c r="E48" s="167"/>
      <c r="F48" s="167"/>
      <c r="G48" s="167"/>
      <c r="H48" s="167"/>
      <c r="I48" s="167"/>
      <c r="J48" s="167"/>
    </row>
    <row r="49" customFormat="false" ht="12.75" hidden="false" customHeight="true" outlineLevel="0" collapsed="false">
      <c r="A49" s="60" t="s">
        <v>218</v>
      </c>
      <c r="B49" s="60"/>
      <c r="C49" s="60"/>
      <c r="D49" s="60"/>
      <c r="E49" s="60"/>
      <c r="F49" s="60"/>
      <c r="G49" s="60"/>
      <c r="H49" s="60"/>
      <c r="I49" s="60"/>
      <c r="J49" s="60"/>
    </row>
    <row r="50" customFormat="false" ht="12.75" hidden="false" customHeight="true" outlineLevel="0" collapsed="false">
      <c r="A50" s="168" t="s">
        <v>219</v>
      </c>
      <c r="B50" s="168"/>
      <c r="C50" s="168"/>
      <c r="D50" s="168"/>
      <c r="E50" s="168"/>
      <c r="F50" s="168"/>
      <c r="G50" s="168"/>
      <c r="H50" s="168"/>
      <c r="I50" s="168"/>
      <c r="J50" s="168"/>
    </row>
    <row r="51" customFormat="false" ht="24" hidden="false" customHeight="true" outlineLevel="0" collapsed="false">
      <c r="A51" s="60" t="s">
        <v>220</v>
      </c>
      <c r="B51" s="60"/>
      <c r="C51" s="60"/>
      <c r="D51" s="60"/>
      <c r="E51" s="60"/>
      <c r="F51" s="60"/>
      <c r="G51" s="60"/>
      <c r="H51" s="60"/>
      <c r="I51" s="60"/>
      <c r="J51" s="60"/>
    </row>
    <row r="52" customFormat="false" ht="12.75" hidden="false" customHeight="true" outlineLevel="0" collapsed="false">
      <c r="A52" s="60" t="s">
        <v>221</v>
      </c>
      <c r="B52" s="60"/>
      <c r="C52" s="60"/>
      <c r="D52" s="60"/>
      <c r="E52" s="60"/>
      <c r="F52" s="60"/>
      <c r="G52" s="60"/>
      <c r="H52" s="60"/>
      <c r="I52" s="60"/>
      <c r="J52" s="60"/>
    </row>
    <row r="53" customFormat="false" ht="24" hidden="false" customHeight="true" outlineLevel="0" collapsed="false">
      <c r="A53" s="60" t="s">
        <v>150</v>
      </c>
      <c r="B53" s="60"/>
      <c r="C53" s="60"/>
      <c r="D53" s="60"/>
      <c r="E53" s="60"/>
      <c r="F53" s="60"/>
      <c r="G53" s="60"/>
      <c r="H53" s="60"/>
      <c r="I53" s="60"/>
      <c r="J53" s="60"/>
    </row>
    <row r="54" customFormat="false" ht="12.75" hidden="false" customHeight="true" outlineLevel="0" collapsed="false">
      <c r="A54" s="168" t="s">
        <v>222</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500" t="s">
        <v>2545</v>
      </c>
      <c r="B1" s="2222"/>
      <c r="E1" s="112" t="s">
        <v>75</v>
      </c>
    </row>
    <row r="2" customFormat="false" ht="15.75" hidden="false" customHeight="true" outlineLevel="0" collapsed="false">
      <c r="A2" s="630" t="s">
        <v>2546</v>
      </c>
      <c r="B2" s="2222"/>
      <c r="E2" s="112" t="s">
        <v>77</v>
      </c>
    </row>
    <row r="3" customFormat="false" ht="15.75" hidden="false" customHeight="true" outlineLevel="0" collapsed="false">
      <c r="A3" s="1500"/>
      <c r="B3" s="2222"/>
      <c r="E3" s="112" t="s">
        <v>78</v>
      </c>
    </row>
    <row r="4" customFormat="false" ht="12.75" hidden="false" customHeight="true" outlineLevel="0" collapsed="false">
      <c r="A4" s="136"/>
      <c r="B4" s="136"/>
      <c r="C4" s="136"/>
    </row>
    <row r="5" customFormat="false" ht="53.25" hidden="false" customHeight="true" outlineLevel="0" collapsed="false">
      <c r="A5" s="2262" t="s">
        <v>79</v>
      </c>
      <c r="B5" s="2263" t="s">
        <v>2547</v>
      </c>
      <c r="C5" s="2263" t="s">
        <v>2548</v>
      </c>
      <c r="D5" s="2263" t="s">
        <v>2549</v>
      </c>
      <c r="E5" s="2264" t="s">
        <v>2550</v>
      </c>
      <c r="F5" s="16"/>
    </row>
    <row r="6" customFormat="false" ht="12.75" hidden="false" customHeight="true" outlineLevel="0" collapsed="false">
      <c r="A6" s="2262"/>
      <c r="B6" s="2265" t="s">
        <v>87</v>
      </c>
      <c r="C6" s="2265" t="s">
        <v>87</v>
      </c>
      <c r="D6" s="2265" t="s">
        <v>87</v>
      </c>
      <c r="E6" s="2266" t="s">
        <v>1728</v>
      </c>
      <c r="F6" s="16"/>
    </row>
    <row r="7" customFormat="false" ht="13.5" hidden="false" customHeight="true" outlineLevel="0" collapsed="false">
      <c r="A7" s="2267" t="s">
        <v>2551</v>
      </c>
      <c r="B7" s="2268" t="n">
        <v>22286.3786367363</v>
      </c>
      <c r="C7" s="2268" t="n">
        <v>22786.2419400845</v>
      </c>
      <c r="D7" s="2268" t="n">
        <v>24632.3097741048</v>
      </c>
      <c r="E7" s="2269" t="n">
        <v>10.5263002823685</v>
      </c>
      <c r="F7" s="16"/>
    </row>
    <row r="8" customFormat="false" ht="12.75" hidden="false" customHeight="true" outlineLevel="0" collapsed="false">
      <c r="A8" s="2270" t="s">
        <v>1927</v>
      </c>
      <c r="B8" s="2271" t="n">
        <v>21827.4601432596</v>
      </c>
      <c r="C8" s="2271" t="n">
        <v>22232.2100487845</v>
      </c>
      <c r="D8" s="2271" t="n">
        <v>24092.7252100038</v>
      </c>
      <c r="E8" s="2272" t="n">
        <v>10.3780515546775</v>
      </c>
      <c r="F8" s="16"/>
    </row>
    <row r="9" customFormat="false" ht="12.75" hidden="false" customHeight="true" outlineLevel="0" collapsed="false">
      <c r="A9" s="2273" t="s">
        <v>1854</v>
      </c>
      <c r="B9" s="464" t="n">
        <v>5955.70704521049</v>
      </c>
      <c r="C9" s="464" t="n">
        <v>6070.1458902861</v>
      </c>
      <c r="D9" s="464" t="n">
        <v>7547.87930776607</v>
      </c>
      <c r="E9" s="464" t="n">
        <v>26.7335557385414</v>
      </c>
      <c r="F9" s="16"/>
    </row>
    <row r="10" customFormat="false" ht="12.75" hidden="false" customHeight="true" outlineLevel="0" collapsed="false">
      <c r="A10" s="2274" t="s">
        <v>1928</v>
      </c>
      <c r="B10" s="464" t="n">
        <v>4639.30643777759</v>
      </c>
      <c r="C10" s="464" t="n">
        <v>5108.69949124541</v>
      </c>
      <c r="D10" s="464" t="n">
        <v>4961.33720246476</v>
      </c>
      <c r="E10" s="464" t="n">
        <v>6.94135576095791</v>
      </c>
      <c r="F10" s="16"/>
    </row>
    <row r="11" customFormat="false" ht="12.75" hidden="false" customHeight="true" outlineLevel="0" collapsed="false">
      <c r="A11" s="2273" t="s">
        <v>1856</v>
      </c>
      <c r="B11" s="464" t="n">
        <v>8439.17209599429</v>
      </c>
      <c r="C11" s="464" t="n">
        <v>8448.12090704685</v>
      </c>
      <c r="D11" s="464" t="n">
        <v>8796.62483177141</v>
      </c>
      <c r="E11" s="464" t="n">
        <v>4.23563747380845</v>
      </c>
      <c r="F11" s="16"/>
    </row>
    <row r="12" customFormat="false" ht="12.75" hidden="false" customHeight="true" outlineLevel="0" collapsed="false">
      <c r="A12" s="2273" t="s">
        <v>1857</v>
      </c>
      <c r="B12" s="464" t="n">
        <v>2793.27456427722</v>
      </c>
      <c r="C12" s="464" t="n">
        <v>2605.24376020609</v>
      </c>
      <c r="D12" s="464" t="n">
        <v>2786.88386800151</v>
      </c>
      <c r="E12" s="464" t="n">
        <v>-0.228788689713572</v>
      </c>
      <c r="F12" s="16"/>
    </row>
    <row r="13" customFormat="false" ht="12.75" hidden="false" customHeight="true" outlineLevel="0" collapsed="false">
      <c r="A13" s="2273" t="s">
        <v>1858</v>
      </c>
      <c r="B13" s="588" t="s">
        <v>113</v>
      </c>
      <c r="C13" s="588" t="s">
        <v>113</v>
      </c>
      <c r="D13" s="588" t="s">
        <v>113</v>
      </c>
      <c r="E13" s="464" t="n">
        <v>0</v>
      </c>
      <c r="F13" s="16"/>
    </row>
    <row r="14" customFormat="false" ht="12.75" hidden="false" customHeight="true" outlineLevel="0" collapsed="false">
      <c r="A14" s="2270" t="s">
        <v>123</v>
      </c>
      <c r="B14" s="2271" t="n">
        <v>458.918493476756</v>
      </c>
      <c r="C14" s="2271" t="n">
        <v>554.031891300001</v>
      </c>
      <c r="D14" s="2271" t="n">
        <v>539.584564101092</v>
      </c>
      <c r="E14" s="2272" t="n">
        <v>17.5774286220657</v>
      </c>
      <c r="F14" s="16"/>
    </row>
    <row r="15" customFormat="false" ht="12.75" hidden="false" customHeight="true" outlineLevel="0" collapsed="false">
      <c r="A15" s="2273" t="s">
        <v>125</v>
      </c>
      <c r="B15" s="588" t="s">
        <v>126</v>
      </c>
      <c r="C15" s="588" t="s">
        <v>126</v>
      </c>
      <c r="D15" s="588" t="s">
        <v>126</v>
      </c>
      <c r="E15" s="464" t="n">
        <v>0</v>
      </c>
      <c r="F15" s="16"/>
    </row>
    <row r="16" customFormat="false" ht="13.5" hidden="false" customHeight="true" outlineLevel="0" collapsed="false">
      <c r="A16" s="2273" t="s">
        <v>1859</v>
      </c>
      <c r="B16" s="748" t="n">
        <v>458.918493476756</v>
      </c>
      <c r="C16" s="748" t="n">
        <v>554.031891300001</v>
      </c>
      <c r="D16" s="748" t="n">
        <v>539.584564101092</v>
      </c>
      <c r="E16" s="748" t="n">
        <v>17.5774286220657</v>
      </c>
      <c r="F16" s="16"/>
    </row>
    <row r="17" customFormat="false" ht="12.75" hidden="false" customHeight="true" outlineLevel="0" collapsed="false">
      <c r="A17" s="2275" t="s">
        <v>2552</v>
      </c>
      <c r="B17" s="2276" t="n">
        <v>2747.76852104182</v>
      </c>
      <c r="C17" s="2276" t="n">
        <v>2890.48673467778</v>
      </c>
      <c r="D17" s="2276" t="n">
        <v>2948.33544416224</v>
      </c>
      <c r="E17" s="2277" t="n">
        <v>7.29926562534383</v>
      </c>
      <c r="F17" s="16"/>
    </row>
    <row r="18" customFormat="false" ht="12.75" hidden="false" customHeight="true" outlineLevel="0" collapsed="false">
      <c r="A18" s="2270" t="s">
        <v>522</v>
      </c>
      <c r="B18" s="464" t="n">
        <v>561.854565186861</v>
      </c>
      <c r="C18" s="464" t="n">
        <v>572.395140061763</v>
      </c>
      <c r="D18" s="464" t="n">
        <v>648.528974409965</v>
      </c>
      <c r="E18" s="464" t="n">
        <v>15.4264848225053</v>
      </c>
      <c r="F18" s="16"/>
    </row>
    <row r="19" customFormat="false" ht="12.75" hidden="false" customHeight="true" outlineLevel="0" collapsed="false">
      <c r="A19" s="2270" t="s">
        <v>531</v>
      </c>
      <c r="B19" s="464" t="n">
        <v>430.199095811864</v>
      </c>
      <c r="C19" s="464" t="n">
        <v>447.734111114429</v>
      </c>
      <c r="D19" s="464" t="n">
        <v>400.44023767612</v>
      </c>
      <c r="E19" s="464" t="n">
        <v>-6.91746180441966</v>
      </c>
      <c r="F19" s="16"/>
    </row>
    <row r="20" customFormat="false" ht="12.75" hidden="false" customHeight="true" outlineLevel="0" collapsed="false">
      <c r="A20" s="2270" t="s">
        <v>545</v>
      </c>
      <c r="B20" s="464" t="n">
        <v>1755.71486004309</v>
      </c>
      <c r="C20" s="464" t="n">
        <v>1870.35748350159</v>
      </c>
      <c r="D20" s="464" t="n">
        <v>1899.36623207616</v>
      </c>
      <c r="E20" s="464" t="n">
        <v>8.18193063704764</v>
      </c>
      <c r="F20" s="16"/>
    </row>
    <row r="21" customFormat="false" ht="12.75" hidden="false" customHeight="true" outlineLevel="0" collapsed="false">
      <c r="A21" s="2270" t="s">
        <v>552</v>
      </c>
      <c r="B21" s="588" t="s">
        <v>113</v>
      </c>
      <c r="C21" s="588" t="s">
        <v>113</v>
      </c>
      <c r="D21" s="588" t="s">
        <v>113</v>
      </c>
      <c r="E21" s="464" t="n">
        <v>0</v>
      </c>
      <c r="F21" s="16"/>
    </row>
    <row r="22" customFormat="false" ht="13.5" hidden="false" customHeight="true" outlineLevel="0" collapsed="false">
      <c r="A22" s="2270" t="s">
        <v>2553</v>
      </c>
      <c r="B22" s="649"/>
      <c r="C22" s="649"/>
      <c r="D22" s="649"/>
      <c r="E22" s="649"/>
      <c r="F22" s="16"/>
    </row>
    <row r="23" customFormat="false" ht="13.5" hidden="false" customHeight="true" outlineLevel="0" collapsed="false">
      <c r="A23" s="2270" t="s">
        <v>2554</v>
      </c>
      <c r="B23" s="649"/>
      <c r="C23" s="649"/>
      <c r="D23" s="649"/>
      <c r="E23" s="649"/>
      <c r="F23" s="16"/>
    </row>
    <row r="24" customFormat="false" ht="13.5" hidden="false" customHeight="true" outlineLevel="0" collapsed="false">
      <c r="A24" s="2270" t="s">
        <v>1865</v>
      </c>
      <c r="B24" s="2278" t="s">
        <v>113</v>
      </c>
      <c r="C24" s="2278" t="s">
        <v>113</v>
      </c>
      <c r="D24" s="2278" t="s">
        <v>113</v>
      </c>
      <c r="E24" s="748" t="n">
        <v>0</v>
      </c>
      <c r="F24" s="16"/>
    </row>
    <row r="25" customFormat="false" ht="13.5" hidden="false" customHeight="true" outlineLevel="0" collapsed="false">
      <c r="A25" s="2279" t="s">
        <v>2555</v>
      </c>
      <c r="B25" s="2278" t="s">
        <v>833</v>
      </c>
      <c r="C25" s="2278" t="s">
        <v>833</v>
      </c>
      <c r="D25" s="2278" t="s">
        <v>833</v>
      </c>
      <c r="E25" s="748" t="n">
        <v>0</v>
      </c>
      <c r="F25" s="16"/>
    </row>
    <row r="26" customFormat="false" ht="12.75" hidden="false" customHeight="true" outlineLevel="0" collapsed="false">
      <c r="A26" s="2275" t="s">
        <v>1874</v>
      </c>
      <c r="B26" s="649"/>
      <c r="C26" s="649"/>
      <c r="D26" s="649"/>
      <c r="E26" s="649"/>
      <c r="F26" s="16"/>
    </row>
    <row r="27" customFormat="false" ht="12.75" hidden="false" customHeight="true" outlineLevel="0" collapsed="false">
      <c r="A27" s="2270" t="s">
        <v>1875</v>
      </c>
      <c r="B27" s="649"/>
      <c r="C27" s="649"/>
      <c r="D27" s="649"/>
      <c r="E27" s="649"/>
      <c r="F27" s="16"/>
    </row>
    <row r="28" customFormat="false" ht="12.75" hidden="false" customHeight="true" outlineLevel="0" collapsed="false">
      <c r="A28" s="2270" t="s">
        <v>890</v>
      </c>
      <c r="B28" s="649"/>
      <c r="C28" s="649"/>
      <c r="D28" s="649"/>
      <c r="E28" s="649"/>
      <c r="F28" s="16"/>
    </row>
    <row r="29" customFormat="false" ht="12.75" hidden="false" customHeight="true" outlineLevel="0" collapsed="false">
      <c r="A29" s="2270" t="s">
        <v>900</v>
      </c>
      <c r="B29" s="649"/>
      <c r="C29" s="649"/>
      <c r="D29" s="649"/>
      <c r="E29" s="649"/>
      <c r="F29" s="16"/>
    </row>
    <row r="30" customFormat="false" ht="12.75" hidden="false" customHeight="true" outlineLevel="0" collapsed="false">
      <c r="A30" s="2270" t="s">
        <v>2556</v>
      </c>
      <c r="B30" s="649"/>
      <c r="C30" s="649"/>
      <c r="D30" s="649"/>
      <c r="E30" s="649"/>
      <c r="F30" s="16"/>
    </row>
    <row r="31" customFormat="false" ht="12.75" hidden="false" customHeight="true" outlineLevel="0" collapsed="false">
      <c r="A31" s="2270" t="s">
        <v>910</v>
      </c>
      <c r="B31" s="649"/>
      <c r="C31" s="649"/>
      <c r="D31" s="649"/>
      <c r="E31" s="649"/>
      <c r="F31" s="16"/>
    </row>
    <row r="32" customFormat="false" ht="12.75" hidden="false" customHeight="true" outlineLevel="0" collapsed="false">
      <c r="A32" s="2270" t="s">
        <v>1877</v>
      </c>
      <c r="B32" s="649"/>
      <c r="C32" s="649"/>
      <c r="D32" s="649"/>
      <c r="E32" s="649"/>
      <c r="F32" s="16"/>
    </row>
    <row r="33" customFormat="false" ht="13.5" hidden="false" customHeight="true" outlineLevel="0" collapsed="false">
      <c r="A33" s="2280" t="s">
        <v>1865</v>
      </c>
      <c r="B33" s="649"/>
      <c r="C33" s="649"/>
      <c r="D33" s="649"/>
      <c r="E33" s="649"/>
      <c r="F33" s="16"/>
    </row>
    <row r="34" customFormat="false" ht="14.25" hidden="false" customHeight="true" outlineLevel="0" collapsed="false">
      <c r="A34" s="2275" t="s">
        <v>2557</v>
      </c>
      <c r="B34" s="2281" t="n">
        <v>-28195.2830292176</v>
      </c>
      <c r="C34" s="2281" t="n">
        <v>-29309.4326670241</v>
      </c>
      <c r="D34" s="2281" t="n">
        <v>-28051.9292614453</v>
      </c>
      <c r="E34" s="2282" t="n">
        <v>-0.508431738825723</v>
      </c>
      <c r="F34" s="16"/>
    </row>
    <row r="35" customFormat="false" ht="12.75" hidden="false" customHeight="true" outlineLevel="0" collapsed="false">
      <c r="A35" s="1660" t="s">
        <v>1185</v>
      </c>
      <c r="B35" s="464" t="n">
        <v>-27738.4814251085</v>
      </c>
      <c r="C35" s="464" t="n">
        <v>-29024.5036093564</v>
      </c>
      <c r="D35" s="464" t="n">
        <v>-27941.9342781322</v>
      </c>
      <c r="E35" s="464" t="n">
        <v>0.733467884941857</v>
      </c>
      <c r="F35" s="16"/>
    </row>
    <row r="36" customFormat="false" ht="12.75" hidden="false" customHeight="true" outlineLevel="0" collapsed="false">
      <c r="A36" s="1660" t="s">
        <v>1188</v>
      </c>
      <c r="B36" s="464" t="n">
        <v>549.432836386726</v>
      </c>
      <c r="C36" s="464" t="n">
        <v>541.75800271375</v>
      </c>
      <c r="D36" s="464" t="n">
        <v>534.267408480775</v>
      </c>
      <c r="E36" s="464" t="n">
        <v>-2.7601968614917</v>
      </c>
      <c r="F36" s="16"/>
    </row>
    <row r="37" customFormat="false" ht="12.75" hidden="false" customHeight="true" outlineLevel="0" collapsed="false">
      <c r="A37" s="1660" t="s">
        <v>1191</v>
      </c>
      <c r="B37" s="464" t="n">
        <v>-1275.6446028145</v>
      </c>
      <c r="C37" s="464" t="n">
        <v>-1084.30603118396</v>
      </c>
      <c r="D37" s="464" t="n">
        <v>-891.157792118183</v>
      </c>
      <c r="E37" s="464" t="n">
        <v>-30.1405900866129</v>
      </c>
      <c r="F37" s="16"/>
    </row>
    <row r="38" customFormat="false" ht="12.75" hidden="false" customHeight="true" outlineLevel="0" collapsed="false">
      <c r="A38" s="1660" t="s">
        <v>1194</v>
      </c>
      <c r="B38" s="464" t="n">
        <v>167.301496204324</v>
      </c>
      <c r="C38" s="464" t="n">
        <v>159.593853023391</v>
      </c>
      <c r="D38" s="464" t="n">
        <v>151.886209842459</v>
      </c>
      <c r="E38" s="464" t="n">
        <v>-9.21407561295109</v>
      </c>
      <c r="F38" s="16"/>
    </row>
    <row r="39" customFormat="false" ht="12.75" hidden="false" customHeight="true" outlineLevel="0" collapsed="false">
      <c r="A39" s="1660" t="s">
        <v>1880</v>
      </c>
      <c r="B39" s="464" t="n">
        <v>97.5733221378295</v>
      </c>
      <c r="C39" s="464" t="n">
        <v>93.4408995784461</v>
      </c>
      <c r="D39" s="464" t="n">
        <v>90.3760980569195</v>
      </c>
      <c r="E39" s="464" t="n">
        <v>-7.37622120803002</v>
      </c>
      <c r="F39" s="16"/>
    </row>
    <row r="40" customFormat="false" ht="12.75" hidden="false" customHeight="true" outlineLevel="0" collapsed="false">
      <c r="A40" s="1660" t="s">
        <v>1201</v>
      </c>
      <c r="B40" s="464" t="n">
        <v>4.53534397647678</v>
      </c>
      <c r="C40" s="464" t="n">
        <v>4.58421820068811</v>
      </c>
      <c r="D40" s="464" t="n">
        <v>4.63309242489945</v>
      </c>
      <c r="E40" s="464" t="n">
        <v>2.15525986407328</v>
      </c>
      <c r="F40" s="16"/>
    </row>
    <row r="41" customFormat="false" ht="13.5" hidden="false" customHeight="true" outlineLevel="0" collapsed="false">
      <c r="A41" s="2283" t="s">
        <v>1881</v>
      </c>
      <c r="B41" s="40" t="s">
        <v>132</v>
      </c>
      <c r="C41" s="40" t="s">
        <v>132</v>
      </c>
      <c r="D41" s="40" t="s">
        <v>132</v>
      </c>
      <c r="E41" s="40" t="n">
        <v>0</v>
      </c>
      <c r="F41" s="16"/>
    </row>
    <row r="42" customFormat="false" ht="12.75" hidden="false" customHeight="true" outlineLevel="0" collapsed="false">
      <c r="A42" s="2279" t="s">
        <v>1882</v>
      </c>
      <c r="B42" s="2276" t="n">
        <v>12.9134565380211</v>
      </c>
      <c r="C42" s="2276" t="n">
        <v>12.9134565380211</v>
      </c>
      <c r="D42" s="2276" t="n">
        <v>12.8991435380211</v>
      </c>
      <c r="E42" s="2277" t="n">
        <v>-0.110837868682624</v>
      </c>
      <c r="F42" s="16"/>
    </row>
    <row r="43" customFormat="false" ht="12.75" hidden="false" customHeight="true" outlineLevel="0" collapsed="false">
      <c r="A43" s="2270" t="s">
        <v>1699</v>
      </c>
      <c r="B43" s="588" t="s">
        <v>712</v>
      </c>
      <c r="C43" s="588" t="s">
        <v>712</v>
      </c>
      <c r="D43" s="588" t="s">
        <v>712</v>
      </c>
      <c r="E43" s="464" t="n">
        <v>0</v>
      </c>
      <c r="F43" s="16"/>
    </row>
    <row r="44" customFormat="false" ht="12.75" hidden="false" customHeight="true" outlineLevel="0" collapsed="false">
      <c r="A44" s="2270" t="s">
        <v>1884</v>
      </c>
      <c r="B44" s="649"/>
      <c r="C44" s="649"/>
      <c r="D44" s="649"/>
      <c r="E44" s="649"/>
      <c r="F44" s="16"/>
    </row>
    <row r="45" customFormat="false" ht="12.75" hidden="false" customHeight="true" outlineLevel="0" collapsed="false">
      <c r="A45" s="2270" t="s">
        <v>1885</v>
      </c>
      <c r="B45" s="464" t="n">
        <v>12.9134565380211</v>
      </c>
      <c r="C45" s="464" t="n">
        <v>12.9134565380211</v>
      </c>
      <c r="D45" s="464" t="n">
        <v>12.8991435380211</v>
      </c>
      <c r="E45" s="464" t="n">
        <v>-0.110837868682624</v>
      </c>
      <c r="F45" s="16"/>
    </row>
    <row r="46" customFormat="false" ht="13.5" hidden="false" customHeight="true" outlineLevel="0" collapsed="false">
      <c r="A46" s="2270" t="s">
        <v>837</v>
      </c>
      <c r="B46" s="2278" t="s">
        <v>94</v>
      </c>
      <c r="C46" s="2278" t="s">
        <v>94</v>
      </c>
      <c r="D46" s="2278" t="s">
        <v>94</v>
      </c>
      <c r="E46" s="748" t="n">
        <v>0</v>
      </c>
      <c r="F46" s="16"/>
    </row>
    <row r="47" customFormat="false" ht="12.75" hidden="false" customHeight="true" outlineLevel="0" collapsed="false">
      <c r="A47" s="2284" t="s">
        <v>2558</v>
      </c>
      <c r="B47" s="2276" t="s">
        <v>113</v>
      </c>
      <c r="C47" s="2276" t="s">
        <v>113</v>
      </c>
      <c r="D47" s="2276" t="s">
        <v>113</v>
      </c>
      <c r="E47" s="2277" t="n">
        <v>0</v>
      </c>
      <c r="F47" s="16"/>
    </row>
    <row r="48" customFormat="false" ht="13.5" hidden="false" customHeight="true" outlineLevel="0" collapsed="false">
      <c r="A48" s="2285"/>
      <c r="B48" s="2278"/>
      <c r="C48" s="2278"/>
      <c r="D48" s="2278"/>
      <c r="E48" s="2278"/>
      <c r="F48" s="16"/>
    </row>
    <row r="49" customFormat="false" ht="14.25" hidden="false" customHeight="true" outlineLevel="0" collapsed="false">
      <c r="A49" s="2284" t="s">
        <v>2559</v>
      </c>
      <c r="B49" s="2286" t="n">
        <v>-3148.22241490144</v>
      </c>
      <c r="C49" s="2286" t="n">
        <v>-3619.79053572381</v>
      </c>
      <c r="D49" s="2286" t="n">
        <v>-458.384899640232</v>
      </c>
      <c r="E49" s="2287" t="n">
        <v>-85.4398819641661</v>
      </c>
      <c r="F49" s="16"/>
    </row>
    <row r="50" customFormat="false" ht="14.25" hidden="false" customHeight="true" outlineLevel="0" collapsed="false">
      <c r="A50" s="2284" t="s">
        <v>2560</v>
      </c>
      <c r="B50" s="2286" t="n">
        <v>25047.0606143162</v>
      </c>
      <c r="C50" s="2286" t="n">
        <v>25689.6421313003</v>
      </c>
      <c r="D50" s="2286" t="n">
        <v>27593.5443618051</v>
      </c>
      <c r="E50" s="2287" t="n">
        <v>10.166796761906</v>
      </c>
      <c r="F50" s="16"/>
    </row>
    <row r="51" customFormat="false" ht="13.5" hidden="false" customHeight="true" outlineLevel="0" collapsed="false">
      <c r="A51" s="2288"/>
      <c r="B51" s="2278"/>
      <c r="C51" s="2278"/>
      <c r="D51" s="2278"/>
      <c r="E51" s="2278"/>
      <c r="F51" s="16"/>
    </row>
    <row r="52" customFormat="false" ht="12.75" hidden="false" customHeight="true" outlineLevel="0" collapsed="false">
      <c r="A52" s="2289" t="s">
        <v>2095</v>
      </c>
      <c r="B52" s="649"/>
      <c r="C52" s="649"/>
      <c r="D52" s="649"/>
      <c r="E52" s="649"/>
      <c r="F52" s="16"/>
    </row>
    <row r="53" customFormat="false" ht="12.75" hidden="false" customHeight="true" outlineLevel="0" collapsed="false">
      <c r="A53" s="2267" t="s">
        <v>142</v>
      </c>
      <c r="B53" s="2276" t="n">
        <v>2340.46652156224</v>
      </c>
      <c r="C53" s="2276" t="n">
        <v>2184.46010778171</v>
      </c>
      <c r="D53" s="2276" t="n">
        <v>2112.96063242011</v>
      </c>
      <c r="E53" s="2277" t="n">
        <v>-9.72053592931853</v>
      </c>
      <c r="F53" s="16"/>
    </row>
    <row r="54" customFormat="false" ht="12.75" hidden="false" customHeight="true" outlineLevel="0" collapsed="false">
      <c r="A54" s="2273" t="s">
        <v>143</v>
      </c>
      <c r="B54" s="464" t="n">
        <v>1308.43764989232</v>
      </c>
      <c r="C54" s="464" t="n">
        <v>1269.34173784231</v>
      </c>
      <c r="D54" s="464" t="n">
        <v>1245.7629441518</v>
      </c>
      <c r="E54" s="464" t="n">
        <v>-4.79004144719307</v>
      </c>
      <c r="F54" s="16"/>
    </row>
    <row r="55" customFormat="false" ht="12.75" hidden="false" customHeight="true" outlineLevel="0" collapsed="false">
      <c r="A55" s="2273" t="s">
        <v>144</v>
      </c>
      <c r="B55" s="464" t="n">
        <v>1032.02887166992</v>
      </c>
      <c r="C55" s="464" t="n">
        <v>915.118369939408</v>
      </c>
      <c r="D55" s="464" t="n">
        <v>867.197688268314</v>
      </c>
      <c r="E55" s="464" t="n">
        <v>-15.9715670681669</v>
      </c>
      <c r="F55" s="16"/>
    </row>
    <row r="56" customFormat="false" ht="12.75" hidden="false" customHeight="true" outlineLevel="0" collapsed="false">
      <c r="A56" s="2267" t="s">
        <v>145</v>
      </c>
      <c r="B56" s="588" t="s">
        <v>94</v>
      </c>
      <c r="C56" s="588" t="s">
        <v>94</v>
      </c>
      <c r="D56" s="588" t="s">
        <v>94</v>
      </c>
      <c r="E56" s="464" t="n">
        <v>0</v>
      </c>
      <c r="F56" s="16"/>
    </row>
    <row r="57" customFormat="false" ht="14.25" hidden="false" customHeight="true" outlineLevel="0" collapsed="false">
      <c r="A57" s="2290" t="s">
        <v>146</v>
      </c>
      <c r="B57" s="748" t="n">
        <v>4170.90660084078</v>
      </c>
      <c r="C57" s="748" t="n">
        <v>4272.00049462367</v>
      </c>
      <c r="D57" s="748" t="n">
        <v>4274.70824275937</v>
      </c>
      <c r="E57" s="748" t="n">
        <v>2.48870693718415</v>
      </c>
      <c r="F57" s="16"/>
    </row>
    <row r="58" customFormat="false" ht="12" hidden="false" customHeight="true" outlineLevel="0" collapsed="false">
      <c r="A58" s="695"/>
      <c r="B58" s="695"/>
      <c r="C58" s="695"/>
    </row>
    <row r="59" customFormat="false" ht="12" hidden="false" customHeight="true" outlineLevel="0" collapsed="false">
      <c r="A59" s="109" t="s">
        <v>256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500" t="s">
        <v>2545</v>
      </c>
      <c r="E1" s="112" t="s">
        <v>75</v>
      </c>
    </row>
    <row r="2" customFormat="false" ht="15.75" hidden="false" customHeight="true" outlineLevel="0" collapsed="false">
      <c r="A2" s="1500" t="s">
        <v>2562</v>
      </c>
      <c r="E2" s="112" t="s">
        <v>77</v>
      </c>
    </row>
    <row r="3" customFormat="false" ht="15.75" hidden="false" customHeight="true" outlineLevel="0" collapsed="false">
      <c r="A3" s="1500"/>
      <c r="E3" s="112" t="s">
        <v>78</v>
      </c>
    </row>
    <row r="4" customFormat="false" ht="12.75" hidden="false" customHeight="true" outlineLevel="0" collapsed="false"/>
    <row r="5" customFormat="false" ht="49.5" hidden="false" customHeight="true" outlineLevel="0" collapsed="false">
      <c r="A5" s="2291" t="s">
        <v>79</v>
      </c>
      <c r="B5" s="2263" t="s">
        <v>2547</v>
      </c>
      <c r="C5" s="2263" t="s">
        <v>2548</v>
      </c>
      <c r="D5" s="2263" t="s">
        <v>2549</v>
      </c>
      <c r="E5" s="2264" t="s">
        <v>2550</v>
      </c>
      <c r="F5" s="16"/>
    </row>
    <row r="6" customFormat="false" ht="12.75" hidden="false" customHeight="true" outlineLevel="0" collapsed="false">
      <c r="A6" s="2291"/>
      <c r="B6" s="2265" t="s">
        <v>87</v>
      </c>
      <c r="C6" s="2265" t="s">
        <v>87</v>
      </c>
      <c r="D6" s="2265" t="s">
        <v>87</v>
      </c>
      <c r="E6" s="2266" t="s">
        <v>1728</v>
      </c>
      <c r="F6" s="16"/>
    </row>
    <row r="7" customFormat="false" ht="13.5" hidden="false" customHeight="true" outlineLevel="0" collapsed="false">
      <c r="A7" s="2292" t="s">
        <v>2551</v>
      </c>
      <c r="B7" s="2293" t="n">
        <v>52.0766171537776</v>
      </c>
      <c r="C7" s="2293" t="n">
        <v>48.8396242228827</v>
      </c>
      <c r="D7" s="2293" t="n">
        <v>49.8559747907627</v>
      </c>
      <c r="E7" s="2294" t="n">
        <v>-4.26418320617388</v>
      </c>
      <c r="F7" s="16"/>
    </row>
    <row r="8" customFormat="false" ht="12.75" hidden="false" customHeight="true" outlineLevel="0" collapsed="false">
      <c r="A8" s="2295" t="s">
        <v>1927</v>
      </c>
      <c r="B8" s="2271" t="n">
        <v>9.2588370439784</v>
      </c>
      <c r="C8" s="2271" t="n">
        <v>9.54935391525453</v>
      </c>
      <c r="D8" s="2271" t="n">
        <v>8.89971058062482</v>
      </c>
      <c r="E8" s="2272" t="n">
        <v>-3.87874267197669</v>
      </c>
      <c r="F8" s="16"/>
    </row>
    <row r="9" customFormat="false" ht="12.75" hidden="false" customHeight="true" outlineLevel="0" collapsed="false">
      <c r="A9" s="2296" t="s">
        <v>1854</v>
      </c>
      <c r="B9" s="464" t="n">
        <v>0.217094719952907</v>
      </c>
      <c r="C9" s="464" t="n">
        <v>0.243037180602064</v>
      </c>
      <c r="D9" s="464" t="n">
        <v>0.273354910845567</v>
      </c>
      <c r="E9" s="464" t="n">
        <v>25.9150433989666</v>
      </c>
      <c r="F9" s="16"/>
    </row>
    <row r="10" customFormat="false" ht="12.75" hidden="false" customHeight="true" outlineLevel="0" collapsed="false">
      <c r="A10" s="2296" t="s">
        <v>2563</v>
      </c>
      <c r="B10" s="464" t="n">
        <v>1.47286005455437</v>
      </c>
      <c r="C10" s="464" t="n">
        <v>2.16011141867371</v>
      </c>
      <c r="D10" s="464" t="n">
        <v>1.92579397814449</v>
      </c>
      <c r="E10" s="464" t="n">
        <v>30.7519999737632</v>
      </c>
      <c r="F10" s="16"/>
    </row>
    <row r="11" customFormat="false" ht="12.75" hidden="false" customHeight="true" outlineLevel="0" collapsed="false">
      <c r="A11" s="2296" t="s">
        <v>1856</v>
      </c>
      <c r="B11" s="464" t="n">
        <v>4.00658049654891</v>
      </c>
      <c r="C11" s="464" t="n">
        <v>3.93676404153514</v>
      </c>
      <c r="D11" s="464" t="n">
        <v>3.79237846686613</v>
      </c>
      <c r="E11" s="464" t="n">
        <v>-5.34625548812228</v>
      </c>
      <c r="F11" s="16"/>
    </row>
    <row r="12" customFormat="false" ht="12.75" hidden="false" customHeight="true" outlineLevel="0" collapsed="false">
      <c r="A12" s="2296" t="s">
        <v>1857</v>
      </c>
      <c r="B12" s="464" t="n">
        <v>3.56230177292221</v>
      </c>
      <c r="C12" s="464" t="n">
        <v>3.20944127444362</v>
      </c>
      <c r="D12" s="464" t="n">
        <v>2.90818322476863</v>
      </c>
      <c r="E12" s="464" t="n">
        <v>-18.3622441289413</v>
      </c>
      <c r="F12" s="16"/>
    </row>
    <row r="13" customFormat="false" ht="12.75" hidden="false" customHeight="true" outlineLevel="0" collapsed="false">
      <c r="A13" s="2296" t="s">
        <v>1858</v>
      </c>
      <c r="B13" s="588" t="s">
        <v>113</v>
      </c>
      <c r="C13" s="588" t="s">
        <v>113</v>
      </c>
      <c r="D13" s="588" t="s">
        <v>113</v>
      </c>
      <c r="E13" s="464" t="n">
        <v>0</v>
      </c>
      <c r="F13" s="16"/>
    </row>
    <row r="14" customFormat="false" ht="12.75" hidden="false" customHeight="true" outlineLevel="0" collapsed="false">
      <c r="A14" s="2295" t="s">
        <v>123</v>
      </c>
      <c r="B14" s="2271" t="n">
        <v>42.8177801097991</v>
      </c>
      <c r="C14" s="2271" t="n">
        <v>39.2902703076281</v>
      </c>
      <c r="D14" s="2271" t="n">
        <v>40.9562642101379</v>
      </c>
      <c r="E14" s="2272" t="n">
        <v>-4.34753014959608</v>
      </c>
      <c r="F14" s="16"/>
    </row>
    <row r="15" customFormat="false" ht="12.75" hidden="false" customHeight="true" outlineLevel="0" collapsed="false">
      <c r="A15" s="2296" t="s">
        <v>125</v>
      </c>
      <c r="B15" s="464" t="n">
        <v>13.486306536</v>
      </c>
      <c r="C15" s="464" t="n">
        <v>9.247167536</v>
      </c>
      <c r="D15" s="464" t="n">
        <v>9.495156468</v>
      </c>
      <c r="E15" s="464" t="n">
        <v>-29.5940927736303</v>
      </c>
      <c r="F15" s="16"/>
    </row>
    <row r="16" customFormat="false" ht="13.5" hidden="false" customHeight="true" outlineLevel="0" collapsed="false">
      <c r="A16" s="2296" t="s">
        <v>1859</v>
      </c>
      <c r="B16" s="748" t="n">
        <v>29.3314735737991</v>
      </c>
      <c r="C16" s="748" t="n">
        <v>30.0431027716281</v>
      </c>
      <c r="D16" s="748" t="n">
        <v>31.4611077421379</v>
      </c>
      <c r="E16" s="748" t="n">
        <v>7.26057681002794</v>
      </c>
      <c r="F16" s="16"/>
    </row>
    <row r="17" customFormat="false" ht="12.75" hidden="false" customHeight="true" outlineLevel="0" collapsed="false">
      <c r="A17" s="2292" t="s">
        <v>2552</v>
      </c>
      <c r="B17" s="2281" t="s">
        <v>521</v>
      </c>
      <c r="C17" s="2281" t="s">
        <v>521</v>
      </c>
      <c r="D17" s="2281" t="s">
        <v>521</v>
      </c>
      <c r="E17" s="2282" t="n">
        <v>0</v>
      </c>
      <c r="F17" s="16"/>
    </row>
    <row r="18" customFormat="false" ht="12.75" hidden="false" customHeight="true" outlineLevel="0" collapsed="false">
      <c r="A18" s="2295" t="s">
        <v>522</v>
      </c>
      <c r="B18" s="588" t="s">
        <v>113</v>
      </c>
      <c r="C18" s="588" t="s">
        <v>113</v>
      </c>
      <c r="D18" s="588" t="s">
        <v>113</v>
      </c>
      <c r="E18" s="464" t="n">
        <v>0</v>
      </c>
      <c r="F18" s="16"/>
    </row>
    <row r="19" customFormat="false" ht="12.75" hidden="false" customHeight="true" outlineLevel="0" collapsed="false">
      <c r="A19" s="2295" t="s">
        <v>531</v>
      </c>
      <c r="B19" s="588" t="s">
        <v>174</v>
      </c>
      <c r="C19" s="588" t="s">
        <v>174</v>
      </c>
      <c r="D19" s="588" t="s">
        <v>174</v>
      </c>
      <c r="E19" s="464" t="n">
        <v>0</v>
      </c>
      <c r="F19" s="16"/>
    </row>
    <row r="20" customFormat="false" ht="12.75" hidden="false" customHeight="true" outlineLevel="0" collapsed="false">
      <c r="A20" s="2295" t="s">
        <v>545</v>
      </c>
      <c r="B20" s="588" t="s">
        <v>521</v>
      </c>
      <c r="C20" s="588" t="s">
        <v>521</v>
      </c>
      <c r="D20" s="588" t="s">
        <v>521</v>
      </c>
      <c r="E20" s="464" t="n">
        <v>0</v>
      </c>
      <c r="F20" s="16"/>
    </row>
    <row r="21" customFormat="false" ht="12.75" hidden="false" customHeight="true" outlineLevel="0" collapsed="false">
      <c r="A21" s="2295" t="s">
        <v>552</v>
      </c>
      <c r="B21" s="649"/>
      <c r="C21" s="649"/>
      <c r="D21" s="649"/>
      <c r="E21" s="649"/>
      <c r="F21" s="16"/>
    </row>
    <row r="22" customFormat="false" ht="13.5" hidden="false" customHeight="true" outlineLevel="0" collapsed="false">
      <c r="A22" s="2295" t="s">
        <v>2553</v>
      </c>
      <c r="B22" s="649"/>
      <c r="C22" s="649"/>
      <c r="D22" s="649"/>
      <c r="E22" s="649"/>
      <c r="F22" s="16"/>
    </row>
    <row r="23" customFormat="false" ht="13.5" hidden="false" customHeight="true" outlineLevel="0" collapsed="false">
      <c r="A23" s="2295" t="s">
        <v>2554</v>
      </c>
      <c r="B23" s="649"/>
      <c r="C23" s="649"/>
      <c r="D23" s="649"/>
      <c r="E23" s="649"/>
      <c r="F23" s="16"/>
    </row>
    <row r="24" customFormat="false" ht="13.5" hidden="false" customHeight="true" outlineLevel="0" collapsed="false">
      <c r="A24" s="2295" t="s">
        <v>1865</v>
      </c>
      <c r="B24" s="2278" t="s">
        <v>113</v>
      </c>
      <c r="C24" s="2278" t="s">
        <v>113</v>
      </c>
      <c r="D24" s="2278" t="s">
        <v>113</v>
      </c>
      <c r="E24" s="748" t="n">
        <v>0</v>
      </c>
      <c r="F24" s="16"/>
    </row>
    <row r="25" customFormat="false" ht="13.5" hidden="false" customHeight="true" outlineLevel="0" collapsed="false">
      <c r="A25" s="2297" t="s">
        <v>2555</v>
      </c>
      <c r="B25" s="2298"/>
      <c r="C25" s="2298"/>
      <c r="D25" s="2298"/>
      <c r="E25" s="2299"/>
      <c r="F25" s="16"/>
    </row>
    <row r="26" customFormat="false" ht="12.75" hidden="false" customHeight="true" outlineLevel="0" collapsed="false">
      <c r="A26" s="2292" t="s">
        <v>2564</v>
      </c>
      <c r="B26" s="2300" t="n">
        <v>1083.48858781012</v>
      </c>
      <c r="C26" s="2300" t="n">
        <v>1095.14994111577</v>
      </c>
      <c r="D26" s="2300" t="n">
        <v>1075.03832410911</v>
      </c>
      <c r="E26" s="2301" t="n">
        <v>-0.779912570937359</v>
      </c>
      <c r="F26" s="16"/>
    </row>
    <row r="27" customFormat="false" ht="12.75" hidden="false" customHeight="true" outlineLevel="0" collapsed="false">
      <c r="A27" s="2295" t="s">
        <v>1875</v>
      </c>
      <c r="B27" s="464" t="n">
        <v>1059.77268232697</v>
      </c>
      <c r="C27" s="464" t="n">
        <v>1070.84494888349</v>
      </c>
      <c r="D27" s="464" t="n">
        <v>1051.15561047249</v>
      </c>
      <c r="E27" s="464" t="n">
        <v>-0.813105678055659</v>
      </c>
      <c r="F27" s="16"/>
    </row>
    <row r="28" customFormat="false" ht="12.75" hidden="false" customHeight="true" outlineLevel="0" collapsed="false">
      <c r="A28" s="2295" t="s">
        <v>890</v>
      </c>
      <c r="B28" s="464" t="n">
        <v>21.7526649123134</v>
      </c>
      <c r="C28" s="464" t="n">
        <v>22.2547546467382</v>
      </c>
      <c r="D28" s="464" t="n">
        <v>22.1960654807995</v>
      </c>
      <c r="E28" s="464" t="n">
        <v>2.03837355226791</v>
      </c>
      <c r="F28" s="16"/>
    </row>
    <row r="29" customFormat="false" ht="12.75" hidden="false" customHeight="true" outlineLevel="0" collapsed="false">
      <c r="A29" s="2295" t="s">
        <v>900</v>
      </c>
      <c r="B29" s="588" t="s">
        <v>94</v>
      </c>
      <c r="C29" s="588" t="s">
        <v>94</v>
      </c>
      <c r="D29" s="588" t="s">
        <v>94</v>
      </c>
      <c r="E29" s="464" t="n">
        <v>0</v>
      </c>
      <c r="F29" s="16"/>
    </row>
    <row r="30" customFormat="false" ht="12.75" hidden="false" customHeight="true" outlineLevel="0" collapsed="false">
      <c r="A30" s="2295" t="s">
        <v>1986</v>
      </c>
      <c r="B30" s="588" t="s">
        <v>712</v>
      </c>
      <c r="C30" s="588" t="s">
        <v>712</v>
      </c>
      <c r="D30" s="588" t="s">
        <v>712</v>
      </c>
      <c r="E30" s="464" t="n">
        <v>0</v>
      </c>
      <c r="F30" s="16"/>
    </row>
    <row r="31" customFormat="false" ht="12.75" hidden="false" customHeight="true" outlineLevel="0" collapsed="false">
      <c r="A31" s="2295" t="s">
        <v>910</v>
      </c>
      <c r="B31" s="464" t="n">
        <v>1.05835235282069</v>
      </c>
      <c r="C31" s="464" t="n">
        <v>1.25121883444975</v>
      </c>
      <c r="D31" s="464" t="n">
        <v>0.929760146328233</v>
      </c>
      <c r="E31" s="464" t="n">
        <v>-12.1502263541759</v>
      </c>
      <c r="F31" s="16"/>
    </row>
    <row r="32" customFormat="false" ht="12.75" hidden="false" customHeight="true" outlineLevel="0" collapsed="false">
      <c r="A32" s="2295" t="s">
        <v>1877</v>
      </c>
      <c r="B32" s="464" t="n">
        <v>0.904888218012517</v>
      </c>
      <c r="C32" s="464" t="n">
        <v>0.799018751094802</v>
      </c>
      <c r="D32" s="464" t="n">
        <v>0.756888009499589</v>
      </c>
      <c r="E32" s="464" t="n">
        <v>-16.3556343829952</v>
      </c>
      <c r="F32" s="16"/>
    </row>
    <row r="33" customFormat="false" ht="13.5" hidden="false" customHeight="true" outlineLevel="0" collapsed="false">
      <c r="A33" s="2295" t="s">
        <v>1865</v>
      </c>
      <c r="B33" s="2278" t="s">
        <v>94</v>
      </c>
      <c r="C33" s="2278" t="s">
        <v>94</v>
      </c>
      <c r="D33" s="2278" t="s">
        <v>94</v>
      </c>
      <c r="E33" s="748" t="n">
        <v>0</v>
      </c>
      <c r="F33" s="16"/>
    </row>
    <row r="34" customFormat="false" ht="12.75" hidden="false" customHeight="true" outlineLevel="0" collapsed="false">
      <c r="A34" s="2292" t="s">
        <v>1878</v>
      </c>
      <c r="B34" s="2281" t="n">
        <v>2.74085333019682</v>
      </c>
      <c r="C34" s="2281" t="n">
        <v>1.81823780251523</v>
      </c>
      <c r="D34" s="2281" t="n">
        <v>2.46161573249766</v>
      </c>
      <c r="E34" s="2282" t="n">
        <v>-10.1879803133834</v>
      </c>
      <c r="F34" s="16"/>
    </row>
    <row r="35" customFormat="false" ht="12.75" hidden="false" customHeight="true" outlineLevel="0" collapsed="false">
      <c r="A35" s="1660" t="s">
        <v>1185</v>
      </c>
      <c r="B35" s="464" t="n">
        <v>0.917019856863495</v>
      </c>
      <c r="C35" s="464" t="n">
        <v>0.764507875848556</v>
      </c>
      <c r="D35" s="464" t="n">
        <v>1.11247281916433</v>
      </c>
      <c r="E35" s="464" t="n">
        <v>21.3139291191955</v>
      </c>
      <c r="F35" s="16"/>
    </row>
    <row r="36" customFormat="false" ht="12.75" hidden="false" customHeight="true" outlineLevel="0" collapsed="false">
      <c r="A36" s="1660" t="s">
        <v>1188</v>
      </c>
      <c r="B36" s="588" t="s">
        <v>134</v>
      </c>
      <c r="C36" s="588" t="s">
        <v>134</v>
      </c>
      <c r="D36" s="588" t="s">
        <v>134</v>
      </c>
      <c r="E36" s="464" t="n">
        <v>0</v>
      </c>
      <c r="F36" s="16"/>
    </row>
    <row r="37" customFormat="false" ht="12.75" hidden="false" customHeight="true" outlineLevel="0" collapsed="false">
      <c r="A37" s="1660" t="s">
        <v>1191</v>
      </c>
      <c r="B37" s="464" t="n">
        <v>1.82383347333333</v>
      </c>
      <c r="C37" s="464" t="n">
        <v>1.05372992666667</v>
      </c>
      <c r="D37" s="464" t="n">
        <v>1.34914291333333</v>
      </c>
      <c r="E37" s="464" t="n">
        <v>-26.0270779619168</v>
      </c>
      <c r="F37" s="16"/>
    </row>
    <row r="38" customFormat="false" ht="12.75" hidden="false" customHeight="true" outlineLevel="0" collapsed="false">
      <c r="A38" s="1660" t="s">
        <v>1194</v>
      </c>
      <c r="B38" s="588" t="s">
        <v>134</v>
      </c>
      <c r="C38" s="588" t="s">
        <v>134</v>
      </c>
      <c r="D38" s="588" t="s">
        <v>134</v>
      </c>
      <c r="E38" s="464" t="n">
        <v>0</v>
      </c>
      <c r="F38" s="16"/>
    </row>
    <row r="39" customFormat="false" ht="12.75" hidden="false" customHeight="true" outlineLevel="0" collapsed="false">
      <c r="A39" s="1660" t="s">
        <v>1880</v>
      </c>
      <c r="B39" s="588" t="s">
        <v>134</v>
      </c>
      <c r="C39" s="588" t="s">
        <v>134</v>
      </c>
      <c r="D39" s="588" t="s">
        <v>134</v>
      </c>
      <c r="E39" s="464" t="n">
        <v>0</v>
      </c>
      <c r="F39" s="16"/>
    </row>
    <row r="40" customFormat="false" ht="12.75" hidden="false" customHeight="true" outlineLevel="0" collapsed="false">
      <c r="A40" s="1660" t="s">
        <v>1201</v>
      </c>
      <c r="B40" s="588" t="s">
        <v>134</v>
      </c>
      <c r="C40" s="588" t="s">
        <v>134</v>
      </c>
      <c r="D40" s="588" t="s">
        <v>134</v>
      </c>
      <c r="E40" s="464" t="n">
        <v>0</v>
      </c>
      <c r="F40" s="16"/>
    </row>
    <row r="41" customFormat="false" ht="13.5" hidden="false" customHeight="true" outlineLevel="0" collapsed="false">
      <c r="A41" s="2283" t="s">
        <v>1881</v>
      </c>
      <c r="B41" s="2278" t="s">
        <v>1196</v>
      </c>
      <c r="C41" s="2278" t="s">
        <v>1196</v>
      </c>
      <c r="D41" s="2278" t="s">
        <v>1196</v>
      </c>
      <c r="E41" s="748" t="n">
        <v>0</v>
      </c>
      <c r="F41" s="16"/>
    </row>
    <row r="42" customFormat="false" ht="12.75" hidden="false" customHeight="true" outlineLevel="0" collapsed="false">
      <c r="A42" s="2297" t="s">
        <v>1882</v>
      </c>
      <c r="B42" s="2281" t="n">
        <v>90.4538995417577</v>
      </c>
      <c r="C42" s="2281" t="n">
        <v>91.7903362117728</v>
      </c>
      <c r="D42" s="2281" t="n">
        <v>92.2856950670283</v>
      </c>
      <c r="E42" s="2282" t="n">
        <v>2.02511504153002</v>
      </c>
      <c r="F42" s="16"/>
    </row>
    <row r="43" customFormat="false" ht="12.75" hidden="false" customHeight="true" outlineLevel="0" collapsed="false">
      <c r="A43" s="2295" t="s">
        <v>1699</v>
      </c>
      <c r="B43" s="464" t="n">
        <v>72.1137743376236</v>
      </c>
      <c r="C43" s="464" t="n">
        <v>72.558876565733</v>
      </c>
      <c r="D43" s="464" t="n">
        <v>73.2510118707957</v>
      </c>
      <c r="E43" s="464" t="n">
        <v>1.57700459255921</v>
      </c>
      <c r="F43" s="16"/>
    </row>
    <row r="44" customFormat="false" ht="12.75" hidden="false" customHeight="true" outlineLevel="0" collapsed="false">
      <c r="A44" s="2295" t="s">
        <v>1884</v>
      </c>
      <c r="B44" s="464" t="n">
        <v>18.3400436485401</v>
      </c>
      <c r="C44" s="464" t="n">
        <v>19.2313780904458</v>
      </c>
      <c r="D44" s="464" t="n">
        <v>19.0346016852815</v>
      </c>
      <c r="E44" s="464" t="n">
        <v>3.78711223403599</v>
      </c>
      <c r="F44" s="16"/>
    </row>
    <row r="45" customFormat="false" ht="12.75" hidden="false" customHeight="true" outlineLevel="0" collapsed="false">
      <c r="A45" s="2295" t="s">
        <v>1885</v>
      </c>
      <c r="B45" s="464" t="n">
        <v>8.15555939582272E-005</v>
      </c>
      <c r="C45" s="464" t="n">
        <v>8.15555939582272E-005</v>
      </c>
      <c r="D45" s="464" t="n">
        <v>8.15109511010844E-005</v>
      </c>
      <c r="E45" s="464" t="n">
        <v>-0.0547391723560797</v>
      </c>
      <c r="F45" s="16"/>
    </row>
    <row r="46" customFormat="false" ht="13.5" hidden="false" customHeight="true" outlineLevel="0" collapsed="false">
      <c r="A46" s="2295" t="s">
        <v>837</v>
      </c>
      <c r="B46" s="2278" t="s">
        <v>94</v>
      </c>
      <c r="C46" s="2278" t="s">
        <v>94</v>
      </c>
      <c r="D46" s="2278" t="s">
        <v>94</v>
      </c>
      <c r="E46" s="748" t="n">
        <v>0</v>
      </c>
      <c r="F46" s="16"/>
    </row>
    <row r="47" customFormat="false" ht="12.75" hidden="false" customHeight="true" outlineLevel="0" collapsed="false">
      <c r="A47" s="2302" t="s">
        <v>2558</v>
      </c>
      <c r="B47" s="2281" t="s">
        <v>113</v>
      </c>
      <c r="C47" s="2281" t="s">
        <v>113</v>
      </c>
      <c r="D47" s="2281" t="s">
        <v>113</v>
      </c>
      <c r="E47" s="2282" t="n">
        <v>0</v>
      </c>
      <c r="F47" s="16"/>
    </row>
    <row r="48" customFormat="false" ht="13.5" hidden="false" customHeight="true" outlineLevel="0" collapsed="false">
      <c r="A48" s="325"/>
      <c r="B48" s="2278"/>
      <c r="C48" s="2278"/>
      <c r="D48" s="2278"/>
      <c r="E48" s="2278"/>
      <c r="F48" s="16"/>
    </row>
    <row r="49" customFormat="false" ht="14.25" hidden="false" customHeight="true" outlineLevel="0" collapsed="false">
      <c r="A49" s="2284" t="s">
        <v>2565</v>
      </c>
      <c r="B49" s="2286" t="n">
        <v>1228.75995783585</v>
      </c>
      <c r="C49" s="2286" t="n">
        <v>1237.59813935294</v>
      </c>
      <c r="D49" s="2286" t="n">
        <v>1219.6416096994</v>
      </c>
      <c r="E49" s="2287" t="n">
        <v>-0.742077252623523</v>
      </c>
      <c r="F49" s="16"/>
    </row>
    <row r="50" customFormat="false" ht="14.25" hidden="false" customHeight="true" outlineLevel="0" collapsed="false">
      <c r="A50" s="2284" t="s">
        <v>2566</v>
      </c>
      <c r="B50" s="2286" t="n">
        <v>1226.01910450565</v>
      </c>
      <c r="C50" s="2286" t="n">
        <v>1235.77990155043</v>
      </c>
      <c r="D50" s="2286" t="n">
        <v>1217.1799939669</v>
      </c>
      <c r="E50" s="2287" t="n">
        <v>-0.720960261244142</v>
      </c>
      <c r="F50" s="16"/>
    </row>
    <row r="51" customFormat="false" ht="13.5" hidden="false" customHeight="true" outlineLevel="0" collapsed="false">
      <c r="A51" s="2288"/>
      <c r="B51" s="2278"/>
      <c r="C51" s="2278"/>
      <c r="D51" s="2278"/>
      <c r="E51" s="2278"/>
      <c r="F51" s="16"/>
    </row>
    <row r="52" customFormat="false" ht="12.75" hidden="false" customHeight="true" outlineLevel="0" collapsed="false">
      <c r="A52" s="2297" t="s">
        <v>2095</v>
      </c>
      <c r="B52" s="443"/>
      <c r="C52" s="443"/>
      <c r="D52" s="443"/>
      <c r="E52" s="2303"/>
      <c r="F52" s="16"/>
    </row>
    <row r="53" customFormat="false" ht="12.75" hidden="false" customHeight="true" outlineLevel="0" collapsed="false">
      <c r="A53" s="2304" t="s">
        <v>142</v>
      </c>
      <c r="B53" s="2271" t="n">
        <v>0.0891866066295782</v>
      </c>
      <c r="C53" s="2271" t="n">
        <v>0.0764745266179395</v>
      </c>
      <c r="D53" s="2271" t="n">
        <v>0.0763620311818141</v>
      </c>
      <c r="E53" s="2272" t="n">
        <v>-14.3794858134123</v>
      </c>
      <c r="F53" s="16"/>
    </row>
    <row r="54" customFormat="false" ht="12.75" hidden="false" customHeight="true" outlineLevel="0" collapsed="false">
      <c r="A54" s="2296" t="s">
        <v>143</v>
      </c>
      <c r="B54" s="464" t="n">
        <v>0.00923987210553721</v>
      </c>
      <c r="C54" s="464" t="n">
        <v>0.00896976226016015</v>
      </c>
      <c r="D54" s="464" t="n">
        <v>0.00881219237738222</v>
      </c>
      <c r="E54" s="464" t="n">
        <v>-4.62863255324378</v>
      </c>
      <c r="F54" s="16"/>
    </row>
    <row r="55" customFormat="false" ht="12.75" hidden="false" customHeight="true" outlineLevel="0" collapsed="false">
      <c r="A55" s="2296" t="s">
        <v>144</v>
      </c>
      <c r="B55" s="464" t="n">
        <v>0.079946734524041</v>
      </c>
      <c r="C55" s="464" t="n">
        <v>0.0675047643577794</v>
      </c>
      <c r="D55" s="464" t="n">
        <v>0.0675498388044319</v>
      </c>
      <c r="E55" s="464" t="n">
        <v>-15.5064441260964</v>
      </c>
      <c r="F55" s="16"/>
    </row>
    <row r="56" customFormat="false" ht="12.75" hidden="false" customHeight="true" outlineLevel="0" collapsed="false">
      <c r="A56" s="2304" t="s">
        <v>145</v>
      </c>
      <c r="B56" s="588" t="s">
        <v>94</v>
      </c>
      <c r="C56" s="588" t="s">
        <v>94</v>
      </c>
      <c r="D56" s="588" t="s">
        <v>94</v>
      </c>
      <c r="E56" s="464" t="n">
        <v>0</v>
      </c>
      <c r="F56" s="16"/>
    </row>
    <row r="57" customFormat="false" ht="14.25" hidden="false" customHeight="true" outlineLevel="0" collapsed="false">
      <c r="A57" s="2305" t="s">
        <v>146</v>
      </c>
      <c r="B57" s="2306"/>
      <c r="C57" s="2306"/>
      <c r="D57" s="2306"/>
      <c r="E57" s="2306"/>
      <c r="F57" s="16"/>
    </row>
    <row r="58" customFormat="false" ht="12" hidden="false" customHeight="true" outlineLevel="0" collapsed="false">
      <c r="A58" s="695"/>
      <c r="B58" s="695"/>
      <c r="C58" s="695"/>
    </row>
    <row r="59" customFormat="false" ht="12" hidden="false" customHeight="true" outlineLevel="0" collapsed="false">
      <c r="A59" s="109" t="s">
        <v>256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0" t="s">
        <v>2545</v>
      </c>
      <c r="E1" s="112" t="s">
        <v>75</v>
      </c>
    </row>
    <row r="2" customFormat="false" ht="15.75" hidden="false" customHeight="true" outlineLevel="0" collapsed="false">
      <c r="A2" s="1500" t="s">
        <v>2567</v>
      </c>
      <c r="E2" s="112" t="s">
        <v>77</v>
      </c>
    </row>
    <row r="3" customFormat="false" ht="15.75" hidden="false" customHeight="true" outlineLevel="0" collapsed="false">
      <c r="A3" s="1500"/>
      <c r="E3" s="112" t="s">
        <v>78</v>
      </c>
    </row>
    <row r="4" customFormat="false" ht="12.75" hidden="false" customHeight="true" outlineLevel="0" collapsed="false"/>
    <row r="5" customFormat="false" ht="60" hidden="false" customHeight="true" outlineLevel="0" collapsed="false">
      <c r="A5" s="2307" t="s">
        <v>79</v>
      </c>
      <c r="B5" s="2263" t="s">
        <v>2547</v>
      </c>
      <c r="C5" s="2263" t="s">
        <v>2548</v>
      </c>
      <c r="D5" s="2263" t="s">
        <v>2549</v>
      </c>
      <c r="E5" s="2264" t="s">
        <v>2550</v>
      </c>
      <c r="F5" s="16"/>
    </row>
    <row r="6" customFormat="false" ht="12.75" hidden="false" customHeight="true" outlineLevel="0" collapsed="false">
      <c r="A6" s="2307"/>
      <c r="B6" s="2265" t="s">
        <v>87</v>
      </c>
      <c r="C6" s="2265" t="s">
        <v>87</v>
      </c>
      <c r="D6" s="2265" t="s">
        <v>87</v>
      </c>
      <c r="E6" s="2266" t="s">
        <v>1728</v>
      </c>
      <c r="F6" s="16"/>
    </row>
    <row r="7" customFormat="false" ht="12" hidden="false" customHeight="true" outlineLevel="0" collapsed="false">
      <c r="A7" s="2297" t="s">
        <v>2551</v>
      </c>
      <c r="B7" s="2276" t="n">
        <v>0.610337848392788</v>
      </c>
      <c r="C7" s="2276" t="n">
        <v>0.614894597109012</v>
      </c>
      <c r="D7" s="2276" t="n">
        <v>0.650534398742894</v>
      </c>
      <c r="E7" s="2277" t="n">
        <v>6.58595079036235</v>
      </c>
      <c r="F7" s="16"/>
    </row>
    <row r="8" customFormat="false" ht="12" hidden="false" customHeight="true" outlineLevel="0" collapsed="false">
      <c r="A8" s="2295" t="s">
        <v>1927</v>
      </c>
      <c r="B8" s="2271" t="n">
        <v>0.610335520055547</v>
      </c>
      <c r="C8" s="2271" t="n">
        <v>0.61489139362344</v>
      </c>
      <c r="D8" s="2271" t="n">
        <v>0.650531355438688</v>
      </c>
      <c r="E8" s="2272" t="n">
        <v>6.58585877149707</v>
      </c>
      <c r="F8" s="16"/>
    </row>
    <row r="9" customFormat="false" ht="12" hidden="false" customHeight="true" outlineLevel="0" collapsed="false">
      <c r="A9" s="2296" t="s">
        <v>1854</v>
      </c>
      <c r="B9" s="464" t="n">
        <v>0.0180726555711869</v>
      </c>
      <c r="C9" s="464" t="n">
        <v>0.0150742845455494</v>
      </c>
      <c r="D9" s="464" t="n">
        <v>0.0279630012662445</v>
      </c>
      <c r="E9" s="464" t="n">
        <v>54.7254699570858</v>
      </c>
      <c r="F9" s="16"/>
    </row>
    <row r="10" customFormat="false" ht="12.75" hidden="false" customHeight="true" outlineLevel="0" collapsed="false">
      <c r="A10" s="2296" t="s">
        <v>2563</v>
      </c>
      <c r="B10" s="464" t="n">
        <v>0.17419055387401</v>
      </c>
      <c r="C10" s="464" t="n">
        <v>0.177162749371949</v>
      </c>
      <c r="D10" s="464" t="n">
        <v>0.177796134286967</v>
      </c>
      <c r="E10" s="464" t="n">
        <v>2.069905820246</v>
      </c>
      <c r="F10" s="16"/>
    </row>
    <row r="11" customFormat="false" ht="12" hidden="false" customHeight="true" outlineLevel="0" collapsed="false">
      <c r="A11" s="2296" t="s">
        <v>1856</v>
      </c>
      <c r="B11" s="464" t="n">
        <v>0.330432785267136</v>
      </c>
      <c r="C11" s="464" t="n">
        <v>0.337904614063552</v>
      </c>
      <c r="D11" s="464" t="n">
        <v>0.356953341535911</v>
      </c>
      <c r="E11" s="464" t="n">
        <v>8.02600633206972</v>
      </c>
      <c r="F11" s="16"/>
    </row>
    <row r="12" customFormat="false" ht="12" hidden="false" customHeight="true" outlineLevel="0" collapsed="false">
      <c r="A12" s="2296" t="s">
        <v>1857</v>
      </c>
      <c r="B12" s="464" t="n">
        <v>0.0876395253432134</v>
      </c>
      <c r="C12" s="464" t="n">
        <v>0.0847497456423896</v>
      </c>
      <c r="D12" s="464" t="n">
        <v>0.0878188783495649</v>
      </c>
      <c r="E12" s="464" t="n">
        <v>0.204648536889134</v>
      </c>
      <c r="F12" s="16"/>
    </row>
    <row r="13" customFormat="false" ht="12" hidden="false" customHeight="true" outlineLevel="0" collapsed="false">
      <c r="A13" s="2296" t="s">
        <v>1858</v>
      </c>
      <c r="B13" s="588" t="s">
        <v>113</v>
      </c>
      <c r="C13" s="588" t="s">
        <v>113</v>
      </c>
      <c r="D13" s="588" t="s">
        <v>113</v>
      </c>
      <c r="E13" s="464" t="n">
        <v>0</v>
      </c>
      <c r="F13" s="16"/>
    </row>
    <row r="14" customFormat="false" ht="12" hidden="false" customHeight="true" outlineLevel="0" collapsed="false">
      <c r="A14" s="2295" t="s">
        <v>123</v>
      </c>
      <c r="B14" s="2271" t="n">
        <v>2.32833724086375E-006</v>
      </c>
      <c r="C14" s="2271" t="n">
        <v>3.20348557193018E-006</v>
      </c>
      <c r="D14" s="2271" t="n">
        <v>3.04330420576182E-006</v>
      </c>
      <c r="E14" s="2272" t="n">
        <v>30.7071910524801</v>
      </c>
      <c r="F14" s="16"/>
    </row>
    <row r="15" customFormat="false" ht="12" hidden="false" customHeight="true" outlineLevel="0" collapsed="false">
      <c r="A15" s="2296" t="s">
        <v>125</v>
      </c>
      <c r="B15" s="588" t="s">
        <v>126</v>
      </c>
      <c r="C15" s="588" t="s">
        <v>126</v>
      </c>
      <c r="D15" s="588" t="s">
        <v>126</v>
      </c>
      <c r="E15" s="464" t="n">
        <v>0</v>
      </c>
      <c r="F15" s="16"/>
    </row>
    <row r="16" customFormat="false" ht="12.75" hidden="false" customHeight="true" outlineLevel="0" collapsed="false">
      <c r="A16" s="2296" t="s">
        <v>1859</v>
      </c>
      <c r="B16" s="748" t="n">
        <v>2.32833724086375E-006</v>
      </c>
      <c r="C16" s="748" t="n">
        <v>3.20348557193018E-006</v>
      </c>
      <c r="D16" s="748" t="n">
        <v>3.04330420576182E-006</v>
      </c>
      <c r="E16" s="748" t="n">
        <v>30.7071910524801</v>
      </c>
      <c r="F16" s="16"/>
    </row>
    <row r="17" customFormat="false" ht="12" hidden="false" customHeight="true" outlineLevel="0" collapsed="false">
      <c r="A17" s="2297" t="s">
        <v>2552</v>
      </c>
      <c r="B17" s="2276" t="s">
        <v>126</v>
      </c>
      <c r="C17" s="2276" t="s">
        <v>126</v>
      </c>
      <c r="D17" s="2276" t="s">
        <v>126</v>
      </c>
      <c r="E17" s="2277" t="n">
        <v>0</v>
      </c>
      <c r="F17" s="16"/>
    </row>
    <row r="18" customFormat="false" ht="12" hidden="false" customHeight="true" outlineLevel="0" collapsed="false">
      <c r="A18" s="2295" t="s">
        <v>522</v>
      </c>
      <c r="B18" s="588" t="s">
        <v>113</v>
      </c>
      <c r="C18" s="588" t="s">
        <v>113</v>
      </c>
      <c r="D18" s="588" t="s">
        <v>113</v>
      </c>
      <c r="E18" s="464" t="n">
        <v>0</v>
      </c>
      <c r="F18" s="16"/>
    </row>
    <row r="19" customFormat="false" ht="12" hidden="false" customHeight="true" outlineLevel="0" collapsed="false">
      <c r="A19" s="2295" t="s">
        <v>531</v>
      </c>
      <c r="B19" s="588" t="s">
        <v>126</v>
      </c>
      <c r="C19" s="588" t="s">
        <v>126</v>
      </c>
      <c r="D19" s="588" t="s">
        <v>126</v>
      </c>
      <c r="E19" s="464" t="n">
        <v>0</v>
      </c>
      <c r="F19" s="16"/>
    </row>
    <row r="20" customFormat="false" ht="12" hidden="false" customHeight="true" outlineLevel="0" collapsed="false">
      <c r="A20" s="2295" t="s">
        <v>545</v>
      </c>
      <c r="B20" s="588" t="s">
        <v>113</v>
      </c>
      <c r="C20" s="588" t="s">
        <v>113</v>
      </c>
      <c r="D20" s="588" t="s">
        <v>113</v>
      </c>
      <c r="E20" s="464" t="n">
        <v>0</v>
      </c>
      <c r="F20" s="16"/>
    </row>
    <row r="21" customFormat="false" ht="12" hidden="false" customHeight="true" outlineLevel="0" collapsed="false">
      <c r="A21" s="2295" t="s">
        <v>552</v>
      </c>
      <c r="B21" s="649"/>
      <c r="C21" s="649"/>
      <c r="D21" s="649"/>
      <c r="E21" s="649"/>
      <c r="F21" s="16"/>
    </row>
    <row r="22" customFormat="false" ht="13.5" hidden="false" customHeight="true" outlineLevel="0" collapsed="false">
      <c r="A22" s="2295" t="s">
        <v>2553</v>
      </c>
      <c r="B22" s="649"/>
      <c r="C22" s="649"/>
      <c r="D22" s="649"/>
      <c r="E22" s="649"/>
      <c r="F22" s="16"/>
    </row>
    <row r="23" customFormat="false" ht="13.5" hidden="false" customHeight="true" outlineLevel="0" collapsed="false">
      <c r="A23" s="2295" t="s">
        <v>2554</v>
      </c>
      <c r="B23" s="649"/>
      <c r="C23" s="649"/>
      <c r="D23" s="649"/>
      <c r="E23" s="649"/>
      <c r="F23" s="16"/>
    </row>
    <row r="24" customFormat="false" ht="12.75" hidden="false" customHeight="true" outlineLevel="0" collapsed="false">
      <c r="A24" s="2295" t="s">
        <v>1865</v>
      </c>
      <c r="B24" s="2278" t="s">
        <v>113</v>
      </c>
      <c r="C24" s="2278" t="s">
        <v>113</v>
      </c>
      <c r="D24" s="2278" t="s">
        <v>113</v>
      </c>
      <c r="E24" s="748" t="n">
        <v>0</v>
      </c>
      <c r="F24" s="16"/>
    </row>
    <row r="25" customFormat="false" ht="12.75" hidden="false" customHeight="true" outlineLevel="0" collapsed="false">
      <c r="A25" s="2297" t="s">
        <v>2555</v>
      </c>
      <c r="B25" s="748" t="n">
        <v>0.134</v>
      </c>
      <c r="C25" s="748" t="n">
        <v>0.138</v>
      </c>
      <c r="D25" s="748" t="n">
        <v>0.139</v>
      </c>
      <c r="E25" s="748" t="n">
        <v>3.73134328358209</v>
      </c>
      <c r="F25" s="16"/>
    </row>
    <row r="26" customFormat="false" ht="12" hidden="false" customHeight="true" outlineLevel="0" collapsed="false">
      <c r="A26" s="2297" t="s">
        <v>1874</v>
      </c>
      <c r="B26" s="2276" t="n">
        <v>25.5817896154721</v>
      </c>
      <c r="C26" s="2276" t="n">
        <v>25.9499694908998</v>
      </c>
      <c r="D26" s="2276" t="n">
        <v>25.6689272325802</v>
      </c>
      <c r="E26" s="2277" t="n">
        <v>0.340623617103647</v>
      </c>
      <c r="F26" s="16"/>
    </row>
    <row r="27" customFormat="false" ht="12" hidden="false" customHeight="true" outlineLevel="0" collapsed="false">
      <c r="A27" s="2295" t="s">
        <v>1875</v>
      </c>
      <c r="B27" s="649"/>
      <c r="C27" s="649"/>
      <c r="D27" s="649"/>
      <c r="E27" s="649"/>
      <c r="F27" s="16"/>
    </row>
    <row r="28" customFormat="false" ht="12" hidden="false" customHeight="true" outlineLevel="0" collapsed="false">
      <c r="A28" s="2295" t="s">
        <v>890</v>
      </c>
      <c r="B28" s="464" t="n">
        <v>0.0829331285769898</v>
      </c>
      <c r="C28" s="464" t="n">
        <v>0.0866253473425288</v>
      </c>
      <c r="D28" s="464" t="n">
        <v>0.0881862715688671</v>
      </c>
      <c r="E28" s="464" t="n">
        <v>6.3341912719482</v>
      </c>
      <c r="F28" s="16"/>
    </row>
    <row r="29" customFormat="false" ht="12" hidden="false" customHeight="true" outlineLevel="0" collapsed="false">
      <c r="A29" s="2295" t="s">
        <v>900</v>
      </c>
      <c r="B29" s="649"/>
      <c r="C29" s="649"/>
      <c r="D29" s="649"/>
      <c r="E29" s="649"/>
      <c r="F29" s="16"/>
    </row>
    <row r="30" customFormat="false" ht="12" hidden="false" customHeight="true" outlineLevel="0" collapsed="false">
      <c r="A30" s="2295" t="s">
        <v>1986</v>
      </c>
      <c r="B30" s="464" t="n">
        <v>25.4566695098213</v>
      </c>
      <c r="C30" s="464" t="n">
        <v>25.8182823573898</v>
      </c>
      <c r="D30" s="464" t="n">
        <v>25.544415796543</v>
      </c>
      <c r="E30" s="464" t="n">
        <v>0.344688792411975</v>
      </c>
      <c r="F30" s="16"/>
    </row>
    <row r="31" customFormat="false" ht="12" hidden="false" customHeight="true" outlineLevel="0" collapsed="false">
      <c r="A31" s="2295" t="s">
        <v>910</v>
      </c>
      <c r="B31" s="464" t="n">
        <v>0.0261942207323122</v>
      </c>
      <c r="C31" s="464" t="n">
        <v>0.0309676661526314</v>
      </c>
      <c r="D31" s="464" t="n">
        <v>0.0230115636216238</v>
      </c>
      <c r="E31" s="464" t="n">
        <v>-12.1502263541759</v>
      </c>
      <c r="F31" s="16"/>
    </row>
    <row r="32" customFormat="false" ht="12" hidden="false" customHeight="true" outlineLevel="0" collapsed="false">
      <c r="A32" s="2295" t="s">
        <v>1877</v>
      </c>
      <c r="B32" s="464" t="n">
        <v>0.0159927563414838</v>
      </c>
      <c r="C32" s="464" t="n">
        <v>0.0140941200148505</v>
      </c>
      <c r="D32" s="464" t="n">
        <v>0.013313600846651</v>
      </c>
      <c r="E32" s="464" t="n">
        <v>-16.7523060917478</v>
      </c>
      <c r="F32" s="16"/>
    </row>
    <row r="33" customFormat="false" ht="12.75" hidden="false" customHeight="true" outlineLevel="0" collapsed="false">
      <c r="A33" s="2295" t="s">
        <v>1865</v>
      </c>
      <c r="B33" s="2278" t="s">
        <v>94</v>
      </c>
      <c r="C33" s="2278" t="s">
        <v>94</v>
      </c>
      <c r="D33" s="2278" t="s">
        <v>94</v>
      </c>
      <c r="E33" s="748" t="n">
        <v>0</v>
      </c>
      <c r="F33" s="16"/>
    </row>
    <row r="34" customFormat="false" ht="12" hidden="false" customHeight="true" outlineLevel="0" collapsed="false">
      <c r="A34" s="2297" t="s">
        <v>1878</v>
      </c>
      <c r="B34" s="2276" t="n">
        <v>0.0807663693865021</v>
      </c>
      <c r="C34" s="2276" t="n">
        <v>0.0722477612608142</v>
      </c>
      <c r="D34" s="2276" t="n">
        <v>0.0747273136898987</v>
      </c>
      <c r="E34" s="2277" t="n">
        <v>-7.47719099233484</v>
      </c>
      <c r="F34" s="16"/>
    </row>
    <row r="35" customFormat="false" ht="12.75" hidden="false" customHeight="true" outlineLevel="0" collapsed="false">
      <c r="A35" s="1660" t="s">
        <v>1185</v>
      </c>
      <c r="B35" s="464" t="n">
        <v>0.00630451151593612</v>
      </c>
      <c r="C35" s="464" t="n">
        <v>0.00525599164645923</v>
      </c>
      <c r="D35" s="464" t="n">
        <v>0.0076482506317547</v>
      </c>
      <c r="E35" s="464" t="n">
        <v>21.3139291192025</v>
      </c>
      <c r="F35" s="16"/>
    </row>
    <row r="36" customFormat="false" ht="12.75" hidden="false" customHeight="true" outlineLevel="0" collapsed="false">
      <c r="A36" s="1660" t="s">
        <v>1188</v>
      </c>
      <c r="B36" s="464" t="n">
        <v>0.060921467683066</v>
      </c>
      <c r="C36" s="464" t="n">
        <v>0.059225096276855</v>
      </c>
      <c r="D36" s="464" t="n">
        <v>0.057528724870644</v>
      </c>
      <c r="E36" s="464" t="n">
        <v>-5.5690431328283</v>
      </c>
      <c r="F36" s="16"/>
    </row>
    <row r="37" customFormat="false" ht="12.75" hidden="false" customHeight="true" outlineLevel="0" collapsed="false">
      <c r="A37" s="1660" t="s">
        <v>1191</v>
      </c>
      <c r="B37" s="464" t="n">
        <v>0.0135403901875</v>
      </c>
      <c r="C37" s="464" t="n">
        <v>0.0077666733375</v>
      </c>
      <c r="D37" s="464" t="n">
        <v>0.0095503381875</v>
      </c>
      <c r="E37" s="464" t="n">
        <v>-29.4677771079557</v>
      </c>
      <c r="F37" s="16"/>
    </row>
    <row r="38" customFormat="false" ht="12" hidden="false" customHeight="true" outlineLevel="0" collapsed="false">
      <c r="A38" s="1660" t="s">
        <v>1194</v>
      </c>
      <c r="B38" s="588" t="s">
        <v>134</v>
      </c>
      <c r="C38" s="588" t="s">
        <v>134</v>
      </c>
      <c r="D38" s="588" t="s">
        <v>134</v>
      </c>
      <c r="E38" s="464" t="n">
        <v>0</v>
      </c>
      <c r="F38" s="16"/>
    </row>
    <row r="39" customFormat="false" ht="12" hidden="false" customHeight="true" outlineLevel="0" collapsed="false">
      <c r="A39" s="1660" t="s">
        <v>1880</v>
      </c>
      <c r="B39" s="588" t="s">
        <v>134</v>
      </c>
      <c r="C39" s="588" t="s">
        <v>134</v>
      </c>
      <c r="D39" s="588" t="s">
        <v>134</v>
      </c>
      <c r="E39" s="464" t="n">
        <v>0</v>
      </c>
      <c r="F39" s="16"/>
    </row>
    <row r="40" customFormat="false" ht="13.5" hidden="false" customHeight="true" outlineLevel="0" collapsed="false">
      <c r="A40" s="1660" t="s">
        <v>1201</v>
      </c>
      <c r="B40" s="588" t="s">
        <v>134</v>
      </c>
      <c r="C40" s="588" t="s">
        <v>134</v>
      </c>
      <c r="D40" s="588" t="s">
        <v>134</v>
      </c>
      <c r="E40" s="464" t="n">
        <v>0</v>
      </c>
      <c r="F40" s="16"/>
    </row>
    <row r="41" customFormat="false" ht="12.75" hidden="false" customHeight="true" outlineLevel="0" collapsed="false">
      <c r="A41" s="2283" t="s">
        <v>1881</v>
      </c>
      <c r="B41" s="2278" t="s">
        <v>1196</v>
      </c>
      <c r="C41" s="2278" t="s">
        <v>1196</v>
      </c>
      <c r="D41" s="2278" t="s">
        <v>1196</v>
      </c>
      <c r="E41" s="748" t="n">
        <v>0</v>
      </c>
      <c r="F41" s="16"/>
    </row>
    <row r="42" customFormat="false" ht="12" hidden="false" customHeight="true" outlineLevel="0" collapsed="false">
      <c r="A42" s="2297" t="s">
        <v>1882</v>
      </c>
      <c r="B42" s="2276" t="n">
        <v>0.472947830290251</v>
      </c>
      <c r="C42" s="2276" t="n">
        <v>0.484948482713108</v>
      </c>
      <c r="D42" s="2276" t="n">
        <v>0.486335635953108</v>
      </c>
      <c r="E42" s="2277" t="n">
        <v>2.83071510332142</v>
      </c>
      <c r="F42" s="16"/>
    </row>
    <row r="43" customFormat="false" ht="12" hidden="false" customHeight="true" outlineLevel="0" collapsed="false">
      <c r="A43" s="2295" t="s">
        <v>1699</v>
      </c>
      <c r="B43" s="649"/>
      <c r="C43" s="649"/>
      <c r="D43" s="649"/>
      <c r="E43" s="649"/>
      <c r="F43" s="16"/>
    </row>
    <row r="44" customFormat="false" ht="12" hidden="false" customHeight="true" outlineLevel="0" collapsed="false">
      <c r="A44" s="2295" t="s">
        <v>1884</v>
      </c>
      <c r="B44" s="464" t="n">
        <v>0.467689723097143</v>
      </c>
      <c r="C44" s="464" t="n">
        <v>0.47969187552</v>
      </c>
      <c r="D44" s="464" t="n">
        <v>0.48107902876</v>
      </c>
      <c r="E44" s="464" t="n">
        <v>2.86286078175722</v>
      </c>
      <c r="F44" s="16"/>
    </row>
    <row r="45" customFormat="false" ht="12" hidden="false" customHeight="true" outlineLevel="0" collapsed="false">
      <c r="A45" s="2295" t="s">
        <v>1885</v>
      </c>
      <c r="B45" s="464" t="n">
        <v>0.00525810719310754</v>
      </c>
      <c r="C45" s="464" t="n">
        <v>0.00525660719310755</v>
      </c>
      <c r="D45" s="464" t="n">
        <v>0.00525660719310755</v>
      </c>
      <c r="E45" s="464" t="n">
        <v>-0.028527375820067</v>
      </c>
      <c r="F45" s="16"/>
    </row>
    <row r="46" customFormat="false" ht="12.75" hidden="false" customHeight="true" outlineLevel="0" collapsed="false">
      <c r="A46" s="2295" t="s">
        <v>837</v>
      </c>
      <c r="B46" s="2278" t="s">
        <v>94</v>
      </c>
      <c r="C46" s="2278" t="s">
        <v>94</v>
      </c>
      <c r="D46" s="2278" t="s">
        <v>94</v>
      </c>
      <c r="E46" s="748" t="n">
        <v>0</v>
      </c>
      <c r="F46" s="16"/>
    </row>
    <row r="47" customFormat="false" ht="12.75" hidden="false" customHeight="true" outlineLevel="0" collapsed="false">
      <c r="A47" s="2302" t="s">
        <v>2558</v>
      </c>
      <c r="B47" s="2276" t="s">
        <v>113</v>
      </c>
      <c r="C47" s="2276" t="s">
        <v>113</v>
      </c>
      <c r="D47" s="2276" t="s">
        <v>113</v>
      </c>
      <c r="E47" s="2277" t="n">
        <v>0</v>
      </c>
      <c r="F47" s="16"/>
    </row>
    <row r="48" customFormat="false" ht="13.5" hidden="false" customHeight="true" outlineLevel="0" collapsed="false">
      <c r="A48" s="325"/>
      <c r="B48" s="2278"/>
      <c r="C48" s="2278"/>
      <c r="D48" s="2278"/>
      <c r="E48" s="2278"/>
      <c r="F48" s="16"/>
    </row>
    <row r="49" customFormat="false" ht="14.25" hidden="false" customHeight="true" outlineLevel="0" collapsed="false">
      <c r="A49" s="2284" t="s">
        <v>2568</v>
      </c>
      <c r="B49" s="2286" t="n">
        <v>26.8798416635416</v>
      </c>
      <c r="C49" s="2286" t="n">
        <v>27.2600603319827</v>
      </c>
      <c r="D49" s="2286" t="n">
        <v>27.0195245809661</v>
      </c>
      <c r="E49" s="2287" t="n">
        <v>0.519656771691038</v>
      </c>
      <c r="F49" s="16"/>
    </row>
    <row r="50" customFormat="false" ht="14.25" hidden="false" customHeight="true" outlineLevel="0" collapsed="false">
      <c r="A50" s="2284" t="s">
        <v>2569</v>
      </c>
      <c r="B50" s="2286" t="n">
        <v>26.7990752941551</v>
      </c>
      <c r="C50" s="2286" t="n">
        <v>27.1878125707219</v>
      </c>
      <c r="D50" s="2286" t="n">
        <v>26.9447972672762</v>
      </c>
      <c r="E50" s="2287" t="n">
        <v>0.543757467455637</v>
      </c>
      <c r="F50" s="16"/>
    </row>
    <row r="51" customFormat="false" ht="12.75" hidden="false" customHeight="true" outlineLevel="0" collapsed="false">
      <c r="A51" s="325"/>
      <c r="B51" s="2278"/>
      <c r="C51" s="2278"/>
      <c r="D51" s="2278"/>
      <c r="E51" s="2278"/>
      <c r="F51" s="16"/>
    </row>
    <row r="52" customFormat="false" ht="12" hidden="false" customHeight="true" outlineLevel="0" collapsed="false">
      <c r="A52" s="2297" t="s">
        <v>2095</v>
      </c>
      <c r="B52" s="649"/>
      <c r="C52" s="649"/>
      <c r="D52" s="649"/>
      <c r="E52" s="649"/>
      <c r="F52" s="16"/>
    </row>
    <row r="53" customFormat="false" ht="12" hidden="false" customHeight="true" outlineLevel="0" collapsed="false">
      <c r="A53" s="2304" t="s">
        <v>142</v>
      </c>
      <c r="B53" s="2276" t="n">
        <v>0.0753540860646255</v>
      </c>
      <c r="C53" s="2276" t="n">
        <v>0.0724687095518966</v>
      </c>
      <c r="D53" s="2276" t="n">
        <v>0.067097295705146</v>
      </c>
      <c r="E53" s="2277" t="n">
        <v>-10.9573226757714</v>
      </c>
      <c r="F53" s="16"/>
    </row>
    <row r="54" customFormat="false" ht="12" hidden="false" customHeight="true" outlineLevel="0" collapsed="false">
      <c r="A54" s="2296" t="s">
        <v>143</v>
      </c>
      <c r="B54" s="464" t="n">
        <v>0.0369594884221488</v>
      </c>
      <c r="C54" s="464" t="n">
        <v>0.0358790490406406</v>
      </c>
      <c r="D54" s="464" t="n">
        <v>0.0352487695095289</v>
      </c>
      <c r="E54" s="464" t="n">
        <v>-4.62863255324378</v>
      </c>
      <c r="F54" s="16"/>
    </row>
    <row r="55" customFormat="false" ht="12" hidden="false" customHeight="true" outlineLevel="0" collapsed="false">
      <c r="A55" s="2296" t="s">
        <v>144</v>
      </c>
      <c r="B55" s="464" t="n">
        <v>0.0383945976424767</v>
      </c>
      <c r="C55" s="464" t="n">
        <v>0.036589660511256</v>
      </c>
      <c r="D55" s="464" t="n">
        <v>0.0318485261956171</v>
      </c>
      <c r="E55" s="464" t="n">
        <v>-17.0494596865304</v>
      </c>
      <c r="F55" s="16"/>
    </row>
    <row r="56" customFormat="false" ht="12" hidden="false" customHeight="true" outlineLevel="0" collapsed="false">
      <c r="A56" s="2304" t="s">
        <v>145</v>
      </c>
      <c r="B56" s="20" t="s">
        <v>94</v>
      </c>
      <c r="C56" s="20" t="s">
        <v>94</v>
      </c>
      <c r="D56" s="20" t="s">
        <v>94</v>
      </c>
      <c r="E56" s="382" t="n">
        <v>0</v>
      </c>
      <c r="F56" s="16"/>
    </row>
    <row r="57" customFormat="false" ht="14.25" hidden="false" customHeight="true" outlineLevel="0" collapsed="false">
      <c r="A57" s="2305" t="s">
        <v>146</v>
      </c>
      <c r="B57" s="649"/>
      <c r="C57" s="649"/>
      <c r="D57" s="649"/>
      <c r="E57" s="649"/>
      <c r="F57" s="16"/>
    </row>
    <row r="58" customFormat="false" ht="12" hidden="false" customHeight="true" outlineLevel="0" collapsed="false">
      <c r="A58" s="695"/>
      <c r="B58" s="704"/>
      <c r="C58" s="704"/>
    </row>
    <row r="59" customFormat="false" ht="12" hidden="false" customHeight="true" outlineLevel="0" collapsed="false">
      <c r="A59" s="109" t="s">
        <v>256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0" t="s">
        <v>2545</v>
      </c>
      <c r="E1" s="112" t="s">
        <v>75</v>
      </c>
    </row>
    <row r="2" customFormat="false" ht="17.25" hidden="false" customHeight="true" outlineLevel="0" collapsed="false">
      <c r="A2" s="1500" t="s">
        <v>2570</v>
      </c>
      <c r="E2" s="112" t="s">
        <v>77</v>
      </c>
    </row>
    <row r="3" customFormat="false" ht="15.75" hidden="false" customHeight="true" outlineLevel="0" collapsed="false">
      <c r="A3" s="1500"/>
      <c r="E3" s="112" t="s">
        <v>78</v>
      </c>
    </row>
    <row r="4" customFormat="false" ht="13.5" hidden="false" customHeight="true" outlineLevel="0" collapsed="false">
      <c r="C4" s="1026"/>
    </row>
    <row r="5" customFormat="false" ht="36" hidden="false" customHeight="true" outlineLevel="0" collapsed="false">
      <c r="A5" s="2308" t="s">
        <v>79</v>
      </c>
      <c r="B5" s="2309" t="s">
        <v>2547</v>
      </c>
      <c r="C5" s="2309" t="s">
        <v>2548</v>
      </c>
      <c r="D5" s="2309" t="s">
        <v>2549</v>
      </c>
      <c r="E5" s="2310" t="s">
        <v>2550</v>
      </c>
      <c r="F5" s="16"/>
    </row>
    <row r="6" customFormat="false" ht="27" hidden="false" customHeight="true" outlineLevel="0" collapsed="false">
      <c r="A6" s="2308"/>
      <c r="B6" s="1572" t="s">
        <v>87</v>
      </c>
      <c r="C6" s="1572" t="s">
        <v>87</v>
      </c>
      <c r="D6" s="1572" t="s">
        <v>87</v>
      </c>
      <c r="E6" s="2311" t="s">
        <v>1728</v>
      </c>
      <c r="F6" s="16"/>
    </row>
    <row r="7" customFormat="false" ht="16.5" hidden="false" customHeight="true" outlineLevel="0" collapsed="false">
      <c r="A7" s="2312" t="s">
        <v>2571</v>
      </c>
      <c r="B7" s="2313" t="s">
        <v>126</v>
      </c>
      <c r="C7" s="2313" t="s">
        <v>126</v>
      </c>
      <c r="D7" s="2313" t="n">
        <v>1.29861316</v>
      </c>
      <c r="E7" s="2314" t="n">
        <v>100</v>
      </c>
      <c r="F7" s="16"/>
    </row>
    <row r="8" customFormat="false" ht="12.75" hidden="false" customHeight="true" outlineLevel="0" collapsed="false">
      <c r="A8" s="2315" t="s">
        <v>663</v>
      </c>
      <c r="B8" s="317" t="s">
        <v>126</v>
      </c>
      <c r="C8" s="317" t="s">
        <v>126</v>
      </c>
      <c r="D8" s="317" t="s">
        <v>124</v>
      </c>
      <c r="E8" s="2316" t="n">
        <v>0</v>
      </c>
      <c r="F8" s="16"/>
    </row>
    <row r="9" customFormat="false" ht="12.75" hidden="false" customHeight="true" outlineLevel="0" collapsed="false">
      <c r="A9" s="2315" t="s">
        <v>664</v>
      </c>
      <c r="B9" s="317" t="s">
        <v>126</v>
      </c>
      <c r="C9" s="317" t="s">
        <v>126</v>
      </c>
      <c r="D9" s="317" t="s">
        <v>126</v>
      </c>
      <c r="E9" s="2316" t="n">
        <v>0</v>
      </c>
      <c r="F9" s="16"/>
    </row>
    <row r="10" customFormat="false" ht="12.75" hidden="false" customHeight="true" outlineLevel="0" collapsed="false">
      <c r="A10" s="2315" t="s">
        <v>665</v>
      </c>
      <c r="B10" s="317" t="s">
        <v>126</v>
      </c>
      <c r="C10" s="317" t="s">
        <v>126</v>
      </c>
      <c r="D10" s="317" t="s">
        <v>126</v>
      </c>
      <c r="E10" s="2316" t="n">
        <v>0</v>
      </c>
      <c r="F10" s="16"/>
    </row>
    <row r="11" customFormat="false" ht="12.75" hidden="false" customHeight="true" outlineLevel="0" collapsed="false">
      <c r="A11" s="2315" t="s">
        <v>666</v>
      </c>
      <c r="B11" s="317" t="s">
        <v>126</v>
      </c>
      <c r="C11" s="317" t="s">
        <v>126</v>
      </c>
      <c r="D11" s="317" t="s">
        <v>126</v>
      </c>
      <c r="E11" s="2316" t="n">
        <v>0</v>
      </c>
      <c r="F11" s="16"/>
    </row>
    <row r="12" customFormat="false" ht="12.75" hidden="false" customHeight="true" outlineLevel="0" collapsed="false">
      <c r="A12" s="2315" t="s">
        <v>667</v>
      </c>
      <c r="B12" s="317" t="s">
        <v>126</v>
      </c>
      <c r="C12" s="317" t="s">
        <v>126</v>
      </c>
      <c r="D12" s="317" t="s">
        <v>126</v>
      </c>
      <c r="E12" s="2316" t="n">
        <v>0</v>
      </c>
      <c r="F12" s="16"/>
    </row>
    <row r="13" customFormat="false" ht="12.75" hidden="false" customHeight="true" outlineLevel="0" collapsed="false">
      <c r="A13" s="2315" t="s">
        <v>668</v>
      </c>
      <c r="B13" s="317" t="s">
        <v>126</v>
      </c>
      <c r="C13" s="317" t="s">
        <v>126</v>
      </c>
      <c r="D13" s="317" t="s">
        <v>126</v>
      </c>
      <c r="E13" s="2316" t="n">
        <v>0</v>
      </c>
      <c r="F13" s="16"/>
    </row>
    <row r="14" customFormat="false" ht="12.75" hidden="false" customHeight="true" outlineLevel="0" collapsed="false">
      <c r="A14" s="2315" t="s">
        <v>669</v>
      </c>
      <c r="B14" s="317" t="s">
        <v>126</v>
      </c>
      <c r="C14" s="317" t="s">
        <v>126</v>
      </c>
      <c r="D14" s="317" t="n">
        <v>0.0009989332</v>
      </c>
      <c r="E14" s="2316" t="n">
        <v>100</v>
      </c>
      <c r="F14" s="16"/>
    </row>
    <row r="15" customFormat="false" ht="12.75" hidden="false" customHeight="true" outlineLevel="0" collapsed="false">
      <c r="A15" s="2315" t="s">
        <v>670</v>
      </c>
      <c r="B15" s="317" t="s">
        <v>126</v>
      </c>
      <c r="C15" s="317" t="s">
        <v>126</v>
      </c>
      <c r="D15" s="317" t="s">
        <v>124</v>
      </c>
      <c r="E15" s="2316" t="n">
        <v>0</v>
      </c>
      <c r="F15" s="16"/>
    </row>
    <row r="16" customFormat="false" ht="12.75" hidden="false" customHeight="true" outlineLevel="0" collapsed="false">
      <c r="A16" s="2315" t="s">
        <v>671</v>
      </c>
      <c r="B16" s="317" t="s">
        <v>126</v>
      </c>
      <c r="C16" s="317" t="s">
        <v>126</v>
      </c>
      <c r="D16" s="317" t="s">
        <v>126</v>
      </c>
      <c r="E16" s="2316" t="n">
        <v>0</v>
      </c>
      <c r="F16" s="16"/>
    </row>
    <row r="17" customFormat="false" ht="12.75" hidden="false" customHeight="true" outlineLevel="0" collapsed="false">
      <c r="A17" s="2315" t="s">
        <v>672</v>
      </c>
      <c r="B17" s="317" t="s">
        <v>126</v>
      </c>
      <c r="C17" s="317" t="s">
        <v>126</v>
      </c>
      <c r="D17" s="317" t="s">
        <v>126</v>
      </c>
      <c r="E17" s="2316" t="n">
        <v>0</v>
      </c>
      <c r="F17" s="16"/>
    </row>
    <row r="18" customFormat="false" ht="12.75" hidden="false" customHeight="true" outlineLevel="0" collapsed="false">
      <c r="A18" s="2315" t="s">
        <v>673</v>
      </c>
      <c r="B18" s="317" t="s">
        <v>126</v>
      </c>
      <c r="C18" s="317" t="s">
        <v>126</v>
      </c>
      <c r="D18" s="317" t="s">
        <v>126</v>
      </c>
      <c r="E18" s="2316" t="n">
        <v>0</v>
      </c>
      <c r="F18" s="16"/>
    </row>
    <row r="19" customFormat="false" ht="12.75" hidden="false" customHeight="true" outlineLevel="0" collapsed="false">
      <c r="A19" s="2317" t="s">
        <v>674</v>
      </c>
      <c r="B19" s="20" t="s">
        <v>126</v>
      </c>
      <c r="C19" s="20" t="s">
        <v>126</v>
      </c>
      <c r="D19" s="20" t="s">
        <v>126</v>
      </c>
      <c r="E19" s="382" t="n">
        <v>0</v>
      </c>
      <c r="F19" s="16"/>
    </row>
    <row r="20" customFormat="false" ht="12.75" hidden="false" customHeight="true" outlineLevel="0" collapsed="false">
      <c r="A20" s="2318" t="s">
        <v>675</v>
      </c>
      <c r="B20" s="24" t="s">
        <v>126</v>
      </c>
      <c r="C20" s="24" t="s">
        <v>126</v>
      </c>
      <c r="D20" s="24" t="s">
        <v>126</v>
      </c>
      <c r="E20" s="385" t="n">
        <v>0</v>
      </c>
      <c r="F20" s="16"/>
    </row>
    <row r="21" customFormat="false" ht="14.25" hidden="false" customHeight="true" outlineLevel="0" collapsed="false">
      <c r="A21" s="2319" t="s">
        <v>2572</v>
      </c>
      <c r="B21" s="20" t="s">
        <v>126</v>
      </c>
      <c r="C21" s="20" t="s">
        <v>126</v>
      </c>
      <c r="D21" s="20" t="s">
        <v>126</v>
      </c>
      <c r="E21" s="382" t="n">
        <v>0</v>
      </c>
      <c r="F21" s="16"/>
    </row>
    <row r="22" customFormat="false" ht="13.5" hidden="false" customHeight="true" outlineLevel="0" collapsed="false">
      <c r="A22" s="2320"/>
      <c r="B22" s="2321"/>
      <c r="C22" s="2321"/>
      <c r="D22" s="2321"/>
      <c r="E22" s="2322"/>
      <c r="F22" s="16"/>
    </row>
    <row r="23" customFormat="false" ht="15.75" hidden="false" customHeight="true" outlineLevel="0" collapsed="false">
      <c r="A23" s="2323" t="s">
        <v>2573</v>
      </c>
      <c r="B23" s="2324" t="n">
        <v>629.87</v>
      </c>
      <c r="C23" s="2324" t="n">
        <v>625.05</v>
      </c>
      <c r="D23" s="2324" t="n">
        <v>396.61</v>
      </c>
      <c r="E23" s="2325" t="n">
        <v>-37.0330385635131</v>
      </c>
      <c r="F23" s="16"/>
    </row>
    <row r="24" customFormat="false" ht="13.5" hidden="false" customHeight="true" outlineLevel="0" collapsed="false">
      <c r="A24" s="2315" t="s">
        <v>2574</v>
      </c>
      <c r="B24" s="317" t="n">
        <v>0.0819</v>
      </c>
      <c r="C24" s="317" t="n">
        <v>0.0813</v>
      </c>
      <c r="D24" s="317" t="n">
        <v>0.0521</v>
      </c>
      <c r="E24" s="2316" t="n">
        <v>-36.3858363858364</v>
      </c>
      <c r="F24" s="16"/>
    </row>
    <row r="25" customFormat="false" ht="13.5" hidden="false" customHeight="true" outlineLevel="0" collapsed="false">
      <c r="A25" s="2317" t="s">
        <v>2575</v>
      </c>
      <c r="B25" s="20" t="n">
        <v>0.0106</v>
      </c>
      <c r="C25" s="20" t="n">
        <v>0.0105</v>
      </c>
      <c r="D25" s="20" t="n">
        <v>0.0063</v>
      </c>
      <c r="E25" s="382" t="n">
        <v>-40.5660377358491</v>
      </c>
      <c r="F25" s="16"/>
    </row>
    <row r="26" customFormat="false" ht="13.5" hidden="false" customHeight="true" outlineLevel="0" collapsed="false">
      <c r="A26" s="2317" t="s">
        <v>2576</v>
      </c>
      <c r="B26" s="20" t="s">
        <v>126</v>
      </c>
      <c r="C26" s="20" t="s">
        <v>126</v>
      </c>
      <c r="D26" s="20" t="s">
        <v>126</v>
      </c>
      <c r="E26" s="382" t="n">
        <v>0</v>
      </c>
      <c r="F26" s="16"/>
    </row>
    <row r="27" customFormat="false" ht="13.5" hidden="false" customHeight="true" outlineLevel="0" collapsed="false">
      <c r="A27" s="2317" t="s">
        <v>2577</v>
      </c>
      <c r="B27" s="20" t="s">
        <v>126</v>
      </c>
      <c r="C27" s="20" t="s">
        <v>126</v>
      </c>
      <c r="D27" s="20" t="s">
        <v>126</v>
      </c>
      <c r="E27" s="382" t="n">
        <v>0</v>
      </c>
      <c r="F27" s="16"/>
    </row>
    <row r="28" customFormat="false" ht="13.5" hidden="false" customHeight="true" outlineLevel="0" collapsed="false">
      <c r="A28" s="2317" t="s">
        <v>2578</v>
      </c>
      <c r="B28" s="20" t="s">
        <v>126</v>
      </c>
      <c r="C28" s="20" t="s">
        <v>126</v>
      </c>
      <c r="D28" s="20" t="s">
        <v>126</v>
      </c>
      <c r="E28" s="382" t="n">
        <v>0</v>
      </c>
      <c r="F28" s="16"/>
    </row>
    <row r="29" customFormat="false" ht="13.5" hidden="false" customHeight="true" outlineLevel="0" collapsed="false">
      <c r="A29" s="2317" t="s">
        <v>2579</v>
      </c>
      <c r="B29" s="20" t="s">
        <v>126</v>
      </c>
      <c r="C29" s="20" t="s">
        <v>126</v>
      </c>
      <c r="D29" s="20" t="s">
        <v>126</v>
      </c>
      <c r="E29" s="382" t="n">
        <v>0</v>
      </c>
      <c r="F29" s="16"/>
    </row>
    <row r="30" customFormat="false" ht="13.5" hidden="false" customHeight="true" outlineLevel="0" collapsed="false">
      <c r="A30" s="2318" t="s">
        <v>2580</v>
      </c>
      <c r="B30" s="24" t="s">
        <v>126</v>
      </c>
      <c r="C30" s="24" t="s">
        <v>126</v>
      </c>
      <c r="D30" s="24" t="s">
        <v>126</v>
      </c>
      <c r="E30" s="385" t="n">
        <v>0</v>
      </c>
      <c r="F30" s="16"/>
    </row>
    <row r="31" customFormat="false" ht="14.25" hidden="false" customHeight="true" outlineLevel="0" collapsed="false">
      <c r="A31" s="2319" t="s">
        <v>2581</v>
      </c>
      <c r="B31" s="20" t="s">
        <v>126</v>
      </c>
      <c r="C31" s="20" t="s">
        <v>126</v>
      </c>
      <c r="D31" s="20" t="s">
        <v>126</v>
      </c>
      <c r="E31" s="382" t="n">
        <v>0</v>
      </c>
      <c r="F31" s="16"/>
    </row>
    <row r="32" customFormat="false" ht="13.5" hidden="false" customHeight="true" outlineLevel="0" collapsed="false">
      <c r="A32" s="2320"/>
      <c r="B32" s="2321"/>
      <c r="C32" s="2321"/>
      <c r="D32" s="2321"/>
      <c r="E32" s="2322"/>
      <c r="F32" s="16"/>
    </row>
    <row r="33" customFormat="false" ht="15.75" hidden="false" customHeight="true" outlineLevel="0" collapsed="false">
      <c r="A33" s="2323" t="s">
        <v>2582</v>
      </c>
      <c r="B33" s="2324" t="n">
        <v>15.2040689368</v>
      </c>
      <c r="C33" s="2324" t="n">
        <v>15.7731876868</v>
      </c>
      <c r="D33" s="2324" t="n">
        <v>16.4885624868</v>
      </c>
      <c r="E33" s="2325" t="n">
        <v>8.44835389354889</v>
      </c>
      <c r="F33" s="16"/>
    </row>
    <row r="34" customFormat="false" ht="14.25" hidden="false" customHeight="true" outlineLevel="0" collapsed="false">
      <c r="A34" s="2326" t="s">
        <v>2583</v>
      </c>
      <c r="B34" s="2327" t="n">
        <v>0.000636153512</v>
      </c>
      <c r="C34" s="2327" t="n">
        <v>0.000659966012</v>
      </c>
      <c r="D34" s="2327" t="n">
        <v>0.000689898012</v>
      </c>
      <c r="E34" s="2328" t="n">
        <v>8.44835389354888</v>
      </c>
      <c r="F34" s="16"/>
    </row>
    <row r="35" customFormat="false" ht="15" hidden="false" customHeight="true" outlineLevel="0" collapsed="false"/>
    <row r="36" customFormat="false" ht="15" hidden="false" customHeight="true" outlineLevel="0" collapsed="false">
      <c r="A36" s="109" t="s">
        <v>25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30" t="s">
        <v>2584</v>
      </c>
      <c r="B1" s="2222"/>
      <c r="E1" s="112" t="s">
        <v>75</v>
      </c>
    </row>
    <row r="2" customFormat="false" ht="14.25" hidden="false" customHeight="true" outlineLevel="0" collapsed="false">
      <c r="A2" s="630" t="s">
        <v>2585</v>
      </c>
      <c r="B2" s="2222"/>
      <c r="E2" s="112" t="s">
        <v>77</v>
      </c>
    </row>
    <row r="3" customFormat="false" ht="14.25" hidden="false" customHeight="true" outlineLevel="0" collapsed="false">
      <c r="A3" s="1500"/>
      <c r="B3" s="2222"/>
      <c r="E3" s="112" t="s">
        <v>78</v>
      </c>
    </row>
    <row r="4" customFormat="false" ht="12.75" hidden="false" customHeight="true" outlineLevel="0" collapsed="false">
      <c r="A4" s="750"/>
      <c r="B4" s="2222"/>
      <c r="C4" s="2222"/>
    </row>
    <row r="5" customFormat="false" ht="24" hidden="false" customHeight="true" outlineLevel="0" collapsed="false">
      <c r="A5" s="2291" t="s">
        <v>2586</v>
      </c>
      <c r="B5" s="2263" t="s">
        <v>2547</v>
      </c>
      <c r="C5" s="2263" t="s">
        <v>2548</v>
      </c>
      <c r="D5" s="2263" t="s">
        <v>2549</v>
      </c>
      <c r="E5" s="2264" t="s">
        <v>2550</v>
      </c>
      <c r="F5" s="16"/>
    </row>
    <row r="6" customFormat="false" ht="18" hidden="false" customHeight="true" outlineLevel="0" collapsed="false">
      <c r="A6" s="2291"/>
      <c r="B6" s="2265" t="s">
        <v>2587</v>
      </c>
      <c r="C6" s="2265" t="s">
        <v>2587</v>
      </c>
      <c r="D6" s="2265" t="s">
        <v>2587</v>
      </c>
      <c r="E6" s="2266" t="s">
        <v>337</v>
      </c>
      <c r="F6" s="16"/>
    </row>
    <row r="7" customFormat="false" ht="14.25" hidden="false" customHeight="true" outlineLevel="0" collapsed="false">
      <c r="A7" s="2329" t="s">
        <v>2588</v>
      </c>
      <c r="B7" s="1585" t="n">
        <v>-3148.22241490144</v>
      </c>
      <c r="C7" s="1585" t="n">
        <v>-3619.79053572381</v>
      </c>
      <c r="D7" s="1585" t="n">
        <v>-458.384899640232</v>
      </c>
      <c r="E7" s="2330" t="n">
        <v>-85.4398819641661</v>
      </c>
      <c r="F7" s="16"/>
    </row>
    <row r="8" customFormat="false" ht="13.5" hidden="false" customHeight="true" outlineLevel="0" collapsed="false">
      <c r="A8" s="2329" t="s">
        <v>2589</v>
      </c>
      <c r="B8" s="1585" t="n">
        <v>25047.0606143162</v>
      </c>
      <c r="C8" s="1585" t="n">
        <v>25689.6421313003</v>
      </c>
      <c r="D8" s="1585" t="n">
        <v>27593.5443618051</v>
      </c>
      <c r="E8" s="2330" t="n">
        <v>10.166796761906</v>
      </c>
      <c r="F8" s="16"/>
    </row>
    <row r="9" customFormat="false" ht="13.5" hidden="false" customHeight="true" outlineLevel="0" collapsed="false">
      <c r="A9" s="2329" t="s">
        <v>2590</v>
      </c>
      <c r="B9" s="1585" t="n">
        <v>25803.9591145528</v>
      </c>
      <c r="C9" s="1585" t="n">
        <v>25989.5609264118</v>
      </c>
      <c r="D9" s="1585" t="n">
        <v>25612.4738036874</v>
      </c>
      <c r="E9" s="2330" t="n">
        <v>-0.742077252623523</v>
      </c>
      <c r="F9" s="16"/>
    </row>
    <row r="10" customFormat="false" ht="13.5" hidden="false" customHeight="true" outlineLevel="0" collapsed="false">
      <c r="A10" s="2331" t="s">
        <v>2591</v>
      </c>
      <c r="B10" s="1585" t="n">
        <v>25746.4011946187</v>
      </c>
      <c r="C10" s="1585" t="n">
        <v>25951.377932559</v>
      </c>
      <c r="D10" s="1585" t="n">
        <v>25560.779873305</v>
      </c>
      <c r="E10" s="2330" t="n">
        <v>-0.720960261244142</v>
      </c>
      <c r="F10" s="16"/>
    </row>
    <row r="11" customFormat="false" ht="13.5" hidden="false" customHeight="true" outlineLevel="0" collapsed="false">
      <c r="A11" s="2331" t="s">
        <v>2592</v>
      </c>
      <c r="B11" s="1585" t="n">
        <v>8332.75091569791</v>
      </c>
      <c r="C11" s="1585" t="n">
        <v>8450.61870291465</v>
      </c>
      <c r="D11" s="1585" t="n">
        <v>8376.05262009948</v>
      </c>
      <c r="E11" s="2330" t="n">
        <v>0.519656771691038</v>
      </c>
      <c r="F11" s="16"/>
    </row>
    <row r="12" customFormat="false" ht="13.5" hidden="false" customHeight="true" outlineLevel="0" collapsed="false">
      <c r="A12" s="2331" t="s">
        <v>2593</v>
      </c>
      <c r="B12" s="1585" t="n">
        <v>8307.71334118809</v>
      </c>
      <c r="C12" s="1585" t="n">
        <v>8428.2218969238</v>
      </c>
      <c r="D12" s="1585" t="n">
        <v>8352.88715285561</v>
      </c>
      <c r="E12" s="2330" t="n">
        <v>0.543757467455637</v>
      </c>
      <c r="F12" s="16"/>
    </row>
    <row r="13" customFormat="false" ht="12.75" hidden="false" customHeight="true" outlineLevel="0" collapsed="false">
      <c r="A13" s="2331" t="s">
        <v>765</v>
      </c>
      <c r="B13" s="1585" t="s">
        <v>126</v>
      </c>
      <c r="C13" s="1585" t="s">
        <v>126</v>
      </c>
      <c r="D13" s="1585" t="n">
        <v>1.29861316</v>
      </c>
      <c r="E13" s="2330" t="n">
        <v>100</v>
      </c>
      <c r="F13" s="16"/>
    </row>
    <row r="14" customFormat="false" ht="12.75" hidden="false" customHeight="true" outlineLevel="0" collapsed="false">
      <c r="A14" s="2331" t="s">
        <v>768</v>
      </c>
      <c r="B14" s="1585" t="n">
        <v>629.87</v>
      </c>
      <c r="C14" s="1585" t="n">
        <v>625.05</v>
      </c>
      <c r="D14" s="1585" t="n">
        <v>396.61</v>
      </c>
      <c r="E14" s="2330" t="n">
        <v>-37.0330385635131</v>
      </c>
      <c r="F14" s="16"/>
    </row>
    <row r="15" customFormat="false" ht="14.25" hidden="false" customHeight="true" outlineLevel="0" collapsed="false">
      <c r="A15" s="2331" t="s">
        <v>2594</v>
      </c>
      <c r="B15" s="1585" t="n">
        <v>15.2040689368</v>
      </c>
      <c r="C15" s="1585" t="n">
        <v>15.7731876868</v>
      </c>
      <c r="D15" s="1585" t="n">
        <v>16.4885624868</v>
      </c>
      <c r="E15" s="2330" t="n">
        <v>8.44835389354889</v>
      </c>
      <c r="F15" s="16"/>
    </row>
    <row r="16" customFormat="false" ht="12.75" hidden="false" customHeight="true" outlineLevel="0" collapsed="false">
      <c r="A16" s="2332" t="s">
        <v>2595</v>
      </c>
      <c r="B16" s="1580" t="n">
        <v>31633.5616842861</v>
      </c>
      <c r="C16" s="1580" t="n">
        <v>31461.2122812895</v>
      </c>
      <c r="D16" s="1580" t="n">
        <v>33944.5386997935</v>
      </c>
      <c r="E16" s="2333" t="n">
        <v>7.30545943125773</v>
      </c>
      <c r="F16" s="16"/>
    </row>
    <row r="17" customFormat="false" ht="13.5" hidden="false" customHeight="true" outlineLevel="0" collapsed="false">
      <c r="A17" s="2334" t="s">
        <v>2596</v>
      </c>
      <c r="B17" s="2335" t="n">
        <v>59746.2492190598</v>
      </c>
      <c r="C17" s="2335" t="n">
        <v>60710.0651484699</v>
      </c>
      <c r="D17" s="2335" t="n">
        <v>61921.6085636125</v>
      </c>
      <c r="E17" s="2336" t="n">
        <v>3.64099733955978</v>
      </c>
      <c r="F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1" t="s">
        <v>79</v>
      </c>
      <c r="B20" s="2263" t="s">
        <v>2547</v>
      </c>
      <c r="C20" s="2263" t="s">
        <v>2548</v>
      </c>
      <c r="D20" s="2263" t="s">
        <v>2549</v>
      </c>
      <c r="E20" s="2264" t="s">
        <v>2550</v>
      </c>
      <c r="F20" s="16"/>
    </row>
    <row r="21" customFormat="false" ht="18" hidden="false" customHeight="true" outlineLevel="0" collapsed="false">
      <c r="A21" s="2291"/>
      <c r="B21" s="2265" t="s">
        <v>2587</v>
      </c>
      <c r="C21" s="2265" t="s">
        <v>2587</v>
      </c>
      <c r="D21" s="2265" t="s">
        <v>2587</v>
      </c>
      <c r="E21" s="2266" t="s">
        <v>337</v>
      </c>
      <c r="F21" s="16"/>
    </row>
    <row r="22" customFormat="false" ht="13.5" hidden="false" customHeight="true" outlineLevel="0" collapsed="false">
      <c r="A22" s="2331" t="s">
        <v>2597</v>
      </c>
      <c r="B22" s="1585" t="n">
        <v>23569.1923299674</v>
      </c>
      <c r="C22" s="1585" t="n">
        <v>24002.4913738688</v>
      </c>
      <c r="D22" s="1585" t="n">
        <v>25880.9509083212</v>
      </c>
      <c r="E22" s="2330" t="n">
        <v>9.80839116584576</v>
      </c>
      <c r="F22" s="16"/>
    </row>
    <row r="23" customFormat="false" ht="12.75" hidden="false" customHeight="true" outlineLevel="0" collapsed="false">
      <c r="A23" s="2331" t="s">
        <v>1860</v>
      </c>
      <c r="B23" s="1585" t="n">
        <v>3392.84258997862</v>
      </c>
      <c r="C23" s="1585" t="n">
        <v>3531.30992236458</v>
      </c>
      <c r="D23" s="1585" t="n">
        <v>3362.73261980904</v>
      </c>
      <c r="E23" s="2330" t="n">
        <v>-0.887455558902468</v>
      </c>
      <c r="F23" s="16"/>
    </row>
    <row r="24" customFormat="false" ht="12.75" hidden="false" customHeight="true" outlineLevel="0" collapsed="false">
      <c r="A24" s="2331" t="s">
        <v>1873</v>
      </c>
      <c r="B24" s="1585" t="n">
        <v>41.54</v>
      </c>
      <c r="C24" s="1585" t="n">
        <v>42.78</v>
      </c>
      <c r="D24" s="1585" t="n">
        <v>43.09</v>
      </c>
      <c r="E24" s="2330" t="n">
        <v>3.7313432835821</v>
      </c>
      <c r="F24" s="16"/>
    </row>
    <row r="25" customFormat="false" ht="12.75" hidden="false" customHeight="true" outlineLevel="0" collapsed="false">
      <c r="A25" s="2331" t="s">
        <v>2564</v>
      </c>
      <c r="B25" s="1585" t="n">
        <v>30683.6151248088</v>
      </c>
      <c r="C25" s="1585" t="n">
        <v>31042.6393056102</v>
      </c>
      <c r="D25" s="1585" t="n">
        <v>30533.1722483912</v>
      </c>
      <c r="E25" s="2330" t="n">
        <v>-0.490303622326167</v>
      </c>
      <c r="F25" s="16"/>
    </row>
    <row r="26" customFormat="false" ht="13.5" hidden="false" customHeight="true" outlineLevel="0" collapsed="false">
      <c r="A26" s="2331" t="s">
        <v>2598</v>
      </c>
      <c r="B26" s="1585" t="n">
        <v>-28112.6875347737</v>
      </c>
      <c r="C26" s="1585" t="n">
        <v>-29248.8528671804</v>
      </c>
      <c r="D26" s="1585" t="n">
        <v>-27977.069863819</v>
      </c>
      <c r="E26" s="2330" t="n">
        <v>-0.48240735001565</v>
      </c>
      <c r="F26" s="16"/>
    </row>
    <row r="27" customFormat="false" ht="12.75" hidden="false" customHeight="true" outlineLevel="0" collapsed="false">
      <c r="A27" s="2331" t="s">
        <v>2599</v>
      </c>
      <c r="B27" s="1585" t="n">
        <v>2059.05917430491</v>
      </c>
      <c r="C27" s="1585" t="n">
        <v>2090.84454662631</v>
      </c>
      <c r="D27" s="1585" t="n">
        <v>2101.66278709108</v>
      </c>
      <c r="E27" s="2330" t="n">
        <v>2.06908151634597</v>
      </c>
      <c r="F27" s="16"/>
    </row>
    <row r="28" customFormat="false" ht="12.75" hidden="false" customHeight="true" outlineLevel="0" collapsed="false">
      <c r="A28" s="2337" t="s">
        <v>1910</v>
      </c>
      <c r="B28" s="1591" t="s">
        <v>113</v>
      </c>
      <c r="C28" s="1591" t="s">
        <v>113</v>
      </c>
      <c r="D28" s="1591" t="s">
        <v>113</v>
      </c>
      <c r="E28" s="2338" t="n">
        <v>0</v>
      </c>
      <c r="F28" s="16"/>
    </row>
    <row r="29" customFormat="false" ht="15" hidden="false" customHeight="true" outlineLevel="0" collapsed="false">
      <c r="A29" s="2339" t="s">
        <v>2600</v>
      </c>
      <c r="B29" s="2335" t="n">
        <v>31633.5616842861</v>
      </c>
      <c r="C29" s="2335" t="n">
        <v>31461.2122812895</v>
      </c>
      <c r="D29" s="2335" t="n">
        <v>33944.5386997935</v>
      </c>
      <c r="E29" s="2336" t="n">
        <v>7.30545943125773</v>
      </c>
      <c r="F29" s="16"/>
    </row>
    <row r="30" customFormat="false" ht="9" hidden="false" customHeight="true" outlineLevel="0" collapsed="false">
      <c r="A30" s="1327"/>
      <c r="B30" s="1327"/>
      <c r="C30" s="1327"/>
    </row>
    <row r="31" customFormat="false" ht="42.75" hidden="false" customHeight="true" outlineLevel="0" collapsed="false">
      <c r="A31" s="946" t="s">
        <v>2601</v>
      </c>
      <c r="B31" s="946"/>
      <c r="C31" s="946"/>
    </row>
    <row r="32" customFormat="false" ht="29.25" hidden="false" customHeight="true" outlineLevel="0" collapsed="false">
      <c r="A32" s="1393" t="s">
        <v>2602</v>
      </c>
      <c r="B32" s="1393"/>
      <c r="C32" s="1393"/>
    </row>
    <row r="33" customFormat="false" ht="43.5" hidden="false" customHeight="true" outlineLevel="0" collapsed="false">
      <c r="A33" s="2340" t="s">
        <v>2603</v>
      </c>
      <c r="B33" s="2340"/>
      <c r="C33" s="2340"/>
    </row>
    <row r="34" customFormat="false" ht="66" hidden="false" customHeight="true" outlineLevel="0" collapsed="false">
      <c r="A34" s="1393" t="s">
        <v>2604</v>
      </c>
      <c r="B34" s="1393"/>
      <c r="C34" s="1393"/>
    </row>
    <row r="35" customFormat="false" ht="13.5" hidden="false" customHeight="true" outlineLevel="0" collapsed="false">
      <c r="A35" s="2341" t="s">
        <v>2605</v>
      </c>
      <c r="B35" s="1327"/>
      <c r="C35" s="1327"/>
    </row>
    <row r="36" customFormat="false" ht="9.75" hidden="false" customHeight="true" outlineLevel="0" collapsed="false">
      <c r="A36" s="1327"/>
      <c r="B36" s="1327"/>
      <c r="C36" s="1327"/>
    </row>
    <row r="37" customFormat="false" ht="14.25" hidden="false" customHeight="true" outlineLevel="0" collapsed="false">
      <c r="A37" s="2342" t="s">
        <v>475</v>
      </c>
      <c r="B37" s="2343"/>
      <c r="C37" s="2344"/>
    </row>
    <row r="38" customFormat="false" ht="15.75" hidden="false" customHeight="true" outlineLevel="0" collapsed="false">
      <c r="A38" s="2345" t="s">
        <v>2606</v>
      </c>
      <c r="B38" s="2345"/>
      <c r="C38" s="2345"/>
    </row>
    <row r="39" customFormat="false" ht="20.25" hidden="false" customHeight="true" outlineLevel="0" collapsed="false">
      <c r="A39" s="2345"/>
      <c r="B39" s="2345"/>
      <c r="C39" s="2345"/>
    </row>
    <row r="40" customFormat="false" ht="13.5" hidden="false" customHeight="true" outlineLevel="0" collapsed="false">
      <c r="A40" s="2346" t="s">
        <v>2607</v>
      </c>
      <c r="B40" s="2346"/>
      <c r="C40" s="2346"/>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B1:B3 D1:IV30 B4:C29 D31: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608</v>
      </c>
      <c r="C4" s="2348" t="s">
        <v>78</v>
      </c>
    </row>
    <row r="5" customFormat="false" ht="12" hidden="false" customHeight="true" outlineLevel="0" collapsed="false">
      <c r="C5" s="2348"/>
    </row>
    <row r="6" customFormat="false" ht="12" hidden="false" customHeight="true" outlineLevel="0" collapsed="false">
      <c r="B6" s="2347" t="s">
        <v>2609</v>
      </c>
      <c r="C6" s="2348" t="s">
        <v>75</v>
      </c>
    </row>
    <row r="7" customFormat="false" ht="12" hidden="false" customHeight="true" outlineLevel="0" collapsed="false">
      <c r="C7" s="2348"/>
    </row>
    <row r="8" customFormat="false" ht="12" hidden="false" customHeight="true" outlineLevel="0" collapsed="false">
      <c r="B8" s="2347" t="s">
        <v>2610</v>
      </c>
      <c r="C8" s="2348" t="s">
        <v>2611</v>
      </c>
    </row>
    <row r="9" customFormat="false" ht="12" hidden="false" customHeight="true" outlineLevel="0" collapsed="false">
      <c r="C9" s="2348"/>
    </row>
    <row r="10" customFormat="false" ht="12" hidden="false" customHeight="true" outlineLevel="0" collapsed="false">
      <c r="B10" s="2347" t="s">
        <v>2612</v>
      </c>
      <c r="C10" s="2348" t="s">
        <v>2613</v>
      </c>
    </row>
    <row r="11" customFormat="false" ht="12" hidden="false" customHeight="true" outlineLevel="0" collapsed="false">
      <c r="C11" s="2348"/>
    </row>
    <row r="12" customFormat="false" ht="12" hidden="false" customHeight="true" outlineLevel="0" collapsed="false">
      <c r="B12" s="2347" t="s">
        <v>2614</v>
      </c>
      <c r="C12" s="2348" t="s">
        <v>2615</v>
      </c>
    </row>
    <row r="13" customFormat="false" ht="12" hidden="false" customHeight="true" outlineLevel="0" collapsed="false">
      <c r="C13" s="2348"/>
    </row>
    <row r="14" customFormat="false" ht="12" hidden="false" customHeight="true" outlineLevel="0" collapsed="false">
      <c r="B14" s="2347" t="s">
        <v>2616</v>
      </c>
      <c r="C14" s="2348" t="s">
        <v>2617</v>
      </c>
    </row>
    <row r="15" customFormat="false" ht="12" hidden="false" customHeight="true" outlineLevel="0" collapsed="false">
      <c r="C15" s="2348"/>
    </row>
    <row r="16" customFormat="false" ht="12" hidden="false" customHeight="true" outlineLevel="0" collapsed="false">
      <c r="B16" s="2347" t="s">
        <v>2618</v>
      </c>
      <c r="C16" s="2348" t="s">
        <v>2619</v>
      </c>
    </row>
    <row r="17" customFormat="false" ht="12" hidden="false" customHeight="true" outlineLevel="0" collapsed="false">
      <c r="C17" s="2348"/>
    </row>
    <row r="18" customFormat="false" ht="12" hidden="false" customHeight="true" outlineLevel="0" collapsed="false">
      <c r="B18" s="2347" t="s">
        <v>2620</v>
      </c>
      <c r="C18" s="2348" t="s">
        <v>2621</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622</v>
      </c>
      <c r="C24" s="2348" t="s">
        <v>77</v>
      </c>
    </row>
    <row r="25" customFormat="false" ht="12" hidden="false" customHeight="true" outlineLevel="0" collapsed="false">
      <c r="C25" s="2348"/>
    </row>
    <row r="26" customFormat="false" ht="12" hidden="false" customHeight="true" outlineLevel="0" collapsed="false">
      <c r="B26" s="2347" t="s">
        <v>2623</v>
      </c>
      <c r="C26" s="2348" t="s">
        <v>2624</v>
      </c>
    </row>
    <row r="28" customFormat="false" ht="12" hidden="false" customHeight="true" outlineLevel="0" collapsed="false">
      <c r="B28" s="2349" t="s">
        <v>2625</v>
      </c>
      <c r="C28" s="2347" t="n">
        <v>2</v>
      </c>
    </row>
    <row r="30" customFormat="false" ht="12" hidden="false" customHeight="true" outlineLevel="0" collapsed="false">
      <c r="B30" s="2350" t="s">
        <v>2626</v>
      </c>
      <c r="C30" s="2347" t="s">
        <v>2627</v>
      </c>
    </row>
    <row r="33" customFormat="false" ht="12" hidden="false" customHeight="true" outlineLevel="0" collapsed="false">
      <c r="B33" s="2350" t="s">
        <v>2628</v>
      </c>
    </row>
    <row r="35" customFormat="false" ht="12" hidden="false" customHeight="true" outlineLevel="0" collapsed="false">
      <c r="B35" s="2350" t="s">
        <v>2629</v>
      </c>
      <c r="C35" s="2347" t="s">
        <v>2630</v>
      </c>
    </row>
    <row r="37" customFormat="false" ht="12" hidden="false" customHeight="true" outlineLevel="0" collapsed="false">
      <c r="B37" s="2350" t="s">
        <v>2631</v>
      </c>
      <c r="C37" s="2347" t="s">
        <v>2630</v>
      </c>
    </row>
    <row r="39" customFormat="false" ht="12" hidden="false" customHeight="true" outlineLevel="0" collapsed="false">
      <c r="B39" s="2350" t="s">
        <v>2632</v>
      </c>
      <c r="C39" s="2347" t="s">
        <v>2630</v>
      </c>
    </row>
    <row r="41" customFormat="false" ht="12" hidden="false" customHeight="true" outlineLevel="0" collapsed="false">
      <c r="B41" s="2350" t="s">
        <v>2633</v>
      </c>
      <c r="C41" s="2347" t="s">
        <v>2630</v>
      </c>
    </row>
    <row r="43" customFormat="false" ht="12" hidden="false" customHeight="true" outlineLevel="0" collapsed="false">
      <c r="B43" s="2350" t="s">
        <v>2634</v>
      </c>
      <c r="C43" s="2347" t="s">
        <v>2630</v>
      </c>
    </row>
    <row r="45" customFormat="false" ht="12" hidden="false" customHeight="true" outlineLevel="0" collapsed="false">
      <c r="B45" s="2350" t="s">
        <v>2635</v>
      </c>
      <c r="C45" s="2347" t="s">
        <v>2630</v>
      </c>
    </row>
    <row r="47" customFormat="false" ht="12" hidden="false" customHeight="true" outlineLevel="0" collapsed="false">
      <c r="B47" s="2350" t="s">
        <v>2636</v>
      </c>
      <c r="C47" s="2347" t="s">
        <v>2637</v>
      </c>
    </row>
    <row r="48" customFormat="false" ht="12" hidden="false" customHeight="true" outlineLevel="0" collapsed="false">
      <c r="B48" s="2350"/>
    </row>
    <row r="49" customFormat="false" ht="12" hidden="false" customHeight="true" outlineLevel="0" collapsed="false">
      <c r="B49" s="2350" t="s">
        <v>2638</v>
      </c>
      <c r="C49" s="2347" t="s">
        <v>263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0"/>
      <c r="C1" s="170"/>
      <c r="D1" s="170"/>
      <c r="E1" s="170"/>
      <c r="F1" s="170"/>
      <c r="G1" s="170"/>
      <c r="H1" s="170"/>
      <c r="I1" s="170"/>
      <c r="J1" s="170"/>
      <c r="K1" s="170"/>
      <c r="L1" s="170"/>
      <c r="M1" s="170"/>
      <c r="N1" s="170"/>
      <c r="O1" s="170"/>
      <c r="P1" s="170"/>
      <c r="Q1" s="170"/>
      <c r="R1" s="171"/>
      <c r="S1" s="112" t="s">
        <v>75</v>
      </c>
    </row>
    <row r="2" customFormat="false" ht="17.25" hidden="false" customHeight="true" outlineLevel="0" collapsed="false">
      <c r="A2" s="4" t="s">
        <v>224</v>
      </c>
      <c r="B2" s="170"/>
      <c r="C2" s="170"/>
      <c r="D2" s="170"/>
      <c r="E2" s="170"/>
      <c r="F2" s="170"/>
      <c r="G2" s="170"/>
      <c r="H2" s="170"/>
      <c r="I2" s="170"/>
      <c r="J2" s="170"/>
      <c r="K2" s="170"/>
      <c r="L2" s="170"/>
      <c r="M2" s="170"/>
      <c r="N2" s="170"/>
      <c r="O2" s="170"/>
      <c r="P2" s="170"/>
      <c r="Q2" s="170"/>
      <c r="R2" s="171"/>
      <c r="S2" s="112" t="s">
        <v>77</v>
      </c>
    </row>
    <row r="3" customFormat="false" ht="15.75" hidden="false" customHeight="true" outlineLevel="0" collapsed="false">
      <c r="A3" s="4" t="s">
        <v>225</v>
      </c>
      <c r="B3" s="170"/>
      <c r="C3" s="170"/>
      <c r="D3" s="170"/>
      <c r="E3" s="170"/>
      <c r="F3" s="170"/>
      <c r="G3" s="170"/>
      <c r="H3" s="170"/>
      <c r="I3" s="170"/>
      <c r="J3" s="170"/>
      <c r="K3" s="170"/>
      <c r="L3" s="170"/>
      <c r="M3" s="170"/>
      <c r="N3" s="170"/>
      <c r="O3" s="170"/>
      <c r="P3" s="170"/>
      <c r="Q3" s="170"/>
      <c r="R3" s="112"/>
      <c r="S3" s="112" t="s">
        <v>78</v>
      </c>
    </row>
    <row r="4" customFormat="false" ht="13.5" hidden="false" customHeight="true" outlineLevel="0" collapsed="false"/>
    <row r="5" customFormat="false" ht="13.5" hidden="false" customHeight="true" outlineLevel="0" collapsed="false">
      <c r="A5" s="172" t="s">
        <v>226</v>
      </c>
      <c r="B5" s="173"/>
      <c r="C5" s="173"/>
      <c r="D5" s="174" t="s">
        <v>227</v>
      </c>
      <c r="E5" s="174" t="s">
        <v>228</v>
      </c>
      <c r="F5" s="174" t="s">
        <v>229</v>
      </c>
      <c r="G5" s="174" t="s">
        <v>230</v>
      </c>
      <c r="H5" s="174" t="s">
        <v>231</v>
      </c>
      <c r="I5" s="174" t="s">
        <v>232</v>
      </c>
      <c r="J5" s="174" t="s">
        <v>233</v>
      </c>
      <c r="K5" s="174" t="s">
        <v>234</v>
      </c>
      <c r="L5" s="175" t="s">
        <v>235</v>
      </c>
      <c r="M5" s="174" t="s">
        <v>233</v>
      </c>
      <c r="N5" s="176" t="s">
        <v>236</v>
      </c>
      <c r="O5" s="174" t="s">
        <v>237</v>
      </c>
      <c r="P5" s="174" t="s">
        <v>237</v>
      </c>
      <c r="Q5" s="174" t="s">
        <v>238</v>
      </c>
      <c r="R5" s="174" t="s">
        <v>239</v>
      </c>
      <c r="S5" s="177" t="s">
        <v>240</v>
      </c>
    </row>
    <row r="6" customFormat="false" ht="14.25" hidden="false" customHeight="true" outlineLevel="0" collapsed="false">
      <c r="A6" s="178"/>
      <c r="B6" s="179"/>
      <c r="C6" s="179"/>
      <c r="D6" s="180"/>
      <c r="E6" s="181"/>
      <c r="F6" s="181"/>
      <c r="G6" s="181"/>
      <c r="H6" s="181" t="s">
        <v>241</v>
      </c>
      <c r="I6" s="181"/>
      <c r="J6" s="181" t="s">
        <v>242</v>
      </c>
      <c r="K6" s="181" t="s">
        <v>243</v>
      </c>
      <c r="L6" s="175"/>
      <c r="M6" s="181" t="s">
        <v>242</v>
      </c>
      <c r="N6" s="182" t="s">
        <v>244</v>
      </c>
      <c r="O6" s="181" t="s">
        <v>245</v>
      </c>
      <c r="P6" s="181" t="s">
        <v>246</v>
      </c>
      <c r="Q6" s="181" t="s">
        <v>247</v>
      </c>
      <c r="R6" s="181" t="s">
        <v>248</v>
      </c>
      <c r="S6" s="183" t="s">
        <v>247</v>
      </c>
    </row>
    <row r="7" customFormat="false" ht="14.25" hidden="false" customHeight="true" outlineLevel="0" collapsed="false">
      <c r="A7" s="184"/>
      <c r="B7" s="185"/>
      <c r="C7" s="185"/>
      <c r="D7" s="186"/>
      <c r="E7" s="187"/>
      <c r="F7" s="187"/>
      <c r="G7" s="187"/>
      <c r="H7" s="187"/>
      <c r="I7" s="187"/>
      <c r="J7" s="187"/>
      <c r="K7" s="188" t="s">
        <v>249</v>
      </c>
      <c r="L7" s="175"/>
      <c r="M7" s="188" t="s">
        <v>162</v>
      </c>
      <c r="N7" s="188" t="s">
        <v>250</v>
      </c>
      <c r="O7" s="188" t="s">
        <v>251</v>
      </c>
      <c r="P7" s="188" t="s">
        <v>251</v>
      </c>
      <c r="Q7" s="188" t="s">
        <v>251</v>
      </c>
      <c r="R7" s="188" t="s">
        <v>252</v>
      </c>
      <c r="S7" s="189" t="s">
        <v>253</v>
      </c>
    </row>
    <row r="8" customFormat="false" ht="12.75" hidden="false" customHeight="true" outlineLevel="0" collapsed="false">
      <c r="A8" s="190" t="s">
        <v>254</v>
      </c>
      <c r="B8" s="191" t="s">
        <v>255</v>
      </c>
      <c r="C8" s="192" t="s">
        <v>256</v>
      </c>
      <c r="D8" s="193" t="s">
        <v>257</v>
      </c>
      <c r="E8" s="194" t="n">
        <v>81.1517557296351</v>
      </c>
      <c r="F8" s="194" t="n">
        <v>141.51951396875</v>
      </c>
      <c r="G8" s="194" t="n">
        <v>40.5277958242188</v>
      </c>
      <c r="H8" s="195"/>
      <c r="I8" s="194" t="n">
        <v>0.492435774471283</v>
      </c>
      <c r="J8" s="196" t="n">
        <v>181.651038099695</v>
      </c>
      <c r="K8" s="194" t="n">
        <v>1000</v>
      </c>
      <c r="L8" s="143" t="s">
        <v>167</v>
      </c>
      <c r="M8" s="196" t="n">
        <v>181651.038099695</v>
      </c>
      <c r="N8" s="194" t="n">
        <v>19.05</v>
      </c>
      <c r="O8" s="196" t="n">
        <v>3460.45227579919</v>
      </c>
      <c r="P8" s="194" t="s">
        <v>94</v>
      </c>
      <c r="Q8" s="196" t="n">
        <v>3460.45227579919</v>
      </c>
      <c r="R8" s="194" t="n">
        <v>0.99</v>
      </c>
      <c r="S8" s="197" t="n">
        <v>12561.4417611511</v>
      </c>
    </row>
    <row r="9" customFormat="false" ht="12.75" hidden="false" customHeight="true" outlineLevel="0" collapsed="false">
      <c r="A9" s="198" t="s">
        <v>258</v>
      </c>
      <c r="B9" s="199" t="s">
        <v>259</v>
      </c>
      <c r="C9" s="192" t="s">
        <v>260</v>
      </c>
      <c r="D9" s="193" t="s">
        <v>257</v>
      </c>
      <c r="E9" s="194" t="s">
        <v>94</v>
      </c>
      <c r="F9" s="194" t="s">
        <v>94</v>
      </c>
      <c r="G9" s="194" t="s">
        <v>94</v>
      </c>
      <c r="H9" s="195"/>
      <c r="I9" s="194" t="s">
        <v>94</v>
      </c>
      <c r="J9" s="196" t="s">
        <v>94</v>
      </c>
      <c r="K9" s="194" t="s">
        <v>113</v>
      </c>
      <c r="L9" s="143" t="s">
        <v>167</v>
      </c>
      <c r="M9" s="196" t="s">
        <v>126</v>
      </c>
      <c r="N9" s="194" t="s">
        <v>113</v>
      </c>
      <c r="O9" s="196" t="s">
        <v>126</v>
      </c>
      <c r="P9" s="194" t="s">
        <v>113</v>
      </c>
      <c r="Q9" s="196" t="s">
        <v>126</v>
      </c>
      <c r="R9" s="194" t="s">
        <v>113</v>
      </c>
      <c r="S9" s="197" t="s">
        <v>126</v>
      </c>
    </row>
    <row r="10" customFormat="false" ht="12.75" hidden="false" customHeight="true" outlineLevel="0" collapsed="false">
      <c r="A10" s="198"/>
      <c r="B10" s="200"/>
      <c r="C10" s="192" t="s">
        <v>261</v>
      </c>
      <c r="D10" s="193" t="s">
        <v>257</v>
      </c>
      <c r="E10" s="194" t="n">
        <v>6.95095656815154</v>
      </c>
      <c r="F10" s="194" t="s">
        <v>94</v>
      </c>
      <c r="G10" s="194" t="n">
        <v>1.20903601756955</v>
      </c>
      <c r="H10" s="195"/>
      <c r="I10" s="194" t="n">
        <v>-0.024098498</v>
      </c>
      <c r="J10" s="196" t="n">
        <v>5.76601904858199</v>
      </c>
      <c r="K10" s="194" t="n">
        <v>1000</v>
      </c>
      <c r="L10" s="143" t="s">
        <v>167</v>
      </c>
      <c r="M10" s="196" t="n">
        <v>5766.01904858199</v>
      </c>
      <c r="N10" s="194" t="n">
        <v>16.48</v>
      </c>
      <c r="O10" s="196" t="n">
        <v>95.0239939206312</v>
      </c>
      <c r="P10" s="194" t="s">
        <v>94</v>
      </c>
      <c r="Q10" s="196" t="n">
        <v>95.0239939206312</v>
      </c>
      <c r="R10" s="194" t="n">
        <v>0.99</v>
      </c>
      <c r="S10" s="197" t="n">
        <v>344.937097931891</v>
      </c>
    </row>
    <row r="11" customFormat="false" ht="12.75" hidden="false" customHeight="true" outlineLevel="0" collapsed="false">
      <c r="A11" s="198"/>
      <c r="B11" s="201" t="s">
        <v>262</v>
      </c>
      <c r="C11" s="192" t="s">
        <v>191</v>
      </c>
      <c r="D11" s="193" t="s">
        <v>257</v>
      </c>
      <c r="E11" s="195"/>
      <c r="F11" s="194" t="n">
        <v>10.59477321875</v>
      </c>
      <c r="G11" s="194" t="n">
        <v>3.50091836328125</v>
      </c>
      <c r="H11" s="194" t="n">
        <v>0.0109812264163338</v>
      </c>
      <c r="I11" s="194" t="n">
        <v>-0.35321968359375</v>
      </c>
      <c r="J11" s="196" t="n">
        <v>7.43609331264617</v>
      </c>
      <c r="K11" s="194" t="n">
        <v>1000</v>
      </c>
      <c r="L11" s="143" t="s">
        <v>167</v>
      </c>
      <c r="M11" s="196" t="n">
        <v>7436.09331264617</v>
      </c>
      <c r="N11" s="194" t="n">
        <v>18.0247121163655</v>
      </c>
      <c r="O11" s="196" t="n">
        <v>134.033441230878</v>
      </c>
      <c r="P11" s="194" t="s">
        <v>94</v>
      </c>
      <c r="Q11" s="196" t="n">
        <v>134.033441230878</v>
      </c>
      <c r="R11" s="194" t="n">
        <v>0.99</v>
      </c>
      <c r="S11" s="197" t="n">
        <v>486.541391668088</v>
      </c>
    </row>
    <row r="12" customFormat="false" ht="12.75" hidden="false" customHeight="true" outlineLevel="0" collapsed="false">
      <c r="A12" s="65"/>
      <c r="B12" s="199" t="s">
        <v>259</v>
      </c>
      <c r="C12" s="192" t="s">
        <v>190</v>
      </c>
      <c r="D12" s="193" t="s">
        <v>257</v>
      </c>
      <c r="E12" s="202"/>
      <c r="F12" s="194" t="n">
        <v>2.15191394434078</v>
      </c>
      <c r="G12" s="194" t="n">
        <v>1.51282072067261</v>
      </c>
      <c r="H12" s="194" t="n">
        <v>19.4451275277534</v>
      </c>
      <c r="I12" s="194" t="n">
        <v>0.310229084338062</v>
      </c>
      <c r="J12" s="196" t="n">
        <v>-19.1162633884233</v>
      </c>
      <c r="K12" s="194" t="n">
        <v>1000</v>
      </c>
      <c r="L12" s="143" t="s">
        <v>167</v>
      </c>
      <c r="M12" s="196" t="n">
        <v>-19116.2633884233</v>
      </c>
      <c r="N12" s="194" t="n">
        <v>18.5202077806327</v>
      </c>
      <c r="O12" s="196" t="n">
        <v>-354.0371699429</v>
      </c>
      <c r="P12" s="194" t="s">
        <v>94</v>
      </c>
      <c r="Q12" s="196" t="n">
        <v>-354.0371699429</v>
      </c>
      <c r="R12" s="194" t="n">
        <v>0.99</v>
      </c>
      <c r="S12" s="197" t="n">
        <v>-1285.15492689273</v>
      </c>
    </row>
    <row r="13" customFormat="false" ht="12.75" hidden="false" customHeight="true" outlineLevel="0" collapsed="false">
      <c r="A13" s="65"/>
      <c r="B13" s="199"/>
      <c r="C13" s="192" t="s">
        <v>263</v>
      </c>
      <c r="D13" s="193" t="s">
        <v>257</v>
      </c>
      <c r="E13" s="195"/>
      <c r="F13" s="194" t="s">
        <v>94</v>
      </c>
      <c r="G13" s="194" t="s">
        <v>94</v>
      </c>
      <c r="H13" s="194" t="n">
        <v>4.63999858766329E-005</v>
      </c>
      <c r="I13" s="194" t="n">
        <v>-0.215063935494982</v>
      </c>
      <c r="J13" s="196" t="n">
        <v>0.215017535509105</v>
      </c>
      <c r="K13" s="194" t="n">
        <v>1000</v>
      </c>
      <c r="L13" s="143" t="s">
        <v>167</v>
      </c>
      <c r="M13" s="196" t="n">
        <v>215.017535509105</v>
      </c>
      <c r="N13" s="194" t="n">
        <v>17.9704016913319</v>
      </c>
      <c r="O13" s="196" t="n">
        <v>3.86395148377884</v>
      </c>
      <c r="P13" s="194" t="s">
        <v>94</v>
      </c>
      <c r="Q13" s="196" t="n">
        <v>3.86395148377884</v>
      </c>
      <c r="R13" s="194" t="n">
        <v>0.99</v>
      </c>
      <c r="S13" s="197" t="n">
        <v>14.0261438861172</v>
      </c>
    </row>
    <row r="14" customFormat="false" ht="12.75" hidden="false" customHeight="true" outlineLevel="0" collapsed="false">
      <c r="A14" s="65"/>
      <c r="B14" s="203"/>
      <c r="C14" s="192" t="s">
        <v>264</v>
      </c>
      <c r="D14" s="193" t="s">
        <v>257</v>
      </c>
      <c r="E14" s="195"/>
      <c r="F14" s="194" t="s">
        <v>94</v>
      </c>
      <c r="G14" s="194" t="s">
        <v>94</v>
      </c>
      <c r="H14" s="195"/>
      <c r="I14" s="194" t="s">
        <v>94</v>
      </c>
      <c r="J14" s="196" t="s">
        <v>94</v>
      </c>
      <c r="K14" s="194" t="s">
        <v>113</v>
      </c>
      <c r="L14" s="143" t="s">
        <v>167</v>
      </c>
      <c r="M14" s="196" t="s">
        <v>126</v>
      </c>
      <c r="N14" s="194" t="s">
        <v>113</v>
      </c>
      <c r="O14" s="196" t="s">
        <v>126</v>
      </c>
      <c r="P14" s="194" t="s">
        <v>113</v>
      </c>
      <c r="Q14" s="196" t="s">
        <v>126</v>
      </c>
      <c r="R14" s="194" t="s">
        <v>113</v>
      </c>
      <c r="S14" s="197" t="s">
        <v>126</v>
      </c>
    </row>
    <row r="15" customFormat="false" ht="12.75" hidden="false" customHeight="true" outlineLevel="0" collapsed="false">
      <c r="A15" s="65"/>
      <c r="B15" s="203"/>
      <c r="C15" s="192" t="s">
        <v>265</v>
      </c>
      <c r="D15" s="193" t="s">
        <v>257</v>
      </c>
      <c r="E15" s="195"/>
      <c r="F15" s="194" t="n">
        <v>1.53628323400879</v>
      </c>
      <c r="G15" s="194" t="n">
        <v>4.4274125703125</v>
      </c>
      <c r="H15" s="194" t="n">
        <v>4.80017241579481</v>
      </c>
      <c r="I15" s="194" t="n">
        <v>3.04544028772736</v>
      </c>
      <c r="J15" s="196" t="n">
        <v>-10.7367420398259</v>
      </c>
      <c r="K15" s="194" t="n">
        <v>1000</v>
      </c>
      <c r="L15" s="143" t="s">
        <v>167</v>
      </c>
      <c r="M15" s="196" t="n">
        <v>-10736.7420398259</v>
      </c>
      <c r="N15" s="194" t="n">
        <v>18.8589756094065</v>
      </c>
      <c r="O15" s="196" t="n">
        <v>-202.483956253565</v>
      </c>
      <c r="P15" s="204" t="s">
        <v>94</v>
      </c>
      <c r="Q15" s="196" t="n">
        <v>-202.483956253565</v>
      </c>
      <c r="R15" s="194" t="n">
        <v>0.99</v>
      </c>
      <c r="S15" s="197" t="n">
        <v>-735.016761200442</v>
      </c>
    </row>
    <row r="16" customFormat="false" ht="12.75" hidden="false" customHeight="true" outlineLevel="0" collapsed="false">
      <c r="A16" s="65"/>
      <c r="B16" s="203"/>
      <c r="C16" s="192" t="s">
        <v>266</v>
      </c>
      <c r="D16" s="193" t="s">
        <v>257</v>
      </c>
      <c r="E16" s="195"/>
      <c r="F16" s="194" t="n">
        <v>2.28056939648438</v>
      </c>
      <c r="G16" s="194" t="n">
        <v>1.60886473828125</v>
      </c>
      <c r="H16" s="194" t="n">
        <v>7.39730484830216</v>
      </c>
      <c r="I16" s="194" t="n">
        <v>-2.57745197363281</v>
      </c>
      <c r="J16" s="196" t="n">
        <v>-4.14814821646622</v>
      </c>
      <c r="K16" s="194" t="n">
        <v>1000</v>
      </c>
      <c r="L16" s="143" t="s">
        <v>167</v>
      </c>
      <c r="M16" s="196" t="n">
        <v>-4148.14821646622</v>
      </c>
      <c r="N16" s="194" t="n">
        <v>19.784110162214</v>
      </c>
      <c r="O16" s="196" t="n">
        <v>-82.0674212837594</v>
      </c>
      <c r="P16" s="194" t="s">
        <v>94</v>
      </c>
      <c r="Q16" s="196" t="n">
        <v>-82.0674212837594</v>
      </c>
      <c r="R16" s="194" t="n">
        <v>0.99</v>
      </c>
      <c r="S16" s="197" t="n">
        <v>-297.904739260047</v>
      </c>
    </row>
    <row r="17" customFormat="false" ht="12.75" hidden="false" customHeight="true" outlineLevel="0" collapsed="false">
      <c r="A17" s="65"/>
      <c r="B17" s="203"/>
      <c r="C17" s="192" t="s">
        <v>267</v>
      </c>
      <c r="D17" s="193" t="s">
        <v>257</v>
      </c>
      <c r="E17" s="195"/>
      <c r="F17" s="194" t="s">
        <v>137</v>
      </c>
      <c r="G17" s="194" t="s">
        <v>137</v>
      </c>
      <c r="H17" s="195"/>
      <c r="I17" s="194" t="s">
        <v>137</v>
      </c>
      <c r="J17" s="196" t="s">
        <v>137</v>
      </c>
      <c r="K17" s="194" t="s">
        <v>113</v>
      </c>
      <c r="L17" s="143" t="s">
        <v>167</v>
      </c>
      <c r="M17" s="196" t="s">
        <v>132</v>
      </c>
      <c r="N17" s="194" t="s">
        <v>113</v>
      </c>
      <c r="O17" s="196" t="s">
        <v>132</v>
      </c>
      <c r="P17" s="196" t="s">
        <v>94</v>
      </c>
      <c r="Q17" s="196" t="s">
        <v>174</v>
      </c>
      <c r="R17" s="194" t="s">
        <v>113</v>
      </c>
      <c r="S17" s="197" t="s">
        <v>174</v>
      </c>
    </row>
    <row r="18" customFormat="false" ht="12.75" hidden="false" customHeight="true" outlineLevel="0" collapsed="false">
      <c r="A18" s="65"/>
      <c r="B18" s="203"/>
      <c r="C18" s="192" t="s">
        <v>268</v>
      </c>
      <c r="D18" s="193" t="s">
        <v>257</v>
      </c>
      <c r="E18" s="195"/>
      <c r="F18" s="194" t="s">
        <v>94</v>
      </c>
      <c r="G18" s="194" t="s">
        <v>94</v>
      </c>
      <c r="H18" s="195"/>
      <c r="I18" s="194" t="s">
        <v>94</v>
      </c>
      <c r="J18" s="196" t="s">
        <v>94</v>
      </c>
      <c r="K18" s="194" t="s">
        <v>113</v>
      </c>
      <c r="L18" s="143" t="s">
        <v>167</v>
      </c>
      <c r="M18" s="196" t="s">
        <v>126</v>
      </c>
      <c r="N18" s="194" t="s">
        <v>113</v>
      </c>
      <c r="O18" s="196" t="s">
        <v>126</v>
      </c>
      <c r="P18" s="196" t="s">
        <v>94</v>
      </c>
      <c r="Q18" s="196" t="s">
        <v>126</v>
      </c>
      <c r="R18" s="194" t="s">
        <v>113</v>
      </c>
      <c r="S18" s="197" t="s">
        <v>126</v>
      </c>
    </row>
    <row r="19" customFormat="false" ht="12.75" hidden="false" customHeight="true" outlineLevel="0" collapsed="false">
      <c r="A19" s="205"/>
      <c r="B19" s="203"/>
      <c r="C19" s="192" t="s">
        <v>269</v>
      </c>
      <c r="D19" s="193" t="s">
        <v>257</v>
      </c>
      <c r="E19" s="195"/>
      <c r="F19" s="194" t="s">
        <v>137</v>
      </c>
      <c r="G19" s="194" t="s">
        <v>137</v>
      </c>
      <c r="H19" s="195"/>
      <c r="I19" s="194" t="s">
        <v>137</v>
      </c>
      <c r="J19" s="196" t="s">
        <v>137</v>
      </c>
      <c r="K19" s="194" t="s">
        <v>113</v>
      </c>
      <c r="L19" s="143" t="s">
        <v>167</v>
      </c>
      <c r="M19" s="196" t="s">
        <v>132</v>
      </c>
      <c r="N19" s="194" t="s">
        <v>113</v>
      </c>
      <c r="O19" s="196" t="s">
        <v>132</v>
      </c>
      <c r="P19" s="196" t="s">
        <v>94</v>
      </c>
      <c r="Q19" s="196" t="s">
        <v>174</v>
      </c>
      <c r="R19" s="194" t="s">
        <v>113</v>
      </c>
      <c r="S19" s="197" t="s">
        <v>174</v>
      </c>
    </row>
    <row r="20" customFormat="false" ht="12.75" hidden="false" customHeight="true" outlineLevel="0" collapsed="false">
      <c r="A20" s="205"/>
      <c r="B20" s="203"/>
      <c r="C20" s="192" t="s">
        <v>270</v>
      </c>
      <c r="D20" s="193" t="s">
        <v>257</v>
      </c>
      <c r="E20" s="195"/>
      <c r="F20" s="194" t="n">
        <v>7.36730508764648</v>
      </c>
      <c r="G20" s="194" t="n">
        <v>0.01154730078125</v>
      </c>
      <c r="H20" s="195"/>
      <c r="I20" s="194" t="n">
        <v>1.02343885203552</v>
      </c>
      <c r="J20" s="196" t="n">
        <v>6.33231893482971</v>
      </c>
      <c r="K20" s="194" t="n">
        <v>1000</v>
      </c>
      <c r="L20" s="143" t="s">
        <v>167</v>
      </c>
      <c r="M20" s="196" t="n">
        <v>6332.31893482971</v>
      </c>
      <c r="N20" s="194" t="n">
        <v>20.9590037287137</v>
      </c>
      <c r="O20" s="196" t="n">
        <v>132.7190961665</v>
      </c>
      <c r="P20" s="196" t="n">
        <v>267.247035439066</v>
      </c>
      <c r="Q20" s="196" t="n">
        <v>-134.527939272565</v>
      </c>
      <c r="R20" s="194" t="n">
        <v>0.99</v>
      </c>
      <c r="S20" s="197" t="n">
        <v>-488.336419559413</v>
      </c>
    </row>
    <row r="21" customFormat="false" ht="12.75" hidden="false" customHeight="true" outlineLevel="0" collapsed="false">
      <c r="A21" s="65"/>
      <c r="B21" s="203"/>
      <c r="C21" s="192" t="s">
        <v>271</v>
      </c>
      <c r="D21" s="193" t="s">
        <v>257</v>
      </c>
      <c r="E21" s="195"/>
      <c r="F21" s="194" t="s">
        <v>137</v>
      </c>
      <c r="G21" s="194" t="s">
        <v>137</v>
      </c>
      <c r="H21" s="194" t="s">
        <v>137</v>
      </c>
      <c r="I21" s="194" t="s">
        <v>137</v>
      </c>
      <c r="J21" s="196" t="s">
        <v>137</v>
      </c>
      <c r="K21" s="194" t="s">
        <v>113</v>
      </c>
      <c r="L21" s="143" t="s">
        <v>167</v>
      </c>
      <c r="M21" s="196" t="s">
        <v>132</v>
      </c>
      <c r="N21" s="194" t="s">
        <v>113</v>
      </c>
      <c r="O21" s="196" t="s">
        <v>132</v>
      </c>
      <c r="P21" s="196" t="s">
        <v>94</v>
      </c>
      <c r="Q21" s="196" t="s">
        <v>174</v>
      </c>
      <c r="R21" s="194" t="s">
        <v>113</v>
      </c>
      <c r="S21" s="197" t="s">
        <v>174</v>
      </c>
    </row>
    <row r="22" customFormat="false" ht="12.75" hidden="false" customHeight="true" outlineLevel="0" collapsed="false">
      <c r="A22" s="65"/>
      <c r="B22" s="203"/>
      <c r="C22" s="192" t="s">
        <v>272</v>
      </c>
      <c r="D22" s="193" t="s">
        <v>257</v>
      </c>
      <c r="E22" s="195"/>
      <c r="F22" s="194" t="s">
        <v>137</v>
      </c>
      <c r="G22" s="194" t="s">
        <v>137</v>
      </c>
      <c r="H22" s="195"/>
      <c r="I22" s="194" t="s">
        <v>137</v>
      </c>
      <c r="J22" s="196" t="s">
        <v>137</v>
      </c>
      <c r="K22" s="194" t="s">
        <v>113</v>
      </c>
      <c r="L22" s="143" t="s">
        <v>167</v>
      </c>
      <c r="M22" s="196" t="s">
        <v>132</v>
      </c>
      <c r="N22" s="194" t="s">
        <v>113</v>
      </c>
      <c r="O22" s="196" t="s">
        <v>132</v>
      </c>
      <c r="P22" s="194" t="s">
        <v>113</v>
      </c>
      <c r="Q22" s="196" t="s">
        <v>132</v>
      </c>
      <c r="R22" s="194" t="s">
        <v>113</v>
      </c>
      <c r="S22" s="197" t="s">
        <v>132</v>
      </c>
    </row>
    <row r="23" customFormat="false" ht="12.75" hidden="false" customHeight="true" outlineLevel="0" collapsed="false">
      <c r="A23" s="65"/>
      <c r="B23" s="203"/>
      <c r="C23" s="192" t="s">
        <v>273</v>
      </c>
      <c r="D23" s="193" t="s">
        <v>257</v>
      </c>
      <c r="E23" s="195"/>
      <c r="F23" s="194" t="n">
        <v>3.630129625</v>
      </c>
      <c r="G23" s="194" t="s">
        <v>94</v>
      </c>
      <c r="H23" s="195"/>
      <c r="I23" s="194" t="n">
        <v>-17.813664386203</v>
      </c>
      <c r="J23" s="196" t="n">
        <v>21.443794011203</v>
      </c>
      <c r="K23" s="194" t="n">
        <v>1000</v>
      </c>
      <c r="L23" s="143" t="s">
        <v>167</v>
      </c>
      <c r="M23" s="196" t="n">
        <v>21443.794011203</v>
      </c>
      <c r="N23" s="194" t="n">
        <v>19.05</v>
      </c>
      <c r="O23" s="196" t="n">
        <v>408.504275913417</v>
      </c>
      <c r="P23" s="194" t="s">
        <v>94</v>
      </c>
      <c r="Q23" s="196" t="n">
        <v>408.504275913417</v>
      </c>
      <c r="R23" s="194" t="n">
        <v>0.99</v>
      </c>
      <c r="S23" s="197" t="n">
        <v>1482.8705215657</v>
      </c>
    </row>
    <row r="24" customFormat="false" ht="12.75" hidden="false" customHeight="true" outlineLevel="0" collapsed="false">
      <c r="A24" s="206"/>
      <c r="B24" s="207"/>
      <c r="C24" s="192" t="s">
        <v>274</v>
      </c>
      <c r="D24" s="193" t="s">
        <v>257</v>
      </c>
      <c r="E24" s="195"/>
      <c r="F24" s="194" t="s">
        <v>94</v>
      </c>
      <c r="G24" s="194" t="s">
        <v>94</v>
      </c>
      <c r="H24" s="195"/>
      <c r="I24" s="194" t="s">
        <v>94</v>
      </c>
      <c r="J24" s="196" t="s">
        <v>94</v>
      </c>
      <c r="K24" s="194" t="s">
        <v>113</v>
      </c>
      <c r="L24" s="143" t="s">
        <v>167</v>
      </c>
      <c r="M24" s="196" t="s">
        <v>126</v>
      </c>
      <c r="N24" s="194" t="s">
        <v>113</v>
      </c>
      <c r="O24" s="196" t="s">
        <v>126</v>
      </c>
      <c r="P24" s="194" t="s">
        <v>113</v>
      </c>
      <c r="Q24" s="196" t="s">
        <v>126</v>
      </c>
      <c r="R24" s="194" t="s">
        <v>113</v>
      </c>
      <c r="S24" s="197" t="s">
        <v>126</v>
      </c>
    </row>
    <row r="25" customFormat="false" ht="12" hidden="false" customHeight="true" outlineLevel="0" collapsed="false">
      <c r="A25" s="208" t="s">
        <v>275</v>
      </c>
      <c r="B25" s="192"/>
      <c r="C25" s="192"/>
      <c r="D25" s="209"/>
      <c r="E25" s="195"/>
      <c r="F25" s="210"/>
      <c r="G25" s="210"/>
      <c r="H25" s="195"/>
      <c r="I25" s="210"/>
      <c r="J25" s="211"/>
      <c r="K25" s="210"/>
      <c r="L25" s="212"/>
      <c r="M25" s="196" t="s">
        <v>113</v>
      </c>
      <c r="N25" s="210"/>
      <c r="O25" s="196" t="s">
        <v>113</v>
      </c>
      <c r="P25" s="213" t="s">
        <v>113</v>
      </c>
      <c r="Q25" s="196" t="s">
        <v>113</v>
      </c>
      <c r="R25" s="214"/>
      <c r="S25" s="197" t="s">
        <v>113</v>
      </c>
    </row>
    <row r="26" customFormat="false" ht="12" hidden="false" customHeight="true" outlineLevel="0" collapsed="false">
      <c r="A26" s="215" t="s">
        <v>276</v>
      </c>
      <c r="B26" s="216"/>
      <c r="C26" s="216"/>
      <c r="D26" s="209"/>
      <c r="E26" s="210"/>
      <c r="F26" s="210"/>
      <c r="G26" s="210"/>
      <c r="H26" s="210"/>
      <c r="I26" s="210"/>
      <c r="J26" s="79"/>
      <c r="K26" s="195"/>
      <c r="L26" s="217"/>
      <c r="M26" s="77" t="n">
        <v>188843.12729775</v>
      </c>
      <c r="N26" s="195"/>
      <c r="O26" s="77" t="n">
        <v>3596.00848703417</v>
      </c>
      <c r="P26" s="204" t="n">
        <v>267.247035439066</v>
      </c>
      <c r="Q26" s="77" t="n">
        <v>3328.76145159511</v>
      </c>
      <c r="R26" s="218"/>
      <c r="S26" s="197" t="n">
        <v>12083.4040692902</v>
      </c>
    </row>
    <row r="27" customFormat="false" ht="12.75" hidden="false" customHeight="true" outlineLevel="0" collapsed="false">
      <c r="A27" s="219" t="s">
        <v>277</v>
      </c>
      <c r="B27" s="201" t="s">
        <v>255</v>
      </c>
      <c r="C27" s="192" t="s">
        <v>278</v>
      </c>
      <c r="D27" s="193" t="s">
        <v>257</v>
      </c>
      <c r="E27" s="194" t="s">
        <v>94</v>
      </c>
      <c r="F27" s="194" t="s">
        <v>94</v>
      </c>
      <c r="G27" s="194" t="s">
        <v>94</v>
      </c>
      <c r="H27" s="195"/>
      <c r="I27" s="194" t="s">
        <v>94</v>
      </c>
      <c r="J27" s="196" t="s">
        <v>94</v>
      </c>
      <c r="K27" s="194" t="s">
        <v>113</v>
      </c>
      <c r="L27" s="143" t="s">
        <v>167</v>
      </c>
      <c r="M27" s="196" t="s">
        <v>126</v>
      </c>
      <c r="N27" s="194" t="s">
        <v>113</v>
      </c>
      <c r="O27" s="196" t="s">
        <v>126</v>
      </c>
      <c r="P27" s="194" t="s">
        <v>113</v>
      </c>
      <c r="Q27" s="196" t="s">
        <v>126</v>
      </c>
      <c r="R27" s="194" t="s">
        <v>113</v>
      </c>
      <c r="S27" s="197" t="s">
        <v>126</v>
      </c>
    </row>
    <row r="28" customFormat="false" ht="12.75" hidden="false" customHeight="true" outlineLevel="0" collapsed="false">
      <c r="A28" s="65" t="s">
        <v>258</v>
      </c>
      <c r="B28" s="203" t="s">
        <v>259</v>
      </c>
      <c r="C28" s="192" t="s">
        <v>279</v>
      </c>
      <c r="D28" s="193" t="s">
        <v>280</v>
      </c>
      <c r="E28" s="194" t="n">
        <v>772.971</v>
      </c>
      <c r="F28" s="194" t="n">
        <v>0.58</v>
      </c>
      <c r="G28" s="194" t="n">
        <v>769.73556</v>
      </c>
      <c r="H28" s="195"/>
      <c r="I28" s="194" t="s">
        <v>137</v>
      </c>
      <c r="J28" s="196" t="n">
        <v>3.81543999999997</v>
      </c>
      <c r="K28" s="194" t="n">
        <v>31.3695965869879</v>
      </c>
      <c r="L28" s="143" t="s">
        <v>167</v>
      </c>
      <c r="M28" s="196" t="n">
        <v>119.688813601856</v>
      </c>
      <c r="N28" s="194" t="n">
        <v>24.3081818181818</v>
      </c>
      <c r="O28" s="196" t="n">
        <v>2.90941744263639</v>
      </c>
      <c r="P28" s="204" t="s">
        <v>94</v>
      </c>
      <c r="Q28" s="196" t="n">
        <v>2.90941744263639</v>
      </c>
      <c r="R28" s="194" t="n">
        <v>0.98</v>
      </c>
      <c r="S28" s="197" t="n">
        <v>10.4545066772068</v>
      </c>
    </row>
    <row r="29" customFormat="false" ht="12.75" hidden="false" customHeight="true" outlineLevel="0" collapsed="false">
      <c r="A29" s="65"/>
      <c r="B29" s="203"/>
      <c r="C29" s="192" t="s">
        <v>281</v>
      </c>
      <c r="D29" s="193" t="s">
        <v>280</v>
      </c>
      <c r="E29" s="194" t="n">
        <v>168.179</v>
      </c>
      <c r="F29" s="194" t="n">
        <v>0.00381</v>
      </c>
      <c r="G29" s="194" t="s">
        <v>94</v>
      </c>
      <c r="H29" s="194" t="s">
        <v>94</v>
      </c>
      <c r="I29" s="194" t="s">
        <v>137</v>
      </c>
      <c r="J29" s="196" t="n">
        <v>168.18281</v>
      </c>
      <c r="K29" s="194" t="n">
        <v>31.3695965869879</v>
      </c>
      <c r="L29" s="143" t="s">
        <v>167</v>
      </c>
      <c r="M29" s="196" t="n">
        <v>5275.82690256603</v>
      </c>
      <c r="N29" s="194" t="n">
        <v>24.3081818181818</v>
      </c>
      <c r="O29" s="196" t="n">
        <v>128.24575958883</v>
      </c>
      <c r="P29" s="194" t="s">
        <v>94</v>
      </c>
      <c r="Q29" s="196" t="n">
        <v>128.24575958883</v>
      </c>
      <c r="R29" s="194" t="n">
        <v>0.98</v>
      </c>
      <c r="S29" s="197" t="n">
        <v>460.829762789196</v>
      </c>
    </row>
    <row r="30" customFormat="false" ht="12.75" hidden="false" customHeight="true" outlineLevel="0" collapsed="false">
      <c r="A30" s="65"/>
      <c r="B30" s="203"/>
      <c r="C30" s="192" t="s">
        <v>282</v>
      </c>
      <c r="D30" s="193" t="s">
        <v>280</v>
      </c>
      <c r="E30" s="194" t="n">
        <v>1897.243</v>
      </c>
      <c r="F30" s="194" t="n">
        <v>0.003302</v>
      </c>
      <c r="G30" s="194" t="s">
        <v>94</v>
      </c>
      <c r="H30" s="194" t="s">
        <v>94</v>
      </c>
      <c r="I30" s="194" t="n">
        <v>413.58351999736</v>
      </c>
      <c r="J30" s="196" t="n">
        <v>1483.66278200264</v>
      </c>
      <c r="K30" s="194" t="n">
        <v>22.4799928064023</v>
      </c>
      <c r="L30" s="143" t="s">
        <v>167</v>
      </c>
      <c r="M30" s="196" t="n">
        <v>33352.7286665462</v>
      </c>
      <c r="N30" s="194" t="n">
        <v>25.0881818181818</v>
      </c>
      <c r="O30" s="196" t="n">
        <v>836.759320918795</v>
      </c>
      <c r="P30" s="194" t="n">
        <v>406.169754545455</v>
      </c>
      <c r="Q30" s="196" t="n">
        <v>430.58956637334</v>
      </c>
      <c r="R30" s="194" t="n">
        <v>0.98</v>
      </c>
      <c r="S30" s="197" t="n">
        <v>1547.25184183487</v>
      </c>
    </row>
    <row r="31" customFormat="false" ht="12.75" hidden="false" customHeight="true" outlineLevel="0" collapsed="false">
      <c r="A31" s="65"/>
      <c r="B31" s="203"/>
      <c r="C31" s="192" t="s">
        <v>283</v>
      </c>
      <c r="D31" s="193" t="s">
        <v>280</v>
      </c>
      <c r="E31" s="194" t="n">
        <v>179.666</v>
      </c>
      <c r="F31" s="194" t="n">
        <v>0.11231</v>
      </c>
      <c r="G31" s="194" t="s">
        <v>94</v>
      </c>
      <c r="H31" s="195"/>
      <c r="I31" s="194" t="s">
        <v>137</v>
      </c>
      <c r="J31" s="196" t="n">
        <v>179.77831</v>
      </c>
      <c r="K31" s="194" t="n">
        <v>15.3600393217007</v>
      </c>
      <c r="L31" s="143" t="s">
        <v>167</v>
      </c>
      <c r="M31" s="196" t="n">
        <v>2761.40191078889</v>
      </c>
      <c r="N31" s="194" t="n">
        <v>25.3936363636364</v>
      </c>
      <c r="O31" s="196" t="n">
        <v>70.1220359764237</v>
      </c>
      <c r="P31" s="194" t="s">
        <v>94</v>
      </c>
      <c r="Q31" s="196" t="n">
        <v>70.1220359764237</v>
      </c>
      <c r="R31" s="194" t="n">
        <v>0.98</v>
      </c>
      <c r="S31" s="197" t="n">
        <v>251.971849275283</v>
      </c>
    </row>
    <row r="32" customFormat="false" ht="12.75" hidden="false" customHeight="true" outlineLevel="0" collapsed="false">
      <c r="A32" s="65"/>
      <c r="B32" s="203"/>
      <c r="C32" s="192" t="s">
        <v>284</v>
      </c>
      <c r="D32" s="193" t="s">
        <v>257</v>
      </c>
      <c r="E32" s="194" t="s">
        <v>94</v>
      </c>
      <c r="F32" s="194" t="s">
        <v>94</v>
      </c>
      <c r="G32" s="194" t="s">
        <v>94</v>
      </c>
      <c r="H32" s="195"/>
      <c r="I32" s="194" t="s">
        <v>94</v>
      </c>
      <c r="J32" s="196" t="s">
        <v>94</v>
      </c>
      <c r="K32" s="194" t="s">
        <v>113</v>
      </c>
      <c r="L32" s="143" t="s">
        <v>167</v>
      </c>
      <c r="M32" s="196" t="s">
        <v>126</v>
      </c>
      <c r="N32" s="194" t="s">
        <v>113</v>
      </c>
      <c r="O32" s="196" t="s">
        <v>126</v>
      </c>
      <c r="P32" s="194" t="s">
        <v>113</v>
      </c>
      <c r="Q32" s="196" t="s">
        <v>126</v>
      </c>
      <c r="R32" s="194" t="s">
        <v>113</v>
      </c>
      <c r="S32" s="197" t="s">
        <v>126</v>
      </c>
    </row>
    <row r="33" customFormat="false" ht="12.75" hidden="false" customHeight="true" outlineLevel="0" collapsed="false">
      <c r="A33" s="65"/>
      <c r="B33" s="207"/>
      <c r="C33" s="192" t="s">
        <v>285</v>
      </c>
      <c r="D33" s="193" t="s">
        <v>257</v>
      </c>
      <c r="E33" s="194" t="s">
        <v>94</v>
      </c>
      <c r="F33" s="194" t="s">
        <v>94</v>
      </c>
      <c r="G33" s="194" t="s">
        <v>94</v>
      </c>
      <c r="H33" s="195"/>
      <c r="I33" s="194" t="s">
        <v>94</v>
      </c>
      <c r="J33" s="196" t="s">
        <v>94</v>
      </c>
      <c r="K33" s="194" t="s">
        <v>113</v>
      </c>
      <c r="L33" s="143" t="s">
        <v>167</v>
      </c>
      <c r="M33" s="196" t="s">
        <v>126</v>
      </c>
      <c r="N33" s="194" t="s">
        <v>113</v>
      </c>
      <c r="O33" s="196" t="s">
        <v>126</v>
      </c>
      <c r="P33" s="194" t="s">
        <v>113</v>
      </c>
      <c r="Q33" s="196" t="s">
        <v>126</v>
      </c>
      <c r="R33" s="194" t="s">
        <v>113</v>
      </c>
      <c r="S33" s="197" t="s">
        <v>126</v>
      </c>
    </row>
    <row r="34" customFormat="false" ht="12.75" hidden="false" customHeight="true" outlineLevel="0" collapsed="false">
      <c r="A34" s="65"/>
      <c r="B34" s="201" t="s">
        <v>286</v>
      </c>
      <c r="C34" s="216" t="s">
        <v>287</v>
      </c>
      <c r="D34" s="193" t="s">
        <v>257</v>
      </c>
      <c r="E34" s="195"/>
      <c r="F34" s="194" t="s">
        <v>94</v>
      </c>
      <c r="G34" s="194" t="s">
        <v>94</v>
      </c>
      <c r="H34" s="195"/>
      <c r="I34" s="194" t="s">
        <v>94</v>
      </c>
      <c r="J34" s="196" t="s">
        <v>94</v>
      </c>
      <c r="K34" s="194" t="s">
        <v>113</v>
      </c>
      <c r="L34" s="143" t="s">
        <v>167</v>
      </c>
      <c r="M34" s="196" t="s">
        <v>126</v>
      </c>
      <c r="N34" s="194" t="s">
        <v>113</v>
      </c>
      <c r="O34" s="196" t="s">
        <v>126</v>
      </c>
      <c r="P34" s="194" t="s">
        <v>113</v>
      </c>
      <c r="Q34" s="196" t="s">
        <v>126</v>
      </c>
      <c r="R34" s="194" t="s">
        <v>113</v>
      </c>
      <c r="S34" s="197" t="s">
        <v>126</v>
      </c>
    </row>
    <row r="35" customFormat="false" ht="12.75" hidden="false" customHeight="true" outlineLevel="0" collapsed="false">
      <c r="A35" s="206"/>
      <c r="B35" s="207" t="s">
        <v>259</v>
      </c>
      <c r="C35" s="192" t="s">
        <v>288</v>
      </c>
      <c r="D35" s="193" t="s">
        <v>257</v>
      </c>
      <c r="E35" s="195"/>
      <c r="F35" s="194" t="s">
        <v>137</v>
      </c>
      <c r="G35" s="194" t="s">
        <v>137</v>
      </c>
      <c r="H35" s="195"/>
      <c r="I35" s="194" t="s">
        <v>137</v>
      </c>
      <c r="J35" s="196" t="s">
        <v>137</v>
      </c>
      <c r="K35" s="194" t="s">
        <v>113</v>
      </c>
      <c r="L35" s="143" t="s">
        <v>167</v>
      </c>
      <c r="M35" s="196" t="s">
        <v>132</v>
      </c>
      <c r="N35" s="194" t="s">
        <v>113</v>
      </c>
      <c r="O35" s="196" t="s">
        <v>132</v>
      </c>
      <c r="P35" s="194" t="s">
        <v>113</v>
      </c>
      <c r="Q35" s="196" t="s">
        <v>132</v>
      </c>
      <c r="R35" s="194" t="s">
        <v>113</v>
      </c>
      <c r="S35" s="197" t="s">
        <v>132</v>
      </c>
    </row>
    <row r="36" customFormat="false" ht="12" hidden="false" customHeight="true" outlineLevel="0" collapsed="false">
      <c r="A36" s="208" t="s">
        <v>289</v>
      </c>
      <c r="B36" s="192"/>
      <c r="C36" s="192"/>
      <c r="D36" s="209"/>
      <c r="E36" s="195"/>
      <c r="F36" s="210"/>
      <c r="G36" s="210"/>
      <c r="H36" s="195"/>
      <c r="I36" s="210"/>
      <c r="J36" s="211"/>
      <c r="K36" s="210"/>
      <c r="L36" s="212"/>
      <c r="M36" s="196" t="s">
        <v>113</v>
      </c>
      <c r="N36" s="210"/>
      <c r="O36" s="196" t="s">
        <v>113</v>
      </c>
      <c r="P36" s="196" t="s">
        <v>113</v>
      </c>
      <c r="Q36" s="196" t="s">
        <v>113</v>
      </c>
      <c r="R36" s="210"/>
      <c r="S36" s="197" t="s">
        <v>113</v>
      </c>
    </row>
    <row r="37" customFormat="false" ht="12" hidden="false" customHeight="true" outlineLevel="0" collapsed="false">
      <c r="A37" s="215" t="s">
        <v>290</v>
      </c>
      <c r="B37" s="216"/>
      <c r="C37" s="216"/>
      <c r="D37" s="209"/>
      <c r="E37" s="210"/>
      <c r="F37" s="210"/>
      <c r="G37" s="210"/>
      <c r="H37" s="210"/>
      <c r="I37" s="210"/>
      <c r="J37" s="211"/>
      <c r="K37" s="195"/>
      <c r="L37" s="217"/>
      <c r="M37" s="196" t="n">
        <v>41509.646293503</v>
      </c>
      <c r="N37" s="195"/>
      <c r="O37" s="196" t="n">
        <v>1038.03653392669</v>
      </c>
      <c r="P37" s="196" t="n">
        <v>406.169754545455</v>
      </c>
      <c r="Q37" s="196" t="n">
        <v>631.866779381231</v>
      </c>
      <c r="R37" s="195"/>
      <c r="S37" s="126" t="n">
        <v>2270.50796057656</v>
      </c>
    </row>
    <row r="38" customFormat="false" ht="12.75" hidden="false" customHeight="true" outlineLevel="0" collapsed="false">
      <c r="A38" s="215" t="s">
        <v>291</v>
      </c>
      <c r="B38" s="220"/>
      <c r="C38" s="221" t="s">
        <v>292</v>
      </c>
      <c r="D38" s="193" t="s">
        <v>257</v>
      </c>
      <c r="E38" s="194" t="n">
        <v>209.701723</v>
      </c>
      <c r="F38" s="194" t="s">
        <v>94</v>
      </c>
      <c r="G38" s="194" t="s">
        <v>94</v>
      </c>
      <c r="H38" s="195"/>
      <c r="I38" s="194" t="n">
        <v>0.000269999999999986</v>
      </c>
      <c r="J38" s="196" t="n">
        <v>209.701453</v>
      </c>
      <c r="K38" s="194" t="n">
        <v>1000</v>
      </c>
      <c r="L38" s="143" t="s">
        <v>167</v>
      </c>
      <c r="M38" s="196" t="n">
        <v>209701.453</v>
      </c>
      <c r="N38" s="194" t="n">
        <v>14.4348457571244</v>
      </c>
      <c r="O38" s="196" t="n">
        <v>3027.00812909987</v>
      </c>
      <c r="P38" s="196" t="n">
        <v>911.141115082087</v>
      </c>
      <c r="Q38" s="196" t="n">
        <v>2115.86701401778</v>
      </c>
      <c r="R38" s="194" t="n">
        <v>0.995</v>
      </c>
      <c r="S38" s="197" t="n">
        <v>7719.38815614153</v>
      </c>
    </row>
    <row r="39" customFormat="false" ht="12" hidden="false" customHeight="true" outlineLevel="0" collapsed="false">
      <c r="A39" s="222" t="s">
        <v>293</v>
      </c>
      <c r="B39" s="222"/>
      <c r="C39" s="222"/>
      <c r="D39" s="223"/>
      <c r="E39" s="224"/>
      <c r="F39" s="224"/>
      <c r="G39" s="224"/>
      <c r="H39" s="225"/>
      <c r="I39" s="224"/>
      <c r="J39" s="79"/>
      <c r="K39" s="224"/>
      <c r="L39" s="226"/>
      <c r="M39" s="77" t="s">
        <v>113</v>
      </c>
      <c r="N39" s="224"/>
      <c r="O39" s="77" t="s">
        <v>113</v>
      </c>
      <c r="P39" s="77" t="s">
        <v>113</v>
      </c>
      <c r="Q39" s="77" t="s">
        <v>113</v>
      </c>
      <c r="R39" s="224"/>
      <c r="S39" s="197" t="s">
        <v>113</v>
      </c>
    </row>
    <row r="40" customFormat="false" ht="12" hidden="false" customHeight="true" outlineLevel="0" collapsed="false">
      <c r="A40" s="222" t="s">
        <v>294</v>
      </c>
      <c r="B40" s="222"/>
      <c r="C40" s="222"/>
      <c r="D40" s="223"/>
      <c r="E40" s="224"/>
      <c r="F40" s="224"/>
      <c r="G40" s="224"/>
      <c r="H40" s="225"/>
      <c r="I40" s="224"/>
      <c r="J40" s="79"/>
      <c r="K40" s="224"/>
      <c r="L40" s="227"/>
      <c r="M40" s="77" t="n">
        <v>209701.453</v>
      </c>
      <c r="N40" s="224"/>
      <c r="O40" s="77" t="n">
        <v>3027.00812909987</v>
      </c>
      <c r="P40" s="77" t="n">
        <v>911.141115082087</v>
      </c>
      <c r="Q40" s="77" t="n">
        <v>2115.86701401778</v>
      </c>
      <c r="R40" s="224"/>
      <c r="S40" s="197" t="n">
        <v>7719.38815614153</v>
      </c>
    </row>
    <row r="41" customFormat="false" ht="13.5" hidden="false" customHeight="true" outlineLevel="0" collapsed="false">
      <c r="A41" s="228" t="s">
        <v>295</v>
      </c>
      <c r="B41" s="229"/>
      <c r="C41" s="229"/>
      <c r="D41" s="230"/>
      <c r="E41" s="230"/>
      <c r="F41" s="230"/>
      <c r="G41" s="230"/>
      <c r="H41" s="230"/>
      <c r="I41" s="230"/>
      <c r="J41" s="231"/>
      <c r="K41" s="232"/>
      <c r="L41" s="233"/>
      <c r="M41" s="107" t="n">
        <v>440054.226591253</v>
      </c>
      <c r="N41" s="234"/>
      <c r="O41" s="107" t="n">
        <v>7661.05315006072</v>
      </c>
      <c r="P41" s="107" t="n">
        <v>1584.55790506661</v>
      </c>
      <c r="Q41" s="107" t="n">
        <v>6076.49524499412</v>
      </c>
      <c r="R41" s="234"/>
      <c r="S41" s="235" t="n">
        <v>22073.3001860083</v>
      </c>
    </row>
    <row r="42" customFormat="false" ht="12" hidden="false" customHeight="true" outlineLevel="0" collapsed="false">
      <c r="A42" s="208" t="s">
        <v>296</v>
      </c>
      <c r="B42" s="192"/>
      <c r="C42" s="192"/>
      <c r="D42" s="195"/>
      <c r="E42" s="195"/>
      <c r="F42" s="195"/>
      <c r="G42" s="195"/>
      <c r="H42" s="195"/>
      <c r="I42" s="195"/>
      <c r="J42" s="217"/>
      <c r="K42" s="195"/>
      <c r="L42" s="217"/>
      <c r="M42" s="196" t="n">
        <v>41107.3576052903</v>
      </c>
      <c r="N42" s="195"/>
      <c r="O42" s="196" t="n">
        <v>1165.82952075256</v>
      </c>
      <c r="P42" s="196" t="s">
        <v>94</v>
      </c>
      <c r="Q42" s="196" t="n">
        <v>1165.82952075256</v>
      </c>
      <c r="R42" s="195"/>
      <c r="S42" s="197" t="n">
        <v>4274.70824275937</v>
      </c>
    </row>
    <row r="43" customFormat="false" ht="12.75" hidden="false" customHeight="true" outlineLevel="0" collapsed="false">
      <c r="A43" s="236"/>
      <c r="B43" s="237"/>
      <c r="C43" s="221" t="s">
        <v>297</v>
      </c>
      <c r="D43" s="193" t="s">
        <v>257</v>
      </c>
      <c r="E43" s="194" t="n">
        <v>38.99756335591</v>
      </c>
      <c r="F43" s="194" t="s">
        <v>94</v>
      </c>
      <c r="G43" s="194" t="s">
        <v>94</v>
      </c>
      <c r="H43" s="195"/>
      <c r="I43" s="194" t="s">
        <v>134</v>
      </c>
      <c r="J43" s="196" t="n">
        <v>38.99756335591</v>
      </c>
      <c r="K43" s="194" t="n">
        <v>1000</v>
      </c>
      <c r="L43" s="143" t="s">
        <v>167</v>
      </c>
      <c r="M43" s="196" t="n">
        <v>38997.56335591</v>
      </c>
      <c r="N43" s="194" t="n">
        <v>28.405</v>
      </c>
      <c r="O43" s="196" t="n">
        <v>1107.72578712462</v>
      </c>
      <c r="P43" s="194" t="s">
        <v>94</v>
      </c>
      <c r="Q43" s="196" t="n">
        <v>1107.72578712462</v>
      </c>
      <c r="R43" s="194" t="n">
        <v>1</v>
      </c>
      <c r="S43" s="197" t="n">
        <v>4061.66121945695</v>
      </c>
    </row>
    <row r="44" customFormat="false" ht="12.75" hidden="false" customHeight="true" outlineLevel="0" collapsed="false">
      <c r="A44" s="238"/>
      <c r="B44" s="239"/>
      <c r="C44" s="240" t="s">
        <v>298</v>
      </c>
      <c r="D44" s="193" t="s">
        <v>257</v>
      </c>
      <c r="E44" s="194" t="s">
        <v>94</v>
      </c>
      <c r="F44" s="194" t="s">
        <v>94</v>
      </c>
      <c r="G44" s="194" t="s">
        <v>94</v>
      </c>
      <c r="H44" s="195"/>
      <c r="I44" s="194" t="s">
        <v>94</v>
      </c>
      <c r="J44" s="196" t="s">
        <v>94</v>
      </c>
      <c r="K44" s="194" t="n">
        <v>1000</v>
      </c>
      <c r="L44" s="143" t="s">
        <v>167</v>
      </c>
      <c r="M44" s="196" t="s">
        <v>94</v>
      </c>
      <c r="N44" s="194" t="n">
        <v>17.091</v>
      </c>
      <c r="O44" s="196" t="s">
        <v>94</v>
      </c>
      <c r="P44" s="194" t="s">
        <v>94</v>
      </c>
      <c r="Q44" s="196" t="s">
        <v>94</v>
      </c>
      <c r="R44" s="194" t="n">
        <v>1</v>
      </c>
      <c r="S44" s="197" t="s">
        <v>94</v>
      </c>
    </row>
    <row r="45" customFormat="false" ht="12.75" hidden="false" customHeight="true" outlineLevel="0" collapsed="false">
      <c r="A45" s="241"/>
      <c r="B45" s="242"/>
      <c r="C45" s="243" t="s">
        <v>299</v>
      </c>
      <c r="D45" s="244" t="s">
        <v>257</v>
      </c>
      <c r="E45" s="245" t="n">
        <v>2.10979424938024</v>
      </c>
      <c r="F45" s="245" t="s">
        <v>94</v>
      </c>
      <c r="G45" s="245" t="s">
        <v>94</v>
      </c>
      <c r="H45" s="246"/>
      <c r="I45" s="245" t="s">
        <v>94</v>
      </c>
      <c r="J45" s="107" t="n">
        <v>2.10979424938024</v>
      </c>
      <c r="K45" s="245" t="n">
        <v>1000</v>
      </c>
      <c r="L45" s="247" t="s">
        <v>167</v>
      </c>
      <c r="M45" s="107" t="n">
        <v>2109.79424938024</v>
      </c>
      <c r="N45" s="248" t="n">
        <v>27.54</v>
      </c>
      <c r="O45" s="107" t="n">
        <v>58.1037336279317</v>
      </c>
      <c r="P45" s="248" t="s">
        <v>94</v>
      </c>
      <c r="Q45" s="107" t="n">
        <v>58.1037336279317</v>
      </c>
      <c r="R45" s="248" t="n">
        <v>1</v>
      </c>
      <c r="S45" s="235" t="n">
        <v>213.047023302416</v>
      </c>
    </row>
    <row r="46" customFormat="false" ht="12" hidden="false" customHeight="true" outlineLevel="0" collapsed="false"/>
    <row r="47" customFormat="false" ht="13.5" hidden="false" customHeight="true" outlineLevel="0" collapsed="false">
      <c r="A47" s="249" t="s">
        <v>300</v>
      </c>
    </row>
    <row r="48" customFormat="false" ht="13.5" hidden="false" customHeight="true" outlineLevel="0" collapsed="false">
      <c r="A48" s="250" t="s">
        <v>301</v>
      </c>
    </row>
    <row r="49" customFormat="false" ht="13.5" hidden="false" customHeight="true" outlineLevel="0" collapsed="false">
      <c r="A49" s="250" t="s">
        <v>302</v>
      </c>
    </row>
    <row r="50" customFormat="false" ht="13.5" hidden="false" customHeight="true" outlineLevel="0" collapsed="false"/>
    <row r="51" customFormat="false" ht="12" hidden="false" customHeight="true" outlineLevel="0" collapsed="false">
      <c r="A51" s="251" t="s">
        <v>148</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3</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4</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05</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06</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07</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08</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09</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0</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1</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2</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3</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4</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15</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16</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17</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18</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19</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0</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1</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2</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3</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4</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25</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26</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27</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8</v>
      </c>
      <c r="H1" s="112" t="s">
        <v>75</v>
      </c>
    </row>
    <row r="2" customFormat="false" ht="15.75" hidden="false" customHeight="true" outlineLevel="0" collapsed="false">
      <c r="A2" s="4" t="s">
        <v>225</v>
      </c>
      <c r="H2" s="112" t="s">
        <v>77</v>
      </c>
    </row>
    <row r="3" customFormat="false" ht="12" hidden="false" customHeight="true" outlineLevel="0" collapsed="false">
      <c r="G3" s="112"/>
      <c r="H3" s="112" t="s">
        <v>78</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26</v>
      </c>
      <c r="B5" s="253" t="s">
        <v>329</v>
      </c>
      <c r="C5" s="253"/>
      <c r="D5" s="253"/>
      <c r="E5" s="254" t="s">
        <v>330</v>
      </c>
      <c r="F5" s="254"/>
      <c r="G5" s="255" t="s">
        <v>331</v>
      </c>
      <c r="H5" s="255"/>
    </row>
    <row r="6" customFormat="false" ht="12.75" hidden="false" customHeight="true" outlineLevel="0" collapsed="false">
      <c r="A6" s="256"/>
      <c r="B6" s="257"/>
      <c r="C6" s="258" t="s">
        <v>332</v>
      </c>
      <c r="D6" s="259"/>
      <c r="E6" s="259"/>
      <c r="F6" s="259"/>
      <c r="G6" s="259"/>
      <c r="H6" s="260"/>
    </row>
    <row r="7" customFormat="false" ht="29.25" hidden="false" customHeight="true" outlineLevel="0" collapsed="false">
      <c r="A7" s="256"/>
      <c r="B7" s="261" t="s">
        <v>333</v>
      </c>
      <c r="C7" s="258"/>
      <c r="D7" s="262" t="s">
        <v>334</v>
      </c>
      <c r="E7" s="263" t="s">
        <v>335</v>
      </c>
      <c r="F7" s="262" t="s">
        <v>334</v>
      </c>
      <c r="G7" s="263" t="s">
        <v>335</v>
      </c>
      <c r="H7" s="264" t="s">
        <v>334</v>
      </c>
    </row>
    <row r="8" customFormat="false" ht="15" hidden="false" customHeight="true" outlineLevel="0" collapsed="false">
      <c r="A8" s="256"/>
      <c r="B8" s="265" t="s">
        <v>336</v>
      </c>
      <c r="C8" s="265" t="s">
        <v>336</v>
      </c>
      <c r="D8" s="265" t="s">
        <v>87</v>
      </c>
      <c r="E8" s="265" t="s">
        <v>336</v>
      </c>
      <c r="F8" s="265" t="s">
        <v>87</v>
      </c>
      <c r="G8" s="266" t="s">
        <v>337</v>
      </c>
      <c r="H8" s="267" t="s">
        <v>337</v>
      </c>
    </row>
    <row r="9" customFormat="false" ht="12.75" hidden="false" customHeight="true" outlineLevel="0" collapsed="false">
      <c r="A9" s="268" t="s">
        <v>338</v>
      </c>
      <c r="B9" s="83" t="n">
        <v>188.84312729775</v>
      </c>
      <c r="C9" s="213" t="n">
        <v>176.092185559382</v>
      </c>
      <c r="D9" s="83" t="n">
        <v>12083.4040692902</v>
      </c>
      <c r="E9" s="83" t="n">
        <v>189.375983196854</v>
      </c>
      <c r="F9" s="83" t="n">
        <v>12596.5087181343</v>
      </c>
      <c r="G9" s="83" t="n">
        <v>-7.01451018932211</v>
      </c>
      <c r="H9" s="83" t="n">
        <v>-4.07338779598035</v>
      </c>
    </row>
    <row r="10" customFormat="false" ht="13.5" hidden="false" customHeight="true" outlineLevel="0" collapsed="false">
      <c r="A10" s="269" t="s">
        <v>339</v>
      </c>
      <c r="B10" s="83" t="n">
        <v>41.509646293503</v>
      </c>
      <c r="C10" s="213" t="n">
        <v>25.2862352935029</v>
      </c>
      <c r="D10" s="83" t="n">
        <v>2270.50796057656</v>
      </c>
      <c r="E10" s="83" t="n">
        <v>36.0120974643551</v>
      </c>
      <c r="F10" s="83" t="n">
        <v>3244.60545203457</v>
      </c>
      <c r="G10" s="83" t="n">
        <v>-29.7840529324032</v>
      </c>
      <c r="H10" s="83" t="n">
        <v>-30.0220629552106</v>
      </c>
    </row>
    <row r="11" customFormat="false" ht="12" hidden="false" customHeight="true" outlineLevel="0" collapsed="false">
      <c r="A11" s="100" t="s">
        <v>170</v>
      </c>
      <c r="B11" s="83" t="n">
        <v>209.701453</v>
      </c>
      <c r="C11" s="213" t="n">
        <v>154.804120945073</v>
      </c>
      <c r="D11" s="83" t="n">
        <v>7719.38815614153</v>
      </c>
      <c r="E11" s="83" t="n">
        <v>152.351801079035</v>
      </c>
      <c r="F11" s="83" t="n">
        <v>8251.61103983486</v>
      </c>
      <c r="G11" s="83" t="n">
        <v>1.60964284548626</v>
      </c>
      <c r="H11" s="83" t="n">
        <v>-6.44992694304187</v>
      </c>
    </row>
    <row r="12" customFormat="false" ht="13.5" hidden="false" customHeight="true" outlineLevel="0" collapsed="false">
      <c r="A12" s="269" t="s">
        <v>340</v>
      </c>
      <c r="B12" s="270" t="s">
        <v>113</v>
      </c>
      <c r="C12" s="270" t="s">
        <v>113</v>
      </c>
      <c r="D12" s="271" t="s">
        <v>113</v>
      </c>
      <c r="E12" s="88" t="s">
        <v>174</v>
      </c>
      <c r="F12" s="88" t="s">
        <v>174</v>
      </c>
      <c r="G12" s="83" t="n">
        <v>0</v>
      </c>
      <c r="H12" s="83" t="n">
        <v>0</v>
      </c>
    </row>
    <row r="13" customFormat="false" ht="14.25" hidden="false" customHeight="true" outlineLevel="0" collapsed="false">
      <c r="A13" s="272" t="s">
        <v>341</v>
      </c>
      <c r="B13" s="273" t="n">
        <v>440.054226591253</v>
      </c>
      <c r="C13" s="273" t="n">
        <v>356.182541797958</v>
      </c>
      <c r="D13" s="273" t="n">
        <v>22073.3001860083</v>
      </c>
      <c r="E13" s="273" t="n">
        <v>377.739881740244</v>
      </c>
      <c r="F13" s="273" t="n">
        <v>24092.7252100037</v>
      </c>
      <c r="G13" s="273" t="n">
        <v>-5.70692716982166</v>
      </c>
      <c r="H13" s="273" t="n">
        <v>-8.38188708995411</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2</v>
      </c>
    </row>
    <row r="16" customFormat="false" ht="12.75" hidden="false" customHeight="true" outlineLevel="0" collapsed="false">
      <c r="A16" s="274" t="s">
        <v>343</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4</v>
      </c>
      <c r="B18" s="276"/>
      <c r="C18" s="276"/>
      <c r="D18" s="276"/>
      <c r="E18" s="276"/>
      <c r="F18" s="276"/>
      <c r="G18" s="276"/>
      <c r="H18" s="276"/>
    </row>
    <row r="19" customFormat="false" ht="29.25" hidden="false" customHeight="true" outlineLevel="0" collapsed="false">
      <c r="A19" s="277" t="s">
        <v>345</v>
      </c>
      <c r="B19" s="277"/>
      <c r="C19" s="277"/>
      <c r="D19" s="277"/>
      <c r="E19" s="277"/>
      <c r="F19" s="277"/>
      <c r="G19" s="277"/>
      <c r="H19" s="277"/>
    </row>
    <row r="20" customFormat="false" ht="13.5" hidden="false" customHeight="true" outlineLevel="0" collapsed="false">
      <c r="A20" s="250" t="s">
        <v>34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47</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48</v>
      </c>
      <c r="B26" s="280"/>
      <c r="C26" s="280"/>
      <c r="D26" s="280"/>
      <c r="E26" s="280"/>
      <c r="F26" s="280"/>
      <c r="G26" s="280"/>
      <c r="H26" s="281"/>
    </row>
    <row r="27" customFormat="false" ht="39.75" hidden="false" customHeight="true" outlineLevel="0" collapsed="false">
      <c r="A27" s="282" t="s">
        <v>348</v>
      </c>
      <c r="B27" s="282"/>
      <c r="C27" s="282"/>
      <c r="D27" s="282"/>
      <c r="E27" s="282"/>
      <c r="F27" s="282"/>
      <c r="G27" s="282"/>
      <c r="H27" s="282"/>
    </row>
    <row r="28" customFormat="false" ht="27.75" hidden="false" customHeight="true" outlineLevel="0" collapsed="false">
      <c r="A28" s="283" t="s">
        <v>349</v>
      </c>
      <c r="B28" s="283"/>
      <c r="C28" s="283"/>
      <c r="D28" s="283"/>
      <c r="E28" s="283"/>
      <c r="F28" s="283"/>
      <c r="G28" s="283"/>
      <c r="H28" s="283"/>
    </row>
    <row r="29" customFormat="false" ht="76.5" hidden="false" customHeight="true" outlineLevel="0" collapsed="false">
      <c r="A29" s="284" t="s">
        <v>316</v>
      </c>
      <c r="B29" s="284"/>
      <c r="C29" s="284"/>
      <c r="D29" s="284"/>
      <c r="E29" s="284"/>
      <c r="F29" s="284"/>
      <c r="G29" s="284"/>
      <c r="H29" s="284"/>
      <c r="I29" s="61"/>
    </row>
    <row r="30" customFormat="false" ht="12.75" hidden="false" customHeight="true" outlineLevel="0" collapsed="false">
      <c r="A30" s="285" t="s">
        <v>317</v>
      </c>
      <c r="B30" s="285"/>
      <c r="C30" s="285"/>
      <c r="D30" s="285"/>
      <c r="E30" s="285"/>
      <c r="F30" s="285"/>
      <c r="G30" s="285"/>
      <c r="H30" s="285"/>
      <c r="I30" s="61"/>
    </row>
    <row r="31" customFormat="false" ht="76.5" hidden="false" customHeight="true" outlineLevel="0" collapsed="false">
      <c r="A31" s="284" t="s">
        <v>324</v>
      </c>
      <c r="B31" s="284"/>
      <c r="C31" s="284"/>
      <c r="D31" s="284"/>
      <c r="E31" s="284"/>
      <c r="F31" s="284"/>
      <c r="G31" s="284"/>
      <c r="H31" s="284"/>
      <c r="I31" s="61"/>
    </row>
    <row r="32" customFormat="false" ht="12.75" hidden="false" customHeight="true" outlineLevel="0" collapsed="false">
      <c r="A32" s="285" t="s">
        <v>325</v>
      </c>
      <c r="B32" s="285"/>
      <c r="C32" s="285"/>
      <c r="D32" s="285"/>
      <c r="E32" s="285"/>
      <c r="F32" s="285"/>
      <c r="G32" s="285"/>
      <c r="H32" s="285"/>
      <c r="I32" s="61"/>
    </row>
    <row r="33" customFormat="false" ht="76.5" hidden="false" customHeight="true" outlineLevel="0" collapsed="false">
      <c r="A33" s="284" t="s">
        <v>350</v>
      </c>
      <c r="B33" s="284"/>
      <c r="C33" s="284"/>
      <c r="D33" s="284"/>
      <c r="E33" s="284"/>
      <c r="F33" s="284"/>
      <c r="G33" s="284"/>
      <c r="H33" s="284"/>
      <c r="I33" s="61"/>
    </row>
    <row r="34" customFormat="false" ht="12.75" hidden="false" customHeight="true" outlineLevel="0" collapsed="false">
      <c r="A34" s="285" t="s">
        <v>351</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3:32:16Z</dcterms:created>
  <dc:creator>GladeO</dc:creator>
  <dc:description/>
  <dc:language>en-US</dc:language>
  <cp:lastModifiedBy>GladeO</cp:lastModifiedBy>
  <dcterms:modified xsi:type="dcterms:W3CDTF">2013-09-07T13:40:29Z</dcterms:modified>
  <cp:revision>0</cp:revision>
  <dc:subject/>
  <dc:title/>
</cp:coreProperties>
</file>