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51.xml" ContentType="application/vnd.openxmlformats-officedocument.spreadsheetml.comments+xml"/>
  <Override PartName="/xl/sharedStrings.xml" ContentType="application/vnd.openxmlformats-officedocument.spreadsheetml.sharedStrings+xml"/>
  <Override PartName="/xl/comments41.xml" ContentType="application/vnd.openxmlformats-officedocument.spreadsheetml.comments+xml"/>
  <Override PartName="/xl/comments39.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5.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1.2" sheetId="72" state="visible" r:id="rId73"/>
    <sheet name="Table10s2" sheetId="73" state="visible" r:id="rId74"/>
    <sheet name="Table10s2.2" sheetId="74" state="visible" r:id="rId75"/>
    <sheet name="Table10s3" sheetId="75" state="visible" r:id="rId76"/>
    <sheet name="Table10s3.2" sheetId="76" state="visible" r:id="rId77"/>
    <sheet name="Table10s4" sheetId="77" state="visible" r:id="rId78"/>
    <sheet name="Table10s4.2" sheetId="78" state="visible" r:id="rId79"/>
    <sheet name="Table10s5" sheetId="79" state="visible" r:id="rId80"/>
    <sheet name="Table10s5.2"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70" name="_xlnm.Print_Area" vbProcedure="false">Table10s1!$A$1:$L$60</definedName>
    <definedName function="false" hidden="false" localSheetId="71" name="_xlnm.Print_Area" vbProcedure="false">'Table10s1.2'!$A$1:$J$60</definedName>
    <definedName function="false" hidden="false" localSheetId="72" name="_xlnm.Print_Area" vbProcedure="false">Table10s2!$A$1:$L$60</definedName>
    <definedName function="false" hidden="false" localSheetId="73" name="_xlnm.Print_Area" vbProcedure="false">'Table10s2.2'!$A$1:$J$60</definedName>
    <definedName function="false" hidden="false" localSheetId="74" name="_xlnm.Print_Area" vbProcedure="false">Table10s3!$A$1:$L$60</definedName>
    <definedName function="false" hidden="false" localSheetId="75" name="_xlnm.Print_Area" vbProcedure="false">'Table10s3.2'!$A$1:$J$60</definedName>
    <definedName function="false" hidden="false" localSheetId="76" name="_xlnm.Print_Area" vbProcedure="false">Table10s4!$A$1:$L$37</definedName>
    <definedName function="false" hidden="false" localSheetId="77" name="_xlnm.Print_Area" vbProcedure="false">'Table10s4.2'!$A$1:$J$37</definedName>
    <definedName function="false" hidden="false" localSheetId="78" name="_xlnm.Print_Area" vbProcedure="false">Table10s5!$A$1:$L$36</definedName>
    <definedName function="false" hidden="false" localSheetId="79" name="_xlnm.Print_Area" vbProcedure="false">'Table10s5.2'!$A$1:$J$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36</definedName>
    <definedName function="false" hidden="false" localSheetId="68" name="_xlnm.Print_Area" vbProcedure="false">'Table9(a)'!$A$1:$F$195</definedName>
    <definedName function="false" hidden="false" localSheetId="69"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08</definedName>
    <definedName function="false" hidden="false" name="Sheet57Range2" vbProcedure="false">'Table9(a)'!$A$109:$E$190</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4</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4</definedName>
    <definedName function="false" hidden="false" localSheetId="67" name="Sheet56Range1" vbProcedure="false">'Table8(b).6'!$A$5:$H$28</definedName>
    <definedName function="false" hidden="false" localSheetId="67" name="Sheet56Range2" vbProcedure="false">'Table8(b).6'!$A$33:$H$34</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30:$H$31</definedName>
    <definedName function="false" hidden="false" localSheetId="67" name="Sheet56Range6" vbProcedure="false">'Table8(b).6'!$A$33:$H$35</definedName>
    <definedName function="false" hidden="false" localSheetId="71" name="Sheet59Range1" vbProcedure="false">'Table10s1.2'!$A$5:$I$57</definedName>
    <definedName function="false" hidden="false" localSheetId="71" name="Sheet59Range2" vbProcedure="false">'Table10s1.2'!$I$1:$I$3</definedName>
    <definedName function="false" hidden="false" localSheetId="71" name="Sheet59Range3" vbProcedure="false">'Table10s1.2'!$A$1:$I$3</definedName>
    <definedName function="false" hidden="false" localSheetId="73" name="Sheet60Range1" vbProcedure="false">'Table10s2.2'!$A$5:$I$57</definedName>
    <definedName function="false" hidden="false" localSheetId="73" name="Sheet60Range2" vbProcedure="false">'Table10s2.2'!$I$1:$I$3</definedName>
    <definedName function="false" hidden="false" localSheetId="73" name="Sheet60Range3" vbProcedure="false">'Table10s2.2'!$A$1:$I$3</definedName>
    <definedName function="false" hidden="false" localSheetId="75" name="Sheet61Range1" vbProcedure="false">'Table10s3.2'!$A$5:$I$57</definedName>
    <definedName function="false" hidden="false" localSheetId="75" name="Sheet61Range2" vbProcedure="false">'Table10s3.2'!$I$1:$I$3</definedName>
    <definedName function="false" hidden="false" localSheetId="75" name="Sheet61Range3" vbProcedure="false">'Table10s3.2'!$A$1:$I$3</definedName>
    <definedName function="false" hidden="false" localSheetId="77" name="Sheet62Range1" vbProcedure="false">'Table10s4.2'!$A$5:$I$34</definedName>
    <definedName function="false" hidden="false" localSheetId="77" name="Sheet62Range2" vbProcedure="false">'Table10s4.2'!$I$1:$I$3</definedName>
    <definedName function="false" hidden="false" localSheetId="77" name="Sheet62Range3" vbProcedure="false">'Table10s4.2'!$A$1:$I$3</definedName>
    <definedName function="false" hidden="false" localSheetId="79" name="Sheet63Range1" vbProcedure="false">'Table10s5.2'!$A$5:$I$17</definedName>
    <definedName function="false" hidden="false" localSheetId="79" name="Sheet63Range2" vbProcedure="false">'Table10s5.2'!$A$20:$I$29</definedName>
    <definedName function="false" hidden="false" localSheetId="79" name="Sheet63Range3" vbProcedure="false">'Table10s5.2'!$A$37:$C$46</definedName>
    <definedName function="false" hidden="false" localSheetId="79" name="Sheet63Range4" vbProcedure="false">'Table10s5.2'!$I$1:$I$3</definedName>
    <definedName function="false" hidden="false" localSheetId="79" name="Sheet63Range5" vbProcedure="false">'Table10s5.2'!$A$5:$C$29</definedName>
    <definedName function="false" hidden="false" localSheetId="79" name="Sheet63Range6" vbProcedure="false">'Table10s5.2'!$A$1:$I$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40</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4</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8</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1</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1</xdr:col>
                <xdr:colOff>29</xdr:colOff>
                <xdr:row>20</xdr:row>
                <xdr:rowOff>6</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2</xdr:col>
                <xdr:colOff>5</xdr:colOff>
                <xdr:row>8</xdr:row>
                <xdr:rowOff>7</xdr:rowOff>
              </xdr:from>
              <xdr:to>
                <xdr:col>22</xdr:col>
                <xdr:colOff>17</xdr:colOff>
                <xdr:row>11</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D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5</xdr:colOff>
                <xdr:row>27</xdr:row>
                <xdr:rowOff>9</xdr:rowOff>
              </xdr:to>
            </anchor>
          </commentPr>
        </mc:Choice>
        <mc:Fallback/>
      </mc:AlternateContent>
    </comment>
    <comment ref="E25" authorId="0">
      <text>
        <r>
          <rPr>
            <b val="true"/>
            <sz val="8"/>
            <color rgb="FF000000"/>
            <rFont val="Tahoma"/>
            <family val="2"/>
          </rPr>
          <t xml:space="preserve">Hennessy: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109</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 ref="J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57</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9</xdr:row>
                <xdr:rowOff>7</xdr:rowOff>
              </xdr:from>
              <xdr:to>
                <xdr:col>56</xdr:col>
                <xdr:colOff>54</xdr:colOff>
                <xdr:row>30</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 ref="P26"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43</xdr:col>
                <xdr:colOff>55</xdr:colOff>
                <xdr:row>27</xdr:row>
                <xdr:rowOff>4</xdr:rowOff>
              </xdr:to>
            </anchor>
          </commentPr>
        </mc:Choice>
        <mc:Fallback/>
      </mc:AlternateContent>
    </comment>
    <comment ref="P27"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43</xdr:col>
                <xdr:colOff>55</xdr:colOff>
                <xdr:row>28</xdr:row>
                <xdr:rowOff>4</xdr:rowOff>
              </xdr:to>
            </anchor>
          </commentPr>
        </mc:Choice>
        <mc:Fallback/>
      </mc:AlternateContent>
    </comment>
    <comment ref="P28"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43</xdr:col>
                <xdr:colOff>55</xdr:colOff>
                <xdr:row>29</xdr:row>
                <xdr:rowOff>4</xdr:rowOff>
              </xdr:to>
            </anchor>
          </commentPr>
        </mc:Choice>
        <mc:Fallback/>
      </mc:AlternateContent>
    </comment>
    <comment ref="P31"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43</xdr:col>
                <xdr:colOff>55</xdr:colOff>
                <xdr:row>32</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16"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42</xdr:colOff>
                <xdr:row>15</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6" authorId="0">
      <text>
        <r>
          <rPr>
            <b val="true"/>
            <sz val="8"/>
            <color rgb="FF000000"/>
            <rFont val="Tahoma"/>
            <family val="2"/>
          </rPr>
          <t xml:space="preserve">Where there is a net gain in soil organic carbon with land-use change, for instance with forest land converted to perennial cropland, net N2O emissions are not calculated as this would result in removals with mineralisation of soil organic matter with land-use chang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0</xdr:col>
                <xdr:colOff>21</xdr:colOff>
                <xdr:row>15</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1" authorId="0">
      <text>
        <r>
          <rPr>
            <b val="true"/>
            <sz val="8"/>
            <color rgb="FF000000"/>
            <rFont val="Tahoma"/>
            <family val="2"/>
          </rPr>
          <t xml:space="preserve">The composition of waste to landfills in 2008 has been determined for the first time for this submission. This is the latest update since 2004. The composition values for the years between 2004 and 2008 have been interpolated. This has resulted in a change to the DOC value from last year's submission.</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6</xdr:col>
                <xdr:colOff>23</xdr:colOff>
                <xdr:row>10</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9</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3</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 ref="J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91</xdr:colOff>
                <xdr:row>20</xdr:row>
                <xdr:rowOff>9</xdr:rowOff>
              </xdr:to>
            </anchor>
          </commentPr>
        </mc:Choice>
        <mc:Fallback/>
      </mc:AlternateContent>
    </comment>
    <comment ref="K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1</xdr:colOff>
                <xdr:row>2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3544" uniqueCount="26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2006: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2006: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2006:0.13411866195</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T1a,T2</t>
  </si>
  <si>
    <t xml:space="preserve">CS,D,PS</t>
  </si>
  <si>
    <t xml:space="preserve">T2</t>
  </si>
  <si>
    <t xml:space="preserve">T2,T3</t>
  </si>
  <si>
    <t xml:space="preserve">D,PS</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Error in calculation of gas consumed at industrial plants and power stations found during internal review. Sector 1.B.2.B.5.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1.AA.2.F Other (please specify ) \ Non-metallic Minerals \ Liquid Fuels</t>
  </si>
  <si>
    <t xml:space="preserve">(Part 2 of 6)</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Error in 1.B.2.B.5.1 calculation discovered during internal review.</t>
  </si>
  <si>
    <t xml:space="preserve">1.B.1</t>
  </si>
  <si>
    <t xml:space="preserve">1.B.2</t>
  </si>
  <si>
    <t xml:space="preserve">1.B.2.B.5.1</t>
  </si>
  <si>
    <t xml:space="preserve">Error in calculation discovered during internal review.</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lime production, soda ash use and limestone use for explanations</t>
  </si>
  <si>
    <t xml:space="preserve">Please see individual categories under 2.F</t>
  </si>
  <si>
    <t xml:space="preserve">2.A</t>
  </si>
  <si>
    <t xml:space="preserve">Due to improvements made in cement production, lime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2</t>
  </si>
  <si>
    <t xml:space="preserve">Lime Production</t>
  </si>
  <si>
    <t xml:space="preserve">Improved assumptions in the application of a purity correction factor for one of the lime producers (see section 4.2.5 for further information).</t>
  </si>
  <si>
    <t xml:space="preserve">2.A.3</t>
  </si>
  <si>
    <t xml:space="preserve">Limestone and Dolomite Use</t>
  </si>
  <si>
    <t xml:space="preserve">Please see section 4.2.5 for further information</t>
  </si>
  <si>
    <t xml:space="preserve">2.A.4.2</t>
  </si>
  <si>
    <t xml:space="preserve">2.F</t>
  </si>
  <si>
    <t xml:space="preserve">Consumption of Halocarbons and SF6</t>
  </si>
  <si>
    <t xml:space="preserve">Please see individual categories for explanations</t>
  </si>
  <si>
    <t xml:space="preserve">(Part 3 of 6)</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Improved assumptions and recalculations in air conditioning (please see section 4.7.5 for further information).</t>
  </si>
  <si>
    <t xml:space="preserve">2.IIA.F.1.1 Domestic Refrigeration \ HFC-125</t>
  </si>
  <si>
    <t xml:space="preserve">Improved assumptions and recalculations in  air conditioning and commercial refrigeration (please see section 4.7.5 for further information).</t>
  </si>
  <si>
    <t xml:space="preserve">2.IIA.F.1.1 Domestic Refrigeration \ HFC-134a</t>
  </si>
  <si>
    <t xml:space="preserve">2.IIA.F.1.1 Domestic Refrigeration \ HFC-143a</t>
  </si>
  <si>
    <t xml:space="preserve">Improved assumptions and recalculations in commercial refrigeration (please see section 4.7.5 for further information).</t>
  </si>
  <si>
    <t xml:space="preserve">2.F.P2.2</t>
  </si>
  <si>
    <t xml:space="preserve">In products</t>
  </si>
  <si>
    <t xml:space="preserve">Due to improvements made to actual emissions</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D.1.4</t>
  </si>
  <si>
    <t xml:space="preserve">Crop Residue</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D.3.1</t>
  </si>
  <si>
    <t xml:space="preserve">Atmospheric Deposition</t>
  </si>
  <si>
    <t xml:space="preserve">4.D.3.2</t>
  </si>
  <si>
    <t xml:space="preserve">Nitrogen Leaching and Run-off</t>
  </si>
  <si>
    <t xml:space="preserve">4.F.1.1</t>
  </si>
  <si>
    <t xml:space="preserve">Revisions to the crop model elaborated in NIR 6.5.5 6.7.5, and 10.1.4.</t>
  </si>
  <si>
    <t xml:space="preserve">4.F.1.2</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Part 4 of 6)</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1 Forest Land converted to Cropland \ Pre-1990 planted forest to perennial</t>
  </si>
  <si>
    <t xml:space="preserve">5.B.2.2 Grassland converted to Cropland \ High producing to annual</t>
  </si>
  <si>
    <t xml:space="preserve">5.B.2.2 Grassland converted to Cropland \ High producing to perenni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Part 5 of 6)</t>
  </si>
  <si>
    <t xml:space="preserve">5.C.1 Grassland remaining Grassland \ Carbon stock change \ Low producing to with woody biomass</t>
  </si>
  <si>
    <t xml:space="preserve">5.C.1 Grassland remaining Grassland \ Carbon stock change \ With woody biomass to high producing</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1 Forest Land converted to Grassland \ Pre-1990 planted forest to high producing</t>
  </si>
  <si>
    <t xml:space="preserve">5.C.2.1 Forest Land converted to Grassland \ Pre-1990 planted forest to low producing</t>
  </si>
  <si>
    <t xml:space="preserve">5.C.2.1 Forest Land converted to Grassland \ Pre-1990 planted forest to with woody biomass</t>
  </si>
  <si>
    <t xml:space="preserve">5.C.2.1 Forest Land converted to Grassland \ Post-1989 forest to high producing</t>
  </si>
  <si>
    <t xml:space="preserve">5.C.2.1 Forest Land converted to Grassland \ Post-1989 forest to low producing</t>
  </si>
  <si>
    <t xml:space="preserve">5.C.2.2 Cropland converted to Grassland \ Annual to high producing</t>
  </si>
  <si>
    <t xml:space="preserve">5.C.2.2 Cropland converted to Grassland \ Perennial to high producing</t>
  </si>
  <si>
    <t xml:space="preserve">5.C.2.5 Other Land converted to Grassland \ Other land to with woody biomass</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Part 6 of 6)</t>
  </si>
  <si>
    <t xml:space="preserve">5.E</t>
  </si>
  <si>
    <t xml:space="preserve">5.E.2.1 Forest Land converted to Settlements \ Natural forest to settlement</t>
  </si>
  <si>
    <t xml:space="preserve">5.E.2.1 Forest Land converted to Settlements \ Pre-1990 planted forest to settlement</t>
  </si>
  <si>
    <t xml:space="preserve">5.F</t>
  </si>
  <si>
    <t xml:space="preserve">New activity data and error corrections to mapping data</t>
  </si>
  <si>
    <t xml:space="preserve">5.F.2.1 Forest Land converted to Other Land \ Natural forest to other land</t>
  </si>
  <si>
    <t xml:space="preserve">5.F.2.1 Forest Land converted to Other Land \ Pre-1990 planted forest to other land</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A</t>
  </si>
  <si>
    <t xml:space="preserve">The composition of waste to landfills in 2008 has been determined for the first time for this submission. This is the latest update since 2004. The composition values for the years between 2004 and 2008 have been interpolated. This has resulted in a change in methane emissions and recovery.</t>
  </si>
  <si>
    <t xml:space="preserve">6.A.1</t>
  </si>
  <si>
    <t xml:space="preserve">Managed Waste Disposal on Land</t>
  </si>
  <si>
    <t xml:space="preserve">Recovery/CH4</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t xml:space="preserve">Schwarz and Leisewitz, 1999</t>
  </si>
  <si>
    <t xml:space="preserve">The global warming potential of 815 quoted in Schwarz and Leisewitz (1999)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7/09/2013 11:36:31 p.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9(a)!A1" display="• Table9(a)"/>
    <hyperlink ref="A72" location="Table9(b)!A1" display="• Table9(b)"/>
    <hyperlink ref="A73" location="Table10s1!A1" display="• Table10s1"/>
    <hyperlink ref="A74" location="Table10s1.2!A1" display="• Table10s1.2"/>
    <hyperlink ref="A75" location="Table10s2!A1" display="• Table10s2"/>
    <hyperlink ref="A76" location="Table10s2.2!A1" display="• Table10s2.2"/>
    <hyperlink ref="A77" location="Table10s3!A1" display="• Table10s3"/>
    <hyperlink ref="A78" location="Table10s3.2!A1" display="• Table10s3.2"/>
    <hyperlink ref="A79" location="Table10s4!A1" display="• Table10s4"/>
    <hyperlink ref="A80" location="Table10s4.2!A1" display="• Table10s4.2"/>
    <hyperlink ref="A81" location="Table10s5!A1" display="• Table10s5"/>
    <hyperlink ref="A82"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8</v>
      </c>
      <c r="J1" s="286"/>
      <c r="K1" s="286"/>
      <c r="L1" s="112" t="s">
        <v>81</v>
      </c>
    </row>
    <row r="2" customFormat="false" ht="15.75" hidden="false" customHeight="true" outlineLevel="0" collapsed="false">
      <c r="A2" s="4" t="s">
        <v>359</v>
      </c>
      <c r="J2" s="286"/>
      <c r="K2" s="286"/>
      <c r="L2" s="112" t="s">
        <v>83</v>
      </c>
    </row>
    <row r="3" customFormat="false" ht="15.75" hidden="false" customHeight="true" outlineLevel="0" collapsed="false">
      <c r="A3" s="4" t="s">
        <v>231</v>
      </c>
      <c r="H3" s="112"/>
      <c r="J3" s="286"/>
      <c r="K3" s="286"/>
      <c r="L3" s="112" t="s">
        <v>84</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60</v>
      </c>
      <c r="I5" s="293"/>
      <c r="J5" s="286"/>
      <c r="K5" s="286"/>
      <c r="L5" s="286"/>
    </row>
    <row r="6" customFormat="false" ht="24" hidden="false" customHeight="true" outlineLevel="0" collapsed="false">
      <c r="A6" s="294" t="s">
        <v>361</v>
      </c>
      <c r="B6" s="295" t="s">
        <v>362</v>
      </c>
      <c r="C6" s="295"/>
      <c r="D6" s="296" t="s">
        <v>363</v>
      </c>
      <c r="E6" s="297" t="s">
        <v>364</v>
      </c>
      <c r="F6" s="298"/>
      <c r="G6" s="299"/>
      <c r="H6" s="300" t="s">
        <v>365</v>
      </c>
      <c r="I6" s="301" t="s">
        <v>366</v>
      </c>
      <c r="J6" s="302"/>
      <c r="K6" s="303" t="s">
        <v>367</v>
      </c>
      <c r="L6" s="304" t="s">
        <v>368</v>
      </c>
    </row>
    <row r="7" customFormat="false" ht="24" hidden="false" customHeight="true" outlineLevel="0" collapsed="false">
      <c r="A7" s="305"/>
      <c r="B7" s="306" t="s">
        <v>369</v>
      </c>
      <c r="C7" s="306" t="s">
        <v>370</v>
      </c>
      <c r="D7" s="306" t="s">
        <v>371</v>
      </c>
      <c r="E7" s="307" t="s">
        <v>372</v>
      </c>
      <c r="F7" s="290"/>
      <c r="G7" s="299"/>
      <c r="H7" s="300"/>
      <c r="I7" s="308" t="s">
        <v>373</v>
      </c>
      <c r="J7" s="286"/>
      <c r="K7" s="303"/>
      <c r="L7" s="309" t="s">
        <v>374</v>
      </c>
    </row>
    <row r="8" customFormat="false" ht="14.25" hidden="false" customHeight="true" outlineLevel="0" collapsed="false">
      <c r="A8" s="310"/>
      <c r="B8" s="311" t="s">
        <v>168</v>
      </c>
      <c r="C8" s="312"/>
      <c r="D8" s="311" t="s">
        <v>375</v>
      </c>
      <c r="E8" s="313" t="s">
        <v>376</v>
      </c>
      <c r="F8" s="290"/>
      <c r="G8" s="299"/>
      <c r="H8" s="314" t="s">
        <v>377</v>
      </c>
      <c r="I8" s="308"/>
      <c r="J8" s="286"/>
      <c r="K8" s="315" t="s">
        <v>93</v>
      </c>
      <c r="L8" s="309"/>
    </row>
    <row r="9" customFormat="false" ht="14.25" hidden="false" customHeight="true" outlineLevel="0" collapsed="false">
      <c r="A9" s="316" t="s">
        <v>378</v>
      </c>
      <c r="B9" s="317" t="s">
        <v>100</v>
      </c>
      <c r="C9" s="318" t="s">
        <v>100</v>
      </c>
      <c r="D9" s="319" t="s">
        <v>100</v>
      </c>
      <c r="E9" s="320" t="s">
        <v>100</v>
      </c>
      <c r="F9" s="321"/>
      <c r="G9" s="322"/>
      <c r="H9" s="323" t="s">
        <v>100</v>
      </c>
      <c r="I9" s="324" t="s">
        <v>100</v>
      </c>
      <c r="J9" s="286"/>
      <c r="K9" s="325" t="s">
        <v>100</v>
      </c>
      <c r="L9" s="326" t="s">
        <v>100</v>
      </c>
    </row>
    <row r="10" customFormat="false" ht="12" hidden="false" customHeight="true" outlineLevel="0" collapsed="false">
      <c r="A10" s="316" t="s">
        <v>277</v>
      </c>
      <c r="B10" s="317" t="s">
        <v>100</v>
      </c>
      <c r="C10" s="318" t="s">
        <v>100</v>
      </c>
      <c r="D10" s="327" t="s">
        <v>100</v>
      </c>
      <c r="E10" s="320" t="s">
        <v>100</v>
      </c>
      <c r="F10" s="321"/>
      <c r="G10" s="322"/>
      <c r="H10" s="323" t="s">
        <v>100</v>
      </c>
      <c r="I10" s="328" t="s">
        <v>100</v>
      </c>
      <c r="J10" s="286"/>
      <c r="K10" s="325" t="s">
        <v>100</v>
      </c>
      <c r="L10" s="326" t="s">
        <v>100</v>
      </c>
    </row>
    <row r="11" customFormat="false" ht="12" hidden="false" customHeight="true" outlineLevel="0" collapsed="false">
      <c r="A11" s="316" t="s">
        <v>276</v>
      </c>
      <c r="B11" s="317" t="n">
        <v>14016.3375537224</v>
      </c>
      <c r="C11" s="318" t="n">
        <v>1</v>
      </c>
      <c r="D11" s="327" t="n">
        <v>20.9624949721134</v>
      </c>
      <c r="E11" s="320" t="n">
        <v>293.817405497349</v>
      </c>
      <c r="F11" s="321"/>
      <c r="G11" s="322"/>
      <c r="H11" s="323" t="n">
        <v>1077.33048682361</v>
      </c>
      <c r="I11" s="328" t="s">
        <v>119</v>
      </c>
      <c r="J11" s="286"/>
      <c r="K11" s="325" t="s">
        <v>119</v>
      </c>
      <c r="L11" s="326" t="s">
        <v>119</v>
      </c>
    </row>
    <row r="12" customFormat="false" ht="12" hidden="false" customHeight="true" outlineLevel="0" collapsed="false">
      <c r="A12" s="329" t="s">
        <v>379</v>
      </c>
      <c r="B12" s="317" t="s">
        <v>100</v>
      </c>
      <c r="C12" s="318" t="s">
        <v>100</v>
      </c>
      <c r="D12" s="327" t="s">
        <v>100</v>
      </c>
      <c r="E12" s="320" t="s">
        <v>100</v>
      </c>
      <c r="F12" s="321"/>
      <c r="G12" s="322"/>
      <c r="H12" s="323" t="s">
        <v>100</v>
      </c>
      <c r="I12" s="328" t="s">
        <v>100</v>
      </c>
      <c r="J12" s="286"/>
      <c r="K12" s="325" t="s">
        <v>100</v>
      </c>
      <c r="L12" s="326" t="s">
        <v>100</v>
      </c>
    </row>
    <row r="13" customFormat="false" ht="13.5" hidden="false" customHeight="true" outlineLevel="0" collapsed="false">
      <c r="A13" s="316" t="s">
        <v>380</v>
      </c>
      <c r="B13" s="317" t="n">
        <v>15275.5153295803</v>
      </c>
      <c r="C13" s="318" t="s">
        <v>381</v>
      </c>
      <c r="D13" s="327" t="s">
        <v>381</v>
      </c>
      <c r="E13" s="320" t="n">
        <v>270.062893952212</v>
      </c>
      <c r="F13" s="321"/>
      <c r="G13" s="322"/>
      <c r="H13" s="323" t="n">
        <v>990.230611158112</v>
      </c>
      <c r="I13" s="328" t="s">
        <v>119</v>
      </c>
      <c r="J13" s="286"/>
      <c r="K13" s="325" t="s">
        <v>119</v>
      </c>
      <c r="L13" s="326" t="s">
        <v>119</v>
      </c>
    </row>
    <row r="14" customFormat="false" ht="13.5" hidden="false" customHeight="true" outlineLevel="0" collapsed="false">
      <c r="A14" s="316" t="s">
        <v>382</v>
      </c>
      <c r="B14" s="317" t="s">
        <v>100</v>
      </c>
      <c r="C14" s="318" t="s">
        <v>100</v>
      </c>
      <c r="D14" s="327" t="s">
        <v>100</v>
      </c>
      <c r="E14" s="320" t="s">
        <v>100</v>
      </c>
      <c r="F14" s="321"/>
      <c r="G14" s="322"/>
      <c r="H14" s="323" t="s">
        <v>100</v>
      </c>
      <c r="I14" s="328" t="s">
        <v>100</v>
      </c>
      <c r="J14" s="286"/>
      <c r="K14" s="325" t="s">
        <v>100</v>
      </c>
      <c r="L14" s="326" t="s">
        <v>100</v>
      </c>
    </row>
    <row r="15" customFormat="false" ht="13.5" hidden="false" customHeight="true" outlineLevel="0" collapsed="false">
      <c r="A15" s="316" t="s">
        <v>383</v>
      </c>
      <c r="B15" s="317" t="s">
        <v>100</v>
      </c>
      <c r="C15" s="318" t="s">
        <v>100</v>
      </c>
      <c r="D15" s="327" t="s">
        <v>100</v>
      </c>
      <c r="E15" s="320" t="s">
        <v>100</v>
      </c>
      <c r="F15" s="321"/>
      <c r="G15" s="322"/>
      <c r="H15" s="323" t="s">
        <v>100</v>
      </c>
      <c r="I15" s="328" t="s">
        <v>100</v>
      </c>
      <c r="J15" s="286"/>
      <c r="K15" s="325" t="s">
        <v>100</v>
      </c>
      <c r="L15" s="326" t="s">
        <v>100</v>
      </c>
    </row>
    <row r="16" customFormat="false" ht="13.5" hidden="false" customHeight="true" outlineLevel="0" collapsed="false">
      <c r="A16" s="316" t="s">
        <v>384</v>
      </c>
      <c r="B16" s="317" t="s">
        <v>100</v>
      </c>
      <c r="C16" s="318" t="s">
        <v>100</v>
      </c>
      <c r="D16" s="327" t="s">
        <v>100</v>
      </c>
      <c r="E16" s="320" t="s">
        <v>100</v>
      </c>
      <c r="F16" s="321"/>
      <c r="G16" s="322"/>
      <c r="H16" s="323" t="s">
        <v>100</v>
      </c>
      <c r="I16" s="328" t="s">
        <v>100</v>
      </c>
      <c r="J16" s="286"/>
      <c r="K16" s="325" t="s">
        <v>100</v>
      </c>
      <c r="L16" s="326" t="s">
        <v>100</v>
      </c>
    </row>
    <row r="17" customFormat="false" ht="12" hidden="false" customHeight="true" outlineLevel="0" collapsed="false">
      <c r="A17" s="316" t="s">
        <v>385</v>
      </c>
      <c r="B17" s="210"/>
      <c r="C17" s="210"/>
      <c r="D17" s="211"/>
      <c r="E17" s="330" t="n">
        <v>436.281961077475</v>
      </c>
      <c r="F17" s="321"/>
      <c r="G17" s="331"/>
      <c r="H17" s="323"/>
      <c r="I17" s="332"/>
      <c r="J17" s="286"/>
      <c r="K17" s="333"/>
      <c r="L17" s="334"/>
    </row>
    <row r="18" customFormat="false" ht="12.75" hidden="false" customHeight="true" outlineLevel="0" collapsed="false">
      <c r="A18" s="335" t="s">
        <v>386</v>
      </c>
      <c r="B18" s="24" t="n">
        <v>17070.846</v>
      </c>
      <c r="C18" s="24" t="n">
        <v>1</v>
      </c>
      <c r="D18" s="336" t="n">
        <v>25.5571376531353</v>
      </c>
      <c r="E18" s="25" t="n">
        <v>436.281961077475</v>
      </c>
      <c r="F18" s="321"/>
      <c r="G18" s="322"/>
      <c r="H18" s="337" t="n">
        <v>1599.70052395074</v>
      </c>
      <c r="I18" s="338" t="s">
        <v>119</v>
      </c>
      <c r="J18" s="286"/>
      <c r="K18" s="339" t="s">
        <v>119</v>
      </c>
      <c r="L18" s="340" t="s">
        <v>119</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7</v>
      </c>
      <c r="B20" s="341"/>
      <c r="C20" s="341"/>
      <c r="D20" s="341"/>
      <c r="E20" s="342" t="n">
        <v>1000.16226052704</v>
      </c>
      <c r="F20" s="343"/>
      <c r="G20" s="322"/>
      <c r="H20" s="344" t="n">
        <v>3667.26162193247</v>
      </c>
      <c r="J20" s="288"/>
      <c r="K20" s="345" t="s">
        <v>388</v>
      </c>
      <c r="L20" s="345"/>
    </row>
    <row r="21" customFormat="false" ht="12.75" hidden="false" customHeight="true" outlineLevel="0" collapsed="false">
      <c r="A21" s="346" t="s">
        <v>389</v>
      </c>
      <c r="B21" s="346"/>
      <c r="C21" s="346"/>
      <c r="D21" s="346"/>
      <c r="E21" s="347" t="s">
        <v>390</v>
      </c>
      <c r="F21" s="343"/>
      <c r="G21" s="348"/>
      <c r="H21" s="349" t="s">
        <v>390</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91</v>
      </c>
      <c r="B23" s="356"/>
      <c r="C23" s="356"/>
      <c r="D23" s="356"/>
      <c r="E23" s="356"/>
      <c r="F23" s="354"/>
      <c r="G23" s="357"/>
      <c r="H23" s="358" t="s">
        <v>392</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93</v>
      </c>
      <c r="B26" s="360"/>
      <c r="C26" s="360"/>
      <c r="D26" s="360"/>
      <c r="E26" s="360"/>
      <c r="F26" s="361"/>
      <c r="G26" s="361"/>
      <c r="H26" s="361"/>
      <c r="K26" s="345"/>
      <c r="L26" s="345"/>
    </row>
    <row r="27" customFormat="false" ht="39.75" hidden="false" customHeight="true" outlineLevel="0" collapsed="false">
      <c r="A27" s="362" t="s">
        <v>394</v>
      </c>
      <c r="B27" s="362"/>
      <c r="C27" s="362"/>
      <c r="D27" s="362"/>
      <c r="E27" s="362"/>
      <c r="F27" s="363"/>
      <c r="G27" s="363"/>
      <c r="H27" s="363"/>
      <c r="K27" s="345"/>
      <c r="L27" s="345"/>
    </row>
    <row r="28" customFormat="false" ht="27.75" hidden="false" customHeight="true" outlineLevel="0" collapsed="false">
      <c r="A28" s="167" t="s">
        <v>395</v>
      </c>
      <c r="B28" s="167"/>
      <c r="C28" s="167"/>
      <c r="D28" s="167"/>
      <c r="E28" s="167"/>
      <c r="F28" s="364"/>
      <c r="G28" s="364"/>
      <c r="H28" s="364"/>
    </row>
    <row r="29" customFormat="false" ht="25.5" hidden="false" customHeight="true" outlineLevel="0" collapsed="false">
      <c r="A29" s="284" t="s">
        <v>396</v>
      </c>
      <c r="B29" s="284"/>
      <c r="C29" s="284"/>
      <c r="D29" s="284"/>
      <c r="E29" s="284"/>
      <c r="F29" s="365"/>
      <c r="G29" s="286"/>
      <c r="H29" s="286"/>
    </row>
    <row r="30" customFormat="false" ht="12.75" hidden="false" customHeight="true" outlineLevel="0" collapsed="false">
      <c r="A30" s="285" t="s">
        <v>397</v>
      </c>
      <c r="B30" s="285"/>
      <c r="C30" s="285"/>
      <c r="D30" s="285"/>
      <c r="E30" s="285"/>
      <c r="F30" s="365"/>
      <c r="G30" s="286"/>
      <c r="H30" s="286"/>
    </row>
    <row r="31" customFormat="false" ht="25.5" hidden="false" customHeight="true" outlineLevel="0" collapsed="false">
      <c r="A31" s="284" t="s">
        <v>398</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9</v>
      </c>
      <c r="G1" s="112" t="s">
        <v>81</v>
      </c>
    </row>
    <row r="2" customFormat="false" ht="15.75" hidden="false" customHeight="true" outlineLevel="0" collapsed="false">
      <c r="A2" s="4" t="s">
        <v>400</v>
      </c>
      <c r="G2" s="112" t="s">
        <v>83</v>
      </c>
    </row>
    <row r="3" customFormat="false" ht="15.75" hidden="false" customHeight="true" outlineLevel="0" collapsed="false">
      <c r="A3" s="4" t="s">
        <v>231</v>
      </c>
      <c r="F3" s="112"/>
      <c r="G3" s="112" t="s">
        <v>84</v>
      </c>
    </row>
    <row r="4" customFormat="false" ht="12.75" hidden="false" customHeight="true" outlineLevel="0" collapsed="false"/>
    <row r="5" customFormat="false" ht="12" hidden="false" customHeight="true" outlineLevel="0" collapsed="false">
      <c r="A5" s="140" t="s">
        <v>401</v>
      </c>
      <c r="B5" s="366" t="s">
        <v>402</v>
      </c>
      <c r="C5" s="367" t="s">
        <v>403</v>
      </c>
      <c r="D5" s="367"/>
      <c r="E5" s="368" t="s">
        <v>164</v>
      </c>
      <c r="F5" s="368"/>
      <c r="G5" s="368"/>
    </row>
    <row r="6" customFormat="false" ht="15" hidden="false" customHeight="true" outlineLevel="0" collapsed="false">
      <c r="A6" s="256" t="s">
        <v>404</v>
      </c>
      <c r="B6" s="369" t="s">
        <v>405</v>
      </c>
      <c r="C6" s="369" t="s">
        <v>406</v>
      </c>
      <c r="D6" s="370" t="s">
        <v>407</v>
      </c>
      <c r="E6" s="369" t="s">
        <v>408</v>
      </c>
      <c r="F6" s="369"/>
      <c r="G6" s="371" t="s">
        <v>407</v>
      </c>
    </row>
    <row r="7" customFormat="false" ht="22.5" hidden="false" customHeight="true" outlineLevel="0" collapsed="false">
      <c r="A7" s="372"/>
      <c r="B7" s="369"/>
      <c r="C7" s="369"/>
      <c r="D7" s="370"/>
      <c r="E7" s="373" t="s">
        <v>409</v>
      </c>
      <c r="F7" s="374" t="s">
        <v>410</v>
      </c>
      <c r="G7" s="371"/>
    </row>
    <row r="8" customFormat="false" ht="12.75" hidden="false" customHeight="true" outlineLevel="0" collapsed="false">
      <c r="A8" s="375"/>
      <c r="B8" s="376" t="s">
        <v>411</v>
      </c>
      <c r="C8" s="376" t="s">
        <v>412</v>
      </c>
      <c r="D8" s="376"/>
      <c r="E8" s="377" t="s">
        <v>93</v>
      </c>
      <c r="F8" s="377"/>
      <c r="G8" s="377"/>
    </row>
    <row r="9" customFormat="false" ht="12.75" hidden="false" customHeight="true" outlineLevel="0" collapsed="false">
      <c r="A9" s="378" t="s">
        <v>413</v>
      </c>
      <c r="B9" s="83" t="n">
        <v>5.673531</v>
      </c>
      <c r="C9" s="379"/>
      <c r="D9" s="379"/>
      <c r="E9" s="88" t="s">
        <v>100</v>
      </c>
      <c r="F9" s="83" t="n">
        <v>21.13021321</v>
      </c>
      <c r="G9" s="145" t="s">
        <v>119</v>
      </c>
    </row>
    <row r="10" customFormat="false" ht="13.5" hidden="false" customHeight="true" outlineLevel="0" collapsed="false">
      <c r="A10" s="380" t="s">
        <v>414</v>
      </c>
      <c r="B10" s="20" t="n">
        <v>1.007251</v>
      </c>
      <c r="C10" s="83" t="n">
        <v>16.0118590599563</v>
      </c>
      <c r="D10" s="88" t="s">
        <v>119</v>
      </c>
      <c r="E10" s="88" t="s">
        <v>100</v>
      </c>
      <c r="F10" s="83" t="n">
        <v>16.12796105</v>
      </c>
      <c r="G10" s="145" t="s">
        <v>119</v>
      </c>
    </row>
    <row r="11" customFormat="false" ht="12" hidden="false" customHeight="true" outlineLevel="0" collapsed="false">
      <c r="A11" s="381" t="s">
        <v>415</v>
      </c>
      <c r="B11" s="225"/>
      <c r="C11" s="83" t="n">
        <v>14.4118590599563</v>
      </c>
      <c r="D11" s="88" t="s">
        <v>119</v>
      </c>
      <c r="E11" s="382" t="s">
        <v>100</v>
      </c>
      <c r="F11" s="382" t="n">
        <v>14.51635945</v>
      </c>
      <c r="G11" s="21" t="s">
        <v>119</v>
      </c>
    </row>
    <row r="12" customFormat="false" ht="12" hidden="false" customHeight="true" outlineLevel="0" collapsed="false">
      <c r="A12" s="381" t="s">
        <v>416</v>
      </c>
      <c r="B12" s="225"/>
      <c r="C12" s="83" t="n">
        <v>1.6</v>
      </c>
      <c r="D12" s="88" t="s">
        <v>119</v>
      </c>
      <c r="E12" s="382" t="s">
        <v>100</v>
      </c>
      <c r="F12" s="382" t="n">
        <v>1.6116016</v>
      </c>
      <c r="G12" s="21" t="s">
        <v>119</v>
      </c>
    </row>
    <row r="13" customFormat="false" ht="13.5" hidden="false" customHeight="true" outlineLevel="0" collapsed="false">
      <c r="A13" s="380" t="s">
        <v>417</v>
      </c>
      <c r="B13" s="20" t="n">
        <v>4.66628</v>
      </c>
      <c r="C13" s="83" t="n">
        <v>1.072</v>
      </c>
      <c r="D13" s="88" t="s">
        <v>119</v>
      </c>
      <c r="E13" s="88" t="s">
        <v>100</v>
      </c>
      <c r="F13" s="83" t="n">
        <v>5.00225216</v>
      </c>
      <c r="G13" s="145" t="s">
        <v>119</v>
      </c>
    </row>
    <row r="14" customFormat="false" ht="12" hidden="false" customHeight="true" outlineLevel="0" collapsed="false">
      <c r="A14" s="381" t="s">
        <v>418</v>
      </c>
      <c r="B14" s="225"/>
      <c r="C14" s="83" t="n">
        <v>1.005</v>
      </c>
      <c r="D14" s="88" t="s">
        <v>119</v>
      </c>
      <c r="E14" s="382" t="s">
        <v>100</v>
      </c>
      <c r="F14" s="382" t="n">
        <v>4.6896114</v>
      </c>
      <c r="G14" s="21" t="s">
        <v>119</v>
      </c>
    </row>
    <row r="15" customFormat="false" ht="12.75" hidden="false" customHeight="true" outlineLevel="0" collapsed="false">
      <c r="A15" s="146" t="s">
        <v>419</v>
      </c>
      <c r="B15" s="230"/>
      <c r="C15" s="383" t="n">
        <v>0.067</v>
      </c>
      <c r="D15" s="384" t="s">
        <v>119</v>
      </c>
      <c r="E15" s="385" t="s">
        <v>100</v>
      </c>
      <c r="F15" s="386" t="n">
        <v>0.31264076</v>
      </c>
      <c r="G15" s="41" t="s">
        <v>119</v>
      </c>
    </row>
    <row r="16" customFormat="false" ht="12.75" hidden="false" customHeight="true" outlineLevel="0" collapsed="false">
      <c r="A16" s="387" t="s">
        <v>420</v>
      </c>
      <c r="B16" s="388" t="s">
        <v>100</v>
      </c>
      <c r="C16" s="389" t="s">
        <v>100</v>
      </c>
      <c r="D16" s="389" t="s">
        <v>100</v>
      </c>
      <c r="E16" s="388" t="s">
        <v>100</v>
      </c>
      <c r="F16" s="390" t="s">
        <v>100</v>
      </c>
      <c r="G16" s="391" t="s">
        <v>100</v>
      </c>
    </row>
    <row r="17" customFormat="false" ht="14.25" hidden="false" customHeight="true" outlineLevel="0" collapsed="false">
      <c r="A17" s="392" t="s">
        <v>421</v>
      </c>
      <c r="B17" s="225"/>
      <c r="C17" s="393"/>
      <c r="D17" s="394"/>
      <c r="E17" s="395" t="s">
        <v>119</v>
      </c>
      <c r="F17" s="85" t="s">
        <v>119</v>
      </c>
      <c r="G17" s="145" t="s">
        <v>119</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22</v>
      </c>
    </row>
    <row r="20" customFormat="false" ht="13.5" hidden="false" customHeight="true" outlineLevel="0" collapsed="false">
      <c r="A20" s="162" t="s">
        <v>423</v>
      </c>
    </row>
    <row r="21" customFormat="false" ht="13.5" hidden="false" customHeight="true" outlineLevel="0" collapsed="false">
      <c r="A21" s="162" t="s">
        <v>424</v>
      </c>
    </row>
    <row r="22" customFormat="false" ht="13.5" hidden="false" customHeight="true" outlineLevel="0" collapsed="false">
      <c r="A22" s="397" t="s">
        <v>425</v>
      </c>
    </row>
    <row r="23" customFormat="false" ht="13.5" hidden="false" customHeight="true" outlineLevel="0" collapsed="false">
      <c r="A23" s="398" t="s">
        <v>426</v>
      </c>
    </row>
    <row r="24" customFormat="false" ht="5.25" hidden="false" customHeight="true" outlineLevel="0" collapsed="false"/>
    <row r="25" customFormat="false" ht="24.75" hidden="false" customHeight="true" outlineLevel="0" collapsed="false">
      <c r="A25" s="278" t="s">
        <v>427</v>
      </c>
      <c r="B25" s="278"/>
      <c r="C25" s="278"/>
      <c r="D25" s="278"/>
      <c r="E25" s="278"/>
      <c r="F25" s="278"/>
      <c r="G25" s="278"/>
    </row>
    <row r="26" customFormat="false" ht="6" hidden="false" customHeight="true" outlineLevel="0" collapsed="false"/>
    <row r="27" customFormat="false" ht="12" hidden="false" customHeight="true" outlineLevel="0" collapsed="false">
      <c r="A27" s="113" t="s">
        <v>428</v>
      </c>
      <c r="B27" s="164"/>
      <c r="C27" s="164"/>
      <c r="D27" s="164"/>
      <c r="E27" s="164"/>
      <c r="F27" s="164"/>
      <c r="G27" s="165"/>
    </row>
    <row r="28" customFormat="false" ht="12.75" hidden="false" customHeight="true" outlineLevel="0" collapsed="false">
      <c r="A28" s="399" t="s">
        <v>429</v>
      </c>
      <c r="B28" s="399"/>
      <c r="C28" s="399"/>
      <c r="D28" s="399"/>
      <c r="E28" s="399"/>
      <c r="F28" s="399"/>
      <c r="G28" s="399"/>
    </row>
    <row r="29" customFormat="false" ht="12" hidden="false" customHeight="true" outlineLevel="0" collapsed="false">
      <c r="A29" s="399" t="s">
        <v>430</v>
      </c>
      <c r="B29" s="399"/>
      <c r="C29" s="399"/>
      <c r="D29" s="399"/>
      <c r="E29" s="399"/>
      <c r="F29" s="399"/>
      <c r="G29" s="399"/>
    </row>
    <row r="30" customFormat="false" ht="12" hidden="false" customHeight="true" outlineLevel="0" collapsed="false">
      <c r="A30" s="399" t="s">
        <v>431</v>
      </c>
      <c r="B30" s="399"/>
      <c r="C30" s="399"/>
      <c r="D30" s="399"/>
      <c r="E30" s="399"/>
      <c r="F30" s="399"/>
      <c r="G30" s="399"/>
    </row>
    <row r="31" customFormat="false" ht="24.75" hidden="false" customHeight="true" outlineLevel="0" collapsed="false">
      <c r="A31" s="400" t="s">
        <v>432</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3</v>
      </c>
      <c r="K1" s="112" t="s">
        <v>81</v>
      </c>
    </row>
    <row r="2" customFormat="false" ht="15.75" hidden="false" customHeight="true" outlineLevel="0" collapsed="false">
      <c r="A2" s="4" t="s">
        <v>434</v>
      </c>
      <c r="K2" s="112" t="s">
        <v>83</v>
      </c>
    </row>
    <row r="3" customFormat="false" ht="15.75" hidden="false" customHeight="true" outlineLevel="0" collapsed="false">
      <c r="A3" s="4" t="s">
        <v>231</v>
      </c>
      <c r="J3" s="112"/>
      <c r="K3" s="112" t="s">
        <v>84</v>
      </c>
    </row>
    <row r="4" customFormat="false" ht="12.75" hidden="false" customHeight="true" outlineLevel="0" collapsed="false"/>
    <row r="5" customFormat="false" ht="15" hidden="false" customHeight="true" outlineLevel="0" collapsed="false">
      <c r="A5" s="251" t="s">
        <v>401</v>
      </c>
      <c r="B5" s="401"/>
      <c r="C5" s="402" t="s">
        <v>435</v>
      </c>
      <c r="D5" s="402"/>
      <c r="E5" s="402"/>
      <c r="F5" s="366" t="s">
        <v>436</v>
      </c>
      <c r="G5" s="366"/>
      <c r="H5" s="366"/>
      <c r="I5" s="368" t="s">
        <v>164</v>
      </c>
      <c r="J5" s="368"/>
      <c r="K5" s="368"/>
    </row>
    <row r="6" customFormat="false" ht="12" hidden="false" customHeight="true" outlineLevel="0" collapsed="false">
      <c r="A6" s="372" t="s">
        <v>404</v>
      </c>
      <c r="B6" s="403"/>
      <c r="C6" s="404" t="s">
        <v>437</v>
      </c>
      <c r="D6" s="404" t="s">
        <v>438</v>
      </c>
      <c r="E6" s="405" t="s">
        <v>439</v>
      </c>
      <c r="F6" s="406" t="s">
        <v>407</v>
      </c>
      <c r="G6" s="406" t="s">
        <v>440</v>
      </c>
      <c r="H6" s="370" t="s">
        <v>441</v>
      </c>
      <c r="I6" s="406" t="s">
        <v>407</v>
      </c>
      <c r="J6" s="370" t="s">
        <v>440</v>
      </c>
      <c r="K6" s="371" t="s">
        <v>441</v>
      </c>
    </row>
    <row r="7" customFormat="false" ht="15" hidden="false" customHeight="true" outlineLevel="0" collapsed="false">
      <c r="A7" s="407"/>
      <c r="B7" s="408"/>
      <c r="C7" s="409"/>
      <c r="D7" s="409"/>
      <c r="E7" s="409"/>
      <c r="F7" s="410" t="s">
        <v>442</v>
      </c>
      <c r="G7" s="410"/>
      <c r="H7" s="410"/>
      <c r="I7" s="411" t="s">
        <v>93</v>
      </c>
      <c r="J7" s="411"/>
      <c r="K7" s="411"/>
    </row>
    <row r="8" customFormat="false" ht="15" hidden="false" customHeight="true" outlineLevel="0" collapsed="false">
      <c r="A8" s="412" t="s">
        <v>443</v>
      </c>
      <c r="B8" s="413"/>
      <c r="C8" s="414"/>
      <c r="D8" s="414"/>
      <c r="E8" s="202"/>
      <c r="F8" s="415"/>
      <c r="G8" s="415"/>
      <c r="H8" s="415"/>
      <c r="I8" s="416" t="n">
        <v>0.00239437467535173</v>
      </c>
      <c r="J8" s="416" t="n">
        <v>0.222867981515921</v>
      </c>
      <c r="K8" s="417" t="s">
        <v>138</v>
      </c>
    </row>
    <row r="9" customFormat="false" ht="12.75" hidden="false" customHeight="true" outlineLevel="0" collapsed="false">
      <c r="A9" s="215"/>
      <c r="B9" s="220" t="s">
        <v>444</v>
      </c>
      <c r="C9" s="418" t="s">
        <v>445</v>
      </c>
      <c r="D9" s="419"/>
      <c r="E9" s="420" t="s">
        <v>143</v>
      </c>
      <c r="F9" s="77" t="s">
        <v>143</v>
      </c>
      <c r="G9" s="77" t="s">
        <v>143</v>
      </c>
      <c r="H9" s="421" t="s">
        <v>143</v>
      </c>
      <c r="I9" s="422" t="s">
        <v>143</v>
      </c>
      <c r="J9" s="420" t="s">
        <v>143</v>
      </c>
      <c r="K9" s="423" t="s">
        <v>143</v>
      </c>
    </row>
    <row r="10" customFormat="false" ht="13.5" hidden="false" customHeight="true" outlineLevel="0" collapsed="false">
      <c r="A10" s="424"/>
      <c r="B10" s="425" t="s">
        <v>446</v>
      </c>
      <c r="C10" s="426" t="s">
        <v>447</v>
      </c>
      <c r="D10" s="419"/>
      <c r="E10" s="420" t="s">
        <v>143</v>
      </c>
      <c r="F10" s="77" t="s">
        <v>143</v>
      </c>
      <c r="G10" s="77" t="s">
        <v>143</v>
      </c>
      <c r="H10" s="427"/>
      <c r="I10" s="428" t="s">
        <v>143</v>
      </c>
      <c r="J10" s="420" t="s">
        <v>143</v>
      </c>
      <c r="K10" s="429"/>
    </row>
    <row r="11" customFormat="false" ht="12.75" hidden="false" customHeight="true" outlineLevel="0" collapsed="false">
      <c r="A11" s="215"/>
      <c r="B11" s="220" t="s">
        <v>448</v>
      </c>
      <c r="C11" s="426" t="s">
        <v>449</v>
      </c>
      <c r="D11" s="430" t="s">
        <v>450</v>
      </c>
      <c r="E11" s="420" t="n">
        <v>38737.7757006547</v>
      </c>
      <c r="F11" s="77" t="n">
        <v>0.0618098130841122</v>
      </c>
      <c r="G11" s="77" t="n">
        <v>0.745</v>
      </c>
      <c r="H11" s="427"/>
      <c r="I11" s="428" t="n">
        <v>0.00239437467535173</v>
      </c>
      <c r="J11" s="420" t="n">
        <v>0.0288596428969877</v>
      </c>
      <c r="K11" s="429"/>
    </row>
    <row r="12" customFormat="false" ht="12.75" hidden="false" customHeight="true" outlineLevel="0" collapsed="false">
      <c r="A12" s="424"/>
      <c r="B12" s="425" t="s">
        <v>451</v>
      </c>
      <c r="C12" s="426" t="s">
        <v>452</v>
      </c>
      <c r="D12" s="430" t="s">
        <v>450</v>
      </c>
      <c r="E12" s="420" t="n">
        <v>219218.461716309</v>
      </c>
      <c r="F12" s="77" t="s">
        <v>119</v>
      </c>
      <c r="G12" s="77" t="n">
        <v>0.885</v>
      </c>
      <c r="H12" s="431" t="s">
        <v>119</v>
      </c>
      <c r="I12" s="428" t="s">
        <v>119</v>
      </c>
      <c r="J12" s="420" t="n">
        <v>0.194008338618933</v>
      </c>
      <c r="K12" s="423" t="s">
        <v>119</v>
      </c>
    </row>
    <row r="13" customFormat="false" ht="12.75" hidden="false" customHeight="true" outlineLevel="0" collapsed="false">
      <c r="A13" s="424"/>
      <c r="B13" s="425" t="s">
        <v>453</v>
      </c>
      <c r="C13" s="426" t="s">
        <v>452</v>
      </c>
      <c r="D13" s="419"/>
      <c r="E13" s="420" t="s">
        <v>100</v>
      </c>
      <c r="F13" s="77" t="s">
        <v>100</v>
      </c>
      <c r="G13" s="77" t="s">
        <v>100</v>
      </c>
      <c r="H13" s="427"/>
      <c r="I13" s="428" t="s">
        <v>100</v>
      </c>
      <c r="J13" s="420" t="s">
        <v>100</v>
      </c>
      <c r="K13" s="429"/>
    </row>
    <row r="14" customFormat="false" ht="13.5" hidden="false" customHeight="true" outlineLevel="0" collapsed="false">
      <c r="A14" s="432"/>
      <c r="B14" s="433" t="s">
        <v>454</v>
      </c>
      <c r="C14" s="434"/>
      <c r="D14" s="435"/>
      <c r="E14" s="436" t="s">
        <v>100</v>
      </c>
      <c r="F14" s="77" t="s">
        <v>100</v>
      </c>
      <c r="G14" s="77" t="s">
        <v>100</v>
      </c>
      <c r="H14" s="437"/>
      <c r="I14" s="438" t="s">
        <v>100</v>
      </c>
      <c r="J14" s="436" t="s">
        <v>100</v>
      </c>
      <c r="K14" s="439"/>
    </row>
    <row r="15" customFormat="false" ht="12" hidden="false" customHeight="true" outlineLevel="0" collapsed="false">
      <c r="A15" s="412" t="s">
        <v>455</v>
      </c>
      <c r="B15" s="440"/>
      <c r="C15" s="441"/>
      <c r="D15" s="442"/>
      <c r="E15" s="443"/>
      <c r="F15" s="444"/>
      <c r="G15" s="444"/>
      <c r="H15" s="415"/>
      <c r="I15" s="445" t="n">
        <v>1.09789725435858</v>
      </c>
      <c r="J15" s="445" t="n">
        <v>19.42281285042</v>
      </c>
      <c r="K15" s="446"/>
    </row>
    <row r="16" customFormat="false" ht="12.75" hidden="false" customHeight="true" outlineLevel="0" collapsed="false">
      <c r="A16" s="412"/>
      <c r="B16" s="220" t="s">
        <v>456</v>
      </c>
      <c r="C16" s="447"/>
      <c r="D16" s="419"/>
      <c r="E16" s="420" t="s">
        <v>143</v>
      </c>
      <c r="F16" s="77" t="s">
        <v>143</v>
      </c>
      <c r="G16" s="77" t="s">
        <v>143</v>
      </c>
      <c r="H16" s="448"/>
      <c r="I16" s="422" t="s">
        <v>143</v>
      </c>
      <c r="J16" s="213" t="s">
        <v>143</v>
      </c>
      <c r="K16" s="449"/>
    </row>
    <row r="17" customFormat="false" ht="13.5" hidden="false" customHeight="true" outlineLevel="0" collapsed="false">
      <c r="A17" s="424"/>
      <c r="B17" s="450" t="s">
        <v>457</v>
      </c>
      <c r="C17" s="426" t="s">
        <v>458</v>
      </c>
      <c r="D17" s="419"/>
      <c r="E17" s="420" t="s">
        <v>143</v>
      </c>
      <c r="F17" s="77" t="s">
        <v>143</v>
      </c>
      <c r="G17" s="77" t="s">
        <v>143</v>
      </c>
      <c r="H17" s="427"/>
      <c r="I17" s="428" t="s">
        <v>143</v>
      </c>
      <c r="J17" s="420" t="s">
        <v>143</v>
      </c>
      <c r="K17" s="429"/>
    </row>
    <row r="18" customFormat="false" ht="12.75" hidden="false" customHeight="true" outlineLevel="0" collapsed="false">
      <c r="A18" s="424"/>
      <c r="B18" s="425" t="s">
        <v>459</v>
      </c>
      <c r="C18" s="426" t="s">
        <v>460</v>
      </c>
      <c r="D18" s="430" t="s">
        <v>450</v>
      </c>
      <c r="E18" s="420" t="n">
        <v>0.369318181818182</v>
      </c>
      <c r="F18" s="77" t="n">
        <v>52800</v>
      </c>
      <c r="G18" s="77" t="n">
        <v>405520.752628666</v>
      </c>
      <c r="H18" s="427"/>
      <c r="I18" s="428" t="n">
        <v>0.0195</v>
      </c>
      <c r="J18" s="420" t="n">
        <v>0.14976618705036</v>
      </c>
      <c r="K18" s="429"/>
    </row>
    <row r="19" customFormat="false" ht="12.75" hidden="false" customHeight="true" outlineLevel="0" collapsed="false">
      <c r="A19" s="424"/>
      <c r="B19" s="425" t="s">
        <v>461</v>
      </c>
      <c r="C19" s="426" t="s">
        <v>460</v>
      </c>
      <c r="D19" s="430" t="s">
        <v>450</v>
      </c>
      <c r="E19" s="420" t="n">
        <v>654.664396972503</v>
      </c>
      <c r="F19" s="77" t="n">
        <v>1647.25202614596</v>
      </c>
      <c r="G19" s="77" t="n">
        <v>13984.6667775488</v>
      </c>
      <c r="H19" s="427"/>
      <c r="I19" s="428" t="n">
        <v>1.07839725435858</v>
      </c>
      <c r="J19" s="420" t="n">
        <v>9.15526344278537</v>
      </c>
      <c r="K19" s="429"/>
    </row>
    <row r="20" customFormat="false" ht="12.75" hidden="false" customHeight="true" outlineLevel="0" collapsed="false">
      <c r="A20" s="215"/>
      <c r="B20" s="220" t="s">
        <v>462</v>
      </c>
      <c r="C20" s="426" t="s">
        <v>460</v>
      </c>
      <c r="D20" s="430" t="s">
        <v>450</v>
      </c>
      <c r="E20" s="451" t="n">
        <v>135725.753217671</v>
      </c>
      <c r="F20" s="77" t="s">
        <v>119</v>
      </c>
      <c r="G20" s="77" t="n">
        <v>74.5457879637466</v>
      </c>
      <c r="H20" s="427"/>
      <c r="I20" s="445" t="s">
        <v>119</v>
      </c>
      <c r="J20" s="445" t="n">
        <v>10.1177832205843</v>
      </c>
      <c r="K20" s="429"/>
    </row>
    <row r="21" customFormat="false" ht="12.75" hidden="false" customHeight="true" outlineLevel="0" collapsed="false">
      <c r="A21" s="452" t="s">
        <v>463</v>
      </c>
      <c r="B21" s="453"/>
      <c r="C21" s="454"/>
      <c r="D21" s="430" t="s">
        <v>450</v>
      </c>
      <c r="E21" s="420" t="n">
        <v>121680.300001187</v>
      </c>
      <c r="F21" s="77" t="s">
        <v>119</v>
      </c>
      <c r="G21" s="77" t="n">
        <v>78.75</v>
      </c>
      <c r="H21" s="427"/>
      <c r="I21" s="428" t="s">
        <v>119</v>
      </c>
      <c r="J21" s="420" t="n">
        <v>9.58232362509347</v>
      </c>
      <c r="K21" s="429"/>
    </row>
    <row r="22" customFormat="false" ht="12.75" hidden="false" customHeight="true" outlineLevel="0" collapsed="false">
      <c r="A22" s="455" t="s">
        <v>464</v>
      </c>
      <c r="B22" s="456"/>
      <c r="C22" s="457"/>
      <c r="D22" s="430" t="s">
        <v>450</v>
      </c>
      <c r="E22" s="420" t="n">
        <v>14045.4532164841</v>
      </c>
      <c r="F22" s="77" t="s">
        <v>119</v>
      </c>
      <c r="G22" s="77" t="n">
        <v>38.1233405029895</v>
      </c>
      <c r="H22" s="437"/>
      <c r="I22" s="438" t="s">
        <v>119</v>
      </c>
      <c r="J22" s="436" t="n">
        <v>0.535459595490834</v>
      </c>
      <c r="K22" s="439"/>
    </row>
    <row r="23" customFormat="false" ht="14.25" hidden="false" customHeight="true" outlineLevel="0" collapsed="false">
      <c r="A23" s="412" t="s">
        <v>465</v>
      </c>
      <c r="B23" s="440"/>
      <c r="C23" s="441"/>
      <c r="D23" s="442"/>
      <c r="E23" s="443"/>
      <c r="F23" s="444"/>
      <c r="G23" s="444"/>
      <c r="H23" s="415"/>
      <c r="I23" s="445" t="s">
        <v>143</v>
      </c>
      <c r="J23" s="445" t="s">
        <v>143</v>
      </c>
      <c r="K23" s="446"/>
    </row>
    <row r="24" customFormat="false" ht="12.75" hidden="false" customHeight="true" outlineLevel="0" collapsed="false">
      <c r="A24" s="424"/>
      <c r="B24" s="425" t="s">
        <v>466</v>
      </c>
      <c r="C24" s="426" t="s">
        <v>467</v>
      </c>
      <c r="D24" s="419"/>
      <c r="E24" s="420" t="s">
        <v>143</v>
      </c>
      <c r="F24" s="77" t="s">
        <v>143</v>
      </c>
      <c r="G24" s="77" t="s">
        <v>143</v>
      </c>
      <c r="H24" s="427"/>
      <c r="I24" s="428" t="s">
        <v>143</v>
      </c>
      <c r="J24" s="420" t="s">
        <v>143</v>
      </c>
      <c r="K24" s="429"/>
    </row>
    <row r="25" customFormat="false" ht="12.75" hidden="false" customHeight="true" outlineLevel="0" collapsed="false">
      <c r="A25" s="424"/>
      <c r="B25" s="425" t="s">
        <v>468</v>
      </c>
      <c r="C25" s="426" t="s">
        <v>458</v>
      </c>
      <c r="D25" s="419"/>
      <c r="E25" s="420" t="s">
        <v>143</v>
      </c>
      <c r="F25" s="77" t="s">
        <v>143</v>
      </c>
      <c r="G25" s="77" t="s">
        <v>143</v>
      </c>
      <c r="H25" s="427"/>
      <c r="I25" s="428" t="s">
        <v>143</v>
      </c>
      <c r="J25" s="420" t="s">
        <v>143</v>
      </c>
      <c r="K25" s="429"/>
    </row>
    <row r="26" customFormat="false" ht="13.5" hidden="false" customHeight="true" outlineLevel="0" collapsed="false">
      <c r="A26" s="432"/>
      <c r="B26" s="433" t="s">
        <v>469</v>
      </c>
      <c r="C26" s="434"/>
      <c r="D26" s="419"/>
      <c r="E26" s="420" t="s">
        <v>143</v>
      </c>
      <c r="F26" s="77" t="s">
        <v>143</v>
      </c>
      <c r="G26" s="77" t="s">
        <v>143</v>
      </c>
      <c r="H26" s="437"/>
      <c r="I26" s="438" t="s">
        <v>143</v>
      </c>
      <c r="J26" s="436" t="s">
        <v>143</v>
      </c>
      <c r="K26" s="439"/>
    </row>
    <row r="27" customFormat="false" ht="12" hidden="false" customHeight="true" outlineLevel="0" collapsed="false">
      <c r="A27" s="412" t="s">
        <v>470</v>
      </c>
      <c r="B27" s="440"/>
      <c r="C27" s="441"/>
      <c r="D27" s="442"/>
      <c r="E27" s="443"/>
      <c r="F27" s="444"/>
      <c r="G27" s="444"/>
      <c r="H27" s="415"/>
      <c r="I27" s="445" t="n">
        <v>653.186973567833</v>
      </c>
      <c r="J27" s="445" t="n">
        <v>0.36348597</v>
      </c>
      <c r="K27" s="98" t="n">
        <v>6.49751029786365E-006</v>
      </c>
    </row>
    <row r="28" customFormat="false" ht="12.75" hidden="false" customHeight="true" outlineLevel="0" collapsed="false">
      <c r="A28" s="424"/>
      <c r="B28" s="425" t="s">
        <v>466</v>
      </c>
      <c r="C28" s="426" t="s">
        <v>471</v>
      </c>
      <c r="D28" s="419"/>
      <c r="E28" s="420" t="s">
        <v>143</v>
      </c>
      <c r="F28" s="77" t="s">
        <v>143</v>
      </c>
      <c r="G28" s="77" t="s">
        <v>143</v>
      </c>
      <c r="H28" s="77" t="s">
        <v>100</v>
      </c>
      <c r="I28" s="428" t="s">
        <v>143</v>
      </c>
      <c r="J28" s="420" t="s">
        <v>143</v>
      </c>
      <c r="K28" s="139" t="s">
        <v>100</v>
      </c>
    </row>
    <row r="29" customFormat="false" ht="12.75" hidden="false" customHeight="true" outlineLevel="0" collapsed="false">
      <c r="A29" s="424"/>
      <c r="B29" s="425" t="s">
        <v>468</v>
      </c>
      <c r="C29" s="426" t="s">
        <v>471</v>
      </c>
      <c r="D29" s="430" t="s">
        <v>450</v>
      </c>
      <c r="E29" s="420" t="s">
        <v>143</v>
      </c>
      <c r="F29" s="77" t="s">
        <v>143</v>
      </c>
      <c r="G29" s="77" t="s">
        <v>143</v>
      </c>
      <c r="H29" s="77" t="s">
        <v>100</v>
      </c>
      <c r="I29" s="428" t="s">
        <v>143</v>
      </c>
      <c r="J29" s="420" t="s">
        <v>143</v>
      </c>
      <c r="K29" s="139" t="s">
        <v>100</v>
      </c>
    </row>
    <row r="30" customFormat="false" ht="12.75" hidden="false" customHeight="true" outlineLevel="0" collapsed="false">
      <c r="A30" s="432"/>
      <c r="B30" s="433" t="s">
        <v>469</v>
      </c>
      <c r="C30" s="457" t="s">
        <v>472</v>
      </c>
      <c r="D30" s="430" t="s">
        <v>450</v>
      </c>
      <c r="E30" s="420" t="n">
        <v>12265.1321333507</v>
      </c>
      <c r="F30" s="77" t="n">
        <v>53255.6002223343</v>
      </c>
      <c r="G30" s="77" t="n">
        <v>29.6357157874906</v>
      </c>
      <c r="H30" s="77" t="n">
        <v>0.000529754610649154</v>
      </c>
      <c r="I30" s="438" t="n">
        <v>653.186973567833</v>
      </c>
      <c r="J30" s="436" t="n">
        <v>0.36348597</v>
      </c>
      <c r="K30" s="458" t="n">
        <v>6.49751029786365E-006</v>
      </c>
    </row>
    <row r="31" customFormat="false" ht="14.25" hidden="false" customHeight="true" outlineLevel="0" collapsed="false">
      <c r="A31" s="459" t="s">
        <v>473</v>
      </c>
      <c r="B31" s="460"/>
      <c r="C31" s="461"/>
      <c r="D31" s="442"/>
      <c r="E31" s="443"/>
      <c r="F31" s="444"/>
      <c r="G31" s="444"/>
      <c r="H31" s="444"/>
      <c r="I31" s="462" t="n">
        <v>305.6761</v>
      </c>
      <c r="J31" s="462" t="n">
        <v>2.8444356721243</v>
      </c>
      <c r="K31" s="463" t="s">
        <v>100</v>
      </c>
    </row>
    <row r="32" customFormat="false" ht="12.75" hidden="false" customHeight="true" outlineLevel="0" collapsed="false">
      <c r="A32" s="130"/>
      <c r="B32" s="130" t="s">
        <v>146</v>
      </c>
      <c r="C32" s="457" t="s">
        <v>474</v>
      </c>
      <c r="D32" s="430" t="s">
        <v>450</v>
      </c>
      <c r="E32" s="464" t="n">
        <v>76975.3554922082</v>
      </c>
      <c r="F32" s="83" t="n">
        <v>3971.09046194586</v>
      </c>
      <c r="G32" s="83" t="n">
        <v>36.9525499939033</v>
      </c>
      <c r="H32" s="88" t="s">
        <v>100</v>
      </c>
      <c r="I32" s="465" t="n">
        <v>305.6761</v>
      </c>
      <c r="J32" s="465" t="n">
        <v>2.8444356721243</v>
      </c>
      <c r="K32" s="466" t="s">
        <v>100</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75</v>
      </c>
      <c r="B34" s="277"/>
      <c r="C34" s="277"/>
      <c r="D34" s="277"/>
      <c r="E34" s="277"/>
      <c r="F34" s="277"/>
      <c r="G34" s="277"/>
      <c r="H34" s="277"/>
      <c r="I34" s="277"/>
      <c r="J34" s="277"/>
      <c r="K34" s="277"/>
    </row>
    <row r="35" customFormat="false" ht="14.25" hidden="false" customHeight="true" outlineLevel="0" collapsed="false">
      <c r="A35" s="249" t="s">
        <v>476</v>
      </c>
    </row>
    <row r="36" customFormat="false" ht="13.5" hidden="false" customHeight="true" outlineLevel="0" collapsed="false">
      <c r="A36" s="249" t="s">
        <v>477</v>
      </c>
    </row>
    <row r="37" customFormat="false" ht="15" hidden="false" customHeight="true" outlineLevel="0" collapsed="false">
      <c r="A37" s="249" t="s">
        <v>478</v>
      </c>
    </row>
    <row r="38" customFormat="false" ht="14.25" hidden="false" customHeight="true" outlineLevel="0" collapsed="false">
      <c r="A38" s="249" t="s">
        <v>479</v>
      </c>
    </row>
    <row r="39" customFormat="false" ht="14.25" hidden="false" customHeight="true" outlineLevel="0" collapsed="false">
      <c r="A39" s="250" t="s">
        <v>480</v>
      </c>
    </row>
    <row r="40" customFormat="false" ht="6" hidden="false" customHeight="true" outlineLevel="0" collapsed="false"/>
    <row r="41" customFormat="false" ht="12" hidden="false" customHeight="true" outlineLevel="0" collapsed="false">
      <c r="A41" s="113" t="s">
        <v>481</v>
      </c>
      <c r="B41" s="164"/>
      <c r="C41" s="164"/>
      <c r="D41" s="164"/>
      <c r="E41" s="164"/>
      <c r="F41" s="164"/>
      <c r="G41" s="164"/>
      <c r="H41" s="164"/>
      <c r="I41" s="164"/>
      <c r="J41" s="164"/>
      <c r="K41" s="165"/>
    </row>
    <row r="42" customFormat="false" ht="26.25" hidden="false" customHeight="true" outlineLevel="0" collapsed="false">
      <c r="A42" s="399" t="s">
        <v>482</v>
      </c>
      <c r="B42" s="399"/>
      <c r="C42" s="399"/>
      <c r="D42" s="399"/>
      <c r="E42" s="399"/>
      <c r="F42" s="399"/>
      <c r="G42" s="399"/>
      <c r="H42" s="399"/>
      <c r="I42" s="399"/>
      <c r="J42" s="399"/>
      <c r="K42" s="399"/>
    </row>
    <row r="43" customFormat="false" ht="12" hidden="false" customHeight="true" outlineLevel="0" collapsed="false">
      <c r="A43" s="399" t="s">
        <v>483</v>
      </c>
      <c r="B43" s="399"/>
      <c r="C43" s="399"/>
      <c r="D43" s="399"/>
      <c r="E43" s="399"/>
      <c r="F43" s="399"/>
      <c r="G43" s="399"/>
      <c r="H43" s="399"/>
      <c r="I43" s="399"/>
      <c r="J43" s="399"/>
      <c r="K43" s="399"/>
    </row>
    <row r="44" customFormat="false" ht="15" hidden="false" customHeight="true" outlineLevel="0" collapsed="false">
      <c r="A44" s="399" t="s">
        <v>484</v>
      </c>
      <c r="B44" s="399"/>
      <c r="C44" s="399"/>
      <c r="D44" s="399"/>
      <c r="E44" s="399"/>
      <c r="F44" s="399"/>
      <c r="G44" s="399"/>
      <c r="H44" s="399"/>
      <c r="I44" s="399"/>
      <c r="J44" s="399"/>
      <c r="K44" s="399"/>
    </row>
    <row r="45" customFormat="false" ht="12.75" hidden="false" customHeight="true" outlineLevel="0" collapsed="false">
      <c r="A45" s="467" t="s">
        <v>485</v>
      </c>
      <c r="B45" s="468"/>
      <c r="C45" s="468"/>
      <c r="D45" s="468"/>
      <c r="E45" s="468"/>
      <c r="F45" s="468"/>
      <c r="G45" s="468"/>
      <c r="H45" s="468"/>
      <c r="I45" s="468"/>
      <c r="J45" s="468"/>
      <c r="K45" s="469"/>
    </row>
    <row r="46" customFormat="false" ht="12.75" hidden="false" customHeight="true" outlineLevel="0" collapsed="false">
      <c r="A46" s="60" t="s">
        <v>486</v>
      </c>
      <c r="B46" s="60"/>
      <c r="C46" s="60"/>
      <c r="D46" s="60"/>
      <c r="E46" s="60"/>
      <c r="F46" s="60"/>
      <c r="G46" s="60"/>
      <c r="H46" s="60"/>
      <c r="I46" s="60"/>
      <c r="J46" s="60"/>
      <c r="K46" s="60"/>
      <c r="L46" s="61"/>
    </row>
    <row r="47" customFormat="false" ht="12.75" hidden="false" customHeight="true" outlineLevel="0" collapsed="false">
      <c r="A47" s="60" t="s">
        <v>487</v>
      </c>
      <c r="B47" s="60"/>
      <c r="C47" s="60"/>
      <c r="D47" s="60"/>
      <c r="E47" s="60"/>
      <c r="F47" s="60"/>
      <c r="G47" s="60"/>
      <c r="H47" s="60"/>
      <c r="I47" s="60"/>
      <c r="J47" s="60"/>
      <c r="K47" s="60"/>
      <c r="L47" s="61"/>
    </row>
    <row r="48" customFormat="false" ht="12.75" hidden="false" customHeight="true" outlineLevel="0" collapsed="false">
      <c r="A48" s="168" t="s">
        <v>488</v>
      </c>
      <c r="B48" s="168"/>
      <c r="C48" s="168"/>
      <c r="D48" s="168"/>
      <c r="E48" s="168"/>
      <c r="F48" s="168"/>
      <c r="G48" s="168"/>
      <c r="H48" s="168"/>
      <c r="I48" s="168"/>
      <c r="J48" s="168"/>
      <c r="K48" s="168"/>
      <c r="L48" s="61"/>
    </row>
    <row r="49" customFormat="false" ht="12.75" hidden="false" customHeight="true" outlineLevel="0" collapsed="false">
      <c r="A49" s="168" t="s">
        <v>489</v>
      </c>
      <c r="B49" s="168"/>
      <c r="C49" s="168"/>
      <c r="D49" s="168"/>
      <c r="E49" s="168"/>
      <c r="F49" s="168"/>
      <c r="G49" s="168"/>
      <c r="H49" s="168"/>
      <c r="I49" s="168"/>
      <c r="J49" s="168"/>
      <c r="K49" s="168"/>
      <c r="L49" s="61"/>
    </row>
    <row r="50" customFormat="false" ht="12.75" hidden="false" customHeight="true" outlineLevel="0" collapsed="false">
      <c r="A50" s="168" t="s">
        <v>490</v>
      </c>
      <c r="B50" s="168"/>
      <c r="C50" s="168"/>
      <c r="D50" s="168"/>
      <c r="E50" s="168"/>
      <c r="F50" s="168"/>
      <c r="G50" s="168"/>
      <c r="H50" s="168"/>
      <c r="I50" s="168"/>
      <c r="J50" s="168"/>
      <c r="K50" s="168"/>
      <c r="L50" s="61"/>
    </row>
    <row r="51" customFormat="false" ht="36" hidden="false" customHeight="true" outlineLevel="0" collapsed="false">
      <c r="A51" s="60" t="s">
        <v>157</v>
      </c>
      <c r="B51" s="60"/>
      <c r="C51" s="60"/>
      <c r="D51" s="60"/>
      <c r="E51" s="60"/>
      <c r="F51" s="60"/>
      <c r="G51" s="60"/>
      <c r="H51" s="60"/>
      <c r="I51" s="60"/>
      <c r="J51" s="60"/>
      <c r="K51" s="60"/>
      <c r="L51" s="61"/>
    </row>
    <row r="52" customFormat="false" ht="12.75" hidden="false" customHeight="true" outlineLevel="0" collapsed="false">
      <c r="A52" s="168" t="s">
        <v>491</v>
      </c>
      <c r="B52" s="168"/>
      <c r="C52" s="168"/>
      <c r="D52" s="168"/>
      <c r="E52" s="168"/>
      <c r="F52" s="168"/>
      <c r="G52" s="168"/>
      <c r="H52" s="168"/>
      <c r="I52" s="168"/>
      <c r="J52" s="168"/>
      <c r="K52" s="168"/>
      <c r="L52" s="61"/>
    </row>
    <row r="53" customFormat="false" ht="12.75" hidden="false" customHeight="true" outlineLevel="0" collapsed="false">
      <c r="A53" s="168" t="s">
        <v>492</v>
      </c>
      <c r="B53" s="168"/>
      <c r="C53" s="168"/>
      <c r="D53" s="168"/>
      <c r="E53" s="168"/>
      <c r="F53" s="168"/>
      <c r="G53" s="168"/>
      <c r="H53" s="168"/>
      <c r="I53" s="168"/>
      <c r="J53" s="168"/>
      <c r="K53" s="168"/>
      <c r="L53" s="61"/>
    </row>
    <row r="54" customFormat="false" ht="36" hidden="false" customHeight="true" outlineLevel="0" collapsed="false">
      <c r="A54" s="60" t="s">
        <v>493</v>
      </c>
      <c r="B54" s="60"/>
      <c r="C54" s="60"/>
      <c r="D54" s="60"/>
      <c r="E54" s="60"/>
      <c r="F54" s="60"/>
      <c r="G54" s="60"/>
      <c r="H54" s="60"/>
      <c r="I54" s="60"/>
      <c r="J54" s="60"/>
      <c r="K54" s="60"/>
      <c r="L54" s="61"/>
    </row>
    <row r="55" customFormat="false" ht="24" hidden="false" customHeight="true" outlineLevel="0" collapsed="false">
      <c r="A55" s="60" t="s">
        <v>494</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5</v>
      </c>
      <c r="L1" s="112" t="s">
        <v>81</v>
      </c>
    </row>
    <row r="2" customFormat="false" ht="15.75" hidden="false" customHeight="true" outlineLevel="0" collapsed="false">
      <c r="A2" s="4" t="s">
        <v>496</v>
      </c>
      <c r="L2" s="112" t="s">
        <v>83</v>
      </c>
    </row>
    <row r="3" customFormat="false" ht="15.75" hidden="false" customHeight="true" outlineLevel="0" collapsed="false">
      <c r="A3" s="4" t="s">
        <v>231</v>
      </c>
      <c r="K3" s="112"/>
      <c r="L3" s="112" t="s">
        <v>84</v>
      </c>
    </row>
    <row r="4" customFormat="false" ht="12.75" hidden="false" customHeight="true" outlineLevel="0" collapsed="false">
      <c r="J4" s="470" t="s">
        <v>497</v>
      </c>
    </row>
    <row r="5" customFormat="false" ht="14.25" hidden="false" customHeight="true" outlineLevel="0" collapsed="false">
      <c r="A5" s="140" t="s">
        <v>498</v>
      </c>
      <c r="B5" s="296" t="s">
        <v>499</v>
      </c>
      <c r="C5" s="296" t="s">
        <v>403</v>
      </c>
      <c r="D5" s="296"/>
      <c r="E5" s="296"/>
      <c r="F5" s="471" t="s">
        <v>164</v>
      </c>
      <c r="G5" s="471"/>
      <c r="H5" s="471"/>
      <c r="I5" s="136"/>
      <c r="J5" s="472" t="s">
        <v>500</v>
      </c>
      <c r="K5" s="473" t="s">
        <v>501</v>
      </c>
      <c r="L5" s="473"/>
    </row>
    <row r="6" customFormat="false" ht="13.5" hidden="false" customHeight="true" outlineLevel="0" collapsed="false">
      <c r="A6" s="256" t="s">
        <v>502</v>
      </c>
      <c r="B6" s="306" t="s">
        <v>165</v>
      </c>
      <c r="C6" s="474" t="s">
        <v>503</v>
      </c>
      <c r="D6" s="474" t="s">
        <v>440</v>
      </c>
      <c r="E6" s="475" t="s">
        <v>441</v>
      </c>
      <c r="F6" s="474" t="s">
        <v>503</v>
      </c>
      <c r="G6" s="474" t="s">
        <v>440</v>
      </c>
      <c r="H6" s="476" t="s">
        <v>441</v>
      </c>
      <c r="I6" s="136"/>
      <c r="J6" s="477" t="s">
        <v>504</v>
      </c>
      <c r="K6" s="478" t="s">
        <v>505</v>
      </c>
      <c r="L6" s="479" t="s">
        <v>237</v>
      </c>
    </row>
    <row r="7" customFormat="false" ht="12.75" hidden="false" customHeight="true" outlineLevel="0" collapsed="false">
      <c r="A7" s="480"/>
      <c r="B7" s="311" t="s">
        <v>168</v>
      </c>
      <c r="C7" s="265" t="s">
        <v>170</v>
      </c>
      <c r="D7" s="265"/>
      <c r="E7" s="265"/>
      <c r="F7" s="267" t="s">
        <v>93</v>
      </c>
      <c r="G7" s="267"/>
      <c r="H7" s="267"/>
      <c r="I7" s="136"/>
      <c r="J7" s="100" t="s">
        <v>149</v>
      </c>
      <c r="K7" s="481" t="n">
        <v>34.1558816147976</v>
      </c>
      <c r="L7" s="482" t="n">
        <v>65.8441183852024</v>
      </c>
    </row>
    <row r="8" customFormat="false" ht="13.5" hidden="false" customHeight="true" outlineLevel="0" collapsed="false">
      <c r="A8" s="459" t="s">
        <v>506</v>
      </c>
      <c r="B8" s="94" t="n">
        <v>31872.0651633602</v>
      </c>
      <c r="C8" s="483"/>
      <c r="D8" s="484"/>
      <c r="E8" s="484"/>
      <c r="F8" s="94" t="n">
        <v>2158.28100263454</v>
      </c>
      <c r="G8" s="94" t="n">
        <v>0.0151392309525961</v>
      </c>
      <c r="H8" s="485" t="n">
        <v>0.0605569238103844</v>
      </c>
      <c r="I8" s="136"/>
      <c r="J8" s="486" t="s">
        <v>150</v>
      </c>
      <c r="K8" s="487" t="n">
        <v>25.700500151539</v>
      </c>
      <c r="L8" s="488" t="n">
        <v>74.299499848461</v>
      </c>
    </row>
    <row r="9" customFormat="false" ht="12" hidden="false" customHeight="true" outlineLevel="0" collapsed="false">
      <c r="A9" s="424" t="s">
        <v>196</v>
      </c>
      <c r="B9" s="127" t="n">
        <v>31872.0651633602</v>
      </c>
      <c r="C9" s="77" t="n">
        <v>67.7170114823837</v>
      </c>
      <c r="D9" s="77" t="n">
        <v>0.000475</v>
      </c>
      <c r="E9" s="77" t="n">
        <v>0.0019</v>
      </c>
      <c r="F9" s="489" t="n">
        <v>2158.28100263454</v>
      </c>
      <c r="G9" s="489" t="n">
        <v>0.0151392309525961</v>
      </c>
      <c r="H9" s="490" t="n">
        <v>0.0605569238103844</v>
      </c>
      <c r="I9" s="136"/>
      <c r="J9" s="355"/>
      <c r="K9" s="355"/>
      <c r="L9" s="355"/>
    </row>
    <row r="10" customFormat="false" ht="12.75" hidden="false" customHeight="true" outlineLevel="0" collapsed="false">
      <c r="A10" s="432" t="s">
        <v>197</v>
      </c>
      <c r="B10" s="248" t="s">
        <v>100</v>
      </c>
      <c r="C10" s="107" t="s">
        <v>100</v>
      </c>
      <c r="D10" s="107" t="s">
        <v>100</v>
      </c>
      <c r="E10" s="107" t="s">
        <v>100</v>
      </c>
      <c r="F10" s="491" t="s">
        <v>100</v>
      </c>
      <c r="G10" s="491" t="s">
        <v>100</v>
      </c>
      <c r="H10" s="492" t="s">
        <v>100</v>
      </c>
      <c r="I10" s="136"/>
      <c r="J10" s="493" t="s">
        <v>507</v>
      </c>
      <c r="K10" s="493"/>
      <c r="L10" s="493"/>
    </row>
    <row r="11" customFormat="false" ht="12" hidden="false" customHeight="true" outlineLevel="0" collapsed="false">
      <c r="A11" s="494" t="s">
        <v>508</v>
      </c>
      <c r="B11" s="196" t="n">
        <v>13196.6887206355</v>
      </c>
      <c r="C11" s="495"/>
      <c r="D11" s="153"/>
      <c r="E11" s="496"/>
      <c r="F11" s="94" t="n">
        <v>957.114663710995</v>
      </c>
      <c r="G11" s="94" t="n">
        <v>0.0836256090336476</v>
      </c>
      <c r="H11" s="98" t="n">
        <v>0.027700481097462</v>
      </c>
      <c r="I11" s="136"/>
      <c r="J11" s="493"/>
      <c r="K11" s="493"/>
      <c r="L11" s="493"/>
    </row>
    <row r="12" customFormat="false" ht="12" hidden="false" customHeight="true" outlineLevel="0" collapsed="false">
      <c r="A12" s="316" t="s">
        <v>197</v>
      </c>
      <c r="B12" s="194" t="n">
        <v>1.36311122248632</v>
      </c>
      <c r="C12" s="129" t="n">
        <v>65.7139859982178</v>
      </c>
      <c r="D12" s="77" t="n">
        <v>0.018525</v>
      </c>
      <c r="E12" s="77" t="n">
        <v>0.001425</v>
      </c>
      <c r="F12" s="497" t="n">
        <v>0.0895754717884795</v>
      </c>
      <c r="G12" s="497" t="n">
        <v>2.52516353965591E-005</v>
      </c>
      <c r="H12" s="498" t="n">
        <v>1.942433492043E-006</v>
      </c>
      <c r="I12" s="136"/>
      <c r="J12" s="493"/>
      <c r="K12" s="493"/>
      <c r="L12" s="493"/>
    </row>
    <row r="13" customFormat="false" ht="12" hidden="false" customHeight="true" outlineLevel="0" collapsed="false">
      <c r="A13" s="424" t="s">
        <v>205</v>
      </c>
      <c r="B13" s="127" t="n">
        <v>1455.63435240183</v>
      </c>
      <c r="C13" s="77" t="n">
        <v>68.6292573502656</v>
      </c>
      <c r="D13" s="77" t="n">
        <v>0.0038</v>
      </c>
      <c r="E13" s="77" t="n">
        <v>0.003705</v>
      </c>
      <c r="F13" s="489" t="n">
        <v>99.8991045788724</v>
      </c>
      <c r="G13" s="489" t="n">
        <v>0.00553141053912695</v>
      </c>
      <c r="H13" s="490" t="n">
        <v>0.00539312527564878</v>
      </c>
      <c r="I13" s="136"/>
      <c r="J13" s="493"/>
      <c r="K13" s="493"/>
      <c r="L13" s="493"/>
    </row>
    <row r="14" customFormat="false" ht="12" hidden="false" customHeight="true" outlineLevel="0" collapsed="false">
      <c r="A14" s="424" t="s">
        <v>272</v>
      </c>
      <c r="B14" s="127" t="n">
        <v>11739.6912570111</v>
      </c>
      <c r="C14" s="77" t="n">
        <v>73.0109476387161</v>
      </c>
      <c r="D14" s="77" t="n">
        <v>0.00665</v>
      </c>
      <c r="E14" s="77" t="n">
        <v>0.0019</v>
      </c>
      <c r="F14" s="489" t="n">
        <v>857.125983660334</v>
      </c>
      <c r="G14" s="489" t="n">
        <v>0.0780689468591241</v>
      </c>
      <c r="H14" s="490" t="n">
        <v>0.0223054133883212</v>
      </c>
      <c r="I14" s="136"/>
      <c r="J14" s="493"/>
      <c r="K14" s="493"/>
      <c r="L14" s="493"/>
    </row>
    <row r="15" customFormat="false" ht="12" hidden="false" customHeight="true" outlineLevel="0" collapsed="false">
      <c r="A15" s="424" t="s">
        <v>277</v>
      </c>
      <c r="B15" s="127" t="s">
        <v>100</v>
      </c>
      <c r="C15" s="77" t="s">
        <v>100</v>
      </c>
      <c r="D15" s="77" t="s">
        <v>100</v>
      </c>
      <c r="E15" s="77" t="s">
        <v>100</v>
      </c>
      <c r="F15" s="489" t="s">
        <v>100</v>
      </c>
      <c r="G15" s="489" t="s">
        <v>100</v>
      </c>
      <c r="H15" s="490" t="s">
        <v>100</v>
      </c>
      <c r="I15" s="136"/>
      <c r="J15" s="499"/>
      <c r="K15" s="499"/>
      <c r="L15" s="499"/>
    </row>
    <row r="16" customFormat="false" ht="12" hidden="false" customHeight="true" outlineLevel="0" collapsed="false">
      <c r="A16" s="424" t="s">
        <v>509</v>
      </c>
      <c r="B16" s="127" t="s">
        <v>100</v>
      </c>
      <c r="C16" s="77" t="s">
        <v>100</v>
      </c>
      <c r="D16" s="77" t="s">
        <v>100</v>
      </c>
      <c r="E16" s="77" t="s">
        <v>100</v>
      </c>
      <c r="F16" s="489" t="s">
        <v>100</v>
      </c>
      <c r="G16" s="489" t="s">
        <v>100</v>
      </c>
      <c r="H16" s="490" t="s">
        <v>100</v>
      </c>
      <c r="I16" s="136"/>
      <c r="J16" s="499"/>
      <c r="K16" s="499"/>
      <c r="L16" s="499"/>
    </row>
    <row r="17" customFormat="false" ht="13.5" hidden="false" customHeight="true" outlineLevel="0" collapsed="false">
      <c r="A17" s="424" t="s">
        <v>510</v>
      </c>
      <c r="B17" s="77" t="s">
        <v>119</v>
      </c>
      <c r="C17" s="500"/>
      <c r="D17" s="79"/>
      <c r="E17" s="79"/>
      <c r="F17" s="77" t="s">
        <v>119</v>
      </c>
      <c r="G17" s="481" t="s">
        <v>119</v>
      </c>
      <c r="H17" s="126" t="s">
        <v>119</v>
      </c>
      <c r="I17" s="136"/>
      <c r="J17" s="499"/>
      <c r="K17" s="499"/>
      <c r="L17" s="499"/>
    </row>
    <row r="18" customFormat="false" ht="15" hidden="false" customHeight="true" outlineLevel="0" collapsed="false">
      <c r="A18" s="501" t="s">
        <v>511</v>
      </c>
      <c r="B18" s="502" t="s">
        <v>100</v>
      </c>
      <c r="C18" s="503" t="s">
        <v>100</v>
      </c>
      <c r="D18" s="503" t="s">
        <v>100</v>
      </c>
      <c r="E18" s="504" t="s">
        <v>100</v>
      </c>
      <c r="F18" s="505" t="s">
        <v>100</v>
      </c>
      <c r="G18" s="505" t="s">
        <v>100</v>
      </c>
      <c r="H18" s="506" t="s">
        <v>100</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12</v>
      </c>
      <c r="B20" s="509"/>
      <c r="C20" s="509"/>
      <c r="D20" s="509"/>
      <c r="E20" s="509"/>
      <c r="F20" s="509"/>
      <c r="G20" s="509"/>
      <c r="H20" s="509"/>
      <c r="J20" s="3" t="s">
        <v>333</v>
      </c>
    </row>
    <row r="21" customFormat="false" ht="12.75" hidden="false" customHeight="true" outlineLevel="0" collapsed="false">
      <c r="A21" s="510" t="s">
        <v>513</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14</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81</v>
      </c>
      <c r="B25" s="514"/>
      <c r="C25" s="514"/>
      <c r="D25" s="514"/>
      <c r="E25" s="514"/>
      <c r="F25" s="514"/>
      <c r="G25" s="514"/>
      <c r="H25" s="514"/>
    </row>
    <row r="26" customFormat="false" ht="39.75" hidden="false" customHeight="true" outlineLevel="0" collapsed="false">
      <c r="A26" s="515" t="s">
        <v>515</v>
      </c>
      <c r="B26" s="515"/>
      <c r="C26" s="515"/>
      <c r="D26" s="515"/>
      <c r="E26" s="515"/>
      <c r="F26" s="515"/>
      <c r="G26" s="515"/>
      <c r="H26" s="515"/>
    </row>
    <row r="27" customFormat="false" ht="26.25" hidden="false" customHeight="true" outlineLevel="0" collapsed="false">
      <c r="A27" s="516" t="s">
        <v>516</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10" min="4"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7</v>
      </c>
      <c r="N1" s="112" t="s">
        <v>81</v>
      </c>
    </row>
    <row r="2" customFormat="false" ht="15.75" hidden="false" customHeight="true" outlineLevel="0" collapsed="false">
      <c r="A2" s="4" t="s">
        <v>82</v>
      </c>
      <c r="N2" s="112" t="s">
        <v>83</v>
      </c>
    </row>
    <row r="3" customFormat="false" ht="15.75" hidden="false" customHeight="true" outlineLevel="0" collapsed="false">
      <c r="A3" s="359"/>
      <c r="M3" s="112"/>
      <c r="N3" s="112" t="s">
        <v>84</v>
      </c>
    </row>
    <row r="4" customFormat="false" ht="12.75" hidden="false" customHeight="true" outlineLevel="0" collapsed="false">
      <c r="N4" s="517"/>
    </row>
    <row r="5" customFormat="false" ht="14.25" hidden="false" customHeight="true" outlineLevel="0" collapsed="false">
      <c r="A5" s="518" t="s">
        <v>401</v>
      </c>
      <c r="B5" s="519" t="s">
        <v>407</v>
      </c>
      <c r="C5" s="519" t="s">
        <v>440</v>
      </c>
      <c r="D5" s="519" t="s">
        <v>441</v>
      </c>
      <c r="E5" s="520" t="s">
        <v>518</v>
      </c>
      <c r="F5" s="520"/>
      <c r="G5" s="520" t="s">
        <v>519</v>
      </c>
      <c r="H5" s="520"/>
      <c r="I5" s="520" t="s">
        <v>520</v>
      </c>
      <c r="J5" s="520"/>
      <c r="K5" s="519" t="s">
        <v>521</v>
      </c>
      <c r="L5" s="519" t="s">
        <v>90</v>
      </c>
      <c r="M5" s="519" t="s">
        <v>91</v>
      </c>
      <c r="N5" s="521" t="s">
        <v>522</v>
      </c>
    </row>
    <row r="6" customFormat="false" ht="12" hidden="false" customHeight="true" outlineLevel="0" collapsed="false">
      <c r="A6" s="522" t="s">
        <v>404</v>
      </c>
      <c r="B6" s="523"/>
      <c r="C6" s="523"/>
      <c r="D6" s="523"/>
      <c r="E6" s="523" t="s">
        <v>523</v>
      </c>
      <c r="F6" s="523" t="s">
        <v>524</v>
      </c>
      <c r="G6" s="523" t="s">
        <v>523</v>
      </c>
      <c r="H6" s="523" t="s">
        <v>524</v>
      </c>
      <c r="I6" s="523" t="s">
        <v>523</v>
      </c>
      <c r="J6" s="524" t="s">
        <v>524</v>
      </c>
      <c r="K6" s="523"/>
      <c r="L6" s="523"/>
      <c r="M6" s="523"/>
      <c r="N6" s="521"/>
    </row>
    <row r="7" customFormat="false" ht="14.25" hidden="false" customHeight="true" outlineLevel="0" collapsed="false">
      <c r="A7" s="525"/>
      <c r="B7" s="526" t="s">
        <v>93</v>
      </c>
      <c r="C7" s="526"/>
      <c r="D7" s="526"/>
      <c r="E7" s="526" t="s">
        <v>525</v>
      </c>
      <c r="F7" s="526"/>
      <c r="G7" s="526"/>
      <c r="H7" s="526"/>
      <c r="I7" s="527" t="s">
        <v>93</v>
      </c>
      <c r="J7" s="527"/>
      <c r="K7" s="527"/>
      <c r="L7" s="527"/>
      <c r="M7" s="527"/>
      <c r="N7" s="527"/>
    </row>
    <row r="8" customFormat="false" ht="13.5" hidden="false" customHeight="true" outlineLevel="0" collapsed="false">
      <c r="A8" s="528" t="s">
        <v>526</v>
      </c>
      <c r="B8" s="529" t="n">
        <v>3506.33401731478</v>
      </c>
      <c r="C8" s="530" t="s">
        <v>527</v>
      </c>
      <c r="D8" s="530" t="s">
        <v>132</v>
      </c>
      <c r="E8" s="530" t="n">
        <v>1158.97228972539</v>
      </c>
      <c r="F8" s="530" t="n">
        <v>666.407138196678</v>
      </c>
      <c r="G8" s="530" t="n">
        <v>8.085</v>
      </c>
      <c r="H8" s="530" t="n">
        <v>90.987</v>
      </c>
      <c r="I8" s="530" t="n">
        <v>0.002746628</v>
      </c>
      <c r="J8" s="530" t="n">
        <v>0.0006473271</v>
      </c>
      <c r="K8" s="530" t="n">
        <v>1.615749566549</v>
      </c>
      <c r="L8" s="531" t="n">
        <v>37.812408058</v>
      </c>
      <c r="M8" s="532" t="n">
        <v>11.8632224117778</v>
      </c>
      <c r="N8" s="533" t="n">
        <v>11.0915193618571</v>
      </c>
    </row>
    <row r="9" customFormat="false" ht="12" hidden="false" customHeight="true" outlineLevel="0" collapsed="false">
      <c r="A9" s="534" t="s">
        <v>528</v>
      </c>
      <c r="B9" s="535" t="n">
        <v>718.008608294998</v>
      </c>
      <c r="C9" s="535" t="s">
        <v>119</v>
      </c>
      <c r="D9" s="535" t="s">
        <v>119</v>
      </c>
      <c r="E9" s="536"/>
      <c r="F9" s="536"/>
      <c r="G9" s="536"/>
      <c r="H9" s="536"/>
      <c r="I9" s="536"/>
      <c r="J9" s="537"/>
      <c r="K9" s="535" t="n">
        <v>0.0139754832</v>
      </c>
      <c r="L9" s="535" t="n">
        <v>0.00582596799999999</v>
      </c>
      <c r="M9" s="538" t="n">
        <v>2.99546639999999</v>
      </c>
      <c r="N9" s="539" t="n">
        <v>0.832728961857143</v>
      </c>
    </row>
    <row r="10" customFormat="false" ht="12" hidden="false" customHeight="true" outlineLevel="0" collapsed="false">
      <c r="A10" s="540" t="s">
        <v>529</v>
      </c>
      <c r="B10" s="541" t="n">
        <v>544.7540324136</v>
      </c>
      <c r="C10" s="542"/>
      <c r="D10" s="542"/>
      <c r="E10" s="543"/>
      <c r="F10" s="543"/>
      <c r="G10" s="543"/>
      <c r="H10" s="543"/>
      <c r="I10" s="543"/>
      <c r="J10" s="544"/>
      <c r="K10" s="542" t="s">
        <v>143</v>
      </c>
      <c r="L10" s="542" t="s">
        <v>143</v>
      </c>
      <c r="M10" s="542"/>
      <c r="N10" s="545" t="n">
        <v>0.731614828</v>
      </c>
    </row>
    <row r="11" customFormat="false" ht="12" hidden="false" customHeight="true" outlineLevel="0" collapsed="false">
      <c r="A11" s="540" t="s">
        <v>530</v>
      </c>
      <c r="B11" s="19" t="n">
        <v>118.072024682143</v>
      </c>
      <c r="C11" s="543"/>
      <c r="D11" s="543"/>
      <c r="E11" s="543"/>
      <c r="F11" s="543"/>
      <c r="G11" s="543"/>
      <c r="H11" s="543"/>
      <c r="I11" s="543"/>
      <c r="J11" s="544"/>
      <c r="K11" s="543" t="s">
        <v>143</v>
      </c>
      <c r="L11" s="543" t="s">
        <v>143</v>
      </c>
      <c r="M11" s="543"/>
      <c r="N11" s="546" t="n">
        <v>0.0811491578571429</v>
      </c>
    </row>
    <row r="12" customFormat="false" ht="12" hidden="false" customHeight="true" outlineLevel="0" collapsed="false">
      <c r="A12" s="540" t="s">
        <v>531</v>
      </c>
      <c r="B12" s="19" t="n">
        <v>50.4842332801647</v>
      </c>
      <c r="C12" s="543"/>
      <c r="D12" s="543"/>
      <c r="E12" s="543"/>
      <c r="F12" s="543"/>
      <c r="G12" s="543"/>
      <c r="H12" s="543"/>
      <c r="I12" s="543"/>
      <c r="J12" s="544"/>
      <c r="K12" s="543"/>
      <c r="L12" s="543"/>
      <c r="M12" s="543"/>
      <c r="N12" s="546"/>
    </row>
    <row r="13" customFormat="false" ht="12" hidden="false" customHeight="true" outlineLevel="0" collapsed="false">
      <c r="A13" s="540" t="s">
        <v>532</v>
      </c>
      <c r="B13" s="19" t="n">
        <v>4.69831791908992</v>
      </c>
      <c r="C13" s="543"/>
      <c r="D13" s="543"/>
      <c r="E13" s="543"/>
      <c r="F13" s="543"/>
      <c r="G13" s="543"/>
      <c r="H13" s="543"/>
      <c r="I13" s="543"/>
      <c r="J13" s="544"/>
      <c r="K13" s="543"/>
      <c r="L13" s="543"/>
      <c r="M13" s="543"/>
      <c r="N13" s="546"/>
    </row>
    <row r="14" customFormat="false" ht="12" hidden="false" customHeight="true" outlineLevel="0" collapsed="false">
      <c r="A14" s="540" t="s">
        <v>533</v>
      </c>
      <c r="B14" s="19" t="s">
        <v>119</v>
      </c>
      <c r="C14" s="543"/>
      <c r="D14" s="543"/>
      <c r="E14" s="543"/>
      <c r="F14" s="543"/>
      <c r="G14" s="543"/>
      <c r="H14" s="543"/>
      <c r="I14" s="543"/>
      <c r="J14" s="544"/>
      <c r="K14" s="543" t="s">
        <v>119</v>
      </c>
      <c r="L14" s="127" t="n">
        <v>2.85E-006</v>
      </c>
      <c r="M14" s="547" t="n">
        <v>0.00072</v>
      </c>
      <c r="N14" s="546"/>
    </row>
    <row r="15" customFormat="false" ht="12" hidden="false" customHeight="true" outlineLevel="0" collapsed="false">
      <c r="A15" s="540" t="s">
        <v>534</v>
      </c>
      <c r="B15" s="19" t="s">
        <v>119</v>
      </c>
      <c r="C15" s="543"/>
      <c r="D15" s="543"/>
      <c r="E15" s="543"/>
      <c r="F15" s="543"/>
      <c r="G15" s="543"/>
      <c r="H15" s="543"/>
      <c r="I15" s="543"/>
      <c r="J15" s="544"/>
      <c r="K15" s="127" t="n">
        <v>0.0139754832</v>
      </c>
      <c r="L15" s="127" t="n">
        <v>0.00582311799999999</v>
      </c>
      <c r="M15" s="127" t="n">
        <v>2.99474639999999</v>
      </c>
      <c r="N15" s="490" t="n">
        <v>0.019964976</v>
      </c>
    </row>
    <row r="16" customFormat="false" ht="12.75" hidden="false" customHeight="true" outlineLevel="0" collapsed="false">
      <c r="A16" s="548" t="s">
        <v>535</v>
      </c>
      <c r="B16" s="19" t="s">
        <v>143</v>
      </c>
      <c r="C16" s="19" t="s">
        <v>119</v>
      </c>
      <c r="D16" s="19" t="s">
        <v>119</v>
      </c>
      <c r="E16" s="549"/>
      <c r="F16" s="549"/>
      <c r="G16" s="549"/>
      <c r="H16" s="549"/>
      <c r="I16" s="549"/>
      <c r="J16" s="427"/>
      <c r="K16" s="19" t="s">
        <v>143</v>
      </c>
      <c r="L16" s="19" t="s">
        <v>143</v>
      </c>
      <c r="M16" s="19" t="s">
        <v>381</v>
      </c>
      <c r="N16" s="27" t="s">
        <v>381</v>
      </c>
    </row>
    <row r="17" customFormat="false" ht="12.75" hidden="false" customHeight="true" outlineLevel="0" collapsed="false">
      <c r="A17" s="550" t="s">
        <v>536</v>
      </c>
      <c r="B17" s="541" t="s">
        <v>143</v>
      </c>
      <c r="C17" s="217" t="s">
        <v>119</v>
      </c>
      <c r="D17" s="217" t="s">
        <v>119</v>
      </c>
      <c r="E17" s="217"/>
      <c r="F17" s="217"/>
      <c r="G17" s="217"/>
      <c r="H17" s="217"/>
      <c r="I17" s="217"/>
      <c r="J17" s="448"/>
      <c r="K17" s="127" t="s">
        <v>143</v>
      </c>
      <c r="L17" s="127" t="s">
        <v>143</v>
      </c>
      <c r="M17" s="127" t="s">
        <v>381</v>
      </c>
      <c r="N17" s="490" t="s">
        <v>381</v>
      </c>
    </row>
    <row r="18" customFormat="false" ht="12" hidden="false" customHeight="true" outlineLevel="0" collapsed="false">
      <c r="A18" s="551" t="s">
        <v>537</v>
      </c>
      <c r="B18" s="535" t="n">
        <v>617.010648573253</v>
      </c>
      <c r="C18" s="535" t="s">
        <v>180</v>
      </c>
      <c r="D18" s="552" t="s">
        <v>132</v>
      </c>
      <c r="E18" s="542" t="s">
        <v>119</v>
      </c>
      <c r="F18" s="542" t="s">
        <v>119</v>
      </c>
      <c r="G18" s="542" t="s">
        <v>119</v>
      </c>
      <c r="H18" s="542" t="s">
        <v>119</v>
      </c>
      <c r="I18" s="542" t="s">
        <v>132</v>
      </c>
      <c r="J18" s="542" t="s">
        <v>132</v>
      </c>
      <c r="K18" s="535" t="s">
        <v>180</v>
      </c>
      <c r="L18" s="535" t="s">
        <v>180</v>
      </c>
      <c r="M18" s="535" t="n">
        <v>0.054342</v>
      </c>
      <c r="N18" s="539" t="n">
        <v>2.8</v>
      </c>
    </row>
    <row r="19" customFormat="false" ht="12" hidden="false" customHeight="true" outlineLevel="0" collapsed="false">
      <c r="A19" s="553" t="s">
        <v>538</v>
      </c>
      <c r="B19" s="541" t="n">
        <v>389.246648573253</v>
      </c>
      <c r="C19" s="554" t="s">
        <v>143</v>
      </c>
      <c r="D19" s="554" t="s">
        <v>119</v>
      </c>
      <c r="E19" s="542"/>
      <c r="F19" s="542"/>
      <c r="G19" s="542"/>
      <c r="H19" s="542"/>
      <c r="I19" s="542"/>
      <c r="J19" s="555"/>
      <c r="K19" s="194" t="s">
        <v>119</v>
      </c>
      <c r="L19" s="194" t="s">
        <v>143</v>
      </c>
      <c r="M19" s="194" t="s">
        <v>119</v>
      </c>
      <c r="N19" s="498" t="s">
        <v>119</v>
      </c>
    </row>
    <row r="20" customFormat="false" ht="12" hidden="false" customHeight="true" outlineLevel="0" collapsed="false">
      <c r="A20" s="540" t="s">
        <v>539</v>
      </c>
      <c r="B20" s="543"/>
      <c r="C20" s="543"/>
      <c r="D20" s="19" t="s">
        <v>100</v>
      </c>
      <c r="E20" s="543"/>
      <c r="F20" s="543"/>
      <c r="G20" s="543"/>
      <c r="H20" s="543"/>
      <c r="I20" s="543"/>
      <c r="J20" s="544"/>
      <c r="K20" s="127" t="s">
        <v>100</v>
      </c>
      <c r="L20" s="543"/>
      <c r="M20" s="543"/>
      <c r="N20" s="546"/>
    </row>
    <row r="21" customFormat="false" ht="12" hidden="false" customHeight="true" outlineLevel="0" collapsed="false">
      <c r="A21" s="540" t="s">
        <v>540</v>
      </c>
      <c r="B21" s="556" t="s">
        <v>100</v>
      </c>
      <c r="C21" s="543"/>
      <c r="D21" s="19" t="s">
        <v>100</v>
      </c>
      <c r="E21" s="543"/>
      <c r="F21" s="543"/>
      <c r="G21" s="543"/>
      <c r="H21" s="543"/>
      <c r="I21" s="543"/>
      <c r="J21" s="544"/>
      <c r="K21" s="127" t="s">
        <v>100</v>
      </c>
      <c r="L21" s="127" t="s">
        <v>100</v>
      </c>
      <c r="M21" s="127" t="s">
        <v>100</v>
      </c>
      <c r="N21" s="546"/>
    </row>
    <row r="22" customFormat="false" ht="12" hidden="false" customHeight="true" outlineLevel="0" collapsed="false">
      <c r="A22" s="540" t="s">
        <v>541</v>
      </c>
      <c r="B22" s="19" t="s">
        <v>100</v>
      </c>
      <c r="C22" s="19" t="s">
        <v>100</v>
      </c>
      <c r="D22" s="543"/>
      <c r="E22" s="543"/>
      <c r="F22" s="543"/>
      <c r="G22" s="543"/>
      <c r="H22" s="543"/>
      <c r="I22" s="543"/>
      <c r="J22" s="544"/>
      <c r="K22" s="127" t="s">
        <v>100</v>
      </c>
      <c r="L22" s="127" t="s">
        <v>100</v>
      </c>
      <c r="M22" s="127" t="s">
        <v>100</v>
      </c>
      <c r="N22" s="490" t="s">
        <v>100</v>
      </c>
    </row>
    <row r="23" customFormat="false" ht="12.75" hidden="false" customHeight="true" outlineLevel="0" collapsed="false">
      <c r="A23" s="557" t="s">
        <v>542</v>
      </c>
      <c r="B23" s="19" t="n">
        <v>227.764</v>
      </c>
      <c r="C23" s="19" t="s">
        <v>180</v>
      </c>
      <c r="D23" s="19" t="s">
        <v>132</v>
      </c>
      <c r="E23" s="543" t="s">
        <v>119</v>
      </c>
      <c r="F23" s="543" t="s">
        <v>119</v>
      </c>
      <c r="G23" s="543" t="s">
        <v>119</v>
      </c>
      <c r="H23" s="543" t="s">
        <v>119</v>
      </c>
      <c r="I23" s="543" t="s">
        <v>132</v>
      </c>
      <c r="J23" s="543" t="s">
        <v>132</v>
      </c>
      <c r="K23" s="19" t="s">
        <v>138</v>
      </c>
      <c r="L23" s="19" t="s">
        <v>138</v>
      </c>
      <c r="M23" s="19" t="n">
        <v>0.054342</v>
      </c>
      <c r="N23" s="27" t="n">
        <v>2.8</v>
      </c>
    </row>
    <row r="24" customFormat="false" ht="12.75" hidden="false" customHeight="true" outlineLevel="0" collapsed="false">
      <c r="A24" s="550" t="s">
        <v>543</v>
      </c>
      <c r="B24" s="542"/>
      <c r="C24" s="541" t="s">
        <v>100</v>
      </c>
      <c r="D24" s="542"/>
      <c r="E24" s="542"/>
      <c r="F24" s="542"/>
      <c r="G24" s="542"/>
      <c r="H24" s="542"/>
      <c r="I24" s="542"/>
      <c r="J24" s="555"/>
      <c r="K24" s="555"/>
      <c r="L24" s="555"/>
      <c r="M24" s="555"/>
      <c r="N24" s="546"/>
    </row>
    <row r="25" customFormat="false" ht="12.75" hidden="false" customHeight="true" outlineLevel="0" collapsed="false">
      <c r="A25" s="550" t="s">
        <v>544</v>
      </c>
      <c r="B25" s="541" t="s">
        <v>100</v>
      </c>
      <c r="C25" s="541" t="s">
        <v>100</v>
      </c>
      <c r="D25" s="541" t="s">
        <v>100</v>
      </c>
      <c r="E25" s="542"/>
      <c r="F25" s="542"/>
      <c r="G25" s="542"/>
      <c r="H25" s="542"/>
      <c r="I25" s="542"/>
      <c r="J25" s="555"/>
      <c r="K25" s="555"/>
      <c r="L25" s="555"/>
      <c r="M25" s="555"/>
      <c r="N25" s="546"/>
    </row>
    <row r="26" customFormat="false" ht="12.75" hidden="false" customHeight="true" outlineLevel="0" collapsed="false">
      <c r="A26" s="550" t="s">
        <v>545</v>
      </c>
      <c r="B26" s="542"/>
      <c r="C26" s="541" t="s">
        <v>100</v>
      </c>
      <c r="D26" s="542"/>
      <c r="E26" s="542"/>
      <c r="F26" s="542"/>
      <c r="G26" s="542"/>
      <c r="H26" s="542"/>
      <c r="I26" s="542"/>
      <c r="J26" s="555"/>
      <c r="K26" s="555"/>
      <c r="L26" s="555"/>
      <c r="M26" s="555"/>
      <c r="N26" s="546"/>
    </row>
    <row r="27" customFormat="false" ht="12.75" hidden="false" customHeight="true" outlineLevel="0" collapsed="false">
      <c r="A27" s="550" t="s">
        <v>546</v>
      </c>
      <c r="B27" s="542"/>
      <c r="C27" s="541" t="s">
        <v>100</v>
      </c>
      <c r="D27" s="542"/>
      <c r="E27" s="542"/>
      <c r="F27" s="542"/>
      <c r="G27" s="542"/>
      <c r="H27" s="542"/>
      <c r="I27" s="542"/>
      <c r="J27" s="555"/>
      <c r="K27" s="555"/>
      <c r="L27" s="555"/>
      <c r="M27" s="555"/>
      <c r="N27" s="546"/>
    </row>
    <row r="28" customFormat="false" ht="12.75" hidden="false" customHeight="true" outlineLevel="0" collapsed="false">
      <c r="A28" s="550" t="s">
        <v>547</v>
      </c>
      <c r="B28" s="542"/>
      <c r="C28" s="541" t="s">
        <v>143</v>
      </c>
      <c r="D28" s="542"/>
      <c r="E28" s="542"/>
      <c r="F28" s="542"/>
      <c r="G28" s="542"/>
      <c r="H28" s="542"/>
      <c r="I28" s="542"/>
      <c r="J28" s="555"/>
      <c r="K28" s="555" t="s">
        <v>143</v>
      </c>
      <c r="L28" s="555" t="s">
        <v>143</v>
      </c>
      <c r="M28" s="555" t="s">
        <v>143</v>
      </c>
      <c r="N28" s="546"/>
    </row>
    <row r="29" customFormat="false" ht="12.75" hidden="false" customHeight="true" outlineLevel="0" collapsed="false">
      <c r="A29" s="558" t="s">
        <v>548</v>
      </c>
      <c r="B29" s="559" t="n">
        <v>227.764</v>
      </c>
      <c r="C29" s="559" t="s">
        <v>119</v>
      </c>
      <c r="D29" s="559" t="s">
        <v>119</v>
      </c>
      <c r="E29" s="231" t="s">
        <v>119</v>
      </c>
      <c r="F29" s="231" t="s">
        <v>119</v>
      </c>
      <c r="G29" s="231" t="s">
        <v>119</v>
      </c>
      <c r="H29" s="217" t="s">
        <v>119</v>
      </c>
      <c r="I29" s="231" t="s">
        <v>119</v>
      </c>
      <c r="J29" s="217" t="s">
        <v>119</v>
      </c>
      <c r="K29" s="559" t="s">
        <v>119</v>
      </c>
      <c r="L29" s="559" t="s">
        <v>119</v>
      </c>
      <c r="M29" s="560" t="s">
        <v>119</v>
      </c>
      <c r="N29" s="561" t="s">
        <v>119</v>
      </c>
    </row>
    <row r="30" customFormat="false" ht="12.75" hidden="false" customHeight="true" outlineLevel="0" collapsed="false">
      <c r="A30" s="558" t="s">
        <v>549</v>
      </c>
      <c r="B30" s="559" t="s">
        <v>119</v>
      </c>
      <c r="C30" s="559" t="s">
        <v>119</v>
      </c>
      <c r="D30" s="559" t="s">
        <v>119</v>
      </c>
      <c r="E30" s="231" t="s">
        <v>119</v>
      </c>
      <c r="F30" s="231" t="s">
        <v>119</v>
      </c>
      <c r="G30" s="231" t="s">
        <v>119</v>
      </c>
      <c r="H30" s="217" t="s">
        <v>119</v>
      </c>
      <c r="I30" s="231" t="s">
        <v>100</v>
      </c>
      <c r="J30" s="217" t="s">
        <v>100</v>
      </c>
      <c r="K30" s="559" t="s">
        <v>119</v>
      </c>
      <c r="L30" s="559" t="s">
        <v>119</v>
      </c>
      <c r="M30" s="560" t="s">
        <v>119</v>
      </c>
      <c r="N30" s="561" t="n">
        <v>2.8</v>
      </c>
    </row>
    <row r="31" customFormat="false" ht="12.75" hidden="false" customHeight="true" outlineLevel="0" collapsed="false">
      <c r="A31" s="558" t="s">
        <v>550</v>
      </c>
      <c r="B31" s="559" t="s">
        <v>119</v>
      </c>
      <c r="C31" s="559" t="s">
        <v>143</v>
      </c>
      <c r="D31" s="559" t="s">
        <v>119</v>
      </c>
      <c r="E31" s="231" t="s">
        <v>119</v>
      </c>
      <c r="F31" s="231" t="s">
        <v>119</v>
      </c>
      <c r="G31" s="231" t="s">
        <v>119</v>
      </c>
      <c r="H31" s="217" t="s">
        <v>119</v>
      </c>
      <c r="I31" s="231" t="s">
        <v>119</v>
      </c>
      <c r="J31" s="217" t="s">
        <v>119</v>
      </c>
      <c r="K31" s="559" t="s">
        <v>119</v>
      </c>
      <c r="L31" s="559" t="s">
        <v>143</v>
      </c>
      <c r="M31" s="560" t="n">
        <v>0.054342</v>
      </c>
      <c r="N31" s="561" t="s">
        <v>119</v>
      </c>
    </row>
    <row r="32" customFormat="false" ht="12" hidden="false" customHeight="true" outlineLevel="0" collapsed="false">
      <c r="A32" s="534" t="s">
        <v>551</v>
      </c>
      <c r="B32" s="535" t="n">
        <v>2171.31476044653</v>
      </c>
      <c r="C32" s="535" t="s">
        <v>527</v>
      </c>
      <c r="D32" s="552" t="s">
        <v>119</v>
      </c>
      <c r="E32" s="217" t="s">
        <v>119</v>
      </c>
      <c r="F32" s="217" t="s">
        <v>132</v>
      </c>
      <c r="G32" s="217" t="s">
        <v>119</v>
      </c>
      <c r="H32" s="535" t="n">
        <v>82.902</v>
      </c>
      <c r="I32" s="217" t="s">
        <v>138</v>
      </c>
      <c r="J32" s="535" t="s">
        <v>132</v>
      </c>
      <c r="K32" s="535" t="n">
        <v>1.601774083349</v>
      </c>
      <c r="L32" s="535" t="n">
        <v>37.80658209</v>
      </c>
      <c r="M32" s="538" t="s">
        <v>130</v>
      </c>
      <c r="N32" s="539" t="n">
        <v>7.3702904</v>
      </c>
    </row>
    <row r="33" customFormat="false" ht="12" hidden="false" customHeight="true" outlineLevel="0" collapsed="false">
      <c r="A33" s="540" t="s">
        <v>552</v>
      </c>
      <c r="B33" s="541" t="n">
        <v>1618.82376044653</v>
      </c>
      <c r="C33" s="541" t="s">
        <v>527</v>
      </c>
      <c r="D33" s="542"/>
      <c r="E33" s="542"/>
      <c r="F33" s="542"/>
      <c r="G33" s="542"/>
      <c r="H33" s="542"/>
      <c r="I33" s="542"/>
      <c r="J33" s="555"/>
      <c r="K33" s="194" t="n">
        <v>0.880934983349</v>
      </c>
      <c r="L33" s="194" t="n">
        <v>0.92644209</v>
      </c>
      <c r="M33" s="194" t="s">
        <v>140</v>
      </c>
      <c r="N33" s="498" t="n">
        <v>0.6648104</v>
      </c>
    </row>
    <row r="34" customFormat="false" ht="12" hidden="false" customHeight="true" outlineLevel="0" collapsed="false">
      <c r="A34" s="540" t="s">
        <v>553</v>
      </c>
      <c r="B34" s="19" t="s">
        <v>100</v>
      </c>
      <c r="C34" s="19" t="s">
        <v>100</v>
      </c>
      <c r="D34" s="543"/>
      <c r="E34" s="543"/>
      <c r="F34" s="543"/>
      <c r="G34" s="543"/>
      <c r="H34" s="543"/>
      <c r="I34" s="543"/>
      <c r="J34" s="544"/>
      <c r="K34" s="127" t="s">
        <v>100</v>
      </c>
      <c r="L34" s="127" t="s">
        <v>100</v>
      </c>
      <c r="M34" s="127" t="s">
        <v>100</v>
      </c>
      <c r="N34" s="490" t="s">
        <v>100</v>
      </c>
    </row>
    <row r="35" customFormat="false" ht="12" hidden="false" customHeight="true" outlineLevel="0" collapsed="false">
      <c r="A35" s="540" t="s">
        <v>554</v>
      </c>
      <c r="B35" s="19" t="n">
        <v>552.491</v>
      </c>
      <c r="C35" s="19" t="s">
        <v>119</v>
      </c>
      <c r="D35" s="543"/>
      <c r="E35" s="543"/>
      <c r="F35" s="543"/>
      <c r="G35" s="562" t="s">
        <v>119</v>
      </c>
      <c r="H35" s="19" t="n">
        <v>82.902</v>
      </c>
      <c r="I35" s="543"/>
      <c r="J35" s="544"/>
      <c r="K35" s="127" t="n">
        <v>0.7208391</v>
      </c>
      <c r="L35" s="127" t="n">
        <v>36.88014</v>
      </c>
      <c r="M35" s="127" t="s">
        <v>119</v>
      </c>
      <c r="N35" s="490" t="n">
        <v>6.70548</v>
      </c>
    </row>
    <row r="36" customFormat="false" ht="12" hidden="false" customHeight="true" outlineLevel="0" collapsed="false">
      <c r="A36" s="548" t="s">
        <v>555</v>
      </c>
      <c r="B36" s="563"/>
      <c r="C36" s="563"/>
      <c r="D36" s="564"/>
      <c r="E36" s="543"/>
      <c r="F36" s="543"/>
      <c r="G36" s="543"/>
      <c r="H36" s="543"/>
      <c r="I36" s="565" t="s">
        <v>143</v>
      </c>
      <c r="J36" s="566" t="s">
        <v>132</v>
      </c>
      <c r="K36" s="563"/>
      <c r="L36" s="563"/>
      <c r="M36" s="563"/>
      <c r="N36" s="567"/>
    </row>
    <row r="37" customFormat="false" ht="12.75" hidden="false" customHeight="true" outlineLevel="0" collapsed="false">
      <c r="A37" s="557" t="s">
        <v>542</v>
      </c>
      <c r="B37" s="19" t="s">
        <v>119</v>
      </c>
      <c r="C37" s="19" t="s">
        <v>119</v>
      </c>
      <c r="D37" s="19" t="s">
        <v>119</v>
      </c>
      <c r="E37" s="542" t="s">
        <v>119</v>
      </c>
      <c r="F37" s="542" t="s">
        <v>119</v>
      </c>
      <c r="G37" s="542" t="s">
        <v>119</v>
      </c>
      <c r="H37" s="542" t="s">
        <v>119</v>
      </c>
      <c r="I37" s="542" t="s">
        <v>119</v>
      </c>
      <c r="J37" s="543" t="s">
        <v>119</v>
      </c>
      <c r="K37" s="19" t="s">
        <v>119</v>
      </c>
      <c r="L37" s="19" t="s">
        <v>119</v>
      </c>
      <c r="M37" s="19" t="s">
        <v>119</v>
      </c>
      <c r="N37" s="27" t="s">
        <v>119</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6</v>
      </c>
      <c r="B39" s="568"/>
      <c r="C39" s="568"/>
      <c r="D39" s="568"/>
      <c r="E39" s="568"/>
      <c r="F39" s="568"/>
      <c r="G39" s="568"/>
      <c r="H39" s="568"/>
      <c r="I39" s="568"/>
      <c r="J39" s="568"/>
      <c r="K39" s="568"/>
      <c r="L39" s="568"/>
      <c r="M39" s="568"/>
      <c r="N39" s="568"/>
    </row>
    <row r="41" customFormat="false" ht="13.5" hidden="false" customHeight="true" outlineLevel="0" collapsed="false">
      <c r="A41" s="396" t="s">
        <v>55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7</v>
      </c>
      <c r="N1" s="112" t="s">
        <v>81</v>
      </c>
    </row>
    <row r="2" customFormat="false" ht="15.75" hidden="false" customHeight="true" outlineLevel="0" collapsed="false">
      <c r="A2" s="4" t="s">
        <v>120</v>
      </c>
      <c r="G2" s="3" t="s">
        <v>333</v>
      </c>
      <c r="N2" s="112" t="s">
        <v>83</v>
      </c>
    </row>
    <row r="3" customFormat="false" ht="15.75" hidden="false" customHeight="true" outlineLevel="0" collapsed="false">
      <c r="A3" s="359"/>
      <c r="M3" s="112"/>
      <c r="N3" s="112" t="s">
        <v>84</v>
      </c>
    </row>
    <row r="4" customFormat="false" ht="12.75" hidden="false" customHeight="true" outlineLevel="0" collapsed="false">
      <c r="N4" s="569"/>
    </row>
    <row r="5" customFormat="false" ht="14.25" hidden="false" customHeight="true" outlineLevel="0" collapsed="false">
      <c r="A5" s="518" t="s">
        <v>401</v>
      </c>
      <c r="B5" s="519" t="s">
        <v>407</v>
      </c>
      <c r="C5" s="519" t="s">
        <v>440</v>
      </c>
      <c r="D5" s="519" t="s">
        <v>441</v>
      </c>
      <c r="E5" s="520" t="s">
        <v>518</v>
      </c>
      <c r="F5" s="520"/>
      <c r="G5" s="520" t="s">
        <v>519</v>
      </c>
      <c r="H5" s="520"/>
      <c r="I5" s="520" t="s">
        <v>520</v>
      </c>
      <c r="J5" s="520"/>
      <c r="K5" s="519" t="s">
        <v>521</v>
      </c>
      <c r="L5" s="519" t="s">
        <v>90</v>
      </c>
      <c r="M5" s="519" t="s">
        <v>91</v>
      </c>
      <c r="N5" s="521" t="s">
        <v>522</v>
      </c>
    </row>
    <row r="6" customFormat="false" ht="12" hidden="false" customHeight="true" outlineLevel="0" collapsed="false">
      <c r="A6" s="522" t="s">
        <v>404</v>
      </c>
      <c r="B6" s="523"/>
      <c r="C6" s="523"/>
      <c r="D6" s="523"/>
      <c r="E6" s="523" t="s">
        <v>523</v>
      </c>
      <c r="F6" s="523" t="s">
        <v>524</v>
      </c>
      <c r="G6" s="523" t="s">
        <v>523</v>
      </c>
      <c r="H6" s="523" t="s">
        <v>524</v>
      </c>
      <c r="I6" s="523" t="s">
        <v>523</v>
      </c>
      <c r="J6" s="524" t="s">
        <v>524</v>
      </c>
      <c r="K6" s="523"/>
      <c r="L6" s="523"/>
      <c r="M6" s="523"/>
      <c r="N6" s="521"/>
    </row>
    <row r="7" customFormat="false" ht="14.25" hidden="false" customHeight="true" outlineLevel="0" collapsed="false">
      <c r="A7" s="570"/>
      <c r="B7" s="526" t="s">
        <v>93</v>
      </c>
      <c r="C7" s="526"/>
      <c r="D7" s="526"/>
      <c r="E7" s="526" t="s">
        <v>525</v>
      </c>
      <c r="F7" s="526"/>
      <c r="G7" s="526"/>
      <c r="H7" s="526"/>
      <c r="I7" s="527" t="s">
        <v>93</v>
      </c>
      <c r="J7" s="527"/>
      <c r="K7" s="527"/>
      <c r="L7" s="527"/>
      <c r="M7" s="527"/>
      <c r="N7" s="527"/>
    </row>
    <row r="8" customFormat="false" ht="12.75" hidden="false" customHeight="true" outlineLevel="0" collapsed="false">
      <c r="A8" s="571" t="s">
        <v>558</v>
      </c>
      <c r="B8" s="36" t="s">
        <v>119</v>
      </c>
      <c r="C8" s="572"/>
      <c r="D8" s="572"/>
      <c r="E8" s="572"/>
      <c r="F8" s="572"/>
      <c r="G8" s="572"/>
      <c r="H8" s="572"/>
      <c r="I8" s="572"/>
      <c r="J8" s="573"/>
      <c r="K8" s="541" t="s">
        <v>143</v>
      </c>
      <c r="L8" s="541" t="s">
        <v>143</v>
      </c>
      <c r="M8" s="574" t="n">
        <v>7.33180000000001</v>
      </c>
      <c r="N8" s="575" t="n">
        <v>0.0885</v>
      </c>
    </row>
    <row r="9" customFormat="false" ht="12" hidden="false" customHeight="true" outlineLevel="0" collapsed="false">
      <c r="A9" s="548" t="s">
        <v>559</v>
      </c>
      <c r="B9" s="542"/>
      <c r="C9" s="543"/>
      <c r="D9" s="543"/>
      <c r="E9" s="543"/>
      <c r="F9" s="543"/>
      <c r="G9" s="543"/>
      <c r="H9" s="543"/>
      <c r="I9" s="543"/>
      <c r="J9" s="544"/>
      <c r="K9" s="194" t="s">
        <v>143</v>
      </c>
      <c r="L9" s="194" t="s">
        <v>143</v>
      </c>
      <c r="M9" s="194" t="n">
        <v>0.805799999999998</v>
      </c>
      <c r="N9" s="498" t="n">
        <v>0.0885</v>
      </c>
    </row>
    <row r="10" customFormat="false" ht="14.25" hidden="false" customHeight="true" outlineLevel="0" collapsed="false">
      <c r="A10" s="576" t="s">
        <v>560</v>
      </c>
      <c r="B10" s="39" t="s">
        <v>119</v>
      </c>
      <c r="C10" s="577"/>
      <c r="D10" s="577"/>
      <c r="E10" s="577"/>
      <c r="F10" s="577"/>
      <c r="G10" s="577"/>
      <c r="H10" s="577"/>
      <c r="I10" s="577"/>
      <c r="J10" s="578"/>
      <c r="K10" s="577"/>
      <c r="L10" s="577"/>
      <c r="M10" s="248" t="n">
        <v>6.52600000000001</v>
      </c>
      <c r="N10" s="579"/>
    </row>
    <row r="11" customFormat="false" ht="13.5" hidden="false" customHeight="true" outlineLevel="0" collapsed="false">
      <c r="A11" s="571" t="s">
        <v>561</v>
      </c>
      <c r="B11" s="572"/>
      <c r="C11" s="572"/>
      <c r="D11" s="572"/>
      <c r="E11" s="394"/>
      <c r="F11" s="535" t="s">
        <v>132</v>
      </c>
      <c r="G11" s="394"/>
      <c r="H11" s="535" t="s">
        <v>100</v>
      </c>
      <c r="I11" s="394"/>
      <c r="J11" s="535" t="s">
        <v>100</v>
      </c>
      <c r="K11" s="572"/>
      <c r="L11" s="572"/>
      <c r="M11" s="572"/>
      <c r="N11" s="580"/>
    </row>
    <row r="12" customFormat="false" ht="12" hidden="false" customHeight="true" outlineLevel="0" collapsed="false">
      <c r="A12" s="548" t="s">
        <v>562</v>
      </c>
      <c r="B12" s="543"/>
      <c r="C12" s="543"/>
      <c r="D12" s="543"/>
      <c r="E12" s="543"/>
      <c r="F12" s="581" t="s">
        <v>132</v>
      </c>
      <c r="G12" s="543"/>
      <c r="H12" s="19" t="s">
        <v>100</v>
      </c>
      <c r="I12" s="543"/>
      <c r="J12" s="19" t="s">
        <v>100</v>
      </c>
      <c r="K12" s="543"/>
      <c r="L12" s="543"/>
      <c r="M12" s="543"/>
      <c r="N12" s="546"/>
    </row>
    <row r="13" customFormat="false" ht="12" hidden="false" customHeight="true" outlineLevel="0" collapsed="false">
      <c r="A13" s="582" t="s">
        <v>563</v>
      </c>
      <c r="B13" s="543"/>
      <c r="C13" s="543"/>
      <c r="D13" s="543"/>
      <c r="E13" s="543"/>
      <c r="F13" s="581" t="s">
        <v>100</v>
      </c>
      <c r="G13" s="543"/>
      <c r="H13" s="543"/>
      <c r="I13" s="543"/>
      <c r="J13" s="543"/>
      <c r="K13" s="543"/>
      <c r="L13" s="543"/>
      <c r="M13" s="543"/>
      <c r="N13" s="546"/>
    </row>
    <row r="14" customFormat="false" ht="12" hidden="false" customHeight="true" outlineLevel="0" collapsed="false">
      <c r="A14" s="582" t="s">
        <v>564</v>
      </c>
      <c r="B14" s="543"/>
      <c r="C14" s="543"/>
      <c r="D14" s="543"/>
      <c r="E14" s="543"/>
      <c r="F14" s="581" t="s">
        <v>100</v>
      </c>
      <c r="G14" s="543"/>
      <c r="H14" s="19" t="s">
        <v>100</v>
      </c>
      <c r="I14" s="543"/>
      <c r="J14" s="19" t="s">
        <v>100</v>
      </c>
      <c r="K14" s="543"/>
      <c r="L14" s="543"/>
      <c r="M14" s="543"/>
      <c r="N14" s="546"/>
    </row>
    <row r="15" customFormat="false" ht="12" hidden="false" customHeight="true" outlineLevel="0" collapsed="false">
      <c r="A15" s="548" t="s">
        <v>565</v>
      </c>
      <c r="B15" s="543"/>
      <c r="C15" s="543"/>
      <c r="D15" s="543"/>
      <c r="E15" s="543"/>
      <c r="F15" s="581" t="s">
        <v>100</v>
      </c>
      <c r="G15" s="543"/>
      <c r="H15" s="19" t="s">
        <v>100</v>
      </c>
      <c r="I15" s="543"/>
      <c r="J15" s="19" t="s">
        <v>100</v>
      </c>
      <c r="K15" s="543"/>
      <c r="L15" s="543"/>
      <c r="M15" s="543"/>
      <c r="N15" s="546"/>
    </row>
    <row r="16" customFormat="false" ht="12.75" hidden="false" customHeight="true" outlineLevel="0" collapsed="false">
      <c r="A16" s="548" t="s">
        <v>566</v>
      </c>
      <c r="B16" s="543"/>
      <c r="C16" s="543"/>
      <c r="D16" s="543"/>
      <c r="E16" s="79"/>
      <c r="F16" s="19" t="s">
        <v>100</v>
      </c>
      <c r="G16" s="549"/>
      <c r="H16" s="19" t="s">
        <v>100</v>
      </c>
      <c r="I16" s="549"/>
      <c r="J16" s="19" t="s">
        <v>100</v>
      </c>
      <c r="K16" s="543"/>
      <c r="L16" s="543"/>
      <c r="M16" s="543"/>
      <c r="N16" s="546"/>
    </row>
    <row r="17" customFormat="false" ht="12.75" hidden="false" customHeight="true" outlineLevel="0" collapsed="false">
      <c r="A17" s="583" t="s">
        <v>111</v>
      </c>
      <c r="B17" s="542"/>
      <c r="C17" s="542"/>
      <c r="D17" s="542"/>
      <c r="E17" s="562"/>
      <c r="F17" s="559" t="s">
        <v>100</v>
      </c>
      <c r="G17" s="217"/>
      <c r="H17" s="559" t="s">
        <v>100</v>
      </c>
      <c r="I17" s="217"/>
      <c r="J17" s="559" t="s">
        <v>100</v>
      </c>
      <c r="K17" s="542"/>
      <c r="L17" s="542"/>
      <c r="M17" s="542"/>
      <c r="N17" s="584"/>
    </row>
    <row r="18" customFormat="false" ht="13.5" hidden="false" customHeight="true" outlineLevel="0" collapsed="false">
      <c r="A18" s="585" t="s">
        <v>567</v>
      </c>
      <c r="B18" s="536"/>
      <c r="C18" s="536"/>
      <c r="D18" s="536"/>
      <c r="E18" s="535" t="n">
        <v>1158.97228972539</v>
      </c>
      <c r="F18" s="535" t="n">
        <v>666.407138196678</v>
      </c>
      <c r="G18" s="535" t="n">
        <v>8.085</v>
      </c>
      <c r="H18" s="535" t="n">
        <v>8.085</v>
      </c>
      <c r="I18" s="535" t="n">
        <v>0.002746628</v>
      </c>
      <c r="J18" s="535" t="n">
        <v>0.0006473271</v>
      </c>
      <c r="K18" s="536"/>
      <c r="L18" s="536"/>
      <c r="M18" s="536"/>
      <c r="N18" s="586"/>
    </row>
    <row r="19" customFormat="false" ht="12" hidden="false" customHeight="true" outlineLevel="0" collapsed="false">
      <c r="A19" s="548" t="s">
        <v>568</v>
      </c>
      <c r="B19" s="543"/>
      <c r="C19" s="543"/>
      <c r="D19" s="543"/>
      <c r="E19" s="127" t="n">
        <v>1096.86542972539</v>
      </c>
      <c r="F19" s="19" t="n">
        <v>594.789771111112</v>
      </c>
      <c r="G19" s="127" t="n">
        <v>8.085</v>
      </c>
      <c r="H19" s="19" t="n">
        <v>8.085</v>
      </c>
      <c r="I19" s="420" t="s">
        <v>119</v>
      </c>
      <c r="J19" s="19" t="s">
        <v>119</v>
      </c>
      <c r="K19" s="543"/>
      <c r="L19" s="543"/>
      <c r="M19" s="543"/>
      <c r="N19" s="546"/>
    </row>
    <row r="20" customFormat="false" ht="12" hidden="false" customHeight="true" outlineLevel="0" collapsed="false">
      <c r="A20" s="548" t="s">
        <v>569</v>
      </c>
      <c r="B20" s="543"/>
      <c r="C20" s="543"/>
      <c r="D20" s="543"/>
      <c r="E20" s="127" t="s">
        <v>119</v>
      </c>
      <c r="F20" s="19" t="n">
        <v>0.117</v>
      </c>
      <c r="G20" s="127" t="s">
        <v>119</v>
      </c>
      <c r="H20" s="19" t="s">
        <v>119</v>
      </c>
      <c r="I20" s="420" t="s">
        <v>119</v>
      </c>
      <c r="J20" s="19" t="s">
        <v>119</v>
      </c>
      <c r="K20" s="543"/>
      <c r="L20" s="543"/>
      <c r="M20" s="543"/>
      <c r="N20" s="546"/>
    </row>
    <row r="21" customFormat="false" ht="12" hidden="false" customHeight="true" outlineLevel="0" collapsed="false">
      <c r="A21" s="548" t="s">
        <v>570</v>
      </c>
      <c r="B21" s="543"/>
      <c r="C21" s="543"/>
      <c r="D21" s="543"/>
      <c r="E21" s="127" t="n">
        <v>8.5492</v>
      </c>
      <c r="F21" s="19" t="n">
        <v>1.20052708556646</v>
      </c>
      <c r="G21" s="127" t="s">
        <v>119</v>
      </c>
      <c r="H21" s="19" t="s">
        <v>119</v>
      </c>
      <c r="I21" s="420" t="s">
        <v>119</v>
      </c>
      <c r="J21" s="19" t="s">
        <v>119</v>
      </c>
      <c r="K21" s="543"/>
      <c r="L21" s="543"/>
      <c r="M21" s="543"/>
      <c r="N21" s="546"/>
    </row>
    <row r="22" customFormat="false" ht="12" hidden="false" customHeight="true" outlineLevel="0" collapsed="false">
      <c r="A22" s="548" t="s">
        <v>571</v>
      </c>
      <c r="B22" s="543"/>
      <c r="C22" s="543"/>
      <c r="D22" s="543"/>
      <c r="E22" s="127" t="n">
        <v>53.56</v>
      </c>
      <c r="F22" s="19" t="n">
        <v>70.29984</v>
      </c>
      <c r="G22" s="127" t="s">
        <v>119</v>
      </c>
      <c r="H22" s="19" t="s">
        <v>119</v>
      </c>
      <c r="I22" s="420" t="s">
        <v>119</v>
      </c>
      <c r="J22" s="19" t="s">
        <v>119</v>
      </c>
      <c r="K22" s="543"/>
      <c r="L22" s="543"/>
      <c r="M22" s="543"/>
      <c r="N22" s="546"/>
    </row>
    <row r="23" customFormat="false" ht="12" hidden="false" customHeight="true" outlineLevel="0" collapsed="false">
      <c r="A23" s="548" t="s">
        <v>572</v>
      </c>
      <c r="B23" s="543"/>
      <c r="C23" s="543"/>
      <c r="D23" s="543"/>
      <c r="E23" s="127" t="s">
        <v>100</v>
      </c>
      <c r="F23" s="19" t="s">
        <v>100</v>
      </c>
      <c r="G23" s="127" t="s">
        <v>100</v>
      </c>
      <c r="H23" s="19" t="s">
        <v>100</v>
      </c>
      <c r="I23" s="420" t="s">
        <v>100</v>
      </c>
      <c r="J23" s="19" t="s">
        <v>100</v>
      </c>
      <c r="K23" s="543"/>
      <c r="L23" s="543"/>
      <c r="M23" s="543"/>
      <c r="N23" s="546"/>
    </row>
    <row r="24" customFormat="false" ht="13.5" hidden="false" customHeight="true" outlineLevel="0" collapsed="false">
      <c r="A24" s="548" t="s">
        <v>573</v>
      </c>
      <c r="B24" s="543"/>
      <c r="C24" s="543"/>
      <c r="D24" s="543"/>
      <c r="E24" s="420" t="s">
        <v>100</v>
      </c>
      <c r="F24" s="19" t="s">
        <v>100</v>
      </c>
      <c r="G24" s="420" t="s">
        <v>100</v>
      </c>
      <c r="H24" s="19" t="s">
        <v>100</v>
      </c>
      <c r="I24" s="420" t="s">
        <v>100</v>
      </c>
      <c r="J24" s="19" t="s">
        <v>100</v>
      </c>
      <c r="K24" s="543"/>
      <c r="L24" s="543"/>
      <c r="M24" s="543"/>
      <c r="N24" s="546"/>
    </row>
    <row r="25" customFormat="false" ht="12" hidden="false" customHeight="true" outlineLevel="0" collapsed="false">
      <c r="A25" s="548" t="s">
        <v>574</v>
      </c>
      <c r="B25" s="543"/>
      <c r="C25" s="543"/>
      <c r="D25" s="543"/>
      <c r="E25" s="127" t="s">
        <v>100</v>
      </c>
      <c r="F25" s="19" t="s">
        <v>100</v>
      </c>
      <c r="G25" s="127" t="s">
        <v>100</v>
      </c>
      <c r="H25" s="19" t="s">
        <v>100</v>
      </c>
      <c r="I25" s="420" t="s">
        <v>100</v>
      </c>
      <c r="J25" s="19" t="s">
        <v>100</v>
      </c>
      <c r="K25" s="543"/>
      <c r="L25" s="543"/>
      <c r="M25" s="543"/>
      <c r="N25" s="546"/>
    </row>
    <row r="26" customFormat="false" ht="12" hidden="false" customHeight="true" outlineLevel="0" collapsed="false">
      <c r="A26" s="548" t="s">
        <v>575</v>
      </c>
      <c r="B26" s="543"/>
      <c r="C26" s="543"/>
      <c r="D26" s="543"/>
      <c r="E26" s="543" t="s">
        <v>119</v>
      </c>
      <c r="F26" s="543" t="s">
        <v>119</v>
      </c>
      <c r="G26" s="543" t="s">
        <v>119</v>
      </c>
      <c r="H26" s="543" t="s">
        <v>119</v>
      </c>
      <c r="I26" s="420" t="n">
        <v>0.002746628</v>
      </c>
      <c r="J26" s="19" t="n">
        <v>0.0005273271</v>
      </c>
      <c r="K26" s="543"/>
      <c r="L26" s="543"/>
      <c r="M26" s="543"/>
      <c r="N26" s="546"/>
    </row>
    <row r="27" customFormat="false" ht="12.75" hidden="false" customHeight="true" outlineLevel="0" collapsed="false">
      <c r="A27" s="548" t="s">
        <v>576</v>
      </c>
      <c r="B27" s="543"/>
      <c r="C27" s="543"/>
      <c r="D27" s="543"/>
      <c r="E27" s="19" t="s">
        <v>119</v>
      </c>
      <c r="F27" s="19" t="s">
        <v>119</v>
      </c>
      <c r="G27" s="19" t="s">
        <v>119</v>
      </c>
      <c r="H27" s="19" t="s">
        <v>119</v>
      </c>
      <c r="I27" s="19" t="n">
        <v>0.00012</v>
      </c>
      <c r="J27" s="19" t="n">
        <v>0.00012</v>
      </c>
      <c r="K27" s="543"/>
      <c r="L27" s="543"/>
      <c r="M27" s="543"/>
      <c r="N27" s="546"/>
    </row>
    <row r="28" customFormat="false" ht="12.75" hidden="false" customHeight="true" outlineLevel="0" collapsed="false">
      <c r="A28" s="583" t="s">
        <v>577</v>
      </c>
      <c r="B28" s="542"/>
      <c r="C28" s="542"/>
      <c r="D28" s="542"/>
      <c r="E28" s="587" t="s">
        <v>119</v>
      </c>
      <c r="F28" s="559" t="s">
        <v>119</v>
      </c>
      <c r="G28" s="559" t="s">
        <v>119</v>
      </c>
      <c r="H28" s="559" t="s">
        <v>119</v>
      </c>
      <c r="I28" s="559" t="n">
        <v>0.00012</v>
      </c>
      <c r="J28" s="559" t="n">
        <v>0.00012</v>
      </c>
      <c r="K28" s="542"/>
      <c r="L28" s="542"/>
      <c r="M28" s="542"/>
      <c r="N28" s="584"/>
    </row>
    <row r="29" customFormat="false" ht="13.5" hidden="false" customHeight="true" outlineLevel="0" collapsed="false">
      <c r="A29" s="585" t="s">
        <v>578</v>
      </c>
      <c r="B29" s="535" t="s">
        <v>119</v>
      </c>
      <c r="C29" s="535" t="s">
        <v>119</v>
      </c>
      <c r="D29" s="552" t="s">
        <v>119</v>
      </c>
      <c r="E29" s="535" t="s">
        <v>119</v>
      </c>
      <c r="F29" s="535" t="s">
        <v>119</v>
      </c>
      <c r="G29" s="535" t="s">
        <v>119</v>
      </c>
      <c r="H29" s="535" t="s">
        <v>119</v>
      </c>
      <c r="I29" s="535" t="s">
        <v>119</v>
      </c>
      <c r="J29" s="535" t="s">
        <v>119</v>
      </c>
      <c r="K29" s="535" t="s">
        <v>119</v>
      </c>
      <c r="L29" s="535" t="s">
        <v>119</v>
      </c>
      <c r="M29" s="535" t="n">
        <v>1.48161401177777</v>
      </c>
      <c r="N29" s="539" t="s">
        <v>119</v>
      </c>
    </row>
    <row r="30" customFormat="false" ht="12.75" hidden="false" customHeight="true" outlineLevel="0" collapsed="false">
      <c r="A30" s="130" t="s">
        <v>579</v>
      </c>
      <c r="B30" s="588" t="s">
        <v>119</v>
      </c>
      <c r="C30" s="588" t="s">
        <v>119</v>
      </c>
      <c r="D30" s="588" t="s">
        <v>119</v>
      </c>
      <c r="E30" s="588" t="s">
        <v>119</v>
      </c>
      <c r="F30" s="588" t="s">
        <v>119</v>
      </c>
      <c r="G30" s="588" t="s">
        <v>119</v>
      </c>
      <c r="H30" s="588" t="s">
        <v>119</v>
      </c>
      <c r="I30" s="588" t="s">
        <v>119</v>
      </c>
      <c r="J30" s="588" t="s">
        <v>119</v>
      </c>
      <c r="K30" s="588" t="s">
        <v>119</v>
      </c>
      <c r="L30" s="588" t="s">
        <v>119</v>
      </c>
      <c r="M30" s="464" t="n">
        <v>1.48161401177777</v>
      </c>
      <c r="N30" s="589" t="s">
        <v>119</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6</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7</v>
      </c>
      <c r="B34" s="136"/>
      <c r="C34" s="136"/>
      <c r="D34" s="136"/>
      <c r="E34" s="136"/>
      <c r="F34" s="136"/>
      <c r="G34" s="136"/>
      <c r="H34" s="136"/>
      <c r="I34" s="136"/>
      <c r="J34" s="136"/>
      <c r="K34" s="592"/>
      <c r="L34" s="136"/>
      <c r="M34" s="136"/>
      <c r="N34" s="136"/>
    </row>
    <row r="35" customFormat="false" ht="13.5" hidden="false" customHeight="true" outlineLevel="0" collapsed="false">
      <c r="A35" s="396" t="s">
        <v>580</v>
      </c>
      <c r="B35" s="136"/>
      <c r="C35" s="136"/>
      <c r="D35" s="136"/>
      <c r="E35" s="136"/>
      <c r="F35" s="136"/>
      <c r="G35" s="136"/>
      <c r="H35" s="136"/>
      <c r="I35" s="136"/>
      <c r="J35" s="136"/>
      <c r="K35" s="136"/>
      <c r="L35" s="136"/>
      <c r="M35" s="136"/>
      <c r="N35" s="136"/>
    </row>
    <row r="36" customFormat="false" ht="13.5" hidden="false" customHeight="true" outlineLevel="0" collapsed="false">
      <c r="A36" s="161" t="s">
        <v>581</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81</v>
      </c>
      <c r="B38" s="594"/>
      <c r="C38" s="594"/>
      <c r="D38" s="594"/>
      <c r="E38" s="594"/>
      <c r="F38" s="594"/>
      <c r="G38" s="594"/>
      <c r="H38" s="594"/>
      <c r="I38" s="594"/>
      <c r="J38" s="594"/>
      <c r="K38" s="594"/>
      <c r="L38" s="594"/>
      <c r="M38" s="594"/>
      <c r="N38" s="595"/>
    </row>
    <row r="39" customFormat="false" ht="26.25" hidden="false" customHeight="true" outlineLevel="0" collapsed="false">
      <c r="A39" s="596" t="s">
        <v>582</v>
      </c>
      <c r="B39" s="596"/>
      <c r="C39" s="596"/>
      <c r="D39" s="596"/>
      <c r="E39" s="596"/>
      <c r="F39" s="596"/>
      <c r="G39" s="596"/>
      <c r="H39" s="596"/>
      <c r="I39" s="596"/>
      <c r="J39" s="596"/>
      <c r="K39" s="596"/>
      <c r="L39" s="596"/>
      <c r="M39" s="596"/>
      <c r="N39" s="596"/>
    </row>
    <row r="40" customFormat="false" ht="48" hidden="false" customHeight="true" outlineLevel="0" collapsed="false">
      <c r="A40" s="60" t="s">
        <v>583</v>
      </c>
      <c r="B40" s="60"/>
      <c r="C40" s="60"/>
      <c r="D40" s="60"/>
      <c r="E40" s="60"/>
      <c r="F40" s="60"/>
      <c r="G40" s="60"/>
      <c r="H40" s="60"/>
      <c r="I40" s="60"/>
      <c r="J40" s="60"/>
      <c r="K40" s="60"/>
      <c r="L40" s="60"/>
      <c r="M40" s="60"/>
      <c r="N40" s="60"/>
      <c r="O40" s="61"/>
    </row>
    <row r="41" customFormat="false" ht="12.75" hidden="false" customHeight="true" outlineLevel="0" collapsed="false">
      <c r="A41" s="60" t="s">
        <v>584</v>
      </c>
      <c r="B41" s="60"/>
      <c r="C41" s="60"/>
      <c r="D41" s="60"/>
      <c r="E41" s="60"/>
      <c r="F41" s="60"/>
      <c r="G41" s="60"/>
      <c r="H41" s="60"/>
      <c r="I41" s="60"/>
      <c r="J41" s="60"/>
      <c r="K41" s="60"/>
      <c r="L41" s="60"/>
      <c r="M41" s="60"/>
      <c r="N41" s="60"/>
      <c r="O41" s="61"/>
    </row>
    <row r="42" customFormat="false" ht="36" hidden="false" customHeight="true" outlineLevel="0" collapsed="false">
      <c r="A42" s="60" t="s">
        <v>585</v>
      </c>
      <c r="B42" s="60"/>
      <c r="C42" s="60"/>
      <c r="D42" s="60"/>
      <c r="E42" s="60"/>
      <c r="F42" s="60"/>
      <c r="G42" s="60"/>
      <c r="H42" s="60"/>
      <c r="I42" s="60"/>
      <c r="J42" s="60"/>
      <c r="K42" s="60"/>
      <c r="L42" s="60"/>
      <c r="M42" s="60"/>
      <c r="N42" s="60"/>
      <c r="O42" s="61"/>
    </row>
    <row r="43" customFormat="false" ht="12.75" hidden="false" customHeight="true" outlineLevel="0" collapsed="false">
      <c r="A43" s="60" t="s">
        <v>586</v>
      </c>
      <c r="B43" s="60"/>
      <c r="C43" s="60"/>
      <c r="D43" s="60"/>
      <c r="E43" s="60"/>
      <c r="F43" s="60"/>
      <c r="G43" s="60"/>
      <c r="H43" s="60"/>
      <c r="I43" s="60"/>
      <c r="J43" s="60"/>
      <c r="K43" s="60"/>
      <c r="L43" s="60"/>
      <c r="M43" s="60"/>
      <c r="N43" s="60"/>
      <c r="O43" s="61"/>
    </row>
    <row r="44" customFormat="false" ht="12.75" hidden="false" customHeight="true" outlineLevel="0" collapsed="false">
      <c r="A44" s="60" t="s">
        <v>587</v>
      </c>
      <c r="B44" s="60"/>
      <c r="C44" s="60"/>
      <c r="D44" s="60"/>
      <c r="E44" s="60"/>
      <c r="F44" s="60"/>
      <c r="G44" s="60"/>
      <c r="H44" s="60"/>
      <c r="I44" s="60"/>
      <c r="J44" s="60"/>
      <c r="K44" s="60"/>
      <c r="L44" s="60"/>
      <c r="M44" s="60"/>
      <c r="N44" s="60"/>
      <c r="O44" s="61"/>
    </row>
    <row r="45" customFormat="false" ht="12.75" hidden="false" customHeight="true" outlineLevel="0" collapsed="false">
      <c r="A45" s="168" t="s">
        <v>588</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9</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90</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91</v>
      </c>
      <c r="B48" s="60"/>
      <c r="C48" s="60"/>
      <c r="D48" s="60"/>
      <c r="E48" s="60"/>
      <c r="F48" s="60"/>
      <c r="G48" s="60"/>
      <c r="H48" s="60"/>
      <c r="I48" s="60"/>
      <c r="J48" s="60"/>
      <c r="K48" s="60"/>
      <c r="L48" s="60"/>
      <c r="M48" s="60"/>
      <c r="N48" s="60"/>
      <c r="O48" s="61"/>
    </row>
    <row r="49" customFormat="false" ht="12.75" hidden="false" customHeight="true" outlineLevel="0" collapsed="false">
      <c r="A49" s="60" t="s">
        <v>592</v>
      </c>
      <c r="B49" s="60"/>
      <c r="C49" s="60"/>
      <c r="D49" s="60"/>
      <c r="E49" s="60"/>
      <c r="F49" s="60"/>
      <c r="G49" s="60"/>
      <c r="H49" s="60"/>
      <c r="I49" s="60"/>
      <c r="J49" s="60"/>
      <c r="K49" s="60"/>
      <c r="L49" s="60"/>
      <c r="M49" s="60"/>
      <c r="N49" s="60"/>
      <c r="O49" s="61"/>
    </row>
    <row r="50" customFormat="false" ht="12.75" hidden="false" customHeight="true" outlineLevel="0" collapsed="false">
      <c r="A50" s="168" t="s">
        <v>593</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94</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5</v>
      </c>
      <c r="L1" s="112" t="s">
        <v>81</v>
      </c>
    </row>
    <row r="2" customFormat="false" ht="17.25" hidden="false" customHeight="true" outlineLevel="0" collapsed="false">
      <c r="A2" s="4" t="s">
        <v>596</v>
      </c>
      <c r="L2" s="112" t="s">
        <v>83</v>
      </c>
    </row>
    <row r="3" customFormat="false" ht="15.75" hidden="false" customHeight="true" outlineLevel="0" collapsed="false">
      <c r="A3" s="4" t="s">
        <v>82</v>
      </c>
      <c r="K3" s="112"/>
      <c r="L3" s="112" t="s">
        <v>84</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401</v>
      </c>
      <c r="B5" s="599" t="s">
        <v>499</v>
      </c>
      <c r="C5" s="599"/>
      <c r="D5" s="366" t="s">
        <v>597</v>
      </c>
      <c r="E5" s="366"/>
      <c r="F5" s="366"/>
      <c r="G5" s="368" t="s">
        <v>164</v>
      </c>
      <c r="H5" s="368"/>
      <c r="I5" s="368"/>
      <c r="J5" s="368"/>
      <c r="K5" s="368"/>
      <c r="L5" s="368"/>
    </row>
    <row r="6" customFormat="false" ht="13.5" hidden="false" customHeight="true" outlineLevel="0" collapsed="false">
      <c r="A6" s="256" t="s">
        <v>404</v>
      </c>
      <c r="B6" s="600" t="s">
        <v>598</v>
      </c>
      <c r="C6" s="600"/>
      <c r="D6" s="601" t="s">
        <v>407</v>
      </c>
      <c r="E6" s="602" t="s">
        <v>440</v>
      </c>
      <c r="F6" s="601" t="s">
        <v>441</v>
      </c>
      <c r="G6" s="601" t="s">
        <v>407</v>
      </c>
      <c r="H6" s="601"/>
      <c r="I6" s="601" t="s">
        <v>440</v>
      </c>
      <c r="J6" s="601"/>
      <c r="K6" s="479" t="s">
        <v>441</v>
      </c>
      <c r="L6" s="479"/>
    </row>
    <row r="7" customFormat="false" ht="14.25" hidden="false" customHeight="true" outlineLevel="0" collapsed="false">
      <c r="A7" s="256"/>
      <c r="B7" s="600"/>
      <c r="C7" s="600"/>
      <c r="D7" s="601"/>
      <c r="E7" s="601"/>
      <c r="F7" s="601"/>
      <c r="G7" s="369" t="s">
        <v>599</v>
      </c>
      <c r="H7" s="603" t="s">
        <v>600</v>
      </c>
      <c r="I7" s="369" t="s">
        <v>599</v>
      </c>
      <c r="J7" s="603" t="s">
        <v>600</v>
      </c>
      <c r="K7" s="369" t="s">
        <v>599</v>
      </c>
      <c r="L7" s="604" t="s">
        <v>600</v>
      </c>
    </row>
    <row r="8" customFormat="false" ht="15" hidden="false" customHeight="true" outlineLevel="0" collapsed="false">
      <c r="A8" s="480"/>
      <c r="B8" s="605" t="s">
        <v>601</v>
      </c>
      <c r="C8" s="265" t="s">
        <v>602</v>
      </c>
      <c r="D8" s="266" t="s">
        <v>603</v>
      </c>
      <c r="E8" s="266"/>
      <c r="F8" s="266"/>
      <c r="G8" s="377" t="s">
        <v>93</v>
      </c>
      <c r="H8" s="377"/>
      <c r="I8" s="377"/>
      <c r="J8" s="377"/>
      <c r="K8" s="377"/>
      <c r="L8" s="377"/>
    </row>
    <row r="9" customFormat="false" ht="12.75" hidden="false" customHeight="true" outlineLevel="0" collapsed="false">
      <c r="A9" s="148" t="s">
        <v>528</v>
      </c>
      <c r="B9" s="606"/>
      <c r="C9" s="607"/>
      <c r="D9" s="608"/>
      <c r="E9" s="608"/>
      <c r="F9" s="609"/>
      <c r="G9" s="610" t="n">
        <v>718.008608294998</v>
      </c>
      <c r="H9" s="610" t="s">
        <v>132</v>
      </c>
      <c r="I9" s="610" t="s">
        <v>119</v>
      </c>
      <c r="J9" s="610" t="s">
        <v>119</v>
      </c>
      <c r="K9" s="611" t="s">
        <v>119</v>
      </c>
      <c r="L9" s="330" t="s">
        <v>119</v>
      </c>
    </row>
    <row r="10" customFormat="false" ht="12.75" hidden="false" customHeight="true" outlineLevel="0" collapsed="false">
      <c r="A10" s="612" t="s">
        <v>604</v>
      </c>
      <c r="B10" s="613" t="s">
        <v>605</v>
      </c>
      <c r="C10" s="127" t="s">
        <v>381</v>
      </c>
      <c r="D10" s="77" t="s">
        <v>381</v>
      </c>
      <c r="E10" s="543"/>
      <c r="F10" s="543"/>
      <c r="G10" s="614" t="n">
        <v>544.7540324136</v>
      </c>
      <c r="H10" s="127" t="s">
        <v>100</v>
      </c>
      <c r="I10" s="543"/>
      <c r="J10" s="543"/>
      <c r="K10" s="543"/>
      <c r="L10" s="546"/>
    </row>
    <row r="11" customFormat="false" ht="12.75" hidden="false" customHeight="true" outlineLevel="0" collapsed="false">
      <c r="A11" s="612" t="s">
        <v>530</v>
      </c>
      <c r="B11" s="613" t="s">
        <v>606</v>
      </c>
      <c r="C11" s="127" t="n">
        <v>162.298315714286</v>
      </c>
      <c r="D11" s="77" t="n">
        <v>0.7275</v>
      </c>
      <c r="E11" s="543"/>
      <c r="F11" s="543"/>
      <c r="G11" s="614" t="n">
        <v>118.072024682143</v>
      </c>
      <c r="H11" s="127" t="s">
        <v>100</v>
      </c>
      <c r="I11" s="543"/>
      <c r="J11" s="543"/>
      <c r="K11" s="543"/>
      <c r="L11" s="546"/>
    </row>
    <row r="12" customFormat="false" ht="12.75" hidden="false" customHeight="true" outlineLevel="0" collapsed="false">
      <c r="A12" s="612" t="s">
        <v>607</v>
      </c>
      <c r="B12" s="613" t="s">
        <v>608</v>
      </c>
      <c r="C12" s="127" t="s">
        <v>381</v>
      </c>
      <c r="D12" s="77" t="s">
        <v>381</v>
      </c>
      <c r="E12" s="543"/>
      <c r="F12" s="543"/>
      <c r="G12" s="614" t="n">
        <v>50.4842332801647</v>
      </c>
      <c r="H12" s="127" t="s">
        <v>100</v>
      </c>
      <c r="I12" s="543"/>
      <c r="J12" s="543"/>
      <c r="K12" s="543"/>
      <c r="L12" s="546"/>
    </row>
    <row r="13" customFormat="false" ht="12" hidden="false" customHeight="true" outlineLevel="0" collapsed="false">
      <c r="A13" s="612" t="s">
        <v>609</v>
      </c>
      <c r="B13" s="615"/>
      <c r="C13" s="615"/>
      <c r="D13" s="543"/>
      <c r="E13" s="543"/>
      <c r="F13" s="543"/>
      <c r="G13" s="481" t="n">
        <v>4.69831791908992</v>
      </c>
      <c r="H13" s="481" t="s">
        <v>100</v>
      </c>
      <c r="I13" s="543"/>
      <c r="J13" s="543"/>
      <c r="K13" s="543"/>
      <c r="L13" s="546"/>
    </row>
    <row r="14" customFormat="false" ht="12.75" hidden="false" customHeight="true" outlineLevel="0" collapsed="false">
      <c r="A14" s="82" t="s">
        <v>610</v>
      </c>
      <c r="B14" s="613" t="s">
        <v>610</v>
      </c>
      <c r="C14" s="127" t="s">
        <v>100</v>
      </c>
      <c r="D14" s="77" t="s">
        <v>100</v>
      </c>
      <c r="E14" s="543"/>
      <c r="F14" s="543"/>
      <c r="G14" s="614" t="s">
        <v>100</v>
      </c>
      <c r="H14" s="127" t="s">
        <v>100</v>
      </c>
      <c r="I14" s="543"/>
      <c r="J14" s="543"/>
      <c r="K14" s="543"/>
      <c r="L14" s="546"/>
    </row>
    <row r="15" customFormat="false" ht="12.75" hidden="false" customHeight="true" outlineLevel="0" collapsed="false">
      <c r="A15" s="82" t="s">
        <v>611</v>
      </c>
      <c r="B15" s="613" t="s">
        <v>611</v>
      </c>
      <c r="C15" s="127" t="s">
        <v>381</v>
      </c>
      <c r="D15" s="77" t="s">
        <v>381</v>
      </c>
      <c r="E15" s="543"/>
      <c r="F15" s="543"/>
      <c r="G15" s="614" t="n">
        <v>4.69831791908992</v>
      </c>
      <c r="H15" s="127" t="s">
        <v>100</v>
      </c>
      <c r="I15" s="543"/>
      <c r="J15" s="543"/>
      <c r="K15" s="543"/>
      <c r="L15" s="546"/>
    </row>
    <row r="16" customFormat="false" ht="12.75" hidden="false" customHeight="true" outlineLevel="0" collapsed="false">
      <c r="A16" s="612" t="s">
        <v>533</v>
      </c>
      <c r="B16" s="613" t="s">
        <v>612</v>
      </c>
      <c r="C16" s="127" t="n">
        <v>0.3</v>
      </c>
      <c r="D16" s="77" t="s">
        <v>119</v>
      </c>
      <c r="E16" s="543"/>
      <c r="F16" s="543"/>
      <c r="G16" s="614" t="s">
        <v>119</v>
      </c>
      <c r="H16" s="127" t="s">
        <v>119</v>
      </c>
      <c r="I16" s="543"/>
      <c r="J16" s="543"/>
      <c r="K16" s="543"/>
      <c r="L16" s="546"/>
    </row>
    <row r="17" customFormat="false" ht="12.75" hidden="false" customHeight="true" outlineLevel="0" collapsed="false">
      <c r="A17" s="612" t="s">
        <v>534</v>
      </c>
      <c r="B17" s="613" t="s">
        <v>613</v>
      </c>
      <c r="C17" s="127" t="n">
        <v>166.3748</v>
      </c>
      <c r="D17" s="77" t="s">
        <v>119</v>
      </c>
      <c r="E17" s="543"/>
      <c r="F17" s="543"/>
      <c r="G17" s="614" t="s">
        <v>119</v>
      </c>
      <c r="H17" s="127" t="s">
        <v>119</v>
      </c>
      <c r="I17" s="543"/>
      <c r="J17" s="543"/>
      <c r="K17" s="543"/>
      <c r="L17" s="546"/>
    </row>
    <row r="18" customFormat="false" ht="12" hidden="false" customHeight="true" outlineLevel="0" collapsed="false">
      <c r="A18" s="612" t="s">
        <v>614</v>
      </c>
      <c r="B18" s="615"/>
      <c r="C18" s="615"/>
      <c r="D18" s="543"/>
      <c r="E18" s="616"/>
      <c r="F18" s="616"/>
      <c r="G18" s="481" t="s">
        <v>143</v>
      </c>
      <c r="H18" s="481" t="s">
        <v>119</v>
      </c>
      <c r="I18" s="481" t="s">
        <v>119</v>
      </c>
      <c r="J18" s="481" t="s">
        <v>119</v>
      </c>
      <c r="K18" s="481" t="s">
        <v>119</v>
      </c>
      <c r="L18" s="482" t="s">
        <v>119</v>
      </c>
    </row>
    <row r="19" customFormat="false" ht="13.5" hidden="false" customHeight="true" outlineLevel="0" collapsed="false">
      <c r="A19" s="82" t="s">
        <v>536</v>
      </c>
      <c r="B19" s="617" t="s">
        <v>536</v>
      </c>
      <c r="C19" s="588" t="s">
        <v>381</v>
      </c>
      <c r="D19" s="77" t="s">
        <v>143</v>
      </c>
      <c r="E19" s="616" t="s">
        <v>119</v>
      </c>
      <c r="F19" s="616" t="s">
        <v>119</v>
      </c>
      <c r="G19" s="481" t="s">
        <v>143</v>
      </c>
      <c r="H19" s="481" t="s">
        <v>119</v>
      </c>
      <c r="I19" s="543" t="s">
        <v>119</v>
      </c>
      <c r="J19" s="543" t="s">
        <v>119</v>
      </c>
      <c r="K19" s="543" t="s">
        <v>119</v>
      </c>
      <c r="L19" s="543" t="s">
        <v>119</v>
      </c>
    </row>
    <row r="20" customFormat="false" ht="12.75" hidden="false" customHeight="true" outlineLevel="0" collapsed="false">
      <c r="A20" s="618" t="s">
        <v>537</v>
      </c>
      <c r="B20" s="619"/>
      <c r="C20" s="620"/>
      <c r="D20" s="621"/>
      <c r="E20" s="622"/>
      <c r="F20" s="623"/>
      <c r="G20" s="94" t="n">
        <v>617.010648573253</v>
      </c>
      <c r="H20" s="94" t="s">
        <v>132</v>
      </c>
      <c r="I20" s="94" t="s">
        <v>180</v>
      </c>
      <c r="J20" s="94" t="s">
        <v>132</v>
      </c>
      <c r="K20" s="94" t="s">
        <v>132</v>
      </c>
      <c r="L20" s="624" t="s">
        <v>132</v>
      </c>
    </row>
    <row r="21" customFormat="false" ht="13.5" hidden="false" customHeight="true" outlineLevel="0" collapsed="false">
      <c r="A21" s="612" t="s">
        <v>615</v>
      </c>
      <c r="B21" s="613" t="s">
        <v>616</v>
      </c>
      <c r="C21" s="420" t="n">
        <v>267.111</v>
      </c>
      <c r="D21" s="77" t="n">
        <v>1.45724679467807</v>
      </c>
      <c r="E21" s="77" t="s">
        <v>143</v>
      </c>
      <c r="F21" s="77" t="s">
        <v>119</v>
      </c>
      <c r="G21" s="420" t="n">
        <v>389.246648573253</v>
      </c>
      <c r="H21" s="420" t="s">
        <v>100</v>
      </c>
      <c r="I21" s="420" t="s">
        <v>143</v>
      </c>
      <c r="J21" s="428" t="s">
        <v>100</v>
      </c>
      <c r="K21" s="428" t="s">
        <v>119</v>
      </c>
      <c r="L21" s="139" t="s">
        <v>119</v>
      </c>
    </row>
    <row r="22" customFormat="false" ht="12.75" hidden="false" customHeight="true" outlineLevel="0" collapsed="false">
      <c r="A22" s="612" t="s">
        <v>539</v>
      </c>
      <c r="B22" s="613" t="s">
        <v>617</v>
      </c>
      <c r="C22" s="420" t="s">
        <v>100</v>
      </c>
      <c r="D22" s="549"/>
      <c r="E22" s="549"/>
      <c r="F22" s="77" t="s">
        <v>100</v>
      </c>
      <c r="G22" s="549"/>
      <c r="H22" s="549"/>
      <c r="I22" s="549"/>
      <c r="J22" s="427"/>
      <c r="K22" s="428" t="s">
        <v>100</v>
      </c>
      <c r="L22" s="139" t="s">
        <v>100</v>
      </c>
    </row>
    <row r="23" customFormat="false" ht="12.75" hidden="false" customHeight="true" outlineLevel="0" collapsed="false">
      <c r="A23" s="612" t="s">
        <v>540</v>
      </c>
      <c r="B23" s="613" t="s">
        <v>618</v>
      </c>
      <c r="C23" s="420" t="s">
        <v>100</v>
      </c>
      <c r="D23" s="85" t="s">
        <v>100</v>
      </c>
      <c r="E23" s="549"/>
      <c r="F23" s="77" t="s">
        <v>100</v>
      </c>
      <c r="G23" s="625" t="s">
        <v>100</v>
      </c>
      <c r="H23" s="625" t="s">
        <v>100</v>
      </c>
      <c r="I23" s="549"/>
      <c r="J23" s="427"/>
      <c r="K23" s="428" t="s">
        <v>100</v>
      </c>
      <c r="L23" s="139" t="s">
        <v>100</v>
      </c>
    </row>
    <row r="24" customFormat="false" ht="12.75" hidden="false" customHeight="true" outlineLevel="0" collapsed="false">
      <c r="A24" s="612" t="s">
        <v>541</v>
      </c>
      <c r="B24" s="613" t="s">
        <v>619</v>
      </c>
      <c r="C24" s="420" t="s">
        <v>100</v>
      </c>
      <c r="D24" s="77" t="s">
        <v>100</v>
      </c>
      <c r="E24" s="77" t="s">
        <v>100</v>
      </c>
      <c r="F24" s="427"/>
      <c r="G24" s="77" t="s">
        <v>100</v>
      </c>
      <c r="H24" s="77" t="s">
        <v>100</v>
      </c>
      <c r="I24" s="77" t="s">
        <v>100</v>
      </c>
      <c r="J24" s="77" t="s">
        <v>100</v>
      </c>
      <c r="K24" s="427" t="s">
        <v>333</v>
      </c>
      <c r="L24" s="429"/>
    </row>
    <row r="25" customFormat="false" ht="12.75" hidden="false" customHeight="true" outlineLevel="0" collapsed="false">
      <c r="A25" s="82" t="s">
        <v>620</v>
      </c>
      <c r="B25" s="613" t="s">
        <v>620</v>
      </c>
      <c r="C25" s="420" t="s">
        <v>100</v>
      </c>
      <c r="D25" s="77" t="s">
        <v>100</v>
      </c>
      <c r="E25" s="77" t="s">
        <v>100</v>
      </c>
      <c r="F25" s="427"/>
      <c r="G25" s="127" t="s">
        <v>100</v>
      </c>
      <c r="H25" s="127" t="s">
        <v>100</v>
      </c>
      <c r="I25" s="127" t="s">
        <v>100</v>
      </c>
      <c r="J25" s="489" t="s">
        <v>100</v>
      </c>
      <c r="K25" s="427"/>
      <c r="L25" s="429"/>
    </row>
    <row r="26" customFormat="false" ht="12.75" hidden="false" customHeight="true" outlineLevel="0" collapsed="false">
      <c r="A26" s="82" t="s">
        <v>621</v>
      </c>
      <c r="B26" s="613" t="s">
        <v>621</v>
      </c>
      <c r="C26" s="420" t="s">
        <v>100</v>
      </c>
      <c r="D26" s="77" t="s">
        <v>100</v>
      </c>
      <c r="E26" s="77" t="s">
        <v>100</v>
      </c>
      <c r="F26" s="549"/>
      <c r="G26" s="127" t="s">
        <v>100</v>
      </c>
      <c r="H26" s="127" t="s">
        <v>100</v>
      </c>
      <c r="I26" s="127" t="s">
        <v>100</v>
      </c>
      <c r="J26" s="489" t="s">
        <v>100</v>
      </c>
      <c r="K26" s="427"/>
      <c r="L26" s="429"/>
    </row>
    <row r="27" customFormat="false" ht="12" hidden="false" customHeight="true" outlineLevel="0" collapsed="false">
      <c r="A27" s="612" t="s">
        <v>622</v>
      </c>
      <c r="B27" s="615"/>
      <c r="C27" s="543"/>
      <c r="D27" s="543"/>
      <c r="E27" s="543"/>
      <c r="F27" s="543"/>
      <c r="G27" s="77" t="n">
        <v>227.764</v>
      </c>
      <c r="H27" s="77" t="s">
        <v>132</v>
      </c>
      <c r="I27" s="77" t="s">
        <v>180</v>
      </c>
      <c r="J27" s="77" t="s">
        <v>132</v>
      </c>
      <c r="K27" s="77" t="s">
        <v>132</v>
      </c>
      <c r="L27" s="126" t="s">
        <v>132</v>
      </c>
    </row>
    <row r="28" customFormat="false" ht="12.75" hidden="false" customHeight="true" outlineLevel="0" collapsed="false">
      <c r="A28" s="82" t="s">
        <v>543</v>
      </c>
      <c r="B28" s="613" t="s">
        <v>623</v>
      </c>
      <c r="C28" s="20" t="s">
        <v>100</v>
      </c>
      <c r="D28" s="543"/>
      <c r="E28" s="85" t="s">
        <v>100</v>
      </c>
      <c r="F28" s="543"/>
      <c r="G28" s="53"/>
      <c r="H28" s="53"/>
      <c r="I28" s="20" t="s">
        <v>100</v>
      </c>
      <c r="J28" s="20" t="s">
        <v>100</v>
      </c>
      <c r="K28" s="53"/>
      <c r="L28" s="626"/>
    </row>
    <row r="29" customFormat="false" ht="12.75" hidden="false" customHeight="true" outlineLevel="0" collapsed="false">
      <c r="A29" s="381" t="s">
        <v>544</v>
      </c>
      <c r="B29" s="613" t="s">
        <v>624</v>
      </c>
      <c r="C29" s="20" t="s">
        <v>100</v>
      </c>
      <c r="D29" s="85" t="s">
        <v>100</v>
      </c>
      <c r="E29" s="85" t="s">
        <v>100</v>
      </c>
      <c r="F29" s="85" t="s">
        <v>100</v>
      </c>
      <c r="G29" s="20" t="s">
        <v>100</v>
      </c>
      <c r="H29" s="20" t="s">
        <v>100</v>
      </c>
      <c r="I29" s="20" t="s">
        <v>100</v>
      </c>
      <c r="J29" s="20" t="s">
        <v>100</v>
      </c>
      <c r="K29" s="20" t="s">
        <v>100</v>
      </c>
      <c r="L29" s="21" t="s">
        <v>100</v>
      </c>
    </row>
    <row r="30" customFormat="false" ht="12.75" hidden="false" customHeight="true" outlineLevel="0" collapsed="false">
      <c r="A30" s="381" t="s">
        <v>545</v>
      </c>
      <c r="B30" s="613" t="s">
        <v>625</v>
      </c>
      <c r="C30" s="20" t="s">
        <v>100</v>
      </c>
      <c r="D30" s="543"/>
      <c r="E30" s="85" t="s">
        <v>100</v>
      </c>
      <c r="F30" s="543"/>
      <c r="G30" s="53"/>
      <c r="H30" s="53"/>
      <c r="I30" s="20" t="s">
        <v>100</v>
      </c>
      <c r="J30" s="20" t="s">
        <v>100</v>
      </c>
      <c r="K30" s="53"/>
      <c r="L30" s="626"/>
    </row>
    <row r="31" customFormat="false" ht="12.75" hidden="false" customHeight="true" outlineLevel="0" collapsed="false">
      <c r="A31" s="381" t="s">
        <v>546</v>
      </c>
      <c r="B31" s="613" t="s">
        <v>626</v>
      </c>
      <c r="C31" s="20" t="s">
        <v>100</v>
      </c>
      <c r="D31" s="543"/>
      <c r="E31" s="85" t="s">
        <v>100</v>
      </c>
      <c r="F31" s="543"/>
      <c r="G31" s="53"/>
      <c r="H31" s="53"/>
      <c r="I31" s="20" t="s">
        <v>100</v>
      </c>
      <c r="J31" s="20" t="s">
        <v>100</v>
      </c>
      <c r="K31" s="53"/>
      <c r="L31" s="626"/>
    </row>
    <row r="32" customFormat="false" ht="12.75" hidden="false" customHeight="true" outlineLevel="0" collapsed="false">
      <c r="A32" s="381" t="s">
        <v>547</v>
      </c>
      <c r="B32" s="613" t="s">
        <v>627</v>
      </c>
      <c r="C32" s="20" t="s">
        <v>381</v>
      </c>
      <c r="D32" s="543"/>
      <c r="E32" s="85" t="s">
        <v>143</v>
      </c>
      <c r="F32" s="543"/>
      <c r="G32" s="53"/>
      <c r="H32" s="53"/>
      <c r="I32" s="20" t="s">
        <v>143</v>
      </c>
      <c r="J32" s="20" t="s">
        <v>100</v>
      </c>
      <c r="K32" s="53"/>
      <c r="L32" s="626"/>
    </row>
    <row r="33" customFormat="false" ht="12.75" hidden="false" customHeight="true" outlineLevel="0" collapsed="false">
      <c r="A33" s="627" t="s">
        <v>548</v>
      </c>
      <c r="B33" s="628" t="s">
        <v>628</v>
      </c>
      <c r="C33" s="464" t="n">
        <v>35.1235550558525</v>
      </c>
      <c r="D33" s="85" t="n">
        <v>6.48465110202586</v>
      </c>
      <c r="E33" s="85" t="s">
        <v>119</v>
      </c>
      <c r="F33" s="85" t="s">
        <v>119</v>
      </c>
      <c r="G33" s="464" t="n">
        <v>227.764</v>
      </c>
      <c r="H33" s="588" t="s">
        <v>100</v>
      </c>
      <c r="I33" s="588" t="s">
        <v>119</v>
      </c>
      <c r="J33" s="588" t="s">
        <v>119</v>
      </c>
      <c r="K33" s="588" t="s">
        <v>119</v>
      </c>
      <c r="L33" s="589" t="s">
        <v>119</v>
      </c>
    </row>
    <row r="34" customFormat="false" ht="36" hidden="false" customHeight="true" outlineLevel="0" collapsed="false">
      <c r="A34" s="627" t="s">
        <v>549</v>
      </c>
      <c r="B34" s="628" t="s">
        <v>629</v>
      </c>
      <c r="C34" s="464" t="n">
        <v>1917.62</v>
      </c>
      <c r="D34" s="85" t="s">
        <v>119</v>
      </c>
      <c r="E34" s="85" t="s">
        <v>119</v>
      </c>
      <c r="F34" s="85" t="s">
        <v>119</v>
      </c>
      <c r="G34" s="588" t="s">
        <v>119</v>
      </c>
      <c r="H34" s="588" t="s">
        <v>100</v>
      </c>
      <c r="I34" s="588" t="s">
        <v>119</v>
      </c>
      <c r="J34" s="588" t="s">
        <v>100</v>
      </c>
      <c r="K34" s="588" t="s">
        <v>119</v>
      </c>
      <c r="L34" s="589" t="s">
        <v>100</v>
      </c>
    </row>
    <row r="35" customFormat="false" ht="13.5" hidden="false" customHeight="true" outlineLevel="0" collapsed="false">
      <c r="A35" s="627" t="s">
        <v>550</v>
      </c>
      <c r="B35" s="628" t="s">
        <v>630</v>
      </c>
      <c r="C35" s="464" t="n">
        <v>36.228</v>
      </c>
      <c r="D35" s="85" t="s">
        <v>119</v>
      </c>
      <c r="E35" s="85" t="s">
        <v>143</v>
      </c>
      <c r="F35" s="85" t="s">
        <v>119</v>
      </c>
      <c r="G35" s="588" t="s">
        <v>119</v>
      </c>
      <c r="H35" s="588" t="s">
        <v>119</v>
      </c>
      <c r="I35" s="588" t="s">
        <v>143</v>
      </c>
      <c r="J35" s="588" t="s">
        <v>100</v>
      </c>
      <c r="K35" s="588" t="s">
        <v>119</v>
      </c>
      <c r="L35" s="589" t="s">
        <v>119</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31</v>
      </c>
      <c r="B37" s="277"/>
      <c r="C37" s="277"/>
      <c r="D37" s="277"/>
      <c r="E37" s="277"/>
      <c r="F37" s="277"/>
      <c r="G37" s="277"/>
      <c r="H37" s="277"/>
      <c r="I37" s="277"/>
      <c r="J37" s="277"/>
      <c r="K37" s="277"/>
      <c r="L37" s="277"/>
    </row>
    <row r="38" customFormat="false" ht="12" hidden="false" customHeight="true" outlineLevel="0" collapsed="false">
      <c r="A38" s="249" t="s">
        <v>632</v>
      </c>
    </row>
    <row r="39" customFormat="false" ht="12" hidden="false" customHeight="true" outlineLevel="0" collapsed="false">
      <c r="A39" s="396" t="s">
        <v>633</v>
      </c>
    </row>
    <row r="40" customFormat="false" ht="12" hidden="false" customHeight="true" outlineLevel="0" collapsed="false">
      <c r="A40" s="161" t="s">
        <v>634</v>
      </c>
    </row>
    <row r="41" customFormat="false" ht="12.75" hidden="false" customHeight="true" outlineLevel="0" collapsed="false">
      <c r="A41" s="249" t="s">
        <v>63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6</v>
      </c>
      <c r="L1" s="112" t="s">
        <v>81</v>
      </c>
    </row>
    <row r="2" customFormat="false" ht="17.25" hidden="false" customHeight="true" outlineLevel="0" collapsed="false">
      <c r="A2" s="630" t="s">
        <v>596</v>
      </c>
      <c r="L2" s="112" t="s">
        <v>83</v>
      </c>
    </row>
    <row r="3" customFormat="false" ht="15.75" hidden="false" customHeight="true" outlineLevel="0" collapsed="false">
      <c r="A3" s="630" t="s">
        <v>120</v>
      </c>
      <c r="K3" s="112"/>
      <c r="L3" s="112" t="s">
        <v>84</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401</v>
      </c>
      <c r="B5" s="599" t="s">
        <v>499</v>
      </c>
      <c r="C5" s="599"/>
      <c r="D5" s="366" t="s">
        <v>597</v>
      </c>
      <c r="E5" s="366"/>
      <c r="F5" s="366"/>
      <c r="G5" s="368" t="s">
        <v>164</v>
      </c>
      <c r="H5" s="368"/>
      <c r="I5" s="368"/>
      <c r="J5" s="368"/>
      <c r="K5" s="368"/>
      <c r="L5" s="368"/>
    </row>
    <row r="6" customFormat="false" ht="13.5" hidden="false" customHeight="true" outlineLevel="0" collapsed="false">
      <c r="A6" s="256" t="s">
        <v>404</v>
      </c>
      <c r="B6" s="600" t="s">
        <v>598</v>
      </c>
      <c r="C6" s="600"/>
      <c r="D6" s="601" t="s">
        <v>407</v>
      </c>
      <c r="E6" s="602" t="s">
        <v>440</v>
      </c>
      <c r="F6" s="601" t="s">
        <v>441</v>
      </c>
      <c r="G6" s="601" t="s">
        <v>407</v>
      </c>
      <c r="H6" s="601"/>
      <c r="I6" s="601" t="s">
        <v>440</v>
      </c>
      <c r="J6" s="601"/>
      <c r="K6" s="479" t="s">
        <v>441</v>
      </c>
      <c r="L6" s="479"/>
    </row>
    <row r="7" customFormat="false" ht="14.25" hidden="false" customHeight="true" outlineLevel="0" collapsed="false">
      <c r="A7" s="256"/>
      <c r="B7" s="600"/>
      <c r="C7" s="600"/>
      <c r="D7" s="601"/>
      <c r="E7" s="601"/>
      <c r="F7" s="601"/>
      <c r="G7" s="369" t="s">
        <v>599</v>
      </c>
      <c r="H7" s="603" t="s">
        <v>600</v>
      </c>
      <c r="I7" s="369" t="s">
        <v>599</v>
      </c>
      <c r="J7" s="603" t="s">
        <v>600</v>
      </c>
      <c r="K7" s="369" t="s">
        <v>599</v>
      </c>
      <c r="L7" s="604" t="s">
        <v>600</v>
      </c>
    </row>
    <row r="8" customFormat="false" ht="15" hidden="false" customHeight="true" outlineLevel="0" collapsed="false">
      <c r="A8" s="480"/>
      <c r="B8" s="605" t="s">
        <v>601</v>
      </c>
      <c r="C8" s="265" t="s">
        <v>602</v>
      </c>
      <c r="D8" s="266" t="s">
        <v>603</v>
      </c>
      <c r="E8" s="266"/>
      <c r="F8" s="266"/>
      <c r="G8" s="377" t="s">
        <v>93</v>
      </c>
      <c r="H8" s="377"/>
      <c r="I8" s="377"/>
      <c r="J8" s="377"/>
      <c r="K8" s="377"/>
      <c r="L8" s="377"/>
    </row>
    <row r="9" customFormat="false" ht="12.75" hidden="false" customHeight="true" outlineLevel="0" collapsed="false">
      <c r="A9" s="148" t="s">
        <v>637</v>
      </c>
      <c r="B9" s="634"/>
      <c r="C9" s="211"/>
      <c r="D9" s="608"/>
      <c r="E9" s="608"/>
      <c r="F9" s="635"/>
      <c r="G9" s="196" t="n">
        <v>2171.31476044653</v>
      </c>
      <c r="H9" s="196" t="s">
        <v>132</v>
      </c>
      <c r="I9" s="196" t="s">
        <v>527</v>
      </c>
      <c r="J9" s="196" t="s">
        <v>132</v>
      </c>
      <c r="K9" s="196" t="s">
        <v>119</v>
      </c>
      <c r="L9" s="197" t="s">
        <v>119</v>
      </c>
    </row>
    <row r="10" customFormat="false" ht="12" hidden="false" customHeight="true" outlineLevel="0" collapsed="false">
      <c r="A10" s="612" t="s">
        <v>552</v>
      </c>
      <c r="B10" s="636"/>
      <c r="C10" s="637"/>
      <c r="D10" s="638" t="s">
        <v>638</v>
      </c>
      <c r="E10" s="639" t="s">
        <v>527</v>
      </c>
      <c r="F10" s="544"/>
      <c r="G10" s="77" t="n">
        <v>1618.82376044653</v>
      </c>
      <c r="H10" s="77" t="s">
        <v>132</v>
      </c>
      <c r="I10" s="77" t="s">
        <v>527</v>
      </c>
      <c r="J10" s="77" t="s">
        <v>132</v>
      </c>
      <c r="K10" s="427"/>
      <c r="L10" s="546"/>
    </row>
    <row r="11" customFormat="false" ht="12.75" hidden="false" customHeight="true" outlineLevel="0" collapsed="false">
      <c r="A11" s="82" t="s">
        <v>639</v>
      </c>
      <c r="B11" s="628" t="s">
        <v>640</v>
      </c>
      <c r="C11" s="420" t="s">
        <v>381</v>
      </c>
      <c r="D11" s="77" t="s">
        <v>381</v>
      </c>
      <c r="E11" s="639" t="s">
        <v>140</v>
      </c>
      <c r="F11" s="544"/>
      <c r="G11" s="127" t="n">
        <v>1618.82376044653</v>
      </c>
      <c r="H11" s="420" t="s">
        <v>100</v>
      </c>
      <c r="I11" s="640" t="s">
        <v>140</v>
      </c>
      <c r="J11" s="641" t="s">
        <v>100</v>
      </c>
      <c r="K11" s="544"/>
      <c r="L11" s="546"/>
    </row>
    <row r="12" customFormat="false" ht="12.75" hidden="false" customHeight="true" outlineLevel="0" collapsed="false">
      <c r="A12" s="82" t="s">
        <v>641</v>
      </c>
      <c r="B12" s="628" t="s">
        <v>642</v>
      </c>
      <c r="C12" s="420" t="s">
        <v>143</v>
      </c>
      <c r="D12" s="77" t="s">
        <v>143</v>
      </c>
      <c r="E12" s="77" t="s">
        <v>143</v>
      </c>
      <c r="F12" s="544"/>
      <c r="G12" s="127" t="s">
        <v>143</v>
      </c>
      <c r="H12" s="420" t="s">
        <v>100</v>
      </c>
      <c r="I12" s="127" t="s">
        <v>143</v>
      </c>
      <c r="J12" s="428" t="s">
        <v>100</v>
      </c>
      <c r="K12" s="544"/>
      <c r="L12" s="546"/>
    </row>
    <row r="13" customFormat="false" ht="12.75" hidden="false" customHeight="true" outlineLevel="0" collapsed="false">
      <c r="A13" s="82" t="s">
        <v>643</v>
      </c>
      <c r="B13" s="642"/>
      <c r="C13" s="420" t="s">
        <v>100</v>
      </c>
      <c r="D13" s="77" t="s">
        <v>100</v>
      </c>
      <c r="E13" s="77" t="s">
        <v>100</v>
      </c>
      <c r="F13" s="544"/>
      <c r="G13" s="127" t="s">
        <v>100</v>
      </c>
      <c r="H13" s="420" t="s">
        <v>100</v>
      </c>
      <c r="I13" s="127" t="s">
        <v>100</v>
      </c>
      <c r="J13" s="428" t="s">
        <v>100</v>
      </c>
      <c r="K13" s="544"/>
      <c r="L13" s="546"/>
    </row>
    <row r="14" customFormat="false" ht="12.75" hidden="false" customHeight="true" outlineLevel="0" collapsed="false">
      <c r="A14" s="82" t="s">
        <v>644</v>
      </c>
      <c r="B14" s="642"/>
      <c r="C14" s="420" t="s">
        <v>100</v>
      </c>
      <c r="D14" s="77" t="s">
        <v>100</v>
      </c>
      <c r="E14" s="77" t="s">
        <v>100</v>
      </c>
      <c r="F14" s="79"/>
      <c r="G14" s="127" t="s">
        <v>100</v>
      </c>
      <c r="H14" s="420" t="s">
        <v>100</v>
      </c>
      <c r="I14" s="127" t="s">
        <v>100</v>
      </c>
      <c r="J14" s="428" t="s">
        <v>100</v>
      </c>
      <c r="K14" s="544"/>
      <c r="L14" s="546"/>
    </row>
    <row r="15" customFormat="false" ht="12" hidden="false" customHeight="true" outlineLevel="0" collapsed="false">
      <c r="A15" s="643" t="s">
        <v>385</v>
      </c>
      <c r="B15" s="644"/>
      <c r="C15" s="645"/>
      <c r="D15" s="645"/>
      <c r="E15" s="645"/>
      <c r="F15" s="645"/>
      <c r="G15" s="77" t="s">
        <v>119</v>
      </c>
      <c r="H15" s="77" t="s">
        <v>119</v>
      </c>
      <c r="I15" s="77" t="s">
        <v>119</v>
      </c>
      <c r="J15" s="77" t="s">
        <v>119</v>
      </c>
      <c r="K15" s="549"/>
      <c r="L15" s="132"/>
    </row>
    <row r="16" customFormat="false" ht="12.75" hidden="false" customHeight="true" outlineLevel="0" collapsed="false">
      <c r="A16" s="612" t="s">
        <v>553</v>
      </c>
      <c r="B16" s="642"/>
      <c r="C16" s="420" t="s">
        <v>100</v>
      </c>
      <c r="D16" s="77" t="s">
        <v>100</v>
      </c>
      <c r="E16" s="77" t="s">
        <v>100</v>
      </c>
      <c r="F16" s="544"/>
      <c r="G16" s="127" t="s">
        <v>100</v>
      </c>
      <c r="H16" s="420" t="s">
        <v>100</v>
      </c>
      <c r="I16" s="420" t="s">
        <v>100</v>
      </c>
      <c r="J16" s="428" t="s">
        <v>100</v>
      </c>
      <c r="K16" s="544"/>
      <c r="L16" s="546"/>
    </row>
    <row r="17" customFormat="false" ht="24" hidden="false" customHeight="true" outlineLevel="0" collapsed="false">
      <c r="A17" s="612" t="s">
        <v>554</v>
      </c>
      <c r="B17" s="628" t="s">
        <v>645</v>
      </c>
      <c r="C17" s="420" t="n">
        <v>335.274</v>
      </c>
      <c r="D17" s="77" t="n">
        <v>1.64787904818149</v>
      </c>
      <c r="E17" s="77" t="s">
        <v>119</v>
      </c>
      <c r="F17" s="544"/>
      <c r="G17" s="127" t="n">
        <v>552.491</v>
      </c>
      <c r="H17" s="420" t="s">
        <v>100</v>
      </c>
      <c r="I17" s="420" t="s">
        <v>119</v>
      </c>
      <c r="J17" s="428" t="s">
        <v>119</v>
      </c>
      <c r="K17" s="544"/>
      <c r="L17" s="546"/>
    </row>
    <row r="18" customFormat="false" ht="29.25" hidden="false" customHeight="true" outlineLevel="0" collapsed="false">
      <c r="A18" s="646" t="s">
        <v>646</v>
      </c>
      <c r="B18" s="644"/>
      <c r="C18" s="79"/>
      <c r="D18" s="79"/>
      <c r="E18" s="543"/>
      <c r="F18" s="544"/>
      <c r="G18" s="224"/>
      <c r="H18" s="224"/>
      <c r="I18" s="615"/>
      <c r="J18" s="647"/>
      <c r="K18" s="544"/>
      <c r="L18" s="546"/>
    </row>
    <row r="19" customFormat="false" ht="12" hidden="false" customHeight="true" outlineLevel="0" collapsed="false">
      <c r="A19" s="612" t="s">
        <v>647</v>
      </c>
      <c r="B19" s="131"/>
      <c r="C19" s="79"/>
      <c r="D19" s="79"/>
      <c r="E19" s="79"/>
      <c r="F19" s="79"/>
      <c r="G19" s="77" t="s">
        <v>119</v>
      </c>
      <c r="H19" s="77" t="s">
        <v>119</v>
      </c>
      <c r="I19" s="77" t="s">
        <v>119</v>
      </c>
      <c r="J19" s="77" t="s">
        <v>119</v>
      </c>
      <c r="K19" s="77" t="s">
        <v>119</v>
      </c>
      <c r="L19" s="126" t="s">
        <v>119</v>
      </c>
    </row>
    <row r="20" customFormat="false" ht="12" hidden="false" customHeight="true" outlineLevel="0" collapsed="false">
      <c r="A20" s="618" t="s">
        <v>558</v>
      </c>
      <c r="B20" s="648"/>
      <c r="C20" s="648"/>
      <c r="D20" s="648"/>
      <c r="E20" s="648"/>
      <c r="F20" s="648"/>
      <c r="G20" s="94" t="s">
        <v>119</v>
      </c>
      <c r="H20" s="94" t="s">
        <v>100</v>
      </c>
      <c r="I20" s="648"/>
      <c r="J20" s="648"/>
      <c r="K20" s="648"/>
      <c r="L20" s="648"/>
    </row>
    <row r="21" customFormat="false" ht="12" hidden="false" customHeight="true" outlineLevel="0" collapsed="false">
      <c r="A21" s="612" t="s">
        <v>559</v>
      </c>
      <c r="B21" s="649"/>
      <c r="C21" s="649"/>
      <c r="D21" s="649"/>
      <c r="E21" s="649"/>
      <c r="F21" s="649"/>
      <c r="G21" s="649"/>
      <c r="H21" s="649"/>
      <c r="I21" s="649"/>
      <c r="J21" s="649"/>
      <c r="K21" s="649"/>
      <c r="L21" s="649"/>
    </row>
    <row r="22" customFormat="false" ht="24.75" hidden="false" customHeight="true" outlineLevel="0" collapsed="false">
      <c r="A22" s="650" t="s">
        <v>648</v>
      </c>
      <c r="B22" s="628" t="s">
        <v>649</v>
      </c>
      <c r="C22" s="436" t="n">
        <v>3727.72</v>
      </c>
      <c r="D22" s="107" t="s">
        <v>119</v>
      </c>
      <c r="E22" s="649"/>
      <c r="F22" s="649"/>
      <c r="G22" s="436" t="s">
        <v>119</v>
      </c>
      <c r="H22" s="436" t="s">
        <v>100</v>
      </c>
      <c r="I22" s="651"/>
      <c r="J22" s="651"/>
      <c r="K22" s="651"/>
      <c r="L22" s="651"/>
      <c r="M22" s="16"/>
    </row>
    <row r="23" customFormat="false" ht="12" hidden="false" customHeight="true" outlineLevel="0" collapsed="false">
      <c r="A23" s="392" t="s">
        <v>650</v>
      </c>
      <c r="B23" s="648"/>
      <c r="C23" s="648"/>
      <c r="D23" s="648"/>
      <c r="E23" s="648"/>
      <c r="F23" s="648"/>
      <c r="G23" s="204" t="s">
        <v>119</v>
      </c>
      <c r="H23" s="204" t="s">
        <v>100</v>
      </c>
      <c r="I23" s="204" t="s">
        <v>119</v>
      </c>
      <c r="J23" s="204" t="s">
        <v>119</v>
      </c>
      <c r="K23" s="204" t="s">
        <v>119</v>
      </c>
      <c r="L23" s="652" t="s">
        <v>119</v>
      </c>
      <c r="M23" s="16"/>
    </row>
    <row r="24" customFormat="false" ht="13.5" hidden="false" customHeight="true" outlineLevel="0" collapsed="false">
      <c r="A24" s="130" t="s">
        <v>579</v>
      </c>
      <c r="B24" s="628" t="s">
        <v>651</v>
      </c>
      <c r="C24" s="464" t="n">
        <v>809.169056811599</v>
      </c>
      <c r="D24" s="88" t="s">
        <v>119</v>
      </c>
      <c r="E24" s="88" t="s">
        <v>119</v>
      </c>
      <c r="F24" s="88" t="s">
        <v>119</v>
      </c>
      <c r="G24" s="588" t="s">
        <v>119</v>
      </c>
      <c r="H24" s="588" t="s">
        <v>100</v>
      </c>
      <c r="I24" s="588" t="s">
        <v>119</v>
      </c>
      <c r="J24" s="588" t="s">
        <v>119</v>
      </c>
      <c r="K24" s="588" t="s">
        <v>119</v>
      </c>
      <c r="L24" s="588" t="s">
        <v>119</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52</v>
      </c>
      <c r="B26" s="277"/>
      <c r="C26" s="277"/>
      <c r="D26" s="277"/>
      <c r="E26" s="277"/>
      <c r="F26" s="277"/>
      <c r="G26" s="277"/>
      <c r="H26" s="277"/>
      <c r="I26" s="277"/>
      <c r="J26" s="277"/>
      <c r="K26" s="277"/>
      <c r="L26" s="277"/>
      <c r="M26" s="16"/>
    </row>
    <row r="27" customFormat="false" ht="13.5" hidden="false" customHeight="true" outlineLevel="0" collapsed="false">
      <c r="A27" s="249" t="s">
        <v>653</v>
      </c>
      <c r="B27" s="136"/>
      <c r="C27" s="136"/>
      <c r="D27" s="136"/>
      <c r="E27" s="136"/>
      <c r="F27" s="136"/>
      <c r="G27" s="136"/>
      <c r="H27" s="136"/>
      <c r="I27" s="136"/>
      <c r="J27" s="136"/>
      <c r="K27" s="136"/>
      <c r="L27" s="136"/>
    </row>
    <row r="28" customFormat="false" ht="13.5" hidden="false" customHeight="true" outlineLevel="0" collapsed="false">
      <c r="A28" s="396" t="s">
        <v>633</v>
      </c>
      <c r="B28" s="136"/>
      <c r="C28" s="136"/>
      <c r="D28" s="136"/>
      <c r="E28" s="136"/>
      <c r="F28" s="136"/>
      <c r="G28" s="136"/>
      <c r="H28" s="136"/>
      <c r="I28" s="136"/>
      <c r="J28" s="136"/>
      <c r="K28" s="136"/>
      <c r="L28" s="136"/>
    </row>
    <row r="29" customFormat="false" ht="13.5" hidden="false" customHeight="true" outlineLevel="0" collapsed="false">
      <c r="A29" s="161" t="s">
        <v>634</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81</v>
      </c>
      <c r="B31" s="164"/>
      <c r="C31" s="164"/>
      <c r="D31" s="164"/>
      <c r="E31" s="164"/>
      <c r="F31" s="164"/>
      <c r="G31" s="164"/>
      <c r="H31" s="164"/>
      <c r="I31" s="164"/>
      <c r="J31" s="164"/>
      <c r="K31" s="164"/>
      <c r="L31" s="165"/>
    </row>
    <row r="32" customFormat="false" ht="27" hidden="false" customHeight="true" outlineLevel="0" collapsed="false">
      <c r="A32" s="399" t="s">
        <v>654</v>
      </c>
      <c r="B32" s="399"/>
      <c r="C32" s="399"/>
      <c r="D32" s="399"/>
      <c r="E32" s="399"/>
      <c r="F32" s="399"/>
      <c r="G32" s="399"/>
      <c r="H32" s="399"/>
      <c r="I32" s="399"/>
      <c r="J32" s="399"/>
      <c r="K32" s="399"/>
      <c r="L32" s="399"/>
    </row>
    <row r="33" customFormat="false" ht="15.75" hidden="false" customHeight="true" outlineLevel="0" collapsed="false">
      <c r="A33" s="399" t="s">
        <v>655</v>
      </c>
      <c r="B33" s="399"/>
      <c r="C33" s="399"/>
      <c r="D33" s="399"/>
      <c r="E33" s="399"/>
      <c r="F33" s="399"/>
      <c r="G33" s="399"/>
      <c r="H33" s="399"/>
      <c r="I33" s="399"/>
      <c r="J33" s="399"/>
      <c r="K33" s="399"/>
      <c r="L33" s="399"/>
    </row>
    <row r="34" customFormat="false" ht="12" hidden="false" customHeight="true" outlineLevel="0" collapsed="false">
      <c r="A34" s="653" t="s">
        <v>656</v>
      </c>
      <c r="B34" s="654"/>
      <c r="C34" s="654"/>
      <c r="D34" s="654"/>
      <c r="E34" s="654"/>
      <c r="F34" s="654"/>
      <c r="G34" s="654"/>
      <c r="H34" s="654"/>
      <c r="I34" s="654"/>
      <c r="J34" s="654"/>
      <c r="K34" s="654"/>
      <c r="L34" s="655"/>
    </row>
    <row r="35" customFormat="false" ht="48" hidden="false" customHeight="true" outlineLevel="0" collapsed="false">
      <c r="A35" s="60" t="s">
        <v>583</v>
      </c>
      <c r="B35" s="60"/>
      <c r="C35" s="60"/>
      <c r="D35" s="60"/>
      <c r="E35" s="60"/>
      <c r="F35" s="60"/>
      <c r="G35" s="60"/>
      <c r="H35" s="60"/>
      <c r="I35" s="60"/>
      <c r="J35" s="60"/>
      <c r="K35" s="60"/>
      <c r="L35" s="60"/>
    </row>
    <row r="36" customFormat="false" ht="12.75" hidden="false" customHeight="true" outlineLevel="0" collapsed="false">
      <c r="A36" s="168" t="s">
        <v>657</v>
      </c>
      <c r="B36" s="168"/>
      <c r="C36" s="168"/>
      <c r="D36" s="168"/>
      <c r="E36" s="168"/>
      <c r="F36" s="168"/>
      <c r="G36" s="168"/>
      <c r="H36" s="168"/>
      <c r="I36" s="168"/>
      <c r="J36" s="168"/>
      <c r="K36" s="168"/>
      <c r="L36" s="168"/>
    </row>
    <row r="37" customFormat="false" ht="12.75" hidden="false" customHeight="true" outlineLevel="0" collapsed="false">
      <c r="A37" s="60" t="s">
        <v>658</v>
      </c>
      <c r="B37" s="60"/>
      <c r="C37" s="60"/>
      <c r="D37" s="60"/>
      <c r="E37" s="60"/>
      <c r="F37" s="60"/>
      <c r="G37" s="60"/>
      <c r="H37" s="60"/>
      <c r="I37" s="60"/>
      <c r="J37" s="60"/>
      <c r="K37" s="60"/>
      <c r="L37" s="60"/>
    </row>
    <row r="38" customFormat="false" ht="12.75" hidden="false" customHeight="true" outlineLevel="0" collapsed="false">
      <c r="A38" s="60" t="s">
        <v>584</v>
      </c>
      <c r="B38" s="60"/>
      <c r="C38" s="60"/>
      <c r="D38" s="60"/>
      <c r="E38" s="60"/>
      <c r="F38" s="60"/>
      <c r="G38" s="60"/>
      <c r="H38" s="60"/>
      <c r="I38" s="60"/>
      <c r="J38" s="60"/>
      <c r="K38" s="60"/>
      <c r="L38" s="60"/>
    </row>
    <row r="39" customFormat="false" ht="36" hidden="false" customHeight="true" outlineLevel="0" collapsed="false">
      <c r="A39" s="60" t="s">
        <v>585</v>
      </c>
      <c r="B39" s="60"/>
      <c r="C39" s="60"/>
      <c r="D39" s="60"/>
      <c r="E39" s="60"/>
      <c r="F39" s="60"/>
      <c r="G39" s="60"/>
      <c r="H39" s="60"/>
      <c r="I39" s="60"/>
      <c r="J39" s="60"/>
      <c r="K39" s="60"/>
      <c r="L39" s="60"/>
    </row>
    <row r="40" customFormat="false" ht="12.75" hidden="false" customHeight="true" outlineLevel="0" collapsed="false">
      <c r="A40" s="60" t="s">
        <v>659</v>
      </c>
      <c r="B40" s="60"/>
      <c r="C40" s="60"/>
      <c r="D40" s="60"/>
      <c r="E40" s="60"/>
      <c r="F40" s="60"/>
      <c r="G40" s="60"/>
      <c r="H40" s="60"/>
      <c r="I40" s="60"/>
      <c r="J40" s="60"/>
      <c r="K40" s="60"/>
      <c r="L40" s="60"/>
    </row>
    <row r="41" customFormat="false" ht="12.75" hidden="false" customHeight="true" outlineLevel="0" collapsed="false">
      <c r="A41" s="60" t="s">
        <v>586</v>
      </c>
      <c r="B41" s="60"/>
      <c r="C41" s="60"/>
      <c r="D41" s="60"/>
      <c r="E41" s="60"/>
      <c r="F41" s="60"/>
      <c r="G41" s="60"/>
      <c r="H41" s="60"/>
      <c r="I41" s="60"/>
      <c r="J41" s="60"/>
      <c r="K41" s="60"/>
      <c r="L41" s="60"/>
    </row>
    <row r="42" customFormat="false" ht="12.75" hidden="false" customHeight="true" outlineLevel="0" collapsed="false">
      <c r="A42" s="60" t="s">
        <v>587</v>
      </c>
      <c r="B42" s="60"/>
      <c r="C42" s="60"/>
      <c r="D42" s="60"/>
      <c r="E42" s="60"/>
      <c r="F42" s="60"/>
      <c r="G42" s="60"/>
      <c r="H42" s="60"/>
      <c r="I42" s="60"/>
      <c r="J42" s="60"/>
      <c r="K42" s="60"/>
      <c r="L42" s="60"/>
    </row>
    <row r="43" customFormat="false" ht="12.75" hidden="false" customHeight="true" outlineLevel="0" collapsed="false">
      <c r="A43" s="168" t="s">
        <v>588</v>
      </c>
      <c r="B43" s="168"/>
      <c r="C43" s="168"/>
      <c r="D43" s="168"/>
      <c r="E43" s="168"/>
      <c r="F43" s="168"/>
      <c r="G43" s="168"/>
      <c r="H43" s="168"/>
      <c r="I43" s="168"/>
      <c r="J43" s="168"/>
      <c r="K43" s="168"/>
      <c r="L43" s="168"/>
    </row>
    <row r="44" customFormat="false" ht="12.75" hidden="false" customHeight="true" outlineLevel="0" collapsed="false">
      <c r="A44" s="168" t="s">
        <v>660</v>
      </c>
      <c r="B44" s="168"/>
      <c r="C44" s="168"/>
      <c r="D44" s="168"/>
      <c r="E44" s="168"/>
      <c r="F44" s="168"/>
      <c r="G44" s="168"/>
      <c r="H44" s="168"/>
      <c r="I44" s="168"/>
      <c r="J44" s="168"/>
      <c r="K44" s="168"/>
      <c r="L44" s="168"/>
    </row>
    <row r="45" customFormat="false" ht="12.75" hidden="false" customHeight="true" outlineLevel="0" collapsed="false">
      <c r="A45" s="168" t="s">
        <v>661</v>
      </c>
      <c r="B45" s="168"/>
      <c r="C45" s="168"/>
      <c r="D45" s="168"/>
      <c r="E45" s="168"/>
      <c r="F45" s="168"/>
      <c r="G45" s="168"/>
      <c r="H45" s="168"/>
      <c r="I45" s="168"/>
      <c r="J45" s="168"/>
      <c r="K45" s="168"/>
      <c r="L45" s="168"/>
    </row>
    <row r="46" customFormat="false" ht="24" hidden="false" customHeight="true" outlineLevel="0" collapsed="false">
      <c r="A46" s="60" t="s">
        <v>662</v>
      </c>
      <c r="B46" s="60"/>
      <c r="C46" s="60"/>
      <c r="D46" s="60"/>
      <c r="E46" s="60"/>
      <c r="F46" s="60"/>
      <c r="G46" s="60"/>
      <c r="H46" s="60"/>
      <c r="I46" s="60"/>
      <c r="J46" s="60"/>
      <c r="K46" s="60"/>
      <c r="L46" s="60"/>
    </row>
    <row r="47" customFormat="false" ht="12.75" hidden="false" customHeight="true" outlineLevel="0" collapsed="false">
      <c r="A47" s="168" t="s">
        <v>663</v>
      </c>
      <c r="B47" s="168"/>
      <c r="C47" s="168"/>
      <c r="D47" s="168"/>
      <c r="E47" s="168"/>
      <c r="F47" s="168"/>
      <c r="G47" s="168"/>
      <c r="H47" s="168"/>
      <c r="I47" s="168"/>
      <c r="J47" s="168"/>
      <c r="K47" s="168"/>
      <c r="L47" s="168"/>
    </row>
    <row r="48" customFormat="false" ht="12.75" hidden="false" customHeight="true" outlineLevel="0" collapsed="false">
      <c r="A48" s="60" t="s">
        <v>664</v>
      </c>
      <c r="B48" s="60"/>
      <c r="C48" s="60"/>
      <c r="D48" s="60"/>
      <c r="E48" s="60"/>
      <c r="F48" s="60"/>
      <c r="G48" s="60"/>
      <c r="H48" s="60"/>
      <c r="I48" s="60"/>
      <c r="J48" s="60"/>
      <c r="K48" s="60"/>
      <c r="L48" s="60"/>
    </row>
    <row r="49" customFormat="false" ht="12.75" hidden="false" customHeight="true" outlineLevel="0" collapsed="false">
      <c r="A49" s="168" t="s">
        <v>665</v>
      </c>
      <c r="B49" s="168"/>
      <c r="C49" s="168"/>
      <c r="D49" s="168"/>
      <c r="E49" s="168"/>
      <c r="F49" s="168"/>
      <c r="G49" s="168"/>
      <c r="H49" s="168"/>
      <c r="I49" s="168"/>
      <c r="J49" s="168"/>
      <c r="K49" s="168"/>
      <c r="L49" s="168"/>
    </row>
    <row r="50" customFormat="false" ht="12.75" hidden="false" customHeight="true" outlineLevel="0" collapsed="false">
      <c r="A50" s="168" t="s">
        <v>666</v>
      </c>
      <c r="B50" s="168"/>
      <c r="C50" s="168"/>
      <c r="D50" s="168"/>
      <c r="E50" s="168"/>
      <c r="F50" s="168"/>
      <c r="G50" s="168"/>
      <c r="H50" s="168"/>
      <c r="I50" s="168"/>
      <c r="J50" s="168"/>
      <c r="K50" s="168"/>
      <c r="L50" s="168"/>
    </row>
    <row r="51" customFormat="false" ht="12.75" hidden="false" customHeight="true" outlineLevel="0" collapsed="false">
      <c r="A51" s="168" t="s">
        <v>589</v>
      </c>
      <c r="B51" s="168"/>
      <c r="C51" s="168"/>
      <c r="D51" s="168"/>
      <c r="E51" s="168"/>
      <c r="F51" s="168"/>
      <c r="G51" s="168"/>
      <c r="H51" s="168"/>
      <c r="I51" s="168"/>
      <c r="J51" s="168"/>
      <c r="K51" s="168"/>
      <c r="L51" s="168"/>
    </row>
    <row r="52" customFormat="false" ht="12.75" hidden="false" customHeight="true" outlineLevel="0" collapsed="false">
      <c r="A52" s="60" t="s">
        <v>667</v>
      </c>
      <c r="B52" s="60"/>
      <c r="C52" s="60"/>
      <c r="D52" s="60"/>
      <c r="E52" s="60"/>
      <c r="F52" s="60"/>
      <c r="G52" s="60"/>
      <c r="H52" s="60"/>
      <c r="I52" s="60"/>
      <c r="J52" s="60"/>
      <c r="K52" s="60"/>
      <c r="L52" s="60"/>
    </row>
    <row r="53" customFormat="false" ht="12.75" hidden="false" customHeight="true" outlineLevel="0" collapsed="false">
      <c r="A53" s="168" t="s">
        <v>594</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8" min="2" style="3" width="8.41"/>
    <col collapsed="false" customWidth="true" hidden="false" outlineLevel="0" max="9" min="9" style="3" width="9.85"/>
    <col collapsed="false" customWidth="true" hidden="false" outlineLevel="0" max="14" min="10"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8</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81</v>
      </c>
    </row>
    <row r="2" customFormat="false" ht="15.75" hidden="false" customHeight="true" outlineLevel="0" collapsed="false">
      <c r="A2" s="630" t="s">
        <v>82</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83</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84</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85</v>
      </c>
      <c r="B5" s="660" t="s">
        <v>669</v>
      </c>
      <c r="C5" s="660" t="s">
        <v>670</v>
      </c>
      <c r="D5" s="660" t="s">
        <v>671</v>
      </c>
      <c r="E5" s="660" t="s">
        <v>672</v>
      </c>
      <c r="F5" s="660" t="s">
        <v>673</v>
      </c>
      <c r="G5" s="660" t="s">
        <v>674</v>
      </c>
      <c r="H5" s="660" t="s">
        <v>675</v>
      </c>
      <c r="I5" s="660" t="s">
        <v>676</v>
      </c>
      <c r="J5" s="660" t="s">
        <v>677</v>
      </c>
      <c r="K5" s="660" t="s">
        <v>678</v>
      </c>
      <c r="L5" s="660" t="s">
        <v>679</v>
      </c>
      <c r="M5" s="660" t="s">
        <v>680</v>
      </c>
      <c r="N5" s="660" t="s">
        <v>681</v>
      </c>
      <c r="O5" s="661" t="s">
        <v>682</v>
      </c>
      <c r="P5" s="660" t="s">
        <v>683</v>
      </c>
      <c r="Q5" s="660" t="s">
        <v>684</v>
      </c>
      <c r="R5" s="660" t="s">
        <v>685</v>
      </c>
      <c r="S5" s="660" t="s">
        <v>686</v>
      </c>
      <c r="T5" s="660" t="s">
        <v>687</v>
      </c>
      <c r="U5" s="660" t="s">
        <v>688</v>
      </c>
      <c r="V5" s="660" t="s">
        <v>689</v>
      </c>
      <c r="W5" s="660" t="s">
        <v>690</v>
      </c>
      <c r="X5" s="661" t="s">
        <v>691</v>
      </c>
      <c r="Y5" s="660" t="s">
        <v>692</v>
      </c>
      <c r="Z5" s="662" t="s">
        <v>520</v>
      </c>
    </row>
    <row r="6" customFormat="false" ht="62.25" hidden="false" customHeight="true" outlineLevel="0" collapsed="false">
      <c r="A6" s="659"/>
      <c r="B6" s="526" t="s">
        <v>693</v>
      </c>
      <c r="C6" s="526"/>
      <c r="D6" s="526"/>
      <c r="E6" s="526"/>
      <c r="F6" s="526"/>
      <c r="G6" s="526"/>
      <c r="H6" s="526"/>
      <c r="I6" s="526"/>
      <c r="J6" s="526"/>
      <c r="K6" s="526"/>
      <c r="L6" s="526"/>
      <c r="M6" s="526"/>
      <c r="N6" s="526"/>
      <c r="O6" s="663" t="s">
        <v>694</v>
      </c>
      <c r="P6" s="663" t="s">
        <v>694</v>
      </c>
      <c r="Q6" s="526" t="s">
        <v>693</v>
      </c>
      <c r="R6" s="526"/>
      <c r="S6" s="526"/>
      <c r="T6" s="526"/>
      <c r="U6" s="526"/>
      <c r="V6" s="526"/>
      <c r="W6" s="526"/>
      <c r="X6" s="663" t="s">
        <v>694</v>
      </c>
      <c r="Y6" s="663" t="s">
        <v>694</v>
      </c>
      <c r="Z6" s="527" t="s">
        <v>693</v>
      </c>
    </row>
    <row r="7" customFormat="false" ht="26.25" hidden="false" customHeight="true" outlineLevel="0" collapsed="false">
      <c r="A7" s="664" t="s">
        <v>695</v>
      </c>
      <c r="B7" s="665" t="n">
        <v>0.4999</v>
      </c>
      <c r="C7" s="665" t="n">
        <v>10.7726141769231</v>
      </c>
      <c r="D7" s="666" t="s">
        <v>132</v>
      </c>
      <c r="E7" s="666" t="s">
        <v>132</v>
      </c>
      <c r="F7" s="665" t="n">
        <v>57.400156620232</v>
      </c>
      <c r="G7" s="666" t="s">
        <v>132</v>
      </c>
      <c r="H7" s="665" t="n">
        <v>223.268922616408</v>
      </c>
      <c r="I7" s="666" t="s">
        <v>130</v>
      </c>
      <c r="J7" s="666" t="s">
        <v>132</v>
      </c>
      <c r="K7" s="665" t="n">
        <v>52.9961957784559</v>
      </c>
      <c r="L7" s="665" t="n">
        <v>0.413974857091882</v>
      </c>
      <c r="M7" s="666" t="s">
        <v>132</v>
      </c>
      <c r="N7" s="666" t="s">
        <v>132</v>
      </c>
      <c r="O7" s="666" t="s">
        <v>132</v>
      </c>
      <c r="P7" s="153"/>
      <c r="Q7" s="665" t="n">
        <v>10.9</v>
      </c>
      <c r="R7" s="665" t="n">
        <v>1.31</v>
      </c>
      <c r="S7" s="665" t="n">
        <v>1.155</v>
      </c>
      <c r="T7" s="666" t="s">
        <v>132</v>
      </c>
      <c r="U7" s="666" t="s">
        <v>132</v>
      </c>
      <c r="V7" s="666" t="s">
        <v>132</v>
      </c>
      <c r="W7" s="666" t="s">
        <v>132</v>
      </c>
      <c r="X7" s="666" t="s">
        <v>132</v>
      </c>
      <c r="Y7" s="153"/>
      <c r="Z7" s="667" t="n">
        <v>0.6473271</v>
      </c>
    </row>
    <row r="8" customFormat="false" ht="12.75" hidden="false" customHeight="true" outlineLevel="0" collapsed="false">
      <c r="A8" s="664" t="s">
        <v>696</v>
      </c>
      <c r="B8" s="668" t="s">
        <v>100</v>
      </c>
      <c r="C8" s="668" t="s">
        <v>100</v>
      </c>
      <c r="D8" s="668" t="s">
        <v>100</v>
      </c>
      <c r="E8" s="668" t="s">
        <v>100</v>
      </c>
      <c r="F8" s="668" t="s">
        <v>100</v>
      </c>
      <c r="G8" s="668" t="s">
        <v>100</v>
      </c>
      <c r="H8" s="668" t="s">
        <v>100</v>
      </c>
      <c r="I8" s="668" t="s">
        <v>100</v>
      </c>
      <c r="J8" s="668" t="s">
        <v>100</v>
      </c>
      <c r="K8" s="668" t="s">
        <v>100</v>
      </c>
      <c r="L8" s="668" t="s">
        <v>100</v>
      </c>
      <c r="M8" s="668" t="s">
        <v>100</v>
      </c>
      <c r="N8" s="668" t="s">
        <v>100</v>
      </c>
      <c r="O8" s="668" t="s">
        <v>100</v>
      </c>
      <c r="P8" s="668"/>
      <c r="Q8" s="669" t="n">
        <v>10.9</v>
      </c>
      <c r="R8" s="670" t="n">
        <v>1.31</v>
      </c>
      <c r="S8" s="194" t="s">
        <v>119</v>
      </c>
      <c r="T8" s="588" t="s">
        <v>119</v>
      </c>
      <c r="U8" s="588" t="s">
        <v>119</v>
      </c>
      <c r="V8" s="588" t="s">
        <v>119</v>
      </c>
      <c r="W8" s="588" t="s">
        <v>119</v>
      </c>
      <c r="X8" s="588" t="s">
        <v>119</v>
      </c>
      <c r="Y8" s="671"/>
      <c r="Z8" s="575" t="s">
        <v>132</v>
      </c>
    </row>
    <row r="9" customFormat="false" ht="12.75" hidden="false" customHeight="true" outlineLevel="0" collapsed="false">
      <c r="A9" s="582" t="s">
        <v>697</v>
      </c>
      <c r="B9" s="672"/>
      <c r="C9" s="672"/>
      <c r="D9" s="672"/>
      <c r="E9" s="672"/>
      <c r="F9" s="672"/>
      <c r="G9" s="672"/>
      <c r="H9" s="672"/>
      <c r="I9" s="672"/>
      <c r="J9" s="672"/>
      <c r="K9" s="672"/>
      <c r="L9" s="672"/>
      <c r="M9" s="672"/>
      <c r="N9" s="672"/>
      <c r="O9" s="672"/>
      <c r="P9" s="672"/>
      <c r="Q9" s="19" t="n">
        <v>10.9</v>
      </c>
      <c r="R9" s="19" t="n">
        <v>1.31</v>
      </c>
      <c r="S9" s="194" t="s">
        <v>119</v>
      </c>
      <c r="T9" s="588" t="s">
        <v>119</v>
      </c>
      <c r="U9" s="588" t="s">
        <v>119</v>
      </c>
      <c r="V9" s="588" t="s">
        <v>119</v>
      </c>
      <c r="W9" s="588" t="s">
        <v>119</v>
      </c>
      <c r="X9" s="588" t="s">
        <v>119</v>
      </c>
      <c r="Y9" s="672"/>
      <c r="Z9" s="673"/>
    </row>
    <row r="10" customFormat="false" ht="13.5" hidden="false" customHeight="true" outlineLevel="0" collapsed="false">
      <c r="A10" s="582" t="s">
        <v>698</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100</v>
      </c>
    </row>
    <row r="11" customFormat="false" ht="14.25" hidden="false" customHeight="true" outlineLevel="0" collapsed="false">
      <c r="A11" s="674" t="s">
        <v>699</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s">
        <v>119</v>
      </c>
    </row>
    <row r="12" customFormat="false" ht="13.5" hidden="false" customHeight="true" outlineLevel="0" collapsed="false">
      <c r="A12" s="678" t="s">
        <v>700</v>
      </c>
      <c r="B12" s="666" t="s">
        <v>100</v>
      </c>
      <c r="C12" s="666" t="s">
        <v>100</v>
      </c>
      <c r="D12" s="666" t="s">
        <v>100</v>
      </c>
      <c r="E12" s="666" t="s">
        <v>100</v>
      </c>
      <c r="F12" s="666" t="s">
        <v>100</v>
      </c>
      <c r="G12" s="666" t="s">
        <v>100</v>
      </c>
      <c r="H12" s="666" t="s">
        <v>100</v>
      </c>
      <c r="I12" s="666" t="s">
        <v>100</v>
      </c>
      <c r="J12" s="666" t="s">
        <v>100</v>
      </c>
      <c r="K12" s="666" t="s">
        <v>100</v>
      </c>
      <c r="L12" s="666" t="s">
        <v>100</v>
      </c>
      <c r="M12" s="666" t="s">
        <v>100</v>
      </c>
      <c r="N12" s="666" t="s">
        <v>100</v>
      </c>
      <c r="O12" s="666" t="s">
        <v>100</v>
      </c>
      <c r="P12" s="668"/>
      <c r="Q12" s="666" t="s">
        <v>100</v>
      </c>
      <c r="R12" s="666" t="s">
        <v>100</v>
      </c>
      <c r="S12" s="666" t="s">
        <v>100</v>
      </c>
      <c r="T12" s="666" t="s">
        <v>100</v>
      </c>
      <c r="U12" s="666" t="s">
        <v>100</v>
      </c>
      <c r="V12" s="666" t="s">
        <v>100</v>
      </c>
      <c r="W12" s="666" t="s">
        <v>100</v>
      </c>
      <c r="X12" s="666" t="s">
        <v>100</v>
      </c>
      <c r="Y12" s="668"/>
      <c r="Z12" s="679" t="s">
        <v>100</v>
      </c>
    </row>
    <row r="13" customFormat="false" ht="12.75" hidden="false" customHeight="true" outlineLevel="0" collapsed="false">
      <c r="A13" s="548" t="s">
        <v>701</v>
      </c>
      <c r="B13" s="666" t="s">
        <v>100</v>
      </c>
      <c r="C13" s="666" t="s">
        <v>100</v>
      </c>
      <c r="D13" s="666" t="s">
        <v>100</v>
      </c>
      <c r="E13" s="666" t="s">
        <v>100</v>
      </c>
      <c r="F13" s="666" t="s">
        <v>100</v>
      </c>
      <c r="G13" s="666" t="s">
        <v>100</v>
      </c>
      <c r="H13" s="666" t="s">
        <v>100</v>
      </c>
      <c r="I13" s="666" t="s">
        <v>100</v>
      </c>
      <c r="J13" s="666" t="s">
        <v>100</v>
      </c>
      <c r="K13" s="666" t="s">
        <v>100</v>
      </c>
      <c r="L13" s="666" t="s">
        <v>100</v>
      </c>
      <c r="M13" s="666" t="s">
        <v>100</v>
      </c>
      <c r="N13" s="666" t="s">
        <v>100</v>
      </c>
      <c r="O13" s="666" t="s">
        <v>100</v>
      </c>
      <c r="P13" s="672"/>
      <c r="Q13" s="666" t="s">
        <v>100</v>
      </c>
      <c r="R13" s="666" t="s">
        <v>100</v>
      </c>
      <c r="S13" s="666" t="s">
        <v>100</v>
      </c>
      <c r="T13" s="666" t="s">
        <v>100</v>
      </c>
      <c r="U13" s="666" t="s">
        <v>100</v>
      </c>
      <c r="V13" s="666" t="s">
        <v>100</v>
      </c>
      <c r="W13" s="666" t="s">
        <v>100</v>
      </c>
      <c r="X13" s="666" t="s">
        <v>100</v>
      </c>
      <c r="Y13" s="672"/>
      <c r="Z13" s="679" t="s">
        <v>100</v>
      </c>
    </row>
    <row r="14" customFormat="false" ht="12.75" hidden="false" customHeight="true" outlineLevel="0" collapsed="false">
      <c r="A14" s="582" t="s">
        <v>702</v>
      </c>
      <c r="B14" s="666" t="s">
        <v>100</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64</v>
      </c>
      <c r="B15" s="588" t="s">
        <v>100</v>
      </c>
      <c r="C15" s="588" t="s">
        <v>100</v>
      </c>
      <c r="D15" s="588" t="s">
        <v>100</v>
      </c>
      <c r="E15" s="588" t="s">
        <v>100</v>
      </c>
      <c r="F15" s="588" t="s">
        <v>100</v>
      </c>
      <c r="G15" s="588" t="s">
        <v>100</v>
      </c>
      <c r="H15" s="588" t="s">
        <v>100</v>
      </c>
      <c r="I15" s="588" t="s">
        <v>100</v>
      </c>
      <c r="J15" s="588" t="s">
        <v>100</v>
      </c>
      <c r="K15" s="588" t="s">
        <v>100</v>
      </c>
      <c r="L15" s="588" t="s">
        <v>100</v>
      </c>
      <c r="M15" s="588" t="s">
        <v>100</v>
      </c>
      <c r="N15" s="588" t="s">
        <v>100</v>
      </c>
      <c r="O15" s="588" t="s">
        <v>100</v>
      </c>
      <c r="P15" s="681"/>
      <c r="Q15" s="588" t="s">
        <v>100</v>
      </c>
      <c r="R15" s="588" t="s">
        <v>100</v>
      </c>
      <c r="S15" s="588" t="s">
        <v>100</v>
      </c>
      <c r="T15" s="588" t="s">
        <v>100</v>
      </c>
      <c r="U15" s="588" t="s">
        <v>100</v>
      </c>
      <c r="V15" s="588" t="s">
        <v>100</v>
      </c>
      <c r="W15" s="588" t="s">
        <v>100</v>
      </c>
      <c r="X15" s="588" t="s">
        <v>100</v>
      </c>
      <c r="Y15" s="681"/>
      <c r="Z15" s="21" t="s">
        <v>100</v>
      </c>
    </row>
    <row r="16" customFormat="false" ht="12.75" hidden="false" customHeight="true" outlineLevel="0" collapsed="false">
      <c r="A16" s="548" t="s">
        <v>703</v>
      </c>
      <c r="B16" s="588" t="s">
        <v>100</v>
      </c>
      <c r="C16" s="588" t="s">
        <v>100</v>
      </c>
      <c r="D16" s="588" t="s">
        <v>100</v>
      </c>
      <c r="E16" s="588" t="s">
        <v>100</v>
      </c>
      <c r="F16" s="588" t="s">
        <v>100</v>
      </c>
      <c r="G16" s="588" t="s">
        <v>100</v>
      </c>
      <c r="H16" s="588" t="s">
        <v>100</v>
      </c>
      <c r="I16" s="588" t="s">
        <v>100</v>
      </c>
      <c r="J16" s="588" t="s">
        <v>100</v>
      </c>
      <c r="K16" s="588" t="s">
        <v>100</v>
      </c>
      <c r="L16" s="588" t="s">
        <v>100</v>
      </c>
      <c r="M16" s="588" t="s">
        <v>100</v>
      </c>
      <c r="N16" s="588" t="s">
        <v>100</v>
      </c>
      <c r="O16" s="588" t="s">
        <v>100</v>
      </c>
      <c r="P16" s="681"/>
      <c r="Q16" s="588" t="s">
        <v>100</v>
      </c>
      <c r="R16" s="588" t="s">
        <v>100</v>
      </c>
      <c r="S16" s="588" t="s">
        <v>100</v>
      </c>
      <c r="T16" s="588" t="s">
        <v>100</v>
      </c>
      <c r="U16" s="588" t="s">
        <v>100</v>
      </c>
      <c r="V16" s="588" t="s">
        <v>100</v>
      </c>
      <c r="W16" s="588" t="s">
        <v>100</v>
      </c>
      <c r="X16" s="588" t="s">
        <v>100</v>
      </c>
      <c r="Y16" s="681"/>
      <c r="Z16" s="21" t="s">
        <v>100</v>
      </c>
    </row>
    <row r="17" customFormat="false" ht="12.75" hidden="false" customHeight="true" outlineLevel="0" collapsed="false">
      <c r="A17" s="548" t="s">
        <v>704</v>
      </c>
      <c r="B17" s="666" t="s">
        <v>100</v>
      </c>
      <c r="C17" s="666" t="s">
        <v>100</v>
      </c>
      <c r="D17" s="666" t="s">
        <v>100</v>
      </c>
      <c r="E17" s="666" t="s">
        <v>100</v>
      </c>
      <c r="F17" s="666" t="s">
        <v>100</v>
      </c>
      <c r="G17" s="666" t="s">
        <v>100</v>
      </c>
      <c r="H17" s="666" t="s">
        <v>100</v>
      </c>
      <c r="I17" s="666" t="s">
        <v>100</v>
      </c>
      <c r="J17" s="666" t="s">
        <v>100</v>
      </c>
      <c r="K17" s="666" t="s">
        <v>100</v>
      </c>
      <c r="L17" s="666" t="s">
        <v>100</v>
      </c>
      <c r="M17" s="666" t="s">
        <v>100</v>
      </c>
      <c r="N17" s="666" t="s">
        <v>100</v>
      </c>
      <c r="O17" s="666" t="s">
        <v>100</v>
      </c>
      <c r="P17" s="672"/>
      <c r="Q17" s="666" t="s">
        <v>100</v>
      </c>
      <c r="R17" s="666" t="s">
        <v>100</v>
      </c>
      <c r="S17" s="666" t="s">
        <v>100</v>
      </c>
      <c r="T17" s="666" t="s">
        <v>100</v>
      </c>
      <c r="U17" s="666" t="s">
        <v>100</v>
      </c>
      <c r="V17" s="666" t="s">
        <v>100</v>
      </c>
      <c r="W17" s="666" t="s">
        <v>100</v>
      </c>
      <c r="X17" s="666" t="s">
        <v>100</v>
      </c>
      <c r="Y17" s="672"/>
      <c r="Z17" s="679" t="s">
        <v>100</v>
      </c>
    </row>
    <row r="18" customFormat="false" ht="13.5" hidden="false" customHeight="true" outlineLevel="0" collapsed="false">
      <c r="A18" s="130" t="s">
        <v>111</v>
      </c>
      <c r="B18" s="588" t="s">
        <v>100</v>
      </c>
      <c r="C18" s="588" t="s">
        <v>100</v>
      </c>
      <c r="D18" s="588" t="s">
        <v>100</v>
      </c>
      <c r="E18" s="588" t="s">
        <v>100</v>
      </c>
      <c r="F18" s="588" t="s">
        <v>100</v>
      </c>
      <c r="G18" s="588" t="s">
        <v>100</v>
      </c>
      <c r="H18" s="588" t="s">
        <v>100</v>
      </c>
      <c r="I18" s="588" t="s">
        <v>100</v>
      </c>
      <c r="J18" s="588" t="s">
        <v>100</v>
      </c>
      <c r="K18" s="588" t="s">
        <v>100</v>
      </c>
      <c r="L18" s="588" t="s">
        <v>100</v>
      </c>
      <c r="M18" s="588" t="s">
        <v>100</v>
      </c>
      <c r="N18" s="588" t="s">
        <v>100</v>
      </c>
      <c r="O18" s="588" t="s">
        <v>100</v>
      </c>
      <c r="P18" s="682"/>
      <c r="Q18" s="588" t="s">
        <v>100</v>
      </c>
      <c r="R18" s="588" t="s">
        <v>100</v>
      </c>
      <c r="S18" s="588" t="s">
        <v>100</v>
      </c>
      <c r="T18" s="588" t="s">
        <v>100</v>
      </c>
      <c r="U18" s="588" t="s">
        <v>100</v>
      </c>
      <c r="V18" s="588" t="s">
        <v>100</v>
      </c>
      <c r="W18" s="588" t="s">
        <v>100</v>
      </c>
      <c r="X18" s="588" t="s">
        <v>100</v>
      </c>
      <c r="Y18" s="682"/>
      <c r="Z18" s="589" t="s">
        <v>100</v>
      </c>
    </row>
    <row r="19" customFormat="false" ht="13.5" hidden="false" customHeight="true" outlineLevel="0" collapsed="false">
      <c r="A19" s="683" t="s">
        <v>705</v>
      </c>
      <c r="B19" s="684" t="n">
        <v>0.4999</v>
      </c>
      <c r="C19" s="684" t="n">
        <v>10.7726141769231</v>
      </c>
      <c r="D19" s="684" t="s">
        <v>132</v>
      </c>
      <c r="E19" s="684" t="s">
        <v>132</v>
      </c>
      <c r="F19" s="684" t="n">
        <v>57.400156620232</v>
      </c>
      <c r="G19" s="684" t="s">
        <v>132</v>
      </c>
      <c r="H19" s="684" t="n">
        <v>223.268922616408</v>
      </c>
      <c r="I19" s="684" t="s">
        <v>130</v>
      </c>
      <c r="J19" s="684" t="s">
        <v>132</v>
      </c>
      <c r="K19" s="684" t="n">
        <v>52.9961957784559</v>
      </c>
      <c r="L19" s="684" t="n">
        <v>0.413974857091882</v>
      </c>
      <c r="M19" s="684" t="s">
        <v>132</v>
      </c>
      <c r="N19" s="684" t="s">
        <v>132</v>
      </c>
      <c r="O19" s="684" t="s">
        <v>132</v>
      </c>
      <c r="P19" s="685"/>
      <c r="Q19" s="684" t="s">
        <v>132</v>
      </c>
      <c r="R19" s="684" t="s">
        <v>132</v>
      </c>
      <c r="S19" s="684" t="n">
        <v>1.155</v>
      </c>
      <c r="T19" s="684" t="s">
        <v>132</v>
      </c>
      <c r="U19" s="684" t="s">
        <v>132</v>
      </c>
      <c r="V19" s="684" t="s">
        <v>132</v>
      </c>
      <c r="W19" s="684" t="s">
        <v>132</v>
      </c>
      <c r="X19" s="684" t="s">
        <v>132</v>
      </c>
      <c r="Y19" s="685"/>
      <c r="Z19" s="686" t="n">
        <v>0.6473271</v>
      </c>
    </row>
    <row r="20" customFormat="false" ht="25.5" hidden="false" customHeight="true" outlineLevel="0" collapsed="false">
      <c r="A20" s="548" t="s">
        <v>706</v>
      </c>
      <c r="B20" s="464" t="n">
        <v>0.4999</v>
      </c>
      <c r="C20" s="464" t="n">
        <v>10.7726141769231</v>
      </c>
      <c r="D20" s="588" t="s">
        <v>119</v>
      </c>
      <c r="E20" s="588" t="s">
        <v>119</v>
      </c>
      <c r="F20" s="464" t="n">
        <v>57.400156620232</v>
      </c>
      <c r="G20" s="588" t="s">
        <v>119</v>
      </c>
      <c r="H20" s="464" t="n">
        <v>169.102122616408</v>
      </c>
      <c r="I20" s="588" t="s">
        <v>130</v>
      </c>
      <c r="J20" s="588" t="s">
        <v>119</v>
      </c>
      <c r="K20" s="464" t="n">
        <v>52.9961957784559</v>
      </c>
      <c r="L20" s="588" t="s">
        <v>119</v>
      </c>
      <c r="M20" s="588" t="s">
        <v>119</v>
      </c>
      <c r="N20" s="588" t="s">
        <v>119</v>
      </c>
      <c r="O20" s="588" t="s">
        <v>119</v>
      </c>
      <c r="P20" s="681"/>
      <c r="Q20" s="588" t="s">
        <v>119</v>
      </c>
      <c r="R20" s="588" t="s">
        <v>100</v>
      </c>
      <c r="S20" s="464" t="n">
        <v>1.155</v>
      </c>
      <c r="T20" s="588" t="s">
        <v>119</v>
      </c>
      <c r="U20" s="588" t="s">
        <v>119</v>
      </c>
      <c r="V20" s="588" t="s">
        <v>119</v>
      </c>
      <c r="W20" s="588" t="s">
        <v>119</v>
      </c>
      <c r="X20" s="588" t="s">
        <v>119</v>
      </c>
      <c r="Y20" s="681"/>
      <c r="Z20" s="21" t="s">
        <v>119</v>
      </c>
    </row>
    <row r="21" customFormat="false" ht="12.75" hidden="false" customHeight="true" outlineLevel="0" collapsed="false">
      <c r="A21" s="548" t="s">
        <v>569</v>
      </c>
      <c r="B21" s="588" t="s">
        <v>119</v>
      </c>
      <c r="C21" s="588" t="s">
        <v>119</v>
      </c>
      <c r="D21" s="588" t="s">
        <v>119</v>
      </c>
      <c r="E21" s="588" t="s">
        <v>119</v>
      </c>
      <c r="F21" s="588" t="s">
        <v>119</v>
      </c>
      <c r="G21" s="588" t="s">
        <v>119</v>
      </c>
      <c r="H21" s="464" t="n">
        <v>0.09</v>
      </c>
      <c r="I21" s="588" t="s">
        <v>119</v>
      </c>
      <c r="J21" s="588" t="s">
        <v>119</v>
      </c>
      <c r="K21" s="588" t="s">
        <v>119</v>
      </c>
      <c r="L21" s="588" t="s">
        <v>100</v>
      </c>
      <c r="M21" s="588" t="s">
        <v>119</v>
      </c>
      <c r="N21" s="588" t="s">
        <v>119</v>
      </c>
      <c r="O21" s="588" t="s">
        <v>119</v>
      </c>
      <c r="P21" s="681"/>
      <c r="Q21" s="588" t="s">
        <v>119</v>
      </c>
      <c r="R21" s="588" t="s">
        <v>119</v>
      </c>
      <c r="S21" s="588" t="s">
        <v>119</v>
      </c>
      <c r="T21" s="588" t="s">
        <v>119</v>
      </c>
      <c r="U21" s="588" t="s">
        <v>119</v>
      </c>
      <c r="V21" s="588" t="s">
        <v>119</v>
      </c>
      <c r="W21" s="588" t="s">
        <v>119</v>
      </c>
      <c r="X21" s="588" t="s">
        <v>119</v>
      </c>
      <c r="Y21" s="681"/>
      <c r="Z21" s="21" t="s">
        <v>119</v>
      </c>
    </row>
    <row r="22" customFormat="false" ht="12.75" hidden="false" customHeight="true" outlineLevel="0" collapsed="false">
      <c r="A22" s="548" t="s">
        <v>570</v>
      </c>
      <c r="B22" s="588" t="s">
        <v>119</v>
      </c>
      <c r="C22" s="588" t="s">
        <v>119</v>
      </c>
      <c r="D22" s="588" t="s">
        <v>119</v>
      </c>
      <c r="E22" s="588" t="s">
        <v>119</v>
      </c>
      <c r="F22" s="588" t="s">
        <v>119</v>
      </c>
      <c r="G22" s="588" t="s">
        <v>119</v>
      </c>
      <c r="H22" s="588" t="s">
        <v>119</v>
      </c>
      <c r="I22" s="588" t="s">
        <v>119</v>
      </c>
      <c r="J22" s="588" t="s">
        <v>119</v>
      </c>
      <c r="K22" s="588" t="s">
        <v>119</v>
      </c>
      <c r="L22" s="464" t="n">
        <v>0.413974857091882</v>
      </c>
      <c r="M22" s="588" t="s">
        <v>119</v>
      </c>
      <c r="N22" s="588" t="s">
        <v>119</v>
      </c>
      <c r="O22" s="588" t="s">
        <v>119</v>
      </c>
      <c r="P22" s="681"/>
      <c r="Q22" s="588" t="s">
        <v>119</v>
      </c>
      <c r="R22" s="588" t="s">
        <v>119</v>
      </c>
      <c r="S22" s="588" t="s">
        <v>119</v>
      </c>
      <c r="T22" s="588" t="s">
        <v>119</v>
      </c>
      <c r="U22" s="588" t="s">
        <v>119</v>
      </c>
      <c r="V22" s="588" t="s">
        <v>119</v>
      </c>
      <c r="W22" s="588" t="s">
        <v>119</v>
      </c>
      <c r="X22" s="588" t="s">
        <v>119</v>
      </c>
      <c r="Y22" s="681"/>
      <c r="Z22" s="21" t="s">
        <v>119</v>
      </c>
    </row>
    <row r="23" customFormat="false" ht="12.75" hidden="false" customHeight="true" outlineLevel="0" collapsed="false">
      <c r="A23" s="548" t="s">
        <v>707</v>
      </c>
      <c r="B23" s="588" t="s">
        <v>119</v>
      </c>
      <c r="C23" s="588" t="s">
        <v>119</v>
      </c>
      <c r="D23" s="588" t="s">
        <v>119</v>
      </c>
      <c r="E23" s="588" t="s">
        <v>119</v>
      </c>
      <c r="F23" s="588" t="s">
        <v>119</v>
      </c>
      <c r="G23" s="588" t="s">
        <v>119</v>
      </c>
      <c r="H23" s="464" t="n">
        <v>54.0768</v>
      </c>
      <c r="I23" s="588" t="s">
        <v>119</v>
      </c>
      <c r="J23" s="588" t="s">
        <v>119</v>
      </c>
      <c r="K23" s="588" t="s">
        <v>119</v>
      </c>
      <c r="L23" s="588" t="s">
        <v>119</v>
      </c>
      <c r="M23" s="588" t="s">
        <v>119</v>
      </c>
      <c r="N23" s="588" t="s">
        <v>119</v>
      </c>
      <c r="O23" s="588" t="s">
        <v>119</v>
      </c>
      <c r="P23" s="681"/>
      <c r="Q23" s="588" t="s">
        <v>119</v>
      </c>
      <c r="R23" s="588" t="s">
        <v>119</v>
      </c>
      <c r="S23" s="588" t="s">
        <v>119</v>
      </c>
      <c r="T23" s="588" t="s">
        <v>119</v>
      </c>
      <c r="U23" s="588" t="s">
        <v>119</v>
      </c>
      <c r="V23" s="588" t="s">
        <v>119</v>
      </c>
      <c r="W23" s="588" t="s">
        <v>119</v>
      </c>
      <c r="X23" s="588" t="s">
        <v>119</v>
      </c>
      <c r="Y23" s="681"/>
      <c r="Z23" s="21" t="s">
        <v>119</v>
      </c>
    </row>
    <row r="24" customFormat="false" ht="12.75" hidden="false" customHeight="true" outlineLevel="0" collapsed="false">
      <c r="A24" s="548" t="s">
        <v>572</v>
      </c>
      <c r="B24" s="588" t="s">
        <v>100</v>
      </c>
      <c r="C24" s="588" t="s">
        <v>100</v>
      </c>
      <c r="D24" s="588" t="s">
        <v>100</v>
      </c>
      <c r="E24" s="588" t="s">
        <v>100</v>
      </c>
      <c r="F24" s="588" t="s">
        <v>100</v>
      </c>
      <c r="G24" s="588" t="s">
        <v>100</v>
      </c>
      <c r="H24" s="588" t="s">
        <v>100</v>
      </c>
      <c r="I24" s="588" t="s">
        <v>100</v>
      </c>
      <c r="J24" s="588" t="s">
        <v>100</v>
      </c>
      <c r="K24" s="588" t="s">
        <v>100</v>
      </c>
      <c r="L24" s="588" t="s">
        <v>100</v>
      </c>
      <c r="M24" s="588" t="s">
        <v>100</v>
      </c>
      <c r="N24" s="588" t="s">
        <v>100</v>
      </c>
      <c r="O24" s="588" t="s">
        <v>100</v>
      </c>
      <c r="P24" s="681"/>
      <c r="Q24" s="588" t="s">
        <v>100</v>
      </c>
      <c r="R24" s="588" t="s">
        <v>100</v>
      </c>
      <c r="S24" s="588" t="s">
        <v>100</v>
      </c>
      <c r="T24" s="588" t="s">
        <v>100</v>
      </c>
      <c r="U24" s="588" t="s">
        <v>100</v>
      </c>
      <c r="V24" s="588" t="s">
        <v>100</v>
      </c>
      <c r="W24" s="588" t="s">
        <v>100</v>
      </c>
      <c r="X24" s="588" t="s">
        <v>100</v>
      </c>
      <c r="Y24" s="681"/>
      <c r="Z24" s="21" t="s">
        <v>100</v>
      </c>
    </row>
    <row r="25" customFormat="false" ht="12.75" hidden="false" customHeight="true" outlineLevel="0" collapsed="false">
      <c r="A25" s="548" t="s">
        <v>708</v>
      </c>
      <c r="B25" s="588" t="s">
        <v>100</v>
      </c>
      <c r="C25" s="588" t="s">
        <v>100</v>
      </c>
      <c r="D25" s="588" t="s">
        <v>100</v>
      </c>
      <c r="E25" s="588" t="s">
        <v>100</v>
      </c>
      <c r="F25" s="588" t="s">
        <v>100</v>
      </c>
      <c r="G25" s="588" t="s">
        <v>100</v>
      </c>
      <c r="H25" s="588" t="s">
        <v>100</v>
      </c>
      <c r="I25" s="588" t="s">
        <v>100</v>
      </c>
      <c r="J25" s="588" t="s">
        <v>100</v>
      </c>
      <c r="K25" s="588" t="s">
        <v>100</v>
      </c>
      <c r="L25" s="588" t="s">
        <v>100</v>
      </c>
      <c r="M25" s="588" t="s">
        <v>100</v>
      </c>
      <c r="N25" s="588" t="s">
        <v>100</v>
      </c>
      <c r="O25" s="588" t="s">
        <v>100</v>
      </c>
      <c r="P25" s="681"/>
      <c r="Q25" s="588" t="s">
        <v>100</v>
      </c>
      <c r="R25" s="588" t="s">
        <v>100</v>
      </c>
      <c r="S25" s="588" t="s">
        <v>100</v>
      </c>
      <c r="T25" s="588" t="s">
        <v>100</v>
      </c>
      <c r="U25" s="588" t="s">
        <v>100</v>
      </c>
      <c r="V25" s="588" t="s">
        <v>100</v>
      </c>
      <c r="W25" s="588" t="s">
        <v>100</v>
      </c>
      <c r="X25" s="588" t="s">
        <v>100</v>
      </c>
      <c r="Y25" s="681"/>
      <c r="Z25" s="21" t="s">
        <v>100</v>
      </c>
    </row>
    <row r="26" customFormat="false" ht="13.5" hidden="false" customHeight="true" outlineLevel="0" collapsed="false">
      <c r="A26" s="548" t="s">
        <v>574</v>
      </c>
      <c r="B26" s="588" t="s">
        <v>100</v>
      </c>
      <c r="C26" s="588" t="s">
        <v>100</v>
      </c>
      <c r="D26" s="588" t="s">
        <v>100</v>
      </c>
      <c r="E26" s="588" t="s">
        <v>100</v>
      </c>
      <c r="F26" s="588" t="s">
        <v>100</v>
      </c>
      <c r="G26" s="588" t="s">
        <v>100</v>
      </c>
      <c r="H26" s="588" t="s">
        <v>100</v>
      </c>
      <c r="I26" s="588" t="s">
        <v>100</v>
      </c>
      <c r="J26" s="588" t="s">
        <v>100</v>
      </c>
      <c r="K26" s="588" t="s">
        <v>100</v>
      </c>
      <c r="L26" s="588" t="s">
        <v>100</v>
      </c>
      <c r="M26" s="588" t="s">
        <v>100</v>
      </c>
      <c r="N26" s="588" t="s">
        <v>100</v>
      </c>
      <c r="O26" s="588" t="s">
        <v>100</v>
      </c>
      <c r="P26" s="681"/>
      <c r="Q26" s="588" t="s">
        <v>100</v>
      </c>
      <c r="R26" s="588" t="s">
        <v>100</v>
      </c>
      <c r="S26" s="588" t="s">
        <v>100</v>
      </c>
      <c r="T26" s="588" t="s">
        <v>100</v>
      </c>
      <c r="U26" s="588" t="s">
        <v>100</v>
      </c>
      <c r="V26" s="588" t="s">
        <v>100</v>
      </c>
      <c r="W26" s="588" t="s">
        <v>100</v>
      </c>
      <c r="X26" s="588" t="s">
        <v>100</v>
      </c>
      <c r="Y26" s="681"/>
      <c r="Z26" s="21" t="s">
        <v>100</v>
      </c>
    </row>
    <row r="27" customFormat="false" ht="12.75" hidden="false" customHeight="true" outlineLevel="0" collapsed="false">
      <c r="A27" s="548" t="s">
        <v>575</v>
      </c>
      <c r="B27" s="672" t="s">
        <v>119</v>
      </c>
      <c r="C27" s="672" t="s">
        <v>119</v>
      </c>
      <c r="D27" s="672" t="s">
        <v>119</v>
      </c>
      <c r="E27" s="672" t="s">
        <v>119</v>
      </c>
      <c r="F27" s="672" t="s">
        <v>119</v>
      </c>
      <c r="G27" s="672" t="s">
        <v>119</v>
      </c>
      <c r="H27" s="672" t="s">
        <v>119</v>
      </c>
      <c r="I27" s="672" t="s">
        <v>119</v>
      </c>
      <c r="J27" s="672" t="s">
        <v>119</v>
      </c>
      <c r="K27" s="672" t="s">
        <v>119</v>
      </c>
      <c r="L27" s="672" t="s">
        <v>119</v>
      </c>
      <c r="M27" s="672" t="s">
        <v>119</v>
      </c>
      <c r="N27" s="672" t="s">
        <v>119</v>
      </c>
      <c r="O27" s="672" t="s">
        <v>119</v>
      </c>
      <c r="P27" s="672"/>
      <c r="Q27" s="672" t="s">
        <v>119</v>
      </c>
      <c r="R27" s="672" t="s">
        <v>119</v>
      </c>
      <c r="S27" s="672" t="s">
        <v>119</v>
      </c>
      <c r="T27" s="672" t="s">
        <v>119</v>
      </c>
      <c r="U27" s="672" t="s">
        <v>119</v>
      </c>
      <c r="V27" s="672" t="s">
        <v>119</v>
      </c>
      <c r="W27" s="672" t="s">
        <v>119</v>
      </c>
      <c r="X27" s="672" t="s">
        <v>119</v>
      </c>
      <c r="Y27" s="672"/>
      <c r="Z27" s="21" t="n">
        <v>0.5273271</v>
      </c>
    </row>
    <row r="28" customFormat="false" ht="12.75" hidden="false" customHeight="true" outlineLevel="0" collapsed="false">
      <c r="A28" s="548" t="s">
        <v>709</v>
      </c>
      <c r="B28" s="666" t="s">
        <v>119</v>
      </c>
      <c r="C28" s="666" t="s">
        <v>119</v>
      </c>
      <c r="D28" s="666" t="s">
        <v>119</v>
      </c>
      <c r="E28" s="666" t="s">
        <v>119</v>
      </c>
      <c r="F28" s="666" t="s">
        <v>119</v>
      </c>
      <c r="G28" s="666" t="s">
        <v>119</v>
      </c>
      <c r="H28" s="666" t="s">
        <v>119</v>
      </c>
      <c r="I28" s="666" t="s">
        <v>119</v>
      </c>
      <c r="J28" s="666" t="s">
        <v>119</v>
      </c>
      <c r="K28" s="666" t="s">
        <v>119</v>
      </c>
      <c r="L28" s="666" t="s">
        <v>119</v>
      </c>
      <c r="M28" s="666" t="s">
        <v>119</v>
      </c>
      <c r="N28" s="666" t="s">
        <v>119</v>
      </c>
      <c r="O28" s="666" t="s">
        <v>119</v>
      </c>
      <c r="P28" s="672"/>
      <c r="Q28" s="666" t="s">
        <v>119</v>
      </c>
      <c r="R28" s="666" t="s">
        <v>119</v>
      </c>
      <c r="S28" s="666" t="s">
        <v>119</v>
      </c>
      <c r="T28" s="666" t="s">
        <v>119</v>
      </c>
      <c r="U28" s="666" t="s">
        <v>119</v>
      </c>
      <c r="V28" s="666" t="s">
        <v>119</v>
      </c>
      <c r="W28" s="666" t="s">
        <v>119</v>
      </c>
      <c r="X28" s="666" t="s">
        <v>119</v>
      </c>
      <c r="Y28" s="672"/>
      <c r="Z28" s="679" t="n">
        <v>0.12</v>
      </c>
    </row>
    <row r="29" customFormat="false" ht="12.75" hidden="false" customHeight="true" outlineLevel="0" collapsed="false">
      <c r="A29" s="130" t="s">
        <v>577</v>
      </c>
      <c r="B29" s="588" t="s">
        <v>119</v>
      </c>
      <c r="C29" s="588" t="s">
        <v>119</v>
      </c>
      <c r="D29" s="588" t="s">
        <v>119</v>
      </c>
      <c r="E29" s="588" t="s">
        <v>119</v>
      </c>
      <c r="F29" s="588" t="s">
        <v>119</v>
      </c>
      <c r="G29" s="588" t="s">
        <v>119</v>
      </c>
      <c r="H29" s="588" t="s">
        <v>119</v>
      </c>
      <c r="I29" s="588" t="s">
        <v>119</v>
      </c>
      <c r="J29" s="588" t="s">
        <v>119</v>
      </c>
      <c r="K29" s="588" t="s">
        <v>119</v>
      </c>
      <c r="L29" s="588" t="s">
        <v>119</v>
      </c>
      <c r="M29" s="588" t="s">
        <v>119</v>
      </c>
      <c r="N29" s="588" t="s">
        <v>119</v>
      </c>
      <c r="O29" s="588" t="s">
        <v>119</v>
      </c>
      <c r="P29" s="682"/>
      <c r="Q29" s="588" t="s">
        <v>119</v>
      </c>
      <c r="R29" s="588" t="s">
        <v>119</v>
      </c>
      <c r="S29" s="588" t="s">
        <v>119</v>
      </c>
      <c r="T29" s="588" t="s">
        <v>119</v>
      </c>
      <c r="U29" s="588" t="s">
        <v>119</v>
      </c>
      <c r="V29" s="588" t="s">
        <v>119</v>
      </c>
      <c r="W29" s="588" t="s">
        <v>119</v>
      </c>
      <c r="X29" s="588" t="s">
        <v>119</v>
      </c>
      <c r="Y29" s="682"/>
      <c r="Z29" s="128" t="n">
        <v>0.12</v>
      </c>
    </row>
    <row r="30" customFormat="false" ht="13.5" hidden="false" customHeight="true" outlineLevel="0" collapsed="false">
      <c r="A30" s="585" t="s">
        <v>710</v>
      </c>
      <c r="B30" s="684" t="s">
        <v>119</v>
      </c>
      <c r="C30" s="684" t="s">
        <v>119</v>
      </c>
      <c r="D30" s="684" t="s">
        <v>119</v>
      </c>
      <c r="E30" s="684" t="s">
        <v>119</v>
      </c>
      <c r="F30" s="684" t="s">
        <v>119</v>
      </c>
      <c r="G30" s="684" t="s">
        <v>119</v>
      </c>
      <c r="H30" s="684" t="s">
        <v>119</v>
      </c>
      <c r="I30" s="684" t="s">
        <v>119</v>
      </c>
      <c r="J30" s="684" t="s">
        <v>119</v>
      </c>
      <c r="K30" s="684" t="s">
        <v>119</v>
      </c>
      <c r="L30" s="684" t="s">
        <v>119</v>
      </c>
      <c r="M30" s="684" t="s">
        <v>119</v>
      </c>
      <c r="N30" s="684" t="s">
        <v>119</v>
      </c>
      <c r="O30" s="684" t="s">
        <v>119</v>
      </c>
      <c r="P30" s="685"/>
      <c r="Q30" s="684" t="s">
        <v>119</v>
      </c>
      <c r="R30" s="684" t="s">
        <v>119</v>
      </c>
      <c r="S30" s="684" t="s">
        <v>119</v>
      </c>
      <c r="T30" s="684" t="s">
        <v>119</v>
      </c>
      <c r="U30" s="684" t="s">
        <v>119</v>
      </c>
      <c r="V30" s="684" t="s">
        <v>119</v>
      </c>
      <c r="W30" s="684" t="s">
        <v>119</v>
      </c>
      <c r="X30" s="684" t="s">
        <v>119</v>
      </c>
      <c r="Y30" s="685"/>
      <c r="Z30" s="686" t="s">
        <v>119</v>
      </c>
    </row>
    <row r="31" customFormat="false" ht="12.75" hidden="false" customHeight="true" outlineLevel="0" collapsed="false">
      <c r="A31" s="130" t="s">
        <v>579</v>
      </c>
      <c r="B31" s="588" t="s">
        <v>119</v>
      </c>
      <c r="C31" s="588" t="s">
        <v>119</v>
      </c>
      <c r="D31" s="588" t="s">
        <v>119</v>
      </c>
      <c r="E31" s="588" t="s">
        <v>119</v>
      </c>
      <c r="F31" s="588" t="s">
        <v>119</v>
      </c>
      <c r="G31" s="588" t="s">
        <v>119</v>
      </c>
      <c r="H31" s="588" t="s">
        <v>119</v>
      </c>
      <c r="I31" s="588" t="s">
        <v>119</v>
      </c>
      <c r="J31" s="588" t="s">
        <v>119</v>
      </c>
      <c r="K31" s="588" t="s">
        <v>119</v>
      </c>
      <c r="L31" s="588" t="s">
        <v>119</v>
      </c>
      <c r="M31" s="588" t="s">
        <v>119</v>
      </c>
      <c r="N31" s="588" t="s">
        <v>119</v>
      </c>
      <c r="O31" s="588" t="s">
        <v>119</v>
      </c>
      <c r="P31" s="682"/>
      <c r="Q31" s="588" t="s">
        <v>119</v>
      </c>
      <c r="R31" s="588" t="s">
        <v>119</v>
      </c>
      <c r="S31" s="588" t="s">
        <v>119</v>
      </c>
      <c r="T31" s="588" t="s">
        <v>119</v>
      </c>
      <c r="U31" s="588" t="s">
        <v>119</v>
      </c>
      <c r="V31" s="588" t="s">
        <v>119</v>
      </c>
      <c r="W31" s="588" t="s">
        <v>119</v>
      </c>
      <c r="X31" s="588" t="s">
        <v>119</v>
      </c>
      <c r="Y31" s="682"/>
      <c r="Z31" s="589" t="s">
        <v>119</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11</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12</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8" min="2" style="3" width="8.41"/>
    <col collapsed="false" customWidth="true" hidden="false" outlineLevel="0" max="9" min="9" style="3" width="9.85"/>
    <col collapsed="false" customWidth="true" hidden="false" outlineLevel="0" max="14" min="10" style="3" width="8.41"/>
    <col collapsed="false" customWidth="true" hidden="false" outlineLevel="0" max="15" min="15" style="3" width="9.7"/>
    <col collapsed="false" customWidth="true" hidden="false" outlineLevel="0" max="16" min="16" style="3" width="8.41"/>
    <col collapsed="false" customWidth="true" hidden="false" outlineLevel="0" max="18" min="17" style="3" width="8.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0" t="s">
        <v>668</v>
      </c>
      <c r="AB1" s="112" t="s">
        <v>81</v>
      </c>
    </row>
    <row r="2" customFormat="false" ht="15.75" hidden="false" customHeight="true" outlineLevel="0" collapsed="false">
      <c r="A2" s="630" t="s">
        <v>120</v>
      </c>
      <c r="AB2" s="112" t="s">
        <v>83</v>
      </c>
    </row>
    <row r="3" customFormat="false" ht="15.75" hidden="false" customHeight="true" outlineLevel="0" collapsed="false">
      <c r="A3" s="656"/>
      <c r="AA3" s="112"/>
      <c r="AB3" s="112" t="s">
        <v>84</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13</v>
      </c>
      <c r="B5" s="660" t="s">
        <v>669</v>
      </c>
      <c r="C5" s="660" t="s">
        <v>670</v>
      </c>
      <c r="D5" s="660" t="s">
        <v>671</v>
      </c>
      <c r="E5" s="660" t="s">
        <v>672</v>
      </c>
      <c r="F5" s="660" t="s">
        <v>673</v>
      </c>
      <c r="G5" s="660" t="s">
        <v>674</v>
      </c>
      <c r="H5" s="660" t="s">
        <v>675</v>
      </c>
      <c r="I5" s="660" t="s">
        <v>676</v>
      </c>
      <c r="J5" s="660" t="s">
        <v>677</v>
      </c>
      <c r="K5" s="660" t="s">
        <v>678</v>
      </c>
      <c r="L5" s="660" t="s">
        <v>679</v>
      </c>
      <c r="M5" s="660" t="s">
        <v>680</v>
      </c>
      <c r="N5" s="660" t="s">
        <v>681</v>
      </c>
      <c r="O5" s="661" t="s">
        <v>714</v>
      </c>
      <c r="P5" s="660" t="s">
        <v>683</v>
      </c>
      <c r="Q5" s="660" t="s">
        <v>684</v>
      </c>
      <c r="R5" s="660" t="s">
        <v>685</v>
      </c>
      <c r="S5" s="660" t="s">
        <v>715</v>
      </c>
      <c r="T5" s="660" t="s">
        <v>687</v>
      </c>
      <c r="U5" s="660" t="s">
        <v>688</v>
      </c>
      <c r="V5" s="660" t="s">
        <v>689</v>
      </c>
      <c r="W5" s="660" t="s">
        <v>690</v>
      </c>
      <c r="X5" s="661" t="s">
        <v>716</v>
      </c>
      <c r="Y5" s="660" t="s">
        <v>692</v>
      </c>
      <c r="Z5" s="662" t="s">
        <v>520</v>
      </c>
    </row>
    <row r="6" customFormat="false" ht="47.25" hidden="false" customHeight="true" outlineLevel="0" collapsed="false">
      <c r="A6" s="659"/>
      <c r="B6" s="526" t="s">
        <v>693</v>
      </c>
      <c r="C6" s="526"/>
      <c r="D6" s="526"/>
      <c r="E6" s="526"/>
      <c r="F6" s="526"/>
      <c r="G6" s="526"/>
      <c r="H6" s="526"/>
      <c r="I6" s="526"/>
      <c r="J6" s="526"/>
      <c r="K6" s="526"/>
      <c r="L6" s="526"/>
      <c r="M6" s="526"/>
      <c r="N6" s="526"/>
      <c r="O6" s="663" t="s">
        <v>694</v>
      </c>
      <c r="P6" s="689" t="s">
        <v>694</v>
      </c>
      <c r="Q6" s="690" t="s">
        <v>693</v>
      </c>
      <c r="R6" s="690"/>
      <c r="S6" s="690"/>
      <c r="T6" s="690"/>
      <c r="U6" s="690"/>
      <c r="V6" s="690"/>
      <c r="W6" s="690"/>
      <c r="X6" s="663" t="s">
        <v>694</v>
      </c>
      <c r="Y6" s="663" t="s">
        <v>694</v>
      </c>
      <c r="Z6" s="527" t="s">
        <v>693</v>
      </c>
    </row>
    <row r="7" customFormat="false" ht="27.75" hidden="false" customHeight="true" outlineLevel="0" collapsed="false">
      <c r="A7" s="691" t="s">
        <v>717</v>
      </c>
      <c r="B7" s="665" t="n">
        <v>0.4999</v>
      </c>
      <c r="C7" s="665" t="n">
        <v>61.787559</v>
      </c>
      <c r="D7" s="666" t="s">
        <v>100</v>
      </c>
      <c r="E7" s="666" t="s">
        <v>100</v>
      </c>
      <c r="F7" s="665" t="n">
        <v>128.8028562</v>
      </c>
      <c r="G7" s="666" t="s">
        <v>100</v>
      </c>
      <c r="H7" s="665" t="n">
        <v>346.871163488762</v>
      </c>
      <c r="I7" s="666" t="s">
        <v>132</v>
      </c>
      <c r="J7" s="666" t="s">
        <v>100</v>
      </c>
      <c r="K7" s="665" t="n">
        <v>77.0610096</v>
      </c>
      <c r="L7" s="665" t="n">
        <v>2.948</v>
      </c>
      <c r="M7" s="666" t="s">
        <v>100</v>
      </c>
      <c r="N7" s="666" t="s">
        <v>100</v>
      </c>
      <c r="O7" s="666" t="s">
        <v>100</v>
      </c>
      <c r="P7" s="572"/>
      <c r="Q7" s="666" t="s">
        <v>180</v>
      </c>
      <c r="R7" s="666" t="s">
        <v>182</v>
      </c>
      <c r="S7" s="665" t="n">
        <v>1.155</v>
      </c>
      <c r="T7" s="666" t="s">
        <v>132</v>
      </c>
      <c r="U7" s="666" t="s">
        <v>132</v>
      </c>
      <c r="V7" s="666" t="s">
        <v>132</v>
      </c>
      <c r="W7" s="666" t="s">
        <v>132</v>
      </c>
      <c r="X7" s="666" t="s">
        <v>132</v>
      </c>
      <c r="Y7" s="572"/>
      <c r="Z7" s="667" t="n">
        <v>2.746628</v>
      </c>
    </row>
    <row r="8" customFormat="false" ht="13.5" hidden="false" customHeight="true" outlineLevel="0" collapsed="false">
      <c r="A8" s="692" t="s">
        <v>718</v>
      </c>
      <c r="B8" s="588" t="s">
        <v>100</v>
      </c>
      <c r="C8" s="588" t="s">
        <v>100</v>
      </c>
      <c r="D8" s="588" t="s">
        <v>100</v>
      </c>
      <c r="E8" s="588" t="s">
        <v>100</v>
      </c>
      <c r="F8" s="588" t="s">
        <v>100</v>
      </c>
      <c r="G8" s="588" t="s">
        <v>100</v>
      </c>
      <c r="H8" s="588" t="s">
        <v>100</v>
      </c>
      <c r="I8" s="588" t="s">
        <v>100</v>
      </c>
      <c r="J8" s="588" t="s">
        <v>100</v>
      </c>
      <c r="K8" s="588" t="s">
        <v>100</v>
      </c>
      <c r="L8" s="588" t="s">
        <v>100</v>
      </c>
      <c r="M8" s="588" t="s">
        <v>100</v>
      </c>
      <c r="N8" s="588" t="s">
        <v>100</v>
      </c>
      <c r="O8" s="588" t="s">
        <v>100</v>
      </c>
      <c r="P8" s="681"/>
      <c r="Q8" s="588" t="s">
        <v>143</v>
      </c>
      <c r="R8" s="588" t="s">
        <v>143</v>
      </c>
      <c r="S8" s="588" t="s">
        <v>100</v>
      </c>
      <c r="T8" s="588" t="s">
        <v>100</v>
      </c>
      <c r="U8" s="588" t="s">
        <v>100</v>
      </c>
      <c r="V8" s="588" t="s">
        <v>100</v>
      </c>
      <c r="W8" s="588" t="s">
        <v>100</v>
      </c>
      <c r="X8" s="588" t="s">
        <v>100</v>
      </c>
      <c r="Y8" s="681"/>
      <c r="Z8" s="21" t="s">
        <v>100</v>
      </c>
    </row>
    <row r="9" customFormat="false" ht="12.75" hidden="false" customHeight="true" outlineLevel="0" collapsed="false">
      <c r="A9" s="692" t="s">
        <v>719</v>
      </c>
      <c r="B9" s="665" t="n">
        <v>0.5</v>
      </c>
      <c r="C9" s="665" t="n">
        <v>62.668359</v>
      </c>
      <c r="D9" s="666" t="s">
        <v>100</v>
      </c>
      <c r="E9" s="666" t="s">
        <v>100</v>
      </c>
      <c r="F9" s="665" t="n">
        <v>132.714113</v>
      </c>
      <c r="G9" s="666" t="s">
        <v>100</v>
      </c>
      <c r="H9" s="665" t="n">
        <v>387.050262288762</v>
      </c>
      <c r="I9" s="666" t="s">
        <v>119</v>
      </c>
      <c r="J9" s="666" t="s">
        <v>100</v>
      </c>
      <c r="K9" s="665" t="n">
        <v>80.843404</v>
      </c>
      <c r="L9" s="665" t="n">
        <v>2.948</v>
      </c>
      <c r="M9" s="666" t="s">
        <v>100</v>
      </c>
      <c r="N9" s="666" t="s">
        <v>100</v>
      </c>
      <c r="O9" s="666" t="s">
        <v>100</v>
      </c>
      <c r="P9" s="543"/>
      <c r="Q9" s="666" t="s">
        <v>132</v>
      </c>
      <c r="R9" s="666" t="s">
        <v>100</v>
      </c>
      <c r="S9" s="665" t="n">
        <v>1.155</v>
      </c>
      <c r="T9" s="666" t="s">
        <v>132</v>
      </c>
      <c r="U9" s="666" t="s">
        <v>132</v>
      </c>
      <c r="V9" s="666" t="s">
        <v>132</v>
      </c>
      <c r="W9" s="666" t="s">
        <v>132</v>
      </c>
      <c r="X9" s="666" t="s">
        <v>132</v>
      </c>
      <c r="Y9" s="543"/>
      <c r="Z9" s="679" t="n">
        <v>5.199128</v>
      </c>
    </row>
    <row r="10" customFormat="false" ht="12.75" hidden="false" customHeight="true" outlineLevel="0" collapsed="false">
      <c r="A10" s="693" t="s">
        <v>720</v>
      </c>
      <c r="B10" s="464" t="n">
        <v>0.5</v>
      </c>
      <c r="C10" s="464" t="n">
        <v>11.88168</v>
      </c>
      <c r="D10" s="588" t="s">
        <v>100</v>
      </c>
      <c r="E10" s="588" t="s">
        <v>100</v>
      </c>
      <c r="F10" s="464" t="n">
        <v>77.21927</v>
      </c>
      <c r="G10" s="588" t="s">
        <v>100</v>
      </c>
      <c r="H10" s="464" t="n">
        <v>193.94834</v>
      </c>
      <c r="I10" s="588" t="s">
        <v>119</v>
      </c>
      <c r="J10" s="588" t="s">
        <v>100</v>
      </c>
      <c r="K10" s="464" t="n">
        <v>75.29516</v>
      </c>
      <c r="L10" s="588" t="s">
        <v>143</v>
      </c>
      <c r="M10" s="588" t="s">
        <v>100</v>
      </c>
      <c r="N10" s="588" t="s">
        <v>100</v>
      </c>
      <c r="O10" s="588" t="s">
        <v>100</v>
      </c>
      <c r="P10" s="615"/>
      <c r="Q10" s="588" t="s">
        <v>119</v>
      </c>
      <c r="R10" s="588" t="s">
        <v>100</v>
      </c>
      <c r="S10" s="464" t="n">
        <v>1.155</v>
      </c>
      <c r="T10" s="588" t="s">
        <v>119</v>
      </c>
      <c r="U10" s="588" t="s">
        <v>119</v>
      </c>
      <c r="V10" s="588" t="s">
        <v>119</v>
      </c>
      <c r="W10" s="588" t="s">
        <v>119</v>
      </c>
      <c r="X10" s="588" t="s">
        <v>119</v>
      </c>
      <c r="Y10" s="615"/>
      <c r="Z10" s="21" t="n">
        <v>3.958</v>
      </c>
    </row>
    <row r="11" customFormat="false" ht="13.5" hidden="false" customHeight="true" outlineLevel="0" collapsed="false">
      <c r="A11" s="693" t="s">
        <v>721</v>
      </c>
      <c r="B11" s="588" t="s">
        <v>119</v>
      </c>
      <c r="C11" s="464" t="n">
        <v>50.786679</v>
      </c>
      <c r="D11" s="588" t="s">
        <v>100</v>
      </c>
      <c r="E11" s="588" t="s">
        <v>100</v>
      </c>
      <c r="F11" s="464" t="n">
        <v>55.494843</v>
      </c>
      <c r="G11" s="588" t="s">
        <v>100</v>
      </c>
      <c r="H11" s="464" t="n">
        <v>193.101922288762</v>
      </c>
      <c r="I11" s="588" t="s">
        <v>119</v>
      </c>
      <c r="J11" s="588" t="s">
        <v>100</v>
      </c>
      <c r="K11" s="464" t="n">
        <v>5.548244</v>
      </c>
      <c r="L11" s="464" t="n">
        <v>2.948</v>
      </c>
      <c r="M11" s="588" t="s">
        <v>100</v>
      </c>
      <c r="N11" s="588" t="s">
        <v>100</v>
      </c>
      <c r="O11" s="588" t="s">
        <v>100</v>
      </c>
      <c r="P11" s="615"/>
      <c r="Q11" s="588" t="s">
        <v>100</v>
      </c>
      <c r="R11" s="588" t="s">
        <v>100</v>
      </c>
      <c r="S11" s="588" t="s">
        <v>119</v>
      </c>
      <c r="T11" s="588" t="s">
        <v>100</v>
      </c>
      <c r="U11" s="588" t="s">
        <v>100</v>
      </c>
      <c r="V11" s="588" t="s">
        <v>100</v>
      </c>
      <c r="W11" s="588" t="s">
        <v>100</v>
      </c>
      <c r="X11" s="588" t="s">
        <v>100</v>
      </c>
      <c r="Y11" s="681"/>
      <c r="Z11" s="21" t="n">
        <v>1.241128</v>
      </c>
    </row>
    <row r="12" customFormat="false" ht="12.75" hidden="false" customHeight="true" outlineLevel="0" collapsed="false">
      <c r="A12" s="692" t="s">
        <v>722</v>
      </c>
      <c r="B12" s="665" t="n">
        <v>0.0001</v>
      </c>
      <c r="C12" s="665" t="n">
        <v>0.8808</v>
      </c>
      <c r="D12" s="666" t="s">
        <v>100</v>
      </c>
      <c r="E12" s="666" t="s">
        <v>100</v>
      </c>
      <c r="F12" s="665" t="n">
        <v>3.9112568</v>
      </c>
      <c r="G12" s="666" t="s">
        <v>100</v>
      </c>
      <c r="H12" s="665" t="n">
        <v>40.1790988</v>
      </c>
      <c r="I12" s="666" t="s">
        <v>119</v>
      </c>
      <c r="J12" s="666" t="s">
        <v>100</v>
      </c>
      <c r="K12" s="665" t="n">
        <v>3.7823944</v>
      </c>
      <c r="L12" s="666" t="s">
        <v>119</v>
      </c>
      <c r="M12" s="666" t="s">
        <v>100</v>
      </c>
      <c r="N12" s="666" t="s">
        <v>100</v>
      </c>
      <c r="O12" s="666" t="s">
        <v>100</v>
      </c>
      <c r="P12" s="543"/>
      <c r="Q12" s="666" t="s">
        <v>100</v>
      </c>
      <c r="R12" s="666" t="s">
        <v>100</v>
      </c>
      <c r="S12" s="666" t="s">
        <v>119</v>
      </c>
      <c r="T12" s="666" t="s">
        <v>100</v>
      </c>
      <c r="U12" s="666" t="s">
        <v>100</v>
      </c>
      <c r="V12" s="666" t="s">
        <v>100</v>
      </c>
      <c r="W12" s="666" t="s">
        <v>100</v>
      </c>
      <c r="X12" s="666" t="s">
        <v>100</v>
      </c>
      <c r="Y12" s="672"/>
      <c r="Z12" s="679" t="n">
        <v>2.4525</v>
      </c>
    </row>
    <row r="13" customFormat="false" ht="12.75" hidden="false" customHeight="true" outlineLevel="0" collapsed="false">
      <c r="A13" s="693" t="s">
        <v>720</v>
      </c>
      <c r="B13" s="464" t="n">
        <v>0.0001</v>
      </c>
      <c r="C13" s="464" t="n">
        <v>0.4808</v>
      </c>
      <c r="D13" s="588" t="s">
        <v>100</v>
      </c>
      <c r="E13" s="588" t="s">
        <v>100</v>
      </c>
      <c r="F13" s="464" t="n">
        <v>1.6724</v>
      </c>
      <c r="G13" s="588" t="s">
        <v>100</v>
      </c>
      <c r="H13" s="464" t="n">
        <v>2.9336</v>
      </c>
      <c r="I13" s="588" t="s">
        <v>119</v>
      </c>
      <c r="J13" s="588" t="s">
        <v>100</v>
      </c>
      <c r="K13" s="464" t="n">
        <v>1.6092</v>
      </c>
      <c r="L13" s="588" t="s">
        <v>119</v>
      </c>
      <c r="M13" s="588" t="s">
        <v>100</v>
      </c>
      <c r="N13" s="588" t="s">
        <v>100</v>
      </c>
      <c r="O13" s="588" t="s">
        <v>100</v>
      </c>
      <c r="P13" s="615"/>
      <c r="Q13" s="588" t="s">
        <v>100</v>
      </c>
      <c r="R13" s="588" t="s">
        <v>100</v>
      </c>
      <c r="S13" s="588" t="s">
        <v>119</v>
      </c>
      <c r="T13" s="588" t="s">
        <v>100</v>
      </c>
      <c r="U13" s="588" t="s">
        <v>100</v>
      </c>
      <c r="V13" s="588" t="s">
        <v>100</v>
      </c>
      <c r="W13" s="588" t="s">
        <v>100</v>
      </c>
      <c r="X13" s="588" t="s">
        <v>100</v>
      </c>
      <c r="Y13" s="681"/>
      <c r="Z13" s="21" t="n">
        <v>0.0895</v>
      </c>
    </row>
    <row r="14" customFormat="false" ht="13.5" hidden="false" customHeight="true" outlineLevel="0" collapsed="false">
      <c r="A14" s="693" t="s">
        <v>721</v>
      </c>
      <c r="B14" s="588" t="s">
        <v>119</v>
      </c>
      <c r="C14" s="464" t="n">
        <v>0.4</v>
      </c>
      <c r="D14" s="588" t="s">
        <v>100</v>
      </c>
      <c r="E14" s="588" t="s">
        <v>100</v>
      </c>
      <c r="F14" s="464" t="n">
        <v>2.2388568</v>
      </c>
      <c r="G14" s="588" t="s">
        <v>100</v>
      </c>
      <c r="H14" s="464" t="n">
        <v>37.2454988</v>
      </c>
      <c r="I14" s="588" t="s">
        <v>119</v>
      </c>
      <c r="J14" s="588" t="s">
        <v>100</v>
      </c>
      <c r="K14" s="464" t="n">
        <v>2.1731944</v>
      </c>
      <c r="L14" s="588" t="s">
        <v>119</v>
      </c>
      <c r="M14" s="588" t="s">
        <v>100</v>
      </c>
      <c r="N14" s="588" t="s">
        <v>100</v>
      </c>
      <c r="O14" s="588" t="s">
        <v>100</v>
      </c>
      <c r="P14" s="615"/>
      <c r="Q14" s="588" t="s">
        <v>100</v>
      </c>
      <c r="R14" s="588" t="s">
        <v>100</v>
      </c>
      <c r="S14" s="588" t="s">
        <v>119</v>
      </c>
      <c r="T14" s="588" t="s">
        <v>100</v>
      </c>
      <c r="U14" s="588" t="s">
        <v>100</v>
      </c>
      <c r="V14" s="588" t="s">
        <v>100</v>
      </c>
      <c r="W14" s="588" t="s">
        <v>100</v>
      </c>
      <c r="X14" s="588" t="s">
        <v>100</v>
      </c>
      <c r="Y14" s="681"/>
      <c r="Z14" s="21" t="n">
        <v>2.363</v>
      </c>
    </row>
    <row r="15" customFormat="false" ht="13.5" hidden="false" customHeight="true" outlineLevel="0" collapsed="false">
      <c r="A15" s="576" t="s">
        <v>723</v>
      </c>
      <c r="B15" s="40" t="s">
        <v>100</v>
      </c>
      <c r="C15" s="40" t="s">
        <v>100</v>
      </c>
      <c r="D15" s="40" t="s">
        <v>100</v>
      </c>
      <c r="E15" s="40" t="s">
        <v>100</v>
      </c>
      <c r="F15" s="40" t="s">
        <v>100</v>
      </c>
      <c r="G15" s="40" t="s">
        <v>100</v>
      </c>
      <c r="H15" s="40" t="s">
        <v>100</v>
      </c>
      <c r="I15" s="40" t="s">
        <v>100</v>
      </c>
      <c r="J15" s="40" t="s">
        <v>100</v>
      </c>
      <c r="K15" s="40" t="s">
        <v>100</v>
      </c>
      <c r="L15" s="40" t="s">
        <v>100</v>
      </c>
      <c r="M15" s="40" t="s">
        <v>100</v>
      </c>
      <c r="N15" s="40" t="s">
        <v>100</v>
      </c>
      <c r="O15" s="40" t="s">
        <v>100</v>
      </c>
      <c r="P15" s="694"/>
      <c r="Q15" s="40" t="s">
        <v>100</v>
      </c>
      <c r="R15" s="40" t="s">
        <v>100</v>
      </c>
      <c r="S15" s="40" t="s">
        <v>100</v>
      </c>
      <c r="T15" s="40" t="s">
        <v>100</v>
      </c>
      <c r="U15" s="40" t="s">
        <v>100</v>
      </c>
      <c r="V15" s="40" t="s">
        <v>100</v>
      </c>
      <c r="W15" s="40" t="s">
        <v>100</v>
      </c>
      <c r="X15" s="40" t="s">
        <v>100</v>
      </c>
      <c r="Y15" s="694"/>
      <c r="Z15" s="41" t="s">
        <v>100</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24</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5</v>
      </c>
      <c r="B18" s="665" t="n">
        <v>5.84883</v>
      </c>
      <c r="C18" s="665" t="n">
        <v>7.002199215</v>
      </c>
      <c r="D18" s="666" t="s">
        <v>132</v>
      </c>
      <c r="E18" s="666" t="s">
        <v>132</v>
      </c>
      <c r="F18" s="665" t="n">
        <v>160.720438536649</v>
      </c>
      <c r="G18" s="666" t="s">
        <v>132</v>
      </c>
      <c r="H18" s="665" t="n">
        <v>290.24959940133</v>
      </c>
      <c r="I18" s="666" t="s">
        <v>130</v>
      </c>
      <c r="J18" s="666" t="s">
        <v>132</v>
      </c>
      <c r="K18" s="665" t="n">
        <v>201.385543958133</v>
      </c>
      <c r="L18" s="665" t="n">
        <v>1.20052708556646</v>
      </c>
      <c r="M18" s="666" t="s">
        <v>132</v>
      </c>
      <c r="N18" s="666" t="s">
        <v>132</v>
      </c>
      <c r="O18" s="666" t="s">
        <v>132</v>
      </c>
      <c r="P18" s="665" t="n">
        <v>666.407138196678</v>
      </c>
      <c r="Q18" s="665" t="n">
        <v>70.85</v>
      </c>
      <c r="R18" s="665" t="n">
        <v>12.052</v>
      </c>
      <c r="S18" s="665" t="n">
        <v>8.085</v>
      </c>
      <c r="T18" s="666" t="s">
        <v>132</v>
      </c>
      <c r="U18" s="666" t="s">
        <v>132</v>
      </c>
      <c r="V18" s="666" t="s">
        <v>132</v>
      </c>
      <c r="W18" s="666" t="s">
        <v>132</v>
      </c>
      <c r="X18" s="666" t="s">
        <v>132</v>
      </c>
      <c r="Y18" s="665" t="n">
        <v>90.987</v>
      </c>
      <c r="Z18" s="679" t="n">
        <v>15.47111769</v>
      </c>
    </row>
    <row r="19" customFormat="false" ht="12.75" hidden="false" customHeight="true" outlineLevel="0" collapsed="false">
      <c r="A19" s="701" t="s">
        <v>726</v>
      </c>
      <c r="B19" s="672" t="s">
        <v>100</v>
      </c>
      <c r="C19" s="672" t="s">
        <v>100</v>
      </c>
      <c r="D19" s="672" t="s">
        <v>100</v>
      </c>
      <c r="E19" s="672" t="s">
        <v>100</v>
      </c>
      <c r="F19" s="672" t="s">
        <v>100</v>
      </c>
      <c r="G19" s="672" t="s">
        <v>100</v>
      </c>
      <c r="H19" s="672" t="s">
        <v>100</v>
      </c>
      <c r="I19" s="672" t="s">
        <v>100</v>
      </c>
      <c r="J19" s="672" t="s">
        <v>100</v>
      </c>
      <c r="K19" s="672" t="s">
        <v>100</v>
      </c>
      <c r="L19" s="672" t="s">
        <v>100</v>
      </c>
      <c r="M19" s="672" t="s">
        <v>100</v>
      </c>
      <c r="N19" s="672" t="s">
        <v>100</v>
      </c>
      <c r="O19" s="672" t="s">
        <v>100</v>
      </c>
      <c r="P19" s="672"/>
      <c r="Q19" s="665" t="n">
        <v>70.85</v>
      </c>
      <c r="R19" s="665" t="n">
        <v>12.052</v>
      </c>
      <c r="S19" s="588" t="s">
        <v>119</v>
      </c>
      <c r="T19" s="588" t="s">
        <v>119</v>
      </c>
      <c r="U19" s="588" t="s">
        <v>119</v>
      </c>
      <c r="V19" s="588" t="s">
        <v>119</v>
      </c>
      <c r="W19" s="588" t="s">
        <v>119</v>
      </c>
      <c r="X19" s="588" t="s">
        <v>119</v>
      </c>
      <c r="Y19" s="665" t="n">
        <v>82.902</v>
      </c>
      <c r="Z19" s="679" t="s">
        <v>132</v>
      </c>
    </row>
    <row r="20" customFormat="false" ht="13.5" hidden="false" customHeight="true" outlineLevel="0" collapsed="false">
      <c r="A20" s="702" t="s">
        <v>727</v>
      </c>
      <c r="B20" s="666" t="s">
        <v>100</v>
      </c>
      <c r="C20" s="666" t="s">
        <v>100</v>
      </c>
      <c r="D20" s="666" t="s">
        <v>100</v>
      </c>
      <c r="E20" s="666" t="s">
        <v>100</v>
      </c>
      <c r="F20" s="666" t="s">
        <v>100</v>
      </c>
      <c r="G20" s="666" t="s">
        <v>100</v>
      </c>
      <c r="H20" s="666" t="s">
        <v>100</v>
      </c>
      <c r="I20" s="666" t="s">
        <v>100</v>
      </c>
      <c r="J20" s="666" t="s">
        <v>100</v>
      </c>
      <c r="K20" s="666" t="s">
        <v>100</v>
      </c>
      <c r="L20" s="666" t="s">
        <v>100</v>
      </c>
      <c r="M20" s="666" t="s">
        <v>100</v>
      </c>
      <c r="N20" s="666" t="s">
        <v>100</v>
      </c>
      <c r="O20" s="666" t="s">
        <v>100</v>
      </c>
      <c r="P20" s="666" t="s">
        <v>132</v>
      </c>
      <c r="Q20" s="666" t="s">
        <v>100</v>
      </c>
      <c r="R20" s="666" t="s">
        <v>100</v>
      </c>
      <c r="S20" s="666" t="s">
        <v>100</v>
      </c>
      <c r="T20" s="666" t="s">
        <v>100</v>
      </c>
      <c r="U20" s="666" t="s">
        <v>100</v>
      </c>
      <c r="V20" s="666" t="s">
        <v>100</v>
      </c>
      <c r="W20" s="666" t="s">
        <v>100</v>
      </c>
      <c r="X20" s="666" t="s">
        <v>100</v>
      </c>
      <c r="Y20" s="666" t="s">
        <v>100</v>
      </c>
      <c r="Z20" s="679" t="s">
        <v>100</v>
      </c>
    </row>
    <row r="21" customFormat="false" ht="13.5" hidden="false" customHeight="true" outlineLevel="0" collapsed="false">
      <c r="A21" s="702" t="s">
        <v>728</v>
      </c>
      <c r="B21" s="665" t="n">
        <v>5.84883</v>
      </c>
      <c r="C21" s="665" t="n">
        <v>7.002199215</v>
      </c>
      <c r="D21" s="666" t="s">
        <v>132</v>
      </c>
      <c r="E21" s="666" t="s">
        <v>132</v>
      </c>
      <c r="F21" s="665" t="n">
        <v>160.720438536649</v>
      </c>
      <c r="G21" s="666" t="s">
        <v>132</v>
      </c>
      <c r="H21" s="665" t="n">
        <v>290.24959940133</v>
      </c>
      <c r="I21" s="666" t="s">
        <v>130</v>
      </c>
      <c r="J21" s="666" t="s">
        <v>132</v>
      </c>
      <c r="K21" s="665" t="n">
        <v>201.385543958133</v>
      </c>
      <c r="L21" s="665" t="n">
        <v>1.20052708556646</v>
      </c>
      <c r="M21" s="666" t="s">
        <v>132</v>
      </c>
      <c r="N21" s="666" t="s">
        <v>132</v>
      </c>
      <c r="O21" s="666" t="s">
        <v>132</v>
      </c>
      <c r="P21" s="665" t="n">
        <v>666.407138196678</v>
      </c>
      <c r="Q21" s="666" t="s">
        <v>132</v>
      </c>
      <c r="R21" s="666" t="s">
        <v>132</v>
      </c>
      <c r="S21" s="665" t="n">
        <v>8.085</v>
      </c>
      <c r="T21" s="666" t="s">
        <v>132</v>
      </c>
      <c r="U21" s="666" t="s">
        <v>132</v>
      </c>
      <c r="V21" s="666" t="s">
        <v>132</v>
      </c>
      <c r="W21" s="666" t="s">
        <v>132</v>
      </c>
      <c r="X21" s="666" t="s">
        <v>132</v>
      </c>
      <c r="Y21" s="665" t="n">
        <v>8.085</v>
      </c>
      <c r="Z21" s="679" t="n">
        <v>15.47111769</v>
      </c>
    </row>
    <row r="22" customFormat="false" ht="13.5" hidden="false" customHeight="true" outlineLevel="0" collapsed="false">
      <c r="A22" s="703" t="s">
        <v>729</v>
      </c>
      <c r="B22" s="666" t="s">
        <v>119</v>
      </c>
      <c r="C22" s="666" t="s">
        <v>119</v>
      </c>
      <c r="D22" s="666" t="s">
        <v>119</v>
      </c>
      <c r="E22" s="666" t="s">
        <v>119</v>
      </c>
      <c r="F22" s="666" t="s">
        <v>119</v>
      </c>
      <c r="G22" s="666" t="s">
        <v>119</v>
      </c>
      <c r="H22" s="666" t="s">
        <v>119</v>
      </c>
      <c r="I22" s="666" t="s">
        <v>119</v>
      </c>
      <c r="J22" s="666" t="s">
        <v>119</v>
      </c>
      <c r="K22" s="666" t="s">
        <v>119</v>
      </c>
      <c r="L22" s="666" t="s">
        <v>119</v>
      </c>
      <c r="M22" s="666" t="s">
        <v>119</v>
      </c>
      <c r="N22" s="666" t="s">
        <v>119</v>
      </c>
      <c r="O22" s="666" t="s">
        <v>119</v>
      </c>
      <c r="P22" s="666" t="s">
        <v>119</v>
      </c>
      <c r="Q22" s="666" t="s">
        <v>119</v>
      </c>
      <c r="R22" s="666" t="s">
        <v>119</v>
      </c>
      <c r="S22" s="666" t="s">
        <v>119</v>
      </c>
      <c r="T22" s="666" t="s">
        <v>119</v>
      </c>
      <c r="U22" s="666" t="s">
        <v>119</v>
      </c>
      <c r="V22" s="666" t="s">
        <v>119</v>
      </c>
      <c r="W22" s="666" t="s">
        <v>119</v>
      </c>
      <c r="X22" s="666" t="s">
        <v>119</v>
      </c>
      <c r="Y22" s="666" t="s">
        <v>119</v>
      </c>
      <c r="Z22" s="679" t="s">
        <v>119</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30</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31</v>
      </c>
      <c r="B25" s="665" t="n">
        <v>5.84883</v>
      </c>
      <c r="C25" s="665" t="n">
        <v>7.002199215</v>
      </c>
      <c r="D25" s="666" t="s">
        <v>132</v>
      </c>
      <c r="E25" s="666" t="s">
        <v>132</v>
      </c>
      <c r="F25" s="665" t="n">
        <v>160.720438536649</v>
      </c>
      <c r="G25" s="666" t="s">
        <v>132</v>
      </c>
      <c r="H25" s="665" t="n">
        <v>290.24959940133</v>
      </c>
      <c r="I25" s="666" t="s">
        <v>130</v>
      </c>
      <c r="J25" s="666" t="s">
        <v>132</v>
      </c>
      <c r="K25" s="665" t="n">
        <v>201.385543958133</v>
      </c>
      <c r="L25" s="665" t="n">
        <v>1.20052708556646</v>
      </c>
      <c r="M25" s="666" t="s">
        <v>132</v>
      </c>
      <c r="N25" s="666" t="s">
        <v>132</v>
      </c>
      <c r="O25" s="666" t="s">
        <v>132</v>
      </c>
      <c r="P25" s="665" t="n">
        <v>666.407138196678</v>
      </c>
      <c r="Q25" s="666" t="s">
        <v>132</v>
      </c>
      <c r="R25" s="666" t="s">
        <v>132</v>
      </c>
      <c r="S25" s="665" t="n">
        <v>8.085</v>
      </c>
      <c r="T25" s="666" t="s">
        <v>132</v>
      </c>
      <c r="U25" s="666" t="s">
        <v>132</v>
      </c>
      <c r="V25" s="666" t="s">
        <v>132</v>
      </c>
      <c r="W25" s="666" t="s">
        <v>132</v>
      </c>
      <c r="X25" s="666" t="s">
        <v>132</v>
      </c>
      <c r="Y25" s="665" t="n">
        <v>8.085</v>
      </c>
      <c r="Z25" s="679" t="n">
        <v>15.47111769</v>
      </c>
    </row>
    <row r="26" customFormat="false" ht="13.5" hidden="false" customHeight="true" outlineLevel="0" collapsed="false">
      <c r="A26" s="708" t="s">
        <v>732</v>
      </c>
      <c r="B26" s="665" t="n">
        <v>5.84883</v>
      </c>
      <c r="C26" s="665" t="n">
        <v>40.16191335</v>
      </c>
      <c r="D26" s="666" t="s">
        <v>100</v>
      </c>
      <c r="E26" s="666" t="s">
        <v>100</v>
      </c>
      <c r="F26" s="665" t="n">
        <v>360.64799736</v>
      </c>
      <c r="G26" s="666" t="s">
        <v>100</v>
      </c>
      <c r="H26" s="665" t="n">
        <v>450.932512535391</v>
      </c>
      <c r="I26" s="666" t="s">
        <v>132</v>
      </c>
      <c r="J26" s="666" t="s">
        <v>100</v>
      </c>
      <c r="K26" s="665" t="n">
        <v>292.83183648</v>
      </c>
      <c r="L26" s="665" t="n">
        <v>8.5492</v>
      </c>
      <c r="M26" s="666" t="s">
        <v>100</v>
      </c>
      <c r="N26" s="666" t="s">
        <v>100</v>
      </c>
      <c r="O26" s="666" t="s">
        <v>100</v>
      </c>
      <c r="P26" s="665" t="n">
        <v>1158.97228972539</v>
      </c>
      <c r="Q26" s="666" t="s">
        <v>180</v>
      </c>
      <c r="R26" s="666" t="s">
        <v>182</v>
      </c>
      <c r="S26" s="665" t="n">
        <v>8.085</v>
      </c>
      <c r="T26" s="666" t="s">
        <v>132</v>
      </c>
      <c r="U26" s="666" t="s">
        <v>132</v>
      </c>
      <c r="V26" s="666" t="s">
        <v>132</v>
      </c>
      <c r="W26" s="666" t="s">
        <v>132</v>
      </c>
      <c r="X26" s="666" t="s">
        <v>132</v>
      </c>
      <c r="Y26" s="665" t="n">
        <v>8.085</v>
      </c>
      <c r="Z26" s="679" t="n">
        <v>65.6444092</v>
      </c>
    </row>
    <row r="27" customFormat="false" ht="13.5" hidden="false" customHeight="true" outlineLevel="0" collapsed="false">
      <c r="A27" s="709" t="s">
        <v>733</v>
      </c>
      <c r="B27" s="710" t="n">
        <v>1</v>
      </c>
      <c r="C27" s="710" t="n">
        <v>5.73561421445505</v>
      </c>
      <c r="D27" s="710" t="s">
        <v>132</v>
      </c>
      <c r="E27" s="710" t="s">
        <v>132</v>
      </c>
      <c r="F27" s="710" t="n">
        <v>2.24394607583005</v>
      </c>
      <c r="G27" s="710" t="s">
        <v>132</v>
      </c>
      <c r="H27" s="710" t="n">
        <v>1.5536025319776</v>
      </c>
      <c r="I27" s="710" t="s">
        <v>130</v>
      </c>
      <c r="J27" s="710" t="s">
        <v>132</v>
      </c>
      <c r="K27" s="710" t="n">
        <v>1.45408568422805</v>
      </c>
      <c r="L27" s="710" t="n">
        <v>7.12120542950194</v>
      </c>
      <c r="M27" s="710" t="s">
        <v>132</v>
      </c>
      <c r="N27" s="710" t="s">
        <v>132</v>
      </c>
      <c r="O27" s="710" t="s">
        <v>132</v>
      </c>
      <c r="P27" s="710" t="n">
        <v>1.7391354673385</v>
      </c>
      <c r="Q27" s="710" t="s">
        <v>180</v>
      </c>
      <c r="R27" s="710" t="s">
        <v>180</v>
      </c>
      <c r="S27" s="710" t="n">
        <v>1</v>
      </c>
      <c r="T27" s="710" t="s">
        <v>132</v>
      </c>
      <c r="U27" s="710" t="s">
        <v>132</v>
      </c>
      <c r="V27" s="710" t="s">
        <v>132</v>
      </c>
      <c r="W27" s="710" t="s">
        <v>132</v>
      </c>
      <c r="X27" s="710" t="s">
        <v>132</v>
      </c>
      <c r="Y27" s="710" t="n">
        <v>1</v>
      </c>
      <c r="Z27" s="711" t="n">
        <v>4.24302952865715</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34</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5</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6</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7</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8</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39</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40</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41</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42</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81</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54</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43</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7</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90</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91</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92</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93</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44</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94</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32801.8522097735</v>
      </c>
      <c r="C7" s="12" t="n">
        <v>50.2220659897047</v>
      </c>
      <c r="D7" s="12" t="n">
        <v>1.08657846741313</v>
      </c>
      <c r="E7" s="12" t="n">
        <v>159.174396330485</v>
      </c>
      <c r="F7" s="12" t="n">
        <v>668.838669981705</v>
      </c>
      <c r="G7" s="12" t="n">
        <v>128.093637350459</v>
      </c>
      <c r="H7" s="13" t="n">
        <v>78.5784595145266</v>
      </c>
    </row>
    <row r="8" customFormat="false" ht="12.75" hidden="false" customHeight="true" outlineLevel="0" collapsed="false">
      <c r="A8" s="14" t="s">
        <v>95</v>
      </c>
      <c r="B8" s="15" t="n">
        <v>31841.8888445767</v>
      </c>
      <c r="C8" s="15" t="n">
        <v>6.23825030564442</v>
      </c>
      <c r="D8" s="15" t="n">
        <v>1.08657196990283</v>
      </c>
      <c r="E8" s="15" t="n">
        <v>159.174396330485</v>
      </c>
      <c r="F8" s="15" t="n">
        <v>668.838669981705</v>
      </c>
      <c r="G8" s="15" t="n">
        <v>121.710868450731</v>
      </c>
      <c r="H8" s="15" t="n">
        <v>74.4587775145266</v>
      </c>
      <c r="I8" s="16"/>
    </row>
    <row r="9" customFormat="false" ht="12" hidden="false" customHeight="true" outlineLevel="0" collapsed="false">
      <c r="A9" s="17" t="s">
        <v>96</v>
      </c>
      <c r="B9" s="15" t="n">
        <v>10178.8453589412</v>
      </c>
      <c r="C9" s="15" t="n">
        <v>0.283523198203872</v>
      </c>
      <c r="D9" s="15" t="n">
        <v>0.0902332977592132</v>
      </c>
      <c r="E9" s="15" t="n">
        <v>39.0163178057426</v>
      </c>
      <c r="F9" s="15" t="n">
        <v>3.08227976299889</v>
      </c>
      <c r="G9" s="15" t="n">
        <v>0.705740384452327</v>
      </c>
      <c r="H9" s="15" t="n">
        <v>23.4233621510795</v>
      </c>
      <c r="I9" s="16"/>
    </row>
    <row r="10" customFormat="false" ht="12" hidden="false" customHeight="true" outlineLevel="0" collapsed="false">
      <c r="A10" s="18" t="s">
        <v>97</v>
      </c>
      <c r="B10" s="19" t="n">
        <v>8874.0432508606</v>
      </c>
      <c r="C10" s="19" t="n">
        <v>0.252592244304585</v>
      </c>
      <c r="D10" s="19" t="n">
        <v>0.0878683046059109</v>
      </c>
      <c r="E10" s="20" t="n">
        <v>34.1569942085101</v>
      </c>
      <c r="F10" s="20" t="n">
        <v>2.72739687843018</v>
      </c>
      <c r="G10" s="20" t="n">
        <v>0.605648645511751</v>
      </c>
      <c r="H10" s="21" t="n">
        <v>19.7644164431459</v>
      </c>
    </row>
    <row r="11" customFormat="false" ht="12" hidden="false" customHeight="true" outlineLevel="0" collapsed="false">
      <c r="A11" s="18" t="s">
        <v>98</v>
      </c>
      <c r="B11" s="19" t="n">
        <v>920.437193056623</v>
      </c>
      <c r="C11" s="19" t="n">
        <v>0.0217792756049077</v>
      </c>
      <c r="D11" s="19" t="n">
        <v>0.00171130184656087</v>
      </c>
      <c r="E11" s="20" t="n">
        <v>3.22509533037902</v>
      </c>
      <c r="F11" s="20" t="n">
        <v>0.237218449355262</v>
      </c>
      <c r="G11" s="20" t="n">
        <v>0.0674071736035064</v>
      </c>
      <c r="H11" s="21" t="n">
        <v>3.65894570793359</v>
      </c>
    </row>
    <row r="12" customFormat="false" ht="12.75" hidden="false" customHeight="true" outlineLevel="0" collapsed="false">
      <c r="A12" s="22" t="s">
        <v>99</v>
      </c>
      <c r="B12" s="23" t="n">
        <v>384.364915023959</v>
      </c>
      <c r="C12" s="23" t="n">
        <v>0.0091516782943794</v>
      </c>
      <c r="D12" s="23" t="n">
        <v>0.000653691306741386</v>
      </c>
      <c r="E12" s="24" t="n">
        <v>1.63422826685346</v>
      </c>
      <c r="F12" s="24" t="n">
        <v>0.117664435213449</v>
      </c>
      <c r="G12" s="24" t="n">
        <v>0.0326845653370693</v>
      </c>
      <c r="H12" s="25" t="s">
        <v>100</v>
      </c>
    </row>
    <row r="13" customFormat="false" ht="12" hidden="false" customHeight="true" outlineLevel="0" collapsed="false">
      <c r="A13" s="26" t="s">
        <v>101</v>
      </c>
      <c r="B13" s="15" t="n">
        <v>4746.69239106838</v>
      </c>
      <c r="C13" s="15" t="n">
        <v>1.71241092701188</v>
      </c>
      <c r="D13" s="15" t="n">
        <v>0.284294527249683</v>
      </c>
      <c r="E13" s="15" t="n">
        <v>22.5103143263145</v>
      </c>
      <c r="F13" s="15" t="n">
        <v>37.4110103549235</v>
      </c>
      <c r="G13" s="15" t="n">
        <v>6.48807279960897</v>
      </c>
      <c r="H13" s="15" t="n">
        <v>31.195078322984</v>
      </c>
      <c r="I13" s="16"/>
    </row>
    <row r="14" customFormat="false" ht="12" hidden="false" customHeight="true" outlineLevel="0" collapsed="false">
      <c r="A14" s="18" t="s">
        <v>102</v>
      </c>
      <c r="B14" s="19" t="n">
        <v>135.257449708581</v>
      </c>
      <c r="C14" s="19" t="n">
        <v>0.003247651764</v>
      </c>
      <c r="D14" s="19" t="n">
        <v>0.000231975126</v>
      </c>
      <c r="E14" s="20" t="n">
        <v>0.579937815</v>
      </c>
      <c r="F14" s="20" t="n">
        <v>0.04175552268</v>
      </c>
      <c r="G14" s="20" t="n">
        <v>0.0115987563</v>
      </c>
      <c r="H14" s="21" t="s">
        <v>100</v>
      </c>
    </row>
    <row r="15" customFormat="false" ht="12" hidden="false" customHeight="true" outlineLevel="0" collapsed="false">
      <c r="A15" s="18" t="s">
        <v>103</v>
      </c>
      <c r="B15" s="19" t="n">
        <v>61.0834958242292</v>
      </c>
      <c r="C15" s="19" t="n">
        <v>0.00192587227083667</v>
      </c>
      <c r="D15" s="19" t="n">
        <v>0.000290207359386412</v>
      </c>
      <c r="E15" s="20" t="n">
        <v>0.170735198107066</v>
      </c>
      <c r="F15" s="20" t="n">
        <v>0.289748202952133</v>
      </c>
      <c r="G15" s="20" t="n">
        <v>0.057453915256565</v>
      </c>
      <c r="H15" s="21" t="n">
        <v>0.0420535496180866</v>
      </c>
    </row>
    <row r="16" customFormat="false" ht="12" hidden="false" customHeight="true" outlineLevel="0" collapsed="false">
      <c r="A16" s="18" t="s">
        <v>104</v>
      </c>
      <c r="B16" s="19" t="n">
        <v>319.958397919174</v>
      </c>
      <c r="C16" s="19" t="n">
        <v>0.809501791164425</v>
      </c>
      <c r="D16" s="19" t="n">
        <v>0.000143172198303668</v>
      </c>
      <c r="E16" s="20" t="n">
        <v>0.535474858882745</v>
      </c>
      <c r="F16" s="20" t="n">
        <v>0.0934869029321883</v>
      </c>
      <c r="G16" s="20" t="n">
        <v>2.03257593206151</v>
      </c>
      <c r="H16" s="21" t="n">
        <v>0.0206138261823766</v>
      </c>
    </row>
    <row r="17" customFormat="false" ht="12" hidden="false" customHeight="true" outlineLevel="0" collapsed="false">
      <c r="A17" s="18" t="s">
        <v>105</v>
      </c>
      <c r="B17" s="19" t="n">
        <v>511.254675079522</v>
      </c>
      <c r="C17" s="19" t="n">
        <v>0.826163544821951</v>
      </c>
      <c r="D17" s="19" t="n">
        <v>0.219661754640918</v>
      </c>
      <c r="E17" s="20" t="n">
        <v>5.49122161561691</v>
      </c>
      <c r="F17" s="20" t="n">
        <v>32.4312966914944</v>
      </c>
      <c r="G17" s="20" t="n">
        <v>2.8131500487745</v>
      </c>
      <c r="H17" s="21" t="n">
        <v>19.3685001900267</v>
      </c>
    </row>
    <row r="18" customFormat="false" ht="12" hidden="false" customHeight="true" outlineLevel="0" collapsed="false">
      <c r="A18" s="18" t="s">
        <v>106</v>
      </c>
      <c r="B18" s="19" t="n">
        <v>1931.4104030151</v>
      </c>
      <c r="C18" s="19" t="n">
        <v>0.0238488485913708</v>
      </c>
      <c r="D18" s="19" t="n">
        <v>0.0214709812459608</v>
      </c>
      <c r="E18" s="20" t="n">
        <v>6.71473723899291</v>
      </c>
      <c r="F18" s="20" t="n">
        <v>1.08406052598231</v>
      </c>
      <c r="G18" s="20" t="n">
        <v>0.439185754530955</v>
      </c>
      <c r="H18" s="21" t="n">
        <v>5.81747064149748</v>
      </c>
    </row>
    <row r="19" customFormat="false" ht="12.75" hidden="false" customHeight="true" outlineLevel="0" collapsed="false">
      <c r="A19" s="18" t="s">
        <v>107</v>
      </c>
      <c r="B19" s="19" t="n">
        <v>1787.72796952177</v>
      </c>
      <c r="C19" s="19" t="n">
        <v>0.0477232183992935</v>
      </c>
      <c r="D19" s="19" t="n">
        <v>0.0424964366791143</v>
      </c>
      <c r="E19" s="19" t="n">
        <v>9.01820759971487</v>
      </c>
      <c r="F19" s="19" t="n">
        <v>3.4706625088825</v>
      </c>
      <c r="G19" s="19" t="n">
        <v>1.13410839268544</v>
      </c>
      <c r="H19" s="27" t="n">
        <v>5.9464401156594</v>
      </c>
    </row>
    <row r="20" customFormat="false" ht="12.75" hidden="false" customHeight="true" outlineLevel="0" collapsed="false">
      <c r="A20" s="18" t="s">
        <v>108</v>
      </c>
      <c r="B20" s="19" t="n">
        <v>65.3403497519303</v>
      </c>
      <c r="C20" s="19" t="n">
        <v>0.00417509846277882</v>
      </c>
      <c r="D20" s="19" t="n">
        <v>0.000381221084343788</v>
      </c>
      <c r="E20" s="19" t="n">
        <v>0.23758829441396</v>
      </c>
      <c r="F20" s="19" t="n">
        <v>0.778522585476317</v>
      </c>
      <c r="G20" s="19" t="n">
        <v>0.151668521287982</v>
      </c>
      <c r="H20" s="27" t="n">
        <v>0.0198375312405012</v>
      </c>
    </row>
    <row r="21" customFormat="false" ht="12.75" hidden="false" customHeight="true" outlineLevel="0" collapsed="false">
      <c r="A21" s="18" t="s">
        <v>109</v>
      </c>
      <c r="B21" s="19" t="n">
        <v>565.979985125363</v>
      </c>
      <c r="C21" s="19" t="n">
        <v>0.0284700552206354</v>
      </c>
      <c r="D21" s="19" t="n">
        <v>0.0271574505303855</v>
      </c>
      <c r="E21" s="19" t="n">
        <v>4.78180472154304</v>
      </c>
      <c r="F21" s="19" t="n">
        <v>2.34827189884644</v>
      </c>
      <c r="G21" s="19" t="n">
        <v>0.765325641338807</v>
      </c>
      <c r="H21" s="27" t="n">
        <v>0.977162245467544</v>
      </c>
      <c r="I21" s="16"/>
    </row>
    <row r="22" customFormat="false" ht="12.75" hidden="false" customHeight="true" outlineLevel="0" collapsed="false">
      <c r="A22" s="18" t="s">
        <v>110</v>
      </c>
      <c r="B22" s="19" t="n">
        <v>420.779939248741</v>
      </c>
      <c r="C22" s="19" t="n">
        <v>0.00634392685582654</v>
      </c>
      <c r="D22" s="19" t="n">
        <v>0.00441555722347818</v>
      </c>
      <c r="E22" s="19" t="n">
        <v>1.4486349218079</v>
      </c>
      <c r="F22" s="19" t="n">
        <v>0.12452452261745</v>
      </c>
      <c r="G22" s="19" t="n">
        <v>0.0718840001749884</v>
      </c>
      <c r="H22" s="27" t="n">
        <v>1.64064386804354</v>
      </c>
    </row>
    <row r="23" customFormat="false" ht="12.75" hidden="false" customHeight="true" outlineLevel="0" collapsed="false">
      <c r="A23" s="18" t="s">
        <v>111</v>
      </c>
      <c r="B23" s="19" t="n">
        <v>678.122245303438</v>
      </c>
      <c r="C23" s="19" t="n">
        <v>0.00737904120788371</v>
      </c>
      <c r="D23" s="19" t="n">
        <v>0.0102623981056718</v>
      </c>
      <c r="E23" s="19" t="n">
        <v>2.32012030042724</v>
      </c>
      <c r="F23" s="19" t="n">
        <v>0.148831302865435</v>
      </c>
      <c r="G23" s="19" t="n">
        <v>0.128411697831204</v>
      </c>
      <c r="H23" s="27" t="n">
        <v>3.22237034095563</v>
      </c>
    </row>
    <row r="24" customFormat="false" ht="12.75" hidden="false" customHeight="true" outlineLevel="0" collapsed="false">
      <c r="A24" s="18" t="s">
        <v>112</v>
      </c>
      <c r="B24" s="19" t="n">
        <v>57.5054500922984</v>
      </c>
      <c r="C24" s="19" t="n">
        <v>0.00135509665216903</v>
      </c>
      <c r="D24" s="19" t="n">
        <v>0.00027980973523506</v>
      </c>
      <c r="E24" s="19" t="n">
        <v>0.230059361522726</v>
      </c>
      <c r="F24" s="19" t="n">
        <v>0.0705121990768552</v>
      </c>
      <c r="G24" s="19" t="n">
        <v>0.0168185320524635</v>
      </c>
      <c r="H24" s="27" t="n">
        <v>0.0864261299521814</v>
      </c>
    </row>
    <row r="25" customFormat="false" ht="12" hidden="false" customHeight="true" outlineLevel="0" collapsed="false">
      <c r="A25" s="26" t="s">
        <v>113</v>
      </c>
      <c r="B25" s="15" t="n">
        <v>13523.003801811</v>
      </c>
      <c r="C25" s="15" t="n">
        <v>1.62450655352773</v>
      </c>
      <c r="D25" s="15" t="n">
        <v>0.590516934890376</v>
      </c>
      <c r="E25" s="15" t="n">
        <v>80.7900717601586</v>
      </c>
      <c r="F25" s="15" t="n">
        <v>526.355268479598</v>
      </c>
      <c r="G25" s="15" t="n">
        <v>104.850668515909</v>
      </c>
      <c r="H25" s="15" t="n">
        <v>11.3826590990238</v>
      </c>
    </row>
    <row r="26" customFormat="false" ht="12" hidden="false" customHeight="true" outlineLevel="0" collapsed="false">
      <c r="A26" s="18" t="s">
        <v>114</v>
      </c>
      <c r="B26" s="28" t="n">
        <v>1118.17925793681</v>
      </c>
      <c r="C26" s="28" t="n">
        <v>0.00785330250958546</v>
      </c>
      <c r="D26" s="28" t="n">
        <v>0.0314132100383418</v>
      </c>
      <c r="E26" s="20" t="n">
        <v>4.55491545555956</v>
      </c>
      <c r="F26" s="20" t="n">
        <v>1.88479260230051</v>
      </c>
      <c r="G26" s="20" t="n">
        <v>0.282718890345076</v>
      </c>
      <c r="H26" s="21" t="n">
        <v>0.071264088108761</v>
      </c>
    </row>
    <row r="27" customFormat="false" ht="12" hidden="false" customHeight="true" outlineLevel="0" collapsed="false">
      <c r="A27" s="18" t="s">
        <v>115</v>
      </c>
      <c r="B27" s="28" t="n">
        <v>11918.5522909426</v>
      </c>
      <c r="C27" s="28" t="n">
        <v>1.57785861844246</v>
      </c>
      <c r="D27" s="28" t="n">
        <v>0.541901861369692</v>
      </c>
      <c r="E27" s="20" t="n">
        <v>67.2238092398215</v>
      </c>
      <c r="F27" s="20" t="n">
        <v>522.992779601524</v>
      </c>
      <c r="G27" s="20" t="n">
        <v>104.109283868637</v>
      </c>
      <c r="H27" s="21" t="n">
        <v>7.34635173372909</v>
      </c>
    </row>
    <row r="28" customFormat="false" ht="12" hidden="false" customHeight="true" outlineLevel="0" collapsed="false">
      <c r="A28" s="18" t="s">
        <v>116</v>
      </c>
      <c r="B28" s="28" t="n">
        <v>154.762716477493</v>
      </c>
      <c r="C28" s="28" t="n">
        <v>0.00856920714751401</v>
      </c>
      <c r="D28" s="28" t="n">
        <v>0.00835497696882616</v>
      </c>
      <c r="E28" s="20" t="n">
        <v>1.45033830971675</v>
      </c>
      <c r="F28" s="20" t="n">
        <v>0.683394270014242</v>
      </c>
      <c r="G28" s="20" t="n">
        <v>0.229226291196</v>
      </c>
      <c r="H28" s="21" t="n">
        <v>0.23541238930008</v>
      </c>
    </row>
    <row r="29" customFormat="false" ht="12" hidden="false" customHeight="true" outlineLevel="0" collapsed="false">
      <c r="A29" s="18" t="s">
        <v>117</v>
      </c>
      <c r="B29" s="28" t="n">
        <v>331.509536454074</v>
      </c>
      <c r="C29" s="28" t="n">
        <v>0.0302254254281744</v>
      </c>
      <c r="D29" s="28" t="n">
        <v>0.00884688651351621</v>
      </c>
      <c r="E29" s="20" t="n">
        <v>7.56100875506076</v>
      </c>
      <c r="F29" s="20" t="n">
        <v>0.794302005759232</v>
      </c>
      <c r="G29" s="20" t="n">
        <v>0.229439465731436</v>
      </c>
      <c r="H29" s="21" t="n">
        <v>3.72963088788586</v>
      </c>
    </row>
    <row r="30" customFormat="false" ht="12" hidden="false" customHeight="true" outlineLevel="0" collapsed="false">
      <c r="A30" s="22" t="s">
        <v>118</v>
      </c>
      <c r="B30" s="23" t="s">
        <v>119</v>
      </c>
      <c r="C30" s="23" t="s">
        <v>119</v>
      </c>
      <c r="D30" s="23" t="s">
        <v>119</v>
      </c>
      <c r="E30" s="23" t="s">
        <v>119</v>
      </c>
      <c r="F30" s="23" t="s">
        <v>119</v>
      </c>
      <c r="G30" s="23" t="s">
        <v>119</v>
      </c>
      <c r="H30" s="29" t="s">
        <v>119</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5</v>
      </c>
      <c r="L1" s="112" t="s">
        <v>81</v>
      </c>
    </row>
    <row r="2" customFormat="false" ht="15.75" hidden="false" customHeight="true" outlineLevel="0" collapsed="false">
      <c r="A2" s="630" t="s">
        <v>746</v>
      </c>
      <c r="L2" s="112" t="s">
        <v>83</v>
      </c>
    </row>
    <row r="3" customFormat="false" ht="15.75" hidden="false" customHeight="true" outlineLevel="0" collapsed="false">
      <c r="A3" s="630" t="s">
        <v>231</v>
      </c>
      <c r="K3" s="112"/>
      <c r="L3" s="112" t="s">
        <v>84</v>
      </c>
    </row>
    <row r="4" customFormat="false" ht="12.75" hidden="false" customHeight="true" outlineLevel="0" collapsed="false">
      <c r="A4" s="597"/>
      <c r="B4" s="597"/>
      <c r="C4" s="597"/>
      <c r="L4" s="136"/>
    </row>
    <row r="5" customFormat="false" ht="32.25" hidden="false" customHeight="true" outlineLevel="0" collapsed="false">
      <c r="A5" s="727" t="s">
        <v>85</v>
      </c>
      <c r="B5" s="599" t="s">
        <v>402</v>
      </c>
      <c r="C5" s="599"/>
      <c r="D5" s="367" t="s">
        <v>747</v>
      </c>
      <c r="E5" s="367"/>
      <c r="F5" s="367"/>
      <c r="G5" s="728" t="s">
        <v>164</v>
      </c>
      <c r="H5" s="728"/>
      <c r="I5" s="728"/>
      <c r="J5" s="728"/>
      <c r="K5" s="728"/>
      <c r="L5" s="728"/>
    </row>
    <row r="6" customFormat="false" ht="13.5" hidden="false" customHeight="true" outlineLevel="0" collapsed="false">
      <c r="A6" s="729"/>
      <c r="B6" s="599"/>
      <c r="C6" s="599"/>
      <c r="D6" s="602" t="s">
        <v>684</v>
      </c>
      <c r="E6" s="602" t="s">
        <v>685</v>
      </c>
      <c r="F6" s="730" t="s">
        <v>520</v>
      </c>
      <c r="G6" s="369" t="s">
        <v>684</v>
      </c>
      <c r="H6" s="369"/>
      <c r="I6" s="369" t="s">
        <v>685</v>
      </c>
      <c r="J6" s="369"/>
      <c r="K6" s="731" t="s">
        <v>520</v>
      </c>
      <c r="L6" s="731"/>
    </row>
    <row r="7" customFormat="false" ht="14.25" hidden="false" customHeight="true" outlineLevel="0" collapsed="false">
      <c r="A7" s="729"/>
      <c r="B7" s="599"/>
      <c r="C7" s="599"/>
      <c r="D7" s="602"/>
      <c r="E7" s="602"/>
      <c r="F7" s="730"/>
      <c r="G7" s="369" t="s">
        <v>599</v>
      </c>
      <c r="H7" s="603" t="s">
        <v>600</v>
      </c>
      <c r="I7" s="369" t="s">
        <v>599</v>
      </c>
      <c r="J7" s="603" t="s">
        <v>600</v>
      </c>
      <c r="K7" s="369" t="s">
        <v>599</v>
      </c>
      <c r="L7" s="604" t="s">
        <v>600</v>
      </c>
    </row>
    <row r="8" customFormat="false" ht="15" hidden="false" customHeight="true" outlineLevel="0" collapsed="false">
      <c r="A8" s="732"/>
      <c r="B8" s="733" t="s">
        <v>601</v>
      </c>
      <c r="C8" s="376" t="s">
        <v>748</v>
      </c>
      <c r="D8" s="258" t="s">
        <v>749</v>
      </c>
      <c r="E8" s="258"/>
      <c r="F8" s="258"/>
      <c r="G8" s="734" t="s">
        <v>750</v>
      </c>
      <c r="H8" s="734"/>
      <c r="I8" s="734"/>
      <c r="J8" s="734"/>
      <c r="K8" s="734"/>
      <c r="L8" s="734"/>
    </row>
    <row r="9" customFormat="false" ht="14.25" hidden="false" customHeight="true" outlineLevel="0" collapsed="false">
      <c r="A9" s="735" t="s">
        <v>751</v>
      </c>
      <c r="B9" s="736"/>
      <c r="C9" s="737"/>
      <c r="D9" s="737"/>
      <c r="E9" s="737"/>
      <c r="F9" s="737"/>
      <c r="G9" s="738" t="n">
        <v>10.9</v>
      </c>
      <c r="H9" s="739" t="s">
        <v>100</v>
      </c>
      <c r="I9" s="738" t="n">
        <v>1.31</v>
      </c>
      <c r="J9" s="739" t="s">
        <v>100</v>
      </c>
      <c r="K9" s="739" t="s">
        <v>132</v>
      </c>
      <c r="L9" s="740" t="s">
        <v>100</v>
      </c>
    </row>
    <row r="10" customFormat="false" ht="24" hidden="false" customHeight="true" outlineLevel="0" collapsed="false">
      <c r="A10" s="741" t="s">
        <v>752</v>
      </c>
      <c r="B10" s="628" t="s">
        <v>645</v>
      </c>
      <c r="C10" s="464" t="n">
        <v>335274</v>
      </c>
      <c r="D10" s="83" t="n">
        <v>0.032510722573179</v>
      </c>
      <c r="E10" s="83" t="n">
        <v>0.00390725197897839</v>
      </c>
      <c r="F10" s="217"/>
      <c r="G10" s="464" t="n">
        <v>10.9</v>
      </c>
      <c r="H10" s="588" t="s">
        <v>100</v>
      </c>
      <c r="I10" s="464" t="n">
        <v>1.31</v>
      </c>
      <c r="J10" s="588" t="s">
        <v>100</v>
      </c>
      <c r="K10" s="549"/>
      <c r="L10" s="742"/>
    </row>
    <row r="11" customFormat="false" ht="13.5" hidden="false" customHeight="true" outlineLevel="0" collapsed="false">
      <c r="A11" s="743" t="s">
        <v>753</v>
      </c>
      <c r="B11" s="649"/>
      <c r="C11" s="649"/>
      <c r="D11" s="649"/>
      <c r="E11" s="649"/>
      <c r="F11" s="649"/>
      <c r="G11" s="649"/>
      <c r="H11" s="649"/>
      <c r="I11" s="649"/>
      <c r="J11" s="649"/>
      <c r="K11" s="88" t="s">
        <v>132</v>
      </c>
      <c r="L11" s="744" t="s">
        <v>100</v>
      </c>
    </row>
    <row r="12" customFormat="false" ht="12.75" hidden="false" customHeight="true" outlineLevel="0" collapsed="false">
      <c r="A12" s="745" t="s">
        <v>754</v>
      </c>
      <c r="B12" s="628" t="s">
        <v>755</v>
      </c>
      <c r="C12" s="588" t="s">
        <v>100</v>
      </c>
      <c r="D12" s="649"/>
      <c r="E12" s="649"/>
      <c r="F12" s="88" t="s">
        <v>100</v>
      </c>
      <c r="G12" s="649"/>
      <c r="H12" s="649"/>
      <c r="I12" s="649"/>
      <c r="J12" s="649"/>
      <c r="K12" s="588" t="s">
        <v>100</v>
      </c>
      <c r="L12" s="589" t="s">
        <v>100</v>
      </c>
    </row>
    <row r="13" customFormat="false" ht="13.5" hidden="false" customHeight="true" outlineLevel="0" collapsed="false">
      <c r="A13" s="746" t="s">
        <v>756</v>
      </c>
      <c r="B13" s="628" t="s">
        <v>755</v>
      </c>
      <c r="C13" s="588" t="s">
        <v>100</v>
      </c>
      <c r="D13" s="649"/>
      <c r="E13" s="649"/>
      <c r="F13" s="747" t="s">
        <v>119</v>
      </c>
      <c r="G13" s="649"/>
      <c r="H13" s="649"/>
      <c r="I13" s="649"/>
      <c r="J13" s="649"/>
      <c r="K13" s="748" t="s">
        <v>119</v>
      </c>
      <c r="L13" s="749" t="s">
        <v>100</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7</v>
      </c>
      <c r="B15" s="750"/>
      <c r="C15" s="750"/>
      <c r="D15" s="750"/>
      <c r="E15" s="750"/>
      <c r="F15" s="750"/>
      <c r="G15" s="750"/>
      <c r="H15" s="750"/>
      <c r="I15" s="750"/>
      <c r="J15" s="750"/>
      <c r="K15" s="750"/>
      <c r="L15" s="750"/>
    </row>
    <row r="16" customFormat="false" ht="18" hidden="false" customHeight="true" outlineLevel="0" collapsed="false">
      <c r="A16" s="751" t="s">
        <v>758</v>
      </c>
    </row>
    <row r="17" customFormat="false" ht="18" hidden="false" customHeight="true" outlineLevel="0" collapsed="false">
      <c r="A17" s="752" t="s">
        <v>759</v>
      </c>
    </row>
    <row r="18" customFormat="false" ht="18" hidden="false" customHeight="true" outlineLevel="0" collapsed="false">
      <c r="A18" s="752" t="s">
        <v>760</v>
      </c>
    </row>
    <row r="19" customFormat="false" ht="12.75" hidden="false" customHeight="true" outlineLevel="0" collapsed="false"/>
    <row r="20" customFormat="false" ht="12" hidden="false" customHeight="true" outlineLevel="0" collapsed="false">
      <c r="A20" s="113" t="s">
        <v>481</v>
      </c>
      <c r="B20" s="164"/>
      <c r="C20" s="164"/>
      <c r="D20" s="164"/>
      <c r="E20" s="164"/>
      <c r="F20" s="164"/>
      <c r="G20" s="164"/>
      <c r="H20" s="164"/>
      <c r="I20" s="164"/>
      <c r="J20" s="164"/>
      <c r="K20" s="164"/>
      <c r="L20" s="165"/>
    </row>
    <row r="21" customFormat="false" ht="12" hidden="false" customHeight="true" outlineLevel="0" collapsed="false">
      <c r="A21" s="399" t="s">
        <v>654</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61</v>
      </c>
      <c r="B23" s="753"/>
      <c r="C23" s="753"/>
      <c r="D23" s="753"/>
      <c r="E23" s="753"/>
      <c r="F23" s="753"/>
      <c r="G23" s="753"/>
      <c r="H23" s="753"/>
      <c r="I23" s="753"/>
      <c r="J23" s="753"/>
      <c r="K23" s="753"/>
      <c r="L23" s="754"/>
    </row>
    <row r="24" customFormat="false" ht="12.75" hidden="false" customHeight="true" outlineLevel="0" collapsed="false">
      <c r="A24" s="467" t="s">
        <v>762</v>
      </c>
      <c r="B24" s="753"/>
      <c r="C24" s="753"/>
      <c r="D24" s="753"/>
      <c r="E24" s="753"/>
      <c r="F24" s="753"/>
      <c r="G24" s="753"/>
      <c r="H24" s="753"/>
      <c r="I24" s="753"/>
      <c r="J24" s="753"/>
      <c r="K24" s="753"/>
      <c r="L24" s="754"/>
    </row>
    <row r="25" customFormat="false" ht="12.75" hidden="false" customHeight="true" outlineLevel="0" collapsed="false">
      <c r="A25" s="167" t="s">
        <v>763</v>
      </c>
      <c r="B25" s="167"/>
      <c r="C25" s="167"/>
      <c r="D25" s="167"/>
      <c r="E25" s="167"/>
      <c r="F25" s="167"/>
      <c r="G25" s="167"/>
      <c r="H25" s="167"/>
      <c r="I25" s="167"/>
      <c r="J25" s="167"/>
      <c r="K25" s="167"/>
      <c r="L25" s="167"/>
    </row>
    <row r="26" customFormat="false" ht="12.75" hidden="false" customHeight="true" outlineLevel="0" collapsed="false">
      <c r="A26" s="60" t="s">
        <v>667</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64</v>
      </c>
      <c r="B1" s="630"/>
      <c r="C1" s="630"/>
      <c r="H1" s="112" t="s">
        <v>81</v>
      </c>
    </row>
    <row r="2" customFormat="false" ht="17.25" hidden="false" customHeight="true" outlineLevel="0" collapsed="false">
      <c r="A2" s="630" t="s">
        <v>765</v>
      </c>
      <c r="B2" s="630"/>
      <c r="C2" s="630"/>
      <c r="H2" s="112" t="s">
        <v>83</v>
      </c>
    </row>
    <row r="3" customFormat="false" ht="15.75" hidden="false" customHeight="true" outlineLevel="0" collapsed="false">
      <c r="A3" s="630" t="s">
        <v>231</v>
      </c>
      <c r="B3" s="630"/>
      <c r="C3" s="630"/>
      <c r="H3" s="112" t="s">
        <v>84</v>
      </c>
    </row>
    <row r="4" customFormat="false" ht="13.5" hidden="false" customHeight="true" outlineLevel="0" collapsed="false"/>
    <row r="5" customFormat="false" ht="24" hidden="false" customHeight="true" outlineLevel="0" collapsed="false">
      <c r="A5" s="755" t="s">
        <v>85</v>
      </c>
      <c r="B5" s="755"/>
      <c r="C5" s="755"/>
      <c r="D5" s="366" t="s">
        <v>402</v>
      </c>
      <c r="E5" s="366"/>
      <c r="F5" s="367" t="s">
        <v>747</v>
      </c>
      <c r="G5" s="473" t="s">
        <v>164</v>
      </c>
      <c r="H5" s="473"/>
    </row>
    <row r="6" customFormat="false" ht="14.25" hidden="false" customHeight="true" outlineLevel="0" collapsed="false">
      <c r="A6" s="755"/>
      <c r="B6" s="755"/>
      <c r="C6" s="755"/>
      <c r="D6" s="366"/>
      <c r="E6" s="366"/>
      <c r="F6" s="367"/>
      <c r="G6" s="369" t="s">
        <v>599</v>
      </c>
      <c r="H6" s="604" t="s">
        <v>600</v>
      </c>
    </row>
    <row r="7" customFormat="false" ht="15" hidden="false" customHeight="true" outlineLevel="0" collapsed="false">
      <c r="A7" s="755"/>
      <c r="B7" s="755"/>
      <c r="C7" s="755"/>
      <c r="D7" s="733" t="s">
        <v>601</v>
      </c>
      <c r="E7" s="376" t="s">
        <v>748</v>
      </c>
      <c r="F7" s="756" t="s">
        <v>749</v>
      </c>
      <c r="G7" s="757" t="s">
        <v>750</v>
      </c>
      <c r="H7" s="757"/>
    </row>
    <row r="8" customFormat="false" ht="14.25" hidden="false" customHeight="true" outlineLevel="0" collapsed="false">
      <c r="A8" s="758" t="s">
        <v>766</v>
      </c>
      <c r="B8" s="759"/>
      <c r="C8" s="759"/>
      <c r="D8" s="760"/>
      <c r="E8" s="737"/>
      <c r="F8" s="737"/>
      <c r="G8" s="737"/>
      <c r="H8" s="761"/>
    </row>
    <row r="9" customFormat="false" ht="12" hidden="false" customHeight="true" outlineLevel="0" collapsed="false">
      <c r="A9" s="762"/>
      <c r="B9" s="763" t="s">
        <v>701</v>
      </c>
      <c r="C9" s="764"/>
      <c r="D9" s="765"/>
      <c r="E9" s="217"/>
      <c r="F9" s="217"/>
      <c r="G9" s="217"/>
      <c r="H9" s="742"/>
    </row>
    <row r="10" customFormat="false" ht="12" hidden="false" customHeight="true" outlineLevel="0" collapsed="false">
      <c r="A10" s="766"/>
      <c r="B10" s="767" t="s">
        <v>702</v>
      </c>
      <c r="C10" s="768"/>
      <c r="D10" s="769"/>
      <c r="E10" s="770"/>
      <c r="F10" s="79"/>
      <c r="G10" s="217"/>
      <c r="H10" s="742"/>
    </row>
    <row r="11" customFormat="false" ht="12.75" hidden="false" customHeight="false" outlineLevel="0" collapsed="false">
      <c r="A11" s="771"/>
      <c r="B11" s="772" t="s">
        <v>669</v>
      </c>
      <c r="C11" s="773"/>
      <c r="D11" s="774" t="s">
        <v>767</v>
      </c>
      <c r="E11" s="317" t="s">
        <v>100</v>
      </c>
      <c r="F11" s="77" t="s">
        <v>100</v>
      </c>
      <c r="G11" s="775" t="s">
        <v>100</v>
      </c>
      <c r="H11" s="776" t="s">
        <v>100</v>
      </c>
    </row>
    <row r="12" customFormat="false" ht="12" hidden="false" customHeight="true" outlineLevel="0" collapsed="false">
      <c r="A12" s="766"/>
      <c r="B12" s="767" t="s">
        <v>768</v>
      </c>
      <c r="C12" s="777"/>
      <c r="D12" s="778"/>
      <c r="E12" s="225"/>
      <c r="F12" s="549"/>
      <c r="G12" s="225"/>
      <c r="H12" s="429"/>
    </row>
    <row r="13" customFormat="false" ht="12.75" hidden="false" customHeight="true" outlineLevel="0" collapsed="false">
      <c r="A13" s="779" t="s">
        <v>111</v>
      </c>
      <c r="B13" s="780"/>
      <c r="C13" s="781"/>
      <c r="D13" s="53"/>
      <c r="E13" s="53"/>
      <c r="F13" s="53"/>
      <c r="G13" s="224"/>
      <c r="H13" s="53"/>
    </row>
    <row r="14" customFormat="false" ht="12.75" hidden="false" customHeight="true" outlineLevel="0" collapsed="false">
      <c r="A14" s="782"/>
      <c r="B14" s="783" t="s">
        <v>769</v>
      </c>
      <c r="C14" s="783"/>
      <c r="D14" s="784"/>
      <c r="E14" s="96"/>
      <c r="F14" s="96"/>
      <c r="G14" s="96"/>
      <c r="H14" s="785"/>
    </row>
    <row r="15" customFormat="false" ht="12" hidden="false" customHeight="true" outlineLevel="0" collapsed="false">
      <c r="A15" s="786"/>
      <c r="B15" s="787" t="s">
        <v>770</v>
      </c>
      <c r="C15" s="788"/>
      <c r="D15" s="53"/>
      <c r="E15" s="53"/>
      <c r="F15" s="53"/>
      <c r="G15" s="85" t="s">
        <v>100</v>
      </c>
      <c r="H15" s="626"/>
    </row>
    <row r="16" customFormat="false" ht="12" hidden="false" customHeight="true" outlineLevel="0" collapsed="false">
      <c r="A16" s="786"/>
      <c r="B16" s="789" t="s">
        <v>669</v>
      </c>
      <c r="C16" s="788"/>
      <c r="D16" s="53"/>
      <c r="E16" s="53"/>
      <c r="F16" s="53"/>
      <c r="G16" s="85" t="s">
        <v>100</v>
      </c>
      <c r="H16" s="626"/>
    </row>
    <row r="17" customFormat="false" ht="12" hidden="false" customHeight="true" outlineLevel="0" collapsed="false">
      <c r="A17" s="786"/>
      <c r="B17" s="789" t="s">
        <v>670</v>
      </c>
      <c r="C17" s="788"/>
      <c r="D17" s="53"/>
      <c r="E17" s="53"/>
      <c r="F17" s="53"/>
      <c r="G17" s="85" t="s">
        <v>100</v>
      </c>
      <c r="H17" s="626"/>
    </row>
    <row r="18" customFormat="false" ht="12" hidden="false" customHeight="true" outlineLevel="0" collapsed="false">
      <c r="A18" s="786"/>
      <c r="B18" s="789" t="s">
        <v>671</v>
      </c>
      <c r="C18" s="788"/>
      <c r="D18" s="53"/>
      <c r="E18" s="53"/>
      <c r="F18" s="53"/>
      <c r="G18" s="85" t="s">
        <v>100</v>
      </c>
      <c r="H18" s="626"/>
    </row>
    <row r="19" customFormat="false" ht="12" hidden="false" customHeight="true" outlineLevel="0" collapsed="false">
      <c r="A19" s="786"/>
      <c r="B19" s="789" t="s">
        <v>771</v>
      </c>
      <c r="C19" s="788"/>
      <c r="D19" s="53"/>
      <c r="E19" s="53"/>
      <c r="F19" s="53"/>
      <c r="G19" s="85" t="s">
        <v>100</v>
      </c>
      <c r="H19" s="626"/>
    </row>
    <row r="20" customFormat="false" ht="12" hidden="false" customHeight="true" outlineLevel="0" collapsed="false">
      <c r="A20" s="786"/>
      <c r="B20" s="789" t="s">
        <v>673</v>
      </c>
      <c r="C20" s="788"/>
      <c r="D20" s="53"/>
      <c r="E20" s="53"/>
      <c r="F20" s="53"/>
      <c r="G20" s="85" t="s">
        <v>100</v>
      </c>
      <c r="H20" s="626"/>
    </row>
    <row r="21" customFormat="false" ht="12" hidden="false" customHeight="true" outlineLevel="0" collapsed="false">
      <c r="A21" s="786"/>
      <c r="B21" s="789" t="s">
        <v>674</v>
      </c>
      <c r="C21" s="788"/>
      <c r="D21" s="53"/>
      <c r="E21" s="53"/>
      <c r="F21" s="53"/>
      <c r="G21" s="85" t="s">
        <v>100</v>
      </c>
      <c r="H21" s="626"/>
    </row>
    <row r="22" customFormat="false" ht="12" hidden="false" customHeight="true" outlineLevel="0" collapsed="false">
      <c r="A22" s="786"/>
      <c r="B22" s="789" t="s">
        <v>675</v>
      </c>
      <c r="C22" s="788"/>
      <c r="D22" s="53"/>
      <c r="E22" s="53"/>
      <c r="F22" s="53"/>
      <c r="G22" s="85" t="s">
        <v>100</v>
      </c>
      <c r="H22" s="626"/>
    </row>
    <row r="23" customFormat="false" ht="12" hidden="false" customHeight="true" outlineLevel="0" collapsed="false">
      <c r="A23" s="786"/>
      <c r="B23" s="789" t="s">
        <v>676</v>
      </c>
      <c r="C23" s="788"/>
      <c r="D23" s="53"/>
      <c r="E23" s="53"/>
      <c r="F23" s="53"/>
      <c r="G23" s="85" t="s">
        <v>100</v>
      </c>
      <c r="H23" s="626"/>
    </row>
    <row r="24" customFormat="false" ht="12" hidden="false" customHeight="true" outlineLevel="0" collapsed="false">
      <c r="A24" s="786"/>
      <c r="B24" s="789" t="s">
        <v>677</v>
      </c>
      <c r="C24" s="788"/>
      <c r="D24" s="53"/>
      <c r="E24" s="53"/>
      <c r="F24" s="53"/>
      <c r="G24" s="85" t="s">
        <v>100</v>
      </c>
      <c r="H24" s="626"/>
    </row>
    <row r="25" customFormat="false" ht="12" hidden="false" customHeight="true" outlineLevel="0" collapsed="false">
      <c r="A25" s="786"/>
      <c r="B25" s="789" t="s">
        <v>678</v>
      </c>
      <c r="C25" s="788"/>
      <c r="D25" s="53"/>
      <c r="E25" s="53"/>
      <c r="F25" s="53"/>
      <c r="G25" s="85" t="s">
        <v>100</v>
      </c>
      <c r="H25" s="626"/>
    </row>
    <row r="26" customFormat="false" ht="12" hidden="false" customHeight="true" outlineLevel="0" collapsed="false">
      <c r="A26" s="786"/>
      <c r="B26" s="789" t="s">
        <v>679</v>
      </c>
      <c r="C26" s="788"/>
      <c r="D26" s="53"/>
      <c r="E26" s="53"/>
      <c r="F26" s="53"/>
      <c r="G26" s="85" t="s">
        <v>100</v>
      </c>
      <c r="H26" s="626"/>
    </row>
    <row r="27" customFormat="false" ht="12" hidden="false" customHeight="true" outlineLevel="0" collapsed="false">
      <c r="A27" s="786"/>
      <c r="B27" s="789" t="s">
        <v>680</v>
      </c>
      <c r="C27" s="788"/>
      <c r="D27" s="53"/>
      <c r="E27" s="53"/>
      <c r="F27" s="53"/>
      <c r="G27" s="85" t="s">
        <v>100</v>
      </c>
      <c r="H27" s="626"/>
    </row>
    <row r="28" customFormat="false" ht="12.75" hidden="false" customHeight="true" outlineLevel="0" collapsed="false">
      <c r="A28" s="786"/>
      <c r="B28" s="789" t="s">
        <v>681</v>
      </c>
      <c r="C28" s="788"/>
      <c r="D28" s="53"/>
      <c r="E28" s="53"/>
      <c r="F28" s="53"/>
      <c r="G28" s="85" t="s">
        <v>100</v>
      </c>
      <c r="H28" s="626"/>
    </row>
    <row r="29" customFormat="false" ht="12" hidden="false" customHeight="true" outlineLevel="0" collapsed="false">
      <c r="A29" s="786"/>
      <c r="B29" s="789" t="s">
        <v>772</v>
      </c>
      <c r="C29" s="788"/>
      <c r="D29" s="53"/>
      <c r="E29" s="53"/>
      <c r="F29" s="53"/>
      <c r="G29" s="85" t="s">
        <v>100</v>
      </c>
      <c r="H29" s="626"/>
    </row>
    <row r="30" customFormat="false" ht="12" hidden="false" customHeight="true" outlineLevel="0" collapsed="false">
      <c r="A30" s="786"/>
      <c r="B30" s="787" t="s">
        <v>773</v>
      </c>
      <c r="C30" s="788"/>
      <c r="D30" s="53"/>
      <c r="E30" s="53"/>
      <c r="F30" s="53"/>
      <c r="G30" s="85" t="s">
        <v>100</v>
      </c>
      <c r="H30" s="626"/>
    </row>
    <row r="31" customFormat="false" ht="12" hidden="false" customHeight="true" outlineLevel="0" collapsed="false">
      <c r="A31" s="786"/>
      <c r="B31" s="789" t="s">
        <v>774</v>
      </c>
      <c r="C31" s="788"/>
      <c r="D31" s="53"/>
      <c r="E31" s="53"/>
      <c r="F31" s="53"/>
      <c r="G31" s="85" t="s">
        <v>100</v>
      </c>
      <c r="H31" s="626"/>
    </row>
    <row r="32" customFormat="false" ht="12" hidden="false" customHeight="true" outlineLevel="0" collapsed="false">
      <c r="A32" s="786"/>
      <c r="B32" s="789" t="s">
        <v>775</v>
      </c>
      <c r="C32" s="788"/>
      <c r="D32" s="53"/>
      <c r="E32" s="53"/>
      <c r="F32" s="53"/>
      <c r="G32" s="85" t="s">
        <v>100</v>
      </c>
      <c r="H32" s="626"/>
    </row>
    <row r="33" customFormat="false" ht="12" hidden="false" customHeight="true" outlineLevel="0" collapsed="false">
      <c r="A33" s="786"/>
      <c r="B33" s="789" t="s">
        <v>776</v>
      </c>
      <c r="C33" s="788"/>
      <c r="D33" s="53"/>
      <c r="E33" s="53"/>
      <c r="F33" s="53"/>
      <c r="G33" s="85" t="s">
        <v>100</v>
      </c>
      <c r="H33" s="626"/>
    </row>
    <row r="34" customFormat="false" ht="12" hidden="false" customHeight="true" outlineLevel="0" collapsed="false">
      <c r="A34" s="786"/>
      <c r="B34" s="789" t="s">
        <v>777</v>
      </c>
      <c r="C34" s="788"/>
      <c r="D34" s="53"/>
      <c r="E34" s="53"/>
      <c r="F34" s="53"/>
      <c r="G34" s="85" t="s">
        <v>100</v>
      </c>
      <c r="H34" s="626"/>
    </row>
    <row r="35" customFormat="false" ht="12" hidden="false" customHeight="true" outlineLevel="0" collapsed="false">
      <c r="A35" s="786"/>
      <c r="B35" s="789" t="s">
        <v>778</v>
      </c>
      <c r="C35" s="788"/>
      <c r="D35" s="53"/>
      <c r="E35" s="53"/>
      <c r="F35" s="53"/>
      <c r="G35" s="85" t="s">
        <v>100</v>
      </c>
      <c r="H35" s="626"/>
    </row>
    <row r="36" customFormat="false" ht="12" hidden="false" customHeight="true" outlineLevel="0" collapsed="false">
      <c r="A36" s="786"/>
      <c r="B36" s="789" t="s">
        <v>779</v>
      </c>
      <c r="C36" s="788"/>
      <c r="D36" s="53"/>
      <c r="E36" s="53"/>
      <c r="F36" s="53"/>
      <c r="G36" s="85" t="s">
        <v>100</v>
      </c>
      <c r="H36" s="626"/>
    </row>
    <row r="37" customFormat="false" ht="12" hidden="false" customHeight="true" outlineLevel="0" collapsed="false">
      <c r="A37" s="786"/>
      <c r="B37" s="789" t="s">
        <v>780</v>
      </c>
      <c r="C37" s="788"/>
      <c r="D37" s="53"/>
      <c r="E37" s="53"/>
      <c r="F37" s="53"/>
      <c r="G37" s="85" t="s">
        <v>100</v>
      </c>
      <c r="H37" s="626"/>
    </row>
    <row r="38" customFormat="false" ht="12" hidden="false" customHeight="true" outlineLevel="0" collapsed="false">
      <c r="A38" s="786"/>
      <c r="B38" s="789" t="s">
        <v>781</v>
      </c>
      <c r="C38" s="788"/>
      <c r="D38" s="53"/>
      <c r="E38" s="53"/>
      <c r="F38" s="53"/>
      <c r="G38" s="85" t="s">
        <v>100</v>
      </c>
      <c r="H38" s="626"/>
    </row>
    <row r="39" customFormat="false" ht="12" hidden="false" customHeight="true" outlineLevel="0" collapsed="false">
      <c r="A39" s="786"/>
      <c r="B39" s="787" t="s">
        <v>782</v>
      </c>
      <c r="C39" s="788"/>
      <c r="D39" s="53"/>
      <c r="E39" s="53"/>
      <c r="F39" s="53"/>
      <c r="G39" s="85" t="s">
        <v>100</v>
      </c>
      <c r="H39" s="626"/>
    </row>
    <row r="40" customFormat="false" ht="12" hidden="false" customHeight="true" outlineLevel="0" collapsed="false">
      <c r="A40" s="779"/>
      <c r="B40" s="790" t="s">
        <v>111</v>
      </c>
      <c r="C40" s="791"/>
      <c r="D40" s="53"/>
      <c r="E40" s="53"/>
      <c r="F40" s="53"/>
      <c r="G40" s="53"/>
      <c r="H40" s="626"/>
    </row>
    <row r="41" customFormat="false" ht="12.75" hidden="false" customHeight="true" outlineLevel="0" collapsed="false">
      <c r="A41" s="779"/>
      <c r="B41" s="792" t="s">
        <v>770</v>
      </c>
      <c r="C41" s="791"/>
      <c r="D41" s="53"/>
      <c r="E41" s="53"/>
      <c r="F41" s="53"/>
      <c r="G41" s="793" t="s">
        <v>100</v>
      </c>
      <c r="H41" s="626"/>
    </row>
    <row r="42" customFormat="false" ht="12" hidden="false" customHeight="true" outlineLevel="0" collapsed="false">
      <c r="A42" s="779"/>
      <c r="B42" s="794" t="s">
        <v>669</v>
      </c>
      <c r="C42" s="791"/>
      <c r="D42" s="53"/>
      <c r="E42" s="53"/>
      <c r="F42" s="53"/>
      <c r="G42" s="793" t="s">
        <v>100</v>
      </c>
      <c r="H42" s="626"/>
    </row>
    <row r="43" customFormat="false" ht="12" hidden="false" customHeight="true" outlineLevel="0" collapsed="false">
      <c r="A43" s="779"/>
      <c r="B43" s="794" t="s">
        <v>670</v>
      </c>
      <c r="C43" s="791"/>
      <c r="D43" s="53"/>
      <c r="E43" s="53"/>
      <c r="F43" s="53"/>
      <c r="G43" s="793" t="s">
        <v>100</v>
      </c>
      <c r="H43" s="626"/>
    </row>
    <row r="44" customFormat="false" ht="12" hidden="false" customHeight="true" outlineLevel="0" collapsed="false">
      <c r="A44" s="779"/>
      <c r="B44" s="794" t="s">
        <v>671</v>
      </c>
      <c r="C44" s="791"/>
      <c r="D44" s="53"/>
      <c r="E44" s="53"/>
      <c r="F44" s="53"/>
      <c r="G44" s="793" t="s">
        <v>100</v>
      </c>
      <c r="H44" s="626"/>
    </row>
    <row r="45" customFormat="false" ht="12" hidden="false" customHeight="true" outlineLevel="0" collapsed="false">
      <c r="A45" s="779"/>
      <c r="B45" s="794" t="s">
        <v>771</v>
      </c>
      <c r="C45" s="791"/>
      <c r="D45" s="53"/>
      <c r="E45" s="53"/>
      <c r="F45" s="53"/>
      <c r="G45" s="793" t="s">
        <v>100</v>
      </c>
      <c r="H45" s="626"/>
    </row>
    <row r="46" customFormat="false" ht="12" hidden="false" customHeight="true" outlineLevel="0" collapsed="false">
      <c r="A46" s="779"/>
      <c r="B46" s="794" t="s">
        <v>673</v>
      </c>
      <c r="C46" s="791"/>
      <c r="D46" s="53"/>
      <c r="E46" s="53"/>
      <c r="F46" s="53"/>
      <c r="G46" s="793" t="s">
        <v>100</v>
      </c>
      <c r="H46" s="626"/>
    </row>
    <row r="47" customFormat="false" ht="12" hidden="false" customHeight="true" outlineLevel="0" collapsed="false">
      <c r="A47" s="779"/>
      <c r="B47" s="794" t="s">
        <v>674</v>
      </c>
      <c r="C47" s="791"/>
      <c r="D47" s="53"/>
      <c r="E47" s="53"/>
      <c r="F47" s="53"/>
      <c r="G47" s="793" t="s">
        <v>100</v>
      </c>
      <c r="H47" s="626"/>
    </row>
    <row r="48" customFormat="false" ht="12" hidden="false" customHeight="true" outlineLevel="0" collapsed="false">
      <c r="A48" s="779"/>
      <c r="B48" s="794" t="s">
        <v>675</v>
      </c>
      <c r="C48" s="791"/>
      <c r="D48" s="53"/>
      <c r="E48" s="53"/>
      <c r="F48" s="53"/>
      <c r="G48" s="793" t="s">
        <v>100</v>
      </c>
      <c r="H48" s="626"/>
    </row>
    <row r="49" customFormat="false" ht="12" hidden="false" customHeight="true" outlineLevel="0" collapsed="false">
      <c r="A49" s="779"/>
      <c r="B49" s="794" t="s">
        <v>676</v>
      </c>
      <c r="C49" s="791"/>
      <c r="D49" s="53"/>
      <c r="E49" s="53"/>
      <c r="F49" s="53"/>
      <c r="G49" s="793" t="s">
        <v>100</v>
      </c>
      <c r="H49" s="626"/>
    </row>
    <row r="50" customFormat="false" ht="12" hidden="false" customHeight="true" outlineLevel="0" collapsed="false">
      <c r="A50" s="779"/>
      <c r="B50" s="794" t="s">
        <v>677</v>
      </c>
      <c r="C50" s="791"/>
      <c r="D50" s="53"/>
      <c r="E50" s="53"/>
      <c r="F50" s="53"/>
      <c r="G50" s="793" t="s">
        <v>100</v>
      </c>
      <c r="H50" s="626"/>
    </row>
    <row r="51" customFormat="false" ht="12" hidden="false" customHeight="true" outlineLevel="0" collapsed="false">
      <c r="A51" s="779"/>
      <c r="B51" s="794" t="s">
        <v>678</v>
      </c>
      <c r="C51" s="791"/>
      <c r="D51" s="53"/>
      <c r="E51" s="53"/>
      <c r="F51" s="53"/>
      <c r="G51" s="793" t="s">
        <v>100</v>
      </c>
      <c r="H51" s="626"/>
    </row>
    <row r="52" customFormat="false" ht="12" hidden="false" customHeight="true" outlineLevel="0" collapsed="false">
      <c r="A52" s="779"/>
      <c r="B52" s="794" t="s">
        <v>679</v>
      </c>
      <c r="C52" s="791"/>
      <c r="D52" s="53"/>
      <c r="E52" s="53"/>
      <c r="F52" s="53"/>
      <c r="G52" s="793" t="s">
        <v>100</v>
      </c>
      <c r="H52" s="626"/>
    </row>
    <row r="53" customFormat="false" ht="12" hidden="false" customHeight="true" outlineLevel="0" collapsed="false">
      <c r="A53" s="779"/>
      <c r="B53" s="794" t="s">
        <v>680</v>
      </c>
      <c r="C53" s="791"/>
      <c r="D53" s="53"/>
      <c r="E53" s="53"/>
      <c r="F53" s="53"/>
      <c r="G53" s="793" t="s">
        <v>100</v>
      </c>
      <c r="H53" s="626"/>
    </row>
    <row r="54" customFormat="false" ht="12" hidden="false" customHeight="true" outlineLevel="0" collapsed="false">
      <c r="A54" s="779"/>
      <c r="B54" s="794" t="s">
        <v>681</v>
      </c>
      <c r="C54" s="791"/>
      <c r="D54" s="53"/>
      <c r="E54" s="53"/>
      <c r="F54" s="53"/>
      <c r="G54" s="793" t="s">
        <v>100</v>
      </c>
      <c r="H54" s="626"/>
    </row>
    <row r="55" customFormat="false" ht="12.75" hidden="false" customHeight="true" outlineLevel="0" collapsed="false">
      <c r="A55" s="779"/>
      <c r="B55" s="794" t="s">
        <v>772</v>
      </c>
      <c r="C55" s="791"/>
      <c r="D55" s="53"/>
      <c r="E55" s="53"/>
      <c r="F55" s="53"/>
      <c r="G55" s="793" t="s">
        <v>100</v>
      </c>
      <c r="H55" s="626"/>
    </row>
    <row r="56" customFormat="false" ht="12" hidden="false" customHeight="true" outlineLevel="0" collapsed="false">
      <c r="A56" s="779"/>
      <c r="B56" s="792" t="s">
        <v>773</v>
      </c>
      <c r="C56" s="791"/>
      <c r="D56" s="53"/>
      <c r="E56" s="53"/>
      <c r="F56" s="53"/>
      <c r="G56" s="793" t="s">
        <v>100</v>
      </c>
      <c r="H56" s="626"/>
    </row>
    <row r="57" customFormat="false" ht="12" hidden="false" customHeight="true" outlineLevel="0" collapsed="false">
      <c r="A57" s="779"/>
      <c r="B57" s="794" t="s">
        <v>774</v>
      </c>
      <c r="C57" s="791"/>
      <c r="D57" s="53"/>
      <c r="E57" s="53"/>
      <c r="F57" s="53"/>
      <c r="G57" s="793" t="s">
        <v>100</v>
      </c>
      <c r="H57" s="626"/>
    </row>
    <row r="58" customFormat="false" ht="12" hidden="false" customHeight="true" outlineLevel="0" collapsed="false">
      <c r="A58" s="779"/>
      <c r="B58" s="794" t="s">
        <v>775</v>
      </c>
      <c r="C58" s="791"/>
      <c r="D58" s="53"/>
      <c r="E58" s="53"/>
      <c r="F58" s="53"/>
      <c r="G58" s="793" t="s">
        <v>100</v>
      </c>
      <c r="H58" s="626"/>
    </row>
    <row r="59" customFormat="false" ht="12" hidden="false" customHeight="true" outlineLevel="0" collapsed="false">
      <c r="A59" s="779"/>
      <c r="B59" s="794" t="s">
        <v>776</v>
      </c>
      <c r="C59" s="791"/>
      <c r="D59" s="53"/>
      <c r="E59" s="53"/>
      <c r="F59" s="53"/>
      <c r="G59" s="793" t="s">
        <v>100</v>
      </c>
      <c r="H59" s="626"/>
    </row>
    <row r="60" customFormat="false" ht="12" hidden="false" customHeight="true" outlineLevel="0" collapsed="false">
      <c r="A60" s="779"/>
      <c r="B60" s="794" t="s">
        <v>777</v>
      </c>
      <c r="C60" s="791"/>
      <c r="D60" s="53"/>
      <c r="E60" s="53"/>
      <c r="F60" s="53"/>
      <c r="G60" s="793" t="s">
        <v>100</v>
      </c>
      <c r="H60" s="626"/>
    </row>
    <row r="61" customFormat="false" ht="12" hidden="false" customHeight="true" outlineLevel="0" collapsed="false">
      <c r="A61" s="779"/>
      <c r="B61" s="794" t="s">
        <v>778</v>
      </c>
      <c r="C61" s="791"/>
      <c r="D61" s="53"/>
      <c r="E61" s="53"/>
      <c r="F61" s="53"/>
      <c r="G61" s="793" t="s">
        <v>100</v>
      </c>
      <c r="H61" s="626"/>
    </row>
    <row r="62" customFormat="false" ht="12" hidden="false" customHeight="true" outlineLevel="0" collapsed="false">
      <c r="A62" s="779"/>
      <c r="B62" s="794" t="s">
        <v>779</v>
      </c>
      <c r="C62" s="791"/>
      <c r="D62" s="53"/>
      <c r="E62" s="53"/>
      <c r="F62" s="53"/>
      <c r="G62" s="793" t="s">
        <v>100</v>
      </c>
      <c r="H62" s="626"/>
    </row>
    <row r="63" customFormat="false" ht="12" hidden="false" customHeight="true" outlineLevel="0" collapsed="false">
      <c r="A63" s="779"/>
      <c r="B63" s="794" t="s">
        <v>780</v>
      </c>
      <c r="C63" s="791"/>
      <c r="D63" s="53"/>
      <c r="E63" s="53"/>
      <c r="F63" s="53"/>
      <c r="G63" s="793" t="s">
        <v>100</v>
      </c>
      <c r="H63" s="626"/>
    </row>
    <row r="64" customFormat="false" ht="12" hidden="false" customHeight="true" outlineLevel="0" collapsed="false">
      <c r="A64" s="779"/>
      <c r="B64" s="794" t="s">
        <v>781</v>
      </c>
      <c r="C64" s="791"/>
      <c r="D64" s="53"/>
      <c r="E64" s="53"/>
      <c r="F64" s="53"/>
      <c r="G64" s="793" t="s">
        <v>100</v>
      </c>
      <c r="H64" s="626"/>
    </row>
    <row r="65" customFormat="false" ht="12" hidden="false" customHeight="true" outlineLevel="0" collapsed="false">
      <c r="A65" s="779"/>
      <c r="B65" s="792" t="s">
        <v>782</v>
      </c>
      <c r="C65" s="791"/>
      <c r="D65" s="53"/>
      <c r="E65" s="53"/>
      <c r="F65" s="53"/>
      <c r="G65" s="793" t="s">
        <v>100</v>
      </c>
      <c r="H65" s="626"/>
    </row>
    <row r="66" customFormat="false" ht="12.75" hidden="false" customHeight="true" outlineLevel="0" collapsed="false">
      <c r="A66" s="782"/>
      <c r="B66" s="783" t="s">
        <v>783</v>
      </c>
      <c r="C66" s="783"/>
      <c r="D66" s="795"/>
      <c r="E66" s="796"/>
      <c r="F66" s="796"/>
      <c r="G66" s="796"/>
      <c r="H66" s="797"/>
    </row>
    <row r="67" customFormat="false" ht="13.5" hidden="false" customHeight="true" outlineLevel="0" collapsed="false">
      <c r="A67" s="798"/>
      <c r="B67" s="799" t="s">
        <v>770</v>
      </c>
      <c r="C67" s="800"/>
      <c r="D67" s="53"/>
      <c r="E67" s="53"/>
      <c r="F67" s="53"/>
      <c r="G67" s="85" t="s">
        <v>100</v>
      </c>
      <c r="H67" s="626"/>
    </row>
    <row r="68" customFormat="false" ht="12.75" hidden="false" customHeight="true" outlineLevel="0" collapsed="false">
      <c r="A68" s="798"/>
      <c r="B68" s="801" t="s">
        <v>669</v>
      </c>
      <c r="C68" s="800"/>
      <c r="D68" s="53"/>
      <c r="E68" s="53"/>
      <c r="F68" s="53"/>
      <c r="G68" s="85" t="s">
        <v>100</v>
      </c>
      <c r="H68" s="626"/>
    </row>
    <row r="69" customFormat="false" ht="12.75" hidden="false" customHeight="true" outlineLevel="0" collapsed="false">
      <c r="A69" s="798"/>
      <c r="B69" s="801" t="s">
        <v>670</v>
      </c>
      <c r="C69" s="800"/>
      <c r="D69" s="53"/>
      <c r="E69" s="53"/>
      <c r="F69" s="53"/>
      <c r="G69" s="85" t="s">
        <v>100</v>
      </c>
      <c r="H69" s="626"/>
    </row>
    <row r="70" customFormat="false" ht="12.75" hidden="false" customHeight="true" outlineLevel="0" collapsed="false">
      <c r="A70" s="798"/>
      <c r="B70" s="801" t="s">
        <v>671</v>
      </c>
      <c r="C70" s="800"/>
      <c r="D70" s="53"/>
      <c r="E70" s="53"/>
      <c r="F70" s="53"/>
      <c r="G70" s="85" t="s">
        <v>100</v>
      </c>
      <c r="H70" s="626"/>
    </row>
    <row r="71" customFormat="false" ht="12.75" hidden="false" customHeight="true" outlineLevel="0" collapsed="false">
      <c r="A71" s="798"/>
      <c r="B71" s="801" t="s">
        <v>771</v>
      </c>
      <c r="C71" s="800"/>
      <c r="D71" s="53"/>
      <c r="E71" s="53"/>
      <c r="F71" s="53"/>
      <c r="G71" s="85" t="s">
        <v>100</v>
      </c>
      <c r="H71" s="626"/>
    </row>
    <row r="72" customFormat="false" ht="12.75" hidden="false" customHeight="true" outlineLevel="0" collapsed="false">
      <c r="A72" s="798"/>
      <c r="B72" s="801" t="s">
        <v>673</v>
      </c>
      <c r="C72" s="800"/>
      <c r="D72" s="53"/>
      <c r="E72" s="53"/>
      <c r="F72" s="53"/>
      <c r="G72" s="85" t="s">
        <v>100</v>
      </c>
      <c r="H72" s="626"/>
    </row>
    <row r="73" customFormat="false" ht="12.75" hidden="false" customHeight="true" outlineLevel="0" collapsed="false">
      <c r="A73" s="798"/>
      <c r="B73" s="801" t="s">
        <v>674</v>
      </c>
      <c r="C73" s="800"/>
      <c r="D73" s="53"/>
      <c r="E73" s="53"/>
      <c r="F73" s="53"/>
      <c r="G73" s="85" t="s">
        <v>100</v>
      </c>
      <c r="H73" s="626"/>
    </row>
    <row r="74" customFormat="false" ht="12" hidden="false" customHeight="true" outlineLevel="0" collapsed="false">
      <c r="A74" s="798"/>
      <c r="B74" s="801" t="s">
        <v>675</v>
      </c>
      <c r="C74" s="800"/>
      <c r="D74" s="53"/>
      <c r="E74" s="53"/>
      <c r="F74" s="53"/>
      <c r="G74" s="85" t="s">
        <v>100</v>
      </c>
      <c r="H74" s="626"/>
    </row>
    <row r="75" customFormat="false" ht="12" hidden="false" customHeight="true" outlineLevel="0" collapsed="false">
      <c r="A75" s="798"/>
      <c r="B75" s="801" t="s">
        <v>676</v>
      </c>
      <c r="C75" s="800"/>
      <c r="D75" s="53"/>
      <c r="E75" s="53"/>
      <c r="F75" s="53"/>
      <c r="G75" s="85" t="s">
        <v>100</v>
      </c>
      <c r="H75" s="626"/>
    </row>
    <row r="76" customFormat="false" ht="12" hidden="false" customHeight="true" outlineLevel="0" collapsed="false">
      <c r="A76" s="798"/>
      <c r="B76" s="801" t="s">
        <v>677</v>
      </c>
      <c r="C76" s="800"/>
      <c r="D76" s="53"/>
      <c r="E76" s="53"/>
      <c r="F76" s="53"/>
      <c r="G76" s="85" t="s">
        <v>100</v>
      </c>
      <c r="H76" s="626"/>
    </row>
    <row r="77" customFormat="false" ht="12" hidden="false" customHeight="true" outlineLevel="0" collapsed="false">
      <c r="A77" s="798"/>
      <c r="B77" s="801" t="s">
        <v>678</v>
      </c>
      <c r="C77" s="800"/>
      <c r="D77" s="53"/>
      <c r="E77" s="53"/>
      <c r="F77" s="53"/>
      <c r="G77" s="85" t="s">
        <v>100</v>
      </c>
      <c r="H77" s="626"/>
    </row>
    <row r="78" customFormat="false" ht="12" hidden="false" customHeight="true" outlineLevel="0" collapsed="false">
      <c r="A78" s="798"/>
      <c r="B78" s="801" t="s">
        <v>679</v>
      </c>
      <c r="C78" s="800"/>
      <c r="D78" s="53"/>
      <c r="E78" s="53"/>
      <c r="F78" s="53"/>
      <c r="G78" s="85" t="s">
        <v>100</v>
      </c>
      <c r="H78" s="626"/>
    </row>
    <row r="79" customFormat="false" ht="12" hidden="false" customHeight="true" outlineLevel="0" collapsed="false">
      <c r="A79" s="798"/>
      <c r="B79" s="801" t="s">
        <v>680</v>
      </c>
      <c r="C79" s="800"/>
      <c r="D79" s="53"/>
      <c r="E79" s="53"/>
      <c r="F79" s="53"/>
      <c r="G79" s="85" t="s">
        <v>100</v>
      </c>
      <c r="H79" s="626"/>
    </row>
    <row r="80" customFormat="false" ht="12" hidden="false" customHeight="true" outlineLevel="0" collapsed="false">
      <c r="A80" s="798"/>
      <c r="B80" s="801" t="s">
        <v>681</v>
      </c>
      <c r="C80" s="800"/>
      <c r="D80" s="53"/>
      <c r="E80" s="53"/>
      <c r="F80" s="53"/>
      <c r="G80" s="85" t="s">
        <v>100</v>
      </c>
      <c r="H80" s="626"/>
    </row>
    <row r="81" customFormat="false" ht="12" hidden="false" customHeight="true" outlineLevel="0" collapsed="false">
      <c r="A81" s="798"/>
      <c r="B81" s="801" t="s">
        <v>772</v>
      </c>
      <c r="C81" s="800"/>
      <c r="D81" s="53"/>
      <c r="E81" s="53"/>
      <c r="F81" s="53"/>
      <c r="G81" s="85" t="s">
        <v>100</v>
      </c>
      <c r="H81" s="626"/>
    </row>
    <row r="82" customFormat="false" ht="12" hidden="false" customHeight="true" outlineLevel="0" collapsed="false">
      <c r="A82" s="798"/>
      <c r="B82" s="799" t="s">
        <v>773</v>
      </c>
      <c r="C82" s="800"/>
      <c r="D82" s="53"/>
      <c r="E82" s="53"/>
      <c r="F82" s="53"/>
      <c r="G82" s="85" t="s">
        <v>100</v>
      </c>
      <c r="H82" s="626"/>
    </row>
    <row r="83" customFormat="false" ht="12" hidden="false" customHeight="true" outlineLevel="0" collapsed="false">
      <c r="A83" s="798"/>
      <c r="B83" s="801" t="s">
        <v>774</v>
      </c>
      <c r="C83" s="800"/>
      <c r="D83" s="53"/>
      <c r="E83" s="53"/>
      <c r="F83" s="53"/>
      <c r="G83" s="85" t="s">
        <v>100</v>
      </c>
      <c r="H83" s="626"/>
    </row>
    <row r="84" customFormat="false" ht="12" hidden="false" customHeight="true" outlineLevel="0" collapsed="false">
      <c r="A84" s="798"/>
      <c r="B84" s="801" t="s">
        <v>775</v>
      </c>
      <c r="C84" s="800"/>
      <c r="D84" s="53"/>
      <c r="E84" s="53"/>
      <c r="F84" s="53"/>
      <c r="G84" s="85" t="s">
        <v>100</v>
      </c>
      <c r="H84" s="626"/>
    </row>
    <row r="85" customFormat="false" ht="12" hidden="false" customHeight="true" outlineLevel="0" collapsed="false">
      <c r="A85" s="798"/>
      <c r="B85" s="801" t="s">
        <v>776</v>
      </c>
      <c r="C85" s="800"/>
      <c r="D85" s="53"/>
      <c r="E85" s="53"/>
      <c r="F85" s="53"/>
      <c r="G85" s="85" t="s">
        <v>100</v>
      </c>
      <c r="H85" s="626"/>
    </row>
    <row r="86" customFormat="false" ht="12" hidden="false" customHeight="true" outlineLevel="0" collapsed="false">
      <c r="A86" s="798"/>
      <c r="B86" s="801" t="s">
        <v>777</v>
      </c>
      <c r="C86" s="800"/>
      <c r="D86" s="53"/>
      <c r="E86" s="53"/>
      <c r="F86" s="53"/>
      <c r="G86" s="85" t="s">
        <v>100</v>
      </c>
      <c r="H86" s="626"/>
    </row>
    <row r="87" customFormat="false" ht="12" hidden="false" customHeight="true" outlineLevel="0" collapsed="false">
      <c r="A87" s="798"/>
      <c r="B87" s="801" t="s">
        <v>778</v>
      </c>
      <c r="C87" s="800"/>
      <c r="D87" s="53"/>
      <c r="E87" s="53"/>
      <c r="F87" s="53"/>
      <c r="G87" s="85" t="s">
        <v>100</v>
      </c>
      <c r="H87" s="626"/>
    </row>
    <row r="88" customFormat="false" ht="12" hidden="false" customHeight="true" outlineLevel="0" collapsed="false">
      <c r="A88" s="798"/>
      <c r="B88" s="801" t="s">
        <v>779</v>
      </c>
      <c r="C88" s="800"/>
      <c r="D88" s="53"/>
      <c r="E88" s="53"/>
      <c r="F88" s="53"/>
      <c r="G88" s="85" t="s">
        <v>100</v>
      </c>
      <c r="H88" s="626"/>
    </row>
    <row r="89" customFormat="false" ht="12" hidden="false" customHeight="true" outlineLevel="0" collapsed="false">
      <c r="A89" s="798"/>
      <c r="B89" s="801" t="s">
        <v>780</v>
      </c>
      <c r="C89" s="800"/>
      <c r="D89" s="53"/>
      <c r="E89" s="53"/>
      <c r="F89" s="53"/>
      <c r="G89" s="85" t="s">
        <v>100</v>
      </c>
      <c r="H89" s="626"/>
    </row>
    <row r="90" customFormat="false" ht="12" hidden="false" customHeight="true" outlineLevel="0" collapsed="false">
      <c r="A90" s="798"/>
      <c r="B90" s="801" t="s">
        <v>781</v>
      </c>
      <c r="C90" s="800"/>
      <c r="D90" s="53"/>
      <c r="E90" s="53"/>
      <c r="F90" s="53"/>
      <c r="G90" s="85" t="s">
        <v>100</v>
      </c>
      <c r="H90" s="626"/>
    </row>
    <row r="91" customFormat="false" ht="12" hidden="false" customHeight="true" outlineLevel="0" collapsed="false">
      <c r="A91" s="798"/>
      <c r="B91" s="799" t="s">
        <v>782</v>
      </c>
      <c r="C91" s="800"/>
      <c r="D91" s="53"/>
      <c r="E91" s="53"/>
      <c r="F91" s="53"/>
      <c r="G91" s="85" t="s">
        <v>100</v>
      </c>
      <c r="H91" s="626"/>
    </row>
    <row r="92" customFormat="false" ht="12.75" hidden="false" customHeight="true" outlineLevel="0" collapsed="false">
      <c r="A92" s="802"/>
      <c r="B92" s="803" t="s">
        <v>111</v>
      </c>
      <c r="C92" s="804"/>
      <c r="D92" s="53"/>
      <c r="E92" s="53"/>
      <c r="F92" s="53"/>
      <c r="G92" s="53"/>
      <c r="H92" s="626"/>
    </row>
    <row r="93" customFormat="false" ht="12.75" hidden="false" customHeight="true" outlineLevel="0" collapsed="false">
      <c r="A93" s="802"/>
      <c r="B93" s="805" t="s">
        <v>770</v>
      </c>
      <c r="C93" s="804"/>
      <c r="D93" s="53"/>
      <c r="E93" s="53"/>
      <c r="F93" s="53"/>
      <c r="G93" s="806" t="s">
        <v>100</v>
      </c>
      <c r="H93" s="53"/>
    </row>
    <row r="94" customFormat="false" ht="13.5" hidden="false" customHeight="true" outlineLevel="0" collapsed="false">
      <c r="A94" s="802"/>
      <c r="B94" s="807" t="s">
        <v>669</v>
      </c>
      <c r="C94" s="804"/>
      <c r="D94" s="53"/>
      <c r="E94" s="53"/>
      <c r="F94" s="53"/>
      <c r="G94" s="806" t="s">
        <v>100</v>
      </c>
      <c r="H94" s="53"/>
    </row>
    <row r="95" customFormat="false" ht="12.75" hidden="false" customHeight="true" outlineLevel="0" collapsed="false">
      <c r="A95" s="802"/>
      <c r="B95" s="807" t="s">
        <v>670</v>
      </c>
      <c r="C95" s="804"/>
      <c r="D95" s="53"/>
      <c r="E95" s="53"/>
      <c r="F95" s="53"/>
      <c r="G95" s="806" t="s">
        <v>100</v>
      </c>
      <c r="H95" s="53"/>
    </row>
    <row r="96" customFormat="false" ht="12.75" hidden="false" customHeight="true" outlineLevel="0" collapsed="false">
      <c r="A96" s="802"/>
      <c r="B96" s="807" t="s">
        <v>671</v>
      </c>
      <c r="C96" s="804"/>
      <c r="D96" s="53"/>
      <c r="E96" s="53"/>
      <c r="F96" s="53"/>
      <c r="G96" s="806" t="s">
        <v>100</v>
      </c>
      <c r="H96" s="53"/>
    </row>
    <row r="97" customFormat="false" ht="12.75" hidden="false" customHeight="true" outlineLevel="0" collapsed="false">
      <c r="A97" s="802"/>
      <c r="B97" s="807" t="s">
        <v>771</v>
      </c>
      <c r="C97" s="804"/>
      <c r="D97" s="53"/>
      <c r="E97" s="53"/>
      <c r="F97" s="53"/>
      <c r="G97" s="806" t="s">
        <v>100</v>
      </c>
      <c r="H97" s="53"/>
    </row>
    <row r="98" customFormat="false" ht="12.75" hidden="false" customHeight="true" outlineLevel="0" collapsed="false">
      <c r="A98" s="802"/>
      <c r="B98" s="807" t="s">
        <v>673</v>
      </c>
      <c r="C98" s="804"/>
      <c r="D98" s="53"/>
      <c r="E98" s="53"/>
      <c r="F98" s="53"/>
      <c r="G98" s="806" t="s">
        <v>100</v>
      </c>
      <c r="H98" s="53"/>
    </row>
    <row r="99" customFormat="false" ht="12.75" hidden="false" customHeight="true" outlineLevel="0" collapsed="false">
      <c r="A99" s="802"/>
      <c r="B99" s="807" t="s">
        <v>674</v>
      </c>
      <c r="C99" s="804"/>
      <c r="D99" s="53"/>
      <c r="E99" s="53"/>
      <c r="F99" s="53"/>
      <c r="G99" s="806" t="s">
        <v>100</v>
      </c>
      <c r="H99" s="53"/>
    </row>
    <row r="100" customFormat="false" ht="12.75" hidden="false" customHeight="true" outlineLevel="0" collapsed="false">
      <c r="A100" s="802"/>
      <c r="B100" s="807" t="s">
        <v>675</v>
      </c>
      <c r="C100" s="804"/>
      <c r="D100" s="53"/>
      <c r="E100" s="53"/>
      <c r="F100" s="53"/>
      <c r="G100" s="806" t="s">
        <v>100</v>
      </c>
      <c r="H100" s="53"/>
    </row>
    <row r="101" customFormat="false" ht="12" hidden="false" customHeight="true" outlineLevel="0" collapsed="false">
      <c r="A101" s="802"/>
      <c r="B101" s="807" t="s">
        <v>676</v>
      </c>
      <c r="C101" s="804"/>
      <c r="D101" s="53"/>
      <c r="E101" s="53"/>
      <c r="F101" s="53"/>
      <c r="G101" s="806" t="s">
        <v>100</v>
      </c>
      <c r="H101" s="53"/>
    </row>
    <row r="102" customFormat="false" ht="12" hidden="false" customHeight="true" outlineLevel="0" collapsed="false">
      <c r="A102" s="802"/>
      <c r="B102" s="807" t="s">
        <v>677</v>
      </c>
      <c r="C102" s="804"/>
      <c r="D102" s="53"/>
      <c r="E102" s="53"/>
      <c r="F102" s="53"/>
      <c r="G102" s="806" t="s">
        <v>100</v>
      </c>
      <c r="H102" s="53"/>
    </row>
    <row r="103" customFormat="false" ht="12" hidden="false" customHeight="true" outlineLevel="0" collapsed="false">
      <c r="A103" s="802"/>
      <c r="B103" s="807" t="s">
        <v>678</v>
      </c>
      <c r="C103" s="804"/>
      <c r="D103" s="53"/>
      <c r="E103" s="53"/>
      <c r="F103" s="53"/>
      <c r="G103" s="806" t="s">
        <v>100</v>
      </c>
      <c r="H103" s="53"/>
    </row>
    <row r="104" customFormat="false" ht="12" hidden="false" customHeight="true" outlineLevel="0" collapsed="false">
      <c r="A104" s="802"/>
      <c r="B104" s="807" t="s">
        <v>679</v>
      </c>
      <c r="C104" s="804"/>
      <c r="D104" s="53"/>
      <c r="E104" s="53"/>
      <c r="F104" s="53"/>
      <c r="G104" s="806" t="s">
        <v>100</v>
      </c>
      <c r="H104" s="53"/>
    </row>
    <row r="105" customFormat="false" ht="12" hidden="false" customHeight="true" outlineLevel="0" collapsed="false">
      <c r="A105" s="802"/>
      <c r="B105" s="807" t="s">
        <v>680</v>
      </c>
      <c r="C105" s="804"/>
      <c r="D105" s="53"/>
      <c r="E105" s="53"/>
      <c r="F105" s="53"/>
      <c r="G105" s="806" t="s">
        <v>100</v>
      </c>
      <c r="H105" s="53"/>
    </row>
    <row r="106" customFormat="false" ht="12" hidden="false" customHeight="true" outlineLevel="0" collapsed="false">
      <c r="A106" s="802"/>
      <c r="B106" s="807" t="s">
        <v>681</v>
      </c>
      <c r="C106" s="804"/>
      <c r="D106" s="53"/>
      <c r="E106" s="53"/>
      <c r="F106" s="53"/>
      <c r="G106" s="806" t="s">
        <v>100</v>
      </c>
      <c r="H106" s="53"/>
    </row>
    <row r="107" customFormat="false" ht="12" hidden="false" customHeight="true" outlineLevel="0" collapsed="false">
      <c r="A107" s="802"/>
      <c r="B107" s="807" t="s">
        <v>772</v>
      </c>
      <c r="C107" s="804"/>
      <c r="D107" s="53"/>
      <c r="E107" s="53"/>
      <c r="F107" s="53"/>
      <c r="G107" s="806" t="s">
        <v>100</v>
      </c>
      <c r="H107" s="53"/>
    </row>
    <row r="108" customFormat="false" ht="12" hidden="false" customHeight="true" outlineLevel="0" collapsed="false">
      <c r="A108" s="802"/>
      <c r="B108" s="805" t="s">
        <v>773</v>
      </c>
      <c r="C108" s="804"/>
      <c r="D108" s="53"/>
      <c r="E108" s="53"/>
      <c r="F108" s="53"/>
      <c r="G108" s="806" t="s">
        <v>100</v>
      </c>
      <c r="H108" s="53"/>
    </row>
    <row r="109" customFormat="false" ht="12" hidden="false" customHeight="true" outlineLevel="0" collapsed="false">
      <c r="A109" s="802"/>
      <c r="B109" s="807" t="s">
        <v>774</v>
      </c>
      <c r="C109" s="804"/>
      <c r="D109" s="53"/>
      <c r="E109" s="53"/>
      <c r="F109" s="53"/>
      <c r="G109" s="806" t="s">
        <v>100</v>
      </c>
      <c r="H109" s="53"/>
    </row>
    <row r="110" customFormat="false" ht="12" hidden="false" customHeight="true" outlineLevel="0" collapsed="false">
      <c r="A110" s="802"/>
      <c r="B110" s="807" t="s">
        <v>775</v>
      </c>
      <c r="C110" s="804"/>
      <c r="D110" s="53"/>
      <c r="E110" s="53"/>
      <c r="F110" s="53"/>
      <c r="G110" s="806" t="s">
        <v>100</v>
      </c>
      <c r="H110" s="53"/>
    </row>
    <row r="111" customFormat="false" ht="12" hidden="false" customHeight="true" outlineLevel="0" collapsed="false">
      <c r="A111" s="802"/>
      <c r="B111" s="807" t="s">
        <v>776</v>
      </c>
      <c r="C111" s="804"/>
      <c r="D111" s="53"/>
      <c r="E111" s="53"/>
      <c r="F111" s="53"/>
      <c r="G111" s="806" t="s">
        <v>100</v>
      </c>
      <c r="H111" s="53"/>
    </row>
    <row r="112" customFormat="false" ht="12" hidden="false" customHeight="true" outlineLevel="0" collapsed="false">
      <c r="A112" s="802"/>
      <c r="B112" s="807" t="s">
        <v>777</v>
      </c>
      <c r="C112" s="804"/>
      <c r="D112" s="53"/>
      <c r="E112" s="53"/>
      <c r="F112" s="53"/>
      <c r="G112" s="806" t="s">
        <v>100</v>
      </c>
      <c r="H112" s="53"/>
    </row>
    <row r="113" customFormat="false" ht="12" hidden="false" customHeight="true" outlineLevel="0" collapsed="false">
      <c r="A113" s="802"/>
      <c r="B113" s="807" t="s">
        <v>778</v>
      </c>
      <c r="C113" s="804"/>
      <c r="D113" s="53"/>
      <c r="E113" s="53"/>
      <c r="F113" s="53"/>
      <c r="G113" s="806" t="s">
        <v>100</v>
      </c>
      <c r="H113" s="53"/>
    </row>
    <row r="114" customFormat="false" ht="12" hidden="false" customHeight="true" outlineLevel="0" collapsed="false">
      <c r="A114" s="802"/>
      <c r="B114" s="807" t="s">
        <v>779</v>
      </c>
      <c r="C114" s="804"/>
      <c r="D114" s="53"/>
      <c r="E114" s="53"/>
      <c r="F114" s="53"/>
      <c r="G114" s="806" t="s">
        <v>100</v>
      </c>
      <c r="H114" s="53"/>
    </row>
    <row r="115" customFormat="false" ht="12" hidden="false" customHeight="true" outlineLevel="0" collapsed="false">
      <c r="A115" s="802"/>
      <c r="B115" s="807" t="s">
        <v>780</v>
      </c>
      <c r="C115" s="804"/>
      <c r="D115" s="53"/>
      <c r="E115" s="53"/>
      <c r="F115" s="53"/>
      <c r="G115" s="806" t="s">
        <v>100</v>
      </c>
      <c r="H115" s="53"/>
    </row>
    <row r="116" customFormat="false" ht="12" hidden="false" customHeight="true" outlineLevel="0" collapsed="false">
      <c r="A116" s="802"/>
      <c r="B116" s="807" t="s">
        <v>781</v>
      </c>
      <c r="C116" s="804"/>
      <c r="D116" s="53"/>
      <c r="E116" s="53"/>
      <c r="F116" s="53"/>
      <c r="G116" s="806" t="s">
        <v>100</v>
      </c>
      <c r="H116" s="53"/>
    </row>
    <row r="117" customFormat="false" ht="12" hidden="false" customHeight="true" outlineLevel="0" collapsed="false">
      <c r="A117" s="802"/>
      <c r="B117" s="805" t="s">
        <v>782</v>
      </c>
      <c r="C117" s="804"/>
      <c r="D117" s="53"/>
      <c r="E117" s="53"/>
      <c r="F117" s="53"/>
      <c r="G117" s="806" t="s">
        <v>100</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84</v>
      </c>
    </row>
    <row r="120" customFormat="false" ht="12.75" hidden="false" customHeight="true" outlineLevel="0" collapsed="false">
      <c r="A120" s="249" t="s">
        <v>785</v>
      </c>
    </row>
    <row r="121" customFormat="false" ht="13.5" hidden="false" customHeight="true" outlineLevel="0" collapsed="false">
      <c r="A121" s="808" t="s">
        <v>786</v>
      </c>
    </row>
    <row r="122" customFormat="false" ht="12.75" hidden="false" customHeight="true" outlineLevel="0" collapsed="false">
      <c r="A122" s="161" t="s">
        <v>634</v>
      </c>
    </row>
    <row r="123" customFormat="false" ht="12.75" hidden="false" customHeight="true" outlineLevel="0" collapsed="false"/>
    <row r="124" customFormat="false" ht="12.75" hidden="false" customHeight="true" outlineLevel="0" collapsed="false">
      <c r="A124" s="113" t="s">
        <v>481</v>
      </c>
      <c r="B124" s="809"/>
      <c r="C124" s="809"/>
      <c r="D124" s="810"/>
      <c r="E124" s="810"/>
      <c r="F124" s="810"/>
      <c r="G124" s="810"/>
      <c r="H124" s="811"/>
    </row>
    <row r="125" customFormat="false" ht="12.75" hidden="false" customHeight="true" outlineLevel="0" collapsed="false">
      <c r="A125" s="166" t="s">
        <v>654</v>
      </c>
      <c r="B125" s="166"/>
      <c r="C125" s="166"/>
      <c r="D125" s="166"/>
      <c r="E125" s="166"/>
      <c r="F125" s="166"/>
      <c r="G125" s="166"/>
      <c r="H125" s="166"/>
    </row>
    <row r="126" customFormat="false" ht="12.75" hidden="false" customHeight="true" outlineLevel="0" collapsed="false">
      <c r="A126" s="362" t="s">
        <v>761</v>
      </c>
      <c r="B126" s="362"/>
      <c r="C126" s="362"/>
      <c r="D126" s="362"/>
      <c r="E126" s="362"/>
      <c r="F126" s="362"/>
      <c r="G126" s="362"/>
      <c r="H126" s="362"/>
    </row>
    <row r="127" customFormat="false" ht="12.75" hidden="false" customHeight="true" outlineLevel="0" collapsed="false">
      <c r="A127" s="362" t="s">
        <v>787</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63</v>
      </c>
      <c r="B129" s="167"/>
      <c r="C129" s="167"/>
      <c r="D129" s="167"/>
      <c r="E129" s="167"/>
      <c r="F129" s="167"/>
      <c r="G129" s="167"/>
      <c r="H129" s="167"/>
    </row>
    <row r="130" customFormat="false" ht="12.75" hidden="false" customHeight="true" outlineLevel="0" collapsed="false">
      <c r="A130" s="812" t="s">
        <v>590</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33</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8</v>
      </c>
      <c r="J1" s="112" t="s">
        <v>81</v>
      </c>
    </row>
    <row r="2" customFormat="false" ht="15.75" hidden="false" customHeight="true" outlineLevel="0" collapsed="false">
      <c r="A2" s="630" t="s">
        <v>789</v>
      </c>
      <c r="J2" s="112" t="s">
        <v>83</v>
      </c>
    </row>
    <row r="3" customFormat="false" ht="15.75" hidden="false" customHeight="true" outlineLevel="0" collapsed="false">
      <c r="A3" s="630" t="s">
        <v>82</v>
      </c>
      <c r="J3" s="112" t="s">
        <v>84</v>
      </c>
    </row>
    <row r="4" customFormat="false" ht="12.75" hidden="false" customHeight="true" outlineLevel="0" collapsed="false">
      <c r="A4" s="597"/>
      <c r="J4" s="136"/>
    </row>
    <row r="5" customFormat="false" ht="12" hidden="false" customHeight="true" outlineLevel="0" collapsed="false">
      <c r="A5" s="140" t="s">
        <v>790</v>
      </c>
      <c r="B5" s="402" t="s">
        <v>499</v>
      </c>
      <c r="C5" s="402"/>
      <c r="D5" s="402"/>
      <c r="E5" s="599" t="s">
        <v>791</v>
      </c>
      <c r="F5" s="599"/>
      <c r="G5" s="599"/>
      <c r="H5" s="368" t="s">
        <v>164</v>
      </c>
      <c r="I5" s="368"/>
      <c r="J5" s="368"/>
    </row>
    <row r="6" customFormat="false" ht="12" hidden="false" customHeight="true" outlineLevel="0" collapsed="false">
      <c r="A6" s="256" t="s">
        <v>502</v>
      </c>
      <c r="B6" s="813" t="s">
        <v>792</v>
      </c>
      <c r="C6" s="813"/>
      <c r="D6" s="813"/>
      <c r="E6" s="369" t="s">
        <v>793</v>
      </c>
      <c r="F6" s="369" t="s">
        <v>794</v>
      </c>
      <c r="G6" s="814" t="s">
        <v>795</v>
      </c>
      <c r="H6" s="369" t="s">
        <v>796</v>
      </c>
      <c r="I6" s="369" t="s">
        <v>797</v>
      </c>
      <c r="J6" s="815" t="s">
        <v>798</v>
      </c>
    </row>
    <row r="7" customFormat="false" ht="39.75" hidden="false" customHeight="true" outlineLevel="0" collapsed="false">
      <c r="A7" s="256"/>
      <c r="B7" s="369" t="s">
        <v>799</v>
      </c>
      <c r="C7" s="369" t="s">
        <v>800</v>
      </c>
      <c r="D7" s="816" t="s">
        <v>801</v>
      </c>
      <c r="E7" s="369"/>
      <c r="F7" s="369"/>
      <c r="G7" s="814"/>
      <c r="H7" s="369"/>
      <c r="I7" s="369"/>
      <c r="J7" s="815"/>
    </row>
    <row r="8" customFormat="false" ht="12.75" hidden="false" customHeight="true" outlineLevel="0" collapsed="false">
      <c r="A8" s="817"/>
      <c r="B8" s="376" t="s">
        <v>748</v>
      </c>
      <c r="C8" s="376"/>
      <c r="D8" s="376"/>
      <c r="E8" s="73" t="s">
        <v>802</v>
      </c>
      <c r="F8" s="73"/>
      <c r="G8" s="73"/>
      <c r="H8" s="75" t="s">
        <v>750</v>
      </c>
      <c r="I8" s="75"/>
      <c r="J8" s="75"/>
    </row>
    <row r="9" customFormat="false" ht="15" hidden="false" customHeight="true" outlineLevel="0" collapsed="false">
      <c r="A9" s="818" t="s">
        <v>803</v>
      </c>
      <c r="B9" s="379"/>
      <c r="C9" s="379"/>
      <c r="D9" s="379"/>
      <c r="E9" s="379"/>
      <c r="F9" s="379"/>
      <c r="G9" s="379"/>
      <c r="H9" s="379"/>
      <c r="I9" s="79"/>
      <c r="J9" s="132"/>
    </row>
    <row r="10" customFormat="false" ht="12" hidden="false" customHeight="true" outlineLevel="0" collapsed="false">
      <c r="A10" s="819" t="s">
        <v>804</v>
      </c>
      <c r="B10" s="79"/>
      <c r="C10" s="79"/>
      <c r="D10" s="79"/>
      <c r="E10" s="79"/>
      <c r="F10" s="79"/>
      <c r="G10" s="79"/>
      <c r="H10" s="79"/>
      <c r="I10" s="79"/>
      <c r="J10" s="132"/>
    </row>
    <row r="11" customFormat="false" ht="25.5" hidden="false" customHeight="true" outlineLevel="0" collapsed="false">
      <c r="A11" s="820" t="s">
        <v>805</v>
      </c>
      <c r="B11" s="79"/>
      <c r="C11" s="79"/>
      <c r="D11" s="79"/>
      <c r="E11" s="79"/>
      <c r="F11" s="79"/>
      <c r="G11" s="79"/>
      <c r="H11" s="79"/>
      <c r="I11" s="79"/>
      <c r="J11" s="132"/>
    </row>
    <row r="12" customFormat="false" ht="12" hidden="false" customHeight="true" outlineLevel="0" collapsed="false">
      <c r="A12" s="821" t="s">
        <v>775</v>
      </c>
      <c r="B12" s="588" t="s">
        <v>100</v>
      </c>
      <c r="C12" s="588" t="s">
        <v>100</v>
      </c>
      <c r="D12" s="588" t="s">
        <v>100</v>
      </c>
      <c r="E12" s="588" t="s">
        <v>100</v>
      </c>
      <c r="F12" s="588" t="s">
        <v>100</v>
      </c>
      <c r="G12" s="588" t="s">
        <v>100</v>
      </c>
      <c r="H12" s="588" t="s">
        <v>100</v>
      </c>
      <c r="I12" s="588" t="s">
        <v>100</v>
      </c>
      <c r="J12" s="589" t="s">
        <v>100</v>
      </c>
    </row>
    <row r="13" customFormat="false" ht="12" hidden="false" customHeight="true" outlineLevel="0" collapsed="false">
      <c r="A13" s="821" t="s">
        <v>776</v>
      </c>
      <c r="B13" s="588" t="s">
        <v>100</v>
      </c>
      <c r="C13" s="588" t="s">
        <v>140</v>
      </c>
      <c r="D13" s="588" t="s">
        <v>140</v>
      </c>
      <c r="E13" s="588" t="s">
        <v>119</v>
      </c>
      <c r="F13" s="588" t="s">
        <v>119</v>
      </c>
      <c r="G13" s="588" t="s">
        <v>119</v>
      </c>
      <c r="H13" s="588" t="s">
        <v>100</v>
      </c>
      <c r="I13" s="464" t="n">
        <v>1.155</v>
      </c>
      <c r="J13" s="589" t="s">
        <v>140</v>
      </c>
    </row>
    <row r="14" customFormat="false" ht="12" hidden="false" customHeight="true" outlineLevel="0" collapsed="false">
      <c r="A14" s="821" t="s">
        <v>673</v>
      </c>
      <c r="B14" s="464" t="n">
        <v>19.75718</v>
      </c>
      <c r="C14" s="464" t="n">
        <v>269.788414892379</v>
      </c>
      <c r="D14" s="464" t="n">
        <v>1.83452342023195</v>
      </c>
      <c r="E14" s="588" t="s">
        <v>119</v>
      </c>
      <c r="F14" s="588" t="s">
        <v>119</v>
      </c>
      <c r="G14" s="588" t="s">
        <v>119</v>
      </c>
      <c r="H14" s="464" t="n">
        <v>0.057156</v>
      </c>
      <c r="I14" s="464" t="n">
        <v>55.5084772</v>
      </c>
      <c r="J14" s="128" t="n">
        <v>1.83452342023195</v>
      </c>
    </row>
    <row r="15" customFormat="false" ht="12" hidden="false" customHeight="true" outlineLevel="0" collapsed="false">
      <c r="A15" s="821" t="s">
        <v>675</v>
      </c>
      <c r="B15" s="464" t="n">
        <v>35.6062522</v>
      </c>
      <c r="C15" s="464" t="n">
        <v>397.438579659063</v>
      </c>
      <c r="D15" s="464" t="n">
        <v>2.52513094016979</v>
      </c>
      <c r="E15" s="588" t="s">
        <v>119</v>
      </c>
      <c r="F15" s="588" t="s">
        <v>119</v>
      </c>
      <c r="G15" s="588" t="s">
        <v>119</v>
      </c>
      <c r="H15" s="464" t="n">
        <v>0.6521189</v>
      </c>
      <c r="I15" s="464" t="n">
        <v>75.7239641987062</v>
      </c>
      <c r="J15" s="128" t="n">
        <v>2.52513094016979</v>
      </c>
    </row>
    <row r="16" customFormat="false" ht="12" hidden="false" customHeight="true" outlineLevel="0" collapsed="false">
      <c r="A16" s="821" t="s">
        <v>678</v>
      </c>
      <c r="B16" s="464" t="n">
        <v>22.5147</v>
      </c>
      <c r="C16" s="464" t="n">
        <v>195.683590406263</v>
      </c>
      <c r="D16" s="464" t="n">
        <v>2.08973017845594</v>
      </c>
      <c r="E16" s="588" t="s">
        <v>119</v>
      </c>
      <c r="F16" s="588" t="s">
        <v>119</v>
      </c>
      <c r="G16" s="588" t="s">
        <v>119</v>
      </c>
      <c r="H16" s="464" t="n">
        <v>0.067548</v>
      </c>
      <c r="I16" s="464" t="n">
        <v>50.8389176</v>
      </c>
      <c r="J16" s="128" t="n">
        <v>2.08973017845594</v>
      </c>
    </row>
    <row r="17" customFormat="false" ht="12" hidden="false" customHeight="true" outlineLevel="0" collapsed="false">
      <c r="A17" s="821" t="s">
        <v>676</v>
      </c>
      <c r="B17" s="588" t="s">
        <v>100</v>
      </c>
      <c r="C17" s="588" t="s">
        <v>140</v>
      </c>
      <c r="D17" s="588" t="s">
        <v>140</v>
      </c>
      <c r="E17" s="588" t="s">
        <v>119</v>
      </c>
      <c r="F17" s="588" t="s">
        <v>119</v>
      </c>
      <c r="G17" s="588" t="s">
        <v>119</v>
      </c>
      <c r="H17" s="588" t="s">
        <v>100</v>
      </c>
      <c r="I17" s="588" t="s">
        <v>119</v>
      </c>
      <c r="J17" s="589" t="s">
        <v>140</v>
      </c>
    </row>
    <row r="18" customFormat="false" ht="12" hidden="false" customHeight="true" outlineLevel="0" collapsed="false">
      <c r="A18" s="821" t="s">
        <v>669</v>
      </c>
      <c r="B18" s="588" t="s">
        <v>100</v>
      </c>
      <c r="C18" s="588" t="s">
        <v>140</v>
      </c>
      <c r="D18" s="588" t="s">
        <v>140</v>
      </c>
      <c r="E18" s="588" t="s">
        <v>119</v>
      </c>
      <c r="F18" s="588" t="s">
        <v>119</v>
      </c>
      <c r="G18" s="588" t="s">
        <v>119</v>
      </c>
      <c r="H18" s="588" t="s">
        <v>100</v>
      </c>
      <c r="I18" s="464" t="n">
        <v>0.4999</v>
      </c>
      <c r="J18" s="589" t="s">
        <v>140</v>
      </c>
    </row>
    <row r="19" customFormat="false" ht="12" hidden="false" customHeight="true" outlineLevel="0" collapsed="false">
      <c r="A19" s="821" t="s">
        <v>670</v>
      </c>
      <c r="B19" s="464" t="n">
        <v>0.6892528</v>
      </c>
      <c r="C19" s="464" t="n">
        <v>103.597685968713</v>
      </c>
      <c r="D19" s="464" t="n">
        <v>0.0609869769230769</v>
      </c>
      <c r="E19" s="588" t="s">
        <v>119</v>
      </c>
      <c r="F19" s="588" t="s">
        <v>119</v>
      </c>
      <c r="G19" s="588" t="s">
        <v>119</v>
      </c>
      <c r="H19" s="588" t="s">
        <v>119</v>
      </c>
      <c r="I19" s="464" t="n">
        <v>10.7116272</v>
      </c>
      <c r="J19" s="128" t="n">
        <v>0.0609869769230769</v>
      </c>
    </row>
    <row r="20" customFormat="false" ht="12" hidden="false" customHeight="true" outlineLevel="0" collapsed="false">
      <c r="A20" s="766" t="s">
        <v>806</v>
      </c>
      <c r="B20" s="79"/>
      <c r="C20" s="79"/>
      <c r="D20" s="79"/>
      <c r="E20" s="79"/>
      <c r="F20" s="79"/>
      <c r="G20" s="79"/>
      <c r="H20" s="79"/>
      <c r="I20" s="79"/>
      <c r="J20" s="132"/>
    </row>
    <row r="21" customFormat="false" ht="12" hidden="false" customHeight="true" outlineLevel="0" collapsed="false">
      <c r="A21" s="766" t="s">
        <v>807</v>
      </c>
      <c r="B21" s="79"/>
      <c r="C21" s="79"/>
      <c r="D21" s="79"/>
      <c r="E21" s="79"/>
      <c r="F21" s="79"/>
      <c r="G21" s="79"/>
      <c r="H21" s="79"/>
      <c r="I21" s="79"/>
      <c r="J21" s="132"/>
    </row>
    <row r="22" customFormat="false" ht="12" hidden="false" customHeight="true" outlineLevel="0" collapsed="false">
      <c r="A22" s="766" t="s">
        <v>808</v>
      </c>
      <c r="B22" s="79"/>
      <c r="C22" s="79"/>
      <c r="D22" s="79"/>
      <c r="E22" s="79"/>
      <c r="F22" s="79"/>
      <c r="G22" s="79"/>
      <c r="H22" s="79"/>
      <c r="I22" s="79"/>
      <c r="J22" s="132"/>
    </row>
    <row r="23" customFormat="false" ht="12" hidden="false" customHeight="true" outlineLevel="0" collapsed="false">
      <c r="A23" s="766" t="s">
        <v>809</v>
      </c>
      <c r="B23" s="79"/>
      <c r="C23" s="79"/>
      <c r="D23" s="79"/>
      <c r="E23" s="79"/>
      <c r="F23" s="79"/>
      <c r="G23" s="79"/>
      <c r="H23" s="79"/>
      <c r="I23" s="79"/>
      <c r="J23" s="132"/>
    </row>
    <row r="24" customFormat="false" ht="12" hidden="false" customHeight="true" outlineLevel="0" collapsed="false">
      <c r="A24" s="766" t="s">
        <v>810</v>
      </c>
      <c r="B24" s="79"/>
      <c r="C24" s="79"/>
      <c r="D24" s="79"/>
      <c r="E24" s="79"/>
      <c r="F24" s="79"/>
      <c r="G24" s="79"/>
      <c r="H24" s="79"/>
      <c r="I24" s="79"/>
      <c r="J24" s="132"/>
    </row>
    <row r="25" customFormat="false" ht="12.75" hidden="false" customHeight="true" outlineLevel="0" collapsed="false">
      <c r="A25" s="130" t="s">
        <v>675</v>
      </c>
      <c r="B25" s="464" t="n">
        <v>0.258213</v>
      </c>
      <c r="C25" s="464" t="n">
        <v>1227.27411802588</v>
      </c>
      <c r="D25" s="464" t="n">
        <v>29.0941246112377</v>
      </c>
      <c r="E25" s="464" t="n">
        <v>0.005</v>
      </c>
      <c r="F25" s="464" t="n">
        <v>100</v>
      </c>
      <c r="G25" s="464" t="n">
        <v>100</v>
      </c>
      <c r="H25" s="464" t="n">
        <v>0.001291065</v>
      </c>
      <c r="I25" s="464" t="n">
        <v>61.1054929012938</v>
      </c>
      <c r="J25" s="128" t="n">
        <v>29.0941246112377</v>
      </c>
    </row>
    <row r="26" customFormat="false" ht="14.25" hidden="false" customHeight="true" outlineLevel="0" collapsed="false">
      <c r="A26" s="822" t="s">
        <v>811</v>
      </c>
      <c r="B26" s="96"/>
      <c r="C26" s="96"/>
      <c r="D26" s="96"/>
      <c r="E26" s="96"/>
      <c r="F26" s="96"/>
      <c r="G26" s="96"/>
      <c r="H26" s="96"/>
      <c r="I26" s="96"/>
      <c r="J26" s="707"/>
    </row>
    <row r="27" customFormat="false" ht="12" hidden="false" customHeight="true" outlineLevel="0" collapsed="false">
      <c r="A27" s="766" t="s">
        <v>812</v>
      </c>
      <c r="B27" s="79"/>
      <c r="C27" s="79"/>
      <c r="D27" s="79"/>
      <c r="E27" s="79"/>
      <c r="F27" s="79"/>
      <c r="G27" s="79"/>
      <c r="H27" s="79"/>
      <c r="I27" s="79"/>
      <c r="J27" s="132"/>
    </row>
    <row r="28" customFormat="false" ht="12" hidden="false" customHeight="true" outlineLevel="0" collapsed="false">
      <c r="A28" s="823" t="s">
        <v>675</v>
      </c>
      <c r="B28" s="420" t="s">
        <v>119</v>
      </c>
      <c r="C28" s="420" t="n">
        <v>1.395</v>
      </c>
      <c r="D28" s="420" t="s">
        <v>140</v>
      </c>
      <c r="E28" s="420" t="s">
        <v>100</v>
      </c>
      <c r="F28" s="420" t="s">
        <v>119</v>
      </c>
      <c r="G28" s="420" t="s">
        <v>119</v>
      </c>
      <c r="H28" s="420" t="s">
        <v>119</v>
      </c>
      <c r="I28" s="420" t="n">
        <v>0.09</v>
      </c>
      <c r="J28" s="139" t="s">
        <v>140</v>
      </c>
    </row>
    <row r="29" customFormat="false" ht="12" hidden="false" customHeight="true" outlineLevel="0" collapsed="false">
      <c r="A29" s="823" t="s">
        <v>679</v>
      </c>
      <c r="B29" s="420" t="s">
        <v>100</v>
      </c>
      <c r="C29" s="420" t="s">
        <v>100</v>
      </c>
      <c r="D29" s="420" t="s">
        <v>100</v>
      </c>
      <c r="E29" s="420" t="s">
        <v>100</v>
      </c>
      <c r="F29" s="420" t="s">
        <v>119</v>
      </c>
      <c r="G29" s="420" t="s">
        <v>119</v>
      </c>
      <c r="H29" s="420" t="s">
        <v>100</v>
      </c>
      <c r="I29" s="420" t="s">
        <v>100</v>
      </c>
      <c r="J29" s="139" t="s">
        <v>100</v>
      </c>
    </row>
    <row r="30" customFormat="false" ht="12" hidden="false" customHeight="true" outlineLevel="0" collapsed="false">
      <c r="A30" s="766" t="s">
        <v>813</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14</v>
      </c>
      <c r="B32" s="695"/>
      <c r="C32" s="695"/>
      <c r="D32" s="695"/>
      <c r="E32" s="695"/>
      <c r="F32" s="695"/>
      <c r="G32" s="695"/>
      <c r="H32" s="695"/>
      <c r="I32" s="695"/>
      <c r="J32" s="695"/>
    </row>
    <row r="33" customFormat="false" ht="42.75" hidden="false" customHeight="true" outlineLevel="0" collapsed="false">
      <c r="A33" s="568" t="s">
        <v>815</v>
      </c>
      <c r="B33" s="568"/>
      <c r="C33" s="568"/>
      <c r="D33" s="568"/>
      <c r="E33" s="568"/>
      <c r="F33" s="568"/>
      <c r="G33" s="568"/>
      <c r="H33" s="568"/>
      <c r="I33" s="568"/>
      <c r="J33" s="568"/>
    </row>
    <row r="34" customFormat="false" ht="12.75" hidden="false" customHeight="true" outlineLevel="0" collapsed="false">
      <c r="A34" s="824" t="s">
        <v>816</v>
      </c>
      <c r="B34" s="695"/>
      <c r="C34" s="695"/>
      <c r="D34" s="695"/>
      <c r="E34" s="695"/>
      <c r="F34" s="695"/>
      <c r="G34" s="695"/>
      <c r="H34" s="695"/>
      <c r="I34" s="695"/>
      <c r="J34" s="695"/>
    </row>
    <row r="35" customFormat="false" ht="12.75" hidden="false" customHeight="true" outlineLevel="0" collapsed="false">
      <c r="A35" s="824" t="s">
        <v>817</v>
      </c>
      <c r="B35" s="695"/>
      <c r="C35" s="695"/>
      <c r="D35" s="695"/>
      <c r="E35" s="695"/>
      <c r="F35" s="695"/>
      <c r="G35" s="695"/>
      <c r="H35" s="695"/>
      <c r="I35" s="695"/>
      <c r="J35" s="695"/>
    </row>
    <row r="36" customFormat="false" ht="12.75" hidden="false" customHeight="true" outlineLevel="0" collapsed="false">
      <c r="A36" s="824" t="s">
        <v>818</v>
      </c>
      <c r="B36" s="695"/>
      <c r="C36" s="695"/>
      <c r="D36" s="695"/>
      <c r="E36" s="695"/>
      <c r="F36" s="695"/>
      <c r="G36" s="695"/>
      <c r="H36" s="695"/>
      <c r="I36" s="695"/>
      <c r="J36" s="695"/>
    </row>
    <row r="37" customFormat="false" ht="12.75" hidden="false" customHeight="true" outlineLevel="0" collapsed="false">
      <c r="A37" s="824" t="s">
        <v>819</v>
      </c>
      <c r="B37" s="695"/>
      <c r="C37" s="695"/>
      <c r="D37" s="695"/>
      <c r="E37" s="695"/>
      <c r="F37" s="695"/>
      <c r="G37" s="695"/>
      <c r="H37" s="695"/>
      <c r="I37" s="695"/>
      <c r="J37" s="695"/>
    </row>
    <row r="38" customFormat="false" ht="12.75" hidden="false" customHeight="true" outlineLevel="0" collapsed="false">
      <c r="A38" s="825" t="s">
        <v>820</v>
      </c>
      <c r="B38" s="695"/>
      <c r="C38" s="695"/>
      <c r="D38" s="695"/>
      <c r="E38" s="695"/>
      <c r="F38" s="695"/>
      <c r="G38" s="695"/>
      <c r="H38" s="695"/>
      <c r="I38" s="695"/>
      <c r="J38" s="695"/>
    </row>
    <row r="39" customFormat="false" ht="12.75" hidden="false" customHeight="true" outlineLevel="0" collapsed="false">
      <c r="A39" s="136" t="s">
        <v>821</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8</v>
      </c>
      <c r="J1" s="112" t="s">
        <v>81</v>
      </c>
    </row>
    <row r="2" customFormat="false" ht="16.5" hidden="false" customHeight="true" outlineLevel="0" collapsed="false">
      <c r="A2" s="630" t="s">
        <v>789</v>
      </c>
      <c r="J2" s="112" t="s">
        <v>83</v>
      </c>
    </row>
    <row r="3" customFormat="false" ht="16.5" hidden="false" customHeight="true" outlineLevel="0" collapsed="false">
      <c r="A3" s="630" t="s">
        <v>120</v>
      </c>
      <c r="J3" s="112" t="s">
        <v>84</v>
      </c>
    </row>
    <row r="4" customFormat="false" ht="12.75" hidden="false" customHeight="true" outlineLevel="0" collapsed="false">
      <c r="A4" s="597"/>
      <c r="J4" s="136"/>
    </row>
    <row r="5" customFormat="false" ht="12" hidden="false" customHeight="true" outlineLevel="0" collapsed="false">
      <c r="A5" s="140" t="s">
        <v>498</v>
      </c>
      <c r="B5" s="402" t="s">
        <v>499</v>
      </c>
      <c r="C5" s="402"/>
      <c r="D5" s="402"/>
      <c r="E5" s="599" t="s">
        <v>791</v>
      </c>
      <c r="F5" s="599"/>
      <c r="G5" s="599"/>
      <c r="H5" s="368" t="s">
        <v>164</v>
      </c>
      <c r="I5" s="368"/>
      <c r="J5" s="368"/>
    </row>
    <row r="6" customFormat="false" ht="12" hidden="false" customHeight="true" outlineLevel="0" collapsed="false">
      <c r="A6" s="256" t="s">
        <v>502</v>
      </c>
      <c r="B6" s="813" t="s">
        <v>792</v>
      </c>
      <c r="C6" s="813"/>
      <c r="D6" s="813"/>
      <c r="E6" s="369" t="s">
        <v>793</v>
      </c>
      <c r="F6" s="369" t="s">
        <v>794</v>
      </c>
      <c r="G6" s="814" t="s">
        <v>795</v>
      </c>
      <c r="H6" s="369" t="s">
        <v>796</v>
      </c>
      <c r="I6" s="369" t="s">
        <v>797</v>
      </c>
      <c r="J6" s="815" t="s">
        <v>798</v>
      </c>
    </row>
    <row r="7" customFormat="false" ht="39" hidden="false" customHeight="true" outlineLevel="0" collapsed="false">
      <c r="A7" s="256"/>
      <c r="B7" s="369" t="s">
        <v>799</v>
      </c>
      <c r="C7" s="369" t="s">
        <v>800</v>
      </c>
      <c r="D7" s="816" t="s">
        <v>801</v>
      </c>
      <c r="E7" s="369"/>
      <c r="F7" s="369"/>
      <c r="G7" s="814"/>
      <c r="H7" s="369"/>
      <c r="I7" s="369"/>
      <c r="J7" s="815"/>
    </row>
    <row r="8" customFormat="false" ht="12.75" hidden="false" customHeight="true" outlineLevel="0" collapsed="false">
      <c r="A8" s="817"/>
      <c r="B8" s="376" t="s">
        <v>748</v>
      </c>
      <c r="C8" s="376"/>
      <c r="D8" s="376"/>
      <c r="E8" s="73" t="s">
        <v>802</v>
      </c>
      <c r="F8" s="73"/>
      <c r="G8" s="73"/>
      <c r="H8" s="75" t="s">
        <v>750</v>
      </c>
      <c r="I8" s="75"/>
      <c r="J8" s="75"/>
    </row>
    <row r="9" customFormat="false" ht="26.25" hidden="false" customHeight="true" outlineLevel="0" collapsed="false">
      <c r="A9" s="827" t="s">
        <v>822</v>
      </c>
      <c r="B9" s="79"/>
      <c r="C9" s="79"/>
      <c r="D9" s="79"/>
      <c r="E9" s="79"/>
      <c r="F9" s="79"/>
      <c r="G9" s="79"/>
      <c r="H9" s="79"/>
      <c r="I9" s="79"/>
      <c r="J9" s="79"/>
    </row>
    <row r="10" customFormat="false" ht="12.75" hidden="false" customHeight="true" outlineLevel="0" collapsed="false">
      <c r="A10" s="130" t="s">
        <v>679</v>
      </c>
      <c r="B10" s="588" t="s">
        <v>100</v>
      </c>
      <c r="C10" s="464" t="n">
        <v>27.5983238061255</v>
      </c>
      <c r="D10" s="588" t="s">
        <v>140</v>
      </c>
      <c r="E10" s="588" t="s">
        <v>119</v>
      </c>
      <c r="F10" s="588" t="s">
        <v>119</v>
      </c>
      <c r="G10" s="588" t="s">
        <v>119</v>
      </c>
      <c r="H10" s="588" t="s">
        <v>100</v>
      </c>
      <c r="I10" s="464" t="n">
        <v>0.413974857091882</v>
      </c>
      <c r="J10" s="589" t="s">
        <v>140</v>
      </c>
    </row>
    <row r="11" customFormat="false" ht="14.25" hidden="false" customHeight="true" outlineLevel="0" collapsed="false">
      <c r="A11" s="828" t="s">
        <v>823</v>
      </c>
      <c r="B11" s="96"/>
      <c r="C11" s="96"/>
      <c r="D11" s="96"/>
      <c r="E11" s="96"/>
      <c r="F11" s="96"/>
      <c r="G11" s="96"/>
      <c r="H11" s="96"/>
      <c r="I11" s="96"/>
      <c r="J11" s="707"/>
    </row>
    <row r="12" customFormat="false" ht="12" hidden="false" customHeight="true" outlineLevel="0" collapsed="false">
      <c r="A12" s="766" t="s">
        <v>824</v>
      </c>
      <c r="B12" s="79"/>
      <c r="C12" s="79"/>
      <c r="D12" s="79"/>
      <c r="E12" s="79"/>
      <c r="F12" s="79"/>
      <c r="G12" s="79"/>
      <c r="H12" s="79"/>
      <c r="I12" s="79"/>
      <c r="J12" s="132"/>
    </row>
    <row r="13" customFormat="false" ht="12" hidden="false" customHeight="true" outlineLevel="0" collapsed="false">
      <c r="A13" s="130" t="s">
        <v>675</v>
      </c>
      <c r="B13" s="588" t="s">
        <v>100</v>
      </c>
      <c r="C13" s="588" t="s">
        <v>119</v>
      </c>
      <c r="D13" s="588" t="s">
        <v>119</v>
      </c>
      <c r="E13" s="588" t="s">
        <v>119</v>
      </c>
      <c r="F13" s="588" t="s">
        <v>119</v>
      </c>
      <c r="G13" s="588" t="s">
        <v>119</v>
      </c>
      <c r="H13" s="588" t="s">
        <v>100</v>
      </c>
      <c r="I13" s="464" t="n">
        <v>36.9</v>
      </c>
      <c r="J13" s="589" t="s">
        <v>119</v>
      </c>
    </row>
    <row r="14" customFormat="false" ht="12" hidden="false" customHeight="true" outlineLevel="0" collapsed="false">
      <c r="A14" s="766" t="s">
        <v>825</v>
      </c>
      <c r="B14" s="79"/>
      <c r="C14" s="79"/>
      <c r="D14" s="79"/>
      <c r="E14" s="79"/>
      <c r="F14" s="79"/>
      <c r="G14" s="79"/>
      <c r="H14" s="79"/>
      <c r="I14" s="79"/>
      <c r="J14" s="132"/>
    </row>
    <row r="15" customFormat="false" ht="12.75" hidden="false" customHeight="true" outlineLevel="0" collapsed="false">
      <c r="A15" s="130" t="s">
        <v>675</v>
      </c>
      <c r="B15" s="464" t="n">
        <v>12.8</v>
      </c>
      <c r="C15" s="464" t="n">
        <v>17.1</v>
      </c>
      <c r="D15" s="588" t="s">
        <v>119</v>
      </c>
      <c r="E15" s="588" t="s">
        <v>119</v>
      </c>
      <c r="F15" s="588" t="s">
        <v>119</v>
      </c>
      <c r="G15" s="588" t="s">
        <v>119</v>
      </c>
      <c r="H15" s="464" t="n">
        <v>0.0768</v>
      </c>
      <c r="I15" s="464" t="n">
        <v>17.1</v>
      </c>
      <c r="J15" s="589" t="s">
        <v>119</v>
      </c>
    </row>
    <row r="16" customFormat="false" ht="14.25" hidden="false" customHeight="true" outlineLevel="0" collapsed="false">
      <c r="A16" s="828" t="s">
        <v>826</v>
      </c>
      <c r="B16" s="96"/>
      <c r="C16" s="96"/>
      <c r="D16" s="96"/>
      <c r="E16" s="96"/>
      <c r="F16" s="96"/>
      <c r="G16" s="96"/>
      <c r="H16" s="96"/>
      <c r="I16" s="96"/>
      <c r="J16" s="829"/>
    </row>
    <row r="17" customFormat="false" ht="13.5" hidden="false" customHeight="true" outlineLevel="0" collapsed="false">
      <c r="A17" s="830" t="s">
        <v>827</v>
      </c>
      <c r="B17" s="96"/>
      <c r="C17" s="96"/>
      <c r="D17" s="96"/>
      <c r="E17" s="96"/>
      <c r="F17" s="96"/>
      <c r="G17" s="96"/>
      <c r="H17" s="96"/>
      <c r="I17" s="96"/>
      <c r="J17" s="829"/>
    </row>
    <row r="18" customFormat="false" ht="13.5" hidden="false" customHeight="true" outlineLevel="0" collapsed="false">
      <c r="A18" s="828" t="s">
        <v>828</v>
      </c>
      <c r="B18" s="96"/>
      <c r="C18" s="96"/>
      <c r="D18" s="96"/>
      <c r="E18" s="96"/>
      <c r="F18" s="96"/>
      <c r="G18" s="96"/>
      <c r="H18" s="96"/>
      <c r="I18" s="96"/>
      <c r="J18" s="829"/>
    </row>
    <row r="19" customFormat="false" ht="14.25" hidden="false" customHeight="true" outlineLevel="0" collapsed="false">
      <c r="A19" s="828" t="s">
        <v>829</v>
      </c>
      <c r="B19" s="96"/>
      <c r="C19" s="96"/>
      <c r="D19" s="96"/>
      <c r="E19" s="96"/>
      <c r="F19" s="96"/>
      <c r="G19" s="96"/>
      <c r="H19" s="96"/>
      <c r="I19" s="96"/>
      <c r="J19" s="829"/>
    </row>
    <row r="20" customFormat="false" ht="12.75" hidden="false" customHeight="true" outlineLevel="0" collapsed="false">
      <c r="A20" s="130" t="s">
        <v>782</v>
      </c>
      <c r="B20" s="464" t="n">
        <v>2.4964</v>
      </c>
      <c r="C20" s="464" t="n">
        <v>43.3719531867889</v>
      </c>
      <c r="D20" s="464" t="n">
        <v>0.28965</v>
      </c>
      <c r="E20" s="588" t="s">
        <v>119</v>
      </c>
      <c r="F20" s="588" t="s">
        <v>119</v>
      </c>
      <c r="G20" s="588" t="s">
        <v>119</v>
      </c>
      <c r="H20" s="464" t="n">
        <v>0.0141</v>
      </c>
      <c r="I20" s="464" t="n">
        <v>0.4465846</v>
      </c>
      <c r="J20" s="128" t="n">
        <v>0.0666425</v>
      </c>
    </row>
    <row r="21" customFormat="false" ht="13.5" hidden="false" customHeight="true" outlineLevel="0" collapsed="false">
      <c r="A21" s="828" t="s">
        <v>830</v>
      </c>
      <c r="B21" s="96"/>
      <c r="C21" s="96"/>
      <c r="D21" s="96"/>
      <c r="E21" s="96"/>
      <c r="F21" s="96"/>
      <c r="G21" s="96"/>
      <c r="H21" s="96"/>
      <c r="I21" s="96"/>
      <c r="J21" s="829"/>
    </row>
    <row r="22" customFormat="false" ht="12.75" hidden="false" customHeight="true" outlineLevel="0" collapsed="false">
      <c r="A22" s="130" t="s">
        <v>577</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31</v>
      </c>
      <c r="B24" s="591"/>
      <c r="C24" s="591"/>
      <c r="D24" s="591"/>
      <c r="E24" s="591"/>
      <c r="F24" s="591"/>
      <c r="G24" s="591"/>
      <c r="H24" s="591"/>
      <c r="I24" s="591"/>
      <c r="J24" s="591"/>
    </row>
    <row r="25" customFormat="false" ht="13.5" hidden="false" customHeight="true" outlineLevel="0" collapsed="false">
      <c r="A25" s="161" t="s">
        <v>832</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8</v>
      </c>
      <c r="B27" s="164"/>
      <c r="C27" s="164"/>
      <c r="D27" s="164"/>
      <c r="E27" s="164"/>
      <c r="F27" s="164"/>
      <c r="G27" s="164"/>
      <c r="H27" s="164"/>
      <c r="I27" s="164"/>
      <c r="J27" s="165"/>
    </row>
    <row r="28" customFormat="false" ht="12" hidden="false" customHeight="true" outlineLevel="0" collapsed="false">
      <c r="A28" s="834" t="s">
        <v>833</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61</v>
      </c>
      <c r="B30" s="835"/>
      <c r="C30" s="835"/>
      <c r="D30" s="835"/>
      <c r="E30" s="835"/>
      <c r="F30" s="835"/>
      <c r="G30" s="835"/>
      <c r="H30" s="835"/>
      <c r="I30" s="835"/>
      <c r="J30" s="836"/>
    </row>
    <row r="31" customFormat="false" ht="27" hidden="false" customHeight="true" outlineLevel="0" collapsed="false">
      <c r="A31" s="837" t="s">
        <v>834</v>
      </c>
      <c r="B31" s="837"/>
      <c r="C31" s="837"/>
      <c r="D31" s="837"/>
      <c r="E31" s="837"/>
      <c r="F31" s="837"/>
      <c r="G31" s="837"/>
      <c r="H31" s="837"/>
      <c r="I31" s="837"/>
      <c r="J31" s="837"/>
    </row>
    <row r="32" customFormat="false" ht="12" hidden="false" customHeight="true" outlineLevel="0" collapsed="false">
      <c r="A32" s="838" t="s">
        <v>835</v>
      </c>
      <c r="B32" s="838"/>
      <c r="C32" s="838"/>
      <c r="D32" s="838"/>
      <c r="E32" s="838"/>
      <c r="F32" s="838"/>
      <c r="G32" s="838"/>
      <c r="H32" s="838"/>
      <c r="I32" s="838"/>
      <c r="J32" s="838"/>
    </row>
    <row r="33" customFormat="false" ht="12.75" hidden="false" customHeight="true" outlineLevel="0" collapsed="false">
      <c r="A33" s="60" t="s">
        <v>591</v>
      </c>
      <c r="B33" s="60"/>
      <c r="C33" s="60"/>
      <c r="D33" s="60"/>
      <c r="E33" s="60"/>
      <c r="F33" s="60"/>
      <c r="G33" s="60"/>
      <c r="H33" s="60"/>
      <c r="I33" s="60"/>
      <c r="J33" s="60"/>
    </row>
    <row r="34" customFormat="false" ht="12.75" hidden="false" customHeight="true" outlineLevel="0" collapsed="false">
      <c r="A34" s="60" t="s">
        <v>592</v>
      </c>
      <c r="B34" s="60"/>
      <c r="C34" s="60"/>
      <c r="D34" s="60"/>
      <c r="E34" s="60"/>
      <c r="F34" s="60"/>
      <c r="G34" s="60"/>
      <c r="H34" s="60"/>
      <c r="I34" s="60"/>
      <c r="J34" s="60"/>
    </row>
    <row r="35" customFormat="false" ht="12.75" hidden="false" customHeight="true" outlineLevel="0" collapsed="false">
      <c r="A35" s="168" t="s">
        <v>593</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6</v>
      </c>
      <c r="D1" s="112" t="s">
        <v>81</v>
      </c>
    </row>
    <row r="2" customFormat="false" ht="15.75" hidden="false" customHeight="true" outlineLevel="0" collapsed="false">
      <c r="A2" s="630" t="s">
        <v>231</v>
      </c>
      <c r="D2" s="112" t="s">
        <v>83</v>
      </c>
    </row>
    <row r="3" customFormat="false" ht="12" hidden="false" customHeight="true" outlineLevel="0" collapsed="false">
      <c r="A3" s="597"/>
      <c r="D3" s="112" t="s">
        <v>84</v>
      </c>
    </row>
    <row r="4" customFormat="false" ht="12.75" hidden="false" customHeight="true" outlineLevel="0" collapsed="false">
      <c r="A4" s="597"/>
      <c r="D4" s="839"/>
    </row>
    <row r="5" customFormat="false" ht="13.5" hidden="false" customHeight="true" outlineLevel="0" collapsed="false">
      <c r="A5" s="518" t="s">
        <v>85</v>
      </c>
      <c r="B5" s="519" t="s">
        <v>407</v>
      </c>
      <c r="C5" s="519" t="s">
        <v>441</v>
      </c>
      <c r="D5" s="840" t="s">
        <v>91</v>
      </c>
    </row>
    <row r="6" customFormat="false" ht="12.75" hidden="false" customHeight="true" outlineLevel="0" collapsed="false">
      <c r="A6" s="841"/>
      <c r="B6" s="842" t="s">
        <v>93</v>
      </c>
      <c r="C6" s="842"/>
      <c r="D6" s="842"/>
    </row>
    <row r="7" customFormat="false" ht="13.5" hidden="false" customHeight="true" outlineLevel="0" collapsed="false">
      <c r="A7" s="843" t="s">
        <v>837</v>
      </c>
      <c r="B7" s="530" t="s">
        <v>838</v>
      </c>
      <c r="C7" s="530" t="n">
        <v>0.13</v>
      </c>
      <c r="D7" s="844" t="n">
        <v>34.064957017614</v>
      </c>
    </row>
    <row r="8" customFormat="false" ht="12" hidden="false" customHeight="true" outlineLevel="0" collapsed="false">
      <c r="A8" s="845" t="s">
        <v>839</v>
      </c>
      <c r="B8" s="422" t="s">
        <v>140</v>
      </c>
      <c r="C8" s="846"/>
      <c r="D8" s="545" t="n">
        <v>16.9598</v>
      </c>
    </row>
    <row r="9" customFormat="false" ht="12" hidden="false" customHeight="true" outlineLevel="0" collapsed="false">
      <c r="A9" s="845" t="s">
        <v>840</v>
      </c>
      <c r="B9" s="422" t="s">
        <v>140</v>
      </c>
      <c r="C9" s="422" t="s">
        <v>119</v>
      </c>
      <c r="D9" s="545" t="n">
        <v>0.7038</v>
      </c>
    </row>
    <row r="10" customFormat="false" ht="12" hidden="false" customHeight="true" outlineLevel="0" collapsed="false">
      <c r="A10" s="845" t="s">
        <v>841</v>
      </c>
      <c r="B10" s="847" t="s">
        <v>140</v>
      </c>
      <c r="C10" s="555"/>
      <c r="D10" s="545" t="n">
        <v>0.7932</v>
      </c>
    </row>
    <row r="11" customFormat="false" ht="12" hidden="false" customHeight="true" outlineLevel="0" collapsed="false">
      <c r="A11" s="845" t="s">
        <v>842</v>
      </c>
      <c r="B11" s="574" t="s">
        <v>838</v>
      </c>
      <c r="C11" s="574" t="n">
        <v>0.13</v>
      </c>
      <c r="D11" s="27" t="n">
        <v>15.608157017614</v>
      </c>
    </row>
    <row r="12" customFormat="false" ht="13.5" hidden="false" customHeight="true" outlineLevel="0" collapsed="false">
      <c r="A12" s="848" t="s">
        <v>843</v>
      </c>
      <c r="B12" s="846"/>
      <c r="C12" s="422" t="n">
        <v>0.13</v>
      </c>
      <c r="D12" s="849"/>
    </row>
    <row r="13" customFormat="false" ht="13.5" hidden="false" customHeight="true" outlineLevel="0" collapsed="false">
      <c r="A13" s="848" t="s">
        <v>844</v>
      </c>
      <c r="B13" s="846"/>
      <c r="C13" s="422" t="s">
        <v>119</v>
      </c>
      <c r="D13" s="849"/>
    </row>
    <row r="14" customFormat="false" ht="13.5" hidden="false" customHeight="true" outlineLevel="0" collapsed="false">
      <c r="A14" s="848" t="s">
        <v>845</v>
      </c>
      <c r="B14" s="846"/>
      <c r="C14" s="422" t="s">
        <v>143</v>
      </c>
      <c r="D14" s="849"/>
    </row>
    <row r="15" customFormat="false" ht="13.5" hidden="false" customHeight="true" outlineLevel="0" collapsed="false">
      <c r="A15" s="848" t="s">
        <v>846</v>
      </c>
      <c r="B15" s="846"/>
      <c r="C15" s="422" t="s">
        <v>143</v>
      </c>
      <c r="D15" s="849"/>
    </row>
    <row r="16" customFormat="false" ht="12.75" hidden="false" customHeight="true" outlineLevel="0" collapsed="false">
      <c r="A16" s="850" t="s">
        <v>847</v>
      </c>
      <c r="B16" s="666" t="s">
        <v>838</v>
      </c>
      <c r="C16" s="666" t="s">
        <v>119</v>
      </c>
      <c r="D16" s="679" t="n">
        <v>15.608157017614</v>
      </c>
    </row>
    <row r="17" customFormat="false" ht="12.75" hidden="false" customHeight="true" outlineLevel="0" collapsed="false">
      <c r="A17" s="130" t="s">
        <v>848</v>
      </c>
      <c r="B17" s="588" t="s">
        <v>140</v>
      </c>
      <c r="C17" s="588" t="s">
        <v>119</v>
      </c>
      <c r="D17" s="128" t="n">
        <v>1.596</v>
      </c>
    </row>
    <row r="18" customFormat="false" ht="12.75" hidden="false" customHeight="true" outlineLevel="0" collapsed="false">
      <c r="A18" s="130" t="s">
        <v>849</v>
      </c>
      <c r="B18" s="588" t="s">
        <v>140</v>
      </c>
      <c r="C18" s="588" t="s">
        <v>119</v>
      </c>
      <c r="D18" s="128" t="n">
        <v>10.697157017614</v>
      </c>
    </row>
    <row r="19" customFormat="false" ht="12.75" hidden="false" customHeight="true" outlineLevel="0" collapsed="false">
      <c r="A19" s="130" t="s">
        <v>111</v>
      </c>
      <c r="B19" s="588" t="s">
        <v>119</v>
      </c>
      <c r="C19" s="588" t="s">
        <v>119</v>
      </c>
      <c r="D19" s="589" t="s">
        <v>143</v>
      </c>
    </row>
    <row r="20" customFormat="false" ht="12.75" hidden="false" customHeight="true" outlineLevel="0" collapsed="false">
      <c r="A20" s="130" t="s">
        <v>850</v>
      </c>
      <c r="B20" s="588" t="s">
        <v>140</v>
      </c>
      <c r="C20" s="588" t="s">
        <v>119</v>
      </c>
      <c r="D20" s="128" t="n">
        <v>3.315</v>
      </c>
    </row>
    <row r="21" customFormat="false" ht="12.75" hidden="false" customHeight="true" outlineLevel="0" collapsed="false">
      <c r="A21" s="130" t="s">
        <v>851</v>
      </c>
      <c r="B21" s="588" t="s">
        <v>119</v>
      </c>
      <c r="C21" s="588" t="s">
        <v>119</v>
      </c>
      <c r="D21" s="589" t="s">
        <v>119</v>
      </c>
    </row>
    <row r="22" customFormat="false" ht="10.5" hidden="false" customHeight="true" outlineLevel="0" collapsed="false">
      <c r="A22" s="704"/>
      <c r="B22" s="30"/>
      <c r="C22" s="30"/>
      <c r="D22" s="30"/>
    </row>
    <row r="23" customFormat="false" ht="12.75" hidden="false" customHeight="true" outlineLevel="0" collapsed="false">
      <c r="A23" s="851" t="s">
        <v>852</v>
      </c>
      <c r="B23" s="852"/>
      <c r="C23" s="852"/>
      <c r="D23" s="852"/>
    </row>
    <row r="24" customFormat="false" ht="15" hidden="false" customHeight="true" outlineLevel="0" collapsed="false">
      <c r="A24" s="853" t="s">
        <v>853</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54</v>
      </c>
      <c r="B26" s="594"/>
      <c r="C26" s="594"/>
      <c r="D26" s="595"/>
    </row>
    <row r="27" customFormat="false" ht="24.75" hidden="false" customHeight="true" outlineLevel="0" collapsed="false">
      <c r="A27" s="856" t="s">
        <v>855</v>
      </c>
      <c r="B27" s="856"/>
      <c r="C27" s="856"/>
      <c r="D27" s="856"/>
    </row>
    <row r="28" customFormat="false" ht="27.75" hidden="false" customHeight="true" outlineLevel="0" collapsed="false">
      <c r="A28" s="857" t="s">
        <v>856</v>
      </c>
      <c r="B28" s="857"/>
      <c r="C28" s="857"/>
      <c r="D28" s="857"/>
    </row>
    <row r="29" customFormat="false" ht="12.75" hidden="false" customHeight="true" outlineLevel="0" collapsed="false">
      <c r="A29" s="168" t="s">
        <v>857</v>
      </c>
      <c r="B29" s="168"/>
      <c r="C29" s="168"/>
      <c r="D29" s="168"/>
    </row>
    <row r="30" customFormat="false" ht="12.75" hidden="false" customHeight="true" outlineLevel="0" collapsed="false">
      <c r="A30" s="168" t="s">
        <v>858</v>
      </c>
      <c r="B30" s="168"/>
      <c r="C30" s="168"/>
      <c r="D30" s="168"/>
    </row>
    <row r="31" customFormat="false" ht="12.75" hidden="false" customHeight="true" outlineLevel="0" collapsed="false">
      <c r="A31" s="168" t="s">
        <v>859</v>
      </c>
      <c r="B31" s="168"/>
      <c r="C31" s="168"/>
      <c r="D31" s="168"/>
    </row>
    <row r="32" customFormat="false" ht="12.75" hidden="false" customHeight="true" outlineLevel="0" collapsed="false">
      <c r="A32" s="168" t="s">
        <v>860</v>
      </c>
      <c r="B32" s="168"/>
      <c r="C32" s="168"/>
      <c r="D32" s="168"/>
    </row>
    <row r="33" customFormat="false" ht="12.75" hidden="false" customHeight="true" outlineLevel="0" collapsed="false">
      <c r="A33" s="60" t="s">
        <v>861</v>
      </c>
      <c r="B33" s="60"/>
      <c r="C33" s="60"/>
      <c r="D33" s="60"/>
    </row>
    <row r="34" customFormat="false" ht="12.75" hidden="false" customHeight="true" outlineLevel="0" collapsed="false">
      <c r="A34" s="168" t="s">
        <v>862</v>
      </c>
      <c r="B34" s="168"/>
      <c r="C34" s="168"/>
      <c r="D34" s="168"/>
    </row>
    <row r="35" customFormat="false" ht="12.75" hidden="false" customHeight="true" outlineLevel="0" collapsed="false">
      <c r="A35" s="168" t="s">
        <v>863</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64</v>
      </c>
      <c r="E1" s="112" t="s">
        <v>81</v>
      </c>
    </row>
    <row r="2" customFormat="false" ht="15.75" hidden="false" customHeight="true" outlineLevel="0" collapsed="false">
      <c r="A2" s="630" t="s">
        <v>231</v>
      </c>
      <c r="E2" s="112" t="s">
        <v>83</v>
      </c>
    </row>
    <row r="3" customFormat="false" ht="12" hidden="false" customHeight="true" outlineLevel="0" collapsed="false">
      <c r="A3" s="161"/>
      <c r="E3" s="112" t="s">
        <v>84</v>
      </c>
    </row>
    <row r="4" customFormat="false" ht="12.75" hidden="false" customHeight="true" outlineLevel="0" collapsed="false"/>
    <row r="5" customFormat="false" ht="14.25" hidden="false" customHeight="true" outlineLevel="0" collapsed="false">
      <c r="A5" s="140" t="s">
        <v>85</v>
      </c>
      <c r="B5" s="366" t="s">
        <v>499</v>
      </c>
      <c r="C5" s="366"/>
      <c r="D5" s="473" t="s">
        <v>865</v>
      </c>
      <c r="E5" s="473"/>
    </row>
    <row r="6" customFormat="false" ht="13.5" hidden="false" customHeight="true" outlineLevel="0" collapsed="false">
      <c r="A6" s="256"/>
      <c r="B6" s="858" t="s">
        <v>866</v>
      </c>
      <c r="C6" s="859" t="s">
        <v>602</v>
      </c>
      <c r="D6" s="259" t="s">
        <v>867</v>
      </c>
      <c r="E6" s="260" t="s">
        <v>868</v>
      </c>
    </row>
    <row r="7" customFormat="false" ht="12.75" hidden="false" customHeight="true" outlineLevel="0" collapsed="false">
      <c r="A7" s="480"/>
      <c r="B7" s="858"/>
      <c r="C7" s="859"/>
      <c r="D7" s="859" t="s">
        <v>603</v>
      </c>
      <c r="E7" s="267" t="s">
        <v>603</v>
      </c>
    </row>
    <row r="8" customFormat="false" ht="13.5" hidden="false" customHeight="true" outlineLevel="0" collapsed="false">
      <c r="A8" s="148" t="s">
        <v>839</v>
      </c>
      <c r="B8" s="642"/>
      <c r="C8" s="464" t="n">
        <v>63.6642000000002</v>
      </c>
      <c r="D8" s="88" t="s">
        <v>140</v>
      </c>
      <c r="E8" s="44"/>
    </row>
    <row r="9" customFormat="false" ht="12.75" hidden="false" customHeight="true" outlineLevel="0" collapsed="false">
      <c r="A9" s="76" t="s">
        <v>840</v>
      </c>
      <c r="B9" s="642"/>
      <c r="C9" s="464" t="n">
        <v>0.704</v>
      </c>
      <c r="D9" s="88" t="s">
        <v>140</v>
      </c>
      <c r="E9" s="145" t="s">
        <v>119</v>
      </c>
    </row>
    <row r="10" customFormat="false" ht="12.75" hidden="false" customHeight="true" outlineLevel="0" collapsed="false">
      <c r="A10" s="76" t="s">
        <v>841</v>
      </c>
      <c r="B10" s="642"/>
      <c r="C10" s="464" t="n">
        <v>27.23</v>
      </c>
      <c r="D10" s="88" t="s">
        <v>140</v>
      </c>
      <c r="E10" s="44"/>
    </row>
    <row r="11" customFormat="false" ht="12" hidden="false" customHeight="true" outlineLevel="0" collapsed="false">
      <c r="A11" s="76" t="s">
        <v>842</v>
      </c>
      <c r="B11" s="860"/>
      <c r="C11" s="224"/>
      <c r="D11" s="79"/>
      <c r="E11" s="44"/>
    </row>
    <row r="12" customFormat="false" ht="13.5" hidden="false" customHeight="true" outlineLevel="0" collapsed="false">
      <c r="A12" s="861" t="s">
        <v>843</v>
      </c>
      <c r="B12" s="642"/>
      <c r="C12" s="588" t="s">
        <v>119</v>
      </c>
      <c r="D12" s="211"/>
      <c r="E12" s="145" t="s">
        <v>119</v>
      </c>
    </row>
    <row r="13" customFormat="false" ht="13.5" hidden="false" customHeight="true" outlineLevel="0" collapsed="false">
      <c r="A13" s="861" t="s">
        <v>844</v>
      </c>
      <c r="B13" s="642"/>
      <c r="C13" s="588" t="s">
        <v>140</v>
      </c>
      <c r="D13" s="211"/>
      <c r="E13" s="145" t="s">
        <v>119</v>
      </c>
    </row>
    <row r="14" customFormat="false" ht="13.5" hidden="false" customHeight="true" outlineLevel="0" collapsed="false">
      <c r="A14" s="861" t="s">
        <v>845</v>
      </c>
      <c r="B14" s="642"/>
      <c r="C14" s="588" t="s">
        <v>140</v>
      </c>
      <c r="D14" s="211"/>
      <c r="E14" s="145" t="s">
        <v>143</v>
      </c>
    </row>
    <row r="15" customFormat="false" ht="13.5" hidden="false" customHeight="true" outlineLevel="0" collapsed="false">
      <c r="A15" s="861" t="s">
        <v>846</v>
      </c>
      <c r="B15" s="642"/>
      <c r="C15" s="588" t="s">
        <v>140</v>
      </c>
      <c r="D15" s="211"/>
      <c r="E15" s="145" t="s">
        <v>143</v>
      </c>
    </row>
    <row r="16" customFormat="false" ht="12.75" hidden="false" customHeight="true" outlineLevel="0" collapsed="false">
      <c r="A16" s="862" t="s">
        <v>869</v>
      </c>
      <c r="B16" s="863"/>
      <c r="C16" s="210"/>
      <c r="D16" s="211"/>
      <c r="E16" s="44"/>
    </row>
    <row r="17" customFormat="false" ht="12.75" hidden="false" customHeight="true" outlineLevel="0" collapsed="false">
      <c r="A17" s="130" t="s">
        <v>848</v>
      </c>
      <c r="B17" s="642"/>
      <c r="C17" s="588" t="s">
        <v>140</v>
      </c>
      <c r="D17" s="88" t="s">
        <v>140</v>
      </c>
      <c r="E17" s="145" t="s">
        <v>119</v>
      </c>
    </row>
    <row r="18" customFormat="false" ht="12.75" hidden="false" customHeight="true" outlineLevel="0" collapsed="false">
      <c r="A18" s="130" t="s">
        <v>849</v>
      </c>
      <c r="B18" s="642"/>
      <c r="C18" s="464" t="n">
        <v>10.697157017614</v>
      </c>
      <c r="D18" s="88" t="s">
        <v>140</v>
      </c>
      <c r="E18" s="145" t="s">
        <v>119</v>
      </c>
    </row>
    <row r="19" customFormat="false" ht="12.75" hidden="false" customHeight="true" outlineLevel="0" collapsed="false">
      <c r="A19" s="130" t="s">
        <v>111</v>
      </c>
      <c r="B19" s="642"/>
      <c r="C19" s="588" t="s">
        <v>143</v>
      </c>
      <c r="D19" s="88" t="s">
        <v>119</v>
      </c>
      <c r="E19" s="145" t="s">
        <v>119</v>
      </c>
    </row>
    <row r="20" customFormat="false" ht="12.75" hidden="false" customHeight="true" outlineLevel="0" collapsed="false">
      <c r="A20" s="130" t="s">
        <v>850</v>
      </c>
      <c r="B20" s="642"/>
      <c r="C20" s="464" t="n">
        <v>3.06</v>
      </c>
      <c r="D20" s="88" t="s">
        <v>140</v>
      </c>
      <c r="E20" s="145" t="s">
        <v>119</v>
      </c>
    </row>
    <row r="21" customFormat="false" ht="13.5" hidden="false" customHeight="true" outlineLevel="0" collapsed="false">
      <c r="A21" s="130" t="s">
        <v>851</v>
      </c>
      <c r="B21" s="642"/>
      <c r="C21" s="588" t="s">
        <v>119</v>
      </c>
      <c r="D21" s="88" t="s">
        <v>119</v>
      </c>
      <c r="E21" s="145" t="s">
        <v>119</v>
      </c>
    </row>
    <row r="22" customFormat="false" ht="13.5" hidden="false" customHeight="true" outlineLevel="0" collapsed="false">
      <c r="A22" s="704"/>
      <c r="B22" s="30"/>
      <c r="C22" s="30"/>
      <c r="D22" s="30"/>
      <c r="E22" s="30"/>
    </row>
    <row r="23" customFormat="false" ht="12.75" hidden="false" customHeight="true" outlineLevel="0" collapsed="false">
      <c r="A23" s="864" t="s">
        <v>870</v>
      </c>
      <c r="B23" s="865"/>
      <c r="C23" s="865"/>
      <c r="D23" s="833"/>
      <c r="E23" s="833"/>
    </row>
    <row r="24" customFormat="false" ht="18" hidden="false" customHeight="true" outlineLevel="0" collapsed="false">
      <c r="A24" s="864" t="s">
        <v>871</v>
      </c>
      <c r="B24" s="865"/>
      <c r="C24" s="865"/>
      <c r="D24" s="865"/>
      <c r="E24" s="865"/>
      <c r="F24" s="61"/>
    </row>
    <row r="25" customFormat="false" ht="18" hidden="false" customHeight="true" outlineLevel="0" collapsed="false">
      <c r="A25" s="695"/>
    </row>
    <row r="26" customFormat="false" ht="12" hidden="false" customHeight="true" outlineLevel="0" collapsed="false">
      <c r="A26" s="866" t="s">
        <v>854</v>
      </c>
      <c r="B26" s="164"/>
      <c r="C26" s="164"/>
      <c r="D26" s="164"/>
      <c r="E26" s="165"/>
    </row>
    <row r="27" customFormat="false" ht="26.25" hidden="false" customHeight="true" outlineLevel="0" collapsed="false">
      <c r="A27" s="167" t="s">
        <v>872</v>
      </c>
      <c r="B27" s="167"/>
      <c r="C27" s="167"/>
      <c r="D27" s="167"/>
      <c r="E27" s="167"/>
    </row>
    <row r="28" customFormat="false" ht="12.75" hidden="false" customHeight="true" outlineLevel="0" collapsed="false">
      <c r="A28" s="168" t="s">
        <v>858</v>
      </c>
      <c r="B28" s="168"/>
      <c r="C28" s="168"/>
      <c r="D28" s="168"/>
      <c r="E28" s="168"/>
    </row>
    <row r="29" customFormat="false" ht="12.75" hidden="false" customHeight="true" outlineLevel="0" collapsed="false">
      <c r="A29" s="168" t="s">
        <v>859</v>
      </c>
      <c r="B29" s="168"/>
      <c r="C29" s="168"/>
      <c r="D29" s="168"/>
      <c r="E29" s="168"/>
    </row>
    <row r="30" customFormat="false" ht="12.75" hidden="false" customHeight="true" outlineLevel="0" collapsed="false">
      <c r="A30" s="168" t="s">
        <v>860</v>
      </c>
      <c r="B30" s="168"/>
      <c r="C30" s="168"/>
      <c r="D30" s="168"/>
      <c r="E30" s="168"/>
    </row>
    <row r="31" customFormat="false" ht="12.75" hidden="false" customHeight="true" outlineLevel="0" collapsed="false">
      <c r="A31" s="60" t="s">
        <v>861</v>
      </c>
      <c r="B31" s="60"/>
      <c r="C31" s="60"/>
      <c r="D31" s="60"/>
      <c r="E31" s="60"/>
    </row>
    <row r="32" customFormat="false" ht="12.75" hidden="false" customHeight="true" outlineLevel="0" collapsed="false">
      <c r="A32" s="168" t="s">
        <v>862</v>
      </c>
      <c r="B32" s="168"/>
      <c r="C32" s="168"/>
      <c r="D32" s="168"/>
      <c r="E32" s="168"/>
    </row>
    <row r="33" customFormat="false" ht="12.75" hidden="false" customHeight="true" outlineLevel="0" collapsed="false">
      <c r="A33" s="168" t="s">
        <v>863</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3</v>
      </c>
      <c r="F1" s="112" t="s">
        <v>81</v>
      </c>
    </row>
    <row r="2" customFormat="false" ht="15.75" hidden="false" customHeight="true" outlineLevel="0" collapsed="false">
      <c r="A2" s="630" t="s">
        <v>82</v>
      </c>
      <c r="F2" s="112" t="s">
        <v>83</v>
      </c>
    </row>
    <row r="3" customFormat="false" ht="12.75" hidden="false" customHeight="true" outlineLevel="0" collapsed="false">
      <c r="F3" s="112" t="s">
        <v>84</v>
      </c>
    </row>
    <row r="4" customFormat="false" ht="13.5" hidden="false" customHeight="true" outlineLevel="0" collapsed="false">
      <c r="F4" s="867"/>
    </row>
    <row r="5" customFormat="false" ht="13.5" hidden="false" customHeight="true" outlineLevel="0" collapsed="false">
      <c r="A5" s="868" t="s">
        <v>401</v>
      </c>
      <c r="B5" s="520" t="s">
        <v>440</v>
      </c>
      <c r="C5" s="520" t="s">
        <v>441</v>
      </c>
      <c r="D5" s="520" t="s">
        <v>521</v>
      </c>
      <c r="E5" s="520" t="s">
        <v>90</v>
      </c>
      <c r="F5" s="840" t="s">
        <v>91</v>
      </c>
    </row>
    <row r="6" customFormat="false" ht="12.75" hidden="false" customHeight="true" outlineLevel="0" collapsed="false">
      <c r="A6" s="869" t="s">
        <v>404</v>
      </c>
      <c r="B6" s="842" t="s">
        <v>93</v>
      </c>
      <c r="C6" s="842"/>
      <c r="D6" s="842"/>
      <c r="E6" s="842"/>
      <c r="F6" s="842"/>
    </row>
    <row r="7" customFormat="false" ht="13.5" hidden="false" customHeight="true" outlineLevel="0" collapsed="false">
      <c r="A7" s="870" t="s">
        <v>874</v>
      </c>
      <c r="B7" s="871" t="n">
        <v>1215.1053375205</v>
      </c>
      <c r="C7" s="530" t="n">
        <v>33.6747918106799</v>
      </c>
      <c r="D7" s="530" t="n">
        <v>0.927100839948902</v>
      </c>
      <c r="E7" s="530" t="n">
        <v>26.8363272245472</v>
      </c>
      <c r="F7" s="844" t="s">
        <v>132</v>
      </c>
    </row>
    <row r="8" customFormat="false" ht="12" hidden="false" customHeight="true" outlineLevel="0" collapsed="false">
      <c r="A8" s="872" t="s">
        <v>875</v>
      </c>
      <c r="B8" s="535" t="n">
        <v>1184.77810846745</v>
      </c>
      <c r="C8" s="668"/>
      <c r="D8" s="668"/>
      <c r="E8" s="668"/>
      <c r="F8" s="44"/>
    </row>
    <row r="9" customFormat="false" ht="13.5" hidden="false" customHeight="true" outlineLevel="0" collapsed="false">
      <c r="A9" s="873" t="s">
        <v>876</v>
      </c>
      <c r="B9" s="541" t="n">
        <v>678.248262795998</v>
      </c>
      <c r="C9" s="672"/>
      <c r="D9" s="672"/>
      <c r="E9" s="672"/>
      <c r="F9" s="44"/>
    </row>
    <row r="10" customFormat="false" ht="12" hidden="false" customHeight="true" outlineLevel="0" collapsed="false">
      <c r="A10" s="874" t="s">
        <v>877</v>
      </c>
      <c r="B10" s="211"/>
      <c r="C10" s="672"/>
      <c r="D10" s="672"/>
      <c r="E10" s="672"/>
      <c r="F10" s="44"/>
    </row>
    <row r="11" customFormat="false" ht="12" hidden="false" customHeight="true" outlineLevel="0" collapsed="false">
      <c r="A11" s="582" t="s">
        <v>878</v>
      </c>
      <c r="B11" s="420" t="n">
        <v>404.744015368204</v>
      </c>
      <c r="C11" s="672"/>
      <c r="D11" s="672"/>
      <c r="E11" s="672"/>
      <c r="F11" s="44"/>
    </row>
    <row r="12" customFormat="false" ht="12" hidden="false" customHeight="true" outlineLevel="0" collapsed="false">
      <c r="A12" s="582" t="s">
        <v>879</v>
      </c>
      <c r="B12" s="420" t="n">
        <v>273.504247427794</v>
      </c>
      <c r="C12" s="672"/>
      <c r="D12" s="672"/>
      <c r="E12" s="672"/>
      <c r="F12" s="44"/>
    </row>
    <row r="13" customFormat="false" ht="12" hidden="false" customHeight="true" outlineLevel="0" collapsed="false">
      <c r="A13" s="874" t="s">
        <v>880</v>
      </c>
      <c r="B13" s="211"/>
      <c r="C13" s="672"/>
      <c r="D13" s="672"/>
      <c r="E13" s="672"/>
      <c r="F13" s="44"/>
    </row>
    <row r="14" customFormat="false" ht="12" hidden="false" customHeight="true" outlineLevel="0" collapsed="false">
      <c r="A14" s="582" t="s">
        <v>881</v>
      </c>
      <c r="B14" s="420"/>
      <c r="C14" s="672"/>
      <c r="D14" s="672"/>
      <c r="E14" s="672"/>
      <c r="F14" s="44"/>
    </row>
    <row r="15" customFormat="false" ht="12" hidden="false" customHeight="true" outlineLevel="0" collapsed="false">
      <c r="A15" s="582" t="s">
        <v>882</v>
      </c>
      <c r="B15" s="420"/>
      <c r="C15" s="672"/>
      <c r="D15" s="672"/>
      <c r="E15" s="672"/>
      <c r="F15" s="44"/>
    </row>
    <row r="16" customFormat="false" ht="12" hidden="false" customHeight="true" outlineLevel="0" collapsed="false">
      <c r="A16" s="582" t="s">
        <v>883</v>
      </c>
      <c r="B16" s="420"/>
      <c r="C16" s="672"/>
      <c r="D16" s="672"/>
      <c r="E16" s="672"/>
      <c r="F16" s="44"/>
    </row>
    <row r="17" customFormat="false" ht="12" hidden="false" customHeight="true" outlineLevel="0" collapsed="false">
      <c r="A17" s="548" t="s">
        <v>884</v>
      </c>
      <c r="B17" s="420" t="s">
        <v>100</v>
      </c>
      <c r="C17" s="672"/>
      <c r="D17" s="672"/>
      <c r="E17" s="672"/>
      <c r="F17" s="44"/>
    </row>
    <row r="18" customFormat="false" ht="12" hidden="false" customHeight="true" outlineLevel="0" collapsed="false">
      <c r="A18" s="548" t="s">
        <v>885</v>
      </c>
      <c r="B18" s="420" t="n">
        <v>470.120438443108</v>
      </c>
      <c r="C18" s="672"/>
      <c r="D18" s="672"/>
      <c r="E18" s="672"/>
      <c r="F18" s="44"/>
    </row>
    <row r="19" customFormat="false" ht="12" hidden="false" customHeight="true" outlineLevel="0" collapsed="false">
      <c r="A19" s="548" t="s">
        <v>886</v>
      </c>
      <c r="B19" s="420" t="n">
        <v>1.05856653124064</v>
      </c>
      <c r="C19" s="672"/>
      <c r="D19" s="672"/>
      <c r="E19" s="672"/>
      <c r="F19" s="44"/>
    </row>
    <row r="20" customFormat="false" ht="12" hidden="false" customHeight="true" outlineLevel="0" collapsed="false">
      <c r="A20" s="548" t="s">
        <v>887</v>
      </c>
      <c r="B20" s="420" t="s">
        <v>143</v>
      </c>
      <c r="C20" s="672"/>
      <c r="D20" s="672"/>
      <c r="E20" s="672"/>
      <c r="F20" s="44"/>
    </row>
    <row r="21" customFormat="false" ht="12" hidden="false" customHeight="true" outlineLevel="0" collapsed="false">
      <c r="A21" s="548" t="s">
        <v>888</v>
      </c>
      <c r="B21" s="420" t="n">
        <v>1.218222</v>
      </c>
      <c r="C21" s="672"/>
      <c r="D21" s="672"/>
      <c r="E21" s="672"/>
      <c r="F21" s="44"/>
    </row>
    <row r="22" customFormat="false" ht="12" hidden="false" customHeight="true" outlineLevel="0" collapsed="false">
      <c r="A22" s="548" t="s">
        <v>889</v>
      </c>
      <c r="B22" s="420" t="n">
        <v>0.00141</v>
      </c>
      <c r="C22" s="672"/>
      <c r="D22" s="672"/>
      <c r="E22" s="672"/>
      <c r="F22" s="44"/>
    </row>
    <row r="23" customFormat="false" ht="12" hidden="false" customHeight="true" outlineLevel="0" collapsed="false">
      <c r="A23" s="548" t="s">
        <v>890</v>
      </c>
      <c r="B23" s="420" t="n">
        <v>0.37683106</v>
      </c>
      <c r="C23" s="672"/>
      <c r="D23" s="672"/>
      <c r="E23" s="672"/>
      <c r="F23" s="44"/>
    </row>
    <row r="24" customFormat="false" ht="12" hidden="false" customHeight="true" outlineLevel="0" collapsed="false">
      <c r="A24" s="548" t="s">
        <v>891</v>
      </c>
      <c r="B24" s="420" t="s">
        <v>140</v>
      </c>
      <c r="C24" s="672"/>
      <c r="D24" s="672"/>
      <c r="E24" s="672"/>
      <c r="F24" s="44"/>
    </row>
    <row r="25" customFormat="false" ht="12.75" hidden="false" customHeight="true" outlineLevel="0" collapsed="false">
      <c r="A25" s="548" t="s">
        <v>892</v>
      </c>
      <c r="B25" s="574" t="n">
        <v>33.7543776371041</v>
      </c>
      <c r="C25" s="672"/>
      <c r="D25" s="672"/>
      <c r="E25" s="672"/>
      <c r="F25" s="44"/>
    </row>
    <row r="26" customFormat="false" ht="12.75" hidden="false" customHeight="true" outlineLevel="0" collapsed="false">
      <c r="A26" s="130" t="s">
        <v>893</v>
      </c>
      <c r="B26" s="464" t="n">
        <v>0.100688</v>
      </c>
      <c r="C26" s="875"/>
      <c r="D26" s="875"/>
      <c r="E26" s="875"/>
      <c r="F26" s="44"/>
    </row>
    <row r="27" customFormat="false" ht="12.75" hidden="false" customHeight="true" outlineLevel="0" collapsed="false">
      <c r="A27" s="130" t="s">
        <v>894</v>
      </c>
      <c r="B27" s="464" t="n">
        <v>33.6536896371041</v>
      </c>
      <c r="C27" s="875"/>
      <c r="D27" s="875"/>
      <c r="E27" s="875"/>
      <c r="F27" s="44"/>
    </row>
    <row r="28" customFormat="false" ht="12" hidden="false" customHeight="true" outlineLevel="0" collapsed="false">
      <c r="A28" s="585" t="s">
        <v>895</v>
      </c>
      <c r="B28" s="535" t="n">
        <v>29.0493087090196</v>
      </c>
      <c r="C28" s="535" t="n">
        <v>0.108874104037227</v>
      </c>
      <c r="D28" s="394"/>
      <c r="E28" s="394"/>
      <c r="F28" s="539" t="s">
        <v>132</v>
      </c>
    </row>
    <row r="29" customFormat="false" ht="13.5" hidden="false" customHeight="true" outlineLevel="0" collapsed="false">
      <c r="A29" s="873" t="s">
        <v>876</v>
      </c>
      <c r="B29" s="541" t="n">
        <v>21.1123664844126</v>
      </c>
      <c r="C29" s="649"/>
      <c r="D29" s="649"/>
      <c r="E29" s="649"/>
      <c r="F29" s="44"/>
    </row>
    <row r="30" customFormat="false" ht="12" hidden="false" customHeight="true" outlineLevel="0" collapsed="false">
      <c r="A30" s="876" t="s">
        <v>877</v>
      </c>
      <c r="B30" s="211"/>
      <c r="C30" s="649"/>
      <c r="D30" s="649"/>
      <c r="E30" s="649"/>
      <c r="F30" s="44"/>
    </row>
    <row r="31" customFormat="false" ht="12" hidden="false" customHeight="true" outlineLevel="0" collapsed="false">
      <c r="A31" s="582" t="s">
        <v>878</v>
      </c>
      <c r="B31" s="420" t="n">
        <v>17.4504160547031</v>
      </c>
      <c r="C31" s="649"/>
      <c r="D31" s="649"/>
      <c r="E31" s="649"/>
      <c r="F31" s="44"/>
    </row>
    <row r="32" customFormat="false" ht="12" hidden="false" customHeight="true" outlineLevel="0" collapsed="false">
      <c r="A32" s="582" t="s">
        <v>879</v>
      </c>
      <c r="B32" s="420" t="n">
        <v>3.66195042970948</v>
      </c>
      <c r="C32" s="649"/>
      <c r="D32" s="649"/>
      <c r="E32" s="649"/>
      <c r="F32" s="44"/>
    </row>
    <row r="33" customFormat="false" ht="12" hidden="false" customHeight="true" outlineLevel="0" collapsed="false">
      <c r="A33" s="876" t="s">
        <v>880</v>
      </c>
      <c r="B33" s="211"/>
      <c r="C33" s="649"/>
      <c r="D33" s="649"/>
      <c r="E33" s="649"/>
      <c r="F33" s="44"/>
    </row>
    <row r="34" customFormat="false" ht="12" hidden="false" customHeight="true" outlineLevel="0" collapsed="false">
      <c r="A34" s="582" t="s">
        <v>881</v>
      </c>
      <c r="B34" s="420"/>
      <c r="C34" s="649"/>
      <c r="D34" s="649"/>
      <c r="E34" s="649"/>
      <c r="F34" s="44"/>
    </row>
    <row r="35" customFormat="false" ht="12" hidden="false" customHeight="true" outlineLevel="0" collapsed="false">
      <c r="A35" s="582" t="s">
        <v>882</v>
      </c>
      <c r="B35" s="420"/>
      <c r="C35" s="649"/>
      <c r="D35" s="649"/>
      <c r="E35" s="649"/>
      <c r="F35" s="44"/>
    </row>
    <row r="36" customFormat="false" ht="12" hidden="false" customHeight="true" outlineLevel="0" collapsed="false">
      <c r="A36" s="582" t="s">
        <v>883</v>
      </c>
      <c r="B36" s="420"/>
      <c r="C36" s="649"/>
      <c r="D36" s="649"/>
      <c r="E36" s="649"/>
      <c r="F36" s="44"/>
    </row>
    <row r="37" customFormat="false" ht="12" hidden="false" customHeight="true" outlineLevel="0" collapsed="false">
      <c r="A37" s="548" t="s">
        <v>884</v>
      </c>
      <c r="B37" s="420" t="s">
        <v>100</v>
      </c>
      <c r="C37" s="649"/>
      <c r="D37" s="649"/>
      <c r="E37" s="649"/>
      <c r="F37" s="44"/>
    </row>
    <row r="38" customFormat="false" ht="12" hidden="false" customHeight="true" outlineLevel="0" collapsed="false">
      <c r="A38" s="548" t="s">
        <v>885</v>
      </c>
      <c r="B38" s="420" t="n">
        <v>4.77904556379225</v>
      </c>
      <c r="C38" s="649"/>
      <c r="D38" s="649"/>
      <c r="E38" s="649"/>
      <c r="F38" s="44"/>
    </row>
    <row r="39" customFormat="false" ht="12" hidden="false" customHeight="true" outlineLevel="0" collapsed="false">
      <c r="A39" s="548" t="s">
        <v>886</v>
      </c>
      <c r="B39" s="420" t="n">
        <v>0.02358594</v>
      </c>
      <c r="C39" s="649"/>
      <c r="D39" s="649"/>
      <c r="E39" s="649"/>
      <c r="F39" s="44"/>
    </row>
    <row r="40" customFormat="false" ht="12" hidden="false" customHeight="true" outlineLevel="0" collapsed="false">
      <c r="A40" s="548" t="s">
        <v>887</v>
      </c>
      <c r="B40" s="420" t="s">
        <v>143</v>
      </c>
      <c r="C40" s="649"/>
      <c r="D40" s="649"/>
      <c r="E40" s="649"/>
      <c r="F40" s="44"/>
    </row>
    <row r="41" customFormat="false" ht="12" hidden="false" customHeight="true" outlineLevel="0" collapsed="false">
      <c r="A41" s="548" t="s">
        <v>888</v>
      </c>
      <c r="B41" s="420" t="n">
        <v>0.14077232</v>
      </c>
      <c r="C41" s="649"/>
      <c r="D41" s="649"/>
      <c r="E41" s="649"/>
      <c r="F41" s="44"/>
    </row>
    <row r="42" customFormat="false" ht="12" hidden="false" customHeight="true" outlineLevel="0" collapsed="false">
      <c r="A42" s="548" t="s">
        <v>896</v>
      </c>
      <c r="B42" s="420" t="n">
        <v>0.00016074</v>
      </c>
      <c r="C42" s="649"/>
      <c r="D42" s="649"/>
      <c r="E42" s="649"/>
      <c r="F42" s="44"/>
    </row>
    <row r="43" customFormat="false" ht="12" hidden="false" customHeight="true" outlineLevel="0" collapsed="false">
      <c r="A43" s="548" t="s">
        <v>890</v>
      </c>
      <c r="B43" s="420" t="n">
        <v>2.11167594</v>
      </c>
      <c r="C43" s="649"/>
      <c r="D43" s="649"/>
      <c r="E43" s="649"/>
      <c r="F43" s="44"/>
    </row>
    <row r="44" customFormat="false" ht="12" hidden="false" customHeight="true" outlineLevel="0" collapsed="false">
      <c r="A44" s="548" t="s">
        <v>897</v>
      </c>
      <c r="B44" s="420" t="n">
        <v>0.48679857</v>
      </c>
      <c r="C44" s="649"/>
      <c r="D44" s="649"/>
      <c r="E44" s="649"/>
      <c r="F44" s="44"/>
    </row>
    <row r="45" customFormat="false" ht="12.75" hidden="false" customHeight="true" outlineLevel="0" collapsed="false">
      <c r="A45" s="877" t="s">
        <v>898</v>
      </c>
      <c r="B45" s="878" t="n">
        <v>0.394903150814787</v>
      </c>
      <c r="C45" s="649"/>
      <c r="D45" s="649"/>
      <c r="E45" s="649"/>
      <c r="F45" s="44"/>
    </row>
    <row r="46" customFormat="false" ht="12.75" hidden="false" customHeight="true" outlineLevel="0" collapsed="false">
      <c r="A46" s="130" t="s">
        <v>893</v>
      </c>
      <c r="B46" s="464" t="n">
        <v>0.001145326</v>
      </c>
      <c r="C46" s="649"/>
      <c r="D46" s="649"/>
      <c r="E46" s="649"/>
      <c r="F46" s="44"/>
    </row>
    <row r="47" customFormat="false" ht="12.75" hidden="false" customHeight="true" outlineLevel="0" collapsed="false">
      <c r="A47" s="130" t="s">
        <v>894</v>
      </c>
      <c r="B47" s="464" t="n">
        <v>0.393757824814787</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899</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3</v>
      </c>
      <c r="F1" s="112" t="s">
        <v>81</v>
      </c>
    </row>
    <row r="2" customFormat="false" ht="15.75" hidden="false" customHeight="true" outlineLevel="0" collapsed="false">
      <c r="A2" s="630" t="s">
        <v>120</v>
      </c>
      <c r="F2" s="112" t="s">
        <v>83</v>
      </c>
    </row>
    <row r="3" customFormat="false" ht="12.75" hidden="false" customHeight="true" outlineLevel="0" collapsed="false">
      <c r="F3" s="112" t="s">
        <v>84</v>
      </c>
    </row>
    <row r="4" customFormat="false" ht="8.25" hidden="false" customHeight="true" outlineLevel="0" collapsed="false">
      <c r="F4" s="517"/>
    </row>
    <row r="5" customFormat="false" ht="13.5" hidden="false" customHeight="true" outlineLevel="0" collapsed="false">
      <c r="A5" s="879" t="s">
        <v>401</v>
      </c>
      <c r="B5" s="880" t="s">
        <v>440</v>
      </c>
      <c r="C5" s="880" t="s">
        <v>441</v>
      </c>
      <c r="D5" s="880" t="s">
        <v>521</v>
      </c>
      <c r="E5" s="880" t="s">
        <v>90</v>
      </c>
      <c r="F5" s="881" t="s">
        <v>91</v>
      </c>
    </row>
    <row r="6" customFormat="false" ht="12.75" hidden="false" customHeight="true" outlineLevel="0" collapsed="false">
      <c r="A6" s="882" t="s">
        <v>404</v>
      </c>
      <c r="B6" s="842" t="s">
        <v>93</v>
      </c>
      <c r="C6" s="842"/>
      <c r="D6" s="842"/>
      <c r="E6" s="842"/>
      <c r="F6" s="842"/>
    </row>
    <row r="7" customFormat="false" ht="12.75" hidden="false" customHeight="true" outlineLevel="0" collapsed="false">
      <c r="A7" s="883" t="s">
        <v>900</v>
      </c>
      <c r="B7" s="884"/>
      <c r="C7" s="884"/>
      <c r="D7" s="884"/>
      <c r="E7" s="884"/>
      <c r="F7" s="885"/>
    </row>
    <row r="8" customFormat="false" ht="12" hidden="false" customHeight="true" outlineLevel="0" collapsed="false">
      <c r="A8" s="548" t="s">
        <v>901</v>
      </c>
      <c r="B8" s="672"/>
      <c r="C8" s="420" t="n">
        <v>0.0479232341627875</v>
      </c>
      <c r="D8" s="672"/>
      <c r="E8" s="672"/>
      <c r="F8" s="589" t="s">
        <v>119</v>
      </c>
    </row>
    <row r="9" customFormat="false" ht="12" hidden="false" customHeight="true" outlineLevel="0" collapsed="false">
      <c r="A9" s="548" t="s">
        <v>902</v>
      </c>
      <c r="B9" s="672"/>
      <c r="C9" s="420" t="s">
        <v>100</v>
      </c>
      <c r="D9" s="672"/>
      <c r="E9" s="672"/>
      <c r="F9" s="589" t="s">
        <v>100</v>
      </c>
    </row>
    <row r="10" customFormat="false" ht="12" hidden="false" customHeight="true" outlineLevel="0" collapsed="false">
      <c r="A10" s="548" t="s">
        <v>903</v>
      </c>
      <c r="B10" s="672"/>
      <c r="C10" s="420" t="n">
        <v>0.0507565445950465</v>
      </c>
      <c r="D10" s="672"/>
      <c r="E10" s="672"/>
      <c r="F10" s="589" t="s">
        <v>119</v>
      </c>
    </row>
    <row r="11" customFormat="false" ht="12" hidden="false" customHeight="true" outlineLevel="0" collapsed="false">
      <c r="A11" s="886" t="s">
        <v>904</v>
      </c>
      <c r="B11" s="79"/>
      <c r="C11" s="887" t="n">
        <v>0.0101943252793932</v>
      </c>
      <c r="D11" s="672"/>
      <c r="E11" s="672"/>
      <c r="F11" s="888" t="s">
        <v>119</v>
      </c>
    </row>
    <row r="12" customFormat="false" ht="12" hidden="false" customHeight="true" outlineLevel="0" collapsed="false">
      <c r="A12" s="889" t="s">
        <v>905</v>
      </c>
      <c r="B12" s="535" t="s">
        <v>100</v>
      </c>
      <c r="C12" s="890"/>
      <c r="D12" s="890"/>
      <c r="E12" s="890"/>
      <c r="F12" s="891" t="s">
        <v>100</v>
      </c>
    </row>
    <row r="13" customFormat="false" ht="12" hidden="false" customHeight="true" outlineLevel="0" collapsed="false">
      <c r="A13" s="548" t="s">
        <v>906</v>
      </c>
      <c r="B13" s="541" t="s">
        <v>100</v>
      </c>
      <c r="C13" s="672"/>
      <c r="D13" s="672"/>
      <c r="E13" s="672"/>
      <c r="F13" s="589" t="s">
        <v>100</v>
      </c>
    </row>
    <row r="14" customFormat="false" ht="12" hidden="false" customHeight="true" outlineLevel="0" collapsed="false">
      <c r="A14" s="548" t="s">
        <v>907</v>
      </c>
      <c r="B14" s="19" t="s">
        <v>100</v>
      </c>
      <c r="C14" s="672"/>
      <c r="D14" s="672"/>
      <c r="E14" s="672"/>
      <c r="F14" s="589" t="s">
        <v>100</v>
      </c>
    </row>
    <row r="15" customFormat="false" ht="12" hidden="false" customHeight="true" outlineLevel="0" collapsed="false">
      <c r="A15" s="548" t="s">
        <v>908</v>
      </c>
      <c r="B15" s="19" t="s">
        <v>100</v>
      </c>
      <c r="C15" s="672"/>
      <c r="D15" s="672"/>
      <c r="E15" s="672"/>
      <c r="F15" s="589" t="s">
        <v>100</v>
      </c>
    </row>
    <row r="16" customFormat="false" ht="12.75" hidden="false" customHeight="true" outlineLevel="0" collapsed="false">
      <c r="A16" s="548" t="s">
        <v>909</v>
      </c>
      <c r="B16" s="19" t="s">
        <v>100</v>
      </c>
      <c r="C16" s="672"/>
      <c r="D16" s="672"/>
      <c r="E16" s="672"/>
      <c r="F16" s="27" t="s">
        <v>100</v>
      </c>
    </row>
    <row r="17" customFormat="false" ht="12.75" hidden="false" customHeight="true" outlineLevel="0" collapsed="false">
      <c r="A17" s="130" t="s">
        <v>111</v>
      </c>
      <c r="B17" s="588" t="s">
        <v>100</v>
      </c>
      <c r="C17" s="875"/>
      <c r="D17" s="875"/>
      <c r="E17" s="875"/>
      <c r="F17" s="589" t="s">
        <v>100</v>
      </c>
    </row>
    <row r="18" customFormat="false" ht="14.25" hidden="false" customHeight="true" outlineLevel="0" collapsed="false">
      <c r="A18" s="892" t="s">
        <v>910</v>
      </c>
      <c r="B18" s="535" t="s">
        <v>911</v>
      </c>
      <c r="C18" s="535" t="n">
        <v>33.5402666952607</v>
      </c>
      <c r="D18" s="893"/>
      <c r="E18" s="893"/>
      <c r="F18" s="539" t="s">
        <v>132</v>
      </c>
    </row>
    <row r="19" customFormat="false" ht="12" hidden="false" customHeight="true" outlineLevel="0" collapsed="false">
      <c r="A19" s="548" t="s">
        <v>912</v>
      </c>
      <c r="B19" s="420" t="s">
        <v>140</v>
      </c>
      <c r="C19" s="19" t="n">
        <v>5.5036308715006</v>
      </c>
      <c r="D19" s="884"/>
      <c r="E19" s="884"/>
      <c r="F19" s="589" t="s">
        <v>119</v>
      </c>
    </row>
    <row r="20" customFormat="false" ht="13.5" hidden="false" customHeight="true" outlineLevel="0" collapsed="false">
      <c r="A20" s="548" t="s">
        <v>913</v>
      </c>
      <c r="B20" s="79"/>
      <c r="C20" s="19" t="n">
        <v>19.4632771317403</v>
      </c>
      <c r="D20" s="884"/>
      <c r="E20" s="884"/>
      <c r="F20" s="589" t="s">
        <v>119</v>
      </c>
    </row>
    <row r="21" customFormat="false" ht="12" hidden="false" customHeight="true" outlineLevel="0" collapsed="false">
      <c r="A21" s="548" t="s">
        <v>914</v>
      </c>
      <c r="B21" s="420" t="s">
        <v>140</v>
      </c>
      <c r="C21" s="19" t="n">
        <v>8.57335869201976</v>
      </c>
      <c r="D21" s="884"/>
      <c r="E21" s="884"/>
      <c r="F21" s="589" t="s">
        <v>119</v>
      </c>
    </row>
    <row r="22" customFormat="false" ht="12.75" hidden="false" customHeight="true" outlineLevel="0" collapsed="false">
      <c r="A22" s="548" t="s">
        <v>915</v>
      </c>
      <c r="B22" s="19" t="s">
        <v>100</v>
      </c>
      <c r="C22" s="19" t="s">
        <v>100</v>
      </c>
      <c r="D22" s="884"/>
      <c r="E22" s="884"/>
      <c r="F22" s="27" t="s">
        <v>100</v>
      </c>
    </row>
    <row r="23" customFormat="false" ht="12.75" hidden="false" customHeight="true" outlineLevel="0" collapsed="false">
      <c r="A23" s="130" t="s">
        <v>111</v>
      </c>
      <c r="B23" s="588" t="s">
        <v>100</v>
      </c>
      <c r="C23" s="588" t="s">
        <v>100</v>
      </c>
      <c r="D23" s="894"/>
      <c r="E23" s="894"/>
      <c r="F23" s="895" t="s">
        <v>100</v>
      </c>
    </row>
    <row r="24" customFormat="false" ht="12.75" hidden="false" customHeight="true" outlineLevel="0" collapsed="false">
      <c r="A24" s="896" t="s">
        <v>916</v>
      </c>
      <c r="B24" s="897" t="n">
        <v>0.457443718103864</v>
      </c>
      <c r="C24" s="897" t="n">
        <v>0.0113217320230706</v>
      </c>
      <c r="D24" s="502" t="n">
        <v>0.409199743119553</v>
      </c>
      <c r="E24" s="502" t="n">
        <v>9.60631808018115</v>
      </c>
      <c r="F24" s="506" t="s">
        <v>119</v>
      </c>
    </row>
    <row r="25" customFormat="false" ht="12" hidden="false" customHeight="true" outlineLevel="0" collapsed="false">
      <c r="A25" s="883" t="s">
        <v>917</v>
      </c>
      <c r="B25" s="535" t="n">
        <v>0.820476625922195</v>
      </c>
      <c r="C25" s="535" t="n">
        <v>0.0143292793589148</v>
      </c>
      <c r="D25" s="535" t="n">
        <v>0.517901096829349</v>
      </c>
      <c r="E25" s="535" t="n">
        <v>17.2300091443661</v>
      </c>
      <c r="F25" s="539" t="s">
        <v>132</v>
      </c>
    </row>
    <row r="26" customFormat="false" ht="12" hidden="false" customHeight="true" outlineLevel="0" collapsed="false">
      <c r="A26" s="548" t="s">
        <v>918</v>
      </c>
      <c r="B26" s="541" t="n">
        <v>0.820476625922195</v>
      </c>
      <c r="C26" s="541" t="n">
        <v>0.0143292793589148</v>
      </c>
      <c r="D26" s="213" t="n">
        <v>0.517901096829349</v>
      </c>
      <c r="E26" s="213" t="n">
        <v>17.2300091443661</v>
      </c>
      <c r="F26" s="589" t="s">
        <v>119</v>
      </c>
    </row>
    <row r="27" customFormat="false" ht="12" hidden="false" customHeight="true" outlineLevel="0" collapsed="false">
      <c r="A27" s="548" t="s">
        <v>919</v>
      </c>
      <c r="B27" s="19" t="s">
        <v>100</v>
      </c>
      <c r="C27" s="19" t="s">
        <v>100</v>
      </c>
      <c r="D27" s="420" t="s">
        <v>119</v>
      </c>
      <c r="E27" s="420" t="s">
        <v>119</v>
      </c>
      <c r="F27" s="589" t="s">
        <v>119</v>
      </c>
    </row>
    <row r="28" customFormat="false" ht="12.75" hidden="false" customHeight="true" outlineLevel="0" collapsed="false">
      <c r="A28" s="548" t="s">
        <v>920</v>
      </c>
      <c r="B28" s="19" t="s">
        <v>100</v>
      </c>
      <c r="C28" s="19" t="s">
        <v>100</v>
      </c>
      <c r="D28" s="420" t="s">
        <v>119</v>
      </c>
      <c r="E28" s="420" t="s">
        <v>119</v>
      </c>
      <c r="F28" s="589" t="s">
        <v>119</v>
      </c>
    </row>
    <row r="29" customFormat="false" ht="12" hidden="false" customHeight="true" outlineLevel="0" collapsed="false">
      <c r="A29" s="548" t="s">
        <v>921</v>
      </c>
      <c r="B29" s="19" t="s">
        <v>100</v>
      </c>
      <c r="C29" s="19" t="s">
        <v>100</v>
      </c>
      <c r="D29" s="420" t="s">
        <v>100</v>
      </c>
      <c r="E29" s="420" t="s">
        <v>100</v>
      </c>
      <c r="F29" s="589" t="s">
        <v>100</v>
      </c>
    </row>
    <row r="30" customFormat="false" ht="12.75" hidden="false" customHeight="true" outlineLevel="0" collapsed="false">
      <c r="A30" s="548" t="s">
        <v>922</v>
      </c>
      <c r="B30" s="19" t="s">
        <v>100</v>
      </c>
      <c r="C30" s="19" t="s">
        <v>100</v>
      </c>
      <c r="D30" s="19" t="s">
        <v>100</v>
      </c>
      <c r="E30" s="19" t="s">
        <v>100</v>
      </c>
      <c r="F30" s="27" t="s">
        <v>100</v>
      </c>
    </row>
    <row r="31" customFormat="false" ht="12.75" hidden="false" customHeight="true" outlineLevel="0" collapsed="false">
      <c r="A31" s="130" t="s">
        <v>923</v>
      </c>
      <c r="B31" s="588" t="s">
        <v>100</v>
      </c>
      <c r="C31" s="588" t="s">
        <v>100</v>
      </c>
      <c r="D31" s="588" t="s">
        <v>100</v>
      </c>
      <c r="E31" s="588" t="s">
        <v>100</v>
      </c>
      <c r="F31" s="589" t="s">
        <v>100</v>
      </c>
    </row>
    <row r="32" customFormat="false" ht="12.75" hidden="false" customHeight="true" outlineLevel="0" collapsed="false">
      <c r="A32" s="130" t="s">
        <v>924</v>
      </c>
      <c r="B32" s="588" t="s">
        <v>100</v>
      </c>
      <c r="C32" s="588" t="s">
        <v>100</v>
      </c>
      <c r="D32" s="588" t="s">
        <v>100</v>
      </c>
      <c r="E32" s="588" t="s">
        <v>100</v>
      </c>
      <c r="F32" s="589" t="s">
        <v>100</v>
      </c>
    </row>
    <row r="33" customFormat="false" ht="12.75" hidden="false" customHeight="true" outlineLevel="0" collapsed="false">
      <c r="A33" s="130" t="s">
        <v>925</v>
      </c>
      <c r="B33" s="588" t="s">
        <v>100</v>
      </c>
      <c r="C33" s="588" t="s">
        <v>100</v>
      </c>
      <c r="D33" s="588" t="s">
        <v>100</v>
      </c>
      <c r="E33" s="588" t="s">
        <v>100</v>
      </c>
      <c r="F33" s="589" t="s">
        <v>100</v>
      </c>
    </row>
    <row r="34" customFormat="false" ht="12.75" hidden="false" customHeight="true" outlineLevel="0" collapsed="false">
      <c r="A34" s="130" t="s">
        <v>926</v>
      </c>
      <c r="B34" s="588" t="s">
        <v>100</v>
      </c>
      <c r="C34" s="588" t="s">
        <v>100</v>
      </c>
      <c r="D34" s="588" t="s">
        <v>100</v>
      </c>
      <c r="E34" s="588" t="s">
        <v>100</v>
      </c>
      <c r="F34" s="589" t="s">
        <v>100</v>
      </c>
    </row>
    <row r="35" customFormat="false" ht="12.75" hidden="false" customHeight="true" outlineLevel="0" collapsed="false">
      <c r="A35" s="130" t="s">
        <v>927</v>
      </c>
      <c r="B35" s="588" t="s">
        <v>100</v>
      </c>
      <c r="C35" s="588" t="s">
        <v>100</v>
      </c>
      <c r="D35" s="588" t="s">
        <v>100</v>
      </c>
      <c r="E35" s="588" t="s">
        <v>100</v>
      </c>
      <c r="F35" s="589" t="s">
        <v>100</v>
      </c>
    </row>
    <row r="36" customFormat="false" ht="12" hidden="false" customHeight="true" outlineLevel="0" collapsed="false">
      <c r="A36" s="898" t="s">
        <v>928</v>
      </c>
      <c r="B36" s="899" t="s">
        <v>100</v>
      </c>
      <c r="C36" s="899" t="s">
        <v>100</v>
      </c>
      <c r="D36" s="899" t="s">
        <v>100</v>
      </c>
      <c r="E36" s="899" t="s">
        <v>100</v>
      </c>
      <c r="F36" s="900" t="s">
        <v>100</v>
      </c>
    </row>
    <row r="37" customFormat="false" ht="12.75" hidden="false" customHeight="true" outlineLevel="0" collapsed="false">
      <c r="A37" s="130" t="s">
        <v>111</v>
      </c>
      <c r="B37" s="588" t="s">
        <v>100</v>
      </c>
      <c r="C37" s="588" t="s">
        <v>100</v>
      </c>
      <c r="D37" s="588" t="s">
        <v>100</v>
      </c>
      <c r="E37" s="588" t="s">
        <v>100</v>
      </c>
      <c r="F37" s="589" t="s">
        <v>100</v>
      </c>
    </row>
    <row r="38" customFormat="false" ht="8.25" hidden="false" customHeight="true" outlineLevel="0" collapsed="false">
      <c r="A38" s="30"/>
      <c r="B38" s="30"/>
      <c r="C38" s="30"/>
      <c r="D38" s="30"/>
      <c r="E38" s="30"/>
      <c r="F38" s="30"/>
    </row>
    <row r="39" customFormat="false" ht="15.75" hidden="false" customHeight="true" outlineLevel="0" collapsed="false">
      <c r="A39" s="901" t="s">
        <v>929</v>
      </c>
      <c r="B39" s="902"/>
      <c r="C39" s="902"/>
      <c r="D39" s="902"/>
      <c r="E39" s="902"/>
      <c r="F39" s="902"/>
    </row>
    <row r="40" customFormat="false" ht="42" hidden="false" customHeight="true" outlineLevel="0" collapsed="false">
      <c r="A40" s="903" t="s">
        <v>930</v>
      </c>
      <c r="B40" s="903"/>
      <c r="C40" s="903"/>
      <c r="D40" s="903"/>
      <c r="E40" s="903"/>
      <c r="F40" s="903"/>
    </row>
    <row r="41" customFormat="false" ht="29.25" hidden="false" customHeight="true" outlineLevel="0" collapsed="false">
      <c r="A41" s="904" t="s">
        <v>931</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32</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8</v>
      </c>
      <c r="B45" s="910"/>
      <c r="C45" s="910"/>
      <c r="D45" s="910"/>
      <c r="E45" s="910"/>
      <c r="F45" s="911"/>
      <c r="G45" s="61"/>
    </row>
    <row r="46" customFormat="false" ht="27" hidden="false" customHeight="true" outlineLevel="0" collapsed="false">
      <c r="A46" s="912" t="s">
        <v>933</v>
      </c>
      <c r="B46" s="912"/>
      <c r="C46" s="912"/>
      <c r="D46" s="912"/>
      <c r="E46" s="912"/>
      <c r="F46" s="912"/>
    </row>
    <row r="47" customFormat="false" ht="13.5" hidden="false" customHeight="true" outlineLevel="0" collapsed="false">
      <c r="A47" s="913" t="s">
        <v>934</v>
      </c>
      <c r="B47" s="913"/>
      <c r="C47" s="913"/>
      <c r="D47" s="913"/>
      <c r="E47" s="913"/>
      <c r="F47" s="913"/>
    </row>
    <row r="48" customFormat="false" ht="12.75" hidden="false" customHeight="true" outlineLevel="0" collapsed="false">
      <c r="A48" s="60" t="s">
        <v>935</v>
      </c>
      <c r="B48" s="60"/>
      <c r="C48" s="60"/>
      <c r="D48" s="60"/>
      <c r="E48" s="60"/>
      <c r="F48" s="60"/>
    </row>
    <row r="49" customFormat="false" ht="12.75" hidden="false" customHeight="true" outlineLevel="0" collapsed="false">
      <c r="A49" s="60" t="s">
        <v>936</v>
      </c>
      <c r="B49" s="60"/>
      <c r="C49" s="60"/>
      <c r="D49" s="60"/>
      <c r="E49" s="60"/>
      <c r="F49" s="60"/>
    </row>
    <row r="50" customFormat="false" ht="24" hidden="false" customHeight="true" outlineLevel="0" collapsed="false">
      <c r="A50" s="60" t="s">
        <v>937</v>
      </c>
      <c r="B50" s="60"/>
      <c r="C50" s="60"/>
      <c r="D50" s="60"/>
      <c r="E50" s="60"/>
      <c r="F50" s="60"/>
    </row>
    <row r="51" customFormat="false" ht="12.75" hidden="false" customHeight="true" outlineLevel="0" collapsed="false">
      <c r="A51" s="168" t="s">
        <v>938</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39</v>
      </c>
      <c r="W1" s="112" t="s">
        <v>81</v>
      </c>
    </row>
    <row r="2" customFormat="false" ht="15.75" hidden="false" customHeight="true" outlineLevel="0" collapsed="false">
      <c r="A2" s="630" t="s">
        <v>940</v>
      </c>
      <c r="W2" s="112" t="s">
        <v>83</v>
      </c>
    </row>
    <row r="3" customFormat="false" ht="15.75" hidden="false" customHeight="true" outlineLevel="0" collapsed="false">
      <c r="A3" s="630" t="s">
        <v>231</v>
      </c>
      <c r="W3" s="112" t="s">
        <v>84</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41</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85</v>
      </c>
      <c r="B6" s="367" t="s">
        <v>942</v>
      </c>
      <c r="C6" s="367"/>
      <c r="D6" s="367"/>
      <c r="E6" s="916" t="s">
        <v>943</v>
      </c>
      <c r="G6" s="727" t="s">
        <v>944</v>
      </c>
      <c r="H6" s="727"/>
      <c r="I6" s="917" t="s">
        <v>878</v>
      </c>
      <c r="J6" s="917" t="s">
        <v>879</v>
      </c>
      <c r="K6" s="917" t="s">
        <v>881</v>
      </c>
      <c r="L6" s="917" t="s">
        <v>882</v>
      </c>
      <c r="M6" s="917" t="s">
        <v>883</v>
      </c>
      <c r="N6" s="917" t="s">
        <v>945</v>
      </c>
      <c r="O6" s="917" t="s">
        <v>946</v>
      </c>
      <c r="P6" s="917" t="s">
        <v>947</v>
      </c>
      <c r="Q6" s="917" t="s">
        <v>948</v>
      </c>
      <c r="R6" s="917" t="s">
        <v>949</v>
      </c>
      <c r="S6" s="917" t="s">
        <v>950</v>
      </c>
      <c r="T6" s="917" t="s">
        <v>951</v>
      </c>
      <c r="U6" s="917" t="s">
        <v>952</v>
      </c>
      <c r="V6" s="918" t="s">
        <v>953</v>
      </c>
      <c r="W6" s="919" t="s">
        <v>893</v>
      </c>
      <c r="X6" s="919" t="s">
        <v>894</v>
      </c>
    </row>
    <row r="7" customFormat="false" ht="24" hidden="false" customHeight="true" outlineLevel="0" collapsed="false">
      <c r="A7" s="256"/>
      <c r="B7" s="478" t="s">
        <v>954</v>
      </c>
      <c r="C7" s="374" t="s">
        <v>955</v>
      </c>
      <c r="D7" s="920" t="s">
        <v>956</v>
      </c>
      <c r="E7" s="264" t="s">
        <v>440</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7</v>
      </c>
      <c r="C8" s="265" t="s">
        <v>958</v>
      </c>
      <c r="D8" s="266" t="s">
        <v>343</v>
      </c>
      <c r="E8" s="267" t="s">
        <v>959</v>
      </c>
      <c r="G8" s="923" t="s">
        <v>960</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61</v>
      </c>
      <c r="B9" s="83" t="n">
        <v>9608.693</v>
      </c>
      <c r="C9" s="928"/>
      <c r="D9" s="928"/>
      <c r="E9" s="144" t="n">
        <v>70.5869427606853</v>
      </c>
      <c r="G9" s="929" t="s">
        <v>962</v>
      </c>
      <c r="H9" s="85" t="s">
        <v>963</v>
      </c>
      <c r="I9" s="127" t="n">
        <v>444.318532780749</v>
      </c>
      <c r="J9" s="127" t="n">
        <v>568.267335081876</v>
      </c>
      <c r="K9" s="127"/>
      <c r="L9" s="127"/>
      <c r="M9" s="127"/>
      <c r="N9" s="127" t="s">
        <v>119</v>
      </c>
      <c r="O9" s="127" t="n">
        <v>48.8149464616397</v>
      </c>
      <c r="P9" s="127" t="s">
        <v>119</v>
      </c>
      <c r="Q9" s="127" t="s">
        <v>119</v>
      </c>
      <c r="R9" s="127" t="s">
        <v>119</v>
      </c>
      <c r="S9" s="127" t="s">
        <v>119</v>
      </c>
      <c r="T9" s="127" t="s">
        <v>119</v>
      </c>
      <c r="U9" s="127" t="s">
        <v>119</v>
      </c>
      <c r="V9" s="127"/>
      <c r="W9" s="490" t="s">
        <v>119</v>
      </c>
      <c r="X9" s="490" t="n">
        <v>122.520728472377</v>
      </c>
    </row>
    <row r="10" customFormat="false" ht="12.75" hidden="false" customHeight="true" outlineLevel="0" collapsed="false">
      <c r="A10" s="930" t="s">
        <v>877</v>
      </c>
      <c r="B10" s="928"/>
      <c r="C10" s="931"/>
      <c r="D10" s="846"/>
      <c r="E10" s="44"/>
      <c r="G10" s="929" t="s">
        <v>964</v>
      </c>
      <c r="H10" s="932"/>
      <c r="I10" s="933" t="s">
        <v>965</v>
      </c>
      <c r="J10" s="933" t="s">
        <v>966</v>
      </c>
      <c r="K10" s="933"/>
      <c r="L10" s="933"/>
      <c r="M10" s="933"/>
      <c r="N10" s="933" t="s">
        <v>119</v>
      </c>
      <c r="O10" s="933" t="s">
        <v>966</v>
      </c>
      <c r="P10" s="933" t="s">
        <v>966</v>
      </c>
      <c r="Q10" s="933" t="s">
        <v>119</v>
      </c>
      <c r="R10" s="933" t="s">
        <v>966</v>
      </c>
      <c r="S10" s="933" t="s">
        <v>119</v>
      </c>
      <c r="T10" s="933" t="s">
        <v>119</v>
      </c>
      <c r="U10" s="933" t="s">
        <v>119</v>
      </c>
      <c r="V10" s="933"/>
      <c r="W10" s="934" t="s">
        <v>965</v>
      </c>
      <c r="X10" s="934" t="s">
        <v>966</v>
      </c>
    </row>
    <row r="11" customFormat="false" ht="13.5" hidden="false" customHeight="true" outlineLevel="0" collapsed="false">
      <c r="A11" s="643" t="s">
        <v>967</v>
      </c>
      <c r="B11" s="464" t="n">
        <v>5169.557</v>
      </c>
      <c r="C11" s="464" t="n">
        <v>183.346155531287</v>
      </c>
      <c r="D11" s="464" t="n">
        <v>6.5</v>
      </c>
      <c r="E11" s="144" t="n">
        <v>78.2937523211765</v>
      </c>
      <c r="G11" s="929" t="s">
        <v>968</v>
      </c>
      <c r="H11" s="85" t="s">
        <v>969</v>
      </c>
      <c r="I11" s="127" t="n">
        <v>13.454896443679</v>
      </c>
      <c r="J11" s="127" t="s">
        <v>119</v>
      </c>
      <c r="K11" s="127"/>
      <c r="L11" s="127"/>
      <c r="M11" s="127"/>
      <c r="N11" s="127" t="s">
        <v>119</v>
      </c>
      <c r="O11" s="127" t="s">
        <v>119</v>
      </c>
      <c r="P11" s="127" t="s">
        <v>119</v>
      </c>
      <c r="Q11" s="127" t="s">
        <v>119</v>
      </c>
      <c r="R11" s="127" t="s">
        <v>119</v>
      </c>
      <c r="S11" s="127" t="s">
        <v>119</v>
      </c>
      <c r="T11" s="127" t="s">
        <v>119</v>
      </c>
      <c r="U11" s="127" t="s">
        <v>119</v>
      </c>
      <c r="V11" s="127"/>
      <c r="W11" s="490" t="s">
        <v>119</v>
      </c>
      <c r="X11" s="490" t="s">
        <v>119</v>
      </c>
    </row>
    <row r="12" customFormat="false" ht="12" hidden="false" customHeight="true" outlineLevel="0" collapsed="false">
      <c r="A12" s="82" t="s">
        <v>879</v>
      </c>
      <c r="B12" s="464" t="n">
        <v>4439.136</v>
      </c>
      <c r="C12" s="464" t="n">
        <v>145.367439888621</v>
      </c>
      <c r="D12" s="464" t="n">
        <v>6.5</v>
      </c>
      <c r="E12" s="144" t="n">
        <v>61.6120450979185</v>
      </c>
      <c r="G12" s="929" t="s">
        <v>970</v>
      </c>
      <c r="H12" s="85" t="s">
        <v>971</v>
      </c>
      <c r="I12" s="127" t="s">
        <v>100</v>
      </c>
      <c r="J12" s="127" t="s">
        <v>100</v>
      </c>
      <c r="K12" s="127"/>
      <c r="L12" s="127"/>
      <c r="M12" s="127"/>
      <c r="N12" s="127" t="s">
        <v>119</v>
      </c>
      <c r="O12" s="127" t="s">
        <v>100</v>
      </c>
      <c r="P12" s="127" t="s">
        <v>100</v>
      </c>
      <c r="Q12" s="127" t="s">
        <v>119</v>
      </c>
      <c r="R12" s="127" t="s">
        <v>100</v>
      </c>
      <c r="S12" s="127" t="s">
        <v>119</v>
      </c>
      <c r="T12" s="127" t="s">
        <v>119</v>
      </c>
      <c r="U12" s="127" t="s">
        <v>119</v>
      </c>
      <c r="V12" s="127"/>
      <c r="W12" s="490" t="s">
        <v>100</v>
      </c>
      <c r="X12" s="490" t="s">
        <v>100</v>
      </c>
    </row>
    <row r="13" customFormat="false" ht="12" hidden="false" customHeight="true" outlineLevel="0" collapsed="false">
      <c r="A13" s="930" t="s">
        <v>880</v>
      </c>
      <c r="B13" s="935"/>
      <c r="C13" s="936"/>
      <c r="D13" s="937"/>
      <c r="E13" s="44"/>
      <c r="G13" s="929" t="s">
        <v>972</v>
      </c>
      <c r="H13" s="85" t="s">
        <v>343</v>
      </c>
      <c r="I13" s="127" t="s">
        <v>119</v>
      </c>
      <c r="J13" s="127" t="s">
        <v>119</v>
      </c>
      <c r="K13" s="127" t="n">
        <v>0</v>
      </c>
      <c r="L13" s="127" t="n">
        <v>0</v>
      </c>
      <c r="M13" s="127" t="n">
        <v>0</v>
      </c>
      <c r="N13" s="127" t="s">
        <v>119</v>
      </c>
      <c r="O13" s="127" t="s">
        <v>119</v>
      </c>
      <c r="P13" s="127" t="s">
        <v>119</v>
      </c>
      <c r="Q13" s="127" t="s">
        <v>119</v>
      </c>
      <c r="R13" s="127" t="s">
        <v>119</v>
      </c>
      <c r="S13" s="127" t="s">
        <v>119</v>
      </c>
      <c r="T13" s="127" t="s">
        <v>119</v>
      </c>
      <c r="U13" s="127" t="s">
        <v>119</v>
      </c>
      <c r="V13" s="127"/>
      <c r="W13" s="490" t="s">
        <v>119</v>
      </c>
      <c r="X13" s="490" t="s">
        <v>119</v>
      </c>
    </row>
    <row r="14" customFormat="false" ht="12" hidden="false" customHeight="true" outlineLevel="0" collapsed="false">
      <c r="A14" s="82" t="s">
        <v>881</v>
      </c>
      <c r="B14" s="588"/>
      <c r="C14" s="588"/>
      <c r="D14" s="588"/>
      <c r="E14" s="145"/>
      <c r="G14" s="938" t="s">
        <v>973</v>
      </c>
      <c r="H14" s="939"/>
      <c r="I14" s="248" t="n">
        <v>78</v>
      </c>
      <c r="J14" s="248" t="n">
        <v>71.425</v>
      </c>
      <c r="K14" s="940" t="n">
        <v>0</v>
      </c>
      <c r="L14" s="940" t="n">
        <v>0</v>
      </c>
      <c r="M14" s="940" t="n">
        <v>0</v>
      </c>
      <c r="N14" s="940" t="s">
        <v>119</v>
      </c>
      <c r="O14" s="940" t="n">
        <v>71.425</v>
      </c>
      <c r="P14" s="940" t="s">
        <v>119</v>
      </c>
      <c r="Q14" s="940" t="s">
        <v>119</v>
      </c>
      <c r="R14" s="940" t="s">
        <v>119</v>
      </c>
      <c r="S14" s="940" t="s">
        <v>119</v>
      </c>
      <c r="T14" s="940" t="s">
        <v>119</v>
      </c>
      <c r="U14" s="940" t="s">
        <v>119</v>
      </c>
      <c r="V14" s="248"/>
      <c r="W14" s="492" t="s">
        <v>119</v>
      </c>
      <c r="X14" s="492" t="n">
        <v>78</v>
      </c>
    </row>
    <row r="15" customFormat="false" ht="12.75" hidden="false" customHeight="true" outlineLevel="0" collapsed="false">
      <c r="A15" s="82" t="s">
        <v>882</v>
      </c>
      <c r="B15" s="588"/>
      <c r="C15" s="588"/>
      <c r="D15" s="588"/>
      <c r="E15" s="145"/>
      <c r="G15" s="941" t="s">
        <v>974</v>
      </c>
      <c r="H15" s="942" t="s">
        <v>343</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83</v>
      </c>
      <c r="B16" s="588"/>
      <c r="C16" s="588"/>
      <c r="D16" s="588"/>
      <c r="E16" s="145"/>
    </row>
    <row r="17" customFormat="false" ht="13.5" hidden="false" customHeight="true" outlineLevel="0" collapsed="false">
      <c r="A17" s="943" t="s">
        <v>884</v>
      </c>
      <c r="B17" s="588" t="s">
        <v>100</v>
      </c>
      <c r="C17" s="588" t="s">
        <v>119</v>
      </c>
      <c r="D17" s="588" t="s">
        <v>119</v>
      </c>
      <c r="E17" s="145" t="s">
        <v>100</v>
      </c>
      <c r="G17" s="156" t="s">
        <v>975</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5</v>
      </c>
      <c r="B18" s="464" t="n">
        <v>40081.594</v>
      </c>
      <c r="C18" s="464" t="n">
        <v>28.7900809871586</v>
      </c>
      <c r="D18" s="464" t="n">
        <v>6.3</v>
      </c>
      <c r="E18" s="144" t="n">
        <v>11.7290853862526</v>
      </c>
      <c r="G18" s="944" t="s">
        <v>976</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6</v>
      </c>
      <c r="B19" s="464" t="n">
        <v>131.033</v>
      </c>
      <c r="C19" s="588" t="s">
        <v>119</v>
      </c>
      <c r="D19" s="588" t="s">
        <v>119</v>
      </c>
      <c r="E19" s="144" t="n">
        <v>8.07862547022993</v>
      </c>
      <c r="G19" s="944" t="s">
        <v>977</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7</v>
      </c>
      <c r="B20" s="588" t="s">
        <v>143</v>
      </c>
      <c r="C20" s="588" t="s">
        <v>119</v>
      </c>
      <c r="D20" s="588" t="s">
        <v>119</v>
      </c>
      <c r="E20" s="145" t="s">
        <v>143</v>
      </c>
    </row>
    <row r="21" customFormat="false" ht="13.5" hidden="false" customHeight="true" outlineLevel="0" collapsed="false">
      <c r="A21" s="943" t="s">
        <v>888</v>
      </c>
      <c r="B21" s="464" t="n">
        <v>67.679</v>
      </c>
      <c r="C21" s="464" t="n">
        <v>110</v>
      </c>
      <c r="D21" s="464" t="n">
        <v>2.5</v>
      </c>
      <c r="E21" s="144" t="n">
        <v>18</v>
      </c>
    </row>
    <row r="22" customFormat="false" ht="12" hidden="false" customHeight="true" outlineLevel="0" collapsed="false">
      <c r="A22" s="943" t="s">
        <v>889</v>
      </c>
      <c r="B22" s="464" t="n">
        <v>0.141</v>
      </c>
      <c r="C22" s="588" t="s">
        <v>119</v>
      </c>
      <c r="D22" s="588" t="s">
        <v>119</v>
      </c>
      <c r="E22" s="144" t="n">
        <v>10</v>
      </c>
    </row>
    <row r="23" customFormat="false" ht="12" hidden="false" customHeight="true" outlineLevel="0" collapsed="false">
      <c r="A23" s="943" t="s">
        <v>890</v>
      </c>
      <c r="B23" s="464" t="n">
        <v>355.501</v>
      </c>
      <c r="C23" s="464" t="n">
        <v>38</v>
      </c>
      <c r="D23" s="464" t="n">
        <v>0.6</v>
      </c>
      <c r="E23" s="144" t="n">
        <v>1.06</v>
      </c>
    </row>
    <row r="24" customFormat="false" ht="14.25" hidden="false" customHeight="true" outlineLevel="0" collapsed="false">
      <c r="A24" s="943" t="s">
        <v>891</v>
      </c>
      <c r="B24" s="464" t="n">
        <v>14387.805</v>
      </c>
      <c r="C24" s="588" t="s">
        <v>119</v>
      </c>
      <c r="D24" s="588" t="s">
        <v>119</v>
      </c>
      <c r="E24" s="145" t="s">
        <v>140</v>
      </c>
    </row>
    <row r="25" customFormat="false" ht="12" hidden="false" customHeight="true" outlineLevel="0" collapsed="false">
      <c r="A25" s="943" t="s">
        <v>978</v>
      </c>
      <c r="B25" s="562"/>
      <c r="C25" s="562"/>
      <c r="D25" s="562"/>
      <c r="E25" s="44"/>
    </row>
    <row r="26" customFormat="false" ht="12.75" hidden="false" customHeight="true" outlineLevel="0" collapsed="false">
      <c r="A26" s="945" t="s">
        <v>893</v>
      </c>
      <c r="B26" s="464" t="n">
        <v>12.586</v>
      </c>
      <c r="C26" s="588" t="s">
        <v>119</v>
      </c>
      <c r="D26" s="588" t="s">
        <v>119</v>
      </c>
      <c r="E26" s="144" t="n">
        <v>8</v>
      </c>
    </row>
    <row r="27" customFormat="false" ht="12.75" hidden="false" customHeight="true" outlineLevel="0" collapsed="false">
      <c r="A27" s="945" t="s">
        <v>894</v>
      </c>
      <c r="B27" s="464" t="n">
        <v>1586.918</v>
      </c>
      <c r="C27" s="464" t="n">
        <v>50.5061372176723</v>
      </c>
      <c r="D27" s="464" t="n">
        <v>6.4</v>
      </c>
      <c r="E27" s="144" t="n">
        <v>21.2069493427537</v>
      </c>
    </row>
    <row r="28" customFormat="false" ht="6" hidden="false" customHeight="true" outlineLevel="0" collapsed="false">
      <c r="A28" s="30"/>
      <c r="B28" s="30"/>
      <c r="C28" s="30"/>
      <c r="D28" s="30"/>
      <c r="E28" s="30"/>
    </row>
    <row r="29" customFormat="false" ht="45" hidden="false" customHeight="true" outlineLevel="0" collapsed="false">
      <c r="A29" s="946" t="s">
        <v>979</v>
      </c>
      <c r="B29" s="946"/>
      <c r="C29" s="946"/>
      <c r="D29" s="946"/>
      <c r="E29" s="946"/>
    </row>
    <row r="30" customFormat="false" ht="13.5" hidden="false" customHeight="true" outlineLevel="0" collapsed="false">
      <c r="A30" s="161" t="s">
        <v>980</v>
      </c>
      <c r="B30" s="695"/>
      <c r="C30" s="136"/>
      <c r="D30" s="136"/>
      <c r="E30" s="136"/>
    </row>
    <row r="31" customFormat="false" ht="13.5" hidden="false" customHeight="true" outlineLevel="0" collapsed="false">
      <c r="A31" s="249" t="s">
        <v>981</v>
      </c>
      <c r="B31" s="136"/>
      <c r="C31" s="136"/>
      <c r="D31" s="136"/>
      <c r="E31" s="136"/>
    </row>
    <row r="32" customFormat="false" ht="13.5" hidden="false" customHeight="true" outlineLevel="0" collapsed="false">
      <c r="A32" s="250" t="s">
        <v>982</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81</v>
      </c>
      <c r="B34" s="164"/>
      <c r="C34" s="164"/>
      <c r="D34" s="164"/>
      <c r="E34" s="165"/>
    </row>
    <row r="35" customFormat="false" ht="26.25" hidden="false" customHeight="true" outlineLevel="0" collapsed="false">
      <c r="A35" s="166" t="s">
        <v>983</v>
      </c>
      <c r="B35" s="166"/>
      <c r="C35" s="166"/>
      <c r="D35" s="166"/>
      <c r="E35" s="166"/>
    </row>
    <row r="36" customFormat="false" ht="12.75" hidden="false" customHeight="true" outlineLevel="0" collapsed="false">
      <c r="A36" s="947" t="s">
        <v>984</v>
      </c>
      <c r="B36" s="947"/>
      <c r="C36" s="947"/>
      <c r="D36" s="947"/>
      <c r="E36" s="947"/>
    </row>
    <row r="37" customFormat="false" ht="12" hidden="false" customHeight="true" outlineLevel="0" collapsed="false">
      <c r="A37" s="948" t="s">
        <v>985</v>
      </c>
      <c r="B37" s="468"/>
      <c r="C37" s="468"/>
      <c r="D37" s="468"/>
      <c r="E37" s="469"/>
    </row>
    <row r="38" customFormat="false" ht="12" hidden="false" customHeight="true" outlineLevel="0" collapsed="false">
      <c r="A38" s="166" t="s">
        <v>986</v>
      </c>
      <c r="B38" s="166"/>
      <c r="C38" s="166"/>
      <c r="D38" s="166"/>
      <c r="E38" s="166"/>
    </row>
    <row r="39" customFormat="false" ht="12" hidden="false" customHeight="true" outlineLevel="0" collapsed="false">
      <c r="A39" s="949" t="s">
        <v>987</v>
      </c>
      <c r="B39" s="950"/>
      <c r="C39" s="950"/>
      <c r="D39" s="950"/>
      <c r="E39" s="951"/>
      <c r="F39" s="61"/>
    </row>
    <row r="40" customFormat="false" ht="12.75" hidden="false" customHeight="true" outlineLevel="0" collapsed="false">
      <c r="A40" s="60" t="s">
        <v>935</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8</v>
      </c>
      <c r="I1" s="112" t="s">
        <v>81</v>
      </c>
    </row>
    <row r="2" customFormat="false" ht="17.25" hidden="false" customHeight="true" outlineLevel="0" collapsed="false">
      <c r="A2" s="630" t="s">
        <v>989</v>
      </c>
      <c r="I2" s="112" t="s">
        <v>83</v>
      </c>
    </row>
    <row r="3" customFormat="false" ht="15.75" hidden="false" customHeight="true" outlineLevel="0" collapsed="false">
      <c r="A3" s="630" t="s">
        <v>82</v>
      </c>
      <c r="I3" s="112" t="s">
        <v>84</v>
      </c>
    </row>
    <row r="4" customFormat="false" ht="13.5" hidden="false" customHeight="false" outlineLevel="0" collapsed="false">
      <c r="I4" s="597"/>
    </row>
    <row r="5" customFormat="false" ht="15.75" hidden="false" customHeight="true" outlineLevel="0" collapsed="false">
      <c r="A5" s="952" t="s">
        <v>790</v>
      </c>
      <c r="B5" s="953" t="s">
        <v>942</v>
      </c>
      <c r="C5" s="953"/>
      <c r="D5" s="953"/>
      <c r="E5" s="953"/>
      <c r="F5" s="953"/>
      <c r="G5" s="953"/>
      <c r="H5" s="953"/>
      <c r="I5" s="954" t="s">
        <v>990</v>
      </c>
    </row>
    <row r="6" customFormat="false" ht="15.75" hidden="false" customHeight="true" outlineLevel="0" collapsed="false">
      <c r="A6" s="955" t="s">
        <v>502</v>
      </c>
      <c r="B6" s="956" t="s">
        <v>991</v>
      </c>
      <c r="C6" s="957" t="s">
        <v>992</v>
      </c>
      <c r="D6" s="957"/>
      <c r="E6" s="957"/>
      <c r="F6" s="956" t="s">
        <v>993</v>
      </c>
      <c r="G6" s="956" t="s">
        <v>994</v>
      </c>
      <c r="H6" s="956" t="s">
        <v>995</v>
      </c>
      <c r="I6" s="954"/>
    </row>
    <row r="7" customFormat="false" ht="28.5" hidden="false" customHeight="false" outlineLevel="0" collapsed="false">
      <c r="A7" s="958"/>
      <c r="B7" s="956"/>
      <c r="C7" s="959" t="s">
        <v>996</v>
      </c>
      <c r="D7" s="959" t="s">
        <v>997</v>
      </c>
      <c r="E7" s="959" t="s">
        <v>998</v>
      </c>
      <c r="F7" s="956"/>
      <c r="G7" s="956"/>
      <c r="H7" s="956"/>
      <c r="I7" s="960" t="s">
        <v>999</v>
      </c>
    </row>
    <row r="8" customFormat="false" ht="18.75" hidden="false" customHeight="true" outlineLevel="0" collapsed="false">
      <c r="A8" s="961"/>
      <c r="B8" s="962" t="s">
        <v>957</v>
      </c>
      <c r="C8" s="963" t="s">
        <v>1000</v>
      </c>
      <c r="D8" s="963"/>
      <c r="E8" s="963"/>
      <c r="F8" s="964" t="s">
        <v>963</v>
      </c>
      <c r="G8" s="964" t="s">
        <v>1001</v>
      </c>
      <c r="H8" s="964" t="s">
        <v>1002</v>
      </c>
      <c r="I8" s="965" t="s">
        <v>1003</v>
      </c>
    </row>
    <row r="9" customFormat="false" ht="16.5" hidden="false" customHeight="true" outlineLevel="0" collapsed="false">
      <c r="A9" s="966" t="s">
        <v>961</v>
      </c>
      <c r="B9" s="83" t="n">
        <v>9608.693</v>
      </c>
      <c r="C9" s="649"/>
      <c r="D9" s="649"/>
      <c r="E9" s="649"/>
      <c r="F9" s="649"/>
      <c r="G9" s="649"/>
      <c r="H9" s="649"/>
      <c r="I9" s="144" t="n">
        <v>2.19721521797112</v>
      </c>
    </row>
    <row r="10" customFormat="false" ht="15.75" hidden="false" customHeight="true" outlineLevel="0" collapsed="false">
      <c r="A10" s="967" t="s">
        <v>877</v>
      </c>
      <c r="B10" s="649"/>
      <c r="C10" s="649"/>
      <c r="D10" s="649"/>
      <c r="E10" s="649"/>
      <c r="F10" s="649"/>
      <c r="G10" s="649"/>
      <c r="H10" s="649"/>
      <c r="I10" s="44"/>
    </row>
    <row r="11" customFormat="false" ht="18" hidden="false" customHeight="true" outlineLevel="0" collapsed="false">
      <c r="A11" s="968" t="s">
        <v>1004</v>
      </c>
      <c r="B11" s="969" t="n">
        <v>5169.557</v>
      </c>
      <c r="C11" s="969" t="n">
        <v>0</v>
      </c>
      <c r="D11" s="969" t="n">
        <v>100</v>
      </c>
      <c r="E11" s="969" t="n">
        <v>0</v>
      </c>
      <c r="F11" s="318" t="n">
        <v>444.318532780749</v>
      </c>
      <c r="G11" s="317" t="s">
        <v>119</v>
      </c>
      <c r="H11" s="318" t="s">
        <v>119</v>
      </c>
      <c r="I11" s="144" t="n">
        <v>3.3756114991484</v>
      </c>
    </row>
    <row r="12" customFormat="false" ht="15.75" hidden="false" customHeight="true" outlineLevel="0" collapsed="false">
      <c r="A12" s="968" t="s">
        <v>879</v>
      </c>
      <c r="B12" s="969" t="n">
        <v>4439.136</v>
      </c>
      <c r="C12" s="969" t="n">
        <v>0</v>
      </c>
      <c r="D12" s="969" t="n">
        <v>100</v>
      </c>
      <c r="E12" s="969" t="n">
        <v>0</v>
      </c>
      <c r="F12" s="318" t="n">
        <v>568.267335081876</v>
      </c>
      <c r="G12" s="317" t="s">
        <v>119</v>
      </c>
      <c r="H12" s="318" t="s">
        <v>119</v>
      </c>
      <c r="I12" s="144" t="n">
        <v>0.824924136072758</v>
      </c>
    </row>
    <row r="13" customFormat="false" ht="13.5" hidden="false" customHeight="true" outlineLevel="0" collapsed="false">
      <c r="A13" s="967" t="s">
        <v>880</v>
      </c>
      <c r="B13" s="970"/>
      <c r="C13" s="971"/>
      <c r="D13" s="971"/>
      <c r="E13" s="971"/>
      <c r="F13" s="972"/>
      <c r="G13" s="973"/>
      <c r="H13" s="972"/>
      <c r="I13" s="44"/>
    </row>
    <row r="14" customFormat="false" ht="15.75" hidden="false" customHeight="true" outlineLevel="0" collapsed="false">
      <c r="A14" s="968" t="s">
        <v>881</v>
      </c>
      <c r="B14" s="974"/>
      <c r="C14" s="974" t="n">
        <v>0</v>
      </c>
      <c r="D14" s="974" t="n">
        <v>0</v>
      </c>
      <c r="E14" s="974" t="n">
        <v>0</v>
      </c>
      <c r="F14" s="975"/>
      <c r="G14" s="20"/>
      <c r="H14" s="975"/>
      <c r="I14" s="145"/>
    </row>
    <row r="15" customFormat="false" ht="15.75" hidden="false" customHeight="true" outlineLevel="0" collapsed="false">
      <c r="A15" s="968" t="s">
        <v>882</v>
      </c>
      <c r="B15" s="974"/>
      <c r="C15" s="974" t="n">
        <v>0</v>
      </c>
      <c r="D15" s="974" t="n">
        <v>0</v>
      </c>
      <c r="E15" s="974" t="n">
        <v>0</v>
      </c>
      <c r="F15" s="975"/>
      <c r="G15" s="20"/>
      <c r="H15" s="975"/>
      <c r="I15" s="145"/>
    </row>
    <row r="16" customFormat="false" ht="15.75" hidden="false" customHeight="true" outlineLevel="0" collapsed="false">
      <c r="A16" s="968" t="s">
        <v>883</v>
      </c>
      <c r="B16" s="974"/>
      <c r="C16" s="974" t="n">
        <v>0</v>
      </c>
      <c r="D16" s="974" t="n">
        <v>0</v>
      </c>
      <c r="E16" s="974" t="n">
        <v>0</v>
      </c>
      <c r="F16" s="975"/>
      <c r="G16" s="20"/>
      <c r="H16" s="975"/>
      <c r="I16" s="145"/>
    </row>
    <row r="17" customFormat="false" ht="15.75" hidden="false" customHeight="true" outlineLevel="0" collapsed="false">
      <c r="A17" s="976" t="s">
        <v>884</v>
      </c>
      <c r="B17" s="974" t="s">
        <v>100</v>
      </c>
      <c r="C17" s="974" t="s">
        <v>119</v>
      </c>
      <c r="D17" s="974" t="s">
        <v>119</v>
      </c>
      <c r="E17" s="974" t="s">
        <v>119</v>
      </c>
      <c r="F17" s="975" t="s">
        <v>119</v>
      </c>
      <c r="G17" s="20" t="s">
        <v>119</v>
      </c>
      <c r="H17" s="975" t="s">
        <v>119</v>
      </c>
      <c r="I17" s="145" t="s">
        <v>100</v>
      </c>
    </row>
    <row r="18" customFormat="false" ht="15.75" hidden="false" customHeight="true" outlineLevel="0" collapsed="false">
      <c r="A18" s="976" t="s">
        <v>885</v>
      </c>
      <c r="B18" s="974" t="n">
        <v>40081.594</v>
      </c>
      <c r="C18" s="974" t="n">
        <v>0</v>
      </c>
      <c r="D18" s="974" t="n">
        <v>100</v>
      </c>
      <c r="E18" s="974" t="n">
        <v>0</v>
      </c>
      <c r="F18" s="975" t="n">
        <v>48.8149464616397</v>
      </c>
      <c r="G18" s="20" t="s">
        <v>119</v>
      </c>
      <c r="H18" s="975" t="s">
        <v>119</v>
      </c>
      <c r="I18" s="144" t="n">
        <v>0.119232921819233</v>
      </c>
    </row>
    <row r="19" customFormat="false" ht="15.75" hidden="false" customHeight="true" outlineLevel="0" collapsed="false">
      <c r="A19" s="976" t="s">
        <v>886</v>
      </c>
      <c r="B19" s="974" t="n">
        <v>131.033</v>
      </c>
      <c r="C19" s="974" t="n">
        <v>0</v>
      </c>
      <c r="D19" s="974" t="n">
        <v>100</v>
      </c>
      <c r="E19" s="974" t="n">
        <v>0</v>
      </c>
      <c r="F19" s="975" t="s">
        <v>119</v>
      </c>
      <c r="G19" s="20" t="n">
        <v>0.28</v>
      </c>
      <c r="H19" s="975" t="n">
        <v>0.17</v>
      </c>
      <c r="I19" s="144" t="n">
        <v>0.18</v>
      </c>
    </row>
    <row r="20" customFormat="false" ht="17.25" hidden="false" customHeight="true" outlineLevel="0" collapsed="false">
      <c r="A20" s="976" t="s">
        <v>887</v>
      </c>
      <c r="B20" s="974" t="s">
        <v>143</v>
      </c>
      <c r="C20" s="974" t="s">
        <v>119</v>
      </c>
      <c r="D20" s="974" t="s">
        <v>119</v>
      </c>
      <c r="E20" s="974" t="s">
        <v>119</v>
      </c>
      <c r="F20" s="975" t="s">
        <v>119</v>
      </c>
      <c r="G20" s="20" t="s">
        <v>119</v>
      </c>
      <c r="H20" s="975" t="s">
        <v>119</v>
      </c>
      <c r="I20" s="145" t="s">
        <v>143</v>
      </c>
    </row>
    <row r="21" customFormat="false" ht="15.75" hidden="false" customHeight="true" outlineLevel="0" collapsed="false">
      <c r="A21" s="976" t="s">
        <v>888</v>
      </c>
      <c r="B21" s="974" t="n">
        <v>67.679</v>
      </c>
      <c r="C21" s="974" t="n">
        <v>0</v>
      </c>
      <c r="D21" s="974" t="n">
        <v>100</v>
      </c>
      <c r="E21" s="974" t="n">
        <v>0</v>
      </c>
      <c r="F21" s="975" t="s">
        <v>119</v>
      </c>
      <c r="G21" s="20" t="s">
        <v>119</v>
      </c>
      <c r="H21" s="975" t="s">
        <v>119</v>
      </c>
      <c r="I21" s="144" t="n">
        <v>2.08</v>
      </c>
    </row>
    <row r="22" customFormat="false" ht="15.75" hidden="false" customHeight="true" outlineLevel="0" collapsed="false">
      <c r="A22" s="976" t="s">
        <v>889</v>
      </c>
      <c r="B22" s="974" t="n">
        <v>0.141</v>
      </c>
      <c r="C22" s="974" t="n">
        <v>0</v>
      </c>
      <c r="D22" s="974" t="n">
        <v>100</v>
      </c>
      <c r="E22" s="974" t="n">
        <v>0</v>
      </c>
      <c r="F22" s="975" t="s">
        <v>119</v>
      </c>
      <c r="G22" s="20" t="s">
        <v>119</v>
      </c>
      <c r="H22" s="975" t="s">
        <v>119</v>
      </c>
      <c r="I22" s="144" t="n">
        <v>1.14</v>
      </c>
    </row>
    <row r="23" customFormat="false" ht="16.5" hidden="false" customHeight="true" outlineLevel="0" collapsed="false">
      <c r="A23" s="976" t="s">
        <v>890</v>
      </c>
      <c r="B23" s="974" t="n">
        <v>355.501</v>
      </c>
      <c r="C23" s="974" t="n">
        <v>0</v>
      </c>
      <c r="D23" s="974" t="n">
        <v>100</v>
      </c>
      <c r="E23" s="974" t="n">
        <v>0</v>
      </c>
      <c r="F23" s="975" t="n">
        <v>58.6549217504111</v>
      </c>
      <c r="G23" s="20" t="n">
        <v>0.23</v>
      </c>
      <c r="H23" s="975" t="n">
        <v>0.29</v>
      </c>
      <c r="I23" s="144" t="n">
        <v>5.94</v>
      </c>
    </row>
    <row r="24" customFormat="false" ht="15.75" hidden="false" customHeight="true" outlineLevel="0" collapsed="false">
      <c r="A24" s="976" t="s">
        <v>891</v>
      </c>
      <c r="B24" s="974" t="n">
        <v>14387.805</v>
      </c>
      <c r="C24" s="974" t="n">
        <v>0</v>
      </c>
      <c r="D24" s="974" t="n">
        <v>100</v>
      </c>
      <c r="E24" s="974" t="n">
        <v>0</v>
      </c>
      <c r="F24" s="975" t="s">
        <v>119</v>
      </c>
      <c r="G24" s="20" t="s">
        <v>119</v>
      </c>
      <c r="H24" s="975" t="s">
        <v>119</v>
      </c>
      <c r="I24" s="144" t="n">
        <v>0.0338341095114926</v>
      </c>
    </row>
    <row r="25" customFormat="false" ht="15.75" hidden="false" customHeight="true" outlineLevel="0" collapsed="false">
      <c r="A25" s="977" t="s">
        <v>1005</v>
      </c>
      <c r="B25" s="978"/>
      <c r="C25" s="978"/>
      <c r="D25" s="978"/>
      <c r="E25" s="978"/>
      <c r="F25" s="978"/>
      <c r="G25" s="978"/>
      <c r="H25" s="978"/>
      <c r="I25" s="979"/>
    </row>
    <row r="26" customFormat="false" ht="13.5" hidden="false" customHeight="true" outlineLevel="0" collapsed="false">
      <c r="A26" s="945" t="s">
        <v>893</v>
      </c>
      <c r="B26" s="464" t="n">
        <v>12.586</v>
      </c>
      <c r="C26" s="464" t="n">
        <v>0</v>
      </c>
      <c r="D26" s="464" t="n">
        <v>100</v>
      </c>
      <c r="E26" s="464" t="n">
        <v>0</v>
      </c>
      <c r="F26" s="588" t="s">
        <v>119</v>
      </c>
      <c r="G26" s="588" t="s">
        <v>119</v>
      </c>
      <c r="H26" s="588" t="s">
        <v>119</v>
      </c>
      <c r="I26" s="144" t="n">
        <v>0.091</v>
      </c>
    </row>
    <row r="27" customFormat="false" ht="13.5" hidden="false" customHeight="true" outlineLevel="0" collapsed="false">
      <c r="A27" s="945" t="s">
        <v>894</v>
      </c>
      <c r="B27" s="464" t="n">
        <v>1586.918</v>
      </c>
      <c r="C27" s="588" t="s">
        <v>119</v>
      </c>
      <c r="D27" s="464" t="n">
        <v>100</v>
      </c>
      <c r="E27" s="588" t="s">
        <v>119</v>
      </c>
      <c r="F27" s="464" t="n">
        <v>122.520728472377</v>
      </c>
      <c r="G27" s="588" t="s">
        <v>119</v>
      </c>
      <c r="H27" s="588" t="s">
        <v>119</v>
      </c>
      <c r="I27" s="144" t="n">
        <v>0.248127392098891</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6</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7</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8</v>
      </c>
      <c r="B33" s="981"/>
      <c r="C33" s="981"/>
      <c r="D33" s="981"/>
      <c r="E33" s="981"/>
      <c r="F33" s="981"/>
      <c r="G33" s="981"/>
      <c r="H33" s="981"/>
      <c r="I33" s="981"/>
    </row>
    <row r="34" customFormat="false" ht="13.5" hidden="false" customHeight="true" outlineLevel="0" collapsed="false">
      <c r="A34" s="982" t="s">
        <v>1009</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8</v>
      </c>
      <c r="B36" s="164"/>
      <c r="C36" s="164"/>
      <c r="D36" s="164"/>
      <c r="E36" s="164"/>
      <c r="F36" s="164"/>
      <c r="G36" s="164"/>
      <c r="H36" s="164"/>
      <c r="I36" s="165"/>
    </row>
    <row r="37" customFormat="false" ht="26.25" hidden="false" customHeight="true" outlineLevel="0" collapsed="false">
      <c r="A37" s="166" t="s">
        <v>1010</v>
      </c>
      <c r="B37" s="166"/>
      <c r="C37" s="166"/>
      <c r="D37" s="166"/>
      <c r="E37" s="166"/>
      <c r="F37" s="166"/>
      <c r="G37" s="166"/>
      <c r="H37" s="166"/>
      <c r="I37" s="166"/>
    </row>
    <row r="38" customFormat="false" ht="12.75" hidden="false" customHeight="true" outlineLevel="0" collapsed="false">
      <c r="A38" s="947" t="s">
        <v>1011</v>
      </c>
      <c r="B38" s="947"/>
      <c r="C38" s="947"/>
      <c r="D38" s="947"/>
      <c r="E38" s="947"/>
      <c r="F38" s="947"/>
      <c r="G38" s="947"/>
      <c r="H38" s="947"/>
      <c r="I38" s="947"/>
    </row>
    <row r="39" customFormat="false" ht="13.5" hidden="false" customHeight="true" outlineLevel="0" collapsed="false">
      <c r="A39" s="987" t="s">
        <v>985</v>
      </c>
      <c r="B39" s="753"/>
      <c r="C39" s="753"/>
      <c r="D39" s="753"/>
      <c r="E39" s="753"/>
      <c r="F39" s="753"/>
      <c r="G39" s="753"/>
      <c r="H39" s="753"/>
      <c r="I39" s="754"/>
    </row>
    <row r="40" customFormat="false" ht="12" hidden="false" customHeight="true" outlineLevel="0" collapsed="false">
      <c r="A40" s="988" t="s">
        <v>1012</v>
      </c>
      <c r="B40" s="753"/>
      <c r="C40" s="753"/>
      <c r="D40" s="753"/>
      <c r="E40" s="753"/>
      <c r="F40" s="753"/>
      <c r="G40" s="753"/>
      <c r="H40" s="753"/>
      <c r="I40" s="754"/>
    </row>
    <row r="41" customFormat="false" ht="12" hidden="false" customHeight="true" outlineLevel="0" collapsed="false">
      <c r="A41" s="989" t="s">
        <v>1013</v>
      </c>
      <c r="B41" s="753"/>
      <c r="C41" s="753"/>
      <c r="D41" s="753"/>
      <c r="E41" s="753"/>
      <c r="F41" s="753"/>
      <c r="G41" s="753"/>
      <c r="H41" s="753"/>
      <c r="I41" s="754"/>
    </row>
    <row r="42" customFormat="false" ht="12.75" hidden="false" customHeight="true" outlineLevel="0" collapsed="false">
      <c r="A42" s="949" t="s">
        <v>1014</v>
      </c>
      <c r="B42" s="990"/>
      <c r="C42" s="990"/>
      <c r="D42" s="990"/>
      <c r="E42" s="990"/>
      <c r="F42" s="990"/>
      <c r="G42" s="990"/>
      <c r="H42" s="990"/>
      <c r="I42" s="991"/>
      <c r="J42" s="61"/>
      <c r="K42" s="61"/>
    </row>
    <row r="43" customFormat="false" ht="12.75" hidden="false" customHeight="true" outlineLevel="0" collapsed="false">
      <c r="A43" s="60" t="s">
        <v>936</v>
      </c>
      <c r="B43" s="60"/>
      <c r="C43" s="60"/>
      <c r="D43" s="60"/>
      <c r="E43" s="60"/>
      <c r="F43" s="60"/>
      <c r="G43" s="60"/>
      <c r="H43" s="60"/>
      <c r="I43" s="60"/>
    </row>
    <row r="44" customFormat="false" ht="24" hidden="false" customHeight="true" outlineLevel="0" collapsed="false">
      <c r="A44" s="60" t="s">
        <v>937</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0</v>
      </c>
      <c r="H2" s="5" t="s">
        <v>83</v>
      </c>
    </row>
    <row r="3" customFormat="false" ht="12" hidden="false" customHeight="true" outlineLevel="0" collapsed="false">
      <c r="G3" s="5"/>
      <c r="H3" s="5" t="s">
        <v>84</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85</v>
      </c>
      <c r="B5" s="7" t="s">
        <v>86</v>
      </c>
      <c r="C5" s="7" t="s">
        <v>87</v>
      </c>
      <c r="D5" s="7" t="s">
        <v>88</v>
      </c>
      <c r="E5" s="7" t="s">
        <v>89</v>
      </c>
      <c r="F5" s="7" t="s">
        <v>90</v>
      </c>
      <c r="G5" s="7" t="s">
        <v>91</v>
      </c>
      <c r="H5" s="8" t="s">
        <v>121</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5" t="s">
        <v>122</v>
      </c>
      <c r="B7" s="36" t="n">
        <v>3393.34729275616</v>
      </c>
      <c r="C7" s="36" t="n">
        <v>2.61780962690094</v>
      </c>
      <c r="D7" s="36" t="n">
        <v>0.121527210003559</v>
      </c>
      <c r="E7" s="36" t="n">
        <v>16.857692438269</v>
      </c>
      <c r="F7" s="36" t="n">
        <v>101.990111384185</v>
      </c>
      <c r="G7" s="36" t="n">
        <v>9.6663867507608</v>
      </c>
      <c r="H7" s="37" t="n">
        <v>8.45767794143936</v>
      </c>
    </row>
    <row r="8" customFormat="false" ht="12" hidden="false" customHeight="true" outlineLevel="0" collapsed="false">
      <c r="A8" s="18" t="s">
        <v>123</v>
      </c>
      <c r="B8" s="19" t="n">
        <v>926.753318871753</v>
      </c>
      <c r="C8" s="19" t="n">
        <v>0.0324661459599225</v>
      </c>
      <c r="D8" s="19" t="n">
        <v>0.0237580174731094</v>
      </c>
      <c r="E8" s="20" t="n">
        <v>1.32029970041806</v>
      </c>
      <c r="F8" s="20" t="n">
        <v>1.17834305823405</v>
      </c>
      <c r="G8" s="20" t="n">
        <v>0.524906358571473</v>
      </c>
      <c r="H8" s="21" t="n">
        <v>1.39085614159019</v>
      </c>
    </row>
    <row r="9" customFormat="false" ht="12" hidden="false" customHeight="true" outlineLevel="0" collapsed="false">
      <c r="A9" s="18" t="s">
        <v>124</v>
      </c>
      <c r="B9" s="19" t="n">
        <v>676.75017614464</v>
      </c>
      <c r="C9" s="19" t="n">
        <v>2.44548848581087</v>
      </c>
      <c r="D9" s="19" t="n">
        <v>0.0357337073603878</v>
      </c>
      <c r="E9" s="20" t="n">
        <v>1.77678536447561</v>
      </c>
      <c r="F9" s="20" t="n">
        <v>84.6872886224796</v>
      </c>
      <c r="G9" s="20" t="n">
        <v>4.71713938844332</v>
      </c>
      <c r="H9" s="21" t="n">
        <v>2.91761703376634</v>
      </c>
    </row>
    <row r="10" customFormat="false" ht="12.75" hidden="false" customHeight="true" outlineLevel="0" collapsed="false">
      <c r="A10" s="38" t="s">
        <v>125</v>
      </c>
      <c r="B10" s="39" t="n">
        <v>1789.84379773976</v>
      </c>
      <c r="C10" s="39" t="n">
        <v>0.139854995130144</v>
      </c>
      <c r="D10" s="39" t="n">
        <v>0.0620354851700617</v>
      </c>
      <c r="E10" s="40" t="n">
        <v>13.7606073733754</v>
      </c>
      <c r="F10" s="40" t="n">
        <v>16.1244797034711</v>
      </c>
      <c r="G10" s="40" t="n">
        <v>4.42434100374601</v>
      </c>
      <c r="H10" s="41" t="n">
        <v>4.14920476608283</v>
      </c>
    </row>
    <row r="11" customFormat="false" ht="12" hidden="false" customHeight="true" outlineLevel="0" collapsed="false">
      <c r="A11" s="42" t="s">
        <v>126</v>
      </c>
      <c r="B11" s="43" t="s">
        <v>119</v>
      </c>
      <c r="C11" s="43" t="s">
        <v>119</v>
      </c>
      <c r="D11" s="43" t="s">
        <v>119</v>
      </c>
      <c r="E11" s="43" t="s">
        <v>119</v>
      </c>
      <c r="F11" s="43" t="s">
        <v>119</v>
      </c>
      <c r="G11" s="43" t="s">
        <v>119</v>
      </c>
      <c r="H11" s="43" t="s">
        <v>119</v>
      </c>
      <c r="I11" s="16"/>
    </row>
    <row r="12" customFormat="false" ht="12" hidden="false" customHeight="true" outlineLevel="0" collapsed="false">
      <c r="A12" s="18" t="s">
        <v>127</v>
      </c>
      <c r="B12" s="19" t="s">
        <v>119</v>
      </c>
      <c r="C12" s="19" t="s">
        <v>119</v>
      </c>
      <c r="D12" s="19" t="s">
        <v>119</v>
      </c>
      <c r="E12" s="19" t="s">
        <v>119</v>
      </c>
      <c r="F12" s="19" t="s">
        <v>119</v>
      </c>
      <c r="G12" s="19" t="s">
        <v>119</v>
      </c>
      <c r="H12" s="27" t="s">
        <v>119</v>
      </c>
    </row>
    <row r="13" customFormat="false" ht="12.75" hidden="false" customHeight="true" outlineLevel="0" collapsed="false">
      <c r="A13" s="18" t="s">
        <v>128</v>
      </c>
      <c r="B13" s="19" t="s">
        <v>119</v>
      </c>
      <c r="C13" s="19" t="s">
        <v>119</v>
      </c>
      <c r="D13" s="19" t="s">
        <v>119</v>
      </c>
      <c r="E13" s="19" t="s">
        <v>119</v>
      </c>
      <c r="F13" s="19" t="s">
        <v>119</v>
      </c>
      <c r="G13" s="19" t="s">
        <v>119</v>
      </c>
      <c r="H13" s="27" t="s">
        <v>119</v>
      </c>
    </row>
    <row r="14" customFormat="false" ht="12.75" hidden="false" customHeight="true" outlineLevel="0" collapsed="false">
      <c r="A14" s="14" t="s">
        <v>129</v>
      </c>
      <c r="B14" s="15" t="n">
        <v>959.963365196867</v>
      </c>
      <c r="C14" s="15" t="n">
        <v>43.9838156840603</v>
      </c>
      <c r="D14" s="15" t="n">
        <v>6.49751029786365E-006</v>
      </c>
      <c r="E14" s="43" t="s">
        <v>130</v>
      </c>
      <c r="F14" s="43" t="s">
        <v>130</v>
      </c>
      <c r="G14" s="15" t="n">
        <v>6.38276889972801</v>
      </c>
      <c r="H14" s="15" t="n">
        <v>4.119682</v>
      </c>
    </row>
    <row r="15" customFormat="false" ht="12" hidden="false" customHeight="true" outlineLevel="0" collapsed="false">
      <c r="A15" s="42" t="s">
        <v>131</v>
      </c>
      <c r="B15" s="43" t="s">
        <v>132</v>
      </c>
      <c r="C15" s="15" t="n">
        <v>21.13021321</v>
      </c>
      <c r="D15" s="43" t="s">
        <v>132</v>
      </c>
      <c r="E15" s="43" t="s">
        <v>132</v>
      </c>
      <c r="F15" s="43" t="s">
        <v>132</v>
      </c>
      <c r="G15" s="43" t="s">
        <v>132</v>
      </c>
      <c r="H15" s="43" t="s">
        <v>132</v>
      </c>
    </row>
    <row r="16" customFormat="false" ht="12" hidden="false" customHeight="true" outlineLevel="0" collapsed="false">
      <c r="A16" s="18" t="s">
        <v>133</v>
      </c>
      <c r="B16" s="19" t="s">
        <v>119</v>
      </c>
      <c r="C16" s="19" t="n">
        <v>21.13021321</v>
      </c>
      <c r="D16" s="20" t="s">
        <v>119</v>
      </c>
      <c r="E16" s="20" t="s">
        <v>119</v>
      </c>
      <c r="F16" s="20" t="s">
        <v>119</v>
      </c>
      <c r="G16" s="20" t="s">
        <v>119</v>
      </c>
      <c r="H16" s="44"/>
      <c r="I16" s="16"/>
    </row>
    <row r="17" customFormat="false" ht="12" hidden="false" customHeight="true" outlineLevel="0" collapsed="false">
      <c r="A17" s="18" t="s">
        <v>134</v>
      </c>
      <c r="B17" s="19" t="s">
        <v>100</v>
      </c>
      <c r="C17" s="19" t="s">
        <v>100</v>
      </c>
      <c r="D17" s="20" t="s">
        <v>100</v>
      </c>
      <c r="E17" s="20" t="s">
        <v>100</v>
      </c>
      <c r="F17" s="20" t="s">
        <v>100</v>
      </c>
      <c r="G17" s="20" t="s">
        <v>100</v>
      </c>
      <c r="H17" s="21" t="s">
        <v>100</v>
      </c>
      <c r="I17" s="16"/>
    </row>
    <row r="18" customFormat="false" ht="12.75" hidden="false" customHeight="true" outlineLevel="0" collapsed="false">
      <c r="A18" s="22" t="s">
        <v>135</v>
      </c>
      <c r="B18" s="19" t="s">
        <v>119</v>
      </c>
      <c r="C18" s="19" t="s">
        <v>119</v>
      </c>
      <c r="D18" s="19" t="s">
        <v>119</v>
      </c>
      <c r="E18" s="19" t="s">
        <v>119</v>
      </c>
      <c r="F18" s="19" t="s">
        <v>119</v>
      </c>
      <c r="G18" s="19" t="s">
        <v>119</v>
      </c>
      <c r="H18" s="27" t="s">
        <v>119</v>
      </c>
    </row>
    <row r="19" customFormat="false" ht="12.75" hidden="false" customHeight="true" outlineLevel="0" collapsed="false">
      <c r="A19" s="45" t="s">
        <v>136</v>
      </c>
      <c r="B19" s="15" t="n">
        <v>959.963365196867</v>
      </c>
      <c r="C19" s="15" t="n">
        <v>22.8536024740603</v>
      </c>
      <c r="D19" s="15" t="n">
        <v>6.49751029786365E-006</v>
      </c>
      <c r="E19" s="43" t="s">
        <v>130</v>
      </c>
      <c r="F19" s="43" t="s">
        <v>130</v>
      </c>
      <c r="G19" s="15" t="n">
        <v>6.38276889972801</v>
      </c>
      <c r="H19" s="15" t="n">
        <v>4.119682</v>
      </c>
    </row>
    <row r="20" customFormat="false" ht="12" hidden="false" customHeight="true" outlineLevel="0" collapsed="false">
      <c r="A20" s="18" t="s">
        <v>137</v>
      </c>
      <c r="B20" s="19" t="n">
        <v>0.00239437467535173</v>
      </c>
      <c r="C20" s="19" t="n">
        <v>0.222867981515921</v>
      </c>
      <c r="D20" s="19" t="s">
        <v>138</v>
      </c>
      <c r="E20" s="20" t="s">
        <v>100</v>
      </c>
      <c r="F20" s="20" t="s">
        <v>100</v>
      </c>
      <c r="G20" s="20" t="n">
        <v>6.38276889972801</v>
      </c>
      <c r="H20" s="21" t="n">
        <v>4.119682</v>
      </c>
    </row>
    <row r="21" customFormat="false" ht="12" hidden="false" customHeight="true" outlineLevel="0" collapsed="false">
      <c r="A21" s="18" t="s">
        <v>139</v>
      </c>
      <c r="B21" s="19" t="n">
        <v>1.09789725435858</v>
      </c>
      <c r="C21" s="19" t="n">
        <v>19.42281285042</v>
      </c>
      <c r="D21" s="46"/>
      <c r="E21" s="46"/>
      <c r="F21" s="46"/>
      <c r="G21" s="20" t="s">
        <v>140</v>
      </c>
      <c r="H21" s="21" t="s">
        <v>140</v>
      </c>
    </row>
    <row r="22" customFormat="false" ht="12" hidden="false" customHeight="true" outlineLevel="0" collapsed="false">
      <c r="A22" s="18" t="s">
        <v>141</v>
      </c>
      <c r="B22" s="19" t="n">
        <v>653.186973567833</v>
      </c>
      <c r="C22" s="19" t="n">
        <v>0.36348597</v>
      </c>
      <c r="D22" s="19" t="n">
        <v>6.49751029786365E-006</v>
      </c>
      <c r="E22" s="19" t="s">
        <v>140</v>
      </c>
      <c r="F22" s="19" t="s">
        <v>140</v>
      </c>
      <c r="G22" s="19" t="s">
        <v>140</v>
      </c>
      <c r="H22" s="27" t="s">
        <v>140</v>
      </c>
      <c r="I22" s="16"/>
    </row>
    <row r="23" customFormat="false" ht="12" hidden="false" customHeight="true" outlineLevel="0" collapsed="false">
      <c r="A23" s="47" t="s">
        <v>142</v>
      </c>
      <c r="B23" s="19" t="s">
        <v>143</v>
      </c>
      <c r="C23" s="19" t="s">
        <v>143</v>
      </c>
      <c r="D23" s="46"/>
      <c r="E23" s="46"/>
      <c r="F23" s="46"/>
      <c r="G23" s="20" t="s">
        <v>140</v>
      </c>
      <c r="H23" s="21" t="s">
        <v>140</v>
      </c>
    </row>
    <row r="24" customFormat="false" ht="12" hidden="false" customHeight="true" outlineLevel="0" collapsed="false">
      <c r="A24" s="47" t="s">
        <v>144</v>
      </c>
      <c r="B24" s="19" t="n">
        <v>653.186973567833</v>
      </c>
      <c r="C24" s="19" t="n">
        <v>0.36348597</v>
      </c>
      <c r="D24" s="19" t="n">
        <v>6.49751029786365E-006</v>
      </c>
      <c r="E24" s="20" t="s">
        <v>140</v>
      </c>
      <c r="F24" s="20" t="s">
        <v>140</v>
      </c>
      <c r="G24" s="20" t="s">
        <v>140</v>
      </c>
      <c r="H24" s="21" t="s">
        <v>140</v>
      </c>
    </row>
    <row r="25" customFormat="false" ht="12.75" hidden="false" customHeight="true" outlineLevel="0" collapsed="false">
      <c r="A25" s="18" t="s">
        <v>145</v>
      </c>
      <c r="B25" s="19" t="n">
        <v>305.6761</v>
      </c>
      <c r="C25" s="19" t="n">
        <v>2.8444356721243</v>
      </c>
      <c r="D25" s="19" t="s">
        <v>100</v>
      </c>
      <c r="E25" s="19" t="s">
        <v>119</v>
      </c>
      <c r="F25" s="19" t="s">
        <v>119</v>
      </c>
      <c r="G25" s="19" t="s">
        <v>119</v>
      </c>
      <c r="H25" s="27" t="s">
        <v>119</v>
      </c>
    </row>
    <row r="26" customFormat="false" ht="12.75" hidden="false" customHeight="true" outlineLevel="0" collapsed="false">
      <c r="A26" s="48" t="s">
        <v>146</v>
      </c>
      <c r="B26" s="19" t="n">
        <v>305.6761</v>
      </c>
      <c r="C26" s="19" t="n">
        <v>2.8444356721243</v>
      </c>
      <c r="D26" s="19" t="s">
        <v>100</v>
      </c>
      <c r="E26" s="19" t="s">
        <v>119</v>
      </c>
      <c r="F26" s="19" t="s">
        <v>119</v>
      </c>
      <c r="G26" s="19" t="s">
        <v>119</v>
      </c>
      <c r="H26" s="27" t="s">
        <v>119</v>
      </c>
    </row>
    <row r="27" customFormat="false" ht="14.25" hidden="false" customHeight="true" outlineLevel="0" collapsed="false">
      <c r="A27" s="26" t="s">
        <v>147</v>
      </c>
      <c r="B27" s="49"/>
      <c r="C27" s="49"/>
      <c r="D27" s="49"/>
      <c r="E27" s="49"/>
      <c r="F27" s="49"/>
      <c r="G27" s="49"/>
      <c r="H27" s="50"/>
    </row>
    <row r="28" customFormat="false" ht="12" hidden="false" customHeight="true" outlineLevel="0" collapsed="false">
      <c r="A28" s="51" t="s">
        <v>148</v>
      </c>
      <c r="B28" s="19" t="n">
        <v>3115.39566634554</v>
      </c>
      <c r="C28" s="19" t="n">
        <v>0.0987648399862437</v>
      </c>
      <c r="D28" s="19" t="n">
        <v>0.0882574049078464</v>
      </c>
      <c r="E28" s="19" t="n">
        <v>29.7921047158989</v>
      </c>
      <c r="F28" s="19" t="n">
        <v>6.08829114477871</v>
      </c>
      <c r="G28" s="19" t="n">
        <v>1.27412454551001</v>
      </c>
      <c r="H28" s="27" t="n">
        <v>12.5459408862464</v>
      </c>
    </row>
    <row r="29" customFormat="false" ht="12" hidden="false" customHeight="true" outlineLevel="0" collapsed="false">
      <c r="A29" s="47" t="s">
        <v>149</v>
      </c>
      <c r="B29" s="19" t="n">
        <v>2158.28100263454</v>
      </c>
      <c r="C29" s="19" t="n">
        <v>0.0151392309525961</v>
      </c>
      <c r="D29" s="19" t="n">
        <v>0.0605569238103844</v>
      </c>
      <c r="E29" s="20" t="n">
        <v>8.78075395250574</v>
      </c>
      <c r="F29" s="20" t="n">
        <v>3.63341542862306</v>
      </c>
      <c r="G29" s="20" t="n">
        <v>0.545012314293459</v>
      </c>
      <c r="H29" s="21" t="n">
        <v>0.13737959122138</v>
      </c>
    </row>
    <row r="30" customFormat="false" ht="12" hidden="false" customHeight="true" outlineLevel="0" collapsed="false">
      <c r="A30" s="47" t="s">
        <v>150</v>
      </c>
      <c r="B30" s="19" t="n">
        <v>957.114663710995</v>
      </c>
      <c r="C30" s="19" t="n">
        <v>0.0836256090336476</v>
      </c>
      <c r="D30" s="19" t="n">
        <v>0.027700481097462</v>
      </c>
      <c r="E30" s="20" t="n">
        <v>21.0113507633931</v>
      </c>
      <c r="F30" s="20" t="n">
        <v>2.45487571615564</v>
      </c>
      <c r="G30" s="20" t="n">
        <v>0.729112231216555</v>
      </c>
      <c r="H30" s="21" t="n">
        <v>12.408561295025</v>
      </c>
    </row>
    <row r="31" customFormat="false" ht="12" hidden="false" customHeight="true" outlineLevel="0" collapsed="false">
      <c r="A31" s="51" t="s">
        <v>151</v>
      </c>
      <c r="B31" s="19" t="s">
        <v>100</v>
      </c>
      <c r="C31" s="19" t="s">
        <v>100</v>
      </c>
      <c r="D31" s="19" t="s">
        <v>100</v>
      </c>
      <c r="E31" s="20" t="s">
        <v>100</v>
      </c>
      <c r="F31" s="20" t="s">
        <v>100</v>
      </c>
      <c r="G31" s="20" t="s">
        <v>100</v>
      </c>
      <c r="H31" s="21" t="s">
        <v>100</v>
      </c>
    </row>
    <row r="32" customFormat="false" ht="14.25" hidden="false" customHeight="true" outlineLevel="0" collapsed="false">
      <c r="A32" s="52" t="s">
        <v>152</v>
      </c>
      <c r="B32" s="39" t="n">
        <v>7059.5567827738</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53</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54</v>
      </c>
      <c r="B36" s="57"/>
      <c r="C36" s="57"/>
      <c r="D36" s="57"/>
      <c r="E36" s="57"/>
      <c r="F36" s="57"/>
      <c r="G36" s="57"/>
      <c r="H36" s="58"/>
    </row>
    <row r="37" customFormat="false" ht="26.25" hidden="false" customHeight="true" outlineLevel="0" collapsed="false">
      <c r="A37" s="59" t="s">
        <v>155</v>
      </c>
      <c r="B37" s="59"/>
      <c r="C37" s="59"/>
      <c r="D37" s="59"/>
      <c r="E37" s="59"/>
      <c r="F37" s="59"/>
      <c r="G37" s="59"/>
      <c r="H37" s="59"/>
    </row>
    <row r="38" customFormat="false" ht="36" hidden="false" customHeight="true" outlineLevel="0" collapsed="false">
      <c r="A38" s="60" t="s">
        <v>156</v>
      </c>
      <c r="B38" s="60"/>
      <c r="C38" s="60"/>
      <c r="D38" s="60"/>
      <c r="E38" s="60"/>
      <c r="F38" s="60"/>
      <c r="G38" s="60"/>
      <c r="H38" s="60"/>
    </row>
    <row r="39" customFormat="false" ht="36" hidden="false" customHeight="true" outlineLevel="0" collapsed="false">
      <c r="A39" s="60" t="s">
        <v>157</v>
      </c>
      <c r="B39" s="60"/>
      <c r="C39" s="60"/>
      <c r="D39" s="60"/>
      <c r="E39" s="60"/>
      <c r="F39" s="60"/>
      <c r="G39" s="60"/>
      <c r="H39" s="60"/>
    </row>
    <row r="40" customFormat="false" ht="24" hidden="false" customHeight="true" outlineLevel="0" collapsed="false">
      <c r="A40" s="60" t="s">
        <v>158</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8</v>
      </c>
      <c r="J1" s="112" t="s">
        <v>81</v>
      </c>
    </row>
    <row r="2" customFormat="false" ht="17.25" hidden="false" customHeight="true" outlineLevel="0" collapsed="false">
      <c r="A2" s="630" t="s">
        <v>989</v>
      </c>
      <c r="J2" s="112" t="s">
        <v>83</v>
      </c>
    </row>
    <row r="3" customFormat="false" ht="15.75" hidden="false" customHeight="true" outlineLevel="0" collapsed="false">
      <c r="A3" s="630" t="s">
        <v>120</v>
      </c>
      <c r="J3" s="112" t="s">
        <v>84</v>
      </c>
    </row>
    <row r="4" customFormat="false" ht="12" hidden="false" customHeight="true" outlineLevel="0" collapsed="false">
      <c r="J4" s="359"/>
    </row>
    <row r="5" customFormat="false" ht="15" hidden="false" customHeight="true" outlineLevel="0" collapsed="false">
      <c r="A5" s="992" t="s">
        <v>1015</v>
      </c>
      <c r="B5" s="992"/>
      <c r="C5" s="992"/>
      <c r="D5" s="992"/>
      <c r="E5" s="992"/>
      <c r="F5" s="992"/>
      <c r="G5" s="992"/>
      <c r="H5" s="992"/>
      <c r="I5" s="992"/>
      <c r="J5" s="992"/>
    </row>
    <row r="6" customFormat="false" ht="12" hidden="false" customHeight="true" outlineLevel="0" collapsed="false">
      <c r="A6" s="993" t="s">
        <v>1016</v>
      </c>
      <c r="B6" s="994" t="s">
        <v>1017</v>
      </c>
      <c r="C6" s="995" t="s">
        <v>1018</v>
      </c>
      <c r="D6" s="996" t="s">
        <v>1019</v>
      </c>
      <c r="E6" s="996"/>
      <c r="F6" s="996"/>
      <c r="G6" s="996"/>
      <c r="H6" s="996"/>
      <c r="I6" s="996"/>
      <c r="J6" s="996"/>
    </row>
    <row r="7" customFormat="false" ht="12.75" hidden="false" customHeight="true" outlineLevel="0" collapsed="false">
      <c r="A7" s="993"/>
      <c r="B7" s="994"/>
      <c r="C7" s="995"/>
      <c r="D7" s="997" t="s">
        <v>1020</v>
      </c>
      <c r="E7" s="998" t="s">
        <v>1021</v>
      </c>
      <c r="F7" s="998" t="s">
        <v>1022</v>
      </c>
      <c r="G7" s="998" t="s">
        <v>1023</v>
      </c>
      <c r="H7" s="999" t="s">
        <v>1024</v>
      </c>
      <c r="I7" s="1000" t="s">
        <v>1025</v>
      </c>
      <c r="J7" s="1001" t="s">
        <v>825</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8</v>
      </c>
      <c r="B10" s="1003" t="s">
        <v>1026</v>
      </c>
      <c r="C10" s="1004" t="s">
        <v>996</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7</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8</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7</v>
      </c>
      <c r="C13" s="1004" t="s">
        <v>996</v>
      </c>
      <c r="D13" s="1012" t="s">
        <v>119</v>
      </c>
      <c r="E13" s="270" t="s">
        <v>119</v>
      </c>
      <c r="F13" s="270" t="s">
        <v>119</v>
      </c>
      <c r="G13" s="420" t="s">
        <v>119</v>
      </c>
      <c r="H13" s="428" t="s">
        <v>119</v>
      </c>
      <c r="I13" s="1013" t="s">
        <v>119</v>
      </c>
      <c r="J13" s="1014" t="s">
        <v>119</v>
      </c>
    </row>
    <row r="14" customFormat="false" ht="12.75" hidden="false" customHeight="false" outlineLevel="0" collapsed="false">
      <c r="A14" s="1002"/>
      <c r="B14" s="1015"/>
      <c r="C14" s="1011" t="s">
        <v>997</v>
      </c>
      <c r="D14" s="1012" t="s">
        <v>119</v>
      </c>
      <c r="E14" s="270" t="s">
        <v>119</v>
      </c>
      <c r="F14" s="270" t="s">
        <v>119</v>
      </c>
      <c r="G14" s="420" t="s">
        <v>119</v>
      </c>
      <c r="H14" s="428" t="s">
        <v>119</v>
      </c>
      <c r="I14" s="1013" t="s">
        <v>119</v>
      </c>
      <c r="J14" s="1014" t="s">
        <v>119</v>
      </c>
    </row>
    <row r="15" customFormat="false" ht="13.5" hidden="false" customHeight="false" outlineLevel="0" collapsed="false">
      <c r="A15" s="1002"/>
      <c r="B15" s="1015"/>
      <c r="C15" s="1011" t="s">
        <v>998</v>
      </c>
      <c r="D15" s="1016" t="s">
        <v>119</v>
      </c>
      <c r="E15" s="248" t="s">
        <v>119</v>
      </c>
      <c r="F15" s="248" t="s">
        <v>119</v>
      </c>
      <c r="G15" s="436" t="s">
        <v>119</v>
      </c>
      <c r="H15" s="438" t="s">
        <v>119</v>
      </c>
      <c r="I15" s="491" t="s">
        <v>119</v>
      </c>
      <c r="J15" s="492" t="s">
        <v>119</v>
      </c>
    </row>
    <row r="16" customFormat="false" ht="12.75" hidden="false" customHeight="true" outlineLevel="0" collapsed="false">
      <c r="A16" s="1002" t="s">
        <v>879</v>
      </c>
      <c r="B16" s="1003" t="s">
        <v>1026</v>
      </c>
      <c r="C16" s="1004" t="s">
        <v>996</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7</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8</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7</v>
      </c>
      <c r="C19" s="1004" t="s">
        <v>996</v>
      </c>
      <c r="D19" s="1012" t="s">
        <v>119</v>
      </c>
      <c r="E19" s="270" t="s">
        <v>119</v>
      </c>
      <c r="F19" s="270" t="s">
        <v>119</v>
      </c>
      <c r="G19" s="420" t="s">
        <v>119</v>
      </c>
      <c r="H19" s="428" t="s">
        <v>119</v>
      </c>
      <c r="I19" s="1013" t="s">
        <v>119</v>
      </c>
      <c r="J19" s="1014" t="s">
        <v>119</v>
      </c>
    </row>
    <row r="20" customFormat="false" ht="12.75" hidden="false" customHeight="false" outlineLevel="0" collapsed="false">
      <c r="A20" s="1002"/>
      <c r="B20" s="1015"/>
      <c r="C20" s="1011" t="s">
        <v>997</v>
      </c>
      <c r="D20" s="1012" t="s">
        <v>119</v>
      </c>
      <c r="E20" s="270" t="s">
        <v>119</v>
      </c>
      <c r="F20" s="270" t="s">
        <v>119</v>
      </c>
      <c r="G20" s="420" t="s">
        <v>119</v>
      </c>
      <c r="H20" s="428" t="s">
        <v>119</v>
      </c>
      <c r="I20" s="1013" t="s">
        <v>119</v>
      </c>
      <c r="J20" s="1014" t="s">
        <v>119</v>
      </c>
    </row>
    <row r="21" customFormat="false" ht="13.5" hidden="false" customHeight="false" outlineLevel="0" collapsed="false">
      <c r="A21" s="1002"/>
      <c r="B21" s="1015"/>
      <c r="C21" s="1011" t="s">
        <v>998</v>
      </c>
      <c r="D21" s="1016" t="s">
        <v>119</v>
      </c>
      <c r="E21" s="248" t="s">
        <v>119</v>
      </c>
      <c r="F21" s="248" t="s">
        <v>119</v>
      </c>
      <c r="G21" s="436" t="s">
        <v>119</v>
      </c>
      <c r="H21" s="438" t="s">
        <v>119</v>
      </c>
      <c r="I21" s="491" t="s">
        <v>119</v>
      </c>
      <c r="J21" s="492" t="s">
        <v>119</v>
      </c>
    </row>
    <row r="22" customFormat="false" ht="12.75" hidden="false" customHeight="true" outlineLevel="0" collapsed="false">
      <c r="A22" s="1002" t="s">
        <v>1028</v>
      </c>
      <c r="B22" s="1003" t="s">
        <v>1026</v>
      </c>
      <c r="C22" s="1004" t="s">
        <v>996</v>
      </c>
      <c r="D22" s="1005"/>
      <c r="E22" s="1006"/>
      <c r="F22" s="1006"/>
      <c r="G22" s="1007"/>
      <c r="H22" s="1008"/>
      <c r="I22" s="1009"/>
      <c r="J22" s="1010"/>
    </row>
    <row r="23" customFormat="false" ht="12.75" hidden="false" customHeight="false" outlineLevel="0" collapsed="false">
      <c r="A23" s="1002"/>
      <c r="B23" s="1003"/>
      <c r="C23" s="1011" t="s">
        <v>997</v>
      </c>
      <c r="D23" s="1012"/>
      <c r="E23" s="270"/>
      <c r="F23" s="270"/>
      <c r="G23" s="420"/>
      <c r="H23" s="428"/>
      <c r="I23" s="1013"/>
      <c r="J23" s="1014"/>
    </row>
    <row r="24" customFormat="false" ht="13.5" hidden="false" customHeight="false" outlineLevel="0" collapsed="false">
      <c r="A24" s="1002"/>
      <c r="B24" s="1003"/>
      <c r="C24" s="1011" t="s">
        <v>998</v>
      </c>
      <c r="D24" s="1012"/>
      <c r="E24" s="270"/>
      <c r="F24" s="270"/>
      <c r="G24" s="420"/>
      <c r="H24" s="428"/>
      <c r="I24" s="1013"/>
      <c r="J24" s="1014"/>
    </row>
    <row r="25" customFormat="false" ht="12.75" hidden="false" customHeight="false" outlineLevel="0" collapsed="false">
      <c r="A25" s="1002"/>
      <c r="B25" s="1015" t="s">
        <v>1027</v>
      </c>
      <c r="C25" s="1004" t="s">
        <v>996</v>
      </c>
      <c r="D25" s="1012"/>
      <c r="E25" s="270"/>
      <c r="F25" s="270"/>
      <c r="G25" s="420"/>
      <c r="H25" s="428"/>
      <c r="I25" s="1013"/>
      <c r="J25" s="1014"/>
    </row>
    <row r="26" customFormat="false" ht="12.75" hidden="false" customHeight="false" outlineLevel="0" collapsed="false">
      <c r="A26" s="1002"/>
      <c r="B26" s="1015"/>
      <c r="C26" s="1011" t="s">
        <v>997</v>
      </c>
      <c r="D26" s="1012"/>
      <c r="E26" s="270"/>
      <c r="F26" s="270"/>
      <c r="G26" s="420"/>
      <c r="H26" s="428"/>
      <c r="I26" s="1013"/>
      <c r="J26" s="1014"/>
    </row>
    <row r="27" customFormat="false" ht="13.5" hidden="false" customHeight="false" outlineLevel="0" collapsed="false">
      <c r="A27" s="1002"/>
      <c r="B27" s="1015"/>
      <c r="C27" s="1011" t="s">
        <v>998</v>
      </c>
      <c r="D27" s="1016"/>
      <c r="E27" s="248"/>
      <c r="F27" s="248"/>
      <c r="G27" s="436"/>
      <c r="H27" s="438"/>
      <c r="I27" s="491"/>
      <c r="J27" s="492"/>
    </row>
    <row r="28" customFormat="false" ht="12.75" hidden="false" customHeight="true" outlineLevel="0" collapsed="false">
      <c r="A28" s="1002" t="s">
        <v>882</v>
      </c>
      <c r="B28" s="1003" t="s">
        <v>1026</v>
      </c>
      <c r="C28" s="1004" t="s">
        <v>996</v>
      </c>
      <c r="D28" s="1005"/>
      <c r="E28" s="1006"/>
      <c r="F28" s="1006"/>
      <c r="G28" s="1007"/>
      <c r="H28" s="1008"/>
      <c r="I28" s="1009"/>
      <c r="J28" s="1010"/>
    </row>
    <row r="29" customFormat="false" ht="12.75" hidden="false" customHeight="false" outlineLevel="0" collapsed="false">
      <c r="A29" s="1002"/>
      <c r="B29" s="1003"/>
      <c r="C29" s="1011" t="s">
        <v>997</v>
      </c>
      <c r="D29" s="1012"/>
      <c r="E29" s="270"/>
      <c r="F29" s="270"/>
      <c r="G29" s="420"/>
      <c r="H29" s="428"/>
      <c r="I29" s="1013"/>
      <c r="J29" s="1014"/>
    </row>
    <row r="30" customFormat="false" ht="13.5" hidden="false" customHeight="false" outlineLevel="0" collapsed="false">
      <c r="A30" s="1002"/>
      <c r="B30" s="1003"/>
      <c r="C30" s="1011" t="s">
        <v>998</v>
      </c>
      <c r="D30" s="1012"/>
      <c r="E30" s="270"/>
      <c r="F30" s="270"/>
      <c r="G30" s="420"/>
      <c r="H30" s="428"/>
      <c r="I30" s="1013"/>
      <c r="J30" s="1014"/>
    </row>
    <row r="31" customFormat="false" ht="12.75" hidden="false" customHeight="false" outlineLevel="0" collapsed="false">
      <c r="A31" s="1002"/>
      <c r="B31" s="1015" t="s">
        <v>1027</v>
      </c>
      <c r="C31" s="1004" t="s">
        <v>996</v>
      </c>
      <c r="D31" s="1012"/>
      <c r="E31" s="270"/>
      <c r="F31" s="270"/>
      <c r="G31" s="420"/>
      <c r="H31" s="428"/>
      <c r="I31" s="1013"/>
      <c r="J31" s="1014"/>
    </row>
    <row r="32" customFormat="false" ht="12.75" hidden="false" customHeight="false" outlineLevel="0" collapsed="false">
      <c r="A32" s="1002"/>
      <c r="B32" s="1015"/>
      <c r="C32" s="1011" t="s">
        <v>997</v>
      </c>
      <c r="D32" s="1012"/>
      <c r="E32" s="270"/>
      <c r="F32" s="270"/>
      <c r="G32" s="420"/>
      <c r="H32" s="428"/>
      <c r="I32" s="1013"/>
      <c r="J32" s="1014"/>
    </row>
    <row r="33" customFormat="false" ht="13.5" hidden="false" customHeight="false" outlineLevel="0" collapsed="false">
      <c r="A33" s="1002"/>
      <c r="B33" s="1015"/>
      <c r="C33" s="1011" t="s">
        <v>998</v>
      </c>
      <c r="D33" s="1016"/>
      <c r="E33" s="248"/>
      <c r="F33" s="248"/>
      <c r="G33" s="436"/>
      <c r="H33" s="438"/>
      <c r="I33" s="491"/>
      <c r="J33" s="492"/>
    </row>
    <row r="34" customFormat="false" ht="12.75" hidden="false" customHeight="true" outlineLevel="0" collapsed="false">
      <c r="A34" s="1002" t="s">
        <v>883</v>
      </c>
      <c r="B34" s="1003" t="s">
        <v>1026</v>
      </c>
      <c r="C34" s="1004" t="s">
        <v>996</v>
      </c>
      <c r="D34" s="1005"/>
      <c r="E34" s="1006"/>
      <c r="F34" s="1006"/>
      <c r="G34" s="1007"/>
      <c r="H34" s="1008"/>
      <c r="I34" s="1009"/>
      <c r="J34" s="1010"/>
    </row>
    <row r="35" customFormat="false" ht="12.75" hidden="false" customHeight="false" outlineLevel="0" collapsed="false">
      <c r="A35" s="1002"/>
      <c r="B35" s="1003"/>
      <c r="C35" s="1011" t="s">
        <v>997</v>
      </c>
      <c r="D35" s="1012"/>
      <c r="E35" s="270"/>
      <c r="F35" s="270"/>
      <c r="G35" s="420"/>
      <c r="H35" s="428"/>
      <c r="I35" s="1013"/>
      <c r="J35" s="1014"/>
    </row>
    <row r="36" customFormat="false" ht="13.5" hidden="false" customHeight="false" outlineLevel="0" collapsed="false">
      <c r="A36" s="1002"/>
      <c r="B36" s="1003"/>
      <c r="C36" s="1011" t="s">
        <v>998</v>
      </c>
      <c r="D36" s="1012"/>
      <c r="E36" s="270"/>
      <c r="F36" s="270"/>
      <c r="G36" s="420"/>
      <c r="H36" s="428"/>
      <c r="I36" s="1013"/>
      <c r="J36" s="1014"/>
    </row>
    <row r="37" customFormat="false" ht="12.75" hidden="false" customHeight="false" outlineLevel="0" collapsed="false">
      <c r="A37" s="1002"/>
      <c r="B37" s="1015" t="s">
        <v>1027</v>
      </c>
      <c r="C37" s="1004" t="s">
        <v>996</v>
      </c>
      <c r="D37" s="1012"/>
      <c r="E37" s="270"/>
      <c r="F37" s="270"/>
      <c r="G37" s="420"/>
      <c r="H37" s="428"/>
      <c r="I37" s="1013"/>
      <c r="J37" s="1014"/>
    </row>
    <row r="38" customFormat="false" ht="12.75" hidden="false" customHeight="false" outlineLevel="0" collapsed="false">
      <c r="A38" s="1002"/>
      <c r="B38" s="1015"/>
      <c r="C38" s="1011" t="s">
        <v>997</v>
      </c>
      <c r="D38" s="1012"/>
      <c r="E38" s="270"/>
      <c r="F38" s="270"/>
      <c r="G38" s="420"/>
      <c r="H38" s="428"/>
      <c r="I38" s="1013"/>
      <c r="J38" s="1014"/>
    </row>
    <row r="39" customFormat="false" ht="13.5" hidden="false" customHeight="false" outlineLevel="0" collapsed="false">
      <c r="A39" s="1002"/>
      <c r="B39" s="1015"/>
      <c r="C39" s="1011" t="s">
        <v>998</v>
      </c>
      <c r="D39" s="1016"/>
      <c r="E39" s="248"/>
      <c r="F39" s="248"/>
      <c r="G39" s="436"/>
      <c r="H39" s="438"/>
      <c r="I39" s="491"/>
      <c r="J39" s="492"/>
    </row>
    <row r="40" customFormat="false" ht="12.75" hidden="false" customHeight="true" outlineLevel="0" collapsed="false">
      <c r="A40" s="1002" t="s">
        <v>945</v>
      </c>
      <c r="B40" s="1003" t="s">
        <v>1026</v>
      </c>
      <c r="C40" s="1004" t="s">
        <v>996</v>
      </c>
      <c r="D40" s="1005" t="s">
        <v>119</v>
      </c>
      <c r="E40" s="1006" t="s">
        <v>119</v>
      </c>
      <c r="F40" s="1006" t="s">
        <v>119</v>
      </c>
      <c r="G40" s="1007" t="s">
        <v>119</v>
      </c>
      <c r="H40" s="1008" t="s">
        <v>119</v>
      </c>
      <c r="I40" s="1009" t="s">
        <v>119</v>
      </c>
      <c r="J40" s="1010" t="s">
        <v>119</v>
      </c>
    </row>
    <row r="41" customFormat="false" ht="12.75" hidden="false" customHeight="false" outlineLevel="0" collapsed="false">
      <c r="A41" s="1002"/>
      <c r="B41" s="1003"/>
      <c r="C41" s="1011" t="s">
        <v>997</v>
      </c>
      <c r="D41" s="1012" t="s">
        <v>119</v>
      </c>
      <c r="E41" s="270" t="s">
        <v>119</v>
      </c>
      <c r="F41" s="270" t="s">
        <v>119</v>
      </c>
      <c r="G41" s="420" t="s">
        <v>119</v>
      </c>
      <c r="H41" s="428" t="s">
        <v>119</v>
      </c>
      <c r="I41" s="1013" t="s">
        <v>119</v>
      </c>
      <c r="J41" s="1014" t="s">
        <v>119</v>
      </c>
    </row>
    <row r="42" customFormat="false" ht="13.5" hidden="false" customHeight="false" outlineLevel="0" collapsed="false">
      <c r="A42" s="1002"/>
      <c r="B42" s="1003"/>
      <c r="C42" s="1011" t="s">
        <v>998</v>
      </c>
      <c r="D42" s="1012" t="s">
        <v>119</v>
      </c>
      <c r="E42" s="270" t="s">
        <v>119</v>
      </c>
      <c r="F42" s="270" t="s">
        <v>119</v>
      </c>
      <c r="G42" s="420" t="s">
        <v>119</v>
      </c>
      <c r="H42" s="428" t="s">
        <v>119</v>
      </c>
      <c r="I42" s="1013" t="s">
        <v>119</v>
      </c>
      <c r="J42" s="1014" t="s">
        <v>119</v>
      </c>
    </row>
    <row r="43" customFormat="false" ht="12.75" hidden="false" customHeight="false" outlineLevel="0" collapsed="false">
      <c r="A43" s="1002"/>
      <c r="B43" s="1015" t="s">
        <v>1027</v>
      </c>
      <c r="C43" s="1004" t="s">
        <v>996</v>
      </c>
      <c r="D43" s="1012" t="s">
        <v>119</v>
      </c>
      <c r="E43" s="270" t="s">
        <v>119</v>
      </c>
      <c r="F43" s="270" t="s">
        <v>119</v>
      </c>
      <c r="G43" s="420" t="s">
        <v>119</v>
      </c>
      <c r="H43" s="428" t="s">
        <v>119</v>
      </c>
      <c r="I43" s="1013" t="s">
        <v>119</v>
      </c>
      <c r="J43" s="1014" t="s">
        <v>119</v>
      </c>
    </row>
    <row r="44" customFormat="false" ht="12.75" hidden="false" customHeight="false" outlineLevel="0" collapsed="false">
      <c r="A44" s="1002"/>
      <c r="B44" s="1015"/>
      <c r="C44" s="1011" t="s">
        <v>997</v>
      </c>
      <c r="D44" s="1012" t="s">
        <v>119</v>
      </c>
      <c r="E44" s="270" t="s">
        <v>119</v>
      </c>
      <c r="F44" s="270" t="s">
        <v>119</v>
      </c>
      <c r="G44" s="420" t="s">
        <v>119</v>
      </c>
      <c r="H44" s="428" t="s">
        <v>119</v>
      </c>
      <c r="I44" s="1013" t="s">
        <v>119</v>
      </c>
      <c r="J44" s="1014" t="s">
        <v>119</v>
      </c>
    </row>
    <row r="45" customFormat="false" ht="13.5" hidden="false" customHeight="false" outlineLevel="0" collapsed="false">
      <c r="A45" s="1002"/>
      <c r="B45" s="1015"/>
      <c r="C45" s="1011" t="s">
        <v>998</v>
      </c>
      <c r="D45" s="1016" t="s">
        <v>119</v>
      </c>
      <c r="E45" s="248" t="s">
        <v>119</v>
      </c>
      <c r="F45" s="248" t="s">
        <v>119</v>
      </c>
      <c r="G45" s="436" t="s">
        <v>119</v>
      </c>
      <c r="H45" s="438" t="s">
        <v>119</v>
      </c>
      <c r="I45" s="491" t="s">
        <v>119</v>
      </c>
      <c r="J45" s="492" t="s">
        <v>119</v>
      </c>
    </row>
    <row r="46" customFormat="false" ht="12.75" hidden="false" customHeight="true" outlineLevel="0" collapsed="false">
      <c r="A46" s="1002" t="s">
        <v>946</v>
      </c>
      <c r="B46" s="1003" t="s">
        <v>1026</v>
      </c>
      <c r="C46" s="1004" t="s">
        <v>996</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7</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8</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7</v>
      </c>
      <c r="C49" s="1004" t="s">
        <v>996</v>
      </c>
      <c r="D49" s="1012" t="s">
        <v>119</v>
      </c>
      <c r="E49" s="270" t="s">
        <v>119</v>
      </c>
      <c r="F49" s="270" t="s">
        <v>119</v>
      </c>
      <c r="G49" s="420" t="s">
        <v>119</v>
      </c>
      <c r="H49" s="428" t="s">
        <v>119</v>
      </c>
      <c r="I49" s="1013" t="s">
        <v>119</v>
      </c>
      <c r="J49" s="1014" t="s">
        <v>119</v>
      </c>
    </row>
    <row r="50" customFormat="false" ht="12.75" hidden="false" customHeight="false" outlineLevel="0" collapsed="false">
      <c r="A50" s="1002"/>
      <c r="B50" s="1015"/>
      <c r="C50" s="1011" t="s">
        <v>997</v>
      </c>
      <c r="D50" s="1012" t="s">
        <v>119</v>
      </c>
      <c r="E50" s="270" t="s">
        <v>119</v>
      </c>
      <c r="F50" s="270" t="s">
        <v>119</v>
      </c>
      <c r="G50" s="420" t="s">
        <v>119</v>
      </c>
      <c r="H50" s="428" t="s">
        <v>119</v>
      </c>
      <c r="I50" s="1013" t="s">
        <v>119</v>
      </c>
      <c r="J50" s="1014" t="s">
        <v>119</v>
      </c>
    </row>
    <row r="51" customFormat="false" ht="13.5" hidden="false" customHeight="false" outlineLevel="0" collapsed="false">
      <c r="A51" s="1002"/>
      <c r="B51" s="1015"/>
      <c r="C51" s="1011" t="s">
        <v>998</v>
      </c>
      <c r="D51" s="1016" t="s">
        <v>119</v>
      </c>
      <c r="E51" s="248" t="s">
        <v>119</v>
      </c>
      <c r="F51" s="248" t="s">
        <v>119</v>
      </c>
      <c r="G51" s="436" t="s">
        <v>119</v>
      </c>
      <c r="H51" s="438" t="s">
        <v>119</v>
      </c>
      <c r="I51" s="491" t="s">
        <v>119</v>
      </c>
      <c r="J51" s="492" t="s">
        <v>119</v>
      </c>
    </row>
    <row r="52" customFormat="false" ht="12.75" hidden="false" customHeight="true" outlineLevel="0" collapsed="false">
      <c r="A52" s="1002" t="s">
        <v>947</v>
      </c>
      <c r="B52" s="1003" t="s">
        <v>1026</v>
      </c>
      <c r="C52" s="1004" t="s">
        <v>996</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7</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8</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7</v>
      </c>
      <c r="C55" s="1004" t="s">
        <v>996</v>
      </c>
      <c r="D55" s="1012" t="s">
        <v>119</v>
      </c>
      <c r="E55" s="270" t="s">
        <v>119</v>
      </c>
      <c r="F55" s="270" t="s">
        <v>119</v>
      </c>
      <c r="G55" s="420" t="s">
        <v>119</v>
      </c>
      <c r="H55" s="428" t="s">
        <v>119</v>
      </c>
      <c r="I55" s="1013" t="s">
        <v>119</v>
      </c>
      <c r="J55" s="1014" t="s">
        <v>119</v>
      </c>
    </row>
    <row r="56" customFormat="false" ht="12.75" hidden="false" customHeight="false" outlineLevel="0" collapsed="false">
      <c r="A56" s="1002"/>
      <c r="B56" s="1015"/>
      <c r="C56" s="1011" t="s">
        <v>997</v>
      </c>
      <c r="D56" s="1012" t="s">
        <v>119</v>
      </c>
      <c r="E56" s="270" t="s">
        <v>119</v>
      </c>
      <c r="F56" s="270" t="s">
        <v>119</v>
      </c>
      <c r="G56" s="420" t="s">
        <v>119</v>
      </c>
      <c r="H56" s="428" t="s">
        <v>119</v>
      </c>
      <c r="I56" s="1013" t="s">
        <v>119</v>
      </c>
      <c r="J56" s="1014" t="s">
        <v>119</v>
      </c>
    </row>
    <row r="57" customFormat="false" ht="13.5" hidden="false" customHeight="false" outlineLevel="0" collapsed="false">
      <c r="A57" s="1002"/>
      <c r="B57" s="1015"/>
      <c r="C57" s="1011" t="s">
        <v>998</v>
      </c>
      <c r="D57" s="1016" t="s">
        <v>119</v>
      </c>
      <c r="E57" s="248" t="s">
        <v>119</v>
      </c>
      <c r="F57" s="248" t="s">
        <v>119</v>
      </c>
      <c r="G57" s="436" t="s">
        <v>119</v>
      </c>
      <c r="H57" s="438" t="s">
        <v>119</v>
      </c>
      <c r="I57" s="491" t="s">
        <v>119</v>
      </c>
      <c r="J57" s="492" t="s">
        <v>119</v>
      </c>
    </row>
    <row r="58" customFormat="false" ht="12.75" hidden="false" customHeight="true" outlineLevel="0" collapsed="false">
      <c r="A58" s="1002" t="s">
        <v>948</v>
      </c>
      <c r="B58" s="1003" t="s">
        <v>1026</v>
      </c>
      <c r="C58" s="1004" t="s">
        <v>996</v>
      </c>
      <c r="D58" s="1005" t="s">
        <v>119</v>
      </c>
      <c r="E58" s="1006" t="s">
        <v>119</v>
      </c>
      <c r="F58" s="1006" t="s">
        <v>119</v>
      </c>
      <c r="G58" s="1007" t="s">
        <v>119</v>
      </c>
      <c r="H58" s="1008" t="s">
        <v>119</v>
      </c>
      <c r="I58" s="1009" t="s">
        <v>119</v>
      </c>
      <c r="J58" s="1010" t="s">
        <v>119</v>
      </c>
    </row>
    <row r="59" customFormat="false" ht="12.75" hidden="false" customHeight="false" outlineLevel="0" collapsed="false">
      <c r="A59" s="1002"/>
      <c r="B59" s="1003"/>
      <c r="C59" s="1011" t="s">
        <v>997</v>
      </c>
      <c r="D59" s="1012" t="s">
        <v>119</v>
      </c>
      <c r="E59" s="270" t="s">
        <v>119</v>
      </c>
      <c r="F59" s="270" t="s">
        <v>119</v>
      </c>
      <c r="G59" s="420" t="s">
        <v>119</v>
      </c>
      <c r="H59" s="428" t="s">
        <v>119</v>
      </c>
      <c r="I59" s="1013" t="s">
        <v>119</v>
      </c>
      <c r="J59" s="1014" t="s">
        <v>119</v>
      </c>
    </row>
    <row r="60" customFormat="false" ht="13.5" hidden="false" customHeight="false" outlineLevel="0" collapsed="false">
      <c r="A60" s="1002"/>
      <c r="B60" s="1003"/>
      <c r="C60" s="1011" t="s">
        <v>998</v>
      </c>
      <c r="D60" s="1012" t="s">
        <v>119</v>
      </c>
      <c r="E60" s="270" t="s">
        <v>119</v>
      </c>
      <c r="F60" s="270" t="s">
        <v>119</v>
      </c>
      <c r="G60" s="420" t="s">
        <v>119</v>
      </c>
      <c r="H60" s="428" t="s">
        <v>119</v>
      </c>
      <c r="I60" s="1013" t="s">
        <v>119</v>
      </c>
      <c r="J60" s="1014" t="s">
        <v>119</v>
      </c>
    </row>
    <row r="61" customFormat="false" ht="12.75" hidden="false" customHeight="false" outlineLevel="0" collapsed="false">
      <c r="A61" s="1002"/>
      <c r="B61" s="1015" t="s">
        <v>1027</v>
      </c>
      <c r="C61" s="1004" t="s">
        <v>996</v>
      </c>
      <c r="D61" s="1012" t="s">
        <v>119</v>
      </c>
      <c r="E61" s="270" t="s">
        <v>119</v>
      </c>
      <c r="F61" s="270" t="s">
        <v>119</v>
      </c>
      <c r="G61" s="420" t="s">
        <v>119</v>
      </c>
      <c r="H61" s="428" t="s">
        <v>119</v>
      </c>
      <c r="I61" s="1013" t="s">
        <v>119</v>
      </c>
      <c r="J61" s="1014" t="s">
        <v>119</v>
      </c>
    </row>
    <row r="62" customFormat="false" ht="12.75" hidden="false" customHeight="false" outlineLevel="0" collapsed="false">
      <c r="A62" s="1002"/>
      <c r="B62" s="1015"/>
      <c r="C62" s="1011" t="s">
        <v>997</v>
      </c>
      <c r="D62" s="1012" t="s">
        <v>119</v>
      </c>
      <c r="E62" s="270" t="s">
        <v>119</v>
      </c>
      <c r="F62" s="270" t="s">
        <v>119</v>
      </c>
      <c r="G62" s="420" t="s">
        <v>119</v>
      </c>
      <c r="H62" s="428" t="s">
        <v>119</v>
      </c>
      <c r="I62" s="1013" t="s">
        <v>119</v>
      </c>
      <c r="J62" s="1014" t="s">
        <v>119</v>
      </c>
    </row>
    <row r="63" customFormat="false" ht="13.5" hidden="false" customHeight="false" outlineLevel="0" collapsed="false">
      <c r="A63" s="1002"/>
      <c r="B63" s="1015"/>
      <c r="C63" s="1011" t="s">
        <v>998</v>
      </c>
      <c r="D63" s="1016" t="s">
        <v>119</v>
      </c>
      <c r="E63" s="248" t="s">
        <v>119</v>
      </c>
      <c r="F63" s="248" t="s">
        <v>119</v>
      </c>
      <c r="G63" s="436" t="s">
        <v>119</v>
      </c>
      <c r="H63" s="438" t="s">
        <v>119</v>
      </c>
      <c r="I63" s="491" t="s">
        <v>119</v>
      </c>
      <c r="J63" s="492" t="s">
        <v>119</v>
      </c>
    </row>
    <row r="64" customFormat="false" ht="12.75" hidden="false" customHeight="true" outlineLevel="0" collapsed="false">
      <c r="A64" s="1002" t="s">
        <v>949</v>
      </c>
      <c r="B64" s="1003" t="s">
        <v>1026</v>
      </c>
      <c r="C64" s="1004" t="s">
        <v>996</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7</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8</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7</v>
      </c>
      <c r="C67" s="1004" t="s">
        <v>996</v>
      </c>
      <c r="D67" s="1012" t="s">
        <v>119</v>
      </c>
      <c r="E67" s="270" t="s">
        <v>119</v>
      </c>
      <c r="F67" s="270" t="s">
        <v>119</v>
      </c>
      <c r="G67" s="420" t="s">
        <v>119</v>
      </c>
      <c r="H67" s="428" t="s">
        <v>119</v>
      </c>
      <c r="I67" s="1013" t="s">
        <v>119</v>
      </c>
      <c r="J67" s="1014" t="s">
        <v>119</v>
      </c>
    </row>
    <row r="68" customFormat="false" ht="12.75" hidden="false" customHeight="false" outlineLevel="0" collapsed="false">
      <c r="A68" s="1002"/>
      <c r="B68" s="1015"/>
      <c r="C68" s="1011" t="s">
        <v>997</v>
      </c>
      <c r="D68" s="1012" t="s">
        <v>119</v>
      </c>
      <c r="E68" s="270" t="s">
        <v>119</v>
      </c>
      <c r="F68" s="270" t="s">
        <v>119</v>
      </c>
      <c r="G68" s="420" t="s">
        <v>119</v>
      </c>
      <c r="H68" s="428" t="s">
        <v>119</v>
      </c>
      <c r="I68" s="1013" t="s">
        <v>119</v>
      </c>
      <c r="J68" s="1014" t="s">
        <v>119</v>
      </c>
    </row>
    <row r="69" customFormat="false" ht="13.5" hidden="false" customHeight="false" outlineLevel="0" collapsed="false">
      <c r="A69" s="1002"/>
      <c r="B69" s="1015"/>
      <c r="C69" s="1011" t="s">
        <v>998</v>
      </c>
      <c r="D69" s="1016" t="s">
        <v>119</v>
      </c>
      <c r="E69" s="248" t="s">
        <v>119</v>
      </c>
      <c r="F69" s="248" t="s">
        <v>119</v>
      </c>
      <c r="G69" s="436" t="s">
        <v>119</v>
      </c>
      <c r="H69" s="438" t="s">
        <v>119</v>
      </c>
      <c r="I69" s="491" t="s">
        <v>119</v>
      </c>
      <c r="J69" s="492" t="s">
        <v>119</v>
      </c>
    </row>
    <row r="70" customFormat="false" ht="12.75" hidden="false" customHeight="true" outlineLevel="0" collapsed="false">
      <c r="A70" s="1002" t="s">
        <v>1029</v>
      </c>
      <c r="B70" s="1003" t="s">
        <v>1026</v>
      </c>
      <c r="C70" s="1004" t="s">
        <v>996</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7</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8</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7</v>
      </c>
      <c r="C73" s="1004" t="s">
        <v>996</v>
      </c>
      <c r="D73" s="1012" t="s">
        <v>119</v>
      </c>
      <c r="E73" s="270" t="s">
        <v>119</v>
      </c>
      <c r="F73" s="270" t="s">
        <v>119</v>
      </c>
      <c r="G73" s="420" t="s">
        <v>119</v>
      </c>
      <c r="H73" s="428" t="s">
        <v>119</v>
      </c>
      <c r="I73" s="1013" t="s">
        <v>119</v>
      </c>
      <c r="J73" s="1014" t="s">
        <v>119</v>
      </c>
    </row>
    <row r="74" customFormat="false" ht="12.75" hidden="false" customHeight="false" outlineLevel="0" collapsed="false">
      <c r="A74" s="1002"/>
      <c r="B74" s="1015"/>
      <c r="C74" s="1011" t="s">
        <v>997</v>
      </c>
      <c r="D74" s="1012" t="s">
        <v>119</v>
      </c>
      <c r="E74" s="270" t="s">
        <v>119</v>
      </c>
      <c r="F74" s="270" t="s">
        <v>119</v>
      </c>
      <c r="G74" s="420" t="s">
        <v>119</v>
      </c>
      <c r="H74" s="428" t="s">
        <v>119</v>
      </c>
      <c r="I74" s="1013" t="s">
        <v>119</v>
      </c>
      <c r="J74" s="1014" t="s">
        <v>119</v>
      </c>
    </row>
    <row r="75" customFormat="false" ht="13.5" hidden="false" customHeight="false" outlineLevel="0" collapsed="false">
      <c r="A75" s="1002"/>
      <c r="B75" s="1015"/>
      <c r="C75" s="1011" t="s">
        <v>998</v>
      </c>
      <c r="D75" s="1016" t="s">
        <v>119</v>
      </c>
      <c r="E75" s="248" t="s">
        <v>119</v>
      </c>
      <c r="F75" s="248" t="s">
        <v>119</v>
      </c>
      <c r="G75" s="436" t="s">
        <v>119</v>
      </c>
      <c r="H75" s="438" t="s">
        <v>119</v>
      </c>
      <c r="I75" s="491" t="s">
        <v>119</v>
      </c>
      <c r="J75" s="492" t="s">
        <v>119</v>
      </c>
    </row>
    <row r="76" customFormat="false" ht="12.75" hidden="false" customHeight="true" outlineLevel="0" collapsed="false">
      <c r="A76" s="1002" t="s">
        <v>951</v>
      </c>
      <c r="B76" s="1003" t="s">
        <v>1026</v>
      </c>
      <c r="C76" s="1004" t="s">
        <v>996</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7</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8</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7</v>
      </c>
      <c r="C79" s="1004" t="s">
        <v>996</v>
      </c>
      <c r="D79" s="1012" t="s">
        <v>119</v>
      </c>
      <c r="E79" s="270" t="s">
        <v>119</v>
      </c>
      <c r="F79" s="270" t="s">
        <v>119</v>
      </c>
      <c r="G79" s="420" t="s">
        <v>119</v>
      </c>
      <c r="H79" s="428" t="s">
        <v>119</v>
      </c>
      <c r="I79" s="1013" t="s">
        <v>119</v>
      </c>
      <c r="J79" s="1014" t="s">
        <v>119</v>
      </c>
    </row>
    <row r="80" customFormat="false" ht="12.75" hidden="false" customHeight="false" outlineLevel="0" collapsed="false">
      <c r="A80" s="1002"/>
      <c r="B80" s="1015"/>
      <c r="C80" s="1011" t="s">
        <v>997</v>
      </c>
      <c r="D80" s="1012" t="s">
        <v>119</v>
      </c>
      <c r="E80" s="270" t="s">
        <v>119</v>
      </c>
      <c r="F80" s="270" t="s">
        <v>119</v>
      </c>
      <c r="G80" s="420" t="s">
        <v>119</v>
      </c>
      <c r="H80" s="428" t="s">
        <v>119</v>
      </c>
      <c r="I80" s="1013" t="s">
        <v>119</v>
      </c>
      <c r="J80" s="1014" t="s">
        <v>119</v>
      </c>
    </row>
    <row r="81" customFormat="false" ht="13.5" hidden="false" customHeight="false" outlineLevel="0" collapsed="false">
      <c r="A81" s="1002"/>
      <c r="B81" s="1015"/>
      <c r="C81" s="1011" t="s">
        <v>998</v>
      </c>
      <c r="D81" s="1016" t="s">
        <v>119</v>
      </c>
      <c r="E81" s="248" t="s">
        <v>119</v>
      </c>
      <c r="F81" s="248" t="s">
        <v>119</v>
      </c>
      <c r="G81" s="436" t="s">
        <v>119</v>
      </c>
      <c r="H81" s="438" t="s">
        <v>119</v>
      </c>
      <c r="I81" s="491" t="s">
        <v>119</v>
      </c>
      <c r="J81" s="492" t="s">
        <v>119</v>
      </c>
    </row>
    <row r="82" customFormat="false" ht="12.75" hidden="false" customHeight="true" outlineLevel="0" collapsed="false">
      <c r="A82" s="1002" t="s">
        <v>1030</v>
      </c>
      <c r="B82" s="1003" t="s">
        <v>1026</v>
      </c>
      <c r="C82" s="1004" t="s">
        <v>996</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7</v>
      </c>
      <c r="D83" s="1012" t="n">
        <v>0</v>
      </c>
      <c r="E83" s="270" t="n">
        <v>0</v>
      </c>
      <c r="F83" s="270" t="n">
        <v>0</v>
      </c>
      <c r="G83" s="420" t="n">
        <v>0</v>
      </c>
      <c r="H83" s="428" t="n">
        <v>0</v>
      </c>
      <c r="I83" s="1013" t="n">
        <v>1.41557887419881</v>
      </c>
      <c r="J83" s="1014" t="n">
        <v>98.5844211258011</v>
      </c>
    </row>
    <row r="84" customFormat="false" ht="13.5" hidden="false" customHeight="false" outlineLevel="0" collapsed="false">
      <c r="A84" s="1002"/>
      <c r="B84" s="1003"/>
      <c r="C84" s="1011" t="s">
        <v>998</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7</v>
      </c>
      <c r="C85" s="1004" t="s">
        <v>996</v>
      </c>
      <c r="D85" s="1012" t="s">
        <v>119</v>
      </c>
      <c r="E85" s="270" t="s">
        <v>119</v>
      </c>
      <c r="F85" s="270" t="s">
        <v>119</v>
      </c>
      <c r="G85" s="420" t="s">
        <v>119</v>
      </c>
      <c r="H85" s="428" t="s">
        <v>119</v>
      </c>
      <c r="I85" s="1013" t="s">
        <v>119</v>
      </c>
      <c r="J85" s="1014" t="s">
        <v>119</v>
      </c>
    </row>
    <row r="86" customFormat="false" ht="12.75" hidden="false" customHeight="false" outlineLevel="0" collapsed="false">
      <c r="A86" s="1002"/>
      <c r="B86" s="1015"/>
      <c r="C86" s="1011" t="s">
        <v>997</v>
      </c>
      <c r="D86" s="1012" t="s">
        <v>119</v>
      </c>
      <c r="E86" s="270" t="s">
        <v>119</v>
      </c>
      <c r="F86" s="270" t="s">
        <v>119</v>
      </c>
      <c r="G86" s="420" t="s">
        <v>119</v>
      </c>
      <c r="H86" s="428" t="s">
        <v>119</v>
      </c>
      <c r="I86" s="1013" t="s">
        <v>119</v>
      </c>
      <c r="J86" s="1014" t="s">
        <v>119</v>
      </c>
    </row>
    <row r="87" customFormat="false" ht="13.5" hidden="false" customHeight="false" outlineLevel="0" collapsed="false">
      <c r="A87" s="1002"/>
      <c r="B87" s="1015"/>
      <c r="C87" s="1017" t="s">
        <v>998</v>
      </c>
      <c r="D87" s="1018" t="s">
        <v>119</v>
      </c>
      <c r="E87" s="806" t="s">
        <v>119</v>
      </c>
      <c r="F87" s="806" t="s">
        <v>119</v>
      </c>
      <c r="G87" s="1019" t="s">
        <v>119</v>
      </c>
      <c r="H87" s="1020" t="s">
        <v>119</v>
      </c>
      <c r="I87" s="1021" t="s">
        <v>119</v>
      </c>
      <c r="J87" s="895" t="s">
        <v>119</v>
      </c>
    </row>
    <row r="88" customFormat="false" ht="12.75" hidden="false" customHeight="true" outlineLevel="0" collapsed="false">
      <c r="A88" s="1022" t="s">
        <v>1031</v>
      </c>
      <c r="B88" s="1003" t="s">
        <v>1026</v>
      </c>
      <c r="C88" s="1004" t="s">
        <v>996</v>
      </c>
      <c r="D88" s="1005"/>
      <c r="E88" s="1006"/>
      <c r="F88" s="1006"/>
      <c r="G88" s="1007"/>
      <c r="H88" s="1008"/>
      <c r="I88" s="1009"/>
      <c r="J88" s="1010"/>
    </row>
    <row r="89" customFormat="false" ht="12.75" hidden="false" customHeight="false" outlineLevel="0" collapsed="false">
      <c r="A89" s="1022"/>
      <c r="B89" s="1003"/>
      <c r="C89" s="1011" t="s">
        <v>997</v>
      </c>
      <c r="D89" s="1012"/>
      <c r="E89" s="270"/>
      <c r="F89" s="270"/>
      <c r="G89" s="420"/>
      <c r="H89" s="428"/>
      <c r="I89" s="1013"/>
      <c r="J89" s="1014"/>
    </row>
    <row r="90" customFormat="false" ht="13.5" hidden="false" customHeight="false" outlineLevel="0" collapsed="false">
      <c r="A90" s="1022"/>
      <c r="B90" s="1003"/>
      <c r="C90" s="1011" t="s">
        <v>998</v>
      </c>
      <c r="D90" s="1012"/>
      <c r="E90" s="270"/>
      <c r="F90" s="270"/>
      <c r="G90" s="420"/>
      <c r="H90" s="428"/>
      <c r="I90" s="1013"/>
      <c r="J90" s="1014"/>
    </row>
    <row r="91" customFormat="false" ht="12.75" hidden="false" customHeight="false" outlineLevel="0" collapsed="false">
      <c r="A91" s="1022"/>
      <c r="B91" s="1015" t="s">
        <v>1027</v>
      </c>
      <c r="C91" s="1004" t="s">
        <v>996</v>
      </c>
      <c r="D91" s="1012"/>
      <c r="E91" s="270"/>
      <c r="F91" s="270"/>
      <c r="G91" s="420"/>
      <c r="H91" s="428"/>
      <c r="I91" s="1013"/>
      <c r="J91" s="1014"/>
    </row>
    <row r="92" customFormat="false" ht="12.75" hidden="false" customHeight="false" outlineLevel="0" collapsed="false">
      <c r="A92" s="1022"/>
      <c r="B92" s="1015"/>
      <c r="C92" s="1011" t="s">
        <v>997</v>
      </c>
      <c r="D92" s="1012"/>
      <c r="E92" s="270"/>
      <c r="F92" s="270"/>
      <c r="G92" s="420"/>
      <c r="H92" s="428"/>
      <c r="I92" s="1013"/>
      <c r="J92" s="1014"/>
    </row>
    <row r="93" customFormat="false" ht="13.5" hidden="false" customHeight="false" outlineLevel="0" collapsed="false">
      <c r="A93" s="1022"/>
      <c r="B93" s="1015"/>
      <c r="C93" s="1023" t="s">
        <v>998</v>
      </c>
      <c r="D93" s="1016"/>
      <c r="E93" s="248"/>
      <c r="F93" s="248"/>
      <c r="G93" s="436"/>
      <c r="H93" s="438"/>
      <c r="I93" s="491"/>
      <c r="J93" s="492"/>
    </row>
    <row r="94" customFormat="false" ht="30.75" hidden="false" customHeight="true" outlineLevel="0" collapsed="false">
      <c r="A94" s="1024" t="s">
        <v>1032</v>
      </c>
      <c r="B94" s="1024"/>
      <c r="C94" s="1024"/>
      <c r="D94" s="1024"/>
      <c r="E94" s="1024"/>
      <c r="F94" s="1024"/>
      <c r="G94" s="1024"/>
      <c r="H94" s="1024"/>
      <c r="I94" s="1024"/>
      <c r="J94" s="1024"/>
    </row>
    <row r="95" customFormat="false" ht="30.75" hidden="false" customHeight="true" outlineLevel="0" collapsed="false">
      <c r="A95" s="1025" t="s">
        <v>1033</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34</v>
      </c>
      <c r="K1" s="112" t="s">
        <v>81</v>
      </c>
    </row>
    <row r="2" customFormat="false" ht="17.25" hidden="false" customHeight="true" outlineLevel="0" collapsed="false">
      <c r="A2" s="630" t="s">
        <v>1035</v>
      </c>
      <c r="K2" s="112" t="s">
        <v>83</v>
      </c>
    </row>
    <row r="3" customFormat="false" ht="15.75" hidden="false" customHeight="true" outlineLevel="0" collapsed="false">
      <c r="A3" s="630" t="s">
        <v>231</v>
      </c>
      <c r="K3" s="112" t="s">
        <v>84</v>
      </c>
    </row>
    <row r="4" customFormat="false" ht="13.5" hidden="false" customHeight="true" outlineLevel="0" collapsed="false">
      <c r="A4" s="1026"/>
      <c r="K4" s="908"/>
    </row>
    <row r="5" customFormat="false" ht="14.25" hidden="false" customHeight="true" outlineLevel="0" collapsed="false">
      <c r="A5" s="140" t="s">
        <v>498</v>
      </c>
      <c r="B5" s="1027" t="s">
        <v>1036</v>
      </c>
      <c r="C5" s="1027"/>
      <c r="D5" s="1027"/>
      <c r="E5" s="1027"/>
      <c r="F5" s="1027"/>
      <c r="G5" s="1027"/>
      <c r="H5" s="1027"/>
      <c r="I5" s="1027"/>
      <c r="J5" s="1028" t="s">
        <v>865</v>
      </c>
      <c r="K5" s="1028"/>
    </row>
    <row r="6" customFormat="false" ht="24" hidden="false" customHeight="true" outlineLevel="0" collapsed="false">
      <c r="A6" s="1029" t="s">
        <v>502</v>
      </c>
      <c r="B6" s="920" t="s">
        <v>1037</v>
      </c>
      <c r="C6" s="1030" t="s">
        <v>1038</v>
      </c>
      <c r="D6" s="1031" t="s">
        <v>1039</v>
      </c>
      <c r="E6" s="1031"/>
      <c r="F6" s="1031"/>
      <c r="G6" s="1031"/>
      <c r="H6" s="1031"/>
      <c r="I6" s="1031"/>
      <c r="J6" s="1032" t="s">
        <v>1040</v>
      </c>
      <c r="K6" s="1032"/>
    </row>
    <row r="7" customFormat="false" ht="14.25" hidden="false" customHeight="true" outlineLevel="0" collapsed="false">
      <c r="A7" s="480"/>
      <c r="B7" s="265" t="s">
        <v>1041</v>
      </c>
      <c r="C7" s="858" t="s">
        <v>1042</v>
      </c>
      <c r="D7" s="376" t="s">
        <v>1020</v>
      </c>
      <c r="E7" s="376" t="s">
        <v>1043</v>
      </c>
      <c r="F7" s="376" t="s">
        <v>1022</v>
      </c>
      <c r="G7" s="376" t="s">
        <v>1044</v>
      </c>
      <c r="H7" s="1033" t="s">
        <v>1045</v>
      </c>
      <c r="I7" s="1034" t="s">
        <v>825</v>
      </c>
      <c r="J7" s="1035" t="s">
        <v>1046</v>
      </c>
      <c r="K7" s="1035"/>
    </row>
    <row r="8" customFormat="false" ht="13.5" hidden="false" customHeight="true" outlineLevel="0" collapsed="false">
      <c r="A8" s="943" t="s">
        <v>1047</v>
      </c>
      <c r="B8" s="83" t="n">
        <v>9608.693</v>
      </c>
      <c r="C8" s="1036"/>
      <c r="D8" s="83" t="n">
        <v>29717612.740021</v>
      </c>
      <c r="E8" s="88" t="s">
        <v>100</v>
      </c>
      <c r="F8" s="88" t="s">
        <v>100</v>
      </c>
      <c r="G8" s="88" t="s">
        <v>100</v>
      </c>
      <c r="H8" s="83" t="n">
        <v>918534400.590062</v>
      </c>
      <c r="I8" s="88" t="s">
        <v>100</v>
      </c>
      <c r="J8" s="1037" t="s">
        <v>1020</v>
      </c>
      <c r="K8" s="744" t="n">
        <v>0.00099999999999999</v>
      </c>
    </row>
    <row r="9" customFormat="false" ht="12" hidden="false" customHeight="true" outlineLevel="0" collapsed="false">
      <c r="A9" s="1038" t="s">
        <v>877</v>
      </c>
      <c r="B9" s="1039"/>
      <c r="C9" s="1040"/>
      <c r="D9" s="1040"/>
      <c r="E9" s="1040"/>
      <c r="F9" s="1040"/>
      <c r="G9" s="1040"/>
      <c r="H9" s="1041"/>
      <c r="I9" s="1042"/>
      <c r="J9" s="1043" t="s">
        <v>1043</v>
      </c>
      <c r="K9" s="145" t="s">
        <v>100</v>
      </c>
    </row>
    <row r="10" customFormat="false" ht="12" hidden="false" customHeight="true" outlineLevel="0" collapsed="false">
      <c r="A10" s="82" t="s">
        <v>878</v>
      </c>
      <c r="B10" s="20" t="n">
        <v>5169.557</v>
      </c>
      <c r="C10" s="20" t="n">
        <v>114.971602944009</v>
      </c>
      <c r="D10" s="20" t="n">
        <v>29717612.740021</v>
      </c>
      <c r="E10" s="20" t="s">
        <v>100</v>
      </c>
      <c r="F10" s="20" t="s">
        <v>100</v>
      </c>
      <c r="G10" s="20" t="s">
        <v>100</v>
      </c>
      <c r="H10" s="20" t="n">
        <v>564634642.060399</v>
      </c>
      <c r="I10" s="21" t="s">
        <v>100</v>
      </c>
      <c r="J10" s="1043" t="s">
        <v>1044</v>
      </c>
      <c r="K10" s="144" t="n">
        <v>0.0199999999999998</v>
      </c>
    </row>
    <row r="11" customFormat="false" ht="13.5" hidden="false" customHeight="true" outlineLevel="0" collapsed="false">
      <c r="A11" s="82" t="s">
        <v>879</v>
      </c>
      <c r="B11" s="20" t="n">
        <v>4439.136</v>
      </c>
      <c r="C11" s="20" t="n">
        <v>79.7226664219486</v>
      </c>
      <c r="D11" s="20" t="s">
        <v>100</v>
      </c>
      <c r="E11" s="20" t="s">
        <v>100</v>
      </c>
      <c r="F11" s="20" t="s">
        <v>100</v>
      </c>
      <c r="G11" s="20" t="s">
        <v>100</v>
      </c>
      <c r="H11" s="20" t="n">
        <v>353899758.529663</v>
      </c>
      <c r="I11" s="21" t="s">
        <v>100</v>
      </c>
      <c r="J11" s="1044" t="s">
        <v>1048</v>
      </c>
      <c r="K11" s="144" t="n">
        <v>0.00105958277971717</v>
      </c>
    </row>
    <row r="12" customFormat="false" ht="12" hidden="false" customHeight="true" outlineLevel="0" collapsed="false">
      <c r="A12" s="1038" t="s">
        <v>880</v>
      </c>
      <c r="B12" s="1039"/>
      <c r="C12" s="1040"/>
      <c r="D12" s="1040"/>
      <c r="E12" s="1040"/>
      <c r="F12" s="1040"/>
      <c r="G12" s="1040"/>
      <c r="H12" s="1041"/>
      <c r="I12" s="1042"/>
      <c r="K12" s="30"/>
    </row>
    <row r="13" customFormat="false" ht="12" hidden="false" customHeight="true" outlineLevel="0" collapsed="false">
      <c r="A13" s="82" t="s">
        <v>881</v>
      </c>
      <c r="B13" s="20"/>
      <c r="C13" s="20"/>
      <c r="D13" s="20"/>
      <c r="E13" s="20"/>
      <c r="F13" s="20"/>
      <c r="G13" s="20"/>
      <c r="H13" s="20"/>
      <c r="I13" s="21"/>
    </row>
    <row r="14" customFormat="false" ht="12" hidden="false" customHeight="true" outlineLevel="0" collapsed="false">
      <c r="A14" s="82" t="s">
        <v>882</v>
      </c>
      <c r="B14" s="20"/>
      <c r="C14" s="20"/>
      <c r="D14" s="20"/>
      <c r="E14" s="20"/>
      <c r="F14" s="20"/>
      <c r="G14" s="20"/>
      <c r="H14" s="20"/>
      <c r="I14" s="21"/>
    </row>
    <row r="15" customFormat="false" ht="12" hidden="false" customHeight="true" outlineLevel="0" collapsed="false">
      <c r="A15" s="82" t="s">
        <v>883</v>
      </c>
      <c r="B15" s="20"/>
      <c r="C15" s="20"/>
      <c r="D15" s="20"/>
      <c r="E15" s="20"/>
      <c r="F15" s="20"/>
      <c r="G15" s="20"/>
      <c r="H15" s="20"/>
      <c r="I15" s="21"/>
    </row>
    <row r="16" customFormat="false" ht="12" hidden="false" customHeight="true" outlineLevel="0" collapsed="false">
      <c r="A16" s="943" t="s">
        <v>946</v>
      </c>
      <c r="B16" s="20" t="n">
        <v>40081.594</v>
      </c>
      <c r="C16" s="20" t="n">
        <v>16.1260413856019</v>
      </c>
      <c r="D16" s="20" t="s">
        <v>100</v>
      </c>
      <c r="E16" s="20" t="s">
        <v>100</v>
      </c>
      <c r="F16" s="20" t="s">
        <v>100</v>
      </c>
      <c r="G16" s="20" t="s">
        <v>100</v>
      </c>
      <c r="H16" s="20" t="n">
        <v>646357443.644894</v>
      </c>
      <c r="I16" s="21" t="s">
        <v>100</v>
      </c>
    </row>
    <row r="17" customFormat="false" ht="12" hidden="false" customHeight="true" outlineLevel="0" collapsed="false">
      <c r="A17" s="943" t="s">
        <v>951</v>
      </c>
      <c r="B17" s="20" t="n">
        <v>355.501</v>
      </c>
      <c r="C17" s="20" t="n">
        <v>10.689014124642</v>
      </c>
      <c r="D17" s="20" t="n">
        <v>778990.818116489</v>
      </c>
      <c r="E17" s="20" t="s">
        <v>100</v>
      </c>
      <c r="F17" s="20" t="n">
        <v>976588.489053355</v>
      </c>
      <c r="G17" s="20" t="n">
        <v>1614980.96438784</v>
      </c>
      <c r="H17" s="20" t="n">
        <v>338196.013718866</v>
      </c>
      <c r="I17" s="21" t="n">
        <v>91198.9250477841</v>
      </c>
    </row>
    <row r="18" customFormat="false" ht="12" hidden="false" customHeight="true" outlineLevel="0" collapsed="false">
      <c r="A18" s="943" t="s">
        <v>952</v>
      </c>
      <c r="B18" s="20" t="n">
        <v>14387.805</v>
      </c>
      <c r="C18" s="20" t="s">
        <v>119</v>
      </c>
      <c r="D18" s="20" t="s">
        <v>100</v>
      </c>
      <c r="E18" s="20" t="s">
        <v>100</v>
      </c>
      <c r="F18" s="20" t="s">
        <v>100</v>
      </c>
      <c r="G18" s="20" t="s">
        <v>100</v>
      </c>
      <c r="H18" s="20" t="n">
        <v>86603.8001705261</v>
      </c>
      <c r="I18" s="21" t="n">
        <v>6031303.27982947</v>
      </c>
    </row>
    <row r="19" customFormat="false" ht="12" hidden="false" customHeight="true" outlineLevel="0" collapsed="false">
      <c r="A19" s="1045" t="s">
        <v>945</v>
      </c>
      <c r="B19" s="20" t="s">
        <v>100</v>
      </c>
      <c r="C19" s="20" t="s">
        <v>100</v>
      </c>
      <c r="D19" s="20" t="s">
        <v>119</v>
      </c>
      <c r="E19" s="20" t="s">
        <v>119</v>
      </c>
      <c r="F19" s="20" t="s">
        <v>119</v>
      </c>
      <c r="G19" s="20" t="s">
        <v>119</v>
      </c>
      <c r="H19" s="20" t="s">
        <v>119</v>
      </c>
      <c r="I19" s="21" t="s">
        <v>119</v>
      </c>
    </row>
    <row r="20" customFormat="false" ht="12" hidden="false" customHeight="true" outlineLevel="0" collapsed="false">
      <c r="A20" s="1045" t="s">
        <v>947</v>
      </c>
      <c r="B20" s="20" t="n">
        <v>131.033</v>
      </c>
      <c r="C20" s="20" t="n">
        <v>11.5275619620701</v>
      </c>
      <c r="D20" s="20" t="s">
        <v>100</v>
      </c>
      <c r="E20" s="20" t="s">
        <v>100</v>
      </c>
      <c r="F20" s="20" t="s">
        <v>100</v>
      </c>
      <c r="G20" s="20" t="s">
        <v>100</v>
      </c>
      <c r="H20" s="20" t="n">
        <v>1510491.02657593</v>
      </c>
      <c r="I20" s="21" t="s">
        <v>100</v>
      </c>
    </row>
    <row r="21" customFormat="false" ht="12.75" hidden="false" customHeight="false" outlineLevel="0" collapsed="false">
      <c r="A21" s="1045" t="s">
        <v>948</v>
      </c>
      <c r="B21" s="20" t="s">
        <v>143</v>
      </c>
      <c r="C21" s="20" t="s">
        <v>119</v>
      </c>
      <c r="D21" s="20" t="s">
        <v>119</v>
      </c>
      <c r="E21" s="20" t="s">
        <v>119</v>
      </c>
      <c r="F21" s="20" t="s">
        <v>119</v>
      </c>
      <c r="G21" s="20" t="s">
        <v>119</v>
      </c>
      <c r="H21" s="20" t="s">
        <v>119</v>
      </c>
      <c r="I21" s="21" t="s">
        <v>119</v>
      </c>
    </row>
    <row r="22" customFormat="false" ht="12" hidden="false" customHeight="true" outlineLevel="0" collapsed="false">
      <c r="A22" s="1045" t="s">
        <v>949</v>
      </c>
      <c r="B22" s="20" t="n">
        <v>67.679</v>
      </c>
      <c r="C22" s="20" t="n">
        <v>25</v>
      </c>
      <c r="D22" s="20" t="s">
        <v>100</v>
      </c>
      <c r="E22" s="20" t="s">
        <v>100</v>
      </c>
      <c r="F22" s="20" t="s">
        <v>100</v>
      </c>
      <c r="G22" s="20" t="s">
        <v>100</v>
      </c>
      <c r="H22" s="20" t="n">
        <v>1691975</v>
      </c>
      <c r="I22" s="21" t="s">
        <v>100</v>
      </c>
    </row>
    <row r="23" customFormat="false" ht="13.5" hidden="false" customHeight="true" outlineLevel="0" collapsed="false">
      <c r="A23" s="1045" t="s">
        <v>950</v>
      </c>
      <c r="B23" s="20" t="n">
        <v>0.141</v>
      </c>
      <c r="C23" s="20" t="s">
        <v>119</v>
      </c>
      <c r="D23" s="20" t="s">
        <v>119</v>
      </c>
      <c r="E23" s="20" t="s">
        <v>119</v>
      </c>
      <c r="F23" s="20" t="s">
        <v>119</v>
      </c>
      <c r="G23" s="20" t="s">
        <v>119</v>
      </c>
      <c r="H23" s="20" t="n">
        <v>3525</v>
      </c>
      <c r="I23" s="21" t="s">
        <v>119</v>
      </c>
    </row>
    <row r="24" customFormat="false" ht="14.25" hidden="false" customHeight="true" outlineLevel="0" collapsed="false">
      <c r="A24" s="1046" t="s">
        <v>1049</v>
      </c>
      <c r="B24" s="79"/>
      <c r="C24" s="79"/>
      <c r="D24" s="79"/>
      <c r="E24" s="79"/>
      <c r="F24" s="79"/>
      <c r="G24" s="79"/>
      <c r="H24" s="79"/>
      <c r="I24" s="132"/>
    </row>
    <row r="25" customFormat="false" ht="12" hidden="false" customHeight="true" outlineLevel="0" collapsed="false">
      <c r="A25" s="1047" t="s">
        <v>893</v>
      </c>
      <c r="B25" s="20" t="n">
        <v>12.586</v>
      </c>
      <c r="C25" s="20" t="n">
        <v>12.6</v>
      </c>
      <c r="D25" s="974" t="s">
        <v>100</v>
      </c>
      <c r="E25" s="20" t="s">
        <v>100</v>
      </c>
      <c r="F25" s="20" t="s">
        <v>100</v>
      </c>
      <c r="G25" s="20" t="s">
        <v>100</v>
      </c>
      <c r="H25" s="20" t="n">
        <v>158583.6</v>
      </c>
      <c r="I25" s="21" t="s">
        <v>100</v>
      </c>
    </row>
    <row r="26" customFormat="false" ht="12" hidden="false" customHeight="true" outlineLevel="0" collapsed="false">
      <c r="A26" s="1047" t="s">
        <v>894</v>
      </c>
      <c r="B26" s="20" t="n">
        <v>1586.918</v>
      </c>
      <c r="C26" s="20" t="n">
        <v>29.8077206591567</v>
      </c>
      <c r="D26" s="974" t="s">
        <v>100</v>
      </c>
      <c r="E26" s="20" t="s">
        <v>100</v>
      </c>
      <c r="F26" s="20" t="s">
        <v>100</v>
      </c>
      <c r="G26" s="20" t="s">
        <v>100</v>
      </c>
      <c r="H26" s="20" t="n">
        <v>47302408.4529877</v>
      </c>
      <c r="I26" s="21" t="s">
        <v>100</v>
      </c>
    </row>
    <row r="27" customFormat="false" ht="14.25" hidden="false" customHeight="true" outlineLevel="0" collapsed="false">
      <c r="A27" s="1048" t="s">
        <v>1050</v>
      </c>
      <c r="B27" s="231"/>
      <c r="C27" s="231"/>
      <c r="D27" s="83" t="n">
        <v>30496603.5581375</v>
      </c>
      <c r="E27" s="88" t="s">
        <v>132</v>
      </c>
      <c r="F27" s="83" t="n">
        <v>976588.489053355</v>
      </c>
      <c r="G27" s="83" t="n">
        <v>1614980.96438784</v>
      </c>
      <c r="H27" s="83" t="n">
        <v>1615983627.12841</v>
      </c>
      <c r="I27" s="144" t="n">
        <v>6122502.20487726</v>
      </c>
    </row>
    <row r="28" customFormat="false" ht="6.75" hidden="false" customHeight="true" outlineLevel="0" collapsed="false">
      <c r="D28" s="30"/>
      <c r="E28" s="30"/>
      <c r="F28" s="30"/>
      <c r="G28" s="30"/>
      <c r="H28" s="30"/>
      <c r="I28" s="30"/>
    </row>
    <row r="29" customFormat="false" ht="12" hidden="false" customHeight="true" outlineLevel="0" collapsed="false">
      <c r="A29" s="250" t="s">
        <v>1051</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8</v>
      </c>
      <c r="B31" s="1049"/>
      <c r="C31" s="1049"/>
      <c r="D31" s="1049"/>
      <c r="E31" s="1049"/>
      <c r="F31" s="1049"/>
      <c r="G31" s="1049"/>
      <c r="H31" s="1049"/>
      <c r="I31" s="1049"/>
    </row>
    <row r="32" customFormat="false" ht="31.5" hidden="false" customHeight="true" outlineLevel="0" collapsed="false">
      <c r="A32" s="166" t="s">
        <v>983</v>
      </c>
      <c r="B32" s="166"/>
      <c r="C32" s="166"/>
      <c r="D32" s="166"/>
      <c r="E32" s="166"/>
      <c r="F32" s="166"/>
      <c r="G32" s="166"/>
      <c r="H32" s="166"/>
      <c r="I32" s="166"/>
    </row>
    <row r="33" customFormat="false" ht="12.75" hidden="false" customHeight="true" outlineLevel="0" collapsed="false">
      <c r="A33" s="947" t="s">
        <v>1011</v>
      </c>
      <c r="B33" s="947"/>
      <c r="C33" s="947"/>
      <c r="D33" s="947"/>
      <c r="E33" s="947"/>
      <c r="F33" s="947"/>
      <c r="G33" s="947"/>
      <c r="H33" s="947"/>
      <c r="I33" s="947"/>
    </row>
    <row r="34" customFormat="false" ht="12.75" hidden="false" customHeight="true" outlineLevel="0" collapsed="false">
      <c r="A34" s="1050" t="s">
        <v>985</v>
      </c>
      <c r="B34" s="1050"/>
      <c r="C34" s="1050"/>
      <c r="D34" s="1050"/>
      <c r="E34" s="1050"/>
      <c r="F34" s="1050"/>
      <c r="G34" s="1050"/>
      <c r="H34" s="1050"/>
      <c r="I34" s="1050"/>
    </row>
    <row r="35" customFormat="false" ht="12.75" hidden="false" customHeight="true" outlineLevel="0" collapsed="false">
      <c r="A35" s="166" t="s">
        <v>1052</v>
      </c>
      <c r="B35" s="166"/>
      <c r="C35" s="166"/>
      <c r="D35" s="166"/>
      <c r="E35" s="166"/>
      <c r="F35" s="166"/>
      <c r="G35" s="166"/>
      <c r="H35" s="166"/>
      <c r="I35" s="166"/>
    </row>
    <row r="36" customFormat="false" ht="12.75" hidden="false" customHeight="true" outlineLevel="0" collapsed="false">
      <c r="A36" s="1051" t="s">
        <v>1053</v>
      </c>
      <c r="B36" s="1051"/>
      <c r="C36" s="1051"/>
      <c r="D36" s="1051"/>
      <c r="E36" s="1051"/>
      <c r="F36" s="1051"/>
      <c r="G36" s="1051"/>
      <c r="H36" s="1051"/>
      <c r="I36" s="1051"/>
      <c r="J36" s="61"/>
    </row>
    <row r="37" customFormat="false" ht="12.75" hidden="false" customHeight="true" outlineLevel="0" collapsed="false">
      <c r="A37" s="284" t="s">
        <v>936</v>
      </c>
      <c r="B37" s="284"/>
      <c r="C37" s="284"/>
      <c r="D37" s="284"/>
      <c r="E37" s="284"/>
      <c r="F37" s="284"/>
      <c r="G37" s="284"/>
      <c r="H37" s="284"/>
      <c r="I37" s="284"/>
    </row>
    <row r="38" customFormat="false" ht="38.25" hidden="false" customHeight="true" outlineLevel="0" collapsed="false">
      <c r="A38" s="284" t="s">
        <v>937</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54</v>
      </c>
      <c r="G1" s="112" t="s">
        <v>81</v>
      </c>
    </row>
    <row r="2" customFormat="false" ht="15.75" hidden="false" customHeight="true" outlineLevel="0" collapsed="false">
      <c r="A2" s="630" t="s">
        <v>1055</v>
      </c>
      <c r="G2" s="112" t="s">
        <v>83</v>
      </c>
    </row>
    <row r="3" customFormat="false" ht="15.75" hidden="false" customHeight="true" outlineLevel="0" collapsed="false">
      <c r="A3" s="630" t="s">
        <v>231</v>
      </c>
      <c r="G3" s="112" t="s">
        <v>84</v>
      </c>
    </row>
    <row r="4" customFormat="false" ht="12.75" hidden="false" customHeight="true" outlineLevel="0" collapsed="false">
      <c r="G4" s="136"/>
    </row>
    <row r="5" customFormat="false" ht="29.25" hidden="false" customHeight="true" outlineLevel="0" collapsed="false">
      <c r="A5" s="727" t="s">
        <v>1056</v>
      </c>
      <c r="B5" s="727"/>
      <c r="C5" s="1052" t="s">
        <v>942</v>
      </c>
      <c r="D5" s="1052"/>
      <c r="E5" s="1052"/>
      <c r="F5" s="1053" t="s">
        <v>1057</v>
      </c>
      <c r="G5" s="1054" t="s">
        <v>164</v>
      </c>
    </row>
    <row r="6" customFormat="false" ht="14.25" hidden="false" customHeight="true" outlineLevel="0" collapsed="false">
      <c r="A6" s="372"/>
      <c r="B6" s="403"/>
      <c r="C6" s="258" t="s">
        <v>1058</v>
      </c>
      <c r="D6" s="369" t="s">
        <v>1059</v>
      </c>
      <c r="E6" s="369"/>
      <c r="F6" s="1055" t="s">
        <v>408</v>
      </c>
      <c r="G6" s="734" t="s">
        <v>408</v>
      </c>
    </row>
    <row r="7" customFormat="false" ht="15" hidden="false" customHeight="true" outlineLevel="0" collapsed="false">
      <c r="A7" s="375"/>
      <c r="B7" s="1056"/>
      <c r="C7" s="1057" t="s">
        <v>1060</v>
      </c>
      <c r="D7" s="733" t="s">
        <v>1061</v>
      </c>
      <c r="E7" s="376" t="s">
        <v>1062</v>
      </c>
      <c r="F7" s="605" t="s">
        <v>1063</v>
      </c>
      <c r="G7" s="1058" t="s">
        <v>1064</v>
      </c>
    </row>
    <row r="8" customFormat="false" ht="12.75" hidden="false" customHeight="true" outlineLevel="0" collapsed="false">
      <c r="A8" s="819" t="s">
        <v>1065</v>
      </c>
      <c r="B8" s="1059"/>
      <c r="C8" s="1060"/>
      <c r="D8" s="1061"/>
      <c r="E8" s="1061"/>
      <c r="F8" s="737"/>
      <c r="G8" s="197" t="s">
        <v>100</v>
      </c>
    </row>
    <row r="9" customFormat="false" ht="12.75" hidden="false" customHeight="true" outlineLevel="0" collapsed="false">
      <c r="A9" s="766" t="s">
        <v>1066</v>
      </c>
      <c r="B9" s="1059"/>
      <c r="C9" s="588" t="s">
        <v>100</v>
      </c>
      <c r="D9" s="588" t="s">
        <v>100</v>
      </c>
      <c r="E9" s="588" t="s">
        <v>100</v>
      </c>
      <c r="F9" s="77" t="s">
        <v>100</v>
      </c>
      <c r="G9" s="1062" t="s">
        <v>100</v>
      </c>
    </row>
    <row r="10" customFormat="false" ht="12.75" hidden="false" customHeight="true" outlineLevel="0" collapsed="false">
      <c r="A10" s="1063" t="s">
        <v>1067</v>
      </c>
      <c r="B10" s="1064" t="s">
        <v>1068</v>
      </c>
      <c r="C10" s="588" t="s">
        <v>100</v>
      </c>
      <c r="D10" s="588" t="s">
        <v>100</v>
      </c>
      <c r="E10" s="588" t="s">
        <v>100</v>
      </c>
      <c r="F10" s="1065" t="s">
        <v>100</v>
      </c>
      <c r="G10" s="490" t="s">
        <v>100</v>
      </c>
    </row>
    <row r="11" customFormat="false" ht="13.5" hidden="false" customHeight="true" outlineLevel="0" collapsed="false">
      <c r="A11" s="1066"/>
      <c r="B11" s="1067" t="s">
        <v>1069</v>
      </c>
      <c r="C11" s="588" t="s">
        <v>100</v>
      </c>
      <c r="D11" s="588" t="s">
        <v>100</v>
      </c>
      <c r="E11" s="588" t="s">
        <v>100</v>
      </c>
      <c r="F11" s="107" t="s">
        <v>100</v>
      </c>
      <c r="G11" s="492" t="s">
        <v>100</v>
      </c>
    </row>
    <row r="12" customFormat="false" ht="12" hidden="false" customHeight="true" outlineLevel="0" collapsed="false">
      <c r="A12" s="818" t="s">
        <v>1070</v>
      </c>
      <c r="B12" s="1059"/>
      <c r="C12" s="648"/>
      <c r="D12" s="648"/>
      <c r="E12" s="648"/>
      <c r="F12" s="648"/>
      <c r="G12" s="197" t="s">
        <v>100</v>
      </c>
    </row>
    <row r="13" customFormat="false" ht="12.75" hidden="false" customHeight="true" outlineLevel="0" collapsed="false">
      <c r="A13" s="766" t="s">
        <v>1071</v>
      </c>
      <c r="B13" s="1068"/>
      <c r="C13" s="588" t="s">
        <v>100</v>
      </c>
      <c r="D13" s="588" t="s">
        <v>100</v>
      </c>
      <c r="E13" s="588" t="s">
        <v>100</v>
      </c>
      <c r="F13" s="1065" t="s">
        <v>100</v>
      </c>
      <c r="G13" s="490" t="s">
        <v>100</v>
      </c>
    </row>
    <row r="14" customFormat="false" ht="13.5" hidden="false" customHeight="true" outlineLevel="0" collapsed="false">
      <c r="A14" s="746" t="s">
        <v>1072</v>
      </c>
      <c r="B14" s="1069"/>
      <c r="C14" s="588" t="s">
        <v>100</v>
      </c>
      <c r="D14" s="588" t="s">
        <v>100</v>
      </c>
      <c r="E14" s="588" t="s">
        <v>100</v>
      </c>
      <c r="F14" s="107" t="s">
        <v>100</v>
      </c>
      <c r="G14" s="492" t="s">
        <v>100</v>
      </c>
    </row>
    <row r="15" customFormat="false" ht="12" hidden="false" customHeight="true" outlineLevel="0" collapsed="false">
      <c r="A15" s="818" t="s">
        <v>1073</v>
      </c>
      <c r="B15" s="1059"/>
      <c r="C15" s="648"/>
      <c r="D15" s="648"/>
      <c r="E15" s="648"/>
      <c r="F15" s="648"/>
      <c r="G15" s="197" t="s">
        <v>100</v>
      </c>
    </row>
    <row r="16" customFormat="false" ht="12.75" hidden="false" customHeight="true" outlineLevel="0" collapsed="false">
      <c r="A16" s="766" t="s">
        <v>1074</v>
      </c>
      <c r="B16" s="768"/>
      <c r="C16" s="588" t="s">
        <v>100</v>
      </c>
      <c r="D16" s="588" t="s">
        <v>100</v>
      </c>
      <c r="E16" s="588" t="s">
        <v>100</v>
      </c>
      <c r="F16" s="1065" t="s">
        <v>100</v>
      </c>
      <c r="G16" s="490" t="s">
        <v>100</v>
      </c>
    </row>
    <row r="17" customFormat="false" ht="13.5" hidden="false" customHeight="true" outlineLevel="0" collapsed="false">
      <c r="A17" s="746" t="s">
        <v>1075</v>
      </c>
      <c r="B17" s="1070"/>
      <c r="C17" s="588" t="s">
        <v>100</v>
      </c>
      <c r="D17" s="588" t="s">
        <v>100</v>
      </c>
      <c r="E17" s="588" t="s">
        <v>100</v>
      </c>
      <c r="F17" s="107" t="s">
        <v>100</v>
      </c>
      <c r="G17" s="492" t="s">
        <v>100</v>
      </c>
    </row>
    <row r="18" customFormat="false" ht="12" hidden="false" customHeight="true" outlineLevel="0" collapsed="false">
      <c r="A18" s="822" t="s">
        <v>1076</v>
      </c>
      <c r="B18" s="1071"/>
      <c r="C18" s="648" t="s">
        <v>100</v>
      </c>
      <c r="D18" s="648"/>
      <c r="E18" s="648"/>
      <c r="F18" s="648"/>
      <c r="G18" s="624" t="s">
        <v>100</v>
      </c>
    </row>
    <row r="19" customFormat="false" ht="13.5" hidden="false" customHeight="true" outlineLevel="0" collapsed="false">
      <c r="A19" s="1047" t="s">
        <v>111</v>
      </c>
      <c r="B19" s="1047"/>
      <c r="C19" s="588" t="s">
        <v>100</v>
      </c>
      <c r="D19" s="1072" t="s">
        <v>1077</v>
      </c>
      <c r="E19" s="588" t="s">
        <v>100</v>
      </c>
      <c r="F19" s="1073" t="s">
        <v>100</v>
      </c>
      <c r="G19" s="589" t="s">
        <v>100</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8</v>
      </c>
      <c r="C21" s="1075" t="s">
        <v>100</v>
      </c>
      <c r="D21" s="648"/>
      <c r="E21" s="648"/>
      <c r="F21" s="648"/>
      <c r="G21" s="1076"/>
    </row>
    <row r="22" customFormat="false" ht="14.25" hidden="false" customHeight="true" outlineLevel="0" collapsed="false">
      <c r="A22" s="1077"/>
      <c r="B22" s="1078" t="s">
        <v>1079</v>
      </c>
      <c r="C22" s="1079" t="s">
        <v>100</v>
      </c>
      <c r="D22" s="1080"/>
      <c r="E22" s="1081"/>
      <c r="F22" s="1082"/>
      <c r="G22" s="1083"/>
    </row>
    <row r="24" customFormat="false" ht="27" hidden="false" customHeight="true" outlineLevel="0" collapsed="false">
      <c r="A24" s="277" t="s">
        <v>1080</v>
      </c>
      <c r="B24" s="277"/>
      <c r="C24" s="277"/>
      <c r="D24" s="277"/>
      <c r="E24" s="277"/>
      <c r="F24" s="277"/>
      <c r="G24" s="277"/>
    </row>
    <row r="25" customFormat="false" ht="13.5" hidden="false" customHeight="true" outlineLevel="0" collapsed="false">
      <c r="A25" s="275" t="s">
        <v>1081</v>
      </c>
      <c r="B25" s="275"/>
      <c r="C25" s="275"/>
      <c r="D25" s="275"/>
      <c r="E25" s="275"/>
      <c r="F25" s="136"/>
      <c r="G25" s="136"/>
    </row>
    <row r="26" customFormat="false" ht="13.5" hidden="false" customHeight="true" outlineLevel="0" collapsed="false">
      <c r="A26" s="275" t="s">
        <v>1082</v>
      </c>
      <c r="B26" s="275"/>
      <c r="C26" s="275"/>
      <c r="D26" s="275"/>
      <c r="E26" s="136"/>
      <c r="F26" s="136"/>
      <c r="G26" s="136"/>
    </row>
    <row r="27" customFormat="false" ht="13.5" hidden="false" customHeight="true" outlineLevel="0" collapsed="false">
      <c r="A27" s="397" t="s">
        <v>1083</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8</v>
      </c>
      <c r="B29" s="164"/>
      <c r="C29" s="164"/>
      <c r="D29" s="164"/>
      <c r="E29" s="164"/>
      <c r="F29" s="164"/>
      <c r="G29" s="165"/>
    </row>
    <row r="30" customFormat="false" ht="27" hidden="false" customHeight="true" outlineLevel="0" collapsed="false">
      <c r="A30" s="1084" t="s">
        <v>983</v>
      </c>
      <c r="B30" s="1084"/>
      <c r="C30" s="1084"/>
      <c r="D30" s="1084"/>
      <c r="E30" s="1084"/>
      <c r="F30" s="1084"/>
      <c r="G30" s="1084"/>
    </row>
    <row r="31" customFormat="false" ht="12.75" hidden="false" customHeight="true" outlineLevel="0" collapsed="false">
      <c r="A31" s="399" t="s">
        <v>1084</v>
      </c>
      <c r="B31" s="399"/>
      <c r="C31" s="399"/>
      <c r="D31" s="399"/>
      <c r="E31" s="399"/>
      <c r="F31" s="399"/>
      <c r="G31" s="399"/>
    </row>
    <row r="32" customFormat="false" ht="12" hidden="false" customHeight="true" outlineLevel="0" collapsed="false">
      <c r="A32" s="1085" t="s">
        <v>1085</v>
      </c>
      <c r="B32" s="1086"/>
      <c r="C32" s="1086"/>
      <c r="D32" s="1086"/>
      <c r="E32" s="1086"/>
      <c r="F32" s="1086"/>
      <c r="G32" s="1087"/>
    </row>
    <row r="33" customFormat="false" ht="12.75" hidden="false" customHeight="true" outlineLevel="0" collapsed="false">
      <c r="A33" s="168" t="s">
        <v>938</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6</v>
      </c>
      <c r="E1" s="112" t="s">
        <v>81</v>
      </c>
    </row>
    <row r="2" customFormat="false" ht="18.75" hidden="false" customHeight="true" outlineLevel="0" collapsed="false">
      <c r="A2" s="630" t="s">
        <v>1087</v>
      </c>
      <c r="E2" s="112" t="s">
        <v>83</v>
      </c>
    </row>
    <row r="3" customFormat="false" ht="15.75" hidden="false" customHeight="true" outlineLevel="0" collapsed="false">
      <c r="A3" s="630" t="s">
        <v>82</v>
      </c>
      <c r="E3" s="112" t="s">
        <v>84</v>
      </c>
    </row>
    <row r="4" customFormat="false" ht="12.75" hidden="false" customHeight="true" outlineLevel="0" collapsed="false">
      <c r="A4" s="597"/>
      <c r="E4" s="598"/>
    </row>
    <row r="5" customFormat="false" ht="24" hidden="false" customHeight="true" outlineLevel="0" collapsed="false">
      <c r="A5" s="727" t="s">
        <v>85</v>
      </c>
      <c r="B5" s="367" t="s">
        <v>1088</v>
      </c>
      <c r="C5" s="367"/>
      <c r="D5" s="918" t="s">
        <v>403</v>
      </c>
      <c r="E5" s="1054" t="s">
        <v>164</v>
      </c>
    </row>
    <row r="6" customFormat="false" ht="13.5" hidden="false" customHeight="true" outlineLevel="0" collapsed="false">
      <c r="A6" s="372"/>
      <c r="B6" s="920" t="s">
        <v>866</v>
      </c>
      <c r="C6" s="374" t="s">
        <v>439</v>
      </c>
      <c r="D6" s="920"/>
      <c r="E6" s="1088" t="s">
        <v>88</v>
      </c>
    </row>
    <row r="7" customFormat="false" ht="15.75" hidden="false" customHeight="true" outlineLevel="0" collapsed="false">
      <c r="A7" s="480"/>
      <c r="B7" s="605"/>
      <c r="C7" s="605" t="s">
        <v>1089</v>
      </c>
      <c r="D7" s="1057" t="s">
        <v>1090</v>
      </c>
      <c r="E7" s="1089" t="s">
        <v>93</v>
      </c>
    </row>
    <row r="8" customFormat="false" ht="13.5" hidden="false" customHeight="true" outlineLevel="0" collapsed="false">
      <c r="A8" s="1090" t="s">
        <v>1091</v>
      </c>
      <c r="B8" s="1091" t="s">
        <v>1092</v>
      </c>
      <c r="C8" s="1092"/>
      <c r="D8" s="1092"/>
      <c r="E8" s="1093" t="n">
        <v>5.5036308715006</v>
      </c>
    </row>
    <row r="9" customFormat="false" ht="12" hidden="false" customHeight="true" outlineLevel="0" collapsed="false">
      <c r="A9" s="1094" t="s">
        <v>1093</v>
      </c>
      <c r="B9" s="1095" t="s">
        <v>1094</v>
      </c>
      <c r="C9" s="1096" t="n">
        <v>296730000</v>
      </c>
      <c r="D9" s="83" t="n">
        <v>0.00999999999994286</v>
      </c>
      <c r="E9" s="128" t="n">
        <v>4.6629</v>
      </c>
    </row>
    <row r="10" customFormat="false" ht="12" hidden="false" customHeight="true" outlineLevel="0" collapsed="false">
      <c r="A10" s="1097" t="s">
        <v>1095</v>
      </c>
      <c r="B10" s="1098" t="s">
        <v>1096</v>
      </c>
      <c r="C10" s="20" t="n">
        <v>35387266.5437157</v>
      </c>
      <c r="D10" s="83" t="n">
        <v>0.00999999999994286</v>
      </c>
      <c r="E10" s="128" t="n">
        <v>0.556085617115533</v>
      </c>
    </row>
    <row r="11" customFormat="false" ht="12" hidden="false" customHeight="true" outlineLevel="0" collapsed="false">
      <c r="A11" s="1097" t="s">
        <v>1097</v>
      </c>
      <c r="B11" s="1099" t="s">
        <v>1098</v>
      </c>
      <c r="C11" s="20" t="n">
        <v>2861882.72133333</v>
      </c>
      <c r="D11" s="83" t="n">
        <v>0.00999999999994285</v>
      </c>
      <c r="E11" s="128" t="n">
        <v>0.0449724427638095</v>
      </c>
    </row>
    <row r="12" customFormat="false" ht="12" hidden="false" customHeight="true" outlineLevel="0" collapsed="false">
      <c r="A12" s="1097" t="s">
        <v>1099</v>
      </c>
      <c r="B12" s="1098" t="s">
        <v>1100</v>
      </c>
      <c r="C12" s="20" t="n">
        <v>8836706.19408036</v>
      </c>
      <c r="D12" s="83" t="n">
        <v>0.00999999999994285</v>
      </c>
      <c r="E12" s="128" t="n">
        <v>0.138862525906977</v>
      </c>
    </row>
    <row r="13" customFormat="false" ht="13.5" hidden="false" customHeight="true" outlineLevel="0" collapsed="false">
      <c r="A13" s="1100" t="s">
        <v>1101</v>
      </c>
      <c r="B13" s="1098" t="s">
        <v>1102</v>
      </c>
      <c r="C13" s="20" t="n">
        <v>8019</v>
      </c>
      <c r="D13" s="83" t="n">
        <v>7.99999999995431</v>
      </c>
      <c r="E13" s="128" t="n">
        <v>0.100810285714286</v>
      </c>
    </row>
    <row r="14" customFormat="false" ht="12.75" hidden="false" customHeight="true" outlineLevel="0" collapsed="false">
      <c r="A14" s="1101" t="s">
        <v>1103</v>
      </c>
      <c r="B14" s="1102"/>
      <c r="C14" s="1103"/>
      <c r="D14" s="1104"/>
      <c r="E14" s="145" t="s">
        <v>119</v>
      </c>
    </row>
    <row r="15" customFormat="false" ht="16.5" hidden="false" customHeight="true" outlineLevel="0" collapsed="false">
      <c r="A15" s="1105" t="s">
        <v>1104</v>
      </c>
      <c r="B15" s="1106" t="s">
        <v>1105</v>
      </c>
      <c r="C15" s="1107" t="n">
        <v>1615983627.12841</v>
      </c>
      <c r="D15" s="1108" t="n">
        <v>0.00766450946848146</v>
      </c>
      <c r="E15" s="1109" t="n">
        <v>19.4632771317403</v>
      </c>
    </row>
    <row r="16" customFormat="false" ht="12" hidden="false" customHeight="true" outlineLevel="0" collapsed="false">
      <c r="A16" s="1110" t="s">
        <v>1106</v>
      </c>
      <c r="B16" s="1111"/>
      <c r="C16" s="1112"/>
      <c r="D16" s="1113"/>
      <c r="E16" s="144" t="n">
        <v>8.57335869201976</v>
      </c>
    </row>
    <row r="17" customFormat="false" ht="12" hidden="false" customHeight="true" outlineLevel="0" collapsed="false">
      <c r="A17" s="1097" t="s">
        <v>1107</v>
      </c>
      <c r="B17" s="1098" t="s">
        <v>1108</v>
      </c>
      <c r="C17" s="20" t="n">
        <v>198391771.385581</v>
      </c>
      <c r="D17" s="83" t="n">
        <v>0.00999999999994286</v>
      </c>
      <c r="E17" s="128" t="n">
        <v>3.11758497891628</v>
      </c>
    </row>
    <row r="18" customFormat="false" ht="24" hidden="false" customHeight="true" outlineLevel="0" collapsed="false">
      <c r="A18" s="1097" t="s">
        <v>1109</v>
      </c>
      <c r="B18" s="1114" t="s">
        <v>1110</v>
      </c>
      <c r="C18" s="20" t="n">
        <v>138874239.969907</v>
      </c>
      <c r="D18" s="83" t="n">
        <v>0.0249999999998572</v>
      </c>
      <c r="E18" s="128" t="n">
        <v>5.45577371310349</v>
      </c>
    </row>
    <row r="19" customFormat="false" ht="14.25" hidden="false" customHeight="true" outlineLevel="0" collapsed="false">
      <c r="A19" s="76" t="s">
        <v>1111</v>
      </c>
      <c r="B19" s="1111"/>
      <c r="C19" s="1115"/>
      <c r="D19" s="1113"/>
      <c r="E19" s="145" t="s">
        <v>100</v>
      </c>
    </row>
    <row r="20" customFormat="false" ht="13.5" hidden="false" customHeight="true" outlineLevel="0" collapsed="false">
      <c r="A20" s="130" t="s">
        <v>111</v>
      </c>
      <c r="B20" s="1072" t="s">
        <v>1112</v>
      </c>
      <c r="C20" s="588" t="s">
        <v>100</v>
      </c>
      <c r="D20" s="88" t="s">
        <v>100</v>
      </c>
      <c r="E20" s="589" t="s">
        <v>100</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13</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81</v>
      </c>
      <c r="B25" s="164"/>
      <c r="C25" s="164"/>
      <c r="D25" s="164"/>
      <c r="E25" s="165"/>
    </row>
    <row r="26" customFormat="false" ht="28.5" hidden="false" customHeight="true" outlineLevel="0" collapsed="false">
      <c r="A26" s="166" t="s">
        <v>983</v>
      </c>
      <c r="B26" s="166"/>
      <c r="C26" s="166"/>
      <c r="D26" s="166"/>
      <c r="E26" s="166"/>
    </row>
    <row r="27" customFormat="false" ht="12" hidden="false" customHeight="true" outlineLevel="0" collapsed="false">
      <c r="A27" s="987" t="s">
        <v>985</v>
      </c>
      <c r="B27" s="753"/>
      <c r="C27" s="753"/>
      <c r="D27" s="753"/>
      <c r="E27" s="754"/>
    </row>
    <row r="28" customFormat="false" ht="13.5" hidden="false" customHeight="true" outlineLevel="0" collapsed="false">
      <c r="A28" s="1118" t="s">
        <v>1114</v>
      </c>
      <c r="B28" s="753"/>
      <c r="C28" s="753"/>
      <c r="D28" s="753"/>
      <c r="E28" s="754"/>
    </row>
    <row r="29" customFormat="false" ht="13.5" hidden="false" customHeight="true" outlineLevel="0" collapsed="false">
      <c r="A29" s="1118" t="s">
        <v>1115</v>
      </c>
      <c r="B29" s="753"/>
      <c r="C29" s="753"/>
      <c r="D29" s="753"/>
      <c r="E29" s="754"/>
    </row>
    <row r="30" customFormat="false" ht="13.5" hidden="false" customHeight="true" outlineLevel="0" collapsed="false">
      <c r="A30" s="1119" t="s">
        <v>1116</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6</v>
      </c>
      <c r="C1" s="112" t="s">
        <v>81</v>
      </c>
    </row>
    <row r="2" customFormat="false" ht="18.75" hidden="false" customHeight="true" outlineLevel="0" collapsed="false">
      <c r="A2" s="630" t="s">
        <v>1117</v>
      </c>
      <c r="C2" s="112" t="s">
        <v>83</v>
      </c>
    </row>
    <row r="3" customFormat="false" ht="15.75" hidden="false" customHeight="true" outlineLevel="0" collapsed="false">
      <c r="A3" s="630" t="s">
        <v>120</v>
      </c>
      <c r="C3" s="112" t="s">
        <v>84</v>
      </c>
    </row>
    <row r="4" customFormat="false" ht="12.75" hidden="false" customHeight="true" outlineLevel="0" collapsed="false">
      <c r="A4" s="136"/>
      <c r="C4" s="136"/>
    </row>
    <row r="5" customFormat="false" ht="13.5" hidden="false" customHeight="true" outlineLevel="0" collapsed="false">
      <c r="A5" s="1122" t="s">
        <v>497</v>
      </c>
      <c r="B5" s="1122"/>
      <c r="C5" s="136"/>
    </row>
    <row r="6" customFormat="false" ht="14.25" hidden="false" customHeight="true" outlineLevel="0" collapsed="false">
      <c r="A6" s="1123" t="s">
        <v>1118</v>
      </c>
      <c r="B6" s="367" t="s">
        <v>866</v>
      </c>
      <c r="C6" s="368" t="s">
        <v>439</v>
      </c>
    </row>
    <row r="7" customFormat="false" ht="13.5" hidden="false" customHeight="true" outlineLevel="0" collapsed="false">
      <c r="A7" s="1124" t="s">
        <v>1119</v>
      </c>
      <c r="B7" s="1114" t="s">
        <v>1120</v>
      </c>
      <c r="C7" s="128" t="n">
        <v>0.614960905845507</v>
      </c>
    </row>
    <row r="8" customFormat="false" ht="13.5" hidden="false" customHeight="true" outlineLevel="0" collapsed="false">
      <c r="A8" s="1124" t="s">
        <v>1121</v>
      </c>
      <c r="B8" s="1114" t="s">
        <v>1122</v>
      </c>
      <c r="C8" s="589" t="s">
        <v>100</v>
      </c>
    </row>
    <row r="9" customFormat="false" ht="15.75" hidden="false" customHeight="true" outlineLevel="0" collapsed="false">
      <c r="A9" s="929" t="s">
        <v>1123</v>
      </c>
      <c r="B9" s="1125" t="s">
        <v>1124</v>
      </c>
      <c r="C9" s="128" t="n">
        <v>0.1</v>
      </c>
    </row>
    <row r="10" customFormat="false" ht="13.5" hidden="false" customHeight="true" outlineLevel="0" collapsed="false">
      <c r="A10" s="929" t="s">
        <v>1125</v>
      </c>
      <c r="B10" s="1125" t="s">
        <v>1126</v>
      </c>
      <c r="C10" s="128" t="n">
        <v>0.1</v>
      </c>
    </row>
    <row r="11" customFormat="false" ht="13.5" hidden="false" customHeight="true" outlineLevel="0" collapsed="false">
      <c r="A11" s="929" t="s">
        <v>1127</v>
      </c>
      <c r="B11" s="1114" t="s">
        <v>1128</v>
      </c>
      <c r="C11" s="589" t="s">
        <v>143</v>
      </c>
    </row>
    <row r="12" customFormat="false" ht="13.5" hidden="false" customHeight="true" outlineLevel="0" collapsed="false">
      <c r="A12" s="929" t="s">
        <v>1129</v>
      </c>
      <c r="B12" s="1114" t="s">
        <v>1130</v>
      </c>
      <c r="C12" s="128" t="n">
        <v>0.07</v>
      </c>
    </row>
    <row r="13" customFormat="false" ht="13.5" hidden="false" customHeight="true" outlineLevel="0" collapsed="false">
      <c r="A13" s="929" t="s">
        <v>1131</v>
      </c>
      <c r="B13" s="1114" t="s">
        <v>1132</v>
      </c>
      <c r="C13" s="589" t="s">
        <v>119</v>
      </c>
    </row>
    <row r="14" customFormat="false" ht="13.5" hidden="false" customHeight="true" outlineLevel="0" collapsed="false">
      <c r="A14" s="929" t="s">
        <v>1133</v>
      </c>
      <c r="B14" s="1114" t="s">
        <v>1134</v>
      </c>
      <c r="C14" s="589" t="s">
        <v>119</v>
      </c>
    </row>
    <row r="15" customFormat="false" ht="15.75" hidden="false" customHeight="true" outlineLevel="0" collapsed="false">
      <c r="A15" s="929" t="s">
        <v>1135</v>
      </c>
      <c r="B15" s="1114" t="s">
        <v>1136</v>
      </c>
      <c r="C15" s="589" t="s">
        <v>119</v>
      </c>
    </row>
    <row r="16" customFormat="false" ht="12" hidden="false" customHeight="true" outlineLevel="0" collapsed="false">
      <c r="A16" s="929" t="s">
        <v>1137</v>
      </c>
      <c r="B16" s="929"/>
      <c r="C16" s="1104" t="s">
        <v>100</v>
      </c>
    </row>
    <row r="17" customFormat="false" ht="12" hidden="false" customHeight="true" outlineLevel="0" collapsed="false">
      <c r="A17" s="30"/>
      <c r="B17" s="30"/>
      <c r="C17" s="30"/>
    </row>
    <row r="18" customFormat="false" ht="12" hidden="false" customHeight="true" outlineLevel="0" collapsed="false">
      <c r="A18" s="274" t="s">
        <v>1138</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9</v>
      </c>
      <c r="J1" s="112" t="s">
        <v>81</v>
      </c>
    </row>
    <row r="2" customFormat="false" ht="15.75" hidden="false" customHeight="true" outlineLevel="0" collapsed="false">
      <c r="A2" s="4" t="s">
        <v>1140</v>
      </c>
      <c r="J2" s="112" t="s">
        <v>83</v>
      </c>
    </row>
    <row r="3" customFormat="false" ht="15.75" hidden="false" customHeight="true" outlineLevel="0" collapsed="false">
      <c r="A3" s="4" t="s">
        <v>231</v>
      </c>
      <c r="J3" s="112" t="s">
        <v>84</v>
      </c>
    </row>
    <row r="4" customFormat="false" ht="12.75" hidden="false" customHeight="true" outlineLevel="0" collapsed="false">
      <c r="J4" s="136"/>
    </row>
    <row r="5" customFormat="false" ht="24.75" hidden="false" customHeight="true" outlineLevel="0" collapsed="false">
      <c r="A5" s="727" t="s">
        <v>85</v>
      </c>
      <c r="B5" s="367" t="s">
        <v>1036</v>
      </c>
      <c r="C5" s="367"/>
      <c r="D5" s="367"/>
      <c r="E5" s="367"/>
      <c r="F5" s="367"/>
      <c r="G5" s="1052" t="s">
        <v>403</v>
      </c>
      <c r="H5" s="1052"/>
      <c r="I5" s="916" t="s">
        <v>164</v>
      </c>
      <c r="J5" s="916"/>
    </row>
    <row r="6" customFormat="false" ht="42.75" hidden="false" customHeight="true" outlineLevel="0" collapsed="false">
      <c r="A6" s="727"/>
      <c r="B6" s="920" t="s">
        <v>1141</v>
      </c>
      <c r="C6" s="258" t="s">
        <v>1142</v>
      </c>
      <c r="D6" s="376" t="s">
        <v>1143</v>
      </c>
      <c r="E6" s="258" t="s">
        <v>1144</v>
      </c>
      <c r="F6" s="376" t="s">
        <v>1145</v>
      </c>
      <c r="G6" s="369" t="s">
        <v>440</v>
      </c>
      <c r="H6" s="814" t="s">
        <v>441</v>
      </c>
      <c r="I6" s="369" t="s">
        <v>440</v>
      </c>
      <c r="J6" s="815" t="s">
        <v>441</v>
      </c>
    </row>
    <row r="7" customFormat="false" ht="12.75" hidden="false" customHeight="true" outlineLevel="0" collapsed="false">
      <c r="A7" s="1126"/>
      <c r="B7" s="858" t="s">
        <v>1146</v>
      </c>
      <c r="C7" s="858" t="s">
        <v>1147</v>
      </c>
      <c r="D7" s="376"/>
      <c r="E7" s="858" t="s">
        <v>1148</v>
      </c>
      <c r="F7" s="376"/>
      <c r="G7" s="605" t="s">
        <v>1149</v>
      </c>
      <c r="H7" s="605"/>
      <c r="I7" s="1058" t="s">
        <v>93</v>
      </c>
      <c r="J7" s="1058"/>
    </row>
    <row r="8" customFormat="false" ht="12.75" hidden="false" customHeight="true" outlineLevel="0" collapsed="false">
      <c r="A8" s="1127" t="s">
        <v>1150</v>
      </c>
      <c r="B8" s="211"/>
      <c r="C8" s="211"/>
      <c r="D8" s="211"/>
      <c r="E8" s="211"/>
      <c r="F8" s="211"/>
      <c r="G8" s="211"/>
      <c r="H8" s="211"/>
      <c r="I8" s="196" t="n">
        <v>0.457443718103864</v>
      </c>
      <c r="J8" s="330" t="n">
        <v>0.0113217320230706</v>
      </c>
    </row>
    <row r="9" customFormat="false" ht="12.75" hidden="false" customHeight="true" outlineLevel="0" collapsed="false">
      <c r="A9" s="130" t="s">
        <v>111</v>
      </c>
      <c r="B9" s="464" t="n">
        <v>15.2970745754369</v>
      </c>
      <c r="C9" s="464" t="n">
        <v>28</v>
      </c>
      <c r="D9" s="464" t="n">
        <v>0.356</v>
      </c>
      <c r="E9" s="464" t="n">
        <v>152.481239367955</v>
      </c>
      <c r="F9" s="588" t="s">
        <v>119</v>
      </c>
      <c r="G9" s="1128" t="n">
        <v>3</v>
      </c>
      <c r="H9" s="1128" t="n">
        <v>0.07425</v>
      </c>
      <c r="I9" s="464" t="n">
        <v>0.457443718103864</v>
      </c>
      <c r="J9" s="128" t="n">
        <v>0.0113217320230706</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7</v>
      </c>
      <c r="B11" s="136"/>
      <c r="C11" s="136"/>
    </row>
    <row r="12" customFormat="false" ht="12" hidden="false" customHeight="true" outlineLevel="0" collapsed="false">
      <c r="A12" s="1130"/>
      <c r="B12" s="1131" t="s">
        <v>1151</v>
      </c>
      <c r="C12" s="368" t="s">
        <v>1152</v>
      </c>
    </row>
    <row r="13" customFormat="false" ht="12" hidden="false" customHeight="true" outlineLevel="0" collapsed="false">
      <c r="A13" s="1132" t="s">
        <v>1153</v>
      </c>
      <c r="B13" s="127" t="n">
        <v>0.356</v>
      </c>
      <c r="C13" s="490" t="n">
        <v>0.356</v>
      </c>
    </row>
    <row r="14" customFormat="false" ht="12" hidden="false" customHeight="true" outlineLevel="0" collapsed="false">
      <c r="A14" s="100" t="s">
        <v>1154</v>
      </c>
      <c r="B14" s="127" t="n">
        <v>1</v>
      </c>
      <c r="C14" s="490" t="n">
        <v>1</v>
      </c>
    </row>
    <row r="15" customFormat="false" ht="12.75" hidden="false" customHeight="true" outlineLevel="0" collapsed="false">
      <c r="A15" s="486" t="s">
        <v>1155</v>
      </c>
      <c r="B15" s="248" t="n">
        <v>0.45</v>
      </c>
      <c r="C15" s="492" t="n">
        <v>0.45</v>
      </c>
    </row>
    <row r="17" customFormat="false" ht="12.75" hidden="false" customHeight="true" outlineLevel="0" collapsed="false"/>
    <row r="18" customFormat="false" ht="12" hidden="false" customHeight="true" outlineLevel="0" collapsed="false">
      <c r="A18" s="113" t="s">
        <v>428</v>
      </c>
      <c r="B18" s="164"/>
      <c r="C18" s="164"/>
      <c r="D18" s="164"/>
      <c r="E18" s="164"/>
      <c r="F18" s="164"/>
      <c r="G18" s="164"/>
      <c r="H18" s="164"/>
      <c r="I18" s="164"/>
      <c r="J18" s="165"/>
    </row>
    <row r="19" customFormat="false" ht="24.75" hidden="false" customHeight="true" outlineLevel="0" collapsed="false">
      <c r="A19" s="167" t="s">
        <v>1156</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7</v>
      </c>
      <c r="M1" s="112" t="s">
        <v>81</v>
      </c>
    </row>
    <row r="2" customFormat="false" ht="15.75" hidden="false" customHeight="true" outlineLevel="0" collapsed="false">
      <c r="A2" s="4" t="s">
        <v>1158</v>
      </c>
      <c r="M2" s="112" t="s">
        <v>83</v>
      </c>
    </row>
    <row r="3" customFormat="false" ht="15.75" hidden="false" customHeight="true" outlineLevel="0" collapsed="false">
      <c r="A3" s="4" t="s">
        <v>231</v>
      </c>
      <c r="M3" s="112" t="s">
        <v>84</v>
      </c>
    </row>
    <row r="4" customFormat="false" ht="12.75" hidden="false" customHeight="true" outlineLevel="0" collapsed="false">
      <c r="M4" s="598"/>
    </row>
    <row r="5" customFormat="false" ht="12.75" hidden="false" customHeight="true" outlineLevel="0" collapsed="false">
      <c r="A5" s="727" t="s">
        <v>498</v>
      </c>
      <c r="B5" s="367" t="s">
        <v>1159</v>
      </c>
      <c r="C5" s="367"/>
      <c r="D5" s="367"/>
      <c r="E5" s="367"/>
      <c r="F5" s="367"/>
      <c r="G5" s="367"/>
      <c r="H5" s="367"/>
      <c r="I5" s="367"/>
      <c r="J5" s="367" t="s">
        <v>403</v>
      </c>
      <c r="K5" s="367"/>
      <c r="L5" s="368" t="s">
        <v>164</v>
      </c>
      <c r="M5" s="368"/>
    </row>
    <row r="6" customFormat="false" ht="36" hidden="false" customHeight="true" outlineLevel="0" collapsed="false">
      <c r="A6" s="1029" t="s">
        <v>502</v>
      </c>
      <c r="B6" s="258" t="s">
        <v>1160</v>
      </c>
      <c r="C6" s="376" t="s">
        <v>1161</v>
      </c>
      <c r="D6" s="376" t="s">
        <v>1162</v>
      </c>
      <c r="E6" s="376" t="s">
        <v>1163</v>
      </c>
      <c r="F6" s="258" t="s">
        <v>1154</v>
      </c>
      <c r="G6" s="258" t="s">
        <v>1164</v>
      </c>
      <c r="H6" s="376" t="s">
        <v>1165</v>
      </c>
      <c r="I6" s="376" t="s">
        <v>1166</v>
      </c>
      <c r="J6" s="369" t="s">
        <v>408</v>
      </c>
      <c r="K6" s="814" t="s">
        <v>868</v>
      </c>
      <c r="L6" s="369" t="s">
        <v>408</v>
      </c>
      <c r="M6" s="815" t="s">
        <v>868</v>
      </c>
    </row>
    <row r="7" customFormat="false" ht="12.75" hidden="false" customHeight="true" outlineLevel="0" collapsed="false">
      <c r="A7" s="480"/>
      <c r="B7" s="858" t="s">
        <v>748</v>
      </c>
      <c r="C7" s="376"/>
      <c r="D7" s="376"/>
      <c r="E7" s="376"/>
      <c r="F7" s="858"/>
      <c r="G7" s="858" t="s">
        <v>1148</v>
      </c>
      <c r="H7" s="376"/>
      <c r="I7" s="376"/>
      <c r="J7" s="376" t="s">
        <v>1149</v>
      </c>
      <c r="K7" s="376"/>
      <c r="L7" s="377" t="s">
        <v>93</v>
      </c>
      <c r="M7" s="377"/>
    </row>
    <row r="8" customFormat="false" ht="12.75" hidden="false" customHeight="true" outlineLevel="0" collapsed="false">
      <c r="A8" s="148" t="s">
        <v>1167</v>
      </c>
      <c r="B8" s="1060"/>
      <c r="C8" s="1060"/>
      <c r="D8" s="1060"/>
      <c r="E8" s="1060"/>
      <c r="F8" s="1060"/>
      <c r="G8" s="1060"/>
      <c r="H8" s="1060"/>
      <c r="I8" s="1060"/>
      <c r="J8" s="211"/>
      <c r="K8" s="211"/>
      <c r="L8" s="196" t="n">
        <v>0.820476625922195</v>
      </c>
      <c r="M8" s="330" t="n">
        <v>0.0143292793589148</v>
      </c>
    </row>
    <row r="9" customFormat="false" ht="12" hidden="false" customHeight="true" outlineLevel="0" collapsed="false">
      <c r="A9" s="612" t="s">
        <v>1168</v>
      </c>
      <c r="B9" s="420" t="n">
        <v>261798</v>
      </c>
      <c r="C9" s="420" t="s">
        <v>119</v>
      </c>
      <c r="D9" s="420" t="n">
        <v>0.86</v>
      </c>
      <c r="E9" s="420" t="n">
        <v>0.7</v>
      </c>
      <c r="F9" s="420" t="n">
        <v>0.9</v>
      </c>
      <c r="G9" s="420" t="n">
        <v>158.755584263415</v>
      </c>
      <c r="H9" s="420" t="n">
        <v>0.4853</v>
      </c>
      <c r="I9" s="420" t="s">
        <v>119</v>
      </c>
      <c r="J9" s="77" t="n">
        <v>2.9118</v>
      </c>
      <c r="K9" s="196" t="n">
        <v>0.0495</v>
      </c>
      <c r="L9" s="428" t="n">
        <v>0.462264510258211</v>
      </c>
      <c r="M9" s="128" t="n">
        <v>0.00785840142103902</v>
      </c>
    </row>
    <row r="10" customFormat="false" ht="12" hidden="false" customHeight="true" outlineLevel="0" collapsed="false">
      <c r="A10" s="612" t="s">
        <v>1169</v>
      </c>
      <c r="B10" s="420" t="n">
        <v>277020</v>
      </c>
      <c r="C10" s="420" t="s">
        <v>119</v>
      </c>
      <c r="D10" s="420" t="n">
        <v>0.86</v>
      </c>
      <c r="E10" s="420" t="n">
        <v>0.7</v>
      </c>
      <c r="F10" s="420" t="n">
        <v>0.9</v>
      </c>
      <c r="G10" s="420" t="n">
        <v>108.545369711477</v>
      </c>
      <c r="H10" s="420" t="n">
        <v>0.4567</v>
      </c>
      <c r="I10" s="420" t="s">
        <v>119</v>
      </c>
      <c r="J10" s="196" t="n">
        <v>2.7402</v>
      </c>
      <c r="K10" s="196" t="n">
        <v>0.0495</v>
      </c>
      <c r="L10" s="420" t="n">
        <v>0.297436022083389</v>
      </c>
      <c r="M10" s="128" t="n">
        <v>0.00537299580071811</v>
      </c>
    </row>
    <row r="11" customFormat="false" ht="12" hidden="false" customHeight="true" outlineLevel="0" collapsed="false">
      <c r="A11" s="612" t="s">
        <v>1170</v>
      </c>
      <c r="B11" s="420" t="n">
        <v>227054</v>
      </c>
      <c r="C11" s="420" t="s">
        <v>119</v>
      </c>
      <c r="D11" s="420" t="s">
        <v>119</v>
      </c>
      <c r="E11" s="420" t="s">
        <v>119</v>
      </c>
      <c r="F11" s="420" t="s">
        <v>119</v>
      </c>
      <c r="G11" s="420" t="s">
        <v>119</v>
      </c>
      <c r="H11" s="420" t="s">
        <v>119</v>
      </c>
      <c r="I11" s="420" t="s">
        <v>119</v>
      </c>
      <c r="J11" s="196" t="s">
        <v>100</v>
      </c>
      <c r="K11" s="196" t="s">
        <v>100</v>
      </c>
      <c r="L11" s="420" t="s">
        <v>100</v>
      </c>
      <c r="M11" s="589" t="s">
        <v>100</v>
      </c>
    </row>
    <row r="12" customFormat="false" ht="12" hidden="false" customHeight="true" outlineLevel="0" collapsed="false">
      <c r="A12" s="612" t="s">
        <v>1171</v>
      </c>
      <c r="B12" s="420" t="n">
        <v>28478</v>
      </c>
      <c r="C12" s="420" t="s">
        <v>119</v>
      </c>
      <c r="D12" s="420" t="n">
        <v>0.86</v>
      </c>
      <c r="E12" s="420" t="n">
        <v>0.7</v>
      </c>
      <c r="F12" s="420" t="n">
        <v>0.9</v>
      </c>
      <c r="G12" s="420" t="n">
        <v>22.1794371142964</v>
      </c>
      <c r="H12" s="420" t="n">
        <v>0.4567</v>
      </c>
      <c r="I12" s="420" t="s">
        <v>119</v>
      </c>
      <c r="J12" s="196" t="n">
        <v>2.7402</v>
      </c>
      <c r="K12" s="196" t="n">
        <v>0.0495</v>
      </c>
      <c r="L12" s="420" t="n">
        <v>0.0607760935805951</v>
      </c>
      <c r="M12" s="128" t="n">
        <v>0.00109788213715767</v>
      </c>
    </row>
    <row r="13" customFormat="false" ht="12" hidden="false" customHeight="true" outlineLevel="0" collapsed="false">
      <c r="A13" s="612" t="s">
        <v>1172</v>
      </c>
      <c r="B13" s="420" t="s">
        <v>100</v>
      </c>
      <c r="C13" s="420" t="s">
        <v>119</v>
      </c>
      <c r="D13" s="420" t="s">
        <v>119</v>
      </c>
      <c r="E13" s="420" t="s">
        <v>119</v>
      </c>
      <c r="F13" s="420" t="s">
        <v>119</v>
      </c>
      <c r="G13" s="420" t="s">
        <v>119</v>
      </c>
      <c r="H13" s="420" t="s">
        <v>119</v>
      </c>
      <c r="I13" s="420" t="s">
        <v>119</v>
      </c>
      <c r="J13" s="196" t="s">
        <v>100</v>
      </c>
      <c r="K13" s="196" t="s">
        <v>100</v>
      </c>
      <c r="L13" s="420" t="s">
        <v>100</v>
      </c>
      <c r="M13" s="589" t="s">
        <v>100</v>
      </c>
    </row>
    <row r="14" customFormat="false" ht="12" hidden="false" customHeight="true" outlineLevel="0" collapsed="false">
      <c r="A14" s="612" t="s">
        <v>1173</v>
      </c>
      <c r="B14" s="420" t="s">
        <v>100</v>
      </c>
      <c r="C14" s="420" t="s">
        <v>100</v>
      </c>
      <c r="D14" s="420" t="s">
        <v>100</v>
      </c>
      <c r="E14" s="420" t="s">
        <v>100</v>
      </c>
      <c r="F14" s="420" t="s">
        <v>100</v>
      </c>
      <c r="G14" s="420" t="s">
        <v>100</v>
      </c>
      <c r="H14" s="420" t="s">
        <v>100</v>
      </c>
      <c r="I14" s="420" t="s">
        <v>100</v>
      </c>
      <c r="J14" s="196" t="s">
        <v>100</v>
      </c>
      <c r="K14" s="196" t="s">
        <v>100</v>
      </c>
      <c r="L14" s="420" t="s">
        <v>100</v>
      </c>
      <c r="M14" s="589" t="s">
        <v>100</v>
      </c>
    </row>
    <row r="15" customFormat="false" ht="12" hidden="false" customHeight="true" outlineLevel="0" collapsed="false">
      <c r="A15" s="612" t="s">
        <v>385</v>
      </c>
      <c r="B15" s="224"/>
      <c r="C15" s="224"/>
      <c r="D15" s="224"/>
      <c r="E15" s="224"/>
      <c r="F15" s="224"/>
      <c r="G15" s="224"/>
      <c r="H15" s="224"/>
      <c r="I15" s="645"/>
      <c r="J15" s="79"/>
      <c r="K15" s="79"/>
      <c r="L15" s="77" t="s">
        <v>119</v>
      </c>
      <c r="M15" s="126" t="s">
        <v>119</v>
      </c>
    </row>
    <row r="16" customFormat="false" ht="12.75" hidden="false" customHeight="true" outlineLevel="0" collapsed="false">
      <c r="A16" s="130" t="s">
        <v>111</v>
      </c>
      <c r="B16" s="588" t="s">
        <v>119</v>
      </c>
      <c r="C16" s="588" t="s">
        <v>119</v>
      </c>
      <c r="D16" s="588" t="s">
        <v>119</v>
      </c>
      <c r="E16" s="588" t="s">
        <v>119</v>
      </c>
      <c r="F16" s="588" t="s">
        <v>119</v>
      </c>
      <c r="G16" s="588" t="s">
        <v>119</v>
      </c>
      <c r="H16" s="588" t="s">
        <v>119</v>
      </c>
      <c r="I16" s="588" t="s">
        <v>119</v>
      </c>
      <c r="J16" s="88" t="s">
        <v>119</v>
      </c>
      <c r="K16" s="88" t="s">
        <v>119</v>
      </c>
      <c r="L16" s="588" t="s">
        <v>119</v>
      </c>
      <c r="M16" s="589" t="s">
        <v>119</v>
      </c>
    </row>
    <row r="17" customFormat="false" ht="12" hidden="false" customHeight="true" outlineLevel="0" collapsed="false">
      <c r="A17" s="618" t="s">
        <v>1174</v>
      </c>
      <c r="B17" s="620"/>
      <c r="C17" s="620"/>
      <c r="D17" s="620"/>
      <c r="E17" s="620"/>
      <c r="F17" s="620"/>
      <c r="G17" s="620"/>
      <c r="H17" s="620"/>
      <c r="I17" s="1133"/>
      <c r="J17" s="96"/>
      <c r="K17" s="96"/>
      <c r="L17" s="94" t="s">
        <v>100</v>
      </c>
      <c r="M17" s="98" t="s">
        <v>100</v>
      </c>
    </row>
    <row r="18" customFormat="false" ht="12" hidden="false" customHeight="true" outlineLevel="0" collapsed="false">
      <c r="A18" s="612" t="s">
        <v>1175</v>
      </c>
      <c r="B18" s="420" t="s">
        <v>100</v>
      </c>
      <c r="C18" s="420" t="s">
        <v>100</v>
      </c>
      <c r="D18" s="420" t="s">
        <v>100</v>
      </c>
      <c r="E18" s="420" t="s">
        <v>100</v>
      </c>
      <c r="F18" s="420" t="s">
        <v>100</v>
      </c>
      <c r="G18" s="420" t="s">
        <v>100</v>
      </c>
      <c r="H18" s="420" t="s">
        <v>100</v>
      </c>
      <c r="I18" s="428" t="s">
        <v>100</v>
      </c>
      <c r="J18" s="196" t="s">
        <v>100</v>
      </c>
      <c r="K18" s="196" t="s">
        <v>100</v>
      </c>
      <c r="L18" s="420" t="s">
        <v>100</v>
      </c>
      <c r="M18" s="589" t="s">
        <v>100</v>
      </c>
    </row>
    <row r="19" customFormat="false" ht="12" hidden="false" customHeight="true" outlineLevel="0" collapsed="false">
      <c r="A19" s="612" t="s">
        <v>1176</v>
      </c>
      <c r="B19" s="420" t="n">
        <v>49762.32</v>
      </c>
      <c r="C19" s="420" t="s">
        <v>119</v>
      </c>
      <c r="D19" s="420" t="s">
        <v>119</v>
      </c>
      <c r="E19" s="420" t="s">
        <v>100</v>
      </c>
      <c r="F19" s="420" t="s">
        <v>100</v>
      </c>
      <c r="G19" s="420" t="s">
        <v>100</v>
      </c>
      <c r="H19" s="420" t="s">
        <v>100</v>
      </c>
      <c r="I19" s="428" t="s">
        <v>100</v>
      </c>
      <c r="J19" s="196" t="s">
        <v>100</v>
      </c>
      <c r="K19" s="196" t="s">
        <v>100</v>
      </c>
      <c r="L19" s="420" t="s">
        <v>100</v>
      </c>
      <c r="M19" s="589" t="s">
        <v>100</v>
      </c>
    </row>
    <row r="20" customFormat="false" ht="12" hidden="false" customHeight="true" outlineLevel="0" collapsed="false">
      <c r="A20" s="612" t="s">
        <v>1177</v>
      </c>
      <c r="B20" s="420" t="s">
        <v>100</v>
      </c>
      <c r="C20" s="420" t="s">
        <v>100</v>
      </c>
      <c r="D20" s="420" t="s">
        <v>100</v>
      </c>
      <c r="E20" s="420" t="s">
        <v>100</v>
      </c>
      <c r="F20" s="420" t="s">
        <v>100</v>
      </c>
      <c r="G20" s="420" t="s">
        <v>100</v>
      </c>
      <c r="H20" s="420" t="s">
        <v>100</v>
      </c>
      <c r="I20" s="428" t="s">
        <v>100</v>
      </c>
      <c r="J20" s="196" t="s">
        <v>100</v>
      </c>
      <c r="K20" s="196" t="s">
        <v>100</v>
      </c>
      <c r="L20" s="420" t="s">
        <v>100</v>
      </c>
      <c r="M20" s="589" t="s">
        <v>100</v>
      </c>
    </row>
    <row r="21" customFormat="false" ht="12" hidden="false" customHeight="true" outlineLevel="0" collapsed="false">
      <c r="A21" s="612" t="s">
        <v>385</v>
      </c>
      <c r="B21" s="1134"/>
      <c r="C21" s="1134"/>
      <c r="D21" s="1134"/>
      <c r="E21" s="1134"/>
      <c r="F21" s="1134"/>
      <c r="G21" s="1134"/>
      <c r="H21" s="1134"/>
      <c r="I21" s="1135"/>
      <c r="J21" s="978"/>
      <c r="K21" s="79"/>
      <c r="L21" s="77" t="s">
        <v>100</v>
      </c>
      <c r="M21" s="126" t="s">
        <v>100</v>
      </c>
    </row>
    <row r="22" customFormat="false" ht="12.75" hidden="false" customHeight="true" outlineLevel="0" collapsed="false">
      <c r="A22" s="1136" t="s">
        <v>1178</v>
      </c>
      <c r="B22" s="1019" t="n">
        <v>5028</v>
      </c>
      <c r="C22" s="1019" t="s">
        <v>119</v>
      </c>
      <c r="D22" s="1019" t="n">
        <v>0</v>
      </c>
      <c r="E22" s="1019" t="s">
        <v>119</v>
      </c>
      <c r="F22" s="1019" t="s">
        <v>119</v>
      </c>
      <c r="G22" s="1019" t="s">
        <v>119</v>
      </c>
      <c r="H22" s="1019" t="s">
        <v>119</v>
      </c>
      <c r="I22" s="1020" t="s">
        <v>119</v>
      </c>
      <c r="J22" s="939" t="s">
        <v>100</v>
      </c>
      <c r="K22" s="939" t="s">
        <v>100</v>
      </c>
      <c r="L22" s="1019" t="s">
        <v>100</v>
      </c>
      <c r="M22" s="338" t="s">
        <v>100</v>
      </c>
    </row>
    <row r="23" customFormat="false" ht="12.75" hidden="false" customHeight="true" outlineLevel="0" collapsed="false">
      <c r="A23" s="1136" t="s">
        <v>1179</v>
      </c>
      <c r="B23" s="1019" t="n">
        <v>2000</v>
      </c>
      <c r="C23" s="1019" t="s">
        <v>119</v>
      </c>
      <c r="D23" s="1019" t="s">
        <v>119</v>
      </c>
      <c r="E23" s="1019" t="s">
        <v>119</v>
      </c>
      <c r="F23" s="1019" t="s">
        <v>119</v>
      </c>
      <c r="G23" s="1019" t="s">
        <v>119</v>
      </c>
      <c r="H23" s="1019" t="s">
        <v>119</v>
      </c>
      <c r="I23" s="1020" t="s">
        <v>119</v>
      </c>
      <c r="J23" s="939" t="s">
        <v>100</v>
      </c>
      <c r="K23" s="939" t="s">
        <v>100</v>
      </c>
      <c r="L23" s="1019" t="s">
        <v>100</v>
      </c>
      <c r="M23" s="338" t="s">
        <v>100</v>
      </c>
    </row>
    <row r="24" customFormat="false" ht="12" hidden="false" customHeight="true" outlineLevel="0" collapsed="false">
      <c r="A24" s="618" t="s">
        <v>1180</v>
      </c>
      <c r="B24" s="620"/>
      <c r="C24" s="620"/>
      <c r="D24" s="620"/>
      <c r="E24" s="620"/>
      <c r="F24" s="620"/>
      <c r="G24" s="620"/>
      <c r="H24" s="620"/>
      <c r="I24" s="1133"/>
      <c r="J24" s="96"/>
      <c r="K24" s="96"/>
      <c r="L24" s="1137" t="s">
        <v>100</v>
      </c>
      <c r="M24" s="463" t="s">
        <v>100</v>
      </c>
    </row>
    <row r="25" customFormat="false" ht="12" hidden="false" customHeight="true" outlineLevel="0" collapsed="false">
      <c r="A25" s="612" t="s">
        <v>1181</v>
      </c>
      <c r="B25" s="420" t="n">
        <v>513840</v>
      </c>
      <c r="C25" s="420" t="s">
        <v>119</v>
      </c>
      <c r="D25" s="420" t="s">
        <v>119</v>
      </c>
      <c r="E25" s="420" t="s">
        <v>119</v>
      </c>
      <c r="F25" s="420" t="s">
        <v>119</v>
      </c>
      <c r="G25" s="420" t="s">
        <v>119</v>
      </c>
      <c r="H25" s="420" t="s">
        <v>119</v>
      </c>
      <c r="I25" s="428" t="s">
        <v>119</v>
      </c>
      <c r="J25" s="196" t="s">
        <v>100</v>
      </c>
      <c r="K25" s="196" t="s">
        <v>100</v>
      </c>
      <c r="L25" s="420" t="s">
        <v>100</v>
      </c>
      <c r="M25" s="589" t="s">
        <v>100</v>
      </c>
    </row>
    <row r="26" customFormat="false" ht="12" hidden="false" customHeight="true" outlineLevel="0" collapsed="false">
      <c r="A26" s="612" t="s">
        <v>385</v>
      </c>
      <c r="B26" s="1134"/>
      <c r="C26" s="1134"/>
      <c r="D26" s="1134"/>
      <c r="E26" s="1134"/>
      <c r="F26" s="1134"/>
      <c r="G26" s="1134"/>
      <c r="H26" s="1134"/>
      <c r="I26" s="1135"/>
      <c r="J26" s="978"/>
      <c r="K26" s="978"/>
      <c r="L26" s="77" t="s">
        <v>100</v>
      </c>
      <c r="M26" s="126" t="s">
        <v>100</v>
      </c>
    </row>
    <row r="27" customFormat="false" ht="12.75" hidden="false" customHeight="true" outlineLevel="0" collapsed="false">
      <c r="A27" s="1136" t="s">
        <v>925</v>
      </c>
      <c r="B27" s="1019" t="n">
        <v>285750</v>
      </c>
      <c r="C27" s="1019" t="s">
        <v>119</v>
      </c>
      <c r="D27" s="1019" t="n">
        <v>0</v>
      </c>
      <c r="E27" s="1019" t="s">
        <v>119</v>
      </c>
      <c r="F27" s="1019" t="s">
        <v>119</v>
      </c>
      <c r="G27" s="1019" t="s">
        <v>119</v>
      </c>
      <c r="H27" s="1019" t="s">
        <v>119</v>
      </c>
      <c r="I27" s="1020" t="s">
        <v>119</v>
      </c>
      <c r="J27" s="939" t="s">
        <v>100</v>
      </c>
      <c r="K27" s="939" t="s">
        <v>100</v>
      </c>
      <c r="L27" s="1019" t="s">
        <v>100</v>
      </c>
      <c r="M27" s="338" t="s">
        <v>100</v>
      </c>
    </row>
    <row r="28" customFormat="false" ht="12.75" hidden="false" customHeight="true" outlineLevel="0" collapsed="false">
      <c r="A28" s="1138" t="s">
        <v>1182</v>
      </c>
      <c r="B28" s="502" t="s">
        <v>100</v>
      </c>
      <c r="C28" s="502" t="s">
        <v>100</v>
      </c>
      <c r="D28" s="502" t="s">
        <v>100</v>
      </c>
      <c r="E28" s="502" t="s">
        <v>100</v>
      </c>
      <c r="F28" s="502" t="s">
        <v>100</v>
      </c>
      <c r="G28" s="502" t="s">
        <v>100</v>
      </c>
      <c r="H28" s="502" t="s">
        <v>100</v>
      </c>
      <c r="I28" s="505" t="s">
        <v>100</v>
      </c>
      <c r="J28" s="1139" t="s">
        <v>100</v>
      </c>
      <c r="K28" s="1140" t="s">
        <v>100</v>
      </c>
      <c r="L28" s="502" t="s">
        <v>100</v>
      </c>
      <c r="M28" s="506" t="s">
        <v>100</v>
      </c>
    </row>
    <row r="29" customFormat="false" ht="12" hidden="false" customHeight="true" outlineLevel="0" collapsed="false">
      <c r="A29" s="618" t="s">
        <v>1183</v>
      </c>
      <c r="B29" s="620"/>
      <c r="C29" s="620"/>
      <c r="D29" s="620"/>
      <c r="E29" s="620"/>
      <c r="F29" s="620"/>
      <c r="G29" s="620"/>
      <c r="H29" s="620"/>
      <c r="I29" s="1133"/>
      <c r="J29" s="96"/>
      <c r="K29" s="96"/>
      <c r="L29" s="94" t="s">
        <v>100</v>
      </c>
      <c r="M29" s="98" t="s">
        <v>100</v>
      </c>
    </row>
    <row r="30" customFormat="false" ht="12.75" hidden="false" customHeight="true" outlineLevel="0" collapsed="false">
      <c r="A30" s="130" t="s">
        <v>923</v>
      </c>
      <c r="B30" s="464" t="n">
        <v>1269</v>
      </c>
      <c r="C30" s="588" t="s">
        <v>100</v>
      </c>
      <c r="D30" s="588" t="s">
        <v>100</v>
      </c>
      <c r="E30" s="588" t="s">
        <v>100</v>
      </c>
      <c r="F30" s="588" t="s">
        <v>100</v>
      </c>
      <c r="G30" s="588" t="s">
        <v>100</v>
      </c>
      <c r="H30" s="588" t="s">
        <v>100</v>
      </c>
      <c r="I30" s="588" t="s">
        <v>100</v>
      </c>
      <c r="J30" s="88" t="s">
        <v>100</v>
      </c>
      <c r="K30" s="88" t="s">
        <v>100</v>
      </c>
      <c r="L30" s="588" t="s">
        <v>100</v>
      </c>
      <c r="M30" s="589" t="s">
        <v>100</v>
      </c>
    </row>
    <row r="31" customFormat="false" ht="12.75" hidden="false" customHeight="true" outlineLevel="0" collapsed="false">
      <c r="A31" s="130" t="s">
        <v>924</v>
      </c>
      <c r="B31" s="464" t="n">
        <v>28931</v>
      </c>
      <c r="C31" s="588" t="s">
        <v>100</v>
      </c>
      <c r="D31" s="588" t="s">
        <v>100</v>
      </c>
      <c r="E31" s="588" t="s">
        <v>100</v>
      </c>
      <c r="F31" s="588" t="s">
        <v>100</v>
      </c>
      <c r="G31" s="588" t="s">
        <v>100</v>
      </c>
      <c r="H31" s="588" t="s">
        <v>100</v>
      </c>
      <c r="I31" s="588" t="s">
        <v>100</v>
      </c>
      <c r="J31" s="88" t="s">
        <v>100</v>
      </c>
      <c r="K31" s="88" t="s">
        <v>100</v>
      </c>
      <c r="L31" s="588" t="s">
        <v>100</v>
      </c>
      <c r="M31" s="589" t="s">
        <v>100</v>
      </c>
    </row>
    <row r="32" customFormat="false" ht="12.75" hidden="false" customHeight="true" outlineLevel="0" collapsed="false">
      <c r="A32" s="130" t="s">
        <v>925</v>
      </c>
      <c r="B32" s="464" t="n">
        <v>285750</v>
      </c>
      <c r="C32" s="588" t="s">
        <v>100</v>
      </c>
      <c r="D32" s="588" t="s">
        <v>100</v>
      </c>
      <c r="E32" s="588" t="s">
        <v>100</v>
      </c>
      <c r="F32" s="588" t="s">
        <v>100</v>
      </c>
      <c r="G32" s="588" t="s">
        <v>100</v>
      </c>
      <c r="H32" s="588" t="s">
        <v>100</v>
      </c>
      <c r="I32" s="588" t="s">
        <v>100</v>
      </c>
      <c r="J32" s="88" t="s">
        <v>100</v>
      </c>
      <c r="K32" s="88" t="s">
        <v>100</v>
      </c>
      <c r="L32" s="588" t="s">
        <v>100</v>
      </c>
      <c r="M32" s="589" t="s">
        <v>100</v>
      </c>
    </row>
    <row r="33" customFormat="false" ht="12.75" hidden="false" customHeight="true" outlineLevel="0" collapsed="false">
      <c r="A33" s="130" t="s">
        <v>926</v>
      </c>
      <c r="B33" s="464" t="n">
        <v>160840</v>
      </c>
      <c r="C33" s="588" t="s">
        <v>100</v>
      </c>
      <c r="D33" s="588" t="s">
        <v>100</v>
      </c>
      <c r="E33" s="588" t="s">
        <v>100</v>
      </c>
      <c r="F33" s="588" t="s">
        <v>100</v>
      </c>
      <c r="G33" s="588" t="s">
        <v>100</v>
      </c>
      <c r="H33" s="588" t="s">
        <v>100</v>
      </c>
      <c r="I33" s="588" t="s">
        <v>100</v>
      </c>
      <c r="J33" s="88" t="s">
        <v>100</v>
      </c>
      <c r="K33" s="88" t="s">
        <v>100</v>
      </c>
      <c r="L33" s="588" t="s">
        <v>100</v>
      </c>
      <c r="M33" s="589" t="s">
        <v>100</v>
      </c>
    </row>
    <row r="34" customFormat="false" ht="12.75" hidden="false" customHeight="true" outlineLevel="0" collapsed="false">
      <c r="A34" s="130" t="s">
        <v>927</v>
      </c>
      <c r="B34" s="464" t="n">
        <v>133250</v>
      </c>
      <c r="C34" s="588" t="s">
        <v>100</v>
      </c>
      <c r="D34" s="588" t="s">
        <v>100</v>
      </c>
      <c r="E34" s="588" t="s">
        <v>100</v>
      </c>
      <c r="F34" s="588" t="s">
        <v>100</v>
      </c>
      <c r="G34" s="588" t="s">
        <v>100</v>
      </c>
      <c r="H34" s="588" t="s">
        <v>100</v>
      </c>
      <c r="I34" s="588" t="s">
        <v>100</v>
      </c>
      <c r="J34" s="88" t="s">
        <v>100</v>
      </c>
      <c r="K34" s="88" t="s">
        <v>100</v>
      </c>
      <c r="L34" s="588" t="s">
        <v>100</v>
      </c>
      <c r="M34" s="589" t="s">
        <v>100</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81</v>
      </c>
      <c r="B37" s="164"/>
      <c r="C37" s="164"/>
      <c r="D37" s="164"/>
      <c r="E37" s="164"/>
      <c r="F37" s="164"/>
      <c r="G37" s="164"/>
      <c r="H37" s="164"/>
      <c r="I37" s="164"/>
      <c r="J37" s="164"/>
      <c r="K37" s="164"/>
      <c r="L37" s="164"/>
      <c r="M37" s="165"/>
    </row>
    <row r="38" customFormat="false" ht="27" hidden="false" customHeight="true" outlineLevel="0" collapsed="false">
      <c r="A38" s="167" t="s">
        <v>1184</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5</v>
      </c>
      <c r="G1" s="112" t="s">
        <v>81</v>
      </c>
    </row>
    <row r="2" customFormat="false" ht="15.75" hidden="false" customHeight="true" outlineLevel="0" collapsed="false">
      <c r="A2" s="4" t="s">
        <v>231</v>
      </c>
      <c r="G2" s="112" t="s">
        <v>83</v>
      </c>
    </row>
    <row r="3" customFormat="false" ht="12.75" hidden="false" customHeight="false" outlineLevel="0" collapsed="false">
      <c r="G3" s="112" t="s">
        <v>84</v>
      </c>
    </row>
    <row r="4" customFormat="false" ht="16.5" hidden="false" customHeight="false" outlineLevel="0" collapsed="false">
      <c r="G4" s="1141"/>
    </row>
    <row r="5" customFormat="false" ht="33" hidden="false" customHeight="true" outlineLevel="0" collapsed="false">
      <c r="A5" s="1142" t="s">
        <v>85</v>
      </c>
      <c r="B5" s="1143" t="s">
        <v>1186</v>
      </c>
      <c r="C5" s="1144" t="s">
        <v>1187</v>
      </c>
      <c r="D5" s="1144" t="s">
        <v>1188</v>
      </c>
      <c r="E5" s="1145" t="s">
        <v>1189</v>
      </c>
      <c r="F5" s="1145" t="s">
        <v>90</v>
      </c>
      <c r="G5" s="1146" t="s">
        <v>91</v>
      </c>
    </row>
    <row r="6" customFormat="false" ht="13.5" hidden="false" customHeight="true" outlineLevel="0" collapsed="false">
      <c r="A6" s="1142"/>
      <c r="B6" s="1147" t="s">
        <v>93</v>
      </c>
      <c r="C6" s="1147"/>
      <c r="D6" s="1147"/>
      <c r="E6" s="1147"/>
      <c r="F6" s="1147"/>
      <c r="G6" s="1147"/>
    </row>
    <row r="7" customFormat="false" ht="14.25" hidden="false" customHeight="false" outlineLevel="0" collapsed="false">
      <c r="A7" s="1148" t="s">
        <v>1190</v>
      </c>
      <c r="B7" s="1149" t="n">
        <v>-19742.4812245229</v>
      </c>
      <c r="C7" s="1149" t="n">
        <v>2.25565285587185</v>
      </c>
      <c r="D7" s="1149" t="n">
        <v>0.0498878315178039</v>
      </c>
      <c r="E7" s="1149" t="n">
        <v>0.490218925268752</v>
      </c>
      <c r="F7" s="1149" t="n">
        <v>17.2624702394315</v>
      </c>
      <c r="G7" s="1149" t="s">
        <v>838</v>
      </c>
      <c r="H7" s="1150"/>
    </row>
    <row r="8" customFormat="false" ht="12.75" hidden="false" customHeight="false" outlineLevel="0" collapsed="false">
      <c r="A8" s="1151" t="s">
        <v>1191</v>
      </c>
      <c r="B8" s="1152" t="n">
        <v>-32771.5755869618</v>
      </c>
      <c r="C8" s="1152" t="n">
        <v>0.701104015871846</v>
      </c>
      <c r="D8" s="1152" t="n">
        <v>0.00482009010911893</v>
      </c>
      <c r="E8" s="1152" t="n">
        <v>0.082230538850895</v>
      </c>
      <c r="F8" s="1152" t="n">
        <v>2.89564958943148</v>
      </c>
      <c r="G8" s="1152" t="s">
        <v>140</v>
      </c>
      <c r="H8" s="1150"/>
    </row>
    <row r="9" customFormat="false" ht="12.75" hidden="false" customHeight="false" outlineLevel="0" collapsed="false">
      <c r="A9" s="1153" t="s">
        <v>1192</v>
      </c>
      <c r="B9" s="1154" t="n">
        <v>4164.18525502839</v>
      </c>
      <c r="C9" s="1154" t="n">
        <v>0.619709015908654</v>
      </c>
      <c r="D9" s="1154" t="n">
        <v>0.004260499484372</v>
      </c>
      <c r="E9" s="20" t="n">
        <v>0.075022867613571</v>
      </c>
      <c r="F9" s="20" t="n">
        <v>2.64184011</v>
      </c>
      <c r="G9" s="20" t="s">
        <v>140</v>
      </c>
      <c r="H9" s="1150"/>
    </row>
    <row r="10" customFormat="false" ht="13.5" hidden="false" customHeight="false" outlineLevel="0" collapsed="false">
      <c r="A10" s="1155" t="s">
        <v>1193</v>
      </c>
      <c r="B10" s="710" t="n">
        <v>-36935.7608419902</v>
      </c>
      <c r="C10" s="710" t="n">
        <v>0.0813949999631915</v>
      </c>
      <c r="D10" s="710" t="n">
        <v>0.000559590624746928</v>
      </c>
      <c r="E10" s="40" t="n">
        <v>0.007207671237324</v>
      </c>
      <c r="F10" s="40" t="n">
        <v>0.253809479431475</v>
      </c>
      <c r="G10" s="40" t="s">
        <v>140</v>
      </c>
      <c r="H10" s="1150"/>
    </row>
    <row r="11" customFormat="false" ht="12.75" hidden="false" customHeight="false" outlineLevel="0" collapsed="false">
      <c r="A11" s="1151" t="s">
        <v>1194</v>
      </c>
      <c r="B11" s="1152" t="n">
        <v>469.616972239565</v>
      </c>
      <c r="C11" s="1152" t="s">
        <v>140</v>
      </c>
      <c r="D11" s="1152" t="n">
        <v>0.033779525183685</v>
      </c>
      <c r="E11" s="1152" t="s">
        <v>140</v>
      </c>
      <c r="F11" s="1152" t="s">
        <v>140</v>
      </c>
      <c r="G11" s="1152" t="s">
        <v>140</v>
      </c>
      <c r="H11" s="1150"/>
    </row>
    <row r="12" customFormat="false" ht="12.75" hidden="false" customHeight="false" outlineLevel="0" collapsed="false">
      <c r="A12" s="1153" t="s">
        <v>1195</v>
      </c>
      <c r="B12" s="1154" t="n">
        <v>318.051633544881</v>
      </c>
      <c r="C12" s="1154" t="s">
        <v>140</v>
      </c>
      <c r="D12" s="1154" t="s">
        <v>140</v>
      </c>
      <c r="E12" s="20" t="s">
        <v>140</v>
      </c>
      <c r="F12" s="20" t="s">
        <v>140</v>
      </c>
      <c r="G12" s="20" t="s">
        <v>140</v>
      </c>
      <c r="H12" s="1150"/>
    </row>
    <row r="13" customFormat="false" ht="13.5" hidden="false" customHeight="false" outlineLevel="0" collapsed="false">
      <c r="A13" s="1155" t="s">
        <v>1196</v>
      </c>
      <c r="B13" s="710" t="n">
        <v>151.565338694684</v>
      </c>
      <c r="C13" s="710" t="s">
        <v>140</v>
      </c>
      <c r="D13" s="710" t="n">
        <v>0.033779525183685</v>
      </c>
      <c r="E13" s="40" t="s">
        <v>140</v>
      </c>
      <c r="F13" s="40" t="s">
        <v>140</v>
      </c>
      <c r="G13" s="40" t="s">
        <v>140</v>
      </c>
      <c r="H13" s="1150"/>
    </row>
    <row r="14" customFormat="false" ht="12.75" hidden="false" customHeight="false" outlineLevel="0" collapsed="false">
      <c r="A14" s="1151" t="s">
        <v>1197</v>
      </c>
      <c r="B14" s="1152" t="n">
        <v>12339.9786387771</v>
      </c>
      <c r="C14" s="1152" t="n">
        <v>1.55454884</v>
      </c>
      <c r="D14" s="1152" t="n">
        <v>0.011288216225</v>
      </c>
      <c r="E14" s="1152" t="n">
        <v>0.407988386417857</v>
      </c>
      <c r="F14" s="1152" t="n">
        <v>14.36682065</v>
      </c>
      <c r="G14" s="1152" t="s">
        <v>140</v>
      </c>
      <c r="H14" s="1150"/>
    </row>
    <row r="15" customFormat="false" ht="12.75" hidden="false" customHeight="false" outlineLevel="0" collapsed="false">
      <c r="A15" s="1153" t="s">
        <v>1198</v>
      </c>
      <c r="B15" s="1154" t="n">
        <v>1764.6241694813</v>
      </c>
      <c r="C15" s="1154" t="n">
        <v>1.55454884</v>
      </c>
      <c r="D15" s="1154" t="n">
        <v>0.011288216225</v>
      </c>
      <c r="E15" s="20" t="n">
        <v>0.407988386417857</v>
      </c>
      <c r="F15" s="20" t="n">
        <v>14.36682065</v>
      </c>
      <c r="G15" s="20" t="s">
        <v>140</v>
      </c>
      <c r="H15" s="1150"/>
    </row>
    <row r="16" customFormat="false" ht="13.5" hidden="false" customHeight="false" outlineLevel="0" collapsed="false">
      <c r="A16" s="1155" t="s">
        <v>1199</v>
      </c>
      <c r="B16" s="710" t="n">
        <v>10575.3544692958</v>
      </c>
      <c r="C16" s="710" t="s">
        <v>140</v>
      </c>
      <c r="D16" s="710" t="s">
        <v>140</v>
      </c>
      <c r="E16" s="40" t="s">
        <v>140</v>
      </c>
      <c r="F16" s="40" t="s">
        <v>140</v>
      </c>
      <c r="G16" s="40" t="s">
        <v>140</v>
      </c>
      <c r="H16" s="1150"/>
    </row>
    <row r="17" customFormat="false" ht="12.75" hidden="false" customHeight="false" outlineLevel="0" collapsed="false">
      <c r="A17" s="1151" t="s">
        <v>1200</v>
      </c>
      <c r="B17" s="1152" t="n">
        <v>43.9792053094692</v>
      </c>
      <c r="C17" s="1152" t="s">
        <v>140</v>
      </c>
      <c r="D17" s="1152" t="s">
        <v>140</v>
      </c>
      <c r="E17" s="1152" t="s">
        <v>140</v>
      </c>
      <c r="F17" s="1152" t="s">
        <v>140</v>
      </c>
      <c r="G17" s="1152" t="s">
        <v>140</v>
      </c>
      <c r="H17" s="1150"/>
    </row>
    <row r="18" customFormat="false" ht="13.5" hidden="false" customHeight="false" outlineLevel="0" collapsed="false">
      <c r="A18" s="1153" t="s">
        <v>1201</v>
      </c>
      <c r="B18" s="1154" t="s">
        <v>1202</v>
      </c>
      <c r="C18" s="1154" t="s">
        <v>140</v>
      </c>
      <c r="D18" s="1154" t="s">
        <v>140</v>
      </c>
      <c r="E18" s="20" t="s">
        <v>140</v>
      </c>
      <c r="F18" s="20" t="s">
        <v>140</v>
      </c>
      <c r="G18" s="20" t="s">
        <v>140</v>
      </c>
      <c r="H18" s="1150"/>
    </row>
    <row r="19" customFormat="false" ht="13.5" hidden="false" customHeight="false" outlineLevel="0" collapsed="false">
      <c r="A19" s="1155" t="s">
        <v>1203</v>
      </c>
      <c r="B19" s="710" t="n">
        <v>43.9792053094692</v>
      </c>
      <c r="C19" s="710" t="s">
        <v>140</v>
      </c>
      <c r="D19" s="710" t="s">
        <v>140</v>
      </c>
      <c r="E19" s="40" t="s">
        <v>140</v>
      </c>
      <c r="F19" s="40" t="s">
        <v>140</v>
      </c>
      <c r="G19" s="40" t="s">
        <v>140</v>
      </c>
      <c r="H19" s="1150"/>
    </row>
    <row r="20" customFormat="false" ht="12.75" hidden="false" customHeight="false" outlineLevel="0" collapsed="false">
      <c r="A20" s="1151" t="s">
        <v>1204</v>
      </c>
      <c r="B20" s="1152" t="n">
        <v>119.579875510502</v>
      </c>
      <c r="C20" s="1152" t="s">
        <v>140</v>
      </c>
      <c r="D20" s="1152" t="s">
        <v>140</v>
      </c>
      <c r="E20" s="1152" t="s">
        <v>140</v>
      </c>
      <c r="F20" s="1152" t="s">
        <v>140</v>
      </c>
      <c r="G20" s="1152" t="s">
        <v>140</v>
      </c>
      <c r="H20" s="1150"/>
    </row>
    <row r="21" customFormat="false" ht="13.5" hidden="false" customHeight="false" outlineLevel="0" collapsed="false">
      <c r="A21" s="1153" t="s">
        <v>1205</v>
      </c>
      <c r="B21" s="1154" t="s">
        <v>838</v>
      </c>
      <c r="C21" s="20" t="s">
        <v>140</v>
      </c>
      <c r="D21" s="20" t="s">
        <v>140</v>
      </c>
      <c r="E21" s="20" t="s">
        <v>140</v>
      </c>
      <c r="F21" s="20" t="s">
        <v>140</v>
      </c>
      <c r="G21" s="20" t="s">
        <v>140</v>
      </c>
      <c r="H21" s="1150"/>
    </row>
    <row r="22" customFormat="false" ht="13.5" hidden="false" customHeight="false" outlineLevel="0" collapsed="false">
      <c r="A22" s="1155" t="s">
        <v>1206</v>
      </c>
      <c r="B22" s="710" t="n">
        <v>119.579875510502</v>
      </c>
      <c r="C22" s="40" t="s">
        <v>140</v>
      </c>
      <c r="D22" s="40" t="s">
        <v>140</v>
      </c>
      <c r="E22" s="40" t="s">
        <v>140</v>
      </c>
      <c r="F22" s="40" t="s">
        <v>140</v>
      </c>
      <c r="G22" s="40" t="s">
        <v>140</v>
      </c>
      <c r="H22" s="1150"/>
    </row>
    <row r="23" customFormat="false" ht="12.75" hidden="false" customHeight="false" outlineLevel="0" collapsed="false">
      <c r="A23" s="1151" t="s">
        <v>1207</v>
      </c>
      <c r="B23" s="1152" t="n">
        <v>55.9396706023049</v>
      </c>
      <c r="C23" s="1152" t="s">
        <v>140</v>
      </c>
      <c r="D23" s="1152" t="s">
        <v>140</v>
      </c>
      <c r="E23" s="1152" t="s">
        <v>140</v>
      </c>
      <c r="F23" s="1152" t="s">
        <v>140</v>
      </c>
      <c r="G23" s="1152" t="s">
        <v>140</v>
      </c>
      <c r="H23" s="1150"/>
    </row>
    <row r="24" customFormat="false" ht="13.5" hidden="false" customHeight="false" outlineLevel="0" collapsed="false">
      <c r="A24" s="1153" t="s">
        <v>1208</v>
      </c>
      <c r="B24" s="649"/>
      <c r="C24" s="649"/>
      <c r="D24" s="649"/>
      <c r="E24" s="649"/>
      <c r="F24" s="649"/>
      <c r="G24" s="649"/>
      <c r="H24" s="1150"/>
    </row>
    <row r="25" customFormat="false" ht="13.5" hidden="false" customHeight="false" outlineLevel="0" collapsed="false">
      <c r="A25" s="1155" t="s">
        <v>1209</v>
      </c>
      <c r="B25" s="710" t="n">
        <v>55.9396706023049</v>
      </c>
      <c r="C25" s="40" t="s">
        <v>140</v>
      </c>
      <c r="D25" s="40" t="s">
        <v>140</v>
      </c>
      <c r="E25" s="40" t="s">
        <v>140</v>
      </c>
      <c r="F25" s="40" t="s">
        <v>140</v>
      </c>
      <c r="G25" s="40" t="s">
        <v>140</v>
      </c>
      <c r="H25" s="1150"/>
    </row>
    <row r="26" customFormat="false" ht="14.25" hidden="false" customHeight="false" outlineLevel="0" collapsed="false">
      <c r="A26" s="1156" t="s">
        <v>1210</v>
      </c>
      <c r="B26" s="1152" t="s">
        <v>138</v>
      </c>
      <c r="C26" s="1152" t="s">
        <v>1202</v>
      </c>
      <c r="D26" s="1152" t="s">
        <v>1202</v>
      </c>
      <c r="E26" s="1152" t="s">
        <v>838</v>
      </c>
      <c r="F26" s="1152" t="s">
        <v>838</v>
      </c>
      <c r="G26" s="1152" t="s">
        <v>838</v>
      </c>
      <c r="H26" s="1150"/>
    </row>
    <row r="27" customFormat="false" ht="12.75" hidden="false" customHeight="false" outlineLevel="0" collapsed="false">
      <c r="A27" s="1157" t="s">
        <v>1211</v>
      </c>
      <c r="B27" s="20" t="s">
        <v>119</v>
      </c>
      <c r="C27" s="20" t="s">
        <v>119</v>
      </c>
      <c r="D27" s="20" t="s">
        <v>119</v>
      </c>
      <c r="E27" s="20" t="s">
        <v>119</v>
      </c>
      <c r="F27" s="20" t="s">
        <v>119</v>
      </c>
      <c r="G27" s="21" t="s">
        <v>119</v>
      </c>
    </row>
    <row r="28" customFormat="false" ht="13.5" hidden="false" customHeight="false" outlineLevel="0" collapsed="false">
      <c r="A28" s="20" t="s">
        <v>825</v>
      </c>
      <c r="B28" s="20" t="s">
        <v>143</v>
      </c>
      <c r="C28" s="20" t="s">
        <v>1212</v>
      </c>
      <c r="D28" s="20" t="s">
        <v>1212</v>
      </c>
      <c r="E28" s="20" t="s">
        <v>140</v>
      </c>
      <c r="F28" s="20" t="s">
        <v>140</v>
      </c>
      <c r="G28" s="21" t="s">
        <v>140</v>
      </c>
    </row>
    <row r="29" customFormat="false" ht="13.5" hidden="false" customHeight="true" outlineLevel="0" collapsed="false">
      <c r="A29" s="1158" t="s">
        <v>1213</v>
      </c>
      <c r="B29" s="1159"/>
      <c r="C29" s="1159"/>
      <c r="D29" s="1159"/>
      <c r="E29" s="1159"/>
      <c r="F29" s="1160"/>
      <c r="G29" s="1161"/>
    </row>
    <row r="30" customFormat="false" ht="14.25" hidden="false" customHeight="true" outlineLevel="0" collapsed="false">
      <c r="A30" s="1162" t="s">
        <v>1214</v>
      </c>
      <c r="B30" s="20" t="n">
        <v>10910.4318353175</v>
      </c>
      <c r="C30" s="20" t="s">
        <v>140</v>
      </c>
      <c r="D30" s="20" t="s">
        <v>140</v>
      </c>
      <c r="E30" s="20" t="s">
        <v>140</v>
      </c>
      <c r="F30" s="20" t="s">
        <v>140</v>
      </c>
      <c r="G30" s="21" t="s">
        <v>140</v>
      </c>
    </row>
    <row r="31" customFormat="false" ht="12.75" hidden="false" customHeight="true" outlineLevel="0" collapsed="false">
      <c r="A31" s="1163" t="s">
        <v>1215</v>
      </c>
      <c r="B31" s="20" t="n">
        <v>-36637.7896718373</v>
      </c>
      <c r="C31" s="20" t="n">
        <v>0.029006797649311</v>
      </c>
      <c r="D31" s="20" t="n">
        <v>0.000199421733839</v>
      </c>
      <c r="E31" s="20" t="n">
        <v>0.007207671237324</v>
      </c>
      <c r="F31" s="20" t="n">
        <v>0.253809479431475</v>
      </c>
      <c r="G31" s="21" t="s">
        <v>140</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6</v>
      </c>
    </row>
    <row r="34" customFormat="false" ht="15.75" hidden="false" customHeight="true" outlineLevel="0" collapsed="false">
      <c r="A34" s="1165" t="s">
        <v>1217</v>
      </c>
    </row>
    <row r="35" customFormat="false" ht="16.5" hidden="false" customHeight="true" outlineLevel="0" collapsed="false">
      <c r="A35" s="1165" t="s">
        <v>1218</v>
      </c>
    </row>
    <row r="36" customFormat="false" ht="15.75" hidden="false" customHeight="true" outlineLevel="0" collapsed="false">
      <c r="A36" s="1166" t="s">
        <v>1219</v>
      </c>
    </row>
    <row r="37" customFormat="false" ht="15.75" hidden="false" customHeight="true" outlineLevel="0" collapsed="false">
      <c r="A37" s="1167" t="s">
        <v>1220</v>
      </c>
    </row>
    <row r="38" customFormat="false" ht="15.75" hidden="false" customHeight="true" outlineLevel="0" collapsed="false">
      <c r="A38" s="1167" t="s">
        <v>1221</v>
      </c>
    </row>
    <row r="39" customFormat="false" ht="15.75" hidden="false" customHeight="true" outlineLevel="0" collapsed="false">
      <c r="A39" s="1165" t="s">
        <v>1222</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81</v>
      </c>
      <c r="B42" s="1170"/>
      <c r="C42" s="1170"/>
      <c r="D42" s="1170"/>
      <c r="E42" s="1170"/>
      <c r="F42" s="1170"/>
      <c r="G42" s="1171"/>
    </row>
    <row r="43" customFormat="false" ht="12.75" hidden="false" customHeight="true" outlineLevel="0" collapsed="false">
      <c r="A43" s="1172" t="s">
        <v>1223</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24</v>
      </c>
      <c r="B45" s="1173"/>
      <c r="C45" s="1173"/>
      <c r="D45" s="1173"/>
      <c r="E45" s="1173"/>
      <c r="F45" s="1173"/>
      <c r="G45" s="1173"/>
    </row>
    <row r="46" customFormat="false" ht="12.75" hidden="false" customHeight="true" outlineLevel="0" collapsed="false">
      <c r="A46" s="60" t="s">
        <v>1225</v>
      </c>
      <c r="B46" s="60"/>
      <c r="C46" s="60"/>
      <c r="D46" s="60"/>
      <c r="E46" s="60"/>
      <c r="F46" s="60"/>
      <c r="G46" s="60"/>
      <c r="H46" s="61"/>
    </row>
    <row r="47" customFormat="false" ht="12.75" hidden="false" customHeight="true" outlineLevel="0" collapsed="false">
      <c r="A47" s="60" t="s">
        <v>1226</v>
      </c>
      <c r="B47" s="60"/>
      <c r="C47" s="60"/>
      <c r="D47" s="60"/>
      <c r="E47" s="60"/>
      <c r="F47" s="60"/>
      <c r="G47" s="60"/>
      <c r="H47" s="61"/>
    </row>
    <row r="48" customFormat="false" ht="12.75" hidden="false" customHeight="true" outlineLevel="0" collapsed="false">
      <c r="A48" s="60" t="s">
        <v>1227</v>
      </c>
      <c r="B48" s="60"/>
      <c r="C48" s="60"/>
      <c r="D48" s="60"/>
      <c r="E48" s="60"/>
      <c r="F48" s="60"/>
      <c r="G48" s="60"/>
      <c r="H48" s="61"/>
    </row>
    <row r="49" customFormat="false" ht="24" hidden="false" customHeight="true" outlineLevel="0" collapsed="false">
      <c r="A49" s="60" t="s">
        <v>1228</v>
      </c>
      <c r="B49" s="60"/>
      <c r="C49" s="60"/>
      <c r="D49" s="60"/>
      <c r="E49" s="60"/>
      <c r="F49" s="60"/>
      <c r="G49" s="60"/>
      <c r="H49" s="61"/>
    </row>
    <row r="50" customFormat="false" ht="24" hidden="false" customHeight="true" outlineLevel="0" collapsed="false">
      <c r="A50" s="60" t="s">
        <v>1229</v>
      </c>
      <c r="B50" s="60"/>
      <c r="C50" s="60"/>
      <c r="D50" s="60"/>
      <c r="E50" s="60"/>
      <c r="F50" s="60"/>
      <c r="G50" s="60"/>
      <c r="H50" s="61"/>
    </row>
    <row r="51" customFormat="false" ht="24" hidden="false" customHeight="true" outlineLevel="0" collapsed="false">
      <c r="A51" s="60" t="s">
        <v>1230</v>
      </c>
      <c r="B51" s="60"/>
      <c r="C51" s="60"/>
      <c r="D51" s="60"/>
      <c r="E51" s="60"/>
      <c r="F51" s="60"/>
      <c r="G51" s="60"/>
      <c r="H51" s="61"/>
    </row>
    <row r="52" customFormat="false" ht="12.75" hidden="false" customHeight="true" outlineLevel="0" collapsed="false">
      <c r="A52" s="60" t="s">
        <v>1231</v>
      </c>
      <c r="B52" s="60"/>
      <c r="C52" s="60"/>
      <c r="D52" s="60"/>
      <c r="E52" s="60"/>
      <c r="F52" s="60"/>
      <c r="G52" s="60"/>
      <c r="H52" s="61"/>
    </row>
    <row r="53" customFormat="false" ht="12.75" hidden="false" customHeight="true" outlineLevel="0" collapsed="false">
      <c r="A53" s="168" t="s">
        <v>1232</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33</v>
      </c>
      <c r="Q1" s="112" t="s">
        <v>81</v>
      </c>
    </row>
    <row r="2" customFormat="false" ht="15.75" hidden="false" customHeight="true" outlineLevel="0" collapsed="false">
      <c r="A2" s="4" t="s">
        <v>1234</v>
      </c>
      <c r="Q2" s="112" t="s">
        <v>83</v>
      </c>
    </row>
    <row r="3" customFormat="false" ht="15.75" hidden="false" customHeight="true" outlineLevel="0" collapsed="false">
      <c r="A3" s="4" t="s">
        <v>231</v>
      </c>
      <c r="Q3" s="112" t="s">
        <v>84</v>
      </c>
    </row>
    <row r="4" customFormat="false" ht="12" hidden="false" customHeight="true" outlineLevel="0" collapsed="false">
      <c r="Q4" s="1174"/>
    </row>
    <row r="5" customFormat="false" ht="30" hidden="false" customHeight="true" outlineLevel="0" collapsed="false">
      <c r="A5" s="1175" t="s">
        <v>85</v>
      </c>
      <c r="B5" s="1175"/>
      <c r="C5" s="1176" t="s">
        <v>499</v>
      </c>
      <c r="D5" s="1176"/>
      <c r="E5" s="1176" t="s">
        <v>1235</v>
      </c>
      <c r="F5" s="1176"/>
      <c r="G5" s="1176"/>
      <c r="H5" s="1176"/>
      <c r="I5" s="1176"/>
      <c r="J5" s="1176"/>
      <c r="K5" s="1176" t="s">
        <v>1236</v>
      </c>
      <c r="L5" s="1176"/>
      <c r="M5" s="1176"/>
      <c r="N5" s="1176"/>
      <c r="O5" s="1176"/>
      <c r="P5" s="1176"/>
      <c r="Q5" s="1176" t="s">
        <v>1237</v>
      </c>
    </row>
    <row r="6" customFormat="false" ht="47.25" hidden="false" customHeight="true" outlineLevel="0" collapsed="false">
      <c r="A6" s="1177" t="s">
        <v>1238</v>
      </c>
      <c r="B6" s="1178" t="s">
        <v>1239</v>
      </c>
      <c r="C6" s="1179" t="s">
        <v>1240</v>
      </c>
      <c r="D6" s="1179" t="s">
        <v>1241</v>
      </c>
      <c r="E6" s="1180" t="s">
        <v>1242</v>
      </c>
      <c r="F6" s="1180"/>
      <c r="G6" s="1180"/>
      <c r="H6" s="1181" t="s">
        <v>1243</v>
      </c>
      <c r="I6" s="1182" t="s">
        <v>1244</v>
      </c>
      <c r="J6" s="1182"/>
      <c r="K6" s="1183" t="s">
        <v>1245</v>
      </c>
      <c r="L6" s="1183"/>
      <c r="M6" s="1183"/>
      <c r="N6" s="1181" t="s">
        <v>1246</v>
      </c>
      <c r="O6" s="1182" t="s">
        <v>1247</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8</v>
      </c>
      <c r="F8" s="1184" t="s">
        <v>1249</v>
      </c>
      <c r="G8" s="1184" t="s">
        <v>1250</v>
      </c>
      <c r="H8" s="1181"/>
      <c r="I8" s="1185" t="s">
        <v>1251</v>
      </c>
      <c r="J8" s="1186" t="s">
        <v>1252</v>
      </c>
      <c r="K8" s="1180" t="s">
        <v>1248</v>
      </c>
      <c r="L8" s="1184" t="s">
        <v>1249</v>
      </c>
      <c r="M8" s="1184" t="s">
        <v>1250</v>
      </c>
      <c r="N8" s="1181"/>
      <c r="O8" s="1185" t="s">
        <v>1253</v>
      </c>
      <c r="P8" s="1186" t="s">
        <v>1254</v>
      </c>
      <c r="Q8" s="1176"/>
    </row>
    <row r="9" customFormat="false" ht="15.95" hidden="false" customHeight="true" outlineLevel="0" collapsed="false">
      <c r="A9" s="1177"/>
      <c r="B9" s="1178"/>
      <c r="C9" s="1179"/>
      <c r="D9" s="1179"/>
      <c r="E9" s="1179" t="s">
        <v>1255</v>
      </c>
      <c r="F9" s="1179"/>
      <c r="G9" s="1179"/>
      <c r="H9" s="1179"/>
      <c r="I9" s="1179"/>
      <c r="J9" s="1179"/>
      <c r="K9" s="1179" t="s">
        <v>257</v>
      </c>
      <c r="L9" s="1179"/>
      <c r="M9" s="1179"/>
      <c r="N9" s="1179"/>
      <c r="O9" s="1179"/>
      <c r="P9" s="1179"/>
      <c r="Q9" s="1187" t="s">
        <v>93</v>
      </c>
    </row>
    <row r="10" customFormat="false" ht="14.25" hidden="false" customHeight="true" outlineLevel="0" collapsed="false">
      <c r="A10" s="1188" t="s">
        <v>1256</v>
      </c>
      <c r="B10" s="1189"/>
      <c r="C10" s="1190" t="n">
        <v>10161.7558569742</v>
      </c>
      <c r="D10" s="1190" t="n">
        <v>25.8274298205662</v>
      </c>
      <c r="E10" s="1190" t="n">
        <v>1.53571000830601</v>
      </c>
      <c r="F10" s="747" t="n">
        <v>-0.728715984772597</v>
      </c>
      <c r="G10" s="747" t="n">
        <v>0.806994023533416</v>
      </c>
      <c r="H10" s="747" t="n">
        <v>0.11026074595868</v>
      </c>
      <c r="I10" s="747" t="n">
        <v>-0.0375251190921647</v>
      </c>
      <c r="J10" s="747" t="n">
        <v>-0.110915878867615</v>
      </c>
      <c r="K10" s="1190" t="n">
        <v>15605.5101715175</v>
      </c>
      <c r="L10" s="747" t="n">
        <v>-7405.03392633364</v>
      </c>
      <c r="M10" s="747" t="n">
        <v>8200.47624518385</v>
      </c>
      <c r="N10" s="747" t="n">
        <v>1120.44278103996</v>
      </c>
      <c r="O10" s="747" t="n">
        <v>-380.351921338597</v>
      </c>
      <c r="P10" s="1093" t="n">
        <v>-2.86467207743975</v>
      </c>
      <c r="Q10" s="1191" t="n">
        <v>-32771.5755869618</v>
      </c>
      <c r="R10" s="1150"/>
    </row>
    <row r="11" customFormat="false" ht="12.75" hidden="false" customHeight="true" outlineLevel="0" collapsed="false">
      <c r="A11" s="1192" t="s">
        <v>1192</v>
      </c>
      <c r="B11" s="1193"/>
      <c r="C11" s="1194" t="n">
        <v>9005.6966439071</v>
      </c>
      <c r="D11" s="1194" t="n">
        <v>24.73333109195</v>
      </c>
      <c r="E11" s="1194" t="n">
        <v>0.691802593966714</v>
      </c>
      <c r="F11" s="83" t="n">
        <v>-0.816267834655802</v>
      </c>
      <c r="G11" s="83" t="n">
        <v>-0.124465240689088</v>
      </c>
      <c r="H11" s="83" t="n">
        <v>-0.00140688754431857</v>
      </c>
      <c r="I11" s="1195" t="s">
        <v>119</v>
      </c>
      <c r="J11" s="144" t="n">
        <v>-0.0857419865563899</v>
      </c>
      <c r="K11" s="83" t="n">
        <v>6230.16429873226</v>
      </c>
      <c r="L11" s="83" t="n">
        <v>-7351.06049908907</v>
      </c>
      <c r="M11" s="83" t="n">
        <v>-1120.89620035681</v>
      </c>
      <c r="N11" s="83" t="n">
        <v>-12.6700024362244</v>
      </c>
      <c r="O11" s="1195" t="s">
        <v>119</v>
      </c>
      <c r="P11" s="144" t="n">
        <v>-2.12068494198072</v>
      </c>
      <c r="Q11" s="1196" t="n">
        <v>4164.18525502839</v>
      </c>
    </row>
    <row r="12" customFormat="false" ht="12.75" hidden="false" customHeight="true" outlineLevel="0" collapsed="false">
      <c r="A12" s="1197"/>
      <c r="B12" s="1198" t="s">
        <v>1257</v>
      </c>
      <c r="C12" s="325" t="n">
        <v>8034.75993272071</v>
      </c>
      <c r="D12" s="325" t="n">
        <v>21.6146767655078</v>
      </c>
      <c r="E12" s="1199" t="s">
        <v>119</v>
      </c>
      <c r="F12" s="88" t="s">
        <v>119</v>
      </c>
      <c r="G12" s="88" t="s">
        <v>119</v>
      </c>
      <c r="H12" s="88" t="s">
        <v>119</v>
      </c>
      <c r="I12" s="1195" t="s">
        <v>119</v>
      </c>
      <c r="J12" s="145" t="s">
        <v>119</v>
      </c>
      <c r="K12" s="588" t="s">
        <v>119</v>
      </c>
      <c r="L12" s="588" t="s">
        <v>119</v>
      </c>
      <c r="M12" s="88" t="s">
        <v>119</v>
      </c>
      <c r="N12" s="588" t="s">
        <v>119</v>
      </c>
      <c r="O12" s="1200" t="s">
        <v>119</v>
      </c>
      <c r="P12" s="589" t="s">
        <v>119</v>
      </c>
      <c r="Q12" s="1201" t="s">
        <v>119</v>
      </c>
    </row>
    <row r="13" customFormat="false" ht="12.75" hidden="false" customHeight="true" outlineLevel="0" collapsed="false">
      <c r="A13" s="1197"/>
      <c r="B13" s="1198" t="s">
        <v>1258</v>
      </c>
      <c r="C13" s="325" t="n">
        <v>21.3939718397823</v>
      </c>
      <c r="D13" s="325" t="s">
        <v>100</v>
      </c>
      <c r="E13" s="1194" t="n">
        <v>7.53611843487285</v>
      </c>
      <c r="F13" s="83" t="n">
        <v>-4.91586995508933</v>
      </c>
      <c r="G13" s="83" t="n">
        <v>2.62024847978352</v>
      </c>
      <c r="H13" s="83" t="n">
        <v>-0.77799384784004</v>
      </c>
      <c r="I13" s="1195" t="s">
        <v>119</v>
      </c>
      <c r="J13" s="145" t="s">
        <v>100</v>
      </c>
      <c r="K13" s="464" t="n">
        <v>161.227505576934</v>
      </c>
      <c r="L13" s="464" t="n">
        <v>-105.169983387213</v>
      </c>
      <c r="M13" s="83" t="n">
        <v>56.057522189721</v>
      </c>
      <c r="N13" s="464" t="n">
        <v>-16.6443784722137</v>
      </c>
      <c r="O13" s="1200" t="s">
        <v>119</v>
      </c>
      <c r="P13" s="589" t="s">
        <v>100</v>
      </c>
      <c r="Q13" s="1196" t="n">
        <v>-144.514860297527</v>
      </c>
    </row>
    <row r="14" customFormat="false" ht="12.75" hidden="false" customHeight="true" outlineLevel="0" collapsed="false">
      <c r="A14" s="1197"/>
      <c r="B14" s="1198" t="s">
        <v>1259</v>
      </c>
      <c r="C14" s="325" t="s">
        <v>119</v>
      </c>
      <c r="D14" s="325" t="s">
        <v>119</v>
      </c>
      <c r="E14" s="1199" t="s">
        <v>119</v>
      </c>
      <c r="F14" s="88" t="s">
        <v>119</v>
      </c>
      <c r="G14" s="88" t="s">
        <v>119</v>
      </c>
      <c r="H14" s="88" t="s">
        <v>119</v>
      </c>
      <c r="I14" s="1195" t="s">
        <v>119</v>
      </c>
      <c r="J14" s="145" t="s">
        <v>119</v>
      </c>
      <c r="K14" s="588" t="s">
        <v>119</v>
      </c>
      <c r="L14" s="588" t="s">
        <v>119</v>
      </c>
      <c r="M14" s="88" t="s">
        <v>119</v>
      </c>
      <c r="N14" s="588" t="s">
        <v>119</v>
      </c>
      <c r="O14" s="1200" t="s">
        <v>119</v>
      </c>
      <c r="P14" s="589" t="s">
        <v>119</v>
      </c>
      <c r="Q14" s="1201" t="s">
        <v>119</v>
      </c>
    </row>
    <row r="15" customFormat="false" ht="12.75" hidden="false" customHeight="true" outlineLevel="0" collapsed="false">
      <c r="A15" s="1197"/>
      <c r="B15" s="1198" t="s">
        <v>1260</v>
      </c>
      <c r="C15" s="325" t="n">
        <v>949.542739346612</v>
      </c>
      <c r="D15" s="325" t="n">
        <v>3.11865432644222</v>
      </c>
      <c r="E15" s="1194" t="n">
        <v>6.3914308873884</v>
      </c>
      <c r="F15" s="83" t="n">
        <v>-7.63092614523893</v>
      </c>
      <c r="G15" s="83" t="n">
        <v>-1.23949525785053</v>
      </c>
      <c r="H15" s="83" t="n">
        <v>0.00418556834916572</v>
      </c>
      <c r="I15" s="1195" t="s">
        <v>119</v>
      </c>
      <c r="J15" s="144" t="n">
        <v>-0.680000000000003</v>
      </c>
      <c r="K15" s="464" t="n">
        <v>6068.93679315533</v>
      </c>
      <c r="L15" s="464" t="n">
        <v>-7245.89051570186</v>
      </c>
      <c r="M15" s="83" t="n">
        <v>-1176.95372254653</v>
      </c>
      <c r="N15" s="464" t="n">
        <v>3.97437603598929</v>
      </c>
      <c r="O15" s="1200" t="s">
        <v>119</v>
      </c>
      <c r="P15" s="128" t="n">
        <v>-2.12068494198072</v>
      </c>
      <c r="Q15" s="1196" t="n">
        <v>4308.70011532592</v>
      </c>
    </row>
    <row r="16" customFormat="false" ht="12.75" hidden="false" customHeight="true" outlineLevel="0" collapsed="false">
      <c r="A16" s="1202" t="s">
        <v>1261</v>
      </c>
      <c r="B16" s="1203"/>
      <c r="C16" s="1194" t="n">
        <v>1156.05921306707</v>
      </c>
      <c r="D16" s="1194" t="n">
        <v>1.09409872861621</v>
      </c>
      <c r="E16" s="1194" t="n">
        <v>8.1097453891761</v>
      </c>
      <c r="F16" s="83" t="n">
        <v>-0.0466874245146765</v>
      </c>
      <c r="G16" s="83" t="n">
        <v>8.06305796466142</v>
      </c>
      <c r="H16" s="83" t="n">
        <v>0.980151164117267</v>
      </c>
      <c r="I16" s="1204" t="n">
        <v>-0.329318969565983</v>
      </c>
      <c r="J16" s="144" t="n">
        <v>-0.680000000000005</v>
      </c>
      <c r="K16" s="83" t="n">
        <v>9375.34587278522</v>
      </c>
      <c r="L16" s="83" t="n">
        <v>-53.9734272445651</v>
      </c>
      <c r="M16" s="83" t="n">
        <v>9321.37244554065</v>
      </c>
      <c r="N16" s="83" t="n">
        <v>1133.11278347618</v>
      </c>
      <c r="O16" s="1204" t="n">
        <v>-380.351921338597</v>
      </c>
      <c r="P16" s="144" t="n">
        <v>-0.743987135459028</v>
      </c>
      <c r="Q16" s="1196" t="n">
        <v>-36935.7608419902</v>
      </c>
    </row>
    <row r="17" customFormat="false" ht="13.5" hidden="false" customHeight="true" outlineLevel="0" collapsed="false">
      <c r="A17" s="1205" t="s">
        <v>1262</v>
      </c>
      <c r="B17" s="1206"/>
      <c r="C17" s="1199" t="s">
        <v>100</v>
      </c>
      <c r="D17" s="1199" t="s">
        <v>100</v>
      </c>
      <c r="E17" s="1199" t="s">
        <v>100</v>
      </c>
      <c r="F17" s="88" t="s">
        <v>100</v>
      </c>
      <c r="G17" s="88" t="s">
        <v>100</v>
      </c>
      <c r="H17" s="88" t="s">
        <v>100</v>
      </c>
      <c r="I17" s="1195" t="s">
        <v>100</v>
      </c>
      <c r="J17" s="145" t="s">
        <v>100</v>
      </c>
      <c r="K17" s="88" t="s">
        <v>100</v>
      </c>
      <c r="L17" s="88" t="s">
        <v>100</v>
      </c>
      <c r="M17" s="88" t="s">
        <v>100</v>
      </c>
      <c r="N17" s="88" t="s">
        <v>100</v>
      </c>
      <c r="O17" s="1195" t="s">
        <v>100</v>
      </c>
      <c r="P17" s="145" t="s">
        <v>100</v>
      </c>
      <c r="Q17" s="1201" t="s">
        <v>100</v>
      </c>
    </row>
    <row r="18" customFormat="false" ht="12.75" hidden="false" customHeight="true" outlineLevel="0" collapsed="false">
      <c r="A18" s="1207"/>
      <c r="B18" s="1198" t="s">
        <v>1263</v>
      </c>
      <c r="C18" s="325" t="s">
        <v>100</v>
      </c>
      <c r="D18" s="325" t="s">
        <v>100</v>
      </c>
      <c r="E18" s="1199" t="s">
        <v>100</v>
      </c>
      <c r="F18" s="88" t="s">
        <v>100</v>
      </c>
      <c r="G18" s="88" t="s">
        <v>100</v>
      </c>
      <c r="H18" s="88" t="s">
        <v>100</v>
      </c>
      <c r="I18" s="1195" t="s">
        <v>100</v>
      </c>
      <c r="J18" s="145" t="s">
        <v>100</v>
      </c>
      <c r="K18" s="588" t="s">
        <v>100</v>
      </c>
      <c r="L18" s="588" t="s">
        <v>100</v>
      </c>
      <c r="M18" s="88" t="s">
        <v>100</v>
      </c>
      <c r="N18" s="588" t="s">
        <v>100</v>
      </c>
      <c r="O18" s="1200" t="s">
        <v>100</v>
      </c>
      <c r="P18" s="589" t="s">
        <v>100</v>
      </c>
      <c r="Q18" s="1201" t="s">
        <v>100</v>
      </c>
    </row>
    <row r="19" customFormat="false" ht="12.75" hidden="false" customHeight="true" outlineLevel="0" collapsed="false">
      <c r="A19" s="1207"/>
      <c r="B19" s="1198" t="s">
        <v>1264</v>
      </c>
      <c r="C19" s="325" t="s">
        <v>100</v>
      </c>
      <c r="D19" s="325" t="s">
        <v>100</v>
      </c>
      <c r="E19" s="1199" t="s">
        <v>100</v>
      </c>
      <c r="F19" s="88" t="s">
        <v>100</v>
      </c>
      <c r="G19" s="88" t="s">
        <v>100</v>
      </c>
      <c r="H19" s="88" t="s">
        <v>100</v>
      </c>
      <c r="I19" s="1195" t="s">
        <v>100</v>
      </c>
      <c r="J19" s="145" t="s">
        <v>100</v>
      </c>
      <c r="K19" s="588" t="s">
        <v>100</v>
      </c>
      <c r="L19" s="588" t="s">
        <v>100</v>
      </c>
      <c r="M19" s="88" t="s">
        <v>100</v>
      </c>
      <c r="N19" s="588" t="s">
        <v>100</v>
      </c>
      <c r="O19" s="1200" t="s">
        <v>100</v>
      </c>
      <c r="P19" s="589" t="s">
        <v>100</v>
      </c>
      <c r="Q19" s="1201" t="s">
        <v>100</v>
      </c>
    </row>
    <row r="20" customFormat="false" ht="12.75" hidden="false" customHeight="true" outlineLevel="0" collapsed="false">
      <c r="A20" s="1207"/>
      <c r="B20" s="1198" t="s">
        <v>1265</v>
      </c>
      <c r="C20" s="325" t="s">
        <v>100</v>
      </c>
      <c r="D20" s="325" t="s">
        <v>100</v>
      </c>
      <c r="E20" s="1199" t="s">
        <v>100</v>
      </c>
      <c r="F20" s="88" t="s">
        <v>100</v>
      </c>
      <c r="G20" s="88" t="s">
        <v>100</v>
      </c>
      <c r="H20" s="88" t="s">
        <v>100</v>
      </c>
      <c r="I20" s="1195" t="s">
        <v>100</v>
      </c>
      <c r="J20" s="145" t="s">
        <v>100</v>
      </c>
      <c r="K20" s="588" t="s">
        <v>100</v>
      </c>
      <c r="L20" s="588" t="s">
        <v>100</v>
      </c>
      <c r="M20" s="88" t="s">
        <v>100</v>
      </c>
      <c r="N20" s="588" t="s">
        <v>100</v>
      </c>
      <c r="O20" s="1200" t="s">
        <v>100</v>
      </c>
      <c r="P20" s="589" t="s">
        <v>100</v>
      </c>
      <c r="Q20" s="1201" t="s">
        <v>100</v>
      </c>
    </row>
    <row r="21" customFormat="false" ht="12.75" hidden="false" customHeight="true" outlineLevel="0" collapsed="false">
      <c r="A21" s="1207"/>
      <c r="B21" s="1198" t="s">
        <v>1266</v>
      </c>
      <c r="C21" s="325" t="s">
        <v>100</v>
      </c>
      <c r="D21" s="325" t="s">
        <v>100</v>
      </c>
      <c r="E21" s="1199" t="s">
        <v>100</v>
      </c>
      <c r="F21" s="88" t="s">
        <v>100</v>
      </c>
      <c r="G21" s="88" t="s">
        <v>100</v>
      </c>
      <c r="H21" s="88" t="s">
        <v>100</v>
      </c>
      <c r="I21" s="1195" t="s">
        <v>100</v>
      </c>
      <c r="J21" s="145" t="s">
        <v>100</v>
      </c>
      <c r="K21" s="588" t="s">
        <v>100</v>
      </c>
      <c r="L21" s="588" t="s">
        <v>100</v>
      </c>
      <c r="M21" s="88" t="s">
        <v>100</v>
      </c>
      <c r="N21" s="588" t="s">
        <v>100</v>
      </c>
      <c r="O21" s="1200" t="s">
        <v>100</v>
      </c>
      <c r="P21" s="589" t="s">
        <v>100</v>
      </c>
      <c r="Q21" s="1201" t="s">
        <v>100</v>
      </c>
    </row>
    <row r="22" customFormat="false" ht="12.75" hidden="false" customHeight="true" outlineLevel="0" collapsed="false">
      <c r="A22" s="1207"/>
      <c r="B22" s="1198" t="s">
        <v>1267</v>
      </c>
      <c r="C22" s="325" t="s">
        <v>100</v>
      </c>
      <c r="D22" s="325" t="s">
        <v>100</v>
      </c>
      <c r="E22" s="1199" t="s">
        <v>100</v>
      </c>
      <c r="F22" s="88" t="s">
        <v>100</v>
      </c>
      <c r="G22" s="88" t="s">
        <v>100</v>
      </c>
      <c r="H22" s="88" t="s">
        <v>100</v>
      </c>
      <c r="I22" s="1195" t="s">
        <v>100</v>
      </c>
      <c r="J22" s="145" t="s">
        <v>100</v>
      </c>
      <c r="K22" s="588" t="s">
        <v>100</v>
      </c>
      <c r="L22" s="588" t="s">
        <v>100</v>
      </c>
      <c r="M22" s="88" t="s">
        <v>100</v>
      </c>
      <c r="N22" s="588" t="s">
        <v>100</v>
      </c>
      <c r="O22" s="1200" t="s">
        <v>100</v>
      </c>
      <c r="P22" s="589" t="s">
        <v>100</v>
      </c>
      <c r="Q22" s="1201" t="s">
        <v>100</v>
      </c>
    </row>
    <row r="23" customFormat="false" ht="12.75" hidden="false" customHeight="true" outlineLevel="0" collapsed="false">
      <c r="A23" s="1207"/>
      <c r="B23" s="1198" t="s">
        <v>1268</v>
      </c>
      <c r="C23" s="325" t="s">
        <v>100</v>
      </c>
      <c r="D23" s="325" t="s">
        <v>100</v>
      </c>
      <c r="E23" s="1199" t="s">
        <v>100</v>
      </c>
      <c r="F23" s="88" t="s">
        <v>100</v>
      </c>
      <c r="G23" s="88" t="s">
        <v>100</v>
      </c>
      <c r="H23" s="88" t="s">
        <v>100</v>
      </c>
      <c r="I23" s="1195" t="s">
        <v>100</v>
      </c>
      <c r="J23" s="145" t="s">
        <v>100</v>
      </c>
      <c r="K23" s="588" t="s">
        <v>100</v>
      </c>
      <c r="L23" s="588" t="s">
        <v>100</v>
      </c>
      <c r="M23" s="88" t="s">
        <v>100</v>
      </c>
      <c r="N23" s="588" t="s">
        <v>100</v>
      </c>
      <c r="O23" s="1200" t="s">
        <v>100</v>
      </c>
      <c r="P23" s="589" t="s">
        <v>100</v>
      </c>
      <c r="Q23" s="1201" t="s">
        <v>100</v>
      </c>
    </row>
    <row r="24" customFormat="false" ht="12.75" hidden="false" customHeight="true" outlineLevel="0" collapsed="false">
      <c r="A24" s="1205" t="s">
        <v>1269</v>
      </c>
      <c r="B24" s="1206"/>
      <c r="C24" s="1194" t="n">
        <v>1151.7643109847</v>
      </c>
      <c r="D24" s="1194" t="n">
        <v>1.09397100516299</v>
      </c>
      <c r="E24" s="1194" t="n">
        <v>8.11552813391254</v>
      </c>
      <c r="F24" s="83" t="n">
        <v>-0.0468615208248816</v>
      </c>
      <c r="G24" s="83" t="n">
        <v>8.06866661308766</v>
      </c>
      <c r="H24" s="83" t="n">
        <v>0.97434926504996</v>
      </c>
      <c r="I24" s="1204" t="n">
        <v>-0.330548123231681</v>
      </c>
      <c r="J24" s="144" t="n">
        <v>-0.680000000000005</v>
      </c>
      <c r="K24" s="83" t="n">
        <v>9347.17566943276</v>
      </c>
      <c r="L24" s="83" t="n">
        <v>-53.9734272445651</v>
      </c>
      <c r="M24" s="83" t="n">
        <v>9293.20224218819</v>
      </c>
      <c r="N24" s="83" t="n">
        <v>1122.22070991872</v>
      </c>
      <c r="O24" s="1204" t="n">
        <v>-380.351921338597</v>
      </c>
      <c r="P24" s="144" t="n">
        <v>-0.743900283510838</v>
      </c>
      <c r="Q24" s="1196" t="n">
        <v>-36792.5328117776</v>
      </c>
    </row>
    <row r="25" customFormat="false" ht="12.75" hidden="false" customHeight="true" outlineLevel="0" collapsed="false">
      <c r="A25" s="1207"/>
      <c r="B25" s="1198" t="s">
        <v>1270</v>
      </c>
      <c r="C25" s="325" t="s">
        <v>100</v>
      </c>
      <c r="D25" s="325" t="s">
        <v>100</v>
      </c>
      <c r="E25" s="1199" t="s">
        <v>100</v>
      </c>
      <c r="F25" s="88" t="s">
        <v>100</v>
      </c>
      <c r="G25" s="88" t="s">
        <v>100</v>
      </c>
      <c r="H25" s="88" t="s">
        <v>100</v>
      </c>
      <c r="I25" s="1195" t="s">
        <v>100</v>
      </c>
      <c r="J25" s="145" t="s">
        <v>100</v>
      </c>
      <c r="K25" s="588" t="s">
        <v>100</v>
      </c>
      <c r="L25" s="588" t="s">
        <v>100</v>
      </c>
      <c r="M25" s="88" t="s">
        <v>100</v>
      </c>
      <c r="N25" s="588" t="s">
        <v>100</v>
      </c>
      <c r="O25" s="1200" t="s">
        <v>100</v>
      </c>
      <c r="P25" s="589" t="s">
        <v>100</v>
      </c>
      <c r="Q25" s="1201" t="s">
        <v>100</v>
      </c>
    </row>
    <row r="26" customFormat="false" ht="12.75" hidden="false" customHeight="true" outlineLevel="0" collapsed="false">
      <c r="A26" s="1207"/>
      <c r="B26" s="1198" t="s">
        <v>1271</v>
      </c>
      <c r="C26" s="325" t="n">
        <v>104.519635647582</v>
      </c>
      <c r="D26" s="325" t="n">
        <v>0.11699977536457</v>
      </c>
      <c r="E26" s="1194" t="n">
        <v>6.41919962851303</v>
      </c>
      <c r="F26" s="83" t="n">
        <v>-0.0258041029575294</v>
      </c>
      <c r="G26" s="83" t="n">
        <v>6.3933955255555</v>
      </c>
      <c r="H26" s="83" t="n">
        <v>2.69650895728143</v>
      </c>
      <c r="I26" s="1204" t="n">
        <v>-1.228615344</v>
      </c>
      <c r="J26" s="144" t="n">
        <v>-0.680000000000004</v>
      </c>
      <c r="K26" s="464" t="n">
        <v>670.932406321276</v>
      </c>
      <c r="L26" s="464" t="n">
        <v>-2.69703543933367</v>
      </c>
      <c r="M26" s="83" t="n">
        <v>668.235370881942</v>
      </c>
      <c r="N26" s="464" t="n">
        <v>281.838133735496</v>
      </c>
      <c r="O26" s="1208" t="n">
        <v>-128.270680386651</v>
      </c>
      <c r="P26" s="128" t="n">
        <v>-0.079559847247908</v>
      </c>
      <c r="Q26" s="1196" t="n">
        <v>-3012.98530273965</v>
      </c>
    </row>
    <row r="27" customFormat="false" ht="12.75" hidden="false" customHeight="true" outlineLevel="0" collapsed="false">
      <c r="A27" s="1207"/>
      <c r="B27" s="1198" t="s">
        <v>1272</v>
      </c>
      <c r="C27" s="325" t="s">
        <v>100</v>
      </c>
      <c r="D27" s="325" t="s">
        <v>100</v>
      </c>
      <c r="E27" s="1199" t="s">
        <v>100</v>
      </c>
      <c r="F27" s="88" t="s">
        <v>100</v>
      </c>
      <c r="G27" s="88" t="s">
        <v>100</v>
      </c>
      <c r="H27" s="88" t="s">
        <v>100</v>
      </c>
      <c r="I27" s="1195" t="s">
        <v>100</v>
      </c>
      <c r="J27" s="145" t="s">
        <v>100</v>
      </c>
      <c r="K27" s="588" t="s">
        <v>100</v>
      </c>
      <c r="L27" s="588" t="s">
        <v>100</v>
      </c>
      <c r="M27" s="88" t="s">
        <v>100</v>
      </c>
      <c r="N27" s="588" t="s">
        <v>100</v>
      </c>
      <c r="O27" s="1200" t="s">
        <v>100</v>
      </c>
      <c r="P27" s="589" t="s">
        <v>100</v>
      </c>
      <c r="Q27" s="1201" t="s">
        <v>100</v>
      </c>
    </row>
    <row r="28" customFormat="false" ht="12.75" hidden="false" customHeight="true" outlineLevel="0" collapsed="false">
      <c r="A28" s="1207"/>
      <c r="B28" s="1198" t="s">
        <v>1273</v>
      </c>
      <c r="C28" s="325" t="s">
        <v>100</v>
      </c>
      <c r="D28" s="325" t="s">
        <v>100</v>
      </c>
      <c r="E28" s="1199" t="s">
        <v>100</v>
      </c>
      <c r="F28" s="88" t="s">
        <v>100</v>
      </c>
      <c r="G28" s="88" t="s">
        <v>100</v>
      </c>
      <c r="H28" s="88" t="s">
        <v>100</v>
      </c>
      <c r="I28" s="1195" t="s">
        <v>100</v>
      </c>
      <c r="J28" s="145" t="s">
        <v>100</v>
      </c>
      <c r="K28" s="588" t="s">
        <v>100</v>
      </c>
      <c r="L28" s="588" t="s">
        <v>100</v>
      </c>
      <c r="M28" s="88" t="s">
        <v>100</v>
      </c>
      <c r="N28" s="588" t="s">
        <v>100</v>
      </c>
      <c r="O28" s="1200" t="s">
        <v>100</v>
      </c>
      <c r="P28" s="589" t="s">
        <v>100</v>
      </c>
      <c r="Q28" s="1201" t="s">
        <v>100</v>
      </c>
    </row>
    <row r="29" customFormat="false" ht="12.75" hidden="false" customHeight="true" outlineLevel="0" collapsed="false">
      <c r="A29" s="1207"/>
      <c r="B29" s="1198" t="s">
        <v>1274</v>
      </c>
      <c r="C29" s="325" t="n">
        <v>351.174976819256</v>
      </c>
      <c r="D29" s="325" t="n">
        <v>0.61166255826229</v>
      </c>
      <c r="E29" s="1194" t="n">
        <v>6.57282329489996</v>
      </c>
      <c r="F29" s="83" t="n">
        <v>-0.0112247136340701</v>
      </c>
      <c r="G29" s="83" t="n">
        <v>6.56159858126589</v>
      </c>
      <c r="H29" s="83" t="n">
        <v>2.54723062633085</v>
      </c>
      <c r="I29" s="1204" t="n">
        <v>-0.648101539000001</v>
      </c>
      <c r="J29" s="144" t="n">
        <v>-0.680000000000005</v>
      </c>
      <c r="K29" s="464" t="n">
        <v>2308.21106822356</v>
      </c>
      <c r="L29" s="464" t="n">
        <v>-3.94183855024737</v>
      </c>
      <c r="M29" s="83" t="n">
        <v>2304.26922967331</v>
      </c>
      <c r="N29" s="464" t="n">
        <v>894.523656155034</v>
      </c>
      <c r="O29" s="1208" t="n">
        <v>-227.200623489491</v>
      </c>
      <c r="P29" s="128" t="n">
        <v>-0.41593053961836</v>
      </c>
      <c r="Q29" s="1196" t="n">
        <v>-10894.3132165972</v>
      </c>
    </row>
    <row r="30" customFormat="false" ht="12.75" hidden="false" customHeight="true" outlineLevel="0" collapsed="false">
      <c r="A30" s="1207"/>
      <c r="B30" s="1198" t="s">
        <v>1275</v>
      </c>
      <c r="C30" s="325" t="n">
        <v>244.455111194537</v>
      </c>
      <c r="D30" s="325" t="s">
        <v>100</v>
      </c>
      <c r="E30" s="1194" t="n">
        <v>10.2612716501722</v>
      </c>
      <c r="F30" s="88" t="s">
        <v>100</v>
      </c>
      <c r="G30" s="83" t="n">
        <v>10.2612716501722</v>
      </c>
      <c r="H30" s="83" t="n">
        <v>-0.699199636453139</v>
      </c>
      <c r="I30" s="1204" t="n">
        <v>-0.101779902825002</v>
      </c>
      <c r="J30" s="145" t="s">
        <v>100</v>
      </c>
      <c r="K30" s="464" t="n">
        <v>2508.4203022402</v>
      </c>
      <c r="L30" s="588" t="s">
        <v>100</v>
      </c>
      <c r="M30" s="83" t="n">
        <v>2508.4203022402</v>
      </c>
      <c r="N30" s="464" t="n">
        <v>-170.922924876332</v>
      </c>
      <c r="O30" s="1208" t="n">
        <v>-24.8806174624551</v>
      </c>
      <c r="P30" s="589" t="s">
        <v>100</v>
      </c>
      <c r="Q30" s="1196" t="n">
        <v>-8479.59478630519</v>
      </c>
    </row>
    <row r="31" customFormat="false" ht="12.75" hidden="false" customHeight="true" outlineLevel="0" collapsed="false">
      <c r="A31" s="1207"/>
      <c r="B31" s="1198" t="s">
        <v>1276</v>
      </c>
      <c r="C31" s="325" t="n">
        <v>30.427146336369</v>
      </c>
      <c r="D31" s="325" t="s">
        <v>100</v>
      </c>
      <c r="E31" s="1199" t="s">
        <v>119</v>
      </c>
      <c r="F31" s="88" t="s">
        <v>100</v>
      </c>
      <c r="G31" s="88" t="s">
        <v>132</v>
      </c>
      <c r="H31" s="88" t="s">
        <v>119</v>
      </c>
      <c r="I31" s="1195" t="s">
        <v>119</v>
      </c>
      <c r="J31" s="145" t="s">
        <v>100</v>
      </c>
      <c r="K31" s="588" t="s">
        <v>119</v>
      </c>
      <c r="L31" s="588" t="s">
        <v>100</v>
      </c>
      <c r="M31" s="88" t="s">
        <v>132</v>
      </c>
      <c r="N31" s="588" t="s">
        <v>119</v>
      </c>
      <c r="O31" s="1200" t="s">
        <v>119</v>
      </c>
      <c r="P31" s="589" t="s">
        <v>100</v>
      </c>
      <c r="Q31" s="1201" t="s">
        <v>132</v>
      </c>
    </row>
    <row r="32" customFormat="false" ht="12.75" hidden="false" customHeight="true" outlineLevel="0" collapsed="false">
      <c r="A32" s="1207"/>
      <c r="B32" s="1198" t="s">
        <v>1277</v>
      </c>
      <c r="C32" s="325" t="n">
        <v>122.367256508015</v>
      </c>
      <c r="D32" s="325" t="n">
        <v>0.36530867153613</v>
      </c>
      <c r="E32" s="1194" t="n">
        <v>6.48699670397894</v>
      </c>
      <c r="F32" s="83" t="n">
        <v>-0.386823686382833</v>
      </c>
      <c r="G32" s="83" t="n">
        <v>6.10017301759611</v>
      </c>
      <c r="H32" s="83" t="n">
        <v>2.66105100712695</v>
      </c>
      <c r="I32" s="1195" t="s">
        <v>119</v>
      </c>
      <c r="J32" s="144" t="n">
        <v>-0.680000000000004</v>
      </c>
      <c r="K32" s="464" t="n">
        <v>793.795989642439</v>
      </c>
      <c r="L32" s="464" t="n">
        <v>-47.3345532549841</v>
      </c>
      <c r="M32" s="83" t="n">
        <v>746.461436387455</v>
      </c>
      <c r="N32" s="464" t="n">
        <v>325.625511170015</v>
      </c>
      <c r="O32" s="1200" t="s">
        <v>119</v>
      </c>
      <c r="P32" s="128" t="n">
        <v>-0.24840989664457</v>
      </c>
      <c r="Q32" s="1196" t="n">
        <v>-3930.0746380897</v>
      </c>
    </row>
    <row r="33" customFormat="false" ht="12.75" hidden="false" customHeight="true" outlineLevel="0" collapsed="false">
      <c r="A33" s="1207"/>
      <c r="B33" s="1198" t="s">
        <v>1278</v>
      </c>
      <c r="C33" s="325" t="n">
        <v>298.820184478945</v>
      </c>
      <c r="D33" s="325" t="s">
        <v>100</v>
      </c>
      <c r="E33" s="1194" t="n">
        <v>10.2597349919691</v>
      </c>
      <c r="F33" s="88" t="s">
        <v>100</v>
      </c>
      <c r="G33" s="83" t="n">
        <v>10.2597349919691</v>
      </c>
      <c r="H33" s="83" t="n">
        <v>-0.69889410793871</v>
      </c>
      <c r="I33" s="1195" t="s">
        <v>119</v>
      </c>
      <c r="J33" s="145" t="s">
        <v>100</v>
      </c>
      <c r="K33" s="464" t="n">
        <v>3065.81590300528</v>
      </c>
      <c r="L33" s="588" t="s">
        <v>100</v>
      </c>
      <c r="M33" s="83" t="n">
        <v>3065.81590300528</v>
      </c>
      <c r="N33" s="464" t="n">
        <v>-208.843666265493</v>
      </c>
      <c r="O33" s="1200" t="s">
        <v>119</v>
      </c>
      <c r="P33" s="589" t="s">
        <v>100</v>
      </c>
      <c r="Q33" s="1196" t="n">
        <v>-10475.5648680459</v>
      </c>
    </row>
    <row r="34" customFormat="false" ht="12.75" hidden="false" customHeight="true" outlineLevel="0" collapsed="false">
      <c r="A34" s="1205" t="s">
        <v>1279</v>
      </c>
      <c r="B34" s="1206"/>
      <c r="C34" s="1199" t="s">
        <v>100</v>
      </c>
      <c r="D34" s="1199" t="s">
        <v>100</v>
      </c>
      <c r="E34" s="1199" t="s">
        <v>100</v>
      </c>
      <c r="F34" s="88" t="s">
        <v>100</v>
      </c>
      <c r="G34" s="88" t="s">
        <v>100</v>
      </c>
      <c r="H34" s="88" t="s">
        <v>100</v>
      </c>
      <c r="I34" s="1195" t="s">
        <v>100</v>
      </c>
      <c r="J34" s="145" t="s">
        <v>100</v>
      </c>
      <c r="K34" s="88" t="s">
        <v>100</v>
      </c>
      <c r="L34" s="88" t="s">
        <v>100</v>
      </c>
      <c r="M34" s="88" t="s">
        <v>100</v>
      </c>
      <c r="N34" s="88" t="s">
        <v>100</v>
      </c>
      <c r="O34" s="1195" t="s">
        <v>100</v>
      </c>
      <c r="P34" s="145" t="s">
        <v>100</v>
      </c>
      <c r="Q34" s="1201" t="s">
        <v>100</v>
      </c>
    </row>
    <row r="35" customFormat="false" ht="12.75" hidden="false" customHeight="true" outlineLevel="0" collapsed="false">
      <c r="A35" s="1207"/>
      <c r="B35" s="1198" t="s">
        <v>1280</v>
      </c>
      <c r="C35" s="325" t="s">
        <v>100</v>
      </c>
      <c r="D35" s="325" t="s">
        <v>100</v>
      </c>
      <c r="E35" s="1199" t="s">
        <v>100</v>
      </c>
      <c r="F35" s="88" t="s">
        <v>100</v>
      </c>
      <c r="G35" s="88" t="s">
        <v>100</v>
      </c>
      <c r="H35" s="88" t="s">
        <v>100</v>
      </c>
      <c r="I35" s="1195" t="s">
        <v>100</v>
      </c>
      <c r="J35" s="145" t="s">
        <v>100</v>
      </c>
      <c r="K35" s="588" t="s">
        <v>100</v>
      </c>
      <c r="L35" s="588" t="s">
        <v>100</v>
      </c>
      <c r="M35" s="88" t="s">
        <v>100</v>
      </c>
      <c r="N35" s="588" t="s">
        <v>100</v>
      </c>
      <c r="O35" s="1200" t="s">
        <v>100</v>
      </c>
      <c r="P35" s="589" t="s">
        <v>100</v>
      </c>
      <c r="Q35" s="1201" t="s">
        <v>100</v>
      </c>
    </row>
    <row r="36" customFormat="false" ht="12.75" hidden="false" customHeight="true" outlineLevel="0" collapsed="false">
      <c r="A36" s="1207"/>
      <c r="B36" s="1198" t="s">
        <v>1281</v>
      </c>
      <c r="C36" s="325" t="s">
        <v>100</v>
      </c>
      <c r="D36" s="325" t="s">
        <v>100</v>
      </c>
      <c r="E36" s="1199" t="s">
        <v>100</v>
      </c>
      <c r="F36" s="88" t="s">
        <v>100</v>
      </c>
      <c r="G36" s="88" t="s">
        <v>100</v>
      </c>
      <c r="H36" s="88" t="s">
        <v>100</v>
      </c>
      <c r="I36" s="1195" t="s">
        <v>100</v>
      </c>
      <c r="J36" s="145" t="s">
        <v>100</v>
      </c>
      <c r="K36" s="588" t="s">
        <v>100</v>
      </c>
      <c r="L36" s="588" t="s">
        <v>100</v>
      </c>
      <c r="M36" s="88" t="s">
        <v>100</v>
      </c>
      <c r="N36" s="588" t="s">
        <v>100</v>
      </c>
      <c r="O36" s="1200" t="s">
        <v>100</v>
      </c>
      <c r="P36" s="589" t="s">
        <v>100</v>
      </c>
      <c r="Q36" s="1201" t="s">
        <v>100</v>
      </c>
    </row>
    <row r="37" customFormat="false" ht="12.75" hidden="false" customHeight="true" outlineLevel="0" collapsed="false">
      <c r="A37" s="1207"/>
      <c r="B37" s="1198" t="s">
        <v>1282</v>
      </c>
      <c r="C37" s="325" t="s">
        <v>100</v>
      </c>
      <c r="D37" s="325" t="s">
        <v>100</v>
      </c>
      <c r="E37" s="1199" t="s">
        <v>100</v>
      </c>
      <c r="F37" s="88" t="s">
        <v>100</v>
      </c>
      <c r="G37" s="88" t="s">
        <v>100</v>
      </c>
      <c r="H37" s="88" t="s">
        <v>100</v>
      </c>
      <c r="I37" s="1195" t="s">
        <v>100</v>
      </c>
      <c r="J37" s="145" t="s">
        <v>100</v>
      </c>
      <c r="K37" s="588" t="s">
        <v>100</v>
      </c>
      <c r="L37" s="588" t="s">
        <v>100</v>
      </c>
      <c r="M37" s="88" t="s">
        <v>100</v>
      </c>
      <c r="N37" s="588" t="s">
        <v>100</v>
      </c>
      <c r="O37" s="1200" t="s">
        <v>100</v>
      </c>
      <c r="P37" s="589" t="s">
        <v>100</v>
      </c>
      <c r="Q37" s="1201" t="s">
        <v>100</v>
      </c>
    </row>
    <row r="38" customFormat="false" ht="12.75" hidden="false" customHeight="true" outlineLevel="0" collapsed="false">
      <c r="A38" s="1205" t="s">
        <v>1283</v>
      </c>
      <c r="B38" s="1206"/>
      <c r="C38" s="1199" t="s">
        <v>100</v>
      </c>
      <c r="D38" s="1199" t="s">
        <v>100</v>
      </c>
      <c r="E38" s="1199" t="s">
        <v>100</v>
      </c>
      <c r="F38" s="88" t="s">
        <v>100</v>
      </c>
      <c r="G38" s="88" t="s">
        <v>100</v>
      </c>
      <c r="H38" s="88" t="s">
        <v>100</v>
      </c>
      <c r="I38" s="1195" t="s">
        <v>100</v>
      </c>
      <c r="J38" s="145" t="s">
        <v>100</v>
      </c>
      <c r="K38" s="88" t="s">
        <v>100</v>
      </c>
      <c r="L38" s="88" t="s">
        <v>100</v>
      </c>
      <c r="M38" s="88" t="s">
        <v>100</v>
      </c>
      <c r="N38" s="88" t="s">
        <v>100</v>
      </c>
      <c r="O38" s="1195" t="s">
        <v>100</v>
      </c>
      <c r="P38" s="145" t="s">
        <v>100</v>
      </c>
      <c r="Q38" s="1201" t="s">
        <v>100</v>
      </c>
    </row>
    <row r="39" customFormat="false" ht="12.75" hidden="false" customHeight="true" outlineLevel="0" collapsed="false">
      <c r="A39" s="1207"/>
      <c r="B39" s="1198" t="s">
        <v>1284</v>
      </c>
      <c r="C39" s="325" t="s">
        <v>100</v>
      </c>
      <c r="D39" s="325" t="s">
        <v>100</v>
      </c>
      <c r="E39" s="1199" t="s">
        <v>100</v>
      </c>
      <c r="F39" s="88" t="s">
        <v>100</v>
      </c>
      <c r="G39" s="88" t="s">
        <v>100</v>
      </c>
      <c r="H39" s="88" t="s">
        <v>100</v>
      </c>
      <c r="I39" s="1195" t="s">
        <v>100</v>
      </c>
      <c r="J39" s="145" t="s">
        <v>100</v>
      </c>
      <c r="K39" s="588" t="s">
        <v>100</v>
      </c>
      <c r="L39" s="588" t="s">
        <v>100</v>
      </c>
      <c r="M39" s="88" t="s">
        <v>100</v>
      </c>
      <c r="N39" s="588" t="s">
        <v>100</v>
      </c>
      <c r="O39" s="1200" t="s">
        <v>100</v>
      </c>
      <c r="P39" s="589" t="s">
        <v>100</v>
      </c>
      <c r="Q39" s="1201" t="s">
        <v>100</v>
      </c>
    </row>
    <row r="40" customFormat="false" ht="12.75" hidden="false" customHeight="true" outlineLevel="0" collapsed="false">
      <c r="A40" s="1207"/>
      <c r="B40" s="1198" t="s">
        <v>1285</v>
      </c>
      <c r="C40" s="325" t="s">
        <v>100</v>
      </c>
      <c r="D40" s="325" t="s">
        <v>100</v>
      </c>
      <c r="E40" s="1199" t="s">
        <v>100</v>
      </c>
      <c r="F40" s="88" t="s">
        <v>100</v>
      </c>
      <c r="G40" s="88" t="s">
        <v>100</v>
      </c>
      <c r="H40" s="88" t="s">
        <v>100</v>
      </c>
      <c r="I40" s="1195" t="s">
        <v>100</v>
      </c>
      <c r="J40" s="145" t="s">
        <v>100</v>
      </c>
      <c r="K40" s="588" t="s">
        <v>100</v>
      </c>
      <c r="L40" s="588" t="s">
        <v>100</v>
      </c>
      <c r="M40" s="88" t="s">
        <v>100</v>
      </c>
      <c r="N40" s="588" t="s">
        <v>100</v>
      </c>
      <c r="O40" s="1200" t="s">
        <v>100</v>
      </c>
      <c r="P40" s="589" t="s">
        <v>100</v>
      </c>
      <c r="Q40" s="1201" t="s">
        <v>100</v>
      </c>
      <c r="R40" s="61"/>
    </row>
    <row r="41" customFormat="false" ht="12.75" hidden="false" customHeight="true" outlineLevel="0" collapsed="false">
      <c r="A41" s="1207"/>
      <c r="B41" s="1198" t="s">
        <v>1286</v>
      </c>
      <c r="C41" s="325" t="s">
        <v>100</v>
      </c>
      <c r="D41" s="325" t="s">
        <v>100</v>
      </c>
      <c r="E41" s="1199" t="s">
        <v>100</v>
      </c>
      <c r="F41" s="88" t="s">
        <v>100</v>
      </c>
      <c r="G41" s="88" t="s">
        <v>100</v>
      </c>
      <c r="H41" s="88" t="s">
        <v>100</v>
      </c>
      <c r="I41" s="1195" t="s">
        <v>100</v>
      </c>
      <c r="J41" s="145" t="s">
        <v>100</v>
      </c>
      <c r="K41" s="588" t="s">
        <v>100</v>
      </c>
      <c r="L41" s="588" t="s">
        <v>100</v>
      </c>
      <c r="M41" s="88" t="s">
        <v>100</v>
      </c>
      <c r="N41" s="588" t="s">
        <v>100</v>
      </c>
      <c r="O41" s="1200" t="s">
        <v>100</v>
      </c>
      <c r="P41" s="589" t="s">
        <v>100</v>
      </c>
      <c r="Q41" s="1201" t="s">
        <v>100</v>
      </c>
    </row>
    <row r="42" customFormat="false" ht="12.75" hidden="false" customHeight="true" outlineLevel="0" collapsed="false">
      <c r="A42" s="1205" t="s">
        <v>1287</v>
      </c>
      <c r="B42" s="1206"/>
      <c r="C42" s="1194" t="n">
        <v>4.29490208236545</v>
      </c>
      <c r="D42" s="1194" t="n">
        <v>0.00012772345322</v>
      </c>
      <c r="E42" s="1194" t="n">
        <v>6.55898616830537</v>
      </c>
      <c r="F42" s="88" t="s">
        <v>911</v>
      </c>
      <c r="G42" s="83" t="n">
        <v>6.55898616830537</v>
      </c>
      <c r="H42" s="83" t="n">
        <v>2.5360470037679</v>
      </c>
      <c r="I42" s="1195" t="s">
        <v>132</v>
      </c>
      <c r="J42" s="144" t="n">
        <v>-0.680000000003132</v>
      </c>
      <c r="K42" s="83" t="n">
        <v>28.1702033524609</v>
      </c>
      <c r="L42" s="88" t="s">
        <v>911</v>
      </c>
      <c r="M42" s="83" t="n">
        <v>28.1702033524609</v>
      </c>
      <c r="N42" s="83" t="n">
        <v>10.8920735574594</v>
      </c>
      <c r="O42" s="1195" t="s">
        <v>132</v>
      </c>
      <c r="P42" s="144" t="n">
        <v>-8.685194819E-005</v>
      </c>
      <c r="Q42" s="1196" t="n">
        <v>-143.228030212565</v>
      </c>
    </row>
    <row r="43" customFormat="false" ht="12.75" hidden="false" customHeight="true" outlineLevel="0" collapsed="false">
      <c r="A43" s="1207"/>
      <c r="B43" s="1198" t="s">
        <v>1288</v>
      </c>
      <c r="C43" s="325" t="s">
        <v>100</v>
      </c>
      <c r="D43" s="325" t="s">
        <v>100</v>
      </c>
      <c r="E43" s="1199" t="s">
        <v>100</v>
      </c>
      <c r="F43" s="88" t="s">
        <v>100</v>
      </c>
      <c r="G43" s="88" t="s">
        <v>100</v>
      </c>
      <c r="H43" s="88" t="s">
        <v>100</v>
      </c>
      <c r="I43" s="1195" t="s">
        <v>100</v>
      </c>
      <c r="J43" s="145" t="s">
        <v>100</v>
      </c>
      <c r="K43" s="588" t="s">
        <v>100</v>
      </c>
      <c r="L43" s="588" t="s">
        <v>100</v>
      </c>
      <c r="M43" s="88" t="s">
        <v>100</v>
      </c>
      <c r="N43" s="588" t="s">
        <v>100</v>
      </c>
      <c r="O43" s="1200" t="s">
        <v>100</v>
      </c>
      <c r="P43" s="749" t="s">
        <v>100</v>
      </c>
      <c r="Q43" s="1201" t="s">
        <v>100</v>
      </c>
    </row>
    <row r="44" customFormat="false" ht="12.75" hidden="false" customHeight="true" outlineLevel="0" collapsed="false">
      <c r="A44" s="1207"/>
      <c r="B44" s="1198" t="s">
        <v>1289</v>
      </c>
      <c r="C44" s="325" t="n">
        <v>4.29490208236545</v>
      </c>
      <c r="D44" s="325" t="n">
        <v>0.00012772345322</v>
      </c>
      <c r="E44" s="1194" t="n">
        <v>6.55898616830537</v>
      </c>
      <c r="F44" s="88" t="s">
        <v>140</v>
      </c>
      <c r="G44" s="83" t="n">
        <v>6.55898616830537</v>
      </c>
      <c r="H44" s="83" t="n">
        <v>2.5360470037679</v>
      </c>
      <c r="I44" s="1195" t="s">
        <v>119</v>
      </c>
      <c r="J44" s="144" t="n">
        <v>-0.680000000003132</v>
      </c>
      <c r="K44" s="464" t="n">
        <v>28.1702033524609</v>
      </c>
      <c r="L44" s="588" t="s">
        <v>140</v>
      </c>
      <c r="M44" s="83" t="n">
        <v>28.1702033524609</v>
      </c>
      <c r="N44" s="464" t="n">
        <v>10.8920735574594</v>
      </c>
      <c r="O44" s="1200" t="s">
        <v>119</v>
      </c>
      <c r="P44" s="1109" t="n">
        <v>-8.685194819E-005</v>
      </c>
      <c r="Q44" s="1196" t="n">
        <v>-143.228030212565</v>
      </c>
    </row>
    <row r="45" customFormat="false" ht="12.75" hidden="false" customHeight="true" outlineLevel="0" collapsed="false">
      <c r="A45" s="1207"/>
      <c r="B45" s="1198" t="s">
        <v>1290</v>
      </c>
      <c r="C45" s="325" t="s">
        <v>100</v>
      </c>
      <c r="D45" s="325" t="s">
        <v>100</v>
      </c>
      <c r="E45" s="1199" t="s">
        <v>100</v>
      </c>
      <c r="F45" s="88" t="s">
        <v>100</v>
      </c>
      <c r="G45" s="88" t="s">
        <v>100</v>
      </c>
      <c r="H45" s="88" t="s">
        <v>100</v>
      </c>
      <c r="I45" s="1195" t="s">
        <v>100</v>
      </c>
      <c r="J45" s="145" t="s">
        <v>100</v>
      </c>
      <c r="K45" s="588" t="s">
        <v>100</v>
      </c>
      <c r="L45" s="588" t="s">
        <v>100</v>
      </c>
      <c r="M45" s="88" t="s">
        <v>100</v>
      </c>
      <c r="N45" s="588" t="s">
        <v>100</v>
      </c>
      <c r="O45" s="1200" t="s">
        <v>100</v>
      </c>
      <c r="P45" s="749" t="s">
        <v>100</v>
      </c>
      <c r="Q45" s="1201" t="s">
        <v>100</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91</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92</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93</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94</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95</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6</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7</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8</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299</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300</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301</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302</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81</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303</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304</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305</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6</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7</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8</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09</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10</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11</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12</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13</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14</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15</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6</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7</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8</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19</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20</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21</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22</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3</v>
      </c>
      <c r="Q1" s="112" t="s">
        <v>81</v>
      </c>
    </row>
    <row r="2" customFormat="false" ht="15.75" hidden="false" customHeight="true" outlineLevel="0" collapsed="false">
      <c r="A2" s="4" t="s">
        <v>1324</v>
      </c>
      <c r="Q2" s="112" t="s">
        <v>83</v>
      </c>
    </row>
    <row r="3" customFormat="false" ht="15.75" hidden="false" customHeight="true" outlineLevel="0" collapsed="false">
      <c r="A3" s="4" t="s">
        <v>231</v>
      </c>
      <c r="Q3" s="112" t="s">
        <v>84</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85</v>
      </c>
      <c r="B5" s="1227"/>
      <c r="C5" s="1176" t="s">
        <v>499</v>
      </c>
      <c r="D5" s="1176"/>
      <c r="E5" s="1176" t="s">
        <v>1235</v>
      </c>
      <c r="F5" s="1176"/>
      <c r="G5" s="1176"/>
      <c r="H5" s="1176"/>
      <c r="I5" s="1176"/>
      <c r="J5" s="1176"/>
      <c r="K5" s="1176" t="s">
        <v>1236</v>
      </c>
      <c r="L5" s="1176"/>
      <c r="M5" s="1176"/>
      <c r="N5" s="1176"/>
      <c r="O5" s="1176"/>
      <c r="P5" s="1176"/>
      <c r="Q5" s="1176" t="s">
        <v>1325</v>
      </c>
    </row>
    <row r="6" customFormat="false" ht="47.25" hidden="false" customHeight="true" outlineLevel="0" collapsed="false">
      <c r="A6" s="1177" t="s">
        <v>1238</v>
      </c>
      <c r="B6" s="1228" t="s">
        <v>1326</v>
      </c>
      <c r="C6" s="1179" t="s">
        <v>1240</v>
      </c>
      <c r="D6" s="1179" t="s">
        <v>1241</v>
      </c>
      <c r="E6" s="1180" t="s">
        <v>1242</v>
      </c>
      <c r="F6" s="1180"/>
      <c r="G6" s="1180"/>
      <c r="H6" s="1181" t="s">
        <v>1243</v>
      </c>
      <c r="I6" s="1182" t="s">
        <v>1244</v>
      </c>
      <c r="J6" s="1182"/>
      <c r="K6" s="1183" t="s">
        <v>1327</v>
      </c>
      <c r="L6" s="1183"/>
      <c r="M6" s="1183"/>
      <c r="N6" s="1181" t="s">
        <v>1328</v>
      </c>
      <c r="O6" s="1182" t="s">
        <v>1329</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8</v>
      </c>
      <c r="F8" s="1184" t="s">
        <v>1249</v>
      </c>
      <c r="G8" s="1184" t="s">
        <v>1250</v>
      </c>
      <c r="H8" s="1181"/>
      <c r="I8" s="1185" t="s">
        <v>1251</v>
      </c>
      <c r="J8" s="1186" t="s">
        <v>1252</v>
      </c>
      <c r="K8" s="1180" t="s">
        <v>1248</v>
      </c>
      <c r="L8" s="1184" t="s">
        <v>1249</v>
      </c>
      <c r="M8" s="1184" t="s">
        <v>1250</v>
      </c>
      <c r="N8" s="1181"/>
      <c r="O8" s="1185" t="s">
        <v>1253</v>
      </c>
      <c r="P8" s="1186" t="s">
        <v>1330</v>
      </c>
      <c r="Q8" s="1176"/>
    </row>
    <row r="9" customFormat="false" ht="15.95" hidden="false" customHeight="true" outlineLevel="0" collapsed="false">
      <c r="A9" s="1177"/>
      <c r="B9" s="1228"/>
      <c r="C9" s="1179"/>
      <c r="D9" s="1179"/>
      <c r="E9" s="1229" t="s">
        <v>1255</v>
      </c>
      <c r="F9" s="1229"/>
      <c r="G9" s="1229"/>
      <c r="H9" s="1229"/>
      <c r="I9" s="1229"/>
      <c r="J9" s="1229"/>
      <c r="K9" s="1179" t="s">
        <v>257</v>
      </c>
      <c r="L9" s="1179"/>
      <c r="M9" s="1179"/>
      <c r="N9" s="1179"/>
      <c r="O9" s="1179"/>
      <c r="P9" s="1179"/>
      <c r="Q9" s="1187" t="s">
        <v>93</v>
      </c>
    </row>
    <row r="10" customFormat="false" ht="14.25" hidden="false" customHeight="true" outlineLevel="0" collapsed="false">
      <c r="A10" s="1188" t="s">
        <v>1331</v>
      </c>
      <c r="B10" s="1189"/>
      <c r="C10" s="1230" t="n">
        <v>433.137134659649</v>
      </c>
      <c r="D10" s="1231" t="n">
        <v>8.69841983259996</v>
      </c>
      <c r="E10" s="1232" t="n">
        <v>0.0405755534118294</v>
      </c>
      <c r="F10" s="1233" t="n">
        <v>-0.052971596332764</v>
      </c>
      <c r="G10" s="1233" t="n">
        <v>-0.0123960429209346</v>
      </c>
      <c r="H10" s="1233" t="n">
        <v>-0.00200213666411723</v>
      </c>
      <c r="I10" s="1234" t="n">
        <v>-0.0594882727574195</v>
      </c>
      <c r="J10" s="1235" t="n">
        <v>-9.87831712250522</v>
      </c>
      <c r="K10" s="1236" t="n">
        <v>17.5747789420293</v>
      </c>
      <c r="L10" s="1237" t="n">
        <v>-22.943965453921</v>
      </c>
      <c r="M10" s="1238" t="n">
        <v>-5.36918651189164</v>
      </c>
      <c r="N10" s="1237" t="n">
        <v>-0.867199737892768</v>
      </c>
      <c r="O10" s="1239" t="n">
        <v>-25.2491260364401</v>
      </c>
      <c r="P10" s="1235" t="n">
        <v>-85.9257495711112</v>
      </c>
      <c r="Q10" s="1240" t="n">
        <v>430.507960143565</v>
      </c>
    </row>
    <row r="11" customFormat="false" ht="12.75" hidden="false" customHeight="true" outlineLevel="0" collapsed="false">
      <c r="A11" s="1241" t="s">
        <v>1195</v>
      </c>
      <c r="B11" s="1193"/>
      <c r="C11" s="1242" t="n">
        <v>398.266672638311</v>
      </c>
      <c r="D11" s="1243" t="n">
        <v>8.57791159523632</v>
      </c>
      <c r="E11" s="1194" t="n">
        <v>0.00705854907399242</v>
      </c>
      <c r="F11" s="83" t="n">
        <v>-0.00272921152996255</v>
      </c>
      <c r="G11" s="83" t="n">
        <v>0.00432933754402986</v>
      </c>
      <c r="H11" s="88" t="s">
        <v>911</v>
      </c>
      <c r="I11" s="1204" t="n">
        <v>0.0177607789493618</v>
      </c>
      <c r="J11" s="144" t="n">
        <v>-9.87660764008384</v>
      </c>
      <c r="K11" s="1244" t="n">
        <v>2.81118485335319</v>
      </c>
      <c r="L11" s="1245" t="n">
        <v>-1.0869539949643</v>
      </c>
      <c r="M11" s="1246" t="n">
        <v>1.72423085838889</v>
      </c>
      <c r="N11" s="1247" t="s">
        <v>911</v>
      </c>
      <c r="O11" s="1248" t="n">
        <v>6.9211759439367</v>
      </c>
      <c r="P11" s="1249" t="n">
        <v>-84.7206671974748</v>
      </c>
      <c r="Q11" s="1250" t="n">
        <v>278.942621448881</v>
      </c>
    </row>
    <row r="12" customFormat="false" ht="12.75" hidden="false" customHeight="true" outlineLevel="0" collapsed="false">
      <c r="A12" s="1251"/>
      <c r="B12" s="1198" t="s">
        <v>1332</v>
      </c>
      <c r="C12" s="325" t="n">
        <v>320.287756803919</v>
      </c>
      <c r="D12" s="325" t="n">
        <v>6.05763630491598</v>
      </c>
      <c r="E12" s="1199" t="s">
        <v>119</v>
      </c>
      <c r="F12" s="88" t="s">
        <v>119</v>
      </c>
      <c r="G12" s="88" t="s">
        <v>119</v>
      </c>
      <c r="H12" s="88" t="s">
        <v>140</v>
      </c>
      <c r="I12" s="1195" t="s">
        <v>119</v>
      </c>
      <c r="J12" s="144" t="n">
        <v>-9.82527033621523</v>
      </c>
      <c r="K12" s="588" t="s">
        <v>119</v>
      </c>
      <c r="L12" s="588" t="s">
        <v>119</v>
      </c>
      <c r="M12" s="1252" t="s">
        <v>119</v>
      </c>
      <c r="N12" s="588" t="s">
        <v>140</v>
      </c>
      <c r="O12" s="1200" t="s">
        <v>119</v>
      </c>
      <c r="P12" s="128" t="n">
        <v>-59.5179142942714</v>
      </c>
      <c r="Q12" s="1253" t="n">
        <v>218.232352412329</v>
      </c>
    </row>
    <row r="13" customFormat="false" ht="12.75" hidden="false" customHeight="true" outlineLevel="0" collapsed="false">
      <c r="A13" s="1251"/>
      <c r="B13" s="1198" t="s">
        <v>1333</v>
      </c>
      <c r="C13" s="325" t="n">
        <v>4.19579828858685</v>
      </c>
      <c r="D13" s="325" t="s">
        <v>100</v>
      </c>
      <c r="E13" s="1194" t="n">
        <v>0.67</v>
      </c>
      <c r="F13" s="83" t="n">
        <v>-0.259057733523788</v>
      </c>
      <c r="G13" s="83" t="n">
        <v>0.410942266476212</v>
      </c>
      <c r="H13" s="88" t="s">
        <v>140</v>
      </c>
      <c r="I13" s="1204" t="n">
        <v>1.73233307939472</v>
      </c>
      <c r="J13" s="145" t="s">
        <v>100</v>
      </c>
      <c r="K13" s="464" t="n">
        <v>2.81118485335319</v>
      </c>
      <c r="L13" s="464" t="n">
        <v>-1.0869539949643</v>
      </c>
      <c r="M13" s="1254" t="n">
        <v>1.72423085838889</v>
      </c>
      <c r="N13" s="588" t="s">
        <v>140</v>
      </c>
      <c r="O13" s="1208" t="n">
        <v>7.26852016978674</v>
      </c>
      <c r="P13" s="589" t="s">
        <v>100</v>
      </c>
      <c r="Q13" s="1253" t="n">
        <v>-32.973420436644</v>
      </c>
    </row>
    <row r="14" customFormat="false" ht="12.75" hidden="false" customHeight="true" outlineLevel="0" collapsed="false">
      <c r="A14" s="1251"/>
      <c r="B14" s="1198" t="s">
        <v>1334</v>
      </c>
      <c r="C14" s="325" t="n">
        <v>73.11166300588</v>
      </c>
      <c r="D14" s="325" t="n">
        <v>2.52027529032034</v>
      </c>
      <c r="E14" s="1199" t="s">
        <v>119</v>
      </c>
      <c r="F14" s="88" t="s">
        <v>119</v>
      </c>
      <c r="G14" s="88" t="s">
        <v>119</v>
      </c>
      <c r="H14" s="88" t="s">
        <v>140</v>
      </c>
      <c r="I14" s="1195" t="s">
        <v>119</v>
      </c>
      <c r="J14" s="144" t="n">
        <v>-10</v>
      </c>
      <c r="K14" s="588" t="s">
        <v>119</v>
      </c>
      <c r="L14" s="588" t="s">
        <v>119</v>
      </c>
      <c r="M14" s="1252" t="s">
        <v>119</v>
      </c>
      <c r="N14" s="588" t="s">
        <v>140</v>
      </c>
      <c r="O14" s="1200" t="s">
        <v>119</v>
      </c>
      <c r="P14" s="128" t="n">
        <v>-25.2027529032034</v>
      </c>
      <c r="Q14" s="1253" t="n">
        <v>92.4100939784126</v>
      </c>
    </row>
    <row r="15" customFormat="false" ht="12.75" hidden="false" customHeight="true" outlineLevel="0" collapsed="false">
      <c r="A15" s="1251"/>
      <c r="B15" s="1198" t="s">
        <v>1335</v>
      </c>
      <c r="C15" s="325" t="n">
        <v>0.67145453992489</v>
      </c>
      <c r="D15" s="325" t="s">
        <v>100</v>
      </c>
      <c r="E15" s="1199" t="s">
        <v>100</v>
      </c>
      <c r="F15" s="88" t="s">
        <v>100</v>
      </c>
      <c r="G15" s="88" t="s">
        <v>100</v>
      </c>
      <c r="H15" s="88" t="s">
        <v>100</v>
      </c>
      <c r="I15" s="1204" t="n">
        <v>-0.517301180045479</v>
      </c>
      <c r="J15" s="145" t="s">
        <v>100</v>
      </c>
      <c r="K15" s="588" t="s">
        <v>100</v>
      </c>
      <c r="L15" s="588" t="s">
        <v>100</v>
      </c>
      <c r="M15" s="1252" t="s">
        <v>100</v>
      </c>
      <c r="N15" s="588" t="s">
        <v>100</v>
      </c>
      <c r="O15" s="1208" t="n">
        <v>-0.34734422585004</v>
      </c>
      <c r="P15" s="589" t="s">
        <v>100</v>
      </c>
      <c r="Q15" s="1253" t="n">
        <v>1.27359549478348</v>
      </c>
    </row>
    <row r="16" customFormat="false" ht="12.75" hidden="false" customHeight="true" outlineLevel="0" collapsed="false">
      <c r="A16" s="1202" t="s">
        <v>1336</v>
      </c>
      <c r="B16" s="1203"/>
      <c r="C16" s="1255" t="n">
        <v>34.8704620213387</v>
      </c>
      <c r="D16" s="1256" t="n">
        <v>0.12050823736364</v>
      </c>
      <c r="E16" s="1194" t="n">
        <v>0.423383954007885</v>
      </c>
      <c r="F16" s="83" t="n">
        <v>-0.62680590367806</v>
      </c>
      <c r="G16" s="83" t="n">
        <v>-0.203421949670176</v>
      </c>
      <c r="H16" s="83" t="n">
        <v>-0.0248691783137858</v>
      </c>
      <c r="I16" s="1204" t="n">
        <v>-0.925765316994815</v>
      </c>
      <c r="J16" s="144" t="n">
        <v>-10</v>
      </c>
      <c r="K16" s="1257" t="n">
        <v>14.7635940886762</v>
      </c>
      <c r="L16" s="1258" t="n">
        <v>-21.8570114589567</v>
      </c>
      <c r="M16" s="1254" t="n">
        <v>-7.09341737028053</v>
      </c>
      <c r="N16" s="1258" t="n">
        <v>-0.867199737892768</v>
      </c>
      <c r="O16" s="1259" t="n">
        <v>-32.1703019803768</v>
      </c>
      <c r="P16" s="1253" t="n">
        <v>-1.2050823736364</v>
      </c>
      <c r="Q16" s="1253" t="n">
        <v>151.565338694684</v>
      </c>
    </row>
    <row r="17" customFormat="false" ht="13.5" hidden="false" customHeight="true" outlineLevel="0" collapsed="false">
      <c r="A17" s="1205" t="s">
        <v>1337</v>
      </c>
      <c r="B17" s="1206"/>
      <c r="C17" s="1260" t="n">
        <v>0.1813304229162</v>
      </c>
      <c r="D17" s="1261" t="s">
        <v>100</v>
      </c>
      <c r="E17" s="1194" t="n">
        <v>0.67</v>
      </c>
      <c r="F17" s="83" t="n">
        <v>-79.2923486930056</v>
      </c>
      <c r="G17" s="83" t="n">
        <v>-78.6223486930056</v>
      </c>
      <c r="H17" s="83" t="n">
        <v>-4.47830540791062</v>
      </c>
      <c r="I17" s="1204" t="n">
        <v>0.258462893000002</v>
      </c>
      <c r="J17" s="145" t="s">
        <v>100</v>
      </c>
      <c r="K17" s="1262" t="n">
        <v>0.121491383353854</v>
      </c>
      <c r="L17" s="1263" t="n">
        <v>-14.3781151225215</v>
      </c>
      <c r="M17" s="1254" t="n">
        <v>-14.2566237391676</v>
      </c>
      <c r="N17" s="1263" t="n">
        <v>-0.812053013564338</v>
      </c>
      <c r="O17" s="1264" t="n">
        <v>0.046867185695835</v>
      </c>
      <c r="P17" s="1265" t="s">
        <v>100</v>
      </c>
      <c r="Q17" s="1253" t="n">
        <v>55.0799684124659</v>
      </c>
    </row>
    <row r="18" customFormat="false" ht="12.75" hidden="false" customHeight="true" outlineLevel="0" collapsed="false">
      <c r="A18" s="1266"/>
      <c r="B18" s="1198" t="s">
        <v>1338</v>
      </c>
      <c r="C18" s="325" t="s">
        <v>100</v>
      </c>
      <c r="D18" s="325" t="s">
        <v>100</v>
      </c>
      <c r="E18" s="1199" t="s">
        <v>100</v>
      </c>
      <c r="F18" s="88" t="s">
        <v>100</v>
      </c>
      <c r="G18" s="88" t="s">
        <v>100</v>
      </c>
      <c r="H18" s="88" t="s">
        <v>100</v>
      </c>
      <c r="I18" s="1195" t="s">
        <v>100</v>
      </c>
      <c r="J18" s="145" t="s">
        <v>100</v>
      </c>
      <c r="K18" s="588" t="s">
        <v>100</v>
      </c>
      <c r="L18" s="588" t="s">
        <v>100</v>
      </c>
      <c r="M18" s="1252" t="s">
        <v>100</v>
      </c>
      <c r="N18" s="588" t="s">
        <v>100</v>
      </c>
      <c r="O18" s="1200" t="s">
        <v>100</v>
      </c>
      <c r="P18" s="589" t="s">
        <v>100</v>
      </c>
      <c r="Q18" s="1267" t="s">
        <v>100</v>
      </c>
    </row>
    <row r="19" customFormat="false" ht="12.75" hidden="false" customHeight="true" outlineLevel="0" collapsed="false">
      <c r="A19" s="1266"/>
      <c r="B19" s="1198" t="s">
        <v>1339</v>
      </c>
      <c r="C19" s="325" t="s">
        <v>100</v>
      </c>
      <c r="D19" s="325" t="s">
        <v>100</v>
      </c>
      <c r="E19" s="1199" t="s">
        <v>100</v>
      </c>
      <c r="F19" s="88" t="s">
        <v>100</v>
      </c>
      <c r="G19" s="88" t="s">
        <v>100</v>
      </c>
      <c r="H19" s="88" t="s">
        <v>100</v>
      </c>
      <c r="I19" s="1195" t="s">
        <v>100</v>
      </c>
      <c r="J19" s="145" t="s">
        <v>100</v>
      </c>
      <c r="K19" s="588" t="s">
        <v>100</v>
      </c>
      <c r="L19" s="588" t="s">
        <v>100</v>
      </c>
      <c r="M19" s="1252" t="s">
        <v>100</v>
      </c>
      <c r="N19" s="588" t="s">
        <v>100</v>
      </c>
      <c r="O19" s="1200" t="s">
        <v>100</v>
      </c>
      <c r="P19" s="589" t="s">
        <v>100</v>
      </c>
      <c r="Q19" s="1267" t="s">
        <v>100</v>
      </c>
    </row>
    <row r="20" customFormat="false" ht="12.75" hidden="false" customHeight="true" outlineLevel="0" collapsed="false">
      <c r="A20" s="1266"/>
      <c r="B20" s="1198" t="s">
        <v>1340</v>
      </c>
      <c r="C20" s="325" t="s">
        <v>100</v>
      </c>
      <c r="D20" s="325" t="s">
        <v>100</v>
      </c>
      <c r="E20" s="1199" t="s">
        <v>100</v>
      </c>
      <c r="F20" s="88" t="s">
        <v>100</v>
      </c>
      <c r="G20" s="88" t="s">
        <v>100</v>
      </c>
      <c r="H20" s="88" t="s">
        <v>100</v>
      </c>
      <c r="I20" s="1195" t="s">
        <v>100</v>
      </c>
      <c r="J20" s="145" t="s">
        <v>100</v>
      </c>
      <c r="K20" s="588" t="s">
        <v>100</v>
      </c>
      <c r="L20" s="588" t="s">
        <v>100</v>
      </c>
      <c r="M20" s="1252" t="s">
        <v>100</v>
      </c>
      <c r="N20" s="588" t="s">
        <v>100</v>
      </c>
      <c r="O20" s="1200" t="s">
        <v>100</v>
      </c>
      <c r="P20" s="589" t="s">
        <v>100</v>
      </c>
      <c r="Q20" s="1267" t="s">
        <v>100</v>
      </c>
    </row>
    <row r="21" customFormat="false" ht="12.75" hidden="false" customHeight="true" outlineLevel="0" collapsed="false">
      <c r="A21" s="1266"/>
      <c r="B21" s="1198" t="s">
        <v>1341</v>
      </c>
      <c r="C21" s="325" t="s">
        <v>100</v>
      </c>
      <c r="D21" s="325" t="s">
        <v>100</v>
      </c>
      <c r="E21" s="1199" t="s">
        <v>100</v>
      </c>
      <c r="F21" s="88" t="s">
        <v>100</v>
      </c>
      <c r="G21" s="88" t="s">
        <v>100</v>
      </c>
      <c r="H21" s="88" t="s">
        <v>100</v>
      </c>
      <c r="I21" s="1195" t="s">
        <v>100</v>
      </c>
      <c r="J21" s="145" t="s">
        <v>100</v>
      </c>
      <c r="K21" s="588" t="s">
        <v>100</v>
      </c>
      <c r="L21" s="588" t="s">
        <v>100</v>
      </c>
      <c r="M21" s="1252" t="s">
        <v>100</v>
      </c>
      <c r="N21" s="588" t="s">
        <v>100</v>
      </c>
      <c r="O21" s="1200" t="s">
        <v>100</v>
      </c>
      <c r="P21" s="589" t="s">
        <v>100</v>
      </c>
      <c r="Q21" s="1267" t="s">
        <v>100</v>
      </c>
    </row>
    <row r="22" customFormat="false" ht="12.75" hidden="false" customHeight="true" outlineLevel="0" collapsed="false">
      <c r="A22" s="1266"/>
      <c r="B22" s="1198" t="s">
        <v>1342</v>
      </c>
      <c r="C22" s="325" t="s">
        <v>100</v>
      </c>
      <c r="D22" s="325" t="s">
        <v>100</v>
      </c>
      <c r="E22" s="1199" t="s">
        <v>100</v>
      </c>
      <c r="F22" s="88" t="s">
        <v>100</v>
      </c>
      <c r="G22" s="88" t="s">
        <v>100</v>
      </c>
      <c r="H22" s="88" t="s">
        <v>100</v>
      </c>
      <c r="I22" s="1195" t="s">
        <v>100</v>
      </c>
      <c r="J22" s="145" t="s">
        <v>100</v>
      </c>
      <c r="K22" s="588" t="s">
        <v>100</v>
      </c>
      <c r="L22" s="588" t="s">
        <v>100</v>
      </c>
      <c r="M22" s="1252" t="s">
        <v>100</v>
      </c>
      <c r="N22" s="588" t="s">
        <v>100</v>
      </c>
      <c r="O22" s="1200" t="s">
        <v>100</v>
      </c>
      <c r="P22" s="589" t="s">
        <v>100</v>
      </c>
      <c r="Q22" s="1267" t="s">
        <v>100</v>
      </c>
    </row>
    <row r="23" customFormat="false" ht="12.75" hidden="false" customHeight="true" outlineLevel="0" collapsed="false">
      <c r="A23" s="1266"/>
      <c r="B23" s="1198" t="s">
        <v>1343</v>
      </c>
      <c r="C23" s="325" t="n">
        <v>0.1813304229162</v>
      </c>
      <c r="D23" s="325" t="s">
        <v>100</v>
      </c>
      <c r="E23" s="1194" t="n">
        <v>0.67</v>
      </c>
      <c r="F23" s="83" t="n">
        <v>-79.2923486930056</v>
      </c>
      <c r="G23" s="83" t="n">
        <v>-78.6223486930056</v>
      </c>
      <c r="H23" s="83" t="n">
        <v>-4.47830540791062</v>
      </c>
      <c r="I23" s="1204" t="n">
        <v>0.258462893000002</v>
      </c>
      <c r="J23" s="145" t="s">
        <v>100</v>
      </c>
      <c r="K23" s="464" t="n">
        <v>0.121491383353854</v>
      </c>
      <c r="L23" s="464" t="n">
        <v>-14.3781151225215</v>
      </c>
      <c r="M23" s="1254" t="n">
        <v>-14.2566237391676</v>
      </c>
      <c r="N23" s="464" t="n">
        <v>-0.812053013564338</v>
      </c>
      <c r="O23" s="1208" t="n">
        <v>0.046867185695835</v>
      </c>
      <c r="P23" s="589" t="s">
        <v>100</v>
      </c>
      <c r="Q23" s="1253" t="n">
        <v>55.0799684124659</v>
      </c>
    </row>
    <row r="24" customFormat="false" ht="12.75" hidden="false" customHeight="true" outlineLevel="0" collapsed="false">
      <c r="A24" s="1205" t="s">
        <v>1344</v>
      </c>
      <c r="B24" s="1206"/>
      <c r="C24" s="1260" t="n">
        <v>34.6891315984225</v>
      </c>
      <c r="D24" s="1268" t="n">
        <v>0.12050823736364</v>
      </c>
      <c r="E24" s="1194" t="n">
        <v>0.422094818481653</v>
      </c>
      <c r="F24" s="83" t="n">
        <v>-0.215597681228068</v>
      </c>
      <c r="G24" s="83" t="n">
        <v>0.206497137253585</v>
      </c>
      <c r="H24" s="83" t="n">
        <v>-0.00158974069938775</v>
      </c>
      <c r="I24" s="1204" t="n">
        <v>-0.931977210361374</v>
      </c>
      <c r="J24" s="144" t="n">
        <v>-10</v>
      </c>
      <c r="K24" s="1262" t="n">
        <v>14.6421027053223</v>
      </c>
      <c r="L24" s="1263" t="n">
        <v>-7.47889633643519</v>
      </c>
      <c r="M24" s="1254" t="n">
        <v>7.16320636888712</v>
      </c>
      <c r="N24" s="1263" t="n">
        <v>-0.05514672432843</v>
      </c>
      <c r="O24" s="1264" t="n">
        <v>-32.2171691660727</v>
      </c>
      <c r="P24" s="1269" t="n">
        <v>-1.2050823736364</v>
      </c>
      <c r="Q24" s="1253" t="n">
        <v>96.4853702822181</v>
      </c>
    </row>
    <row r="25" customFormat="false" ht="12.75" hidden="false" customHeight="true" outlineLevel="0" collapsed="false">
      <c r="A25" s="1266"/>
      <c r="B25" s="1198" t="s">
        <v>1345</v>
      </c>
      <c r="C25" s="325" t="n">
        <v>10.3363713310144</v>
      </c>
      <c r="D25" s="325" t="s">
        <v>100</v>
      </c>
      <c r="E25" s="1194" t="n">
        <v>0.0588365479079704</v>
      </c>
      <c r="F25" s="83" t="n">
        <v>-0.07942933967576</v>
      </c>
      <c r="G25" s="83" t="n">
        <v>-0.0205927917677896</v>
      </c>
      <c r="H25" s="88" t="s">
        <v>140</v>
      </c>
      <c r="I25" s="1204" t="n">
        <v>-1.19898754828816</v>
      </c>
      <c r="J25" s="145" t="s">
        <v>100</v>
      </c>
      <c r="K25" s="464" t="n">
        <v>0.6081564070118</v>
      </c>
      <c r="L25" s="464" t="n">
        <v>-0.82101114946593</v>
      </c>
      <c r="M25" s="1254" t="n">
        <v>-0.21285474245413</v>
      </c>
      <c r="N25" s="588" t="s">
        <v>140</v>
      </c>
      <c r="O25" s="1208" t="n">
        <v>-12.393180520369</v>
      </c>
      <c r="P25" s="589" t="s">
        <v>100</v>
      </c>
      <c r="Q25" s="1253" t="n">
        <v>46.2221292970182</v>
      </c>
    </row>
    <row r="26" customFormat="false" ht="12.75" hidden="false" customHeight="true" outlineLevel="0" collapsed="false">
      <c r="A26" s="1266"/>
      <c r="B26" s="1198" t="s">
        <v>1346</v>
      </c>
      <c r="C26" s="325" t="n">
        <v>17.2474550689039</v>
      </c>
      <c r="D26" s="325" t="n">
        <v>0.12050823736364</v>
      </c>
      <c r="E26" s="1194" t="n">
        <v>0.669999999999999</v>
      </c>
      <c r="F26" s="83" t="n">
        <v>-0.351736246156007</v>
      </c>
      <c r="G26" s="83" t="n">
        <v>0.318263753843992</v>
      </c>
      <c r="H26" s="88" t="s">
        <v>140</v>
      </c>
      <c r="I26" s="1204" t="n">
        <v>-0.889048482092131</v>
      </c>
      <c r="J26" s="144" t="n">
        <v>-10</v>
      </c>
      <c r="K26" s="464" t="n">
        <v>11.5557948961656</v>
      </c>
      <c r="L26" s="464" t="n">
        <v>-6.06655510168066</v>
      </c>
      <c r="M26" s="1254" t="n">
        <v>5.48923979448494</v>
      </c>
      <c r="N26" s="588" t="s">
        <v>140</v>
      </c>
      <c r="O26" s="1208" t="n">
        <v>-15.2266860834535</v>
      </c>
      <c r="P26" s="128" t="n">
        <v>-1.2050823736364</v>
      </c>
      <c r="Q26" s="1253" t="n">
        <v>40.1226050962182</v>
      </c>
    </row>
    <row r="27" customFormat="false" ht="12.75" hidden="false" customHeight="true" outlineLevel="0" collapsed="false">
      <c r="A27" s="1266"/>
      <c r="B27" s="1198" t="s">
        <v>1347</v>
      </c>
      <c r="C27" s="325" t="n">
        <v>3.78299361648634</v>
      </c>
      <c r="D27" s="325" t="s">
        <v>100</v>
      </c>
      <c r="E27" s="1194" t="n">
        <v>0.0666674776012963</v>
      </c>
      <c r="F27" s="83" t="n">
        <v>-0.0406671613367909</v>
      </c>
      <c r="G27" s="83" t="n">
        <v>0.0260003162645054</v>
      </c>
      <c r="H27" s="88" t="s">
        <v>140</v>
      </c>
      <c r="I27" s="1204" t="n">
        <v>-1.00048201488744</v>
      </c>
      <c r="J27" s="145" t="s">
        <v>100</v>
      </c>
      <c r="K27" s="464" t="n">
        <v>0.25220264219295</v>
      </c>
      <c r="L27" s="464" t="n">
        <v>-0.1538436117377</v>
      </c>
      <c r="M27" s="1254" t="n">
        <v>0.09835903045525</v>
      </c>
      <c r="N27" s="588" t="s">
        <v>140</v>
      </c>
      <c r="O27" s="1208" t="n">
        <v>-3.78481707572858</v>
      </c>
      <c r="P27" s="589" t="s">
        <v>100</v>
      </c>
      <c r="Q27" s="1253" t="n">
        <v>13.5170128326689</v>
      </c>
    </row>
    <row r="28" customFormat="false" ht="12.75" hidden="false" customHeight="true" outlineLevel="0" collapsed="false">
      <c r="A28" s="1266"/>
      <c r="B28" s="1198" t="s">
        <v>1348</v>
      </c>
      <c r="C28" s="325" t="n">
        <v>3.21814554717526</v>
      </c>
      <c r="D28" s="325" t="s">
        <v>100</v>
      </c>
      <c r="E28" s="1194" t="n">
        <v>0.669999999999999</v>
      </c>
      <c r="F28" s="83" t="n">
        <v>-0.0978632546753317</v>
      </c>
      <c r="G28" s="83" t="n">
        <v>0.572136745324667</v>
      </c>
      <c r="H28" s="88" t="s">
        <v>140</v>
      </c>
      <c r="I28" s="1204" t="n">
        <v>-0.260836102324872</v>
      </c>
      <c r="J28" s="145" t="s">
        <v>100</v>
      </c>
      <c r="K28" s="464" t="n">
        <v>2.15615751660742</v>
      </c>
      <c r="L28" s="464" t="n">
        <v>-0.314938197265497</v>
      </c>
      <c r="M28" s="1254" t="n">
        <v>1.84121931934192</v>
      </c>
      <c r="N28" s="588" t="s">
        <v>140</v>
      </c>
      <c r="O28" s="1208" t="n">
        <v>-0.839408541239336</v>
      </c>
      <c r="P28" s="589" t="s">
        <v>100</v>
      </c>
      <c r="Q28" s="1253" t="n">
        <v>-3.67330618637616</v>
      </c>
    </row>
    <row r="29" customFormat="false" ht="12.75" hidden="false" customHeight="true" outlineLevel="0" collapsed="false">
      <c r="A29" s="1266"/>
      <c r="B29" s="1198" t="s">
        <v>1349</v>
      </c>
      <c r="C29" s="325" t="s">
        <v>100</v>
      </c>
      <c r="D29" s="325" t="s">
        <v>100</v>
      </c>
      <c r="E29" s="1199" t="s">
        <v>100</v>
      </c>
      <c r="F29" s="88" t="s">
        <v>100</v>
      </c>
      <c r="G29" s="88" t="s">
        <v>100</v>
      </c>
      <c r="H29" s="88" t="s">
        <v>100</v>
      </c>
      <c r="I29" s="1195" t="s">
        <v>100</v>
      </c>
      <c r="J29" s="145" t="s">
        <v>100</v>
      </c>
      <c r="K29" s="588" t="s">
        <v>100</v>
      </c>
      <c r="L29" s="588" t="s">
        <v>100</v>
      </c>
      <c r="M29" s="1252" t="s">
        <v>100</v>
      </c>
      <c r="N29" s="588" t="s">
        <v>100</v>
      </c>
      <c r="O29" s="1200" t="s">
        <v>100</v>
      </c>
      <c r="P29" s="589" t="s">
        <v>100</v>
      </c>
      <c r="Q29" s="1267" t="s">
        <v>100</v>
      </c>
    </row>
    <row r="30" customFormat="false" ht="12.75" hidden="false" customHeight="true" outlineLevel="0" collapsed="false">
      <c r="A30" s="1266"/>
      <c r="B30" s="1198" t="s">
        <v>1350</v>
      </c>
      <c r="C30" s="325" t="n">
        <v>0.10416603484259</v>
      </c>
      <c r="D30" s="325" t="s">
        <v>100</v>
      </c>
      <c r="E30" s="1194" t="n">
        <v>0.669999999999997</v>
      </c>
      <c r="F30" s="83" t="n">
        <v>-1.17647058823529</v>
      </c>
      <c r="G30" s="83" t="n">
        <v>-0.506470588235297</v>
      </c>
      <c r="H30" s="83" t="n">
        <v>-0.529411764705882</v>
      </c>
      <c r="I30" s="1204" t="n">
        <v>0.258462893000004</v>
      </c>
      <c r="J30" s="145" t="s">
        <v>100</v>
      </c>
      <c r="K30" s="464" t="n">
        <v>0.069791243344535</v>
      </c>
      <c r="L30" s="464" t="n">
        <v>-0.1225482762854</v>
      </c>
      <c r="M30" s="1254" t="n">
        <v>-0.052757032940865</v>
      </c>
      <c r="N30" s="464" t="n">
        <v>-0.05514672432843</v>
      </c>
      <c r="O30" s="1208" t="n">
        <v>0.026923054717755</v>
      </c>
      <c r="P30" s="589" t="s">
        <v>100</v>
      </c>
      <c r="Q30" s="1253" t="n">
        <v>0.29692924268898</v>
      </c>
    </row>
    <row r="31" customFormat="false" ht="12.75" hidden="false" customHeight="true" outlineLevel="0" collapsed="false">
      <c r="A31" s="1205" t="s">
        <v>1351</v>
      </c>
      <c r="B31" s="1206"/>
      <c r="C31" s="1270" t="s">
        <v>100</v>
      </c>
      <c r="D31" s="1261" t="s">
        <v>100</v>
      </c>
      <c r="E31" s="1199" t="s">
        <v>100</v>
      </c>
      <c r="F31" s="88" t="s">
        <v>100</v>
      </c>
      <c r="G31" s="88" t="s">
        <v>100</v>
      </c>
      <c r="H31" s="88" t="s">
        <v>100</v>
      </c>
      <c r="I31" s="1195" t="s">
        <v>100</v>
      </c>
      <c r="J31" s="145" t="s">
        <v>100</v>
      </c>
      <c r="K31" s="1271" t="s">
        <v>100</v>
      </c>
      <c r="L31" s="1272" t="s">
        <v>100</v>
      </c>
      <c r="M31" s="1252" t="s">
        <v>100</v>
      </c>
      <c r="N31" s="1272" t="s">
        <v>100</v>
      </c>
      <c r="O31" s="1273" t="s">
        <v>100</v>
      </c>
      <c r="P31" s="1265" t="s">
        <v>100</v>
      </c>
      <c r="Q31" s="1267" t="s">
        <v>100</v>
      </c>
    </row>
    <row r="32" customFormat="false" ht="12.75" hidden="false" customHeight="true" outlineLevel="0" collapsed="false">
      <c r="A32" s="1266"/>
      <c r="B32" s="1198" t="s">
        <v>1352</v>
      </c>
      <c r="C32" s="325" t="s">
        <v>100</v>
      </c>
      <c r="D32" s="325" t="s">
        <v>100</v>
      </c>
      <c r="E32" s="1199" t="s">
        <v>100</v>
      </c>
      <c r="F32" s="88" t="s">
        <v>100</v>
      </c>
      <c r="G32" s="88" t="s">
        <v>100</v>
      </c>
      <c r="H32" s="88" t="s">
        <v>100</v>
      </c>
      <c r="I32" s="1195" t="s">
        <v>100</v>
      </c>
      <c r="J32" s="145" t="s">
        <v>100</v>
      </c>
      <c r="K32" s="588" t="s">
        <v>100</v>
      </c>
      <c r="L32" s="588" t="s">
        <v>100</v>
      </c>
      <c r="M32" s="1252" t="s">
        <v>100</v>
      </c>
      <c r="N32" s="588" t="s">
        <v>100</v>
      </c>
      <c r="O32" s="1200" t="s">
        <v>100</v>
      </c>
      <c r="P32" s="589" t="s">
        <v>100</v>
      </c>
      <c r="Q32" s="1267" t="s">
        <v>100</v>
      </c>
    </row>
    <row r="33" customFormat="false" ht="12.75" hidden="false" customHeight="true" outlineLevel="0" collapsed="false">
      <c r="A33" s="1266"/>
      <c r="B33" s="1198" t="s">
        <v>1353</v>
      </c>
      <c r="C33" s="325" t="s">
        <v>100</v>
      </c>
      <c r="D33" s="325" t="s">
        <v>100</v>
      </c>
      <c r="E33" s="1199" t="s">
        <v>100</v>
      </c>
      <c r="F33" s="88" t="s">
        <v>100</v>
      </c>
      <c r="G33" s="88" t="s">
        <v>100</v>
      </c>
      <c r="H33" s="88" t="s">
        <v>100</v>
      </c>
      <c r="I33" s="1195" t="s">
        <v>100</v>
      </c>
      <c r="J33" s="145" t="s">
        <v>100</v>
      </c>
      <c r="K33" s="588" t="s">
        <v>100</v>
      </c>
      <c r="L33" s="588" t="s">
        <v>100</v>
      </c>
      <c r="M33" s="1252" t="s">
        <v>100</v>
      </c>
      <c r="N33" s="588" t="s">
        <v>100</v>
      </c>
      <c r="O33" s="1200" t="s">
        <v>100</v>
      </c>
      <c r="P33" s="589" t="s">
        <v>100</v>
      </c>
      <c r="Q33" s="1267" t="s">
        <v>100</v>
      </c>
    </row>
    <row r="34" customFormat="false" ht="12.75" hidden="false" customHeight="true" outlineLevel="0" collapsed="false">
      <c r="A34" s="1205" t="s">
        <v>1354</v>
      </c>
      <c r="B34" s="1206"/>
      <c r="C34" s="1270" t="s">
        <v>100</v>
      </c>
      <c r="D34" s="1261" t="s">
        <v>100</v>
      </c>
      <c r="E34" s="1199" t="s">
        <v>100</v>
      </c>
      <c r="F34" s="88" t="s">
        <v>100</v>
      </c>
      <c r="G34" s="88" t="s">
        <v>100</v>
      </c>
      <c r="H34" s="88" t="s">
        <v>100</v>
      </c>
      <c r="I34" s="1195" t="s">
        <v>100</v>
      </c>
      <c r="J34" s="145" t="s">
        <v>100</v>
      </c>
      <c r="K34" s="1271" t="s">
        <v>100</v>
      </c>
      <c r="L34" s="1272" t="s">
        <v>100</v>
      </c>
      <c r="M34" s="1252" t="s">
        <v>100</v>
      </c>
      <c r="N34" s="1272" t="s">
        <v>100</v>
      </c>
      <c r="O34" s="1273" t="s">
        <v>100</v>
      </c>
      <c r="P34" s="1265" t="s">
        <v>100</v>
      </c>
      <c r="Q34" s="1267" t="s">
        <v>100</v>
      </c>
    </row>
    <row r="35" customFormat="false" ht="12.75" hidden="false" customHeight="true" outlineLevel="0" collapsed="false">
      <c r="A35" s="1266"/>
      <c r="B35" s="1198" t="s">
        <v>1355</v>
      </c>
      <c r="C35" s="325" t="s">
        <v>100</v>
      </c>
      <c r="D35" s="325" t="s">
        <v>100</v>
      </c>
      <c r="E35" s="1199" t="s">
        <v>100</v>
      </c>
      <c r="F35" s="88" t="s">
        <v>100</v>
      </c>
      <c r="G35" s="88" t="s">
        <v>100</v>
      </c>
      <c r="H35" s="88" t="s">
        <v>100</v>
      </c>
      <c r="I35" s="1195" t="s">
        <v>100</v>
      </c>
      <c r="J35" s="145" t="s">
        <v>100</v>
      </c>
      <c r="K35" s="588" t="s">
        <v>100</v>
      </c>
      <c r="L35" s="588" t="s">
        <v>100</v>
      </c>
      <c r="M35" s="1252" t="s">
        <v>100</v>
      </c>
      <c r="N35" s="588" t="s">
        <v>100</v>
      </c>
      <c r="O35" s="1200" t="s">
        <v>100</v>
      </c>
      <c r="P35" s="589" t="s">
        <v>100</v>
      </c>
      <c r="Q35" s="1267" t="s">
        <v>100</v>
      </c>
    </row>
    <row r="36" customFormat="false" ht="12.75" hidden="false" customHeight="true" outlineLevel="0" collapsed="false">
      <c r="A36" s="1266"/>
      <c r="B36" s="1198" t="s">
        <v>1356</v>
      </c>
      <c r="C36" s="325" t="s">
        <v>100</v>
      </c>
      <c r="D36" s="325" t="s">
        <v>100</v>
      </c>
      <c r="E36" s="1199" t="s">
        <v>100</v>
      </c>
      <c r="F36" s="88" t="s">
        <v>100</v>
      </c>
      <c r="G36" s="88" t="s">
        <v>100</v>
      </c>
      <c r="H36" s="88" t="s">
        <v>100</v>
      </c>
      <c r="I36" s="1195" t="s">
        <v>100</v>
      </c>
      <c r="J36" s="145" t="s">
        <v>100</v>
      </c>
      <c r="K36" s="588" t="s">
        <v>100</v>
      </c>
      <c r="L36" s="588" t="s">
        <v>100</v>
      </c>
      <c r="M36" s="1252" t="s">
        <v>100</v>
      </c>
      <c r="N36" s="588" t="s">
        <v>100</v>
      </c>
      <c r="O36" s="1200" t="s">
        <v>100</v>
      </c>
      <c r="P36" s="589" t="s">
        <v>100</v>
      </c>
      <c r="Q36" s="1267" t="s">
        <v>100</v>
      </c>
    </row>
    <row r="37" customFormat="false" ht="12.75" hidden="false" customHeight="true" outlineLevel="0" collapsed="false">
      <c r="A37" s="1205" t="s">
        <v>1357</v>
      </c>
      <c r="B37" s="1206"/>
      <c r="C37" s="1270" t="s">
        <v>100</v>
      </c>
      <c r="D37" s="1261" t="s">
        <v>100</v>
      </c>
      <c r="E37" s="1199" t="s">
        <v>100</v>
      </c>
      <c r="F37" s="88" t="s">
        <v>100</v>
      </c>
      <c r="G37" s="88" t="s">
        <v>100</v>
      </c>
      <c r="H37" s="88" t="s">
        <v>100</v>
      </c>
      <c r="I37" s="1195" t="s">
        <v>100</v>
      </c>
      <c r="J37" s="145" t="s">
        <v>100</v>
      </c>
      <c r="K37" s="1271" t="s">
        <v>100</v>
      </c>
      <c r="L37" s="1272" t="s">
        <v>100</v>
      </c>
      <c r="M37" s="1252" t="s">
        <v>100</v>
      </c>
      <c r="N37" s="1272" t="s">
        <v>100</v>
      </c>
      <c r="O37" s="1273" t="s">
        <v>100</v>
      </c>
      <c r="P37" s="1265" t="s">
        <v>100</v>
      </c>
      <c r="Q37" s="1267" t="s">
        <v>100</v>
      </c>
    </row>
    <row r="38" customFormat="false" ht="12.75" hidden="false" customHeight="true" outlineLevel="0" collapsed="false">
      <c r="A38" s="1199"/>
      <c r="B38" s="1198" t="s">
        <v>1358</v>
      </c>
      <c r="C38" s="325" t="s">
        <v>100</v>
      </c>
      <c r="D38" s="325" t="s">
        <v>100</v>
      </c>
      <c r="E38" s="1199" t="s">
        <v>100</v>
      </c>
      <c r="F38" s="88" t="s">
        <v>100</v>
      </c>
      <c r="G38" s="88" t="s">
        <v>100</v>
      </c>
      <c r="H38" s="88" t="s">
        <v>100</v>
      </c>
      <c r="I38" s="1195" t="s">
        <v>100</v>
      </c>
      <c r="J38" s="145" t="s">
        <v>100</v>
      </c>
      <c r="K38" s="588" t="s">
        <v>100</v>
      </c>
      <c r="L38" s="588" t="s">
        <v>100</v>
      </c>
      <c r="M38" s="88" t="s">
        <v>100</v>
      </c>
      <c r="N38" s="588" t="s">
        <v>100</v>
      </c>
      <c r="O38" s="1200" t="s">
        <v>100</v>
      </c>
      <c r="P38" s="749" t="s">
        <v>100</v>
      </c>
      <c r="Q38" s="1267" t="s">
        <v>100</v>
      </c>
    </row>
    <row r="39" customFormat="false" ht="12.75" hidden="false" customHeight="true" outlineLevel="0" collapsed="false">
      <c r="A39" s="1199"/>
      <c r="B39" s="1198" t="s">
        <v>1359</v>
      </c>
      <c r="C39" s="325" t="s">
        <v>100</v>
      </c>
      <c r="D39" s="325" t="s">
        <v>100</v>
      </c>
      <c r="E39" s="1199" t="s">
        <v>100</v>
      </c>
      <c r="F39" s="88" t="s">
        <v>100</v>
      </c>
      <c r="G39" s="88" t="s">
        <v>100</v>
      </c>
      <c r="H39" s="88" t="s">
        <v>100</v>
      </c>
      <c r="I39" s="1195" t="s">
        <v>100</v>
      </c>
      <c r="J39" s="145" t="s">
        <v>100</v>
      </c>
      <c r="K39" s="588" t="s">
        <v>100</v>
      </c>
      <c r="L39" s="588" t="s">
        <v>100</v>
      </c>
      <c r="M39" s="88" t="s">
        <v>100</v>
      </c>
      <c r="N39" s="588" t="s">
        <v>100</v>
      </c>
      <c r="O39" s="1200" t="s">
        <v>100</v>
      </c>
      <c r="P39" s="749" t="s">
        <v>100</v>
      </c>
      <c r="Q39" s="1267" t="s">
        <v>100</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60</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61</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93</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94</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62</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63</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64</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65</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6</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7</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8</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69</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70</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71</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72</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81</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303</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73</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74</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75</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6</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7</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8</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79</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80</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81</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82</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83</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81</v>
      </c>
    </row>
    <row r="2" customFormat="false" ht="15.75" hidden="false" customHeight="true" outlineLevel="0" collapsed="false">
      <c r="A2" s="4" t="s">
        <v>160</v>
      </c>
      <c r="J2" s="5" t="s">
        <v>83</v>
      </c>
    </row>
    <row r="3" customFormat="false" ht="15.75" hidden="false" customHeight="true" outlineLevel="0" collapsed="false">
      <c r="A3" s="4" t="s">
        <v>161</v>
      </c>
      <c r="I3" s="5"/>
      <c r="J3" s="5" t="s">
        <v>84</v>
      </c>
    </row>
    <row r="4" customFormat="false" ht="12.75" hidden="false" customHeight="true" outlineLevel="0" collapsed="false"/>
    <row r="5" customFormat="false" ht="14.25" hidden="false" customHeight="true" outlineLevel="0" collapsed="false">
      <c r="A5" s="62" t="s">
        <v>85</v>
      </c>
      <c r="B5" s="63" t="s">
        <v>162</v>
      </c>
      <c r="C5" s="63"/>
      <c r="D5" s="63" t="s">
        <v>163</v>
      </c>
      <c r="E5" s="63"/>
      <c r="F5" s="63"/>
      <c r="G5" s="64" t="s">
        <v>164</v>
      </c>
      <c r="H5" s="64"/>
      <c r="I5" s="64"/>
      <c r="J5" s="64"/>
    </row>
    <row r="6" customFormat="false" ht="13.5" hidden="false" customHeight="true" outlineLevel="0" collapsed="false">
      <c r="A6" s="65"/>
      <c r="B6" s="66" t="s">
        <v>165</v>
      </c>
      <c r="C6" s="66"/>
      <c r="D6" s="67" t="s">
        <v>166</v>
      </c>
      <c r="E6" s="67" t="s">
        <v>87</v>
      </c>
      <c r="F6" s="67" t="s">
        <v>88</v>
      </c>
      <c r="G6" s="68"/>
      <c r="H6" s="69" t="s">
        <v>167</v>
      </c>
      <c r="I6" s="67" t="s">
        <v>87</v>
      </c>
      <c r="J6" s="70" t="s">
        <v>88</v>
      </c>
    </row>
    <row r="7" customFormat="false" ht="15" hidden="false" customHeight="true" outlineLevel="0" collapsed="false">
      <c r="A7" s="71"/>
      <c r="B7" s="72" t="s">
        <v>168</v>
      </c>
      <c r="C7" s="73" t="s">
        <v>169</v>
      </c>
      <c r="D7" s="73" t="s">
        <v>170</v>
      </c>
      <c r="E7" s="73" t="s">
        <v>171</v>
      </c>
      <c r="F7" s="73"/>
      <c r="G7" s="74"/>
      <c r="H7" s="75" t="s">
        <v>93</v>
      </c>
      <c r="I7" s="75"/>
      <c r="J7" s="75"/>
    </row>
    <row r="8" customFormat="false" ht="12.75" hidden="false" customHeight="true" outlineLevel="0" collapsed="false">
      <c r="A8" s="76" t="s">
        <v>172</v>
      </c>
      <c r="B8" s="77" t="n">
        <v>544271.536215895</v>
      </c>
      <c r="C8" s="78" t="s">
        <v>173</v>
      </c>
      <c r="D8" s="79"/>
      <c r="E8" s="79"/>
      <c r="F8" s="79"/>
      <c r="G8" s="80"/>
      <c r="H8" s="77" t="n">
        <v>31841.8888445767</v>
      </c>
      <c r="I8" s="77" t="n">
        <v>6.23825030564442</v>
      </c>
      <c r="J8" s="81" t="n">
        <v>1.08657196990283</v>
      </c>
    </row>
    <row r="9" customFormat="false" ht="12.75" hidden="false" customHeight="true" outlineLevel="0" collapsed="false">
      <c r="A9" s="82" t="s">
        <v>174</v>
      </c>
      <c r="B9" s="83" t="n">
        <v>267673.82083785</v>
      </c>
      <c r="C9" s="84" t="s">
        <v>173</v>
      </c>
      <c r="D9" s="77" t="n">
        <v>66.8889254529558</v>
      </c>
      <c r="E9" s="77" t="n">
        <v>6.79673725761138</v>
      </c>
      <c r="F9" s="77" t="n">
        <v>2.58463156875719</v>
      </c>
      <c r="G9" s="80"/>
      <c r="H9" s="77" t="n">
        <v>17904.4142477308</v>
      </c>
      <c r="I9" s="77" t="n">
        <v>1.81930863097581</v>
      </c>
      <c r="J9" s="81" t="n">
        <v>0.691838207467363</v>
      </c>
    </row>
    <row r="10" customFormat="false" ht="12.75" hidden="false" customHeight="true" outlineLevel="0" collapsed="false">
      <c r="A10" s="82" t="s">
        <v>175</v>
      </c>
      <c r="B10" s="83" t="n">
        <v>76565.4531880736</v>
      </c>
      <c r="C10" s="84" t="s">
        <v>173</v>
      </c>
      <c r="D10" s="77" t="n">
        <v>89.9331509191072</v>
      </c>
      <c r="E10" s="77" t="n">
        <v>3.65029576501183</v>
      </c>
      <c r="F10" s="77" t="n">
        <v>1.50884445298699</v>
      </c>
      <c r="G10" s="80"/>
      <c r="H10" s="77" t="n">
        <v>6885.77245675286</v>
      </c>
      <c r="I10" s="77" t="n">
        <v>0.279486549518637</v>
      </c>
      <c r="J10" s="81" t="n">
        <v>0.11552535933326</v>
      </c>
    </row>
    <row r="11" customFormat="false" ht="12.75" hidden="false" customHeight="true" outlineLevel="0" collapsed="false">
      <c r="A11" s="82" t="s">
        <v>176</v>
      </c>
      <c r="B11" s="83" t="n">
        <v>132166.361907777</v>
      </c>
      <c r="C11" s="84" t="s">
        <v>173</v>
      </c>
      <c r="D11" s="77" t="n">
        <v>53.3547419956488</v>
      </c>
      <c r="E11" s="77" t="n">
        <v>8.19381345911664</v>
      </c>
      <c r="F11" s="77" t="n">
        <v>0.197572518649475</v>
      </c>
      <c r="G11" s="80"/>
      <c r="H11" s="77" t="n">
        <v>7051.70214009298</v>
      </c>
      <c r="I11" s="77" t="n">
        <v>1.08294651504242</v>
      </c>
      <c r="J11" s="81" t="n">
        <v>0.0261124410028576</v>
      </c>
    </row>
    <row r="12" customFormat="false" ht="12.75" hidden="false" customHeight="true" outlineLevel="0" collapsed="false">
      <c r="A12" s="82" t="s">
        <v>177</v>
      </c>
      <c r="B12" s="83" t="n">
        <v>67865.9002821937</v>
      </c>
      <c r="C12" s="84" t="s">
        <v>173</v>
      </c>
      <c r="D12" s="85" t="n">
        <v>104.022148876231</v>
      </c>
      <c r="E12" s="77" t="n">
        <v>45.037472388906</v>
      </c>
      <c r="F12" s="77" t="n">
        <v>3.72935393248966</v>
      </c>
      <c r="G12" s="86" t="s">
        <v>178</v>
      </c>
      <c r="H12" s="79"/>
      <c r="I12" s="77" t="n">
        <v>3.05650861010755</v>
      </c>
      <c r="J12" s="81" t="n">
        <v>0.25309596209935</v>
      </c>
    </row>
    <row r="13" customFormat="false" ht="12.75" hidden="false" customHeight="true" outlineLevel="0" collapsed="false">
      <c r="A13" s="87" t="s">
        <v>179</v>
      </c>
      <c r="B13" s="88" t="s">
        <v>180</v>
      </c>
      <c r="C13" s="89" t="s">
        <v>173</v>
      </c>
      <c r="D13" s="90" t="s">
        <v>180</v>
      </c>
      <c r="E13" s="90" t="s">
        <v>180</v>
      </c>
      <c r="F13" s="90" t="s">
        <v>180</v>
      </c>
      <c r="G13" s="91"/>
      <c r="H13" s="90" t="s">
        <v>180</v>
      </c>
      <c r="I13" s="90" t="s">
        <v>180</v>
      </c>
      <c r="J13" s="92" t="s">
        <v>180</v>
      </c>
    </row>
    <row r="14" customFormat="false" ht="12.75" hidden="false" customHeight="true" outlineLevel="0" collapsed="false">
      <c r="A14" s="93" t="s">
        <v>181</v>
      </c>
      <c r="B14" s="94" t="n">
        <v>153879.515867649</v>
      </c>
      <c r="C14" s="95" t="s">
        <v>173</v>
      </c>
      <c r="D14" s="96"/>
      <c r="E14" s="96"/>
      <c r="F14" s="96"/>
      <c r="G14" s="97"/>
      <c r="H14" s="94" t="n">
        <v>10178.8453589412</v>
      </c>
      <c r="I14" s="94" t="n">
        <v>0.283523198203872</v>
      </c>
      <c r="J14" s="98" t="n">
        <v>0.0902332977592132</v>
      </c>
    </row>
    <row r="15" customFormat="false" ht="12.75" hidden="false" customHeight="true" outlineLevel="0" collapsed="false">
      <c r="A15" s="82" t="s">
        <v>174</v>
      </c>
      <c r="B15" s="83" t="n">
        <v>13949.1358214003</v>
      </c>
      <c r="C15" s="84" t="s">
        <v>173</v>
      </c>
      <c r="D15" s="77" t="n">
        <v>62.7748360236017</v>
      </c>
      <c r="E15" s="77" t="n">
        <v>1.47110039152056</v>
      </c>
      <c r="F15" s="77" t="n">
        <v>0.121554585160442</v>
      </c>
      <c r="G15" s="80"/>
      <c r="H15" s="83" t="n">
        <v>875.654713859351</v>
      </c>
      <c r="I15" s="83" t="n">
        <v>0.0205205791682354</v>
      </c>
      <c r="J15" s="83" t="n">
        <v>0.00169558141811697</v>
      </c>
      <c r="K15" s="16"/>
    </row>
    <row r="16" customFormat="false" ht="12.75" hidden="false" customHeight="true" outlineLevel="0" collapsed="false">
      <c r="A16" s="82" t="s">
        <v>175</v>
      </c>
      <c r="B16" s="83" t="n">
        <v>50985.8203425299</v>
      </c>
      <c r="C16" s="84" t="s">
        <v>173</v>
      </c>
      <c r="D16" s="77" t="n">
        <v>90.1502</v>
      </c>
      <c r="E16" s="77" t="n">
        <v>0.665</v>
      </c>
      <c r="F16" s="77" t="n">
        <v>1.52</v>
      </c>
      <c r="G16" s="80"/>
      <c r="H16" s="83" t="n">
        <v>4596.38190104314</v>
      </c>
      <c r="I16" s="83" t="n">
        <v>0.0339055705277824</v>
      </c>
      <c r="J16" s="83" t="n">
        <v>0.0774984469206455</v>
      </c>
      <c r="K16" s="16"/>
    </row>
    <row r="17" customFormat="false" ht="12.75" hidden="false" customHeight="true" outlineLevel="0" collapsed="false">
      <c r="A17" s="82" t="s">
        <v>176</v>
      </c>
      <c r="B17" s="83" t="n">
        <v>87412.1056395191</v>
      </c>
      <c r="C17" s="84" t="s">
        <v>173</v>
      </c>
      <c r="D17" s="77" t="n">
        <v>53.8461888042053</v>
      </c>
      <c r="E17" s="77" t="n">
        <v>2.60195079908579</v>
      </c>
      <c r="F17" s="77" t="n">
        <v>0.09</v>
      </c>
      <c r="G17" s="80"/>
      <c r="H17" s="83" t="n">
        <v>4706.80874403869</v>
      </c>
      <c r="I17" s="83" t="n">
        <v>0.227441998118518</v>
      </c>
      <c r="J17" s="83" t="n">
        <v>0.00786708950755672</v>
      </c>
      <c r="K17" s="16"/>
    </row>
    <row r="18" customFormat="false" ht="12.75" hidden="false" customHeight="true" outlineLevel="0" collapsed="false">
      <c r="A18" s="82" t="s">
        <v>177</v>
      </c>
      <c r="B18" s="83" t="n">
        <v>1532.4540642</v>
      </c>
      <c r="C18" s="84" t="s">
        <v>173</v>
      </c>
      <c r="D18" s="77" t="n">
        <v>100.98</v>
      </c>
      <c r="E18" s="77" t="n">
        <v>1.08</v>
      </c>
      <c r="F18" s="77" t="n">
        <v>2.07</v>
      </c>
      <c r="G18" s="99" t="s">
        <v>178</v>
      </c>
      <c r="H18" s="83" t="n">
        <v>154.747211402916</v>
      </c>
      <c r="I18" s="83" t="n">
        <v>0.001655050389336</v>
      </c>
      <c r="J18" s="83" t="n">
        <v>0.003172179912894</v>
      </c>
      <c r="K18" s="16"/>
    </row>
    <row r="19" customFormat="false" ht="12.75" hidden="false" customHeight="true" outlineLevel="0" collapsed="false">
      <c r="A19" s="82" t="s">
        <v>179</v>
      </c>
      <c r="B19" s="88" t="s">
        <v>182</v>
      </c>
      <c r="C19" s="84" t="s">
        <v>173</v>
      </c>
      <c r="D19" s="77" t="s">
        <v>182</v>
      </c>
      <c r="E19" s="77" t="s">
        <v>182</v>
      </c>
      <c r="F19" s="77" t="s">
        <v>182</v>
      </c>
      <c r="G19" s="80"/>
      <c r="H19" s="88" t="s">
        <v>182</v>
      </c>
      <c r="I19" s="88" t="s">
        <v>182</v>
      </c>
      <c r="J19" s="88" t="s">
        <v>182</v>
      </c>
      <c r="K19" s="16"/>
    </row>
    <row r="20" customFormat="false" ht="12.75" hidden="false" customHeight="true" outlineLevel="0" collapsed="false">
      <c r="A20" s="100" t="s">
        <v>183</v>
      </c>
      <c r="B20" s="83" t="n">
        <v>131743.093873396</v>
      </c>
      <c r="C20" s="84" t="s">
        <v>173</v>
      </c>
      <c r="D20" s="79"/>
      <c r="E20" s="79"/>
      <c r="F20" s="79"/>
      <c r="G20" s="80"/>
      <c r="H20" s="83" t="n">
        <v>8874.0432508606</v>
      </c>
      <c r="I20" s="83" t="n">
        <v>0.252592244304585</v>
      </c>
      <c r="J20" s="83" t="n">
        <v>0.0878683046059109</v>
      </c>
      <c r="K20" s="16"/>
    </row>
    <row r="21" customFormat="false" ht="12.75" hidden="false" customHeight="true" outlineLevel="0" collapsed="false">
      <c r="A21" s="101" t="s">
        <v>174</v>
      </c>
      <c r="B21" s="20" t="n">
        <v>233.07198335</v>
      </c>
      <c r="C21" s="102" t="s">
        <v>173</v>
      </c>
      <c r="D21" s="77" t="n">
        <v>68.6583187244305</v>
      </c>
      <c r="E21" s="77" t="n">
        <v>0.855</v>
      </c>
      <c r="F21" s="77" t="n">
        <v>0.379369916547286</v>
      </c>
      <c r="G21" s="103"/>
      <c r="H21" s="20" t="n">
        <v>16.0023305185795</v>
      </c>
      <c r="I21" s="20" t="n">
        <v>0.00019927654576425</v>
      </c>
      <c r="J21" s="21" t="n">
        <v>8.8420498873E-005</v>
      </c>
    </row>
    <row r="22" customFormat="false" ht="12.75" hidden="false" customHeight="true" outlineLevel="0" collapsed="false">
      <c r="A22" s="101" t="s">
        <v>175</v>
      </c>
      <c r="B22" s="20" t="n">
        <v>50985.8203425299</v>
      </c>
      <c r="C22" s="102" t="s">
        <v>173</v>
      </c>
      <c r="D22" s="77" t="n">
        <v>90.1502</v>
      </c>
      <c r="E22" s="77" t="n">
        <v>0.665</v>
      </c>
      <c r="F22" s="77" t="n">
        <v>1.52</v>
      </c>
      <c r="G22" s="103"/>
      <c r="H22" s="20" t="n">
        <v>4596.38190104314</v>
      </c>
      <c r="I22" s="20" t="n">
        <v>0.0339055705277824</v>
      </c>
      <c r="J22" s="21" t="n">
        <v>0.0774984469206455</v>
      </c>
    </row>
    <row r="23" customFormat="false" ht="12.75" hidden="false" customHeight="true" outlineLevel="0" collapsed="false">
      <c r="A23" s="101" t="s">
        <v>176</v>
      </c>
      <c r="B23" s="20" t="n">
        <v>78991.7474833159</v>
      </c>
      <c r="C23" s="102" t="s">
        <v>173</v>
      </c>
      <c r="D23" s="77" t="n">
        <v>53.9506866865934</v>
      </c>
      <c r="E23" s="77" t="n">
        <v>2.745</v>
      </c>
      <c r="F23" s="77" t="n">
        <v>0.09</v>
      </c>
      <c r="G23" s="103"/>
      <c r="H23" s="20" t="n">
        <v>4261.65901929888</v>
      </c>
      <c r="I23" s="20" t="n">
        <v>0.216832346841702</v>
      </c>
      <c r="J23" s="21" t="n">
        <v>0.00710925727349843</v>
      </c>
    </row>
    <row r="24" customFormat="false" ht="12.75" hidden="false" customHeight="true" outlineLevel="0" collapsed="false">
      <c r="A24" s="101" t="s">
        <v>177</v>
      </c>
      <c r="B24" s="20" t="n">
        <v>1532.4540642</v>
      </c>
      <c r="C24" s="102" t="s">
        <v>173</v>
      </c>
      <c r="D24" s="77" t="n">
        <v>100.98</v>
      </c>
      <c r="E24" s="77" t="n">
        <v>1.08</v>
      </c>
      <c r="F24" s="77" t="n">
        <v>2.07</v>
      </c>
      <c r="G24" s="104" t="s">
        <v>178</v>
      </c>
      <c r="H24" s="20" t="n">
        <v>154.747211402916</v>
      </c>
      <c r="I24" s="20" t="n">
        <v>0.001655050389336</v>
      </c>
      <c r="J24" s="21" t="n">
        <v>0.003172179912894</v>
      </c>
    </row>
    <row r="25" customFormat="false" ht="12.75" hidden="false" customHeight="true" outlineLevel="0" collapsed="false">
      <c r="A25" s="101" t="s">
        <v>179</v>
      </c>
      <c r="B25" s="20" t="s">
        <v>100</v>
      </c>
      <c r="C25" s="102" t="s">
        <v>173</v>
      </c>
      <c r="D25" s="77" t="s">
        <v>100</v>
      </c>
      <c r="E25" s="77" t="s">
        <v>100</v>
      </c>
      <c r="F25" s="77" t="s">
        <v>100</v>
      </c>
      <c r="G25" s="103"/>
      <c r="H25" s="20" t="s">
        <v>100</v>
      </c>
      <c r="I25" s="20" t="s">
        <v>100</v>
      </c>
      <c r="J25" s="21" t="s">
        <v>100</v>
      </c>
    </row>
    <row r="26" customFormat="false" ht="12.75" hidden="false" customHeight="true" outlineLevel="0" collapsed="false">
      <c r="A26" s="100" t="s">
        <v>98</v>
      </c>
      <c r="B26" s="83" t="n">
        <v>14873.1852526825</v>
      </c>
      <c r="C26" s="84" t="s">
        <v>173</v>
      </c>
      <c r="D26" s="79"/>
      <c r="E26" s="79"/>
      <c r="F26" s="79"/>
      <c r="G26" s="103"/>
      <c r="H26" s="83" t="n">
        <v>920.437193056623</v>
      </c>
      <c r="I26" s="83" t="n">
        <v>0.0217792756049077</v>
      </c>
      <c r="J26" s="83" t="n">
        <v>0.00171130184656087</v>
      </c>
      <c r="K26" s="16"/>
    </row>
    <row r="27" customFormat="false" ht="12.75" hidden="false" customHeight="true" outlineLevel="0" collapsed="false">
      <c r="A27" s="101" t="s">
        <v>174</v>
      </c>
      <c r="B27" s="20" t="n">
        <v>13716.0638380503</v>
      </c>
      <c r="C27" s="102" t="s">
        <v>173</v>
      </c>
      <c r="D27" s="77" t="n">
        <v>62.6748601851776</v>
      </c>
      <c r="E27" s="77" t="n">
        <v>1.48156955686492</v>
      </c>
      <c r="F27" s="77" t="n">
        <v>0.117173624898528</v>
      </c>
      <c r="G27" s="103"/>
      <c r="H27" s="20" t="n">
        <v>859.652383340771</v>
      </c>
      <c r="I27" s="20" t="n">
        <v>0.0203213026224711</v>
      </c>
      <c r="J27" s="21" t="n">
        <v>0.00160716091924397</v>
      </c>
    </row>
    <row r="28" customFormat="false" ht="12.75" hidden="false" customHeight="true" outlineLevel="0" collapsed="false">
      <c r="A28" s="101" t="s">
        <v>175</v>
      </c>
      <c r="B28" s="20" t="s">
        <v>100</v>
      </c>
      <c r="C28" s="102" t="s">
        <v>173</v>
      </c>
      <c r="D28" s="77" t="s">
        <v>100</v>
      </c>
      <c r="E28" s="77" t="s">
        <v>100</v>
      </c>
      <c r="F28" s="77" t="s">
        <v>100</v>
      </c>
      <c r="G28" s="103"/>
      <c r="H28" s="20" t="s">
        <v>100</v>
      </c>
      <c r="I28" s="20" t="s">
        <v>100</v>
      </c>
      <c r="J28" s="21" t="s">
        <v>100</v>
      </c>
    </row>
    <row r="29" customFormat="false" ht="12.75" hidden="false" customHeight="true" outlineLevel="0" collapsed="false">
      <c r="A29" s="101" t="s">
        <v>176</v>
      </c>
      <c r="B29" s="20" t="n">
        <v>1157.12141463223</v>
      </c>
      <c r="C29" s="102" t="s">
        <v>173</v>
      </c>
      <c r="D29" s="77" t="n">
        <v>52.5310559006211</v>
      </c>
      <c r="E29" s="77" t="n">
        <v>1.26</v>
      </c>
      <c r="F29" s="77" t="n">
        <v>0.09</v>
      </c>
      <c r="G29" s="103"/>
      <c r="H29" s="20" t="n">
        <v>60.7848097158514</v>
      </c>
      <c r="I29" s="20" t="n">
        <v>0.00145797298243661</v>
      </c>
      <c r="J29" s="21" t="n">
        <v>0.000104140927316901</v>
      </c>
    </row>
    <row r="30" customFormat="false" ht="12.75" hidden="false" customHeight="true" outlineLevel="0" collapsed="false">
      <c r="A30" s="101" t="s">
        <v>177</v>
      </c>
      <c r="B30" s="20" t="s">
        <v>100</v>
      </c>
      <c r="C30" s="102" t="s">
        <v>173</v>
      </c>
      <c r="D30" s="77" t="s">
        <v>100</v>
      </c>
      <c r="E30" s="77" t="s">
        <v>100</v>
      </c>
      <c r="F30" s="77" t="s">
        <v>100</v>
      </c>
      <c r="G30" s="104" t="s">
        <v>178</v>
      </c>
      <c r="H30" s="20" t="s">
        <v>100</v>
      </c>
      <c r="I30" s="20" t="s">
        <v>100</v>
      </c>
      <c r="J30" s="21" t="s">
        <v>100</v>
      </c>
    </row>
    <row r="31" customFormat="false" ht="12.75" hidden="false" customHeight="true" outlineLevel="0" collapsed="false">
      <c r="A31" s="101" t="s">
        <v>179</v>
      </c>
      <c r="B31" s="20" t="s">
        <v>143</v>
      </c>
      <c r="C31" s="102" t="s">
        <v>173</v>
      </c>
      <c r="D31" s="77" t="s">
        <v>143</v>
      </c>
      <c r="E31" s="77" t="s">
        <v>143</v>
      </c>
      <c r="F31" s="77" t="s">
        <v>143</v>
      </c>
      <c r="G31" s="103"/>
      <c r="H31" s="20" t="s">
        <v>143</v>
      </c>
      <c r="I31" s="20" t="s">
        <v>143</v>
      </c>
      <c r="J31" s="21" t="s">
        <v>143</v>
      </c>
    </row>
    <row r="32" customFormat="false" ht="12.75" hidden="false" customHeight="true" outlineLevel="0" collapsed="false">
      <c r="A32" s="100" t="s">
        <v>99</v>
      </c>
      <c r="B32" s="83" t="n">
        <v>7263.23674157095</v>
      </c>
      <c r="C32" s="84" t="s">
        <v>173</v>
      </c>
      <c r="D32" s="79"/>
      <c r="E32" s="79"/>
      <c r="F32" s="79"/>
      <c r="G32" s="103"/>
      <c r="H32" s="83" t="n">
        <v>384.364915023959</v>
      </c>
      <c r="I32" s="83" t="n">
        <v>0.0091516782943794</v>
      </c>
      <c r="J32" s="83" t="n">
        <v>0.000653691306741386</v>
      </c>
      <c r="K32" s="16"/>
    </row>
    <row r="33" customFormat="false" ht="12.75" hidden="false" customHeight="true" outlineLevel="0" collapsed="false">
      <c r="A33" s="101" t="s">
        <v>174</v>
      </c>
      <c r="B33" s="20" t="s">
        <v>100</v>
      </c>
      <c r="C33" s="102" t="s">
        <v>173</v>
      </c>
      <c r="D33" s="77" t="s">
        <v>100</v>
      </c>
      <c r="E33" s="77" t="s">
        <v>100</v>
      </c>
      <c r="F33" s="77" t="s">
        <v>100</v>
      </c>
      <c r="G33" s="103"/>
      <c r="H33" s="20" t="s">
        <v>100</v>
      </c>
      <c r="I33" s="20" t="s">
        <v>100</v>
      </c>
      <c r="J33" s="21" t="s">
        <v>100</v>
      </c>
    </row>
    <row r="34" customFormat="false" ht="12.75" hidden="false" customHeight="true" outlineLevel="0" collapsed="false">
      <c r="A34" s="101" t="s">
        <v>175</v>
      </c>
      <c r="B34" s="20" t="s">
        <v>100</v>
      </c>
      <c r="C34" s="102" t="s">
        <v>173</v>
      </c>
      <c r="D34" s="77" t="s">
        <v>100</v>
      </c>
      <c r="E34" s="77" t="s">
        <v>100</v>
      </c>
      <c r="F34" s="77" t="s">
        <v>100</v>
      </c>
      <c r="G34" s="103"/>
      <c r="H34" s="20" t="s">
        <v>100</v>
      </c>
      <c r="I34" s="20" t="s">
        <v>100</v>
      </c>
      <c r="J34" s="21" t="s">
        <v>100</v>
      </c>
    </row>
    <row r="35" customFormat="false" ht="12.75" hidden="false" customHeight="true" outlineLevel="0" collapsed="false">
      <c r="A35" s="101" t="s">
        <v>176</v>
      </c>
      <c r="B35" s="20" t="n">
        <v>7263.23674157095</v>
      </c>
      <c r="C35" s="102" t="s">
        <v>173</v>
      </c>
      <c r="D35" s="77" t="n">
        <v>52.9192326644203</v>
      </c>
      <c r="E35" s="77" t="n">
        <v>1.26</v>
      </c>
      <c r="F35" s="77" t="n">
        <v>0.09</v>
      </c>
      <c r="G35" s="103"/>
      <c r="H35" s="20" t="n">
        <v>384.364915023959</v>
      </c>
      <c r="I35" s="20" t="n">
        <v>0.0091516782943794</v>
      </c>
      <c r="J35" s="21" t="n">
        <v>0.000653691306741386</v>
      </c>
    </row>
    <row r="36" customFormat="false" ht="12.75" hidden="false" customHeight="true" outlineLevel="0" collapsed="false">
      <c r="A36" s="101" t="s">
        <v>177</v>
      </c>
      <c r="B36" s="20" t="s">
        <v>100</v>
      </c>
      <c r="C36" s="102" t="s">
        <v>173</v>
      </c>
      <c r="D36" s="77" t="s">
        <v>100</v>
      </c>
      <c r="E36" s="77" t="s">
        <v>100</v>
      </c>
      <c r="F36" s="77" t="s">
        <v>100</v>
      </c>
      <c r="G36" s="104" t="s">
        <v>178</v>
      </c>
      <c r="H36" s="20" t="s">
        <v>100</v>
      </c>
      <c r="I36" s="20" t="s">
        <v>100</v>
      </c>
      <c r="J36" s="21" t="s">
        <v>100</v>
      </c>
    </row>
    <row r="37" customFormat="false" ht="12.75" hidden="false" customHeight="true" outlineLevel="0" collapsed="false">
      <c r="A37" s="105" t="s">
        <v>179</v>
      </c>
      <c r="B37" s="40" t="s">
        <v>100</v>
      </c>
      <c r="C37" s="106" t="s">
        <v>173</v>
      </c>
      <c r="D37" s="107" t="s">
        <v>100</v>
      </c>
      <c r="E37" s="107" t="s">
        <v>100</v>
      </c>
      <c r="F37" s="107" t="s">
        <v>100</v>
      </c>
      <c r="G37" s="108"/>
      <c r="H37" s="40" t="s">
        <v>100</v>
      </c>
      <c r="I37" s="40" t="s">
        <v>100</v>
      </c>
      <c r="J37" s="41" t="s">
        <v>100</v>
      </c>
    </row>
    <row r="40" customFormat="false" ht="12" hidden="false" customHeight="true" outlineLevel="0" collapsed="false">
      <c r="A40" s="109" t="s">
        <v>184</v>
      </c>
    </row>
    <row r="42" customFormat="false" ht="12" hidden="false" customHeight="true" outlineLevel="0" collapsed="false">
      <c r="A42" s="110" t="s">
        <v>185</v>
      </c>
    </row>
    <row r="43" customFormat="false" ht="11.25" hidden="false" customHeight="true" outlineLevel="0" collapsed="false">
      <c r="A43" s="111"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4</v>
      </c>
      <c r="Q1" s="112" t="s">
        <v>81</v>
      </c>
    </row>
    <row r="2" customFormat="false" ht="20.1" hidden="false" customHeight="true" outlineLevel="0" collapsed="false">
      <c r="A2" s="4" t="s">
        <v>1385</v>
      </c>
      <c r="Q2" s="112" t="s">
        <v>83</v>
      </c>
    </row>
    <row r="3" customFormat="false" ht="20.1" hidden="false" customHeight="true" outlineLevel="0" collapsed="false">
      <c r="A3" s="4" t="s">
        <v>231</v>
      </c>
      <c r="Q3" s="112" t="s">
        <v>84</v>
      </c>
    </row>
    <row r="4" customFormat="false" ht="12" hidden="false" customHeight="true" outlineLevel="0" collapsed="false">
      <c r="Q4" s="1226"/>
    </row>
    <row r="5" customFormat="false" ht="30" hidden="false" customHeight="true" outlineLevel="0" collapsed="false">
      <c r="A5" s="1222" t="s">
        <v>85</v>
      </c>
      <c r="B5" s="1222"/>
      <c r="C5" s="1283" t="s">
        <v>499</v>
      </c>
      <c r="D5" s="1283"/>
      <c r="E5" s="1176" t="s">
        <v>1235</v>
      </c>
      <c r="F5" s="1176"/>
      <c r="G5" s="1176"/>
      <c r="H5" s="1176"/>
      <c r="I5" s="1176"/>
      <c r="J5" s="1176"/>
      <c r="K5" s="1176" t="s">
        <v>1236</v>
      </c>
      <c r="L5" s="1176"/>
      <c r="M5" s="1176"/>
      <c r="N5" s="1176"/>
      <c r="O5" s="1176"/>
      <c r="P5" s="1176"/>
      <c r="Q5" s="1176" t="s">
        <v>1325</v>
      </c>
    </row>
    <row r="6" customFormat="false" ht="47.25" hidden="false" customHeight="true" outlineLevel="0" collapsed="false">
      <c r="A6" s="1177" t="s">
        <v>1238</v>
      </c>
      <c r="B6" s="1284" t="s">
        <v>1326</v>
      </c>
      <c r="C6" s="1179" t="s">
        <v>1240</v>
      </c>
      <c r="D6" s="1179" t="s">
        <v>1241</v>
      </c>
      <c r="E6" s="1180" t="s">
        <v>1242</v>
      </c>
      <c r="F6" s="1180"/>
      <c r="G6" s="1180"/>
      <c r="H6" s="1181" t="s">
        <v>1243</v>
      </c>
      <c r="I6" s="1182" t="s">
        <v>1244</v>
      </c>
      <c r="J6" s="1182"/>
      <c r="K6" s="1183" t="s">
        <v>1327</v>
      </c>
      <c r="L6" s="1183"/>
      <c r="M6" s="1183"/>
      <c r="N6" s="1181" t="s">
        <v>1328</v>
      </c>
      <c r="O6" s="1182" t="s">
        <v>1329</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8</v>
      </c>
      <c r="F8" s="1184" t="s">
        <v>1249</v>
      </c>
      <c r="G8" s="1184" t="s">
        <v>1250</v>
      </c>
      <c r="H8" s="1181"/>
      <c r="I8" s="1185" t="s">
        <v>1251</v>
      </c>
      <c r="J8" s="1186" t="s">
        <v>1252</v>
      </c>
      <c r="K8" s="1180" t="s">
        <v>1248</v>
      </c>
      <c r="L8" s="1184" t="s">
        <v>1249</v>
      </c>
      <c r="M8" s="1184" t="s">
        <v>1250</v>
      </c>
      <c r="N8" s="1181"/>
      <c r="O8" s="1185" t="s">
        <v>1253</v>
      </c>
      <c r="P8" s="1186" t="s">
        <v>1330</v>
      </c>
      <c r="Q8" s="1176"/>
    </row>
    <row r="9" customFormat="false" ht="15.95" hidden="false" customHeight="true" outlineLevel="0" collapsed="false">
      <c r="A9" s="1177"/>
      <c r="B9" s="1284"/>
      <c r="C9" s="1179"/>
      <c r="D9" s="1179"/>
      <c r="E9" s="1229" t="s">
        <v>1255</v>
      </c>
      <c r="F9" s="1229"/>
      <c r="G9" s="1229"/>
      <c r="H9" s="1229"/>
      <c r="I9" s="1229"/>
      <c r="J9" s="1229"/>
      <c r="K9" s="1179" t="s">
        <v>257</v>
      </c>
      <c r="L9" s="1179"/>
      <c r="M9" s="1179"/>
      <c r="N9" s="1179"/>
      <c r="O9" s="1179"/>
      <c r="P9" s="1179"/>
      <c r="Q9" s="1187" t="s">
        <v>93</v>
      </c>
    </row>
    <row r="10" customFormat="false" ht="14.25" hidden="false" customHeight="true" outlineLevel="0" collapsed="false">
      <c r="A10" s="1188" t="s">
        <v>1386</v>
      </c>
      <c r="B10" s="1189"/>
      <c r="C10" s="1230" t="n">
        <v>14568.820724212</v>
      </c>
      <c r="D10" s="1231" t="n">
        <v>177.16355168247</v>
      </c>
      <c r="E10" s="1232" t="n">
        <v>0.00927790313374321</v>
      </c>
      <c r="F10" s="1233" t="n">
        <v>-0.19805987656974</v>
      </c>
      <c r="G10" s="1233" t="n">
        <v>-0.188781973435997</v>
      </c>
      <c r="H10" s="1233" t="n">
        <v>-0.0179727631006263</v>
      </c>
      <c r="I10" s="1234" t="n">
        <v>0.0139571754394278</v>
      </c>
      <c r="J10" s="1235" t="n">
        <v>-2.21071503530128</v>
      </c>
      <c r="K10" s="1236" t="n">
        <v>135.168107452109</v>
      </c>
      <c r="L10" s="1237" t="n">
        <v>-2885.4988344041</v>
      </c>
      <c r="M10" s="1238" t="n">
        <v>-2750.33072695199</v>
      </c>
      <c r="N10" s="1237" t="n">
        <v>-261.841963531757</v>
      </c>
      <c r="O10" s="1239" t="n">
        <v>200.866884021094</v>
      </c>
      <c r="P10" s="1235" t="n">
        <v>-391.658127411812</v>
      </c>
      <c r="Q10" s="1240" t="n">
        <v>11744.2010908731</v>
      </c>
    </row>
    <row r="11" customFormat="false" ht="12.75" hidden="false" customHeight="true" outlineLevel="0" collapsed="false">
      <c r="A11" s="1241" t="s">
        <v>1198</v>
      </c>
      <c r="B11" s="1193"/>
      <c r="C11" s="1194" t="n">
        <v>14401.1807259683</v>
      </c>
      <c r="D11" s="1194" t="n">
        <v>176.568002556384</v>
      </c>
      <c r="E11" s="1194" t="n">
        <v>0.00262516505524101</v>
      </c>
      <c r="F11" s="83" t="n">
        <v>-0.00379336847474623</v>
      </c>
      <c r="G11" s="83" t="n">
        <v>-0.00116820341950522</v>
      </c>
      <c r="H11" s="83" t="n">
        <v>-0.000631810673628129</v>
      </c>
      <c r="I11" s="1204" t="n">
        <v>0.00684206835392618</v>
      </c>
      <c r="J11" s="144" t="n">
        <v>-2.20979900087999</v>
      </c>
      <c r="K11" s="83" t="n">
        <v>37.8054763960222</v>
      </c>
      <c r="L11" s="83" t="n">
        <v>-54.628984965011</v>
      </c>
      <c r="M11" s="83" t="n">
        <v>-16.8235085689888</v>
      </c>
      <c r="N11" s="83" t="n">
        <v>-9.09881969551444</v>
      </c>
      <c r="O11" s="1204" t="n">
        <v>97.3257725617121</v>
      </c>
      <c r="P11" s="144" t="n">
        <v>-390.179795636472</v>
      </c>
      <c r="Q11" s="1196" t="n">
        <v>1168.8466215773</v>
      </c>
    </row>
    <row r="12" customFormat="false" ht="12.75" hidden="false" customHeight="true" outlineLevel="0" collapsed="false">
      <c r="A12" s="1285"/>
      <c r="B12" s="1198" t="s">
        <v>1387</v>
      </c>
      <c r="C12" s="325" t="n">
        <v>5314.71329587592</v>
      </c>
      <c r="D12" s="325" t="n">
        <v>127.000720551246</v>
      </c>
      <c r="E12" s="1199" t="s">
        <v>119</v>
      </c>
      <c r="F12" s="88" t="s">
        <v>119</v>
      </c>
      <c r="G12" s="88" t="s">
        <v>119</v>
      </c>
      <c r="H12" s="88" t="s">
        <v>140</v>
      </c>
      <c r="I12" s="1195" t="s">
        <v>119</v>
      </c>
      <c r="J12" s="144" t="n">
        <v>-2.41473427933649</v>
      </c>
      <c r="K12" s="588" t="s">
        <v>119</v>
      </c>
      <c r="L12" s="588" t="s">
        <v>119</v>
      </c>
      <c r="M12" s="88" t="s">
        <v>119</v>
      </c>
      <c r="N12" s="588" t="s">
        <v>140</v>
      </c>
      <c r="O12" s="1200" t="s">
        <v>119</v>
      </c>
      <c r="P12" s="128" t="n">
        <v>-306.672993415528</v>
      </c>
      <c r="Q12" s="1196" t="n">
        <v>1124.4676425236</v>
      </c>
    </row>
    <row r="13" customFormat="false" ht="12.75" hidden="false" customHeight="true" outlineLevel="0" collapsed="false">
      <c r="A13" s="1285"/>
      <c r="B13" s="1198" t="s">
        <v>1388</v>
      </c>
      <c r="C13" s="325" t="s">
        <v>100</v>
      </c>
      <c r="D13" s="325" t="s">
        <v>100</v>
      </c>
      <c r="E13" s="1199" t="s">
        <v>100</v>
      </c>
      <c r="F13" s="88" t="s">
        <v>100</v>
      </c>
      <c r="G13" s="88" t="s">
        <v>100</v>
      </c>
      <c r="H13" s="88" t="s">
        <v>100</v>
      </c>
      <c r="I13" s="1195" t="s">
        <v>100</v>
      </c>
      <c r="J13" s="145" t="s">
        <v>100</v>
      </c>
      <c r="K13" s="588" t="s">
        <v>100</v>
      </c>
      <c r="L13" s="588" t="s">
        <v>100</v>
      </c>
      <c r="M13" s="88" t="s">
        <v>100</v>
      </c>
      <c r="N13" s="588" t="s">
        <v>100</v>
      </c>
      <c r="O13" s="1200" t="s">
        <v>100</v>
      </c>
      <c r="P13" s="589" t="s">
        <v>100</v>
      </c>
      <c r="Q13" s="1201" t="s">
        <v>100</v>
      </c>
    </row>
    <row r="14" customFormat="false" ht="12.75" hidden="false" customHeight="true" outlineLevel="0" collapsed="false">
      <c r="A14" s="1285"/>
      <c r="B14" s="1198" t="s">
        <v>1389</v>
      </c>
      <c r="C14" s="325" t="n">
        <v>7.34404501816852</v>
      </c>
      <c r="D14" s="325" t="s">
        <v>100</v>
      </c>
      <c r="E14" s="1194" t="n">
        <v>0.714285714286143</v>
      </c>
      <c r="F14" s="83" t="n">
        <v>-0.397058823529412</v>
      </c>
      <c r="G14" s="83" t="n">
        <v>0.317226890756731</v>
      </c>
      <c r="H14" s="83" t="n">
        <v>0.321428571429</v>
      </c>
      <c r="I14" s="1204" t="n">
        <v>-1.228615344</v>
      </c>
      <c r="J14" s="145" t="s">
        <v>100</v>
      </c>
      <c r="K14" s="464" t="n">
        <v>5.24574644155209</v>
      </c>
      <c r="L14" s="464" t="n">
        <v>-2.91601787486103</v>
      </c>
      <c r="M14" s="83" t="n">
        <v>2.32972856669106</v>
      </c>
      <c r="N14" s="464" t="n">
        <v>2.36058589870017</v>
      </c>
      <c r="O14" s="1208" t="n">
        <v>-9.0230063963486</v>
      </c>
      <c r="P14" s="589" t="s">
        <v>100</v>
      </c>
      <c r="Q14" s="1196" t="n">
        <v>15.886537080177</v>
      </c>
    </row>
    <row r="15" customFormat="false" ht="12.75" hidden="false" customHeight="true" outlineLevel="0" collapsed="false">
      <c r="A15" s="1285"/>
      <c r="B15" s="1198" t="s">
        <v>1390</v>
      </c>
      <c r="C15" s="325" t="n">
        <v>7543.05371579385</v>
      </c>
      <c r="D15" s="325" t="n">
        <v>38.8843312265086</v>
      </c>
      <c r="E15" s="1199" t="s">
        <v>119</v>
      </c>
      <c r="F15" s="88" t="s">
        <v>119</v>
      </c>
      <c r="G15" s="88" t="s">
        <v>119</v>
      </c>
      <c r="H15" s="88" t="s">
        <v>140</v>
      </c>
      <c r="I15" s="1195" t="s">
        <v>119</v>
      </c>
      <c r="J15" s="144" t="n">
        <v>-1.78760487540623</v>
      </c>
      <c r="K15" s="588" t="s">
        <v>119</v>
      </c>
      <c r="L15" s="588" t="s">
        <v>119</v>
      </c>
      <c r="M15" s="88" t="s">
        <v>119</v>
      </c>
      <c r="N15" s="588" t="s">
        <v>140</v>
      </c>
      <c r="O15" s="1200" t="s">
        <v>119</v>
      </c>
      <c r="P15" s="128" t="n">
        <v>-69.5098200774176</v>
      </c>
      <c r="Q15" s="1196" t="n">
        <v>254.869340283865</v>
      </c>
    </row>
    <row r="16" customFormat="false" ht="12.75" hidden="false" customHeight="true" outlineLevel="0" collapsed="false">
      <c r="A16" s="1285"/>
      <c r="B16" s="1198" t="s">
        <v>1391</v>
      </c>
      <c r="C16" s="325" t="n">
        <v>102.762030021114</v>
      </c>
      <c r="D16" s="325" t="s">
        <v>100</v>
      </c>
      <c r="E16" s="1199" t="s">
        <v>100</v>
      </c>
      <c r="F16" s="88" t="s">
        <v>100</v>
      </c>
      <c r="G16" s="88" t="s">
        <v>100</v>
      </c>
      <c r="H16" s="88" t="s">
        <v>140</v>
      </c>
      <c r="I16" s="1204" t="n">
        <v>0.25331757099778</v>
      </c>
      <c r="J16" s="145" t="s">
        <v>100</v>
      </c>
      <c r="K16" s="588" t="s">
        <v>100</v>
      </c>
      <c r="L16" s="588" t="s">
        <v>100</v>
      </c>
      <c r="M16" s="88" t="s">
        <v>100</v>
      </c>
      <c r="N16" s="588" t="s">
        <v>140</v>
      </c>
      <c r="O16" s="1208" t="n">
        <v>26.0314278357495</v>
      </c>
      <c r="P16" s="589" t="s">
        <v>100</v>
      </c>
      <c r="Q16" s="1196" t="n">
        <v>-95.4485687310816</v>
      </c>
    </row>
    <row r="17" customFormat="false" ht="12.75" hidden="false" customHeight="true" outlineLevel="0" collapsed="false">
      <c r="A17" s="1285"/>
      <c r="B17" s="1198" t="s">
        <v>1392</v>
      </c>
      <c r="C17" s="325" t="n">
        <v>31.1315985843611</v>
      </c>
      <c r="D17" s="325" t="s">
        <v>100</v>
      </c>
      <c r="E17" s="1194" t="n">
        <v>0.714285714285833</v>
      </c>
      <c r="F17" s="83" t="n">
        <v>-0.128832613033517</v>
      </c>
      <c r="G17" s="83" t="n">
        <v>0.585453101252316</v>
      </c>
      <c r="H17" s="83" t="n">
        <v>0.321428571428693</v>
      </c>
      <c r="I17" s="1204" t="n">
        <v>-0.515221123457113</v>
      </c>
      <c r="J17" s="145" t="s">
        <v>100</v>
      </c>
      <c r="K17" s="464" t="n">
        <v>22.2368561316902</v>
      </c>
      <c r="L17" s="464" t="n">
        <v>-4.01076519353379</v>
      </c>
      <c r="M17" s="83" t="n">
        <v>18.2260909381564</v>
      </c>
      <c r="N17" s="464" t="n">
        <v>10.0065852592627</v>
      </c>
      <c r="O17" s="1208" t="n">
        <v>-16.0396571976504</v>
      </c>
      <c r="P17" s="589" t="s">
        <v>100</v>
      </c>
      <c r="Q17" s="1196" t="n">
        <v>-44.7077363324853</v>
      </c>
    </row>
    <row r="18" customFormat="false" ht="12.75" hidden="false" customHeight="true" outlineLevel="0" collapsed="false">
      <c r="A18" s="1285"/>
      <c r="B18" s="1198" t="s">
        <v>1393</v>
      </c>
      <c r="C18" s="325" t="n">
        <v>1083.85608972701</v>
      </c>
      <c r="D18" s="325" t="n">
        <v>9.92373495827464</v>
      </c>
      <c r="E18" s="1199" t="s">
        <v>119</v>
      </c>
      <c r="F18" s="88" t="s">
        <v>119</v>
      </c>
      <c r="G18" s="88" t="s">
        <v>119</v>
      </c>
      <c r="H18" s="88" t="s">
        <v>140</v>
      </c>
      <c r="I18" s="1195" t="s">
        <v>119</v>
      </c>
      <c r="J18" s="144" t="n">
        <v>-1.2191924354602</v>
      </c>
      <c r="K18" s="588" t="s">
        <v>119</v>
      </c>
      <c r="L18" s="588" t="s">
        <v>119</v>
      </c>
      <c r="M18" s="88" t="s">
        <v>119</v>
      </c>
      <c r="N18" s="588" t="s">
        <v>140</v>
      </c>
      <c r="O18" s="1200" t="s">
        <v>119</v>
      </c>
      <c r="P18" s="128" t="n">
        <v>-12.0989425926404</v>
      </c>
      <c r="Q18" s="1196" t="n">
        <v>44.3627895063482</v>
      </c>
    </row>
    <row r="19" customFormat="false" ht="12.75" hidden="false" customHeight="true" outlineLevel="0" collapsed="false">
      <c r="A19" s="1285"/>
      <c r="B19" s="1198" t="s">
        <v>1394</v>
      </c>
      <c r="C19" s="325" t="n">
        <v>259.580706772316</v>
      </c>
      <c r="D19" s="325" t="n">
        <v>0.19879424762519</v>
      </c>
      <c r="E19" s="1194" t="n">
        <v>0.0214232639871127</v>
      </c>
      <c r="F19" s="83" t="n">
        <v>-0.0634763377395931</v>
      </c>
      <c r="G19" s="83" t="n">
        <v>-0.0420530737524804</v>
      </c>
      <c r="H19" s="83" t="n">
        <v>-0.0285643519828169</v>
      </c>
      <c r="I19" s="1204" t="n">
        <v>0.306570375626473</v>
      </c>
      <c r="J19" s="144" t="n">
        <v>-2.5</v>
      </c>
      <c r="K19" s="464" t="n">
        <v>5.56106600714461</v>
      </c>
      <c r="L19" s="464" t="n">
        <v>-16.4772326137618</v>
      </c>
      <c r="M19" s="83" t="n">
        <v>-10.9161666066172</v>
      </c>
      <c r="N19" s="464" t="n">
        <v>-7.41475467619281</v>
      </c>
      <c r="O19" s="1208" t="n">
        <v>79.5188103534074</v>
      </c>
      <c r="P19" s="128" t="n">
        <v>-0.496985619062975</v>
      </c>
      <c r="Q19" s="1196" t="n">
        <v>-222.533312655626</v>
      </c>
    </row>
    <row r="20" customFormat="false" ht="12.75" hidden="false" customHeight="true" outlineLevel="0" collapsed="false">
      <c r="A20" s="1285"/>
      <c r="B20" s="1198" t="s">
        <v>1395</v>
      </c>
      <c r="C20" s="325" t="n">
        <v>58.739244175529</v>
      </c>
      <c r="D20" s="325" t="n">
        <v>0.56042157272931</v>
      </c>
      <c r="E20" s="1194" t="n">
        <v>0.0810668894786203</v>
      </c>
      <c r="F20" s="83" t="n">
        <v>-0.531586160515542</v>
      </c>
      <c r="G20" s="83" t="n">
        <v>-0.450519271036922</v>
      </c>
      <c r="H20" s="83" t="n">
        <v>-0.239213772231994</v>
      </c>
      <c r="I20" s="1204" t="n">
        <v>0.289421428850709</v>
      </c>
      <c r="J20" s="144" t="n">
        <v>-2.49999999999999</v>
      </c>
      <c r="K20" s="464" t="n">
        <v>4.7618078156353</v>
      </c>
      <c r="L20" s="464" t="n">
        <v>-31.2249692828544</v>
      </c>
      <c r="M20" s="83" t="n">
        <v>-26.4631614672191</v>
      </c>
      <c r="N20" s="464" t="n">
        <v>-14.0512361772845</v>
      </c>
      <c r="O20" s="1208" t="n">
        <v>16.8381979665542</v>
      </c>
      <c r="P20" s="128" t="n">
        <v>-1.40105393182327</v>
      </c>
      <c r="Q20" s="1196" t="n">
        <v>91.9499299024999</v>
      </c>
    </row>
    <row r="21" customFormat="false" ht="12.75" hidden="false" customHeight="true" outlineLevel="0" collapsed="false">
      <c r="A21" s="1202" t="s">
        <v>1396</v>
      </c>
      <c r="B21" s="1203"/>
      <c r="C21" s="1194" t="n">
        <v>167.6399982437</v>
      </c>
      <c r="D21" s="1194" t="n">
        <v>0.59554912608645</v>
      </c>
      <c r="E21" s="1194" t="n">
        <v>0.580784013816021</v>
      </c>
      <c r="F21" s="83" t="n">
        <v>-16.8866015216954</v>
      </c>
      <c r="G21" s="83" t="n">
        <v>-16.3058175078794</v>
      </c>
      <c r="H21" s="83" t="n">
        <v>-1.50765417850235</v>
      </c>
      <c r="I21" s="1204" t="n">
        <v>0.619841676908879</v>
      </c>
      <c r="J21" s="144" t="n">
        <v>-2.482300301663</v>
      </c>
      <c r="K21" s="83" t="n">
        <v>97.362631056087</v>
      </c>
      <c r="L21" s="83" t="n">
        <v>-2830.86984943909</v>
      </c>
      <c r="M21" s="83" t="n">
        <v>-2733.507218383</v>
      </c>
      <c r="N21" s="83" t="n">
        <v>-252.743143836242</v>
      </c>
      <c r="O21" s="1204" t="n">
        <v>103.541111459382</v>
      </c>
      <c r="P21" s="144" t="n">
        <v>-1.47833177533953</v>
      </c>
      <c r="Q21" s="1196" t="n">
        <v>10575.3544692958</v>
      </c>
    </row>
    <row r="22" customFormat="false" ht="13.5" hidden="false" customHeight="true" outlineLevel="0" collapsed="false">
      <c r="A22" s="1266" t="s">
        <v>1397</v>
      </c>
      <c r="B22" s="1206"/>
      <c r="C22" s="1194" t="n">
        <v>108.918793375456</v>
      </c>
      <c r="D22" s="1194" t="n">
        <v>0.44160151557723</v>
      </c>
      <c r="E22" s="1194" t="n">
        <v>0.882490927087473</v>
      </c>
      <c r="F22" s="83" t="n">
        <v>-25.9852085066228</v>
      </c>
      <c r="G22" s="83" t="n">
        <v>-25.1027175795353</v>
      </c>
      <c r="H22" s="83" t="n">
        <v>-2.32470784159738</v>
      </c>
      <c r="I22" s="1204" t="n">
        <v>0.66080190733458</v>
      </c>
      <c r="J22" s="144" t="n">
        <v>-2.47612997350606</v>
      </c>
      <c r="K22" s="83" t="n">
        <v>96.1198469431551</v>
      </c>
      <c r="L22" s="83" t="n">
        <v>-2830.27755615099</v>
      </c>
      <c r="M22" s="83" t="n">
        <v>-2734.15770920784</v>
      </c>
      <c r="N22" s="83" t="n">
        <v>-253.204373057247</v>
      </c>
      <c r="O22" s="1204" t="n">
        <v>71.6819352833071</v>
      </c>
      <c r="P22" s="144" t="n">
        <v>-1.09346274906648</v>
      </c>
      <c r="Q22" s="1196" t="n">
        <v>10694.8365690131</v>
      </c>
    </row>
    <row r="23" customFormat="false" ht="12.75" hidden="false" customHeight="true" outlineLevel="0" collapsed="false">
      <c r="A23" s="1266"/>
      <c r="B23" s="1198" t="s">
        <v>1398</v>
      </c>
      <c r="C23" s="325" t="n">
        <v>9.97880852870596</v>
      </c>
      <c r="D23" s="325" t="n">
        <v>0.31770306425293</v>
      </c>
      <c r="E23" s="1194" t="n">
        <v>0.329114427639007</v>
      </c>
      <c r="F23" s="83" t="n">
        <v>-6.77731932471434</v>
      </c>
      <c r="G23" s="83" t="n">
        <v>-6.44820489707534</v>
      </c>
      <c r="H23" s="83" t="n">
        <v>-1.66263733073928</v>
      </c>
      <c r="I23" s="1204" t="n">
        <v>1.04787548492331</v>
      </c>
      <c r="J23" s="144" t="n">
        <v>-2.5</v>
      </c>
      <c r="K23" s="464" t="n">
        <v>3.2841698574443</v>
      </c>
      <c r="L23" s="464" t="n">
        <v>-67.6295718792232</v>
      </c>
      <c r="M23" s="83" t="n">
        <v>-64.3454020217789</v>
      </c>
      <c r="N23" s="464" t="n">
        <v>-16.591139576126</v>
      </c>
      <c r="O23" s="1208" t="n">
        <v>10.123635573459</v>
      </c>
      <c r="P23" s="128" t="n">
        <v>-0.794257660632325</v>
      </c>
      <c r="Q23" s="1196" t="n">
        <v>262.55960017862</v>
      </c>
    </row>
    <row r="24" customFormat="false" ht="12.75" hidden="false" customHeight="true" outlineLevel="0" collapsed="false">
      <c r="A24" s="1266"/>
      <c r="B24" s="1198" t="s">
        <v>1399</v>
      </c>
      <c r="C24" s="325" t="n">
        <v>55.0569947420246</v>
      </c>
      <c r="D24" s="325" t="n">
        <v>0.11417525658409</v>
      </c>
      <c r="E24" s="1194" t="n">
        <v>0.0573496654260546</v>
      </c>
      <c r="F24" s="83" t="n">
        <v>-2.61364048990872</v>
      </c>
      <c r="G24" s="83" t="n">
        <v>-2.55629082448267</v>
      </c>
      <c r="H24" s="83" t="n">
        <v>-0.641188062632282</v>
      </c>
      <c r="I24" s="1204" t="n">
        <v>0.298567566504047</v>
      </c>
      <c r="J24" s="144" t="n">
        <v>-2.5</v>
      </c>
      <c r="K24" s="464" t="n">
        <v>3.15750022781916</v>
      </c>
      <c r="L24" s="464" t="n">
        <v>-143.899190710447</v>
      </c>
      <c r="M24" s="83" t="n">
        <v>-140.741690482628</v>
      </c>
      <c r="N24" s="464" t="n">
        <v>-35.3018877929945</v>
      </c>
      <c r="O24" s="1208" t="n">
        <v>16.4041439106391</v>
      </c>
      <c r="P24" s="128" t="n">
        <v>-0.285438141460225</v>
      </c>
      <c r="Q24" s="1196" t="n">
        <v>586.391199190293</v>
      </c>
    </row>
    <row r="25" customFormat="false" ht="12.75" hidden="false" customHeight="true" outlineLevel="0" collapsed="false">
      <c r="A25" s="1266"/>
      <c r="B25" s="1198" t="s">
        <v>1400</v>
      </c>
      <c r="C25" s="325" t="n">
        <v>3.22170625619536</v>
      </c>
      <c r="D25" s="325" t="s">
        <v>100</v>
      </c>
      <c r="E25" s="1194" t="n">
        <v>0.714285714285967</v>
      </c>
      <c r="F25" s="83" t="n">
        <v>-6.84419238379963</v>
      </c>
      <c r="G25" s="83" t="n">
        <v>-6.12990666951366</v>
      </c>
      <c r="H25" s="83" t="n">
        <v>-1.35761430833785</v>
      </c>
      <c r="I25" s="1195" t="s">
        <v>119</v>
      </c>
      <c r="J25" s="145" t="s">
        <v>100</v>
      </c>
      <c r="K25" s="464" t="n">
        <v>2.30121875442607</v>
      </c>
      <c r="L25" s="464" t="n">
        <v>-22.0499774214919</v>
      </c>
      <c r="M25" s="83" t="n">
        <v>-19.7487586670658</v>
      </c>
      <c r="N25" s="464" t="n">
        <v>-4.37383451067239</v>
      </c>
      <c r="O25" s="1200" t="s">
        <v>119</v>
      </c>
      <c r="P25" s="589" t="s">
        <v>100</v>
      </c>
      <c r="Q25" s="1196" t="n">
        <v>88.4495083183736</v>
      </c>
    </row>
    <row r="26" customFormat="false" ht="12.75" hidden="false" customHeight="true" outlineLevel="0" collapsed="false">
      <c r="A26" s="1266"/>
      <c r="B26" s="1198" t="s">
        <v>1401</v>
      </c>
      <c r="C26" s="325" t="n">
        <v>8.70353412254364</v>
      </c>
      <c r="D26" s="325" t="n">
        <v>0.0083803821556</v>
      </c>
      <c r="E26" s="1194" t="n">
        <v>1.44761922313431</v>
      </c>
      <c r="F26" s="83" t="n">
        <v>-13.2182340973605</v>
      </c>
      <c r="G26" s="83" t="n">
        <v>-11.7706148742262</v>
      </c>
      <c r="H26" s="83" t="n">
        <v>-6.04581411181898</v>
      </c>
      <c r="I26" s="1204" t="n">
        <v>0.994477881946828</v>
      </c>
      <c r="J26" s="144" t="n">
        <v>-1.44499913261724</v>
      </c>
      <c r="K26" s="464" t="n">
        <v>12.5994033049996</v>
      </c>
      <c r="L26" s="464" t="n">
        <v>-115.045351506147</v>
      </c>
      <c r="M26" s="83" t="n">
        <v>-102.445948201147</v>
      </c>
      <c r="N26" s="464" t="n">
        <v>-52.6199494207724</v>
      </c>
      <c r="O26" s="1208" t="n">
        <v>8.64713807494314</v>
      </c>
      <c r="P26" s="128" t="n">
        <v>-0.012109644945843</v>
      </c>
      <c r="Q26" s="1196" t="n">
        <v>536.91318703705</v>
      </c>
    </row>
    <row r="27" customFormat="false" ht="12.75" hidden="false" customHeight="true" outlineLevel="0" collapsed="false">
      <c r="A27" s="1266"/>
      <c r="B27" s="1198" t="s">
        <v>1402</v>
      </c>
      <c r="C27" s="325" t="n">
        <v>0.79231587745644</v>
      </c>
      <c r="D27" s="325" t="n">
        <v>0.00134281258461</v>
      </c>
      <c r="E27" s="1194" t="n">
        <v>0.654109426749568</v>
      </c>
      <c r="F27" s="83" t="n">
        <v>-13.2182340973604</v>
      </c>
      <c r="G27" s="83" t="n">
        <v>-12.5641246706108</v>
      </c>
      <c r="H27" s="83" t="n">
        <v>-6.04581411181889</v>
      </c>
      <c r="I27" s="1204" t="n">
        <v>0.407463279144878</v>
      </c>
      <c r="J27" s="144" t="n">
        <v>-1.23420203763531</v>
      </c>
      <c r="K27" s="464" t="n">
        <v>0.518261284407613</v>
      </c>
      <c r="L27" s="464" t="n">
        <v>-10.4730167472747</v>
      </c>
      <c r="M27" s="83" t="n">
        <v>-9.95475546286709</v>
      </c>
      <c r="N27" s="464" t="n">
        <v>-4.79019451294431</v>
      </c>
      <c r="O27" s="1208" t="n">
        <v>0.32229247872795</v>
      </c>
      <c r="P27" s="128" t="n">
        <v>-0.001657302028088</v>
      </c>
      <c r="Q27" s="1196" t="n">
        <v>52.889154263409</v>
      </c>
    </row>
    <row r="28" customFormat="false" ht="12.75" hidden="false" customHeight="true" outlineLevel="0" collapsed="false">
      <c r="A28" s="1266"/>
      <c r="B28" s="1198" t="s">
        <v>1403</v>
      </c>
      <c r="C28" s="325" t="s">
        <v>100</v>
      </c>
      <c r="D28" s="325" t="s">
        <v>100</v>
      </c>
      <c r="E28" s="1199" t="s">
        <v>100</v>
      </c>
      <c r="F28" s="88" t="s">
        <v>100</v>
      </c>
      <c r="G28" s="88" t="s">
        <v>100</v>
      </c>
      <c r="H28" s="88" t="s">
        <v>100</v>
      </c>
      <c r="I28" s="1195" t="s">
        <v>100</v>
      </c>
      <c r="J28" s="145" t="s">
        <v>100</v>
      </c>
      <c r="K28" s="588" t="s">
        <v>100</v>
      </c>
      <c r="L28" s="588" t="s">
        <v>100</v>
      </c>
      <c r="M28" s="88" t="s">
        <v>100</v>
      </c>
      <c r="N28" s="588" t="s">
        <v>100</v>
      </c>
      <c r="O28" s="1200" t="s">
        <v>100</v>
      </c>
      <c r="P28" s="589" t="s">
        <v>100</v>
      </c>
      <c r="Q28" s="1201" t="s">
        <v>100</v>
      </c>
    </row>
    <row r="29" customFormat="false" ht="12.75" hidden="false" customHeight="true" outlineLevel="0" collapsed="false">
      <c r="A29" s="1266"/>
      <c r="B29" s="1198" t="s">
        <v>1404</v>
      </c>
      <c r="C29" s="325" t="n">
        <v>27.6805740465112</v>
      </c>
      <c r="D29" s="325" t="s">
        <v>100</v>
      </c>
      <c r="E29" s="1194" t="n">
        <v>2.54021525238623</v>
      </c>
      <c r="F29" s="83" t="n">
        <v>-79.2923486930043</v>
      </c>
      <c r="G29" s="83" t="n">
        <v>-76.752133440618</v>
      </c>
      <c r="H29" s="83" t="n">
        <v>-4.47830540791053</v>
      </c>
      <c r="I29" s="1204" t="n">
        <v>1.228615344</v>
      </c>
      <c r="J29" s="145" t="s">
        <v>100</v>
      </c>
      <c r="K29" s="464" t="n">
        <v>70.3146163877542</v>
      </c>
      <c r="L29" s="464" t="n">
        <v>-2194.85772931849</v>
      </c>
      <c r="M29" s="83" t="n">
        <v>-2124.54311293074</v>
      </c>
      <c r="N29" s="464" t="n">
        <v>-123.962064446559</v>
      </c>
      <c r="O29" s="1208" t="n">
        <v>34.0087780042718</v>
      </c>
      <c r="P29" s="589" t="s">
        <v>100</v>
      </c>
      <c r="Q29" s="1196" t="n">
        <v>8119.82013103443</v>
      </c>
    </row>
    <row r="30" customFormat="false" ht="12.75" hidden="false" customHeight="true" outlineLevel="0" collapsed="false">
      <c r="A30" s="1266"/>
      <c r="B30" s="1198" t="s">
        <v>1405</v>
      </c>
      <c r="C30" s="325" t="n">
        <v>3.35741717975786</v>
      </c>
      <c r="D30" s="325" t="s">
        <v>100</v>
      </c>
      <c r="E30" s="1194" t="n">
        <v>1.14780096589304</v>
      </c>
      <c r="F30" s="83" t="n">
        <v>-79.2923486930045</v>
      </c>
      <c r="G30" s="83" t="n">
        <v>-78.1445477271115</v>
      </c>
      <c r="H30" s="83" t="n">
        <v>-4.47830540791055</v>
      </c>
      <c r="I30" s="1204" t="n">
        <v>0.648101539</v>
      </c>
      <c r="J30" s="145" t="s">
        <v>100</v>
      </c>
      <c r="K30" s="464" t="n">
        <v>3.85364668183196</v>
      </c>
      <c r="L30" s="464" t="n">
        <v>-266.217493725244</v>
      </c>
      <c r="M30" s="83" t="n">
        <v>-262.363847043412</v>
      </c>
      <c r="N30" s="464" t="n">
        <v>-15.0355395127214</v>
      </c>
      <c r="O30" s="1208" t="n">
        <v>2.17594724126611</v>
      </c>
      <c r="P30" s="589" t="s">
        <v>100</v>
      </c>
      <c r="Q30" s="1196" t="n">
        <v>1009.15261082118</v>
      </c>
    </row>
    <row r="31" customFormat="false" ht="12.75" hidden="false" customHeight="true" outlineLevel="0" collapsed="false">
      <c r="A31" s="1266"/>
      <c r="B31" s="1198" t="s">
        <v>1406</v>
      </c>
      <c r="C31" s="325" t="n">
        <v>0.12744262226104</v>
      </c>
      <c r="D31" s="325" t="s">
        <v>100</v>
      </c>
      <c r="E31" s="1194" t="n">
        <v>0.714285714286142</v>
      </c>
      <c r="F31" s="83" t="n">
        <v>-79.2923486930026</v>
      </c>
      <c r="G31" s="83" t="n">
        <v>-78.5780629787165</v>
      </c>
      <c r="H31" s="83" t="n">
        <v>-4.15687683648142</v>
      </c>
      <c r="I31" s="1195" t="s">
        <v>119</v>
      </c>
      <c r="J31" s="145" t="s">
        <v>100</v>
      </c>
      <c r="K31" s="464" t="n">
        <v>0.091030444472226</v>
      </c>
      <c r="L31" s="464" t="n">
        <v>-10.105224842673</v>
      </c>
      <c r="M31" s="83" t="n">
        <v>-10.0141943982008</v>
      </c>
      <c r="N31" s="464" t="n">
        <v>-0.529763284457369</v>
      </c>
      <c r="O31" s="1200" t="s">
        <v>119</v>
      </c>
      <c r="P31" s="589" t="s">
        <v>100</v>
      </c>
      <c r="Q31" s="1196" t="n">
        <v>38.6611781697466</v>
      </c>
    </row>
    <row r="32" customFormat="false" ht="12.75" hidden="false" customHeight="true" outlineLevel="0" collapsed="false">
      <c r="A32" s="1205" t="s">
        <v>1407</v>
      </c>
      <c r="B32" s="1206"/>
      <c r="C32" s="1194" t="n">
        <v>40.9936534429652</v>
      </c>
      <c r="D32" s="1199" t="s">
        <v>100</v>
      </c>
      <c r="E32" s="1194" t="n">
        <v>0.00749961241652072</v>
      </c>
      <c r="F32" s="83" t="n">
        <v>-0.0144484142873859</v>
      </c>
      <c r="G32" s="83" t="n">
        <v>-0.00694880187086519</v>
      </c>
      <c r="H32" s="83" t="n">
        <v>0.00233143212682794</v>
      </c>
      <c r="I32" s="1204" t="n">
        <v>0.648201734434702</v>
      </c>
      <c r="J32" s="145" t="s">
        <v>100</v>
      </c>
      <c r="K32" s="83" t="n">
        <v>0.307436512359409</v>
      </c>
      <c r="L32" s="83" t="n">
        <v>-0.592293288097485</v>
      </c>
      <c r="M32" s="83" t="n">
        <v>-0.284856775738076</v>
      </c>
      <c r="N32" s="83" t="n">
        <v>0.09557392063298</v>
      </c>
      <c r="O32" s="1204" t="n">
        <v>26.5721572625451</v>
      </c>
      <c r="P32" s="145" t="s">
        <v>100</v>
      </c>
      <c r="Q32" s="1196" t="n">
        <v>-96.7372061606135</v>
      </c>
    </row>
    <row r="33" customFormat="false" ht="12.75" hidden="false" customHeight="true" outlineLevel="0" collapsed="false">
      <c r="A33" s="1266"/>
      <c r="B33" s="1198" t="s">
        <v>1408</v>
      </c>
      <c r="C33" s="325" t="n">
        <v>32.0931314857888</v>
      </c>
      <c r="D33" s="325" t="s">
        <v>100</v>
      </c>
      <c r="E33" s="1199" t="s">
        <v>100</v>
      </c>
      <c r="F33" s="88" t="s">
        <v>100</v>
      </c>
      <c r="G33" s="88" t="s">
        <v>100</v>
      </c>
      <c r="H33" s="88" t="s">
        <v>100</v>
      </c>
      <c r="I33" s="1204" t="n">
        <v>0.754174358767555</v>
      </c>
      <c r="J33" s="145" t="s">
        <v>100</v>
      </c>
      <c r="K33" s="588" t="s">
        <v>100</v>
      </c>
      <c r="L33" s="588" t="s">
        <v>100</v>
      </c>
      <c r="M33" s="88" t="s">
        <v>100</v>
      </c>
      <c r="N33" s="588" t="s">
        <v>100</v>
      </c>
      <c r="O33" s="1208" t="n">
        <v>24.2038168591376</v>
      </c>
      <c r="P33" s="589" t="s">
        <v>100</v>
      </c>
      <c r="Q33" s="1196" t="n">
        <v>-88.7473284835046</v>
      </c>
    </row>
    <row r="34" customFormat="false" ht="12.75" hidden="false" customHeight="true" outlineLevel="0" collapsed="false">
      <c r="A34" s="1266"/>
      <c r="B34" s="1198" t="s">
        <v>1409</v>
      </c>
      <c r="C34" s="325" t="s">
        <v>100</v>
      </c>
      <c r="D34" s="325" t="s">
        <v>100</v>
      </c>
      <c r="E34" s="1199" t="s">
        <v>100</v>
      </c>
      <c r="F34" s="88" t="s">
        <v>100</v>
      </c>
      <c r="G34" s="88" t="s">
        <v>100</v>
      </c>
      <c r="H34" s="88" t="s">
        <v>100</v>
      </c>
      <c r="I34" s="1195" t="s">
        <v>100</v>
      </c>
      <c r="J34" s="145" t="s">
        <v>100</v>
      </c>
      <c r="K34" s="588" t="s">
        <v>100</v>
      </c>
      <c r="L34" s="588" t="s">
        <v>100</v>
      </c>
      <c r="M34" s="88" t="s">
        <v>100</v>
      </c>
      <c r="N34" s="588" t="s">
        <v>100</v>
      </c>
      <c r="O34" s="1200" t="s">
        <v>100</v>
      </c>
      <c r="P34" s="589" t="s">
        <v>100</v>
      </c>
      <c r="Q34" s="1201" t="s">
        <v>100</v>
      </c>
    </row>
    <row r="35" customFormat="false" ht="12.75" hidden="false" customHeight="true" outlineLevel="0" collapsed="false">
      <c r="A35" s="1266"/>
      <c r="B35" s="1198" t="s">
        <v>1410</v>
      </c>
      <c r="C35" s="325" t="s">
        <v>100</v>
      </c>
      <c r="D35" s="325" t="s">
        <v>100</v>
      </c>
      <c r="E35" s="1199" t="s">
        <v>100</v>
      </c>
      <c r="F35" s="88" t="s">
        <v>100</v>
      </c>
      <c r="G35" s="88" t="s">
        <v>100</v>
      </c>
      <c r="H35" s="88" t="s">
        <v>100</v>
      </c>
      <c r="I35" s="1195" t="s">
        <v>100</v>
      </c>
      <c r="J35" s="145" t="s">
        <v>100</v>
      </c>
      <c r="K35" s="588" t="s">
        <v>100</v>
      </c>
      <c r="L35" s="588" t="s">
        <v>100</v>
      </c>
      <c r="M35" s="88" t="s">
        <v>100</v>
      </c>
      <c r="N35" s="588" t="s">
        <v>100</v>
      </c>
      <c r="O35" s="1200" t="s">
        <v>100</v>
      </c>
      <c r="P35" s="589" t="s">
        <v>100</v>
      </c>
      <c r="Q35" s="1201" t="s">
        <v>100</v>
      </c>
    </row>
    <row r="36" customFormat="false" ht="12.75" hidden="false" customHeight="true" outlineLevel="0" collapsed="false">
      <c r="A36" s="1266"/>
      <c r="B36" s="1198" t="s">
        <v>1411</v>
      </c>
      <c r="C36" s="325" t="n">
        <v>8.60318087076307</v>
      </c>
      <c r="D36" s="325" t="s">
        <v>100</v>
      </c>
      <c r="E36" s="1194" t="n">
        <v>0.0110482417482433</v>
      </c>
      <c r="F36" s="83" t="n">
        <v>-0.0307059281773399</v>
      </c>
      <c r="G36" s="83" t="n">
        <v>-0.0196576864290965</v>
      </c>
      <c r="H36" s="88" t="s">
        <v>140</v>
      </c>
      <c r="I36" s="1204" t="n">
        <v>0.284219532001166</v>
      </c>
      <c r="J36" s="145" t="s">
        <v>100</v>
      </c>
      <c r="K36" s="464" t="n">
        <v>0.095050022064053</v>
      </c>
      <c r="L36" s="464" t="n">
        <v>-0.264168653914315</v>
      </c>
      <c r="M36" s="83" t="n">
        <v>-0.169118631850262</v>
      </c>
      <c r="N36" s="588" t="s">
        <v>140</v>
      </c>
      <c r="O36" s="1208" t="n">
        <v>2.44519204080966</v>
      </c>
      <c r="P36" s="589" t="s">
        <v>100</v>
      </c>
      <c r="Q36" s="1196" t="n">
        <v>-8.3456024995178</v>
      </c>
    </row>
    <row r="37" customFormat="false" ht="12.75" hidden="false" customHeight="true" outlineLevel="0" collapsed="false">
      <c r="A37" s="1266"/>
      <c r="B37" s="1198" t="s">
        <v>1412</v>
      </c>
      <c r="C37" s="325" t="s">
        <v>100</v>
      </c>
      <c r="D37" s="325" t="s">
        <v>100</v>
      </c>
      <c r="E37" s="1199" t="s">
        <v>100</v>
      </c>
      <c r="F37" s="88" t="s">
        <v>100</v>
      </c>
      <c r="G37" s="88" t="s">
        <v>100</v>
      </c>
      <c r="H37" s="88" t="s">
        <v>100</v>
      </c>
      <c r="I37" s="1195" t="s">
        <v>100</v>
      </c>
      <c r="J37" s="145" t="s">
        <v>100</v>
      </c>
      <c r="K37" s="588" t="s">
        <v>100</v>
      </c>
      <c r="L37" s="588" t="s">
        <v>100</v>
      </c>
      <c r="M37" s="88" t="s">
        <v>100</v>
      </c>
      <c r="N37" s="588" t="s">
        <v>100</v>
      </c>
      <c r="O37" s="1200" t="s">
        <v>100</v>
      </c>
      <c r="P37" s="589" t="s">
        <v>100</v>
      </c>
      <c r="Q37" s="1201" t="s">
        <v>100</v>
      </c>
    </row>
    <row r="38" customFormat="false" ht="12.75" hidden="false" customHeight="true" outlineLevel="0" collapsed="false">
      <c r="A38" s="1266"/>
      <c r="B38" s="1198" t="s">
        <v>1413</v>
      </c>
      <c r="C38" s="325" t="n">
        <v>0.29734108641332</v>
      </c>
      <c r="D38" s="325" t="s">
        <v>100</v>
      </c>
      <c r="E38" s="1194" t="n">
        <v>0.714285714286143</v>
      </c>
      <c r="F38" s="83" t="n">
        <v>-1.10352941176471</v>
      </c>
      <c r="G38" s="83" t="n">
        <v>-0.389243697478564</v>
      </c>
      <c r="H38" s="83" t="n">
        <v>0.321428571428999</v>
      </c>
      <c r="I38" s="1204" t="n">
        <v>-0.258462893000001</v>
      </c>
      <c r="J38" s="145" t="s">
        <v>100</v>
      </c>
      <c r="K38" s="464" t="n">
        <v>0.212386490295356</v>
      </c>
      <c r="L38" s="464" t="n">
        <v>-0.32812463418317</v>
      </c>
      <c r="M38" s="83" t="n">
        <v>-0.115738143887814</v>
      </c>
      <c r="N38" s="464" t="n">
        <v>0.09557392063298</v>
      </c>
      <c r="O38" s="1208" t="n">
        <v>-0.07685163740215</v>
      </c>
      <c r="P38" s="589" t="s">
        <v>100</v>
      </c>
      <c r="Q38" s="1196" t="n">
        <v>0.355724822408942</v>
      </c>
    </row>
    <row r="39" customFormat="false" ht="12.75" hidden="false" customHeight="true" outlineLevel="0" collapsed="false">
      <c r="A39" s="1205" t="s">
        <v>1414</v>
      </c>
      <c r="B39" s="1206"/>
      <c r="C39" s="1194" t="n">
        <v>16.2463118597266</v>
      </c>
      <c r="D39" s="1194" t="n">
        <v>0.15394761050922</v>
      </c>
      <c r="E39" s="1194" t="n">
        <v>0.00376246976185915</v>
      </c>
      <c r="F39" s="88" t="s">
        <v>911</v>
      </c>
      <c r="G39" s="83" t="n">
        <v>0.00376246976185915</v>
      </c>
      <c r="H39" s="88" t="s">
        <v>911</v>
      </c>
      <c r="I39" s="1204" t="n">
        <v>0.314702164875963</v>
      </c>
      <c r="J39" s="144" t="n">
        <v>-2.5</v>
      </c>
      <c r="K39" s="83" t="n">
        <v>0.061126257113955</v>
      </c>
      <c r="L39" s="88" t="s">
        <v>911</v>
      </c>
      <c r="M39" s="83" t="n">
        <v>0.061126257113955</v>
      </c>
      <c r="N39" s="88" t="s">
        <v>911</v>
      </c>
      <c r="O39" s="1204" t="n">
        <v>5.06430186720126</v>
      </c>
      <c r="P39" s="144" t="n">
        <v>-0.38486902627305</v>
      </c>
      <c r="Q39" s="1196" t="n">
        <v>-17.3820500261546</v>
      </c>
    </row>
    <row r="40" customFormat="false" ht="12.75" hidden="false" customHeight="true" outlineLevel="0" collapsed="false">
      <c r="A40" s="1266"/>
      <c r="B40" s="1198" t="s">
        <v>1415</v>
      </c>
      <c r="C40" s="325" t="n">
        <v>16.2463118597266</v>
      </c>
      <c r="D40" s="325" t="n">
        <v>0.15394761050922</v>
      </c>
      <c r="E40" s="1194" t="n">
        <v>0.00376246976185915</v>
      </c>
      <c r="F40" s="88" t="s">
        <v>140</v>
      </c>
      <c r="G40" s="83" t="n">
        <v>0.00376246976185915</v>
      </c>
      <c r="H40" s="88" t="s">
        <v>140</v>
      </c>
      <c r="I40" s="1204" t="n">
        <v>0.314702164875963</v>
      </c>
      <c r="J40" s="144" t="n">
        <v>-2.5</v>
      </c>
      <c r="K40" s="464" t="n">
        <v>0.061126257113955</v>
      </c>
      <c r="L40" s="588" t="s">
        <v>140</v>
      </c>
      <c r="M40" s="83" t="n">
        <v>0.061126257113955</v>
      </c>
      <c r="N40" s="588" t="s">
        <v>140</v>
      </c>
      <c r="O40" s="1208" t="n">
        <v>5.06430186720126</v>
      </c>
      <c r="P40" s="128" t="n">
        <v>-0.38486902627305</v>
      </c>
      <c r="Q40" s="1196" t="n">
        <v>-17.3820500261546</v>
      </c>
    </row>
    <row r="41" customFormat="false" ht="12.75" hidden="false" customHeight="true" outlineLevel="0" collapsed="false">
      <c r="A41" s="1266"/>
      <c r="B41" s="1198" t="s">
        <v>1416</v>
      </c>
      <c r="C41" s="325" t="s">
        <v>100</v>
      </c>
      <c r="D41" s="325" t="s">
        <v>100</v>
      </c>
      <c r="E41" s="1199" t="s">
        <v>100</v>
      </c>
      <c r="F41" s="88" t="s">
        <v>100</v>
      </c>
      <c r="G41" s="88" t="s">
        <v>100</v>
      </c>
      <c r="H41" s="88" t="s">
        <v>100</v>
      </c>
      <c r="I41" s="1195" t="s">
        <v>100</v>
      </c>
      <c r="J41" s="145" t="s">
        <v>100</v>
      </c>
      <c r="K41" s="588" t="s">
        <v>100</v>
      </c>
      <c r="L41" s="588" t="s">
        <v>100</v>
      </c>
      <c r="M41" s="88" t="s">
        <v>100</v>
      </c>
      <c r="N41" s="588" t="s">
        <v>100</v>
      </c>
      <c r="O41" s="1200" t="s">
        <v>100</v>
      </c>
      <c r="P41" s="589" t="s">
        <v>100</v>
      </c>
      <c r="Q41" s="1201" t="s">
        <v>100</v>
      </c>
    </row>
    <row r="42" customFormat="false" ht="12.75" hidden="false" customHeight="true" outlineLevel="0" collapsed="false">
      <c r="A42" s="1266"/>
      <c r="B42" s="1198" t="s">
        <v>1417</v>
      </c>
      <c r="C42" s="325" t="s">
        <v>100</v>
      </c>
      <c r="D42" s="325" t="s">
        <v>100</v>
      </c>
      <c r="E42" s="1199" t="s">
        <v>100</v>
      </c>
      <c r="F42" s="88" t="s">
        <v>100</v>
      </c>
      <c r="G42" s="88" t="s">
        <v>100</v>
      </c>
      <c r="H42" s="88" t="s">
        <v>100</v>
      </c>
      <c r="I42" s="1195" t="s">
        <v>100</v>
      </c>
      <c r="J42" s="145" t="s">
        <v>100</v>
      </c>
      <c r="K42" s="588" t="s">
        <v>100</v>
      </c>
      <c r="L42" s="588" t="s">
        <v>100</v>
      </c>
      <c r="M42" s="88" t="s">
        <v>100</v>
      </c>
      <c r="N42" s="588" t="s">
        <v>100</v>
      </c>
      <c r="O42" s="1200" t="s">
        <v>100</v>
      </c>
      <c r="P42" s="589" t="s">
        <v>100</v>
      </c>
      <c r="Q42" s="1201" t="s">
        <v>100</v>
      </c>
    </row>
    <row r="43" customFormat="false" ht="12.75" hidden="false" customHeight="true" outlineLevel="0" collapsed="false">
      <c r="A43" s="1205" t="s">
        <v>1418</v>
      </c>
      <c r="B43" s="1206"/>
      <c r="C43" s="1199" t="s">
        <v>100</v>
      </c>
      <c r="D43" s="1199" t="s">
        <v>100</v>
      </c>
      <c r="E43" s="1199" t="s">
        <v>100</v>
      </c>
      <c r="F43" s="88" t="s">
        <v>100</v>
      </c>
      <c r="G43" s="88" t="s">
        <v>100</v>
      </c>
      <c r="H43" s="88" t="s">
        <v>100</v>
      </c>
      <c r="I43" s="1195" t="s">
        <v>100</v>
      </c>
      <c r="J43" s="145" t="s">
        <v>100</v>
      </c>
      <c r="K43" s="88" t="s">
        <v>100</v>
      </c>
      <c r="L43" s="88" t="s">
        <v>100</v>
      </c>
      <c r="M43" s="88" t="s">
        <v>100</v>
      </c>
      <c r="N43" s="88" t="s">
        <v>100</v>
      </c>
      <c r="O43" s="1195" t="s">
        <v>100</v>
      </c>
      <c r="P43" s="145" t="s">
        <v>100</v>
      </c>
      <c r="Q43" s="1201" t="s">
        <v>100</v>
      </c>
      <c r="R43" s="61"/>
    </row>
    <row r="44" customFormat="false" ht="12.75" hidden="false" customHeight="true" outlineLevel="0" collapsed="false">
      <c r="A44" s="1266"/>
      <c r="B44" s="1198" t="s">
        <v>1419</v>
      </c>
      <c r="C44" s="325" t="s">
        <v>100</v>
      </c>
      <c r="D44" s="325" t="s">
        <v>100</v>
      </c>
      <c r="E44" s="1199" t="s">
        <v>100</v>
      </c>
      <c r="F44" s="88" t="s">
        <v>100</v>
      </c>
      <c r="G44" s="88" t="s">
        <v>100</v>
      </c>
      <c r="H44" s="88" t="s">
        <v>100</v>
      </c>
      <c r="I44" s="1195" t="s">
        <v>100</v>
      </c>
      <c r="J44" s="145" t="s">
        <v>100</v>
      </c>
      <c r="K44" s="588" t="s">
        <v>100</v>
      </c>
      <c r="L44" s="588" t="s">
        <v>100</v>
      </c>
      <c r="M44" s="88" t="s">
        <v>100</v>
      </c>
      <c r="N44" s="588" t="s">
        <v>100</v>
      </c>
      <c r="O44" s="1200" t="s">
        <v>100</v>
      </c>
      <c r="P44" s="589" t="s">
        <v>100</v>
      </c>
      <c r="Q44" s="1201" t="s">
        <v>100</v>
      </c>
    </row>
    <row r="45" customFormat="false" ht="12.75" hidden="false" customHeight="true" outlineLevel="0" collapsed="false">
      <c r="A45" s="1266"/>
      <c r="B45" s="1198" t="s">
        <v>1420</v>
      </c>
      <c r="C45" s="325" t="s">
        <v>100</v>
      </c>
      <c r="D45" s="325" t="s">
        <v>100</v>
      </c>
      <c r="E45" s="1199" t="s">
        <v>100</v>
      </c>
      <c r="F45" s="88" t="s">
        <v>100</v>
      </c>
      <c r="G45" s="88" t="s">
        <v>100</v>
      </c>
      <c r="H45" s="88" t="s">
        <v>100</v>
      </c>
      <c r="I45" s="1195" t="s">
        <v>100</v>
      </c>
      <c r="J45" s="145" t="s">
        <v>100</v>
      </c>
      <c r="K45" s="588" t="s">
        <v>100</v>
      </c>
      <c r="L45" s="588" t="s">
        <v>100</v>
      </c>
      <c r="M45" s="88" t="s">
        <v>100</v>
      </c>
      <c r="N45" s="588" t="s">
        <v>100</v>
      </c>
      <c r="O45" s="1200" t="s">
        <v>100</v>
      </c>
      <c r="P45" s="589" t="s">
        <v>100</v>
      </c>
      <c r="Q45" s="1201" t="s">
        <v>100</v>
      </c>
    </row>
    <row r="46" customFormat="false" ht="12.75" hidden="false" customHeight="true" outlineLevel="0" collapsed="false">
      <c r="A46" s="1266"/>
      <c r="B46" s="1198" t="s">
        <v>1421</v>
      </c>
      <c r="C46" s="325" t="s">
        <v>100</v>
      </c>
      <c r="D46" s="325" t="s">
        <v>100</v>
      </c>
      <c r="E46" s="1199" t="s">
        <v>100</v>
      </c>
      <c r="F46" s="88" t="s">
        <v>100</v>
      </c>
      <c r="G46" s="88" t="s">
        <v>100</v>
      </c>
      <c r="H46" s="88" t="s">
        <v>100</v>
      </c>
      <c r="I46" s="1195" t="s">
        <v>100</v>
      </c>
      <c r="J46" s="145" t="s">
        <v>100</v>
      </c>
      <c r="K46" s="588" t="s">
        <v>100</v>
      </c>
      <c r="L46" s="588" t="s">
        <v>100</v>
      </c>
      <c r="M46" s="88" t="s">
        <v>100</v>
      </c>
      <c r="N46" s="588" t="s">
        <v>100</v>
      </c>
      <c r="O46" s="1200" t="s">
        <v>100</v>
      </c>
      <c r="P46" s="589" t="s">
        <v>100</v>
      </c>
      <c r="Q46" s="1201" t="s">
        <v>100</v>
      </c>
    </row>
    <row r="47" customFormat="false" ht="12.75" hidden="false" customHeight="true" outlineLevel="0" collapsed="false">
      <c r="A47" s="1205" t="s">
        <v>1422</v>
      </c>
      <c r="B47" s="1206"/>
      <c r="C47" s="1194" t="n">
        <v>1.48123956555238</v>
      </c>
      <c r="D47" s="1199" t="s">
        <v>100</v>
      </c>
      <c r="E47" s="1194" t="n">
        <v>0.590195781823131</v>
      </c>
      <c r="F47" s="88" t="s">
        <v>911</v>
      </c>
      <c r="G47" s="83" t="n">
        <v>0.590195781823131</v>
      </c>
      <c r="H47" s="83" t="n">
        <v>0.246857637937834</v>
      </c>
      <c r="I47" s="1204" t="n">
        <v>0.150358558809595</v>
      </c>
      <c r="J47" s="145" t="s">
        <v>100</v>
      </c>
      <c r="K47" s="83" t="n">
        <v>0.874221343458542</v>
      </c>
      <c r="L47" s="88" t="s">
        <v>911</v>
      </c>
      <c r="M47" s="83" t="n">
        <v>0.874221343458542</v>
      </c>
      <c r="N47" s="83" t="n">
        <v>0.365655300372324</v>
      </c>
      <c r="O47" s="1204" t="n">
        <v>0.222717046328207</v>
      </c>
      <c r="P47" s="145" t="s">
        <v>100</v>
      </c>
      <c r="Q47" s="1196" t="n">
        <v>-5.36284353058327</v>
      </c>
    </row>
    <row r="48" customFormat="false" ht="12.75" hidden="false" customHeight="true" outlineLevel="0" collapsed="false">
      <c r="A48" s="1199"/>
      <c r="B48" s="1198" t="s">
        <v>1423</v>
      </c>
      <c r="C48" s="325" t="s">
        <v>100</v>
      </c>
      <c r="D48" s="325" t="s">
        <v>100</v>
      </c>
      <c r="E48" s="1199" t="s">
        <v>100</v>
      </c>
      <c r="F48" s="88" t="s">
        <v>100</v>
      </c>
      <c r="G48" s="88" t="s">
        <v>100</v>
      </c>
      <c r="H48" s="88" t="s">
        <v>100</v>
      </c>
      <c r="I48" s="1195" t="s">
        <v>100</v>
      </c>
      <c r="J48" s="145" t="s">
        <v>100</v>
      </c>
      <c r="K48" s="588" t="s">
        <v>100</v>
      </c>
      <c r="L48" s="588" t="s">
        <v>100</v>
      </c>
      <c r="M48" s="88" t="s">
        <v>100</v>
      </c>
      <c r="N48" s="588" t="s">
        <v>100</v>
      </c>
      <c r="O48" s="1200" t="s">
        <v>100</v>
      </c>
      <c r="P48" s="749" t="s">
        <v>100</v>
      </c>
      <c r="Q48" s="1201" t="s">
        <v>100</v>
      </c>
    </row>
    <row r="49" customFormat="false" ht="12.75" hidden="false" customHeight="true" outlineLevel="0" collapsed="false">
      <c r="A49" s="1199"/>
      <c r="B49" s="1198" t="s">
        <v>1424</v>
      </c>
      <c r="C49" s="325" t="n">
        <v>0.34364529772889</v>
      </c>
      <c r="D49" s="325" t="s">
        <v>100</v>
      </c>
      <c r="E49" s="1194" t="n">
        <v>0.179411764705884</v>
      </c>
      <c r="F49" s="88" t="s">
        <v>140</v>
      </c>
      <c r="G49" s="83" t="n">
        <v>0.179411764705884</v>
      </c>
      <c r="H49" s="88" t="s">
        <v>140</v>
      </c>
      <c r="I49" s="1204" t="n">
        <v>0.648101539</v>
      </c>
      <c r="J49" s="145" t="s">
        <v>100</v>
      </c>
      <c r="K49" s="464" t="n">
        <v>0.061654009298419</v>
      </c>
      <c r="L49" s="588" t="s">
        <v>140</v>
      </c>
      <c r="M49" s="83" t="n">
        <v>0.061654009298419</v>
      </c>
      <c r="N49" s="588" t="s">
        <v>140</v>
      </c>
      <c r="O49" s="1208" t="n">
        <v>0.222717046328207</v>
      </c>
      <c r="P49" s="749" t="s">
        <v>100</v>
      </c>
      <c r="Q49" s="1196" t="n">
        <v>-1.04269387063096</v>
      </c>
    </row>
    <row r="50" customFormat="false" ht="12.75" hidden="false" customHeight="true" outlineLevel="0" collapsed="false">
      <c r="A50" s="1199"/>
      <c r="B50" s="1198" t="s">
        <v>1425</v>
      </c>
      <c r="C50" s="325" t="n">
        <v>1.13759426782349</v>
      </c>
      <c r="D50" s="325" t="s">
        <v>100</v>
      </c>
      <c r="E50" s="1194" t="n">
        <v>0.714285714286143</v>
      </c>
      <c r="F50" s="88" t="s">
        <v>140</v>
      </c>
      <c r="G50" s="83" t="n">
        <v>0.714285714286143</v>
      </c>
      <c r="H50" s="83" t="n">
        <v>0.321428571429</v>
      </c>
      <c r="I50" s="1195" t="s">
        <v>119</v>
      </c>
      <c r="J50" s="145" t="s">
        <v>100</v>
      </c>
      <c r="K50" s="464" t="n">
        <v>0.812567334160123</v>
      </c>
      <c r="L50" s="588" t="s">
        <v>140</v>
      </c>
      <c r="M50" s="83" t="n">
        <v>0.812567334160123</v>
      </c>
      <c r="N50" s="464" t="n">
        <v>0.365655300372324</v>
      </c>
      <c r="O50" s="1200" t="s">
        <v>119</v>
      </c>
      <c r="P50" s="749" t="s">
        <v>100</v>
      </c>
      <c r="Q50" s="1196" t="n">
        <v>-4.32014965995231</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91</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6</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7</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94</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95</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8</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29</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30</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31</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32</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33</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34</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70</v>
      </c>
    </row>
    <row r="65" customFormat="false" ht="13.5" hidden="false" customHeight="true" outlineLevel="0" collapsed="false">
      <c r="A65" s="713" t="s">
        <v>1435</v>
      </c>
    </row>
    <row r="66" customFormat="false" ht="13.5" hidden="false" customHeight="true" outlineLevel="0" collapsed="false">
      <c r="A66" s="1289" t="s">
        <v>1436</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81</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303</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7</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8</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39</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40</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41</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42</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3</v>
      </c>
      <c r="N1" s="112" t="s">
        <v>81</v>
      </c>
      <c r="O1" s="1226"/>
    </row>
    <row r="2" customFormat="false" ht="15.75" hidden="false" customHeight="true" outlineLevel="0" collapsed="false">
      <c r="A2" s="4" t="s">
        <v>1444</v>
      </c>
      <c r="N2" s="112" t="s">
        <v>83</v>
      </c>
      <c r="O2" s="1226"/>
    </row>
    <row r="3" customFormat="false" ht="15.75" hidden="false" customHeight="true" outlineLevel="0" collapsed="false">
      <c r="A3" s="4" t="s">
        <v>231</v>
      </c>
      <c r="N3" s="112" t="s">
        <v>84</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85</v>
      </c>
      <c r="B5" s="1222"/>
      <c r="C5" s="1291" t="s">
        <v>499</v>
      </c>
      <c r="D5" s="1291" t="s">
        <v>1235</v>
      </c>
      <c r="E5" s="1291"/>
      <c r="F5" s="1291"/>
      <c r="G5" s="1291"/>
      <c r="H5" s="1291"/>
      <c r="I5" s="1176" t="s">
        <v>1236</v>
      </c>
      <c r="J5" s="1176"/>
      <c r="K5" s="1176"/>
      <c r="L5" s="1176"/>
      <c r="M5" s="1176"/>
      <c r="N5" s="1176" t="s">
        <v>1445</v>
      </c>
      <c r="O5" s="1292"/>
    </row>
    <row r="6" customFormat="false" ht="47.25" hidden="false" customHeight="true" outlineLevel="0" collapsed="false">
      <c r="A6" s="1177" t="s">
        <v>1238</v>
      </c>
      <c r="B6" s="1284" t="s">
        <v>1326</v>
      </c>
      <c r="C6" s="1179" t="s">
        <v>1240</v>
      </c>
      <c r="D6" s="1180" t="s">
        <v>1242</v>
      </c>
      <c r="E6" s="1180"/>
      <c r="F6" s="1180"/>
      <c r="G6" s="1181" t="s">
        <v>1243</v>
      </c>
      <c r="H6" s="1182" t="s">
        <v>1446</v>
      </c>
      <c r="I6" s="1293" t="s">
        <v>1245</v>
      </c>
      <c r="J6" s="1293"/>
      <c r="K6" s="1293"/>
      <c r="L6" s="1181" t="s">
        <v>1246</v>
      </c>
      <c r="M6" s="1182" t="s">
        <v>1447</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8</v>
      </c>
      <c r="E8" s="1184" t="s">
        <v>1249</v>
      </c>
      <c r="F8" s="1184" t="s">
        <v>1250</v>
      </c>
      <c r="G8" s="1181"/>
      <c r="H8" s="1182"/>
      <c r="I8" s="1294" t="s">
        <v>1248</v>
      </c>
      <c r="J8" s="1184" t="s">
        <v>1249</v>
      </c>
      <c r="K8" s="1184" t="s">
        <v>1250</v>
      </c>
      <c r="L8" s="1181"/>
      <c r="M8" s="1182"/>
      <c r="N8" s="1176"/>
      <c r="O8" s="1292"/>
    </row>
    <row r="9" customFormat="false" ht="15.95" hidden="false" customHeight="true" outlineLevel="0" collapsed="false">
      <c r="A9" s="1177"/>
      <c r="B9" s="1284"/>
      <c r="C9" s="1179"/>
      <c r="D9" s="1295" t="s">
        <v>1255</v>
      </c>
      <c r="E9" s="1295"/>
      <c r="F9" s="1295"/>
      <c r="G9" s="1295"/>
      <c r="H9" s="1295"/>
      <c r="I9" s="1179" t="s">
        <v>257</v>
      </c>
      <c r="J9" s="1179"/>
      <c r="K9" s="1179"/>
      <c r="L9" s="1179"/>
      <c r="M9" s="1179"/>
      <c r="N9" s="1187" t="s">
        <v>93</v>
      </c>
      <c r="O9" s="1174"/>
    </row>
    <row r="10" customFormat="false" ht="17.25" hidden="false" customHeight="true" outlineLevel="0" collapsed="false">
      <c r="A10" s="1296" t="s">
        <v>1448</v>
      </c>
      <c r="B10" s="1189"/>
      <c r="C10" s="1230" t="n">
        <v>662.713594423808</v>
      </c>
      <c r="D10" s="1297" t="s">
        <v>911</v>
      </c>
      <c r="E10" s="1233" t="n">
        <v>-0.000241055810318899</v>
      </c>
      <c r="F10" s="1233" t="n">
        <v>-0.000241055810318899</v>
      </c>
      <c r="G10" s="1298" t="s">
        <v>911</v>
      </c>
      <c r="H10" s="1235" t="n">
        <v>-0.0178577561375373</v>
      </c>
      <c r="I10" s="1299" t="s">
        <v>911</v>
      </c>
      <c r="J10" s="1237" t="n">
        <v>-0.159750962513181</v>
      </c>
      <c r="K10" s="1237" t="n">
        <v>-0.159750962513181</v>
      </c>
      <c r="L10" s="1300" t="s">
        <v>911</v>
      </c>
      <c r="M10" s="1235" t="n">
        <v>-11.8345777582511</v>
      </c>
      <c r="N10" s="1240" t="n">
        <v>43.9792053094692</v>
      </c>
      <c r="O10" s="1174"/>
    </row>
    <row r="11" customFormat="false" ht="15.75" hidden="false" customHeight="true" outlineLevel="0" collapsed="false">
      <c r="A11" s="1285" t="s">
        <v>1449</v>
      </c>
      <c r="B11" s="1301"/>
      <c r="C11" s="1242" t="n">
        <v>656.171455084988</v>
      </c>
      <c r="D11" s="1302" t="s">
        <v>140</v>
      </c>
      <c r="E11" s="88" t="s">
        <v>140</v>
      </c>
      <c r="F11" s="88" t="s">
        <v>140</v>
      </c>
      <c r="G11" s="88" t="s">
        <v>140</v>
      </c>
      <c r="H11" s="145" t="s">
        <v>119</v>
      </c>
      <c r="I11" s="1303" t="s">
        <v>140</v>
      </c>
      <c r="J11" s="1247" t="s">
        <v>140</v>
      </c>
      <c r="K11" s="88" t="s">
        <v>140</v>
      </c>
      <c r="L11" s="1247" t="s">
        <v>140</v>
      </c>
      <c r="M11" s="1304" t="s">
        <v>119</v>
      </c>
      <c r="N11" s="1305" t="s">
        <v>838</v>
      </c>
      <c r="O11" s="1174"/>
    </row>
    <row r="12" customFormat="false" ht="15.75" hidden="false" customHeight="true" outlineLevel="0" collapsed="false">
      <c r="A12" s="1306"/>
      <c r="B12" s="1198" t="s">
        <v>1450</v>
      </c>
      <c r="C12" s="325" t="n">
        <v>656.171455084988</v>
      </c>
      <c r="D12" s="1307" t="s">
        <v>140</v>
      </c>
      <c r="E12" s="88" t="s">
        <v>140</v>
      </c>
      <c r="F12" s="88" t="s">
        <v>140</v>
      </c>
      <c r="G12" s="88" t="s">
        <v>140</v>
      </c>
      <c r="H12" s="145" t="s">
        <v>119</v>
      </c>
      <c r="I12" s="588" t="s">
        <v>140</v>
      </c>
      <c r="J12" s="588" t="s">
        <v>140</v>
      </c>
      <c r="K12" s="88" t="s">
        <v>140</v>
      </c>
      <c r="L12" s="588" t="s">
        <v>140</v>
      </c>
      <c r="M12" s="589" t="s">
        <v>119</v>
      </c>
      <c r="N12" s="1305" t="s">
        <v>838</v>
      </c>
      <c r="O12" s="1174"/>
    </row>
    <row r="13" customFormat="false" ht="15.75" hidden="false" customHeight="true" outlineLevel="0" collapsed="false">
      <c r="A13" s="1308" t="s">
        <v>1451</v>
      </c>
      <c r="B13" s="1309"/>
      <c r="C13" s="1255" t="n">
        <v>6.54213933881966</v>
      </c>
      <c r="D13" s="1307" t="s">
        <v>100</v>
      </c>
      <c r="E13" s="83" t="n">
        <v>-0.0244187649084838</v>
      </c>
      <c r="F13" s="83" t="n">
        <v>-0.0244187649084838</v>
      </c>
      <c r="G13" s="88" t="s">
        <v>100</v>
      </c>
      <c r="H13" s="144" t="n">
        <v>-1.80897671928619</v>
      </c>
      <c r="I13" s="1310" t="s">
        <v>100</v>
      </c>
      <c r="J13" s="1258" t="n">
        <v>-0.159750962513181</v>
      </c>
      <c r="K13" s="83" t="n">
        <v>-0.159750962513181</v>
      </c>
      <c r="L13" s="1311" t="s">
        <v>100</v>
      </c>
      <c r="M13" s="1312" t="n">
        <v>-11.8345777582511</v>
      </c>
      <c r="N13" s="1250" t="n">
        <v>43.9792053094692</v>
      </c>
      <c r="O13" s="1174"/>
    </row>
    <row r="14" customFormat="false" ht="15.75" hidden="false" customHeight="true" outlineLevel="0" collapsed="false">
      <c r="A14" s="1205" t="s">
        <v>1452</v>
      </c>
      <c r="B14" s="1313"/>
      <c r="C14" s="1260" t="n">
        <v>5.65172413792652</v>
      </c>
      <c r="D14" s="1307" t="s">
        <v>100</v>
      </c>
      <c r="E14" s="88" t="s">
        <v>100</v>
      </c>
      <c r="F14" s="88" t="s">
        <v>100</v>
      </c>
      <c r="G14" s="88" t="s">
        <v>100</v>
      </c>
      <c r="H14" s="144" t="n">
        <v>-1.26253546254265</v>
      </c>
      <c r="I14" s="1271" t="s">
        <v>100</v>
      </c>
      <c r="J14" s="1272" t="s">
        <v>100</v>
      </c>
      <c r="K14" s="88" t="s">
        <v>100</v>
      </c>
      <c r="L14" s="1272" t="s">
        <v>100</v>
      </c>
      <c r="M14" s="1269" t="n">
        <v>-7.13550214864051</v>
      </c>
      <c r="N14" s="1250" t="n">
        <v>26.1635078783486</v>
      </c>
      <c r="O14" s="1174"/>
    </row>
    <row r="15" customFormat="false" ht="15.75" hidden="false" customHeight="true" outlineLevel="0" collapsed="false">
      <c r="A15" s="1266"/>
      <c r="B15" s="1198" t="s">
        <v>1453</v>
      </c>
      <c r="C15" s="325" t="n">
        <v>5.65172413792652</v>
      </c>
      <c r="D15" s="1307" t="s">
        <v>100</v>
      </c>
      <c r="E15" s="88" t="s">
        <v>100</v>
      </c>
      <c r="F15" s="88" t="s">
        <v>100</v>
      </c>
      <c r="G15" s="88" t="s">
        <v>100</v>
      </c>
      <c r="H15" s="144" t="n">
        <v>-1.26253546254265</v>
      </c>
      <c r="I15" s="588" t="s">
        <v>100</v>
      </c>
      <c r="J15" s="588" t="s">
        <v>100</v>
      </c>
      <c r="K15" s="88" t="s">
        <v>100</v>
      </c>
      <c r="L15" s="588" t="s">
        <v>100</v>
      </c>
      <c r="M15" s="128" t="n">
        <v>-7.13550214864051</v>
      </c>
      <c r="N15" s="1250" t="n">
        <v>26.1635078783486</v>
      </c>
      <c r="O15" s="1174"/>
    </row>
    <row r="16" customFormat="false" ht="15.75" hidden="false" customHeight="true" outlineLevel="0" collapsed="false">
      <c r="A16" s="1266"/>
      <c r="B16" s="1198" t="s">
        <v>1454</v>
      </c>
      <c r="C16" s="325" t="s">
        <v>100</v>
      </c>
      <c r="D16" s="1307" t="s">
        <v>100</v>
      </c>
      <c r="E16" s="88" t="s">
        <v>100</v>
      </c>
      <c r="F16" s="88" t="s">
        <v>100</v>
      </c>
      <c r="G16" s="88" t="s">
        <v>100</v>
      </c>
      <c r="H16" s="145" t="s">
        <v>100</v>
      </c>
      <c r="I16" s="588" t="s">
        <v>100</v>
      </c>
      <c r="J16" s="588" t="s">
        <v>100</v>
      </c>
      <c r="K16" s="88" t="s">
        <v>100</v>
      </c>
      <c r="L16" s="588" t="s">
        <v>100</v>
      </c>
      <c r="M16" s="589" t="s">
        <v>100</v>
      </c>
      <c r="N16" s="1305" t="s">
        <v>100</v>
      </c>
      <c r="O16" s="1174"/>
    </row>
    <row r="17" customFormat="false" ht="15.75" hidden="false" customHeight="true" outlineLevel="0" collapsed="false">
      <c r="A17" s="1266"/>
      <c r="B17" s="1198" t="s">
        <v>1455</v>
      </c>
      <c r="C17" s="325" t="s">
        <v>100</v>
      </c>
      <c r="D17" s="1307" t="s">
        <v>100</v>
      </c>
      <c r="E17" s="88" t="s">
        <v>100</v>
      </c>
      <c r="F17" s="88" t="s">
        <v>100</v>
      </c>
      <c r="G17" s="88" t="s">
        <v>100</v>
      </c>
      <c r="H17" s="145" t="s">
        <v>100</v>
      </c>
      <c r="I17" s="588" t="s">
        <v>100</v>
      </c>
      <c r="J17" s="588" t="s">
        <v>100</v>
      </c>
      <c r="K17" s="88" t="s">
        <v>100</v>
      </c>
      <c r="L17" s="588" t="s">
        <v>100</v>
      </c>
      <c r="M17" s="589" t="s">
        <v>100</v>
      </c>
      <c r="N17" s="1305" t="s">
        <v>100</v>
      </c>
      <c r="O17" s="1174"/>
    </row>
    <row r="18" customFormat="false" ht="15.75" hidden="false" customHeight="true" outlineLevel="0" collapsed="false">
      <c r="A18" s="1205" t="s">
        <v>1456</v>
      </c>
      <c r="B18" s="1313"/>
      <c r="C18" s="1270" t="s">
        <v>100</v>
      </c>
      <c r="D18" s="1307" t="s">
        <v>100</v>
      </c>
      <c r="E18" s="88" t="s">
        <v>100</v>
      </c>
      <c r="F18" s="88" t="s">
        <v>100</v>
      </c>
      <c r="G18" s="88" t="s">
        <v>100</v>
      </c>
      <c r="H18" s="145" t="s">
        <v>100</v>
      </c>
      <c r="I18" s="1271" t="s">
        <v>100</v>
      </c>
      <c r="J18" s="1272" t="s">
        <v>100</v>
      </c>
      <c r="K18" s="88" t="s">
        <v>100</v>
      </c>
      <c r="L18" s="1272" t="s">
        <v>100</v>
      </c>
      <c r="M18" s="1265" t="s">
        <v>100</v>
      </c>
      <c r="N18" s="1305" t="s">
        <v>100</v>
      </c>
      <c r="O18" s="1174"/>
    </row>
    <row r="19" customFormat="false" ht="15.75" hidden="false" customHeight="true" outlineLevel="0" collapsed="false">
      <c r="A19" s="1266"/>
      <c r="B19" s="1198" t="s">
        <v>1457</v>
      </c>
      <c r="C19" s="325" t="s">
        <v>100</v>
      </c>
      <c r="D19" s="1307" t="s">
        <v>100</v>
      </c>
      <c r="E19" s="88" t="s">
        <v>100</v>
      </c>
      <c r="F19" s="88" t="s">
        <v>100</v>
      </c>
      <c r="G19" s="88" t="s">
        <v>100</v>
      </c>
      <c r="H19" s="145" t="s">
        <v>100</v>
      </c>
      <c r="I19" s="588" t="s">
        <v>100</v>
      </c>
      <c r="J19" s="588" t="s">
        <v>100</v>
      </c>
      <c r="K19" s="88" t="s">
        <v>100</v>
      </c>
      <c r="L19" s="588" t="s">
        <v>100</v>
      </c>
      <c r="M19" s="589" t="s">
        <v>100</v>
      </c>
      <c r="N19" s="1305" t="s">
        <v>100</v>
      </c>
      <c r="O19" s="1174"/>
    </row>
    <row r="20" customFormat="false" ht="15.75" hidden="false" customHeight="true" outlineLevel="0" collapsed="false">
      <c r="A20" s="1266"/>
      <c r="B20" s="1198" t="s">
        <v>1458</v>
      </c>
      <c r="C20" s="325" t="s">
        <v>100</v>
      </c>
      <c r="D20" s="1307" t="s">
        <v>100</v>
      </c>
      <c r="E20" s="88" t="s">
        <v>100</v>
      </c>
      <c r="F20" s="88" t="s">
        <v>100</v>
      </c>
      <c r="G20" s="88" t="s">
        <v>100</v>
      </c>
      <c r="H20" s="145" t="s">
        <v>100</v>
      </c>
      <c r="I20" s="588" t="s">
        <v>100</v>
      </c>
      <c r="J20" s="588" t="s">
        <v>100</v>
      </c>
      <c r="K20" s="88" t="s">
        <v>100</v>
      </c>
      <c r="L20" s="588" t="s">
        <v>100</v>
      </c>
      <c r="M20" s="589" t="s">
        <v>100</v>
      </c>
      <c r="N20" s="1305" t="s">
        <v>100</v>
      </c>
      <c r="O20" s="1174"/>
    </row>
    <row r="21" customFormat="false" ht="15.75" hidden="false" customHeight="true" outlineLevel="0" collapsed="false">
      <c r="A21" s="1205" t="s">
        <v>1459</v>
      </c>
      <c r="B21" s="1313"/>
      <c r="C21" s="1260" t="n">
        <v>0.89041520089314</v>
      </c>
      <c r="D21" s="1307" t="s">
        <v>100</v>
      </c>
      <c r="E21" s="83" t="n">
        <v>-0.179411764705882</v>
      </c>
      <c r="F21" s="83" t="n">
        <v>-0.179411764705882</v>
      </c>
      <c r="G21" s="88" t="s">
        <v>100</v>
      </c>
      <c r="H21" s="144" t="n">
        <v>-5.277398235</v>
      </c>
      <c r="I21" s="1271" t="s">
        <v>100</v>
      </c>
      <c r="J21" s="1263" t="n">
        <v>-0.159750962513181</v>
      </c>
      <c r="K21" s="83" t="n">
        <v>-0.159750962513181</v>
      </c>
      <c r="L21" s="1272" t="s">
        <v>100</v>
      </c>
      <c r="M21" s="1269" t="n">
        <v>-4.69907560961063</v>
      </c>
      <c r="N21" s="1250" t="n">
        <v>17.8156974311207</v>
      </c>
      <c r="O21" s="1174"/>
    </row>
    <row r="22" customFormat="false" ht="15.75" hidden="false" customHeight="true" outlineLevel="0" collapsed="false">
      <c r="A22" s="1266"/>
      <c r="B22" s="1198" t="s">
        <v>1460</v>
      </c>
      <c r="C22" s="325" t="s">
        <v>100</v>
      </c>
      <c r="D22" s="1307" t="s">
        <v>100</v>
      </c>
      <c r="E22" s="88" t="s">
        <v>100</v>
      </c>
      <c r="F22" s="88" t="s">
        <v>100</v>
      </c>
      <c r="G22" s="88" t="s">
        <v>100</v>
      </c>
      <c r="H22" s="145" t="s">
        <v>100</v>
      </c>
      <c r="I22" s="588" t="s">
        <v>100</v>
      </c>
      <c r="J22" s="588" t="s">
        <v>100</v>
      </c>
      <c r="K22" s="88" t="s">
        <v>100</v>
      </c>
      <c r="L22" s="588" t="s">
        <v>100</v>
      </c>
      <c r="M22" s="589" t="s">
        <v>100</v>
      </c>
      <c r="N22" s="1305" t="s">
        <v>100</v>
      </c>
      <c r="O22" s="1174"/>
    </row>
    <row r="23" customFormat="false" ht="15.75" hidden="false" customHeight="true" outlineLevel="0" collapsed="false">
      <c r="A23" s="1266"/>
      <c r="B23" s="1198" t="s">
        <v>1461</v>
      </c>
      <c r="C23" s="325" t="n">
        <v>0.89041520089314</v>
      </c>
      <c r="D23" s="1307" t="s">
        <v>100</v>
      </c>
      <c r="E23" s="83" t="n">
        <v>-0.179411764705882</v>
      </c>
      <c r="F23" s="83" t="n">
        <v>-0.179411764705882</v>
      </c>
      <c r="G23" s="88" t="s">
        <v>100</v>
      </c>
      <c r="H23" s="144" t="n">
        <v>-5.277398235</v>
      </c>
      <c r="I23" s="588" t="s">
        <v>100</v>
      </c>
      <c r="J23" s="464" t="n">
        <v>-0.159750962513181</v>
      </c>
      <c r="K23" s="83" t="n">
        <v>-0.159750962513181</v>
      </c>
      <c r="L23" s="588" t="s">
        <v>100</v>
      </c>
      <c r="M23" s="128" t="n">
        <v>-4.69907560961063</v>
      </c>
      <c r="N23" s="1250" t="n">
        <v>17.8156974311207</v>
      </c>
      <c r="O23" s="1174"/>
    </row>
    <row r="24" customFormat="false" ht="15.75" hidden="false" customHeight="true" outlineLevel="0" collapsed="false">
      <c r="A24" s="1266"/>
      <c r="B24" s="1198" t="s">
        <v>1462</v>
      </c>
      <c r="C24" s="325" t="s">
        <v>100</v>
      </c>
      <c r="D24" s="1307" t="s">
        <v>100</v>
      </c>
      <c r="E24" s="88" t="s">
        <v>100</v>
      </c>
      <c r="F24" s="88" t="s">
        <v>100</v>
      </c>
      <c r="G24" s="88" t="s">
        <v>100</v>
      </c>
      <c r="H24" s="145" t="s">
        <v>100</v>
      </c>
      <c r="I24" s="588" t="s">
        <v>100</v>
      </c>
      <c r="J24" s="588" t="s">
        <v>100</v>
      </c>
      <c r="K24" s="88" t="s">
        <v>100</v>
      </c>
      <c r="L24" s="588" t="s">
        <v>100</v>
      </c>
      <c r="M24" s="589" t="s">
        <v>100</v>
      </c>
      <c r="N24" s="1305" t="s">
        <v>100</v>
      </c>
    </row>
    <row r="25" customFormat="false" ht="15.75" hidden="false" customHeight="true" outlineLevel="0" collapsed="false">
      <c r="A25" s="1205" t="s">
        <v>1463</v>
      </c>
      <c r="B25" s="1313"/>
      <c r="C25" s="1270" t="s">
        <v>100</v>
      </c>
      <c r="D25" s="1307" t="s">
        <v>100</v>
      </c>
      <c r="E25" s="88" t="s">
        <v>100</v>
      </c>
      <c r="F25" s="88" t="s">
        <v>100</v>
      </c>
      <c r="G25" s="88" t="s">
        <v>100</v>
      </c>
      <c r="H25" s="145" t="s">
        <v>100</v>
      </c>
      <c r="I25" s="1271" t="s">
        <v>100</v>
      </c>
      <c r="J25" s="1272" t="s">
        <v>100</v>
      </c>
      <c r="K25" s="88" t="s">
        <v>100</v>
      </c>
      <c r="L25" s="1272" t="s">
        <v>100</v>
      </c>
      <c r="M25" s="1265" t="s">
        <v>100</v>
      </c>
      <c r="N25" s="1305" t="s">
        <v>100</v>
      </c>
    </row>
    <row r="26" customFormat="false" ht="15.75" hidden="false" customHeight="true" outlineLevel="0" collapsed="false">
      <c r="A26" s="1266"/>
      <c r="B26" s="1198" t="s">
        <v>1464</v>
      </c>
      <c r="C26" s="325" t="s">
        <v>100</v>
      </c>
      <c r="D26" s="1307" t="s">
        <v>100</v>
      </c>
      <c r="E26" s="88" t="s">
        <v>100</v>
      </c>
      <c r="F26" s="88" t="s">
        <v>100</v>
      </c>
      <c r="G26" s="88" t="s">
        <v>100</v>
      </c>
      <c r="H26" s="145" t="s">
        <v>100</v>
      </c>
      <c r="I26" s="588" t="s">
        <v>100</v>
      </c>
      <c r="J26" s="588" t="s">
        <v>100</v>
      </c>
      <c r="K26" s="88" t="s">
        <v>100</v>
      </c>
      <c r="L26" s="588" t="s">
        <v>100</v>
      </c>
      <c r="M26" s="589" t="s">
        <v>100</v>
      </c>
      <c r="N26" s="1305" t="s">
        <v>100</v>
      </c>
    </row>
    <row r="27" customFormat="false" ht="15.75" hidden="false" customHeight="true" outlineLevel="0" collapsed="false">
      <c r="A27" s="1205" t="s">
        <v>1465</v>
      </c>
      <c r="B27" s="1313"/>
      <c r="C27" s="1270" t="s">
        <v>100</v>
      </c>
      <c r="D27" s="1307" t="s">
        <v>100</v>
      </c>
      <c r="E27" s="88" t="s">
        <v>100</v>
      </c>
      <c r="F27" s="88" t="s">
        <v>100</v>
      </c>
      <c r="G27" s="88" t="s">
        <v>100</v>
      </c>
      <c r="H27" s="145" t="s">
        <v>100</v>
      </c>
      <c r="I27" s="1271" t="s">
        <v>100</v>
      </c>
      <c r="J27" s="1272" t="s">
        <v>100</v>
      </c>
      <c r="K27" s="88" t="s">
        <v>100</v>
      </c>
      <c r="L27" s="1272" t="s">
        <v>100</v>
      </c>
      <c r="M27" s="1265" t="s">
        <v>100</v>
      </c>
      <c r="N27" s="1305" t="s">
        <v>100</v>
      </c>
    </row>
    <row r="28" customFormat="false" ht="15.75" hidden="false" customHeight="true" outlineLevel="0" collapsed="false">
      <c r="A28" s="1199"/>
      <c r="B28" s="1198" t="s">
        <v>1466</v>
      </c>
      <c r="C28" s="325" t="s">
        <v>100</v>
      </c>
      <c r="D28" s="1199" t="s">
        <v>100</v>
      </c>
      <c r="E28" s="88" t="s">
        <v>100</v>
      </c>
      <c r="F28" s="88" t="s">
        <v>100</v>
      </c>
      <c r="G28" s="88" t="s">
        <v>100</v>
      </c>
      <c r="H28" s="145" t="s">
        <v>100</v>
      </c>
      <c r="I28" s="588" t="s">
        <v>100</v>
      </c>
      <c r="J28" s="588" t="s">
        <v>100</v>
      </c>
      <c r="K28" s="88" t="s">
        <v>100</v>
      </c>
      <c r="L28" s="588" t="s">
        <v>100</v>
      </c>
      <c r="M28" s="749" t="s">
        <v>100</v>
      </c>
      <c r="N28" s="1305" t="s">
        <v>100</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7</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8</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93</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69</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70</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71</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72</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73</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74</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75</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6</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81</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6</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7</v>
      </c>
      <c r="B45" s="60"/>
      <c r="C45" s="60"/>
      <c r="D45" s="60"/>
      <c r="E45" s="60"/>
      <c r="F45" s="60"/>
      <c r="G45" s="60"/>
      <c r="H45" s="60"/>
      <c r="I45" s="60"/>
      <c r="J45" s="60"/>
      <c r="K45" s="60"/>
      <c r="L45" s="60"/>
      <c r="M45" s="60"/>
      <c r="N45" s="60"/>
    </row>
    <row r="46" customFormat="false" ht="12.75" hidden="false" customHeight="true" outlineLevel="0" collapsed="false">
      <c r="A46" s="168" t="s">
        <v>1478</v>
      </c>
      <c r="B46" s="168"/>
      <c r="C46" s="168"/>
      <c r="D46" s="168"/>
      <c r="E46" s="168"/>
      <c r="F46" s="168"/>
      <c r="G46" s="168"/>
      <c r="H46" s="168"/>
      <c r="I46" s="168"/>
      <c r="J46" s="168"/>
      <c r="K46" s="168"/>
      <c r="L46" s="168"/>
      <c r="M46" s="168"/>
      <c r="N46" s="168"/>
    </row>
    <row r="47" customFormat="false" ht="12.75" hidden="false" customHeight="true" outlineLevel="0" collapsed="false">
      <c r="A47" s="168" t="s">
        <v>1479</v>
      </c>
      <c r="B47" s="168"/>
      <c r="C47" s="168"/>
      <c r="D47" s="168"/>
      <c r="E47" s="168"/>
      <c r="F47" s="168"/>
      <c r="G47" s="168"/>
      <c r="H47" s="168"/>
      <c r="I47" s="168"/>
      <c r="J47" s="168"/>
      <c r="K47" s="168"/>
      <c r="L47" s="168"/>
      <c r="M47" s="168"/>
      <c r="N47" s="168"/>
    </row>
    <row r="48" customFormat="false" ht="12.75" hidden="false" customHeight="true" outlineLevel="0" collapsed="false">
      <c r="A48" s="168" t="s">
        <v>1480</v>
      </c>
      <c r="B48" s="168"/>
      <c r="C48" s="168"/>
      <c r="D48" s="168"/>
      <c r="E48" s="168"/>
      <c r="F48" s="168"/>
      <c r="G48" s="168"/>
      <c r="H48" s="168"/>
      <c r="I48" s="168"/>
      <c r="J48" s="168"/>
      <c r="K48" s="168"/>
      <c r="L48" s="168"/>
      <c r="M48" s="168"/>
      <c r="N48" s="168"/>
    </row>
    <row r="49" customFormat="false" ht="12.75" hidden="false" customHeight="true" outlineLevel="0" collapsed="false">
      <c r="A49" s="168" t="s">
        <v>1481</v>
      </c>
      <c r="B49" s="168"/>
      <c r="C49" s="168"/>
      <c r="D49" s="168"/>
      <c r="E49" s="168"/>
      <c r="F49" s="168"/>
      <c r="G49" s="168"/>
      <c r="H49" s="168"/>
      <c r="I49" s="168"/>
      <c r="J49" s="168"/>
      <c r="K49" s="168"/>
      <c r="L49" s="168"/>
      <c r="M49" s="168"/>
      <c r="N49" s="168"/>
    </row>
    <row r="50" customFormat="false" ht="12.75" hidden="false" customHeight="true" outlineLevel="0" collapsed="false">
      <c r="A50" s="168" t="s">
        <v>1482</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3</v>
      </c>
      <c r="N1" s="112" t="s">
        <v>81</v>
      </c>
    </row>
    <row r="2" customFormat="false" ht="15.75" hidden="false" customHeight="true" outlineLevel="0" collapsed="false">
      <c r="A2" s="4" t="s">
        <v>1484</v>
      </c>
      <c r="N2" s="112" t="s">
        <v>83</v>
      </c>
    </row>
    <row r="3" customFormat="false" ht="15.75" hidden="false" customHeight="true" outlineLevel="0" collapsed="false">
      <c r="A3" s="4" t="s">
        <v>231</v>
      </c>
      <c r="N3" s="112" t="s">
        <v>84</v>
      </c>
    </row>
    <row r="4" customFormat="false" ht="12" hidden="false" customHeight="true" outlineLevel="0" collapsed="false">
      <c r="N4" s="1226"/>
    </row>
    <row r="5" customFormat="false" ht="48" hidden="false" customHeight="true" outlineLevel="0" collapsed="false">
      <c r="A5" s="1222" t="s">
        <v>85</v>
      </c>
      <c r="B5" s="1222"/>
      <c r="C5" s="1291" t="s">
        <v>499</v>
      </c>
      <c r="D5" s="1291" t="s">
        <v>1235</v>
      </c>
      <c r="E5" s="1291"/>
      <c r="F5" s="1291"/>
      <c r="G5" s="1291"/>
      <c r="H5" s="1291"/>
      <c r="I5" s="1176" t="s">
        <v>1236</v>
      </c>
      <c r="J5" s="1176"/>
      <c r="K5" s="1176"/>
      <c r="L5" s="1176"/>
      <c r="M5" s="1176"/>
      <c r="N5" s="1176" t="s">
        <v>1485</v>
      </c>
    </row>
    <row r="6" customFormat="false" ht="47.25" hidden="false" customHeight="true" outlineLevel="0" collapsed="false">
      <c r="A6" s="1177" t="s">
        <v>1238</v>
      </c>
      <c r="B6" s="1284" t="s">
        <v>1326</v>
      </c>
      <c r="C6" s="1179" t="s">
        <v>1240</v>
      </c>
      <c r="D6" s="1180" t="s">
        <v>1242</v>
      </c>
      <c r="E6" s="1180"/>
      <c r="F6" s="1180"/>
      <c r="G6" s="1181" t="s">
        <v>1243</v>
      </c>
      <c r="H6" s="1182" t="s">
        <v>1446</v>
      </c>
      <c r="I6" s="1293" t="s">
        <v>1486</v>
      </c>
      <c r="J6" s="1293"/>
      <c r="K6" s="1293"/>
      <c r="L6" s="1181" t="s">
        <v>1246</v>
      </c>
      <c r="M6" s="1182" t="s">
        <v>1447</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8</v>
      </c>
      <c r="E8" s="1184" t="s">
        <v>1249</v>
      </c>
      <c r="F8" s="1184" t="s">
        <v>1250</v>
      </c>
      <c r="G8" s="1181"/>
      <c r="H8" s="1182"/>
      <c r="I8" s="1294" t="s">
        <v>1248</v>
      </c>
      <c r="J8" s="1184" t="s">
        <v>1249</v>
      </c>
      <c r="K8" s="1184" t="s">
        <v>1250</v>
      </c>
      <c r="L8" s="1181"/>
      <c r="M8" s="1182"/>
      <c r="N8" s="1176"/>
    </row>
    <row r="9" customFormat="false" ht="13.5" hidden="false" customHeight="true" outlineLevel="0" collapsed="false">
      <c r="A9" s="1177"/>
      <c r="B9" s="1284"/>
      <c r="C9" s="1179"/>
      <c r="D9" s="1295" t="s">
        <v>1255</v>
      </c>
      <c r="E9" s="1295"/>
      <c r="F9" s="1295"/>
      <c r="G9" s="1295"/>
      <c r="H9" s="1295"/>
      <c r="I9" s="1179" t="s">
        <v>257</v>
      </c>
      <c r="J9" s="1179"/>
      <c r="K9" s="1179"/>
      <c r="L9" s="1179"/>
      <c r="M9" s="1179"/>
      <c r="N9" s="1187" t="s">
        <v>93</v>
      </c>
    </row>
    <row r="10" customFormat="false" ht="14.25" hidden="false" customHeight="true" outlineLevel="0" collapsed="false">
      <c r="A10" s="1188" t="s">
        <v>1487</v>
      </c>
      <c r="B10" s="1189"/>
      <c r="C10" s="1230" t="n">
        <v>206.337613503321</v>
      </c>
      <c r="D10" s="1297" t="s">
        <v>911</v>
      </c>
      <c r="E10" s="1233" t="n">
        <v>-0.101716425246098</v>
      </c>
      <c r="F10" s="1233" t="n">
        <v>-0.101716425246098</v>
      </c>
      <c r="G10" s="1233" t="n">
        <v>-0.00658190081864459</v>
      </c>
      <c r="H10" s="1235" t="n">
        <v>-0.0497566827498346</v>
      </c>
      <c r="I10" s="1299" t="s">
        <v>911</v>
      </c>
      <c r="J10" s="1237" t="n">
        <v>-20.9879244393687</v>
      </c>
      <c r="K10" s="1238" t="n">
        <v>-20.9879244393687</v>
      </c>
      <c r="L10" s="1237" t="n">
        <v>-1.35809370723468</v>
      </c>
      <c r="M10" s="1235" t="n">
        <v>-10.2666751744427</v>
      </c>
      <c r="N10" s="1240" t="n">
        <v>119.579875510502</v>
      </c>
    </row>
    <row r="11" customFormat="false" ht="13.5" hidden="false" customHeight="true" outlineLevel="0" collapsed="false">
      <c r="A11" s="1241" t="s">
        <v>1488</v>
      </c>
      <c r="B11" s="1321"/>
      <c r="C11" s="1322" t="n">
        <v>195.537090835681</v>
      </c>
      <c r="D11" s="1199" t="s">
        <v>140</v>
      </c>
      <c r="E11" s="88" t="s">
        <v>140</v>
      </c>
      <c r="F11" s="88" t="s">
        <v>140</v>
      </c>
      <c r="G11" s="88" t="s">
        <v>140</v>
      </c>
      <c r="H11" s="145" t="s">
        <v>119</v>
      </c>
      <c r="I11" s="88" t="s">
        <v>140</v>
      </c>
      <c r="J11" s="88" t="s">
        <v>140</v>
      </c>
      <c r="K11" s="88" t="s">
        <v>140</v>
      </c>
      <c r="L11" s="88" t="s">
        <v>140</v>
      </c>
      <c r="M11" s="145" t="s">
        <v>119</v>
      </c>
      <c r="N11" s="1201" t="s">
        <v>838</v>
      </c>
    </row>
    <row r="12" customFormat="false" ht="12.75" hidden="false" customHeight="true" outlineLevel="0" collapsed="false">
      <c r="A12" s="1202" t="s">
        <v>1489</v>
      </c>
      <c r="B12" s="1206"/>
      <c r="C12" s="1260" t="n">
        <v>10.8005226676395</v>
      </c>
      <c r="D12" s="1199" t="s">
        <v>911</v>
      </c>
      <c r="E12" s="83" t="n">
        <v>-1.94323229395673</v>
      </c>
      <c r="F12" s="83" t="n">
        <v>-1.94323229395673</v>
      </c>
      <c r="G12" s="83" t="n">
        <v>-0.125743331968905</v>
      </c>
      <c r="H12" s="144" t="n">
        <v>-0.950572068628094</v>
      </c>
      <c r="I12" s="88" t="s">
        <v>911</v>
      </c>
      <c r="J12" s="83" t="n">
        <v>-20.9879244393687</v>
      </c>
      <c r="K12" s="83" t="n">
        <v>-20.9879244393687</v>
      </c>
      <c r="L12" s="83" t="n">
        <v>-1.35809370723468</v>
      </c>
      <c r="M12" s="144" t="n">
        <v>-10.2666751744427</v>
      </c>
      <c r="N12" s="1196" t="n">
        <v>119.579875510502</v>
      </c>
    </row>
    <row r="13" customFormat="false" ht="12.75" hidden="false" customHeight="true" outlineLevel="0" collapsed="false">
      <c r="A13" s="1205" t="s">
        <v>1490</v>
      </c>
      <c r="B13" s="1206"/>
      <c r="C13" s="1260" t="n">
        <v>0.48693713679299</v>
      </c>
      <c r="D13" s="1199" t="s">
        <v>911</v>
      </c>
      <c r="E13" s="83" t="n">
        <v>-40.7410447415524</v>
      </c>
      <c r="F13" s="83" t="n">
        <v>-40.7410447415524</v>
      </c>
      <c r="G13" s="83" t="n">
        <v>-2.64108233003819</v>
      </c>
      <c r="H13" s="144" t="n">
        <v>-1.15124640873225</v>
      </c>
      <c r="I13" s="88" t="s">
        <v>911</v>
      </c>
      <c r="J13" s="83" t="n">
        <v>-19.8383276764066</v>
      </c>
      <c r="K13" s="83" t="n">
        <v>-19.8383276764066</v>
      </c>
      <c r="L13" s="83" t="n">
        <v>-1.28604106782336</v>
      </c>
      <c r="M13" s="144" t="n">
        <v>-0.560584630011293</v>
      </c>
      <c r="N13" s="1196" t="n">
        <v>79.5114957055515</v>
      </c>
    </row>
    <row r="14" customFormat="false" ht="12.75" hidden="false" customHeight="true" outlineLevel="0" collapsed="false">
      <c r="A14" s="1266"/>
      <c r="B14" s="1198" t="s">
        <v>1491</v>
      </c>
      <c r="C14" s="325" t="n">
        <v>0.24780437100047</v>
      </c>
      <c r="D14" s="1199" t="s">
        <v>140</v>
      </c>
      <c r="E14" s="83" t="n">
        <v>-3.53879563836256</v>
      </c>
      <c r="F14" s="83" t="n">
        <v>-3.53879563836256</v>
      </c>
      <c r="G14" s="83" t="n">
        <v>-0.868150584663044</v>
      </c>
      <c r="H14" s="144" t="n">
        <v>-0.922016315791446</v>
      </c>
      <c r="I14" s="588" t="s">
        <v>140</v>
      </c>
      <c r="J14" s="464" t="n">
        <v>-0.87692902726364</v>
      </c>
      <c r="K14" s="83" t="n">
        <v>-0.87692902726364</v>
      </c>
      <c r="L14" s="464" t="n">
        <v>-0.215131509566116</v>
      </c>
      <c r="M14" s="128" t="n">
        <v>-0.22847967318687</v>
      </c>
      <c r="N14" s="1196" t="n">
        <v>4.84198077006097</v>
      </c>
    </row>
    <row r="15" customFormat="false" ht="12.75" hidden="false" customHeight="true" outlineLevel="0" collapsed="false">
      <c r="A15" s="1266"/>
      <c r="B15" s="1198" t="s">
        <v>1492</v>
      </c>
      <c r="C15" s="325" t="s">
        <v>100</v>
      </c>
      <c r="D15" s="1199" t="s">
        <v>100</v>
      </c>
      <c r="E15" s="88" t="s">
        <v>100</v>
      </c>
      <c r="F15" s="88" t="s">
        <v>100</v>
      </c>
      <c r="G15" s="88" t="s">
        <v>100</v>
      </c>
      <c r="H15" s="145" t="s">
        <v>100</v>
      </c>
      <c r="I15" s="588" t="s">
        <v>100</v>
      </c>
      <c r="J15" s="588" t="s">
        <v>100</v>
      </c>
      <c r="K15" s="88" t="s">
        <v>100</v>
      </c>
      <c r="L15" s="588" t="s">
        <v>100</v>
      </c>
      <c r="M15" s="589" t="s">
        <v>100</v>
      </c>
      <c r="N15" s="1201" t="s">
        <v>100</v>
      </c>
    </row>
    <row r="16" customFormat="false" ht="12.75" hidden="false" customHeight="true" outlineLevel="0" collapsed="false">
      <c r="A16" s="1266"/>
      <c r="B16" s="1198" t="s">
        <v>1493</v>
      </c>
      <c r="C16" s="325" t="n">
        <v>0.23913276579252</v>
      </c>
      <c r="D16" s="1199" t="s">
        <v>140</v>
      </c>
      <c r="E16" s="83" t="n">
        <v>-79.2923486930042</v>
      </c>
      <c r="F16" s="83" t="n">
        <v>-79.2923486930042</v>
      </c>
      <c r="G16" s="83" t="n">
        <v>-4.47830540791051</v>
      </c>
      <c r="H16" s="144" t="n">
        <v>-1.388789009</v>
      </c>
      <c r="I16" s="588" t="s">
        <v>140</v>
      </c>
      <c r="J16" s="464" t="n">
        <v>-18.961398649143</v>
      </c>
      <c r="K16" s="83" t="n">
        <v>-18.961398649143</v>
      </c>
      <c r="L16" s="464" t="n">
        <v>-1.07090955825724</v>
      </c>
      <c r="M16" s="128" t="n">
        <v>-0.332104956824423</v>
      </c>
      <c r="N16" s="1196" t="n">
        <v>74.6695149354905</v>
      </c>
    </row>
    <row r="17" customFormat="false" ht="12.75" hidden="false" customHeight="true" outlineLevel="0" collapsed="false">
      <c r="A17" s="1205" t="s">
        <v>1494</v>
      </c>
      <c r="B17" s="1206"/>
      <c r="C17" s="1260" t="n">
        <v>1.79514078787028</v>
      </c>
      <c r="D17" s="1199" t="s">
        <v>140</v>
      </c>
      <c r="E17" s="83" t="n">
        <v>-0.0866834357791332</v>
      </c>
      <c r="F17" s="83" t="n">
        <v>-0.0866834357791332</v>
      </c>
      <c r="G17" s="88" t="s">
        <v>140</v>
      </c>
      <c r="H17" s="144" t="n">
        <v>-0.0235662920704</v>
      </c>
      <c r="I17" s="88" t="s">
        <v>140</v>
      </c>
      <c r="J17" s="83" t="n">
        <v>-0.155608971199856</v>
      </c>
      <c r="K17" s="83" t="n">
        <v>-0.155608971199856</v>
      </c>
      <c r="L17" s="88" t="s">
        <v>140</v>
      </c>
      <c r="M17" s="144" t="n">
        <v>-0.042304812114439</v>
      </c>
      <c r="N17" s="1196" t="n">
        <v>0.725683872152416</v>
      </c>
    </row>
    <row r="18" customFormat="false" ht="12.75" hidden="false" customHeight="true" outlineLevel="0" collapsed="false">
      <c r="A18" s="1266"/>
      <c r="B18" s="1198" t="s">
        <v>1495</v>
      </c>
      <c r="C18" s="325" t="n">
        <v>1.65413052612201</v>
      </c>
      <c r="D18" s="1199" t="s">
        <v>140</v>
      </c>
      <c r="E18" s="88" t="s">
        <v>100</v>
      </c>
      <c r="F18" s="88" t="s">
        <v>911</v>
      </c>
      <c r="G18" s="88" t="s">
        <v>140</v>
      </c>
      <c r="H18" s="144" t="n">
        <v>0.114848620923101</v>
      </c>
      <c r="I18" s="588" t="s">
        <v>140</v>
      </c>
      <c r="J18" s="588" t="s">
        <v>100</v>
      </c>
      <c r="K18" s="88" t="s">
        <v>911</v>
      </c>
      <c r="L18" s="588" t="s">
        <v>140</v>
      </c>
      <c r="M18" s="128" t="n">
        <v>0.189974609751917</v>
      </c>
      <c r="N18" s="1196" t="n">
        <v>-0.696573569090363</v>
      </c>
    </row>
    <row r="19" customFormat="false" ht="12.75" hidden="false" customHeight="true" outlineLevel="0" collapsed="false">
      <c r="A19" s="1266"/>
      <c r="B19" s="1198" t="s">
        <v>1496</v>
      </c>
      <c r="C19" s="325" t="n">
        <v>0.14101026174827</v>
      </c>
      <c r="D19" s="1199" t="s">
        <v>140</v>
      </c>
      <c r="E19" s="83" t="n">
        <v>-1.10352941176471</v>
      </c>
      <c r="F19" s="83" t="n">
        <v>-1.10352941176471</v>
      </c>
      <c r="G19" s="88" t="s">
        <v>140</v>
      </c>
      <c r="H19" s="144" t="n">
        <v>-1.647251902</v>
      </c>
      <c r="I19" s="588" t="s">
        <v>140</v>
      </c>
      <c r="J19" s="464" t="n">
        <v>-0.155608971199856</v>
      </c>
      <c r="K19" s="83" t="n">
        <v>-0.155608971199856</v>
      </c>
      <c r="L19" s="588" t="s">
        <v>140</v>
      </c>
      <c r="M19" s="128" t="n">
        <v>-0.232279421866356</v>
      </c>
      <c r="N19" s="1196" t="n">
        <v>1.42225744124278</v>
      </c>
    </row>
    <row r="20" customFormat="false" ht="12.75" hidden="false" customHeight="true" outlineLevel="0" collapsed="false">
      <c r="A20" s="1205" t="s">
        <v>1497</v>
      </c>
      <c r="B20" s="1206"/>
      <c r="C20" s="1260" t="n">
        <v>8.51844474297623</v>
      </c>
      <c r="D20" s="1199" t="s">
        <v>140</v>
      </c>
      <c r="E20" s="83" t="n">
        <v>-0.116686533957012</v>
      </c>
      <c r="F20" s="83" t="n">
        <v>-0.116686533957012</v>
      </c>
      <c r="G20" s="83" t="n">
        <v>-0.00845842657730803</v>
      </c>
      <c r="H20" s="144" t="n">
        <v>-1.13445423711706</v>
      </c>
      <c r="I20" s="88" t="s">
        <v>140</v>
      </c>
      <c r="J20" s="83" t="n">
        <v>-0.993987791762229</v>
      </c>
      <c r="K20" s="83" t="n">
        <v>-0.993987791762229</v>
      </c>
      <c r="L20" s="83" t="n">
        <v>-0.07205263941132</v>
      </c>
      <c r="M20" s="144" t="n">
        <v>-9.66378573231697</v>
      </c>
      <c r="N20" s="1196" t="n">
        <v>39.3426959327986</v>
      </c>
    </row>
    <row r="21" customFormat="false" ht="12.75" hidden="false" customHeight="true" outlineLevel="0" collapsed="false">
      <c r="A21" s="1266"/>
      <c r="B21" s="1198" t="s">
        <v>1498</v>
      </c>
      <c r="C21" s="325" t="n">
        <v>4.4453076096505</v>
      </c>
      <c r="D21" s="1199" t="s">
        <v>140</v>
      </c>
      <c r="E21" s="83" t="n">
        <v>-0.163766707667564</v>
      </c>
      <c r="F21" s="83" t="n">
        <v>-0.163766707667564</v>
      </c>
      <c r="G21" s="88" t="s">
        <v>140</v>
      </c>
      <c r="H21" s="144" t="n">
        <v>-1.49896269990202</v>
      </c>
      <c r="I21" s="588" t="s">
        <v>140</v>
      </c>
      <c r="J21" s="464" t="n">
        <v>-0.72799339180203</v>
      </c>
      <c r="K21" s="83" t="n">
        <v>-0.72799339180203</v>
      </c>
      <c r="L21" s="588" t="s">
        <v>140</v>
      </c>
      <c r="M21" s="128" t="n">
        <v>-6.66335029645672</v>
      </c>
      <c r="N21" s="1196" t="n">
        <v>27.1015935236154</v>
      </c>
    </row>
    <row r="22" customFormat="false" ht="12.75" hidden="false" customHeight="true" outlineLevel="0" collapsed="false">
      <c r="A22" s="1266"/>
      <c r="B22" s="1198" t="s">
        <v>1499</v>
      </c>
      <c r="C22" s="325" t="n">
        <v>2.41452112698049</v>
      </c>
      <c r="D22" s="1199" t="s">
        <v>140</v>
      </c>
      <c r="E22" s="83" t="n">
        <v>-0.0438502783460857</v>
      </c>
      <c r="F22" s="83" t="n">
        <v>-0.0438502783460857</v>
      </c>
      <c r="G22" s="88" t="s">
        <v>140</v>
      </c>
      <c r="H22" s="144" t="n">
        <v>-1.16438080078517</v>
      </c>
      <c r="I22" s="588" t="s">
        <v>140</v>
      </c>
      <c r="J22" s="464" t="n">
        <v>-0.105877423490599</v>
      </c>
      <c r="K22" s="83" t="n">
        <v>-0.105877423490599</v>
      </c>
      <c r="L22" s="588" t="s">
        <v>140</v>
      </c>
      <c r="M22" s="128" t="n">
        <v>-2.81142204334625</v>
      </c>
      <c r="N22" s="1196" t="n">
        <v>10.6967647117351</v>
      </c>
    </row>
    <row r="23" customFormat="false" ht="12.75" hidden="false" customHeight="true" outlineLevel="0" collapsed="false">
      <c r="A23" s="1266"/>
      <c r="B23" s="1198" t="s">
        <v>1500</v>
      </c>
      <c r="C23" s="325" t="n">
        <v>1.65861600634524</v>
      </c>
      <c r="D23" s="1199" t="s">
        <v>140</v>
      </c>
      <c r="E23" s="83" t="n">
        <v>-0.0965364954016196</v>
      </c>
      <c r="F23" s="83" t="n">
        <v>-0.0965364954016196</v>
      </c>
      <c r="G23" s="83" t="n">
        <v>-0.0434414229307288</v>
      </c>
      <c r="H23" s="144" t="n">
        <v>-0.113958500213976</v>
      </c>
      <c r="I23" s="588" t="s">
        <v>140</v>
      </c>
      <c r="J23" s="464" t="n">
        <v>-0.1601169764696</v>
      </c>
      <c r="K23" s="83" t="n">
        <v>-0.1601169764696</v>
      </c>
      <c r="L23" s="464" t="n">
        <v>-0.07205263941132</v>
      </c>
      <c r="M23" s="128" t="n">
        <v>-0.189013392513998</v>
      </c>
      <c r="N23" s="1196" t="n">
        <v>1.54433769744803</v>
      </c>
    </row>
    <row r="24" customFormat="false" ht="12.75" hidden="false" customHeight="true" outlineLevel="0" collapsed="false">
      <c r="A24" s="1205" t="s">
        <v>1501</v>
      </c>
      <c r="B24" s="1206"/>
      <c r="C24" s="1270" t="s">
        <v>100</v>
      </c>
      <c r="D24" s="1199" t="s">
        <v>100</v>
      </c>
      <c r="E24" s="88" t="s">
        <v>100</v>
      </c>
      <c r="F24" s="88" t="s">
        <v>100</v>
      </c>
      <c r="G24" s="88" t="s">
        <v>100</v>
      </c>
      <c r="H24" s="145" t="s">
        <v>100</v>
      </c>
      <c r="I24" s="88" t="s">
        <v>100</v>
      </c>
      <c r="J24" s="88" t="s">
        <v>100</v>
      </c>
      <c r="K24" s="88" t="s">
        <v>100</v>
      </c>
      <c r="L24" s="88" t="s">
        <v>100</v>
      </c>
      <c r="M24" s="145" t="s">
        <v>100</v>
      </c>
      <c r="N24" s="1201" t="s">
        <v>100</v>
      </c>
    </row>
    <row r="25" customFormat="false" ht="12.75" hidden="false" customHeight="true" outlineLevel="0" collapsed="false">
      <c r="A25" s="1266"/>
      <c r="B25" s="1198" t="s">
        <v>1502</v>
      </c>
      <c r="C25" s="325" t="s">
        <v>100</v>
      </c>
      <c r="D25" s="1199" t="s">
        <v>100</v>
      </c>
      <c r="E25" s="88" t="s">
        <v>100</v>
      </c>
      <c r="F25" s="88" t="s">
        <v>100</v>
      </c>
      <c r="G25" s="88" t="s">
        <v>100</v>
      </c>
      <c r="H25" s="145" t="s">
        <v>100</v>
      </c>
      <c r="I25" s="588" t="s">
        <v>100</v>
      </c>
      <c r="J25" s="588" t="s">
        <v>100</v>
      </c>
      <c r="K25" s="88" t="s">
        <v>100</v>
      </c>
      <c r="L25" s="588" t="s">
        <v>100</v>
      </c>
      <c r="M25" s="589" t="s">
        <v>100</v>
      </c>
      <c r="N25" s="1201" t="s">
        <v>100</v>
      </c>
    </row>
    <row r="26" customFormat="false" ht="13.5" hidden="false" customHeight="true" outlineLevel="0" collapsed="false">
      <c r="A26" s="1205" t="s">
        <v>1503</v>
      </c>
      <c r="B26" s="1206"/>
      <c r="C26" s="1270" t="s">
        <v>100</v>
      </c>
      <c r="D26" s="1199" t="s">
        <v>100</v>
      </c>
      <c r="E26" s="88" t="s">
        <v>100</v>
      </c>
      <c r="F26" s="88" t="s">
        <v>100</v>
      </c>
      <c r="G26" s="88" t="s">
        <v>100</v>
      </c>
      <c r="H26" s="145" t="s">
        <v>100</v>
      </c>
      <c r="I26" s="88" t="s">
        <v>100</v>
      </c>
      <c r="J26" s="88" t="s">
        <v>100</v>
      </c>
      <c r="K26" s="88" t="s">
        <v>100</v>
      </c>
      <c r="L26" s="88" t="s">
        <v>100</v>
      </c>
      <c r="M26" s="145" t="s">
        <v>100</v>
      </c>
      <c r="N26" s="1201" t="s">
        <v>100</v>
      </c>
    </row>
    <row r="27" customFormat="false" ht="12.75" hidden="false" customHeight="true" outlineLevel="0" collapsed="false">
      <c r="A27" s="1199"/>
      <c r="B27" s="1198" t="s">
        <v>1504</v>
      </c>
      <c r="C27" s="325" t="s">
        <v>100</v>
      </c>
      <c r="D27" s="1199" t="s">
        <v>100</v>
      </c>
      <c r="E27" s="88" t="s">
        <v>100</v>
      </c>
      <c r="F27" s="88" t="s">
        <v>100</v>
      </c>
      <c r="G27" s="88" t="s">
        <v>100</v>
      </c>
      <c r="H27" s="145" t="s">
        <v>100</v>
      </c>
      <c r="I27" s="588" t="s">
        <v>100</v>
      </c>
      <c r="J27" s="588" t="s">
        <v>100</v>
      </c>
      <c r="K27" s="88" t="s">
        <v>100</v>
      </c>
      <c r="L27" s="588" t="s">
        <v>100</v>
      </c>
      <c r="M27" s="749" t="s">
        <v>100</v>
      </c>
      <c r="N27" s="1201" t="s">
        <v>100</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60</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505</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93</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6</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7</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8</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09</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72</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10</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11</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12</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6</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81</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303</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13</v>
      </c>
      <c r="B44" s="60"/>
      <c r="C44" s="60"/>
      <c r="D44" s="60"/>
      <c r="E44" s="60"/>
      <c r="F44" s="60"/>
      <c r="G44" s="60"/>
      <c r="H44" s="60"/>
      <c r="I44" s="60"/>
      <c r="J44" s="60"/>
      <c r="K44" s="60"/>
      <c r="L44" s="60"/>
      <c r="M44" s="60"/>
      <c r="N44" s="60"/>
    </row>
    <row r="45" customFormat="false" ht="12.75" hidden="false" customHeight="true" outlineLevel="0" collapsed="false">
      <c r="A45" s="168" t="s">
        <v>1514</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15</v>
      </c>
      <c r="N1" s="112" t="s">
        <v>81</v>
      </c>
    </row>
    <row r="2" customFormat="false" ht="15.75" hidden="false" customHeight="true" outlineLevel="0" collapsed="false">
      <c r="A2" s="4" t="s">
        <v>1516</v>
      </c>
      <c r="N2" s="112" t="s">
        <v>83</v>
      </c>
    </row>
    <row r="3" customFormat="false" ht="15.75" hidden="false" customHeight="true" outlineLevel="0" collapsed="false">
      <c r="A3" s="4" t="s">
        <v>231</v>
      </c>
      <c r="N3" s="112" t="s">
        <v>84</v>
      </c>
    </row>
    <row r="5" customFormat="false" ht="48" hidden="false" customHeight="true" outlineLevel="0" collapsed="false">
      <c r="A5" s="1222" t="s">
        <v>85</v>
      </c>
      <c r="B5" s="1222"/>
      <c r="C5" s="1291" t="s">
        <v>499</v>
      </c>
      <c r="D5" s="1291" t="s">
        <v>1235</v>
      </c>
      <c r="E5" s="1291"/>
      <c r="F5" s="1291"/>
      <c r="G5" s="1291"/>
      <c r="H5" s="1291"/>
      <c r="I5" s="1176" t="s">
        <v>1236</v>
      </c>
      <c r="J5" s="1176"/>
      <c r="K5" s="1176"/>
      <c r="L5" s="1176"/>
      <c r="M5" s="1176"/>
      <c r="N5" s="1176" t="s">
        <v>1445</v>
      </c>
    </row>
    <row r="6" customFormat="false" ht="47.25" hidden="false" customHeight="true" outlineLevel="0" collapsed="false">
      <c r="A6" s="1177" t="s">
        <v>1238</v>
      </c>
      <c r="B6" s="1284" t="s">
        <v>1326</v>
      </c>
      <c r="C6" s="1179" t="s">
        <v>1240</v>
      </c>
      <c r="D6" s="1180" t="s">
        <v>1242</v>
      </c>
      <c r="E6" s="1180"/>
      <c r="F6" s="1180"/>
      <c r="G6" s="1181" t="s">
        <v>1243</v>
      </c>
      <c r="H6" s="1182" t="s">
        <v>1446</v>
      </c>
      <c r="I6" s="1293" t="s">
        <v>1245</v>
      </c>
      <c r="J6" s="1293"/>
      <c r="K6" s="1293"/>
      <c r="L6" s="1181" t="s">
        <v>1246</v>
      </c>
      <c r="M6" s="1182" t="s">
        <v>1447</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8</v>
      </c>
      <c r="E8" s="1184" t="s">
        <v>1249</v>
      </c>
      <c r="F8" s="1184" t="s">
        <v>1250</v>
      </c>
      <c r="G8" s="1181"/>
      <c r="H8" s="1182"/>
      <c r="I8" s="1294" t="s">
        <v>1248</v>
      </c>
      <c r="J8" s="1184" t="s">
        <v>1249</v>
      </c>
      <c r="K8" s="1184" t="s">
        <v>1250</v>
      </c>
      <c r="L8" s="1181"/>
      <c r="M8" s="1182"/>
      <c r="N8" s="1176"/>
    </row>
    <row r="9" customFormat="false" ht="15.95" hidden="false" customHeight="true" outlineLevel="0" collapsed="false">
      <c r="A9" s="1177"/>
      <c r="B9" s="1284"/>
      <c r="C9" s="1179"/>
      <c r="D9" s="1295" t="s">
        <v>1255</v>
      </c>
      <c r="E9" s="1295"/>
      <c r="F9" s="1295"/>
      <c r="G9" s="1295"/>
      <c r="H9" s="1295"/>
      <c r="I9" s="1179" t="s">
        <v>257</v>
      </c>
      <c r="J9" s="1179"/>
      <c r="K9" s="1179"/>
      <c r="L9" s="1179"/>
      <c r="M9" s="1179"/>
      <c r="N9" s="1187" t="s">
        <v>93</v>
      </c>
    </row>
    <row r="10" customFormat="false" ht="14.25" hidden="false" customHeight="true" outlineLevel="0" collapsed="false">
      <c r="A10" s="1188" t="s">
        <v>1517</v>
      </c>
      <c r="B10" s="1328"/>
      <c r="C10" s="1232" t="n">
        <v>892.625814163648</v>
      </c>
      <c r="D10" s="1329" t="s">
        <v>911</v>
      </c>
      <c r="E10" s="1233" t="n">
        <v>-0.0157568812972696</v>
      </c>
      <c r="F10" s="1233" t="n">
        <v>-0.0157568812972696</v>
      </c>
      <c r="G10" s="1233" t="n">
        <v>-0.00108071726447697</v>
      </c>
      <c r="H10" s="1233" t="n">
        <v>-0.000253856288148275</v>
      </c>
      <c r="I10" s="1330" t="s">
        <v>911</v>
      </c>
      <c r="J10" s="1233" t="n">
        <v>-14.0649989966552</v>
      </c>
      <c r="K10" s="1331" t="n">
        <v>-14.0649989966552</v>
      </c>
      <c r="L10" s="1233" t="n">
        <v>-0.964676128084464</v>
      </c>
      <c r="M10" s="1235" t="n">
        <v>-0.226598675888916</v>
      </c>
      <c r="N10" s="1332" t="n">
        <v>55.9396706023049</v>
      </c>
    </row>
    <row r="11" customFormat="false" ht="13.5" hidden="false" customHeight="true" outlineLevel="0" collapsed="false">
      <c r="A11" s="1241" t="s">
        <v>1518</v>
      </c>
      <c r="B11" s="1333"/>
      <c r="C11" s="325" t="n">
        <v>892.16359674152</v>
      </c>
      <c r="D11" s="1334"/>
      <c r="E11" s="1335"/>
      <c r="F11" s="1335"/>
      <c r="G11" s="1335"/>
      <c r="H11" s="1335"/>
      <c r="I11" s="1336"/>
      <c r="J11" s="1335"/>
      <c r="K11" s="1335"/>
      <c r="L11" s="1335"/>
      <c r="M11" s="1337"/>
      <c r="N11" s="1338"/>
    </row>
    <row r="12" customFormat="false" ht="13.5" hidden="false" customHeight="true" outlineLevel="0" collapsed="false">
      <c r="A12" s="1202" t="s">
        <v>1519</v>
      </c>
      <c r="B12" s="1339"/>
      <c r="C12" s="1340" t="n">
        <v>0.46221742212841</v>
      </c>
      <c r="D12" s="1199" t="s">
        <v>911</v>
      </c>
      <c r="E12" s="83" t="n">
        <v>-30.4294003715589</v>
      </c>
      <c r="F12" s="83" t="n">
        <v>-30.4294003715589</v>
      </c>
      <c r="G12" s="83" t="n">
        <v>-2.08706137393598</v>
      </c>
      <c r="H12" s="144" t="n">
        <v>-0.490242611032442</v>
      </c>
      <c r="I12" s="88" t="s">
        <v>911</v>
      </c>
      <c r="J12" s="83" t="n">
        <v>-14.0649989966552</v>
      </c>
      <c r="K12" s="83" t="n">
        <v>-14.0649989966552</v>
      </c>
      <c r="L12" s="83" t="n">
        <v>-0.964676128084464</v>
      </c>
      <c r="M12" s="144" t="n">
        <v>-0.226598675888916</v>
      </c>
      <c r="N12" s="1196" t="n">
        <v>55.9396706023049</v>
      </c>
    </row>
    <row r="13" customFormat="false" ht="12.75" hidden="false" customHeight="true" outlineLevel="0" collapsed="false">
      <c r="A13" s="1205" t="s">
        <v>1520</v>
      </c>
      <c r="B13" s="1341"/>
      <c r="C13" s="1342" t="n">
        <v>0.2777832320497</v>
      </c>
      <c r="D13" s="1199" t="s">
        <v>911</v>
      </c>
      <c r="E13" s="83" t="n">
        <v>-50.3693749650829</v>
      </c>
      <c r="F13" s="83" t="n">
        <v>-50.3693749650829</v>
      </c>
      <c r="G13" s="83" t="n">
        <v>-3.47276587203027</v>
      </c>
      <c r="H13" s="145" t="s">
        <v>132</v>
      </c>
      <c r="I13" s="88" t="s">
        <v>911</v>
      </c>
      <c r="J13" s="83" t="n">
        <v>-13.991767774124</v>
      </c>
      <c r="K13" s="83" t="n">
        <v>-13.991767774124</v>
      </c>
      <c r="L13" s="83" t="n">
        <v>-0.964676128084464</v>
      </c>
      <c r="M13" s="145" t="s">
        <v>132</v>
      </c>
      <c r="N13" s="1196" t="n">
        <v>54.8402943080976</v>
      </c>
    </row>
    <row r="14" customFormat="false" ht="12.75" hidden="false" customHeight="true" outlineLevel="0" collapsed="false">
      <c r="A14" s="1266"/>
      <c r="B14" s="1198" t="s">
        <v>1521</v>
      </c>
      <c r="C14" s="325" t="n">
        <v>0.11297501116128</v>
      </c>
      <c r="D14" s="1199" t="s">
        <v>140</v>
      </c>
      <c r="E14" s="83" t="n">
        <v>-8.17647058823529</v>
      </c>
      <c r="F14" s="83" t="n">
        <v>-8.17647058823529</v>
      </c>
      <c r="G14" s="83" t="n">
        <v>-2.00588235294118</v>
      </c>
      <c r="H14" s="145" t="s">
        <v>119</v>
      </c>
      <c r="I14" s="588" t="s">
        <v>140</v>
      </c>
      <c r="J14" s="464" t="n">
        <v>-0.92373685596576</v>
      </c>
      <c r="K14" s="83" t="n">
        <v>-0.92373685596576</v>
      </c>
      <c r="L14" s="464" t="n">
        <v>-0.226614581211744</v>
      </c>
      <c r="M14" s="589" t="s">
        <v>119</v>
      </c>
      <c r="N14" s="1196" t="n">
        <v>4.21795526965085</v>
      </c>
    </row>
    <row r="15" customFormat="false" ht="12.75" hidden="false" customHeight="true" outlineLevel="0" collapsed="false">
      <c r="A15" s="1266"/>
      <c r="B15" s="1198" t="s">
        <v>1522</v>
      </c>
      <c r="C15" s="325" t="s">
        <v>100</v>
      </c>
      <c r="D15" s="1199" t="s">
        <v>100</v>
      </c>
      <c r="E15" s="88" t="s">
        <v>100</v>
      </c>
      <c r="F15" s="88" t="s">
        <v>100</v>
      </c>
      <c r="G15" s="88" t="s">
        <v>100</v>
      </c>
      <c r="H15" s="145" t="s">
        <v>100</v>
      </c>
      <c r="I15" s="588" t="s">
        <v>100</v>
      </c>
      <c r="J15" s="588" t="s">
        <v>100</v>
      </c>
      <c r="K15" s="88" t="s">
        <v>100</v>
      </c>
      <c r="L15" s="588" t="s">
        <v>100</v>
      </c>
      <c r="M15" s="589" t="s">
        <v>100</v>
      </c>
      <c r="N15" s="1201" t="s">
        <v>100</v>
      </c>
    </row>
    <row r="16" customFormat="false" ht="12.75" hidden="false" customHeight="true" outlineLevel="0" collapsed="false">
      <c r="A16" s="1266"/>
      <c r="B16" s="1198" t="s">
        <v>1523</v>
      </c>
      <c r="C16" s="325" t="n">
        <v>0.16480822088842</v>
      </c>
      <c r="D16" s="1199" t="s">
        <v>140</v>
      </c>
      <c r="E16" s="83" t="n">
        <v>-79.2923486930039</v>
      </c>
      <c r="F16" s="83" t="n">
        <v>-79.2923486930039</v>
      </c>
      <c r="G16" s="83" t="n">
        <v>-4.4783054079105</v>
      </c>
      <c r="H16" s="145" t="s">
        <v>119</v>
      </c>
      <c r="I16" s="588" t="s">
        <v>140</v>
      </c>
      <c r="J16" s="464" t="n">
        <v>-13.0680309181582</v>
      </c>
      <c r="K16" s="83" t="n">
        <v>-13.0680309181582</v>
      </c>
      <c r="L16" s="464" t="n">
        <v>-0.73806154687272</v>
      </c>
      <c r="M16" s="589" t="s">
        <v>119</v>
      </c>
      <c r="N16" s="1196" t="n">
        <v>50.6223390384468</v>
      </c>
    </row>
    <row r="17" customFormat="false" ht="12.75" hidden="false" customHeight="true" outlineLevel="0" collapsed="false">
      <c r="A17" s="1205" t="s">
        <v>1524</v>
      </c>
      <c r="B17" s="1341"/>
      <c r="C17" s="1343" t="s">
        <v>100</v>
      </c>
      <c r="D17" s="1199" t="s">
        <v>100</v>
      </c>
      <c r="E17" s="88" t="s">
        <v>100</v>
      </c>
      <c r="F17" s="88" t="s">
        <v>100</v>
      </c>
      <c r="G17" s="88" t="s">
        <v>100</v>
      </c>
      <c r="H17" s="145" t="s">
        <v>100</v>
      </c>
      <c r="I17" s="88" t="s">
        <v>100</v>
      </c>
      <c r="J17" s="88" t="s">
        <v>100</v>
      </c>
      <c r="K17" s="88" t="s">
        <v>100</v>
      </c>
      <c r="L17" s="88" t="s">
        <v>100</v>
      </c>
      <c r="M17" s="145" t="s">
        <v>100</v>
      </c>
      <c r="N17" s="1201" t="s">
        <v>100</v>
      </c>
    </row>
    <row r="18" customFormat="false" ht="12.75" hidden="false" customHeight="true" outlineLevel="0" collapsed="false">
      <c r="A18" s="1266"/>
      <c r="B18" s="1198" t="s">
        <v>1525</v>
      </c>
      <c r="C18" s="325" t="s">
        <v>100</v>
      </c>
      <c r="D18" s="1199" t="s">
        <v>100</v>
      </c>
      <c r="E18" s="88" t="s">
        <v>100</v>
      </c>
      <c r="F18" s="88" t="s">
        <v>100</v>
      </c>
      <c r="G18" s="88" t="s">
        <v>100</v>
      </c>
      <c r="H18" s="145" t="s">
        <v>100</v>
      </c>
      <c r="I18" s="588" t="s">
        <v>100</v>
      </c>
      <c r="J18" s="588" t="s">
        <v>100</v>
      </c>
      <c r="K18" s="88" t="s">
        <v>100</v>
      </c>
      <c r="L18" s="588" t="s">
        <v>100</v>
      </c>
      <c r="M18" s="589" t="s">
        <v>100</v>
      </c>
      <c r="N18" s="1201" t="s">
        <v>100</v>
      </c>
    </row>
    <row r="19" customFormat="false" ht="12.75" hidden="false" customHeight="true" outlineLevel="0" collapsed="false">
      <c r="A19" s="1266"/>
      <c r="B19" s="1198" t="s">
        <v>1526</v>
      </c>
      <c r="C19" s="325" t="s">
        <v>100</v>
      </c>
      <c r="D19" s="1199" t="s">
        <v>100</v>
      </c>
      <c r="E19" s="88" t="s">
        <v>100</v>
      </c>
      <c r="F19" s="88" t="s">
        <v>100</v>
      </c>
      <c r="G19" s="88" t="s">
        <v>100</v>
      </c>
      <c r="H19" s="145" t="s">
        <v>100</v>
      </c>
      <c r="I19" s="588" t="s">
        <v>100</v>
      </c>
      <c r="J19" s="588" t="s">
        <v>100</v>
      </c>
      <c r="K19" s="88" t="s">
        <v>100</v>
      </c>
      <c r="L19" s="588" t="s">
        <v>100</v>
      </c>
      <c r="M19" s="589" t="s">
        <v>100</v>
      </c>
      <c r="N19" s="1201" t="s">
        <v>100</v>
      </c>
    </row>
    <row r="20" customFormat="false" ht="12.75" hidden="false" customHeight="true" outlineLevel="0" collapsed="false">
      <c r="A20" s="1205" t="s">
        <v>1527</v>
      </c>
      <c r="B20" s="1341"/>
      <c r="C20" s="1342" t="n">
        <v>0.18443419007871</v>
      </c>
      <c r="D20" s="1199" t="s">
        <v>911</v>
      </c>
      <c r="E20" s="83" t="n">
        <v>-0.397058823529412</v>
      </c>
      <c r="F20" s="83" t="n">
        <v>-0.397058823529412</v>
      </c>
      <c r="G20" s="88" t="s">
        <v>911</v>
      </c>
      <c r="H20" s="144" t="n">
        <v>-1.228615344</v>
      </c>
      <c r="I20" s="88" t="s">
        <v>911</v>
      </c>
      <c r="J20" s="83" t="n">
        <v>-0.0732312225312525</v>
      </c>
      <c r="K20" s="83" t="n">
        <v>-0.0732312225312525</v>
      </c>
      <c r="L20" s="88" t="s">
        <v>911</v>
      </c>
      <c r="M20" s="144" t="n">
        <v>-0.226598675888916</v>
      </c>
      <c r="N20" s="1196" t="n">
        <v>1.09937629420729</v>
      </c>
    </row>
    <row r="21" customFormat="false" ht="12.75" hidden="false" customHeight="true" outlineLevel="0" collapsed="false">
      <c r="A21" s="1266"/>
      <c r="B21" s="1198" t="s">
        <v>1528</v>
      </c>
      <c r="C21" s="325" t="n">
        <v>0.18443419007871</v>
      </c>
      <c r="D21" s="1199" t="s">
        <v>140</v>
      </c>
      <c r="E21" s="83" t="n">
        <v>-0.397058823529412</v>
      </c>
      <c r="F21" s="83" t="n">
        <v>-0.397058823529412</v>
      </c>
      <c r="G21" s="88" t="s">
        <v>140</v>
      </c>
      <c r="H21" s="144" t="n">
        <v>-1.228615344</v>
      </c>
      <c r="I21" s="588" t="s">
        <v>140</v>
      </c>
      <c r="J21" s="464" t="n">
        <v>-0.0732312225312525</v>
      </c>
      <c r="K21" s="83" t="n">
        <v>-0.0732312225312525</v>
      </c>
      <c r="L21" s="588" t="s">
        <v>140</v>
      </c>
      <c r="M21" s="128" t="n">
        <v>-0.226598675888916</v>
      </c>
      <c r="N21" s="1196" t="n">
        <v>1.09937629420729</v>
      </c>
    </row>
    <row r="22" customFormat="false" ht="12.75" hidden="false" customHeight="true" outlineLevel="0" collapsed="false">
      <c r="A22" s="1266"/>
      <c r="B22" s="1198" t="s">
        <v>1529</v>
      </c>
      <c r="C22" s="325" t="s">
        <v>100</v>
      </c>
      <c r="D22" s="1199" t="s">
        <v>100</v>
      </c>
      <c r="E22" s="88" t="s">
        <v>100</v>
      </c>
      <c r="F22" s="88" t="s">
        <v>100</v>
      </c>
      <c r="G22" s="88" t="s">
        <v>100</v>
      </c>
      <c r="H22" s="145" t="s">
        <v>100</v>
      </c>
      <c r="I22" s="588" t="s">
        <v>100</v>
      </c>
      <c r="J22" s="588" t="s">
        <v>100</v>
      </c>
      <c r="K22" s="88" t="s">
        <v>100</v>
      </c>
      <c r="L22" s="588" t="s">
        <v>100</v>
      </c>
      <c r="M22" s="589" t="s">
        <v>100</v>
      </c>
      <c r="N22" s="1201" t="s">
        <v>100</v>
      </c>
    </row>
    <row r="23" customFormat="false" ht="12.75" hidden="false" customHeight="true" outlineLevel="0" collapsed="false">
      <c r="A23" s="1266"/>
      <c r="B23" s="1198" t="s">
        <v>1530</v>
      </c>
      <c r="C23" s="325" t="s">
        <v>100</v>
      </c>
      <c r="D23" s="1199" t="s">
        <v>100</v>
      </c>
      <c r="E23" s="88" t="s">
        <v>100</v>
      </c>
      <c r="F23" s="88" t="s">
        <v>100</v>
      </c>
      <c r="G23" s="88" t="s">
        <v>100</v>
      </c>
      <c r="H23" s="145" t="s">
        <v>100</v>
      </c>
      <c r="I23" s="588" t="s">
        <v>100</v>
      </c>
      <c r="J23" s="588" t="s">
        <v>100</v>
      </c>
      <c r="K23" s="88" t="s">
        <v>100</v>
      </c>
      <c r="L23" s="588" t="s">
        <v>100</v>
      </c>
      <c r="M23" s="589" t="s">
        <v>100</v>
      </c>
      <c r="N23" s="1201" t="s">
        <v>100</v>
      </c>
    </row>
    <row r="24" customFormat="false" ht="12.75" hidden="false" customHeight="true" outlineLevel="0" collapsed="false">
      <c r="A24" s="1205" t="s">
        <v>1531</v>
      </c>
      <c r="B24" s="1341"/>
      <c r="C24" s="1343" t="s">
        <v>100</v>
      </c>
      <c r="D24" s="1199" t="s">
        <v>100</v>
      </c>
      <c r="E24" s="88" t="s">
        <v>100</v>
      </c>
      <c r="F24" s="88" t="s">
        <v>100</v>
      </c>
      <c r="G24" s="88" t="s">
        <v>100</v>
      </c>
      <c r="H24" s="145" t="s">
        <v>100</v>
      </c>
      <c r="I24" s="88" t="s">
        <v>100</v>
      </c>
      <c r="J24" s="88" t="s">
        <v>100</v>
      </c>
      <c r="K24" s="88" t="s">
        <v>100</v>
      </c>
      <c r="L24" s="88" t="s">
        <v>100</v>
      </c>
      <c r="M24" s="145" t="s">
        <v>100</v>
      </c>
      <c r="N24" s="1201" t="s">
        <v>100</v>
      </c>
    </row>
    <row r="25" customFormat="false" ht="12.75" hidden="false" customHeight="true" outlineLevel="0" collapsed="false">
      <c r="A25" s="1266"/>
      <c r="B25" s="1198" t="s">
        <v>1532</v>
      </c>
      <c r="C25" s="325" t="s">
        <v>100</v>
      </c>
      <c r="D25" s="1199" t="s">
        <v>100</v>
      </c>
      <c r="E25" s="88" t="s">
        <v>100</v>
      </c>
      <c r="F25" s="88" t="s">
        <v>100</v>
      </c>
      <c r="G25" s="88" t="s">
        <v>100</v>
      </c>
      <c r="H25" s="145" t="s">
        <v>100</v>
      </c>
      <c r="I25" s="588" t="s">
        <v>100</v>
      </c>
      <c r="J25" s="588" t="s">
        <v>100</v>
      </c>
      <c r="K25" s="88" t="s">
        <v>100</v>
      </c>
      <c r="L25" s="588" t="s">
        <v>100</v>
      </c>
      <c r="M25" s="589" t="s">
        <v>100</v>
      </c>
      <c r="N25" s="1201" t="s">
        <v>100</v>
      </c>
    </row>
    <row r="26" customFormat="false" ht="12.75" hidden="false" customHeight="true" outlineLevel="0" collapsed="false">
      <c r="A26" s="1205" t="s">
        <v>1533</v>
      </c>
      <c r="B26" s="1341"/>
      <c r="C26" s="1343" t="s">
        <v>100</v>
      </c>
      <c r="D26" s="1199" t="s">
        <v>100</v>
      </c>
      <c r="E26" s="88" t="s">
        <v>100</v>
      </c>
      <c r="F26" s="88" t="s">
        <v>100</v>
      </c>
      <c r="G26" s="88" t="s">
        <v>100</v>
      </c>
      <c r="H26" s="145" t="s">
        <v>100</v>
      </c>
      <c r="I26" s="88" t="s">
        <v>100</v>
      </c>
      <c r="J26" s="88" t="s">
        <v>100</v>
      </c>
      <c r="K26" s="88" t="s">
        <v>100</v>
      </c>
      <c r="L26" s="88" t="s">
        <v>100</v>
      </c>
      <c r="M26" s="145" t="s">
        <v>100</v>
      </c>
      <c r="N26" s="1201" t="s">
        <v>100</v>
      </c>
    </row>
    <row r="27" customFormat="false" ht="12.75" hidden="false" customHeight="true" outlineLevel="0" collapsed="false">
      <c r="A27" s="1207"/>
      <c r="B27" s="1198" t="s">
        <v>1534</v>
      </c>
      <c r="C27" s="325" t="s">
        <v>100</v>
      </c>
      <c r="D27" s="1199" t="s">
        <v>100</v>
      </c>
      <c r="E27" s="88" t="s">
        <v>100</v>
      </c>
      <c r="F27" s="88" t="s">
        <v>100</v>
      </c>
      <c r="G27" s="88" t="s">
        <v>100</v>
      </c>
      <c r="H27" s="145" t="s">
        <v>100</v>
      </c>
      <c r="I27" s="588" t="s">
        <v>100</v>
      </c>
      <c r="J27" s="588" t="s">
        <v>100</v>
      </c>
      <c r="K27" s="88" t="s">
        <v>100</v>
      </c>
      <c r="L27" s="588" t="s">
        <v>100</v>
      </c>
      <c r="M27" s="749" t="s">
        <v>100</v>
      </c>
      <c r="N27" s="1201" t="s">
        <v>100</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35</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6</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93</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69</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70</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71</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72</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73</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7</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8</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6</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81</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303</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29</v>
      </c>
      <c r="B43" s="60"/>
      <c r="C43" s="60"/>
      <c r="D43" s="60"/>
      <c r="E43" s="60"/>
      <c r="F43" s="60"/>
      <c r="G43" s="60"/>
      <c r="H43" s="60"/>
      <c r="I43" s="60"/>
      <c r="J43" s="60"/>
      <c r="K43" s="60"/>
      <c r="L43" s="60"/>
      <c r="M43" s="60"/>
      <c r="N43" s="60"/>
    </row>
    <row r="44" customFormat="false" ht="24" hidden="false" customHeight="true" outlineLevel="0" collapsed="false">
      <c r="A44" s="60" t="s">
        <v>1539</v>
      </c>
      <c r="B44" s="60"/>
      <c r="C44" s="60"/>
      <c r="D44" s="60"/>
      <c r="E44" s="60"/>
      <c r="F44" s="60"/>
      <c r="G44" s="60"/>
      <c r="H44" s="60"/>
      <c r="I44" s="60"/>
      <c r="J44" s="60"/>
      <c r="K44" s="60"/>
      <c r="L44" s="60"/>
      <c r="M44" s="60"/>
      <c r="N44" s="60"/>
    </row>
    <row r="45" customFormat="false" ht="24" hidden="false" customHeight="true" outlineLevel="0" collapsed="false">
      <c r="A45" s="60" t="s">
        <v>1540</v>
      </c>
      <c r="B45" s="60"/>
      <c r="C45" s="60"/>
      <c r="D45" s="60"/>
      <c r="E45" s="60"/>
      <c r="F45" s="60"/>
      <c r="G45" s="60"/>
      <c r="H45" s="60"/>
      <c r="I45" s="60"/>
      <c r="J45" s="60"/>
      <c r="K45" s="60"/>
      <c r="L45" s="60"/>
      <c r="M45" s="60"/>
      <c r="N45" s="60"/>
    </row>
    <row r="46" customFormat="false" ht="24" hidden="false" customHeight="true" outlineLevel="0" collapsed="false">
      <c r="A46" s="60" t="s">
        <v>1541</v>
      </c>
      <c r="B46" s="60"/>
      <c r="C46" s="60"/>
      <c r="D46" s="60"/>
      <c r="E46" s="60"/>
      <c r="F46" s="60"/>
      <c r="G46" s="60"/>
      <c r="H46" s="60"/>
      <c r="I46" s="60"/>
      <c r="J46" s="60"/>
      <c r="K46" s="60"/>
      <c r="L46" s="60"/>
      <c r="M46" s="60"/>
      <c r="N46" s="60"/>
    </row>
    <row r="47" customFormat="false" ht="12.75" hidden="false" customHeight="true" outlineLevel="0" collapsed="false">
      <c r="A47" s="168" t="s">
        <v>1542</v>
      </c>
      <c r="B47" s="168"/>
      <c r="C47" s="168"/>
      <c r="D47" s="168"/>
      <c r="E47" s="168"/>
      <c r="F47" s="168"/>
      <c r="G47" s="168"/>
      <c r="H47" s="168"/>
      <c r="I47" s="168"/>
      <c r="J47" s="168"/>
      <c r="K47" s="168"/>
      <c r="L47" s="168"/>
      <c r="M47" s="168"/>
      <c r="N47" s="168"/>
    </row>
    <row r="48" customFormat="false" ht="12.75" hidden="false" customHeight="true" outlineLevel="0" collapsed="false">
      <c r="A48" s="168" t="s">
        <v>1543</v>
      </c>
      <c r="B48" s="168"/>
      <c r="C48" s="168"/>
      <c r="D48" s="168"/>
      <c r="E48" s="168"/>
      <c r="F48" s="168"/>
      <c r="G48" s="168"/>
      <c r="H48" s="168"/>
      <c r="I48" s="168"/>
      <c r="J48" s="168"/>
      <c r="K48" s="168"/>
      <c r="L48" s="168"/>
      <c r="M48" s="168"/>
      <c r="N48" s="168"/>
    </row>
    <row r="49" customFormat="false" ht="24" hidden="false" customHeight="true" outlineLevel="0" collapsed="false">
      <c r="A49" s="60" t="s">
        <v>1544</v>
      </c>
      <c r="B49" s="60"/>
      <c r="C49" s="60"/>
      <c r="D49" s="60"/>
      <c r="E49" s="60"/>
      <c r="F49" s="60"/>
      <c r="G49" s="60"/>
      <c r="H49" s="60"/>
      <c r="I49" s="60"/>
      <c r="J49" s="60"/>
      <c r="K49" s="60"/>
      <c r="L49" s="60"/>
      <c r="M49" s="60"/>
      <c r="N49" s="60"/>
    </row>
    <row r="50" customFormat="false" ht="12.75" hidden="false" customHeight="true" outlineLevel="0" collapsed="false">
      <c r="A50" s="168" t="s">
        <v>1545</v>
      </c>
      <c r="B50" s="168"/>
      <c r="C50" s="168"/>
      <c r="D50" s="168"/>
      <c r="E50" s="168"/>
      <c r="F50" s="168"/>
      <c r="G50" s="168"/>
      <c r="H50" s="168"/>
      <c r="I50" s="168"/>
      <c r="J50" s="168"/>
      <c r="K50" s="168"/>
      <c r="L50" s="168"/>
      <c r="M50" s="168"/>
      <c r="N50" s="168"/>
    </row>
    <row r="51" customFormat="false" ht="12.75" hidden="false" customHeight="true" outlineLevel="0" collapsed="false">
      <c r="A51" s="168" t="s">
        <v>1546</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7</v>
      </c>
      <c r="D1" s="112" t="s">
        <v>81</v>
      </c>
    </row>
    <row r="2" customFormat="false" ht="19.5" hidden="false" customHeight="true" outlineLevel="0" collapsed="false">
      <c r="A2" s="4" t="s">
        <v>1548</v>
      </c>
      <c r="D2" s="112" t="s">
        <v>83</v>
      </c>
    </row>
    <row r="3" customFormat="false" ht="15.75" hidden="false" customHeight="true" outlineLevel="0" collapsed="false">
      <c r="A3" s="4" t="s">
        <v>231</v>
      </c>
      <c r="D3" s="112" t="s">
        <v>84</v>
      </c>
    </row>
    <row r="4" customFormat="false" ht="16.5" hidden="false" customHeight="true" outlineLevel="0" collapsed="false">
      <c r="D4" s="1226"/>
    </row>
    <row r="5" customFormat="false" ht="29.25" hidden="false" customHeight="true" outlineLevel="0" collapsed="false">
      <c r="A5" s="1222" t="s">
        <v>85</v>
      </c>
      <c r="B5" s="1176" t="s">
        <v>499</v>
      </c>
      <c r="C5" s="1176" t="s">
        <v>403</v>
      </c>
      <c r="D5" s="1283" t="s">
        <v>1549</v>
      </c>
    </row>
    <row r="6" customFormat="false" ht="15" hidden="false" customHeight="true" outlineLevel="0" collapsed="false">
      <c r="A6" s="1347" t="s">
        <v>1550</v>
      </c>
      <c r="B6" s="1348" t="s">
        <v>1551</v>
      </c>
      <c r="C6" s="1348" t="s">
        <v>1552</v>
      </c>
      <c r="D6" s="1348" t="s">
        <v>1553</v>
      </c>
    </row>
    <row r="7" customFormat="false" ht="35.1" hidden="true" customHeight="true" outlineLevel="0" collapsed="false">
      <c r="A7" s="1347"/>
      <c r="B7" s="1348"/>
      <c r="C7" s="1348"/>
      <c r="D7" s="1348"/>
    </row>
    <row r="8" customFormat="false" ht="15.75" hidden="false" customHeight="true" outlineLevel="0" collapsed="false">
      <c r="A8" s="1347"/>
      <c r="B8" s="1349" t="s">
        <v>1554</v>
      </c>
      <c r="C8" s="1349" t="s">
        <v>1555</v>
      </c>
      <c r="D8" s="1349" t="s">
        <v>93</v>
      </c>
    </row>
    <row r="9" customFormat="false" ht="14.25" hidden="false" customHeight="true" outlineLevel="0" collapsed="false">
      <c r="A9" s="1350" t="s">
        <v>1556</v>
      </c>
      <c r="B9" s="1351" t="s">
        <v>143</v>
      </c>
      <c r="C9" s="1351" t="s">
        <v>143</v>
      </c>
      <c r="D9" s="1351" t="s">
        <v>143</v>
      </c>
    </row>
    <row r="10" customFormat="false" ht="14.25" hidden="false" customHeight="true" outlineLevel="0" collapsed="false">
      <c r="A10" s="1352" t="s">
        <v>1557</v>
      </c>
      <c r="B10" s="1353" t="s">
        <v>143</v>
      </c>
      <c r="C10" s="1353" t="s">
        <v>143</v>
      </c>
      <c r="D10" s="1353" t="s">
        <v>143</v>
      </c>
    </row>
    <row r="11" customFormat="false" ht="12.75" hidden="false" customHeight="true" outlineLevel="0" collapsed="false">
      <c r="A11" s="1354" t="s">
        <v>1192</v>
      </c>
      <c r="B11" s="1355" t="s">
        <v>143</v>
      </c>
      <c r="C11" s="744" t="s">
        <v>143</v>
      </c>
      <c r="D11" s="589" t="s">
        <v>143</v>
      </c>
    </row>
    <row r="12" customFormat="false" ht="13.5" hidden="false" customHeight="true" outlineLevel="0" collapsed="false">
      <c r="A12" s="1354" t="s">
        <v>1193</v>
      </c>
      <c r="B12" s="1355" t="s">
        <v>143</v>
      </c>
      <c r="C12" s="744" t="s">
        <v>143</v>
      </c>
      <c r="D12" s="589" t="s">
        <v>143</v>
      </c>
    </row>
    <row r="13" customFormat="false" ht="12.75" hidden="false" customHeight="true" outlineLevel="0" collapsed="false">
      <c r="A13" s="1356" t="s">
        <v>1558</v>
      </c>
      <c r="B13" s="1357"/>
      <c r="C13" s="1358"/>
      <c r="D13" s="1353" t="s">
        <v>143</v>
      </c>
    </row>
    <row r="14" customFormat="false" ht="13.5" hidden="false" customHeight="true" outlineLevel="0" collapsed="false">
      <c r="A14" s="1359" t="s">
        <v>825</v>
      </c>
      <c r="B14" s="323" t="s">
        <v>143</v>
      </c>
      <c r="C14" s="1199" t="s">
        <v>143</v>
      </c>
      <c r="D14" s="1360" t="s">
        <v>143</v>
      </c>
    </row>
    <row r="15" customFormat="false" ht="9" hidden="false" customHeight="true" outlineLevel="0" collapsed="false">
      <c r="A15" s="704"/>
      <c r="B15" s="704"/>
      <c r="C15" s="704"/>
      <c r="D15" s="704"/>
    </row>
    <row r="16" customFormat="false" ht="13.5" hidden="false" customHeight="true" outlineLevel="0" collapsed="false">
      <c r="A16" s="1274" t="s">
        <v>1559</v>
      </c>
      <c r="B16" s="695"/>
      <c r="C16" s="695"/>
      <c r="D16" s="695"/>
    </row>
    <row r="17" customFormat="false" ht="12.75" hidden="false" customHeight="true" outlineLevel="0" collapsed="false">
      <c r="A17" s="1274" t="s">
        <v>1560</v>
      </c>
      <c r="B17" s="695"/>
      <c r="C17" s="695"/>
      <c r="D17" s="695"/>
    </row>
    <row r="18" customFormat="false" ht="14.25" hidden="false" customHeight="true" outlineLevel="0" collapsed="false">
      <c r="A18" s="1361" t="s">
        <v>1561</v>
      </c>
      <c r="B18" s="695"/>
      <c r="C18" s="695"/>
      <c r="D18" s="695"/>
    </row>
    <row r="19" customFormat="false" ht="14.25" hidden="false" customHeight="true" outlineLevel="0" collapsed="false">
      <c r="A19" s="1344" t="s">
        <v>1562</v>
      </c>
      <c r="B19" s="695"/>
      <c r="C19" s="695"/>
      <c r="D19" s="695"/>
    </row>
    <row r="20" customFormat="false" ht="14.25" hidden="false" customHeight="true" outlineLevel="0" collapsed="false">
      <c r="A20" s="1274" t="s">
        <v>1563</v>
      </c>
      <c r="B20" s="695"/>
      <c r="C20" s="695"/>
      <c r="D20" s="695"/>
    </row>
    <row r="21" customFormat="false" ht="13.5" hidden="false" customHeight="true" outlineLevel="0" collapsed="false">
      <c r="A21" s="1274" t="s">
        <v>1564</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81</v>
      </c>
      <c r="B23" s="1222"/>
      <c r="C23" s="1222"/>
      <c r="D23" s="1363"/>
    </row>
    <row r="24" customFormat="false" ht="28.5" hidden="false" customHeight="true" outlineLevel="0" collapsed="false">
      <c r="A24" s="1225" t="s">
        <v>1303</v>
      </c>
      <c r="B24" s="1225"/>
      <c r="C24" s="1225"/>
      <c r="D24" s="1225"/>
    </row>
    <row r="25" customFormat="false" ht="12.75" hidden="false" customHeight="true" outlineLevel="0" collapsed="false">
      <c r="A25" s="60" t="s">
        <v>1565</v>
      </c>
      <c r="B25" s="60"/>
      <c r="C25" s="60"/>
      <c r="D25" s="60"/>
    </row>
    <row r="26" customFormat="false" ht="12.75" hidden="false" customHeight="true" outlineLevel="0" collapsed="false">
      <c r="A26" s="60" t="s">
        <v>1566</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7</v>
      </c>
      <c r="G1" s="112" t="s">
        <v>81</v>
      </c>
    </row>
    <row r="2" customFormat="false" ht="19.5" hidden="false" customHeight="true" outlineLevel="0" collapsed="false">
      <c r="A2" s="4" t="s">
        <v>1568</v>
      </c>
      <c r="G2" s="112" t="s">
        <v>83</v>
      </c>
    </row>
    <row r="3" customFormat="false" ht="15" hidden="false" customHeight="true" outlineLevel="0" collapsed="false">
      <c r="A3" s="4" t="s">
        <v>231</v>
      </c>
      <c r="G3" s="112" t="s">
        <v>84</v>
      </c>
    </row>
    <row r="4" customFormat="false" ht="13.5" hidden="false" customHeight="true" outlineLevel="0" collapsed="false"/>
    <row r="5" customFormat="false" ht="38.25" hidden="false" customHeight="true" outlineLevel="0" collapsed="false">
      <c r="A5" s="1175" t="s">
        <v>85</v>
      </c>
      <c r="B5" s="1175"/>
      <c r="C5" s="1283" t="s">
        <v>499</v>
      </c>
      <c r="D5" s="1176" t="s">
        <v>1569</v>
      </c>
      <c r="E5" s="1176"/>
      <c r="F5" s="1364" t="s">
        <v>1570</v>
      </c>
      <c r="G5" s="1364"/>
    </row>
    <row r="6" customFormat="false" ht="16.5" hidden="false" customHeight="true" outlineLevel="0" collapsed="false">
      <c r="A6" s="1177" t="s">
        <v>1571</v>
      </c>
      <c r="B6" s="1229" t="s">
        <v>1572</v>
      </c>
      <c r="C6" s="1365" t="s">
        <v>1573</v>
      </c>
      <c r="D6" s="1366" t="s">
        <v>1574</v>
      </c>
      <c r="E6" s="1367" t="s">
        <v>1575</v>
      </c>
      <c r="F6" s="1368" t="s">
        <v>1576</v>
      </c>
      <c r="G6" s="1369" t="s">
        <v>1577</v>
      </c>
    </row>
    <row r="7" customFormat="false" ht="15" hidden="false" customHeight="true" outlineLevel="0" collapsed="false">
      <c r="A7" s="1177"/>
      <c r="B7" s="1229"/>
      <c r="C7" s="1370" t="s">
        <v>1578</v>
      </c>
      <c r="D7" s="1371" t="s">
        <v>1579</v>
      </c>
      <c r="E7" s="1372" t="s">
        <v>1580</v>
      </c>
      <c r="F7" s="1373" t="s">
        <v>93</v>
      </c>
      <c r="G7" s="1373"/>
    </row>
    <row r="8" customFormat="false" ht="14.25" hidden="false" customHeight="true" outlineLevel="0" collapsed="false">
      <c r="A8" s="1374" t="s">
        <v>1581</v>
      </c>
      <c r="B8" s="53"/>
      <c r="C8" s="53"/>
      <c r="D8" s="53"/>
      <c r="E8" s="53"/>
      <c r="F8" s="1375" t="s">
        <v>140</v>
      </c>
      <c r="G8" s="1375" t="s">
        <v>140</v>
      </c>
    </row>
    <row r="9" customFormat="false" ht="14.25" hidden="false" customHeight="true" outlineLevel="0" collapsed="false">
      <c r="A9" s="1374" t="s">
        <v>1582</v>
      </c>
      <c r="B9" s="1357"/>
      <c r="C9" s="1357"/>
      <c r="D9" s="1353" t="s">
        <v>140</v>
      </c>
      <c r="E9" s="1353" t="s">
        <v>140</v>
      </c>
      <c r="F9" s="1353" t="s">
        <v>140</v>
      </c>
      <c r="G9" s="1353" t="s">
        <v>140</v>
      </c>
    </row>
    <row r="10" customFormat="false" ht="12.75" hidden="false" customHeight="true" outlineLevel="0" collapsed="false">
      <c r="A10" s="1376" t="s">
        <v>1583</v>
      </c>
      <c r="B10" s="53"/>
      <c r="C10" s="1377" t="s">
        <v>140</v>
      </c>
      <c r="D10" s="145" t="s">
        <v>140</v>
      </c>
      <c r="E10" s="145" t="s">
        <v>140</v>
      </c>
      <c r="F10" s="145" t="s">
        <v>140</v>
      </c>
      <c r="G10" s="145" t="s">
        <v>140</v>
      </c>
    </row>
    <row r="11" customFormat="false" ht="13.5" hidden="false" customHeight="true" outlineLevel="0" collapsed="false">
      <c r="A11" s="1376" t="s">
        <v>1584</v>
      </c>
      <c r="B11" s="53"/>
      <c r="C11" s="1377" t="s">
        <v>140</v>
      </c>
      <c r="D11" s="145" t="s">
        <v>140</v>
      </c>
      <c r="E11" s="145" t="s">
        <v>140</v>
      </c>
      <c r="F11" s="145" t="s">
        <v>140</v>
      </c>
      <c r="G11" s="145" t="s">
        <v>140</v>
      </c>
    </row>
    <row r="12" customFormat="false" ht="15.75" hidden="false" customHeight="true" outlineLevel="0" collapsed="false">
      <c r="A12" s="1374" t="s">
        <v>1200</v>
      </c>
      <c r="B12" s="1357"/>
      <c r="C12" s="1357"/>
      <c r="D12" s="1353" t="s">
        <v>140</v>
      </c>
      <c r="E12" s="1353" t="s">
        <v>140</v>
      </c>
      <c r="F12" s="1353" t="s">
        <v>140</v>
      </c>
      <c r="G12" s="1353" t="s">
        <v>140</v>
      </c>
    </row>
    <row r="13" customFormat="false" ht="12.75" hidden="false" customHeight="true" outlineLevel="0" collapsed="false">
      <c r="A13" s="1378" t="s">
        <v>1585</v>
      </c>
      <c r="B13" s="53"/>
      <c r="C13" s="1360" t="s">
        <v>140</v>
      </c>
      <c r="D13" s="1360" t="s">
        <v>140</v>
      </c>
      <c r="E13" s="1360" t="s">
        <v>140</v>
      </c>
      <c r="F13" s="1360" t="s">
        <v>140</v>
      </c>
      <c r="G13" s="1360" t="s">
        <v>140</v>
      </c>
    </row>
    <row r="14" customFormat="false" ht="13.5" hidden="false" customHeight="true" outlineLevel="0" collapsed="false">
      <c r="A14" s="1378" t="s">
        <v>1586</v>
      </c>
      <c r="B14" s="53"/>
      <c r="C14" s="1360" t="s">
        <v>140</v>
      </c>
      <c r="D14" s="1360" t="s">
        <v>140</v>
      </c>
      <c r="E14" s="1360" t="s">
        <v>140</v>
      </c>
      <c r="F14" s="1360" t="s">
        <v>140</v>
      </c>
      <c r="G14" s="1360" t="s">
        <v>140</v>
      </c>
    </row>
    <row r="15" customFormat="false" ht="12.75" hidden="false" customHeight="true" outlineLevel="0" collapsed="false">
      <c r="A15" s="1374" t="s">
        <v>1587</v>
      </c>
      <c r="B15" s="1357"/>
      <c r="C15" s="1357"/>
      <c r="D15" s="1357"/>
      <c r="E15" s="1357"/>
      <c r="F15" s="1353" t="s">
        <v>140</v>
      </c>
      <c r="G15" s="1353" t="s">
        <v>140</v>
      </c>
    </row>
    <row r="16" customFormat="false" ht="12.75" hidden="false" customHeight="true" outlineLevel="0" collapsed="false">
      <c r="A16" s="1376" t="s">
        <v>825</v>
      </c>
      <c r="B16" s="53"/>
      <c r="C16" s="1377" t="s">
        <v>140</v>
      </c>
      <c r="D16" s="1360" t="s">
        <v>140</v>
      </c>
      <c r="E16" s="1360" t="s">
        <v>140</v>
      </c>
      <c r="F16" s="145" t="s">
        <v>140</v>
      </c>
      <c r="G16" s="145" t="s">
        <v>140</v>
      </c>
    </row>
    <row r="17" customFormat="false" ht="15.75" hidden="false" customHeight="true" outlineLevel="0" collapsed="false">
      <c r="A17" s="1376" t="s">
        <v>1583</v>
      </c>
      <c r="B17" s="53"/>
      <c r="C17" s="1379" t="s">
        <v>140</v>
      </c>
      <c r="D17" s="1360" t="s">
        <v>140</v>
      </c>
      <c r="E17" s="1360" t="s">
        <v>140</v>
      </c>
      <c r="F17" s="145" t="s">
        <v>140</v>
      </c>
      <c r="G17" s="145" t="s">
        <v>140</v>
      </c>
    </row>
    <row r="18" customFormat="false" ht="13.5" hidden="false" customHeight="true" outlineLevel="0" collapsed="false">
      <c r="A18" s="1376" t="s">
        <v>1584</v>
      </c>
      <c r="B18" s="53"/>
      <c r="C18" s="1377" t="s">
        <v>140</v>
      </c>
      <c r="D18" s="1360" t="s">
        <v>140</v>
      </c>
      <c r="E18" s="1360" t="s">
        <v>140</v>
      </c>
      <c r="F18" s="145" t="s">
        <v>140</v>
      </c>
      <c r="G18" s="145" t="s">
        <v>140</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88</v>
      </c>
      <c r="B20" s="1314"/>
      <c r="C20" s="1314"/>
      <c r="D20" s="1314"/>
      <c r="E20" s="1314"/>
      <c r="F20" s="1314"/>
      <c r="G20" s="1314"/>
    </row>
    <row r="21" customFormat="false" ht="13.5" hidden="false" customHeight="true" outlineLevel="0" collapsed="false">
      <c r="A21" s="1380" t="s">
        <v>1589</v>
      </c>
      <c r="B21" s="1314"/>
      <c r="C21" s="1314"/>
      <c r="D21" s="1314"/>
      <c r="E21" s="1314"/>
      <c r="F21" s="1314"/>
      <c r="G21" s="1314"/>
    </row>
    <row r="22" customFormat="false" ht="13.5" hidden="false" customHeight="true" outlineLevel="0" collapsed="false">
      <c r="A22" s="1380" t="s">
        <v>1590</v>
      </c>
      <c r="B22" s="1314"/>
      <c r="C22" s="1314"/>
      <c r="D22" s="1314"/>
      <c r="E22" s="1314"/>
      <c r="F22" s="1314"/>
      <c r="G22" s="1314"/>
    </row>
    <row r="23" customFormat="false" ht="13.5" hidden="false" customHeight="true" outlineLevel="0" collapsed="false">
      <c r="A23" s="1381" t="s">
        <v>1591</v>
      </c>
      <c r="B23" s="1314"/>
      <c r="C23" s="1314"/>
      <c r="D23" s="1314"/>
      <c r="E23" s="1314"/>
      <c r="F23" s="1314"/>
      <c r="G23" s="1314"/>
    </row>
    <row r="24" customFormat="false" ht="13.5" hidden="false" customHeight="true" outlineLevel="0" collapsed="false">
      <c r="A24" s="1344" t="s">
        <v>1592</v>
      </c>
      <c r="B24" s="1382"/>
      <c r="C24" s="1382"/>
      <c r="D24" s="1382"/>
      <c r="E24" s="1382"/>
      <c r="F24" s="1382"/>
      <c r="G24" s="1382"/>
    </row>
    <row r="25" customFormat="false" ht="13.5" hidden="false" customHeight="true" outlineLevel="0" collapsed="false">
      <c r="A25" s="1344" t="s">
        <v>1593</v>
      </c>
      <c r="B25" s="1382"/>
      <c r="C25" s="1382"/>
      <c r="D25" s="1382"/>
      <c r="E25" s="1382"/>
      <c r="F25" s="1382"/>
      <c r="G25" s="1382"/>
    </row>
    <row r="26" customFormat="false" ht="13.5" hidden="false" customHeight="true" outlineLevel="0" collapsed="false">
      <c r="A26" s="1344" t="s">
        <v>1594</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81</v>
      </c>
      <c r="B28" s="1222"/>
      <c r="C28" s="1222"/>
      <c r="D28" s="1383"/>
      <c r="E28" s="1383"/>
      <c r="F28" s="1383"/>
      <c r="G28" s="1363"/>
    </row>
    <row r="29" customFormat="false" ht="29.25" hidden="false" customHeight="true" outlineLevel="0" collapsed="false">
      <c r="A29" s="1225" t="s">
        <v>1303</v>
      </c>
      <c r="B29" s="1225"/>
      <c r="C29" s="1225"/>
      <c r="D29" s="1225"/>
      <c r="E29" s="1225"/>
      <c r="F29" s="1225"/>
      <c r="G29" s="1225"/>
    </row>
    <row r="30" customFormat="false" ht="12.75" hidden="false" customHeight="true" outlineLevel="0" collapsed="false">
      <c r="A30" s="60" t="s">
        <v>1595</v>
      </c>
      <c r="B30" s="60"/>
      <c r="C30" s="60"/>
      <c r="D30" s="60"/>
      <c r="E30" s="60"/>
      <c r="F30" s="60"/>
      <c r="G30" s="60"/>
    </row>
    <row r="31" customFormat="false" ht="24" hidden="false" customHeight="true" outlineLevel="0" collapsed="false">
      <c r="A31" s="60" t="s">
        <v>1596</v>
      </c>
      <c r="B31" s="60"/>
      <c r="C31" s="60"/>
      <c r="D31" s="60"/>
      <c r="E31" s="60"/>
      <c r="F31" s="60"/>
      <c r="G31" s="60"/>
    </row>
    <row r="32" customFormat="false" ht="12.75" hidden="false" customHeight="true" outlineLevel="0" collapsed="false">
      <c r="A32" s="60" t="s">
        <v>1597</v>
      </c>
      <c r="B32" s="60"/>
      <c r="C32" s="60"/>
      <c r="D32" s="60"/>
      <c r="E32" s="60"/>
      <c r="F32" s="60"/>
      <c r="G32" s="60"/>
    </row>
    <row r="33" customFormat="false" ht="12.75" hidden="false" customHeight="true" outlineLevel="0" collapsed="false">
      <c r="A33" s="60" t="s">
        <v>1598</v>
      </c>
      <c r="B33" s="60"/>
      <c r="C33" s="60"/>
      <c r="D33" s="60"/>
      <c r="E33" s="60"/>
      <c r="F33" s="60"/>
      <c r="G33" s="60"/>
    </row>
    <row r="34" customFormat="false" ht="12.75" hidden="false" customHeight="true" outlineLevel="0" collapsed="false">
      <c r="A34" s="60" t="s">
        <v>1599</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0</v>
      </c>
      <c r="B1" s="170"/>
      <c r="C1" s="170"/>
      <c r="D1" s="112" t="s">
        <v>81</v>
      </c>
    </row>
    <row r="2" customFormat="false" ht="19.5" hidden="false" customHeight="true" outlineLevel="0" collapsed="false">
      <c r="A2" s="4" t="s">
        <v>1601</v>
      </c>
      <c r="B2" s="170"/>
      <c r="C2" s="170"/>
      <c r="D2" s="112" t="s">
        <v>83</v>
      </c>
    </row>
    <row r="3" customFormat="false" ht="15.75" hidden="false" customHeight="true" outlineLevel="0" collapsed="false">
      <c r="A3" s="4" t="s">
        <v>231</v>
      </c>
      <c r="B3" s="170"/>
      <c r="C3" s="170"/>
      <c r="D3" s="112" t="s">
        <v>84</v>
      </c>
    </row>
    <row r="4" customFormat="false" ht="13.5" hidden="false" customHeight="true" outlineLevel="0" collapsed="false"/>
    <row r="5" customFormat="false" ht="15.75" hidden="false" customHeight="true" outlineLevel="0" collapsed="false">
      <c r="A5" s="1222" t="s">
        <v>85</v>
      </c>
      <c r="B5" s="1283" t="s">
        <v>499</v>
      </c>
      <c r="C5" s="1283" t="s">
        <v>403</v>
      </c>
      <c r="D5" s="1384" t="s">
        <v>1549</v>
      </c>
    </row>
    <row r="6" customFormat="false" ht="12.75" hidden="false" customHeight="true" outlineLevel="0" collapsed="false">
      <c r="A6" s="1385" t="s">
        <v>1571</v>
      </c>
      <c r="B6" s="1348" t="s">
        <v>1602</v>
      </c>
      <c r="C6" s="1348" t="s">
        <v>1603</v>
      </c>
      <c r="D6" s="1386" t="s">
        <v>88</v>
      </c>
    </row>
    <row r="7" customFormat="false" ht="12.75" hidden="false" customHeight="true" outlineLevel="0" collapsed="false">
      <c r="A7" s="1385"/>
      <c r="B7" s="1348"/>
      <c r="C7" s="1348"/>
      <c r="D7" s="1386"/>
    </row>
    <row r="8" customFormat="false" ht="18" hidden="false" customHeight="true" outlineLevel="0" collapsed="false">
      <c r="A8" s="1385"/>
      <c r="B8" s="1179" t="s">
        <v>1604</v>
      </c>
      <c r="C8" s="1179" t="s">
        <v>1605</v>
      </c>
      <c r="D8" s="1187" t="s">
        <v>93</v>
      </c>
    </row>
    <row r="9" customFormat="false" ht="18" hidden="false" customHeight="true" outlineLevel="0" collapsed="false">
      <c r="A9" s="1374" t="s">
        <v>1606</v>
      </c>
      <c r="B9" s="1375" t="n">
        <v>34.8704620213387</v>
      </c>
      <c r="C9" s="1375" t="n">
        <v>0.616454736601208</v>
      </c>
      <c r="D9" s="1375" t="n">
        <v>0.033779525183685</v>
      </c>
    </row>
    <row r="10" customFormat="false" ht="12.75" hidden="false" customHeight="true" outlineLevel="0" collapsed="false">
      <c r="A10" s="1374" t="s">
        <v>1194</v>
      </c>
      <c r="B10" s="1353" t="n">
        <v>34.8704620213387</v>
      </c>
      <c r="C10" s="1353" t="n">
        <v>0.616454736601208</v>
      </c>
      <c r="D10" s="1353" t="n">
        <v>0.033779525183685</v>
      </c>
    </row>
    <row r="11" customFormat="false" ht="13.5" hidden="false" customHeight="true" outlineLevel="0" collapsed="false">
      <c r="A11" s="1387" t="s">
        <v>1607</v>
      </c>
      <c r="B11" s="1360" t="n">
        <v>34.8704620213387</v>
      </c>
      <c r="C11" s="1360" t="n">
        <v>0.616454736601208</v>
      </c>
      <c r="D11" s="1360" t="n">
        <v>0.033779525183685</v>
      </c>
    </row>
    <row r="12" customFormat="false" ht="12.75" hidden="false" customHeight="true" outlineLevel="0" collapsed="false">
      <c r="A12" s="1376" t="s">
        <v>1608</v>
      </c>
      <c r="B12" s="1360" t="n">
        <v>0.12050823736364</v>
      </c>
      <c r="C12" s="1360" t="s">
        <v>182</v>
      </c>
      <c r="D12" s="1360" t="s">
        <v>182</v>
      </c>
    </row>
    <row r="13" customFormat="false" ht="12.75" hidden="false" customHeight="true" outlineLevel="0" collapsed="false">
      <c r="A13" s="1376" t="s">
        <v>1609</v>
      </c>
      <c r="B13" s="1360" t="n">
        <v>34.7499537839751</v>
      </c>
      <c r="C13" s="1360" t="n">
        <v>0.61859251998314</v>
      </c>
      <c r="D13" s="1360" t="n">
        <v>0.033779525183685</v>
      </c>
    </row>
    <row r="14" customFormat="false" ht="12.75" hidden="false" customHeight="true" outlineLevel="0" collapsed="false">
      <c r="A14" s="1388" t="s">
        <v>1610</v>
      </c>
      <c r="B14" s="1360" t="n">
        <v>0.1813304229162</v>
      </c>
      <c r="C14" s="1360" t="s">
        <v>100</v>
      </c>
      <c r="D14" s="1360" t="s">
        <v>100</v>
      </c>
    </row>
    <row r="15" customFormat="false" ht="12.75" hidden="false" customHeight="true" outlineLevel="0" collapsed="false">
      <c r="A15" s="1376" t="s">
        <v>1608</v>
      </c>
      <c r="B15" s="1355" t="s">
        <v>100</v>
      </c>
      <c r="C15" s="145" t="s">
        <v>100</v>
      </c>
      <c r="D15" s="1355" t="s">
        <v>100</v>
      </c>
    </row>
    <row r="16" customFormat="false" ht="12.75" hidden="false" customHeight="true" outlineLevel="0" collapsed="false">
      <c r="A16" s="1376" t="s">
        <v>1609</v>
      </c>
      <c r="B16" s="1389" t="n">
        <v>0.1813304229162</v>
      </c>
      <c r="C16" s="145" t="s">
        <v>100</v>
      </c>
      <c r="D16" s="1355" t="s">
        <v>100</v>
      </c>
    </row>
    <row r="17" customFormat="false" ht="12.75" hidden="false" customHeight="true" outlineLevel="0" collapsed="false">
      <c r="A17" s="1388" t="s">
        <v>1611</v>
      </c>
      <c r="B17" s="1360" t="n">
        <v>34.6891315984225</v>
      </c>
      <c r="C17" s="1360" t="n">
        <v>0.619677129118572</v>
      </c>
      <c r="D17" s="1360" t="n">
        <v>0.033779525183685</v>
      </c>
    </row>
    <row r="18" customFormat="false" ht="12.75" hidden="false" customHeight="true" outlineLevel="0" collapsed="false">
      <c r="A18" s="1376" t="s">
        <v>1608</v>
      </c>
      <c r="B18" s="1389" t="n">
        <v>0.12050823736364</v>
      </c>
      <c r="C18" s="145" t="s">
        <v>143</v>
      </c>
      <c r="D18" s="1355" t="s">
        <v>143</v>
      </c>
    </row>
    <row r="19" customFormat="false" ht="12.75" hidden="false" customHeight="true" outlineLevel="0" collapsed="false">
      <c r="A19" s="1376" t="s">
        <v>1609</v>
      </c>
      <c r="B19" s="1389" t="n">
        <v>34.5686233610589</v>
      </c>
      <c r="C19" s="144" t="n">
        <v>0.621837359735356</v>
      </c>
      <c r="D19" s="1389" t="n">
        <v>0.033779525183685</v>
      </c>
    </row>
    <row r="20" customFormat="false" ht="13.5" hidden="false" customHeight="true" outlineLevel="0" collapsed="false">
      <c r="A20" s="1388" t="s">
        <v>1612</v>
      </c>
      <c r="B20" s="1360" t="s">
        <v>100</v>
      </c>
      <c r="C20" s="1360" t="s">
        <v>100</v>
      </c>
      <c r="D20" s="1360" t="s">
        <v>100</v>
      </c>
    </row>
    <row r="21" customFormat="false" ht="12.75" hidden="false" customHeight="true" outlineLevel="0" collapsed="false">
      <c r="A21" s="1376" t="s">
        <v>1608</v>
      </c>
      <c r="B21" s="1355" t="s">
        <v>100</v>
      </c>
      <c r="C21" s="145" t="s">
        <v>100</v>
      </c>
      <c r="D21" s="1355" t="s">
        <v>100</v>
      </c>
    </row>
    <row r="22" customFormat="false" ht="12.75" hidden="false" customHeight="true" outlineLevel="0" collapsed="false">
      <c r="A22" s="1376" t="s">
        <v>1609</v>
      </c>
      <c r="B22" s="1355" t="s">
        <v>100</v>
      </c>
      <c r="C22" s="145" t="s">
        <v>100</v>
      </c>
      <c r="D22" s="1355" t="s">
        <v>100</v>
      </c>
    </row>
    <row r="23" customFormat="false" ht="12.75" hidden="false" customHeight="true" outlineLevel="0" collapsed="false">
      <c r="A23" s="1388" t="s">
        <v>1357</v>
      </c>
      <c r="B23" s="1360" t="s">
        <v>100</v>
      </c>
      <c r="C23" s="1360" t="s">
        <v>100</v>
      </c>
      <c r="D23" s="1360" t="s">
        <v>100</v>
      </c>
    </row>
    <row r="24" customFormat="false" ht="12.75" hidden="false" customHeight="true" outlineLevel="0" collapsed="false">
      <c r="A24" s="1376" t="s">
        <v>1608</v>
      </c>
      <c r="B24" s="1355" t="s">
        <v>100</v>
      </c>
      <c r="C24" s="145" t="s">
        <v>100</v>
      </c>
      <c r="D24" s="1355" t="s">
        <v>100</v>
      </c>
    </row>
    <row r="25" customFormat="false" ht="13.5" hidden="false" customHeight="true" outlineLevel="0" collapsed="false">
      <c r="A25" s="1376" t="s">
        <v>1609</v>
      </c>
      <c r="B25" s="1355" t="s">
        <v>100</v>
      </c>
      <c r="C25" s="145" t="s">
        <v>100</v>
      </c>
      <c r="D25" s="1355" t="s">
        <v>100</v>
      </c>
    </row>
    <row r="26" customFormat="false" ht="12.75" hidden="false" customHeight="true" outlineLevel="0" collapsed="false">
      <c r="A26" s="1390" t="s">
        <v>1613</v>
      </c>
      <c r="B26" s="1357"/>
      <c r="C26" s="1357"/>
      <c r="D26" s="1357" t="s">
        <v>143</v>
      </c>
    </row>
    <row r="27" customFormat="false" ht="12.75" hidden="false" customHeight="true" outlineLevel="0" collapsed="false">
      <c r="A27" s="1391" t="s">
        <v>825</v>
      </c>
      <c r="B27" s="1377" t="s">
        <v>143</v>
      </c>
      <c r="C27" s="145" t="s">
        <v>143</v>
      </c>
      <c r="D27" s="145" t="s">
        <v>143</v>
      </c>
    </row>
    <row r="28" customFormat="false" ht="12.75" hidden="false" customHeight="true" outlineLevel="0" collapsed="false">
      <c r="A28" s="1376" t="s">
        <v>1608</v>
      </c>
      <c r="B28" s="1360" t="s">
        <v>143</v>
      </c>
      <c r="C28" s="145" t="s">
        <v>143</v>
      </c>
      <c r="D28" s="1360" t="s">
        <v>143</v>
      </c>
    </row>
    <row r="29" customFormat="false" ht="12.75" hidden="false" customHeight="true" outlineLevel="0" collapsed="false">
      <c r="A29" s="1376" t="s">
        <v>1609</v>
      </c>
      <c r="B29" s="1360" t="s">
        <v>143</v>
      </c>
      <c r="C29" s="145" t="s">
        <v>143</v>
      </c>
      <c r="D29" s="1360" t="s">
        <v>143</v>
      </c>
    </row>
    <row r="30" customFormat="false" ht="7.5" hidden="false" customHeight="true" outlineLevel="0" collapsed="false">
      <c r="A30" s="30"/>
      <c r="B30" s="30"/>
      <c r="C30" s="30"/>
      <c r="D30" s="30"/>
    </row>
    <row r="31" customFormat="false" ht="28.5" hidden="false" customHeight="true" outlineLevel="0" collapsed="false">
      <c r="A31" s="1392" t="s">
        <v>1614</v>
      </c>
      <c r="B31" s="1392"/>
      <c r="C31" s="1392"/>
      <c r="D31" s="1392"/>
    </row>
    <row r="32" customFormat="false" ht="29.25" hidden="false" customHeight="true" outlineLevel="0" collapsed="false">
      <c r="A32" s="1393" t="s">
        <v>1615</v>
      </c>
      <c r="B32" s="1393"/>
      <c r="C32" s="1393"/>
      <c r="D32" s="1393"/>
    </row>
    <row r="33" customFormat="false" ht="12.75" hidden="false" customHeight="true" outlineLevel="0" collapsed="false">
      <c r="A33" s="1394" t="s">
        <v>1616</v>
      </c>
      <c r="B33" s="1314"/>
      <c r="C33" s="1314"/>
      <c r="D33" s="1314"/>
    </row>
    <row r="34" customFormat="false" ht="12.75" hidden="false" customHeight="true" outlineLevel="0" collapsed="false">
      <c r="A34" s="1344" t="s">
        <v>1562</v>
      </c>
      <c r="B34" s="1314"/>
      <c r="C34" s="1314"/>
      <c r="D34" s="1314"/>
    </row>
    <row r="35" customFormat="false" ht="13.5" hidden="false" customHeight="true" outlineLevel="0" collapsed="false">
      <c r="A35" s="1394" t="s">
        <v>1617</v>
      </c>
      <c r="B35" s="1314"/>
      <c r="C35" s="1314"/>
      <c r="D35" s="1314"/>
    </row>
    <row r="36" customFormat="false" ht="12.75" hidden="false" customHeight="true" outlineLevel="0" collapsed="false">
      <c r="A36" s="1395" t="s">
        <v>1618</v>
      </c>
      <c r="B36" s="1327"/>
      <c r="C36" s="1327"/>
      <c r="D36" s="1327"/>
    </row>
    <row r="37" customFormat="false" ht="12.75" hidden="false" customHeight="true" outlineLevel="0" collapsed="false">
      <c r="A37" s="1395" t="s">
        <v>1619</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81</v>
      </c>
      <c r="B39" s="1397"/>
      <c r="C39" s="1397"/>
      <c r="D39" s="1398"/>
    </row>
    <row r="40" customFormat="false" ht="28.5" hidden="false" customHeight="true" outlineLevel="0" collapsed="false">
      <c r="A40" s="1225" t="s">
        <v>1620</v>
      </c>
      <c r="B40" s="1225"/>
      <c r="C40" s="1225"/>
      <c r="D40" s="1225"/>
    </row>
    <row r="41" customFormat="false" ht="12.75" hidden="false" customHeight="true" outlineLevel="0" collapsed="false">
      <c r="A41" s="168" t="s">
        <v>1621</v>
      </c>
      <c r="B41" s="168"/>
      <c r="C41" s="168"/>
      <c r="D41" s="168"/>
    </row>
    <row r="42" customFormat="false" ht="12.75" hidden="false" customHeight="true" outlineLevel="0" collapsed="false">
      <c r="A42" s="60" t="s">
        <v>1622</v>
      </c>
      <c r="B42" s="60"/>
      <c r="C42" s="60"/>
      <c r="D42" s="60"/>
    </row>
    <row r="43" customFormat="false" ht="12.75" hidden="false" customHeight="true" outlineLevel="0" collapsed="false">
      <c r="A43" s="168" t="s">
        <v>1623</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4</v>
      </c>
      <c r="D1" s="112" t="s">
        <v>81</v>
      </c>
    </row>
    <row r="2" customFormat="false" ht="19.5" hidden="false" customHeight="true" outlineLevel="0" collapsed="false">
      <c r="A2" s="4" t="s">
        <v>1625</v>
      </c>
      <c r="D2" s="112" t="s">
        <v>83</v>
      </c>
    </row>
    <row r="3" customFormat="false" ht="15.75" hidden="false" customHeight="true" outlineLevel="0" collapsed="false">
      <c r="A3" s="4" t="s">
        <v>231</v>
      </c>
      <c r="D3" s="112" t="s">
        <v>84</v>
      </c>
    </row>
    <row r="4" customFormat="false" ht="13.5" hidden="false" customHeight="true" outlineLevel="0" collapsed="false"/>
    <row r="5" customFormat="false" ht="31.5" hidden="false" customHeight="true" outlineLevel="0" collapsed="false">
      <c r="A5" s="1227" t="s">
        <v>85</v>
      </c>
      <c r="B5" s="1176" t="s">
        <v>499</v>
      </c>
      <c r="C5" s="1176" t="s">
        <v>403</v>
      </c>
      <c r="D5" s="1399" t="s">
        <v>1626</v>
      </c>
    </row>
    <row r="6" customFormat="false" ht="12.75" hidden="false" customHeight="true" outlineLevel="0" collapsed="false">
      <c r="A6" s="1347" t="s">
        <v>1238</v>
      </c>
      <c r="B6" s="1400" t="s">
        <v>1627</v>
      </c>
      <c r="C6" s="1400" t="s">
        <v>1628</v>
      </c>
      <c r="D6" s="1400" t="s">
        <v>1629</v>
      </c>
    </row>
    <row r="7" customFormat="false" ht="12.75" hidden="false" customHeight="true" outlineLevel="0" collapsed="false">
      <c r="A7" s="1347"/>
      <c r="B7" s="1400"/>
      <c r="C7" s="1400"/>
      <c r="D7" s="1400"/>
    </row>
    <row r="8" customFormat="false" ht="16.5" hidden="false" customHeight="true" outlineLevel="0" collapsed="false">
      <c r="A8" s="1347"/>
      <c r="B8" s="1401" t="s">
        <v>1630</v>
      </c>
      <c r="C8" s="1401" t="s">
        <v>1631</v>
      </c>
      <c r="D8" s="1401" t="s">
        <v>93</v>
      </c>
    </row>
    <row r="9" customFormat="false" ht="20.25" hidden="false" customHeight="true" outlineLevel="0" collapsed="false">
      <c r="A9" s="1350" t="s">
        <v>1632</v>
      </c>
      <c r="B9" s="1351" t="n">
        <v>1442924</v>
      </c>
      <c r="C9" s="1351" t="n">
        <v>0.12</v>
      </c>
      <c r="D9" s="1351" t="n">
        <v>634.886559999999</v>
      </c>
    </row>
    <row r="10" customFormat="false" ht="14.25" hidden="false" customHeight="true" outlineLevel="0" collapsed="false">
      <c r="A10" s="1352" t="s">
        <v>1633</v>
      </c>
      <c r="B10" s="1353" t="n">
        <v>88884.1184</v>
      </c>
      <c r="C10" s="1353" t="n">
        <v>0.12</v>
      </c>
      <c r="D10" s="1353" t="n">
        <v>39.1090120959999</v>
      </c>
    </row>
    <row r="11" customFormat="false" ht="13.5" hidden="false" customHeight="true" outlineLevel="0" collapsed="false">
      <c r="A11" s="1376" t="s">
        <v>1634</v>
      </c>
      <c r="B11" s="464" t="n">
        <v>87321.2851687592</v>
      </c>
      <c r="C11" s="1402" t="n">
        <v>0.12</v>
      </c>
      <c r="D11" s="128" t="n">
        <v>38.421365474254</v>
      </c>
    </row>
    <row r="12" customFormat="false" ht="14.25" hidden="false" customHeight="true" outlineLevel="0" collapsed="false">
      <c r="A12" s="1376" t="s">
        <v>1635</v>
      </c>
      <c r="B12" s="464" t="n">
        <v>1562.83323124074</v>
      </c>
      <c r="C12" s="1402" t="n">
        <v>0.12</v>
      </c>
      <c r="D12" s="128" t="n">
        <v>0.687646621745926</v>
      </c>
    </row>
    <row r="13" customFormat="false" ht="13.5" hidden="false" customHeight="true" outlineLevel="0" collapsed="false">
      <c r="A13" s="1227" t="s">
        <v>1636</v>
      </c>
      <c r="B13" s="1353" t="n">
        <v>1354039.8816</v>
      </c>
      <c r="C13" s="1353" t="n">
        <v>0.12</v>
      </c>
      <c r="D13" s="1353" t="n">
        <v>595.777547903999</v>
      </c>
    </row>
    <row r="14" customFormat="false" ht="13.5" hidden="false" customHeight="true" outlineLevel="0" collapsed="false">
      <c r="A14" s="1376" t="s">
        <v>1634</v>
      </c>
      <c r="B14" s="464" t="n">
        <v>1330232.04549292</v>
      </c>
      <c r="C14" s="1402" t="n">
        <v>0.12</v>
      </c>
      <c r="D14" s="128" t="n">
        <v>585.302100016883</v>
      </c>
    </row>
    <row r="15" customFormat="false" ht="13.5" hidden="false" customHeight="true" outlineLevel="0" collapsed="false">
      <c r="A15" s="1376" t="s">
        <v>1635</v>
      </c>
      <c r="B15" s="464" t="n">
        <v>23807.836107083</v>
      </c>
      <c r="C15" s="1402" t="n">
        <v>0.12</v>
      </c>
      <c r="D15" s="128" t="n">
        <v>10.4754478871165</v>
      </c>
    </row>
    <row r="16" customFormat="false" ht="12.75" hidden="false" customHeight="true" outlineLevel="0" collapsed="false">
      <c r="A16" s="1227" t="s">
        <v>1637</v>
      </c>
      <c r="B16" s="1357"/>
      <c r="C16" s="1357"/>
      <c r="D16" s="1353" t="s">
        <v>143</v>
      </c>
    </row>
    <row r="17" customFormat="false" ht="13.5" hidden="false" customHeight="true" outlineLevel="0" collapsed="false">
      <c r="A17" s="1376" t="s">
        <v>825</v>
      </c>
      <c r="B17" s="1360" t="s">
        <v>143</v>
      </c>
      <c r="C17" s="1360" t="s">
        <v>143</v>
      </c>
      <c r="D17" s="1360" t="s">
        <v>143</v>
      </c>
    </row>
    <row r="18" customFormat="false" ht="12.75" hidden="false" customHeight="true" outlineLevel="0" collapsed="false">
      <c r="A18" s="130" t="s">
        <v>1638</v>
      </c>
      <c r="B18" s="1355" t="s">
        <v>143</v>
      </c>
      <c r="C18" s="88" t="s">
        <v>143</v>
      </c>
      <c r="D18" s="1355" t="s">
        <v>143</v>
      </c>
    </row>
    <row r="19" customFormat="false" ht="12.75" hidden="false" customHeight="true" outlineLevel="0" collapsed="false">
      <c r="A19" s="130" t="s">
        <v>1639</v>
      </c>
      <c r="B19" s="1355" t="s">
        <v>143</v>
      </c>
      <c r="C19" s="88" t="s">
        <v>143</v>
      </c>
      <c r="D19" s="1355" t="s">
        <v>143</v>
      </c>
    </row>
    <row r="20" customFormat="false" ht="9" hidden="false" customHeight="true" outlineLevel="0" collapsed="false">
      <c r="A20" s="704"/>
      <c r="B20" s="704"/>
      <c r="C20" s="704"/>
      <c r="D20" s="704"/>
    </row>
    <row r="21" customFormat="false" ht="13.5" hidden="false" customHeight="true" outlineLevel="0" collapsed="false">
      <c r="A21" s="1403" t="s">
        <v>1640</v>
      </c>
      <c r="B21" s="1314"/>
      <c r="C21" s="1314"/>
      <c r="D21" s="1314"/>
    </row>
    <row r="22" customFormat="false" ht="13.5" hidden="false" customHeight="true" outlineLevel="0" collapsed="false">
      <c r="A22" s="1344" t="s">
        <v>1641</v>
      </c>
      <c r="B22" s="1314"/>
      <c r="C22" s="1314"/>
      <c r="D22" s="1314"/>
    </row>
    <row r="23" customFormat="false" ht="13.5" hidden="false" customHeight="true" outlineLevel="0" collapsed="false">
      <c r="A23" s="1344" t="s">
        <v>1642</v>
      </c>
      <c r="B23" s="1314"/>
      <c r="C23" s="1314"/>
      <c r="D23" s="1314"/>
    </row>
    <row r="24" customFormat="false" ht="13.5" hidden="false" customHeight="true" outlineLevel="0" collapsed="false">
      <c r="A24" s="1403" t="s">
        <v>1643</v>
      </c>
      <c r="B24" s="1314"/>
      <c r="C24" s="1314"/>
      <c r="D24" s="1314"/>
    </row>
    <row r="25" customFormat="false" ht="13.5" hidden="false" customHeight="true" outlineLevel="0" collapsed="false">
      <c r="A25" s="1403" t="s">
        <v>1644</v>
      </c>
      <c r="B25" s="1314"/>
      <c r="C25" s="1314"/>
      <c r="D25" s="1314"/>
    </row>
    <row r="26" customFormat="false" ht="14.25" hidden="false" customHeight="true" outlineLevel="0" collapsed="false">
      <c r="A26" s="1344" t="s">
        <v>1645</v>
      </c>
      <c r="B26" s="1327"/>
      <c r="C26" s="1327"/>
      <c r="D26" s="1327"/>
    </row>
    <row r="27" customFormat="false" ht="14.25" hidden="false" customHeight="true" outlineLevel="0" collapsed="false">
      <c r="A27" s="1344" t="s">
        <v>1646</v>
      </c>
      <c r="B27" s="1327"/>
      <c r="C27" s="1327"/>
      <c r="D27" s="1327"/>
    </row>
    <row r="28" customFormat="false" ht="13.5" hidden="false" customHeight="true" outlineLevel="0" collapsed="false">
      <c r="A28" s="1344" t="s">
        <v>1647</v>
      </c>
      <c r="B28" s="1381"/>
      <c r="C28" s="1381"/>
      <c r="D28" s="1381"/>
    </row>
    <row r="29" customFormat="false" ht="13.5" hidden="false" customHeight="true" outlineLevel="0" collapsed="false">
      <c r="A29" s="1344" t="s">
        <v>1648</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81</v>
      </c>
      <c r="B31" s="1222"/>
      <c r="C31" s="1222"/>
      <c r="D31" s="1363"/>
    </row>
    <row r="32" customFormat="false" ht="28.5" hidden="false" customHeight="true" outlineLevel="0" collapsed="false">
      <c r="A32" s="1404" t="s">
        <v>1303</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9</v>
      </c>
      <c r="J1" s="112" t="s">
        <v>81</v>
      </c>
    </row>
    <row r="2" customFormat="false" ht="18.75" hidden="false" customHeight="false" outlineLevel="0" collapsed="false">
      <c r="A2" s="4" t="s">
        <v>1650</v>
      </c>
      <c r="J2" s="112" t="s">
        <v>83</v>
      </c>
    </row>
    <row r="3" customFormat="false" ht="15.75" hidden="false" customHeight="false" outlineLevel="0" collapsed="false">
      <c r="A3" s="4" t="s">
        <v>231</v>
      </c>
      <c r="J3" s="112" t="s">
        <v>84</v>
      </c>
    </row>
    <row r="4" customFormat="false" ht="13.5" hidden="false" customHeight="false" outlineLevel="0" collapsed="false"/>
    <row r="5" customFormat="false" ht="20.25" hidden="false" customHeight="true" outlineLevel="0" collapsed="false">
      <c r="A5" s="1405" t="s">
        <v>85</v>
      </c>
      <c r="B5" s="1406" t="s">
        <v>499</v>
      </c>
      <c r="C5" s="1406"/>
      <c r="D5" s="1406"/>
      <c r="E5" s="1406" t="s">
        <v>363</v>
      </c>
      <c r="F5" s="1406"/>
      <c r="G5" s="1406"/>
      <c r="H5" s="1407" t="s">
        <v>1570</v>
      </c>
      <c r="I5" s="1407"/>
      <c r="J5" s="1407"/>
    </row>
    <row r="6" customFormat="false" ht="19.5" hidden="false" customHeight="true" outlineLevel="0" collapsed="false">
      <c r="A6" s="1405"/>
      <c r="B6" s="1408" t="s">
        <v>1651</v>
      </c>
      <c r="C6" s="1409" t="s">
        <v>233</v>
      </c>
      <c r="D6" s="1410" t="s">
        <v>1652</v>
      </c>
      <c r="E6" s="1411" t="s">
        <v>86</v>
      </c>
      <c r="F6" s="1412" t="s">
        <v>87</v>
      </c>
      <c r="G6" s="1413" t="s">
        <v>88</v>
      </c>
      <c r="H6" s="1412" t="s">
        <v>1653</v>
      </c>
      <c r="I6" s="1412" t="s">
        <v>87</v>
      </c>
      <c r="J6" s="1413" t="s">
        <v>88</v>
      </c>
    </row>
    <row r="7" customFormat="false" ht="15" hidden="false" customHeight="false" outlineLevel="0" collapsed="false">
      <c r="A7" s="1414" t="s">
        <v>1654</v>
      </c>
      <c r="B7" s="1415"/>
      <c r="C7" s="1415" t="s">
        <v>1655</v>
      </c>
      <c r="D7" s="1416"/>
      <c r="E7" s="1417" t="s">
        <v>1656</v>
      </c>
      <c r="F7" s="1417"/>
      <c r="G7" s="1417"/>
      <c r="H7" s="1417" t="s">
        <v>93</v>
      </c>
      <c r="I7" s="1417"/>
      <c r="J7" s="1417"/>
    </row>
    <row r="8" customFormat="false" ht="12.75" hidden="false" customHeight="true" outlineLevel="0" collapsed="false">
      <c r="A8" s="1374" t="s">
        <v>1657</v>
      </c>
      <c r="B8" s="1418" t="s">
        <v>1658</v>
      </c>
      <c r="C8" s="1419" t="s">
        <v>1659</v>
      </c>
      <c r="D8" s="1420" t="n">
        <v>427712704.572337</v>
      </c>
      <c r="E8" s="1421" t="s">
        <v>1212</v>
      </c>
      <c r="F8" s="1422" t="n">
        <v>5.27375696760572E-006</v>
      </c>
      <c r="G8" s="1420" t="n">
        <v>3.76615100788866E-008</v>
      </c>
      <c r="H8" s="1421" t="s">
        <v>1212</v>
      </c>
      <c r="I8" s="1422" t="n">
        <v>2.25565285587185</v>
      </c>
      <c r="J8" s="1420" t="n">
        <v>0.0161083063341189</v>
      </c>
    </row>
    <row r="9" customFormat="false" ht="12.75" hidden="false" customHeight="true" outlineLevel="0" collapsed="false">
      <c r="A9" s="1374" t="s">
        <v>1191</v>
      </c>
      <c r="B9" s="1419" t="s">
        <v>1658</v>
      </c>
      <c r="C9" s="1419" t="s">
        <v>1659</v>
      </c>
      <c r="D9" s="1422" t="n">
        <v>135319304.572337</v>
      </c>
      <c r="E9" s="1421" t="s">
        <v>143</v>
      </c>
      <c r="F9" s="1422" t="n">
        <v>5.1811086236928E-006</v>
      </c>
      <c r="G9" s="1422" t="n">
        <v>3.56201217878879E-008</v>
      </c>
      <c r="H9" s="1421" t="s">
        <v>143</v>
      </c>
      <c r="I9" s="1422" t="n">
        <v>0.701104015871846</v>
      </c>
      <c r="J9" s="1422" t="n">
        <v>0.00482009010911893</v>
      </c>
      <c r="K9" s="1150"/>
    </row>
    <row r="10" customFormat="false" ht="12.75" hidden="false" customHeight="true" outlineLevel="0" collapsed="false">
      <c r="A10" s="1376" t="s">
        <v>1660</v>
      </c>
      <c r="B10" s="1423" t="s">
        <v>1658</v>
      </c>
      <c r="C10" s="1423" t="s">
        <v>1659</v>
      </c>
      <c r="D10" s="144" t="n">
        <v>123590993.988582</v>
      </c>
      <c r="E10" s="88" t="s">
        <v>143</v>
      </c>
      <c r="F10" s="83" t="n">
        <v>5.01419234451588E-006</v>
      </c>
      <c r="G10" s="144" t="n">
        <v>3.44725723685466E-008</v>
      </c>
      <c r="H10" s="88" t="s">
        <v>143</v>
      </c>
      <c r="I10" s="83" t="n">
        <v>0.619709015908654</v>
      </c>
      <c r="J10" s="144" t="n">
        <v>0.004260499484372</v>
      </c>
    </row>
    <row r="11" customFormat="false" ht="12.75" hidden="false" customHeight="true" outlineLevel="0" collapsed="false">
      <c r="A11" s="1424" t="s">
        <v>1661</v>
      </c>
      <c r="B11" s="617" t="s">
        <v>1658</v>
      </c>
      <c r="C11" s="617" t="s">
        <v>1659</v>
      </c>
      <c r="D11" s="20" t="n">
        <v>39723053.9885818</v>
      </c>
      <c r="E11" s="1199" t="s">
        <v>143</v>
      </c>
      <c r="F11" s="83" t="n">
        <v>8E-006</v>
      </c>
      <c r="G11" s="144" t="n">
        <v>5.5E-008</v>
      </c>
      <c r="H11" s="20" t="s">
        <v>143</v>
      </c>
      <c r="I11" s="20" t="n">
        <v>0.317784431908654</v>
      </c>
      <c r="J11" s="20" t="n">
        <v>0.002184767969372</v>
      </c>
      <c r="K11" s="1150"/>
    </row>
    <row r="12" customFormat="false" ht="12.75" hidden="false" customHeight="true" outlineLevel="0" collapsed="false">
      <c r="A12" s="1424" t="s">
        <v>1662</v>
      </c>
      <c r="B12" s="617" t="s">
        <v>1658</v>
      </c>
      <c r="C12" s="617" t="s">
        <v>1659</v>
      </c>
      <c r="D12" s="20" t="n">
        <v>83867940</v>
      </c>
      <c r="E12" s="1199" t="s">
        <v>143</v>
      </c>
      <c r="F12" s="83" t="n">
        <v>3.6E-006</v>
      </c>
      <c r="G12" s="144" t="n">
        <v>2.475E-008</v>
      </c>
      <c r="H12" s="20" t="s">
        <v>143</v>
      </c>
      <c r="I12" s="20" t="n">
        <v>0.301924584</v>
      </c>
      <c r="J12" s="20" t="n">
        <v>0.002075731515</v>
      </c>
      <c r="K12" s="1150"/>
    </row>
    <row r="13" customFormat="false" ht="12.75" hidden="false" customHeight="true" outlineLevel="0" collapsed="false">
      <c r="A13" s="1376" t="s">
        <v>1193</v>
      </c>
      <c r="B13" s="1423" t="s">
        <v>1658</v>
      </c>
      <c r="C13" s="1423" t="s">
        <v>1659</v>
      </c>
      <c r="D13" s="144" t="n">
        <v>11728310.583755</v>
      </c>
      <c r="E13" s="88" t="s">
        <v>143</v>
      </c>
      <c r="F13" s="83" t="n">
        <v>6.94004472186581E-006</v>
      </c>
      <c r="G13" s="144" t="n">
        <v>4.77128074628263E-008</v>
      </c>
      <c r="H13" s="88" t="s">
        <v>143</v>
      </c>
      <c r="I13" s="83" t="n">
        <v>0.0813949999631915</v>
      </c>
      <c r="J13" s="144" t="n">
        <v>0.000559590624746928</v>
      </c>
    </row>
    <row r="14" customFormat="false" ht="12.75" hidden="false" customHeight="true" outlineLevel="0" collapsed="false">
      <c r="A14" s="1424" t="s">
        <v>1661</v>
      </c>
      <c r="B14" s="617" t="s">
        <v>1658</v>
      </c>
      <c r="C14" s="617" t="s">
        <v>1659</v>
      </c>
      <c r="D14" s="20" t="n">
        <v>5179785.2945199</v>
      </c>
      <c r="E14" s="1199" t="s">
        <v>143</v>
      </c>
      <c r="F14" s="83" t="n">
        <v>5.59999999999992E-006</v>
      </c>
      <c r="G14" s="144" t="n">
        <v>3.84999999999969E-008</v>
      </c>
      <c r="H14" s="20" t="s">
        <v>143</v>
      </c>
      <c r="I14" s="20" t="n">
        <v>0.029006797649311</v>
      </c>
      <c r="J14" s="20" t="n">
        <v>0.000199421733839</v>
      </c>
      <c r="K14" s="1150"/>
    </row>
    <row r="15" customFormat="false" ht="12.75" hidden="false" customHeight="true" outlineLevel="0" collapsed="false">
      <c r="A15" s="1424" t="s">
        <v>1662</v>
      </c>
      <c r="B15" s="617" t="s">
        <v>1658</v>
      </c>
      <c r="C15" s="617" t="s">
        <v>1659</v>
      </c>
      <c r="D15" s="20" t="n">
        <v>6548525.28923506</v>
      </c>
      <c r="E15" s="1190" t="s">
        <v>143</v>
      </c>
      <c r="F15" s="83" t="n">
        <v>8E-006</v>
      </c>
      <c r="G15" s="1425" t="n">
        <v>5.5E-008</v>
      </c>
      <c r="H15" s="20" t="s">
        <v>143</v>
      </c>
      <c r="I15" s="20" t="n">
        <v>0.0523882023138805</v>
      </c>
      <c r="J15" s="20" t="n">
        <v>0.000360168890907928</v>
      </c>
      <c r="K15" s="1150"/>
    </row>
    <row r="16" customFormat="false" ht="12.75" hidden="false" customHeight="true" outlineLevel="0" collapsed="false">
      <c r="A16" s="1374" t="s">
        <v>1194</v>
      </c>
      <c r="B16" s="1419" t="s">
        <v>1658</v>
      </c>
      <c r="C16" s="1419" t="s">
        <v>1659</v>
      </c>
      <c r="D16" s="1422" t="s">
        <v>140</v>
      </c>
      <c r="E16" s="1421" t="s">
        <v>143</v>
      </c>
      <c r="F16" s="1422" t="s">
        <v>140</v>
      </c>
      <c r="G16" s="1422" t="s">
        <v>140</v>
      </c>
      <c r="H16" s="1421" t="s">
        <v>143</v>
      </c>
      <c r="I16" s="1422" t="s">
        <v>140</v>
      </c>
      <c r="J16" s="1422" t="s">
        <v>140</v>
      </c>
      <c r="K16" s="1150"/>
    </row>
    <row r="17" customFormat="false" ht="12.75" hidden="false" customHeight="true" outlineLevel="0" collapsed="false">
      <c r="A17" s="1391" t="s">
        <v>1663</v>
      </c>
      <c r="B17" s="1423" t="s">
        <v>1658</v>
      </c>
      <c r="C17" s="1423" t="s">
        <v>1659</v>
      </c>
      <c r="D17" s="145" t="s">
        <v>140</v>
      </c>
      <c r="E17" s="88" t="s">
        <v>143</v>
      </c>
      <c r="F17" s="88" t="s">
        <v>140</v>
      </c>
      <c r="G17" s="145" t="s">
        <v>140</v>
      </c>
      <c r="H17" s="88" t="s">
        <v>143</v>
      </c>
      <c r="I17" s="88" t="s">
        <v>140</v>
      </c>
      <c r="J17" s="145" t="s">
        <v>140</v>
      </c>
    </row>
    <row r="18" customFormat="false" ht="12.75" hidden="false" customHeight="true" outlineLevel="0" collapsed="false">
      <c r="A18" s="1424" t="s">
        <v>1661</v>
      </c>
      <c r="B18" s="617" t="s">
        <v>1658</v>
      </c>
      <c r="C18" s="617" t="s">
        <v>1659</v>
      </c>
      <c r="D18" s="20" t="s">
        <v>140</v>
      </c>
      <c r="E18" s="1199" t="s">
        <v>143</v>
      </c>
      <c r="F18" s="88" t="s">
        <v>140</v>
      </c>
      <c r="G18" s="145" t="s">
        <v>140</v>
      </c>
      <c r="H18" s="20" t="s">
        <v>143</v>
      </c>
      <c r="I18" s="20" t="s">
        <v>140</v>
      </c>
      <c r="J18" s="20" t="s">
        <v>140</v>
      </c>
    </row>
    <row r="19" customFormat="false" ht="12.75" hidden="false" customHeight="true" outlineLevel="0" collapsed="false">
      <c r="A19" s="1424" t="s">
        <v>1662</v>
      </c>
      <c r="B19" s="617" t="s">
        <v>1658</v>
      </c>
      <c r="C19" s="617" t="s">
        <v>1659</v>
      </c>
      <c r="D19" s="20" t="s">
        <v>140</v>
      </c>
      <c r="E19" s="1199" t="s">
        <v>143</v>
      </c>
      <c r="F19" s="88" t="s">
        <v>140</v>
      </c>
      <c r="G19" s="145" t="s">
        <v>140</v>
      </c>
      <c r="H19" s="20" t="s">
        <v>143</v>
      </c>
      <c r="I19" s="20" t="s">
        <v>140</v>
      </c>
      <c r="J19" s="20" t="s">
        <v>140</v>
      </c>
    </row>
    <row r="20" customFormat="false" ht="12.75" hidden="false" customHeight="true" outlineLevel="0" collapsed="false">
      <c r="A20" s="1376" t="s">
        <v>1196</v>
      </c>
      <c r="B20" s="1423" t="s">
        <v>1658</v>
      </c>
      <c r="C20" s="1423" t="s">
        <v>1659</v>
      </c>
      <c r="D20" s="145" t="s">
        <v>140</v>
      </c>
      <c r="E20" s="88" t="s">
        <v>143</v>
      </c>
      <c r="F20" s="88" t="s">
        <v>140</v>
      </c>
      <c r="G20" s="145" t="s">
        <v>140</v>
      </c>
      <c r="H20" s="88" t="s">
        <v>143</v>
      </c>
      <c r="I20" s="88" t="s">
        <v>140</v>
      </c>
      <c r="J20" s="145" t="s">
        <v>140</v>
      </c>
    </row>
    <row r="21" customFormat="false" ht="12.75" hidden="false" customHeight="true" outlineLevel="0" collapsed="false">
      <c r="A21" s="1424" t="s">
        <v>1661</v>
      </c>
      <c r="B21" s="1423" t="s">
        <v>1658</v>
      </c>
      <c r="C21" s="1423" t="s">
        <v>1659</v>
      </c>
      <c r="D21" s="145" t="s">
        <v>140</v>
      </c>
      <c r="E21" s="88" t="s">
        <v>143</v>
      </c>
      <c r="F21" s="88" t="s">
        <v>140</v>
      </c>
      <c r="G21" s="145" t="s">
        <v>140</v>
      </c>
      <c r="H21" s="88" t="s">
        <v>143</v>
      </c>
      <c r="I21" s="88" t="s">
        <v>140</v>
      </c>
      <c r="J21" s="145" t="s">
        <v>140</v>
      </c>
      <c r="K21" s="1150"/>
    </row>
    <row r="22" customFormat="false" ht="12.75" hidden="false" customHeight="true" outlineLevel="0" collapsed="false">
      <c r="A22" s="1424" t="s">
        <v>1662</v>
      </c>
      <c r="B22" s="1423" t="s">
        <v>1658</v>
      </c>
      <c r="C22" s="1423" t="s">
        <v>1659</v>
      </c>
      <c r="D22" s="145" t="s">
        <v>140</v>
      </c>
      <c r="E22" s="88" t="s">
        <v>143</v>
      </c>
      <c r="F22" s="88" t="s">
        <v>140</v>
      </c>
      <c r="G22" s="145" t="s">
        <v>140</v>
      </c>
      <c r="H22" s="88" t="s">
        <v>143</v>
      </c>
      <c r="I22" s="88" t="s">
        <v>140</v>
      </c>
      <c r="J22" s="145" t="s">
        <v>140</v>
      </c>
      <c r="K22" s="1150"/>
    </row>
    <row r="23" customFormat="false" ht="12.75" hidden="false" customHeight="true" outlineLevel="0" collapsed="false">
      <c r="A23" s="1376" t="s">
        <v>1664</v>
      </c>
      <c r="B23" s="1423" t="s">
        <v>1658</v>
      </c>
      <c r="C23" s="1423" t="s">
        <v>1659</v>
      </c>
      <c r="D23" s="145" t="s">
        <v>140</v>
      </c>
      <c r="E23" s="88" t="s">
        <v>143</v>
      </c>
      <c r="F23" s="88" t="s">
        <v>140</v>
      </c>
      <c r="G23" s="145" t="s">
        <v>140</v>
      </c>
      <c r="H23" s="88" t="s">
        <v>143</v>
      </c>
      <c r="I23" s="88" t="s">
        <v>140</v>
      </c>
      <c r="J23" s="145" t="s">
        <v>140</v>
      </c>
    </row>
    <row r="24" customFormat="false" ht="12.75" hidden="false" customHeight="true" outlineLevel="0" collapsed="false">
      <c r="A24" s="1424" t="s">
        <v>1661</v>
      </c>
      <c r="B24" s="617" t="s">
        <v>1658</v>
      </c>
      <c r="C24" s="617" t="s">
        <v>1659</v>
      </c>
      <c r="D24" s="20" t="s">
        <v>140</v>
      </c>
      <c r="E24" s="1199" t="s">
        <v>143</v>
      </c>
      <c r="F24" s="88" t="s">
        <v>140</v>
      </c>
      <c r="G24" s="145" t="s">
        <v>140</v>
      </c>
      <c r="H24" s="20" t="s">
        <v>143</v>
      </c>
      <c r="I24" s="20" t="s">
        <v>140</v>
      </c>
      <c r="J24" s="20" t="s">
        <v>140</v>
      </c>
      <c r="K24" s="1150"/>
    </row>
    <row r="25" customFormat="false" ht="12.75" hidden="false" customHeight="true" outlineLevel="0" collapsed="false">
      <c r="A25" s="1426" t="s">
        <v>1662</v>
      </c>
      <c r="B25" s="617" t="s">
        <v>1658</v>
      </c>
      <c r="C25" s="617" t="s">
        <v>1659</v>
      </c>
      <c r="D25" s="20" t="s">
        <v>140</v>
      </c>
      <c r="E25" s="1190" t="s">
        <v>143</v>
      </c>
      <c r="F25" s="88" t="s">
        <v>140</v>
      </c>
      <c r="G25" s="1416" t="s">
        <v>140</v>
      </c>
      <c r="H25" s="20" t="s">
        <v>143</v>
      </c>
      <c r="I25" s="20" t="s">
        <v>140</v>
      </c>
      <c r="J25" s="20" t="s">
        <v>140</v>
      </c>
      <c r="K25" s="1150"/>
    </row>
    <row r="26" customFormat="false" ht="12.75" hidden="false" customHeight="true" outlineLevel="0" collapsed="false">
      <c r="A26" s="1374" t="s">
        <v>1197</v>
      </c>
      <c r="B26" s="1419" t="s">
        <v>1658</v>
      </c>
      <c r="C26" s="1419" t="s">
        <v>1659</v>
      </c>
      <c r="D26" s="1422" t="n">
        <v>292393400</v>
      </c>
      <c r="E26" s="1421" t="s">
        <v>143</v>
      </c>
      <c r="F26" s="1422" t="n">
        <v>5.31663450679803E-006</v>
      </c>
      <c r="G26" s="1422" t="n">
        <v>3.86062620599507E-008</v>
      </c>
      <c r="H26" s="1421" t="s">
        <v>143</v>
      </c>
      <c r="I26" s="1422" t="n">
        <v>1.55454884</v>
      </c>
      <c r="J26" s="1422" t="n">
        <v>0.011288216225</v>
      </c>
      <c r="K26" s="1150"/>
    </row>
    <row r="27" customFormat="false" ht="12.75" hidden="false" customHeight="true" outlineLevel="0" collapsed="false">
      <c r="A27" s="1391" t="s">
        <v>1665</v>
      </c>
      <c r="B27" s="1423" t="s">
        <v>1658</v>
      </c>
      <c r="C27" s="1423" t="s">
        <v>1659</v>
      </c>
      <c r="D27" s="144" t="n">
        <v>292393400</v>
      </c>
      <c r="E27" s="88" t="s">
        <v>143</v>
      </c>
      <c r="F27" s="83" t="n">
        <v>5.31663450679803E-006</v>
      </c>
      <c r="G27" s="144" t="n">
        <v>3.86062620599507E-008</v>
      </c>
      <c r="H27" s="88" t="s">
        <v>143</v>
      </c>
      <c r="I27" s="83" t="n">
        <v>1.55454884</v>
      </c>
      <c r="J27" s="144" t="n">
        <v>0.011288216225</v>
      </c>
    </row>
    <row r="28" customFormat="false" ht="12.75" hidden="false" customHeight="true" outlineLevel="0" collapsed="false">
      <c r="A28" s="1424" t="s">
        <v>1661</v>
      </c>
      <c r="B28" s="617" t="s">
        <v>1658</v>
      </c>
      <c r="C28" s="617" t="s">
        <v>1659</v>
      </c>
      <c r="D28" s="20" t="s">
        <v>143</v>
      </c>
      <c r="E28" s="1199" t="s">
        <v>143</v>
      </c>
      <c r="F28" s="88" t="s">
        <v>143</v>
      </c>
      <c r="G28" s="145" t="s">
        <v>143</v>
      </c>
      <c r="H28" s="20" t="s">
        <v>143</v>
      </c>
      <c r="I28" s="20" t="s">
        <v>143</v>
      </c>
      <c r="J28" s="20" t="s">
        <v>143</v>
      </c>
      <c r="K28" s="1150"/>
    </row>
    <row r="29" customFormat="false" ht="12.75" hidden="false" customHeight="true" outlineLevel="0" collapsed="false">
      <c r="A29" s="1424" t="s">
        <v>1662</v>
      </c>
      <c r="B29" s="617" t="s">
        <v>1658</v>
      </c>
      <c r="C29" s="617" t="s">
        <v>1659</v>
      </c>
      <c r="D29" s="20" t="n">
        <v>292393400</v>
      </c>
      <c r="E29" s="1199" t="s">
        <v>143</v>
      </c>
      <c r="F29" s="83" t="n">
        <v>5.31663450679803E-006</v>
      </c>
      <c r="G29" s="144" t="n">
        <v>3.86062620599507E-008</v>
      </c>
      <c r="H29" s="20" t="s">
        <v>143</v>
      </c>
      <c r="I29" s="20" t="n">
        <v>1.55454884</v>
      </c>
      <c r="J29" s="20" t="n">
        <v>0.011288216225</v>
      </c>
      <c r="K29" s="1150"/>
    </row>
    <row r="30" customFormat="false" ht="12.75" hidden="false" customHeight="true" outlineLevel="0" collapsed="false">
      <c r="A30" s="1376" t="s">
        <v>1199</v>
      </c>
      <c r="B30" s="1423" t="s">
        <v>1658</v>
      </c>
      <c r="C30" s="1423" t="s">
        <v>1659</v>
      </c>
      <c r="D30" s="145" t="s">
        <v>140</v>
      </c>
      <c r="E30" s="88" t="s">
        <v>143</v>
      </c>
      <c r="F30" s="88" t="s">
        <v>140</v>
      </c>
      <c r="G30" s="145" t="s">
        <v>140</v>
      </c>
      <c r="H30" s="88" t="s">
        <v>143</v>
      </c>
      <c r="I30" s="88" t="s">
        <v>140</v>
      </c>
      <c r="J30" s="145" t="s">
        <v>140</v>
      </c>
    </row>
    <row r="31" customFormat="false" ht="12.75" hidden="false" customHeight="true" outlineLevel="0" collapsed="false">
      <c r="A31" s="1424" t="s">
        <v>1661</v>
      </c>
      <c r="B31" s="1423" t="s">
        <v>1658</v>
      </c>
      <c r="C31" s="1423" t="s">
        <v>1659</v>
      </c>
      <c r="D31" s="145" t="s">
        <v>140</v>
      </c>
      <c r="E31" s="88" t="s">
        <v>143</v>
      </c>
      <c r="F31" s="88" t="s">
        <v>140</v>
      </c>
      <c r="G31" s="145" t="s">
        <v>140</v>
      </c>
      <c r="H31" s="88" t="s">
        <v>143</v>
      </c>
      <c r="I31" s="88" t="s">
        <v>140</v>
      </c>
      <c r="J31" s="145" t="s">
        <v>140</v>
      </c>
      <c r="K31" s="1150"/>
    </row>
    <row r="32" customFormat="false" ht="12.75" hidden="false" customHeight="true" outlineLevel="0" collapsed="false">
      <c r="A32" s="1424" t="s">
        <v>1662</v>
      </c>
      <c r="B32" s="1423" t="s">
        <v>1658</v>
      </c>
      <c r="C32" s="1423" t="s">
        <v>1659</v>
      </c>
      <c r="D32" s="145" t="s">
        <v>140</v>
      </c>
      <c r="E32" s="88" t="s">
        <v>143</v>
      </c>
      <c r="F32" s="88" t="s">
        <v>140</v>
      </c>
      <c r="G32" s="145" t="s">
        <v>140</v>
      </c>
      <c r="H32" s="88" t="s">
        <v>143</v>
      </c>
      <c r="I32" s="88" t="s">
        <v>140</v>
      </c>
      <c r="J32" s="145" t="s">
        <v>140</v>
      </c>
      <c r="K32" s="1150"/>
    </row>
    <row r="33" customFormat="false" ht="12.75" hidden="false" customHeight="true" outlineLevel="0" collapsed="false">
      <c r="A33" s="1376" t="s">
        <v>1666</v>
      </c>
      <c r="B33" s="1423" t="s">
        <v>1658</v>
      </c>
      <c r="C33" s="1423" t="s">
        <v>1659</v>
      </c>
      <c r="D33" s="145" t="s">
        <v>140</v>
      </c>
      <c r="E33" s="88" t="s">
        <v>143</v>
      </c>
      <c r="F33" s="88" t="s">
        <v>140</v>
      </c>
      <c r="G33" s="145" t="s">
        <v>140</v>
      </c>
      <c r="H33" s="88" t="s">
        <v>143</v>
      </c>
      <c r="I33" s="88" t="s">
        <v>140</v>
      </c>
      <c r="J33" s="145" t="s">
        <v>140</v>
      </c>
    </row>
    <row r="34" customFormat="false" ht="12.75" hidden="false" customHeight="true" outlineLevel="0" collapsed="false">
      <c r="A34" s="1424" t="s">
        <v>1661</v>
      </c>
      <c r="B34" s="617" t="s">
        <v>1658</v>
      </c>
      <c r="C34" s="617" t="s">
        <v>1659</v>
      </c>
      <c r="D34" s="20" t="s">
        <v>140</v>
      </c>
      <c r="E34" s="1199" t="s">
        <v>143</v>
      </c>
      <c r="F34" s="88" t="s">
        <v>140</v>
      </c>
      <c r="G34" s="145" t="s">
        <v>140</v>
      </c>
      <c r="H34" s="20" t="s">
        <v>143</v>
      </c>
      <c r="I34" s="20" t="s">
        <v>140</v>
      </c>
      <c r="J34" s="20" t="s">
        <v>140</v>
      </c>
      <c r="K34" s="1150"/>
    </row>
    <row r="35" customFormat="false" ht="12.75" hidden="false" customHeight="true" outlineLevel="0" collapsed="false">
      <c r="A35" s="1424" t="s">
        <v>1662</v>
      </c>
      <c r="B35" s="617" t="s">
        <v>1658</v>
      </c>
      <c r="C35" s="617" t="s">
        <v>1659</v>
      </c>
      <c r="D35" s="20" t="s">
        <v>140</v>
      </c>
      <c r="E35" s="1190" t="s">
        <v>143</v>
      </c>
      <c r="F35" s="88" t="s">
        <v>140</v>
      </c>
      <c r="G35" s="1416" t="s">
        <v>140</v>
      </c>
      <c r="H35" s="20" t="s">
        <v>143</v>
      </c>
      <c r="I35" s="20" t="s">
        <v>140</v>
      </c>
      <c r="J35" s="20" t="s">
        <v>140</v>
      </c>
      <c r="K35" s="1150"/>
    </row>
    <row r="36" customFormat="false" ht="12.75" hidden="false" customHeight="true" outlineLevel="0" collapsed="false">
      <c r="A36" s="1374" t="s">
        <v>1200</v>
      </c>
      <c r="B36" s="1419" t="s">
        <v>1658</v>
      </c>
      <c r="C36" s="1419" t="s">
        <v>1659</v>
      </c>
      <c r="D36" s="1422" t="s">
        <v>140</v>
      </c>
      <c r="E36" s="1421" t="s">
        <v>143</v>
      </c>
      <c r="F36" s="1422" t="s">
        <v>140</v>
      </c>
      <c r="G36" s="1422" t="s">
        <v>140</v>
      </c>
      <c r="H36" s="1421" t="s">
        <v>143</v>
      </c>
      <c r="I36" s="1422" t="s">
        <v>140</v>
      </c>
      <c r="J36" s="1422" t="s">
        <v>140</v>
      </c>
      <c r="K36" s="1150"/>
    </row>
    <row r="37" customFormat="false" ht="12.75" hidden="false" customHeight="true" outlineLevel="0" collapsed="false">
      <c r="A37" s="1391" t="s">
        <v>1667</v>
      </c>
      <c r="B37" s="1423" t="s">
        <v>1658</v>
      </c>
      <c r="C37" s="1423" t="s">
        <v>1659</v>
      </c>
      <c r="D37" s="145" t="s">
        <v>140</v>
      </c>
      <c r="E37" s="88" t="s">
        <v>143</v>
      </c>
      <c r="F37" s="88" t="s">
        <v>140</v>
      </c>
      <c r="G37" s="145" t="s">
        <v>140</v>
      </c>
      <c r="H37" s="88" t="s">
        <v>143</v>
      </c>
      <c r="I37" s="88" t="s">
        <v>140</v>
      </c>
      <c r="J37" s="145" t="s">
        <v>140</v>
      </c>
    </row>
    <row r="38" customFormat="false" ht="12.75" hidden="false" customHeight="true" outlineLevel="0" collapsed="false">
      <c r="A38" s="1424" t="s">
        <v>1661</v>
      </c>
      <c r="B38" s="617" t="s">
        <v>1658</v>
      </c>
      <c r="C38" s="617" t="s">
        <v>1659</v>
      </c>
      <c r="D38" s="20" t="s">
        <v>140</v>
      </c>
      <c r="E38" s="1199" t="s">
        <v>143</v>
      </c>
      <c r="F38" s="88" t="s">
        <v>140</v>
      </c>
      <c r="G38" s="145" t="s">
        <v>140</v>
      </c>
      <c r="H38" s="20" t="s">
        <v>143</v>
      </c>
      <c r="I38" s="20" t="s">
        <v>140</v>
      </c>
      <c r="J38" s="20" t="s">
        <v>140</v>
      </c>
      <c r="K38" s="1150"/>
    </row>
    <row r="39" customFormat="false" ht="12.75" hidden="false" customHeight="true" outlineLevel="0" collapsed="false">
      <c r="A39" s="1424" t="s">
        <v>1662</v>
      </c>
      <c r="B39" s="617" t="s">
        <v>1658</v>
      </c>
      <c r="C39" s="617" t="s">
        <v>1659</v>
      </c>
      <c r="D39" s="20" t="s">
        <v>140</v>
      </c>
      <c r="E39" s="1199" t="s">
        <v>143</v>
      </c>
      <c r="F39" s="88" t="s">
        <v>140</v>
      </c>
      <c r="G39" s="145" t="s">
        <v>140</v>
      </c>
      <c r="H39" s="20" t="s">
        <v>143</v>
      </c>
      <c r="I39" s="20" t="s">
        <v>140</v>
      </c>
      <c r="J39" s="20" t="s">
        <v>140</v>
      </c>
      <c r="K39" s="1150"/>
    </row>
    <row r="40" customFormat="false" ht="12.75" hidden="false" customHeight="true" outlineLevel="0" collapsed="false">
      <c r="A40" s="1376" t="s">
        <v>1203</v>
      </c>
      <c r="B40" s="1423" t="s">
        <v>1658</v>
      </c>
      <c r="C40" s="1423" t="s">
        <v>1659</v>
      </c>
      <c r="D40" s="145" t="s">
        <v>140</v>
      </c>
      <c r="E40" s="88" t="s">
        <v>143</v>
      </c>
      <c r="F40" s="88" t="s">
        <v>140</v>
      </c>
      <c r="G40" s="145" t="s">
        <v>140</v>
      </c>
      <c r="H40" s="88" t="s">
        <v>143</v>
      </c>
      <c r="I40" s="88" t="s">
        <v>140</v>
      </c>
      <c r="J40" s="145" t="s">
        <v>140</v>
      </c>
    </row>
    <row r="41" customFormat="false" ht="12.75" hidden="false" customHeight="true" outlineLevel="0" collapsed="false">
      <c r="A41" s="1424" t="s">
        <v>1661</v>
      </c>
      <c r="B41" s="1423" t="s">
        <v>1658</v>
      </c>
      <c r="C41" s="1423" t="s">
        <v>1659</v>
      </c>
      <c r="D41" s="145" t="s">
        <v>140</v>
      </c>
      <c r="E41" s="88" t="s">
        <v>143</v>
      </c>
      <c r="F41" s="88" t="s">
        <v>140</v>
      </c>
      <c r="G41" s="145" t="s">
        <v>140</v>
      </c>
      <c r="H41" s="88" t="s">
        <v>143</v>
      </c>
      <c r="I41" s="88" t="s">
        <v>140</v>
      </c>
      <c r="J41" s="145" t="s">
        <v>140</v>
      </c>
      <c r="K41" s="1150"/>
    </row>
    <row r="42" customFormat="false" ht="12.75" hidden="false" customHeight="true" outlineLevel="0" collapsed="false">
      <c r="A42" s="1424" t="s">
        <v>1662</v>
      </c>
      <c r="B42" s="1423" t="s">
        <v>1658</v>
      </c>
      <c r="C42" s="1423" t="s">
        <v>1659</v>
      </c>
      <c r="D42" s="145" t="s">
        <v>140</v>
      </c>
      <c r="E42" s="88" t="s">
        <v>143</v>
      </c>
      <c r="F42" s="88" t="s">
        <v>140</v>
      </c>
      <c r="G42" s="145" t="s">
        <v>140</v>
      </c>
      <c r="H42" s="88" t="s">
        <v>143</v>
      </c>
      <c r="I42" s="88" t="s">
        <v>140</v>
      </c>
      <c r="J42" s="145" t="s">
        <v>140</v>
      </c>
      <c r="K42" s="1150"/>
    </row>
    <row r="43" customFormat="false" ht="12.75" hidden="false" customHeight="true" outlineLevel="0" collapsed="false">
      <c r="A43" s="1376" t="s">
        <v>1668</v>
      </c>
      <c r="B43" s="1423" t="s">
        <v>1658</v>
      </c>
      <c r="C43" s="1423" t="s">
        <v>1659</v>
      </c>
      <c r="D43" s="145" t="s">
        <v>140</v>
      </c>
      <c r="E43" s="88" t="s">
        <v>143</v>
      </c>
      <c r="F43" s="88" t="s">
        <v>140</v>
      </c>
      <c r="G43" s="145" t="s">
        <v>140</v>
      </c>
      <c r="H43" s="88" t="s">
        <v>143</v>
      </c>
      <c r="I43" s="88" t="s">
        <v>140</v>
      </c>
      <c r="J43" s="145" t="s">
        <v>140</v>
      </c>
    </row>
    <row r="44" customFormat="false" ht="12.75" hidden="false" customHeight="true" outlineLevel="0" collapsed="false">
      <c r="A44" s="1424" t="s">
        <v>1661</v>
      </c>
      <c r="B44" s="617" t="s">
        <v>1658</v>
      </c>
      <c r="C44" s="617" t="s">
        <v>1659</v>
      </c>
      <c r="D44" s="20" t="s">
        <v>140</v>
      </c>
      <c r="E44" s="1199" t="s">
        <v>143</v>
      </c>
      <c r="F44" s="88" t="s">
        <v>140</v>
      </c>
      <c r="G44" s="145" t="s">
        <v>140</v>
      </c>
      <c r="H44" s="20" t="s">
        <v>143</v>
      </c>
      <c r="I44" s="20" t="s">
        <v>140</v>
      </c>
      <c r="J44" s="21" t="s">
        <v>140</v>
      </c>
    </row>
    <row r="45" customFormat="false" ht="12.75" hidden="false" customHeight="true" outlineLevel="0" collapsed="false">
      <c r="A45" s="1424" t="s">
        <v>1662</v>
      </c>
      <c r="B45" s="1427" t="s">
        <v>1658</v>
      </c>
      <c r="C45" s="1427" t="s">
        <v>1659</v>
      </c>
      <c r="D45" s="41" t="s">
        <v>140</v>
      </c>
      <c r="E45" s="1199" t="s">
        <v>143</v>
      </c>
      <c r="F45" s="88" t="s">
        <v>140</v>
      </c>
      <c r="G45" s="1416" t="s">
        <v>140</v>
      </c>
      <c r="H45" s="40" t="s">
        <v>143</v>
      </c>
      <c r="I45" s="40" t="s">
        <v>140</v>
      </c>
      <c r="J45" s="41" t="s">
        <v>140</v>
      </c>
    </row>
    <row r="46" customFormat="false" ht="12.75" hidden="false" customHeight="true" outlineLevel="0" collapsed="false">
      <c r="A46" s="1374" t="s">
        <v>1669</v>
      </c>
      <c r="B46" s="1427" t="s">
        <v>1658</v>
      </c>
      <c r="C46" s="1427" t="s">
        <v>1659</v>
      </c>
      <c r="D46" s="41" t="s">
        <v>140</v>
      </c>
      <c r="E46" s="1422" t="s">
        <v>140</v>
      </c>
      <c r="F46" s="1422" t="s">
        <v>140</v>
      </c>
      <c r="G46" s="1420" t="s">
        <v>140</v>
      </c>
      <c r="H46" s="40" t="s">
        <v>140</v>
      </c>
      <c r="I46" s="40" t="s">
        <v>140</v>
      </c>
      <c r="J46" s="41" t="s">
        <v>140</v>
      </c>
    </row>
    <row r="47" customFormat="false" ht="12.75" hidden="false" customHeight="true" outlineLevel="0" collapsed="false">
      <c r="A47" s="1374" t="s">
        <v>1670</v>
      </c>
      <c r="B47" s="1427" t="s">
        <v>1658</v>
      </c>
      <c r="C47" s="1427" t="s">
        <v>1659</v>
      </c>
      <c r="D47" s="41" t="s">
        <v>140</v>
      </c>
      <c r="E47" s="1422" t="s">
        <v>140</v>
      </c>
      <c r="F47" s="1422" t="s">
        <v>140</v>
      </c>
      <c r="G47" s="1420" t="s">
        <v>140</v>
      </c>
      <c r="H47" s="40" t="s">
        <v>140</v>
      </c>
      <c r="I47" s="40" t="s">
        <v>140</v>
      </c>
      <c r="J47" s="41" t="s">
        <v>140</v>
      </c>
    </row>
    <row r="48" customFormat="false" ht="12.75" hidden="false" customHeight="false" outlineLevel="0" collapsed="false">
      <c r="A48" s="1374" t="s">
        <v>1587</v>
      </c>
      <c r="B48" s="1428"/>
      <c r="C48" s="1428"/>
      <c r="D48" s="626"/>
      <c r="E48" s="1429"/>
      <c r="F48" s="1429"/>
      <c r="G48" s="1358"/>
      <c r="H48" s="53" t="s">
        <v>143</v>
      </c>
      <c r="I48" s="53" t="s">
        <v>143</v>
      </c>
      <c r="J48" s="626" t="s">
        <v>143</v>
      </c>
    </row>
    <row r="49" customFormat="false" ht="12.75" hidden="false" customHeight="true" outlineLevel="0" collapsed="false">
      <c r="A49" s="1430" t="s">
        <v>825</v>
      </c>
      <c r="B49" s="1431" t="s">
        <v>1658</v>
      </c>
      <c r="C49" s="1423" t="s">
        <v>1659</v>
      </c>
      <c r="D49" s="145" t="s">
        <v>143</v>
      </c>
      <c r="E49" s="1432" t="s">
        <v>143</v>
      </c>
      <c r="F49" s="395" t="s">
        <v>143</v>
      </c>
      <c r="G49" s="145" t="s">
        <v>143</v>
      </c>
      <c r="H49" s="88" t="s">
        <v>143</v>
      </c>
      <c r="I49" s="88" t="s">
        <v>143</v>
      </c>
      <c r="J49" s="145" t="s">
        <v>143</v>
      </c>
    </row>
    <row r="50" customFormat="false" ht="12.75" hidden="false" customHeight="true" outlineLevel="0" collapsed="false">
      <c r="A50" s="1433" t="s">
        <v>1671</v>
      </c>
      <c r="B50" s="1431" t="s">
        <v>1658</v>
      </c>
      <c r="C50" s="1423" t="s">
        <v>1659</v>
      </c>
      <c r="D50" s="145" t="s">
        <v>143</v>
      </c>
      <c r="E50" s="1432" t="s">
        <v>143</v>
      </c>
      <c r="F50" s="395" t="s">
        <v>143</v>
      </c>
      <c r="G50" s="145" t="s">
        <v>143</v>
      </c>
      <c r="H50" s="88" t="s">
        <v>143</v>
      </c>
      <c r="I50" s="88" t="s">
        <v>143</v>
      </c>
      <c r="J50" s="145" t="s">
        <v>143</v>
      </c>
    </row>
    <row r="51" customFormat="false" ht="12.75" hidden="false" customHeight="true" outlineLevel="0" collapsed="false">
      <c r="A51" s="1433" t="s">
        <v>1672</v>
      </c>
      <c r="B51" s="1431" t="s">
        <v>1658</v>
      </c>
      <c r="C51" s="1423" t="s">
        <v>1659</v>
      </c>
      <c r="D51" s="145" t="s">
        <v>143</v>
      </c>
      <c r="E51" s="1432" t="s">
        <v>143</v>
      </c>
      <c r="F51" s="395" t="s">
        <v>143</v>
      </c>
      <c r="G51" s="145" t="s">
        <v>143</v>
      </c>
      <c r="H51" s="88" t="s">
        <v>143</v>
      </c>
      <c r="I51" s="88" t="s">
        <v>143</v>
      </c>
      <c r="J51" s="145" t="s">
        <v>143</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73</v>
      </c>
      <c r="B53" s="1435"/>
      <c r="C53" s="1435"/>
      <c r="D53" s="1435"/>
      <c r="E53" s="1435"/>
      <c r="F53" s="1435"/>
      <c r="G53" s="1435"/>
      <c r="H53" s="1435"/>
      <c r="I53" s="1435"/>
      <c r="J53" s="1435"/>
      <c r="K53" s="1150"/>
    </row>
    <row r="54" customFormat="false" ht="12.75" hidden="false" customHeight="true" outlineLevel="0" collapsed="false">
      <c r="A54" s="1344" t="s">
        <v>1674</v>
      </c>
      <c r="B54" s="1344"/>
      <c r="C54" s="1344"/>
      <c r="D54" s="1344"/>
      <c r="E54" s="1344"/>
      <c r="F54" s="1344"/>
      <c r="G54" s="1344"/>
      <c r="H54" s="1344"/>
      <c r="I54" s="1344"/>
      <c r="J54" s="1344"/>
    </row>
    <row r="55" customFormat="false" ht="12.75" hidden="false" customHeight="true" outlineLevel="0" collapsed="false">
      <c r="A55" s="1274" t="s">
        <v>1675</v>
      </c>
      <c r="B55" s="1381"/>
      <c r="C55" s="1381"/>
      <c r="D55" s="1381"/>
      <c r="E55" s="1381"/>
      <c r="F55" s="1381"/>
      <c r="G55" s="1381"/>
      <c r="H55" s="1381"/>
      <c r="I55" s="1381"/>
      <c r="J55" s="1381"/>
    </row>
    <row r="56" customFormat="false" ht="26.25" hidden="false" customHeight="true" outlineLevel="0" collapsed="false">
      <c r="A56" s="1436" t="s">
        <v>1676</v>
      </c>
      <c r="B56" s="1436"/>
      <c r="C56" s="1436"/>
      <c r="D56" s="1436"/>
      <c r="E56" s="1436"/>
      <c r="F56" s="1436"/>
      <c r="G56" s="1436"/>
      <c r="H56" s="1436"/>
      <c r="I56" s="1436"/>
      <c r="J56" s="1436"/>
    </row>
    <row r="57" customFormat="false" ht="13.5" hidden="false" customHeight="true" outlineLevel="0" collapsed="false">
      <c r="A57" s="1344" t="s">
        <v>1592</v>
      </c>
      <c r="B57" s="1327"/>
      <c r="C57" s="1327"/>
      <c r="D57" s="1327"/>
      <c r="E57" s="1327"/>
      <c r="F57" s="1327"/>
      <c r="G57" s="1327"/>
      <c r="H57" s="1327"/>
      <c r="I57" s="1327"/>
      <c r="J57" s="1327"/>
    </row>
    <row r="58" customFormat="false" ht="12.75" hidden="false" customHeight="true" outlineLevel="0" collapsed="false">
      <c r="A58" s="1437" t="s">
        <v>1677</v>
      </c>
      <c r="B58" s="1344"/>
      <c r="C58" s="1344"/>
      <c r="D58" s="1344"/>
      <c r="E58" s="1344"/>
      <c r="F58" s="1344"/>
      <c r="G58" s="1344"/>
      <c r="H58" s="1344"/>
      <c r="I58" s="1344"/>
      <c r="J58" s="1344"/>
    </row>
    <row r="59" customFormat="false" ht="13.5" hidden="false" customHeight="true" outlineLevel="0" collapsed="false">
      <c r="A59" s="1274" t="s">
        <v>1678</v>
      </c>
      <c r="B59" s="1438"/>
      <c r="C59" s="1438"/>
      <c r="D59" s="1438"/>
      <c r="E59" s="1438"/>
      <c r="F59" s="1438"/>
      <c r="G59" s="1438"/>
      <c r="H59" s="1438"/>
      <c r="I59" s="1438"/>
      <c r="J59" s="1438"/>
    </row>
    <row r="60" customFormat="false" ht="13.5" hidden="false" customHeight="true" outlineLevel="0" collapsed="false">
      <c r="A60" s="1439" t="s">
        <v>1679</v>
      </c>
      <c r="B60" s="1438"/>
      <c r="C60" s="1438"/>
      <c r="D60" s="1438"/>
      <c r="E60" s="1438"/>
      <c r="F60" s="1438"/>
      <c r="G60" s="1438"/>
      <c r="H60" s="1438"/>
      <c r="I60" s="1438"/>
      <c r="J60" s="1438"/>
    </row>
    <row r="61" customFormat="false" ht="13.5" hidden="false" customHeight="true" outlineLevel="0" collapsed="false">
      <c r="A61" s="1440" t="s">
        <v>1680</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81</v>
      </c>
      <c r="B63" s="1441"/>
      <c r="C63" s="1441"/>
      <c r="D63" s="1442"/>
      <c r="E63" s="1441"/>
      <c r="F63" s="1441"/>
      <c r="G63" s="1441"/>
      <c r="H63" s="1441"/>
      <c r="I63" s="1441"/>
      <c r="J63" s="1443"/>
    </row>
    <row r="64" customFormat="false" ht="27.75" hidden="false" customHeight="true" outlineLevel="0" collapsed="false">
      <c r="A64" s="1225" t="s">
        <v>1303</v>
      </c>
      <c r="B64" s="1225"/>
      <c r="C64" s="1225"/>
      <c r="D64" s="1225"/>
      <c r="E64" s="1225"/>
      <c r="F64" s="1225"/>
      <c r="G64" s="1225"/>
      <c r="H64" s="1225"/>
      <c r="I64" s="1225"/>
      <c r="J64" s="1225"/>
    </row>
    <row r="65" customFormat="false" ht="24" hidden="false" customHeight="true" outlineLevel="0" collapsed="false">
      <c r="A65" s="60" t="s">
        <v>1681</v>
      </c>
      <c r="B65" s="60"/>
      <c r="C65" s="60"/>
      <c r="D65" s="60"/>
      <c r="E65" s="60"/>
      <c r="F65" s="60"/>
      <c r="G65" s="60"/>
      <c r="H65" s="60"/>
      <c r="I65" s="60"/>
      <c r="J65" s="60"/>
    </row>
    <row r="66" customFormat="false" ht="12.75" hidden="false" customHeight="true" outlineLevel="0" collapsed="false">
      <c r="A66" s="60" t="s">
        <v>1682</v>
      </c>
      <c r="B66" s="60"/>
      <c r="C66" s="60"/>
      <c r="D66" s="60"/>
      <c r="E66" s="60"/>
      <c r="F66" s="60"/>
      <c r="G66" s="60"/>
      <c r="H66" s="60"/>
      <c r="I66" s="60"/>
      <c r="J66" s="60"/>
    </row>
    <row r="67" customFormat="false" ht="12.75" hidden="false" customHeight="true" outlineLevel="0" collapsed="false">
      <c r="A67" s="60" t="s">
        <v>1683</v>
      </c>
      <c r="B67" s="60"/>
      <c r="C67" s="60"/>
      <c r="D67" s="60"/>
      <c r="E67" s="60"/>
      <c r="F67" s="60"/>
      <c r="G67" s="60"/>
      <c r="H67" s="60"/>
      <c r="I67" s="60"/>
      <c r="J67" s="60"/>
    </row>
    <row r="68" customFormat="false" ht="24" hidden="false" customHeight="true" outlineLevel="0" collapsed="false">
      <c r="A68" s="60" t="s">
        <v>1684</v>
      </c>
      <c r="B68" s="60"/>
      <c r="C68" s="60"/>
      <c r="D68" s="60"/>
      <c r="E68" s="60"/>
      <c r="F68" s="60"/>
      <c r="G68" s="60"/>
      <c r="H68" s="60"/>
      <c r="I68" s="60"/>
      <c r="J68" s="60"/>
    </row>
    <row r="69" customFormat="false" ht="24" hidden="false" customHeight="true" outlineLevel="0" collapsed="false">
      <c r="A69" s="60" t="s">
        <v>1685</v>
      </c>
      <c r="B69" s="60"/>
      <c r="C69" s="60"/>
      <c r="D69" s="60"/>
      <c r="E69" s="60"/>
      <c r="F69" s="60"/>
      <c r="G69" s="60"/>
      <c r="H69" s="60"/>
      <c r="I69" s="60"/>
      <c r="J69" s="60"/>
    </row>
    <row r="70" customFormat="false" ht="12.75" hidden="false" customHeight="true" outlineLevel="0" collapsed="false">
      <c r="A70" s="60" t="s">
        <v>1686</v>
      </c>
      <c r="B70" s="60"/>
      <c r="C70" s="60"/>
      <c r="D70" s="60"/>
      <c r="E70" s="60"/>
      <c r="F70" s="60"/>
      <c r="G70" s="60"/>
      <c r="H70" s="60"/>
      <c r="I70" s="60"/>
      <c r="J70" s="60"/>
    </row>
    <row r="71" customFormat="false" ht="36" hidden="false" customHeight="true" outlineLevel="0" collapsed="false">
      <c r="A71" s="60" t="s">
        <v>1687</v>
      </c>
      <c r="B71" s="60"/>
      <c r="C71" s="60"/>
      <c r="D71" s="60"/>
      <c r="E71" s="60"/>
      <c r="F71" s="60"/>
      <c r="G71" s="60"/>
      <c r="H71" s="60"/>
      <c r="I71" s="60"/>
      <c r="J71" s="60"/>
    </row>
    <row r="72" customFormat="false" ht="24" hidden="false" customHeight="true" outlineLevel="0" collapsed="false">
      <c r="A72" s="60" t="s">
        <v>1688</v>
      </c>
      <c r="B72" s="60"/>
      <c r="C72" s="60"/>
      <c r="D72" s="60"/>
      <c r="E72" s="60"/>
      <c r="F72" s="60"/>
      <c r="G72" s="60"/>
      <c r="H72" s="60"/>
      <c r="I72" s="60"/>
      <c r="J72" s="60"/>
    </row>
    <row r="73" customFormat="false" ht="24" hidden="false" customHeight="true" outlineLevel="0" collapsed="false">
      <c r="A73" s="60" t="s">
        <v>1689</v>
      </c>
      <c r="B73" s="60"/>
      <c r="C73" s="60"/>
      <c r="D73" s="60"/>
      <c r="E73" s="60"/>
      <c r="F73" s="60"/>
      <c r="G73" s="60"/>
      <c r="H73" s="60"/>
      <c r="I73" s="60"/>
      <c r="J73" s="60"/>
    </row>
    <row r="74" customFormat="false" ht="36" hidden="false" customHeight="true" outlineLevel="0" collapsed="false">
      <c r="A74" s="60" t="s">
        <v>1690</v>
      </c>
      <c r="B74" s="60"/>
      <c r="C74" s="60"/>
      <c r="D74" s="60"/>
      <c r="E74" s="60"/>
      <c r="F74" s="60"/>
      <c r="G74" s="60"/>
      <c r="H74" s="60"/>
      <c r="I74" s="60"/>
      <c r="J74" s="60"/>
    </row>
    <row r="75" customFormat="false" ht="36" hidden="false" customHeight="true" outlineLevel="0" collapsed="false">
      <c r="A75" s="60" t="s">
        <v>1691</v>
      </c>
      <c r="B75" s="60"/>
      <c r="C75" s="60"/>
      <c r="D75" s="60"/>
      <c r="E75" s="60"/>
      <c r="F75" s="60"/>
      <c r="G75" s="60"/>
      <c r="H75" s="60"/>
      <c r="I75" s="60"/>
      <c r="J75" s="60"/>
    </row>
    <row r="76" customFormat="false" ht="36" hidden="false" customHeight="true" outlineLevel="0" collapsed="false">
      <c r="A76" s="60" t="s">
        <v>1692</v>
      </c>
      <c r="B76" s="60"/>
      <c r="C76" s="60"/>
      <c r="D76" s="60"/>
      <c r="E76" s="60"/>
      <c r="F76" s="60"/>
      <c r="G76" s="60"/>
      <c r="H76" s="60"/>
      <c r="I76" s="60"/>
      <c r="J76" s="60"/>
    </row>
    <row r="77" customFormat="false" ht="36" hidden="false" customHeight="true" outlineLevel="0" collapsed="false">
      <c r="A77" s="60" t="s">
        <v>1693</v>
      </c>
      <c r="B77" s="60"/>
      <c r="C77" s="60"/>
      <c r="D77" s="60"/>
      <c r="E77" s="60"/>
      <c r="F77" s="60"/>
      <c r="G77" s="60"/>
      <c r="H77" s="60"/>
      <c r="I77" s="60"/>
      <c r="J77" s="60"/>
    </row>
    <row r="78" customFormat="false" ht="24" hidden="false" customHeight="true" outlineLevel="0" collapsed="false">
      <c r="A78" s="60" t="s">
        <v>1694</v>
      </c>
      <c r="B78" s="60"/>
      <c r="C78" s="60"/>
      <c r="D78" s="60"/>
      <c r="E78" s="60"/>
      <c r="F78" s="60"/>
      <c r="G78" s="60"/>
      <c r="H78" s="60"/>
      <c r="I78" s="60"/>
      <c r="J78" s="60"/>
    </row>
    <row r="79" customFormat="false" ht="36" hidden="false" customHeight="true" outlineLevel="0" collapsed="false">
      <c r="A79" s="60" t="s">
        <v>1695</v>
      </c>
      <c r="B79" s="60"/>
      <c r="C79" s="60"/>
      <c r="D79" s="60"/>
      <c r="E79" s="60"/>
      <c r="F79" s="60"/>
      <c r="G79" s="60"/>
      <c r="H79" s="60"/>
      <c r="I79" s="60"/>
      <c r="J79" s="60"/>
    </row>
    <row r="80" customFormat="false" ht="24" hidden="false" customHeight="true" outlineLevel="0" collapsed="false">
      <c r="A80" s="60" t="s">
        <v>1696</v>
      </c>
      <c r="B80" s="60"/>
      <c r="C80" s="60"/>
      <c r="D80" s="60"/>
      <c r="E80" s="60"/>
      <c r="F80" s="60"/>
      <c r="G80" s="60"/>
      <c r="H80" s="60"/>
      <c r="I80" s="60"/>
      <c r="J80" s="60"/>
    </row>
    <row r="81" customFormat="false" ht="36" hidden="false" customHeight="true" outlineLevel="0" collapsed="false">
      <c r="A81" s="60" t="s">
        <v>1697</v>
      </c>
      <c r="B81" s="60"/>
      <c r="C81" s="60"/>
      <c r="D81" s="60"/>
      <c r="E81" s="60"/>
      <c r="F81" s="60"/>
      <c r="G81" s="60"/>
      <c r="H81" s="60"/>
      <c r="I81" s="60"/>
      <c r="J81" s="60"/>
    </row>
    <row r="82" customFormat="false" ht="12.75" hidden="false" customHeight="true" outlineLevel="0" collapsed="false">
      <c r="A82" s="60" t="s">
        <v>1698</v>
      </c>
      <c r="B82" s="60"/>
      <c r="C82" s="60"/>
      <c r="D82" s="60"/>
      <c r="E82" s="60"/>
      <c r="F82" s="60"/>
      <c r="G82" s="60"/>
      <c r="H82" s="60"/>
      <c r="I82" s="60"/>
      <c r="J82" s="60"/>
    </row>
    <row r="83" customFormat="false" ht="12.75" hidden="false" customHeight="true" outlineLevel="0" collapsed="false">
      <c r="A83" s="60" t="s">
        <v>1699</v>
      </c>
      <c r="B83" s="60"/>
      <c r="C83" s="60"/>
      <c r="D83" s="60"/>
      <c r="E83" s="60"/>
      <c r="F83" s="60"/>
      <c r="G83" s="60"/>
      <c r="H83" s="60"/>
      <c r="I83" s="60"/>
      <c r="J83" s="60"/>
    </row>
    <row r="84" customFormat="false" ht="12.75" hidden="false" customHeight="true" outlineLevel="0" collapsed="false">
      <c r="A84" s="168" t="s">
        <v>1700</v>
      </c>
      <c r="B84" s="168"/>
      <c r="C84" s="168"/>
      <c r="D84" s="168"/>
      <c r="E84" s="168"/>
      <c r="F84" s="168"/>
      <c r="G84" s="168"/>
      <c r="H84" s="168"/>
      <c r="I84" s="168"/>
      <c r="J84" s="168"/>
    </row>
    <row r="85" customFormat="false" ht="12.75" hidden="false" customHeight="true" outlineLevel="0" collapsed="false">
      <c r="A85" s="168" t="s">
        <v>1701</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702</v>
      </c>
      <c r="H1" s="112" t="s">
        <v>81</v>
      </c>
    </row>
    <row r="2" customFormat="false" ht="15.75" hidden="false" customHeight="true" outlineLevel="0" collapsed="false">
      <c r="A2" s="630" t="s">
        <v>231</v>
      </c>
      <c r="H2" s="112" t="s">
        <v>83</v>
      </c>
    </row>
    <row r="3" customFormat="false" ht="15.75" hidden="false" customHeight="true" outlineLevel="0" collapsed="false">
      <c r="H3" s="112" t="s">
        <v>84</v>
      </c>
    </row>
    <row r="4" customFormat="false" ht="12.75" hidden="false" customHeight="true" outlineLevel="0" collapsed="false">
      <c r="H4" s="569"/>
    </row>
    <row r="5" customFormat="false" ht="14.25" hidden="false" customHeight="true" outlineLevel="0" collapsed="false">
      <c r="A5" s="659" t="s">
        <v>1056</v>
      </c>
      <c r="B5" s="520" t="s">
        <v>1703</v>
      </c>
      <c r="C5" s="520" t="s">
        <v>440</v>
      </c>
      <c r="D5" s="520" t="s">
        <v>441</v>
      </c>
      <c r="E5" s="520" t="s">
        <v>521</v>
      </c>
      <c r="F5" s="520" t="s">
        <v>90</v>
      </c>
      <c r="G5" s="519" t="s">
        <v>91</v>
      </c>
      <c r="H5" s="521" t="s">
        <v>522</v>
      </c>
    </row>
    <row r="6" customFormat="false" ht="12.75" hidden="false" customHeight="true" outlineLevel="0" collapsed="false">
      <c r="A6" s="659"/>
      <c r="B6" s="842" t="s">
        <v>93</v>
      </c>
      <c r="C6" s="842"/>
      <c r="D6" s="842"/>
      <c r="E6" s="842"/>
      <c r="F6" s="842"/>
      <c r="G6" s="842"/>
      <c r="H6" s="842"/>
    </row>
    <row r="7" customFormat="false" ht="13.5" hidden="false" customHeight="true" outlineLevel="0" collapsed="false">
      <c r="A7" s="1444" t="s">
        <v>1704</v>
      </c>
      <c r="B7" s="1445" t="n">
        <v>2.41623814638473</v>
      </c>
      <c r="C7" s="1445" t="n">
        <v>92.040315544261</v>
      </c>
      <c r="D7" s="1445" t="n">
        <v>0.586939900700121</v>
      </c>
      <c r="E7" s="1445" t="s">
        <v>911</v>
      </c>
      <c r="F7" s="1445" t="s">
        <v>911</v>
      </c>
      <c r="G7" s="1445" t="s">
        <v>911</v>
      </c>
      <c r="H7" s="1446" t="s">
        <v>911</v>
      </c>
    </row>
    <row r="8" customFormat="false" ht="12" hidden="false" customHeight="true" outlineLevel="0" collapsed="false">
      <c r="A8" s="1447" t="s">
        <v>1705</v>
      </c>
      <c r="B8" s="1448" t="s">
        <v>911</v>
      </c>
      <c r="C8" s="1448" t="n">
        <v>69.6717190507287</v>
      </c>
      <c r="D8" s="1449"/>
      <c r="E8" s="1448" t="s">
        <v>911</v>
      </c>
      <c r="F8" s="1448" t="s">
        <v>911</v>
      </c>
      <c r="G8" s="1448" t="s">
        <v>911</v>
      </c>
      <c r="H8" s="1450"/>
    </row>
    <row r="9" customFormat="false" ht="12" hidden="false" customHeight="true" outlineLevel="0" collapsed="false">
      <c r="A9" s="548" t="s">
        <v>1706</v>
      </c>
      <c r="B9" s="541" t="s">
        <v>140</v>
      </c>
      <c r="C9" s="541" t="n">
        <v>69.6717190507287</v>
      </c>
      <c r="D9" s="543"/>
      <c r="E9" s="588" t="s">
        <v>140</v>
      </c>
      <c r="F9" s="588" t="s">
        <v>140</v>
      </c>
      <c r="G9" s="588" t="s">
        <v>140</v>
      </c>
      <c r="H9" s="44"/>
    </row>
    <row r="10" customFormat="false" ht="12" hidden="false" customHeight="true" outlineLevel="0" collapsed="false">
      <c r="A10" s="548" t="s">
        <v>1707</v>
      </c>
      <c r="B10" s="19" t="s">
        <v>140</v>
      </c>
      <c r="C10" s="19" t="s">
        <v>143</v>
      </c>
      <c r="D10" s="543"/>
      <c r="E10" s="588" t="s">
        <v>100</v>
      </c>
      <c r="F10" s="588" t="s">
        <v>100</v>
      </c>
      <c r="G10" s="588" t="s">
        <v>100</v>
      </c>
      <c r="H10" s="44"/>
    </row>
    <row r="11" customFormat="false" ht="12.75" hidden="false" customHeight="true" outlineLevel="0" collapsed="false">
      <c r="A11" s="873" t="s">
        <v>1708</v>
      </c>
      <c r="B11" s="19" t="s">
        <v>100</v>
      </c>
      <c r="C11" s="19" t="s">
        <v>100</v>
      </c>
      <c r="D11" s="543"/>
      <c r="E11" s="19" t="s">
        <v>100</v>
      </c>
      <c r="F11" s="19" t="s">
        <v>100</v>
      </c>
      <c r="G11" s="1451" t="s">
        <v>100</v>
      </c>
      <c r="H11" s="44"/>
    </row>
    <row r="12" customFormat="false" ht="12.75" hidden="false" customHeight="true" outlineLevel="0" collapsed="false">
      <c r="A12" s="1452" t="s">
        <v>111</v>
      </c>
      <c r="B12" s="541" t="s">
        <v>100</v>
      </c>
      <c r="C12" s="541" t="s">
        <v>100</v>
      </c>
      <c r="D12" s="542"/>
      <c r="E12" s="541" t="s">
        <v>100</v>
      </c>
      <c r="F12" s="541" t="s">
        <v>100</v>
      </c>
      <c r="G12" s="574" t="s">
        <v>100</v>
      </c>
      <c r="H12" s="673"/>
    </row>
    <row r="13" customFormat="false" ht="12" hidden="false" customHeight="true" outlineLevel="0" collapsed="false">
      <c r="A13" s="551" t="s">
        <v>1709</v>
      </c>
      <c r="B13" s="1453"/>
      <c r="C13" s="1448" t="n">
        <v>22.3685469649243</v>
      </c>
      <c r="D13" s="1448" t="n">
        <v>0.582781900234286</v>
      </c>
      <c r="E13" s="1448" t="s">
        <v>911</v>
      </c>
      <c r="F13" s="1448" t="s">
        <v>911</v>
      </c>
      <c r="G13" s="1448" t="s">
        <v>911</v>
      </c>
      <c r="H13" s="1454"/>
    </row>
    <row r="14" customFormat="false" ht="12" hidden="false" customHeight="true" outlineLevel="0" collapsed="false">
      <c r="A14" s="548" t="s">
        <v>1710</v>
      </c>
      <c r="B14" s="543"/>
      <c r="C14" s="541" t="n">
        <v>14.7867996957243</v>
      </c>
      <c r="D14" s="541" t="n">
        <v>0.247988234434286</v>
      </c>
      <c r="E14" s="588" t="s">
        <v>140</v>
      </c>
      <c r="F14" s="588" t="s">
        <v>140</v>
      </c>
      <c r="G14" s="588" t="s">
        <v>140</v>
      </c>
      <c r="H14" s="44"/>
    </row>
    <row r="15" customFormat="false" ht="12" hidden="false" customHeight="true" outlineLevel="0" collapsed="false">
      <c r="A15" s="548" t="s">
        <v>1711</v>
      </c>
      <c r="B15" s="543"/>
      <c r="C15" s="19" t="n">
        <v>7.5817472692</v>
      </c>
      <c r="D15" s="19" t="n">
        <v>0.3347936658</v>
      </c>
      <c r="E15" s="588" t="s">
        <v>140</v>
      </c>
      <c r="F15" s="588" t="s">
        <v>140</v>
      </c>
      <c r="G15" s="588" t="s">
        <v>140</v>
      </c>
      <c r="H15" s="44"/>
    </row>
    <row r="16" customFormat="false" ht="12.75" hidden="false" customHeight="true" outlineLevel="0" collapsed="false">
      <c r="A16" s="873" t="s">
        <v>1712</v>
      </c>
      <c r="B16" s="543"/>
      <c r="C16" s="19" t="s">
        <v>100</v>
      </c>
      <c r="D16" s="19" t="s">
        <v>100</v>
      </c>
      <c r="E16" s="19" t="s">
        <v>100</v>
      </c>
      <c r="F16" s="19" t="s">
        <v>100</v>
      </c>
      <c r="G16" s="19" t="s">
        <v>100</v>
      </c>
      <c r="H16" s="44"/>
    </row>
    <row r="17" customFormat="false" ht="12.75" hidden="false" customHeight="true" outlineLevel="0" collapsed="false">
      <c r="A17" s="873" t="s">
        <v>111</v>
      </c>
      <c r="B17" s="543"/>
      <c r="C17" s="19" t="s">
        <v>100</v>
      </c>
      <c r="D17" s="19" t="s">
        <v>100</v>
      </c>
      <c r="E17" s="19" t="s">
        <v>100</v>
      </c>
      <c r="F17" s="19" t="s">
        <v>100</v>
      </c>
      <c r="G17" s="19" t="s">
        <v>100</v>
      </c>
      <c r="H17" s="44"/>
    </row>
    <row r="18" customFormat="false" ht="12.75" hidden="false" customHeight="true" outlineLevel="0" collapsed="false">
      <c r="A18" s="1455" t="s">
        <v>1713</v>
      </c>
      <c r="B18" s="1456" t="n">
        <v>2.41623814638473</v>
      </c>
      <c r="C18" s="1456" t="n">
        <v>4.95286080274913E-005</v>
      </c>
      <c r="D18" s="1456" t="n">
        <v>0.00415800046583482</v>
      </c>
      <c r="E18" s="1457" t="s">
        <v>140</v>
      </c>
      <c r="F18" s="1457" t="s">
        <v>140</v>
      </c>
      <c r="G18" s="1457" t="s">
        <v>140</v>
      </c>
      <c r="H18" s="1458" t="s">
        <v>140</v>
      </c>
    </row>
    <row r="19" customFormat="false" ht="12" hidden="false" customHeight="true" outlineLevel="0" collapsed="false">
      <c r="A19" s="1459" t="s">
        <v>1714</v>
      </c>
      <c r="B19" s="1460" t="s">
        <v>100</v>
      </c>
      <c r="C19" s="1460" t="s">
        <v>100</v>
      </c>
      <c r="D19" s="1460" t="s">
        <v>100</v>
      </c>
      <c r="E19" s="1460" t="s">
        <v>100</v>
      </c>
      <c r="F19" s="1460" t="s">
        <v>100</v>
      </c>
      <c r="G19" s="1461" t="s">
        <v>100</v>
      </c>
      <c r="H19" s="1462" t="s">
        <v>100</v>
      </c>
    </row>
    <row r="20" customFormat="false" ht="12.75" hidden="false" customHeight="true" outlineLevel="0" collapsed="false">
      <c r="A20" s="130" t="s">
        <v>111</v>
      </c>
      <c r="B20" s="588" t="s">
        <v>100</v>
      </c>
      <c r="C20" s="588" t="s">
        <v>100</v>
      </c>
      <c r="D20" s="588" t="s">
        <v>100</v>
      </c>
      <c r="E20" s="588" t="s">
        <v>100</v>
      </c>
      <c r="F20" s="588" t="s">
        <v>100</v>
      </c>
      <c r="G20" s="588" t="s">
        <v>100</v>
      </c>
      <c r="H20" s="589" t="s">
        <v>100</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15</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6</v>
      </c>
      <c r="B24" s="1464"/>
      <c r="C24" s="1464"/>
      <c r="D24" s="1464"/>
      <c r="E24" s="1464"/>
      <c r="F24" s="1464"/>
      <c r="G24" s="1464"/>
      <c r="H24" s="1464"/>
    </row>
    <row r="25" customFormat="false" ht="22.5" hidden="false" customHeight="true" outlineLevel="0" collapsed="false">
      <c r="A25" s="596" t="s">
        <v>1717</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187</v>
      </c>
      <c r="I3" s="112"/>
      <c r="J3" s="112" t="s">
        <v>84</v>
      </c>
    </row>
    <row r="4" customFormat="false" ht="12.75" hidden="false" customHeight="true" outlineLevel="0" collapsed="false"/>
    <row r="5" customFormat="false" ht="14.25" hidden="false" customHeight="true" outlineLevel="0" collapsed="false">
      <c r="A5" s="113" t="s">
        <v>85</v>
      </c>
      <c r="B5" s="114" t="s">
        <v>162</v>
      </c>
      <c r="C5" s="114"/>
      <c r="D5" s="115" t="s">
        <v>188</v>
      </c>
      <c r="E5" s="115"/>
      <c r="F5" s="115"/>
      <c r="G5" s="116"/>
      <c r="H5" s="117" t="s">
        <v>164</v>
      </c>
      <c r="I5" s="117"/>
      <c r="J5" s="117"/>
    </row>
    <row r="6" customFormat="false" ht="13.5" hidden="false" customHeight="true" outlineLevel="0" collapsed="false">
      <c r="A6" s="118"/>
      <c r="B6" s="119" t="s">
        <v>165</v>
      </c>
      <c r="C6" s="119"/>
      <c r="D6" s="119" t="s">
        <v>166</v>
      </c>
      <c r="E6" s="119" t="s">
        <v>87</v>
      </c>
      <c r="F6" s="119" t="s">
        <v>88</v>
      </c>
      <c r="G6" s="120"/>
      <c r="H6" s="69" t="s">
        <v>167</v>
      </c>
      <c r="I6" s="119" t="s">
        <v>87</v>
      </c>
      <c r="J6" s="121" t="s">
        <v>88</v>
      </c>
    </row>
    <row r="7" customFormat="false" ht="15" hidden="false" customHeight="true" outlineLevel="0" collapsed="false">
      <c r="A7" s="122"/>
      <c r="B7" s="72" t="s">
        <v>168</v>
      </c>
      <c r="C7" s="73" t="s">
        <v>169</v>
      </c>
      <c r="D7" s="73" t="s">
        <v>170</v>
      </c>
      <c r="E7" s="73" t="s">
        <v>171</v>
      </c>
      <c r="F7" s="73"/>
      <c r="G7" s="73"/>
      <c r="H7" s="75" t="s">
        <v>93</v>
      </c>
      <c r="I7" s="75"/>
      <c r="J7" s="75"/>
    </row>
    <row r="8" customFormat="false" ht="12.75" hidden="false" customHeight="true" outlineLevel="0" collapsed="false">
      <c r="A8" s="123" t="s">
        <v>189</v>
      </c>
      <c r="B8" s="77" t="n">
        <v>127157.481966719</v>
      </c>
      <c r="C8" s="78" t="s">
        <v>173</v>
      </c>
      <c r="D8" s="79"/>
      <c r="E8" s="79"/>
      <c r="F8" s="79"/>
      <c r="G8" s="80"/>
      <c r="H8" s="77" t="n">
        <v>4746.69239106838</v>
      </c>
      <c r="I8" s="77" t="n">
        <v>1.71241092701188</v>
      </c>
      <c r="J8" s="124" t="n">
        <v>0.284294527249683</v>
      </c>
    </row>
    <row r="9" customFormat="false" ht="12.75" hidden="false" customHeight="true" outlineLevel="0" collapsed="false">
      <c r="A9" s="82" t="s">
        <v>174</v>
      </c>
      <c r="B9" s="77" t="n">
        <v>20106.5862695335</v>
      </c>
      <c r="C9" s="84" t="s">
        <v>173</v>
      </c>
      <c r="D9" s="77" t="n">
        <v>67.6006502437125</v>
      </c>
      <c r="E9" s="77" t="n">
        <v>2.22098392490176</v>
      </c>
      <c r="F9" s="77" t="n">
        <v>1.61634200519685</v>
      </c>
      <c r="G9" s="80"/>
      <c r="H9" s="77" t="n">
        <v>1359.21830600177</v>
      </c>
      <c r="I9" s="77" t="n">
        <v>0.0446564048892843</v>
      </c>
      <c r="J9" s="81" t="n">
        <v>0.0324991199685612</v>
      </c>
    </row>
    <row r="10" customFormat="false" ht="12.75" hidden="false" customHeight="true" outlineLevel="0" collapsed="false">
      <c r="A10" s="82" t="s">
        <v>175</v>
      </c>
      <c r="B10" s="77" t="n">
        <v>21091.46488443</v>
      </c>
      <c r="C10" s="84" t="s">
        <v>173</v>
      </c>
      <c r="D10" s="77" t="n">
        <v>89.4579839681135</v>
      </c>
      <c r="E10" s="77" t="n">
        <v>0.665</v>
      </c>
      <c r="F10" s="77" t="n">
        <v>1.52</v>
      </c>
      <c r="G10" s="80"/>
      <c r="H10" s="77" t="n">
        <v>1886.79992749537</v>
      </c>
      <c r="I10" s="77" t="n">
        <v>0.014025824148146</v>
      </c>
      <c r="J10" s="81" t="n">
        <v>0.0320590266243336</v>
      </c>
    </row>
    <row r="11" customFormat="false" ht="12.75" hidden="false" customHeight="true" outlineLevel="0" collapsed="false">
      <c r="A11" s="82" t="s">
        <v>176</v>
      </c>
      <c r="B11" s="77" t="n">
        <v>28666.5932686579</v>
      </c>
      <c r="C11" s="84" t="s">
        <v>173</v>
      </c>
      <c r="D11" s="77" t="n">
        <v>52.3492325546749</v>
      </c>
      <c r="E11" s="77" t="n">
        <v>29.2315065454966</v>
      </c>
      <c r="F11" s="77" t="n">
        <v>0.0736240475678093</v>
      </c>
      <c r="G11" s="80"/>
      <c r="H11" s="77" t="n">
        <v>1500.67415757125</v>
      </c>
      <c r="I11" s="77" t="n">
        <v>0.837967708769862</v>
      </c>
      <c r="J11" s="81" t="n">
        <v>0.00211055062641871</v>
      </c>
    </row>
    <row r="12" customFormat="false" ht="12.75" hidden="false" customHeight="true" outlineLevel="0" collapsed="false">
      <c r="A12" s="82" t="s">
        <v>177</v>
      </c>
      <c r="B12" s="77" t="n">
        <v>57292.8375440972</v>
      </c>
      <c r="C12" s="84" t="s">
        <v>173</v>
      </c>
      <c r="D12" s="77" t="n">
        <v>104.148884239141</v>
      </c>
      <c r="E12" s="77" t="n">
        <v>14.2384462730915</v>
      </c>
      <c r="F12" s="77" t="n">
        <v>3.79848231225879</v>
      </c>
      <c r="G12" s="99" t="s">
        <v>178</v>
      </c>
      <c r="H12" s="77" t="n">
        <v>5966.9851051121</v>
      </c>
      <c r="I12" s="77" t="n">
        <v>0.815760989204585</v>
      </c>
      <c r="J12" s="81" t="n">
        <v>0.217625830030369</v>
      </c>
    </row>
    <row r="13" customFormat="false" ht="12.75" hidden="false" customHeight="true" outlineLevel="0" collapsed="false">
      <c r="A13" s="82" t="s">
        <v>179</v>
      </c>
      <c r="B13" s="77" t="s">
        <v>132</v>
      </c>
      <c r="C13" s="89" t="s">
        <v>173</v>
      </c>
      <c r="D13" s="77" t="s">
        <v>132</v>
      </c>
      <c r="E13" s="77" t="s">
        <v>132</v>
      </c>
      <c r="F13" s="77" t="s">
        <v>132</v>
      </c>
      <c r="G13" s="80"/>
      <c r="H13" s="77" t="s">
        <v>132</v>
      </c>
      <c r="I13" s="77" t="s">
        <v>132</v>
      </c>
      <c r="J13" s="81" t="s">
        <v>132</v>
      </c>
    </row>
    <row r="14" customFormat="false" ht="12.75" hidden="false" customHeight="true" outlineLevel="0" collapsed="false">
      <c r="A14" s="100" t="s">
        <v>102</v>
      </c>
      <c r="B14" s="77" t="n">
        <v>2577.5014</v>
      </c>
      <c r="C14" s="125" t="s">
        <v>173</v>
      </c>
      <c r="D14" s="79"/>
      <c r="E14" s="79"/>
      <c r="F14" s="79"/>
      <c r="G14" s="80"/>
      <c r="H14" s="77" t="n">
        <v>135.257449708581</v>
      </c>
      <c r="I14" s="77" t="n">
        <v>0.003247651764</v>
      </c>
      <c r="J14" s="126" t="n">
        <v>0.000231975126</v>
      </c>
    </row>
    <row r="15" customFormat="false" ht="12.75" hidden="false" customHeight="true" outlineLevel="0" collapsed="false">
      <c r="A15" s="82" t="s">
        <v>174</v>
      </c>
      <c r="B15" s="127" t="s">
        <v>143</v>
      </c>
      <c r="C15" s="84" t="s">
        <v>173</v>
      </c>
      <c r="D15" s="77" t="s">
        <v>143</v>
      </c>
      <c r="E15" s="77" t="s">
        <v>143</v>
      </c>
      <c r="F15" s="77" t="s">
        <v>143</v>
      </c>
      <c r="G15" s="80"/>
      <c r="H15" s="127" t="s">
        <v>143</v>
      </c>
      <c r="I15" s="127" t="s">
        <v>143</v>
      </c>
      <c r="J15" s="128" t="s">
        <v>143</v>
      </c>
    </row>
    <row r="16" customFormat="false" ht="12.75" hidden="false" customHeight="true" outlineLevel="0" collapsed="false">
      <c r="A16" s="82" t="s">
        <v>175</v>
      </c>
      <c r="B16" s="127" t="s">
        <v>143</v>
      </c>
      <c r="C16" s="84" t="s">
        <v>173</v>
      </c>
      <c r="D16" s="77" t="s">
        <v>143</v>
      </c>
      <c r="E16" s="77" t="s">
        <v>143</v>
      </c>
      <c r="F16" s="77" t="s">
        <v>143</v>
      </c>
      <c r="G16" s="80"/>
      <c r="H16" s="127" t="s">
        <v>143</v>
      </c>
      <c r="I16" s="127" t="s">
        <v>143</v>
      </c>
      <c r="J16" s="128" t="s">
        <v>143</v>
      </c>
    </row>
    <row r="17" customFormat="false" ht="12.75" hidden="false" customHeight="true" outlineLevel="0" collapsed="false">
      <c r="A17" s="82" t="s">
        <v>176</v>
      </c>
      <c r="B17" s="127" t="n">
        <v>2577.5014</v>
      </c>
      <c r="C17" s="84" t="s">
        <v>173</v>
      </c>
      <c r="D17" s="77" t="n">
        <v>52.4761886486583</v>
      </c>
      <c r="E17" s="77" t="n">
        <v>1.26</v>
      </c>
      <c r="F17" s="77" t="n">
        <v>0.09</v>
      </c>
      <c r="G17" s="80"/>
      <c r="H17" s="127" t="n">
        <v>135.257449708581</v>
      </c>
      <c r="I17" s="127" t="n">
        <v>0.003247651764</v>
      </c>
      <c r="J17" s="128" t="n">
        <v>0.000231975126</v>
      </c>
    </row>
    <row r="18" customFormat="false" ht="12.75" hidden="false" customHeight="true" outlineLevel="0" collapsed="false">
      <c r="A18" s="82" t="s">
        <v>177</v>
      </c>
      <c r="B18" s="127" t="s">
        <v>100</v>
      </c>
      <c r="C18" s="84" t="s">
        <v>173</v>
      </c>
      <c r="D18" s="77" t="s">
        <v>100</v>
      </c>
      <c r="E18" s="77" t="s">
        <v>100</v>
      </c>
      <c r="F18" s="77" t="s">
        <v>100</v>
      </c>
      <c r="G18" s="99" t="s">
        <v>178</v>
      </c>
      <c r="H18" s="127" t="s">
        <v>100</v>
      </c>
      <c r="I18" s="127" t="s">
        <v>100</v>
      </c>
      <c r="J18" s="128" t="s">
        <v>100</v>
      </c>
    </row>
    <row r="19" customFormat="false" ht="12.75" hidden="false" customHeight="true" outlineLevel="0" collapsed="false">
      <c r="A19" s="82" t="s">
        <v>179</v>
      </c>
      <c r="B19" s="127" t="s">
        <v>100</v>
      </c>
      <c r="C19" s="84" t="s">
        <v>173</v>
      </c>
      <c r="D19" s="77" t="s">
        <v>100</v>
      </c>
      <c r="E19" s="77" t="s">
        <v>100</v>
      </c>
      <c r="F19" s="77" t="s">
        <v>100</v>
      </c>
      <c r="G19" s="80"/>
      <c r="H19" s="127" t="s">
        <v>100</v>
      </c>
      <c r="I19" s="127" t="s">
        <v>100</v>
      </c>
      <c r="J19" s="128" t="s">
        <v>100</v>
      </c>
    </row>
    <row r="20" customFormat="false" ht="12.75" hidden="false" customHeight="true" outlineLevel="0" collapsed="false">
      <c r="A20" s="100" t="s">
        <v>103</v>
      </c>
      <c r="B20" s="77" t="n">
        <v>1029.11552926296</v>
      </c>
      <c r="C20" s="84" t="s">
        <v>173</v>
      </c>
      <c r="D20" s="79"/>
      <c r="E20" s="79"/>
      <c r="F20" s="79"/>
      <c r="G20" s="80"/>
      <c r="H20" s="77" t="n">
        <v>61.0834958242292</v>
      </c>
      <c r="I20" s="77" t="n">
        <v>0.00192587227083667</v>
      </c>
      <c r="J20" s="81" t="n">
        <v>0.000290207359386412</v>
      </c>
    </row>
    <row r="21" customFormat="false" ht="12.75" hidden="false" customHeight="true" outlineLevel="0" collapsed="false">
      <c r="A21" s="82" t="s">
        <v>174</v>
      </c>
      <c r="B21" s="127" t="n">
        <v>432.89450695371</v>
      </c>
      <c r="C21" s="84" t="s">
        <v>173</v>
      </c>
      <c r="D21" s="77" t="n">
        <v>68.2417695246952</v>
      </c>
      <c r="E21" s="77" t="n">
        <v>2.72272987313986</v>
      </c>
      <c r="F21" s="77" t="n">
        <v>0.524108049032393</v>
      </c>
      <c r="G21" s="80"/>
      <c r="H21" s="127" t="n">
        <v>29.5414871720416</v>
      </c>
      <c r="I21" s="127" t="n">
        <v>0.00117865480600102</v>
      </c>
      <c r="J21" s="128" t="n">
        <v>0.000226883495476348</v>
      </c>
    </row>
    <row r="22" customFormat="false" ht="12.75" hidden="false" customHeight="true" outlineLevel="0" collapsed="false">
      <c r="A22" s="82" t="s">
        <v>175</v>
      </c>
      <c r="B22" s="127" t="n">
        <v>6.75802230925263</v>
      </c>
      <c r="C22" s="84" t="s">
        <v>173</v>
      </c>
      <c r="D22" s="77" t="n">
        <v>90.1502</v>
      </c>
      <c r="E22" s="77" t="n">
        <v>0.665</v>
      </c>
      <c r="F22" s="77" t="n">
        <v>1.52</v>
      </c>
      <c r="G22" s="80"/>
      <c r="H22" s="127" t="n">
        <v>0.609237062783586</v>
      </c>
      <c r="I22" s="127" t="n">
        <v>4.494084835653E-006</v>
      </c>
      <c r="J22" s="128" t="n">
        <v>1.0272193910064E-005</v>
      </c>
    </row>
    <row r="23" customFormat="false" ht="12.75" hidden="false" customHeight="true" outlineLevel="0" collapsed="false">
      <c r="A23" s="82" t="s">
        <v>176</v>
      </c>
      <c r="B23" s="127" t="n">
        <v>589.463</v>
      </c>
      <c r="C23" s="84" t="s">
        <v>173</v>
      </c>
      <c r="D23" s="77" t="n">
        <v>52.4761886486583</v>
      </c>
      <c r="E23" s="77" t="n">
        <v>1.26</v>
      </c>
      <c r="F23" s="77" t="n">
        <v>0.09</v>
      </c>
      <c r="G23" s="80"/>
      <c r="H23" s="127" t="n">
        <v>30.9327715894041</v>
      </c>
      <c r="I23" s="127" t="n">
        <v>0.00074272338</v>
      </c>
      <c r="J23" s="128" t="n">
        <v>5.305167E-005</v>
      </c>
    </row>
    <row r="24" customFormat="false" ht="12.75" hidden="false" customHeight="true" outlineLevel="0" collapsed="false">
      <c r="A24" s="82" t="s">
        <v>177</v>
      </c>
      <c r="B24" s="127" t="s">
        <v>100</v>
      </c>
      <c r="C24" s="84" t="s">
        <v>173</v>
      </c>
      <c r="D24" s="77" t="s">
        <v>100</v>
      </c>
      <c r="E24" s="77" t="s">
        <v>100</v>
      </c>
      <c r="F24" s="77" t="s">
        <v>100</v>
      </c>
      <c r="G24" s="99" t="s">
        <v>178</v>
      </c>
      <c r="H24" s="127" t="s">
        <v>100</v>
      </c>
      <c r="I24" s="127" t="s">
        <v>100</v>
      </c>
      <c r="J24" s="128" t="s">
        <v>100</v>
      </c>
    </row>
    <row r="25" customFormat="false" ht="12.75" hidden="false" customHeight="true" outlineLevel="0" collapsed="false">
      <c r="A25" s="82" t="s">
        <v>179</v>
      </c>
      <c r="B25" s="127" t="s">
        <v>100</v>
      </c>
      <c r="C25" s="84" t="s">
        <v>173</v>
      </c>
      <c r="D25" s="77" t="s">
        <v>100</v>
      </c>
      <c r="E25" s="77" t="s">
        <v>100</v>
      </c>
      <c r="F25" s="77" t="s">
        <v>100</v>
      </c>
      <c r="G25" s="80"/>
      <c r="H25" s="127" t="s">
        <v>100</v>
      </c>
      <c r="I25" s="127" t="s">
        <v>100</v>
      </c>
      <c r="J25" s="128" t="s">
        <v>100</v>
      </c>
    </row>
    <row r="26" customFormat="false" ht="12.75" hidden="false" customHeight="true" outlineLevel="0" collapsed="false">
      <c r="A26" s="100" t="s">
        <v>104</v>
      </c>
      <c r="B26" s="77" t="n">
        <v>6109.10544610674</v>
      </c>
      <c r="C26" s="84" t="s">
        <v>173</v>
      </c>
      <c r="D26" s="79"/>
      <c r="E26" s="79"/>
      <c r="F26" s="79"/>
      <c r="G26" s="80"/>
      <c r="H26" s="77" t="n">
        <v>319.958397919174</v>
      </c>
      <c r="I26" s="77" t="n">
        <v>0.809501791164425</v>
      </c>
      <c r="J26" s="81" t="n">
        <v>0.000143172198303668</v>
      </c>
    </row>
    <row r="27" customFormat="false" ht="12.75" hidden="false" customHeight="true" outlineLevel="0" collapsed="false">
      <c r="A27" s="82" t="s">
        <v>174</v>
      </c>
      <c r="B27" s="127" t="n">
        <v>187.568560239881</v>
      </c>
      <c r="C27" s="84" t="s">
        <v>173</v>
      </c>
      <c r="D27" s="77" t="n">
        <v>68.5515200372194</v>
      </c>
      <c r="E27" s="77" t="n">
        <v>1.02817570617072</v>
      </c>
      <c r="F27" s="77" t="n">
        <v>0.424786788544159</v>
      </c>
      <c r="G27" s="80"/>
      <c r="H27" s="127" t="n">
        <v>12.8581099156366</v>
      </c>
      <c r="I27" s="127" t="n">
        <v>0.000192853436880064</v>
      </c>
      <c r="J27" s="128" t="n">
        <v>7.96766463361509E-005</v>
      </c>
    </row>
    <row r="28" customFormat="false" ht="12.75" hidden="false" customHeight="true" outlineLevel="0" collapsed="false">
      <c r="A28" s="82" t="s">
        <v>175</v>
      </c>
      <c r="B28" s="127" t="s">
        <v>100</v>
      </c>
      <c r="C28" s="84" t="s">
        <v>173</v>
      </c>
      <c r="D28" s="77" t="s">
        <v>100</v>
      </c>
      <c r="E28" s="77" t="s">
        <v>100</v>
      </c>
      <c r="F28" s="77" t="s">
        <v>100</v>
      </c>
      <c r="G28" s="80"/>
      <c r="H28" s="127" t="s">
        <v>100</v>
      </c>
      <c r="I28" s="127" t="s">
        <v>100</v>
      </c>
      <c r="J28" s="128" t="s">
        <v>100</v>
      </c>
    </row>
    <row r="29" customFormat="false" ht="12.75" hidden="false" customHeight="true" outlineLevel="0" collapsed="false">
      <c r="A29" s="82" t="s">
        <v>176</v>
      </c>
      <c r="B29" s="127" t="n">
        <v>5921.53688586686</v>
      </c>
      <c r="C29" s="84" t="s">
        <v>173</v>
      </c>
      <c r="D29" s="77" t="n">
        <v>51.8615849099082</v>
      </c>
      <c r="E29" s="77" t="n">
        <v>136.672109509129</v>
      </c>
      <c r="F29" s="77" t="n">
        <v>0.0107228162538453</v>
      </c>
      <c r="G29" s="80"/>
      <c r="H29" s="127" t="n">
        <v>307.100288003538</v>
      </c>
      <c r="I29" s="127" t="n">
        <v>0.809308937727545</v>
      </c>
      <c r="J29" s="128" t="n">
        <v>6.34955519675175E-005</v>
      </c>
    </row>
    <row r="30" customFormat="false" ht="12.75" hidden="false" customHeight="true" outlineLevel="0" collapsed="false">
      <c r="A30" s="82" t="s">
        <v>177</v>
      </c>
      <c r="B30" s="127" t="s">
        <v>100</v>
      </c>
      <c r="C30" s="84" t="s">
        <v>173</v>
      </c>
      <c r="D30" s="77" t="s">
        <v>100</v>
      </c>
      <c r="E30" s="77" t="s">
        <v>100</v>
      </c>
      <c r="F30" s="77" t="s">
        <v>100</v>
      </c>
      <c r="G30" s="99" t="s">
        <v>178</v>
      </c>
      <c r="H30" s="127" t="s">
        <v>100</v>
      </c>
      <c r="I30" s="127" t="s">
        <v>100</v>
      </c>
      <c r="J30" s="128" t="s">
        <v>100</v>
      </c>
    </row>
    <row r="31" customFormat="false" ht="12.75" hidden="false" customHeight="true" outlineLevel="0" collapsed="false">
      <c r="A31" s="82" t="s">
        <v>179</v>
      </c>
      <c r="B31" s="127" t="s">
        <v>100</v>
      </c>
      <c r="C31" s="84" t="s">
        <v>173</v>
      </c>
      <c r="D31" s="77" t="s">
        <v>100</v>
      </c>
      <c r="E31" s="77" t="s">
        <v>100</v>
      </c>
      <c r="F31" s="77" t="s">
        <v>100</v>
      </c>
      <c r="G31" s="80"/>
      <c r="H31" s="127" t="s">
        <v>100</v>
      </c>
      <c r="I31" s="127" t="s">
        <v>100</v>
      </c>
      <c r="J31" s="128" t="s">
        <v>100</v>
      </c>
    </row>
    <row r="32" customFormat="false" ht="12.75" hidden="false" customHeight="true" outlineLevel="0" collapsed="false">
      <c r="A32" s="100" t="s">
        <v>105</v>
      </c>
      <c r="B32" s="77" t="n">
        <v>66056.3111228987</v>
      </c>
      <c r="C32" s="84" t="s">
        <v>173</v>
      </c>
      <c r="D32" s="79"/>
      <c r="E32" s="79"/>
      <c r="F32" s="79"/>
      <c r="G32" s="80"/>
      <c r="H32" s="77" t="n">
        <v>511.254675079522</v>
      </c>
      <c r="I32" s="77" t="n">
        <v>0.826163544821951</v>
      </c>
      <c r="J32" s="81" t="n">
        <v>0.219661754640918</v>
      </c>
    </row>
    <row r="33" customFormat="false" ht="12.75" hidden="false" customHeight="true" outlineLevel="0" collapsed="false">
      <c r="A33" s="82" t="s">
        <v>174</v>
      </c>
      <c r="B33" s="127" t="n">
        <v>1001.86501822895</v>
      </c>
      <c r="C33" s="84" t="s">
        <v>173</v>
      </c>
      <c r="D33" s="77" t="n">
        <v>69.2905163903057</v>
      </c>
      <c r="E33" s="77" t="n">
        <v>1.50256914076858</v>
      </c>
      <c r="F33" s="77" t="n">
        <v>0.411158784897824</v>
      </c>
      <c r="G33" s="80"/>
      <c r="H33" s="127" t="n">
        <v>69.4197444664668</v>
      </c>
      <c r="I33" s="127" t="n">
        <v>0.00150537145960637</v>
      </c>
      <c r="J33" s="128" t="n">
        <v>0.00041192560352665</v>
      </c>
    </row>
    <row r="34" customFormat="false" ht="12.75" hidden="false" customHeight="true" outlineLevel="0" collapsed="false">
      <c r="A34" s="82" t="s">
        <v>175</v>
      </c>
      <c r="B34" s="127" t="n">
        <v>799.773703280374</v>
      </c>
      <c r="C34" s="84" t="s">
        <v>173</v>
      </c>
      <c r="D34" s="77" t="n">
        <v>90.2603053776962</v>
      </c>
      <c r="E34" s="77" t="n">
        <v>0.665</v>
      </c>
      <c r="F34" s="77" t="n">
        <v>1.52</v>
      </c>
      <c r="G34" s="80"/>
      <c r="H34" s="127" t="n">
        <v>72.1878186911375</v>
      </c>
      <c r="I34" s="127" t="n">
        <v>0.000531849512681448</v>
      </c>
      <c r="J34" s="128" t="n">
        <v>0.00121565602898617</v>
      </c>
    </row>
    <row r="35" customFormat="false" ht="12.75" hidden="false" customHeight="true" outlineLevel="0" collapsed="false">
      <c r="A35" s="82" t="s">
        <v>176</v>
      </c>
      <c r="B35" s="127" t="n">
        <v>7044.092214791</v>
      </c>
      <c r="C35" s="84" t="s">
        <v>173</v>
      </c>
      <c r="D35" s="77" t="n">
        <v>52.4761886486583</v>
      </c>
      <c r="E35" s="77" t="n">
        <v>1.26</v>
      </c>
      <c r="F35" s="77" t="n">
        <v>0.09</v>
      </c>
      <c r="G35" s="80"/>
      <c r="H35" s="127" t="n">
        <v>369.647111921918</v>
      </c>
      <c r="I35" s="127" t="n">
        <v>0.00887555619063666</v>
      </c>
      <c r="J35" s="128" t="n">
        <v>0.00063396829933119</v>
      </c>
    </row>
    <row r="36" customFormat="false" ht="12.75" hidden="false" customHeight="true" outlineLevel="0" collapsed="false">
      <c r="A36" s="82" t="s">
        <v>177</v>
      </c>
      <c r="B36" s="127" t="n">
        <v>57210.5801865984</v>
      </c>
      <c r="C36" s="84" t="s">
        <v>173</v>
      </c>
      <c r="D36" s="77" t="n">
        <v>104.151666666667</v>
      </c>
      <c r="E36" s="77" t="n">
        <v>14.25</v>
      </c>
      <c r="F36" s="77" t="n">
        <v>3.8</v>
      </c>
      <c r="G36" s="99" t="s">
        <v>178</v>
      </c>
      <c r="H36" s="127" t="n">
        <v>5958.5772774012</v>
      </c>
      <c r="I36" s="127" t="n">
        <v>0.815250767659027</v>
      </c>
      <c r="J36" s="128" t="n">
        <v>0.217400204709074</v>
      </c>
    </row>
    <row r="37" customFormat="false" ht="12.75" hidden="false" customHeight="true" outlineLevel="0" collapsed="false">
      <c r="A37" s="82" t="s">
        <v>179</v>
      </c>
      <c r="B37" s="127" t="s">
        <v>100</v>
      </c>
      <c r="C37" s="125" t="s">
        <v>173</v>
      </c>
      <c r="D37" s="77" t="s">
        <v>100</v>
      </c>
      <c r="E37" s="77" t="s">
        <v>100</v>
      </c>
      <c r="F37" s="77" t="s">
        <v>100</v>
      </c>
      <c r="G37" s="80"/>
      <c r="H37" s="127" t="s">
        <v>100</v>
      </c>
      <c r="I37" s="127" t="s">
        <v>100</v>
      </c>
      <c r="J37" s="128" t="s">
        <v>100</v>
      </c>
    </row>
    <row r="38" customFormat="false" ht="12.75" hidden="false" customHeight="true" outlineLevel="0" collapsed="false">
      <c r="A38" s="100" t="s">
        <v>106</v>
      </c>
      <c r="B38" s="77" t="n">
        <v>26356.7453540865</v>
      </c>
      <c r="C38" s="125" t="s">
        <v>173</v>
      </c>
      <c r="D38" s="79"/>
      <c r="E38" s="79"/>
      <c r="F38" s="79"/>
      <c r="G38" s="80"/>
      <c r="H38" s="77" t="n">
        <v>1931.4104030151</v>
      </c>
      <c r="I38" s="77" t="n">
        <v>0.0238488485913708</v>
      </c>
      <c r="J38" s="81" t="n">
        <v>0.0214709812459608</v>
      </c>
    </row>
    <row r="39" customFormat="false" ht="12.75" hidden="false" customHeight="true" outlineLevel="0" collapsed="false">
      <c r="A39" s="82" t="s">
        <v>174</v>
      </c>
      <c r="B39" s="127" t="n">
        <v>5560.29318856448</v>
      </c>
      <c r="C39" s="125" t="s">
        <v>173</v>
      </c>
      <c r="D39" s="77" t="n">
        <v>68.9739351841268</v>
      </c>
      <c r="E39" s="77" t="n">
        <v>0.804834064694767</v>
      </c>
      <c r="F39" s="77" t="n">
        <v>0.389751713733321</v>
      </c>
      <c r="G39" s="80"/>
      <c r="H39" s="127" t="n">
        <v>383.515301992788</v>
      </c>
      <c r="I39" s="127" t="n">
        <v>0.00447511336784697</v>
      </c>
      <c r="J39" s="128" t="n">
        <v>0.00216713379910272</v>
      </c>
    </row>
    <row r="40" customFormat="false" ht="12.75" hidden="false" customHeight="true" outlineLevel="0" collapsed="false">
      <c r="A40" s="82" t="s">
        <v>175</v>
      </c>
      <c r="B40" s="127" t="n">
        <v>12114.7363956691</v>
      </c>
      <c r="C40" s="125" t="s">
        <v>173</v>
      </c>
      <c r="D40" s="77" t="n">
        <v>90.2900933969764</v>
      </c>
      <c r="E40" s="77" t="n">
        <v>0.665</v>
      </c>
      <c r="F40" s="77" t="n">
        <v>1.52</v>
      </c>
      <c r="G40" s="80"/>
      <c r="H40" s="127" t="n">
        <v>1093.84068064471</v>
      </c>
      <c r="I40" s="127" t="n">
        <v>0.00805629970311993</v>
      </c>
      <c r="J40" s="128" t="n">
        <v>0.018414399321417</v>
      </c>
    </row>
    <row r="41" customFormat="false" ht="12.75" hidden="false" customHeight="true" outlineLevel="0" collapsed="false">
      <c r="A41" s="82" t="s">
        <v>176</v>
      </c>
      <c r="B41" s="127" t="n">
        <v>8652.58</v>
      </c>
      <c r="C41" s="125" t="s">
        <v>173</v>
      </c>
      <c r="D41" s="77" t="n">
        <v>52.4761886486583</v>
      </c>
      <c r="E41" s="77" t="n">
        <v>1.26</v>
      </c>
      <c r="F41" s="77" t="n">
        <v>0.09</v>
      </c>
      <c r="G41" s="80"/>
      <c r="H41" s="127" t="n">
        <v>454.054420377608</v>
      </c>
      <c r="I41" s="127" t="n">
        <v>0.0109022508</v>
      </c>
      <c r="J41" s="128" t="n">
        <v>0.0007787322</v>
      </c>
    </row>
    <row r="42" customFormat="false" ht="12.75" hidden="false" customHeight="true" outlineLevel="0" collapsed="false">
      <c r="A42" s="82" t="s">
        <v>177</v>
      </c>
      <c r="B42" s="127" t="n">
        <v>29.1357698529085</v>
      </c>
      <c r="C42" s="125" t="s">
        <v>173</v>
      </c>
      <c r="D42" s="77" t="n">
        <v>104.151666666667</v>
      </c>
      <c r="E42" s="77" t="n">
        <v>14.25</v>
      </c>
      <c r="F42" s="77" t="n">
        <v>3.8</v>
      </c>
      <c r="G42" s="99" t="s">
        <v>178</v>
      </c>
      <c r="H42" s="127" t="n">
        <v>3.03453898979684</v>
      </c>
      <c r="I42" s="127" t="n">
        <v>0.000415184720403946</v>
      </c>
      <c r="J42" s="128" t="n">
        <v>0.000110715925441052</v>
      </c>
    </row>
    <row r="43" customFormat="false" ht="12.75" hidden="false" customHeight="true" outlineLevel="0" collapsed="false">
      <c r="A43" s="82" t="s">
        <v>179</v>
      </c>
      <c r="B43" s="127" t="s">
        <v>100</v>
      </c>
      <c r="C43" s="125" t="s">
        <v>173</v>
      </c>
      <c r="D43" s="77" t="s">
        <v>100</v>
      </c>
      <c r="E43" s="77" t="s">
        <v>100</v>
      </c>
      <c r="F43" s="77" t="s">
        <v>100</v>
      </c>
      <c r="G43" s="80"/>
      <c r="H43" s="127" t="s">
        <v>100</v>
      </c>
      <c r="I43" s="127" t="s">
        <v>100</v>
      </c>
      <c r="J43" s="128" t="s">
        <v>100</v>
      </c>
    </row>
    <row r="44" customFormat="false" ht="12.75" hidden="false" customHeight="true" outlineLevel="0" collapsed="false">
      <c r="A44" s="100" t="s">
        <v>190</v>
      </c>
      <c r="B44" s="129" t="n">
        <v>25028.7031143637</v>
      </c>
      <c r="C44" s="125" t="s">
        <v>173</v>
      </c>
      <c r="D44" s="79"/>
      <c r="E44" s="79"/>
      <c r="F44" s="79"/>
      <c r="G44" s="80"/>
      <c r="H44" s="77" t="n">
        <v>1787.72796952177</v>
      </c>
      <c r="I44" s="77" t="n">
        <v>0.0477232183992935</v>
      </c>
      <c r="J44" s="81" t="n">
        <v>0.0424964366791143</v>
      </c>
    </row>
    <row r="45" customFormat="false" ht="12.75" hidden="false" customHeight="true" outlineLevel="0" collapsed="false">
      <c r="A45" s="130" t="s">
        <v>108</v>
      </c>
      <c r="B45" s="79"/>
      <c r="C45" s="131"/>
      <c r="D45" s="79"/>
      <c r="E45" s="79"/>
      <c r="F45" s="79"/>
      <c r="G45" s="131"/>
      <c r="H45" s="79"/>
      <c r="I45" s="79"/>
      <c r="J45" s="132"/>
    </row>
    <row r="46" customFormat="false" ht="12.75" hidden="false" customHeight="true" outlineLevel="0" collapsed="false">
      <c r="A46" s="82" t="s">
        <v>174</v>
      </c>
      <c r="B46" s="127" t="n">
        <v>297.100604866157</v>
      </c>
      <c r="C46" s="125" t="s">
        <v>173</v>
      </c>
      <c r="D46" s="77" t="n">
        <v>67.0598393765234</v>
      </c>
      <c r="E46" s="77" t="n">
        <v>10.4454074231274</v>
      </c>
      <c r="F46" s="77" t="n">
        <v>0.963539559557532</v>
      </c>
      <c r="G46" s="80"/>
      <c r="H46" s="127" t="n">
        <v>19.9235188409925</v>
      </c>
      <c r="I46" s="127" t="n">
        <v>0.00310333686348461</v>
      </c>
      <c r="J46" s="128" t="n">
        <v>0.000286268185957014</v>
      </c>
    </row>
    <row r="47" customFormat="false" ht="12.75" hidden="false" customHeight="true" outlineLevel="0" collapsed="false">
      <c r="A47" s="82" t="s">
        <v>175</v>
      </c>
      <c r="B47" s="127" t="n">
        <v>12.4947357807725</v>
      </c>
      <c r="C47" s="125" t="s">
        <v>173</v>
      </c>
      <c r="D47" s="77" t="n">
        <v>90.1502</v>
      </c>
      <c r="E47" s="77" t="n">
        <v>0.665</v>
      </c>
      <c r="F47" s="77" t="n">
        <v>1.52</v>
      </c>
      <c r="G47" s="80"/>
      <c r="H47" s="127" t="n">
        <v>1.1264029295838</v>
      </c>
      <c r="I47" s="127" t="n">
        <v>8.30899929421374E-006</v>
      </c>
      <c r="J47" s="128" t="n">
        <v>1.89919983867743E-005</v>
      </c>
    </row>
    <row r="48" customFormat="false" ht="12.75" hidden="false" customHeight="true" outlineLevel="0" collapsed="false">
      <c r="A48" s="82" t="s">
        <v>176</v>
      </c>
      <c r="B48" s="127" t="n">
        <v>844.01</v>
      </c>
      <c r="C48" s="125" t="s">
        <v>173</v>
      </c>
      <c r="D48" s="77" t="n">
        <v>52.4761886486583</v>
      </c>
      <c r="E48" s="77" t="n">
        <v>1.26</v>
      </c>
      <c r="F48" s="77" t="n">
        <v>0.09</v>
      </c>
      <c r="G48" s="80"/>
      <c r="H48" s="127" t="n">
        <v>44.2904279813541</v>
      </c>
      <c r="I48" s="127" t="n">
        <v>0.0010634526</v>
      </c>
      <c r="J48" s="128" t="n">
        <v>7.59609E-005</v>
      </c>
    </row>
    <row r="49" customFormat="false" ht="12.75" hidden="false" customHeight="true" outlineLevel="0" collapsed="false">
      <c r="A49" s="82" t="s">
        <v>177</v>
      </c>
      <c r="B49" s="127" t="s">
        <v>100</v>
      </c>
      <c r="C49" s="125" t="s">
        <v>173</v>
      </c>
      <c r="D49" s="77" t="s">
        <v>100</v>
      </c>
      <c r="E49" s="77" t="s">
        <v>100</v>
      </c>
      <c r="F49" s="77" t="s">
        <v>100</v>
      </c>
      <c r="G49" s="99" t="s">
        <v>178</v>
      </c>
      <c r="H49" s="127" t="s">
        <v>100</v>
      </c>
      <c r="I49" s="127" t="s">
        <v>100</v>
      </c>
      <c r="J49" s="128" t="s">
        <v>100</v>
      </c>
    </row>
    <row r="50" customFormat="false" ht="12.75" hidden="false" customHeight="true" outlineLevel="0" collapsed="false">
      <c r="A50" s="87" t="s">
        <v>179</v>
      </c>
      <c r="B50" s="133" t="s">
        <v>119</v>
      </c>
      <c r="C50" s="134" t="s">
        <v>173</v>
      </c>
      <c r="D50" s="90" t="s">
        <v>119</v>
      </c>
      <c r="E50" s="90" t="s">
        <v>119</v>
      </c>
      <c r="F50" s="90" t="s">
        <v>119</v>
      </c>
      <c r="G50" s="91"/>
      <c r="H50" s="133" t="s">
        <v>119</v>
      </c>
      <c r="I50" s="133" t="s">
        <v>119</v>
      </c>
      <c r="J50" s="135" t="s">
        <v>119</v>
      </c>
    </row>
    <row r="51" customFormat="false" ht="12.75" hidden="false" customHeight="true" outlineLevel="0" collapsed="false">
      <c r="A51" s="130" t="s">
        <v>109</v>
      </c>
      <c r="B51" s="79"/>
      <c r="C51" s="131"/>
      <c r="D51" s="79"/>
      <c r="E51" s="79"/>
      <c r="F51" s="79"/>
      <c r="G51" s="131"/>
      <c r="H51" s="79"/>
      <c r="I51" s="79"/>
      <c r="J51" s="132"/>
    </row>
    <row r="52" customFormat="false" ht="12.75" hidden="false" customHeight="true" outlineLevel="0" collapsed="false">
      <c r="A52" s="82" t="s">
        <v>174</v>
      </c>
      <c r="B52" s="127" t="n">
        <v>7841.31889326039</v>
      </c>
      <c r="C52" s="125" t="s">
        <v>173</v>
      </c>
      <c r="D52" s="77" t="n">
        <v>68.6500369749006</v>
      </c>
      <c r="E52" s="77" t="n">
        <v>3.57472437388028</v>
      </c>
      <c r="F52" s="77" t="n">
        <v>3.43113724296154</v>
      </c>
      <c r="G52" s="80"/>
      <c r="H52" s="127" t="n">
        <v>538.306831954313</v>
      </c>
      <c r="I52" s="127" t="n">
        <v>0.0280305537711059</v>
      </c>
      <c r="J52" s="128" t="n">
        <v>0.0269046412886037</v>
      </c>
    </row>
    <row r="53" customFormat="false" ht="12.75" hidden="false" customHeight="true" outlineLevel="0" collapsed="false">
      <c r="A53" s="82" t="s">
        <v>175</v>
      </c>
      <c r="B53" s="127" t="n">
        <v>150.367593277464</v>
      </c>
      <c r="C53" s="125" t="s">
        <v>173</v>
      </c>
      <c r="D53" s="77" t="n">
        <v>90.0023990854009</v>
      </c>
      <c r="E53" s="77" t="n">
        <v>0.665</v>
      </c>
      <c r="F53" s="77" t="n">
        <v>1.52</v>
      </c>
      <c r="G53" s="80"/>
      <c r="H53" s="127" t="n">
        <v>13.5334441396695</v>
      </c>
      <c r="I53" s="127" t="n">
        <v>9.99944495295134E-005</v>
      </c>
      <c r="J53" s="128" t="n">
        <v>0.000228558741781745</v>
      </c>
    </row>
    <row r="54" customFormat="false" ht="12.75" hidden="false" customHeight="true" outlineLevel="0" collapsed="false">
      <c r="A54" s="82" t="s">
        <v>176</v>
      </c>
      <c r="B54" s="127" t="n">
        <v>269.45</v>
      </c>
      <c r="C54" s="125" t="s">
        <v>173</v>
      </c>
      <c r="D54" s="77" t="n">
        <v>52.4761886486583</v>
      </c>
      <c r="E54" s="77" t="n">
        <v>1.26</v>
      </c>
      <c r="F54" s="77" t="n">
        <v>0.09</v>
      </c>
      <c r="G54" s="80"/>
      <c r="H54" s="127" t="n">
        <v>14.139709031381</v>
      </c>
      <c r="I54" s="127" t="n">
        <v>0.000339507</v>
      </c>
      <c r="J54" s="128" t="n">
        <v>2.42505E-005</v>
      </c>
    </row>
    <row r="55" customFormat="false" ht="12.75" hidden="false" customHeight="true" outlineLevel="0" collapsed="false">
      <c r="A55" s="82" t="s">
        <v>177</v>
      </c>
      <c r="B55" s="127" t="s">
        <v>100</v>
      </c>
      <c r="C55" s="125" t="s">
        <v>173</v>
      </c>
      <c r="D55" s="77" t="s">
        <v>100</v>
      </c>
      <c r="E55" s="77" t="s">
        <v>100</v>
      </c>
      <c r="F55" s="77" t="s">
        <v>100</v>
      </c>
      <c r="G55" s="99" t="s">
        <v>178</v>
      </c>
      <c r="H55" s="127" t="s">
        <v>100</v>
      </c>
      <c r="I55" s="127" t="s">
        <v>100</v>
      </c>
      <c r="J55" s="128" t="s">
        <v>100</v>
      </c>
    </row>
    <row r="56" customFormat="false" ht="12.75" hidden="false" customHeight="true" outlineLevel="0" collapsed="false">
      <c r="A56" s="87" t="s">
        <v>179</v>
      </c>
      <c r="B56" s="133" t="s">
        <v>119</v>
      </c>
      <c r="C56" s="134" t="s">
        <v>173</v>
      </c>
      <c r="D56" s="90" t="s">
        <v>119</v>
      </c>
      <c r="E56" s="90" t="s">
        <v>119</v>
      </c>
      <c r="F56" s="90" t="s">
        <v>119</v>
      </c>
      <c r="G56" s="91"/>
      <c r="H56" s="133" t="s">
        <v>119</v>
      </c>
      <c r="I56" s="133" t="s">
        <v>119</v>
      </c>
      <c r="J56" s="135" t="s">
        <v>119</v>
      </c>
    </row>
    <row r="57" customFormat="false" ht="12.75" hidden="false" customHeight="true" outlineLevel="0" collapsed="false">
      <c r="A57" s="130" t="s">
        <v>110</v>
      </c>
      <c r="B57" s="79"/>
      <c r="C57" s="131"/>
      <c r="D57" s="79"/>
      <c r="E57" s="79"/>
      <c r="F57" s="79"/>
      <c r="G57" s="131"/>
      <c r="H57" s="79"/>
      <c r="I57" s="79"/>
      <c r="J57" s="132"/>
    </row>
    <row r="58" customFormat="false" ht="12.75" hidden="false" customHeight="true" outlineLevel="0" collapsed="false">
      <c r="A58" s="82" t="s">
        <v>174</v>
      </c>
      <c r="B58" s="127" t="n">
        <v>1630.71638630993</v>
      </c>
      <c r="C58" s="125" t="s">
        <v>173</v>
      </c>
      <c r="D58" s="77" t="n">
        <v>70.9319489656973</v>
      </c>
      <c r="E58" s="77" t="n">
        <v>1.56811486144451</v>
      </c>
      <c r="F58" s="77" t="n">
        <v>0.333851087595158</v>
      </c>
      <c r="G58" s="80"/>
      <c r="H58" s="127" t="n">
        <v>115.669891491262</v>
      </c>
      <c r="I58" s="127" t="n">
        <v>0.0025571506001737</v>
      </c>
      <c r="J58" s="128" t="n">
        <v>0.000544416439128816</v>
      </c>
    </row>
    <row r="59" customFormat="false" ht="12.75" hidden="false" customHeight="true" outlineLevel="0" collapsed="false">
      <c r="A59" s="82" t="s">
        <v>175</v>
      </c>
      <c r="B59" s="127" t="n">
        <v>2445.26775286142</v>
      </c>
      <c r="C59" s="125" t="s">
        <v>173</v>
      </c>
      <c r="D59" s="77" t="n">
        <v>87.9751633281274</v>
      </c>
      <c r="E59" s="77" t="n">
        <v>0.665</v>
      </c>
      <c r="F59" s="77" t="n">
        <v>1.52</v>
      </c>
      <c r="G59" s="80"/>
      <c r="H59" s="127" t="n">
        <v>215.122829938987</v>
      </c>
      <c r="I59" s="127" t="n">
        <v>0.00162610305565285</v>
      </c>
      <c r="J59" s="128" t="n">
        <v>0.00371680698434936</v>
      </c>
    </row>
    <row r="60" customFormat="false" ht="12.75" hidden="false" customHeight="true" outlineLevel="0" collapsed="false">
      <c r="A60" s="82" t="s">
        <v>176</v>
      </c>
      <c r="B60" s="127" t="n">
        <v>1714.82</v>
      </c>
      <c r="C60" s="125" t="s">
        <v>173</v>
      </c>
      <c r="D60" s="77" t="n">
        <v>52.4761886486583</v>
      </c>
      <c r="E60" s="77" t="n">
        <v>1.26</v>
      </c>
      <c r="F60" s="77" t="n">
        <v>0.09</v>
      </c>
      <c r="G60" s="80"/>
      <c r="H60" s="127" t="n">
        <v>89.9872178184922</v>
      </c>
      <c r="I60" s="127" t="n">
        <v>0.0021606732</v>
      </c>
      <c r="J60" s="128" t="n">
        <v>0.0001543338</v>
      </c>
    </row>
    <row r="61" customFormat="false" ht="12.75" hidden="false" customHeight="true" outlineLevel="0" collapsed="false">
      <c r="A61" s="82" t="s">
        <v>177</v>
      </c>
      <c r="B61" s="127" t="s">
        <v>100</v>
      </c>
      <c r="C61" s="125" t="s">
        <v>173</v>
      </c>
      <c r="D61" s="77" t="s">
        <v>100</v>
      </c>
      <c r="E61" s="77" t="s">
        <v>100</v>
      </c>
      <c r="F61" s="77" t="s">
        <v>100</v>
      </c>
      <c r="G61" s="99" t="s">
        <v>178</v>
      </c>
      <c r="H61" s="127" t="s">
        <v>100</v>
      </c>
      <c r="I61" s="127" t="s">
        <v>100</v>
      </c>
      <c r="J61" s="128" t="s">
        <v>100</v>
      </c>
    </row>
    <row r="62" customFormat="false" ht="12.75" hidden="false" customHeight="true" outlineLevel="0" collapsed="false">
      <c r="A62" s="87" t="s">
        <v>179</v>
      </c>
      <c r="B62" s="133" t="s">
        <v>119</v>
      </c>
      <c r="C62" s="134" t="s">
        <v>173</v>
      </c>
      <c r="D62" s="90" t="s">
        <v>119</v>
      </c>
      <c r="E62" s="90" t="s">
        <v>119</v>
      </c>
      <c r="F62" s="90" t="s">
        <v>119</v>
      </c>
      <c r="G62" s="91"/>
      <c r="H62" s="133" t="s">
        <v>119</v>
      </c>
      <c r="I62" s="133" t="s">
        <v>119</v>
      </c>
      <c r="J62" s="135" t="s">
        <v>119</v>
      </c>
    </row>
    <row r="63" customFormat="false" ht="12.75" hidden="false" customHeight="true" outlineLevel="0" collapsed="false">
      <c r="A63" s="130" t="s">
        <v>111</v>
      </c>
      <c r="B63" s="79"/>
      <c r="C63" s="131"/>
      <c r="D63" s="79"/>
      <c r="E63" s="79"/>
      <c r="F63" s="79"/>
      <c r="G63" s="131"/>
      <c r="H63" s="79"/>
      <c r="I63" s="79"/>
      <c r="J63" s="132"/>
    </row>
    <row r="64" customFormat="false" ht="12.75" hidden="false" customHeight="true" outlineLevel="0" collapsed="false">
      <c r="A64" s="82" t="s">
        <v>174</v>
      </c>
      <c r="B64" s="127" t="n">
        <v>3083.39725364339</v>
      </c>
      <c r="C64" s="125" t="s">
        <v>173</v>
      </c>
      <c r="D64" s="77" t="n">
        <v>59.9792846513966</v>
      </c>
      <c r="E64" s="77" t="n">
        <v>1.08447224700521</v>
      </c>
      <c r="F64" s="77" t="n">
        <v>0.5989616146334</v>
      </c>
      <c r="G64" s="80"/>
      <c r="H64" s="127" t="n">
        <v>184.939961569612</v>
      </c>
      <c r="I64" s="127" t="n">
        <v>0.00334385874806836</v>
      </c>
      <c r="J64" s="128" t="n">
        <v>0.00184683659759844</v>
      </c>
    </row>
    <row r="65" customFormat="false" ht="12.75" hidden="false" customHeight="true" outlineLevel="0" collapsed="false">
      <c r="A65" s="82" t="s">
        <v>175</v>
      </c>
      <c r="B65" s="127" t="n">
        <v>5445.98515335448</v>
      </c>
      <c r="C65" s="125" t="s">
        <v>173</v>
      </c>
      <c r="D65" s="77" t="n">
        <v>88.1226679137486</v>
      </c>
      <c r="E65" s="77" t="n">
        <v>0.665</v>
      </c>
      <c r="F65" s="77" t="n">
        <v>1.52</v>
      </c>
      <c r="G65" s="80"/>
      <c r="H65" s="127" t="n">
        <v>479.914741132262</v>
      </c>
      <c r="I65" s="127" t="n">
        <v>0.00362158012698073</v>
      </c>
      <c r="J65" s="128" t="n">
        <v>0.0082778974330988</v>
      </c>
    </row>
    <row r="66" customFormat="false" ht="12.75" hidden="false" customHeight="true" outlineLevel="0" collapsed="false">
      <c r="A66" s="82" t="s">
        <v>176</v>
      </c>
      <c r="B66" s="127" t="n">
        <v>252.829768</v>
      </c>
      <c r="C66" s="125" t="s">
        <v>173</v>
      </c>
      <c r="D66" s="77" t="n">
        <v>52.4761886486583</v>
      </c>
      <c r="E66" s="77" t="n">
        <v>1.26</v>
      </c>
      <c r="F66" s="77" t="n">
        <v>0.09</v>
      </c>
      <c r="G66" s="80"/>
      <c r="H66" s="127" t="n">
        <v>13.2675426015645</v>
      </c>
      <c r="I66" s="127" t="n">
        <v>0.00031856550768</v>
      </c>
      <c r="J66" s="128" t="n">
        <v>2.275467912E-005</v>
      </c>
    </row>
    <row r="67" customFormat="false" ht="12.75" hidden="false" customHeight="true" outlineLevel="0" collapsed="false">
      <c r="A67" s="82" t="s">
        <v>177</v>
      </c>
      <c r="B67" s="127" t="n">
        <v>53.1215876459387</v>
      </c>
      <c r="C67" s="125" t="s">
        <v>173</v>
      </c>
      <c r="D67" s="77" t="n">
        <v>101.150755450261</v>
      </c>
      <c r="E67" s="77" t="n">
        <v>1.78904338831243</v>
      </c>
      <c r="F67" s="77" t="n">
        <v>2.16313933650573</v>
      </c>
      <c r="G67" s="99" t="s">
        <v>178</v>
      </c>
      <c r="H67" s="127" t="n">
        <v>5.37328872110392</v>
      </c>
      <c r="I67" s="127" t="n">
        <v>9.50368251546256E-005</v>
      </c>
      <c r="J67" s="128" t="n">
        <v>0.000114909395854567</v>
      </c>
    </row>
    <row r="68" customFormat="false" ht="12.75" hidden="false" customHeight="true" outlineLevel="0" collapsed="false">
      <c r="A68" s="87" t="s">
        <v>179</v>
      </c>
      <c r="B68" s="133" t="s">
        <v>100</v>
      </c>
      <c r="C68" s="134" t="s">
        <v>173</v>
      </c>
      <c r="D68" s="90" t="s">
        <v>100</v>
      </c>
      <c r="E68" s="90" t="s">
        <v>100</v>
      </c>
      <c r="F68" s="90" t="s">
        <v>100</v>
      </c>
      <c r="G68" s="91"/>
      <c r="H68" s="133" t="s">
        <v>100</v>
      </c>
      <c r="I68" s="133" t="s">
        <v>100</v>
      </c>
      <c r="J68" s="135" t="s">
        <v>100</v>
      </c>
    </row>
    <row r="69" customFormat="false" ht="12.75" hidden="false" customHeight="true" outlineLevel="0" collapsed="false">
      <c r="A69" s="130" t="s">
        <v>112</v>
      </c>
      <c r="B69" s="79"/>
      <c r="C69" s="131"/>
      <c r="D69" s="79"/>
      <c r="E69" s="79"/>
      <c r="F69" s="79"/>
      <c r="G69" s="131"/>
      <c r="H69" s="79"/>
      <c r="I69" s="79"/>
      <c r="J69" s="132"/>
    </row>
    <row r="70" customFormat="false" ht="12.75" hidden="false" customHeight="true" outlineLevel="0" collapsed="false">
      <c r="A70" s="82" t="s">
        <v>174</v>
      </c>
      <c r="B70" s="127" t="n">
        <v>71.4318574666011</v>
      </c>
      <c r="C70" s="125" t="s">
        <v>173</v>
      </c>
      <c r="D70" s="77" t="n">
        <v>70.6051722232077</v>
      </c>
      <c r="E70" s="77" t="n">
        <v>3.7729921309048</v>
      </c>
      <c r="F70" s="77" t="n">
        <v>0.438710596962664</v>
      </c>
      <c r="G70" s="80"/>
      <c r="H70" s="127" t="n">
        <v>5.04345859865299</v>
      </c>
      <c r="I70" s="127" t="n">
        <v>0.000269511836117399</v>
      </c>
      <c r="J70" s="128" t="n">
        <v>3.13379128313245E-005</v>
      </c>
    </row>
    <row r="71" customFormat="false" ht="12.75" hidden="false" customHeight="true" outlineLevel="0" collapsed="false">
      <c r="A71" s="82" t="s">
        <v>175</v>
      </c>
      <c r="B71" s="127" t="n">
        <v>116.081527897195</v>
      </c>
      <c r="C71" s="125" t="s">
        <v>173</v>
      </c>
      <c r="D71" s="77" t="n">
        <v>90.1502</v>
      </c>
      <c r="E71" s="77" t="n">
        <v>0.665</v>
      </c>
      <c r="F71" s="77" t="n">
        <v>1.52</v>
      </c>
      <c r="G71" s="80"/>
      <c r="H71" s="127" t="n">
        <v>10.4647729562377</v>
      </c>
      <c r="I71" s="127" t="n">
        <v>7.71942160516345E-005</v>
      </c>
      <c r="J71" s="128" t="n">
        <v>0.000176443922403736</v>
      </c>
    </row>
    <row r="72" customFormat="false" ht="12.75" hidden="false" customHeight="true" outlineLevel="0" collapsed="false">
      <c r="A72" s="82" t="s">
        <v>176</v>
      </c>
      <c r="B72" s="127" t="n">
        <v>800.31</v>
      </c>
      <c r="C72" s="125" t="s">
        <v>173</v>
      </c>
      <c r="D72" s="77" t="n">
        <v>52.4761886486583</v>
      </c>
      <c r="E72" s="77" t="n">
        <v>1.26</v>
      </c>
      <c r="F72" s="77" t="n">
        <v>0.09</v>
      </c>
      <c r="G72" s="80"/>
      <c r="H72" s="127" t="n">
        <v>41.9972185374077</v>
      </c>
      <c r="I72" s="127" t="n">
        <v>0.0010083906</v>
      </c>
      <c r="J72" s="128" t="n">
        <v>7.20279E-005</v>
      </c>
    </row>
    <row r="73" customFormat="false" ht="12.75" hidden="false" customHeight="true" outlineLevel="0" collapsed="false">
      <c r="A73" s="82" t="s">
        <v>177</v>
      </c>
      <c r="B73" s="127" t="s">
        <v>100</v>
      </c>
      <c r="C73" s="125" t="s">
        <v>173</v>
      </c>
      <c r="D73" s="77" t="s">
        <v>100</v>
      </c>
      <c r="E73" s="77" t="s">
        <v>100</v>
      </c>
      <c r="F73" s="77" t="s">
        <v>100</v>
      </c>
      <c r="G73" s="99" t="s">
        <v>178</v>
      </c>
      <c r="H73" s="127" t="s">
        <v>100</v>
      </c>
      <c r="I73" s="127" t="s">
        <v>100</v>
      </c>
      <c r="J73" s="128" t="s">
        <v>100</v>
      </c>
    </row>
    <row r="74" customFormat="false" ht="12.75" hidden="false" customHeight="true" outlineLevel="0" collapsed="false">
      <c r="A74" s="87" t="s">
        <v>179</v>
      </c>
      <c r="B74" s="133" t="s">
        <v>119</v>
      </c>
      <c r="C74" s="134" t="s">
        <v>173</v>
      </c>
      <c r="D74" s="90" t="s">
        <v>119</v>
      </c>
      <c r="E74" s="90" t="s">
        <v>119</v>
      </c>
      <c r="F74" s="90" t="s">
        <v>119</v>
      </c>
      <c r="G74" s="91"/>
      <c r="H74" s="133" t="s">
        <v>119</v>
      </c>
      <c r="I74" s="133" t="s">
        <v>119</v>
      </c>
      <c r="J74" s="135" t="s">
        <v>119</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84</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8</v>
      </c>
      <c r="L1" s="112" t="s">
        <v>81</v>
      </c>
    </row>
    <row r="2" customFormat="false" ht="15.75" hidden="false" customHeight="true" outlineLevel="0" collapsed="false">
      <c r="A2" s="630" t="s">
        <v>1719</v>
      </c>
      <c r="L2" s="112" t="s">
        <v>83</v>
      </c>
    </row>
    <row r="3" customFormat="false" ht="15.75" hidden="false" customHeight="true" outlineLevel="0" collapsed="false">
      <c r="A3" s="630" t="s">
        <v>231</v>
      </c>
      <c r="L3" s="112" t="s">
        <v>84</v>
      </c>
    </row>
    <row r="4" customFormat="false" ht="12.75" hidden="false" customHeight="true" outlineLevel="0" collapsed="false">
      <c r="L4" s="1465"/>
    </row>
    <row r="5" customFormat="false" ht="12.75" hidden="false" customHeight="true" outlineLevel="0" collapsed="false">
      <c r="J5" s="598"/>
      <c r="K5" s="470" t="s">
        <v>497</v>
      </c>
      <c r="L5" s="598"/>
    </row>
    <row r="6" customFormat="false" ht="12.75" hidden="false" customHeight="true" outlineLevel="0" collapsed="false">
      <c r="A6" s="1466" t="s">
        <v>1720</v>
      </c>
      <c r="B6" s="918" t="s">
        <v>942</v>
      </c>
      <c r="C6" s="918"/>
      <c r="D6" s="918"/>
      <c r="E6" s="918" t="s">
        <v>363</v>
      </c>
      <c r="F6" s="918"/>
      <c r="G6" s="1467" t="s">
        <v>164</v>
      </c>
      <c r="H6" s="1467"/>
      <c r="I6" s="1467"/>
      <c r="J6" s="1468"/>
      <c r="K6" s="1123" t="s">
        <v>866</v>
      </c>
      <c r="L6" s="916" t="s">
        <v>439</v>
      </c>
    </row>
    <row r="7" customFormat="false" ht="13.5" hidden="false" customHeight="true" outlineLevel="0" collapsed="false">
      <c r="A7" s="1029" t="s">
        <v>404</v>
      </c>
      <c r="B7" s="1469"/>
      <c r="C7" s="1470"/>
      <c r="D7" s="1471"/>
      <c r="E7" s="1469"/>
      <c r="F7" s="1471"/>
      <c r="G7" s="1472"/>
      <c r="H7" s="1473"/>
      <c r="I7" s="1474"/>
      <c r="J7" s="1468"/>
      <c r="K7" s="927" t="s">
        <v>1721</v>
      </c>
      <c r="L7" s="1475" t="n">
        <v>4211.4</v>
      </c>
    </row>
    <row r="8" customFormat="false" ht="15" hidden="false" customHeight="true" outlineLevel="0" collapsed="false">
      <c r="A8" s="1029"/>
      <c r="B8" s="258" t="s">
        <v>1722</v>
      </c>
      <c r="C8" s="376" t="s">
        <v>1723</v>
      </c>
      <c r="D8" s="258" t="s">
        <v>1724</v>
      </c>
      <c r="E8" s="1476" t="s">
        <v>1725</v>
      </c>
      <c r="F8" s="1476" t="s">
        <v>1726</v>
      </c>
      <c r="G8" s="1409" t="s">
        <v>1727</v>
      </c>
      <c r="H8" s="1409"/>
      <c r="I8" s="260" t="s">
        <v>1728</v>
      </c>
      <c r="J8" s="1468"/>
      <c r="K8" s="1477" t="s">
        <v>1729</v>
      </c>
      <c r="L8" s="1478" t="n">
        <v>3605.53</v>
      </c>
    </row>
    <row r="9" customFormat="false" ht="14.25" hidden="false" customHeight="true" outlineLevel="0" collapsed="false">
      <c r="A9" s="1029"/>
      <c r="B9" s="258"/>
      <c r="C9" s="376"/>
      <c r="D9" s="258"/>
      <c r="E9" s="1479"/>
      <c r="F9" s="1479"/>
      <c r="G9" s="1480" t="s">
        <v>1730</v>
      </c>
      <c r="H9" s="1479" t="s">
        <v>1731</v>
      </c>
      <c r="I9" s="1481"/>
      <c r="J9" s="1468"/>
      <c r="K9" s="929" t="s">
        <v>1732</v>
      </c>
      <c r="L9" s="1478" t="n">
        <v>2.05313561819484</v>
      </c>
    </row>
    <row r="10" customFormat="false" ht="13.5" hidden="false" customHeight="true" outlineLevel="0" collapsed="false">
      <c r="A10" s="1482"/>
      <c r="B10" s="858" t="s">
        <v>1733</v>
      </c>
      <c r="C10" s="376"/>
      <c r="D10" s="858" t="s">
        <v>1734</v>
      </c>
      <c r="E10" s="376" t="s">
        <v>1735</v>
      </c>
      <c r="F10" s="376"/>
      <c r="G10" s="377" t="s">
        <v>93</v>
      </c>
      <c r="H10" s="377"/>
      <c r="I10" s="377"/>
      <c r="J10" s="1468"/>
      <c r="K10" s="929" t="s">
        <v>1736</v>
      </c>
      <c r="L10" s="1483" t="n">
        <v>1</v>
      </c>
    </row>
    <row r="11" customFormat="false" ht="13.5" hidden="false" customHeight="true" outlineLevel="0" collapsed="false">
      <c r="A11" s="943" t="s">
        <v>1737</v>
      </c>
      <c r="B11" s="1484" t="n">
        <v>3156</v>
      </c>
      <c r="C11" s="1484" t="n">
        <v>0.989333333333333</v>
      </c>
      <c r="D11" s="1485" t="n">
        <v>16.7775</v>
      </c>
      <c r="E11" s="138" t="n">
        <v>0.0312673711176728</v>
      </c>
      <c r="F11" s="138" t="s">
        <v>140</v>
      </c>
      <c r="G11" s="1484" t="n">
        <v>69.6717190507287</v>
      </c>
      <c r="H11" s="1485" t="n">
        <v>29.0081041966467</v>
      </c>
      <c r="I11" s="1486" t="s">
        <v>140</v>
      </c>
      <c r="J11" s="1468"/>
      <c r="K11" s="943" t="s">
        <v>1738</v>
      </c>
      <c r="L11" s="1483" t="n">
        <v>0.167775</v>
      </c>
    </row>
    <row r="12" customFormat="false" ht="14.25" hidden="false" customHeight="true" outlineLevel="0" collapsed="false">
      <c r="A12" s="943" t="s">
        <v>1739</v>
      </c>
      <c r="B12" s="1487" t="s">
        <v>100</v>
      </c>
      <c r="C12" s="1487" t="s">
        <v>119</v>
      </c>
      <c r="D12" s="1487" t="s">
        <v>119</v>
      </c>
      <c r="E12" s="77" t="s">
        <v>143</v>
      </c>
      <c r="F12" s="77" t="s">
        <v>140</v>
      </c>
      <c r="G12" s="77" t="s">
        <v>143</v>
      </c>
      <c r="H12" s="77" t="s">
        <v>143</v>
      </c>
      <c r="I12" s="126" t="s">
        <v>140</v>
      </c>
      <c r="J12" s="1468"/>
      <c r="K12" s="929" t="s">
        <v>1740</v>
      </c>
      <c r="L12" s="1488" t="n">
        <v>0.1</v>
      </c>
    </row>
    <row r="13" customFormat="false" ht="13.5" hidden="false" customHeight="true" outlineLevel="0" collapsed="false">
      <c r="A13" s="612" t="s">
        <v>1741</v>
      </c>
      <c r="B13" s="1487" t="s">
        <v>143</v>
      </c>
      <c r="C13" s="1487" t="s">
        <v>143</v>
      </c>
      <c r="D13" s="1487" t="s">
        <v>140</v>
      </c>
      <c r="E13" s="77" t="s">
        <v>143</v>
      </c>
      <c r="F13" s="77" t="s">
        <v>140</v>
      </c>
      <c r="G13" s="1487" t="s">
        <v>143</v>
      </c>
      <c r="H13" s="1487" t="s">
        <v>143</v>
      </c>
      <c r="I13" s="1489" t="s">
        <v>140</v>
      </c>
      <c r="J13" s="1468"/>
      <c r="K13" s="929" t="s">
        <v>1742</v>
      </c>
      <c r="L13" s="1483" t="n">
        <v>0.5</v>
      </c>
    </row>
    <row r="14" customFormat="false" ht="14.25" hidden="false" customHeight="true" outlineLevel="0" collapsed="false">
      <c r="A14" s="612" t="s">
        <v>1743</v>
      </c>
      <c r="B14" s="1487" t="s">
        <v>143</v>
      </c>
      <c r="C14" s="1487" t="s">
        <v>140</v>
      </c>
      <c r="D14" s="1487" t="s">
        <v>140</v>
      </c>
      <c r="E14" s="77" t="s">
        <v>143</v>
      </c>
      <c r="F14" s="77" t="s">
        <v>140</v>
      </c>
      <c r="G14" s="1487" t="s">
        <v>143</v>
      </c>
      <c r="H14" s="1487" t="s">
        <v>143</v>
      </c>
      <c r="I14" s="1489" t="s">
        <v>140</v>
      </c>
      <c r="J14" s="1468"/>
      <c r="K14" s="929" t="s">
        <v>1744</v>
      </c>
      <c r="L14" s="1483" t="n">
        <v>0.0532253125925415</v>
      </c>
    </row>
    <row r="15" customFormat="false" ht="14.25" hidden="false" customHeight="true" outlineLevel="0" collapsed="false">
      <c r="A15" s="1490" t="s">
        <v>1745</v>
      </c>
      <c r="B15" s="79"/>
      <c r="C15" s="79"/>
      <c r="D15" s="79"/>
      <c r="E15" s="79"/>
      <c r="F15" s="79"/>
      <c r="G15" s="77" t="s">
        <v>100</v>
      </c>
      <c r="H15" s="77" t="s">
        <v>100</v>
      </c>
      <c r="I15" s="126" t="s">
        <v>100</v>
      </c>
      <c r="J15" s="1468"/>
      <c r="K15" s="1491" t="s">
        <v>1746</v>
      </c>
      <c r="L15" s="1492" t="n">
        <v>0.5</v>
      </c>
    </row>
    <row r="16" customFormat="false" ht="12.75" hidden="false" customHeight="true" outlineLevel="0" collapsed="false">
      <c r="A16" s="130" t="s">
        <v>111</v>
      </c>
      <c r="B16" s="588" t="s">
        <v>100</v>
      </c>
      <c r="C16" s="588" t="s">
        <v>100</v>
      </c>
      <c r="D16" s="588" t="s">
        <v>100</v>
      </c>
      <c r="E16" s="88" t="s">
        <v>100</v>
      </c>
      <c r="F16" s="88" t="s">
        <v>100</v>
      </c>
      <c r="G16" s="588" t="s">
        <v>100</v>
      </c>
      <c r="H16" s="588" t="s">
        <v>100</v>
      </c>
      <c r="I16" s="589" t="s">
        <v>100</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7</v>
      </c>
      <c r="J18" s="1468"/>
    </row>
    <row r="19" customFormat="false" ht="13.5" hidden="false" customHeight="true" outlineLevel="0" collapsed="false">
      <c r="A19" s="1494" t="s">
        <v>1748</v>
      </c>
      <c r="J19" s="1468"/>
      <c r="K19" s="1495" t="s">
        <v>1749</v>
      </c>
      <c r="L19" s="1496"/>
    </row>
    <row r="20" customFormat="false" ht="7.5" hidden="false" customHeight="true" outlineLevel="0" collapsed="false">
      <c r="J20" s="1468"/>
      <c r="K20" s="591" t="s">
        <v>1750</v>
      </c>
      <c r="L20" s="1497"/>
    </row>
    <row r="21" customFormat="false" ht="13.5" hidden="false" customHeight="true" outlineLevel="0" collapsed="false">
      <c r="A21" s="1463" t="s">
        <v>1751</v>
      </c>
      <c r="J21" s="1468"/>
      <c r="K21" s="944" t="s">
        <v>1752</v>
      </c>
      <c r="L21" s="1497"/>
    </row>
    <row r="22" customFormat="false" ht="13.5" hidden="false" customHeight="true" outlineLevel="0" collapsed="false">
      <c r="A22" s="1498" t="s">
        <v>1753</v>
      </c>
      <c r="J22" s="1468"/>
      <c r="K22" s="944" t="s">
        <v>1754</v>
      </c>
      <c r="L22" s="1499"/>
    </row>
    <row r="23" customFormat="false" ht="13.5" hidden="false" customHeight="true" outlineLevel="0" collapsed="false">
      <c r="A23" s="1495" t="s">
        <v>1755</v>
      </c>
      <c r="J23" s="1468"/>
      <c r="K23" s="631"/>
      <c r="L23" s="1499"/>
    </row>
    <row r="24" customFormat="false" ht="24" hidden="false" customHeight="true" outlineLevel="0" collapsed="false">
      <c r="A24" s="1117" t="s">
        <v>1756</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7</v>
      </c>
      <c r="J27" s="1468"/>
    </row>
    <row r="28" customFormat="false" ht="15.75" hidden="false" customHeight="true" outlineLevel="0" collapsed="false">
      <c r="A28" s="1500" t="s">
        <v>1758</v>
      </c>
      <c r="J28" s="1468"/>
    </row>
    <row r="29" customFormat="false" ht="15.75" hidden="false" customHeight="true" outlineLevel="0" collapsed="false">
      <c r="A29" s="1500" t="s">
        <v>231</v>
      </c>
      <c r="J29" s="1468"/>
    </row>
    <row r="30" customFormat="false" ht="12.75" hidden="false" customHeight="true" outlineLevel="0" collapsed="false">
      <c r="J30" s="1468"/>
    </row>
    <row r="31" customFormat="false" ht="13.5" hidden="false" customHeight="true" outlineLevel="0" collapsed="false">
      <c r="A31" s="1466" t="s">
        <v>1720</v>
      </c>
      <c r="B31" s="1501" t="s">
        <v>499</v>
      </c>
      <c r="C31" s="918" t="s">
        <v>363</v>
      </c>
      <c r="D31" s="918"/>
      <c r="E31" s="918"/>
      <c r="F31" s="1053" t="s">
        <v>164</v>
      </c>
      <c r="G31" s="1053"/>
      <c r="H31" s="1053"/>
      <c r="I31" s="16"/>
      <c r="J31" s="1468"/>
    </row>
    <row r="32" customFormat="false" ht="12.75" hidden="false" customHeight="true" outlineLevel="0" collapsed="false">
      <c r="A32" s="1029" t="s">
        <v>404</v>
      </c>
      <c r="B32" s="920" t="s">
        <v>1759</v>
      </c>
      <c r="C32" s="1502"/>
      <c r="D32" s="1503"/>
      <c r="E32" s="1503"/>
      <c r="F32" s="1502"/>
      <c r="G32" s="1503"/>
      <c r="H32" s="1032"/>
      <c r="J32" s="1468"/>
    </row>
    <row r="33" customFormat="false" ht="12.75" hidden="false" customHeight="true" outlineLevel="0" collapsed="false">
      <c r="A33" s="1029"/>
      <c r="B33" s="920"/>
      <c r="C33" s="369" t="s">
        <v>1760</v>
      </c>
      <c r="D33" s="369" t="s">
        <v>440</v>
      </c>
      <c r="E33" s="600" t="s">
        <v>441</v>
      </c>
      <c r="F33" s="369" t="s">
        <v>1761</v>
      </c>
      <c r="G33" s="369" t="s">
        <v>440</v>
      </c>
      <c r="H33" s="479" t="s">
        <v>441</v>
      </c>
      <c r="J33" s="1468"/>
    </row>
    <row r="34" customFormat="false" ht="12" hidden="false" customHeight="true" outlineLevel="0" collapsed="false">
      <c r="A34" s="1482"/>
      <c r="B34" s="265" t="s">
        <v>93</v>
      </c>
      <c r="C34" s="376" t="s">
        <v>1762</v>
      </c>
      <c r="D34" s="376"/>
      <c r="E34" s="376"/>
      <c r="F34" s="377" t="s">
        <v>93</v>
      </c>
      <c r="G34" s="377"/>
      <c r="H34" s="377"/>
      <c r="J34" s="1468"/>
    </row>
    <row r="35" customFormat="false" ht="12" hidden="false" customHeight="true" outlineLevel="0" collapsed="false">
      <c r="A35" s="1132" t="s">
        <v>1763</v>
      </c>
      <c r="B35" s="196" t="n">
        <v>3.7062583915621</v>
      </c>
      <c r="C35" s="217"/>
      <c r="D35" s="217"/>
      <c r="E35" s="217"/>
      <c r="F35" s="196" t="n">
        <v>2.41623814638473</v>
      </c>
      <c r="G35" s="77" t="n">
        <v>4.95286080274913E-005</v>
      </c>
      <c r="H35" s="126" t="n">
        <v>0.00415800046583482</v>
      </c>
      <c r="J35" s="1468"/>
    </row>
    <row r="36" customFormat="false" ht="12" hidden="false" customHeight="true" outlineLevel="0" collapsed="false">
      <c r="A36" s="943" t="s">
        <v>1764</v>
      </c>
      <c r="B36" s="420" t="s">
        <v>143</v>
      </c>
      <c r="C36" s="196" t="s">
        <v>143</v>
      </c>
      <c r="D36" s="196" t="s">
        <v>143</v>
      </c>
      <c r="E36" s="196" t="s">
        <v>143</v>
      </c>
      <c r="F36" s="213" t="s">
        <v>143</v>
      </c>
      <c r="G36" s="420" t="s">
        <v>143</v>
      </c>
      <c r="H36" s="139" t="s">
        <v>143</v>
      </c>
      <c r="J36" s="1468"/>
    </row>
    <row r="37" customFormat="false" ht="12" hidden="false" customHeight="true" outlineLevel="0" collapsed="false">
      <c r="A37" s="943" t="s">
        <v>1765</v>
      </c>
      <c r="B37" s="196" t="n">
        <v>3.7062583915621</v>
      </c>
      <c r="C37" s="211"/>
      <c r="D37" s="211"/>
      <c r="E37" s="211"/>
      <c r="F37" s="196" t="n">
        <v>2.41623814638473</v>
      </c>
      <c r="G37" s="77" t="n">
        <v>4.95286080274913E-005</v>
      </c>
      <c r="H37" s="126" t="n">
        <v>0.00415800046583482</v>
      </c>
      <c r="J37" s="1468"/>
    </row>
    <row r="38" customFormat="false" ht="12" hidden="false" customHeight="true" outlineLevel="0" collapsed="false">
      <c r="A38" s="130" t="s">
        <v>111</v>
      </c>
      <c r="B38" s="464" t="n">
        <v>3.7062583915621</v>
      </c>
      <c r="C38" s="83" t="n">
        <v>651.93461737198</v>
      </c>
      <c r="D38" s="83" t="n">
        <v>0.013363506478731</v>
      </c>
      <c r="E38" s="83" t="n">
        <v>1.12188628707086</v>
      </c>
      <c r="F38" s="464" t="n">
        <v>2.41623814638473</v>
      </c>
      <c r="G38" s="464" t="n">
        <v>4.95286080274913E-005</v>
      </c>
      <c r="H38" s="1504" t="n">
        <v>0.00415800046583482</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6</v>
      </c>
      <c r="B40" s="715"/>
      <c r="C40" s="715"/>
      <c r="D40" s="715"/>
      <c r="E40" s="715"/>
      <c r="F40" s="715"/>
      <c r="G40" s="715"/>
      <c r="H40" s="715"/>
      <c r="J40" s="1505"/>
    </row>
    <row r="41" customFormat="false" ht="13.5" hidden="false" customHeight="true" outlineLevel="0" collapsed="false">
      <c r="A41" s="160" t="s">
        <v>1767</v>
      </c>
    </row>
    <row r="42" customFormat="false" ht="7.5" hidden="false" customHeight="true" outlineLevel="0" collapsed="false"/>
    <row r="43" customFormat="false" ht="23.25" hidden="false" customHeight="true" outlineLevel="0" collapsed="false">
      <c r="A43" s="1506" t="s">
        <v>1768</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8</v>
      </c>
      <c r="B45" s="164"/>
      <c r="C45" s="164"/>
      <c r="D45" s="164"/>
      <c r="E45" s="164"/>
      <c r="F45" s="164"/>
      <c r="G45" s="164"/>
      <c r="H45" s="165"/>
      <c r="J45" s="136"/>
    </row>
    <row r="46" customFormat="false" ht="12" hidden="false" customHeight="true" outlineLevel="0" collapsed="false">
      <c r="A46" s="166" t="s">
        <v>1769</v>
      </c>
      <c r="B46" s="166"/>
      <c r="C46" s="166"/>
      <c r="D46" s="166"/>
      <c r="E46" s="166"/>
      <c r="F46" s="166"/>
      <c r="G46" s="166"/>
      <c r="H46" s="166"/>
      <c r="J46" s="136"/>
    </row>
    <row r="47" customFormat="false" ht="12" hidden="false" customHeight="true" outlineLevel="0" collapsed="false">
      <c r="A47" s="166" t="s">
        <v>1770</v>
      </c>
      <c r="B47" s="166"/>
      <c r="C47" s="166"/>
      <c r="D47" s="166"/>
      <c r="E47" s="166"/>
      <c r="F47" s="166"/>
      <c r="G47" s="166"/>
      <c r="H47" s="166"/>
      <c r="J47" s="136"/>
    </row>
    <row r="48" customFormat="false" ht="12" hidden="false" customHeight="true" outlineLevel="0" collapsed="false">
      <c r="A48" s="947" t="s">
        <v>985</v>
      </c>
      <c r="B48" s="947"/>
      <c r="C48" s="947"/>
      <c r="D48" s="947"/>
      <c r="E48" s="947"/>
      <c r="F48" s="947"/>
      <c r="G48" s="947"/>
      <c r="H48" s="947"/>
      <c r="J48" s="136"/>
    </row>
    <row r="49" customFormat="false" ht="12" hidden="false" customHeight="true" outlineLevel="0" collapsed="false">
      <c r="A49" s="947" t="s">
        <v>1771</v>
      </c>
      <c r="B49" s="947"/>
      <c r="C49" s="947"/>
      <c r="D49" s="947"/>
      <c r="E49" s="947"/>
      <c r="F49" s="947"/>
      <c r="G49" s="947"/>
      <c r="H49" s="947"/>
      <c r="J49" s="136"/>
    </row>
    <row r="50" customFormat="false" ht="12" hidden="false" customHeight="true" outlineLevel="0" collapsed="false">
      <c r="A50" s="947" t="s">
        <v>1772</v>
      </c>
      <c r="B50" s="947"/>
      <c r="C50" s="947"/>
      <c r="D50" s="947"/>
      <c r="E50" s="947"/>
      <c r="F50" s="947"/>
      <c r="G50" s="947"/>
      <c r="H50" s="947"/>
      <c r="J50" s="136"/>
    </row>
    <row r="51" customFormat="false" ht="12" hidden="false" customHeight="true" outlineLevel="0" collapsed="false">
      <c r="A51" s="1507" t="s">
        <v>1773</v>
      </c>
      <c r="B51" s="1507"/>
      <c r="C51" s="1507"/>
      <c r="D51" s="1507"/>
      <c r="E51" s="1507"/>
      <c r="F51" s="1507"/>
      <c r="G51" s="1507"/>
      <c r="H51" s="1507"/>
      <c r="J51" s="136"/>
    </row>
    <row r="52" customFormat="false" ht="12.75" hidden="false" customHeight="true" outlineLevel="0" collapsed="false">
      <c r="A52" s="60" t="s">
        <v>1774</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75</v>
      </c>
      <c r="H1" s="112" t="s">
        <v>81</v>
      </c>
    </row>
    <row r="2" customFormat="false" ht="15.75" hidden="false" customHeight="true" outlineLevel="0" collapsed="false">
      <c r="A2" s="630" t="s">
        <v>1776</v>
      </c>
      <c r="H2" s="112" t="s">
        <v>83</v>
      </c>
    </row>
    <row r="3" customFormat="false" ht="15.75" hidden="false" customHeight="true" outlineLevel="0" collapsed="false">
      <c r="A3" s="630" t="s">
        <v>82</v>
      </c>
      <c r="H3" s="112" t="s">
        <v>84</v>
      </c>
    </row>
    <row r="4" customFormat="false" ht="12.75" hidden="false" customHeight="true" outlineLevel="0" collapsed="false"/>
    <row r="5" customFormat="false" ht="33" hidden="false" customHeight="true" outlineLevel="0" collapsed="false">
      <c r="A5" s="1508" t="s">
        <v>1777</v>
      </c>
      <c r="B5" s="1052" t="s">
        <v>1778</v>
      </c>
      <c r="C5" s="1052"/>
      <c r="D5" s="367" t="s">
        <v>1779</v>
      </c>
      <c r="E5" s="367"/>
      <c r="F5" s="368" t="s">
        <v>164</v>
      </c>
      <c r="G5" s="368"/>
      <c r="H5" s="368"/>
    </row>
    <row r="6" customFormat="false" ht="14.25" hidden="false" customHeight="true" outlineLevel="0" collapsed="false">
      <c r="A6" s="1508"/>
      <c r="B6" s="814" t="s">
        <v>1780</v>
      </c>
      <c r="C6" s="814"/>
      <c r="D6" s="1509" t="s">
        <v>1781</v>
      </c>
      <c r="E6" s="369" t="s">
        <v>1782</v>
      </c>
      <c r="F6" s="369" t="s">
        <v>440</v>
      </c>
      <c r="G6" s="369"/>
      <c r="H6" s="1510" t="s">
        <v>1783</v>
      </c>
    </row>
    <row r="7" customFormat="false" ht="12" hidden="false" customHeight="true" outlineLevel="0" collapsed="false">
      <c r="A7" s="1508"/>
      <c r="B7" s="814"/>
      <c r="C7" s="814"/>
      <c r="D7" s="1509"/>
      <c r="E7" s="369"/>
      <c r="F7" s="1409" t="s">
        <v>1784</v>
      </c>
      <c r="G7" s="1409" t="s">
        <v>1785</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6</v>
      </c>
      <c r="C9" s="733"/>
      <c r="D9" s="376" t="s">
        <v>1787</v>
      </c>
      <c r="E9" s="376"/>
      <c r="F9" s="75" t="s">
        <v>1064</v>
      </c>
      <c r="G9" s="75"/>
      <c r="H9" s="75"/>
    </row>
    <row r="10" customFormat="false" ht="12.75" hidden="false" customHeight="true" outlineLevel="0" collapsed="false">
      <c r="A10" s="1511" t="s">
        <v>1788</v>
      </c>
      <c r="B10" s="1512"/>
      <c r="C10" s="1512"/>
      <c r="D10" s="1513"/>
      <c r="E10" s="1514"/>
      <c r="F10" s="138" t="n">
        <v>14.7867996957243</v>
      </c>
      <c r="G10" s="610" t="s">
        <v>100</v>
      </c>
      <c r="H10" s="126" t="n">
        <v>0.247988234434286</v>
      </c>
    </row>
    <row r="11" customFormat="false" ht="12" hidden="false" customHeight="true" outlineLevel="0" collapsed="false">
      <c r="A11" s="1515" t="s">
        <v>1789</v>
      </c>
      <c r="B11" s="1516" t="s">
        <v>140</v>
      </c>
      <c r="C11" s="1516"/>
      <c r="D11" s="1517" t="s">
        <v>140</v>
      </c>
      <c r="E11" s="428" t="s">
        <v>140</v>
      </c>
      <c r="F11" s="194" t="n">
        <v>5.0904701457243</v>
      </c>
      <c r="G11" s="1518" t="s">
        <v>100</v>
      </c>
      <c r="H11" s="139" t="n">
        <v>0.247988234434286</v>
      </c>
    </row>
    <row r="12" customFormat="false" ht="14.25" hidden="false" customHeight="true" outlineLevel="0" collapsed="false">
      <c r="A12" s="1515" t="s">
        <v>1790</v>
      </c>
      <c r="B12" s="1516" t="n">
        <v>64.642197</v>
      </c>
      <c r="C12" s="1516"/>
      <c r="D12" s="1517" t="n">
        <v>0.15</v>
      </c>
      <c r="E12" s="428" t="s">
        <v>140</v>
      </c>
      <c r="F12" s="194" t="n">
        <v>9.69632955</v>
      </c>
      <c r="G12" s="1518" t="s">
        <v>100</v>
      </c>
      <c r="H12" s="139" t="s">
        <v>140</v>
      </c>
    </row>
    <row r="13" customFormat="false" ht="12" hidden="false" customHeight="true" outlineLevel="0" collapsed="false">
      <c r="A13" s="943" t="s">
        <v>1791</v>
      </c>
      <c r="B13" s="1519"/>
      <c r="C13" s="1519"/>
      <c r="D13" s="1519"/>
      <c r="E13" s="1520"/>
      <c r="F13" s="451" t="n">
        <v>7.5817472692</v>
      </c>
      <c r="G13" s="451" t="n">
        <v>12.468173915925</v>
      </c>
      <c r="H13" s="1521" t="n">
        <v>0.3347936658</v>
      </c>
    </row>
    <row r="14" customFormat="false" ht="12" hidden="false" customHeight="true" outlineLevel="0" collapsed="false">
      <c r="A14" s="1515" t="s">
        <v>1789</v>
      </c>
      <c r="B14" s="1516" t="n">
        <v>16.0583216989</v>
      </c>
      <c r="C14" s="1516"/>
      <c r="D14" s="1517" t="n">
        <v>0.351827282082162</v>
      </c>
      <c r="E14" s="428" t="s">
        <v>140</v>
      </c>
      <c r="F14" s="420" t="n">
        <v>5.649755678125</v>
      </c>
      <c r="G14" s="420" t="s">
        <v>140</v>
      </c>
      <c r="H14" s="139" t="s">
        <v>140</v>
      </c>
    </row>
    <row r="15" customFormat="false" ht="12" hidden="false" customHeight="true" outlineLevel="0" collapsed="false">
      <c r="A15" s="1515" t="s">
        <v>1790</v>
      </c>
      <c r="B15" s="1516" t="n">
        <v>99.2873066445</v>
      </c>
      <c r="C15" s="1516"/>
      <c r="D15" s="1517" t="n">
        <v>0.145035312102483</v>
      </c>
      <c r="E15" s="428" t="s">
        <v>143</v>
      </c>
      <c r="F15" s="420" t="n">
        <v>1.931991591075</v>
      </c>
      <c r="G15" s="420" t="n">
        <v>12.468173915925</v>
      </c>
      <c r="H15" s="139" t="s">
        <v>143</v>
      </c>
    </row>
    <row r="16" customFormat="false" ht="13.5" hidden="false" customHeight="true" outlineLevel="0" collapsed="false">
      <c r="A16" s="1522" t="s">
        <v>1792</v>
      </c>
      <c r="B16" s="1519"/>
      <c r="C16" s="1519"/>
      <c r="D16" s="1523"/>
      <c r="E16" s="79"/>
      <c r="F16" s="77" t="s">
        <v>100</v>
      </c>
      <c r="G16" s="77" t="s">
        <v>100</v>
      </c>
      <c r="H16" s="126" t="s">
        <v>100</v>
      </c>
    </row>
    <row r="17" customFormat="false" ht="13.5" hidden="false" customHeight="true" outlineLevel="0" collapsed="false">
      <c r="A17" s="130" t="s">
        <v>111</v>
      </c>
      <c r="B17" s="1519"/>
      <c r="C17" s="1524"/>
      <c r="D17" s="1523"/>
      <c r="E17" s="79"/>
      <c r="F17" s="77" t="s">
        <v>100</v>
      </c>
      <c r="G17" s="77" t="s">
        <v>100</v>
      </c>
      <c r="H17" s="126" t="s">
        <v>100</v>
      </c>
    </row>
    <row r="18" customFormat="false" ht="12" hidden="false" customHeight="true" outlineLevel="0" collapsed="false">
      <c r="A18" s="1525" t="s">
        <v>1789</v>
      </c>
      <c r="B18" s="20" t="s">
        <v>100</v>
      </c>
      <c r="C18" s="20"/>
      <c r="D18" s="1526" t="s">
        <v>100</v>
      </c>
      <c r="E18" s="428" t="s">
        <v>100</v>
      </c>
      <c r="F18" s="420" t="s">
        <v>100</v>
      </c>
      <c r="G18" s="420" t="s">
        <v>100</v>
      </c>
      <c r="H18" s="139" t="s">
        <v>100</v>
      </c>
    </row>
    <row r="19" customFormat="false" ht="13.5" hidden="false" customHeight="true" outlineLevel="0" collapsed="false">
      <c r="A19" s="1525" t="s">
        <v>1793</v>
      </c>
      <c r="B19" s="1527" t="s">
        <v>100</v>
      </c>
      <c r="C19" s="1527"/>
      <c r="D19" s="1517" t="s">
        <v>100</v>
      </c>
      <c r="E19" s="420" t="s">
        <v>119</v>
      </c>
      <c r="F19" s="420" t="s">
        <v>100</v>
      </c>
      <c r="G19" s="420" t="s">
        <v>100</v>
      </c>
      <c r="H19" s="139" t="s">
        <v>100</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94</v>
      </c>
      <c r="B22" s="366" t="s">
        <v>1795</v>
      </c>
      <c r="C22" s="366"/>
      <c r="D22" s="366"/>
      <c r="E22" s="366" t="s">
        <v>1779</v>
      </c>
      <c r="F22" s="366"/>
      <c r="G22" s="368" t="s">
        <v>164</v>
      </c>
      <c r="H22" s="368"/>
    </row>
    <row r="23" customFormat="false" ht="14.25" hidden="false" customHeight="true" outlineLevel="0" collapsed="false">
      <c r="A23" s="755"/>
      <c r="B23" s="1528" t="s">
        <v>1796</v>
      </c>
      <c r="C23" s="1528" t="s">
        <v>1797</v>
      </c>
      <c r="D23" s="1528" t="s">
        <v>1798</v>
      </c>
      <c r="E23" s="258" t="s">
        <v>441</v>
      </c>
      <c r="F23" s="258"/>
      <c r="G23" s="260" t="s">
        <v>441</v>
      </c>
      <c r="H23" s="260"/>
    </row>
    <row r="24" customFormat="false" ht="12.75" hidden="false" customHeight="true" outlineLevel="0" collapsed="false">
      <c r="A24" s="755"/>
      <c r="B24" s="266" t="s">
        <v>1041</v>
      </c>
      <c r="C24" s="266" t="s">
        <v>1799</v>
      </c>
      <c r="D24" s="266" t="s">
        <v>1800</v>
      </c>
      <c r="E24" s="858" t="s">
        <v>1801</v>
      </c>
      <c r="F24" s="858"/>
      <c r="G24" s="1058" t="s">
        <v>93</v>
      </c>
      <c r="H24" s="1058"/>
    </row>
    <row r="25" customFormat="false" ht="12.75" hidden="false" customHeight="true" outlineLevel="0" collapsed="false">
      <c r="A25" s="941" t="s">
        <v>1802</v>
      </c>
      <c r="B25" s="1529" t="n">
        <v>4211.4</v>
      </c>
      <c r="C25" s="1530" t="n">
        <v>36.135</v>
      </c>
      <c r="D25" s="1531" t="n">
        <v>0.16</v>
      </c>
      <c r="E25" s="1532" t="n">
        <v>0.0087499999999995</v>
      </c>
      <c r="F25" s="1532"/>
      <c r="G25" s="1533" t="n">
        <v>0.3347936658</v>
      </c>
      <c r="H25" s="1533"/>
    </row>
    <row r="26" customFormat="false" ht="8.25" hidden="false" customHeight="true" outlineLevel="0" collapsed="false"/>
    <row r="27" customFormat="false" ht="28.5" hidden="false" customHeight="true" outlineLevel="0" collapsed="false">
      <c r="A27" s="715" t="s">
        <v>1803</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804</v>
      </c>
    </row>
    <row r="30" customFormat="false" ht="15.75" hidden="false" customHeight="true" outlineLevel="0" collapsed="false">
      <c r="A30" s="1463" t="s">
        <v>1805</v>
      </c>
    </row>
    <row r="31" customFormat="false" ht="15.75" hidden="false" customHeight="true" outlineLevel="0" collapsed="false">
      <c r="A31" s="1534" t="s">
        <v>1806</v>
      </c>
    </row>
    <row r="32" customFormat="false" ht="16.5" hidden="false" customHeight="true" outlineLevel="0" collapsed="false">
      <c r="A32" s="1498" t="s">
        <v>1807</v>
      </c>
    </row>
    <row r="33" customFormat="false" ht="14.25" hidden="false" customHeight="true" outlineLevel="0" collapsed="false">
      <c r="A33" s="1463" t="s">
        <v>1808</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8</v>
      </c>
      <c r="B35" s="164"/>
      <c r="C35" s="164"/>
      <c r="D35" s="164"/>
      <c r="E35" s="164"/>
      <c r="F35" s="164"/>
      <c r="G35" s="164"/>
      <c r="H35" s="165"/>
    </row>
    <row r="36" customFormat="false" ht="24" hidden="false" customHeight="true" outlineLevel="0" collapsed="false">
      <c r="A36" s="362" t="s">
        <v>1809</v>
      </c>
      <c r="B36" s="362"/>
      <c r="C36" s="362"/>
      <c r="D36" s="362"/>
      <c r="E36" s="362"/>
      <c r="F36" s="362"/>
      <c r="G36" s="362"/>
      <c r="H36" s="362"/>
    </row>
    <row r="37" customFormat="false" ht="13.5" hidden="false" customHeight="true" outlineLevel="0" collapsed="false">
      <c r="A37" s="362" t="s">
        <v>1810</v>
      </c>
      <c r="B37" s="362"/>
      <c r="C37" s="362"/>
      <c r="D37" s="362"/>
      <c r="E37" s="362"/>
      <c r="F37" s="362"/>
      <c r="G37" s="362"/>
      <c r="H37" s="362"/>
    </row>
    <row r="38" customFormat="false" ht="29.25" hidden="false" customHeight="true" outlineLevel="0" collapsed="false">
      <c r="A38" s="1535" t="s">
        <v>1811</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75</v>
      </c>
      <c r="E1" s="112" t="s">
        <v>81</v>
      </c>
    </row>
    <row r="2" customFormat="false" ht="15.75" hidden="false" customHeight="true" outlineLevel="0" collapsed="false">
      <c r="A2" s="630" t="s">
        <v>1776</v>
      </c>
      <c r="E2" s="112" t="s">
        <v>83</v>
      </c>
    </row>
    <row r="3" customFormat="false" ht="15.75" hidden="false" customHeight="true" outlineLevel="0" collapsed="false">
      <c r="A3" s="630" t="s">
        <v>120</v>
      </c>
      <c r="E3" s="112" t="s">
        <v>84</v>
      </c>
    </row>
    <row r="4" customFormat="false" ht="12.75" hidden="false" customHeight="true" outlineLevel="0" collapsed="false"/>
    <row r="5" customFormat="false" ht="12.75" hidden="false" customHeight="true" outlineLevel="0" collapsed="false">
      <c r="A5" s="992" t="s">
        <v>497</v>
      </c>
      <c r="B5" s="992"/>
      <c r="C5" s="992"/>
      <c r="D5" s="992"/>
      <c r="E5" s="992"/>
    </row>
    <row r="6" customFormat="false" ht="12.75" hidden="false" customHeight="true" outlineLevel="0" collapsed="false">
      <c r="A6" s="1536"/>
      <c r="B6" s="1131" t="s">
        <v>505</v>
      </c>
      <c r="C6" s="368" t="s">
        <v>1812</v>
      </c>
    </row>
    <row r="7" customFormat="false" ht="13.5" hidden="false" customHeight="true" outlineLevel="0" collapsed="false">
      <c r="A7" s="1477" t="s">
        <v>1813</v>
      </c>
      <c r="B7" s="489" t="s">
        <v>140</v>
      </c>
      <c r="C7" s="490" t="s">
        <v>140</v>
      </c>
    </row>
    <row r="8" customFormat="false" ht="12.75" hidden="false" customHeight="true" outlineLevel="0" collapsed="false">
      <c r="A8" s="1537" t="s">
        <v>1814</v>
      </c>
      <c r="B8" s="491" t="s">
        <v>140</v>
      </c>
      <c r="C8" s="492" t="s">
        <v>140</v>
      </c>
    </row>
    <row r="9" customFormat="false" ht="19.5" hidden="false" customHeight="true" outlineLevel="0" collapsed="false"/>
    <row r="10" customFormat="false" ht="12.75" hidden="false" customHeight="true" outlineLevel="0" collapsed="false">
      <c r="A10" s="1538" t="s">
        <v>1815</v>
      </c>
      <c r="B10" s="918" t="s">
        <v>1816</v>
      </c>
      <c r="C10" s="918"/>
      <c r="D10" s="728" t="s">
        <v>1817</v>
      </c>
      <c r="E10" s="728"/>
    </row>
    <row r="11" customFormat="false" ht="12.75" hidden="false" customHeight="true" outlineLevel="0" collapsed="false">
      <c r="A11" s="1539"/>
      <c r="B11" s="1479" t="s">
        <v>1818</v>
      </c>
      <c r="C11" s="1479"/>
      <c r="D11" s="1540" t="s">
        <v>1819</v>
      </c>
      <c r="E11" s="1540"/>
    </row>
    <row r="12" customFormat="false" ht="12.75" hidden="false" customHeight="true" outlineLevel="0" collapsed="false">
      <c r="A12" s="1541" t="s">
        <v>1820</v>
      </c>
      <c r="B12" s="1542" t="s">
        <v>140</v>
      </c>
      <c r="C12" s="1542"/>
      <c r="D12" s="1543" t="s">
        <v>140</v>
      </c>
      <c r="E12" s="1543"/>
    </row>
    <row r="13" customFormat="false" ht="12.75" hidden="false" customHeight="true" outlineLevel="0" collapsed="false">
      <c r="A13" s="1544" t="s">
        <v>1821</v>
      </c>
      <c r="B13" s="1542" t="s">
        <v>140</v>
      </c>
      <c r="C13" s="1542"/>
      <c r="D13" s="1543" t="s">
        <v>140</v>
      </c>
      <c r="E13" s="1543"/>
    </row>
    <row r="14" customFormat="false" ht="12.75" hidden="false" customHeight="true" outlineLevel="0" collapsed="false">
      <c r="A14" s="100" t="s">
        <v>1822</v>
      </c>
      <c r="B14" s="1545" t="s">
        <v>140</v>
      </c>
      <c r="C14" s="1545"/>
      <c r="D14" s="1546" t="s">
        <v>140</v>
      </c>
      <c r="E14" s="1546"/>
    </row>
    <row r="15" customFormat="false" ht="12.75" hidden="false" customHeight="true" outlineLevel="0" collapsed="false">
      <c r="A15" s="100" t="s">
        <v>1823</v>
      </c>
      <c r="B15" s="1545" t="s">
        <v>140</v>
      </c>
      <c r="C15" s="1545"/>
      <c r="D15" s="1546" t="s">
        <v>140</v>
      </c>
      <c r="E15" s="1546"/>
    </row>
    <row r="16" customFormat="false" ht="12.75" hidden="false" customHeight="true" outlineLevel="0" collapsed="false">
      <c r="A16" s="100" t="s">
        <v>1824</v>
      </c>
      <c r="B16" s="1542" t="s">
        <v>140</v>
      </c>
      <c r="C16" s="1542"/>
      <c r="D16" s="1546" t="s">
        <v>140</v>
      </c>
      <c r="E16" s="1546"/>
    </row>
    <row r="17" customFormat="false" ht="12.75" hidden="false" customHeight="true" outlineLevel="0" collapsed="false">
      <c r="A17" s="100" t="s">
        <v>1825</v>
      </c>
      <c r="B17" s="1542" t="n">
        <v>80802745.9</v>
      </c>
      <c r="C17" s="1542"/>
      <c r="D17" s="1543" t="n">
        <v>32.3</v>
      </c>
      <c r="E17" s="1543"/>
    </row>
    <row r="18" customFormat="false" ht="12.75" hidden="false" customHeight="true" outlineLevel="0" collapsed="false">
      <c r="A18" s="100" t="s">
        <v>1826</v>
      </c>
      <c r="B18" s="1542" t="s">
        <v>140</v>
      </c>
      <c r="C18" s="1542"/>
      <c r="D18" s="1546" t="s">
        <v>140</v>
      </c>
      <c r="E18" s="1546"/>
    </row>
    <row r="19" customFormat="false" ht="12.75" hidden="false" customHeight="true" outlineLevel="0" collapsed="false">
      <c r="A19" s="269" t="s">
        <v>1827</v>
      </c>
      <c r="B19" s="1542" t="n">
        <v>64639866.15</v>
      </c>
      <c r="C19" s="1542"/>
      <c r="D19" s="1546" t="n">
        <v>50</v>
      </c>
      <c r="E19" s="1546"/>
    </row>
    <row r="20" customFormat="false" ht="12.75" hidden="false" customHeight="true" outlineLevel="0" collapsed="false">
      <c r="A20" s="1547" t="s">
        <v>1828</v>
      </c>
      <c r="B20" s="1545"/>
      <c r="C20" s="1545"/>
      <c r="D20" s="1546"/>
      <c r="E20" s="1546"/>
    </row>
    <row r="21" customFormat="false" ht="12.75" hidden="false" customHeight="true" outlineLevel="0" collapsed="false">
      <c r="A21" s="1547" t="s">
        <v>1829</v>
      </c>
      <c r="B21" s="1545" t="s">
        <v>140</v>
      </c>
      <c r="C21" s="1545"/>
      <c r="D21" s="1546" t="s">
        <v>140</v>
      </c>
      <c r="E21" s="1546"/>
    </row>
    <row r="22" customFormat="false" ht="12.75" hidden="false" customHeight="true" outlineLevel="0" collapsed="false">
      <c r="A22" s="1547" t="s">
        <v>1830</v>
      </c>
      <c r="B22" s="1545"/>
      <c r="C22" s="1545"/>
      <c r="D22" s="1546"/>
      <c r="E22" s="1546"/>
    </row>
    <row r="23" customFormat="false" ht="12.75" hidden="false" customHeight="true" outlineLevel="0" collapsed="false">
      <c r="A23" s="1547" t="s">
        <v>265</v>
      </c>
      <c r="B23" s="1545"/>
      <c r="C23" s="1545"/>
      <c r="D23" s="1546"/>
      <c r="E23" s="1546"/>
    </row>
    <row r="24" customFormat="false" ht="12.75" hidden="false" customHeight="true" outlineLevel="0" collapsed="false">
      <c r="A24" s="1547" t="s">
        <v>1821</v>
      </c>
      <c r="B24" s="1545"/>
      <c r="C24" s="1545"/>
      <c r="D24" s="1546"/>
      <c r="E24" s="1546"/>
    </row>
    <row r="25" customFormat="false" ht="12.75" hidden="false" customHeight="true" outlineLevel="0" collapsed="false">
      <c r="A25" s="1547" t="s">
        <v>1831</v>
      </c>
      <c r="B25" s="1545" t="s">
        <v>140</v>
      </c>
      <c r="C25" s="1545"/>
      <c r="D25" s="1546" t="s">
        <v>140</v>
      </c>
      <c r="E25" s="1546"/>
    </row>
    <row r="26" customFormat="false" ht="12.75" hidden="false" customHeight="true" outlineLevel="0" collapsed="false">
      <c r="A26" s="1547" t="s">
        <v>1832</v>
      </c>
      <c r="B26" s="1545"/>
      <c r="C26" s="1545"/>
      <c r="D26" s="1546"/>
      <c r="E26" s="1546"/>
    </row>
    <row r="27" customFormat="false" ht="12.75" hidden="false" customHeight="true" outlineLevel="0" collapsed="false">
      <c r="A27" s="1547" t="s">
        <v>1833</v>
      </c>
      <c r="B27" s="1545"/>
      <c r="C27" s="1545"/>
      <c r="D27" s="1546"/>
      <c r="E27" s="1546"/>
    </row>
    <row r="28" customFormat="false" ht="12.75" hidden="false" customHeight="true" outlineLevel="0" collapsed="false">
      <c r="A28" s="1547" t="s">
        <v>1834</v>
      </c>
      <c r="B28" s="1545"/>
      <c r="C28" s="1545"/>
      <c r="D28" s="1546"/>
      <c r="E28" s="1546"/>
    </row>
    <row r="29" customFormat="false" ht="12.75" hidden="false" customHeight="true" outlineLevel="0" collapsed="false">
      <c r="A29" s="1547" t="s">
        <v>1835</v>
      </c>
      <c r="B29" s="1545"/>
      <c r="C29" s="1545"/>
      <c r="D29" s="1546"/>
      <c r="E29" s="1546"/>
    </row>
    <row r="30" customFormat="false" ht="12.75" hidden="false" customHeight="true" outlineLevel="0" collapsed="false">
      <c r="A30" s="1547" t="s">
        <v>1836</v>
      </c>
      <c r="B30" s="1545"/>
      <c r="C30" s="1545"/>
      <c r="D30" s="1546"/>
      <c r="E30" s="1546"/>
    </row>
    <row r="31" customFormat="false" ht="12.75" hidden="false" customHeight="true" outlineLevel="0" collapsed="false">
      <c r="A31" s="1547" t="s">
        <v>952</v>
      </c>
      <c r="B31" s="1545" t="n">
        <v>18691818</v>
      </c>
      <c r="C31" s="1545"/>
      <c r="D31" s="1546" t="n">
        <v>123</v>
      </c>
      <c r="E31" s="1546"/>
    </row>
    <row r="32" customFormat="false" ht="12.75" hidden="false" customHeight="true" outlineLevel="0" collapsed="false">
      <c r="A32" s="1547" t="s">
        <v>1837</v>
      </c>
      <c r="B32" s="1545"/>
      <c r="C32" s="1545"/>
      <c r="D32" s="1546"/>
      <c r="E32" s="1546"/>
    </row>
    <row r="33" customFormat="false" ht="12.75" hidden="false" customHeight="true" outlineLevel="0" collapsed="false">
      <c r="A33" s="1547" t="s">
        <v>1838</v>
      </c>
      <c r="B33" s="1545"/>
      <c r="C33" s="1545"/>
      <c r="D33" s="1546"/>
      <c r="E33" s="1546"/>
    </row>
    <row r="34" customFormat="false" ht="12.75" hidden="false" customHeight="true" outlineLevel="0" collapsed="false">
      <c r="A34" s="1547" t="s">
        <v>1839</v>
      </c>
      <c r="B34" s="1545"/>
      <c r="C34" s="1545"/>
      <c r="D34" s="1546"/>
      <c r="E34" s="1546"/>
    </row>
    <row r="35" customFormat="false" ht="12.75" hidden="false" customHeight="true" outlineLevel="0" collapsed="false">
      <c r="A35" s="1547" t="s">
        <v>1840</v>
      </c>
      <c r="B35" s="1545" t="s">
        <v>381</v>
      </c>
      <c r="C35" s="1545"/>
      <c r="D35" s="1546" t="n">
        <v>22</v>
      </c>
      <c r="E35" s="1546"/>
    </row>
    <row r="36" customFormat="false" ht="12.75" hidden="false" customHeight="true" outlineLevel="0" collapsed="false">
      <c r="A36" s="1548"/>
      <c r="B36" s="1549" t="s">
        <v>1841</v>
      </c>
      <c r="C36" s="1549"/>
      <c r="D36" s="1549"/>
      <c r="E36" s="1549"/>
    </row>
    <row r="37" customFormat="false" ht="12.75" hidden="false" customHeight="true" outlineLevel="0" collapsed="false">
      <c r="A37" s="1550" t="s">
        <v>1842</v>
      </c>
      <c r="B37" s="1551" t="n">
        <v>160583.216989</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7</v>
      </c>
      <c r="B39" s="1554"/>
      <c r="C39" s="1554"/>
      <c r="D39" s="1554"/>
      <c r="E39" s="1554"/>
    </row>
    <row r="40" customFormat="false" ht="12.75" hidden="false" customHeight="true" outlineLevel="0" collapsed="false">
      <c r="A40" s="130" t="s">
        <v>111</v>
      </c>
      <c r="B40" s="1555" t="s">
        <v>100</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43</v>
      </c>
      <c r="B42" s="918" t="s">
        <v>1844</v>
      </c>
      <c r="C42" s="918" t="s">
        <v>1845</v>
      </c>
      <c r="D42" s="918" t="s">
        <v>1846</v>
      </c>
      <c r="E42" s="728" t="s">
        <v>1847</v>
      </c>
    </row>
    <row r="43" customFormat="false" ht="24" hidden="false" customHeight="true" outlineLevel="0" collapsed="false">
      <c r="A43" s="1556"/>
      <c r="B43" s="920" t="s">
        <v>1000</v>
      </c>
      <c r="C43" s="920" t="s">
        <v>1000</v>
      </c>
      <c r="D43" s="920" t="s">
        <v>1000</v>
      </c>
      <c r="E43" s="734" t="s">
        <v>1000</v>
      </c>
    </row>
    <row r="44" customFormat="false" ht="8.25" hidden="false" customHeight="true" outlineLevel="0" collapsed="false">
      <c r="A44" s="1539"/>
      <c r="B44" s="1479"/>
      <c r="C44" s="1479"/>
      <c r="D44" s="1479"/>
      <c r="E44" s="1540"/>
    </row>
    <row r="45" customFormat="false" ht="12.75" hidden="false" customHeight="true" outlineLevel="0" collapsed="false">
      <c r="A45" s="1132" t="s">
        <v>1848</v>
      </c>
      <c r="B45" s="127" t="s">
        <v>140</v>
      </c>
      <c r="C45" s="127" t="n">
        <v>32.8</v>
      </c>
      <c r="D45" s="127" t="n">
        <v>43.6080453094901</v>
      </c>
      <c r="E45" s="490" t="n">
        <v>19.6039305242633</v>
      </c>
    </row>
    <row r="46" customFormat="false" ht="12.75" hidden="false" customHeight="true" outlineLevel="0" collapsed="false">
      <c r="A46" s="1132" t="s">
        <v>1849</v>
      </c>
      <c r="B46" s="127" t="s">
        <v>140</v>
      </c>
      <c r="C46" s="127" t="n">
        <v>67.2</v>
      </c>
      <c r="D46" s="127" t="n">
        <v>18.863898571091</v>
      </c>
      <c r="E46" s="490" t="n">
        <v>58.0141248409932</v>
      </c>
    </row>
    <row r="47" customFormat="false" ht="12.75" hidden="false" customHeight="true" outlineLevel="0" collapsed="false">
      <c r="A47" s="1132" t="s">
        <v>1827</v>
      </c>
      <c r="B47" s="224" t="s">
        <v>140</v>
      </c>
      <c r="C47" s="224" t="s">
        <v>140</v>
      </c>
      <c r="D47" s="224" t="n">
        <v>37.5280561194188</v>
      </c>
      <c r="E47" s="1557" t="n">
        <v>22.3819446347435</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12" min="6"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50</v>
      </c>
      <c r="P1" s="112" t="s">
        <v>81</v>
      </c>
    </row>
    <row r="2" customFormat="false" ht="15.75" hidden="false" customHeight="true" outlineLevel="0" collapsed="false">
      <c r="A2" s="630" t="s">
        <v>1851</v>
      </c>
      <c r="P2" s="112" t="s">
        <v>83</v>
      </c>
    </row>
    <row r="3" customFormat="false" ht="15.75" hidden="false" customHeight="true" outlineLevel="0" collapsed="false">
      <c r="P3" s="112" t="s">
        <v>84</v>
      </c>
    </row>
    <row r="4" customFormat="false" ht="12.75" hidden="false" customHeight="true" outlineLevel="0" collapsed="false">
      <c r="P4" s="1558"/>
    </row>
    <row r="5" customFormat="false" ht="14.25" hidden="false" customHeight="true" outlineLevel="0" collapsed="false">
      <c r="A5" s="1559" t="s">
        <v>401</v>
      </c>
      <c r="B5" s="1560"/>
      <c r="C5" s="1561" t="s">
        <v>1852</v>
      </c>
      <c r="D5" s="1561"/>
      <c r="E5" s="1562" t="s">
        <v>440</v>
      </c>
      <c r="F5" s="1562" t="s">
        <v>441</v>
      </c>
      <c r="G5" s="1562" t="s">
        <v>518</v>
      </c>
      <c r="H5" s="1562"/>
      <c r="I5" s="1562" t="s">
        <v>519</v>
      </c>
      <c r="J5" s="1562"/>
      <c r="K5" s="1561" t="s">
        <v>520</v>
      </c>
      <c r="L5" s="1561"/>
      <c r="M5" s="1562" t="s">
        <v>521</v>
      </c>
      <c r="N5" s="1562" t="s">
        <v>1853</v>
      </c>
      <c r="O5" s="1562" t="s">
        <v>91</v>
      </c>
      <c r="P5" s="1563" t="s">
        <v>522</v>
      </c>
    </row>
    <row r="6" customFormat="false" ht="12" hidden="false" customHeight="true" outlineLevel="0" collapsed="false">
      <c r="A6" s="1564" t="s">
        <v>404</v>
      </c>
      <c r="B6" s="1565"/>
      <c r="C6" s="1566" t="s">
        <v>1854</v>
      </c>
      <c r="D6" s="1566"/>
      <c r="E6" s="1567"/>
      <c r="F6" s="1567"/>
      <c r="G6" s="1568" t="s">
        <v>523</v>
      </c>
      <c r="H6" s="1568" t="s">
        <v>524</v>
      </c>
      <c r="I6" s="1568" t="s">
        <v>523</v>
      </c>
      <c r="J6" s="1568" t="s">
        <v>524</v>
      </c>
      <c r="K6" s="1568" t="s">
        <v>523</v>
      </c>
      <c r="L6" s="1568" t="s">
        <v>524</v>
      </c>
      <c r="M6" s="1567"/>
      <c r="N6" s="1567"/>
      <c r="O6" s="1567"/>
      <c r="P6" s="1569"/>
    </row>
    <row r="7" customFormat="false" ht="14.25" hidden="false" customHeight="true" outlineLevel="0" collapsed="false">
      <c r="A7" s="1570"/>
      <c r="B7" s="1571"/>
      <c r="C7" s="1572" t="s">
        <v>93</v>
      </c>
      <c r="D7" s="1572"/>
      <c r="E7" s="1572"/>
      <c r="F7" s="1572"/>
      <c r="G7" s="1572" t="s">
        <v>525</v>
      </c>
      <c r="H7" s="1572"/>
      <c r="I7" s="1572"/>
      <c r="J7" s="1572"/>
      <c r="K7" s="1573" t="s">
        <v>93</v>
      </c>
      <c r="L7" s="1573"/>
      <c r="M7" s="1573"/>
      <c r="N7" s="1573"/>
      <c r="O7" s="1573"/>
      <c r="P7" s="1573"/>
    </row>
    <row r="8" customFormat="false" ht="13.5" hidden="false" customHeight="true" outlineLevel="0" collapsed="false">
      <c r="A8" s="1574" t="s">
        <v>1855</v>
      </c>
      <c r="B8" s="1575"/>
      <c r="C8" s="1576" t="n">
        <v>16568.1212407118</v>
      </c>
      <c r="D8" s="1576"/>
      <c r="E8" s="1576" t="n">
        <v>1359.62337191033</v>
      </c>
      <c r="F8" s="1576" t="n">
        <v>35.528198010311</v>
      </c>
      <c r="G8" s="1576" t="n">
        <v>1158.97228972539</v>
      </c>
      <c r="H8" s="1576" t="n">
        <v>666.407138196678</v>
      </c>
      <c r="I8" s="1576" t="n">
        <v>8.085</v>
      </c>
      <c r="J8" s="1576" t="n">
        <v>90.987</v>
      </c>
      <c r="K8" s="1576" t="n">
        <v>0.002746628</v>
      </c>
      <c r="L8" s="1576" t="n">
        <v>0.0006473271</v>
      </c>
      <c r="M8" s="1576" t="n">
        <v>162.207465662251</v>
      </c>
      <c r="N8" s="1576" t="n">
        <v>750.749875503684</v>
      </c>
      <c r="O8" s="1576" t="n">
        <v>174.021816779851</v>
      </c>
      <c r="P8" s="1577" t="n">
        <v>89.6699788763838</v>
      </c>
    </row>
    <row r="9" customFormat="false" ht="12" hidden="false" customHeight="true" outlineLevel="0" collapsed="false">
      <c r="A9" s="1578" t="s">
        <v>1856</v>
      </c>
      <c r="B9" s="1579"/>
      <c r="C9" s="1580" t="n">
        <v>32801.8522097735</v>
      </c>
      <c r="D9" s="1580"/>
      <c r="E9" s="1580" t="n">
        <v>50.2220659897047</v>
      </c>
      <c r="F9" s="1580" t="n">
        <v>1.08657846741313</v>
      </c>
      <c r="G9" s="1581"/>
      <c r="H9" s="1581"/>
      <c r="I9" s="1581"/>
      <c r="J9" s="1581"/>
      <c r="K9" s="1581"/>
      <c r="L9" s="1581"/>
      <c r="M9" s="1580" t="n">
        <v>159.174396330485</v>
      </c>
      <c r="N9" s="1580" t="n">
        <v>668.838669981705</v>
      </c>
      <c r="O9" s="1580" t="n">
        <v>128.093637350459</v>
      </c>
      <c r="P9" s="1582" t="n">
        <v>78.5784595145266</v>
      </c>
    </row>
    <row r="10" customFormat="false" ht="13.5" hidden="false" customHeight="true" outlineLevel="0" collapsed="false">
      <c r="A10" s="1583" t="s">
        <v>1857</v>
      </c>
      <c r="B10" s="1584" t="s">
        <v>1858</v>
      </c>
      <c r="C10" s="1585" t="n">
        <v>31030.7974071436</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59</v>
      </c>
      <c r="C11" s="1585" t="n">
        <v>31841.8888445767</v>
      </c>
      <c r="D11" s="1585"/>
      <c r="E11" s="1585" t="n">
        <v>6.23825030564442</v>
      </c>
      <c r="F11" s="1585" t="n">
        <v>1.08657196990283</v>
      </c>
      <c r="G11" s="672"/>
      <c r="H11" s="672"/>
      <c r="I11" s="672"/>
      <c r="J11" s="672"/>
      <c r="K11" s="672"/>
      <c r="L11" s="672"/>
      <c r="M11" s="1585" t="n">
        <v>159.174396330485</v>
      </c>
      <c r="N11" s="1585" t="n">
        <v>668.838669981705</v>
      </c>
      <c r="O11" s="1585" t="n">
        <v>121.710868450731</v>
      </c>
      <c r="P11" s="1587" t="n">
        <v>74.4587775145266</v>
      </c>
    </row>
    <row r="12" customFormat="false" ht="12" hidden="false" customHeight="true" outlineLevel="0" collapsed="false">
      <c r="A12" s="1588" t="s">
        <v>1860</v>
      </c>
      <c r="B12" s="1589"/>
      <c r="C12" s="1585" t="n">
        <v>10178.8453589412</v>
      </c>
      <c r="D12" s="1585"/>
      <c r="E12" s="1585" t="n">
        <v>0.283523198203872</v>
      </c>
      <c r="F12" s="1585" t="n">
        <v>0.0902332977592132</v>
      </c>
      <c r="G12" s="672"/>
      <c r="H12" s="672"/>
      <c r="I12" s="672"/>
      <c r="J12" s="672"/>
      <c r="K12" s="672"/>
      <c r="L12" s="672"/>
      <c r="M12" s="1585" t="n">
        <v>39.0163178057426</v>
      </c>
      <c r="N12" s="1585" t="n">
        <v>3.08227976299889</v>
      </c>
      <c r="O12" s="1585" t="n">
        <v>0.705740384452327</v>
      </c>
      <c r="P12" s="1587" t="n">
        <v>23.4233621510795</v>
      </c>
    </row>
    <row r="13" customFormat="false" ht="12" hidden="false" customHeight="true" outlineLevel="0" collapsed="false">
      <c r="A13" s="1590" t="s">
        <v>1861</v>
      </c>
      <c r="B13" s="1590"/>
      <c r="C13" s="1585" t="n">
        <v>4746.69239106838</v>
      </c>
      <c r="D13" s="1585"/>
      <c r="E13" s="1591" t="n">
        <v>1.71241092701188</v>
      </c>
      <c r="F13" s="1591" t="n">
        <v>0.284294527249683</v>
      </c>
      <c r="G13" s="1592"/>
      <c r="H13" s="1592"/>
      <c r="I13" s="1592"/>
      <c r="J13" s="1592"/>
      <c r="K13" s="1592"/>
      <c r="L13" s="1592"/>
      <c r="M13" s="1591" t="n">
        <v>22.5103143263145</v>
      </c>
      <c r="N13" s="1591" t="n">
        <v>37.4110103549235</v>
      </c>
      <c r="O13" s="1591" t="n">
        <v>6.48807279960897</v>
      </c>
      <c r="P13" s="1593" t="n">
        <v>31.195078322984</v>
      </c>
    </row>
    <row r="14" customFormat="false" ht="12" hidden="false" customHeight="true" outlineLevel="0" collapsed="false">
      <c r="A14" s="1588" t="s">
        <v>1862</v>
      </c>
      <c r="B14" s="1589"/>
      <c r="C14" s="1585" t="n">
        <v>13523.003801811</v>
      </c>
      <c r="D14" s="1585"/>
      <c r="E14" s="1585" t="n">
        <v>1.62450655352773</v>
      </c>
      <c r="F14" s="1585" t="n">
        <v>0.590516934890376</v>
      </c>
      <c r="G14" s="672"/>
      <c r="H14" s="672"/>
      <c r="I14" s="672"/>
      <c r="J14" s="672"/>
      <c r="K14" s="672"/>
      <c r="L14" s="672"/>
      <c r="M14" s="1585" t="n">
        <v>80.7900717601586</v>
      </c>
      <c r="N14" s="1585" t="n">
        <v>526.355268479598</v>
      </c>
      <c r="O14" s="1585" t="n">
        <v>104.850668515909</v>
      </c>
      <c r="P14" s="1587" t="n">
        <v>11.3826590990238</v>
      </c>
    </row>
    <row r="15" customFormat="false" ht="12" hidden="false" customHeight="true" outlineLevel="0" collapsed="false">
      <c r="A15" s="1588" t="s">
        <v>1863</v>
      </c>
      <c r="B15" s="1589"/>
      <c r="C15" s="1585" t="n">
        <v>3393.34729275616</v>
      </c>
      <c r="D15" s="1585"/>
      <c r="E15" s="1585" t="n">
        <v>2.61780962690094</v>
      </c>
      <c r="F15" s="1585" t="n">
        <v>0.121527210003559</v>
      </c>
      <c r="G15" s="672"/>
      <c r="H15" s="672"/>
      <c r="I15" s="672"/>
      <c r="J15" s="672"/>
      <c r="K15" s="672"/>
      <c r="L15" s="672"/>
      <c r="M15" s="1585" t="n">
        <v>16.857692438269</v>
      </c>
      <c r="N15" s="1585" t="n">
        <v>101.990111384185</v>
      </c>
      <c r="O15" s="1585" t="n">
        <v>9.6663867507608</v>
      </c>
      <c r="P15" s="1587" t="n">
        <v>8.45767794143936</v>
      </c>
    </row>
    <row r="16" customFormat="false" ht="12" hidden="false" customHeight="true" outlineLevel="0" collapsed="false">
      <c r="A16" s="1588" t="s">
        <v>1864</v>
      </c>
      <c r="B16" s="1589"/>
      <c r="C16" s="1585" t="s">
        <v>119</v>
      </c>
      <c r="D16" s="1585"/>
      <c r="E16" s="1585" t="s">
        <v>119</v>
      </c>
      <c r="F16" s="1585" t="s">
        <v>119</v>
      </c>
      <c r="G16" s="672"/>
      <c r="H16" s="672"/>
      <c r="I16" s="672"/>
      <c r="J16" s="672"/>
      <c r="K16" s="672"/>
      <c r="L16" s="672"/>
      <c r="M16" s="1585" t="s">
        <v>119</v>
      </c>
      <c r="N16" s="1585" t="s">
        <v>119</v>
      </c>
      <c r="O16" s="1585" t="s">
        <v>119</v>
      </c>
      <c r="P16" s="1587" t="s">
        <v>119</v>
      </c>
    </row>
    <row r="17" customFormat="false" ht="12" hidden="false" customHeight="true" outlineLevel="0" collapsed="false">
      <c r="A17" s="1583" t="s">
        <v>129</v>
      </c>
      <c r="B17" s="1594"/>
      <c r="C17" s="1585" t="n">
        <v>959.963365196867</v>
      </c>
      <c r="D17" s="1585"/>
      <c r="E17" s="1585" t="n">
        <v>43.9838156840603</v>
      </c>
      <c r="F17" s="1585" t="n">
        <v>6.49751029786365E-006</v>
      </c>
      <c r="G17" s="672"/>
      <c r="H17" s="672"/>
      <c r="I17" s="672"/>
      <c r="J17" s="672"/>
      <c r="K17" s="672"/>
      <c r="L17" s="672"/>
      <c r="M17" s="1585" t="s">
        <v>130</v>
      </c>
      <c r="N17" s="1585" t="s">
        <v>130</v>
      </c>
      <c r="O17" s="1585" t="n">
        <v>6.38276889972801</v>
      </c>
      <c r="P17" s="1587" t="n">
        <v>4.119682</v>
      </c>
    </row>
    <row r="18" customFormat="false" ht="12" hidden="false" customHeight="true" outlineLevel="0" collapsed="false">
      <c r="A18" s="1588" t="s">
        <v>131</v>
      </c>
      <c r="B18" s="1594"/>
      <c r="C18" s="1585" t="s">
        <v>132</v>
      </c>
      <c r="D18" s="1585"/>
      <c r="E18" s="1585" t="n">
        <v>21.13021321</v>
      </c>
      <c r="F18" s="1585" t="s">
        <v>132</v>
      </c>
      <c r="G18" s="672"/>
      <c r="H18" s="672"/>
      <c r="I18" s="672"/>
      <c r="J18" s="672"/>
      <c r="K18" s="672"/>
      <c r="L18" s="672"/>
      <c r="M18" s="1585" t="s">
        <v>132</v>
      </c>
      <c r="N18" s="1585" t="s">
        <v>132</v>
      </c>
      <c r="O18" s="1585" t="s">
        <v>132</v>
      </c>
      <c r="P18" s="1587" t="s">
        <v>132</v>
      </c>
    </row>
    <row r="19" customFormat="false" ht="12.75" hidden="false" customHeight="true" outlineLevel="0" collapsed="false">
      <c r="A19" s="1595" t="s">
        <v>1865</v>
      </c>
      <c r="B19" s="1596"/>
      <c r="C19" s="1597" t="n">
        <v>959.963365196867</v>
      </c>
      <c r="D19" s="1597"/>
      <c r="E19" s="1597" t="n">
        <v>22.8536024740603</v>
      </c>
      <c r="F19" s="1597" t="n">
        <v>6.49751029786365E-006</v>
      </c>
      <c r="G19" s="675"/>
      <c r="H19" s="675"/>
      <c r="I19" s="675"/>
      <c r="J19" s="675"/>
      <c r="K19" s="675"/>
      <c r="L19" s="675"/>
      <c r="M19" s="1597" t="s">
        <v>130</v>
      </c>
      <c r="N19" s="1597" t="s">
        <v>130</v>
      </c>
      <c r="O19" s="1597" t="n">
        <v>6.38276889972801</v>
      </c>
      <c r="P19" s="1598" t="n">
        <v>4.119682</v>
      </c>
    </row>
    <row r="20" customFormat="false" ht="12" hidden="false" customHeight="true" outlineLevel="0" collapsed="false">
      <c r="A20" s="1599" t="s">
        <v>1866</v>
      </c>
      <c r="B20" s="1600"/>
      <c r="C20" s="1580" t="n">
        <v>3506.33401731478</v>
      </c>
      <c r="D20" s="1580"/>
      <c r="E20" s="1580" t="s">
        <v>527</v>
      </c>
      <c r="F20" s="1580" t="s">
        <v>132</v>
      </c>
      <c r="G20" s="1580" t="n">
        <v>1158.97228972539</v>
      </c>
      <c r="H20" s="1580" t="n">
        <v>666.407138196678</v>
      </c>
      <c r="I20" s="1580" t="n">
        <v>8.085</v>
      </c>
      <c r="J20" s="1580" t="n">
        <v>90.987</v>
      </c>
      <c r="K20" s="1580" t="n">
        <v>0.002746628</v>
      </c>
      <c r="L20" s="1580" t="n">
        <v>0.0006473271</v>
      </c>
      <c r="M20" s="1580" t="n">
        <v>1.615749566549</v>
      </c>
      <c r="N20" s="1580" t="n">
        <v>37.812408058</v>
      </c>
      <c r="O20" s="1580" t="n">
        <v>11.8632224117778</v>
      </c>
      <c r="P20" s="1582" t="n">
        <v>11.0915193618571</v>
      </c>
    </row>
    <row r="21" customFormat="false" ht="12" hidden="false" customHeight="true" outlineLevel="0" collapsed="false">
      <c r="A21" s="1583" t="s">
        <v>528</v>
      </c>
      <c r="B21" s="1601"/>
      <c r="C21" s="1585" t="n">
        <v>718.008608294998</v>
      </c>
      <c r="D21" s="1585"/>
      <c r="E21" s="1602" t="s">
        <v>119</v>
      </c>
      <c r="F21" s="1602" t="s">
        <v>119</v>
      </c>
      <c r="G21" s="875"/>
      <c r="H21" s="875"/>
      <c r="I21" s="875"/>
      <c r="J21" s="875"/>
      <c r="K21" s="875"/>
      <c r="L21" s="875"/>
      <c r="M21" s="1602" t="n">
        <v>0.0139754832</v>
      </c>
      <c r="N21" s="1602" t="n">
        <v>0.00582596799999999</v>
      </c>
      <c r="O21" s="1602" t="n">
        <v>2.99546639999999</v>
      </c>
      <c r="P21" s="1603" t="n">
        <v>0.832728961857143</v>
      </c>
    </row>
    <row r="22" customFormat="false" ht="12" hidden="false" customHeight="true" outlineLevel="0" collapsed="false">
      <c r="A22" s="1583" t="s">
        <v>1867</v>
      </c>
      <c r="B22" s="1601"/>
      <c r="C22" s="1585" t="n">
        <v>617.010648573253</v>
      </c>
      <c r="D22" s="1585"/>
      <c r="E22" s="1585" t="s">
        <v>180</v>
      </c>
      <c r="F22" s="1585" t="s">
        <v>132</v>
      </c>
      <c r="G22" s="1585" t="s">
        <v>119</v>
      </c>
      <c r="H22" s="1585" t="s">
        <v>119</v>
      </c>
      <c r="I22" s="1585" t="s">
        <v>119</v>
      </c>
      <c r="J22" s="1585" t="s">
        <v>119</v>
      </c>
      <c r="K22" s="1585" t="s">
        <v>132</v>
      </c>
      <c r="L22" s="1585" t="s">
        <v>132</v>
      </c>
      <c r="M22" s="1585" t="s">
        <v>180</v>
      </c>
      <c r="N22" s="1585" t="s">
        <v>180</v>
      </c>
      <c r="O22" s="1585" t="n">
        <v>0.054342</v>
      </c>
      <c r="P22" s="1587" t="n">
        <v>2.8</v>
      </c>
    </row>
    <row r="23" customFormat="false" ht="12" hidden="false" customHeight="true" outlineLevel="0" collapsed="false">
      <c r="A23" s="1583" t="s">
        <v>551</v>
      </c>
      <c r="B23" s="1601"/>
      <c r="C23" s="1585" t="n">
        <v>2171.31476044653</v>
      </c>
      <c r="D23" s="1585"/>
      <c r="E23" s="1585" t="s">
        <v>527</v>
      </c>
      <c r="F23" s="1585" t="s">
        <v>119</v>
      </c>
      <c r="G23" s="672"/>
      <c r="H23" s="672"/>
      <c r="I23" s="672"/>
      <c r="J23" s="1585" t="n">
        <v>82.902</v>
      </c>
      <c r="K23" s="672"/>
      <c r="L23" s="1585" t="s">
        <v>132</v>
      </c>
      <c r="M23" s="1585" t="n">
        <v>1.601774083349</v>
      </c>
      <c r="N23" s="1585" t="n">
        <v>37.80658209</v>
      </c>
      <c r="O23" s="1585" t="s">
        <v>130</v>
      </c>
      <c r="P23" s="1587" t="n">
        <v>7.3702904</v>
      </c>
    </row>
    <row r="24" customFormat="false" ht="13.5" hidden="false" customHeight="true" outlineLevel="0" collapsed="false">
      <c r="A24" s="1583" t="s">
        <v>1868</v>
      </c>
      <c r="B24" s="1601"/>
      <c r="C24" s="1585" t="s">
        <v>119</v>
      </c>
      <c r="D24" s="1585"/>
      <c r="E24" s="672"/>
      <c r="F24" s="672"/>
      <c r="G24" s="672"/>
      <c r="H24" s="672"/>
      <c r="I24" s="672"/>
      <c r="J24" s="672"/>
      <c r="K24" s="672"/>
      <c r="L24" s="672"/>
      <c r="M24" s="1585" t="s">
        <v>143</v>
      </c>
      <c r="N24" s="1585" t="s">
        <v>143</v>
      </c>
      <c r="O24" s="1585" t="n">
        <v>7.33180000000001</v>
      </c>
      <c r="P24" s="1587" t="n">
        <v>0.0885</v>
      </c>
    </row>
    <row r="25" customFormat="false" ht="13.5" hidden="false" customHeight="true" outlineLevel="0" collapsed="false">
      <c r="A25" s="1604" t="s">
        <v>1869</v>
      </c>
      <c r="B25" s="1605"/>
      <c r="C25" s="672"/>
      <c r="D25" s="672"/>
      <c r="E25" s="1592"/>
      <c r="F25" s="1592"/>
      <c r="G25" s="1592"/>
      <c r="H25" s="1591" t="s">
        <v>132</v>
      </c>
      <c r="I25" s="1592"/>
      <c r="J25" s="1591" t="s">
        <v>100</v>
      </c>
      <c r="K25" s="1592"/>
      <c r="L25" s="1591" t="s">
        <v>100</v>
      </c>
      <c r="M25" s="1592"/>
      <c r="N25" s="1592"/>
      <c r="O25" s="1592"/>
      <c r="P25" s="1606"/>
    </row>
    <row r="26" customFormat="false" ht="13.5" hidden="false" customHeight="true" outlineLevel="0" collapsed="false">
      <c r="A26" s="1604" t="s">
        <v>1870</v>
      </c>
      <c r="B26" s="1605"/>
      <c r="C26" s="672"/>
      <c r="D26" s="672"/>
      <c r="E26" s="1592"/>
      <c r="F26" s="1592"/>
      <c r="G26" s="1591" t="n">
        <v>1158.97228972539</v>
      </c>
      <c r="H26" s="1591" t="n">
        <v>666.407138196678</v>
      </c>
      <c r="I26" s="1591" t="n">
        <v>8.085</v>
      </c>
      <c r="J26" s="1591" t="n">
        <v>8.085</v>
      </c>
      <c r="K26" s="1591" t="n">
        <v>0.002746628</v>
      </c>
      <c r="L26" s="1591" t="n">
        <v>0.0006473271</v>
      </c>
      <c r="M26" s="1592"/>
      <c r="N26" s="1592"/>
      <c r="O26" s="1592"/>
      <c r="P26" s="1606"/>
    </row>
    <row r="27" customFormat="false" ht="12.75" hidden="false" customHeight="true" outlineLevel="0" collapsed="false">
      <c r="A27" s="1607" t="s">
        <v>1871</v>
      </c>
      <c r="B27" s="1608"/>
      <c r="C27" s="1597" t="s">
        <v>119</v>
      </c>
      <c r="D27" s="1597"/>
      <c r="E27" s="1597" t="s">
        <v>119</v>
      </c>
      <c r="F27" s="1597" t="s">
        <v>119</v>
      </c>
      <c r="G27" s="1597" t="s">
        <v>119</v>
      </c>
      <c r="H27" s="1597" t="s">
        <v>119</v>
      </c>
      <c r="I27" s="1597" t="s">
        <v>119</v>
      </c>
      <c r="J27" s="1597" t="s">
        <v>119</v>
      </c>
      <c r="K27" s="1597" t="s">
        <v>119</v>
      </c>
      <c r="L27" s="1597" t="s">
        <v>119</v>
      </c>
      <c r="M27" s="1597" t="s">
        <v>119</v>
      </c>
      <c r="N27" s="1597" t="s">
        <v>119</v>
      </c>
      <c r="O27" s="1597" t="n">
        <v>1.48161401177777</v>
      </c>
      <c r="P27" s="1598" t="s">
        <v>119</v>
      </c>
    </row>
    <row r="29" customFormat="false" ht="12" hidden="false" customHeight="true" outlineLevel="0" collapsed="false">
      <c r="A29" s="1609" t="s">
        <v>1872</v>
      </c>
    </row>
    <row r="30" customFormat="false" ht="12" hidden="false" customHeight="true" outlineLevel="0" collapsed="false">
      <c r="A30" s="1610" t="s">
        <v>1873</v>
      </c>
      <c r="G30" s="3" t="s">
        <v>333</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50</v>
      </c>
      <c r="B1" s="161"/>
      <c r="C1" s="161"/>
      <c r="D1" s="161"/>
      <c r="E1" s="161"/>
      <c r="F1" s="1612"/>
      <c r="G1" s="1612"/>
      <c r="H1" s="1613"/>
      <c r="I1" s="1613"/>
      <c r="J1" s="1613"/>
      <c r="K1" s="1613"/>
      <c r="L1" s="1613"/>
      <c r="M1" s="1613"/>
      <c r="N1" s="1612"/>
      <c r="O1" s="1612"/>
      <c r="P1" s="1612"/>
      <c r="Q1" s="112" t="s">
        <v>81</v>
      </c>
    </row>
    <row r="2" customFormat="false" ht="15.75" hidden="false" customHeight="true" outlineLevel="0" collapsed="false">
      <c r="A2" s="630" t="s">
        <v>1875</v>
      </c>
      <c r="B2" s="1614"/>
      <c r="C2" s="1612"/>
      <c r="D2" s="1612"/>
      <c r="E2" s="1612"/>
      <c r="F2" s="1612"/>
      <c r="G2" s="1612"/>
      <c r="H2" s="1613"/>
      <c r="I2" s="1613"/>
      <c r="J2" s="1613"/>
      <c r="K2" s="1613"/>
      <c r="L2" s="1613"/>
      <c r="M2" s="1613"/>
      <c r="N2" s="1612"/>
      <c r="O2" s="1612"/>
      <c r="P2" s="1612"/>
      <c r="Q2" s="112" t="s">
        <v>83</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84</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20</v>
      </c>
      <c r="B5" s="1561" t="s">
        <v>1876</v>
      </c>
      <c r="C5" s="1561"/>
      <c r="D5" s="1561"/>
      <c r="E5" s="1561"/>
      <c r="F5" s="1561" t="s">
        <v>440</v>
      </c>
      <c r="G5" s="1620" t="s">
        <v>441</v>
      </c>
      <c r="H5" s="1620" t="s">
        <v>1877</v>
      </c>
      <c r="I5" s="1620"/>
      <c r="J5" s="1620" t="s">
        <v>519</v>
      </c>
      <c r="K5" s="1620"/>
      <c r="L5" s="1620" t="s">
        <v>520</v>
      </c>
      <c r="M5" s="1620"/>
      <c r="N5" s="1620" t="s">
        <v>521</v>
      </c>
      <c r="O5" s="1620" t="s">
        <v>1853</v>
      </c>
      <c r="P5" s="1620" t="s">
        <v>91</v>
      </c>
      <c r="Q5" s="1621" t="s">
        <v>522</v>
      </c>
    </row>
    <row r="6" customFormat="false" ht="12" hidden="false" customHeight="true" outlineLevel="0" collapsed="false">
      <c r="A6" s="1622" t="s">
        <v>404</v>
      </c>
      <c r="B6" s="1566" t="s">
        <v>1878</v>
      </c>
      <c r="C6" s="1566"/>
      <c r="D6" s="1566"/>
      <c r="E6" s="1566"/>
      <c r="F6" s="1623"/>
      <c r="G6" s="1624"/>
      <c r="H6" s="1568" t="s">
        <v>523</v>
      </c>
      <c r="I6" s="1625" t="s">
        <v>524</v>
      </c>
      <c r="J6" s="1568" t="s">
        <v>523</v>
      </c>
      <c r="K6" s="1625" t="s">
        <v>524</v>
      </c>
      <c r="L6" s="1568" t="s">
        <v>523</v>
      </c>
      <c r="M6" s="1625" t="s">
        <v>524</v>
      </c>
      <c r="N6" s="1624"/>
      <c r="O6" s="1624"/>
      <c r="P6" s="1624"/>
      <c r="Q6" s="1626"/>
    </row>
    <row r="7" customFormat="false" ht="14.25" hidden="false" customHeight="true" outlineLevel="0" collapsed="false">
      <c r="A7" s="1627"/>
      <c r="B7" s="1572" t="s">
        <v>93</v>
      </c>
      <c r="C7" s="1572"/>
      <c r="D7" s="1572"/>
      <c r="E7" s="1572"/>
      <c r="F7" s="1572"/>
      <c r="G7" s="1572"/>
      <c r="H7" s="1572" t="s">
        <v>694</v>
      </c>
      <c r="I7" s="1572"/>
      <c r="J7" s="1572"/>
      <c r="K7" s="1572"/>
      <c r="L7" s="1573" t="s">
        <v>93</v>
      </c>
      <c r="M7" s="1573"/>
      <c r="N7" s="1573"/>
      <c r="O7" s="1573"/>
      <c r="P7" s="1573"/>
      <c r="Q7" s="1573"/>
    </row>
    <row r="8" customFormat="false" ht="13.5" hidden="false" customHeight="true" outlineLevel="0" collapsed="false">
      <c r="A8" s="1628" t="s">
        <v>1879</v>
      </c>
      <c r="B8" s="1629"/>
      <c r="C8" s="1630" t="s">
        <v>838</v>
      </c>
      <c r="D8" s="1630"/>
      <c r="E8" s="1630"/>
      <c r="F8" s="1631"/>
      <c r="G8" s="1632" t="n">
        <v>0.13</v>
      </c>
      <c r="H8" s="1633"/>
      <c r="I8" s="1631"/>
      <c r="J8" s="1633"/>
      <c r="K8" s="1631"/>
      <c r="L8" s="1633"/>
      <c r="M8" s="1631"/>
      <c r="N8" s="1634" t="s">
        <v>140</v>
      </c>
      <c r="O8" s="1634" t="s">
        <v>140</v>
      </c>
      <c r="P8" s="1632" t="n">
        <v>34.064957017614</v>
      </c>
      <c r="Q8" s="1635" t="s">
        <v>140</v>
      </c>
    </row>
    <row r="9" customFormat="false" ht="12" hidden="false" customHeight="true" outlineLevel="0" collapsed="false">
      <c r="A9" s="1636" t="s">
        <v>1880</v>
      </c>
      <c r="B9" s="1637"/>
      <c r="C9" s="1638"/>
      <c r="D9" s="1638"/>
      <c r="E9" s="1638"/>
      <c r="F9" s="1639" t="n">
        <v>1215.1053375205</v>
      </c>
      <c r="G9" s="1639" t="n">
        <v>33.6747918106799</v>
      </c>
      <c r="H9" s="668"/>
      <c r="I9" s="1640"/>
      <c r="J9" s="668"/>
      <c r="K9" s="1640"/>
      <c r="L9" s="668"/>
      <c r="M9" s="1640"/>
      <c r="N9" s="1641" t="n">
        <v>0.927100839948902</v>
      </c>
      <c r="O9" s="1641" t="n">
        <v>26.8363272245472</v>
      </c>
      <c r="P9" s="1642" t="s">
        <v>132</v>
      </c>
      <c r="Q9" s="1642" t="s">
        <v>100</v>
      </c>
      <c r="R9" s="16"/>
    </row>
    <row r="10" customFormat="false" ht="12" hidden="false" customHeight="true" outlineLevel="0" collapsed="false">
      <c r="A10" s="1643" t="s">
        <v>1881</v>
      </c>
      <c r="B10" s="1644"/>
      <c r="C10" s="1645"/>
      <c r="D10" s="1645"/>
      <c r="E10" s="1645"/>
      <c r="F10" s="1646" t="n">
        <v>1184.77810846745</v>
      </c>
      <c r="G10" s="875"/>
      <c r="H10" s="672"/>
      <c r="I10" s="1645"/>
      <c r="J10" s="672"/>
      <c r="K10" s="1645"/>
      <c r="L10" s="672"/>
      <c r="M10" s="1645"/>
      <c r="N10" s="875"/>
      <c r="O10" s="875"/>
      <c r="P10" s="875"/>
      <c r="Q10" s="1647"/>
    </row>
    <row r="11" customFormat="false" ht="12" hidden="false" customHeight="true" outlineLevel="0" collapsed="false">
      <c r="A11" s="1643" t="s">
        <v>895</v>
      </c>
      <c r="B11" s="1644"/>
      <c r="C11" s="1645"/>
      <c r="D11" s="1645"/>
      <c r="E11" s="1645"/>
      <c r="F11" s="1648" t="n">
        <v>29.0493087090196</v>
      </c>
      <c r="G11" s="1648" t="n">
        <v>0.108874104037227</v>
      </c>
      <c r="H11" s="672"/>
      <c r="I11" s="1645"/>
      <c r="J11" s="672"/>
      <c r="K11" s="1645"/>
      <c r="L11" s="672"/>
      <c r="M11" s="1645"/>
      <c r="N11" s="672"/>
      <c r="O11" s="672"/>
      <c r="P11" s="1649" t="s">
        <v>132</v>
      </c>
      <c r="Q11" s="1650"/>
    </row>
    <row r="12" customFormat="false" ht="12" hidden="false" customHeight="true" outlineLevel="0" collapsed="false">
      <c r="A12" s="1643" t="s">
        <v>905</v>
      </c>
      <c r="B12" s="1644"/>
      <c r="C12" s="1645"/>
      <c r="D12" s="1645"/>
      <c r="E12" s="1645"/>
      <c r="F12" s="1648" t="s">
        <v>100</v>
      </c>
      <c r="G12" s="672"/>
      <c r="H12" s="672"/>
      <c r="I12" s="1645"/>
      <c r="J12" s="672"/>
      <c r="K12" s="1645"/>
      <c r="L12" s="672"/>
      <c r="M12" s="1645"/>
      <c r="N12" s="672"/>
      <c r="O12" s="672"/>
      <c r="P12" s="1649" t="s">
        <v>100</v>
      </c>
      <c r="Q12" s="1650"/>
    </row>
    <row r="13" customFormat="false" ht="13.5" hidden="false" customHeight="true" outlineLevel="0" collapsed="false">
      <c r="A13" s="1643" t="s">
        <v>1882</v>
      </c>
      <c r="B13" s="1651"/>
      <c r="C13" s="1652"/>
      <c r="D13" s="1652"/>
      <c r="E13" s="1652"/>
      <c r="F13" s="1648" t="s">
        <v>911</v>
      </c>
      <c r="G13" s="1648" t="n">
        <v>33.5402666952607</v>
      </c>
      <c r="H13" s="672"/>
      <c r="I13" s="1645"/>
      <c r="J13" s="672"/>
      <c r="K13" s="1645"/>
      <c r="L13" s="672"/>
      <c r="M13" s="1645"/>
      <c r="N13" s="1645"/>
      <c r="O13" s="672"/>
      <c r="P13" s="1649" t="s">
        <v>132</v>
      </c>
      <c r="Q13" s="1650"/>
    </row>
    <row r="14" customFormat="false" ht="12" hidden="false" customHeight="true" outlineLevel="0" collapsed="false">
      <c r="A14" s="1643" t="s">
        <v>916</v>
      </c>
      <c r="B14" s="1644"/>
      <c r="C14" s="1645"/>
      <c r="D14" s="1645"/>
      <c r="E14" s="1645"/>
      <c r="F14" s="1648" t="n">
        <v>0.457443718103864</v>
      </c>
      <c r="G14" s="1648" t="n">
        <v>0.0113217320230706</v>
      </c>
      <c r="H14" s="672"/>
      <c r="I14" s="1645"/>
      <c r="J14" s="672"/>
      <c r="K14" s="1645"/>
      <c r="L14" s="672"/>
      <c r="M14" s="1645"/>
      <c r="N14" s="1653" t="n">
        <v>0.409199743119553</v>
      </c>
      <c r="O14" s="1653" t="n">
        <v>9.60631808018115</v>
      </c>
      <c r="P14" s="1649" t="s">
        <v>119</v>
      </c>
      <c r="Q14" s="1650"/>
    </row>
    <row r="15" customFormat="false" ht="12" hidden="false" customHeight="true" outlineLevel="0" collapsed="false">
      <c r="A15" s="1643" t="s">
        <v>1883</v>
      </c>
      <c r="B15" s="1644"/>
      <c r="C15" s="1645"/>
      <c r="D15" s="1645"/>
      <c r="E15" s="1645"/>
      <c r="F15" s="1648" t="n">
        <v>0.820476625922195</v>
      </c>
      <c r="G15" s="1648" t="n">
        <v>0.0143292793589148</v>
      </c>
      <c r="H15" s="672"/>
      <c r="I15" s="1645"/>
      <c r="J15" s="672"/>
      <c r="K15" s="1645"/>
      <c r="L15" s="672"/>
      <c r="M15" s="1645"/>
      <c r="N15" s="1653" t="n">
        <v>0.517901096829349</v>
      </c>
      <c r="O15" s="1653" t="n">
        <v>17.2300091443661</v>
      </c>
      <c r="P15" s="1649" t="s">
        <v>132</v>
      </c>
      <c r="Q15" s="1650"/>
    </row>
    <row r="16" customFormat="false" ht="12.75" hidden="false" customHeight="true" outlineLevel="0" collapsed="false">
      <c r="A16" s="1654" t="s">
        <v>1871</v>
      </c>
      <c r="B16" s="1655"/>
      <c r="C16" s="1656"/>
      <c r="D16" s="1656"/>
      <c r="E16" s="1656"/>
      <c r="F16" s="1597" t="s">
        <v>100</v>
      </c>
      <c r="G16" s="1597" t="s">
        <v>100</v>
      </c>
      <c r="H16" s="675"/>
      <c r="I16" s="1656"/>
      <c r="J16" s="675"/>
      <c r="K16" s="1656"/>
      <c r="L16" s="675"/>
      <c r="M16" s="1656"/>
      <c r="N16" s="1649" t="s">
        <v>100</v>
      </c>
      <c r="O16" s="1649" t="s">
        <v>100</v>
      </c>
      <c r="P16" s="1649" t="s">
        <v>100</v>
      </c>
      <c r="Q16" s="492" t="s">
        <v>100</v>
      </c>
    </row>
    <row r="17" customFormat="false" ht="13.5" hidden="false" customHeight="true" outlineLevel="0" collapsed="false">
      <c r="A17" s="1657" t="s">
        <v>1884</v>
      </c>
      <c r="B17" s="1658" t="s">
        <v>1885</v>
      </c>
      <c r="C17" s="1659" t="n">
        <v>-19742.4812245229</v>
      </c>
      <c r="D17" s="1659"/>
      <c r="E17" s="1659"/>
      <c r="F17" s="1639" t="n">
        <v>2.25565285587185</v>
      </c>
      <c r="G17" s="1639" t="n">
        <v>0.0498878315178039</v>
      </c>
      <c r="H17" s="668"/>
      <c r="I17" s="1640"/>
      <c r="J17" s="668"/>
      <c r="K17" s="1640"/>
      <c r="L17" s="668"/>
      <c r="M17" s="1640"/>
      <c r="N17" s="1641" t="n">
        <v>0.490218925268752</v>
      </c>
      <c r="O17" s="1641" t="n">
        <v>17.2624702394315</v>
      </c>
      <c r="P17" s="1642" t="s">
        <v>838</v>
      </c>
      <c r="Q17" s="1642" t="s">
        <v>838</v>
      </c>
      <c r="R17" s="16"/>
    </row>
    <row r="18" customFormat="false" ht="14.25" hidden="false" customHeight="true" outlineLevel="0" collapsed="false">
      <c r="A18" s="1660" t="s">
        <v>1191</v>
      </c>
      <c r="B18" s="1661" t="s">
        <v>1885</v>
      </c>
      <c r="C18" s="1648" t="n">
        <v>-32771.5755869618</v>
      </c>
      <c r="D18" s="1648"/>
      <c r="E18" s="1648"/>
      <c r="F18" s="1662" t="n">
        <v>0.701104015871846</v>
      </c>
      <c r="G18" s="1662" t="n">
        <v>0.00482009010911893</v>
      </c>
      <c r="H18" s="1592"/>
      <c r="I18" s="1663"/>
      <c r="J18" s="1592"/>
      <c r="K18" s="1663"/>
      <c r="L18" s="1592"/>
      <c r="M18" s="1663"/>
      <c r="N18" s="1653" t="n">
        <v>0.082230538850895</v>
      </c>
      <c r="O18" s="1653" t="n">
        <v>2.89564958943148</v>
      </c>
      <c r="P18" s="978" t="s">
        <v>140</v>
      </c>
      <c r="Q18" s="1664"/>
    </row>
    <row r="19" customFormat="false" ht="13.5" hidden="false" customHeight="true" outlineLevel="0" collapsed="false">
      <c r="A19" s="1660" t="s">
        <v>1194</v>
      </c>
      <c r="B19" s="1661" t="s">
        <v>1885</v>
      </c>
      <c r="C19" s="1648" t="n">
        <v>469.616972239565</v>
      </c>
      <c r="D19" s="1648"/>
      <c r="E19" s="1648"/>
      <c r="F19" s="1648" t="s">
        <v>140</v>
      </c>
      <c r="G19" s="1648" t="n">
        <v>0.033779525183685</v>
      </c>
      <c r="H19" s="672"/>
      <c r="I19" s="1645"/>
      <c r="J19" s="672"/>
      <c r="K19" s="1645"/>
      <c r="L19" s="672"/>
      <c r="M19" s="1645"/>
      <c r="N19" s="1649" t="s">
        <v>140</v>
      </c>
      <c r="O19" s="1649" t="s">
        <v>140</v>
      </c>
      <c r="P19" s="500" t="s">
        <v>140</v>
      </c>
      <c r="Q19" s="132"/>
    </row>
    <row r="20" customFormat="false" ht="13.5" hidden="false" customHeight="true" outlineLevel="0" collapsed="false">
      <c r="A20" s="1660" t="s">
        <v>1197</v>
      </c>
      <c r="B20" s="1661" t="s">
        <v>1885</v>
      </c>
      <c r="C20" s="1648" t="n">
        <v>12339.9786387771</v>
      </c>
      <c r="D20" s="1648"/>
      <c r="E20" s="1648"/>
      <c r="F20" s="1648" t="n">
        <v>1.55454884</v>
      </c>
      <c r="G20" s="1648" t="n">
        <v>0.011288216225</v>
      </c>
      <c r="H20" s="672"/>
      <c r="I20" s="1645"/>
      <c r="J20" s="672"/>
      <c r="K20" s="1645"/>
      <c r="L20" s="672"/>
      <c r="M20" s="1645"/>
      <c r="N20" s="1653" t="n">
        <v>0.407988386417857</v>
      </c>
      <c r="O20" s="1653" t="n">
        <v>14.36682065</v>
      </c>
      <c r="P20" s="500" t="s">
        <v>140</v>
      </c>
      <c r="Q20" s="132"/>
    </row>
    <row r="21" customFormat="false" ht="13.5" hidden="false" customHeight="true" outlineLevel="0" collapsed="false">
      <c r="A21" s="1660" t="s">
        <v>1200</v>
      </c>
      <c r="B21" s="1661" t="s">
        <v>1885</v>
      </c>
      <c r="C21" s="1648" t="n">
        <v>43.9792053094692</v>
      </c>
      <c r="D21" s="1648"/>
      <c r="E21" s="1648"/>
      <c r="F21" s="1648" t="s">
        <v>140</v>
      </c>
      <c r="G21" s="1648" t="s">
        <v>140</v>
      </c>
      <c r="H21" s="672"/>
      <c r="I21" s="1645"/>
      <c r="J21" s="672"/>
      <c r="K21" s="1645"/>
      <c r="L21" s="672"/>
      <c r="M21" s="1645"/>
      <c r="N21" s="1649" t="s">
        <v>140</v>
      </c>
      <c r="O21" s="1649" t="s">
        <v>140</v>
      </c>
      <c r="P21" s="500" t="s">
        <v>140</v>
      </c>
      <c r="Q21" s="132"/>
    </row>
    <row r="22" customFormat="false" ht="13.5" hidden="false" customHeight="true" outlineLevel="0" collapsed="false">
      <c r="A22" s="1660" t="s">
        <v>1886</v>
      </c>
      <c r="B22" s="1661" t="s">
        <v>1885</v>
      </c>
      <c r="C22" s="1648" t="n">
        <v>119.579875510502</v>
      </c>
      <c r="D22" s="1648"/>
      <c r="E22" s="1648"/>
      <c r="F22" s="1648" t="s">
        <v>140</v>
      </c>
      <c r="G22" s="1585" t="s">
        <v>140</v>
      </c>
      <c r="H22" s="672"/>
      <c r="I22" s="1645"/>
      <c r="J22" s="672"/>
      <c r="K22" s="1645"/>
      <c r="L22" s="672"/>
      <c r="M22" s="1645"/>
      <c r="N22" s="1649" t="s">
        <v>140</v>
      </c>
      <c r="O22" s="1649" t="s">
        <v>140</v>
      </c>
      <c r="P22" s="79" t="s">
        <v>140</v>
      </c>
      <c r="Q22" s="132"/>
    </row>
    <row r="23" customFormat="false" ht="13.5" hidden="false" customHeight="true" outlineLevel="0" collapsed="false">
      <c r="A23" s="1660" t="s">
        <v>1207</v>
      </c>
      <c r="B23" s="1661" t="s">
        <v>1885</v>
      </c>
      <c r="C23" s="1648" t="n">
        <v>55.9396706023049</v>
      </c>
      <c r="D23" s="1648"/>
      <c r="E23" s="1648"/>
      <c r="F23" s="1665" t="s">
        <v>140</v>
      </c>
      <c r="G23" s="1591" t="s">
        <v>140</v>
      </c>
      <c r="H23" s="1592"/>
      <c r="I23" s="1663"/>
      <c r="J23" s="1592"/>
      <c r="K23" s="1663"/>
      <c r="L23" s="1592"/>
      <c r="M23" s="1663"/>
      <c r="N23" s="1649" t="s">
        <v>140</v>
      </c>
      <c r="O23" s="1649" t="s">
        <v>140</v>
      </c>
      <c r="P23" s="1666" t="s">
        <v>140</v>
      </c>
      <c r="Q23" s="1667"/>
    </row>
    <row r="24" customFormat="false" ht="14.25" hidden="false" customHeight="true" outlineLevel="0" collapsed="false">
      <c r="A24" s="1668" t="s">
        <v>1887</v>
      </c>
      <c r="B24" s="1669" t="s">
        <v>1885</v>
      </c>
      <c r="C24" s="1670" t="s">
        <v>138</v>
      </c>
      <c r="D24" s="1670"/>
      <c r="E24" s="1670"/>
      <c r="F24" s="1597" t="s">
        <v>1202</v>
      </c>
      <c r="G24" s="1670" t="s">
        <v>1202</v>
      </c>
      <c r="H24" s="675"/>
      <c r="I24" s="1656"/>
      <c r="J24" s="675"/>
      <c r="K24" s="1656"/>
      <c r="L24" s="675"/>
      <c r="M24" s="1656"/>
      <c r="N24" s="1649" t="s">
        <v>838</v>
      </c>
      <c r="O24" s="1649" t="s">
        <v>838</v>
      </c>
      <c r="P24" s="1671" t="s">
        <v>838</v>
      </c>
      <c r="Q24" s="1672" t="s">
        <v>838</v>
      </c>
    </row>
    <row r="25" customFormat="false" ht="12" hidden="false" customHeight="true" outlineLevel="0" collapsed="false">
      <c r="A25" s="1657" t="s">
        <v>1888</v>
      </c>
      <c r="B25" s="1673"/>
      <c r="C25" s="1674" t="n">
        <v>2.41623814638473</v>
      </c>
      <c r="D25" s="1674"/>
      <c r="E25" s="1674"/>
      <c r="F25" s="1639" t="n">
        <v>92.040315544261</v>
      </c>
      <c r="G25" s="1639" t="n">
        <v>0.586939900700121</v>
      </c>
      <c r="H25" s="668"/>
      <c r="I25" s="1640"/>
      <c r="J25" s="668"/>
      <c r="K25" s="1640"/>
      <c r="L25" s="668"/>
      <c r="M25" s="1640"/>
      <c r="N25" s="1642" t="s">
        <v>911</v>
      </c>
      <c r="O25" s="1642" t="s">
        <v>911</v>
      </c>
      <c r="P25" s="1642" t="s">
        <v>911</v>
      </c>
      <c r="Q25" s="1642" t="s">
        <v>911</v>
      </c>
      <c r="R25" s="16"/>
    </row>
    <row r="26" customFormat="false" ht="13.5" hidden="false" customHeight="true" outlineLevel="0" collapsed="false">
      <c r="A26" s="1643" t="s">
        <v>1705</v>
      </c>
      <c r="B26" s="1675" t="s">
        <v>1889</v>
      </c>
      <c r="C26" s="1648" t="s">
        <v>911</v>
      </c>
      <c r="D26" s="1648"/>
      <c r="E26" s="1648"/>
      <c r="F26" s="1646" t="n">
        <v>69.6717190507287</v>
      </c>
      <c r="G26" s="875"/>
      <c r="H26" s="672"/>
      <c r="I26" s="1645"/>
      <c r="J26" s="672"/>
      <c r="K26" s="1645"/>
      <c r="L26" s="672"/>
      <c r="M26" s="1645"/>
      <c r="N26" s="1585" t="s">
        <v>911</v>
      </c>
      <c r="O26" s="1649" t="s">
        <v>911</v>
      </c>
      <c r="P26" s="1649" t="s">
        <v>911</v>
      </c>
      <c r="Q26" s="1647"/>
    </row>
    <row r="27" customFormat="false" ht="13.5" hidden="false" customHeight="true" outlineLevel="0" collapsed="false">
      <c r="A27" s="1643" t="s">
        <v>1890</v>
      </c>
      <c r="B27" s="1644"/>
      <c r="C27" s="1645"/>
      <c r="D27" s="1645"/>
      <c r="E27" s="1645"/>
      <c r="F27" s="1648" t="n">
        <v>22.3685469649243</v>
      </c>
      <c r="G27" s="1648" t="n">
        <v>0.582781900234286</v>
      </c>
      <c r="H27" s="672"/>
      <c r="I27" s="1645"/>
      <c r="J27" s="672"/>
      <c r="K27" s="1645"/>
      <c r="L27" s="672"/>
      <c r="M27" s="1645"/>
      <c r="N27" s="1649" t="s">
        <v>911</v>
      </c>
      <c r="O27" s="1649" t="s">
        <v>911</v>
      </c>
      <c r="P27" s="1649" t="s">
        <v>911</v>
      </c>
      <c r="Q27" s="1650"/>
    </row>
    <row r="28" customFormat="false" ht="13.5" hidden="false" customHeight="true" outlineLevel="0" collapsed="false">
      <c r="A28" s="1643" t="s">
        <v>1891</v>
      </c>
      <c r="B28" s="1675" t="s">
        <v>1889</v>
      </c>
      <c r="C28" s="1648" t="n">
        <v>2.41623814638473</v>
      </c>
      <c r="D28" s="1648"/>
      <c r="E28" s="1648"/>
      <c r="F28" s="1648" t="n">
        <v>4.95286080274913E-005</v>
      </c>
      <c r="G28" s="1648" t="n">
        <v>0.00415800046583482</v>
      </c>
      <c r="H28" s="672"/>
      <c r="I28" s="1645"/>
      <c r="J28" s="672"/>
      <c r="K28" s="1645"/>
      <c r="L28" s="672"/>
      <c r="M28" s="1645"/>
      <c r="N28" s="1649" t="s">
        <v>140</v>
      </c>
      <c r="O28" s="1649" t="s">
        <v>140</v>
      </c>
      <c r="P28" s="1649" t="s">
        <v>140</v>
      </c>
      <c r="Q28" s="1649" t="s">
        <v>140</v>
      </c>
      <c r="R28" s="16"/>
    </row>
    <row r="29" customFormat="false" ht="12.75" hidden="false" customHeight="true" outlineLevel="0" collapsed="false">
      <c r="A29" s="1654" t="s">
        <v>1892</v>
      </c>
      <c r="B29" s="1676"/>
      <c r="C29" s="1670" t="s">
        <v>100</v>
      </c>
      <c r="D29" s="1670"/>
      <c r="E29" s="1670"/>
      <c r="F29" s="1670" t="s">
        <v>100</v>
      </c>
      <c r="G29" s="1670" t="s">
        <v>100</v>
      </c>
      <c r="H29" s="675"/>
      <c r="I29" s="1656"/>
      <c r="J29" s="675"/>
      <c r="K29" s="1656"/>
      <c r="L29" s="675"/>
      <c r="M29" s="1656"/>
      <c r="N29" s="1649" t="s">
        <v>100</v>
      </c>
      <c r="O29" s="1649" t="s">
        <v>100</v>
      </c>
      <c r="P29" s="1649" t="s">
        <v>100</v>
      </c>
      <c r="Q29" s="1649" t="s">
        <v>100</v>
      </c>
      <c r="R29" s="16"/>
    </row>
    <row r="30" customFormat="false" ht="13.5" hidden="false" customHeight="true" outlineLevel="0" collapsed="false">
      <c r="A30" s="1657" t="s">
        <v>1893</v>
      </c>
      <c r="B30" s="1677"/>
      <c r="C30" s="1674" t="s">
        <v>119</v>
      </c>
      <c r="D30" s="1674"/>
      <c r="E30" s="1674"/>
      <c r="F30" s="1639" t="s">
        <v>119</v>
      </c>
      <c r="G30" s="1639" t="s">
        <v>119</v>
      </c>
      <c r="H30" s="1639" t="s">
        <v>119</v>
      </c>
      <c r="I30" s="1639" t="s">
        <v>119</v>
      </c>
      <c r="J30" s="1639" t="s">
        <v>119</v>
      </c>
      <c r="K30" s="1639" t="s">
        <v>119</v>
      </c>
      <c r="L30" s="1639" t="s">
        <v>119</v>
      </c>
      <c r="M30" s="1639" t="s">
        <v>119</v>
      </c>
      <c r="N30" s="1642" t="s">
        <v>119</v>
      </c>
      <c r="O30" s="1642" t="s">
        <v>119</v>
      </c>
      <c r="P30" s="1642" t="s">
        <v>119</v>
      </c>
      <c r="Q30" s="1642" t="s">
        <v>119</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7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94</v>
      </c>
      <c r="O1" s="112" t="s">
        <v>81</v>
      </c>
    </row>
    <row r="2" customFormat="false" ht="15.75" hidden="false" customHeight="true" outlineLevel="0" collapsed="false">
      <c r="A2" s="630" t="s">
        <v>1895</v>
      </c>
      <c r="O2" s="112" t="s">
        <v>83</v>
      </c>
    </row>
    <row r="3" customFormat="false" ht="15.75" hidden="false" customHeight="true" outlineLevel="0" collapsed="false">
      <c r="O3" s="112" t="s">
        <v>84</v>
      </c>
    </row>
    <row r="4" customFormat="false" ht="12.75" hidden="false" customHeight="true" outlineLevel="0" collapsed="false">
      <c r="O4" s="1617"/>
    </row>
    <row r="5" customFormat="false" ht="13.5" hidden="false" customHeight="true" outlineLevel="0" collapsed="false">
      <c r="A5" s="1559" t="s">
        <v>401</v>
      </c>
      <c r="B5" s="1561" t="s">
        <v>1852</v>
      </c>
      <c r="C5" s="1561"/>
      <c r="D5" s="1562" t="s">
        <v>440</v>
      </c>
      <c r="E5" s="1562" t="s">
        <v>441</v>
      </c>
      <c r="F5" s="1562" t="s">
        <v>770</v>
      </c>
      <c r="G5" s="1562"/>
      <c r="H5" s="1562" t="s">
        <v>773</v>
      </c>
      <c r="I5" s="1562"/>
      <c r="J5" s="1561" t="s">
        <v>520</v>
      </c>
      <c r="K5" s="1561"/>
      <c r="L5" s="1562" t="s">
        <v>521</v>
      </c>
      <c r="M5" s="1562" t="s">
        <v>1853</v>
      </c>
      <c r="N5" s="1562" t="s">
        <v>91</v>
      </c>
      <c r="O5" s="1563" t="s">
        <v>522</v>
      </c>
    </row>
    <row r="6" customFormat="false" ht="12" hidden="false" customHeight="true" outlineLevel="0" collapsed="false">
      <c r="A6" s="1564" t="s">
        <v>404</v>
      </c>
      <c r="B6" s="1566" t="s">
        <v>1854</v>
      </c>
      <c r="C6" s="1566"/>
      <c r="D6" s="1678"/>
      <c r="E6" s="1678"/>
      <c r="F6" s="1568" t="s">
        <v>523</v>
      </c>
      <c r="G6" s="1568" t="s">
        <v>524</v>
      </c>
      <c r="H6" s="1568" t="s">
        <v>523</v>
      </c>
      <c r="I6" s="1568" t="s">
        <v>524</v>
      </c>
      <c r="J6" s="1568" t="s">
        <v>523</v>
      </c>
      <c r="K6" s="1568" t="s">
        <v>524</v>
      </c>
      <c r="L6" s="1678"/>
      <c r="M6" s="1678"/>
      <c r="N6" s="1678"/>
      <c r="O6" s="1679"/>
    </row>
    <row r="7" customFormat="false" ht="14.25" hidden="false" customHeight="true" outlineLevel="0" collapsed="false">
      <c r="A7" s="1680"/>
      <c r="B7" s="1572" t="s">
        <v>93</v>
      </c>
      <c r="C7" s="1572"/>
      <c r="D7" s="1572"/>
      <c r="E7" s="1572"/>
      <c r="F7" s="1681" t="s">
        <v>525</v>
      </c>
      <c r="G7" s="1681"/>
      <c r="H7" s="1681"/>
      <c r="I7" s="1681"/>
      <c r="J7" s="1573" t="s">
        <v>93</v>
      </c>
      <c r="K7" s="1573"/>
      <c r="L7" s="1573"/>
      <c r="M7" s="1573"/>
      <c r="N7" s="1573"/>
      <c r="O7" s="1573"/>
    </row>
    <row r="8" customFormat="false" ht="15" hidden="false" customHeight="true" outlineLevel="0" collapsed="false">
      <c r="A8" s="1636" t="s">
        <v>1896</v>
      </c>
      <c r="B8" s="1682"/>
      <c r="C8" s="1682"/>
      <c r="D8" s="668"/>
      <c r="E8" s="668"/>
      <c r="F8" s="668"/>
      <c r="G8" s="668"/>
      <c r="H8" s="668"/>
      <c r="I8" s="668"/>
      <c r="J8" s="668"/>
      <c r="K8" s="668"/>
      <c r="L8" s="668"/>
      <c r="M8" s="668"/>
      <c r="N8" s="668"/>
      <c r="O8" s="1683"/>
    </row>
    <row r="9" customFormat="false" ht="12" hidden="false" customHeight="true" outlineLevel="0" collapsed="false">
      <c r="A9" s="1684" t="s">
        <v>148</v>
      </c>
      <c r="B9" s="1685" t="n">
        <v>3115.39566634554</v>
      </c>
      <c r="C9" s="1685"/>
      <c r="D9" s="1685" t="n">
        <v>0.0987648399862437</v>
      </c>
      <c r="E9" s="1685" t="n">
        <v>0.0882574049078464</v>
      </c>
      <c r="F9" s="79"/>
      <c r="G9" s="79"/>
      <c r="H9" s="79"/>
      <c r="I9" s="79"/>
      <c r="J9" s="79"/>
      <c r="K9" s="79"/>
      <c r="L9" s="1685" t="n">
        <v>29.7921047158989</v>
      </c>
      <c r="M9" s="1685" t="n">
        <v>6.08829114477871</v>
      </c>
      <c r="N9" s="1685" t="n">
        <v>1.27412454551001</v>
      </c>
      <c r="O9" s="1686" t="n">
        <v>12.5459408862464</v>
      </c>
    </row>
    <row r="10" customFormat="false" ht="12" hidden="false" customHeight="true" outlineLevel="0" collapsed="false">
      <c r="A10" s="1590" t="s">
        <v>149</v>
      </c>
      <c r="B10" s="1585" t="n">
        <v>2158.28100263454</v>
      </c>
      <c r="C10" s="1585"/>
      <c r="D10" s="1602" t="n">
        <v>0.0151392309525961</v>
      </c>
      <c r="E10" s="1602" t="n">
        <v>0.0605569238103844</v>
      </c>
      <c r="F10" s="79"/>
      <c r="G10" s="79"/>
      <c r="H10" s="79"/>
      <c r="I10" s="79"/>
      <c r="J10" s="79"/>
      <c r="K10" s="79"/>
      <c r="L10" s="1602" t="n">
        <v>8.78075395250574</v>
      </c>
      <c r="M10" s="1602" t="n">
        <v>3.63341542862306</v>
      </c>
      <c r="N10" s="1602" t="n">
        <v>0.545012314293459</v>
      </c>
      <c r="O10" s="1603" t="n">
        <v>0.13737959122138</v>
      </c>
    </row>
    <row r="11" customFormat="false" ht="12" hidden="false" customHeight="true" outlineLevel="0" collapsed="false">
      <c r="A11" s="1590" t="s">
        <v>150</v>
      </c>
      <c r="B11" s="1585" t="n">
        <v>957.114663710995</v>
      </c>
      <c r="C11" s="1585"/>
      <c r="D11" s="1585" t="n">
        <v>0.0836256090336476</v>
      </c>
      <c r="E11" s="1585" t="n">
        <v>0.027700481097462</v>
      </c>
      <c r="F11" s="79"/>
      <c r="G11" s="79"/>
      <c r="H11" s="79"/>
      <c r="I11" s="79"/>
      <c r="J11" s="79"/>
      <c r="K11" s="79"/>
      <c r="L11" s="1585" t="n">
        <v>21.0113507633931</v>
      </c>
      <c r="M11" s="1585" t="n">
        <v>2.45487571615564</v>
      </c>
      <c r="N11" s="1585" t="n">
        <v>0.729112231216555</v>
      </c>
      <c r="O11" s="1587" t="n">
        <v>12.408561295025</v>
      </c>
    </row>
    <row r="12" customFormat="false" ht="12" hidden="false" customHeight="true" outlineLevel="0" collapsed="false">
      <c r="A12" s="1684" t="s">
        <v>151</v>
      </c>
      <c r="B12" s="1685" t="s">
        <v>100</v>
      </c>
      <c r="C12" s="1685"/>
      <c r="D12" s="1685" t="s">
        <v>100</v>
      </c>
      <c r="E12" s="1685" t="s">
        <v>100</v>
      </c>
      <c r="F12" s="79"/>
      <c r="G12" s="79"/>
      <c r="H12" s="79"/>
      <c r="I12" s="79"/>
      <c r="J12" s="79"/>
      <c r="K12" s="79"/>
      <c r="L12" s="1685" t="s">
        <v>100</v>
      </c>
      <c r="M12" s="1685" t="s">
        <v>100</v>
      </c>
      <c r="N12" s="1685" t="s">
        <v>100</v>
      </c>
      <c r="O12" s="1686" t="s">
        <v>100</v>
      </c>
    </row>
    <row r="13" customFormat="false" ht="14.25" hidden="false" customHeight="true" outlineLevel="0" collapsed="false">
      <c r="A13" s="1687" t="s">
        <v>1897</v>
      </c>
      <c r="B13" s="1688" t="n">
        <v>7059.5567827738</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898</v>
      </c>
    </row>
    <row r="16" customFormat="false" ht="27.75" hidden="false" customHeight="true" outlineLevel="0" collapsed="false">
      <c r="A16" s="1692" t="s">
        <v>1899</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900</v>
      </c>
    </row>
    <row r="18" customFormat="false" ht="15.75" hidden="false" customHeight="true" outlineLevel="0" collapsed="false">
      <c r="A18" s="1695" t="s">
        <v>1901</v>
      </c>
    </row>
    <row r="19" customFormat="false" ht="14.25" hidden="false" customHeight="true" outlineLevel="0" collapsed="false">
      <c r="A19" s="1695" t="s">
        <v>1902</v>
      </c>
    </row>
    <row r="20" customFormat="false" ht="15.75" hidden="false" customHeight="true" outlineLevel="0" collapsed="false">
      <c r="A20" s="1696" t="s">
        <v>1903</v>
      </c>
    </row>
    <row r="21" customFormat="false" ht="12.75" hidden="false" customHeight="true" outlineLevel="0" collapsed="false">
      <c r="A21" s="1697" t="s">
        <v>1904</v>
      </c>
    </row>
    <row r="22" customFormat="false" ht="13.5" hidden="false" customHeight="true" outlineLevel="0" collapsed="false">
      <c r="A22" s="1696" t="s">
        <v>1905</v>
      </c>
    </row>
    <row r="23" customFormat="false" ht="59.25" hidden="false" customHeight="true" outlineLevel="0" collapsed="false">
      <c r="A23" s="1698" t="s">
        <v>1906</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7</v>
      </c>
      <c r="R1" s="112" t="s">
        <v>81</v>
      </c>
    </row>
    <row r="2" customFormat="false" ht="15.75" hidden="false" customHeight="true" outlineLevel="0" collapsed="false">
      <c r="A2" s="630" t="s">
        <v>231</v>
      </c>
      <c r="R2" s="112" t="s">
        <v>83</v>
      </c>
    </row>
    <row r="3" customFormat="false" ht="15.75" hidden="false" customHeight="true" outlineLevel="0" collapsed="false">
      <c r="D3" s="3" t="s">
        <v>333</v>
      </c>
      <c r="R3" s="112" t="s">
        <v>84</v>
      </c>
    </row>
    <row r="4" customFormat="false" ht="12.75" hidden="false" customHeight="true" outlineLevel="0" collapsed="false">
      <c r="R4" s="1558"/>
    </row>
    <row r="5" customFormat="false" ht="14.25" hidden="false" customHeight="true" outlineLevel="0" collapsed="false">
      <c r="A5" s="1559" t="s">
        <v>401</v>
      </c>
      <c r="B5" s="1701"/>
      <c r="C5" s="1561" t="s">
        <v>1908</v>
      </c>
      <c r="D5" s="1561"/>
      <c r="E5" s="1561"/>
      <c r="F5" s="1561"/>
      <c r="G5" s="1562" t="s">
        <v>440</v>
      </c>
      <c r="H5" s="1562" t="s">
        <v>441</v>
      </c>
      <c r="I5" s="1562" t="s">
        <v>518</v>
      </c>
      <c r="J5" s="1562"/>
      <c r="K5" s="1562" t="s">
        <v>519</v>
      </c>
      <c r="L5" s="1562"/>
      <c r="M5" s="1561" t="s">
        <v>520</v>
      </c>
      <c r="N5" s="1561"/>
      <c r="O5" s="1562" t="s">
        <v>521</v>
      </c>
      <c r="P5" s="1562" t="s">
        <v>90</v>
      </c>
      <c r="Q5" s="1562" t="s">
        <v>91</v>
      </c>
      <c r="R5" s="1563" t="s">
        <v>522</v>
      </c>
    </row>
    <row r="6" customFormat="false" ht="12" hidden="false" customHeight="true" outlineLevel="0" collapsed="false">
      <c r="A6" s="1564" t="s">
        <v>404</v>
      </c>
      <c r="B6" s="1702"/>
      <c r="C6" s="1566" t="s">
        <v>1909</v>
      </c>
      <c r="D6" s="1566"/>
      <c r="E6" s="1566"/>
      <c r="F6" s="1566"/>
      <c r="G6" s="1678"/>
      <c r="H6" s="1678"/>
      <c r="I6" s="1568" t="s">
        <v>523</v>
      </c>
      <c r="J6" s="1568" t="s">
        <v>524</v>
      </c>
      <c r="K6" s="1568" t="s">
        <v>523</v>
      </c>
      <c r="L6" s="1568" t="s">
        <v>524</v>
      </c>
      <c r="M6" s="1568" t="s">
        <v>523</v>
      </c>
      <c r="N6" s="1568" t="s">
        <v>524</v>
      </c>
      <c r="O6" s="1678"/>
      <c r="P6" s="1678"/>
      <c r="Q6" s="1678"/>
      <c r="R6" s="1679"/>
    </row>
    <row r="7" customFormat="false" ht="14.25" hidden="false" customHeight="true" outlineLevel="0" collapsed="false">
      <c r="A7" s="1703"/>
      <c r="B7" s="1704"/>
      <c r="C7" s="1572" t="s">
        <v>93</v>
      </c>
      <c r="D7" s="1572"/>
      <c r="E7" s="1572"/>
      <c r="F7" s="1572"/>
      <c r="G7" s="1572"/>
      <c r="H7" s="1572"/>
      <c r="I7" s="1572" t="s">
        <v>694</v>
      </c>
      <c r="J7" s="1572"/>
      <c r="K7" s="1572"/>
      <c r="L7" s="1572"/>
      <c r="M7" s="1705" t="s">
        <v>93</v>
      </c>
      <c r="N7" s="1705"/>
      <c r="O7" s="1705"/>
      <c r="P7" s="1705"/>
      <c r="Q7" s="1705"/>
      <c r="R7" s="1705"/>
    </row>
    <row r="8" customFormat="false" ht="13.5" hidden="false" customHeight="true" outlineLevel="0" collapsed="false">
      <c r="A8" s="1574" t="s">
        <v>1855</v>
      </c>
      <c r="B8" s="1706"/>
      <c r="C8" s="1707"/>
      <c r="D8" s="1630" t="n">
        <v>16568.1212407118</v>
      </c>
      <c r="E8" s="1630"/>
      <c r="F8" s="1630"/>
      <c r="G8" s="1708" t="n">
        <v>1359.62337191033</v>
      </c>
      <c r="H8" s="1708" t="n">
        <v>35.528198010311</v>
      </c>
      <c r="I8" s="1708" t="n">
        <v>1158.97228972539</v>
      </c>
      <c r="J8" s="1708" t="n">
        <v>666.407138196678</v>
      </c>
      <c r="K8" s="1708" t="n">
        <v>8.085</v>
      </c>
      <c r="L8" s="1708" t="n">
        <v>90.987</v>
      </c>
      <c r="M8" s="1708" t="n">
        <v>0.002746628</v>
      </c>
      <c r="N8" s="1708" t="n">
        <v>0.0006473271</v>
      </c>
      <c r="O8" s="1708" t="n">
        <v>162.207465662251</v>
      </c>
      <c r="P8" s="1708" t="n">
        <v>750.749875503684</v>
      </c>
      <c r="Q8" s="1708" t="n">
        <v>174.021816779851</v>
      </c>
      <c r="R8" s="1709" t="n">
        <v>89.6699788763838</v>
      </c>
    </row>
    <row r="9" customFormat="false" ht="15" hidden="false" customHeight="true" outlineLevel="0" collapsed="false">
      <c r="A9" s="1710" t="s">
        <v>1856</v>
      </c>
      <c r="B9" s="1711"/>
      <c r="C9" s="1712"/>
      <c r="D9" s="1674" t="n">
        <v>32801.8522097735</v>
      </c>
      <c r="E9" s="1674"/>
      <c r="F9" s="1674"/>
      <c r="G9" s="1713" t="n">
        <v>50.2220659897047</v>
      </c>
      <c r="H9" s="1713" t="n">
        <v>1.08657846741313</v>
      </c>
      <c r="I9" s="1714"/>
      <c r="J9" s="1714"/>
      <c r="K9" s="1714"/>
      <c r="L9" s="1714"/>
      <c r="M9" s="1714"/>
      <c r="N9" s="1714"/>
      <c r="O9" s="1713" t="n">
        <v>159.174396330485</v>
      </c>
      <c r="P9" s="1713" t="n">
        <v>668.838669981705</v>
      </c>
      <c r="Q9" s="1713" t="n">
        <v>128.093637350459</v>
      </c>
      <c r="R9" s="1715" t="n">
        <v>78.5784595145266</v>
      </c>
    </row>
    <row r="10" customFormat="false" ht="13.5" hidden="false" customHeight="true" outlineLevel="0" collapsed="false">
      <c r="A10" s="1716" t="s">
        <v>1910</v>
      </c>
      <c r="B10" s="1717" t="s">
        <v>1911</v>
      </c>
      <c r="C10" s="1718"/>
      <c r="D10" s="1648" t="n">
        <v>31030.7974071436</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12</v>
      </c>
      <c r="C11" s="1721"/>
      <c r="D11" s="1648" t="n">
        <v>31841.8888445767</v>
      </c>
      <c r="E11" s="1648"/>
      <c r="F11" s="1648"/>
      <c r="G11" s="1585" t="n">
        <v>6.23825030564442</v>
      </c>
      <c r="H11" s="1585" t="n">
        <v>1.08657196990283</v>
      </c>
      <c r="I11" s="672"/>
      <c r="J11" s="672"/>
      <c r="K11" s="672"/>
      <c r="L11" s="672"/>
      <c r="M11" s="672"/>
      <c r="N11" s="672"/>
      <c r="O11" s="1585" t="n">
        <v>159.174396330485</v>
      </c>
      <c r="P11" s="1585" t="n">
        <v>668.838669981705</v>
      </c>
      <c r="Q11" s="1585" t="n">
        <v>121.710868450731</v>
      </c>
      <c r="R11" s="1587" t="n">
        <v>74.4587775145266</v>
      </c>
    </row>
    <row r="12" customFormat="false" ht="12" hidden="false" customHeight="true" outlineLevel="0" collapsed="false">
      <c r="A12" s="1716" t="s">
        <v>1913</v>
      </c>
      <c r="B12" s="1722"/>
      <c r="C12" s="1721"/>
      <c r="D12" s="1648" t="n">
        <v>959.963365196867</v>
      </c>
      <c r="E12" s="1648"/>
      <c r="F12" s="1648"/>
      <c r="G12" s="1585" t="n">
        <v>43.9838156840603</v>
      </c>
      <c r="H12" s="1585" t="n">
        <v>6.49751029786365E-006</v>
      </c>
      <c r="I12" s="1723"/>
      <c r="J12" s="1723"/>
      <c r="K12" s="1723"/>
      <c r="L12" s="1723"/>
      <c r="M12" s="1723"/>
      <c r="N12" s="1723"/>
      <c r="O12" s="1585" t="s">
        <v>130</v>
      </c>
      <c r="P12" s="1585" t="s">
        <v>130</v>
      </c>
      <c r="Q12" s="1585" t="n">
        <v>6.38276889972801</v>
      </c>
      <c r="R12" s="1587" t="n">
        <v>4.119682</v>
      </c>
    </row>
    <row r="13" customFormat="false" ht="12" hidden="false" customHeight="true" outlineLevel="0" collapsed="false">
      <c r="A13" s="1710" t="s">
        <v>1866</v>
      </c>
      <c r="B13" s="1724"/>
      <c r="C13" s="1725"/>
      <c r="D13" s="1726" t="n">
        <v>3506.33401731478</v>
      </c>
      <c r="E13" s="1726"/>
      <c r="F13" s="1726"/>
      <c r="G13" s="1685" t="s">
        <v>527</v>
      </c>
      <c r="H13" s="1727" t="s">
        <v>132</v>
      </c>
      <c r="I13" s="1685" t="n">
        <v>1158.97228972539</v>
      </c>
      <c r="J13" s="1685" t="n">
        <v>666.407138196678</v>
      </c>
      <c r="K13" s="1685" t="n">
        <v>8.085</v>
      </c>
      <c r="L13" s="1685" t="n">
        <v>90.987</v>
      </c>
      <c r="M13" s="1685" t="n">
        <v>0.002746628</v>
      </c>
      <c r="N13" s="1685" t="n">
        <v>0.0006473271</v>
      </c>
      <c r="O13" s="1727" t="n">
        <v>1.615749566549</v>
      </c>
      <c r="P13" s="1727" t="n">
        <v>37.812408058</v>
      </c>
      <c r="Q13" s="1727" t="n">
        <v>11.8632224117778</v>
      </c>
      <c r="R13" s="1728" t="n">
        <v>11.0915193618571</v>
      </c>
    </row>
    <row r="14" customFormat="false" ht="12" hidden="false" customHeight="true" outlineLevel="0" collapsed="false">
      <c r="A14" s="1710" t="s">
        <v>1879</v>
      </c>
      <c r="B14" s="1724"/>
      <c r="C14" s="1725"/>
      <c r="D14" s="1726" t="s">
        <v>838</v>
      </c>
      <c r="E14" s="1726"/>
      <c r="F14" s="1726"/>
      <c r="G14" s="1714"/>
      <c r="H14" s="1729" t="n">
        <v>0.13</v>
      </c>
      <c r="I14" s="1714"/>
      <c r="J14" s="1714"/>
      <c r="K14" s="1714"/>
      <c r="L14" s="1714"/>
      <c r="M14" s="1714"/>
      <c r="N14" s="1714"/>
      <c r="O14" s="1727" t="s">
        <v>140</v>
      </c>
      <c r="P14" s="1727" t="s">
        <v>140</v>
      </c>
      <c r="Q14" s="1727" t="n">
        <v>34.064957017614</v>
      </c>
      <c r="R14" s="1728" t="s">
        <v>140</v>
      </c>
    </row>
    <row r="15" customFormat="false" ht="14.25" hidden="false" customHeight="true" outlineLevel="0" collapsed="false">
      <c r="A15" s="1710" t="s">
        <v>1914</v>
      </c>
      <c r="B15" s="1724"/>
      <c r="C15" s="1730"/>
      <c r="D15" s="1731"/>
      <c r="E15" s="1731"/>
      <c r="F15" s="1731"/>
      <c r="G15" s="1685" t="n">
        <v>1215.1053375205</v>
      </c>
      <c r="H15" s="1727" t="n">
        <v>33.6747918106799</v>
      </c>
      <c r="I15" s="1723"/>
      <c r="J15" s="1723"/>
      <c r="K15" s="1723"/>
      <c r="L15" s="1723"/>
      <c r="M15" s="1723"/>
      <c r="N15" s="1723"/>
      <c r="O15" s="1729" t="n">
        <v>0.927100839948902</v>
      </c>
      <c r="P15" s="1729" t="n">
        <v>26.8363272245472</v>
      </c>
      <c r="Q15" s="1729" t="s">
        <v>132</v>
      </c>
      <c r="R15" s="1732" t="s">
        <v>100</v>
      </c>
    </row>
    <row r="16" customFormat="false" ht="14.25" hidden="false" customHeight="true" outlineLevel="0" collapsed="false">
      <c r="A16" s="1710" t="s">
        <v>1884</v>
      </c>
      <c r="B16" s="1724"/>
      <c r="C16" s="1733" t="s">
        <v>1915</v>
      </c>
      <c r="D16" s="1726" t="n">
        <v>-19742.4812245229</v>
      </c>
      <c r="E16" s="1726"/>
      <c r="F16" s="1726"/>
      <c r="G16" s="1685" t="n">
        <v>2.25565285587185</v>
      </c>
      <c r="H16" s="1727" t="n">
        <v>0.0498878315178039</v>
      </c>
      <c r="I16" s="1723"/>
      <c r="J16" s="1723"/>
      <c r="K16" s="1723"/>
      <c r="L16" s="1723"/>
      <c r="M16" s="1723"/>
      <c r="N16" s="1723"/>
      <c r="O16" s="1729" t="n">
        <v>0.490218925268752</v>
      </c>
      <c r="P16" s="1729" t="n">
        <v>17.2624702394315</v>
      </c>
      <c r="Q16" s="1729" t="s">
        <v>838</v>
      </c>
      <c r="R16" s="1732" t="s">
        <v>838</v>
      </c>
    </row>
    <row r="17" customFormat="false" ht="12" hidden="false" customHeight="true" outlineLevel="0" collapsed="false">
      <c r="A17" s="1710" t="s">
        <v>1888</v>
      </c>
      <c r="B17" s="1724"/>
      <c r="C17" s="1725"/>
      <c r="D17" s="1726" t="n">
        <v>2.41623814638473</v>
      </c>
      <c r="E17" s="1726"/>
      <c r="F17" s="1726"/>
      <c r="G17" s="1685" t="n">
        <v>92.040315544261</v>
      </c>
      <c r="H17" s="1685" t="n">
        <v>0.586939900700121</v>
      </c>
      <c r="I17" s="1723"/>
      <c r="J17" s="1723"/>
      <c r="K17" s="1723"/>
      <c r="L17" s="1723"/>
      <c r="M17" s="1723"/>
      <c r="N17" s="1723"/>
      <c r="O17" s="1729" t="s">
        <v>911</v>
      </c>
      <c r="P17" s="1729" t="s">
        <v>911</v>
      </c>
      <c r="Q17" s="1729" t="s">
        <v>911</v>
      </c>
      <c r="R17" s="1732" t="s">
        <v>911</v>
      </c>
    </row>
    <row r="18" customFormat="false" ht="12.75" hidden="false" customHeight="true" outlineLevel="0" collapsed="false">
      <c r="A18" s="1734" t="s">
        <v>1916</v>
      </c>
      <c r="B18" s="1735"/>
      <c r="C18" s="1736"/>
      <c r="D18" s="1737" t="s">
        <v>119</v>
      </c>
      <c r="E18" s="1737"/>
      <c r="F18" s="1737"/>
      <c r="G18" s="1688" t="s">
        <v>119</v>
      </c>
      <c r="H18" s="1688" t="s">
        <v>119</v>
      </c>
      <c r="I18" s="1688" t="s">
        <v>119</v>
      </c>
      <c r="J18" s="1688" t="s">
        <v>119</v>
      </c>
      <c r="K18" s="1688" t="s">
        <v>119</v>
      </c>
      <c r="L18" s="1688" t="s">
        <v>119</v>
      </c>
      <c r="M18" s="1688" t="s">
        <v>119</v>
      </c>
      <c r="N18" s="1688" t="s">
        <v>119</v>
      </c>
      <c r="O18" s="1738" t="s">
        <v>119</v>
      </c>
      <c r="P18" s="1739" t="s">
        <v>119</v>
      </c>
      <c r="Q18" s="1739" t="s">
        <v>119</v>
      </c>
      <c r="R18" s="1740" t="s">
        <v>119</v>
      </c>
    </row>
    <row r="19" customFormat="false" ht="14.25" hidden="false" customHeight="true" outlineLevel="0" collapsed="false">
      <c r="A19" s="1599" t="s">
        <v>1917</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8</v>
      </c>
      <c r="B20" s="1722"/>
      <c r="C20" s="1733"/>
      <c r="D20" s="1744" t="n">
        <v>3115.39566634554</v>
      </c>
      <c r="E20" s="1744"/>
      <c r="F20" s="1744"/>
      <c r="G20" s="1727" t="n">
        <v>0.0987648399862437</v>
      </c>
      <c r="H20" s="1727" t="n">
        <v>0.0882574049078464</v>
      </c>
      <c r="I20" s="1723"/>
      <c r="J20" s="1723"/>
      <c r="K20" s="1723"/>
      <c r="L20" s="1723"/>
      <c r="M20" s="1723"/>
      <c r="N20" s="1723"/>
      <c r="O20" s="1685" t="n">
        <v>29.7921047158989</v>
      </c>
      <c r="P20" s="1685" t="n">
        <v>6.08829114477871</v>
      </c>
      <c r="Q20" s="1685" t="n">
        <v>1.27412454551001</v>
      </c>
      <c r="R20" s="1686" t="n">
        <v>12.5459408862464</v>
      </c>
    </row>
    <row r="21" customFormat="false" ht="12" hidden="false" customHeight="true" outlineLevel="0" collapsed="false">
      <c r="A21" s="1716" t="s">
        <v>149</v>
      </c>
      <c r="B21" s="1722"/>
      <c r="C21" s="1745"/>
      <c r="D21" s="1648" t="n">
        <v>2158.28100263454</v>
      </c>
      <c r="E21" s="1648"/>
      <c r="F21" s="1648"/>
      <c r="G21" s="1602" t="n">
        <v>0.0151392309525961</v>
      </c>
      <c r="H21" s="1602" t="n">
        <v>0.0605569238103844</v>
      </c>
      <c r="I21" s="672"/>
      <c r="J21" s="672"/>
      <c r="K21" s="672"/>
      <c r="L21" s="672"/>
      <c r="M21" s="672"/>
      <c r="N21" s="672"/>
      <c r="O21" s="1585" t="n">
        <v>8.78075395250574</v>
      </c>
      <c r="P21" s="1585" t="n">
        <v>3.63341542862306</v>
      </c>
      <c r="Q21" s="1585" t="n">
        <v>0.545012314293459</v>
      </c>
      <c r="R21" s="1587" t="n">
        <v>0.13737959122138</v>
      </c>
    </row>
    <row r="22" customFormat="false" ht="12" hidden="false" customHeight="true" outlineLevel="0" collapsed="false">
      <c r="A22" s="1716" t="s">
        <v>150</v>
      </c>
      <c r="B22" s="1722"/>
      <c r="C22" s="1746"/>
      <c r="D22" s="1648" t="n">
        <v>957.114663710995</v>
      </c>
      <c r="E22" s="1648"/>
      <c r="F22" s="1648"/>
      <c r="G22" s="1585" t="n">
        <v>0.0836256090336476</v>
      </c>
      <c r="H22" s="1585" t="n">
        <v>0.027700481097462</v>
      </c>
      <c r="I22" s="672"/>
      <c r="J22" s="672"/>
      <c r="K22" s="672"/>
      <c r="L22" s="672"/>
      <c r="M22" s="672"/>
      <c r="N22" s="672"/>
      <c r="O22" s="1585" t="n">
        <v>21.0113507633931</v>
      </c>
      <c r="P22" s="1585" t="n">
        <v>2.45487571615564</v>
      </c>
      <c r="Q22" s="1585" t="n">
        <v>0.729112231216555</v>
      </c>
      <c r="R22" s="1587" t="n">
        <v>12.408561295025</v>
      </c>
    </row>
    <row r="23" customFormat="false" ht="12" hidden="false" customHeight="true" outlineLevel="0" collapsed="false">
      <c r="A23" s="1599" t="s">
        <v>151</v>
      </c>
      <c r="B23" s="1722"/>
      <c r="C23" s="1733"/>
      <c r="D23" s="1726" t="s">
        <v>100</v>
      </c>
      <c r="E23" s="1726"/>
      <c r="F23" s="1726"/>
      <c r="G23" s="1685" t="s">
        <v>100</v>
      </c>
      <c r="H23" s="1685" t="s">
        <v>100</v>
      </c>
      <c r="I23" s="1747"/>
      <c r="J23" s="1747"/>
      <c r="K23" s="1747"/>
      <c r="L23" s="1747"/>
      <c r="M23" s="1747"/>
      <c r="N23" s="1747"/>
      <c r="O23" s="1685" t="s">
        <v>100</v>
      </c>
      <c r="P23" s="1685" t="s">
        <v>100</v>
      </c>
      <c r="Q23" s="1685" t="s">
        <v>100</v>
      </c>
      <c r="R23" s="1686" t="s">
        <v>100</v>
      </c>
    </row>
    <row r="24" customFormat="false" ht="14.25" hidden="false" customHeight="true" outlineLevel="0" collapsed="false">
      <c r="A24" s="1748" t="s">
        <v>1918</v>
      </c>
      <c r="B24" s="1735"/>
      <c r="C24" s="1707"/>
      <c r="D24" s="1737" t="n">
        <v>7059.5567827738</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19</v>
      </c>
    </row>
    <row r="27" customFormat="false" ht="13.5" hidden="false" customHeight="true" outlineLevel="0" collapsed="false">
      <c r="A27" s="1752" t="s">
        <v>1920</v>
      </c>
    </row>
    <row r="29" customFormat="false" ht="13.5" hidden="false" customHeight="true" outlineLevel="0" collapsed="false">
      <c r="A29" s="1691" t="s">
        <v>1898</v>
      </c>
    </row>
    <row r="30" customFormat="false" ht="13.5" hidden="false" customHeight="true" outlineLevel="0" collapsed="false">
      <c r="A30" s="1753" t="s">
        <v>1921</v>
      </c>
    </row>
    <row r="31" customFormat="false" ht="12" hidden="false" customHeight="true" outlineLevel="0" collapsed="false">
      <c r="A31" s="1754" t="s">
        <v>1922</v>
      </c>
    </row>
    <row r="32" customFormat="false" ht="12" hidden="false" customHeight="true" outlineLevel="0" collapsed="false">
      <c r="A32" s="1755" t="s">
        <v>1923</v>
      </c>
    </row>
    <row r="33" customFormat="false" ht="13.5" hidden="false" customHeight="true" outlineLevel="0" collapsed="false">
      <c r="A33" s="1756" t="s">
        <v>1924</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25</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6</v>
      </c>
      <c r="H1" s="112" t="s">
        <v>81</v>
      </c>
    </row>
    <row r="2" customFormat="false" ht="15.75" hidden="false" customHeight="true" outlineLevel="0" collapsed="false">
      <c r="A2" s="630" t="s">
        <v>231</v>
      </c>
      <c r="H2" s="112" t="s">
        <v>83</v>
      </c>
    </row>
    <row r="3" customFormat="false" ht="15.75" hidden="false" customHeight="true" outlineLevel="0" collapsed="false">
      <c r="H3" s="112" t="s">
        <v>84</v>
      </c>
    </row>
    <row r="4" customFormat="false" ht="12.75" hidden="false" customHeight="true" outlineLevel="0" collapsed="false">
      <c r="H4" s="517"/>
    </row>
    <row r="5" customFormat="false" ht="14.25" hidden="false" customHeight="true" outlineLevel="0" collapsed="false">
      <c r="A5" s="1760" t="s">
        <v>401</v>
      </c>
      <c r="B5" s="1761" t="s">
        <v>1927</v>
      </c>
      <c r="C5" s="1761" t="s">
        <v>440</v>
      </c>
      <c r="D5" s="1761" t="s">
        <v>441</v>
      </c>
      <c r="E5" s="1761" t="s">
        <v>1928</v>
      </c>
      <c r="F5" s="1761" t="s">
        <v>1929</v>
      </c>
      <c r="G5" s="1761" t="s">
        <v>1930</v>
      </c>
      <c r="H5" s="1762" t="s">
        <v>387</v>
      </c>
    </row>
    <row r="6" customFormat="false" ht="14.25" hidden="false" customHeight="true" outlineLevel="0" collapsed="false">
      <c r="A6" s="1763" t="s">
        <v>404</v>
      </c>
      <c r="B6" s="1573" t="s">
        <v>1931</v>
      </c>
      <c r="C6" s="1573"/>
      <c r="D6" s="1573"/>
      <c r="E6" s="1573"/>
      <c r="F6" s="1573"/>
      <c r="G6" s="1573"/>
      <c r="H6" s="1573"/>
    </row>
    <row r="7" customFormat="false" ht="15.75" hidden="false" customHeight="true" outlineLevel="0" collapsed="false">
      <c r="A7" s="1628" t="s">
        <v>1932</v>
      </c>
      <c r="B7" s="1576" t="n">
        <v>16568.1212407118</v>
      </c>
      <c r="C7" s="1576" t="n">
        <v>28552.090810117</v>
      </c>
      <c r="D7" s="1576" t="n">
        <v>11013.7413831964</v>
      </c>
      <c r="E7" s="1576" t="n">
        <v>666.407138196678</v>
      </c>
      <c r="F7" s="1576" t="n">
        <v>90.987</v>
      </c>
      <c r="G7" s="1576" t="n">
        <v>15.47111769</v>
      </c>
      <c r="H7" s="1577" t="n">
        <v>56906.8186899119</v>
      </c>
    </row>
    <row r="8" customFormat="false" ht="12" hidden="false" customHeight="true" outlineLevel="0" collapsed="false">
      <c r="A8" s="1657" t="s">
        <v>1856</v>
      </c>
      <c r="B8" s="1641" t="n">
        <v>32801.8522097735</v>
      </c>
      <c r="C8" s="1641" t="n">
        <v>1054.6633857838</v>
      </c>
      <c r="D8" s="1641" t="n">
        <v>336.83932489807</v>
      </c>
      <c r="E8" s="1764"/>
      <c r="F8" s="1764"/>
      <c r="G8" s="1765"/>
      <c r="H8" s="1641" t="n">
        <v>34193.3549204554</v>
      </c>
      <c r="I8" s="16"/>
    </row>
    <row r="9" customFormat="false" ht="12" hidden="false" customHeight="true" outlineLevel="0" collapsed="false">
      <c r="A9" s="1643" t="s">
        <v>1933</v>
      </c>
      <c r="B9" s="1653" t="n">
        <v>31841.8888445767</v>
      </c>
      <c r="C9" s="1653" t="n">
        <v>131.003256418533</v>
      </c>
      <c r="D9" s="1653" t="n">
        <v>336.837310669878</v>
      </c>
      <c r="E9" s="543"/>
      <c r="F9" s="543"/>
      <c r="G9" s="543"/>
      <c r="H9" s="1653" t="n">
        <v>32309.7294116651</v>
      </c>
      <c r="I9" s="16"/>
    </row>
    <row r="10" customFormat="false" ht="12" hidden="false" customHeight="true" outlineLevel="0" collapsed="false">
      <c r="A10" s="1590" t="s">
        <v>1860</v>
      </c>
      <c r="B10" s="1653" t="n">
        <v>10178.8453589412</v>
      </c>
      <c r="C10" s="1653" t="n">
        <v>5.95398716228131</v>
      </c>
      <c r="D10" s="1653" t="n">
        <v>27.9723223053561</v>
      </c>
      <c r="E10" s="543"/>
      <c r="F10" s="543"/>
      <c r="G10" s="543"/>
      <c r="H10" s="1653" t="n">
        <v>10212.7716684088</v>
      </c>
      <c r="I10" s="16"/>
    </row>
    <row r="11" customFormat="false" ht="12" hidden="false" customHeight="true" outlineLevel="0" collapsed="false">
      <c r="A11" s="1590" t="s">
        <v>1934</v>
      </c>
      <c r="B11" s="1653" t="n">
        <v>4746.69239106838</v>
      </c>
      <c r="C11" s="1653" t="n">
        <v>35.9606294672494</v>
      </c>
      <c r="D11" s="1653" t="n">
        <v>88.1313034474017</v>
      </c>
      <c r="E11" s="543"/>
      <c r="F11" s="543"/>
      <c r="G11" s="543"/>
      <c r="H11" s="1653" t="n">
        <v>4870.78432398303</v>
      </c>
      <c r="I11" s="16"/>
    </row>
    <row r="12" customFormat="false" ht="12" hidden="false" customHeight="true" outlineLevel="0" collapsed="false">
      <c r="A12" s="1590" t="s">
        <v>1862</v>
      </c>
      <c r="B12" s="1653" t="n">
        <v>13523.003801811</v>
      </c>
      <c r="C12" s="1653" t="n">
        <v>34.1146376240824</v>
      </c>
      <c r="D12" s="1653" t="n">
        <v>183.060249816017</v>
      </c>
      <c r="E12" s="543"/>
      <c r="F12" s="543"/>
      <c r="G12" s="543"/>
      <c r="H12" s="1653" t="n">
        <v>13740.1786892511</v>
      </c>
      <c r="I12" s="16"/>
    </row>
    <row r="13" customFormat="false" ht="12" hidden="false" customHeight="true" outlineLevel="0" collapsed="false">
      <c r="A13" s="1590" t="s">
        <v>1863</v>
      </c>
      <c r="B13" s="1653" t="n">
        <v>3393.34729275616</v>
      </c>
      <c r="C13" s="1653" t="n">
        <v>54.9740021649197</v>
      </c>
      <c r="D13" s="1653" t="n">
        <v>37.6734351011032</v>
      </c>
      <c r="E13" s="543"/>
      <c r="F13" s="543"/>
      <c r="G13" s="543"/>
      <c r="H13" s="1653" t="n">
        <v>3485.99473002218</v>
      </c>
      <c r="I13" s="16"/>
    </row>
    <row r="14" customFormat="false" ht="12" hidden="false" customHeight="true" outlineLevel="0" collapsed="false">
      <c r="A14" s="1590" t="s">
        <v>1864</v>
      </c>
      <c r="B14" s="1649" t="s">
        <v>119</v>
      </c>
      <c r="C14" s="1649" t="s">
        <v>119</v>
      </c>
      <c r="D14" s="1649" t="s">
        <v>119</v>
      </c>
      <c r="E14" s="543"/>
      <c r="F14" s="543"/>
      <c r="G14" s="543"/>
      <c r="H14" s="1649" t="s">
        <v>119</v>
      </c>
      <c r="I14" s="16"/>
    </row>
    <row r="15" customFormat="false" ht="12" hidden="false" customHeight="true" outlineLevel="0" collapsed="false">
      <c r="A15" s="1643" t="s">
        <v>129</v>
      </c>
      <c r="B15" s="1653" t="n">
        <v>959.963365196867</v>
      </c>
      <c r="C15" s="1653" t="n">
        <v>923.660129365265</v>
      </c>
      <c r="D15" s="1653" t="n">
        <v>0.00201422819233773</v>
      </c>
      <c r="E15" s="543"/>
      <c r="F15" s="543"/>
      <c r="G15" s="543"/>
      <c r="H15" s="1653" t="n">
        <v>1883.62550879032</v>
      </c>
      <c r="I15" s="16"/>
    </row>
    <row r="16" customFormat="false" ht="12" hidden="false" customHeight="true" outlineLevel="0" collapsed="false">
      <c r="A16" s="1590" t="s">
        <v>131</v>
      </c>
      <c r="B16" s="1649" t="s">
        <v>132</v>
      </c>
      <c r="C16" s="1653" t="n">
        <v>443.73447741</v>
      </c>
      <c r="D16" s="1649" t="s">
        <v>132</v>
      </c>
      <c r="E16" s="543"/>
      <c r="F16" s="543"/>
      <c r="G16" s="543"/>
      <c r="H16" s="1653" t="n">
        <v>443.73447741</v>
      </c>
      <c r="I16" s="16"/>
    </row>
    <row r="17" customFormat="false" ht="12.75" hidden="false" customHeight="true" outlineLevel="0" collapsed="false">
      <c r="A17" s="1766" t="s">
        <v>1865</v>
      </c>
      <c r="B17" s="1653" t="n">
        <v>959.963365196867</v>
      </c>
      <c r="C17" s="1653" t="n">
        <v>479.925651955265</v>
      </c>
      <c r="D17" s="1653" t="n">
        <v>0.00201422819233773</v>
      </c>
      <c r="E17" s="577"/>
      <c r="F17" s="577"/>
      <c r="G17" s="577"/>
      <c r="H17" s="1653" t="n">
        <v>1439.89103138032</v>
      </c>
      <c r="I17" s="16"/>
    </row>
    <row r="18" customFormat="false" ht="12" hidden="false" customHeight="true" outlineLevel="0" collapsed="false">
      <c r="A18" s="1657" t="s">
        <v>1866</v>
      </c>
      <c r="B18" s="1641" t="n">
        <v>3506.33401731478</v>
      </c>
      <c r="C18" s="1642" t="s">
        <v>527</v>
      </c>
      <c r="D18" s="1642" t="s">
        <v>132</v>
      </c>
      <c r="E18" s="1641" t="n">
        <v>666.407138196678</v>
      </c>
      <c r="F18" s="1641" t="n">
        <v>90.987</v>
      </c>
      <c r="G18" s="1641" t="n">
        <v>15.47111769</v>
      </c>
      <c r="H18" s="1641" t="n">
        <v>4279.19927320146</v>
      </c>
      <c r="I18" s="16"/>
    </row>
    <row r="19" customFormat="false" ht="12" hidden="false" customHeight="true" outlineLevel="0" collapsed="false">
      <c r="A19" s="1643" t="s">
        <v>528</v>
      </c>
      <c r="B19" s="1653" t="n">
        <v>718.008608294998</v>
      </c>
      <c r="C19" s="1649" t="s">
        <v>119</v>
      </c>
      <c r="D19" s="1649" t="s">
        <v>119</v>
      </c>
      <c r="E19" s="542"/>
      <c r="F19" s="542"/>
      <c r="G19" s="542"/>
      <c r="H19" s="1653" t="n">
        <v>718.008608294998</v>
      </c>
      <c r="I19" s="16"/>
    </row>
    <row r="20" customFormat="false" ht="12" hidden="false" customHeight="true" outlineLevel="0" collapsed="false">
      <c r="A20" s="1643" t="s">
        <v>537</v>
      </c>
      <c r="B20" s="1653" t="n">
        <v>617.010648573253</v>
      </c>
      <c r="C20" s="1649" t="s">
        <v>180</v>
      </c>
      <c r="D20" s="1649" t="s">
        <v>132</v>
      </c>
      <c r="E20" s="542" t="s">
        <v>119</v>
      </c>
      <c r="F20" s="542" t="s">
        <v>119</v>
      </c>
      <c r="G20" s="542" t="s">
        <v>132</v>
      </c>
      <c r="H20" s="1653" t="n">
        <v>617.010648573253</v>
      </c>
      <c r="I20" s="16"/>
    </row>
    <row r="21" customFormat="false" ht="12" hidden="false" customHeight="true" outlineLevel="0" collapsed="false">
      <c r="A21" s="1643" t="s">
        <v>551</v>
      </c>
      <c r="B21" s="1653" t="n">
        <v>2171.31476044653</v>
      </c>
      <c r="C21" s="1649" t="s">
        <v>527</v>
      </c>
      <c r="D21" s="1649" t="s">
        <v>119</v>
      </c>
      <c r="E21" s="543" t="s">
        <v>132</v>
      </c>
      <c r="F21" s="1653" t="n">
        <v>82.902</v>
      </c>
      <c r="G21" s="1649" t="s">
        <v>180</v>
      </c>
      <c r="H21" s="1653" t="n">
        <v>2254.21676044653</v>
      </c>
      <c r="I21" s="16"/>
    </row>
    <row r="22" customFormat="false" ht="12" hidden="false" customHeight="true" outlineLevel="0" collapsed="false">
      <c r="A22" s="1643" t="s">
        <v>558</v>
      </c>
      <c r="B22" s="1649" t="s">
        <v>119</v>
      </c>
      <c r="C22" s="543"/>
      <c r="D22" s="543"/>
      <c r="E22" s="543"/>
      <c r="F22" s="543"/>
      <c r="G22" s="543"/>
      <c r="H22" s="1649" t="s">
        <v>119</v>
      </c>
      <c r="I22" s="16"/>
    </row>
    <row r="23" customFormat="false" ht="13.5" hidden="false" customHeight="true" outlineLevel="0" collapsed="false">
      <c r="A23" s="1643" t="s">
        <v>1869</v>
      </c>
      <c r="B23" s="543"/>
      <c r="C23" s="543"/>
      <c r="D23" s="543"/>
      <c r="E23" s="1649" t="s">
        <v>132</v>
      </c>
      <c r="F23" s="1649" t="s">
        <v>100</v>
      </c>
      <c r="G23" s="1649" t="s">
        <v>100</v>
      </c>
      <c r="H23" s="1649" t="s">
        <v>132</v>
      </c>
      <c r="I23" s="16"/>
    </row>
    <row r="24" customFormat="false" ht="13.5" hidden="false" customHeight="true" outlineLevel="0" collapsed="false">
      <c r="A24" s="1643" t="s">
        <v>1935</v>
      </c>
      <c r="B24" s="543"/>
      <c r="C24" s="543"/>
      <c r="D24" s="543"/>
      <c r="E24" s="1653" t="n">
        <v>666.407138196678</v>
      </c>
      <c r="F24" s="1653" t="n">
        <v>8.085</v>
      </c>
      <c r="G24" s="1653" t="n">
        <v>15.47111769</v>
      </c>
      <c r="H24" s="1653" t="n">
        <v>689.963255886678</v>
      </c>
      <c r="I24" s="16"/>
    </row>
    <row r="25" customFormat="false" ht="12.75" hidden="false" customHeight="true" outlineLevel="0" collapsed="false">
      <c r="A25" s="1654" t="s">
        <v>1871</v>
      </c>
      <c r="B25" s="1649" t="s">
        <v>119</v>
      </c>
      <c r="C25" s="1649" t="s">
        <v>119</v>
      </c>
      <c r="D25" s="1649" t="s">
        <v>119</v>
      </c>
      <c r="E25" s="1649" t="s">
        <v>119</v>
      </c>
      <c r="F25" s="1649" t="s">
        <v>119</v>
      </c>
      <c r="G25" s="1649" t="s">
        <v>119</v>
      </c>
      <c r="H25" s="1649" t="s">
        <v>119</v>
      </c>
      <c r="I25" s="16"/>
    </row>
    <row r="26" customFormat="false" ht="12.75" hidden="false" customHeight="true" outlineLevel="0" collapsed="false">
      <c r="A26" s="1767" t="s">
        <v>1936</v>
      </c>
      <c r="B26" s="1642" t="s">
        <v>838</v>
      </c>
      <c r="C26" s="1768"/>
      <c r="D26" s="1641" t="n">
        <v>40.3</v>
      </c>
      <c r="E26" s="1768"/>
      <c r="F26" s="1768"/>
      <c r="G26" s="1769"/>
      <c r="H26" s="1641" t="n">
        <v>40.3</v>
      </c>
      <c r="I26" s="16"/>
    </row>
    <row r="27" customFormat="false" ht="12" hidden="false" customHeight="true" outlineLevel="0" collapsed="false">
      <c r="A27" s="1636" t="s">
        <v>1880</v>
      </c>
      <c r="B27" s="1770"/>
      <c r="C27" s="1641" t="n">
        <v>25517.2120879304</v>
      </c>
      <c r="D27" s="1641" t="n">
        <v>10439.1854613108</v>
      </c>
      <c r="E27" s="1449"/>
      <c r="F27" s="1449"/>
      <c r="G27" s="1771"/>
      <c r="H27" s="1641" t="n">
        <v>35956.3975492412</v>
      </c>
      <c r="I27" s="16"/>
    </row>
    <row r="28" customFormat="false" ht="12" hidden="false" customHeight="true" outlineLevel="0" collapsed="false">
      <c r="A28" s="1643" t="s">
        <v>1881</v>
      </c>
      <c r="B28" s="542"/>
      <c r="C28" s="1653" t="n">
        <v>24880.3402778165</v>
      </c>
      <c r="D28" s="1772"/>
      <c r="E28" s="543"/>
      <c r="F28" s="543"/>
      <c r="G28" s="543"/>
      <c r="H28" s="1653" t="n">
        <v>24880.3402778165</v>
      </c>
      <c r="I28" s="16"/>
    </row>
    <row r="29" customFormat="false" ht="12" hidden="false" customHeight="true" outlineLevel="0" collapsed="false">
      <c r="A29" s="1643" t="s">
        <v>895</v>
      </c>
      <c r="B29" s="543"/>
      <c r="C29" s="1653" t="n">
        <v>610.035482889413</v>
      </c>
      <c r="D29" s="1653" t="n">
        <v>33.7509722515404</v>
      </c>
      <c r="E29" s="543"/>
      <c r="F29" s="543"/>
      <c r="G29" s="543"/>
      <c r="H29" s="1653" t="n">
        <v>643.786455140953</v>
      </c>
      <c r="I29" s="16"/>
    </row>
    <row r="30" customFormat="false" ht="12" hidden="false" customHeight="true" outlineLevel="0" collapsed="false">
      <c r="A30" s="1643" t="s">
        <v>905</v>
      </c>
      <c r="B30" s="543"/>
      <c r="C30" s="1649" t="s">
        <v>100</v>
      </c>
      <c r="D30" s="1773"/>
      <c r="E30" s="543"/>
      <c r="F30" s="543"/>
      <c r="G30" s="543"/>
      <c r="H30" s="1649" t="s">
        <v>100</v>
      </c>
      <c r="I30" s="16"/>
    </row>
    <row r="31" customFormat="false" ht="13.5" hidden="false" customHeight="true" outlineLevel="0" collapsed="false">
      <c r="A31" s="1643" t="s">
        <v>1937</v>
      </c>
      <c r="B31" s="1774"/>
      <c r="C31" s="1649" t="s">
        <v>911</v>
      </c>
      <c r="D31" s="1653" t="n">
        <v>10397.4826755308</v>
      </c>
      <c r="E31" s="543"/>
      <c r="F31" s="543"/>
      <c r="G31" s="543"/>
      <c r="H31" s="1653" t="n">
        <v>10397.4826755308</v>
      </c>
      <c r="I31" s="16"/>
    </row>
    <row r="32" customFormat="false" ht="12" hidden="false" customHeight="true" outlineLevel="0" collapsed="false">
      <c r="A32" s="1643" t="s">
        <v>916</v>
      </c>
      <c r="B32" s="543"/>
      <c r="C32" s="1653" t="n">
        <v>9.60631808018115</v>
      </c>
      <c r="D32" s="1653" t="n">
        <v>3.5097369271519</v>
      </c>
      <c r="E32" s="543"/>
      <c r="F32" s="543"/>
      <c r="G32" s="543"/>
      <c r="H32" s="1653" t="n">
        <v>13.116055007333</v>
      </c>
      <c r="I32" s="16"/>
    </row>
    <row r="33" customFormat="false" ht="12" hidden="false" customHeight="true" outlineLevel="0" collapsed="false">
      <c r="A33" s="1643" t="s">
        <v>1883</v>
      </c>
      <c r="B33" s="543"/>
      <c r="C33" s="1653" t="n">
        <v>17.2300091443661</v>
      </c>
      <c r="D33" s="1653" t="n">
        <v>4.44207660126359</v>
      </c>
      <c r="E33" s="543"/>
      <c r="F33" s="543"/>
      <c r="G33" s="543"/>
      <c r="H33" s="1653" t="n">
        <v>21.6720857456297</v>
      </c>
      <c r="I33" s="16"/>
    </row>
    <row r="34" customFormat="false" ht="12.75" hidden="false" customHeight="true" outlineLevel="0" collapsed="false">
      <c r="A34" s="1654" t="s">
        <v>1871</v>
      </c>
      <c r="B34" s="577"/>
      <c r="C34" s="1649" t="s">
        <v>100</v>
      </c>
      <c r="D34" s="1649" t="s">
        <v>100</v>
      </c>
      <c r="E34" s="577"/>
      <c r="F34" s="577"/>
      <c r="G34" s="577"/>
      <c r="H34" s="1649" t="s">
        <v>100</v>
      </c>
      <c r="I34" s="16"/>
    </row>
    <row r="35" customFormat="false" ht="14.25" hidden="false" customHeight="true" outlineLevel="0" collapsed="false">
      <c r="A35" s="1775" t="s">
        <v>1938</v>
      </c>
      <c r="B35" s="1641" t="n">
        <v>-19742.4812245229</v>
      </c>
      <c r="C35" s="1641" t="n">
        <v>47.3687099733088</v>
      </c>
      <c r="D35" s="1641" t="n">
        <v>15.4652277705192</v>
      </c>
      <c r="E35" s="1776"/>
      <c r="F35" s="1776"/>
      <c r="G35" s="1777"/>
      <c r="H35" s="1641" t="n">
        <v>-19679.6472867791</v>
      </c>
      <c r="I35" s="16"/>
    </row>
    <row r="36" customFormat="false" ht="12.75" hidden="false" customHeight="true" outlineLevel="0" collapsed="false">
      <c r="A36" s="1660" t="s">
        <v>1191</v>
      </c>
      <c r="B36" s="1653" t="n">
        <v>-32771.5755869618</v>
      </c>
      <c r="C36" s="1653" t="n">
        <v>14.7231843333088</v>
      </c>
      <c r="D36" s="1653" t="n">
        <v>1.49422793382687</v>
      </c>
      <c r="E36" s="1778"/>
      <c r="F36" s="1778"/>
      <c r="G36" s="1778"/>
      <c r="H36" s="1653" t="n">
        <v>-32755.3581746947</v>
      </c>
      <c r="I36" s="16"/>
    </row>
    <row r="37" customFormat="false" ht="12.75" hidden="false" customHeight="true" outlineLevel="0" collapsed="false">
      <c r="A37" s="1660" t="s">
        <v>1194</v>
      </c>
      <c r="B37" s="1653" t="n">
        <v>469.616972239565</v>
      </c>
      <c r="C37" s="1649" t="s">
        <v>140</v>
      </c>
      <c r="D37" s="1653" t="n">
        <v>10.4716528069424</v>
      </c>
      <c r="E37" s="1778"/>
      <c r="F37" s="1778"/>
      <c r="G37" s="1778"/>
      <c r="H37" s="1653" t="n">
        <v>480.088625046507</v>
      </c>
      <c r="I37" s="16"/>
    </row>
    <row r="38" customFormat="false" ht="12.75" hidden="false" customHeight="true" outlineLevel="0" collapsed="false">
      <c r="A38" s="1660" t="s">
        <v>1197</v>
      </c>
      <c r="B38" s="1653" t="n">
        <v>12339.9786387771</v>
      </c>
      <c r="C38" s="1653" t="n">
        <v>32.64552564</v>
      </c>
      <c r="D38" s="1653" t="n">
        <v>3.49934702975</v>
      </c>
      <c r="E38" s="1778"/>
      <c r="F38" s="1778"/>
      <c r="G38" s="1778"/>
      <c r="H38" s="1653" t="n">
        <v>12376.1235114468</v>
      </c>
      <c r="I38" s="16"/>
    </row>
    <row r="39" customFormat="false" ht="12.75" hidden="false" customHeight="true" outlineLevel="0" collapsed="false">
      <c r="A39" s="1660" t="s">
        <v>1200</v>
      </c>
      <c r="B39" s="1653" t="n">
        <v>43.9792053094692</v>
      </c>
      <c r="C39" s="1649" t="s">
        <v>140</v>
      </c>
      <c r="D39" s="1649" t="s">
        <v>140</v>
      </c>
      <c r="E39" s="1778"/>
      <c r="F39" s="1778"/>
      <c r="G39" s="1778"/>
      <c r="H39" s="1653" t="n">
        <v>43.9792053094692</v>
      </c>
      <c r="I39" s="16"/>
    </row>
    <row r="40" customFormat="false" ht="12.75" hidden="false" customHeight="true" outlineLevel="0" collapsed="false">
      <c r="A40" s="1660" t="s">
        <v>1886</v>
      </c>
      <c r="B40" s="1653" t="n">
        <v>119.579875510502</v>
      </c>
      <c r="C40" s="1649" t="s">
        <v>140</v>
      </c>
      <c r="D40" s="1649" t="s">
        <v>140</v>
      </c>
      <c r="E40" s="1778"/>
      <c r="F40" s="1778"/>
      <c r="G40" s="1778"/>
      <c r="H40" s="1653" t="n">
        <v>119.579875510502</v>
      </c>
      <c r="I40" s="16"/>
    </row>
    <row r="41" customFormat="false" ht="12.75" hidden="false" customHeight="true" outlineLevel="0" collapsed="false">
      <c r="A41" s="1660" t="s">
        <v>1207</v>
      </c>
      <c r="B41" s="1653" t="n">
        <v>55.9396706023049</v>
      </c>
      <c r="C41" s="1649" t="s">
        <v>140</v>
      </c>
      <c r="D41" s="1649" t="s">
        <v>140</v>
      </c>
      <c r="E41" s="1778"/>
      <c r="F41" s="1778"/>
      <c r="G41" s="1778"/>
      <c r="H41" s="1653" t="n">
        <v>55.9396706023049</v>
      </c>
      <c r="I41" s="16"/>
    </row>
    <row r="42" customFormat="false" ht="13.5" hidden="false" customHeight="true" outlineLevel="0" collapsed="false">
      <c r="A42" s="1668" t="s">
        <v>1887</v>
      </c>
      <c r="B42" s="1649" t="s">
        <v>138</v>
      </c>
      <c r="C42" s="1649" t="s">
        <v>1202</v>
      </c>
      <c r="D42" s="1649" t="s">
        <v>1202</v>
      </c>
      <c r="E42" s="1779"/>
      <c r="F42" s="1779"/>
      <c r="G42" s="1779"/>
      <c r="H42" s="1649" t="s">
        <v>1202</v>
      </c>
      <c r="I42" s="16"/>
    </row>
    <row r="43" customFormat="false" ht="12" hidden="false" customHeight="true" outlineLevel="0" collapsed="false">
      <c r="A43" s="1657" t="s">
        <v>1939</v>
      </c>
      <c r="B43" s="1641" t="n">
        <v>2.41623814638473</v>
      </c>
      <c r="C43" s="1641" t="n">
        <v>1932.84662642948</v>
      </c>
      <c r="D43" s="1641" t="n">
        <v>181.951369217037</v>
      </c>
      <c r="E43" s="1449"/>
      <c r="F43" s="1449"/>
      <c r="G43" s="1771"/>
      <c r="H43" s="1641" t="n">
        <v>2117.2142337929</v>
      </c>
      <c r="I43" s="16"/>
    </row>
    <row r="44" customFormat="false" ht="12" hidden="false" customHeight="true" outlineLevel="0" collapsed="false">
      <c r="A44" s="1643" t="s">
        <v>1705</v>
      </c>
      <c r="B44" s="1649" t="s">
        <v>911</v>
      </c>
      <c r="C44" s="1653" t="n">
        <v>1463.1061000653</v>
      </c>
      <c r="D44" s="542"/>
      <c r="E44" s="543"/>
      <c r="F44" s="543"/>
      <c r="G44" s="543"/>
      <c r="H44" s="1653" t="n">
        <v>1463.1061000653</v>
      </c>
      <c r="I44" s="16"/>
    </row>
    <row r="45" customFormat="false" ht="12" hidden="false" customHeight="true" outlineLevel="0" collapsed="false">
      <c r="A45" s="1643" t="s">
        <v>1890</v>
      </c>
      <c r="B45" s="543"/>
      <c r="C45" s="1653" t="n">
        <v>469.73948626341</v>
      </c>
      <c r="D45" s="1653" t="n">
        <v>180.662389072629</v>
      </c>
      <c r="E45" s="543"/>
      <c r="F45" s="543"/>
      <c r="G45" s="543"/>
      <c r="H45" s="1653" t="n">
        <v>650.401875336039</v>
      </c>
      <c r="I45" s="16"/>
    </row>
    <row r="46" customFormat="false" ht="12" hidden="false" customHeight="true" outlineLevel="0" collapsed="false">
      <c r="A46" s="1643" t="s">
        <v>1891</v>
      </c>
      <c r="B46" s="1653" t="n">
        <v>2.41623814638473</v>
      </c>
      <c r="C46" s="1653" t="n">
        <v>0.00104010076857732</v>
      </c>
      <c r="D46" s="1653" t="n">
        <v>1.28898014440879</v>
      </c>
      <c r="E46" s="543"/>
      <c r="F46" s="543"/>
      <c r="G46" s="543"/>
      <c r="H46" s="1653" t="n">
        <v>3.7062583915621</v>
      </c>
      <c r="I46" s="16"/>
    </row>
    <row r="47" customFormat="false" ht="12.75" hidden="false" customHeight="true" outlineLevel="0" collapsed="false">
      <c r="A47" s="1654" t="s">
        <v>842</v>
      </c>
      <c r="B47" s="1649" t="s">
        <v>100</v>
      </c>
      <c r="C47" s="1649" t="s">
        <v>100</v>
      </c>
      <c r="D47" s="1649" t="s">
        <v>100</v>
      </c>
      <c r="E47" s="577"/>
      <c r="F47" s="577"/>
      <c r="G47" s="577"/>
      <c r="H47" s="1649" t="s">
        <v>100</v>
      </c>
      <c r="I47" s="16"/>
    </row>
    <row r="48" customFormat="false" ht="12.75" hidden="false" customHeight="true" outlineLevel="0" collapsed="false">
      <c r="A48" s="1767" t="s">
        <v>1940</v>
      </c>
      <c r="B48" s="1780" t="s">
        <v>119</v>
      </c>
      <c r="C48" s="1780" t="s">
        <v>119</v>
      </c>
      <c r="D48" s="1780" t="s">
        <v>119</v>
      </c>
      <c r="E48" s="1780" t="s">
        <v>119</v>
      </c>
      <c r="F48" s="1780" t="s">
        <v>119</v>
      </c>
      <c r="G48" s="1781" t="s">
        <v>119</v>
      </c>
      <c r="H48" s="1782" t="s">
        <v>119</v>
      </c>
    </row>
    <row r="49" customFormat="false" ht="12.75" hidden="false" customHeight="true" outlineLevel="0" collapsed="false"/>
    <row r="50" customFormat="false" ht="14.25" hidden="false" customHeight="true" outlineLevel="0" collapsed="false">
      <c r="A50" s="1783" t="s">
        <v>1941</v>
      </c>
      <c r="B50" s="536"/>
      <c r="C50" s="536"/>
      <c r="D50" s="536"/>
      <c r="E50" s="536"/>
      <c r="F50" s="536"/>
      <c r="G50" s="537"/>
      <c r="H50" s="1784"/>
    </row>
    <row r="51" customFormat="false" ht="12" hidden="false" customHeight="true" outlineLevel="0" collapsed="false">
      <c r="A51" s="1684" t="s">
        <v>148</v>
      </c>
      <c r="B51" s="1785" t="n">
        <v>3115.39566634554</v>
      </c>
      <c r="C51" s="1785" t="n">
        <v>2.07406163971112</v>
      </c>
      <c r="D51" s="1785" t="n">
        <v>27.3597955214324</v>
      </c>
      <c r="E51" s="1786"/>
      <c r="F51" s="1786"/>
      <c r="G51" s="1787"/>
      <c r="H51" s="1788" t="n">
        <v>3144.82952350668</v>
      </c>
    </row>
    <row r="52" customFormat="false" ht="12" hidden="false" customHeight="true" outlineLevel="0" collapsed="false">
      <c r="A52" s="1789" t="s">
        <v>149</v>
      </c>
      <c r="B52" s="1790" t="n">
        <v>2158.28100263454</v>
      </c>
      <c r="C52" s="1790" t="n">
        <v>0.317923850004518</v>
      </c>
      <c r="D52" s="1790" t="n">
        <v>18.7726463812192</v>
      </c>
      <c r="E52" s="543"/>
      <c r="F52" s="543"/>
      <c r="G52" s="543"/>
      <c r="H52" s="1791" t="n">
        <v>2177.37157286577</v>
      </c>
    </row>
    <row r="53" customFormat="false" ht="12" hidden="false" customHeight="true" outlineLevel="0" collapsed="false">
      <c r="A53" s="1789" t="s">
        <v>150</v>
      </c>
      <c r="B53" s="1785" t="n">
        <v>957.114663710995</v>
      </c>
      <c r="C53" s="1785" t="n">
        <v>1.7561377897066</v>
      </c>
      <c r="D53" s="1785" t="n">
        <v>8.58714914021322</v>
      </c>
      <c r="E53" s="543"/>
      <c r="F53" s="543"/>
      <c r="G53" s="543"/>
      <c r="H53" s="1788" t="n">
        <v>967.457950640914</v>
      </c>
    </row>
    <row r="54" customFormat="false" ht="12" hidden="false" customHeight="true" outlineLevel="0" collapsed="false">
      <c r="A54" s="1684" t="s">
        <v>151</v>
      </c>
      <c r="B54" s="1792" t="s">
        <v>100</v>
      </c>
      <c r="C54" s="1792" t="s">
        <v>100</v>
      </c>
      <c r="D54" s="1792" t="s">
        <v>100</v>
      </c>
      <c r="E54" s="1778"/>
      <c r="F54" s="1778"/>
      <c r="G54" s="1793"/>
      <c r="H54" s="1794" t="s">
        <v>100</v>
      </c>
    </row>
    <row r="55" customFormat="false" ht="14.25" hidden="false" customHeight="true" outlineLevel="0" collapsed="false">
      <c r="A55" s="1687" t="s">
        <v>1897</v>
      </c>
      <c r="B55" s="1795" t="n">
        <v>7059.5567827738</v>
      </c>
      <c r="C55" s="1796"/>
      <c r="D55" s="1796"/>
      <c r="E55" s="1797"/>
      <c r="F55" s="1797"/>
      <c r="G55" s="1798"/>
      <c r="H55" s="1799" t="n">
        <v>7059.5567827738</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42</v>
      </c>
      <c r="H57" s="1603" t="n">
        <v>76586.465976691</v>
      </c>
    </row>
    <row r="58" customFormat="false" ht="14.25" hidden="false" customHeight="true" outlineLevel="0" collapsed="false">
      <c r="A58" s="1802"/>
      <c r="B58" s="1803"/>
      <c r="C58" s="1803"/>
      <c r="D58" s="1803"/>
      <c r="E58" s="1803"/>
      <c r="F58" s="1803"/>
      <c r="G58" s="1802" t="s">
        <v>1943</v>
      </c>
      <c r="H58" s="1598" t="n">
        <v>56906.8186899119</v>
      </c>
    </row>
    <row r="59" customFormat="false" ht="22.5" hidden="false" customHeight="true" outlineLevel="0" collapsed="false">
      <c r="A59" s="1804" t="s">
        <v>1944</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45</v>
      </c>
    </row>
    <row r="62" customFormat="false" ht="15.75" hidden="false" customHeight="true" outlineLevel="0" collapsed="false">
      <c r="A62" s="1806" t="s">
        <v>1946</v>
      </c>
    </row>
    <row r="63" customFormat="false" ht="15.75" hidden="false" customHeight="true" outlineLevel="0" collapsed="false">
      <c r="A63" s="1806" t="s">
        <v>19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8</v>
      </c>
      <c r="M1" s="112" t="s">
        <v>81</v>
      </c>
    </row>
    <row r="2" customFormat="false" ht="15.75" hidden="false" customHeight="true" outlineLevel="0" collapsed="false">
      <c r="A2" s="630" t="s">
        <v>82</v>
      </c>
      <c r="M2" s="112" t="s">
        <v>83</v>
      </c>
    </row>
    <row r="3" customFormat="false" ht="12" hidden="false" customHeight="true" outlineLevel="0" collapsed="false">
      <c r="M3" s="112" t="s">
        <v>84</v>
      </c>
    </row>
    <row r="4" customFormat="false" ht="12.75" hidden="false" customHeight="true" outlineLevel="0" collapsed="false">
      <c r="M4" s="1616"/>
    </row>
    <row r="5" customFormat="false" ht="13.5" hidden="false" customHeight="true" outlineLevel="0" collapsed="false">
      <c r="A5" s="1807" t="s">
        <v>1949</v>
      </c>
      <c r="B5" s="1808" t="s">
        <v>407</v>
      </c>
      <c r="C5" s="1808"/>
      <c r="D5" s="1808" t="s">
        <v>440</v>
      </c>
      <c r="E5" s="1808"/>
      <c r="F5" s="1808" t="s">
        <v>441</v>
      </c>
      <c r="G5" s="1808"/>
      <c r="H5" s="1809" t="s">
        <v>770</v>
      </c>
      <c r="I5" s="1809"/>
      <c r="J5" s="1809" t="s">
        <v>773</v>
      </c>
      <c r="K5" s="1809"/>
      <c r="L5" s="1810" t="s">
        <v>520</v>
      </c>
      <c r="M5" s="1810"/>
    </row>
    <row r="6" customFormat="false" ht="24.75" hidden="false" customHeight="true" outlineLevel="0" collapsed="false">
      <c r="A6" s="1811" t="s">
        <v>1950</v>
      </c>
      <c r="B6" s="1812" t="s">
        <v>1951</v>
      </c>
      <c r="C6" s="1812" t="s">
        <v>1952</v>
      </c>
      <c r="D6" s="1812" t="s">
        <v>1951</v>
      </c>
      <c r="E6" s="1812" t="s">
        <v>1952</v>
      </c>
      <c r="F6" s="1812" t="s">
        <v>1951</v>
      </c>
      <c r="G6" s="1812" t="s">
        <v>1952</v>
      </c>
      <c r="H6" s="1812" t="s">
        <v>1951</v>
      </c>
      <c r="I6" s="1812" t="s">
        <v>1952</v>
      </c>
      <c r="J6" s="1812" t="s">
        <v>1951</v>
      </c>
      <c r="K6" s="1812" t="s">
        <v>1952</v>
      </c>
      <c r="L6" s="1812" t="s">
        <v>1951</v>
      </c>
      <c r="M6" s="1813" t="s">
        <v>1952</v>
      </c>
    </row>
    <row r="7" customFormat="false" ht="12.75" hidden="false" customHeight="true" outlineLevel="0" collapsed="false">
      <c r="A7" s="1814" t="s">
        <v>1856</v>
      </c>
      <c r="B7" s="1815" t="s">
        <v>1953</v>
      </c>
      <c r="C7" s="1816" t="s">
        <v>1954</v>
      </c>
      <c r="D7" s="1815" t="s">
        <v>1955</v>
      </c>
      <c r="E7" s="1815" t="s">
        <v>1954</v>
      </c>
      <c r="F7" s="1815" t="s">
        <v>1956</v>
      </c>
      <c r="G7" s="1815" t="s">
        <v>1954</v>
      </c>
      <c r="H7" s="1817"/>
      <c r="I7" s="1817"/>
      <c r="J7" s="1817"/>
      <c r="K7" s="1817"/>
      <c r="L7" s="1817"/>
      <c r="M7" s="1818"/>
    </row>
    <row r="8" customFormat="false" ht="12.75" hidden="false" customHeight="true" outlineLevel="0" collapsed="false">
      <c r="A8" s="1819" t="s">
        <v>1857</v>
      </c>
      <c r="B8" s="1820" t="s">
        <v>1953</v>
      </c>
      <c r="C8" s="1821" t="s">
        <v>1957</v>
      </c>
      <c r="D8" s="1820" t="s">
        <v>1956</v>
      </c>
      <c r="E8" s="1820" t="s">
        <v>1954</v>
      </c>
      <c r="F8" s="1820" t="s">
        <v>1956</v>
      </c>
      <c r="G8" s="1820" t="s">
        <v>1954</v>
      </c>
      <c r="H8" s="1822"/>
      <c r="I8" s="1822"/>
      <c r="J8" s="1822"/>
      <c r="K8" s="1822"/>
      <c r="L8" s="1822"/>
      <c r="M8" s="1823"/>
    </row>
    <row r="9" customFormat="false" ht="12.75" hidden="false" customHeight="true" outlineLevel="0" collapsed="false">
      <c r="A9" s="1590" t="s">
        <v>1860</v>
      </c>
      <c r="B9" s="1820" t="s">
        <v>1953</v>
      </c>
      <c r="C9" s="1821" t="s">
        <v>1957</v>
      </c>
      <c r="D9" s="1820" t="s">
        <v>1953</v>
      </c>
      <c r="E9" s="1820" t="s">
        <v>1954</v>
      </c>
      <c r="F9" s="1820" t="s">
        <v>1953</v>
      </c>
      <c r="G9" s="1820" t="s">
        <v>1953</v>
      </c>
      <c r="H9" s="1822"/>
      <c r="I9" s="1822"/>
      <c r="J9" s="1822"/>
      <c r="K9" s="1822"/>
      <c r="L9" s="1822"/>
      <c r="M9" s="1823"/>
    </row>
    <row r="10" customFormat="false" ht="12.75" hidden="false" customHeight="true" outlineLevel="0" collapsed="false">
      <c r="A10" s="1590" t="s">
        <v>1934</v>
      </c>
      <c r="B10" s="1824" t="s">
        <v>1953</v>
      </c>
      <c r="C10" s="1825" t="s">
        <v>1957</v>
      </c>
      <c r="D10" s="1824" t="s">
        <v>1953</v>
      </c>
      <c r="E10" s="1824" t="s">
        <v>1954</v>
      </c>
      <c r="F10" s="1824" t="s">
        <v>1953</v>
      </c>
      <c r="G10" s="1824" t="s">
        <v>1954</v>
      </c>
      <c r="H10" s="1826"/>
      <c r="I10" s="1826"/>
      <c r="J10" s="1826"/>
      <c r="K10" s="1826"/>
      <c r="L10" s="1826"/>
      <c r="M10" s="1827"/>
    </row>
    <row r="11" customFormat="false" ht="12.75" hidden="false" customHeight="true" outlineLevel="0" collapsed="false">
      <c r="A11" s="1590" t="s">
        <v>1862</v>
      </c>
      <c r="B11" s="1820" t="s">
        <v>1953</v>
      </c>
      <c r="C11" s="1821" t="s">
        <v>1957</v>
      </c>
      <c r="D11" s="1820" t="s">
        <v>1956</v>
      </c>
      <c r="E11" s="1820" t="s">
        <v>1954</v>
      </c>
      <c r="F11" s="1820" t="s">
        <v>1956</v>
      </c>
      <c r="G11" s="1820" t="s">
        <v>1954</v>
      </c>
      <c r="H11" s="1822"/>
      <c r="I11" s="1822"/>
      <c r="J11" s="1822"/>
      <c r="K11" s="1822"/>
      <c r="L11" s="1822"/>
      <c r="M11" s="1823"/>
    </row>
    <row r="12" customFormat="false" ht="12.75" hidden="false" customHeight="true" outlineLevel="0" collapsed="false">
      <c r="A12" s="1590" t="s">
        <v>1863</v>
      </c>
      <c r="B12" s="1820" t="s">
        <v>1953</v>
      </c>
      <c r="C12" s="1821" t="s">
        <v>1957</v>
      </c>
      <c r="D12" s="1820" t="s">
        <v>1953</v>
      </c>
      <c r="E12" s="1820" t="s">
        <v>1953</v>
      </c>
      <c r="F12" s="1820" t="s">
        <v>1953</v>
      </c>
      <c r="G12" s="1820" t="s">
        <v>1953</v>
      </c>
      <c r="H12" s="1822"/>
      <c r="I12" s="1822"/>
      <c r="J12" s="1822"/>
      <c r="K12" s="1822"/>
      <c r="L12" s="1822"/>
      <c r="M12" s="1823"/>
    </row>
    <row r="13" customFormat="false" ht="12" hidden="false" customHeight="true" outlineLevel="0" collapsed="false">
      <c r="A13" s="1590" t="s">
        <v>1958</v>
      </c>
      <c r="B13" s="1828" t="s">
        <v>119</v>
      </c>
      <c r="C13" s="1828" t="s">
        <v>119</v>
      </c>
      <c r="D13" s="1829" t="s">
        <v>119</v>
      </c>
      <c r="E13" s="1829" t="s">
        <v>119</v>
      </c>
      <c r="F13" s="1829" t="s">
        <v>119</v>
      </c>
      <c r="G13" s="1829" t="s">
        <v>119</v>
      </c>
      <c r="H13" s="1822"/>
      <c r="I13" s="1822"/>
      <c r="J13" s="1822"/>
      <c r="K13" s="1822"/>
      <c r="L13" s="1822"/>
      <c r="M13" s="1823"/>
    </row>
    <row r="14" customFormat="false" ht="12.75" hidden="false" customHeight="true" outlineLevel="0" collapsed="false">
      <c r="A14" s="1819" t="s">
        <v>129</v>
      </c>
      <c r="B14" s="1820" t="s">
        <v>1953</v>
      </c>
      <c r="C14" s="1821" t="s">
        <v>1954</v>
      </c>
      <c r="D14" s="1820" t="s">
        <v>1959</v>
      </c>
      <c r="E14" s="1820" t="s">
        <v>1954</v>
      </c>
      <c r="F14" s="1820" t="s">
        <v>1953</v>
      </c>
      <c r="G14" s="1820" t="s">
        <v>1953</v>
      </c>
      <c r="H14" s="1822"/>
      <c r="I14" s="1822"/>
      <c r="J14" s="1822"/>
      <c r="K14" s="1822"/>
      <c r="L14" s="1822"/>
      <c r="M14" s="1823"/>
    </row>
    <row r="15" customFormat="false" ht="12.75" hidden="false" customHeight="true" outlineLevel="0" collapsed="false">
      <c r="A15" s="1590" t="s">
        <v>131</v>
      </c>
      <c r="B15" s="1829" t="s">
        <v>119</v>
      </c>
      <c r="C15" s="1828" t="s">
        <v>119</v>
      </c>
      <c r="D15" s="1820" t="s">
        <v>1960</v>
      </c>
      <c r="E15" s="1820" t="s">
        <v>1953</v>
      </c>
      <c r="F15" s="1828" t="s">
        <v>119</v>
      </c>
      <c r="G15" s="1828" t="s">
        <v>119</v>
      </c>
      <c r="H15" s="1822"/>
      <c r="I15" s="1822"/>
      <c r="J15" s="1822"/>
      <c r="K15" s="1822"/>
      <c r="L15" s="1822"/>
      <c r="M15" s="1823"/>
    </row>
    <row r="16" customFormat="false" ht="12.75" hidden="false" customHeight="true" outlineLevel="0" collapsed="false">
      <c r="A16" s="1590" t="s">
        <v>1865</v>
      </c>
      <c r="B16" s="1820" t="s">
        <v>1953</v>
      </c>
      <c r="C16" s="1821" t="s">
        <v>1954</v>
      </c>
      <c r="D16" s="1820" t="s">
        <v>1953</v>
      </c>
      <c r="E16" s="1820" t="s">
        <v>1954</v>
      </c>
      <c r="F16" s="1821" t="s">
        <v>1953</v>
      </c>
      <c r="G16" s="1821" t="s">
        <v>1953</v>
      </c>
      <c r="H16" s="1822"/>
      <c r="I16" s="1822"/>
      <c r="J16" s="1822"/>
      <c r="K16" s="1822"/>
      <c r="L16" s="1822"/>
      <c r="M16" s="1823"/>
    </row>
    <row r="17" customFormat="false" ht="12.75" hidden="false" customHeight="true" outlineLevel="0" collapsed="false">
      <c r="A17" s="1830" t="s">
        <v>1866</v>
      </c>
      <c r="B17" s="1831" t="s">
        <v>1961</v>
      </c>
      <c r="C17" s="1832" t="s">
        <v>1962</v>
      </c>
      <c r="D17" s="1833" t="s">
        <v>119</v>
      </c>
      <c r="E17" s="1833" t="s">
        <v>119</v>
      </c>
      <c r="F17" s="1833" t="s">
        <v>119</v>
      </c>
      <c r="G17" s="1833" t="s">
        <v>119</v>
      </c>
      <c r="H17" s="1831" t="s">
        <v>1961</v>
      </c>
      <c r="I17" s="1831" t="s">
        <v>1954</v>
      </c>
      <c r="J17" s="1831" t="s">
        <v>1963</v>
      </c>
      <c r="K17" s="1831" t="s">
        <v>1954</v>
      </c>
      <c r="L17" s="1831" t="s">
        <v>1964</v>
      </c>
      <c r="M17" s="1834" t="s">
        <v>1957</v>
      </c>
    </row>
    <row r="18" customFormat="false" ht="12.75" hidden="false" customHeight="true" outlineLevel="0" collapsed="false">
      <c r="A18" s="1819" t="s">
        <v>528</v>
      </c>
      <c r="B18" s="1820" t="s">
        <v>1961</v>
      </c>
      <c r="C18" s="1821" t="s">
        <v>1965</v>
      </c>
      <c r="D18" s="1828" t="s">
        <v>119</v>
      </c>
      <c r="E18" s="1828" t="s">
        <v>119</v>
      </c>
      <c r="F18" s="1828" t="s">
        <v>119</v>
      </c>
      <c r="G18" s="1828" t="s">
        <v>119</v>
      </c>
      <c r="H18" s="1822"/>
      <c r="I18" s="1822"/>
      <c r="J18" s="1822"/>
      <c r="K18" s="1822"/>
      <c r="L18" s="1822"/>
      <c r="M18" s="1823"/>
    </row>
    <row r="19" customFormat="false" ht="12.75" hidden="false" customHeight="true" outlineLevel="0" collapsed="false">
      <c r="A19" s="1819" t="s">
        <v>1867</v>
      </c>
      <c r="B19" s="1820" t="s">
        <v>1963</v>
      </c>
      <c r="C19" s="1821" t="s">
        <v>1966</v>
      </c>
      <c r="D19" s="1829" t="s">
        <v>119</v>
      </c>
      <c r="E19" s="1829" t="s">
        <v>119</v>
      </c>
      <c r="F19" s="1829" t="s">
        <v>119</v>
      </c>
      <c r="G19" s="1829" t="s">
        <v>119</v>
      </c>
      <c r="H19" s="1822" t="s">
        <v>119</v>
      </c>
      <c r="I19" s="1822" t="s">
        <v>119</v>
      </c>
      <c r="J19" s="1822" t="s">
        <v>119</v>
      </c>
      <c r="K19" s="1822" t="s">
        <v>119</v>
      </c>
      <c r="L19" s="1822" t="s">
        <v>119</v>
      </c>
      <c r="M19" s="1823" t="s">
        <v>119</v>
      </c>
    </row>
    <row r="20" customFormat="false" ht="12.75" hidden="false" customHeight="true" outlineLevel="0" collapsed="false">
      <c r="A20" s="1819" t="s">
        <v>551</v>
      </c>
      <c r="B20" s="1820" t="s">
        <v>1963</v>
      </c>
      <c r="C20" s="1821" t="s">
        <v>1965</v>
      </c>
      <c r="D20" s="1828" t="s">
        <v>119</v>
      </c>
      <c r="E20" s="1828" t="s">
        <v>119</v>
      </c>
      <c r="F20" s="1828" t="s">
        <v>119</v>
      </c>
      <c r="G20" s="1828" t="s">
        <v>119</v>
      </c>
      <c r="H20" s="1822" t="s">
        <v>119</v>
      </c>
      <c r="I20" s="1822" t="s">
        <v>119</v>
      </c>
      <c r="J20" s="1820" t="s">
        <v>1963</v>
      </c>
      <c r="K20" s="1820" t="s">
        <v>1953</v>
      </c>
      <c r="L20" s="1829" t="s">
        <v>119</v>
      </c>
      <c r="M20" s="1835" t="s">
        <v>119</v>
      </c>
    </row>
    <row r="21" customFormat="false" ht="12" hidden="false" customHeight="true" outlineLevel="0" collapsed="false">
      <c r="A21" s="1819" t="s">
        <v>558</v>
      </c>
      <c r="B21" s="1836" t="s">
        <v>119</v>
      </c>
      <c r="C21" s="1828" t="s">
        <v>119</v>
      </c>
      <c r="D21" s="1822"/>
      <c r="E21" s="1822"/>
      <c r="F21" s="1822"/>
      <c r="G21" s="1822"/>
      <c r="H21" s="1822"/>
      <c r="I21" s="1822"/>
      <c r="J21" s="1822"/>
      <c r="K21" s="1822"/>
      <c r="L21" s="1822"/>
      <c r="M21" s="1823"/>
    </row>
    <row r="22" customFormat="false" ht="13.5" hidden="false" customHeight="true" outlineLevel="0" collapsed="false">
      <c r="A22" s="1819" t="s">
        <v>1869</v>
      </c>
      <c r="B22" s="1826"/>
      <c r="C22" s="1826"/>
      <c r="D22" s="1826"/>
      <c r="E22" s="1826"/>
      <c r="F22" s="1826"/>
      <c r="G22" s="1826"/>
      <c r="H22" s="1837" t="s">
        <v>119</v>
      </c>
      <c r="I22" s="1837" t="s">
        <v>119</v>
      </c>
      <c r="J22" s="1837" t="s">
        <v>119</v>
      </c>
      <c r="K22" s="1837" t="s">
        <v>119</v>
      </c>
      <c r="L22" s="1837" t="s">
        <v>119</v>
      </c>
      <c r="M22" s="1838" t="s">
        <v>119</v>
      </c>
    </row>
    <row r="23" customFormat="false" ht="12.75" hidden="false" customHeight="true" outlineLevel="0" collapsed="false">
      <c r="A23" s="1819" t="s">
        <v>1870</v>
      </c>
      <c r="B23" s="1826"/>
      <c r="C23" s="1826"/>
      <c r="D23" s="1826"/>
      <c r="E23" s="1826"/>
      <c r="F23" s="1826"/>
      <c r="G23" s="1826"/>
      <c r="H23" s="1824" t="s">
        <v>1961</v>
      </c>
      <c r="I23" s="1824" t="s">
        <v>1954</v>
      </c>
      <c r="J23" s="1820" t="s">
        <v>1963</v>
      </c>
      <c r="K23" s="1824" t="s">
        <v>1957</v>
      </c>
      <c r="L23" s="1824" t="s">
        <v>1964</v>
      </c>
      <c r="M23" s="1839" t="s">
        <v>1957</v>
      </c>
    </row>
    <row r="24" customFormat="false" ht="12.75" hidden="false" customHeight="true" outlineLevel="0" collapsed="false">
      <c r="A24" s="1840" t="s">
        <v>1967</v>
      </c>
      <c r="B24" s="1841" t="s">
        <v>119</v>
      </c>
      <c r="C24" s="1841" t="s">
        <v>119</v>
      </c>
      <c r="D24" s="1841" t="s">
        <v>119</v>
      </c>
      <c r="E24" s="1841" t="s">
        <v>119</v>
      </c>
      <c r="F24" s="1841" t="s">
        <v>119</v>
      </c>
      <c r="G24" s="1841" t="s">
        <v>119</v>
      </c>
      <c r="H24" s="1841" t="s">
        <v>119</v>
      </c>
      <c r="I24" s="1841" t="s">
        <v>119</v>
      </c>
      <c r="J24" s="1841" t="s">
        <v>119</v>
      </c>
      <c r="K24" s="1841" t="s">
        <v>119</v>
      </c>
      <c r="L24" s="1841" t="s">
        <v>119</v>
      </c>
      <c r="M24" s="1842" t="s">
        <v>119</v>
      </c>
    </row>
    <row r="26" customFormat="false" ht="12.75" hidden="false" customHeight="true" outlineLevel="0" collapsed="false"/>
    <row r="27" customFormat="false" ht="15" hidden="false" customHeight="true" outlineLevel="0" collapsed="false">
      <c r="A27" s="1843" t="s">
        <v>1968</v>
      </c>
      <c r="B27" s="1844"/>
      <c r="C27" s="1844"/>
      <c r="D27" s="1844"/>
      <c r="E27" s="1844"/>
      <c r="F27" s="1844"/>
      <c r="G27" s="1844"/>
      <c r="H27" s="1845"/>
      <c r="I27" s="1844"/>
      <c r="J27" s="1846"/>
      <c r="K27" s="1846"/>
      <c r="L27" s="1846"/>
      <c r="M27" s="1846"/>
    </row>
    <row r="28" customFormat="false" ht="15" hidden="false" customHeight="true" outlineLevel="0" collapsed="false">
      <c r="A28" s="1847" t="s">
        <v>1969</v>
      </c>
      <c r="B28" s="1848"/>
      <c r="C28" s="1848" t="s">
        <v>1970</v>
      </c>
      <c r="D28" s="1844"/>
      <c r="E28" s="1844"/>
      <c r="F28" s="1849"/>
      <c r="G28" s="1849"/>
      <c r="H28" s="1849" t="s">
        <v>1971</v>
      </c>
      <c r="I28" s="1844"/>
      <c r="J28" s="1850"/>
      <c r="K28" s="1846"/>
      <c r="L28" s="1846"/>
      <c r="M28" s="1846"/>
    </row>
    <row r="29" customFormat="false" ht="15" hidden="false" customHeight="true" outlineLevel="0" collapsed="false">
      <c r="A29" s="1847" t="s">
        <v>1972</v>
      </c>
      <c r="B29" s="1849"/>
      <c r="C29" s="1849" t="s">
        <v>1973</v>
      </c>
      <c r="D29" s="1844"/>
      <c r="E29" s="1844"/>
      <c r="F29" s="1849"/>
      <c r="G29" s="1848"/>
      <c r="H29" s="1848" t="s">
        <v>1974</v>
      </c>
      <c r="I29" s="1844"/>
      <c r="J29" s="1846"/>
      <c r="K29" s="1846"/>
      <c r="L29" s="1846"/>
      <c r="M29" s="1846"/>
    </row>
    <row r="30" customFormat="false" ht="15" hidden="false" customHeight="true" outlineLevel="0" collapsed="false">
      <c r="A30" s="1847" t="s">
        <v>1975</v>
      </c>
      <c r="B30" s="1848"/>
      <c r="C30" s="1848" t="s">
        <v>1976</v>
      </c>
      <c r="D30" s="1844"/>
      <c r="E30" s="1844"/>
      <c r="F30" s="1849"/>
      <c r="G30" s="1844"/>
      <c r="H30" s="1848" t="s">
        <v>1977</v>
      </c>
      <c r="I30" s="1844"/>
      <c r="J30" s="1846"/>
      <c r="K30" s="1846"/>
      <c r="L30" s="1846"/>
      <c r="M30" s="1846"/>
    </row>
    <row r="31" customFormat="false" ht="12.75" hidden="false" customHeight="true" outlineLevel="0" collapsed="false">
      <c r="A31" s="1851" t="s">
        <v>1978</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79</v>
      </c>
      <c r="B33" s="1844"/>
      <c r="C33" s="1844"/>
      <c r="D33" s="1844"/>
      <c r="E33" s="1844"/>
      <c r="F33" s="1844"/>
      <c r="G33" s="1844"/>
      <c r="H33" s="1846"/>
      <c r="I33" s="1846"/>
      <c r="J33" s="1846"/>
      <c r="K33" s="1846"/>
      <c r="L33" s="1846"/>
      <c r="M33" s="1846"/>
    </row>
    <row r="34" customFormat="false" ht="15" hidden="false" customHeight="true" outlineLevel="0" collapsed="false">
      <c r="A34" s="1852" t="s">
        <v>1969</v>
      </c>
      <c r="B34" s="1848"/>
      <c r="C34" s="1848" t="s">
        <v>1980</v>
      </c>
      <c r="D34" s="1850"/>
      <c r="E34" s="1844"/>
      <c r="F34" s="1848" t="s">
        <v>1977</v>
      </c>
      <c r="G34" s="1844"/>
      <c r="H34" s="1844"/>
      <c r="I34" s="1846"/>
      <c r="J34" s="1846"/>
      <c r="K34" s="1846"/>
      <c r="L34" s="1846"/>
      <c r="M34" s="1846"/>
    </row>
    <row r="35" customFormat="false" ht="15" hidden="false" customHeight="true" outlineLevel="0" collapsed="false">
      <c r="A35" s="1852" t="s">
        <v>1981</v>
      </c>
      <c r="B35" s="1848"/>
      <c r="C35" s="1848" t="s">
        <v>1982</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3</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4</v>
      </c>
      <c r="M1" s="112" t="s">
        <v>81</v>
      </c>
    </row>
    <row r="2" customFormat="false" ht="15.75" hidden="false" customHeight="true" outlineLevel="0" collapsed="false">
      <c r="A2" s="630" t="s">
        <v>120</v>
      </c>
      <c r="M2" s="112" t="s">
        <v>83</v>
      </c>
    </row>
    <row r="3" customFormat="false" ht="12" hidden="false" customHeight="true" outlineLevel="0" collapsed="false">
      <c r="F3" s="3" t="s">
        <v>333</v>
      </c>
      <c r="M3" s="112" t="s">
        <v>84</v>
      </c>
    </row>
    <row r="4" customFormat="false" ht="12.75" hidden="false" customHeight="true" outlineLevel="0" collapsed="false"/>
    <row r="5" customFormat="false" ht="13.5" hidden="false" customHeight="true" outlineLevel="0" collapsed="false">
      <c r="A5" s="1853" t="s">
        <v>1985</v>
      </c>
      <c r="B5" s="1808" t="s">
        <v>407</v>
      </c>
      <c r="C5" s="1808"/>
      <c r="D5" s="1808" t="s">
        <v>440</v>
      </c>
      <c r="E5" s="1808"/>
      <c r="F5" s="1808" t="s">
        <v>441</v>
      </c>
      <c r="G5" s="1808"/>
      <c r="H5" s="1809" t="s">
        <v>770</v>
      </c>
      <c r="I5" s="1809"/>
      <c r="J5" s="1809" t="s">
        <v>773</v>
      </c>
      <c r="K5" s="1809"/>
      <c r="L5" s="1810" t="s">
        <v>520</v>
      </c>
      <c r="M5" s="1810"/>
    </row>
    <row r="6" customFormat="false" ht="29.25" hidden="false" customHeight="true" outlineLevel="0" collapsed="false">
      <c r="A6" s="1854" t="s">
        <v>1950</v>
      </c>
      <c r="B6" s="1812" t="s">
        <v>1951</v>
      </c>
      <c r="C6" s="1812" t="s">
        <v>1952</v>
      </c>
      <c r="D6" s="1812" t="s">
        <v>1951</v>
      </c>
      <c r="E6" s="1812" t="s">
        <v>1952</v>
      </c>
      <c r="F6" s="1812" t="s">
        <v>1951</v>
      </c>
      <c r="G6" s="1812" t="s">
        <v>1952</v>
      </c>
      <c r="H6" s="1812" t="s">
        <v>1951</v>
      </c>
      <c r="I6" s="1812" t="s">
        <v>1952</v>
      </c>
      <c r="J6" s="1812" t="s">
        <v>1951</v>
      </c>
      <c r="K6" s="1812" t="s">
        <v>1952</v>
      </c>
      <c r="L6" s="1812" t="s">
        <v>1951</v>
      </c>
      <c r="M6" s="1813" t="s">
        <v>1952</v>
      </c>
    </row>
    <row r="7" customFormat="false" ht="12.75" hidden="false" customHeight="true" outlineLevel="0" collapsed="false">
      <c r="A7" s="1814" t="s">
        <v>1879</v>
      </c>
      <c r="B7" s="1855" t="s">
        <v>119</v>
      </c>
      <c r="C7" s="1855" t="s">
        <v>119</v>
      </c>
      <c r="D7" s="1856"/>
      <c r="E7" s="1856"/>
      <c r="F7" s="1815" t="s">
        <v>1953</v>
      </c>
      <c r="G7" s="1815" t="s">
        <v>1953</v>
      </c>
      <c r="H7" s="1817"/>
      <c r="I7" s="1856"/>
      <c r="J7" s="1817"/>
      <c r="K7" s="1856"/>
      <c r="L7" s="1817"/>
      <c r="M7" s="1857"/>
    </row>
    <row r="8" customFormat="false" ht="12.75" hidden="false" customHeight="true" outlineLevel="0" collapsed="false">
      <c r="A8" s="1858" t="s">
        <v>1880</v>
      </c>
      <c r="B8" s="1859"/>
      <c r="C8" s="1859"/>
      <c r="D8" s="1860" t="s">
        <v>1986</v>
      </c>
      <c r="E8" s="1860" t="s">
        <v>1954</v>
      </c>
      <c r="F8" s="1860" t="s">
        <v>1987</v>
      </c>
      <c r="G8" s="1860" t="s">
        <v>1954</v>
      </c>
      <c r="H8" s="1861"/>
      <c r="I8" s="1862"/>
      <c r="J8" s="1861"/>
      <c r="K8" s="1862"/>
      <c r="L8" s="1861"/>
      <c r="M8" s="1863"/>
    </row>
    <row r="9" customFormat="false" ht="12.75" hidden="false" customHeight="true" outlineLevel="0" collapsed="false">
      <c r="A9" s="1819" t="s">
        <v>1881</v>
      </c>
      <c r="B9" s="1864"/>
      <c r="C9" s="1864"/>
      <c r="D9" s="1865" t="s">
        <v>1986</v>
      </c>
      <c r="E9" s="1865" t="s">
        <v>1954</v>
      </c>
      <c r="F9" s="1822"/>
      <c r="G9" s="1822"/>
      <c r="H9" s="1822"/>
      <c r="I9" s="1864"/>
      <c r="J9" s="1822"/>
      <c r="K9" s="1864"/>
      <c r="L9" s="1822"/>
      <c r="M9" s="1866"/>
    </row>
    <row r="10" customFormat="false" ht="12.75" hidden="false" customHeight="true" outlineLevel="0" collapsed="false">
      <c r="A10" s="1819" t="s">
        <v>895</v>
      </c>
      <c r="B10" s="1864"/>
      <c r="C10" s="1864"/>
      <c r="D10" s="1865" t="s">
        <v>1988</v>
      </c>
      <c r="E10" s="1865" t="s">
        <v>1954</v>
      </c>
      <c r="F10" s="1820" t="s">
        <v>1960</v>
      </c>
      <c r="G10" s="1820" t="s">
        <v>1953</v>
      </c>
      <c r="H10" s="1822"/>
      <c r="I10" s="1864"/>
      <c r="J10" s="1822"/>
      <c r="K10" s="1864"/>
      <c r="L10" s="1822"/>
      <c r="M10" s="1866"/>
    </row>
    <row r="11" customFormat="false" ht="12" hidden="false" customHeight="true" outlineLevel="0" collapsed="false">
      <c r="A11" s="1819" t="s">
        <v>905</v>
      </c>
      <c r="B11" s="1864"/>
      <c r="C11" s="1864"/>
      <c r="D11" s="1867" t="s">
        <v>119</v>
      </c>
      <c r="E11" s="1867" t="s">
        <v>119</v>
      </c>
      <c r="F11" s="1822"/>
      <c r="G11" s="1822"/>
      <c r="H11" s="1822"/>
      <c r="I11" s="1864"/>
      <c r="J11" s="1822"/>
      <c r="K11" s="1864"/>
      <c r="L11" s="1822"/>
      <c r="M11" s="1866"/>
    </row>
    <row r="12" customFormat="false" ht="12.75" hidden="false" customHeight="true" outlineLevel="0" collapsed="false">
      <c r="A12" s="1819" t="s">
        <v>1989</v>
      </c>
      <c r="B12" s="1868"/>
      <c r="C12" s="1868"/>
      <c r="D12" s="1869" t="s">
        <v>119</v>
      </c>
      <c r="E12" s="1869" t="s">
        <v>119</v>
      </c>
      <c r="F12" s="1820" t="s">
        <v>1961</v>
      </c>
      <c r="G12" s="1820" t="s">
        <v>1954</v>
      </c>
      <c r="H12" s="1822"/>
      <c r="I12" s="1864"/>
      <c r="J12" s="1822"/>
      <c r="K12" s="1864"/>
      <c r="L12" s="1822"/>
      <c r="M12" s="1866"/>
    </row>
    <row r="13" customFormat="false" ht="12.75" hidden="false" customHeight="true" outlineLevel="0" collapsed="false">
      <c r="A13" s="1819" t="s">
        <v>916</v>
      </c>
      <c r="B13" s="1864"/>
      <c r="C13" s="1864"/>
      <c r="D13" s="1865" t="s">
        <v>1963</v>
      </c>
      <c r="E13" s="1865" t="s">
        <v>1957</v>
      </c>
      <c r="F13" s="1820" t="s">
        <v>1963</v>
      </c>
      <c r="G13" s="1820" t="s">
        <v>1957</v>
      </c>
      <c r="H13" s="1822"/>
      <c r="I13" s="1864"/>
      <c r="J13" s="1822"/>
      <c r="K13" s="1864"/>
      <c r="L13" s="1822"/>
      <c r="M13" s="1866"/>
    </row>
    <row r="14" customFormat="false" ht="12.75" hidden="false" customHeight="true" outlineLevel="0" collapsed="false">
      <c r="A14" s="1819" t="s">
        <v>1883</v>
      </c>
      <c r="B14" s="1864"/>
      <c r="C14" s="1864"/>
      <c r="D14" s="1865" t="s">
        <v>1963</v>
      </c>
      <c r="E14" s="1865" t="s">
        <v>1957</v>
      </c>
      <c r="F14" s="1820" t="s">
        <v>1963</v>
      </c>
      <c r="G14" s="1820" t="s">
        <v>1957</v>
      </c>
      <c r="H14" s="1822"/>
      <c r="I14" s="1864"/>
      <c r="J14" s="1822"/>
      <c r="K14" s="1864"/>
      <c r="L14" s="1822"/>
      <c r="M14" s="1866"/>
    </row>
    <row r="15" customFormat="false" ht="12" hidden="false" customHeight="true" outlineLevel="0" collapsed="false">
      <c r="A15" s="1819" t="s">
        <v>1967</v>
      </c>
      <c r="B15" s="1864"/>
      <c r="C15" s="1864"/>
      <c r="D15" s="1867" t="s">
        <v>119</v>
      </c>
      <c r="E15" s="1867" t="s">
        <v>119</v>
      </c>
      <c r="F15" s="1829" t="s">
        <v>119</v>
      </c>
      <c r="G15" s="1829" t="s">
        <v>119</v>
      </c>
      <c r="H15" s="1822"/>
      <c r="I15" s="1864"/>
      <c r="J15" s="1822"/>
      <c r="K15" s="1864"/>
      <c r="L15" s="1822"/>
      <c r="M15" s="1866"/>
    </row>
    <row r="16" customFormat="false" ht="12.75" hidden="false" customHeight="true" outlineLevel="0" collapsed="false">
      <c r="A16" s="1830" t="s">
        <v>1884</v>
      </c>
      <c r="B16" s="1870" t="s">
        <v>1988</v>
      </c>
      <c r="C16" s="1870" t="s">
        <v>1954</v>
      </c>
      <c r="D16" s="1860" t="s">
        <v>1988</v>
      </c>
      <c r="E16" s="1860" t="s">
        <v>1954</v>
      </c>
      <c r="F16" s="1860" t="s">
        <v>1988</v>
      </c>
      <c r="G16" s="1860" t="s">
        <v>1954</v>
      </c>
      <c r="H16" s="1861"/>
      <c r="I16" s="1862"/>
      <c r="J16" s="1861"/>
      <c r="K16" s="1862"/>
      <c r="L16" s="1861"/>
      <c r="M16" s="1863"/>
    </row>
    <row r="17" customFormat="false" ht="12.75" hidden="false" customHeight="true" outlineLevel="0" collapsed="false">
      <c r="A17" s="1871" t="s">
        <v>1990</v>
      </c>
      <c r="B17" s="1872" t="s">
        <v>1988</v>
      </c>
      <c r="C17" s="1873" t="s">
        <v>1954</v>
      </c>
      <c r="D17" s="1872" t="s">
        <v>1988</v>
      </c>
      <c r="E17" s="1872" t="s">
        <v>1954</v>
      </c>
      <c r="F17" s="1872" t="s">
        <v>1988</v>
      </c>
      <c r="G17" s="1872" t="s">
        <v>1954</v>
      </c>
      <c r="H17" s="1822"/>
      <c r="I17" s="1864"/>
      <c r="J17" s="1822"/>
      <c r="K17" s="1864"/>
      <c r="L17" s="1822"/>
      <c r="M17" s="1866"/>
    </row>
    <row r="18" customFormat="false" ht="12.75" hidden="false" customHeight="true" outlineLevel="0" collapsed="false">
      <c r="A18" s="1819" t="s">
        <v>1991</v>
      </c>
      <c r="B18" s="1874" t="s">
        <v>1988</v>
      </c>
      <c r="C18" s="1874" t="s">
        <v>1954</v>
      </c>
      <c r="D18" s="317" t="s">
        <v>119</v>
      </c>
      <c r="E18" s="317" t="s">
        <v>119</v>
      </c>
      <c r="F18" s="1875" t="s">
        <v>1988</v>
      </c>
      <c r="G18" s="1875" t="s">
        <v>1954</v>
      </c>
      <c r="H18" s="1876"/>
      <c r="I18" s="1877"/>
      <c r="J18" s="1876"/>
      <c r="K18" s="1877"/>
      <c r="L18" s="1876"/>
      <c r="M18" s="1878"/>
    </row>
    <row r="19" customFormat="false" ht="12.75" hidden="false" customHeight="true" outlineLevel="0" collapsed="false">
      <c r="A19" s="1819" t="s">
        <v>1992</v>
      </c>
      <c r="B19" s="1874" t="s">
        <v>1988</v>
      </c>
      <c r="C19" s="1874" t="s">
        <v>1954</v>
      </c>
      <c r="D19" s="1874" t="s">
        <v>1988</v>
      </c>
      <c r="E19" s="1874" t="s">
        <v>1954</v>
      </c>
      <c r="F19" s="1875" t="s">
        <v>1988</v>
      </c>
      <c r="G19" s="1875" t="s">
        <v>1954</v>
      </c>
      <c r="H19" s="1876"/>
      <c r="I19" s="1877"/>
      <c r="J19" s="1876"/>
      <c r="K19" s="1877"/>
      <c r="L19" s="1876"/>
      <c r="M19" s="1878"/>
    </row>
    <row r="20" customFormat="false" ht="12.75" hidden="false" customHeight="true" outlineLevel="0" collapsed="false">
      <c r="A20" s="1871" t="s">
        <v>1993</v>
      </c>
      <c r="B20" s="1873" t="s">
        <v>1960</v>
      </c>
      <c r="C20" s="1873" t="s">
        <v>1953</v>
      </c>
      <c r="D20" s="974" t="s">
        <v>119</v>
      </c>
      <c r="E20" s="974" t="s">
        <v>119</v>
      </c>
      <c r="F20" s="20" t="s">
        <v>119</v>
      </c>
      <c r="G20" s="20" t="s">
        <v>119</v>
      </c>
      <c r="H20" s="1822"/>
      <c r="I20" s="1864"/>
      <c r="J20" s="1822"/>
      <c r="K20" s="1864"/>
      <c r="L20" s="1822"/>
      <c r="M20" s="1866"/>
    </row>
    <row r="21" customFormat="false" ht="12.75" hidden="false" customHeight="true" outlineLevel="0" collapsed="false">
      <c r="A21" s="1819" t="s">
        <v>1994</v>
      </c>
      <c r="B21" s="1879" t="s">
        <v>1988</v>
      </c>
      <c r="C21" s="1879" t="s">
        <v>1954</v>
      </c>
      <c r="D21" s="974" t="s">
        <v>119</v>
      </c>
      <c r="E21" s="974" t="s">
        <v>119</v>
      </c>
      <c r="F21" s="20" t="s">
        <v>119</v>
      </c>
      <c r="G21" s="20" t="s">
        <v>119</v>
      </c>
      <c r="H21" s="1822"/>
      <c r="I21" s="1864"/>
      <c r="J21" s="1822"/>
      <c r="K21" s="1864"/>
      <c r="L21" s="1822"/>
      <c r="M21" s="1866"/>
    </row>
    <row r="22" customFormat="false" ht="12.75" hidden="false" customHeight="true" outlineLevel="0" collapsed="false">
      <c r="A22" s="1819" t="s">
        <v>1995</v>
      </c>
      <c r="B22" s="1879" t="s">
        <v>1988</v>
      </c>
      <c r="C22" s="1879" t="s">
        <v>1954</v>
      </c>
      <c r="D22" s="1880" t="s">
        <v>119</v>
      </c>
      <c r="E22" s="1880" t="s">
        <v>119</v>
      </c>
      <c r="F22" s="24" t="s">
        <v>119</v>
      </c>
      <c r="G22" s="24" t="s">
        <v>119</v>
      </c>
      <c r="H22" s="1826"/>
      <c r="I22" s="1881"/>
      <c r="J22" s="1826"/>
      <c r="K22" s="1881"/>
      <c r="L22" s="1826"/>
      <c r="M22" s="1882"/>
    </row>
    <row r="23" customFormat="false" ht="12" hidden="false" customHeight="true" outlineLevel="0" collapsed="false">
      <c r="A23" s="1819" t="s">
        <v>1967</v>
      </c>
      <c r="B23" s="974" t="s">
        <v>119</v>
      </c>
      <c r="C23" s="974" t="s">
        <v>119</v>
      </c>
      <c r="D23" s="974" t="s">
        <v>119</v>
      </c>
      <c r="E23" s="974" t="s">
        <v>119</v>
      </c>
      <c r="F23" s="20" t="s">
        <v>119</v>
      </c>
      <c r="G23" s="20" t="s">
        <v>119</v>
      </c>
      <c r="H23" s="1822"/>
      <c r="I23" s="1864"/>
      <c r="J23" s="1822"/>
      <c r="K23" s="1864"/>
      <c r="L23" s="1822"/>
      <c r="M23" s="1866"/>
    </row>
    <row r="24" customFormat="false" ht="12.75" hidden="false" customHeight="true" outlineLevel="0" collapsed="false">
      <c r="A24" s="1830" t="s">
        <v>1888</v>
      </c>
      <c r="B24" s="1870" t="s">
        <v>1953</v>
      </c>
      <c r="C24" s="1870" t="s">
        <v>1953</v>
      </c>
      <c r="D24" s="1860" t="s">
        <v>1996</v>
      </c>
      <c r="E24" s="1860" t="s">
        <v>1997</v>
      </c>
      <c r="F24" s="1860" t="s">
        <v>1953</v>
      </c>
      <c r="G24" s="1860" t="s">
        <v>1998</v>
      </c>
      <c r="H24" s="1861"/>
      <c r="I24" s="1862"/>
      <c r="J24" s="1861"/>
      <c r="K24" s="1862"/>
      <c r="L24" s="1861"/>
      <c r="M24" s="1863"/>
    </row>
    <row r="25" customFormat="false" ht="12.75" hidden="false" customHeight="true" outlineLevel="0" collapsed="false">
      <c r="A25" s="1819" t="s">
        <v>1705</v>
      </c>
      <c r="B25" s="1883" t="s">
        <v>119</v>
      </c>
      <c r="C25" s="1883" t="s">
        <v>119</v>
      </c>
      <c r="D25" s="1865" t="s">
        <v>1963</v>
      </c>
      <c r="E25" s="1865" t="s">
        <v>1954</v>
      </c>
      <c r="F25" s="1822"/>
      <c r="G25" s="1822"/>
      <c r="H25" s="1822"/>
      <c r="I25" s="1864"/>
      <c r="J25" s="1822"/>
      <c r="K25" s="1864"/>
      <c r="L25" s="1822"/>
      <c r="M25" s="1866"/>
    </row>
    <row r="26" customFormat="false" ht="12.75" hidden="false" customHeight="true" outlineLevel="0" collapsed="false">
      <c r="A26" s="1819" t="s">
        <v>1890</v>
      </c>
      <c r="B26" s="1864"/>
      <c r="C26" s="1864"/>
      <c r="D26" s="1865" t="s">
        <v>1999</v>
      </c>
      <c r="E26" s="1865" t="s">
        <v>2000</v>
      </c>
      <c r="F26" s="1821" t="s">
        <v>1953</v>
      </c>
      <c r="G26" s="1821" t="s">
        <v>1998</v>
      </c>
      <c r="H26" s="1822"/>
      <c r="I26" s="1864"/>
      <c r="J26" s="1822"/>
      <c r="K26" s="1864"/>
      <c r="L26" s="1822"/>
      <c r="M26" s="1866"/>
    </row>
    <row r="27" customFormat="false" ht="12.75" hidden="false" customHeight="true" outlineLevel="0" collapsed="false">
      <c r="A27" s="1819" t="s">
        <v>1891</v>
      </c>
      <c r="B27" s="1865" t="s">
        <v>1953</v>
      </c>
      <c r="C27" s="1865" t="s">
        <v>1953</v>
      </c>
      <c r="D27" s="1865" t="s">
        <v>1953</v>
      </c>
      <c r="E27" s="1865" t="s">
        <v>1953</v>
      </c>
      <c r="F27" s="1821" t="s">
        <v>1953</v>
      </c>
      <c r="G27" s="1821" t="s">
        <v>1953</v>
      </c>
      <c r="H27" s="1822"/>
      <c r="I27" s="1864"/>
      <c r="J27" s="1822"/>
      <c r="K27" s="1864"/>
      <c r="L27" s="1822"/>
      <c r="M27" s="1866"/>
    </row>
    <row r="28" customFormat="false" ht="12" hidden="false" customHeight="true" outlineLevel="0" collapsed="false">
      <c r="A28" s="1819" t="s">
        <v>1892</v>
      </c>
      <c r="B28" s="1867" t="s">
        <v>119</v>
      </c>
      <c r="C28" s="1867" t="s">
        <v>119</v>
      </c>
      <c r="D28" s="1867" t="s">
        <v>119</v>
      </c>
      <c r="E28" s="1867" t="s">
        <v>119</v>
      </c>
      <c r="F28" s="1829" t="s">
        <v>119</v>
      </c>
      <c r="G28" s="1829" t="s">
        <v>119</v>
      </c>
      <c r="H28" s="1822"/>
      <c r="I28" s="1864"/>
      <c r="J28" s="1822"/>
      <c r="K28" s="1864"/>
      <c r="L28" s="1822"/>
      <c r="M28" s="1866"/>
    </row>
    <row r="29" customFormat="false" ht="13.5" hidden="false" customHeight="true" outlineLevel="0" collapsed="false">
      <c r="A29" s="1830" t="s">
        <v>2001</v>
      </c>
      <c r="B29" s="1884" t="s">
        <v>119</v>
      </c>
      <c r="C29" s="1884" t="s">
        <v>119</v>
      </c>
      <c r="D29" s="1885" t="s">
        <v>119</v>
      </c>
      <c r="E29" s="1885" t="s">
        <v>119</v>
      </c>
      <c r="F29" s="1833" t="s">
        <v>119</v>
      </c>
      <c r="G29" s="1833" t="s">
        <v>119</v>
      </c>
      <c r="H29" s="1886" t="s">
        <v>119</v>
      </c>
      <c r="I29" s="1885" t="s">
        <v>119</v>
      </c>
      <c r="J29" s="1886" t="s">
        <v>119</v>
      </c>
      <c r="K29" s="1885" t="s">
        <v>119</v>
      </c>
      <c r="L29" s="1886" t="s">
        <v>119</v>
      </c>
      <c r="M29" s="1887" t="s">
        <v>119</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68</v>
      </c>
      <c r="B31" s="1616"/>
      <c r="C31" s="1888"/>
      <c r="D31" s="1616"/>
      <c r="E31" s="1616"/>
      <c r="F31" s="1616"/>
      <c r="G31" s="1616"/>
      <c r="H31" s="1888"/>
      <c r="I31" s="1617"/>
      <c r="J31" s="1617"/>
      <c r="K31" s="1617"/>
      <c r="L31" s="1617"/>
      <c r="M31" s="1617"/>
    </row>
    <row r="32" customFormat="false" ht="12.75" hidden="false" customHeight="true" outlineLevel="0" collapsed="false">
      <c r="A32" s="1889" t="s">
        <v>2002</v>
      </c>
      <c r="B32" s="1615"/>
      <c r="C32" s="1615" t="s">
        <v>2003</v>
      </c>
      <c r="D32" s="1616"/>
      <c r="E32" s="1616"/>
      <c r="F32" s="1890"/>
      <c r="G32" s="1890"/>
      <c r="H32" s="1890" t="s">
        <v>2004</v>
      </c>
      <c r="I32" s="1617"/>
      <c r="J32" s="1891"/>
      <c r="K32" s="1617"/>
      <c r="L32" s="1617"/>
      <c r="M32" s="1617"/>
    </row>
    <row r="33" customFormat="false" ht="12.75" hidden="false" customHeight="true" outlineLevel="0" collapsed="false">
      <c r="A33" s="1889" t="s">
        <v>2005</v>
      </c>
      <c r="B33" s="1890"/>
      <c r="C33" s="1890" t="s">
        <v>2006</v>
      </c>
      <c r="D33" s="1616"/>
      <c r="E33" s="1616"/>
      <c r="F33" s="1890"/>
      <c r="G33" s="1615"/>
      <c r="H33" s="1615" t="s">
        <v>2007</v>
      </c>
      <c r="I33" s="1617"/>
      <c r="J33" s="1617"/>
      <c r="K33" s="1617"/>
      <c r="L33" s="1617"/>
      <c r="M33" s="1617"/>
    </row>
    <row r="34" customFormat="false" ht="12.75" hidden="false" customHeight="true" outlineLevel="0" collapsed="false">
      <c r="A34" s="1889" t="s">
        <v>2008</v>
      </c>
      <c r="B34" s="1615"/>
      <c r="C34" s="1615" t="s">
        <v>2009</v>
      </c>
      <c r="D34" s="1616"/>
      <c r="E34" s="1616"/>
      <c r="F34" s="1890"/>
      <c r="G34" s="1616"/>
      <c r="H34" s="1615" t="s">
        <v>2010</v>
      </c>
      <c r="I34" s="1617"/>
      <c r="J34" s="1617"/>
      <c r="K34" s="1617"/>
      <c r="L34" s="1617"/>
      <c r="M34" s="1617"/>
    </row>
    <row r="35" customFormat="false" ht="12.75" hidden="false" customHeight="true" outlineLevel="0" collapsed="false">
      <c r="A35" s="1892" t="s">
        <v>2011</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79</v>
      </c>
      <c r="B37" s="1616"/>
      <c r="C37" s="1888"/>
      <c r="D37" s="1616"/>
      <c r="E37" s="1616"/>
      <c r="F37" s="1616"/>
      <c r="G37" s="1616"/>
      <c r="H37" s="1617"/>
      <c r="I37" s="1617"/>
      <c r="J37" s="1617"/>
      <c r="K37" s="1617"/>
      <c r="L37" s="1617"/>
      <c r="M37" s="1617"/>
    </row>
    <row r="38" customFormat="false" ht="12.75" hidden="false" customHeight="true" outlineLevel="0" collapsed="false">
      <c r="A38" s="1889" t="s">
        <v>2002</v>
      </c>
      <c r="B38" s="1615"/>
      <c r="C38" s="1615" t="s">
        <v>2007</v>
      </c>
      <c r="D38" s="1891"/>
      <c r="E38" s="1616"/>
      <c r="F38" s="1615" t="s">
        <v>2010</v>
      </c>
      <c r="G38" s="1616"/>
      <c r="H38" s="1617"/>
      <c r="I38" s="1617"/>
      <c r="J38" s="1617"/>
      <c r="K38" s="1617"/>
      <c r="L38" s="1617"/>
      <c r="M38" s="1617"/>
    </row>
    <row r="39" customFormat="false" ht="12.75" hidden="false" customHeight="true" outlineLevel="0" collapsed="false">
      <c r="A39" s="1889" t="s">
        <v>2012</v>
      </c>
      <c r="B39" s="1615"/>
      <c r="C39" s="1615" t="s">
        <v>2013</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3</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8</v>
      </c>
      <c r="B43" s="1893"/>
      <c r="C43" s="1893"/>
      <c r="D43" s="1893"/>
      <c r="E43" s="1893"/>
      <c r="F43" s="1893"/>
      <c r="G43" s="1893"/>
      <c r="H43" s="1893"/>
      <c r="I43" s="1893"/>
      <c r="J43" s="1893"/>
      <c r="K43" s="1893"/>
      <c r="L43" s="1893"/>
      <c r="M43" s="1893"/>
    </row>
    <row r="44" customFormat="false" ht="27" hidden="false" customHeight="true" outlineLevel="0" collapsed="false">
      <c r="A44" s="1894" t="s">
        <v>2014</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5</v>
      </c>
      <c r="B46" s="1894"/>
      <c r="C46" s="1894"/>
      <c r="D46" s="1894"/>
      <c r="E46" s="1894"/>
      <c r="F46" s="1894"/>
      <c r="G46" s="1894"/>
      <c r="H46" s="1894"/>
      <c r="I46" s="1894"/>
      <c r="J46" s="1894"/>
      <c r="K46" s="1894"/>
      <c r="L46" s="1894"/>
      <c r="M46" s="1894"/>
    </row>
    <row r="47" customFormat="false" ht="13.5" hidden="false" customHeight="true" outlineLevel="0" collapsed="false">
      <c r="A47" s="1898" t="s">
        <v>2016</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191</v>
      </c>
      <c r="I3" s="112"/>
      <c r="J3" s="112" t="s">
        <v>84</v>
      </c>
    </row>
    <row r="4" customFormat="false" ht="12.75" hidden="false" customHeight="true" outlineLevel="0" collapsed="false"/>
    <row r="5" customFormat="false" ht="14.25" hidden="false" customHeight="true" outlineLevel="0" collapsed="false">
      <c r="A5" s="113" t="s">
        <v>85</v>
      </c>
      <c r="B5" s="114" t="s">
        <v>162</v>
      </c>
      <c r="C5" s="114"/>
      <c r="D5" s="114" t="s">
        <v>188</v>
      </c>
      <c r="E5" s="114"/>
      <c r="F5" s="114"/>
      <c r="G5" s="116"/>
      <c r="H5" s="117" t="s">
        <v>164</v>
      </c>
      <c r="I5" s="117"/>
      <c r="J5" s="117"/>
    </row>
    <row r="6" customFormat="false" ht="13.5" hidden="false" customHeight="true" outlineLevel="0" collapsed="false">
      <c r="A6" s="137"/>
      <c r="B6" s="119" t="s">
        <v>165</v>
      </c>
      <c r="C6" s="119"/>
      <c r="D6" s="119" t="s">
        <v>192</v>
      </c>
      <c r="E6" s="119" t="s">
        <v>87</v>
      </c>
      <c r="F6" s="119" t="s">
        <v>88</v>
      </c>
      <c r="G6" s="119"/>
      <c r="H6" s="119" t="s">
        <v>192</v>
      </c>
      <c r="I6" s="119" t="s">
        <v>87</v>
      </c>
      <c r="J6" s="121" t="s">
        <v>88</v>
      </c>
    </row>
    <row r="7" customFormat="false" ht="15" hidden="false" customHeight="true" outlineLevel="0" collapsed="false">
      <c r="A7" s="122"/>
      <c r="B7" s="72" t="s">
        <v>168</v>
      </c>
      <c r="C7" s="73" t="s">
        <v>169</v>
      </c>
      <c r="D7" s="73" t="s">
        <v>170</v>
      </c>
      <c r="E7" s="73" t="s">
        <v>171</v>
      </c>
      <c r="F7" s="73"/>
      <c r="G7" s="73"/>
      <c r="H7" s="75" t="s">
        <v>93</v>
      </c>
      <c r="I7" s="75"/>
      <c r="J7" s="75"/>
    </row>
    <row r="8" customFormat="false" ht="12.75" hidden="false" customHeight="true" outlineLevel="0" collapsed="false">
      <c r="A8" s="123" t="s">
        <v>193</v>
      </c>
      <c r="B8" s="77" t="n">
        <v>201667.072570547</v>
      </c>
      <c r="C8" s="78" t="s">
        <v>173</v>
      </c>
      <c r="D8" s="79"/>
      <c r="E8" s="79"/>
      <c r="F8" s="79"/>
      <c r="G8" s="80"/>
      <c r="H8" s="138" t="n">
        <v>13523.003801811</v>
      </c>
      <c r="I8" s="138" t="n">
        <v>1.62450655352773</v>
      </c>
      <c r="J8" s="124" t="n">
        <v>0.590516934890376</v>
      </c>
    </row>
    <row r="9" customFormat="false" ht="12.75" hidden="false" customHeight="true" outlineLevel="0" collapsed="false">
      <c r="A9" s="82" t="s">
        <v>174</v>
      </c>
      <c r="B9" s="77" t="n">
        <v>201568.273511431</v>
      </c>
      <c r="C9" s="84" t="s">
        <v>173</v>
      </c>
      <c r="D9" s="77" t="n">
        <v>67.0482762361506</v>
      </c>
      <c r="E9" s="77" t="n">
        <v>8.05058364042448</v>
      </c>
      <c r="F9" s="77" t="n">
        <v>2.92892376989723</v>
      </c>
      <c r="G9" s="80"/>
      <c r="H9" s="77" t="n">
        <v>13514.8052828384</v>
      </c>
      <c r="I9" s="77" t="n">
        <v>1.62274224515973</v>
      </c>
      <c r="J9" s="126" t="n">
        <v>0.590378107544776</v>
      </c>
    </row>
    <row r="10" customFormat="false" ht="12.75" hidden="false" customHeight="true" outlineLevel="0" collapsed="false">
      <c r="A10" s="82" t="s">
        <v>175</v>
      </c>
      <c r="B10" s="77" t="n">
        <v>80</v>
      </c>
      <c r="C10" s="84" t="s">
        <v>173</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6</v>
      </c>
      <c r="B11" s="77" t="n">
        <v>18.7990591158735</v>
      </c>
      <c r="C11" s="84" t="s">
        <v>173</v>
      </c>
      <c r="D11" s="77" t="n">
        <v>52.4761886486583</v>
      </c>
      <c r="E11" s="77" t="n">
        <v>53.9467620027682</v>
      </c>
      <c r="F11" s="77" t="n">
        <v>1.79822540009227</v>
      </c>
      <c r="G11" s="80"/>
      <c r="H11" s="77" t="n">
        <v>0.986502972581858</v>
      </c>
      <c r="I11" s="77" t="n">
        <v>0.001014148368</v>
      </c>
      <c r="J11" s="126" t="n">
        <v>3.38049456E-005</v>
      </c>
    </row>
    <row r="12" customFormat="false" ht="12.75" hidden="false" customHeight="true" outlineLevel="0" collapsed="false">
      <c r="A12" s="82" t="s">
        <v>177</v>
      </c>
      <c r="B12" s="77" t="s">
        <v>132</v>
      </c>
      <c r="C12" s="84" t="s">
        <v>173</v>
      </c>
      <c r="D12" s="77" t="s">
        <v>132</v>
      </c>
      <c r="E12" s="77" t="s">
        <v>132</v>
      </c>
      <c r="F12" s="77" t="s">
        <v>132</v>
      </c>
      <c r="G12" s="80"/>
      <c r="H12" s="77" t="s">
        <v>132</v>
      </c>
      <c r="I12" s="77" t="s">
        <v>132</v>
      </c>
      <c r="J12" s="126" t="s">
        <v>132</v>
      </c>
    </row>
    <row r="13" customFormat="false" ht="12.75" hidden="false" customHeight="true" outlineLevel="0" collapsed="false">
      <c r="A13" s="82" t="s">
        <v>179</v>
      </c>
      <c r="B13" s="77" t="s">
        <v>119</v>
      </c>
      <c r="C13" s="125" t="s">
        <v>173</v>
      </c>
      <c r="D13" s="77" t="s">
        <v>119</v>
      </c>
      <c r="E13" s="77" t="s">
        <v>119</v>
      </c>
      <c r="F13" s="77" t="s">
        <v>119</v>
      </c>
      <c r="G13" s="99" t="s">
        <v>178</v>
      </c>
      <c r="H13" s="77" t="s">
        <v>119</v>
      </c>
      <c r="I13" s="77" t="s">
        <v>119</v>
      </c>
      <c r="J13" s="126" t="s">
        <v>119</v>
      </c>
    </row>
    <row r="14" customFormat="false" ht="12.75" hidden="false" customHeight="true" outlineLevel="0" collapsed="false">
      <c r="A14" s="100" t="s">
        <v>194</v>
      </c>
      <c r="B14" s="77" t="n">
        <v>16533.2684412325</v>
      </c>
      <c r="C14" s="84" t="s">
        <v>173</v>
      </c>
      <c r="D14" s="79"/>
      <c r="E14" s="79"/>
      <c r="F14" s="79"/>
      <c r="G14" s="80"/>
      <c r="H14" s="77" t="n">
        <v>1118.17925793681</v>
      </c>
      <c r="I14" s="77" t="n">
        <v>0.00785330250958546</v>
      </c>
      <c r="J14" s="126" t="n">
        <v>0.0314132100383418</v>
      </c>
    </row>
    <row r="15" customFormat="false" ht="12.75" hidden="false" customHeight="true" outlineLevel="0" collapsed="false">
      <c r="A15" s="82" t="s">
        <v>195</v>
      </c>
      <c r="B15" s="127" t="n">
        <v>554.876112049103</v>
      </c>
      <c r="C15" s="84" t="s">
        <v>173</v>
      </c>
      <c r="D15" s="77" t="n">
        <v>65.2325581395349</v>
      </c>
      <c r="E15" s="77" t="n">
        <v>0.475</v>
      </c>
      <c r="F15" s="77" t="n">
        <v>1.9</v>
      </c>
      <c r="G15" s="80"/>
      <c r="H15" s="127" t="n">
        <v>36.1959882394822</v>
      </c>
      <c r="I15" s="127" t="n">
        <v>0.000263566153223324</v>
      </c>
      <c r="J15" s="139" t="n">
        <v>0.0010542646128933</v>
      </c>
    </row>
    <row r="16" customFormat="false" ht="12.75" hidden="false" customHeight="true" outlineLevel="0" collapsed="false">
      <c r="A16" s="82" t="s">
        <v>196</v>
      </c>
      <c r="B16" s="127" t="n">
        <v>15978.3923291834</v>
      </c>
      <c r="C16" s="84" t="s">
        <v>173</v>
      </c>
      <c r="D16" s="77" t="n">
        <v>67.7154026141389</v>
      </c>
      <c r="E16" s="77" t="n">
        <v>0.475</v>
      </c>
      <c r="F16" s="77" t="n">
        <v>1.9</v>
      </c>
      <c r="G16" s="80"/>
      <c r="H16" s="127" t="n">
        <v>1081.98326969733</v>
      </c>
      <c r="I16" s="127" t="n">
        <v>0.00758973635636213</v>
      </c>
      <c r="J16" s="139" t="n">
        <v>0.0303589454254485</v>
      </c>
    </row>
    <row r="17" customFormat="false" ht="12.75" hidden="false" customHeight="true" outlineLevel="0" collapsed="false">
      <c r="A17" s="100" t="s">
        <v>115</v>
      </c>
      <c r="B17" s="77" t="n">
        <v>178313.961143722</v>
      </c>
      <c r="C17" s="84" t="s">
        <v>173</v>
      </c>
      <c r="D17" s="79"/>
      <c r="E17" s="79"/>
      <c r="F17" s="79"/>
      <c r="G17" s="80"/>
      <c r="H17" s="77" t="n">
        <v>11918.5522909426</v>
      </c>
      <c r="I17" s="77" t="n">
        <v>1.57785861844246</v>
      </c>
      <c r="J17" s="126" t="n">
        <v>0.541901861369692</v>
      </c>
    </row>
    <row r="18" customFormat="false" ht="12.75" hidden="false" customHeight="true" outlineLevel="0" collapsed="false">
      <c r="A18" s="82" t="s">
        <v>197</v>
      </c>
      <c r="B18" s="127" t="n">
        <v>109089.614664932</v>
      </c>
      <c r="C18" s="84" t="s">
        <v>173</v>
      </c>
      <c r="D18" s="77" t="n">
        <v>65.7934169095806</v>
      </c>
      <c r="E18" s="77" t="n">
        <v>12.167680473434</v>
      </c>
      <c r="F18" s="77" t="n">
        <v>4.11092855771813</v>
      </c>
      <c r="G18" s="80"/>
      <c r="H18" s="127" t="n">
        <v>7177.37849815538</v>
      </c>
      <c r="I18" s="127" t="n">
        <v>1.32736757421293</v>
      </c>
      <c r="J18" s="139" t="n">
        <v>0.448459612276536</v>
      </c>
    </row>
    <row r="19" customFormat="false" ht="12.75" hidden="false" customHeight="true" outlineLevel="0" collapsed="false">
      <c r="A19" s="82" t="s">
        <v>198</v>
      </c>
      <c r="B19" s="127" t="n">
        <v>68145.2334228865</v>
      </c>
      <c r="C19" s="84" t="s">
        <v>173</v>
      </c>
      <c r="D19" s="77" t="n">
        <v>68.6292573502656</v>
      </c>
      <c r="E19" s="77" t="n">
        <v>3.63540384775645</v>
      </c>
      <c r="F19" s="77" t="n">
        <v>1.36600079373822</v>
      </c>
      <c r="G19" s="80"/>
      <c r="H19" s="127" t="n">
        <v>4676.7567617732</v>
      </c>
      <c r="I19" s="127" t="n">
        <v>0.247735443791823</v>
      </c>
      <c r="J19" s="139" t="n">
        <v>0.0930864429451392</v>
      </c>
    </row>
    <row r="20" customFormat="false" ht="12.75" hidden="false" customHeight="true" outlineLevel="0" collapsed="false">
      <c r="A20" s="82" t="s">
        <v>199</v>
      </c>
      <c r="B20" s="127" t="n">
        <v>1060.31399678743</v>
      </c>
      <c r="C20" s="84" t="s">
        <v>173</v>
      </c>
      <c r="D20" s="77" t="n">
        <v>59.8224</v>
      </c>
      <c r="E20" s="77" t="n">
        <v>1.64239279588717</v>
      </c>
      <c r="F20" s="77" t="n">
        <v>0.303684760733432</v>
      </c>
      <c r="G20" s="80"/>
      <c r="H20" s="127" t="n">
        <v>63.4305280414165</v>
      </c>
      <c r="I20" s="127" t="n">
        <v>0.00174145206970202</v>
      </c>
      <c r="J20" s="139" t="n">
        <v>0.0003220012024167</v>
      </c>
    </row>
    <row r="21" customFormat="false" ht="12.75" hidden="false" customHeight="true" outlineLevel="0" collapsed="false">
      <c r="A21" s="82" t="s">
        <v>200</v>
      </c>
      <c r="B21" s="77" t="s">
        <v>119</v>
      </c>
      <c r="C21" s="84" t="s">
        <v>173</v>
      </c>
      <c r="D21" s="79"/>
      <c r="E21" s="79"/>
      <c r="F21" s="79"/>
      <c r="G21" s="80"/>
      <c r="H21" s="77" t="s">
        <v>119</v>
      </c>
      <c r="I21" s="77" t="s">
        <v>119</v>
      </c>
      <c r="J21" s="126" t="s">
        <v>119</v>
      </c>
    </row>
    <row r="22" customFormat="false" ht="12.75" hidden="false" customHeight="true" outlineLevel="0" collapsed="false">
      <c r="A22" s="82" t="s">
        <v>176</v>
      </c>
      <c r="B22" s="127" t="n">
        <v>18.7990591158735</v>
      </c>
      <c r="C22" s="84" t="s">
        <v>173</v>
      </c>
      <c r="D22" s="77" t="n">
        <v>52.4761886486583</v>
      </c>
      <c r="E22" s="77" t="n">
        <v>53.9467620027682</v>
      </c>
      <c r="F22" s="77" t="n">
        <v>1.79822540009227</v>
      </c>
      <c r="G22" s="80"/>
      <c r="H22" s="127" t="n">
        <v>0.986502972581858</v>
      </c>
      <c r="I22" s="127" t="n">
        <v>0.001014148368</v>
      </c>
      <c r="J22" s="139" t="n">
        <v>3.38049456E-005</v>
      </c>
    </row>
    <row r="23" customFormat="false" ht="12.75" hidden="false" customHeight="true" outlineLevel="0" collapsed="false">
      <c r="A23" s="82" t="s">
        <v>177</v>
      </c>
      <c r="B23" s="127" t="s">
        <v>100</v>
      </c>
      <c r="C23" s="84" t="s">
        <v>173</v>
      </c>
      <c r="D23" s="77" t="s">
        <v>100</v>
      </c>
      <c r="E23" s="77" t="s">
        <v>100</v>
      </c>
      <c r="F23" s="77" t="s">
        <v>100</v>
      </c>
      <c r="G23" s="99" t="s">
        <v>178</v>
      </c>
      <c r="H23" s="127" t="s">
        <v>100</v>
      </c>
      <c r="I23" s="127" t="s">
        <v>100</v>
      </c>
      <c r="J23" s="139" t="s">
        <v>100</v>
      </c>
    </row>
    <row r="24" customFormat="false" ht="12.75" hidden="false" customHeight="true" outlineLevel="0" collapsed="false">
      <c r="A24" s="82" t="s">
        <v>201</v>
      </c>
      <c r="B24" s="77" t="s">
        <v>119</v>
      </c>
      <c r="C24" s="84" t="s">
        <v>173</v>
      </c>
      <c r="D24" s="79"/>
      <c r="E24" s="79"/>
      <c r="F24" s="79"/>
      <c r="G24" s="80"/>
      <c r="H24" s="77" t="s">
        <v>119</v>
      </c>
      <c r="I24" s="77" t="s">
        <v>119</v>
      </c>
      <c r="J24" s="126" t="s">
        <v>119</v>
      </c>
    </row>
    <row r="25" customFormat="false" ht="12.75" hidden="false" customHeight="true" outlineLevel="0" collapsed="false">
      <c r="A25" s="100" t="s">
        <v>116</v>
      </c>
      <c r="B25" s="77" t="n">
        <v>2255.05451250369</v>
      </c>
      <c r="C25" s="84" t="s">
        <v>173</v>
      </c>
      <c r="D25" s="79"/>
      <c r="E25" s="79"/>
      <c r="F25" s="79"/>
      <c r="G25" s="80"/>
      <c r="H25" s="77" t="n">
        <v>154.762716477493</v>
      </c>
      <c r="I25" s="77" t="n">
        <v>0.00856920714751401</v>
      </c>
      <c r="J25" s="126" t="n">
        <v>0.00835497696882616</v>
      </c>
    </row>
    <row r="26" customFormat="false" ht="12.75" hidden="false" customHeight="true" outlineLevel="0" collapsed="false">
      <c r="A26" s="82" t="s">
        <v>174</v>
      </c>
      <c r="B26" s="127" t="n">
        <v>2255.05451250369</v>
      </c>
      <c r="C26" s="84" t="s">
        <v>173</v>
      </c>
      <c r="D26" s="77" t="n">
        <v>68.6292573502656</v>
      </c>
      <c r="E26" s="77" t="n">
        <v>3.8</v>
      </c>
      <c r="F26" s="77" t="n">
        <v>3.705</v>
      </c>
      <c r="G26" s="80"/>
      <c r="H26" s="127" t="n">
        <v>154.762716477493</v>
      </c>
      <c r="I26" s="127" t="n">
        <v>0.00856920714751401</v>
      </c>
      <c r="J26" s="139" t="n">
        <v>0.00835497696882616</v>
      </c>
    </row>
    <row r="27" customFormat="false" ht="12.75" hidden="false" customHeight="true" outlineLevel="0" collapsed="false">
      <c r="A27" s="82" t="s">
        <v>175</v>
      </c>
      <c r="B27" s="127" t="s">
        <v>100</v>
      </c>
      <c r="C27" s="84" t="s">
        <v>173</v>
      </c>
      <c r="D27" s="77" t="s">
        <v>100</v>
      </c>
      <c r="E27" s="77" t="s">
        <v>100</v>
      </c>
      <c r="F27" s="77" t="s">
        <v>100</v>
      </c>
      <c r="G27" s="80"/>
      <c r="H27" s="127" t="s">
        <v>100</v>
      </c>
      <c r="I27" s="127" t="s">
        <v>100</v>
      </c>
      <c r="J27" s="139" t="s">
        <v>100</v>
      </c>
    </row>
    <row r="28" customFormat="false" ht="12.75" hidden="false" customHeight="true" outlineLevel="0" collapsed="false">
      <c r="A28" s="82" t="s">
        <v>176</v>
      </c>
      <c r="B28" s="127" t="s">
        <v>100</v>
      </c>
      <c r="C28" s="84" t="s">
        <v>173</v>
      </c>
      <c r="D28" s="77" t="s">
        <v>100</v>
      </c>
      <c r="E28" s="77" t="s">
        <v>100</v>
      </c>
      <c r="F28" s="77" t="s">
        <v>100</v>
      </c>
      <c r="G28" s="80"/>
      <c r="H28" s="127" t="s">
        <v>100</v>
      </c>
      <c r="I28" s="127" t="s">
        <v>100</v>
      </c>
      <c r="J28" s="139" t="s">
        <v>100</v>
      </c>
    </row>
    <row r="29" customFormat="false" ht="12.75" hidden="false" customHeight="true" outlineLevel="0" collapsed="false">
      <c r="A29" s="82" t="s">
        <v>202</v>
      </c>
      <c r="B29" s="77" t="s">
        <v>119</v>
      </c>
      <c r="C29" s="84" t="s">
        <v>173</v>
      </c>
      <c r="D29" s="79"/>
      <c r="E29" s="79"/>
      <c r="F29" s="79"/>
      <c r="G29" s="80"/>
      <c r="H29" s="77" t="s">
        <v>119</v>
      </c>
      <c r="I29" s="77" t="s">
        <v>119</v>
      </c>
      <c r="J29" s="126" t="s">
        <v>119</v>
      </c>
    </row>
    <row r="30" customFormat="false" ht="12.75" hidden="false" customHeight="true" outlineLevel="0" collapsed="false">
      <c r="A30" s="100" t="s">
        <v>203</v>
      </c>
      <c r="B30" s="77" t="n">
        <v>4564.78847308863</v>
      </c>
      <c r="C30" s="84" t="s">
        <v>173</v>
      </c>
      <c r="D30" s="79"/>
      <c r="E30" s="79"/>
      <c r="F30" s="79"/>
      <c r="G30" s="80"/>
      <c r="H30" s="77" t="n">
        <v>331.509536454074</v>
      </c>
      <c r="I30" s="77" t="n">
        <v>0.0302254254281744</v>
      </c>
      <c r="J30" s="126" t="n">
        <v>0.00884688651351621</v>
      </c>
    </row>
    <row r="31" customFormat="false" ht="12.75" hidden="false" customHeight="true" outlineLevel="0" collapsed="false">
      <c r="A31" s="82" t="s">
        <v>204</v>
      </c>
      <c r="B31" s="127" t="n">
        <v>4362.4804317325</v>
      </c>
      <c r="C31" s="84" t="s">
        <v>173</v>
      </c>
      <c r="D31" s="77" t="n">
        <v>72.413759866971</v>
      </c>
      <c r="E31" s="77" t="n">
        <v>6.65</v>
      </c>
      <c r="F31" s="77" t="n">
        <v>1.9</v>
      </c>
      <c r="G31" s="80"/>
      <c r="H31" s="127" t="n">
        <v>315.903610407837</v>
      </c>
      <c r="I31" s="127" t="n">
        <v>0.0290104948710211</v>
      </c>
      <c r="J31" s="139" t="n">
        <v>0.00828871282029174</v>
      </c>
    </row>
    <row r="32" customFormat="false" ht="12.75" hidden="false" customHeight="true" outlineLevel="0" collapsed="false">
      <c r="A32" s="82" t="s">
        <v>205</v>
      </c>
      <c r="B32" s="127" t="n">
        <v>122.308041356132</v>
      </c>
      <c r="C32" s="84" t="s">
        <v>173</v>
      </c>
      <c r="D32" s="77" t="n">
        <v>68.6292573502656</v>
      </c>
      <c r="E32" s="77" t="n">
        <v>3.8</v>
      </c>
      <c r="F32" s="77" t="n">
        <v>3.705</v>
      </c>
      <c r="G32" s="80"/>
      <c r="H32" s="127" t="n">
        <v>8.39391004623692</v>
      </c>
      <c r="I32" s="127" t="n">
        <v>0.000464770557153302</v>
      </c>
      <c r="J32" s="139" t="n">
        <v>0.00045315129322447</v>
      </c>
    </row>
    <row r="33" customFormat="false" ht="12.75" hidden="false" customHeight="true" outlineLevel="0" collapsed="false">
      <c r="A33" s="82" t="s">
        <v>197</v>
      </c>
      <c r="B33" s="127" t="s">
        <v>100</v>
      </c>
      <c r="C33" s="84" t="s">
        <v>173</v>
      </c>
      <c r="D33" s="77" t="s">
        <v>100</v>
      </c>
      <c r="E33" s="77" t="s">
        <v>100</v>
      </c>
      <c r="F33" s="77" t="s">
        <v>100</v>
      </c>
      <c r="G33" s="80"/>
      <c r="H33" s="127" t="s">
        <v>100</v>
      </c>
      <c r="I33" s="127" t="s">
        <v>100</v>
      </c>
      <c r="J33" s="139" t="s">
        <v>100</v>
      </c>
    </row>
    <row r="34" customFormat="false" ht="12.75" hidden="false" customHeight="true" outlineLevel="0" collapsed="false">
      <c r="A34" s="82" t="s">
        <v>206</v>
      </c>
      <c r="B34" s="77" t="s">
        <v>119</v>
      </c>
      <c r="C34" s="84" t="s">
        <v>173</v>
      </c>
      <c r="D34" s="79"/>
      <c r="E34" s="79"/>
      <c r="F34" s="79"/>
      <c r="G34" s="80"/>
      <c r="H34" s="77" t="s">
        <v>119</v>
      </c>
      <c r="I34" s="77" t="s">
        <v>119</v>
      </c>
      <c r="J34" s="126" t="s">
        <v>119</v>
      </c>
    </row>
    <row r="35" customFormat="false" ht="12.75" hidden="false" customHeight="true" outlineLevel="0" collapsed="false">
      <c r="A35" s="82" t="s">
        <v>175</v>
      </c>
      <c r="B35" s="127" t="n">
        <v>80</v>
      </c>
      <c r="C35" s="84" t="s">
        <v>173</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6</v>
      </c>
      <c r="B36" s="127" t="s">
        <v>100</v>
      </c>
      <c r="C36" s="84" t="s">
        <v>173</v>
      </c>
      <c r="D36" s="77" t="s">
        <v>100</v>
      </c>
      <c r="E36" s="77" t="s">
        <v>100</v>
      </c>
      <c r="F36" s="77" t="s">
        <v>100</v>
      </c>
      <c r="G36" s="80"/>
      <c r="H36" s="127" t="s">
        <v>100</v>
      </c>
      <c r="I36" s="127" t="s">
        <v>100</v>
      </c>
      <c r="J36" s="139" t="s">
        <v>100</v>
      </c>
    </row>
    <row r="37" customFormat="false" ht="12.75" hidden="false" customHeight="true" outlineLevel="0" collapsed="false">
      <c r="A37" s="82" t="s">
        <v>202</v>
      </c>
      <c r="B37" s="77" t="s">
        <v>119</v>
      </c>
      <c r="C37" s="84" t="s">
        <v>173</v>
      </c>
      <c r="D37" s="79"/>
      <c r="E37" s="79"/>
      <c r="F37" s="79"/>
      <c r="G37" s="80"/>
      <c r="H37" s="77" t="s">
        <v>119</v>
      </c>
      <c r="I37" s="77" t="s">
        <v>119</v>
      </c>
      <c r="J37" s="126" t="s">
        <v>119</v>
      </c>
    </row>
    <row r="38" customFormat="false" ht="12.75" hidden="false" customHeight="true" outlineLevel="0" collapsed="false">
      <c r="A38" s="100" t="s">
        <v>207</v>
      </c>
      <c r="B38" s="77" t="s">
        <v>119</v>
      </c>
      <c r="C38" s="84" t="s">
        <v>173</v>
      </c>
      <c r="D38" s="79"/>
      <c r="E38" s="79"/>
      <c r="F38" s="79"/>
      <c r="G38" s="80"/>
      <c r="H38" s="77" t="s">
        <v>119</v>
      </c>
      <c r="I38" s="77" t="s">
        <v>119</v>
      </c>
      <c r="J38" s="126" t="s">
        <v>119</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7</v>
      </c>
      <c r="H1" s="112" t="s">
        <v>81</v>
      </c>
    </row>
    <row r="2" customFormat="false" ht="15.75" hidden="false" customHeight="true" outlineLevel="0" collapsed="false">
      <c r="A2" s="630" t="s">
        <v>231</v>
      </c>
      <c r="H2" s="112" t="s">
        <v>83</v>
      </c>
    </row>
    <row r="3" customFormat="false" ht="12" hidden="false" customHeight="true" outlineLevel="0" collapsed="false">
      <c r="H3" s="112" t="s">
        <v>84</v>
      </c>
    </row>
    <row r="4" customFormat="false" ht="12.75" hidden="false" customHeight="true" outlineLevel="0" collapsed="false">
      <c r="H4" s="1616"/>
    </row>
    <row r="5" customFormat="false" ht="34.5" hidden="false" customHeight="true" outlineLevel="0" collapsed="false">
      <c r="A5" s="1899" t="s">
        <v>2018</v>
      </c>
      <c r="B5" s="1900" t="s">
        <v>2019</v>
      </c>
      <c r="C5" s="1901" t="s">
        <v>2020</v>
      </c>
      <c r="D5" s="1901"/>
      <c r="E5" s="1901"/>
      <c r="F5" s="1902" t="s">
        <v>2021</v>
      </c>
      <c r="G5" s="1902" t="s">
        <v>2022</v>
      </c>
      <c r="H5" s="1903" t="s">
        <v>2023</v>
      </c>
    </row>
    <row r="6" customFormat="false" ht="16.5" hidden="false" customHeight="true" outlineLevel="0" collapsed="false">
      <c r="A6" s="1904"/>
      <c r="B6" s="1905"/>
      <c r="C6" s="1906" t="s">
        <v>2024</v>
      </c>
      <c r="D6" s="1906" t="s">
        <v>2025</v>
      </c>
      <c r="E6" s="1906" t="s">
        <v>2026</v>
      </c>
      <c r="F6" s="1902"/>
      <c r="G6" s="1902"/>
      <c r="H6" s="1905"/>
      <c r="I6" s="16"/>
    </row>
    <row r="7" customFormat="false" ht="39.75" hidden="false" customHeight="true" outlineLevel="0" collapsed="false">
      <c r="A7" s="1907" t="s">
        <v>2027</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28</v>
      </c>
      <c r="B10" s="1844"/>
      <c r="C10" s="1844"/>
      <c r="D10" s="1844"/>
      <c r="E10" s="1844"/>
      <c r="F10" s="1844"/>
      <c r="G10" s="1844"/>
      <c r="H10" s="1844"/>
    </row>
    <row r="11" customFormat="false" ht="18.75" hidden="false" customHeight="true" outlineLevel="0" collapsed="false">
      <c r="A11" s="1913" t="s">
        <v>2029</v>
      </c>
      <c r="B11" s="1913"/>
      <c r="C11" s="1913"/>
      <c r="D11" s="1913"/>
      <c r="E11" s="1913"/>
      <c r="F11" s="1913"/>
      <c r="G11" s="1913"/>
      <c r="H11" s="1913"/>
    </row>
    <row r="12" customFormat="false" ht="33.75" hidden="false" customHeight="true" outlineLevel="0" collapsed="false">
      <c r="A12" s="1914" t="s">
        <v>2030</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28</v>
      </c>
      <c r="B15" s="1916"/>
      <c r="C15" s="1916"/>
      <c r="D15" s="1916"/>
      <c r="E15" s="1916"/>
      <c r="F15" s="1916"/>
      <c r="G15" s="1916"/>
      <c r="H15" s="1917"/>
    </row>
    <row r="16" customFormat="false" ht="35.25" hidden="false" customHeight="true" outlineLevel="0" collapsed="false">
      <c r="A16" s="1918" t="s">
        <v>2031</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2</v>
      </c>
      <c r="B1" s="656"/>
      <c r="C1" s="656"/>
      <c r="D1" s="656"/>
      <c r="E1" s="656"/>
      <c r="F1" s="656"/>
      <c r="G1" s="656"/>
      <c r="H1" s="656"/>
      <c r="I1" s="1919"/>
      <c r="J1" s="1919"/>
      <c r="K1" s="1919"/>
      <c r="L1" s="1919"/>
      <c r="M1" s="1919"/>
      <c r="N1" s="1919"/>
      <c r="O1" s="1919"/>
      <c r="P1" s="1920"/>
      <c r="Q1" s="1920"/>
      <c r="S1" s="1921" t="s">
        <v>2033</v>
      </c>
      <c r="T1" s="112" t="s">
        <v>81</v>
      </c>
    </row>
    <row r="2" customFormat="false" ht="15.75" hidden="false" customHeight="true" outlineLevel="0" collapsed="false">
      <c r="A2" s="630" t="s">
        <v>82</v>
      </c>
      <c r="B2" s="1921"/>
      <c r="D2" s="1919"/>
      <c r="E2" s="1919"/>
      <c r="F2" s="1919"/>
      <c r="G2" s="1919"/>
      <c r="H2" s="1919"/>
      <c r="I2" s="1919"/>
      <c r="J2" s="1919"/>
      <c r="K2" s="1919"/>
      <c r="L2" s="1919"/>
      <c r="M2" s="1919"/>
      <c r="N2" s="1919"/>
      <c r="O2" s="1919"/>
      <c r="P2" s="1922"/>
      <c r="Q2" s="1922"/>
      <c r="R2" s="1922"/>
      <c r="S2" s="1922"/>
      <c r="T2" s="112" t="s">
        <v>83</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84</v>
      </c>
    </row>
    <row r="4" customFormat="false" ht="16.5" hidden="false" customHeight="true" outlineLevel="0" collapsed="false"/>
    <row r="5" customFormat="false" ht="15.75" hidden="false" customHeight="true" outlineLevel="0" collapsed="false">
      <c r="A5" s="1923" t="s">
        <v>85</v>
      </c>
      <c r="B5" s="1923"/>
      <c r="C5" s="1924" t="s">
        <v>2034</v>
      </c>
      <c r="D5" s="1924"/>
      <c r="E5" s="1924"/>
      <c r="F5" s="1924"/>
      <c r="G5" s="1924"/>
      <c r="H5" s="1924"/>
      <c r="I5" s="1925" t="s">
        <v>2035</v>
      </c>
      <c r="J5" s="1925"/>
      <c r="K5" s="1925"/>
      <c r="L5" s="1925"/>
      <c r="M5" s="1925"/>
      <c r="N5" s="1925"/>
      <c r="O5" s="1925" t="s">
        <v>2036</v>
      </c>
      <c r="P5" s="1925"/>
      <c r="Q5" s="1925"/>
      <c r="R5" s="1925"/>
      <c r="S5" s="1925"/>
      <c r="T5" s="1925"/>
    </row>
    <row r="6" customFormat="false" ht="80.1" hidden="false" customHeight="true" outlineLevel="0" collapsed="false">
      <c r="A6" s="1923"/>
      <c r="B6" s="1923"/>
      <c r="C6" s="1926" t="s">
        <v>2037</v>
      </c>
      <c r="D6" s="1927" t="s">
        <v>2038</v>
      </c>
      <c r="E6" s="1927" t="s">
        <v>2039</v>
      </c>
      <c r="F6" s="1927" t="s">
        <v>2040</v>
      </c>
      <c r="G6" s="1928" t="s">
        <v>2041</v>
      </c>
      <c r="H6" s="1929" t="s">
        <v>2042</v>
      </c>
      <c r="I6" s="1930" t="s">
        <v>2037</v>
      </c>
      <c r="J6" s="1927" t="s">
        <v>2038</v>
      </c>
      <c r="K6" s="1927" t="s">
        <v>2039</v>
      </c>
      <c r="L6" s="1927" t="s">
        <v>2040</v>
      </c>
      <c r="M6" s="1928" t="s">
        <v>2041</v>
      </c>
      <c r="N6" s="1929" t="s">
        <v>2042</v>
      </c>
      <c r="O6" s="1930" t="s">
        <v>2037</v>
      </c>
      <c r="P6" s="1927" t="s">
        <v>2038</v>
      </c>
      <c r="Q6" s="1927" t="s">
        <v>2039</v>
      </c>
      <c r="R6" s="1927" t="s">
        <v>2040</v>
      </c>
      <c r="S6" s="1928" t="s">
        <v>2041</v>
      </c>
      <c r="T6" s="1929" t="s">
        <v>2042</v>
      </c>
    </row>
    <row r="7" customFormat="false" ht="18" hidden="false" customHeight="true" outlineLevel="0" collapsed="false">
      <c r="A7" s="1923"/>
      <c r="B7" s="1923"/>
      <c r="C7" s="1931" t="s">
        <v>2043</v>
      </c>
      <c r="D7" s="1931"/>
      <c r="E7" s="1931"/>
      <c r="F7" s="1932" t="s">
        <v>343</v>
      </c>
      <c r="G7" s="1932"/>
      <c r="H7" s="1932"/>
      <c r="I7" s="1933" t="s">
        <v>2043</v>
      </c>
      <c r="J7" s="1933"/>
      <c r="K7" s="1933"/>
      <c r="L7" s="1932" t="s">
        <v>343</v>
      </c>
      <c r="M7" s="1932"/>
      <c r="N7" s="1932"/>
      <c r="O7" s="1933" t="s">
        <v>2043</v>
      </c>
      <c r="P7" s="1933"/>
      <c r="Q7" s="1933"/>
      <c r="R7" s="1932" t="s">
        <v>343</v>
      </c>
      <c r="S7" s="1932"/>
      <c r="T7" s="1932"/>
    </row>
    <row r="8" customFormat="false" ht="17.25" hidden="false" customHeight="true" outlineLevel="0" collapsed="false">
      <c r="A8" s="1934" t="s">
        <v>1855</v>
      </c>
      <c r="B8" s="1934"/>
      <c r="C8" s="1935" t="n">
        <v>13528.362998287</v>
      </c>
      <c r="D8" s="1935" t="n">
        <v>16568.1212407118</v>
      </c>
      <c r="E8" s="1936" t="n">
        <v>3039.7582424248</v>
      </c>
      <c r="F8" s="1937" t="n">
        <v>22.4695200950009</v>
      </c>
      <c r="G8" s="1938" t="n">
        <v>3.96905406674588</v>
      </c>
      <c r="H8" s="1939" t="n">
        <v>5.34164149816316</v>
      </c>
      <c r="I8" s="1940" t="n">
        <v>28418.1133094762</v>
      </c>
      <c r="J8" s="1941" t="n">
        <v>28552.090810117</v>
      </c>
      <c r="K8" s="1936" t="n">
        <v>133.9775006408</v>
      </c>
      <c r="L8" s="1937" t="n">
        <v>0.471451074819072</v>
      </c>
      <c r="M8" s="1938" t="n">
        <v>0.174936261821476</v>
      </c>
      <c r="N8" s="1939" t="n">
        <v>0.235433123350033</v>
      </c>
      <c r="O8" s="1940" t="n">
        <v>10970.5402531842</v>
      </c>
      <c r="P8" s="1941" t="n">
        <v>11013.7413831964</v>
      </c>
      <c r="Q8" s="1936" t="n">
        <v>43.2011300122</v>
      </c>
      <c r="R8" s="1937" t="n">
        <v>0.393792183567708</v>
      </c>
      <c r="S8" s="1938" t="n">
        <v>0.0564083085193515</v>
      </c>
      <c r="T8" s="1939" t="n">
        <v>0.075915559869205</v>
      </c>
    </row>
    <row r="9" customFormat="false" ht="15.75" hidden="false" customHeight="true" outlineLevel="0" collapsed="false">
      <c r="A9" s="1942" t="s">
        <v>1856</v>
      </c>
      <c r="B9" s="1943"/>
      <c r="C9" s="1944" t="n">
        <v>32822.3392368618</v>
      </c>
      <c r="D9" s="1945" t="n">
        <v>32801.8522097735</v>
      </c>
      <c r="E9" s="1946" t="n">
        <v>-20.4870270883</v>
      </c>
      <c r="F9" s="1947" t="n">
        <v>-0.0624179371873017</v>
      </c>
      <c r="G9" s="1948" t="n">
        <v>-0.0267501925138251</v>
      </c>
      <c r="H9" s="1949" t="n">
        <v>-0.0360010057844471</v>
      </c>
      <c r="I9" s="1950" t="n">
        <v>1031.58550826021</v>
      </c>
      <c r="J9" s="1951" t="n">
        <v>1054.6633857838</v>
      </c>
      <c r="K9" s="1946" t="n">
        <v>23.07787752359</v>
      </c>
      <c r="L9" s="1947" t="n">
        <v>2.23712696027563</v>
      </c>
      <c r="M9" s="1948" t="n">
        <v>0.0301331014942166</v>
      </c>
      <c r="N9" s="1949" t="n">
        <v>0.0405538001506331</v>
      </c>
      <c r="O9" s="1950" t="n">
        <v>336.965104308554</v>
      </c>
      <c r="P9" s="1951" t="n">
        <v>336.83932489807</v>
      </c>
      <c r="Q9" s="1946" t="n">
        <v>-0.125779410484</v>
      </c>
      <c r="R9" s="1947" t="n">
        <v>-0.0373271323574711</v>
      </c>
      <c r="S9" s="1948"/>
      <c r="T9" s="1949"/>
    </row>
    <row r="10" customFormat="false" ht="15.75" hidden="false" customHeight="true" outlineLevel="0" collapsed="false">
      <c r="A10" s="1952" t="s">
        <v>2044</v>
      </c>
      <c r="B10" s="1953" t="s">
        <v>2045</v>
      </c>
      <c r="C10" s="1954" t="n">
        <v>31862.3758716649</v>
      </c>
      <c r="D10" s="1951" t="n">
        <v>31841.8888445767</v>
      </c>
      <c r="E10" s="1947" t="n">
        <v>-20.4870270882</v>
      </c>
      <c r="F10" s="1955" t="n">
        <v>-0.0642984916466639</v>
      </c>
      <c r="G10" s="1948" t="n">
        <v>-0.0267501925136945</v>
      </c>
      <c r="H10" s="1949" t="n">
        <v>-0.0360010057842714</v>
      </c>
      <c r="I10" s="1950" t="n">
        <v>131.029244146579</v>
      </c>
      <c r="J10" s="1951" t="n">
        <v>131.003256418533</v>
      </c>
      <c r="K10" s="1947" t="n">
        <v>-0.025987728046</v>
      </c>
      <c r="L10" s="1955" t="n">
        <v>-0.0198335327469486</v>
      </c>
      <c r="M10" s="1948"/>
      <c r="N10" s="1949"/>
      <c r="O10" s="1956" t="n">
        <v>336.965104308554</v>
      </c>
      <c r="P10" s="1957" t="n">
        <v>336.837310669878</v>
      </c>
      <c r="Q10" s="1947" t="n">
        <v>-0.127793638676</v>
      </c>
      <c r="R10" s="1955" t="n">
        <v>-0.0379248880795189</v>
      </c>
      <c r="S10" s="1948"/>
      <c r="T10" s="1949"/>
    </row>
    <row r="11" customFormat="false" ht="15.75" hidden="false" customHeight="true" outlineLevel="0" collapsed="false">
      <c r="A11" s="1952" t="s">
        <v>2046</v>
      </c>
      <c r="B11" s="1958" t="s">
        <v>2047</v>
      </c>
      <c r="C11" s="1959" t="n">
        <v>10139.372136832</v>
      </c>
      <c r="D11" s="1951" t="n">
        <v>10178.8453589412</v>
      </c>
      <c r="E11" s="1947" t="n">
        <v>39.4732221092</v>
      </c>
      <c r="F11" s="1955" t="n">
        <v>0.38930637495588</v>
      </c>
      <c r="G11" s="1948" t="n">
        <v>0.0515407279939169</v>
      </c>
      <c r="H11" s="1949" t="n">
        <v>0.0693646614200867</v>
      </c>
      <c r="I11" s="1950" t="n">
        <v>5.95398716228131</v>
      </c>
      <c r="J11" s="1951" t="n">
        <v>5.95398716228131</v>
      </c>
      <c r="K11" s="1947"/>
      <c r="L11" s="1955"/>
      <c r="M11" s="1948"/>
      <c r="N11" s="1949"/>
      <c r="O11" s="1956" t="n">
        <v>27.9723223053561</v>
      </c>
      <c r="P11" s="1957" t="n">
        <v>27.9723223053561</v>
      </c>
      <c r="Q11" s="1947"/>
      <c r="R11" s="1955"/>
      <c r="S11" s="1948"/>
      <c r="T11" s="1949"/>
    </row>
    <row r="12" customFormat="false" ht="15.75" hidden="false" customHeight="true" outlineLevel="0" collapsed="false">
      <c r="A12" s="1952" t="s">
        <v>2048</v>
      </c>
      <c r="B12" s="1960" t="s">
        <v>2049</v>
      </c>
      <c r="C12" s="1959" t="n">
        <v>4769.8921413072</v>
      </c>
      <c r="D12" s="1951" t="n">
        <v>4746.69239106838</v>
      </c>
      <c r="E12" s="1947" t="n">
        <v>-23.19975023882</v>
      </c>
      <c r="F12" s="1955" t="n">
        <v>-0.486378927479549</v>
      </c>
      <c r="G12" s="1948" t="n">
        <v>-0.0302922323715535</v>
      </c>
      <c r="H12" s="1949" t="n">
        <v>-0.0407679620349832</v>
      </c>
      <c r="I12" s="1950" t="n">
        <v>35.9974896731375</v>
      </c>
      <c r="J12" s="1951" t="n">
        <v>35.9606294672494</v>
      </c>
      <c r="K12" s="1947" t="n">
        <v>-0.0368602058881</v>
      </c>
      <c r="L12" s="1955" t="n">
        <v>-0.102396601048612</v>
      </c>
      <c r="M12" s="1948"/>
      <c r="N12" s="1949"/>
      <c r="O12" s="1956" t="n">
        <v>88.7582613941</v>
      </c>
      <c r="P12" s="1957" t="n">
        <v>88.1313034474017</v>
      </c>
      <c r="Q12" s="1947" t="n">
        <v>-0.6269579466983</v>
      </c>
      <c r="R12" s="1955" t="n">
        <v>-0.706365736384193</v>
      </c>
      <c r="S12" s="1948"/>
      <c r="T12" s="1949"/>
    </row>
    <row r="13" customFormat="false" ht="15.75" hidden="false" customHeight="true" outlineLevel="0" collapsed="false">
      <c r="A13" s="1952" t="s">
        <v>2050</v>
      </c>
      <c r="B13" s="1958" t="s">
        <v>2051</v>
      </c>
      <c r="C13" s="1959" t="n">
        <v>13594.0182473859</v>
      </c>
      <c r="D13" s="1951" t="n">
        <v>13523.003801811</v>
      </c>
      <c r="E13" s="1947" t="n">
        <v>-71.0144455749</v>
      </c>
      <c r="F13" s="1955" t="n">
        <v>-0.522394808382771</v>
      </c>
      <c r="G13" s="1948" t="n">
        <v>-0.0927245364690325</v>
      </c>
      <c r="H13" s="1949" t="n">
        <v>-0.124790749526627</v>
      </c>
      <c r="I13" s="1950" t="n">
        <v>34.1284188128074</v>
      </c>
      <c r="J13" s="1951" t="n">
        <v>34.1146376240824</v>
      </c>
      <c r="K13" s="1947" t="n">
        <v>-0.013781188725</v>
      </c>
      <c r="L13" s="1955" t="n">
        <v>-0.0403803903152049</v>
      </c>
      <c r="M13" s="1948"/>
      <c r="N13" s="1949"/>
      <c r="O13" s="1956" t="n">
        <v>183.14529414601</v>
      </c>
      <c r="P13" s="1957" t="n">
        <v>183.060249816017</v>
      </c>
      <c r="Q13" s="1947" t="n">
        <v>-0.085044329993</v>
      </c>
      <c r="R13" s="1955" t="n">
        <v>-0.0464354437225085</v>
      </c>
      <c r="S13" s="1948"/>
      <c r="T13" s="1949"/>
    </row>
    <row r="14" customFormat="false" ht="15.75" hidden="false" customHeight="true" outlineLevel="0" collapsed="false">
      <c r="A14" s="1952" t="s">
        <v>2052</v>
      </c>
      <c r="B14" s="1958" t="s">
        <v>2053</v>
      </c>
      <c r="C14" s="1959" t="n">
        <v>3359.09334613985</v>
      </c>
      <c r="D14" s="1951" t="n">
        <v>3393.34729275616</v>
      </c>
      <c r="E14" s="1947" t="n">
        <v>34.25394661631</v>
      </c>
      <c r="F14" s="1955" t="n">
        <v>1.01973786038651</v>
      </c>
      <c r="G14" s="1948" t="n">
        <v>0.0447258483329615</v>
      </c>
      <c r="H14" s="1949" t="n">
        <v>0.0601930443572351</v>
      </c>
      <c r="I14" s="1950" t="n">
        <v>54.9493484983524</v>
      </c>
      <c r="J14" s="1951" t="n">
        <v>54.9740021649197</v>
      </c>
      <c r="K14" s="1947" t="n">
        <v>0.0246536665673</v>
      </c>
      <c r="L14" s="1955" t="n">
        <v>0.0448661671903041</v>
      </c>
      <c r="M14" s="1948"/>
      <c r="N14" s="1949"/>
      <c r="O14" s="1956" t="n">
        <v>37.0892264630874</v>
      </c>
      <c r="P14" s="1957" t="n">
        <v>37.6734351011032</v>
      </c>
      <c r="Q14" s="1947" t="n">
        <v>0.5842086380158</v>
      </c>
      <c r="R14" s="1955" t="n">
        <v>1.575143764719</v>
      </c>
      <c r="S14" s="1948"/>
      <c r="T14" s="1949"/>
    </row>
    <row r="15" customFormat="false" ht="15.75" hidden="false" customHeight="true" outlineLevel="0" collapsed="false">
      <c r="A15" s="1952" t="s">
        <v>2054</v>
      </c>
      <c r="B15" s="1958" t="s">
        <v>825</v>
      </c>
      <c r="C15" s="1959" t="s">
        <v>119</v>
      </c>
      <c r="D15" s="1951" t="s">
        <v>119</v>
      </c>
      <c r="E15" s="1947"/>
      <c r="F15" s="1955"/>
      <c r="G15" s="1948"/>
      <c r="H15" s="1949"/>
      <c r="I15" s="1950" t="s">
        <v>119</v>
      </c>
      <c r="J15" s="1951" t="s">
        <v>119</v>
      </c>
      <c r="K15" s="1947"/>
      <c r="L15" s="1955"/>
      <c r="M15" s="1948"/>
      <c r="N15" s="1949"/>
      <c r="O15" s="1956" t="s">
        <v>119</v>
      </c>
      <c r="P15" s="1957" t="s">
        <v>119</v>
      </c>
      <c r="Q15" s="1947"/>
      <c r="R15" s="1955"/>
      <c r="S15" s="1948"/>
      <c r="T15" s="1949"/>
    </row>
    <row r="16" customFormat="false" ht="15.75" hidden="false" customHeight="true" outlineLevel="0" collapsed="false">
      <c r="A16" s="1952" t="s">
        <v>2055</v>
      </c>
      <c r="B16" s="1961" t="s">
        <v>2056</v>
      </c>
      <c r="C16" s="1959" t="n">
        <v>959.963365196867</v>
      </c>
      <c r="D16" s="1951" t="n">
        <v>959.963365196867</v>
      </c>
      <c r="E16" s="1947"/>
      <c r="F16" s="1955"/>
      <c r="G16" s="1948"/>
      <c r="H16" s="1949"/>
      <c r="I16" s="1950" t="n">
        <v>900.556264113634</v>
      </c>
      <c r="J16" s="1951" t="n">
        <v>923.660129365265</v>
      </c>
      <c r="K16" s="1947" t="n">
        <v>23.103865251632</v>
      </c>
      <c r="L16" s="1955" t="n">
        <v>2.56551047083897</v>
      </c>
      <c r="M16" s="1948" t="n">
        <v>0.030167034027479</v>
      </c>
      <c r="N16" s="1949" t="n">
        <v>0.0405994673108088</v>
      </c>
      <c r="O16" s="1956" t="s">
        <v>180</v>
      </c>
      <c r="P16" s="1957" t="n">
        <v>0.00201422819233773</v>
      </c>
      <c r="Q16" s="1947"/>
      <c r="R16" s="1955" t="n">
        <v>100</v>
      </c>
      <c r="S16" s="1948"/>
      <c r="T16" s="1949"/>
    </row>
    <row r="17" customFormat="false" ht="15.75" hidden="false" customHeight="true" outlineLevel="0" collapsed="false">
      <c r="A17" s="1952" t="s">
        <v>2057</v>
      </c>
      <c r="B17" s="1961" t="s">
        <v>2058</v>
      </c>
      <c r="C17" s="1959" t="s">
        <v>132</v>
      </c>
      <c r="D17" s="1951" t="s">
        <v>132</v>
      </c>
      <c r="E17" s="1947"/>
      <c r="F17" s="1955"/>
      <c r="G17" s="1948"/>
      <c r="H17" s="1949"/>
      <c r="I17" s="1950" t="n">
        <v>420.75538155</v>
      </c>
      <c r="J17" s="1951" t="n">
        <v>443.73447741</v>
      </c>
      <c r="K17" s="1947" t="n">
        <v>22.97909586</v>
      </c>
      <c r="L17" s="1955" t="n">
        <v>5.46139083838892</v>
      </c>
      <c r="M17" s="1948" t="n">
        <v>0.0300041209199987</v>
      </c>
      <c r="N17" s="1949" t="n">
        <v>0.0403802152167638</v>
      </c>
      <c r="O17" s="1956" t="s">
        <v>132</v>
      </c>
      <c r="P17" s="1957" t="s">
        <v>132</v>
      </c>
      <c r="Q17" s="1947"/>
      <c r="R17" s="1955"/>
      <c r="S17" s="1948"/>
      <c r="T17" s="1949"/>
    </row>
    <row r="18" customFormat="false" ht="16.5" hidden="false" customHeight="true" outlineLevel="0" collapsed="false">
      <c r="A18" s="1962" t="s">
        <v>2059</v>
      </c>
      <c r="B18" s="1963" t="s">
        <v>2060</v>
      </c>
      <c r="C18" s="1964" t="n">
        <v>959.963365196867</v>
      </c>
      <c r="D18" s="1965" t="n">
        <v>959.963365196867</v>
      </c>
      <c r="E18" s="1966"/>
      <c r="F18" s="1966"/>
      <c r="G18" s="1967"/>
      <c r="H18" s="1968"/>
      <c r="I18" s="1969" t="n">
        <v>479.800882563634</v>
      </c>
      <c r="J18" s="1965" t="n">
        <v>479.925651955265</v>
      </c>
      <c r="K18" s="1966" t="n">
        <v>0.124769391631</v>
      </c>
      <c r="L18" s="1966" t="n">
        <v>0.0260044106140124</v>
      </c>
      <c r="M18" s="1967"/>
      <c r="N18" s="1968"/>
      <c r="O18" s="1969" t="s">
        <v>180</v>
      </c>
      <c r="P18" s="1965" t="n">
        <v>0.00201422819233773</v>
      </c>
      <c r="Q18" s="1966"/>
      <c r="R18" s="1966" t="n">
        <v>100</v>
      </c>
      <c r="S18" s="1967"/>
      <c r="T18" s="1968"/>
    </row>
    <row r="19" customFormat="false" ht="15.75" hidden="false" customHeight="true" outlineLevel="0" collapsed="false">
      <c r="A19" s="1942" t="s">
        <v>1866</v>
      </c>
      <c r="B19" s="1970"/>
      <c r="C19" s="1971" t="n">
        <v>3510.24814649462</v>
      </c>
      <c r="D19" s="1972" t="n">
        <v>3506.33401731478</v>
      </c>
      <c r="E19" s="1973" t="n">
        <v>-3.91412917984</v>
      </c>
      <c r="F19" s="1973" t="n">
        <v>-0.111505768723001</v>
      </c>
      <c r="G19" s="1974"/>
      <c r="H19" s="1975"/>
      <c r="I19" s="1976" t="s">
        <v>527</v>
      </c>
      <c r="J19" s="1972" t="s">
        <v>527</v>
      </c>
      <c r="K19" s="1973"/>
      <c r="L19" s="1973"/>
      <c r="M19" s="1974"/>
      <c r="N19" s="1975"/>
      <c r="O19" s="1976" t="s">
        <v>132</v>
      </c>
      <c r="P19" s="1972" t="s">
        <v>132</v>
      </c>
      <c r="Q19" s="1973"/>
      <c r="R19" s="1973"/>
      <c r="S19" s="1974"/>
      <c r="T19" s="1975"/>
    </row>
    <row r="20" customFormat="false" ht="15.75" hidden="false" customHeight="true" outlineLevel="0" collapsed="false">
      <c r="A20" s="1952" t="s">
        <v>2061</v>
      </c>
      <c r="B20" s="1977" t="s">
        <v>2062</v>
      </c>
      <c r="C20" s="1954" t="n">
        <v>721.922737474832</v>
      </c>
      <c r="D20" s="1951" t="n">
        <v>718.008608294998</v>
      </c>
      <c r="E20" s="1947" t="n">
        <v>-3.914129179834</v>
      </c>
      <c r="F20" s="1955" t="n">
        <v>-0.542181174889301</v>
      </c>
      <c r="G20" s="1948"/>
      <c r="H20" s="1949"/>
      <c r="I20" s="1950" t="s">
        <v>119</v>
      </c>
      <c r="J20" s="1951" t="s">
        <v>119</v>
      </c>
      <c r="K20" s="1947"/>
      <c r="L20" s="1955"/>
      <c r="M20" s="1948"/>
      <c r="N20" s="1949"/>
      <c r="O20" s="1956" t="s">
        <v>119</v>
      </c>
      <c r="P20" s="1957" t="s">
        <v>119</v>
      </c>
      <c r="Q20" s="1947"/>
      <c r="R20" s="1955"/>
      <c r="S20" s="1948"/>
      <c r="T20" s="1949"/>
    </row>
    <row r="21" customFormat="false" ht="15.75" hidden="false" customHeight="true" outlineLevel="0" collapsed="false">
      <c r="A21" s="1952" t="s">
        <v>2063</v>
      </c>
      <c r="B21" s="1961" t="s">
        <v>2064</v>
      </c>
      <c r="C21" s="1959" t="n">
        <v>617.010648573253</v>
      </c>
      <c r="D21" s="1951" t="n">
        <v>617.010648573253</v>
      </c>
      <c r="E21" s="1947"/>
      <c r="F21" s="1955"/>
      <c r="G21" s="1948"/>
      <c r="H21" s="1949"/>
      <c r="I21" s="1950" t="s">
        <v>180</v>
      </c>
      <c r="J21" s="1951" t="s">
        <v>180</v>
      </c>
      <c r="K21" s="1947"/>
      <c r="L21" s="1955"/>
      <c r="M21" s="1948"/>
      <c r="N21" s="1949"/>
      <c r="O21" s="1956" t="s">
        <v>132</v>
      </c>
      <c r="P21" s="1957" t="s">
        <v>132</v>
      </c>
      <c r="Q21" s="1947"/>
      <c r="R21" s="1955"/>
      <c r="S21" s="1948"/>
      <c r="T21" s="1949"/>
    </row>
    <row r="22" customFormat="false" ht="15.75" hidden="false" customHeight="true" outlineLevel="0" collapsed="false">
      <c r="A22" s="1952" t="s">
        <v>2065</v>
      </c>
      <c r="B22" s="1961" t="s">
        <v>746</v>
      </c>
      <c r="C22" s="1959" t="n">
        <v>2171.31476044653</v>
      </c>
      <c r="D22" s="1951" t="n">
        <v>2171.31476044653</v>
      </c>
      <c r="E22" s="1947"/>
      <c r="F22" s="1955"/>
      <c r="G22" s="1948"/>
      <c r="H22" s="1949"/>
      <c r="I22" s="1950" t="s">
        <v>527</v>
      </c>
      <c r="J22" s="1951" t="s">
        <v>527</v>
      </c>
      <c r="K22" s="1947"/>
      <c r="L22" s="1955"/>
      <c r="M22" s="1948"/>
      <c r="N22" s="1949"/>
      <c r="O22" s="1956" t="s">
        <v>119</v>
      </c>
      <c r="P22" s="1957" t="s">
        <v>119</v>
      </c>
      <c r="Q22" s="1947"/>
      <c r="R22" s="1955"/>
      <c r="S22" s="1948"/>
      <c r="T22" s="1949"/>
    </row>
    <row r="23" customFormat="false" ht="15.75" hidden="false" customHeight="true" outlineLevel="0" collapsed="false">
      <c r="A23" s="1952" t="s">
        <v>2066</v>
      </c>
      <c r="B23" s="1961" t="s">
        <v>2067</v>
      </c>
      <c r="C23" s="1959" t="s">
        <v>119</v>
      </c>
      <c r="D23" s="1951" t="s">
        <v>119</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68</v>
      </c>
      <c r="B24" s="1963" t="s">
        <v>564</v>
      </c>
      <c r="C24" s="1964" t="s">
        <v>119</v>
      </c>
      <c r="D24" s="1965" t="s">
        <v>119</v>
      </c>
      <c r="E24" s="1966"/>
      <c r="F24" s="1966"/>
      <c r="G24" s="1967"/>
      <c r="H24" s="1968"/>
      <c r="I24" s="1969" t="s">
        <v>119</v>
      </c>
      <c r="J24" s="1965" t="s">
        <v>119</v>
      </c>
      <c r="K24" s="1966"/>
      <c r="L24" s="1966"/>
      <c r="M24" s="1967"/>
      <c r="N24" s="1968"/>
      <c r="O24" s="1969" t="s">
        <v>119</v>
      </c>
      <c r="P24" s="1965" t="s">
        <v>119</v>
      </c>
      <c r="Q24" s="1966"/>
      <c r="R24" s="1966"/>
      <c r="S24" s="1967"/>
      <c r="T24" s="1968"/>
    </row>
    <row r="25" customFormat="false" ht="16.5" hidden="false" customHeight="true" outlineLevel="0" collapsed="false">
      <c r="A25" s="1986" t="s">
        <v>1879</v>
      </c>
      <c r="B25" s="1987"/>
      <c r="C25" s="1988" t="s">
        <v>838</v>
      </c>
      <c r="D25" s="1989" t="s">
        <v>838</v>
      </c>
      <c r="E25" s="1990"/>
      <c r="F25" s="1990"/>
      <c r="G25" s="1991"/>
      <c r="H25" s="1992"/>
      <c r="I25" s="1993"/>
      <c r="J25" s="1994"/>
      <c r="K25" s="1995"/>
      <c r="L25" s="1995"/>
      <c r="M25" s="1996"/>
      <c r="N25" s="1997"/>
      <c r="O25" s="1998" t="n">
        <v>40.3</v>
      </c>
      <c r="P25" s="1989" t="n">
        <v>40.3</v>
      </c>
      <c r="Q25" s="1990"/>
      <c r="R25" s="1990"/>
      <c r="S25" s="1991"/>
      <c r="T25" s="1992"/>
    </row>
    <row r="26" customFormat="false" ht="15.75" hidden="false" customHeight="true" outlineLevel="0" collapsed="false">
      <c r="A26" s="1942" t="s">
        <v>1880</v>
      </c>
      <c r="B26" s="1999"/>
      <c r="C26" s="2000"/>
      <c r="D26" s="2001"/>
      <c r="E26" s="2002"/>
      <c r="F26" s="2003"/>
      <c r="G26" s="2004"/>
      <c r="H26" s="2005"/>
      <c r="I26" s="2006" t="n">
        <v>25417.1104062064</v>
      </c>
      <c r="J26" s="2007" t="n">
        <v>25517.2120879304</v>
      </c>
      <c r="K26" s="1973" t="n">
        <v>100.101681724</v>
      </c>
      <c r="L26" s="2008" t="n">
        <v>0.393835806369278</v>
      </c>
      <c r="M26" s="2009" t="n">
        <v>0.130704140016678</v>
      </c>
      <c r="N26" s="2010" t="n">
        <v>0.175904547167641</v>
      </c>
      <c r="O26" s="2006" t="n">
        <v>10397.2673372084</v>
      </c>
      <c r="P26" s="2007" t="n">
        <v>10439.1854613108</v>
      </c>
      <c r="Q26" s="1973" t="n">
        <v>41.9181241024</v>
      </c>
      <c r="R26" s="2008" t="n">
        <v>0.403164819590306</v>
      </c>
      <c r="S26" s="2009" t="n">
        <v>0.0547330700899004</v>
      </c>
      <c r="T26" s="2010" t="n">
        <v>0.0736609866223834</v>
      </c>
    </row>
    <row r="27" customFormat="false" ht="15.75" hidden="false" customHeight="true" outlineLevel="0" collapsed="false">
      <c r="A27" s="1952" t="s">
        <v>2069</v>
      </c>
      <c r="B27" s="1943" t="s">
        <v>2070</v>
      </c>
      <c r="C27" s="2011"/>
      <c r="D27" s="2011"/>
      <c r="E27" s="2012"/>
      <c r="F27" s="2012"/>
      <c r="G27" s="2013"/>
      <c r="H27" s="2014"/>
      <c r="I27" s="1950" t="n">
        <v>24785.791074522</v>
      </c>
      <c r="J27" s="1951" t="n">
        <v>24880.3402778165</v>
      </c>
      <c r="K27" s="2015" t="n">
        <v>94.5492032945</v>
      </c>
      <c r="L27" s="2015" t="n">
        <v>0.381465344439626</v>
      </c>
      <c r="M27" s="2016" t="n">
        <v>0.123454192707202</v>
      </c>
      <c r="N27" s="2017" t="n">
        <v>0.166147406358636</v>
      </c>
      <c r="O27" s="2018"/>
      <c r="P27" s="2019"/>
      <c r="Q27" s="2012"/>
      <c r="R27" s="2012"/>
      <c r="S27" s="2013"/>
      <c r="T27" s="2014"/>
    </row>
    <row r="28" customFormat="false" ht="15.75" hidden="false" customHeight="true" outlineLevel="0" collapsed="false">
      <c r="A28" s="1952" t="s">
        <v>2071</v>
      </c>
      <c r="B28" s="1958" t="s">
        <v>2072</v>
      </c>
      <c r="C28" s="2020"/>
      <c r="D28" s="2020"/>
      <c r="E28" s="2021"/>
      <c r="F28" s="2021"/>
      <c r="G28" s="2013"/>
      <c r="H28" s="2014"/>
      <c r="I28" s="1950" t="n">
        <v>604.555694575288</v>
      </c>
      <c r="J28" s="1957" t="n">
        <v>610.035482889413</v>
      </c>
      <c r="K28" s="2022" t="n">
        <v>5.479788314124</v>
      </c>
      <c r="L28" s="2022" t="n">
        <v>0.906415796475808</v>
      </c>
      <c r="M28" s="2023"/>
      <c r="N28" s="2024"/>
      <c r="O28" s="1956" t="n">
        <v>45.5945020332513</v>
      </c>
      <c r="P28" s="1957" t="n">
        <v>33.7509722515404</v>
      </c>
      <c r="Q28" s="2022" t="n">
        <v>-11.8435297817109</v>
      </c>
      <c r="R28" s="2022" t="n">
        <v>-25.9757849160707</v>
      </c>
      <c r="S28" s="2016" t="n">
        <v>-0.0154642594232191</v>
      </c>
      <c r="T28" s="2017" t="n">
        <v>-0.0208121452830581</v>
      </c>
    </row>
    <row r="29" customFormat="false" ht="15.75" hidden="false" customHeight="true" outlineLevel="0" collapsed="false">
      <c r="A29" s="1952" t="s">
        <v>2073</v>
      </c>
      <c r="B29" s="1958" t="s">
        <v>1055</v>
      </c>
      <c r="C29" s="2020"/>
      <c r="D29" s="2020"/>
      <c r="E29" s="2021"/>
      <c r="F29" s="2021"/>
      <c r="G29" s="2025"/>
      <c r="H29" s="2026"/>
      <c r="I29" s="1956" t="s">
        <v>100</v>
      </c>
      <c r="J29" s="1957" t="s">
        <v>100</v>
      </c>
      <c r="K29" s="2027"/>
      <c r="L29" s="2027"/>
      <c r="M29" s="2028"/>
      <c r="N29" s="2029"/>
      <c r="O29" s="2030"/>
      <c r="P29" s="1981"/>
      <c r="Q29" s="2021"/>
      <c r="R29" s="2021"/>
      <c r="S29" s="2025"/>
      <c r="T29" s="2026"/>
    </row>
    <row r="30" customFormat="false" ht="18.75" hidden="false" customHeight="true" outlineLevel="0" collapsed="false">
      <c r="A30" s="1952" t="s">
        <v>2074</v>
      </c>
      <c r="B30" s="2031" t="s">
        <v>2075</v>
      </c>
      <c r="C30" s="1981"/>
      <c r="D30" s="1981"/>
      <c r="E30" s="1983"/>
      <c r="F30" s="1983"/>
      <c r="G30" s="2032"/>
      <c r="H30" s="2033"/>
      <c r="I30" s="1950" t="s">
        <v>911</v>
      </c>
      <c r="J30" s="1957" t="s">
        <v>911</v>
      </c>
      <c r="K30" s="1955"/>
      <c r="L30" s="1955"/>
      <c r="M30" s="1948"/>
      <c r="N30" s="1949"/>
      <c r="O30" s="1956" t="n">
        <v>10344.1698249703</v>
      </c>
      <c r="P30" s="1957" t="n">
        <v>10397.4826755308</v>
      </c>
      <c r="Q30" s="1955" t="n">
        <v>53.3128505605</v>
      </c>
      <c r="R30" s="1955" t="n">
        <v>0.515390325783233</v>
      </c>
      <c r="S30" s="1948" t="n">
        <v>0.0696113208523366</v>
      </c>
      <c r="T30" s="1949" t="n">
        <v>0.0936844683780416</v>
      </c>
    </row>
    <row r="31" customFormat="false" ht="15.75" hidden="false" customHeight="true" outlineLevel="0" collapsed="false">
      <c r="A31" s="1952" t="s">
        <v>2076</v>
      </c>
      <c r="B31" s="1958" t="s">
        <v>1140</v>
      </c>
      <c r="C31" s="2020"/>
      <c r="D31" s="2020"/>
      <c r="E31" s="2021"/>
      <c r="F31" s="2021"/>
      <c r="G31" s="2013"/>
      <c r="H31" s="2014"/>
      <c r="I31" s="1950" t="n">
        <v>9.60631808018115</v>
      </c>
      <c r="J31" s="1957" t="n">
        <v>9.60631808018115</v>
      </c>
      <c r="K31" s="2027"/>
      <c r="L31" s="2027"/>
      <c r="M31" s="2023"/>
      <c r="N31" s="2024"/>
      <c r="O31" s="1956" t="n">
        <v>3.50973692715189</v>
      </c>
      <c r="P31" s="1957" t="n">
        <v>3.5097369271519</v>
      </c>
      <c r="Q31" s="2027"/>
      <c r="R31" s="2027"/>
      <c r="S31" s="2023"/>
      <c r="T31" s="2024"/>
    </row>
    <row r="32" customFormat="false" ht="15.75" hidden="false" customHeight="true" outlineLevel="0" collapsed="false">
      <c r="A32" s="1952" t="s">
        <v>2077</v>
      </c>
      <c r="B32" s="1958" t="s">
        <v>1158</v>
      </c>
      <c r="C32" s="2020"/>
      <c r="D32" s="2020"/>
      <c r="E32" s="2021"/>
      <c r="F32" s="2021"/>
      <c r="G32" s="2013"/>
      <c r="H32" s="2014"/>
      <c r="I32" s="1950" t="n">
        <v>17.1573190289439</v>
      </c>
      <c r="J32" s="1957" t="n">
        <v>17.2300091443661</v>
      </c>
      <c r="K32" s="2022" t="n">
        <v>0.0726901154222</v>
      </c>
      <c r="L32" s="2022" t="n">
        <v>0.423668262503955</v>
      </c>
      <c r="M32" s="2023"/>
      <c r="N32" s="2024"/>
      <c r="O32" s="1956" t="n">
        <v>3.99327327765966</v>
      </c>
      <c r="P32" s="1957" t="n">
        <v>4.44207660126359</v>
      </c>
      <c r="Q32" s="2022" t="n">
        <v>0.44880332360393</v>
      </c>
      <c r="R32" s="2022" t="n">
        <v>11.2389834703964</v>
      </c>
      <c r="S32" s="2023"/>
      <c r="T32" s="2024"/>
    </row>
    <row r="33" customFormat="false" ht="16.5" hidden="false" customHeight="true" outlineLevel="0" collapsed="false">
      <c r="A33" s="2034" t="s">
        <v>2078</v>
      </c>
      <c r="B33" s="2035" t="s">
        <v>564</v>
      </c>
      <c r="C33" s="2036"/>
      <c r="D33" s="2036"/>
      <c r="E33" s="2037"/>
      <c r="F33" s="2037"/>
      <c r="G33" s="2038"/>
      <c r="H33" s="2039"/>
      <c r="I33" s="1969" t="s">
        <v>100</v>
      </c>
      <c r="J33" s="1965" t="s">
        <v>100</v>
      </c>
      <c r="K33" s="2040"/>
      <c r="L33" s="2040"/>
      <c r="M33" s="2041"/>
      <c r="N33" s="2042"/>
      <c r="O33" s="1969" t="s">
        <v>100</v>
      </c>
      <c r="P33" s="1965" t="s">
        <v>100</v>
      </c>
      <c r="Q33" s="2040"/>
      <c r="R33" s="2040"/>
      <c r="S33" s="2041"/>
      <c r="T33" s="2042"/>
    </row>
    <row r="34" customFormat="false" ht="18.75" hidden="false" customHeight="true" outlineLevel="0" collapsed="false">
      <c r="A34" s="2043" t="s">
        <v>2079</v>
      </c>
      <c r="B34" s="2044"/>
      <c r="C34" s="1971" t="n">
        <v>-22806.6406232158</v>
      </c>
      <c r="D34" s="1972" t="n">
        <v>-19742.4812245229</v>
      </c>
      <c r="E34" s="2045" t="n">
        <v>3064.1593986929</v>
      </c>
      <c r="F34" s="2045" t="n">
        <v>-13.4353824805471</v>
      </c>
      <c r="G34" s="2046"/>
      <c r="H34" s="2045" t="n">
        <v>5.3845206413482</v>
      </c>
      <c r="I34" s="2047" t="n">
        <v>39.729443319426</v>
      </c>
      <c r="J34" s="2048" t="n">
        <v>47.3687099733088</v>
      </c>
      <c r="K34" s="2045" t="n">
        <v>7.6392666538828</v>
      </c>
      <c r="L34" s="2045" t="n">
        <v>19.2282247512577</v>
      </c>
      <c r="M34" s="2013"/>
      <c r="N34" s="2045" t="n">
        <v>0.0134241674895052</v>
      </c>
      <c r="O34" s="2047" t="n">
        <v>14.6689254887399</v>
      </c>
      <c r="P34" s="2048" t="n">
        <v>15.4652277705192</v>
      </c>
      <c r="Q34" s="2045" t="n">
        <v>0.7963022817793</v>
      </c>
      <c r="R34" s="2045" t="n">
        <v>5.42849769324014</v>
      </c>
      <c r="S34" s="2013"/>
      <c r="T34" s="2049"/>
      <c r="U34" s="16"/>
    </row>
    <row r="35" customFormat="false" ht="12.75" hidden="false" customHeight="true" outlineLevel="0" collapsed="false">
      <c r="A35" s="1952" t="s">
        <v>2080</v>
      </c>
      <c r="B35" s="1943" t="s">
        <v>1234</v>
      </c>
      <c r="C35" s="2048" t="n">
        <v>-36516.8020169662</v>
      </c>
      <c r="D35" s="2048" t="n">
        <v>-32771.5755869618</v>
      </c>
      <c r="E35" s="2045" t="n">
        <v>3745.2264300044</v>
      </c>
      <c r="F35" s="2045" t="n">
        <v>-10.2561731124876</v>
      </c>
      <c r="G35" s="2046"/>
      <c r="H35" s="2045" t="n">
        <v>6.58133158068865</v>
      </c>
      <c r="I35" s="2047" t="n">
        <v>7.083917679426</v>
      </c>
      <c r="J35" s="2048" t="n">
        <v>14.7231843333088</v>
      </c>
      <c r="K35" s="2045" t="n">
        <v>7.6392666538828</v>
      </c>
      <c r="L35" s="2045" t="n">
        <v>107.839574082992</v>
      </c>
      <c r="M35" s="2013"/>
      <c r="N35" s="2045" t="n">
        <v>0.0134241674895052</v>
      </c>
      <c r="O35" s="2047" t="n">
        <v>0.71893331210849</v>
      </c>
      <c r="P35" s="2048" t="n">
        <v>1.49422793382687</v>
      </c>
      <c r="Q35" s="2045" t="n">
        <v>0.77529462171838</v>
      </c>
      <c r="R35" s="2045" t="n">
        <v>107.839574082969</v>
      </c>
      <c r="S35" s="2013"/>
      <c r="T35" s="2049"/>
      <c r="U35" s="16"/>
    </row>
    <row r="36" customFormat="false" ht="15.75" hidden="false" customHeight="true" outlineLevel="0" collapsed="false">
      <c r="A36" s="1952" t="s">
        <v>2081</v>
      </c>
      <c r="B36" s="1943" t="s">
        <v>1324</v>
      </c>
      <c r="C36" s="2048" t="n">
        <v>469.546303846992</v>
      </c>
      <c r="D36" s="2048" t="n">
        <v>469.616972239565</v>
      </c>
      <c r="E36" s="2045" t="n">
        <v>0.070668392573</v>
      </c>
      <c r="F36" s="2045" t="n">
        <v>0.0150503564810692</v>
      </c>
      <c r="G36" s="2013"/>
      <c r="H36" s="2049"/>
      <c r="I36" s="2050" t="s">
        <v>140</v>
      </c>
      <c r="J36" s="2051" t="s">
        <v>140</v>
      </c>
      <c r="K36" s="2049"/>
      <c r="L36" s="2049"/>
      <c r="M36" s="2013"/>
      <c r="N36" s="2049"/>
      <c r="O36" s="2047" t="n">
        <v>10.4506451468814</v>
      </c>
      <c r="P36" s="2048" t="n">
        <v>10.4716528069424</v>
      </c>
      <c r="Q36" s="2045" t="n">
        <v>0.021007660061</v>
      </c>
      <c r="R36" s="2045" t="n">
        <v>0.201017829671962</v>
      </c>
      <c r="S36" s="2013"/>
      <c r="T36" s="2049"/>
      <c r="U36" s="16"/>
    </row>
    <row r="37" customFormat="false" ht="15.75" hidden="false" customHeight="true" outlineLevel="0" collapsed="false">
      <c r="A37" s="1952" t="s">
        <v>2082</v>
      </c>
      <c r="B37" s="1943" t="s">
        <v>1385</v>
      </c>
      <c r="C37" s="2048" t="n">
        <v>13032.8485977902</v>
      </c>
      <c r="D37" s="2048" t="n">
        <v>12339.9786387771</v>
      </c>
      <c r="E37" s="2045" t="n">
        <v>-692.8699590132</v>
      </c>
      <c r="F37" s="2045" t="n">
        <v>-5.31633551801249</v>
      </c>
      <c r="G37" s="2046"/>
      <c r="H37" s="2045" t="n">
        <v>-1.21755173626676</v>
      </c>
      <c r="I37" s="2047" t="n">
        <v>32.64552564</v>
      </c>
      <c r="J37" s="2048" t="n">
        <v>32.64552564</v>
      </c>
      <c r="K37" s="2049"/>
      <c r="L37" s="2049"/>
      <c r="M37" s="2013"/>
      <c r="N37" s="2049"/>
      <c r="O37" s="2047" t="n">
        <v>3.49934702975</v>
      </c>
      <c r="P37" s="2048" t="n">
        <v>3.49934702975</v>
      </c>
      <c r="Q37" s="2049"/>
      <c r="R37" s="2049"/>
      <c r="S37" s="2013"/>
      <c r="T37" s="2049"/>
      <c r="U37" s="16"/>
    </row>
    <row r="38" customFormat="false" ht="18.75" hidden="false" customHeight="true" outlineLevel="0" collapsed="false">
      <c r="A38" s="1952" t="s">
        <v>2083</v>
      </c>
      <c r="B38" s="1943" t="s">
        <v>1444</v>
      </c>
      <c r="C38" s="2048" t="n">
        <v>26.1635078783295</v>
      </c>
      <c r="D38" s="2048" t="n">
        <v>43.9792053094692</v>
      </c>
      <c r="E38" s="2045" t="n">
        <v>17.8156974311397</v>
      </c>
      <c r="F38" s="2045" t="n">
        <v>68.0936880252816</v>
      </c>
      <c r="G38" s="2046"/>
      <c r="H38" s="2045" t="n">
        <v>0.0313067886086171</v>
      </c>
      <c r="I38" s="2050" t="s">
        <v>140</v>
      </c>
      <c r="J38" s="2051" t="s">
        <v>140</v>
      </c>
      <c r="K38" s="2049"/>
      <c r="L38" s="2049"/>
      <c r="M38" s="2013"/>
      <c r="N38" s="2049"/>
      <c r="O38" s="2050" t="s">
        <v>140</v>
      </c>
      <c r="P38" s="2051" t="s">
        <v>140</v>
      </c>
      <c r="Q38" s="2049"/>
      <c r="R38" s="2049"/>
      <c r="S38" s="2013"/>
      <c r="T38" s="2049"/>
      <c r="U38" s="16"/>
    </row>
    <row r="39" customFormat="false" ht="16.5" hidden="false" customHeight="true" outlineLevel="0" collapsed="false">
      <c r="A39" s="1952" t="s">
        <v>2084</v>
      </c>
      <c r="B39" s="1943" t="s">
        <v>2085</v>
      </c>
      <c r="C39" s="2048" t="n">
        <v>120.856829518713</v>
      </c>
      <c r="D39" s="2048" t="n">
        <v>119.579875510502</v>
      </c>
      <c r="E39" s="2045" t="n">
        <v>-1.276954008211</v>
      </c>
      <c r="F39" s="2045" t="n">
        <v>-1.0565840700076</v>
      </c>
      <c r="G39" s="2013"/>
      <c r="H39" s="2049"/>
      <c r="I39" s="2050" t="s">
        <v>140</v>
      </c>
      <c r="J39" s="2051" t="s">
        <v>140</v>
      </c>
      <c r="K39" s="2049"/>
      <c r="L39" s="2049"/>
      <c r="M39" s="2013"/>
      <c r="N39" s="2049"/>
      <c r="O39" s="2050" t="s">
        <v>140</v>
      </c>
      <c r="P39" s="2051" t="s">
        <v>140</v>
      </c>
      <c r="Q39" s="2049"/>
      <c r="R39" s="2049"/>
      <c r="S39" s="2013"/>
      <c r="T39" s="2049"/>
      <c r="U39" s="16"/>
    </row>
    <row r="40" customFormat="false" ht="16.5" hidden="false" customHeight="true" outlineLevel="0" collapsed="false">
      <c r="A40" s="1952" t="s">
        <v>2086</v>
      </c>
      <c r="B40" s="1943" t="s">
        <v>2087</v>
      </c>
      <c r="C40" s="2048" t="n">
        <v>60.7461547162334</v>
      </c>
      <c r="D40" s="2048" t="n">
        <v>55.9396706023049</v>
      </c>
      <c r="E40" s="2045" t="n">
        <v>-4.8064841139285</v>
      </c>
      <c r="F40" s="2045" t="n">
        <v>-7.91240883703883</v>
      </c>
      <c r="G40" s="2013"/>
      <c r="H40" s="2049"/>
      <c r="I40" s="2050" t="s">
        <v>140</v>
      </c>
      <c r="J40" s="2051" t="s">
        <v>140</v>
      </c>
      <c r="K40" s="2049"/>
      <c r="L40" s="2049"/>
      <c r="M40" s="2013"/>
      <c r="N40" s="2049"/>
      <c r="O40" s="2050" t="s">
        <v>140</v>
      </c>
      <c r="P40" s="2051" t="s">
        <v>140</v>
      </c>
      <c r="Q40" s="2049"/>
      <c r="R40" s="2049"/>
      <c r="S40" s="2013"/>
      <c r="T40" s="2049"/>
      <c r="U40" s="16"/>
    </row>
    <row r="41" customFormat="false" ht="16.5" hidden="false" customHeight="true" outlineLevel="0" collapsed="false">
      <c r="A41" s="2034" t="s">
        <v>2088</v>
      </c>
      <c r="B41" s="1943" t="s">
        <v>2089</v>
      </c>
      <c r="C41" s="2051" t="s">
        <v>138</v>
      </c>
      <c r="D41" s="2051" t="s">
        <v>138</v>
      </c>
      <c r="E41" s="2049"/>
      <c r="F41" s="2049"/>
      <c r="G41" s="2013"/>
      <c r="H41" s="2049"/>
      <c r="I41" s="2050" t="s">
        <v>1202</v>
      </c>
      <c r="J41" s="2051" t="s">
        <v>1202</v>
      </c>
      <c r="K41" s="2049"/>
      <c r="L41" s="2049"/>
      <c r="M41" s="2013"/>
      <c r="N41" s="2049"/>
      <c r="O41" s="2050" t="s">
        <v>1202</v>
      </c>
      <c r="P41" s="2051" t="s">
        <v>1202</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90</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2</v>
      </c>
      <c r="B1" s="656"/>
      <c r="C1" s="656"/>
      <c r="D1" s="656"/>
      <c r="E1" s="656"/>
      <c r="F1" s="1919"/>
      <c r="G1" s="1919"/>
      <c r="H1" s="1919"/>
      <c r="I1" s="1919"/>
      <c r="J1" s="1919"/>
      <c r="K1" s="1920"/>
      <c r="L1" s="658"/>
      <c r="M1" s="658"/>
      <c r="N1" s="1612"/>
      <c r="O1" s="1612"/>
      <c r="P1" s="1612"/>
      <c r="Q1" s="1612"/>
      <c r="S1" s="1921" t="s">
        <v>2033</v>
      </c>
      <c r="T1" s="112" t="s">
        <v>81</v>
      </c>
    </row>
    <row r="2" customFormat="false" ht="15.75" hidden="false" customHeight="true" outlineLevel="0" collapsed="false">
      <c r="A2" s="630" t="s">
        <v>120</v>
      </c>
      <c r="B2" s="1921"/>
      <c r="D2" s="1919"/>
      <c r="E2" s="1919"/>
      <c r="F2" s="1919"/>
      <c r="G2" s="1919"/>
      <c r="H2" s="1919"/>
      <c r="I2" s="1919"/>
      <c r="J2" s="1919"/>
      <c r="K2" s="1922"/>
      <c r="L2" s="658"/>
      <c r="M2" s="658"/>
      <c r="N2" s="1612"/>
      <c r="O2" s="1612"/>
      <c r="P2" s="1612"/>
      <c r="Q2" s="1612"/>
      <c r="R2" s="1612"/>
      <c r="S2" s="1612"/>
      <c r="T2" s="112" t="s">
        <v>83</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84</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85</v>
      </c>
      <c r="B5" s="1923"/>
      <c r="C5" s="1924" t="s">
        <v>2034</v>
      </c>
      <c r="D5" s="1924"/>
      <c r="E5" s="1924"/>
      <c r="F5" s="1924"/>
      <c r="G5" s="1924"/>
      <c r="H5" s="1924"/>
      <c r="I5" s="1925" t="s">
        <v>2035</v>
      </c>
      <c r="J5" s="1925"/>
      <c r="K5" s="1925"/>
      <c r="L5" s="1925"/>
      <c r="M5" s="1925"/>
      <c r="N5" s="1925"/>
      <c r="O5" s="1925" t="s">
        <v>2036</v>
      </c>
      <c r="P5" s="1925"/>
      <c r="Q5" s="1925"/>
      <c r="R5" s="1925"/>
      <c r="S5" s="1925"/>
      <c r="T5" s="1925"/>
    </row>
    <row r="6" customFormat="false" ht="80.1" hidden="false" customHeight="true" outlineLevel="0" collapsed="false">
      <c r="A6" s="1923"/>
      <c r="B6" s="1923"/>
      <c r="C6" s="1926" t="s">
        <v>2037</v>
      </c>
      <c r="D6" s="1927" t="s">
        <v>2038</v>
      </c>
      <c r="E6" s="1927" t="s">
        <v>2039</v>
      </c>
      <c r="F6" s="1927" t="s">
        <v>2040</v>
      </c>
      <c r="G6" s="1928" t="s">
        <v>2041</v>
      </c>
      <c r="H6" s="1929" t="s">
        <v>2042</v>
      </c>
      <c r="I6" s="1927" t="s">
        <v>2037</v>
      </c>
      <c r="J6" s="1927" t="s">
        <v>2038</v>
      </c>
      <c r="K6" s="1927" t="s">
        <v>2039</v>
      </c>
      <c r="L6" s="1927" t="s">
        <v>2040</v>
      </c>
      <c r="M6" s="1928" t="s">
        <v>2041</v>
      </c>
      <c r="N6" s="1929" t="s">
        <v>2042</v>
      </c>
      <c r="O6" s="1930" t="s">
        <v>2037</v>
      </c>
      <c r="P6" s="1927" t="s">
        <v>2038</v>
      </c>
      <c r="Q6" s="1926" t="s">
        <v>2039</v>
      </c>
      <c r="R6" s="1927" t="s">
        <v>2040</v>
      </c>
      <c r="S6" s="1928" t="s">
        <v>2041</v>
      </c>
      <c r="T6" s="1929" t="s">
        <v>2042</v>
      </c>
    </row>
    <row r="7" customFormat="false" ht="18" hidden="false" customHeight="true" outlineLevel="0" collapsed="false">
      <c r="A7" s="1923"/>
      <c r="B7" s="1923"/>
      <c r="C7" s="1931" t="s">
        <v>2043</v>
      </c>
      <c r="D7" s="1931"/>
      <c r="E7" s="1931"/>
      <c r="F7" s="1932" t="s">
        <v>343</v>
      </c>
      <c r="G7" s="1932"/>
      <c r="H7" s="1932"/>
      <c r="I7" s="2055" t="s">
        <v>2043</v>
      </c>
      <c r="J7" s="2055"/>
      <c r="K7" s="2055"/>
      <c r="L7" s="1932" t="s">
        <v>343</v>
      </c>
      <c r="M7" s="1932"/>
      <c r="N7" s="1932"/>
      <c r="O7" s="2055" t="s">
        <v>2043</v>
      </c>
      <c r="P7" s="2055"/>
      <c r="Q7" s="2055"/>
      <c r="R7" s="1932" t="s">
        <v>343</v>
      </c>
      <c r="S7" s="1932"/>
      <c r="T7" s="1932"/>
    </row>
    <row r="8" customFormat="false" ht="16.5" hidden="false" customHeight="true" outlineLevel="0" collapsed="false">
      <c r="A8" s="1942" t="s">
        <v>1888</v>
      </c>
      <c r="B8" s="1970"/>
      <c r="C8" s="1944" t="n">
        <v>2.41623814638473</v>
      </c>
      <c r="D8" s="1945" t="n">
        <v>2.41623814638473</v>
      </c>
      <c r="E8" s="1947"/>
      <c r="F8" s="1947"/>
      <c r="G8" s="1948"/>
      <c r="H8" s="1949"/>
      <c r="I8" s="1954" t="n">
        <v>1929.68795169018</v>
      </c>
      <c r="J8" s="1951" t="n">
        <v>1932.84662642948</v>
      </c>
      <c r="K8" s="1947" t="n">
        <v>3.1586747393</v>
      </c>
      <c r="L8" s="1947" t="n">
        <v>0.163688369227583</v>
      </c>
      <c r="M8" s="1948"/>
      <c r="N8" s="1949"/>
      <c r="O8" s="1950" t="n">
        <v>181.338886178523</v>
      </c>
      <c r="P8" s="1951" t="n">
        <v>181.951369217037</v>
      </c>
      <c r="Q8" s="1947" t="n">
        <v>0.612483038514</v>
      </c>
      <c r="R8" s="2056" t="n">
        <v>0.337756038664157</v>
      </c>
      <c r="S8" s="2057"/>
      <c r="T8" s="1949"/>
    </row>
    <row r="9" customFormat="false" ht="15.75" hidden="false" customHeight="true" outlineLevel="0" collapsed="false">
      <c r="A9" s="1952" t="s">
        <v>2091</v>
      </c>
      <c r="B9" s="1943" t="s">
        <v>2092</v>
      </c>
      <c r="C9" s="1954" t="s">
        <v>911</v>
      </c>
      <c r="D9" s="1951" t="s">
        <v>911</v>
      </c>
      <c r="E9" s="1947"/>
      <c r="F9" s="1947"/>
      <c r="G9" s="1948"/>
      <c r="H9" s="1949"/>
      <c r="I9" s="1954" t="n">
        <v>1460.763111742</v>
      </c>
      <c r="J9" s="1951" t="n">
        <v>1463.1061000653</v>
      </c>
      <c r="K9" s="1947" t="n">
        <v>2.3429883233</v>
      </c>
      <c r="L9" s="1947" t="n">
        <v>0.160394817233872</v>
      </c>
      <c r="M9" s="1948"/>
      <c r="N9" s="1949"/>
      <c r="O9" s="2058"/>
      <c r="P9" s="2019"/>
      <c r="Q9" s="1982"/>
      <c r="R9" s="2059"/>
      <c r="S9" s="2060"/>
      <c r="T9" s="2033"/>
    </row>
    <row r="10" customFormat="false" ht="15.75" hidden="false" customHeight="true" outlineLevel="0" collapsed="false">
      <c r="A10" s="1952" t="s">
        <v>2093</v>
      </c>
      <c r="B10" s="1958" t="s">
        <v>2094</v>
      </c>
      <c r="C10" s="2061"/>
      <c r="D10" s="2020"/>
      <c r="E10" s="2012"/>
      <c r="F10" s="2021"/>
      <c r="G10" s="2025"/>
      <c r="H10" s="2026"/>
      <c r="I10" s="2062" t="n">
        <v>468.923799847405</v>
      </c>
      <c r="J10" s="1957" t="n">
        <v>469.73948626341</v>
      </c>
      <c r="K10" s="1947" t="n">
        <v>0.815686416005</v>
      </c>
      <c r="L10" s="2022" t="n">
        <v>0.173948606632973</v>
      </c>
      <c r="M10" s="2028"/>
      <c r="N10" s="2029"/>
      <c r="O10" s="2063" t="n">
        <v>180.049906034114</v>
      </c>
      <c r="P10" s="1957" t="n">
        <v>180.662389072629</v>
      </c>
      <c r="Q10" s="1947" t="n">
        <v>0.612483038515</v>
      </c>
      <c r="R10" s="2064" t="n">
        <v>0.340174039523373</v>
      </c>
      <c r="S10" s="2065"/>
      <c r="T10" s="1979"/>
    </row>
    <row r="11" customFormat="false" ht="15.75" hidden="false" customHeight="true" outlineLevel="0" collapsed="false">
      <c r="A11" s="1952" t="s">
        <v>2095</v>
      </c>
      <c r="B11" s="1958" t="s">
        <v>1758</v>
      </c>
      <c r="C11" s="1959" t="n">
        <v>2.41623814638473</v>
      </c>
      <c r="D11" s="1957" t="n">
        <v>2.41623814638473</v>
      </c>
      <c r="E11" s="1947"/>
      <c r="F11" s="1947"/>
      <c r="G11" s="1948"/>
      <c r="H11" s="1949"/>
      <c r="I11" s="1959" t="n">
        <v>0.00104010076857732</v>
      </c>
      <c r="J11" s="1957" t="n">
        <v>0.00104010076857732</v>
      </c>
      <c r="K11" s="1947"/>
      <c r="L11" s="1947"/>
      <c r="M11" s="1948"/>
      <c r="N11" s="1949"/>
      <c r="O11" s="1956" t="n">
        <v>1.28898014440879</v>
      </c>
      <c r="P11" s="1957" t="n">
        <v>1.28898014440879</v>
      </c>
      <c r="Q11" s="1947"/>
      <c r="R11" s="2066"/>
      <c r="S11" s="2067"/>
      <c r="T11" s="1979"/>
    </row>
    <row r="12" customFormat="false" ht="16.5" hidden="false" customHeight="true" outlineLevel="0" collapsed="false">
      <c r="A12" s="2034" t="s">
        <v>2096</v>
      </c>
      <c r="B12" s="2035" t="s">
        <v>564</v>
      </c>
      <c r="C12" s="1964" t="s">
        <v>100</v>
      </c>
      <c r="D12" s="1965" t="s">
        <v>100</v>
      </c>
      <c r="E12" s="1966"/>
      <c r="F12" s="1966"/>
      <c r="G12" s="1967"/>
      <c r="H12" s="1968"/>
      <c r="I12" s="1964" t="s">
        <v>100</v>
      </c>
      <c r="J12" s="1965" t="s">
        <v>100</v>
      </c>
      <c r="K12" s="1966"/>
      <c r="L12" s="1966"/>
      <c r="M12" s="1967"/>
      <c r="N12" s="1968"/>
      <c r="O12" s="1969" t="s">
        <v>100</v>
      </c>
      <c r="P12" s="1965" t="s">
        <v>100</v>
      </c>
      <c r="Q12" s="1966"/>
      <c r="R12" s="2068"/>
      <c r="S12" s="2069"/>
      <c r="T12" s="1968"/>
    </row>
    <row r="13" customFormat="false" ht="15.75" hidden="false" customHeight="true" outlineLevel="0" collapsed="false">
      <c r="A13" s="2070" t="s">
        <v>2097</v>
      </c>
      <c r="B13" s="2071"/>
      <c r="C13" s="2072" t="s">
        <v>119</v>
      </c>
      <c r="D13" s="1951" t="s">
        <v>119</v>
      </c>
      <c r="E13" s="1947"/>
      <c r="F13" s="1947"/>
      <c r="G13" s="1948"/>
      <c r="H13" s="1949"/>
      <c r="I13" s="1954" t="s">
        <v>119</v>
      </c>
      <c r="J13" s="1951" t="s">
        <v>119</v>
      </c>
      <c r="K13" s="1947"/>
      <c r="L13" s="1947"/>
      <c r="M13" s="1948"/>
      <c r="N13" s="1949"/>
      <c r="O13" s="1950" t="s">
        <v>119</v>
      </c>
      <c r="P13" s="1951" t="s">
        <v>119</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098</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8</v>
      </c>
      <c r="B16" s="2089"/>
      <c r="C16" s="2090" t="n">
        <v>3122.04849495427</v>
      </c>
      <c r="D16" s="2091" t="n">
        <v>3115.39566634554</v>
      </c>
      <c r="E16" s="2092" t="n">
        <v>-6.65282860873</v>
      </c>
      <c r="F16" s="2092" t="n">
        <v>-0.213091776744799</v>
      </c>
      <c r="G16" s="2093"/>
      <c r="H16" s="2094" t="n">
        <v>-0.0116907406913425</v>
      </c>
      <c r="I16" s="2090" t="n">
        <v>3.03175428959552</v>
      </c>
      <c r="J16" s="2091" t="n">
        <v>2.07406163971112</v>
      </c>
      <c r="K16" s="2092" t="n">
        <v>-0.9576926498844</v>
      </c>
      <c r="L16" s="2092" t="n">
        <v>-31.5887291120869</v>
      </c>
      <c r="M16" s="2093"/>
      <c r="N16" s="2094"/>
      <c r="O16" s="2095" t="n">
        <v>27.4176611495082</v>
      </c>
      <c r="P16" s="2091" t="n">
        <v>27.3597955214324</v>
      </c>
      <c r="Q16" s="2092" t="n">
        <v>-0.0578656280758</v>
      </c>
      <c r="R16" s="2096" t="n">
        <v>-0.211052386125359</v>
      </c>
      <c r="S16" s="2097"/>
      <c r="T16" s="2098"/>
    </row>
    <row r="17" customFormat="false" ht="15.75" hidden="false" customHeight="true" outlineLevel="0" collapsed="false">
      <c r="A17" s="2099" t="s">
        <v>151</v>
      </c>
      <c r="B17" s="2100"/>
      <c r="C17" s="2101" t="s">
        <v>100</v>
      </c>
      <c r="D17" s="2102" t="s">
        <v>100</v>
      </c>
      <c r="E17" s="2092"/>
      <c r="F17" s="2103"/>
      <c r="G17" s="2104"/>
      <c r="H17" s="2098"/>
      <c r="I17" s="2090" t="s">
        <v>100</v>
      </c>
      <c r="J17" s="2091" t="s">
        <v>100</v>
      </c>
      <c r="K17" s="2103"/>
      <c r="L17" s="2103"/>
      <c r="M17" s="2104"/>
      <c r="N17" s="2098"/>
      <c r="O17" s="2105" t="s">
        <v>100</v>
      </c>
      <c r="P17" s="2102" t="s">
        <v>100</v>
      </c>
      <c r="Q17" s="2092"/>
      <c r="R17" s="2106"/>
      <c r="S17" s="2107"/>
      <c r="T17" s="2108"/>
    </row>
    <row r="18" customFormat="false" ht="18" hidden="false" customHeight="true" outlineLevel="0" collapsed="false">
      <c r="A18" s="2109" t="s">
        <v>2099</v>
      </c>
      <c r="B18" s="2110"/>
      <c r="C18" s="2111" t="n">
        <v>7059.5567827738</v>
      </c>
      <c r="D18" s="2112" t="n">
        <v>7059.5567827738</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85</v>
      </c>
      <c r="B20" s="2130"/>
      <c r="C20" s="1924" t="s">
        <v>770</v>
      </c>
      <c r="D20" s="1924"/>
      <c r="E20" s="1924"/>
      <c r="F20" s="1924"/>
      <c r="G20" s="1924"/>
      <c r="H20" s="1924"/>
      <c r="I20" s="1925" t="s">
        <v>773</v>
      </c>
      <c r="J20" s="1925"/>
      <c r="K20" s="1925"/>
      <c r="L20" s="1925"/>
      <c r="M20" s="1925"/>
      <c r="N20" s="1925"/>
      <c r="O20" s="2131" t="s">
        <v>2100</v>
      </c>
      <c r="P20" s="2131"/>
      <c r="Q20" s="2131"/>
      <c r="R20" s="2131"/>
      <c r="S20" s="2131"/>
      <c r="T20" s="2131"/>
    </row>
    <row r="21" customFormat="false" ht="80.1" hidden="false" customHeight="true" outlineLevel="0" collapsed="false">
      <c r="A21" s="2130"/>
      <c r="B21" s="2130"/>
      <c r="C21" s="1927" t="s">
        <v>2037</v>
      </c>
      <c r="D21" s="1927" t="s">
        <v>2038</v>
      </c>
      <c r="E21" s="1927" t="s">
        <v>2039</v>
      </c>
      <c r="F21" s="1927" t="s">
        <v>2040</v>
      </c>
      <c r="G21" s="1928" t="s">
        <v>2041</v>
      </c>
      <c r="H21" s="1929" t="s">
        <v>2042</v>
      </c>
      <c r="I21" s="1927" t="s">
        <v>2037</v>
      </c>
      <c r="J21" s="1927" t="s">
        <v>2038</v>
      </c>
      <c r="K21" s="1927" t="s">
        <v>2039</v>
      </c>
      <c r="L21" s="1927" t="s">
        <v>2040</v>
      </c>
      <c r="M21" s="1928" t="s">
        <v>2041</v>
      </c>
      <c r="N21" s="1929" t="s">
        <v>2042</v>
      </c>
      <c r="O21" s="1927" t="s">
        <v>2037</v>
      </c>
      <c r="P21" s="1927" t="s">
        <v>2038</v>
      </c>
      <c r="Q21" s="1926" t="s">
        <v>2039</v>
      </c>
      <c r="R21" s="1927" t="s">
        <v>2040</v>
      </c>
      <c r="S21" s="1928" t="s">
        <v>2041</v>
      </c>
      <c r="T21" s="1929" t="s">
        <v>2042</v>
      </c>
    </row>
    <row r="22" customFormat="false" ht="15" hidden="false" customHeight="true" outlineLevel="0" collapsed="false">
      <c r="A22" s="2132"/>
      <c r="B22" s="2132"/>
      <c r="C22" s="1931" t="s">
        <v>2043</v>
      </c>
      <c r="D22" s="1931"/>
      <c r="E22" s="1931"/>
      <c r="F22" s="1932" t="s">
        <v>343</v>
      </c>
      <c r="G22" s="1932"/>
      <c r="H22" s="1932"/>
      <c r="I22" s="2055" t="s">
        <v>2101</v>
      </c>
      <c r="J22" s="2055"/>
      <c r="K22" s="2055"/>
      <c r="L22" s="1932" t="s">
        <v>343</v>
      </c>
      <c r="M22" s="1932"/>
      <c r="N22" s="1932"/>
      <c r="O22" s="2055" t="s">
        <v>2043</v>
      </c>
      <c r="P22" s="2055"/>
      <c r="Q22" s="2055"/>
      <c r="R22" s="1932" t="s">
        <v>343</v>
      </c>
      <c r="S22" s="1932"/>
      <c r="T22" s="1932"/>
    </row>
    <row r="23" customFormat="false" ht="15" hidden="false" customHeight="true" outlineLevel="0" collapsed="false">
      <c r="A23" s="2133" t="s">
        <v>2102</v>
      </c>
      <c r="B23" s="2134"/>
      <c r="C23" s="2135" t="n">
        <v>666.761021307819</v>
      </c>
      <c r="D23" s="2136" t="n">
        <v>666.407138196678</v>
      </c>
      <c r="E23" s="2137" t="n">
        <v>-0.353883111141</v>
      </c>
      <c r="F23" s="2137" t="n">
        <v>-0.0530749548686584</v>
      </c>
      <c r="G23" s="2138"/>
      <c r="H23" s="2139"/>
      <c r="I23" s="2136" t="n">
        <v>90.987</v>
      </c>
      <c r="J23" s="2136" t="n">
        <v>90.987</v>
      </c>
      <c r="K23" s="2137"/>
      <c r="L23" s="2137"/>
      <c r="M23" s="2138"/>
      <c r="N23" s="2139"/>
      <c r="O23" s="2136" t="n">
        <v>15.49262769</v>
      </c>
      <c r="P23" s="2136" t="n">
        <v>15.47111769</v>
      </c>
      <c r="Q23" s="2137" t="n">
        <v>-0.02151</v>
      </c>
      <c r="R23" s="2140" t="n">
        <v>-0.138840230530314</v>
      </c>
      <c r="S23" s="2141"/>
      <c r="T23" s="2139"/>
    </row>
    <row r="24" customFormat="false" ht="15" hidden="false" customHeight="true" outlineLevel="0" collapsed="false">
      <c r="A24" s="2142" t="s">
        <v>2103</v>
      </c>
      <c r="B24" s="1943" t="s">
        <v>697</v>
      </c>
      <c r="C24" s="2143"/>
      <c r="D24" s="2144"/>
      <c r="E24" s="2145"/>
      <c r="F24" s="2145"/>
      <c r="G24" s="2146"/>
      <c r="H24" s="2147"/>
      <c r="I24" s="1954" t="n">
        <v>82.902</v>
      </c>
      <c r="J24" s="1951" t="n">
        <v>82.902</v>
      </c>
      <c r="K24" s="1947"/>
      <c r="L24" s="2148"/>
      <c r="M24" s="2149"/>
      <c r="N24" s="2150"/>
      <c r="O24" s="2019"/>
      <c r="P24" s="2019"/>
      <c r="Q24" s="2019"/>
      <c r="R24" s="2019"/>
      <c r="S24" s="2151"/>
      <c r="T24" s="2033"/>
    </row>
    <row r="25" customFormat="false" ht="16.5" hidden="false" customHeight="true" outlineLevel="0" collapsed="false">
      <c r="A25" s="2152" t="s">
        <v>2104</v>
      </c>
      <c r="B25" s="1960" t="s">
        <v>2105</v>
      </c>
      <c r="C25" s="2153" t="s">
        <v>132</v>
      </c>
      <c r="D25" s="1957" t="s">
        <v>132</v>
      </c>
      <c r="E25" s="1955"/>
      <c r="F25" s="1955"/>
      <c r="G25" s="1978"/>
      <c r="H25" s="1979"/>
      <c r="I25" s="1959" t="s">
        <v>100</v>
      </c>
      <c r="J25" s="1957" t="s">
        <v>100</v>
      </c>
      <c r="K25" s="1955"/>
      <c r="L25" s="1955"/>
      <c r="M25" s="1978"/>
      <c r="N25" s="1979"/>
      <c r="O25" s="1959" t="s">
        <v>100</v>
      </c>
      <c r="P25" s="1957" t="s">
        <v>100</v>
      </c>
      <c r="Q25" s="1955"/>
      <c r="R25" s="2154"/>
      <c r="S25" s="2155"/>
      <c r="T25" s="1979"/>
    </row>
    <row r="26" customFormat="false" ht="16.5" hidden="false" customHeight="true" outlineLevel="0" collapsed="false">
      <c r="A26" s="2152" t="s">
        <v>2106</v>
      </c>
      <c r="B26" s="1960" t="s">
        <v>2107</v>
      </c>
      <c r="C26" s="2153" t="n">
        <v>666.761021307819</v>
      </c>
      <c r="D26" s="1957" t="n">
        <v>666.407138196678</v>
      </c>
      <c r="E26" s="1955" t="n">
        <v>-0.353883111141</v>
      </c>
      <c r="F26" s="1955" t="n">
        <v>-0.0530749548686584</v>
      </c>
      <c r="G26" s="1978"/>
      <c r="H26" s="1979"/>
      <c r="I26" s="1959" t="n">
        <v>8.085</v>
      </c>
      <c r="J26" s="1957" t="n">
        <v>8.085</v>
      </c>
      <c r="K26" s="1955"/>
      <c r="L26" s="1955"/>
      <c r="M26" s="1978"/>
      <c r="N26" s="1979"/>
      <c r="O26" s="1959" t="n">
        <v>15.49262769</v>
      </c>
      <c r="P26" s="1957" t="n">
        <v>15.47111769</v>
      </c>
      <c r="Q26" s="1955" t="n">
        <v>-0.02151</v>
      </c>
      <c r="R26" s="2154" t="n">
        <v>-0.138840230530314</v>
      </c>
      <c r="S26" s="2155"/>
      <c r="T26" s="1979"/>
    </row>
    <row r="27" customFormat="false" ht="15.75" hidden="false" customHeight="true" outlineLevel="0" collapsed="false">
      <c r="A27" s="2156" t="s">
        <v>2068</v>
      </c>
      <c r="B27" s="2157" t="s">
        <v>825</v>
      </c>
      <c r="C27" s="2158" t="s">
        <v>119</v>
      </c>
      <c r="D27" s="2159" t="s">
        <v>119</v>
      </c>
      <c r="E27" s="2160"/>
      <c r="F27" s="2160"/>
      <c r="G27" s="2161"/>
      <c r="H27" s="2162"/>
      <c r="I27" s="2163" t="s">
        <v>119</v>
      </c>
      <c r="J27" s="2163" t="s">
        <v>119</v>
      </c>
      <c r="K27" s="2160"/>
      <c r="L27" s="2160"/>
      <c r="M27" s="2161"/>
      <c r="N27" s="2162"/>
      <c r="O27" s="2163" t="s">
        <v>119</v>
      </c>
      <c r="P27" s="2163" t="s">
        <v>119</v>
      </c>
      <c r="Q27" s="2164"/>
      <c r="R27" s="2165"/>
      <c r="S27" s="2166"/>
      <c r="T27" s="1968"/>
    </row>
    <row r="28" customFormat="false" ht="28.5" hidden="false" customHeight="true" outlineLevel="0" collapsed="false">
      <c r="A28" s="2167" t="s">
        <v>2108</v>
      </c>
      <c r="B28" s="2167"/>
      <c r="C28" s="2168" t="n">
        <v>1100.78547777539</v>
      </c>
      <c r="D28" s="2169" t="n">
        <v>1158.97228972539</v>
      </c>
      <c r="E28" s="2113" t="n">
        <v>58.18681195</v>
      </c>
      <c r="F28" s="2113" t="n">
        <v>5.28593564548026</v>
      </c>
      <c r="G28" s="2170" t="n">
        <v>0.0759753191480452</v>
      </c>
      <c r="H28" s="2171" t="n">
        <v>0.102249279242023</v>
      </c>
      <c r="I28" s="2169" t="n">
        <v>8.085</v>
      </c>
      <c r="J28" s="2169" t="n">
        <v>8.085</v>
      </c>
      <c r="K28" s="2113"/>
      <c r="L28" s="2113"/>
      <c r="M28" s="2170"/>
      <c r="N28" s="2171"/>
      <c r="O28" s="2169" t="n">
        <v>65.6444092</v>
      </c>
      <c r="P28" s="2169" t="n">
        <v>65.6444092</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37</v>
      </c>
      <c r="F30" s="2181"/>
      <c r="G30" s="2182" t="s">
        <v>2038</v>
      </c>
      <c r="H30" s="2182"/>
      <c r="I30" s="2183" t="s">
        <v>2039</v>
      </c>
      <c r="J30" s="2184" t="s">
        <v>2109</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3</v>
      </c>
      <c r="F31" s="2191"/>
      <c r="G31" s="2191"/>
      <c r="H31" s="2191"/>
      <c r="I31" s="2191"/>
      <c r="J31" s="2192" t="s">
        <v>343</v>
      </c>
      <c r="K31" s="2193"/>
      <c r="L31" s="2193"/>
      <c r="M31" s="2129"/>
      <c r="N31" s="2129"/>
      <c r="O31" s="2129"/>
      <c r="P31" s="2129"/>
      <c r="Q31" s="2129"/>
      <c r="R31" s="2129"/>
      <c r="S31" s="2129"/>
      <c r="T31" s="2194"/>
    </row>
    <row r="32" customFormat="false" ht="18" hidden="false" customHeight="true" outlineLevel="0" collapsed="false">
      <c r="A32" s="2175"/>
      <c r="B32" s="2195" t="s">
        <v>2110</v>
      </c>
      <c r="C32" s="2196"/>
      <c r="D32" s="2197"/>
      <c r="E32" s="1950" t="n">
        <v>53690.2572099452</v>
      </c>
      <c r="F32" s="1950"/>
      <c r="G32" s="1954" t="n">
        <v>56906.8186899119</v>
      </c>
      <c r="H32" s="1954"/>
      <c r="I32" s="2198" t="n">
        <v>3216.5614799667</v>
      </c>
      <c r="J32" s="2199" t="n">
        <v>5.99095934182044</v>
      </c>
      <c r="K32" s="2193"/>
      <c r="L32" s="2193"/>
      <c r="M32" s="2129"/>
      <c r="N32" s="2129"/>
      <c r="O32" s="2129"/>
      <c r="P32" s="2129"/>
      <c r="Q32" s="2129"/>
      <c r="R32" s="2129"/>
      <c r="S32" s="2129"/>
      <c r="T32" s="2194"/>
    </row>
    <row r="33" customFormat="false" ht="18.75" hidden="false" customHeight="true" outlineLevel="0" collapsed="false">
      <c r="A33" s="2200"/>
      <c r="B33" s="2201" t="s">
        <v>2111</v>
      </c>
      <c r="C33" s="2202"/>
      <c r="D33" s="2203"/>
      <c r="E33" s="2204" t="n">
        <v>76442.4994643529</v>
      </c>
      <c r="F33" s="2204"/>
      <c r="G33" s="1964" t="n">
        <v>76586.465976691</v>
      </c>
      <c r="H33" s="1964"/>
      <c r="I33" s="2205" t="n">
        <v>143.9665123381</v>
      </c>
      <c r="J33" s="2206" t="n">
        <v>0.188333078257382</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12</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3</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4</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5</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6</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17</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18</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19</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161"/>
      <c r="C1" s="161"/>
      <c r="D1" s="161"/>
      <c r="E1" s="161"/>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121</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2223"/>
    </row>
    <row r="5" customFormat="false" ht="12" hidden="false" customHeight="true" outlineLevel="0" collapsed="false">
      <c r="A5" s="2224" t="s">
        <v>2122</v>
      </c>
      <c r="B5" s="2224"/>
      <c r="C5" s="2225" t="s">
        <v>2123</v>
      </c>
      <c r="D5" s="2226" t="s">
        <v>2124</v>
      </c>
      <c r="E5" s="2226"/>
      <c r="F5" s="2226"/>
      <c r="G5" s="2226"/>
      <c r="H5" s="2226"/>
    </row>
    <row r="6" customFormat="false" ht="12" hidden="false" customHeight="true" outlineLevel="0" collapsed="false">
      <c r="A6" s="2224"/>
      <c r="B6" s="2224"/>
      <c r="C6" s="2225"/>
      <c r="D6" s="2227" t="s">
        <v>2125</v>
      </c>
      <c r="E6" s="2227"/>
      <c r="F6" s="2227"/>
      <c r="G6" s="2228" t="s">
        <v>2126</v>
      </c>
      <c r="H6" s="2229" t="s">
        <v>2127</v>
      </c>
    </row>
    <row r="7" customFormat="false" ht="38.25" hidden="false" customHeight="true" outlineLevel="0" collapsed="false">
      <c r="A7" s="2224"/>
      <c r="B7" s="2224"/>
      <c r="C7" s="2225"/>
      <c r="D7" s="2230" t="s">
        <v>2128</v>
      </c>
      <c r="E7" s="2230" t="s">
        <v>2129</v>
      </c>
      <c r="F7" s="2230" t="s">
        <v>2130</v>
      </c>
      <c r="G7" s="2228"/>
      <c r="H7" s="2229"/>
    </row>
    <row r="8" customFormat="false" ht="13.5" hidden="false" customHeight="true" outlineLevel="0" collapsed="false">
      <c r="A8" s="2231"/>
      <c r="B8" s="1198" t="s">
        <v>2131</v>
      </c>
      <c r="C8" s="1198" t="s">
        <v>2132</v>
      </c>
      <c r="D8" s="2232" t="s">
        <v>2133</v>
      </c>
      <c r="E8" s="2232" t="s">
        <v>2133</v>
      </c>
      <c r="F8" s="2232" t="s">
        <v>2133</v>
      </c>
      <c r="G8" s="2233"/>
      <c r="H8" s="2234" t="s">
        <v>2133</v>
      </c>
    </row>
    <row r="9" customFormat="false" ht="12.75" hidden="false" customHeight="true" outlineLevel="0" collapsed="false">
      <c r="A9" s="2231"/>
      <c r="B9" s="1198" t="s">
        <v>2131</v>
      </c>
      <c r="C9" s="1198" t="s">
        <v>2132</v>
      </c>
      <c r="D9" s="2232" t="s">
        <v>2133</v>
      </c>
      <c r="E9" s="2232" t="s">
        <v>2133</v>
      </c>
      <c r="F9" s="2232" t="s">
        <v>2133</v>
      </c>
      <c r="G9" s="2233"/>
      <c r="H9" s="2234" t="s">
        <v>2133</v>
      </c>
    </row>
    <row r="10" customFormat="false" ht="12.75" hidden="false" customHeight="true" outlineLevel="0" collapsed="false">
      <c r="A10" s="2231"/>
      <c r="B10" s="1198" t="s">
        <v>2131</v>
      </c>
      <c r="C10" s="1198" t="s">
        <v>2134</v>
      </c>
      <c r="D10" s="2232"/>
      <c r="E10" s="2232"/>
      <c r="F10" s="2232"/>
      <c r="G10" s="2233"/>
      <c r="H10" s="2234"/>
    </row>
    <row r="11" customFormat="false" ht="12.75" hidden="false" customHeight="true" outlineLevel="0" collapsed="false">
      <c r="A11" s="2231"/>
      <c r="B11" s="1198" t="s">
        <v>2131</v>
      </c>
      <c r="C11" s="1198" t="s">
        <v>2135</v>
      </c>
      <c r="D11" s="2232"/>
      <c r="E11" s="2232"/>
      <c r="F11" s="2232"/>
      <c r="G11" s="2233"/>
      <c r="H11" s="2234"/>
    </row>
    <row r="12" customFormat="false" ht="12.75" hidden="false" customHeight="true" outlineLevel="0" collapsed="false">
      <c r="A12" s="2231"/>
      <c r="B12" s="1198" t="s">
        <v>2131</v>
      </c>
      <c r="C12" s="1198" t="s">
        <v>770</v>
      </c>
      <c r="D12" s="2232"/>
      <c r="E12" s="2232"/>
      <c r="F12" s="2232"/>
      <c r="G12" s="2233"/>
      <c r="H12" s="2234"/>
    </row>
    <row r="13" customFormat="false" ht="12.75" hidden="false" customHeight="true" outlineLevel="0" collapsed="false">
      <c r="A13" s="2231"/>
      <c r="B13" s="1198" t="s">
        <v>2131</v>
      </c>
      <c r="C13" s="1198" t="s">
        <v>770</v>
      </c>
      <c r="D13" s="2232"/>
      <c r="E13" s="2232"/>
      <c r="F13" s="2232"/>
      <c r="G13" s="2233"/>
      <c r="H13" s="2234"/>
    </row>
    <row r="14" customFormat="false" ht="12.75" hidden="false" customHeight="true" outlineLevel="0" collapsed="false">
      <c r="A14" s="2231" t="s">
        <v>2136</v>
      </c>
      <c r="B14" s="1198" t="s">
        <v>2137</v>
      </c>
      <c r="C14" s="1198" t="s">
        <v>2132</v>
      </c>
      <c r="D14" s="2232"/>
      <c r="E14" s="2232" t="s">
        <v>2138</v>
      </c>
      <c r="F14" s="2232"/>
      <c r="G14" s="2233"/>
      <c r="H14" s="2234"/>
    </row>
    <row r="15" customFormat="false" ht="12.75" hidden="false" customHeight="true" outlineLevel="0" collapsed="false">
      <c r="A15" s="2231" t="s">
        <v>2136</v>
      </c>
      <c r="B15" s="1198" t="s">
        <v>2137</v>
      </c>
      <c r="C15" s="1198" t="s">
        <v>2134</v>
      </c>
      <c r="D15" s="2232"/>
      <c r="E15" s="2232"/>
      <c r="F15" s="2232" t="s">
        <v>2139</v>
      </c>
      <c r="G15" s="2233"/>
      <c r="H15" s="2234"/>
    </row>
    <row r="16" customFormat="false" ht="12.75" hidden="false" customHeight="true" outlineLevel="0" collapsed="false">
      <c r="A16" s="2231" t="s">
        <v>2140</v>
      </c>
      <c r="B16" s="1198" t="s">
        <v>2141</v>
      </c>
      <c r="C16" s="1198" t="s">
        <v>2132</v>
      </c>
      <c r="D16" s="2232"/>
      <c r="E16" s="2232" t="s">
        <v>2138</v>
      </c>
      <c r="F16" s="2232"/>
      <c r="G16" s="2233"/>
      <c r="H16" s="2234"/>
      <c r="I16" s="61"/>
    </row>
    <row r="17" customFormat="false" ht="12.75" hidden="false" customHeight="true" outlineLevel="0" collapsed="false">
      <c r="A17" s="2231" t="s">
        <v>2142</v>
      </c>
      <c r="B17" s="1198" t="s">
        <v>2047</v>
      </c>
      <c r="C17" s="1198" t="s">
        <v>2132</v>
      </c>
      <c r="D17" s="2232"/>
      <c r="E17" s="2232" t="s">
        <v>2138</v>
      </c>
      <c r="F17" s="2232"/>
      <c r="G17" s="2233"/>
      <c r="H17" s="2234"/>
    </row>
    <row r="18" customFormat="false" ht="12.75" hidden="false" customHeight="true" outlineLevel="0" collapsed="false">
      <c r="A18" s="2231"/>
      <c r="B18" s="1198" t="s">
        <v>2143</v>
      </c>
      <c r="C18" s="1198" t="s">
        <v>2132</v>
      </c>
      <c r="D18" s="2232"/>
      <c r="E18" s="2232" t="s">
        <v>2138</v>
      </c>
      <c r="F18" s="2232"/>
      <c r="G18" s="2233"/>
      <c r="H18" s="2234"/>
    </row>
    <row r="19" customFormat="false" ht="12.75" hidden="false" customHeight="true" outlineLevel="0" collapsed="false">
      <c r="A19" s="2231" t="s">
        <v>2144</v>
      </c>
      <c r="B19" s="1198" t="s">
        <v>2145</v>
      </c>
      <c r="C19" s="1198" t="s">
        <v>2132</v>
      </c>
      <c r="D19" s="2232"/>
      <c r="E19" s="2232" t="s">
        <v>2138</v>
      </c>
      <c r="F19" s="2235" t="s">
        <v>2146</v>
      </c>
      <c r="G19" s="2233"/>
      <c r="H19" s="2234"/>
    </row>
    <row r="20" customFormat="false" ht="12.75" hidden="false" customHeight="true" outlineLevel="0" collapsed="false">
      <c r="A20" s="2231"/>
      <c r="B20" s="1198" t="s">
        <v>2147</v>
      </c>
      <c r="C20" s="1198" t="s">
        <v>2132</v>
      </c>
      <c r="D20" s="2232"/>
      <c r="E20" s="2232"/>
      <c r="F20" s="2235" t="s">
        <v>2148</v>
      </c>
      <c r="G20" s="2233"/>
      <c r="H20" s="2234"/>
    </row>
    <row r="21" customFormat="false" ht="12.75" hidden="false" customHeight="true" outlineLevel="0" collapsed="false">
      <c r="A21" s="2231"/>
      <c r="B21" s="1198" t="s">
        <v>2149</v>
      </c>
      <c r="C21" s="1198" t="s">
        <v>2132</v>
      </c>
      <c r="D21" s="2232"/>
      <c r="E21" s="2232"/>
      <c r="F21" s="2232"/>
      <c r="G21" s="2233"/>
      <c r="H21" s="2236" t="s">
        <v>2150</v>
      </c>
    </row>
    <row r="22" customFormat="false" ht="12.75" hidden="false" customHeight="true" outlineLevel="0" collapsed="false">
      <c r="A22" s="2231"/>
      <c r="B22" s="1198" t="s">
        <v>2149</v>
      </c>
      <c r="C22" s="1198" t="s">
        <v>2134</v>
      </c>
      <c r="D22" s="2232"/>
      <c r="E22" s="2232"/>
      <c r="F22" s="2232"/>
      <c r="G22" s="2233"/>
      <c r="H22" s="2236" t="s">
        <v>2150</v>
      </c>
    </row>
    <row r="23" customFormat="false" ht="12.75" hidden="false" customHeight="true" outlineLevel="0" collapsed="false">
      <c r="A23" s="2231"/>
      <c r="B23" s="1198" t="s">
        <v>2149</v>
      </c>
      <c r="C23" s="1198" t="s">
        <v>2135</v>
      </c>
      <c r="D23" s="2232"/>
      <c r="E23" s="2232"/>
      <c r="F23" s="2232"/>
      <c r="G23" s="2233"/>
      <c r="H23" s="2236" t="s">
        <v>2150</v>
      </c>
    </row>
    <row r="24" customFormat="false" ht="12.75" hidden="false" customHeight="true" outlineLevel="0" collapsed="false">
      <c r="A24" s="2231"/>
      <c r="B24" s="1198" t="s">
        <v>2151</v>
      </c>
      <c r="C24" s="1198" t="s">
        <v>2132</v>
      </c>
      <c r="D24" s="2232"/>
      <c r="E24" s="2232"/>
      <c r="F24" s="2235" t="s">
        <v>2152</v>
      </c>
      <c r="G24" s="2233"/>
      <c r="H24" s="2234"/>
    </row>
    <row r="25" customFormat="false" ht="12.75" hidden="false" customHeight="true" outlineLevel="0" collapsed="false">
      <c r="A25" s="2231"/>
      <c r="B25" s="1198" t="s">
        <v>2153</v>
      </c>
      <c r="C25" s="1198" t="s">
        <v>2132</v>
      </c>
      <c r="D25" s="2232"/>
      <c r="E25" s="2232"/>
      <c r="F25" s="2232"/>
      <c r="G25" s="2233"/>
      <c r="H25" s="2236" t="s">
        <v>2150</v>
      </c>
    </row>
    <row r="26" customFormat="false" ht="12.75" hidden="false" customHeight="true" outlineLevel="0" collapsed="false">
      <c r="A26" s="2231"/>
      <c r="B26" s="1198" t="s">
        <v>2153</v>
      </c>
      <c r="C26" s="1198" t="s">
        <v>2134</v>
      </c>
      <c r="D26" s="2232"/>
      <c r="E26" s="2232"/>
      <c r="F26" s="2232"/>
      <c r="G26" s="2233"/>
      <c r="H26" s="2236" t="s">
        <v>2150</v>
      </c>
    </row>
    <row r="27" customFormat="false" ht="12.75" hidden="false" customHeight="true" outlineLevel="0" collapsed="false">
      <c r="A27" s="2231"/>
      <c r="B27" s="1198" t="s">
        <v>2153</v>
      </c>
      <c r="C27" s="1198" t="s">
        <v>2135</v>
      </c>
      <c r="D27" s="2232"/>
      <c r="E27" s="2232"/>
      <c r="F27" s="2232"/>
      <c r="G27" s="2233"/>
      <c r="H27" s="2236" t="s">
        <v>2150</v>
      </c>
    </row>
    <row r="28" customFormat="false" ht="12.75" hidden="false" customHeight="true" outlineLevel="0" collapsed="false">
      <c r="A28" s="2231"/>
      <c r="B28" s="1198" t="s">
        <v>2154</v>
      </c>
      <c r="C28" s="1198" t="s">
        <v>2132</v>
      </c>
      <c r="D28" s="2232"/>
      <c r="E28" s="2232"/>
      <c r="F28" s="2235" t="s">
        <v>2152</v>
      </c>
      <c r="G28" s="2233"/>
      <c r="H28" s="2234"/>
    </row>
    <row r="29" customFormat="false" ht="12.75" hidden="false" customHeight="true" outlineLevel="0" collapsed="false">
      <c r="A29" s="2231"/>
      <c r="B29" s="1198" t="s">
        <v>2155</v>
      </c>
      <c r="C29" s="1198" t="s">
        <v>2132</v>
      </c>
      <c r="D29" s="2232"/>
      <c r="E29" s="2232"/>
      <c r="F29" s="2232"/>
      <c r="G29" s="2233"/>
      <c r="H29" s="2236" t="s">
        <v>2150</v>
      </c>
    </row>
    <row r="30" customFormat="false" ht="12.75" hidden="false" customHeight="true" outlineLevel="0" collapsed="false">
      <c r="A30" s="2231"/>
      <c r="B30" s="1198" t="s">
        <v>2155</v>
      </c>
      <c r="C30" s="1198" t="s">
        <v>2134</v>
      </c>
      <c r="D30" s="2232"/>
      <c r="E30" s="2232"/>
      <c r="F30" s="2232"/>
      <c r="G30" s="2233"/>
      <c r="H30" s="2236" t="s">
        <v>2150</v>
      </c>
    </row>
    <row r="31" customFormat="false" ht="12.75" hidden="false" customHeight="true" outlineLevel="0" collapsed="false">
      <c r="A31" s="2231"/>
      <c r="B31" s="1198" t="s">
        <v>2155</v>
      </c>
      <c r="C31" s="1198" t="s">
        <v>2135</v>
      </c>
      <c r="D31" s="2232"/>
      <c r="E31" s="2232"/>
      <c r="F31" s="2232"/>
      <c r="G31" s="2233"/>
      <c r="H31" s="2236" t="s">
        <v>2150</v>
      </c>
    </row>
    <row r="32" customFormat="false" ht="12.75" hidden="false" customHeight="true" outlineLevel="0" collapsed="false">
      <c r="A32" s="2231"/>
      <c r="B32" s="1198" t="s">
        <v>2156</v>
      </c>
      <c r="C32" s="1198" t="s">
        <v>2132</v>
      </c>
      <c r="D32" s="2232"/>
      <c r="E32" s="2232"/>
      <c r="F32" s="2235" t="s">
        <v>2152</v>
      </c>
      <c r="G32" s="2233"/>
      <c r="H32" s="2234"/>
    </row>
    <row r="33" customFormat="false" ht="12.75" hidden="false" customHeight="true" outlineLevel="0" collapsed="false">
      <c r="A33" s="2231"/>
      <c r="B33" s="1198" t="s">
        <v>2157</v>
      </c>
      <c r="C33" s="1198" t="s">
        <v>2132</v>
      </c>
      <c r="D33" s="2232"/>
      <c r="E33" s="2232" t="s">
        <v>2138</v>
      </c>
      <c r="F33" s="2232"/>
      <c r="G33" s="2233"/>
      <c r="H33" s="2234"/>
    </row>
    <row r="34" customFormat="false" ht="12.75" hidden="false" customHeight="true" outlineLevel="0" collapsed="false">
      <c r="A34" s="2231"/>
      <c r="B34" s="1198" t="s">
        <v>2158</v>
      </c>
      <c r="C34" s="1198" t="s">
        <v>2132</v>
      </c>
      <c r="D34" s="2232"/>
      <c r="E34" s="2232"/>
      <c r="F34" s="2235" t="s">
        <v>2148</v>
      </c>
      <c r="G34" s="2233"/>
      <c r="H34" s="2234"/>
    </row>
    <row r="35" customFormat="false" ht="12.75" hidden="false" customHeight="true" outlineLevel="0" collapsed="false">
      <c r="A35" s="2231"/>
      <c r="B35" s="1198" t="s">
        <v>2159</v>
      </c>
      <c r="C35" s="1198" t="s">
        <v>2132</v>
      </c>
      <c r="D35" s="2232"/>
      <c r="E35" s="2232"/>
      <c r="F35" s="2235" t="s">
        <v>2160</v>
      </c>
      <c r="G35" s="2233"/>
      <c r="H35" s="2234"/>
    </row>
    <row r="36" customFormat="false" ht="12.75" hidden="false" customHeight="true" outlineLevel="0" collapsed="false">
      <c r="A36" s="2231"/>
      <c r="B36" s="1198" t="s">
        <v>2159</v>
      </c>
      <c r="C36" s="1198" t="s">
        <v>2134</v>
      </c>
      <c r="D36" s="2232"/>
      <c r="E36" s="2232"/>
      <c r="F36" s="2235" t="s">
        <v>2160</v>
      </c>
      <c r="G36" s="2233"/>
      <c r="H36" s="2234"/>
    </row>
    <row r="37" customFormat="false" ht="12.75" hidden="false" customHeight="true" outlineLevel="0" collapsed="false">
      <c r="A37" s="2231"/>
      <c r="B37" s="1198" t="s">
        <v>2159</v>
      </c>
      <c r="C37" s="1198" t="s">
        <v>2135</v>
      </c>
      <c r="D37" s="2232"/>
      <c r="E37" s="2232"/>
      <c r="F37" s="2235" t="s">
        <v>2160</v>
      </c>
      <c r="G37" s="2233"/>
      <c r="H37" s="2234"/>
    </row>
    <row r="38" customFormat="false" ht="12.75" hidden="false" customHeight="true" outlineLevel="0" collapsed="false">
      <c r="A38" s="2231"/>
      <c r="B38" s="1198" t="s">
        <v>2161</v>
      </c>
      <c r="C38" s="1198" t="s">
        <v>2132</v>
      </c>
      <c r="D38" s="2232"/>
      <c r="E38" s="2232"/>
      <c r="F38" s="2235" t="s">
        <v>2152</v>
      </c>
      <c r="G38" s="2233"/>
      <c r="H38" s="2234"/>
    </row>
    <row r="39" customFormat="false" ht="12.75" hidden="false" customHeight="true" outlineLevel="0" collapsed="false">
      <c r="A39" s="2231"/>
      <c r="B39" s="1198" t="s">
        <v>2162</v>
      </c>
      <c r="C39" s="1198" t="s">
        <v>2132</v>
      </c>
      <c r="D39" s="2232"/>
      <c r="E39" s="2232" t="s">
        <v>2138</v>
      </c>
      <c r="F39" s="2232"/>
      <c r="G39" s="2233"/>
      <c r="H39" s="2234"/>
    </row>
    <row r="40" customFormat="false" ht="12.75" hidden="false" customHeight="true" outlineLevel="0" collapsed="false">
      <c r="A40" s="2231"/>
      <c r="B40" s="1198" t="s">
        <v>2163</v>
      </c>
      <c r="C40" s="1198" t="s">
        <v>2132</v>
      </c>
      <c r="D40" s="2232"/>
      <c r="E40" s="2232"/>
      <c r="F40" s="2235" t="s">
        <v>2148</v>
      </c>
      <c r="G40" s="2233"/>
      <c r="H40" s="2234"/>
    </row>
    <row r="41" customFormat="false" ht="12.75" hidden="false" customHeight="true" outlineLevel="0" collapsed="false">
      <c r="A41" s="2231"/>
      <c r="B41" s="1198" t="s">
        <v>2164</v>
      </c>
      <c r="C41" s="1198" t="s">
        <v>2132</v>
      </c>
      <c r="D41" s="2232"/>
      <c r="E41" s="2232"/>
      <c r="F41" s="2235" t="s">
        <v>2152</v>
      </c>
      <c r="G41" s="2233"/>
      <c r="H41" s="2234"/>
    </row>
    <row r="42" customFormat="false" ht="12.75" hidden="false" customHeight="true" outlineLevel="0" collapsed="false">
      <c r="A42" s="2231"/>
      <c r="B42" s="1198" t="s">
        <v>2165</v>
      </c>
      <c r="C42" s="1198" t="s">
        <v>2132</v>
      </c>
      <c r="D42" s="2232"/>
      <c r="E42" s="2232" t="s">
        <v>2138</v>
      </c>
      <c r="F42" s="2232"/>
      <c r="G42" s="2233"/>
      <c r="H42" s="2234"/>
    </row>
    <row r="43" customFormat="false" ht="12.75" hidden="false" customHeight="true" outlineLevel="0" collapsed="false">
      <c r="A43" s="2231"/>
      <c r="B43" s="1198" t="s">
        <v>2166</v>
      </c>
      <c r="C43" s="1198" t="s">
        <v>2132</v>
      </c>
      <c r="D43" s="2232"/>
      <c r="E43" s="2232"/>
      <c r="F43" s="2235" t="s">
        <v>2148</v>
      </c>
      <c r="G43" s="2233"/>
      <c r="H43" s="2234"/>
    </row>
    <row r="44" customFormat="false" ht="12.75" hidden="false" customHeight="true" outlineLevel="0" collapsed="false">
      <c r="A44" s="2231"/>
      <c r="B44" s="1198" t="s">
        <v>2167</v>
      </c>
      <c r="C44" s="1198" t="s">
        <v>2132</v>
      </c>
      <c r="D44" s="2232"/>
      <c r="E44" s="2232"/>
      <c r="F44" s="2235" t="s">
        <v>2160</v>
      </c>
      <c r="G44" s="2233"/>
      <c r="H44" s="2234"/>
    </row>
    <row r="45" customFormat="false" ht="12.75" hidden="false" customHeight="true" outlineLevel="0" collapsed="false">
      <c r="A45" s="2231"/>
      <c r="B45" s="1198" t="s">
        <v>2167</v>
      </c>
      <c r="C45" s="1198" t="s">
        <v>2134</v>
      </c>
      <c r="D45" s="2232"/>
      <c r="E45" s="2232"/>
      <c r="F45" s="2235" t="s">
        <v>2160</v>
      </c>
      <c r="G45" s="2233"/>
      <c r="H45" s="2234"/>
    </row>
    <row r="46" customFormat="false" ht="12.75" hidden="false" customHeight="true" outlineLevel="0" collapsed="false">
      <c r="A46" s="2231"/>
      <c r="B46" s="1198" t="s">
        <v>2167</v>
      </c>
      <c r="C46" s="1198" t="s">
        <v>2135</v>
      </c>
      <c r="D46" s="2232"/>
      <c r="E46" s="2232"/>
      <c r="F46" s="2235" t="s">
        <v>2160</v>
      </c>
      <c r="G46" s="2233"/>
      <c r="H46" s="2234"/>
    </row>
    <row r="47" customFormat="false" ht="12.75" hidden="false" customHeight="true" outlineLevel="0" collapsed="false">
      <c r="A47" s="2231"/>
      <c r="B47" s="1198" t="s">
        <v>2168</v>
      </c>
      <c r="C47" s="1198" t="s">
        <v>2132</v>
      </c>
      <c r="D47" s="2232"/>
      <c r="E47" s="2232"/>
      <c r="F47" s="2235" t="s">
        <v>2152</v>
      </c>
      <c r="G47" s="2233"/>
      <c r="H47" s="2234"/>
    </row>
    <row r="48" customFormat="false" ht="12.75" hidden="false" customHeight="true" outlineLevel="0" collapsed="false">
      <c r="A48" s="2231"/>
      <c r="B48" s="1198" t="s">
        <v>2169</v>
      </c>
      <c r="C48" s="1198" t="s">
        <v>2132</v>
      </c>
      <c r="D48" s="2232"/>
      <c r="E48" s="2232" t="s">
        <v>2138</v>
      </c>
      <c r="F48" s="2232"/>
      <c r="G48" s="2233"/>
      <c r="H48" s="2234"/>
    </row>
    <row r="49" customFormat="false" ht="12.75" hidden="false" customHeight="true" outlineLevel="0" collapsed="false">
      <c r="A49" s="2231"/>
      <c r="B49" s="1198" t="s">
        <v>2170</v>
      </c>
      <c r="C49" s="1198" t="s">
        <v>2132</v>
      </c>
      <c r="D49" s="2232"/>
      <c r="E49" s="2232"/>
      <c r="F49" s="2232"/>
      <c r="G49" s="2233"/>
      <c r="H49" s="2236" t="s">
        <v>2150</v>
      </c>
    </row>
    <row r="50" customFormat="false" ht="12.75" hidden="false" customHeight="true" outlineLevel="0" collapsed="false">
      <c r="A50" s="2231"/>
      <c r="B50" s="1198" t="s">
        <v>2170</v>
      </c>
      <c r="C50" s="1198" t="s">
        <v>2134</v>
      </c>
      <c r="D50" s="2232"/>
      <c r="E50" s="2232"/>
      <c r="F50" s="2232"/>
      <c r="G50" s="2233"/>
      <c r="H50" s="2236" t="s">
        <v>2150</v>
      </c>
    </row>
    <row r="51" customFormat="false" ht="12.75" hidden="false" customHeight="true" outlineLevel="0" collapsed="false">
      <c r="A51" s="2231"/>
      <c r="B51" s="1198" t="s">
        <v>2170</v>
      </c>
      <c r="C51" s="1198" t="s">
        <v>2135</v>
      </c>
      <c r="D51" s="2232"/>
      <c r="E51" s="2232"/>
      <c r="F51" s="2232"/>
      <c r="G51" s="2233"/>
      <c r="H51" s="2236" t="s">
        <v>2150</v>
      </c>
    </row>
    <row r="52" customFormat="false" ht="12.75" hidden="false" customHeight="true" outlineLevel="0" collapsed="false">
      <c r="A52" s="2231"/>
      <c r="B52" s="1198" t="s">
        <v>2171</v>
      </c>
      <c r="C52" s="1198" t="s">
        <v>2132</v>
      </c>
      <c r="D52" s="2232"/>
      <c r="E52" s="2232"/>
      <c r="F52" s="2235" t="s">
        <v>2152</v>
      </c>
      <c r="G52" s="2233"/>
      <c r="H52" s="2234"/>
    </row>
    <row r="53" customFormat="false" ht="12.75" hidden="false" customHeight="true" outlineLevel="0" collapsed="false">
      <c r="A53" s="2231"/>
      <c r="B53" s="1198" t="s">
        <v>2172</v>
      </c>
      <c r="C53" s="1198" t="s">
        <v>2132</v>
      </c>
      <c r="D53" s="2232"/>
      <c r="E53" s="2232" t="s">
        <v>2138</v>
      </c>
      <c r="F53" s="2232"/>
      <c r="G53" s="2233"/>
      <c r="H53" s="2234"/>
    </row>
    <row r="54" customFormat="false" ht="12.75" hidden="false" customHeight="true" outlineLevel="0" collapsed="false">
      <c r="A54" s="2231"/>
      <c r="B54" s="1198" t="s">
        <v>2173</v>
      </c>
      <c r="C54" s="1198" t="s">
        <v>2132</v>
      </c>
      <c r="D54" s="2232"/>
      <c r="E54" s="2232"/>
      <c r="F54" s="2232"/>
      <c r="G54" s="2233"/>
      <c r="H54" s="2236" t="s">
        <v>2150</v>
      </c>
    </row>
    <row r="55" customFormat="false" ht="12.75" hidden="false" customHeight="true" outlineLevel="0" collapsed="false">
      <c r="A55" s="2231"/>
      <c r="B55" s="1198" t="s">
        <v>2173</v>
      </c>
      <c r="C55" s="1198" t="s">
        <v>2134</v>
      </c>
      <c r="D55" s="2232"/>
      <c r="E55" s="2232"/>
      <c r="F55" s="2232"/>
      <c r="G55" s="2233"/>
      <c r="H55" s="2236" t="s">
        <v>2150</v>
      </c>
    </row>
    <row r="56" customFormat="false" ht="12.75" hidden="false" customHeight="true" outlineLevel="0" collapsed="false">
      <c r="A56" s="2231"/>
      <c r="B56" s="1198" t="s">
        <v>2173</v>
      </c>
      <c r="C56" s="1198" t="s">
        <v>2135</v>
      </c>
      <c r="D56" s="2232"/>
      <c r="E56" s="2232"/>
      <c r="F56" s="2232"/>
      <c r="G56" s="2233"/>
      <c r="H56" s="2236" t="s">
        <v>2150</v>
      </c>
    </row>
    <row r="57" customFormat="false" ht="13.5" hidden="false" customHeight="true" outlineLevel="0" collapsed="false">
      <c r="A57" s="2231"/>
      <c r="B57" s="1198" t="s">
        <v>2174</v>
      </c>
      <c r="C57" s="1198" t="s">
        <v>2132</v>
      </c>
      <c r="D57" s="2232"/>
      <c r="E57" s="2232"/>
      <c r="F57" s="2235" t="s">
        <v>2152</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175</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2</v>
      </c>
      <c r="B5" s="2224"/>
      <c r="C5" s="2225" t="s">
        <v>2123</v>
      </c>
      <c r="D5" s="2226" t="s">
        <v>2124</v>
      </c>
      <c r="E5" s="2226"/>
      <c r="F5" s="2226"/>
      <c r="G5" s="2226"/>
      <c r="H5" s="2226"/>
    </row>
    <row r="6" customFormat="false" ht="12" hidden="false" customHeight="true" outlineLevel="0" collapsed="false">
      <c r="A6" s="2224"/>
      <c r="B6" s="2224"/>
      <c r="C6" s="2225"/>
      <c r="D6" s="2227" t="s">
        <v>2125</v>
      </c>
      <c r="E6" s="2227"/>
      <c r="F6" s="2227"/>
      <c r="G6" s="2228" t="s">
        <v>2126</v>
      </c>
      <c r="H6" s="2229" t="s">
        <v>2127</v>
      </c>
    </row>
    <row r="7" customFormat="false" ht="38.25" hidden="false" customHeight="true" outlineLevel="0" collapsed="false">
      <c r="A7" s="2224"/>
      <c r="B7" s="2224"/>
      <c r="C7" s="2225"/>
      <c r="D7" s="2230" t="s">
        <v>2128</v>
      </c>
      <c r="E7" s="2230" t="s">
        <v>2129</v>
      </c>
      <c r="F7" s="2230" t="s">
        <v>2130</v>
      </c>
      <c r="G7" s="2228"/>
      <c r="H7" s="2229"/>
    </row>
    <row r="8" customFormat="false" ht="13.5" hidden="false" customHeight="true" outlineLevel="0" collapsed="false">
      <c r="A8" s="2231"/>
      <c r="B8" s="1198" t="s">
        <v>2176</v>
      </c>
      <c r="C8" s="1198" t="s">
        <v>2132</v>
      </c>
      <c r="D8" s="2232"/>
      <c r="E8" s="2232" t="s">
        <v>2138</v>
      </c>
      <c r="F8" s="2232"/>
      <c r="G8" s="2233"/>
      <c r="H8" s="2234"/>
    </row>
    <row r="9" customFormat="false" ht="12.75" hidden="false" customHeight="true" outlineLevel="0" collapsed="false">
      <c r="A9" s="2231"/>
      <c r="B9" s="1198" t="s">
        <v>2177</v>
      </c>
      <c r="C9" s="1198" t="s">
        <v>2132</v>
      </c>
      <c r="D9" s="2232"/>
      <c r="E9" s="2232"/>
      <c r="F9" s="2232"/>
      <c r="G9" s="2233"/>
      <c r="H9" s="2236" t="s">
        <v>2150</v>
      </c>
    </row>
    <row r="10" customFormat="false" ht="12.75" hidden="false" customHeight="true" outlineLevel="0" collapsed="false">
      <c r="A10" s="2231"/>
      <c r="B10" s="1198" t="s">
        <v>2177</v>
      </c>
      <c r="C10" s="1198" t="s">
        <v>2134</v>
      </c>
      <c r="D10" s="2232"/>
      <c r="E10" s="2232"/>
      <c r="F10" s="2232"/>
      <c r="G10" s="2233"/>
      <c r="H10" s="2236" t="s">
        <v>2150</v>
      </c>
    </row>
    <row r="11" customFormat="false" ht="12.75" hidden="false" customHeight="true" outlineLevel="0" collapsed="false">
      <c r="A11" s="2231"/>
      <c r="B11" s="1198" t="s">
        <v>2177</v>
      </c>
      <c r="C11" s="1198" t="s">
        <v>2135</v>
      </c>
      <c r="D11" s="2232"/>
      <c r="E11" s="2232"/>
      <c r="F11" s="2232"/>
      <c r="G11" s="2233"/>
      <c r="H11" s="2236" t="s">
        <v>2150</v>
      </c>
    </row>
    <row r="12" customFormat="false" ht="12.75" hidden="false" customHeight="true" outlineLevel="0" collapsed="false">
      <c r="A12" s="2231"/>
      <c r="B12" s="1198" t="s">
        <v>2178</v>
      </c>
      <c r="C12" s="1198" t="s">
        <v>2132</v>
      </c>
      <c r="D12" s="2232"/>
      <c r="E12" s="2232"/>
      <c r="F12" s="2235" t="s">
        <v>2152</v>
      </c>
      <c r="G12" s="2233"/>
      <c r="H12" s="2234"/>
    </row>
    <row r="13" customFormat="false" ht="12.75" hidden="false" customHeight="true" outlineLevel="0" collapsed="false">
      <c r="A13" s="2231"/>
      <c r="B13" s="1198" t="s">
        <v>2179</v>
      </c>
      <c r="C13" s="1198" t="s">
        <v>2132</v>
      </c>
      <c r="D13" s="2232"/>
      <c r="E13" s="2232"/>
      <c r="F13" s="2232"/>
      <c r="G13" s="2233"/>
      <c r="H13" s="2236" t="s">
        <v>2150</v>
      </c>
    </row>
    <row r="14" customFormat="false" ht="12.75" hidden="false" customHeight="true" outlineLevel="0" collapsed="false">
      <c r="A14" s="2231"/>
      <c r="B14" s="1198" t="s">
        <v>2179</v>
      </c>
      <c r="C14" s="1198" t="s">
        <v>2134</v>
      </c>
      <c r="D14" s="2232"/>
      <c r="E14" s="2232"/>
      <c r="F14" s="2232"/>
      <c r="G14" s="2233"/>
      <c r="H14" s="2236" t="s">
        <v>2150</v>
      </c>
    </row>
    <row r="15" customFormat="false" ht="12.75" hidden="false" customHeight="true" outlineLevel="0" collapsed="false">
      <c r="A15" s="2231"/>
      <c r="B15" s="1198" t="s">
        <v>2179</v>
      </c>
      <c r="C15" s="1198" t="s">
        <v>2135</v>
      </c>
      <c r="D15" s="2232"/>
      <c r="E15" s="2232"/>
      <c r="F15" s="2232"/>
      <c r="G15" s="2233"/>
      <c r="H15" s="2236" t="s">
        <v>2150</v>
      </c>
    </row>
    <row r="16" customFormat="false" ht="12.75" hidden="false" customHeight="true" outlineLevel="0" collapsed="false">
      <c r="A16" s="2231" t="s">
        <v>2180</v>
      </c>
      <c r="B16" s="1198" t="s">
        <v>2051</v>
      </c>
      <c r="C16" s="1198" t="s">
        <v>2132</v>
      </c>
      <c r="D16" s="2232"/>
      <c r="E16" s="2232" t="s">
        <v>2138</v>
      </c>
      <c r="F16" s="2232" t="s">
        <v>2181</v>
      </c>
      <c r="G16" s="2233"/>
      <c r="H16" s="2234"/>
      <c r="I16" s="61"/>
    </row>
    <row r="17" customFormat="false" ht="12.75" hidden="false" customHeight="true" outlineLevel="0" collapsed="false">
      <c r="A17" s="2231"/>
      <c r="B17" s="1198" t="s">
        <v>2182</v>
      </c>
      <c r="C17" s="1198" t="s">
        <v>2132</v>
      </c>
      <c r="D17" s="2232"/>
      <c r="E17" s="2232"/>
      <c r="F17" s="2232" t="s">
        <v>2183</v>
      </c>
      <c r="G17" s="2233"/>
      <c r="H17" s="2234"/>
    </row>
    <row r="18" customFormat="false" ht="12.75" hidden="false" customHeight="true" outlineLevel="0" collapsed="false">
      <c r="A18" s="2231"/>
      <c r="B18" s="1198" t="s">
        <v>2184</v>
      </c>
      <c r="C18" s="1198" t="s">
        <v>2132</v>
      </c>
      <c r="D18" s="2232"/>
      <c r="E18" s="2232"/>
      <c r="F18" s="2232"/>
      <c r="G18" s="2233"/>
      <c r="H18" s="2236" t="s">
        <v>2185</v>
      </c>
    </row>
    <row r="19" customFormat="false" ht="12.75" hidden="false" customHeight="true" outlineLevel="0" collapsed="false">
      <c r="A19" s="2231"/>
      <c r="B19" s="1198" t="s">
        <v>2186</v>
      </c>
      <c r="C19" s="1198" t="s">
        <v>2132</v>
      </c>
      <c r="D19" s="2232"/>
      <c r="E19" s="2232" t="s">
        <v>2138</v>
      </c>
      <c r="F19" s="2232"/>
      <c r="G19" s="2233"/>
      <c r="H19" s="2236" t="s">
        <v>2185</v>
      </c>
    </row>
    <row r="20" customFormat="false" ht="12.75" hidden="false" customHeight="true" outlineLevel="0" collapsed="false">
      <c r="A20" s="2231"/>
      <c r="B20" s="1198" t="s">
        <v>2186</v>
      </c>
      <c r="C20" s="1198" t="s">
        <v>2134</v>
      </c>
      <c r="D20" s="2232"/>
      <c r="E20" s="2232"/>
      <c r="F20" s="2232"/>
      <c r="G20" s="2233"/>
      <c r="H20" s="2236" t="s">
        <v>2185</v>
      </c>
    </row>
    <row r="21" customFormat="false" ht="12.75" hidden="false" customHeight="true" outlineLevel="0" collapsed="false">
      <c r="A21" s="2231"/>
      <c r="B21" s="1198" t="s">
        <v>2186</v>
      </c>
      <c r="C21" s="1198" t="s">
        <v>2135</v>
      </c>
      <c r="D21" s="2232"/>
      <c r="E21" s="2232"/>
      <c r="F21" s="2232"/>
      <c r="G21" s="2233"/>
      <c r="H21" s="2236" t="s">
        <v>2185</v>
      </c>
    </row>
    <row r="22" customFormat="false" ht="12.75" hidden="false" customHeight="true" outlineLevel="0" collapsed="false">
      <c r="A22" s="2231" t="s">
        <v>2187</v>
      </c>
      <c r="B22" s="1198" t="s">
        <v>2053</v>
      </c>
      <c r="C22" s="1198" t="s">
        <v>2132</v>
      </c>
      <c r="D22" s="2232"/>
      <c r="E22" s="2232" t="s">
        <v>2138</v>
      </c>
      <c r="F22" s="2232" t="s">
        <v>2188</v>
      </c>
      <c r="G22" s="2233"/>
      <c r="H22" s="2234"/>
    </row>
    <row r="23" customFormat="false" ht="12.75" hidden="false" customHeight="true" outlineLevel="0" collapsed="false">
      <c r="A23" s="2231"/>
      <c r="B23" s="1198" t="s">
        <v>2189</v>
      </c>
      <c r="C23" s="1198" t="s">
        <v>2132</v>
      </c>
      <c r="D23" s="2232"/>
      <c r="E23" s="2232" t="s">
        <v>2138</v>
      </c>
      <c r="F23" s="2232"/>
      <c r="G23" s="2233"/>
      <c r="H23" s="2234"/>
    </row>
    <row r="24" customFormat="false" ht="12.75" hidden="false" customHeight="true" outlineLevel="0" collapsed="false">
      <c r="A24" s="2231"/>
      <c r="B24" s="1198" t="s">
        <v>2190</v>
      </c>
      <c r="C24" s="1198" t="s">
        <v>2132</v>
      </c>
      <c r="D24" s="2232"/>
      <c r="E24" s="2232"/>
      <c r="F24" s="2235" t="s">
        <v>2148</v>
      </c>
      <c r="G24" s="2233"/>
      <c r="H24" s="2234"/>
    </row>
    <row r="25" customFormat="false" ht="12.75" hidden="false" customHeight="true" outlineLevel="0" collapsed="false">
      <c r="A25" s="2231"/>
      <c r="B25" s="1198" t="s">
        <v>2191</v>
      </c>
      <c r="C25" s="1198" t="s">
        <v>2132</v>
      </c>
      <c r="D25" s="2232"/>
      <c r="E25" s="2232"/>
      <c r="F25" s="2235" t="s">
        <v>2160</v>
      </c>
      <c r="G25" s="2233"/>
      <c r="H25" s="2234"/>
    </row>
    <row r="26" customFormat="false" ht="12.75" hidden="false" customHeight="true" outlineLevel="0" collapsed="false">
      <c r="A26" s="2231"/>
      <c r="B26" s="1198" t="s">
        <v>2192</v>
      </c>
      <c r="C26" s="1198" t="s">
        <v>2132</v>
      </c>
      <c r="D26" s="2232"/>
      <c r="E26" s="2232"/>
      <c r="F26" s="2232" t="s">
        <v>2188</v>
      </c>
      <c r="G26" s="2233"/>
      <c r="H26" s="2234"/>
    </row>
    <row r="27" customFormat="false" ht="12.75" hidden="false" customHeight="true" outlineLevel="0" collapsed="false">
      <c r="A27" s="2231"/>
      <c r="B27" s="1198" t="s">
        <v>2193</v>
      </c>
      <c r="C27" s="1198" t="s">
        <v>2132</v>
      </c>
      <c r="D27" s="2232"/>
      <c r="E27" s="2232" t="s">
        <v>2138</v>
      </c>
      <c r="F27" s="2232"/>
      <c r="G27" s="2233"/>
      <c r="H27" s="2234"/>
    </row>
    <row r="28" customFormat="false" ht="12.75" hidden="false" customHeight="true" outlineLevel="0" collapsed="false">
      <c r="A28" s="2231"/>
      <c r="B28" s="1198" t="s">
        <v>2194</v>
      </c>
      <c r="C28" s="1198" t="s">
        <v>2132</v>
      </c>
      <c r="D28" s="2232"/>
      <c r="E28" s="2232" t="s">
        <v>2138</v>
      </c>
      <c r="F28" s="2232"/>
      <c r="G28" s="2233"/>
      <c r="H28" s="2234"/>
    </row>
    <row r="29" customFormat="false" ht="12.75" hidden="false" customHeight="true" outlineLevel="0" collapsed="false">
      <c r="A29" s="2231" t="s">
        <v>2195</v>
      </c>
      <c r="B29" s="1198" t="s">
        <v>2056</v>
      </c>
      <c r="C29" s="1198" t="s">
        <v>2134</v>
      </c>
      <c r="D29" s="2232"/>
      <c r="E29" s="2232"/>
      <c r="F29" s="2232" t="s">
        <v>2196</v>
      </c>
      <c r="G29" s="2233"/>
      <c r="H29" s="2234"/>
    </row>
    <row r="30" customFormat="false" ht="12.75" hidden="false" customHeight="true" outlineLevel="0" collapsed="false">
      <c r="A30" s="2231" t="s">
        <v>2195</v>
      </c>
      <c r="B30" s="1198" t="s">
        <v>2056</v>
      </c>
      <c r="C30" s="1198" t="s">
        <v>2135</v>
      </c>
      <c r="D30" s="2232"/>
      <c r="E30" s="2232"/>
      <c r="F30" s="2232"/>
      <c r="G30" s="2233"/>
      <c r="H30" s="2234"/>
    </row>
    <row r="31" customFormat="false" ht="12.75" hidden="false" customHeight="true" outlineLevel="0" collapsed="false">
      <c r="A31" s="2231" t="s">
        <v>2197</v>
      </c>
      <c r="B31" s="1198" t="s">
        <v>175</v>
      </c>
      <c r="C31" s="1198" t="s">
        <v>2134</v>
      </c>
      <c r="D31" s="2232"/>
      <c r="E31" s="2232"/>
      <c r="F31" s="2232"/>
      <c r="G31" s="2233"/>
      <c r="H31" s="2234"/>
    </row>
    <row r="32" customFormat="false" ht="12.75" hidden="false" customHeight="true" outlineLevel="0" collapsed="false">
      <c r="A32" s="2231" t="s">
        <v>2198</v>
      </c>
      <c r="B32" s="1198" t="s">
        <v>2060</v>
      </c>
      <c r="C32" s="1198" t="s">
        <v>2135</v>
      </c>
      <c r="D32" s="2232"/>
      <c r="E32" s="2232"/>
      <c r="F32" s="2232"/>
      <c r="G32" s="2233"/>
      <c r="H32" s="2234"/>
    </row>
    <row r="33" customFormat="false" ht="12.75" hidden="false" customHeight="true" outlineLevel="0" collapsed="false">
      <c r="A33" s="2231" t="s">
        <v>2199</v>
      </c>
      <c r="B33" s="1198" t="s">
        <v>463</v>
      </c>
      <c r="C33" s="1198" t="s">
        <v>2134</v>
      </c>
      <c r="D33" s="2232"/>
      <c r="E33" s="2232"/>
      <c r="F33" s="2232" t="s">
        <v>2200</v>
      </c>
      <c r="G33" s="2233"/>
      <c r="H33" s="2234"/>
    </row>
    <row r="34" customFormat="false" ht="12.75" hidden="false" customHeight="true" outlineLevel="0" collapsed="false">
      <c r="A34" s="2231" t="s">
        <v>2201</v>
      </c>
      <c r="B34" s="1198" t="s">
        <v>148</v>
      </c>
      <c r="C34" s="1198" t="s">
        <v>2132</v>
      </c>
      <c r="D34" s="2232"/>
      <c r="E34" s="2232"/>
      <c r="F34" s="2232" t="s">
        <v>2202</v>
      </c>
      <c r="G34" s="2233"/>
      <c r="H34" s="2234"/>
    </row>
    <row r="35" customFormat="false" ht="12.75" hidden="false" customHeight="true" outlineLevel="0" collapsed="false">
      <c r="A35" s="2231" t="s">
        <v>2201</v>
      </c>
      <c r="B35" s="1198" t="s">
        <v>148</v>
      </c>
      <c r="C35" s="1198" t="s">
        <v>2134</v>
      </c>
      <c r="D35" s="2232"/>
      <c r="E35" s="2232" t="s">
        <v>2203</v>
      </c>
      <c r="F35" s="2232"/>
      <c r="G35" s="2233"/>
      <c r="H35" s="2234"/>
    </row>
    <row r="36" customFormat="false" ht="12.75" hidden="false" customHeight="true" outlineLevel="0" collapsed="false">
      <c r="A36" s="2231"/>
      <c r="B36" s="1198" t="s">
        <v>2204</v>
      </c>
      <c r="C36" s="1198" t="s">
        <v>2134</v>
      </c>
      <c r="D36" s="2232"/>
      <c r="E36" s="2232" t="s">
        <v>2203</v>
      </c>
      <c r="F36" s="2232"/>
      <c r="G36" s="2233"/>
      <c r="H36" s="2234"/>
    </row>
    <row r="37" customFormat="false" ht="12.75" hidden="false" customHeight="true" outlineLevel="0" collapsed="false">
      <c r="A37" s="2231" t="s">
        <v>2205</v>
      </c>
      <c r="B37" s="1198" t="s">
        <v>2206</v>
      </c>
      <c r="C37" s="1198" t="s">
        <v>2132</v>
      </c>
      <c r="D37" s="2232"/>
      <c r="E37" s="2232"/>
      <c r="F37" s="2232"/>
      <c r="G37" s="2233"/>
      <c r="H37" s="2234" t="s">
        <v>2207</v>
      </c>
    </row>
    <row r="38" customFormat="false" ht="12.75" hidden="false" customHeight="true" outlineLevel="0" collapsed="false">
      <c r="A38" s="2231" t="s">
        <v>2205</v>
      </c>
      <c r="B38" s="1198" t="s">
        <v>2206</v>
      </c>
      <c r="C38" s="1198" t="s">
        <v>770</v>
      </c>
      <c r="D38" s="2232"/>
      <c r="E38" s="2232"/>
      <c r="F38" s="2232"/>
      <c r="G38" s="2233"/>
      <c r="H38" s="2234" t="s">
        <v>2208</v>
      </c>
    </row>
    <row r="39" customFormat="false" ht="12.75" hidden="false" customHeight="true" outlineLevel="0" collapsed="false">
      <c r="A39" s="2231" t="s">
        <v>2205</v>
      </c>
      <c r="B39" s="1198" t="s">
        <v>2206</v>
      </c>
      <c r="C39" s="1198" t="s">
        <v>770</v>
      </c>
      <c r="D39" s="2232"/>
      <c r="E39" s="2232"/>
      <c r="F39" s="2232"/>
      <c r="G39" s="2233"/>
      <c r="H39" s="2234" t="s">
        <v>2208</v>
      </c>
    </row>
    <row r="40" customFormat="false" ht="12.75" hidden="false" customHeight="true" outlineLevel="0" collapsed="false">
      <c r="A40" s="2231" t="s">
        <v>2205</v>
      </c>
      <c r="B40" s="1198" t="s">
        <v>2206</v>
      </c>
      <c r="C40" s="1198" t="s">
        <v>670</v>
      </c>
      <c r="D40" s="2232"/>
      <c r="E40" s="2232"/>
      <c r="F40" s="2232"/>
      <c r="G40" s="2233"/>
      <c r="H40" s="2234" t="s">
        <v>2208</v>
      </c>
    </row>
    <row r="41" customFormat="false" ht="12.75" hidden="false" customHeight="true" outlineLevel="0" collapsed="false">
      <c r="A41" s="2231" t="s">
        <v>2205</v>
      </c>
      <c r="B41" s="1198" t="s">
        <v>2206</v>
      </c>
      <c r="C41" s="1198" t="s">
        <v>673</v>
      </c>
      <c r="D41" s="2232"/>
      <c r="E41" s="2232"/>
      <c r="F41" s="2232"/>
      <c r="G41" s="2233"/>
      <c r="H41" s="2234" t="s">
        <v>2208</v>
      </c>
    </row>
    <row r="42" customFormat="false" ht="12.75" hidden="false" customHeight="true" outlineLevel="0" collapsed="false">
      <c r="A42" s="2231" t="s">
        <v>2205</v>
      </c>
      <c r="B42" s="1198" t="s">
        <v>2206</v>
      </c>
      <c r="C42" s="1198" t="s">
        <v>675</v>
      </c>
      <c r="D42" s="2232"/>
      <c r="E42" s="2232"/>
      <c r="F42" s="2232"/>
      <c r="G42" s="2233"/>
      <c r="H42" s="2234" t="s">
        <v>2208</v>
      </c>
    </row>
    <row r="43" customFormat="false" ht="12.75" hidden="false" customHeight="true" outlineLevel="0" collapsed="false">
      <c r="A43" s="2231" t="s">
        <v>2205</v>
      </c>
      <c r="B43" s="1198" t="s">
        <v>2206</v>
      </c>
      <c r="C43" s="1198" t="s">
        <v>678</v>
      </c>
      <c r="D43" s="2232"/>
      <c r="E43" s="2232"/>
      <c r="F43" s="2232"/>
      <c r="G43" s="2233"/>
      <c r="H43" s="2234" t="s">
        <v>2208</v>
      </c>
    </row>
    <row r="44" customFormat="false" ht="12.75" hidden="false" customHeight="true" outlineLevel="0" collapsed="false">
      <c r="A44" s="2231" t="s">
        <v>2209</v>
      </c>
      <c r="B44" s="1198" t="s">
        <v>2062</v>
      </c>
      <c r="C44" s="1198" t="s">
        <v>2132</v>
      </c>
      <c r="D44" s="2232"/>
      <c r="E44" s="2232"/>
      <c r="F44" s="2232"/>
      <c r="G44" s="2233" t="s">
        <v>2210</v>
      </c>
      <c r="H44" s="2234"/>
    </row>
    <row r="45" customFormat="false" ht="12.75" hidden="false" customHeight="true" outlineLevel="0" collapsed="false">
      <c r="A45" s="2231" t="s">
        <v>2211</v>
      </c>
      <c r="B45" s="1198" t="s">
        <v>2212</v>
      </c>
      <c r="C45" s="1198" t="s">
        <v>2132</v>
      </c>
      <c r="D45" s="2232"/>
      <c r="E45" s="2232"/>
      <c r="F45" s="2232"/>
      <c r="G45" s="2233"/>
      <c r="H45" s="2236" t="s">
        <v>2213</v>
      </c>
    </row>
    <row r="46" customFormat="false" ht="12.75" hidden="false" customHeight="true" outlineLevel="0" collapsed="false">
      <c r="A46" s="2231" t="s">
        <v>2214</v>
      </c>
      <c r="B46" s="1198" t="s">
        <v>2215</v>
      </c>
      <c r="C46" s="1198" t="s">
        <v>2132</v>
      </c>
      <c r="D46" s="2232"/>
      <c r="E46" s="2232"/>
      <c r="F46" s="2232"/>
      <c r="G46" s="2233"/>
      <c r="H46" s="2236" t="s">
        <v>2216</v>
      </c>
    </row>
    <row r="47" customFormat="false" ht="12.75" hidden="false" customHeight="true" outlineLevel="0" collapsed="false">
      <c r="A47" s="2231" t="s">
        <v>2217</v>
      </c>
      <c r="B47" s="1198" t="s">
        <v>2218</v>
      </c>
      <c r="C47" s="1198" t="s">
        <v>2132</v>
      </c>
      <c r="D47" s="2232"/>
      <c r="E47" s="2232"/>
      <c r="F47" s="2232"/>
      <c r="G47" s="2233"/>
      <c r="H47" s="2234" t="s">
        <v>2219</v>
      </c>
    </row>
    <row r="48" customFormat="false" ht="12.75" hidden="false" customHeight="true" outlineLevel="0" collapsed="false">
      <c r="A48" s="2231" t="s">
        <v>2220</v>
      </c>
      <c r="B48" s="1198" t="s">
        <v>611</v>
      </c>
      <c r="C48" s="1198" t="s">
        <v>2132</v>
      </c>
      <c r="D48" s="2232"/>
      <c r="E48" s="2232"/>
      <c r="F48" s="2232"/>
      <c r="G48" s="2233"/>
      <c r="H48" s="2234" t="s">
        <v>2219</v>
      </c>
    </row>
    <row r="49" customFormat="false" ht="12.75" hidden="false" customHeight="true" outlineLevel="0" collapsed="false">
      <c r="A49" s="2231" t="s">
        <v>2221</v>
      </c>
      <c r="B49" s="1198" t="s">
        <v>2222</v>
      </c>
      <c r="C49" s="1198" t="s">
        <v>770</v>
      </c>
      <c r="D49" s="2232"/>
      <c r="E49" s="2232"/>
      <c r="F49" s="2232"/>
      <c r="G49" s="2233"/>
      <c r="H49" s="2234" t="s">
        <v>2223</v>
      </c>
    </row>
    <row r="50" customFormat="false" ht="12.75" hidden="false" customHeight="true" outlineLevel="0" collapsed="false">
      <c r="A50" s="2231" t="s">
        <v>2221</v>
      </c>
      <c r="B50" s="1198" t="s">
        <v>2222</v>
      </c>
      <c r="C50" s="1198" t="s">
        <v>770</v>
      </c>
      <c r="D50" s="2232"/>
      <c r="E50" s="2232"/>
      <c r="F50" s="2232"/>
      <c r="G50" s="2233"/>
      <c r="H50" s="2234" t="s">
        <v>2223</v>
      </c>
    </row>
    <row r="51" customFormat="false" ht="12.75" hidden="false" customHeight="true" outlineLevel="0" collapsed="false">
      <c r="A51" s="2231" t="s">
        <v>2221</v>
      </c>
      <c r="B51" s="1198" t="s">
        <v>2222</v>
      </c>
      <c r="C51" s="1198" t="s">
        <v>770</v>
      </c>
      <c r="D51" s="2232"/>
      <c r="E51" s="2232"/>
      <c r="F51" s="2232"/>
      <c r="G51" s="2233"/>
      <c r="H51" s="2234" t="s">
        <v>2223</v>
      </c>
    </row>
    <row r="52" customFormat="false" ht="12.75" hidden="false" customHeight="true" outlineLevel="0" collapsed="false">
      <c r="A52" s="2231" t="s">
        <v>2221</v>
      </c>
      <c r="B52" s="1198" t="s">
        <v>2222</v>
      </c>
      <c r="C52" s="1198" t="s">
        <v>670</v>
      </c>
      <c r="D52" s="2232"/>
      <c r="E52" s="2232"/>
      <c r="F52" s="2232"/>
      <c r="G52" s="2233"/>
      <c r="H52" s="2234" t="s">
        <v>2223</v>
      </c>
    </row>
    <row r="53" customFormat="false" ht="12.75" hidden="false" customHeight="true" outlineLevel="0" collapsed="false">
      <c r="A53" s="2231" t="s">
        <v>2221</v>
      </c>
      <c r="B53" s="1198" t="s">
        <v>2222</v>
      </c>
      <c r="C53" s="1198" t="s">
        <v>670</v>
      </c>
      <c r="D53" s="2232"/>
      <c r="E53" s="2232"/>
      <c r="F53" s="2232"/>
      <c r="G53" s="2233"/>
      <c r="H53" s="2234" t="s">
        <v>2223</v>
      </c>
    </row>
    <row r="54" customFormat="false" ht="12.75" hidden="false" customHeight="true" outlineLevel="0" collapsed="false">
      <c r="A54" s="2231" t="s">
        <v>2221</v>
      </c>
      <c r="B54" s="1198" t="s">
        <v>2222</v>
      </c>
      <c r="C54" s="1198" t="s">
        <v>673</v>
      </c>
      <c r="D54" s="2232"/>
      <c r="E54" s="2232"/>
      <c r="F54" s="2232"/>
      <c r="G54" s="2233"/>
      <c r="H54" s="2234" t="s">
        <v>2223</v>
      </c>
    </row>
    <row r="55" customFormat="false" ht="12.75" hidden="false" customHeight="true" outlineLevel="0" collapsed="false">
      <c r="A55" s="2231" t="s">
        <v>2221</v>
      </c>
      <c r="B55" s="1198" t="s">
        <v>2222</v>
      </c>
      <c r="C55" s="1198" t="s">
        <v>673</v>
      </c>
      <c r="D55" s="2232"/>
      <c r="E55" s="2232"/>
      <c r="F55" s="2232"/>
      <c r="G55" s="2233"/>
      <c r="H55" s="2234" t="s">
        <v>2223</v>
      </c>
    </row>
    <row r="56" customFormat="false" ht="12.75" hidden="false" customHeight="true" outlineLevel="0" collapsed="false">
      <c r="A56" s="2231" t="s">
        <v>2221</v>
      </c>
      <c r="B56" s="1198" t="s">
        <v>2222</v>
      </c>
      <c r="C56" s="1198" t="s">
        <v>675</v>
      </c>
      <c r="D56" s="2232"/>
      <c r="E56" s="2232"/>
      <c r="F56" s="2232"/>
      <c r="G56" s="2233"/>
      <c r="H56" s="2234" t="s">
        <v>2223</v>
      </c>
    </row>
    <row r="57" customFormat="false" ht="13.5" hidden="false" customHeight="true" outlineLevel="0" collapsed="false">
      <c r="A57" s="2231" t="s">
        <v>2221</v>
      </c>
      <c r="B57" s="1198" t="s">
        <v>2222</v>
      </c>
      <c r="C57" s="1198" t="s">
        <v>675</v>
      </c>
      <c r="D57" s="2232"/>
      <c r="E57" s="2232"/>
      <c r="F57" s="2232"/>
      <c r="G57" s="2233"/>
      <c r="H57" s="2234" t="s">
        <v>2223</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224</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2</v>
      </c>
      <c r="B5" s="2224"/>
      <c r="C5" s="2225" t="s">
        <v>2123</v>
      </c>
      <c r="D5" s="2226" t="s">
        <v>2124</v>
      </c>
      <c r="E5" s="2226"/>
      <c r="F5" s="2226"/>
      <c r="G5" s="2226"/>
      <c r="H5" s="2226"/>
    </row>
    <row r="6" customFormat="false" ht="12" hidden="false" customHeight="true" outlineLevel="0" collapsed="false">
      <c r="A6" s="2224"/>
      <c r="B6" s="2224"/>
      <c r="C6" s="2225"/>
      <c r="D6" s="2227" t="s">
        <v>2125</v>
      </c>
      <c r="E6" s="2227"/>
      <c r="F6" s="2227"/>
      <c r="G6" s="2228" t="s">
        <v>2126</v>
      </c>
      <c r="H6" s="2229" t="s">
        <v>2127</v>
      </c>
    </row>
    <row r="7" customFormat="false" ht="38.25" hidden="false" customHeight="true" outlineLevel="0" collapsed="false">
      <c r="A7" s="2224"/>
      <c r="B7" s="2224"/>
      <c r="C7" s="2225"/>
      <c r="D7" s="2230" t="s">
        <v>2128</v>
      </c>
      <c r="E7" s="2230" t="s">
        <v>2129</v>
      </c>
      <c r="F7" s="2230" t="s">
        <v>2130</v>
      </c>
      <c r="G7" s="2228"/>
      <c r="H7" s="2229"/>
    </row>
    <row r="8" customFormat="false" ht="13.5" hidden="false" customHeight="true" outlineLevel="0" collapsed="false">
      <c r="A8" s="2231" t="s">
        <v>2221</v>
      </c>
      <c r="B8" s="1198" t="s">
        <v>2222</v>
      </c>
      <c r="C8" s="1198" t="s">
        <v>678</v>
      </c>
      <c r="D8" s="2232"/>
      <c r="E8" s="2232"/>
      <c r="F8" s="2232"/>
      <c r="G8" s="2233"/>
      <c r="H8" s="2234" t="s">
        <v>2223</v>
      </c>
    </row>
    <row r="9" customFormat="false" ht="12.75" hidden="false" customHeight="true" outlineLevel="0" collapsed="false">
      <c r="A9" s="2231" t="s">
        <v>2221</v>
      </c>
      <c r="B9" s="1198" t="s">
        <v>2222</v>
      </c>
      <c r="C9" s="1198" t="s">
        <v>678</v>
      </c>
      <c r="D9" s="2232"/>
      <c r="E9" s="2232"/>
      <c r="F9" s="2232"/>
      <c r="G9" s="2233"/>
      <c r="H9" s="2234" t="s">
        <v>2223</v>
      </c>
    </row>
    <row r="10" customFormat="false" ht="12.75" hidden="false" customHeight="true" outlineLevel="0" collapsed="false">
      <c r="A10" s="2231" t="s">
        <v>2225</v>
      </c>
      <c r="B10" s="1198" t="s">
        <v>2226</v>
      </c>
      <c r="C10" s="1198" t="s">
        <v>770</v>
      </c>
      <c r="D10" s="2232"/>
      <c r="E10" s="2232"/>
      <c r="F10" s="2232"/>
      <c r="G10" s="2233"/>
      <c r="H10" s="2234" t="s">
        <v>2227</v>
      </c>
    </row>
    <row r="11" customFormat="false" ht="12.75" hidden="false" customHeight="true" outlineLevel="0" collapsed="false">
      <c r="A11" s="2231"/>
      <c r="B11" s="1198" t="s">
        <v>2228</v>
      </c>
      <c r="C11" s="1198" t="s">
        <v>670</v>
      </c>
      <c r="D11" s="2232"/>
      <c r="E11" s="2232"/>
      <c r="F11" s="2232"/>
      <c r="G11" s="2233"/>
      <c r="H11" s="2234" t="s">
        <v>2229</v>
      </c>
    </row>
    <row r="12" customFormat="false" ht="12.75" hidden="false" customHeight="true" outlineLevel="0" collapsed="false">
      <c r="A12" s="2231"/>
      <c r="B12" s="1198" t="s">
        <v>2228</v>
      </c>
      <c r="C12" s="1198" t="s">
        <v>670</v>
      </c>
      <c r="D12" s="2232"/>
      <c r="E12" s="2232"/>
      <c r="F12" s="2232"/>
      <c r="G12" s="2233"/>
      <c r="H12" s="2234" t="s">
        <v>2229</v>
      </c>
    </row>
    <row r="13" customFormat="false" ht="12.75" hidden="false" customHeight="true" outlineLevel="0" collapsed="false">
      <c r="A13" s="2231"/>
      <c r="B13" s="1198" t="s">
        <v>2230</v>
      </c>
      <c r="C13" s="1198" t="s">
        <v>673</v>
      </c>
      <c r="D13" s="2232"/>
      <c r="E13" s="2232"/>
      <c r="F13" s="2232"/>
      <c r="G13" s="2233"/>
      <c r="H13" s="2236" t="s">
        <v>2231</v>
      </c>
    </row>
    <row r="14" customFormat="false" ht="12.75" hidden="false" customHeight="true" outlineLevel="0" collapsed="false">
      <c r="A14" s="2231"/>
      <c r="B14" s="1198" t="s">
        <v>2232</v>
      </c>
      <c r="C14" s="1198" t="s">
        <v>675</v>
      </c>
      <c r="D14" s="2232"/>
      <c r="E14" s="2232"/>
      <c r="F14" s="2232"/>
      <c r="G14" s="2233"/>
      <c r="H14" s="2236" t="s">
        <v>2231</v>
      </c>
    </row>
    <row r="15" customFormat="false" ht="12.75" hidden="false" customHeight="true" outlineLevel="0" collapsed="false">
      <c r="A15" s="2231"/>
      <c r="B15" s="1198" t="s">
        <v>2232</v>
      </c>
      <c r="C15" s="1198" t="s">
        <v>675</v>
      </c>
      <c r="D15" s="2232"/>
      <c r="E15" s="2232"/>
      <c r="F15" s="2232"/>
      <c r="G15" s="2233"/>
      <c r="H15" s="2236" t="s">
        <v>2231</v>
      </c>
    </row>
    <row r="16" customFormat="false" ht="12.75" hidden="false" customHeight="true" outlineLevel="0" collapsed="false">
      <c r="A16" s="2231"/>
      <c r="B16" s="1198" t="s">
        <v>2233</v>
      </c>
      <c r="C16" s="1198" t="s">
        <v>678</v>
      </c>
      <c r="D16" s="2232"/>
      <c r="E16" s="2232"/>
      <c r="F16" s="2232"/>
      <c r="G16" s="2233"/>
      <c r="H16" s="2234" t="s">
        <v>2234</v>
      </c>
      <c r="I16" s="61"/>
    </row>
    <row r="17" customFormat="false" ht="12.75" hidden="false" customHeight="true" outlineLevel="0" collapsed="false">
      <c r="A17" s="2231"/>
      <c r="B17" s="1198" t="s">
        <v>2233</v>
      </c>
      <c r="C17" s="1198" t="s">
        <v>678</v>
      </c>
      <c r="D17" s="2232"/>
      <c r="E17" s="2232"/>
      <c r="F17" s="2232"/>
      <c r="G17" s="2233"/>
      <c r="H17" s="2234" t="s">
        <v>2234</v>
      </c>
    </row>
    <row r="18" customFormat="false" ht="12.75" hidden="false" customHeight="true" outlineLevel="0" collapsed="false">
      <c r="A18" s="2231" t="s">
        <v>2235</v>
      </c>
      <c r="B18" s="1198" t="s">
        <v>2236</v>
      </c>
      <c r="C18" s="1198" t="s">
        <v>670</v>
      </c>
      <c r="D18" s="2232"/>
      <c r="E18" s="2232"/>
      <c r="F18" s="2232"/>
      <c r="G18" s="2233"/>
      <c r="H18" s="2234" t="s">
        <v>2237</v>
      </c>
    </row>
    <row r="19" customFormat="false" ht="12.75" hidden="false" customHeight="true" outlineLevel="0" collapsed="false">
      <c r="A19" s="2231" t="s">
        <v>2235</v>
      </c>
      <c r="B19" s="1198" t="s">
        <v>2236</v>
      </c>
      <c r="C19" s="1198" t="s">
        <v>673</v>
      </c>
      <c r="D19" s="2232"/>
      <c r="E19" s="2232"/>
      <c r="F19" s="2232"/>
      <c r="G19" s="2233"/>
      <c r="H19" s="2234" t="s">
        <v>2237</v>
      </c>
    </row>
    <row r="20" customFormat="false" ht="12.75" hidden="false" customHeight="true" outlineLevel="0" collapsed="false">
      <c r="A20" s="2231" t="s">
        <v>2235</v>
      </c>
      <c r="B20" s="1198" t="s">
        <v>2236</v>
      </c>
      <c r="C20" s="1198" t="s">
        <v>675</v>
      </c>
      <c r="D20" s="2232"/>
      <c r="E20" s="2232"/>
      <c r="F20" s="2232"/>
      <c r="G20" s="2233"/>
      <c r="H20" s="2234" t="s">
        <v>2237</v>
      </c>
    </row>
    <row r="21" customFormat="false" ht="12.75" hidden="false" customHeight="true" outlineLevel="0" collapsed="false">
      <c r="A21" s="2231" t="s">
        <v>2235</v>
      </c>
      <c r="B21" s="1198" t="s">
        <v>2236</v>
      </c>
      <c r="C21" s="1198" t="s">
        <v>678</v>
      </c>
      <c r="D21" s="2232"/>
      <c r="E21" s="2232"/>
      <c r="F21" s="2232"/>
      <c r="G21" s="2233"/>
      <c r="H21" s="2234" t="s">
        <v>2237</v>
      </c>
    </row>
    <row r="22" customFormat="false" ht="12.75" hidden="false" customHeight="true" outlineLevel="0" collapsed="false">
      <c r="A22" s="2231" t="s">
        <v>2238</v>
      </c>
      <c r="B22" s="1198" t="s">
        <v>2236</v>
      </c>
      <c r="C22" s="1198" t="s">
        <v>673</v>
      </c>
      <c r="D22" s="2232"/>
      <c r="E22" s="2232"/>
      <c r="F22" s="2232"/>
      <c r="G22" s="2233"/>
      <c r="H22" s="2234" t="s">
        <v>2237</v>
      </c>
    </row>
    <row r="23" customFormat="false" ht="12.75" hidden="false" customHeight="true" outlineLevel="0" collapsed="false">
      <c r="A23" s="2231" t="s">
        <v>2238</v>
      </c>
      <c r="B23" s="1198" t="s">
        <v>2236</v>
      </c>
      <c r="C23" s="1198" t="s">
        <v>675</v>
      </c>
      <c r="D23" s="2232"/>
      <c r="E23" s="2232"/>
      <c r="F23" s="2232"/>
      <c r="G23" s="2233"/>
      <c r="H23" s="2234" t="s">
        <v>2237</v>
      </c>
    </row>
    <row r="24" customFormat="false" ht="12.75" hidden="false" customHeight="true" outlineLevel="0" collapsed="false">
      <c r="A24" s="2231" t="s">
        <v>2238</v>
      </c>
      <c r="B24" s="1198" t="s">
        <v>2236</v>
      </c>
      <c r="C24" s="1198" t="s">
        <v>678</v>
      </c>
      <c r="D24" s="2232"/>
      <c r="E24" s="2232"/>
      <c r="F24" s="2232"/>
      <c r="G24" s="2233"/>
      <c r="H24" s="2234" t="s">
        <v>2237</v>
      </c>
    </row>
    <row r="25" customFormat="false" ht="12.75" hidden="false" customHeight="true" outlineLevel="0" collapsed="false">
      <c r="A25" s="2231" t="s">
        <v>2239</v>
      </c>
      <c r="B25" s="1198" t="s">
        <v>2240</v>
      </c>
      <c r="C25" s="1198" t="s">
        <v>2134</v>
      </c>
      <c r="D25" s="2235" t="s">
        <v>2241</v>
      </c>
      <c r="E25" s="2232"/>
      <c r="F25" s="2232"/>
      <c r="G25" s="2233" t="s">
        <v>2242</v>
      </c>
      <c r="H25" s="2234"/>
    </row>
    <row r="26" customFormat="false" ht="12.75" hidden="false" customHeight="true" outlineLevel="0" collapsed="false">
      <c r="A26" s="2231" t="s">
        <v>2239</v>
      </c>
      <c r="B26" s="1198" t="s">
        <v>2240</v>
      </c>
      <c r="C26" s="1198" t="s">
        <v>2135</v>
      </c>
      <c r="D26" s="2235" t="s">
        <v>2243</v>
      </c>
      <c r="E26" s="2232" t="s">
        <v>2244</v>
      </c>
      <c r="F26" s="2232"/>
      <c r="G26" s="2233" t="s">
        <v>2242</v>
      </c>
      <c r="H26" s="2234"/>
    </row>
    <row r="27" customFormat="false" ht="12.75" hidden="false" customHeight="true" outlineLevel="0" collapsed="false">
      <c r="A27" s="2231" t="s">
        <v>2245</v>
      </c>
      <c r="B27" s="1198" t="s">
        <v>2070</v>
      </c>
      <c r="C27" s="1198" t="s">
        <v>2134</v>
      </c>
      <c r="D27" s="2235" t="s">
        <v>2246</v>
      </c>
      <c r="E27" s="2232"/>
      <c r="F27" s="2232"/>
      <c r="G27" s="2233"/>
      <c r="H27" s="2234"/>
    </row>
    <row r="28" customFormat="false" ht="12.75" hidden="false" customHeight="true" outlineLevel="0" collapsed="false">
      <c r="A28" s="2231"/>
      <c r="B28" s="1198" t="s">
        <v>2247</v>
      </c>
      <c r="C28" s="1198" t="s">
        <v>2134</v>
      </c>
      <c r="D28" s="2235" t="s">
        <v>2246</v>
      </c>
      <c r="E28" s="2232"/>
      <c r="F28" s="2232"/>
      <c r="G28" s="2233"/>
      <c r="H28" s="2234"/>
    </row>
    <row r="29" customFormat="false" ht="12.75" hidden="false" customHeight="true" outlineLevel="0" collapsed="false">
      <c r="A29" s="2231"/>
      <c r="B29" s="1198" t="s">
        <v>2248</v>
      </c>
      <c r="C29" s="1198" t="s">
        <v>2134</v>
      </c>
      <c r="D29" s="2235" t="s">
        <v>2246</v>
      </c>
      <c r="E29" s="2232"/>
      <c r="F29" s="2232"/>
      <c r="G29" s="2233"/>
      <c r="H29" s="2234"/>
    </row>
    <row r="30" customFormat="false" ht="12.75" hidden="false" customHeight="true" outlineLevel="0" collapsed="false">
      <c r="A30" s="2231"/>
      <c r="B30" s="1198" t="s">
        <v>2249</v>
      </c>
      <c r="C30" s="1198" t="s">
        <v>2134</v>
      </c>
      <c r="D30" s="2232"/>
      <c r="E30" s="2232"/>
      <c r="F30" s="2232"/>
      <c r="G30" s="2233"/>
      <c r="H30" s="2234" t="s">
        <v>2250</v>
      </c>
    </row>
    <row r="31" customFormat="false" ht="12.75" hidden="false" customHeight="true" outlineLevel="0" collapsed="false">
      <c r="A31" s="2231"/>
      <c r="B31" s="1198" t="s">
        <v>2251</v>
      </c>
      <c r="C31" s="1198" t="s">
        <v>2134</v>
      </c>
      <c r="D31" s="2235" t="s">
        <v>2246</v>
      </c>
      <c r="E31" s="2232"/>
      <c r="F31" s="2232"/>
      <c r="G31" s="2233"/>
      <c r="H31" s="2234"/>
    </row>
    <row r="32" customFormat="false" ht="12.75" hidden="false" customHeight="true" outlineLevel="0" collapsed="false">
      <c r="A32" s="2231"/>
      <c r="B32" s="1198" t="s">
        <v>2252</v>
      </c>
      <c r="C32" s="1198" t="s">
        <v>2134</v>
      </c>
      <c r="D32" s="2232"/>
      <c r="E32" s="2232"/>
      <c r="F32" s="2232"/>
      <c r="G32" s="2233" t="s">
        <v>2253</v>
      </c>
      <c r="H32" s="2234"/>
    </row>
    <row r="33" customFormat="false" ht="12.75" hidden="false" customHeight="true" outlineLevel="0" collapsed="false">
      <c r="A33" s="2231"/>
      <c r="B33" s="1198" t="s">
        <v>2254</v>
      </c>
      <c r="C33" s="1198" t="s">
        <v>2134</v>
      </c>
      <c r="D33" s="2232"/>
      <c r="E33" s="2232"/>
      <c r="F33" s="2232"/>
      <c r="G33" s="2237" t="s">
        <v>2255</v>
      </c>
      <c r="H33" s="2234"/>
    </row>
    <row r="34" customFormat="false" ht="12.75" hidden="false" customHeight="true" outlineLevel="0" collapsed="false">
      <c r="A34" s="2231"/>
      <c r="B34" s="1198" t="s">
        <v>2256</v>
      </c>
      <c r="C34" s="1198" t="s">
        <v>2134</v>
      </c>
      <c r="D34" s="2235" t="s">
        <v>2246</v>
      </c>
      <c r="E34" s="2232"/>
      <c r="F34" s="2232"/>
      <c r="G34" s="2233"/>
      <c r="H34" s="2234"/>
    </row>
    <row r="35" customFormat="false" ht="12.75" hidden="false" customHeight="true" outlineLevel="0" collapsed="false">
      <c r="A35" s="2231" t="s">
        <v>2257</v>
      </c>
      <c r="B35" s="1198" t="s">
        <v>2072</v>
      </c>
      <c r="C35" s="1198" t="s">
        <v>2134</v>
      </c>
      <c r="D35" s="2235" t="s">
        <v>2258</v>
      </c>
      <c r="E35" s="2232"/>
      <c r="F35" s="2232"/>
      <c r="G35" s="2233"/>
      <c r="H35" s="2234"/>
    </row>
    <row r="36" customFormat="false" ht="12.75" hidden="false" customHeight="true" outlineLevel="0" collapsed="false">
      <c r="A36" s="2231" t="s">
        <v>2257</v>
      </c>
      <c r="B36" s="1198" t="s">
        <v>2072</v>
      </c>
      <c r="C36" s="1198" t="s">
        <v>2135</v>
      </c>
      <c r="D36" s="2235" t="s">
        <v>2258</v>
      </c>
      <c r="E36" s="2232" t="s">
        <v>2259</v>
      </c>
      <c r="F36" s="2232"/>
      <c r="G36" s="2233"/>
      <c r="H36" s="2234"/>
    </row>
    <row r="37" customFormat="false" ht="12.75" hidden="false" customHeight="true" outlineLevel="0" collapsed="false">
      <c r="A37" s="2231"/>
      <c r="B37" s="1198" t="s">
        <v>2260</v>
      </c>
      <c r="C37" s="1198" t="s">
        <v>2134</v>
      </c>
      <c r="D37" s="2235" t="s">
        <v>2258</v>
      </c>
      <c r="E37" s="2232"/>
      <c r="F37" s="2232"/>
      <c r="G37" s="2233"/>
      <c r="H37" s="2234"/>
    </row>
    <row r="38" customFormat="false" ht="12.75" hidden="false" customHeight="true" outlineLevel="0" collapsed="false">
      <c r="A38" s="2231"/>
      <c r="B38" s="1198" t="s">
        <v>2261</v>
      </c>
      <c r="C38" s="1198" t="s">
        <v>2134</v>
      </c>
      <c r="D38" s="2235" t="s">
        <v>2258</v>
      </c>
      <c r="E38" s="2232"/>
      <c r="F38" s="2232"/>
      <c r="G38" s="2233"/>
      <c r="H38" s="2234"/>
    </row>
    <row r="39" customFormat="false" ht="12.75" hidden="false" customHeight="true" outlineLevel="0" collapsed="false">
      <c r="A39" s="2231"/>
      <c r="B39" s="1198" t="s">
        <v>2262</v>
      </c>
      <c r="C39" s="1198" t="s">
        <v>2134</v>
      </c>
      <c r="D39" s="2232"/>
      <c r="E39" s="2232"/>
      <c r="F39" s="2232"/>
      <c r="G39" s="2233"/>
      <c r="H39" s="2234" t="s">
        <v>2250</v>
      </c>
    </row>
    <row r="40" customFormat="false" ht="12.75" hidden="false" customHeight="true" outlineLevel="0" collapsed="false">
      <c r="A40" s="2231"/>
      <c r="B40" s="1198" t="s">
        <v>2263</v>
      </c>
      <c r="C40" s="1198" t="s">
        <v>2134</v>
      </c>
      <c r="D40" s="2235" t="s">
        <v>2258</v>
      </c>
      <c r="E40" s="2232"/>
      <c r="F40" s="2232"/>
      <c r="G40" s="2233"/>
      <c r="H40" s="2234"/>
    </row>
    <row r="41" customFormat="false" ht="12.75" hidden="false" customHeight="true" outlineLevel="0" collapsed="false">
      <c r="A41" s="2231"/>
      <c r="B41" s="1198" t="s">
        <v>2264</v>
      </c>
      <c r="C41" s="1198" t="s">
        <v>2134</v>
      </c>
      <c r="D41" s="2232"/>
      <c r="E41" s="2232"/>
      <c r="F41" s="2232"/>
      <c r="G41" s="2233" t="s">
        <v>2265</v>
      </c>
      <c r="H41" s="2234"/>
    </row>
    <row r="42" customFormat="false" ht="12.75" hidden="false" customHeight="true" outlineLevel="0" collapsed="false">
      <c r="A42" s="2231"/>
      <c r="B42" s="1198" t="s">
        <v>2266</v>
      </c>
      <c r="C42" s="1198" t="s">
        <v>2134</v>
      </c>
      <c r="D42" s="2232"/>
      <c r="E42" s="2232"/>
      <c r="F42" s="2232"/>
      <c r="G42" s="2237" t="s">
        <v>2267</v>
      </c>
      <c r="H42" s="2234"/>
    </row>
    <row r="43" customFormat="false" ht="12.75" hidden="false" customHeight="true" outlineLevel="0" collapsed="false">
      <c r="A43" s="2231"/>
      <c r="B43" s="1198" t="s">
        <v>2268</v>
      </c>
      <c r="C43" s="1198" t="s">
        <v>2134</v>
      </c>
      <c r="D43" s="2235" t="s">
        <v>2258</v>
      </c>
      <c r="E43" s="2232"/>
      <c r="F43" s="2232"/>
      <c r="G43" s="2233"/>
      <c r="H43" s="2234"/>
    </row>
    <row r="44" customFormat="false" ht="12.75" hidden="false" customHeight="true" outlineLevel="0" collapsed="false">
      <c r="A44" s="2231"/>
      <c r="B44" s="1198" t="s">
        <v>2269</v>
      </c>
      <c r="C44" s="1198" t="s">
        <v>2135</v>
      </c>
      <c r="D44" s="2232"/>
      <c r="E44" s="2232" t="s">
        <v>2259</v>
      </c>
      <c r="F44" s="2232"/>
      <c r="G44" s="2233"/>
      <c r="H44" s="2234"/>
    </row>
    <row r="45" customFormat="false" ht="12.75" hidden="false" customHeight="true" outlineLevel="0" collapsed="false">
      <c r="A45" s="2231" t="s">
        <v>2270</v>
      </c>
      <c r="B45" s="1198" t="s">
        <v>1087</v>
      </c>
      <c r="C45" s="1198" t="s">
        <v>2135</v>
      </c>
      <c r="D45" s="2232"/>
      <c r="E45" s="2232"/>
      <c r="F45" s="2235" t="s">
        <v>2271</v>
      </c>
      <c r="G45" s="2233"/>
      <c r="H45" s="2234"/>
    </row>
    <row r="46" customFormat="false" ht="12.75" hidden="false" customHeight="true" outlineLevel="0" collapsed="false">
      <c r="A46" s="2231" t="s">
        <v>2272</v>
      </c>
      <c r="B46" s="1198" t="s">
        <v>2273</v>
      </c>
      <c r="C46" s="1198" t="s">
        <v>2135</v>
      </c>
      <c r="D46" s="2232" t="s">
        <v>2274</v>
      </c>
      <c r="E46" s="2232"/>
      <c r="F46" s="2232"/>
      <c r="G46" s="2233"/>
      <c r="H46" s="2234"/>
    </row>
    <row r="47" customFormat="false" ht="12.75" hidden="false" customHeight="true" outlineLevel="0" collapsed="false">
      <c r="A47" s="2231" t="s">
        <v>2275</v>
      </c>
      <c r="B47" s="1198" t="s">
        <v>2276</v>
      </c>
      <c r="C47" s="1198" t="s">
        <v>2135</v>
      </c>
      <c r="D47" s="2232" t="s">
        <v>2274</v>
      </c>
      <c r="E47" s="2232"/>
      <c r="F47" s="2232"/>
      <c r="G47" s="2233"/>
      <c r="H47" s="2234"/>
    </row>
    <row r="48" customFormat="false" ht="12.75" hidden="false" customHeight="true" outlineLevel="0" collapsed="false">
      <c r="A48" s="2231" t="s">
        <v>2277</v>
      </c>
      <c r="B48" s="1198" t="s">
        <v>2278</v>
      </c>
      <c r="C48" s="1198" t="s">
        <v>2135</v>
      </c>
      <c r="D48" s="2232"/>
      <c r="E48" s="2232"/>
      <c r="F48" s="2235" t="s">
        <v>2279</v>
      </c>
      <c r="G48" s="2233"/>
      <c r="H48" s="2234"/>
    </row>
    <row r="49" customFormat="false" ht="12.75" hidden="false" customHeight="true" outlineLevel="0" collapsed="false">
      <c r="A49" s="2231" t="s">
        <v>2280</v>
      </c>
      <c r="B49" s="1198" t="s">
        <v>2281</v>
      </c>
      <c r="C49" s="1198" t="s">
        <v>2135</v>
      </c>
      <c r="D49" s="2232"/>
      <c r="E49" s="2232"/>
      <c r="F49" s="2235" t="s">
        <v>2279</v>
      </c>
      <c r="G49" s="2233"/>
      <c r="H49" s="2234"/>
    </row>
    <row r="50" customFormat="false" ht="12.75" hidden="false" customHeight="true" outlineLevel="0" collapsed="false">
      <c r="A50" s="2231" t="s">
        <v>2282</v>
      </c>
      <c r="B50" s="1198" t="s">
        <v>2283</v>
      </c>
      <c r="C50" s="1198" t="s">
        <v>2135</v>
      </c>
      <c r="D50" s="2232"/>
      <c r="E50" s="2232"/>
      <c r="F50" s="2235" t="s">
        <v>2279</v>
      </c>
      <c r="G50" s="2233"/>
      <c r="H50" s="2234"/>
    </row>
    <row r="51" customFormat="false" ht="12.75" hidden="false" customHeight="true" outlineLevel="0" collapsed="false">
      <c r="A51" s="2231" t="s">
        <v>2284</v>
      </c>
      <c r="B51" s="1198" t="s">
        <v>1168</v>
      </c>
      <c r="C51" s="1198" t="s">
        <v>2134</v>
      </c>
      <c r="D51" s="2232" t="s">
        <v>2285</v>
      </c>
      <c r="E51" s="2232"/>
      <c r="F51" s="2232"/>
      <c r="G51" s="2233"/>
      <c r="H51" s="2234"/>
    </row>
    <row r="52" customFormat="false" ht="12.75" hidden="false" customHeight="true" outlineLevel="0" collapsed="false">
      <c r="A52" s="2231" t="s">
        <v>2286</v>
      </c>
      <c r="B52" s="1198" t="s">
        <v>1169</v>
      </c>
      <c r="C52" s="1198" t="s">
        <v>2134</v>
      </c>
      <c r="D52" s="2232" t="s">
        <v>2285</v>
      </c>
      <c r="E52" s="2232"/>
      <c r="F52" s="2232"/>
      <c r="G52" s="2233"/>
      <c r="H52" s="2234"/>
    </row>
    <row r="53" customFormat="false" ht="12.75" hidden="false" customHeight="true" outlineLevel="0" collapsed="false">
      <c r="A53" s="2231"/>
      <c r="B53" s="1198" t="s">
        <v>2287</v>
      </c>
      <c r="C53" s="1198" t="s">
        <v>2134</v>
      </c>
      <c r="D53" s="2232"/>
      <c r="E53" s="2232"/>
      <c r="F53" s="2232"/>
      <c r="G53" s="2233" t="s">
        <v>2288</v>
      </c>
      <c r="H53" s="2234"/>
    </row>
    <row r="54" customFormat="false" ht="12.75" hidden="false" customHeight="true" outlineLevel="0" collapsed="false">
      <c r="A54" s="2231"/>
      <c r="B54" s="1198" t="s">
        <v>2287</v>
      </c>
      <c r="C54" s="1198" t="s">
        <v>2135</v>
      </c>
      <c r="D54" s="2232"/>
      <c r="E54" s="2232"/>
      <c r="F54" s="2232"/>
      <c r="G54" s="2233" t="s">
        <v>2288</v>
      </c>
      <c r="H54" s="2234"/>
    </row>
    <row r="55" customFormat="false" ht="12.75" hidden="false" customHeight="true" outlineLevel="0" collapsed="false">
      <c r="A55" s="2231" t="s">
        <v>2289</v>
      </c>
      <c r="B55" s="1198" t="s">
        <v>2290</v>
      </c>
      <c r="C55" s="1198" t="s">
        <v>2132</v>
      </c>
      <c r="D55" s="2232"/>
      <c r="E55" s="2232" t="s">
        <v>2291</v>
      </c>
      <c r="F55" s="2232" t="s">
        <v>2292</v>
      </c>
      <c r="G55" s="2233"/>
      <c r="H55" s="2234"/>
    </row>
    <row r="56" customFormat="false" ht="12.75" hidden="false" customHeight="true" outlineLevel="0" collapsed="false">
      <c r="A56" s="2231" t="s">
        <v>2289</v>
      </c>
      <c r="B56" s="1198" t="s">
        <v>2290</v>
      </c>
      <c r="C56" s="1198" t="s">
        <v>2134</v>
      </c>
      <c r="D56" s="2232" t="s">
        <v>2293</v>
      </c>
      <c r="E56" s="2232"/>
      <c r="F56" s="2232" t="s">
        <v>2294</v>
      </c>
      <c r="G56" s="2233"/>
      <c r="H56" s="2234"/>
    </row>
    <row r="57" customFormat="false" ht="13.5" hidden="false" customHeight="true" outlineLevel="0" collapsed="false">
      <c r="A57" s="2231" t="s">
        <v>2295</v>
      </c>
      <c r="B57" s="1198" t="s">
        <v>1234</v>
      </c>
      <c r="C57" s="1198" t="s">
        <v>2132</v>
      </c>
      <c r="D57" s="2232"/>
      <c r="E57" s="2232" t="s">
        <v>2291</v>
      </c>
      <c r="F57" s="2232" t="s">
        <v>2296</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297</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2</v>
      </c>
      <c r="B5" s="2224"/>
      <c r="C5" s="2225" t="s">
        <v>2123</v>
      </c>
      <c r="D5" s="2226" t="s">
        <v>2124</v>
      </c>
      <c r="E5" s="2226"/>
      <c r="F5" s="2226"/>
      <c r="G5" s="2226"/>
      <c r="H5" s="2226"/>
    </row>
    <row r="6" customFormat="false" ht="12" hidden="false" customHeight="true" outlineLevel="0" collapsed="false">
      <c r="A6" s="2224"/>
      <c r="B6" s="2224"/>
      <c r="C6" s="2225"/>
      <c r="D6" s="2227" t="s">
        <v>2125</v>
      </c>
      <c r="E6" s="2227"/>
      <c r="F6" s="2227"/>
      <c r="G6" s="2228" t="s">
        <v>2126</v>
      </c>
      <c r="H6" s="2229" t="s">
        <v>2127</v>
      </c>
    </row>
    <row r="7" customFormat="false" ht="38.25" hidden="false" customHeight="true" outlineLevel="0" collapsed="false">
      <c r="A7" s="2224"/>
      <c r="B7" s="2224"/>
      <c r="C7" s="2225"/>
      <c r="D7" s="2230" t="s">
        <v>2128</v>
      </c>
      <c r="E7" s="2230" t="s">
        <v>2129</v>
      </c>
      <c r="F7" s="2230" t="s">
        <v>2130</v>
      </c>
      <c r="G7" s="2228"/>
      <c r="H7" s="2229"/>
    </row>
    <row r="8" customFormat="false" ht="13.5" hidden="false" customHeight="true" outlineLevel="0" collapsed="false">
      <c r="A8" s="2231" t="s">
        <v>2295</v>
      </c>
      <c r="B8" s="1198" t="s">
        <v>1234</v>
      </c>
      <c r="C8" s="1198" t="s">
        <v>2134</v>
      </c>
      <c r="D8" s="2232" t="s">
        <v>2293</v>
      </c>
      <c r="E8" s="2232"/>
      <c r="F8" s="2232" t="s">
        <v>2294</v>
      </c>
      <c r="G8" s="2233"/>
      <c r="H8" s="2234"/>
    </row>
    <row r="9" customFormat="false" ht="12.75" hidden="false" customHeight="true" outlineLevel="0" collapsed="false">
      <c r="A9" s="2231"/>
      <c r="B9" s="1198" t="s">
        <v>2298</v>
      </c>
      <c r="C9" s="1198" t="s">
        <v>2299</v>
      </c>
      <c r="D9" s="2232"/>
      <c r="E9" s="2232"/>
      <c r="F9" s="2232" t="s">
        <v>2300</v>
      </c>
      <c r="G9" s="2233"/>
      <c r="H9" s="2234"/>
    </row>
    <row r="10" customFormat="false" ht="12.75" hidden="false" customHeight="true" outlineLevel="0" collapsed="false">
      <c r="A10" s="2231"/>
      <c r="B10" s="1198" t="s">
        <v>2298</v>
      </c>
      <c r="C10" s="1198" t="s">
        <v>2301</v>
      </c>
      <c r="D10" s="2232"/>
      <c r="E10" s="2232"/>
      <c r="F10" s="2232" t="s">
        <v>2302</v>
      </c>
      <c r="G10" s="2233"/>
      <c r="H10" s="2234"/>
    </row>
    <row r="11" customFormat="false" ht="12.75" hidden="false" customHeight="true" outlineLevel="0" collapsed="false">
      <c r="A11" s="2231"/>
      <c r="B11" s="1198" t="s">
        <v>2298</v>
      </c>
      <c r="C11" s="1198" t="s">
        <v>2303</v>
      </c>
      <c r="D11" s="2232"/>
      <c r="E11" s="2232"/>
      <c r="F11" s="2232" t="s">
        <v>2302</v>
      </c>
      <c r="G11" s="2233"/>
      <c r="H11" s="2234"/>
    </row>
    <row r="12" customFormat="false" ht="12.75" hidden="false" customHeight="true" outlineLevel="0" collapsed="false">
      <c r="A12" s="2231"/>
      <c r="B12" s="1198" t="s">
        <v>2298</v>
      </c>
      <c r="C12" s="1198" t="s">
        <v>2304</v>
      </c>
      <c r="D12" s="2232"/>
      <c r="E12" s="2232"/>
      <c r="F12" s="2232" t="s">
        <v>2300</v>
      </c>
      <c r="G12" s="2233"/>
      <c r="H12" s="2234"/>
    </row>
    <row r="13" customFormat="false" ht="12.75" hidden="false" customHeight="true" outlineLevel="0" collapsed="false">
      <c r="A13" s="2231"/>
      <c r="B13" s="1198" t="s">
        <v>2305</v>
      </c>
      <c r="C13" s="1198" t="s">
        <v>2299</v>
      </c>
      <c r="D13" s="2232"/>
      <c r="E13" s="2232"/>
      <c r="F13" s="2232" t="s">
        <v>2306</v>
      </c>
      <c r="G13" s="2233"/>
      <c r="H13" s="2234"/>
    </row>
    <row r="14" customFormat="false" ht="12.75" hidden="false" customHeight="true" outlineLevel="0" collapsed="false">
      <c r="A14" s="2231"/>
      <c r="B14" s="1198" t="s">
        <v>2305</v>
      </c>
      <c r="C14" s="1198" t="s">
        <v>2301</v>
      </c>
      <c r="D14" s="2232"/>
      <c r="E14" s="2232"/>
      <c r="F14" s="2232" t="s">
        <v>2306</v>
      </c>
      <c r="G14" s="2233"/>
      <c r="H14" s="2234"/>
    </row>
    <row r="15" customFormat="false" ht="12.75" hidden="false" customHeight="true" outlineLevel="0" collapsed="false">
      <c r="A15" s="2231"/>
      <c r="B15" s="1198" t="s">
        <v>2305</v>
      </c>
      <c r="C15" s="1198" t="s">
        <v>2303</v>
      </c>
      <c r="D15" s="2232"/>
      <c r="E15" s="2232"/>
      <c r="F15" s="2232" t="s">
        <v>2307</v>
      </c>
      <c r="G15" s="2233"/>
      <c r="H15" s="2234"/>
    </row>
    <row r="16" customFormat="false" ht="12.75" hidden="false" customHeight="true" outlineLevel="0" collapsed="false">
      <c r="A16" s="2231"/>
      <c r="B16" s="1198" t="s">
        <v>2308</v>
      </c>
      <c r="C16" s="1198" t="s">
        <v>2134</v>
      </c>
      <c r="D16" s="2232" t="s">
        <v>2309</v>
      </c>
      <c r="E16" s="2232"/>
      <c r="F16" s="2232" t="s">
        <v>2310</v>
      </c>
      <c r="G16" s="2233"/>
      <c r="H16" s="2234"/>
      <c r="I16" s="61"/>
    </row>
    <row r="17" customFormat="false" ht="12.75" hidden="false" customHeight="true" outlineLevel="0" collapsed="false">
      <c r="A17" s="2231"/>
      <c r="B17" s="1198" t="s">
        <v>2308</v>
      </c>
      <c r="C17" s="1198" t="s">
        <v>2135</v>
      </c>
      <c r="D17" s="2232" t="s">
        <v>2309</v>
      </c>
      <c r="E17" s="2232"/>
      <c r="F17" s="2232" t="s">
        <v>2310</v>
      </c>
      <c r="G17" s="2233"/>
      <c r="H17" s="2234"/>
    </row>
    <row r="18" customFormat="false" ht="12.75" hidden="false" customHeight="true" outlineLevel="0" collapsed="false">
      <c r="A18" s="2231"/>
      <c r="B18" s="1198" t="s">
        <v>2311</v>
      </c>
      <c r="C18" s="1198" t="s">
        <v>2299</v>
      </c>
      <c r="D18" s="2232"/>
      <c r="E18" s="2232"/>
      <c r="F18" s="2232" t="s">
        <v>2307</v>
      </c>
      <c r="G18" s="2233"/>
      <c r="H18" s="2234"/>
    </row>
    <row r="19" customFormat="false" ht="12.75" hidden="false" customHeight="true" outlineLevel="0" collapsed="false">
      <c r="A19" s="2231"/>
      <c r="B19" s="1198" t="s">
        <v>2311</v>
      </c>
      <c r="C19" s="1198" t="s">
        <v>2303</v>
      </c>
      <c r="D19" s="2232"/>
      <c r="E19" s="2232"/>
      <c r="F19" s="2232" t="s">
        <v>2307</v>
      </c>
      <c r="G19" s="2233"/>
      <c r="H19" s="2234"/>
    </row>
    <row r="20" customFormat="false" ht="12.75" hidden="false" customHeight="true" outlineLevel="0" collapsed="false">
      <c r="A20" s="2231"/>
      <c r="B20" s="1198" t="s">
        <v>2311</v>
      </c>
      <c r="C20" s="1198" t="s">
        <v>2312</v>
      </c>
      <c r="D20" s="2232"/>
      <c r="E20" s="2232"/>
      <c r="F20" s="2232" t="s">
        <v>2307</v>
      </c>
      <c r="G20" s="2233"/>
      <c r="H20" s="2234"/>
    </row>
    <row r="21" customFormat="false" ht="12.75" hidden="false" customHeight="true" outlineLevel="0" collapsed="false">
      <c r="A21" s="2231"/>
      <c r="B21" s="1198" t="s">
        <v>2313</v>
      </c>
      <c r="C21" s="1198" t="s">
        <v>2299</v>
      </c>
      <c r="D21" s="2232"/>
      <c r="E21" s="2232"/>
      <c r="F21" s="2232" t="s">
        <v>2307</v>
      </c>
      <c r="G21" s="2233"/>
      <c r="H21" s="2234"/>
    </row>
    <row r="22" customFormat="false" ht="12.75" hidden="false" customHeight="true" outlineLevel="0" collapsed="false">
      <c r="A22" s="2231"/>
      <c r="B22" s="1198" t="s">
        <v>2313</v>
      </c>
      <c r="C22" s="1198" t="s">
        <v>2303</v>
      </c>
      <c r="D22" s="2232"/>
      <c r="E22" s="2232"/>
      <c r="F22" s="2232" t="s">
        <v>2307</v>
      </c>
      <c r="G22" s="2233"/>
      <c r="H22" s="2234"/>
    </row>
    <row r="23" customFormat="false" ht="12.75" hidden="false" customHeight="true" outlineLevel="0" collapsed="false">
      <c r="A23" s="2231"/>
      <c r="B23" s="1198" t="s">
        <v>2314</v>
      </c>
      <c r="C23" s="1198" t="s">
        <v>2299</v>
      </c>
      <c r="D23" s="2232"/>
      <c r="E23" s="2232"/>
      <c r="F23" s="2232" t="s">
        <v>2307</v>
      </c>
      <c r="G23" s="2233"/>
      <c r="H23" s="2234"/>
    </row>
    <row r="24" customFormat="false" ht="12.75" hidden="false" customHeight="true" outlineLevel="0" collapsed="false">
      <c r="A24" s="2231"/>
      <c r="B24" s="1198" t="s">
        <v>2314</v>
      </c>
      <c r="C24" s="1198" t="s">
        <v>2303</v>
      </c>
      <c r="D24" s="2232"/>
      <c r="E24" s="2232"/>
      <c r="F24" s="2232" t="s">
        <v>2307</v>
      </c>
      <c r="G24" s="2233"/>
      <c r="H24" s="2234"/>
    </row>
    <row r="25" customFormat="false" ht="12.75" hidden="false" customHeight="true" outlineLevel="0" collapsed="false">
      <c r="A25" s="2231"/>
      <c r="B25" s="1198" t="s">
        <v>2314</v>
      </c>
      <c r="C25" s="1198" t="s">
        <v>2312</v>
      </c>
      <c r="D25" s="2232"/>
      <c r="E25" s="2232"/>
      <c r="F25" s="2232" t="s">
        <v>2307</v>
      </c>
      <c r="G25" s="2233"/>
      <c r="H25" s="2234"/>
    </row>
    <row r="26" customFormat="false" ht="12.75" hidden="false" customHeight="true" outlineLevel="0" collapsed="false">
      <c r="A26" s="2231"/>
      <c r="B26" s="1198" t="s">
        <v>2315</v>
      </c>
      <c r="C26" s="1198" t="s">
        <v>2299</v>
      </c>
      <c r="D26" s="2232"/>
      <c r="E26" s="2232"/>
      <c r="F26" s="2232" t="s">
        <v>2307</v>
      </c>
      <c r="G26" s="2233"/>
      <c r="H26" s="2234"/>
    </row>
    <row r="27" customFormat="false" ht="12.75" hidden="false" customHeight="true" outlineLevel="0" collapsed="false">
      <c r="A27" s="2231"/>
      <c r="B27" s="1198" t="s">
        <v>2315</v>
      </c>
      <c r="C27" s="1198" t="s">
        <v>2301</v>
      </c>
      <c r="D27" s="2232"/>
      <c r="E27" s="2232"/>
      <c r="F27" s="2232" t="s">
        <v>2307</v>
      </c>
      <c r="G27" s="2233"/>
      <c r="H27" s="2234"/>
    </row>
    <row r="28" customFormat="false" ht="12.75" hidden="false" customHeight="true" outlineLevel="0" collapsed="false">
      <c r="A28" s="2231"/>
      <c r="B28" s="1198" t="s">
        <v>2315</v>
      </c>
      <c r="C28" s="1198" t="s">
        <v>2303</v>
      </c>
      <c r="D28" s="2232"/>
      <c r="E28" s="2232"/>
      <c r="F28" s="2232" t="s">
        <v>2307</v>
      </c>
      <c r="G28" s="2233"/>
      <c r="H28" s="2234"/>
    </row>
    <row r="29" customFormat="false" ht="12.75" hidden="false" customHeight="true" outlineLevel="0" collapsed="false">
      <c r="A29" s="2231"/>
      <c r="B29" s="1198" t="s">
        <v>2315</v>
      </c>
      <c r="C29" s="1198" t="s">
        <v>2312</v>
      </c>
      <c r="D29" s="2232"/>
      <c r="E29" s="2232"/>
      <c r="F29" s="2232" t="s">
        <v>2307</v>
      </c>
      <c r="G29" s="2233"/>
      <c r="H29" s="2234"/>
    </row>
    <row r="30" customFormat="false" ht="12.75" hidden="false" customHeight="true" outlineLevel="0" collapsed="false">
      <c r="A30" s="2231"/>
      <c r="B30" s="1198" t="s">
        <v>2315</v>
      </c>
      <c r="C30" s="1198" t="s">
        <v>2304</v>
      </c>
      <c r="D30" s="2232"/>
      <c r="E30" s="2232"/>
      <c r="F30" s="2232" t="s">
        <v>2307</v>
      </c>
      <c r="G30" s="2233"/>
      <c r="H30" s="2234"/>
    </row>
    <row r="31" customFormat="false" ht="12.75" hidden="false" customHeight="true" outlineLevel="0" collapsed="false">
      <c r="A31" s="2231"/>
      <c r="B31" s="1198" t="s">
        <v>2316</v>
      </c>
      <c r="C31" s="1198" t="s">
        <v>2299</v>
      </c>
      <c r="D31" s="2232"/>
      <c r="E31" s="2232"/>
      <c r="F31" s="2232" t="s">
        <v>2307</v>
      </c>
      <c r="G31" s="2233"/>
      <c r="H31" s="2234"/>
    </row>
    <row r="32" customFormat="false" ht="12.75" hidden="false" customHeight="true" outlineLevel="0" collapsed="false">
      <c r="A32" s="2231"/>
      <c r="B32" s="1198" t="s">
        <v>2316</v>
      </c>
      <c r="C32" s="1198" t="s">
        <v>2301</v>
      </c>
      <c r="D32" s="2232"/>
      <c r="E32" s="2232"/>
      <c r="F32" s="2232" t="s">
        <v>2307</v>
      </c>
      <c r="G32" s="2233"/>
      <c r="H32" s="2234"/>
    </row>
    <row r="33" customFormat="false" ht="12.75" hidden="false" customHeight="true" outlineLevel="0" collapsed="false">
      <c r="A33" s="2231"/>
      <c r="B33" s="1198" t="s">
        <v>2316</v>
      </c>
      <c r="C33" s="1198" t="s">
        <v>2303</v>
      </c>
      <c r="D33" s="2232"/>
      <c r="E33" s="2232"/>
      <c r="F33" s="2232" t="s">
        <v>2307</v>
      </c>
      <c r="G33" s="2233"/>
      <c r="H33" s="2234"/>
    </row>
    <row r="34" customFormat="false" ht="12.75" hidden="false" customHeight="true" outlineLevel="0" collapsed="false">
      <c r="A34" s="2231"/>
      <c r="B34" s="1198" t="s">
        <v>2316</v>
      </c>
      <c r="C34" s="1198" t="s">
        <v>2304</v>
      </c>
      <c r="D34" s="2232"/>
      <c r="E34" s="2232"/>
      <c r="F34" s="2232" t="s">
        <v>2307</v>
      </c>
      <c r="G34" s="2233"/>
      <c r="H34" s="2234"/>
    </row>
    <row r="35" customFormat="false" ht="12.75" hidden="false" customHeight="true" outlineLevel="0" collapsed="false">
      <c r="A35" s="2231"/>
      <c r="B35" s="1198" t="s">
        <v>2317</v>
      </c>
      <c r="C35" s="1198" t="s">
        <v>2299</v>
      </c>
      <c r="D35" s="2232"/>
      <c r="E35" s="2232"/>
      <c r="F35" s="2232" t="s">
        <v>2307</v>
      </c>
      <c r="G35" s="2233"/>
      <c r="H35" s="2234"/>
    </row>
    <row r="36" customFormat="false" ht="12.75" hidden="false" customHeight="true" outlineLevel="0" collapsed="false">
      <c r="A36" s="2231"/>
      <c r="B36" s="1198" t="s">
        <v>2317</v>
      </c>
      <c r="C36" s="1198" t="s">
        <v>2303</v>
      </c>
      <c r="D36" s="2232"/>
      <c r="E36" s="2232"/>
      <c r="F36" s="2232" t="s">
        <v>2307</v>
      </c>
      <c r="G36" s="2233"/>
      <c r="H36" s="2234"/>
    </row>
    <row r="37" customFormat="false" ht="12.75" hidden="false" customHeight="true" outlineLevel="0" collapsed="false">
      <c r="A37" s="2231"/>
      <c r="B37" s="1198" t="s">
        <v>2318</v>
      </c>
      <c r="C37" s="1198" t="s">
        <v>2134</v>
      </c>
      <c r="D37" s="2232"/>
      <c r="E37" s="2232"/>
      <c r="F37" s="2232" t="s">
        <v>2307</v>
      </c>
      <c r="G37" s="2233"/>
      <c r="H37" s="2234"/>
    </row>
    <row r="38" customFormat="false" ht="12.75" hidden="false" customHeight="true" outlineLevel="0" collapsed="false">
      <c r="A38" s="2231"/>
      <c r="B38" s="1198" t="s">
        <v>2318</v>
      </c>
      <c r="C38" s="1198" t="s">
        <v>2135</v>
      </c>
      <c r="D38" s="2232"/>
      <c r="E38" s="2232"/>
      <c r="F38" s="2232" t="s">
        <v>2307</v>
      </c>
      <c r="G38" s="2233"/>
      <c r="H38" s="2234"/>
    </row>
    <row r="39" customFormat="false" ht="12.75" hidden="false" customHeight="true" outlineLevel="0" collapsed="false">
      <c r="A39" s="2231" t="s">
        <v>2319</v>
      </c>
      <c r="B39" s="1198" t="s">
        <v>1324</v>
      </c>
      <c r="C39" s="1198" t="s">
        <v>2132</v>
      </c>
      <c r="D39" s="2232"/>
      <c r="E39" s="2232"/>
      <c r="F39" s="2232" t="s">
        <v>2307</v>
      </c>
      <c r="G39" s="2233"/>
      <c r="H39" s="2234"/>
    </row>
    <row r="40" customFormat="false" ht="12.75" hidden="false" customHeight="true" outlineLevel="0" collapsed="false">
      <c r="A40" s="2231"/>
      <c r="B40" s="1198" t="s">
        <v>2320</v>
      </c>
      <c r="C40" s="1198" t="s">
        <v>2132</v>
      </c>
      <c r="D40" s="2232"/>
      <c r="E40" s="2232"/>
      <c r="F40" s="2232" t="s">
        <v>2307</v>
      </c>
      <c r="G40" s="2233"/>
      <c r="H40" s="2234"/>
    </row>
    <row r="41" customFormat="false" ht="12.75" hidden="false" customHeight="true" outlineLevel="0" collapsed="false">
      <c r="A41" s="2231"/>
      <c r="B41" s="1198" t="s">
        <v>2321</v>
      </c>
      <c r="C41" s="1198" t="s">
        <v>2132</v>
      </c>
      <c r="D41" s="2232"/>
      <c r="E41" s="2232"/>
      <c r="F41" s="2232" t="s">
        <v>2307</v>
      </c>
      <c r="G41" s="2233"/>
      <c r="H41" s="2234"/>
    </row>
    <row r="42" customFormat="false" ht="12.75" hidden="false" customHeight="true" outlineLevel="0" collapsed="false">
      <c r="A42" s="2231"/>
      <c r="B42" s="1198" t="s">
        <v>2322</v>
      </c>
      <c r="C42" s="1198" t="s">
        <v>2301</v>
      </c>
      <c r="D42" s="2232"/>
      <c r="E42" s="2232"/>
      <c r="F42" s="2232" t="s">
        <v>2307</v>
      </c>
      <c r="G42" s="2233"/>
      <c r="H42" s="2234"/>
    </row>
    <row r="43" customFormat="false" ht="12.75" hidden="false" customHeight="true" outlineLevel="0" collapsed="false">
      <c r="A43" s="2231"/>
      <c r="B43" s="1198" t="s">
        <v>2323</v>
      </c>
      <c r="C43" s="1198" t="s">
        <v>2312</v>
      </c>
      <c r="D43" s="2232"/>
      <c r="E43" s="2232"/>
      <c r="F43" s="2232" t="s">
        <v>2307</v>
      </c>
      <c r="G43" s="2233"/>
      <c r="H43" s="2234"/>
    </row>
    <row r="44" customFormat="false" ht="12.75" hidden="false" customHeight="true" outlineLevel="0" collapsed="false">
      <c r="A44" s="2231"/>
      <c r="B44" s="1198" t="s">
        <v>2324</v>
      </c>
      <c r="C44" s="1198" t="s">
        <v>2299</v>
      </c>
      <c r="D44" s="2232"/>
      <c r="E44" s="2232"/>
      <c r="F44" s="2232" t="s">
        <v>2307</v>
      </c>
      <c r="G44" s="2233"/>
      <c r="H44" s="2234"/>
    </row>
    <row r="45" customFormat="false" ht="12.75" hidden="false" customHeight="true" outlineLevel="0" collapsed="false">
      <c r="A45" s="2231"/>
      <c r="B45" s="1198" t="s">
        <v>2324</v>
      </c>
      <c r="C45" s="1198" t="s">
        <v>2312</v>
      </c>
      <c r="D45" s="2232"/>
      <c r="E45" s="2232"/>
      <c r="F45" s="2232" t="s">
        <v>2307</v>
      </c>
      <c r="G45" s="2233"/>
      <c r="H45" s="2234"/>
    </row>
    <row r="46" customFormat="false" ht="12.75" hidden="false" customHeight="true" outlineLevel="0" collapsed="false">
      <c r="A46" s="2231"/>
      <c r="B46" s="1198" t="s">
        <v>2325</v>
      </c>
      <c r="C46" s="1198" t="s">
        <v>2312</v>
      </c>
      <c r="D46" s="2232"/>
      <c r="E46" s="2232"/>
      <c r="F46" s="2232" t="s">
        <v>2307</v>
      </c>
      <c r="G46" s="2233"/>
      <c r="H46" s="2234"/>
    </row>
    <row r="47" customFormat="false" ht="12.75" hidden="false" customHeight="true" outlineLevel="0" collapsed="false">
      <c r="A47" s="2231"/>
      <c r="B47" s="1198" t="s">
        <v>2326</v>
      </c>
      <c r="C47" s="1198" t="s">
        <v>2299</v>
      </c>
      <c r="D47" s="2232"/>
      <c r="E47" s="2232"/>
      <c r="F47" s="2232" t="s">
        <v>2307</v>
      </c>
      <c r="G47" s="2233"/>
      <c r="H47" s="2234"/>
    </row>
    <row r="48" customFormat="false" ht="12.75" hidden="false" customHeight="true" outlineLevel="0" collapsed="false">
      <c r="A48" s="2231" t="s">
        <v>2327</v>
      </c>
      <c r="B48" s="1198" t="s">
        <v>1385</v>
      </c>
      <c r="C48" s="1198" t="s">
        <v>2132</v>
      </c>
      <c r="D48" s="2232"/>
      <c r="E48" s="2232"/>
      <c r="F48" s="2232" t="s">
        <v>2328</v>
      </c>
      <c r="G48" s="2233"/>
      <c r="H48" s="2234"/>
    </row>
    <row r="49" customFormat="false" ht="12.75" hidden="false" customHeight="true" outlineLevel="0" collapsed="false">
      <c r="A49" s="2231"/>
      <c r="B49" s="1198" t="s">
        <v>2329</v>
      </c>
      <c r="C49" s="1198" t="s">
        <v>2304</v>
      </c>
      <c r="D49" s="2232"/>
      <c r="E49" s="2232"/>
      <c r="F49" s="2232" t="s">
        <v>2307</v>
      </c>
      <c r="G49" s="2233"/>
      <c r="H49" s="2234"/>
    </row>
    <row r="50" customFormat="false" ht="12.75" hidden="false" customHeight="true" outlineLevel="0" collapsed="false">
      <c r="A50" s="2231"/>
      <c r="B50" s="1198" t="s">
        <v>2330</v>
      </c>
      <c r="C50" s="1198" t="s">
        <v>2304</v>
      </c>
      <c r="D50" s="2232"/>
      <c r="E50" s="2232"/>
      <c r="F50" s="2232" t="s">
        <v>2307</v>
      </c>
      <c r="G50" s="2233"/>
      <c r="H50" s="2234"/>
    </row>
    <row r="51" customFormat="false" ht="12.75" hidden="false" customHeight="true" outlineLevel="0" collapsed="false">
      <c r="A51" s="2231"/>
      <c r="B51" s="1198" t="s">
        <v>2331</v>
      </c>
      <c r="C51" s="1198" t="s">
        <v>2304</v>
      </c>
      <c r="D51" s="2232"/>
      <c r="E51" s="2232"/>
      <c r="F51" s="2232" t="s">
        <v>2307</v>
      </c>
      <c r="G51" s="2233"/>
      <c r="H51" s="2234"/>
    </row>
    <row r="52" customFormat="false" ht="12.75" hidden="false" customHeight="true" outlineLevel="0" collapsed="false">
      <c r="A52" s="2231"/>
      <c r="B52" s="1198" t="s">
        <v>2332</v>
      </c>
      <c r="C52" s="1198" t="s">
        <v>2299</v>
      </c>
      <c r="D52" s="2232"/>
      <c r="E52" s="2232"/>
      <c r="F52" s="2232" t="s">
        <v>2307</v>
      </c>
      <c r="G52" s="2233"/>
      <c r="H52" s="2234"/>
    </row>
    <row r="53" customFormat="false" ht="12.75" hidden="false" customHeight="true" outlineLevel="0" collapsed="false">
      <c r="A53" s="2231"/>
      <c r="B53" s="1198" t="s">
        <v>2332</v>
      </c>
      <c r="C53" s="1198" t="s">
        <v>2301</v>
      </c>
      <c r="D53" s="2232"/>
      <c r="E53" s="2232"/>
      <c r="F53" s="2232" t="s">
        <v>2307</v>
      </c>
      <c r="G53" s="2233"/>
      <c r="H53" s="2234"/>
    </row>
    <row r="54" customFormat="false" ht="12.75" hidden="false" customHeight="true" outlineLevel="0" collapsed="false">
      <c r="A54" s="2231"/>
      <c r="B54" s="1198" t="s">
        <v>2332</v>
      </c>
      <c r="C54" s="1198" t="s">
        <v>2303</v>
      </c>
      <c r="D54" s="2232"/>
      <c r="E54" s="2232"/>
      <c r="F54" s="2232" t="s">
        <v>2307</v>
      </c>
      <c r="G54" s="2233"/>
      <c r="H54" s="2234"/>
    </row>
    <row r="55" customFormat="false" ht="12.75" hidden="false" customHeight="true" outlineLevel="0" collapsed="false">
      <c r="A55" s="2231"/>
      <c r="B55" s="1198" t="s">
        <v>2332</v>
      </c>
      <c r="C55" s="1198" t="s">
        <v>2312</v>
      </c>
      <c r="D55" s="2232"/>
      <c r="E55" s="2232"/>
      <c r="F55" s="2232" t="s">
        <v>2307</v>
      </c>
      <c r="G55" s="2233"/>
      <c r="H55" s="2234"/>
    </row>
    <row r="56" customFormat="false" ht="12.75" hidden="false" customHeight="true" outlineLevel="0" collapsed="false">
      <c r="A56" s="2231"/>
      <c r="B56" s="1198" t="s">
        <v>2333</v>
      </c>
      <c r="C56" s="1198" t="s">
        <v>2299</v>
      </c>
      <c r="D56" s="2232"/>
      <c r="E56" s="2232"/>
      <c r="F56" s="2232" t="s">
        <v>2307</v>
      </c>
      <c r="G56" s="2233"/>
      <c r="H56" s="2234"/>
    </row>
    <row r="57" customFormat="false" ht="13.5" hidden="false" customHeight="true" outlineLevel="0" collapsed="false">
      <c r="A57" s="2231"/>
      <c r="B57" s="1198" t="s">
        <v>2333</v>
      </c>
      <c r="C57" s="1198" t="s">
        <v>2301</v>
      </c>
      <c r="D57" s="2232"/>
      <c r="E57" s="2232"/>
      <c r="F57" s="2232" t="s">
        <v>2307</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334</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2</v>
      </c>
      <c r="B5" s="2224"/>
      <c r="C5" s="2225" t="s">
        <v>2123</v>
      </c>
      <c r="D5" s="2226" t="s">
        <v>2124</v>
      </c>
      <c r="E5" s="2226"/>
      <c r="F5" s="2226"/>
      <c r="G5" s="2226"/>
      <c r="H5" s="2226"/>
    </row>
    <row r="6" customFormat="false" ht="12" hidden="false" customHeight="true" outlineLevel="0" collapsed="false">
      <c r="A6" s="2224"/>
      <c r="B6" s="2224"/>
      <c r="C6" s="2225"/>
      <c r="D6" s="2227" t="s">
        <v>2125</v>
      </c>
      <c r="E6" s="2227"/>
      <c r="F6" s="2227"/>
      <c r="G6" s="2228" t="s">
        <v>2126</v>
      </c>
      <c r="H6" s="2229" t="s">
        <v>2127</v>
      </c>
    </row>
    <row r="7" customFormat="false" ht="38.25" hidden="false" customHeight="true" outlineLevel="0" collapsed="false">
      <c r="A7" s="2224"/>
      <c r="B7" s="2224"/>
      <c r="C7" s="2225"/>
      <c r="D7" s="2230" t="s">
        <v>2128</v>
      </c>
      <c r="E7" s="2230" t="s">
        <v>2129</v>
      </c>
      <c r="F7" s="2230" t="s">
        <v>2130</v>
      </c>
      <c r="G7" s="2228"/>
      <c r="H7" s="2229"/>
    </row>
    <row r="8" customFormat="false" ht="13.5" hidden="false" customHeight="true" outlineLevel="0" collapsed="false">
      <c r="A8" s="2231"/>
      <c r="B8" s="1198" t="s">
        <v>2333</v>
      </c>
      <c r="C8" s="1198" t="s">
        <v>2312</v>
      </c>
      <c r="D8" s="2232"/>
      <c r="E8" s="2232"/>
      <c r="F8" s="2232" t="s">
        <v>2307</v>
      </c>
      <c r="G8" s="2233"/>
      <c r="H8" s="2234"/>
    </row>
    <row r="9" customFormat="false" ht="12.75" hidden="false" customHeight="true" outlineLevel="0" collapsed="false">
      <c r="A9" s="2231"/>
      <c r="B9" s="1198" t="s">
        <v>2335</v>
      </c>
      <c r="C9" s="1198" t="s">
        <v>2299</v>
      </c>
      <c r="D9" s="2232"/>
      <c r="E9" s="2232"/>
      <c r="F9" s="2232" t="s">
        <v>2307</v>
      </c>
      <c r="G9" s="2233"/>
      <c r="H9" s="2234"/>
    </row>
    <row r="10" customFormat="false" ht="12.75" hidden="false" customHeight="true" outlineLevel="0" collapsed="false">
      <c r="A10" s="2231"/>
      <c r="B10" s="1198" t="s">
        <v>2335</v>
      </c>
      <c r="C10" s="1198" t="s">
        <v>2301</v>
      </c>
      <c r="D10" s="2232"/>
      <c r="E10" s="2232"/>
      <c r="F10" s="2232" t="s">
        <v>2307</v>
      </c>
      <c r="G10" s="2233"/>
      <c r="H10" s="2234"/>
    </row>
    <row r="11" customFormat="false" ht="12.75" hidden="false" customHeight="true" outlineLevel="0" collapsed="false">
      <c r="A11" s="2231"/>
      <c r="B11" s="1198" t="s">
        <v>2335</v>
      </c>
      <c r="C11" s="1198" t="s">
        <v>2303</v>
      </c>
      <c r="D11" s="2232"/>
      <c r="E11" s="2232"/>
      <c r="F11" s="2232" t="s">
        <v>2307</v>
      </c>
      <c r="G11" s="2233"/>
      <c r="H11" s="2234"/>
    </row>
    <row r="12" customFormat="false" ht="12.75" hidden="false" customHeight="true" outlineLevel="0" collapsed="false">
      <c r="A12" s="2231"/>
      <c r="B12" s="1198" t="s">
        <v>2335</v>
      </c>
      <c r="C12" s="1198" t="s">
        <v>2312</v>
      </c>
      <c r="D12" s="2232"/>
      <c r="E12" s="2232"/>
      <c r="F12" s="2232" t="s">
        <v>2307</v>
      </c>
      <c r="G12" s="2233"/>
      <c r="H12" s="2234"/>
    </row>
    <row r="13" customFormat="false" ht="12.75" hidden="false" customHeight="true" outlineLevel="0" collapsed="false">
      <c r="A13" s="2231"/>
      <c r="B13" s="1198" t="s">
        <v>2336</v>
      </c>
      <c r="C13" s="1198" t="s">
        <v>2299</v>
      </c>
      <c r="D13" s="2232"/>
      <c r="E13" s="2232"/>
      <c r="F13" s="2232" t="s">
        <v>2307</v>
      </c>
      <c r="G13" s="2233"/>
      <c r="H13" s="2234"/>
    </row>
    <row r="14" customFormat="false" ht="12.75" hidden="false" customHeight="true" outlineLevel="0" collapsed="false">
      <c r="A14" s="2231"/>
      <c r="B14" s="1198" t="s">
        <v>2336</v>
      </c>
      <c r="C14" s="1198" t="s">
        <v>2301</v>
      </c>
      <c r="D14" s="2232"/>
      <c r="E14" s="2232"/>
      <c r="F14" s="2232" t="s">
        <v>2307</v>
      </c>
      <c r="G14" s="2233"/>
      <c r="H14" s="2234"/>
    </row>
    <row r="15" customFormat="false" ht="12.75" hidden="false" customHeight="true" outlineLevel="0" collapsed="false">
      <c r="A15" s="2231"/>
      <c r="B15" s="1198" t="s">
        <v>2336</v>
      </c>
      <c r="C15" s="1198" t="s">
        <v>2303</v>
      </c>
      <c r="D15" s="2232"/>
      <c r="E15" s="2232"/>
      <c r="F15" s="2232" t="s">
        <v>2307</v>
      </c>
      <c r="G15" s="2233"/>
      <c r="H15" s="2234"/>
    </row>
    <row r="16" customFormat="false" ht="12.75" hidden="false" customHeight="true" outlineLevel="0" collapsed="false">
      <c r="A16" s="2231"/>
      <c r="B16" s="1198" t="s">
        <v>2336</v>
      </c>
      <c r="C16" s="1198" t="s">
        <v>2312</v>
      </c>
      <c r="D16" s="2232"/>
      <c r="E16" s="2232"/>
      <c r="F16" s="2232" t="s">
        <v>2307</v>
      </c>
      <c r="G16" s="2233"/>
      <c r="H16" s="2234"/>
      <c r="I16" s="61"/>
    </row>
    <row r="17" customFormat="false" ht="12.75" hidden="false" customHeight="true" outlineLevel="0" collapsed="false">
      <c r="A17" s="2231"/>
      <c r="B17" s="1198" t="s">
        <v>2337</v>
      </c>
      <c r="C17" s="1198" t="s">
        <v>2299</v>
      </c>
      <c r="D17" s="2232"/>
      <c r="E17" s="2232"/>
      <c r="F17" s="2232" t="s">
        <v>2307</v>
      </c>
      <c r="G17" s="2233"/>
      <c r="H17" s="2234"/>
    </row>
    <row r="18" customFormat="false" ht="12.75" hidden="false" customHeight="true" outlineLevel="0" collapsed="false">
      <c r="A18" s="2231"/>
      <c r="B18" s="1198" t="s">
        <v>2337</v>
      </c>
      <c r="C18" s="1198" t="s">
        <v>2301</v>
      </c>
      <c r="D18" s="2232"/>
      <c r="E18" s="2232"/>
      <c r="F18" s="2232" t="s">
        <v>2307</v>
      </c>
      <c r="G18" s="2233"/>
      <c r="H18" s="2234"/>
    </row>
    <row r="19" customFormat="false" ht="12.75" hidden="false" customHeight="true" outlineLevel="0" collapsed="false">
      <c r="A19" s="2231"/>
      <c r="B19" s="1198" t="s">
        <v>2337</v>
      </c>
      <c r="C19" s="1198" t="s">
        <v>2303</v>
      </c>
      <c r="D19" s="2232"/>
      <c r="E19" s="2232"/>
      <c r="F19" s="2232" t="s">
        <v>2307</v>
      </c>
      <c r="G19" s="2233"/>
      <c r="H19" s="2234"/>
    </row>
    <row r="20" customFormat="false" ht="12.75" hidden="false" customHeight="true" outlineLevel="0" collapsed="false">
      <c r="A20" s="2231"/>
      <c r="B20" s="1198" t="s">
        <v>2337</v>
      </c>
      <c r="C20" s="1198" t="s">
        <v>2312</v>
      </c>
      <c r="D20" s="2232"/>
      <c r="E20" s="2232"/>
      <c r="F20" s="2232" t="s">
        <v>2307</v>
      </c>
      <c r="G20" s="2233"/>
      <c r="H20" s="2234"/>
    </row>
    <row r="21" customFormat="false" ht="12.75" hidden="false" customHeight="true" outlineLevel="0" collapsed="false">
      <c r="A21" s="2231"/>
      <c r="B21" s="1198" t="s">
        <v>2338</v>
      </c>
      <c r="C21" s="1198" t="s">
        <v>2132</v>
      </c>
      <c r="D21" s="2232"/>
      <c r="E21" s="2232"/>
      <c r="F21" s="2232" t="s">
        <v>2307</v>
      </c>
      <c r="G21" s="2233"/>
      <c r="H21" s="2234"/>
    </row>
    <row r="22" customFormat="false" ht="12.75" hidden="false" customHeight="true" outlineLevel="0" collapsed="false">
      <c r="A22" s="2231"/>
      <c r="B22" s="1198" t="s">
        <v>2339</v>
      </c>
      <c r="C22" s="1198" t="s">
        <v>2132</v>
      </c>
      <c r="D22" s="2232"/>
      <c r="E22" s="2232"/>
      <c r="F22" s="2232" t="s">
        <v>2307</v>
      </c>
      <c r="G22" s="2233"/>
      <c r="H22" s="2234"/>
    </row>
    <row r="23" customFormat="false" ht="12.75" hidden="false" customHeight="true" outlineLevel="0" collapsed="false">
      <c r="A23" s="2231"/>
      <c r="B23" s="1198" t="s">
        <v>2340</v>
      </c>
      <c r="C23" s="1198" t="s">
        <v>2299</v>
      </c>
      <c r="D23" s="2232"/>
      <c r="E23" s="2232"/>
      <c r="F23" s="2232" t="s">
        <v>2307</v>
      </c>
      <c r="G23" s="2233"/>
      <c r="H23" s="2234"/>
    </row>
    <row r="24" customFormat="false" ht="12.75" hidden="false" customHeight="true" outlineLevel="0" collapsed="false">
      <c r="A24" s="2231"/>
      <c r="B24" s="1198" t="s">
        <v>2340</v>
      </c>
      <c r="C24" s="1198" t="s">
        <v>2301</v>
      </c>
      <c r="D24" s="2232"/>
      <c r="E24" s="2232"/>
      <c r="F24" s="2232" t="s">
        <v>2307</v>
      </c>
      <c r="G24" s="2233"/>
      <c r="H24" s="2234"/>
    </row>
    <row r="25" customFormat="false" ht="12.75" hidden="false" customHeight="true" outlineLevel="0" collapsed="false">
      <c r="A25" s="2231"/>
      <c r="B25" s="1198" t="s">
        <v>2340</v>
      </c>
      <c r="C25" s="1198" t="s">
        <v>2303</v>
      </c>
      <c r="D25" s="2232"/>
      <c r="E25" s="2232"/>
      <c r="F25" s="2232" t="s">
        <v>2307</v>
      </c>
      <c r="G25" s="2233"/>
      <c r="H25" s="2234"/>
    </row>
    <row r="26" customFormat="false" ht="12.75" hidden="false" customHeight="true" outlineLevel="0" collapsed="false">
      <c r="A26" s="2231"/>
      <c r="B26" s="1198" t="s">
        <v>2340</v>
      </c>
      <c r="C26" s="1198" t="s">
        <v>2312</v>
      </c>
      <c r="D26" s="2232"/>
      <c r="E26" s="2232"/>
      <c r="F26" s="2232" t="s">
        <v>2307</v>
      </c>
      <c r="G26" s="2233"/>
      <c r="H26" s="2234"/>
    </row>
    <row r="27" customFormat="false" ht="12.75" hidden="false" customHeight="true" outlineLevel="0" collapsed="false">
      <c r="A27" s="2231"/>
      <c r="B27" s="1198" t="s">
        <v>2341</v>
      </c>
      <c r="C27" s="1198" t="s">
        <v>2299</v>
      </c>
      <c r="D27" s="2232"/>
      <c r="E27" s="2232"/>
      <c r="F27" s="2232" t="s">
        <v>2307</v>
      </c>
      <c r="G27" s="2233"/>
      <c r="H27" s="2234"/>
    </row>
    <row r="28" customFormat="false" ht="12.75" hidden="false" customHeight="true" outlineLevel="0" collapsed="false">
      <c r="A28" s="2231"/>
      <c r="B28" s="1198" t="s">
        <v>2341</v>
      </c>
      <c r="C28" s="1198" t="s">
        <v>2301</v>
      </c>
      <c r="D28" s="2232"/>
      <c r="E28" s="2232"/>
      <c r="F28" s="2232" t="s">
        <v>2307</v>
      </c>
      <c r="G28" s="2233"/>
      <c r="H28" s="2234"/>
    </row>
    <row r="29" customFormat="false" ht="12.75" hidden="false" customHeight="true" outlineLevel="0" collapsed="false">
      <c r="A29" s="2231"/>
      <c r="B29" s="1198" t="s">
        <v>2341</v>
      </c>
      <c r="C29" s="1198" t="s">
        <v>2303</v>
      </c>
      <c r="D29" s="2232"/>
      <c r="E29" s="2232"/>
      <c r="F29" s="2232" t="s">
        <v>2307</v>
      </c>
      <c r="G29" s="2233"/>
      <c r="H29" s="2234"/>
    </row>
    <row r="30" customFormat="false" ht="12.75" hidden="false" customHeight="true" outlineLevel="0" collapsed="false">
      <c r="A30" s="2231"/>
      <c r="B30" s="1198" t="s">
        <v>2341</v>
      </c>
      <c r="C30" s="1198" t="s">
        <v>2312</v>
      </c>
      <c r="D30" s="2232"/>
      <c r="E30" s="2232"/>
      <c r="F30" s="2232" t="s">
        <v>2307</v>
      </c>
      <c r="G30" s="2233"/>
      <c r="H30" s="2234"/>
    </row>
    <row r="31" customFormat="false" ht="12.75" hidden="false" customHeight="true" outlineLevel="0" collapsed="false">
      <c r="A31" s="2231"/>
      <c r="B31" s="1198" t="s">
        <v>2342</v>
      </c>
      <c r="C31" s="1198" t="s">
        <v>2299</v>
      </c>
      <c r="D31" s="2232"/>
      <c r="E31" s="2232"/>
      <c r="F31" s="2232" t="s">
        <v>2307</v>
      </c>
      <c r="G31" s="2233"/>
      <c r="H31" s="2234"/>
    </row>
    <row r="32" customFormat="false" ht="12.75" hidden="false" customHeight="true" outlineLevel="0" collapsed="false">
      <c r="A32" s="2231"/>
      <c r="B32" s="1198" t="s">
        <v>2342</v>
      </c>
      <c r="C32" s="1198" t="s">
        <v>2301</v>
      </c>
      <c r="D32" s="2232"/>
      <c r="E32" s="2232"/>
      <c r="F32" s="2232" t="s">
        <v>2307</v>
      </c>
      <c r="G32" s="2233"/>
      <c r="H32" s="2234"/>
    </row>
    <row r="33" customFormat="false" ht="12.75" hidden="false" customHeight="true" outlineLevel="0" collapsed="false">
      <c r="A33" s="2231"/>
      <c r="B33" s="1198" t="s">
        <v>2342</v>
      </c>
      <c r="C33" s="1198" t="s">
        <v>2303</v>
      </c>
      <c r="D33" s="2232"/>
      <c r="E33" s="2232"/>
      <c r="F33" s="2232" t="s">
        <v>2307</v>
      </c>
      <c r="G33" s="2233"/>
      <c r="H33" s="2234"/>
    </row>
    <row r="34" customFormat="false" ht="12.75" hidden="false" customHeight="true" outlineLevel="0" collapsed="false">
      <c r="A34" s="2231"/>
      <c r="B34" s="1198" t="s">
        <v>2343</v>
      </c>
      <c r="C34" s="1198" t="s">
        <v>2299</v>
      </c>
      <c r="D34" s="2232"/>
      <c r="E34" s="2232"/>
      <c r="F34" s="2232" t="s">
        <v>2307</v>
      </c>
      <c r="G34" s="2233"/>
      <c r="H34" s="2234"/>
    </row>
    <row r="35" customFormat="false" ht="12.75" hidden="false" customHeight="true" outlineLevel="0" collapsed="false">
      <c r="A35" s="2231"/>
      <c r="B35" s="1198" t="s">
        <v>2343</v>
      </c>
      <c r="C35" s="1198" t="s">
        <v>2301</v>
      </c>
      <c r="D35" s="2232"/>
      <c r="E35" s="2232"/>
      <c r="F35" s="2232" t="s">
        <v>2307</v>
      </c>
      <c r="G35" s="2233"/>
      <c r="H35" s="2234"/>
    </row>
    <row r="36" customFormat="false" ht="12.75" hidden="false" customHeight="true" outlineLevel="0" collapsed="false">
      <c r="A36" s="2231"/>
      <c r="B36" s="1198" t="s">
        <v>2343</v>
      </c>
      <c r="C36" s="1198" t="s">
        <v>2303</v>
      </c>
      <c r="D36" s="2232"/>
      <c r="E36" s="2232"/>
      <c r="F36" s="2232" t="s">
        <v>2307</v>
      </c>
      <c r="G36" s="2233"/>
      <c r="H36" s="2234"/>
    </row>
    <row r="37" customFormat="false" ht="12.75" hidden="false" customHeight="true" outlineLevel="0" collapsed="false">
      <c r="A37" s="2231"/>
      <c r="B37" s="1198" t="s">
        <v>2343</v>
      </c>
      <c r="C37" s="1198" t="s">
        <v>2312</v>
      </c>
      <c r="D37" s="2232"/>
      <c r="E37" s="2232"/>
      <c r="F37" s="2232" t="s">
        <v>2307</v>
      </c>
      <c r="G37" s="2233"/>
      <c r="H37" s="2234"/>
    </row>
    <row r="38" customFormat="false" ht="12.75" hidden="false" customHeight="true" outlineLevel="0" collapsed="false">
      <c r="A38" s="2231"/>
      <c r="B38" s="1198" t="s">
        <v>2344</v>
      </c>
      <c r="C38" s="1198" t="s">
        <v>2299</v>
      </c>
      <c r="D38" s="2232"/>
      <c r="E38" s="2232"/>
      <c r="F38" s="2232" t="s">
        <v>2307</v>
      </c>
      <c r="G38" s="2233"/>
      <c r="H38" s="2234"/>
    </row>
    <row r="39" customFormat="false" ht="12.75" hidden="false" customHeight="true" outlineLevel="0" collapsed="false">
      <c r="A39" s="2231"/>
      <c r="B39" s="1198" t="s">
        <v>2344</v>
      </c>
      <c r="C39" s="1198" t="s">
        <v>2301</v>
      </c>
      <c r="D39" s="2232"/>
      <c r="E39" s="2232"/>
      <c r="F39" s="2232" t="s">
        <v>2307</v>
      </c>
      <c r="G39" s="2233"/>
      <c r="H39" s="2234"/>
    </row>
    <row r="40" customFormat="false" ht="12.75" hidden="false" customHeight="true" outlineLevel="0" collapsed="false">
      <c r="A40" s="2231"/>
      <c r="B40" s="1198" t="s">
        <v>2344</v>
      </c>
      <c r="C40" s="1198" t="s">
        <v>2303</v>
      </c>
      <c r="D40" s="2232"/>
      <c r="E40" s="2232"/>
      <c r="F40" s="2232" t="s">
        <v>2307</v>
      </c>
      <c r="G40" s="2233"/>
      <c r="H40" s="2234"/>
    </row>
    <row r="41" customFormat="false" ht="12.75" hidden="false" customHeight="true" outlineLevel="0" collapsed="false">
      <c r="A41" s="2231"/>
      <c r="B41" s="1198" t="s">
        <v>2344</v>
      </c>
      <c r="C41" s="1198" t="s">
        <v>2312</v>
      </c>
      <c r="D41" s="2232"/>
      <c r="E41" s="2232"/>
      <c r="F41" s="2232" t="s">
        <v>2307</v>
      </c>
      <c r="G41" s="2233"/>
      <c r="H41" s="2234"/>
    </row>
    <row r="42" customFormat="false" ht="12.75" hidden="false" customHeight="true" outlineLevel="0" collapsed="false">
      <c r="A42" s="2231"/>
      <c r="B42" s="1198" t="s">
        <v>2345</v>
      </c>
      <c r="C42" s="1198" t="s">
        <v>2299</v>
      </c>
      <c r="D42" s="2232"/>
      <c r="E42" s="2232"/>
      <c r="F42" s="2232" t="s">
        <v>2307</v>
      </c>
      <c r="G42" s="2233"/>
      <c r="H42" s="2234"/>
    </row>
    <row r="43" customFormat="false" ht="12.75" hidden="false" customHeight="true" outlineLevel="0" collapsed="false">
      <c r="A43" s="2231"/>
      <c r="B43" s="1198" t="s">
        <v>2345</v>
      </c>
      <c r="C43" s="1198" t="s">
        <v>2301</v>
      </c>
      <c r="D43" s="2232"/>
      <c r="E43" s="2232"/>
      <c r="F43" s="2232" t="s">
        <v>2307</v>
      </c>
      <c r="G43" s="2233"/>
      <c r="H43" s="2234"/>
    </row>
    <row r="44" customFormat="false" ht="12.75" hidden="false" customHeight="true" outlineLevel="0" collapsed="false">
      <c r="A44" s="2231"/>
      <c r="B44" s="1198" t="s">
        <v>2345</v>
      </c>
      <c r="C44" s="1198" t="s">
        <v>2303</v>
      </c>
      <c r="D44" s="2232"/>
      <c r="E44" s="2232"/>
      <c r="F44" s="2232" t="s">
        <v>2307</v>
      </c>
      <c r="G44" s="2233"/>
      <c r="H44" s="2234"/>
    </row>
    <row r="45" customFormat="false" ht="12.75" hidden="false" customHeight="true" outlineLevel="0" collapsed="false">
      <c r="A45" s="2231"/>
      <c r="B45" s="1198" t="s">
        <v>2346</v>
      </c>
      <c r="C45" s="1198" t="s">
        <v>2301</v>
      </c>
      <c r="D45" s="2232"/>
      <c r="E45" s="2232"/>
      <c r="F45" s="2232" t="s">
        <v>2307</v>
      </c>
      <c r="G45" s="2233"/>
      <c r="H45" s="2234"/>
    </row>
    <row r="46" customFormat="false" ht="12.75" hidden="false" customHeight="true" outlineLevel="0" collapsed="false">
      <c r="A46" s="2231"/>
      <c r="B46" s="1198" t="s">
        <v>2346</v>
      </c>
      <c r="C46" s="1198" t="s">
        <v>2303</v>
      </c>
      <c r="D46" s="2232"/>
      <c r="E46" s="2232"/>
      <c r="F46" s="2232" t="s">
        <v>2307</v>
      </c>
      <c r="G46" s="2233"/>
      <c r="H46" s="2234"/>
    </row>
    <row r="47" customFormat="false" ht="12.75" hidden="false" customHeight="true" outlineLevel="0" collapsed="false">
      <c r="A47" s="2231"/>
      <c r="B47" s="1198" t="s">
        <v>2346</v>
      </c>
      <c r="C47" s="1198" t="s">
        <v>2312</v>
      </c>
      <c r="D47" s="2232"/>
      <c r="E47" s="2232"/>
      <c r="F47" s="2232" t="s">
        <v>2307</v>
      </c>
      <c r="G47" s="2233"/>
      <c r="H47" s="2234"/>
    </row>
    <row r="48" customFormat="false" ht="12.75" hidden="false" customHeight="true" outlineLevel="0" collapsed="false">
      <c r="A48" s="2231"/>
      <c r="B48" s="1198" t="s">
        <v>2347</v>
      </c>
      <c r="C48" s="1198" t="s">
        <v>2301</v>
      </c>
      <c r="D48" s="2232"/>
      <c r="E48" s="2232"/>
      <c r="F48" s="2232" t="s">
        <v>2307</v>
      </c>
      <c r="G48" s="2233"/>
      <c r="H48" s="2234"/>
    </row>
    <row r="49" customFormat="false" ht="12.75" hidden="false" customHeight="true" outlineLevel="0" collapsed="false">
      <c r="A49" s="2231"/>
      <c r="B49" s="1198" t="s">
        <v>2347</v>
      </c>
      <c r="C49" s="1198" t="s">
        <v>2303</v>
      </c>
      <c r="D49" s="2232"/>
      <c r="E49" s="2232"/>
      <c r="F49" s="2232" t="s">
        <v>2307</v>
      </c>
      <c r="G49" s="2233"/>
      <c r="H49" s="2234"/>
    </row>
    <row r="50" customFormat="false" ht="12.75" hidden="false" customHeight="true" outlineLevel="0" collapsed="false">
      <c r="A50" s="2231"/>
      <c r="B50" s="1198" t="s">
        <v>2348</v>
      </c>
      <c r="C50" s="1198" t="s">
        <v>2312</v>
      </c>
      <c r="D50" s="2232"/>
      <c r="E50" s="2232"/>
      <c r="F50" s="2232" t="s">
        <v>2307</v>
      </c>
      <c r="G50" s="2233"/>
      <c r="H50" s="2234"/>
    </row>
    <row r="51" customFormat="false" ht="12.75" hidden="false" customHeight="true" outlineLevel="0" collapsed="false">
      <c r="A51" s="2231"/>
      <c r="B51" s="1198" t="s">
        <v>2349</v>
      </c>
      <c r="C51" s="1198" t="s">
        <v>2312</v>
      </c>
      <c r="D51" s="2232"/>
      <c r="E51" s="2232"/>
      <c r="F51" s="2232" t="s">
        <v>2307</v>
      </c>
      <c r="G51" s="2233"/>
      <c r="H51" s="2234"/>
    </row>
    <row r="52" customFormat="false" ht="12.75" hidden="false" customHeight="true" outlineLevel="0" collapsed="false">
      <c r="A52" s="2231"/>
      <c r="B52" s="1198" t="s">
        <v>2350</v>
      </c>
      <c r="C52" s="1198" t="s">
        <v>2299</v>
      </c>
      <c r="D52" s="2232"/>
      <c r="E52" s="2232"/>
      <c r="F52" s="2232" t="s">
        <v>2307</v>
      </c>
      <c r="G52" s="2233"/>
      <c r="H52" s="2234"/>
    </row>
    <row r="53" customFormat="false" ht="12.75" hidden="false" customHeight="true" outlineLevel="0" collapsed="false">
      <c r="A53" s="2231" t="s">
        <v>2351</v>
      </c>
      <c r="B53" s="1198" t="s">
        <v>1444</v>
      </c>
      <c r="C53" s="1198" t="s">
        <v>2132</v>
      </c>
      <c r="D53" s="2232"/>
      <c r="E53" s="2232"/>
      <c r="F53" s="2232" t="s">
        <v>2328</v>
      </c>
      <c r="G53" s="2233"/>
      <c r="H53" s="2234"/>
    </row>
    <row r="54" customFormat="false" ht="12.75" hidden="false" customHeight="true" outlineLevel="0" collapsed="false">
      <c r="A54" s="2231"/>
      <c r="B54" s="1198" t="s">
        <v>2352</v>
      </c>
      <c r="C54" s="1198" t="s">
        <v>2299</v>
      </c>
      <c r="D54" s="2232"/>
      <c r="E54" s="2232"/>
      <c r="F54" s="2232"/>
      <c r="G54" s="2233" t="s">
        <v>2353</v>
      </c>
      <c r="H54" s="2234"/>
    </row>
    <row r="55" customFormat="false" ht="12.75" hidden="false" customHeight="true" outlineLevel="0" collapsed="false">
      <c r="A55" s="2231"/>
      <c r="B55" s="1198" t="s">
        <v>2352</v>
      </c>
      <c r="C55" s="1198" t="s">
        <v>2303</v>
      </c>
      <c r="D55" s="2232"/>
      <c r="E55" s="2232"/>
      <c r="F55" s="2232"/>
      <c r="G55" s="2233" t="s">
        <v>2353</v>
      </c>
      <c r="H55" s="2234"/>
    </row>
    <row r="56" customFormat="false" ht="12.75" hidden="false" customHeight="true" outlineLevel="0" collapsed="false">
      <c r="A56" s="2231"/>
      <c r="B56" s="1198" t="s">
        <v>2354</v>
      </c>
      <c r="C56" s="1198" t="s">
        <v>2301</v>
      </c>
      <c r="D56" s="2232"/>
      <c r="E56" s="2232"/>
      <c r="F56" s="2232" t="s">
        <v>2307</v>
      </c>
      <c r="G56" s="2233"/>
      <c r="H56" s="2234"/>
    </row>
    <row r="57" customFormat="false" ht="13.5" hidden="false" customHeight="true" outlineLevel="0" collapsed="false">
      <c r="A57" s="2231"/>
      <c r="B57" s="1198" t="s">
        <v>2354</v>
      </c>
      <c r="C57" s="1198" t="s">
        <v>2355</v>
      </c>
      <c r="D57" s="2232"/>
      <c r="E57" s="2232"/>
      <c r="F57" s="2232" t="s">
        <v>2307</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161"/>
      <c r="C1" s="161"/>
      <c r="D1" s="161"/>
      <c r="E1" s="161"/>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356</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2</v>
      </c>
      <c r="B5" s="2224"/>
      <c r="C5" s="2225" t="s">
        <v>2123</v>
      </c>
      <c r="D5" s="2226" t="s">
        <v>2124</v>
      </c>
      <c r="E5" s="2226"/>
      <c r="F5" s="2226"/>
      <c r="G5" s="2226"/>
      <c r="H5" s="2226"/>
    </row>
    <row r="6" customFormat="false" ht="12" hidden="false" customHeight="true" outlineLevel="0" collapsed="false">
      <c r="A6" s="2224"/>
      <c r="B6" s="2224"/>
      <c r="C6" s="2225"/>
      <c r="D6" s="2227" t="s">
        <v>2125</v>
      </c>
      <c r="E6" s="2227"/>
      <c r="F6" s="2227"/>
      <c r="G6" s="2228" t="s">
        <v>2126</v>
      </c>
      <c r="H6" s="2229" t="s">
        <v>2127</v>
      </c>
    </row>
    <row r="7" customFormat="false" ht="38.25" hidden="false" customHeight="true" outlineLevel="0" collapsed="false">
      <c r="A7" s="2224"/>
      <c r="B7" s="2224"/>
      <c r="C7" s="2225"/>
      <c r="D7" s="2230" t="s">
        <v>2128</v>
      </c>
      <c r="E7" s="2230" t="s">
        <v>2129</v>
      </c>
      <c r="F7" s="2230" t="s">
        <v>2130</v>
      </c>
      <c r="G7" s="2228"/>
      <c r="H7" s="2229"/>
    </row>
    <row r="8" customFormat="false" ht="13.5" hidden="false" customHeight="true" outlineLevel="0" collapsed="false">
      <c r="A8" s="2231" t="s">
        <v>2357</v>
      </c>
      <c r="B8" s="1198" t="s">
        <v>1484</v>
      </c>
      <c r="C8" s="1198" t="s">
        <v>2132</v>
      </c>
      <c r="D8" s="2232"/>
      <c r="E8" s="2232"/>
      <c r="F8" s="2232" t="s">
        <v>2328</v>
      </c>
      <c r="G8" s="2233"/>
      <c r="H8" s="2234"/>
    </row>
    <row r="9" customFormat="false" ht="12.75" hidden="false" customHeight="true" outlineLevel="0" collapsed="false">
      <c r="A9" s="2231"/>
      <c r="B9" s="1198" t="s">
        <v>2358</v>
      </c>
      <c r="C9" s="1198" t="s">
        <v>2301</v>
      </c>
      <c r="D9" s="2232"/>
      <c r="E9" s="2232"/>
      <c r="F9" s="2232" t="s">
        <v>2307</v>
      </c>
      <c r="G9" s="2233"/>
      <c r="H9" s="2234"/>
    </row>
    <row r="10" customFormat="false" ht="12.75" hidden="false" customHeight="true" outlineLevel="0" collapsed="false">
      <c r="A10" s="2231"/>
      <c r="B10" s="1198" t="s">
        <v>2358</v>
      </c>
      <c r="C10" s="1198" t="s">
        <v>2303</v>
      </c>
      <c r="D10" s="2232"/>
      <c r="E10" s="2232"/>
      <c r="F10" s="2232" t="s">
        <v>2307</v>
      </c>
      <c r="G10" s="2233"/>
      <c r="H10" s="2234"/>
    </row>
    <row r="11" customFormat="false" ht="12.75" hidden="false" customHeight="true" outlineLevel="0" collapsed="false">
      <c r="A11" s="2231"/>
      <c r="B11" s="1198" t="s">
        <v>2358</v>
      </c>
      <c r="C11" s="1198" t="s">
        <v>2355</v>
      </c>
      <c r="D11" s="2232"/>
      <c r="E11" s="2232"/>
      <c r="F11" s="2232" t="s">
        <v>2307</v>
      </c>
      <c r="G11" s="2233"/>
      <c r="H11" s="2234"/>
    </row>
    <row r="12" customFormat="false" ht="12.75" hidden="false" customHeight="true" outlineLevel="0" collapsed="false">
      <c r="A12" s="2231"/>
      <c r="B12" s="1198" t="s">
        <v>2359</v>
      </c>
      <c r="C12" s="1198" t="s">
        <v>2301</v>
      </c>
      <c r="D12" s="2232"/>
      <c r="E12" s="2232"/>
      <c r="F12" s="2232" t="s">
        <v>2307</v>
      </c>
      <c r="G12" s="2233"/>
      <c r="H12" s="2234"/>
    </row>
    <row r="13" customFormat="false" ht="12.75" hidden="false" customHeight="true" outlineLevel="0" collapsed="false">
      <c r="A13" s="2231" t="s">
        <v>2360</v>
      </c>
      <c r="B13" s="1198" t="s">
        <v>2087</v>
      </c>
      <c r="C13" s="1198" t="s">
        <v>2132</v>
      </c>
      <c r="D13" s="2232"/>
      <c r="E13" s="2232"/>
      <c r="F13" s="2232" t="s">
        <v>2361</v>
      </c>
      <c r="G13" s="2233"/>
      <c r="H13" s="2234"/>
    </row>
    <row r="14" customFormat="false" ht="12.75" hidden="false" customHeight="true" outlineLevel="0" collapsed="false">
      <c r="A14" s="2231"/>
      <c r="B14" s="1198" t="s">
        <v>2362</v>
      </c>
      <c r="C14" s="1198" t="s">
        <v>2301</v>
      </c>
      <c r="D14" s="2232"/>
      <c r="E14" s="2232"/>
      <c r="F14" s="2232" t="s">
        <v>2307</v>
      </c>
      <c r="G14" s="2233"/>
      <c r="H14" s="2234"/>
    </row>
    <row r="15" customFormat="false" ht="12.75" hidden="false" customHeight="true" outlineLevel="0" collapsed="false">
      <c r="A15" s="2231"/>
      <c r="B15" s="1198" t="s">
        <v>2362</v>
      </c>
      <c r="C15" s="1198" t="s">
        <v>2303</v>
      </c>
      <c r="D15" s="2232"/>
      <c r="E15" s="2232"/>
      <c r="F15" s="2232" t="s">
        <v>2307</v>
      </c>
      <c r="G15" s="2233"/>
      <c r="H15" s="2234"/>
    </row>
    <row r="16" customFormat="false" ht="12.75" hidden="false" customHeight="true" outlineLevel="0" collapsed="false">
      <c r="A16" s="2231"/>
      <c r="B16" s="1198" t="s">
        <v>2363</v>
      </c>
      <c r="C16" s="1198" t="s">
        <v>2301</v>
      </c>
      <c r="D16" s="2232"/>
      <c r="E16" s="2232"/>
      <c r="F16" s="2232" t="s">
        <v>2307</v>
      </c>
      <c r="G16" s="2233"/>
      <c r="H16" s="2234"/>
      <c r="I16" s="61"/>
    </row>
    <row r="17" customFormat="false" ht="12.75" hidden="false" customHeight="true" outlineLevel="0" collapsed="false">
      <c r="A17" s="2231"/>
      <c r="B17" s="1198" t="s">
        <v>2363</v>
      </c>
      <c r="C17" s="1198" t="s">
        <v>2303</v>
      </c>
      <c r="D17" s="2232"/>
      <c r="E17" s="2232"/>
      <c r="F17" s="2232" t="s">
        <v>2307</v>
      </c>
      <c r="G17" s="2233"/>
      <c r="H17" s="2234"/>
    </row>
    <row r="18" customFormat="false" ht="12.75" hidden="false" customHeight="true" outlineLevel="0" collapsed="false">
      <c r="A18" s="2231"/>
      <c r="B18" s="1198" t="s">
        <v>2364</v>
      </c>
      <c r="C18" s="1198" t="s">
        <v>2301</v>
      </c>
      <c r="D18" s="2232"/>
      <c r="E18" s="2232"/>
      <c r="F18" s="2232" t="s">
        <v>2307</v>
      </c>
      <c r="G18" s="2233"/>
      <c r="H18" s="2234"/>
    </row>
    <row r="19" customFormat="false" ht="12.75" hidden="false" customHeight="true" outlineLevel="0" collapsed="false">
      <c r="A19" s="2231"/>
      <c r="B19" s="1198" t="s">
        <v>2364</v>
      </c>
      <c r="C19" s="1198" t="s">
        <v>2303</v>
      </c>
      <c r="D19" s="2232"/>
      <c r="E19" s="2232"/>
      <c r="F19" s="2232" t="s">
        <v>2307</v>
      </c>
      <c r="G19" s="2233"/>
      <c r="H19" s="2234"/>
    </row>
    <row r="20" customFormat="false" ht="12.75" hidden="false" customHeight="true" outlineLevel="0" collapsed="false">
      <c r="A20" s="2231"/>
      <c r="B20" s="1198" t="s">
        <v>2365</v>
      </c>
      <c r="C20" s="1198" t="s">
        <v>2132</v>
      </c>
      <c r="D20" s="2232"/>
      <c r="E20" s="2232"/>
      <c r="F20" s="2232" t="s">
        <v>2307</v>
      </c>
      <c r="G20" s="2233"/>
      <c r="H20" s="2234"/>
    </row>
    <row r="21" customFormat="false" ht="12.75" hidden="false" customHeight="true" outlineLevel="0" collapsed="false">
      <c r="A21" s="2231"/>
      <c r="B21" s="1198" t="s">
        <v>2366</v>
      </c>
      <c r="C21" s="1198" t="s">
        <v>2132</v>
      </c>
      <c r="D21" s="2232"/>
      <c r="E21" s="2232"/>
      <c r="F21" s="2232" t="s">
        <v>2307</v>
      </c>
      <c r="G21" s="2233"/>
      <c r="H21" s="2234"/>
    </row>
    <row r="22" customFormat="false" ht="12.75" hidden="false" customHeight="true" outlineLevel="0" collapsed="false">
      <c r="A22" s="2231" t="s">
        <v>2367</v>
      </c>
      <c r="B22" s="1198" t="s">
        <v>2368</v>
      </c>
      <c r="C22" s="1198" t="s">
        <v>2134</v>
      </c>
      <c r="D22" s="2232"/>
      <c r="E22" s="2232"/>
      <c r="F22" s="2232" t="s">
        <v>2369</v>
      </c>
      <c r="G22" s="2233"/>
      <c r="H22" s="2234"/>
    </row>
    <row r="23" customFormat="false" ht="12.75" hidden="false" customHeight="true" outlineLevel="0" collapsed="false">
      <c r="A23" s="2231" t="s">
        <v>2370</v>
      </c>
      <c r="B23" s="1198" t="s">
        <v>2092</v>
      </c>
      <c r="C23" s="1198" t="s">
        <v>2134</v>
      </c>
      <c r="D23" s="2232"/>
      <c r="E23" s="2232"/>
      <c r="F23" s="2235" t="s">
        <v>2371</v>
      </c>
      <c r="G23" s="2233"/>
      <c r="H23" s="2234"/>
    </row>
    <row r="24" customFormat="false" ht="12.75" hidden="false" customHeight="true" outlineLevel="0" collapsed="false">
      <c r="A24" s="2231" t="s">
        <v>2372</v>
      </c>
      <c r="B24" s="1198" t="s">
        <v>2373</v>
      </c>
      <c r="C24" s="1198" t="s">
        <v>2134</v>
      </c>
      <c r="D24" s="2232"/>
      <c r="E24" s="2232"/>
      <c r="F24" s="2235" t="s">
        <v>2371</v>
      </c>
      <c r="G24" s="2233"/>
      <c r="H24" s="2234"/>
    </row>
    <row r="25" customFormat="false" ht="12.75" hidden="false" customHeight="true" outlineLevel="0" collapsed="false">
      <c r="A25" s="2231" t="s">
        <v>2372</v>
      </c>
      <c r="B25" s="1198" t="s">
        <v>2373</v>
      </c>
      <c r="C25" s="1198" t="s">
        <v>2374</v>
      </c>
      <c r="D25" s="2232"/>
      <c r="E25" s="2232"/>
      <c r="F25" s="2235" t="s">
        <v>2371</v>
      </c>
      <c r="G25" s="2233"/>
      <c r="H25" s="2234"/>
    </row>
    <row r="26" customFormat="false" ht="12.75" hidden="false" customHeight="true" outlineLevel="0" collapsed="false">
      <c r="A26" s="2231" t="s">
        <v>2375</v>
      </c>
      <c r="B26" s="1198" t="s">
        <v>2376</v>
      </c>
      <c r="C26" s="1198" t="s">
        <v>2134</v>
      </c>
      <c r="D26" s="2232"/>
      <c r="E26" s="2232"/>
      <c r="F26" s="2232" t="s">
        <v>2377</v>
      </c>
      <c r="G26" s="2233"/>
      <c r="H26" s="2234"/>
    </row>
    <row r="27" customFormat="false" ht="12.75" hidden="false" customHeight="true" outlineLevel="0" collapsed="false">
      <c r="A27" s="2231"/>
      <c r="B27" s="1198" t="s">
        <v>2378</v>
      </c>
      <c r="C27" s="1198" t="s">
        <v>2134</v>
      </c>
      <c r="D27" s="2232"/>
      <c r="E27" s="2232"/>
      <c r="F27" s="2232" t="s">
        <v>2379</v>
      </c>
      <c r="G27" s="2233"/>
      <c r="H27" s="2234"/>
    </row>
    <row r="28" customFormat="false" ht="13.5" hidden="false" customHeight="true" outlineLevel="0" collapsed="false">
      <c r="A28" s="1828"/>
      <c r="B28" s="1198"/>
      <c r="C28" s="1198"/>
      <c r="D28" s="642"/>
      <c r="E28" s="642"/>
      <c r="F28" s="642"/>
      <c r="G28" s="642"/>
      <c r="H28" s="2238"/>
    </row>
    <row r="29" customFormat="false" ht="12.75" hidden="false" customHeight="true" outlineLevel="0" collapsed="false">
      <c r="A29" s="30"/>
      <c r="B29" s="30"/>
      <c r="C29" s="30"/>
      <c r="D29" s="30"/>
      <c r="E29" s="30"/>
      <c r="F29" s="30"/>
      <c r="G29" s="30"/>
      <c r="H29" s="30"/>
    </row>
    <row r="30" customFormat="false" ht="13.5" hidden="false" customHeight="true" outlineLevel="0" collapsed="false">
      <c r="A30" s="946" t="s">
        <v>2380</v>
      </c>
      <c r="B30" s="946"/>
      <c r="C30" s="946"/>
      <c r="D30" s="946"/>
      <c r="E30" s="946"/>
      <c r="F30" s="946"/>
      <c r="G30" s="946"/>
      <c r="H30" s="946"/>
    </row>
    <row r="31" customFormat="false" ht="13.5" hidden="false" customHeight="true" outlineLevel="0" collapsed="false">
      <c r="A31" s="946" t="s">
        <v>2381</v>
      </c>
      <c r="B31" s="946"/>
      <c r="C31" s="946"/>
      <c r="D31" s="946"/>
      <c r="E31" s="946"/>
      <c r="F31" s="946"/>
      <c r="G31" s="946"/>
      <c r="H31" s="946"/>
    </row>
    <row r="32" customFormat="false" ht="13.5" hidden="false" customHeight="true" outlineLevel="0" collapsed="false"/>
    <row r="33" customFormat="false" ht="12.75" hidden="false" customHeight="true" outlineLevel="0" collapsed="false">
      <c r="A33" s="2239" t="s">
        <v>2117</v>
      </c>
      <c r="B33" s="2240"/>
      <c r="C33" s="2240"/>
      <c r="D33" s="2240"/>
      <c r="E33" s="2240"/>
      <c r="F33" s="2240"/>
      <c r="G33" s="2240"/>
      <c r="H33" s="2241"/>
    </row>
    <row r="34" customFormat="false" ht="12.75" hidden="false" customHeight="true" outlineLevel="0" collapsed="false">
      <c r="A34" s="2242" t="s">
        <v>2382</v>
      </c>
      <c r="B34" s="2242"/>
      <c r="C34" s="2242"/>
      <c r="D34" s="2242"/>
      <c r="E34" s="2242"/>
      <c r="F34" s="2242"/>
      <c r="G34" s="2242"/>
      <c r="H34" s="2242"/>
    </row>
    <row r="35" customFormat="false" ht="13.5" hidden="false" customHeight="true" outlineLevel="0" collapsed="false">
      <c r="A35" s="60" t="s">
        <v>2119</v>
      </c>
      <c r="B35" s="60"/>
      <c r="C35" s="60"/>
      <c r="D35" s="60"/>
      <c r="E35" s="60"/>
      <c r="F35" s="60"/>
      <c r="G35" s="60"/>
      <c r="H35" s="60"/>
    </row>
    <row r="36" customFormat="false" ht="12.75" hidden="false" customHeight="true" outlineLevel="0" collapsed="false">
      <c r="A36" s="30"/>
      <c r="B36" s="30"/>
      <c r="C36" s="30"/>
      <c r="D36" s="30"/>
      <c r="E36" s="30"/>
      <c r="F36" s="30"/>
      <c r="G36" s="30"/>
      <c r="H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85"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30:H30"/>
    <mergeCell ref="A31:H31"/>
    <mergeCell ref="A34:H34"/>
    <mergeCell ref="A35:H35"/>
  </mergeCells>
  <dataValidations count="1">
    <dataValidation allowBlank="true" errorStyle="stop" operator="between" showDropDown="false" showErrorMessage="true" showInputMessage="false" sqref="A1:F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83</v>
      </c>
      <c r="E1" s="112" t="s">
        <v>81</v>
      </c>
    </row>
    <row r="2" customFormat="false" ht="15.75" hidden="false" customHeight="true" outlineLevel="0" collapsed="false">
      <c r="A2" s="630" t="s">
        <v>231</v>
      </c>
      <c r="E2" s="112" t="s">
        <v>83</v>
      </c>
    </row>
    <row r="3" customFormat="false" ht="15.75" hidden="false" customHeight="true" outlineLevel="0" collapsed="false">
      <c r="E3" s="112" t="s">
        <v>84</v>
      </c>
    </row>
    <row r="4" customFormat="false" ht="12.75" hidden="false" customHeight="true" outlineLevel="0" collapsed="false"/>
    <row r="5" customFormat="false" ht="20.25" hidden="false" customHeight="true" outlineLevel="0" collapsed="false">
      <c r="A5" s="2243" t="s">
        <v>2384</v>
      </c>
      <c r="B5" s="2243"/>
      <c r="C5" s="2243"/>
      <c r="D5" s="2243"/>
      <c r="E5" s="2243"/>
      <c r="F5" s="16"/>
    </row>
    <row r="6" customFormat="false" ht="26.25" hidden="false" customHeight="true" outlineLevel="0" collapsed="false">
      <c r="A6" s="2244" t="s">
        <v>2123</v>
      </c>
      <c r="B6" s="2245" t="s">
        <v>2385</v>
      </c>
      <c r="C6" s="2245" t="s">
        <v>2386</v>
      </c>
      <c r="D6" s="2246"/>
      <c r="E6" s="2246" t="s">
        <v>2387</v>
      </c>
      <c r="F6" s="16"/>
    </row>
    <row r="7" customFormat="false" ht="24.75" hidden="false" customHeight="true" outlineLevel="0" collapsed="false">
      <c r="A7" s="2247" t="s">
        <v>2388</v>
      </c>
      <c r="B7" s="1828" t="s">
        <v>2389</v>
      </c>
      <c r="C7" s="1828" t="s">
        <v>2390</v>
      </c>
      <c r="D7" s="2248" t="s">
        <v>2391</v>
      </c>
      <c r="E7" s="2248"/>
    </row>
    <row r="8" customFormat="false" ht="24" hidden="false" customHeight="true" outlineLevel="0" collapsed="false">
      <c r="A8" s="2247" t="s">
        <v>2388</v>
      </c>
      <c r="B8" s="1828" t="s">
        <v>2389</v>
      </c>
      <c r="C8" s="1828" t="s">
        <v>2392</v>
      </c>
      <c r="D8" s="2248" t="s">
        <v>2393</v>
      </c>
      <c r="E8" s="2248"/>
    </row>
    <row r="9" customFormat="false" ht="24" hidden="false" customHeight="true" outlineLevel="0" collapsed="false">
      <c r="A9" s="2247" t="s">
        <v>2388</v>
      </c>
      <c r="B9" s="1828" t="s">
        <v>2389</v>
      </c>
      <c r="C9" s="1828" t="s">
        <v>2394</v>
      </c>
      <c r="D9" s="2248" t="s">
        <v>2395</v>
      </c>
      <c r="E9" s="2248"/>
    </row>
    <row r="10" customFormat="false" ht="24" hidden="false" customHeight="true" outlineLevel="0" collapsed="false">
      <c r="A10" s="2247" t="s">
        <v>2388</v>
      </c>
      <c r="B10" s="1828" t="s">
        <v>2389</v>
      </c>
      <c r="C10" s="1828" t="s">
        <v>2396</v>
      </c>
      <c r="D10" s="2248" t="s">
        <v>2395</v>
      </c>
      <c r="E10" s="2248"/>
    </row>
    <row r="11" customFormat="false" ht="24" hidden="false" customHeight="true" outlineLevel="0" collapsed="false">
      <c r="A11" s="2247" t="s">
        <v>2388</v>
      </c>
      <c r="B11" s="1828" t="s">
        <v>2389</v>
      </c>
      <c r="C11" s="1828" t="s">
        <v>2397</v>
      </c>
      <c r="D11" s="2248" t="s">
        <v>2395</v>
      </c>
      <c r="E11" s="2248"/>
    </row>
    <row r="12" customFormat="false" ht="24" hidden="false" customHeight="true" outlineLevel="0" collapsed="false">
      <c r="A12" s="2247" t="s">
        <v>2388</v>
      </c>
      <c r="B12" s="1828" t="s">
        <v>2389</v>
      </c>
      <c r="C12" s="1828" t="s">
        <v>2398</v>
      </c>
      <c r="D12" s="2248" t="s">
        <v>2395</v>
      </c>
      <c r="E12" s="2248"/>
    </row>
    <row r="13" customFormat="false" ht="24" hidden="false" customHeight="true" outlineLevel="0" collapsed="false">
      <c r="A13" s="2247" t="s">
        <v>2388</v>
      </c>
      <c r="B13" s="1828" t="s">
        <v>2389</v>
      </c>
      <c r="C13" s="1828" t="s">
        <v>2399</v>
      </c>
      <c r="D13" s="2248" t="s">
        <v>2395</v>
      </c>
      <c r="E13" s="2248"/>
    </row>
    <row r="14" customFormat="false" ht="24" hidden="false" customHeight="true" outlineLevel="0" collapsed="false">
      <c r="A14" s="2247" t="s">
        <v>2388</v>
      </c>
      <c r="B14" s="1828" t="s">
        <v>2389</v>
      </c>
      <c r="C14" s="1828" t="s">
        <v>2400</v>
      </c>
      <c r="D14" s="2248" t="s">
        <v>2401</v>
      </c>
      <c r="E14" s="2248"/>
    </row>
    <row r="15" customFormat="false" ht="24" hidden="false" customHeight="true" outlineLevel="0" collapsed="false">
      <c r="A15" s="2247" t="s">
        <v>2388</v>
      </c>
      <c r="B15" s="1828" t="s">
        <v>2389</v>
      </c>
      <c r="C15" s="1828" t="s">
        <v>2402</v>
      </c>
      <c r="D15" s="2248" t="s">
        <v>2401</v>
      </c>
      <c r="E15" s="2248"/>
    </row>
    <row r="16" customFormat="false" ht="24" hidden="false" customHeight="true" outlineLevel="0" collapsed="false">
      <c r="A16" s="2247" t="s">
        <v>2388</v>
      </c>
      <c r="B16" s="1828" t="s">
        <v>2389</v>
      </c>
      <c r="C16" s="1828" t="s">
        <v>2403</v>
      </c>
      <c r="D16" s="2248" t="s">
        <v>2401</v>
      </c>
      <c r="E16" s="2248"/>
    </row>
    <row r="17" customFormat="false" ht="24" hidden="false" customHeight="true" outlineLevel="0" collapsed="false">
      <c r="A17" s="2247" t="s">
        <v>2388</v>
      </c>
      <c r="B17" s="1828" t="s">
        <v>2389</v>
      </c>
      <c r="C17" s="1828" t="s">
        <v>2404</v>
      </c>
      <c r="D17" s="2248" t="s">
        <v>2395</v>
      </c>
      <c r="E17" s="2248"/>
    </row>
    <row r="18" customFormat="false" ht="24" hidden="false" customHeight="true" outlineLevel="0" collapsed="false">
      <c r="A18" s="2247" t="s">
        <v>2388</v>
      </c>
      <c r="B18" s="1828" t="s">
        <v>2389</v>
      </c>
      <c r="C18" s="1828" t="s">
        <v>2405</v>
      </c>
      <c r="D18" s="2248" t="s">
        <v>2395</v>
      </c>
      <c r="E18" s="2248"/>
    </row>
    <row r="19" customFormat="false" ht="24" hidden="false" customHeight="true" outlineLevel="0" collapsed="false">
      <c r="A19" s="2247" t="s">
        <v>2388</v>
      </c>
      <c r="B19" s="1828" t="s">
        <v>2389</v>
      </c>
      <c r="C19" s="1828" t="s">
        <v>2390</v>
      </c>
      <c r="D19" s="2248" t="s">
        <v>2391</v>
      </c>
      <c r="E19" s="2248"/>
    </row>
    <row r="20" customFormat="false" ht="24" hidden="false" customHeight="true" outlineLevel="0" collapsed="false">
      <c r="A20" s="2247" t="s">
        <v>2388</v>
      </c>
      <c r="B20" s="1828" t="s">
        <v>2389</v>
      </c>
      <c r="C20" s="1828" t="s">
        <v>2392</v>
      </c>
      <c r="D20" s="2248" t="s">
        <v>2393</v>
      </c>
      <c r="E20" s="2248"/>
    </row>
    <row r="21" customFormat="false" ht="24" hidden="false" customHeight="true" outlineLevel="0" collapsed="false">
      <c r="A21" s="2247" t="s">
        <v>2388</v>
      </c>
      <c r="B21" s="1828" t="s">
        <v>2389</v>
      </c>
      <c r="C21" s="1828" t="s">
        <v>2406</v>
      </c>
      <c r="D21" s="2248" t="s">
        <v>2407</v>
      </c>
      <c r="E21" s="2248"/>
    </row>
    <row r="22" customFormat="false" ht="24" hidden="false" customHeight="true" outlineLevel="0" collapsed="false">
      <c r="A22" s="2247" t="s">
        <v>2388</v>
      </c>
      <c r="B22" s="1828" t="s">
        <v>2389</v>
      </c>
      <c r="C22" s="1828" t="s">
        <v>2408</v>
      </c>
      <c r="D22" s="2248" t="s">
        <v>2409</v>
      </c>
      <c r="E22" s="2248"/>
    </row>
    <row r="23" customFormat="false" ht="24" hidden="false" customHeight="true" outlineLevel="0" collapsed="false">
      <c r="A23" s="2247" t="s">
        <v>2388</v>
      </c>
      <c r="B23" s="1828" t="s">
        <v>2389</v>
      </c>
      <c r="C23" s="1828" t="s">
        <v>2410</v>
      </c>
      <c r="D23" s="2248" t="s">
        <v>2407</v>
      </c>
      <c r="E23" s="2248"/>
    </row>
    <row r="24" customFormat="false" ht="24" hidden="false" customHeight="true" outlineLevel="0" collapsed="false">
      <c r="A24" s="2247" t="s">
        <v>2388</v>
      </c>
      <c r="B24" s="1828" t="s">
        <v>2389</v>
      </c>
      <c r="C24" s="1828" t="s">
        <v>2411</v>
      </c>
      <c r="D24" s="2248" t="s">
        <v>2407</v>
      </c>
      <c r="E24" s="2248"/>
    </row>
    <row r="25" customFormat="false" ht="24" hidden="false" customHeight="true" outlineLevel="0" collapsed="false">
      <c r="A25" s="2247" t="s">
        <v>2388</v>
      </c>
      <c r="B25" s="1828" t="s">
        <v>2389</v>
      </c>
      <c r="C25" s="1828" t="s">
        <v>2390</v>
      </c>
      <c r="D25" s="2248" t="s">
        <v>2412</v>
      </c>
      <c r="E25" s="2248"/>
    </row>
    <row r="26" customFormat="false" ht="24" hidden="false" customHeight="true" outlineLevel="0" collapsed="false">
      <c r="A26" s="2247" t="s">
        <v>2388</v>
      </c>
      <c r="B26" s="1828" t="s">
        <v>2389</v>
      </c>
      <c r="C26" s="1828" t="s">
        <v>2413</v>
      </c>
      <c r="D26" s="2248" t="s">
        <v>2412</v>
      </c>
      <c r="E26" s="2248"/>
    </row>
    <row r="27" customFormat="false" ht="24" hidden="false" customHeight="true" outlineLevel="0" collapsed="false">
      <c r="A27" s="2247" t="s">
        <v>2388</v>
      </c>
      <c r="B27" s="1828" t="s">
        <v>2389</v>
      </c>
      <c r="C27" s="1828" t="s">
        <v>2414</v>
      </c>
      <c r="D27" s="2248" t="s">
        <v>2412</v>
      </c>
      <c r="E27" s="2248"/>
    </row>
    <row r="28" customFormat="false" ht="24" hidden="false" customHeight="true" outlineLevel="0" collapsed="false">
      <c r="A28" s="2247" t="s">
        <v>2388</v>
      </c>
      <c r="B28" s="1828" t="s">
        <v>2389</v>
      </c>
      <c r="C28" s="1828" t="s">
        <v>2415</v>
      </c>
      <c r="D28" s="2248" t="s">
        <v>2412</v>
      </c>
      <c r="E28" s="2248"/>
    </row>
    <row r="29" customFormat="false" ht="24" hidden="false" customHeight="true" outlineLevel="0" collapsed="false">
      <c r="A29" s="2247" t="s">
        <v>2388</v>
      </c>
      <c r="B29" s="1828" t="s">
        <v>2389</v>
      </c>
      <c r="C29" s="1828" t="s">
        <v>2416</v>
      </c>
      <c r="D29" s="2248" t="s">
        <v>2412</v>
      </c>
      <c r="E29" s="2248"/>
    </row>
    <row r="30" customFormat="false" ht="24" hidden="false" customHeight="true" outlineLevel="0" collapsed="false">
      <c r="A30" s="2247" t="s">
        <v>2388</v>
      </c>
      <c r="B30" s="1828" t="s">
        <v>2389</v>
      </c>
      <c r="C30" s="1828" t="s">
        <v>2417</v>
      </c>
      <c r="D30" s="2248" t="s">
        <v>2412</v>
      </c>
      <c r="E30" s="2248"/>
    </row>
    <row r="31" customFormat="false" ht="24" hidden="false" customHeight="true" outlineLevel="0" collapsed="false">
      <c r="A31" s="2247" t="s">
        <v>2388</v>
      </c>
      <c r="B31" s="1828" t="s">
        <v>2389</v>
      </c>
      <c r="C31" s="1828" t="s">
        <v>2418</v>
      </c>
      <c r="D31" s="2248" t="s">
        <v>2412</v>
      </c>
      <c r="E31" s="2248"/>
    </row>
    <row r="32" customFormat="false" ht="24" hidden="false" customHeight="true" outlineLevel="0" collapsed="false">
      <c r="A32" s="2247" t="s">
        <v>2388</v>
      </c>
      <c r="B32" s="1828" t="s">
        <v>2389</v>
      </c>
      <c r="C32" s="1828" t="s">
        <v>2419</v>
      </c>
      <c r="D32" s="2248" t="s">
        <v>2412</v>
      </c>
      <c r="E32" s="2248"/>
    </row>
    <row r="33" customFormat="false" ht="24" hidden="false" customHeight="true" outlineLevel="0" collapsed="false">
      <c r="A33" s="2247" t="s">
        <v>2388</v>
      </c>
      <c r="B33" s="1828" t="s">
        <v>2389</v>
      </c>
      <c r="C33" s="1828" t="s">
        <v>2420</v>
      </c>
      <c r="D33" s="2248" t="s">
        <v>2412</v>
      </c>
      <c r="E33" s="2248"/>
    </row>
    <row r="34" customFormat="false" ht="24" hidden="false" customHeight="true" outlineLevel="0" collapsed="false">
      <c r="A34" s="2247" t="s">
        <v>2388</v>
      </c>
      <c r="B34" s="1828" t="s">
        <v>2389</v>
      </c>
      <c r="C34" s="1828" t="s">
        <v>2421</v>
      </c>
      <c r="D34" s="2248" t="s">
        <v>2412</v>
      </c>
      <c r="E34" s="2248"/>
    </row>
    <row r="35" customFormat="false" ht="24" hidden="false" customHeight="true" outlineLevel="0" collapsed="false">
      <c r="A35" s="2247" t="s">
        <v>2388</v>
      </c>
      <c r="B35" s="1828" t="s">
        <v>2389</v>
      </c>
      <c r="C35" s="1828" t="s">
        <v>2392</v>
      </c>
      <c r="D35" s="2248" t="s">
        <v>2412</v>
      </c>
      <c r="E35" s="2248"/>
    </row>
    <row r="36" customFormat="false" ht="24" hidden="false" customHeight="true" outlineLevel="0" collapsed="false">
      <c r="A36" s="2247" t="s">
        <v>2388</v>
      </c>
      <c r="B36" s="1828" t="s">
        <v>2389</v>
      </c>
      <c r="C36" s="1828" t="s">
        <v>2396</v>
      </c>
      <c r="D36" s="2248" t="s">
        <v>2412</v>
      </c>
      <c r="E36" s="2248"/>
    </row>
    <row r="37" customFormat="false" ht="24" hidden="false" customHeight="true" outlineLevel="0" collapsed="false">
      <c r="A37" s="2247" t="s">
        <v>2388</v>
      </c>
      <c r="B37" s="1828" t="s">
        <v>2389</v>
      </c>
      <c r="C37" s="1828" t="s">
        <v>2397</v>
      </c>
      <c r="D37" s="2248" t="s">
        <v>2412</v>
      </c>
      <c r="E37" s="2248"/>
    </row>
    <row r="38" customFormat="false" ht="24" hidden="false" customHeight="true" outlineLevel="0" collapsed="false">
      <c r="A38" s="2247" t="s">
        <v>2388</v>
      </c>
      <c r="B38" s="1828" t="s">
        <v>2389</v>
      </c>
      <c r="C38" s="1828" t="s">
        <v>2398</v>
      </c>
      <c r="D38" s="2248" t="s">
        <v>2412</v>
      </c>
      <c r="E38" s="2248"/>
    </row>
    <row r="39" customFormat="false" ht="24" hidden="false" customHeight="true" outlineLevel="0" collapsed="false">
      <c r="A39" s="2247" t="s">
        <v>2388</v>
      </c>
      <c r="B39" s="1828" t="s">
        <v>2389</v>
      </c>
      <c r="C39" s="1828" t="s">
        <v>2399</v>
      </c>
      <c r="D39" s="2248" t="s">
        <v>2412</v>
      </c>
      <c r="E39" s="2248"/>
    </row>
    <row r="40" customFormat="false" ht="24" hidden="false" customHeight="true" outlineLevel="0" collapsed="false">
      <c r="A40" s="2247" t="s">
        <v>2388</v>
      </c>
      <c r="B40" s="1828" t="s">
        <v>2389</v>
      </c>
      <c r="C40" s="1828" t="s">
        <v>2402</v>
      </c>
      <c r="D40" s="2248" t="s">
        <v>2412</v>
      </c>
      <c r="E40" s="2248"/>
    </row>
    <row r="41" customFormat="false" ht="24" hidden="false" customHeight="true" outlineLevel="0" collapsed="false">
      <c r="A41" s="2247" t="s">
        <v>2388</v>
      </c>
      <c r="B41" s="1828" t="s">
        <v>2389</v>
      </c>
      <c r="C41" s="1828" t="s">
        <v>2422</v>
      </c>
      <c r="D41" s="2248" t="s">
        <v>2412</v>
      </c>
      <c r="E41" s="2248"/>
    </row>
    <row r="42" customFormat="false" ht="24" hidden="false" customHeight="true" outlineLevel="0" collapsed="false">
      <c r="A42" s="2247" t="s">
        <v>2388</v>
      </c>
      <c r="B42" s="1828" t="s">
        <v>2389</v>
      </c>
      <c r="C42" s="1828" t="s">
        <v>2408</v>
      </c>
      <c r="D42" s="2248" t="s">
        <v>2412</v>
      </c>
      <c r="E42" s="2248"/>
    </row>
    <row r="43" customFormat="false" ht="24" hidden="false" customHeight="true" outlineLevel="0" collapsed="false">
      <c r="A43" s="2247" t="s">
        <v>2388</v>
      </c>
      <c r="B43" s="1828" t="s">
        <v>2389</v>
      </c>
      <c r="C43" s="1828" t="s">
        <v>2410</v>
      </c>
      <c r="D43" s="2248" t="s">
        <v>2412</v>
      </c>
      <c r="E43" s="2248"/>
    </row>
    <row r="44" customFormat="false" ht="24" hidden="false" customHeight="true" outlineLevel="0" collapsed="false">
      <c r="A44" s="2247" t="s">
        <v>2388</v>
      </c>
      <c r="B44" s="1828" t="s">
        <v>2389</v>
      </c>
      <c r="C44" s="1828" t="s">
        <v>2423</v>
      </c>
      <c r="D44" s="2248" t="s">
        <v>2412</v>
      </c>
      <c r="E44" s="2248"/>
    </row>
    <row r="45" customFormat="false" ht="24" hidden="false" customHeight="true" outlineLevel="0" collapsed="false">
      <c r="A45" s="2247" t="s">
        <v>2388</v>
      </c>
      <c r="B45" s="1828" t="s">
        <v>2389</v>
      </c>
      <c r="C45" s="1828" t="s">
        <v>2424</v>
      </c>
      <c r="D45" s="2248" t="s">
        <v>2425</v>
      </c>
      <c r="E45" s="2248"/>
    </row>
    <row r="46" customFormat="false" ht="12.75" hidden="false" customHeight="true" outlineLevel="0" collapsed="false">
      <c r="A46" s="2247" t="s">
        <v>2134</v>
      </c>
      <c r="B46" s="1828" t="s">
        <v>2426</v>
      </c>
      <c r="C46" s="1828" t="s">
        <v>2427</v>
      </c>
      <c r="D46" s="2249" t="s">
        <v>2428</v>
      </c>
      <c r="E46" s="2249"/>
    </row>
    <row r="47" customFormat="false" ht="12.75" hidden="false" customHeight="true" outlineLevel="0" collapsed="false">
      <c r="A47" s="2247" t="s">
        <v>2134</v>
      </c>
      <c r="B47" s="1828" t="s">
        <v>2429</v>
      </c>
      <c r="C47" s="1828" t="s">
        <v>2430</v>
      </c>
      <c r="D47" s="2248" t="s">
        <v>2431</v>
      </c>
      <c r="E47" s="2248"/>
    </row>
    <row r="48" customFormat="false" ht="12.75" hidden="false" customHeight="true" outlineLevel="0" collapsed="false">
      <c r="A48" s="2247" t="s">
        <v>2134</v>
      </c>
      <c r="B48" s="1828" t="s">
        <v>2429</v>
      </c>
      <c r="C48" s="1828" t="s">
        <v>2432</v>
      </c>
      <c r="D48" s="2249" t="s">
        <v>2433</v>
      </c>
      <c r="E48" s="2249"/>
    </row>
    <row r="49" customFormat="false" ht="12.75" hidden="false" customHeight="true" outlineLevel="0" collapsed="false">
      <c r="A49" s="2247" t="s">
        <v>2134</v>
      </c>
      <c r="B49" s="1828" t="s">
        <v>2429</v>
      </c>
      <c r="C49" s="1828" t="s">
        <v>2434</v>
      </c>
      <c r="D49" s="2249" t="s">
        <v>2435</v>
      </c>
      <c r="E49" s="2249"/>
    </row>
    <row r="50" customFormat="false" ht="12.75" hidden="false" customHeight="true" outlineLevel="0" collapsed="false">
      <c r="A50" s="2247" t="s">
        <v>2134</v>
      </c>
      <c r="B50" s="1828" t="s">
        <v>2389</v>
      </c>
      <c r="C50" s="1828" t="s">
        <v>2436</v>
      </c>
      <c r="D50" s="2248" t="s">
        <v>2437</v>
      </c>
      <c r="E50" s="2248"/>
    </row>
    <row r="51" customFormat="false" ht="12.75" hidden="false" customHeight="true" outlineLevel="0" collapsed="false">
      <c r="A51" s="2247" t="s">
        <v>2134</v>
      </c>
      <c r="B51" s="1828" t="s">
        <v>2389</v>
      </c>
      <c r="C51" s="1828" t="s">
        <v>2436</v>
      </c>
      <c r="D51" s="2248" t="s">
        <v>2437</v>
      </c>
      <c r="E51" s="2248"/>
    </row>
    <row r="52" customFormat="false" ht="12.75" hidden="false" customHeight="true" outlineLevel="0" collapsed="false">
      <c r="A52" s="2247" t="s">
        <v>2134</v>
      </c>
      <c r="B52" s="1828" t="s">
        <v>2389</v>
      </c>
      <c r="C52" s="1828" t="s">
        <v>2438</v>
      </c>
      <c r="D52" s="2248" t="s">
        <v>2439</v>
      </c>
      <c r="E52" s="2248"/>
    </row>
    <row r="53" customFormat="false" ht="12.75" hidden="false" customHeight="true" outlineLevel="0" collapsed="false">
      <c r="A53" s="2247" t="s">
        <v>2134</v>
      </c>
      <c r="B53" s="1828" t="s">
        <v>2389</v>
      </c>
      <c r="C53" s="1828" t="s">
        <v>2438</v>
      </c>
      <c r="D53" s="2248" t="s">
        <v>2440</v>
      </c>
      <c r="E53" s="2248"/>
    </row>
    <row r="54" customFormat="false" ht="12.75" hidden="false" customHeight="true" outlineLevel="0" collapsed="false">
      <c r="A54" s="2247" t="s">
        <v>2134</v>
      </c>
      <c r="B54" s="1828" t="s">
        <v>2389</v>
      </c>
      <c r="C54" s="1828" t="s">
        <v>2441</v>
      </c>
      <c r="D54" s="2248" t="s">
        <v>2439</v>
      </c>
      <c r="E54" s="2248"/>
    </row>
    <row r="55" customFormat="false" ht="12.75" hidden="false" customHeight="true" outlineLevel="0" collapsed="false">
      <c r="A55" s="2247" t="s">
        <v>2134</v>
      </c>
      <c r="B55" s="1828" t="s">
        <v>2389</v>
      </c>
      <c r="C55" s="1828" t="s">
        <v>2441</v>
      </c>
      <c r="D55" s="2248" t="s">
        <v>2442</v>
      </c>
      <c r="E55" s="2248"/>
    </row>
    <row r="56" customFormat="false" ht="12.75" hidden="false" customHeight="true" outlineLevel="0" collapsed="false">
      <c r="A56" s="2247" t="s">
        <v>2134</v>
      </c>
      <c r="B56" s="1828" t="s">
        <v>2389</v>
      </c>
      <c r="C56" s="1828" t="s">
        <v>2443</v>
      </c>
      <c r="D56" s="2249" t="s">
        <v>2444</v>
      </c>
      <c r="E56" s="2249"/>
    </row>
    <row r="57" customFormat="false" ht="12.75" hidden="false" customHeight="true" outlineLevel="0" collapsed="false">
      <c r="A57" s="2247" t="s">
        <v>2134</v>
      </c>
      <c r="B57" s="1828" t="s">
        <v>2389</v>
      </c>
      <c r="C57" s="1828" t="s">
        <v>2443</v>
      </c>
      <c r="D57" s="2248" t="s">
        <v>2442</v>
      </c>
      <c r="E57" s="2248"/>
    </row>
    <row r="58" customFormat="false" ht="12.75" hidden="false" customHeight="true" outlineLevel="0" collapsed="false">
      <c r="A58" s="2247" t="s">
        <v>2134</v>
      </c>
      <c r="B58" s="1828" t="s">
        <v>2389</v>
      </c>
      <c r="C58" s="1828" t="s">
        <v>2445</v>
      </c>
      <c r="D58" s="2248" t="s">
        <v>2439</v>
      </c>
      <c r="E58" s="2248"/>
    </row>
    <row r="59" customFormat="false" ht="12.75" hidden="false" customHeight="true" outlineLevel="0" collapsed="false">
      <c r="A59" s="2247" t="s">
        <v>2134</v>
      </c>
      <c r="B59" s="1828" t="s">
        <v>2389</v>
      </c>
      <c r="C59" s="1828" t="s">
        <v>2445</v>
      </c>
      <c r="D59" s="2248" t="s">
        <v>2442</v>
      </c>
      <c r="E59" s="2248"/>
    </row>
    <row r="60" customFormat="false" ht="12.75" hidden="false" customHeight="true" outlineLevel="0" collapsed="false">
      <c r="A60" s="2247" t="s">
        <v>2134</v>
      </c>
      <c r="B60" s="1828" t="s">
        <v>2389</v>
      </c>
      <c r="C60" s="1828" t="s">
        <v>2446</v>
      </c>
      <c r="D60" s="2248" t="s">
        <v>2439</v>
      </c>
      <c r="E60" s="2248"/>
    </row>
    <row r="61" customFormat="false" ht="12.75" hidden="false" customHeight="true" outlineLevel="0" collapsed="false">
      <c r="A61" s="2247" t="s">
        <v>2134</v>
      </c>
      <c r="B61" s="1828" t="s">
        <v>2389</v>
      </c>
      <c r="C61" s="1828" t="s">
        <v>2446</v>
      </c>
      <c r="D61" s="2248" t="s">
        <v>2439</v>
      </c>
      <c r="E61" s="2248"/>
    </row>
    <row r="62" customFormat="false" ht="12.75" hidden="false" customHeight="true" outlineLevel="0" collapsed="false">
      <c r="A62" s="2247" t="s">
        <v>2134</v>
      </c>
      <c r="B62" s="1828" t="s">
        <v>2389</v>
      </c>
      <c r="C62" s="1828" t="s">
        <v>2447</v>
      </c>
      <c r="D62" s="2248" t="s">
        <v>2439</v>
      </c>
      <c r="E62" s="2248"/>
    </row>
    <row r="63" customFormat="false" ht="12.75" hidden="false" customHeight="true" outlineLevel="0" collapsed="false">
      <c r="A63" s="2247" t="s">
        <v>2134</v>
      </c>
      <c r="B63" s="1828" t="s">
        <v>2389</v>
      </c>
      <c r="C63" s="1828" t="s">
        <v>2447</v>
      </c>
      <c r="D63" s="2248" t="s">
        <v>2442</v>
      </c>
      <c r="E63" s="2248"/>
    </row>
    <row r="64" customFormat="false" ht="12.75" hidden="false" customHeight="true" outlineLevel="0" collapsed="false">
      <c r="A64" s="2247" t="s">
        <v>2134</v>
      </c>
      <c r="B64" s="1828" t="s">
        <v>2389</v>
      </c>
      <c r="C64" s="1828" t="s">
        <v>2448</v>
      </c>
      <c r="D64" s="2248" t="s">
        <v>2442</v>
      </c>
      <c r="E64" s="2248"/>
    </row>
    <row r="65" customFormat="false" ht="12.75" hidden="false" customHeight="true" outlineLevel="0" collapsed="false">
      <c r="A65" s="2247" t="s">
        <v>2134</v>
      </c>
      <c r="B65" s="1828" t="s">
        <v>2389</v>
      </c>
      <c r="C65" s="1828" t="s">
        <v>2449</v>
      </c>
      <c r="D65" s="2249" t="s">
        <v>2450</v>
      </c>
      <c r="E65" s="2249"/>
    </row>
    <row r="66" customFormat="false" ht="12.75" hidden="false" customHeight="true" outlineLevel="0" collapsed="false">
      <c r="A66" s="2247" t="s">
        <v>2134</v>
      </c>
      <c r="B66" s="1828" t="s">
        <v>2389</v>
      </c>
      <c r="C66" s="1828" t="s">
        <v>2451</v>
      </c>
      <c r="D66" s="2249" t="s">
        <v>2450</v>
      </c>
      <c r="E66" s="2249"/>
    </row>
    <row r="67" customFormat="false" ht="12.75" hidden="false" customHeight="true" outlineLevel="0" collapsed="false">
      <c r="A67" s="2247" t="s">
        <v>2134</v>
      </c>
      <c r="B67" s="1828" t="s">
        <v>2389</v>
      </c>
      <c r="C67" s="1828" t="s">
        <v>2452</v>
      </c>
      <c r="D67" s="2248" t="s">
        <v>2442</v>
      </c>
      <c r="E67" s="2248"/>
    </row>
    <row r="68" customFormat="false" ht="12.75" hidden="false" customHeight="true" outlineLevel="0" collapsed="false">
      <c r="A68" s="2247" t="s">
        <v>2134</v>
      </c>
      <c r="B68" s="1828" t="s">
        <v>2389</v>
      </c>
      <c r="C68" s="1828" t="s">
        <v>2453</v>
      </c>
      <c r="D68" s="2249" t="s">
        <v>2450</v>
      </c>
      <c r="E68" s="2249"/>
    </row>
    <row r="69" customFormat="false" ht="12.75" hidden="false" customHeight="true" outlineLevel="0" collapsed="false">
      <c r="A69" s="2247" t="s">
        <v>2134</v>
      </c>
      <c r="B69" s="1828" t="s">
        <v>2389</v>
      </c>
      <c r="C69" s="1828" t="s">
        <v>2454</v>
      </c>
      <c r="D69" s="2248" t="s">
        <v>2455</v>
      </c>
      <c r="E69" s="2248"/>
    </row>
    <row r="70" customFormat="false" ht="12.75" hidden="false" customHeight="true" outlineLevel="0" collapsed="false">
      <c r="A70" s="2247" t="s">
        <v>2134</v>
      </c>
      <c r="B70" s="1828" t="s">
        <v>2389</v>
      </c>
      <c r="C70" s="1828" t="s">
        <v>2456</v>
      </c>
      <c r="D70" s="2248" t="s">
        <v>2439</v>
      </c>
      <c r="E70" s="2248"/>
    </row>
    <row r="71" customFormat="false" ht="12.75" hidden="false" customHeight="true" outlineLevel="0" collapsed="false">
      <c r="A71" s="2247" t="s">
        <v>2134</v>
      </c>
      <c r="B71" s="1828" t="s">
        <v>2389</v>
      </c>
      <c r="C71" s="1828" t="s">
        <v>2456</v>
      </c>
      <c r="D71" s="2248" t="s">
        <v>2439</v>
      </c>
      <c r="E71" s="2248"/>
    </row>
    <row r="72" customFormat="false" ht="12.75" hidden="false" customHeight="true" outlineLevel="0" collapsed="false">
      <c r="A72" s="2247" t="s">
        <v>2134</v>
      </c>
      <c r="B72" s="1828" t="s">
        <v>2457</v>
      </c>
      <c r="C72" s="1828" t="s">
        <v>2458</v>
      </c>
      <c r="D72" s="2249" t="s">
        <v>2459</v>
      </c>
      <c r="E72" s="2249"/>
    </row>
    <row r="73" customFormat="false" ht="12.75" hidden="false" customHeight="true" outlineLevel="0" collapsed="false">
      <c r="A73" s="2247" t="s">
        <v>2132</v>
      </c>
      <c r="B73" s="1828" t="s">
        <v>2460</v>
      </c>
      <c r="C73" s="1828" t="s">
        <v>2461</v>
      </c>
      <c r="D73" s="2249" t="s">
        <v>2462</v>
      </c>
      <c r="E73" s="2249"/>
    </row>
    <row r="74" customFormat="false" ht="12.75" hidden="false" customHeight="true" outlineLevel="0" collapsed="false">
      <c r="A74" s="2247" t="s">
        <v>2132</v>
      </c>
      <c r="B74" s="1828" t="s">
        <v>2460</v>
      </c>
      <c r="C74" s="1828" t="s">
        <v>2463</v>
      </c>
      <c r="D74" s="2249" t="s">
        <v>2462</v>
      </c>
      <c r="E74" s="2249"/>
    </row>
    <row r="75" customFormat="false" ht="12.75" hidden="false" customHeight="true" outlineLevel="0" collapsed="false">
      <c r="A75" s="2247" t="s">
        <v>2132</v>
      </c>
      <c r="B75" s="1828" t="s">
        <v>2460</v>
      </c>
      <c r="C75" s="1828" t="s">
        <v>2464</v>
      </c>
      <c r="D75" s="2249" t="s">
        <v>2462</v>
      </c>
      <c r="E75" s="2249"/>
    </row>
    <row r="76" customFormat="false" ht="12.75" hidden="false" customHeight="true" outlineLevel="0" collapsed="false">
      <c r="A76" s="2247" t="s">
        <v>2132</v>
      </c>
      <c r="B76" s="1828" t="s">
        <v>2460</v>
      </c>
      <c r="C76" s="1828" t="s">
        <v>2465</v>
      </c>
      <c r="D76" s="2249" t="s">
        <v>2462</v>
      </c>
      <c r="E76" s="2249"/>
    </row>
    <row r="77" customFormat="false" ht="12.75" hidden="false" customHeight="true" outlineLevel="0" collapsed="false">
      <c r="A77" s="2247" t="s">
        <v>2132</v>
      </c>
      <c r="B77" s="1828" t="s">
        <v>2460</v>
      </c>
      <c r="C77" s="1828" t="s">
        <v>2466</v>
      </c>
      <c r="D77" s="2249" t="s">
        <v>2462</v>
      </c>
      <c r="E77" s="2249"/>
    </row>
    <row r="78" customFormat="false" ht="12.75" hidden="false" customHeight="true" outlineLevel="0" collapsed="false">
      <c r="A78" s="2247" t="s">
        <v>2132</v>
      </c>
      <c r="B78" s="1828" t="s">
        <v>2460</v>
      </c>
      <c r="C78" s="1828" t="s">
        <v>2467</v>
      </c>
      <c r="D78" s="2249" t="s">
        <v>2462</v>
      </c>
      <c r="E78" s="2249"/>
    </row>
    <row r="79" customFormat="false" ht="12.75" hidden="false" customHeight="true" outlineLevel="0" collapsed="false">
      <c r="A79" s="2247" t="s">
        <v>2132</v>
      </c>
      <c r="B79" s="1828" t="s">
        <v>2389</v>
      </c>
      <c r="C79" s="1828" t="s">
        <v>2448</v>
      </c>
      <c r="D79" s="2248" t="s">
        <v>2442</v>
      </c>
      <c r="E79" s="2248"/>
    </row>
    <row r="80" customFormat="false" ht="12.75" hidden="false" customHeight="true" outlineLevel="0" collapsed="false">
      <c r="A80" s="2247" t="s">
        <v>2132</v>
      </c>
      <c r="B80" s="1828" t="s">
        <v>2389</v>
      </c>
      <c r="C80" s="1828" t="s">
        <v>2452</v>
      </c>
      <c r="D80" s="2248" t="s">
        <v>2442</v>
      </c>
      <c r="E80" s="2248"/>
    </row>
    <row r="81" customFormat="false" ht="12.75" hidden="false" customHeight="true" outlineLevel="0" collapsed="false">
      <c r="A81" s="2247" t="s">
        <v>2132</v>
      </c>
      <c r="B81" s="1828" t="s">
        <v>2457</v>
      </c>
      <c r="C81" s="1828" t="s">
        <v>2468</v>
      </c>
      <c r="D81" s="2249" t="s">
        <v>2469</v>
      </c>
      <c r="E81" s="2249"/>
    </row>
    <row r="82" customFormat="false" ht="12.75" hidden="false" customHeight="true" outlineLevel="0" collapsed="false">
      <c r="A82" s="2247" t="s">
        <v>2132</v>
      </c>
      <c r="B82" s="1828" t="s">
        <v>2457</v>
      </c>
      <c r="C82" s="1828" t="s">
        <v>2470</v>
      </c>
      <c r="D82" s="2249" t="s">
        <v>2469</v>
      </c>
      <c r="E82" s="2249"/>
    </row>
    <row r="83" customFormat="false" ht="12.75" hidden="false" customHeight="true" outlineLevel="0" collapsed="false">
      <c r="A83" s="2247" t="s">
        <v>2132</v>
      </c>
      <c r="B83" s="1828" t="s">
        <v>2457</v>
      </c>
      <c r="C83" s="1828" t="s">
        <v>2471</v>
      </c>
      <c r="D83" s="2249" t="s">
        <v>2469</v>
      </c>
      <c r="E83" s="2249"/>
    </row>
    <row r="84" customFormat="false" ht="12.75" hidden="false" customHeight="true" outlineLevel="0" collapsed="false">
      <c r="A84" s="2247" t="s">
        <v>2135</v>
      </c>
      <c r="B84" s="1828" t="s">
        <v>2389</v>
      </c>
      <c r="C84" s="1828" t="s">
        <v>2436</v>
      </c>
      <c r="D84" s="2248" t="s">
        <v>2437</v>
      </c>
      <c r="E84" s="2248"/>
    </row>
    <row r="85" customFormat="false" ht="12.75" hidden="false" customHeight="true" outlineLevel="0" collapsed="false">
      <c r="A85" s="2247" t="s">
        <v>2135</v>
      </c>
      <c r="B85" s="1828" t="s">
        <v>2389</v>
      </c>
      <c r="C85" s="1828" t="s">
        <v>2436</v>
      </c>
      <c r="D85" s="2248" t="s">
        <v>2437</v>
      </c>
      <c r="E85" s="2248"/>
    </row>
    <row r="86" customFormat="false" ht="12.75" hidden="false" customHeight="true" outlineLevel="0" collapsed="false">
      <c r="A86" s="2247" t="s">
        <v>2135</v>
      </c>
      <c r="B86" s="1828" t="s">
        <v>2389</v>
      </c>
      <c r="C86" s="1828" t="s">
        <v>2438</v>
      </c>
      <c r="D86" s="2248" t="s">
        <v>2439</v>
      </c>
      <c r="E86" s="2248"/>
    </row>
    <row r="87" customFormat="false" ht="12.75" hidden="false" customHeight="true" outlineLevel="0" collapsed="false">
      <c r="A87" s="2247" t="s">
        <v>2135</v>
      </c>
      <c r="B87" s="1828" t="s">
        <v>2389</v>
      </c>
      <c r="C87" s="1828" t="s">
        <v>2438</v>
      </c>
      <c r="D87" s="2248" t="s">
        <v>2440</v>
      </c>
      <c r="E87" s="2248"/>
    </row>
    <row r="88" customFormat="false" ht="12.75" hidden="false" customHeight="true" outlineLevel="0" collapsed="false">
      <c r="A88" s="2247" t="s">
        <v>2135</v>
      </c>
      <c r="B88" s="1828" t="s">
        <v>2389</v>
      </c>
      <c r="C88" s="1828" t="s">
        <v>2441</v>
      </c>
      <c r="D88" s="2248" t="s">
        <v>2439</v>
      </c>
      <c r="E88" s="2248"/>
    </row>
    <row r="89" customFormat="false" ht="12.75" hidden="false" customHeight="true" outlineLevel="0" collapsed="false">
      <c r="A89" s="2247" t="s">
        <v>2135</v>
      </c>
      <c r="B89" s="1828" t="s">
        <v>2389</v>
      </c>
      <c r="C89" s="1828" t="s">
        <v>2441</v>
      </c>
      <c r="D89" s="2248" t="s">
        <v>2442</v>
      </c>
      <c r="E89" s="2248"/>
    </row>
    <row r="90" customFormat="false" ht="12.75" hidden="false" customHeight="true" outlineLevel="0" collapsed="false">
      <c r="A90" s="2247" t="s">
        <v>2135</v>
      </c>
      <c r="B90" s="1828" t="s">
        <v>2389</v>
      </c>
      <c r="C90" s="1828" t="s">
        <v>2443</v>
      </c>
      <c r="D90" s="2249" t="s">
        <v>2444</v>
      </c>
      <c r="E90" s="2249"/>
    </row>
    <row r="91" customFormat="false" ht="12.75" hidden="false" customHeight="true" outlineLevel="0" collapsed="false">
      <c r="A91" s="2247" t="s">
        <v>2135</v>
      </c>
      <c r="B91" s="1828" t="s">
        <v>2389</v>
      </c>
      <c r="C91" s="1828" t="s">
        <v>2443</v>
      </c>
      <c r="D91" s="2248" t="s">
        <v>2442</v>
      </c>
      <c r="E91" s="2248"/>
    </row>
    <row r="92" customFormat="false" ht="12.75" hidden="false" customHeight="true" outlineLevel="0" collapsed="false">
      <c r="A92" s="2247" t="s">
        <v>2135</v>
      </c>
      <c r="B92" s="1828" t="s">
        <v>2389</v>
      </c>
      <c r="C92" s="1828" t="s">
        <v>2445</v>
      </c>
      <c r="D92" s="2248" t="s">
        <v>2439</v>
      </c>
      <c r="E92" s="2248"/>
    </row>
    <row r="93" customFormat="false" ht="12.75" hidden="false" customHeight="true" outlineLevel="0" collapsed="false">
      <c r="A93" s="2247" t="s">
        <v>2135</v>
      </c>
      <c r="B93" s="1828" t="s">
        <v>2389</v>
      </c>
      <c r="C93" s="1828" t="s">
        <v>2445</v>
      </c>
      <c r="D93" s="2248" t="s">
        <v>2442</v>
      </c>
      <c r="E93" s="2248"/>
    </row>
    <row r="94" customFormat="false" ht="12.75" hidden="false" customHeight="true" outlineLevel="0" collapsed="false">
      <c r="A94" s="2247" t="s">
        <v>2135</v>
      </c>
      <c r="B94" s="1828" t="s">
        <v>2389</v>
      </c>
      <c r="C94" s="1828" t="s">
        <v>2446</v>
      </c>
      <c r="D94" s="2248" t="s">
        <v>2439</v>
      </c>
      <c r="E94" s="2248"/>
    </row>
    <row r="95" customFormat="false" ht="12.75" hidden="false" customHeight="true" outlineLevel="0" collapsed="false">
      <c r="A95" s="2247" t="s">
        <v>2135</v>
      </c>
      <c r="B95" s="1828" t="s">
        <v>2389</v>
      </c>
      <c r="C95" s="1828" t="s">
        <v>2446</v>
      </c>
      <c r="D95" s="2248" t="s">
        <v>2439</v>
      </c>
      <c r="E95" s="2248"/>
    </row>
    <row r="96" customFormat="false" ht="12.75" hidden="false" customHeight="true" outlineLevel="0" collapsed="false">
      <c r="A96" s="2247" t="s">
        <v>2135</v>
      </c>
      <c r="B96" s="1828" t="s">
        <v>2389</v>
      </c>
      <c r="C96" s="1828" t="s">
        <v>2447</v>
      </c>
      <c r="D96" s="2248" t="s">
        <v>2439</v>
      </c>
      <c r="E96" s="2248"/>
    </row>
    <row r="97" customFormat="false" ht="12.75" hidden="false" customHeight="true" outlineLevel="0" collapsed="false">
      <c r="A97" s="2247" t="s">
        <v>2135</v>
      </c>
      <c r="B97" s="1828" t="s">
        <v>2389</v>
      </c>
      <c r="C97" s="1828" t="s">
        <v>2447</v>
      </c>
      <c r="D97" s="2248" t="s">
        <v>2442</v>
      </c>
      <c r="E97" s="2248"/>
    </row>
    <row r="98" customFormat="false" ht="12.75" hidden="false" customHeight="true" outlineLevel="0" collapsed="false">
      <c r="A98" s="2247" t="s">
        <v>2135</v>
      </c>
      <c r="B98" s="1828" t="s">
        <v>2389</v>
      </c>
      <c r="C98" s="1828" t="s">
        <v>2448</v>
      </c>
      <c r="D98" s="2248" t="s">
        <v>2442</v>
      </c>
      <c r="E98" s="2248"/>
    </row>
    <row r="99" customFormat="false" ht="12.75" hidden="false" customHeight="true" outlineLevel="0" collapsed="false">
      <c r="A99" s="2247" t="s">
        <v>2135</v>
      </c>
      <c r="B99" s="1828" t="s">
        <v>2389</v>
      </c>
      <c r="C99" s="1828" t="s">
        <v>2449</v>
      </c>
      <c r="D99" s="2249" t="s">
        <v>2450</v>
      </c>
      <c r="E99" s="2249"/>
    </row>
    <row r="100" customFormat="false" ht="12.75" hidden="false" customHeight="true" outlineLevel="0" collapsed="false">
      <c r="A100" s="2247" t="s">
        <v>2135</v>
      </c>
      <c r="B100" s="1828" t="s">
        <v>2389</v>
      </c>
      <c r="C100" s="1828" t="s">
        <v>2451</v>
      </c>
      <c r="D100" s="2249" t="s">
        <v>2450</v>
      </c>
      <c r="E100" s="2249"/>
    </row>
    <row r="101" customFormat="false" ht="12.75" hidden="false" customHeight="true" outlineLevel="0" collapsed="false">
      <c r="A101" s="2247" t="s">
        <v>2135</v>
      </c>
      <c r="B101" s="1828" t="s">
        <v>2389</v>
      </c>
      <c r="C101" s="1828" t="s">
        <v>2452</v>
      </c>
      <c r="D101" s="2248" t="s">
        <v>2442</v>
      </c>
      <c r="E101" s="2248"/>
    </row>
    <row r="102" customFormat="false" ht="12.75" hidden="false" customHeight="true" outlineLevel="0" collapsed="false">
      <c r="A102" s="2247" t="s">
        <v>2135</v>
      </c>
      <c r="B102" s="1828" t="s">
        <v>2389</v>
      </c>
      <c r="C102" s="1828" t="s">
        <v>2453</v>
      </c>
      <c r="D102" s="2249" t="s">
        <v>2450</v>
      </c>
      <c r="E102" s="2249"/>
    </row>
    <row r="103" customFormat="false" ht="12.75" hidden="false" customHeight="true" outlineLevel="0" collapsed="false">
      <c r="A103" s="2247" t="s">
        <v>2135</v>
      </c>
      <c r="B103" s="1828" t="s">
        <v>2389</v>
      </c>
      <c r="C103" s="1828" t="s">
        <v>2454</v>
      </c>
      <c r="D103" s="2248" t="s">
        <v>2472</v>
      </c>
      <c r="E103" s="2248"/>
    </row>
    <row r="104" customFormat="false" ht="12.75" hidden="false" customHeight="true" outlineLevel="0" collapsed="false">
      <c r="A104" s="2247" t="s">
        <v>2135</v>
      </c>
      <c r="B104" s="1828" t="s">
        <v>2389</v>
      </c>
      <c r="C104" s="1828" t="s">
        <v>2456</v>
      </c>
      <c r="D104" s="2248" t="s">
        <v>2439</v>
      </c>
      <c r="E104" s="2248"/>
    </row>
    <row r="105" customFormat="false" ht="12.75" hidden="false" customHeight="true" outlineLevel="0" collapsed="false">
      <c r="A105" s="2247" t="s">
        <v>2135</v>
      </c>
      <c r="B105" s="1828" t="s">
        <v>2389</v>
      </c>
      <c r="C105" s="1828" t="s">
        <v>2456</v>
      </c>
      <c r="D105" s="2248" t="s">
        <v>2439</v>
      </c>
      <c r="E105" s="2248"/>
    </row>
    <row r="106" customFormat="false" ht="12.75" hidden="false" customHeight="true" outlineLevel="0" collapsed="false">
      <c r="A106" s="2247" t="s">
        <v>2135</v>
      </c>
      <c r="B106" s="1828" t="s">
        <v>2457</v>
      </c>
      <c r="C106" s="1828" t="s">
        <v>2473</v>
      </c>
      <c r="D106" s="2249" t="s">
        <v>2459</v>
      </c>
      <c r="E106" s="2249"/>
    </row>
    <row r="107" customFormat="false" ht="12.75" hidden="false" customHeight="true" outlineLevel="0" collapsed="false">
      <c r="A107" s="2247" t="s">
        <v>2135</v>
      </c>
      <c r="B107" s="1828" t="s">
        <v>2457</v>
      </c>
      <c r="C107" s="1828" t="s">
        <v>2458</v>
      </c>
      <c r="D107" s="2249" t="s">
        <v>2474</v>
      </c>
      <c r="E107" s="2249"/>
    </row>
    <row r="108" customFormat="false" ht="12" hidden="false" customHeight="true" outlineLevel="0" collapsed="false">
      <c r="A108" s="2250"/>
      <c r="B108" s="2251"/>
      <c r="C108" s="2251"/>
      <c r="D108" s="2249"/>
      <c r="E108" s="2249"/>
    </row>
    <row r="109" customFormat="false" ht="12" hidden="false" customHeight="true" outlineLevel="0" collapsed="false">
      <c r="A109" s="2243" t="s">
        <v>2475</v>
      </c>
      <c r="B109" s="2243"/>
      <c r="C109" s="2243"/>
      <c r="D109" s="2243"/>
      <c r="E109" s="2243"/>
    </row>
    <row r="110" customFormat="false" ht="12" hidden="false" customHeight="true" outlineLevel="0" collapsed="false">
      <c r="A110" s="2244" t="s">
        <v>2123</v>
      </c>
      <c r="B110" s="2245" t="s">
        <v>2476</v>
      </c>
      <c r="C110" s="2245" t="s">
        <v>2477</v>
      </c>
      <c r="D110" s="2245" t="s">
        <v>2478</v>
      </c>
      <c r="E110" s="2252" t="s">
        <v>2387</v>
      </c>
    </row>
    <row r="111" customFormat="false" ht="13.5" hidden="false" customHeight="true" outlineLevel="0" collapsed="false">
      <c r="A111" s="2247" t="s">
        <v>2134</v>
      </c>
      <c r="B111" s="1828" t="s">
        <v>2479</v>
      </c>
      <c r="C111" s="1828" t="s">
        <v>2480</v>
      </c>
      <c r="D111" s="1828" t="s">
        <v>2480</v>
      </c>
      <c r="E111" s="2253" t="s">
        <v>2480</v>
      </c>
    </row>
    <row r="112" customFormat="false" ht="12.75" hidden="false" customHeight="true" outlineLevel="0" collapsed="false">
      <c r="A112" s="2247" t="s">
        <v>2134</v>
      </c>
      <c r="B112" s="1828" t="s">
        <v>2481</v>
      </c>
      <c r="C112" s="1828" t="s">
        <v>2480</v>
      </c>
      <c r="D112" s="1828" t="s">
        <v>2480</v>
      </c>
      <c r="E112" s="2253" t="s">
        <v>2480</v>
      </c>
    </row>
    <row r="113" customFormat="false" ht="12.75" hidden="false" customHeight="true" outlineLevel="0" collapsed="false">
      <c r="A113" s="2247" t="s">
        <v>2134</v>
      </c>
      <c r="B113" s="1828" t="s">
        <v>2482</v>
      </c>
      <c r="C113" s="1828" t="s">
        <v>2480</v>
      </c>
      <c r="D113" s="1828" t="s">
        <v>2480</v>
      </c>
      <c r="E113" s="2253" t="s">
        <v>2480</v>
      </c>
    </row>
    <row r="114" customFormat="false" ht="12.75" hidden="false" customHeight="true" outlineLevel="0" collapsed="false">
      <c r="A114" s="2247" t="s">
        <v>2134</v>
      </c>
      <c r="B114" s="1828" t="s">
        <v>2483</v>
      </c>
      <c r="C114" s="1828" t="s">
        <v>2480</v>
      </c>
      <c r="D114" s="1828" t="s">
        <v>2480</v>
      </c>
      <c r="E114" s="2253" t="s">
        <v>2480</v>
      </c>
    </row>
    <row r="115" customFormat="false" ht="12.75" hidden="false" customHeight="true" outlineLevel="0" collapsed="false">
      <c r="A115" s="2247" t="s">
        <v>2134</v>
      </c>
      <c r="B115" s="1828" t="s">
        <v>2484</v>
      </c>
      <c r="C115" s="1828" t="s">
        <v>2485</v>
      </c>
      <c r="D115" s="1828" t="s">
        <v>2485</v>
      </c>
      <c r="E115" s="2253" t="s">
        <v>2485</v>
      </c>
    </row>
    <row r="116" customFormat="false" ht="12.75" hidden="false" customHeight="true" outlineLevel="0" collapsed="false">
      <c r="A116" s="2247" t="s">
        <v>2134</v>
      </c>
      <c r="B116" s="1828" t="s">
        <v>2486</v>
      </c>
      <c r="C116" s="1828" t="s">
        <v>2485</v>
      </c>
      <c r="D116" s="1828" t="s">
        <v>2485</v>
      </c>
      <c r="E116" s="2253" t="s">
        <v>2485</v>
      </c>
    </row>
    <row r="117" customFormat="false" ht="12.75" hidden="false" customHeight="true" outlineLevel="0" collapsed="false">
      <c r="A117" s="2247" t="s">
        <v>2134</v>
      </c>
      <c r="B117" s="1828" t="s">
        <v>2487</v>
      </c>
      <c r="C117" s="1828" t="s">
        <v>2485</v>
      </c>
      <c r="D117" s="1828" t="s">
        <v>2485</v>
      </c>
      <c r="E117" s="2253" t="s">
        <v>2485</v>
      </c>
    </row>
    <row r="118" customFormat="false" ht="12.75" hidden="false" customHeight="true" outlineLevel="0" collapsed="false">
      <c r="A118" s="2247" t="s">
        <v>2134</v>
      </c>
      <c r="B118" s="1828" t="s">
        <v>2488</v>
      </c>
      <c r="C118" s="1828" t="s">
        <v>2485</v>
      </c>
      <c r="D118" s="1828" t="s">
        <v>2485</v>
      </c>
      <c r="E118" s="2253" t="s">
        <v>2485</v>
      </c>
    </row>
    <row r="119" customFormat="false" ht="12.75" hidden="false" customHeight="true" outlineLevel="0" collapsed="false">
      <c r="A119" s="2247" t="s">
        <v>2134</v>
      </c>
      <c r="B119" s="1828" t="s">
        <v>2489</v>
      </c>
      <c r="C119" s="1828" t="s">
        <v>2485</v>
      </c>
      <c r="D119" s="1828" t="s">
        <v>2485</v>
      </c>
      <c r="E119" s="2253" t="s">
        <v>2485</v>
      </c>
    </row>
    <row r="120" customFormat="false" ht="12.75" hidden="false" customHeight="true" outlineLevel="0" collapsed="false">
      <c r="A120" s="2247" t="s">
        <v>2134</v>
      </c>
      <c r="B120" s="1828" t="s">
        <v>2490</v>
      </c>
      <c r="C120" s="1828"/>
      <c r="D120" s="1828" t="s">
        <v>2265</v>
      </c>
      <c r="E120" s="2253"/>
    </row>
    <row r="121" customFormat="false" ht="12.75" hidden="false" customHeight="true" outlineLevel="0" collapsed="false">
      <c r="A121" s="2247" t="s">
        <v>2134</v>
      </c>
      <c r="B121" s="1828" t="s">
        <v>2491</v>
      </c>
      <c r="C121" s="1828"/>
      <c r="D121" s="1828" t="s">
        <v>2265</v>
      </c>
      <c r="E121" s="2253"/>
    </row>
    <row r="122" customFormat="false" ht="12.75" hidden="false" customHeight="true" outlineLevel="0" collapsed="false">
      <c r="A122" s="2247" t="s">
        <v>2134</v>
      </c>
      <c r="B122" s="1828" t="s">
        <v>2492</v>
      </c>
      <c r="C122" s="1828" t="s">
        <v>2493</v>
      </c>
      <c r="D122" s="1828" t="s">
        <v>2493</v>
      </c>
      <c r="E122" s="2253" t="s">
        <v>2494</v>
      </c>
    </row>
    <row r="123" customFormat="false" ht="12.75" hidden="false" customHeight="true" outlineLevel="0" collapsed="false">
      <c r="A123" s="2247" t="s">
        <v>2134</v>
      </c>
      <c r="B123" s="1828" t="s">
        <v>2495</v>
      </c>
      <c r="C123" s="1828" t="s">
        <v>2496</v>
      </c>
      <c r="D123" s="1828" t="s">
        <v>2497</v>
      </c>
      <c r="E123" s="2253" t="s">
        <v>2497</v>
      </c>
    </row>
    <row r="124" customFormat="false" ht="12.75" hidden="false" customHeight="true" outlineLevel="0" collapsed="false">
      <c r="A124" s="2247" t="s">
        <v>2134</v>
      </c>
      <c r="B124" s="1828" t="s">
        <v>2498</v>
      </c>
      <c r="C124" s="1828" t="s">
        <v>2499</v>
      </c>
      <c r="D124" s="1828" t="s">
        <v>2499</v>
      </c>
      <c r="E124" s="2253" t="s">
        <v>2500</v>
      </c>
    </row>
    <row r="125" customFormat="false" ht="12.75" hidden="false" customHeight="true" outlineLevel="0" collapsed="false">
      <c r="A125" s="2247" t="s">
        <v>2134</v>
      </c>
      <c r="B125" s="1828" t="s">
        <v>2470</v>
      </c>
      <c r="C125" s="1828" t="s">
        <v>2501</v>
      </c>
      <c r="D125" s="2254" t="s">
        <v>2502</v>
      </c>
      <c r="E125" s="2253" t="s">
        <v>2501</v>
      </c>
    </row>
    <row r="126" customFormat="false" ht="12.75" hidden="false" customHeight="true" outlineLevel="0" collapsed="false">
      <c r="A126" s="2247" t="s">
        <v>2134</v>
      </c>
      <c r="B126" s="1828" t="s">
        <v>2470</v>
      </c>
      <c r="C126" s="1828" t="s">
        <v>2501</v>
      </c>
      <c r="D126" s="2254" t="s">
        <v>2502</v>
      </c>
      <c r="E126" s="2253" t="s">
        <v>2501</v>
      </c>
    </row>
    <row r="127" customFormat="false" ht="12.75" hidden="false" customHeight="true" outlineLevel="0" collapsed="false">
      <c r="A127" s="2247" t="s">
        <v>2134</v>
      </c>
      <c r="B127" s="1828" t="s">
        <v>2471</v>
      </c>
      <c r="C127" s="1828" t="s">
        <v>2501</v>
      </c>
      <c r="D127" s="2254" t="s">
        <v>2502</v>
      </c>
      <c r="E127" s="2253" t="s">
        <v>2501</v>
      </c>
    </row>
    <row r="128" customFormat="false" ht="12.75" hidden="false" customHeight="true" outlineLevel="0" collapsed="false">
      <c r="A128" s="2247" t="s">
        <v>2134</v>
      </c>
      <c r="B128" s="1828" t="s">
        <v>2471</v>
      </c>
      <c r="C128" s="1828" t="s">
        <v>2501</v>
      </c>
      <c r="D128" s="2254" t="s">
        <v>2502</v>
      </c>
      <c r="E128" s="2253" t="s">
        <v>2501</v>
      </c>
    </row>
    <row r="129" customFormat="false" ht="12.75" hidden="false" customHeight="true" outlineLevel="0" collapsed="false">
      <c r="A129" s="2247" t="s">
        <v>2134</v>
      </c>
      <c r="B129" s="1828" t="s">
        <v>2503</v>
      </c>
      <c r="C129" s="1828" t="s">
        <v>2504</v>
      </c>
      <c r="D129" s="1828" t="s">
        <v>2505</v>
      </c>
      <c r="E129" s="2253" t="s">
        <v>2504</v>
      </c>
    </row>
    <row r="130" customFormat="false" ht="12.75" hidden="false" customHeight="true" outlineLevel="0" collapsed="false">
      <c r="A130" s="2247" t="s">
        <v>2134</v>
      </c>
      <c r="B130" s="1828" t="s">
        <v>2506</v>
      </c>
      <c r="C130" s="1828" t="s">
        <v>2507</v>
      </c>
      <c r="D130" s="1828" t="s">
        <v>2507</v>
      </c>
      <c r="E130" s="2253" t="s">
        <v>2507</v>
      </c>
    </row>
    <row r="131" customFormat="false" ht="12.75" hidden="false" customHeight="true" outlineLevel="0" collapsed="false">
      <c r="A131" s="2247" t="s">
        <v>2134</v>
      </c>
      <c r="B131" s="1828" t="s">
        <v>2508</v>
      </c>
      <c r="C131" s="1828" t="s">
        <v>2509</v>
      </c>
      <c r="D131" s="1828" t="s">
        <v>2509</v>
      </c>
      <c r="E131" s="2253" t="s">
        <v>2509</v>
      </c>
    </row>
    <row r="132" customFormat="false" ht="12.75" hidden="false" customHeight="true" outlineLevel="0" collapsed="false">
      <c r="A132" s="2247" t="s">
        <v>2134</v>
      </c>
      <c r="B132" s="1828" t="s">
        <v>2508</v>
      </c>
      <c r="C132" s="1828" t="s">
        <v>2509</v>
      </c>
      <c r="D132" s="1828" t="s">
        <v>2509</v>
      </c>
      <c r="E132" s="2253" t="s">
        <v>2509</v>
      </c>
    </row>
    <row r="133" customFormat="false" ht="12.75" hidden="false" customHeight="true" outlineLevel="0" collapsed="false">
      <c r="A133" s="2247" t="s">
        <v>2134</v>
      </c>
      <c r="B133" s="1828" t="s">
        <v>550</v>
      </c>
      <c r="C133" s="1828" t="s">
        <v>2510</v>
      </c>
      <c r="D133" s="1828" t="s">
        <v>2510</v>
      </c>
      <c r="E133" s="2253" t="s">
        <v>2510</v>
      </c>
    </row>
    <row r="134" customFormat="false" ht="12.75" hidden="false" customHeight="true" outlineLevel="0" collapsed="false">
      <c r="A134" s="2247" t="s">
        <v>2134</v>
      </c>
      <c r="B134" s="1828" t="s">
        <v>2511</v>
      </c>
      <c r="C134" s="1828" t="s">
        <v>2512</v>
      </c>
      <c r="D134" s="1828" t="s">
        <v>2512</v>
      </c>
      <c r="E134" s="2253" t="s">
        <v>2512</v>
      </c>
    </row>
    <row r="135" customFormat="false" ht="12.75" hidden="false" customHeight="true" outlineLevel="0" collapsed="false">
      <c r="A135" s="2247" t="s">
        <v>2134</v>
      </c>
      <c r="B135" s="1828" t="s">
        <v>825</v>
      </c>
      <c r="C135" s="1828" t="s">
        <v>2513</v>
      </c>
      <c r="D135" s="1828" t="s">
        <v>2513</v>
      </c>
      <c r="E135" s="2253" t="s">
        <v>2514</v>
      </c>
    </row>
    <row r="136" customFormat="false" ht="12.75" hidden="false" customHeight="true" outlineLevel="0" collapsed="false">
      <c r="A136" s="2247" t="s">
        <v>2134</v>
      </c>
      <c r="B136" s="1828" t="s">
        <v>825</v>
      </c>
      <c r="C136" s="1828" t="s">
        <v>2513</v>
      </c>
      <c r="D136" s="1828" t="s">
        <v>2513</v>
      </c>
      <c r="E136" s="2253" t="s">
        <v>2514</v>
      </c>
    </row>
    <row r="137" customFormat="false" ht="12.75" hidden="false" customHeight="true" outlineLevel="0" collapsed="false">
      <c r="A137" s="2247" t="s">
        <v>2132</v>
      </c>
      <c r="B137" s="1828" t="s">
        <v>2479</v>
      </c>
      <c r="C137" s="1828" t="s">
        <v>2480</v>
      </c>
      <c r="D137" s="1828" t="s">
        <v>2480</v>
      </c>
      <c r="E137" s="2253" t="s">
        <v>2480</v>
      </c>
    </row>
    <row r="138" customFormat="false" ht="12.75" hidden="false" customHeight="true" outlineLevel="0" collapsed="false">
      <c r="A138" s="2247" t="s">
        <v>2132</v>
      </c>
      <c r="B138" s="1828" t="s">
        <v>2481</v>
      </c>
      <c r="C138" s="1828" t="s">
        <v>2480</v>
      </c>
      <c r="D138" s="1828" t="s">
        <v>2480</v>
      </c>
      <c r="E138" s="2253" t="s">
        <v>2480</v>
      </c>
    </row>
    <row r="139" customFormat="false" ht="12.75" hidden="false" customHeight="true" outlineLevel="0" collapsed="false">
      <c r="A139" s="2247" t="s">
        <v>2132</v>
      </c>
      <c r="B139" s="1828" t="s">
        <v>2482</v>
      </c>
      <c r="C139" s="1828" t="s">
        <v>2480</v>
      </c>
      <c r="D139" s="1828" t="s">
        <v>2480</v>
      </c>
      <c r="E139" s="2253" t="s">
        <v>2480</v>
      </c>
    </row>
    <row r="140" customFormat="false" ht="12.75" hidden="false" customHeight="true" outlineLevel="0" collapsed="false">
      <c r="A140" s="2247" t="s">
        <v>2132</v>
      </c>
      <c r="B140" s="1828" t="s">
        <v>2483</v>
      </c>
      <c r="C140" s="1828" t="s">
        <v>2480</v>
      </c>
      <c r="D140" s="1828" t="s">
        <v>2480</v>
      </c>
      <c r="E140" s="2253" t="s">
        <v>2480</v>
      </c>
    </row>
    <row r="141" customFormat="false" ht="12.75" hidden="false" customHeight="true" outlineLevel="0" collapsed="false">
      <c r="A141" s="2247" t="s">
        <v>2132</v>
      </c>
      <c r="B141" s="1828" t="s">
        <v>2484</v>
      </c>
      <c r="C141" s="1828" t="s">
        <v>2485</v>
      </c>
      <c r="D141" s="1828" t="s">
        <v>2485</v>
      </c>
      <c r="E141" s="2253" t="s">
        <v>2485</v>
      </c>
    </row>
    <row r="142" customFormat="false" ht="12.75" hidden="false" customHeight="true" outlineLevel="0" collapsed="false">
      <c r="A142" s="2247" t="s">
        <v>2132</v>
      </c>
      <c r="B142" s="1828" t="s">
        <v>2486</v>
      </c>
      <c r="C142" s="1828" t="s">
        <v>2485</v>
      </c>
      <c r="D142" s="1828" t="s">
        <v>2485</v>
      </c>
      <c r="E142" s="2253" t="s">
        <v>2485</v>
      </c>
    </row>
    <row r="143" customFormat="false" ht="12.75" hidden="false" customHeight="true" outlineLevel="0" collapsed="false">
      <c r="A143" s="2247" t="s">
        <v>2132</v>
      </c>
      <c r="B143" s="1828" t="s">
        <v>2487</v>
      </c>
      <c r="C143" s="1828" t="s">
        <v>2485</v>
      </c>
      <c r="D143" s="1828" t="s">
        <v>2485</v>
      </c>
      <c r="E143" s="2253" t="s">
        <v>2485</v>
      </c>
    </row>
    <row r="144" customFormat="false" ht="12.75" hidden="false" customHeight="true" outlineLevel="0" collapsed="false">
      <c r="A144" s="2247" t="s">
        <v>2132</v>
      </c>
      <c r="B144" s="1828" t="s">
        <v>2488</v>
      </c>
      <c r="C144" s="1828" t="s">
        <v>2485</v>
      </c>
      <c r="D144" s="1828" t="s">
        <v>2485</v>
      </c>
      <c r="E144" s="2253" t="s">
        <v>2485</v>
      </c>
    </row>
    <row r="145" customFormat="false" ht="12.75" hidden="false" customHeight="true" outlineLevel="0" collapsed="false">
      <c r="A145" s="2247" t="s">
        <v>2132</v>
      </c>
      <c r="B145" s="1828" t="s">
        <v>2489</v>
      </c>
      <c r="C145" s="1828" t="s">
        <v>2485</v>
      </c>
      <c r="D145" s="1828" t="s">
        <v>2485</v>
      </c>
      <c r="E145" s="2253" t="s">
        <v>2485</v>
      </c>
    </row>
    <row r="146" customFormat="false" ht="12.75" hidden="false" customHeight="true" outlineLevel="0" collapsed="false">
      <c r="A146" s="2247" t="s">
        <v>2132</v>
      </c>
      <c r="B146" s="1828" t="s">
        <v>2515</v>
      </c>
      <c r="C146" s="2254" t="s">
        <v>2516</v>
      </c>
      <c r="D146" s="2254" t="s">
        <v>2516</v>
      </c>
      <c r="E146" s="2255" t="s">
        <v>2516</v>
      </c>
    </row>
    <row r="147" customFormat="false" ht="12.75" hidden="false" customHeight="true" outlineLevel="0" collapsed="false">
      <c r="A147" s="2247" t="s">
        <v>2132</v>
      </c>
      <c r="B147" s="1828" t="s">
        <v>2498</v>
      </c>
      <c r="C147" s="1828" t="s">
        <v>2499</v>
      </c>
      <c r="D147" s="1828" t="s">
        <v>2499</v>
      </c>
      <c r="E147" s="2253" t="s">
        <v>2500</v>
      </c>
    </row>
    <row r="148" customFormat="false" ht="12.75" hidden="false" customHeight="true" outlineLevel="0" collapsed="false">
      <c r="A148" s="2247" t="s">
        <v>2132</v>
      </c>
      <c r="B148" s="1828" t="s">
        <v>2503</v>
      </c>
      <c r="C148" s="1828" t="s">
        <v>2504</v>
      </c>
      <c r="D148" s="1828" t="s">
        <v>2505</v>
      </c>
      <c r="E148" s="2253" t="s">
        <v>2504</v>
      </c>
    </row>
    <row r="149" customFormat="false" ht="12.75" hidden="false" customHeight="true" outlineLevel="0" collapsed="false">
      <c r="A149" s="2247" t="s">
        <v>2132</v>
      </c>
      <c r="B149" s="1828" t="s">
        <v>2506</v>
      </c>
      <c r="C149" s="1828" t="s">
        <v>2507</v>
      </c>
      <c r="D149" s="1828" t="s">
        <v>2507</v>
      </c>
      <c r="E149" s="2253" t="s">
        <v>2507</v>
      </c>
    </row>
    <row r="150" customFormat="false" ht="12.75" hidden="false" customHeight="true" outlineLevel="0" collapsed="false">
      <c r="A150" s="2247" t="s">
        <v>2132</v>
      </c>
      <c r="B150" s="1828" t="s">
        <v>2508</v>
      </c>
      <c r="C150" s="1828" t="s">
        <v>2509</v>
      </c>
      <c r="D150" s="1828" t="s">
        <v>2509</v>
      </c>
      <c r="E150" s="2253" t="s">
        <v>2509</v>
      </c>
    </row>
    <row r="151" customFormat="false" ht="12.75" hidden="false" customHeight="true" outlineLevel="0" collapsed="false">
      <c r="A151" s="2247" t="s">
        <v>2132</v>
      </c>
      <c r="B151" s="1828" t="s">
        <v>2508</v>
      </c>
      <c r="C151" s="1828" t="s">
        <v>2509</v>
      </c>
      <c r="D151" s="1828" t="s">
        <v>2509</v>
      </c>
      <c r="E151" s="2253" t="s">
        <v>2509</v>
      </c>
    </row>
    <row r="152" customFormat="false" ht="12.75" hidden="false" customHeight="true" outlineLevel="0" collapsed="false">
      <c r="A152" s="2247" t="s">
        <v>2132</v>
      </c>
      <c r="B152" s="1828" t="s">
        <v>2517</v>
      </c>
      <c r="C152" s="2254" t="s">
        <v>2518</v>
      </c>
      <c r="D152" s="2254" t="s">
        <v>2518</v>
      </c>
      <c r="E152" s="2255" t="s">
        <v>2519</v>
      </c>
    </row>
    <row r="153" customFormat="false" ht="12.75" hidden="false" customHeight="true" outlineLevel="0" collapsed="false">
      <c r="A153" s="2247" t="s">
        <v>2132</v>
      </c>
      <c r="B153" s="1828" t="s">
        <v>2517</v>
      </c>
      <c r="C153" s="1828" t="s">
        <v>2513</v>
      </c>
      <c r="D153" s="1828" t="s">
        <v>2513</v>
      </c>
      <c r="E153" s="2255" t="s">
        <v>2519</v>
      </c>
    </row>
    <row r="154" customFormat="false" ht="12.75" hidden="false" customHeight="true" outlineLevel="0" collapsed="false">
      <c r="A154" s="2247" t="s">
        <v>2132</v>
      </c>
      <c r="B154" s="1828" t="s">
        <v>2520</v>
      </c>
      <c r="C154" s="1828" t="s">
        <v>2513</v>
      </c>
      <c r="D154" s="1828" t="s">
        <v>2513</v>
      </c>
      <c r="E154" s="2255" t="s">
        <v>2521</v>
      </c>
    </row>
    <row r="155" customFormat="false" ht="12.75" hidden="false" customHeight="true" outlineLevel="0" collapsed="false">
      <c r="A155" s="2247" t="s">
        <v>2132</v>
      </c>
      <c r="B155" s="1828" t="s">
        <v>2520</v>
      </c>
      <c r="C155" s="1828" t="s">
        <v>2513</v>
      </c>
      <c r="D155" s="1828" t="s">
        <v>2513</v>
      </c>
      <c r="E155" s="2255" t="s">
        <v>2519</v>
      </c>
    </row>
    <row r="156" customFormat="false" ht="12.75" hidden="false" customHeight="true" outlineLevel="0" collapsed="false">
      <c r="A156" s="2247" t="s">
        <v>2132</v>
      </c>
      <c r="B156" s="1828" t="s">
        <v>2522</v>
      </c>
      <c r="C156" s="1828" t="s">
        <v>2513</v>
      </c>
      <c r="D156" s="1828" t="s">
        <v>2513</v>
      </c>
      <c r="E156" s="2255" t="s">
        <v>2521</v>
      </c>
    </row>
    <row r="157" customFormat="false" ht="12.75" hidden="false" customHeight="true" outlineLevel="0" collapsed="false">
      <c r="A157" s="2247" t="s">
        <v>2132</v>
      </c>
      <c r="B157" s="1828" t="s">
        <v>2522</v>
      </c>
      <c r="C157" s="2254" t="s">
        <v>2523</v>
      </c>
      <c r="D157" s="2254" t="s">
        <v>2518</v>
      </c>
      <c r="E157" s="2255" t="s">
        <v>2440</v>
      </c>
    </row>
    <row r="158" customFormat="false" ht="12.75" hidden="false" customHeight="true" outlineLevel="0" collapsed="false">
      <c r="A158" s="2247" t="s">
        <v>2132</v>
      </c>
      <c r="B158" s="1828" t="s">
        <v>2524</v>
      </c>
      <c r="C158" s="1828" t="s">
        <v>2513</v>
      </c>
      <c r="D158" s="1828" t="s">
        <v>2513</v>
      </c>
      <c r="E158" s="2255" t="s">
        <v>2521</v>
      </c>
    </row>
    <row r="159" customFormat="false" ht="12.75" hidden="false" customHeight="true" outlineLevel="0" collapsed="false">
      <c r="A159" s="2247" t="s">
        <v>2132</v>
      </c>
      <c r="B159" s="1828" t="s">
        <v>2524</v>
      </c>
      <c r="C159" s="1828" t="s">
        <v>2513</v>
      </c>
      <c r="D159" s="1828" t="s">
        <v>2513</v>
      </c>
      <c r="E159" s="2255" t="s">
        <v>2525</v>
      </c>
    </row>
    <row r="160" customFormat="false" ht="12.75" hidden="false" customHeight="true" outlineLevel="0" collapsed="false">
      <c r="A160" s="2247" t="s">
        <v>2132</v>
      </c>
      <c r="B160" s="1828" t="s">
        <v>2511</v>
      </c>
      <c r="C160" s="1828" t="s">
        <v>2512</v>
      </c>
      <c r="D160" s="1828" t="s">
        <v>2512</v>
      </c>
      <c r="E160" s="2253" t="s">
        <v>2512</v>
      </c>
    </row>
    <row r="161" customFormat="false" ht="12.75" hidden="false" customHeight="true" outlineLevel="0" collapsed="false">
      <c r="A161" s="2247" t="s">
        <v>2132</v>
      </c>
      <c r="B161" s="1828" t="s">
        <v>2511</v>
      </c>
      <c r="C161" s="1828" t="s">
        <v>2513</v>
      </c>
      <c r="D161" s="1828" t="s">
        <v>2513</v>
      </c>
      <c r="E161" s="2255" t="s">
        <v>2525</v>
      </c>
    </row>
    <row r="162" customFormat="false" ht="12.75" hidden="false" customHeight="true" outlineLevel="0" collapsed="false">
      <c r="A162" s="2247" t="s">
        <v>2132</v>
      </c>
      <c r="B162" s="1828" t="s">
        <v>2526</v>
      </c>
      <c r="C162" s="1828" t="s">
        <v>2513</v>
      </c>
      <c r="D162" s="1828" t="s">
        <v>2513</v>
      </c>
      <c r="E162" s="2255" t="s">
        <v>2521</v>
      </c>
    </row>
    <row r="163" customFormat="false" ht="12.75" hidden="false" customHeight="true" outlineLevel="0" collapsed="false">
      <c r="A163" s="2247" t="s">
        <v>2132</v>
      </c>
      <c r="B163" s="1828" t="s">
        <v>2526</v>
      </c>
      <c r="C163" s="1828" t="s">
        <v>2513</v>
      </c>
      <c r="D163" s="1828" t="s">
        <v>2513</v>
      </c>
      <c r="E163" s="2255" t="s">
        <v>2525</v>
      </c>
    </row>
    <row r="164" customFormat="false" ht="12.75" hidden="false" customHeight="true" outlineLevel="0" collapsed="false">
      <c r="A164" s="2247" t="s">
        <v>2132</v>
      </c>
      <c r="B164" s="1828" t="s">
        <v>2527</v>
      </c>
      <c r="C164" s="1828" t="s">
        <v>2513</v>
      </c>
      <c r="D164" s="1828" t="s">
        <v>2513</v>
      </c>
      <c r="E164" s="2255" t="s">
        <v>2521</v>
      </c>
    </row>
    <row r="165" customFormat="false" ht="12.75" hidden="false" customHeight="true" outlineLevel="0" collapsed="false">
      <c r="A165" s="2247" t="s">
        <v>2132</v>
      </c>
      <c r="B165" s="1828" t="s">
        <v>2527</v>
      </c>
      <c r="C165" s="1828" t="s">
        <v>2513</v>
      </c>
      <c r="D165" s="1828" t="s">
        <v>2513</v>
      </c>
      <c r="E165" s="2255" t="s">
        <v>2525</v>
      </c>
    </row>
    <row r="166" customFormat="false" ht="12.75" hidden="false" customHeight="true" outlineLevel="0" collapsed="false">
      <c r="A166" s="2247" t="s">
        <v>2132</v>
      </c>
      <c r="B166" s="1828" t="s">
        <v>2528</v>
      </c>
      <c r="C166" s="1828" t="s">
        <v>2513</v>
      </c>
      <c r="D166" s="1828" t="s">
        <v>2513</v>
      </c>
      <c r="E166" s="2255" t="s">
        <v>2521</v>
      </c>
    </row>
    <row r="167" customFormat="false" ht="12.75" hidden="false" customHeight="true" outlineLevel="0" collapsed="false">
      <c r="A167" s="2247" t="s">
        <v>2132</v>
      </c>
      <c r="B167" s="1828" t="s">
        <v>2528</v>
      </c>
      <c r="C167" s="1828" t="s">
        <v>2513</v>
      </c>
      <c r="D167" s="1828" t="s">
        <v>2513</v>
      </c>
      <c r="E167" s="2255" t="s">
        <v>2525</v>
      </c>
    </row>
    <row r="168" customFormat="false" ht="12.75" hidden="false" customHeight="true" outlineLevel="0" collapsed="false">
      <c r="A168" s="2247" t="s">
        <v>2132</v>
      </c>
      <c r="B168" s="1828" t="s">
        <v>825</v>
      </c>
      <c r="C168" s="1828" t="s">
        <v>2513</v>
      </c>
      <c r="D168" s="1828" t="s">
        <v>2513</v>
      </c>
      <c r="E168" s="2253" t="s">
        <v>2529</v>
      </c>
    </row>
    <row r="169" customFormat="false" ht="12.75" hidden="false" customHeight="true" outlineLevel="0" collapsed="false">
      <c r="A169" s="2247" t="s">
        <v>2132</v>
      </c>
      <c r="B169" s="1828" t="s">
        <v>825</v>
      </c>
      <c r="C169" s="1828" t="s">
        <v>2513</v>
      </c>
      <c r="D169" s="1828" t="s">
        <v>2513</v>
      </c>
      <c r="E169" s="2253" t="s">
        <v>2529</v>
      </c>
    </row>
    <row r="170" customFormat="false" ht="12.75" hidden="false" customHeight="true" outlineLevel="0" collapsed="false">
      <c r="A170" s="2247" t="s">
        <v>2132</v>
      </c>
      <c r="B170" s="1828" t="s">
        <v>825</v>
      </c>
      <c r="C170" s="1828" t="s">
        <v>2513</v>
      </c>
      <c r="D170" s="1828" t="s">
        <v>2513</v>
      </c>
      <c r="E170" s="2253" t="s">
        <v>2514</v>
      </c>
    </row>
    <row r="171" customFormat="false" ht="12.75" hidden="false" customHeight="true" outlineLevel="0" collapsed="false">
      <c r="A171" s="2247" t="s">
        <v>2132</v>
      </c>
      <c r="B171" s="1828" t="s">
        <v>825</v>
      </c>
      <c r="C171" s="1828" t="s">
        <v>2513</v>
      </c>
      <c r="D171" s="1828" t="s">
        <v>2513</v>
      </c>
      <c r="E171" s="2253" t="s">
        <v>2514</v>
      </c>
    </row>
    <row r="172" customFormat="false" ht="12.75" hidden="false" customHeight="true" outlineLevel="0" collapsed="false">
      <c r="A172" s="2247" t="s">
        <v>2135</v>
      </c>
      <c r="B172" s="1828" t="s">
        <v>2479</v>
      </c>
      <c r="C172" s="1828" t="s">
        <v>2480</v>
      </c>
      <c r="D172" s="1828" t="s">
        <v>2480</v>
      </c>
      <c r="E172" s="2253" t="s">
        <v>2480</v>
      </c>
    </row>
    <row r="173" customFormat="false" ht="12.75" hidden="false" customHeight="true" outlineLevel="0" collapsed="false">
      <c r="A173" s="2247" t="s">
        <v>2135</v>
      </c>
      <c r="B173" s="1828" t="s">
        <v>2530</v>
      </c>
      <c r="C173" s="1828" t="s">
        <v>2531</v>
      </c>
      <c r="D173" s="1828" t="s">
        <v>2531</v>
      </c>
      <c r="E173" s="2253" t="s">
        <v>2531</v>
      </c>
    </row>
    <row r="174" customFormat="false" ht="12.75" hidden="false" customHeight="true" outlineLevel="0" collapsed="false">
      <c r="A174" s="2247" t="s">
        <v>2135</v>
      </c>
      <c r="B174" s="1828" t="s">
        <v>2532</v>
      </c>
      <c r="C174" s="1828" t="s">
        <v>2531</v>
      </c>
      <c r="D174" s="1828" t="s">
        <v>2531</v>
      </c>
      <c r="E174" s="2253" t="s">
        <v>2531</v>
      </c>
    </row>
    <row r="175" customFormat="false" ht="12.75" hidden="false" customHeight="true" outlineLevel="0" collapsed="false">
      <c r="A175" s="2247" t="s">
        <v>2135</v>
      </c>
      <c r="B175" s="1828" t="s">
        <v>2533</v>
      </c>
      <c r="C175" s="1828" t="s">
        <v>2534</v>
      </c>
      <c r="D175" s="1828" t="s">
        <v>2534</v>
      </c>
      <c r="E175" s="2253" t="s">
        <v>2534</v>
      </c>
    </row>
    <row r="176" customFormat="false" ht="12.75" hidden="false" customHeight="true" outlineLevel="0" collapsed="false">
      <c r="A176" s="2247" t="s">
        <v>2135</v>
      </c>
      <c r="B176" s="1828" t="s">
        <v>2503</v>
      </c>
      <c r="C176" s="1828" t="s">
        <v>2504</v>
      </c>
      <c r="D176" s="1828" t="s">
        <v>2505</v>
      </c>
      <c r="E176" s="2253" t="s">
        <v>2504</v>
      </c>
    </row>
    <row r="177" customFormat="false" ht="12.75" hidden="false" customHeight="true" outlineLevel="0" collapsed="false">
      <c r="A177" s="2247" t="s">
        <v>2135</v>
      </c>
      <c r="B177" s="1828" t="s">
        <v>2506</v>
      </c>
      <c r="C177" s="1828" t="s">
        <v>2507</v>
      </c>
      <c r="D177" s="1828" t="s">
        <v>2507</v>
      </c>
      <c r="E177" s="2253" t="s">
        <v>2507</v>
      </c>
    </row>
    <row r="178" customFormat="false" ht="12.75" hidden="false" customHeight="true" outlineLevel="0" collapsed="false">
      <c r="A178" s="2247" t="s">
        <v>2135</v>
      </c>
      <c r="B178" s="1828" t="s">
        <v>2508</v>
      </c>
      <c r="C178" s="1828" t="s">
        <v>2509</v>
      </c>
      <c r="D178" s="1828" t="s">
        <v>2509</v>
      </c>
      <c r="E178" s="2253" t="s">
        <v>2509</v>
      </c>
    </row>
    <row r="179" customFormat="false" ht="12.75" hidden="false" customHeight="true" outlineLevel="0" collapsed="false">
      <c r="A179" s="2247" t="s">
        <v>2135</v>
      </c>
      <c r="B179" s="1828" t="s">
        <v>2508</v>
      </c>
      <c r="C179" s="1828" t="s">
        <v>2509</v>
      </c>
      <c r="D179" s="1828" t="s">
        <v>2509</v>
      </c>
      <c r="E179" s="2253" t="s">
        <v>2509</v>
      </c>
    </row>
    <row r="180" customFormat="false" ht="12.75" hidden="false" customHeight="true" outlineLevel="0" collapsed="false">
      <c r="A180" s="2247" t="s">
        <v>2135</v>
      </c>
      <c r="B180" s="1828" t="s">
        <v>2517</v>
      </c>
      <c r="C180" s="1828" t="s">
        <v>2535</v>
      </c>
      <c r="D180" s="1828" t="s">
        <v>2535</v>
      </c>
      <c r="E180" s="2253" t="s">
        <v>2536</v>
      </c>
    </row>
    <row r="181" customFormat="false" ht="12.75" hidden="false" customHeight="true" outlineLevel="0" collapsed="false">
      <c r="A181" s="2247" t="s">
        <v>2135</v>
      </c>
      <c r="B181" s="1828" t="s">
        <v>2520</v>
      </c>
      <c r="C181" s="1828" t="s">
        <v>2535</v>
      </c>
      <c r="D181" s="1828" t="s">
        <v>2535</v>
      </c>
      <c r="E181" s="2253" t="s">
        <v>2536</v>
      </c>
    </row>
    <row r="182" customFormat="false" ht="12.75" hidden="false" customHeight="true" outlineLevel="0" collapsed="false">
      <c r="A182" s="2247" t="s">
        <v>2135</v>
      </c>
      <c r="B182" s="1828" t="s">
        <v>2537</v>
      </c>
      <c r="C182" s="1828" t="s">
        <v>2513</v>
      </c>
      <c r="D182" s="1828" t="s">
        <v>2513</v>
      </c>
      <c r="E182" s="2255" t="s">
        <v>2538</v>
      </c>
    </row>
    <row r="183" customFormat="false" ht="12.75" hidden="false" customHeight="true" outlineLevel="0" collapsed="false">
      <c r="A183" s="2247" t="s">
        <v>2135</v>
      </c>
      <c r="B183" s="1828" t="s">
        <v>2511</v>
      </c>
      <c r="C183" s="1828" t="s">
        <v>2512</v>
      </c>
      <c r="D183" s="1828" t="s">
        <v>2512</v>
      </c>
      <c r="E183" s="2253" t="s">
        <v>2512</v>
      </c>
    </row>
    <row r="184" customFormat="false" ht="12.75" hidden="false" customHeight="true" outlineLevel="0" collapsed="false">
      <c r="A184" s="2247" t="s">
        <v>2135</v>
      </c>
      <c r="B184" s="1828" t="s">
        <v>825</v>
      </c>
      <c r="C184" s="1828" t="s">
        <v>2539</v>
      </c>
      <c r="D184" s="1828" t="s">
        <v>2539</v>
      </c>
      <c r="E184" s="2253" t="s">
        <v>2536</v>
      </c>
    </row>
    <row r="185" customFormat="false" ht="12.75" hidden="false" customHeight="true" outlineLevel="0" collapsed="false">
      <c r="A185" s="2247" t="s">
        <v>2135</v>
      </c>
      <c r="B185" s="1828" t="s">
        <v>825</v>
      </c>
      <c r="C185" s="1828" t="s">
        <v>2513</v>
      </c>
      <c r="D185" s="1828" t="s">
        <v>2513</v>
      </c>
      <c r="E185" s="2253" t="s">
        <v>2514</v>
      </c>
    </row>
    <row r="186" customFormat="false" ht="12.75" hidden="false" customHeight="true" outlineLevel="0" collapsed="false">
      <c r="A186" s="2247" t="s">
        <v>2135</v>
      </c>
      <c r="B186" s="1828" t="s">
        <v>825</v>
      </c>
      <c r="C186" s="1828" t="s">
        <v>2513</v>
      </c>
      <c r="D186" s="1828" t="s">
        <v>2513</v>
      </c>
      <c r="E186" s="2253" t="s">
        <v>2514</v>
      </c>
    </row>
    <row r="187" customFormat="false" ht="12.75" hidden="false" customHeight="true" outlineLevel="0" collapsed="false">
      <c r="A187" s="2247" t="s">
        <v>2135</v>
      </c>
      <c r="B187" s="1828" t="s">
        <v>825</v>
      </c>
      <c r="C187" s="1828" t="s">
        <v>2513</v>
      </c>
      <c r="D187" s="1828" t="s">
        <v>2513</v>
      </c>
      <c r="E187" s="2253" t="s">
        <v>2514</v>
      </c>
    </row>
    <row r="188" customFormat="false" ht="12.75" hidden="false" customHeight="true" outlineLevel="0" collapsed="false">
      <c r="A188" s="2247" t="s">
        <v>2135</v>
      </c>
      <c r="B188" s="1828" t="s">
        <v>825</v>
      </c>
      <c r="C188" s="1828" t="s">
        <v>2513</v>
      </c>
      <c r="D188" s="1828" t="s">
        <v>2513</v>
      </c>
      <c r="E188" s="2253" t="s">
        <v>2514</v>
      </c>
    </row>
    <row r="189" customFormat="false" ht="12.75" hidden="false" customHeight="true" outlineLevel="0" collapsed="false">
      <c r="A189" s="2247" t="s">
        <v>782</v>
      </c>
      <c r="B189" s="1828" t="s">
        <v>2540</v>
      </c>
      <c r="C189" s="1828" t="s">
        <v>2541</v>
      </c>
      <c r="D189" s="1828" t="s">
        <v>2541</v>
      </c>
      <c r="E189" s="2253" t="s">
        <v>2541</v>
      </c>
    </row>
    <row r="190" customFormat="false" ht="12" hidden="false" customHeight="true" outlineLevel="0" collapsed="false">
      <c r="A190" s="2250"/>
      <c r="B190" s="1828"/>
      <c r="C190" s="1828"/>
      <c r="D190" s="1828"/>
      <c r="E190" s="2253"/>
    </row>
    <row r="191" customFormat="false" ht="12" hidden="false" customHeight="true" outlineLevel="0" collapsed="false">
      <c r="A191" s="30"/>
      <c r="B191" s="30"/>
      <c r="C191" s="30"/>
      <c r="D191" s="30"/>
      <c r="E191" s="30"/>
    </row>
    <row r="192" customFormat="false" ht="12" hidden="false" customHeight="true" outlineLevel="0" collapsed="false">
      <c r="A192" s="2256" t="s">
        <v>2542</v>
      </c>
      <c r="B192" s="2256"/>
      <c r="C192" s="2256"/>
      <c r="D192" s="2256"/>
      <c r="E192" s="2256"/>
    </row>
    <row r="193" customFormat="false" ht="12" hidden="false" customHeight="true" outlineLevel="0" collapsed="false">
      <c r="A193" s="2257" t="s">
        <v>2543</v>
      </c>
    </row>
    <row r="194" customFormat="false" ht="12" hidden="false" customHeight="true" outlineLevel="0" collapsed="false">
      <c r="A194" s="2256" t="s">
        <v>2544</v>
      </c>
      <c r="B194" s="2256"/>
      <c r="C194" s="2256"/>
      <c r="D194" s="2256"/>
      <c r="E194" s="2256"/>
    </row>
  </sheetData>
  <sheetProtection sheet="true" password="a57c" objects="true" scenarios="true"/>
  <mergeCells count="10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A109:E109"/>
    <mergeCell ref="A192:E192"/>
    <mergeCell ref="A194:E194"/>
  </mergeCells>
  <dataValidations count="1">
    <dataValidation allowBlank="true" errorStyle="stop" operator="between" showDropDown="false" showErrorMessage="true" showInputMessage="false" sqref="A193:E19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208</v>
      </c>
      <c r="I3" s="112"/>
      <c r="J3" s="112" t="s">
        <v>84</v>
      </c>
    </row>
    <row r="4" customFormat="false" ht="12.75" hidden="false" customHeight="true" outlineLevel="0" collapsed="false"/>
    <row r="5" customFormat="false" ht="14.25" hidden="false" customHeight="true" outlineLevel="0" collapsed="false">
      <c r="A5" s="140" t="s">
        <v>85</v>
      </c>
      <c r="B5" s="114" t="s">
        <v>162</v>
      </c>
      <c r="C5" s="114"/>
      <c r="D5" s="114" t="s">
        <v>188</v>
      </c>
      <c r="E5" s="114"/>
      <c r="F5" s="114"/>
      <c r="G5" s="116"/>
      <c r="H5" s="117" t="s">
        <v>164</v>
      </c>
      <c r="I5" s="117"/>
      <c r="J5" s="117"/>
    </row>
    <row r="6" customFormat="false" ht="13.5" hidden="false" customHeight="true" outlineLevel="0" collapsed="false">
      <c r="A6" s="141"/>
      <c r="B6" s="119" t="s">
        <v>165</v>
      </c>
      <c r="C6" s="119"/>
      <c r="D6" s="119" t="s">
        <v>192</v>
      </c>
      <c r="E6" s="119" t="s">
        <v>87</v>
      </c>
      <c r="F6" s="119" t="s">
        <v>88</v>
      </c>
      <c r="G6" s="120"/>
      <c r="H6" s="69" t="s">
        <v>167</v>
      </c>
      <c r="I6" s="119" t="s">
        <v>87</v>
      </c>
      <c r="J6" s="121" t="s">
        <v>88</v>
      </c>
    </row>
    <row r="7" customFormat="false" ht="15" hidden="false" customHeight="true" outlineLevel="0" collapsed="false">
      <c r="A7" s="142"/>
      <c r="B7" s="72" t="s">
        <v>168</v>
      </c>
      <c r="C7" s="73" t="s">
        <v>169</v>
      </c>
      <c r="D7" s="73" t="s">
        <v>170</v>
      </c>
      <c r="E7" s="73" t="s">
        <v>171</v>
      </c>
      <c r="F7" s="73"/>
      <c r="G7" s="73"/>
      <c r="H7" s="75" t="s">
        <v>93</v>
      </c>
      <c r="I7" s="75"/>
      <c r="J7" s="75"/>
    </row>
    <row r="8" customFormat="false" ht="12.75" hidden="false" customHeight="true" outlineLevel="0" collapsed="false">
      <c r="A8" s="123" t="s">
        <v>209</v>
      </c>
      <c r="B8" s="83" t="n">
        <v>61567.46581098</v>
      </c>
      <c r="C8" s="143" t="s">
        <v>173</v>
      </c>
      <c r="D8" s="79"/>
      <c r="E8" s="79"/>
      <c r="F8" s="79"/>
      <c r="G8" s="80"/>
      <c r="H8" s="83" t="n">
        <v>3393.34729275616</v>
      </c>
      <c r="I8" s="83" t="n">
        <v>2.61780962690094</v>
      </c>
      <c r="J8" s="144" t="n">
        <v>0.121527210003559</v>
      </c>
    </row>
    <row r="9" customFormat="false" ht="12.75" hidden="false" customHeight="true" outlineLevel="0" collapsed="false">
      <c r="A9" s="82" t="s">
        <v>174</v>
      </c>
      <c r="B9" s="83" t="n">
        <v>32049.8252354857</v>
      </c>
      <c r="C9" s="143" t="s">
        <v>173</v>
      </c>
      <c r="D9" s="83" t="n">
        <v>67.2308173039772</v>
      </c>
      <c r="E9" s="83" t="n">
        <v>4.09953566963867</v>
      </c>
      <c r="F9" s="83" t="n">
        <v>2.09877582924952</v>
      </c>
      <c r="G9" s="80"/>
      <c r="H9" s="83" t="n">
        <v>2154.73594503134</v>
      </c>
      <c r="I9" s="83" t="n">
        <v>0.131389401758559</v>
      </c>
      <c r="J9" s="144" t="n">
        <v>0.0672653985359087</v>
      </c>
    </row>
    <row r="10" customFormat="false" ht="12.75" hidden="false" customHeight="true" outlineLevel="0" collapsed="false">
      <c r="A10" s="82" t="s">
        <v>175</v>
      </c>
      <c r="B10" s="83" t="n">
        <v>4408.16796111366</v>
      </c>
      <c r="C10" s="143" t="s">
        <v>173</v>
      </c>
      <c r="D10" s="83" t="n">
        <v>89.6922748185088</v>
      </c>
      <c r="E10" s="83" t="n">
        <v>52.3584847217117</v>
      </c>
      <c r="F10" s="83" t="n">
        <v>1.33</v>
      </c>
      <c r="G10" s="80"/>
      <c r="H10" s="83" t="n">
        <v>395.378612214352</v>
      </c>
      <c r="I10" s="83" t="n">
        <v>0.230804994842709</v>
      </c>
      <c r="J10" s="144" t="n">
        <v>0.00586286338828117</v>
      </c>
    </row>
    <row r="11" customFormat="false" ht="12.75" hidden="false" customHeight="true" outlineLevel="0" collapsed="false">
      <c r="A11" s="82" t="s">
        <v>176</v>
      </c>
      <c r="B11" s="83" t="n">
        <v>16068.8639404841</v>
      </c>
      <c r="C11" s="143" t="s">
        <v>173</v>
      </c>
      <c r="D11" s="83" t="n">
        <v>52.4761886486583</v>
      </c>
      <c r="E11" s="83" t="n">
        <v>1.0282406925119</v>
      </c>
      <c r="F11" s="83" t="n">
        <v>1.00199964247112</v>
      </c>
      <c r="G11" s="80"/>
      <c r="H11" s="83" t="n">
        <v>843.232735510467</v>
      </c>
      <c r="I11" s="83" t="n">
        <v>0.0165226597860429</v>
      </c>
      <c r="J11" s="144" t="n">
        <v>0.0161009959232821</v>
      </c>
    </row>
    <row r="12" customFormat="false" ht="12.75" hidden="false" customHeight="true" outlineLevel="0" collapsed="false">
      <c r="A12" s="82" t="s">
        <v>177</v>
      </c>
      <c r="B12" s="83" t="n">
        <v>9040.60867389652</v>
      </c>
      <c r="C12" s="143" t="s">
        <v>173</v>
      </c>
      <c r="D12" s="83" t="n">
        <v>103.734659920258</v>
      </c>
      <c r="E12" s="83" t="n">
        <v>247.670555299965</v>
      </c>
      <c r="F12" s="83" t="n">
        <v>3.57254177468632</v>
      </c>
      <c r="G12" s="99" t="s">
        <v>178</v>
      </c>
      <c r="H12" s="83" t="n">
        <v>937.824466258792</v>
      </c>
      <c r="I12" s="83" t="n">
        <v>2.23909257051363</v>
      </c>
      <c r="J12" s="144" t="n">
        <v>0.0322979521560868</v>
      </c>
    </row>
    <row r="13" customFormat="false" ht="12.75" hidden="false" customHeight="true" outlineLevel="0" collapsed="false">
      <c r="A13" s="82" t="s">
        <v>179</v>
      </c>
      <c r="B13" s="88" t="s">
        <v>100</v>
      </c>
      <c r="C13" s="143" t="s">
        <v>173</v>
      </c>
      <c r="D13" s="88" t="s">
        <v>100</v>
      </c>
      <c r="E13" s="88" t="s">
        <v>100</v>
      </c>
      <c r="F13" s="88" t="s">
        <v>100</v>
      </c>
      <c r="G13" s="80"/>
      <c r="H13" s="88" t="s">
        <v>100</v>
      </c>
      <c r="I13" s="88" t="s">
        <v>100</v>
      </c>
      <c r="J13" s="145" t="s">
        <v>100</v>
      </c>
    </row>
    <row r="14" customFormat="false" ht="12.75" hidden="false" customHeight="true" outlineLevel="0" collapsed="false">
      <c r="A14" s="100" t="s">
        <v>123</v>
      </c>
      <c r="B14" s="83" t="n">
        <v>16101.9811787544</v>
      </c>
      <c r="C14" s="143" t="s">
        <v>173</v>
      </c>
      <c r="D14" s="79"/>
      <c r="E14" s="79"/>
      <c r="F14" s="79"/>
      <c r="G14" s="80"/>
      <c r="H14" s="83" t="n">
        <v>926.753318871753</v>
      </c>
      <c r="I14" s="83" t="n">
        <v>0.0324661459599225</v>
      </c>
      <c r="J14" s="144" t="n">
        <v>0.0237580174731094</v>
      </c>
    </row>
    <row r="15" customFormat="false" ht="12.75" hidden="false" customHeight="true" outlineLevel="0" collapsed="false">
      <c r="A15" s="82" t="s">
        <v>174</v>
      </c>
      <c r="B15" s="20" t="n">
        <v>5625.95598459857</v>
      </c>
      <c r="C15" s="143" t="s">
        <v>173</v>
      </c>
      <c r="D15" s="83" t="n">
        <v>66.6870603161621</v>
      </c>
      <c r="E15" s="83" t="n">
        <v>1.15087506845113</v>
      </c>
      <c r="F15" s="83" t="n">
        <v>0.648640919529729</v>
      </c>
      <c r="G15" s="80"/>
      <c r="H15" s="20" t="n">
        <v>375.178466080997</v>
      </c>
      <c r="I15" s="20" t="n">
        <v>0.00647477247887793</v>
      </c>
      <c r="J15" s="21" t="n">
        <v>0.0036492252630838</v>
      </c>
    </row>
    <row r="16" customFormat="false" ht="12.75" hidden="false" customHeight="true" outlineLevel="0" collapsed="false">
      <c r="A16" s="82" t="s">
        <v>175</v>
      </c>
      <c r="B16" s="20" t="n">
        <v>1740.02338967176</v>
      </c>
      <c r="C16" s="143" t="s">
        <v>173</v>
      </c>
      <c r="D16" s="83" t="n">
        <v>89.3772374180864</v>
      </c>
      <c r="E16" s="83" t="n">
        <v>9.5</v>
      </c>
      <c r="F16" s="83" t="n">
        <v>1.33</v>
      </c>
      <c r="G16" s="80"/>
      <c r="H16" s="20" t="n">
        <v>155.518483611716</v>
      </c>
      <c r="I16" s="20" t="n">
        <v>0.0165302222018817</v>
      </c>
      <c r="J16" s="21" t="n">
        <v>0.00231423110826344</v>
      </c>
    </row>
    <row r="17" customFormat="false" ht="12.75" hidden="false" customHeight="true" outlineLevel="0" collapsed="false">
      <c r="A17" s="82" t="s">
        <v>176</v>
      </c>
      <c r="B17" s="20" t="n">
        <v>7547.35394048413</v>
      </c>
      <c r="C17" s="143" t="s">
        <v>173</v>
      </c>
      <c r="D17" s="83" t="n">
        <v>52.4761886486583</v>
      </c>
      <c r="E17" s="83" t="n">
        <v>1.08348060135077</v>
      </c>
      <c r="F17" s="83" t="n">
        <v>2.03171338514151</v>
      </c>
      <c r="G17" s="80"/>
      <c r="H17" s="20" t="n">
        <v>396.056369179039</v>
      </c>
      <c r="I17" s="20" t="n">
        <v>0.00817741158604286</v>
      </c>
      <c r="J17" s="21" t="n">
        <v>0.0153340600232821</v>
      </c>
    </row>
    <row r="18" customFormat="false" ht="12.75" hidden="false" customHeight="true" outlineLevel="0" collapsed="false">
      <c r="A18" s="82" t="s">
        <v>177</v>
      </c>
      <c r="B18" s="20" t="n">
        <v>1188.647864</v>
      </c>
      <c r="C18" s="143" t="s">
        <v>173</v>
      </c>
      <c r="D18" s="83" t="n">
        <v>100.98</v>
      </c>
      <c r="E18" s="83" t="n">
        <v>1.08</v>
      </c>
      <c r="F18" s="83" t="n">
        <v>2.07</v>
      </c>
      <c r="G18" s="99" t="s">
        <v>178</v>
      </c>
      <c r="H18" s="20" t="n">
        <v>120.02966130672</v>
      </c>
      <c r="I18" s="20" t="n">
        <v>0.00128373969312</v>
      </c>
      <c r="J18" s="21" t="n">
        <v>0.00246050107848</v>
      </c>
    </row>
    <row r="19" customFormat="false" ht="12.75" hidden="false" customHeight="true" outlineLevel="0" collapsed="false">
      <c r="A19" s="82" t="s">
        <v>179</v>
      </c>
      <c r="B19" s="20" t="s">
        <v>100</v>
      </c>
      <c r="C19" s="143" t="s">
        <v>173</v>
      </c>
      <c r="D19" s="88" t="s">
        <v>100</v>
      </c>
      <c r="E19" s="88" t="s">
        <v>100</v>
      </c>
      <c r="F19" s="88" t="s">
        <v>100</v>
      </c>
      <c r="G19" s="80"/>
      <c r="H19" s="20" t="s">
        <v>100</v>
      </c>
      <c r="I19" s="20" t="s">
        <v>100</v>
      </c>
      <c r="J19" s="21" t="s">
        <v>100</v>
      </c>
    </row>
    <row r="20" customFormat="false" ht="12.75" hidden="false" customHeight="true" outlineLevel="0" collapsed="false">
      <c r="A20" s="100" t="s">
        <v>124</v>
      </c>
      <c r="B20" s="83" t="n">
        <v>19536.1449688614</v>
      </c>
      <c r="C20" s="143" t="s">
        <v>173</v>
      </c>
      <c r="D20" s="79"/>
      <c r="E20" s="79"/>
      <c r="F20" s="79"/>
      <c r="G20" s="80"/>
      <c r="H20" s="77" t="n">
        <v>676.75017614464</v>
      </c>
      <c r="I20" s="77" t="n">
        <v>2.44548848581087</v>
      </c>
      <c r="J20" s="126" t="n">
        <v>0.0357337073603878</v>
      </c>
    </row>
    <row r="21" customFormat="false" ht="12.75" hidden="false" customHeight="true" outlineLevel="0" collapsed="false">
      <c r="A21" s="82" t="s">
        <v>174</v>
      </c>
      <c r="B21" s="20" t="n">
        <v>4354.38227434737</v>
      </c>
      <c r="C21" s="143" t="s">
        <v>173</v>
      </c>
      <c r="D21" s="83" t="n">
        <v>61.0529311277074</v>
      </c>
      <c r="E21" s="83" t="n">
        <v>1.43714572586687</v>
      </c>
      <c r="F21" s="83" t="n">
        <v>1.00731380478006</v>
      </c>
      <c r="G21" s="80"/>
      <c r="H21" s="20" t="n">
        <v>265.84780109944</v>
      </c>
      <c r="I21" s="20" t="n">
        <v>0.0062578818743688</v>
      </c>
      <c r="J21" s="21" t="n">
        <v>0.0043862293762397</v>
      </c>
    </row>
    <row r="22" customFormat="false" ht="12.75" hidden="false" customHeight="true" outlineLevel="0" collapsed="false">
      <c r="A22" s="82" t="s">
        <v>175</v>
      </c>
      <c r="B22" s="20" t="n">
        <v>685.761884617527</v>
      </c>
      <c r="C22" s="143" t="s">
        <v>173</v>
      </c>
      <c r="D22" s="83" t="n">
        <v>90.772730319777</v>
      </c>
      <c r="E22" s="83" t="n">
        <v>285</v>
      </c>
      <c r="F22" s="83" t="n">
        <v>1.33</v>
      </c>
      <c r="G22" s="80"/>
      <c r="H22" s="20" t="n">
        <v>62.2484786159689</v>
      </c>
      <c r="I22" s="20" t="n">
        <v>0.195442137115995</v>
      </c>
      <c r="J22" s="21" t="n">
        <v>0.000912063306541311</v>
      </c>
    </row>
    <row r="23" customFormat="false" ht="12.75" hidden="false" customHeight="true" outlineLevel="0" collapsed="false">
      <c r="A23" s="82" t="s">
        <v>176</v>
      </c>
      <c r="B23" s="20" t="n">
        <v>6644.04</v>
      </c>
      <c r="C23" s="143" t="s">
        <v>173</v>
      </c>
      <c r="D23" s="83" t="n">
        <v>52.4761886486583</v>
      </c>
      <c r="E23" s="83" t="n">
        <v>0.9</v>
      </c>
      <c r="F23" s="83" t="n">
        <v>0.09</v>
      </c>
      <c r="G23" s="80"/>
      <c r="H23" s="20" t="n">
        <v>348.653896429232</v>
      </c>
      <c r="I23" s="20" t="n">
        <v>0.005979636</v>
      </c>
      <c r="J23" s="21" t="n">
        <v>0.0005979636</v>
      </c>
    </row>
    <row r="24" customFormat="false" ht="12.75" hidden="false" customHeight="true" outlineLevel="0" collapsed="false">
      <c r="A24" s="82" t="s">
        <v>177</v>
      </c>
      <c r="B24" s="20" t="n">
        <v>7851.96080989652</v>
      </c>
      <c r="C24" s="143" t="s">
        <v>173</v>
      </c>
      <c r="D24" s="83" t="n">
        <v>104.151666666667</v>
      </c>
      <c r="E24" s="83" t="n">
        <v>285</v>
      </c>
      <c r="F24" s="83" t="n">
        <v>3.8</v>
      </c>
      <c r="G24" s="99" t="s">
        <v>178</v>
      </c>
      <c r="H24" s="20" t="n">
        <v>817.794804952072</v>
      </c>
      <c r="I24" s="20" t="n">
        <v>2.23780883082051</v>
      </c>
      <c r="J24" s="21" t="n">
        <v>0.0298374510776068</v>
      </c>
    </row>
    <row r="25" customFormat="false" ht="12.75" hidden="false" customHeight="true" outlineLevel="0" collapsed="false">
      <c r="A25" s="82" t="s">
        <v>179</v>
      </c>
      <c r="B25" s="20" t="s">
        <v>100</v>
      </c>
      <c r="C25" s="143" t="s">
        <v>173</v>
      </c>
      <c r="D25" s="88" t="s">
        <v>100</v>
      </c>
      <c r="E25" s="88" t="s">
        <v>100</v>
      </c>
      <c r="F25" s="88" t="s">
        <v>100</v>
      </c>
      <c r="G25" s="80"/>
      <c r="H25" s="20" t="s">
        <v>100</v>
      </c>
      <c r="I25" s="20" t="s">
        <v>100</v>
      </c>
      <c r="J25" s="21" t="s">
        <v>100</v>
      </c>
    </row>
    <row r="26" customFormat="false" ht="12.75" hidden="false" customHeight="true" outlineLevel="0" collapsed="false">
      <c r="A26" s="100" t="s">
        <v>125</v>
      </c>
      <c r="B26" s="83" t="n">
        <v>25929.3396633642</v>
      </c>
      <c r="C26" s="143" t="s">
        <v>173</v>
      </c>
      <c r="D26" s="79"/>
      <c r="E26" s="79"/>
      <c r="F26" s="79"/>
      <c r="G26" s="80"/>
      <c r="H26" s="77" t="n">
        <v>1789.84379773976</v>
      </c>
      <c r="I26" s="77" t="n">
        <v>0.139854995130144</v>
      </c>
      <c r="J26" s="126" t="n">
        <v>0.0620354851700617</v>
      </c>
    </row>
    <row r="27" customFormat="false" ht="12.75" hidden="false" customHeight="true" outlineLevel="0" collapsed="false">
      <c r="A27" s="82" t="s">
        <v>174</v>
      </c>
      <c r="B27" s="20" t="n">
        <v>22069.4869765398</v>
      </c>
      <c r="C27" s="143" t="s">
        <v>173</v>
      </c>
      <c r="D27" s="83" t="n">
        <v>68.5883491292751</v>
      </c>
      <c r="E27" s="83" t="n">
        <v>5.37650682734251</v>
      </c>
      <c r="F27" s="83" t="n">
        <v>2.68379341846721</v>
      </c>
      <c r="G27" s="80"/>
      <c r="H27" s="20" t="n">
        <v>1513.7096778509</v>
      </c>
      <c r="I27" s="20" t="n">
        <v>0.118656747405313</v>
      </c>
      <c r="J27" s="21" t="n">
        <v>0.0592299438965852</v>
      </c>
    </row>
    <row r="28" customFormat="false" ht="12.75" hidden="false" customHeight="true" outlineLevel="0" collapsed="false">
      <c r="A28" s="82" t="s">
        <v>175</v>
      </c>
      <c r="B28" s="20" t="n">
        <v>1982.38268682438</v>
      </c>
      <c r="C28" s="143" t="s">
        <v>173</v>
      </c>
      <c r="D28" s="83" t="n">
        <v>89.5950369054055</v>
      </c>
      <c r="E28" s="83" t="n">
        <v>9.5</v>
      </c>
      <c r="F28" s="83" t="n">
        <v>1.33</v>
      </c>
      <c r="G28" s="80"/>
      <c r="H28" s="20" t="n">
        <v>177.611649986667</v>
      </c>
      <c r="I28" s="20" t="n">
        <v>0.0188326355248316</v>
      </c>
      <c r="J28" s="21" t="n">
        <v>0.00263656897347642</v>
      </c>
    </row>
    <row r="29" customFormat="false" ht="12.75" hidden="false" customHeight="true" outlineLevel="0" collapsed="false">
      <c r="A29" s="82" t="s">
        <v>176</v>
      </c>
      <c r="B29" s="20" t="n">
        <v>1877.47</v>
      </c>
      <c r="C29" s="143" t="s">
        <v>173</v>
      </c>
      <c r="D29" s="83" t="n">
        <v>52.4761886486583</v>
      </c>
      <c r="E29" s="83" t="n">
        <v>1.26</v>
      </c>
      <c r="F29" s="83" t="n">
        <v>0.09</v>
      </c>
      <c r="G29" s="80"/>
      <c r="H29" s="20" t="n">
        <v>98.5224699021965</v>
      </c>
      <c r="I29" s="20" t="n">
        <v>0.0023656122</v>
      </c>
      <c r="J29" s="21" t="n">
        <v>0.0001689723</v>
      </c>
    </row>
    <row r="30" customFormat="false" ht="12.75" hidden="false" customHeight="true" outlineLevel="0" collapsed="false">
      <c r="A30" s="82" t="s">
        <v>177</v>
      </c>
      <c r="B30" s="20" t="s">
        <v>100</v>
      </c>
      <c r="C30" s="143" t="s">
        <v>173</v>
      </c>
      <c r="D30" s="88" t="s">
        <v>100</v>
      </c>
      <c r="E30" s="88" t="s">
        <v>100</v>
      </c>
      <c r="F30" s="88" t="s">
        <v>100</v>
      </c>
      <c r="G30" s="99" t="s">
        <v>178</v>
      </c>
      <c r="H30" s="20" t="s">
        <v>100</v>
      </c>
      <c r="I30" s="20" t="s">
        <v>100</v>
      </c>
      <c r="J30" s="21" t="s">
        <v>100</v>
      </c>
    </row>
    <row r="31" customFormat="false" ht="12.75" hidden="false" customHeight="true" outlineLevel="0" collapsed="false">
      <c r="A31" s="146" t="s">
        <v>179</v>
      </c>
      <c r="B31" s="24" t="s">
        <v>100</v>
      </c>
      <c r="C31" s="147" t="s">
        <v>173</v>
      </c>
      <c r="D31" s="88" t="s">
        <v>100</v>
      </c>
      <c r="E31" s="88" t="s">
        <v>100</v>
      </c>
      <c r="F31" s="88" t="s">
        <v>100</v>
      </c>
      <c r="G31" s="91"/>
      <c r="H31" s="24" t="s">
        <v>100</v>
      </c>
      <c r="I31" s="24" t="s">
        <v>100</v>
      </c>
      <c r="J31" s="41" t="s">
        <v>100</v>
      </c>
    </row>
    <row r="32" customFormat="false" ht="12.75" hidden="false" customHeight="true" outlineLevel="0" collapsed="false">
      <c r="A32" s="148" t="s">
        <v>210</v>
      </c>
      <c r="B32" s="149" t="s">
        <v>119</v>
      </c>
      <c r="C32" s="150" t="s">
        <v>173</v>
      </c>
      <c r="D32" s="151"/>
      <c r="E32" s="151"/>
      <c r="F32" s="151"/>
      <c r="G32" s="152"/>
      <c r="H32" s="149" t="s">
        <v>119</v>
      </c>
      <c r="I32" s="149" t="s">
        <v>119</v>
      </c>
      <c r="J32" s="145" t="s">
        <v>119</v>
      </c>
    </row>
    <row r="33" customFormat="false" ht="12.75" hidden="false" customHeight="true" outlineLevel="0" collapsed="false">
      <c r="A33" s="148" t="s">
        <v>211</v>
      </c>
      <c r="B33" s="88" t="s">
        <v>119</v>
      </c>
      <c r="C33" s="143" t="s">
        <v>173</v>
      </c>
      <c r="D33" s="153"/>
      <c r="E33" s="153"/>
      <c r="F33" s="153"/>
      <c r="G33" s="154"/>
      <c r="H33" s="88" t="s">
        <v>119</v>
      </c>
      <c r="I33" s="88" t="s">
        <v>119</v>
      </c>
      <c r="J33" s="145" t="s">
        <v>119</v>
      </c>
    </row>
    <row r="34" customFormat="false" ht="12.75" hidden="false" customHeight="true" outlineLevel="0" collapsed="false">
      <c r="A34" s="155" t="s">
        <v>212</v>
      </c>
      <c r="B34" s="149" t="s">
        <v>119</v>
      </c>
      <c r="C34" s="150" t="s">
        <v>173</v>
      </c>
      <c r="D34" s="151"/>
      <c r="E34" s="151"/>
      <c r="F34" s="151"/>
      <c r="G34" s="152"/>
      <c r="H34" s="149" t="s">
        <v>119</v>
      </c>
      <c r="I34" s="149" t="s">
        <v>119</v>
      </c>
      <c r="J34" s="145" t="s">
        <v>119</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13</v>
      </c>
      <c r="B36" s="156"/>
      <c r="C36" s="156"/>
      <c r="D36" s="156"/>
      <c r="E36" s="156"/>
      <c r="F36" s="156"/>
      <c r="G36" s="156"/>
      <c r="H36" s="156"/>
      <c r="I36" s="156"/>
      <c r="J36" s="156"/>
    </row>
    <row r="37" customFormat="false" ht="13.5" hidden="false" customHeight="true" outlineLevel="0" collapsed="false">
      <c r="A37" s="157" t="s">
        <v>214</v>
      </c>
    </row>
    <row r="38" customFormat="false" ht="13.5" hidden="false" customHeight="true" outlineLevel="0" collapsed="false">
      <c r="A38" s="158" t="s">
        <v>215</v>
      </c>
      <c r="B38" s="158"/>
      <c r="C38" s="158"/>
      <c r="D38" s="158"/>
      <c r="E38" s="158"/>
      <c r="F38" s="158"/>
      <c r="G38" s="158"/>
      <c r="H38" s="158"/>
      <c r="I38" s="158"/>
      <c r="J38" s="158"/>
    </row>
    <row r="39" customFormat="false" ht="13.5" hidden="false" customHeight="true" outlineLevel="0" collapsed="false">
      <c r="A39" s="159" t="s">
        <v>216</v>
      </c>
    </row>
    <row r="40" customFormat="false" ht="13.5" hidden="false" customHeight="true" outlineLevel="0" collapsed="false">
      <c r="A40" s="160" t="s">
        <v>217</v>
      </c>
    </row>
    <row r="41" customFormat="false" ht="13.5" hidden="false" customHeight="true" outlineLevel="0" collapsed="false">
      <c r="A41" s="161" t="s">
        <v>218</v>
      </c>
    </row>
    <row r="42" customFormat="false" ht="13.5" hidden="false" customHeight="true" outlineLevel="0" collapsed="false">
      <c r="A42" s="162" t="s">
        <v>219</v>
      </c>
    </row>
    <row r="43" customFormat="false" ht="13.5" hidden="false" customHeight="true" outlineLevel="0" collapsed="false">
      <c r="A43" s="162" t="s">
        <v>220</v>
      </c>
    </row>
    <row r="44" customFormat="false" ht="6" hidden="false" customHeight="true" outlineLevel="0" collapsed="false"/>
    <row r="45" customFormat="false" ht="12" hidden="false" customHeight="true" outlineLevel="0" collapsed="false">
      <c r="A45" s="163" t="s">
        <v>154</v>
      </c>
      <c r="B45" s="164"/>
      <c r="C45" s="164"/>
      <c r="D45" s="164"/>
      <c r="E45" s="164"/>
      <c r="F45" s="164"/>
      <c r="G45" s="164"/>
      <c r="H45" s="164"/>
      <c r="I45" s="164"/>
      <c r="J45" s="165"/>
    </row>
    <row r="46" customFormat="false" ht="12.75" hidden="false" customHeight="true" outlineLevel="0" collapsed="false">
      <c r="A46" s="166" t="s">
        <v>221</v>
      </c>
      <c r="B46" s="166"/>
      <c r="C46" s="166"/>
      <c r="D46" s="166"/>
      <c r="E46" s="166"/>
      <c r="F46" s="166"/>
      <c r="G46" s="166"/>
      <c r="H46" s="166"/>
      <c r="I46" s="166"/>
      <c r="J46" s="166"/>
    </row>
    <row r="47" customFormat="false" ht="12.75" hidden="false" customHeight="true" outlineLevel="0" collapsed="false">
      <c r="A47" s="166" t="s">
        <v>222</v>
      </c>
      <c r="B47" s="166"/>
      <c r="C47" s="166"/>
      <c r="D47" s="166"/>
      <c r="E47" s="166"/>
      <c r="F47" s="166"/>
      <c r="G47" s="166"/>
      <c r="H47" s="166"/>
      <c r="I47" s="166"/>
      <c r="J47" s="166"/>
    </row>
    <row r="48" customFormat="false" ht="12.75" hidden="false" customHeight="true" outlineLevel="0" collapsed="false">
      <c r="A48" s="167" t="s">
        <v>223</v>
      </c>
      <c r="B48" s="167"/>
      <c r="C48" s="167"/>
      <c r="D48" s="167"/>
      <c r="E48" s="167"/>
      <c r="F48" s="167"/>
      <c r="G48" s="167"/>
      <c r="H48" s="167"/>
      <c r="I48" s="167"/>
      <c r="J48" s="167"/>
    </row>
    <row r="49" customFormat="false" ht="12.75" hidden="false" customHeight="true" outlineLevel="0" collapsed="false">
      <c r="A49" s="60" t="s">
        <v>224</v>
      </c>
      <c r="B49" s="60"/>
      <c r="C49" s="60"/>
      <c r="D49" s="60"/>
      <c r="E49" s="60"/>
      <c r="F49" s="60"/>
      <c r="G49" s="60"/>
      <c r="H49" s="60"/>
      <c r="I49" s="60"/>
      <c r="J49" s="60"/>
    </row>
    <row r="50" customFormat="false" ht="12.75" hidden="false" customHeight="true" outlineLevel="0" collapsed="false">
      <c r="A50" s="168" t="s">
        <v>225</v>
      </c>
      <c r="B50" s="168"/>
      <c r="C50" s="168"/>
      <c r="D50" s="168"/>
      <c r="E50" s="168"/>
      <c r="F50" s="168"/>
      <c r="G50" s="168"/>
      <c r="H50" s="168"/>
      <c r="I50" s="168"/>
      <c r="J50" s="168"/>
    </row>
    <row r="51" customFormat="false" ht="24" hidden="false" customHeight="true" outlineLevel="0" collapsed="false">
      <c r="A51" s="60" t="s">
        <v>226</v>
      </c>
      <c r="B51" s="60"/>
      <c r="C51" s="60"/>
      <c r="D51" s="60"/>
      <c r="E51" s="60"/>
      <c r="F51" s="60"/>
      <c r="G51" s="60"/>
      <c r="H51" s="60"/>
      <c r="I51" s="60"/>
      <c r="J51" s="60"/>
    </row>
    <row r="52" customFormat="false" ht="12.75" hidden="false" customHeight="true" outlineLevel="0" collapsed="false">
      <c r="A52" s="60" t="s">
        <v>227</v>
      </c>
      <c r="B52" s="60"/>
      <c r="C52" s="60"/>
      <c r="D52" s="60"/>
      <c r="E52" s="60"/>
      <c r="F52" s="60"/>
      <c r="G52" s="60"/>
      <c r="H52" s="60"/>
      <c r="I52" s="60"/>
      <c r="J52" s="60"/>
    </row>
    <row r="53" customFormat="false" ht="24" hidden="false" customHeight="true" outlineLevel="0" collapsed="false">
      <c r="A53" s="60" t="s">
        <v>156</v>
      </c>
      <c r="B53" s="60"/>
      <c r="C53" s="60"/>
      <c r="D53" s="60"/>
      <c r="E53" s="60"/>
      <c r="F53" s="60"/>
      <c r="G53" s="60"/>
      <c r="H53" s="60"/>
      <c r="I53" s="60"/>
      <c r="J53" s="60"/>
    </row>
    <row r="54" customFormat="false" ht="12.75" hidden="false" customHeight="true" outlineLevel="0" collapsed="false">
      <c r="A54" s="168" t="s">
        <v>228</v>
      </c>
      <c r="B54" s="168"/>
      <c r="C54" s="168"/>
      <c r="D54" s="168"/>
      <c r="E54" s="168"/>
      <c r="F54" s="168"/>
      <c r="G54" s="168"/>
      <c r="H54" s="168"/>
      <c r="I54" s="168"/>
      <c r="J54" s="168"/>
    </row>
    <row r="55" customFormat="false" ht="12" hidden="false" customHeight="true" outlineLevel="0" collapsed="false">
      <c r="A55" s="30"/>
      <c r="B55" s="30"/>
      <c r="C55" s="30"/>
      <c r="D55" s="30"/>
      <c r="E55" s="30"/>
      <c r="F55" s="30"/>
      <c r="G55" s="30"/>
      <c r="H55" s="30"/>
      <c r="I55" s="30"/>
      <c r="J55" s="30"/>
    </row>
    <row r="66" customFormat="false" ht="12" hidden="false" customHeight="true" outlineLevel="0" collapsed="false">
      <c r="K66" s="169"/>
    </row>
  </sheetData>
  <sheetProtection sheet="true" password="a57c" objects="true" scenarios="true"/>
  <mergeCells count="17">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B55:J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45</v>
      </c>
      <c r="B1" s="2222"/>
      <c r="C1" s="2222"/>
      <c r="D1" s="2222"/>
      <c r="E1" s="2222"/>
      <c r="F1" s="2220"/>
      <c r="G1" s="112" t="s">
        <v>81</v>
      </c>
    </row>
    <row r="2" customFormat="false" ht="15.75" hidden="false" customHeight="true" outlineLevel="0" collapsed="false">
      <c r="A2" s="630" t="s">
        <v>231</v>
      </c>
      <c r="B2" s="2220"/>
      <c r="C2" s="2220"/>
      <c r="D2" s="2220"/>
      <c r="E2" s="2220"/>
      <c r="F2" s="2220"/>
      <c r="G2" s="112" t="s">
        <v>83</v>
      </c>
    </row>
    <row r="3" customFormat="false" ht="15.75" hidden="false" customHeight="true" outlineLevel="0" collapsed="false">
      <c r="A3" s="630"/>
      <c r="B3" s="2220"/>
      <c r="C3" s="2220"/>
      <c r="D3" s="2220"/>
      <c r="E3" s="2220"/>
      <c r="F3" s="2220"/>
      <c r="G3" s="112" t="s">
        <v>84</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3" t="s">
        <v>2546</v>
      </c>
      <c r="B5" s="2243"/>
      <c r="C5" s="2243"/>
      <c r="D5" s="2243"/>
      <c r="E5" s="2243"/>
      <c r="F5" s="2243"/>
      <c r="G5" s="2243"/>
    </row>
    <row r="6" customFormat="false" ht="45" hidden="false" customHeight="true" outlineLevel="0" collapsed="false">
      <c r="A6" s="2244" t="s">
        <v>2123</v>
      </c>
      <c r="B6" s="2245" t="s">
        <v>2547</v>
      </c>
      <c r="C6" s="2245" t="s">
        <v>2548</v>
      </c>
      <c r="D6" s="2245" t="s">
        <v>2549</v>
      </c>
      <c r="E6" s="2245" t="s">
        <v>2550</v>
      </c>
      <c r="F6" s="2245" t="s">
        <v>2551</v>
      </c>
      <c r="G6" s="2229" t="s">
        <v>2387</v>
      </c>
    </row>
    <row r="7" customFormat="false" ht="13.5" hidden="false" customHeight="true" outlineLevel="0" collapsed="false">
      <c r="A7" s="588" t="s">
        <v>2552</v>
      </c>
      <c r="B7" s="588" t="s">
        <v>812</v>
      </c>
      <c r="C7" s="464" t="n">
        <v>0.52000095</v>
      </c>
      <c r="D7" s="464" t="n">
        <v>815</v>
      </c>
      <c r="E7" s="464" t="n">
        <v>423.80077425</v>
      </c>
      <c r="F7" s="588" t="s">
        <v>2553</v>
      </c>
      <c r="G7" s="589" t="s">
        <v>2554</v>
      </c>
    </row>
    <row r="8" customFormat="false" ht="12" hidden="false" customHeight="true" outlineLevel="0" collapsed="false">
      <c r="A8" s="30"/>
      <c r="B8" s="30"/>
      <c r="C8" s="30"/>
      <c r="D8" s="30"/>
      <c r="E8" s="30"/>
      <c r="F8" s="30"/>
      <c r="G8" s="30"/>
    </row>
    <row r="9" customFormat="false" ht="29.25" hidden="false" customHeight="true" outlineLevel="0" collapsed="false">
      <c r="A9" s="2258" t="s">
        <v>2555</v>
      </c>
      <c r="B9" s="2258"/>
      <c r="C9" s="2258"/>
      <c r="D9" s="2258"/>
      <c r="E9" s="2258"/>
      <c r="F9" s="2258"/>
      <c r="G9" s="2258"/>
    </row>
    <row r="10" customFormat="false" ht="12.75" hidden="false" customHeight="true" outlineLevel="0" collapsed="false"/>
    <row r="11" customFormat="false" ht="12" hidden="false" customHeight="true" outlineLevel="0" collapsed="false">
      <c r="A11" s="2259" t="s">
        <v>2117</v>
      </c>
      <c r="B11" s="2260"/>
      <c r="C11" s="2260"/>
      <c r="D11" s="2260"/>
      <c r="E11" s="2260"/>
      <c r="F11" s="2260"/>
      <c r="G11" s="2261"/>
    </row>
    <row r="12" customFormat="false" ht="33" hidden="false" customHeight="true" outlineLevel="0" collapsed="false">
      <c r="A12" s="2262" t="s">
        <v>2556</v>
      </c>
      <c r="B12" s="2262"/>
      <c r="C12" s="2262"/>
      <c r="D12" s="2262"/>
      <c r="E12" s="2262"/>
      <c r="F12" s="2262"/>
      <c r="G12" s="2262"/>
    </row>
    <row r="13" customFormat="false" ht="24" hidden="false" customHeight="true" outlineLevel="0" collapsed="false">
      <c r="A13" s="60" t="s">
        <v>2557</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58</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59</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0" t="s">
        <v>2560</v>
      </c>
      <c r="B1" s="2222"/>
      <c r="K1" s="112" t="s">
        <v>81</v>
      </c>
    </row>
    <row r="2" customFormat="false" ht="15.75" hidden="false" customHeight="true" outlineLevel="0" collapsed="false">
      <c r="A2" s="630" t="s">
        <v>2561</v>
      </c>
      <c r="B2" s="2222"/>
      <c r="K2" s="112" t="s">
        <v>83</v>
      </c>
    </row>
    <row r="3" customFormat="false" ht="15.75" hidden="false" customHeight="true" outlineLevel="0" collapsed="false">
      <c r="A3" s="1500" t="s">
        <v>2562</v>
      </c>
      <c r="B3" s="2222"/>
      <c r="K3" s="112" t="s">
        <v>84</v>
      </c>
    </row>
    <row r="4" customFormat="false" ht="12.75" hidden="false" customHeight="true" outlineLevel="0" collapsed="false">
      <c r="A4" s="136"/>
      <c r="B4" s="136"/>
      <c r="C4" s="136"/>
    </row>
    <row r="5" customFormat="false" ht="53.25" hidden="false" customHeight="true" outlineLevel="0" collapsed="false">
      <c r="A5" s="2263" t="s">
        <v>85</v>
      </c>
      <c r="B5" s="2264" t="s">
        <v>2563</v>
      </c>
      <c r="C5" s="2264" t="s">
        <v>2564</v>
      </c>
      <c r="D5" s="2264" t="s">
        <v>2565</v>
      </c>
      <c r="E5" s="2264" t="s">
        <v>2566</v>
      </c>
      <c r="F5" s="2264" t="s">
        <v>2567</v>
      </c>
      <c r="G5" s="2264" t="s">
        <v>2568</v>
      </c>
      <c r="H5" s="2264" t="s">
        <v>2569</v>
      </c>
      <c r="I5" s="2264" t="s">
        <v>2570</v>
      </c>
      <c r="J5" s="2264" t="s">
        <v>2571</v>
      </c>
      <c r="K5" s="2264" t="s">
        <v>2572</v>
      </c>
      <c r="L5" s="16"/>
    </row>
    <row r="6" customFormat="false" ht="12.75" hidden="false" customHeight="true" outlineLevel="0" collapsed="false">
      <c r="A6" s="2263"/>
      <c r="B6" s="2265" t="s">
        <v>93</v>
      </c>
      <c r="C6" s="2265" t="s">
        <v>93</v>
      </c>
      <c r="D6" s="2265" t="s">
        <v>93</v>
      </c>
      <c r="E6" s="2265" t="s">
        <v>93</v>
      </c>
      <c r="F6" s="2265" t="s">
        <v>93</v>
      </c>
      <c r="G6" s="2265" t="s">
        <v>93</v>
      </c>
      <c r="H6" s="2265" t="s">
        <v>93</v>
      </c>
      <c r="I6" s="2265" t="s">
        <v>93</v>
      </c>
      <c r="J6" s="2265" t="s">
        <v>93</v>
      </c>
      <c r="K6" s="2265" t="s">
        <v>93</v>
      </c>
      <c r="L6" s="16"/>
    </row>
    <row r="7" customFormat="false" ht="13.5" hidden="false" customHeight="true" outlineLevel="0" collapsed="false">
      <c r="A7" s="2266" t="s">
        <v>2573</v>
      </c>
      <c r="B7" s="2267" t="n">
        <v>22286.3786367363</v>
      </c>
      <c r="C7" s="2267" t="n">
        <v>22786.2419400845</v>
      </c>
      <c r="D7" s="2267" t="n">
        <v>24632.3097741048</v>
      </c>
      <c r="E7" s="2267" t="n">
        <v>24061.3800502484</v>
      </c>
      <c r="F7" s="2267" t="n">
        <v>24302.7459074533</v>
      </c>
      <c r="G7" s="2267" t="n">
        <v>24338.6100896075</v>
      </c>
      <c r="H7" s="2267" t="n">
        <v>25645.1515594675</v>
      </c>
      <c r="I7" s="2267" t="n">
        <v>27962.6775736496</v>
      </c>
      <c r="J7" s="2267" t="n">
        <v>26325.9910668255</v>
      </c>
      <c r="K7" s="2267" t="n">
        <v>27600.8184179719</v>
      </c>
      <c r="L7" s="16"/>
    </row>
    <row r="8" customFormat="false" ht="12.75" hidden="false" customHeight="true" outlineLevel="0" collapsed="false">
      <c r="A8" s="2268" t="s">
        <v>1933</v>
      </c>
      <c r="B8" s="2269" t="n">
        <v>21827.4601432596</v>
      </c>
      <c r="C8" s="2269" t="n">
        <v>22232.2100487845</v>
      </c>
      <c r="D8" s="2269" t="n">
        <v>24092.7252100038</v>
      </c>
      <c r="E8" s="2269" t="n">
        <v>23543.4975843278</v>
      </c>
      <c r="F8" s="2269" t="n">
        <v>23762.6459380519</v>
      </c>
      <c r="G8" s="2269" t="n">
        <v>23838.8259905459</v>
      </c>
      <c r="H8" s="2269" t="n">
        <v>24979.5139542331</v>
      </c>
      <c r="I8" s="2269" t="n">
        <v>27234.4655508983</v>
      </c>
      <c r="J8" s="2269" t="n">
        <v>25619.4114715906</v>
      </c>
      <c r="K8" s="2269" t="n">
        <v>26985.4706657253</v>
      </c>
      <c r="L8" s="16"/>
    </row>
    <row r="9" customFormat="false" ht="12.75" hidden="false" customHeight="true" outlineLevel="0" collapsed="false">
      <c r="A9" s="2270" t="s">
        <v>1860</v>
      </c>
      <c r="B9" s="464" t="n">
        <v>5955.70704521049</v>
      </c>
      <c r="C9" s="464" t="n">
        <v>6070.1458902861</v>
      </c>
      <c r="D9" s="464" t="n">
        <v>7547.87930776607</v>
      </c>
      <c r="E9" s="464" t="n">
        <v>6616.22165823243</v>
      </c>
      <c r="F9" s="464" t="n">
        <v>5512.23718716389</v>
      </c>
      <c r="G9" s="464" t="n">
        <v>4786.86072319155</v>
      </c>
      <c r="H9" s="464" t="n">
        <v>5537.95511690857</v>
      </c>
      <c r="I9" s="464" t="n">
        <v>7131.9041966756</v>
      </c>
      <c r="J9" s="464" t="n">
        <v>5566.14523195078</v>
      </c>
      <c r="K9" s="464" t="n">
        <v>6773.94515918081</v>
      </c>
      <c r="L9" s="16"/>
    </row>
    <row r="10" customFormat="false" ht="12.75" hidden="false" customHeight="true" outlineLevel="0" collapsed="false">
      <c r="A10" s="2271" t="s">
        <v>1934</v>
      </c>
      <c r="B10" s="464" t="n">
        <v>4639.30643777759</v>
      </c>
      <c r="C10" s="464" t="n">
        <v>5108.69949124541</v>
      </c>
      <c r="D10" s="464" t="n">
        <v>4961.33720246476</v>
      </c>
      <c r="E10" s="464" t="n">
        <v>5199.27405189023</v>
      </c>
      <c r="F10" s="464" t="n">
        <v>5519.51320788869</v>
      </c>
      <c r="G10" s="464" t="n">
        <v>5588.6935222976</v>
      </c>
      <c r="H10" s="464" t="n">
        <v>5969.64308730141</v>
      </c>
      <c r="I10" s="464" t="n">
        <v>6359.02951624595</v>
      </c>
      <c r="J10" s="464" t="n">
        <v>6018.43397133768</v>
      </c>
      <c r="K10" s="464" t="n">
        <v>5825.59611111236</v>
      </c>
      <c r="L10" s="16"/>
    </row>
    <row r="11" customFormat="false" ht="12.75" hidden="false" customHeight="true" outlineLevel="0" collapsed="false">
      <c r="A11" s="2270" t="s">
        <v>1862</v>
      </c>
      <c r="B11" s="464" t="n">
        <v>8439.17209599429</v>
      </c>
      <c r="C11" s="464" t="n">
        <v>8448.12090704685</v>
      </c>
      <c r="D11" s="464" t="n">
        <v>8796.62483177141</v>
      </c>
      <c r="E11" s="464" t="n">
        <v>9260.5156516713</v>
      </c>
      <c r="F11" s="464" t="n">
        <v>9939.9989877971</v>
      </c>
      <c r="G11" s="464" t="n">
        <v>10591.2389411143</v>
      </c>
      <c r="H11" s="464" t="n">
        <v>10745.0154263382</v>
      </c>
      <c r="I11" s="464" t="n">
        <v>10972.3229764875</v>
      </c>
      <c r="J11" s="464" t="n">
        <v>11165.209192032</v>
      </c>
      <c r="K11" s="464" t="n">
        <v>11402.642177921</v>
      </c>
      <c r="L11" s="16"/>
    </row>
    <row r="12" customFormat="false" ht="12.75" hidden="false" customHeight="true" outlineLevel="0" collapsed="false">
      <c r="A12" s="2270" t="s">
        <v>1863</v>
      </c>
      <c r="B12" s="464" t="n">
        <v>2793.27456427722</v>
      </c>
      <c r="C12" s="464" t="n">
        <v>2605.24376020609</v>
      </c>
      <c r="D12" s="464" t="n">
        <v>2786.88386800151</v>
      </c>
      <c r="E12" s="464" t="n">
        <v>2467.48622253386</v>
      </c>
      <c r="F12" s="464" t="n">
        <v>2790.89655520225</v>
      </c>
      <c r="G12" s="464" t="n">
        <v>2872.03280394239</v>
      </c>
      <c r="H12" s="464" t="n">
        <v>2726.90032368495</v>
      </c>
      <c r="I12" s="464" t="n">
        <v>2771.2088614893</v>
      </c>
      <c r="J12" s="464" t="n">
        <v>2869.62307627023</v>
      </c>
      <c r="K12" s="464" t="n">
        <v>2983.28721751109</v>
      </c>
      <c r="L12" s="16"/>
    </row>
    <row r="13" customFormat="false" ht="12.75" hidden="false" customHeight="true" outlineLevel="0" collapsed="false">
      <c r="A13" s="2270" t="s">
        <v>1864</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68" t="s">
        <v>129</v>
      </c>
      <c r="B14" s="2269" t="n">
        <v>458.918493476756</v>
      </c>
      <c r="C14" s="2269" t="n">
        <v>554.031891300001</v>
      </c>
      <c r="D14" s="2269" t="n">
        <v>539.584564101092</v>
      </c>
      <c r="E14" s="2269" t="n">
        <v>517.882465920539</v>
      </c>
      <c r="F14" s="2269" t="n">
        <v>540.099969401355</v>
      </c>
      <c r="G14" s="2269" t="n">
        <v>499.784099061672</v>
      </c>
      <c r="H14" s="2269" t="n">
        <v>665.63760523445</v>
      </c>
      <c r="I14" s="2269" t="n">
        <v>728.212022751295</v>
      </c>
      <c r="J14" s="2269" t="n">
        <v>706.579595234894</v>
      </c>
      <c r="K14" s="2269" t="n">
        <v>615.347752246551</v>
      </c>
      <c r="L14" s="16"/>
    </row>
    <row r="15" customFormat="false" ht="12.75" hidden="false" customHeight="true" outlineLevel="0" collapsed="false">
      <c r="A15" s="2270"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3.5" hidden="false" customHeight="true" outlineLevel="0" collapsed="false">
      <c r="A16" s="2270" t="s">
        <v>1865</v>
      </c>
      <c r="B16" s="2272" t="n">
        <v>458.918493476756</v>
      </c>
      <c r="C16" s="2272" t="n">
        <v>554.031891300001</v>
      </c>
      <c r="D16" s="2272" t="n">
        <v>539.584564101092</v>
      </c>
      <c r="E16" s="2272" t="n">
        <v>517.882465920539</v>
      </c>
      <c r="F16" s="2272" t="n">
        <v>540.099969401355</v>
      </c>
      <c r="G16" s="2272" t="n">
        <v>499.784099061672</v>
      </c>
      <c r="H16" s="2272" t="n">
        <v>665.63760523445</v>
      </c>
      <c r="I16" s="2272" t="n">
        <v>728.212022751295</v>
      </c>
      <c r="J16" s="2272" t="n">
        <v>706.579595234894</v>
      </c>
      <c r="K16" s="2272" t="n">
        <v>615.347752246551</v>
      </c>
      <c r="L16" s="16"/>
    </row>
    <row r="17" customFormat="false" ht="12.75" hidden="false" customHeight="true" outlineLevel="0" collapsed="false">
      <c r="A17" s="2273" t="s">
        <v>2574</v>
      </c>
      <c r="B17" s="2274" t="n">
        <v>2747.76852104182</v>
      </c>
      <c r="C17" s="2274" t="n">
        <v>2890.48673467778</v>
      </c>
      <c r="D17" s="2274" t="n">
        <v>2948.33544416224</v>
      </c>
      <c r="E17" s="2274" t="n">
        <v>3062.55582381887</v>
      </c>
      <c r="F17" s="2274" t="n">
        <v>2943.86992167831</v>
      </c>
      <c r="G17" s="2274" t="n">
        <v>3033.38472786912</v>
      </c>
      <c r="H17" s="2274" t="n">
        <v>3013.10069431196</v>
      </c>
      <c r="I17" s="2274" t="n">
        <v>2950.13119304835</v>
      </c>
      <c r="J17" s="2274" t="n">
        <v>3041.73481873232</v>
      </c>
      <c r="K17" s="2274" t="n">
        <v>3240.22849717808</v>
      </c>
      <c r="L17" s="16"/>
    </row>
    <row r="18" customFormat="false" ht="12.75" hidden="false" customHeight="true" outlineLevel="0" collapsed="false">
      <c r="A18" s="2268" t="s">
        <v>528</v>
      </c>
      <c r="B18" s="464" t="n">
        <v>561.854565186861</v>
      </c>
      <c r="C18" s="464" t="n">
        <v>572.395140061763</v>
      </c>
      <c r="D18" s="464" t="n">
        <v>648.528974409965</v>
      </c>
      <c r="E18" s="464" t="n">
        <v>646.694293837534</v>
      </c>
      <c r="F18" s="464" t="n">
        <v>625.383532056852</v>
      </c>
      <c r="G18" s="464" t="n">
        <v>674.584558335462</v>
      </c>
      <c r="H18" s="464" t="n">
        <v>646.176931294975</v>
      </c>
      <c r="I18" s="464" t="n">
        <v>695.069662214788</v>
      </c>
      <c r="J18" s="464" t="n">
        <v>649.768072731679</v>
      </c>
      <c r="K18" s="464" t="n">
        <v>728.340529097241</v>
      </c>
      <c r="L18" s="16"/>
    </row>
    <row r="19" customFormat="false" ht="12.75" hidden="false" customHeight="true" outlineLevel="0" collapsed="false">
      <c r="A19" s="2268" t="s">
        <v>537</v>
      </c>
      <c r="B19" s="464" t="n">
        <v>430.199095811864</v>
      </c>
      <c r="C19" s="464" t="n">
        <v>447.734111114429</v>
      </c>
      <c r="D19" s="464" t="n">
        <v>400.44023767612</v>
      </c>
      <c r="E19" s="464" t="n">
        <v>423.498174414148</v>
      </c>
      <c r="F19" s="464" t="n">
        <v>445.409782938373</v>
      </c>
      <c r="G19" s="464" t="n">
        <v>423.773859833686</v>
      </c>
      <c r="H19" s="464" t="n">
        <v>410.860564885606</v>
      </c>
      <c r="I19" s="464" t="n">
        <v>442.094351533699</v>
      </c>
      <c r="J19" s="464" t="n">
        <v>480.496506026667</v>
      </c>
      <c r="K19" s="464" t="n">
        <v>527.793548356352</v>
      </c>
      <c r="L19" s="16"/>
    </row>
    <row r="20" customFormat="false" ht="12.75" hidden="false" customHeight="true" outlineLevel="0" collapsed="false">
      <c r="A20" s="2268" t="s">
        <v>551</v>
      </c>
      <c r="B20" s="464" t="n">
        <v>1755.71486004309</v>
      </c>
      <c r="C20" s="464" t="n">
        <v>1870.35748350159</v>
      </c>
      <c r="D20" s="464" t="n">
        <v>1899.36623207616</v>
      </c>
      <c r="E20" s="464" t="n">
        <v>1992.36335556719</v>
      </c>
      <c r="F20" s="464" t="n">
        <v>1873.07660668309</v>
      </c>
      <c r="G20" s="464" t="n">
        <v>1935.02630969997</v>
      </c>
      <c r="H20" s="464" t="n">
        <v>1956.06319813138</v>
      </c>
      <c r="I20" s="464" t="n">
        <v>1812.96717929986</v>
      </c>
      <c r="J20" s="464" t="n">
        <v>1911.47023997398</v>
      </c>
      <c r="K20" s="464" t="n">
        <v>1984.09441972449</v>
      </c>
      <c r="L20" s="16"/>
    </row>
    <row r="21" customFormat="false" ht="12.75" hidden="false" customHeight="true" outlineLevel="0" collapsed="false">
      <c r="A21" s="2268" t="s">
        <v>558</v>
      </c>
      <c r="B21" s="588" t="s">
        <v>119</v>
      </c>
      <c r="C21" s="588" t="s">
        <v>119</v>
      </c>
      <c r="D21" s="588" t="s">
        <v>119</v>
      </c>
      <c r="E21" s="588" t="s">
        <v>119</v>
      </c>
      <c r="F21" s="588" t="s">
        <v>119</v>
      </c>
      <c r="G21" s="588" t="s">
        <v>119</v>
      </c>
      <c r="H21" s="588" t="s">
        <v>119</v>
      </c>
      <c r="I21" s="588" t="s">
        <v>119</v>
      </c>
      <c r="J21" s="588" t="s">
        <v>119</v>
      </c>
      <c r="K21" s="588" t="s">
        <v>119</v>
      </c>
      <c r="L21" s="16"/>
    </row>
    <row r="22" customFormat="false" ht="13.5" hidden="false" customHeight="true" outlineLevel="0" collapsed="false">
      <c r="A22" s="2268" t="s">
        <v>2575</v>
      </c>
      <c r="B22" s="649"/>
      <c r="C22" s="649"/>
      <c r="D22" s="649"/>
      <c r="E22" s="649"/>
      <c r="F22" s="649"/>
      <c r="G22" s="649"/>
      <c r="H22" s="649"/>
      <c r="I22" s="649"/>
      <c r="J22" s="649"/>
      <c r="K22" s="649"/>
      <c r="L22" s="16"/>
    </row>
    <row r="23" customFormat="false" ht="13.5" hidden="false" customHeight="true" outlineLevel="0" collapsed="false">
      <c r="A23" s="2268" t="s">
        <v>2576</v>
      </c>
      <c r="B23" s="649"/>
      <c r="C23" s="649"/>
      <c r="D23" s="649"/>
      <c r="E23" s="649"/>
      <c r="F23" s="649"/>
      <c r="G23" s="649"/>
      <c r="H23" s="649"/>
      <c r="I23" s="649"/>
      <c r="J23" s="649"/>
      <c r="K23" s="649"/>
      <c r="L23" s="16"/>
    </row>
    <row r="24" customFormat="false" ht="13.5" hidden="false" customHeight="true" outlineLevel="0" collapsed="false">
      <c r="A24" s="2268" t="s">
        <v>1871</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75" t="s">
        <v>2577</v>
      </c>
      <c r="B25" s="748" t="s">
        <v>838</v>
      </c>
      <c r="C25" s="748" t="s">
        <v>838</v>
      </c>
      <c r="D25" s="748" t="s">
        <v>838</v>
      </c>
      <c r="E25" s="748" t="s">
        <v>838</v>
      </c>
      <c r="F25" s="748" t="s">
        <v>838</v>
      </c>
      <c r="G25" s="748" t="s">
        <v>838</v>
      </c>
      <c r="H25" s="748" t="s">
        <v>838</v>
      </c>
      <c r="I25" s="748" t="s">
        <v>838</v>
      </c>
      <c r="J25" s="748" t="s">
        <v>838</v>
      </c>
      <c r="K25" s="748" t="s">
        <v>838</v>
      </c>
      <c r="L25" s="16"/>
    </row>
    <row r="26" customFormat="false" ht="12.75" hidden="false" customHeight="true" outlineLevel="0" collapsed="false">
      <c r="A26" s="2273" t="s">
        <v>1880</v>
      </c>
      <c r="B26" s="649"/>
      <c r="C26" s="649"/>
      <c r="D26" s="649"/>
      <c r="E26" s="649"/>
      <c r="F26" s="649"/>
      <c r="G26" s="649"/>
      <c r="H26" s="649"/>
      <c r="I26" s="649"/>
      <c r="J26" s="649"/>
      <c r="K26" s="649"/>
      <c r="L26" s="16"/>
    </row>
    <row r="27" customFormat="false" ht="12.75" hidden="false" customHeight="true" outlineLevel="0" collapsed="false">
      <c r="A27" s="2268" t="s">
        <v>1881</v>
      </c>
      <c r="B27" s="649"/>
      <c r="C27" s="649"/>
      <c r="D27" s="649"/>
      <c r="E27" s="649"/>
      <c r="F27" s="649"/>
      <c r="G27" s="649"/>
      <c r="H27" s="649"/>
      <c r="I27" s="649"/>
      <c r="J27" s="649"/>
      <c r="K27" s="649"/>
      <c r="L27" s="16"/>
    </row>
    <row r="28" customFormat="false" ht="12.75" hidden="false" customHeight="true" outlineLevel="0" collapsed="false">
      <c r="A28" s="2268" t="s">
        <v>895</v>
      </c>
      <c r="B28" s="649"/>
      <c r="C28" s="649"/>
      <c r="D28" s="649"/>
      <c r="E28" s="649"/>
      <c r="F28" s="649"/>
      <c r="G28" s="649"/>
      <c r="H28" s="649"/>
      <c r="I28" s="649"/>
      <c r="J28" s="649"/>
      <c r="K28" s="649"/>
      <c r="L28" s="16"/>
    </row>
    <row r="29" customFormat="false" ht="12.75" hidden="false" customHeight="true" outlineLevel="0" collapsed="false">
      <c r="A29" s="2268" t="s">
        <v>905</v>
      </c>
      <c r="B29" s="649"/>
      <c r="C29" s="649"/>
      <c r="D29" s="649"/>
      <c r="E29" s="649"/>
      <c r="F29" s="649"/>
      <c r="G29" s="649"/>
      <c r="H29" s="649"/>
      <c r="I29" s="649"/>
      <c r="J29" s="649"/>
      <c r="K29" s="649"/>
      <c r="L29" s="16"/>
    </row>
    <row r="30" customFormat="false" ht="12.75" hidden="false" customHeight="true" outlineLevel="0" collapsed="false">
      <c r="A30" s="2268" t="s">
        <v>2578</v>
      </c>
      <c r="B30" s="649"/>
      <c r="C30" s="649"/>
      <c r="D30" s="649"/>
      <c r="E30" s="649"/>
      <c r="F30" s="649"/>
      <c r="G30" s="649"/>
      <c r="H30" s="649"/>
      <c r="I30" s="649"/>
      <c r="J30" s="649"/>
      <c r="K30" s="649"/>
      <c r="L30" s="16"/>
    </row>
    <row r="31" customFormat="false" ht="12.75" hidden="false" customHeight="true" outlineLevel="0" collapsed="false">
      <c r="A31" s="2268" t="s">
        <v>916</v>
      </c>
      <c r="B31" s="649"/>
      <c r="C31" s="649"/>
      <c r="D31" s="649"/>
      <c r="E31" s="649"/>
      <c r="F31" s="649"/>
      <c r="G31" s="649"/>
      <c r="H31" s="649"/>
      <c r="I31" s="649"/>
      <c r="J31" s="649"/>
      <c r="K31" s="649"/>
      <c r="L31" s="16"/>
    </row>
    <row r="32" customFormat="false" ht="12.75" hidden="false" customHeight="true" outlineLevel="0" collapsed="false">
      <c r="A32" s="2268" t="s">
        <v>1883</v>
      </c>
      <c r="B32" s="649"/>
      <c r="C32" s="649"/>
      <c r="D32" s="649"/>
      <c r="E32" s="649"/>
      <c r="F32" s="649"/>
      <c r="G32" s="649"/>
      <c r="H32" s="649"/>
      <c r="I32" s="649"/>
      <c r="J32" s="649"/>
      <c r="K32" s="649"/>
      <c r="L32" s="16"/>
    </row>
    <row r="33" customFormat="false" ht="13.5" hidden="false" customHeight="true" outlineLevel="0" collapsed="false">
      <c r="A33" s="2276" t="s">
        <v>1871</v>
      </c>
      <c r="B33" s="649"/>
      <c r="C33" s="649"/>
      <c r="D33" s="649"/>
      <c r="E33" s="649"/>
      <c r="F33" s="649"/>
      <c r="G33" s="649"/>
      <c r="H33" s="649"/>
      <c r="I33" s="649"/>
      <c r="J33" s="649"/>
      <c r="K33" s="649"/>
      <c r="L33" s="16"/>
    </row>
    <row r="34" customFormat="false" ht="14.25" hidden="false" customHeight="true" outlineLevel="0" collapsed="false">
      <c r="A34" s="2273" t="s">
        <v>2579</v>
      </c>
      <c r="B34" s="2277" t="n">
        <v>-28195.2830292176</v>
      </c>
      <c r="C34" s="2277" t="n">
        <v>-29309.4326670241</v>
      </c>
      <c r="D34" s="2277" t="n">
        <v>-28051.9292614453</v>
      </c>
      <c r="E34" s="2277" t="n">
        <v>-27775.7706208156</v>
      </c>
      <c r="F34" s="2277" t="n">
        <v>-26453.6434632395</v>
      </c>
      <c r="G34" s="2277" t="n">
        <v>-24444.9047759307</v>
      </c>
      <c r="H34" s="2277" t="n">
        <v>-23629.0201121298</v>
      </c>
      <c r="I34" s="2277" t="n">
        <v>-24302.5003305197</v>
      </c>
      <c r="J34" s="2277" t="n">
        <v>-25387.7245498148</v>
      </c>
      <c r="K34" s="2277" t="n">
        <v>-25075.7577650948</v>
      </c>
      <c r="L34" s="16"/>
    </row>
    <row r="35" customFormat="false" ht="12.75" hidden="false" customHeight="true" outlineLevel="0" collapsed="false">
      <c r="A35" s="1660" t="s">
        <v>1191</v>
      </c>
      <c r="B35" s="464" t="n">
        <v>-27738.4814251085</v>
      </c>
      <c r="C35" s="464" t="n">
        <v>-29024.5036093564</v>
      </c>
      <c r="D35" s="464" t="n">
        <v>-27941.9342781322</v>
      </c>
      <c r="E35" s="464" t="n">
        <v>-27921.1862145823</v>
      </c>
      <c r="F35" s="464" t="n">
        <v>-26871.8632523026</v>
      </c>
      <c r="G35" s="464" t="n">
        <v>-25109.9307372237</v>
      </c>
      <c r="H35" s="464" t="n">
        <v>-24543.5060614025</v>
      </c>
      <c r="I35" s="464" t="n">
        <v>-25513.2372659261</v>
      </c>
      <c r="J35" s="464" t="n">
        <v>-26893.0362249798</v>
      </c>
      <c r="K35" s="464" t="n">
        <v>-26880.6269214934</v>
      </c>
      <c r="L35" s="16"/>
    </row>
    <row r="36" customFormat="false" ht="12.75" hidden="false" customHeight="true" outlineLevel="0" collapsed="false">
      <c r="A36" s="1660" t="s">
        <v>1194</v>
      </c>
      <c r="B36" s="464" t="n">
        <v>549.432836386726</v>
      </c>
      <c r="C36" s="464" t="n">
        <v>541.75800271375</v>
      </c>
      <c r="D36" s="464" t="n">
        <v>534.267408480775</v>
      </c>
      <c r="E36" s="464" t="n">
        <v>527.267911623798</v>
      </c>
      <c r="F36" s="464" t="n">
        <v>520.57525915082</v>
      </c>
      <c r="G36" s="464" t="n">
        <v>510.790690773842</v>
      </c>
      <c r="H36" s="464" t="n">
        <v>501.153581708868</v>
      </c>
      <c r="I36" s="464" t="n">
        <v>494.75584785989</v>
      </c>
      <c r="J36" s="464" t="n">
        <v>488.358114010913</v>
      </c>
      <c r="K36" s="464" t="n">
        <v>481.960366609935</v>
      </c>
      <c r="L36" s="16"/>
    </row>
    <row r="37" customFormat="false" ht="12.75" hidden="false" customHeight="true" outlineLevel="0" collapsed="false">
      <c r="A37" s="1660" t="s">
        <v>1197</v>
      </c>
      <c r="B37" s="464" t="n">
        <v>-1275.6446028145</v>
      </c>
      <c r="C37" s="464" t="n">
        <v>-1084.30603118396</v>
      </c>
      <c r="D37" s="464" t="n">
        <v>-891.157792118183</v>
      </c>
      <c r="E37" s="464" t="n">
        <v>-617.746624045238</v>
      </c>
      <c r="F37" s="464" t="n">
        <v>-326.404799060226</v>
      </c>
      <c r="G37" s="464" t="n">
        <v>-57.4074471960259</v>
      </c>
      <c r="H37" s="464" t="n">
        <v>213.055491632116</v>
      </c>
      <c r="I37" s="464" t="n">
        <v>527.233562206779</v>
      </c>
      <c r="J37" s="464" t="n">
        <v>839.500200162728</v>
      </c>
      <c r="K37" s="464" t="n">
        <v>1155.74704998122</v>
      </c>
      <c r="L37" s="16"/>
    </row>
    <row r="38" customFormat="false" ht="12.75" hidden="false" customHeight="true" outlineLevel="0" collapsed="false">
      <c r="A38" s="1660" t="s">
        <v>1200</v>
      </c>
      <c r="B38" s="464" t="n">
        <v>167.301496204324</v>
      </c>
      <c r="C38" s="464" t="n">
        <v>159.593853023391</v>
      </c>
      <c r="D38" s="464" t="n">
        <v>151.886209842459</v>
      </c>
      <c r="E38" s="464" t="n">
        <v>144.178566661525</v>
      </c>
      <c r="F38" s="464" t="n">
        <v>136.470923480592</v>
      </c>
      <c r="G38" s="464" t="n">
        <v>128.76328029966</v>
      </c>
      <c r="H38" s="464" t="n">
        <v>121.055637118756</v>
      </c>
      <c r="I38" s="464" t="n">
        <v>113.347993937823</v>
      </c>
      <c r="J38" s="464" t="n">
        <v>105.640350756931</v>
      </c>
      <c r="K38" s="464" t="n">
        <v>97.9327075759985</v>
      </c>
      <c r="L38" s="16"/>
    </row>
    <row r="39" customFormat="false" ht="12.75" hidden="false" customHeight="true" outlineLevel="0" collapsed="false">
      <c r="A39" s="1660" t="s">
        <v>1886</v>
      </c>
      <c r="B39" s="464" t="n">
        <v>97.5733221378295</v>
      </c>
      <c r="C39" s="464" t="n">
        <v>93.4408995784461</v>
      </c>
      <c r="D39" s="464" t="n">
        <v>90.3760980569195</v>
      </c>
      <c r="E39" s="464" t="n">
        <v>87.0337728774797</v>
      </c>
      <c r="F39" s="464" t="n">
        <v>82.8475646186799</v>
      </c>
      <c r="G39" s="464" t="n">
        <v>78.0997223180344</v>
      </c>
      <c r="H39" s="464" t="n">
        <v>74.39264949121</v>
      </c>
      <c r="I39" s="464" t="n">
        <v>70.5220678559713</v>
      </c>
      <c r="J39" s="464" t="n">
        <v>66.8866724643017</v>
      </c>
      <c r="K39" s="464" t="n">
        <v>64.253820237016</v>
      </c>
      <c r="L39" s="16"/>
    </row>
    <row r="40" customFormat="false" ht="12.75" hidden="false" customHeight="true" outlineLevel="0" collapsed="false">
      <c r="A40" s="1660" t="s">
        <v>1207</v>
      </c>
      <c r="B40" s="464" t="n">
        <v>4.53534397647678</v>
      </c>
      <c r="C40" s="464" t="n">
        <v>4.58421820068811</v>
      </c>
      <c r="D40" s="464" t="n">
        <v>4.63309242489945</v>
      </c>
      <c r="E40" s="464" t="n">
        <v>4.68196664911078</v>
      </c>
      <c r="F40" s="464" t="n">
        <v>4.73084087332212</v>
      </c>
      <c r="G40" s="464" t="n">
        <v>4.77971509753345</v>
      </c>
      <c r="H40" s="464" t="n">
        <v>4.82858932174479</v>
      </c>
      <c r="I40" s="464" t="n">
        <v>4.87746354595612</v>
      </c>
      <c r="J40" s="464" t="n">
        <v>4.92633777016746</v>
      </c>
      <c r="K40" s="464" t="n">
        <v>4.97521199437879</v>
      </c>
      <c r="L40" s="16"/>
    </row>
    <row r="41" customFormat="false" ht="13.5" hidden="false" customHeight="true" outlineLevel="0" collapsed="false">
      <c r="A41" s="2278" t="s">
        <v>1887</v>
      </c>
      <c r="B41" s="40" t="s">
        <v>138</v>
      </c>
      <c r="C41" s="40" t="s">
        <v>138</v>
      </c>
      <c r="D41" s="40" t="s">
        <v>138</v>
      </c>
      <c r="E41" s="40" t="s">
        <v>138</v>
      </c>
      <c r="F41" s="40" t="s">
        <v>138</v>
      </c>
      <c r="G41" s="40" t="s">
        <v>138</v>
      </c>
      <c r="H41" s="40" t="s">
        <v>138</v>
      </c>
      <c r="I41" s="40" t="s">
        <v>138</v>
      </c>
      <c r="J41" s="40" t="s">
        <v>138</v>
      </c>
      <c r="K41" s="40" t="s">
        <v>138</v>
      </c>
      <c r="L41" s="16"/>
    </row>
    <row r="42" customFormat="false" ht="12.75" hidden="false" customHeight="true" outlineLevel="0" collapsed="false">
      <c r="A42" s="2275" t="s">
        <v>1888</v>
      </c>
      <c r="B42" s="2274" t="n">
        <v>12.9134565380211</v>
      </c>
      <c r="C42" s="2274" t="n">
        <v>12.9134565380211</v>
      </c>
      <c r="D42" s="2274" t="n">
        <v>12.8991435380211</v>
      </c>
      <c r="E42" s="2274" t="n">
        <v>12.7846395380211</v>
      </c>
      <c r="F42" s="2274" t="n">
        <v>12.7846395380211</v>
      </c>
      <c r="G42" s="2274" t="n">
        <v>12.6172346900211</v>
      </c>
      <c r="H42" s="2274" t="n">
        <v>12.2450966900211</v>
      </c>
      <c r="I42" s="2274" t="n">
        <v>12.1649438900211</v>
      </c>
      <c r="J42" s="2274" t="n">
        <v>12.0504398900211</v>
      </c>
      <c r="K42" s="2274" t="n">
        <v>11.4149426900211</v>
      </c>
      <c r="L42" s="16"/>
    </row>
    <row r="43" customFormat="false" ht="12.75" hidden="false" customHeight="true" outlineLevel="0" collapsed="false">
      <c r="A43" s="2268" t="s">
        <v>1705</v>
      </c>
      <c r="B43" s="588" t="s">
        <v>911</v>
      </c>
      <c r="C43" s="588" t="s">
        <v>911</v>
      </c>
      <c r="D43" s="588" t="s">
        <v>911</v>
      </c>
      <c r="E43" s="588" t="s">
        <v>911</v>
      </c>
      <c r="F43" s="588" t="s">
        <v>911</v>
      </c>
      <c r="G43" s="588" t="s">
        <v>911</v>
      </c>
      <c r="H43" s="588" t="s">
        <v>911</v>
      </c>
      <c r="I43" s="588" t="s">
        <v>911</v>
      </c>
      <c r="J43" s="588" t="s">
        <v>911</v>
      </c>
      <c r="K43" s="588" t="s">
        <v>911</v>
      </c>
      <c r="L43" s="16"/>
    </row>
    <row r="44" customFormat="false" ht="12.75" hidden="false" customHeight="true" outlineLevel="0" collapsed="false">
      <c r="A44" s="2268" t="s">
        <v>1890</v>
      </c>
      <c r="B44" s="649"/>
      <c r="C44" s="649"/>
      <c r="D44" s="649"/>
      <c r="E44" s="649"/>
      <c r="F44" s="649"/>
      <c r="G44" s="649"/>
      <c r="H44" s="649"/>
      <c r="I44" s="649"/>
      <c r="J44" s="649"/>
      <c r="K44" s="649"/>
      <c r="L44" s="16"/>
    </row>
    <row r="45" customFormat="false" ht="12.75" hidden="false" customHeight="true" outlineLevel="0" collapsed="false">
      <c r="A45" s="2268" t="s">
        <v>1891</v>
      </c>
      <c r="B45" s="464" t="n">
        <v>12.9134565380211</v>
      </c>
      <c r="C45" s="464" t="n">
        <v>12.9134565380211</v>
      </c>
      <c r="D45" s="464" t="n">
        <v>12.8991435380211</v>
      </c>
      <c r="E45" s="464" t="n">
        <v>12.7846395380211</v>
      </c>
      <c r="F45" s="464" t="n">
        <v>12.7846395380211</v>
      </c>
      <c r="G45" s="464" t="n">
        <v>12.6172346900211</v>
      </c>
      <c r="H45" s="464" t="n">
        <v>12.2450966900211</v>
      </c>
      <c r="I45" s="464" t="n">
        <v>12.1649438900211</v>
      </c>
      <c r="J45" s="464" t="n">
        <v>12.0504398900211</v>
      </c>
      <c r="K45" s="464" t="n">
        <v>11.4149426900211</v>
      </c>
      <c r="L45" s="16"/>
    </row>
    <row r="46" customFormat="false" ht="13.5" hidden="false" customHeight="true" outlineLevel="0" collapsed="false">
      <c r="A46" s="2268" t="s">
        <v>842</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279" t="s">
        <v>2580</v>
      </c>
      <c r="B47" s="2274" t="s">
        <v>119</v>
      </c>
      <c r="C47" s="2274" t="s">
        <v>119</v>
      </c>
      <c r="D47" s="2274" t="s">
        <v>119</v>
      </c>
      <c r="E47" s="2274" t="s">
        <v>119</v>
      </c>
      <c r="F47" s="2274" t="s">
        <v>119</v>
      </c>
      <c r="G47" s="2274" t="s">
        <v>119</v>
      </c>
      <c r="H47" s="2274" t="s">
        <v>119</v>
      </c>
      <c r="I47" s="2274" t="s">
        <v>119</v>
      </c>
      <c r="J47" s="2274" t="s">
        <v>119</v>
      </c>
      <c r="K47" s="2274" t="s">
        <v>119</v>
      </c>
      <c r="L47" s="16"/>
    </row>
    <row r="48" customFormat="false" ht="13.5" hidden="false" customHeight="true" outlineLevel="0" collapsed="false">
      <c r="A48" s="2280"/>
      <c r="B48" s="748"/>
      <c r="C48" s="748"/>
      <c r="D48" s="748"/>
      <c r="E48" s="748"/>
      <c r="F48" s="748"/>
      <c r="G48" s="748"/>
      <c r="H48" s="748"/>
      <c r="I48" s="748"/>
      <c r="J48" s="748"/>
      <c r="K48" s="748"/>
      <c r="L48" s="16"/>
    </row>
    <row r="49" customFormat="false" ht="14.25" hidden="false" customHeight="true" outlineLevel="0" collapsed="false">
      <c r="A49" s="2279" t="s">
        <v>2581</v>
      </c>
      <c r="B49" s="2281" t="n">
        <v>-3148.22241490144</v>
      </c>
      <c r="C49" s="2281" t="n">
        <v>-3619.79053572381</v>
      </c>
      <c r="D49" s="2281" t="n">
        <v>-458.384899640232</v>
      </c>
      <c r="E49" s="2281" t="n">
        <v>-639.050107210341</v>
      </c>
      <c r="F49" s="2281" t="n">
        <v>805.757005430168</v>
      </c>
      <c r="G49" s="2281" t="n">
        <v>2939.70727623603</v>
      </c>
      <c r="H49" s="2281" t="n">
        <v>5041.47723833977</v>
      </c>
      <c r="I49" s="2281" t="n">
        <v>6622.47338006831</v>
      </c>
      <c r="J49" s="2281" t="n">
        <v>3992.05177563312</v>
      </c>
      <c r="K49" s="2281" t="n">
        <v>5776.70409274513</v>
      </c>
      <c r="L49" s="16"/>
    </row>
    <row r="50" customFormat="false" ht="14.25" hidden="false" customHeight="true" outlineLevel="0" collapsed="false">
      <c r="A50" s="2279" t="s">
        <v>2582</v>
      </c>
      <c r="B50" s="2281" t="n">
        <v>25047.0606143162</v>
      </c>
      <c r="C50" s="2281" t="n">
        <v>25689.6421313003</v>
      </c>
      <c r="D50" s="2281" t="n">
        <v>27593.5443618051</v>
      </c>
      <c r="E50" s="2281" t="n">
        <v>27136.7205136052</v>
      </c>
      <c r="F50" s="2281" t="n">
        <v>27259.4004686696</v>
      </c>
      <c r="G50" s="2281" t="n">
        <v>27384.6120521667</v>
      </c>
      <c r="H50" s="2281" t="n">
        <v>28670.4973504695</v>
      </c>
      <c r="I50" s="2281" t="n">
        <v>30924.973710588</v>
      </c>
      <c r="J50" s="2281" t="n">
        <v>29379.7763254479</v>
      </c>
      <c r="K50" s="2281" t="n">
        <v>30852.46185784</v>
      </c>
      <c r="L50" s="16"/>
    </row>
    <row r="51" customFormat="false" ht="13.5" hidden="false" customHeight="true" outlineLevel="0" collapsed="false">
      <c r="A51" s="2282"/>
      <c r="B51" s="748"/>
      <c r="C51" s="748"/>
      <c r="D51" s="748"/>
      <c r="E51" s="748"/>
      <c r="F51" s="748"/>
      <c r="G51" s="748"/>
      <c r="H51" s="748"/>
      <c r="I51" s="748"/>
      <c r="J51" s="748"/>
      <c r="K51" s="748"/>
      <c r="L51" s="16"/>
    </row>
    <row r="52" customFormat="false" ht="12.75" hidden="false" customHeight="true" outlineLevel="0" collapsed="false">
      <c r="A52" s="2283" t="s">
        <v>2098</v>
      </c>
      <c r="B52" s="649"/>
      <c r="C52" s="649"/>
      <c r="D52" s="649"/>
      <c r="E52" s="649"/>
      <c r="F52" s="649"/>
      <c r="G52" s="649"/>
      <c r="H52" s="649"/>
      <c r="I52" s="649"/>
      <c r="J52" s="649"/>
      <c r="K52" s="649"/>
      <c r="L52" s="16"/>
    </row>
    <row r="53" customFormat="false" ht="12.75" hidden="false" customHeight="true" outlineLevel="0" collapsed="false">
      <c r="A53" s="2266" t="s">
        <v>148</v>
      </c>
      <c r="B53" s="2274" t="n">
        <v>2340.46652156224</v>
      </c>
      <c r="C53" s="2274" t="n">
        <v>2184.46010778171</v>
      </c>
      <c r="D53" s="2274" t="n">
        <v>2112.96063242011</v>
      </c>
      <c r="E53" s="2274" t="n">
        <v>2188.96089798114</v>
      </c>
      <c r="F53" s="2274" t="n">
        <v>2621.36731914963</v>
      </c>
      <c r="G53" s="2274" t="n">
        <v>2720.76698731361</v>
      </c>
      <c r="H53" s="2274" t="n">
        <v>2690.42006230724</v>
      </c>
      <c r="I53" s="2274" t="n">
        <v>2716.80301167337</v>
      </c>
      <c r="J53" s="2274" t="n">
        <v>2828.6507704301</v>
      </c>
      <c r="K53" s="2274" t="n">
        <v>2735.04744568403</v>
      </c>
      <c r="L53" s="16"/>
    </row>
    <row r="54" customFormat="false" ht="12.75" hidden="false" customHeight="true" outlineLevel="0" collapsed="false">
      <c r="A54" s="2270" t="s">
        <v>149</v>
      </c>
      <c r="B54" s="464" t="n">
        <v>1308.43764989232</v>
      </c>
      <c r="C54" s="464" t="n">
        <v>1269.34173784231</v>
      </c>
      <c r="D54" s="464" t="n">
        <v>1245.7629441518</v>
      </c>
      <c r="E54" s="464" t="n">
        <v>1271.37003009659</v>
      </c>
      <c r="F54" s="464" t="n">
        <v>1268.59357771535</v>
      </c>
      <c r="G54" s="464" t="n">
        <v>1585.87342354524</v>
      </c>
      <c r="H54" s="464" t="n">
        <v>1611.1015643166</v>
      </c>
      <c r="I54" s="464" t="n">
        <v>1597.67028129057</v>
      </c>
      <c r="J54" s="464" t="n">
        <v>1752.51339016256</v>
      </c>
      <c r="K54" s="464" t="n">
        <v>1818.18113667881</v>
      </c>
      <c r="L54" s="16"/>
    </row>
    <row r="55" customFormat="false" ht="12.75" hidden="false" customHeight="true" outlineLevel="0" collapsed="false">
      <c r="A55" s="2270" t="s">
        <v>150</v>
      </c>
      <c r="B55" s="464" t="n">
        <v>1032.02887166992</v>
      </c>
      <c r="C55" s="464" t="n">
        <v>915.118369939408</v>
      </c>
      <c r="D55" s="464" t="n">
        <v>867.197688268314</v>
      </c>
      <c r="E55" s="464" t="n">
        <v>917.590867884549</v>
      </c>
      <c r="F55" s="464" t="n">
        <v>1352.77374143428</v>
      </c>
      <c r="G55" s="464" t="n">
        <v>1134.89356376837</v>
      </c>
      <c r="H55" s="464" t="n">
        <v>1079.31849799064</v>
      </c>
      <c r="I55" s="464" t="n">
        <v>1119.1327303828</v>
      </c>
      <c r="J55" s="464" t="n">
        <v>1076.13738026754</v>
      </c>
      <c r="K55" s="464" t="n">
        <v>916.866309005227</v>
      </c>
      <c r="L55" s="16"/>
    </row>
    <row r="56" customFormat="false" ht="12.75" hidden="false" customHeight="true" outlineLevel="0" collapsed="false">
      <c r="A56" s="2266" t="s">
        <v>151</v>
      </c>
      <c r="B56" s="588" t="s">
        <v>100</v>
      </c>
      <c r="C56" s="588" t="s">
        <v>100</v>
      </c>
      <c r="D56" s="588" t="s">
        <v>100</v>
      </c>
      <c r="E56" s="588" t="s">
        <v>100</v>
      </c>
      <c r="F56" s="588" t="s">
        <v>100</v>
      </c>
      <c r="G56" s="588" t="s">
        <v>100</v>
      </c>
      <c r="H56" s="588" t="s">
        <v>100</v>
      </c>
      <c r="I56" s="588" t="s">
        <v>100</v>
      </c>
      <c r="J56" s="588" t="s">
        <v>100</v>
      </c>
      <c r="K56" s="588" t="s">
        <v>100</v>
      </c>
      <c r="L56" s="16"/>
    </row>
    <row r="57" customFormat="false" ht="14.25" hidden="false" customHeight="true" outlineLevel="0" collapsed="false">
      <c r="A57" s="2284" t="s">
        <v>152</v>
      </c>
      <c r="B57" s="2272" t="n">
        <v>4170.90660084078</v>
      </c>
      <c r="C57" s="2272" t="n">
        <v>4272.00049462367</v>
      </c>
      <c r="D57" s="2272" t="n">
        <v>4274.70824275937</v>
      </c>
      <c r="E57" s="2272" t="n">
        <v>4499.04239517674</v>
      </c>
      <c r="F57" s="2272" t="n">
        <v>4722.07671121798</v>
      </c>
      <c r="G57" s="2272" t="n">
        <v>4862.89455368903</v>
      </c>
      <c r="H57" s="2272" t="n">
        <v>4662.02112275594</v>
      </c>
      <c r="I57" s="2272" t="n">
        <v>4872.7468897231</v>
      </c>
      <c r="J57" s="2272" t="n">
        <v>5150.81667963729</v>
      </c>
      <c r="K57" s="2272" t="n">
        <v>5684.29564310326</v>
      </c>
      <c r="L57" s="16"/>
    </row>
    <row r="58" customFormat="false" ht="12" hidden="false" customHeight="true" outlineLevel="0" collapsed="false">
      <c r="A58" s="695"/>
      <c r="B58" s="695"/>
      <c r="C58" s="695"/>
    </row>
    <row r="59" customFormat="false" ht="12" hidden="false" customHeight="true" outlineLevel="0" collapsed="false">
      <c r="A59" s="109" t="s">
        <v>258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0" t="s">
        <v>2560</v>
      </c>
      <c r="B1" s="2222"/>
      <c r="I1" s="112" t="s">
        <v>81</v>
      </c>
    </row>
    <row r="2" customFormat="false" ht="15.75" hidden="false" customHeight="true" outlineLevel="0" collapsed="false">
      <c r="A2" s="630" t="s">
        <v>2561</v>
      </c>
      <c r="B2" s="2222"/>
      <c r="I2" s="112" t="s">
        <v>83</v>
      </c>
    </row>
    <row r="3" customFormat="false" ht="15.75" hidden="false" customHeight="true" outlineLevel="0" collapsed="false">
      <c r="A3" s="1500" t="s">
        <v>2584</v>
      </c>
      <c r="B3" s="2222"/>
      <c r="I3" s="112" t="s">
        <v>84</v>
      </c>
    </row>
    <row r="4" customFormat="false" ht="12.75" hidden="false" customHeight="true" outlineLevel="0" collapsed="false">
      <c r="A4" s="136"/>
      <c r="B4" s="136"/>
      <c r="C4" s="136"/>
    </row>
    <row r="5" customFormat="false" ht="53.25" hidden="false" customHeight="true" outlineLevel="0" collapsed="false">
      <c r="A5" s="2263" t="s">
        <v>85</v>
      </c>
      <c r="B5" s="2264" t="s">
        <v>2585</v>
      </c>
      <c r="C5" s="2264" t="s">
        <v>2586</v>
      </c>
      <c r="D5" s="2264" t="s">
        <v>2587</v>
      </c>
      <c r="E5" s="2264" t="s">
        <v>2588</v>
      </c>
      <c r="F5" s="2264" t="s">
        <v>2589</v>
      </c>
      <c r="G5" s="2264" t="s">
        <v>2590</v>
      </c>
      <c r="H5" s="2264" t="s">
        <v>2591</v>
      </c>
      <c r="I5" s="2285" t="s">
        <v>2592</v>
      </c>
      <c r="J5" s="16"/>
    </row>
    <row r="6" customFormat="false" ht="12.75" hidden="false" customHeight="true" outlineLevel="0" collapsed="false">
      <c r="A6" s="2263"/>
      <c r="B6" s="2265" t="s">
        <v>93</v>
      </c>
      <c r="C6" s="2265" t="s">
        <v>93</v>
      </c>
      <c r="D6" s="2265" t="s">
        <v>93</v>
      </c>
      <c r="E6" s="2265" t="s">
        <v>93</v>
      </c>
      <c r="F6" s="2265" t="s">
        <v>93</v>
      </c>
      <c r="G6" s="2265" t="s">
        <v>93</v>
      </c>
      <c r="H6" s="2265" t="s">
        <v>93</v>
      </c>
      <c r="I6" s="2286" t="s">
        <v>1734</v>
      </c>
      <c r="J6" s="16"/>
    </row>
    <row r="7" customFormat="false" ht="13.5" hidden="false" customHeight="true" outlineLevel="0" collapsed="false">
      <c r="A7" s="2266" t="s">
        <v>2573</v>
      </c>
      <c r="B7" s="2267" t="n">
        <v>28142.2644552808</v>
      </c>
      <c r="C7" s="2267" t="n">
        <v>30145.918207645</v>
      </c>
      <c r="D7" s="2267" t="n">
        <v>30352.1633347823</v>
      </c>
      <c r="E7" s="2267" t="n">
        <v>31872.9642198291</v>
      </c>
      <c r="F7" s="2267" t="n">
        <v>31477.548456125</v>
      </c>
      <c r="G7" s="2267" t="n">
        <v>32882.4132075679</v>
      </c>
      <c r="H7" s="2267" t="n">
        <v>32801.8522097735</v>
      </c>
      <c r="I7" s="2287" t="n">
        <v>47.183410748051</v>
      </c>
      <c r="J7" s="16"/>
    </row>
    <row r="8" customFormat="false" ht="12.75" hidden="false" customHeight="true" outlineLevel="0" collapsed="false">
      <c r="A8" s="2268" t="s">
        <v>1933</v>
      </c>
      <c r="B8" s="2269" t="n">
        <v>27549.6901740006</v>
      </c>
      <c r="C8" s="2269" t="n">
        <v>29525.3395957803</v>
      </c>
      <c r="D8" s="2269" t="n">
        <v>29758.6810212848</v>
      </c>
      <c r="E8" s="2269" t="n">
        <v>31262.2048126433</v>
      </c>
      <c r="F8" s="2269" t="n">
        <v>30614.6718202948</v>
      </c>
      <c r="G8" s="2269" t="n">
        <v>31967.5731543831</v>
      </c>
      <c r="H8" s="2269" t="n">
        <v>31841.8888445767</v>
      </c>
      <c r="I8" s="2288" t="n">
        <v>45.8799541292924</v>
      </c>
      <c r="J8" s="16"/>
    </row>
    <row r="9" customFormat="false" ht="12.75" hidden="false" customHeight="true" outlineLevel="0" collapsed="false">
      <c r="A9" s="2270" t="s">
        <v>1860</v>
      </c>
      <c r="B9" s="464" t="n">
        <v>6447.44588956877</v>
      </c>
      <c r="C9" s="464" t="n">
        <v>7930.01014939231</v>
      </c>
      <c r="D9" s="464" t="n">
        <v>7313.47546405103</v>
      </c>
      <c r="E9" s="464" t="n">
        <v>8626.63730604495</v>
      </c>
      <c r="F9" s="464" t="n">
        <v>8247.60813103045</v>
      </c>
      <c r="G9" s="464" t="n">
        <v>10288.4747238148</v>
      </c>
      <c r="H9" s="464" t="n">
        <v>10178.8453589412</v>
      </c>
      <c r="I9" s="464" t="n">
        <v>70.9091008283709</v>
      </c>
      <c r="J9" s="16"/>
    </row>
    <row r="10" customFormat="false" ht="12.75" hidden="false" customHeight="true" outlineLevel="0" collapsed="false">
      <c r="A10" s="2271" t="s">
        <v>1934</v>
      </c>
      <c r="B10" s="464" t="n">
        <v>6091.02935772576</v>
      </c>
      <c r="C10" s="464" t="n">
        <v>6441.28491379948</v>
      </c>
      <c r="D10" s="464" t="n">
        <v>6713.77973282596</v>
      </c>
      <c r="E10" s="464" t="n">
        <v>6109.34535112071</v>
      </c>
      <c r="F10" s="464" t="n">
        <v>5592.68164444011</v>
      </c>
      <c r="G10" s="464" t="n">
        <v>4794.3413651045</v>
      </c>
      <c r="H10" s="464" t="n">
        <v>4746.69239106838</v>
      </c>
      <c r="I10" s="464" t="n">
        <v>2.31469843027291</v>
      </c>
      <c r="J10" s="16"/>
    </row>
    <row r="11" customFormat="false" ht="12.75" hidden="false" customHeight="true" outlineLevel="0" collapsed="false">
      <c r="A11" s="2270" t="s">
        <v>1862</v>
      </c>
      <c r="B11" s="464" t="n">
        <v>11942.9799156762</v>
      </c>
      <c r="C11" s="464" t="n">
        <v>12022.4312497953</v>
      </c>
      <c r="D11" s="464" t="n">
        <v>12494.2792475285</v>
      </c>
      <c r="E11" s="464" t="n">
        <v>13029.3416660089</v>
      </c>
      <c r="F11" s="464" t="n">
        <v>13330.3938856396</v>
      </c>
      <c r="G11" s="464" t="n">
        <v>13392.6376957205</v>
      </c>
      <c r="H11" s="464" t="n">
        <v>13523.003801811</v>
      </c>
      <c r="I11" s="464" t="n">
        <v>60.2408820200472</v>
      </c>
      <c r="J11" s="16"/>
    </row>
    <row r="12" customFormat="false" ht="12.75" hidden="false" customHeight="true" outlineLevel="0" collapsed="false">
      <c r="A12" s="2270" t="s">
        <v>1863</v>
      </c>
      <c r="B12" s="464" t="n">
        <v>3068.23501102984</v>
      </c>
      <c r="C12" s="464" t="n">
        <v>3131.61328279323</v>
      </c>
      <c r="D12" s="464" t="n">
        <v>3237.14657687935</v>
      </c>
      <c r="E12" s="464" t="n">
        <v>3496.88048946872</v>
      </c>
      <c r="F12" s="464" t="n">
        <v>3443.9881591846</v>
      </c>
      <c r="G12" s="464" t="n">
        <v>3492.11936974343</v>
      </c>
      <c r="H12" s="464" t="n">
        <v>3393.34729275616</v>
      </c>
      <c r="I12" s="464" t="n">
        <v>21.4827692255238</v>
      </c>
      <c r="J12" s="16"/>
    </row>
    <row r="13" customFormat="false" ht="12.75" hidden="false" customHeight="true" outlineLevel="0" collapsed="false">
      <c r="A13" s="2270" t="s">
        <v>1864</v>
      </c>
      <c r="B13" s="588" t="s">
        <v>119</v>
      </c>
      <c r="C13" s="588" t="s">
        <v>119</v>
      </c>
      <c r="D13" s="588" t="s">
        <v>119</v>
      </c>
      <c r="E13" s="588" t="s">
        <v>119</v>
      </c>
      <c r="F13" s="588" t="s">
        <v>119</v>
      </c>
      <c r="G13" s="588" t="s">
        <v>119</v>
      </c>
      <c r="H13" s="588" t="s">
        <v>119</v>
      </c>
      <c r="I13" s="464" t="n">
        <v>0</v>
      </c>
      <c r="J13" s="16"/>
    </row>
    <row r="14" customFormat="false" ht="12.75" hidden="false" customHeight="true" outlineLevel="0" collapsed="false">
      <c r="A14" s="2268" t="s">
        <v>129</v>
      </c>
      <c r="B14" s="2269" t="n">
        <v>592.57428128017</v>
      </c>
      <c r="C14" s="2269" t="n">
        <v>620.578611864674</v>
      </c>
      <c r="D14" s="2269" t="n">
        <v>593.482313497496</v>
      </c>
      <c r="E14" s="2269" t="n">
        <v>610.75940718573</v>
      </c>
      <c r="F14" s="2269" t="n">
        <v>862.876635830234</v>
      </c>
      <c r="G14" s="2269" t="n">
        <v>914.840053184743</v>
      </c>
      <c r="H14" s="2269" t="n">
        <v>959.963365196867</v>
      </c>
      <c r="I14" s="2288" t="n">
        <v>109.179490223679</v>
      </c>
      <c r="J14" s="16"/>
    </row>
    <row r="15" customFormat="false" ht="12.75" hidden="false" customHeight="true" outlineLevel="0" collapsed="false">
      <c r="A15" s="2270" t="s">
        <v>131</v>
      </c>
      <c r="B15" s="588" t="s">
        <v>132</v>
      </c>
      <c r="C15" s="588" t="s">
        <v>132</v>
      </c>
      <c r="D15" s="588" t="s">
        <v>132</v>
      </c>
      <c r="E15" s="588" t="s">
        <v>132</v>
      </c>
      <c r="F15" s="588" t="s">
        <v>132</v>
      </c>
      <c r="G15" s="588" t="s">
        <v>132</v>
      </c>
      <c r="H15" s="588" t="s">
        <v>132</v>
      </c>
      <c r="I15" s="464" t="n">
        <v>0</v>
      </c>
      <c r="J15" s="16"/>
    </row>
    <row r="16" customFormat="false" ht="13.5" hidden="false" customHeight="true" outlineLevel="0" collapsed="false">
      <c r="A16" s="2270" t="s">
        <v>1865</v>
      </c>
      <c r="B16" s="2272" t="n">
        <v>592.57428128017</v>
      </c>
      <c r="C16" s="2272" t="n">
        <v>620.578611864674</v>
      </c>
      <c r="D16" s="2272" t="n">
        <v>593.482313497496</v>
      </c>
      <c r="E16" s="2272" t="n">
        <v>610.75940718573</v>
      </c>
      <c r="F16" s="2272" t="n">
        <v>862.876635830234</v>
      </c>
      <c r="G16" s="2272" t="n">
        <v>914.840053184743</v>
      </c>
      <c r="H16" s="2272" t="n">
        <v>959.963365196867</v>
      </c>
      <c r="I16" s="2272" t="n">
        <v>109.179490223679</v>
      </c>
      <c r="J16" s="16"/>
    </row>
    <row r="17" customFormat="false" ht="12.75" hidden="false" customHeight="true" outlineLevel="0" collapsed="false">
      <c r="A17" s="2273" t="s">
        <v>2574</v>
      </c>
      <c r="B17" s="2274" t="n">
        <v>3202.13767507778</v>
      </c>
      <c r="C17" s="2274" t="n">
        <v>3300.35744832139</v>
      </c>
      <c r="D17" s="2274" t="n">
        <v>3273.05546406936</v>
      </c>
      <c r="E17" s="2274" t="n">
        <v>3486.47779316974</v>
      </c>
      <c r="F17" s="2274" t="n">
        <v>3452.85931102469</v>
      </c>
      <c r="G17" s="2274" t="n">
        <v>3500.3922351112</v>
      </c>
      <c r="H17" s="2274" t="n">
        <v>3506.33401731478</v>
      </c>
      <c r="I17" s="2289" t="n">
        <v>27.6066011552296</v>
      </c>
      <c r="J17" s="16"/>
    </row>
    <row r="18" customFormat="false" ht="12.75" hidden="false" customHeight="true" outlineLevel="0" collapsed="false">
      <c r="A18" s="2268" t="s">
        <v>528</v>
      </c>
      <c r="B18" s="464" t="n">
        <v>718.530459056922</v>
      </c>
      <c r="C18" s="464" t="n">
        <v>716.875916276085</v>
      </c>
      <c r="D18" s="464" t="n">
        <v>706.954177598507</v>
      </c>
      <c r="E18" s="464" t="n">
        <v>697.251747247577</v>
      </c>
      <c r="F18" s="464" t="n">
        <v>666.669008074222</v>
      </c>
      <c r="G18" s="464" t="n">
        <v>756.193473511202</v>
      </c>
      <c r="H18" s="464" t="n">
        <v>718.008608294998</v>
      </c>
      <c r="I18" s="464" t="n">
        <v>27.7926091169524</v>
      </c>
      <c r="J18" s="16"/>
    </row>
    <row r="19" customFormat="false" ht="12.75" hidden="false" customHeight="true" outlineLevel="0" collapsed="false">
      <c r="A19" s="2268" t="s">
        <v>537</v>
      </c>
      <c r="B19" s="464" t="n">
        <v>514.459717322644</v>
      </c>
      <c r="C19" s="464" t="n">
        <v>556.589204090029</v>
      </c>
      <c r="D19" s="464" t="n">
        <v>539.354690962</v>
      </c>
      <c r="E19" s="464" t="n">
        <v>574.352814513783</v>
      </c>
      <c r="F19" s="464" t="n">
        <v>555.897312922925</v>
      </c>
      <c r="G19" s="464" t="n">
        <v>561.334088918055</v>
      </c>
      <c r="H19" s="464" t="n">
        <v>617.010648573253</v>
      </c>
      <c r="I19" s="464" t="n">
        <v>43.4244410506817</v>
      </c>
      <c r="J19" s="16"/>
    </row>
    <row r="20" customFormat="false" ht="12.75" hidden="false" customHeight="true" outlineLevel="0" collapsed="false">
      <c r="A20" s="2268" t="s">
        <v>551</v>
      </c>
      <c r="B20" s="464" t="n">
        <v>1969.14749869821</v>
      </c>
      <c r="C20" s="464" t="n">
        <v>2026.89232795527</v>
      </c>
      <c r="D20" s="464" t="n">
        <v>2026.74659550885</v>
      </c>
      <c r="E20" s="464" t="n">
        <v>2214.87323140838</v>
      </c>
      <c r="F20" s="464" t="n">
        <v>2230.29299002754</v>
      </c>
      <c r="G20" s="464" t="n">
        <v>2182.86467268194</v>
      </c>
      <c r="H20" s="464" t="n">
        <v>2171.31476044653</v>
      </c>
      <c r="I20" s="464" t="n">
        <v>23.6712640453041</v>
      </c>
      <c r="J20" s="16"/>
    </row>
    <row r="21" customFormat="false" ht="12.75" hidden="false" customHeight="true" outlineLevel="0" collapsed="false">
      <c r="A21" s="2268" t="s">
        <v>558</v>
      </c>
      <c r="B21" s="588" t="s">
        <v>119</v>
      </c>
      <c r="C21" s="588" t="s">
        <v>119</v>
      </c>
      <c r="D21" s="588" t="s">
        <v>119</v>
      </c>
      <c r="E21" s="588" t="s">
        <v>119</v>
      </c>
      <c r="F21" s="588" t="s">
        <v>119</v>
      </c>
      <c r="G21" s="588" t="s">
        <v>119</v>
      </c>
      <c r="H21" s="588" t="s">
        <v>119</v>
      </c>
      <c r="I21" s="464" t="n">
        <v>0</v>
      </c>
      <c r="J21" s="16"/>
    </row>
    <row r="22" customFormat="false" ht="13.5" hidden="false" customHeight="true" outlineLevel="0" collapsed="false">
      <c r="A22" s="2268" t="s">
        <v>2575</v>
      </c>
      <c r="B22" s="649"/>
      <c r="C22" s="649"/>
      <c r="D22" s="649"/>
      <c r="E22" s="649"/>
      <c r="F22" s="649"/>
      <c r="G22" s="649"/>
      <c r="H22" s="649"/>
      <c r="I22" s="649"/>
      <c r="J22" s="16"/>
    </row>
    <row r="23" customFormat="false" ht="13.5" hidden="false" customHeight="true" outlineLevel="0" collapsed="false">
      <c r="A23" s="2268" t="s">
        <v>2576</v>
      </c>
      <c r="B23" s="649"/>
      <c r="C23" s="649"/>
      <c r="D23" s="649"/>
      <c r="E23" s="649"/>
      <c r="F23" s="649"/>
      <c r="G23" s="649"/>
      <c r="H23" s="649"/>
      <c r="I23" s="649"/>
      <c r="J23" s="16"/>
    </row>
    <row r="24" customFormat="false" ht="13.5" hidden="false" customHeight="true" outlineLevel="0" collapsed="false">
      <c r="A24" s="2268" t="s">
        <v>1871</v>
      </c>
      <c r="B24" s="748" t="s">
        <v>119</v>
      </c>
      <c r="C24" s="748" t="s">
        <v>119</v>
      </c>
      <c r="D24" s="748" t="s">
        <v>119</v>
      </c>
      <c r="E24" s="748" t="s">
        <v>119</v>
      </c>
      <c r="F24" s="748" t="s">
        <v>119</v>
      </c>
      <c r="G24" s="748" t="s">
        <v>119</v>
      </c>
      <c r="H24" s="748" t="s">
        <v>119</v>
      </c>
      <c r="I24" s="2272" t="n">
        <v>0</v>
      </c>
      <c r="J24" s="16"/>
    </row>
    <row r="25" customFormat="false" ht="13.5" hidden="false" customHeight="true" outlineLevel="0" collapsed="false">
      <c r="A25" s="2275" t="s">
        <v>2577</v>
      </c>
      <c r="B25" s="748" t="s">
        <v>838</v>
      </c>
      <c r="C25" s="748" t="s">
        <v>838</v>
      </c>
      <c r="D25" s="748" t="s">
        <v>838</v>
      </c>
      <c r="E25" s="748" t="s">
        <v>838</v>
      </c>
      <c r="F25" s="748" t="s">
        <v>838</v>
      </c>
      <c r="G25" s="748" t="s">
        <v>838</v>
      </c>
      <c r="H25" s="748" t="s">
        <v>838</v>
      </c>
      <c r="I25" s="2272" t="n">
        <v>0</v>
      </c>
      <c r="J25" s="16"/>
    </row>
    <row r="26" customFormat="false" ht="12.75" hidden="false" customHeight="true" outlineLevel="0" collapsed="false">
      <c r="A26" s="2273" t="s">
        <v>1880</v>
      </c>
      <c r="B26" s="649"/>
      <c r="C26" s="649"/>
      <c r="D26" s="649"/>
      <c r="E26" s="649"/>
      <c r="F26" s="649"/>
      <c r="G26" s="649"/>
      <c r="H26" s="649"/>
      <c r="I26" s="649"/>
      <c r="J26" s="16"/>
    </row>
    <row r="27" customFormat="false" ht="12.75" hidden="false" customHeight="true" outlineLevel="0" collapsed="false">
      <c r="A27" s="2268" t="s">
        <v>1881</v>
      </c>
      <c r="B27" s="649"/>
      <c r="C27" s="649"/>
      <c r="D27" s="649"/>
      <c r="E27" s="649"/>
      <c r="F27" s="649"/>
      <c r="G27" s="649"/>
      <c r="H27" s="649"/>
      <c r="I27" s="649"/>
      <c r="J27" s="16"/>
    </row>
    <row r="28" customFormat="false" ht="12.75" hidden="false" customHeight="true" outlineLevel="0" collapsed="false">
      <c r="A28" s="2268" t="s">
        <v>895</v>
      </c>
      <c r="B28" s="649"/>
      <c r="C28" s="649"/>
      <c r="D28" s="649"/>
      <c r="E28" s="649"/>
      <c r="F28" s="649"/>
      <c r="G28" s="649"/>
      <c r="H28" s="649"/>
      <c r="I28" s="649"/>
      <c r="J28" s="16"/>
    </row>
    <row r="29" customFormat="false" ht="12.75" hidden="false" customHeight="true" outlineLevel="0" collapsed="false">
      <c r="A29" s="2268" t="s">
        <v>905</v>
      </c>
      <c r="B29" s="649"/>
      <c r="C29" s="649"/>
      <c r="D29" s="649"/>
      <c r="E29" s="649"/>
      <c r="F29" s="649"/>
      <c r="G29" s="649"/>
      <c r="H29" s="649"/>
      <c r="I29" s="649"/>
      <c r="J29" s="16"/>
    </row>
    <row r="30" customFormat="false" ht="12.75" hidden="false" customHeight="true" outlineLevel="0" collapsed="false">
      <c r="A30" s="2268" t="s">
        <v>2578</v>
      </c>
      <c r="B30" s="649"/>
      <c r="C30" s="649"/>
      <c r="D30" s="649"/>
      <c r="E30" s="649"/>
      <c r="F30" s="649"/>
      <c r="G30" s="649"/>
      <c r="H30" s="649"/>
      <c r="I30" s="649"/>
      <c r="J30" s="16"/>
    </row>
    <row r="31" customFormat="false" ht="12.75" hidden="false" customHeight="true" outlineLevel="0" collapsed="false">
      <c r="A31" s="2268" t="s">
        <v>916</v>
      </c>
      <c r="B31" s="649"/>
      <c r="C31" s="649"/>
      <c r="D31" s="649"/>
      <c r="E31" s="649"/>
      <c r="F31" s="649"/>
      <c r="G31" s="649"/>
      <c r="H31" s="649"/>
      <c r="I31" s="649"/>
      <c r="J31" s="16"/>
    </row>
    <row r="32" customFormat="false" ht="12.75" hidden="false" customHeight="true" outlineLevel="0" collapsed="false">
      <c r="A32" s="2268" t="s">
        <v>1883</v>
      </c>
      <c r="B32" s="649"/>
      <c r="C32" s="649"/>
      <c r="D32" s="649"/>
      <c r="E32" s="649"/>
      <c r="F32" s="649"/>
      <c r="G32" s="649"/>
      <c r="H32" s="649"/>
      <c r="I32" s="649"/>
      <c r="J32" s="16"/>
    </row>
    <row r="33" customFormat="false" ht="13.5" hidden="false" customHeight="true" outlineLevel="0" collapsed="false">
      <c r="A33" s="2276" t="s">
        <v>1871</v>
      </c>
      <c r="B33" s="649"/>
      <c r="C33" s="649"/>
      <c r="D33" s="649"/>
      <c r="E33" s="649"/>
      <c r="F33" s="649"/>
      <c r="G33" s="649"/>
      <c r="H33" s="649"/>
      <c r="I33" s="649"/>
      <c r="J33" s="16"/>
    </row>
    <row r="34" customFormat="false" ht="14.25" hidden="false" customHeight="true" outlineLevel="0" collapsed="false">
      <c r="A34" s="2273" t="s">
        <v>2579</v>
      </c>
      <c r="B34" s="2277" t="n">
        <v>-23970.4656438364</v>
      </c>
      <c r="C34" s="2277" t="n">
        <v>-22783.7175657573</v>
      </c>
      <c r="D34" s="2277" t="n">
        <v>-19506.7333350051</v>
      </c>
      <c r="E34" s="2277" t="n">
        <v>-21035.446953721</v>
      </c>
      <c r="F34" s="2277" t="n">
        <v>-22358.7449670633</v>
      </c>
      <c r="G34" s="2277" t="n">
        <v>-21721.1541977041</v>
      </c>
      <c r="H34" s="2277" t="n">
        <v>-19742.4812245229</v>
      </c>
      <c r="I34" s="2290" t="n">
        <v>-29.9794891079313</v>
      </c>
      <c r="J34" s="16"/>
    </row>
    <row r="35" customFormat="false" ht="12.75" hidden="false" customHeight="true" outlineLevel="0" collapsed="false">
      <c r="A35" s="1660" t="s">
        <v>1191</v>
      </c>
      <c r="B35" s="464" t="n">
        <v>-27172.725900999</v>
      </c>
      <c r="C35" s="464" t="n">
        <v>-26211.3021568384</v>
      </c>
      <c r="D35" s="464" t="n">
        <v>-23009.2220456762</v>
      </c>
      <c r="E35" s="464" t="n">
        <v>-25970.6897821138</v>
      </c>
      <c r="F35" s="464" t="n">
        <v>-29476.6186258911</v>
      </c>
      <c r="G35" s="464" t="n">
        <v>-32868.707914914</v>
      </c>
      <c r="H35" s="464" t="n">
        <v>-32771.5755869618</v>
      </c>
      <c r="I35" s="464" t="n">
        <v>18.1448078743686</v>
      </c>
      <c r="J35" s="16"/>
    </row>
    <row r="36" customFormat="false" ht="12.75" hidden="false" customHeight="true" outlineLevel="0" collapsed="false">
      <c r="A36" s="1660" t="s">
        <v>1194</v>
      </c>
      <c r="B36" s="464" t="n">
        <v>482.100958486614</v>
      </c>
      <c r="C36" s="464" t="n">
        <v>475.407974737684</v>
      </c>
      <c r="D36" s="464" t="n">
        <v>462.59360852347</v>
      </c>
      <c r="E36" s="464" t="n">
        <v>454.797635250972</v>
      </c>
      <c r="F36" s="464" t="n">
        <v>458.977094274683</v>
      </c>
      <c r="G36" s="464" t="n">
        <v>470.380987675802</v>
      </c>
      <c r="H36" s="464" t="n">
        <v>469.616972239565</v>
      </c>
      <c r="I36" s="464" t="n">
        <v>-14.526955591526</v>
      </c>
      <c r="J36" s="16"/>
    </row>
    <row r="37" customFormat="false" ht="12.75" hidden="false" customHeight="true" outlineLevel="0" collapsed="false">
      <c r="A37" s="1660" t="s">
        <v>1197</v>
      </c>
      <c r="B37" s="464" t="n">
        <v>2548.50903614092</v>
      </c>
      <c r="C37" s="464" t="n">
        <v>2790.99426994929</v>
      </c>
      <c r="D37" s="464" t="n">
        <v>2893.2426456071</v>
      </c>
      <c r="E37" s="464" t="n">
        <v>4332.89996000468</v>
      </c>
      <c r="F37" s="464" t="n">
        <v>6494.78185226</v>
      </c>
      <c r="G37" s="464" t="n">
        <v>10472.8612083763</v>
      </c>
      <c r="H37" s="464" t="n">
        <v>12339.9786387771</v>
      </c>
      <c r="I37" s="464" t="n">
        <v>-1067.35239670602</v>
      </c>
      <c r="J37" s="16"/>
    </row>
    <row r="38" customFormat="false" ht="12.75" hidden="false" customHeight="true" outlineLevel="0" collapsed="false">
      <c r="A38" s="1660" t="s">
        <v>1200</v>
      </c>
      <c r="B38" s="464" t="n">
        <v>90.225064395066</v>
      </c>
      <c r="C38" s="464" t="n">
        <v>82.5174212141336</v>
      </c>
      <c r="D38" s="464" t="n">
        <v>74.8097780332011</v>
      </c>
      <c r="E38" s="464" t="n">
        <v>67.1021348522665</v>
      </c>
      <c r="F38" s="464" t="n">
        <v>59.394491671334</v>
      </c>
      <c r="G38" s="464" t="n">
        <v>51.6868484904017</v>
      </c>
      <c r="H38" s="464" t="n">
        <v>43.9792053094692</v>
      </c>
      <c r="I38" s="464" t="n">
        <v>-73.7126049035701</v>
      </c>
      <c r="J38" s="16"/>
    </row>
    <row r="39" customFormat="false" ht="12.75" hidden="false" customHeight="true" outlineLevel="0" collapsed="false">
      <c r="A39" s="1660" t="s">
        <v>1886</v>
      </c>
      <c r="B39" s="464" t="n">
        <v>70.4336456037214</v>
      </c>
      <c r="C39" s="464" t="n">
        <v>67.8689756242979</v>
      </c>
      <c r="D39" s="464" t="n">
        <v>62.8542145940927</v>
      </c>
      <c r="E39" s="464" t="n">
        <v>66.766027303862</v>
      </c>
      <c r="F39" s="464" t="n">
        <v>79.8915654116212</v>
      </c>
      <c r="G39" s="464" t="n">
        <v>107.134603338366</v>
      </c>
      <c r="H39" s="464" t="n">
        <v>119.579875510502</v>
      </c>
      <c r="I39" s="464" t="n">
        <v>22.5538629724906</v>
      </c>
      <c r="J39" s="16"/>
    </row>
    <row r="40" customFormat="false" ht="12.75" hidden="false" customHeight="true" outlineLevel="0" collapsed="false">
      <c r="A40" s="1660" t="s">
        <v>1207</v>
      </c>
      <c r="B40" s="464" t="n">
        <v>10.9915525362876</v>
      </c>
      <c r="C40" s="464" t="n">
        <v>10.795949555679</v>
      </c>
      <c r="D40" s="464" t="n">
        <v>8.98846391327967</v>
      </c>
      <c r="E40" s="464" t="n">
        <v>13.6770709809971</v>
      </c>
      <c r="F40" s="464" t="n">
        <v>24.8286552101941</v>
      </c>
      <c r="G40" s="464" t="n">
        <v>45.4900693289553</v>
      </c>
      <c r="H40" s="464" t="n">
        <v>55.9396706023049</v>
      </c>
      <c r="I40" s="464" t="n">
        <v>1133.41627211616</v>
      </c>
      <c r="J40" s="16"/>
    </row>
    <row r="41" customFormat="false" ht="13.5" hidden="false" customHeight="true" outlineLevel="0" collapsed="false">
      <c r="A41" s="2278" t="s">
        <v>1887</v>
      </c>
      <c r="B41" s="40" t="s">
        <v>138</v>
      </c>
      <c r="C41" s="40" t="s">
        <v>138</v>
      </c>
      <c r="D41" s="40" t="s">
        <v>138</v>
      </c>
      <c r="E41" s="40" t="s">
        <v>138</v>
      </c>
      <c r="F41" s="40" t="s">
        <v>138</v>
      </c>
      <c r="G41" s="40" t="s">
        <v>138</v>
      </c>
      <c r="H41" s="40" t="s">
        <v>138</v>
      </c>
      <c r="I41" s="40" t="n">
        <v>0</v>
      </c>
      <c r="J41" s="16"/>
    </row>
    <row r="42" customFormat="false" ht="12.75" hidden="false" customHeight="true" outlineLevel="0" collapsed="false">
      <c r="A42" s="2275" t="s">
        <v>1888</v>
      </c>
      <c r="B42" s="2274" t="n">
        <v>5.8927010300211</v>
      </c>
      <c r="C42" s="2274" t="n">
        <v>5.8927010300211</v>
      </c>
      <c r="D42" s="2274" t="n">
        <v>5.31102071002109</v>
      </c>
      <c r="E42" s="2274" t="n">
        <v>4.73277551002109</v>
      </c>
      <c r="F42" s="2274" t="n">
        <v>4.47514151002109</v>
      </c>
      <c r="G42" s="2274" t="n">
        <v>3.63067451002109</v>
      </c>
      <c r="H42" s="2274" t="n">
        <v>2.41623814638473</v>
      </c>
      <c r="I42" s="2289" t="n">
        <v>-81.2889899828865</v>
      </c>
      <c r="J42" s="16"/>
    </row>
    <row r="43" customFormat="false" ht="12.75" hidden="false" customHeight="true" outlineLevel="0" collapsed="false">
      <c r="A43" s="2268" t="s">
        <v>1705</v>
      </c>
      <c r="B43" s="588" t="s">
        <v>911</v>
      </c>
      <c r="C43" s="588" t="s">
        <v>911</v>
      </c>
      <c r="D43" s="588" t="s">
        <v>911</v>
      </c>
      <c r="E43" s="588" t="s">
        <v>911</v>
      </c>
      <c r="F43" s="588" t="s">
        <v>911</v>
      </c>
      <c r="G43" s="588" t="s">
        <v>911</v>
      </c>
      <c r="H43" s="588" t="s">
        <v>911</v>
      </c>
      <c r="I43" s="464" t="n">
        <v>0</v>
      </c>
      <c r="J43" s="16"/>
    </row>
    <row r="44" customFormat="false" ht="12.75" hidden="false" customHeight="true" outlineLevel="0" collapsed="false">
      <c r="A44" s="2268" t="s">
        <v>1890</v>
      </c>
      <c r="B44" s="649"/>
      <c r="C44" s="649"/>
      <c r="D44" s="649"/>
      <c r="E44" s="649"/>
      <c r="F44" s="649"/>
      <c r="G44" s="649"/>
      <c r="H44" s="649"/>
      <c r="I44" s="649"/>
      <c r="J44" s="16"/>
    </row>
    <row r="45" customFormat="false" ht="12.75" hidden="false" customHeight="true" outlineLevel="0" collapsed="false">
      <c r="A45" s="2268" t="s">
        <v>1891</v>
      </c>
      <c r="B45" s="464" t="n">
        <v>5.8927010300211</v>
      </c>
      <c r="C45" s="464" t="n">
        <v>5.8927010300211</v>
      </c>
      <c r="D45" s="464" t="n">
        <v>5.31102071002109</v>
      </c>
      <c r="E45" s="464" t="n">
        <v>4.73277551002109</v>
      </c>
      <c r="F45" s="464" t="n">
        <v>4.47514151002109</v>
      </c>
      <c r="G45" s="464" t="n">
        <v>3.63067451002109</v>
      </c>
      <c r="H45" s="464" t="n">
        <v>2.41623814638473</v>
      </c>
      <c r="I45" s="464" t="n">
        <v>-81.2889899828865</v>
      </c>
      <c r="J45" s="16"/>
    </row>
    <row r="46" customFormat="false" ht="13.5" hidden="false" customHeight="true" outlineLevel="0" collapsed="false">
      <c r="A46" s="2268" t="s">
        <v>842</v>
      </c>
      <c r="B46" s="748" t="s">
        <v>100</v>
      </c>
      <c r="C46" s="748" t="s">
        <v>100</v>
      </c>
      <c r="D46" s="748" t="s">
        <v>100</v>
      </c>
      <c r="E46" s="748" t="s">
        <v>100</v>
      </c>
      <c r="F46" s="748" t="s">
        <v>100</v>
      </c>
      <c r="G46" s="748" t="s">
        <v>100</v>
      </c>
      <c r="H46" s="748" t="s">
        <v>100</v>
      </c>
      <c r="I46" s="2272" t="n">
        <v>0</v>
      </c>
      <c r="J46" s="16"/>
    </row>
    <row r="47" customFormat="false" ht="12.75" hidden="false" customHeight="true" outlineLevel="0" collapsed="false">
      <c r="A47" s="2279" t="s">
        <v>2580</v>
      </c>
      <c r="B47" s="2274" t="s">
        <v>119</v>
      </c>
      <c r="C47" s="2274" t="s">
        <v>119</v>
      </c>
      <c r="D47" s="2274" t="s">
        <v>119</v>
      </c>
      <c r="E47" s="2274" t="s">
        <v>119</v>
      </c>
      <c r="F47" s="2274" t="s">
        <v>119</v>
      </c>
      <c r="G47" s="2274" t="s">
        <v>119</v>
      </c>
      <c r="H47" s="2274" t="s">
        <v>119</v>
      </c>
      <c r="I47" s="2289" t="n">
        <v>0</v>
      </c>
      <c r="J47" s="16"/>
    </row>
    <row r="48" customFormat="false" ht="13.5" hidden="false" customHeight="true" outlineLevel="0" collapsed="false">
      <c r="A48" s="2280"/>
      <c r="B48" s="748"/>
      <c r="C48" s="748"/>
      <c r="D48" s="748"/>
      <c r="E48" s="748"/>
      <c r="F48" s="748"/>
      <c r="G48" s="748"/>
      <c r="H48" s="748"/>
      <c r="I48" s="748"/>
      <c r="J48" s="16"/>
    </row>
    <row r="49" customFormat="false" ht="14.25" hidden="false" customHeight="true" outlineLevel="0" collapsed="false">
      <c r="A49" s="2279" t="s">
        <v>2581</v>
      </c>
      <c r="B49" s="2281" t="n">
        <v>7379.8291875522</v>
      </c>
      <c r="C49" s="2281" t="n">
        <v>10668.4507912392</v>
      </c>
      <c r="D49" s="2281" t="n">
        <v>14123.7964845566</v>
      </c>
      <c r="E49" s="2281" t="n">
        <v>14328.7278347878</v>
      </c>
      <c r="F49" s="2281" t="n">
        <v>12576.1379415965</v>
      </c>
      <c r="G49" s="2281" t="n">
        <v>14665.281919485</v>
      </c>
      <c r="H49" s="2281" t="n">
        <v>16568.1212407118</v>
      </c>
      <c r="I49" s="2291" t="n">
        <v>-626.269083222649</v>
      </c>
      <c r="J49" s="16"/>
    </row>
    <row r="50" customFormat="false" ht="14.25" hidden="false" customHeight="true" outlineLevel="0" collapsed="false">
      <c r="A50" s="2279" t="s">
        <v>2582</v>
      </c>
      <c r="B50" s="2281" t="n">
        <v>31350.2948313886</v>
      </c>
      <c r="C50" s="2281" t="n">
        <v>33452.1683569964</v>
      </c>
      <c r="D50" s="2281" t="n">
        <v>33630.5298195617</v>
      </c>
      <c r="E50" s="2281" t="n">
        <v>35364.1747885088</v>
      </c>
      <c r="F50" s="2281" t="n">
        <v>34934.8829086597</v>
      </c>
      <c r="G50" s="2281" t="n">
        <v>36386.4361171891</v>
      </c>
      <c r="H50" s="2281" t="n">
        <v>36310.6024652347</v>
      </c>
      <c r="I50" s="2291" t="n">
        <v>44.9695156823336</v>
      </c>
      <c r="J50" s="16"/>
    </row>
    <row r="51" customFormat="false" ht="13.5" hidden="false" customHeight="true" outlineLevel="0" collapsed="false">
      <c r="A51" s="2282"/>
      <c r="B51" s="748"/>
      <c r="C51" s="748"/>
      <c r="D51" s="748"/>
      <c r="E51" s="748"/>
      <c r="F51" s="748"/>
      <c r="G51" s="748"/>
      <c r="H51" s="748"/>
      <c r="I51" s="748"/>
      <c r="J51" s="16"/>
    </row>
    <row r="52" customFormat="false" ht="12.75" hidden="false" customHeight="true" outlineLevel="0" collapsed="false">
      <c r="A52" s="2283" t="s">
        <v>2098</v>
      </c>
      <c r="B52" s="649"/>
      <c r="C52" s="649"/>
      <c r="D52" s="649"/>
      <c r="E52" s="649"/>
      <c r="F52" s="649"/>
      <c r="G52" s="649"/>
      <c r="H52" s="649"/>
      <c r="I52" s="649"/>
      <c r="J52" s="16"/>
    </row>
    <row r="53" customFormat="false" ht="12.75" hidden="false" customHeight="true" outlineLevel="0" collapsed="false">
      <c r="A53" s="2266" t="s">
        <v>148</v>
      </c>
      <c r="B53" s="2274" t="n">
        <v>2529.93487644493</v>
      </c>
      <c r="C53" s="2274" t="n">
        <v>2735.16996896194</v>
      </c>
      <c r="D53" s="2274" t="n">
        <v>2804.23972350413</v>
      </c>
      <c r="E53" s="2274" t="n">
        <v>2837.22315453335</v>
      </c>
      <c r="F53" s="2274" t="n">
        <v>2935.47226080595</v>
      </c>
      <c r="G53" s="2274" t="n">
        <v>3168.79738018678</v>
      </c>
      <c r="H53" s="2274" t="n">
        <v>3115.39566634554</v>
      </c>
      <c r="I53" s="2289" t="n">
        <v>33.1100290324188</v>
      </c>
      <c r="J53" s="16"/>
    </row>
    <row r="54" customFormat="false" ht="12.75" hidden="false" customHeight="true" outlineLevel="0" collapsed="false">
      <c r="A54" s="2270" t="s">
        <v>149</v>
      </c>
      <c r="B54" s="464" t="n">
        <v>1782.07532718188</v>
      </c>
      <c r="C54" s="464" t="n">
        <v>1923.78653984544</v>
      </c>
      <c r="D54" s="464" t="n">
        <v>1914.63637045031</v>
      </c>
      <c r="E54" s="464" t="n">
        <v>1982.34778099269</v>
      </c>
      <c r="F54" s="464" t="n">
        <v>2205.81026044528</v>
      </c>
      <c r="G54" s="464" t="n">
        <v>2188.78154247567</v>
      </c>
      <c r="H54" s="464" t="n">
        <v>2158.28100263454</v>
      </c>
      <c r="I54" s="464" t="n">
        <v>64.951001128114</v>
      </c>
      <c r="J54" s="16"/>
    </row>
    <row r="55" customFormat="false" ht="12.75" hidden="false" customHeight="true" outlineLevel="0" collapsed="false">
      <c r="A55" s="2270" t="s">
        <v>150</v>
      </c>
      <c r="B55" s="464" t="n">
        <v>747.85954926305</v>
      </c>
      <c r="C55" s="464" t="n">
        <v>811.383429116496</v>
      </c>
      <c r="D55" s="464" t="n">
        <v>889.603353053826</v>
      </c>
      <c r="E55" s="464" t="n">
        <v>854.875373540661</v>
      </c>
      <c r="F55" s="464" t="n">
        <v>729.662000360667</v>
      </c>
      <c r="G55" s="464" t="n">
        <v>980.01583771111</v>
      </c>
      <c r="H55" s="464" t="n">
        <v>957.114663710995</v>
      </c>
      <c r="I55" s="464" t="n">
        <v>-7.25892559940779</v>
      </c>
      <c r="J55" s="16"/>
    </row>
    <row r="56" customFormat="false" ht="12.75" hidden="false" customHeight="true" outlineLevel="0" collapsed="false">
      <c r="A56" s="2266" t="s">
        <v>151</v>
      </c>
      <c r="B56" s="588" t="s">
        <v>100</v>
      </c>
      <c r="C56" s="588" t="s">
        <v>100</v>
      </c>
      <c r="D56" s="588" t="s">
        <v>100</v>
      </c>
      <c r="E56" s="588" t="s">
        <v>100</v>
      </c>
      <c r="F56" s="588" t="s">
        <v>100</v>
      </c>
      <c r="G56" s="588" t="s">
        <v>100</v>
      </c>
      <c r="H56" s="588" t="s">
        <v>100</v>
      </c>
      <c r="I56" s="464" t="n">
        <v>0</v>
      </c>
      <c r="J56" s="16"/>
    </row>
    <row r="57" customFormat="false" ht="14.25" hidden="false" customHeight="true" outlineLevel="0" collapsed="false">
      <c r="A57" s="2284" t="s">
        <v>152</v>
      </c>
      <c r="B57" s="2272" t="n">
        <v>6179.64838538569</v>
      </c>
      <c r="C57" s="2272" t="n">
        <v>6101.35053054563</v>
      </c>
      <c r="D57" s="2272" t="n">
        <v>6555.88709665477</v>
      </c>
      <c r="E57" s="2272" t="n">
        <v>6628.28060798141</v>
      </c>
      <c r="F57" s="2272" t="n">
        <v>7124.3926025468</v>
      </c>
      <c r="G57" s="2272" t="n">
        <v>7091.41944646557</v>
      </c>
      <c r="H57" s="2272" t="n">
        <v>7059.5567827738</v>
      </c>
      <c r="I57" s="2272" t="n">
        <v>69.2571294056484</v>
      </c>
      <c r="J57" s="16"/>
    </row>
    <row r="58" customFormat="false" ht="12" hidden="false" customHeight="true" outlineLevel="0" collapsed="false">
      <c r="A58" s="695"/>
      <c r="B58" s="695"/>
      <c r="C58" s="695"/>
    </row>
    <row r="59" customFormat="false" ht="12" hidden="false" customHeight="true" outlineLevel="0" collapsed="false">
      <c r="A59" s="109" t="s">
        <v>258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500" t="s">
        <v>2560</v>
      </c>
      <c r="K1" s="112" t="s">
        <v>81</v>
      </c>
    </row>
    <row r="2" customFormat="false" ht="15.75" hidden="false" customHeight="true" outlineLevel="0" collapsed="false">
      <c r="A2" s="1500" t="s">
        <v>2593</v>
      </c>
      <c r="K2" s="112" t="s">
        <v>83</v>
      </c>
    </row>
    <row r="3" customFormat="false" ht="15.75" hidden="false" customHeight="true" outlineLevel="0" collapsed="false">
      <c r="A3" s="1500" t="s">
        <v>2562</v>
      </c>
      <c r="K3" s="112" t="s">
        <v>84</v>
      </c>
    </row>
    <row r="4" customFormat="false" ht="12.75" hidden="false" customHeight="true" outlineLevel="0" collapsed="false"/>
    <row r="5" customFormat="false" ht="49.5" hidden="false" customHeight="true" outlineLevel="0" collapsed="false">
      <c r="A5" s="2292" t="s">
        <v>85</v>
      </c>
      <c r="B5" s="2264" t="s">
        <v>2563</v>
      </c>
      <c r="C5" s="2264" t="s">
        <v>2564</v>
      </c>
      <c r="D5" s="2264" t="s">
        <v>2565</v>
      </c>
      <c r="E5" s="2264" t="s">
        <v>2566</v>
      </c>
      <c r="F5" s="2264" t="s">
        <v>2567</v>
      </c>
      <c r="G5" s="2264" t="s">
        <v>2568</v>
      </c>
      <c r="H5" s="2264" t="s">
        <v>2569</v>
      </c>
      <c r="I5" s="2264" t="s">
        <v>2570</v>
      </c>
      <c r="J5" s="2264" t="s">
        <v>2571</v>
      </c>
      <c r="K5" s="2264" t="s">
        <v>2572</v>
      </c>
      <c r="L5" s="16"/>
    </row>
    <row r="6" customFormat="false" ht="12.75" hidden="false" customHeight="true" outlineLevel="0" collapsed="false">
      <c r="A6" s="2292"/>
      <c r="B6" s="2265" t="s">
        <v>93</v>
      </c>
      <c r="C6" s="2265" t="s">
        <v>93</v>
      </c>
      <c r="D6" s="2265" t="s">
        <v>93</v>
      </c>
      <c r="E6" s="2265" t="s">
        <v>93</v>
      </c>
      <c r="F6" s="2265" t="s">
        <v>93</v>
      </c>
      <c r="G6" s="2265" t="s">
        <v>93</v>
      </c>
      <c r="H6" s="2265" t="s">
        <v>93</v>
      </c>
      <c r="I6" s="2265" t="s">
        <v>93</v>
      </c>
      <c r="J6" s="2265" t="s">
        <v>93</v>
      </c>
      <c r="K6" s="2265" t="s">
        <v>93</v>
      </c>
      <c r="L6" s="16"/>
    </row>
    <row r="7" customFormat="false" ht="13.5" hidden="false" customHeight="true" outlineLevel="0" collapsed="false">
      <c r="A7" s="2293" t="s">
        <v>2573</v>
      </c>
      <c r="B7" s="2294" t="n">
        <v>52.0766171537776</v>
      </c>
      <c r="C7" s="2294" t="n">
        <v>48.8396242228827</v>
      </c>
      <c r="D7" s="2294" t="n">
        <v>49.8559747907627</v>
      </c>
      <c r="E7" s="2294" t="n">
        <v>48.6767726649825</v>
      </c>
      <c r="F7" s="2294" t="n">
        <v>48.4741437225589</v>
      </c>
      <c r="G7" s="2294" t="n">
        <v>49.9023342162643</v>
      </c>
      <c r="H7" s="2294" t="n">
        <v>60.7703695314887</v>
      </c>
      <c r="I7" s="2294" t="n">
        <v>57.5777234987551</v>
      </c>
      <c r="J7" s="2294" t="n">
        <v>55.9052550401383</v>
      </c>
      <c r="K7" s="2294" t="n">
        <v>62.3078090145208</v>
      </c>
      <c r="L7" s="16"/>
    </row>
    <row r="8" customFormat="false" ht="12.75" hidden="false" customHeight="true" outlineLevel="0" collapsed="false">
      <c r="A8" s="2295" t="s">
        <v>1933</v>
      </c>
      <c r="B8" s="2269" t="n">
        <v>9.2588370439784</v>
      </c>
      <c r="C8" s="2269" t="n">
        <v>9.54935391525453</v>
      </c>
      <c r="D8" s="2269" t="n">
        <v>8.89971058062482</v>
      </c>
      <c r="E8" s="2269" t="n">
        <v>8.81929696125169</v>
      </c>
      <c r="F8" s="2269" t="n">
        <v>9.0243483677051</v>
      </c>
      <c r="G8" s="2269" t="n">
        <v>9.56229880468639</v>
      </c>
      <c r="H8" s="2269" t="n">
        <v>10.2347222954555</v>
      </c>
      <c r="I8" s="2269" t="n">
        <v>10.2544790706259</v>
      </c>
      <c r="J8" s="2269" t="n">
        <v>9.80691404561779</v>
      </c>
      <c r="K8" s="2269" t="n">
        <v>10.1826975246431</v>
      </c>
      <c r="L8" s="16"/>
    </row>
    <row r="9" customFormat="false" ht="12.75" hidden="false" customHeight="true" outlineLevel="0" collapsed="false">
      <c r="A9" s="2296" t="s">
        <v>1860</v>
      </c>
      <c r="B9" s="464" t="n">
        <v>0.217094719952907</v>
      </c>
      <c r="C9" s="464" t="n">
        <v>0.243037180602064</v>
      </c>
      <c r="D9" s="464" t="n">
        <v>0.273354910845567</v>
      </c>
      <c r="E9" s="464" t="n">
        <v>0.252994907251665</v>
      </c>
      <c r="F9" s="464" t="n">
        <v>0.207027156536986</v>
      </c>
      <c r="G9" s="464" t="n">
        <v>0.177365621154753</v>
      </c>
      <c r="H9" s="464" t="n">
        <v>0.220167905085331</v>
      </c>
      <c r="I9" s="464" t="n">
        <v>0.286539858389934</v>
      </c>
      <c r="J9" s="464" t="n">
        <v>0.225302279693551</v>
      </c>
      <c r="K9" s="464" t="n">
        <v>0.278722359177726</v>
      </c>
      <c r="L9" s="16"/>
    </row>
    <row r="10" customFormat="false" ht="12.75" hidden="false" customHeight="true" outlineLevel="0" collapsed="false">
      <c r="A10" s="2296" t="s">
        <v>2594</v>
      </c>
      <c r="B10" s="464" t="n">
        <v>1.47286005455437</v>
      </c>
      <c r="C10" s="464" t="n">
        <v>2.16011141867371</v>
      </c>
      <c r="D10" s="464" t="n">
        <v>1.92579397814449</v>
      </c>
      <c r="E10" s="464" t="n">
        <v>2.11266980199161</v>
      </c>
      <c r="F10" s="464" t="n">
        <v>2.53881074109815</v>
      </c>
      <c r="G10" s="464" t="n">
        <v>3.35227550012487</v>
      </c>
      <c r="H10" s="464" t="n">
        <v>4.2736238602708</v>
      </c>
      <c r="I10" s="464" t="n">
        <v>4.42086574517203</v>
      </c>
      <c r="J10" s="464" t="n">
        <v>4.23124515077066</v>
      </c>
      <c r="K10" s="464" t="n">
        <v>4.8439509207034</v>
      </c>
      <c r="L10" s="16"/>
    </row>
    <row r="11" customFormat="false" ht="12.75" hidden="false" customHeight="true" outlineLevel="0" collapsed="false">
      <c r="A11" s="2296" t="s">
        <v>1862</v>
      </c>
      <c r="B11" s="464" t="n">
        <v>4.00658049654891</v>
      </c>
      <c r="C11" s="464" t="n">
        <v>3.93676404153514</v>
      </c>
      <c r="D11" s="464" t="n">
        <v>3.79237846686613</v>
      </c>
      <c r="E11" s="464" t="n">
        <v>3.64391805779033</v>
      </c>
      <c r="F11" s="464" t="n">
        <v>3.4006871366234</v>
      </c>
      <c r="G11" s="464" t="n">
        <v>3.17478236846322</v>
      </c>
      <c r="H11" s="464" t="n">
        <v>2.89415874376191</v>
      </c>
      <c r="I11" s="464" t="n">
        <v>2.69385683225509</v>
      </c>
      <c r="J11" s="464" t="n">
        <v>2.49264798219765</v>
      </c>
      <c r="K11" s="464" t="n">
        <v>2.26008983525153</v>
      </c>
      <c r="L11" s="16"/>
    </row>
    <row r="12" customFormat="false" ht="12.75" hidden="false" customHeight="true" outlineLevel="0" collapsed="false">
      <c r="A12" s="2296" t="s">
        <v>1863</v>
      </c>
      <c r="B12" s="464" t="n">
        <v>3.56230177292221</v>
      </c>
      <c r="C12" s="464" t="n">
        <v>3.20944127444362</v>
      </c>
      <c r="D12" s="464" t="n">
        <v>2.90818322476863</v>
      </c>
      <c r="E12" s="464" t="n">
        <v>2.80971419421808</v>
      </c>
      <c r="F12" s="464" t="n">
        <v>2.87782333344657</v>
      </c>
      <c r="G12" s="464" t="n">
        <v>2.85787531494354</v>
      </c>
      <c r="H12" s="464" t="n">
        <v>2.84677178633744</v>
      </c>
      <c r="I12" s="464" t="n">
        <v>2.85321663480887</v>
      </c>
      <c r="J12" s="464" t="n">
        <v>2.85771863295593</v>
      </c>
      <c r="K12" s="464" t="n">
        <v>2.79993440951043</v>
      </c>
      <c r="L12" s="16"/>
    </row>
    <row r="13" customFormat="false" ht="12.75" hidden="false" customHeight="true" outlineLevel="0" collapsed="false">
      <c r="A13" s="2296" t="s">
        <v>1864</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95" t="s">
        <v>129</v>
      </c>
      <c r="B14" s="2269" t="n">
        <v>42.8177801097991</v>
      </c>
      <c r="C14" s="2269" t="n">
        <v>39.2902703076281</v>
      </c>
      <c r="D14" s="2269" t="n">
        <v>40.9562642101379</v>
      </c>
      <c r="E14" s="2269" t="n">
        <v>39.8574757037308</v>
      </c>
      <c r="F14" s="2269" t="n">
        <v>39.4497953548538</v>
      </c>
      <c r="G14" s="2269" t="n">
        <v>40.340035411578</v>
      </c>
      <c r="H14" s="2269" t="n">
        <v>50.5356472360332</v>
      </c>
      <c r="I14" s="2269" t="n">
        <v>47.3232444281291</v>
      </c>
      <c r="J14" s="2269" t="n">
        <v>46.0983409945205</v>
      </c>
      <c r="K14" s="2269" t="n">
        <v>52.1251114898777</v>
      </c>
      <c r="L14" s="16"/>
    </row>
    <row r="15" customFormat="false" ht="12.75" hidden="false" customHeight="true" outlineLevel="0" collapsed="false">
      <c r="A15" s="2296" t="s">
        <v>131</v>
      </c>
      <c r="B15" s="464" t="n">
        <v>13.486306536</v>
      </c>
      <c r="C15" s="464" t="n">
        <v>9.247167536</v>
      </c>
      <c r="D15" s="464" t="n">
        <v>9.495156468</v>
      </c>
      <c r="E15" s="464" t="n">
        <v>9.257955152</v>
      </c>
      <c r="F15" s="464" t="n">
        <v>10.772779070032</v>
      </c>
      <c r="G15" s="464" t="n">
        <v>13.5265325110011</v>
      </c>
      <c r="H15" s="464" t="n">
        <v>19.722546216</v>
      </c>
      <c r="I15" s="464" t="n">
        <v>14.00470132</v>
      </c>
      <c r="J15" s="464" t="n">
        <v>16.06297828</v>
      </c>
      <c r="K15" s="464" t="n">
        <v>17.674678384</v>
      </c>
      <c r="L15" s="16"/>
    </row>
    <row r="16" customFormat="false" ht="13.5" hidden="false" customHeight="true" outlineLevel="0" collapsed="false">
      <c r="A16" s="2296" t="s">
        <v>1865</v>
      </c>
      <c r="B16" s="2272" t="n">
        <v>29.3314735737991</v>
      </c>
      <c r="C16" s="2272" t="n">
        <v>30.0431027716281</v>
      </c>
      <c r="D16" s="2272" t="n">
        <v>31.4611077421379</v>
      </c>
      <c r="E16" s="2272" t="n">
        <v>30.5995205517308</v>
      </c>
      <c r="F16" s="2272" t="n">
        <v>28.6770162848217</v>
      </c>
      <c r="G16" s="2272" t="n">
        <v>26.8135029005768</v>
      </c>
      <c r="H16" s="2272" t="n">
        <v>30.8131010200332</v>
      </c>
      <c r="I16" s="2272" t="n">
        <v>33.3185431081291</v>
      </c>
      <c r="J16" s="2272" t="n">
        <v>30.0353627145205</v>
      </c>
      <c r="K16" s="2272" t="n">
        <v>34.4504331058777</v>
      </c>
      <c r="L16" s="16"/>
    </row>
    <row r="17" customFormat="false" ht="12.75" hidden="false" customHeight="true" outlineLevel="0" collapsed="false">
      <c r="A17" s="2293" t="s">
        <v>2574</v>
      </c>
      <c r="B17" s="2277" t="s">
        <v>527</v>
      </c>
      <c r="C17" s="2277" t="s">
        <v>527</v>
      </c>
      <c r="D17" s="2277" t="s">
        <v>527</v>
      </c>
      <c r="E17" s="2277" t="s">
        <v>527</v>
      </c>
      <c r="F17" s="2277" t="s">
        <v>527</v>
      </c>
      <c r="G17" s="2277" t="s">
        <v>527</v>
      </c>
      <c r="H17" s="2277" t="s">
        <v>527</v>
      </c>
      <c r="I17" s="2277" t="s">
        <v>527</v>
      </c>
      <c r="J17" s="2277" t="s">
        <v>527</v>
      </c>
      <c r="K17" s="2277" t="s">
        <v>527</v>
      </c>
      <c r="L17" s="16"/>
    </row>
    <row r="18" customFormat="false" ht="12.75" hidden="false" customHeight="true" outlineLevel="0" collapsed="false">
      <c r="A18" s="2295" t="s">
        <v>528</v>
      </c>
      <c r="B18" s="588" t="s">
        <v>119</v>
      </c>
      <c r="C18" s="588" t="s">
        <v>119</v>
      </c>
      <c r="D18" s="588" t="s">
        <v>119</v>
      </c>
      <c r="E18" s="588" t="s">
        <v>119</v>
      </c>
      <c r="F18" s="588" t="s">
        <v>119</v>
      </c>
      <c r="G18" s="588" t="s">
        <v>119</v>
      </c>
      <c r="H18" s="588" t="s">
        <v>119</v>
      </c>
      <c r="I18" s="588" t="s">
        <v>119</v>
      </c>
      <c r="J18" s="588" t="s">
        <v>119</v>
      </c>
      <c r="K18" s="588" t="s">
        <v>119</v>
      </c>
      <c r="L18" s="16"/>
    </row>
    <row r="19" customFormat="false" ht="12.75" hidden="false" customHeight="true" outlineLevel="0" collapsed="false">
      <c r="A19" s="2295" t="s">
        <v>537</v>
      </c>
      <c r="B19" s="588" t="s">
        <v>180</v>
      </c>
      <c r="C19" s="588" t="s">
        <v>180</v>
      </c>
      <c r="D19" s="588" t="s">
        <v>180</v>
      </c>
      <c r="E19" s="588" t="s">
        <v>180</v>
      </c>
      <c r="F19" s="588" t="s">
        <v>180</v>
      </c>
      <c r="G19" s="588" t="s">
        <v>180</v>
      </c>
      <c r="H19" s="588" t="s">
        <v>180</v>
      </c>
      <c r="I19" s="588" t="s">
        <v>180</v>
      </c>
      <c r="J19" s="588" t="s">
        <v>180</v>
      </c>
      <c r="K19" s="588" t="s">
        <v>180</v>
      </c>
      <c r="L19" s="16"/>
    </row>
    <row r="20" customFormat="false" ht="12.75" hidden="false" customHeight="true" outlineLevel="0" collapsed="false">
      <c r="A20" s="2295" t="s">
        <v>551</v>
      </c>
      <c r="B20" s="588" t="s">
        <v>527</v>
      </c>
      <c r="C20" s="588" t="s">
        <v>527</v>
      </c>
      <c r="D20" s="588" t="s">
        <v>527</v>
      </c>
      <c r="E20" s="588" t="s">
        <v>527</v>
      </c>
      <c r="F20" s="588" t="s">
        <v>527</v>
      </c>
      <c r="G20" s="588" t="s">
        <v>527</v>
      </c>
      <c r="H20" s="588" t="s">
        <v>527</v>
      </c>
      <c r="I20" s="588" t="s">
        <v>527</v>
      </c>
      <c r="J20" s="588" t="s">
        <v>527</v>
      </c>
      <c r="K20" s="588" t="s">
        <v>527</v>
      </c>
      <c r="L20" s="16"/>
    </row>
    <row r="21" customFormat="false" ht="12.75" hidden="false" customHeight="true" outlineLevel="0" collapsed="false">
      <c r="A21" s="2295" t="s">
        <v>558</v>
      </c>
      <c r="B21" s="649"/>
      <c r="C21" s="649"/>
      <c r="D21" s="649"/>
      <c r="E21" s="649"/>
      <c r="F21" s="649"/>
      <c r="G21" s="649"/>
      <c r="H21" s="649"/>
      <c r="I21" s="649"/>
      <c r="J21" s="649"/>
      <c r="K21" s="649"/>
      <c r="L21" s="16"/>
    </row>
    <row r="22" customFormat="false" ht="13.5" hidden="false" customHeight="true" outlineLevel="0" collapsed="false">
      <c r="A22" s="2295" t="s">
        <v>2575</v>
      </c>
      <c r="B22" s="649"/>
      <c r="C22" s="649"/>
      <c r="D22" s="649"/>
      <c r="E22" s="649"/>
      <c r="F22" s="649"/>
      <c r="G22" s="649"/>
      <c r="H22" s="649"/>
      <c r="I22" s="649"/>
      <c r="J22" s="649"/>
      <c r="K22" s="649"/>
      <c r="L22" s="16"/>
    </row>
    <row r="23" customFormat="false" ht="13.5" hidden="false" customHeight="true" outlineLevel="0" collapsed="false">
      <c r="A23" s="2295" t="s">
        <v>2576</v>
      </c>
      <c r="B23" s="649"/>
      <c r="C23" s="649"/>
      <c r="D23" s="649"/>
      <c r="E23" s="649"/>
      <c r="F23" s="649"/>
      <c r="G23" s="649"/>
      <c r="H23" s="649"/>
      <c r="I23" s="649"/>
      <c r="J23" s="649"/>
      <c r="K23" s="649"/>
      <c r="L23" s="16"/>
    </row>
    <row r="24" customFormat="false" ht="13.5" hidden="false" customHeight="true" outlineLevel="0" collapsed="false">
      <c r="A24" s="2295" t="s">
        <v>1871</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97" t="s">
        <v>2577</v>
      </c>
      <c r="B25" s="2298"/>
      <c r="C25" s="2298"/>
      <c r="D25" s="2298"/>
      <c r="E25" s="2298"/>
      <c r="F25" s="2298"/>
      <c r="G25" s="2298"/>
      <c r="H25" s="2298"/>
      <c r="I25" s="2298"/>
      <c r="J25" s="2298"/>
      <c r="K25" s="2298"/>
      <c r="L25" s="16"/>
    </row>
    <row r="26" customFormat="false" ht="12.75" hidden="false" customHeight="true" outlineLevel="0" collapsed="false">
      <c r="A26" s="2293" t="s">
        <v>2595</v>
      </c>
      <c r="B26" s="2299" t="n">
        <v>1083.48858781012</v>
      </c>
      <c r="C26" s="2299" t="n">
        <v>1095.14994111577</v>
      </c>
      <c r="D26" s="2299" t="n">
        <v>1075.03832410911</v>
      </c>
      <c r="E26" s="2299" t="n">
        <v>1081.17144295655</v>
      </c>
      <c r="F26" s="2299" t="n">
        <v>1111.71206302363</v>
      </c>
      <c r="G26" s="2299" t="n">
        <v>1121.49896295977</v>
      </c>
      <c r="H26" s="2299" t="n">
        <v>1137.46317491019</v>
      </c>
      <c r="I26" s="2299" t="n">
        <v>1165.62016857452</v>
      </c>
      <c r="J26" s="2299" t="n">
        <v>1130.247017804</v>
      </c>
      <c r="K26" s="2299" t="n">
        <v>1143.23374799</v>
      </c>
      <c r="L26" s="16"/>
    </row>
    <row r="27" customFormat="false" ht="12.75" hidden="false" customHeight="true" outlineLevel="0" collapsed="false">
      <c r="A27" s="2295" t="s">
        <v>1881</v>
      </c>
      <c r="B27" s="464" t="n">
        <v>1059.77268232697</v>
      </c>
      <c r="C27" s="464" t="n">
        <v>1070.84494888349</v>
      </c>
      <c r="D27" s="464" t="n">
        <v>1051.15561047249</v>
      </c>
      <c r="E27" s="464" t="n">
        <v>1056.81544599183</v>
      </c>
      <c r="F27" s="464" t="n">
        <v>1086.6628576754</v>
      </c>
      <c r="G27" s="464" t="n">
        <v>1096.1055209515</v>
      </c>
      <c r="H27" s="464" t="n">
        <v>1111.16612025704</v>
      </c>
      <c r="I27" s="464" t="n">
        <v>1138.57639647273</v>
      </c>
      <c r="J27" s="464" t="n">
        <v>1104.08336820483</v>
      </c>
      <c r="K27" s="464" t="n">
        <v>1117.02871250235</v>
      </c>
      <c r="L27" s="16"/>
    </row>
    <row r="28" customFormat="false" ht="12.75" hidden="false" customHeight="true" outlineLevel="0" collapsed="false">
      <c r="A28" s="2295" t="s">
        <v>895</v>
      </c>
      <c r="B28" s="464" t="n">
        <v>21.7526649123134</v>
      </c>
      <c r="C28" s="464" t="n">
        <v>22.2547546467382</v>
      </c>
      <c r="D28" s="464" t="n">
        <v>22.1960654807995</v>
      </c>
      <c r="E28" s="464" t="n">
        <v>22.5615977102873</v>
      </c>
      <c r="F28" s="464" t="n">
        <v>23.4826819118867</v>
      </c>
      <c r="G28" s="464" t="n">
        <v>24.1845783646472</v>
      </c>
      <c r="H28" s="464" t="n">
        <v>24.8325338909793</v>
      </c>
      <c r="I28" s="464" t="n">
        <v>25.4945847507981</v>
      </c>
      <c r="J28" s="464" t="n">
        <v>24.9588777005042</v>
      </c>
      <c r="K28" s="464" t="n">
        <v>25.0430926427088</v>
      </c>
      <c r="L28" s="16"/>
    </row>
    <row r="29" customFormat="false" ht="12.75" hidden="false" customHeight="true" outlineLevel="0" collapsed="false">
      <c r="A29" s="2295" t="s">
        <v>905</v>
      </c>
      <c r="B29" s="588" t="s">
        <v>100</v>
      </c>
      <c r="C29" s="588" t="s">
        <v>100</v>
      </c>
      <c r="D29" s="588" t="s">
        <v>100</v>
      </c>
      <c r="E29" s="588" t="s">
        <v>100</v>
      </c>
      <c r="F29" s="588" t="s">
        <v>100</v>
      </c>
      <c r="G29" s="588" t="s">
        <v>100</v>
      </c>
      <c r="H29" s="588" t="s">
        <v>100</v>
      </c>
      <c r="I29" s="588" t="s">
        <v>100</v>
      </c>
      <c r="J29" s="588" t="s">
        <v>100</v>
      </c>
      <c r="K29" s="588" t="s">
        <v>100</v>
      </c>
      <c r="L29" s="16"/>
    </row>
    <row r="30" customFormat="false" ht="12.75" hidden="false" customHeight="true" outlineLevel="0" collapsed="false">
      <c r="A30" s="2295" t="s">
        <v>1989</v>
      </c>
      <c r="B30" s="588" t="s">
        <v>911</v>
      </c>
      <c r="C30" s="588" t="s">
        <v>911</v>
      </c>
      <c r="D30" s="588" t="s">
        <v>911</v>
      </c>
      <c r="E30" s="588" t="s">
        <v>911</v>
      </c>
      <c r="F30" s="588" t="s">
        <v>911</v>
      </c>
      <c r="G30" s="588" t="s">
        <v>911</v>
      </c>
      <c r="H30" s="588" t="s">
        <v>911</v>
      </c>
      <c r="I30" s="588" t="s">
        <v>911</v>
      </c>
      <c r="J30" s="588" t="s">
        <v>911</v>
      </c>
      <c r="K30" s="588" t="s">
        <v>911</v>
      </c>
      <c r="L30" s="16"/>
    </row>
    <row r="31" customFormat="false" ht="12.75" hidden="false" customHeight="true" outlineLevel="0" collapsed="false">
      <c r="A31" s="2295" t="s">
        <v>916</v>
      </c>
      <c r="B31" s="464" t="n">
        <v>1.05835235282069</v>
      </c>
      <c r="C31" s="464" t="n">
        <v>1.25121883444975</v>
      </c>
      <c r="D31" s="464" t="n">
        <v>0.929760146328233</v>
      </c>
      <c r="E31" s="464" t="n">
        <v>0.920520188859879</v>
      </c>
      <c r="F31" s="464" t="n">
        <v>0.645479012899505</v>
      </c>
      <c r="G31" s="464" t="n">
        <v>0.408219504</v>
      </c>
      <c r="H31" s="464" t="n">
        <v>0.540544704</v>
      </c>
      <c r="I31" s="464" t="n">
        <v>0.4964064</v>
      </c>
      <c r="J31" s="464" t="n">
        <v>0.260882496</v>
      </c>
      <c r="K31" s="464" t="n">
        <v>0.222306336</v>
      </c>
      <c r="L31" s="16"/>
    </row>
    <row r="32" customFormat="false" ht="12.75" hidden="false" customHeight="true" outlineLevel="0" collapsed="false">
      <c r="A32" s="2295" t="s">
        <v>1883</v>
      </c>
      <c r="B32" s="464" t="n">
        <v>0.904888218012517</v>
      </c>
      <c r="C32" s="464" t="n">
        <v>0.799018751094802</v>
      </c>
      <c r="D32" s="464" t="n">
        <v>0.756888009499589</v>
      </c>
      <c r="E32" s="464" t="n">
        <v>0.873879065579565</v>
      </c>
      <c r="F32" s="464" t="n">
        <v>0.92104442344296</v>
      </c>
      <c r="G32" s="464" t="n">
        <v>0.80064413962575</v>
      </c>
      <c r="H32" s="464" t="n">
        <v>0.923976058170727</v>
      </c>
      <c r="I32" s="464" t="n">
        <v>1.0527809510003</v>
      </c>
      <c r="J32" s="464" t="n">
        <v>0.94388940266311</v>
      </c>
      <c r="K32" s="464" t="n">
        <v>0.939636508941597</v>
      </c>
      <c r="L32" s="16"/>
    </row>
    <row r="33" customFormat="false" ht="13.5" hidden="false" customHeight="true" outlineLevel="0" collapsed="false">
      <c r="A33" s="2295" t="s">
        <v>1871</v>
      </c>
      <c r="B33" s="748" t="s">
        <v>100</v>
      </c>
      <c r="C33" s="748" t="s">
        <v>100</v>
      </c>
      <c r="D33" s="748" t="s">
        <v>100</v>
      </c>
      <c r="E33" s="748" t="s">
        <v>100</v>
      </c>
      <c r="F33" s="748" t="s">
        <v>100</v>
      </c>
      <c r="G33" s="748" t="s">
        <v>100</v>
      </c>
      <c r="H33" s="748" t="s">
        <v>100</v>
      </c>
      <c r="I33" s="748" t="s">
        <v>100</v>
      </c>
      <c r="J33" s="748" t="s">
        <v>100</v>
      </c>
      <c r="K33" s="748" t="s">
        <v>100</v>
      </c>
      <c r="L33" s="16"/>
    </row>
    <row r="34" customFormat="false" ht="12.75" hidden="false" customHeight="true" outlineLevel="0" collapsed="false">
      <c r="A34" s="2293" t="s">
        <v>1884</v>
      </c>
      <c r="B34" s="2277" t="n">
        <v>2.74085333019682</v>
      </c>
      <c r="C34" s="2277" t="n">
        <v>1.81823780251523</v>
      </c>
      <c r="D34" s="2277" t="n">
        <v>2.46161573249766</v>
      </c>
      <c r="E34" s="2277" t="n">
        <v>3.25510169738228</v>
      </c>
      <c r="F34" s="2277" t="n">
        <v>3.85632416495558</v>
      </c>
      <c r="G34" s="2277" t="n">
        <v>3.49790395882825</v>
      </c>
      <c r="H34" s="2277" t="n">
        <v>4.08429429489868</v>
      </c>
      <c r="I34" s="2277" t="n">
        <v>3.93119723139435</v>
      </c>
      <c r="J34" s="2277" t="n">
        <v>5.16095312723502</v>
      </c>
      <c r="K34" s="2277" t="n">
        <v>3.32294728424732</v>
      </c>
      <c r="L34" s="16"/>
    </row>
    <row r="35" customFormat="false" ht="12.75" hidden="false" customHeight="true" outlineLevel="0" collapsed="false">
      <c r="A35" s="1660" t="s">
        <v>1191</v>
      </c>
      <c r="B35" s="464" t="n">
        <v>0.917019856863495</v>
      </c>
      <c r="C35" s="464" t="n">
        <v>0.764507875848556</v>
      </c>
      <c r="D35" s="464" t="n">
        <v>1.11247281916433</v>
      </c>
      <c r="E35" s="464" t="n">
        <v>1.28096435071561</v>
      </c>
      <c r="F35" s="464" t="n">
        <v>1.80349368495558</v>
      </c>
      <c r="G35" s="464" t="n">
        <v>1.59817736549492</v>
      </c>
      <c r="H35" s="464" t="n">
        <v>1.86075898823201</v>
      </c>
      <c r="I35" s="464" t="n">
        <v>2.05095182472768</v>
      </c>
      <c r="J35" s="464" t="n">
        <v>1.50054651390169</v>
      </c>
      <c r="K35" s="464" t="n">
        <v>1.06679745758065</v>
      </c>
      <c r="L35" s="16"/>
    </row>
    <row r="36" customFormat="false" ht="12.75" hidden="false" customHeight="true" outlineLevel="0" collapsed="false">
      <c r="A36" s="1660" t="s">
        <v>1194</v>
      </c>
      <c r="B36" s="588" t="s">
        <v>140</v>
      </c>
      <c r="C36" s="588" t="s">
        <v>140</v>
      </c>
      <c r="D36" s="588" t="s">
        <v>140</v>
      </c>
      <c r="E36" s="588" t="s">
        <v>140</v>
      </c>
      <c r="F36" s="588" t="s">
        <v>140</v>
      </c>
      <c r="G36" s="588" t="s">
        <v>140</v>
      </c>
      <c r="H36" s="588" t="s">
        <v>140</v>
      </c>
      <c r="I36" s="588" t="s">
        <v>140</v>
      </c>
      <c r="J36" s="588" t="s">
        <v>140</v>
      </c>
      <c r="K36" s="588" t="s">
        <v>140</v>
      </c>
      <c r="L36" s="16"/>
    </row>
    <row r="37" customFormat="false" ht="12.75" hidden="false" customHeight="true" outlineLevel="0" collapsed="false">
      <c r="A37" s="1660" t="s">
        <v>1197</v>
      </c>
      <c r="B37" s="464" t="n">
        <v>1.82383347333333</v>
      </c>
      <c r="C37" s="464" t="n">
        <v>1.05372992666667</v>
      </c>
      <c r="D37" s="464" t="n">
        <v>1.34914291333333</v>
      </c>
      <c r="E37" s="464" t="n">
        <v>1.97413734666667</v>
      </c>
      <c r="F37" s="464" t="n">
        <v>2.05283048</v>
      </c>
      <c r="G37" s="464" t="n">
        <v>1.89972659333333</v>
      </c>
      <c r="H37" s="464" t="n">
        <v>2.22353530666667</v>
      </c>
      <c r="I37" s="464" t="n">
        <v>1.88024540666667</v>
      </c>
      <c r="J37" s="464" t="n">
        <v>3.66040661333333</v>
      </c>
      <c r="K37" s="464" t="n">
        <v>2.25614982666667</v>
      </c>
      <c r="L37" s="16"/>
    </row>
    <row r="38" customFormat="false" ht="12.75" hidden="false" customHeight="true" outlineLevel="0" collapsed="false">
      <c r="A38" s="1660" t="s">
        <v>1200</v>
      </c>
      <c r="B38" s="588" t="s">
        <v>140</v>
      </c>
      <c r="C38" s="588" t="s">
        <v>140</v>
      </c>
      <c r="D38" s="588" t="s">
        <v>140</v>
      </c>
      <c r="E38" s="588" t="s">
        <v>140</v>
      </c>
      <c r="F38" s="588" t="s">
        <v>140</v>
      </c>
      <c r="G38" s="588" t="s">
        <v>140</v>
      </c>
      <c r="H38" s="588" t="s">
        <v>140</v>
      </c>
      <c r="I38" s="588" t="s">
        <v>140</v>
      </c>
      <c r="J38" s="588" t="s">
        <v>140</v>
      </c>
      <c r="K38" s="588" t="s">
        <v>140</v>
      </c>
      <c r="L38" s="16"/>
    </row>
    <row r="39" customFormat="false" ht="12.75" hidden="false" customHeight="true" outlineLevel="0" collapsed="false">
      <c r="A39" s="1660" t="s">
        <v>1886</v>
      </c>
      <c r="B39" s="588" t="s">
        <v>140</v>
      </c>
      <c r="C39" s="588" t="s">
        <v>140</v>
      </c>
      <c r="D39" s="588" t="s">
        <v>140</v>
      </c>
      <c r="E39" s="588" t="s">
        <v>140</v>
      </c>
      <c r="F39" s="588" t="s">
        <v>140</v>
      </c>
      <c r="G39" s="588" t="s">
        <v>140</v>
      </c>
      <c r="H39" s="588" t="s">
        <v>140</v>
      </c>
      <c r="I39" s="588" t="s">
        <v>140</v>
      </c>
      <c r="J39" s="588" t="s">
        <v>140</v>
      </c>
      <c r="K39" s="588" t="s">
        <v>140</v>
      </c>
      <c r="L39" s="16"/>
    </row>
    <row r="40" customFormat="false" ht="12.75" hidden="false" customHeight="true" outlineLevel="0" collapsed="false">
      <c r="A40" s="1660" t="s">
        <v>1207</v>
      </c>
      <c r="B40" s="588" t="s">
        <v>140</v>
      </c>
      <c r="C40" s="588" t="s">
        <v>140</v>
      </c>
      <c r="D40" s="588" t="s">
        <v>140</v>
      </c>
      <c r="E40" s="588" t="s">
        <v>140</v>
      </c>
      <c r="F40" s="588" t="s">
        <v>140</v>
      </c>
      <c r="G40" s="588" t="s">
        <v>140</v>
      </c>
      <c r="H40" s="588" t="s">
        <v>140</v>
      </c>
      <c r="I40" s="588" t="s">
        <v>140</v>
      </c>
      <c r="J40" s="588" t="s">
        <v>140</v>
      </c>
      <c r="K40" s="588" t="s">
        <v>140</v>
      </c>
      <c r="L40" s="16"/>
    </row>
    <row r="41" customFormat="false" ht="13.5" hidden="false" customHeight="true" outlineLevel="0" collapsed="false">
      <c r="A41" s="2278" t="s">
        <v>1887</v>
      </c>
      <c r="B41" s="748" t="s">
        <v>1202</v>
      </c>
      <c r="C41" s="748" t="s">
        <v>1202</v>
      </c>
      <c r="D41" s="748" t="s">
        <v>1202</v>
      </c>
      <c r="E41" s="748" t="s">
        <v>1202</v>
      </c>
      <c r="F41" s="748" t="s">
        <v>1202</v>
      </c>
      <c r="G41" s="748" t="s">
        <v>1202</v>
      </c>
      <c r="H41" s="748" t="s">
        <v>1202</v>
      </c>
      <c r="I41" s="748" t="s">
        <v>1202</v>
      </c>
      <c r="J41" s="748" t="s">
        <v>1202</v>
      </c>
      <c r="K41" s="748" t="s">
        <v>1202</v>
      </c>
      <c r="L41" s="16"/>
    </row>
    <row r="42" customFormat="false" ht="12.75" hidden="false" customHeight="true" outlineLevel="0" collapsed="false">
      <c r="A42" s="2297" t="s">
        <v>1888</v>
      </c>
      <c r="B42" s="2277" t="n">
        <v>90.4538995417577</v>
      </c>
      <c r="C42" s="2277" t="n">
        <v>91.7903362117728</v>
      </c>
      <c r="D42" s="2277" t="n">
        <v>92.2856950670283</v>
      </c>
      <c r="E42" s="2277" t="n">
        <v>92.891650504734</v>
      </c>
      <c r="F42" s="2277" t="n">
        <v>88.4660656078916</v>
      </c>
      <c r="G42" s="2277" t="n">
        <v>89.7033091333725</v>
      </c>
      <c r="H42" s="2277" t="n">
        <v>90.8887035744692</v>
      </c>
      <c r="I42" s="2277" t="n">
        <v>91.6121083218785</v>
      </c>
      <c r="J42" s="2277" t="n">
        <v>91.4358696509381</v>
      </c>
      <c r="K42" s="2277" t="n">
        <v>91.2145839721062</v>
      </c>
      <c r="L42" s="16"/>
    </row>
    <row r="43" customFormat="false" ht="12.75" hidden="false" customHeight="true" outlineLevel="0" collapsed="false">
      <c r="A43" s="2295" t="s">
        <v>1705</v>
      </c>
      <c r="B43" s="464" t="n">
        <v>72.1137743376236</v>
      </c>
      <c r="C43" s="464" t="n">
        <v>72.558876565733</v>
      </c>
      <c r="D43" s="464" t="n">
        <v>73.2510118707957</v>
      </c>
      <c r="E43" s="464" t="n">
        <v>73.9956667946035</v>
      </c>
      <c r="F43" s="464" t="n">
        <v>68.7923181790868</v>
      </c>
      <c r="G43" s="464" t="n">
        <v>69.5668292661857</v>
      </c>
      <c r="H43" s="464" t="n">
        <v>70.4649569789081</v>
      </c>
      <c r="I43" s="464" t="n">
        <v>71.0603285235206</v>
      </c>
      <c r="J43" s="464" t="n">
        <v>70.9894573093148</v>
      </c>
      <c r="K43" s="464" t="n">
        <v>71.2355759519968</v>
      </c>
      <c r="L43" s="16"/>
    </row>
    <row r="44" customFormat="false" ht="12.75" hidden="false" customHeight="true" outlineLevel="0" collapsed="false">
      <c r="A44" s="2295" t="s">
        <v>1890</v>
      </c>
      <c r="B44" s="464" t="n">
        <v>18.3400436485401</v>
      </c>
      <c r="C44" s="464" t="n">
        <v>19.2313780904458</v>
      </c>
      <c r="D44" s="464" t="n">
        <v>19.0346016852815</v>
      </c>
      <c r="E44" s="464" t="n">
        <v>18.8959025563223</v>
      </c>
      <c r="F44" s="464" t="n">
        <v>19.6736662749966</v>
      </c>
      <c r="G44" s="464" t="n">
        <v>20.1364003962357</v>
      </c>
      <c r="H44" s="464" t="n">
        <v>20.42366712461</v>
      </c>
      <c r="I44" s="464" t="n">
        <v>20.5517005774068</v>
      </c>
      <c r="J44" s="464" t="n">
        <v>20.4463334778151</v>
      </c>
      <c r="K44" s="464" t="n">
        <v>19.9789311527297</v>
      </c>
      <c r="L44" s="16"/>
    </row>
    <row r="45" customFormat="false" ht="12.75" hidden="false" customHeight="true" outlineLevel="0" collapsed="false">
      <c r="A45" s="2295" t="s">
        <v>1891</v>
      </c>
      <c r="B45" s="464" t="n">
        <v>8.15555939582272E-005</v>
      </c>
      <c r="C45" s="464" t="n">
        <v>8.15555939582272E-005</v>
      </c>
      <c r="D45" s="464" t="n">
        <v>8.15109511010844E-005</v>
      </c>
      <c r="E45" s="464" t="n">
        <v>8.11538082439415E-005</v>
      </c>
      <c r="F45" s="464" t="n">
        <v>8.11538082439415E-005</v>
      </c>
      <c r="G45" s="464" t="n">
        <v>7.94709511010844E-005</v>
      </c>
      <c r="H45" s="464" t="n">
        <v>7.94709511010844E-005</v>
      </c>
      <c r="I45" s="464" t="n">
        <v>7.92209511010844E-005</v>
      </c>
      <c r="J45" s="464" t="n">
        <v>7.88638082439415E-005</v>
      </c>
      <c r="K45" s="464" t="n">
        <v>7.6867379672513E-005</v>
      </c>
      <c r="L45" s="16"/>
    </row>
    <row r="46" customFormat="false" ht="13.5" hidden="false" customHeight="true" outlineLevel="0" collapsed="false">
      <c r="A46" s="2295" t="s">
        <v>842</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300" t="s">
        <v>2580</v>
      </c>
      <c r="B47" s="2277" t="s">
        <v>119</v>
      </c>
      <c r="C47" s="2277" t="s">
        <v>119</v>
      </c>
      <c r="D47" s="2277" t="s">
        <v>119</v>
      </c>
      <c r="E47" s="2277" t="s">
        <v>119</v>
      </c>
      <c r="F47" s="2277" t="s">
        <v>119</v>
      </c>
      <c r="G47" s="2277" t="s">
        <v>119</v>
      </c>
      <c r="H47" s="2277" t="s">
        <v>119</v>
      </c>
      <c r="I47" s="2277" t="s">
        <v>119</v>
      </c>
      <c r="J47" s="2277" t="s">
        <v>119</v>
      </c>
      <c r="K47" s="2277"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9" t="s">
        <v>2596</v>
      </c>
      <c r="B49" s="2281" t="n">
        <v>1228.75995783585</v>
      </c>
      <c r="C49" s="2281" t="n">
        <v>1237.59813935294</v>
      </c>
      <c r="D49" s="2281" t="n">
        <v>1219.6416096994</v>
      </c>
      <c r="E49" s="2281" t="n">
        <v>1225.99496782365</v>
      </c>
      <c r="F49" s="2281" t="n">
        <v>1252.50859651903</v>
      </c>
      <c r="G49" s="2281" t="n">
        <v>1264.60251026824</v>
      </c>
      <c r="H49" s="2281" t="n">
        <v>1293.20654231105</v>
      </c>
      <c r="I49" s="2281" t="n">
        <v>1318.74119762655</v>
      </c>
      <c r="J49" s="2281" t="n">
        <v>1282.74909562231</v>
      </c>
      <c r="K49" s="2281" t="n">
        <v>1300.07908826088</v>
      </c>
      <c r="L49" s="16"/>
    </row>
    <row r="50" customFormat="false" ht="14.25" hidden="false" customHeight="true" outlineLevel="0" collapsed="false">
      <c r="A50" s="2279" t="s">
        <v>2597</v>
      </c>
      <c r="B50" s="2281" t="n">
        <v>1226.01910450565</v>
      </c>
      <c r="C50" s="2281" t="n">
        <v>1235.77990155043</v>
      </c>
      <c r="D50" s="2281" t="n">
        <v>1217.1799939669</v>
      </c>
      <c r="E50" s="2281" t="n">
        <v>1222.73986612627</v>
      </c>
      <c r="F50" s="2281" t="n">
        <v>1248.65227235408</v>
      </c>
      <c r="G50" s="2281" t="n">
        <v>1261.10460630941</v>
      </c>
      <c r="H50" s="2281" t="n">
        <v>1289.12224801615</v>
      </c>
      <c r="I50" s="2281" t="n">
        <v>1314.81000039516</v>
      </c>
      <c r="J50" s="2281" t="n">
        <v>1277.58814249507</v>
      </c>
      <c r="K50" s="2281" t="n">
        <v>1296.75614097663</v>
      </c>
      <c r="L50" s="16"/>
    </row>
    <row r="51" customFormat="false" ht="13.5" hidden="false" customHeight="true" outlineLevel="0" collapsed="false">
      <c r="A51" s="2282"/>
      <c r="B51" s="748"/>
      <c r="C51" s="748"/>
      <c r="D51" s="748"/>
      <c r="E51" s="748"/>
      <c r="F51" s="748"/>
      <c r="G51" s="748"/>
      <c r="H51" s="748"/>
      <c r="I51" s="748"/>
      <c r="J51" s="748"/>
      <c r="K51" s="748"/>
      <c r="L51" s="16"/>
    </row>
    <row r="52" customFormat="false" ht="12.75" hidden="false" customHeight="true" outlineLevel="0" collapsed="false">
      <c r="A52" s="2297" t="s">
        <v>2098</v>
      </c>
      <c r="B52" s="443"/>
      <c r="C52" s="443"/>
      <c r="D52" s="443"/>
      <c r="E52" s="443"/>
      <c r="F52" s="443"/>
      <c r="G52" s="443"/>
      <c r="H52" s="443"/>
      <c r="I52" s="443"/>
      <c r="J52" s="443"/>
      <c r="K52" s="443"/>
      <c r="L52" s="16"/>
    </row>
    <row r="53" customFormat="false" ht="12.75" hidden="false" customHeight="true" outlineLevel="0" collapsed="false">
      <c r="A53" s="2301" t="s">
        <v>148</v>
      </c>
      <c r="B53" s="2269" t="n">
        <v>0.0891866066295782</v>
      </c>
      <c r="C53" s="2269" t="n">
        <v>0.0764745266179395</v>
      </c>
      <c r="D53" s="2269" t="n">
        <v>0.0763620311818141</v>
      </c>
      <c r="E53" s="2269" t="n">
        <v>0.0815554023388673</v>
      </c>
      <c r="F53" s="2269" t="n">
        <v>0.115376216265689</v>
      </c>
      <c r="G53" s="2269" t="n">
        <v>0.100239568952991</v>
      </c>
      <c r="H53" s="2269" t="n">
        <v>0.0978828658101372</v>
      </c>
      <c r="I53" s="2269" t="n">
        <v>0.102098001073102</v>
      </c>
      <c r="J53" s="2269" t="n">
        <v>0.101107930458511</v>
      </c>
      <c r="K53" s="2269" t="n">
        <v>0.0903454234900652</v>
      </c>
      <c r="L53" s="16"/>
    </row>
    <row r="54" customFormat="false" ht="12.75" hidden="false" customHeight="true" outlineLevel="0" collapsed="false">
      <c r="A54" s="2296" t="s">
        <v>149</v>
      </c>
      <c r="B54" s="464" t="n">
        <v>0.00923987210553721</v>
      </c>
      <c r="C54" s="464" t="n">
        <v>0.00896976226016015</v>
      </c>
      <c r="D54" s="464" t="n">
        <v>0.00881219237738222</v>
      </c>
      <c r="E54" s="464" t="n">
        <v>0.00897523653738283</v>
      </c>
      <c r="F54" s="464" t="n">
        <v>0.00894650596926028</v>
      </c>
      <c r="G54" s="464" t="n">
        <v>0.0111695660930386</v>
      </c>
      <c r="H54" s="464" t="n">
        <v>0.0113205847143208</v>
      </c>
      <c r="I54" s="464" t="n">
        <v>0.0112543123296569</v>
      </c>
      <c r="J54" s="464" t="n">
        <v>0.0123187128216118</v>
      </c>
      <c r="K54" s="464" t="n">
        <v>0.0127908690236313</v>
      </c>
      <c r="L54" s="16"/>
    </row>
    <row r="55" customFormat="false" ht="12.75" hidden="false" customHeight="true" outlineLevel="0" collapsed="false">
      <c r="A55" s="2296" t="s">
        <v>150</v>
      </c>
      <c r="B55" s="464" t="n">
        <v>0.079946734524041</v>
      </c>
      <c r="C55" s="464" t="n">
        <v>0.0675047643577794</v>
      </c>
      <c r="D55" s="464" t="n">
        <v>0.0675498388044319</v>
      </c>
      <c r="E55" s="464" t="n">
        <v>0.0725801658014845</v>
      </c>
      <c r="F55" s="464" t="n">
        <v>0.106429710296428</v>
      </c>
      <c r="G55" s="464" t="n">
        <v>0.0890700028599521</v>
      </c>
      <c r="H55" s="464" t="n">
        <v>0.0865622810958164</v>
      </c>
      <c r="I55" s="464" t="n">
        <v>0.0908436887434451</v>
      </c>
      <c r="J55" s="464" t="n">
        <v>0.0887892176368988</v>
      </c>
      <c r="K55" s="464" t="n">
        <v>0.0775545544664339</v>
      </c>
      <c r="L55" s="16"/>
    </row>
    <row r="56" customFormat="false" ht="12.75" hidden="false" customHeight="true" outlineLevel="0" collapsed="false">
      <c r="A56" s="2301" t="s">
        <v>151</v>
      </c>
      <c r="B56" s="588" t="s">
        <v>100</v>
      </c>
      <c r="C56" s="588" t="s">
        <v>100</v>
      </c>
      <c r="D56" s="588" t="s">
        <v>100</v>
      </c>
      <c r="E56" s="588" t="s">
        <v>100</v>
      </c>
      <c r="F56" s="588" t="s">
        <v>100</v>
      </c>
      <c r="G56" s="588" t="s">
        <v>100</v>
      </c>
      <c r="H56" s="588" t="s">
        <v>100</v>
      </c>
      <c r="I56" s="588" t="s">
        <v>100</v>
      </c>
      <c r="J56" s="588" t="s">
        <v>100</v>
      </c>
      <c r="K56" s="588" t="s">
        <v>100</v>
      </c>
      <c r="L56" s="16"/>
    </row>
    <row r="57" customFormat="false" ht="14.25" hidden="false" customHeight="true" outlineLevel="0" collapsed="false">
      <c r="A57" s="2302" t="s">
        <v>152</v>
      </c>
      <c r="B57" s="2303"/>
      <c r="C57" s="2303"/>
      <c r="D57" s="2303"/>
      <c r="E57" s="2303"/>
      <c r="F57" s="2303"/>
      <c r="G57" s="2303"/>
      <c r="H57" s="2303"/>
      <c r="I57" s="2303"/>
      <c r="J57" s="2303"/>
      <c r="K57" s="2303"/>
      <c r="L57" s="16"/>
    </row>
    <row r="58" customFormat="false" ht="12" hidden="false" customHeight="true" outlineLevel="0" collapsed="false">
      <c r="A58" s="695"/>
      <c r="B58" s="695"/>
      <c r="C58" s="695"/>
    </row>
    <row r="59" customFormat="false" ht="12" hidden="false" customHeight="true" outlineLevel="0" collapsed="false">
      <c r="A59" s="109" t="s">
        <v>258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500" t="s">
        <v>2560</v>
      </c>
      <c r="I1" s="112" t="s">
        <v>81</v>
      </c>
    </row>
    <row r="2" customFormat="false" ht="15.75" hidden="false" customHeight="true" outlineLevel="0" collapsed="false">
      <c r="A2" s="1500" t="s">
        <v>2593</v>
      </c>
      <c r="I2" s="112" t="s">
        <v>83</v>
      </c>
    </row>
    <row r="3" customFormat="false" ht="15.75" hidden="false" customHeight="true" outlineLevel="0" collapsed="false">
      <c r="A3" s="1500" t="s">
        <v>2584</v>
      </c>
      <c r="I3" s="112" t="s">
        <v>84</v>
      </c>
    </row>
    <row r="4" customFormat="false" ht="12.75" hidden="false" customHeight="true" outlineLevel="0" collapsed="false"/>
    <row r="5" customFormat="false" ht="49.5" hidden="false" customHeight="true" outlineLevel="0" collapsed="false">
      <c r="A5" s="2292" t="s">
        <v>85</v>
      </c>
      <c r="B5" s="2264" t="s">
        <v>2585</v>
      </c>
      <c r="C5" s="2264" t="s">
        <v>2586</v>
      </c>
      <c r="D5" s="2264" t="s">
        <v>2587</v>
      </c>
      <c r="E5" s="2264" t="s">
        <v>2588</v>
      </c>
      <c r="F5" s="2264" t="s">
        <v>2589</v>
      </c>
      <c r="G5" s="2264" t="s">
        <v>2590</v>
      </c>
      <c r="H5" s="2264" t="s">
        <v>2591</v>
      </c>
      <c r="I5" s="2285" t="s">
        <v>2592</v>
      </c>
      <c r="J5" s="16"/>
    </row>
    <row r="6" customFormat="false" ht="12.75" hidden="false" customHeight="true" outlineLevel="0" collapsed="false">
      <c r="A6" s="2292"/>
      <c r="B6" s="2265" t="s">
        <v>93</v>
      </c>
      <c r="C6" s="2265" t="s">
        <v>93</v>
      </c>
      <c r="D6" s="2265" t="s">
        <v>93</v>
      </c>
      <c r="E6" s="2265" t="s">
        <v>93</v>
      </c>
      <c r="F6" s="2265" t="s">
        <v>93</v>
      </c>
      <c r="G6" s="2265" t="s">
        <v>93</v>
      </c>
      <c r="H6" s="2265" t="s">
        <v>93</v>
      </c>
      <c r="I6" s="2286" t="s">
        <v>1734</v>
      </c>
      <c r="J6" s="16"/>
    </row>
    <row r="7" customFormat="false" ht="13.5" hidden="false" customHeight="true" outlineLevel="0" collapsed="false">
      <c r="A7" s="2293" t="s">
        <v>2573</v>
      </c>
      <c r="B7" s="2294" t="n">
        <v>64.0426963117468</v>
      </c>
      <c r="C7" s="2294" t="n">
        <v>64.9801878044622</v>
      </c>
      <c r="D7" s="2294" t="n">
        <v>63.4549168836875</v>
      </c>
      <c r="E7" s="2294" t="n">
        <v>51.5878487345171</v>
      </c>
      <c r="F7" s="2294" t="n">
        <v>48.0206662278461</v>
      </c>
      <c r="G7" s="2294" t="n">
        <v>45.7431102132298</v>
      </c>
      <c r="H7" s="2294" t="n">
        <v>50.2220659897047</v>
      </c>
      <c r="I7" s="2304" t="n">
        <v>-3.56119745373734</v>
      </c>
      <c r="J7" s="16"/>
    </row>
    <row r="8" customFormat="false" ht="12.75" hidden="false" customHeight="true" outlineLevel="0" collapsed="false">
      <c r="A8" s="2295" t="s">
        <v>1933</v>
      </c>
      <c r="B8" s="2269" t="n">
        <v>10.7281298807732</v>
      </c>
      <c r="C8" s="2269" t="n">
        <v>10.0805209802834</v>
      </c>
      <c r="D8" s="2269" t="n">
        <v>10.3112394598763</v>
      </c>
      <c r="E8" s="2269" t="n">
        <v>7.69008410721949</v>
      </c>
      <c r="F8" s="2269" t="n">
        <v>7.85691928721086</v>
      </c>
      <c r="G8" s="2269" t="n">
        <v>6.31456433982631</v>
      </c>
      <c r="H8" s="2269" t="n">
        <v>6.23825030564442</v>
      </c>
      <c r="I8" s="2288" t="n">
        <v>-32.6238243959424</v>
      </c>
      <c r="J8" s="16"/>
    </row>
    <row r="9" customFormat="false" ht="12.75" hidden="false" customHeight="true" outlineLevel="0" collapsed="false">
      <c r="A9" s="2296" t="s">
        <v>1860</v>
      </c>
      <c r="B9" s="464" t="n">
        <v>0.2700574306753</v>
      </c>
      <c r="C9" s="464" t="n">
        <v>0.325823722211827</v>
      </c>
      <c r="D9" s="464" t="n">
        <v>0.284305883837314</v>
      </c>
      <c r="E9" s="464" t="n">
        <v>0.28070980250937</v>
      </c>
      <c r="F9" s="464" t="n">
        <v>0.218829494790876</v>
      </c>
      <c r="G9" s="464" t="n">
        <v>0.279854183000423</v>
      </c>
      <c r="H9" s="464" t="n">
        <v>0.283523198203872</v>
      </c>
      <c r="I9" s="464" t="n">
        <v>30.5988456399932</v>
      </c>
      <c r="J9" s="16"/>
    </row>
    <row r="10" customFormat="false" ht="12.75" hidden="false" customHeight="true" outlineLevel="0" collapsed="false">
      <c r="A10" s="2296" t="s">
        <v>2594</v>
      </c>
      <c r="B10" s="464" t="n">
        <v>5.6099918800661</v>
      </c>
      <c r="C10" s="464" t="n">
        <v>5.04840162858761</v>
      </c>
      <c r="D10" s="464" t="n">
        <v>5.40697452809954</v>
      </c>
      <c r="E10" s="464" t="n">
        <v>2.78646356656777</v>
      </c>
      <c r="F10" s="464" t="n">
        <v>3.0965615355265</v>
      </c>
      <c r="G10" s="464" t="n">
        <v>1.60203212948186</v>
      </c>
      <c r="H10" s="464" t="n">
        <v>1.71241092701188</v>
      </c>
      <c r="I10" s="464" t="n">
        <v>16.2643335812369</v>
      </c>
      <c r="J10" s="16"/>
    </row>
    <row r="11" customFormat="false" ht="12.75" hidden="false" customHeight="true" outlineLevel="0" collapsed="false">
      <c r="A11" s="2296" t="s">
        <v>1862</v>
      </c>
      <c r="B11" s="464" t="n">
        <v>2.08569368928368</v>
      </c>
      <c r="C11" s="464" t="n">
        <v>2.05306924766469</v>
      </c>
      <c r="D11" s="464" t="n">
        <v>2.00446788151107</v>
      </c>
      <c r="E11" s="464" t="n">
        <v>1.93848450385682</v>
      </c>
      <c r="F11" s="464" t="n">
        <v>1.8569371678164</v>
      </c>
      <c r="G11" s="464" t="n">
        <v>1.74940950220042</v>
      </c>
      <c r="H11" s="464" t="n">
        <v>1.62450655352773</v>
      </c>
      <c r="I11" s="464" t="n">
        <v>-59.4540393004207</v>
      </c>
      <c r="J11" s="16"/>
    </row>
    <row r="12" customFormat="false" ht="12.75" hidden="false" customHeight="true" outlineLevel="0" collapsed="false">
      <c r="A12" s="2296" t="s">
        <v>1863</v>
      </c>
      <c r="B12" s="464" t="n">
        <v>2.76238688074809</v>
      </c>
      <c r="C12" s="464" t="n">
        <v>2.65322638181925</v>
      </c>
      <c r="D12" s="464" t="n">
        <v>2.61549116642839</v>
      </c>
      <c r="E12" s="464" t="n">
        <v>2.68442623428553</v>
      </c>
      <c r="F12" s="464" t="n">
        <v>2.68459108907707</v>
      </c>
      <c r="G12" s="464" t="n">
        <v>2.6832685251436</v>
      </c>
      <c r="H12" s="464" t="n">
        <v>2.61780962690094</v>
      </c>
      <c r="I12" s="464" t="n">
        <v>-26.5135355235919</v>
      </c>
      <c r="J12" s="16"/>
    </row>
    <row r="13" customFormat="false" ht="12.75" hidden="false" customHeight="true" outlineLevel="0" collapsed="false">
      <c r="A13" s="2296" t="s">
        <v>1864</v>
      </c>
      <c r="B13" s="588" t="s">
        <v>119</v>
      </c>
      <c r="C13" s="588" t="s">
        <v>119</v>
      </c>
      <c r="D13" s="588" t="s">
        <v>119</v>
      </c>
      <c r="E13" s="588" t="s">
        <v>119</v>
      </c>
      <c r="F13" s="588" t="s">
        <v>119</v>
      </c>
      <c r="G13" s="588" t="s">
        <v>119</v>
      </c>
      <c r="H13" s="588" t="s">
        <v>119</v>
      </c>
      <c r="I13" s="464" t="n">
        <v>0</v>
      </c>
      <c r="J13" s="16"/>
    </row>
    <row r="14" customFormat="false" ht="12.75" hidden="false" customHeight="true" outlineLevel="0" collapsed="false">
      <c r="A14" s="2295" t="s">
        <v>129</v>
      </c>
      <c r="B14" s="2269" t="n">
        <v>53.3145664309736</v>
      </c>
      <c r="C14" s="2269" t="n">
        <v>54.8996668241788</v>
      </c>
      <c r="D14" s="2269" t="n">
        <v>53.1436774238112</v>
      </c>
      <c r="E14" s="2269" t="n">
        <v>43.8977646272976</v>
      </c>
      <c r="F14" s="2269" t="n">
        <v>40.1637469406352</v>
      </c>
      <c r="G14" s="2269" t="n">
        <v>39.4285458734035</v>
      </c>
      <c r="H14" s="2269" t="n">
        <v>43.9838156840603</v>
      </c>
      <c r="I14" s="2288" t="n">
        <v>2.72325088145861</v>
      </c>
      <c r="J14" s="16"/>
    </row>
    <row r="15" customFormat="false" ht="12.75" hidden="false" customHeight="true" outlineLevel="0" collapsed="false">
      <c r="A15" s="2296" t="s">
        <v>131</v>
      </c>
      <c r="B15" s="464" t="n">
        <v>17.402435324</v>
      </c>
      <c r="C15" s="464" t="n">
        <v>17.67794895</v>
      </c>
      <c r="D15" s="464" t="n">
        <v>17.696082676</v>
      </c>
      <c r="E15" s="464" t="n">
        <v>16.854669892</v>
      </c>
      <c r="F15" s="464" t="n">
        <v>15.89214624568</v>
      </c>
      <c r="G15" s="464" t="n">
        <v>16.777722516816</v>
      </c>
      <c r="H15" s="464" t="n">
        <v>21.13021321</v>
      </c>
      <c r="I15" s="464" t="n">
        <v>56.6790221888814</v>
      </c>
      <c r="J15" s="16"/>
    </row>
    <row r="16" customFormat="false" ht="13.5" hidden="false" customHeight="true" outlineLevel="0" collapsed="false">
      <c r="A16" s="2296" t="s">
        <v>1865</v>
      </c>
      <c r="B16" s="2272" t="n">
        <v>35.9121311069736</v>
      </c>
      <c r="C16" s="2272" t="n">
        <v>37.2217178741788</v>
      </c>
      <c r="D16" s="2272" t="n">
        <v>35.4475947478112</v>
      </c>
      <c r="E16" s="2272" t="n">
        <v>27.0430947352976</v>
      </c>
      <c r="F16" s="2272" t="n">
        <v>24.2716006949552</v>
      </c>
      <c r="G16" s="2272" t="n">
        <v>22.6508233565875</v>
      </c>
      <c r="H16" s="2272" t="n">
        <v>22.8536024740603</v>
      </c>
      <c r="I16" s="2272" t="n">
        <v>-22.0850516883862</v>
      </c>
      <c r="J16" s="16"/>
    </row>
    <row r="17" customFormat="false" ht="12.75" hidden="false" customHeight="true" outlineLevel="0" collapsed="false">
      <c r="A17" s="2293" t="s">
        <v>2574</v>
      </c>
      <c r="B17" s="2277" t="s">
        <v>527</v>
      </c>
      <c r="C17" s="2277" t="s">
        <v>527</v>
      </c>
      <c r="D17" s="2277" t="s">
        <v>527</v>
      </c>
      <c r="E17" s="2277" t="s">
        <v>527</v>
      </c>
      <c r="F17" s="2277" t="s">
        <v>527</v>
      </c>
      <c r="G17" s="2277" t="s">
        <v>527</v>
      </c>
      <c r="H17" s="2277" t="s">
        <v>527</v>
      </c>
      <c r="I17" s="2290" t="n">
        <v>0</v>
      </c>
      <c r="J17" s="16"/>
    </row>
    <row r="18" customFormat="false" ht="12.75" hidden="false" customHeight="true" outlineLevel="0" collapsed="false">
      <c r="A18" s="2295" t="s">
        <v>528</v>
      </c>
      <c r="B18" s="588" t="s">
        <v>119</v>
      </c>
      <c r="C18" s="588" t="s">
        <v>119</v>
      </c>
      <c r="D18" s="588" t="s">
        <v>119</v>
      </c>
      <c r="E18" s="588" t="s">
        <v>119</v>
      </c>
      <c r="F18" s="588" t="s">
        <v>119</v>
      </c>
      <c r="G18" s="588" t="s">
        <v>119</v>
      </c>
      <c r="H18" s="588" t="s">
        <v>119</v>
      </c>
      <c r="I18" s="464" t="n">
        <v>0</v>
      </c>
      <c r="J18" s="16"/>
    </row>
    <row r="19" customFormat="false" ht="12.75" hidden="false" customHeight="true" outlineLevel="0" collapsed="false">
      <c r="A19" s="2295" t="s">
        <v>537</v>
      </c>
      <c r="B19" s="588" t="s">
        <v>180</v>
      </c>
      <c r="C19" s="588" t="s">
        <v>180</v>
      </c>
      <c r="D19" s="588" t="s">
        <v>180</v>
      </c>
      <c r="E19" s="588" t="s">
        <v>180</v>
      </c>
      <c r="F19" s="588" t="s">
        <v>180</v>
      </c>
      <c r="G19" s="588" t="s">
        <v>180</v>
      </c>
      <c r="H19" s="588" t="s">
        <v>180</v>
      </c>
      <c r="I19" s="464" t="n">
        <v>0</v>
      </c>
      <c r="J19" s="16"/>
    </row>
    <row r="20" customFormat="false" ht="12.75" hidden="false" customHeight="true" outlineLevel="0" collapsed="false">
      <c r="A20" s="2295" t="s">
        <v>551</v>
      </c>
      <c r="B20" s="588" t="s">
        <v>527</v>
      </c>
      <c r="C20" s="588" t="s">
        <v>527</v>
      </c>
      <c r="D20" s="588" t="s">
        <v>527</v>
      </c>
      <c r="E20" s="588" t="s">
        <v>527</v>
      </c>
      <c r="F20" s="588" t="s">
        <v>527</v>
      </c>
      <c r="G20" s="588" t="s">
        <v>527</v>
      </c>
      <c r="H20" s="588" t="s">
        <v>527</v>
      </c>
      <c r="I20" s="464" t="n">
        <v>0</v>
      </c>
      <c r="J20" s="16"/>
    </row>
    <row r="21" customFormat="false" ht="12.75" hidden="false" customHeight="true" outlineLevel="0" collapsed="false">
      <c r="A21" s="2295" t="s">
        <v>558</v>
      </c>
      <c r="B21" s="649"/>
      <c r="C21" s="649"/>
      <c r="D21" s="649"/>
      <c r="E21" s="649"/>
      <c r="F21" s="649"/>
      <c r="G21" s="649"/>
      <c r="H21" s="649"/>
      <c r="I21" s="649"/>
      <c r="J21" s="16"/>
    </row>
    <row r="22" customFormat="false" ht="13.5" hidden="false" customHeight="true" outlineLevel="0" collapsed="false">
      <c r="A22" s="2295" t="s">
        <v>2575</v>
      </c>
      <c r="B22" s="649"/>
      <c r="C22" s="649"/>
      <c r="D22" s="649"/>
      <c r="E22" s="649"/>
      <c r="F22" s="649"/>
      <c r="G22" s="649"/>
      <c r="H22" s="649"/>
      <c r="I22" s="649"/>
      <c r="J22" s="16"/>
    </row>
    <row r="23" customFormat="false" ht="13.5" hidden="false" customHeight="true" outlineLevel="0" collapsed="false">
      <c r="A23" s="2295" t="s">
        <v>2576</v>
      </c>
      <c r="B23" s="649"/>
      <c r="C23" s="649"/>
      <c r="D23" s="649"/>
      <c r="E23" s="649"/>
      <c r="F23" s="649"/>
      <c r="G23" s="649"/>
      <c r="H23" s="649"/>
      <c r="I23" s="649"/>
      <c r="J23" s="16"/>
    </row>
    <row r="24" customFormat="false" ht="13.5" hidden="false" customHeight="true" outlineLevel="0" collapsed="false">
      <c r="A24" s="2295" t="s">
        <v>1871</v>
      </c>
      <c r="B24" s="748" t="s">
        <v>119</v>
      </c>
      <c r="C24" s="748" t="s">
        <v>119</v>
      </c>
      <c r="D24" s="748" t="s">
        <v>119</v>
      </c>
      <c r="E24" s="748" t="s">
        <v>119</v>
      </c>
      <c r="F24" s="748" t="s">
        <v>119</v>
      </c>
      <c r="G24" s="748" t="s">
        <v>119</v>
      </c>
      <c r="H24" s="748" t="s">
        <v>119</v>
      </c>
      <c r="I24" s="2272" t="n">
        <v>0</v>
      </c>
      <c r="J24" s="16"/>
    </row>
    <row r="25" customFormat="false" ht="13.5" hidden="false" customHeight="true" outlineLevel="0" collapsed="false">
      <c r="A25" s="2297" t="s">
        <v>2577</v>
      </c>
      <c r="B25" s="2298"/>
      <c r="C25" s="2298"/>
      <c r="D25" s="2298"/>
      <c r="E25" s="2298"/>
      <c r="F25" s="2298"/>
      <c r="G25" s="2298"/>
      <c r="H25" s="2298"/>
      <c r="I25" s="2305"/>
      <c r="J25" s="16"/>
    </row>
    <row r="26" customFormat="false" ht="12.75" hidden="false" customHeight="true" outlineLevel="0" collapsed="false">
      <c r="A26" s="2293" t="s">
        <v>2595</v>
      </c>
      <c r="B26" s="2299" t="n">
        <v>1177.57549784982</v>
      </c>
      <c r="C26" s="2299" t="n">
        <v>1179.16667927664</v>
      </c>
      <c r="D26" s="2299" t="n">
        <v>1177.02972254925</v>
      </c>
      <c r="E26" s="2299" t="n">
        <v>1197.75074673338</v>
      </c>
      <c r="F26" s="2299" t="n">
        <v>1197.6939129124</v>
      </c>
      <c r="G26" s="2299" t="n">
        <v>1212.90822569947</v>
      </c>
      <c r="H26" s="2299" t="n">
        <v>1215.1053375205</v>
      </c>
      <c r="I26" s="2306" t="n">
        <v>12.1474975547639</v>
      </c>
      <c r="J26" s="16"/>
    </row>
    <row r="27" customFormat="false" ht="12.75" hidden="false" customHeight="true" outlineLevel="0" collapsed="false">
      <c r="A27" s="2295" t="s">
        <v>1881</v>
      </c>
      <c r="B27" s="464" t="n">
        <v>1149.96777876197</v>
      </c>
      <c r="C27" s="464" t="n">
        <v>1150.84163789955</v>
      </c>
      <c r="D27" s="464" t="n">
        <v>1148.27660169356</v>
      </c>
      <c r="E27" s="464" t="n">
        <v>1168.074776881</v>
      </c>
      <c r="F27" s="464" t="n">
        <v>1168.04667383599</v>
      </c>
      <c r="G27" s="464" t="n">
        <v>1182.94743035364</v>
      </c>
      <c r="H27" s="464" t="n">
        <v>1184.77810846745</v>
      </c>
      <c r="I27" s="464" t="n">
        <v>11.795494281472</v>
      </c>
      <c r="J27" s="16"/>
    </row>
    <row r="28" customFormat="false" ht="12.75" hidden="false" customHeight="true" outlineLevel="0" collapsed="false">
      <c r="A28" s="2295" t="s">
        <v>895</v>
      </c>
      <c r="B28" s="464" t="n">
        <v>26.2646831250629</v>
      </c>
      <c r="C28" s="464" t="n">
        <v>26.9798011604094</v>
      </c>
      <c r="D28" s="464" t="n">
        <v>27.3679324092019</v>
      </c>
      <c r="E28" s="464" t="n">
        <v>28.3755088954487</v>
      </c>
      <c r="F28" s="464" t="n">
        <v>28.617498785592</v>
      </c>
      <c r="G28" s="464" t="n">
        <v>28.7067661436015</v>
      </c>
      <c r="H28" s="464" t="n">
        <v>29.0493087090196</v>
      </c>
      <c r="I28" s="464" t="n">
        <v>33.5436776418867</v>
      </c>
      <c r="J28" s="16"/>
    </row>
    <row r="29" customFormat="false" ht="12.75" hidden="false" customHeight="true" outlineLevel="0" collapsed="false">
      <c r="A29" s="2295" t="s">
        <v>905</v>
      </c>
      <c r="B29" s="588" t="s">
        <v>100</v>
      </c>
      <c r="C29" s="588" t="s">
        <v>100</v>
      </c>
      <c r="D29" s="588" t="s">
        <v>100</v>
      </c>
      <c r="E29" s="588" t="s">
        <v>100</v>
      </c>
      <c r="F29" s="588" t="s">
        <v>100</v>
      </c>
      <c r="G29" s="588" t="s">
        <v>100</v>
      </c>
      <c r="H29" s="588" t="s">
        <v>100</v>
      </c>
      <c r="I29" s="464" t="n">
        <v>0</v>
      </c>
      <c r="J29" s="16"/>
    </row>
    <row r="30" customFormat="false" ht="12.75" hidden="false" customHeight="true" outlineLevel="0" collapsed="false">
      <c r="A30" s="2295" t="s">
        <v>1989</v>
      </c>
      <c r="B30" s="588" t="s">
        <v>911</v>
      </c>
      <c r="C30" s="588" t="s">
        <v>911</v>
      </c>
      <c r="D30" s="588" t="s">
        <v>911</v>
      </c>
      <c r="E30" s="588" t="s">
        <v>911</v>
      </c>
      <c r="F30" s="588" t="s">
        <v>911</v>
      </c>
      <c r="G30" s="588" t="s">
        <v>911</v>
      </c>
      <c r="H30" s="588" t="s">
        <v>911</v>
      </c>
      <c r="I30" s="464" t="n">
        <v>0</v>
      </c>
      <c r="J30" s="16"/>
    </row>
    <row r="31" customFormat="false" ht="12.75" hidden="false" customHeight="true" outlineLevel="0" collapsed="false">
      <c r="A31" s="2295" t="s">
        <v>916</v>
      </c>
      <c r="B31" s="464" t="n">
        <v>0.406873824</v>
      </c>
      <c r="C31" s="464" t="n">
        <v>0.306007632</v>
      </c>
      <c r="D31" s="464" t="n">
        <v>0.358608768</v>
      </c>
      <c r="E31" s="464" t="n">
        <v>0.319703664</v>
      </c>
      <c r="F31" s="464" t="n">
        <v>0.299697888</v>
      </c>
      <c r="G31" s="464" t="n">
        <v>0.377168292612684</v>
      </c>
      <c r="H31" s="464" t="n">
        <v>0.457443718103864</v>
      </c>
      <c r="I31" s="464" t="n">
        <v>-56.7777482721424</v>
      </c>
      <c r="J31" s="16"/>
    </row>
    <row r="32" customFormat="false" ht="12.75" hidden="false" customHeight="true" outlineLevel="0" collapsed="false">
      <c r="A32" s="2295" t="s">
        <v>1883</v>
      </c>
      <c r="B32" s="464" t="n">
        <v>0.936162138783725</v>
      </c>
      <c r="C32" s="464" t="n">
        <v>1.03923258467856</v>
      </c>
      <c r="D32" s="464" t="n">
        <v>1.02657967849141</v>
      </c>
      <c r="E32" s="464" t="n">
        <v>0.980757292924218</v>
      </c>
      <c r="F32" s="464" t="n">
        <v>0.730042402817174</v>
      </c>
      <c r="G32" s="464" t="n">
        <v>0.876860909611385</v>
      </c>
      <c r="H32" s="464" t="n">
        <v>0.820476625922195</v>
      </c>
      <c r="I32" s="464" t="n">
        <v>-9.32839995151249</v>
      </c>
      <c r="J32" s="16"/>
    </row>
    <row r="33" customFormat="false" ht="13.5" hidden="false" customHeight="true" outlineLevel="0" collapsed="false">
      <c r="A33" s="2295" t="s">
        <v>1871</v>
      </c>
      <c r="B33" s="748" t="s">
        <v>100</v>
      </c>
      <c r="C33" s="748" t="s">
        <v>100</v>
      </c>
      <c r="D33" s="748" t="s">
        <v>100</v>
      </c>
      <c r="E33" s="748" t="s">
        <v>100</v>
      </c>
      <c r="F33" s="748" t="s">
        <v>100</v>
      </c>
      <c r="G33" s="748" t="s">
        <v>100</v>
      </c>
      <c r="H33" s="748" t="s">
        <v>100</v>
      </c>
      <c r="I33" s="2272" t="n">
        <v>0</v>
      </c>
      <c r="J33" s="16"/>
    </row>
    <row r="34" customFormat="false" ht="12.75" hidden="false" customHeight="true" outlineLevel="0" collapsed="false">
      <c r="A34" s="2293" t="s">
        <v>1884</v>
      </c>
      <c r="B34" s="2277" t="n">
        <v>2.63974694247506</v>
      </c>
      <c r="C34" s="2277" t="n">
        <v>2.7401762433164</v>
      </c>
      <c r="D34" s="2277" t="n">
        <v>2.7336015832007</v>
      </c>
      <c r="E34" s="2277" t="n">
        <v>2.70528880067522</v>
      </c>
      <c r="F34" s="2277" t="n">
        <v>2.02548590753769</v>
      </c>
      <c r="G34" s="2277" t="n">
        <v>2.64370710560688</v>
      </c>
      <c r="H34" s="2277" t="n">
        <v>2.25565285587185</v>
      </c>
      <c r="I34" s="2290" t="n">
        <v>-17.7025333307469</v>
      </c>
      <c r="J34" s="16"/>
    </row>
    <row r="35" customFormat="false" ht="12.75" hidden="false" customHeight="true" outlineLevel="0" collapsed="false">
      <c r="A35" s="1660" t="s">
        <v>1191</v>
      </c>
      <c r="B35" s="464" t="n">
        <v>1.09525468247506</v>
      </c>
      <c r="C35" s="464" t="n">
        <v>1.00805680998307</v>
      </c>
      <c r="D35" s="464" t="n">
        <v>0.976994863200703</v>
      </c>
      <c r="E35" s="464" t="n">
        <v>0.892951240675222</v>
      </c>
      <c r="F35" s="464" t="n">
        <v>0.800306694204362</v>
      </c>
      <c r="G35" s="464" t="n">
        <v>0.718053405606878</v>
      </c>
      <c r="H35" s="464" t="n">
        <v>0.701104015871846</v>
      </c>
      <c r="I35" s="464" t="n">
        <v>-23.545383382444</v>
      </c>
      <c r="J35" s="16"/>
    </row>
    <row r="36" customFormat="false" ht="12.75" hidden="false" customHeight="true" outlineLevel="0" collapsed="false">
      <c r="A36" s="1660" t="s">
        <v>1194</v>
      </c>
      <c r="B36" s="588" t="s">
        <v>140</v>
      </c>
      <c r="C36" s="588" t="s">
        <v>140</v>
      </c>
      <c r="D36" s="588" t="s">
        <v>140</v>
      </c>
      <c r="E36" s="588" t="s">
        <v>140</v>
      </c>
      <c r="F36" s="588" t="s">
        <v>140</v>
      </c>
      <c r="G36" s="588" t="s">
        <v>140</v>
      </c>
      <c r="H36" s="588" t="s">
        <v>140</v>
      </c>
      <c r="I36" s="464" t="n">
        <v>0</v>
      </c>
      <c r="J36" s="16"/>
    </row>
    <row r="37" customFormat="false" ht="12.75" hidden="false" customHeight="true" outlineLevel="0" collapsed="false">
      <c r="A37" s="1660" t="s">
        <v>1197</v>
      </c>
      <c r="B37" s="464" t="n">
        <v>1.54449226</v>
      </c>
      <c r="C37" s="464" t="n">
        <v>1.73211943333333</v>
      </c>
      <c r="D37" s="464" t="n">
        <v>1.75660672</v>
      </c>
      <c r="E37" s="464" t="n">
        <v>1.81233756</v>
      </c>
      <c r="F37" s="464" t="n">
        <v>1.22517921333333</v>
      </c>
      <c r="G37" s="464" t="n">
        <v>1.9256537</v>
      </c>
      <c r="H37" s="464" t="n">
        <v>1.55454884</v>
      </c>
      <c r="I37" s="464" t="n">
        <v>-14.7647599010874</v>
      </c>
      <c r="J37" s="16"/>
    </row>
    <row r="38" customFormat="false" ht="12.75" hidden="false" customHeight="true" outlineLevel="0" collapsed="false">
      <c r="A38" s="1660" t="s">
        <v>1200</v>
      </c>
      <c r="B38" s="588" t="s">
        <v>140</v>
      </c>
      <c r="C38" s="588" t="s">
        <v>140</v>
      </c>
      <c r="D38" s="588" t="s">
        <v>140</v>
      </c>
      <c r="E38" s="588" t="s">
        <v>140</v>
      </c>
      <c r="F38" s="588" t="s">
        <v>140</v>
      </c>
      <c r="G38" s="588" t="s">
        <v>140</v>
      </c>
      <c r="H38" s="588" t="s">
        <v>140</v>
      </c>
      <c r="I38" s="464" t="n">
        <v>0</v>
      </c>
      <c r="J38" s="16"/>
    </row>
    <row r="39" customFormat="false" ht="12.75" hidden="false" customHeight="true" outlineLevel="0" collapsed="false">
      <c r="A39" s="1660" t="s">
        <v>1886</v>
      </c>
      <c r="B39" s="588" t="s">
        <v>140</v>
      </c>
      <c r="C39" s="588" t="s">
        <v>140</v>
      </c>
      <c r="D39" s="588" t="s">
        <v>140</v>
      </c>
      <c r="E39" s="588" t="s">
        <v>140</v>
      </c>
      <c r="F39" s="588" t="s">
        <v>140</v>
      </c>
      <c r="G39" s="588" t="s">
        <v>140</v>
      </c>
      <c r="H39" s="588" t="s">
        <v>140</v>
      </c>
      <c r="I39" s="464" t="n">
        <v>0</v>
      </c>
      <c r="J39" s="16"/>
    </row>
    <row r="40" customFormat="false" ht="12.75" hidden="false" customHeight="true" outlineLevel="0" collapsed="false">
      <c r="A40" s="1660" t="s">
        <v>1207</v>
      </c>
      <c r="B40" s="588" t="s">
        <v>140</v>
      </c>
      <c r="C40" s="588" t="s">
        <v>140</v>
      </c>
      <c r="D40" s="588" t="s">
        <v>140</v>
      </c>
      <c r="E40" s="588" t="s">
        <v>140</v>
      </c>
      <c r="F40" s="588" t="s">
        <v>140</v>
      </c>
      <c r="G40" s="588" t="s">
        <v>140</v>
      </c>
      <c r="H40" s="588" t="s">
        <v>140</v>
      </c>
      <c r="I40" s="464" t="n">
        <v>0</v>
      </c>
      <c r="J40" s="16"/>
    </row>
    <row r="41" customFormat="false" ht="13.5" hidden="false" customHeight="true" outlineLevel="0" collapsed="false">
      <c r="A41" s="2278" t="s">
        <v>1887</v>
      </c>
      <c r="B41" s="748" t="s">
        <v>1202</v>
      </c>
      <c r="C41" s="748" t="s">
        <v>1202</v>
      </c>
      <c r="D41" s="748" t="s">
        <v>1202</v>
      </c>
      <c r="E41" s="748" t="s">
        <v>1202</v>
      </c>
      <c r="F41" s="748" t="s">
        <v>1202</v>
      </c>
      <c r="G41" s="748" t="s">
        <v>1202</v>
      </c>
      <c r="H41" s="748" t="s">
        <v>1202</v>
      </c>
      <c r="I41" s="2272" t="n">
        <v>0</v>
      </c>
      <c r="J41" s="16"/>
    </row>
    <row r="42" customFormat="false" ht="12.75" hidden="false" customHeight="true" outlineLevel="0" collapsed="false">
      <c r="A42" s="2297" t="s">
        <v>1888</v>
      </c>
      <c r="B42" s="2277" t="n">
        <v>92.4581894397175</v>
      </c>
      <c r="C42" s="2277" t="n">
        <v>93.6321075832017</v>
      </c>
      <c r="D42" s="2277" t="n">
        <v>94.527346272095</v>
      </c>
      <c r="E42" s="2277" t="n">
        <v>92.198701365283</v>
      </c>
      <c r="F42" s="2277" t="n">
        <v>92.7413475796389</v>
      </c>
      <c r="G42" s="2277" t="n">
        <v>94.4732716231443</v>
      </c>
      <c r="H42" s="2277" t="n">
        <v>92.040315544261</v>
      </c>
      <c r="I42" s="2290" t="n">
        <v>1.75383926015366</v>
      </c>
      <c r="J42" s="16"/>
    </row>
    <row r="43" customFormat="false" ht="12.75" hidden="false" customHeight="true" outlineLevel="0" collapsed="false">
      <c r="A43" s="2295" t="s">
        <v>1705</v>
      </c>
      <c r="B43" s="464" t="n">
        <v>71.7555321108285</v>
      </c>
      <c r="C43" s="464" t="n">
        <v>72.5152881678403</v>
      </c>
      <c r="D43" s="464" t="n">
        <v>73.5185049639665</v>
      </c>
      <c r="E43" s="464" t="n">
        <v>70.6945469653608</v>
      </c>
      <c r="F43" s="464" t="n">
        <v>71.2568938794625</v>
      </c>
      <c r="G43" s="464" t="n">
        <v>72.082031378718</v>
      </c>
      <c r="H43" s="464" t="n">
        <v>69.6717190507287</v>
      </c>
      <c r="I43" s="464" t="n">
        <v>-3.3863922798738</v>
      </c>
      <c r="J43" s="16"/>
    </row>
    <row r="44" customFormat="false" ht="12.75" hidden="false" customHeight="true" outlineLevel="0" collapsed="false">
      <c r="A44" s="2295" t="s">
        <v>1890</v>
      </c>
      <c r="B44" s="464" t="n">
        <v>20.7025976713308</v>
      </c>
      <c r="C44" s="464" t="n">
        <v>21.1167597578032</v>
      </c>
      <c r="D44" s="464" t="n">
        <v>21.0087834648559</v>
      </c>
      <c r="E44" s="464" t="n">
        <v>21.5040982709353</v>
      </c>
      <c r="F44" s="464" t="n">
        <v>21.4843976604753</v>
      </c>
      <c r="G44" s="464" t="n">
        <v>22.3911862136538</v>
      </c>
      <c r="H44" s="464" t="n">
        <v>22.3685469649243</v>
      </c>
      <c r="I44" s="464" t="n">
        <v>21.9656146603821</v>
      </c>
      <c r="J44" s="16"/>
    </row>
    <row r="45" customFormat="false" ht="12.75" hidden="false" customHeight="true" outlineLevel="0" collapsed="false">
      <c r="A45" s="2295" t="s">
        <v>1891</v>
      </c>
      <c r="B45" s="464" t="n">
        <v>5.96575582439415E-005</v>
      </c>
      <c r="C45" s="464" t="n">
        <v>5.96575582439415E-005</v>
      </c>
      <c r="D45" s="464" t="n">
        <v>5.78432725296558E-005</v>
      </c>
      <c r="E45" s="464" t="n">
        <v>5.61289868153701E-005</v>
      </c>
      <c r="F45" s="464" t="n">
        <v>5.60397011010844E-005</v>
      </c>
      <c r="G45" s="464" t="n">
        <v>5.40307725296558E-005</v>
      </c>
      <c r="H45" s="464" t="n">
        <v>4.95286080274913E-005</v>
      </c>
      <c r="I45" s="464" t="n">
        <v>-39.2701277451797</v>
      </c>
      <c r="J45" s="16"/>
    </row>
    <row r="46" customFormat="false" ht="13.5" hidden="false" customHeight="true" outlineLevel="0" collapsed="false">
      <c r="A46" s="2295" t="s">
        <v>842</v>
      </c>
      <c r="B46" s="748" t="s">
        <v>100</v>
      </c>
      <c r="C46" s="748" t="s">
        <v>100</v>
      </c>
      <c r="D46" s="748" t="s">
        <v>100</v>
      </c>
      <c r="E46" s="748" t="s">
        <v>100</v>
      </c>
      <c r="F46" s="748" t="s">
        <v>100</v>
      </c>
      <c r="G46" s="748" t="s">
        <v>100</v>
      </c>
      <c r="H46" s="748" t="s">
        <v>100</v>
      </c>
      <c r="I46" s="2272" t="n">
        <v>0</v>
      </c>
      <c r="J46" s="16"/>
    </row>
    <row r="47" customFormat="false" ht="12.75" hidden="false" customHeight="true" outlineLevel="0" collapsed="false">
      <c r="A47" s="2300" t="s">
        <v>2580</v>
      </c>
      <c r="B47" s="2277" t="s">
        <v>119</v>
      </c>
      <c r="C47" s="2277" t="s">
        <v>119</v>
      </c>
      <c r="D47" s="2277" t="s">
        <v>119</v>
      </c>
      <c r="E47" s="2277" t="s">
        <v>119</v>
      </c>
      <c r="F47" s="2277" t="s">
        <v>119</v>
      </c>
      <c r="G47" s="2277" t="s">
        <v>119</v>
      </c>
      <c r="H47" s="2277" t="s">
        <v>119</v>
      </c>
      <c r="I47" s="2290" t="n">
        <v>0</v>
      </c>
      <c r="J47" s="16"/>
    </row>
    <row r="48" customFormat="false" ht="13.5" hidden="false" customHeight="true" outlineLevel="0" collapsed="false">
      <c r="A48" s="325"/>
      <c r="B48" s="748"/>
      <c r="C48" s="748"/>
      <c r="D48" s="748"/>
      <c r="E48" s="748"/>
      <c r="F48" s="748"/>
      <c r="G48" s="748"/>
      <c r="H48" s="748"/>
      <c r="I48" s="748"/>
      <c r="J48" s="16"/>
    </row>
    <row r="49" customFormat="false" ht="14.25" hidden="false" customHeight="true" outlineLevel="0" collapsed="false">
      <c r="A49" s="2279" t="s">
        <v>2596</v>
      </c>
      <c r="B49" s="2281" t="n">
        <v>1336.71613054376</v>
      </c>
      <c r="C49" s="2281" t="n">
        <v>1340.51915090762</v>
      </c>
      <c r="D49" s="2281" t="n">
        <v>1337.74558728824</v>
      </c>
      <c r="E49" s="2281" t="n">
        <v>1344.24258563385</v>
      </c>
      <c r="F49" s="2281" t="n">
        <v>1340.48141262742</v>
      </c>
      <c r="G49" s="2281" t="n">
        <v>1355.76831464145</v>
      </c>
      <c r="H49" s="2281" t="n">
        <v>1359.62337191033</v>
      </c>
      <c r="I49" s="2291" t="n">
        <v>10.6500389469859</v>
      </c>
      <c r="J49" s="16"/>
    </row>
    <row r="50" customFormat="false" ht="14.25" hidden="false" customHeight="true" outlineLevel="0" collapsed="false">
      <c r="A50" s="2279" t="s">
        <v>2597</v>
      </c>
      <c r="B50" s="2281" t="n">
        <v>1334.07638360128</v>
      </c>
      <c r="C50" s="2281" t="n">
        <v>1337.77897466431</v>
      </c>
      <c r="D50" s="2281" t="n">
        <v>1335.01198570504</v>
      </c>
      <c r="E50" s="2281" t="n">
        <v>1341.53729683318</v>
      </c>
      <c r="F50" s="2281" t="n">
        <v>1338.45592671989</v>
      </c>
      <c r="G50" s="2281" t="n">
        <v>1353.12460753584</v>
      </c>
      <c r="H50" s="2281" t="n">
        <v>1357.36771905446</v>
      </c>
      <c r="I50" s="2291" t="n">
        <v>10.7134231486361</v>
      </c>
      <c r="J50" s="16"/>
    </row>
    <row r="51" customFormat="false" ht="13.5" hidden="false" customHeight="true" outlineLevel="0" collapsed="false">
      <c r="A51" s="2282"/>
      <c r="B51" s="748"/>
      <c r="C51" s="748"/>
      <c r="D51" s="748"/>
      <c r="E51" s="748"/>
      <c r="F51" s="748"/>
      <c r="G51" s="748"/>
      <c r="H51" s="748"/>
      <c r="I51" s="748"/>
      <c r="J51" s="16"/>
    </row>
    <row r="52" customFormat="false" ht="12.75" hidden="false" customHeight="true" outlineLevel="0" collapsed="false">
      <c r="A52" s="2297" t="s">
        <v>2098</v>
      </c>
      <c r="B52" s="443"/>
      <c r="C52" s="443"/>
      <c r="D52" s="443"/>
      <c r="E52" s="443"/>
      <c r="F52" s="443"/>
      <c r="G52" s="443"/>
      <c r="H52" s="443"/>
      <c r="I52" s="2307"/>
      <c r="J52" s="16"/>
    </row>
    <row r="53" customFormat="false" ht="12.75" hidden="false" customHeight="true" outlineLevel="0" collapsed="false">
      <c r="A53" s="2301" t="s">
        <v>148</v>
      </c>
      <c r="B53" s="2269" t="n">
        <v>0.0756706164892602</v>
      </c>
      <c r="C53" s="2269" t="n">
        <v>0.0822033281003747</v>
      </c>
      <c r="D53" s="2269" t="n">
        <v>0.0897389231756947</v>
      </c>
      <c r="E53" s="2269" t="n">
        <v>0.0862008186178226</v>
      </c>
      <c r="F53" s="2269" t="n">
        <v>0.0787548867768145</v>
      </c>
      <c r="G53" s="2269" t="n">
        <v>0.100708389299146</v>
      </c>
      <c r="H53" s="2269" t="n">
        <v>0.0987648399862437</v>
      </c>
      <c r="I53" s="2288" t="n">
        <v>10.7395423131717</v>
      </c>
      <c r="J53" s="16"/>
    </row>
    <row r="54" customFormat="false" ht="12.75" hidden="false" customHeight="true" outlineLevel="0" collapsed="false">
      <c r="A54" s="2296" t="s">
        <v>149</v>
      </c>
      <c r="B54" s="464" t="n">
        <v>0.0124956889456953</v>
      </c>
      <c r="C54" s="464" t="n">
        <v>0.0135101812922397</v>
      </c>
      <c r="D54" s="464" t="n">
        <v>0.0134689815106088</v>
      </c>
      <c r="E54" s="464" t="n">
        <v>0.013908195947016</v>
      </c>
      <c r="F54" s="464" t="n">
        <v>0.0154853160411901</v>
      </c>
      <c r="G54" s="464" t="n">
        <v>0.0153915701397062</v>
      </c>
      <c r="H54" s="464" t="n">
        <v>0.0151392309525961</v>
      </c>
      <c r="I54" s="464" t="n">
        <v>63.8467586961897</v>
      </c>
      <c r="J54" s="16"/>
    </row>
    <row r="55" customFormat="false" ht="12.75" hidden="false" customHeight="true" outlineLevel="0" collapsed="false">
      <c r="A55" s="2296" t="s">
        <v>150</v>
      </c>
      <c r="B55" s="464" t="n">
        <v>0.063174927543565</v>
      </c>
      <c r="C55" s="464" t="n">
        <v>0.0686931468081349</v>
      </c>
      <c r="D55" s="464" t="n">
        <v>0.0762699416650858</v>
      </c>
      <c r="E55" s="464" t="n">
        <v>0.0722926226708065</v>
      </c>
      <c r="F55" s="464" t="n">
        <v>0.0632695707356245</v>
      </c>
      <c r="G55" s="464" t="n">
        <v>0.0853168191594403</v>
      </c>
      <c r="H55" s="464" t="n">
        <v>0.0836256090336476</v>
      </c>
      <c r="I55" s="464" t="n">
        <v>4.60165700514058</v>
      </c>
      <c r="J55" s="16"/>
    </row>
    <row r="56" customFormat="false" ht="12.75" hidden="false" customHeight="true" outlineLevel="0" collapsed="false">
      <c r="A56" s="2301" t="s">
        <v>151</v>
      </c>
      <c r="B56" s="588" t="s">
        <v>100</v>
      </c>
      <c r="C56" s="588" t="s">
        <v>100</v>
      </c>
      <c r="D56" s="588" t="s">
        <v>100</v>
      </c>
      <c r="E56" s="588" t="s">
        <v>100</v>
      </c>
      <c r="F56" s="588" t="s">
        <v>100</v>
      </c>
      <c r="G56" s="588" t="s">
        <v>100</v>
      </c>
      <c r="H56" s="588" t="s">
        <v>100</v>
      </c>
      <c r="I56" s="464" t="n">
        <v>0</v>
      </c>
      <c r="J56" s="16"/>
    </row>
    <row r="57" customFormat="false" ht="14.25" hidden="false" customHeight="true" outlineLevel="0" collapsed="false">
      <c r="A57" s="2302" t="s">
        <v>152</v>
      </c>
      <c r="B57" s="2303"/>
      <c r="C57" s="2303"/>
      <c r="D57" s="2303"/>
      <c r="E57" s="2303"/>
      <c r="F57" s="2303"/>
      <c r="G57" s="2303"/>
      <c r="H57" s="2303"/>
      <c r="I57" s="2303"/>
      <c r="J57" s="16"/>
    </row>
    <row r="58" customFormat="false" ht="12" hidden="false" customHeight="true" outlineLevel="0" collapsed="false">
      <c r="A58" s="695"/>
      <c r="B58" s="695"/>
      <c r="C58" s="695"/>
    </row>
    <row r="59" customFormat="false" ht="12" hidden="false" customHeight="true" outlineLevel="0" collapsed="false">
      <c r="A59" s="109" t="s">
        <v>258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0" t="s">
        <v>2560</v>
      </c>
      <c r="K1" s="112" t="s">
        <v>81</v>
      </c>
    </row>
    <row r="2" customFormat="false" ht="15.75" hidden="false" customHeight="true" outlineLevel="0" collapsed="false">
      <c r="A2" s="1500" t="s">
        <v>2598</v>
      </c>
      <c r="K2" s="112" t="s">
        <v>83</v>
      </c>
    </row>
    <row r="3" customFormat="false" ht="15.75" hidden="false" customHeight="true" outlineLevel="0" collapsed="false">
      <c r="A3" s="1500" t="s">
        <v>2562</v>
      </c>
      <c r="K3" s="112" t="s">
        <v>84</v>
      </c>
    </row>
    <row r="4" customFormat="false" ht="12.75" hidden="false" customHeight="true" outlineLevel="0" collapsed="false"/>
    <row r="5" customFormat="false" ht="60" hidden="false" customHeight="true" outlineLevel="0" collapsed="false">
      <c r="A5" s="2308" t="s">
        <v>85</v>
      </c>
      <c r="B5" s="2264" t="s">
        <v>2563</v>
      </c>
      <c r="C5" s="2264" t="s">
        <v>2564</v>
      </c>
      <c r="D5" s="2264" t="s">
        <v>2565</v>
      </c>
      <c r="E5" s="2264" t="s">
        <v>2566</v>
      </c>
      <c r="F5" s="2264" t="s">
        <v>2567</v>
      </c>
      <c r="G5" s="2264" t="s">
        <v>2568</v>
      </c>
      <c r="H5" s="2264" t="s">
        <v>2569</v>
      </c>
      <c r="I5" s="2264" t="s">
        <v>2570</v>
      </c>
      <c r="J5" s="2264" t="s">
        <v>2571</v>
      </c>
      <c r="K5" s="2264" t="s">
        <v>2572</v>
      </c>
      <c r="L5" s="16"/>
    </row>
    <row r="6" customFormat="false" ht="12.75" hidden="false" customHeight="true" outlineLevel="0" collapsed="false">
      <c r="A6" s="2308"/>
      <c r="B6" s="2265" t="s">
        <v>93</v>
      </c>
      <c r="C6" s="2265" t="s">
        <v>93</v>
      </c>
      <c r="D6" s="2265" t="s">
        <v>93</v>
      </c>
      <c r="E6" s="2265" t="s">
        <v>93</v>
      </c>
      <c r="F6" s="2265" t="s">
        <v>93</v>
      </c>
      <c r="G6" s="2265" t="s">
        <v>93</v>
      </c>
      <c r="H6" s="2265" t="s">
        <v>93</v>
      </c>
      <c r="I6" s="2265" t="s">
        <v>93</v>
      </c>
      <c r="J6" s="2265" t="s">
        <v>93</v>
      </c>
      <c r="K6" s="2265" t="s">
        <v>93</v>
      </c>
      <c r="L6" s="16"/>
    </row>
    <row r="7" customFormat="false" ht="12" hidden="false" customHeight="true" outlineLevel="0" collapsed="false">
      <c r="A7" s="2297" t="s">
        <v>2573</v>
      </c>
      <c r="B7" s="2274" t="n">
        <v>0.610337848392788</v>
      </c>
      <c r="C7" s="2274" t="n">
        <v>0.614894597109012</v>
      </c>
      <c r="D7" s="2274" t="n">
        <v>0.650534398742894</v>
      </c>
      <c r="E7" s="2274" t="n">
        <v>0.675885017969806</v>
      </c>
      <c r="F7" s="2274" t="n">
        <v>0.715494718491344</v>
      </c>
      <c r="G7" s="2274" t="n">
        <v>0.747865395769724</v>
      </c>
      <c r="H7" s="2274" t="n">
        <v>0.750628229600759</v>
      </c>
      <c r="I7" s="2274" t="n">
        <v>0.789184724234035</v>
      </c>
      <c r="J7" s="2274" t="n">
        <v>0.802044181931132</v>
      </c>
      <c r="K7" s="2274" t="n">
        <v>0.846268691801872</v>
      </c>
      <c r="L7" s="16"/>
    </row>
    <row r="8" customFormat="false" ht="12" hidden="false" customHeight="true" outlineLevel="0" collapsed="false">
      <c r="A8" s="2295" t="s">
        <v>1933</v>
      </c>
      <c r="B8" s="2269" t="n">
        <v>0.610335520055547</v>
      </c>
      <c r="C8" s="2269" t="n">
        <v>0.61489139362344</v>
      </c>
      <c r="D8" s="2269" t="n">
        <v>0.650531355438688</v>
      </c>
      <c r="E8" s="2269" t="n">
        <v>0.67588232536036</v>
      </c>
      <c r="F8" s="2269" t="n">
        <v>0.715491712712725</v>
      </c>
      <c r="G8" s="2269" t="n">
        <v>0.747862766666563</v>
      </c>
      <c r="H8" s="2269" t="n">
        <v>0.750625050210742</v>
      </c>
      <c r="I8" s="2269" t="n">
        <v>0.789180345323502</v>
      </c>
      <c r="J8" s="2269" t="n">
        <v>0.802040783037151</v>
      </c>
      <c r="K8" s="2269" t="n">
        <v>0.84626581058137</v>
      </c>
      <c r="L8" s="16"/>
    </row>
    <row r="9" customFormat="false" ht="12" hidden="false" customHeight="true" outlineLevel="0" collapsed="false">
      <c r="A9" s="2296" t="s">
        <v>1860</v>
      </c>
      <c r="B9" s="464" t="n">
        <v>0.0180726555711869</v>
      </c>
      <c r="C9" s="464" t="n">
        <v>0.0150742845455494</v>
      </c>
      <c r="D9" s="464" t="n">
        <v>0.0279630012662445</v>
      </c>
      <c r="E9" s="464" t="n">
        <v>0.0194515104891372</v>
      </c>
      <c r="F9" s="464" t="n">
        <v>0.016517709868256</v>
      </c>
      <c r="G9" s="464" t="n">
        <v>0.0185396812614291</v>
      </c>
      <c r="H9" s="464" t="n">
        <v>0.0206509302586551</v>
      </c>
      <c r="I9" s="464" t="n">
        <v>0.032035063553463</v>
      </c>
      <c r="J9" s="464" t="n">
        <v>0.0227727254999769</v>
      </c>
      <c r="K9" s="464" t="n">
        <v>0.0303910703413432</v>
      </c>
      <c r="L9" s="16"/>
    </row>
    <row r="10" customFormat="false" ht="12.75" hidden="false" customHeight="true" outlineLevel="0" collapsed="false">
      <c r="A10" s="2296" t="s">
        <v>2594</v>
      </c>
      <c r="B10" s="464" t="n">
        <v>0.17419055387401</v>
      </c>
      <c r="C10" s="464" t="n">
        <v>0.177162749371949</v>
      </c>
      <c r="D10" s="464" t="n">
        <v>0.177796134286967</v>
      </c>
      <c r="E10" s="464" t="n">
        <v>0.192179130096274</v>
      </c>
      <c r="F10" s="464" t="n">
        <v>0.198993683391874</v>
      </c>
      <c r="G10" s="464" t="n">
        <v>0.201972581733856</v>
      </c>
      <c r="H10" s="464" t="n">
        <v>0.193723068638941</v>
      </c>
      <c r="I10" s="464" t="n">
        <v>0.200229937814353</v>
      </c>
      <c r="J10" s="464" t="n">
        <v>0.206656302445002</v>
      </c>
      <c r="K10" s="464" t="n">
        <v>0.22273399038574</v>
      </c>
      <c r="L10" s="16"/>
    </row>
    <row r="11" customFormat="false" ht="12" hidden="false" customHeight="true" outlineLevel="0" collapsed="false">
      <c r="A11" s="2296" t="s">
        <v>1862</v>
      </c>
      <c r="B11" s="464" t="n">
        <v>0.330432785267136</v>
      </c>
      <c r="C11" s="464" t="n">
        <v>0.337904614063552</v>
      </c>
      <c r="D11" s="464" t="n">
        <v>0.356953341535911</v>
      </c>
      <c r="E11" s="464" t="n">
        <v>0.376313354335338</v>
      </c>
      <c r="F11" s="464" t="n">
        <v>0.405188768316572</v>
      </c>
      <c r="G11" s="464" t="n">
        <v>0.430906157203777</v>
      </c>
      <c r="H11" s="464" t="n">
        <v>0.441849745965846</v>
      </c>
      <c r="I11" s="464" t="n">
        <v>0.460769604909397</v>
      </c>
      <c r="J11" s="464" t="n">
        <v>0.474824025708746</v>
      </c>
      <c r="K11" s="464" t="n">
        <v>0.492351425965958</v>
      </c>
      <c r="L11" s="16"/>
    </row>
    <row r="12" customFormat="false" ht="12" hidden="false" customHeight="true" outlineLevel="0" collapsed="false">
      <c r="A12" s="2296" t="s">
        <v>1863</v>
      </c>
      <c r="B12" s="464" t="n">
        <v>0.0876395253432134</v>
      </c>
      <c r="C12" s="464" t="n">
        <v>0.0847497456423896</v>
      </c>
      <c r="D12" s="464" t="n">
        <v>0.0878188783495649</v>
      </c>
      <c r="E12" s="464" t="n">
        <v>0.087938330439611</v>
      </c>
      <c r="F12" s="464" t="n">
        <v>0.0947915511360232</v>
      </c>
      <c r="G12" s="464" t="n">
        <v>0.0964443464675006</v>
      </c>
      <c r="H12" s="464" t="n">
        <v>0.0944013053472995</v>
      </c>
      <c r="I12" s="464" t="n">
        <v>0.0961457390462899</v>
      </c>
      <c r="J12" s="464" t="n">
        <v>0.0977877293834257</v>
      </c>
      <c r="K12" s="464" t="n">
        <v>0.100789323888329</v>
      </c>
      <c r="L12" s="16"/>
    </row>
    <row r="13" customFormat="false" ht="12" hidden="false" customHeight="true" outlineLevel="0" collapsed="false">
      <c r="A13" s="2296" t="s">
        <v>1864</v>
      </c>
      <c r="B13" s="588" t="s">
        <v>119</v>
      </c>
      <c r="C13" s="588" t="s">
        <v>119</v>
      </c>
      <c r="D13" s="588" t="s">
        <v>119</v>
      </c>
      <c r="E13" s="588" t="s">
        <v>119</v>
      </c>
      <c r="F13" s="588" t="s">
        <v>119</v>
      </c>
      <c r="G13" s="588" t="s">
        <v>119</v>
      </c>
      <c r="H13" s="588" t="s">
        <v>119</v>
      </c>
      <c r="I13" s="588" t="s">
        <v>119</v>
      </c>
      <c r="J13" s="588" t="s">
        <v>119</v>
      </c>
      <c r="K13" s="588" t="s">
        <v>119</v>
      </c>
      <c r="L13" s="16"/>
    </row>
    <row r="14" customFormat="false" ht="12" hidden="false" customHeight="true" outlineLevel="0" collapsed="false">
      <c r="A14" s="2295" t="s">
        <v>129</v>
      </c>
      <c r="B14" s="2269" t="n">
        <v>2.32833724086375E-006</v>
      </c>
      <c r="C14" s="2269" t="n">
        <v>3.20348557193018E-006</v>
      </c>
      <c r="D14" s="2269" t="n">
        <v>3.04330420576182E-006</v>
      </c>
      <c r="E14" s="2269" t="n">
        <v>2.6926094460869E-006</v>
      </c>
      <c r="F14" s="2269" t="n">
        <v>3.005778618837E-006</v>
      </c>
      <c r="G14" s="2269" t="n">
        <v>2.62910316189097E-006</v>
      </c>
      <c r="H14" s="2269" t="n">
        <v>3.17939001671355E-006</v>
      </c>
      <c r="I14" s="2269" t="n">
        <v>4.3789105328185E-006</v>
      </c>
      <c r="J14" s="2269" t="n">
        <v>3.39889398066949E-006</v>
      </c>
      <c r="K14" s="2269" t="n">
        <v>2.88122050144464E-006</v>
      </c>
      <c r="L14" s="16"/>
    </row>
    <row r="15" customFormat="false" ht="12" hidden="false" customHeight="true" outlineLevel="0" collapsed="false">
      <c r="A15" s="2296"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2.75" hidden="false" customHeight="true" outlineLevel="0" collapsed="false">
      <c r="A16" s="2296" t="s">
        <v>1865</v>
      </c>
      <c r="B16" s="2272" t="n">
        <v>2.32833724086375E-006</v>
      </c>
      <c r="C16" s="2272" t="n">
        <v>3.20348557193018E-006</v>
      </c>
      <c r="D16" s="2272" t="n">
        <v>3.04330420576182E-006</v>
      </c>
      <c r="E16" s="2272" t="n">
        <v>2.6926094460869E-006</v>
      </c>
      <c r="F16" s="2272" t="n">
        <v>3.005778618837E-006</v>
      </c>
      <c r="G16" s="2272" t="n">
        <v>2.62910316189097E-006</v>
      </c>
      <c r="H16" s="2272" t="n">
        <v>3.17939001671355E-006</v>
      </c>
      <c r="I16" s="2272" t="n">
        <v>4.3789105328185E-006</v>
      </c>
      <c r="J16" s="2272" t="n">
        <v>3.39889398066949E-006</v>
      </c>
      <c r="K16" s="2272" t="n">
        <v>2.88122050144464E-006</v>
      </c>
      <c r="L16" s="16"/>
    </row>
    <row r="17" customFormat="false" ht="12" hidden="false" customHeight="true" outlineLevel="0" collapsed="false">
      <c r="A17" s="2297" t="s">
        <v>2574</v>
      </c>
      <c r="B17" s="2274" t="s">
        <v>132</v>
      </c>
      <c r="C17" s="2274" t="s">
        <v>132</v>
      </c>
      <c r="D17" s="2274" t="s">
        <v>132</v>
      </c>
      <c r="E17" s="2274" t="s">
        <v>132</v>
      </c>
      <c r="F17" s="2274" t="s">
        <v>132</v>
      </c>
      <c r="G17" s="2274" t="s">
        <v>132</v>
      </c>
      <c r="H17" s="2274" t="s">
        <v>132</v>
      </c>
      <c r="I17" s="2274" t="s">
        <v>132</v>
      </c>
      <c r="J17" s="2274" t="s">
        <v>132</v>
      </c>
      <c r="K17" s="2274" t="s">
        <v>132</v>
      </c>
      <c r="L17" s="16"/>
    </row>
    <row r="18" customFormat="false" ht="12" hidden="false" customHeight="true" outlineLevel="0" collapsed="false">
      <c r="A18" s="2295" t="s">
        <v>528</v>
      </c>
      <c r="B18" s="588" t="s">
        <v>119</v>
      </c>
      <c r="C18" s="588" t="s">
        <v>119</v>
      </c>
      <c r="D18" s="588" t="s">
        <v>119</v>
      </c>
      <c r="E18" s="588" t="s">
        <v>119</v>
      </c>
      <c r="F18" s="588" t="s">
        <v>119</v>
      </c>
      <c r="G18" s="588" t="s">
        <v>119</v>
      </c>
      <c r="H18" s="588" t="s">
        <v>119</v>
      </c>
      <c r="I18" s="588" t="s">
        <v>119</v>
      </c>
      <c r="J18" s="588" t="s">
        <v>119</v>
      </c>
      <c r="K18" s="588" t="s">
        <v>119</v>
      </c>
      <c r="L18" s="16"/>
    </row>
    <row r="19" customFormat="false" ht="12" hidden="false" customHeight="true" outlineLevel="0" collapsed="false">
      <c r="A19" s="2295" t="s">
        <v>537</v>
      </c>
      <c r="B19" s="588" t="s">
        <v>132</v>
      </c>
      <c r="C19" s="588" t="s">
        <v>132</v>
      </c>
      <c r="D19" s="588" t="s">
        <v>132</v>
      </c>
      <c r="E19" s="588" t="s">
        <v>132</v>
      </c>
      <c r="F19" s="588" t="s">
        <v>132</v>
      </c>
      <c r="G19" s="588" t="s">
        <v>132</v>
      </c>
      <c r="H19" s="588" t="s">
        <v>132</v>
      </c>
      <c r="I19" s="588" t="s">
        <v>132</v>
      </c>
      <c r="J19" s="588" t="s">
        <v>132</v>
      </c>
      <c r="K19" s="588" t="s">
        <v>132</v>
      </c>
      <c r="L19" s="16"/>
    </row>
    <row r="20" customFormat="false" ht="12" hidden="false" customHeight="true" outlineLevel="0" collapsed="false">
      <c r="A20" s="2295" t="s">
        <v>551</v>
      </c>
      <c r="B20" s="588" t="s">
        <v>119</v>
      </c>
      <c r="C20" s="588" t="s">
        <v>119</v>
      </c>
      <c r="D20" s="588" t="s">
        <v>119</v>
      </c>
      <c r="E20" s="588" t="s">
        <v>119</v>
      </c>
      <c r="F20" s="588" t="s">
        <v>119</v>
      </c>
      <c r="G20" s="588" t="s">
        <v>119</v>
      </c>
      <c r="H20" s="588" t="s">
        <v>119</v>
      </c>
      <c r="I20" s="588" t="s">
        <v>119</v>
      </c>
      <c r="J20" s="588" t="s">
        <v>119</v>
      </c>
      <c r="K20" s="588" t="s">
        <v>119</v>
      </c>
      <c r="L20" s="16"/>
    </row>
    <row r="21" customFormat="false" ht="12" hidden="false" customHeight="true" outlineLevel="0" collapsed="false">
      <c r="A21" s="2295" t="s">
        <v>558</v>
      </c>
      <c r="B21" s="649"/>
      <c r="C21" s="649"/>
      <c r="D21" s="649"/>
      <c r="E21" s="649"/>
      <c r="F21" s="649"/>
      <c r="G21" s="649"/>
      <c r="H21" s="649"/>
      <c r="I21" s="649"/>
      <c r="J21" s="649"/>
      <c r="K21" s="649"/>
      <c r="L21" s="16"/>
    </row>
    <row r="22" customFormat="false" ht="13.5" hidden="false" customHeight="true" outlineLevel="0" collapsed="false">
      <c r="A22" s="2295" t="s">
        <v>2575</v>
      </c>
      <c r="B22" s="649"/>
      <c r="C22" s="649"/>
      <c r="D22" s="649"/>
      <c r="E22" s="649"/>
      <c r="F22" s="649"/>
      <c r="G22" s="649"/>
      <c r="H22" s="649"/>
      <c r="I22" s="649"/>
      <c r="J22" s="649"/>
      <c r="K22" s="649"/>
      <c r="L22" s="16"/>
    </row>
    <row r="23" customFormat="false" ht="13.5" hidden="false" customHeight="true" outlineLevel="0" collapsed="false">
      <c r="A23" s="2295" t="s">
        <v>2576</v>
      </c>
      <c r="B23" s="649"/>
      <c r="C23" s="649"/>
      <c r="D23" s="649"/>
      <c r="E23" s="649"/>
      <c r="F23" s="649"/>
      <c r="G23" s="649"/>
      <c r="H23" s="649"/>
      <c r="I23" s="649"/>
      <c r="J23" s="649"/>
      <c r="K23" s="649"/>
      <c r="L23" s="16"/>
    </row>
    <row r="24" customFormat="false" ht="12.75" hidden="false" customHeight="true" outlineLevel="0" collapsed="false">
      <c r="A24" s="2295" t="s">
        <v>1871</v>
      </c>
      <c r="B24" s="748" t="s">
        <v>119</v>
      </c>
      <c r="C24" s="748" t="s">
        <v>119</v>
      </c>
      <c r="D24" s="748" t="s">
        <v>119</v>
      </c>
      <c r="E24" s="748" t="s">
        <v>119</v>
      </c>
      <c r="F24" s="748" t="s">
        <v>119</v>
      </c>
      <c r="G24" s="748" t="s">
        <v>119</v>
      </c>
      <c r="H24" s="748" t="s">
        <v>119</v>
      </c>
      <c r="I24" s="748" t="s">
        <v>119</v>
      </c>
      <c r="J24" s="748" t="s">
        <v>119</v>
      </c>
      <c r="K24" s="748" t="s">
        <v>119</v>
      </c>
      <c r="L24" s="16"/>
    </row>
    <row r="25" customFormat="false" ht="12.75" hidden="false" customHeight="true" outlineLevel="0" collapsed="false">
      <c r="A25" s="2297" t="s">
        <v>2577</v>
      </c>
      <c r="B25" s="2272" t="n">
        <v>0.134</v>
      </c>
      <c r="C25" s="2272" t="n">
        <v>0.138</v>
      </c>
      <c r="D25" s="2272" t="n">
        <v>0.139</v>
      </c>
      <c r="E25" s="2272" t="n">
        <v>0.141</v>
      </c>
      <c r="F25" s="2272" t="n">
        <v>0.143</v>
      </c>
      <c r="G25" s="2272" t="n">
        <v>0.145</v>
      </c>
      <c r="H25" s="2272" t="n">
        <v>0.148</v>
      </c>
      <c r="I25" s="2272" t="n">
        <v>0.149</v>
      </c>
      <c r="J25" s="2272" t="n">
        <v>0.15</v>
      </c>
      <c r="K25" s="2272" t="n">
        <v>0.151</v>
      </c>
      <c r="L25" s="16"/>
    </row>
    <row r="26" customFormat="false" ht="12" hidden="false" customHeight="true" outlineLevel="0" collapsed="false">
      <c r="A26" s="2297" t="s">
        <v>1880</v>
      </c>
      <c r="B26" s="2274" t="n">
        <v>25.5817896154721</v>
      </c>
      <c r="C26" s="2274" t="n">
        <v>25.9499694908998</v>
      </c>
      <c r="D26" s="2274" t="n">
        <v>25.6689272325802</v>
      </c>
      <c r="E26" s="2274" t="n">
        <v>26.3667962226795</v>
      </c>
      <c r="F26" s="2274" t="n">
        <v>27.4525775497301</v>
      </c>
      <c r="G26" s="2274" t="n">
        <v>28.2763660508175</v>
      </c>
      <c r="H26" s="2274" t="n">
        <v>28.6108557455929</v>
      </c>
      <c r="I26" s="2274" t="n">
        <v>29.0828577821733</v>
      </c>
      <c r="J26" s="2274" t="n">
        <v>28.601370096925</v>
      </c>
      <c r="K26" s="2274" t="n">
        <v>29.0920989103872</v>
      </c>
      <c r="L26" s="16"/>
    </row>
    <row r="27" customFormat="false" ht="12" hidden="false" customHeight="true" outlineLevel="0" collapsed="false">
      <c r="A27" s="2295" t="s">
        <v>1881</v>
      </c>
      <c r="B27" s="649"/>
      <c r="C27" s="649"/>
      <c r="D27" s="649"/>
      <c r="E27" s="649"/>
      <c r="F27" s="649"/>
      <c r="G27" s="649"/>
      <c r="H27" s="649"/>
      <c r="I27" s="649"/>
      <c r="J27" s="649"/>
      <c r="K27" s="649"/>
      <c r="L27" s="16"/>
    </row>
    <row r="28" customFormat="false" ht="12" hidden="false" customHeight="true" outlineLevel="0" collapsed="false">
      <c r="A28" s="2295" t="s">
        <v>895</v>
      </c>
      <c r="B28" s="464" t="n">
        <v>0.0829331285769898</v>
      </c>
      <c r="C28" s="464" t="n">
        <v>0.0866253473425288</v>
      </c>
      <c r="D28" s="464" t="n">
        <v>0.0881862715688671</v>
      </c>
      <c r="E28" s="464" t="n">
        <v>0.0884591883737712</v>
      </c>
      <c r="F28" s="464" t="n">
        <v>0.0942147346013508</v>
      </c>
      <c r="G28" s="464" t="n">
        <v>0.0988073796128751</v>
      </c>
      <c r="H28" s="464" t="n">
        <v>0.100741095536922</v>
      </c>
      <c r="I28" s="464" t="n">
        <v>0.101394940506388</v>
      </c>
      <c r="J28" s="464" t="n">
        <v>0.100930335052383</v>
      </c>
      <c r="K28" s="464" t="n">
        <v>0.0959284254864232</v>
      </c>
      <c r="L28" s="16"/>
    </row>
    <row r="29" customFormat="false" ht="12" hidden="false" customHeight="true" outlineLevel="0" collapsed="false">
      <c r="A29" s="2295" t="s">
        <v>905</v>
      </c>
      <c r="B29" s="649"/>
      <c r="C29" s="649"/>
      <c r="D29" s="649"/>
      <c r="E29" s="649"/>
      <c r="F29" s="649"/>
      <c r="G29" s="649"/>
      <c r="H29" s="649"/>
      <c r="I29" s="649"/>
      <c r="J29" s="649"/>
      <c r="K29" s="649"/>
      <c r="L29" s="16"/>
    </row>
    <row r="30" customFormat="false" ht="12" hidden="false" customHeight="true" outlineLevel="0" collapsed="false">
      <c r="A30" s="2295" t="s">
        <v>1989</v>
      </c>
      <c r="B30" s="464" t="n">
        <v>25.4566695098213</v>
      </c>
      <c r="C30" s="464" t="n">
        <v>25.8182823573898</v>
      </c>
      <c r="D30" s="464" t="n">
        <v>25.544415796543</v>
      </c>
      <c r="E30" s="464" t="n">
        <v>26.2401805267439</v>
      </c>
      <c r="F30" s="464" t="n">
        <v>27.3262037439504</v>
      </c>
      <c r="G30" s="464" t="n">
        <v>28.1534529695425</v>
      </c>
      <c r="H30" s="464" t="n">
        <v>28.480565839192</v>
      </c>
      <c r="I30" s="464" t="n">
        <v>28.9507555505589</v>
      </c>
      <c r="J30" s="464" t="n">
        <v>28.4775000242509</v>
      </c>
      <c r="K30" s="464" t="n">
        <v>28.9742959808485</v>
      </c>
      <c r="L30" s="16"/>
    </row>
    <row r="31" customFormat="false" ht="12" hidden="false" customHeight="true" outlineLevel="0" collapsed="false">
      <c r="A31" s="2295" t="s">
        <v>916</v>
      </c>
      <c r="B31" s="464" t="n">
        <v>0.0261942207323122</v>
      </c>
      <c r="C31" s="464" t="n">
        <v>0.0309676661526314</v>
      </c>
      <c r="D31" s="464" t="n">
        <v>0.0230115636216238</v>
      </c>
      <c r="E31" s="464" t="n">
        <v>0.022782874674282</v>
      </c>
      <c r="F31" s="464" t="n">
        <v>0.0159756055692627</v>
      </c>
      <c r="G31" s="464" t="n">
        <v>0.010103432724</v>
      </c>
      <c r="H31" s="464" t="n">
        <v>0.013378481424</v>
      </c>
      <c r="I31" s="464" t="n">
        <v>0.0122860584</v>
      </c>
      <c r="J31" s="464" t="n">
        <v>0.006456841776</v>
      </c>
      <c r="K31" s="464" t="n">
        <v>0.005502081816</v>
      </c>
      <c r="L31" s="16"/>
    </row>
    <row r="32" customFormat="false" ht="12" hidden="false" customHeight="true" outlineLevel="0" collapsed="false">
      <c r="A32" s="2295" t="s">
        <v>1883</v>
      </c>
      <c r="B32" s="464" t="n">
        <v>0.0159927563414838</v>
      </c>
      <c r="C32" s="464" t="n">
        <v>0.0140941200148505</v>
      </c>
      <c r="D32" s="464" t="n">
        <v>0.013313600846651</v>
      </c>
      <c r="E32" s="464" t="n">
        <v>0.0153736328875667</v>
      </c>
      <c r="F32" s="464" t="n">
        <v>0.0161834656090947</v>
      </c>
      <c r="G32" s="464" t="n">
        <v>0.0140022689381663</v>
      </c>
      <c r="H32" s="464" t="n">
        <v>0.0161703294399029</v>
      </c>
      <c r="I32" s="464" t="n">
        <v>0.0184212327079432</v>
      </c>
      <c r="J32" s="464" t="n">
        <v>0.016482895845641</v>
      </c>
      <c r="K32" s="464" t="n">
        <v>0.0163724222362492</v>
      </c>
      <c r="L32" s="16"/>
    </row>
    <row r="33" customFormat="false" ht="12.75" hidden="false" customHeight="true" outlineLevel="0" collapsed="false">
      <c r="A33" s="2295" t="s">
        <v>1871</v>
      </c>
      <c r="B33" s="748" t="s">
        <v>100</v>
      </c>
      <c r="C33" s="748" t="s">
        <v>100</v>
      </c>
      <c r="D33" s="748" t="s">
        <v>100</v>
      </c>
      <c r="E33" s="748" t="s">
        <v>100</v>
      </c>
      <c r="F33" s="748" t="s">
        <v>100</v>
      </c>
      <c r="G33" s="748" t="s">
        <v>100</v>
      </c>
      <c r="H33" s="748" t="s">
        <v>100</v>
      </c>
      <c r="I33" s="748" t="s">
        <v>100</v>
      </c>
      <c r="J33" s="748" t="s">
        <v>100</v>
      </c>
      <c r="K33" s="748" t="s">
        <v>100</v>
      </c>
      <c r="L33" s="16"/>
    </row>
    <row r="34" customFormat="false" ht="12" hidden="false" customHeight="true" outlineLevel="0" collapsed="false">
      <c r="A34" s="2297" t="s">
        <v>1884</v>
      </c>
      <c r="B34" s="2274" t="n">
        <v>0.0807663693865021</v>
      </c>
      <c r="C34" s="2274" t="n">
        <v>0.0722477612608142</v>
      </c>
      <c r="D34" s="2274" t="n">
        <v>0.0747273136898987</v>
      </c>
      <c r="E34" s="2274" t="n">
        <v>0.0793483541506027</v>
      </c>
      <c r="F34" s="2274" t="n">
        <v>0.0815228129922905</v>
      </c>
      <c r="G34" s="2274" t="n">
        <v>0.0770844882272872</v>
      </c>
      <c r="H34" s="2274" t="n">
        <v>0.0797668961898937</v>
      </c>
      <c r="I34" s="2274" t="n">
        <v>0.0771201023470903</v>
      </c>
      <c r="J34" s="2274" t="n">
        <v>0.08587318251645</v>
      </c>
      <c r="K34" s="2274" t="n">
        <v>0.0699799357230314</v>
      </c>
      <c r="L34" s="16"/>
    </row>
    <row r="35" customFormat="false" ht="12.75" hidden="false" customHeight="true" outlineLevel="0" collapsed="false">
      <c r="A35" s="1660" t="s">
        <v>1191</v>
      </c>
      <c r="B35" s="464" t="n">
        <v>0.00630451151593612</v>
      </c>
      <c r="C35" s="464" t="n">
        <v>0.00525599164645923</v>
      </c>
      <c r="D35" s="464" t="n">
        <v>0.0076482506317547</v>
      </c>
      <c r="E35" s="464" t="n">
        <v>0.00880662991116967</v>
      </c>
      <c r="F35" s="464" t="n">
        <v>0.0123990190840695</v>
      </c>
      <c r="G35" s="464" t="n">
        <v>0.0109874693877772</v>
      </c>
      <c r="H35" s="464" t="n">
        <v>0.0127927180440947</v>
      </c>
      <c r="I35" s="464" t="n">
        <v>0.0141002937950033</v>
      </c>
      <c r="J35" s="464" t="n">
        <v>0.010316257283074</v>
      </c>
      <c r="K35" s="464" t="n">
        <v>0.0073342325208674</v>
      </c>
      <c r="L35" s="16"/>
    </row>
    <row r="36" customFormat="false" ht="12.75" hidden="false" customHeight="true" outlineLevel="0" collapsed="false">
      <c r="A36" s="1660" t="s">
        <v>1194</v>
      </c>
      <c r="B36" s="464" t="n">
        <v>0.060921467683066</v>
      </c>
      <c r="C36" s="464" t="n">
        <v>0.059225096276855</v>
      </c>
      <c r="D36" s="464" t="n">
        <v>0.057528724870644</v>
      </c>
      <c r="E36" s="464" t="n">
        <v>0.055832353464433</v>
      </c>
      <c r="F36" s="464" t="n">
        <v>0.054135982058221</v>
      </c>
      <c r="G36" s="464" t="n">
        <v>0.05243961065201</v>
      </c>
      <c r="H36" s="464" t="n">
        <v>0.050743239245799</v>
      </c>
      <c r="I36" s="464" t="n">
        <v>0.049046867839587</v>
      </c>
      <c r="J36" s="464" t="n">
        <v>0.047350496433376</v>
      </c>
      <c r="K36" s="464" t="n">
        <v>0.045654125027164</v>
      </c>
      <c r="L36" s="16"/>
    </row>
    <row r="37" customFormat="false" ht="12.75" hidden="false" customHeight="true" outlineLevel="0" collapsed="false">
      <c r="A37" s="1660" t="s">
        <v>1197</v>
      </c>
      <c r="B37" s="464" t="n">
        <v>0.0135403901875</v>
      </c>
      <c r="C37" s="464" t="n">
        <v>0.0077666733375</v>
      </c>
      <c r="D37" s="464" t="n">
        <v>0.0095503381875</v>
      </c>
      <c r="E37" s="464" t="n">
        <v>0.014709370775</v>
      </c>
      <c r="F37" s="464" t="n">
        <v>0.01498781185</v>
      </c>
      <c r="G37" s="464" t="n">
        <v>0.0136574081875</v>
      </c>
      <c r="H37" s="464" t="n">
        <v>0.0162309389</v>
      </c>
      <c r="I37" s="464" t="n">
        <v>0.0139729407125</v>
      </c>
      <c r="J37" s="464" t="n">
        <v>0.0282064288</v>
      </c>
      <c r="K37" s="464" t="n">
        <v>0.016991578175</v>
      </c>
      <c r="L37" s="16"/>
    </row>
    <row r="38" customFormat="false" ht="12" hidden="false" customHeight="true" outlineLevel="0" collapsed="false">
      <c r="A38" s="1660" t="s">
        <v>1200</v>
      </c>
      <c r="B38" s="588" t="s">
        <v>140</v>
      </c>
      <c r="C38" s="588" t="s">
        <v>140</v>
      </c>
      <c r="D38" s="588" t="s">
        <v>140</v>
      </c>
      <c r="E38" s="588" t="s">
        <v>140</v>
      </c>
      <c r="F38" s="588" t="s">
        <v>140</v>
      </c>
      <c r="G38" s="588" t="s">
        <v>140</v>
      </c>
      <c r="H38" s="588" t="s">
        <v>140</v>
      </c>
      <c r="I38" s="588" t="s">
        <v>140</v>
      </c>
      <c r="J38" s="588" t="s">
        <v>140</v>
      </c>
      <c r="K38" s="588" t="s">
        <v>140</v>
      </c>
      <c r="L38" s="16"/>
    </row>
    <row r="39" customFormat="false" ht="12" hidden="false" customHeight="true" outlineLevel="0" collapsed="false">
      <c r="A39" s="1660" t="s">
        <v>1886</v>
      </c>
      <c r="B39" s="588" t="s">
        <v>140</v>
      </c>
      <c r="C39" s="588" t="s">
        <v>140</v>
      </c>
      <c r="D39" s="588" t="s">
        <v>140</v>
      </c>
      <c r="E39" s="588" t="s">
        <v>140</v>
      </c>
      <c r="F39" s="588" t="s">
        <v>140</v>
      </c>
      <c r="G39" s="588" t="s">
        <v>140</v>
      </c>
      <c r="H39" s="588" t="s">
        <v>140</v>
      </c>
      <c r="I39" s="588" t="s">
        <v>140</v>
      </c>
      <c r="J39" s="588" t="s">
        <v>140</v>
      </c>
      <c r="K39" s="588" t="s">
        <v>140</v>
      </c>
      <c r="L39" s="16"/>
    </row>
    <row r="40" customFormat="false" ht="13.5" hidden="false" customHeight="true" outlineLevel="0" collapsed="false">
      <c r="A40" s="1660" t="s">
        <v>1207</v>
      </c>
      <c r="B40" s="588" t="s">
        <v>140</v>
      </c>
      <c r="C40" s="588" t="s">
        <v>140</v>
      </c>
      <c r="D40" s="588" t="s">
        <v>140</v>
      </c>
      <c r="E40" s="588" t="s">
        <v>140</v>
      </c>
      <c r="F40" s="588" t="s">
        <v>140</v>
      </c>
      <c r="G40" s="588" t="s">
        <v>140</v>
      </c>
      <c r="H40" s="588" t="s">
        <v>140</v>
      </c>
      <c r="I40" s="588" t="s">
        <v>140</v>
      </c>
      <c r="J40" s="588" t="s">
        <v>140</v>
      </c>
      <c r="K40" s="588" t="s">
        <v>140</v>
      </c>
      <c r="L40" s="16"/>
    </row>
    <row r="41" customFormat="false" ht="12.75" hidden="false" customHeight="true" outlineLevel="0" collapsed="false">
      <c r="A41" s="2278" t="s">
        <v>1887</v>
      </c>
      <c r="B41" s="748" t="s">
        <v>1202</v>
      </c>
      <c r="C41" s="748" t="s">
        <v>1202</v>
      </c>
      <c r="D41" s="748" t="s">
        <v>1202</v>
      </c>
      <c r="E41" s="748" t="s">
        <v>1202</v>
      </c>
      <c r="F41" s="748" t="s">
        <v>1202</v>
      </c>
      <c r="G41" s="748" t="s">
        <v>1202</v>
      </c>
      <c r="H41" s="748" t="s">
        <v>1202</v>
      </c>
      <c r="I41" s="748" t="s">
        <v>1202</v>
      </c>
      <c r="J41" s="748" t="s">
        <v>1202</v>
      </c>
      <c r="K41" s="748" t="s">
        <v>1202</v>
      </c>
      <c r="L41" s="16"/>
    </row>
    <row r="42" customFormat="false" ht="12" hidden="false" customHeight="true" outlineLevel="0" collapsed="false">
      <c r="A42" s="2297" t="s">
        <v>1888</v>
      </c>
      <c r="B42" s="2274" t="n">
        <v>0.472947830290251</v>
      </c>
      <c r="C42" s="2274" t="n">
        <v>0.484948482713108</v>
      </c>
      <c r="D42" s="2274" t="n">
        <v>0.486335635953108</v>
      </c>
      <c r="E42" s="2274" t="n">
        <v>0.499522479287393</v>
      </c>
      <c r="F42" s="2274" t="n">
        <v>0.503991544421679</v>
      </c>
      <c r="G42" s="2274" t="n">
        <v>0.52182908539025</v>
      </c>
      <c r="H42" s="2274" t="n">
        <v>0.52580462355025</v>
      </c>
      <c r="I42" s="2274" t="n">
        <v>0.534910112353108</v>
      </c>
      <c r="J42" s="2274" t="n">
        <v>0.531272446793108</v>
      </c>
      <c r="K42" s="2274" t="n">
        <v>0.526948909033108</v>
      </c>
      <c r="L42" s="16"/>
    </row>
    <row r="43" customFormat="false" ht="12" hidden="false" customHeight="true" outlineLevel="0" collapsed="false">
      <c r="A43" s="2295" t="s">
        <v>1705</v>
      </c>
      <c r="B43" s="649"/>
      <c r="C43" s="649"/>
      <c r="D43" s="649"/>
      <c r="E43" s="649"/>
      <c r="F43" s="649"/>
      <c r="G43" s="649"/>
      <c r="H43" s="649"/>
      <c r="I43" s="649"/>
      <c r="J43" s="649"/>
      <c r="K43" s="649"/>
      <c r="L43" s="16"/>
    </row>
    <row r="44" customFormat="false" ht="12" hidden="false" customHeight="true" outlineLevel="0" collapsed="false">
      <c r="A44" s="2295" t="s">
        <v>1890</v>
      </c>
      <c r="B44" s="464" t="n">
        <v>0.467689723097143</v>
      </c>
      <c r="C44" s="464" t="n">
        <v>0.47969187552</v>
      </c>
      <c r="D44" s="464" t="n">
        <v>0.48107902876</v>
      </c>
      <c r="E44" s="464" t="n">
        <v>0.494277872094286</v>
      </c>
      <c r="F44" s="464" t="n">
        <v>0.498746937228571</v>
      </c>
      <c r="G44" s="464" t="n">
        <v>0.516641022197143</v>
      </c>
      <c r="H44" s="464" t="n">
        <v>0.520616560357143</v>
      </c>
      <c r="I44" s="464" t="n">
        <v>0.52973044916</v>
      </c>
      <c r="J44" s="464" t="n">
        <v>0.5261047836</v>
      </c>
      <c r="K44" s="464" t="n">
        <v>0.52187532584</v>
      </c>
      <c r="L44" s="16"/>
    </row>
    <row r="45" customFormat="false" ht="12" hidden="false" customHeight="true" outlineLevel="0" collapsed="false">
      <c r="A45" s="2295" t="s">
        <v>1891</v>
      </c>
      <c r="B45" s="464" t="n">
        <v>0.00525810719310754</v>
      </c>
      <c r="C45" s="464" t="n">
        <v>0.00525660719310755</v>
      </c>
      <c r="D45" s="464" t="n">
        <v>0.00525660719310755</v>
      </c>
      <c r="E45" s="464" t="n">
        <v>0.00524460719310755</v>
      </c>
      <c r="F45" s="464" t="n">
        <v>0.00524460719310755</v>
      </c>
      <c r="G45" s="464" t="n">
        <v>0.00518806319310755</v>
      </c>
      <c r="H45" s="464" t="n">
        <v>0.00518806319310755</v>
      </c>
      <c r="I45" s="464" t="n">
        <v>0.00517966319310755</v>
      </c>
      <c r="J45" s="464" t="n">
        <v>0.00516766319310755</v>
      </c>
      <c r="K45" s="464" t="n">
        <v>0.00507358319310755</v>
      </c>
      <c r="L45" s="16"/>
    </row>
    <row r="46" customFormat="false" ht="12.75" hidden="false" customHeight="true" outlineLevel="0" collapsed="false">
      <c r="A46" s="2295" t="s">
        <v>842</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300" t="s">
        <v>2580</v>
      </c>
      <c r="B47" s="2274" t="s">
        <v>119</v>
      </c>
      <c r="C47" s="2274" t="s">
        <v>119</v>
      </c>
      <c r="D47" s="2274" t="s">
        <v>119</v>
      </c>
      <c r="E47" s="2274" t="s">
        <v>119</v>
      </c>
      <c r="F47" s="2274" t="s">
        <v>119</v>
      </c>
      <c r="G47" s="2274" t="s">
        <v>119</v>
      </c>
      <c r="H47" s="2274" t="s">
        <v>119</v>
      </c>
      <c r="I47" s="2274" t="s">
        <v>119</v>
      </c>
      <c r="J47" s="2274" t="s">
        <v>119</v>
      </c>
      <c r="K47" s="2274"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9" t="s">
        <v>2599</v>
      </c>
      <c r="B49" s="2281" t="n">
        <v>26.8798416635416</v>
      </c>
      <c r="C49" s="2281" t="n">
        <v>27.2600603319827</v>
      </c>
      <c r="D49" s="2281" t="n">
        <v>27.0195245809661</v>
      </c>
      <c r="E49" s="2281" t="n">
        <v>27.7625520740873</v>
      </c>
      <c r="F49" s="2281" t="n">
        <v>28.8965866256355</v>
      </c>
      <c r="G49" s="2281" t="n">
        <v>29.7681450202048</v>
      </c>
      <c r="H49" s="2281" t="n">
        <v>30.1150554949338</v>
      </c>
      <c r="I49" s="2281" t="n">
        <v>30.6330727211075</v>
      </c>
      <c r="J49" s="2281" t="n">
        <v>30.1705599081657</v>
      </c>
      <c r="K49" s="2281" t="n">
        <v>30.6862964469452</v>
      </c>
      <c r="L49" s="16"/>
    </row>
    <row r="50" customFormat="false" ht="14.25" hidden="false" customHeight="true" outlineLevel="0" collapsed="false">
      <c r="A50" s="2279" t="s">
        <v>2600</v>
      </c>
      <c r="B50" s="2281" t="n">
        <v>26.7990752941551</v>
      </c>
      <c r="C50" s="2281" t="n">
        <v>27.1878125707219</v>
      </c>
      <c r="D50" s="2281" t="n">
        <v>26.9447972672762</v>
      </c>
      <c r="E50" s="2281" t="n">
        <v>27.6832037199367</v>
      </c>
      <c r="F50" s="2281" t="n">
        <v>28.8150638126432</v>
      </c>
      <c r="G50" s="2281" t="n">
        <v>29.6910605319775</v>
      </c>
      <c r="H50" s="2281" t="n">
        <v>30.0352885987439</v>
      </c>
      <c r="I50" s="2281" t="n">
        <v>30.5559526187604</v>
      </c>
      <c r="J50" s="2281" t="n">
        <v>30.0846867256492</v>
      </c>
      <c r="K50" s="2281" t="n">
        <v>30.6163165112221</v>
      </c>
      <c r="L50" s="16"/>
    </row>
    <row r="51" customFormat="false" ht="12.75" hidden="false" customHeight="true" outlineLevel="0" collapsed="false">
      <c r="A51" s="325"/>
      <c r="B51" s="748"/>
      <c r="C51" s="748"/>
      <c r="D51" s="748"/>
      <c r="E51" s="748"/>
      <c r="F51" s="748"/>
      <c r="G51" s="748"/>
      <c r="H51" s="748"/>
      <c r="I51" s="748"/>
      <c r="J51" s="748"/>
      <c r="K51" s="748"/>
      <c r="L51" s="16"/>
    </row>
    <row r="52" customFormat="false" ht="12" hidden="false" customHeight="true" outlineLevel="0" collapsed="false">
      <c r="A52" s="2297" t="s">
        <v>2098</v>
      </c>
      <c r="B52" s="649"/>
      <c r="C52" s="649"/>
      <c r="D52" s="649"/>
      <c r="E52" s="649"/>
      <c r="F52" s="649"/>
      <c r="G52" s="649"/>
      <c r="H52" s="649"/>
      <c r="I52" s="649"/>
      <c r="J52" s="649"/>
      <c r="K52" s="649"/>
      <c r="L52" s="16"/>
    </row>
    <row r="53" customFormat="false" ht="12" hidden="false" customHeight="true" outlineLevel="0" collapsed="false">
      <c r="A53" s="2301" t="s">
        <v>148</v>
      </c>
      <c r="B53" s="2274" t="n">
        <v>0.0753540860646255</v>
      </c>
      <c r="C53" s="2274" t="n">
        <v>0.0724687095518966</v>
      </c>
      <c r="D53" s="2274" t="n">
        <v>0.067097295705146</v>
      </c>
      <c r="E53" s="2274" t="n">
        <v>0.0688285652509711</v>
      </c>
      <c r="F53" s="2274" t="n">
        <v>0.0845407838782518</v>
      </c>
      <c r="G53" s="2274" t="n">
        <v>0.0854576676184551</v>
      </c>
      <c r="H53" s="2274" t="n">
        <v>0.0825063664496248</v>
      </c>
      <c r="I53" s="2274" t="n">
        <v>0.0826365708113623</v>
      </c>
      <c r="J53" s="2274" t="n">
        <v>0.0848204247771093</v>
      </c>
      <c r="K53" s="2274" t="n">
        <v>0.0799855812004164</v>
      </c>
      <c r="L53" s="16"/>
    </row>
    <row r="54" customFormat="false" ht="12" hidden="false" customHeight="true" outlineLevel="0" collapsed="false">
      <c r="A54" s="2296" t="s">
        <v>149</v>
      </c>
      <c r="B54" s="464" t="n">
        <v>0.0369594884221488</v>
      </c>
      <c r="C54" s="464" t="n">
        <v>0.0358790490406406</v>
      </c>
      <c r="D54" s="464" t="n">
        <v>0.0352487695095289</v>
      </c>
      <c r="E54" s="464" t="n">
        <v>0.0359009461495313</v>
      </c>
      <c r="F54" s="464" t="n">
        <v>0.0357860238770411</v>
      </c>
      <c r="G54" s="464" t="n">
        <v>0.0446782643721544</v>
      </c>
      <c r="H54" s="464" t="n">
        <v>0.0452823388572831</v>
      </c>
      <c r="I54" s="464" t="n">
        <v>0.0450172493186277</v>
      </c>
      <c r="J54" s="464" t="n">
        <v>0.0492748512864471</v>
      </c>
      <c r="K54" s="464" t="n">
        <v>0.0511634760945252</v>
      </c>
      <c r="L54" s="16"/>
    </row>
    <row r="55" customFormat="false" ht="12" hidden="false" customHeight="true" outlineLevel="0" collapsed="false">
      <c r="A55" s="2296" t="s">
        <v>150</v>
      </c>
      <c r="B55" s="464" t="n">
        <v>0.0383945976424767</v>
      </c>
      <c r="C55" s="464" t="n">
        <v>0.036589660511256</v>
      </c>
      <c r="D55" s="464" t="n">
        <v>0.0318485261956171</v>
      </c>
      <c r="E55" s="464" t="n">
        <v>0.0329276191014397</v>
      </c>
      <c r="F55" s="464" t="n">
        <v>0.0487547600012106</v>
      </c>
      <c r="G55" s="464" t="n">
        <v>0.0407794032463007</v>
      </c>
      <c r="H55" s="464" t="n">
        <v>0.0372240275923416</v>
      </c>
      <c r="I55" s="464" t="n">
        <v>0.0376193214927346</v>
      </c>
      <c r="J55" s="464" t="n">
        <v>0.0355455734906622</v>
      </c>
      <c r="K55" s="464" t="n">
        <v>0.0288221051058912</v>
      </c>
      <c r="L55" s="16"/>
    </row>
    <row r="56" customFormat="false" ht="12" hidden="false" customHeight="true" outlineLevel="0" collapsed="false">
      <c r="A56" s="2301" t="s">
        <v>151</v>
      </c>
      <c r="B56" s="20" t="s">
        <v>100</v>
      </c>
      <c r="C56" s="20" t="s">
        <v>100</v>
      </c>
      <c r="D56" s="20" t="s">
        <v>100</v>
      </c>
      <c r="E56" s="20" t="s">
        <v>100</v>
      </c>
      <c r="F56" s="20" t="s">
        <v>100</v>
      </c>
      <c r="G56" s="20" t="s">
        <v>100</v>
      </c>
      <c r="H56" s="20" t="s">
        <v>100</v>
      </c>
      <c r="I56" s="20" t="s">
        <v>100</v>
      </c>
      <c r="J56" s="20" t="s">
        <v>100</v>
      </c>
      <c r="K56" s="20" t="s">
        <v>100</v>
      </c>
      <c r="L56" s="16"/>
    </row>
    <row r="57" customFormat="false" ht="14.25" hidden="false" customHeight="true" outlineLevel="0" collapsed="false">
      <c r="A57" s="2302" t="s">
        <v>152</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583</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0" t="s">
        <v>2560</v>
      </c>
      <c r="I1" s="112" t="s">
        <v>81</v>
      </c>
    </row>
    <row r="2" customFormat="false" ht="15.75" hidden="false" customHeight="true" outlineLevel="0" collapsed="false">
      <c r="A2" s="1500" t="s">
        <v>2598</v>
      </c>
      <c r="I2" s="112" t="s">
        <v>83</v>
      </c>
    </row>
    <row r="3" customFormat="false" ht="15.75" hidden="false" customHeight="true" outlineLevel="0" collapsed="false">
      <c r="A3" s="1500" t="s">
        <v>2584</v>
      </c>
      <c r="I3" s="112" t="s">
        <v>84</v>
      </c>
    </row>
    <row r="4" customFormat="false" ht="12.75" hidden="false" customHeight="true" outlineLevel="0" collapsed="false"/>
    <row r="5" customFormat="false" ht="60" hidden="false" customHeight="true" outlineLevel="0" collapsed="false">
      <c r="A5" s="2308" t="s">
        <v>85</v>
      </c>
      <c r="B5" s="2264" t="s">
        <v>2585</v>
      </c>
      <c r="C5" s="2264" t="s">
        <v>2586</v>
      </c>
      <c r="D5" s="2264" t="s">
        <v>2587</v>
      </c>
      <c r="E5" s="2264" t="s">
        <v>2588</v>
      </c>
      <c r="F5" s="2264" t="s">
        <v>2589</v>
      </c>
      <c r="G5" s="2264" t="s">
        <v>2590</v>
      </c>
      <c r="H5" s="2264" t="s">
        <v>2591</v>
      </c>
      <c r="I5" s="2285" t="s">
        <v>2592</v>
      </c>
      <c r="J5" s="16"/>
    </row>
    <row r="6" customFormat="false" ht="12.75" hidden="false" customHeight="true" outlineLevel="0" collapsed="false">
      <c r="A6" s="2308"/>
      <c r="B6" s="2265" t="s">
        <v>93</v>
      </c>
      <c r="C6" s="2265" t="s">
        <v>93</v>
      </c>
      <c r="D6" s="2265" t="s">
        <v>93</v>
      </c>
      <c r="E6" s="2265" t="s">
        <v>93</v>
      </c>
      <c r="F6" s="2265" t="s">
        <v>93</v>
      </c>
      <c r="G6" s="2265" t="s">
        <v>93</v>
      </c>
      <c r="H6" s="2265" t="s">
        <v>93</v>
      </c>
      <c r="I6" s="2286" t="s">
        <v>1734</v>
      </c>
      <c r="J6" s="16"/>
    </row>
    <row r="7" customFormat="false" ht="12" hidden="false" customHeight="true" outlineLevel="0" collapsed="false">
      <c r="A7" s="2297" t="s">
        <v>2573</v>
      </c>
      <c r="B7" s="2274" t="n">
        <v>0.882976537466216</v>
      </c>
      <c r="C7" s="2274" t="n">
        <v>0.906792811882968</v>
      </c>
      <c r="D7" s="2274" t="n">
        <v>0.961638251816795</v>
      </c>
      <c r="E7" s="2274" t="n">
        <v>1.03732326116262</v>
      </c>
      <c r="F7" s="2274" t="n">
        <v>1.08569265986099</v>
      </c>
      <c r="G7" s="2274" t="n">
        <v>1.10666963302318</v>
      </c>
      <c r="H7" s="2274" t="n">
        <v>1.08657846741313</v>
      </c>
      <c r="I7" s="2289" t="n">
        <v>78.0290162693388</v>
      </c>
      <c r="J7" s="16"/>
    </row>
    <row r="8" customFormat="false" ht="12" hidden="false" customHeight="true" outlineLevel="0" collapsed="false">
      <c r="A8" s="2295" t="s">
        <v>1933</v>
      </c>
      <c r="B8" s="2269" t="n">
        <v>0.88297407446352</v>
      </c>
      <c r="C8" s="2269" t="n">
        <v>0.906789245381933</v>
      </c>
      <c r="D8" s="2269" t="n">
        <v>0.961635433665468</v>
      </c>
      <c r="E8" s="2269" t="n">
        <v>1.03731986353501</v>
      </c>
      <c r="F8" s="2269" t="n">
        <v>1.08568687346734</v>
      </c>
      <c r="G8" s="2269" t="n">
        <v>1.10666320238005</v>
      </c>
      <c r="H8" s="2269" t="n">
        <v>1.08657196990283</v>
      </c>
      <c r="I8" s="2288" t="n">
        <v>78.0286308429077</v>
      </c>
      <c r="J8" s="16"/>
    </row>
    <row r="9" customFormat="false" ht="12" hidden="false" customHeight="true" outlineLevel="0" collapsed="false">
      <c r="A9" s="2296" t="s">
        <v>1860</v>
      </c>
      <c r="B9" s="464" t="n">
        <v>0.0265084699223513</v>
      </c>
      <c r="C9" s="464" t="n">
        <v>0.0359776269658998</v>
      </c>
      <c r="D9" s="464" t="n">
        <v>0.03455440311426</v>
      </c>
      <c r="E9" s="464" t="n">
        <v>0.0618529343983758</v>
      </c>
      <c r="F9" s="464" t="n">
        <v>0.075349205099823</v>
      </c>
      <c r="G9" s="464" t="n">
        <v>0.0941775884312869</v>
      </c>
      <c r="H9" s="464" t="n">
        <v>0.0902332977592132</v>
      </c>
      <c r="I9" s="464" t="n">
        <v>399.280791380052</v>
      </c>
      <c r="J9" s="16"/>
    </row>
    <row r="10" customFormat="false" ht="12.75" hidden="false" customHeight="true" outlineLevel="0" collapsed="false">
      <c r="A10" s="2296" t="s">
        <v>2594</v>
      </c>
      <c r="B10" s="464" t="n">
        <v>0.242798125722294</v>
      </c>
      <c r="C10" s="464" t="n">
        <v>0.249081566291453</v>
      </c>
      <c r="D10" s="464" t="n">
        <v>0.26770930280096</v>
      </c>
      <c r="E10" s="464" t="n">
        <v>0.278754291450843</v>
      </c>
      <c r="F10" s="464" t="n">
        <v>0.288171135342892</v>
      </c>
      <c r="G10" s="464" t="n">
        <v>0.285439816573847</v>
      </c>
      <c r="H10" s="464" t="n">
        <v>0.284294527249683</v>
      </c>
      <c r="I10" s="464" t="n">
        <v>63.2089231746224</v>
      </c>
      <c r="J10" s="16"/>
    </row>
    <row r="11" customFormat="false" ht="12" hidden="false" customHeight="true" outlineLevel="0" collapsed="false">
      <c r="A11" s="2296" t="s">
        <v>1862</v>
      </c>
      <c r="B11" s="464" t="n">
        <v>0.512332931913801</v>
      </c>
      <c r="C11" s="464" t="n">
        <v>0.516415314455431</v>
      </c>
      <c r="D11" s="464" t="n">
        <v>0.548548785391572</v>
      </c>
      <c r="E11" s="464" t="n">
        <v>0.579632511255432</v>
      </c>
      <c r="F11" s="464" t="n">
        <v>0.605127568179878</v>
      </c>
      <c r="G11" s="464" t="n">
        <v>0.607096902416037</v>
      </c>
      <c r="H11" s="464" t="n">
        <v>0.590516934890376</v>
      </c>
      <c r="I11" s="464" t="n">
        <v>78.7101526299748</v>
      </c>
      <c r="J11" s="16"/>
    </row>
    <row r="12" customFormat="false" ht="12" hidden="false" customHeight="true" outlineLevel="0" collapsed="false">
      <c r="A12" s="2296" t="s">
        <v>1863</v>
      </c>
      <c r="B12" s="464" t="n">
        <v>0.101334546905073</v>
      </c>
      <c r="C12" s="464" t="n">
        <v>0.105314737669149</v>
      </c>
      <c r="D12" s="464" t="n">
        <v>0.110822942358677</v>
      </c>
      <c r="E12" s="464" t="n">
        <v>0.117080126430355</v>
      </c>
      <c r="F12" s="464" t="n">
        <v>0.117038964844743</v>
      </c>
      <c r="G12" s="464" t="n">
        <v>0.119948894958877</v>
      </c>
      <c r="H12" s="464" t="n">
        <v>0.121527210003559</v>
      </c>
      <c r="I12" s="464" t="n">
        <v>38.667124824826</v>
      </c>
      <c r="J12" s="16"/>
    </row>
    <row r="13" customFormat="false" ht="12" hidden="false" customHeight="true" outlineLevel="0" collapsed="false">
      <c r="A13" s="2296" t="s">
        <v>1864</v>
      </c>
      <c r="B13" s="588" t="s">
        <v>119</v>
      </c>
      <c r="C13" s="588" t="s">
        <v>119</v>
      </c>
      <c r="D13" s="588" t="s">
        <v>119</v>
      </c>
      <c r="E13" s="588" t="s">
        <v>119</v>
      </c>
      <c r="F13" s="588" t="s">
        <v>119</v>
      </c>
      <c r="G13" s="588" t="s">
        <v>119</v>
      </c>
      <c r="H13" s="588" t="s">
        <v>119</v>
      </c>
      <c r="I13" s="464" t="n">
        <v>0</v>
      </c>
      <c r="J13" s="16"/>
    </row>
    <row r="14" customFormat="false" ht="12" hidden="false" customHeight="true" outlineLevel="0" collapsed="false">
      <c r="A14" s="2295" t="s">
        <v>129</v>
      </c>
      <c r="B14" s="2269" t="n">
        <v>2.46300269632362E-006</v>
      </c>
      <c r="C14" s="2269" t="n">
        <v>3.56650103495163E-006</v>
      </c>
      <c r="D14" s="2269" t="n">
        <v>2.81815132611583E-006</v>
      </c>
      <c r="E14" s="2269" t="n">
        <v>3.39762761749415E-006</v>
      </c>
      <c r="F14" s="2269" t="n">
        <v>5.78639365269562E-006</v>
      </c>
      <c r="G14" s="2269" t="n">
        <v>6.43064313163446E-006</v>
      </c>
      <c r="H14" s="2269" t="n">
        <v>6.49751029786365E-006</v>
      </c>
      <c r="I14" s="2288" t="n">
        <v>179.062250254317</v>
      </c>
      <c r="J14" s="16"/>
    </row>
    <row r="15" customFormat="false" ht="12" hidden="false" customHeight="true" outlineLevel="0" collapsed="false">
      <c r="A15" s="2296" t="s">
        <v>131</v>
      </c>
      <c r="B15" s="588" t="s">
        <v>132</v>
      </c>
      <c r="C15" s="588" t="s">
        <v>132</v>
      </c>
      <c r="D15" s="588" t="s">
        <v>132</v>
      </c>
      <c r="E15" s="588" t="s">
        <v>132</v>
      </c>
      <c r="F15" s="588" t="s">
        <v>132</v>
      </c>
      <c r="G15" s="588" t="s">
        <v>132</v>
      </c>
      <c r="H15" s="588" t="s">
        <v>132</v>
      </c>
      <c r="I15" s="464" t="n">
        <v>0</v>
      </c>
      <c r="J15" s="16"/>
    </row>
    <row r="16" customFormat="false" ht="12.75" hidden="false" customHeight="true" outlineLevel="0" collapsed="false">
      <c r="A16" s="2296" t="s">
        <v>1865</v>
      </c>
      <c r="B16" s="2272" t="n">
        <v>2.46300269632362E-006</v>
      </c>
      <c r="C16" s="2272" t="n">
        <v>3.56650103495163E-006</v>
      </c>
      <c r="D16" s="2272" t="n">
        <v>2.81815132611583E-006</v>
      </c>
      <c r="E16" s="2272" t="n">
        <v>3.39762761749415E-006</v>
      </c>
      <c r="F16" s="2272" t="n">
        <v>5.78639365269562E-006</v>
      </c>
      <c r="G16" s="2272" t="n">
        <v>6.43064313163446E-006</v>
      </c>
      <c r="H16" s="2272" t="n">
        <v>6.49751029786365E-006</v>
      </c>
      <c r="I16" s="2272" t="n">
        <v>179.062250254317</v>
      </c>
      <c r="J16" s="16"/>
    </row>
    <row r="17" customFormat="false" ht="12" hidden="false" customHeight="true" outlineLevel="0" collapsed="false">
      <c r="A17" s="2297" t="s">
        <v>2574</v>
      </c>
      <c r="B17" s="2274" t="s">
        <v>132</v>
      </c>
      <c r="C17" s="2274" t="s">
        <v>132</v>
      </c>
      <c r="D17" s="2274" t="s">
        <v>132</v>
      </c>
      <c r="E17" s="2274" t="s">
        <v>132</v>
      </c>
      <c r="F17" s="2274" t="s">
        <v>132</v>
      </c>
      <c r="G17" s="2274" t="s">
        <v>132</v>
      </c>
      <c r="H17" s="2274" t="s">
        <v>132</v>
      </c>
      <c r="I17" s="2289" t="n">
        <v>0</v>
      </c>
      <c r="J17" s="16"/>
    </row>
    <row r="18" customFormat="false" ht="12" hidden="false" customHeight="true" outlineLevel="0" collapsed="false">
      <c r="A18" s="2295" t="s">
        <v>528</v>
      </c>
      <c r="B18" s="588" t="s">
        <v>119</v>
      </c>
      <c r="C18" s="588" t="s">
        <v>119</v>
      </c>
      <c r="D18" s="588" t="s">
        <v>119</v>
      </c>
      <c r="E18" s="588" t="s">
        <v>119</v>
      </c>
      <c r="F18" s="588" t="s">
        <v>119</v>
      </c>
      <c r="G18" s="588" t="s">
        <v>119</v>
      </c>
      <c r="H18" s="588" t="s">
        <v>119</v>
      </c>
      <c r="I18" s="464" t="n">
        <v>0</v>
      </c>
      <c r="J18" s="16"/>
    </row>
    <row r="19" customFormat="false" ht="12" hidden="false" customHeight="true" outlineLevel="0" collapsed="false">
      <c r="A19" s="2295" t="s">
        <v>537</v>
      </c>
      <c r="B19" s="588" t="s">
        <v>132</v>
      </c>
      <c r="C19" s="588" t="s">
        <v>132</v>
      </c>
      <c r="D19" s="588" t="s">
        <v>132</v>
      </c>
      <c r="E19" s="588" t="s">
        <v>132</v>
      </c>
      <c r="F19" s="588" t="s">
        <v>132</v>
      </c>
      <c r="G19" s="588" t="s">
        <v>132</v>
      </c>
      <c r="H19" s="588" t="s">
        <v>132</v>
      </c>
      <c r="I19" s="464" t="n">
        <v>0</v>
      </c>
      <c r="J19" s="16"/>
    </row>
    <row r="20" customFormat="false" ht="12" hidden="false" customHeight="true" outlineLevel="0" collapsed="false">
      <c r="A20" s="2295" t="s">
        <v>551</v>
      </c>
      <c r="B20" s="588" t="s">
        <v>119</v>
      </c>
      <c r="C20" s="588" t="s">
        <v>119</v>
      </c>
      <c r="D20" s="588" t="s">
        <v>119</v>
      </c>
      <c r="E20" s="588" t="s">
        <v>119</v>
      </c>
      <c r="F20" s="588" t="s">
        <v>119</v>
      </c>
      <c r="G20" s="588" t="s">
        <v>119</v>
      </c>
      <c r="H20" s="588" t="s">
        <v>119</v>
      </c>
      <c r="I20" s="464" t="n">
        <v>0</v>
      </c>
      <c r="J20" s="16"/>
    </row>
    <row r="21" customFormat="false" ht="12" hidden="false" customHeight="true" outlineLevel="0" collapsed="false">
      <c r="A21" s="2295" t="s">
        <v>558</v>
      </c>
      <c r="B21" s="649"/>
      <c r="C21" s="649"/>
      <c r="D21" s="649"/>
      <c r="E21" s="649"/>
      <c r="F21" s="649"/>
      <c r="G21" s="649"/>
      <c r="H21" s="649"/>
      <c r="I21" s="649"/>
      <c r="J21" s="16"/>
    </row>
    <row r="22" customFormat="false" ht="13.5" hidden="false" customHeight="true" outlineLevel="0" collapsed="false">
      <c r="A22" s="2295" t="s">
        <v>2575</v>
      </c>
      <c r="B22" s="649"/>
      <c r="C22" s="649"/>
      <c r="D22" s="649"/>
      <c r="E22" s="649"/>
      <c r="F22" s="649"/>
      <c r="G22" s="649"/>
      <c r="H22" s="649"/>
      <c r="I22" s="649"/>
      <c r="J22" s="16"/>
    </row>
    <row r="23" customFormat="false" ht="13.5" hidden="false" customHeight="true" outlineLevel="0" collapsed="false">
      <c r="A23" s="2295" t="s">
        <v>2576</v>
      </c>
      <c r="B23" s="649"/>
      <c r="C23" s="649"/>
      <c r="D23" s="649"/>
      <c r="E23" s="649"/>
      <c r="F23" s="649"/>
      <c r="G23" s="649"/>
      <c r="H23" s="649"/>
      <c r="I23" s="649"/>
      <c r="J23" s="16"/>
    </row>
    <row r="24" customFormat="false" ht="12.75" hidden="false" customHeight="true" outlineLevel="0" collapsed="false">
      <c r="A24" s="2295" t="s">
        <v>1871</v>
      </c>
      <c r="B24" s="748" t="s">
        <v>119</v>
      </c>
      <c r="C24" s="748" t="s">
        <v>119</v>
      </c>
      <c r="D24" s="748" t="s">
        <v>119</v>
      </c>
      <c r="E24" s="748" t="s">
        <v>119</v>
      </c>
      <c r="F24" s="748" t="s">
        <v>119</v>
      </c>
      <c r="G24" s="748" t="s">
        <v>119</v>
      </c>
      <c r="H24" s="748" t="s">
        <v>119</v>
      </c>
      <c r="I24" s="2272" t="n">
        <v>0</v>
      </c>
      <c r="J24" s="16"/>
    </row>
    <row r="25" customFormat="false" ht="12.75" hidden="false" customHeight="true" outlineLevel="0" collapsed="false">
      <c r="A25" s="2297" t="s">
        <v>2577</v>
      </c>
      <c r="B25" s="2272" t="n">
        <v>0.152</v>
      </c>
      <c r="C25" s="2272" t="n">
        <v>0.153</v>
      </c>
      <c r="D25" s="2272" t="n">
        <v>0.181</v>
      </c>
      <c r="E25" s="2272" t="n">
        <v>0.169</v>
      </c>
      <c r="F25" s="2272" t="n">
        <v>0.156</v>
      </c>
      <c r="G25" s="2272" t="n">
        <v>0.143</v>
      </c>
      <c r="H25" s="2272" t="n">
        <v>0.13</v>
      </c>
      <c r="I25" s="2272" t="n">
        <v>-2.98507462686567</v>
      </c>
      <c r="J25" s="16"/>
    </row>
    <row r="26" customFormat="false" ht="12" hidden="false" customHeight="true" outlineLevel="0" collapsed="false">
      <c r="A26" s="2297" t="s">
        <v>1880</v>
      </c>
      <c r="B26" s="2274" t="n">
        <v>30.2205790474022</v>
      </c>
      <c r="C26" s="2274" t="n">
        <v>31.3697028696496</v>
      </c>
      <c r="D26" s="2274" t="n">
        <v>32.4865898811016</v>
      </c>
      <c r="E26" s="2274" t="n">
        <v>33.4956489602487</v>
      </c>
      <c r="F26" s="2274" t="n">
        <v>33.6677719626818</v>
      </c>
      <c r="G26" s="2274" t="n">
        <v>34.0363471143211</v>
      </c>
      <c r="H26" s="2274" t="n">
        <v>33.6747918106799</v>
      </c>
      <c r="I26" s="2289" t="n">
        <v>31.6357937300567</v>
      </c>
      <c r="J26" s="16"/>
    </row>
    <row r="27" customFormat="false" ht="12" hidden="false" customHeight="true" outlineLevel="0" collapsed="false">
      <c r="A27" s="2295" t="s">
        <v>1881</v>
      </c>
      <c r="B27" s="649"/>
      <c r="C27" s="649"/>
      <c r="D27" s="649"/>
      <c r="E27" s="649"/>
      <c r="F27" s="649"/>
      <c r="G27" s="649"/>
      <c r="H27" s="649"/>
      <c r="I27" s="649"/>
      <c r="J27" s="16"/>
    </row>
    <row r="28" customFormat="false" ht="12" hidden="false" customHeight="true" outlineLevel="0" collapsed="false">
      <c r="A28" s="2295" t="s">
        <v>895</v>
      </c>
      <c r="B28" s="464" t="n">
        <v>0.100609058152963</v>
      </c>
      <c r="C28" s="464" t="n">
        <v>0.103094246863386</v>
      </c>
      <c r="D28" s="464" t="n">
        <v>0.102261713990519</v>
      </c>
      <c r="E28" s="464" t="n">
        <v>0.108734325674561</v>
      </c>
      <c r="F28" s="464" t="n">
        <v>0.113059964382746</v>
      </c>
      <c r="G28" s="464" t="n">
        <v>0.106456092292418</v>
      </c>
      <c r="H28" s="464" t="n">
        <v>0.108874104037227</v>
      </c>
      <c r="I28" s="464" t="n">
        <v>31.2793884727929</v>
      </c>
      <c r="J28" s="16"/>
    </row>
    <row r="29" customFormat="false" ht="12" hidden="false" customHeight="true" outlineLevel="0" collapsed="false">
      <c r="A29" s="2295" t="s">
        <v>905</v>
      </c>
      <c r="B29" s="649"/>
      <c r="C29" s="649"/>
      <c r="D29" s="649"/>
      <c r="E29" s="649"/>
      <c r="F29" s="649"/>
      <c r="G29" s="649"/>
      <c r="H29" s="649"/>
      <c r="I29" s="649"/>
      <c r="J29" s="16"/>
    </row>
    <row r="30" customFormat="false" ht="12" hidden="false" customHeight="true" outlineLevel="0" collapsed="false">
      <c r="A30" s="2295" t="s">
        <v>1989</v>
      </c>
      <c r="B30" s="464" t="n">
        <v>30.093601480767</v>
      </c>
      <c r="C30" s="464" t="n">
        <v>31.2409460803467</v>
      </c>
      <c r="D30" s="464" t="n">
        <v>32.3574748263802</v>
      </c>
      <c r="E30" s="464" t="n">
        <v>33.3618846877352</v>
      </c>
      <c r="F30" s="464" t="n">
        <v>33.5345876718909</v>
      </c>
      <c r="G30" s="464" t="n">
        <v>33.9053157071193</v>
      </c>
      <c r="H30" s="464" t="n">
        <v>33.5402666952607</v>
      </c>
      <c r="I30" s="464" t="n">
        <v>31.7543392010518</v>
      </c>
      <c r="J30" s="16"/>
    </row>
    <row r="31" customFormat="false" ht="12" hidden="false" customHeight="true" outlineLevel="0" collapsed="false">
      <c r="A31" s="2295" t="s">
        <v>916</v>
      </c>
      <c r="B31" s="464" t="n">
        <v>0.010070127144</v>
      </c>
      <c r="C31" s="464" t="n">
        <v>0.007573688892</v>
      </c>
      <c r="D31" s="464" t="n">
        <v>0.008875567008</v>
      </c>
      <c r="E31" s="464" t="n">
        <v>0.007912665684</v>
      </c>
      <c r="F31" s="464" t="n">
        <v>0.007417522728</v>
      </c>
      <c r="G31" s="464" t="n">
        <v>0.00933491524216392</v>
      </c>
      <c r="H31" s="464" t="n">
        <v>0.0113217320230706</v>
      </c>
      <c r="I31" s="464" t="n">
        <v>-56.7777482721424</v>
      </c>
      <c r="J31" s="16"/>
    </row>
    <row r="32" customFormat="false" ht="12" hidden="false" customHeight="true" outlineLevel="0" collapsed="false">
      <c r="A32" s="2295" t="s">
        <v>1883</v>
      </c>
      <c r="B32" s="464" t="n">
        <v>0.0162983813382471</v>
      </c>
      <c r="C32" s="464" t="n">
        <v>0.018088853547509</v>
      </c>
      <c r="D32" s="464" t="n">
        <v>0.0179777737228085</v>
      </c>
      <c r="E32" s="464" t="n">
        <v>0.0171172811549768</v>
      </c>
      <c r="F32" s="464" t="n">
        <v>0.0127068036800901</v>
      </c>
      <c r="G32" s="464" t="n">
        <v>0.0152403996672609</v>
      </c>
      <c r="H32" s="464" t="n">
        <v>0.0143292793589148</v>
      </c>
      <c r="I32" s="464" t="n">
        <v>-10.4014401710983</v>
      </c>
      <c r="J32" s="16"/>
    </row>
    <row r="33" customFormat="false" ht="12.75" hidden="false" customHeight="true" outlineLevel="0" collapsed="false">
      <c r="A33" s="2295" t="s">
        <v>1871</v>
      </c>
      <c r="B33" s="748" t="s">
        <v>100</v>
      </c>
      <c r="C33" s="748" t="s">
        <v>100</v>
      </c>
      <c r="D33" s="748" t="s">
        <v>100</v>
      </c>
      <c r="E33" s="748" t="s">
        <v>100</v>
      </c>
      <c r="F33" s="748" t="s">
        <v>100</v>
      </c>
      <c r="G33" s="748" t="s">
        <v>100</v>
      </c>
      <c r="H33" s="748" t="s">
        <v>100</v>
      </c>
      <c r="I33" s="2272" t="n">
        <v>0</v>
      </c>
      <c r="J33" s="16"/>
    </row>
    <row r="34" customFormat="false" ht="12" hidden="false" customHeight="true" outlineLevel="0" collapsed="false">
      <c r="A34" s="2297" t="s">
        <v>1884</v>
      </c>
      <c r="B34" s="2274" t="n">
        <v>0.0639685352254696</v>
      </c>
      <c r="C34" s="2274" t="n">
        <v>0.0623747088958758</v>
      </c>
      <c r="D34" s="2274" t="n">
        <v>0.060201192093036</v>
      </c>
      <c r="E34" s="2274" t="n">
        <v>0.0590000237569608</v>
      </c>
      <c r="F34" s="2274" t="n">
        <v>0.0521801961937627</v>
      </c>
      <c r="G34" s="2274" t="n">
        <v>0.0540234725159443</v>
      </c>
      <c r="H34" s="2274" t="n">
        <v>0.0498878315178039</v>
      </c>
      <c r="I34" s="2289" t="n">
        <v>-38.231925123353</v>
      </c>
      <c r="J34" s="16"/>
    </row>
    <row r="35" customFormat="false" ht="12.75" hidden="false" customHeight="true" outlineLevel="0" collapsed="false">
      <c r="A35" s="1660" t="s">
        <v>1191</v>
      </c>
      <c r="B35" s="464" t="n">
        <v>0.00752987594201564</v>
      </c>
      <c r="C35" s="464" t="n">
        <v>0.00693039056863375</v>
      </c>
      <c r="D35" s="464" t="n">
        <v>0.00671683968450502</v>
      </c>
      <c r="E35" s="464" t="n">
        <v>0.00613903977964184</v>
      </c>
      <c r="F35" s="464" t="n">
        <v>0.00550210852265471</v>
      </c>
      <c r="G35" s="464" t="n">
        <v>0.00493661716354733</v>
      </c>
      <c r="H35" s="464" t="n">
        <v>0.00482009010911893</v>
      </c>
      <c r="I35" s="464" t="n">
        <v>-23.5453833824393</v>
      </c>
      <c r="J35" s="16"/>
    </row>
    <row r="36" customFormat="false" ht="12.75" hidden="false" customHeight="true" outlineLevel="0" collapsed="false">
      <c r="A36" s="1660" t="s">
        <v>1194</v>
      </c>
      <c r="B36" s="464" t="n">
        <v>0.043957753620954</v>
      </c>
      <c r="C36" s="464" t="n">
        <v>0.042261382214742</v>
      </c>
      <c r="D36" s="464" t="n">
        <v>0.040565010808531</v>
      </c>
      <c r="E36" s="464" t="n">
        <v>0.038868639402319</v>
      </c>
      <c r="F36" s="464" t="n">
        <v>0.037172267996108</v>
      </c>
      <c r="G36" s="464" t="n">
        <v>0.035475896589897</v>
      </c>
      <c r="H36" s="464" t="n">
        <v>0.033779525183685</v>
      </c>
      <c r="I36" s="464" t="n">
        <v>-44.5523450626346</v>
      </c>
      <c r="J36" s="16"/>
    </row>
    <row r="37" customFormat="false" ht="12.75" hidden="false" customHeight="true" outlineLevel="0" collapsed="false">
      <c r="A37" s="1660" t="s">
        <v>1197</v>
      </c>
      <c r="B37" s="464" t="n">
        <v>0.0124809056625</v>
      </c>
      <c r="C37" s="464" t="n">
        <v>0.0131829361125</v>
      </c>
      <c r="D37" s="464" t="n">
        <v>0.0129193416</v>
      </c>
      <c r="E37" s="464" t="n">
        <v>0.013992344575</v>
      </c>
      <c r="F37" s="464" t="n">
        <v>0.009505819675</v>
      </c>
      <c r="G37" s="464" t="n">
        <v>0.0136109587625</v>
      </c>
      <c r="H37" s="464" t="n">
        <v>0.011288216225</v>
      </c>
      <c r="I37" s="464" t="n">
        <v>-16.6330063706667</v>
      </c>
      <c r="J37" s="16"/>
    </row>
    <row r="38" customFormat="false" ht="12" hidden="false" customHeight="true" outlineLevel="0" collapsed="false">
      <c r="A38" s="1660" t="s">
        <v>1200</v>
      </c>
      <c r="B38" s="588" t="s">
        <v>140</v>
      </c>
      <c r="C38" s="588" t="s">
        <v>140</v>
      </c>
      <c r="D38" s="588" t="s">
        <v>140</v>
      </c>
      <c r="E38" s="588" t="s">
        <v>140</v>
      </c>
      <c r="F38" s="588" t="s">
        <v>140</v>
      </c>
      <c r="G38" s="588" t="s">
        <v>140</v>
      </c>
      <c r="H38" s="588" t="s">
        <v>140</v>
      </c>
      <c r="I38" s="464" t="n">
        <v>0</v>
      </c>
      <c r="J38" s="16"/>
    </row>
    <row r="39" customFormat="false" ht="12" hidden="false" customHeight="true" outlineLevel="0" collapsed="false">
      <c r="A39" s="1660" t="s">
        <v>1886</v>
      </c>
      <c r="B39" s="588" t="s">
        <v>140</v>
      </c>
      <c r="C39" s="588" t="s">
        <v>140</v>
      </c>
      <c r="D39" s="588" t="s">
        <v>140</v>
      </c>
      <c r="E39" s="588" t="s">
        <v>140</v>
      </c>
      <c r="F39" s="588" t="s">
        <v>140</v>
      </c>
      <c r="G39" s="588" t="s">
        <v>140</v>
      </c>
      <c r="H39" s="588" t="s">
        <v>140</v>
      </c>
      <c r="I39" s="464" t="n">
        <v>0</v>
      </c>
      <c r="J39" s="16"/>
    </row>
    <row r="40" customFormat="false" ht="13.5" hidden="false" customHeight="true" outlineLevel="0" collapsed="false">
      <c r="A40" s="1660" t="s">
        <v>1207</v>
      </c>
      <c r="B40" s="588" t="s">
        <v>140</v>
      </c>
      <c r="C40" s="588" t="s">
        <v>140</v>
      </c>
      <c r="D40" s="588" t="s">
        <v>140</v>
      </c>
      <c r="E40" s="588" t="s">
        <v>140</v>
      </c>
      <c r="F40" s="588" t="s">
        <v>140</v>
      </c>
      <c r="G40" s="588" t="s">
        <v>140</v>
      </c>
      <c r="H40" s="588" t="s">
        <v>140</v>
      </c>
      <c r="I40" s="464" t="n">
        <v>0</v>
      </c>
      <c r="J40" s="16"/>
    </row>
    <row r="41" customFormat="false" ht="12.75" hidden="false" customHeight="true" outlineLevel="0" collapsed="false">
      <c r="A41" s="2278" t="s">
        <v>1887</v>
      </c>
      <c r="B41" s="748" t="s">
        <v>1202</v>
      </c>
      <c r="C41" s="748" t="s">
        <v>1202</v>
      </c>
      <c r="D41" s="748" t="s">
        <v>1202</v>
      </c>
      <c r="E41" s="748" t="s">
        <v>1202</v>
      </c>
      <c r="F41" s="748" t="s">
        <v>1202</v>
      </c>
      <c r="G41" s="748" t="s">
        <v>1202</v>
      </c>
      <c r="H41" s="748" t="s">
        <v>1202</v>
      </c>
      <c r="I41" s="2272" t="n">
        <v>0</v>
      </c>
      <c r="J41" s="16"/>
    </row>
    <row r="42" customFormat="false" ht="12" hidden="false" customHeight="true" outlineLevel="0" collapsed="false">
      <c r="A42" s="2297" t="s">
        <v>1888</v>
      </c>
      <c r="B42" s="2274" t="n">
        <v>0.535929297507393</v>
      </c>
      <c r="C42" s="2274" t="n">
        <v>0.542356697701679</v>
      </c>
      <c r="D42" s="2274" t="n">
        <v>0.551117000544536</v>
      </c>
      <c r="E42" s="2274" t="n">
        <v>0.57435323453025</v>
      </c>
      <c r="F42" s="2274" t="n">
        <v>0.582988095881679</v>
      </c>
      <c r="G42" s="2274" t="n">
        <v>0.587025617324536</v>
      </c>
      <c r="H42" s="2274" t="n">
        <v>0.586939900700121</v>
      </c>
      <c r="I42" s="2289" t="n">
        <v>24.1024618592525</v>
      </c>
      <c r="J42" s="16"/>
    </row>
    <row r="43" customFormat="false" ht="12" hidden="false" customHeight="true" outlineLevel="0" collapsed="false">
      <c r="A43" s="2295" t="s">
        <v>1705</v>
      </c>
      <c r="B43" s="649"/>
      <c r="C43" s="649"/>
      <c r="D43" s="649"/>
      <c r="E43" s="649"/>
      <c r="F43" s="649"/>
      <c r="G43" s="649"/>
      <c r="H43" s="649"/>
      <c r="I43" s="649"/>
      <c r="J43" s="16"/>
    </row>
    <row r="44" customFormat="false" ht="12" hidden="false" customHeight="true" outlineLevel="0" collapsed="false">
      <c r="A44" s="2295" t="s">
        <v>1890</v>
      </c>
      <c r="B44" s="464" t="n">
        <v>0.531406964314286</v>
      </c>
      <c r="C44" s="464" t="n">
        <v>0.537834364508572</v>
      </c>
      <c r="D44" s="464" t="n">
        <v>0.546655627351429</v>
      </c>
      <c r="E44" s="464" t="n">
        <v>0.569949461337143</v>
      </c>
      <c r="F44" s="464" t="n">
        <v>0.578587322688571</v>
      </c>
      <c r="G44" s="464" t="n">
        <v>0.582716344131429</v>
      </c>
      <c r="H44" s="464" t="n">
        <v>0.582781900234286</v>
      </c>
      <c r="I44" s="464" t="n">
        <v>24.6086607109896</v>
      </c>
      <c r="J44" s="16"/>
    </row>
    <row r="45" customFormat="false" ht="12" hidden="false" customHeight="true" outlineLevel="0" collapsed="false">
      <c r="A45" s="2295" t="s">
        <v>1891</v>
      </c>
      <c r="B45" s="464" t="n">
        <v>0.00452233319310755</v>
      </c>
      <c r="C45" s="464" t="n">
        <v>0.00452233319310755</v>
      </c>
      <c r="D45" s="464" t="n">
        <v>0.00446137319310755</v>
      </c>
      <c r="E45" s="464" t="n">
        <v>0.00440377319310755</v>
      </c>
      <c r="F45" s="464" t="n">
        <v>0.00440077319310755</v>
      </c>
      <c r="G45" s="464" t="n">
        <v>0.00430927319310755</v>
      </c>
      <c r="H45" s="464" t="n">
        <v>0.00415800046583482</v>
      </c>
      <c r="I45" s="464" t="n">
        <v>-20.9221053673986</v>
      </c>
      <c r="J45" s="16"/>
    </row>
    <row r="46" customFormat="false" ht="12.75" hidden="false" customHeight="true" outlineLevel="0" collapsed="false">
      <c r="A46" s="2295" t="s">
        <v>842</v>
      </c>
      <c r="B46" s="748" t="s">
        <v>100</v>
      </c>
      <c r="C46" s="748" t="s">
        <v>100</v>
      </c>
      <c r="D46" s="748" t="s">
        <v>100</v>
      </c>
      <c r="E46" s="748" t="s">
        <v>100</v>
      </c>
      <c r="F46" s="748" t="s">
        <v>100</v>
      </c>
      <c r="G46" s="748" t="s">
        <v>100</v>
      </c>
      <c r="H46" s="748" t="s">
        <v>100</v>
      </c>
      <c r="I46" s="2272" t="n">
        <v>0</v>
      </c>
      <c r="J46" s="16"/>
    </row>
    <row r="47" customFormat="false" ht="12.75" hidden="false" customHeight="true" outlineLevel="0" collapsed="false">
      <c r="A47" s="2300" t="s">
        <v>2580</v>
      </c>
      <c r="B47" s="2274" t="s">
        <v>119</v>
      </c>
      <c r="C47" s="2274" t="s">
        <v>119</v>
      </c>
      <c r="D47" s="2274" t="s">
        <v>119</v>
      </c>
      <c r="E47" s="2274" t="s">
        <v>119</v>
      </c>
      <c r="F47" s="2274" t="s">
        <v>119</v>
      </c>
      <c r="G47" s="2274" t="s">
        <v>119</v>
      </c>
      <c r="H47" s="2274" t="s">
        <v>119</v>
      </c>
      <c r="I47" s="2289" t="n">
        <v>0</v>
      </c>
      <c r="J47" s="16"/>
    </row>
    <row r="48" customFormat="false" ht="13.5" hidden="false" customHeight="true" outlineLevel="0" collapsed="false">
      <c r="A48" s="325"/>
      <c r="B48" s="748"/>
      <c r="C48" s="748"/>
      <c r="D48" s="748"/>
      <c r="E48" s="748"/>
      <c r="F48" s="748"/>
      <c r="G48" s="748"/>
      <c r="H48" s="748"/>
      <c r="I48" s="748"/>
      <c r="J48" s="16"/>
    </row>
    <row r="49" customFormat="false" ht="14.25" hidden="false" customHeight="true" outlineLevel="0" collapsed="false">
      <c r="A49" s="2279" t="s">
        <v>2599</v>
      </c>
      <c r="B49" s="2281" t="n">
        <v>31.8554534176013</v>
      </c>
      <c r="C49" s="2281" t="n">
        <v>33.0342270881301</v>
      </c>
      <c r="D49" s="2281" t="n">
        <v>34.240546325556</v>
      </c>
      <c r="E49" s="2281" t="n">
        <v>35.3353254796985</v>
      </c>
      <c r="F49" s="2281" t="n">
        <v>35.5446329146182</v>
      </c>
      <c r="G49" s="2281" t="n">
        <v>35.9270658371848</v>
      </c>
      <c r="H49" s="2281" t="n">
        <v>35.528198010311</v>
      </c>
      <c r="I49" s="2291" t="n">
        <v>32.1741342639659</v>
      </c>
      <c r="J49" s="16"/>
    </row>
    <row r="50" customFormat="false" ht="14.25" hidden="false" customHeight="true" outlineLevel="0" collapsed="false">
      <c r="A50" s="2279" t="s">
        <v>2600</v>
      </c>
      <c r="B50" s="2281" t="n">
        <v>31.7914848823759</v>
      </c>
      <c r="C50" s="2281" t="n">
        <v>32.9718523792342</v>
      </c>
      <c r="D50" s="2281" t="n">
        <v>34.1803451334629</v>
      </c>
      <c r="E50" s="2281" t="n">
        <v>35.2763254559416</v>
      </c>
      <c r="F50" s="2281" t="n">
        <v>35.4924527184244</v>
      </c>
      <c r="G50" s="2281" t="n">
        <v>35.8730423646688</v>
      </c>
      <c r="H50" s="2281" t="n">
        <v>35.4783101787932</v>
      </c>
      <c r="I50" s="2291" t="n">
        <v>32.3863222494508</v>
      </c>
      <c r="J50" s="16"/>
    </row>
    <row r="51" customFormat="false" ht="12.75" hidden="false" customHeight="true" outlineLevel="0" collapsed="false">
      <c r="A51" s="325"/>
      <c r="B51" s="748"/>
      <c r="C51" s="748"/>
      <c r="D51" s="748"/>
      <c r="E51" s="748"/>
      <c r="F51" s="748"/>
      <c r="G51" s="748"/>
      <c r="H51" s="748"/>
      <c r="I51" s="748"/>
      <c r="J51" s="16"/>
    </row>
    <row r="52" customFormat="false" ht="12" hidden="false" customHeight="true" outlineLevel="0" collapsed="false">
      <c r="A52" s="2297" t="s">
        <v>2098</v>
      </c>
      <c r="B52" s="649"/>
      <c r="C52" s="649"/>
      <c r="D52" s="649"/>
      <c r="E52" s="649"/>
      <c r="F52" s="649"/>
      <c r="G52" s="649"/>
      <c r="H52" s="649"/>
      <c r="I52" s="649"/>
      <c r="J52" s="16"/>
    </row>
    <row r="53" customFormat="false" ht="12" hidden="false" customHeight="true" outlineLevel="0" collapsed="false">
      <c r="A53" s="2301" t="s">
        <v>148</v>
      </c>
      <c r="B53" s="2274" t="n">
        <v>0.0735453986805507</v>
      </c>
      <c r="C53" s="2274" t="n">
        <v>0.079538513091542</v>
      </c>
      <c r="D53" s="2274" t="n">
        <v>0.0809596951767054</v>
      </c>
      <c r="E53" s="2274" t="n">
        <v>0.0824824914063558</v>
      </c>
      <c r="F53" s="2274" t="n">
        <v>0.0837740575838947</v>
      </c>
      <c r="G53" s="2274" t="n">
        <v>0.090656119755718</v>
      </c>
      <c r="H53" s="2274" t="n">
        <v>0.0882574049078464</v>
      </c>
      <c r="I53" s="2289" t="n">
        <v>17.1235821666719</v>
      </c>
      <c r="J53" s="16"/>
    </row>
    <row r="54" customFormat="false" ht="12" hidden="false" customHeight="true" outlineLevel="0" collapsed="false">
      <c r="A54" s="2296" t="s">
        <v>149</v>
      </c>
      <c r="B54" s="464" t="n">
        <v>0.0499827557827811</v>
      </c>
      <c r="C54" s="464" t="n">
        <v>0.0540407251689589</v>
      </c>
      <c r="D54" s="464" t="n">
        <v>0.0538759260424354</v>
      </c>
      <c r="E54" s="464" t="n">
        <v>0.0556327837880641</v>
      </c>
      <c r="F54" s="464" t="n">
        <v>0.0619412641647603</v>
      </c>
      <c r="G54" s="464" t="n">
        <v>0.0615662805588249</v>
      </c>
      <c r="H54" s="464" t="n">
        <v>0.0605569238103844</v>
      </c>
      <c r="I54" s="464" t="n">
        <v>63.8467586961897</v>
      </c>
      <c r="J54" s="16"/>
    </row>
    <row r="55" customFormat="false" ht="12" hidden="false" customHeight="true" outlineLevel="0" collapsed="false">
      <c r="A55" s="2296" t="s">
        <v>150</v>
      </c>
      <c r="B55" s="464" t="n">
        <v>0.0235626428977696</v>
      </c>
      <c r="C55" s="464" t="n">
        <v>0.0254977879225831</v>
      </c>
      <c r="D55" s="464" t="n">
        <v>0.02708376913427</v>
      </c>
      <c r="E55" s="464" t="n">
        <v>0.0268497076182917</v>
      </c>
      <c r="F55" s="464" t="n">
        <v>0.0218327934191343</v>
      </c>
      <c r="G55" s="464" t="n">
        <v>0.0290898391968931</v>
      </c>
      <c r="H55" s="464" t="n">
        <v>0.027700481097462</v>
      </c>
      <c r="I55" s="464" t="n">
        <v>-27.8531803994831</v>
      </c>
      <c r="J55" s="16"/>
    </row>
    <row r="56" customFormat="false" ht="12" hidden="false" customHeight="true" outlineLevel="0" collapsed="false">
      <c r="A56" s="2301" t="s">
        <v>151</v>
      </c>
      <c r="B56" s="20" t="s">
        <v>100</v>
      </c>
      <c r="C56" s="20" t="s">
        <v>100</v>
      </c>
      <c r="D56" s="20" t="s">
        <v>100</v>
      </c>
      <c r="E56" s="20" t="s">
        <v>100</v>
      </c>
      <c r="F56" s="20" t="s">
        <v>100</v>
      </c>
      <c r="G56" s="20" t="s">
        <v>100</v>
      </c>
      <c r="H56" s="20" t="s">
        <v>100</v>
      </c>
      <c r="I56" s="382" t="n">
        <v>0</v>
      </c>
      <c r="J56" s="16"/>
    </row>
    <row r="57" customFormat="false" ht="14.25" hidden="false" customHeight="true" outlineLevel="0" collapsed="false">
      <c r="A57" s="2302" t="s">
        <v>152</v>
      </c>
      <c r="B57" s="649"/>
      <c r="C57" s="649"/>
      <c r="D57" s="649"/>
      <c r="E57" s="649"/>
      <c r="F57" s="649"/>
      <c r="G57" s="649"/>
      <c r="H57" s="649"/>
      <c r="I57" s="649"/>
      <c r="J57" s="16"/>
    </row>
    <row r="58" customFormat="false" ht="12" hidden="false" customHeight="true" outlineLevel="0" collapsed="false">
      <c r="A58" s="695"/>
      <c r="B58" s="704"/>
      <c r="C58" s="704"/>
    </row>
    <row r="59" customFormat="false" ht="12" hidden="false" customHeight="true" outlineLevel="0" collapsed="false">
      <c r="A59" s="109" t="s">
        <v>2583</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0" t="s">
        <v>2560</v>
      </c>
      <c r="K1" s="112" t="s">
        <v>81</v>
      </c>
    </row>
    <row r="2" customFormat="false" ht="17.25" hidden="false" customHeight="true" outlineLevel="0" collapsed="false">
      <c r="A2" s="1500" t="s">
        <v>2601</v>
      </c>
      <c r="K2" s="112" t="s">
        <v>83</v>
      </c>
    </row>
    <row r="3" customFormat="false" ht="15.75" hidden="false" customHeight="true" outlineLevel="0" collapsed="false">
      <c r="A3" s="1500" t="s">
        <v>2562</v>
      </c>
      <c r="K3" s="112" t="s">
        <v>84</v>
      </c>
    </row>
    <row r="4" customFormat="false" ht="13.5" hidden="false" customHeight="true" outlineLevel="0" collapsed="false">
      <c r="C4" s="1026"/>
    </row>
    <row r="5" customFormat="false" ht="12.75" hidden="false" customHeight="true" outlineLevel="0" collapsed="false">
      <c r="A5" s="2309" t="s">
        <v>85</v>
      </c>
      <c r="B5" s="2310" t="s">
        <v>2563</v>
      </c>
      <c r="C5" s="2310" t="s">
        <v>2564</v>
      </c>
      <c r="D5" s="2310" t="s">
        <v>2565</v>
      </c>
      <c r="E5" s="2310" t="s">
        <v>2566</v>
      </c>
      <c r="F5" s="2310" t="s">
        <v>2567</v>
      </c>
      <c r="G5" s="2310" t="s">
        <v>2568</v>
      </c>
      <c r="H5" s="2310" t="s">
        <v>2569</v>
      </c>
      <c r="I5" s="2310" t="s">
        <v>2570</v>
      </c>
      <c r="J5" s="2310" t="s">
        <v>2571</v>
      </c>
      <c r="K5" s="2310" t="s">
        <v>2572</v>
      </c>
      <c r="L5" s="16"/>
    </row>
    <row r="6" customFormat="false" ht="27" hidden="false" customHeight="true" outlineLevel="0" collapsed="false">
      <c r="A6" s="2309"/>
      <c r="B6" s="1572" t="s">
        <v>93</v>
      </c>
      <c r="C6" s="1572" t="s">
        <v>93</v>
      </c>
      <c r="D6" s="1572" t="s">
        <v>93</v>
      </c>
      <c r="E6" s="1572" t="s">
        <v>93</v>
      </c>
      <c r="F6" s="1572" t="s">
        <v>93</v>
      </c>
      <c r="G6" s="1572" t="s">
        <v>93</v>
      </c>
      <c r="H6" s="1572" t="s">
        <v>93</v>
      </c>
      <c r="I6" s="1572" t="s">
        <v>93</v>
      </c>
      <c r="J6" s="1572" t="s">
        <v>93</v>
      </c>
      <c r="K6" s="1572" t="s">
        <v>93</v>
      </c>
      <c r="L6" s="16"/>
    </row>
    <row r="7" customFormat="false" ht="16.5" hidden="false" customHeight="true" outlineLevel="0" collapsed="false">
      <c r="A7" s="2311" t="s">
        <v>2602</v>
      </c>
      <c r="B7" s="2312" t="s">
        <v>132</v>
      </c>
      <c r="C7" s="2312" t="s">
        <v>132</v>
      </c>
      <c r="D7" s="2312" t="n">
        <v>1.29861316</v>
      </c>
      <c r="E7" s="2312" t="n">
        <v>2.5968605</v>
      </c>
      <c r="F7" s="2312" t="n">
        <v>57.5741202261688</v>
      </c>
      <c r="G7" s="2312" t="n">
        <v>122.808120932675</v>
      </c>
      <c r="H7" s="2312" t="n">
        <v>198.006186401382</v>
      </c>
      <c r="I7" s="2312" t="n">
        <v>61.963365258088</v>
      </c>
      <c r="J7" s="2312" t="n">
        <v>257.516774367794</v>
      </c>
      <c r="K7" s="2312" t="n">
        <v>264.455192502542</v>
      </c>
      <c r="L7" s="16"/>
    </row>
    <row r="8" customFormat="false" ht="12.75" hidden="false" customHeight="true" outlineLevel="0" collapsed="false">
      <c r="A8" s="2313" t="s">
        <v>669</v>
      </c>
      <c r="B8" s="317" t="s">
        <v>132</v>
      </c>
      <c r="C8" s="317" t="s">
        <v>132</v>
      </c>
      <c r="D8" s="317" t="s">
        <v>130</v>
      </c>
      <c r="E8" s="317" t="s">
        <v>130</v>
      </c>
      <c r="F8" s="317" t="s">
        <v>130</v>
      </c>
      <c r="G8" s="317" t="s">
        <v>130</v>
      </c>
      <c r="H8" s="317" t="s">
        <v>130</v>
      </c>
      <c r="I8" s="317" t="s">
        <v>130</v>
      </c>
      <c r="J8" s="317" t="s">
        <v>130</v>
      </c>
      <c r="K8" s="317" t="s">
        <v>130</v>
      </c>
      <c r="L8" s="16"/>
    </row>
    <row r="9" customFormat="false" ht="12.75" hidden="false" customHeight="true" outlineLevel="0" collapsed="false">
      <c r="A9" s="2313" t="s">
        <v>670</v>
      </c>
      <c r="B9" s="317" t="s">
        <v>132</v>
      </c>
      <c r="C9" s="317" t="s">
        <v>132</v>
      </c>
      <c r="D9" s="317" t="s">
        <v>132</v>
      </c>
      <c r="E9" s="317" t="s">
        <v>132</v>
      </c>
      <c r="F9" s="317" t="s">
        <v>132</v>
      </c>
      <c r="G9" s="317" t="s">
        <v>132</v>
      </c>
      <c r="H9" s="317" t="n">
        <v>0.000928820054945055</v>
      </c>
      <c r="I9" s="317" t="n">
        <v>0.00185764010989011</v>
      </c>
      <c r="J9" s="317" t="n">
        <v>0.00478646016483517</v>
      </c>
      <c r="K9" s="317" t="n">
        <v>0.00690373342307692</v>
      </c>
      <c r="L9" s="16"/>
    </row>
    <row r="10" customFormat="false" ht="12.75" hidden="false" customHeight="true" outlineLevel="0" collapsed="false">
      <c r="A10" s="2313" t="s">
        <v>671</v>
      </c>
      <c r="B10" s="317" t="s">
        <v>132</v>
      </c>
      <c r="C10" s="317" t="s">
        <v>132</v>
      </c>
      <c r="D10" s="317" t="s">
        <v>132</v>
      </c>
      <c r="E10" s="317" t="s">
        <v>132</v>
      </c>
      <c r="F10" s="317" t="s">
        <v>132</v>
      </c>
      <c r="G10" s="317" t="s">
        <v>132</v>
      </c>
      <c r="H10" s="317" t="s">
        <v>132</v>
      </c>
      <c r="I10" s="317" t="s">
        <v>132</v>
      </c>
      <c r="J10" s="317" t="s">
        <v>132</v>
      </c>
      <c r="K10" s="317" t="s">
        <v>132</v>
      </c>
      <c r="L10" s="16"/>
    </row>
    <row r="11" customFormat="false" ht="12.75" hidden="false" customHeight="true" outlineLevel="0" collapsed="false">
      <c r="A11" s="2313" t="s">
        <v>672</v>
      </c>
      <c r="B11" s="317" t="s">
        <v>132</v>
      </c>
      <c r="C11" s="317" t="s">
        <v>132</v>
      </c>
      <c r="D11" s="317" t="s">
        <v>132</v>
      </c>
      <c r="E11" s="317" t="s">
        <v>132</v>
      </c>
      <c r="F11" s="317" t="s">
        <v>132</v>
      </c>
      <c r="G11" s="317" t="s">
        <v>132</v>
      </c>
      <c r="H11" s="317" t="s">
        <v>132</v>
      </c>
      <c r="I11" s="317" t="s">
        <v>132</v>
      </c>
      <c r="J11" s="317" t="s">
        <v>132</v>
      </c>
      <c r="K11" s="317" t="s">
        <v>132</v>
      </c>
      <c r="L11" s="16"/>
    </row>
    <row r="12" customFormat="false" ht="12.75" hidden="false" customHeight="true" outlineLevel="0" collapsed="false">
      <c r="A12" s="2313" t="s">
        <v>673</v>
      </c>
      <c r="B12" s="317" t="s">
        <v>132</v>
      </c>
      <c r="C12" s="317" t="s">
        <v>132</v>
      </c>
      <c r="D12" s="317" t="s">
        <v>132</v>
      </c>
      <c r="E12" s="317" t="s">
        <v>132</v>
      </c>
      <c r="F12" s="317" t="n">
        <v>0.00179256</v>
      </c>
      <c r="G12" s="317" t="n">
        <v>0.00158306136</v>
      </c>
      <c r="H12" s="317" t="n">
        <v>0.00707728969450549</v>
      </c>
      <c r="I12" s="317" t="n">
        <v>0.00443470418901099</v>
      </c>
      <c r="J12" s="317" t="n">
        <v>0.00723288652351648</v>
      </c>
      <c r="K12" s="317" t="n">
        <v>0.0119110993276923</v>
      </c>
      <c r="L12" s="16"/>
    </row>
    <row r="13" customFormat="false" ht="12.75" hidden="false" customHeight="true" outlineLevel="0" collapsed="false">
      <c r="A13" s="2313" t="s">
        <v>674</v>
      </c>
      <c r="B13" s="317" t="s">
        <v>132</v>
      </c>
      <c r="C13" s="317" t="s">
        <v>132</v>
      </c>
      <c r="D13" s="317" t="s">
        <v>132</v>
      </c>
      <c r="E13" s="317" t="s">
        <v>132</v>
      </c>
      <c r="F13" s="317" t="s">
        <v>132</v>
      </c>
      <c r="G13" s="317" t="s">
        <v>132</v>
      </c>
      <c r="H13" s="317" t="s">
        <v>132</v>
      </c>
      <c r="I13" s="317" t="s">
        <v>132</v>
      </c>
      <c r="J13" s="317" t="s">
        <v>132</v>
      </c>
      <c r="K13" s="317" t="s">
        <v>132</v>
      </c>
      <c r="L13" s="16"/>
    </row>
    <row r="14" customFormat="false" ht="12.75" hidden="false" customHeight="true" outlineLevel="0" collapsed="false">
      <c r="A14" s="2313" t="s">
        <v>675</v>
      </c>
      <c r="B14" s="317" t="s">
        <v>132</v>
      </c>
      <c r="C14" s="317" t="s">
        <v>132</v>
      </c>
      <c r="D14" s="317" t="n">
        <v>0.0009989332</v>
      </c>
      <c r="E14" s="317" t="n">
        <v>0.001997585</v>
      </c>
      <c r="F14" s="317" t="n">
        <v>0.0372362524816683</v>
      </c>
      <c r="G14" s="317" t="n">
        <v>0.0845701964466734</v>
      </c>
      <c r="H14" s="317" t="n">
        <v>0.119387965031579</v>
      </c>
      <c r="I14" s="317" t="n">
        <v>0.0362254201364836</v>
      </c>
      <c r="J14" s="317" t="n">
        <v>0.164090466291389</v>
      </c>
      <c r="K14" s="317" t="n">
        <v>0.142134998040003</v>
      </c>
      <c r="L14" s="16"/>
    </row>
    <row r="15" customFormat="false" ht="12.75" hidden="false" customHeight="true" outlineLevel="0" collapsed="false">
      <c r="A15" s="2313" t="s">
        <v>676</v>
      </c>
      <c r="B15" s="317" t="s">
        <v>132</v>
      </c>
      <c r="C15" s="317" t="s">
        <v>132</v>
      </c>
      <c r="D15" s="317" t="s">
        <v>130</v>
      </c>
      <c r="E15" s="317" t="s">
        <v>130</v>
      </c>
      <c r="F15" s="317" t="n">
        <v>0.0004</v>
      </c>
      <c r="G15" s="317" t="n">
        <v>0.0012</v>
      </c>
      <c r="H15" s="317" t="n">
        <v>0.0004</v>
      </c>
      <c r="I15" s="317" t="n">
        <v>0.00024</v>
      </c>
      <c r="J15" s="317" t="n">
        <v>0.0004</v>
      </c>
      <c r="K15" s="317" t="n">
        <v>0.0016732</v>
      </c>
      <c r="L15" s="16"/>
    </row>
    <row r="16" customFormat="false" ht="12.75" hidden="false" customHeight="true" outlineLevel="0" collapsed="false">
      <c r="A16" s="2313" t="s">
        <v>677</v>
      </c>
      <c r="B16" s="317" t="s">
        <v>132</v>
      </c>
      <c r="C16" s="317" t="s">
        <v>132</v>
      </c>
      <c r="D16" s="317" t="s">
        <v>132</v>
      </c>
      <c r="E16" s="317" t="s">
        <v>132</v>
      </c>
      <c r="F16" s="317" t="s">
        <v>132</v>
      </c>
      <c r="G16" s="317" t="s">
        <v>132</v>
      </c>
      <c r="H16" s="317" t="s">
        <v>132</v>
      </c>
      <c r="I16" s="317" t="s">
        <v>132</v>
      </c>
      <c r="J16" s="317" t="s">
        <v>132</v>
      </c>
      <c r="K16" s="317" t="s">
        <v>132</v>
      </c>
      <c r="L16" s="16"/>
    </row>
    <row r="17" customFormat="false" ht="12.75" hidden="false" customHeight="true" outlineLevel="0" collapsed="false">
      <c r="A17" s="2313" t="s">
        <v>678</v>
      </c>
      <c r="B17" s="317" t="s">
        <v>132</v>
      </c>
      <c r="C17" s="317" t="s">
        <v>132</v>
      </c>
      <c r="D17" s="317" t="s">
        <v>132</v>
      </c>
      <c r="E17" s="317" t="s">
        <v>132</v>
      </c>
      <c r="F17" s="317" t="n">
        <v>0.00105848</v>
      </c>
      <c r="G17" s="317" t="n">
        <v>0.00213870888</v>
      </c>
      <c r="H17" s="317" t="n">
        <v>0.0058202336</v>
      </c>
      <c r="I17" s="317" t="n">
        <v>0.000245705599999999</v>
      </c>
      <c r="J17" s="317" t="n">
        <v>0.00537681232</v>
      </c>
      <c r="K17" s="317" t="n">
        <v>0.01083243216</v>
      </c>
      <c r="L17" s="16"/>
    </row>
    <row r="18" customFormat="false" ht="12.75" hidden="false" customHeight="true" outlineLevel="0" collapsed="false">
      <c r="A18" s="2313" t="s">
        <v>679</v>
      </c>
      <c r="B18" s="317" t="s">
        <v>132</v>
      </c>
      <c r="C18" s="317" t="s">
        <v>132</v>
      </c>
      <c r="D18" s="317" t="s">
        <v>132</v>
      </c>
      <c r="E18" s="317" t="s">
        <v>132</v>
      </c>
      <c r="F18" s="317" t="n">
        <v>2.4E-005</v>
      </c>
      <c r="G18" s="317" t="n">
        <v>4.8E-005</v>
      </c>
      <c r="H18" s="317" t="n">
        <v>7.2E-005</v>
      </c>
      <c r="I18" s="317" t="n">
        <v>9.6E-005</v>
      </c>
      <c r="J18" s="317" t="n">
        <v>0.00012</v>
      </c>
      <c r="K18" s="317" t="n">
        <v>0.000153</v>
      </c>
      <c r="L18" s="16"/>
    </row>
    <row r="19" customFormat="false" ht="12.75" hidden="false" customHeight="true" outlineLevel="0" collapsed="false">
      <c r="A19" s="2314" t="s">
        <v>680</v>
      </c>
      <c r="B19" s="20" t="s">
        <v>132</v>
      </c>
      <c r="C19" s="20" t="s">
        <v>132</v>
      </c>
      <c r="D19" s="20" t="s">
        <v>132</v>
      </c>
      <c r="E19" s="20" t="s">
        <v>132</v>
      </c>
      <c r="F19" s="20" t="s">
        <v>132</v>
      </c>
      <c r="G19" s="20" t="s">
        <v>132</v>
      </c>
      <c r="H19" s="20" t="s">
        <v>132</v>
      </c>
      <c r="I19" s="20" t="s">
        <v>132</v>
      </c>
      <c r="J19" s="20" t="s">
        <v>132</v>
      </c>
      <c r="K19" s="20" t="s">
        <v>132</v>
      </c>
      <c r="L19" s="16"/>
    </row>
    <row r="20" customFormat="false" ht="12.75" hidden="false" customHeight="true" outlineLevel="0" collapsed="false">
      <c r="A20" s="2315" t="s">
        <v>681</v>
      </c>
      <c r="B20" s="24" t="s">
        <v>132</v>
      </c>
      <c r="C20" s="24" t="s">
        <v>132</v>
      </c>
      <c r="D20" s="24" t="s">
        <v>132</v>
      </c>
      <c r="E20" s="24" t="s">
        <v>132</v>
      </c>
      <c r="F20" s="24" t="s">
        <v>132</v>
      </c>
      <c r="G20" s="24" t="s">
        <v>132</v>
      </c>
      <c r="H20" s="24" t="s">
        <v>132</v>
      </c>
      <c r="I20" s="24" t="s">
        <v>132</v>
      </c>
      <c r="J20" s="24" t="s">
        <v>132</v>
      </c>
      <c r="K20" s="24" t="s">
        <v>132</v>
      </c>
      <c r="L20" s="16"/>
    </row>
    <row r="21" customFormat="false" ht="14.25" hidden="false" customHeight="true" outlineLevel="0" collapsed="false">
      <c r="A21" s="2316" t="s">
        <v>2603</v>
      </c>
      <c r="B21" s="20" t="s">
        <v>132</v>
      </c>
      <c r="C21" s="20" t="s">
        <v>132</v>
      </c>
      <c r="D21" s="20" t="s">
        <v>132</v>
      </c>
      <c r="E21" s="20" t="s">
        <v>132</v>
      </c>
      <c r="F21" s="20" t="s">
        <v>132</v>
      </c>
      <c r="G21" s="20" t="s">
        <v>132</v>
      </c>
      <c r="H21" s="20" t="s">
        <v>132</v>
      </c>
      <c r="I21" s="20" t="s">
        <v>132</v>
      </c>
      <c r="J21" s="20" t="s">
        <v>132</v>
      </c>
      <c r="K21" s="20" t="s">
        <v>132</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604</v>
      </c>
      <c r="B23" s="2320" t="n">
        <v>629.87</v>
      </c>
      <c r="C23" s="2320" t="n">
        <v>625.05</v>
      </c>
      <c r="D23" s="2320" t="n">
        <v>396.61</v>
      </c>
      <c r="E23" s="2320" t="n">
        <v>180.454</v>
      </c>
      <c r="F23" s="2320" t="n">
        <v>159.868</v>
      </c>
      <c r="G23" s="2320" t="n">
        <v>131.158</v>
      </c>
      <c r="H23" s="2320" t="n">
        <v>236.774</v>
      </c>
      <c r="I23" s="2320" t="n">
        <v>172.52</v>
      </c>
      <c r="J23" s="2320" t="n">
        <v>125.335</v>
      </c>
      <c r="K23" s="2320" t="n">
        <v>58.958</v>
      </c>
      <c r="L23" s="16"/>
    </row>
    <row r="24" customFormat="false" ht="13.5" hidden="false" customHeight="true" outlineLevel="0" collapsed="false">
      <c r="A24" s="2313" t="s">
        <v>2605</v>
      </c>
      <c r="B24" s="317" t="n">
        <v>0.0819</v>
      </c>
      <c r="C24" s="317" t="n">
        <v>0.0813</v>
      </c>
      <c r="D24" s="317" t="n">
        <v>0.0521</v>
      </c>
      <c r="E24" s="317" t="n">
        <v>0.0237</v>
      </c>
      <c r="F24" s="317" t="n">
        <v>0.021</v>
      </c>
      <c r="G24" s="317" t="n">
        <v>0.0165</v>
      </c>
      <c r="H24" s="317" t="n">
        <v>0.0267</v>
      </c>
      <c r="I24" s="317" t="n">
        <v>0.0224</v>
      </c>
      <c r="J24" s="317" t="n">
        <v>0.00911</v>
      </c>
      <c r="K24" s="317" t="n">
        <v>0.00774</v>
      </c>
      <c r="L24" s="16"/>
    </row>
    <row r="25" customFormat="false" ht="13.5" hidden="false" customHeight="true" outlineLevel="0" collapsed="false">
      <c r="A25" s="2314" t="s">
        <v>2606</v>
      </c>
      <c r="B25" s="20" t="n">
        <v>0.0106</v>
      </c>
      <c r="C25" s="20" t="n">
        <v>0.0105</v>
      </c>
      <c r="D25" s="20" t="n">
        <v>0.0063</v>
      </c>
      <c r="E25" s="20" t="n">
        <v>0.00287</v>
      </c>
      <c r="F25" s="20" t="n">
        <v>0.00254</v>
      </c>
      <c r="G25" s="20" t="n">
        <v>0.00199</v>
      </c>
      <c r="H25" s="20" t="n">
        <v>0.00322</v>
      </c>
      <c r="I25" s="20" t="n">
        <v>0.00271</v>
      </c>
      <c r="J25" s="20" t="n">
        <v>0.0011</v>
      </c>
      <c r="K25" s="20" t="n">
        <v>0.00094</v>
      </c>
      <c r="L25" s="16"/>
    </row>
    <row r="26" customFormat="false" ht="13.5" hidden="false" customHeight="true" outlineLevel="0" collapsed="false">
      <c r="A26" s="2314" t="s">
        <v>2607</v>
      </c>
      <c r="B26" s="20" t="s">
        <v>132</v>
      </c>
      <c r="C26" s="20" t="s">
        <v>132</v>
      </c>
      <c r="D26" s="20" t="s">
        <v>132</v>
      </c>
      <c r="E26" s="20" t="s">
        <v>132</v>
      </c>
      <c r="F26" s="20" t="s">
        <v>130</v>
      </c>
      <c r="G26" s="20" t="n">
        <v>0.0008</v>
      </c>
      <c r="H26" s="20" t="n">
        <v>0.0048</v>
      </c>
      <c r="I26" s="20" t="n">
        <v>0.000284</v>
      </c>
      <c r="J26" s="20" t="n">
        <v>0.008</v>
      </c>
      <c r="K26" s="20" t="s">
        <v>130</v>
      </c>
      <c r="L26" s="16"/>
    </row>
    <row r="27" customFormat="false" ht="13.5" hidden="false" customHeight="true" outlineLevel="0" collapsed="false">
      <c r="A27" s="2314" t="s">
        <v>2608</v>
      </c>
      <c r="B27" s="20" t="s">
        <v>132</v>
      </c>
      <c r="C27" s="20" t="s">
        <v>132</v>
      </c>
      <c r="D27" s="20" t="s">
        <v>132</v>
      </c>
      <c r="E27" s="20" t="s">
        <v>132</v>
      </c>
      <c r="F27" s="20" t="s">
        <v>132</v>
      </c>
      <c r="G27" s="20" t="s">
        <v>132</v>
      </c>
      <c r="H27" s="20" t="s">
        <v>132</v>
      </c>
      <c r="I27" s="20" t="s">
        <v>132</v>
      </c>
      <c r="J27" s="20" t="s">
        <v>132</v>
      </c>
      <c r="K27" s="20" t="s">
        <v>132</v>
      </c>
      <c r="L27" s="16"/>
    </row>
    <row r="28" customFormat="false" ht="13.5" hidden="false" customHeight="true" outlineLevel="0" collapsed="false">
      <c r="A28" s="2314" t="s">
        <v>2609</v>
      </c>
      <c r="B28" s="20" t="s">
        <v>132</v>
      </c>
      <c r="C28" s="20" t="s">
        <v>132</v>
      </c>
      <c r="D28" s="20" t="s">
        <v>132</v>
      </c>
      <c r="E28" s="20" t="s">
        <v>132</v>
      </c>
      <c r="F28" s="20" t="s">
        <v>132</v>
      </c>
      <c r="G28" s="20" t="s">
        <v>132</v>
      </c>
      <c r="H28" s="20" t="s">
        <v>132</v>
      </c>
      <c r="I28" s="20" t="s">
        <v>132</v>
      </c>
      <c r="J28" s="20" t="s">
        <v>132</v>
      </c>
      <c r="K28" s="20" t="s">
        <v>132</v>
      </c>
      <c r="L28" s="16"/>
    </row>
    <row r="29" customFormat="false" ht="13.5" hidden="false" customHeight="true" outlineLevel="0" collapsed="false">
      <c r="A29" s="2314" t="s">
        <v>2610</v>
      </c>
      <c r="B29" s="20" t="s">
        <v>132</v>
      </c>
      <c r="C29" s="20" t="s">
        <v>132</v>
      </c>
      <c r="D29" s="20" t="s">
        <v>132</v>
      </c>
      <c r="E29" s="20" t="s">
        <v>132</v>
      </c>
      <c r="F29" s="20" t="s">
        <v>132</v>
      </c>
      <c r="G29" s="20" t="s">
        <v>132</v>
      </c>
      <c r="H29" s="20" t="s">
        <v>132</v>
      </c>
      <c r="I29" s="20" t="s">
        <v>132</v>
      </c>
      <c r="J29" s="20" t="s">
        <v>132</v>
      </c>
      <c r="K29" s="20" t="s">
        <v>132</v>
      </c>
      <c r="L29" s="16"/>
    </row>
    <row r="30" customFormat="false" ht="13.5" hidden="false" customHeight="true" outlineLevel="0" collapsed="false">
      <c r="A30" s="2315" t="s">
        <v>2611</v>
      </c>
      <c r="B30" s="24" t="s">
        <v>132</v>
      </c>
      <c r="C30" s="24" t="s">
        <v>132</v>
      </c>
      <c r="D30" s="24" t="s">
        <v>132</v>
      </c>
      <c r="E30" s="24" t="s">
        <v>132</v>
      </c>
      <c r="F30" s="24" t="s">
        <v>132</v>
      </c>
      <c r="G30" s="24" t="s">
        <v>132</v>
      </c>
      <c r="H30" s="24" t="s">
        <v>132</v>
      </c>
      <c r="I30" s="24" t="s">
        <v>132</v>
      </c>
      <c r="J30" s="24" t="s">
        <v>132</v>
      </c>
      <c r="K30" s="24" t="s">
        <v>132</v>
      </c>
      <c r="L30" s="16"/>
    </row>
    <row r="31" customFormat="false" ht="14.25" hidden="false" customHeight="true" outlineLevel="0" collapsed="false">
      <c r="A31" s="2316" t="s">
        <v>2612</v>
      </c>
      <c r="B31" s="20" t="s">
        <v>132</v>
      </c>
      <c r="C31" s="20" t="s">
        <v>132</v>
      </c>
      <c r="D31" s="20" t="s">
        <v>132</v>
      </c>
      <c r="E31" s="20" t="s">
        <v>132</v>
      </c>
      <c r="F31" s="20" t="s">
        <v>132</v>
      </c>
      <c r="G31" s="20" t="s">
        <v>132</v>
      </c>
      <c r="H31" s="20" t="s">
        <v>132</v>
      </c>
      <c r="I31" s="20" t="s">
        <v>132</v>
      </c>
      <c r="J31" s="20" t="s">
        <v>132</v>
      </c>
      <c r="K31" s="20" t="s">
        <v>132</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613</v>
      </c>
      <c r="B33" s="2320" t="n">
        <v>15.2040689368</v>
      </c>
      <c r="C33" s="2320" t="n">
        <v>15.7731876868</v>
      </c>
      <c r="D33" s="2320" t="n">
        <v>16.4885624868</v>
      </c>
      <c r="E33" s="2320" t="n">
        <v>16.9299954868</v>
      </c>
      <c r="F33" s="2320" t="n">
        <v>17.29134486392</v>
      </c>
      <c r="G33" s="2320" t="n">
        <v>17.87701436392</v>
      </c>
      <c r="H33" s="2320" t="n">
        <v>17.65414686392</v>
      </c>
      <c r="I33" s="2320" t="n">
        <v>18.17298824508</v>
      </c>
      <c r="J33" s="2320" t="n">
        <v>16.8973</v>
      </c>
      <c r="K33" s="2320" t="n">
        <v>16.0608</v>
      </c>
      <c r="L33" s="16"/>
    </row>
    <row r="34" customFormat="false" ht="14.25" hidden="false" customHeight="true" outlineLevel="0" collapsed="false">
      <c r="A34" s="2321" t="s">
        <v>2614</v>
      </c>
      <c r="B34" s="2322" t="n">
        <v>0.000636153512</v>
      </c>
      <c r="C34" s="2322" t="n">
        <v>0.000659966012</v>
      </c>
      <c r="D34" s="2322" t="n">
        <v>0.000689898012</v>
      </c>
      <c r="E34" s="2322" t="n">
        <v>0.000708368012</v>
      </c>
      <c r="F34" s="2322" t="n">
        <v>0.0007234872328</v>
      </c>
      <c r="G34" s="2322" t="n">
        <v>0.0007479922328</v>
      </c>
      <c r="H34" s="2322" t="n">
        <v>0.0007386672328</v>
      </c>
      <c r="I34" s="2322" t="n">
        <v>0.0007603760772</v>
      </c>
      <c r="J34" s="2322" t="n">
        <v>0.000707</v>
      </c>
      <c r="K34" s="2322" t="n">
        <v>0.000672</v>
      </c>
      <c r="L34" s="16"/>
    </row>
    <row r="35" customFormat="false" ht="15" hidden="false" customHeight="true" outlineLevel="0" collapsed="false"/>
    <row r="36" customFormat="false" ht="15" hidden="false" customHeight="true" outlineLevel="0" collapsed="false">
      <c r="A36" s="109" t="s">
        <v>25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0" t="s">
        <v>2560</v>
      </c>
      <c r="I1" s="112" t="s">
        <v>81</v>
      </c>
    </row>
    <row r="2" customFormat="false" ht="17.25" hidden="false" customHeight="true" outlineLevel="0" collapsed="false">
      <c r="A2" s="1500" t="s">
        <v>2601</v>
      </c>
      <c r="I2" s="112" t="s">
        <v>83</v>
      </c>
    </row>
    <row r="3" customFormat="false" ht="15.75" hidden="false" customHeight="true" outlineLevel="0" collapsed="false">
      <c r="A3" s="1500" t="s">
        <v>2584</v>
      </c>
      <c r="I3" s="112" t="s">
        <v>84</v>
      </c>
    </row>
    <row r="4" customFormat="false" ht="13.5" hidden="false" customHeight="true" outlineLevel="0" collapsed="false">
      <c r="C4" s="1026"/>
    </row>
    <row r="5" customFormat="false" ht="36" hidden="false" customHeight="true" outlineLevel="0" collapsed="false">
      <c r="A5" s="2309" t="s">
        <v>85</v>
      </c>
      <c r="B5" s="2310" t="s">
        <v>2585</v>
      </c>
      <c r="C5" s="2310" t="s">
        <v>2586</v>
      </c>
      <c r="D5" s="2310" t="s">
        <v>2587</v>
      </c>
      <c r="E5" s="2310" t="s">
        <v>2588</v>
      </c>
      <c r="F5" s="2310" t="s">
        <v>2589</v>
      </c>
      <c r="G5" s="2310" t="s">
        <v>2590</v>
      </c>
      <c r="H5" s="2310" t="s">
        <v>2591</v>
      </c>
      <c r="I5" s="2323" t="s">
        <v>2592</v>
      </c>
      <c r="J5" s="16"/>
    </row>
    <row r="6" customFormat="false" ht="27" hidden="false" customHeight="true" outlineLevel="0" collapsed="false">
      <c r="A6" s="2309"/>
      <c r="B6" s="1572" t="s">
        <v>93</v>
      </c>
      <c r="C6" s="1572" t="s">
        <v>93</v>
      </c>
      <c r="D6" s="1572" t="s">
        <v>93</v>
      </c>
      <c r="E6" s="1572" t="s">
        <v>93</v>
      </c>
      <c r="F6" s="1572" t="s">
        <v>93</v>
      </c>
      <c r="G6" s="1572" t="s">
        <v>93</v>
      </c>
      <c r="H6" s="1572" t="s">
        <v>93</v>
      </c>
      <c r="I6" s="2324" t="s">
        <v>1734</v>
      </c>
      <c r="J6" s="16"/>
    </row>
    <row r="7" customFormat="false" ht="16.5" hidden="false" customHeight="true" outlineLevel="0" collapsed="false">
      <c r="A7" s="2311" t="s">
        <v>2602</v>
      </c>
      <c r="B7" s="2312" t="n">
        <v>252.993711776038</v>
      </c>
      <c r="C7" s="2312" t="n">
        <v>336.037396799283</v>
      </c>
      <c r="D7" s="2312" t="n">
        <v>504.635386948391</v>
      </c>
      <c r="E7" s="2312" t="n">
        <v>664.654222962535</v>
      </c>
      <c r="F7" s="2312" t="n">
        <v>452.066393070554</v>
      </c>
      <c r="G7" s="2312" t="n">
        <v>712.160668347465</v>
      </c>
      <c r="H7" s="2312" t="n">
        <v>666.407138196678</v>
      </c>
      <c r="I7" s="2325" t="n">
        <v>100</v>
      </c>
      <c r="J7" s="16"/>
    </row>
    <row r="8" customFormat="false" ht="12.75" hidden="false" customHeight="true" outlineLevel="0" collapsed="false">
      <c r="A8" s="2313" t="s">
        <v>669</v>
      </c>
      <c r="B8" s="317" t="s">
        <v>130</v>
      </c>
      <c r="C8" s="317" t="s">
        <v>130</v>
      </c>
      <c r="D8" s="317" t="n">
        <v>2.6E-005</v>
      </c>
      <c r="E8" s="317" t="n">
        <v>8.3E-005</v>
      </c>
      <c r="F8" s="317" t="s">
        <v>130</v>
      </c>
      <c r="G8" s="317" t="s">
        <v>130</v>
      </c>
      <c r="H8" s="317" t="n">
        <v>0.0004999</v>
      </c>
      <c r="I8" s="2326" t="n">
        <v>100</v>
      </c>
      <c r="J8" s="16"/>
    </row>
    <row r="9" customFormat="false" ht="12.75" hidden="false" customHeight="true" outlineLevel="0" collapsed="false">
      <c r="A9" s="2313" t="s">
        <v>670</v>
      </c>
      <c r="B9" s="317" t="n">
        <v>0.00443054905076923</v>
      </c>
      <c r="C9" s="317" t="n">
        <v>0.00271166964153846</v>
      </c>
      <c r="D9" s="317" t="n">
        <v>0.00226437298461538</v>
      </c>
      <c r="E9" s="317" t="n">
        <v>0.004712796</v>
      </c>
      <c r="F9" s="317" t="n">
        <v>0.00581166269615385</v>
      </c>
      <c r="G9" s="317" t="n">
        <v>0.00408596268846154</v>
      </c>
      <c r="H9" s="317" t="n">
        <v>0.0107726141769231</v>
      </c>
      <c r="I9" s="2326" t="n">
        <v>100</v>
      </c>
      <c r="J9" s="16"/>
    </row>
    <row r="10" customFormat="false" ht="12.75" hidden="false" customHeight="true" outlineLevel="0" collapsed="false">
      <c r="A10" s="2313" t="s">
        <v>671</v>
      </c>
      <c r="B10" s="317" t="s">
        <v>132</v>
      </c>
      <c r="C10" s="317" t="s">
        <v>132</v>
      </c>
      <c r="D10" s="317" t="s">
        <v>132</v>
      </c>
      <c r="E10" s="317" t="s">
        <v>132</v>
      </c>
      <c r="F10" s="317" t="s">
        <v>132</v>
      </c>
      <c r="G10" s="317" t="s">
        <v>132</v>
      </c>
      <c r="H10" s="317" t="s">
        <v>132</v>
      </c>
      <c r="I10" s="2326" t="n">
        <v>0</v>
      </c>
      <c r="J10" s="16"/>
    </row>
    <row r="11" customFormat="false" ht="12.75" hidden="false" customHeight="true" outlineLevel="0" collapsed="false">
      <c r="A11" s="2313" t="s">
        <v>672</v>
      </c>
      <c r="B11" s="317" t="s">
        <v>132</v>
      </c>
      <c r="C11" s="317" t="s">
        <v>132</v>
      </c>
      <c r="D11" s="317" t="s">
        <v>132</v>
      </c>
      <c r="E11" s="317" t="s">
        <v>132</v>
      </c>
      <c r="F11" s="317" t="s">
        <v>132</v>
      </c>
      <c r="G11" s="317" t="s">
        <v>132</v>
      </c>
      <c r="H11" s="317" t="s">
        <v>132</v>
      </c>
      <c r="I11" s="2326" t="n">
        <v>0</v>
      </c>
      <c r="J11" s="16"/>
    </row>
    <row r="12" customFormat="false" ht="12.75" hidden="false" customHeight="true" outlineLevel="0" collapsed="false">
      <c r="A12" s="2313" t="s">
        <v>673</v>
      </c>
      <c r="B12" s="317" t="n">
        <v>0.00946759589692308</v>
      </c>
      <c r="C12" s="317" t="n">
        <v>0.0212741580138462</v>
      </c>
      <c r="D12" s="317" t="n">
        <v>0.0350221163999385</v>
      </c>
      <c r="E12" s="317" t="n">
        <v>0.0533957201437334</v>
      </c>
      <c r="F12" s="317" t="n">
        <v>0.0387600025491179</v>
      </c>
      <c r="G12" s="317" t="n">
        <v>0.0658305506139827</v>
      </c>
      <c r="H12" s="317" t="n">
        <v>0.057400156620232</v>
      </c>
      <c r="I12" s="2326" t="n">
        <v>100</v>
      </c>
      <c r="J12" s="16"/>
    </row>
    <row r="13" customFormat="false" ht="12.75" hidden="false" customHeight="true" outlineLevel="0" collapsed="false">
      <c r="A13" s="2313" t="s">
        <v>674</v>
      </c>
      <c r="B13" s="317" t="s">
        <v>132</v>
      </c>
      <c r="C13" s="317" t="s">
        <v>132</v>
      </c>
      <c r="D13" s="317" t="s">
        <v>132</v>
      </c>
      <c r="E13" s="317" t="s">
        <v>132</v>
      </c>
      <c r="F13" s="317" t="s">
        <v>132</v>
      </c>
      <c r="G13" s="317" t="s">
        <v>132</v>
      </c>
      <c r="H13" s="317" t="s">
        <v>132</v>
      </c>
      <c r="I13" s="2326" t="n">
        <v>0</v>
      </c>
      <c r="J13" s="16"/>
    </row>
    <row r="14" customFormat="false" ht="12.75" hidden="false" customHeight="true" outlineLevel="0" collapsed="false">
      <c r="A14" s="2313" t="s">
        <v>675</v>
      </c>
      <c r="B14" s="317" t="n">
        <v>0.148018130964349</v>
      </c>
      <c r="C14" s="317" t="n">
        <v>0.153741084807318</v>
      </c>
      <c r="D14" s="317" t="n">
        <v>0.195310745067464</v>
      </c>
      <c r="E14" s="317" t="n">
        <v>0.2173596825025</v>
      </c>
      <c r="F14" s="317" t="n">
        <v>0.153846639505087</v>
      </c>
      <c r="G14" s="317" t="n">
        <v>0.206839758680938</v>
      </c>
      <c r="H14" s="317" t="n">
        <v>0.223268922616408</v>
      </c>
      <c r="I14" s="2326" t="n">
        <v>100</v>
      </c>
      <c r="J14" s="16"/>
    </row>
    <row r="15" customFormat="false" ht="12.75" hidden="false" customHeight="true" outlineLevel="0" collapsed="false">
      <c r="A15" s="2313" t="s">
        <v>676</v>
      </c>
      <c r="B15" s="317" t="s">
        <v>130</v>
      </c>
      <c r="C15" s="317" t="n">
        <v>0.00091</v>
      </c>
      <c r="D15" s="317" t="s">
        <v>130</v>
      </c>
      <c r="E15" s="317" t="s">
        <v>130</v>
      </c>
      <c r="F15" s="317" t="s">
        <v>130</v>
      </c>
      <c r="G15" s="317" t="s">
        <v>130</v>
      </c>
      <c r="H15" s="317" t="s">
        <v>130</v>
      </c>
      <c r="I15" s="2326" t="n">
        <v>0</v>
      </c>
      <c r="J15" s="16"/>
    </row>
    <row r="16" customFormat="false" ht="12.75" hidden="false" customHeight="true" outlineLevel="0" collapsed="false">
      <c r="A16" s="2313" t="s">
        <v>677</v>
      </c>
      <c r="B16" s="317" t="s">
        <v>132</v>
      </c>
      <c r="C16" s="317" t="s">
        <v>132</v>
      </c>
      <c r="D16" s="317" t="s">
        <v>132</v>
      </c>
      <c r="E16" s="317" t="s">
        <v>132</v>
      </c>
      <c r="F16" s="317" t="s">
        <v>132</v>
      </c>
      <c r="G16" s="317" t="s">
        <v>132</v>
      </c>
      <c r="H16" s="317" t="s">
        <v>132</v>
      </c>
      <c r="I16" s="2326" t="n">
        <v>0</v>
      </c>
      <c r="J16" s="16"/>
    </row>
    <row r="17" customFormat="false" ht="12.75" hidden="false" customHeight="true" outlineLevel="0" collapsed="false">
      <c r="A17" s="2313" t="s">
        <v>678</v>
      </c>
      <c r="B17" s="317" t="n">
        <v>0.00807503056</v>
      </c>
      <c r="C17" s="317" t="n">
        <v>0.01951763088</v>
      </c>
      <c r="D17" s="317" t="n">
        <v>0.0395160339272</v>
      </c>
      <c r="E17" s="317" t="n">
        <v>0.0599258601698667</v>
      </c>
      <c r="F17" s="317" t="n">
        <v>0.0365443544898667</v>
      </c>
      <c r="G17" s="317" t="n">
        <v>0.0671576174301613</v>
      </c>
      <c r="H17" s="317" t="n">
        <v>0.0529961957784559</v>
      </c>
      <c r="I17" s="2326" t="n">
        <v>100</v>
      </c>
      <c r="J17" s="16"/>
    </row>
    <row r="18" customFormat="false" ht="12.75" hidden="false" customHeight="true" outlineLevel="0" collapsed="false">
      <c r="A18" s="2313" t="s">
        <v>679</v>
      </c>
      <c r="B18" s="317" t="n">
        <v>0.000171</v>
      </c>
      <c r="C18" s="317" t="n">
        <v>0.000189435</v>
      </c>
      <c r="D18" s="317" t="n">
        <v>0.000252593475</v>
      </c>
      <c r="E18" s="317" t="n">
        <v>0.000284804572875</v>
      </c>
      <c r="F18" s="317" t="n">
        <v>0.000307457504281875</v>
      </c>
      <c r="G18" s="317" t="n">
        <v>0.000375385641717647</v>
      </c>
      <c r="H18" s="317" t="n">
        <v>0.000413974857091882</v>
      </c>
      <c r="I18" s="2326" t="n">
        <v>100</v>
      </c>
      <c r="J18" s="16"/>
    </row>
    <row r="19" customFormat="false" ht="12.75" hidden="false" customHeight="true" outlineLevel="0" collapsed="false">
      <c r="A19" s="2314" t="s">
        <v>680</v>
      </c>
      <c r="B19" s="20" t="s">
        <v>132</v>
      </c>
      <c r="C19" s="20" t="s">
        <v>132</v>
      </c>
      <c r="D19" s="20" t="s">
        <v>132</v>
      </c>
      <c r="E19" s="20" t="s">
        <v>132</v>
      </c>
      <c r="F19" s="20" t="s">
        <v>132</v>
      </c>
      <c r="G19" s="20" t="s">
        <v>132</v>
      </c>
      <c r="H19" s="20" t="s">
        <v>132</v>
      </c>
      <c r="I19" s="382" t="n">
        <v>0</v>
      </c>
      <c r="J19" s="16"/>
    </row>
    <row r="20" customFormat="false" ht="12.75" hidden="false" customHeight="true" outlineLevel="0" collapsed="false">
      <c r="A20" s="2315" t="s">
        <v>681</v>
      </c>
      <c r="B20" s="24" t="s">
        <v>132</v>
      </c>
      <c r="C20" s="24" t="s">
        <v>132</v>
      </c>
      <c r="D20" s="24" t="s">
        <v>132</v>
      </c>
      <c r="E20" s="24" t="s">
        <v>132</v>
      </c>
      <c r="F20" s="24" t="s">
        <v>132</v>
      </c>
      <c r="G20" s="24" t="s">
        <v>132</v>
      </c>
      <c r="H20" s="24" t="s">
        <v>132</v>
      </c>
      <c r="I20" s="385" t="n">
        <v>0</v>
      </c>
      <c r="J20" s="16"/>
    </row>
    <row r="21" customFormat="false" ht="14.25" hidden="false" customHeight="true" outlineLevel="0" collapsed="false">
      <c r="A21" s="2316" t="s">
        <v>2603</v>
      </c>
      <c r="B21" s="20" t="s">
        <v>132</v>
      </c>
      <c r="C21" s="20" t="s">
        <v>132</v>
      </c>
      <c r="D21" s="20" t="s">
        <v>132</v>
      </c>
      <c r="E21" s="20" t="s">
        <v>132</v>
      </c>
      <c r="F21" s="20" t="s">
        <v>132</v>
      </c>
      <c r="G21" s="20" t="s">
        <v>132</v>
      </c>
      <c r="H21" s="20" t="s">
        <v>132</v>
      </c>
      <c r="I21" s="382" t="n">
        <v>0</v>
      </c>
      <c r="J21" s="16"/>
    </row>
    <row r="22" customFormat="false" ht="13.5" hidden="false" customHeight="true" outlineLevel="0" collapsed="false">
      <c r="A22" s="2317"/>
      <c r="B22" s="2318"/>
      <c r="C22" s="2318"/>
      <c r="D22" s="2318"/>
      <c r="E22" s="2318"/>
      <c r="F22" s="2318"/>
      <c r="G22" s="2318"/>
      <c r="H22" s="2318"/>
      <c r="I22" s="2327"/>
      <c r="J22" s="16"/>
    </row>
    <row r="23" customFormat="false" ht="15.75" hidden="false" customHeight="true" outlineLevel="0" collapsed="false">
      <c r="A23" s="2319" t="s">
        <v>2604</v>
      </c>
      <c r="B23" s="2320" t="n">
        <v>58.059</v>
      </c>
      <c r="C23" s="2320" t="n">
        <v>60.637</v>
      </c>
      <c r="D23" s="2320" t="n">
        <v>71.909</v>
      </c>
      <c r="E23" s="2320" t="n">
        <v>107.834</v>
      </c>
      <c r="F23" s="2320" t="n">
        <v>84.533</v>
      </c>
      <c r="G23" s="2320" t="n">
        <v>59.57</v>
      </c>
      <c r="H23" s="2320" t="n">
        <v>90.987</v>
      </c>
      <c r="I23" s="2328" t="n">
        <v>-85.5546382586883</v>
      </c>
      <c r="J23" s="16"/>
    </row>
    <row r="24" customFormat="false" ht="13.5" hidden="false" customHeight="true" outlineLevel="0" collapsed="false">
      <c r="A24" s="2313" t="s">
        <v>2605</v>
      </c>
      <c r="B24" s="317" t="n">
        <v>0.00763</v>
      </c>
      <c r="C24" s="317" t="n">
        <v>0.00797</v>
      </c>
      <c r="D24" s="317" t="n">
        <v>0.00844</v>
      </c>
      <c r="E24" s="317" t="n">
        <v>0.0125</v>
      </c>
      <c r="F24" s="317" t="n">
        <v>0.0102</v>
      </c>
      <c r="G24" s="317" t="n">
        <v>0.00782</v>
      </c>
      <c r="H24" s="317" t="n">
        <v>0.0109</v>
      </c>
      <c r="I24" s="2326" t="n">
        <v>-86.6910866910867</v>
      </c>
      <c r="J24" s="16"/>
    </row>
    <row r="25" customFormat="false" ht="13.5" hidden="false" customHeight="true" outlineLevel="0" collapsed="false">
      <c r="A25" s="2314" t="s">
        <v>2606</v>
      </c>
      <c r="B25" s="20" t="n">
        <v>0.00092</v>
      </c>
      <c r="C25" s="20" t="n">
        <v>0.00096</v>
      </c>
      <c r="D25" s="20" t="n">
        <v>0.00102</v>
      </c>
      <c r="E25" s="20" t="n">
        <v>0.00152</v>
      </c>
      <c r="F25" s="20" t="n">
        <v>0.00124</v>
      </c>
      <c r="G25" s="20" t="n">
        <v>0.00095</v>
      </c>
      <c r="H25" s="20" t="n">
        <v>0.00131</v>
      </c>
      <c r="I25" s="382" t="n">
        <v>-87.6415094339623</v>
      </c>
      <c r="J25" s="16"/>
    </row>
    <row r="26" customFormat="false" ht="13.5" hidden="false" customHeight="true" outlineLevel="0" collapsed="false">
      <c r="A26" s="2314" t="s">
        <v>2607</v>
      </c>
      <c r="B26" s="20" t="s">
        <v>130</v>
      </c>
      <c r="C26" s="20" t="s">
        <v>130</v>
      </c>
      <c r="D26" s="20" t="n">
        <v>0.001095</v>
      </c>
      <c r="E26" s="20" t="n">
        <v>0.0018</v>
      </c>
      <c r="F26" s="20" t="n">
        <v>0.000975</v>
      </c>
      <c r="G26" s="20" t="s">
        <v>130</v>
      </c>
      <c r="H26" s="20" t="n">
        <v>0.001155</v>
      </c>
      <c r="I26" s="382" t="n">
        <v>100</v>
      </c>
      <c r="J26" s="16"/>
    </row>
    <row r="27" customFormat="false" ht="13.5" hidden="false" customHeight="true" outlineLevel="0" collapsed="false">
      <c r="A27" s="2314" t="s">
        <v>2608</v>
      </c>
      <c r="B27" s="20" t="s">
        <v>130</v>
      </c>
      <c r="C27" s="20" t="s">
        <v>132</v>
      </c>
      <c r="D27" s="20" t="s">
        <v>132</v>
      </c>
      <c r="E27" s="20" t="s">
        <v>132</v>
      </c>
      <c r="F27" s="20" t="s">
        <v>132</v>
      </c>
      <c r="G27" s="20" t="s">
        <v>132</v>
      </c>
      <c r="H27" s="20" t="s">
        <v>132</v>
      </c>
      <c r="I27" s="382" t="n">
        <v>0</v>
      </c>
      <c r="J27" s="16"/>
    </row>
    <row r="28" customFormat="false" ht="13.5" hidden="false" customHeight="true" outlineLevel="0" collapsed="false">
      <c r="A28" s="2314" t="s">
        <v>2609</v>
      </c>
      <c r="B28" s="20" t="s">
        <v>130</v>
      </c>
      <c r="C28" s="20" t="s">
        <v>132</v>
      </c>
      <c r="D28" s="20" t="s">
        <v>132</v>
      </c>
      <c r="E28" s="20" t="s">
        <v>132</v>
      </c>
      <c r="F28" s="20" t="s">
        <v>132</v>
      </c>
      <c r="G28" s="20" t="s">
        <v>132</v>
      </c>
      <c r="H28" s="20" t="s">
        <v>132</v>
      </c>
      <c r="I28" s="382" t="n">
        <v>0</v>
      </c>
      <c r="J28" s="16"/>
    </row>
    <row r="29" customFormat="false" ht="13.5" hidden="false" customHeight="true" outlineLevel="0" collapsed="false">
      <c r="A29" s="2314" t="s">
        <v>2610</v>
      </c>
      <c r="B29" s="20" t="s">
        <v>130</v>
      </c>
      <c r="C29" s="20" t="s">
        <v>132</v>
      </c>
      <c r="D29" s="20" t="s">
        <v>132</v>
      </c>
      <c r="E29" s="20" t="s">
        <v>132</v>
      </c>
      <c r="F29" s="20" t="s">
        <v>132</v>
      </c>
      <c r="G29" s="20" t="s">
        <v>132</v>
      </c>
      <c r="H29" s="20" t="s">
        <v>132</v>
      </c>
      <c r="I29" s="382" t="n">
        <v>0</v>
      </c>
      <c r="J29" s="16"/>
    </row>
    <row r="30" customFormat="false" ht="13.5" hidden="false" customHeight="true" outlineLevel="0" collapsed="false">
      <c r="A30" s="2315" t="s">
        <v>2611</v>
      </c>
      <c r="B30" s="24" t="s">
        <v>130</v>
      </c>
      <c r="C30" s="24" t="s">
        <v>132</v>
      </c>
      <c r="D30" s="24" t="s">
        <v>132</v>
      </c>
      <c r="E30" s="24" t="s">
        <v>132</v>
      </c>
      <c r="F30" s="24" t="s">
        <v>132</v>
      </c>
      <c r="G30" s="24" t="s">
        <v>132</v>
      </c>
      <c r="H30" s="24" t="s">
        <v>132</v>
      </c>
      <c r="I30" s="385" t="n">
        <v>0</v>
      </c>
      <c r="J30" s="16"/>
    </row>
    <row r="31" customFormat="false" ht="14.25" hidden="false" customHeight="true" outlineLevel="0" collapsed="false">
      <c r="A31" s="2316" t="s">
        <v>2612</v>
      </c>
      <c r="B31" s="20" t="s">
        <v>132</v>
      </c>
      <c r="C31" s="20" t="s">
        <v>132</v>
      </c>
      <c r="D31" s="20" t="s">
        <v>132</v>
      </c>
      <c r="E31" s="20" t="s">
        <v>132</v>
      </c>
      <c r="F31" s="20" t="s">
        <v>132</v>
      </c>
      <c r="G31" s="20" t="s">
        <v>132</v>
      </c>
      <c r="H31" s="20" t="s">
        <v>132</v>
      </c>
      <c r="I31" s="382" t="n">
        <v>0</v>
      </c>
      <c r="J31" s="16"/>
    </row>
    <row r="32" customFormat="false" ht="13.5" hidden="false" customHeight="true" outlineLevel="0" collapsed="false">
      <c r="A32" s="2317"/>
      <c r="B32" s="2318"/>
      <c r="C32" s="2318"/>
      <c r="D32" s="2318"/>
      <c r="E32" s="2318"/>
      <c r="F32" s="2318"/>
      <c r="G32" s="2318"/>
      <c r="H32" s="2318"/>
      <c r="I32" s="2327"/>
      <c r="J32" s="16"/>
    </row>
    <row r="33" customFormat="false" ht="15.75" hidden="false" customHeight="true" outlineLevel="0" collapsed="false">
      <c r="A33" s="2319" t="s">
        <v>2613</v>
      </c>
      <c r="B33" s="2320" t="n">
        <v>10.568387366</v>
      </c>
      <c r="C33" s="2320" t="n">
        <v>10.913101846</v>
      </c>
      <c r="D33" s="2320" t="n">
        <v>14.922991266</v>
      </c>
      <c r="E33" s="2320" t="n">
        <v>17.599992026</v>
      </c>
      <c r="F33" s="2320" t="n">
        <v>22.311176756</v>
      </c>
      <c r="G33" s="2320" t="n">
        <v>19.028358796</v>
      </c>
      <c r="H33" s="2320" t="n">
        <v>15.47111769</v>
      </c>
      <c r="I33" s="2328" t="n">
        <v>1.75642950785123</v>
      </c>
      <c r="J33" s="16"/>
    </row>
    <row r="34" customFormat="false" ht="14.25" hidden="false" customHeight="true" outlineLevel="0" collapsed="false">
      <c r="A34" s="2321" t="s">
        <v>2614</v>
      </c>
      <c r="B34" s="2322" t="n">
        <v>0.00044219194</v>
      </c>
      <c r="C34" s="2322" t="n">
        <v>0.00045661514</v>
      </c>
      <c r="D34" s="2322" t="n">
        <v>0.00062439294</v>
      </c>
      <c r="E34" s="2322" t="n">
        <v>0.00073640134</v>
      </c>
      <c r="F34" s="2322" t="n">
        <v>0.00093352204</v>
      </c>
      <c r="G34" s="2322" t="n">
        <v>0.00079616564</v>
      </c>
      <c r="H34" s="2322" t="n">
        <v>0.0006473271</v>
      </c>
      <c r="I34" s="2329" t="n">
        <v>1.75642950785123</v>
      </c>
      <c r="J34" s="16"/>
    </row>
    <row r="35" customFormat="false" ht="15" hidden="false" customHeight="true" outlineLevel="0" collapsed="false"/>
    <row r="36" customFormat="false" ht="15" hidden="false" customHeight="true" outlineLevel="0" collapsed="false">
      <c r="A36" s="109" t="s">
        <v>25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30" t="s">
        <v>2615</v>
      </c>
      <c r="B1" s="2222"/>
      <c r="K1" s="112" t="s">
        <v>81</v>
      </c>
    </row>
    <row r="2" customFormat="false" ht="14.25" hidden="false" customHeight="true" outlineLevel="0" collapsed="false">
      <c r="A2" s="630" t="s">
        <v>2616</v>
      </c>
      <c r="B2" s="2222"/>
      <c r="K2" s="112" t="s">
        <v>83</v>
      </c>
    </row>
    <row r="3" customFormat="false" ht="14.25" hidden="false" customHeight="true" outlineLevel="0" collapsed="false">
      <c r="A3" s="1500" t="s">
        <v>2562</v>
      </c>
      <c r="B3" s="2222"/>
      <c r="K3" s="112" t="s">
        <v>84</v>
      </c>
    </row>
    <row r="4" customFormat="false" ht="12.75" hidden="false" customHeight="true" outlineLevel="0" collapsed="false">
      <c r="A4" s="750"/>
      <c r="B4" s="2222"/>
      <c r="C4" s="2222"/>
    </row>
    <row r="5" customFormat="false" ht="12.75" hidden="false" customHeight="true" outlineLevel="0" collapsed="false">
      <c r="A5" s="2292" t="s">
        <v>2617</v>
      </c>
      <c r="B5" s="2264" t="s">
        <v>2563</v>
      </c>
      <c r="C5" s="2264" t="s">
        <v>2564</v>
      </c>
      <c r="D5" s="2264" t="s">
        <v>2565</v>
      </c>
      <c r="E5" s="2264" t="s">
        <v>2566</v>
      </c>
      <c r="F5" s="2264" t="s">
        <v>2567</v>
      </c>
      <c r="G5" s="2264" t="s">
        <v>2568</v>
      </c>
      <c r="H5" s="2264" t="s">
        <v>2569</v>
      </c>
      <c r="I5" s="2264" t="s">
        <v>2570</v>
      </c>
      <c r="J5" s="2264" t="s">
        <v>2571</v>
      </c>
      <c r="K5" s="2264" t="s">
        <v>2572</v>
      </c>
      <c r="L5" s="16"/>
    </row>
    <row r="6" customFormat="false" ht="18" hidden="false" customHeight="true" outlineLevel="0" collapsed="false">
      <c r="A6" s="2292"/>
      <c r="B6" s="2265" t="s">
        <v>2618</v>
      </c>
      <c r="C6" s="2265" t="s">
        <v>2618</v>
      </c>
      <c r="D6" s="2265" t="s">
        <v>2618</v>
      </c>
      <c r="E6" s="2265" t="s">
        <v>2618</v>
      </c>
      <c r="F6" s="2265" t="s">
        <v>2618</v>
      </c>
      <c r="G6" s="2265" t="s">
        <v>2618</v>
      </c>
      <c r="H6" s="2265" t="s">
        <v>2618</v>
      </c>
      <c r="I6" s="2265" t="s">
        <v>2618</v>
      </c>
      <c r="J6" s="2265" t="s">
        <v>2618</v>
      </c>
      <c r="K6" s="2265" t="s">
        <v>2618</v>
      </c>
      <c r="L6" s="16"/>
    </row>
    <row r="7" customFormat="false" ht="14.25" hidden="false" customHeight="true" outlineLevel="0" collapsed="false">
      <c r="A7" s="2330" t="s">
        <v>2619</v>
      </c>
      <c r="B7" s="1585" t="n">
        <v>-3148.22241490144</v>
      </c>
      <c r="C7" s="1585" t="n">
        <v>-3619.79053572381</v>
      </c>
      <c r="D7" s="1585" t="n">
        <v>-458.384899640232</v>
      </c>
      <c r="E7" s="1585" t="n">
        <v>-639.050107210341</v>
      </c>
      <c r="F7" s="1585" t="n">
        <v>805.757005430168</v>
      </c>
      <c r="G7" s="1585" t="n">
        <v>2939.70727623603</v>
      </c>
      <c r="H7" s="1585" t="n">
        <v>5041.47723833977</v>
      </c>
      <c r="I7" s="1585" t="n">
        <v>6622.47338006831</v>
      </c>
      <c r="J7" s="1585" t="n">
        <v>3992.05177563312</v>
      </c>
      <c r="K7" s="1585" t="n">
        <v>5776.70409274513</v>
      </c>
      <c r="L7" s="16"/>
    </row>
    <row r="8" customFormat="false" ht="13.5" hidden="false" customHeight="true" outlineLevel="0" collapsed="false">
      <c r="A8" s="2330" t="s">
        <v>2620</v>
      </c>
      <c r="B8" s="1585" t="n">
        <v>25047.0606143162</v>
      </c>
      <c r="C8" s="1585" t="n">
        <v>25689.6421313003</v>
      </c>
      <c r="D8" s="1585" t="n">
        <v>27593.5443618051</v>
      </c>
      <c r="E8" s="1585" t="n">
        <v>27136.7205136052</v>
      </c>
      <c r="F8" s="1585" t="n">
        <v>27259.4004686696</v>
      </c>
      <c r="G8" s="1585" t="n">
        <v>27384.6120521667</v>
      </c>
      <c r="H8" s="1585" t="n">
        <v>28670.4973504695</v>
      </c>
      <c r="I8" s="1585" t="n">
        <v>30924.973710588</v>
      </c>
      <c r="J8" s="1585" t="n">
        <v>29379.7763254479</v>
      </c>
      <c r="K8" s="1585" t="n">
        <v>30852.46185784</v>
      </c>
      <c r="L8" s="16"/>
    </row>
    <row r="9" customFormat="false" ht="13.5" hidden="false" customHeight="true" outlineLevel="0" collapsed="false">
      <c r="A9" s="2330" t="s">
        <v>2621</v>
      </c>
      <c r="B9" s="1585" t="n">
        <v>25803.9591145528</v>
      </c>
      <c r="C9" s="1585" t="n">
        <v>25989.5609264118</v>
      </c>
      <c r="D9" s="1585" t="n">
        <v>25612.4738036874</v>
      </c>
      <c r="E9" s="1585" t="n">
        <v>25745.8943242967</v>
      </c>
      <c r="F9" s="1585" t="n">
        <v>26302.6805268997</v>
      </c>
      <c r="G9" s="1585" t="n">
        <v>26556.652715633</v>
      </c>
      <c r="H9" s="1585" t="n">
        <v>27157.337388532</v>
      </c>
      <c r="I9" s="1585" t="n">
        <v>27693.5651501576</v>
      </c>
      <c r="J9" s="1585" t="n">
        <v>26937.7310080684</v>
      </c>
      <c r="K9" s="1585" t="n">
        <v>27301.6608534785</v>
      </c>
      <c r="L9" s="16"/>
    </row>
    <row r="10" customFormat="false" ht="13.5" hidden="false" customHeight="true" outlineLevel="0" collapsed="false">
      <c r="A10" s="2331" t="s">
        <v>2622</v>
      </c>
      <c r="B10" s="1585" t="n">
        <v>25746.4011946187</v>
      </c>
      <c r="C10" s="1585" t="n">
        <v>25951.377932559</v>
      </c>
      <c r="D10" s="1585" t="n">
        <v>25560.779873305</v>
      </c>
      <c r="E10" s="1585" t="n">
        <v>25677.5371886516</v>
      </c>
      <c r="F10" s="1585" t="n">
        <v>26221.6977194356</v>
      </c>
      <c r="G10" s="1585" t="n">
        <v>26483.1967324976</v>
      </c>
      <c r="H10" s="1585" t="n">
        <v>27071.5672083391</v>
      </c>
      <c r="I10" s="1585" t="n">
        <v>27611.0100082983</v>
      </c>
      <c r="J10" s="1585" t="n">
        <v>26829.3509923965</v>
      </c>
      <c r="K10" s="1585" t="n">
        <v>27231.8789605093</v>
      </c>
      <c r="L10" s="16"/>
    </row>
    <row r="11" customFormat="false" ht="13.5" hidden="false" customHeight="true" outlineLevel="0" collapsed="false">
      <c r="A11" s="2331" t="s">
        <v>2623</v>
      </c>
      <c r="B11" s="1585" t="n">
        <v>8332.75091569791</v>
      </c>
      <c r="C11" s="1585" t="n">
        <v>8450.61870291465</v>
      </c>
      <c r="D11" s="1585" t="n">
        <v>8376.05262009948</v>
      </c>
      <c r="E11" s="1585" t="n">
        <v>8606.39114296706</v>
      </c>
      <c r="F11" s="1585" t="n">
        <v>8957.94185394699</v>
      </c>
      <c r="G11" s="1585" t="n">
        <v>9228.12495626348</v>
      </c>
      <c r="H11" s="1585" t="n">
        <v>9335.66720342947</v>
      </c>
      <c r="I11" s="1585" t="n">
        <v>9496.25254354332</v>
      </c>
      <c r="J11" s="1585" t="n">
        <v>9352.87357153135</v>
      </c>
      <c r="K11" s="1585" t="n">
        <v>9512.751898553</v>
      </c>
      <c r="L11" s="16"/>
    </row>
    <row r="12" customFormat="false" ht="13.5" hidden="false" customHeight="true" outlineLevel="0" collapsed="false">
      <c r="A12" s="2331" t="s">
        <v>2624</v>
      </c>
      <c r="B12" s="1585" t="n">
        <v>8307.71334118809</v>
      </c>
      <c r="C12" s="1585" t="n">
        <v>8428.2218969238</v>
      </c>
      <c r="D12" s="1585" t="n">
        <v>8352.88715285561</v>
      </c>
      <c r="E12" s="1585" t="n">
        <v>8581.79315318038</v>
      </c>
      <c r="F12" s="1585" t="n">
        <v>8932.66978191938</v>
      </c>
      <c r="G12" s="1585" t="n">
        <v>9204.22876491302</v>
      </c>
      <c r="H12" s="1585" t="n">
        <v>9310.9394656106</v>
      </c>
      <c r="I12" s="1585" t="n">
        <v>9472.34531181572</v>
      </c>
      <c r="J12" s="1585" t="n">
        <v>9326.25288495125</v>
      </c>
      <c r="K12" s="1585" t="n">
        <v>9491.05811847886</v>
      </c>
      <c r="L12" s="16"/>
    </row>
    <row r="13" customFormat="false" ht="12.75" hidden="false" customHeight="true" outlineLevel="0" collapsed="false">
      <c r="A13" s="2331" t="s">
        <v>770</v>
      </c>
      <c r="B13" s="1585" t="s">
        <v>132</v>
      </c>
      <c r="C13" s="1585" t="s">
        <v>132</v>
      </c>
      <c r="D13" s="1585" t="n">
        <v>1.29861316</v>
      </c>
      <c r="E13" s="1585" t="n">
        <v>2.5968605</v>
      </c>
      <c r="F13" s="1585" t="n">
        <v>57.5741202261688</v>
      </c>
      <c r="G13" s="1585" t="n">
        <v>122.808120932675</v>
      </c>
      <c r="H13" s="1585" t="n">
        <v>198.006186401382</v>
      </c>
      <c r="I13" s="1585" t="n">
        <v>61.963365258088</v>
      </c>
      <c r="J13" s="1585" t="n">
        <v>257.516774367794</v>
      </c>
      <c r="K13" s="1585" t="n">
        <v>264.455192502542</v>
      </c>
      <c r="L13" s="16"/>
    </row>
    <row r="14" customFormat="false" ht="12.75" hidden="false" customHeight="true" outlineLevel="0" collapsed="false">
      <c r="A14" s="2331" t="s">
        <v>773</v>
      </c>
      <c r="B14" s="1585" t="n">
        <v>629.87</v>
      </c>
      <c r="C14" s="1585" t="n">
        <v>625.05</v>
      </c>
      <c r="D14" s="1585" t="n">
        <v>396.61</v>
      </c>
      <c r="E14" s="1585" t="n">
        <v>180.454</v>
      </c>
      <c r="F14" s="1585" t="n">
        <v>159.868</v>
      </c>
      <c r="G14" s="1585" t="n">
        <v>131.158</v>
      </c>
      <c r="H14" s="1585" t="n">
        <v>236.774</v>
      </c>
      <c r="I14" s="1585" t="n">
        <v>172.52</v>
      </c>
      <c r="J14" s="1585" t="n">
        <v>125.335</v>
      </c>
      <c r="K14" s="1585" t="n">
        <v>58.958</v>
      </c>
      <c r="L14" s="16"/>
    </row>
    <row r="15" customFormat="false" ht="14.25" hidden="false" customHeight="true" outlineLevel="0" collapsed="false">
      <c r="A15" s="2331" t="s">
        <v>2625</v>
      </c>
      <c r="B15" s="1585" t="n">
        <v>15.2040689368</v>
      </c>
      <c r="C15" s="1585" t="n">
        <v>15.7731876868</v>
      </c>
      <c r="D15" s="1585" t="n">
        <v>16.4885624868</v>
      </c>
      <c r="E15" s="1585" t="n">
        <v>16.9299954868</v>
      </c>
      <c r="F15" s="1585" t="n">
        <v>17.29134486392</v>
      </c>
      <c r="G15" s="1585" t="n">
        <v>17.87701436392</v>
      </c>
      <c r="H15" s="1585" t="n">
        <v>17.65414686392</v>
      </c>
      <c r="I15" s="1585" t="n">
        <v>18.17298824508</v>
      </c>
      <c r="J15" s="1585" t="n">
        <v>16.8973</v>
      </c>
      <c r="K15" s="1585" t="n">
        <v>16.0608</v>
      </c>
      <c r="L15" s="16"/>
    </row>
    <row r="16" customFormat="false" ht="12.75" hidden="false" customHeight="true" outlineLevel="0" collapsed="false">
      <c r="A16" s="2332" t="s">
        <v>2626</v>
      </c>
      <c r="B16" s="1580" t="n">
        <v>31633.5616842861</v>
      </c>
      <c r="C16" s="1580" t="n">
        <v>31461.2122812895</v>
      </c>
      <c r="D16" s="1580" t="n">
        <v>33944.5386997935</v>
      </c>
      <c r="E16" s="1580" t="n">
        <v>33913.2162160402</v>
      </c>
      <c r="F16" s="1580" t="n">
        <v>36301.112851367</v>
      </c>
      <c r="G16" s="1580" t="n">
        <v>38996.3280834291</v>
      </c>
      <c r="H16" s="1580" t="n">
        <v>41986.9161635666</v>
      </c>
      <c r="I16" s="1580" t="n">
        <v>44064.9474272724</v>
      </c>
      <c r="J16" s="1580" t="n">
        <v>40682.4054296007</v>
      </c>
      <c r="K16" s="1580" t="n">
        <v>42930.5908372791</v>
      </c>
      <c r="L16" s="16"/>
    </row>
    <row r="17" customFormat="false" ht="13.5" hidden="false" customHeight="true" outlineLevel="0" collapsed="false">
      <c r="A17" s="2333" t="s">
        <v>2627</v>
      </c>
      <c r="B17" s="2334" t="n">
        <v>59746.2492190598</v>
      </c>
      <c r="C17" s="2334" t="n">
        <v>60710.0651484699</v>
      </c>
      <c r="D17" s="2334" t="n">
        <v>61921.6085636125</v>
      </c>
      <c r="E17" s="2334" t="n">
        <v>61596.0317114241</v>
      </c>
      <c r="F17" s="2334" t="n">
        <v>62648.5014351147</v>
      </c>
      <c r="G17" s="2334" t="n">
        <v>63343.8806848739</v>
      </c>
      <c r="H17" s="2334" t="n">
        <v>65505.4383576846</v>
      </c>
      <c r="I17" s="2334" t="n">
        <v>68260.9853842052</v>
      </c>
      <c r="J17" s="2334" t="n">
        <v>65935.1292771634</v>
      </c>
      <c r="K17" s="2334" t="n">
        <v>67914.8729293306</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12.75" hidden="false" customHeight="true" outlineLevel="0" collapsed="false">
      <c r="A20" s="2292" t="s">
        <v>85</v>
      </c>
      <c r="B20" s="2264" t="s">
        <v>2563</v>
      </c>
      <c r="C20" s="2264" t="s">
        <v>2564</v>
      </c>
      <c r="D20" s="2264" t="s">
        <v>2565</v>
      </c>
      <c r="E20" s="2264" t="s">
        <v>2566</v>
      </c>
      <c r="F20" s="2264" t="s">
        <v>2567</v>
      </c>
      <c r="G20" s="2264" t="s">
        <v>2568</v>
      </c>
      <c r="H20" s="2264" t="s">
        <v>2569</v>
      </c>
      <c r="I20" s="2264" t="s">
        <v>2570</v>
      </c>
      <c r="J20" s="2264" t="s">
        <v>2571</v>
      </c>
      <c r="K20" s="2264" t="s">
        <v>2572</v>
      </c>
      <c r="L20" s="16"/>
    </row>
    <row r="21" customFormat="false" ht="18" hidden="false" customHeight="true" outlineLevel="0" collapsed="false">
      <c r="A21" s="2292"/>
      <c r="B21" s="2265" t="s">
        <v>2618</v>
      </c>
      <c r="C21" s="2265" t="s">
        <v>2618</v>
      </c>
      <c r="D21" s="2265" t="s">
        <v>2618</v>
      </c>
      <c r="E21" s="2265" t="s">
        <v>2618</v>
      </c>
      <c r="F21" s="2265" t="s">
        <v>2618</v>
      </c>
      <c r="G21" s="2265" t="s">
        <v>2618</v>
      </c>
      <c r="H21" s="2265" t="s">
        <v>2618</v>
      </c>
      <c r="I21" s="2265" t="s">
        <v>2618</v>
      </c>
      <c r="J21" s="2265" t="s">
        <v>2618</v>
      </c>
      <c r="K21" s="2265" t="s">
        <v>2618</v>
      </c>
      <c r="L21" s="16"/>
    </row>
    <row r="22" customFormat="false" ht="13.5" hidden="false" customHeight="true" outlineLevel="0" collapsed="false">
      <c r="A22" s="2331" t="s">
        <v>2628</v>
      </c>
      <c r="B22" s="1585" t="n">
        <v>23569.1923299674</v>
      </c>
      <c r="C22" s="1585" t="n">
        <v>24002.4913738688</v>
      </c>
      <c r="D22" s="1585" t="n">
        <v>25880.9509083212</v>
      </c>
      <c r="E22" s="1585" t="n">
        <v>25293.1166317836</v>
      </c>
      <c r="F22" s="1585" t="n">
        <v>25542.5062883593</v>
      </c>
      <c r="G22" s="1585" t="n">
        <v>25618.3973808377</v>
      </c>
      <c r="H22" s="1585" t="n">
        <v>27154.024070805</v>
      </c>
      <c r="I22" s="1585" t="n">
        <v>29416.457031636</v>
      </c>
      <c r="J22" s="1585" t="n">
        <v>27748.6351190671</v>
      </c>
      <c r="K22" s="1585" t="n">
        <v>29171.6257017354</v>
      </c>
      <c r="L22" s="16"/>
    </row>
    <row r="23" customFormat="false" ht="12.75" hidden="false" customHeight="true" outlineLevel="0" collapsed="false">
      <c r="A23" s="2331" t="s">
        <v>1866</v>
      </c>
      <c r="B23" s="1585" t="n">
        <v>3392.84258997862</v>
      </c>
      <c r="C23" s="1585" t="n">
        <v>3531.30992236458</v>
      </c>
      <c r="D23" s="1585" t="n">
        <v>3362.73261980904</v>
      </c>
      <c r="E23" s="1585" t="n">
        <v>3262.53667980567</v>
      </c>
      <c r="F23" s="1585" t="n">
        <v>3178.6033867684</v>
      </c>
      <c r="G23" s="1585" t="n">
        <v>3305.22786316571</v>
      </c>
      <c r="H23" s="1585" t="n">
        <v>3465.53502757726</v>
      </c>
      <c r="I23" s="1585" t="n">
        <v>3202.78754655152</v>
      </c>
      <c r="J23" s="1585" t="n">
        <v>3441.48389310011</v>
      </c>
      <c r="K23" s="1585" t="n">
        <v>3579.70248968062</v>
      </c>
      <c r="L23" s="16"/>
    </row>
    <row r="24" customFormat="false" ht="12.75" hidden="false" customHeight="true" outlineLevel="0" collapsed="false">
      <c r="A24" s="2331" t="s">
        <v>1879</v>
      </c>
      <c r="B24" s="1585" t="n">
        <v>41.54</v>
      </c>
      <c r="C24" s="1585" t="n">
        <v>42.78</v>
      </c>
      <c r="D24" s="1585" t="n">
        <v>43.09</v>
      </c>
      <c r="E24" s="1585" t="n">
        <v>43.71</v>
      </c>
      <c r="F24" s="1585" t="n">
        <v>44.33</v>
      </c>
      <c r="G24" s="1585" t="n">
        <v>44.95</v>
      </c>
      <c r="H24" s="1585" t="n">
        <v>45.88</v>
      </c>
      <c r="I24" s="1585" t="n">
        <v>46.19</v>
      </c>
      <c r="J24" s="1585" t="n">
        <v>46.5</v>
      </c>
      <c r="K24" s="1585" t="n">
        <v>46.81</v>
      </c>
      <c r="L24" s="16"/>
    </row>
    <row r="25" customFormat="false" ht="12.75" hidden="false" customHeight="true" outlineLevel="0" collapsed="false">
      <c r="A25" s="2331" t="s">
        <v>2595</v>
      </c>
      <c r="B25" s="1585" t="n">
        <v>30683.6151248088</v>
      </c>
      <c r="C25" s="1585" t="n">
        <v>31042.6393056102</v>
      </c>
      <c r="D25" s="1585" t="n">
        <v>30533.1722483912</v>
      </c>
      <c r="E25" s="1585" t="n">
        <v>30878.3071311182</v>
      </c>
      <c r="F25" s="1585" t="n">
        <v>31856.2523639125</v>
      </c>
      <c r="G25" s="1585" t="n">
        <v>32317.1516979086</v>
      </c>
      <c r="H25" s="1585" t="n">
        <v>32756.0919542478</v>
      </c>
      <c r="I25" s="1585" t="n">
        <v>33493.7094525387</v>
      </c>
      <c r="J25" s="1585" t="n">
        <v>32601.6121039306</v>
      </c>
      <c r="K25" s="1585" t="n">
        <v>33026.4593700101</v>
      </c>
      <c r="L25" s="16"/>
    </row>
    <row r="26" customFormat="false" ht="13.5" hidden="false" customHeight="true" outlineLevel="0" collapsed="false">
      <c r="A26" s="2331" t="s">
        <v>2629</v>
      </c>
      <c r="B26" s="1585" t="n">
        <v>-28112.6875347737</v>
      </c>
      <c r="C26" s="1585" t="n">
        <v>-29248.8528671804</v>
      </c>
      <c r="D26" s="1585" t="n">
        <v>-27977.069863819</v>
      </c>
      <c r="E26" s="1585" t="n">
        <v>-27682.8154953839</v>
      </c>
      <c r="F26" s="1585" t="n">
        <v>-26347.3885837478</v>
      </c>
      <c r="G26" s="1585" t="n">
        <v>-24347.5526014448</v>
      </c>
      <c r="H26" s="1585" t="n">
        <v>-23518.522194118</v>
      </c>
      <c r="I26" s="1585" t="n">
        <v>-24196.0379569328</v>
      </c>
      <c r="J26" s="1585" t="n">
        <v>-25252.7238475627</v>
      </c>
      <c r="K26" s="1585" t="n">
        <v>-24984.2820920515</v>
      </c>
      <c r="L26" s="16"/>
    </row>
    <row r="27" customFormat="false" ht="12.75" hidden="false" customHeight="true" outlineLevel="0" collapsed="false">
      <c r="A27" s="2331" t="s">
        <v>2630</v>
      </c>
      <c r="B27" s="1585" t="n">
        <v>2059.05917430491</v>
      </c>
      <c r="C27" s="1585" t="n">
        <v>2090.84454662631</v>
      </c>
      <c r="D27" s="1585" t="n">
        <v>2101.66278709108</v>
      </c>
      <c r="E27" s="1585" t="n">
        <v>2118.36126871653</v>
      </c>
      <c r="F27" s="1585" t="n">
        <v>2026.80939607447</v>
      </c>
      <c r="G27" s="1585" t="n">
        <v>2058.15374296182</v>
      </c>
      <c r="H27" s="1585" t="n">
        <v>2083.90730505445</v>
      </c>
      <c r="I27" s="1585" t="n">
        <v>2101.84135347893</v>
      </c>
      <c r="J27" s="1585" t="n">
        <v>2096.89816106558</v>
      </c>
      <c r="K27" s="1585" t="n">
        <v>2090.27536790451</v>
      </c>
      <c r="L27" s="16"/>
    </row>
    <row r="28" customFormat="false" ht="12.75" hidden="false" customHeight="true" outlineLevel="0" collapsed="false">
      <c r="A28" s="2335" t="s">
        <v>1916</v>
      </c>
      <c r="B28" s="1591" t="s">
        <v>119</v>
      </c>
      <c r="C28" s="1591" t="s">
        <v>119</v>
      </c>
      <c r="D28" s="1591" t="s">
        <v>119</v>
      </c>
      <c r="E28" s="1591" t="s">
        <v>119</v>
      </c>
      <c r="F28" s="1591" t="s">
        <v>119</v>
      </c>
      <c r="G28" s="1591" t="s">
        <v>119</v>
      </c>
      <c r="H28" s="1591" t="s">
        <v>119</v>
      </c>
      <c r="I28" s="1591" t="s">
        <v>119</v>
      </c>
      <c r="J28" s="1591" t="s">
        <v>119</v>
      </c>
      <c r="K28" s="1591" t="s">
        <v>119</v>
      </c>
      <c r="L28" s="16"/>
    </row>
    <row r="29" customFormat="false" ht="15" hidden="false" customHeight="true" outlineLevel="0" collapsed="false">
      <c r="A29" s="2336" t="s">
        <v>2631</v>
      </c>
      <c r="B29" s="2334" t="n">
        <v>31633.5616842861</v>
      </c>
      <c r="C29" s="2334" t="n">
        <v>31461.2122812895</v>
      </c>
      <c r="D29" s="2334" t="n">
        <v>33944.5386997935</v>
      </c>
      <c r="E29" s="2334" t="n">
        <v>33913.2162160402</v>
      </c>
      <c r="F29" s="2334" t="n">
        <v>36301.112851367</v>
      </c>
      <c r="G29" s="2334" t="n">
        <v>38996.3280834291</v>
      </c>
      <c r="H29" s="2334" t="n">
        <v>41986.9161635666</v>
      </c>
      <c r="I29" s="2334" t="n">
        <v>44064.9474272724</v>
      </c>
      <c r="J29" s="2334" t="n">
        <v>40682.4054296007</v>
      </c>
      <c r="K29" s="2334" t="n">
        <v>42930.5908372791</v>
      </c>
      <c r="L29" s="16"/>
    </row>
    <row r="30" customFormat="false" ht="9" hidden="false" customHeight="true" outlineLevel="0" collapsed="false">
      <c r="A30" s="1327"/>
      <c r="B30" s="1327"/>
      <c r="C30" s="1327"/>
    </row>
    <row r="31" customFormat="false" ht="42.75" hidden="false" customHeight="true" outlineLevel="0" collapsed="false">
      <c r="A31" s="946" t="s">
        <v>2632</v>
      </c>
      <c r="B31" s="946"/>
      <c r="C31" s="946"/>
    </row>
    <row r="32" customFormat="false" ht="29.25" hidden="false" customHeight="true" outlineLevel="0" collapsed="false">
      <c r="A32" s="1393" t="s">
        <v>2633</v>
      </c>
      <c r="B32" s="1393"/>
      <c r="C32" s="1393"/>
    </row>
    <row r="33" customFormat="false" ht="43.5" hidden="false" customHeight="true" outlineLevel="0" collapsed="false">
      <c r="A33" s="2337" t="s">
        <v>2634</v>
      </c>
      <c r="B33" s="2337"/>
      <c r="C33" s="2337"/>
    </row>
    <row r="34" customFormat="false" ht="66" hidden="false" customHeight="true" outlineLevel="0" collapsed="false">
      <c r="A34" s="1393" t="s">
        <v>2635</v>
      </c>
      <c r="B34" s="1393"/>
      <c r="C34" s="1393"/>
    </row>
    <row r="35" customFormat="false" ht="13.5" hidden="false" customHeight="true" outlineLevel="0" collapsed="false">
      <c r="A35" s="2338" t="s">
        <v>2636</v>
      </c>
      <c r="B35" s="1327"/>
      <c r="C35" s="132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9</v>
      </c>
      <c r="B1" s="170"/>
      <c r="C1" s="170"/>
      <c r="D1" s="170"/>
      <c r="E1" s="170"/>
      <c r="F1" s="170"/>
      <c r="G1" s="170"/>
      <c r="H1" s="170"/>
      <c r="I1" s="170"/>
      <c r="J1" s="170"/>
      <c r="K1" s="170"/>
      <c r="L1" s="170"/>
      <c r="M1" s="170"/>
      <c r="N1" s="170"/>
      <c r="O1" s="170"/>
      <c r="P1" s="170"/>
      <c r="Q1" s="170"/>
      <c r="R1" s="171"/>
      <c r="S1" s="112" t="s">
        <v>81</v>
      </c>
    </row>
    <row r="2" customFormat="false" ht="17.25" hidden="false" customHeight="true" outlineLevel="0" collapsed="false">
      <c r="A2" s="4" t="s">
        <v>230</v>
      </c>
      <c r="B2" s="170"/>
      <c r="C2" s="170"/>
      <c r="D2" s="170"/>
      <c r="E2" s="170"/>
      <c r="F2" s="170"/>
      <c r="G2" s="170"/>
      <c r="H2" s="170"/>
      <c r="I2" s="170"/>
      <c r="J2" s="170"/>
      <c r="K2" s="170"/>
      <c r="L2" s="170"/>
      <c r="M2" s="170"/>
      <c r="N2" s="170"/>
      <c r="O2" s="170"/>
      <c r="P2" s="170"/>
      <c r="Q2" s="170"/>
      <c r="R2" s="171"/>
      <c r="S2" s="112" t="s">
        <v>83</v>
      </c>
    </row>
    <row r="3" customFormat="false" ht="15.75" hidden="false" customHeight="true" outlineLevel="0" collapsed="false">
      <c r="A3" s="4" t="s">
        <v>231</v>
      </c>
      <c r="B3" s="170"/>
      <c r="C3" s="170"/>
      <c r="D3" s="170"/>
      <c r="E3" s="170"/>
      <c r="F3" s="170"/>
      <c r="G3" s="170"/>
      <c r="H3" s="170"/>
      <c r="I3" s="170"/>
      <c r="J3" s="170"/>
      <c r="K3" s="170"/>
      <c r="L3" s="170"/>
      <c r="M3" s="170"/>
      <c r="N3" s="170"/>
      <c r="O3" s="170"/>
      <c r="P3" s="170"/>
      <c r="Q3" s="170"/>
      <c r="R3" s="112"/>
      <c r="S3" s="112" t="s">
        <v>84</v>
      </c>
    </row>
    <row r="4" customFormat="false" ht="13.5" hidden="false" customHeight="true" outlineLevel="0" collapsed="false"/>
    <row r="5" customFormat="false" ht="13.5" hidden="false" customHeight="true" outlineLevel="0" collapsed="false">
      <c r="A5" s="172" t="s">
        <v>232</v>
      </c>
      <c r="B5" s="173"/>
      <c r="C5" s="173"/>
      <c r="D5" s="174" t="s">
        <v>233</v>
      </c>
      <c r="E5" s="174" t="s">
        <v>234</v>
      </c>
      <c r="F5" s="174" t="s">
        <v>235</v>
      </c>
      <c r="G5" s="174" t="s">
        <v>236</v>
      </c>
      <c r="H5" s="174" t="s">
        <v>237</v>
      </c>
      <c r="I5" s="174" t="s">
        <v>238</v>
      </c>
      <c r="J5" s="174" t="s">
        <v>239</v>
      </c>
      <c r="K5" s="174" t="s">
        <v>240</v>
      </c>
      <c r="L5" s="175" t="s">
        <v>241</v>
      </c>
      <c r="M5" s="174" t="s">
        <v>239</v>
      </c>
      <c r="N5" s="176" t="s">
        <v>242</v>
      </c>
      <c r="O5" s="174" t="s">
        <v>243</v>
      </c>
      <c r="P5" s="174" t="s">
        <v>243</v>
      </c>
      <c r="Q5" s="174" t="s">
        <v>244</v>
      </c>
      <c r="R5" s="174" t="s">
        <v>245</v>
      </c>
      <c r="S5" s="177" t="s">
        <v>246</v>
      </c>
    </row>
    <row r="6" customFormat="false" ht="14.25" hidden="false" customHeight="true" outlineLevel="0" collapsed="false">
      <c r="A6" s="178"/>
      <c r="B6" s="179"/>
      <c r="C6" s="179"/>
      <c r="D6" s="180"/>
      <c r="E6" s="181"/>
      <c r="F6" s="181"/>
      <c r="G6" s="181"/>
      <c r="H6" s="181" t="s">
        <v>247</v>
      </c>
      <c r="I6" s="181"/>
      <c r="J6" s="181" t="s">
        <v>248</v>
      </c>
      <c r="K6" s="181" t="s">
        <v>249</v>
      </c>
      <c r="L6" s="175"/>
      <c r="M6" s="181" t="s">
        <v>248</v>
      </c>
      <c r="N6" s="182" t="s">
        <v>250</v>
      </c>
      <c r="O6" s="181" t="s">
        <v>251</v>
      </c>
      <c r="P6" s="181" t="s">
        <v>252</v>
      </c>
      <c r="Q6" s="181" t="s">
        <v>253</v>
      </c>
      <c r="R6" s="181" t="s">
        <v>254</v>
      </c>
      <c r="S6" s="183" t="s">
        <v>253</v>
      </c>
    </row>
    <row r="7" customFormat="false" ht="14.25" hidden="false" customHeight="true" outlineLevel="0" collapsed="false">
      <c r="A7" s="184"/>
      <c r="B7" s="185"/>
      <c r="C7" s="185"/>
      <c r="D7" s="186"/>
      <c r="E7" s="187"/>
      <c r="F7" s="187"/>
      <c r="G7" s="187"/>
      <c r="H7" s="187"/>
      <c r="I7" s="187"/>
      <c r="J7" s="187"/>
      <c r="K7" s="188" t="s">
        <v>255</v>
      </c>
      <c r="L7" s="175"/>
      <c r="M7" s="188" t="s">
        <v>168</v>
      </c>
      <c r="N7" s="188" t="s">
        <v>256</v>
      </c>
      <c r="O7" s="188" t="s">
        <v>257</v>
      </c>
      <c r="P7" s="188" t="s">
        <v>257</v>
      </c>
      <c r="Q7" s="188" t="s">
        <v>257</v>
      </c>
      <c r="R7" s="188" t="s">
        <v>258</v>
      </c>
      <c r="S7" s="189" t="s">
        <v>259</v>
      </c>
    </row>
    <row r="8" customFormat="false" ht="12.75" hidden="false" customHeight="true" outlineLevel="0" collapsed="false">
      <c r="A8" s="190" t="s">
        <v>260</v>
      </c>
      <c r="B8" s="191" t="s">
        <v>261</v>
      </c>
      <c r="C8" s="192" t="s">
        <v>262</v>
      </c>
      <c r="D8" s="193" t="s">
        <v>263</v>
      </c>
      <c r="E8" s="194" t="n">
        <v>38.7377757006547</v>
      </c>
      <c r="F8" s="194" t="n">
        <v>208.342122640625</v>
      </c>
      <c r="G8" s="194" t="n">
        <v>31.2528461030884</v>
      </c>
      <c r="H8" s="195"/>
      <c r="I8" s="194" t="n">
        <v>-2.99122832246208</v>
      </c>
      <c r="J8" s="196" t="n">
        <v>218.818280560653</v>
      </c>
      <c r="K8" s="194" t="n">
        <v>1000</v>
      </c>
      <c r="L8" s="143" t="s">
        <v>173</v>
      </c>
      <c r="M8" s="196" t="n">
        <v>218818.280560653</v>
      </c>
      <c r="N8" s="194" t="n">
        <v>19.05</v>
      </c>
      <c r="O8" s="196" t="n">
        <v>4168.48824468045</v>
      </c>
      <c r="P8" s="194" t="s">
        <v>100</v>
      </c>
      <c r="Q8" s="196" t="n">
        <v>4168.48824468045</v>
      </c>
      <c r="R8" s="194" t="n">
        <v>0.99</v>
      </c>
      <c r="S8" s="197" t="n">
        <v>15131.61232819</v>
      </c>
    </row>
    <row r="9" customFormat="false" ht="12.75" hidden="false" customHeight="true" outlineLevel="0" collapsed="false">
      <c r="A9" s="198" t="s">
        <v>264</v>
      </c>
      <c r="B9" s="199" t="s">
        <v>265</v>
      </c>
      <c r="C9" s="192" t="s">
        <v>266</v>
      </c>
      <c r="D9" s="193" t="s">
        <v>263</v>
      </c>
      <c r="E9" s="194" t="s">
        <v>100</v>
      </c>
      <c r="F9" s="194" t="s">
        <v>100</v>
      </c>
      <c r="G9" s="194" t="s">
        <v>100</v>
      </c>
      <c r="H9" s="195"/>
      <c r="I9" s="194" t="s">
        <v>100</v>
      </c>
      <c r="J9" s="196" t="s">
        <v>100</v>
      </c>
      <c r="K9" s="194" t="s">
        <v>119</v>
      </c>
      <c r="L9" s="143" t="s">
        <v>173</v>
      </c>
      <c r="M9" s="196" t="s">
        <v>132</v>
      </c>
      <c r="N9" s="194" t="s">
        <v>119</v>
      </c>
      <c r="O9" s="196" t="s">
        <v>132</v>
      </c>
      <c r="P9" s="194" t="s">
        <v>119</v>
      </c>
      <c r="Q9" s="196" t="s">
        <v>132</v>
      </c>
      <c r="R9" s="194" t="s">
        <v>119</v>
      </c>
      <c r="S9" s="197" t="s">
        <v>132</v>
      </c>
    </row>
    <row r="10" customFormat="false" ht="12.75" hidden="false" customHeight="true" outlineLevel="0" collapsed="false">
      <c r="A10" s="198"/>
      <c r="B10" s="200"/>
      <c r="C10" s="192" t="s">
        <v>267</v>
      </c>
      <c r="D10" s="193" t="s">
        <v>263</v>
      </c>
      <c r="E10" s="194" t="n">
        <v>7.42697707118266</v>
      </c>
      <c r="F10" s="194" t="n">
        <v>1.90775976193997</v>
      </c>
      <c r="G10" s="194" t="n">
        <v>0.295832456278112</v>
      </c>
      <c r="H10" s="195"/>
      <c r="I10" s="194" t="n">
        <v>-0.0460243050699369</v>
      </c>
      <c r="J10" s="196" t="n">
        <v>9.08492868191445</v>
      </c>
      <c r="K10" s="194" t="n">
        <v>1000</v>
      </c>
      <c r="L10" s="143" t="s">
        <v>173</v>
      </c>
      <c r="M10" s="196" t="n">
        <v>9084.92868191445</v>
      </c>
      <c r="N10" s="194" t="n">
        <v>16.48</v>
      </c>
      <c r="O10" s="196" t="n">
        <v>149.71962467795</v>
      </c>
      <c r="P10" s="194" t="s">
        <v>100</v>
      </c>
      <c r="Q10" s="196" t="n">
        <v>149.71962467795</v>
      </c>
      <c r="R10" s="194" t="n">
        <v>0.99</v>
      </c>
      <c r="S10" s="197" t="n">
        <v>543.482237580959</v>
      </c>
    </row>
    <row r="11" customFormat="false" ht="12.75" hidden="false" customHeight="true" outlineLevel="0" collapsed="false">
      <c r="A11" s="198"/>
      <c r="B11" s="201" t="s">
        <v>268</v>
      </c>
      <c r="C11" s="192" t="s">
        <v>197</v>
      </c>
      <c r="D11" s="193" t="s">
        <v>263</v>
      </c>
      <c r="E11" s="195"/>
      <c r="F11" s="194" t="n">
        <v>40.8535960078125</v>
      </c>
      <c r="G11" s="194" t="s">
        <v>100</v>
      </c>
      <c r="H11" s="194" t="n">
        <v>0.000140789998113178</v>
      </c>
      <c r="I11" s="194" t="n">
        <v>-0.47311287298584</v>
      </c>
      <c r="J11" s="196" t="n">
        <v>41.3265680908002</v>
      </c>
      <c r="K11" s="194" t="n">
        <v>1000</v>
      </c>
      <c r="L11" s="143" t="s">
        <v>173</v>
      </c>
      <c r="M11" s="196" t="n">
        <v>41326.5680908002</v>
      </c>
      <c r="N11" s="194" t="n">
        <v>18.1868977204215</v>
      </c>
      <c r="O11" s="196" t="n">
        <v>751.602067003417</v>
      </c>
      <c r="P11" s="194" t="s">
        <v>100</v>
      </c>
      <c r="Q11" s="196" t="n">
        <v>751.602067003417</v>
      </c>
      <c r="R11" s="194" t="n">
        <v>0.99</v>
      </c>
      <c r="S11" s="197" t="n">
        <v>2728.3155032224</v>
      </c>
    </row>
    <row r="12" customFormat="false" ht="12.75" hidden="false" customHeight="true" outlineLevel="0" collapsed="false">
      <c r="A12" s="65"/>
      <c r="B12" s="199" t="s">
        <v>265</v>
      </c>
      <c r="C12" s="192" t="s">
        <v>196</v>
      </c>
      <c r="D12" s="193" t="s">
        <v>263</v>
      </c>
      <c r="E12" s="202"/>
      <c r="F12" s="194" t="n">
        <v>9.72983983526501</v>
      </c>
      <c r="G12" s="194" t="s">
        <v>100</v>
      </c>
      <c r="H12" s="194" t="n">
        <v>38.9954867660999</v>
      </c>
      <c r="I12" s="194" t="n">
        <v>-0.0430989283486269</v>
      </c>
      <c r="J12" s="196" t="n">
        <v>-29.2225480024863</v>
      </c>
      <c r="K12" s="194" t="n">
        <v>1000</v>
      </c>
      <c r="L12" s="143" t="s">
        <v>173</v>
      </c>
      <c r="M12" s="196" t="n">
        <v>-29222.5480024863</v>
      </c>
      <c r="N12" s="194" t="n">
        <v>18.6699047817076</v>
      </c>
      <c r="O12" s="196" t="n">
        <v>-545.5821886853</v>
      </c>
      <c r="P12" s="194" t="s">
        <v>100</v>
      </c>
      <c r="Q12" s="196" t="n">
        <v>-545.5821886853</v>
      </c>
      <c r="R12" s="194" t="n">
        <v>0.99</v>
      </c>
      <c r="S12" s="197" t="n">
        <v>-1980.46334492764</v>
      </c>
    </row>
    <row r="13" customFormat="false" ht="12.75" hidden="false" customHeight="true" outlineLevel="0" collapsed="false">
      <c r="A13" s="65"/>
      <c r="B13" s="199"/>
      <c r="C13" s="192" t="s">
        <v>269</v>
      </c>
      <c r="D13" s="193" t="s">
        <v>263</v>
      </c>
      <c r="E13" s="195"/>
      <c r="F13" s="194" t="s">
        <v>100</v>
      </c>
      <c r="G13" s="194" t="s">
        <v>100</v>
      </c>
      <c r="H13" s="194" t="s">
        <v>100</v>
      </c>
      <c r="I13" s="194" t="n">
        <v>0.0558651690371335</v>
      </c>
      <c r="J13" s="196" t="n">
        <v>-0.0558651690371335</v>
      </c>
      <c r="K13" s="194" t="n">
        <v>1000</v>
      </c>
      <c r="L13" s="143" t="s">
        <v>173</v>
      </c>
      <c r="M13" s="196" t="n">
        <v>-55.8651690371335</v>
      </c>
      <c r="N13" s="194" t="n">
        <v>17.9704016913319</v>
      </c>
      <c r="O13" s="196" t="n">
        <v>-1.00391952815145</v>
      </c>
      <c r="P13" s="194" t="s">
        <v>100</v>
      </c>
      <c r="Q13" s="196" t="n">
        <v>-1.00391952815145</v>
      </c>
      <c r="R13" s="194" t="n">
        <v>0.99</v>
      </c>
      <c r="S13" s="197" t="n">
        <v>-3.64422788718975</v>
      </c>
    </row>
    <row r="14" customFormat="false" ht="12.75" hidden="false" customHeight="true" outlineLevel="0" collapsed="false">
      <c r="A14" s="65"/>
      <c r="B14" s="203"/>
      <c r="C14" s="192" t="s">
        <v>270</v>
      </c>
      <c r="D14" s="193" t="s">
        <v>263</v>
      </c>
      <c r="E14" s="195"/>
      <c r="F14" s="194" t="s">
        <v>100</v>
      </c>
      <c r="G14" s="194" t="s">
        <v>100</v>
      </c>
      <c r="H14" s="195"/>
      <c r="I14" s="194" t="s">
        <v>100</v>
      </c>
      <c r="J14" s="196" t="s">
        <v>100</v>
      </c>
      <c r="K14" s="194" t="s">
        <v>119</v>
      </c>
      <c r="L14" s="143" t="s">
        <v>173</v>
      </c>
      <c r="M14" s="196" t="s">
        <v>132</v>
      </c>
      <c r="N14" s="194" t="s">
        <v>119</v>
      </c>
      <c r="O14" s="196" t="s">
        <v>132</v>
      </c>
      <c r="P14" s="194" t="s">
        <v>119</v>
      </c>
      <c r="Q14" s="196" t="s">
        <v>132</v>
      </c>
      <c r="R14" s="194" t="s">
        <v>119</v>
      </c>
      <c r="S14" s="197" t="s">
        <v>132</v>
      </c>
    </row>
    <row r="15" customFormat="false" ht="12.75" hidden="false" customHeight="true" outlineLevel="0" collapsed="false">
      <c r="A15" s="65"/>
      <c r="B15" s="203"/>
      <c r="C15" s="192" t="s">
        <v>271</v>
      </c>
      <c r="D15" s="193" t="s">
        <v>263</v>
      </c>
      <c r="E15" s="195"/>
      <c r="F15" s="194" t="n">
        <v>34.4313757453613</v>
      </c>
      <c r="G15" s="194" t="n">
        <v>0.0095638369140625</v>
      </c>
      <c r="H15" s="194" t="n">
        <v>1.45563435240183</v>
      </c>
      <c r="I15" s="194" t="n">
        <v>1.85288087548828</v>
      </c>
      <c r="J15" s="196" t="n">
        <v>31.1132966805572</v>
      </c>
      <c r="K15" s="194" t="n">
        <v>1000</v>
      </c>
      <c r="L15" s="143" t="s">
        <v>173</v>
      </c>
      <c r="M15" s="196" t="n">
        <v>31113.2966805572</v>
      </c>
      <c r="N15" s="194" t="n">
        <v>18.9061315014506</v>
      </c>
      <c r="O15" s="196" t="n">
        <v>588.232078486259</v>
      </c>
      <c r="P15" s="204" t="s">
        <v>100</v>
      </c>
      <c r="Q15" s="196" t="n">
        <v>588.232078486259</v>
      </c>
      <c r="R15" s="194" t="n">
        <v>0.99</v>
      </c>
      <c r="S15" s="197" t="n">
        <v>2135.28244490512</v>
      </c>
    </row>
    <row r="16" customFormat="false" ht="12.75" hidden="false" customHeight="true" outlineLevel="0" collapsed="false">
      <c r="A16" s="65"/>
      <c r="B16" s="203"/>
      <c r="C16" s="192" t="s">
        <v>272</v>
      </c>
      <c r="D16" s="193" t="s">
        <v>263</v>
      </c>
      <c r="E16" s="195"/>
      <c r="F16" s="194" t="s">
        <v>100</v>
      </c>
      <c r="G16" s="194" t="n">
        <v>3.847313984375</v>
      </c>
      <c r="H16" s="194" t="n">
        <v>11.7396912570111</v>
      </c>
      <c r="I16" s="194" t="n">
        <v>0.331582071044922</v>
      </c>
      <c r="J16" s="196" t="n">
        <v>-15.9185873124311</v>
      </c>
      <c r="K16" s="194" t="n">
        <v>1000</v>
      </c>
      <c r="L16" s="143" t="s">
        <v>173</v>
      </c>
      <c r="M16" s="196" t="n">
        <v>-15918.5873124311</v>
      </c>
      <c r="N16" s="194" t="n">
        <v>20.0071231421108</v>
      </c>
      <c r="O16" s="196" t="n">
        <v>-318.485136608251</v>
      </c>
      <c r="P16" s="194" t="s">
        <v>100</v>
      </c>
      <c r="Q16" s="196" t="n">
        <v>-318.485136608251</v>
      </c>
      <c r="R16" s="194" t="n">
        <v>0.99</v>
      </c>
      <c r="S16" s="197" t="n">
        <v>-1156.10104588795</v>
      </c>
    </row>
    <row r="17" customFormat="false" ht="12.75" hidden="false" customHeight="true" outlineLevel="0" collapsed="false">
      <c r="A17" s="65"/>
      <c r="B17" s="203"/>
      <c r="C17" s="192" t="s">
        <v>273</v>
      </c>
      <c r="D17" s="193" t="s">
        <v>263</v>
      </c>
      <c r="E17" s="195"/>
      <c r="F17" s="194" t="s">
        <v>143</v>
      </c>
      <c r="G17" s="194" t="s">
        <v>143</v>
      </c>
      <c r="H17" s="195"/>
      <c r="I17" s="194" t="s">
        <v>143</v>
      </c>
      <c r="J17" s="196" t="s">
        <v>143</v>
      </c>
      <c r="K17" s="194" t="s">
        <v>119</v>
      </c>
      <c r="L17" s="143" t="s">
        <v>173</v>
      </c>
      <c r="M17" s="196" t="s">
        <v>138</v>
      </c>
      <c r="N17" s="194" t="s">
        <v>119</v>
      </c>
      <c r="O17" s="196" t="s">
        <v>138</v>
      </c>
      <c r="P17" s="196" t="s">
        <v>100</v>
      </c>
      <c r="Q17" s="196" t="s">
        <v>180</v>
      </c>
      <c r="R17" s="194" t="s">
        <v>119</v>
      </c>
      <c r="S17" s="197" t="s">
        <v>180</v>
      </c>
    </row>
    <row r="18" customFormat="false" ht="12.75" hidden="false" customHeight="true" outlineLevel="0" collapsed="false">
      <c r="A18" s="65"/>
      <c r="B18" s="203"/>
      <c r="C18" s="192" t="s">
        <v>274</v>
      </c>
      <c r="D18" s="193" t="s">
        <v>263</v>
      </c>
      <c r="E18" s="195"/>
      <c r="F18" s="194" t="s">
        <v>100</v>
      </c>
      <c r="G18" s="194" t="s">
        <v>100</v>
      </c>
      <c r="H18" s="195"/>
      <c r="I18" s="194" t="s">
        <v>100</v>
      </c>
      <c r="J18" s="196" t="s">
        <v>100</v>
      </c>
      <c r="K18" s="194" t="s">
        <v>119</v>
      </c>
      <c r="L18" s="143" t="s">
        <v>173</v>
      </c>
      <c r="M18" s="196" t="s">
        <v>132</v>
      </c>
      <c r="N18" s="194" t="s">
        <v>119</v>
      </c>
      <c r="O18" s="196" t="s">
        <v>132</v>
      </c>
      <c r="P18" s="196" t="s">
        <v>100</v>
      </c>
      <c r="Q18" s="196" t="s">
        <v>132</v>
      </c>
      <c r="R18" s="194" t="s">
        <v>119</v>
      </c>
      <c r="S18" s="197" t="s">
        <v>132</v>
      </c>
    </row>
    <row r="19" customFormat="false" ht="12.75" hidden="false" customHeight="true" outlineLevel="0" collapsed="false">
      <c r="A19" s="205"/>
      <c r="B19" s="203"/>
      <c r="C19" s="192" t="s">
        <v>275</v>
      </c>
      <c r="D19" s="193" t="s">
        <v>263</v>
      </c>
      <c r="E19" s="195"/>
      <c r="F19" s="194" t="s">
        <v>143</v>
      </c>
      <c r="G19" s="194" t="s">
        <v>143</v>
      </c>
      <c r="H19" s="195"/>
      <c r="I19" s="194" t="s">
        <v>143</v>
      </c>
      <c r="J19" s="196" t="s">
        <v>143</v>
      </c>
      <c r="K19" s="194" t="s">
        <v>119</v>
      </c>
      <c r="L19" s="143" t="s">
        <v>173</v>
      </c>
      <c r="M19" s="196" t="s">
        <v>138</v>
      </c>
      <c r="N19" s="194" t="s">
        <v>119</v>
      </c>
      <c r="O19" s="196" t="s">
        <v>138</v>
      </c>
      <c r="P19" s="196" t="s">
        <v>100</v>
      </c>
      <c r="Q19" s="196" t="s">
        <v>180</v>
      </c>
      <c r="R19" s="194" t="s">
        <v>119</v>
      </c>
      <c r="S19" s="197" t="s">
        <v>180</v>
      </c>
    </row>
    <row r="20" customFormat="false" ht="12.75" hidden="false" customHeight="true" outlineLevel="0" collapsed="false">
      <c r="A20" s="205"/>
      <c r="B20" s="203"/>
      <c r="C20" s="192" t="s">
        <v>276</v>
      </c>
      <c r="D20" s="193" t="s">
        <v>263</v>
      </c>
      <c r="E20" s="195"/>
      <c r="F20" s="194" t="n">
        <v>6.77012016931152</v>
      </c>
      <c r="G20" s="194" t="s">
        <v>100</v>
      </c>
      <c r="H20" s="195"/>
      <c r="I20" s="194" t="n">
        <v>-0.577927447265625</v>
      </c>
      <c r="J20" s="196" t="n">
        <v>7.34804761657715</v>
      </c>
      <c r="K20" s="194" t="n">
        <v>1000</v>
      </c>
      <c r="L20" s="143" t="s">
        <v>173</v>
      </c>
      <c r="M20" s="196" t="n">
        <v>7348.04761657715</v>
      </c>
      <c r="N20" s="194" t="n">
        <v>20.9624949721134</v>
      </c>
      <c r="O20" s="196" t="n">
        <v>154.033411217348</v>
      </c>
      <c r="P20" s="196" t="n">
        <v>293.817405497349</v>
      </c>
      <c r="Q20" s="196" t="n">
        <v>-139.783994280001</v>
      </c>
      <c r="R20" s="194" t="n">
        <v>0.99</v>
      </c>
      <c r="S20" s="197" t="n">
        <v>-507.415899236404</v>
      </c>
    </row>
    <row r="21" customFormat="false" ht="12.75" hidden="false" customHeight="true" outlineLevel="0" collapsed="false">
      <c r="A21" s="65"/>
      <c r="B21" s="203"/>
      <c r="C21" s="192" t="s">
        <v>277</v>
      </c>
      <c r="D21" s="193" t="s">
        <v>263</v>
      </c>
      <c r="E21" s="195"/>
      <c r="F21" s="194" t="s">
        <v>143</v>
      </c>
      <c r="G21" s="194" t="s">
        <v>143</v>
      </c>
      <c r="H21" s="194" t="s">
        <v>143</v>
      </c>
      <c r="I21" s="194" t="s">
        <v>143</v>
      </c>
      <c r="J21" s="196" t="s">
        <v>143</v>
      </c>
      <c r="K21" s="194" t="s">
        <v>119</v>
      </c>
      <c r="L21" s="143" t="s">
        <v>173</v>
      </c>
      <c r="M21" s="196" t="s">
        <v>138</v>
      </c>
      <c r="N21" s="194" t="s">
        <v>119</v>
      </c>
      <c r="O21" s="196" t="s">
        <v>138</v>
      </c>
      <c r="P21" s="196" t="s">
        <v>100</v>
      </c>
      <c r="Q21" s="196" t="s">
        <v>180</v>
      </c>
      <c r="R21" s="194" t="s">
        <v>119</v>
      </c>
      <c r="S21" s="197" t="s">
        <v>180</v>
      </c>
    </row>
    <row r="22" customFormat="false" ht="12.75" hidden="false" customHeight="true" outlineLevel="0" collapsed="false">
      <c r="A22" s="65"/>
      <c r="B22" s="203"/>
      <c r="C22" s="192" t="s">
        <v>278</v>
      </c>
      <c r="D22" s="193" t="s">
        <v>263</v>
      </c>
      <c r="E22" s="195"/>
      <c r="F22" s="194" t="s">
        <v>143</v>
      </c>
      <c r="G22" s="194" t="s">
        <v>143</v>
      </c>
      <c r="H22" s="195"/>
      <c r="I22" s="194" t="s">
        <v>143</v>
      </c>
      <c r="J22" s="196" t="s">
        <v>143</v>
      </c>
      <c r="K22" s="194" t="s">
        <v>119</v>
      </c>
      <c r="L22" s="143" t="s">
        <v>173</v>
      </c>
      <c r="M22" s="196" t="s">
        <v>138</v>
      </c>
      <c r="N22" s="194" t="s">
        <v>119</v>
      </c>
      <c r="O22" s="196" t="s">
        <v>138</v>
      </c>
      <c r="P22" s="194" t="s">
        <v>119</v>
      </c>
      <c r="Q22" s="196" t="s">
        <v>138</v>
      </c>
      <c r="R22" s="194" t="s">
        <v>119</v>
      </c>
      <c r="S22" s="197" t="s">
        <v>138</v>
      </c>
    </row>
    <row r="23" customFormat="false" ht="12.75" hidden="false" customHeight="true" outlineLevel="0" collapsed="false">
      <c r="A23" s="65"/>
      <c r="B23" s="203"/>
      <c r="C23" s="192" t="s">
        <v>279</v>
      </c>
      <c r="D23" s="193" t="s">
        <v>263</v>
      </c>
      <c r="E23" s="195"/>
      <c r="F23" s="194" t="n">
        <v>7.48554346484375</v>
      </c>
      <c r="G23" s="194" t="s">
        <v>100</v>
      </c>
      <c r="H23" s="195"/>
      <c r="I23" s="194" t="n">
        <v>-4.8171910867157</v>
      </c>
      <c r="J23" s="196" t="n">
        <v>12.3027345515595</v>
      </c>
      <c r="K23" s="194" t="n">
        <v>1000</v>
      </c>
      <c r="L23" s="143" t="s">
        <v>173</v>
      </c>
      <c r="M23" s="196" t="n">
        <v>12302.7345515595</v>
      </c>
      <c r="N23" s="194" t="n">
        <v>19.05</v>
      </c>
      <c r="O23" s="196" t="n">
        <v>234.367093207208</v>
      </c>
      <c r="P23" s="194" t="s">
        <v>100</v>
      </c>
      <c r="Q23" s="196" t="n">
        <v>234.367093207208</v>
      </c>
      <c r="R23" s="194" t="n">
        <v>0.99</v>
      </c>
      <c r="S23" s="197" t="n">
        <v>850.752548342163</v>
      </c>
    </row>
    <row r="24" customFormat="false" ht="12.75" hidden="false" customHeight="true" outlineLevel="0" collapsed="false">
      <c r="A24" s="206"/>
      <c r="B24" s="207"/>
      <c r="C24" s="192" t="s">
        <v>280</v>
      </c>
      <c r="D24" s="193" t="s">
        <v>263</v>
      </c>
      <c r="E24" s="195"/>
      <c r="F24" s="194" t="s">
        <v>100</v>
      </c>
      <c r="G24" s="194" t="s">
        <v>100</v>
      </c>
      <c r="H24" s="195"/>
      <c r="I24" s="194" t="s">
        <v>100</v>
      </c>
      <c r="J24" s="196" t="s">
        <v>100</v>
      </c>
      <c r="K24" s="194" t="s">
        <v>119</v>
      </c>
      <c r="L24" s="143" t="s">
        <v>173</v>
      </c>
      <c r="M24" s="196" t="s">
        <v>132</v>
      </c>
      <c r="N24" s="194" t="s">
        <v>119</v>
      </c>
      <c r="O24" s="196" t="s">
        <v>132</v>
      </c>
      <c r="P24" s="194" t="s">
        <v>119</v>
      </c>
      <c r="Q24" s="196" t="s">
        <v>132</v>
      </c>
      <c r="R24" s="194" t="s">
        <v>119</v>
      </c>
      <c r="S24" s="197" t="s">
        <v>132</v>
      </c>
    </row>
    <row r="25" customFormat="false" ht="12" hidden="false" customHeight="true" outlineLevel="0" collapsed="false">
      <c r="A25" s="208" t="s">
        <v>281</v>
      </c>
      <c r="B25" s="192"/>
      <c r="C25" s="192"/>
      <c r="D25" s="209"/>
      <c r="E25" s="195"/>
      <c r="F25" s="210"/>
      <c r="G25" s="210"/>
      <c r="H25" s="195"/>
      <c r="I25" s="210"/>
      <c r="J25" s="211"/>
      <c r="K25" s="210"/>
      <c r="L25" s="212"/>
      <c r="M25" s="196" t="s">
        <v>119</v>
      </c>
      <c r="N25" s="210"/>
      <c r="O25" s="196" t="s">
        <v>119</v>
      </c>
      <c r="P25" s="213" t="s">
        <v>119</v>
      </c>
      <c r="Q25" s="196" t="s">
        <v>119</v>
      </c>
      <c r="R25" s="214"/>
      <c r="S25" s="197" t="s">
        <v>119</v>
      </c>
    </row>
    <row r="26" customFormat="false" ht="12" hidden="false" customHeight="true" outlineLevel="0" collapsed="false">
      <c r="A26" s="215" t="s">
        <v>282</v>
      </c>
      <c r="B26" s="216"/>
      <c r="C26" s="216"/>
      <c r="D26" s="209"/>
      <c r="E26" s="210"/>
      <c r="F26" s="210"/>
      <c r="G26" s="210"/>
      <c r="H26" s="210"/>
      <c r="I26" s="210"/>
      <c r="J26" s="79"/>
      <c r="K26" s="195"/>
      <c r="L26" s="217"/>
      <c r="M26" s="77" t="n">
        <v>274796.855698107</v>
      </c>
      <c r="N26" s="195"/>
      <c r="O26" s="77" t="n">
        <v>5181.37127445093</v>
      </c>
      <c r="P26" s="204" t="n">
        <v>293.817405497349</v>
      </c>
      <c r="Q26" s="77" t="n">
        <v>4887.55386895358</v>
      </c>
      <c r="R26" s="218"/>
      <c r="S26" s="197" t="n">
        <v>17741.8205443015</v>
      </c>
    </row>
    <row r="27" customFormat="false" ht="12.75" hidden="false" customHeight="true" outlineLevel="0" collapsed="false">
      <c r="A27" s="219" t="s">
        <v>283</v>
      </c>
      <c r="B27" s="201" t="s">
        <v>261</v>
      </c>
      <c r="C27" s="192" t="s">
        <v>284</v>
      </c>
      <c r="D27" s="193" t="s">
        <v>263</v>
      </c>
      <c r="E27" s="194" t="s">
        <v>100</v>
      </c>
      <c r="F27" s="194" t="s">
        <v>100</v>
      </c>
      <c r="G27" s="194" t="s">
        <v>100</v>
      </c>
      <c r="H27" s="195"/>
      <c r="I27" s="194" t="s">
        <v>100</v>
      </c>
      <c r="J27" s="196" t="s">
        <v>100</v>
      </c>
      <c r="K27" s="194" t="s">
        <v>119</v>
      </c>
      <c r="L27" s="143" t="s">
        <v>173</v>
      </c>
      <c r="M27" s="196" t="s">
        <v>132</v>
      </c>
      <c r="N27" s="194" t="s">
        <v>119</v>
      </c>
      <c r="O27" s="196" t="s">
        <v>132</v>
      </c>
      <c r="P27" s="194" t="s">
        <v>119</v>
      </c>
      <c r="Q27" s="196" t="s">
        <v>132</v>
      </c>
      <c r="R27" s="194" t="s">
        <v>119</v>
      </c>
      <c r="S27" s="197" t="s">
        <v>132</v>
      </c>
    </row>
    <row r="28" customFormat="false" ht="12.75" hidden="false" customHeight="true" outlineLevel="0" collapsed="false">
      <c r="A28" s="65" t="s">
        <v>264</v>
      </c>
      <c r="B28" s="203" t="s">
        <v>265</v>
      </c>
      <c r="C28" s="192" t="s">
        <v>285</v>
      </c>
      <c r="D28" s="193" t="s">
        <v>286</v>
      </c>
      <c r="E28" s="194" t="n">
        <v>2671.885</v>
      </c>
      <c r="F28" s="194" t="n">
        <v>0.566353</v>
      </c>
      <c r="G28" s="194" t="n">
        <v>2719.78971</v>
      </c>
      <c r="H28" s="195"/>
      <c r="I28" s="194" t="s">
        <v>143</v>
      </c>
      <c r="J28" s="196" t="n">
        <v>-47.3383569999996</v>
      </c>
      <c r="K28" s="194" t="n">
        <v>31.3395731978048</v>
      </c>
      <c r="L28" s="143" t="s">
        <v>173</v>
      </c>
      <c r="M28" s="196" t="n">
        <v>-1483.5639042653</v>
      </c>
      <c r="N28" s="194" t="n">
        <v>24.3081818181818</v>
      </c>
      <c r="O28" s="196" t="n">
        <v>-36.0627411237726</v>
      </c>
      <c r="P28" s="204" t="s">
        <v>100</v>
      </c>
      <c r="Q28" s="196" t="n">
        <v>-36.0627411237726</v>
      </c>
      <c r="R28" s="194" t="n">
        <v>0.98</v>
      </c>
      <c r="S28" s="197" t="n">
        <v>-129.585449771423</v>
      </c>
    </row>
    <row r="29" customFormat="false" ht="12.75" hidden="false" customHeight="true" outlineLevel="0" collapsed="false">
      <c r="A29" s="65"/>
      <c r="B29" s="203"/>
      <c r="C29" s="192" t="s">
        <v>287</v>
      </c>
      <c r="D29" s="193" t="s">
        <v>286</v>
      </c>
      <c r="E29" s="194" t="n">
        <v>96.764</v>
      </c>
      <c r="F29" s="194" t="n">
        <v>53.7525</v>
      </c>
      <c r="G29" s="194" t="s">
        <v>100</v>
      </c>
      <c r="H29" s="194" t="s">
        <v>100</v>
      </c>
      <c r="I29" s="194" t="s">
        <v>143</v>
      </c>
      <c r="J29" s="196" t="n">
        <v>150.5165</v>
      </c>
      <c r="K29" s="194" t="n">
        <v>29.4559772142295</v>
      </c>
      <c r="L29" s="143" t="s">
        <v>173</v>
      </c>
      <c r="M29" s="196" t="n">
        <v>4433.61059436557</v>
      </c>
      <c r="N29" s="194" t="n">
        <v>24.3081818181818</v>
      </c>
      <c r="O29" s="196" t="n">
        <v>107.773012438855</v>
      </c>
      <c r="P29" s="194" t="s">
        <v>100</v>
      </c>
      <c r="Q29" s="196" t="n">
        <v>107.773012438855</v>
      </c>
      <c r="R29" s="194" t="n">
        <v>0.98</v>
      </c>
      <c r="S29" s="197" t="n">
        <v>387.264358030287</v>
      </c>
    </row>
    <row r="30" customFormat="false" ht="12.75" hidden="false" customHeight="true" outlineLevel="0" collapsed="false">
      <c r="A30" s="65"/>
      <c r="B30" s="203"/>
      <c r="C30" s="192" t="s">
        <v>288</v>
      </c>
      <c r="D30" s="193" t="s">
        <v>286</v>
      </c>
      <c r="E30" s="194" t="n">
        <v>2653.516</v>
      </c>
      <c r="F30" s="194" t="n">
        <v>1181.748</v>
      </c>
      <c r="G30" s="194" t="n">
        <v>0.01513</v>
      </c>
      <c r="H30" s="194" t="s">
        <v>100</v>
      </c>
      <c r="I30" s="194" t="n">
        <v>324.115661807856</v>
      </c>
      <c r="J30" s="196" t="n">
        <v>3511.13320819214</v>
      </c>
      <c r="K30" s="194" t="n">
        <v>22.3990572938414</v>
      </c>
      <c r="L30" s="143" t="s">
        <v>173</v>
      </c>
      <c r="M30" s="196" t="n">
        <v>78646.0738966049</v>
      </c>
      <c r="N30" s="194" t="n">
        <v>25.0881818181818</v>
      </c>
      <c r="O30" s="196" t="n">
        <v>1973.08700120419</v>
      </c>
      <c r="P30" s="194" t="n">
        <v>436.281961077475</v>
      </c>
      <c r="Q30" s="196" t="n">
        <v>1536.80504012671</v>
      </c>
      <c r="R30" s="194" t="n">
        <v>0.98</v>
      </c>
      <c r="S30" s="197" t="n">
        <v>5522.25277752199</v>
      </c>
    </row>
    <row r="31" customFormat="false" ht="12.75" hidden="false" customHeight="true" outlineLevel="0" collapsed="false">
      <c r="A31" s="65"/>
      <c r="B31" s="203"/>
      <c r="C31" s="192" t="s">
        <v>289</v>
      </c>
      <c r="D31" s="193" t="s">
        <v>286</v>
      </c>
      <c r="E31" s="194" t="n">
        <v>251.366</v>
      </c>
      <c r="F31" s="194" t="n">
        <v>0.02</v>
      </c>
      <c r="G31" s="194" t="s">
        <v>100</v>
      </c>
      <c r="H31" s="195"/>
      <c r="I31" s="194" t="s">
        <v>143</v>
      </c>
      <c r="J31" s="196" t="n">
        <v>251.386</v>
      </c>
      <c r="K31" s="194" t="n">
        <v>15.9628609307084</v>
      </c>
      <c r="L31" s="143" t="s">
        <v>173</v>
      </c>
      <c r="M31" s="196" t="n">
        <v>4012.83975792705</v>
      </c>
      <c r="N31" s="194" t="n">
        <v>25.3936363636364</v>
      </c>
      <c r="O31" s="196" t="n">
        <v>101.900593598342</v>
      </c>
      <c r="P31" s="194" t="s">
        <v>100</v>
      </c>
      <c r="Q31" s="196" t="n">
        <v>101.900593598342</v>
      </c>
      <c r="R31" s="194" t="n">
        <v>0.98</v>
      </c>
      <c r="S31" s="197" t="n">
        <v>366.162799663376</v>
      </c>
    </row>
    <row r="32" customFormat="false" ht="12.75" hidden="false" customHeight="true" outlineLevel="0" collapsed="false">
      <c r="A32" s="65"/>
      <c r="B32" s="203"/>
      <c r="C32" s="192" t="s">
        <v>290</v>
      </c>
      <c r="D32" s="193" t="s">
        <v>263</v>
      </c>
      <c r="E32" s="194" t="s">
        <v>100</v>
      </c>
      <c r="F32" s="194" t="s">
        <v>100</v>
      </c>
      <c r="G32" s="194" t="s">
        <v>100</v>
      </c>
      <c r="H32" s="195"/>
      <c r="I32" s="194" t="s">
        <v>100</v>
      </c>
      <c r="J32" s="196" t="s">
        <v>100</v>
      </c>
      <c r="K32" s="194" t="s">
        <v>119</v>
      </c>
      <c r="L32" s="143" t="s">
        <v>173</v>
      </c>
      <c r="M32" s="196" t="s">
        <v>132</v>
      </c>
      <c r="N32" s="194" t="s">
        <v>119</v>
      </c>
      <c r="O32" s="196" t="s">
        <v>132</v>
      </c>
      <c r="P32" s="194" t="s">
        <v>119</v>
      </c>
      <c r="Q32" s="196" t="s">
        <v>132</v>
      </c>
      <c r="R32" s="194" t="s">
        <v>119</v>
      </c>
      <c r="S32" s="197" t="s">
        <v>132</v>
      </c>
    </row>
    <row r="33" customFormat="false" ht="12.75" hidden="false" customHeight="true" outlineLevel="0" collapsed="false">
      <c r="A33" s="65"/>
      <c r="B33" s="207"/>
      <c r="C33" s="192" t="s">
        <v>291</v>
      </c>
      <c r="D33" s="193" t="s">
        <v>263</v>
      </c>
      <c r="E33" s="194" t="s">
        <v>100</v>
      </c>
      <c r="F33" s="194" t="s">
        <v>100</v>
      </c>
      <c r="G33" s="194" t="s">
        <v>100</v>
      </c>
      <c r="H33" s="195"/>
      <c r="I33" s="194" t="s">
        <v>100</v>
      </c>
      <c r="J33" s="196" t="s">
        <v>100</v>
      </c>
      <c r="K33" s="194" t="s">
        <v>119</v>
      </c>
      <c r="L33" s="143" t="s">
        <v>173</v>
      </c>
      <c r="M33" s="196" t="s">
        <v>132</v>
      </c>
      <c r="N33" s="194" t="s">
        <v>119</v>
      </c>
      <c r="O33" s="196" t="s">
        <v>132</v>
      </c>
      <c r="P33" s="194" t="s">
        <v>119</v>
      </c>
      <c r="Q33" s="196" t="s">
        <v>132</v>
      </c>
      <c r="R33" s="194" t="s">
        <v>119</v>
      </c>
      <c r="S33" s="197" t="s">
        <v>132</v>
      </c>
    </row>
    <row r="34" customFormat="false" ht="12.75" hidden="false" customHeight="true" outlineLevel="0" collapsed="false">
      <c r="A34" s="65"/>
      <c r="B34" s="201" t="s">
        <v>292</v>
      </c>
      <c r="C34" s="216" t="s">
        <v>293</v>
      </c>
      <c r="D34" s="193" t="s">
        <v>263</v>
      </c>
      <c r="E34" s="195"/>
      <c r="F34" s="194" t="s">
        <v>100</v>
      </c>
      <c r="G34" s="194" t="s">
        <v>100</v>
      </c>
      <c r="H34" s="195"/>
      <c r="I34" s="194" t="s">
        <v>100</v>
      </c>
      <c r="J34" s="196" t="s">
        <v>100</v>
      </c>
      <c r="K34" s="194" t="s">
        <v>119</v>
      </c>
      <c r="L34" s="143" t="s">
        <v>173</v>
      </c>
      <c r="M34" s="196" t="s">
        <v>132</v>
      </c>
      <c r="N34" s="194" t="s">
        <v>119</v>
      </c>
      <c r="O34" s="196" t="s">
        <v>132</v>
      </c>
      <c r="P34" s="194" t="s">
        <v>119</v>
      </c>
      <c r="Q34" s="196" t="s">
        <v>132</v>
      </c>
      <c r="R34" s="194" t="s">
        <v>119</v>
      </c>
      <c r="S34" s="197" t="s">
        <v>132</v>
      </c>
    </row>
    <row r="35" customFormat="false" ht="12.75" hidden="false" customHeight="true" outlineLevel="0" collapsed="false">
      <c r="A35" s="206"/>
      <c r="B35" s="207" t="s">
        <v>265</v>
      </c>
      <c r="C35" s="192" t="s">
        <v>294</v>
      </c>
      <c r="D35" s="193" t="s">
        <v>263</v>
      </c>
      <c r="E35" s="195"/>
      <c r="F35" s="194" t="s">
        <v>143</v>
      </c>
      <c r="G35" s="194" t="s">
        <v>143</v>
      </c>
      <c r="H35" s="195"/>
      <c r="I35" s="194" t="s">
        <v>143</v>
      </c>
      <c r="J35" s="196" t="s">
        <v>143</v>
      </c>
      <c r="K35" s="194" t="s">
        <v>119</v>
      </c>
      <c r="L35" s="143" t="s">
        <v>173</v>
      </c>
      <c r="M35" s="196" t="s">
        <v>138</v>
      </c>
      <c r="N35" s="194" t="s">
        <v>119</v>
      </c>
      <c r="O35" s="196" t="s">
        <v>138</v>
      </c>
      <c r="P35" s="194" t="s">
        <v>119</v>
      </c>
      <c r="Q35" s="196" t="s">
        <v>138</v>
      </c>
      <c r="R35" s="194" t="s">
        <v>119</v>
      </c>
      <c r="S35" s="197" t="s">
        <v>138</v>
      </c>
    </row>
    <row r="36" customFormat="false" ht="12" hidden="false" customHeight="true" outlineLevel="0" collapsed="false">
      <c r="A36" s="208" t="s">
        <v>295</v>
      </c>
      <c r="B36" s="192"/>
      <c r="C36" s="192"/>
      <c r="D36" s="209"/>
      <c r="E36" s="195"/>
      <c r="F36" s="210"/>
      <c r="G36" s="210"/>
      <c r="H36" s="195"/>
      <c r="I36" s="210"/>
      <c r="J36" s="211"/>
      <c r="K36" s="210"/>
      <c r="L36" s="212"/>
      <c r="M36" s="196" t="s">
        <v>119</v>
      </c>
      <c r="N36" s="210"/>
      <c r="O36" s="196" t="s">
        <v>119</v>
      </c>
      <c r="P36" s="196" t="s">
        <v>119</v>
      </c>
      <c r="Q36" s="196" t="s">
        <v>119</v>
      </c>
      <c r="R36" s="210"/>
      <c r="S36" s="197" t="s">
        <v>119</v>
      </c>
    </row>
    <row r="37" customFormat="false" ht="12" hidden="false" customHeight="true" outlineLevel="0" collapsed="false">
      <c r="A37" s="215" t="s">
        <v>296</v>
      </c>
      <c r="B37" s="216"/>
      <c r="C37" s="216"/>
      <c r="D37" s="209"/>
      <c r="E37" s="210"/>
      <c r="F37" s="210"/>
      <c r="G37" s="210"/>
      <c r="H37" s="210"/>
      <c r="I37" s="210"/>
      <c r="J37" s="211"/>
      <c r="K37" s="195"/>
      <c r="L37" s="217"/>
      <c r="M37" s="196" t="n">
        <v>85608.9603446322</v>
      </c>
      <c r="N37" s="195"/>
      <c r="O37" s="196" t="n">
        <v>2146.69786611761</v>
      </c>
      <c r="P37" s="196" t="n">
        <v>436.281961077475</v>
      </c>
      <c r="Q37" s="196" t="n">
        <v>1710.41590504014</v>
      </c>
      <c r="R37" s="195"/>
      <c r="S37" s="126" t="n">
        <v>6146.09448544423</v>
      </c>
    </row>
    <row r="38" customFormat="false" ht="12.75" hidden="false" customHeight="true" outlineLevel="0" collapsed="false">
      <c r="A38" s="215" t="s">
        <v>297</v>
      </c>
      <c r="B38" s="220"/>
      <c r="C38" s="221" t="s">
        <v>298</v>
      </c>
      <c r="D38" s="193" t="s">
        <v>263</v>
      </c>
      <c r="E38" s="194" t="n">
        <v>154.883381569865</v>
      </c>
      <c r="F38" s="194" t="s">
        <v>100</v>
      </c>
      <c r="G38" s="194" t="s">
        <v>100</v>
      </c>
      <c r="H38" s="195"/>
      <c r="I38" s="194" t="n">
        <v>-0.00900000000000001</v>
      </c>
      <c r="J38" s="196" t="n">
        <v>154.892381569865</v>
      </c>
      <c r="K38" s="194" t="n">
        <v>1000</v>
      </c>
      <c r="L38" s="143" t="s">
        <v>173</v>
      </c>
      <c r="M38" s="196" t="n">
        <v>154892.381569865</v>
      </c>
      <c r="N38" s="194" t="n">
        <v>14.3836058424829</v>
      </c>
      <c r="O38" s="196" t="n">
        <v>2227.91096450439</v>
      </c>
      <c r="P38" s="196" t="n">
        <v>270.062893952212</v>
      </c>
      <c r="Q38" s="196" t="n">
        <v>1957.84807055218</v>
      </c>
      <c r="R38" s="194" t="n">
        <v>0.995</v>
      </c>
      <c r="S38" s="197" t="n">
        <v>7142.88237739786</v>
      </c>
    </row>
    <row r="39" customFormat="false" ht="12" hidden="false" customHeight="true" outlineLevel="0" collapsed="false">
      <c r="A39" s="222" t="s">
        <v>299</v>
      </c>
      <c r="B39" s="222"/>
      <c r="C39" s="222"/>
      <c r="D39" s="223"/>
      <c r="E39" s="224"/>
      <c r="F39" s="224"/>
      <c r="G39" s="224"/>
      <c r="H39" s="225"/>
      <c r="I39" s="224"/>
      <c r="J39" s="79"/>
      <c r="K39" s="224"/>
      <c r="L39" s="226"/>
      <c r="M39" s="77" t="s">
        <v>119</v>
      </c>
      <c r="N39" s="224"/>
      <c r="O39" s="77" t="s">
        <v>119</v>
      </c>
      <c r="P39" s="77" t="s">
        <v>119</v>
      </c>
      <c r="Q39" s="77" t="s">
        <v>119</v>
      </c>
      <c r="R39" s="224"/>
      <c r="S39" s="197" t="s">
        <v>119</v>
      </c>
    </row>
    <row r="40" customFormat="false" ht="12" hidden="false" customHeight="true" outlineLevel="0" collapsed="false">
      <c r="A40" s="222" t="s">
        <v>300</v>
      </c>
      <c r="B40" s="222"/>
      <c r="C40" s="222"/>
      <c r="D40" s="223"/>
      <c r="E40" s="224"/>
      <c r="F40" s="224"/>
      <c r="G40" s="224"/>
      <c r="H40" s="225"/>
      <c r="I40" s="224"/>
      <c r="J40" s="79"/>
      <c r="K40" s="224"/>
      <c r="L40" s="227"/>
      <c r="M40" s="77" t="n">
        <v>154892.381569865</v>
      </c>
      <c r="N40" s="224"/>
      <c r="O40" s="77" t="n">
        <v>2227.91096450439</v>
      </c>
      <c r="P40" s="77" t="n">
        <v>270.062893952212</v>
      </c>
      <c r="Q40" s="77" t="n">
        <v>1957.84807055218</v>
      </c>
      <c r="R40" s="224"/>
      <c r="S40" s="197" t="n">
        <v>7142.88237739786</v>
      </c>
    </row>
    <row r="41" customFormat="false" ht="13.5" hidden="false" customHeight="true" outlineLevel="0" collapsed="false">
      <c r="A41" s="228" t="s">
        <v>301</v>
      </c>
      <c r="B41" s="229"/>
      <c r="C41" s="229"/>
      <c r="D41" s="230"/>
      <c r="E41" s="230"/>
      <c r="F41" s="230"/>
      <c r="G41" s="230"/>
      <c r="H41" s="230"/>
      <c r="I41" s="230"/>
      <c r="J41" s="231"/>
      <c r="K41" s="232"/>
      <c r="L41" s="233"/>
      <c r="M41" s="107" t="n">
        <v>515298.197612604</v>
      </c>
      <c r="N41" s="234"/>
      <c r="O41" s="107" t="n">
        <v>9555.98010507293</v>
      </c>
      <c r="P41" s="107" t="n">
        <v>1000.16226052704</v>
      </c>
      <c r="Q41" s="107" t="n">
        <v>8555.81784454589</v>
      </c>
      <c r="R41" s="234"/>
      <c r="S41" s="235" t="n">
        <v>31030.7974071436</v>
      </c>
    </row>
    <row r="42" customFormat="false" ht="12" hidden="false" customHeight="true" outlineLevel="0" collapsed="false">
      <c r="A42" s="208" t="s">
        <v>302</v>
      </c>
      <c r="B42" s="192"/>
      <c r="C42" s="192"/>
      <c r="D42" s="195"/>
      <c r="E42" s="195"/>
      <c r="F42" s="195"/>
      <c r="G42" s="195"/>
      <c r="H42" s="195"/>
      <c r="I42" s="195"/>
      <c r="J42" s="217"/>
      <c r="K42" s="195"/>
      <c r="L42" s="217"/>
      <c r="M42" s="196" t="n">
        <v>68205.0270623137</v>
      </c>
      <c r="N42" s="195"/>
      <c r="O42" s="196" t="n">
        <v>1934.67321955372</v>
      </c>
      <c r="P42" s="196" t="s">
        <v>100</v>
      </c>
      <c r="Q42" s="196" t="n">
        <v>1934.67321955372</v>
      </c>
      <c r="R42" s="195"/>
      <c r="S42" s="197" t="n">
        <v>7093.80180503032</v>
      </c>
    </row>
    <row r="43" customFormat="false" ht="12.75" hidden="false" customHeight="true" outlineLevel="0" collapsed="false">
      <c r="A43" s="236"/>
      <c r="B43" s="237"/>
      <c r="C43" s="221" t="s">
        <v>303</v>
      </c>
      <c r="D43" s="193" t="s">
        <v>263</v>
      </c>
      <c r="E43" s="194" t="n">
        <v>65.0945367139937</v>
      </c>
      <c r="F43" s="194" t="s">
        <v>100</v>
      </c>
      <c r="G43" s="194" t="s">
        <v>100</v>
      </c>
      <c r="H43" s="195"/>
      <c r="I43" s="194" t="s">
        <v>140</v>
      </c>
      <c r="J43" s="196" t="n">
        <v>65.0945367139937</v>
      </c>
      <c r="K43" s="194" t="n">
        <v>1000</v>
      </c>
      <c r="L43" s="143" t="s">
        <v>173</v>
      </c>
      <c r="M43" s="196" t="n">
        <v>65094.5367139937</v>
      </c>
      <c r="N43" s="194" t="n">
        <v>28.405</v>
      </c>
      <c r="O43" s="196" t="n">
        <v>1849.01031536099</v>
      </c>
      <c r="P43" s="194" t="s">
        <v>100</v>
      </c>
      <c r="Q43" s="196" t="n">
        <v>1849.01031536099</v>
      </c>
      <c r="R43" s="194" t="n">
        <v>1</v>
      </c>
      <c r="S43" s="197" t="n">
        <v>6779.70448965697</v>
      </c>
    </row>
    <row r="44" customFormat="false" ht="12.75" hidden="false" customHeight="true" outlineLevel="0" collapsed="false">
      <c r="A44" s="238"/>
      <c r="B44" s="239"/>
      <c r="C44" s="240" t="s">
        <v>304</v>
      </c>
      <c r="D44" s="193" t="s">
        <v>263</v>
      </c>
      <c r="E44" s="194" t="s">
        <v>100</v>
      </c>
      <c r="F44" s="194" t="s">
        <v>100</v>
      </c>
      <c r="G44" s="194" t="s">
        <v>100</v>
      </c>
      <c r="H44" s="195"/>
      <c r="I44" s="194" t="s">
        <v>100</v>
      </c>
      <c r="J44" s="196" t="s">
        <v>100</v>
      </c>
      <c r="K44" s="194" t="n">
        <v>1000</v>
      </c>
      <c r="L44" s="143" t="s">
        <v>173</v>
      </c>
      <c r="M44" s="196" t="s">
        <v>100</v>
      </c>
      <c r="N44" s="194" t="n">
        <v>17.091</v>
      </c>
      <c r="O44" s="196" t="s">
        <v>100</v>
      </c>
      <c r="P44" s="194" t="s">
        <v>100</v>
      </c>
      <c r="Q44" s="196" t="s">
        <v>100</v>
      </c>
      <c r="R44" s="194" t="n">
        <v>1</v>
      </c>
      <c r="S44" s="197" t="s">
        <v>100</v>
      </c>
    </row>
    <row r="45" customFormat="false" ht="12.75" hidden="false" customHeight="true" outlineLevel="0" collapsed="false">
      <c r="A45" s="241"/>
      <c r="B45" s="242"/>
      <c r="C45" s="243" t="s">
        <v>305</v>
      </c>
      <c r="D45" s="244" t="s">
        <v>263</v>
      </c>
      <c r="E45" s="245" t="n">
        <v>3.11049034832</v>
      </c>
      <c r="F45" s="245" t="s">
        <v>100</v>
      </c>
      <c r="G45" s="245" t="s">
        <v>100</v>
      </c>
      <c r="H45" s="246"/>
      <c r="I45" s="245" t="s">
        <v>100</v>
      </c>
      <c r="J45" s="107" t="n">
        <v>3.11049034832</v>
      </c>
      <c r="K45" s="245" t="n">
        <v>1000</v>
      </c>
      <c r="L45" s="247" t="s">
        <v>173</v>
      </c>
      <c r="M45" s="107" t="n">
        <v>3110.49034832</v>
      </c>
      <c r="N45" s="248" t="n">
        <v>27.54</v>
      </c>
      <c r="O45" s="107" t="n">
        <v>85.6629041927328</v>
      </c>
      <c r="P45" s="248" t="s">
        <v>100</v>
      </c>
      <c r="Q45" s="107" t="n">
        <v>85.6629041927328</v>
      </c>
      <c r="R45" s="248" t="n">
        <v>1</v>
      </c>
      <c r="S45" s="235" t="n">
        <v>314.097315373354</v>
      </c>
    </row>
    <row r="46" customFormat="false" ht="12" hidden="false" customHeight="true" outlineLevel="0" collapsed="false"/>
    <row r="47" customFormat="false" ht="13.5" hidden="false" customHeight="true" outlineLevel="0" collapsed="false">
      <c r="A47" s="249" t="s">
        <v>306</v>
      </c>
    </row>
    <row r="48" customFormat="false" ht="13.5" hidden="false" customHeight="true" outlineLevel="0" collapsed="false">
      <c r="A48" s="250" t="s">
        <v>307</v>
      </c>
    </row>
    <row r="49" customFormat="false" ht="13.5" hidden="false" customHeight="true" outlineLevel="0" collapsed="false">
      <c r="A49" s="250" t="s">
        <v>308</v>
      </c>
    </row>
    <row r="50" customFormat="false" ht="13.5" hidden="false" customHeight="true" outlineLevel="0" collapsed="false"/>
    <row r="51" customFormat="false" ht="12" hidden="false" customHeight="true" outlineLevel="0" collapsed="false">
      <c r="A51" s="251" t="s">
        <v>154</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9</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10</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11</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12</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13</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14</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15</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6</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7</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8</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9</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20</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21</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22</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23</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24</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25</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6</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7</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8</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9</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30</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31</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32</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33</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30" t="s">
        <v>2615</v>
      </c>
      <c r="B1" s="2222"/>
      <c r="I1" s="112" t="s">
        <v>81</v>
      </c>
    </row>
    <row r="2" customFormat="false" ht="14.25" hidden="false" customHeight="true" outlineLevel="0" collapsed="false">
      <c r="A2" s="630" t="s">
        <v>2616</v>
      </c>
      <c r="B2" s="2222"/>
      <c r="I2" s="112" t="s">
        <v>83</v>
      </c>
    </row>
    <row r="3" customFormat="false" ht="14.25" hidden="false" customHeight="true" outlineLevel="0" collapsed="false">
      <c r="A3" s="1500" t="s">
        <v>2584</v>
      </c>
      <c r="B3" s="2222"/>
      <c r="I3" s="112" t="s">
        <v>84</v>
      </c>
    </row>
    <row r="4" customFormat="false" ht="12.75" hidden="false" customHeight="true" outlineLevel="0" collapsed="false">
      <c r="A4" s="750"/>
      <c r="B4" s="2222"/>
      <c r="C4" s="2222"/>
    </row>
    <row r="5" customFormat="false" ht="24" hidden="false" customHeight="true" outlineLevel="0" collapsed="false">
      <c r="A5" s="2292" t="s">
        <v>2617</v>
      </c>
      <c r="B5" s="2264" t="s">
        <v>2585</v>
      </c>
      <c r="C5" s="2264" t="s">
        <v>2586</v>
      </c>
      <c r="D5" s="2264" t="s">
        <v>2587</v>
      </c>
      <c r="E5" s="2264" t="s">
        <v>2588</v>
      </c>
      <c r="F5" s="2264" t="s">
        <v>2589</v>
      </c>
      <c r="G5" s="2264" t="s">
        <v>2590</v>
      </c>
      <c r="H5" s="2264" t="s">
        <v>2591</v>
      </c>
      <c r="I5" s="2285" t="s">
        <v>2592</v>
      </c>
      <c r="J5" s="16"/>
    </row>
    <row r="6" customFormat="false" ht="18" hidden="false" customHeight="true" outlineLevel="0" collapsed="false">
      <c r="A6" s="2292"/>
      <c r="B6" s="2265" t="s">
        <v>2618</v>
      </c>
      <c r="C6" s="2265" t="s">
        <v>2618</v>
      </c>
      <c r="D6" s="2265" t="s">
        <v>2618</v>
      </c>
      <c r="E6" s="2265" t="s">
        <v>2618</v>
      </c>
      <c r="F6" s="2265" t="s">
        <v>2618</v>
      </c>
      <c r="G6" s="2265" t="s">
        <v>2618</v>
      </c>
      <c r="H6" s="2265" t="s">
        <v>2618</v>
      </c>
      <c r="I6" s="2286" t="s">
        <v>343</v>
      </c>
      <c r="J6" s="16"/>
    </row>
    <row r="7" customFormat="false" ht="14.25" hidden="false" customHeight="true" outlineLevel="0" collapsed="false">
      <c r="A7" s="2330" t="s">
        <v>2619</v>
      </c>
      <c r="B7" s="1585" t="n">
        <v>7379.8291875522</v>
      </c>
      <c r="C7" s="1585" t="n">
        <v>10668.4507912392</v>
      </c>
      <c r="D7" s="1585" t="n">
        <v>14123.7964845566</v>
      </c>
      <c r="E7" s="1585" t="n">
        <v>14328.7278347878</v>
      </c>
      <c r="F7" s="1585" t="n">
        <v>12576.1379415965</v>
      </c>
      <c r="G7" s="1585" t="n">
        <v>14665.281919485</v>
      </c>
      <c r="H7" s="1585" t="n">
        <v>16568.1212407118</v>
      </c>
      <c r="I7" s="2339" t="n">
        <v>-626.269083222649</v>
      </c>
      <c r="J7" s="16"/>
    </row>
    <row r="8" customFormat="false" ht="13.5" hidden="false" customHeight="true" outlineLevel="0" collapsed="false">
      <c r="A8" s="2330" t="s">
        <v>2620</v>
      </c>
      <c r="B8" s="1585" t="n">
        <v>31350.2948313886</v>
      </c>
      <c r="C8" s="1585" t="n">
        <v>33452.1683569964</v>
      </c>
      <c r="D8" s="1585" t="n">
        <v>33630.5298195617</v>
      </c>
      <c r="E8" s="1585" t="n">
        <v>35364.1747885088</v>
      </c>
      <c r="F8" s="1585" t="n">
        <v>34934.8829086597</v>
      </c>
      <c r="G8" s="1585" t="n">
        <v>36386.4361171891</v>
      </c>
      <c r="H8" s="1585" t="n">
        <v>36310.6024652347</v>
      </c>
      <c r="I8" s="2339" t="n">
        <v>44.9695156823336</v>
      </c>
      <c r="J8" s="16"/>
    </row>
    <row r="9" customFormat="false" ht="13.5" hidden="false" customHeight="true" outlineLevel="0" collapsed="false">
      <c r="A9" s="2330" t="s">
        <v>2621</v>
      </c>
      <c r="B9" s="1585" t="n">
        <v>28071.0387414189</v>
      </c>
      <c r="C9" s="1585" t="n">
        <v>28150.9021690601</v>
      </c>
      <c r="D9" s="1585" t="n">
        <v>28092.657333053</v>
      </c>
      <c r="E9" s="1585" t="n">
        <v>28229.0942983109</v>
      </c>
      <c r="F9" s="1585" t="n">
        <v>28150.1096651759</v>
      </c>
      <c r="G9" s="1585" t="n">
        <v>28471.1346074704</v>
      </c>
      <c r="H9" s="1585" t="n">
        <v>28552.090810117</v>
      </c>
      <c r="I9" s="2339" t="n">
        <v>10.6500389469859</v>
      </c>
      <c r="J9" s="16"/>
    </row>
    <row r="10" customFormat="false" ht="13.5" hidden="false" customHeight="true" outlineLevel="0" collapsed="false">
      <c r="A10" s="2331" t="s">
        <v>2622</v>
      </c>
      <c r="B10" s="1585" t="n">
        <v>28015.604055627</v>
      </c>
      <c r="C10" s="1585" t="n">
        <v>28093.3584679504</v>
      </c>
      <c r="D10" s="1585" t="n">
        <v>28035.2516998058</v>
      </c>
      <c r="E10" s="1585" t="n">
        <v>28172.2832334967</v>
      </c>
      <c r="F10" s="1585" t="n">
        <v>28107.5744611176</v>
      </c>
      <c r="G10" s="1585" t="n">
        <v>28415.6167582527</v>
      </c>
      <c r="H10" s="1585" t="n">
        <v>28504.7221001437</v>
      </c>
      <c r="I10" s="2339" t="n">
        <v>10.7134231486361</v>
      </c>
      <c r="J10" s="16"/>
    </row>
    <row r="11" customFormat="false" ht="13.5" hidden="false" customHeight="true" outlineLevel="0" collapsed="false">
      <c r="A11" s="2331" t="s">
        <v>2623</v>
      </c>
      <c r="B11" s="1585" t="n">
        <v>9875.19055945641</v>
      </c>
      <c r="C11" s="1585" t="n">
        <v>10240.6103973203</v>
      </c>
      <c r="D11" s="1585" t="n">
        <v>10614.5693609224</v>
      </c>
      <c r="E11" s="1585" t="n">
        <v>10953.9508987065</v>
      </c>
      <c r="F11" s="1585" t="n">
        <v>11018.8362035316</v>
      </c>
      <c r="G11" s="1585" t="n">
        <v>11137.3904095273</v>
      </c>
      <c r="H11" s="1585" t="n">
        <v>11013.7413831964</v>
      </c>
      <c r="I11" s="2339" t="n">
        <v>32.1741342639659</v>
      </c>
      <c r="J11" s="16"/>
    </row>
    <row r="12" customFormat="false" ht="13.5" hidden="false" customHeight="true" outlineLevel="0" collapsed="false">
      <c r="A12" s="2331" t="s">
        <v>2624</v>
      </c>
      <c r="B12" s="1585" t="n">
        <v>9855.36031353652</v>
      </c>
      <c r="C12" s="1585" t="n">
        <v>10221.2742375626</v>
      </c>
      <c r="D12" s="1585" t="n">
        <v>10595.9069913735</v>
      </c>
      <c r="E12" s="1585" t="n">
        <v>10935.6608913419</v>
      </c>
      <c r="F12" s="1585" t="n">
        <v>11002.6603427116</v>
      </c>
      <c r="G12" s="1585" t="n">
        <v>11120.6431330473</v>
      </c>
      <c r="H12" s="1585" t="n">
        <v>10998.2761554259</v>
      </c>
      <c r="I12" s="2339" t="n">
        <v>32.3863222494508</v>
      </c>
      <c r="J12" s="16"/>
    </row>
    <row r="13" customFormat="false" ht="12.75" hidden="false" customHeight="true" outlineLevel="0" collapsed="false">
      <c r="A13" s="2331" t="s">
        <v>770</v>
      </c>
      <c r="B13" s="1585" t="n">
        <v>252.993711776038</v>
      </c>
      <c r="C13" s="1585" t="n">
        <v>336.037396799283</v>
      </c>
      <c r="D13" s="1585" t="n">
        <v>504.635386948391</v>
      </c>
      <c r="E13" s="1585" t="n">
        <v>664.654222962535</v>
      </c>
      <c r="F13" s="1585" t="n">
        <v>452.066393070554</v>
      </c>
      <c r="G13" s="1585" t="n">
        <v>712.160668347465</v>
      </c>
      <c r="H13" s="1585" t="n">
        <v>666.407138196678</v>
      </c>
      <c r="I13" s="2339" t="n">
        <v>100</v>
      </c>
      <c r="J13" s="16"/>
    </row>
    <row r="14" customFormat="false" ht="12.75" hidden="false" customHeight="true" outlineLevel="0" collapsed="false">
      <c r="A14" s="2331" t="s">
        <v>773</v>
      </c>
      <c r="B14" s="1585" t="n">
        <v>58.059</v>
      </c>
      <c r="C14" s="1585" t="n">
        <v>60.637</v>
      </c>
      <c r="D14" s="1585" t="n">
        <v>71.909</v>
      </c>
      <c r="E14" s="1585" t="n">
        <v>107.834</v>
      </c>
      <c r="F14" s="1585" t="n">
        <v>84.533</v>
      </c>
      <c r="G14" s="1585" t="n">
        <v>59.57</v>
      </c>
      <c r="H14" s="1585" t="n">
        <v>90.987</v>
      </c>
      <c r="I14" s="2339" t="n">
        <v>-85.5546382586883</v>
      </c>
      <c r="J14" s="16"/>
    </row>
    <row r="15" customFormat="false" ht="14.25" hidden="false" customHeight="true" outlineLevel="0" collapsed="false">
      <c r="A15" s="2331" t="s">
        <v>2625</v>
      </c>
      <c r="B15" s="1585" t="n">
        <v>10.568387366</v>
      </c>
      <c r="C15" s="1585" t="n">
        <v>10.913101846</v>
      </c>
      <c r="D15" s="1585" t="n">
        <v>14.922991266</v>
      </c>
      <c r="E15" s="1585" t="n">
        <v>17.599992026</v>
      </c>
      <c r="F15" s="1585" t="n">
        <v>22.311176756</v>
      </c>
      <c r="G15" s="1585" t="n">
        <v>19.028358796</v>
      </c>
      <c r="H15" s="1585" t="n">
        <v>15.47111769</v>
      </c>
      <c r="I15" s="2339" t="n">
        <v>1.75642950785123</v>
      </c>
      <c r="J15" s="16"/>
    </row>
    <row r="16" customFormat="false" ht="12.75" hidden="false" customHeight="true" outlineLevel="0" collapsed="false">
      <c r="A16" s="2332" t="s">
        <v>2626</v>
      </c>
      <c r="B16" s="1580" t="n">
        <v>45647.6795875696</v>
      </c>
      <c r="C16" s="1580" t="n">
        <v>49467.5508562649</v>
      </c>
      <c r="D16" s="1580" t="n">
        <v>53422.4905567463</v>
      </c>
      <c r="E16" s="1580" t="n">
        <v>54301.8612467938</v>
      </c>
      <c r="F16" s="1580" t="n">
        <v>52303.9943801306</v>
      </c>
      <c r="G16" s="1580" t="n">
        <v>55064.5659636262</v>
      </c>
      <c r="H16" s="1580" t="n">
        <v>56906.8186899119</v>
      </c>
      <c r="I16" s="2340" t="n">
        <v>79.8938079052294</v>
      </c>
      <c r="J16" s="16"/>
    </row>
    <row r="17" customFormat="false" ht="13.5" hidden="false" customHeight="true" outlineLevel="0" collapsed="false">
      <c r="A17" s="2333" t="s">
        <v>2627</v>
      </c>
      <c r="B17" s="2334" t="n">
        <v>69542.8802996941</v>
      </c>
      <c r="C17" s="2334" t="n">
        <v>72174.3885611548</v>
      </c>
      <c r="D17" s="2334" t="n">
        <v>72853.1558889554</v>
      </c>
      <c r="E17" s="2334" t="n">
        <v>75262.207128336</v>
      </c>
      <c r="F17" s="2334" t="n">
        <v>74604.0282823155</v>
      </c>
      <c r="G17" s="2334" t="n">
        <v>76713.4550356326</v>
      </c>
      <c r="H17" s="2334" t="n">
        <v>76586.465976691</v>
      </c>
      <c r="I17" s="2341" t="n">
        <v>28.1862325714983</v>
      </c>
      <c r="J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2" t="s">
        <v>85</v>
      </c>
      <c r="B20" s="2264" t="s">
        <v>2585</v>
      </c>
      <c r="C20" s="2264" t="s">
        <v>2586</v>
      </c>
      <c r="D20" s="2264" t="s">
        <v>2587</v>
      </c>
      <c r="E20" s="2264" t="s">
        <v>2588</v>
      </c>
      <c r="F20" s="2264" t="s">
        <v>2589</v>
      </c>
      <c r="G20" s="2264" t="s">
        <v>2590</v>
      </c>
      <c r="H20" s="2264" t="s">
        <v>2591</v>
      </c>
      <c r="I20" s="2285" t="s">
        <v>2592</v>
      </c>
      <c r="J20" s="16"/>
    </row>
    <row r="21" customFormat="false" ht="18" hidden="false" customHeight="true" outlineLevel="0" collapsed="false">
      <c r="A21" s="2292"/>
      <c r="B21" s="2265" t="s">
        <v>2618</v>
      </c>
      <c r="C21" s="2265" t="s">
        <v>2618</v>
      </c>
      <c r="D21" s="2265" t="s">
        <v>2618</v>
      </c>
      <c r="E21" s="2265" t="s">
        <v>2618</v>
      </c>
      <c r="F21" s="2265" t="s">
        <v>2618</v>
      </c>
      <c r="G21" s="2265" t="s">
        <v>2618</v>
      </c>
      <c r="H21" s="2265" t="s">
        <v>2618</v>
      </c>
      <c r="I21" s="2286" t="s">
        <v>343</v>
      </c>
      <c r="J21" s="16"/>
    </row>
    <row r="22" customFormat="false" ht="13.5" hidden="false" customHeight="true" outlineLevel="0" collapsed="false">
      <c r="A22" s="2331" t="s">
        <v>2628</v>
      </c>
      <c r="B22" s="1585" t="n">
        <v>29760.883804442</v>
      </c>
      <c r="C22" s="1585" t="n">
        <v>31791.6079232225</v>
      </c>
      <c r="D22" s="1585" t="n">
        <v>31982.824447403</v>
      </c>
      <c r="E22" s="1585" t="n">
        <v>33277.8792542143</v>
      </c>
      <c r="F22" s="1585" t="n">
        <v>32822.5471714667</v>
      </c>
      <c r="G22" s="1585" t="n">
        <v>34186.0861082829</v>
      </c>
      <c r="H22" s="1585" t="n">
        <v>34193.3549204554</v>
      </c>
      <c r="I22" s="2339" t="n">
        <v>45.0764813734398</v>
      </c>
      <c r="J22" s="16"/>
    </row>
    <row r="23" customFormat="false" ht="12.75" hidden="false" customHeight="true" outlineLevel="0" collapsed="false">
      <c r="A23" s="2331" t="s">
        <v>1866</v>
      </c>
      <c r="B23" s="1585" t="n">
        <v>3523.75877421982</v>
      </c>
      <c r="C23" s="1585" t="n">
        <v>3707.94494696667</v>
      </c>
      <c r="D23" s="1585" t="n">
        <v>3864.52284228375</v>
      </c>
      <c r="E23" s="1585" t="n">
        <v>4276.56600815828</v>
      </c>
      <c r="F23" s="1585" t="n">
        <v>4011.76988085124</v>
      </c>
      <c r="G23" s="1585" t="n">
        <v>4291.15126225466</v>
      </c>
      <c r="H23" s="1585" t="n">
        <v>4279.19927320146</v>
      </c>
      <c r="I23" s="2339" t="n">
        <v>26.1243090334006</v>
      </c>
      <c r="J23" s="16"/>
    </row>
    <row r="24" customFormat="false" ht="12.75" hidden="false" customHeight="true" outlineLevel="0" collapsed="false">
      <c r="A24" s="2331" t="s">
        <v>1879</v>
      </c>
      <c r="B24" s="1585" t="n">
        <v>47.12</v>
      </c>
      <c r="C24" s="1585" t="n">
        <v>47.43</v>
      </c>
      <c r="D24" s="1585" t="n">
        <v>56.11</v>
      </c>
      <c r="E24" s="1585" t="n">
        <v>52.39</v>
      </c>
      <c r="F24" s="1585" t="n">
        <v>48.36</v>
      </c>
      <c r="G24" s="1585" t="n">
        <v>44.33</v>
      </c>
      <c r="H24" s="1585" t="n">
        <v>40.3</v>
      </c>
      <c r="I24" s="2339" t="n">
        <v>-2.98507462686566</v>
      </c>
      <c r="J24" s="16"/>
    </row>
    <row r="25" customFormat="false" ht="12.75" hidden="false" customHeight="true" outlineLevel="0" collapsed="false">
      <c r="A25" s="2331" t="s">
        <v>2595</v>
      </c>
      <c r="B25" s="1585" t="n">
        <v>34097.4649595409</v>
      </c>
      <c r="C25" s="1585" t="n">
        <v>34487.1081544009</v>
      </c>
      <c r="D25" s="1585" t="n">
        <v>34788.4670366758</v>
      </c>
      <c r="E25" s="1585" t="n">
        <v>35536.416859078</v>
      </c>
      <c r="F25" s="1585" t="n">
        <v>35588.5814795918</v>
      </c>
      <c r="G25" s="1585" t="n">
        <v>36022.3403451284</v>
      </c>
      <c r="H25" s="1585" t="n">
        <v>35956.3975492412</v>
      </c>
      <c r="I25" s="2339" t="n">
        <v>17.184358502037</v>
      </c>
      <c r="J25" s="16"/>
    </row>
    <row r="26" customFormat="false" ht="13.5" hidden="false" customHeight="true" outlineLevel="0" collapsed="false">
      <c r="A26" s="2331" t="s">
        <v>2629</v>
      </c>
      <c r="B26" s="1585" t="n">
        <v>-23895.2007121245</v>
      </c>
      <c r="C26" s="1585" t="n">
        <v>-22706.8377048899</v>
      </c>
      <c r="D26" s="1585" t="n">
        <v>-19430.665332209</v>
      </c>
      <c r="E26" s="1585" t="n">
        <v>-20960.3458815422</v>
      </c>
      <c r="F26" s="1585" t="n">
        <v>-22300.0339021849</v>
      </c>
      <c r="G26" s="1585" t="n">
        <v>-21648.8890720064</v>
      </c>
      <c r="H26" s="1585" t="n">
        <v>-19679.6472867791</v>
      </c>
      <c r="I26" s="2339" t="n">
        <v>-29.9972752073719</v>
      </c>
      <c r="J26" s="16"/>
    </row>
    <row r="27" customFormat="false" ht="12.75" hidden="false" customHeight="true" outlineLevel="0" collapsed="false">
      <c r="A27" s="2331" t="s">
        <v>2630</v>
      </c>
      <c r="B27" s="1585" t="n">
        <v>2113.65276149138</v>
      </c>
      <c r="C27" s="1585" t="n">
        <v>2140.29753656478</v>
      </c>
      <c r="D27" s="1585" t="n">
        <v>2161.23156259282</v>
      </c>
      <c r="E27" s="1585" t="n">
        <v>2118.95500688534</v>
      </c>
      <c r="F27" s="1585" t="n">
        <v>2132.76975040576</v>
      </c>
      <c r="G27" s="1585" t="n">
        <v>2169.54731996666</v>
      </c>
      <c r="H27" s="1585" t="n">
        <v>2117.2142337929</v>
      </c>
      <c r="I27" s="2339" t="n">
        <v>2.82435105380716</v>
      </c>
      <c r="J27" s="16"/>
    </row>
    <row r="28" customFormat="false" ht="12.75" hidden="false" customHeight="true" outlineLevel="0" collapsed="false">
      <c r="A28" s="2335" t="s">
        <v>1916</v>
      </c>
      <c r="B28" s="1591" t="s">
        <v>119</v>
      </c>
      <c r="C28" s="1591" t="s">
        <v>119</v>
      </c>
      <c r="D28" s="1591" t="s">
        <v>119</v>
      </c>
      <c r="E28" s="1591" t="s">
        <v>119</v>
      </c>
      <c r="F28" s="1591" t="s">
        <v>119</v>
      </c>
      <c r="G28" s="1591" t="s">
        <v>119</v>
      </c>
      <c r="H28" s="1591" t="s">
        <v>119</v>
      </c>
      <c r="I28" s="2342" t="n">
        <v>0</v>
      </c>
      <c r="J28" s="16"/>
    </row>
    <row r="29" customFormat="false" ht="15" hidden="false" customHeight="true" outlineLevel="0" collapsed="false">
      <c r="A29" s="2336" t="s">
        <v>2631</v>
      </c>
      <c r="B29" s="2334" t="n">
        <v>45647.6795875696</v>
      </c>
      <c r="C29" s="2334" t="n">
        <v>49467.5508562649</v>
      </c>
      <c r="D29" s="2334" t="n">
        <v>53422.4905567463</v>
      </c>
      <c r="E29" s="2334" t="n">
        <v>54301.8612467938</v>
      </c>
      <c r="F29" s="2334" t="n">
        <v>52303.9943801306</v>
      </c>
      <c r="G29" s="2334" t="n">
        <v>55064.5659636262</v>
      </c>
      <c r="H29" s="2334" t="n">
        <v>56906.8186899119</v>
      </c>
      <c r="I29" s="2341" t="n">
        <v>79.8938079052294</v>
      </c>
      <c r="J29" s="16"/>
    </row>
    <row r="30" customFormat="false" ht="9" hidden="false" customHeight="true" outlineLevel="0" collapsed="false">
      <c r="A30" s="1327"/>
      <c r="B30" s="1327"/>
      <c r="C30" s="1327"/>
    </row>
    <row r="31" customFormat="false" ht="42.75" hidden="false" customHeight="true" outlineLevel="0" collapsed="false">
      <c r="A31" s="946" t="s">
        <v>2632</v>
      </c>
      <c r="B31" s="946"/>
      <c r="C31" s="946"/>
    </row>
    <row r="32" customFormat="false" ht="29.25" hidden="false" customHeight="true" outlineLevel="0" collapsed="false">
      <c r="A32" s="1393" t="s">
        <v>2633</v>
      </c>
      <c r="B32" s="1393"/>
      <c r="C32" s="1393"/>
    </row>
    <row r="33" customFormat="false" ht="43.5" hidden="false" customHeight="true" outlineLevel="0" collapsed="false">
      <c r="A33" s="2337" t="s">
        <v>2634</v>
      </c>
      <c r="B33" s="2337"/>
      <c r="C33" s="2337"/>
    </row>
    <row r="34" customFormat="false" ht="66" hidden="false" customHeight="true" outlineLevel="0" collapsed="false">
      <c r="A34" s="1393" t="s">
        <v>2635</v>
      </c>
      <c r="B34" s="1393"/>
      <c r="C34" s="1393"/>
    </row>
    <row r="35" customFormat="false" ht="13.5" hidden="false" customHeight="true" outlineLevel="0" collapsed="false">
      <c r="A35" s="2338" t="s">
        <v>2636</v>
      </c>
      <c r="B35" s="1327"/>
      <c r="C35" s="1327"/>
    </row>
    <row r="36" customFormat="false" ht="9.75" hidden="false" customHeight="true" outlineLevel="0" collapsed="false">
      <c r="A36" s="1327"/>
      <c r="B36" s="1327"/>
      <c r="C36" s="1327"/>
    </row>
    <row r="37" customFormat="false" ht="14.25" hidden="false" customHeight="true" outlineLevel="0" collapsed="false">
      <c r="A37" s="2343" t="s">
        <v>481</v>
      </c>
      <c r="B37" s="2344"/>
      <c r="C37" s="2345"/>
    </row>
    <row r="38" customFormat="false" ht="15.75" hidden="false" customHeight="true" outlineLevel="0" collapsed="false">
      <c r="A38" s="2346" t="s">
        <v>2637</v>
      </c>
      <c r="B38" s="2346"/>
      <c r="C38" s="2346"/>
    </row>
    <row r="39" customFormat="false" ht="20.25" hidden="false" customHeight="true" outlineLevel="0" collapsed="false">
      <c r="A39" s="2346"/>
      <c r="B39" s="2346"/>
      <c r="C39" s="2346"/>
    </row>
    <row r="40" customFormat="false" ht="13.5" hidden="false" customHeight="true" outlineLevel="0" collapsed="false">
      <c r="A40" s="2347" t="s">
        <v>2638</v>
      </c>
      <c r="B40" s="2347"/>
      <c r="C40" s="2347"/>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8" width="2.56"/>
    <col collapsed="false" customWidth="true" hidden="false" outlineLevel="0" max="2" min="2" style="2348" width="18.7"/>
    <col collapsed="false" customWidth="true" hidden="false" outlineLevel="0" max="3" min="3" style="2348" width="9.28"/>
    <col collapsed="false" customWidth="false" hidden="false" outlineLevel="0" max="12" min="4" style="2348" width="7.99"/>
    <col collapsed="false" customWidth="true" hidden="false" outlineLevel="0" max="13" min="13" style="2348" width="12.14"/>
    <col collapsed="false" customWidth="false" hidden="false" outlineLevel="0" max="257" min="14" style="2348" width="7.99"/>
  </cols>
  <sheetData>
    <row r="4" customFormat="false" ht="12" hidden="false" customHeight="true" outlineLevel="0" collapsed="false">
      <c r="B4" s="2348" t="s">
        <v>2639</v>
      </c>
      <c r="C4" s="2349" t="s">
        <v>84</v>
      </c>
    </row>
    <row r="5" customFormat="false" ht="12" hidden="false" customHeight="true" outlineLevel="0" collapsed="false">
      <c r="C5" s="2349"/>
    </row>
    <row r="6" customFormat="false" ht="12" hidden="false" customHeight="true" outlineLevel="0" collapsed="false">
      <c r="B6" s="2348" t="s">
        <v>2640</v>
      </c>
      <c r="C6" s="2349" t="s">
        <v>81</v>
      </c>
    </row>
    <row r="7" customFormat="false" ht="12" hidden="false" customHeight="true" outlineLevel="0" collapsed="false">
      <c r="C7" s="2349"/>
    </row>
    <row r="8" customFormat="false" ht="12" hidden="false" customHeight="true" outlineLevel="0" collapsed="false">
      <c r="B8" s="2348" t="s">
        <v>2641</v>
      </c>
      <c r="C8" s="2349" t="s">
        <v>2642</v>
      </c>
    </row>
    <row r="9" customFormat="false" ht="12" hidden="false" customHeight="true" outlineLevel="0" collapsed="false">
      <c r="C9" s="2349"/>
    </row>
    <row r="10" customFormat="false" ht="12" hidden="false" customHeight="true" outlineLevel="0" collapsed="false">
      <c r="B10" s="2348" t="s">
        <v>2643</v>
      </c>
      <c r="C10" s="2349" t="s">
        <v>2644</v>
      </c>
    </row>
    <row r="11" customFormat="false" ht="12" hidden="false" customHeight="true" outlineLevel="0" collapsed="false">
      <c r="C11" s="2349"/>
    </row>
    <row r="12" customFormat="false" ht="12" hidden="false" customHeight="true" outlineLevel="0" collapsed="false">
      <c r="B12" s="2348" t="s">
        <v>2645</v>
      </c>
      <c r="C12" s="2349" t="s">
        <v>2646</v>
      </c>
    </row>
    <row r="13" customFormat="false" ht="12" hidden="false" customHeight="true" outlineLevel="0" collapsed="false">
      <c r="C13" s="2349"/>
    </row>
    <row r="14" customFormat="false" ht="12" hidden="false" customHeight="true" outlineLevel="0" collapsed="false">
      <c r="B14" s="2348" t="s">
        <v>2647</v>
      </c>
      <c r="C14" s="2349" t="s">
        <v>2648</v>
      </c>
    </row>
    <row r="15" customFormat="false" ht="12" hidden="false" customHeight="true" outlineLevel="0" collapsed="false">
      <c r="C15" s="2349"/>
    </row>
    <row r="16" customFormat="false" ht="12" hidden="false" customHeight="true" outlineLevel="0" collapsed="false">
      <c r="B16" s="2348" t="s">
        <v>2649</v>
      </c>
      <c r="C16" s="2349" t="s">
        <v>2650</v>
      </c>
    </row>
    <row r="17" customFormat="false" ht="12" hidden="false" customHeight="true" outlineLevel="0" collapsed="false">
      <c r="C17" s="2349"/>
    </row>
    <row r="18" customFormat="false" ht="12" hidden="false" customHeight="true" outlineLevel="0" collapsed="false">
      <c r="B18" s="2348" t="s">
        <v>2651</v>
      </c>
      <c r="C18" s="2349" t="s">
        <v>2652</v>
      </c>
    </row>
    <row r="19" customFormat="false" ht="12" hidden="false" customHeight="true" outlineLevel="0" collapsed="false">
      <c r="C19" s="2349"/>
    </row>
    <row r="20" customFormat="false" ht="12" hidden="false" customHeight="true" outlineLevel="0" collapsed="false">
      <c r="C20" s="2349"/>
    </row>
    <row r="21" customFormat="false" ht="12" hidden="false" customHeight="true" outlineLevel="0" collapsed="false">
      <c r="C21" s="2349"/>
    </row>
    <row r="22" customFormat="false" ht="12" hidden="false" customHeight="true" outlineLevel="0" collapsed="false">
      <c r="C22" s="2349"/>
    </row>
    <row r="23" customFormat="false" ht="12" hidden="false" customHeight="true" outlineLevel="0" collapsed="false">
      <c r="C23" s="2349"/>
    </row>
    <row r="24" customFormat="false" ht="12" hidden="false" customHeight="true" outlineLevel="0" collapsed="false">
      <c r="B24" s="2348" t="s">
        <v>2653</v>
      </c>
      <c r="C24" s="2349" t="s">
        <v>83</v>
      </c>
    </row>
    <row r="25" customFormat="false" ht="12" hidden="false" customHeight="true" outlineLevel="0" collapsed="false">
      <c r="C25" s="2349"/>
    </row>
    <row r="26" customFormat="false" ht="12" hidden="false" customHeight="true" outlineLevel="0" collapsed="false">
      <c r="B26" s="2348" t="s">
        <v>2654</v>
      </c>
      <c r="C26" s="2349" t="s">
        <v>2655</v>
      </c>
    </row>
    <row r="28" customFormat="false" ht="12" hidden="false" customHeight="true" outlineLevel="0" collapsed="false">
      <c r="B28" s="2350" t="s">
        <v>2656</v>
      </c>
      <c r="C28" s="2348" t="n">
        <v>2</v>
      </c>
    </row>
    <row r="30" customFormat="false" ht="12" hidden="false" customHeight="true" outlineLevel="0" collapsed="false">
      <c r="B30" s="2351" t="s">
        <v>2657</v>
      </c>
      <c r="C30" s="2348" t="s">
        <v>2658</v>
      </c>
    </row>
    <row r="33" customFormat="false" ht="12" hidden="false" customHeight="true" outlineLevel="0" collapsed="false">
      <c r="B33" s="2351" t="s">
        <v>2659</v>
      </c>
    </row>
    <row r="35" customFormat="false" ht="12" hidden="false" customHeight="true" outlineLevel="0" collapsed="false">
      <c r="B35" s="2351" t="s">
        <v>2660</v>
      </c>
      <c r="C35" s="2348" t="s">
        <v>2661</v>
      </c>
    </row>
    <row r="37" customFormat="false" ht="12" hidden="false" customHeight="true" outlineLevel="0" collapsed="false">
      <c r="B37" s="2351" t="s">
        <v>2662</v>
      </c>
      <c r="C37" s="2348" t="s">
        <v>2661</v>
      </c>
    </row>
    <row r="39" customFormat="false" ht="12" hidden="false" customHeight="true" outlineLevel="0" collapsed="false">
      <c r="B39" s="2351" t="s">
        <v>2663</v>
      </c>
      <c r="C39" s="2348" t="s">
        <v>2661</v>
      </c>
    </row>
    <row r="41" customFormat="false" ht="12" hidden="false" customHeight="true" outlineLevel="0" collapsed="false">
      <c r="B41" s="2351" t="s">
        <v>2664</v>
      </c>
      <c r="C41" s="2348" t="s">
        <v>2661</v>
      </c>
    </row>
    <row r="43" customFormat="false" ht="12" hidden="false" customHeight="true" outlineLevel="0" collapsed="false">
      <c r="B43" s="2351" t="s">
        <v>2665</v>
      </c>
      <c r="C43" s="2348" t="s">
        <v>2661</v>
      </c>
    </row>
    <row r="45" customFormat="false" ht="12" hidden="false" customHeight="true" outlineLevel="0" collapsed="false">
      <c r="B45" s="2351" t="s">
        <v>2666</v>
      </c>
      <c r="C45" s="2348" t="s">
        <v>2661</v>
      </c>
    </row>
    <row r="47" customFormat="false" ht="12" hidden="false" customHeight="true" outlineLevel="0" collapsed="false">
      <c r="B47" s="2351" t="s">
        <v>2667</v>
      </c>
      <c r="C47" s="2348" t="s">
        <v>2668</v>
      </c>
    </row>
    <row r="48" customFormat="false" ht="12" hidden="false" customHeight="true" outlineLevel="0" collapsed="false">
      <c r="B48" s="2351"/>
    </row>
    <row r="49" customFormat="false" ht="12" hidden="false" customHeight="true" outlineLevel="0" collapsed="false">
      <c r="B49" s="2351" t="s">
        <v>2669</v>
      </c>
      <c r="C49" s="2348" t="s">
        <v>2661</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2" t="s">
        <v>81</v>
      </c>
    </row>
    <row r="2" customFormat="false" ht="15.75" hidden="false" customHeight="true" outlineLevel="0" collapsed="false">
      <c r="A2" s="4" t="s">
        <v>231</v>
      </c>
      <c r="H2" s="112" t="s">
        <v>83</v>
      </c>
    </row>
    <row r="3" customFormat="false" ht="12" hidden="false" customHeight="true" outlineLevel="0" collapsed="false">
      <c r="G3" s="112"/>
      <c r="H3" s="112" t="s">
        <v>84</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32</v>
      </c>
      <c r="B5" s="253" t="s">
        <v>335</v>
      </c>
      <c r="C5" s="253"/>
      <c r="D5" s="253"/>
      <c r="E5" s="254" t="s">
        <v>336</v>
      </c>
      <c r="F5" s="254"/>
      <c r="G5" s="255" t="s">
        <v>337</v>
      </c>
      <c r="H5" s="255"/>
    </row>
    <row r="6" customFormat="false" ht="12.75" hidden="false" customHeight="true" outlineLevel="0" collapsed="false">
      <c r="A6" s="256"/>
      <c r="B6" s="257"/>
      <c r="C6" s="258" t="s">
        <v>338</v>
      </c>
      <c r="D6" s="259"/>
      <c r="E6" s="259"/>
      <c r="F6" s="259"/>
      <c r="G6" s="259"/>
      <c r="H6" s="260"/>
    </row>
    <row r="7" customFormat="false" ht="29.25" hidden="false" customHeight="true" outlineLevel="0" collapsed="false">
      <c r="A7" s="256"/>
      <c r="B7" s="261" t="s">
        <v>339</v>
      </c>
      <c r="C7" s="258"/>
      <c r="D7" s="262" t="s">
        <v>340</v>
      </c>
      <c r="E7" s="263" t="s">
        <v>341</v>
      </c>
      <c r="F7" s="262" t="s">
        <v>340</v>
      </c>
      <c r="G7" s="263" t="s">
        <v>341</v>
      </c>
      <c r="H7" s="264" t="s">
        <v>340</v>
      </c>
    </row>
    <row r="8" customFormat="false" ht="15" hidden="false" customHeight="true" outlineLevel="0" collapsed="false">
      <c r="A8" s="256"/>
      <c r="B8" s="265" t="s">
        <v>342</v>
      </c>
      <c r="C8" s="265" t="s">
        <v>342</v>
      </c>
      <c r="D8" s="265" t="s">
        <v>93</v>
      </c>
      <c r="E8" s="265" t="s">
        <v>342</v>
      </c>
      <c r="F8" s="265" t="s">
        <v>93</v>
      </c>
      <c r="G8" s="266" t="s">
        <v>343</v>
      </c>
      <c r="H8" s="267" t="s">
        <v>343</v>
      </c>
    </row>
    <row r="9" customFormat="false" ht="12.75" hidden="false" customHeight="true" outlineLevel="0" collapsed="false">
      <c r="A9" s="268" t="s">
        <v>344</v>
      </c>
      <c r="B9" s="83" t="n">
        <v>274.796855698107</v>
      </c>
      <c r="C9" s="213" t="n">
        <v>260.780518144385</v>
      </c>
      <c r="D9" s="83" t="n">
        <v>17741.8205443015</v>
      </c>
      <c r="E9" s="83" t="n">
        <v>267.67382083785</v>
      </c>
      <c r="F9" s="83" t="n">
        <v>17904.4142477308</v>
      </c>
      <c r="G9" s="83" t="n">
        <v>-2.5752621873475</v>
      </c>
      <c r="H9" s="83" t="n">
        <v>-0.908120763849831</v>
      </c>
    </row>
    <row r="10" customFormat="false" ht="13.5" hidden="false" customHeight="true" outlineLevel="0" collapsed="false">
      <c r="A10" s="269" t="s">
        <v>345</v>
      </c>
      <c r="B10" s="83" t="n">
        <v>85.6089603446322</v>
      </c>
      <c r="C10" s="213" t="n">
        <v>68.5381143446322</v>
      </c>
      <c r="D10" s="83" t="n">
        <v>6146.09448544423</v>
      </c>
      <c r="E10" s="83" t="n">
        <v>76.5654531880736</v>
      </c>
      <c r="F10" s="83" t="n">
        <v>6885.77245675286</v>
      </c>
      <c r="G10" s="83" t="n">
        <v>-10.4842830665721</v>
      </c>
      <c r="H10" s="83" t="n">
        <v>-10.7421204513262</v>
      </c>
    </row>
    <row r="11" customFormat="false" ht="12" hidden="false" customHeight="true" outlineLevel="0" collapsed="false">
      <c r="A11" s="100" t="s">
        <v>176</v>
      </c>
      <c r="B11" s="83" t="n">
        <v>154.892381569865</v>
      </c>
      <c r="C11" s="213" t="n">
        <v>139.616866240284</v>
      </c>
      <c r="D11" s="83" t="n">
        <v>7142.88237739786</v>
      </c>
      <c r="E11" s="83" t="n">
        <v>132.166361907777</v>
      </c>
      <c r="F11" s="83" t="n">
        <v>7051.70214009298</v>
      </c>
      <c r="G11" s="83" t="n">
        <v>5.63721678115515</v>
      </c>
      <c r="H11" s="83" t="n">
        <v>1.29302451370524</v>
      </c>
    </row>
    <row r="12" customFormat="false" ht="13.5" hidden="false" customHeight="true" outlineLevel="0" collapsed="false">
      <c r="A12" s="269" t="s">
        <v>346</v>
      </c>
      <c r="B12" s="270" t="s">
        <v>119</v>
      </c>
      <c r="C12" s="270" t="s">
        <v>119</v>
      </c>
      <c r="D12" s="271" t="s">
        <v>119</v>
      </c>
      <c r="E12" s="88" t="s">
        <v>180</v>
      </c>
      <c r="F12" s="88" t="s">
        <v>180</v>
      </c>
      <c r="G12" s="83" t="n">
        <v>0</v>
      </c>
      <c r="H12" s="83" t="n">
        <v>0</v>
      </c>
    </row>
    <row r="13" customFormat="false" ht="14.25" hidden="false" customHeight="true" outlineLevel="0" collapsed="false">
      <c r="A13" s="272" t="s">
        <v>347</v>
      </c>
      <c r="B13" s="273" t="n">
        <v>515.298197612604</v>
      </c>
      <c r="C13" s="273" t="n">
        <v>468.935498729302</v>
      </c>
      <c r="D13" s="273" t="n">
        <v>31030.7974071436</v>
      </c>
      <c r="E13" s="273" t="n">
        <v>476.405635933701</v>
      </c>
      <c r="F13" s="273" t="n">
        <v>31841.8888445767</v>
      </c>
      <c r="G13" s="273" t="n">
        <v>-1.56802032573748</v>
      </c>
      <c r="H13" s="273" t="n">
        <v>-2.54724662029977</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8</v>
      </c>
    </row>
    <row r="16" customFormat="false" ht="12.75" hidden="false" customHeight="true" outlineLevel="0" collapsed="false">
      <c r="A16" s="274" t="s">
        <v>349</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50</v>
      </c>
      <c r="B18" s="276"/>
      <c r="C18" s="276"/>
      <c r="D18" s="276"/>
      <c r="E18" s="276"/>
      <c r="F18" s="276"/>
      <c r="G18" s="276"/>
      <c r="H18" s="276"/>
    </row>
    <row r="19" customFormat="false" ht="29.25" hidden="false" customHeight="true" outlineLevel="0" collapsed="false">
      <c r="A19" s="277" t="s">
        <v>351</v>
      </c>
      <c r="B19" s="277"/>
      <c r="C19" s="277"/>
      <c r="D19" s="277"/>
      <c r="E19" s="277"/>
      <c r="F19" s="277"/>
      <c r="G19" s="277"/>
      <c r="H19" s="277"/>
    </row>
    <row r="20" customFormat="false" ht="13.5" hidden="false" customHeight="true" outlineLevel="0" collapsed="false">
      <c r="A20" s="250" t="s">
        <v>352</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53</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54</v>
      </c>
      <c r="B26" s="280"/>
      <c r="C26" s="280"/>
      <c r="D26" s="280"/>
      <c r="E26" s="280"/>
      <c r="F26" s="280"/>
      <c r="G26" s="280"/>
      <c r="H26" s="281"/>
    </row>
    <row r="27" customFormat="false" ht="39.75" hidden="false" customHeight="true" outlineLevel="0" collapsed="false">
      <c r="A27" s="282" t="s">
        <v>354</v>
      </c>
      <c r="B27" s="282"/>
      <c r="C27" s="282"/>
      <c r="D27" s="282"/>
      <c r="E27" s="282"/>
      <c r="F27" s="282"/>
      <c r="G27" s="282"/>
      <c r="H27" s="282"/>
    </row>
    <row r="28" customFormat="false" ht="27.75" hidden="false" customHeight="true" outlineLevel="0" collapsed="false">
      <c r="A28" s="283" t="s">
        <v>355</v>
      </c>
      <c r="B28" s="283"/>
      <c r="C28" s="283"/>
      <c r="D28" s="283"/>
      <c r="E28" s="283"/>
      <c r="F28" s="283"/>
      <c r="G28" s="283"/>
      <c r="H28" s="283"/>
    </row>
    <row r="29" customFormat="false" ht="76.5" hidden="false" customHeight="true" outlineLevel="0" collapsed="false">
      <c r="A29" s="284" t="s">
        <v>322</v>
      </c>
      <c r="B29" s="284"/>
      <c r="C29" s="284"/>
      <c r="D29" s="284"/>
      <c r="E29" s="284"/>
      <c r="F29" s="284"/>
      <c r="G29" s="284"/>
      <c r="H29" s="284"/>
      <c r="I29" s="61"/>
    </row>
    <row r="30" customFormat="false" ht="12.75" hidden="false" customHeight="true" outlineLevel="0" collapsed="false">
      <c r="A30" s="285" t="s">
        <v>323</v>
      </c>
      <c r="B30" s="285"/>
      <c r="C30" s="285"/>
      <c r="D30" s="285"/>
      <c r="E30" s="285"/>
      <c r="F30" s="285"/>
      <c r="G30" s="285"/>
      <c r="H30" s="285"/>
      <c r="I30" s="61"/>
    </row>
    <row r="31" customFormat="false" ht="76.5" hidden="false" customHeight="true" outlineLevel="0" collapsed="false">
      <c r="A31" s="284" t="s">
        <v>330</v>
      </c>
      <c r="B31" s="284"/>
      <c r="C31" s="284"/>
      <c r="D31" s="284"/>
      <c r="E31" s="284"/>
      <c r="F31" s="284"/>
      <c r="G31" s="284"/>
      <c r="H31" s="284"/>
      <c r="I31" s="61"/>
    </row>
    <row r="32" customFormat="false" ht="12.75" hidden="false" customHeight="true" outlineLevel="0" collapsed="false">
      <c r="A32" s="285" t="s">
        <v>331</v>
      </c>
      <c r="B32" s="285"/>
      <c r="C32" s="285"/>
      <c r="D32" s="285"/>
      <c r="E32" s="285"/>
      <c r="F32" s="285"/>
      <c r="G32" s="285"/>
      <c r="H32" s="285"/>
      <c r="I32" s="61"/>
    </row>
    <row r="33" customFormat="false" ht="76.5" hidden="false" customHeight="true" outlineLevel="0" collapsed="false">
      <c r="A33" s="284" t="s">
        <v>356</v>
      </c>
      <c r="B33" s="284"/>
      <c r="C33" s="284"/>
      <c r="D33" s="284"/>
      <c r="E33" s="284"/>
      <c r="F33" s="284"/>
      <c r="G33" s="284"/>
      <c r="H33" s="284"/>
      <c r="I33" s="61"/>
    </row>
    <row r="34" customFormat="false" ht="12.75" hidden="false" customHeight="true" outlineLevel="0" collapsed="false">
      <c r="A34" s="285" t="s">
        <v>357</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1:27:49Z</dcterms:created>
  <dc:creator>GladeO</dc:creator>
  <dc:description/>
  <dc:language>en-US</dc:language>
  <cp:lastModifiedBy>GladeO</cp:lastModifiedBy>
  <dcterms:modified xsi:type="dcterms:W3CDTF">2013-09-07T11:37:09Z</dcterms:modified>
  <cp:revision>0</cp:revision>
  <dc:subject/>
  <dc:title/>
</cp:coreProperties>
</file>