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I$60</definedName>
    <definedName function="false" hidden="false" localSheetId="70" name="_xlnm.Print_Area" vbProcedure="false">Table10s2!$A$1:$I$60</definedName>
    <definedName function="false" hidden="false" localSheetId="71" name="_xlnm.Print_Area" vbProcedure="false">Table10s3!$A$1:$I$60</definedName>
    <definedName function="false" hidden="false" localSheetId="72" name="_xlnm.Print_Area" vbProcedure="false">Table10s4!$A$1:$I$37</definedName>
    <definedName function="false" hidden="false" localSheetId="73" name="_xlnm.Print_Area" vbProcedure="false">Table10s5!$A$1:$I$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4</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36</definedName>
    <definedName function="false" hidden="false" localSheetId="66" name="Sheet56Range2" vbProcedure="false">'Table8(b).5'!$A$41:$H$42</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8:$H$39</definedName>
    <definedName function="false" hidden="false" localSheetId="66" name="Sheet56Range6" vbProcedure="false">'Table8(b).5'!$A$41:$H$4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40</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4</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8</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1</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2</xdr:col>
                <xdr:colOff>17</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8</xdr:row>
                <xdr:rowOff>7</xdr:rowOff>
              </xdr:from>
              <xdr:to>
                <xdr:col>28</xdr:col>
                <xdr:colOff>21</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8</xdr:colOff>
                <xdr:row>9</xdr:row>
                <xdr:rowOff>7</xdr:rowOff>
              </xdr:from>
              <xdr:to>
                <xdr:col>28</xdr:col>
                <xdr:colOff>17</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1</xdr:row>
                <xdr:rowOff>7</xdr:rowOff>
              </xdr:from>
              <xdr:to>
                <xdr:col>28</xdr:col>
                <xdr:colOff>21</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13</xdr:colOff>
                <xdr:row>12</xdr:row>
                <xdr:rowOff>7</xdr:rowOff>
              </xdr:from>
              <xdr:to>
                <xdr:col>28</xdr:col>
                <xdr:colOff>2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0</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7</xdr:col>
                <xdr:colOff>91</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0</xdr:col>
                <xdr:colOff>14</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2</xdr:col>
                <xdr:colOff>3</xdr:colOff>
                <xdr:row>20</xdr:row>
                <xdr:rowOff>9</xdr:rowOff>
              </xdr:to>
            </anchor>
          </commentPr>
        </mc:Choice>
        <mc:Fallback/>
      </mc:AlternateContent>
    </comment>
    <comment ref="G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567" uniqueCount="26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5: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5: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5:0.60845584799999997</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1a,T2</t>
  </si>
  <si>
    <t xml:space="preserve">T2</t>
  </si>
  <si>
    <t xml:space="preserve">T2,T3</t>
  </si>
  <si>
    <t xml:space="preserve">CS,PS</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Part 2 of 5)</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125</t>
  </si>
  <si>
    <t xml:space="preserve">Improved assumptions and recalculations in  air conditioning and commercial refrigeration (please see section 4.7.5 for further information).</t>
  </si>
  <si>
    <t xml:space="preserve">(Part 3 of 5)</t>
  </si>
  <si>
    <t xml:space="preserve">2.IIA.F.1.1 Domestic Refrigeration \ HFC-134a</t>
  </si>
  <si>
    <t xml:space="preserve">2.IIA.F.1.1 Domestic Refrigeration \ HFC-143a</t>
  </si>
  <si>
    <t xml:space="preserve">Improved assumptions and recalculations in commercial refrigeration (please see section 4.7.5 for further information).</t>
  </si>
  <si>
    <t xml:space="preserve">2.F.P2.2</t>
  </si>
  <si>
    <t xml:space="preserve">In products</t>
  </si>
  <si>
    <t xml:space="preserve">Due to improvements made to actual emissions</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1.1</t>
  </si>
  <si>
    <t xml:space="preserve">Revisions to the crop model elaborated in NIR 6.5.5 6.7.5, and 10.1.4.</t>
  </si>
  <si>
    <t xml:space="preserve">4.F.1.2</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Part 4 of 5)</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Part 5 of 5)</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14:45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4241.9113948735</v>
      </c>
      <c r="C11" s="318" t="n">
        <v>1</v>
      </c>
      <c r="D11" s="327" t="n">
        <v>20.9579597666745</v>
      </c>
      <c r="E11" s="320" t="n">
        <v>298.481406014301</v>
      </c>
      <c r="F11" s="321"/>
      <c r="G11" s="322"/>
      <c r="H11" s="323" t="n">
        <v>1094.43182205244</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55457.1453019765</v>
      </c>
      <c r="C13" s="318" t="s">
        <v>375</v>
      </c>
      <c r="D13" s="327" t="s">
        <v>375</v>
      </c>
      <c r="E13" s="320" t="n">
        <v>897.524563071137</v>
      </c>
      <c r="F13" s="321"/>
      <c r="G13" s="322"/>
      <c r="H13" s="323" t="n">
        <v>3290.9233979275</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403.991692363636</v>
      </c>
      <c r="F17" s="321"/>
      <c r="G17" s="331"/>
      <c r="H17" s="323"/>
      <c r="I17" s="332"/>
      <c r="J17" s="286"/>
      <c r="K17" s="333"/>
      <c r="L17" s="334"/>
    </row>
    <row r="18" customFormat="false" ht="12.75" hidden="false" customHeight="true" outlineLevel="0" collapsed="false">
      <c r="A18" s="335" t="s">
        <v>380</v>
      </c>
      <c r="B18" s="24" t="n">
        <v>15810.19</v>
      </c>
      <c r="C18" s="24" t="n">
        <v>1</v>
      </c>
      <c r="D18" s="336" t="n">
        <v>25.5526146342097</v>
      </c>
      <c r="E18" s="25" t="n">
        <v>403.991692363636</v>
      </c>
      <c r="F18" s="321"/>
      <c r="G18" s="322"/>
      <c r="H18" s="337" t="n">
        <v>1481.302872</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599.99766144907</v>
      </c>
      <c r="F20" s="343"/>
      <c r="G20" s="322"/>
      <c r="H20" s="344" t="n">
        <v>5866.65809197994</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3.41361203078464</v>
      </c>
      <c r="C9" s="379"/>
      <c r="D9" s="379"/>
      <c r="E9" s="88" t="s">
        <v>94</v>
      </c>
      <c r="F9" s="83" t="n">
        <v>13.5265325110011</v>
      </c>
      <c r="G9" s="145" t="s">
        <v>113</v>
      </c>
    </row>
    <row r="10" customFormat="false" ht="13.5" hidden="false" customHeight="true" outlineLevel="0" collapsed="false">
      <c r="A10" s="380" t="s">
        <v>408</v>
      </c>
      <c r="B10" s="20" t="n">
        <v>0.645113</v>
      </c>
      <c r="C10" s="83" t="n">
        <v>16.3672124883548</v>
      </c>
      <c r="D10" s="88" t="s">
        <v>113</v>
      </c>
      <c r="E10" s="88" t="s">
        <v>94</v>
      </c>
      <c r="F10" s="83" t="n">
        <v>10.55870155</v>
      </c>
      <c r="G10" s="145" t="s">
        <v>113</v>
      </c>
    </row>
    <row r="11" customFormat="false" ht="12" hidden="false" customHeight="true" outlineLevel="0" collapsed="false">
      <c r="A11" s="381" t="s">
        <v>409</v>
      </c>
      <c r="B11" s="225"/>
      <c r="C11" s="83" t="n">
        <v>14.7672124883548</v>
      </c>
      <c r="D11" s="88" t="s">
        <v>113</v>
      </c>
      <c r="E11" s="382" t="s">
        <v>94</v>
      </c>
      <c r="F11" s="382" t="n">
        <v>9.52652075</v>
      </c>
      <c r="G11" s="21" t="s">
        <v>113</v>
      </c>
    </row>
    <row r="12" customFormat="false" ht="12" hidden="false" customHeight="true" outlineLevel="0" collapsed="false">
      <c r="A12" s="381" t="s">
        <v>410</v>
      </c>
      <c r="B12" s="225"/>
      <c r="C12" s="83" t="n">
        <v>1.6</v>
      </c>
      <c r="D12" s="88" t="s">
        <v>113</v>
      </c>
      <c r="E12" s="382" t="s">
        <v>94</v>
      </c>
      <c r="F12" s="382" t="n">
        <v>1.0321808</v>
      </c>
      <c r="G12" s="21" t="s">
        <v>113</v>
      </c>
    </row>
    <row r="13" customFormat="false" ht="13.5" hidden="false" customHeight="true" outlineLevel="0" collapsed="false">
      <c r="A13" s="380" t="s">
        <v>411</v>
      </c>
      <c r="B13" s="20" t="n">
        <v>2.76849903078464</v>
      </c>
      <c r="C13" s="83" t="n">
        <v>1.072</v>
      </c>
      <c r="D13" s="88" t="s">
        <v>113</v>
      </c>
      <c r="E13" s="88" t="s">
        <v>94</v>
      </c>
      <c r="F13" s="83" t="n">
        <v>2.96783096100113</v>
      </c>
      <c r="G13" s="145" t="s">
        <v>113</v>
      </c>
    </row>
    <row r="14" customFormat="false" ht="12" hidden="false" customHeight="true" outlineLevel="0" collapsed="false">
      <c r="A14" s="381" t="s">
        <v>412</v>
      </c>
      <c r="B14" s="225"/>
      <c r="C14" s="83" t="n">
        <v>1.005</v>
      </c>
      <c r="D14" s="88" t="s">
        <v>113</v>
      </c>
      <c r="E14" s="382" t="s">
        <v>94</v>
      </c>
      <c r="F14" s="382" t="n">
        <v>2.78234152593856</v>
      </c>
      <c r="G14" s="21" t="s">
        <v>113</v>
      </c>
    </row>
    <row r="15" customFormat="false" ht="12.75" hidden="false" customHeight="true" outlineLevel="0" collapsed="false">
      <c r="A15" s="146" t="s">
        <v>413</v>
      </c>
      <c r="B15" s="230"/>
      <c r="C15" s="383" t="n">
        <v>0.067</v>
      </c>
      <c r="D15" s="384" t="s">
        <v>113</v>
      </c>
      <c r="E15" s="385" t="s">
        <v>94</v>
      </c>
      <c r="F15" s="386" t="n">
        <v>0.185489435062571</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428719242586448</v>
      </c>
      <c r="J8" s="416" t="n">
        <v>0.225378346429588</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69361.0320424424</v>
      </c>
      <c r="F11" s="77" t="n">
        <v>0.0618098130841122</v>
      </c>
      <c r="G11" s="77" t="n">
        <v>0.745</v>
      </c>
      <c r="H11" s="427"/>
      <c r="I11" s="428" t="n">
        <v>0.00428719242586448</v>
      </c>
      <c r="J11" s="420" t="n">
        <v>0.0516739688716196</v>
      </c>
      <c r="K11" s="429"/>
    </row>
    <row r="12" customFormat="false" ht="12.75" hidden="false" customHeight="true" outlineLevel="0" collapsed="false">
      <c r="A12" s="424"/>
      <c r="B12" s="425" t="s">
        <v>445</v>
      </c>
      <c r="C12" s="426" t="s">
        <v>446</v>
      </c>
      <c r="D12" s="430" t="s">
        <v>444</v>
      </c>
      <c r="E12" s="420" t="n">
        <v>196276.132833862</v>
      </c>
      <c r="F12" s="77" t="s">
        <v>113</v>
      </c>
      <c r="G12" s="77" t="n">
        <v>0.885</v>
      </c>
      <c r="H12" s="431" t="s">
        <v>113</v>
      </c>
      <c r="I12" s="428" t="s">
        <v>113</v>
      </c>
      <c r="J12" s="420" t="n">
        <v>0.173704377557968</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1.02543539745619</v>
      </c>
      <c r="J15" s="445" t="n">
        <v>23.7773979941472</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0928030303030303</v>
      </c>
      <c r="F18" s="77" t="n">
        <v>52800</v>
      </c>
      <c r="G18" s="77" t="n">
        <v>839753.340184995</v>
      </c>
      <c r="H18" s="427"/>
      <c r="I18" s="428" t="n">
        <v>0.0049</v>
      </c>
      <c r="J18" s="420" t="n">
        <v>0.077931654676259</v>
      </c>
      <c r="K18" s="429"/>
    </row>
    <row r="19" customFormat="false" ht="12.75" hidden="false" customHeight="true" outlineLevel="0" collapsed="false">
      <c r="A19" s="424"/>
      <c r="B19" s="425" t="s">
        <v>455</v>
      </c>
      <c r="C19" s="426" t="s">
        <v>454</v>
      </c>
      <c r="D19" s="430" t="s">
        <v>444</v>
      </c>
      <c r="E19" s="420" t="n">
        <v>766.867161484961</v>
      </c>
      <c r="F19" s="77" t="n">
        <v>1330.78510687565</v>
      </c>
      <c r="G19" s="77" t="n">
        <v>13893.4738023087</v>
      </c>
      <c r="H19" s="427"/>
      <c r="I19" s="428" t="n">
        <v>1.02053539745619</v>
      </c>
      <c r="J19" s="420" t="n">
        <v>10.6544488179421</v>
      </c>
      <c r="K19" s="429"/>
    </row>
    <row r="20" customFormat="false" ht="12.75" hidden="false" customHeight="true" outlineLevel="0" collapsed="false">
      <c r="A20" s="215"/>
      <c r="B20" s="220" t="s">
        <v>456</v>
      </c>
      <c r="C20" s="426" t="s">
        <v>454</v>
      </c>
      <c r="D20" s="430" t="s">
        <v>444</v>
      </c>
      <c r="E20" s="451" t="n">
        <v>170507.126475581</v>
      </c>
      <c r="F20" s="77" t="s">
        <v>113</v>
      </c>
      <c r="G20" s="77" t="n">
        <v>76.5071688859706</v>
      </c>
      <c r="H20" s="427"/>
      <c r="I20" s="445" t="s">
        <v>113</v>
      </c>
      <c r="J20" s="445" t="n">
        <v>13.0450175215288</v>
      </c>
      <c r="K20" s="429"/>
    </row>
    <row r="21" customFormat="false" ht="12.75" hidden="false" customHeight="true" outlineLevel="0" collapsed="false">
      <c r="A21" s="452" t="s">
        <v>457</v>
      </c>
      <c r="B21" s="453"/>
      <c r="C21" s="454"/>
      <c r="D21" s="430" t="s">
        <v>444</v>
      </c>
      <c r="E21" s="420" t="n">
        <v>160850.088889137</v>
      </c>
      <c r="F21" s="77" t="s">
        <v>113</v>
      </c>
      <c r="G21" s="77" t="n">
        <v>78.75</v>
      </c>
      <c r="H21" s="427"/>
      <c r="I21" s="428" t="s">
        <v>113</v>
      </c>
      <c r="J21" s="420" t="n">
        <v>12.6669445000195</v>
      </c>
      <c r="K21" s="429"/>
    </row>
    <row r="22" customFormat="false" ht="12.75" hidden="false" customHeight="true" outlineLevel="0" collapsed="false">
      <c r="A22" s="455" t="s">
        <v>458</v>
      </c>
      <c r="B22" s="456"/>
      <c r="C22" s="457"/>
      <c r="D22" s="430" t="s">
        <v>444</v>
      </c>
      <c r="E22" s="420" t="n">
        <v>9657.0375864437</v>
      </c>
      <c r="F22" s="77" t="s">
        <v>113</v>
      </c>
      <c r="G22" s="77" t="n">
        <v>39.15</v>
      </c>
      <c r="H22" s="437"/>
      <c r="I22" s="438" t="s">
        <v>113</v>
      </c>
      <c r="J22" s="436" t="n">
        <v>0.378073021509271</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260.42877647179</v>
      </c>
      <c r="J27" s="445" t="n">
        <v>0.524446560000001</v>
      </c>
      <c r="K27" s="98" t="n">
        <v>2.62910316189097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4962.8698062095</v>
      </c>
      <c r="F30" s="77" t="n">
        <v>52475.4399452397</v>
      </c>
      <c r="G30" s="77" t="n">
        <v>105.674051602929</v>
      </c>
      <c r="H30" s="77" t="n">
        <v>0.000529754610649156</v>
      </c>
      <c r="I30" s="438" t="n">
        <v>260.42877647179</v>
      </c>
      <c r="J30" s="436" t="n">
        <v>0.524446560000001</v>
      </c>
      <c r="K30" s="458" t="n">
        <v>2.62910316189097E-006</v>
      </c>
    </row>
    <row r="31" customFormat="false" ht="14.25" hidden="false" customHeight="true" outlineLevel="0" collapsed="false">
      <c r="A31" s="459" t="s">
        <v>467</v>
      </c>
      <c r="B31" s="460"/>
      <c r="C31" s="461"/>
      <c r="D31" s="442"/>
      <c r="E31" s="443"/>
      <c r="F31" s="444"/>
      <c r="G31" s="444"/>
      <c r="H31" s="444"/>
      <c r="I31" s="462" t="n">
        <v>238.3256</v>
      </c>
      <c r="J31" s="462" t="n">
        <v>2.28628</v>
      </c>
      <c r="K31" s="463" t="s">
        <v>94</v>
      </c>
    </row>
    <row r="32" customFormat="false" ht="12.75" hidden="false" customHeight="true" outlineLevel="0" collapsed="false">
      <c r="A32" s="130"/>
      <c r="B32" s="130" t="s">
        <v>140</v>
      </c>
      <c r="C32" s="457" t="s">
        <v>468</v>
      </c>
      <c r="D32" s="430" t="s">
        <v>444</v>
      </c>
      <c r="E32" s="464" t="n">
        <v>79770</v>
      </c>
      <c r="F32" s="83" t="n">
        <v>2987.65952112323</v>
      </c>
      <c r="G32" s="83" t="n">
        <v>28.6609000877523</v>
      </c>
      <c r="H32" s="88" t="s">
        <v>94</v>
      </c>
      <c r="I32" s="465" t="n">
        <v>238.3256</v>
      </c>
      <c r="J32" s="465" t="n">
        <v>2.28628</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40.1090295700581</v>
      </c>
      <c r="L7" s="482" t="n">
        <v>59.890970429942</v>
      </c>
    </row>
    <row r="8" customFormat="false" ht="13.5" hidden="false" customHeight="true" outlineLevel="0" collapsed="false">
      <c r="A8" s="459" t="s">
        <v>500</v>
      </c>
      <c r="B8" s="94" t="n">
        <v>23514.8759853444</v>
      </c>
      <c r="C8" s="483"/>
      <c r="D8" s="484"/>
      <c r="E8" s="484"/>
      <c r="F8" s="94" t="n">
        <v>1585.87342354524</v>
      </c>
      <c r="G8" s="94" t="n">
        <v>0.0111695660930386</v>
      </c>
      <c r="H8" s="485" t="n">
        <v>0.0446782643721544</v>
      </c>
      <c r="I8" s="136"/>
      <c r="J8" s="486" t="s">
        <v>144</v>
      </c>
      <c r="K8" s="487" t="n">
        <v>22.5583390143071</v>
      </c>
      <c r="L8" s="488" t="n">
        <v>77.4416609856929</v>
      </c>
    </row>
    <row r="9" customFormat="false" ht="12" hidden="false" customHeight="true" outlineLevel="0" collapsed="false">
      <c r="A9" s="424" t="s">
        <v>190</v>
      </c>
      <c r="B9" s="127" t="n">
        <v>23514.8759853444</v>
      </c>
      <c r="C9" s="77" t="n">
        <v>67.4412837445381</v>
      </c>
      <c r="D9" s="77" t="n">
        <v>0.000475</v>
      </c>
      <c r="E9" s="77" t="n">
        <v>0.0019</v>
      </c>
      <c r="F9" s="489" t="n">
        <v>1585.87342354524</v>
      </c>
      <c r="G9" s="489" t="n">
        <v>0.0111695660930386</v>
      </c>
      <c r="H9" s="490" t="n">
        <v>0.0446782643721544</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5901.461598994</v>
      </c>
      <c r="C11" s="495"/>
      <c r="D11" s="153"/>
      <c r="E11" s="496"/>
      <c r="F11" s="94" t="n">
        <v>1134.89356376837</v>
      </c>
      <c r="G11" s="94" t="n">
        <v>0.0890700028599521</v>
      </c>
      <c r="H11" s="98" t="n">
        <v>0.0407794032463007</v>
      </c>
      <c r="I11" s="136"/>
      <c r="J11" s="493"/>
      <c r="K11" s="493"/>
      <c r="L11" s="493"/>
    </row>
    <row r="12" customFormat="false" ht="12" hidden="false" customHeight="true" outlineLevel="0" collapsed="false">
      <c r="A12" s="316" t="s">
        <v>191</v>
      </c>
      <c r="B12" s="194" t="n">
        <v>0.847628870775956</v>
      </c>
      <c r="C12" s="129" t="n">
        <v>65.5614029485951</v>
      </c>
      <c r="D12" s="77" t="n">
        <v>0.018525</v>
      </c>
      <c r="E12" s="77" t="n">
        <v>0.001425</v>
      </c>
      <c r="F12" s="497" t="n">
        <v>0.0555717379478051</v>
      </c>
      <c r="G12" s="497" t="n">
        <v>1.57023248311246E-005</v>
      </c>
      <c r="H12" s="498" t="n">
        <v>1.20787114085574E-006</v>
      </c>
      <c r="I12" s="136"/>
      <c r="J12" s="493"/>
      <c r="K12" s="493"/>
      <c r="L12" s="493"/>
    </row>
    <row r="13" customFormat="false" ht="12" hidden="false" customHeight="true" outlineLevel="0" collapsed="false">
      <c r="A13" s="424" t="s">
        <v>199</v>
      </c>
      <c r="B13" s="127" t="n">
        <v>5854.30960217491</v>
      </c>
      <c r="C13" s="77" t="n">
        <v>68.9798080237964</v>
      </c>
      <c r="D13" s="77" t="n">
        <v>0.0038</v>
      </c>
      <c r="E13" s="77" t="n">
        <v>0.003705</v>
      </c>
      <c r="F13" s="489" t="n">
        <v>403.829152469893</v>
      </c>
      <c r="G13" s="489" t="n">
        <v>0.0222463764882647</v>
      </c>
      <c r="H13" s="490" t="n">
        <v>0.021690217076058</v>
      </c>
      <c r="I13" s="136"/>
      <c r="J13" s="493"/>
      <c r="K13" s="493"/>
      <c r="L13" s="493"/>
    </row>
    <row r="14" customFormat="false" ht="12" hidden="false" customHeight="true" outlineLevel="0" collapsed="false">
      <c r="A14" s="424" t="s">
        <v>266</v>
      </c>
      <c r="B14" s="127" t="n">
        <v>10046.3043679483</v>
      </c>
      <c r="C14" s="77" t="n">
        <v>72.7639550611999</v>
      </c>
      <c r="D14" s="77" t="n">
        <v>0.00665</v>
      </c>
      <c r="E14" s="77" t="n">
        <v>0.0019</v>
      </c>
      <c r="F14" s="489" t="n">
        <v>731.008839560528</v>
      </c>
      <c r="G14" s="489" t="n">
        <v>0.0668079240468564</v>
      </c>
      <c r="H14" s="490" t="n">
        <v>0.0190879782991018</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10" min="4"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3033.38472786912</v>
      </c>
      <c r="C8" s="530" t="s">
        <v>521</v>
      </c>
      <c r="D8" s="530" t="s">
        <v>126</v>
      </c>
      <c r="E8" s="530" t="n">
        <v>235.664441263404</v>
      </c>
      <c r="F8" s="530" t="n">
        <v>122.808120932675</v>
      </c>
      <c r="G8" s="530" t="n">
        <v>5.6</v>
      </c>
      <c r="H8" s="530" t="n">
        <v>131.158</v>
      </c>
      <c r="I8" s="530" t="n">
        <v>0.001728</v>
      </c>
      <c r="J8" s="530" t="n">
        <v>0.0007479922328</v>
      </c>
      <c r="K8" s="530" t="n">
        <v>1.60966227</v>
      </c>
      <c r="L8" s="531" t="n">
        <v>30.648223</v>
      </c>
      <c r="M8" s="532" t="n">
        <v>9.52566573878535</v>
      </c>
      <c r="N8" s="533" t="n">
        <v>10.648397453</v>
      </c>
    </row>
    <row r="9" customFormat="false" ht="12" hidden="false" customHeight="true" outlineLevel="0" collapsed="false">
      <c r="A9" s="534" t="s">
        <v>522</v>
      </c>
      <c r="B9" s="535" t="n">
        <v>674.584558335462</v>
      </c>
      <c r="C9" s="535" t="s">
        <v>113</v>
      </c>
      <c r="D9" s="535" t="s">
        <v>113</v>
      </c>
      <c r="E9" s="536"/>
      <c r="F9" s="536"/>
      <c r="G9" s="536"/>
      <c r="H9" s="536"/>
      <c r="I9" s="536"/>
      <c r="J9" s="537"/>
      <c r="K9" s="535" t="n">
        <v>0.00918036</v>
      </c>
      <c r="L9" s="535" t="n">
        <v>0.003828</v>
      </c>
      <c r="M9" s="538" t="n">
        <v>1.96794</v>
      </c>
      <c r="N9" s="539" t="n">
        <v>0.774649524</v>
      </c>
    </row>
    <row r="10" customFormat="false" ht="12" hidden="false" customHeight="true" outlineLevel="0" collapsed="false">
      <c r="A10" s="540" t="s">
        <v>523</v>
      </c>
      <c r="B10" s="541" t="n">
        <v>538.6689418124</v>
      </c>
      <c r="C10" s="542"/>
      <c r="D10" s="542"/>
      <c r="E10" s="543"/>
      <c r="F10" s="543"/>
      <c r="G10" s="543"/>
      <c r="H10" s="543"/>
      <c r="I10" s="543"/>
      <c r="J10" s="544"/>
      <c r="K10" s="542" t="s">
        <v>137</v>
      </c>
      <c r="L10" s="542" t="s">
        <v>137</v>
      </c>
      <c r="M10" s="542"/>
      <c r="N10" s="545" t="n">
        <v>0.704029224</v>
      </c>
    </row>
    <row r="11" customFormat="false" ht="12" hidden="false" customHeight="true" outlineLevel="0" collapsed="false">
      <c r="A11" s="540" t="s">
        <v>524</v>
      </c>
      <c r="B11" s="19" t="n">
        <v>83.6705025</v>
      </c>
      <c r="C11" s="543"/>
      <c r="D11" s="543"/>
      <c r="E11" s="543"/>
      <c r="F11" s="543"/>
      <c r="G11" s="543"/>
      <c r="H11" s="543"/>
      <c r="I11" s="543"/>
      <c r="J11" s="544"/>
      <c r="K11" s="543" t="s">
        <v>137</v>
      </c>
      <c r="L11" s="543" t="s">
        <v>137</v>
      </c>
      <c r="M11" s="543"/>
      <c r="N11" s="546" t="n">
        <v>0.0575055</v>
      </c>
    </row>
    <row r="12" customFormat="false" ht="12" hidden="false" customHeight="true" outlineLevel="0" collapsed="false">
      <c r="A12" s="540" t="s">
        <v>525</v>
      </c>
      <c r="B12" s="19" t="n">
        <v>45.4784841017887</v>
      </c>
      <c r="C12" s="543"/>
      <c r="D12" s="543"/>
      <c r="E12" s="543"/>
      <c r="F12" s="543"/>
      <c r="G12" s="543"/>
      <c r="H12" s="543"/>
      <c r="I12" s="543"/>
      <c r="J12" s="544"/>
      <c r="K12" s="543"/>
      <c r="L12" s="543"/>
      <c r="M12" s="543"/>
      <c r="N12" s="546"/>
    </row>
    <row r="13" customFormat="false" ht="12" hidden="false" customHeight="true" outlineLevel="0" collapsed="false">
      <c r="A13" s="540" t="s">
        <v>526</v>
      </c>
      <c r="B13" s="19" t="n">
        <v>6.76662992127269</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2.85E-006</v>
      </c>
      <c r="M14" s="547" t="n">
        <v>0.00072</v>
      </c>
      <c r="N14" s="546"/>
    </row>
    <row r="15" customFormat="false" ht="12" hidden="false" customHeight="true" outlineLevel="0" collapsed="false">
      <c r="A15" s="540" t="s">
        <v>528</v>
      </c>
      <c r="B15" s="19" t="s">
        <v>113</v>
      </c>
      <c r="C15" s="543"/>
      <c r="D15" s="543"/>
      <c r="E15" s="543"/>
      <c r="F15" s="543"/>
      <c r="G15" s="543"/>
      <c r="H15" s="543"/>
      <c r="I15" s="543"/>
      <c r="J15" s="544"/>
      <c r="K15" s="127" t="n">
        <v>0.00918036</v>
      </c>
      <c r="L15" s="127" t="n">
        <v>0.00382515</v>
      </c>
      <c r="M15" s="127" t="n">
        <v>1.96722</v>
      </c>
      <c r="N15" s="490" t="n">
        <v>0.0131148</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23.773859833686</v>
      </c>
      <c r="C18" s="535" t="s">
        <v>174</v>
      </c>
      <c r="D18" s="552" t="s">
        <v>126</v>
      </c>
      <c r="E18" s="542" t="s">
        <v>113</v>
      </c>
      <c r="F18" s="542" t="s">
        <v>113</v>
      </c>
      <c r="G18" s="542" t="s">
        <v>113</v>
      </c>
      <c r="H18" s="542" t="s">
        <v>113</v>
      </c>
      <c r="I18" s="542" t="s">
        <v>126</v>
      </c>
      <c r="J18" s="542" t="s">
        <v>126</v>
      </c>
      <c r="K18" s="535" t="s">
        <v>174</v>
      </c>
      <c r="L18" s="535" t="s">
        <v>174</v>
      </c>
      <c r="M18" s="535" t="n">
        <v>0.0608721987853586</v>
      </c>
      <c r="N18" s="539" t="n">
        <v>3.597972</v>
      </c>
    </row>
    <row r="19" customFormat="false" ht="12" hidden="false" customHeight="true" outlineLevel="0" collapsed="false">
      <c r="A19" s="553" t="s">
        <v>532</v>
      </c>
      <c r="B19" s="541" t="n">
        <v>281.196859833686</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42.577</v>
      </c>
      <c r="C23" s="19" t="s">
        <v>174</v>
      </c>
      <c r="D23" s="19" t="s">
        <v>126</v>
      </c>
      <c r="E23" s="543" t="s">
        <v>113</v>
      </c>
      <c r="F23" s="543" t="s">
        <v>113</v>
      </c>
      <c r="G23" s="543" t="s">
        <v>113</v>
      </c>
      <c r="H23" s="543" t="s">
        <v>113</v>
      </c>
      <c r="I23" s="543" t="s">
        <v>126</v>
      </c>
      <c r="J23" s="543" t="s">
        <v>126</v>
      </c>
      <c r="K23" s="19" t="s">
        <v>132</v>
      </c>
      <c r="L23" s="19" t="s">
        <v>132</v>
      </c>
      <c r="M23" s="19" t="n">
        <v>0.0608721987853586</v>
      </c>
      <c r="N23" s="27" t="n">
        <v>3.597972</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42.577</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597972</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608721987853586</v>
      </c>
      <c r="N31" s="561" t="s">
        <v>113</v>
      </c>
    </row>
    <row r="32" customFormat="false" ht="12" hidden="false" customHeight="true" outlineLevel="0" collapsed="false">
      <c r="A32" s="534" t="s">
        <v>545</v>
      </c>
      <c r="B32" s="535" t="n">
        <v>1935.02630969997</v>
      </c>
      <c r="C32" s="535" t="s">
        <v>521</v>
      </c>
      <c r="D32" s="552" t="s">
        <v>113</v>
      </c>
      <c r="E32" s="217" t="s">
        <v>113</v>
      </c>
      <c r="F32" s="217" t="s">
        <v>126</v>
      </c>
      <c r="G32" s="217" t="s">
        <v>113</v>
      </c>
      <c r="H32" s="535" t="n">
        <v>125.558</v>
      </c>
      <c r="I32" s="217" t="s">
        <v>132</v>
      </c>
      <c r="J32" s="535" t="n">
        <v>0.00012</v>
      </c>
      <c r="K32" s="535" t="n">
        <v>1.60048191</v>
      </c>
      <c r="L32" s="535" t="n">
        <v>30.644395</v>
      </c>
      <c r="M32" s="538" t="s">
        <v>124</v>
      </c>
      <c r="N32" s="539" t="n">
        <v>6.20259</v>
      </c>
    </row>
    <row r="33" customFormat="false" ht="12" hidden="false" customHeight="true" outlineLevel="0" collapsed="false">
      <c r="A33" s="540" t="s">
        <v>546</v>
      </c>
      <c r="B33" s="541" t="n">
        <v>1493.64130969997</v>
      </c>
      <c r="C33" s="541" t="s">
        <v>521</v>
      </c>
      <c r="D33" s="542"/>
      <c r="E33" s="542"/>
      <c r="F33" s="542"/>
      <c r="G33" s="542"/>
      <c r="H33" s="542"/>
      <c r="I33" s="542"/>
      <c r="J33" s="555"/>
      <c r="K33" s="194" t="n">
        <v>1.01665586</v>
      </c>
      <c r="L33" s="194" t="n">
        <v>0.774225</v>
      </c>
      <c r="M33" s="194" t="s">
        <v>134</v>
      </c>
      <c r="N33" s="498" t="n">
        <v>0.77165</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441.385</v>
      </c>
      <c r="C35" s="19" t="s">
        <v>113</v>
      </c>
      <c r="D35" s="543"/>
      <c r="E35" s="543"/>
      <c r="F35" s="543"/>
      <c r="G35" s="562" t="s">
        <v>113</v>
      </c>
      <c r="H35" s="19" t="n">
        <v>125.558</v>
      </c>
      <c r="I35" s="543"/>
      <c r="J35" s="544"/>
      <c r="K35" s="127" t="n">
        <v>0.58382605</v>
      </c>
      <c r="L35" s="127" t="n">
        <v>29.87017</v>
      </c>
      <c r="M35" s="127" t="s">
        <v>113</v>
      </c>
      <c r="N35" s="490" t="n">
        <v>5.43094</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6.34559999999999</v>
      </c>
      <c r="N8" s="575" t="n">
        <v>0.073185929</v>
      </c>
    </row>
    <row r="9" customFormat="false" ht="12" hidden="false" customHeight="true" outlineLevel="0" collapsed="false">
      <c r="A9" s="548" t="s">
        <v>553</v>
      </c>
      <c r="B9" s="542"/>
      <c r="C9" s="543"/>
      <c r="D9" s="543"/>
      <c r="E9" s="543"/>
      <c r="F9" s="543"/>
      <c r="G9" s="543"/>
      <c r="H9" s="543"/>
      <c r="I9" s="543"/>
      <c r="J9" s="544"/>
      <c r="K9" s="194" t="s">
        <v>137</v>
      </c>
      <c r="L9" s="194" t="s">
        <v>137</v>
      </c>
      <c r="M9" s="194" t="n">
        <v>0.7756</v>
      </c>
      <c r="N9" s="498" t="n">
        <v>0.073185929</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56999999999999</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n">
        <v>235.664441263404</v>
      </c>
      <c r="F18" s="535" t="n">
        <v>122.808120932675</v>
      </c>
      <c r="G18" s="535" t="n">
        <v>5.6</v>
      </c>
      <c r="H18" s="535" t="n">
        <v>5.6</v>
      </c>
      <c r="I18" s="535" t="n">
        <v>0.001728</v>
      </c>
      <c r="J18" s="535" t="n">
        <v>0.0006279922328</v>
      </c>
      <c r="K18" s="536"/>
      <c r="L18" s="536"/>
      <c r="M18" s="536"/>
      <c r="N18" s="586"/>
    </row>
    <row r="19" customFormat="false" ht="12" hidden="false" customHeight="true" outlineLevel="0" collapsed="false">
      <c r="A19" s="548" t="s">
        <v>562</v>
      </c>
      <c r="B19" s="543"/>
      <c r="C19" s="543"/>
      <c r="D19" s="543"/>
      <c r="E19" s="127" t="n">
        <v>230.467341263404</v>
      </c>
      <c r="F19" s="19" t="n">
        <v>122.181420932675</v>
      </c>
      <c r="G19" s="127" t="n">
        <v>5.6</v>
      </c>
      <c r="H19" s="19" t="n">
        <v>5.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n">
        <v>4.7096</v>
      </c>
      <c r="F21" s="19" t="n">
        <v>0.1392</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n">
        <v>0.4875</v>
      </c>
      <c r="F22" s="19" t="n">
        <v>0.4875</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1566</v>
      </c>
      <c r="J26" s="19" t="n">
        <v>0.0004659922328</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62</v>
      </c>
      <c r="J27" s="19" t="n">
        <v>0.000162</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62</v>
      </c>
      <c r="J28" s="559" t="n">
        <v>0.000162</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1.15125354</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1.15125354</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674.584558335462</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538.6689418124</v>
      </c>
      <c r="H10" s="127" t="s">
        <v>94</v>
      </c>
      <c r="I10" s="543"/>
      <c r="J10" s="543"/>
      <c r="K10" s="543"/>
      <c r="L10" s="546"/>
    </row>
    <row r="11" customFormat="false" ht="12.75" hidden="false" customHeight="true" outlineLevel="0" collapsed="false">
      <c r="A11" s="612" t="s">
        <v>524</v>
      </c>
      <c r="B11" s="613" t="s">
        <v>600</v>
      </c>
      <c r="C11" s="127" t="n">
        <v>115.011</v>
      </c>
      <c r="D11" s="77" t="n">
        <v>0.7275</v>
      </c>
      <c r="E11" s="543"/>
      <c r="F11" s="543"/>
      <c r="G11" s="614" t="n">
        <v>83.670502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45.4784841017887</v>
      </c>
      <c r="H12" s="127" t="s">
        <v>94</v>
      </c>
      <c r="I12" s="543"/>
      <c r="J12" s="543"/>
      <c r="K12" s="543"/>
      <c r="L12" s="546"/>
    </row>
    <row r="13" customFormat="false" ht="12" hidden="false" customHeight="true" outlineLevel="0" collapsed="false">
      <c r="A13" s="612" t="s">
        <v>603</v>
      </c>
      <c r="B13" s="615"/>
      <c r="C13" s="615"/>
      <c r="D13" s="543"/>
      <c r="E13" s="543"/>
      <c r="F13" s="543"/>
      <c r="G13" s="481" t="n">
        <v>6.76662992127269</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6.76662992127269</v>
      </c>
      <c r="H15" s="127" t="s">
        <v>94</v>
      </c>
      <c r="I15" s="543"/>
      <c r="J15" s="543"/>
      <c r="K15" s="543"/>
      <c r="L15" s="546"/>
    </row>
    <row r="16" customFormat="false" ht="12.75" hidden="false" customHeight="true" outlineLevel="0" collapsed="false">
      <c r="A16" s="612" t="s">
        <v>527</v>
      </c>
      <c r="B16" s="613" t="s">
        <v>606</v>
      </c>
      <c r="C16" s="127" t="n">
        <v>0.3</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109.29</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23.773859833686</v>
      </c>
      <c r="H20" s="94" t="s">
        <v>126</v>
      </c>
      <c r="I20" s="94" t="s">
        <v>174</v>
      </c>
      <c r="J20" s="94" t="s">
        <v>126</v>
      </c>
      <c r="K20" s="94" t="s">
        <v>126</v>
      </c>
      <c r="L20" s="624" t="s">
        <v>126</v>
      </c>
    </row>
    <row r="21" customFormat="false" ht="13.5" hidden="false" customHeight="true" outlineLevel="0" collapsed="false">
      <c r="A21" s="612" t="s">
        <v>609</v>
      </c>
      <c r="B21" s="613" t="s">
        <v>610</v>
      </c>
      <c r="C21" s="420" t="n">
        <v>170.683</v>
      </c>
      <c r="D21" s="77" t="n">
        <v>1.64748018158625</v>
      </c>
      <c r="E21" s="77" t="s">
        <v>137</v>
      </c>
      <c r="F21" s="77" t="s">
        <v>113</v>
      </c>
      <c r="G21" s="420" t="n">
        <v>281.196859833686</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42.577</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3.2626428571429</v>
      </c>
      <c r="D33" s="85" t="n">
        <v>6.12901125962226</v>
      </c>
      <c r="E33" s="85" t="s">
        <v>113</v>
      </c>
      <c r="F33" s="85" t="s">
        <v>113</v>
      </c>
      <c r="G33" s="464" t="n">
        <v>142.577</v>
      </c>
      <c r="H33" s="588" t="s">
        <v>94</v>
      </c>
      <c r="I33" s="588" t="s">
        <v>113</v>
      </c>
      <c r="J33" s="588" t="s">
        <v>113</v>
      </c>
      <c r="K33" s="588" t="s">
        <v>113</v>
      </c>
      <c r="L33" s="589" t="s">
        <v>113</v>
      </c>
    </row>
    <row r="34" customFormat="false" ht="36" hidden="false" customHeight="true" outlineLevel="0" collapsed="false">
      <c r="A34" s="627" t="s">
        <v>543</v>
      </c>
      <c r="B34" s="628" t="s">
        <v>623</v>
      </c>
      <c r="C34" s="464" t="n">
        <v>1266</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40.5814658569057</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935.02630969997</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493.64130969997</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493.64130969997</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271.547</v>
      </c>
      <c r="D17" s="77" t="n">
        <v>1.625446055379</v>
      </c>
      <c r="E17" s="77" t="s">
        <v>113</v>
      </c>
      <c r="F17" s="544"/>
      <c r="G17" s="127" t="n">
        <v>441.385</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2972.36499999999</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623.6424</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4</v>
      </c>
      <c r="C7" s="665" t="s">
        <v>126</v>
      </c>
      <c r="D7" s="665" t="s">
        <v>126</v>
      </c>
      <c r="E7" s="665" t="s">
        <v>126</v>
      </c>
      <c r="F7" s="666" t="n">
        <v>1.58306136</v>
      </c>
      <c r="G7" s="665" t="s">
        <v>126</v>
      </c>
      <c r="H7" s="666" t="n">
        <v>84.5701964466734</v>
      </c>
      <c r="I7" s="666" t="n">
        <v>1.2</v>
      </c>
      <c r="J7" s="665" t="s">
        <v>126</v>
      </c>
      <c r="K7" s="666" t="n">
        <v>2.13870888</v>
      </c>
      <c r="L7" s="666" t="n">
        <v>0.048</v>
      </c>
      <c r="M7" s="665" t="s">
        <v>126</v>
      </c>
      <c r="N7" s="665" t="s">
        <v>126</v>
      </c>
      <c r="O7" s="665" t="s">
        <v>126</v>
      </c>
      <c r="P7" s="153"/>
      <c r="Q7" s="666" t="n">
        <v>16.5</v>
      </c>
      <c r="R7" s="666" t="n">
        <v>1.99</v>
      </c>
      <c r="S7" s="666" t="n">
        <v>0.8</v>
      </c>
      <c r="T7" s="665" t="s">
        <v>126</v>
      </c>
      <c r="U7" s="665" t="s">
        <v>126</v>
      </c>
      <c r="V7" s="665" t="s">
        <v>126</v>
      </c>
      <c r="W7" s="665" t="s">
        <v>126</v>
      </c>
      <c r="X7" s="665" t="s">
        <v>126</v>
      </c>
      <c r="Y7" s="153"/>
      <c r="Z7" s="667" t="n">
        <v>0.7479922328</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16.5</v>
      </c>
      <c r="R8" s="670" t="n">
        <v>1.99</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16.5</v>
      </c>
      <c r="R9" s="19" t="n">
        <v>1.99</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4</v>
      </c>
      <c r="C19" s="684" t="s">
        <v>126</v>
      </c>
      <c r="D19" s="684" t="s">
        <v>126</v>
      </c>
      <c r="E19" s="684" t="s">
        <v>126</v>
      </c>
      <c r="F19" s="684" t="n">
        <v>1.58306136</v>
      </c>
      <c r="G19" s="684" t="s">
        <v>126</v>
      </c>
      <c r="H19" s="684" t="n">
        <v>84.5701964466734</v>
      </c>
      <c r="I19" s="684" t="n">
        <v>1.2</v>
      </c>
      <c r="J19" s="684" t="s">
        <v>126</v>
      </c>
      <c r="K19" s="684" t="n">
        <v>2.13870888</v>
      </c>
      <c r="L19" s="684" t="n">
        <v>0.048</v>
      </c>
      <c r="M19" s="684" t="s">
        <v>126</v>
      </c>
      <c r="N19" s="684" t="s">
        <v>126</v>
      </c>
      <c r="O19" s="684" t="s">
        <v>126</v>
      </c>
      <c r="P19" s="685"/>
      <c r="Q19" s="684" t="s">
        <v>126</v>
      </c>
      <c r="R19" s="684" t="s">
        <v>126</v>
      </c>
      <c r="S19" s="684" t="n">
        <v>0.8</v>
      </c>
      <c r="T19" s="684" t="s">
        <v>126</v>
      </c>
      <c r="U19" s="684" t="s">
        <v>126</v>
      </c>
      <c r="V19" s="684" t="s">
        <v>126</v>
      </c>
      <c r="W19" s="684" t="s">
        <v>126</v>
      </c>
      <c r="X19" s="684" t="s">
        <v>126</v>
      </c>
      <c r="Y19" s="685"/>
      <c r="Z19" s="686" t="n">
        <v>0.6279922328</v>
      </c>
    </row>
    <row r="20" customFormat="false" ht="25.5" hidden="false" customHeight="true" outlineLevel="0" collapsed="false">
      <c r="A20" s="548" t="s">
        <v>700</v>
      </c>
      <c r="B20" s="588" t="s">
        <v>124</v>
      </c>
      <c r="C20" s="588" t="s">
        <v>113</v>
      </c>
      <c r="D20" s="588" t="s">
        <v>113</v>
      </c>
      <c r="E20" s="588" t="s">
        <v>113</v>
      </c>
      <c r="F20" s="464" t="n">
        <v>1.58306136</v>
      </c>
      <c r="G20" s="588" t="s">
        <v>113</v>
      </c>
      <c r="H20" s="464" t="n">
        <v>84.1951964466734</v>
      </c>
      <c r="I20" s="464" t="n">
        <v>1.2</v>
      </c>
      <c r="J20" s="588" t="s">
        <v>113</v>
      </c>
      <c r="K20" s="464" t="n">
        <v>2.13870888</v>
      </c>
      <c r="L20" s="588" t="s">
        <v>113</v>
      </c>
      <c r="M20" s="588" t="s">
        <v>113</v>
      </c>
      <c r="N20" s="588" t="s">
        <v>113</v>
      </c>
      <c r="O20" s="588" t="s">
        <v>113</v>
      </c>
      <c r="P20" s="681"/>
      <c r="Q20" s="588" t="s">
        <v>113</v>
      </c>
      <c r="R20" s="588" t="s">
        <v>94</v>
      </c>
      <c r="S20" s="464" t="n">
        <v>0.8</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464" t="n">
        <v>0.048</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464" t="n">
        <v>0.375</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659922328</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62</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62</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126</v>
      </c>
      <c r="C7" s="666" t="n">
        <v>0.4</v>
      </c>
      <c r="D7" s="665" t="s">
        <v>94</v>
      </c>
      <c r="E7" s="665" t="s">
        <v>94</v>
      </c>
      <c r="F7" s="666" t="n">
        <v>6.57029670095463</v>
      </c>
      <c r="G7" s="665" t="s">
        <v>94</v>
      </c>
      <c r="H7" s="666" t="n">
        <v>139.696689404258</v>
      </c>
      <c r="I7" s="666" t="n">
        <v>1.2</v>
      </c>
      <c r="J7" s="665" t="s">
        <v>94</v>
      </c>
      <c r="K7" s="666" t="n">
        <v>8.03271428294638</v>
      </c>
      <c r="L7" s="666" t="n">
        <v>1.624</v>
      </c>
      <c r="M7" s="665" t="s">
        <v>94</v>
      </c>
      <c r="N7" s="665" t="s">
        <v>94</v>
      </c>
      <c r="O7" s="665" t="s">
        <v>94</v>
      </c>
      <c r="P7" s="572"/>
      <c r="Q7" s="665" t="s">
        <v>174</v>
      </c>
      <c r="R7" s="665" t="s">
        <v>176</v>
      </c>
      <c r="S7" s="666" t="n">
        <v>0.8</v>
      </c>
      <c r="T7" s="665" t="s">
        <v>126</v>
      </c>
      <c r="U7" s="665" t="s">
        <v>126</v>
      </c>
      <c r="V7" s="665" t="s">
        <v>126</v>
      </c>
      <c r="W7" s="665" t="s">
        <v>126</v>
      </c>
      <c r="X7" s="665" t="s">
        <v>126</v>
      </c>
      <c r="Y7" s="572"/>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113</v>
      </c>
      <c r="C9" s="666" t="n">
        <v>0.4</v>
      </c>
      <c r="D9" s="665" t="s">
        <v>94</v>
      </c>
      <c r="E9" s="665" t="s">
        <v>94</v>
      </c>
      <c r="F9" s="666" t="n">
        <v>6.8240888</v>
      </c>
      <c r="G9" s="665" t="s">
        <v>94</v>
      </c>
      <c r="H9" s="666" t="n">
        <v>156.69327013</v>
      </c>
      <c r="I9" s="666" t="n">
        <v>1.2</v>
      </c>
      <c r="J9" s="665" t="s">
        <v>94</v>
      </c>
      <c r="K9" s="666" t="n">
        <v>8.3326504</v>
      </c>
      <c r="L9" s="666" t="n">
        <v>1.624</v>
      </c>
      <c r="M9" s="665" t="s">
        <v>94</v>
      </c>
      <c r="N9" s="665" t="s">
        <v>94</v>
      </c>
      <c r="O9" s="665" t="s">
        <v>94</v>
      </c>
      <c r="P9" s="543"/>
      <c r="Q9" s="665" t="s">
        <v>126</v>
      </c>
      <c r="R9" s="665" t="s">
        <v>94</v>
      </c>
      <c r="S9" s="666" t="n">
        <v>0.8</v>
      </c>
      <c r="T9" s="665" t="s">
        <v>126</v>
      </c>
      <c r="U9" s="665" t="s">
        <v>126</v>
      </c>
      <c r="V9" s="665" t="s">
        <v>126</v>
      </c>
      <c r="W9" s="665" t="s">
        <v>126</v>
      </c>
      <c r="X9" s="665" t="s">
        <v>126</v>
      </c>
      <c r="Y9" s="543"/>
      <c r="Z9" s="679" t="s">
        <v>134</v>
      </c>
    </row>
    <row r="10" customFormat="false" ht="12.75" hidden="false" customHeight="true" outlineLevel="0" collapsed="false">
      <c r="A10" s="693" t="s">
        <v>715</v>
      </c>
      <c r="B10" s="588" t="s">
        <v>113</v>
      </c>
      <c r="C10" s="464" t="n">
        <v>0.4</v>
      </c>
      <c r="D10" s="588" t="s">
        <v>94</v>
      </c>
      <c r="E10" s="588" t="s">
        <v>94</v>
      </c>
      <c r="F10" s="464" t="n">
        <v>6.458</v>
      </c>
      <c r="G10" s="588" t="s">
        <v>94</v>
      </c>
      <c r="H10" s="464" t="n">
        <v>109.442</v>
      </c>
      <c r="I10" s="464" t="n">
        <v>1.2</v>
      </c>
      <c r="J10" s="588" t="s">
        <v>94</v>
      </c>
      <c r="K10" s="464" t="n">
        <v>7.9</v>
      </c>
      <c r="L10" s="588" t="s">
        <v>137</v>
      </c>
      <c r="M10" s="588" t="s">
        <v>94</v>
      </c>
      <c r="N10" s="588" t="s">
        <v>94</v>
      </c>
      <c r="O10" s="588" t="s">
        <v>94</v>
      </c>
      <c r="P10" s="615"/>
      <c r="Q10" s="588" t="s">
        <v>113</v>
      </c>
      <c r="R10" s="588" t="s">
        <v>94</v>
      </c>
      <c r="S10" s="464" t="n">
        <v>0.8</v>
      </c>
      <c r="T10" s="588" t="s">
        <v>113</v>
      </c>
      <c r="U10" s="588" t="s">
        <v>113</v>
      </c>
      <c r="V10" s="588" t="s">
        <v>113</v>
      </c>
      <c r="W10" s="588" t="s">
        <v>113</v>
      </c>
      <c r="X10" s="588" t="s">
        <v>113</v>
      </c>
      <c r="Y10" s="615"/>
      <c r="Z10" s="21" t="s">
        <v>134</v>
      </c>
    </row>
    <row r="11" customFormat="false" ht="13.5" hidden="false" customHeight="true" outlineLevel="0" collapsed="false">
      <c r="A11" s="693" t="s">
        <v>716</v>
      </c>
      <c r="B11" s="588" t="s">
        <v>113</v>
      </c>
      <c r="C11" s="588" t="s">
        <v>113</v>
      </c>
      <c r="D11" s="588" t="s">
        <v>94</v>
      </c>
      <c r="E11" s="588" t="s">
        <v>94</v>
      </c>
      <c r="F11" s="464" t="n">
        <v>0.3660888</v>
      </c>
      <c r="G11" s="588" t="s">
        <v>94</v>
      </c>
      <c r="H11" s="464" t="n">
        <v>47.25127013</v>
      </c>
      <c r="I11" s="588" t="s">
        <v>113</v>
      </c>
      <c r="J11" s="588" t="s">
        <v>94</v>
      </c>
      <c r="K11" s="464" t="n">
        <v>0.4326504</v>
      </c>
      <c r="L11" s="464" t="n">
        <v>1.624</v>
      </c>
      <c r="M11" s="588" t="s">
        <v>94</v>
      </c>
      <c r="N11" s="588" t="s">
        <v>94</v>
      </c>
      <c r="O11" s="588" t="s">
        <v>94</v>
      </c>
      <c r="P11" s="615"/>
      <c r="Q11" s="588" t="s">
        <v>94</v>
      </c>
      <c r="R11" s="588" t="s">
        <v>94</v>
      </c>
      <c r="S11" s="588" t="s">
        <v>113</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113</v>
      </c>
      <c r="C12" s="665" t="s">
        <v>113</v>
      </c>
      <c r="D12" s="665" t="s">
        <v>94</v>
      </c>
      <c r="E12" s="665" t="s">
        <v>94</v>
      </c>
      <c r="F12" s="666" t="n">
        <v>0.253792099045374</v>
      </c>
      <c r="G12" s="665" t="s">
        <v>94</v>
      </c>
      <c r="H12" s="666" t="n">
        <v>16.9965807257423</v>
      </c>
      <c r="I12" s="665" t="s">
        <v>113</v>
      </c>
      <c r="J12" s="665" t="s">
        <v>94</v>
      </c>
      <c r="K12" s="666" t="n">
        <v>0.299936117053624</v>
      </c>
      <c r="L12" s="665" t="s">
        <v>134</v>
      </c>
      <c r="M12" s="665" t="s">
        <v>94</v>
      </c>
      <c r="N12" s="665" t="s">
        <v>94</v>
      </c>
      <c r="O12" s="665" t="s">
        <v>94</v>
      </c>
      <c r="P12" s="543"/>
      <c r="Q12" s="665" t="s">
        <v>94</v>
      </c>
      <c r="R12" s="665" t="s">
        <v>94</v>
      </c>
      <c r="S12" s="665" t="s">
        <v>113</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113</v>
      </c>
      <c r="C13" s="588" t="s">
        <v>113</v>
      </c>
      <c r="D13" s="588" t="s">
        <v>94</v>
      </c>
      <c r="E13" s="588" t="s">
        <v>94</v>
      </c>
      <c r="F13" s="588" t="s">
        <v>113</v>
      </c>
      <c r="G13" s="588" t="s">
        <v>94</v>
      </c>
      <c r="H13" s="588" t="s">
        <v>113</v>
      </c>
      <c r="I13" s="588" t="s">
        <v>113</v>
      </c>
      <c r="J13" s="588" t="s">
        <v>94</v>
      </c>
      <c r="K13" s="588" t="s">
        <v>113</v>
      </c>
      <c r="L13" s="588" t="s">
        <v>134</v>
      </c>
      <c r="M13" s="588" t="s">
        <v>94</v>
      </c>
      <c r="N13" s="588" t="s">
        <v>94</v>
      </c>
      <c r="O13" s="588" t="s">
        <v>94</v>
      </c>
      <c r="P13" s="681"/>
      <c r="Q13" s="588" t="s">
        <v>94</v>
      </c>
      <c r="R13" s="588" t="s">
        <v>94</v>
      </c>
      <c r="S13" s="588" t="s">
        <v>113</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113</v>
      </c>
      <c r="C14" s="588" t="s">
        <v>113</v>
      </c>
      <c r="D14" s="588" t="s">
        <v>94</v>
      </c>
      <c r="E14" s="588" t="s">
        <v>94</v>
      </c>
      <c r="F14" s="464" t="n">
        <v>0.253792099045374</v>
      </c>
      <c r="G14" s="588" t="s">
        <v>94</v>
      </c>
      <c r="H14" s="464" t="n">
        <v>16.9965807257423</v>
      </c>
      <c r="I14" s="588" t="s">
        <v>113</v>
      </c>
      <c r="J14" s="588" t="s">
        <v>94</v>
      </c>
      <c r="K14" s="464" t="n">
        <v>0.299936117053624</v>
      </c>
      <c r="L14" s="588" t="s">
        <v>134</v>
      </c>
      <c r="M14" s="588" t="s">
        <v>94</v>
      </c>
      <c r="N14" s="588" t="s">
        <v>94</v>
      </c>
      <c r="O14" s="588" t="s">
        <v>94</v>
      </c>
      <c r="P14" s="615"/>
      <c r="Q14" s="588" t="s">
        <v>94</v>
      </c>
      <c r="R14" s="588" t="s">
        <v>94</v>
      </c>
      <c r="S14" s="588" t="s">
        <v>113</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4</v>
      </c>
      <c r="C18" s="665" t="s">
        <v>126</v>
      </c>
      <c r="D18" s="665" t="s">
        <v>126</v>
      </c>
      <c r="E18" s="665" t="s">
        <v>126</v>
      </c>
      <c r="F18" s="666" t="n">
        <v>4.432571808</v>
      </c>
      <c r="G18" s="665" t="s">
        <v>126</v>
      </c>
      <c r="H18" s="666" t="n">
        <v>109.941255380675</v>
      </c>
      <c r="I18" s="666" t="n">
        <v>0.168</v>
      </c>
      <c r="J18" s="665" t="s">
        <v>126</v>
      </c>
      <c r="K18" s="666" t="n">
        <v>8.127093744</v>
      </c>
      <c r="L18" s="666" t="n">
        <v>0.1392</v>
      </c>
      <c r="M18" s="665" t="s">
        <v>126</v>
      </c>
      <c r="N18" s="665" t="s">
        <v>126</v>
      </c>
      <c r="O18" s="665" t="s">
        <v>126</v>
      </c>
      <c r="P18" s="666" t="n">
        <v>122.808120932675</v>
      </c>
      <c r="Q18" s="666" t="n">
        <v>107.25</v>
      </c>
      <c r="R18" s="666" t="n">
        <v>18.308</v>
      </c>
      <c r="S18" s="666" t="n">
        <v>5.6</v>
      </c>
      <c r="T18" s="665" t="s">
        <v>126</v>
      </c>
      <c r="U18" s="665" t="s">
        <v>126</v>
      </c>
      <c r="V18" s="665" t="s">
        <v>126</v>
      </c>
      <c r="W18" s="665" t="s">
        <v>126</v>
      </c>
      <c r="X18" s="665" t="s">
        <v>126</v>
      </c>
      <c r="Y18" s="666" t="n">
        <v>131.158</v>
      </c>
      <c r="Z18" s="679" t="n">
        <v>17.87701436392</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107.25</v>
      </c>
      <c r="R19" s="666" t="n">
        <v>18.308</v>
      </c>
      <c r="S19" s="588" t="s">
        <v>113</v>
      </c>
      <c r="T19" s="588" t="s">
        <v>113</v>
      </c>
      <c r="U19" s="588" t="s">
        <v>113</v>
      </c>
      <c r="V19" s="588" t="s">
        <v>113</v>
      </c>
      <c r="W19" s="588" t="s">
        <v>113</v>
      </c>
      <c r="X19" s="588" t="s">
        <v>113</v>
      </c>
      <c r="Y19" s="666" t="n">
        <v>125.558</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4</v>
      </c>
      <c r="C21" s="665" t="s">
        <v>126</v>
      </c>
      <c r="D21" s="665" t="s">
        <v>126</v>
      </c>
      <c r="E21" s="665" t="s">
        <v>126</v>
      </c>
      <c r="F21" s="666" t="n">
        <v>4.432571808</v>
      </c>
      <c r="G21" s="665" t="s">
        <v>126</v>
      </c>
      <c r="H21" s="666" t="n">
        <v>109.941255380675</v>
      </c>
      <c r="I21" s="666" t="n">
        <v>0.168</v>
      </c>
      <c r="J21" s="665" t="s">
        <v>126</v>
      </c>
      <c r="K21" s="666" t="n">
        <v>8.127093744</v>
      </c>
      <c r="L21" s="666" t="n">
        <v>0.1392</v>
      </c>
      <c r="M21" s="665" t="s">
        <v>126</v>
      </c>
      <c r="N21" s="665" t="s">
        <v>126</v>
      </c>
      <c r="O21" s="665" t="s">
        <v>126</v>
      </c>
      <c r="P21" s="666" t="n">
        <v>122.808120932675</v>
      </c>
      <c r="Q21" s="665" t="s">
        <v>126</v>
      </c>
      <c r="R21" s="665" t="s">
        <v>126</v>
      </c>
      <c r="S21" s="666" t="n">
        <v>5.6</v>
      </c>
      <c r="T21" s="665" t="s">
        <v>126</v>
      </c>
      <c r="U21" s="665" t="s">
        <v>126</v>
      </c>
      <c r="V21" s="665" t="s">
        <v>126</v>
      </c>
      <c r="W21" s="665" t="s">
        <v>126</v>
      </c>
      <c r="X21" s="665" t="s">
        <v>126</v>
      </c>
      <c r="Y21" s="666" t="n">
        <v>5.6</v>
      </c>
      <c r="Z21" s="679" t="n">
        <v>15.00901436392</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4</v>
      </c>
      <c r="C25" s="665" t="s">
        <v>126</v>
      </c>
      <c r="D25" s="665" t="s">
        <v>126</v>
      </c>
      <c r="E25" s="665" t="s">
        <v>126</v>
      </c>
      <c r="F25" s="666" t="n">
        <v>4.432571808</v>
      </c>
      <c r="G25" s="665" t="s">
        <v>126</v>
      </c>
      <c r="H25" s="666" t="n">
        <v>109.941255380675</v>
      </c>
      <c r="I25" s="666" t="n">
        <v>0.168</v>
      </c>
      <c r="J25" s="665" t="s">
        <v>126</v>
      </c>
      <c r="K25" s="666" t="n">
        <v>8.127093744</v>
      </c>
      <c r="L25" s="666" t="n">
        <v>0.1392</v>
      </c>
      <c r="M25" s="665" t="s">
        <v>126</v>
      </c>
      <c r="N25" s="665" t="s">
        <v>126</v>
      </c>
      <c r="O25" s="665" t="s">
        <v>126</v>
      </c>
      <c r="P25" s="666" t="n">
        <v>122.808120932675</v>
      </c>
      <c r="Q25" s="665" t="s">
        <v>126</v>
      </c>
      <c r="R25" s="665" t="s">
        <v>126</v>
      </c>
      <c r="S25" s="666" t="n">
        <v>5.6</v>
      </c>
      <c r="T25" s="665" t="s">
        <v>126</v>
      </c>
      <c r="U25" s="665" t="s">
        <v>126</v>
      </c>
      <c r="V25" s="665" t="s">
        <v>126</v>
      </c>
      <c r="W25" s="665" t="s">
        <v>126</v>
      </c>
      <c r="X25" s="665" t="s">
        <v>126</v>
      </c>
      <c r="Y25" s="666" t="n">
        <v>5.6</v>
      </c>
      <c r="Z25" s="679" t="n">
        <v>15.00901436392</v>
      </c>
    </row>
    <row r="26" customFormat="false" ht="13.5" hidden="false" customHeight="true" outlineLevel="0" collapsed="false">
      <c r="A26" s="708" t="s">
        <v>727</v>
      </c>
      <c r="B26" s="665" t="s">
        <v>126</v>
      </c>
      <c r="C26" s="666" t="n">
        <v>0.26</v>
      </c>
      <c r="D26" s="665" t="s">
        <v>94</v>
      </c>
      <c r="E26" s="665" t="s">
        <v>94</v>
      </c>
      <c r="F26" s="666" t="n">
        <v>18.396830762673</v>
      </c>
      <c r="G26" s="665" t="s">
        <v>94</v>
      </c>
      <c r="H26" s="666" t="n">
        <v>181.605696225535</v>
      </c>
      <c r="I26" s="666" t="n">
        <v>0.168</v>
      </c>
      <c r="J26" s="665" t="s">
        <v>94</v>
      </c>
      <c r="K26" s="666" t="n">
        <v>30.5243142751962</v>
      </c>
      <c r="L26" s="666" t="n">
        <v>4.7096</v>
      </c>
      <c r="M26" s="665" t="s">
        <v>94</v>
      </c>
      <c r="N26" s="665" t="s">
        <v>94</v>
      </c>
      <c r="O26" s="665" t="s">
        <v>94</v>
      </c>
      <c r="P26" s="666" t="n">
        <v>235.664441263404</v>
      </c>
      <c r="Q26" s="665" t="s">
        <v>174</v>
      </c>
      <c r="R26" s="665" t="s">
        <v>176</v>
      </c>
      <c r="S26" s="666" t="n">
        <v>5.6</v>
      </c>
      <c r="T26" s="665" t="s">
        <v>126</v>
      </c>
      <c r="U26" s="665" t="s">
        <v>126</v>
      </c>
      <c r="V26" s="665" t="s">
        <v>126</v>
      </c>
      <c r="W26" s="665" t="s">
        <v>126</v>
      </c>
      <c r="X26" s="665" t="s">
        <v>126</v>
      </c>
      <c r="Y26" s="666" t="n">
        <v>5.6</v>
      </c>
      <c r="Z26" s="679" t="s">
        <v>712</v>
      </c>
    </row>
    <row r="27" customFormat="false" ht="13.5" hidden="false" customHeight="true" outlineLevel="0" collapsed="false">
      <c r="A27" s="709" t="s">
        <v>728</v>
      </c>
      <c r="B27" s="710" t="s">
        <v>124</v>
      </c>
      <c r="C27" s="710" t="s">
        <v>126</v>
      </c>
      <c r="D27" s="710" t="s">
        <v>126</v>
      </c>
      <c r="E27" s="710" t="s">
        <v>126</v>
      </c>
      <c r="F27" s="710" t="n">
        <v>4.15037399495028</v>
      </c>
      <c r="G27" s="710" t="s">
        <v>126</v>
      </c>
      <c r="H27" s="710" t="n">
        <v>1.65184302832198</v>
      </c>
      <c r="I27" s="710" t="n">
        <v>1</v>
      </c>
      <c r="J27" s="710" t="s">
        <v>126</v>
      </c>
      <c r="K27" s="710" t="n">
        <v>3.75587082377774</v>
      </c>
      <c r="L27" s="710" t="n">
        <v>33.8333333333333</v>
      </c>
      <c r="M27" s="710" t="s">
        <v>126</v>
      </c>
      <c r="N27" s="710" t="s">
        <v>126</v>
      </c>
      <c r="O27" s="710" t="s">
        <v>126</v>
      </c>
      <c r="P27" s="710" t="n">
        <v>1.91896463746561</v>
      </c>
      <c r="Q27" s="710" t="s">
        <v>174</v>
      </c>
      <c r="R27" s="710" t="s">
        <v>174</v>
      </c>
      <c r="S27" s="710" t="n">
        <v>1</v>
      </c>
      <c r="T27" s="710" t="s">
        <v>126</v>
      </c>
      <c r="U27" s="710" t="s">
        <v>126</v>
      </c>
      <c r="V27" s="710" t="s">
        <v>126</v>
      </c>
      <c r="W27" s="710" t="s">
        <v>126</v>
      </c>
      <c r="X27" s="710" t="s">
        <v>126</v>
      </c>
      <c r="Y27" s="710" t="n">
        <v>1</v>
      </c>
      <c r="Z27" s="711" t="n">
        <v>2.75162638922371</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4338.6100896075</v>
      </c>
      <c r="C7" s="12" t="n">
        <v>49.9023342162643</v>
      </c>
      <c r="D7" s="12" t="n">
        <v>0.747865395769724</v>
      </c>
      <c r="E7" s="12" t="n">
        <v>112.343528107133</v>
      </c>
      <c r="F7" s="12" t="n">
        <v>589.563513824422</v>
      </c>
      <c r="G7" s="12" t="n">
        <v>116.21719035993</v>
      </c>
      <c r="H7" s="13" t="n">
        <v>54.2303499984363</v>
      </c>
    </row>
    <row r="8" customFormat="false" ht="12.75" hidden="false" customHeight="true" outlineLevel="0" collapsed="false">
      <c r="A8" s="14" t="s">
        <v>89</v>
      </c>
      <c r="B8" s="15" t="n">
        <v>23838.8259905459</v>
      </c>
      <c r="C8" s="15" t="n">
        <v>9.56229880468639</v>
      </c>
      <c r="D8" s="15" t="n">
        <v>0.747862766666563</v>
      </c>
      <c r="E8" s="15" t="n">
        <v>112.343528107133</v>
      </c>
      <c r="F8" s="15" t="n">
        <v>589.563513824422</v>
      </c>
      <c r="G8" s="15" t="n">
        <v>110.502410744187</v>
      </c>
      <c r="H8" s="15" t="n">
        <v>51.6874839984363</v>
      </c>
      <c r="I8" s="16"/>
    </row>
    <row r="9" customFormat="false" ht="12" hidden="false" customHeight="true" outlineLevel="0" collapsed="false">
      <c r="A9" s="17" t="s">
        <v>90</v>
      </c>
      <c r="B9" s="15" t="n">
        <v>4786.86072319155</v>
      </c>
      <c r="C9" s="15" t="n">
        <v>0.177365621154753</v>
      </c>
      <c r="D9" s="15" t="n">
        <v>0.0185396812614291</v>
      </c>
      <c r="E9" s="15" t="n">
        <v>18.1861125142603</v>
      </c>
      <c r="F9" s="15" t="n">
        <v>1.89447513813527</v>
      </c>
      <c r="G9" s="15" t="n">
        <v>0.382788833983167</v>
      </c>
      <c r="H9" s="15" t="n">
        <v>9.25756161057162</v>
      </c>
      <c r="I9" s="16"/>
    </row>
    <row r="10" customFormat="false" ht="12" hidden="false" customHeight="true" outlineLevel="0" collapsed="false">
      <c r="A10" s="18" t="s">
        <v>91</v>
      </c>
      <c r="B10" s="19" t="n">
        <v>3006.51256669995</v>
      </c>
      <c r="C10" s="19" t="n">
        <v>0.133002804803451</v>
      </c>
      <c r="D10" s="19" t="n">
        <v>0.0150728428454759</v>
      </c>
      <c r="E10" s="20" t="n">
        <v>11.5359285191977</v>
      </c>
      <c r="F10" s="20" t="n">
        <v>1.40606417110506</v>
      </c>
      <c r="G10" s="20" t="n">
        <v>0.244221258785859</v>
      </c>
      <c r="H10" s="21" t="n">
        <v>2.4030737660813</v>
      </c>
    </row>
    <row r="11" customFormat="false" ht="12" hidden="false" customHeight="true" outlineLevel="0" collapsed="false">
      <c r="A11" s="18" t="s">
        <v>92</v>
      </c>
      <c r="B11" s="19" t="n">
        <v>799.6325157</v>
      </c>
      <c r="C11" s="19" t="n">
        <v>0.0221403463765045</v>
      </c>
      <c r="D11" s="19" t="n">
        <v>0.00187951913203904</v>
      </c>
      <c r="E11" s="20" t="n">
        <v>2.68188578527723</v>
      </c>
      <c r="F11" s="20" t="n">
        <v>0.202693495925658</v>
      </c>
      <c r="G11" s="20" t="n">
        <v>0.0592016110016009</v>
      </c>
      <c r="H11" s="21" t="n">
        <v>6.85448784449032</v>
      </c>
    </row>
    <row r="12" customFormat="false" ht="12.75" hidden="false" customHeight="true" outlineLevel="0" collapsed="false">
      <c r="A12" s="22" t="s">
        <v>93</v>
      </c>
      <c r="B12" s="23" t="n">
        <v>980.715640791609</v>
      </c>
      <c r="C12" s="23" t="n">
        <v>0.0222224699747981</v>
      </c>
      <c r="D12" s="23" t="n">
        <v>0.00158731928391415</v>
      </c>
      <c r="E12" s="24" t="n">
        <v>3.96829820978538</v>
      </c>
      <c r="F12" s="24" t="n">
        <v>0.285717471104547</v>
      </c>
      <c r="G12" s="24" t="n">
        <v>0.0793659641957076</v>
      </c>
      <c r="H12" s="25" t="s">
        <v>94</v>
      </c>
    </row>
    <row r="13" customFormat="false" ht="12" hidden="false" customHeight="true" outlineLevel="0" collapsed="false">
      <c r="A13" s="26" t="s">
        <v>95</v>
      </c>
      <c r="B13" s="15" t="n">
        <v>5588.6935222976</v>
      </c>
      <c r="C13" s="15" t="n">
        <v>3.35227550012487</v>
      </c>
      <c r="D13" s="15" t="n">
        <v>0.201972581733856</v>
      </c>
      <c r="E13" s="15" t="n">
        <v>22.5056758610944</v>
      </c>
      <c r="F13" s="15" t="n">
        <v>24.4301272808032</v>
      </c>
      <c r="G13" s="15" t="n">
        <v>10.0745713461879</v>
      </c>
      <c r="H13" s="15" t="n">
        <v>25.5962731094082</v>
      </c>
      <c r="I13" s="16"/>
    </row>
    <row r="14" customFormat="false" ht="12" hidden="false" customHeight="true" outlineLevel="0" collapsed="false">
      <c r="A14" s="18" t="s">
        <v>96</v>
      </c>
      <c r="B14" s="19" t="n">
        <v>126.575887516223</v>
      </c>
      <c r="C14" s="19" t="n">
        <v>0.00306337603567592</v>
      </c>
      <c r="D14" s="19" t="n">
        <v>0.000218812573976851</v>
      </c>
      <c r="E14" s="20" t="n">
        <v>0.547031434942128</v>
      </c>
      <c r="F14" s="20" t="n">
        <v>0.0393862633158332</v>
      </c>
      <c r="G14" s="20" t="n">
        <v>0.0109406286988426</v>
      </c>
      <c r="H14" s="21" t="s">
        <v>94</v>
      </c>
    </row>
    <row r="15" customFormat="false" ht="12" hidden="false" customHeight="true" outlineLevel="0" collapsed="false">
      <c r="A15" s="18" t="s">
        <v>97</v>
      </c>
      <c r="B15" s="19" t="n">
        <v>86.5462560595828</v>
      </c>
      <c r="C15" s="19" t="n">
        <v>0.00223735293018539</v>
      </c>
      <c r="D15" s="19" t="n">
        <v>0.000238761749406434</v>
      </c>
      <c r="E15" s="20" t="n">
        <v>0.331767067324031</v>
      </c>
      <c r="F15" s="20" t="n">
        <v>0.135947857510863</v>
      </c>
      <c r="G15" s="20" t="n">
        <v>0.0285713787027907</v>
      </c>
      <c r="H15" s="21" t="n">
        <v>0.0220293914407704</v>
      </c>
    </row>
    <row r="16" customFormat="false" ht="12" hidden="false" customHeight="true" outlineLevel="0" collapsed="false">
      <c r="A16" s="18" t="s">
        <v>98</v>
      </c>
      <c r="B16" s="19" t="n">
        <v>1236.20586508511</v>
      </c>
      <c r="C16" s="19" t="n">
        <v>2.75302029419456</v>
      </c>
      <c r="D16" s="19" t="n">
        <v>0.000101320984980118</v>
      </c>
      <c r="E16" s="20" t="n">
        <v>1.37909101659782</v>
      </c>
      <c r="F16" s="20" t="n">
        <v>0.169679497086516</v>
      </c>
      <c r="G16" s="20" t="n">
        <v>6.88761985455474</v>
      </c>
      <c r="H16" s="21" t="n">
        <v>0.0180672557231613</v>
      </c>
    </row>
    <row r="17" customFormat="false" ht="12" hidden="false" customHeight="true" outlineLevel="0" collapsed="false">
      <c r="A17" s="18" t="s">
        <v>99</v>
      </c>
      <c r="B17" s="19" t="n">
        <v>550.582189361669</v>
      </c>
      <c r="C17" s="19" t="n">
        <v>0.52956723060217</v>
      </c>
      <c r="D17" s="19" t="n">
        <v>0.140541773405018</v>
      </c>
      <c r="E17" s="20" t="n">
        <v>4.47826145979416</v>
      </c>
      <c r="F17" s="20" t="n">
        <v>20.6268251357268</v>
      </c>
      <c r="G17" s="20" t="n">
        <v>1.80425708072882</v>
      </c>
      <c r="H17" s="21" t="n">
        <v>12.5508864996834</v>
      </c>
    </row>
    <row r="18" customFormat="false" ht="12" hidden="false" customHeight="true" outlineLevel="0" collapsed="false">
      <c r="A18" s="18" t="s">
        <v>100</v>
      </c>
      <c r="B18" s="19" t="n">
        <v>1994.55312941057</v>
      </c>
      <c r="C18" s="19" t="n">
        <v>0.0248873573684706</v>
      </c>
      <c r="D18" s="19" t="n">
        <v>0.0226861988071463</v>
      </c>
      <c r="E18" s="20" t="n">
        <v>7.46215900426965</v>
      </c>
      <c r="F18" s="20" t="n">
        <v>0.62035924845845</v>
      </c>
      <c r="G18" s="20" t="n">
        <v>0.373850849228362</v>
      </c>
      <c r="H18" s="21" t="n">
        <v>6.79240277888964</v>
      </c>
    </row>
    <row r="19" customFormat="false" ht="12.75" hidden="false" customHeight="true" outlineLevel="0" collapsed="false">
      <c r="A19" s="18" t="s">
        <v>101</v>
      </c>
      <c r="B19" s="19" t="n">
        <v>1594.23019486446</v>
      </c>
      <c r="C19" s="19" t="n">
        <v>0.0394998889938143</v>
      </c>
      <c r="D19" s="19" t="n">
        <v>0.0381857142133285</v>
      </c>
      <c r="E19" s="19" t="n">
        <v>8.30736587816665</v>
      </c>
      <c r="F19" s="19" t="n">
        <v>2.83792927870477</v>
      </c>
      <c r="G19" s="19" t="n">
        <v>0.969331554274331</v>
      </c>
      <c r="H19" s="27" t="n">
        <v>6.2128871836713</v>
      </c>
    </row>
    <row r="20" customFormat="false" ht="12.75" hidden="false" customHeight="true" outlineLevel="0" collapsed="false">
      <c r="A20" s="18" t="s">
        <v>102</v>
      </c>
      <c r="B20" s="19" t="n">
        <v>55.9559987614969</v>
      </c>
      <c r="C20" s="19" t="n">
        <v>0.0024288647205678</v>
      </c>
      <c r="D20" s="19" t="n">
        <v>0.000227016054626433</v>
      </c>
      <c r="E20" s="19" t="n">
        <v>0.220931342501589</v>
      </c>
      <c r="F20" s="19" t="n">
        <v>0.338633946549869</v>
      </c>
      <c r="G20" s="19" t="n">
        <v>0.0668617291956228</v>
      </c>
      <c r="H20" s="27" t="n">
        <v>0.0155541078437744</v>
      </c>
    </row>
    <row r="21" customFormat="false" ht="12.75" hidden="false" customHeight="true" outlineLevel="0" collapsed="false">
      <c r="A21" s="18" t="s">
        <v>103</v>
      </c>
      <c r="B21" s="19" t="n">
        <v>502.865260291803</v>
      </c>
      <c r="C21" s="19" t="n">
        <v>0.0253953829075294</v>
      </c>
      <c r="D21" s="19" t="n">
        <v>0.0235254357505596</v>
      </c>
      <c r="E21" s="19" t="n">
        <v>4.1374401654459</v>
      </c>
      <c r="F21" s="19" t="n">
        <v>2.25199145434523</v>
      </c>
      <c r="G21" s="19" t="n">
        <v>0.702008937854528</v>
      </c>
      <c r="H21" s="27" t="n">
        <v>0.952487566121089</v>
      </c>
      <c r="I21" s="16"/>
    </row>
    <row r="22" customFormat="false" ht="12.75" hidden="false" customHeight="true" outlineLevel="0" collapsed="false">
      <c r="A22" s="18" t="s">
        <v>104</v>
      </c>
      <c r="B22" s="19" t="n">
        <v>347.38689329916</v>
      </c>
      <c r="C22" s="19" t="n">
        <v>0.00420721957349219</v>
      </c>
      <c r="D22" s="19" t="n">
        <v>0.00421626310722878</v>
      </c>
      <c r="E22" s="19" t="n">
        <v>1.3155020143345</v>
      </c>
      <c r="F22" s="19" t="n">
        <v>0.0744938890287576</v>
      </c>
      <c r="G22" s="19" t="n">
        <v>0.0619249553791294</v>
      </c>
      <c r="H22" s="27" t="n">
        <v>1.72070456197775</v>
      </c>
    </row>
    <row r="23" customFormat="false" ht="12.75" hidden="false" customHeight="true" outlineLevel="0" collapsed="false">
      <c r="A23" s="18" t="s">
        <v>105</v>
      </c>
      <c r="B23" s="19" t="n">
        <v>598.309632281272</v>
      </c>
      <c r="C23" s="19" t="n">
        <v>0.00554190086519839</v>
      </c>
      <c r="D23" s="19" t="n">
        <v>0.00983742340125067</v>
      </c>
      <c r="E23" s="19" t="n">
        <v>2.28902778432268</v>
      </c>
      <c r="F23" s="19" t="n">
        <v>0.113495763225611</v>
      </c>
      <c r="G23" s="19" t="n">
        <v>0.122549182993665</v>
      </c>
      <c r="H23" s="27" t="n">
        <v>3.31134485237252</v>
      </c>
    </row>
    <row r="24" customFormat="false" ht="12.75" hidden="false" customHeight="true" outlineLevel="0" collapsed="false">
      <c r="A24" s="18" t="s">
        <v>106</v>
      </c>
      <c r="B24" s="19" t="n">
        <v>89.7124102307254</v>
      </c>
      <c r="C24" s="19" t="n">
        <v>0.00192652092702643</v>
      </c>
      <c r="D24" s="19" t="n">
        <v>0.000379575899662971</v>
      </c>
      <c r="E24" s="19" t="n">
        <v>0.344464571561971</v>
      </c>
      <c r="F24" s="19" t="n">
        <v>0.0593142255553049</v>
      </c>
      <c r="G24" s="19" t="n">
        <v>0.0159867488513862</v>
      </c>
      <c r="H24" s="27" t="n">
        <v>0.212796095356161</v>
      </c>
    </row>
    <row r="25" customFormat="false" ht="12" hidden="false" customHeight="true" outlineLevel="0" collapsed="false">
      <c r="A25" s="26" t="s">
        <v>107</v>
      </c>
      <c r="B25" s="15" t="n">
        <v>10591.2389411143</v>
      </c>
      <c r="C25" s="15" t="n">
        <v>3.17478236846322</v>
      </c>
      <c r="D25" s="15" t="n">
        <v>0.430906157203777</v>
      </c>
      <c r="E25" s="15" t="n">
        <v>59.2690293244097</v>
      </c>
      <c r="F25" s="15" t="n">
        <v>448.543267296558</v>
      </c>
      <c r="G25" s="15" t="n">
        <v>88.6444023573384</v>
      </c>
      <c r="H25" s="15" t="n">
        <v>8.5254368440817</v>
      </c>
    </row>
    <row r="26" customFormat="false" ht="12" hidden="false" customHeight="true" outlineLevel="0" collapsed="false">
      <c r="A26" s="18" t="s">
        <v>108</v>
      </c>
      <c r="B26" s="28" t="n">
        <v>1060.40698228151</v>
      </c>
      <c r="C26" s="28" t="n">
        <v>0.00748026711696809</v>
      </c>
      <c r="D26" s="28" t="n">
        <v>0.0299210684678724</v>
      </c>
      <c r="E26" s="20" t="n">
        <v>4.33855492784149</v>
      </c>
      <c r="F26" s="20" t="n">
        <v>1.79526410807234</v>
      </c>
      <c r="G26" s="20" t="n">
        <v>0.269289616210851</v>
      </c>
      <c r="H26" s="21" t="n">
        <v>0.0678790119507087</v>
      </c>
    </row>
    <row r="27" customFormat="false" ht="12" hidden="false" customHeight="true" outlineLevel="0" collapsed="false">
      <c r="A27" s="18" t="s">
        <v>109</v>
      </c>
      <c r="B27" s="28" t="n">
        <v>9043.77930708819</v>
      </c>
      <c r="C27" s="28" t="n">
        <v>3.12926445096098</v>
      </c>
      <c r="D27" s="28" t="n">
        <v>0.38312260880152</v>
      </c>
      <c r="E27" s="20" t="n">
        <v>46.2255956312406</v>
      </c>
      <c r="F27" s="20" t="n">
        <v>445.221028890342</v>
      </c>
      <c r="G27" s="20" t="n">
        <v>87.8974899012422</v>
      </c>
      <c r="H27" s="21" t="n">
        <v>4.33963533065423</v>
      </c>
    </row>
    <row r="28" customFormat="false" ht="12" hidden="false" customHeight="true" outlineLevel="0" collapsed="false">
      <c r="A28" s="18" t="s">
        <v>110</v>
      </c>
      <c r="B28" s="28" t="n">
        <v>152.961352205374</v>
      </c>
      <c r="C28" s="28" t="n">
        <v>0.00842642441364728</v>
      </c>
      <c r="D28" s="28" t="n">
        <v>0.00821576380330609</v>
      </c>
      <c r="E28" s="20" t="n">
        <v>1.4261723320098</v>
      </c>
      <c r="F28" s="20" t="n">
        <v>0.67200734698837</v>
      </c>
      <c r="G28" s="20" t="n">
        <v>0.225406853065065</v>
      </c>
      <c r="H28" s="21" t="n">
        <v>0.23148987652244</v>
      </c>
    </row>
    <row r="29" customFormat="false" ht="12" hidden="false" customHeight="true" outlineLevel="0" collapsed="false">
      <c r="A29" s="18" t="s">
        <v>111</v>
      </c>
      <c r="B29" s="28" t="n">
        <v>334.091299539242</v>
      </c>
      <c r="C29" s="28" t="n">
        <v>0.0296112259716235</v>
      </c>
      <c r="D29" s="28" t="n">
        <v>0.00964671613107863</v>
      </c>
      <c r="E29" s="20" t="n">
        <v>7.27870643331783</v>
      </c>
      <c r="F29" s="20" t="n">
        <v>0.854966951155744</v>
      </c>
      <c r="G29" s="20" t="n">
        <v>0.252215986820277</v>
      </c>
      <c r="H29" s="21" t="n">
        <v>3.88643262495432</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16.5</v>
      </c>
      <c r="H9" s="739" t="s">
        <v>94</v>
      </c>
      <c r="I9" s="738" t="n">
        <v>1.99</v>
      </c>
      <c r="J9" s="739" t="s">
        <v>94</v>
      </c>
      <c r="K9" s="738" t="n">
        <v>0.12</v>
      </c>
      <c r="L9" s="740" t="s">
        <v>94</v>
      </c>
    </row>
    <row r="10" customFormat="false" ht="24" hidden="false" customHeight="true" outlineLevel="0" collapsed="false">
      <c r="A10" s="741" t="s">
        <v>747</v>
      </c>
      <c r="B10" s="628" t="s">
        <v>639</v>
      </c>
      <c r="C10" s="464" t="n">
        <v>271547</v>
      </c>
      <c r="D10" s="83" t="n">
        <v>0.0607629618445426</v>
      </c>
      <c r="E10" s="83" t="n">
        <v>0.00732838145882665</v>
      </c>
      <c r="F10" s="217"/>
      <c r="G10" s="464" t="n">
        <v>16.5</v>
      </c>
      <c r="H10" s="588" t="s">
        <v>94</v>
      </c>
      <c r="I10" s="464" t="n">
        <v>1.99</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134</v>
      </c>
      <c r="D13" s="588" t="s">
        <v>134</v>
      </c>
      <c r="E13" s="588" t="s">
        <v>113</v>
      </c>
      <c r="F13" s="588" t="s">
        <v>113</v>
      </c>
      <c r="G13" s="588" t="s">
        <v>113</v>
      </c>
      <c r="H13" s="588" t="s">
        <v>94</v>
      </c>
      <c r="I13" s="464" t="n">
        <v>0.8</v>
      </c>
      <c r="J13" s="589" t="s">
        <v>134</v>
      </c>
    </row>
    <row r="14" customFormat="false" ht="12" hidden="false" customHeight="true" outlineLevel="0" collapsed="false">
      <c r="A14" s="821" t="s">
        <v>667</v>
      </c>
      <c r="B14" s="464" t="n">
        <v>4.85144</v>
      </c>
      <c r="C14" s="464" t="n">
        <v>7.55448717828796</v>
      </c>
      <c r="D14" s="588" t="s">
        <v>113</v>
      </c>
      <c r="E14" s="588" t="s">
        <v>113</v>
      </c>
      <c r="F14" s="588" t="s">
        <v>113</v>
      </c>
      <c r="G14" s="588" t="s">
        <v>113</v>
      </c>
      <c r="H14" s="464" t="n">
        <v>0.00792</v>
      </c>
      <c r="I14" s="464" t="n">
        <v>1.57514136</v>
      </c>
      <c r="J14" s="589" t="s">
        <v>113</v>
      </c>
    </row>
    <row r="15" customFormat="false" ht="12" hidden="false" customHeight="true" outlineLevel="0" collapsed="false">
      <c r="A15" s="821" t="s">
        <v>669</v>
      </c>
      <c r="B15" s="464" t="n">
        <v>23.4592940733266</v>
      </c>
      <c r="C15" s="464" t="n">
        <v>16.8644193664395</v>
      </c>
      <c r="D15" s="588" t="s">
        <v>113</v>
      </c>
      <c r="E15" s="588" t="s">
        <v>113</v>
      </c>
      <c r="F15" s="588" t="s">
        <v>113</v>
      </c>
      <c r="G15" s="588" t="s">
        <v>113</v>
      </c>
      <c r="H15" s="464" t="n">
        <v>0.502565081466532</v>
      </c>
      <c r="I15" s="464" t="n">
        <v>80.8184595552069</v>
      </c>
      <c r="J15" s="589" t="s">
        <v>113</v>
      </c>
    </row>
    <row r="16" customFormat="false" ht="12" hidden="false" customHeight="true" outlineLevel="0" collapsed="false">
      <c r="A16" s="821" t="s">
        <v>672</v>
      </c>
      <c r="B16" s="464" t="n">
        <v>5.73352</v>
      </c>
      <c r="C16" s="464" t="n">
        <v>8.92803030161304</v>
      </c>
      <c r="D16" s="588" t="s">
        <v>113</v>
      </c>
      <c r="E16" s="588" t="s">
        <v>113</v>
      </c>
      <c r="F16" s="588" t="s">
        <v>113</v>
      </c>
      <c r="G16" s="588" t="s">
        <v>113</v>
      </c>
      <c r="H16" s="464" t="n">
        <v>0.00936</v>
      </c>
      <c r="I16" s="464" t="n">
        <v>2.12934888</v>
      </c>
      <c r="J16" s="589" t="s">
        <v>113</v>
      </c>
    </row>
    <row r="17" customFormat="false" ht="12" hidden="false" customHeight="true" outlineLevel="0" collapsed="false">
      <c r="A17" s="821" t="s">
        <v>670</v>
      </c>
      <c r="B17" s="588" t="s">
        <v>94</v>
      </c>
      <c r="C17" s="588" t="s">
        <v>134</v>
      </c>
      <c r="D17" s="588" t="s">
        <v>134</v>
      </c>
      <c r="E17" s="588" t="s">
        <v>113</v>
      </c>
      <c r="F17" s="588" t="s">
        <v>113</v>
      </c>
      <c r="G17" s="588" t="s">
        <v>113</v>
      </c>
      <c r="H17" s="588" t="s">
        <v>94</v>
      </c>
      <c r="I17" s="464" t="n">
        <v>1.2</v>
      </c>
      <c r="J17" s="589" t="s">
        <v>134</v>
      </c>
    </row>
    <row r="18" customFormat="false" ht="12" hidden="false" customHeight="true" outlineLevel="0" collapsed="false">
      <c r="A18" s="821" t="s">
        <v>663</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4</v>
      </c>
      <c r="B19" s="588" t="s">
        <v>113</v>
      </c>
      <c r="C19" s="588" t="s">
        <v>113</v>
      </c>
      <c r="D19" s="588" t="s">
        <v>113</v>
      </c>
      <c r="E19" s="588" t="s">
        <v>113</v>
      </c>
      <c r="F19" s="588" t="s">
        <v>113</v>
      </c>
      <c r="G19" s="588" t="s">
        <v>113</v>
      </c>
      <c r="H19" s="588" t="s">
        <v>113</v>
      </c>
      <c r="I19" s="588" t="s">
        <v>113</v>
      </c>
      <c r="J19" s="589" t="s">
        <v>113</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464" t="n">
        <v>0.585952</v>
      </c>
      <c r="C25" s="464" t="n">
        <v>62.944761</v>
      </c>
      <c r="D25" s="464" t="n">
        <v>0.309956</v>
      </c>
      <c r="E25" s="464" t="n">
        <v>0.005</v>
      </c>
      <c r="F25" s="464" t="n">
        <v>100</v>
      </c>
      <c r="G25" s="464" t="n">
        <v>100</v>
      </c>
      <c r="H25" s="464" t="n">
        <v>0.00292976</v>
      </c>
      <c r="I25" s="464" t="n">
        <v>2.56128605</v>
      </c>
      <c r="J25" s="128" t="n">
        <v>0.309956</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464" t="n">
        <v>3.2</v>
      </c>
      <c r="D10" s="588" t="s">
        <v>134</v>
      </c>
      <c r="E10" s="588" t="s">
        <v>113</v>
      </c>
      <c r="F10" s="588" t="s">
        <v>113</v>
      </c>
      <c r="G10" s="588" t="s">
        <v>113</v>
      </c>
      <c r="H10" s="588" t="s">
        <v>94</v>
      </c>
      <c r="I10" s="464" t="n">
        <v>0.048</v>
      </c>
      <c r="J10" s="589" t="s">
        <v>13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113</v>
      </c>
      <c r="D13" s="588" t="s">
        <v>113</v>
      </c>
      <c r="E13" s="588" t="s">
        <v>113</v>
      </c>
      <c r="F13" s="588" t="s">
        <v>113</v>
      </c>
      <c r="G13" s="588" t="s">
        <v>113</v>
      </c>
      <c r="H13" s="588" t="s">
        <v>94</v>
      </c>
      <c r="I13" s="464" t="n">
        <v>0.375</v>
      </c>
      <c r="J13" s="589" t="s">
        <v>113</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588" t="s">
        <v>113</v>
      </c>
      <c r="C15" s="588" t="s">
        <v>113</v>
      </c>
      <c r="D15" s="588" t="s">
        <v>113</v>
      </c>
      <c r="E15" s="588" t="s">
        <v>94</v>
      </c>
      <c r="F15" s="588" t="s">
        <v>94</v>
      </c>
      <c r="G15" s="588" t="s">
        <v>94</v>
      </c>
      <c r="H15" s="588" t="s">
        <v>113</v>
      </c>
      <c r="I15" s="588" t="s">
        <v>113</v>
      </c>
      <c r="J15" s="589" t="s">
        <v>113</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659922328</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45</v>
      </c>
      <c r="D7" s="844" t="n">
        <v>27.2944549273851</v>
      </c>
    </row>
    <row r="8" customFormat="false" ht="12" hidden="false" customHeight="true" outlineLevel="0" collapsed="false">
      <c r="A8" s="845" t="s">
        <v>834</v>
      </c>
      <c r="B8" s="422" t="s">
        <v>134</v>
      </c>
      <c r="C8" s="846"/>
      <c r="D8" s="545" t="n">
        <v>14.6682</v>
      </c>
    </row>
    <row r="9" customFormat="false" ht="12" hidden="false" customHeight="true" outlineLevel="0" collapsed="false">
      <c r="A9" s="845" t="s">
        <v>835</v>
      </c>
      <c r="B9" s="422" t="s">
        <v>134</v>
      </c>
      <c r="C9" s="422" t="s">
        <v>113</v>
      </c>
      <c r="D9" s="545" t="n">
        <v>0.82</v>
      </c>
    </row>
    <row r="10" customFormat="false" ht="12" hidden="false" customHeight="true" outlineLevel="0" collapsed="false">
      <c r="A10" s="845" t="s">
        <v>836</v>
      </c>
      <c r="B10" s="847" t="s">
        <v>134</v>
      </c>
      <c r="C10" s="555"/>
      <c r="D10" s="545" t="n">
        <v>0.0526</v>
      </c>
    </row>
    <row r="11" customFormat="false" ht="12" hidden="false" customHeight="true" outlineLevel="0" collapsed="false">
      <c r="A11" s="845" t="s">
        <v>837</v>
      </c>
      <c r="B11" s="574" t="s">
        <v>833</v>
      </c>
      <c r="C11" s="574" t="n">
        <v>0.145</v>
      </c>
      <c r="D11" s="27" t="n">
        <v>11.7536549273851</v>
      </c>
    </row>
    <row r="12" customFormat="false" ht="13.5" hidden="false" customHeight="true" outlineLevel="0" collapsed="false">
      <c r="A12" s="848" t="s">
        <v>838</v>
      </c>
      <c r="B12" s="846"/>
      <c r="C12" s="422" t="n">
        <v>0.145</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1.7536549273851</v>
      </c>
    </row>
    <row r="17" customFormat="false" ht="12.75" hidden="false" customHeight="true" outlineLevel="0" collapsed="false">
      <c r="A17" s="130" t="s">
        <v>843</v>
      </c>
      <c r="B17" s="588" t="s">
        <v>134</v>
      </c>
      <c r="C17" s="588" t="s">
        <v>113</v>
      </c>
      <c r="D17" s="128" t="n">
        <v>0.69426</v>
      </c>
    </row>
    <row r="18" customFormat="false" ht="12.75" hidden="false" customHeight="true" outlineLevel="0" collapsed="false">
      <c r="A18" s="130" t="s">
        <v>844</v>
      </c>
      <c r="B18" s="588" t="s">
        <v>134</v>
      </c>
      <c r="C18" s="588" t="s">
        <v>113</v>
      </c>
      <c r="D18" s="128" t="n">
        <v>9.41519492738514</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1.6442</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52.18507</v>
      </c>
      <c r="D8" s="88" t="s">
        <v>134</v>
      </c>
      <c r="E8" s="44"/>
    </row>
    <row r="9" customFormat="false" ht="12.75" hidden="false" customHeight="true" outlineLevel="0" collapsed="false">
      <c r="A9" s="76" t="s">
        <v>835</v>
      </c>
      <c r="B9" s="642"/>
      <c r="C9" s="464" t="n">
        <v>0.82</v>
      </c>
      <c r="D9" s="88" t="s">
        <v>134</v>
      </c>
      <c r="E9" s="145" t="s">
        <v>113</v>
      </c>
    </row>
    <row r="10" customFormat="false" ht="12.75" hidden="false" customHeight="true" outlineLevel="0" collapsed="false">
      <c r="A10" s="76" t="s">
        <v>836</v>
      </c>
      <c r="B10" s="642"/>
      <c r="C10" s="464" t="n">
        <v>0.0556</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9.41519492738514</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5.4805</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121.49896295977</v>
      </c>
      <c r="C7" s="530" t="n">
        <v>28.2763660508175</v>
      </c>
      <c r="D7" s="530" t="n">
        <v>0.87124893150401</v>
      </c>
      <c r="E7" s="530" t="n">
        <v>25.3861365161408</v>
      </c>
      <c r="F7" s="844" t="s">
        <v>126</v>
      </c>
    </row>
    <row r="8" customFormat="false" ht="12" hidden="false" customHeight="true" outlineLevel="0" collapsed="false">
      <c r="A8" s="872" t="s">
        <v>870</v>
      </c>
      <c r="B8" s="535" t="n">
        <v>1096.1055209515</v>
      </c>
      <c r="C8" s="668"/>
      <c r="D8" s="668"/>
      <c r="E8" s="668"/>
      <c r="F8" s="44"/>
    </row>
    <row r="9" customFormat="false" ht="13.5" hidden="false" customHeight="true" outlineLevel="0" collapsed="false">
      <c r="A9" s="873" t="s">
        <v>871</v>
      </c>
      <c r="B9" s="541" t="n">
        <v>578.102362446699</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294.001464429672</v>
      </c>
      <c r="C11" s="672"/>
      <c r="D11" s="672"/>
      <c r="E11" s="672"/>
      <c r="F11" s="44"/>
    </row>
    <row r="12" customFormat="false" ht="12" hidden="false" customHeight="true" outlineLevel="0" collapsed="false">
      <c r="A12" s="582" t="s">
        <v>874</v>
      </c>
      <c r="B12" s="420" t="n">
        <v>284.100898017026</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491.075623822795</v>
      </c>
      <c r="C18" s="672"/>
      <c r="D18" s="672"/>
      <c r="E18" s="672"/>
      <c r="F18" s="44"/>
    </row>
    <row r="19" customFormat="false" ht="12" hidden="false" customHeight="true" outlineLevel="0" collapsed="false">
      <c r="A19" s="548" t="s">
        <v>881</v>
      </c>
      <c r="B19" s="420" t="n">
        <v>2.57240863792583</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2348</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5686</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22.6620560440787</v>
      </c>
      <c r="C25" s="672"/>
      <c r="D25" s="672"/>
      <c r="E25" s="672"/>
      <c r="F25" s="44"/>
    </row>
    <row r="26" customFormat="false" ht="12.75" hidden="false" customHeight="true" outlineLevel="0" collapsed="false">
      <c r="A26" s="130" t="s">
        <v>888</v>
      </c>
      <c r="B26" s="464" t="n">
        <v>0.008256</v>
      </c>
      <c r="C26" s="875"/>
      <c r="D26" s="875"/>
      <c r="E26" s="875"/>
      <c r="F26" s="44"/>
    </row>
    <row r="27" customFormat="false" ht="12.75" hidden="false" customHeight="true" outlineLevel="0" collapsed="false">
      <c r="A27" s="130" t="s">
        <v>889</v>
      </c>
      <c r="B27" s="464" t="n">
        <v>22.6538000440787</v>
      </c>
      <c r="C27" s="875"/>
      <c r="D27" s="875"/>
      <c r="E27" s="875"/>
      <c r="F27" s="44"/>
    </row>
    <row r="28" customFormat="false" ht="12" hidden="false" customHeight="true" outlineLevel="0" collapsed="false">
      <c r="A28" s="585" t="s">
        <v>890</v>
      </c>
      <c r="B28" s="535" t="n">
        <v>24.1845783646472</v>
      </c>
      <c r="C28" s="535" t="n">
        <v>0.0988073796128751</v>
      </c>
      <c r="D28" s="394"/>
      <c r="E28" s="394"/>
      <c r="F28" s="539" t="s">
        <v>126</v>
      </c>
    </row>
    <row r="29" customFormat="false" ht="13.5" hidden="false" customHeight="true" outlineLevel="0" collapsed="false">
      <c r="A29" s="873" t="s">
        <v>871</v>
      </c>
      <c r="B29" s="541" t="n">
        <v>15.9949773681516</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2.1969239518643</v>
      </c>
      <c r="C31" s="649"/>
      <c r="D31" s="649"/>
      <c r="E31" s="649"/>
      <c r="F31" s="44"/>
    </row>
    <row r="32" customFormat="false" ht="12" hidden="false" customHeight="true" outlineLevel="0" collapsed="false">
      <c r="A32" s="582" t="s">
        <v>874</v>
      </c>
      <c r="B32" s="420" t="n">
        <v>3.79805341628732</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4.9229590086715</v>
      </c>
      <c r="C38" s="649"/>
      <c r="D38" s="649"/>
      <c r="E38" s="649"/>
      <c r="F38" s="44"/>
    </row>
    <row r="39" customFormat="false" ht="12" hidden="false" customHeight="true" outlineLevel="0" collapsed="false">
      <c r="A39" s="548" t="s">
        <v>881</v>
      </c>
      <c r="B39" s="420" t="n">
        <v>0.060624</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42688</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56014</v>
      </c>
      <c r="C43" s="649"/>
      <c r="D43" s="649"/>
      <c r="E43" s="649"/>
      <c r="F43" s="44"/>
    </row>
    <row r="44" customFormat="false" ht="12" hidden="false" customHeight="true" outlineLevel="0" collapsed="false">
      <c r="A44" s="548" t="s">
        <v>892</v>
      </c>
      <c r="B44" s="420" t="n">
        <v>0.247859706</v>
      </c>
      <c r="C44" s="649"/>
      <c r="D44" s="649"/>
      <c r="E44" s="649"/>
      <c r="F44" s="44"/>
    </row>
    <row r="45" customFormat="false" ht="12.75" hidden="false" customHeight="true" outlineLevel="0" collapsed="false">
      <c r="A45" s="877" t="s">
        <v>893</v>
      </c>
      <c r="B45" s="878" t="n">
        <v>0.255169541824149</v>
      </c>
      <c r="C45" s="649"/>
      <c r="D45" s="649"/>
      <c r="E45" s="649"/>
      <c r="F45" s="44"/>
    </row>
    <row r="46" customFormat="false" ht="12.75" hidden="false" customHeight="true" outlineLevel="0" collapsed="false">
      <c r="A46" s="130" t="s">
        <v>888</v>
      </c>
      <c r="B46" s="464" t="n">
        <v>9.3912E-005</v>
      </c>
      <c r="C46" s="649"/>
      <c r="D46" s="649"/>
      <c r="E46" s="649"/>
      <c r="F46" s="44"/>
    </row>
    <row r="47" customFormat="false" ht="12.75" hidden="false" customHeight="true" outlineLevel="0" collapsed="false">
      <c r="A47" s="130" t="s">
        <v>889</v>
      </c>
      <c r="B47" s="464" t="n">
        <v>0.255075629824149</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58414788123016</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55452219064901</v>
      </c>
      <c r="D10" s="672"/>
      <c r="E10" s="672"/>
      <c r="F10" s="589" t="s">
        <v>113</v>
      </c>
    </row>
    <row r="11" customFormat="false" ht="12" hidden="false" customHeight="true" outlineLevel="0" collapsed="false">
      <c r="A11" s="886" t="s">
        <v>899</v>
      </c>
      <c r="B11" s="79"/>
      <c r="C11" s="887" t="n">
        <v>0.00751368173567255</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8.1534529695425</v>
      </c>
      <c r="D18" s="893"/>
      <c r="E18" s="893"/>
      <c r="F18" s="539" t="s">
        <v>126</v>
      </c>
    </row>
    <row r="19" customFormat="false" ht="12" hidden="false" customHeight="true" outlineLevel="0" collapsed="false">
      <c r="A19" s="548" t="s">
        <v>906</v>
      </c>
      <c r="B19" s="420" t="s">
        <v>134</v>
      </c>
      <c r="C19" s="19" t="n">
        <v>2.87412291424621</v>
      </c>
      <c r="D19" s="884"/>
      <c r="E19" s="884"/>
      <c r="F19" s="589" t="s">
        <v>113</v>
      </c>
    </row>
    <row r="20" customFormat="false" ht="13.5" hidden="false" customHeight="true" outlineLevel="0" collapsed="false">
      <c r="A20" s="548" t="s">
        <v>907</v>
      </c>
      <c r="B20" s="79"/>
      <c r="C20" s="19" t="n">
        <v>18.0084812824608</v>
      </c>
      <c r="D20" s="884"/>
      <c r="E20" s="884"/>
      <c r="F20" s="589" t="s">
        <v>113</v>
      </c>
    </row>
    <row r="21" customFormat="false" ht="12" hidden="false" customHeight="true" outlineLevel="0" collapsed="false">
      <c r="A21" s="548" t="s">
        <v>908</v>
      </c>
      <c r="B21" s="420" t="s">
        <v>134</v>
      </c>
      <c r="C21" s="19" t="n">
        <v>7.27084877283547</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0.408219504</v>
      </c>
      <c r="C24" s="897" t="n">
        <v>0.010103432724</v>
      </c>
      <c r="D24" s="502" t="n">
        <v>0.365166925596</v>
      </c>
      <c r="E24" s="502" t="n">
        <v>8.572609584</v>
      </c>
      <c r="F24" s="506" t="s">
        <v>113</v>
      </c>
    </row>
    <row r="25" customFormat="false" ht="12" hidden="false" customHeight="true" outlineLevel="0" collapsed="false">
      <c r="A25" s="883" t="s">
        <v>911</v>
      </c>
      <c r="B25" s="535" t="n">
        <v>0.80064413962575</v>
      </c>
      <c r="C25" s="535" t="n">
        <v>0.0140022689381663</v>
      </c>
      <c r="D25" s="535" t="n">
        <v>0.50608200590801</v>
      </c>
      <c r="E25" s="535" t="n">
        <v>16.8135269321408</v>
      </c>
      <c r="F25" s="539" t="s">
        <v>126</v>
      </c>
    </row>
    <row r="26" customFormat="false" ht="12" hidden="false" customHeight="true" outlineLevel="0" collapsed="false">
      <c r="A26" s="548" t="s">
        <v>912</v>
      </c>
      <c r="B26" s="541" t="n">
        <v>0.80064413962575</v>
      </c>
      <c r="C26" s="541" t="n">
        <v>0.0140022689381663</v>
      </c>
      <c r="D26" s="213" t="n">
        <v>0.50608200590801</v>
      </c>
      <c r="E26" s="213" t="n">
        <v>16.8135269321408</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24"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9272.326</v>
      </c>
      <c r="C9" s="928"/>
      <c r="D9" s="928"/>
      <c r="E9" s="144" t="n">
        <v>62.3470704596342</v>
      </c>
      <c r="G9" s="929" t="s">
        <v>956</v>
      </c>
      <c r="H9" s="85" t="s">
        <v>957</v>
      </c>
      <c r="I9" s="127" t="n">
        <v>453.148360471251</v>
      </c>
      <c r="J9" s="127" t="n">
        <v>450.112894464913</v>
      </c>
      <c r="K9" s="127"/>
      <c r="L9" s="127"/>
      <c r="M9" s="127"/>
      <c r="N9" s="127" t="s">
        <v>113</v>
      </c>
      <c r="O9" s="127" t="n">
        <v>43.5940714439806</v>
      </c>
      <c r="P9" s="127" t="s">
        <v>113</v>
      </c>
      <c r="Q9" s="127" t="s">
        <v>113</v>
      </c>
      <c r="R9" s="127" t="s">
        <v>113</v>
      </c>
      <c r="S9" s="127" t="s">
        <v>113</v>
      </c>
      <c r="T9" s="127" t="s">
        <v>113</v>
      </c>
      <c r="U9" s="127" t="s">
        <v>113</v>
      </c>
      <c r="V9" s="127"/>
      <c r="W9" s="490" t="s">
        <v>113</v>
      </c>
      <c r="X9" s="490" t="n">
        <v>112.396921861111</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4089.818</v>
      </c>
      <c r="C11" s="464" t="n">
        <v>168.430032851769</v>
      </c>
      <c r="D11" s="464" t="n">
        <v>6.5</v>
      </c>
      <c r="E11" s="144" t="n">
        <v>71.8861974859694</v>
      </c>
      <c r="G11" s="929" t="s">
        <v>962</v>
      </c>
      <c r="H11" s="85" t="s">
        <v>963</v>
      </c>
      <c r="I11" s="127" t="n">
        <v>11.2407942473813</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5182.508</v>
      </c>
      <c r="C12" s="464" t="n">
        <v>129.094838863794</v>
      </c>
      <c r="D12" s="464" t="n">
        <v>6.5</v>
      </c>
      <c r="E12" s="144" t="n">
        <v>54.8191914063666</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48816.271</v>
      </c>
      <c r="C18" s="464" t="n">
        <v>24.6998074024902</v>
      </c>
      <c r="D18" s="464" t="n">
        <v>6.3</v>
      </c>
      <c r="E18" s="144" t="n">
        <v>10.0596709614054</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336.8</v>
      </c>
      <c r="C19" s="588" t="s">
        <v>113</v>
      </c>
      <c r="D19" s="588" t="s">
        <v>113</v>
      </c>
      <c r="E19" s="144" t="n">
        <v>7.63779286795081</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68.6</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431</v>
      </c>
      <c r="C23" s="464" t="n">
        <v>38</v>
      </c>
      <c r="D23" s="464" t="n">
        <v>0.6</v>
      </c>
      <c r="E23" s="144" t="n">
        <v>1.06</v>
      </c>
    </row>
    <row r="24" customFormat="false" ht="14.25" hidden="false" customHeight="true" outlineLevel="0" collapsed="false">
      <c r="A24" s="943" t="s">
        <v>886</v>
      </c>
      <c r="B24" s="464" t="n">
        <v>10586.883</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1.032</v>
      </c>
      <c r="C26" s="588" t="s">
        <v>113</v>
      </c>
      <c r="D26" s="588" t="s">
        <v>113</v>
      </c>
      <c r="E26" s="144" t="n">
        <v>8</v>
      </c>
    </row>
    <row r="27" customFormat="false" ht="12.75" hidden="false" customHeight="true" outlineLevel="0" collapsed="false">
      <c r="A27" s="945" t="s">
        <v>889</v>
      </c>
      <c r="B27" s="464" t="n">
        <v>1178.704</v>
      </c>
      <c r="C27" s="464" t="n">
        <v>45.8194506301675</v>
      </c>
      <c r="D27" s="464" t="n">
        <v>6.4</v>
      </c>
      <c r="E27" s="144" t="n">
        <v>19.2192442242316</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9272.326</v>
      </c>
      <c r="C9" s="649"/>
      <c r="D9" s="649"/>
      <c r="E9" s="649"/>
      <c r="F9" s="649"/>
      <c r="G9" s="649"/>
      <c r="H9" s="649"/>
      <c r="I9" s="144" t="n">
        <v>1.72502318923554</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4089.818</v>
      </c>
      <c r="C11" s="969" t="n">
        <v>0</v>
      </c>
      <c r="D11" s="969" t="n">
        <v>100</v>
      </c>
      <c r="E11" s="969" t="n">
        <v>0</v>
      </c>
      <c r="F11" s="318" t="n">
        <v>453.148360471251</v>
      </c>
      <c r="G11" s="317" t="s">
        <v>113</v>
      </c>
      <c r="H11" s="318" t="s">
        <v>113</v>
      </c>
      <c r="I11" s="144" t="n">
        <v>2.98226570274381</v>
      </c>
    </row>
    <row r="12" customFormat="false" ht="15.75" hidden="false" customHeight="true" outlineLevel="0" collapsed="false">
      <c r="A12" s="968" t="s">
        <v>874</v>
      </c>
      <c r="B12" s="969" t="n">
        <v>5182.508</v>
      </c>
      <c r="C12" s="969" t="n">
        <v>0</v>
      </c>
      <c r="D12" s="969" t="n">
        <v>100</v>
      </c>
      <c r="E12" s="969" t="n">
        <v>0</v>
      </c>
      <c r="F12" s="318" t="n">
        <v>450.112894464913</v>
      </c>
      <c r="G12" s="317" t="s">
        <v>113</v>
      </c>
      <c r="H12" s="318" t="s">
        <v>113</v>
      </c>
      <c r="I12" s="144" t="n">
        <v>0.732860116431527</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48816.271</v>
      </c>
      <c r="C18" s="974" t="n">
        <v>0</v>
      </c>
      <c r="D18" s="974" t="n">
        <v>100</v>
      </c>
      <c r="E18" s="974" t="n">
        <v>0</v>
      </c>
      <c r="F18" s="975" t="n">
        <v>43.5940714439806</v>
      </c>
      <c r="G18" s="20" t="s">
        <v>113</v>
      </c>
      <c r="H18" s="975" t="s">
        <v>113</v>
      </c>
      <c r="I18" s="144" t="n">
        <v>0.100846683038766</v>
      </c>
    </row>
    <row r="19" customFormat="false" ht="15.75" hidden="false" customHeight="true" outlineLevel="0" collapsed="false">
      <c r="A19" s="976" t="s">
        <v>881</v>
      </c>
      <c r="B19" s="974" t="n">
        <v>336.8</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68.6</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431</v>
      </c>
      <c r="C23" s="974" t="n">
        <v>0</v>
      </c>
      <c r="D23" s="974" t="n">
        <v>100</v>
      </c>
      <c r="E23" s="974" t="n">
        <v>0</v>
      </c>
      <c r="F23" s="975" t="n">
        <v>52.856073538292</v>
      </c>
      <c r="G23" s="20" t="n">
        <v>0.23</v>
      </c>
      <c r="H23" s="975" t="n">
        <v>0.29</v>
      </c>
      <c r="I23" s="144" t="n">
        <v>5.94</v>
      </c>
    </row>
    <row r="24" customFormat="false" ht="15.75" hidden="false" customHeight="true" outlineLevel="0" collapsed="false">
      <c r="A24" s="976" t="s">
        <v>886</v>
      </c>
      <c r="B24" s="974" t="n">
        <v>10586.883</v>
      </c>
      <c r="C24" s="974" t="n">
        <v>0</v>
      </c>
      <c r="D24" s="974" t="n">
        <v>100</v>
      </c>
      <c r="E24" s="974" t="n">
        <v>0</v>
      </c>
      <c r="F24" s="975" t="s">
        <v>113</v>
      </c>
      <c r="G24" s="20" t="s">
        <v>113</v>
      </c>
      <c r="H24" s="975" t="s">
        <v>113</v>
      </c>
      <c r="I24" s="144" t="n">
        <v>0.0234119623311224</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1.032</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178.704</v>
      </c>
      <c r="C27" s="588" t="s">
        <v>113</v>
      </c>
      <c r="D27" s="464" t="n">
        <v>100</v>
      </c>
      <c r="E27" s="588" t="s">
        <v>113</v>
      </c>
      <c r="F27" s="464" t="n">
        <v>112.396921861111</v>
      </c>
      <c r="G27" s="588" t="s">
        <v>113</v>
      </c>
      <c r="H27" s="588" t="s">
        <v>113</v>
      </c>
      <c r="I27" s="144" t="n">
        <v>0.21640346501254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24"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872.03280394239</v>
      </c>
      <c r="C7" s="36" t="n">
        <v>2.85787531494354</v>
      </c>
      <c r="D7" s="36" t="n">
        <v>0.0964443464675006</v>
      </c>
      <c r="E7" s="36" t="n">
        <v>12.3827104073683</v>
      </c>
      <c r="F7" s="36" t="n">
        <v>114.695644108925</v>
      </c>
      <c r="G7" s="36" t="n">
        <v>11.4006482066779</v>
      </c>
      <c r="H7" s="37" t="n">
        <v>8.30821243437472</v>
      </c>
    </row>
    <row r="8" customFormat="false" ht="12" hidden="false" customHeight="true" outlineLevel="0" collapsed="false">
      <c r="A8" s="18" t="s">
        <v>117</v>
      </c>
      <c r="B8" s="19" t="n">
        <v>1006.96090948125</v>
      </c>
      <c r="C8" s="19" t="n">
        <v>0.0779456421562447</v>
      </c>
      <c r="D8" s="19" t="n">
        <v>0.0229319991110289</v>
      </c>
      <c r="E8" s="20" t="n">
        <v>1.75599533939754</v>
      </c>
      <c r="F8" s="20" t="n">
        <v>10.2099605446096</v>
      </c>
      <c r="G8" s="20" t="n">
        <v>2.46134368736113</v>
      </c>
      <c r="H8" s="21" t="n">
        <v>2.29029969388612</v>
      </c>
    </row>
    <row r="9" customFormat="false" ht="12" hidden="false" customHeight="true" outlineLevel="0" collapsed="false">
      <c r="A9" s="18" t="s">
        <v>118</v>
      </c>
      <c r="B9" s="19" t="n">
        <v>508.527255587249</v>
      </c>
      <c r="C9" s="19" t="n">
        <v>2.66612528302741</v>
      </c>
      <c r="D9" s="19" t="n">
        <v>0.0352129263702273</v>
      </c>
      <c r="E9" s="20" t="n">
        <v>1.55326690911917</v>
      </c>
      <c r="F9" s="20" t="n">
        <v>88.8785308763408</v>
      </c>
      <c r="G9" s="20" t="n">
        <v>4.92067891220254</v>
      </c>
      <c r="H9" s="21" t="n">
        <v>3.17923869731857</v>
      </c>
    </row>
    <row r="10" customFormat="false" ht="12.75" hidden="false" customHeight="true" outlineLevel="0" collapsed="false">
      <c r="A10" s="38" t="s">
        <v>119</v>
      </c>
      <c r="B10" s="39" t="n">
        <v>1356.5446388739</v>
      </c>
      <c r="C10" s="39" t="n">
        <v>0.113804389759883</v>
      </c>
      <c r="D10" s="39" t="n">
        <v>0.0382994209862445</v>
      </c>
      <c r="E10" s="40" t="n">
        <v>9.07344815885157</v>
      </c>
      <c r="F10" s="40" t="n">
        <v>15.6071526879751</v>
      </c>
      <c r="G10" s="40" t="n">
        <v>4.01862560711422</v>
      </c>
      <c r="H10" s="41" t="n">
        <v>2.83867404317004</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499.784099061672</v>
      </c>
      <c r="C14" s="15" t="n">
        <v>40.340035411578</v>
      </c>
      <c r="D14" s="15" t="n">
        <v>2.62910316189097E-006</v>
      </c>
      <c r="E14" s="43" t="s">
        <v>124</v>
      </c>
      <c r="F14" s="43" t="s">
        <v>124</v>
      </c>
      <c r="G14" s="15" t="n">
        <v>5.71477961574283</v>
      </c>
      <c r="H14" s="15" t="n">
        <v>2.542866</v>
      </c>
    </row>
    <row r="15" customFormat="false" ht="12" hidden="false" customHeight="true" outlineLevel="0" collapsed="false">
      <c r="A15" s="42" t="s">
        <v>125</v>
      </c>
      <c r="B15" s="43" t="s">
        <v>126</v>
      </c>
      <c r="C15" s="15" t="n">
        <v>13.5265325110011</v>
      </c>
      <c r="D15" s="43" t="s">
        <v>126</v>
      </c>
      <c r="E15" s="43" t="s">
        <v>126</v>
      </c>
      <c r="F15" s="43" t="s">
        <v>126</v>
      </c>
      <c r="G15" s="43" t="s">
        <v>126</v>
      </c>
      <c r="H15" s="43" t="s">
        <v>126</v>
      </c>
    </row>
    <row r="16" customFormat="false" ht="12" hidden="false" customHeight="true" outlineLevel="0" collapsed="false">
      <c r="A16" s="18" t="s">
        <v>127</v>
      </c>
      <c r="B16" s="19" t="s">
        <v>113</v>
      </c>
      <c r="C16" s="19" t="n">
        <v>13.5265325110011</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499.784099061672</v>
      </c>
      <c r="C19" s="15" t="n">
        <v>26.8135029005768</v>
      </c>
      <c r="D19" s="15" t="n">
        <v>2.62910316189097E-006</v>
      </c>
      <c r="E19" s="43" t="s">
        <v>124</v>
      </c>
      <c r="F19" s="43" t="s">
        <v>124</v>
      </c>
      <c r="G19" s="15" t="n">
        <v>5.71477961574283</v>
      </c>
      <c r="H19" s="15" t="n">
        <v>2.542866</v>
      </c>
    </row>
    <row r="20" customFormat="false" ht="12" hidden="false" customHeight="true" outlineLevel="0" collapsed="false">
      <c r="A20" s="18" t="s">
        <v>131</v>
      </c>
      <c r="B20" s="19" t="n">
        <v>0.00428719242586448</v>
      </c>
      <c r="C20" s="19" t="n">
        <v>0.225378346429588</v>
      </c>
      <c r="D20" s="19" t="s">
        <v>132</v>
      </c>
      <c r="E20" s="20" t="s">
        <v>94</v>
      </c>
      <c r="F20" s="20" t="s">
        <v>94</v>
      </c>
      <c r="G20" s="20" t="n">
        <v>5.71477961574283</v>
      </c>
      <c r="H20" s="21" t="n">
        <v>2.542866</v>
      </c>
    </row>
    <row r="21" customFormat="false" ht="12" hidden="false" customHeight="true" outlineLevel="0" collapsed="false">
      <c r="A21" s="18" t="s">
        <v>133</v>
      </c>
      <c r="B21" s="19" t="n">
        <v>1.02543539745619</v>
      </c>
      <c r="C21" s="19" t="n">
        <v>23.7773979941472</v>
      </c>
      <c r="D21" s="46"/>
      <c r="E21" s="46"/>
      <c r="F21" s="46"/>
      <c r="G21" s="20" t="s">
        <v>134</v>
      </c>
      <c r="H21" s="21" t="s">
        <v>134</v>
      </c>
    </row>
    <row r="22" customFormat="false" ht="12" hidden="false" customHeight="true" outlineLevel="0" collapsed="false">
      <c r="A22" s="18" t="s">
        <v>135</v>
      </c>
      <c r="B22" s="19" t="n">
        <v>260.42877647179</v>
      </c>
      <c r="C22" s="19" t="n">
        <v>0.524446560000001</v>
      </c>
      <c r="D22" s="19" t="n">
        <v>2.62910316189097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260.42877647179</v>
      </c>
      <c r="C24" s="19" t="n">
        <v>0.524446560000001</v>
      </c>
      <c r="D24" s="19" t="n">
        <v>2.62910316189097E-006</v>
      </c>
      <c r="E24" s="20" t="s">
        <v>134</v>
      </c>
      <c r="F24" s="20" t="s">
        <v>134</v>
      </c>
      <c r="G24" s="20" t="s">
        <v>134</v>
      </c>
      <c r="H24" s="21" t="s">
        <v>134</v>
      </c>
    </row>
    <row r="25" customFormat="false" ht="12.75" hidden="false" customHeight="true" outlineLevel="0" collapsed="false">
      <c r="A25" s="18" t="s">
        <v>139</v>
      </c>
      <c r="B25" s="19" t="n">
        <v>238.3256</v>
      </c>
      <c r="C25" s="19" t="n">
        <v>2.28628</v>
      </c>
      <c r="D25" s="19" t="s">
        <v>94</v>
      </c>
      <c r="E25" s="19" t="s">
        <v>113</v>
      </c>
      <c r="F25" s="19" t="s">
        <v>113</v>
      </c>
      <c r="G25" s="19" t="s">
        <v>113</v>
      </c>
      <c r="H25" s="27" t="s">
        <v>113</v>
      </c>
    </row>
    <row r="26" customFormat="false" ht="12.75" hidden="false" customHeight="true" outlineLevel="0" collapsed="false">
      <c r="A26" s="48" t="s">
        <v>140</v>
      </c>
      <c r="B26" s="19" t="n">
        <v>238.3256</v>
      </c>
      <c r="C26" s="19" t="n">
        <v>2.28628</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720.76698731361</v>
      </c>
      <c r="C28" s="19" t="n">
        <v>0.100239568952991</v>
      </c>
      <c r="D28" s="19" t="n">
        <v>0.0854576676184551</v>
      </c>
      <c r="E28" s="19" t="n">
        <v>27.4229067887217</v>
      </c>
      <c r="F28" s="19" t="n">
        <v>6.17665419500337</v>
      </c>
      <c r="G28" s="19" t="n">
        <v>1.49423247416559</v>
      </c>
      <c r="H28" s="27" t="n">
        <v>11.2011610873451</v>
      </c>
    </row>
    <row r="29" customFormat="false" ht="12" hidden="false" customHeight="true" outlineLevel="0" collapsed="false">
      <c r="A29" s="47" t="s">
        <v>143</v>
      </c>
      <c r="B29" s="19" t="n">
        <v>1585.87342354524</v>
      </c>
      <c r="C29" s="19" t="n">
        <v>0.0111695660930386</v>
      </c>
      <c r="D29" s="19" t="n">
        <v>0.0446782643721544</v>
      </c>
      <c r="E29" s="20" t="n">
        <v>6.47834833396239</v>
      </c>
      <c r="F29" s="20" t="n">
        <v>2.68069586232927</v>
      </c>
      <c r="G29" s="20" t="n">
        <v>0.40210437934939</v>
      </c>
      <c r="H29" s="21" t="n">
        <v>0.101357224074761</v>
      </c>
    </row>
    <row r="30" customFormat="false" ht="12" hidden="false" customHeight="true" outlineLevel="0" collapsed="false">
      <c r="A30" s="47" t="s">
        <v>144</v>
      </c>
      <c r="B30" s="19" t="n">
        <v>1134.89356376837</v>
      </c>
      <c r="C30" s="19" t="n">
        <v>0.0890700028599521</v>
      </c>
      <c r="D30" s="19" t="n">
        <v>0.0407794032463007</v>
      </c>
      <c r="E30" s="20" t="n">
        <v>20.9445584547593</v>
      </c>
      <c r="F30" s="20" t="n">
        <v>3.49595833267411</v>
      </c>
      <c r="G30" s="20" t="n">
        <v>1.0921280948162</v>
      </c>
      <c r="H30" s="21" t="n">
        <v>11.0998038632704</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862.89455368903</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144142294723309</v>
      </c>
      <c r="J83" s="1014" t="n">
        <v>99.8558577052766</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9272.326</v>
      </c>
      <c r="C8" s="1036"/>
      <c r="D8" s="83" t="n">
        <v>21957155.6681691</v>
      </c>
      <c r="E8" s="88" t="s">
        <v>94</v>
      </c>
      <c r="F8" s="88" t="s">
        <v>94</v>
      </c>
      <c r="G8" s="88" t="s">
        <v>94</v>
      </c>
      <c r="H8" s="83" t="n">
        <v>784561960.258689</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4089.818</v>
      </c>
      <c r="C10" s="20" t="n">
        <v>107.374732411902</v>
      </c>
      <c r="D10" s="20" t="n">
        <v>21957155.6681691</v>
      </c>
      <c r="E10" s="20" t="s">
        <v>94</v>
      </c>
      <c r="F10" s="20" t="s">
        <v>94</v>
      </c>
      <c r="G10" s="20" t="s">
        <v>94</v>
      </c>
      <c r="H10" s="20" t="n">
        <v>417185957.695212</v>
      </c>
      <c r="I10" s="21" t="s">
        <v>94</v>
      </c>
      <c r="J10" s="1043" t="s">
        <v>1038</v>
      </c>
      <c r="K10" s="144" t="n">
        <v>0.0199999999999998</v>
      </c>
    </row>
    <row r="11" customFormat="false" ht="13.5" hidden="false" customHeight="true" outlineLevel="0" collapsed="false">
      <c r="A11" s="82" t="s">
        <v>874</v>
      </c>
      <c r="B11" s="20" t="n">
        <v>5182.508</v>
      </c>
      <c r="C11" s="20" t="n">
        <v>70.8876865339092</v>
      </c>
      <c r="D11" s="20" t="s">
        <v>94</v>
      </c>
      <c r="E11" s="20" t="s">
        <v>94</v>
      </c>
      <c r="F11" s="20" t="s">
        <v>94</v>
      </c>
      <c r="G11" s="20" t="s">
        <v>94</v>
      </c>
      <c r="H11" s="20" t="n">
        <v>367376002.563477</v>
      </c>
      <c r="I11" s="21" t="s">
        <v>94</v>
      </c>
      <c r="J11" s="1044" t="s">
        <v>1042</v>
      </c>
      <c r="K11" s="144" t="n">
        <v>0.00109093185838407</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48816.271</v>
      </c>
      <c r="C16" s="20" t="n">
        <v>13.906046745817</v>
      </c>
      <c r="D16" s="20" t="s">
        <v>94</v>
      </c>
      <c r="E16" s="20" t="s">
        <v>94</v>
      </c>
      <c r="F16" s="20" t="s">
        <v>94</v>
      </c>
      <c r="G16" s="20" t="s">
        <v>94</v>
      </c>
      <c r="H16" s="20" t="n">
        <v>678841346.48247</v>
      </c>
      <c r="I16" s="21" t="s">
        <v>94</v>
      </c>
    </row>
    <row r="17" customFormat="false" ht="12" hidden="false" customHeight="true" outlineLevel="0" collapsed="false">
      <c r="A17" s="943" t="s">
        <v>945</v>
      </c>
      <c r="B17" s="20" t="n">
        <v>431</v>
      </c>
      <c r="C17" s="20" t="n">
        <v>9.63225761391383</v>
      </c>
      <c r="D17" s="20" t="n">
        <v>851058.121477357</v>
      </c>
      <c r="E17" s="20" t="s">
        <v>94</v>
      </c>
      <c r="F17" s="20" t="n">
        <v>1066936.27912039</v>
      </c>
      <c r="G17" s="20" t="n">
        <v>1764388.78842867</v>
      </c>
      <c r="H17" s="20" t="n">
        <v>369483.769812121</v>
      </c>
      <c r="I17" s="21" t="n">
        <v>99636.0727583247</v>
      </c>
    </row>
    <row r="18" customFormat="false" ht="12" hidden="false" customHeight="true" outlineLevel="0" collapsed="false">
      <c r="A18" s="943" t="s">
        <v>946</v>
      </c>
      <c r="B18" s="20" t="n">
        <v>10586.883</v>
      </c>
      <c r="C18" s="20" t="s">
        <v>113</v>
      </c>
      <c r="D18" s="20" t="s">
        <v>94</v>
      </c>
      <c r="E18" s="20" t="s">
        <v>94</v>
      </c>
      <c r="F18" s="20" t="s">
        <v>94</v>
      </c>
      <c r="G18" s="20" t="s">
        <v>94</v>
      </c>
      <c r="H18" s="20" t="n">
        <v>6182.892</v>
      </c>
      <c r="I18" s="21" t="n">
        <v>4283253.468</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336.8</v>
      </c>
      <c r="C20" s="20" t="n">
        <v>10.9279782855513</v>
      </c>
      <c r="D20" s="20" t="s">
        <v>94</v>
      </c>
      <c r="E20" s="20" t="s">
        <v>94</v>
      </c>
      <c r="F20" s="20" t="s">
        <v>94</v>
      </c>
      <c r="G20" s="20" t="s">
        <v>94</v>
      </c>
      <c r="H20" s="20" t="n">
        <v>3680543.08657367</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68.6</v>
      </c>
      <c r="C22" s="20" t="n">
        <v>25</v>
      </c>
      <c r="D22" s="20" t="s">
        <v>94</v>
      </c>
      <c r="E22" s="20" t="s">
        <v>94</v>
      </c>
      <c r="F22" s="20" t="s">
        <v>94</v>
      </c>
      <c r="G22" s="20" t="s">
        <v>94</v>
      </c>
      <c r="H22" s="20" t="n">
        <v>1715000</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1.032</v>
      </c>
      <c r="C25" s="20" t="n">
        <v>12.6</v>
      </c>
      <c r="D25" s="974" t="s">
        <v>94</v>
      </c>
      <c r="E25" s="20" t="s">
        <v>94</v>
      </c>
      <c r="F25" s="20" t="s">
        <v>94</v>
      </c>
      <c r="G25" s="20" t="s">
        <v>94</v>
      </c>
      <c r="H25" s="20" t="n">
        <v>13003.2</v>
      </c>
      <c r="I25" s="21" t="s">
        <v>94</v>
      </c>
    </row>
    <row r="26" customFormat="false" ht="12" hidden="false" customHeight="true" outlineLevel="0" collapsed="false">
      <c r="A26" s="1047" t="s">
        <v>889</v>
      </c>
      <c r="B26" s="20" t="n">
        <v>1178.704</v>
      </c>
      <c r="C26" s="20" t="n">
        <v>28.0824728017522</v>
      </c>
      <c r="D26" s="974" t="s">
        <v>94</v>
      </c>
      <c r="E26" s="20" t="s">
        <v>94</v>
      </c>
      <c r="F26" s="20" t="s">
        <v>94</v>
      </c>
      <c r="G26" s="20" t="s">
        <v>94</v>
      </c>
      <c r="H26" s="20" t="n">
        <v>33100923.0213165</v>
      </c>
      <c r="I26" s="21" t="s">
        <v>94</v>
      </c>
    </row>
    <row r="27" customFormat="false" ht="14.25" hidden="false" customHeight="true" outlineLevel="0" collapsed="false">
      <c r="A27" s="1048" t="s">
        <v>1044</v>
      </c>
      <c r="B27" s="231"/>
      <c r="C27" s="231"/>
      <c r="D27" s="83" t="n">
        <v>22808213.7896464</v>
      </c>
      <c r="E27" s="88" t="s">
        <v>126</v>
      </c>
      <c r="F27" s="83" t="n">
        <v>1066936.27912039</v>
      </c>
      <c r="G27" s="83" t="n">
        <v>1764388.78842867</v>
      </c>
      <c r="H27" s="83" t="n">
        <v>1502291967.71086</v>
      </c>
      <c r="I27" s="144" t="n">
        <v>4382889.54075833</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38.2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2.87412291424621</v>
      </c>
    </row>
    <row r="9" customFormat="false" ht="12" hidden="false" customHeight="true" outlineLevel="0" collapsed="false">
      <c r="A9" s="1094" t="s">
        <v>1087</v>
      </c>
      <c r="B9" s="1095" t="s">
        <v>1088</v>
      </c>
      <c r="C9" s="1096" t="n">
        <v>136136700</v>
      </c>
      <c r="D9" s="83" t="n">
        <v>0.00999999999994286</v>
      </c>
      <c r="E9" s="128" t="n">
        <v>2.139291</v>
      </c>
    </row>
    <row r="10" customFormat="false" ht="12" hidden="false" customHeight="true" outlineLevel="0" collapsed="false">
      <c r="A10" s="1097" t="s">
        <v>1089</v>
      </c>
      <c r="B10" s="1098" t="s">
        <v>1090</v>
      </c>
      <c r="C10" s="20" t="n">
        <v>27126879.1860705</v>
      </c>
      <c r="D10" s="83" t="n">
        <v>0.00999999999994286</v>
      </c>
      <c r="E10" s="128" t="n">
        <v>0.426279530066822</v>
      </c>
    </row>
    <row r="11" customFormat="false" ht="12" hidden="false" customHeight="true" outlineLevel="0" collapsed="false">
      <c r="A11" s="1097" t="s">
        <v>1091</v>
      </c>
      <c r="B11" s="1099" t="s">
        <v>1092</v>
      </c>
      <c r="C11" s="20" t="n">
        <v>4090278.66888889</v>
      </c>
      <c r="D11" s="83" t="n">
        <v>0.00999999999994286</v>
      </c>
      <c r="E11" s="128" t="n">
        <v>0.0642758076539683</v>
      </c>
    </row>
    <row r="12" customFormat="false" ht="12" hidden="false" customHeight="true" outlineLevel="0" collapsed="false">
      <c r="A12" s="1097" t="s">
        <v>1093</v>
      </c>
      <c r="B12" s="1098" t="s">
        <v>1094</v>
      </c>
      <c r="C12" s="20" t="n">
        <v>9129673.05161785</v>
      </c>
      <c r="D12" s="83" t="n">
        <v>0.00999999999994288</v>
      </c>
      <c r="E12" s="128" t="n">
        <v>0.143466290811138</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502291967.71086</v>
      </c>
      <c r="D15" s="1108" t="n">
        <v>0.00762830586899163</v>
      </c>
      <c r="E15" s="1109" t="n">
        <v>18.0084812824608</v>
      </c>
    </row>
    <row r="16" customFormat="false" ht="12" hidden="false" customHeight="true" outlineLevel="0" collapsed="false">
      <c r="A16" s="1110" t="s">
        <v>1100</v>
      </c>
      <c r="B16" s="1111"/>
      <c r="C16" s="1112"/>
      <c r="D16" s="1113"/>
      <c r="E16" s="144" t="n">
        <v>7.27084877283547</v>
      </c>
    </row>
    <row r="17" customFormat="false" ht="12" hidden="false" customHeight="true" outlineLevel="0" collapsed="false">
      <c r="A17" s="1097" t="s">
        <v>1101</v>
      </c>
      <c r="B17" s="1098" t="s">
        <v>1102</v>
      </c>
      <c r="C17" s="20" t="n">
        <v>168251045.98297</v>
      </c>
      <c r="D17" s="83" t="n">
        <v>0.00999999999994286</v>
      </c>
      <c r="E17" s="128" t="n">
        <v>2.64394500830381</v>
      </c>
    </row>
    <row r="18" customFormat="false" ht="24" hidden="false" customHeight="true" outlineLevel="0" collapsed="false">
      <c r="A18" s="1097" t="s">
        <v>1103</v>
      </c>
      <c r="B18" s="1114" t="s">
        <v>1104</v>
      </c>
      <c r="C18" s="20" t="n">
        <v>117775732.188079</v>
      </c>
      <c r="D18" s="83" t="n">
        <v>0.0249999999998571</v>
      </c>
      <c r="E18" s="128" t="n">
        <v>4.62690376453166</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83575246458228</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0.408219504</v>
      </c>
      <c r="J8" s="330" t="n">
        <v>0.010103432724</v>
      </c>
    </row>
    <row r="9" customFormat="false" ht="12.75" hidden="false" customHeight="true" outlineLevel="0" collapsed="false">
      <c r="A9" s="130" t="s">
        <v>105</v>
      </c>
      <c r="B9" s="464" t="n">
        <v>13.651</v>
      </c>
      <c r="C9" s="464" t="n">
        <v>28</v>
      </c>
      <c r="D9" s="464" t="n">
        <v>0.356</v>
      </c>
      <c r="E9" s="464" t="n">
        <v>136.073168</v>
      </c>
      <c r="F9" s="588" t="s">
        <v>113</v>
      </c>
      <c r="G9" s="1128" t="n">
        <v>3</v>
      </c>
      <c r="H9" s="1128" t="n">
        <v>0.07425</v>
      </c>
      <c r="I9" s="464" t="n">
        <v>0.408219504</v>
      </c>
      <c r="J9" s="128" t="n">
        <v>0.01010343272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80064413962575</v>
      </c>
      <c r="M8" s="330" t="n">
        <v>0.0140022689381663</v>
      </c>
    </row>
    <row r="9" customFormat="false" ht="12" hidden="false" customHeight="true" outlineLevel="0" collapsed="false">
      <c r="A9" s="612" t="s">
        <v>1162</v>
      </c>
      <c r="B9" s="420" t="n">
        <v>245173</v>
      </c>
      <c r="C9" s="420" t="s">
        <v>113</v>
      </c>
      <c r="D9" s="420" t="n">
        <v>0.86</v>
      </c>
      <c r="E9" s="420" t="n">
        <v>0.7</v>
      </c>
      <c r="F9" s="420" t="n">
        <v>0.9</v>
      </c>
      <c r="G9" s="420" t="n">
        <v>148.674103165854</v>
      </c>
      <c r="H9" s="420" t="n">
        <v>0.4853</v>
      </c>
      <c r="I9" s="420" t="s">
        <v>113</v>
      </c>
      <c r="J9" s="77" t="n">
        <v>2.9118</v>
      </c>
      <c r="K9" s="196" t="n">
        <v>0.0495</v>
      </c>
      <c r="L9" s="428" t="n">
        <v>0.432909253598333</v>
      </c>
      <c r="M9" s="128" t="n">
        <v>0.00735936810670976</v>
      </c>
    </row>
    <row r="10" customFormat="false" ht="12" hidden="false" customHeight="true" outlineLevel="0" collapsed="false">
      <c r="A10" s="612" t="s">
        <v>1163</v>
      </c>
      <c r="B10" s="420" t="n">
        <v>302804</v>
      </c>
      <c r="C10" s="420" t="s">
        <v>113</v>
      </c>
      <c r="D10" s="420" t="n">
        <v>0.86</v>
      </c>
      <c r="E10" s="420" t="n">
        <v>0.7</v>
      </c>
      <c r="F10" s="420" t="n">
        <v>0.9</v>
      </c>
      <c r="G10" s="420" t="n">
        <v>106.995135130435</v>
      </c>
      <c r="H10" s="420" t="n">
        <v>0.4567</v>
      </c>
      <c r="I10" s="420" t="s">
        <v>113</v>
      </c>
      <c r="J10" s="196" t="n">
        <v>2.7402</v>
      </c>
      <c r="K10" s="196" t="n">
        <v>0.0495</v>
      </c>
      <c r="L10" s="420" t="n">
        <v>0.293188069284417</v>
      </c>
      <c r="M10" s="128" t="n">
        <v>0.00529625918895652</v>
      </c>
    </row>
    <row r="11" customFormat="false" ht="12" hidden="false" customHeight="true" outlineLevel="0" collapsed="false">
      <c r="A11" s="612" t="s">
        <v>1164</v>
      </c>
      <c r="B11" s="420" t="n">
        <v>160797</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38735</v>
      </c>
      <c r="C12" s="420" t="s">
        <v>113</v>
      </c>
      <c r="D12" s="420" t="n">
        <v>0.86</v>
      </c>
      <c r="E12" s="420" t="n">
        <v>0.7</v>
      </c>
      <c r="F12" s="420" t="n">
        <v>0.9</v>
      </c>
      <c r="G12" s="420" t="n">
        <v>27.2048816666667</v>
      </c>
      <c r="H12" s="420" t="n">
        <v>0.4567</v>
      </c>
      <c r="I12" s="420" t="s">
        <v>113</v>
      </c>
      <c r="J12" s="196" t="n">
        <v>2.7402</v>
      </c>
      <c r="K12" s="196" t="n">
        <v>0.0495</v>
      </c>
      <c r="L12" s="420" t="n">
        <v>0.074546816743</v>
      </c>
      <c r="M12" s="128" t="n">
        <v>0.001346641642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80448</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8419</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923</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9406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34182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1656</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33727</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34182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13662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14766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4444.9047759307</v>
      </c>
      <c r="C7" s="1149" t="n">
        <v>3.49790395882825</v>
      </c>
      <c r="D7" s="1149" t="n">
        <v>0.0770844882272872</v>
      </c>
      <c r="E7" s="1149" t="n">
        <v>0.750214383477208</v>
      </c>
      <c r="F7" s="1149" t="n">
        <v>26.4178978012096</v>
      </c>
      <c r="G7" s="1149" t="s">
        <v>833</v>
      </c>
      <c r="H7" s="1150"/>
    </row>
    <row r="8" customFormat="false" ht="12.75" hidden="false" customHeight="false" outlineLevel="0" collapsed="false">
      <c r="A8" s="1151" t="s">
        <v>1185</v>
      </c>
      <c r="B8" s="1152" t="n">
        <v>-25109.9307372237</v>
      </c>
      <c r="C8" s="1152" t="n">
        <v>1.59817736549492</v>
      </c>
      <c r="D8" s="1152" t="n">
        <v>0.0109874693877772</v>
      </c>
      <c r="E8" s="1152" t="n">
        <v>0.256596630414708</v>
      </c>
      <c r="F8" s="1152" t="n">
        <v>9.0357419262096</v>
      </c>
      <c r="G8" s="1152" t="s">
        <v>134</v>
      </c>
      <c r="H8" s="1150"/>
    </row>
    <row r="9" customFormat="false" ht="12.75" hidden="false" customHeight="false" outlineLevel="0" collapsed="false">
      <c r="A9" s="1153" t="s">
        <v>1186</v>
      </c>
      <c r="B9" s="1154" t="n">
        <v>1685.95267323806</v>
      </c>
      <c r="C9" s="1154" t="n">
        <v>0.81999847966128</v>
      </c>
      <c r="D9" s="1154" t="n">
        <v>0.0056374895476713</v>
      </c>
      <c r="E9" s="20" t="n">
        <v>0.063694628344286</v>
      </c>
      <c r="F9" s="20" t="n">
        <v>2.24292978</v>
      </c>
      <c r="G9" s="20" t="s">
        <v>134</v>
      </c>
      <c r="H9" s="1150"/>
    </row>
    <row r="10" customFormat="false" ht="13.5" hidden="false" customHeight="false" outlineLevel="0" collapsed="false">
      <c r="A10" s="1155" t="s">
        <v>1187</v>
      </c>
      <c r="B10" s="710" t="n">
        <v>-26795.8834104618</v>
      </c>
      <c r="C10" s="710" t="n">
        <v>0.778178885833642</v>
      </c>
      <c r="D10" s="710" t="n">
        <v>0.00534997984010589</v>
      </c>
      <c r="E10" s="40" t="n">
        <v>0.192902002070422</v>
      </c>
      <c r="F10" s="40" t="n">
        <v>6.7928121462096</v>
      </c>
      <c r="G10" s="40" t="s">
        <v>134</v>
      </c>
      <c r="H10" s="1150"/>
    </row>
    <row r="11" customFormat="false" ht="12.75" hidden="false" customHeight="false" outlineLevel="0" collapsed="false">
      <c r="A11" s="1151" t="s">
        <v>1188</v>
      </c>
      <c r="B11" s="1152" t="n">
        <v>510.790690773842</v>
      </c>
      <c r="C11" s="1152" t="s">
        <v>134</v>
      </c>
      <c r="D11" s="1152" t="n">
        <v>0.05243961065201</v>
      </c>
      <c r="E11" s="1152" t="s">
        <v>134</v>
      </c>
      <c r="F11" s="1152" t="s">
        <v>134</v>
      </c>
      <c r="G11" s="1152" t="s">
        <v>134</v>
      </c>
      <c r="H11" s="1150"/>
    </row>
    <row r="12" customFormat="false" ht="12.75" hidden="false" customHeight="false" outlineLevel="0" collapsed="false">
      <c r="A12" s="1153" t="s">
        <v>1189</v>
      </c>
      <c r="B12" s="1154" t="n">
        <v>332.977093633263</v>
      </c>
      <c r="C12" s="1154" t="s">
        <v>134</v>
      </c>
      <c r="D12" s="1154" t="s">
        <v>134</v>
      </c>
      <c r="E12" s="20" t="s">
        <v>134</v>
      </c>
      <c r="F12" s="20" t="s">
        <v>134</v>
      </c>
      <c r="G12" s="20" t="s">
        <v>134</v>
      </c>
      <c r="H12" s="1150"/>
    </row>
    <row r="13" customFormat="false" ht="13.5" hidden="false" customHeight="false" outlineLevel="0" collapsed="false">
      <c r="A13" s="1155" t="s">
        <v>1190</v>
      </c>
      <c r="B13" s="710" t="n">
        <v>177.813597140579</v>
      </c>
      <c r="C13" s="710" t="s">
        <v>134</v>
      </c>
      <c r="D13" s="710" t="n">
        <v>0.05243961065201</v>
      </c>
      <c r="E13" s="40" t="s">
        <v>134</v>
      </c>
      <c r="F13" s="40" t="s">
        <v>134</v>
      </c>
      <c r="G13" s="40" t="s">
        <v>134</v>
      </c>
      <c r="H13" s="1150"/>
    </row>
    <row r="14" customFormat="false" ht="12.75" hidden="false" customHeight="false" outlineLevel="0" collapsed="false">
      <c r="A14" s="1151" t="s">
        <v>1191</v>
      </c>
      <c r="B14" s="1152" t="n">
        <v>-57.4074471960259</v>
      </c>
      <c r="C14" s="1152" t="n">
        <v>1.89972659333333</v>
      </c>
      <c r="D14" s="1152" t="n">
        <v>0.0136574081875</v>
      </c>
      <c r="E14" s="1152" t="n">
        <v>0.4936177530625</v>
      </c>
      <c r="F14" s="1152" t="n">
        <v>17.382155875</v>
      </c>
      <c r="G14" s="1152" t="s">
        <v>134</v>
      </c>
      <c r="H14" s="1150"/>
    </row>
    <row r="15" customFormat="false" ht="12.75" hidden="false" customHeight="false" outlineLevel="0" collapsed="false">
      <c r="A15" s="1153" t="s">
        <v>1192</v>
      </c>
      <c r="B15" s="1154" t="n">
        <v>-326.187472792557</v>
      </c>
      <c r="C15" s="1154" t="n">
        <v>1.89972659333333</v>
      </c>
      <c r="D15" s="1154" t="n">
        <v>0.0136574081875</v>
      </c>
      <c r="E15" s="20" t="n">
        <v>0.4936177530625</v>
      </c>
      <c r="F15" s="20" t="n">
        <v>17.382155875</v>
      </c>
      <c r="G15" s="20" t="s">
        <v>134</v>
      </c>
      <c r="H15" s="1150"/>
    </row>
    <row r="16" customFormat="false" ht="13.5" hidden="false" customHeight="false" outlineLevel="0" collapsed="false">
      <c r="A16" s="1155" t="s">
        <v>1193</v>
      </c>
      <c r="B16" s="710" t="n">
        <v>268.780025596531</v>
      </c>
      <c r="C16" s="710" t="s">
        <v>134</v>
      </c>
      <c r="D16" s="710" t="s">
        <v>134</v>
      </c>
      <c r="E16" s="40" t="s">
        <v>134</v>
      </c>
      <c r="F16" s="40" t="s">
        <v>134</v>
      </c>
      <c r="G16" s="40" t="s">
        <v>134</v>
      </c>
      <c r="H16" s="1150"/>
    </row>
    <row r="17" customFormat="false" ht="12.75" hidden="false" customHeight="false" outlineLevel="0" collapsed="false">
      <c r="A17" s="1151" t="s">
        <v>1194</v>
      </c>
      <c r="B17" s="1152" t="n">
        <v>128.76328029966</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28.76328029966</v>
      </c>
      <c r="C19" s="710" t="s">
        <v>134</v>
      </c>
      <c r="D19" s="710" t="s">
        <v>134</v>
      </c>
      <c r="E19" s="40" t="s">
        <v>134</v>
      </c>
      <c r="F19" s="40" t="s">
        <v>134</v>
      </c>
      <c r="G19" s="40" t="s">
        <v>134</v>
      </c>
      <c r="H19" s="1150"/>
    </row>
    <row r="20" customFormat="false" ht="12.75" hidden="false" customHeight="false" outlineLevel="0" collapsed="false">
      <c r="A20" s="1151" t="s">
        <v>1198</v>
      </c>
      <c r="B20" s="1152" t="n">
        <v>78.0997223180344</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78.0997223180344</v>
      </c>
      <c r="C22" s="40" t="s">
        <v>134</v>
      </c>
      <c r="D22" s="40" t="s">
        <v>134</v>
      </c>
      <c r="E22" s="40" t="s">
        <v>134</v>
      </c>
      <c r="F22" s="40" t="s">
        <v>134</v>
      </c>
      <c r="G22" s="40" t="s">
        <v>134</v>
      </c>
      <c r="H22" s="1150"/>
    </row>
    <row r="23" customFormat="false" ht="12.75" hidden="false" customHeight="false" outlineLevel="0" collapsed="false">
      <c r="A23" s="1151" t="s">
        <v>1201</v>
      </c>
      <c r="B23" s="1152" t="n">
        <v>4.77971509753345</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77971509753345</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960.307204951281</v>
      </c>
      <c r="C30" s="20" t="s">
        <v>134</v>
      </c>
      <c r="D30" s="20" t="s">
        <v>134</v>
      </c>
      <c r="E30" s="20" t="s">
        <v>134</v>
      </c>
      <c r="F30" s="20" t="s">
        <v>134</v>
      </c>
      <c r="G30" s="21" t="s">
        <v>134</v>
      </c>
    </row>
    <row r="31" customFormat="false" ht="12.75" hidden="false" customHeight="true" outlineLevel="0" collapsed="false">
      <c r="A31" s="1163" t="s">
        <v>1209</v>
      </c>
      <c r="B31" s="20" t="n">
        <v>-26515.7547834012</v>
      </c>
      <c r="C31" s="20" t="n">
        <v>0.77632138813824</v>
      </c>
      <c r="D31" s="20" t="n">
        <v>0.00533720954345</v>
      </c>
      <c r="E31" s="20" t="n">
        <v>0.192902002070422</v>
      </c>
      <c r="F31" s="20" t="n">
        <v>6.7928121462096</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9905.11087631163</v>
      </c>
      <c r="D10" s="1190" t="n">
        <v>25.5084586441096</v>
      </c>
      <c r="E10" s="1190" t="n">
        <v>1.31314043085024</v>
      </c>
      <c r="F10" s="747" t="n">
        <v>-0.713179616657073</v>
      </c>
      <c r="G10" s="747" t="n">
        <v>0.599960814193164</v>
      </c>
      <c r="H10" s="747" t="n">
        <v>0.129301668698572</v>
      </c>
      <c r="I10" s="747" t="n">
        <v>-0.03773482592379</v>
      </c>
      <c r="J10" s="747" t="n">
        <v>-0.096350204870118</v>
      </c>
      <c r="K10" s="1190" t="n">
        <v>13006.8015637392</v>
      </c>
      <c r="L10" s="747" t="n">
        <v>-7064.12317771373</v>
      </c>
      <c r="M10" s="747" t="n">
        <v>5942.67838602548</v>
      </c>
      <c r="N10" s="747" t="n">
        <v>1280.74736495146</v>
      </c>
      <c r="O10" s="747" t="n">
        <v>-372.805077426939</v>
      </c>
      <c r="P10" s="1093" t="n">
        <v>-2.45774521628089</v>
      </c>
      <c r="Q10" s="1191" t="n">
        <v>-25109.9307372237</v>
      </c>
      <c r="R10" s="1150"/>
    </row>
    <row r="11" customFormat="false" ht="12.75" hidden="false" customHeight="true" outlineLevel="0" collapsed="false">
      <c r="A11" s="1192" t="s">
        <v>1186</v>
      </c>
      <c r="B11" s="1193"/>
      <c r="C11" s="1194" t="n">
        <v>8758.51439304877</v>
      </c>
      <c r="D11" s="1194" t="n">
        <v>25.0127817701387</v>
      </c>
      <c r="E11" s="1194" t="n">
        <v>0.608122071586498</v>
      </c>
      <c r="F11" s="83" t="n">
        <v>-0.752408570575195</v>
      </c>
      <c r="G11" s="83" t="n">
        <v>-0.144286498988697</v>
      </c>
      <c r="H11" s="83" t="n">
        <v>0.0920305376420181</v>
      </c>
      <c r="I11" s="1195" t="s">
        <v>113</v>
      </c>
      <c r="J11" s="144" t="n">
        <v>-0.084784050069652</v>
      </c>
      <c r="K11" s="83" t="n">
        <v>5326.24591672098</v>
      </c>
      <c r="L11" s="83" t="n">
        <v>-6589.9812948361</v>
      </c>
      <c r="M11" s="83" t="n">
        <v>-1263.73537811512</v>
      </c>
      <c r="N11" s="83" t="n">
        <v>806.050788537632</v>
      </c>
      <c r="O11" s="1195" t="s">
        <v>113</v>
      </c>
      <c r="P11" s="144" t="n">
        <v>-2.12068494198072</v>
      </c>
      <c r="Q11" s="1196" t="n">
        <v>1685.95267323806</v>
      </c>
    </row>
    <row r="12" customFormat="false" ht="12.75" hidden="false" customHeight="true" outlineLevel="0" collapsed="false">
      <c r="A12" s="1197"/>
      <c r="B12" s="1198" t="s">
        <v>1251</v>
      </c>
      <c r="C12" s="325" t="n">
        <v>8044.57818121798</v>
      </c>
      <c r="D12" s="325" t="n">
        <v>21.8941274436965</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184.345718390585</v>
      </c>
      <c r="D13" s="325" t="s">
        <v>94</v>
      </c>
      <c r="E13" s="1194" t="n">
        <v>9.82803472110623</v>
      </c>
      <c r="F13" s="83" t="n">
        <v>-0.570504074113523</v>
      </c>
      <c r="G13" s="83" t="n">
        <v>9.2575306469927</v>
      </c>
      <c r="H13" s="83" t="n">
        <v>-0.631945010761111</v>
      </c>
      <c r="I13" s="1195" t="s">
        <v>113</v>
      </c>
      <c r="J13" s="145" t="s">
        <v>94</v>
      </c>
      <c r="K13" s="464" t="n">
        <v>1811.75612102994</v>
      </c>
      <c r="L13" s="464" t="n">
        <v>-105.169983387213</v>
      </c>
      <c r="M13" s="83" t="n">
        <v>1706.58613764273</v>
      </c>
      <c r="N13" s="464" t="n">
        <v>-116.496356992103</v>
      </c>
      <c r="O13" s="1200" t="s">
        <v>113</v>
      </c>
      <c r="P13" s="589" t="s">
        <v>94</v>
      </c>
      <c r="Q13" s="1196" t="n">
        <v>-5830.32919571896</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529.590493440208</v>
      </c>
      <c r="D15" s="325" t="n">
        <v>3.11865432644222</v>
      </c>
      <c r="E15" s="1194" t="n">
        <v>6.63624033894754</v>
      </c>
      <c r="F15" s="83" t="n">
        <v>-12.2449541518838</v>
      </c>
      <c r="G15" s="83" t="n">
        <v>-5.60871381293631</v>
      </c>
      <c r="H15" s="83" t="n">
        <v>1.74200095537382</v>
      </c>
      <c r="I15" s="1195" t="s">
        <v>113</v>
      </c>
      <c r="J15" s="144" t="n">
        <v>-0.680000000000003</v>
      </c>
      <c r="K15" s="464" t="n">
        <v>3514.48979569104</v>
      </c>
      <c r="L15" s="464" t="n">
        <v>-6484.81131144889</v>
      </c>
      <c r="M15" s="83" t="n">
        <v>-2970.32151575785</v>
      </c>
      <c r="N15" s="464" t="n">
        <v>922.547145529735</v>
      </c>
      <c r="O15" s="1200" t="s">
        <v>113</v>
      </c>
      <c r="P15" s="128" t="n">
        <v>-2.12068494198072</v>
      </c>
      <c r="Q15" s="1196" t="n">
        <v>7516.28186895702</v>
      </c>
    </row>
    <row r="16" customFormat="false" ht="12.75" hidden="false" customHeight="true" outlineLevel="0" collapsed="false">
      <c r="A16" s="1202" t="s">
        <v>1255</v>
      </c>
      <c r="B16" s="1203"/>
      <c r="C16" s="1194" t="n">
        <v>1146.59648326285</v>
      </c>
      <c r="D16" s="1194" t="n">
        <v>0.49567687397083</v>
      </c>
      <c r="E16" s="1194" t="n">
        <v>6.69856899016625</v>
      </c>
      <c r="F16" s="83" t="n">
        <v>-0.413521138254644</v>
      </c>
      <c r="G16" s="83" t="n">
        <v>6.28504785191161</v>
      </c>
      <c r="H16" s="83" t="n">
        <v>0.414004912227705</v>
      </c>
      <c r="I16" s="1204" t="n">
        <v>-0.325281227749562</v>
      </c>
      <c r="J16" s="144" t="n">
        <v>-0.680000000000007</v>
      </c>
      <c r="K16" s="83" t="n">
        <v>7680.55564701823</v>
      </c>
      <c r="L16" s="83" t="n">
        <v>-474.141882877627</v>
      </c>
      <c r="M16" s="83" t="n">
        <v>7206.41376414061</v>
      </c>
      <c r="N16" s="83" t="n">
        <v>474.696576413833</v>
      </c>
      <c r="O16" s="1204" t="n">
        <v>-372.805077426939</v>
      </c>
      <c r="P16" s="144" t="n">
        <v>-0.337060274300168</v>
      </c>
      <c r="Q16" s="1196" t="n">
        <v>-26795.8834104618</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1144.61151755953</v>
      </c>
      <c r="D24" s="1194" t="n">
        <v>0.49561579153708</v>
      </c>
      <c r="E24" s="1194" t="n">
        <v>6.70546451920114</v>
      </c>
      <c r="F24" s="83" t="n">
        <v>-0.414238259535045</v>
      </c>
      <c r="G24" s="83" t="n">
        <v>6.29122625966609</v>
      </c>
      <c r="H24" s="83" t="n">
        <v>0.414478727168732</v>
      </c>
      <c r="I24" s="1204" t="n">
        <v>-0.32584555188058</v>
      </c>
      <c r="J24" s="144" t="n">
        <v>-0.680000000000007</v>
      </c>
      <c r="K24" s="83" t="n">
        <v>7675.15191926441</v>
      </c>
      <c r="L24" s="83" t="n">
        <v>-474.141882877627</v>
      </c>
      <c r="M24" s="83" t="n">
        <v>7201.01003638678</v>
      </c>
      <c r="N24" s="83" t="n">
        <v>474.417124900745</v>
      </c>
      <c r="O24" s="1204" t="n">
        <v>-372.805077426939</v>
      </c>
      <c r="P24" s="144" t="n">
        <v>-0.337018738245218</v>
      </c>
      <c r="Q24" s="1196" t="n">
        <v>-26775.0452387819</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50.8473187986794</v>
      </c>
      <c r="D26" s="325" t="n">
        <v>0.05230037596225</v>
      </c>
      <c r="E26" s="1194" t="n">
        <v>2.7148160157465</v>
      </c>
      <c r="F26" s="83" t="n">
        <v>-1.57715333723688</v>
      </c>
      <c r="G26" s="83" t="n">
        <v>1.13766267850962</v>
      </c>
      <c r="H26" s="83" t="n">
        <v>0.140929265263811</v>
      </c>
      <c r="I26" s="1204" t="n">
        <v>-1.228615344</v>
      </c>
      <c r="J26" s="144" t="n">
        <v>-0.68</v>
      </c>
      <c r="K26" s="464" t="n">
        <v>138.041115432423</v>
      </c>
      <c r="L26" s="464" t="n">
        <v>-80.1940185328846</v>
      </c>
      <c r="M26" s="83" t="n">
        <v>57.8470968995384</v>
      </c>
      <c r="N26" s="464" t="n">
        <v>7.16587527893265</v>
      </c>
      <c r="O26" s="1208" t="n">
        <v>-62.407539032913</v>
      </c>
      <c r="P26" s="128" t="n">
        <v>-0.03556425565433</v>
      </c>
      <c r="Q26" s="1196" t="n">
        <v>-9.42285259631365</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163.703931600547</v>
      </c>
      <c r="D29" s="325" t="n">
        <v>0.27811919502533</v>
      </c>
      <c r="E29" s="1194" t="n">
        <v>2.71503607505261</v>
      </c>
      <c r="F29" s="83" t="n">
        <v>-0.712812603723392</v>
      </c>
      <c r="G29" s="83" t="n">
        <v>2.00222347132922</v>
      </c>
      <c r="H29" s="83" t="n">
        <v>0.140925011310232</v>
      </c>
      <c r="I29" s="1204" t="n">
        <v>-0.648101539000001</v>
      </c>
      <c r="J29" s="144" t="n">
        <v>-0.680000000000009</v>
      </c>
      <c r="K29" s="464" t="n">
        <v>444.46207992343</v>
      </c>
      <c r="L29" s="464" t="n">
        <v>-116.690225723942</v>
      </c>
      <c r="M29" s="83" t="n">
        <v>327.771854199488</v>
      </c>
      <c r="N29" s="464" t="n">
        <v>23.0699784123366</v>
      </c>
      <c r="O29" s="1208" t="n">
        <v>-105.916520532344</v>
      </c>
      <c r="P29" s="128" t="n">
        <v>-0.189121052617227</v>
      </c>
      <c r="Q29" s="1196" t="n">
        <v>-897.366033765167</v>
      </c>
    </row>
    <row r="30" customFormat="false" ht="12.75" hidden="false" customHeight="true" outlineLevel="0" collapsed="false">
      <c r="A30" s="1207"/>
      <c r="B30" s="1198" t="s">
        <v>1269</v>
      </c>
      <c r="C30" s="325" t="n">
        <v>355.466772897355</v>
      </c>
      <c r="D30" s="325" t="s">
        <v>94</v>
      </c>
      <c r="E30" s="1194" t="n">
        <v>8.34485517172348</v>
      </c>
      <c r="F30" s="88" t="s">
        <v>94</v>
      </c>
      <c r="G30" s="83" t="n">
        <v>8.34485517172348</v>
      </c>
      <c r="H30" s="83" t="n">
        <v>0.726417098729864</v>
      </c>
      <c r="I30" s="1204" t="n">
        <v>-0.575246502493014</v>
      </c>
      <c r="J30" s="145" t="s">
        <v>94</v>
      </c>
      <c r="K30" s="464" t="n">
        <v>2966.31873818835</v>
      </c>
      <c r="L30" s="588" t="s">
        <v>94</v>
      </c>
      <c r="M30" s="83" t="n">
        <v>2966.31873818835</v>
      </c>
      <c r="N30" s="464" t="n">
        <v>258.217141862964</v>
      </c>
      <c r="O30" s="1208" t="n">
        <v>-204.481017861682</v>
      </c>
      <c r="P30" s="589" t="s">
        <v>94</v>
      </c>
      <c r="Q30" s="1196" t="n">
        <v>-11073.5344946953</v>
      </c>
    </row>
    <row r="31" customFormat="false" ht="12.75" hidden="false" customHeight="true" outlineLevel="0" collapsed="false">
      <c r="A31" s="1207"/>
      <c r="B31" s="1198" t="s">
        <v>1270</v>
      </c>
      <c r="C31" s="325" t="n">
        <v>47.5588495088637</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58.7977218049448</v>
      </c>
      <c r="D32" s="325" t="n">
        <v>0.1651962205495</v>
      </c>
      <c r="E32" s="1194" t="n">
        <v>2.72304371851355</v>
      </c>
      <c r="F32" s="83" t="n">
        <v>-4.71544866211947</v>
      </c>
      <c r="G32" s="83" t="n">
        <v>-1.99240494360593</v>
      </c>
      <c r="H32" s="83" t="n">
        <v>-1.98118168193101</v>
      </c>
      <c r="I32" s="1195" t="s">
        <v>113</v>
      </c>
      <c r="J32" s="144" t="n">
        <v>-0.680000000000006</v>
      </c>
      <c r="K32" s="464" t="n">
        <v>160.108767023862</v>
      </c>
      <c r="L32" s="464" t="n">
        <v>-277.2576386208</v>
      </c>
      <c r="M32" s="83" t="n">
        <v>-117.148871596938</v>
      </c>
      <c r="N32" s="464" t="n">
        <v>-116.488969379232</v>
      </c>
      <c r="O32" s="1200" t="s">
        <v>113</v>
      </c>
      <c r="P32" s="128" t="n">
        <v>-0.112333429973661</v>
      </c>
      <c r="Q32" s="1196" t="n">
        <v>857.083972822528</v>
      </c>
    </row>
    <row r="33" customFormat="false" ht="12.75" hidden="false" customHeight="true" outlineLevel="0" collapsed="false">
      <c r="A33" s="1207"/>
      <c r="B33" s="1198" t="s">
        <v>1272</v>
      </c>
      <c r="C33" s="325" t="n">
        <v>468.236922949141</v>
      </c>
      <c r="D33" s="325" t="s">
        <v>94</v>
      </c>
      <c r="E33" s="1194" t="n">
        <v>8.47054348835951</v>
      </c>
      <c r="F33" s="88" t="s">
        <v>94</v>
      </c>
      <c r="G33" s="83" t="n">
        <v>8.47054348835951</v>
      </c>
      <c r="H33" s="83" t="n">
        <v>0.645940300523024</v>
      </c>
      <c r="I33" s="1195" t="s">
        <v>113</v>
      </c>
      <c r="J33" s="145" t="s">
        <v>94</v>
      </c>
      <c r="K33" s="464" t="n">
        <v>3966.22121869634</v>
      </c>
      <c r="L33" s="588" t="s">
        <v>94</v>
      </c>
      <c r="M33" s="83" t="n">
        <v>3966.22121869634</v>
      </c>
      <c r="N33" s="464" t="n">
        <v>302.453098725744</v>
      </c>
      <c r="O33" s="1200" t="s">
        <v>113</v>
      </c>
      <c r="P33" s="589" t="s">
        <v>94</v>
      </c>
      <c r="Q33" s="1196" t="n">
        <v>-15651.8058305477</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1.9849657033228</v>
      </c>
      <c r="D42" s="1194" t="n">
        <v>6.108243375E-005</v>
      </c>
      <c r="E42" s="1194" t="n">
        <v>2.72232802047015</v>
      </c>
      <c r="F42" s="88" t="s">
        <v>712</v>
      </c>
      <c r="G42" s="83" t="n">
        <v>2.72232802047015</v>
      </c>
      <c r="H42" s="83" t="n">
        <v>0.14078405113977</v>
      </c>
      <c r="I42" s="1195" t="s">
        <v>126</v>
      </c>
      <c r="J42" s="144" t="n">
        <v>-0.68</v>
      </c>
      <c r="K42" s="83" t="n">
        <v>5.4037277538279</v>
      </c>
      <c r="L42" s="88" t="s">
        <v>712</v>
      </c>
      <c r="M42" s="83" t="n">
        <v>5.4037277538279</v>
      </c>
      <c r="N42" s="83" t="n">
        <v>0.279451513087286</v>
      </c>
      <c r="O42" s="1195" t="s">
        <v>126</v>
      </c>
      <c r="P42" s="144" t="n">
        <v>-4.153605495E-005</v>
      </c>
      <c r="Q42" s="1196" t="n">
        <v>-20.8381716798209</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1.9849657033228</v>
      </c>
      <c r="D44" s="325" t="n">
        <v>6.108243375E-005</v>
      </c>
      <c r="E44" s="1194" t="n">
        <v>2.72232802047015</v>
      </c>
      <c r="F44" s="88" t="s">
        <v>134</v>
      </c>
      <c r="G44" s="83" t="n">
        <v>2.72232802047015</v>
      </c>
      <c r="H44" s="83" t="n">
        <v>0.14078405113977</v>
      </c>
      <c r="I44" s="1195" t="s">
        <v>113</v>
      </c>
      <c r="J44" s="144" t="n">
        <v>-0.68</v>
      </c>
      <c r="K44" s="464" t="n">
        <v>5.4037277538279</v>
      </c>
      <c r="L44" s="588" t="s">
        <v>134</v>
      </c>
      <c r="M44" s="83" t="n">
        <v>5.4037277538279</v>
      </c>
      <c r="N44" s="464" t="n">
        <v>0.279451513087286</v>
      </c>
      <c r="O44" s="1200" t="s">
        <v>113</v>
      </c>
      <c r="P44" s="1109" t="n">
        <v>-4.153605495E-005</v>
      </c>
      <c r="Q44" s="1196" t="n">
        <v>-20.8381716798209</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20.412067594271</v>
      </c>
      <c r="D10" s="1231" t="n">
        <v>8.62044391430584</v>
      </c>
      <c r="E10" s="1232" t="n">
        <v>0.0262964785044069</v>
      </c>
      <c r="F10" s="1233" t="n">
        <v>-0.0203748916638287</v>
      </c>
      <c r="G10" s="1233" t="n">
        <v>0.00592158684057818</v>
      </c>
      <c r="H10" s="1233" t="n">
        <v>-0.000131173028985578</v>
      </c>
      <c r="I10" s="1234" t="n">
        <v>-0.116529753798759</v>
      </c>
      <c r="J10" s="1235" t="n">
        <v>-9.87721644437221</v>
      </c>
      <c r="K10" s="1236" t="n">
        <v>11.055356898486</v>
      </c>
      <c r="L10" s="1237" t="n">
        <v>-8.56585033139949</v>
      </c>
      <c r="M10" s="1238" t="n">
        <v>2.4895065670865</v>
      </c>
      <c r="N10" s="1237" t="n">
        <v>-0.05514672432843</v>
      </c>
      <c r="O10" s="1239" t="n">
        <v>-47.9859765238176</v>
      </c>
      <c r="P10" s="1235" t="n">
        <v>-85.14599038817</v>
      </c>
      <c r="Q10" s="1240" t="n">
        <v>479.224559253842</v>
      </c>
    </row>
    <row r="11" customFormat="false" ht="12.75" hidden="false" customHeight="true" outlineLevel="0" collapsed="false">
      <c r="A11" s="1241" t="s">
        <v>1189</v>
      </c>
      <c r="B11" s="1193"/>
      <c r="C11" s="1242" t="n">
        <v>384.079587879769</v>
      </c>
      <c r="D11" s="1243" t="n">
        <v>8.57791159523632</v>
      </c>
      <c r="E11" s="1194" t="n">
        <v>0.00402030820258976</v>
      </c>
      <c r="F11" s="83" t="n">
        <v>-0.00283002281106528</v>
      </c>
      <c r="G11" s="83" t="n">
        <v>0.00119028539152447</v>
      </c>
      <c r="H11" s="88" t="s">
        <v>712</v>
      </c>
      <c r="I11" s="1204" t="n">
        <v>0.00548736087671669</v>
      </c>
      <c r="J11" s="144" t="n">
        <v>-9.87660764008384</v>
      </c>
      <c r="K11" s="1244" t="n">
        <v>1.54411831760033</v>
      </c>
      <c r="L11" s="1245" t="n">
        <v>-1.0869539949643</v>
      </c>
      <c r="M11" s="1246" t="n">
        <v>0.45716432263603</v>
      </c>
      <c r="N11" s="1247" t="s">
        <v>712</v>
      </c>
      <c r="O11" s="1248" t="n">
        <v>2.06051320758528</v>
      </c>
      <c r="P11" s="1249" t="n">
        <v>-84.7206671974748</v>
      </c>
      <c r="Q11" s="1250" t="n">
        <v>301.410962113263</v>
      </c>
    </row>
    <row r="12" customFormat="false" ht="12.75" hidden="false" customHeight="true" outlineLevel="0" collapsed="false">
      <c r="A12" s="1251"/>
      <c r="B12" s="1198" t="s">
        <v>1326</v>
      </c>
      <c r="C12" s="325" t="n">
        <v>310.813456872711</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2.30465420537363</v>
      </c>
      <c r="D13" s="325" t="s">
        <v>94</v>
      </c>
      <c r="E13" s="1194" t="n">
        <v>0.669999999999999</v>
      </c>
      <c r="F13" s="83" t="n">
        <v>-0.471634309576644</v>
      </c>
      <c r="G13" s="83" t="n">
        <v>0.198365690423356</v>
      </c>
      <c r="H13" s="88" t="s">
        <v>134</v>
      </c>
      <c r="I13" s="1204" t="n">
        <v>1.597399262603</v>
      </c>
      <c r="J13" s="145" t="s">
        <v>94</v>
      </c>
      <c r="K13" s="464" t="n">
        <v>1.54411831760033</v>
      </c>
      <c r="L13" s="464" t="n">
        <v>-1.0869539949643</v>
      </c>
      <c r="M13" s="1254" t="n">
        <v>0.45716432263603</v>
      </c>
      <c r="N13" s="588" t="s">
        <v>134</v>
      </c>
      <c r="O13" s="1208" t="n">
        <v>3.68145292821874</v>
      </c>
      <c r="P13" s="589" t="s">
        <v>94</v>
      </c>
      <c r="Q13" s="1253" t="n">
        <v>-15.1749299198008</v>
      </c>
    </row>
    <row r="14" customFormat="false" ht="12.75" hidden="false" customHeight="true" outlineLevel="0" collapsed="false">
      <c r="A14" s="1251"/>
      <c r="B14" s="1198" t="s">
        <v>1328</v>
      </c>
      <c r="C14" s="325" t="n">
        <v>69.6185677218349</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3429090798498</v>
      </c>
      <c r="D15" s="325" t="s">
        <v>94</v>
      </c>
      <c r="E15" s="1199" t="s">
        <v>94</v>
      </c>
      <c r="F15" s="88" t="s">
        <v>94</v>
      </c>
      <c r="G15" s="88" t="s">
        <v>94</v>
      </c>
      <c r="H15" s="88" t="s">
        <v>94</v>
      </c>
      <c r="I15" s="1204" t="n">
        <v>-1.20703608677272</v>
      </c>
      <c r="J15" s="145" t="s">
        <v>94</v>
      </c>
      <c r="K15" s="588" t="s">
        <v>94</v>
      </c>
      <c r="L15" s="588" t="s">
        <v>94</v>
      </c>
      <c r="M15" s="1252" t="s">
        <v>94</v>
      </c>
      <c r="N15" s="588" t="s">
        <v>94</v>
      </c>
      <c r="O15" s="1208" t="n">
        <v>-1.62093972063346</v>
      </c>
      <c r="P15" s="589" t="s">
        <v>94</v>
      </c>
      <c r="Q15" s="1253" t="n">
        <v>5.94344564232269</v>
      </c>
    </row>
    <row r="16" customFormat="false" ht="12.75" hidden="false" customHeight="true" outlineLevel="0" collapsed="false">
      <c r="A16" s="1202" t="s">
        <v>1330</v>
      </c>
      <c r="B16" s="1203"/>
      <c r="C16" s="1255" t="n">
        <v>36.3324797145012</v>
      </c>
      <c r="D16" s="1256" t="n">
        <v>0.04253231906952</v>
      </c>
      <c r="E16" s="1194" t="n">
        <v>0.261783359011675</v>
      </c>
      <c r="F16" s="83" t="n">
        <v>-0.205846019737821</v>
      </c>
      <c r="G16" s="83" t="n">
        <v>0.0559373392738539</v>
      </c>
      <c r="H16" s="83" t="n">
        <v>-0.00151783541232997</v>
      </c>
      <c r="I16" s="1204" t="n">
        <v>-1.37907308561442</v>
      </c>
      <c r="J16" s="144" t="n">
        <v>-10</v>
      </c>
      <c r="K16" s="1257" t="n">
        <v>9.51123858088565</v>
      </c>
      <c r="L16" s="1258" t="n">
        <v>-7.47889633643519</v>
      </c>
      <c r="M16" s="1254" t="n">
        <v>2.03234224445047</v>
      </c>
      <c r="N16" s="1258" t="n">
        <v>-0.05514672432843</v>
      </c>
      <c r="O16" s="1259" t="n">
        <v>-50.0464897314029</v>
      </c>
      <c r="P16" s="1253" t="n">
        <v>-0.4253231906952</v>
      </c>
      <c r="Q16" s="1253" t="n">
        <v>177.813597140579</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6.3324797145012</v>
      </c>
      <c r="D24" s="1269" t="n">
        <v>0.04253231906952</v>
      </c>
      <c r="E24" s="1194" t="n">
        <v>0.261783359011675</v>
      </c>
      <c r="F24" s="83" t="n">
        <v>-0.205846019737821</v>
      </c>
      <c r="G24" s="83" t="n">
        <v>0.0559373392738539</v>
      </c>
      <c r="H24" s="83" t="n">
        <v>-0.00151783541232997</v>
      </c>
      <c r="I24" s="1204" t="n">
        <v>-1.37907308561442</v>
      </c>
      <c r="J24" s="144" t="n">
        <v>-10</v>
      </c>
      <c r="K24" s="1270" t="n">
        <v>9.51123858088565</v>
      </c>
      <c r="L24" s="1271" t="n">
        <v>-7.47889633643519</v>
      </c>
      <c r="M24" s="1254" t="n">
        <v>2.03234224445047</v>
      </c>
      <c r="N24" s="1271" t="n">
        <v>-0.05514672432843</v>
      </c>
      <c r="O24" s="1272" t="n">
        <v>-50.0464897314029</v>
      </c>
      <c r="P24" s="1273" t="n">
        <v>-0.4253231906952</v>
      </c>
      <c r="Q24" s="1253" t="n">
        <v>177.813597140579</v>
      </c>
    </row>
    <row r="25" customFormat="false" ht="12.75" hidden="false" customHeight="true" outlineLevel="0" collapsed="false">
      <c r="A25" s="1267"/>
      <c r="B25" s="1198" t="s">
        <v>1339</v>
      </c>
      <c r="C25" s="325" t="n">
        <v>17.2670667827628</v>
      </c>
      <c r="D25" s="325" t="s">
        <v>94</v>
      </c>
      <c r="E25" s="1194" t="n">
        <v>0.035220597375514</v>
      </c>
      <c r="F25" s="83" t="n">
        <v>-0.0475478064569439</v>
      </c>
      <c r="G25" s="83" t="n">
        <v>-0.0123272090814299</v>
      </c>
      <c r="H25" s="88" t="s">
        <v>134</v>
      </c>
      <c r="I25" s="1204" t="n">
        <v>-1.86846754017787</v>
      </c>
      <c r="J25" s="145" t="s">
        <v>94</v>
      </c>
      <c r="K25" s="464" t="n">
        <v>0.6081564070118</v>
      </c>
      <c r="L25" s="464" t="n">
        <v>-0.82101114946593</v>
      </c>
      <c r="M25" s="1254" t="n">
        <v>-0.21285474245413</v>
      </c>
      <c r="N25" s="588" t="s">
        <v>134</v>
      </c>
      <c r="O25" s="1208" t="n">
        <v>-32.2629537976759</v>
      </c>
      <c r="P25" s="589" t="s">
        <v>94</v>
      </c>
      <c r="Q25" s="1253" t="n">
        <v>119.077964647144</v>
      </c>
    </row>
    <row r="26" customFormat="false" ht="12.75" hidden="false" customHeight="true" outlineLevel="0" collapsed="false">
      <c r="A26" s="1267"/>
      <c r="B26" s="1198" t="s">
        <v>1340</v>
      </c>
      <c r="C26" s="325" t="n">
        <v>9.32994082713255</v>
      </c>
      <c r="D26" s="325" t="n">
        <v>0.04253231906952</v>
      </c>
      <c r="E26" s="1194" t="n">
        <v>0.67</v>
      </c>
      <c r="F26" s="83" t="n">
        <v>-0.650224391995972</v>
      </c>
      <c r="G26" s="83" t="n">
        <v>0.019775608004028</v>
      </c>
      <c r="H26" s="88" t="s">
        <v>134</v>
      </c>
      <c r="I26" s="1204" t="n">
        <v>-0.820588300558455</v>
      </c>
      <c r="J26" s="144" t="n">
        <v>-10</v>
      </c>
      <c r="K26" s="464" t="n">
        <v>6.25106035417881</v>
      </c>
      <c r="L26" s="464" t="n">
        <v>-6.06655510168066</v>
      </c>
      <c r="M26" s="1254" t="n">
        <v>0.18450525249815</v>
      </c>
      <c r="N26" s="588" t="s">
        <v>134</v>
      </c>
      <c r="O26" s="1208" t="n">
        <v>-7.62113876422358</v>
      </c>
      <c r="P26" s="128" t="n">
        <v>-0.4253231906952</v>
      </c>
      <c r="Q26" s="1253" t="n">
        <v>28.8271745755423</v>
      </c>
    </row>
    <row r="27" customFormat="false" ht="12.75" hidden="false" customHeight="true" outlineLevel="0" collapsed="false">
      <c r="A27" s="1267"/>
      <c r="B27" s="1198" t="s">
        <v>1341</v>
      </c>
      <c r="C27" s="325" t="n">
        <v>6.15365243669224</v>
      </c>
      <c r="D27" s="325" t="s">
        <v>94</v>
      </c>
      <c r="E27" s="1194" t="n">
        <v>0.0409842195001374</v>
      </c>
      <c r="F27" s="83" t="n">
        <v>-0.0250003738950839</v>
      </c>
      <c r="G27" s="83" t="n">
        <v>0.0159838456050535</v>
      </c>
      <c r="H27" s="88" t="s">
        <v>134</v>
      </c>
      <c r="I27" s="1204" t="n">
        <v>-1.49587815511418</v>
      </c>
      <c r="J27" s="145" t="s">
        <v>94</v>
      </c>
      <c r="K27" s="464" t="n">
        <v>0.25220264219295</v>
      </c>
      <c r="L27" s="464" t="n">
        <v>-0.1538436117377</v>
      </c>
      <c r="M27" s="1254" t="n">
        <v>0.09835903045525</v>
      </c>
      <c r="N27" s="588" t="s">
        <v>134</v>
      </c>
      <c r="O27" s="1208" t="n">
        <v>-9.20511425421305</v>
      </c>
      <c r="P27" s="589" t="s">
        <v>94</v>
      </c>
      <c r="Q27" s="1253" t="n">
        <v>33.3914358204453</v>
      </c>
    </row>
    <row r="28" customFormat="false" ht="12.75" hidden="false" customHeight="true" outlineLevel="0" collapsed="false">
      <c r="A28" s="1267"/>
      <c r="B28" s="1198" t="s">
        <v>1342</v>
      </c>
      <c r="C28" s="325" t="n">
        <v>3.54505518502795</v>
      </c>
      <c r="D28" s="325" t="s">
        <v>94</v>
      </c>
      <c r="E28" s="1194" t="n">
        <v>0.670000000000001</v>
      </c>
      <c r="F28" s="83" t="n">
        <v>-0.0888387291107893</v>
      </c>
      <c r="G28" s="83" t="n">
        <v>0.581161270889212</v>
      </c>
      <c r="H28" s="88" t="s">
        <v>134</v>
      </c>
      <c r="I28" s="1204" t="n">
        <v>-0.272713715143192</v>
      </c>
      <c r="J28" s="145" t="s">
        <v>94</v>
      </c>
      <c r="K28" s="464" t="n">
        <v>2.37518697396873</v>
      </c>
      <c r="L28" s="464" t="n">
        <v>-0.314938197265497</v>
      </c>
      <c r="M28" s="1254" t="n">
        <v>2.06024877670323</v>
      </c>
      <c r="N28" s="588" t="s">
        <v>134</v>
      </c>
      <c r="O28" s="1208" t="n">
        <v>-0.966785169896609</v>
      </c>
      <c r="P28" s="589" t="s">
        <v>94</v>
      </c>
      <c r="Q28" s="1253" t="n">
        <v>-4.00936655829096</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3676448288562</v>
      </c>
      <c r="D30" s="325" t="s">
        <v>94</v>
      </c>
      <c r="E30" s="1194" t="n">
        <v>0.669999999999989</v>
      </c>
      <c r="F30" s="83" t="n">
        <v>-3.33333333333333</v>
      </c>
      <c r="G30" s="83" t="n">
        <v>-2.66333333333334</v>
      </c>
      <c r="H30" s="83" t="n">
        <v>-1.5</v>
      </c>
      <c r="I30" s="1204" t="n">
        <v>0.258462892999991</v>
      </c>
      <c r="J30" s="145" t="s">
        <v>94</v>
      </c>
      <c r="K30" s="464" t="n">
        <v>0.024632203533365</v>
      </c>
      <c r="L30" s="464" t="n">
        <v>-0.1225482762854</v>
      </c>
      <c r="M30" s="1254" t="n">
        <v>-0.097916072752035</v>
      </c>
      <c r="N30" s="464" t="n">
        <v>-0.05514672432843</v>
      </c>
      <c r="O30" s="1208" t="n">
        <v>0.009502254606266</v>
      </c>
      <c r="P30" s="589" t="s">
        <v>94</v>
      </c>
      <c r="Q30" s="1253" t="n">
        <v>0.52638865573873</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17133.964844575</v>
      </c>
      <c r="C8" s="78" t="s">
        <v>167</v>
      </c>
      <c r="D8" s="79"/>
      <c r="E8" s="79"/>
      <c r="F8" s="79"/>
      <c r="G8" s="80"/>
      <c r="H8" s="77" t="n">
        <v>23838.8259905459</v>
      </c>
      <c r="I8" s="77" t="n">
        <v>9.56229880468639</v>
      </c>
      <c r="J8" s="81" t="n">
        <v>0.747862766666563</v>
      </c>
    </row>
    <row r="9" customFormat="false" ht="12.75" hidden="false" customHeight="true" outlineLevel="0" collapsed="false">
      <c r="A9" s="82" t="s">
        <v>168</v>
      </c>
      <c r="B9" s="83" t="n">
        <v>209652.121604655</v>
      </c>
      <c r="C9" s="84" t="s">
        <v>167</v>
      </c>
      <c r="D9" s="77" t="n">
        <v>66.8196878912147</v>
      </c>
      <c r="E9" s="77" t="n">
        <v>12.2962848401308</v>
      </c>
      <c r="F9" s="77" t="n">
        <v>2.38114053350526</v>
      </c>
      <c r="G9" s="80"/>
      <c r="H9" s="77" t="n">
        <v>14008.8893313541</v>
      </c>
      <c r="I9" s="77" t="n">
        <v>2.57794220458858</v>
      </c>
      <c r="J9" s="81" t="n">
        <v>0.499211164688219</v>
      </c>
    </row>
    <row r="10" customFormat="false" ht="12.75" hidden="false" customHeight="true" outlineLevel="0" collapsed="false">
      <c r="A10" s="82" t="s">
        <v>169</v>
      </c>
      <c r="B10" s="83" t="n">
        <v>34547.852858554</v>
      </c>
      <c r="C10" s="84" t="s">
        <v>167</v>
      </c>
      <c r="D10" s="77" t="n">
        <v>89.5822032954732</v>
      </c>
      <c r="E10" s="77" t="n">
        <v>12.0746388133256</v>
      </c>
      <c r="F10" s="77" t="n">
        <v>1.49043750076079</v>
      </c>
      <c r="G10" s="80"/>
      <c r="H10" s="77" t="n">
        <v>3094.87277819708</v>
      </c>
      <c r="I10" s="77" t="n">
        <v>0.417152845042958</v>
      </c>
      <c r="J10" s="81" t="n">
        <v>0.0514914154711548</v>
      </c>
    </row>
    <row r="11" customFormat="false" ht="12.75" hidden="false" customHeight="true" outlineLevel="0" collapsed="false">
      <c r="A11" s="82" t="s">
        <v>170</v>
      </c>
      <c r="B11" s="83" t="n">
        <v>126172.719094143</v>
      </c>
      <c r="C11" s="84" t="s">
        <v>167</v>
      </c>
      <c r="D11" s="77" t="n">
        <v>53.3797157527328</v>
      </c>
      <c r="E11" s="77" t="n">
        <v>29.6975925066077</v>
      </c>
      <c r="F11" s="77" t="n">
        <v>0.186151485326234</v>
      </c>
      <c r="G11" s="80"/>
      <c r="H11" s="77" t="n">
        <v>6735.06388099473</v>
      </c>
      <c r="I11" s="77" t="n">
        <v>3.74702599710853</v>
      </c>
      <c r="J11" s="81" t="n">
        <v>0.0234872390670243</v>
      </c>
    </row>
    <row r="12" customFormat="false" ht="12.75" hidden="false" customHeight="true" outlineLevel="0" collapsed="false">
      <c r="A12" s="82" t="s">
        <v>171</v>
      </c>
      <c r="B12" s="83" t="n">
        <v>46761.2712872226</v>
      </c>
      <c r="C12" s="84" t="s">
        <v>167</v>
      </c>
      <c r="D12" s="85" t="n">
        <v>103.994062176359</v>
      </c>
      <c r="E12" s="77" t="n">
        <v>60.3101173324371</v>
      </c>
      <c r="F12" s="77" t="n">
        <v>3.71403391437778</v>
      </c>
      <c r="G12" s="86" t="s">
        <v>172</v>
      </c>
      <c r="H12" s="79"/>
      <c r="I12" s="77" t="n">
        <v>2.82017775794632</v>
      </c>
      <c r="J12" s="81" t="n">
        <v>0.173672947440165</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84491.0718106917</v>
      </c>
      <c r="C14" s="95" t="s">
        <v>167</v>
      </c>
      <c r="D14" s="96"/>
      <c r="E14" s="96"/>
      <c r="F14" s="96"/>
      <c r="G14" s="97"/>
      <c r="H14" s="94" t="n">
        <v>4786.86072319155</v>
      </c>
      <c r="I14" s="94" t="n">
        <v>0.177365621154753</v>
      </c>
      <c r="J14" s="98" t="n">
        <v>0.0185396812614291</v>
      </c>
    </row>
    <row r="15" customFormat="false" ht="12.75" hidden="false" customHeight="true" outlineLevel="0" collapsed="false">
      <c r="A15" s="82" t="s">
        <v>168</v>
      </c>
      <c r="B15" s="83" t="n">
        <v>12600.832854082</v>
      </c>
      <c r="C15" s="84" t="s">
        <v>167</v>
      </c>
      <c r="D15" s="77" t="n">
        <v>62.9790850256991</v>
      </c>
      <c r="E15" s="77" t="n">
        <v>1.70213478004306</v>
      </c>
      <c r="F15" s="77" t="n">
        <v>0.156155237631576</v>
      </c>
      <c r="G15" s="80"/>
      <c r="H15" s="83" t="n">
        <v>793.588923711851</v>
      </c>
      <c r="I15" s="83" t="n">
        <v>0.0214483158584421</v>
      </c>
      <c r="J15" s="83" t="n">
        <v>0.00196768604868493</v>
      </c>
      <c r="K15" s="16"/>
    </row>
    <row r="16" customFormat="false" ht="12.75" hidden="false" customHeight="true" outlineLevel="0" collapsed="false">
      <c r="A16" s="82" t="s">
        <v>169</v>
      </c>
      <c r="B16" s="83" t="n">
        <v>6041.11466423024</v>
      </c>
      <c r="C16" s="84" t="s">
        <v>167</v>
      </c>
      <c r="D16" s="77" t="n">
        <v>90.1502</v>
      </c>
      <c r="E16" s="77" t="n">
        <v>0.665</v>
      </c>
      <c r="F16" s="77" t="n">
        <v>1.52</v>
      </c>
      <c r="G16" s="80"/>
      <c r="H16" s="83" t="n">
        <v>544.607695203289</v>
      </c>
      <c r="I16" s="83" t="n">
        <v>0.00401734125171311</v>
      </c>
      <c r="J16" s="83" t="n">
        <v>0.00918249428962997</v>
      </c>
      <c r="K16" s="16"/>
    </row>
    <row r="17" customFormat="false" ht="12.75" hidden="false" customHeight="true" outlineLevel="0" collapsed="false">
      <c r="A17" s="82" t="s">
        <v>170</v>
      </c>
      <c r="B17" s="83" t="n">
        <v>65110.1951323795</v>
      </c>
      <c r="C17" s="84" t="s">
        <v>167</v>
      </c>
      <c r="D17" s="77" t="n">
        <v>52.9665760832805</v>
      </c>
      <c r="E17" s="77" t="n">
        <v>2.32071060829389</v>
      </c>
      <c r="F17" s="77" t="n">
        <v>0.09</v>
      </c>
      <c r="G17" s="80"/>
      <c r="H17" s="83" t="n">
        <v>3448.66410427641</v>
      </c>
      <c r="I17" s="83" t="n">
        <v>0.151101920551798</v>
      </c>
      <c r="J17" s="83" t="n">
        <v>0.00585991756191415</v>
      </c>
      <c r="K17" s="16"/>
    </row>
    <row r="18" customFormat="false" ht="12.75" hidden="false" customHeight="true" outlineLevel="0" collapsed="false">
      <c r="A18" s="82" t="s">
        <v>171</v>
      </c>
      <c r="B18" s="83" t="n">
        <v>738.92916</v>
      </c>
      <c r="C18" s="84" t="s">
        <v>167</v>
      </c>
      <c r="D18" s="77" t="n">
        <v>100.98</v>
      </c>
      <c r="E18" s="77" t="n">
        <v>1.08</v>
      </c>
      <c r="F18" s="77" t="n">
        <v>2.07</v>
      </c>
      <c r="G18" s="99" t="s">
        <v>172</v>
      </c>
      <c r="H18" s="83" t="n">
        <v>74.6170665768</v>
      </c>
      <c r="I18" s="83" t="n">
        <v>0.0007980434928</v>
      </c>
      <c r="J18" s="83" t="n">
        <v>0.0015295833612</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53901.6360686018</v>
      </c>
      <c r="C20" s="84" t="s">
        <v>167</v>
      </c>
      <c r="D20" s="79"/>
      <c r="E20" s="79"/>
      <c r="F20" s="79"/>
      <c r="G20" s="80"/>
      <c r="H20" s="83" t="n">
        <v>3006.51256669995</v>
      </c>
      <c r="I20" s="83" t="n">
        <v>0.133002804803451</v>
      </c>
      <c r="J20" s="83" t="n">
        <v>0.0150728428454759</v>
      </c>
      <c r="K20" s="16"/>
    </row>
    <row r="21" customFormat="false" ht="12.75" hidden="false" customHeight="true" outlineLevel="0" collapsed="false">
      <c r="A21" s="101" t="s">
        <v>168</v>
      </c>
      <c r="B21" s="20" t="n">
        <v>614.471244371548</v>
      </c>
      <c r="C21" s="102" t="s">
        <v>167</v>
      </c>
      <c r="D21" s="77" t="n">
        <v>72.7639550611999</v>
      </c>
      <c r="E21" s="77" t="n">
        <v>0.855</v>
      </c>
      <c r="F21" s="77" t="n">
        <v>0.285</v>
      </c>
      <c r="G21" s="103"/>
      <c r="H21" s="20" t="n">
        <v>44.7113580118509</v>
      </c>
      <c r="I21" s="20" t="n">
        <v>0.000525372913937673</v>
      </c>
      <c r="J21" s="21" t="n">
        <v>0.000175124304645891</v>
      </c>
    </row>
    <row r="22" customFormat="false" ht="12.75" hidden="false" customHeight="true" outlineLevel="0" collapsed="false">
      <c r="A22" s="101" t="s">
        <v>169</v>
      </c>
      <c r="B22" s="20" t="n">
        <v>6041.11466423024</v>
      </c>
      <c r="C22" s="102" t="s">
        <v>167</v>
      </c>
      <c r="D22" s="77" t="n">
        <v>90.1502</v>
      </c>
      <c r="E22" s="77" t="n">
        <v>0.665</v>
      </c>
      <c r="F22" s="77" t="n">
        <v>1.52</v>
      </c>
      <c r="G22" s="103"/>
      <c r="H22" s="20" t="n">
        <v>544.607695203289</v>
      </c>
      <c r="I22" s="20" t="n">
        <v>0.00401734125171311</v>
      </c>
      <c r="J22" s="21" t="n">
        <v>0.00918249428962997</v>
      </c>
    </row>
    <row r="23" customFormat="false" ht="12.75" hidden="false" customHeight="true" outlineLevel="0" collapsed="false">
      <c r="A23" s="101" t="s">
        <v>170</v>
      </c>
      <c r="B23" s="20" t="n">
        <v>46507.121</v>
      </c>
      <c r="C23" s="102" t="s">
        <v>167</v>
      </c>
      <c r="D23" s="77" t="n">
        <v>51.9746968100822</v>
      </c>
      <c r="E23" s="77" t="n">
        <v>2.745</v>
      </c>
      <c r="F23" s="77" t="n">
        <v>0.09</v>
      </c>
      <c r="G23" s="103"/>
      <c r="H23" s="20" t="n">
        <v>2417.19351348481</v>
      </c>
      <c r="I23" s="20" t="n">
        <v>0.127662047145</v>
      </c>
      <c r="J23" s="21" t="n">
        <v>0.00418564089</v>
      </c>
    </row>
    <row r="24" customFormat="false" ht="12.75" hidden="false" customHeight="true" outlineLevel="0" collapsed="false">
      <c r="A24" s="101" t="s">
        <v>171</v>
      </c>
      <c r="B24" s="20" t="n">
        <v>738.92916</v>
      </c>
      <c r="C24" s="102" t="s">
        <v>167</v>
      </c>
      <c r="D24" s="77" t="n">
        <v>100.98</v>
      </c>
      <c r="E24" s="77" t="n">
        <v>1.08</v>
      </c>
      <c r="F24" s="77" t="n">
        <v>2.07</v>
      </c>
      <c r="G24" s="104" t="s">
        <v>172</v>
      </c>
      <c r="H24" s="20" t="n">
        <v>74.6170665768</v>
      </c>
      <c r="I24" s="20" t="n">
        <v>0.0007980434928</v>
      </c>
      <c r="J24" s="21" t="n">
        <v>0.0015295833612</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2952.5548097104</v>
      </c>
      <c r="C26" s="84" t="s">
        <v>167</v>
      </c>
      <c r="D26" s="79"/>
      <c r="E26" s="79"/>
      <c r="F26" s="79"/>
      <c r="G26" s="103"/>
      <c r="H26" s="83" t="n">
        <v>799.6325157</v>
      </c>
      <c r="I26" s="83" t="n">
        <v>0.0221403463765045</v>
      </c>
      <c r="J26" s="83" t="n">
        <v>0.00187951913203904</v>
      </c>
      <c r="K26" s="16"/>
    </row>
    <row r="27" customFormat="false" ht="12.75" hidden="false" customHeight="true" outlineLevel="0" collapsed="false">
      <c r="A27" s="101" t="s">
        <v>168</v>
      </c>
      <c r="B27" s="20" t="n">
        <v>11986.3616097104</v>
      </c>
      <c r="C27" s="102" t="s">
        <v>167</v>
      </c>
      <c r="D27" s="77" t="n">
        <v>62.4774714867035</v>
      </c>
      <c r="E27" s="77" t="n">
        <v>1.74556246722561</v>
      </c>
      <c r="F27" s="77" t="n">
        <v>0.149550113905028</v>
      </c>
      <c r="G27" s="103"/>
      <c r="H27" s="20" t="n">
        <v>748.8775657</v>
      </c>
      <c r="I27" s="20" t="n">
        <v>0.0209229429445045</v>
      </c>
      <c r="J27" s="21" t="n">
        <v>0.00179256174403904</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966.1932</v>
      </c>
      <c r="C29" s="102" t="s">
        <v>167</v>
      </c>
      <c r="D29" s="77" t="n">
        <v>52.5308499376729</v>
      </c>
      <c r="E29" s="77" t="n">
        <v>1.26</v>
      </c>
      <c r="F29" s="77" t="n">
        <v>0.09</v>
      </c>
      <c r="G29" s="103"/>
      <c r="H29" s="20" t="n">
        <v>50.75495</v>
      </c>
      <c r="I29" s="20" t="n">
        <v>0.001217403432</v>
      </c>
      <c r="J29" s="21" t="n">
        <v>8.6957388E-005</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17636.8809323795</v>
      </c>
      <c r="C32" s="84" t="s">
        <v>167</v>
      </c>
      <c r="D32" s="79"/>
      <c r="E32" s="79"/>
      <c r="F32" s="79"/>
      <c r="G32" s="103"/>
      <c r="H32" s="83" t="n">
        <v>980.715640791609</v>
      </c>
      <c r="I32" s="83" t="n">
        <v>0.0222224699747981</v>
      </c>
      <c r="J32" s="83" t="n">
        <v>0.00158731928391415</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17636.8809323795</v>
      </c>
      <c r="C35" s="102" t="s">
        <v>167</v>
      </c>
      <c r="D35" s="77" t="n">
        <v>55.6059568895267</v>
      </c>
      <c r="E35" s="77" t="n">
        <v>1.26</v>
      </c>
      <c r="F35" s="77" t="n">
        <v>0.09</v>
      </c>
      <c r="G35" s="103"/>
      <c r="H35" s="20" t="n">
        <v>980.715640791609</v>
      </c>
      <c r="I35" s="20" t="n">
        <v>0.0222224699747981</v>
      </c>
      <c r="J35" s="21" t="n">
        <v>0.00158731928391415</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4837.8122150883</v>
      </c>
      <c r="D10" s="1231" t="n">
        <v>177.460811410921</v>
      </c>
      <c r="E10" s="1232" t="n">
        <v>0.0109043546336535</v>
      </c>
      <c r="F10" s="1233" t="n">
        <v>-0.0194637871188716</v>
      </c>
      <c r="G10" s="1233" t="n">
        <v>-0.00855943248521802</v>
      </c>
      <c r="H10" s="1233" t="n">
        <v>-0.000916706889989612</v>
      </c>
      <c r="I10" s="1234" t="n">
        <v>0.046317487189109</v>
      </c>
      <c r="J10" s="1235" t="n">
        <v>-2.20680964486011</v>
      </c>
      <c r="K10" s="1236" t="n">
        <v>161.796766380879</v>
      </c>
      <c r="L10" s="1237" t="n">
        <v>-288.800018264271</v>
      </c>
      <c r="M10" s="1238" t="n">
        <v>-127.003251883391</v>
      </c>
      <c r="N10" s="1237" t="n">
        <v>-13.6019246899435</v>
      </c>
      <c r="O10" s="1239" t="n">
        <v>679.030638327663</v>
      </c>
      <c r="P10" s="1235" t="n">
        <v>-391.622230206321</v>
      </c>
      <c r="Q10" s="1240" t="n">
        <v>-538.278515676026</v>
      </c>
    </row>
    <row r="11" customFormat="false" ht="12.75" hidden="false" customHeight="true" outlineLevel="0" collapsed="false">
      <c r="A11" s="1241" t="s">
        <v>1192</v>
      </c>
      <c r="B11" s="1193"/>
      <c r="C11" s="1194" t="n">
        <v>14472.5993230566</v>
      </c>
      <c r="D11" s="1194" t="n">
        <v>177.254049317505</v>
      </c>
      <c r="E11" s="1194" t="n">
        <v>0.00986140355560924</v>
      </c>
      <c r="F11" s="83" t="n">
        <v>-0.00377464916602651</v>
      </c>
      <c r="G11" s="83" t="n">
        <v>0.00608675438958273</v>
      </c>
      <c r="H11" s="83" t="n">
        <v>0.00263344401139519</v>
      </c>
      <c r="I11" s="1204" t="n">
        <v>0.0339277053546484</v>
      </c>
      <c r="J11" s="144" t="n">
        <v>-2.20646764617612</v>
      </c>
      <c r="K11" s="83" t="n">
        <v>142.720142423298</v>
      </c>
      <c r="L11" s="83" t="n">
        <v>-54.6289849650112</v>
      </c>
      <c r="M11" s="83" t="n">
        <v>88.0911574582865</v>
      </c>
      <c r="N11" s="83" t="n">
        <v>38.1127800166254</v>
      </c>
      <c r="O11" s="1204" t="n">
        <v>485.008262390383</v>
      </c>
      <c r="P11" s="144" t="n">
        <v>-391.10532497278</v>
      </c>
      <c r="Q11" s="1196" t="n">
        <v>-807.058541272557</v>
      </c>
    </row>
    <row r="12" customFormat="false" ht="12.75" hidden="false" customHeight="true" outlineLevel="0" collapsed="false">
      <c r="A12" s="1285"/>
      <c r="B12" s="1198" t="s">
        <v>1381</v>
      </c>
      <c r="C12" s="325" t="n">
        <v>4983.60371760826</v>
      </c>
      <c r="D12" s="325" t="n">
        <v>127.143641148032</v>
      </c>
      <c r="E12" s="1199" t="s">
        <v>113</v>
      </c>
      <c r="F12" s="88" t="s">
        <v>113</v>
      </c>
      <c r="G12" s="88" t="s">
        <v>113</v>
      </c>
      <c r="H12" s="88" t="s">
        <v>134</v>
      </c>
      <c r="I12" s="1195" t="s">
        <v>113</v>
      </c>
      <c r="J12" s="144" t="n">
        <v>-2.41369352267907</v>
      </c>
      <c r="K12" s="588" t="s">
        <v>113</v>
      </c>
      <c r="L12" s="588" t="s">
        <v>113</v>
      </c>
      <c r="M12" s="88" t="s">
        <v>113</v>
      </c>
      <c r="N12" s="588" t="s">
        <v>134</v>
      </c>
      <c r="O12" s="1200" t="s">
        <v>113</v>
      </c>
      <c r="P12" s="128" t="n">
        <v>-306.885783088837</v>
      </c>
      <c r="Q12" s="1196" t="n">
        <v>1125.24787132574</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2.59201588876536</v>
      </c>
      <c r="D14" s="325" t="s">
        <v>94</v>
      </c>
      <c r="E14" s="1194" t="n">
        <v>0.714285714286144</v>
      </c>
      <c r="F14" s="83" t="n">
        <v>-1.125</v>
      </c>
      <c r="G14" s="83" t="n">
        <v>-0.410714285713856</v>
      </c>
      <c r="H14" s="83" t="n">
        <v>0.321428571429</v>
      </c>
      <c r="I14" s="1204" t="n">
        <v>-1.228615344</v>
      </c>
      <c r="J14" s="145" t="s">
        <v>94</v>
      </c>
      <c r="K14" s="464" t="n">
        <v>1.8514399205478</v>
      </c>
      <c r="L14" s="464" t="n">
        <v>-2.91601787486103</v>
      </c>
      <c r="M14" s="83" t="n">
        <v>-1.06457795431323</v>
      </c>
      <c r="N14" s="464" t="n">
        <v>0.833147964247119</v>
      </c>
      <c r="O14" s="1208" t="n">
        <v>-3.18459049282891</v>
      </c>
      <c r="P14" s="589" t="s">
        <v>94</v>
      </c>
      <c r="Q14" s="1196" t="n">
        <v>12.5254084372818</v>
      </c>
    </row>
    <row r="15" customFormat="false" ht="12.75" hidden="false" customHeight="true" outlineLevel="0" collapsed="false">
      <c r="A15" s="1285"/>
      <c r="B15" s="1198" t="s">
        <v>1384</v>
      </c>
      <c r="C15" s="325" t="n">
        <v>7586.63554328664</v>
      </c>
      <c r="D15" s="325" t="n">
        <v>39.2222174987711</v>
      </c>
      <c r="E15" s="1199" t="s">
        <v>113</v>
      </c>
      <c r="F15" s="88" t="s">
        <v>113</v>
      </c>
      <c r="G15" s="88" t="s">
        <v>113</v>
      </c>
      <c r="H15" s="88" t="s">
        <v>134</v>
      </c>
      <c r="I15" s="1195" t="s">
        <v>113</v>
      </c>
      <c r="J15" s="144" t="n">
        <v>-1.78406705667543</v>
      </c>
      <c r="K15" s="588" t="s">
        <v>113</v>
      </c>
      <c r="L15" s="588" t="s">
        <v>113</v>
      </c>
      <c r="M15" s="88" t="s">
        <v>113</v>
      </c>
      <c r="N15" s="588" t="s">
        <v>134</v>
      </c>
      <c r="O15" s="1200" t="s">
        <v>113</v>
      </c>
      <c r="P15" s="128" t="n">
        <v>-69.975066129316</v>
      </c>
      <c r="Q15" s="1196" t="n">
        <v>256.575242474159</v>
      </c>
    </row>
    <row r="16" customFormat="false" ht="12.75" hidden="false" customHeight="true" outlineLevel="0" collapsed="false">
      <c r="A16" s="1285"/>
      <c r="B16" s="1198" t="s">
        <v>1385</v>
      </c>
      <c r="C16" s="325" t="n">
        <v>273.531610126607</v>
      </c>
      <c r="D16" s="325" t="s">
        <v>94</v>
      </c>
      <c r="E16" s="1199" t="s">
        <v>94</v>
      </c>
      <c r="F16" s="88" t="s">
        <v>94</v>
      </c>
      <c r="G16" s="88" t="s">
        <v>94</v>
      </c>
      <c r="H16" s="88" t="s">
        <v>134</v>
      </c>
      <c r="I16" s="1204" t="n">
        <v>0.268036678095552</v>
      </c>
      <c r="J16" s="145" t="s">
        <v>94</v>
      </c>
      <c r="K16" s="588" t="s">
        <v>94</v>
      </c>
      <c r="L16" s="588" t="s">
        <v>94</v>
      </c>
      <c r="M16" s="88" t="s">
        <v>94</v>
      </c>
      <c r="N16" s="588" t="s">
        <v>134</v>
      </c>
      <c r="O16" s="1208" t="n">
        <v>73.3165041324635</v>
      </c>
      <c r="P16" s="589" t="s">
        <v>94</v>
      </c>
      <c r="Q16" s="1196" t="n">
        <v>-268.827181819033</v>
      </c>
    </row>
    <row r="17" customFormat="false" ht="12.75" hidden="false" customHeight="true" outlineLevel="0" collapsed="false">
      <c r="A17" s="1285"/>
      <c r="B17" s="1198" t="s">
        <v>1386</v>
      </c>
      <c r="C17" s="325" t="n">
        <v>182.76416015229</v>
      </c>
      <c r="D17" s="325" t="s">
        <v>94</v>
      </c>
      <c r="E17" s="1194" t="n">
        <v>0.714285714284417</v>
      </c>
      <c r="F17" s="83" t="n">
        <v>-0.0219450311822175</v>
      </c>
      <c r="G17" s="83" t="n">
        <v>0.692340683102199</v>
      </c>
      <c r="H17" s="83" t="n">
        <v>0.321428571427272</v>
      </c>
      <c r="I17" s="1204" t="n">
        <v>-0.0675893188094341</v>
      </c>
      <c r="J17" s="145" t="s">
        <v>94</v>
      </c>
      <c r="K17" s="464" t="n">
        <v>130.54582867997</v>
      </c>
      <c r="L17" s="464" t="n">
        <v>-4.01076519353379</v>
      </c>
      <c r="M17" s="83" t="n">
        <v>126.535063486436</v>
      </c>
      <c r="N17" s="464" t="n">
        <v>58.7456229058557</v>
      </c>
      <c r="O17" s="1208" t="n">
        <v>-12.3529050874716</v>
      </c>
      <c r="P17" s="589" t="s">
        <v>94</v>
      </c>
      <c r="Q17" s="1196" t="n">
        <v>-634.068531451008</v>
      </c>
    </row>
    <row r="18" customFormat="false" ht="12.75" hidden="false" customHeight="true" outlineLevel="0" collapsed="false">
      <c r="A18" s="1285"/>
      <c r="B18" s="1198" t="s">
        <v>1387</v>
      </c>
      <c r="C18" s="325" t="n">
        <v>997.280262587138</v>
      </c>
      <c r="D18" s="325" t="n">
        <v>10.6202321458705</v>
      </c>
      <c r="E18" s="1199" t="s">
        <v>113</v>
      </c>
      <c r="F18" s="88" t="s">
        <v>113</v>
      </c>
      <c r="G18" s="88" t="s">
        <v>113</v>
      </c>
      <c r="H18" s="88" t="s">
        <v>134</v>
      </c>
      <c r="I18" s="1195" t="s">
        <v>113</v>
      </c>
      <c r="J18" s="144" t="n">
        <v>-1.27818104690184</v>
      </c>
      <c r="K18" s="588" t="s">
        <v>113</v>
      </c>
      <c r="L18" s="588" t="s">
        <v>113</v>
      </c>
      <c r="M18" s="88" t="s">
        <v>113</v>
      </c>
      <c r="N18" s="588" t="s">
        <v>134</v>
      </c>
      <c r="O18" s="1200" t="s">
        <v>113</v>
      </c>
      <c r="P18" s="128" t="n">
        <v>-13.5745794425493</v>
      </c>
      <c r="Q18" s="1196" t="n">
        <v>49.7734579560142</v>
      </c>
    </row>
    <row r="19" customFormat="false" ht="12.75" hidden="false" customHeight="true" outlineLevel="0" collapsed="false">
      <c r="A19" s="1285"/>
      <c r="B19" s="1198" t="s">
        <v>1388</v>
      </c>
      <c r="C19" s="325" t="n">
        <v>394.714534319818</v>
      </c>
      <c r="D19" s="325" t="n">
        <v>0.07016267563242</v>
      </c>
      <c r="E19" s="1194" t="n">
        <v>0.0140888300876166</v>
      </c>
      <c r="F19" s="83" t="n">
        <v>-0.0417446817410861</v>
      </c>
      <c r="G19" s="83" t="n">
        <v>-0.0276558516534695</v>
      </c>
      <c r="H19" s="83" t="n">
        <v>-0.0187851067834887</v>
      </c>
      <c r="I19" s="1204" t="n">
        <v>1.00131054568198</v>
      </c>
      <c r="J19" s="144" t="n">
        <v>-2.5</v>
      </c>
      <c r="K19" s="464" t="n">
        <v>5.56106600714461</v>
      </c>
      <c r="L19" s="464" t="n">
        <v>-16.4772326137618</v>
      </c>
      <c r="M19" s="83" t="n">
        <v>-10.9161666066172</v>
      </c>
      <c r="N19" s="464" t="n">
        <v>-7.41475467619281</v>
      </c>
      <c r="O19" s="1208" t="n">
        <v>395.161571121362</v>
      </c>
      <c r="P19" s="128" t="n">
        <v>-0.17540668908105</v>
      </c>
      <c r="Q19" s="1196" t="n">
        <v>-1381.06922488139</v>
      </c>
    </row>
    <row r="20" customFormat="false" ht="12.75" hidden="false" customHeight="true" outlineLevel="0" collapsed="false">
      <c r="A20" s="1285"/>
      <c r="B20" s="1198" t="s">
        <v>1389</v>
      </c>
      <c r="C20" s="325" t="n">
        <v>51.4774790870356</v>
      </c>
      <c r="D20" s="325" t="n">
        <v>0.19779584919858</v>
      </c>
      <c r="E20" s="1194" t="n">
        <v>0.0925027390635097</v>
      </c>
      <c r="F20" s="83" t="n">
        <v>-0.606575338121375</v>
      </c>
      <c r="G20" s="83" t="n">
        <v>-0.514072599057865</v>
      </c>
      <c r="H20" s="83" t="n">
        <v>-0.272958902154619</v>
      </c>
      <c r="I20" s="1204" t="n">
        <v>0.625348689618993</v>
      </c>
      <c r="J20" s="144" t="n">
        <v>-2.5</v>
      </c>
      <c r="K20" s="464" t="n">
        <v>4.76180781563533</v>
      </c>
      <c r="L20" s="464" t="n">
        <v>-31.2249692828546</v>
      </c>
      <c r="M20" s="83" t="n">
        <v>-26.4631614672193</v>
      </c>
      <c r="N20" s="464" t="n">
        <v>-14.0512361772846</v>
      </c>
      <c r="O20" s="1208" t="n">
        <v>32.0676827168584</v>
      </c>
      <c r="P20" s="128" t="n">
        <v>-0.49448962299645</v>
      </c>
      <c r="Q20" s="1196" t="n">
        <v>32.7844166856871</v>
      </c>
    </row>
    <row r="21" customFormat="false" ht="12.75" hidden="false" customHeight="true" outlineLevel="0" collapsed="false">
      <c r="A21" s="1202" t="s">
        <v>1390</v>
      </c>
      <c r="B21" s="1203"/>
      <c r="C21" s="1194" t="n">
        <v>365.21289203174</v>
      </c>
      <c r="D21" s="1194" t="n">
        <v>0.20676209341632</v>
      </c>
      <c r="E21" s="1194" t="n">
        <v>0.0522342567138171</v>
      </c>
      <c r="F21" s="83" t="n">
        <v>-0.641190490282332</v>
      </c>
      <c r="G21" s="83" t="n">
        <v>-0.588956233568515</v>
      </c>
      <c r="H21" s="83" t="n">
        <v>-0.141601531147686</v>
      </c>
      <c r="I21" s="1204" t="n">
        <v>0.531559226060297</v>
      </c>
      <c r="J21" s="144" t="n">
        <v>-2.5</v>
      </c>
      <c r="K21" s="83" t="n">
        <v>19.0766239575815</v>
      </c>
      <c r="L21" s="83" t="n">
        <v>-234.171033299259</v>
      </c>
      <c r="M21" s="83" t="n">
        <v>-215.094409341678</v>
      </c>
      <c r="N21" s="83" t="n">
        <v>-51.7147047065689</v>
      </c>
      <c r="O21" s="1204" t="n">
        <v>194.022375937279</v>
      </c>
      <c r="P21" s="144" t="n">
        <v>-0.5169052335408</v>
      </c>
      <c r="Q21" s="1196" t="n">
        <v>268.780025596531</v>
      </c>
    </row>
    <row r="22" customFormat="false" ht="13.5" hidden="false" customHeight="true" outlineLevel="0" collapsed="false">
      <c r="A22" s="1267" t="s">
        <v>1391</v>
      </c>
      <c r="B22" s="1206"/>
      <c r="C22" s="1194" t="n">
        <v>248.333067864587</v>
      </c>
      <c r="D22" s="1194" t="n">
        <v>0.15242764264836</v>
      </c>
      <c r="E22" s="1194" t="n">
        <v>0.0744848256397332</v>
      </c>
      <c r="F22" s="83" t="n">
        <v>-0.940586535734863</v>
      </c>
      <c r="G22" s="83" t="n">
        <v>-0.86610171009513</v>
      </c>
      <c r="H22" s="83" t="n">
        <v>-0.208902873614646</v>
      </c>
      <c r="I22" s="1204" t="n">
        <v>0.166318590736566</v>
      </c>
      <c r="J22" s="144" t="n">
        <v>-2.5</v>
      </c>
      <c r="K22" s="83" t="n">
        <v>18.4970452604738</v>
      </c>
      <c r="L22" s="83" t="n">
        <v>-233.578740011162</v>
      </c>
      <c r="M22" s="83" t="n">
        <v>-215.081694750688</v>
      </c>
      <c r="N22" s="83" t="n">
        <v>-51.8774914904531</v>
      </c>
      <c r="O22" s="1204" t="n">
        <v>41.2770543298116</v>
      </c>
      <c r="P22" s="144" t="n">
        <v>-0.3810691066209</v>
      </c>
      <c r="Q22" s="1196" t="n">
        <v>828.898403732487</v>
      </c>
    </row>
    <row r="23" customFormat="false" ht="12.75" hidden="false" customHeight="true" outlineLevel="0" collapsed="false">
      <c r="A23" s="1267"/>
      <c r="B23" s="1198" t="s">
        <v>1392</v>
      </c>
      <c r="C23" s="325" t="n">
        <v>36.6909136961129</v>
      </c>
      <c r="D23" s="325" t="n">
        <v>0.11213049326574</v>
      </c>
      <c r="E23" s="1194" t="n">
        <v>0.089509078041636</v>
      </c>
      <c r="F23" s="83" t="n">
        <v>-1.84322397744998</v>
      </c>
      <c r="G23" s="83" t="n">
        <v>-1.75371489940835</v>
      </c>
      <c r="H23" s="83" t="n">
        <v>-0.45218660166219</v>
      </c>
      <c r="I23" s="1204" t="n">
        <v>0.167072474774943</v>
      </c>
      <c r="J23" s="144" t="n">
        <v>-2.5</v>
      </c>
      <c r="K23" s="464" t="n">
        <v>3.2841698574443</v>
      </c>
      <c r="L23" s="464" t="n">
        <v>-67.6295718792232</v>
      </c>
      <c r="M23" s="83" t="n">
        <v>-64.3454020217789</v>
      </c>
      <c r="N23" s="464" t="n">
        <v>-16.591139576126</v>
      </c>
      <c r="O23" s="1208" t="n">
        <v>6.11130783395578</v>
      </c>
      <c r="P23" s="128" t="n">
        <v>-0.28032623316435</v>
      </c>
      <c r="Q23" s="1196" t="n">
        <v>275.38705332275</v>
      </c>
    </row>
    <row r="24" customFormat="false" ht="12.75" hidden="false" customHeight="true" outlineLevel="0" collapsed="false">
      <c r="A24" s="1267"/>
      <c r="B24" s="1198" t="s">
        <v>1393</v>
      </c>
      <c r="C24" s="325" t="n">
        <v>194.764628923147</v>
      </c>
      <c r="D24" s="325" t="n">
        <v>0.04029714938262</v>
      </c>
      <c r="E24" s="1194" t="n">
        <v>0.016211877101489</v>
      </c>
      <c r="F24" s="83" t="n">
        <v>-0.738836366264579</v>
      </c>
      <c r="G24" s="83" t="n">
        <v>-0.72262448916309</v>
      </c>
      <c r="H24" s="83" t="n">
        <v>-0.181254101364188</v>
      </c>
      <c r="I24" s="1204" t="n">
        <v>0.180592462048925</v>
      </c>
      <c r="J24" s="144" t="n">
        <v>-2.5</v>
      </c>
      <c r="K24" s="464" t="n">
        <v>3.15750022781916</v>
      </c>
      <c r="L24" s="464" t="n">
        <v>-143.899190710447</v>
      </c>
      <c r="M24" s="83" t="n">
        <v>-140.741690482628</v>
      </c>
      <c r="N24" s="464" t="n">
        <v>-35.3018877929945</v>
      </c>
      <c r="O24" s="1208" t="n">
        <v>35.1657464958558</v>
      </c>
      <c r="P24" s="128" t="n">
        <v>-0.10074287345655</v>
      </c>
      <c r="Q24" s="1196" t="n">
        <v>516.921440395152</v>
      </c>
    </row>
    <row r="25" customFormat="false" ht="12.75" hidden="false" customHeight="true" outlineLevel="0" collapsed="false">
      <c r="A25" s="1267"/>
      <c r="B25" s="1198" t="s">
        <v>1394</v>
      </c>
      <c r="C25" s="325" t="n">
        <v>16.8775252453266</v>
      </c>
      <c r="D25" s="325" t="s">
        <v>94</v>
      </c>
      <c r="E25" s="1194" t="n">
        <v>0.714285714284352</v>
      </c>
      <c r="F25" s="83" t="n">
        <v>-1.30646982309196</v>
      </c>
      <c r="G25" s="83" t="n">
        <v>-0.592184108807606</v>
      </c>
      <c r="H25" s="83" t="n">
        <v>0.000920506913281549</v>
      </c>
      <c r="I25" s="1195" t="s">
        <v>113</v>
      </c>
      <c r="J25" s="145" t="s">
        <v>94</v>
      </c>
      <c r="K25" s="464" t="n">
        <v>12.0553751752103</v>
      </c>
      <c r="L25" s="464" t="n">
        <v>-22.0499774214919</v>
      </c>
      <c r="M25" s="83" t="n">
        <v>-9.9946022462816</v>
      </c>
      <c r="N25" s="464" t="n">
        <v>0.015535878667407</v>
      </c>
      <c r="O25" s="1200" t="s">
        <v>113</v>
      </c>
      <c r="P25" s="589" t="s">
        <v>94</v>
      </c>
      <c r="Q25" s="1196" t="n">
        <v>36.5899100145854</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81.1355071572975</v>
      </c>
      <c r="D32" s="1199" t="s">
        <v>94</v>
      </c>
      <c r="E32" s="1194" t="n">
        <v>0.00209538296821993</v>
      </c>
      <c r="F32" s="83" t="n">
        <v>-0.0073000503583347</v>
      </c>
      <c r="G32" s="83" t="n">
        <v>-0.00520466739011478</v>
      </c>
      <c r="H32" s="83" t="n">
        <v>0.000415748581231085</v>
      </c>
      <c r="I32" s="1204" t="n">
        <v>1.56398401783804</v>
      </c>
      <c r="J32" s="145" t="s">
        <v>94</v>
      </c>
      <c r="K32" s="83" t="n">
        <v>0.170009959815287</v>
      </c>
      <c r="L32" s="83" t="n">
        <v>-0.592293288097297</v>
      </c>
      <c r="M32" s="83" t="n">
        <v>-0.42228332828201</v>
      </c>
      <c r="N32" s="83" t="n">
        <v>0.033731971988111</v>
      </c>
      <c r="O32" s="1204" t="n">
        <v>126.894636473197</v>
      </c>
      <c r="P32" s="145" t="s">
        <v>94</v>
      </c>
      <c r="Q32" s="1196" t="n">
        <v>-463.855645428645</v>
      </c>
    </row>
    <row r="33" customFormat="false" ht="12.75" hidden="false" customHeight="true" outlineLevel="0" collapsed="false">
      <c r="A33" s="1267"/>
      <c r="B33" s="1198" t="s">
        <v>1402</v>
      </c>
      <c r="C33" s="325" t="n">
        <v>64.2184830759257</v>
      </c>
      <c r="D33" s="325" t="s">
        <v>94</v>
      </c>
      <c r="E33" s="1199" t="s">
        <v>94</v>
      </c>
      <c r="F33" s="88" t="s">
        <v>94</v>
      </c>
      <c r="G33" s="88" t="s">
        <v>94</v>
      </c>
      <c r="H33" s="88" t="s">
        <v>94</v>
      </c>
      <c r="I33" s="1204" t="n">
        <v>1.81431698765325</v>
      </c>
      <c r="J33" s="145" t="s">
        <v>94</v>
      </c>
      <c r="K33" s="588" t="s">
        <v>94</v>
      </c>
      <c r="L33" s="588" t="s">
        <v>94</v>
      </c>
      <c r="M33" s="88" t="s">
        <v>94</v>
      </c>
      <c r="N33" s="588" t="s">
        <v>94</v>
      </c>
      <c r="O33" s="1208" t="n">
        <v>116.512684765975</v>
      </c>
      <c r="P33" s="589" t="s">
        <v>94</v>
      </c>
      <c r="Q33" s="1196" t="n">
        <v>-427.213177475242</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6.81208016852</v>
      </c>
      <c r="D36" s="325" t="s">
        <v>94</v>
      </c>
      <c r="E36" s="1194" t="n">
        <v>0.00565367409096482</v>
      </c>
      <c r="F36" s="83" t="n">
        <v>-0.0157130260661481</v>
      </c>
      <c r="G36" s="83" t="n">
        <v>-0.0100593519751833</v>
      </c>
      <c r="H36" s="88" t="s">
        <v>134</v>
      </c>
      <c r="I36" s="1204" t="n">
        <v>0.619142646846945</v>
      </c>
      <c r="J36" s="145" t="s">
        <v>94</v>
      </c>
      <c r="K36" s="464" t="n">
        <v>0.095050022063985</v>
      </c>
      <c r="L36" s="464" t="n">
        <v>-0.264168653914127</v>
      </c>
      <c r="M36" s="83" t="n">
        <v>-0.169118631850142</v>
      </c>
      <c r="N36" s="588" t="s">
        <v>134</v>
      </c>
      <c r="O36" s="1208" t="n">
        <v>10.4090758145405</v>
      </c>
      <c r="P36" s="589" t="s">
        <v>94</v>
      </c>
      <c r="Q36" s="1196" t="n">
        <v>-37.5465096698647</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10494391285176</v>
      </c>
      <c r="D38" s="325" t="s">
        <v>94</v>
      </c>
      <c r="E38" s="1194" t="n">
        <v>0.714285714286142</v>
      </c>
      <c r="F38" s="83" t="n">
        <v>-3.12666666666667</v>
      </c>
      <c r="G38" s="83" t="n">
        <v>-2.41238095238053</v>
      </c>
      <c r="H38" s="83" t="n">
        <v>0.321428571429003</v>
      </c>
      <c r="I38" s="1204" t="n">
        <v>-0.258462893000002</v>
      </c>
      <c r="J38" s="145" t="s">
        <v>94</v>
      </c>
      <c r="K38" s="464" t="n">
        <v>0.074959937751302</v>
      </c>
      <c r="L38" s="464" t="n">
        <v>-0.32812463418317</v>
      </c>
      <c r="M38" s="83" t="n">
        <v>-0.253164696431868</v>
      </c>
      <c r="N38" s="464" t="n">
        <v>0.033731971988111</v>
      </c>
      <c r="O38" s="1208" t="n">
        <v>-0.027124107318406</v>
      </c>
      <c r="P38" s="589" t="s">
        <v>94</v>
      </c>
      <c r="Q38" s="1196" t="n">
        <v>0.904041716461265</v>
      </c>
    </row>
    <row r="39" customFormat="false" ht="12.75" hidden="false" customHeight="true" outlineLevel="0" collapsed="false">
      <c r="A39" s="1205" t="s">
        <v>1408</v>
      </c>
      <c r="B39" s="1206"/>
      <c r="C39" s="1194" t="n">
        <v>35.2215265749546</v>
      </c>
      <c r="D39" s="1194" t="n">
        <v>0.05433445076796</v>
      </c>
      <c r="E39" s="1194" t="n">
        <v>0.00173548006171376</v>
      </c>
      <c r="F39" s="88" t="s">
        <v>712</v>
      </c>
      <c r="G39" s="83" t="n">
        <v>0.00173548006171376</v>
      </c>
      <c r="H39" s="88" t="s">
        <v>712</v>
      </c>
      <c r="I39" s="1204" t="n">
        <v>0.732844380265272</v>
      </c>
      <c r="J39" s="144" t="n">
        <v>-2.5</v>
      </c>
      <c r="K39" s="83" t="n">
        <v>0.061126257113955</v>
      </c>
      <c r="L39" s="88" t="s">
        <v>712</v>
      </c>
      <c r="M39" s="83" t="n">
        <v>0.061126257113955</v>
      </c>
      <c r="N39" s="88" t="s">
        <v>712</v>
      </c>
      <c r="O39" s="1204" t="n">
        <v>25.7720791179193</v>
      </c>
      <c r="P39" s="144" t="n">
        <v>-0.1358361269199</v>
      </c>
      <c r="Q39" s="1196" t="n">
        <v>-94.2236872430824</v>
      </c>
    </row>
    <row r="40" customFormat="false" ht="12.75" hidden="false" customHeight="true" outlineLevel="0" collapsed="false">
      <c r="A40" s="1267"/>
      <c r="B40" s="1198" t="s">
        <v>1409</v>
      </c>
      <c r="C40" s="325" t="n">
        <v>35.2215265749546</v>
      </c>
      <c r="D40" s="325" t="n">
        <v>0.05433445076796</v>
      </c>
      <c r="E40" s="1194" t="n">
        <v>0.00173548006171376</v>
      </c>
      <c r="F40" s="88" t="s">
        <v>134</v>
      </c>
      <c r="G40" s="83" t="n">
        <v>0.00173548006171376</v>
      </c>
      <c r="H40" s="88" t="s">
        <v>134</v>
      </c>
      <c r="I40" s="1204" t="n">
        <v>0.732844380265272</v>
      </c>
      <c r="J40" s="144" t="n">
        <v>-2.5</v>
      </c>
      <c r="K40" s="464" t="n">
        <v>0.061126257113955</v>
      </c>
      <c r="L40" s="588" t="s">
        <v>134</v>
      </c>
      <c r="M40" s="83" t="n">
        <v>0.061126257113955</v>
      </c>
      <c r="N40" s="588" t="s">
        <v>134</v>
      </c>
      <c r="O40" s="1208" t="n">
        <v>25.7720791179193</v>
      </c>
      <c r="P40" s="128" t="n">
        <v>-0.1358361269199</v>
      </c>
      <c r="Q40" s="1196" t="n">
        <v>-94.2236872430824</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52279043490084</v>
      </c>
      <c r="D47" s="1199" t="s">
        <v>94</v>
      </c>
      <c r="E47" s="1194" t="n">
        <v>0.666505079123251</v>
      </c>
      <c r="F47" s="88" t="s">
        <v>712</v>
      </c>
      <c r="G47" s="83" t="n">
        <v>0.666505079123251</v>
      </c>
      <c r="H47" s="83" t="n">
        <v>0.246857637937833</v>
      </c>
      <c r="I47" s="1204" t="n">
        <v>0.150358558809596</v>
      </c>
      <c r="J47" s="145" t="s">
        <v>94</v>
      </c>
      <c r="K47" s="83" t="n">
        <v>0.348442480178463</v>
      </c>
      <c r="L47" s="88" t="s">
        <v>712</v>
      </c>
      <c r="M47" s="83" t="n">
        <v>0.348442480178463</v>
      </c>
      <c r="N47" s="83" t="n">
        <v>0.129054811896114</v>
      </c>
      <c r="O47" s="1204" t="n">
        <v>0.078606016351132</v>
      </c>
      <c r="P47" s="145" t="s">
        <v>94</v>
      </c>
      <c r="Q47" s="1196" t="n">
        <v>-2.0390454642276</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12128657566902</v>
      </c>
      <c r="D49" s="325" t="s">
        <v>94</v>
      </c>
      <c r="E49" s="1194" t="n">
        <v>0.508333333333337</v>
      </c>
      <c r="F49" s="88" t="s">
        <v>134</v>
      </c>
      <c r="G49" s="83" t="n">
        <v>0.508333333333337</v>
      </c>
      <c r="H49" s="88" t="s">
        <v>134</v>
      </c>
      <c r="I49" s="1204" t="n">
        <v>0.648101539000002</v>
      </c>
      <c r="J49" s="145" t="s">
        <v>94</v>
      </c>
      <c r="K49" s="464" t="n">
        <v>0.061654009298419</v>
      </c>
      <c r="L49" s="588" t="s">
        <v>134</v>
      </c>
      <c r="M49" s="83" t="n">
        <v>0.061654009298419</v>
      </c>
      <c r="N49" s="588" t="s">
        <v>134</v>
      </c>
      <c r="O49" s="1208" t="n">
        <v>0.078606016351132</v>
      </c>
      <c r="P49" s="749" t="s">
        <v>94</v>
      </c>
      <c r="Q49" s="1196" t="n">
        <v>-0.514286760715021</v>
      </c>
    </row>
    <row r="50" customFormat="false" ht="12.75" hidden="false" customHeight="true" outlineLevel="0" collapsed="false">
      <c r="A50" s="1199"/>
      <c r="B50" s="1198" t="s">
        <v>1419</v>
      </c>
      <c r="C50" s="325" t="n">
        <v>0.40150385923182</v>
      </c>
      <c r="D50" s="325" t="s">
        <v>94</v>
      </c>
      <c r="E50" s="1194" t="n">
        <v>0.714285714286144</v>
      </c>
      <c r="F50" s="88" t="s">
        <v>134</v>
      </c>
      <c r="G50" s="83" t="n">
        <v>0.714285714286144</v>
      </c>
      <c r="H50" s="83" t="n">
        <v>0.321428571428999</v>
      </c>
      <c r="I50" s="1195" t="s">
        <v>113</v>
      </c>
      <c r="J50" s="145" t="s">
        <v>94</v>
      </c>
      <c r="K50" s="464" t="n">
        <v>0.286788470880044</v>
      </c>
      <c r="L50" s="588" t="s">
        <v>134</v>
      </c>
      <c r="M50" s="83" t="n">
        <v>0.286788470880044</v>
      </c>
      <c r="N50" s="464" t="n">
        <v>0.129054811896114</v>
      </c>
      <c r="O50" s="1200" t="s">
        <v>113</v>
      </c>
      <c r="P50" s="749" t="s">
        <v>94</v>
      </c>
      <c r="Q50" s="1196" t="n">
        <v>-1.52475870351258</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237056571207</v>
      </c>
      <c r="D10" s="1297" t="s">
        <v>712</v>
      </c>
      <c r="E10" s="1233" t="n">
        <v>-0.000241229271192262</v>
      </c>
      <c r="F10" s="1233" t="n">
        <v>-0.000241229271192262</v>
      </c>
      <c r="G10" s="1298" t="s">
        <v>712</v>
      </c>
      <c r="H10" s="1235" t="n">
        <v>-0.0527869996916603</v>
      </c>
      <c r="I10" s="1299" t="s">
        <v>712</v>
      </c>
      <c r="J10" s="1237" t="n">
        <v>-0.159750962513181</v>
      </c>
      <c r="K10" s="1237" t="n">
        <v>-0.159750962513181</v>
      </c>
      <c r="L10" s="1300" t="s">
        <v>712</v>
      </c>
      <c r="M10" s="1235" t="n">
        <v>-34.9575073010303</v>
      </c>
      <c r="N10" s="1240" t="n">
        <v>128.76328029966</v>
      </c>
      <c r="O10" s="1174"/>
    </row>
    <row r="11" customFormat="false" ht="15.75" hidden="false" customHeight="true" outlineLevel="0" collapsed="false">
      <c r="A11" s="1285" t="s">
        <v>1443</v>
      </c>
      <c r="B11" s="1301"/>
      <c r="C11" s="1242" t="n">
        <v>650.619344106803</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50.619344106803</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1.6177124644042</v>
      </c>
      <c r="D13" s="1307" t="s">
        <v>94</v>
      </c>
      <c r="E13" s="83" t="n">
        <v>-0.013750638346632</v>
      </c>
      <c r="F13" s="83" t="n">
        <v>-0.013750638346632</v>
      </c>
      <c r="G13" s="88" t="s">
        <v>94</v>
      </c>
      <c r="H13" s="144" t="n">
        <v>-3.00898368832397</v>
      </c>
      <c r="I13" s="1310" t="s">
        <v>94</v>
      </c>
      <c r="J13" s="1258" t="n">
        <v>-0.159750962513181</v>
      </c>
      <c r="K13" s="83" t="n">
        <v>-0.159750962513181</v>
      </c>
      <c r="L13" s="1311" t="s">
        <v>94</v>
      </c>
      <c r="M13" s="1312" t="n">
        <v>-34.9575073010303</v>
      </c>
      <c r="N13" s="1250" t="n">
        <v>128.76328029966</v>
      </c>
      <c r="O13" s="1174"/>
    </row>
    <row r="14" customFormat="false" ht="15.75" hidden="false" customHeight="true" outlineLevel="0" collapsed="false">
      <c r="A14" s="1205" t="s">
        <v>1446</v>
      </c>
      <c r="B14" s="1313"/>
      <c r="C14" s="1268" t="n">
        <v>11.3034482758537</v>
      </c>
      <c r="D14" s="1307" t="s">
        <v>94</v>
      </c>
      <c r="E14" s="88" t="s">
        <v>94</v>
      </c>
      <c r="F14" s="88" t="s">
        <v>94</v>
      </c>
      <c r="G14" s="88" t="s">
        <v>94</v>
      </c>
      <c r="H14" s="144" t="n">
        <v>-2.94591607927141</v>
      </c>
      <c r="I14" s="1262" t="s">
        <v>94</v>
      </c>
      <c r="J14" s="1263" t="s">
        <v>94</v>
      </c>
      <c r="K14" s="88" t="s">
        <v>94</v>
      </c>
      <c r="L14" s="1263" t="s">
        <v>94</v>
      </c>
      <c r="M14" s="1273" t="n">
        <v>-33.2990100270501</v>
      </c>
      <c r="N14" s="1250" t="n">
        <v>122.096370099184</v>
      </c>
      <c r="O14" s="1174"/>
    </row>
    <row r="15" customFormat="false" ht="15.75" hidden="false" customHeight="true" outlineLevel="0" collapsed="false">
      <c r="A15" s="1267"/>
      <c r="B15" s="1198" t="s">
        <v>1447</v>
      </c>
      <c r="C15" s="325" t="n">
        <v>11.3034482758537</v>
      </c>
      <c r="D15" s="1307" t="s">
        <v>94</v>
      </c>
      <c r="E15" s="88" t="s">
        <v>94</v>
      </c>
      <c r="F15" s="88" t="s">
        <v>94</v>
      </c>
      <c r="G15" s="88" t="s">
        <v>94</v>
      </c>
      <c r="H15" s="144" t="n">
        <v>-2.94591607927141</v>
      </c>
      <c r="I15" s="588" t="s">
        <v>94</v>
      </c>
      <c r="J15" s="588" t="s">
        <v>94</v>
      </c>
      <c r="K15" s="88" t="s">
        <v>94</v>
      </c>
      <c r="L15" s="588" t="s">
        <v>94</v>
      </c>
      <c r="M15" s="128" t="n">
        <v>-33.2990100270501</v>
      </c>
      <c r="N15" s="1250" t="n">
        <v>122.096370099184</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31426418855052</v>
      </c>
      <c r="D21" s="1307" t="s">
        <v>94</v>
      </c>
      <c r="E21" s="83" t="n">
        <v>-0.508333333333333</v>
      </c>
      <c r="F21" s="83" t="n">
        <v>-0.508333333333333</v>
      </c>
      <c r="G21" s="88" t="s">
        <v>94</v>
      </c>
      <c r="H21" s="144" t="n">
        <v>-5.277398235</v>
      </c>
      <c r="I21" s="1262" t="s">
        <v>94</v>
      </c>
      <c r="J21" s="1271" t="n">
        <v>-0.159750962513181</v>
      </c>
      <c r="K21" s="83" t="n">
        <v>-0.159750962513181</v>
      </c>
      <c r="L21" s="1263" t="s">
        <v>94</v>
      </c>
      <c r="M21" s="1273" t="n">
        <v>-1.65849727398022</v>
      </c>
      <c r="N21" s="1250" t="n">
        <v>6.66691020047581</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31426418855052</v>
      </c>
      <c r="D23" s="1307" t="s">
        <v>94</v>
      </c>
      <c r="E23" s="83" t="n">
        <v>-0.508333333333333</v>
      </c>
      <c r="F23" s="83" t="n">
        <v>-0.508333333333333</v>
      </c>
      <c r="G23" s="88" t="s">
        <v>94</v>
      </c>
      <c r="H23" s="144" t="n">
        <v>-5.277398235</v>
      </c>
      <c r="I23" s="588" t="s">
        <v>94</v>
      </c>
      <c r="J23" s="464" t="n">
        <v>-0.159750962513181</v>
      </c>
      <c r="K23" s="83" t="n">
        <v>-0.159750962513181</v>
      </c>
      <c r="L23" s="588" t="s">
        <v>94</v>
      </c>
      <c r="M23" s="128" t="n">
        <v>-1.65849727398022</v>
      </c>
      <c r="N23" s="1250" t="n">
        <v>6.66691020047581</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4.281564601038</v>
      </c>
      <c r="D10" s="1297" t="s">
        <v>712</v>
      </c>
      <c r="E10" s="1233" t="n">
        <v>-0.00992025782739393</v>
      </c>
      <c r="F10" s="1233" t="n">
        <v>-0.00992025782739393</v>
      </c>
      <c r="G10" s="1233" t="n">
        <v>-0.00140582509018034</v>
      </c>
      <c r="H10" s="1235" t="n">
        <v>-0.092941398634927</v>
      </c>
      <c r="I10" s="1299" t="s">
        <v>712</v>
      </c>
      <c r="J10" s="1237" t="n">
        <v>-2.02652579022573</v>
      </c>
      <c r="K10" s="1238" t="n">
        <v>-2.02652579022573</v>
      </c>
      <c r="L10" s="1237" t="n">
        <v>-0.287184148977436</v>
      </c>
      <c r="M10" s="1235" t="n">
        <v>-18.9862143293517</v>
      </c>
      <c r="N10" s="1240" t="n">
        <v>78.0997223180344</v>
      </c>
    </row>
    <row r="11" customFormat="false" ht="13.5" hidden="false" customHeight="true" outlineLevel="0" collapsed="false">
      <c r="A11" s="1241" t="s">
        <v>1482</v>
      </c>
      <c r="B11" s="1321"/>
      <c r="C11" s="1322" t="n">
        <v>185.081486423864</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19.200078177174</v>
      </c>
      <c r="D12" s="1199" t="s">
        <v>712</v>
      </c>
      <c r="E12" s="83" t="n">
        <v>-0.105547788479057</v>
      </c>
      <c r="F12" s="83" t="n">
        <v>-0.105547788479057</v>
      </c>
      <c r="G12" s="83" t="n">
        <v>-0.0149574468565891</v>
      </c>
      <c r="H12" s="144" t="n">
        <v>-0.98886130327966</v>
      </c>
      <c r="I12" s="88" t="s">
        <v>712</v>
      </c>
      <c r="J12" s="83" t="n">
        <v>-2.02652579022573</v>
      </c>
      <c r="K12" s="83" t="n">
        <v>-2.02652579022573</v>
      </c>
      <c r="L12" s="83" t="n">
        <v>-0.287184148977436</v>
      </c>
      <c r="M12" s="144" t="n">
        <v>-18.9862143293517</v>
      </c>
      <c r="N12" s="1196" t="n">
        <v>78.0997223180344</v>
      </c>
    </row>
    <row r="13" customFormat="false" ht="12.75" hidden="false" customHeight="true" outlineLevel="0" collapsed="false">
      <c r="A13" s="1205" t="s">
        <v>1484</v>
      </c>
      <c r="B13" s="1206"/>
      <c r="C13" s="1268" t="n">
        <v>3.13225390502333</v>
      </c>
      <c r="D13" s="1199" t="s">
        <v>712</v>
      </c>
      <c r="E13" s="83" t="n">
        <v>-0.279967414473415</v>
      </c>
      <c r="F13" s="83" t="n">
        <v>-0.279967414473415</v>
      </c>
      <c r="G13" s="83" t="n">
        <v>-0.0686826534787299</v>
      </c>
      <c r="H13" s="144" t="n">
        <v>-0.0949290755860752</v>
      </c>
      <c r="I13" s="88" t="s">
        <v>712</v>
      </c>
      <c r="J13" s="83" t="n">
        <v>-0.87692902726364</v>
      </c>
      <c r="K13" s="83" t="n">
        <v>-0.87692902726364</v>
      </c>
      <c r="L13" s="83" t="n">
        <v>-0.215131509566116</v>
      </c>
      <c r="M13" s="144" t="n">
        <v>-0.297341967704739</v>
      </c>
      <c r="N13" s="1196" t="n">
        <v>5.09447584995982</v>
      </c>
    </row>
    <row r="14" customFormat="false" ht="12.75" hidden="false" customHeight="true" outlineLevel="0" collapsed="false">
      <c r="A14" s="1267"/>
      <c r="B14" s="1198" t="s">
        <v>1485</v>
      </c>
      <c r="C14" s="325" t="n">
        <v>3.13225390502333</v>
      </c>
      <c r="D14" s="1199" t="s">
        <v>134</v>
      </c>
      <c r="E14" s="83" t="n">
        <v>-0.279967414473415</v>
      </c>
      <c r="F14" s="83" t="n">
        <v>-0.279967414473415</v>
      </c>
      <c r="G14" s="83" t="n">
        <v>-0.0686826534787299</v>
      </c>
      <c r="H14" s="144" t="n">
        <v>-0.0949290755860752</v>
      </c>
      <c r="I14" s="588" t="s">
        <v>134</v>
      </c>
      <c r="J14" s="464" t="n">
        <v>-0.87692902726364</v>
      </c>
      <c r="K14" s="83" t="n">
        <v>-0.87692902726364</v>
      </c>
      <c r="L14" s="464" t="n">
        <v>-0.215131509566116</v>
      </c>
      <c r="M14" s="128" t="n">
        <v>-0.297341967704739</v>
      </c>
      <c r="N14" s="1196" t="n">
        <v>5.09447584995982</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32580927557474</v>
      </c>
      <c r="D17" s="1199" t="s">
        <v>134</v>
      </c>
      <c r="E17" s="83" t="n">
        <v>-0.0467883027276015</v>
      </c>
      <c r="F17" s="83" t="n">
        <v>-0.0467883027276015</v>
      </c>
      <c r="G17" s="88" t="s">
        <v>134</v>
      </c>
      <c r="H17" s="144" t="n">
        <v>0.148713603861665</v>
      </c>
      <c r="I17" s="88" t="s">
        <v>134</v>
      </c>
      <c r="J17" s="83" t="n">
        <v>-0.155608971199856</v>
      </c>
      <c r="K17" s="83" t="n">
        <v>-0.155608971199856</v>
      </c>
      <c r="L17" s="88" t="s">
        <v>134</v>
      </c>
      <c r="M17" s="144" t="n">
        <v>0.494593083127274</v>
      </c>
      <c r="N17" s="1196" t="n">
        <v>-1.24294174373387</v>
      </c>
    </row>
    <row r="18" customFormat="false" ht="12.75" hidden="false" customHeight="true" outlineLevel="0" collapsed="false">
      <c r="A18" s="1267"/>
      <c r="B18" s="1198" t="s">
        <v>1489</v>
      </c>
      <c r="C18" s="325" t="n">
        <v>3.27604094789888</v>
      </c>
      <c r="D18" s="1199" t="s">
        <v>134</v>
      </c>
      <c r="E18" s="88" t="s">
        <v>94</v>
      </c>
      <c r="F18" s="88" t="s">
        <v>712</v>
      </c>
      <c r="G18" s="88" t="s">
        <v>134</v>
      </c>
      <c r="H18" s="144" t="n">
        <v>0.175997206604052</v>
      </c>
      <c r="I18" s="588" t="s">
        <v>134</v>
      </c>
      <c r="J18" s="588" t="s">
        <v>94</v>
      </c>
      <c r="K18" s="88" t="s">
        <v>712</v>
      </c>
      <c r="L18" s="588" t="s">
        <v>134</v>
      </c>
      <c r="M18" s="128" t="n">
        <v>0.576574055550694</v>
      </c>
      <c r="N18" s="1196" t="n">
        <v>-2.11410487035255</v>
      </c>
    </row>
    <row r="19" customFormat="false" ht="12.75" hidden="false" customHeight="true" outlineLevel="0" collapsed="false">
      <c r="A19" s="1267"/>
      <c r="B19" s="1198" t="s">
        <v>1490</v>
      </c>
      <c r="C19" s="325" t="n">
        <v>0.04976832767586</v>
      </c>
      <c r="D19" s="1199" t="s">
        <v>134</v>
      </c>
      <c r="E19" s="83" t="n">
        <v>-3.12666666666668</v>
      </c>
      <c r="F19" s="83" t="n">
        <v>-3.12666666666668</v>
      </c>
      <c r="G19" s="88" t="s">
        <v>134</v>
      </c>
      <c r="H19" s="144" t="n">
        <v>-1.647251902</v>
      </c>
      <c r="I19" s="588" t="s">
        <v>134</v>
      </c>
      <c r="J19" s="464" t="n">
        <v>-0.155608971199856</v>
      </c>
      <c r="K19" s="83" t="n">
        <v>-0.155608971199856</v>
      </c>
      <c r="L19" s="588" t="s">
        <v>134</v>
      </c>
      <c r="M19" s="128" t="n">
        <v>-0.0819809724234197</v>
      </c>
      <c r="N19" s="1196" t="n">
        <v>0.871163126618678</v>
      </c>
    </row>
    <row r="20" customFormat="false" ht="12.75" hidden="false" customHeight="true" outlineLevel="0" collapsed="false">
      <c r="A20" s="1205" t="s">
        <v>1491</v>
      </c>
      <c r="B20" s="1206"/>
      <c r="C20" s="1268" t="n">
        <v>12.7420149965759</v>
      </c>
      <c r="D20" s="1199" t="s">
        <v>134</v>
      </c>
      <c r="E20" s="83" t="n">
        <v>-0.0780086816747065</v>
      </c>
      <c r="F20" s="83" t="n">
        <v>-0.0780086816747065</v>
      </c>
      <c r="G20" s="83" t="n">
        <v>-0.00565472881884711</v>
      </c>
      <c r="H20" s="144" t="n">
        <v>-1.50552839954507</v>
      </c>
      <c r="I20" s="88" t="s">
        <v>134</v>
      </c>
      <c r="J20" s="83" t="n">
        <v>-0.993987791762229</v>
      </c>
      <c r="K20" s="83" t="n">
        <v>-0.993987791762229</v>
      </c>
      <c r="L20" s="83" t="n">
        <v>-0.07205263941132</v>
      </c>
      <c r="M20" s="144" t="n">
        <v>-19.1834654447742</v>
      </c>
      <c r="N20" s="1196" t="n">
        <v>74.2481882118085</v>
      </c>
    </row>
    <row r="21" customFormat="false" ht="12.75" hidden="false" customHeight="true" outlineLevel="0" collapsed="false">
      <c r="A21" s="1267"/>
      <c r="B21" s="1198" t="s">
        <v>1492</v>
      </c>
      <c r="C21" s="325" t="n">
        <v>5.87079077923332</v>
      </c>
      <c r="D21" s="1199" t="s">
        <v>134</v>
      </c>
      <c r="E21" s="83" t="n">
        <v>-0.124002612114394</v>
      </c>
      <c r="F21" s="83" t="n">
        <v>-0.124002612114394</v>
      </c>
      <c r="G21" s="88" t="s">
        <v>134</v>
      </c>
      <c r="H21" s="144" t="n">
        <v>-1.77053084337787</v>
      </c>
      <c r="I21" s="588" t="s">
        <v>134</v>
      </c>
      <c r="J21" s="464" t="n">
        <v>-0.72799339180203</v>
      </c>
      <c r="K21" s="83" t="n">
        <v>-0.72799339180203</v>
      </c>
      <c r="L21" s="588" t="s">
        <v>134</v>
      </c>
      <c r="M21" s="128" t="n">
        <v>-10.394416149651</v>
      </c>
      <c r="N21" s="1196" t="n">
        <v>40.7821683186612</v>
      </c>
    </row>
    <row r="22" customFormat="false" ht="12.75" hidden="false" customHeight="true" outlineLevel="0" collapsed="false">
      <c r="A22" s="1267"/>
      <c r="B22" s="1198" t="s">
        <v>1493</v>
      </c>
      <c r="C22" s="325" t="n">
        <v>3.32332424299997</v>
      </c>
      <c r="D22" s="1199" t="s">
        <v>134</v>
      </c>
      <c r="E22" s="83" t="n">
        <v>-0.0318588906013646</v>
      </c>
      <c r="F22" s="83" t="n">
        <v>-0.0318588906013646</v>
      </c>
      <c r="G22" s="88" t="s">
        <v>134</v>
      </c>
      <c r="H22" s="144" t="n">
        <v>-1.46157935478827</v>
      </c>
      <c r="I22" s="588" t="s">
        <v>134</v>
      </c>
      <c r="J22" s="464" t="n">
        <v>-0.105877423490599</v>
      </c>
      <c r="K22" s="83" t="n">
        <v>-0.105877423490599</v>
      </c>
      <c r="L22" s="588" t="s">
        <v>134</v>
      </c>
      <c r="M22" s="128" t="n">
        <v>-4.8573021028361</v>
      </c>
      <c r="N22" s="1196" t="n">
        <v>18.1983249298646</v>
      </c>
    </row>
    <row r="23" customFormat="false" ht="12.75" hidden="false" customHeight="true" outlineLevel="0" collapsed="false">
      <c r="A23" s="1267"/>
      <c r="B23" s="1198" t="s">
        <v>1494</v>
      </c>
      <c r="C23" s="325" t="n">
        <v>3.54789997434265</v>
      </c>
      <c r="D23" s="1199" t="s">
        <v>134</v>
      </c>
      <c r="E23" s="83" t="n">
        <v>-0.0451300706410885</v>
      </c>
      <c r="F23" s="83" t="n">
        <v>-0.0451300706410885</v>
      </c>
      <c r="G23" s="83" t="n">
        <v>-0.0203085317884898</v>
      </c>
      <c r="H23" s="144" t="n">
        <v>-1.10818997737262</v>
      </c>
      <c r="I23" s="588" t="s">
        <v>134</v>
      </c>
      <c r="J23" s="464" t="n">
        <v>-0.1601169764696</v>
      </c>
      <c r="K23" s="83" t="n">
        <v>-0.1601169764696</v>
      </c>
      <c r="L23" s="464" t="n">
        <v>-0.07205263941132</v>
      </c>
      <c r="M23" s="128" t="n">
        <v>-3.93174719228709</v>
      </c>
      <c r="N23" s="1196" t="n">
        <v>15.2676949632827</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5.536957770134</v>
      </c>
      <c r="D10" s="1329" t="s">
        <v>712</v>
      </c>
      <c r="E10" s="1233" t="n">
        <v>-0.00111326290874632</v>
      </c>
      <c r="F10" s="1233" t="n">
        <v>-0.00111326290874632</v>
      </c>
      <c r="G10" s="1233" t="n">
        <v>-0.000253048832039282</v>
      </c>
      <c r="H10" s="1233" t="n">
        <v>-8.93050840180284E-005</v>
      </c>
      <c r="I10" s="1330" t="s">
        <v>712</v>
      </c>
      <c r="J10" s="1233" t="n">
        <v>-0.996968078497013</v>
      </c>
      <c r="K10" s="1331" t="n">
        <v>-0.996968078497013</v>
      </c>
      <c r="L10" s="1233" t="n">
        <v>-0.226614581211744</v>
      </c>
      <c r="M10" s="1235" t="n">
        <v>-0.0799760032549113</v>
      </c>
      <c r="N10" s="1332" t="n">
        <v>4.77971509753345</v>
      </c>
    </row>
    <row r="11" customFormat="false" ht="13.5" hidden="false" customHeight="true" outlineLevel="0" collapsed="false">
      <c r="A11" s="1241" t="s">
        <v>1512</v>
      </c>
      <c r="B11" s="1333"/>
      <c r="C11" s="325" t="n">
        <v>895.431989816755</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10496795337882</v>
      </c>
      <c r="D12" s="1199" t="s">
        <v>712</v>
      </c>
      <c r="E12" s="83" t="n">
        <v>-9.49783287570677</v>
      </c>
      <c r="F12" s="83" t="n">
        <v>-9.49783287570677</v>
      </c>
      <c r="G12" s="83" t="n">
        <v>-2.15889301369831</v>
      </c>
      <c r="H12" s="144" t="n">
        <v>-0.761908760536514</v>
      </c>
      <c r="I12" s="88" t="s">
        <v>712</v>
      </c>
      <c r="J12" s="83" t="n">
        <v>-0.996968078497013</v>
      </c>
      <c r="K12" s="83" t="n">
        <v>-0.996968078497013</v>
      </c>
      <c r="L12" s="83" t="n">
        <v>-0.226614581211744</v>
      </c>
      <c r="M12" s="144" t="n">
        <v>-0.0799760032549113</v>
      </c>
      <c r="N12" s="1196" t="n">
        <v>4.77971509753345</v>
      </c>
    </row>
    <row r="13" customFormat="false" ht="12.75" hidden="false" customHeight="true" outlineLevel="0" collapsed="false">
      <c r="A13" s="1205" t="s">
        <v>1514</v>
      </c>
      <c r="B13" s="1341"/>
      <c r="C13" s="1342" t="n">
        <v>0.03987353335104</v>
      </c>
      <c r="D13" s="1199" t="s">
        <v>712</v>
      </c>
      <c r="E13" s="83" t="n">
        <v>-23.1666666666667</v>
      </c>
      <c r="F13" s="83" t="n">
        <v>-23.1666666666667</v>
      </c>
      <c r="G13" s="83" t="n">
        <v>-5.68333333333333</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3987353335104</v>
      </c>
      <c r="D14" s="1199" t="s">
        <v>134</v>
      </c>
      <c r="E14" s="83" t="n">
        <v>-23.1666666666667</v>
      </c>
      <c r="F14" s="83" t="n">
        <v>-23.1666666666667</v>
      </c>
      <c r="G14" s="83" t="n">
        <v>-5.68333333333333</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6509442002778</v>
      </c>
      <c r="D20" s="1199" t="s">
        <v>712</v>
      </c>
      <c r="E20" s="83" t="n">
        <v>-1.125</v>
      </c>
      <c r="F20" s="83" t="n">
        <v>-1.125</v>
      </c>
      <c r="G20" s="88" t="s">
        <v>712</v>
      </c>
      <c r="H20" s="144" t="n">
        <v>-1.228615344</v>
      </c>
      <c r="I20" s="88" t="s">
        <v>712</v>
      </c>
      <c r="J20" s="83" t="n">
        <v>-0.0732312225312525</v>
      </c>
      <c r="K20" s="83" t="n">
        <v>-0.0732312225312525</v>
      </c>
      <c r="L20" s="88" t="s">
        <v>712</v>
      </c>
      <c r="M20" s="144" t="n">
        <v>-0.0799760032549113</v>
      </c>
      <c r="N20" s="1196" t="n">
        <v>0.561759827882601</v>
      </c>
    </row>
    <row r="21" customFormat="false" ht="12.75" hidden="false" customHeight="true" outlineLevel="0" collapsed="false">
      <c r="A21" s="1267"/>
      <c r="B21" s="1198" t="s">
        <v>1522</v>
      </c>
      <c r="C21" s="325" t="n">
        <v>0.06509442002778</v>
      </c>
      <c r="D21" s="1199" t="s">
        <v>134</v>
      </c>
      <c r="E21" s="83" t="n">
        <v>-1.125</v>
      </c>
      <c r="F21" s="83" t="n">
        <v>-1.125</v>
      </c>
      <c r="G21" s="88" t="s">
        <v>134</v>
      </c>
      <c r="H21" s="144" t="n">
        <v>-1.228615344</v>
      </c>
      <c r="I21" s="588" t="s">
        <v>134</v>
      </c>
      <c r="J21" s="464" t="n">
        <v>-0.0732312225312525</v>
      </c>
      <c r="K21" s="83" t="n">
        <v>-0.0732312225312525</v>
      </c>
      <c r="L21" s="588" t="s">
        <v>134</v>
      </c>
      <c r="M21" s="128" t="n">
        <v>-0.0799760032549113</v>
      </c>
      <c r="N21" s="1196" t="n">
        <v>0.561759827882601</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6.3324797145011</v>
      </c>
      <c r="C9" s="1375" t="n">
        <v>0.918480147411666</v>
      </c>
      <c r="D9" s="1375" t="n">
        <v>0.05243961065201</v>
      </c>
    </row>
    <row r="10" customFormat="false" ht="12.75" hidden="false" customHeight="true" outlineLevel="0" collapsed="false">
      <c r="A10" s="1374" t="s">
        <v>1188</v>
      </c>
      <c r="B10" s="1353" t="n">
        <v>36.3324797145011</v>
      </c>
      <c r="C10" s="1353" t="n">
        <v>0.918480147411666</v>
      </c>
      <c r="D10" s="1353" t="n">
        <v>0.05243961065201</v>
      </c>
    </row>
    <row r="11" customFormat="false" ht="13.5" hidden="false" customHeight="true" outlineLevel="0" collapsed="false">
      <c r="A11" s="1387" t="s">
        <v>1601</v>
      </c>
      <c r="B11" s="1360" t="n">
        <v>36.3324797145011</v>
      </c>
      <c r="C11" s="1360" t="n">
        <v>0.918480147411666</v>
      </c>
      <c r="D11" s="1360" t="n">
        <v>0.05243961065201</v>
      </c>
    </row>
    <row r="12" customFormat="false" ht="12.75" hidden="false" customHeight="true" outlineLevel="0" collapsed="false">
      <c r="A12" s="1376" t="s">
        <v>1602</v>
      </c>
      <c r="B12" s="1360" t="n">
        <v>0.04253231906952</v>
      </c>
      <c r="C12" s="1360" t="s">
        <v>176</v>
      </c>
      <c r="D12" s="1360" t="s">
        <v>176</v>
      </c>
    </row>
    <row r="13" customFormat="false" ht="12.75" hidden="false" customHeight="true" outlineLevel="0" collapsed="false">
      <c r="A13" s="1376" t="s">
        <v>1603</v>
      </c>
      <c r="B13" s="1360" t="n">
        <v>36.2899473954316</v>
      </c>
      <c r="C13" s="1360" t="n">
        <v>0.919556618817454</v>
      </c>
      <c r="D13" s="1360" t="n">
        <v>0.05243961065201</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6.3324797145011</v>
      </c>
      <c r="C17" s="1360" t="n">
        <v>0.918480147411666</v>
      </c>
      <c r="D17" s="1360" t="n">
        <v>0.05243961065201</v>
      </c>
    </row>
    <row r="18" customFormat="false" ht="12.75" hidden="false" customHeight="true" outlineLevel="0" collapsed="false">
      <c r="A18" s="1376" t="s">
        <v>1602</v>
      </c>
      <c r="B18" s="1389" t="n">
        <v>0.04253231906952</v>
      </c>
      <c r="C18" s="145" t="s">
        <v>137</v>
      </c>
      <c r="D18" s="1355" t="s">
        <v>137</v>
      </c>
    </row>
    <row r="19" customFormat="false" ht="12.75" hidden="false" customHeight="true" outlineLevel="0" collapsed="false">
      <c r="A19" s="1376" t="s">
        <v>1603</v>
      </c>
      <c r="B19" s="1389" t="n">
        <v>36.2899473954316</v>
      </c>
      <c r="C19" s="144" t="n">
        <v>0.919556618817454</v>
      </c>
      <c r="D19" s="1389" t="n">
        <v>0.05243961065201</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1164630</v>
      </c>
      <c r="C9" s="1351" t="n">
        <v>0.12</v>
      </c>
      <c r="D9" s="1351" t="n">
        <v>512.4372</v>
      </c>
    </row>
    <row r="10" customFormat="false" ht="14.25" hidden="false" customHeight="true" outlineLevel="0" collapsed="false">
      <c r="A10" s="1352" t="s">
        <v>1627</v>
      </c>
      <c r="B10" s="1353" t="n">
        <v>71741.2079999999</v>
      </c>
      <c r="C10" s="1353" t="n">
        <v>0.12</v>
      </c>
      <c r="D10" s="1353" t="n">
        <v>31.56613152</v>
      </c>
    </row>
    <row r="11" customFormat="false" ht="13.5" hidden="false" customHeight="true" outlineLevel="0" collapsed="false">
      <c r="A11" s="1376" t="s">
        <v>1628</v>
      </c>
      <c r="B11" s="464" t="n">
        <v>70479.7954335031</v>
      </c>
      <c r="C11" s="1402" t="n">
        <v>0.12</v>
      </c>
      <c r="D11" s="128" t="n">
        <v>31.0111099907414</v>
      </c>
    </row>
    <row r="12" customFormat="false" ht="14.25" hidden="false" customHeight="true" outlineLevel="0" collapsed="false">
      <c r="A12" s="1376" t="s">
        <v>1629</v>
      </c>
      <c r="B12" s="464" t="n">
        <v>1261.41256649685</v>
      </c>
      <c r="C12" s="1402" t="n">
        <v>0.12</v>
      </c>
      <c r="D12" s="128" t="n">
        <v>0.555021529258615</v>
      </c>
    </row>
    <row r="13" customFormat="false" ht="13.5" hidden="false" customHeight="true" outlineLevel="0" collapsed="false">
      <c r="A13" s="1227" t="s">
        <v>1630</v>
      </c>
      <c r="B13" s="1353" t="n">
        <v>1092888.792</v>
      </c>
      <c r="C13" s="1353" t="n">
        <v>0.12</v>
      </c>
      <c r="D13" s="1353" t="n">
        <v>480.87106848</v>
      </c>
    </row>
    <row r="14" customFormat="false" ht="13.5" hidden="false" customHeight="true" outlineLevel="0" collapsed="false">
      <c r="A14" s="1376" t="s">
        <v>1628</v>
      </c>
      <c r="B14" s="464" t="n">
        <v>1073672.72783765</v>
      </c>
      <c r="C14" s="1402" t="n">
        <v>0.12</v>
      </c>
      <c r="D14" s="128" t="n">
        <v>472.416000248567</v>
      </c>
    </row>
    <row r="15" customFormat="false" ht="13.5" hidden="false" customHeight="true" outlineLevel="0" collapsed="false">
      <c r="A15" s="1376" t="s">
        <v>1629</v>
      </c>
      <c r="B15" s="464" t="n">
        <v>19216.0641623482</v>
      </c>
      <c r="C15" s="1402" t="n">
        <v>0.12</v>
      </c>
      <c r="D15" s="128" t="n">
        <v>8.45506823143318</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634459182.479985</v>
      </c>
      <c r="E8" s="1421" t="s">
        <v>1206</v>
      </c>
      <c r="F8" s="1422" t="n">
        <v>5.51320566463485E-006</v>
      </c>
      <c r="G8" s="1420" t="n">
        <v>3.88439134554643E-008</v>
      </c>
      <c r="H8" s="1421" t="s">
        <v>1206</v>
      </c>
      <c r="I8" s="1422" t="n">
        <v>3.49790395882825</v>
      </c>
      <c r="J8" s="1420" t="n">
        <v>0.0246448775752772</v>
      </c>
    </row>
    <row r="9" customFormat="false" ht="12.75" hidden="false" customHeight="true" outlineLevel="0" collapsed="false">
      <c r="A9" s="1374" t="s">
        <v>1185</v>
      </c>
      <c r="B9" s="1419" t="s">
        <v>1652</v>
      </c>
      <c r="C9" s="1419" t="s">
        <v>1653</v>
      </c>
      <c r="D9" s="1422" t="n">
        <v>280523082.479985</v>
      </c>
      <c r="E9" s="1421" t="s">
        <v>137</v>
      </c>
      <c r="F9" s="1422" t="n">
        <v>5.69713319619233E-006</v>
      </c>
      <c r="G9" s="1422" t="n">
        <v>3.91677907238208E-008</v>
      </c>
      <c r="H9" s="1421" t="s">
        <v>137</v>
      </c>
      <c r="I9" s="1422" t="n">
        <v>1.59817736549492</v>
      </c>
      <c r="J9" s="1422" t="n">
        <v>0.0109874693877772</v>
      </c>
      <c r="K9" s="1150"/>
    </row>
    <row r="10" customFormat="false" ht="12.75" hidden="false" customHeight="true" outlineLevel="0" collapsed="false">
      <c r="A10" s="1376" t="s">
        <v>1654</v>
      </c>
      <c r="B10" s="1423" t="s">
        <v>1652</v>
      </c>
      <c r="C10" s="1423" t="s">
        <v>1653</v>
      </c>
      <c r="D10" s="144" t="n">
        <v>141662075.95766</v>
      </c>
      <c r="E10" s="88" t="s">
        <v>137</v>
      </c>
      <c r="F10" s="83" t="n">
        <v>5.78841213583769E-006</v>
      </c>
      <c r="G10" s="144" t="n">
        <v>3.97953334338841E-008</v>
      </c>
      <c r="H10" s="88" t="s">
        <v>137</v>
      </c>
      <c r="I10" s="83" t="n">
        <v>0.81999847966128</v>
      </c>
      <c r="J10" s="144" t="n">
        <v>0.0056374895476713</v>
      </c>
    </row>
    <row r="11" customFormat="false" ht="12.75" hidden="false" customHeight="true" outlineLevel="0" collapsed="false">
      <c r="A11" s="1424" t="s">
        <v>1655</v>
      </c>
      <c r="B11" s="617" t="s">
        <v>1652</v>
      </c>
      <c r="C11" s="617" t="s">
        <v>1653</v>
      </c>
      <c r="D11" s="20" t="n">
        <v>70457955.95766</v>
      </c>
      <c r="E11" s="1199" t="s">
        <v>137</v>
      </c>
      <c r="F11" s="83" t="n">
        <v>8E-006</v>
      </c>
      <c r="G11" s="144" t="n">
        <v>5.5E-008</v>
      </c>
      <c r="H11" s="20" t="s">
        <v>137</v>
      </c>
      <c r="I11" s="20" t="n">
        <v>0.56366364766128</v>
      </c>
      <c r="J11" s="20" t="n">
        <v>0.0038751875776713</v>
      </c>
      <c r="K11" s="1150"/>
    </row>
    <row r="12" customFormat="false" ht="12.75" hidden="false" customHeight="true" outlineLevel="0" collapsed="false">
      <c r="A12" s="1424" t="s">
        <v>1656</v>
      </c>
      <c r="B12" s="617" t="s">
        <v>1652</v>
      </c>
      <c r="C12" s="617" t="s">
        <v>1653</v>
      </c>
      <c r="D12" s="20" t="n">
        <v>71204120</v>
      </c>
      <c r="E12" s="1199" t="s">
        <v>137</v>
      </c>
      <c r="F12" s="83" t="n">
        <v>3.6E-006</v>
      </c>
      <c r="G12" s="144" t="n">
        <v>2.475E-008</v>
      </c>
      <c r="H12" s="20" t="s">
        <v>137</v>
      </c>
      <c r="I12" s="20" t="n">
        <v>0.256334832</v>
      </c>
      <c r="J12" s="20" t="n">
        <v>0.00176230197</v>
      </c>
      <c r="K12" s="1150"/>
    </row>
    <row r="13" customFormat="false" ht="12.75" hidden="false" customHeight="true" outlineLevel="0" collapsed="false">
      <c r="A13" s="1376" t="s">
        <v>1187</v>
      </c>
      <c r="B13" s="1423" t="s">
        <v>1652</v>
      </c>
      <c r="C13" s="1423" t="s">
        <v>1653</v>
      </c>
      <c r="D13" s="144" t="n">
        <v>138861006.522325</v>
      </c>
      <c r="E13" s="88" t="s">
        <v>137</v>
      </c>
      <c r="F13" s="83" t="n">
        <v>5.60401300064414E-006</v>
      </c>
      <c r="G13" s="144" t="n">
        <v>3.85275893794256E-008</v>
      </c>
      <c r="H13" s="88" t="s">
        <v>137</v>
      </c>
      <c r="I13" s="83" t="n">
        <v>0.778178885833642</v>
      </c>
      <c r="J13" s="144" t="n">
        <v>0.00534997984010589</v>
      </c>
    </row>
    <row r="14" customFormat="false" ht="12.75" hidden="false" customHeight="true" outlineLevel="0" collapsed="false">
      <c r="A14" s="1424" t="s">
        <v>1655</v>
      </c>
      <c r="B14" s="617" t="s">
        <v>1652</v>
      </c>
      <c r="C14" s="617" t="s">
        <v>1653</v>
      </c>
      <c r="D14" s="20" t="n">
        <v>138628819.3104</v>
      </c>
      <c r="E14" s="1199" t="s">
        <v>137</v>
      </c>
      <c r="F14" s="83" t="n">
        <v>5.6E-006</v>
      </c>
      <c r="G14" s="144" t="n">
        <v>3.84999999999971E-008</v>
      </c>
      <c r="H14" s="20" t="s">
        <v>137</v>
      </c>
      <c r="I14" s="20" t="n">
        <v>0.77632138813824</v>
      </c>
      <c r="J14" s="20" t="n">
        <v>0.00533720954345</v>
      </c>
      <c r="K14" s="1150"/>
    </row>
    <row r="15" customFormat="false" ht="12.75" hidden="false" customHeight="true" outlineLevel="0" collapsed="false">
      <c r="A15" s="1424" t="s">
        <v>1656</v>
      </c>
      <c r="B15" s="617" t="s">
        <v>1652</v>
      </c>
      <c r="C15" s="617" t="s">
        <v>1653</v>
      </c>
      <c r="D15" s="20" t="n">
        <v>232187.21192527</v>
      </c>
      <c r="E15" s="1190" t="s">
        <v>137</v>
      </c>
      <c r="F15" s="83" t="n">
        <v>8E-006</v>
      </c>
      <c r="G15" s="1425" t="n">
        <v>5.5E-008</v>
      </c>
      <c r="H15" s="20" t="s">
        <v>137</v>
      </c>
      <c r="I15" s="20" t="n">
        <v>0.00185749769540216</v>
      </c>
      <c r="J15" s="20" t="n">
        <v>1.27702966558899E-005</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353936100</v>
      </c>
      <c r="E26" s="1421" t="s">
        <v>137</v>
      </c>
      <c r="F26" s="1422" t="n">
        <v>5.36742816947277E-006</v>
      </c>
      <c r="G26" s="1422" t="n">
        <v>3.85872144364477E-008</v>
      </c>
      <c r="H26" s="1421" t="s">
        <v>137</v>
      </c>
      <c r="I26" s="1422" t="n">
        <v>1.89972659333333</v>
      </c>
      <c r="J26" s="1422" t="n">
        <v>0.0136574081875</v>
      </c>
      <c r="K26" s="1150"/>
    </row>
    <row r="27" customFormat="false" ht="12.75" hidden="false" customHeight="true" outlineLevel="0" collapsed="false">
      <c r="A27" s="1391" t="s">
        <v>1659</v>
      </c>
      <c r="B27" s="1423" t="s">
        <v>1652</v>
      </c>
      <c r="C27" s="1423" t="s">
        <v>1653</v>
      </c>
      <c r="D27" s="144" t="n">
        <v>353936100</v>
      </c>
      <c r="E27" s="88" t="s">
        <v>137</v>
      </c>
      <c r="F27" s="83" t="n">
        <v>5.36742816947277E-006</v>
      </c>
      <c r="G27" s="144" t="n">
        <v>3.85872144364477E-008</v>
      </c>
      <c r="H27" s="88" t="s">
        <v>137</v>
      </c>
      <c r="I27" s="83" t="n">
        <v>1.89972659333333</v>
      </c>
      <c r="J27" s="144" t="n">
        <v>0.0136574081875</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353936100</v>
      </c>
      <c r="E29" s="1199" t="s">
        <v>137</v>
      </c>
      <c r="F29" s="83" t="n">
        <v>5.36742816947277E-006</v>
      </c>
      <c r="G29" s="144" t="n">
        <v>3.85872144364477E-008</v>
      </c>
      <c r="H29" s="20" t="s">
        <v>137</v>
      </c>
      <c r="I29" s="20" t="n">
        <v>1.89972659333333</v>
      </c>
      <c r="J29" s="20" t="n">
        <v>0.0136574081875</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6172346900211</v>
      </c>
      <c r="C7" s="1445" t="n">
        <v>89.7033091333725</v>
      </c>
      <c r="D7" s="1445" t="n">
        <v>0.52182908539025</v>
      </c>
      <c r="E7" s="1445" t="s">
        <v>712</v>
      </c>
      <c r="F7" s="1445" t="s">
        <v>712</v>
      </c>
      <c r="G7" s="1445" t="s">
        <v>712</v>
      </c>
      <c r="H7" s="1446" t="s">
        <v>712</v>
      </c>
    </row>
    <row r="8" customFormat="false" ht="12" hidden="false" customHeight="true" outlineLevel="0" collapsed="false">
      <c r="A8" s="1447" t="s">
        <v>1699</v>
      </c>
      <c r="B8" s="1448" t="s">
        <v>712</v>
      </c>
      <c r="C8" s="1448" t="n">
        <v>69.5668292661857</v>
      </c>
      <c r="D8" s="1449"/>
      <c r="E8" s="1448" t="s">
        <v>712</v>
      </c>
      <c r="F8" s="1448" t="s">
        <v>712</v>
      </c>
      <c r="G8" s="1448" t="s">
        <v>712</v>
      </c>
      <c r="H8" s="1450"/>
    </row>
    <row r="9" customFormat="false" ht="12" hidden="false" customHeight="true" outlineLevel="0" collapsed="false">
      <c r="A9" s="548" t="s">
        <v>1700</v>
      </c>
      <c r="B9" s="541" t="s">
        <v>134</v>
      </c>
      <c r="C9" s="541" t="n">
        <v>69.5668292661857</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20.1364003962357</v>
      </c>
      <c r="D13" s="1448" t="n">
        <v>0.516641022197143</v>
      </c>
      <c r="E13" s="1448" t="s">
        <v>712</v>
      </c>
      <c r="F13" s="1448" t="s">
        <v>712</v>
      </c>
      <c r="G13" s="1448" t="s">
        <v>712</v>
      </c>
      <c r="H13" s="1454"/>
    </row>
    <row r="14" customFormat="false" ht="12" hidden="false" customHeight="true" outlineLevel="0" collapsed="false">
      <c r="A14" s="548" t="s">
        <v>1704</v>
      </c>
      <c r="B14" s="543"/>
      <c r="C14" s="541" t="n">
        <v>13.246112940201</v>
      </c>
      <c r="D14" s="541" t="n">
        <v>0.221969492297143</v>
      </c>
      <c r="E14" s="588" t="s">
        <v>134</v>
      </c>
      <c r="F14" s="588" t="s">
        <v>134</v>
      </c>
      <c r="G14" s="588" t="s">
        <v>134</v>
      </c>
      <c r="H14" s="44"/>
    </row>
    <row r="15" customFormat="false" ht="12" hidden="false" customHeight="true" outlineLevel="0" collapsed="false">
      <c r="A15" s="548" t="s">
        <v>1705</v>
      </c>
      <c r="B15" s="543"/>
      <c r="C15" s="19" t="n">
        <v>6.8902874560346</v>
      </c>
      <c r="D15" s="19" t="n">
        <v>0.2946715299</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6172346900211</v>
      </c>
      <c r="C18" s="1456" t="n">
        <v>7.94709511010844E-005</v>
      </c>
      <c r="D18" s="1456" t="n">
        <v>0.005188063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20796.435334491</v>
      </c>
      <c r="C8" s="78" t="s">
        <v>167</v>
      </c>
      <c r="D8" s="79"/>
      <c r="E8" s="79"/>
      <c r="F8" s="79"/>
      <c r="G8" s="80"/>
      <c r="H8" s="77" t="n">
        <v>5588.6935222976</v>
      </c>
      <c r="I8" s="77" t="n">
        <v>3.35227550012487</v>
      </c>
      <c r="J8" s="124" t="n">
        <v>0.201972581733856</v>
      </c>
    </row>
    <row r="9" customFormat="false" ht="12.75" hidden="false" customHeight="true" outlineLevel="0" collapsed="false">
      <c r="A9" s="82" t="s">
        <v>168</v>
      </c>
      <c r="B9" s="77" t="n">
        <v>13456.6837893834</v>
      </c>
      <c r="C9" s="84" t="s">
        <v>167</v>
      </c>
      <c r="D9" s="77" t="n">
        <v>68.6005813890343</v>
      </c>
      <c r="E9" s="77" t="n">
        <v>2.42082121290214</v>
      </c>
      <c r="F9" s="77" t="n">
        <v>1.93788756407747</v>
      </c>
      <c r="G9" s="80"/>
      <c r="H9" s="77" t="n">
        <v>923.136331520091</v>
      </c>
      <c r="I9" s="77" t="n">
        <v>0.0325762255726555</v>
      </c>
      <c r="J9" s="81" t="n">
        <v>0.0260775401691688</v>
      </c>
    </row>
    <row r="10" customFormat="false" ht="12.75" hidden="false" customHeight="true" outlineLevel="0" collapsed="false">
      <c r="A10" s="82" t="s">
        <v>169</v>
      </c>
      <c r="B10" s="77" t="n">
        <v>23138.6157003904</v>
      </c>
      <c r="C10" s="84" t="s">
        <v>167</v>
      </c>
      <c r="D10" s="77" t="n">
        <v>89.4869632575452</v>
      </c>
      <c r="E10" s="77" t="n">
        <v>0.665</v>
      </c>
      <c r="F10" s="77" t="n">
        <v>1.52</v>
      </c>
      <c r="G10" s="80"/>
      <c r="H10" s="77" t="n">
        <v>2070.60445301129</v>
      </c>
      <c r="I10" s="77" t="n">
        <v>0.0153871794407596</v>
      </c>
      <c r="J10" s="81" t="n">
        <v>0.0351706958645934</v>
      </c>
    </row>
    <row r="11" customFormat="false" ht="12.75" hidden="false" customHeight="true" outlineLevel="0" collapsed="false">
      <c r="A11" s="82" t="s">
        <v>170</v>
      </c>
      <c r="B11" s="77" t="n">
        <v>47781.312075478</v>
      </c>
      <c r="C11" s="84" t="s">
        <v>167</v>
      </c>
      <c r="D11" s="77" t="n">
        <v>54.308946846564</v>
      </c>
      <c r="E11" s="77" t="n">
        <v>58.3071378993883</v>
      </c>
      <c r="F11" s="77" t="n">
        <v>0.0505630320567508</v>
      </c>
      <c r="G11" s="80"/>
      <c r="H11" s="77" t="n">
        <v>2594.95273776622</v>
      </c>
      <c r="I11" s="77" t="n">
        <v>2.7859915521986</v>
      </c>
      <c r="J11" s="81" t="n">
        <v>0.00241596801418601</v>
      </c>
    </row>
    <row r="12" customFormat="false" ht="12.75" hidden="false" customHeight="true" outlineLevel="0" collapsed="false">
      <c r="A12" s="82" t="s">
        <v>171</v>
      </c>
      <c r="B12" s="77" t="n">
        <v>36419.8237692389</v>
      </c>
      <c r="C12" s="84" t="s">
        <v>167</v>
      </c>
      <c r="D12" s="77" t="n">
        <v>104.147289567831</v>
      </c>
      <c r="E12" s="77" t="n">
        <v>14.2318245743583</v>
      </c>
      <c r="F12" s="77" t="n">
        <v>3.79761249154441</v>
      </c>
      <c r="G12" s="99" t="s">
        <v>172</v>
      </c>
      <c r="H12" s="77" t="n">
        <v>3793.02593210431</v>
      </c>
      <c r="I12" s="77" t="n">
        <v>0.518320542912854</v>
      </c>
      <c r="J12" s="81" t="n">
        <v>0.138308377685908</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431.25082196501</v>
      </c>
      <c r="C14" s="125" t="s">
        <v>167</v>
      </c>
      <c r="D14" s="79"/>
      <c r="E14" s="79"/>
      <c r="F14" s="79"/>
      <c r="G14" s="80"/>
      <c r="H14" s="77" t="n">
        <v>126.575887516223</v>
      </c>
      <c r="I14" s="77" t="n">
        <v>0.00306337603567592</v>
      </c>
      <c r="J14" s="126" t="n">
        <v>0.000218812573976851</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431.25082196501</v>
      </c>
      <c r="C17" s="84" t="s">
        <v>167</v>
      </c>
      <c r="D17" s="77" t="n">
        <v>52.0620441020231</v>
      </c>
      <c r="E17" s="77" t="n">
        <v>1.26</v>
      </c>
      <c r="F17" s="77" t="n">
        <v>0.09</v>
      </c>
      <c r="G17" s="80"/>
      <c r="H17" s="127" t="n">
        <v>126.575887516223</v>
      </c>
      <c r="I17" s="127" t="n">
        <v>0.00306337603567592</v>
      </c>
      <c r="J17" s="128" t="n">
        <v>0.000218812573976851</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1594.12982593168</v>
      </c>
      <c r="C20" s="84" t="s">
        <v>167</v>
      </c>
      <c r="D20" s="79"/>
      <c r="E20" s="79"/>
      <c r="F20" s="79"/>
      <c r="G20" s="80"/>
      <c r="H20" s="77" t="n">
        <v>86.5462560595828</v>
      </c>
      <c r="I20" s="77" t="n">
        <v>0.00223735293018539</v>
      </c>
      <c r="J20" s="81" t="n">
        <v>0.000238761749406434</v>
      </c>
    </row>
    <row r="21" customFormat="false" ht="12.75" hidden="false" customHeight="true" outlineLevel="0" collapsed="false">
      <c r="A21" s="82" t="s">
        <v>168</v>
      </c>
      <c r="B21" s="127" t="n">
        <v>195.483686373563</v>
      </c>
      <c r="C21" s="84" t="s">
        <v>167</v>
      </c>
      <c r="D21" s="77" t="n">
        <v>68.5713580114203</v>
      </c>
      <c r="E21" s="77" t="n">
        <v>2.45616646509283</v>
      </c>
      <c r="F21" s="77" t="n">
        <v>0.514981500458004</v>
      </c>
      <c r="G21" s="80"/>
      <c r="H21" s="127" t="n">
        <v>13.4045818437138</v>
      </c>
      <c r="I21" s="127" t="n">
        <v>0.000480140474943469</v>
      </c>
      <c r="J21" s="128" t="n">
        <v>0.000100670482123719</v>
      </c>
    </row>
    <row r="22" customFormat="false" ht="12.75" hidden="false" customHeight="true" outlineLevel="0" collapsed="false">
      <c r="A22" s="82" t="s">
        <v>169</v>
      </c>
      <c r="B22" s="127" t="n">
        <v>8.54063966607255</v>
      </c>
      <c r="C22" s="84" t="s">
        <v>167</v>
      </c>
      <c r="D22" s="77" t="n">
        <v>90.1502</v>
      </c>
      <c r="E22" s="77" t="n">
        <v>0.665</v>
      </c>
      <c r="F22" s="77" t="n">
        <v>1.52</v>
      </c>
      <c r="G22" s="80"/>
      <c r="H22" s="127" t="n">
        <v>0.769940374024373</v>
      </c>
      <c r="I22" s="127" t="n">
        <v>5.67952537793824E-006</v>
      </c>
      <c r="J22" s="128" t="n">
        <v>1.29817722924303E-005</v>
      </c>
    </row>
    <row r="23" customFormat="false" ht="12.75" hidden="false" customHeight="true" outlineLevel="0" collapsed="false">
      <c r="A23" s="82" t="s">
        <v>170</v>
      </c>
      <c r="B23" s="127" t="n">
        <v>1390.10549989205</v>
      </c>
      <c r="C23" s="84" t="s">
        <v>167</v>
      </c>
      <c r="D23" s="77" t="n">
        <v>52.0620441020231</v>
      </c>
      <c r="E23" s="77" t="n">
        <v>1.26</v>
      </c>
      <c r="F23" s="77" t="n">
        <v>0.09</v>
      </c>
      <c r="G23" s="80"/>
      <c r="H23" s="127" t="n">
        <v>72.3717338418447</v>
      </c>
      <c r="I23" s="127" t="n">
        <v>0.00175153292986398</v>
      </c>
      <c r="J23" s="128" t="n">
        <v>0.000125109494990284</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21643.942426896</v>
      </c>
      <c r="C26" s="84" t="s">
        <v>167</v>
      </c>
      <c r="D26" s="79"/>
      <c r="E26" s="79"/>
      <c r="F26" s="79"/>
      <c r="G26" s="80"/>
      <c r="H26" s="77" t="n">
        <v>1236.20586508511</v>
      </c>
      <c r="I26" s="77" t="n">
        <v>2.75302029419456</v>
      </c>
      <c r="J26" s="81" t="n">
        <v>0.000101320984980118</v>
      </c>
    </row>
    <row r="27" customFormat="false" ht="12.75" hidden="false" customHeight="true" outlineLevel="0" collapsed="false">
      <c r="A27" s="82" t="s">
        <v>168</v>
      </c>
      <c r="B27" s="127" t="n">
        <v>118.805054903177</v>
      </c>
      <c r="C27" s="84" t="s">
        <v>167</v>
      </c>
      <c r="D27" s="77" t="n">
        <v>69.0480105315077</v>
      </c>
      <c r="E27" s="77" t="n">
        <v>0.938698462237881</v>
      </c>
      <c r="F27" s="77" t="n">
        <v>0.407463252697692</v>
      </c>
      <c r="G27" s="80"/>
      <c r="H27" s="127" t="n">
        <v>8.20325268215091</v>
      </c>
      <c r="I27" s="127" t="n">
        <v>0.000111522122343699</v>
      </c>
      <c r="J27" s="128" t="n">
        <v>4.84086941077764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21525.1373719928</v>
      </c>
      <c r="C29" s="84" t="s">
        <v>167</v>
      </c>
      <c r="D29" s="77" t="n">
        <v>57.049699204278</v>
      </c>
      <c r="E29" s="77" t="n">
        <v>127.892738824242</v>
      </c>
      <c r="F29" s="77" t="n">
        <v>0.00245816274980841</v>
      </c>
      <c r="G29" s="80"/>
      <c r="H29" s="127" t="n">
        <v>1228.00261240295</v>
      </c>
      <c r="I29" s="127" t="n">
        <v>2.75290877207221</v>
      </c>
      <c r="J29" s="128" t="n">
        <v>5.29122908723418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6041.5841984462</v>
      </c>
      <c r="C32" s="84" t="s">
        <v>167</v>
      </c>
      <c r="D32" s="79"/>
      <c r="E32" s="79"/>
      <c r="F32" s="79"/>
      <c r="G32" s="80"/>
      <c r="H32" s="77" t="n">
        <v>550.582189361669</v>
      </c>
      <c r="I32" s="77" t="n">
        <v>0.52956723060217</v>
      </c>
      <c r="J32" s="81" t="n">
        <v>0.140541773405018</v>
      </c>
    </row>
    <row r="33" customFormat="false" ht="12.75" hidden="false" customHeight="true" outlineLevel="0" collapsed="false">
      <c r="A33" s="82" t="s">
        <v>168</v>
      </c>
      <c r="B33" s="127" t="n">
        <v>528.490282472209</v>
      </c>
      <c r="C33" s="84" t="s">
        <v>167</v>
      </c>
      <c r="D33" s="77" t="n">
        <v>69.4763271175808</v>
      </c>
      <c r="E33" s="77" t="n">
        <v>1.13347161228092</v>
      </c>
      <c r="F33" s="77" t="n">
        <v>0.383872276705648</v>
      </c>
      <c r="G33" s="80"/>
      <c r="H33" s="127" t="n">
        <v>36.7175637435019</v>
      </c>
      <c r="I33" s="127" t="n">
        <v>0.000599028732548575</v>
      </c>
      <c r="J33" s="128" t="n">
        <v>0.000202872767949418</v>
      </c>
    </row>
    <row r="34" customFormat="false" ht="12.75" hidden="false" customHeight="true" outlineLevel="0" collapsed="false">
      <c r="A34" s="82" t="s">
        <v>169</v>
      </c>
      <c r="B34" s="127" t="n">
        <v>965.996062274836</v>
      </c>
      <c r="C34" s="84" t="s">
        <v>167</v>
      </c>
      <c r="D34" s="77" t="n">
        <v>90.2145693480799</v>
      </c>
      <c r="E34" s="77" t="n">
        <v>0.665</v>
      </c>
      <c r="F34" s="77" t="n">
        <v>1.52</v>
      </c>
      <c r="G34" s="80"/>
      <c r="H34" s="127" t="n">
        <v>87.1469187500653</v>
      </c>
      <c r="I34" s="127" t="n">
        <v>0.000642387381412766</v>
      </c>
      <c r="J34" s="128" t="n">
        <v>0.00146831401465775</v>
      </c>
    </row>
    <row r="35" customFormat="false" ht="12.75" hidden="false" customHeight="true" outlineLevel="0" collapsed="false">
      <c r="A35" s="82" t="s">
        <v>170</v>
      </c>
      <c r="B35" s="127" t="n">
        <v>8196.33024842218</v>
      </c>
      <c r="C35" s="84" t="s">
        <v>167</v>
      </c>
      <c r="D35" s="77" t="n">
        <v>52.0620441020231</v>
      </c>
      <c r="E35" s="77" t="n">
        <v>1.26</v>
      </c>
      <c r="F35" s="77" t="n">
        <v>0.09</v>
      </c>
      <c r="G35" s="80"/>
      <c r="H35" s="127" t="n">
        <v>426.717706868102</v>
      </c>
      <c r="I35" s="127" t="n">
        <v>0.0103273761130119</v>
      </c>
      <c r="J35" s="128" t="n">
        <v>0.000737669722357996</v>
      </c>
    </row>
    <row r="36" customFormat="false" ht="12.75" hidden="false" customHeight="true" outlineLevel="0" collapsed="false">
      <c r="A36" s="82" t="s">
        <v>171</v>
      </c>
      <c r="B36" s="127" t="n">
        <v>36350.767605277</v>
      </c>
      <c r="C36" s="84" t="s">
        <v>167</v>
      </c>
      <c r="D36" s="77" t="n">
        <v>104.151666666667</v>
      </c>
      <c r="E36" s="77" t="n">
        <v>14.25</v>
      </c>
      <c r="F36" s="77" t="n">
        <v>3.8</v>
      </c>
      <c r="G36" s="99" t="s">
        <v>172</v>
      </c>
      <c r="H36" s="127" t="n">
        <v>3785.99303070227</v>
      </c>
      <c r="I36" s="127" t="n">
        <v>0.517998438375197</v>
      </c>
      <c r="J36" s="128" t="n">
        <v>0.138132916900053</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7208.3799888908</v>
      </c>
      <c r="C38" s="125" t="s">
        <v>167</v>
      </c>
      <c r="D38" s="79"/>
      <c r="E38" s="79"/>
      <c r="F38" s="79"/>
      <c r="G38" s="80"/>
      <c r="H38" s="77" t="n">
        <v>1994.55312941057</v>
      </c>
      <c r="I38" s="77" t="n">
        <v>0.0248873573684706</v>
      </c>
      <c r="J38" s="81" t="n">
        <v>0.0226861988071463</v>
      </c>
    </row>
    <row r="39" customFormat="false" ht="12.75" hidden="false" customHeight="true" outlineLevel="0" collapsed="false">
      <c r="A39" s="82" t="s">
        <v>168</v>
      </c>
      <c r="B39" s="127" t="n">
        <v>3459.76867946245</v>
      </c>
      <c r="C39" s="125" t="s">
        <v>167</v>
      </c>
      <c r="D39" s="77" t="n">
        <v>70.098003142469</v>
      </c>
      <c r="E39" s="77" t="n">
        <v>0.80923445779779</v>
      </c>
      <c r="F39" s="77" t="n">
        <v>0.32346171276663</v>
      </c>
      <c r="G39" s="80"/>
      <c r="H39" s="127" t="n">
        <v>242.522875765174</v>
      </c>
      <c r="I39" s="127" t="n">
        <v>0.00279976403143057</v>
      </c>
      <c r="J39" s="128" t="n">
        <v>0.00111910270283526</v>
      </c>
    </row>
    <row r="40" customFormat="false" ht="12.75" hidden="false" customHeight="true" outlineLevel="0" collapsed="false">
      <c r="A40" s="82" t="s">
        <v>169</v>
      </c>
      <c r="B40" s="127" t="n">
        <v>13542.8154086259</v>
      </c>
      <c r="C40" s="125" t="s">
        <v>167</v>
      </c>
      <c r="D40" s="77" t="n">
        <v>90.2018258364154</v>
      </c>
      <c r="E40" s="77" t="n">
        <v>0.665</v>
      </c>
      <c r="F40" s="77" t="n">
        <v>1.52</v>
      </c>
      <c r="G40" s="80"/>
      <c r="H40" s="127" t="n">
        <v>1221.58667682359</v>
      </c>
      <c r="I40" s="127" t="n">
        <v>0.00900597224673621</v>
      </c>
      <c r="J40" s="128" t="n">
        <v>0.0205850794211113</v>
      </c>
    </row>
    <row r="41" customFormat="false" ht="12.75" hidden="false" customHeight="true" outlineLevel="0" collapsed="false">
      <c r="A41" s="82" t="s">
        <v>170</v>
      </c>
      <c r="B41" s="127" t="n">
        <v>10188.6813314959</v>
      </c>
      <c r="C41" s="125" t="s">
        <v>167</v>
      </c>
      <c r="D41" s="77" t="n">
        <v>52.0620441020231</v>
      </c>
      <c r="E41" s="77" t="n">
        <v>1.26</v>
      </c>
      <c r="F41" s="77" t="n">
        <v>0.09</v>
      </c>
      <c r="G41" s="80"/>
      <c r="H41" s="127" t="n">
        <v>530.443576821801</v>
      </c>
      <c r="I41" s="127" t="n">
        <v>0.0128377384776849</v>
      </c>
      <c r="J41" s="128" t="n">
        <v>0.000916981319834633</v>
      </c>
    </row>
    <row r="42" customFormat="false" ht="12.75" hidden="false" customHeight="true" outlineLevel="0" collapsed="false">
      <c r="A42" s="82" t="s">
        <v>171</v>
      </c>
      <c r="B42" s="127" t="n">
        <v>17.1145693065919</v>
      </c>
      <c r="C42" s="125" t="s">
        <v>167</v>
      </c>
      <c r="D42" s="77" t="n">
        <v>104.151666666667</v>
      </c>
      <c r="E42" s="77" t="n">
        <v>14.25</v>
      </c>
      <c r="F42" s="77" t="n">
        <v>3.8</v>
      </c>
      <c r="G42" s="99" t="s">
        <v>172</v>
      </c>
      <c r="H42" s="127" t="n">
        <v>1.78251091756372</v>
      </c>
      <c r="I42" s="127" t="n">
        <v>0.000243882612618934</v>
      </c>
      <c r="J42" s="128" t="n">
        <v>6.50353633650491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1877.1480723608</v>
      </c>
      <c r="C44" s="125" t="s">
        <v>167</v>
      </c>
      <c r="D44" s="79"/>
      <c r="E44" s="79"/>
      <c r="F44" s="79"/>
      <c r="G44" s="80"/>
      <c r="H44" s="77" t="n">
        <v>1594.23019486446</v>
      </c>
      <c r="I44" s="77" t="n">
        <v>0.0394998889938143</v>
      </c>
      <c r="J44" s="81" t="n">
        <v>0.0381857142133285</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135.583692508844</v>
      </c>
      <c r="C46" s="125" t="s">
        <v>167</v>
      </c>
      <c r="D46" s="77" t="n">
        <v>67.3320628248492</v>
      </c>
      <c r="E46" s="77" t="n">
        <v>9.73212239374989</v>
      </c>
      <c r="F46" s="77" t="n">
        <v>0.918438781150274</v>
      </c>
      <c r="G46" s="80"/>
      <c r="H46" s="127" t="n">
        <v>9.12912970203052</v>
      </c>
      <c r="I46" s="127" t="n">
        <v>0.00131951709009262</v>
      </c>
      <c r="J46" s="128" t="n">
        <v>0.000124525321291676</v>
      </c>
    </row>
    <row r="47" customFormat="false" ht="12.75" hidden="false" customHeight="true" outlineLevel="0" collapsed="false">
      <c r="A47" s="82" t="s">
        <v>169</v>
      </c>
      <c r="B47" s="127" t="n">
        <v>15.7905717298769</v>
      </c>
      <c r="C47" s="125" t="s">
        <v>167</v>
      </c>
      <c r="D47" s="77" t="n">
        <v>90.1502</v>
      </c>
      <c r="E47" s="77" t="n">
        <v>0.665</v>
      </c>
      <c r="F47" s="77" t="n">
        <v>1.52</v>
      </c>
      <c r="G47" s="80"/>
      <c r="H47" s="127" t="n">
        <v>1.42352319956275</v>
      </c>
      <c r="I47" s="127" t="n">
        <v>1.05007302003681E-005</v>
      </c>
      <c r="J47" s="128" t="n">
        <v>2.40016690294129E-005</v>
      </c>
    </row>
    <row r="48" customFormat="false" ht="12.75" hidden="false" customHeight="true" outlineLevel="0" collapsed="false">
      <c r="A48" s="82" t="s">
        <v>170</v>
      </c>
      <c r="B48" s="127" t="n">
        <v>872.100714503817</v>
      </c>
      <c r="C48" s="125" t="s">
        <v>167</v>
      </c>
      <c r="D48" s="77" t="n">
        <v>52.0620441020231</v>
      </c>
      <c r="E48" s="77" t="n">
        <v>1.26</v>
      </c>
      <c r="F48" s="77" t="n">
        <v>0.09</v>
      </c>
      <c r="G48" s="80"/>
      <c r="H48" s="127" t="n">
        <v>45.4033458599036</v>
      </c>
      <c r="I48" s="127" t="n">
        <v>0.00109884690027481</v>
      </c>
      <c r="J48" s="128" t="n">
        <v>7.84890643053435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6913.9577840906</v>
      </c>
      <c r="C52" s="125" t="s">
        <v>167</v>
      </c>
      <c r="D52" s="77" t="n">
        <v>68.9424799978502</v>
      </c>
      <c r="E52" s="77" t="n">
        <v>3.62027490874248</v>
      </c>
      <c r="F52" s="77" t="n">
        <v>3.36095184403077</v>
      </c>
      <c r="G52" s="80"/>
      <c r="H52" s="127" t="n">
        <v>476.665396235647</v>
      </c>
      <c r="I52" s="127" t="n">
        <v>0.0250304278858479</v>
      </c>
      <c r="J52" s="128" t="n">
        <v>0.0232374791639902</v>
      </c>
    </row>
    <row r="53" customFormat="false" ht="12.75" hidden="false" customHeight="true" outlineLevel="0" collapsed="false">
      <c r="A53" s="82" t="s">
        <v>169</v>
      </c>
      <c r="B53" s="127" t="n">
        <v>177.852883351482</v>
      </c>
      <c r="C53" s="125" t="s">
        <v>167</v>
      </c>
      <c r="D53" s="77" t="n">
        <v>90.0022227278326</v>
      </c>
      <c r="E53" s="77" t="n">
        <v>0.665</v>
      </c>
      <c r="F53" s="77" t="n">
        <v>1.52</v>
      </c>
      <c r="G53" s="80"/>
      <c r="H53" s="127" t="n">
        <v>16.0071548201873</v>
      </c>
      <c r="I53" s="127" t="n">
        <v>0.000118272167428736</v>
      </c>
      <c r="J53" s="128" t="n">
        <v>0.000270336382694253</v>
      </c>
    </row>
    <row r="54" customFormat="false" ht="12.75" hidden="false" customHeight="true" outlineLevel="0" collapsed="false">
      <c r="A54" s="82" t="s">
        <v>170</v>
      </c>
      <c r="B54" s="127" t="n">
        <v>195.780043057752</v>
      </c>
      <c r="C54" s="125" t="s">
        <v>167</v>
      </c>
      <c r="D54" s="77" t="n">
        <v>52.0620441020231</v>
      </c>
      <c r="E54" s="77" t="n">
        <v>1.26</v>
      </c>
      <c r="F54" s="77" t="n">
        <v>0.09</v>
      </c>
      <c r="G54" s="80"/>
      <c r="H54" s="127" t="n">
        <v>10.1927092359687</v>
      </c>
      <c r="I54" s="127" t="n">
        <v>0.000246682854252767</v>
      </c>
      <c r="J54" s="128" t="n">
        <v>1.76202038751976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636.97797518458</v>
      </c>
      <c r="C58" s="125" t="s">
        <v>167</v>
      </c>
      <c r="D58" s="77" t="n">
        <v>70.5900945151569</v>
      </c>
      <c r="E58" s="77" t="n">
        <v>1.00016552480102</v>
      </c>
      <c r="F58" s="77" t="n">
        <v>0.312458529186574</v>
      </c>
      <c r="G58" s="80"/>
      <c r="H58" s="127" t="n">
        <v>44.9643354723528</v>
      </c>
      <c r="I58" s="127" t="n">
        <v>0.000637083410837178</v>
      </c>
      <c r="J58" s="128" t="n">
        <v>0.000199029201250416</v>
      </c>
    </row>
    <row r="59" customFormat="false" ht="12.75" hidden="false" customHeight="true" outlineLevel="0" collapsed="false">
      <c r="A59" s="82" t="s">
        <v>169</v>
      </c>
      <c r="B59" s="127" t="n">
        <v>2554.99095421014</v>
      </c>
      <c r="C59" s="125" t="s">
        <v>167</v>
      </c>
      <c r="D59" s="77" t="n">
        <v>88.1066831704206</v>
      </c>
      <c r="E59" s="77" t="n">
        <v>0.665</v>
      </c>
      <c r="F59" s="77" t="n">
        <v>1.52</v>
      </c>
      <c r="G59" s="80"/>
      <c r="H59" s="127" t="n">
        <v>225.111778505884</v>
      </c>
      <c r="I59" s="127" t="n">
        <v>0.00169906898454974</v>
      </c>
      <c r="J59" s="128" t="n">
        <v>0.00388358625039942</v>
      </c>
    </row>
    <row r="60" customFormat="false" ht="12.75" hidden="false" customHeight="true" outlineLevel="0" collapsed="false">
      <c r="A60" s="82" t="s">
        <v>170</v>
      </c>
      <c r="B60" s="127" t="n">
        <v>1484.97395087719</v>
      </c>
      <c r="C60" s="125" t="s">
        <v>167</v>
      </c>
      <c r="D60" s="77" t="n">
        <v>52.0620441020231</v>
      </c>
      <c r="E60" s="77" t="n">
        <v>1.26</v>
      </c>
      <c r="F60" s="77" t="n">
        <v>0.09</v>
      </c>
      <c r="G60" s="80"/>
      <c r="H60" s="127" t="n">
        <v>77.310779320924</v>
      </c>
      <c r="I60" s="127" t="n">
        <v>0.00187106717810526</v>
      </c>
      <c r="J60" s="128" t="n">
        <v>0.000133647655578947</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275.97402012774</v>
      </c>
      <c r="C64" s="125" t="s">
        <v>167</v>
      </c>
      <c r="D64" s="77" t="n">
        <v>60.9888802209631</v>
      </c>
      <c r="E64" s="77" t="n">
        <v>1.01031109742706</v>
      </c>
      <c r="F64" s="77" t="n">
        <v>0.781667266401015</v>
      </c>
      <c r="G64" s="80"/>
      <c r="H64" s="127" t="n">
        <v>77.8202266786317</v>
      </c>
      <c r="I64" s="127" t="n">
        <v>0.00128913071256368</v>
      </c>
      <c r="J64" s="128" t="n">
        <v>0.000997387124311966</v>
      </c>
    </row>
    <row r="65" customFormat="false" ht="12.75" hidden="false" customHeight="true" outlineLevel="0" collapsed="false">
      <c r="A65" s="82" t="s">
        <v>169</v>
      </c>
      <c r="B65" s="127" t="n">
        <v>5725.92790369555</v>
      </c>
      <c r="C65" s="125" t="s">
        <v>167</v>
      </c>
      <c r="D65" s="77" t="n">
        <v>88.253523200102</v>
      </c>
      <c r="E65" s="77" t="n">
        <v>0.665</v>
      </c>
      <c r="F65" s="77" t="n">
        <v>1.52</v>
      </c>
      <c r="G65" s="80"/>
      <c r="H65" s="127" t="n">
        <v>505.333311090907</v>
      </c>
      <c r="I65" s="127" t="n">
        <v>0.00380774205595754</v>
      </c>
      <c r="J65" s="128" t="n">
        <v>0.00870341041361724</v>
      </c>
    </row>
    <row r="66" customFormat="false" ht="12.75" hidden="false" customHeight="true" outlineLevel="0" collapsed="false">
      <c r="A66" s="82" t="s">
        <v>170</v>
      </c>
      <c r="B66" s="127" t="n">
        <v>291.116009237612</v>
      </c>
      <c r="C66" s="125" t="s">
        <v>167</v>
      </c>
      <c r="D66" s="77" t="n">
        <v>52.0620441020231</v>
      </c>
      <c r="E66" s="77" t="n">
        <v>1.26</v>
      </c>
      <c r="F66" s="77" t="n">
        <v>0.09</v>
      </c>
      <c r="G66" s="80"/>
      <c r="H66" s="127" t="n">
        <v>15.1560945117336</v>
      </c>
      <c r="I66" s="127" t="n">
        <v>0.000366806171639392</v>
      </c>
      <c r="J66" s="128" t="n">
        <v>2.62004408313851E-005</v>
      </c>
    </row>
    <row r="67" customFormat="false" ht="12.75" hidden="false" customHeight="true" outlineLevel="0" collapsed="false">
      <c r="A67" s="82" t="s">
        <v>171</v>
      </c>
      <c r="B67" s="127" t="n">
        <v>51.9415946552828</v>
      </c>
      <c r="C67" s="125" t="s">
        <v>167</v>
      </c>
      <c r="D67" s="77" t="n">
        <v>101.082581682696</v>
      </c>
      <c r="E67" s="77" t="n">
        <v>1.50595925205819</v>
      </c>
      <c r="F67" s="77" t="n">
        <v>2.12595364510711</v>
      </c>
      <c r="G67" s="99" t="s">
        <v>172</v>
      </c>
      <c r="H67" s="127" t="n">
        <v>5.25039048447213</v>
      </c>
      <c r="I67" s="127" t="n">
        <v>7.82219250377795E-005</v>
      </c>
      <c r="J67" s="128" t="n">
        <v>0.000110425422490075</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191.642614260195</v>
      </c>
      <c r="C70" s="125" t="s">
        <v>167</v>
      </c>
      <c r="D70" s="77" t="n">
        <v>71.5340345872946</v>
      </c>
      <c r="E70" s="77" t="n">
        <v>1.61556506230618</v>
      </c>
      <c r="F70" s="77" t="n">
        <v>0.250803880410273</v>
      </c>
      <c r="G70" s="80"/>
      <c r="H70" s="127" t="n">
        <v>13.7089693968883</v>
      </c>
      <c r="I70" s="127" t="n">
        <v>0.00030961111204779</v>
      </c>
      <c r="J70" s="128" t="n">
        <v>4.8064711308426E-005</v>
      </c>
    </row>
    <row r="71" customFormat="false" ht="12.75" hidden="false" customHeight="true" outlineLevel="0" collapsed="false">
      <c r="A71" s="82" t="s">
        <v>169</v>
      </c>
      <c r="B71" s="127" t="n">
        <v>146.701276836526</v>
      </c>
      <c r="C71" s="125" t="s">
        <v>167</v>
      </c>
      <c r="D71" s="77" t="n">
        <v>90.1502</v>
      </c>
      <c r="E71" s="77" t="n">
        <v>0.665</v>
      </c>
      <c r="F71" s="77" t="n">
        <v>1.52</v>
      </c>
      <c r="G71" s="80"/>
      <c r="H71" s="127" t="n">
        <v>13.2251494470682</v>
      </c>
      <c r="I71" s="127" t="n">
        <v>9.75563490962897E-005</v>
      </c>
      <c r="J71" s="128" t="n">
        <v>0.000222985940791519</v>
      </c>
    </row>
    <row r="72" customFormat="false" ht="12.75" hidden="false" customHeight="true" outlineLevel="0" collapsed="false">
      <c r="A72" s="82" t="s">
        <v>170</v>
      </c>
      <c r="B72" s="127" t="n">
        <v>1205.83608403361</v>
      </c>
      <c r="C72" s="125" t="s">
        <v>167</v>
      </c>
      <c r="D72" s="77" t="n">
        <v>52.0620441020231</v>
      </c>
      <c r="E72" s="77" t="n">
        <v>1.26</v>
      </c>
      <c r="F72" s="77" t="n">
        <v>0.09</v>
      </c>
      <c r="G72" s="80"/>
      <c r="H72" s="127" t="n">
        <v>62.7782913867689</v>
      </c>
      <c r="I72" s="127" t="n">
        <v>0.00151935346588235</v>
      </c>
      <c r="J72" s="128" t="n">
        <v>0.000108525247563025</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706.7</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s">
        <v>134</v>
      </c>
    </row>
    <row r="9" customFormat="false" ht="14.25" hidden="false" customHeight="true" outlineLevel="0" collapsed="false">
      <c r="A9" s="1029"/>
      <c r="B9" s="258"/>
      <c r="C9" s="376"/>
      <c r="D9" s="258"/>
      <c r="E9" s="1479"/>
      <c r="F9" s="1479"/>
      <c r="G9" s="1480" t="s">
        <v>1724</v>
      </c>
      <c r="H9" s="1479" t="s">
        <v>1725</v>
      </c>
      <c r="I9" s="1481"/>
      <c r="J9" s="1468"/>
      <c r="K9" s="929" t="s">
        <v>1726</v>
      </c>
      <c r="L9" s="1478" t="n">
        <v>2.35042727146068</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3180</v>
      </c>
      <c r="C11" s="1484" t="n">
        <v>0.96</v>
      </c>
      <c r="D11" s="1485" t="n">
        <v>14.571</v>
      </c>
      <c r="E11" s="138" t="n">
        <v>0.0266562960428419</v>
      </c>
      <c r="F11" s="138" t="s">
        <v>134</v>
      </c>
      <c r="G11" s="1484" t="n">
        <v>69.5668292661857</v>
      </c>
      <c r="H11" s="1485" t="n">
        <v>15.2001921500514</v>
      </c>
      <c r="I11" s="1486" t="s">
        <v>134</v>
      </c>
      <c r="J11" s="1468"/>
      <c r="K11" s="943" t="s">
        <v>1732</v>
      </c>
      <c r="L11" s="1483" t="n">
        <v>0.14571</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493480966254614</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4.2272031698576</v>
      </c>
      <c r="C35" s="217"/>
      <c r="D35" s="217"/>
      <c r="E35" s="217"/>
      <c r="F35" s="196" t="n">
        <v>12.6172346900211</v>
      </c>
      <c r="G35" s="77" t="n">
        <v>7.94709511010844E-005</v>
      </c>
      <c r="H35" s="126" t="n">
        <v>0.005188063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4.2272031698576</v>
      </c>
      <c r="C37" s="211"/>
      <c r="D37" s="211"/>
      <c r="E37" s="211"/>
      <c r="F37" s="196" t="n">
        <v>12.6172346900211</v>
      </c>
      <c r="G37" s="77" t="n">
        <v>7.94709511010844E-005</v>
      </c>
      <c r="H37" s="126" t="n">
        <v>0.00518806319310755</v>
      </c>
      <c r="J37" s="1468"/>
    </row>
    <row r="38" customFormat="false" ht="12" hidden="false" customHeight="true" outlineLevel="0" collapsed="false">
      <c r="A38" s="130" t="s">
        <v>105</v>
      </c>
      <c r="B38" s="464" t="n">
        <v>14.2272031698576</v>
      </c>
      <c r="C38" s="83" t="n">
        <v>886.838722929928</v>
      </c>
      <c r="D38" s="83" t="n">
        <v>0.00558584495858296</v>
      </c>
      <c r="E38" s="83" t="n">
        <v>0.364657981696587</v>
      </c>
      <c r="F38" s="464" t="n">
        <v>12.6172346900211</v>
      </c>
      <c r="G38" s="464" t="n">
        <v>7.94709511010844E-005</v>
      </c>
      <c r="H38" s="1504" t="n">
        <v>0.005188063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3.246112940201</v>
      </c>
      <c r="G10" s="610" t="s">
        <v>94</v>
      </c>
      <c r="H10" s="126" t="n">
        <v>0.221969492297143</v>
      </c>
    </row>
    <row r="11" customFormat="false" ht="12" hidden="false" customHeight="true" outlineLevel="0" collapsed="false">
      <c r="A11" s="1515" t="s">
        <v>1783</v>
      </c>
      <c r="B11" s="1516" t="s">
        <v>134</v>
      </c>
      <c r="C11" s="1516"/>
      <c r="D11" s="1517" t="s">
        <v>134</v>
      </c>
      <c r="E11" s="428" t="s">
        <v>134</v>
      </c>
      <c r="F11" s="194" t="n">
        <v>4.57714434020105</v>
      </c>
      <c r="G11" s="1518" t="s">
        <v>94</v>
      </c>
      <c r="H11" s="139" t="n">
        <v>0.221969492297143</v>
      </c>
    </row>
    <row r="12" customFormat="false" ht="14.25" hidden="false" customHeight="true" outlineLevel="0" collapsed="false">
      <c r="A12" s="1515" t="s">
        <v>1784</v>
      </c>
      <c r="B12" s="1516" t="n">
        <v>57.793124</v>
      </c>
      <c r="C12" s="1516"/>
      <c r="D12" s="1517" t="n">
        <v>0.15</v>
      </c>
      <c r="E12" s="428" t="s">
        <v>134</v>
      </c>
      <c r="F12" s="194" t="n">
        <v>8.6689686</v>
      </c>
      <c r="G12" s="1518" t="s">
        <v>94</v>
      </c>
      <c r="H12" s="139" t="s">
        <v>134</v>
      </c>
    </row>
    <row r="13" customFormat="false" ht="12" hidden="false" customHeight="true" outlineLevel="0" collapsed="false">
      <c r="A13" s="943" t="s">
        <v>1785</v>
      </c>
      <c r="B13" s="1519"/>
      <c r="C13" s="1519"/>
      <c r="D13" s="1519"/>
      <c r="E13" s="1520"/>
      <c r="F13" s="451" t="n">
        <v>6.8902874560346</v>
      </c>
      <c r="G13" s="451" t="n">
        <v>10.2476590370875</v>
      </c>
      <c r="H13" s="1521" t="n">
        <v>0.2946715299</v>
      </c>
    </row>
    <row r="14" customFormat="false" ht="12" hidden="false" customHeight="true" outlineLevel="0" collapsed="false">
      <c r="A14" s="1515" t="s">
        <v>1783</v>
      </c>
      <c r="B14" s="1516" t="n">
        <v>14.2909646232773</v>
      </c>
      <c r="C14" s="1516"/>
      <c r="D14" s="1517" t="n">
        <v>0.365186829163278</v>
      </c>
      <c r="E14" s="428" t="s">
        <v>134</v>
      </c>
      <c r="F14" s="420" t="n">
        <v>5.21887205645921</v>
      </c>
      <c r="G14" s="420" t="s">
        <v>134</v>
      </c>
      <c r="H14" s="139" t="s">
        <v>134</v>
      </c>
    </row>
    <row r="15" customFormat="false" ht="12" hidden="false" customHeight="true" outlineLevel="0" collapsed="false">
      <c r="A15" s="1515" t="s">
        <v>1784</v>
      </c>
      <c r="B15" s="1516" t="n">
        <v>86.1305279238405</v>
      </c>
      <c r="C15" s="1516"/>
      <c r="D15" s="1517" t="n">
        <v>0.138383854412249</v>
      </c>
      <c r="E15" s="428" t="s">
        <v>137</v>
      </c>
      <c r="F15" s="420" t="n">
        <v>1.67141539957539</v>
      </c>
      <c r="G15" s="420" t="n">
        <v>10.2476590370875</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706.7</v>
      </c>
      <c r="C25" s="1530" t="n">
        <v>36.135</v>
      </c>
      <c r="D25" s="1531" t="n">
        <v>0.16</v>
      </c>
      <c r="E25" s="1532" t="n">
        <v>0.0087499999999995</v>
      </c>
      <c r="F25" s="1532"/>
      <c r="G25" s="1533" t="n">
        <v>0.2946715299</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72241404.8</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61991425.8</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10991895</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42909.646232773</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1.5500913353575</v>
      </c>
      <c r="E45" s="490" t="n">
        <v>20.7185149499901</v>
      </c>
    </row>
    <row r="46" customFormat="false" ht="12.75" hidden="false" customHeight="true" outlineLevel="0" collapsed="false">
      <c r="A46" s="1132" t="s">
        <v>1843</v>
      </c>
      <c r="B46" s="127" t="s">
        <v>134</v>
      </c>
      <c r="C46" s="127" t="n">
        <v>67.2</v>
      </c>
      <c r="D46" s="127" t="n">
        <v>19.4712208926008</v>
      </c>
      <c r="E46" s="490" t="n">
        <v>55.3535417648998</v>
      </c>
    </row>
    <row r="47" customFormat="false" ht="12.75" hidden="false" customHeight="true" outlineLevel="0" collapsed="false">
      <c r="A47" s="1132" t="s">
        <v>1821</v>
      </c>
      <c r="B47" s="224" t="s">
        <v>134</v>
      </c>
      <c r="C47" s="224" t="s">
        <v>134</v>
      </c>
      <c r="D47" s="224" t="n">
        <v>38.9786877720417</v>
      </c>
      <c r="E47" s="1557" t="n">
        <v>23.9279432851101</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12" min="6"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2939.70727623603</v>
      </c>
      <c r="D8" s="1576"/>
      <c r="E8" s="1576" t="n">
        <v>1264.60251026824</v>
      </c>
      <c r="F8" s="1576" t="n">
        <v>29.7681450202048</v>
      </c>
      <c r="G8" s="1576" t="n">
        <v>235.664441263404</v>
      </c>
      <c r="H8" s="1576" t="n">
        <v>122.808120932675</v>
      </c>
      <c r="I8" s="1576" t="n">
        <v>5.6</v>
      </c>
      <c r="J8" s="1576" t="n">
        <v>131.158</v>
      </c>
      <c r="K8" s="1576" t="n">
        <v>0.001728</v>
      </c>
      <c r="L8" s="1576" t="n">
        <v>0.0007479922328</v>
      </c>
      <c r="M8" s="1576" t="n">
        <v>115.574653692114</v>
      </c>
      <c r="N8" s="1576" t="n">
        <v>672.015771141773</v>
      </c>
      <c r="O8" s="1576" t="n">
        <v>153.037311026101</v>
      </c>
      <c r="P8" s="1577" t="n">
        <v>64.8787474514363</v>
      </c>
    </row>
    <row r="9" customFormat="false" ht="12" hidden="false" customHeight="true" outlineLevel="0" collapsed="false">
      <c r="A9" s="1578" t="s">
        <v>1850</v>
      </c>
      <c r="B9" s="1579"/>
      <c r="C9" s="1580" t="n">
        <v>24338.6100896075</v>
      </c>
      <c r="D9" s="1580"/>
      <c r="E9" s="1580" t="n">
        <v>49.9023342162643</v>
      </c>
      <c r="F9" s="1580" t="n">
        <v>0.747865395769724</v>
      </c>
      <c r="G9" s="1581"/>
      <c r="H9" s="1581"/>
      <c r="I9" s="1581"/>
      <c r="J9" s="1581"/>
      <c r="K9" s="1581"/>
      <c r="L9" s="1581"/>
      <c r="M9" s="1580" t="n">
        <v>112.343528107133</v>
      </c>
      <c r="N9" s="1580" t="n">
        <v>589.563513824422</v>
      </c>
      <c r="O9" s="1580" t="n">
        <v>116.21719035993</v>
      </c>
      <c r="P9" s="1582" t="n">
        <v>54.2303499984363</v>
      </c>
    </row>
    <row r="10" customFormat="false" ht="13.5" hidden="false" customHeight="true" outlineLevel="0" collapsed="false">
      <c r="A10" s="1583" t="s">
        <v>1851</v>
      </c>
      <c r="B10" s="1584" t="s">
        <v>1852</v>
      </c>
      <c r="C10" s="1585" t="n">
        <v>23129.8440293612</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3838.8259905459</v>
      </c>
      <c r="D11" s="1585"/>
      <c r="E11" s="1585" t="n">
        <v>9.56229880468639</v>
      </c>
      <c r="F11" s="1585" t="n">
        <v>0.747862766666563</v>
      </c>
      <c r="G11" s="672"/>
      <c r="H11" s="672"/>
      <c r="I11" s="672"/>
      <c r="J11" s="672"/>
      <c r="K11" s="672"/>
      <c r="L11" s="672"/>
      <c r="M11" s="1585" t="n">
        <v>112.343528107133</v>
      </c>
      <c r="N11" s="1585" t="n">
        <v>589.563513824422</v>
      </c>
      <c r="O11" s="1585" t="n">
        <v>110.502410744187</v>
      </c>
      <c r="P11" s="1587" t="n">
        <v>51.6874839984363</v>
      </c>
    </row>
    <row r="12" customFormat="false" ht="12" hidden="false" customHeight="true" outlineLevel="0" collapsed="false">
      <c r="A12" s="1588" t="s">
        <v>1854</v>
      </c>
      <c r="B12" s="1589"/>
      <c r="C12" s="1585" t="n">
        <v>4786.86072319155</v>
      </c>
      <c r="D12" s="1585"/>
      <c r="E12" s="1585" t="n">
        <v>0.177365621154753</v>
      </c>
      <c r="F12" s="1585" t="n">
        <v>0.0185396812614291</v>
      </c>
      <c r="G12" s="672"/>
      <c r="H12" s="672"/>
      <c r="I12" s="672"/>
      <c r="J12" s="672"/>
      <c r="K12" s="672"/>
      <c r="L12" s="672"/>
      <c r="M12" s="1585" t="n">
        <v>18.1861125142603</v>
      </c>
      <c r="N12" s="1585" t="n">
        <v>1.89447513813527</v>
      </c>
      <c r="O12" s="1585" t="n">
        <v>0.382788833983167</v>
      </c>
      <c r="P12" s="1587" t="n">
        <v>9.25756161057162</v>
      </c>
    </row>
    <row r="13" customFormat="false" ht="12" hidden="false" customHeight="true" outlineLevel="0" collapsed="false">
      <c r="A13" s="1590" t="s">
        <v>1855</v>
      </c>
      <c r="B13" s="1590"/>
      <c r="C13" s="1585" t="n">
        <v>5588.6935222976</v>
      </c>
      <c r="D13" s="1585"/>
      <c r="E13" s="1591" t="n">
        <v>3.35227550012487</v>
      </c>
      <c r="F13" s="1591" t="n">
        <v>0.201972581733856</v>
      </c>
      <c r="G13" s="1592"/>
      <c r="H13" s="1592"/>
      <c r="I13" s="1592"/>
      <c r="J13" s="1592"/>
      <c r="K13" s="1592"/>
      <c r="L13" s="1592"/>
      <c r="M13" s="1591" t="n">
        <v>22.5056758610944</v>
      </c>
      <c r="N13" s="1591" t="n">
        <v>24.4301272808032</v>
      </c>
      <c r="O13" s="1591" t="n">
        <v>10.0745713461879</v>
      </c>
      <c r="P13" s="1593" t="n">
        <v>25.5962731094082</v>
      </c>
    </row>
    <row r="14" customFormat="false" ht="12" hidden="false" customHeight="true" outlineLevel="0" collapsed="false">
      <c r="A14" s="1588" t="s">
        <v>1856</v>
      </c>
      <c r="B14" s="1589"/>
      <c r="C14" s="1585" t="n">
        <v>10591.2389411143</v>
      </c>
      <c r="D14" s="1585"/>
      <c r="E14" s="1585" t="n">
        <v>3.17478236846322</v>
      </c>
      <c r="F14" s="1585" t="n">
        <v>0.430906157203777</v>
      </c>
      <c r="G14" s="672"/>
      <c r="H14" s="672"/>
      <c r="I14" s="672"/>
      <c r="J14" s="672"/>
      <c r="K14" s="672"/>
      <c r="L14" s="672"/>
      <c r="M14" s="1585" t="n">
        <v>59.2690293244097</v>
      </c>
      <c r="N14" s="1585" t="n">
        <v>448.543267296558</v>
      </c>
      <c r="O14" s="1585" t="n">
        <v>88.6444023573384</v>
      </c>
      <c r="P14" s="1587" t="n">
        <v>8.5254368440817</v>
      </c>
    </row>
    <row r="15" customFormat="false" ht="12" hidden="false" customHeight="true" outlineLevel="0" collapsed="false">
      <c r="A15" s="1588" t="s">
        <v>1857</v>
      </c>
      <c r="B15" s="1589"/>
      <c r="C15" s="1585" t="n">
        <v>2872.03280394239</v>
      </c>
      <c r="D15" s="1585"/>
      <c r="E15" s="1585" t="n">
        <v>2.85787531494354</v>
      </c>
      <c r="F15" s="1585" t="n">
        <v>0.0964443464675006</v>
      </c>
      <c r="G15" s="672"/>
      <c r="H15" s="672"/>
      <c r="I15" s="672"/>
      <c r="J15" s="672"/>
      <c r="K15" s="672"/>
      <c r="L15" s="672"/>
      <c r="M15" s="1585" t="n">
        <v>12.3827104073683</v>
      </c>
      <c r="N15" s="1585" t="n">
        <v>114.695644108925</v>
      </c>
      <c r="O15" s="1585" t="n">
        <v>11.4006482066779</v>
      </c>
      <c r="P15" s="1587" t="n">
        <v>8.30821243437472</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499.784099061672</v>
      </c>
      <c r="D17" s="1585"/>
      <c r="E17" s="1585" t="n">
        <v>40.340035411578</v>
      </c>
      <c r="F17" s="1585" t="n">
        <v>2.62910316189097E-006</v>
      </c>
      <c r="G17" s="672"/>
      <c r="H17" s="672"/>
      <c r="I17" s="672"/>
      <c r="J17" s="672"/>
      <c r="K17" s="672"/>
      <c r="L17" s="672"/>
      <c r="M17" s="1585" t="s">
        <v>124</v>
      </c>
      <c r="N17" s="1585" t="s">
        <v>124</v>
      </c>
      <c r="O17" s="1585" t="n">
        <v>5.71477961574283</v>
      </c>
      <c r="P17" s="1587" t="n">
        <v>2.542866</v>
      </c>
    </row>
    <row r="18" customFormat="false" ht="12" hidden="false" customHeight="true" outlineLevel="0" collapsed="false">
      <c r="A18" s="1588" t="s">
        <v>125</v>
      </c>
      <c r="B18" s="1594"/>
      <c r="C18" s="1585" t="s">
        <v>126</v>
      </c>
      <c r="D18" s="1585"/>
      <c r="E18" s="1585" t="n">
        <v>13.5265325110011</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499.784099061672</v>
      </c>
      <c r="D19" s="1597"/>
      <c r="E19" s="1597" t="n">
        <v>26.8135029005768</v>
      </c>
      <c r="F19" s="1597" t="n">
        <v>2.62910316189097E-006</v>
      </c>
      <c r="G19" s="675"/>
      <c r="H19" s="675"/>
      <c r="I19" s="675"/>
      <c r="J19" s="675"/>
      <c r="K19" s="675"/>
      <c r="L19" s="675"/>
      <c r="M19" s="1597" t="s">
        <v>124</v>
      </c>
      <c r="N19" s="1597" t="s">
        <v>124</v>
      </c>
      <c r="O19" s="1597" t="n">
        <v>5.71477961574283</v>
      </c>
      <c r="P19" s="1598" t="n">
        <v>2.542866</v>
      </c>
    </row>
    <row r="20" customFormat="false" ht="12" hidden="false" customHeight="true" outlineLevel="0" collapsed="false">
      <c r="A20" s="1599" t="s">
        <v>1860</v>
      </c>
      <c r="B20" s="1600"/>
      <c r="C20" s="1580" t="n">
        <v>3033.38472786912</v>
      </c>
      <c r="D20" s="1580"/>
      <c r="E20" s="1580" t="s">
        <v>521</v>
      </c>
      <c r="F20" s="1580" t="s">
        <v>126</v>
      </c>
      <c r="G20" s="1580" t="n">
        <v>235.664441263404</v>
      </c>
      <c r="H20" s="1580" t="n">
        <v>122.808120932675</v>
      </c>
      <c r="I20" s="1580" t="n">
        <v>5.6</v>
      </c>
      <c r="J20" s="1580" t="n">
        <v>131.158</v>
      </c>
      <c r="K20" s="1580" t="n">
        <v>0.001728</v>
      </c>
      <c r="L20" s="1580" t="n">
        <v>0.0007479922328</v>
      </c>
      <c r="M20" s="1580" t="n">
        <v>1.60966227</v>
      </c>
      <c r="N20" s="1580" t="n">
        <v>30.648223</v>
      </c>
      <c r="O20" s="1580" t="n">
        <v>9.52566573878535</v>
      </c>
      <c r="P20" s="1582" t="n">
        <v>10.648397453</v>
      </c>
    </row>
    <row r="21" customFormat="false" ht="12" hidden="false" customHeight="true" outlineLevel="0" collapsed="false">
      <c r="A21" s="1583" t="s">
        <v>522</v>
      </c>
      <c r="B21" s="1601"/>
      <c r="C21" s="1585" t="n">
        <v>674.584558335462</v>
      </c>
      <c r="D21" s="1585"/>
      <c r="E21" s="1602" t="s">
        <v>113</v>
      </c>
      <c r="F21" s="1602" t="s">
        <v>113</v>
      </c>
      <c r="G21" s="875"/>
      <c r="H21" s="875"/>
      <c r="I21" s="875"/>
      <c r="J21" s="875"/>
      <c r="K21" s="875"/>
      <c r="L21" s="875"/>
      <c r="M21" s="1602" t="n">
        <v>0.00918036</v>
      </c>
      <c r="N21" s="1602" t="n">
        <v>0.003828</v>
      </c>
      <c r="O21" s="1602" t="n">
        <v>1.96794</v>
      </c>
      <c r="P21" s="1603" t="n">
        <v>0.774649524</v>
      </c>
    </row>
    <row r="22" customFormat="false" ht="12" hidden="false" customHeight="true" outlineLevel="0" collapsed="false">
      <c r="A22" s="1583" t="s">
        <v>1861</v>
      </c>
      <c r="B22" s="1601"/>
      <c r="C22" s="1585" t="n">
        <v>423.773859833686</v>
      </c>
      <c r="D22" s="1585"/>
      <c r="E22" s="1585" t="s">
        <v>174</v>
      </c>
      <c r="F22" s="1585" t="s">
        <v>126</v>
      </c>
      <c r="G22" s="1585" t="s">
        <v>113</v>
      </c>
      <c r="H22" s="1585" t="s">
        <v>113</v>
      </c>
      <c r="I22" s="1585" t="s">
        <v>113</v>
      </c>
      <c r="J22" s="1585" t="s">
        <v>113</v>
      </c>
      <c r="K22" s="1585" t="s">
        <v>126</v>
      </c>
      <c r="L22" s="1585" t="s">
        <v>126</v>
      </c>
      <c r="M22" s="1585" t="s">
        <v>174</v>
      </c>
      <c r="N22" s="1585" t="s">
        <v>174</v>
      </c>
      <c r="O22" s="1585" t="n">
        <v>0.0608721987853586</v>
      </c>
      <c r="P22" s="1587" t="n">
        <v>3.597972</v>
      </c>
    </row>
    <row r="23" customFormat="false" ht="12" hidden="false" customHeight="true" outlineLevel="0" collapsed="false">
      <c r="A23" s="1583" t="s">
        <v>545</v>
      </c>
      <c r="B23" s="1601"/>
      <c r="C23" s="1585" t="n">
        <v>1935.02630969997</v>
      </c>
      <c r="D23" s="1585"/>
      <c r="E23" s="1585" t="s">
        <v>521</v>
      </c>
      <c r="F23" s="1585" t="s">
        <v>113</v>
      </c>
      <c r="G23" s="672"/>
      <c r="H23" s="672"/>
      <c r="I23" s="672"/>
      <c r="J23" s="1585" t="n">
        <v>125.558</v>
      </c>
      <c r="K23" s="672"/>
      <c r="L23" s="1585" t="n">
        <v>0.00012</v>
      </c>
      <c r="M23" s="1585" t="n">
        <v>1.60048191</v>
      </c>
      <c r="N23" s="1585" t="n">
        <v>30.644395</v>
      </c>
      <c r="O23" s="1585" t="s">
        <v>124</v>
      </c>
      <c r="P23" s="1587" t="n">
        <v>6.20259</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6.34559999999999</v>
      </c>
      <c r="P24" s="1587" t="n">
        <v>0.073185929</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n">
        <v>235.664441263404</v>
      </c>
      <c r="H26" s="1591" t="n">
        <v>122.808120932675</v>
      </c>
      <c r="I26" s="1591" t="n">
        <v>5.6</v>
      </c>
      <c r="J26" s="1591" t="n">
        <v>5.6</v>
      </c>
      <c r="K26" s="1591" t="n">
        <v>0.001728</v>
      </c>
      <c r="L26" s="1591" t="n">
        <v>0.0006279922328</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1.15125354</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45</v>
      </c>
      <c r="H8" s="1633"/>
      <c r="I8" s="1631"/>
      <c r="J8" s="1633"/>
      <c r="K8" s="1631"/>
      <c r="L8" s="1633"/>
      <c r="M8" s="1631"/>
      <c r="N8" s="1634" t="s">
        <v>134</v>
      </c>
      <c r="O8" s="1634" t="s">
        <v>134</v>
      </c>
      <c r="P8" s="1632" t="n">
        <v>27.2944549273851</v>
      </c>
      <c r="Q8" s="1635" t="s">
        <v>134</v>
      </c>
    </row>
    <row r="9" customFormat="false" ht="12" hidden="false" customHeight="true" outlineLevel="0" collapsed="false">
      <c r="A9" s="1636" t="s">
        <v>1874</v>
      </c>
      <c r="B9" s="1637"/>
      <c r="C9" s="1638"/>
      <c r="D9" s="1638"/>
      <c r="E9" s="1638"/>
      <c r="F9" s="1639" t="n">
        <v>1121.49896295977</v>
      </c>
      <c r="G9" s="1639" t="n">
        <v>28.2763660508175</v>
      </c>
      <c r="H9" s="668"/>
      <c r="I9" s="1640"/>
      <c r="J9" s="668"/>
      <c r="K9" s="1640"/>
      <c r="L9" s="668"/>
      <c r="M9" s="1640"/>
      <c r="N9" s="1641" t="n">
        <v>0.87124893150401</v>
      </c>
      <c r="O9" s="1641" t="n">
        <v>25.3861365161408</v>
      </c>
      <c r="P9" s="1642" t="s">
        <v>126</v>
      </c>
      <c r="Q9" s="1642" t="s">
        <v>94</v>
      </c>
      <c r="R9" s="16"/>
    </row>
    <row r="10" customFormat="false" ht="12" hidden="false" customHeight="true" outlineLevel="0" collapsed="false">
      <c r="A10" s="1643" t="s">
        <v>1875</v>
      </c>
      <c r="B10" s="1644"/>
      <c r="C10" s="1645"/>
      <c r="D10" s="1645"/>
      <c r="E10" s="1645"/>
      <c r="F10" s="1646" t="n">
        <v>1096.1055209515</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4.1845783646472</v>
      </c>
      <c r="G11" s="1648" t="n">
        <v>0.0988073796128751</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8.1534529695425</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0.408219504</v>
      </c>
      <c r="G14" s="1648" t="n">
        <v>0.010103432724</v>
      </c>
      <c r="H14" s="672"/>
      <c r="I14" s="1645"/>
      <c r="J14" s="672"/>
      <c r="K14" s="1645"/>
      <c r="L14" s="672"/>
      <c r="M14" s="1645"/>
      <c r="N14" s="1653" t="n">
        <v>0.365166925596</v>
      </c>
      <c r="O14" s="1653" t="n">
        <v>8.572609584</v>
      </c>
      <c r="P14" s="1649" t="s">
        <v>113</v>
      </c>
      <c r="Q14" s="1650"/>
    </row>
    <row r="15" customFormat="false" ht="12" hidden="false" customHeight="true" outlineLevel="0" collapsed="false">
      <c r="A15" s="1643" t="s">
        <v>1877</v>
      </c>
      <c r="B15" s="1644"/>
      <c r="C15" s="1645"/>
      <c r="D15" s="1645"/>
      <c r="E15" s="1645"/>
      <c r="F15" s="1648" t="n">
        <v>0.80064413962575</v>
      </c>
      <c r="G15" s="1648" t="n">
        <v>0.0140022689381663</v>
      </c>
      <c r="H15" s="672"/>
      <c r="I15" s="1645"/>
      <c r="J15" s="672"/>
      <c r="K15" s="1645"/>
      <c r="L15" s="672"/>
      <c r="M15" s="1645"/>
      <c r="N15" s="1653" t="n">
        <v>0.50608200590801</v>
      </c>
      <c r="O15" s="1653" t="n">
        <v>16.8135269321408</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4444.9047759307</v>
      </c>
      <c r="D17" s="1659"/>
      <c r="E17" s="1659"/>
      <c r="F17" s="1639" t="n">
        <v>3.49790395882825</v>
      </c>
      <c r="G17" s="1639" t="n">
        <v>0.0770844882272872</v>
      </c>
      <c r="H17" s="668"/>
      <c r="I17" s="1640"/>
      <c r="J17" s="668"/>
      <c r="K17" s="1640"/>
      <c r="L17" s="668"/>
      <c r="M17" s="1640"/>
      <c r="N17" s="1641" t="n">
        <v>0.750214383477208</v>
      </c>
      <c r="O17" s="1641" t="n">
        <v>26.4178978012096</v>
      </c>
      <c r="P17" s="1642" t="s">
        <v>833</v>
      </c>
      <c r="Q17" s="1642" t="s">
        <v>833</v>
      </c>
      <c r="R17" s="16"/>
    </row>
    <row r="18" customFormat="false" ht="14.25" hidden="false" customHeight="true" outlineLevel="0" collapsed="false">
      <c r="A18" s="1660" t="s">
        <v>1185</v>
      </c>
      <c r="B18" s="1661" t="s">
        <v>1879</v>
      </c>
      <c r="C18" s="1648" t="n">
        <v>-25109.9307372237</v>
      </c>
      <c r="D18" s="1648"/>
      <c r="E18" s="1648"/>
      <c r="F18" s="1662" t="n">
        <v>1.59817736549492</v>
      </c>
      <c r="G18" s="1662" t="n">
        <v>0.0109874693877772</v>
      </c>
      <c r="H18" s="1592"/>
      <c r="I18" s="1663"/>
      <c r="J18" s="1592"/>
      <c r="K18" s="1663"/>
      <c r="L18" s="1592"/>
      <c r="M18" s="1663"/>
      <c r="N18" s="1653" t="n">
        <v>0.256596630414708</v>
      </c>
      <c r="O18" s="1653" t="n">
        <v>9.0357419262096</v>
      </c>
      <c r="P18" s="978" t="s">
        <v>134</v>
      </c>
      <c r="Q18" s="1664"/>
    </row>
    <row r="19" customFormat="false" ht="13.5" hidden="false" customHeight="true" outlineLevel="0" collapsed="false">
      <c r="A19" s="1660" t="s">
        <v>1188</v>
      </c>
      <c r="B19" s="1661" t="s">
        <v>1879</v>
      </c>
      <c r="C19" s="1648" t="n">
        <v>510.790690773842</v>
      </c>
      <c r="D19" s="1648"/>
      <c r="E19" s="1648"/>
      <c r="F19" s="1648" t="s">
        <v>134</v>
      </c>
      <c r="G19" s="1648" t="n">
        <v>0.05243961065201</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57.4074471960259</v>
      </c>
      <c r="D20" s="1648"/>
      <c r="E20" s="1648"/>
      <c r="F20" s="1648" t="n">
        <v>1.89972659333333</v>
      </c>
      <c r="G20" s="1648" t="n">
        <v>0.0136574081875</v>
      </c>
      <c r="H20" s="672"/>
      <c r="I20" s="1645"/>
      <c r="J20" s="672"/>
      <c r="K20" s="1645"/>
      <c r="L20" s="672"/>
      <c r="M20" s="1645"/>
      <c r="N20" s="1653" t="n">
        <v>0.4936177530625</v>
      </c>
      <c r="O20" s="1653" t="n">
        <v>17.382155875</v>
      </c>
      <c r="P20" s="500" t="s">
        <v>134</v>
      </c>
      <c r="Q20" s="132"/>
    </row>
    <row r="21" customFormat="false" ht="13.5" hidden="false" customHeight="true" outlineLevel="0" collapsed="false">
      <c r="A21" s="1660" t="s">
        <v>1194</v>
      </c>
      <c r="B21" s="1661" t="s">
        <v>1879</v>
      </c>
      <c r="C21" s="1648" t="n">
        <v>128.76328029966</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78.0997223180344</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77971509753345</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6172346900211</v>
      </c>
      <c r="D25" s="1674"/>
      <c r="E25" s="1674"/>
      <c r="F25" s="1639" t="n">
        <v>89.7033091333725</v>
      </c>
      <c r="G25" s="1639" t="n">
        <v>0.52182908539025</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69.5668292661857</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20.1364003962357</v>
      </c>
      <c r="G27" s="1648" t="n">
        <v>0.516641022197143</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6172346900211</v>
      </c>
      <c r="D28" s="1648"/>
      <c r="E28" s="1648"/>
      <c r="F28" s="1648" t="n">
        <v>7.94709511010844E-005</v>
      </c>
      <c r="G28" s="1648" t="n">
        <v>0.005188063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720.76698731361</v>
      </c>
      <c r="C9" s="1685"/>
      <c r="D9" s="1685" t="n">
        <v>0.100239568952991</v>
      </c>
      <c r="E9" s="1685" t="n">
        <v>0.0854576676184551</v>
      </c>
      <c r="F9" s="79"/>
      <c r="G9" s="79"/>
      <c r="H9" s="79"/>
      <c r="I9" s="79"/>
      <c r="J9" s="79"/>
      <c r="K9" s="79"/>
      <c r="L9" s="1685" t="n">
        <v>27.4229067887217</v>
      </c>
      <c r="M9" s="1685" t="n">
        <v>6.17665419500337</v>
      </c>
      <c r="N9" s="1685" t="n">
        <v>1.49423247416559</v>
      </c>
      <c r="O9" s="1686" t="n">
        <v>11.2011610873451</v>
      </c>
    </row>
    <row r="10" customFormat="false" ht="12" hidden="false" customHeight="true" outlineLevel="0" collapsed="false">
      <c r="A10" s="1590" t="s">
        <v>143</v>
      </c>
      <c r="B10" s="1585" t="n">
        <v>1585.87342354524</v>
      </c>
      <c r="C10" s="1585"/>
      <c r="D10" s="1602" t="n">
        <v>0.0111695660930386</v>
      </c>
      <c r="E10" s="1602" t="n">
        <v>0.0446782643721544</v>
      </c>
      <c r="F10" s="79"/>
      <c r="G10" s="79"/>
      <c r="H10" s="79"/>
      <c r="I10" s="79"/>
      <c r="J10" s="79"/>
      <c r="K10" s="79"/>
      <c r="L10" s="1602" t="n">
        <v>6.47834833396239</v>
      </c>
      <c r="M10" s="1602" t="n">
        <v>2.68069586232927</v>
      </c>
      <c r="N10" s="1602" t="n">
        <v>0.40210437934939</v>
      </c>
      <c r="O10" s="1603" t="n">
        <v>0.101357224074761</v>
      </c>
    </row>
    <row r="11" customFormat="false" ht="12" hidden="false" customHeight="true" outlineLevel="0" collapsed="false">
      <c r="A11" s="1590" t="s">
        <v>144</v>
      </c>
      <c r="B11" s="1585" t="n">
        <v>1134.89356376837</v>
      </c>
      <c r="C11" s="1585"/>
      <c r="D11" s="1585" t="n">
        <v>0.0890700028599521</v>
      </c>
      <c r="E11" s="1585" t="n">
        <v>0.0407794032463007</v>
      </c>
      <c r="F11" s="79"/>
      <c r="G11" s="79"/>
      <c r="H11" s="79"/>
      <c r="I11" s="79"/>
      <c r="J11" s="79"/>
      <c r="K11" s="79"/>
      <c r="L11" s="1585" t="n">
        <v>20.9445584547593</v>
      </c>
      <c r="M11" s="1585" t="n">
        <v>3.49595833267411</v>
      </c>
      <c r="N11" s="1585" t="n">
        <v>1.0921280948162</v>
      </c>
      <c r="O11" s="1587" t="n">
        <v>11.0998038632704</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4862.89455368903</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4" min="8"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2939.70727623603</v>
      </c>
      <c r="E8" s="1630"/>
      <c r="F8" s="1630"/>
      <c r="G8" s="1708" t="n">
        <v>1264.60251026824</v>
      </c>
      <c r="H8" s="1708" t="n">
        <v>29.7681450202048</v>
      </c>
      <c r="I8" s="1708" t="n">
        <v>235.664441263404</v>
      </c>
      <c r="J8" s="1708" t="n">
        <v>122.808120932675</v>
      </c>
      <c r="K8" s="1708" t="n">
        <v>5.6</v>
      </c>
      <c r="L8" s="1708" t="n">
        <v>131.158</v>
      </c>
      <c r="M8" s="1708" t="n">
        <v>0.001728</v>
      </c>
      <c r="N8" s="1708" t="n">
        <v>0.0007479922328</v>
      </c>
      <c r="O8" s="1708" t="n">
        <v>115.574653692114</v>
      </c>
      <c r="P8" s="1708" t="n">
        <v>672.015771141773</v>
      </c>
      <c r="Q8" s="1708" t="n">
        <v>153.037311026101</v>
      </c>
      <c r="R8" s="1709" t="n">
        <v>64.8787474514363</v>
      </c>
    </row>
    <row r="9" customFormat="false" ht="15" hidden="false" customHeight="true" outlineLevel="0" collapsed="false">
      <c r="A9" s="1710" t="s">
        <v>1850</v>
      </c>
      <c r="B9" s="1711"/>
      <c r="C9" s="1712"/>
      <c r="D9" s="1674" t="n">
        <v>24338.6100896075</v>
      </c>
      <c r="E9" s="1674"/>
      <c r="F9" s="1674"/>
      <c r="G9" s="1713" t="n">
        <v>49.9023342162643</v>
      </c>
      <c r="H9" s="1713" t="n">
        <v>0.747865395769724</v>
      </c>
      <c r="I9" s="1714"/>
      <c r="J9" s="1714"/>
      <c r="K9" s="1714"/>
      <c r="L9" s="1714"/>
      <c r="M9" s="1714"/>
      <c r="N9" s="1714"/>
      <c r="O9" s="1713" t="n">
        <v>112.343528107133</v>
      </c>
      <c r="P9" s="1713" t="n">
        <v>589.563513824422</v>
      </c>
      <c r="Q9" s="1713" t="n">
        <v>116.21719035993</v>
      </c>
      <c r="R9" s="1715" t="n">
        <v>54.2303499984363</v>
      </c>
    </row>
    <row r="10" customFormat="false" ht="13.5" hidden="false" customHeight="true" outlineLevel="0" collapsed="false">
      <c r="A10" s="1716" t="s">
        <v>1904</v>
      </c>
      <c r="B10" s="1717" t="s">
        <v>1905</v>
      </c>
      <c r="C10" s="1718"/>
      <c r="D10" s="1648" t="n">
        <v>23129.8440293612</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3838.8259905459</v>
      </c>
      <c r="E11" s="1648"/>
      <c r="F11" s="1648"/>
      <c r="G11" s="1585" t="n">
        <v>9.56229880468639</v>
      </c>
      <c r="H11" s="1585" t="n">
        <v>0.747862766666563</v>
      </c>
      <c r="I11" s="672"/>
      <c r="J11" s="672"/>
      <c r="K11" s="672"/>
      <c r="L11" s="672"/>
      <c r="M11" s="672"/>
      <c r="N11" s="672"/>
      <c r="O11" s="1585" t="n">
        <v>112.343528107133</v>
      </c>
      <c r="P11" s="1585" t="n">
        <v>589.563513824422</v>
      </c>
      <c r="Q11" s="1585" t="n">
        <v>110.502410744187</v>
      </c>
      <c r="R11" s="1587" t="n">
        <v>51.6874839984363</v>
      </c>
    </row>
    <row r="12" customFormat="false" ht="12" hidden="false" customHeight="true" outlineLevel="0" collapsed="false">
      <c r="A12" s="1716" t="s">
        <v>1907</v>
      </c>
      <c r="B12" s="1722"/>
      <c r="C12" s="1721"/>
      <c r="D12" s="1648" t="n">
        <v>499.784099061672</v>
      </c>
      <c r="E12" s="1648"/>
      <c r="F12" s="1648"/>
      <c r="G12" s="1585" t="n">
        <v>40.340035411578</v>
      </c>
      <c r="H12" s="1585" t="n">
        <v>2.62910316189097E-006</v>
      </c>
      <c r="I12" s="1723"/>
      <c r="J12" s="1723"/>
      <c r="K12" s="1723"/>
      <c r="L12" s="1723"/>
      <c r="M12" s="1723"/>
      <c r="N12" s="1723"/>
      <c r="O12" s="1585" t="s">
        <v>124</v>
      </c>
      <c r="P12" s="1585" t="s">
        <v>124</v>
      </c>
      <c r="Q12" s="1585" t="n">
        <v>5.71477961574283</v>
      </c>
      <c r="R12" s="1587" t="n">
        <v>2.542866</v>
      </c>
    </row>
    <row r="13" customFormat="false" ht="12" hidden="false" customHeight="true" outlineLevel="0" collapsed="false">
      <c r="A13" s="1710" t="s">
        <v>1860</v>
      </c>
      <c r="B13" s="1724"/>
      <c r="C13" s="1725"/>
      <c r="D13" s="1726" t="n">
        <v>3033.38472786912</v>
      </c>
      <c r="E13" s="1726"/>
      <c r="F13" s="1726"/>
      <c r="G13" s="1685" t="s">
        <v>521</v>
      </c>
      <c r="H13" s="1727" t="s">
        <v>126</v>
      </c>
      <c r="I13" s="1685" t="n">
        <v>235.664441263404</v>
      </c>
      <c r="J13" s="1685" t="n">
        <v>122.808120932675</v>
      </c>
      <c r="K13" s="1685" t="n">
        <v>5.6</v>
      </c>
      <c r="L13" s="1685" t="n">
        <v>131.158</v>
      </c>
      <c r="M13" s="1685" t="n">
        <v>0.001728</v>
      </c>
      <c r="N13" s="1685" t="n">
        <v>0.0007479922328</v>
      </c>
      <c r="O13" s="1727" t="n">
        <v>1.60966227</v>
      </c>
      <c r="P13" s="1727" t="n">
        <v>30.648223</v>
      </c>
      <c r="Q13" s="1727" t="n">
        <v>9.52566573878535</v>
      </c>
      <c r="R13" s="1728" t="n">
        <v>10.648397453</v>
      </c>
    </row>
    <row r="14" customFormat="false" ht="12" hidden="false" customHeight="true" outlineLevel="0" collapsed="false">
      <c r="A14" s="1710" t="s">
        <v>1873</v>
      </c>
      <c r="B14" s="1724"/>
      <c r="C14" s="1725"/>
      <c r="D14" s="1726" t="s">
        <v>833</v>
      </c>
      <c r="E14" s="1726"/>
      <c r="F14" s="1726"/>
      <c r="G14" s="1714"/>
      <c r="H14" s="1729" t="n">
        <v>0.145</v>
      </c>
      <c r="I14" s="1714"/>
      <c r="J14" s="1714"/>
      <c r="K14" s="1714"/>
      <c r="L14" s="1714"/>
      <c r="M14" s="1714"/>
      <c r="N14" s="1714"/>
      <c r="O14" s="1727" t="s">
        <v>134</v>
      </c>
      <c r="P14" s="1727" t="s">
        <v>134</v>
      </c>
      <c r="Q14" s="1727" t="n">
        <v>27.2944549273851</v>
      </c>
      <c r="R14" s="1728" t="s">
        <v>134</v>
      </c>
    </row>
    <row r="15" customFormat="false" ht="14.25" hidden="false" customHeight="true" outlineLevel="0" collapsed="false">
      <c r="A15" s="1710" t="s">
        <v>1908</v>
      </c>
      <c r="B15" s="1724"/>
      <c r="C15" s="1730"/>
      <c r="D15" s="1731"/>
      <c r="E15" s="1731"/>
      <c r="F15" s="1731"/>
      <c r="G15" s="1685" t="n">
        <v>1121.49896295977</v>
      </c>
      <c r="H15" s="1727" t="n">
        <v>28.2763660508175</v>
      </c>
      <c r="I15" s="1723"/>
      <c r="J15" s="1723"/>
      <c r="K15" s="1723"/>
      <c r="L15" s="1723"/>
      <c r="M15" s="1723"/>
      <c r="N15" s="1723"/>
      <c r="O15" s="1729" t="n">
        <v>0.87124893150401</v>
      </c>
      <c r="P15" s="1729" t="n">
        <v>25.3861365161408</v>
      </c>
      <c r="Q15" s="1729" t="s">
        <v>126</v>
      </c>
      <c r="R15" s="1732" t="s">
        <v>94</v>
      </c>
    </row>
    <row r="16" customFormat="false" ht="14.25" hidden="false" customHeight="true" outlineLevel="0" collapsed="false">
      <c r="A16" s="1710" t="s">
        <v>1878</v>
      </c>
      <c r="B16" s="1724"/>
      <c r="C16" s="1733" t="s">
        <v>1909</v>
      </c>
      <c r="D16" s="1726" t="n">
        <v>-24444.9047759307</v>
      </c>
      <c r="E16" s="1726"/>
      <c r="F16" s="1726"/>
      <c r="G16" s="1685" t="n">
        <v>3.49790395882825</v>
      </c>
      <c r="H16" s="1727" t="n">
        <v>0.0770844882272872</v>
      </c>
      <c r="I16" s="1723"/>
      <c r="J16" s="1723"/>
      <c r="K16" s="1723"/>
      <c r="L16" s="1723"/>
      <c r="M16" s="1723"/>
      <c r="N16" s="1723"/>
      <c r="O16" s="1729" t="n">
        <v>0.750214383477208</v>
      </c>
      <c r="P16" s="1729" t="n">
        <v>26.4178978012096</v>
      </c>
      <c r="Q16" s="1729" t="s">
        <v>833</v>
      </c>
      <c r="R16" s="1732" t="s">
        <v>833</v>
      </c>
    </row>
    <row r="17" customFormat="false" ht="12" hidden="false" customHeight="true" outlineLevel="0" collapsed="false">
      <c r="A17" s="1710" t="s">
        <v>1882</v>
      </c>
      <c r="B17" s="1724"/>
      <c r="C17" s="1725"/>
      <c r="D17" s="1726" t="n">
        <v>12.6172346900211</v>
      </c>
      <c r="E17" s="1726"/>
      <c r="F17" s="1726"/>
      <c r="G17" s="1685" t="n">
        <v>89.7033091333725</v>
      </c>
      <c r="H17" s="1685" t="n">
        <v>0.52182908539025</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720.76698731361</v>
      </c>
      <c r="E20" s="1744"/>
      <c r="F20" s="1744"/>
      <c r="G20" s="1727" t="n">
        <v>0.100239568952991</v>
      </c>
      <c r="H20" s="1727" t="n">
        <v>0.0854576676184551</v>
      </c>
      <c r="I20" s="1723"/>
      <c r="J20" s="1723"/>
      <c r="K20" s="1723"/>
      <c r="L20" s="1723"/>
      <c r="M20" s="1723"/>
      <c r="N20" s="1723"/>
      <c r="O20" s="1685" t="n">
        <v>27.4229067887217</v>
      </c>
      <c r="P20" s="1685" t="n">
        <v>6.17665419500337</v>
      </c>
      <c r="Q20" s="1685" t="n">
        <v>1.49423247416559</v>
      </c>
      <c r="R20" s="1686" t="n">
        <v>11.2011610873451</v>
      </c>
    </row>
    <row r="21" customFormat="false" ht="12" hidden="false" customHeight="true" outlineLevel="0" collapsed="false">
      <c r="A21" s="1716" t="s">
        <v>143</v>
      </c>
      <c r="B21" s="1722"/>
      <c r="C21" s="1745"/>
      <c r="D21" s="1648" t="n">
        <v>1585.87342354524</v>
      </c>
      <c r="E21" s="1648"/>
      <c r="F21" s="1648"/>
      <c r="G21" s="1602" t="n">
        <v>0.0111695660930386</v>
      </c>
      <c r="H21" s="1602" t="n">
        <v>0.0446782643721544</v>
      </c>
      <c r="I21" s="672"/>
      <c r="J21" s="672"/>
      <c r="K21" s="672"/>
      <c r="L21" s="672"/>
      <c r="M21" s="672"/>
      <c r="N21" s="672"/>
      <c r="O21" s="1585" t="n">
        <v>6.47834833396239</v>
      </c>
      <c r="P21" s="1585" t="n">
        <v>2.68069586232927</v>
      </c>
      <c r="Q21" s="1585" t="n">
        <v>0.40210437934939</v>
      </c>
      <c r="R21" s="1587" t="n">
        <v>0.101357224074761</v>
      </c>
    </row>
    <row r="22" customFormat="false" ht="12" hidden="false" customHeight="true" outlineLevel="0" collapsed="false">
      <c r="A22" s="1716" t="s">
        <v>144</v>
      </c>
      <c r="B22" s="1722"/>
      <c r="C22" s="1746"/>
      <c r="D22" s="1648" t="n">
        <v>1134.89356376837</v>
      </c>
      <c r="E22" s="1648"/>
      <c r="F22" s="1648"/>
      <c r="G22" s="1585" t="n">
        <v>0.0890700028599521</v>
      </c>
      <c r="H22" s="1585" t="n">
        <v>0.0407794032463007</v>
      </c>
      <c r="I22" s="672"/>
      <c r="J22" s="672"/>
      <c r="K22" s="672"/>
      <c r="L22" s="672"/>
      <c r="M22" s="672"/>
      <c r="N22" s="672"/>
      <c r="O22" s="1585" t="n">
        <v>20.9445584547593</v>
      </c>
      <c r="P22" s="1585" t="n">
        <v>3.49595833267411</v>
      </c>
      <c r="Q22" s="1585" t="n">
        <v>1.0921280948162</v>
      </c>
      <c r="R22" s="1587" t="n">
        <v>11.0998038632704</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4862.89455368903</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2939.70727623603</v>
      </c>
      <c r="C7" s="1576" t="n">
        <v>26556.652715633</v>
      </c>
      <c r="D7" s="1576" t="n">
        <v>9228.12495626348</v>
      </c>
      <c r="E7" s="1576" t="n">
        <v>122.808120932675</v>
      </c>
      <c r="F7" s="1576" t="n">
        <v>131.158</v>
      </c>
      <c r="G7" s="1576" t="n">
        <v>17.87701436392</v>
      </c>
      <c r="H7" s="1577" t="n">
        <v>38996.3280834291</v>
      </c>
    </row>
    <row r="8" customFormat="false" ht="12" hidden="false" customHeight="true" outlineLevel="0" collapsed="false">
      <c r="A8" s="1657" t="s">
        <v>1850</v>
      </c>
      <c r="B8" s="1641" t="n">
        <v>24338.6100896075</v>
      </c>
      <c r="C8" s="1641" t="n">
        <v>1047.94901854155</v>
      </c>
      <c r="D8" s="1641" t="n">
        <v>231.838272688615</v>
      </c>
      <c r="E8" s="1764"/>
      <c r="F8" s="1764"/>
      <c r="G8" s="1765"/>
      <c r="H8" s="1641" t="n">
        <v>25618.3973808377</v>
      </c>
      <c r="I8" s="16"/>
    </row>
    <row r="9" customFormat="false" ht="12" hidden="false" customHeight="true" outlineLevel="0" collapsed="false">
      <c r="A9" s="1643" t="s">
        <v>1927</v>
      </c>
      <c r="B9" s="1653" t="n">
        <v>23838.8259905459</v>
      </c>
      <c r="C9" s="1653" t="n">
        <v>200.808274898414</v>
      </c>
      <c r="D9" s="1653" t="n">
        <v>231.837457666634</v>
      </c>
      <c r="E9" s="543"/>
      <c r="F9" s="543"/>
      <c r="G9" s="543"/>
      <c r="H9" s="1653" t="n">
        <v>24271.4717231109</v>
      </c>
      <c r="I9" s="16"/>
    </row>
    <row r="10" customFormat="false" ht="12" hidden="false" customHeight="true" outlineLevel="0" collapsed="false">
      <c r="A10" s="1590" t="s">
        <v>1854</v>
      </c>
      <c r="B10" s="1653" t="n">
        <v>4786.86072319155</v>
      </c>
      <c r="C10" s="1653" t="n">
        <v>3.72467804424982</v>
      </c>
      <c r="D10" s="1653" t="n">
        <v>5.74730119104301</v>
      </c>
      <c r="E10" s="543"/>
      <c r="F10" s="543"/>
      <c r="G10" s="543"/>
      <c r="H10" s="1653" t="n">
        <v>4796.33270242685</v>
      </c>
      <c r="I10" s="16"/>
    </row>
    <row r="11" customFormat="false" ht="12" hidden="false" customHeight="true" outlineLevel="0" collapsed="false">
      <c r="A11" s="1590" t="s">
        <v>1928</v>
      </c>
      <c r="B11" s="1653" t="n">
        <v>5588.6935222976</v>
      </c>
      <c r="C11" s="1653" t="n">
        <v>70.3977855026223</v>
      </c>
      <c r="D11" s="1653" t="n">
        <v>62.6115003374953</v>
      </c>
      <c r="E11" s="543"/>
      <c r="F11" s="543"/>
      <c r="G11" s="543"/>
      <c r="H11" s="1653" t="n">
        <v>5721.70280813772</v>
      </c>
      <c r="I11" s="16"/>
    </row>
    <row r="12" customFormat="false" ht="12" hidden="false" customHeight="true" outlineLevel="0" collapsed="false">
      <c r="A12" s="1590" t="s">
        <v>1856</v>
      </c>
      <c r="B12" s="1653" t="n">
        <v>10591.2389411143</v>
      </c>
      <c r="C12" s="1653" t="n">
        <v>66.6704297377276</v>
      </c>
      <c r="D12" s="1653" t="n">
        <v>133.580908733171</v>
      </c>
      <c r="E12" s="543"/>
      <c r="F12" s="543"/>
      <c r="G12" s="543"/>
      <c r="H12" s="1653" t="n">
        <v>10791.4902795852</v>
      </c>
      <c r="I12" s="16"/>
    </row>
    <row r="13" customFormat="false" ht="12" hidden="false" customHeight="true" outlineLevel="0" collapsed="false">
      <c r="A13" s="1590" t="s">
        <v>1857</v>
      </c>
      <c r="B13" s="1653" t="n">
        <v>2872.03280394239</v>
      </c>
      <c r="C13" s="1653" t="n">
        <v>60.0153816138144</v>
      </c>
      <c r="D13" s="1653" t="n">
        <v>29.8977474049252</v>
      </c>
      <c r="E13" s="543"/>
      <c r="F13" s="543"/>
      <c r="G13" s="543"/>
      <c r="H13" s="1653" t="n">
        <v>2961.94593296113</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499.784099061672</v>
      </c>
      <c r="C15" s="1653" t="n">
        <v>847.140743643137</v>
      </c>
      <c r="D15" s="1653" t="n">
        <v>0.0008150219801862</v>
      </c>
      <c r="E15" s="543"/>
      <c r="F15" s="543"/>
      <c r="G15" s="543"/>
      <c r="H15" s="1653" t="n">
        <v>1346.92565772679</v>
      </c>
      <c r="I15" s="16"/>
    </row>
    <row r="16" customFormat="false" ht="12" hidden="false" customHeight="true" outlineLevel="0" collapsed="false">
      <c r="A16" s="1590" t="s">
        <v>125</v>
      </c>
      <c r="B16" s="1649" t="s">
        <v>126</v>
      </c>
      <c r="C16" s="1653" t="n">
        <v>284.057182731024</v>
      </c>
      <c r="D16" s="1649" t="s">
        <v>126</v>
      </c>
      <c r="E16" s="543"/>
      <c r="F16" s="543"/>
      <c r="G16" s="543"/>
      <c r="H16" s="1653" t="n">
        <v>284.057182731024</v>
      </c>
      <c r="I16" s="16"/>
    </row>
    <row r="17" customFormat="false" ht="12.75" hidden="false" customHeight="true" outlineLevel="0" collapsed="false">
      <c r="A17" s="1766" t="s">
        <v>1859</v>
      </c>
      <c r="B17" s="1653" t="n">
        <v>499.784099061672</v>
      </c>
      <c r="C17" s="1653" t="n">
        <v>563.083560912113</v>
      </c>
      <c r="D17" s="1653" t="n">
        <v>0.0008150219801862</v>
      </c>
      <c r="E17" s="577"/>
      <c r="F17" s="577"/>
      <c r="G17" s="577"/>
      <c r="H17" s="1653" t="n">
        <v>1062.86847499577</v>
      </c>
      <c r="I17" s="16"/>
    </row>
    <row r="18" customFormat="false" ht="12" hidden="false" customHeight="true" outlineLevel="0" collapsed="false">
      <c r="A18" s="1657" t="s">
        <v>1860</v>
      </c>
      <c r="B18" s="1641" t="n">
        <v>3033.38472786912</v>
      </c>
      <c r="C18" s="1642" t="s">
        <v>521</v>
      </c>
      <c r="D18" s="1642" t="s">
        <v>126</v>
      </c>
      <c r="E18" s="1641" t="n">
        <v>122.808120932675</v>
      </c>
      <c r="F18" s="1641" t="n">
        <v>131.158</v>
      </c>
      <c r="G18" s="1641" t="n">
        <v>17.87701436392</v>
      </c>
      <c r="H18" s="1641" t="n">
        <v>3305.22786316571</v>
      </c>
      <c r="I18" s="16"/>
    </row>
    <row r="19" customFormat="false" ht="12" hidden="false" customHeight="true" outlineLevel="0" collapsed="false">
      <c r="A19" s="1643" t="s">
        <v>522</v>
      </c>
      <c r="B19" s="1653" t="n">
        <v>674.584558335462</v>
      </c>
      <c r="C19" s="1649" t="s">
        <v>113</v>
      </c>
      <c r="D19" s="1649" t="s">
        <v>113</v>
      </c>
      <c r="E19" s="542"/>
      <c r="F19" s="542"/>
      <c r="G19" s="542"/>
      <c r="H19" s="1653" t="n">
        <v>674.584558335462</v>
      </c>
      <c r="I19" s="16"/>
    </row>
    <row r="20" customFormat="false" ht="12" hidden="false" customHeight="true" outlineLevel="0" collapsed="false">
      <c r="A20" s="1643" t="s">
        <v>531</v>
      </c>
      <c r="B20" s="1653" t="n">
        <v>423.773859833686</v>
      </c>
      <c r="C20" s="1649" t="s">
        <v>174</v>
      </c>
      <c r="D20" s="1649" t="s">
        <v>126</v>
      </c>
      <c r="E20" s="542" t="s">
        <v>113</v>
      </c>
      <c r="F20" s="542" t="s">
        <v>113</v>
      </c>
      <c r="G20" s="542" t="s">
        <v>126</v>
      </c>
      <c r="H20" s="1653" t="n">
        <v>423.773859833686</v>
      </c>
      <c r="I20" s="16"/>
    </row>
    <row r="21" customFormat="false" ht="12" hidden="false" customHeight="true" outlineLevel="0" collapsed="false">
      <c r="A21" s="1643" t="s">
        <v>545</v>
      </c>
      <c r="B21" s="1653" t="n">
        <v>1935.02630969997</v>
      </c>
      <c r="C21" s="1649" t="s">
        <v>521</v>
      </c>
      <c r="D21" s="1649" t="s">
        <v>113</v>
      </c>
      <c r="E21" s="543" t="s">
        <v>126</v>
      </c>
      <c r="F21" s="1653" t="n">
        <v>125.558</v>
      </c>
      <c r="G21" s="1653" t="n">
        <v>2.868</v>
      </c>
      <c r="H21" s="1653" t="n">
        <v>2063.45230969997</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53" t="n">
        <v>122.808120932675</v>
      </c>
      <c r="F24" s="1653" t="n">
        <v>5.6</v>
      </c>
      <c r="G24" s="1653" t="n">
        <v>15.00901436392</v>
      </c>
      <c r="H24" s="1653" t="n">
        <v>143.417135296595</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4.95</v>
      </c>
      <c r="E26" s="1768"/>
      <c r="F26" s="1768"/>
      <c r="G26" s="1769"/>
      <c r="H26" s="1641" t="n">
        <v>44.95</v>
      </c>
      <c r="I26" s="16"/>
    </row>
    <row r="27" customFormat="false" ht="12" hidden="false" customHeight="true" outlineLevel="0" collapsed="false">
      <c r="A27" s="1636" t="s">
        <v>1874</v>
      </c>
      <c r="B27" s="1770"/>
      <c r="C27" s="1641" t="n">
        <v>23551.4782221552</v>
      </c>
      <c r="D27" s="1641" t="n">
        <v>8765.67347575343</v>
      </c>
      <c r="E27" s="1449"/>
      <c r="F27" s="1449"/>
      <c r="G27" s="1771"/>
      <c r="H27" s="1641" t="n">
        <v>32317.1516979086</v>
      </c>
      <c r="I27" s="16"/>
    </row>
    <row r="28" customFormat="false" ht="12" hidden="false" customHeight="true" outlineLevel="0" collapsed="false">
      <c r="A28" s="1643" t="s">
        <v>1875</v>
      </c>
      <c r="B28" s="542"/>
      <c r="C28" s="1653" t="n">
        <v>23018.2159399815</v>
      </c>
      <c r="D28" s="1772"/>
      <c r="E28" s="543"/>
      <c r="F28" s="543"/>
      <c r="G28" s="543"/>
      <c r="H28" s="1653" t="n">
        <v>23018.2159399815</v>
      </c>
      <c r="I28" s="16"/>
    </row>
    <row r="29" customFormat="false" ht="12" hidden="false" customHeight="true" outlineLevel="0" collapsed="false">
      <c r="A29" s="1643" t="s">
        <v>890</v>
      </c>
      <c r="B29" s="543"/>
      <c r="C29" s="1653" t="n">
        <v>507.876145657592</v>
      </c>
      <c r="D29" s="1653" t="n">
        <v>30.6302876799913</v>
      </c>
      <c r="E29" s="543"/>
      <c r="F29" s="543"/>
      <c r="G29" s="543"/>
      <c r="H29" s="1653" t="n">
        <v>538.506433337583</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8727.57042055817</v>
      </c>
      <c r="E31" s="543"/>
      <c r="F31" s="543"/>
      <c r="G31" s="543"/>
      <c r="H31" s="1653" t="n">
        <v>8727.57042055817</v>
      </c>
      <c r="I31" s="16"/>
    </row>
    <row r="32" customFormat="false" ht="12" hidden="false" customHeight="true" outlineLevel="0" collapsed="false">
      <c r="A32" s="1643" t="s">
        <v>910</v>
      </c>
      <c r="B32" s="543"/>
      <c r="C32" s="1653" t="n">
        <v>8.572609584</v>
      </c>
      <c r="D32" s="1653" t="n">
        <v>3.13206414444</v>
      </c>
      <c r="E32" s="543"/>
      <c r="F32" s="543"/>
      <c r="G32" s="543"/>
      <c r="H32" s="1653" t="n">
        <v>11.70467372844</v>
      </c>
      <c r="I32" s="16"/>
    </row>
    <row r="33" customFormat="false" ht="12" hidden="false" customHeight="true" outlineLevel="0" collapsed="false">
      <c r="A33" s="1643" t="s">
        <v>1877</v>
      </c>
      <c r="B33" s="543"/>
      <c r="C33" s="1653" t="n">
        <v>16.8135269321408</v>
      </c>
      <c r="D33" s="1653" t="n">
        <v>4.34070337083155</v>
      </c>
      <c r="E33" s="543"/>
      <c r="F33" s="543"/>
      <c r="G33" s="543"/>
      <c r="H33" s="1653" t="n">
        <v>21.1542303029723</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4444.9047759307</v>
      </c>
      <c r="C35" s="1641" t="n">
        <v>73.4559831353933</v>
      </c>
      <c r="D35" s="1641" t="n">
        <v>23.896191350459</v>
      </c>
      <c r="E35" s="1776"/>
      <c r="F35" s="1776"/>
      <c r="G35" s="1777"/>
      <c r="H35" s="1641" t="n">
        <v>-24347.5526014448</v>
      </c>
      <c r="I35" s="16"/>
    </row>
    <row r="36" customFormat="false" ht="12.75" hidden="false" customHeight="true" outlineLevel="0" collapsed="false">
      <c r="A36" s="1660" t="s">
        <v>1185</v>
      </c>
      <c r="B36" s="1653" t="n">
        <v>-25109.9307372237</v>
      </c>
      <c r="C36" s="1653" t="n">
        <v>33.5617246753934</v>
      </c>
      <c r="D36" s="1653" t="n">
        <v>3.40611551021093</v>
      </c>
      <c r="E36" s="1778"/>
      <c r="F36" s="1778"/>
      <c r="G36" s="1778"/>
      <c r="H36" s="1653" t="n">
        <v>-25072.9628970381</v>
      </c>
      <c r="I36" s="16"/>
    </row>
    <row r="37" customFormat="false" ht="12.75" hidden="false" customHeight="true" outlineLevel="0" collapsed="false">
      <c r="A37" s="1660" t="s">
        <v>1188</v>
      </c>
      <c r="B37" s="1653" t="n">
        <v>510.790690773842</v>
      </c>
      <c r="C37" s="1649" t="s">
        <v>134</v>
      </c>
      <c r="D37" s="1653" t="n">
        <v>16.2562793021231</v>
      </c>
      <c r="E37" s="1778"/>
      <c r="F37" s="1778"/>
      <c r="G37" s="1778"/>
      <c r="H37" s="1653" t="n">
        <v>527.046970075965</v>
      </c>
      <c r="I37" s="16"/>
    </row>
    <row r="38" customFormat="false" ht="12.75" hidden="false" customHeight="true" outlineLevel="0" collapsed="false">
      <c r="A38" s="1660" t="s">
        <v>1191</v>
      </c>
      <c r="B38" s="1653" t="n">
        <v>-57.4074471960259</v>
      </c>
      <c r="C38" s="1653" t="n">
        <v>39.8942584599999</v>
      </c>
      <c r="D38" s="1653" t="n">
        <v>4.233796538125</v>
      </c>
      <c r="E38" s="1778"/>
      <c r="F38" s="1778"/>
      <c r="G38" s="1778"/>
      <c r="H38" s="1653" t="n">
        <v>-13.279392197901</v>
      </c>
      <c r="I38" s="16"/>
    </row>
    <row r="39" customFormat="false" ht="12.75" hidden="false" customHeight="true" outlineLevel="0" collapsed="false">
      <c r="A39" s="1660" t="s">
        <v>1194</v>
      </c>
      <c r="B39" s="1653" t="n">
        <v>128.76328029966</v>
      </c>
      <c r="C39" s="1649" t="s">
        <v>134</v>
      </c>
      <c r="D39" s="1649" t="s">
        <v>134</v>
      </c>
      <c r="E39" s="1778"/>
      <c r="F39" s="1778"/>
      <c r="G39" s="1778"/>
      <c r="H39" s="1653" t="n">
        <v>128.76328029966</v>
      </c>
      <c r="I39" s="16"/>
    </row>
    <row r="40" customFormat="false" ht="12.75" hidden="false" customHeight="true" outlineLevel="0" collapsed="false">
      <c r="A40" s="1660" t="s">
        <v>1880</v>
      </c>
      <c r="B40" s="1653" t="n">
        <v>78.0997223180344</v>
      </c>
      <c r="C40" s="1649" t="s">
        <v>134</v>
      </c>
      <c r="D40" s="1649" t="s">
        <v>134</v>
      </c>
      <c r="E40" s="1778"/>
      <c r="F40" s="1778"/>
      <c r="G40" s="1778"/>
      <c r="H40" s="1653" t="n">
        <v>78.0997223180344</v>
      </c>
      <c r="I40" s="16"/>
    </row>
    <row r="41" customFormat="false" ht="12.75" hidden="false" customHeight="true" outlineLevel="0" collapsed="false">
      <c r="A41" s="1660" t="s">
        <v>1201</v>
      </c>
      <c r="B41" s="1653" t="n">
        <v>4.77971509753345</v>
      </c>
      <c r="C41" s="1649" t="s">
        <v>134</v>
      </c>
      <c r="D41" s="1649" t="s">
        <v>134</v>
      </c>
      <c r="E41" s="1778"/>
      <c r="F41" s="1778"/>
      <c r="G41" s="1778"/>
      <c r="H41" s="1653" t="n">
        <v>4.77971509753345</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6172346900211</v>
      </c>
      <c r="C43" s="1641" t="n">
        <v>1883.76949180082</v>
      </c>
      <c r="D43" s="1641" t="n">
        <v>161.767016470978</v>
      </c>
      <c r="E43" s="1449"/>
      <c r="F43" s="1449"/>
      <c r="G43" s="1771"/>
      <c r="H43" s="1641" t="n">
        <v>2058.15374296182</v>
      </c>
      <c r="I43" s="16"/>
    </row>
    <row r="44" customFormat="false" ht="12" hidden="false" customHeight="true" outlineLevel="0" collapsed="false">
      <c r="A44" s="1643" t="s">
        <v>1699</v>
      </c>
      <c r="B44" s="1649" t="s">
        <v>712</v>
      </c>
      <c r="C44" s="1653" t="n">
        <v>1460.9034145899</v>
      </c>
      <c r="D44" s="542"/>
      <c r="E44" s="543"/>
      <c r="F44" s="543"/>
      <c r="G44" s="543"/>
      <c r="H44" s="1653" t="n">
        <v>1460.9034145899</v>
      </c>
      <c r="I44" s="16"/>
    </row>
    <row r="45" customFormat="false" ht="12" hidden="false" customHeight="true" outlineLevel="0" collapsed="false">
      <c r="A45" s="1643" t="s">
        <v>1884</v>
      </c>
      <c r="B45" s="543"/>
      <c r="C45" s="1653" t="n">
        <v>422.86440832095</v>
      </c>
      <c r="D45" s="1653" t="n">
        <v>160.158716881114</v>
      </c>
      <c r="E45" s="543"/>
      <c r="F45" s="543"/>
      <c r="G45" s="543"/>
      <c r="H45" s="1653" t="n">
        <v>583.023125202064</v>
      </c>
      <c r="I45" s="16"/>
    </row>
    <row r="46" customFormat="false" ht="12" hidden="false" customHeight="true" outlineLevel="0" collapsed="false">
      <c r="A46" s="1643" t="s">
        <v>1885</v>
      </c>
      <c r="B46" s="1653" t="n">
        <v>12.6172346900211</v>
      </c>
      <c r="C46" s="1653" t="n">
        <v>0.00166888997312277</v>
      </c>
      <c r="D46" s="1653" t="n">
        <v>1.60829958986334</v>
      </c>
      <c r="E46" s="543"/>
      <c r="F46" s="543"/>
      <c r="G46" s="543"/>
      <c r="H46" s="1653" t="n">
        <v>14.2272031698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720.76698731361</v>
      </c>
      <c r="C51" s="1785" t="n">
        <v>2.10503094801281</v>
      </c>
      <c r="D51" s="1785" t="n">
        <v>26.4918769617211</v>
      </c>
      <c r="E51" s="1786"/>
      <c r="F51" s="1786"/>
      <c r="G51" s="1787"/>
      <c r="H51" s="1788" t="n">
        <v>2749.36389522334</v>
      </c>
    </row>
    <row r="52" customFormat="false" ht="12" hidden="false" customHeight="true" outlineLevel="0" collapsed="false">
      <c r="A52" s="1789" t="s">
        <v>143</v>
      </c>
      <c r="B52" s="1790" t="n">
        <v>1585.87342354524</v>
      </c>
      <c r="C52" s="1790" t="n">
        <v>0.234560887953811</v>
      </c>
      <c r="D52" s="1790" t="n">
        <v>13.8502619553679</v>
      </c>
      <c r="E52" s="543"/>
      <c r="F52" s="543"/>
      <c r="G52" s="543"/>
      <c r="H52" s="1791" t="n">
        <v>1599.95824638856</v>
      </c>
    </row>
    <row r="53" customFormat="false" ht="12" hidden="false" customHeight="true" outlineLevel="0" collapsed="false">
      <c r="A53" s="1789" t="s">
        <v>144</v>
      </c>
      <c r="B53" s="1785" t="n">
        <v>1134.89356376837</v>
      </c>
      <c r="C53" s="1785" t="n">
        <v>1.87047006005899</v>
      </c>
      <c r="D53" s="1785" t="n">
        <v>12.6416150063532</v>
      </c>
      <c r="E53" s="543"/>
      <c r="F53" s="543"/>
      <c r="G53" s="543"/>
      <c r="H53" s="1788" t="n">
        <v>1149.40564883478</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4862.89455368903</v>
      </c>
      <c r="C55" s="1796"/>
      <c r="D55" s="1796"/>
      <c r="E55" s="1797"/>
      <c r="F55" s="1797"/>
      <c r="G55" s="1798"/>
      <c r="H55" s="1799" t="n">
        <v>4862.89455368903</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3343.8806848739</v>
      </c>
    </row>
    <row r="58" customFormat="false" ht="14.25" hidden="false" customHeight="true" outlineLevel="0" collapsed="false">
      <c r="A58" s="1802"/>
      <c r="B58" s="1803"/>
      <c r="C58" s="1803"/>
      <c r="D58" s="1803"/>
      <c r="E58" s="1803"/>
      <c r="F58" s="1803"/>
      <c r="G58" s="1802" t="s">
        <v>1937</v>
      </c>
      <c r="H58" s="1598" t="n">
        <v>38996.3280834291</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1" t="s">
        <v>1957</v>
      </c>
      <c r="I17" s="1831" t="s">
        <v>1948</v>
      </c>
      <c r="J17" s="1831" t="s">
        <v>1958</v>
      </c>
      <c r="K17" s="1831" t="s">
        <v>1948</v>
      </c>
      <c r="L17" s="1831" t="s">
        <v>1959</v>
      </c>
      <c r="M17" s="1834" t="s">
        <v>1960</v>
      </c>
    </row>
    <row r="18" customFormat="false" ht="12.75" hidden="false" customHeight="true" outlineLevel="0" collapsed="false">
      <c r="A18" s="1819" t="s">
        <v>522</v>
      </c>
      <c r="B18" s="1820" t="s">
        <v>1957</v>
      </c>
      <c r="C18" s="1821" t="s">
        <v>1961</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58</v>
      </c>
      <c r="C19" s="1821" t="s">
        <v>1960</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62</v>
      </c>
      <c r="C20" s="1821" t="s">
        <v>1961</v>
      </c>
      <c r="D20" s="1828" t="s">
        <v>113</v>
      </c>
      <c r="E20" s="1828" t="s">
        <v>113</v>
      </c>
      <c r="F20" s="1828" t="s">
        <v>113</v>
      </c>
      <c r="G20" s="1828" t="s">
        <v>113</v>
      </c>
      <c r="H20" s="1822" t="s">
        <v>113</v>
      </c>
      <c r="I20" s="1822" t="s">
        <v>113</v>
      </c>
      <c r="J20" s="1820" t="s">
        <v>1958</v>
      </c>
      <c r="K20" s="1820" t="s">
        <v>1947</v>
      </c>
      <c r="L20" s="1820" t="s">
        <v>1958</v>
      </c>
      <c r="M20" s="1835" t="s">
        <v>1963</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24" t="s">
        <v>1957</v>
      </c>
      <c r="I23" s="1824" t="s">
        <v>1948</v>
      </c>
      <c r="J23" s="1820" t="s">
        <v>1958</v>
      </c>
      <c r="K23" s="1824" t="s">
        <v>1951</v>
      </c>
      <c r="L23" s="1824" t="s">
        <v>1959</v>
      </c>
      <c r="M23" s="1839" t="s">
        <v>1951</v>
      </c>
    </row>
    <row r="24" customFormat="false" ht="12.75" hidden="false" customHeight="true" outlineLevel="0" collapsed="false">
      <c r="A24" s="1840" t="s">
        <v>1964</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5</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6</v>
      </c>
      <c r="B12" s="1868"/>
      <c r="C12" s="1868"/>
      <c r="D12" s="1869" t="s">
        <v>113</v>
      </c>
      <c r="E12" s="1869" t="s">
        <v>113</v>
      </c>
      <c r="F12" s="1820" t="s">
        <v>1957</v>
      </c>
      <c r="G12" s="1820" t="s">
        <v>1948</v>
      </c>
      <c r="H12" s="1822"/>
      <c r="I12" s="1864"/>
      <c r="J12" s="1822"/>
      <c r="K12" s="1864"/>
      <c r="L12" s="1822"/>
      <c r="M12" s="1866"/>
    </row>
    <row r="13" customFormat="false" ht="12.75" hidden="false" customHeight="true" outlineLevel="0" collapsed="false">
      <c r="A13" s="1819" t="s">
        <v>910</v>
      </c>
      <c r="B13" s="1864"/>
      <c r="C13" s="1864"/>
      <c r="D13" s="1865" t="s">
        <v>1958</v>
      </c>
      <c r="E13" s="1865" t="s">
        <v>1951</v>
      </c>
      <c r="F13" s="1820" t="s">
        <v>1958</v>
      </c>
      <c r="G13" s="1820" t="s">
        <v>1951</v>
      </c>
      <c r="H13" s="1822"/>
      <c r="I13" s="1864"/>
      <c r="J13" s="1822"/>
      <c r="K13" s="1864"/>
      <c r="L13" s="1822"/>
      <c r="M13" s="1866"/>
    </row>
    <row r="14" customFormat="false" ht="12.75" hidden="false" customHeight="true" outlineLevel="0" collapsed="false">
      <c r="A14" s="1819" t="s">
        <v>1877</v>
      </c>
      <c r="B14" s="1864"/>
      <c r="C14" s="1864"/>
      <c r="D14" s="1865" t="s">
        <v>1958</v>
      </c>
      <c r="E14" s="1865" t="s">
        <v>1951</v>
      </c>
      <c r="F14" s="1820" t="s">
        <v>1958</v>
      </c>
      <c r="G14" s="1820" t="s">
        <v>1951</v>
      </c>
      <c r="H14" s="1822"/>
      <c r="I14" s="1864"/>
      <c r="J14" s="1822"/>
      <c r="K14" s="1864"/>
      <c r="L14" s="1822"/>
      <c r="M14" s="1866"/>
    </row>
    <row r="15" customFormat="false" ht="12" hidden="false" customHeight="true" outlineLevel="0" collapsed="false">
      <c r="A15" s="1819" t="s">
        <v>1964</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5</v>
      </c>
      <c r="C16" s="1870" t="s">
        <v>1948</v>
      </c>
      <c r="D16" s="1860" t="s">
        <v>1985</v>
      </c>
      <c r="E16" s="1860" t="s">
        <v>1948</v>
      </c>
      <c r="F16" s="1860" t="s">
        <v>1985</v>
      </c>
      <c r="G16" s="1860" t="s">
        <v>1948</v>
      </c>
      <c r="H16" s="1861"/>
      <c r="I16" s="1862"/>
      <c r="J16" s="1861"/>
      <c r="K16" s="1862"/>
      <c r="L16" s="1861"/>
      <c r="M16" s="1863"/>
    </row>
    <row r="17" customFormat="false" ht="12.75" hidden="false" customHeight="true" outlineLevel="0" collapsed="false">
      <c r="A17" s="1871" t="s">
        <v>1987</v>
      </c>
      <c r="B17" s="1872" t="s">
        <v>1985</v>
      </c>
      <c r="C17" s="1873" t="s">
        <v>1948</v>
      </c>
      <c r="D17" s="1872" t="s">
        <v>1985</v>
      </c>
      <c r="E17" s="1872" t="s">
        <v>1948</v>
      </c>
      <c r="F17" s="1872" t="s">
        <v>1985</v>
      </c>
      <c r="G17" s="1872" t="s">
        <v>1948</v>
      </c>
      <c r="H17" s="1822"/>
      <c r="I17" s="1864"/>
      <c r="J17" s="1822"/>
      <c r="K17" s="1864"/>
      <c r="L17" s="1822"/>
      <c r="M17" s="1866"/>
    </row>
    <row r="18" customFormat="false" ht="12.75" hidden="false" customHeight="true" outlineLevel="0" collapsed="false">
      <c r="A18" s="1819" t="s">
        <v>1988</v>
      </c>
      <c r="B18" s="1874" t="s">
        <v>1985</v>
      </c>
      <c r="C18" s="1874" t="s">
        <v>1948</v>
      </c>
      <c r="D18" s="317" t="s">
        <v>113</v>
      </c>
      <c r="E18" s="317" t="s">
        <v>113</v>
      </c>
      <c r="F18" s="1875" t="s">
        <v>1985</v>
      </c>
      <c r="G18" s="1875" t="s">
        <v>1948</v>
      </c>
      <c r="H18" s="1876"/>
      <c r="I18" s="1877"/>
      <c r="J18" s="1876"/>
      <c r="K18" s="1877"/>
      <c r="L18" s="1876"/>
      <c r="M18" s="1878"/>
    </row>
    <row r="19" customFormat="false" ht="12.75" hidden="false" customHeight="true" outlineLevel="0" collapsed="false">
      <c r="A19" s="1819" t="s">
        <v>1989</v>
      </c>
      <c r="B19" s="1874" t="s">
        <v>1985</v>
      </c>
      <c r="C19" s="1874" t="s">
        <v>1948</v>
      </c>
      <c r="D19" s="1874" t="s">
        <v>1985</v>
      </c>
      <c r="E19" s="1874" t="s">
        <v>1948</v>
      </c>
      <c r="F19" s="1875" t="s">
        <v>1985</v>
      </c>
      <c r="G19" s="1875" t="s">
        <v>1948</v>
      </c>
      <c r="H19" s="1876"/>
      <c r="I19" s="1877"/>
      <c r="J19" s="1876"/>
      <c r="K19" s="1877"/>
      <c r="L19" s="1876"/>
      <c r="M19" s="1878"/>
    </row>
    <row r="20" customFormat="false" ht="12.75" hidden="false" customHeight="true" outlineLevel="0" collapsed="false">
      <c r="A20" s="1871" t="s">
        <v>1990</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1</v>
      </c>
      <c r="B21" s="1879" t="s">
        <v>1985</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2</v>
      </c>
      <c r="B22" s="1879" t="s">
        <v>1985</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4</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3</v>
      </c>
      <c r="E24" s="1860" t="s">
        <v>1994</v>
      </c>
      <c r="F24" s="1860" t="s">
        <v>1947</v>
      </c>
      <c r="G24" s="1860" t="s">
        <v>1995</v>
      </c>
      <c r="H24" s="1861"/>
      <c r="I24" s="1862"/>
      <c r="J24" s="1861"/>
      <c r="K24" s="1862"/>
      <c r="L24" s="1861"/>
      <c r="M24" s="1863"/>
    </row>
    <row r="25" customFormat="false" ht="12.75" hidden="false" customHeight="true" outlineLevel="0" collapsed="false">
      <c r="A25" s="1819" t="s">
        <v>1699</v>
      </c>
      <c r="B25" s="1883" t="s">
        <v>113</v>
      </c>
      <c r="C25" s="1883" t="s">
        <v>113</v>
      </c>
      <c r="D25" s="1865" t="s">
        <v>1958</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6</v>
      </c>
      <c r="E26" s="1865" t="s">
        <v>1997</v>
      </c>
      <c r="F26" s="1821" t="s">
        <v>1947</v>
      </c>
      <c r="G26" s="1821" t="s">
        <v>1995</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8</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9</v>
      </c>
      <c r="B32" s="1615"/>
      <c r="C32" s="1615" t="s">
        <v>2000</v>
      </c>
      <c r="D32" s="1616"/>
      <c r="E32" s="1616"/>
      <c r="F32" s="1890"/>
      <c r="G32" s="1890"/>
      <c r="H32" s="1890" t="s">
        <v>2001</v>
      </c>
      <c r="I32" s="1617"/>
      <c r="J32" s="1891"/>
      <c r="K32" s="1617"/>
      <c r="L32" s="1617"/>
      <c r="M32" s="1617"/>
    </row>
    <row r="33" customFormat="false" ht="12.75" hidden="false" customHeight="true" outlineLevel="0" collapsed="false">
      <c r="A33" s="1889" t="s">
        <v>2002</v>
      </c>
      <c r="B33" s="1890"/>
      <c r="C33" s="1890" t="s">
        <v>2003</v>
      </c>
      <c r="D33" s="1616"/>
      <c r="E33" s="1616"/>
      <c r="F33" s="1890"/>
      <c r="G33" s="1615"/>
      <c r="H33" s="1615" t="s">
        <v>2004</v>
      </c>
      <c r="I33" s="1617"/>
      <c r="J33" s="1617"/>
      <c r="K33" s="1617"/>
      <c r="L33" s="1617"/>
      <c r="M33" s="1617"/>
    </row>
    <row r="34" customFormat="false" ht="12.75" hidden="false" customHeight="true" outlineLevel="0" collapsed="false">
      <c r="A34" s="1889" t="s">
        <v>2005</v>
      </c>
      <c r="B34" s="1615"/>
      <c r="C34" s="1615" t="s">
        <v>2006</v>
      </c>
      <c r="D34" s="1616"/>
      <c r="E34" s="1616"/>
      <c r="F34" s="1890"/>
      <c r="G34" s="1616"/>
      <c r="H34" s="1615" t="s">
        <v>2007</v>
      </c>
      <c r="I34" s="1617"/>
      <c r="J34" s="1617"/>
      <c r="K34" s="1617"/>
      <c r="L34" s="1617"/>
      <c r="M34" s="1617"/>
    </row>
    <row r="35" customFormat="false" ht="12.75" hidden="false" customHeight="true" outlineLevel="0" collapsed="false">
      <c r="A35" s="1892" t="s">
        <v>2008</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9</v>
      </c>
      <c r="B38" s="1615"/>
      <c r="C38" s="1615" t="s">
        <v>2004</v>
      </c>
      <c r="D38" s="1891"/>
      <c r="E38" s="1616"/>
      <c r="F38" s="1615" t="s">
        <v>2007</v>
      </c>
      <c r="G38" s="1616"/>
      <c r="H38" s="1617"/>
      <c r="I38" s="1617"/>
      <c r="J38" s="1617"/>
      <c r="K38" s="1617"/>
      <c r="L38" s="1617"/>
      <c r="M38" s="1617"/>
    </row>
    <row r="39" customFormat="false" ht="12.75" hidden="false" customHeight="true" outlineLevel="0" collapsed="false">
      <c r="A39" s="1889" t="s">
        <v>2009</v>
      </c>
      <c r="B39" s="1615"/>
      <c r="C39" s="1615" t="s">
        <v>2010</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1</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2</v>
      </c>
      <c r="B46" s="1894"/>
      <c r="C46" s="1894"/>
      <c r="D46" s="1894"/>
      <c r="E46" s="1894"/>
      <c r="F46" s="1894"/>
      <c r="G46" s="1894"/>
      <c r="H46" s="1894"/>
      <c r="I46" s="1894"/>
      <c r="J46" s="1894"/>
      <c r="K46" s="1894"/>
      <c r="L46" s="1894"/>
      <c r="M46" s="1894"/>
    </row>
    <row r="47" customFormat="false" ht="13.5" hidden="false" customHeight="true" outlineLevel="0" collapsed="false">
      <c r="A47" s="1898" t="s">
        <v>2013</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58715.55530378</v>
      </c>
      <c r="C8" s="78" t="s">
        <v>167</v>
      </c>
      <c r="D8" s="79"/>
      <c r="E8" s="79"/>
      <c r="F8" s="79"/>
      <c r="G8" s="80"/>
      <c r="H8" s="138" t="n">
        <v>10591.2389411143</v>
      </c>
      <c r="I8" s="138" t="n">
        <v>3.17478236846322</v>
      </c>
      <c r="J8" s="124" t="n">
        <v>0.430906157203777</v>
      </c>
    </row>
    <row r="9" customFormat="false" ht="12.75" hidden="false" customHeight="true" outlineLevel="0" collapsed="false">
      <c r="A9" s="82" t="s">
        <v>168</v>
      </c>
      <c r="B9" s="77" t="n">
        <v>157212.55530378</v>
      </c>
      <c r="C9" s="84" t="s">
        <v>167</v>
      </c>
      <c r="D9" s="77" t="n">
        <v>66.8518021098816</v>
      </c>
      <c r="E9" s="77" t="n">
        <v>15.116483793067</v>
      </c>
      <c r="F9" s="77" t="n">
        <v>2.71580748737763</v>
      </c>
      <c r="G9" s="80"/>
      <c r="H9" s="77" t="n">
        <v>10509.9426363571</v>
      </c>
      <c r="I9" s="77" t="n">
        <v>2.37650104431625</v>
      </c>
      <c r="J9" s="126" t="n">
        <v>0.426959034803777</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1423</v>
      </c>
      <c r="C11" s="84" t="s">
        <v>167</v>
      </c>
      <c r="D11" s="77" t="n">
        <v>52.0620441020231</v>
      </c>
      <c r="E11" s="77" t="n">
        <v>560.457599541089</v>
      </c>
      <c r="F11" s="77" t="n">
        <v>2.7</v>
      </c>
      <c r="G11" s="80"/>
      <c r="H11" s="77" t="n">
        <v>74.0842887571789</v>
      </c>
      <c r="I11" s="77" t="n">
        <v>0.79753116414697</v>
      </c>
      <c r="J11" s="126" t="n">
        <v>0.0038421</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5747.9307725644</v>
      </c>
      <c r="C14" s="84" t="s">
        <v>167</v>
      </c>
      <c r="D14" s="79"/>
      <c r="E14" s="79"/>
      <c r="F14" s="79"/>
      <c r="G14" s="80"/>
      <c r="H14" s="77" t="n">
        <v>1060.40698228151</v>
      </c>
      <c r="I14" s="77" t="n">
        <v>0.00748026711696809</v>
      </c>
      <c r="J14" s="126" t="n">
        <v>0.0299210684678724</v>
      </c>
    </row>
    <row r="15" customFormat="false" ht="12.75" hidden="false" customHeight="true" outlineLevel="0" collapsed="false">
      <c r="A15" s="82" t="s">
        <v>189</v>
      </c>
      <c r="B15" s="127" t="n">
        <v>658.179277057648</v>
      </c>
      <c r="C15" s="84" t="s">
        <v>167</v>
      </c>
      <c r="D15" s="77" t="n">
        <v>65.2325581395349</v>
      </c>
      <c r="E15" s="77" t="n">
        <v>0.475</v>
      </c>
      <c r="F15" s="77" t="n">
        <v>1.9</v>
      </c>
      <c r="G15" s="80"/>
      <c r="H15" s="127" t="n">
        <v>42.9347179569</v>
      </c>
      <c r="I15" s="127" t="n">
        <v>0.000312635156602383</v>
      </c>
      <c r="J15" s="139" t="n">
        <v>0.00125054062640953</v>
      </c>
    </row>
    <row r="16" customFormat="false" ht="12.75" hidden="false" customHeight="true" outlineLevel="0" collapsed="false">
      <c r="A16" s="82" t="s">
        <v>190</v>
      </c>
      <c r="B16" s="127" t="n">
        <v>15089.7514955068</v>
      </c>
      <c r="C16" s="84" t="s">
        <v>167</v>
      </c>
      <c r="D16" s="77" t="n">
        <v>67.4280331672512</v>
      </c>
      <c r="E16" s="77" t="n">
        <v>0.475</v>
      </c>
      <c r="F16" s="77" t="n">
        <v>1.9</v>
      </c>
      <c r="G16" s="80"/>
      <c r="H16" s="127" t="n">
        <v>1017.47226432461</v>
      </c>
      <c r="I16" s="127" t="n">
        <v>0.00716763196036571</v>
      </c>
      <c r="J16" s="139" t="n">
        <v>0.0286705278414628</v>
      </c>
    </row>
    <row r="17" customFormat="false" ht="12.75" hidden="false" customHeight="true" outlineLevel="0" collapsed="false">
      <c r="A17" s="100" t="s">
        <v>109</v>
      </c>
      <c r="B17" s="77" t="n">
        <v>136118.134248414</v>
      </c>
      <c r="C17" s="84" t="s">
        <v>167</v>
      </c>
      <c r="D17" s="79"/>
      <c r="E17" s="79"/>
      <c r="F17" s="79"/>
      <c r="G17" s="80"/>
      <c r="H17" s="77" t="n">
        <v>9043.77930708819</v>
      </c>
      <c r="I17" s="77" t="n">
        <v>3.12926445096098</v>
      </c>
      <c r="J17" s="126" t="n">
        <v>0.38312260880152</v>
      </c>
    </row>
    <row r="18" customFormat="false" ht="12.75" hidden="false" customHeight="true" outlineLevel="0" collapsed="false">
      <c r="A18" s="82" t="s">
        <v>191</v>
      </c>
      <c r="B18" s="127" t="n">
        <v>93770.6653613721</v>
      </c>
      <c r="C18" s="84" t="s">
        <v>167</v>
      </c>
      <c r="D18" s="77" t="n">
        <v>65.674570396974</v>
      </c>
      <c r="E18" s="77" t="n">
        <v>23.2868672037973</v>
      </c>
      <c r="F18" s="77" t="n">
        <v>3.46323725550268</v>
      </c>
      <c r="G18" s="80"/>
      <c r="H18" s="127" t="n">
        <v>6158.34816344652</v>
      </c>
      <c r="I18" s="127" t="n">
        <v>2.18362503188199</v>
      </c>
      <c r="J18" s="139" t="n">
        <v>0.324750061752778</v>
      </c>
    </row>
    <row r="19" customFormat="false" ht="12.75" hidden="false" customHeight="true" outlineLevel="0" collapsed="false">
      <c r="A19" s="82" t="s">
        <v>192</v>
      </c>
      <c r="B19" s="127" t="n">
        <v>39656.080234999</v>
      </c>
      <c r="C19" s="84" t="s">
        <v>167</v>
      </c>
      <c r="D19" s="77" t="n">
        <v>68.9798080237964</v>
      </c>
      <c r="E19" s="77" t="n">
        <v>3.71305711961907</v>
      </c>
      <c r="F19" s="77" t="n">
        <v>1.37221586307247</v>
      </c>
      <c r="G19" s="80"/>
      <c r="H19" s="127" t="n">
        <v>2735.4688015865</v>
      </c>
      <c r="I19" s="127" t="n">
        <v>0.147245291052748</v>
      </c>
      <c r="J19" s="139" t="n">
        <v>0.0544167023657404</v>
      </c>
    </row>
    <row r="20" customFormat="false" ht="12.75" hidden="false" customHeight="true" outlineLevel="0" collapsed="false">
      <c r="A20" s="82" t="s">
        <v>193</v>
      </c>
      <c r="B20" s="127" t="n">
        <v>1268.38865204324</v>
      </c>
      <c r="C20" s="84" t="s">
        <v>167</v>
      </c>
      <c r="D20" s="77" t="n">
        <v>59.8224</v>
      </c>
      <c r="E20" s="77" t="n">
        <v>0.680362346262871</v>
      </c>
      <c r="F20" s="77" t="n">
        <v>0.0896765221115569</v>
      </c>
      <c r="G20" s="80"/>
      <c r="H20" s="127" t="n">
        <v>75.8780532979914</v>
      </c>
      <c r="I20" s="127" t="n">
        <v>0.000862963879277337</v>
      </c>
      <c r="J20" s="139" t="n">
        <v>0.000113744683001003</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1423</v>
      </c>
      <c r="C22" s="84" t="s">
        <v>167</v>
      </c>
      <c r="D22" s="77" t="n">
        <v>52.0620441020231</v>
      </c>
      <c r="E22" s="77" t="n">
        <v>560.457599541089</v>
      </c>
      <c r="F22" s="77" t="n">
        <v>2.7</v>
      </c>
      <c r="G22" s="80"/>
      <c r="H22" s="127" t="n">
        <v>74.0842887571789</v>
      </c>
      <c r="I22" s="127" t="n">
        <v>0.79753116414697</v>
      </c>
      <c r="J22" s="139" t="n">
        <v>0.0038421</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2217.48010885455</v>
      </c>
      <c r="C25" s="84" t="s">
        <v>167</v>
      </c>
      <c r="D25" s="79"/>
      <c r="E25" s="79"/>
      <c r="F25" s="79"/>
      <c r="G25" s="80"/>
      <c r="H25" s="77" t="n">
        <v>152.961352205374</v>
      </c>
      <c r="I25" s="77" t="n">
        <v>0.00842642441364728</v>
      </c>
      <c r="J25" s="126" t="n">
        <v>0.00821576380330609</v>
      </c>
    </row>
    <row r="26" customFormat="false" ht="12.75" hidden="false" customHeight="true" outlineLevel="0" collapsed="false">
      <c r="A26" s="82" t="s">
        <v>168</v>
      </c>
      <c r="B26" s="127" t="n">
        <v>2217.48010885455</v>
      </c>
      <c r="C26" s="84" t="s">
        <v>167</v>
      </c>
      <c r="D26" s="77" t="n">
        <v>68.9798080237964</v>
      </c>
      <c r="E26" s="77" t="n">
        <v>3.8</v>
      </c>
      <c r="F26" s="77" t="n">
        <v>3.705</v>
      </c>
      <c r="G26" s="80"/>
      <c r="H26" s="127" t="n">
        <v>152.961352205374</v>
      </c>
      <c r="I26" s="127" t="n">
        <v>0.00842642441364728</v>
      </c>
      <c r="J26" s="139" t="n">
        <v>0.00821576380330609</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4632.01017394712</v>
      </c>
      <c r="C30" s="84" t="s">
        <v>167</v>
      </c>
      <c r="D30" s="79"/>
      <c r="E30" s="79"/>
      <c r="F30" s="79"/>
      <c r="G30" s="80"/>
      <c r="H30" s="77" t="n">
        <v>334.091299539242</v>
      </c>
      <c r="I30" s="77" t="n">
        <v>0.0296112259716235</v>
      </c>
      <c r="J30" s="126" t="n">
        <v>0.00964671613107863</v>
      </c>
    </row>
    <row r="31" customFormat="false" ht="12.75" hidden="false" customHeight="true" outlineLevel="0" collapsed="false">
      <c r="A31" s="82" t="s">
        <v>198</v>
      </c>
      <c r="B31" s="127" t="n">
        <v>4057.34291600857</v>
      </c>
      <c r="C31" s="84" t="s">
        <v>167</v>
      </c>
      <c r="D31" s="77" t="n">
        <v>72.1549144628338</v>
      </c>
      <c r="E31" s="77" t="n">
        <v>6.65</v>
      </c>
      <c r="F31" s="77" t="n">
        <v>1.9</v>
      </c>
      <c r="G31" s="80"/>
      <c r="H31" s="127" t="n">
        <v>292.757231050983</v>
      </c>
      <c r="I31" s="127" t="n">
        <v>0.026981330391457</v>
      </c>
      <c r="J31" s="139" t="n">
        <v>0.00770895154041628</v>
      </c>
    </row>
    <row r="32" customFormat="false" ht="12.75" hidden="false" customHeight="true" outlineLevel="0" collapsed="false">
      <c r="A32" s="82" t="s">
        <v>199</v>
      </c>
      <c r="B32" s="127" t="n">
        <v>494.667257938556</v>
      </c>
      <c r="C32" s="84" t="s">
        <v>167</v>
      </c>
      <c r="D32" s="77" t="n">
        <v>68.9798080237964</v>
      </c>
      <c r="E32" s="77" t="n">
        <v>3.8</v>
      </c>
      <c r="F32" s="77" t="n">
        <v>3.705</v>
      </c>
      <c r="G32" s="80"/>
      <c r="H32" s="127" t="n">
        <v>34.1220524882594</v>
      </c>
      <c r="I32" s="127" t="n">
        <v>0.00187973558016651</v>
      </c>
      <c r="J32" s="139" t="n">
        <v>0.00183274219066235</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4</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5</v>
      </c>
      <c r="B5" s="1900" t="s">
        <v>2016</v>
      </c>
      <c r="C5" s="1901" t="s">
        <v>2017</v>
      </c>
      <c r="D5" s="1901"/>
      <c r="E5" s="1901"/>
      <c r="F5" s="1902" t="s">
        <v>2018</v>
      </c>
      <c r="G5" s="1902" t="s">
        <v>2019</v>
      </c>
      <c r="H5" s="1903" t="s">
        <v>2020</v>
      </c>
    </row>
    <row r="6" customFormat="false" ht="16.5" hidden="false" customHeight="true" outlineLevel="0" collapsed="false">
      <c r="A6" s="1904"/>
      <c r="B6" s="1905"/>
      <c r="C6" s="1906" t="s">
        <v>2021</v>
      </c>
      <c r="D6" s="1906" t="s">
        <v>2022</v>
      </c>
      <c r="E6" s="1906" t="s">
        <v>2023</v>
      </c>
      <c r="F6" s="1902"/>
      <c r="G6" s="1902"/>
      <c r="H6" s="1905"/>
      <c r="I6" s="16"/>
    </row>
    <row r="7" customFormat="false" ht="39.75" hidden="false" customHeight="true" outlineLevel="0" collapsed="false">
      <c r="A7" s="1907" t="s">
        <v>2024</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5</v>
      </c>
      <c r="B10" s="1844"/>
      <c r="C10" s="1844"/>
      <c r="D10" s="1844"/>
      <c r="E10" s="1844"/>
      <c r="F10" s="1844"/>
      <c r="G10" s="1844"/>
      <c r="H10" s="1844"/>
    </row>
    <row r="11" customFormat="false" ht="18.75" hidden="false" customHeight="true" outlineLevel="0" collapsed="false">
      <c r="A11" s="1913" t="s">
        <v>2026</v>
      </c>
      <c r="B11" s="1913"/>
      <c r="C11" s="1913"/>
      <c r="D11" s="1913"/>
      <c r="E11" s="1913"/>
      <c r="F11" s="1913"/>
      <c r="G11" s="1913"/>
      <c r="H11" s="1913"/>
    </row>
    <row r="12" customFormat="false" ht="33.75" hidden="false" customHeight="true" outlineLevel="0" collapsed="false">
      <c r="A12" s="1914" t="s">
        <v>2027</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8</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656"/>
      <c r="G1" s="656"/>
      <c r="H1" s="656"/>
      <c r="I1" s="1919"/>
      <c r="J1" s="1919"/>
      <c r="K1" s="1919"/>
      <c r="L1" s="1919"/>
      <c r="M1" s="1919"/>
      <c r="N1" s="1919"/>
      <c r="O1" s="1919"/>
      <c r="P1" s="1920"/>
      <c r="Q1" s="1920"/>
      <c r="S1" s="1921" t="s">
        <v>2030</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30" t="s">
        <v>2034</v>
      </c>
      <c r="J6" s="1927" t="s">
        <v>2035</v>
      </c>
      <c r="K6" s="1927" t="s">
        <v>2036</v>
      </c>
      <c r="L6" s="1927" t="s">
        <v>2037</v>
      </c>
      <c r="M6" s="1928" t="s">
        <v>2038</v>
      </c>
      <c r="N6" s="1929" t="s">
        <v>2039</v>
      </c>
      <c r="O6" s="1930" t="s">
        <v>2034</v>
      </c>
      <c r="P6" s="1927" t="s">
        <v>2035</v>
      </c>
      <c r="Q6" s="1927"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1933" t="s">
        <v>2040</v>
      </c>
      <c r="J7" s="1933"/>
      <c r="K7" s="1933"/>
      <c r="L7" s="1932" t="s">
        <v>337</v>
      </c>
      <c r="M7" s="1932"/>
      <c r="N7" s="1932"/>
      <c r="O7" s="1933" t="s">
        <v>2040</v>
      </c>
      <c r="P7" s="1933"/>
      <c r="Q7" s="1933"/>
      <c r="R7" s="1932" t="s">
        <v>337</v>
      </c>
      <c r="S7" s="1932"/>
      <c r="T7" s="1932"/>
    </row>
    <row r="8" customFormat="false" ht="17.25" hidden="false" customHeight="true" outlineLevel="0" collapsed="false">
      <c r="A8" s="1934" t="s">
        <v>1849</v>
      </c>
      <c r="B8" s="1934"/>
      <c r="C8" s="1935" t="n">
        <v>3703.64891319384</v>
      </c>
      <c r="D8" s="1935" t="n">
        <v>2939.70727623603</v>
      </c>
      <c r="E8" s="1936" t="n">
        <v>-763.94163695781</v>
      </c>
      <c r="F8" s="1937" t="n">
        <v>-20.6267293380957</v>
      </c>
      <c r="G8" s="1938" t="n">
        <v>-1.20602278972819</v>
      </c>
      <c r="H8" s="1939" t="n">
        <v>-1.95900915420402</v>
      </c>
      <c r="I8" s="1940" t="n">
        <v>26385.4821886158</v>
      </c>
      <c r="J8" s="1941" t="n">
        <v>26556.652715633</v>
      </c>
      <c r="K8" s="1936" t="n">
        <v>171.1705270172</v>
      </c>
      <c r="L8" s="1937" t="n">
        <v>0.648729956093137</v>
      </c>
      <c r="M8" s="1938" t="n">
        <v>0.270224250813977</v>
      </c>
      <c r="N8" s="1939" t="n">
        <v>0.438940114184587</v>
      </c>
      <c r="O8" s="1940" t="n">
        <v>9126.04076894188</v>
      </c>
      <c r="P8" s="1941" t="n">
        <v>9228.12495626348</v>
      </c>
      <c r="Q8" s="1936" t="n">
        <v>102.0841873216</v>
      </c>
      <c r="R8" s="1937" t="n">
        <v>1.11860323557859</v>
      </c>
      <c r="S8" s="1938" t="n">
        <v>0.161158720018202</v>
      </c>
      <c r="T8" s="1939" t="n">
        <v>0.26177897340283</v>
      </c>
    </row>
    <row r="9" customFormat="false" ht="15.75" hidden="false" customHeight="true" outlineLevel="0" collapsed="false">
      <c r="A9" s="1942" t="s">
        <v>1850</v>
      </c>
      <c r="B9" s="1943"/>
      <c r="C9" s="1944" t="n">
        <v>24373.9604129469</v>
      </c>
      <c r="D9" s="1945" t="n">
        <v>24338.6100896075</v>
      </c>
      <c r="E9" s="1946" t="n">
        <v>-35.3503233394</v>
      </c>
      <c r="F9" s="1947" t="n">
        <v>-0.145033153170185</v>
      </c>
      <c r="G9" s="1948" t="n">
        <v>-0.055807006070977</v>
      </c>
      <c r="H9" s="1949" t="n">
        <v>-0.0906503896053269</v>
      </c>
      <c r="I9" s="1950" t="n">
        <v>956.896077305559</v>
      </c>
      <c r="J9" s="1951" t="n">
        <v>1047.94901854155</v>
      </c>
      <c r="K9" s="1946" t="n">
        <v>91.052941235991</v>
      </c>
      <c r="L9" s="1947" t="n">
        <v>9.51544722519713</v>
      </c>
      <c r="M9" s="1948" t="n">
        <v>0.143743863261181</v>
      </c>
      <c r="N9" s="1949" t="n">
        <v>0.233491063674486</v>
      </c>
      <c r="O9" s="1950" t="n">
        <v>230.875460081571</v>
      </c>
      <c r="P9" s="1951" t="n">
        <v>231.838272688615</v>
      </c>
      <c r="Q9" s="1946" t="n">
        <v>0.962812607044</v>
      </c>
      <c r="R9" s="1947" t="n">
        <v>0.417026827668791</v>
      </c>
      <c r="S9" s="1948"/>
      <c r="T9" s="1949"/>
    </row>
    <row r="10" customFormat="false" ht="15.75" hidden="false" customHeight="true" outlineLevel="0" collapsed="false">
      <c r="A10" s="1952" t="s">
        <v>2041</v>
      </c>
      <c r="B10" s="1953" t="s">
        <v>2042</v>
      </c>
      <c r="C10" s="1954" t="n">
        <v>23874.1763138852</v>
      </c>
      <c r="D10" s="1951" t="n">
        <v>23838.8259905459</v>
      </c>
      <c r="E10" s="1947" t="n">
        <v>-35.3503233393</v>
      </c>
      <c r="F10" s="1955" t="n">
        <v>-0.148069289907982</v>
      </c>
      <c r="G10" s="1948" t="n">
        <v>-0.0558070060708191</v>
      </c>
      <c r="H10" s="1949" t="n">
        <v>-0.0906503896050705</v>
      </c>
      <c r="I10" s="1950" t="n">
        <v>200.833009390542</v>
      </c>
      <c r="J10" s="1951" t="n">
        <v>200.808274898414</v>
      </c>
      <c r="K10" s="1947" t="n">
        <v>-0.024734492128</v>
      </c>
      <c r="L10" s="1955" t="n">
        <v>-0.0123159495557643</v>
      </c>
      <c r="M10" s="1948"/>
      <c r="N10" s="1949"/>
      <c r="O10" s="1956" t="n">
        <v>230.875460081571</v>
      </c>
      <c r="P10" s="1957" t="n">
        <v>231.837457666634</v>
      </c>
      <c r="Q10" s="1947" t="n">
        <v>0.961997585063</v>
      </c>
      <c r="R10" s="1955" t="n">
        <v>0.416673813979123</v>
      </c>
      <c r="S10" s="1948"/>
      <c r="T10" s="1949"/>
    </row>
    <row r="11" customFormat="false" ht="15.75" hidden="false" customHeight="true" outlineLevel="0" collapsed="false">
      <c r="A11" s="1952" t="s">
        <v>2043</v>
      </c>
      <c r="B11" s="1958" t="s">
        <v>2044</v>
      </c>
      <c r="C11" s="1959" t="n">
        <v>4782.18369221851</v>
      </c>
      <c r="D11" s="1951" t="n">
        <v>4786.86072319155</v>
      </c>
      <c r="E11" s="1947" t="n">
        <v>4.67703097304</v>
      </c>
      <c r="F11" s="1955" t="n">
        <v>0.0978011568367141</v>
      </c>
      <c r="G11" s="1948"/>
      <c r="H11" s="1949" t="n">
        <v>0.0119935163203928</v>
      </c>
      <c r="I11" s="1950" t="n">
        <v>3.72467804424982</v>
      </c>
      <c r="J11" s="1951" t="n">
        <v>3.72467804424982</v>
      </c>
      <c r="K11" s="1947"/>
      <c r="L11" s="1955"/>
      <c r="M11" s="1948"/>
      <c r="N11" s="1949"/>
      <c r="O11" s="1956" t="n">
        <v>5.74730119104301</v>
      </c>
      <c r="P11" s="1957" t="n">
        <v>5.74730119104301</v>
      </c>
      <c r="Q11" s="1947"/>
      <c r="R11" s="1955"/>
      <c r="S11" s="1948"/>
      <c r="T11" s="1949"/>
    </row>
    <row r="12" customFormat="false" ht="15.75" hidden="false" customHeight="true" outlineLevel="0" collapsed="false">
      <c r="A12" s="1952" t="s">
        <v>2045</v>
      </c>
      <c r="B12" s="1960" t="s">
        <v>2046</v>
      </c>
      <c r="C12" s="1959" t="n">
        <v>5583.29179672933</v>
      </c>
      <c r="D12" s="1951" t="n">
        <v>5588.6935222976</v>
      </c>
      <c r="E12" s="1947" t="n">
        <v>5.40172556827</v>
      </c>
      <c r="F12" s="1955" t="n">
        <v>0.0967480433575366</v>
      </c>
      <c r="G12" s="1948"/>
      <c r="H12" s="1949" t="n">
        <v>0.0138518825585668</v>
      </c>
      <c r="I12" s="1950" t="n">
        <v>70.4411593322042</v>
      </c>
      <c r="J12" s="1951" t="n">
        <v>70.3977855026223</v>
      </c>
      <c r="K12" s="1947" t="n">
        <v>-0.0433738295819</v>
      </c>
      <c r="L12" s="1955" t="n">
        <v>-0.0615745538447802</v>
      </c>
      <c r="M12" s="1948"/>
      <c r="N12" s="1949"/>
      <c r="O12" s="1956" t="n">
        <v>62.7208758678049</v>
      </c>
      <c r="P12" s="1957" t="n">
        <v>62.6115003374953</v>
      </c>
      <c r="Q12" s="1947" t="n">
        <v>-0.1093755303096</v>
      </c>
      <c r="R12" s="1955" t="n">
        <v>-0.17438457100018</v>
      </c>
      <c r="S12" s="1948"/>
      <c r="T12" s="1949"/>
    </row>
    <row r="13" customFormat="false" ht="15.75" hidden="false" customHeight="true" outlineLevel="0" collapsed="false">
      <c r="A13" s="1952" t="s">
        <v>2047</v>
      </c>
      <c r="B13" s="1958" t="s">
        <v>2048</v>
      </c>
      <c r="C13" s="1959" t="n">
        <v>10758.4519639811</v>
      </c>
      <c r="D13" s="1951" t="n">
        <v>10591.2389411143</v>
      </c>
      <c r="E13" s="1947" t="n">
        <v>-167.2130228667</v>
      </c>
      <c r="F13" s="1955" t="n">
        <v>-1.5542479849941</v>
      </c>
      <c r="G13" s="1948" t="n">
        <v>-0.263976600515777</v>
      </c>
      <c r="H13" s="1949" t="n">
        <v>-0.42879171215547</v>
      </c>
      <c r="I13" s="1950" t="n">
        <v>66.7235398465862</v>
      </c>
      <c r="J13" s="1951" t="n">
        <v>66.6704297377276</v>
      </c>
      <c r="K13" s="1947" t="n">
        <v>-0.0531101088586</v>
      </c>
      <c r="L13" s="1955" t="n">
        <v>-0.0795972590492958</v>
      </c>
      <c r="M13" s="1948"/>
      <c r="N13" s="1949"/>
      <c r="O13" s="1956" t="n">
        <v>133.747668998671</v>
      </c>
      <c r="P13" s="1957" t="n">
        <v>133.580908733171</v>
      </c>
      <c r="Q13" s="1947" t="n">
        <v>-0.1667602655</v>
      </c>
      <c r="R13" s="1955" t="n">
        <v>-0.124682745313628</v>
      </c>
      <c r="S13" s="1948"/>
      <c r="T13" s="1949"/>
    </row>
    <row r="14" customFormat="false" ht="15.75" hidden="false" customHeight="true" outlineLevel="0" collapsed="false">
      <c r="A14" s="1952" t="s">
        <v>2049</v>
      </c>
      <c r="B14" s="1958" t="s">
        <v>2050</v>
      </c>
      <c r="C14" s="1959" t="n">
        <v>2750.24886095634</v>
      </c>
      <c r="D14" s="1951" t="n">
        <v>2872.03280394239</v>
      </c>
      <c r="E14" s="1947" t="n">
        <v>121.78394298605</v>
      </c>
      <c r="F14" s="1955" t="n">
        <v>4.42810629666836</v>
      </c>
      <c r="G14" s="1948" t="n">
        <v>0.192258418128669</v>
      </c>
      <c r="H14" s="1949" t="n">
        <v>0.312295923671337</v>
      </c>
      <c r="I14" s="1950" t="n">
        <v>59.9436321675018</v>
      </c>
      <c r="J14" s="1951" t="n">
        <v>60.0153816138144</v>
      </c>
      <c r="K14" s="1947" t="n">
        <v>0.0717494463126</v>
      </c>
      <c r="L14" s="1955" t="n">
        <v>0.11969485951748</v>
      </c>
      <c r="M14" s="1948"/>
      <c r="N14" s="1949"/>
      <c r="O14" s="1956" t="n">
        <v>28.6596140240513</v>
      </c>
      <c r="P14" s="1957" t="n">
        <v>29.8977474049252</v>
      </c>
      <c r="Q14" s="1947" t="n">
        <v>1.2381333808739</v>
      </c>
      <c r="R14" s="1955" t="n">
        <v>4.32013278278908</v>
      </c>
      <c r="S14" s="1948"/>
      <c r="T14" s="1949"/>
    </row>
    <row r="15" customFormat="false" ht="15.75" hidden="false" customHeight="true" outlineLevel="0" collapsed="false">
      <c r="A15" s="1952" t="s">
        <v>2051</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2</v>
      </c>
      <c r="B16" s="1961" t="s">
        <v>2053</v>
      </c>
      <c r="C16" s="1959" t="n">
        <v>499.784099061672</v>
      </c>
      <c r="D16" s="1951" t="n">
        <v>499.784099061672</v>
      </c>
      <c r="E16" s="1947"/>
      <c r="F16" s="1955"/>
      <c r="G16" s="1948"/>
      <c r="H16" s="1949"/>
      <c r="I16" s="1950" t="n">
        <v>756.063067915017</v>
      </c>
      <c r="J16" s="1951" t="n">
        <v>847.140743643137</v>
      </c>
      <c r="K16" s="1947" t="n">
        <v>91.07767572812</v>
      </c>
      <c r="L16" s="1955" t="n">
        <v>12.046306663184</v>
      </c>
      <c r="M16" s="1948" t="n">
        <v>0.143782911219503</v>
      </c>
      <c r="N16" s="1949" t="n">
        <v>0.233554491421007</v>
      </c>
      <c r="O16" s="1956" t="s">
        <v>174</v>
      </c>
      <c r="P16" s="1957" t="n">
        <v>0.0008150219801862</v>
      </c>
      <c r="Q16" s="1947"/>
      <c r="R16" s="1955" t="n">
        <v>100</v>
      </c>
      <c r="S16" s="1948"/>
      <c r="T16" s="1949"/>
    </row>
    <row r="17" customFormat="false" ht="15.75" hidden="false" customHeight="true" outlineLevel="0" collapsed="false">
      <c r="A17" s="1952" t="s">
        <v>2054</v>
      </c>
      <c r="B17" s="1961" t="s">
        <v>2055</v>
      </c>
      <c r="C17" s="1959" t="s">
        <v>126</v>
      </c>
      <c r="D17" s="1951" t="s">
        <v>126</v>
      </c>
      <c r="E17" s="1947"/>
      <c r="F17" s="1955"/>
      <c r="G17" s="1948"/>
      <c r="H17" s="1949"/>
      <c r="I17" s="1950" t="n">
        <v>270.423709253925</v>
      </c>
      <c r="J17" s="1951" t="n">
        <v>284.057182731024</v>
      </c>
      <c r="K17" s="1947" t="n">
        <v>13.633473477099</v>
      </c>
      <c r="L17" s="1955" t="n">
        <v>5.04152299172011</v>
      </c>
      <c r="M17" s="1948" t="n">
        <v>0.021522952698341</v>
      </c>
      <c r="N17" s="1949" t="n">
        <v>0.0349609159301651</v>
      </c>
      <c r="O17" s="1956" t="s">
        <v>126</v>
      </c>
      <c r="P17" s="1957" t="s">
        <v>126</v>
      </c>
      <c r="Q17" s="1947"/>
      <c r="R17" s="1955"/>
      <c r="S17" s="1948"/>
      <c r="T17" s="1949"/>
    </row>
    <row r="18" customFormat="false" ht="16.5" hidden="false" customHeight="true" outlineLevel="0" collapsed="false">
      <c r="A18" s="1962" t="s">
        <v>2056</v>
      </c>
      <c r="B18" s="1963" t="s">
        <v>2057</v>
      </c>
      <c r="C18" s="1964" t="n">
        <v>499.784099061672</v>
      </c>
      <c r="D18" s="1965" t="n">
        <v>499.784099061672</v>
      </c>
      <c r="E18" s="1966"/>
      <c r="F18" s="1966"/>
      <c r="G18" s="1967"/>
      <c r="H18" s="1968"/>
      <c r="I18" s="1969" t="n">
        <v>485.639358661092</v>
      </c>
      <c r="J18" s="1965" t="n">
        <v>563.083560912113</v>
      </c>
      <c r="K18" s="1966" t="n">
        <v>77.444202251021</v>
      </c>
      <c r="L18" s="1966" t="n">
        <v>15.9468545680759</v>
      </c>
      <c r="M18" s="1967" t="n">
        <v>0.122259958521162</v>
      </c>
      <c r="N18" s="1968" t="n">
        <v>0.198593575490842</v>
      </c>
      <c r="O18" s="1969" t="s">
        <v>174</v>
      </c>
      <c r="P18" s="1965" t="n">
        <v>0.0008150219801862</v>
      </c>
      <c r="Q18" s="1966"/>
      <c r="R18" s="1966" t="n">
        <v>100</v>
      </c>
      <c r="S18" s="1967"/>
      <c r="T18" s="1968"/>
    </row>
    <row r="19" customFormat="false" ht="15.75" hidden="false" customHeight="true" outlineLevel="0" collapsed="false">
      <c r="A19" s="1942" t="s">
        <v>1860</v>
      </c>
      <c r="B19" s="1970"/>
      <c r="C19" s="1971" t="n">
        <v>3028.61338444539</v>
      </c>
      <c r="D19" s="1972" t="n">
        <v>3033.38472786912</v>
      </c>
      <c r="E19" s="1973" t="n">
        <v>4.77134342373</v>
      </c>
      <c r="F19" s="1973" t="n">
        <v>0.157542175842909</v>
      </c>
      <c r="G19" s="1974"/>
      <c r="H19" s="1975" t="n">
        <v>0.0122353658875834</v>
      </c>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8</v>
      </c>
      <c r="B20" s="1977" t="s">
        <v>2059</v>
      </c>
      <c r="C20" s="1954" t="n">
        <v>669.813214911736</v>
      </c>
      <c r="D20" s="1951" t="n">
        <v>674.584558335462</v>
      </c>
      <c r="E20" s="1947" t="n">
        <v>4.771343423726</v>
      </c>
      <c r="F20" s="1955" t="n">
        <v>0.712339398134119</v>
      </c>
      <c r="G20" s="1948"/>
      <c r="H20" s="1949" t="n">
        <v>0.0122353658875732</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0</v>
      </c>
      <c r="B21" s="1961" t="s">
        <v>2061</v>
      </c>
      <c r="C21" s="1959" t="n">
        <v>423.773859833686</v>
      </c>
      <c r="D21" s="1951" t="n">
        <v>423.773859833686</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2</v>
      </c>
      <c r="B22" s="1961" t="s">
        <v>741</v>
      </c>
      <c r="C22" s="1959" t="n">
        <v>1935.02630969997</v>
      </c>
      <c r="D22" s="1951" t="n">
        <v>1935.02630969997</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3</v>
      </c>
      <c r="B23" s="1961" t="s">
        <v>2064</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5</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4.95</v>
      </c>
      <c r="P25" s="1989" t="n">
        <v>44.95</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3480.2625449774</v>
      </c>
      <c r="J26" s="2007" t="n">
        <v>23551.4782221552</v>
      </c>
      <c r="K26" s="1973" t="n">
        <v>71.2156771778</v>
      </c>
      <c r="L26" s="2008" t="n">
        <v>0.303300174098808</v>
      </c>
      <c r="M26" s="2009" t="n">
        <v>0.112427082786555</v>
      </c>
      <c r="N26" s="2010" t="n">
        <v>0.182621494581337</v>
      </c>
      <c r="O26" s="2006" t="n">
        <v>8665.66312726406</v>
      </c>
      <c r="P26" s="2007" t="n">
        <v>8765.67347575343</v>
      </c>
      <c r="Q26" s="1973" t="n">
        <v>100.01034848937</v>
      </c>
      <c r="R26" s="2008" t="n">
        <v>1.15409919611023</v>
      </c>
      <c r="S26" s="2009" t="n">
        <v>0.157884782883616</v>
      </c>
      <c r="T26" s="2010" t="n">
        <v>0.25646093723339</v>
      </c>
    </row>
    <row r="27" customFormat="false" ht="15.75" hidden="false" customHeight="true" outlineLevel="0" collapsed="false">
      <c r="A27" s="1952" t="s">
        <v>2066</v>
      </c>
      <c r="B27" s="1943" t="s">
        <v>2067</v>
      </c>
      <c r="C27" s="2011"/>
      <c r="D27" s="2011"/>
      <c r="E27" s="2012"/>
      <c r="F27" s="2012"/>
      <c r="G27" s="2013"/>
      <c r="H27" s="2014"/>
      <c r="I27" s="1950" t="n">
        <v>22951.402681155</v>
      </c>
      <c r="J27" s="1951" t="n">
        <v>23018.2159399815</v>
      </c>
      <c r="K27" s="2015" t="n">
        <v>66.8132588265</v>
      </c>
      <c r="L27" s="2015" t="n">
        <v>0.291107518588914</v>
      </c>
      <c r="M27" s="2016" t="n">
        <v>0.105477053354034</v>
      </c>
      <c r="N27" s="2017" t="n">
        <v>0.171332179490231</v>
      </c>
      <c r="O27" s="2018"/>
      <c r="P27" s="2019"/>
      <c r="Q27" s="2012"/>
      <c r="R27" s="2012"/>
      <c r="S27" s="2013"/>
      <c r="T27" s="2014"/>
    </row>
    <row r="28" customFormat="false" ht="15.75" hidden="false" customHeight="true" outlineLevel="0" collapsed="false">
      <c r="A28" s="1952" t="s">
        <v>2068</v>
      </c>
      <c r="B28" s="1958" t="s">
        <v>2069</v>
      </c>
      <c r="C28" s="2020"/>
      <c r="D28" s="2020"/>
      <c r="E28" s="2021"/>
      <c r="F28" s="2021"/>
      <c r="G28" s="2013"/>
      <c r="H28" s="2014"/>
      <c r="I28" s="1950" t="n">
        <v>503.46650383678</v>
      </c>
      <c r="J28" s="1957" t="n">
        <v>507.876145657592</v>
      </c>
      <c r="K28" s="2022" t="n">
        <v>4.409641820812</v>
      </c>
      <c r="L28" s="2022" t="n">
        <v>0.875856047464406</v>
      </c>
      <c r="M28" s="2023"/>
      <c r="N28" s="2017" t="n">
        <v>0.0113078385518195</v>
      </c>
      <c r="O28" s="1956" t="n">
        <v>39.0485997525777</v>
      </c>
      <c r="P28" s="1957" t="n">
        <v>30.6302876799913</v>
      </c>
      <c r="Q28" s="2022" t="n">
        <v>-8.4183120725864</v>
      </c>
      <c r="R28" s="2022" t="n">
        <v>-21.5585504369608</v>
      </c>
      <c r="S28" s="2016" t="n">
        <v>-0.0132898584386805</v>
      </c>
      <c r="T28" s="2017" t="n">
        <v>-0.0215874480658184</v>
      </c>
    </row>
    <row r="29" customFormat="false" ht="15.75" hidden="false" customHeight="true" outlineLevel="0" collapsed="false">
      <c r="A29" s="1952" t="s">
        <v>2070</v>
      </c>
      <c r="B29" s="1958" t="s">
        <v>1049</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1</v>
      </c>
      <c r="B30" s="2030" t="s">
        <v>2072</v>
      </c>
      <c r="C30" s="1981"/>
      <c r="D30" s="1981"/>
      <c r="E30" s="1983"/>
      <c r="F30" s="1983"/>
      <c r="G30" s="2031"/>
      <c r="H30" s="2032"/>
      <c r="I30" s="1950" t="s">
        <v>712</v>
      </c>
      <c r="J30" s="1957" t="s">
        <v>712</v>
      </c>
      <c r="K30" s="1955"/>
      <c r="L30" s="1955"/>
      <c r="M30" s="1948"/>
      <c r="N30" s="1949"/>
      <c r="O30" s="1956" t="n">
        <v>8619.56206289102</v>
      </c>
      <c r="P30" s="1957" t="n">
        <v>8727.57042055817</v>
      </c>
      <c r="Q30" s="1955" t="n">
        <v>108.00835766714</v>
      </c>
      <c r="R30" s="1955" t="n">
        <v>1.25306085018101</v>
      </c>
      <c r="S30" s="1948" t="n">
        <v>0.170511115674243</v>
      </c>
      <c r="T30" s="1949" t="n">
        <v>0.276970584092087</v>
      </c>
    </row>
    <row r="31" customFormat="false" ht="15.75" hidden="false" customHeight="true" outlineLevel="0" collapsed="false">
      <c r="A31" s="1952" t="s">
        <v>2073</v>
      </c>
      <c r="B31" s="1958" t="s">
        <v>1134</v>
      </c>
      <c r="C31" s="2020"/>
      <c r="D31" s="2020"/>
      <c r="E31" s="2021"/>
      <c r="F31" s="2021"/>
      <c r="G31" s="2013"/>
      <c r="H31" s="2014"/>
      <c r="I31" s="1950" t="n">
        <v>8.572609584</v>
      </c>
      <c r="J31" s="1957" t="n">
        <v>8.572609584</v>
      </c>
      <c r="K31" s="2026"/>
      <c r="L31" s="2026"/>
      <c r="M31" s="2023"/>
      <c r="N31" s="2033"/>
      <c r="O31" s="1956" t="n">
        <v>3.13206414444</v>
      </c>
      <c r="P31" s="1957" t="n">
        <v>3.13206414444</v>
      </c>
      <c r="Q31" s="2026"/>
      <c r="R31" s="2026"/>
      <c r="S31" s="2023"/>
      <c r="T31" s="2033"/>
    </row>
    <row r="32" customFormat="false" ht="15.75" hidden="false" customHeight="true" outlineLevel="0" collapsed="false">
      <c r="A32" s="1952" t="s">
        <v>2074</v>
      </c>
      <c r="B32" s="1958" t="s">
        <v>1152</v>
      </c>
      <c r="C32" s="2020"/>
      <c r="D32" s="2020"/>
      <c r="E32" s="2021"/>
      <c r="F32" s="2021"/>
      <c r="G32" s="2013"/>
      <c r="H32" s="2014"/>
      <c r="I32" s="1950" t="n">
        <v>16.8207504016407</v>
      </c>
      <c r="J32" s="1957" t="n">
        <v>16.8135269321408</v>
      </c>
      <c r="K32" s="2026"/>
      <c r="L32" s="2022" t="n">
        <v>-0.0429438005287084</v>
      </c>
      <c r="M32" s="2023"/>
      <c r="N32" s="2033"/>
      <c r="O32" s="1956" t="n">
        <v>3.92040047601208</v>
      </c>
      <c r="P32" s="1957" t="n">
        <v>4.34070337083155</v>
      </c>
      <c r="Q32" s="2022" t="n">
        <v>0.42030289481947</v>
      </c>
      <c r="R32" s="2022" t="n">
        <v>10.7209173499286</v>
      </c>
      <c r="S32" s="2023"/>
      <c r="T32" s="2033"/>
    </row>
    <row r="33" customFormat="false" ht="16.5" hidden="false" customHeight="true" outlineLevel="0" collapsed="false">
      <c r="A33" s="2034" t="s">
        <v>2075</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6</v>
      </c>
      <c r="B34" s="2044"/>
      <c r="C34" s="1971" t="n">
        <v>-23711.5421188885</v>
      </c>
      <c r="D34" s="1972" t="n">
        <v>-24444.9047759307</v>
      </c>
      <c r="E34" s="2045" t="n">
        <v>-733.3626570422</v>
      </c>
      <c r="F34" s="2045" t="n">
        <v>3.09285095572927</v>
      </c>
      <c r="G34" s="2046"/>
      <c r="H34" s="2045" t="n">
        <v>-1.88059413048643</v>
      </c>
      <c r="I34" s="2047" t="n">
        <v>64.9347445830999</v>
      </c>
      <c r="J34" s="2048" t="n">
        <v>73.4559831353933</v>
      </c>
      <c r="K34" s="2045" t="n">
        <v>8.5212385522934</v>
      </c>
      <c r="L34" s="2045" t="n">
        <v>13.1227721106816</v>
      </c>
      <c r="M34" s="2046"/>
      <c r="N34" s="2045" t="n">
        <v>0.0218513869666472</v>
      </c>
      <c r="O34" s="2047" t="n">
        <v>22.9414555188712</v>
      </c>
      <c r="P34" s="2048" t="n">
        <v>23.896191350459</v>
      </c>
      <c r="Q34" s="2045" t="n">
        <v>0.9547358315878</v>
      </c>
      <c r="R34" s="2045" t="n">
        <v>4.1616183890448</v>
      </c>
      <c r="S34" s="2013"/>
      <c r="T34" s="2049"/>
      <c r="U34" s="16"/>
    </row>
    <row r="35" customFormat="false" ht="12.75" hidden="false" customHeight="true" outlineLevel="0" collapsed="false">
      <c r="A35" s="1952" t="s">
        <v>2077</v>
      </c>
      <c r="B35" s="1943" t="s">
        <v>1228</v>
      </c>
      <c r="C35" s="2048" t="n">
        <v>-24503.8224633455</v>
      </c>
      <c r="D35" s="2048" t="n">
        <v>-25109.9307372237</v>
      </c>
      <c r="E35" s="2045" t="n">
        <v>-606.1082738782</v>
      </c>
      <c r="F35" s="2045" t="n">
        <v>2.47352540520931</v>
      </c>
      <c r="G35" s="2046"/>
      <c r="H35" s="2045" t="n">
        <v>-1.55427011635938</v>
      </c>
      <c r="I35" s="2047" t="n">
        <v>25.0404861231</v>
      </c>
      <c r="J35" s="2048" t="n">
        <v>33.5617246753934</v>
      </c>
      <c r="K35" s="2045" t="n">
        <v>8.5212385522934</v>
      </c>
      <c r="L35" s="2045" t="n">
        <v>34.0298447498289</v>
      </c>
      <c r="M35" s="2046"/>
      <c r="N35" s="2045" t="n">
        <v>0.0218513869666472</v>
      </c>
      <c r="O35" s="2047" t="n">
        <v>2.54131124046953</v>
      </c>
      <c r="P35" s="2048" t="n">
        <v>3.40611551021093</v>
      </c>
      <c r="Q35" s="2045" t="n">
        <v>0.8648042697414</v>
      </c>
      <c r="R35" s="2045" t="n">
        <v>34.0298447498158</v>
      </c>
      <c r="S35" s="2013"/>
      <c r="T35" s="2049"/>
      <c r="U35" s="16"/>
    </row>
    <row r="36" customFormat="false" ht="15.75" hidden="false" customHeight="true" outlineLevel="0" collapsed="false">
      <c r="A36" s="1952" t="s">
        <v>2078</v>
      </c>
      <c r="B36" s="1943" t="s">
        <v>1318</v>
      </c>
      <c r="C36" s="2048" t="n">
        <v>509.97948959793</v>
      </c>
      <c r="D36" s="2048" t="n">
        <v>510.790690773842</v>
      </c>
      <c r="E36" s="2045" t="n">
        <v>0.811201175912</v>
      </c>
      <c r="F36" s="2045" t="n">
        <v>0.159065451151998</v>
      </c>
      <c r="G36" s="2013"/>
      <c r="H36" s="2049"/>
      <c r="I36" s="2050" t="s">
        <v>134</v>
      </c>
      <c r="J36" s="2051" t="s">
        <v>134</v>
      </c>
      <c r="K36" s="2049"/>
      <c r="L36" s="2049"/>
      <c r="M36" s="2013"/>
      <c r="N36" s="2049"/>
      <c r="O36" s="2047" t="n">
        <v>16.1663477402766</v>
      </c>
      <c r="P36" s="2048" t="n">
        <v>16.2562793021231</v>
      </c>
      <c r="Q36" s="2045" t="n">
        <v>0.0899315618465</v>
      </c>
      <c r="R36" s="2045" t="n">
        <v>0.556288676275509</v>
      </c>
      <c r="S36" s="2013"/>
      <c r="T36" s="2049"/>
      <c r="U36" s="16"/>
    </row>
    <row r="37" customFormat="false" ht="15.75" hidden="false" customHeight="true" outlineLevel="0" collapsed="false">
      <c r="A37" s="1952" t="s">
        <v>2079</v>
      </c>
      <c r="B37" s="1943" t="s">
        <v>1379</v>
      </c>
      <c r="C37" s="2048" t="n">
        <v>75.1565943924267</v>
      </c>
      <c r="D37" s="2048" t="n">
        <v>-57.4074471960259</v>
      </c>
      <c r="E37" s="2045" t="n">
        <v>-132.564041588453</v>
      </c>
      <c r="F37" s="2045" t="n">
        <v>-176.383779307875</v>
      </c>
      <c r="G37" s="2046"/>
      <c r="H37" s="2045" t="n">
        <v>-0.339939804857637</v>
      </c>
      <c r="I37" s="2047" t="n">
        <v>39.8942584599999</v>
      </c>
      <c r="J37" s="2048" t="n">
        <v>39.8942584599999</v>
      </c>
      <c r="K37" s="2049"/>
      <c r="L37" s="2049"/>
      <c r="M37" s="2013"/>
      <c r="N37" s="2049"/>
      <c r="O37" s="2047" t="n">
        <v>4.233796538125</v>
      </c>
      <c r="P37" s="2048" t="n">
        <v>4.233796538125</v>
      </c>
      <c r="Q37" s="2049"/>
      <c r="R37" s="2049"/>
      <c r="S37" s="2013"/>
      <c r="T37" s="2049"/>
      <c r="U37" s="16"/>
    </row>
    <row r="38" customFormat="false" ht="18.75" hidden="false" customHeight="true" outlineLevel="0" collapsed="false">
      <c r="A38" s="1952" t="s">
        <v>2080</v>
      </c>
      <c r="B38" s="1943" t="s">
        <v>1438</v>
      </c>
      <c r="C38" s="2048" t="n">
        <v>122.096370099123</v>
      </c>
      <c r="D38" s="2048" t="n">
        <v>128.76328029966</v>
      </c>
      <c r="E38" s="2045" t="n">
        <v>6.666910200537</v>
      </c>
      <c r="F38" s="2045" t="n">
        <v>5.46036724525373</v>
      </c>
      <c r="G38" s="2046"/>
      <c r="H38" s="2045" t="n">
        <v>0.0170962511810695</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1</v>
      </c>
      <c r="B39" s="1943" t="s">
        <v>2082</v>
      </c>
      <c r="C39" s="2048" t="n">
        <v>78.3261380180214</v>
      </c>
      <c r="D39" s="2048" t="n">
        <v>78.0997223180344</v>
      </c>
      <c r="E39" s="2045" t="n">
        <v>-0.226415699987</v>
      </c>
      <c r="F39" s="2045" t="n">
        <v>-0.289067871487412</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3</v>
      </c>
      <c r="B40" s="1943" t="s">
        <v>2084</v>
      </c>
      <c r="C40" s="2048" t="n">
        <v>6.72175234949695</v>
      </c>
      <c r="D40" s="2048" t="n">
        <v>4.77971509753345</v>
      </c>
      <c r="E40" s="2045" t="n">
        <v>-1.9420372519635</v>
      </c>
      <c r="F40" s="2045" t="n">
        <v>-28.8918298531013</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5</v>
      </c>
      <c r="B41" s="1943" t="s">
        <v>2086</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1919"/>
      <c r="G1" s="1919"/>
      <c r="H1" s="1919"/>
      <c r="I1" s="1919"/>
      <c r="J1" s="1919"/>
      <c r="K1" s="1920"/>
      <c r="L1" s="658"/>
      <c r="M1" s="658"/>
      <c r="N1" s="1612"/>
      <c r="O1" s="1612"/>
      <c r="P1" s="1612"/>
      <c r="Q1" s="1612"/>
      <c r="S1" s="1921" t="s">
        <v>2030</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27" t="s">
        <v>2034</v>
      </c>
      <c r="J6" s="1927" t="s">
        <v>2035</v>
      </c>
      <c r="K6" s="1927" t="s">
        <v>2036</v>
      </c>
      <c r="L6" s="1927" t="s">
        <v>2037</v>
      </c>
      <c r="M6" s="1928" t="s">
        <v>2038</v>
      </c>
      <c r="N6" s="1929" t="s">
        <v>2039</v>
      </c>
      <c r="O6" s="1930" t="s">
        <v>2034</v>
      </c>
      <c r="P6" s="1927" t="s">
        <v>2035</v>
      </c>
      <c r="Q6" s="1926"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2055" t="s">
        <v>2040</v>
      </c>
      <c r="J7" s="2055"/>
      <c r="K7" s="2055"/>
      <c r="L7" s="1932" t="s">
        <v>337</v>
      </c>
      <c r="M7" s="1932"/>
      <c r="N7" s="1932"/>
      <c r="O7" s="2055" t="s">
        <v>2040</v>
      </c>
      <c r="P7" s="2055"/>
      <c r="Q7" s="2055"/>
      <c r="R7" s="1932" t="s">
        <v>337</v>
      </c>
      <c r="S7" s="1932"/>
      <c r="T7" s="1932"/>
    </row>
    <row r="8" customFormat="false" ht="16.5" hidden="false" customHeight="true" outlineLevel="0" collapsed="false">
      <c r="A8" s="1942" t="s">
        <v>1882</v>
      </c>
      <c r="B8" s="1970"/>
      <c r="C8" s="1944" t="n">
        <v>12.6172346900211</v>
      </c>
      <c r="D8" s="1945" t="n">
        <v>12.6172346900211</v>
      </c>
      <c r="E8" s="1947"/>
      <c r="F8" s="1947"/>
      <c r="G8" s="1948"/>
      <c r="H8" s="1949"/>
      <c r="I8" s="1954" t="n">
        <v>1883.38882174971</v>
      </c>
      <c r="J8" s="1951" t="n">
        <v>1883.76949180082</v>
      </c>
      <c r="K8" s="1947" t="n">
        <v>0.38067005111</v>
      </c>
      <c r="L8" s="1947" t="n">
        <v>0.0202119735827477</v>
      </c>
      <c r="M8" s="1948"/>
      <c r="N8" s="1949"/>
      <c r="O8" s="1950" t="n">
        <v>161.610726077378</v>
      </c>
      <c r="P8" s="1951" t="n">
        <v>161.767016470978</v>
      </c>
      <c r="Q8" s="1947" t="n">
        <v>0.1562903936</v>
      </c>
      <c r="R8" s="2056" t="n">
        <v>0.0967079335595325</v>
      </c>
      <c r="S8" s="2057"/>
      <c r="T8" s="1949"/>
    </row>
    <row r="9" customFormat="false" ht="15.75" hidden="false" customHeight="true" outlineLevel="0" collapsed="false">
      <c r="A9" s="1952" t="s">
        <v>2088</v>
      </c>
      <c r="B9" s="1943" t="s">
        <v>2089</v>
      </c>
      <c r="C9" s="1954" t="s">
        <v>712</v>
      </c>
      <c r="D9" s="1951" t="s">
        <v>712</v>
      </c>
      <c r="E9" s="1947"/>
      <c r="F9" s="1947"/>
      <c r="G9" s="1948"/>
      <c r="H9" s="1949"/>
      <c r="I9" s="1954" t="n">
        <v>1460.9034145899</v>
      </c>
      <c r="J9" s="1951" t="n">
        <v>1460.9034145899</v>
      </c>
      <c r="K9" s="1947"/>
      <c r="L9" s="1947"/>
      <c r="M9" s="1948"/>
      <c r="N9" s="1949"/>
      <c r="O9" s="2058"/>
      <c r="P9" s="2019"/>
      <c r="Q9" s="1982"/>
      <c r="R9" s="2059"/>
      <c r="S9" s="2060"/>
      <c r="T9" s="2032"/>
    </row>
    <row r="10" customFormat="false" ht="15.75" hidden="false" customHeight="true" outlineLevel="0" collapsed="false">
      <c r="A10" s="1952" t="s">
        <v>2090</v>
      </c>
      <c r="B10" s="1958" t="s">
        <v>2091</v>
      </c>
      <c r="C10" s="2061"/>
      <c r="D10" s="2020"/>
      <c r="E10" s="2012"/>
      <c r="F10" s="2021"/>
      <c r="G10" s="2024"/>
      <c r="H10" s="2025"/>
      <c r="I10" s="2062" t="n">
        <v>422.483738269838</v>
      </c>
      <c r="J10" s="1957" t="n">
        <v>422.86440832095</v>
      </c>
      <c r="K10" s="1947" t="n">
        <v>0.380670051112</v>
      </c>
      <c r="L10" s="2022" t="n">
        <v>0.090102888378799</v>
      </c>
      <c r="M10" s="2027"/>
      <c r="N10" s="2028"/>
      <c r="O10" s="2063" t="n">
        <v>160.002426487514</v>
      </c>
      <c r="P10" s="1957" t="n">
        <v>160.158716881114</v>
      </c>
      <c r="Q10" s="1947" t="n">
        <v>0.1562903936</v>
      </c>
      <c r="R10" s="2064" t="n">
        <v>0.0976800146291434</v>
      </c>
      <c r="S10" s="2065"/>
      <c r="T10" s="1979"/>
    </row>
    <row r="11" customFormat="false" ht="15.75" hidden="false" customHeight="true" outlineLevel="0" collapsed="false">
      <c r="A11" s="1952" t="s">
        <v>2092</v>
      </c>
      <c r="B11" s="1958" t="s">
        <v>1752</v>
      </c>
      <c r="C11" s="1959" t="n">
        <v>12.6172346900211</v>
      </c>
      <c r="D11" s="1957" t="n">
        <v>12.6172346900211</v>
      </c>
      <c r="E11" s="1947"/>
      <c r="F11" s="1947"/>
      <c r="G11" s="1948"/>
      <c r="H11" s="1949"/>
      <c r="I11" s="1959" t="n">
        <v>0.00166888997312277</v>
      </c>
      <c r="J11" s="1957" t="n">
        <v>0.00166888997312277</v>
      </c>
      <c r="K11" s="1947"/>
      <c r="L11" s="1947"/>
      <c r="M11" s="1948"/>
      <c r="N11" s="1949"/>
      <c r="O11" s="1956" t="n">
        <v>1.60829958986334</v>
      </c>
      <c r="P11" s="1957" t="n">
        <v>1.60829958986334</v>
      </c>
      <c r="Q11" s="1947"/>
      <c r="R11" s="2066"/>
      <c r="S11" s="2067"/>
      <c r="T11" s="1979"/>
    </row>
    <row r="12" customFormat="false" ht="16.5" hidden="false" customHeight="true" outlineLevel="0" collapsed="false">
      <c r="A12" s="2034" t="s">
        <v>2093</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4</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5</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722.66681947176</v>
      </c>
      <c r="D16" s="2091" t="n">
        <v>2720.76698731361</v>
      </c>
      <c r="E16" s="2092" t="n">
        <v>-1.89983215815</v>
      </c>
      <c r="F16" s="2092" t="n">
        <v>-0.0697783564470027</v>
      </c>
      <c r="G16" s="2093"/>
      <c r="H16" s="2094"/>
      <c r="I16" s="2090" t="n">
        <v>2.80983772447604</v>
      </c>
      <c r="J16" s="2091" t="n">
        <v>2.10503094801281</v>
      </c>
      <c r="K16" s="2092" t="n">
        <v>-0.70480677646323</v>
      </c>
      <c r="L16" s="2092" t="n">
        <v>-25.0835402458931</v>
      </c>
      <c r="M16" s="2093"/>
      <c r="N16" s="2094"/>
      <c r="O16" s="2095" t="n">
        <v>26.5084691435546</v>
      </c>
      <c r="P16" s="2091" t="n">
        <v>26.4918769617211</v>
      </c>
      <c r="Q16" s="2092" t="n">
        <v>-0.0165921818335</v>
      </c>
      <c r="R16" s="2096" t="n">
        <v>-0.062592003120246</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6</v>
      </c>
      <c r="B18" s="2110"/>
      <c r="C18" s="2111" t="n">
        <v>4862.89455368903</v>
      </c>
      <c r="D18" s="2112" t="n">
        <v>4862.89455368903</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7</v>
      </c>
      <c r="P20" s="2131"/>
      <c r="Q20" s="2131"/>
      <c r="R20" s="2131"/>
      <c r="S20" s="2131"/>
      <c r="T20" s="2131"/>
    </row>
    <row r="21" customFormat="false" ht="80.1" hidden="false" customHeight="true" outlineLevel="0" collapsed="false">
      <c r="A21" s="2130"/>
      <c r="B21" s="2130"/>
      <c r="C21" s="1927" t="s">
        <v>2034</v>
      </c>
      <c r="D21" s="1927" t="s">
        <v>2035</v>
      </c>
      <c r="E21" s="1927" t="s">
        <v>2036</v>
      </c>
      <c r="F21" s="1927" t="s">
        <v>2037</v>
      </c>
      <c r="G21" s="1928" t="s">
        <v>2038</v>
      </c>
      <c r="H21" s="1929" t="s">
        <v>2039</v>
      </c>
      <c r="I21" s="1927" t="s">
        <v>2034</v>
      </c>
      <c r="J21" s="1927" t="s">
        <v>2035</v>
      </c>
      <c r="K21" s="1927" t="s">
        <v>2036</v>
      </c>
      <c r="L21" s="1927" t="s">
        <v>2037</v>
      </c>
      <c r="M21" s="1928" t="s">
        <v>2038</v>
      </c>
      <c r="N21" s="1929" t="s">
        <v>2039</v>
      </c>
      <c r="O21" s="1927" t="s">
        <v>2034</v>
      </c>
      <c r="P21" s="1927" t="s">
        <v>2035</v>
      </c>
      <c r="Q21" s="1926" t="s">
        <v>2036</v>
      </c>
      <c r="R21" s="1927" t="s">
        <v>2037</v>
      </c>
      <c r="S21" s="1928" t="s">
        <v>2038</v>
      </c>
      <c r="T21" s="1929" t="s">
        <v>2039</v>
      </c>
    </row>
    <row r="22" customFormat="false" ht="15" hidden="false" customHeight="true" outlineLevel="0" collapsed="false">
      <c r="A22" s="2132"/>
      <c r="B22" s="2132"/>
      <c r="C22" s="1931" t="s">
        <v>2040</v>
      </c>
      <c r="D22" s="1931"/>
      <c r="E22" s="1931"/>
      <c r="F22" s="1932" t="s">
        <v>337</v>
      </c>
      <c r="G22" s="1932"/>
      <c r="H22" s="1932"/>
      <c r="I22" s="2055" t="s">
        <v>2098</v>
      </c>
      <c r="J22" s="2055"/>
      <c r="K22" s="2055"/>
      <c r="L22" s="1932" t="s">
        <v>337</v>
      </c>
      <c r="M22" s="1932"/>
      <c r="N22" s="1932"/>
      <c r="O22" s="2055" t="s">
        <v>2040</v>
      </c>
      <c r="P22" s="2055"/>
      <c r="Q22" s="2055"/>
      <c r="R22" s="1932" t="s">
        <v>337</v>
      </c>
      <c r="S22" s="1932"/>
      <c r="T22" s="1932"/>
    </row>
    <row r="23" customFormat="false" ht="15" hidden="false" customHeight="true" outlineLevel="0" collapsed="false">
      <c r="A23" s="2133" t="s">
        <v>2099</v>
      </c>
      <c r="B23" s="2134"/>
      <c r="C23" s="2135" t="n">
        <v>121.675779176261</v>
      </c>
      <c r="D23" s="2136" t="n">
        <v>122.808120932675</v>
      </c>
      <c r="E23" s="2137" t="n">
        <v>1.132341756414</v>
      </c>
      <c r="F23" s="2137" t="n">
        <v>0.930622153464551</v>
      </c>
      <c r="G23" s="2138"/>
      <c r="H23" s="2139"/>
      <c r="I23" s="2136" t="n">
        <v>131.158</v>
      </c>
      <c r="J23" s="2136" t="n">
        <v>131.158</v>
      </c>
      <c r="K23" s="2137"/>
      <c r="L23" s="2137"/>
      <c r="M23" s="2138"/>
      <c r="N23" s="2139"/>
      <c r="O23" s="2136" t="n">
        <v>17.87701436392</v>
      </c>
      <c r="P23" s="2136" t="n">
        <v>17.87701436392</v>
      </c>
      <c r="Q23" s="2137"/>
      <c r="R23" s="2140"/>
      <c r="S23" s="2141"/>
      <c r="T23" s="2139"/>
    </row>
    <row r="24" customFormat="false" ht="15" hidden="false" customHeight="true" outlineLevel="0" collapsed="false">
      <c r="A24" s="2142" t="s">
        <v>2100</v>
      </c>
      <c r="B24" s="1943" t="s">
        <v>691</v>
      </c>
      <c r="C24" s="2143"/>
      <c r="D24" s="2144"/>
      <c r="E24" s="2145"/>
      <c r="F24" s="2145"/>
      <c r="G24" s="2146"/>
      <c r="H24" s="2147"/>
      <c r="I24" s="1954" t="n">
        <v>125.558</v>
      </c>
      <c r="J24" s="1951" t="n">
        <v>125.558</v>
      </c>
      <c r="K24" s="1947"/>
      <c r="L24" s="2148"/>
      <c r="M24" s="2149"/>
      <c r="N24" s="2150"/>
      <c r="O24" s="2019"/>
      <c r="P24" s="2019"/>
      <c r="Q24" s="2019"/>
      <c r="R24" s="2019"/>
      <c r="S24" s="2151"/>
      <c r="T24" s="2032"/>
    </row>
    <row r="25" customFormat="false" ht="16.5" hidden="false" customHeight="true" outlineLevel="0" collapsed="false">
      <c r="A25" s="2152" t="s">
        <v>2101</v>
      </c>
      <c r="B25" s="1960" t="s">
        <v>2102</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3</v>
      </c>
      <c r="B26" s="1960" t="s">
        <v>2104</v>
      </c>
      <c r="C26" s="2153" t="n">
        <v>121.675779176261</v>
      </c>
      <c r="D26" s="1957" t="n">
        <v>122.808120932675</v>
      </c>
      <c r="E26" s="1955" t="n">
        <v>1.132341756414</v>
      </c>
      <c r="F26" s="1955" t="n">
        <v>0.930622153464563</v>
      </c>
      <c r="G26" s="1978"/>
      <c r="H26" s="1979"/>
      <c r="I26" s="1959" t="n">
        <v>5.6</v>
      </c>
      <c r="J26" s="1957" t="n">
        <v>5.6</v>
      </c>
      <c r="K26" s="1955"/>
      <c r="L26" s="1955"/>
      <c r="M26" s="1978"/>
      <c r="N26" s="1979"/>
      <c r="O26" s="1959" t="n">
        <v>15.00901436392</v>
      </c>
      <c r="P26" s="1957" t="n">
        <v>15.00901436392</v>
      </c>
      <c r="Q26" s="1955"/>
      <c r="R26" s="2154"/>
      <c r="S26" s="2155"/>
      <c r="T26" s="1979"/>
    </row>
    <row r="27" customFormat="false" ht="15.75" hidden="false" customHeight="true" outlineLevel="0" collapsed="false">
      <c r="A27" s="2156" t="s">
        <v>2065</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5</v>
      </c>
      <c r="B28" s="2167"/>
      <c r="C28" s="2168" t="n">
        <v>233.118002285408</v>
      </c>
      <c r="D28" s="2169" t="n">
        <v>235.664441263404</v>
      </c>
      <c r="E28" s="2113" t="n">
        <v>2.546438977996</v>
      </c>
      <c r="F28" s="2113" t="n">
        <v>1.09233905276794</v>
      </c>
      <c r="G28" s="2170"/>
      <c r="H28" s="2171"/>
      <c r="I28" s="2169" t="n">
        <v>5.6</v>
      </c>
      <c r="J28" s="2169" t="n">
        <v>5.6</v>
      </c>
      <c r="K28" s="2113"/>
      <c r="L28" s="2113"/>
      <c r="M28" s="2170"/>
      <c r="N28" s="2171"/>
      <c r="O28" s="2169" t="n">
        <v>41.2992</v>
      </c>
      <c r="P28" s="2169" t="n">
        <v>41.2992</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4</v>
      </c>
      <c r="F30" s="2181"/>
      <c r="G30" s="2182" t="s">
        <v>2035</v>
      </c>
      <c r="H30" s="2182"/>
      <c r="I30" s="2183" t="s">
        <v>2036</v>
      </c>
      <c r="J30" s="2184" t="s">
        <v>210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0</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7</v>
      </c>
      <c r="C32" s="2196"/>
      <c r="D32" s="2197"/>
      <c r="E32" s="1950" t="n">
        <v>39485.8826642917</v>
      </c>
      <c r="F32" s="1950"/>
      <c r="G32" s="1954" t="n">
        <v>38996.3280834291</v>
      </c>
      <c r="H32" s="1954"/>
      <c r="I32" s="2198" t="n">
        <v>-489.5545808626</v>
      </c>
      <c r="J32" s="2199" t="n">
        <v>-1.23982179915998</v>
      </c>
      <c r="K32" s="2193"/>
      <c r="L32" s="2193"/>
      <c r="M32" s="2129"/>
      <c r="N32" s="2129"/>
      <c r="O32" s="2129"/>
      <c r="P32" s="2129"/>
      <c r="Q32" s="2129"/>
      <c r="R32" s="2129"/>
      <c r="S32" s="2129"/>
      <c r="T32" s="2194"/>
    </row>
    <row r="33" customFormat="false" ht="18.75" hidden="false" customHeight="true" outlineLevel="0" collapsed="false">
      <c r="A33" s="2200"/>
      <c r="B33" s="2201" t="s">
        <v>2108</v>
      </c>
      <c r="C33" s="2202"/>
      <c r="D33" s="2203"/>
      <c r="E33" s="2204" t="n">
        <v>63109.5485830782</v>
      </c>
      <c r="F33" s="2204"/>
      <c r="G33" s="1964" t="n">
        <v>63343.8806848739</v>
      </c>
      <c r="H33" s="1964"/>
      <c r="I33" s="2205" t="n">
        <v>234.3321017957</v>
      </c>
      <c r="J33" s="2206" t="n">
        <v>0.371310058551915</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6</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28</v>
      </c>
      <c r="C8" s="1198" t="s">
        <v>2129</v>
      </c>
      <c r="D8" s="2232" t="s">
        <v>2130</v>
      </c>
      <c r="E8" s="2232" t="s">
        <v>2130</v>
      </c>
      <c r="F8" s="2232" t="s">
        <v>2130</v>
      </c>
      <c r="G8" s="2233"/>
      <c r="H8" s="2234" t="s">
        <v>2130</v>
      </c>
    </row>
    <row r="9" customFormat="false" ht="12.75" hidden="false" customHeight="true" outlineLevel="0" collapsed="false">
      <c r="A9" s="2231"/>
      <c r="B9" s="1198" t="s">
        <v>2128</v>
      </c>
      <c r="C9" s="1198" t="s">
        <v>2129</v>
      </c>
      <c r="D9" s="2232" t="s">
        <v>2130</v>
      </c>
      <c r="E9" s="2232" t="s">
        <v>2130</v>
      </c>
      <c r="F9" s="2232" t="s">
        <v>2130</v>
      </c>
      <c r="G9" s="2233"/>
      <c r="H9" s="2234" t="s">
        <v>2130</v>
      </c>
    </row>
    <row r="10" customFormat="false" ht="12.75" hidden="false" customHeight="true" outlineLevel="0" collapsed="false">
      <c r="A10" s="2231"/>
      <c r="B10" s="1198" t="s">
        <v>2128</v>
      </c>
      <c r="C10" s="1198" t="s">
        <v>2131</v>
      </c>
      <c r="D10" s="2232"/>
      <c r="E10" s="2232"/>
      <c r="F10" s="2232"/>
      <c r="G10" s="2233"/>
      <c r="H10" s="2234"/>
    </row>
    <row r="11" customFormat="false" ht="12.75" hidden="false" customHeight="true" outlineLevel="0" collapsed="false">
      <c r="A11" s="2231"/>
      <c r="B11" s="1198" t="s">
        <v>2128</v>
      </c>
      <c r="C11" s="1198" t="s">
        <v>2132</v>
      </c>
      <c r="D11" s="2232"/>
      <c r="E11" s="2232"/>
      <c r="F11" s="2232"/>
      <c r="G11" s="2233"/>
      <c r="H11" s="2234"/>
    </row>
    <row r="12" customFormat="false" ht="12.75" hidden="false" customHeight="true" outlineLevel="0" collapsed="false">
      <c r="A12" s="2231"/>
      <c r="B12" s="1198" t="s">
        <v>2128</v>
      </c>
      <c r="C12" s="1198" t="s">
        <v>765</v>
      </c>
      <c r="D12" s="2232"/>
      <c r="E12" s="2232"/>
      <c r="F12" s="2232"/>
      <c r="G12" s="2233"/>
      <c r="H12" s="2234"/>
    </row>
    <row r="13" customFormat="false" ht="12.75" hidden="false" customHeight="true" outlineLevel="0" collapsed="false">
      <c r="A13" s="2231"/>
      <c r="B13" s="1198" t="s">
        <v>2128</v>
      </c>
      <c r="C13" s="1198" t="s">
        <v>765</v>
      </c>
      <c r="D13" s="2232"/>
      <c r="E13" s="2232"/>
      <c r="F13" s="2232"/>
      <c r="G13" s="2233"/>
      <c r="H13" s="2234"/>
    </row>
    <row r="14" customFormat="false" ht="12.75" hidden="false" customHeight="true" outlineLevel="0" collapsed="false">
      <c r="A14" s="2231" t="s">
        <v>2133</v>
      </c>
      <c r="B14" s="1198" t="s">
        <v>2134</v>
      </c>
      <c r="C14" s="1198" t="s">
        <v>2129</v>
      </c>
      <c r="D14" s="2232"/>
      <c r="E14" s="2232" t="s">
        <v>2135</v>
      </c>
      <c r="F14" s="2232"/>
      <c r="G14" s="2233"/>
      <c r="H14" s="2234"/>
    </row>
    <row r="15" customFormat="false" ht="12.75" hidden="false" customHeight="true" outlineLevel="0" collapsed="false">
      <c r="A15" s="2231" t="s">
        <v>2133</v>
      </c>
      <c r="B15" s="1198" t="s">
        <v>2134</v>
      </c>
      <c r="C15" s="1198" t="s">
        <v>2131</v>
      </c>
      <c r="D15" s="2232"/>
      <c r="E15" s="2232"/>
      <c r="F15" s="2232"/>
      <c r="G15" s="2233"/>
      <c r="H15" s="2234"/>
    </row>
    <row r="16" customFormat="false" ht="12.75" hidden="false" customHeight="true" outlineLevel="0" collapsed="false">
      <c r="A16" s="2231" t="s">
        <v>2136</v>
      </c>
      <c r="B16" s="1198" t="s">
        <v>2137</v>
      </c>
      <c r="C16" s="1198" t="s">
        <v>2129</v>
      </c>
      <c r="D16" s="2232"/>
      <c r="E16" s="2232" t="s">
        <v>2135</v>
      </c>
      <c r="F16" s="2232"/>
      <c r="G16" s="2233"/>
      <c r="H16" s="2234"/>
      <c r="I16" s="61"/>
    </row>
    <row r="17" customFormat="false" ht="12.75" hidden="false" customHeight="true" outlineLevel="0" collapsed="false">
      <c r="A17" s="2231" t="s">
        <v>2138</v>
      </c>
      <c r="B17" s="1198" t="s">
        <v>2044</v>
      </c>
      <c r="C17" s="1198" t="s">
        <v>2129</v>
      </c>
      <c r="D17" s="2232"/>
      <c r="E17" s="2232" t="s">
        <v>2135</v>
      </c>
      <c r="F17" s="2232"/>
      <c r="G17" s="2233"/>
      <c r="H17" s="2234"/>
    </row>
    <row r="18" customFormat="false" ht="12.75" hidden="false" customHeight="true" outlineLevel="0" collapsed="false">
      <c r="A18" s="2231"/>
      <c r="B18" s="1198" t="s">
        <v>2139</v>
      </c>
      <c r="C18" s="1198" t="s">
        <v>2129</v>
      </c>
      <c r="D18" s="2232"/>
      <c r="E18" s="2232" t="s">
        <v>2135</v>
      </c>
      <c r="F18" s="2232"/>
      <c r="G18" s="2233"/>
      <c r="H18" s="2234"/>
    </row>
    <row r="19" customFormat="false" ht="12.75" hidden="false" customHeight="true" outlineLevel="0" collapsed="false">
      <c r="A19" s="2231" t="s">
        <v>2140</v>
      </c>
      <c r="B19" s="1198" t="s">
        <v>2141</v>
      </c>
      <c r="C19" s="1198" t="s">
        <v>2129</v>
      </c>
      <c r="D19" s="2232"/>
      <c r="E19" s="2232" t="s">
        <v>2135</v>
      </c>
      <c r="F19" s="2235" t="s">
        <v>2142</v>
      </c>
      <c r="G19" s="2233"/>
      <c r="H19" s="2234"/>
    </row>
    <row r="20" customFormat="false" ht="12.75" hidden="false" customHeight="true" outlineLevel="0" collapsed="false">
      <c r="A20" s="2231"/>
      <c r="B20" s="1198" t="s">
        <v>2143</v>
      </c>
      <c r="C20" s="1198" t="s">
        <v>2129</v>
      </c>
      <c r="D20" s="2232"/>
      <c r="E20" s="2232"/>
      <c r="F20" s="2235" t="s">
        <v>2144</v>
      </c>
      <c r="G20" s="2233"/>
      <c r="H20" s="2234"/>
    </row>
    <row r="21" customFormat="false" ht="12.75" hidden="false" customHeight="true" outlineLevel="0" collapsed="false">
      <c r="A21" s="2231"/>
      <c r="B21" s="1198" t="s">
        <v>2145</v>
      </c>
      <c r="C21" s="1198" t="s">
        <v>2129</v>
      </c>
      <c r="D21" s="2232"/>
      <c r="E21" s="2232"/>
      <c r="F21" s="2232"/>
      <c r="G21" s="2233"/>
      <c r="H21" s="2236" t="s">
        <v>2146</v>
      </c>
    </row>
    <row r="22" customFormat="false" ht="12.75" hidden="false" customHeight="true" outlineLevel="0" collapsed="false">
      <c r="A22" s="2231"/>
      <c r="B22" s="1198" t="s">
        <v>2145</v>
      </c>
      <c r="C22" s="1198" t="s">
        <v>2131</v>
      </c>
      <c r="D22" s="2232"/>
      <c r="E22" s="2232"/>
      <c r="F22" s="2232"/>
      <c r="G22" s="2233"/>
      <c r="H22" s="2236" t="s">
        <v>2146</v>
      </c>
    </row>
    <row r="23" customFormat="false" ht="12.75" hidden="false" customHeight="true" outlineLevel="0" collapsed="false">
      <c r="A23" s="2231"/>
      <c r="B23" s="1198" t="s">
        <v>2145</v>
      </c>
      <c r="C23" s="1198" t="s">
        <v>2132</v>
      </c>
      <c r="D23" s="2232"/>
      <c r="E23" s="2232"/>
      <c r="F23" s="2232"/>
      <c r="G23" s="2233"/>
      <c r="H23" s="2236" t="s">
        <v>2146</v>
      </c>
    </row>
    <row r="24" customFormat="false" ht="12.75" hidden="false" customHeight="true" outlineLevel="0" collapsed="false">
      <c r="A24" s="2231"/>
      <c r="B24" s="1198" t="s">
        <v>2147</v>
      </c>
      <c r="C24" s="1198" t="s">
        <v>2129</v>
      </c>
      <c r="D24" s="2232"/>
      <c r="E24" s="2232"/>
      <c r="F24" s="2235" t="s">
        <v>2148</v>
      </c>
      <c r="G24" s="2233"/>
      <c r="H24" s="2234"/>
    </row>
    <row r="25" customFormat="false" ht="12.75" hidden="false" customHeight="true" outlineLevel="0" collapsed="false">
      <c r="A25" s="2231"/>
      <c r="B25" s="1198" t="s">
        <v>2149</v>
      </c>
      <c r="C25" s="1198" t="s">
        <v>2129</v>
      </c>
      <c r="D25" s="2232"/>
      <c r="E25" s="2232"/>
      <c r="F25" s="2232"/>
      <c r="G25" s="2233"/>
      <c r="H25" s="2236" t="s">
        <v>2146</v>
      </c>
    </row>
    <row r="26" customFormat="false" ht="12.75" hidden="false" customHeight="true" outlineLevel="0" collapsed="false">
      <c r="A26" s="2231"/>
      <c r="B26" s="1198" t="s">
        <v>2149</v>
      </c>
      <c r="C26" s="1198" t="s">
        <v>2131</v>
      </c>
      <c r="D26" s="2232"/>
      <c r="E26" s="2232"/>
      <c r="F26" s="2232"/>
      <c r="G26" s="2233"/>
      <c r="H26" s="2236" t="s">
        <v>2146</v>
      </c>
    </row>
    <row r="27" customFormat="false" ht="12.75" hidden="false" customHeight="true" outlineLevel="0" collapsed="false">
      <c r="A27" s="2231"/>
      <c r="B27" s="1198" t="s">
        <v>2149</v>
      </c>
      <c r="C27" s="1198" t="s">
        <v>2132</v>
      </c>
      <c r="D27" s="2232"/>
      <c r="E27" s="2232"/>
      <c r="F27" s="2232"/>
      <c r="G27" s="2233"/>
      <c r="H27" s="2236" t="s">
        <v>2146</v>
      </c>
    </row>
    <row r="28" customFormat="false" ht="12.75" hidden="false" customHeight="true" outlineLevel="0" collapsed="false">
      <c r="A28" s="2231"/>
      <c r="B28" s="1198" t="s">
        <v>2150</v>
      </c>
      <c r="C28" s="1198" t="s">
        <v>2129</v>
      </c>
      <c r="D28" s="2232"/>
      <c r="E28" s="2232"/>
      <c r="F28" s="2235" t="s">
        <v>2148</v>
      </c>
      <c r="G28" s="2233"/>
      <c r="H28" s="2234"/>
    </row>
    <row r="29" customFormat="false" ht="12.75" hidden="false" customHeight="true" outlineLevel="0" collapsed="false">
      <c r="A29" s="2231"/>
      <c r="B29" s="1198" t="s">
        <v>2151</v>
      </c>
      <c r="C29" s="1198" t="s">
        <v>2129</v>
      </c>
      <c r="D29" s="2232"/>
      <c r="E29" s="2232"/>
      <c r="F29" s="2232"/>
      <c r="G29" s="2233"/>
      <c r="H29" s="2236" t="s">
        <v>2146</v>
      </c>
    </row>
    <row r="30" customFormat="false" ht="12.75" hidden="false" customHeight="true" outlineLevel="0" collapsed="false">
      <c r="A30" s="2231"/>
      <c r="B30" s="1198" t="s">
        <v>2151</v>
      </c>
      <c r="C30" s="1198" t="s">
        <v>2131</v>
      </c>
      <c r="D30" s="2232"/>
      <c r="E30" s="2232"/>
      <c r="F30" s="2232"/>
      <c r="G30" s="2233"/>
      <c r="H30" s="2236" t="s">
        <v>2146</v>
      </c>
    </row>
    <row r="31" customFormat="false" ht="12.75" hidden="false" customHeight="true" outlineLevel="0" collapsed="false">
      <c r="A31" s="2231"/>
      <c r="B31" s="1198" t="s">
        <v>2151</v>
      </c>
      <c r="C31" s="1198" t="s">
        <v>2132</v>
      </c>
      <c r="D31" s="2232"/>
      <c r="E31" s="2232"/>
      <c r="F31" s="2232"/>
      <c r="G31" s="2233"/>
      <c r="H31" s="2236" t="s">
        <v>2146</v>
      </c>
    </row>
    <row r="32" customFormat="false" ht="12.75" hidden="false" customHeight="true" outlineLevel="0" collapsed="false">
      <c r="A32" s="2231"/>
      <c r="B32" s="1198" t="s">
        <v>2152</v>
      </c>
      <c r="C32" s="1198" t="s">
        <v>2129</v>
      </c>
      <c r="D32" s="2232"/>
      <c r="E32" s="2232"/>
      <c r="F32" s="2235" t="s">
        <v>2148</v>
      </c>
      <c r="G32" s="2233"/>
      <c r="H32" s="2234"/>
    </row>
    <row r="33" customFormat="false" ht="12.75" hidden="false" customHeight="true" outlineLevel="0" collapsed="false">
      <c r="A33" s="2231"/>
      <c r="B33" s="1198" t="s">
        <v>2153</v>
      </c>
      <c r="C33" s="1198" t="s">
        <v>2129</v>
      </c>
      <c r="D33" s="2232"/>
      <c r="E33" s="2232" t="s">
        <v>2135</v>
      </c>
      <c r="F33" s="2232"/>
      <c r="G33" s="2233"/>
      <c r="H33" s="2234"/>
    </row>
    <row r="34" customFormat="false" ht="12.75" hidden="false" customHeight="true" outlineLevel="0" collapsed="false">
      <c r="A34" s="2231"/>
      <c r="B34" s="1198" t="s">
        <v>2154</v>
      </c>
      <c r="C34" s="1198" t="s">
        <v>2129</v>
      </c>
      <c r="D34" s="2232"/>
      <c r="E34" s="2232"/>
      <c r="F34" s="2235" t="s">
        <v>2144</v>
      </c>
      <c r="G34" s="2233"/>
      <c r="H34" s="2234"/>
    </row>
    <row r="35" customFormat="false" ht="12.75" hidden="false" customHeight="true" outlineLevel="0" collapsed="false">
      <c r="A35" s="2231"/>
      <c r="B35" s="1198" t="s">
        <v>2155</v>
      </c>
      <c r="C35" s="1198" t="s">
        <v>2129</v>
      </c>
      <c r="D35" s="2232"/>
      <c r="E35" s="2232"/>
      <c r="F35" s="2235" t="s">
        <v>2156</v>
      </c>
      <c r="G35" s="2233"/>
      <c r="H35" s="2234"/>
    </row>
    <row r="36" customFormat="false" ht="12.75" hidden="false" customHeight="true" outlineLevel="0" collapsed="false">
      <c r="A36" s="2231"/>
      <c r="B36" s="1198" t="s">
        <v>2155</v>
      </c>
      <c r="C36" s="1198" t="s">
        <v>2131</v>
      </c>
      <c r="D36" s="2232"/>
      <c r="E36" s="2232"/>
      <c r="F36" s="2235" t="s">
        <v>2156</v>
      </c>
      <c r="G36" s="2233"/>
      <c r="H36" s="2234"/>
    </row>
    <row r="37" customFormat="false" ht="12.75" hidden="false" customHeight="true" outlineLevel="0" collapsed="false">
      <c r="A37" s="2231"/>
      <c r="B37" s="1198" t="s">
        <v>2155</v>
      </c>
      <c r="C37" s="1198" t="s">
        <v>2132</v>
      </c>
      <c r="D37" s="2232"/>
      <c r="E37" s="2232"/>
      <c r="F37" s="2235" t="s">
        <v>2156</v>
      </c>
      <c r="G37" s="2233"/>
      <c r="H37" s="2234"/>
    </row>
    <row r="38" customFormat="false" ht="12.75" hidden="false" customHeight="true" outlineLevel="0" collapsed="false">
      <c r="A38" s="2231"/>
      <c r="B38" s="1198" t="s">
        <v>2157</v>
      </c>
      <c r="C38" s="1198" t="s">
        <v>2129</v>
      </c>
      <c r="D38" s="2232"/>
      <c r="E38" s="2232"/>
      <c r="F38" s="2235" t="s">
        <v>2148</v>
      </c>
      <c r="G38" s="2233"/>
      <c r="H38" s="2234"/>
    </row>
    <row r="39" customFormat="false" ht="12.75" hidden="false" customHeight="true" outlineLevel="0" collapsed="false">
      <c r="A39" s="2231"/>
      <c r="B39" s="1198" t="s">
        <v>2158</v>
      </c>
      <c r="C39" s="1198" t="s">
        <v>2129</v>
      </c>
      <c r="D39" s="2232"/>
      <c r="E39" s="2232" t="s">
        <v>2135</v>
      </c>
      <c r="F39" s="2232"/>
      <c r="G39" s="2233"/>
      <c r="H39" s="2234"/>
    </row>
    <row r="40" customFormat="false" ht="12.75" hidden="false" customHeight="true" outlineLevel="0" collapsed="false">
      <c r="A40" s="2231"/>
      <c r="B40" s="1198" t="s">
        <v>2159</v>
      </c>
      <c r="C40" s="1198" t="s">
        <v>2129</v>
      </c>
      <c r="D40" s="2232"/>
      <c r="E40" s="2232"/>
      <c r="F40" s="2235" t="s">
        <v>2144</v>
      </c>
      <c r="G40" s="2233"/>
      <c r="H40" s="2234"/>
    </row>
    <row r="41" customFormat="false" ht="12.75" hidden="false" customHeight="true" outlineLevel="0" collapsed="false">
      <c r="A41" s="2231"/>
      <c r="B41" s="1198" t="s">
        <v>2160</v>
      </c>
      <c r="C41" s="1198" t="s">
        <v>2129</v>
      </c>
      <c r="D41" s="2232"/>
      <c r="E41" s="2232"/>
      <c r="F41" s="2235" t="s">
        <v>2148</v>
      </c>
      <c r="G41" s="2233"/>
      <c r="H41" s="2234"/>
    </row>
    <row r="42" customFormat="false" ht="12.75" hidden="false" customHeight="true" outlineLevel="0" collapsed="false">
      <c r="A42" s="2231"/>
      <c r="B42" s="1198" t="s">
        <v>2161</v>
      </c>
      <c r="C42" s="1198" t="s">
        <v>2129</v>
      </c>
      <c r="D42" s="2232"/>
      <c r="E42" s="2232" t="s">
        <v>2135</v>
      </c>
      <c r="F42" s="2232"/>
      <c r="G42" s="2233"/>
      <c r="H42" s="2234"/>
    </row>
    <row r="43" customFormat="false" ht="12.75" hidden="false" customHeight="true" outlineLevel="0" collapsed="false">
      <c r="A43" s="2231"/>
      <c r="B43" s="1198" t="s">
        <v>2162</v>
      </c>
      <c r="C43" s="1198" t="s">
        <v>2129</v>
      </c>
      <c r="D43" s="2232"/>
      <c r="E43" s="2232"/>
      <c r="F43" s="2235" t="s">
        <v>2144</v>
      </c>
      <c r="G43" s="2233"/>
      <c r="H43" s="2234"/>
    </row>
    <row r="44" customFormat="false" ht="12.75" hidden="false" customHeight="true" outlineLevel="0" collapsed="false">
      <c r="A44" s="2231"/>
      <c r="B44" s="1198" t="s">
        <v>2163</v>
      </c>
      <c r="C44" s="1198" t="s">
        <v>2129</v>
      </c>
      <c r="D44" s="2232"/>
      <c r="E44" s="2232"/>
      <c r="F44" s="2235" t="s">
        <v>2156</v>
      </c>
      <c r="G44" s="2233"/>
      <c r="H44" s="2234"/>
    </row>
    <row r="45" customFormat="false" ht="12.75" hidden="false" customHeight="true" outlineLevel="0" collapsed="false">
      <c r="A45" s="2231"/>
      <c r="B45" s="1198" t="s">
        <v>2163</v>
      </c>
      <c r="C45" s="1198" t="s">
        <v>2131</v>
      </c>
      <c r="D45" s="2232"/>
      <c r="E45" s="2232"/>
      <c r="F45" s="2235" t="s">
        <v>2156</v>
      </c>
      <c r="G45" s="2233"/>
      <c r="H45" s="2234"/>
    </row>
    <row r="46" customFormat="false" ht="12.75" hidden="false" customHeight="true" outlineLevel="0" collapsed="false">
      <c r="A46" s="2231"/>
      <c r="B46" s="1198" t="s">
        <v>2163</v>
      </c>
      <c r="C46" s="1198" t="s">
        <v>2132</v>
      </c>
      <c r="D46" s="2232"/>
      <c r="E46" s="2232"/>
      <c r="F46" s="2235" t="s">
        <v>2156</v>
      </c>
      <c r="G46" s="2233"/>
      <c r="H46" s="2234"/>
    </row>
    <row r="47" customFormat="false" ht="12.75" hidden="false" customHeight="true" outlineLevel="0" collapsed="false">
      <c r="A47" s="2231"/>
      <c r="B47" s="1198" t="s">
        <v>2164</v>
      </c>
      <c r="C47" s="1198" t="s">
        <v>2129</v>
      </c>
      <c r="D47" s="2232"/>
      <c r="E47" s="2232"/>
      <c r="F47" s="2235" t="s">
        <v>2148</v>
      </c>
      <c r="G47" s="2233"/>
      <c r="H47" s="2234"/>
    </row>
    <row r="48" customFormat="false" ht="12.75" hidden="false" customHeight="true" outlineLevel="0" collapsed="false">
      <c r="A48" s="2231"/>
      <c r="B48" s="1198" t="s">
        <v>2165</v>
      </c>
      <c r="C48" s="1198" t="s">
        <v>2129</v>
      </c>
      <c r="D48" s="2232"/>
      <c r="E48" s="2232" t="s">
        <v>2135</v>
      </c>
      <c r="F48" s="2232"/>
      <c r="G48" s="2233"/>
      <c r="H48" s="2234"/>
    </row>
    <row r="49" customFormat="false" ht="12.75" hidden="false" customHeight="true" outlineLevel="0" collapsed="false">
      <c r="A49" s="2231"/>
      <c r="B49" s="1198" t="s">
        <v>2166</v>
      </c>
      <c r="C49" s="1198" t="s">
        <v>2129</v>
      </c>
      <c r="D49" s="2232"/>
      <c r="E49" s="2232"/>
      <c r="F49" s="2232"/>
      <c r="G49" s="2233"/>
      <c r="H49" s="2236" t="s">
        <v>2146</v>
      </c>
    </row>
    <row r="50" customFormat="false" ht="12.75" hidden="false" customHeight="true" outlineLevel="0" collapsed="false">
      <c r="A50" s="2231"/>
      <c r="B50" s="1198" t="s">
        <v>2166</v>
      </c>
      <c r="C50" s="1198" t="s">
        <v>2131</v>
      </c>
      <c r="D50" s="2232"/>
      <c r="E50" s="2232"/>
      <c r="F50" s="2232"/>
      <c r="G50" s="2233"/>
      <c r="H50" s="2236" t="s">
        <v>2146</v>
      </c>
    </row>
    <row r="51" customFormat="false" ht="12.75" hidden="false" customHeight="true" outlineLevel="0" collapsed="false">
      <c r="A51" s="2231"/>
      <c r="B51" s="1198" t="s">
        <v>2166</v>
      </c>
      <c r="C51" s="1198" t="s">
        <v>2132</v>
      </c>
      <c r="D51" s="2232"/>
      <c r="E51" s="2232"/>
      <c r="F51" s="2232"/>
      <c r="G51" s="2233"/>
      <c r="H51" s="2236" t="s">
        <v>2146</v>
      </c>
    </row>
    <row r="52" customFormat="false" ht="12.75" hidden="false" customHeight="true" outlineLevel="0" collapsed="false">
      <c r="A52" s="2231"/>
      <c r="B52" s="1198" t="s">
        <v>2167</v>
      </c>
      <c r="C52" s="1198" t="s">
        <v>2129</v>
      </c>
      <c r="D52" s="2232"/>
      <c r="E52" s="2232"/>
      <c r="F52" s="2235" t="s">
        <v>2148</v>
      </c>
      <c r="G52" s="2233"/>
      <c r="H52" s="2234"/>
    </row>
    <row r="53" customFormat="false" ht="12.75" hidden="false" customHeight="true" outlineLevel="0" collapsed="false">
      <c r="A53" s="2231"/>
      <c r="B53" s="1198" t="s">
        <v>2168</v>
      </c>
      <c r="C53" s="1198" t="s">
        <v>2129</v>
      </c>
      <c r="D53" s="2232"/>
      <c r="E53" s="2232" t="s">
        <v>2135</v>
      </c>
      <c r="F53" s="2232"/>
      <c r="G53" s="2233"/>
      <c r="H53" s="2234"/>
    </row>
    <row r="54" customFormat="false" ht="12.75" hidden="false" customHeight="true" outlineLevel="0" collapsed="false">
      <c r="A54" s="2231"/>
      <c r="B54" s="1198" t="s">
        <v>2169</v>
      </c>
      <c r="C54" s="1198" t="s">
        <v>2129</v>
      </c>
      <c r="D54" s="2232"/>
      <c r="E54" s="2232"/>
      <c r="F54" s="2232"/>
      <c r="G54" s="2233"/>
      <c r="H54" s="2236" t="s">
        <v>2146</v>
      </c>
    </row>
    <row r="55" customFormat="false" ht="12.75" hidden="false" customHeight="true" outlineLevel="0" collapsed="false">
      <c r="A55" s="2231"/>
      <c r="B55" s="1198" t="s">
        <v>2169</v>
      </c>
      <c r="C55" s="1198" t="s">
        <v>2131</v>
      </c>
      <c r="D55" s="2232"/>
      <c r="E55" s="2232"/>
      <c r="F55" s="2232"/>
      <c r="G55" s="2233"/>
      <c r="H55" s="2236" t="s">
        <v>2146</v>
      </c>
    </row>
    <row r="56" customFormat="false" ht="12.75" hidden="false" customHeight="true" outlineLevel="0" collapsed="false">
      <c r="A56" s="2231"/>
      <c r="B56" s="1198" t="s">
        <v>2169</v>
      </c>
      <c r="C56" s="1198" t="s">
        <v>2132</v>
      </c>
      <c r="D56" s="2232"/>
      <c r="E56" s="2232"/>
      <c r="F56" s="2232"/>
      <c r="G56" s="2233"/>
      <c r="H56" s="2236" t="s">
        <v>2146</v>
      </c>
    </row>
    <row r="57" customFormat="false" ht="13.5" hidden="false" customHeight="true" outlineLevel="0" collapsed="false">
      <c r="A57" s="2231"/>
      <c r="B57" s="1198" t="s">
        <v>2170</v>
      </c>
      <c r="C57" s="1198" t="s">
        <v>2129</v>
      </c>
      <c r="D57" s="2232"/>
      <c r="E57" s="2232"/>
      <c r="F57" s="2235" t="s">
        <v>2148</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7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72</v>
      </c>
      <c r="C8" s="1198" t="s">
        <v>2129</v>
      </c>
      <c r="D8" s="2232"/>
      <c r="E8" s="2232" t="s">
        <v>2135</v>
      </c>
      <c r="F8" s="2232"/>
      <c r="G8" s="2233"/>
      <c r="H8" s="2234"/>
    </row>
    <row r="9" customFormat="false" ht="12.75" hidden="false" customHeight="true" outlineLevel="0" collapsed="false">
      <c r="A9" s="2231"/>
      <c r="B9" s="1198" t="s">
        <v>2173</v>
      </c>
      <c r="C9" s="1198" t="s">
        <v>2129</v>
      </c>
      <c r="D9" s="2232"/>
      <c r="E9" s="2232"/>
      <c r="F9" s="2232"/>
      <c r="G9" s="2233"/>
      <c r="H9" s="2236" t="s">
        <v>2146</v>
      </c>
    </row>
    <row r="10" customFormat="false" ht="12.75" hidden="false" customHeight="true" outlineLevel="0" collapsed="false">
      <c r="A10" s="2231"/>
      <c r="B10" s="1198" t="s">
        <v>2173</v>
      </c>
      <c r="C10" s="1198" t="s">
        <v>2131</v>
      </c>
      <c r="D10" s="2232"/>
      <c r="E10" s="2232"/>
      <c r="F10" s="2232"/>
      <c r="G10" s="2233"/>
      <c r="H10" s="2236" t="s">
        <v>2146</v>
      </c>
    </row>
    <row r="11" customFormat="false" ht="12.75" hidden="false" customHeight="true" outlineLevel="0" collapsed="false">
      <c r="A11" s="2231"/>
      <c r="B11" s="1198" t="s">
        <v>2173</v>
      </c>
      <c r="C11" s="1198" t="s">
        <v>2132</v>
      </c>
      <c r="D11" s="2232"/>
      <c r="E11" s="2232"/>
      <c r="F11" s="2232"/>
      <c r="G11" s="2233"/>
      <c r="H11" s="2236" t="s">
        <v>2146</v>
      </c>
    </row>
    <row r="12" customFormat="false" ht="12.75" hidden="false" customHeight="true" outlineLevel="0" collapsed="false">
      <c r="A12" s="2231"/>
      <c r="B12" s="1198" t="s">
        <v>2174</v>
      </c>
      <c r="C12" s="1198" t="s">
        <v>2129</v>
      </c>
      <c r="D12" s="2232"/>
      <c r="E12" s="2232"/>
      <c r="F12" s="2235" t="s">
        <v>2148</v>
      </c>
      <c r="G12" s="2233"/>
      <c r="H12" s="2234"/>
    </row>
    <row r="13" customFormat="false" ht="12.75" hidden="false" customHeight="true" outlineLevel="0" collapsed="false">
      <c r="A13" s="2231"/>
      <c r="B13" s="1198" t="s">
        <v>2175</v>
      </c>
      <c r="C13" s="1198" t="s">
        <v>2129</v>
      </c>
      <c r="D13" s="2232"/>
      <c r="E13" s="2232" t="s">
        <v>2135</v>
      </c>
      <c r="F13" s="2232"/>
      <c r="G13" s="2233"/>
      <c r="H13" s="2234"/>
    </row>
    <row r="14" customFormat="false" ht="12.75" hidden="false" customHeight="true" outlineLevel="0" collapsed="false">
      <c r="A14" s="2231"/>
      <c r="B14" s="1198" t="s">
        <v>2176</v>
      </c>
      <c r="C14" s="1198" t="s">
        <v>2129</v>
      </c>
      <c r="D14" s="2232"/>
      <c r="E14" s="2232"/>
      <c r="F14" s="2232"/>
      <c r="G14" s="2233"/>
      <c r="H14" s="2236" t="s">
        <v>2146</v>
      </c>
    </row>
    <row r="15" customFormat="false" ht="12.75" hidden="false" customHeight="true" outlineLevel="0" collapsed="false">
      <c r="A15" s="2231"/>
      <c r="B15" s="1198" t="s">
        <v>2176</v>
      </c>
      <c r="C15" s="1198" t="s">
        <v>2131</v>
      </c>
      <c r="D15" s="2232"/>
      <c r="E15" s="2232"/>
      <c r="F15" s="2232"/>
      <c r="G15" s="2233"/>
      <c r="H15" s="2236" t="s">
        <v>2146</v>
      </c>
    </row>
    <row r="16" customFormat="false" ht="12.75" hidden="false" customHeight="true" outlineLevel="0" collapsed="false">
      <c r="A16" s="2231"/>
      <c r="B16" s="1198" t="s">
        <v>2176</v>
      </c>
      <c r="C16" s="1198" t="s">
        <v>2132</v>
      </c>
      <c r="D16" s="2232"/>
      <c r="E16" s="2232"/>
      <c r="F16" s="2232"/>
      <c r="G16" s="2233"/>
      <c r="H16" s="2236" t="s">
        <v>2146</v>
      </c>
      <c r="I16" s="61"/>
    </row>
    <row r="17" customFormat="false" ht="12.75" hidden="false" customHeight="true" outlineLevel="0" collapsed="false">
      <c r="A17" s="2231" t="s">
        <v>2177</v>
      </c>
      <c r="B17" s="1198" t="s">
        <v>2048</v>
      </c>
      <c r="C17" s="1198" t="s">
        <v>2129</v>
      </c>
      <c r="D17" s="2232"/>
      <c r="E17" s="2232" t="s">
        <v>2135</v>
      </c>
      <c r="F17" s="2232" t="s">
        <v>2178</v>
      </c>
      <c r="G17" s="2233"/>
      <c r="H17" s="2234"/>
    </row>
    <row r="18" customFormat="false" ht="12.75" hidden="false" customHeight="true" outlineLevel="0" collapsed="false">
      <c r="A18" s="2231"/>
      <c r="B18" s="1198" t="s">
        <v>2179</v>
      </c>
      <c r="C18" s="1198" t="s">
        <v>2129</v>
      </c>
      <c r="D18" s="2232"/>
      <c r="E18" s="2232"/>
      <c r="F18" s="2232" t="s">
        <v>2180</v>
      </c>
      <c r="G18" s="2233"/>
      <c r="H18" s="2234"/>
    </row>
    <row r="19" customFormat="false" ht="12.75" hidden="false" customHeight="true" outlineLevel="0" collapsed="false">
      <c r="A19" s="2231"/>
      <c r="B19" s="1198" t="s">
        <v>2181</v>
      </c>
      <c r="C19" s="1198" t="s">
        <v>2129</v>
      </c>
      <c r="D19" s="2232"/>
      <c r="E19" s="2232"/>
      <c r="F19" s="2232"/>
      <c r="G19" s="2233"/>
      <c r="H19" s="2236" t="s">
        <v>2182</v>
      </c>
    </row>
    <row r="20" customFormat="false" ht="12.75" hidden="false" customHeight="true" outlineLevel="0" collapsed="false">
      <c r="A20" s="2231"/>
      <c r="B20" s="1198" t="s">
        <v>2183</v>
      </c>
      <c r="C20" s="1198" t="s">
        <v>2129</v>
      </c>
      <c r="D20" s="2232"/>
      <c r="E20" s="2232" t="s">
        <v>2135</v>
      </c>
      <c r="F20" s="2232"/>
      <c r="G20" s="2233"/>
      <c r="H20" s="2236" t="s">
        <v>2182</v>
      </c>
    </row>
    <row r="21" customFormat="false" ht="12.75" hidden="false" customHeight="true" outlineLevel="0" collapsed="false">
      <c r="A21" s="2231"/>
      <c r="B21" s="1198" t="s">
        <v>2183</v>
      </c>
      <c r="C21" s="1198" t="s">
        <v>2131</v>
      </c>
      <c r="D21" s="2232"/>
      <c r="E21" s="2232"/>
      <c r="F21" s="2232"/>
      <c r="G21" s="2233"/>
      <c r="H21" s="2236" t="s">
        <v>2182</v>
      </c>
    </row>
    <row r="22" customFormat="false" ht="12.75" hidden="false" customHeight="true" outlineLevel="0" collapsed="false">
      <c r="A22" s="2231"/>
      <c r="B22" s="1198" t="s">
        <v>2183</v>
      </c>
      <c r="C22" s="1198" t="s">
        <v>2132</v>
      </c>
      <c r="D22" s="2232"/>
      <c r="E22" s="2232"/>
      <c r="F22" s="2232"/>
      <c r="G22" s="2233"/>
      <c r="H22" s="2236" t="s">
        <v>2182</v>
      </c>
    </row>
    <row r="23" customFormat="false" ht="12.75" hidden="false" customHeight="true" outlineLevel="0" collapsed="false">
      <c r="A23" s="2231" t="s">
        <v>2184</v>
      </c>
      <c r="B23" s="1198" t="s">
        <v>2050</v>
      </c>
      <c r="C23" s="1198" t="s">
        <v>2129</v>
      </c>
      <c r="D23" s="2232"/>
      <c r="E23" s="2232" t="s">
        <v>2135</v>
      </c>
      <c r="F23" s="2232" t="s">
        <v>2185</v>
      </c>
      <c r="G23" s="2233"/>
      <c r="H23" s="2234"/>
    </row>
    <row r="24" customFormat="false" ht="12.75" hidden="false" customHeight="true" outlineLevel="0" collapsed="false">
      <c r="A24" s="2231"/>
      <c r="B24" s="1198" t="s">
        <v>2186</v>
      </c>
      <c r="C24" s="1198" t="s">
        <v>2129</v>
      </c>
      <c r="D24" s="2232"/>
      <c r="E24" s="2232" t="s">
        <v>2135</v>
      </c>
      <c r="F24" s="2232"/>
      <c r="G24" s="2233"/>
      <c r="H24" s="2234"/>
    </row>
    <row r="25" customFormat="false" ht="12.75" hidden="false" customHeight="true" outlineLevel="0" collapsed="false">
      <c r="A25" s="2231"/>
      <c r="B25" s="1198" t="s">
        <v>2187</v>
      </c>
      <c r="C25" s="1198" t="s">
        <v>2129</v>
      </c>
      <c r="D25" s="2232"/>
      <c r="E25" s="2232"/>
      <c r="F25" s="2235" t="s">
        <v>2144</v>
      </c>
      <c r="G25" s="2233"/>
      <c r="H25" s="2234"/>
    </row>
    <row r="26" customFormat="false" ht="12.75" hidden="false" customHeight="true" outlineLevel="0" collapsed="false">
      <c r="A26" s="2231"/>
      <c r="B26" s="1198" t="s">
        <v>2188</v>
      </c>
      <c r="C26" s="1198" t="s">
        <v>2129</v>
      </c>
      <c r="D26" s="2232"/>
      <c r="E26" s="2232"/>
      <c r="F26" s="2235" t="s">
        <v>2156</v>
      </c>
      <c r="G26" s="2233"/>
      <c r="H26" s="2234"/>
    </row>
    <row r="27" customFormat="false" ht="12.75" hidden="false" customHeight="true" outlineLevel="0" collapsed="false">
      <c r="A27" s="2231"/>
      <c r="B27" s="1198" t="s">
        <v>2189</v>
      </c>
      <c r="C27" s="1198" t="s">
        <v>2129</v>
      </c>
      <c r="D27" s="2232"/>
      <c r="E27" s="2232"/>
      <c r="F27" s="2232" t="s">
        <v>2185</v>
      </c>
      <c r="G27" s="2233"/>
      <c r="H27" s="2234"/>
    </row>
    <row r="28" customFormat="false" ht="12.75" hidden="false" customHeight="true" outlineLevel="0" collapsed="false">
      <c r="A28" s="2231"/>
      <c r="B28" s="1198" t="s">
        <v>2190</v>
      </c>
      <c r="C28" s="1198" t="s">
        <v>2129</v>
      </c>
      <c r="D28" s="2232"/>
      <c r="E28" s="2232" t="s">
        <v>2135</v>
      </c>
      <c r="F28" s="2232"/>
      <c r="G28" s="2233"/>
      <c r="H28" s="2234"/>
    </row>
    <row r="29" customFormat="false" ht="12.75" hidden="false" customHeight="true" outlineLevel="0" collapsed="false">
      <c r="A29" s="2231"/>
      <c r="B29" s="1198" t="s">
        <v>2191</v>
      </c>
      <c r="C29" s="1198" t="s">
        <v>2129</v>
      </c>
      <c r="D29" s="2232"/>
      <c r="E29" s="2232" t="s">
        <v>2135</v>
      </c>
      <c r="F29" s="2232"/>
      <c r="G29" s="2233"/>
      <c r="H29" s="2234"/>
    </row>
    <row r="30" customFormat="false" ht="12.75" hidden="false" customHeight="true" outlineLevel="0" collapsed="false">
      <c r="A30" s="2231" t="s">
        <v>2192</v>
      </c>
      <c r="B30" s="1198" t="s">
        <v>2053</v>
      </c>
      <c r="C30" s="1198" t="s">
        <v>2131</v>
      </c>
      <c r="D30" s="2232"/>
      <c r="E30" s="2232"/>
      <c r="F30" s="2232"/>
      <c r="G30" s="2233"/>
      <c r="H30" s="2234"/>
    </row>
    <row r="31" customFormat="false" ht="12.75" hidden="false" customHeight="true" outlineLevel="0" collapsed="false">
      <c r="A31" s="2231" t="s">
        <v>2192</v>
      </c>
      <c r="B31" s="1198" t="s">
        <v>2053</v>
      </c>
      <c r="C31" s="1198" t="s">
        <v>2132</v>
      </c>
      <c r="D31" s="2232"/>
      <c r="E31" s="2232"/>
      <c r="F31" s="2232"/>
      <c r="G31" s="2233"/>
      <c r="H31" s="2234"/>
    </row>
    <row r="32" customFormat="false" ht="12.75" hidden="false" customHeight="true" outlineLevel="0" collapsed="false">
      <c r="A32" s="2231" t="s">
        <v>2193</v>
      </c>
      <c r="B32" s="1198" t="s">
        <v>169</v>
      </c>
      <c r="C32" s="1198" t="s">
        <v>2131</v>
      </c>
      <c r="D32" s="2232"/>
      <c r="E32" s="2232"/>
      <c r="F32" s="2232"/>
      <c r="G32" s="2233"/>
      <c r="H32" s="2234"/>
    </row>
    <row r="33" customFormat="false" ht="12.75" hidden="false" customHeight="true" outlineLevel="0" collapsed="false">
      <c r="A33" s="2231" t="s">
        <v>2194</v>
      </c>
      <c r="B33" s="1198" t="s">
        <v>2057</v>
      </c>
      <c r="C33" s="1198" t="s">
        <v>2131</v>
      </c>
      <c r="D33" s="2232"/>
      <c r="E33" s="2232"/>
      <c r="F33" s="2232"/>
      <c r="G33" s="2233"/>
      <c r="H33" s="2234"/>
    </row>
    <row r="34" customFormat="false" ht="12.75" hidden="false" customHeight="true" outlineLevel="0" collapsed="false">
      <c r="A34" s="2231" t="s">
        <v>2194</v>
      </c>
      <c r="B34" s="1198" t="s">
        <v>2057</v>
      </c>
      <c r="C34" s="1198" t="s">
        <v>2132</v>
      </c>
      <c r="D34" s="2232"/>
      <c r="E34" s="2232"/>
      <c r="F34" s="2232"/>
      <c r="G34" s="2233"/>
      <c r="H34" s="2234"/>
    </row>
    <row r="35" customFormat="false" ht="12.75" hidden="false" customHeight="true" outlineLevel="0" collapsed="false">
      <c r="A35" s="2231" t="s">
        <v>2195</v>
      </c>
      <c r="B35" s="1198" t="s">
        <v>142</v>
      </c>
      <c r="C35" s="1198" t="s">
        <v>2129</v>
      </c>
      <c r="D35" s="2232"/>
      <c r="E35" s="2232"/>
      <c r="F35" s="2232" t="s">
        <v>2196</v>
      </c>
      <c r="G35" s="2233"/>
      <c r="H35" s="2234"/>
    </row>
    <row r="36" customFormat="false" ht="12.75" hidden="false" customHeight="true" outlineLevel="0" collapsed="false">
      <c r="A36" s="2231" t="s">
        <v>2195</v>
      </c>
      <c r="B36" s="1198" t="s">
        <v>142</v>
      </c>
      <c r="C36" s="1198" t="s">
        <v>2131</v>
      </c>
      <c r="D36" s="2232"/>
      <c r="E36" s="2232" t="s">
        <v>2197</v>
      </c>
      <c r="F36" s="2232"/>
      <c r="G36" s="2233"/>
      <c r="H36" s="2234"/>
    </row>
    <row r="37" customFormat="false" ht="12.75" hidden="false" customHeight="true" outlineLevel="0" collapsed="false">
      <c r="A37" s="2231"/>
      <c r="B37" s="1198" t="s">
        <v>2198</v>
      </c>
      <c r="C37" s="1198" t="s">
        <v>2131</v>
      </c>
      <c r="D37" s="2232"/>
      <c r="E37" s="2232" t="s">
        <v>2197</v>
      </c>
      <c r="F37" s="2232"/>
      <c r="G37" s="2233"/>
      <c r="H37" s="2234"/>
    </row>
    <row r="38" customFormat="false" ht="12.75" hidden="false" customHeight="true" outlineLevel="0" collapsed="false">
      <c r="A38" s="2231" t="s">
        <v>2199</v>
      </c>
      <c r="B38" s="1198" t="s">
        <v>2200</v>
      </c>
      <c r="C38" s="1198" t="s">
        <v>2129</v>
      </c>
      <c r="D38" s="2232"/>
      <c r="E38" s="2232"/>
      <c r="F38" s="2232"/>
      <c r="G38" s="2233"/>
      <c r="H38" s="2234" t="s">
        <v>2201</v>
      </c>
    </row>
    <row r="39" customFormat="false" ht="12.75" hidden="false" customHeight="true" outlineLevel="0" collapsed="false">
      <c r="A39" s="2231" t="s">
        <v>2199</v>
      </c>
      <c r="B39" s="1198" t="s">
        <v>2200</v>
      </c>
      <c r="C39" s="1198" t="s">
        <v>765</v>
      </c>
      <c r="D39" s="2232"/>
      <c r="E39" s="2232"/>
      <c r="F39" s="2232"/>
      <c r="G39" s="2233"/>
      <c r="H39" s="2234" t="s">
        <v>2202</v>
      </c>
    </row>
    <row r="40" customFormat="false" ht="12.75" hidden="false" customHeight="true" outlineLevel="0" collapsed="false">
      <c r="A40" s="2231" t="s">
        <v>2199</v>
      </c>
      <c r="B40" s="1198" t="s">
        <v>2200</v>
      </c>
      <c r="C40" s="1198" t="s">
        <v>765</v>
      </c>
      <c r="D40" s="2232"/>
      <c r="E40" s="2232"/>
      <c r="F40" s="2232"/>
      <c r="G40" s="2233"/>
      <c r="H40" s="2234" t="s">
        <v>2202</v>
      </c>
    </row>
    <row r="41" customFormat="false" ht="12.75" hidden="false" customHeight="true" outlineLevel="0" collapsed="false">
      <c r="A41" s="2231" t="s">
        <v>2199</v>
      </c>
      <c r="B41" s="1198" t="s">
        <v>2200</v>
      </c>
      <c r="C41" s="1198" t="s">
        <v>667</v>
      </c>
      <c r="D41" s="2232"/>
      <c r="E41" s="2232"/>
      <c r="F41" s="2232"/>
      <c r="G41" s="2233"/>
      <c r="H41" s="2234" t="s">
        <v>2202</v>
      </c>
    </row>
    <row r="42" customFormat="false" ht="12.75" hidden="false" customHeight="true" outlineLevel="0" collapsed="false">
      <c r="A42" s="2231" t="s">
        <v>2199</v>
      </c>
      <c r="B42" s="1198" t="s">
        <v>2200</v>
      </c>
      <c r="C42" s="1198" t="s">
        <v>669</v>
      </c>
      <c r="D42" s="2232"/>
      <c r="E42" s="2232"/>
      <c r="F42" s="2232"/>
      <c r="G42" s="2233"/>
      <c r="H42" s="2234" t="s">
        <v>2202</v>
      </c>
    </row>
    <row r="43" customFormat="false" ht="12.75" hidden="false" customHeight="true" outlineLevel="0" collapsed="false">
      <c r="A43" s="2231" t="s">
        <v>2199</v>
      </c>
      <c r="B43" s="1198" t="s">
        <v>2200</v>
      </c>
      <c r="C43" s="1198" t="s">
        <v>672</v>
      </c>
      <c r="D43" s="2232"/>
      <c r="E43" s="2232"/>
      <c r="F43" s="2232"/>
      <c r="G43" s="2233"/>
      <c r="H43" s="2234" t="s">
        <v>2202</v>
      </c>
    </row>
    <row r="44" customFormat="false" ht="12.75" hidden="false" customHeight="true" outlineLevel="0" collapsed="false">
      <c r="A44" s="2231" t="s">
        <v>2203</v>
      </c>
      <c r="B44" s="1198" t="s">
        <v>2059</v>
      </c>
      <c r="C44" s="1198" t="s">
        <v>2129</v>
      </c>
      <c r="D44" s="2232"/>
      <c r="E44" s="2232"/>
      <c r="F44" s="2232"/>
      <c r="G44" s="2233" t="s">
        <v>2204</v>
      </c>
      <c r="H44" s="2234"/>
    </row>
    <row r="45" customFormat="false" ht="12.75" hidden="false" customHeight="true" outlineLevel="0" collapsed="false">
      <c r="A45" s="2231" t="s">
        <v>2205</v>
      </c>
      <c r="B45" s="1198" t="s">
        <v>2206</v>
      </c>
      <c r="C45" s="1198" t="s">
        <v>2129</v>
      </c>
      <c r="D45" s="2232"/>
      <c r="E45" s="2232"/>
      <c r="F45" s="2232"/>
      <c r="G45" s="2233"/>
      <c r="H45" s="2236" t="s">
        <v>2207</v>
      </c>
    </row>
    <row r="46" customFormat="false" ht="12.75" hidden="false" customHeight="true" outlineLevel="0" collapsed="false">
      <c r="A46" s="2231" t="s">
        <v>2208</v>
      </c>
      <c r="B46" s="1198" t="s">
        <v>2209</v>
      </c>
      <c r="C46" s="1198" t="s">
        <v>2129</v>
      </c>
      <c r="D46" s="2232"/>
      <c r="E46" s="2232"/>
      <c r="F46" s="2232"/>
      <c r="G46" s="2233"/>
      <c r="H46" s="2234" t="s">
        <v>2210</v>
      </c>
    </row>
    <row r="47" customFormat="false" ht="12.75" hidden="false" customHeight="true" outlineLevel="0" collapsed="false">
      <c r="A47" s="2231" t="s">
        <v>2211</v>
      </c>
      <c r="B47" s="1198" t="s">
        <v>605</v>
      </c>
      <c r="C47" s="1198" t="s">
        <v>2129</v>
      </c>
      <c r="D47" s="2232"/>
      <c r="E47" s="2232"/>
      <c r="F47" s="2232"/>
      <c r="G47" s="2233"/>
      <c r="H47" s="2234" t="s">
        <v>2210</v>
      </c>
    </row>
    <row r="48" customFormat="false" ht="12.75" hidden="false" customHeight="true" outlineLevel="0" collapsed="false">
      <c r="A48" s="2231" t="s">
        <v>2212</v>
      </c>
      <c r="B48" s="1198" t="s">
        <v>2213</v>
      </c>
      <c r="C48" s="1198" t="s">
        <v>765</v>
      </c>
      <c r="D48" s="2232"/>
      <c r="E48" s="2232"/>
      <c r="F48" s="2232"/>
      <c r="G48" s="2233"/>
      <c r="H48" s="2234" t="s">
        <v>2214</v>
      </c>
    </row>
    <row r="49" customFormat="false" ht="12.75" hidden="false" customHeight="true" outlineLevel="0" collapsed="false">
      <c r="A49" s="2231" t="s">
        <v>2212</v>
      </c>
      <c r="B49" s="1198" t="s">
        <v>2213</v>
      </c>
      <c r="C49" s="1198" t="s">
        <v>765</v>
      </c>
      <c r="D49" s="2232"/>
      <c r="E49" s="2232"/>
      <c r="F49" s="2232"/>
      <c r="G49" s="2233"/>
      <c r="H49" s="2234" t="s">
        <v>2214</v>
      </c>
    </row>
    <row r="50" customFormat="false" ht="12.75" hidden="false" customHeight="true" outlineLevel="0" collapsed="false">
      <c r="A50" s="2231" t="s">
        <v>2212</v>
      </c>
      <c r="B50" s="1198" t="s">
        <v>2213</v>
      </c>
      <c r="C50" s="1198" t="s">
        <v>667</v>
      </c>
      <c r="D50" s="2232"/>
      <c r="E50" s="2232"/>
      <c r="F50" s="2232"/>
      <c r="G50" s="2233"/>
      <c r="H50" s="2234" t="s">
        <v>2214</v>
      </c>
    </row>
    <row r="51" customFormat="false" ht="12.75" hidden="false" customHeight="true" outlineLevel="0" collapsed="false">
      <c r="A51" s="2231" t="s">
        <v>2212</v>
      </c>
      <c r="B51" s="1198" t="s">
        <v>2213</v>
      </c>
      <c r="C51" s="1198" t="s">
        <v>667</v>
      </c>
      <c r="D51" s="2232"/>
      <c r="E51" s="2232"/>
      <c r="F51" s="2232"/>
      <c r="G51" s="2233"/>
      <c r="H51" s="2234" t="s">
        <v>2214</v>
      </c>
    </row>
    <row r="52" customFormat="false" ht="12.75" hidden="false" customHeight="true" outlineLevel="0" collapsed="false">
      <c r="A52" s="2231" t="s">
        <v>2212</v>
      </c>
      <c r="B52" s="1198" t="s">
        <v>2213</v>
      </c>
      <c r="C52" s="1198" t="s">
        <v>669</v>
      </c>
      <c r="D52" s="2232"/>
      <c r="E52" s="2232"/>
      <c r="F52" s="2232"/>
      <c r="G52" s="2233"/>
      <c r="H52" s="2234" t="s">
        <v>2214</v>
      </c>
    </row>
    <row r="53" customFormat="false" ht="12.75" hidden="false" customHeight="true" outlineLevel="0" collapsed="false">
      <c r="A53" s="2231" t="s">
        <v>2212</v>
      </c>
      <c r="B53" s="1198" t="s">
        <v>2213</v>
      </c>
      <c r="C53" s="1198" t="s">
        <v>669</v>
      </c>
      <c r="D53" s="2232"/>
      <c r="E53" s="2232"/>
      <c r="F53" s="2232"/>
      <c r="G53" s="2233"/>
      <c r="H53" s="2234" t="s">
        <v>2214</v>
      </c>
    </row>
    <row r="54" customFormat="false" ht="12.75" hidden="false" customHeight="true" outlineLevel="0" collapsed="false">
      <c r="A54" s="2231" t="s">
        <v>2212</v>
      </c>
      <c r="B54" s="1198" t="s">
        <v>2213</v>
      </c>
      <c r="C54" s="1198" t="s">
        <v>672</v>
      </c>
      <c r="D54" s="2232"/>
      <c r="E54" s="2232"/>
      <c r="F54" s="2232"/>
      <c r="G54" s="2233"/>
      <c r="H54" s="2234" t="s">
        <v>2214</v>
      </c>
    </row>
    <row r="55" customFormat="false" ht="12.75" hidden="false" customHeight="true" outlineLevel="0" collapsed="false">
      <c r="A55" s="2231" t="s">
        <v>2212</v>
      </c>
      <c r="B55" s="1198" t="s">
        <v>2213</v>
      </c>
      <c r="C55" s="1198" t="s">
        <v>672</v>
      </c>
      <c r="D55" s="2232"/>
      <c r="E55" s="2232"/>
      <c r="F55" s="2232"/>
      <c r="G55" s="2233"/>
      <c r="H55" s="2234" t="s">
        <v>2214</v>
      </c>
    </row>
    <row r="56" customFormat="false" ht="12.75" hidden="false" customHeight="true" outlineLevel="0" collapsed="false">
      <c r="A56" s="2231" t="s">
        <v>2215</v>
      </c>
      <c r="B56" s="1198" t="s">
        <v>2216</v>
      </c>
      <c r="C56" s="1198" t="s">
        <v>765</v>
      </c>
      <c r="D56" s="2232"/>
      <c r="E56" s="2232"/>
      <c r="F56" s="2232"/>
      <c r="G56" s="2233"/>
      <c r="H56" s="2234" t="s">
        <v>2217</v>
      </c>
    </row>
    <row r="57" customFormat="false" ht="13.5" hidden="false" customHeight="true" outlineLevel="0" collapsed="false">
      <c r="A57" s="2231"/>
      <c r="B57" s="1198" t="s">
        <v>2218</v>
      </c>
      <c r="C57" s="1198" t="s">
        <v>667</v>
      </c>
      <c r="D57" s="2232"/>
      <c r="E57" s="2232"/>
      <c r="F57" s="2232"/>
      <c r="G57" s="2233"/>
      <c r="H57" s="2236" t="s">
        <v>2219</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20</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221</v>
      </c>
      <c r="C8" s="1198" t="s">
        <v>669</v>
      </c>
      <c r="D8" s="2232"/>
      <c r="E8" s="2232"/>
      <c r="F8" s="2232"/>
      <c r="G8" s="2233"/>
      <c r="H8" s="2236" t="s">
        <v>2219</v>
      </c>
    </row>
    <row r="9" customFormat="false" ht="12.75" hidden="false" customHeight="true" outlineLevel="0" collapsed="false">
      <c r="A9" s="2231"/>
      <c r="B9" s="1198" t="s">
        <v>2222</v>
      </c>
      <c r="C9" s="1198" t="s">
        <v>672</v>
      </c>
      <c r="D9" s="2232"/>
      <c r="E9" s="2232"/>
      <c r="F9" s="2232"/>
      <c r="G9" s="2233"/>
      <c r="H9" s="2234" t="s">
        <v>2223</v>
      </c>
    </row>
    <row r="10" customFormat="false" ht="12.75" hidden="false" customHeight="true" outlineLevel="0" collapsed="false">
      <c r="A10" s="2231" t="s">
        <v>2224</v>
      </c>
      <c r="B10" s="1198" t="s">
        <v>2225</v>
      </c>
      <c r="C10" s="1198" t="s">
        <v>667</v>
      </c>
      <c r="D10" s="2232"/>
      <c r="E10" s="2232"/>
      <c r="F10" s="2232"/>
      <c r="G10" s="2233"/>
      <c r="H10" s="2234" t="s">
        <v>2226</v>
      </c>
    </row>
    <row r="11" customFormat="false" ht="12.75" hidden="false" customHeight="true" outlineLevel="0" collapsed="false">
      <c r="A11" s="2231" t="s">
        <v>2224</v>
      </c>
      <c r="B11" s="1198" t="s">
        <v>2225</v>
      </c>
      <c r="C11" s="1198" t="s">
        <v>669</v>
      </c>
      <c r="D11" s="2232"/>
      <c r="E11" s="2232"/>
      <c r="F11" s="2232"/>
      <c r="G11" s="2233"/>
      <c r="H11" s="2234" t="s">
        <v>2226</v>
      </c>
    </row>
    <row r="12" customFormat="false" ht="12.75" hidden="false" customHeight="true" outlineLevel="0" collapsed="false">
      <c r="A12" s="2231" t="s">
        <v>2224</v>
      </c>
      <c r="B12" s="1198" t="s">
        <v>2225</v>
      </c>
      <c r="C12" s="1198" t="s">
        <v>672</v>
      </c>
      <c r="D12" s="2232"/>
      <c r="E12" s="2232"/>
      <c r="F12" s="2232"/>
      <c r="G12" s="2233"/>
      <c r="H12" s="2234" t="s">
        <v>2226</v>
      </c>
    </row>
    <row r="13" customFormat="false" ht="12.75" hidden="false" customHeight="true" outlineLevel="0" collapsed="false">
      <c r="A13" s="2231" t="s">
        <v>2227</v>
      </c>
      <c r="B13" s="1198" t="s">
        <v>2225</v>
      </c>
      <c r="C13" s="1198" t="s">
        <v>667</v>
      </c>
      <c r="D13" s="2232"/>
      <c r="E13" s="2232"/>
      <c r="F13" s="2232"/>
      <c r="G13" s="2233"/>
      <c r="H13" s="2234" t="s">
        <v>2226</v>
      </c>
    </row>
    <row r="14" customFormat="false" ht="12.75" hidden="false" customHeight="true" outlineLevel="0" collapsed="false">
      <c r="A14" s="2231" t="s">
        <v>2227</v>
      </c>
      <c r="B14" s="1198" t="s">
        <v>2225</v>
      </c>
      <c r="C14" s="1198" t="s">
        <v>669</v>
      </c>
      <c r="D14" s="2232"/>
      <c r="E14" s="2232"/>
      <c r="F14" s="2232"/>
      <c r="G14" s="2233"/>
      <c r="H14" s="2234" t="s">
        <v>2226</v>
      </c>
    </row>
    <row r="15" customFormat="false" ht="12.75" hidden="false" customHeight="true" outlineLevel="0" collapsed="false">
      <c r="A15" s="2231" t="s">
        <v>2227</v>
      </c>
      <c r="B15" s="1198" t="s">
        <v>2225</v>
      </c>
      <c r="C15" s="1198" t="s">
        <v>672</v>
      </c>
      <c r="D15" s="2232"/>
      <c r="E15" s="2232"/>
      <c r="F15" s="2232"/>
      <c r="G15" s="2233"/>
      <c r="H15" s="2234" t="s">
        <v>2226</v>
      </c>
    </row>
    <row r="16" customFormat="false" ht="12.75" hidden="false" customHeight="true" outlineLevel="0" collapsed="false">
      <c r="A16" s="2231" t="s">
        <v>2228</v>
      </c>
      <c r="B16" s="1198" t="s">
        <v>2229</v>
      </c>
      <c r="C16" s="1198" t="s">
        <v>2131</v>
      </c>
      <c r="D16" s="2235" t="s">
        <v>2230</v>
      </c>
      <c r="E16" s="2232"/>
      <c r="F16" s="2232"/>
      <c r="G16" s="2233" t="s">
        <v>2231</v>
      </c>
      <c r="H16" s="2234"/>
      <c r="I16" s="61"/>
    </row>
    <row r="17" customFormat="false" ht="12.75" hidden="false" customHeight="true" outlineLevel="0" collapsed="false">
      <c r="A17" s="2231" t="s">
        <v>2228</v>
      </c>
      <c r="B17" s="1198" t="s">
        <v>2229</v>
      </c>
      <c r="C17" s="1198" t="s">
        <v>2132</v>
      </c>
      <c r="D17" s="2235" t="s">
        <v>2232</v>
      </c>
      <c r="E17" s="2232" t="s">
        <v>2233</v>
      </c>
      <c r="F17" s="2232"/>
      <c r="G17" s="2233" t="s">
        <v>2231</v>
      </c>
      <c r="H17" s="2234"/>
    </row>
    <row r="18" customFormat="false" ht="12.75" hidden="false" customHeight="true" outlineLevel="0" collapsed="false">
      <c r="A18" s="2231" t="s">
        <v>2234</v>
      </c>
      <c r="B18" s="1198" t="s">
        <v>2067</v>
      </c>
      <c r="C18" s="1198" t="s">
        <v>2131</v>
      </c>
      <c r="D18" s="2235" t="s">
        <v>2235</v>
      </c>
      <c r="E18" s="2232"/>
      <c r="F18" s="2232"/>
      <c r="G18" s="2233"/>
      <c r="H18" s="2234"/>
    </row>
    <row r="19" customFormat="false" ht="12.75" hidden="false" customHeight="true" outlineLevel="0" collapsed="false">
      <c r="A19" s="2231"/>
      <c r="B19" s="1198" t="s">
        <v>2236</v>
      </c>
      <c r="C19" s="1198" t="s">
        <v>2131</v>
      </c>
      <c r="D19" s="2235" t="s">
        <v>2235</v>
      </c>
      <c r="E19" s="2232"/>
      <c r="F19" s="2232"/>
      <c r="G19" s="2233"/>
      <c r="H19" s="2234"/>
    </row>
    <row r="20" customFormat="false" ht="12.75" hidden="false" customHeight="true" outlineLevel="0" collapsed="false">
      <c r="A20" s="2231"/>
      <c r="B20" s="1198" t="s">
        <v>2237</v>
      </c>
      <c r="C20" s="1198" t="s">
        <v>2131</v>
      </c>
      <c r="D20" s="2235" t="s">
        <v>2235</v>
      </c>
      <c r="E20" s="2232"/>
      <c r="F20" s="2232"/>
      <c r="G20" s="2233"/>
      <c r="H20" s="2234"/>
    </row>
    <row r="21" customFormat="false" ht="12.75" hidden="false" customHeight="true" outlineLevel="0" collapsed="false">
      <c r="A21" s="2231"/>
      <c r="B21" s="1198" t="s">
        <v>2238</v>
      </c>
      <c r="C21" s="1198" t="s">
        <v>2131</v>
      </c>
      <c r="D21" s="2232"/>
      <c r="E21" s="2232"/>
      <c r="F21" s="2232"/>
      <c r="G21" s="2233"/>
      <c r="H21" s="2234" t="s">
        <v>2239</v>
      </c>
    </row>
    <row r="22" customFormat="false" ht="12.75" hidden="false" customHeight="true" outlineLevel="0" collapsed="false">
      <c r="A22" s="2231"/>
      <c r="B22" s="1198" t="s">
        <v>2240</v>
      </c>
      <c r="C22" s="1198" t="s">
        <v>2131</v>
      </c>
      <c r="D22" s="2235" t="s">
        <v>2235</v>
      </c>
      <c r="E22" s="2232"/>
      <c r="F22" s="2232"/>
      <c r="G22" s="2233"/>
      <c r="H22" s="2234"/>
    </row>
    <row r="23" customFormat="false" ht="12.75" hidden="false" customHeight="true" outlineLevel="0" collapsed="false">
      <c r="A23" s="2231"/>
      <c r="B23" s="1198" t="s">
        <v>2241</v>
      </c>
      <c r="C23" s="1198" t="s">
        <v>2131</v>
      </c>
      <c r="D23" s="2232"/>
      <c r="E23" s="2232"/>
      <c r="F23" s="2232"/>
      <c r="G23" s="2233" t="s">
        <v>2242</v>
      </c>
      <c r="H23" s="2234"/>
    </row>
    <row r="24" customFormat="false" ht="12.75" hidden="false" customHeight="true" outlineLevel="0" collapsed="false">
      <c r="A24" s="2231"/>
      <c r="B24" s="1198" t="s">
        <v>2243</v>
      </c>
      <c r="C24" s="1198" t="s">
        <v>2131</v>
      </c>
      <c r="D24" s="2232"/>
      <c r="E24" s="2232"/>
      <c r="F24" s="2232"/>
      <c r="G24" s="2237" t="s">
        <v>2244</v>
      </c>
      <c r="H24" s="2234"/>
    </row>
    <row r="25" customFormat="false" ht="12.75" hidden="false" customHeight="true" outlineLevel="0" collapsed="false">
      <c r="A25" s="2231"/>
      <c r="B25" s="1198" t="s">
        <v>2245</v>
      </c>
      <c r="C25" s="1198" t="s">
        <v>2131</v>
      </c>
      <c r="D25" s="2235" t="s">
        <v>2235</v>
      </c>
      <c r="E25" s="2232"/>
      <c r="F25" s="2232"/>
      <c r="G25" s="2233"/>
      <c r="H25" s="2234"/>
    </row>
    <row r="26" customFormat="false" ht="12.75" hidden="false" customHeight="true" outlineLevel="0" collapsed="false">
      <c r="A26" s="2231" t="s">
        <v>2246</v>
      </c>
      <c r="B26" s="1198" t="s">
        <v>2069</v>
      </c>
      <c r="C26" s="1198" t="s">
        <v>2131</v>
      </c>
      <c r="D26" s="2235" t="s">
        <v>2247</v>
      </c>
      <c r="E26" s="2232"/>
      <c r="F26" s="2232"/>
      <c r="G26" s="2233"/>
      <c r="H26" s="2234"/>
    </row>
    <row r="27" customFormat="false" ht="12.75" hidden="false" customHeight="true" outlineLevel="0" collapsed="false">
      <c r="A27" s="2231" t="s">
        <v>2246</v>
      </c>
      <c r="B27" s="1198" t="s">
        <v>2069</v>
      </c>
      <c r="C27" s="1198" t="s">
        <v>2132</v>
      </c>
      <c r="D27" s="2235" t="s">
        <v>2247</v>
      </c>
      <c r="E27" s="2232" t="s">
        <v>2248</v>
      </c>
      <c r="F27" s="2232"/>
      <c r="G27" s="2233"/>
      <c r="H27" s="2234"/>
    </row>
    <row r="28" customFormat="false" ht="12.75" hidden="false" customHeight="true" outlineLevel="0" collapsed="false">
      <c r="A28" s="2231"/>
      <c r="B28" s="1198" t="s">
        <v>2249</v>
      </c>
      <c r="C28" s="1198" t="s">
        <v>2131</v>
      </c>
      <c r="D28" s="2235" t="s">
        <v>2247</v>
      </c>
      <c r="E28" s="2232"/>
      <c r="F28" s="2232"/>
      <c r="G28" s="2233"/>
      <c r="H28" s="2234"/>
    </row>
    <row r="29" customFormat="false" ht="12.75" hidden="false" customHeight="true" outlineLevel="0" collapsed="false">
      <c r="A29" s="2231"/>
      <c r="B29" s="1198" t="s">
        <v>2250</v>
      </c>
      <c r="C29" s="1198" t="s">
        <v>2131</v>
      </c>
      <c r="D29" s="2235" t="s">
        <v>2247</v>
      </c>
      <c r="E29" s="2232"/>
      <c r="F29" s="2232"/>
      <c r="G29" s="2233"/>
      <c r="H29" s="2234"/>
    </row>
    <row r="30" customFormat="false" ht="12.75" hidden="false" customHeight="true" outlineLevel="0" collapsed="false">
      <c r="A30" s="2231"/>
      <c r="B30" s="1198" t="s">
        <v>2251</v>
      </c>
      <c r="C30" s="1198" t="s">
        <v>2131</v>
      </c>
      <c r="D30" s="2232"/>
      <c r="E30" s="2232"/>
      <c r="F30" s="2232"/>
      <c r="G30" s="2233"/>
      <c r="H30" s="2234" t="s">
        <v>2239</v>
      </c>
    </row>
    <row r="31" customFormat="false" ht="12.75" hidden="false" customHeight="true" outlineLevel="0" collapsed="false">
      <c r="A31" s="2231"/>
      <c r="B31" s="1198" t="s">
        <v>2252</v>
      </c>
      <c r="C31" s="1198" t="s">
        <v>2131</v>
      </c>
      <c r="D31" s="2235" t="s">
        <v>2247</v>
      </c>
      <c r="E31" s="2232"/>
      <c r="F31" s="2232"/>
      <c r="G31" s="2233"/>
      <c r="H31" s="2234"/>
    </row>
    <row r="32" customFormat="false" ht="12.75" hidden="false" customHeight="true" outlineLevel="0" collapsed="false">
      <c r="A32" s="2231"/>
      <c r="B32" s="1198" t="s">
        <v>2253</v>
      </c>
      <c r="C32" s="1198" t="s">
        <v>2131</v>
      </c>
      <c r="D32" s="2232"/>
      <c r="E32" s="2232"/>
      <c r="F32" s="2232"/>
      <c r="G32" s="2233" t="s">
        <v>2254</v>
      </c>
      <c r="H32" s="2234"/>
    </row>
    <row r="33" customFormat="false" ht="12.75" hidden="false" customHeight="true" outlineLevel="0" collapsed="false">
      <c r="A33" s="2231"/>
      <c r="B33" s="1198" t="s">
        <v>2255</v>
      </c>
      <c r="C33" s="1198" t="s">
        <v>2131</v>
      </c>
      <c r="D33" s="2232"/>
      <c r="E33" s="2232"/>
      <c r="F33" s="2232"/>
      <c r="G33" s="2237" t="s">
        <v>2256</v>
      </c>
      <c r="H33" s="2234"/>
    </row>
    <row r="34" customFormat="false" ht="12.75" hidden="false" customHeight="true" outlineLevel="0" collapsed="false">
      <c r="A34" s="2231"/>
      <c r="B34" s="1198" t="s">
        <v>2257</v>
      </c>
      <c r="C34" s="1198" t="s">
        <v>2131</v>
      </c>
      <c r="D34" s="2235" t="s">
        <v>2247</v>
      </c>
      <c r="E34" s="2232"/>
      <c r="F34" s="2232"/>
      <c r="G34" s="2233"/>
      <c r="H34" s="2234"/>
    </row>
    <row r="35" customFormat="false" ht="12.75" hidden="false" customHeight="true" outlineLevel="0" collapsed="false">
      <c r="A35" s="2231"/>
      <c r="B35" s="1198" t="s">
        <v>2258</v>
      </c>
      <c r="C35" s="1198" t="s">
        <v>2132</v>
      </c>
      <c r="D35" s="2232"/>
      <c r="E35" s="2232" t="s">
        <v>2248</v>
      </c>
      <c r="F35" s="2232"/>
      <c r="G35" s="2233"/>
      <c r="H35" s="2234"/>
    </row>
    <row r="36" customFormat="false" ht="12.75" hidden="false" customHeight="true" outlineLevel="0" collapsed="false">
      <c r="A36" s="2231" t="s">
        <v>2259</v>
      </c>
      <c r="B36" s="1198" t="s">
        <v>1081</v>
      </c>
      <c r="C36" s="1198" t="s">
        <v>2132</v>
      </c>
      <c r="D36" s="2232"/>
      <c r="E36" s="2232"/>
      <c r="F36" s="2235" t="s">
        <v>2260</v>
      </c>
      <c r="G36" s="2233"/>
      <c r="H36" s="2234"/>
    </row>
    <row r="37" customFormat="false" ht="12.75" hidden="false" customHeight="true" outlineLevel="0" collapsed="false">
      <c r="A37" s="2231" t="s">
        <v>2261</v>
      </c>
      <c r="B37" s="1198" t="s">
        <v>2262</v>
      </c>
      <c r="C37" s="1198" t="s">
        <v>2132</v>
      </c>
      <c r="D37" s="2232" t="s">
        <v>2263</v>
      </c>
      <c r="E37" s="2232"/>
      <c r="F37" s="2232"/>
      <c r="G37" s="2233"/>
      <c r="H37" s="2234"/>
    </row>
    <row r="38" customFormat="false" ht="12.75" hidden="false" customHeight="true" outlineLevel="0" collapsed="false">
      <c r="A38" s="2231" t="s">
        <v>2264</v>
      </c>
      <c r="B38" s="1198" t="s">
        <v>2265</v>
      </c>
      <c r="C38" s="1198" t="s">
        <v>2132</v>
      </c>
      <c r="D38" s="2232"/>
      <c r="E38" s="2232"/>
      <c r="F38" s="2235" t="s">
        <v>2266</v>
      </c>
      <c r="G38" s="2233"/>
      <c r="H38" s="2234"/>
    </row>
    <row r="39" customFormat="false" ht="12.75" hidden="false" customHeight="true" outlineLevel="0" collapsed="false">
      <c r="A39" s="2231" t="s">
        <v>2267</v>
      </c>
      <c r="B39" s="1198" t="s">
        <v>2268</v>
      </c>
      <c r="C39" s="1198" t="s">
        <v>2132</v>
      </c>
      <c r="D39" s="2232"/>
      <c r="E39" s="2232"/>
      <c r="F39" s="2235" t="s">
        <v>2266</v>
      </c>
      <c r="G39" s="2233"/>
      <c r="H39" s="2234"/>
    </row>
    <row r="40" customFormat="false" ht="12.75" hidden="false" customHeight="true" outlineLevel="0" collapsed="false">
      <c r="A40" s="2231" t="s">
        <v>2269</v>
      </c>
      <c r="B40" s="1198" t="s">
        <v>2270</v>
      </c>
      <c r="C40" s="1198" t="s">
        <v>2132</v>
      </c>
      <c r="D40" s="2232"/>
      <c r="E40" s="2232"/>
      <c r="F40" s="2235" t="s">
        <v>2266</v>
      </c>
      <c r="G40" s="2233"/>
      <c r="H40" s="2234"/>
    </row>
    <row r="41" customFormat="false" ht="12.75" hidden="false" customHeight="true" outlineLevel="0" collapsed="false">
      <c r="A41" s="2231" t="s">
        <v>2271</v>
      </c>
      <c r="B41" s="1198" t="s">
        <v>1162</v>
      </c>
      <c r="C41" s="1198" t="s">
        <v>2131</v>
      </c>
      <c r="D41" s="2232" t="s">
        <v>2272</v>
      </c>
      <c r="E41" s="2232"/>
      <c r="F41" s="2232"/>
      <c r="G41" s="2233"/>
      <c r="H41" s="2234"/>
    </row>
    <row r="42" customFormat="false" ht="12.75" hidden="false" customHeight="true" outlineLevel="0" collapsed="false">
      <c r="A42" s="2231" t="s">
        <v>2273</v>
      </c>
      <c r="B42" s="1198" t="s">
        <v>1163</v>
      </c>
      <c r="C42" s="1198" t="s">
        <v>2131</v>
      </c>
      <c r="D42" s="2232" t="s">
        <v>2272</v>
      </c>
      <c r="E42" s="2232"/>
      <c r="F42" s="2232"/>
      <c r="G42" s="2233"/>
      <c r="H42" s="2234"/>
    </row>
    <row r="43" customFormat="false" ht="12.75" hidden="false" customHeight="true" outlineLevel="0" collapsed="false">
      <c r="A43" s="2231"/>
      <c r="B43" s="1198" t="s">
        <v>2274</v>
      </c>
      <c r="C43" s="1198" t="s">
        <v>2131</v>
      </c>
      <c r="D43" s="2232"/>
      <c r="E43" s="2232"/>
      <c r="F43" s="2232"/>
      <c r="G43" s="2233" t="s">
        <v>2275</v>
      </c>
      <c r="H43" s="2234"/>
    </row>
    <row r="44" customFormat="false" ht="12.75" hidden="false" customHeight="true" outlineLevel="0" collapsed="false">
      <c r="A44" s="2231"/>
      <c r="B44" s="1198" t="s">
        <v>2274</v>
      </c>
      <c r="C44" s="1198" t="s">
        <v>2132</v>
      </c>
      <c r="D44" s="2232"/>
      <c r="E44" s="2232"/>
      <c r="F44" s="2232"/>
      <c r="G44" s="2233" t="s">
        <v>2275</v>
      </c>
      <c r="H44" s="2234"/>
    </row>
    <row r="45" customFormat="false" ht="12.75" hidden="false" customHeight="true" outlineLevel="0" collapsed="false">
      <c r="A45" s="2231" t="s">
        <v>2276</v>
      </c>
      <c r="B45" s="1198" t="s">
        <v>2277</v>
      </c>
      <c r="C45" s="1198" t="s">
        <v>2129</v>
      </c>
      <c r="D45" s="2232"/>
      <c r="E45" s="2232" t="s">
        <v>2278</v>
      </c>
      <c r="F45" s="2232" t="s">
        <v>2279</v>
      </c>
      <c r="G45" s="2233"/>
      <c r="H45" s="2234"/>
    </row>
    <row r="46" customFormat="false" ht="12.75" hidden="false" customHeight="true" outlineLevel="0" collapsed="false">
      <c r="A46" s="2231" t="s">
        <v>2276</v>
      </c>
      <c r="B46" s="1198" t="s">
        <v>2277</v>
      </c>
      <c r="C46" s="1198" t="s">
        <v>2131</v>
      </c>
      <c r="D46" s="2232" t="s">
        <v>2280</v>
      </c>
      <c r="E46" s="2232"/>
      <c r="F46" s="2232" t="s">
        <v>2281</v>
      </c>
      <c r="G46" s="2233"/>
      <c r="H46" s="2234"/>
    </row>
    <row r="47" customFormat="false" ht="12.75" hidden="false" customHeight="true" outlineLevel="0" collapsed="false">
      <c r="A47" s="2231" t="s">
        <v>2282</v>
      </c>
      <c r="B47" s="1198" t="s">
        <v>1228</v>
      </c>
      <c r="C47" s="1198" t="s">
        <v>2129</v>
      </c>
      <c r="D47" s="2232"/>
      <c r="E47" s="2232" t="s">
        <v>2278</v>
      </c>
      <c r="F47" s="2232" t="s">
        <v>2283</v>
      </c>
      <c r="G47" s="2233"/>
      <c r="H47" s="2234"/>
    </row>
    <row r="48" customFormat="false" ht="12.75" hidden="false" customHeight="true" outlineLevel="0" collapsed="false">
      <c r="A48" s="2231" t="s">
        <v>2282</v>
      </c>
      <c r="B48" s="1198" t="s">
        <v>1228</v>
      </c>
      <c r="C48" s="1198" t="s">
        <v>2131</v>
      </c>
      <c r="D48" s="2232" t="s">
        <v>2280</v>
      </c>
      <c r="E48" s="2232"/>
      <c r="F48" s="2232" t="s">
        <v>2281</v>
      </c>
      <c r="G48" s="2233"/>
      <c r="H48" s="2234"/>
    </row>
    <row r="49" customFormat="false" ht="12.75" hidden="false" customHeight="true" outlineLevel="0" collapsed="false">
      <c r="A49" s="2231"/>
      <c r="B49" s="1198" t="s">
        <v>2284</v>
      </c>
      <c r="C49" s="1198" t="s">
        <v>2285</v>
      </c>
      <c r="D49" s="2232"/>
      <c r="E49" s="2232"/>
      <c r="F49" s="2232" t="s">
        <v>2286</v>
      </c>
      <c r="G49" s="2233"/>
      <c r="H49" s="2234"/>
    </row>
    <row r="50" customFormat="false" ht="12.75" hidden="false" customHeight="true" outlineLevel="0" collapsed="false">
      <c r="A50" s="2231"/>
      <c r="B50" s="1198" t="s">
        <v>2284</v>
      </c>
      <c r="C50" s="1198" t="s">
        <v>2287</v>
      </c>
      <c r="D50" s="2232"/>
      <c r="E50" s="2232"/>
      <c r="F50" s="2232" t="s">
        <v>2288</v>
      </c>
      <c r="G50" s="2233"/>
      <c r="H50" s="2234"/>
    </row>
    <row r="51" customFormat="false" ht="12.75" hidden="false" customHeight="true" outlineLevel="0" collapsed="false">
      <c r="A51" s="2231"/>
      <c r="B51" s="1198" t="s">
        <v>2284</v>
      </c>
      <c r="C51" s="1198" t="s">
        <v>2289</v>
      </c>
      <c r="D51" s="2232"/>
      <c r="E51" s="2232"/>
      <c r="F51" s="2232" t="s">
        <v>2288</v>
      </c>
      <c r="G51" s="2233"/>
      <c r="H51" s="2234"/>
    </row>
    <row r="52" customFormat="false" ht="12.75" hidden="false" customHeight="true" outlineLevel="0" collapsed="false">
      <c r="A52" s="2231"/>
      <c r="B52" s="1198" t="s">
        <v>2284</v>
      </c>
      <c r="C52" s="1198" t="s">
        <v>2290</v>
      </c>
      <c r="D52" s="2232"/>
      <c r="E52" s="2232"/>
      <c r="F52" s="2232" t="s">
        <v>2286</v>
      </c>
      <c r="G52" s="2233"/>
      <c r="H52" s="2234"/>
    </row>
    <row r="53" customFormat="false" ht="12.75" hidden="false" customHeight="true" outlineLevel="0" collapsed="false">
      <c r="A53" s="2231"/>
      <c r="B53" s="1198" t="s">
        <v>2291</v>
      </c>
      <c r="C53" s="1198" t="s">
        <v>2285</v>
      </c>
      <c r="D53" s="2232"/>
      <c r="E53" s="2232"/>
      <c r="F53" s="2232" t="s">
        <v>2292</v>
      </c>
      <c r="G53" s="2233"/>
      <c r="H53" s="2234"/>
    </row>
    <row r="54" customFormat="false" ht="12.75" hidden="false" customHeight="true" outlineLevel="0" collapsed="false">
      <c r="A54" s="2231"/>
      <c r="B54" s="1198" t="s">
        <v>2291</v>
      </c>
      <c r="C54" s="1198" t="s">
        <v>2289</v>
      </c>
      <c r="D54" s="2232"/>
      <c r="E54" s="2232"/>
      <c r="F54" s="2232" t="s">
        <v>2293</v>
      </c>
      <c r="G54" s="2233"/>
      <c r="H54" s="2234"/>
    </row>
    <row r="55" customFormat="false" ht="12.75" hidden="false" customHeight="true" outlineLevel="0" collapsed="false">
      <c r="A55" s="2231"/>
      <c r="B55" s="1198" t="s">
        <v>2294</v>
      </c>
      <c r="C55" s="1198" t="s">
        <v>2131</v>
      </c>
      <c r="D55" s="2232" t="s">
        <v>2295</v>
      </c>
      <c r="E55" s="2232"/>
      <c r="F55" s="2232" t="s">
        <v>2296</v>
      </c>
      <c r="G55" s="2233"/>
      <c r="H55" s="2234"/>
    </row>
    <row r="56" customFormat="false" ht="12.75" hidden="false" customHeight="true" outlineLevel="0" collapsed="false">
      <c r="A56" s="2231"/>
      <c r="B56" s="1198" t="s">
        <v>2294</v>
      </c>
      <c r="C56" s="1198" t="s">
        <v>2132</v>
      </c>
      <c r="D56" s="2232" t="s">
        <v>2295</v>
      </c>
      <c r="E56" s="2232"/>
      <c r="F56" s="2232" t="s">
        <v>2296</v>
      </c>
      <c r="G56" s="2233"/>
      <c r="H56" s="2234"/>
    </row>
    <row r="57" customFormat="false" ht="13.5" hidden="false" customHeight="true" outlineLevel="0" collapsed="false">
      <c r="A57" s="2231"/>
      <c r="B57" s="1198" t="s">
        <v>2297</v>
      </c>
      <c r="C57" s="1198" t="s">
        <v>2285</v>
      </c>
      <c r="D57" s="2232"/>
      <c r="E57" s="2232"/>
      <c r="F57" s="2232" t="s">
        <v>229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9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297</v>
      </c>
      <c r="C8" s="1198" t="s">
        <v>2289</v>
      </c>
      <c r="D8" s="2232"/>
      <c r="E8" s="2232"/>
      <c r="F8" s="2232" t="s">
        <v>2293</v>
      </c>
      <c r="G8" s="2233"/>
      <c r="H8" s="2234"/>
    </row>
    <row r="9" customFormat="false" ht="12.75" hidden="false" customHeight="true" outlineLevel="0" collapsed="false">
      <c r="A9" s="2231"/>
      <c r="B9" s="1198" t="s">
        <v>2297</v>
      </c>
      <c r="C9" s="1198" t="s">
        <v>2299</v>
      </c>
      <c r="D9" s="2232"/>
      <c r="E9" s="2232"/>
      <c r="F9" s="2232" t="s">
        <v>2293</v>
      </c>
      <c r="G9" s="2233"/>
      <c r="H9" s="2234"/>
    </row>
    <row r="10" customFormat="false" ht="12.75" hidden="false" customHeight="true" outlineLevel="0" collapsed="false">
      <c r="A10" s="2231"/>
      <c r="B10" s="1198" t="s">
        <v>2300</v>
      </c>
      <c r="C10" s="1198" t="s">
        <v>2285</v>
      </c>
      <c r="D10" s="2232"/>
      <c r="E10" s="2232"/>
      <c r="F10" s="2232" t="s">
        <v>2293</v>
      </c>
      <c r="G10" s="2233"/>
      <c r="H10" s="2234"/>
    </row>
    <row r="11" customFormat="false" ht="12.75" hidden="false" customHeight="true" outlineLevel="0" collapsed="false">
      <c r="A11" s="2231"/>
      <c r="B11" s="1198" t="s">
        <v>2300</v>
      </c>
      <c r="C11" s="1198" t="s">
        <v>2289</v>
      </c>
      <c r="D11" s="2232"/>
      <c r="E11" s="2232"/>
      <c r="F11" s="2232" t="s">
        <v>2293</v>
      </c>
      <c r="G11" s="2233"/>
      <c r="H11" s="2234"/>
    </row>
    <row r="12" customFormat="false" ht="12.75" hidden="false" customHeight="true" outlineLevel="0" collapsed="false">
      <c r="A12" s="2231"/>
      <c r="B12" s="1198" t="s">
        <v>2301</v>
      </c>
      <c r="C12" s="1198" t="s">
        <v>2285</v>
      </c>
      <c r="D12" s="2232"/>
      <c r="E12" s="2232"/>
      <c r="F12" s="2232" t="s">
        <v>2293</v>
      </c>
      <c r="G12" s="2233"/>
      <c r="H12" s="2234"/>
    </row>
    <row r="13" customFormat="false" ht="12.75" hidden="false" customHeight="true" outlineLevel="0" collapsed="false">
      <c r="A13" s="2231"/>
      <c r="B13" s="1198" t="s">
        <v>2301</v>
      </c>
      <c r="C13" s="1198" t="s">
        <v>2287</v>
      </c>
      <c r="D13" s="2232"/>
      <c r="E13" s="2232"/>
      <c r="F13" s="2232" t="s">
        <v>2293</v>
      </c>
      <c r="G13" s="2233"/>
      <c r="H13" s="2234"/>
    </row>
    <row r="14" customFormat="false" ht="12.75" hidden="false" customHeight="true" outlineLevel="0" collapsed="false">
      <c r="A14" s="2231"/>
      <c r="B14" s="1198" t="s">
        <v>2301</v>
      </c>
      <c r="C14" s="1198" t="s">
        <v>2289</v>
      </c>
      <c r="D14" s="2232"/>
      <c r="E14" s="2232"/>
      <c r="F14" s="2232" t="s">
        <v>2293</v>
      </c>
      <c r="G14" s="2233"/>
      <c r="H14" s="2234"/>
    </row>
    <row r="15" customFormat="false" ht="12.75" hidden="false" customHeight="true" outlineLevel="0" collapsed="false">
      <c r="A15" s="2231"/>
      <c r="B15" s="1198" t="s">
        <v>2301</v>
      </c>
      <c r="C15" s="1198" t="s">
        <v>2299</v>
      </c>
      <c r="D15" s="2232"/>
      <c r="E15" s="2232"/>
      <c r="F15" s="2232" t="s">
        <v>2293</v>
      </c>
      <c r="G15" s="2233"/>
      <c r="H15" s="2234"/>
    </row>
    <row r="16" customFormat="false" ht="12.75" hidden="false" customHeight="true" outlineLevel="0" collapsed="false">
      <c r="A16" s="2231"/>
      <c r="B16" s="1198" t="s">
        <v>2302</v>
      </c>
      <c r="C16" s="1198" t="s">
        <v>2285</v>
      </c>
      <c r="D16" s="2232"/>
      <c r="E16" s="2232"/>
      <c r="F16" s="2232" t="s">
        <v>2293</v>
      </c>
      <c r="G16" s="2233"/>
      <c r="H16" s="2234"/>
      <c r="I16" s="61"/>
    </row>
    <row r="17" customFormat="false" ht="12.75" hidden="false" customHeight="true" outlineLevel="0" collapsed="false">
      <c r="A17" s="2231"/>
      <c r="B17" s="1198" t="s">
        <v>2302</v>
      </c>
      <c r="C17" s="1198" t="s">
        <v>2287</v>
      </c>
      <c r="D17" s="2232"/>
      <c r="E17" s="2232"/>
      <c r="F17" s="2232" t="s">
        <v>2293</v>
      </c>
      <c r="G17" s="2233"/>
      <c r="H17" s="2234"/>
    </row>
    <row r="18" customFormat="false" ht="12.75" hidden="false" customHeight="true" outlineLevel="0" collapsed="false">
      <c r="A18" s="2231"/>
      <c r="B18" s="1198" t="s">
        <v>2302</v>
      </c>
      <c r="C18" s="1198" t="s">
        <v>2289</v>
      </c>
      <c r="D18" s="2232"/>
      <c r="E18" s="2232"/>
      <c r="F18" s="2232" t="s">
        <v>2293</v>
      </c>
      <c r="G18" s="2233"/>
      <c r="H18" s="2234"/>
    </row>
    <row r="19" customFormat="false" ht="12.75" hidden="false" customHeight="true" outlineLevel="0" collapsed="false">
      <c r="A19" s="2231"/>
      <c r="B19" s="1198" t="s">
        <v>2302</v>
      </c>
      <c r="C19" s="1198" t="s">
        <v>2299</v>
      </c>
      <c r="D19" s="2232"/>
      <c r="E19" s="2232"/>
      <c r="F19" s="2232" t="s">
        <v>2293</v>
      </c>
      <c r="G19" s="2233"/>
      <c r="H19" s="2234"/>
    </row>
    <row r="20" customFormat="false" ht="12.75" hidden="false" customHeight="true" outlineLevel="0" collapsed="false">
      <c r="A20" s="2231"/>
      <c r="B20" s="1198" t="s">
        <v>2303</v>
      </c>
      <c r="C20" s="1198" t="s">
        <v>2285</v>
      </c>
      <c r="D20" s="2232"/>
      <c r="E20" s="2232"/>
      <c r="F20" s="2232" t="s">
        <v>2293</v>
      </c>
      <c r="G20" s="2233"/>
      <c r="H20" s="2234"/>
    </row>
    <row r="21" customFormat="false" ht="12.75" hidden="false" customHeight="true" outlineLevel="0" collapsed="false">
      <c r="A21" s="2231"/>
      <c r="B21" s="1198" t="s">
        <v>2303</v>
      </c>
      <c r="C21" s="1198" t="s">
        <v>2287</v>
      </c>
      <c r="D21" s="2232"/>
      <c r="E21" s="2232"/>
      <c r="F21" s="2232" t="s">
        <v>2293</v>
      </c>
      <c r="G21" s="2233"/>
      <c r="H21" s="2234"/>
    </row>
    <row r="22" customFormat="false" ht="12.75" hidden="false" customHeight="true" outlineLevel="0" collapsed="false">
      <c r="A22" s="2231"/>
      <c r="B22" s="1198" t="s">
        <v>2303</v>
      </c>
      <c r="C22" s="1198" t="s">
        <v>2289</v>
      </c>
      <c r="D22" s="2232"/>
      <c r="E22" s="2232"/>
      <c r="F22" s="2232" t="s">
        <v>2293</v>
      </c>
      <c r="G22" s="2233"/>
      <c r="H22" s="2234"/>
    </row>
    <row r="23" customFormat="false" ht="12.75" hidden="false" customHeight="true" outlineLevel="0" collapsed="false">
      <c r="A23" s="2231"/>
      <c r="B23" s="1198" t="s">
        <v>2304</v>
      </c>
      <c r="C23" s="1198" t="s">
        <v>2285</v>
      </c>
      <c r="D23" s="2232"/>
      <c r="E23" s="2232"/>
      <c r="F23" s="2232" t="s">
        <v>2293</v>
      </c>
      <c r="G23" s="2233"/>
      <c r="H23" s="2234"/>
    </row>
    <row r="24" customFormat="false" ht="12.75" hidden="false" customHeight="true" outlineLevel="0" collapsed="false">
      <c r="A24" s="2231"/>
      <c r="B24" s="1198" t="s">
        <v>2304</v>
      </c>
      <c r="C24" s="1198" t="s">
        <v>2289</v>
      </c>
      <c r="D24" s="2232"/>
      <c r="E24" s="2232"/>
      <c r="F24" s="2232" t="s">
        <v>2293</v>
      </c>
      <c r="G24" s="2233"/>
      <c r="H24" s="2234"/>
    </row>
    <row r="25" customFormat="false" ht="12.75" hidden="false" customHeight="true" outlineLevel="0" collapsed="false">
      <c r="A25" s="2231"/>
      <c r="B25" s="1198" t="s">
        <v>2305</v>
      </c>
      <c r="C25" s="1198" t="s">
        <v>2131</v>
      </c>
      <c r="D25" s="2232" t="s">
        <v>2295</v>
      </c>
      <c r="E25" s="2232"/>
      <c r="F25" s="2232" t="s">
        <v>2296</v>
      </c>
      <c r="G25" s="2233"/>
      <c r="H25" s="2234"/>
    </row>
    <row r="26" customFormat="false" ht="12.75" hidden="false" customHeight="true" outlineLevel="0" collapsed="false">
      <c r="A26" s="2231"/>
      <c r="B26" s="1198" t="s">
        <v>2306</v>
      </c>
      <c r="C26" s="1198" t="s">
        <v>2131</v>
      </c>
      <c r="D26" s="2232"/>
      <c r="E26" s="2232"/>
      <c r="F26" s="2232" t="s">
        <v>2293</v>
      </c>
      <c r="G26" s="2233"/>
      <c r="H26" s="2234"/>
    </row>
    <row r="27" customFormat="false" ht="12.75" hidden="false" customHeight="true" outlineLevel="0" collapsed="false">
      <c r="A27" s="2231"/>
      <c r="B27" s="1198" t="s">
        <v>2306</v>
      </c>
      <c r="C27" s="1198" t="s">
        <v>2132</v>
      </c>
      <c r="D27" s="2232"/>
      <c r="E27" s="2232"/>
      <c r="F27" s="2232" t="s">
        <v>2293</v>
      </c>
      <c r="G27" s="2233"/>
      <c r="H27" s="2234"/>
    </row>
    <row r="28" customFormat="false" ht="12.75" hidden="false" customHeight="true" outlineLevel="0" collapsed="false">
      <c r="A28" s="2231" t="s">
        <v>2307</v>
      </c>
      <c r="B28" s="1198" t="s">
        <v>1318</v>
      </c>
      <c r="C28" s="1198" t="s">
        <v>2129</v>
      </c>
      <c r="D28" s="2232"/>
      <c r="E28" s="2232"/>
      <c r="F28" s="2232" t="s">
        <v>2293</v>
      </c>
      <c r="G28" s="2233"/>
      <c r="H28" s="2234"/>
    </row>
    <row r="29" customFormat="false" ht="12.75" hidden="false" customHeight="true" outlineLevel="0" collapsed="false">
      <c r="A29" s="2231"/>
      <c r="B29" s="1198" t="s">
        <v>2308</v>
      </c>
      <c r="C29" s="1198" t="s">
        <v>2129</v>
      </c>
      <c r="D29" s="2232"/>
      <c r="E29" s="2232"/>
      <c r="F29" s="2232" t="s">
        <v>2293</v>
      </c>
      <c r="G29" s="2233"/>
      <c r="H29" s="2234"/>
    </row>
    <row r="30" customFormat="false" ht="12.75" hidden="false" customHeight="true" outlineLevel="0" collapsed="false">
      <c r="A30" s="2231"/>
      <c r="B30" s="1198" t="s">
        <v>2309</v>
      </c>
      <c r="C30" s="1198" t="s">
        <v>2129</v>
      </c>
      <c r="D30" s="2232"/>
      <c r="E30" s="2232"/>
      <c r="F30" s="2232" t="s">
        <v>2293</v>
      </c>
      <c r="G30" s="2233"/>
      <c r="H30" s="2234"/>
    </row>
    <row r="31" customFormat="false" ht="12.75" hidden="false" customHeight="true" outlineLevel="0" collapsed="false">
      <c r="A31" s="2231"/>
      <c r="B31" s="1198" t="s">
        <v>2310</v>
      </c>
      <c r="C31" s="1198" t="s">
        <v>2299</v>
      </c>
      <c r="D31" s="2232"/>
      <c r="E31" s="2232"/>
      <c r="F31" s="2232" t="s">
        <v>2293</v>
      </c>
      <c r="G31" s="2233"/>
      <c r="H31" s="2234"/>
    </row>
    <row r="32" customFormat="false" ht="12.75" hidden="false" customHeight="true" outlineLevel="0" collapsed="false">
      <c r="A32" s="2231"/>
      <c r="B32" s="1198" t="s">
        <v>2311</v>
      </c>
      <c r="C32" s="1198" t="s">
        <v>2299</v>
      </c>
      <c r="D32" s="2232"/>
      <c r="E32" s="2232"/>
      <c r="F32" s="2232" t="s">
        <v>2293</v>
      </c>
      <c r="G32" s="2233"/>
      <c r="H32" s="2234"/>
    </row>
    <row r="33" customFormat="false" ht="12.75" hidden="false" customHeight="true" outlineLevel="0" collapsed="false">
      <c r="A33" s="2231"/>
      <c r="B33" s="1198" t="s">
        <v>2312</v>
      </c>
      <c r="C33" s="1198" t="s">
        <v>2285</v>
      </c>
      <c r="D33" s="2232"/>
      <c r="E33" s="2232"/>
      <c r="F33" s="2232" t="s">
        <v>2293</v>
      </c>
      <c r="G33" s="2233"/>
      <c r="H33" s="2234"/>
    </row>
    <row r="34" customFormat="false" ht="12.75" hidden="false" customHeight="true" outlineLevel="0" collapsed="false">
      <c r="A34" s="2231"/>
      <c r="B34" s="1198" t="s">
        <v>2312</v>
      </c>
      <c r="C34" s="1198" t="s">
        <v>2299</v>
      </c>
      <c r="D34" s="2232"/>
      <c r="E34" s="2232"/>
      <c r="F34" s="2232" t="s">
        <v>2293</v>
      </c>
      <c r="G34" s="2233"/>
      <c r="H34" s="2234"/>
    </row>
    <row r="35" customFormat="false" ht="12.75" hidden="false" customHeight="true" outlineLevel="0" collapsed="false">
      <c r="A35" s="2231" t="s">
        <v>2313</v>
      </c>
      <c r="B35" s="1198" t="s">
        <v>1379</v>
      </c>
      <c r="C35" s="1198" t="s">
        <v>2129</v>
      </c>
      <c r="D35" s="2232"/>
      <c r="E35" s="2232"/>
      <c r="F35" s="2232" t="s">
        <v>2314</v>
      </c>
      <c r="G35" s="2233"/>
      <c r="H35" s="2234"/>
    </row>
    <row r="36" customFormat="false" ht="12.75" hidden="false" customHeight="true" outlineLevel="0" collapsed="false">
      <c r="A36" s="2231"/>
      <c r="B36" s="1198" t="s">
        <v>2315</v>
      </c>
      <c r="C36" s="1198" t="s">
        <v>2290</v>
      </c>
      <c r="D36" s="2232"/>
      <c r="E36" s="2232"/>
      <c r="F36" s="2232" t="s">
        <v>2293</v>
      </c>
      <c r="G36" s="2233"/>
      <c r="H36" s="2234"/>
    </row>
    <row r="37" customFormat="false" ht="12.75" hidden="false" customHeight="true" outlineLevel="0" collapsed="false">
      <c r="A37" s="2231"/>
      <c r="B37" s="1198" t="s">
        <v>2316</v>
      </c>
      <c r="C37" s="1198" t="s">
        <v>2290</v>
      </c>
      <c r="D37" s="2232"/>
      <c r="E37" s="2232"/>
      <c r="F37" s="2232" t="s">
        <v>2293</v>
      </c>
      <c r="G37" s="2233"/>
      <c r="H37" s="2234"/>
    </row>
    <row r="38" customFormat="false" ht="12.75" hidden="false" customHeight="true" outlineLevel="0" collapsed="false">
      <c r="A38" s="2231"/>
      <c r="B38" s="1198" t="s">
        <v>2317</v>
      </c>
      <c r="C38" s="1198" t="s">
        <v>2290</v>
      </c>
      <c r="D38" s="2232"/>
      <c r="E38" s="2232"/>
      <c r="F38" s="2232" t="s">
        <v>2293</v>
      </c>
      <c r="G38" s="2233"/>
      <c r="H38" s="2234"/>
    </row>
    <row r="39" customFormat="false" ht="12.75" hidden="false" customHeight="true" outlineLevel="0" collapsed="false">
      <c r="A39" s="2231"/>
      <c r="B39" s="1198" t="s">
        <v>2318</v>
      </c>
      <c r="C39" s="1198" t="s">
        <v>2285</v>
      </c>
      <c r="D39" s="2232"/>
      <c r="E39" s="2232"/>
      <c r="F39" s="2232" t="s">
        <v>2293</v>
      </c>
      <c r="G39" s="2233"/>
      <c r="H39" s="2234"/>
    </row>
    <row r="40" customFormat="false" ht="12.75" hidden="false" customHeight="true" outlineLevel="0" collapsed="false">
      <c r="A40" s="2231"/>
      <c r="B40" s="1198" t="s">
        <v>2318</v>
      </c>
      <c r="C40" s="1198" t="s">
        <v>2287</v>
      </c>
      <c r="D40" s="2232"/>
      <c r="E40" s="2232"/>
      <c r="F40" s="2232" t="s">
        <v>2293</v>
      </c>
      <c r="G40" s="2233"/>
      <c r="H40" s="2234"/>
    </row>
    <row r="41" customFormat="false" ht="12.75" hidden="false" customHeight="true" outlineLevel="0" collapsed="false">
      <c r="A41" s="2231"/>
      <c r="B41" s="1198" t="s">
        <v>2318</v>
      </c>
      <c r="C41" s="1198" t="s">
        <v>2289</v>
      </c>
      <c r="D41" s="2232"/>
      <c r="E41" s="2232"/>
      <c r="F41" s="2232" t="s">
        <v>2293</v>
      </c>
      <c r="G41" s="2233"/>
      <c r="H41" s="2234"/>
    </row>
    <row r="42" customFormat="false" ht="12.75" hidden="false" customHeight="true" outlineLevel="0" collapsed="false">
      <c r="A42" s="2231"/>
      <c r="B42" s="1198" t="s">
        <v>2318</v>
      </c>
      <c r="C42" s="1198" t="s">
        <v>2299</v>
      </c>
      <c r="D42" s="2232"/>
      <c r="E42" s="2232"/>
      <c r="F42" s="2232" t="s">
        <v>2293</v>
      </c>
      <c r="G42" s="2233"/>
      <c r="H42" s="2234"/>
    </row>
    <row r="43" customFormat="false" ht="12.75" hidden="false" customHeight="true" outlineLevel="0" collapsed="false">
      <c r="A43" s="2231"/>
      <c r="B43" s="1198" t="s">
        <v>2319</v>
      </c>
      <c r="C43" s="1198" t="s">
        <v>2285</v>
      </c>
      <c r="D43" s="2232"/>
      <c r="E43" s="2232"/>
      <c r="F43" s="2232" t="s">
        <v>2293</v>
      </c>
      <c r="G43" s="2233"/>
      <c r="H43" s="2234"/>
    </row>
    <row r="44" customFormat="false" ht="12.75" hidden="false" customHeight="true" outlineLevel="0" collapsed="false">
      <c r="A44" s="2231"/>
      <c r="B44" s="1198" t="s">
        <v>2319</v>
      </c>
      <c r="C44" s="1198" t="s">
        <v>2287</v>
      </c>
      <c r="D44" s="2232"/>
      <c r="E44" s="2232"/>
      <c r="F44" s="2232" t="s">
        <v>2293</v>
      </c>
      <c r="G44" s="2233"/>
      <c r="H44" s="2234"/>
    </row>
    <row r="45" customFormat="false" ht="12.75" hidden="false" customHeight="true" outlineLevel="0" collapsed="false">
      <c r="A45" s="2231"/>
      <c r="B45" s="1198" t="s">
        <v>2319</v>
      </c>
      <c r="C45" s="1198" t="s">
        <v>2299</v>
      </c>
      <c r="D45" s="2232"/>
      <c r="E45" s="2232"/>
      <c r="F45" s="2232" t="s">
        <v>2293</v>
      </c>
      <c r="G45" s="2233"/>
      <c r="H45" s="2234"/>
    </row>
    <row r="46" customFormat="false" ht="12.75" hidden="false" customHeight="true" outlineLevel="0" collapsed="false">
      <c r="A46" s="2231"/>
      <c r="B46" s="1198" t="s">
        <v>2320</v>
      </c>
      <c r="C46" s="1198" t="s">
        <v>2285</v>
      </c>
      <c r="D46" s="2232"/>
      <c r="E46" s="2232"/>
      <c r="F46" s="2232" t="s">
        <v>2293</v>
      </c>
      <c r="G46" s="2233"/>
      <c r="H46" s="2234"/>
    </row>
    <row r="47" customFormat="false" ht="12.75" hidden="false" customHeight="true" outlineLevel="0" collapsed="false">
      <c r="A47" s="2231"/>
      <c r="B47" s="1198" t="s">
        <v>2320</v>
      </c>
      <c r="C47" s="1198" t="s">
        <v>2287</v>
      </c>
      <c r="D47" s="2232"/>
      <c r="E47" s="2232"/>
      <c r="F47" s="2232" t="s">
        <v>2293</v>
      </c>
      <c r="G47" s="2233"/>
      <c r="H47" s="2234"/>
    </row>
    <row r="48" customFormat="false" ht="12.75" hidden="false" customHeight="true" outlineLevel="0" collapsed="false">
      <c r="A48" s="2231"/>
      <c r="B48" s="1198" t="s">
        <v>2320</v>
      </c>
      <c r="C48" s="1198" t="s">
        <v>2289</v>
      </c>
      <c r="D48" s="2232"/>
      <c r="E48" s="2232"/>
      <c r="F48" s="2232" t="s">
        <v>2293</v>
      </c>
      <c r="G48" s="2233"/>
      <c r="H48" s="2234"/>
    </row>
    <row r="49" customFormat="false" ht="12.75" hidden="false" customHeight="true" outlineLevel="0" collapsed="false">
      <c r="A49" s="2231"/>
      <c r="B49" s="1198" t="s">
        <v>2320</v>
      </c>
      <c r="C49" s="1198" t="s">
        <v>2299</v>
      </c>
      <c r="D49" s="2232"/>
      <c r="E49" s="2232"/>
      <c r="F49" s="2232" t="s">
        <v>2293</v>
      </c>
      <c r="G49" s="2233"/>
      <c r="H49" s="2234"/>
    </row>
    <row r="50" customFormat="false" ht="12.75" hidden="false" customHeight="true" outlineLevel="0" collapsed="false">
      <c r="A50" s="2231"/>
      <c r="B50" s="1198" t="s">
        <v>2321</v>
      </c>
      <c r="C50" s="1198" t="s">
        <v>2285</v>
      </c>
      <c r="D50" s="2232"/>
      <c r="E50" s="2232"/>
      <c r="F50" s="2232" t="s">
        <v>2293</v>
      </c>
      <c r="G50" s="2233"/>
      <c r="H50" s="2234"/>
    </row>
    <row r="51" customFormat="false" ht="12.75" hidden="false" customHeight="true" outlineLevel="0" collapsed="false">
      <c r="A51" s="2231"/>
      <c r="B51" s="1198" t="s">
        <v>2321</v>
      </c>
      <c r="C51" s="1198" t="s">
        <v>2287</v>
      </c>
      <c r="D51" s="2232"/>
      <c r="E51" s="2232"/>
      <c r="F51" s="2232" t="s">
        <v>2293</v>
      </c>
      <c r="G51" s="2233"/>
      <c r="H51" s="2234"/>
    </row>
    <row r="52" customFormat="false" ht="12.75" hidden="false" customHeight="true" outlineLevel="0" collapsed="false">
      <c r="A52" s="2231"/>
      <c r="B52" s="1198" t="s">
        <v>2321</v>
      </c>
      <c r="C52" s="1198" t="s">
        <v>2289</v>
      </c>
      <c r="D52" s="2232"/>
      <c r="E52" s="2232"/>
      <c r="F52" s="2232" t="s">
        <v>2293</v>
      </c>
      <c r="G52" s="2233"/>
      <c r="H52" s="2234"/>
    </row>
    <row r="53" customFormat="false" ht="12.75" hidden="false" customHeight="true" outlineLevel="0" collapsed="false">
      <c r="A53" s="2231"/>
      <c r="B53" s="1198" t="s">
        <v>2321</v>
      </c>
      <c r="C53" s="1198" t="s">
        <v>2299</v>
      </c>
      <c r="D53" s="2232"/>
      <c r="E53" s="2232"/>
      <c r="F53" s="2232" t="s">
        <v>2293</v>
      </c>
      <c r="G53" s="2233"/>
      <c r="H53" s="2234"/>
    </row>
    <row r="54" customFormat="false" ht="12.75" hidden="false" customHeight="true" outlineLevel="0" collapsed="false">
      <c r="A54" s="2231"/>
      <c r="B54" s="1198" t="s">
        <v>2322</v>
      </c>
      <c r="C54" s="1198" t="s">
        <v>2285</v>
      </c>
      <c r="D54" s="2232"/>
      <c r="E54" s="2232"/>
      <c r="F54" s="2232" t="s">
        <v>2293</v>
      </c>
      <c r="G54" s="2233"/>
      <c r="H54" s="2234"/>
    </row>
    <row r="55" customFormat="false" ht="12.75" hidden="false" customHeight="true" outlineLevel="0" collapsed="false">
      <c r="A55" s="2231"/>
      <c r="B55" s="1198" t="s">
        <v>2322</v>
      </c>
      <c r="C55" s="1198" t="s">
        <v>2287</v>
      </c>
      <c r="D55" s="2232"/>
      <c r="E55" s="2232"/>
      <c r="F55" s="2232" t="s">
        <v>2293</v>
      </c>
      <c r="G55" s="2233"/>
      <c r="H55" s="2234"/>
    </row>
    <row r="56" customFormat="false" ht="12.75" hidden="false" customHeight="true" outlineLevel="0" collapsed="false">
      <c r="A56" s="2231"/>
      <c r="B56" s="1198" t="s">
        <v>2322</v>
      </c>
      <c r="C56" s="1198" t="s">
        <v>2289</v>
      </c>
      <c r="D56" s="2232"/>
      <c r="E56" s="2232"/>
      <c r="F56" s="2232" t="s">
        <v>2293</v>
      </c>
      <c r="G56" s="2233"/>
      <c r="H56" s="2234"/>
    </row>
    <row r="57" customFormat="false" ht="13.5" hidden="false" customHeight="true" outlineLevel="0" collapsed="false">
      <c r="A57" s="2231"/>
      <c r="B57" s="1198" t="s">
        <v>2322</v>
      </c>
      <c r="C57" s="1198" t="s">
        <v>2299</v>
      </c>
      <c r="D57" s="2232"/>
      <c r="E57" s="2232"/>
      <c r="F57" s="2232" t="s">
        <v>2293</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4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2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324</v>
      </c>
      <c r="C8" s="1198" t="s">
        <v>2129</v>
      </c>
      <c r="D8" s="2232"/>
      <c r="E8" s="2232"/>
      <c r="F8" s="2232" t="s">
        <v>2293</v>
      </c>
      <c r="G8" s="2233"/>
      <c r="H8" s="2234"/>
    </row>
    <row r="9" customFormat="false" ht="12.75" hidden="false" customHeight="true" outlineLevel="0" collapsed="false">
      <c r="A9" s="2231"/>
      <c r="B9" s="1198" t="s">
        <v>2325</v>
      </c>
      <c r="C9" s="1198" t="s">
        <v>2129</v>
      </c>
      <c r="D9" s="2232"/>
      <c r="E9" s="2232"/>
      <c r="F9" s="2232" t="s">
        <v>2293</v>
      </c>
      <c r="G9" s="2233"/>
      <c r="H9" s="2234"/>
    </row>
    <row r="10" customFormat="false" ht="12.75" hidden="false" customHeight="true" outlineLevel="0" collapsed="false">
      <c r="A10" s="2231"/>
      <c r="B10" s="1198" t="s">
        <v>2326</v>
      </c>
      <c r="C10" s="1198" t="s">
        <v>2299</v>
      </c>
      <c r="D10" s="2232"/>
      <c r="E10" s="2232"/>
      <c r="F10" s="2232" t="s">
        <v>2293</v>
      </c>
      <c r="G10" s="2233"/>
      <c r="H10" s="2234"/>
    </row>
    <row r="11" customFormat="false" ht="12.75" hidden="false" customHeight="true" outlineLevel="0" collapsed="false">
      <c r="A11" s="2231"/>
      <c r="B11" s="1198" t="s">
        <v>2327</v>
      </c>
      <c r="C11" s="1198" t="s">
        <v>2299</v>
      </c>
      <c r="D11" s="2232"/>
      <c r="E11" s="2232"/>
      <c r="F11" s="2232" t="s">
        <v>2293</v>
      </c>
      <c r="G11" s="2233"/>
      <c r="H11" s="2234"/>
    </row>
    <row r="12" customFormat="false" ht="12.75" hidden="false" customHeight="true" outlineLevel="0" collapsed="false">
      <c r="A12" s="2231"/>
      <c r="B12" s="1198" t="s">
        <v>2328</v>
      </c>
      <c r="C12" s="1198" t="s">
        <v>2285</v>
      </c>
      <c r="D12" s="2232"/>
      <c r="E12" s="2232"/>
      <c r="F12" s="2232" t="s">
        <v>2293</v>
      </c>
      <c r="G12" s="2233"/>
      <c r="H12" s="2234"/>
    </row>
    <row r="13" customFormat="false" ht="12.75" hidden="false" customHeight="true" outlineLevel="0" collapsed="false">
      <c r="A13" s="2231"/>
      <c r="B13" s="1198" t="s">
        <v>2328</v>
      </c>
      <c r="C13" s="1198" t="s">
        <v>2289</v>
      </c>
      <c r="D13" s="2232"/>
      <c r="E13" s="2232"/>
      <c r="F13" s="2232" t="s">
        <v>2293</v>
      </c>
      <c r="G13" s="2233"/>
      <c r="H13" s="2234"/>
    </row>
    <row r="14" customFormat="false" ht="12.75" hidden="false" customHeight="true" outlineLevel="0" collapsed="false">
      <c r="A14" s="2231"/>
      <c r="B14" s="1198" t="s">
        <v>2329</v>
      </c>
      <c r="C14" s="1198" t="s">
        <v>2299</v>
      </c>
      <c r="D14" s="2232"/>
      <c r="E14" s="2232"/>
      <c r="F14" s="2232" t="s">
        <v>2293</v>
      </c>
      <c r="G14" s="2233"/>
      <c r="H14" s="2234"/>
    </row>
    <row r="15" customFormat="false" ht="12.75" hidden="false" customHeight="true" outlineLevel="0" collapsed="false">
      <c r="A15" s="2231"/>
      <c r="B15" s="1198" t="s">
        <v>2330</v>
      </c>
      <c r="C15" s="1198" t="s">
        <v>2299</v>
      </c>
      <c r="D15" s="2232"/>
      <c r="E15" s="2232"/>
      <c r="F15" s="2232" t="s">
        <v>2293</v>
      </c>
      <c r="G15" s="2233"/>
      <c r="H15" s="2234"/>
    </row>
    <row r="16" customFormat="false" ht="12.75" hidden="false" customHeight="true" outlineLevel="0" collapsed="false">
      <c r="A16" s="2231"/>
      <c r="B16" s="1198" t="s">
        <v>2331</v>
      </c>
      <c r="C16" s="1198" t="s">
        <v>2299</v>
      </c>
      <c r="D16" s="2232"/>
      <c r="E16" s="2232"/>
      <c r="F16" s="2232" t="s">
        <v>2293</v>
      </c>
      <c r="G16" s="2233"/>
      <c r="H16" s="2234"/>
      <c r="I16" s="61"/>
    </row>
    <row r="17" customFormat="false" ht="12.75" hidden="false" customHeight="true" outlineLevel="0" collapsed="false">
      <c r="A17" s="2231" t="s">
        <v>2332</v>
      </c>
      <c r="B17" s="1198" t="s">
        <v>1438</v>
      </c>
      <c r="C17" s="1198" t="s">
        <v>2129</v>
      </c>
      <c r="D17" s="2232"/>
      <c r="E17" s="2232"/>
      <c r="F17" s="2232" t="s">
        <v>2314</v>
      </c>
      <c r="G17" s="2233"/>
      <c r="H17" s="2234"/>
    </row>
    <row r="18" customFormat="false" ht="12.75" hidden="false" customHeight="true" outlineLevel="0" collapsed="false">
      <c r="A18" s="2231"/>
      <c r="B18" s="1198" t="s">
        <v>2333</v>
      </c>
      <c r="C18" s="1198" t="s">
        <v>2285</v>
      </c>
      <c r="D18" s="2232"/>
      <c r="E18" s="2232"/>
      <c r="F18" s="2232"/>
      <c r="G18" s="2233" t="s">
        <v>2334</v>
      </c>
      <c r="H18" s="2234"/>
    </row>
    <row r="19" customFormat="false" ht="12.75" hidden="false" customHeight="true" outlineLevel="0" collapsed="false">
      <c r="A19" s="2231"/>
      <c r="B19" s="1198" t="s">
        <v>2333</v>
      </c>
      <c r="C19" s="1198" t="s">
        <v>2289</v>
      </c>
      <c r="D19" s="2232"/>
      <c r="E19" s="2232"/>
      <c r="F19" s="2232"/>
      <c r="G19" s="2233" t="s">
        <v>2334</v>
      </c>
      <c r="H19" s="2234"/>
    </row>
    <row r="20" customFormat="false" ht="12.75" hidden="false" customHeight="true" outlineLevel="0" collapsed="false">
      <c r="A20" s="2231"/>
      <c r="B20" s="1198" t="s">
        <v>2335</v>
      </c>
      <c r="C20" s="1198" t="s">
        <v>2287</v>
      </c>
      <c r="D20" s="2232"/>
      <c r="E20" s="2232"/>
      <c r="F20" s="2232" t="s">
        <v>2293</v>
      </c>
      <c r="G20" s="2233"/>
      <c r="H20" s="2234"/>
    </row>
    <row r="21" customFormat="false" ht="12.75" hidden="false" customHeight="true" outlineLevel="0" collapsed="false">
      <c r="A21" s="2231"/>
      <c r="B21" s="1198" t="s">
        <v>2335</v>
      </c>
      <c r="C21" s="1198" t="s">
        <v>2336</v>
      </c>
      <c r="D21" s="2232"/>
      <c r="E21" s="2232"/>
      <c r="F21" s="2232" t="s">
        <v>2293</v>
      </c>
      <c r="G21" s="2233"/>
      <c r="H21" s="2234"/>
    </row>
    <row r="22" customFormat="false" ht="12.75" hidden="false" customHeight="true" outlineLevel="0" collapsed="false">
      <c r="A22" s="2231" t="s">
        <v>2337</v>
      </c>
      <c r="B22" s="1198" t="s">
        <v>1478</v>
      </c>
      <c r="C22" s="1198" t="s">
        <v>2129</v>
      </c>
      <c r="D22" s="2232"/>
      <c r="E22" s="2232"/>
      <c r="F22" s="2232" t="s">
        <v>2314</v>
      </c>
      <c r="G22" s="2233"/>
      <c r="H22" s="2234"/>
    </row>
    <row r="23" customFormat="false" ht="12.75" hidden="false" customHeight="true" outlineLevel="0" collapsed="false">
      <c r="A23" s="2231"/>
      <c r="B23" s="1198" t="s">
        <v>2338</v>
      </c>
      <c r="C23" s="1198" t="s">
        <v>2336</v>
      </c>
      <c r="D23" s="2232"/>
      <c r="E23" s="2232"/>
      <c r="F23" s="2232" t="s">
        <v>2293</v>
      </c>
      <c r="G23" s="2233"/>
      <c r="H23" s="2234"/>
    </row>
    <row r="24" customFormat="false" ht="12.75" hidden="false" customHeight="true" outlineLevel="0" collapsed="false">
      <c r="A24" s="2231"/>
      <c r="B24" s="1198" t="s">
        <v>2339</v>
      </c>
      <c r="C24" s="1198" t="s">
        <v>2336</v>
      </c>
      <c r="D24" s="2232"/>
      <c r="E24" s="2232"/>
      <c r="F24" s="2232" t="s">
        <v>2293</v>
      </c>
      <c r="G24" s="2233"/>
      <c r="H24" s="2234"/>
    </row>
    <row r="25" customFormat="false" ht="12.75" hidden="false" customHeight="true" outlineLevel="0" collapsed="false">
      <c r="A25" s="2231"/>
      <c r="B25" s="1198" t="s">
        <v>2340</v>
      </c>
      <c r="C25" s="1198" t="s">
        <v>2336</v>
      </c>
      <c r="D25" s="2232"/>
      <c r="E25" s="2232"/>
      <c r="F25" s="2232" t="s">
        <v>2293</v>
      </c>
      <c r="G25" s="2233"/>
      <c r="H25" s="2234"/>
    </row>
    <row r="26" customFormat="false" ht="12.75" hidden="false" customHeight="true" outlineLevel="0" collapsed="false">
      <c r="A26" s="2231" t="s">
        <v>2341</v>
      </c>
      <c r="B26" s="1198" t="s">
        <v>2084</v>
      </c>
      <c r="C26" s="1198" t="s">
        <v>2129</v>
      </c>
      <c r="D26" s="2232"/>
      <c r="E26" s="2232"/>
      <c r="F26" s="2232" t="s">
        <v>2342</v>
      </c>
      <c r="G26" s="2233"/>
      <c r="H26" s="2234"/>
    </row>
    <row r="27" customFormat="false" ht="12.75" hidden="false" customHeight="true" outlineLevel="0" collapsed="false">
      <c r="A27" s="2231"/>
      <c r="B27" s="1198" t="s">
        <v>2343</v>
      </c>
      <c r="C27" s="1198" t="s">
        <v>2287</v>
      </c>
      <c r="D27" s="2232"/>
      <c r="E27" s="2232"/>
      <c r="F27" s="2232" t="s">
        <v>2293</v>
      </c>
      <c r="G27" s="2233"/>
      <c r="H27" s="2234"/>
    </row>
    <row r="28" customFormat="false" ht="12.75" hidden="false" customHeight="true" outlineLevel="0" collapsed="false">
      <c r="A28" s="2231"/>
      <c r="B28" s="1198" t="s">
        <v>2343</v>
      </c>
      <c r="C28" s="1198" t="s">
        <v>2289</v>
      </c>
      <c r="D28" s="2232"/>
      <c r="E28" s="2232"/>
      <c r="F28" s="2232" t="s">
        <v>2293</v>
      </c>
      <c r="G28" s="2233"/>
      <c r="H28" s="2234"/>
    </row>
    <row r="29" customFormat="false" ht="12.75" hidden="false" customHeight="true" outlineLevel="0" collapsed="false">
      <c r="A29" s="2231"/>
      <c r="B29" s="1198" t="s">
        <v>2344</v>
      </c>
      <c r="C29" s="1198" t="s">
        <v>2129</v>
      </c>
      <c r="D29" s="2232"/>
      <c r="E29" s="2232"/>
      <c r="F29" s="2232" t="s">
        <v>2293</v>
      </c>
      <c r="G29" s="2233"/>
      <c r="H29" s="2234"/>
    </row>
    <row r="30" customFormat="false" ht="12.75" hidden="false" customHeight="true" outlineLevel="0" collapsed="false">
      <c r="A30" s="2231"/>
      <c r="B30" s="1198" t="s">
        <v>2345</v>
      </c>
      <c r="C30" s="1198" t="s">
        <v>2129</v>
      </c>
      <c r="D30" s="2232"/>
      <c r="E30" s="2232"/>
      <c r="F30" s="2232" t="s">
        <v>2293</v>
      </c>
      <c r="G30" s="2233"/>
      <c r="H30" s="2234"/>
    </row>
    <row r="31" customFormat="false" ht="12.75" hidden="false" customHeight="true" outlineLevel="0" collapsed="false">
      <c r="A31" s="2231"/>
      <c r="B31" s="1198" t="s">
        <v>2345</v>
      </c>
      <c r="C31" s="1198" t="s">
        <v>2131</v>
      </c>
      <c r="D31" s="2232"/>
      <c r="E31" s="2232"/>
      <c r="F31" s="2232" t="s">
        <v>2293</v>
      </c>
      <c r="G31" s="2233"/>
      <c r="H31" s="2234"/>
    </row>
    <row r="32" customFormat="false" ht="12.75" hidden="false" customHeight="true" outlineLevel="0" collapsed="false">
      <c r="A32" s="2231" t="s">
        <v>2346</v>
      </c>
      <c r="B32" s="1198" t="s">
        <v>2347</v>
      </c>
      <c r="C32" s="1198" t="s">
        <v>2131</v>
      </c>
      <c r="D32" s="2232"/>
      <c r="E32" s="2232"/>
      <c r="F32" s="2232" t="s">
        <v>2348</v>
      </c>
      <c r="G32" s="2233"/>
      <c r="H32" s="2234"/>
    </row>
    <row r="33" customFormat="false" ht="12.75" hidden="false" customHeight="true" outlineLevel="0" collapsed="false">
      <c r="A33" s="2231" t="s">
        <v>2349</v>
      </c>
      <c r="B33" s="1198" t="s">
        <v>2350</v>
      </c>
      <c r="C33" s="1198" t="s">
        <v>2131</v>
      </c>
      <c r="D33" s="2232"/>
      <c r="E33" s="2232"/>
      <c r="F33" s="2232" t="s">
        <v>2351</v>
      </c>
      <c r="G33" s="2233"/>
      <c r="H33" s="2234"/>
    </row>
    <row r="34" customFormat="false" ht="12.75" hidden="false" customHeight="true" outlineLevel="0" collapsed="false">
      <c r="A34" s="2231"/>
      <c r="B34" s="1198" t="s">
        <v>2352</v>
      </c>
      <c r="C34" s="1198" t="s">
        <v>2131</v>
      </c>
      <c r="D34" s="2232"/>
      <c r="E34" s="2232"/>
      <c r="F34" s="2232" t="s">
        <v>2353</v>
      </c>
      <c r="G34" s="2233"/>
      <c r="H34" s="2234"/>
    </row>
    <row r="35" customFormat="false" ht="12.75" hidden="false" customHeight="true" outlineLevel="0" collapsed="false">
      <c r="A35" s="2231"/>
      <c r="B35" s="1198" t="s">
        <v>2354</v>
      </c>
      <c r="C35" s="1198" t="s">
        <v>2355</v>
      </c>
      <c r="D35" s="2232"/>
      <c r="E35" s="2232"/>
      <c r="F35" s="2235" t="s">
        <v>2356</v>
      </c>
      <c r="G35" s="2233"/>
      <c r="H35" s="2234"/>
    </row>
    <row r="36" customFormat="false" ht="13.5" hidden="false" customHeight="true" outlineLevel="0" collapsed="false">
      <c r="A36" s="1828"/>
      <c r="B36" s="1198"/>
      <c r="C36" s="1198"/>
      <c r="D36" s="642"/>
      <c r="E36" s="642"/>
      <c r="F36" s="642"/>
      <c r="G36" s="642"/>
      <c r="H36" s="2238"/>
    </row>
    <row r="37" customFormat="false" ht="12.75" hidden="false" customHeight="true" outlineLevel="0" collapsed="false">
      <c r="A37" s="30"/>
      <c r="B37" s="30"/>
      <c r="C37" s="30"/>
      <c r="D37" s="30"/>
      <c r="E37" s="30"/>
      <c r="F37" s="30"/>
      <c r="G37" s="30"/>
      <c r="H37" s="30"/>
    </row>
    <row r="38" customFormat="false" ht="13.5" hidden="false" customHeight="true" outlineLevel="0" collapsed="false">
      <c r="A38" s="946" t="s">
        <v>2357</v>
      </c>
      <c r="B38" s="946"/>
      <c r="C38" s="946"/>
      <c r="D38" s="946"/>
      <c r="E38" s="946"/>
      <c r="F38" s="946"/>
      <c r="G38" s="946"/>
      <c r="H38" s="946"/>
    </row>
    <row r="39" customFormat="false" ht="13.5" hidden="false" customHeight="true" outlineLevel="0" collapsed="false">
      <c r="A39" s="946" t="s">
        <v>2358</v>
      </c>
      <c r="B39" s="946"/>
      <c r="C39" s="946"/>
      <c r="D39" s="946"/>
      <c r="E39" s="946"/>
      <c r="F39" s="946"/>
      <c r="G39" s="946"/>
      <c r="H39" s="946"/>
    </row>
    <row r="40" customFormat="false" ht="13.5" hidden="false" customHeight="true" outlineLevel="0" collapsed="false"/>
    <row r="41" customFormat="false" ht="12.75" hidden="false" customHeight="true" outlineLevel="0" collapsed="false">
      <c r="A41" s="2239" t="s">
        <v>2114</v>
      </c>
      <c r="B41" s="2240"/>
      <c r="C41" s="2240"/>
      <c r="D41" s="2240"/>
      <c r="E41" s="2240"/>
      <c r="F41" s="2240"/>
      <c r="G41" s="2240"/>
      <c r="H41" s="2241"/>
    </row>
    <row r="42" customFormat="false" ht="12.75" hidden="false" customHeight="true" outlineLevel="0" collapsed="false">
      <c r="A42" s="2242" t="s">
        <v>2359</v>
      </c>
      <c r="B42" s="2242"/>
      <c r="C42" s="2242"/>
      <c r="D42" s="2242"/>
      <c r="E42" s="2242"/>
      <c r="F42" s="2242"/>
      <c r="G42" s="2242"/>
      <c r="H42" s="2242"/>
    </row>
    <row r="43" customFormat="false" ht="13.5" hidden="false" customHeight="true" outlineLevel="0" collapsed="false">
      <c r="A43" s="60" t="s">
        <v>2116</v>
      </c>
      <c r="B43" s="60"/>
      <c r="C43" s="60"/>
      <c r="D43" s="60"/>
      <c r="E43" s="60"/>
      <c r="F43" s="60"/>
      <c r="G43" s="60"/>
      <c r="H43" s="60"/>
    </row>
    <row r="44" customFormat="false" ht="12.75" hidden="false" customHeight="true" outlineLevel="0" collapsed="false">
      <c r="A44" s="30"/>
      <c r="B44" s="30"/>
      <c r="C44" s="30"/>
      <c r="D44" s="30"/>
      <c r="E44" s="30"/>
      <c r="F44" s="30"/>
      <c r="G44" s="30"/>
      <c r="H44" s="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43"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8:H38"/>
    <mergeCell ref="A39:H39"/>
    <mergeCell ref="A42:H42"/>
    <mergeCell ref="A43:H43"/>
  </mergeCells>
  <dataValidations count="1">
    <dataValidation allowBlank="true" errorStyle="stop" operator="between" showDropDown="false" showErrorMessage="true" showInputMessage="false" sqref="A1:F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0</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3" t="s">
        <v>2361</v>
      </c>
      <c r="B5" s="2243"/>
      <c r="C5" s="2243"/>
      <c r="D5" s="2243"/>
      <c r="E5" s="2243"/>
      <c r="F5" s="16"/>
    </row>
    <row r="6" customFormat="false" ht="26.25" hidden="false" customHeight="true" outlineLevel="0" collapsed="false">
      <c r="A6" s="2244" t="s">
        <v>2120</v>
      </c>
      <c r="B6" s="2245" t="s">
        <v>2362</v>
      </c>
      <c r="C6" s="2245" t="s">
        <v>2363</v>
      </c>
      <c r="D6" s="2246"/>
      <c r="E6" s="2246" t="s">
        <v>2364</v>
      </c>
      <c r="F6" s="16"/>
    </row>
    <row r="7" customFormat="false" ht="24.75" hidden="false" customHeight="true" outlineLevel="0" collapsed="false">
      <c r="A7" s="2247" t="s">
        <v>2365</v>
      </c>
      <c r="B7" s="1828" t="s">
        <v>2366</v>
      </c>
      <c r="C7" s="1828" t="s">
        <v>2367</v>
      </c>
      <c r="D7" s="2248" t="s">
        <v>2368</v>
      </c>
      <c r="E7" s="2248"/>
    </row>
    <row r="8" customFormat="false" ht="24" hidden="false" customHeight="true" outlineLevel="0" collapsed="false">
      <c r="A8" s="2247" t="s">
        <v>2365</v>
      </c>
      <c r="B8" s="1828" t="s">
        <v>2366</v>
      </c>
      <c r="C8" s="1828" t="s">
        <v>2369</v>
      </c>
      <c r="D8" s="2248" t="s">
        <v>2370</v>
      </c>
      <c r="E8" s="2248"/>
    </row>
    <row r="9" customFormat="false" ht="24" hidden="false" customHeight="true" outlineLevel="0" collapsed="false">
      <c r="A9" s="2247" t="s">
        <v>2365</v>
      </c>
      <c r="B9" s="1828" t="s">
        <v>2366</v>
      </c>
      <c r="C9" s="1828" t="s">
        <v>2371</v>
      </c>
      <c r="D9" s="2248" t="s">
        <v>2372</v>
      </c>
      <c r="E9" s="2248"/>
    </row>
    <row r="10" customFormat="false" ht="24" hidden="false" customHeight="true" outlineLevel="0" collapsed="false">
      <c r="A10" s="2247" t="s">
        <v>2365</v>
      </c>
      <c r="B10" s="1828" t="s">
        <v>2366</v>
      </c>
      <c r="C10" s="1828" t="s">
        <v>2373</v>
      </c>
      <c r="D10" s="2248" t="s">
        <v>2372</v>
      </c>
      <c r="E10" s="2248"/>
    </row>
    <row r="11" customFormat="false" ht="24" hidden="false" customHeight="true" outlineLevel="0" collapsed="false">
      <c r="A11" s="2247" t="s">
        <v>2365</v>
      </c>
      <c r="B11" s="1828" t="s">
        <v>2366</v>
      </c>
      <c r="C11" s="1828" t="s">
        <v>2374</v>
      </c>
      <c r="D11" s="2248" t="s">
        <v>2372</v>
      </c>
      <c r="E11" s="2248"/>
    </row>
    <row r="12" customFormat="false" ht="24" hidden="false" customHeight="true" outlineLevel="0" collapsed="false">
      <c r="A12" s="2247" t="s">
        <v>2365</v>
      </c>
      <c r="B12" s="1828" t="s">
        <v>2366</v>
      </c>
      <c r="C12" s="1828" t="s">
        <v>2375</v>
      </c>
      <c r="D12" s="2248" t="s">
        <v>2372</v>
      </c>
      <c r="E12" s="2248"/>
    </row>
    <row r="13" customFormat="false" ht="24" hidden="false" customHeight="true" outlineLevel="0" collapsed="false">
      <c r="A13" s="2247" t="s">
        <v>2365</v>
      </c>
      <c r="B13" s="1828" t="s">
        <v>2366</v>
      </c>
      <c r="C13" s="1828" t="s">
        <v>2376</v>
      </c>
      <c r="D13" s="2248" t="s">
        <v>2372</v>
      </c>
      <c r="E13" s="2248"/>
    </row>
    <row r="14" customFormat="false" ht="24" hidden="false" customHeight="true" outlineLevel="0" collapsed="false">
      <c r="A14" s="2247" t="s">
        <v>2365</v>
      </c>
      <c r="B14" s="1828" t="s">
        <v>2366</v>
      </c>
      <c r="C14" s="1828" t="s">
        <v>2377</v>
      </c>
      <c r="D14" s="2248" t="s">
        <v>2378</v>
      </c>
      <c r="E14" s="2248"/>
    </row>
    <row r="15" customFormat="false" ht="24" hidden="false" customHeight="true" outlineLevel="0" collapsed="false">
      <c r="A15" s="2247" t="s">
        <v>2365</v>
      </c>
      <c r="B15" s="1828" t="s">
        <v>2366</v>
      </c>
      <c r="C15" s="1828" t="s">
        <v>2379</v>
      </c>
      <c r="D15" s="2248" t="s">
        <v>2378</v>
      </c>
      <c r="E15" s="2248"/>
    </row>
    <row r="16" customFormat="false" ht="24" hidden="false" customHeight="true" outlineLevel="0" collapsed="false">
      <c r="A16" s="2247" t="s">
        <v>2365</v>
      </c>
      <c r="B16" s="1828" t="s">
        <v>2366</v>
      </c>
      <c r="C16" s="1828" t="s">
        <v>2380</v>
      </c>
      <c r="D16" s="2248" t="s">
        <v>2378</v>
      </c>
      <c r="E16" s="2248"/>
    </row>
    <row r="17" customFormat="false" ht="24" hidden="false" customHeight="true" outlineLevel="0" collapsed="false">
      <c r="A17" s="2247" t="s">
        <v>2365</v>
      </c>
      <c r="B17" s="1828" t="s">
        <v>2366</v>
      </c>
      <c r="C17" s="1828" t="s">
        <v>2381</v>
      </c>
      <c r="D17" s="2248" t="s">
        <v>2372</v>
      </c>
      <c r="E17" s="2248"/>
    </row>
    <row r="18" customFormat="false" ht="24" hidden="false" customHeight="true" outlineLevel="0" collapsed="false">
      <c r="A18" s="2247" t="s">
        <v>2365</v>
      </c>
      <c r="B18" s="1828" t="s">
        <v>2366</v>
      </c>
      <c r="C18" s="1828" t="s">
        <v>2382</v>
      </c>
      <c r="D18" s="2248" t="s">
        <v>2372</v>
      </c>
      <c r="E18" s="2248"/>
    </row>
    <row r="19" customFormat="false" ht="24" hidden="false" customHeight="true" outlineLevel="0" collapsed="false">
      <c r="A19" s="2247" t="s">
        <v>2365</v>
      </c>
      <c r="B19" s="1828" t="s">
        <v>2366</v>
      </c>
      <c r="C19" s="1828" t="s">
        <v>2367</v>
      </c>
      <c r="D19" s="2248" t="s">
        <v>2368</v>
      </c>
      <c r="E19" s="2248"/>
    </row>
    <row r="20" customFormat="false" ht="24" hidden="false" customHeight="true" outlineLevel="0" collapsed="false">
      <c r="A20" s="2247" t="s">
        <v>2365</v>
      </c>
      <c r="B20" s="1828" t="s">
        <v>2366</v>
      </c>
      <c r="C20" s="1828" t="s">
        <v>2369</v>
      </c>
      <c r="D20" s="2248" t="s">
        <v>2370</v>
      </c>
      <c r="E20" s="2248"/>
    </row>
    <row r="21" customFormat="false" ht="24" hidden="false" customHeight="true" outlineLevel="0" collapsed="false">
      <c r="A21" s="2247" t="s">
        <v>2365</v>
      </c>
      <c r="B21" s="1828" t="s">
        <v>2366</v>
      </c>
      <c r="C21" s="1828" t="s">
        <v>2383</v>
      </c>
      <c r="D21" s="2248" t="s">
        <v>2384</v>
      </c>
      <c r="E21" s="2248"/>
    </row>
    <row r="22" customFormat="false" ht="24" hidden="false" customHeight="true" outlineLevel="0" collapsed="false">
      <c r="A22" s="2247" t="s">
        <v>2365</v>
      </c>
      <c r="B22" s="1828" t="s">
        <v>2366</v>
      </c>
      <c r="C22" s="1828" t="s">
        <v>2385</v>
      </c>
      <c r="D22" s="2248" t="s">
        <v>2386</v>
      </c>
      <c r="E22" s="2248"/>
    </row>
    <row r="23" customFormat="false" ht="24" hidden="false" customHeight="true" outlineLevel="0" collapsed="false">
      <c r="A23" s="2247" t="s">
        <v>2365</v>
      </c>
      <c r="B23" s="1828" t="s">
        <v>2366</v>
      </c>
      <c r="C23" s="1828" t="s">
        <v>2387</v>
      </c>
      <c r="D23" s="2248" t="s">
        <v>2384</v>
      </c>
      <c r="E23" s="2248"/>
    </row>
    <row r="24" customFormat="false" ht="24" hidden="false" customHeight="true" outlineLevel="0" collapsed="false">
      <c r="A24" s="2247" t="s">
        <v>2365</v>
      </c>
      <c r="B24" s="1828" t="s">
        <v>2366</v>
      </c>
      <c r="C24" s="1828" t="s">
        <v>2388</v>
      </c>
      <c r="D24" s="2248" t="s">
        <v>2384</v>
      </c>
      <c r="E24" s="2248"/>
    </row>
    <row r="25" customFormat="false" ht="24" hidden="false" customHeight="true" outlineLevel="0" collapsed="false">
      <c r="A25" s="2247" t="s">
        <v>2365</v>
      </c>
      <c r="B25" s="1828" t="s">
        <v>2366</v>
      </c>
      <c r="C25" s="1828" t="s">
        <v>2367</v>
      </c>
      <c r="D25" s="2248" t="s">
        <v>2389</v>
      </c>
      <c r="E25" s="2248"/>
    </row>
    <row r="26" customFormat="false" ht="24" hidden="false" customHeight="true" outlineLevel="0" collapsed="false">
      <c r="A26" s="2247" t="s">
        <v>2365</v>
      </c>
      <c r="B26" s="1828" t="s">
        <v>2366</v>
      </c>
      <c r="C26" s="1828" t="s">
        <v>2390</v>
      </c>
      <c r="D26" s="2248" t="s">
        <v>2389</v>
      </c>
      <c r="E26" s="2248"/>
    </row>
    <row r="27" customFormat="false" ht="24" hidden="false" customHeight="true" outlineLevel="0" collapsed="false">
      <c r="A27" s="2247" t="s">
        <v>2365</v>
      </c>
      <c r="B27" s="1828" t="s">
        <v>2366</v>
      </c>
      <c r="C27" s="1828" t="s">
        <v>2391</v>
      </c>
      <c r="D27" s="2248" t="s">
        <v>2389</v>
      </c>
      <c r="E27" s="2248"/>
    </row>
    <row r="28" customFormat="false" ht="24" hidden="false" customHeight="true" outlineLevel="0" collapsed="false">
      <c r="A28" s="2247" t="s">
        <v>2365</v>
      </c>
      <c r="B28" s="1828" t="s">
        <v>2366</v>
      </c>
      <c r="C28" s="1828" t="s">
        <v>2392</v>
      </c>
      <c r="D28" s="2248" t="s">
        <v>2389</v>
      </c>
      <c r="E28" s="2248"/>
    </row>
    <row r="29" customFormat="false" ht="24" hidden="false" customHeight="true" outlineLevel="0" collapsed="false">
      <c r="A29" s="2247" t="s">
        <v>2365</v>
      </c>
      <c r="B29" s="1828" t="s">
        <v>2366</v>
      </c>
      <c r="C29" s="1828" t="s">
        <v>2393</v>
      </c>
      <c r="D29" s="2248" t="s">
        <v>2389</v>
      </c>
      <c r="E29" s="2248"/>
    </row>
    <row r="30" customFormat="false" ht="24" hidden="false" customHeight="true" outlineLevel="0" collapsed="false">
      <c r="A30" s="2247" t="s">
        <v>2365</v>
      </c>
      <c r="B30" s="1828" t="s">
        <v>2366</v>
      </c>
      <c r="C30" s="1828" t="s">
        <v>2394</v>
      </c>
      <c r="D30" s="2248" t="s">
        <v>2389</v>
      </c>
      <c r="E30" s="2248"/>
    </row>
    <row r="31" customFormat="false" ht="24" hidden="false" customHeight="true" outlineLevel="0" collapsed="false">
      <c r="A31" s="2247" t="s">
        <v>2365</v>
      </c>
      <c r="B31" s="1828" t="s">
        <v>2366</v>
      </c>
      <c r="C31" s="1828" t="s">
        <v>2395</v>
      </c>
      <c r="D31" s="2248" t="s">
        <v>2389</v>
      </c>
      <c r="E31" s="2248"/>
    </row>
    <row r="32" customFormat="false" ht="24" hidden="false" customHeight="true" outlineLevel="0" collapsed="false">
      <c r="A32" s="2247" t="s">
        <v>2365</v>
      </c>
      <c r="B32" s="1828" t="s">
        <v>2366</v>
      </c>
      <c r="C32" s="1828" t="s">
        <v>2396</v>
      </c>
      <c r="D32" s="2248" t="s">
        <v>2389</v>
      </c>
      <c r="E32" s="2248"/>
    </row>
    <row r="33" customFormat="false" ht="24" hidden="false" customHeight="true" outlineLevel="0" collapsed="false">
      <c r="A33" s="2247" t="s">
        <v>2365</v>
      </c>
      <c r="B33" s="1828" t="s">
        <v>2366</v>
      </c>
      <c r="C33" s="1828" t="s">
        <v>2397</v>
      </c>
      <c r="D33" s="2248" t="s">
        <v>2389</v>
      </c>
      <c r="E33" s="2248"/>
    </row>
    <row r="34" customFormat="false" ht="24" hidden="false" customHeight="true" outlineLevel="0" collapsed="false">
      <c r="A34" s="2247" t="s">
        <v>2365</v>
      </c>
      <c r="B34" s="1828" t="s">
        <v>2366</v>
      </c>
      <c r="C34" s="1828" t="s">
        <v>2398</v>
      </c>
      <c r="D34" s="2248" t="s">
        <v>2389</v>
      </c>
      <c r="E34" s="2248"/>
    </row>
    <row r="35" customFormat="false" ht="24" hidden="false" customHeight="true" outlineLevel="0" collapsed="false">
      <c r="A35" s="2247" t="s">
        <v>2365</v>
      </c>
      <c r="B35" s="1828" t="s">
        <v>2366</v>
      </c>
      <c r="C35" s="1828" t="s">
        <v>2369</v>
      </c>
      <c r="D35" s="2248" t="s">
        <v>2389</v>
      </c>
      <c r="E35" s="2248"/>
    </row>
    <row r="36" customFormat="false" ht="24" hidden="false" customHeight="true" outlineLevel="0" collapsed="false">
      <c r="A36" s="2247" t="s">
        <v>2365</v>
      </c>
      <c r="B36" s="1828" t="s">
        <v>2366</v>
      </c>
      <c r="C36" s="1828" t="s">
        <v>2373</v>
      </c>
      <c r="D36" s="2248" t="s">
        <v>2389</v>
      </c>
      <c r="E36" s="2248"/>
    </row>
    <row r="37" customFormat="false" ht="24" hidden="false" customHeight="true" outlineLevel="0" collapsed="false">
      <c r="A37" s="2247" t="s">
        <v>2365</v>
      </c>
      <c r="B37" s="1828" t="s">
        <v>2366</v>
      </c>
      <c r="C37" s="1828" t="s">
        <v>2374</v>
      </c>
      <c r="D37" s="2248" t="s">
        <v>2389</v>
      </c>
      <c r="E37" s="2248"/>
    </row>
    <row r="38" customFormat="false" ht="24" hidden="false" customHeight="true" outlineLevel="0" collapsed="false">
      <c r="A38" s="2247" t="s">
        <v>2365</v>
      </c>
      <c r="B38" s="1828" t="s">
        <v>2366</v>
      </c>
      <c r="C38" s="1828" t="s">
        <v>2375</v>
      </c>
      <c r="D38" s="2248" t="s">
        <v>2389</v>
      </c>
      <c r="E38" s="2248"/>
    </row>
    <row r="39" customFormat="false" ht="24" hidden="false" customHeight="true" outlineLevel="0" collapsed="false">
      <c r="A39" s="2247" t="s">
        <v>2365</v>
      </c>
      <c r="B39" s="1828" t="s">
        <v>2366</v>
      </c>
      <c r="C39" s="1828" t="s">
        <v>2376</v>
      </c>
      <c r="D39" s="2248" t="s">
        <v>2389</v>
      </c>
      <c r="E39" s="2248"/>
    </row>
    <row r="40" customFormat="false" ht="24" hidden="false" customHeight="true" outlineLevel="0" collapsed="false">
      <c r="A40" s="2247" t="s">
        <v>2365</v>
      </c>
      <c r="B40" s="1828" t="s">
        <v>2366</v>
      </c>
      <c r="C40" s="1828" t="s">
        <v>2379</v>
      </c>
      <c r="D40" s="2248" t="s">
        <v>2389</v>
      </c>
      <c r="E40" s="2248"/>
    </row>
    <row r="41" customFormat="false" ht="24" hidden="false" customHeight="true" outlineLevel="0" collapsed="false">
      <c r="A41" s="2247" t="s">
        <v>2365</v>
      </c>
      <c r="B41" s="1828" t="s">
        <v>2366</v>
      </c>
      <c r="C41" s="1828" t="s">
        <v>2399</v>
      </c>
      <c r="D41" s="2248" t="s">
        <v>2389</v>
      </c>
      <c r="E41" s="2248"/>
    </row>
    <row r="42" customFormat="false" ht="24" hidden="false" customHeight="true" outlineLevel="0" collapsed="false">
      <c r="A42" s="2247" t="s">
        <v>2365</v>
      </c>
      <c r="B42" s="1828" t="s">
        <v>2366</v>
      </c>
      <c r="C42" s="1828" t="s">
        <v>2385</v>
      </c>
      <c r="D42" s="2248" t="s">
        <v>2389</v>
      </c>
      <c r="E42" s="2248"/>
    </row>
    <row r="43" customFormat="false" ht="24" hidden="false" customHeight="true" outlineLevel="0" collapsed="false">
      <c r="A43" s="2247" t="s">
        <v>2365</v>
      </c>
      <c r="B43" s="1828" t="s">
        <v>2366</v>
      </c>
      <c r="C43" s="1828" t="s">
        <v>2387</v>
      </c>
      <c r="D43" s="2248" t="s">
        <v>2389</v>
      </c>
      <c r="E43" s="2248"/>
    </row>
    <row r="44" customFormat="false" ht="24" hidden="false" customHeight="true" outlineLevel="0" collapsed="false">
      <c r="A44" s="2247" t="s">
        <v>2365</v>
      </c>
      <c r="B44" s="1828" t="s">
        <v>2366</v>
      </c>
      <c r="C44" s="1828" t="s">
        <v>2400</v>
      </c>
      <c r="D44" s="2248" t="s">
        <v>2389</v>
      </c>
      <c r="E44" s="2248"/>
    </row>
    <row r="45" customFormat="false" ht="24" hidden="false" customHeight="true" outlineLevel="0" collapsed="false">
      <c r="A45" s="2247" t="s">
        <v>2365</v>
      </c>
      <c r="B45" s="1828" t="s">
        <v>2366</v>
      </c>
      <c r="C45" s="1828" t="s">
        <v>2401</v>
      </c>
      <c r="D45" s="2248" t="s">
        <v>2402</v>
      </c>
      <c r="E45" s="2248"/>
    </row>
    <row r="46" customFormat="false" ht="12.75" hidden="false" customHeight="true" outlineLevel="0" collapsed="false">
      <c r="A46" s="2247" t="s">
        <v>2131</v>
      </c>
      <c r="B46" s="1828" t="s">
        <v>2403</v>
      </c>
      <c r="C46" s="1828" t="s">
        <v>2404</v>
      </c>
      <c r="D46" s="2249" t="s">
        <v>2405</v>
      </c>
      <c r="E46" s="2249"/>
    </row>
    <row r="47" customFormat="false" ht="12.75" hidden="false" customHeight="true" outlineLevel="0" collapsed="false">
      <c r="A47" s="2247" t="s">
        <v>2131</v>
      </c>
      <c r="B47" s="1828" t="s">
        <v>2406</v>
      </c>
      <c r="C47" s="1828" t="s">
        <v>2407</v>
      </c>
      <c r="D47" s="2248" t="s">
        <v>2408</v>
      </c>
      <c r="E47" s="2248"/>
    </row>
    <row r="48" customFormat="false" ht="12.75" hidden="false" customHeight="true" outlineLevel="0" collapsed="false">
      <c r="A48" s="2247" t="s">
        <v>2131</v>
      </c>
      <c r="B48" s="1828" t="s">
        <v>2406</v>
      </c>
      <c r="C48" s="1828" t="s">
        <v>2409</v>
      </c>
      <c r="D48" s="2249" t="s">
        <v>2410</v>
      </c>
      <c r="E48" s="2249"/>
    </row>
    <row r="49" customFormat="false" ht="12.75" hidden="false" customHeight="true" outlineLevel="0" collapsed="false">
      <c r="A49" s="2247" t="s">
        <v>2131</v>
      </c>
      <c r="B49" s="1828" t="s">
        <v>2406</v>
      </c>
      <c r="C49" s="1828" t="s">
        <v>2411</v>
      </c>
      <c r="D49" s="2249" t="s">
        <v>2412</v>
      </c>
      <c r="E49" s="2249"/>
    </row>
    <row r="50" customFormat="false" ht="12.75" hidden="false" customHeight="true" outlineLevel="0" collapsed="false">
      <c r="A50" s="2247" t="s">
        <v>2131</v>
      </c>
      <c r="B50" s="1828" t="s">
        <v>2366</v>
      </c>
      <c r="C50" s="1828" t="s">
        <v>2413</v>
      </c>
      <c r="D50" s="2248" t="s">
        <v>2414</v>
      </c>
      <c r="E50" s="2248"/>
    </row>
    <row r="51" customFormat="false" ht="12.75" hidden="false" customHeight="true" outlineLevel="0" collapsed="false">
      <c r="A51" s="2247" t="s">
        <v>2131</v>
      </c>
      <c r="B51" s="1828" t="s">
        <v>2366</v>
      </c>
      <c r="C51" s="1828" t="s">
        <v>2413</v>
      </c>
      <c r="D51" s="2248" t="s">
        <v>2414</v>
      </c>
      <c r="E51" s="2248"/>
    </row>
    <row r="52" customFormat="false" ht="12.75" hidden="false" customHeight="true" outlineLevel="0" collapsed="false">
      <c r="A52" s="2247" t="s">
        <v>2131</v>
      </c>
      <c r="B52" s="1828" t="s">
        <v>2366</v>
      </c>
      <c r="C52" s="1828" t="s">
        <v>2415</v>
      </c>
      <c r="D52" s="2248" t="s">
        <v>2416</v>
      </c>
      <c r="E52" s="2248"/>
    </row>
    <row r="53" customFormat="false" ht="12.75" hidden="false" customHeight="true" outlineLevel="0" collapsed="false">
      <c r="A53" s="2247" t="s">
        <v>2131</v>
      </c>
      <c r="B53" s="1828" t="s">
        <v>2366</v>
      </c>
      <c r="C53" s="1828" t="s">
        <v>2415</v>
      </c>
      <c r="D53" s="2248" t="s">
        <v>2417</v>
      </c>
      <c r="E53" s="2248"/>
    </row>
    <row r="54" customFormat="false" ht="12.75" hidden="false" customHeight="true" outlineLevel="0" collapsed="false">
      <c r="A54" s="2247" t="s">
        <v>2131</v>
      </c>
      <c r="B54" s="1828" t="s">
        <v>2366</v>
      </c>
      <c r="C54" s="1828" t="s">
        <v>2418</v>
      </c>
      <c r="D54" s="2248" t="s">
        <v>2416</v>
      </c>
      <c r="E54" s="2248"/>
    </row>
    <row r="55" customFormat="false" ht="12.75" hidden="false" customHeight="true" outlineLevel="0" collapsed="false">
      <c r="A55" s="2247" t="s">
        <v>2131</v>
      </c>
      <c r="B55" s="1828" t="s">
        <v>2366</v>
      </c>
      <c r="C55" s="1828" t="s">
        <v>2418</v>
      </c>
      <c r="D55" s="2248" t="s">
        <v>2419</v>
      </c>
      <c r="E55" s="2248"/>
    </row>
    <row r="56" customFormat="false" ht="12.75" hidden="false" customHeight="true" outlineLevel="0" collapsed="false">
      <c r="A56" s="2247" t="s">
        <v>2131</v>
      </c>
      <c r="B56" s="1828" t="s">
        <v>2366</v>
      </c>
      <c r="C56" s="1828" t="s">
        <v>2420</v>
      </c>
      <c r="D56" s="2249" t="s">
        <v>2421</v>
      </c>
      <c r="E56" s="2249"/>
    </row>
    <row r="57" customFormat="false" ht="12.75" hidden="false" customHeight="true" outlineLevel="0" collapsed="false">
      <c r="A57" s="2247" t="s">
        <v>2131</v>
      </c>
      <c r="B57" s="1828" t="s">
        <v>2366</v>
      </c>
      <c r="C57" s="1828" t="s">
        <v>2420</v>
      </c>
      <c r="D57" s="2248" t="s">
        <v>2419</v>
      </c>
      <c r="E57" s="2248"/>
    </row>
    <row r="58" customFormat="false" ht="12.75" hidden="false" customHeight="true" outlineLevel="0" collapsed="false">
      <c r="A58" s="2247" t="s">
        <v>2131</v>
      </c>
      <c r="B58" s="1828" t="s">
        <v>2366</v>
      </c>
      <c r="C58" s="1828" t="s">
        <v>2422</v>
      </c>
      <c r="D58" s="2248" t="s">
        <v>2416</v>
      </c>
      <c r="E58" s="2248"/>
    </row>
    <row r="59" customFormat="false" ht="12.75" hidden="false" customHeight="true" outlineLevel="0" collapsed="false">
      <c r="A59" s="2247" t="s">
        <v>2131</v>
      </c>
      <c r="B59" s="1828" t="s">
        <v>2366</v>
      </c>
      <c r="C59" s="1828" t="s">
        <v>2422</v>
      </c>
      <c r="D59" s="2248" t="s">
        <v>2419</v>
      </c>
      <c r="E59" s="2248"/>
    </row>
    <row r="60" customFormat="false" ht="12.75" hidden="false" customHeight="true" outlineLevel="0" collapsed="false">
      <c r="A60" s="2247" t="s">
        <v>2131</v>
      </c>
      <c r="B60" s="1828" t="s">
        <v>2366</v>
      </c>
      <c r="C60" s="1828" t="s">
        <v>2423</v>
      </c>
      <c r="D60" s="2248" t="s">
        <v>2416</v>
      </c>
      <c r="E60" s="2248"/>
    </row>
    <row r="61" customFormat="false" ht="12.75" hidden="false" customHeight="true" outlineLevel="0" collapsed="false">
      <c r="A61" s="2247" t="s">
        <v>2131</v>
      </c>
      <c r="B61" s="1828" t="s">
        <v>2366</v>
      </c>
      <c r="C61" s="1828" t="s">
        <v>2423</v>
      </c>
      <c r="D61" s="2248" t="s">
        <v>2416</v>
      </c>
      <c r="E61" s="2248"/>
    </row>
    <row r="62" customFormat="false" ht="12.75" hidden="false" customHeight="true" outlineLevel="0" collapsed="false">
      <c r="A62" s="2247" t="s">
        <v>2131</v>
      </c>
      <c r="B62" s="1828" t="s">
        <v>2366</v>
      </c>
      <c r="C62" s="1828" t="s">
        <v>2424</v>
      </c>
      <c r="D62" s="2248" t="s">
        <v>2416</v>
      </c>
      <c r="E62" s="2248"/>
    </row>
    <row r="63" customFormat="false" ht="12.75" hidden="false" customHeight="true" outlineLevel="0" collapsed="false">
      <c r="A63" s="2247" t="s">
        <v>2131</v>
      </c>
      <c r="B63" s="1828" t="s">
        <v>2366</v>
      </c>
      <c r="C63" s="1828" t="s">
        <v>2424</v>
      </c>
      <c r="D63" s="2248" t="s">
        <v>2419</v>
      </c>
      <c r="E63" s="2248"/>
    </row>
    <row r="64" customFormat="false" ht="12.75" hidden="false" customHeight="true" outlineLevel="0" collapsed="false">
      <c r="A64" s="2247" t="s">
        <v>2131</v>
      </c>
      <c r="B64" s="1828" t="s">
        <v>2366</v>
      </c>
      <c r="C64" s="1828" t="s">
        <v>2425</v>
      </c>
      <c r="D64" s="2248" t="s">
        <v>2419</v>
      </c>
      <c r="E64" s="2248"/>
    </row>
    <row r="65" customFormat="false" ht="12.75" hidden="false" customHeight="true" outlineLevel="0" collapsed="false">
      <c r="A65" s="2247" t="s">
        <v>2131</v>
      </c>
      <c r="B65" s="1828" t="s">
        <v>2366</v>
      </c>
      <c r="C65" s="1828" t="s">
        <v>2426</v>
      </c>
      <c r="D65" s="2249" t="s">
        <v>2427</v>
      </c>
      <c r="E65" s="2249"/>
    </row>
    <row r="66" customFormat="false" ht="12.75" hidden="false" customHeight="true" outlineLevel="0" collapsed="false">
      <c r="A66" s="2247" t="s">
        <v>2131</v>
      </c>
      <c r="B66" s="1828" t="s">
        <v>2366</v>
      </c>
      <c r="C66" s="1828" t="s">
        <v>2428</v>
      </c>
      <c r="D66" s="2249" t="s">
        <v>2427</v>
      </c>
      <c r="E66" s="2249"/>
    </row>
    <row r="67" customFormat="false" ht="12.75" hidden="false" customHeight="true" outlineLevel="0" collapsed="false">
      <c r="A67" s="2247" t="s">
        <v>2131</v>
      </c>
      <c r="B67" s="1828" t="s">
        <v>2366</v>
      </c>
      <c r="C67" s="1828" t="s">
        <v>2429</v>
      </c>
      <c r="D67" s="2248" t="s">
        <v>2419</v>
      </c>
      <c r="E67" s="2248"/>
    </row>
    <row r="68" customFormat="false" ht="12.75" hidden="false" customHeight="true" outlineLevel="0" collapsed="false">
      <c r="A68" s="2247" t="s">
        <v>2131</v>
      </c>
      <c r="B68" s="1828" t="s">
        <v>2366</v>
      </c>
      <c r="C68" s="1828" t="s">
        <v>2430</v>
      </c>
      <c r="D68" s="2249" t="s">
        <v>2427</v>
      </c>
      <c r="E68" s="2249"/>
    </row>
    <row r="69" customFormat="false" ht="12.75" hidden="false" customHeight="true" outlineLevel="0" collapsed="false">
      <c r="A69" s="2247" t="s">
        <v>2131</v>
      </c>
      <c r="B69" s="1828" t="s">
        <v>2366</v>
      </c>
      <c r="C69" s="1828" t="s">
        <v>2431</v>
      </c>
      <c r="D69" s="2248" t="s">
        <v>2432</v>
      </c>
      <c r="E69" s="2248"/>
    </row>
    <row r="70" customFormat="false" ht="12.75" hidden="false" customHeight="true" outlineLevel="0" collapsed="false">
      <c r="A70" s="2247" t="s">
        <v>2131</v>
      </c>
      <c r="B70" s="1828" t="s">
        <v>2366</v>
      </c>
      <c r="C70" s="1828" t="s">
        <v>2433</v>
      </c>
      <c r="D70" s="2248" t="s">
        <v>2416</v>
      </c>
      <c r="E70" s="2248"/>
    </row>
    <row r="71" customFormat="false" ht="12.75" hidden="false" customHeight="true" outlineLevel="0" collapsed="false">
      <c r="A71" s="2247" t="s">
        <v>2131</v>
      </c>
      <c r="B71" s="1828" t="s">
        <v>2366</v>
      </c>
      <c r="C71" s="1828" t="s">
        <v>2433</v>
      </c>
      <c r="D71" s="2248" t="s">
        <v>2416</v>
      </c>
      <c r="E71" s="2248"/>
    </row>
    <row r="72" customFormat="false" ht="12.75" hidden="false" customHeight="true" outlineLevel="0" collapsed="false">
      <c r="A72" s="2247" t="s">
        <v>2131</v>
      </c>
      <c r="B72" s="1828" t="s">
        <v>2434</v>
      </c>
      <c r="C72" s="1828" t="s">
        <v>2435</v>
      </c>
      <c r="D72" s="2249" t="s">
        <v>2436</v>
      </c>
      <c r="E72" s="2249"/>
    </row>
    <row r="73" customFormat="false" ht="12.75" hidden="false" customHeight="true" outlineLevel="0" collapsed="false">
      <c r="A73" s="2247" t="s">
        <v>2129</v>
      </c>
      <c r="B73" s="1828" t="s">
        <v>2437</v>
      </c>
      <c r="C73" s="1828" t="s">
        <v>2438</v>
      </c>
      <c r="D73" s="2249" t="s">
        <v>2439</v>
      </c>
      <c r="E73" s="2249"/>
    </row>
    <row r="74" customFormat="false" ht="12.75" hidden="false" customHeight="true" outlineLevel="0" collapsed="false">
      <c r="A74" s="2247" t="s">
        <v>2129</v>
      </c>
      <c r="B74" s="1828" t="s">
        <v>2437</v>
      </c>
      <c r="C74" s="1828" t="s">
        <v>2440</v>
      </c>
      <c r="D74" s="2249" t="s">
        <v>2439</v>
      </c>
      <c r="E74" s="2249"/>
    </row>
    <row r="75" customFormat="false" ht="12.75" hidden="false" customHeight="true" outlineLevel="0" collapsed="false">
      <c r="A75" s="2247" t="s">
        <v>2129</v>
      </c>
      <c r="B75" s="1828" t="s">
        <v>2437</v>
      </c>
      <c r="C75" s="1828" t="s">
        <v>2441</v>
      </c>
      <c r="D75" s="2249" t="s">
        <v>2439</v>
      </c>
      <c r="E75" s="2249"/>
    </row>
    <row r="76" customFormat="false" ht="12.75" hidden="false" customHeight="true" outlineLevel="0" collapsed="false">
      <c r="A76" s="2247" t="s">
        <v>2129</v>
      </c>
      <c r="B76" s="1828" t="s">
        <v>2437</v>
      </c>
      <c r="C76" s="1828" t="s">
        <v>2442</v>
      </c>
      <c r="D76" s="2249" t="s">
        <v>2439</v>
      </c>
      <c r="E76" s="2249"/>
    </row>
    <row r="77" customFormat="false" ht="12.75" hidden="false" customHeight="true" outlineLevel="0" collapsed="false">
      <c r="A77" s="2247" t="s">
        <v>2129</v>
      </c>
      <c r="B77" s="1828" t="s">
        <v>2437</v>
      </c>
      <c r="C77" s="1828" t="s">
        <v>2443</v>
      </c>
      <c r="D77" s="2249" t="s">
        <v>2439</v>
      </c>
      <c r="E77" s="2249"/>
    </row>
    <row r="78" customFormat="false" ht="12.75" hidden="false" customHeight="true" outlineLevel="0" collapsed="false">
      <c r="A78" s="2247" t="s">
        <v>2129</v>
      </c>
      <c r="B78" s="1828" t="s">
        <v>2437</v>
      </c>
      <c r="C78" s="1828" t="s">
        <v>2444</v>
      </c>
      <c r="D78" s="2249" t="s">
        <v>2439</v>
      </c>
      <c r="E78" s="2249"/>
    </row>
    <row r="79" customFormat="false" ht="12.75" hidden="false" customHeight="true" outlineLevel="0" collapsed="false">
      <c r="A79" s="2247" t="s">
        <v>2129</v>
      </c>
      <c r="B79" s="1828" t="s">
        <v>2366</v>
      </c>
      <c r="C79" s="1828" t="s">
        <v>2425</v>
      </c>
      <c r="D79" s="2248" t="s">
        <v>2419</v>
      </c>
      <c r="E79" s="2248"/>
    </row>
    <row r="80" customFormat="false" ht="12.75" hidden="false" customHeight="true" outlineLevel="0" collapsed="false">
      <c r="A80" s="2247" t="s">
        <v>2129</v>
      </c>
      <c r="B80" s="1828" t="s">
        <v>2366</v>
      </c>
      <c r="C80" s="1828" t="s">
        <v>2429</v>
      </c>
      <c r="D80" s="2248" t="s">
        <v>2419</v>
      </c>
      <c r="E80" s="2248"/>
    </row>
    <row r="81" customFormat="false" ht="12.75" hidden="false" customHeight="true" outlineLevel="0" collapsed="false">
      <c r="A81" s="2247" t="s">
        <v>2129</v>
      </c>
      <c r="B81" s="1828" t="s">
        <v>2434</v>
      </c>
      <c r="C81" s="1828" t="s">
        <v>2445</v>
      </c>
      <c r="D81" s="2249" t="s">
        <v>2446</v>
      </c>
      <c r="E81" s="2249"/>
    </row>
    <row r="82" customFormat="false" ht="12.75" hidden="false" customHeight="true" outlineLevel="0" collapsed="false">
      <c r="A82" s="2247" t="s">
        <v>2129</v>
      </c>
      <c r="B82" s="1828" t="s">
        <v>2434</v>
      </c>
      <c r="C82" s="1828" t="s">
        <v>2447</v>
      </c>
      <c r="D82" s="2249" t="s">
        <v>2446</v>
      </c>
      <c r="E82" s="2249"/>
    </row>
    <row r="83" customFormat="false" ht="12.75" hidden="false" customHeight="true" outlineLevel="0" collapsed="false">
      <c r="A83" s="2247" t="s">
        <v>2129</v>
      </c>
      <c r="B83" s="1828" t="s">
        <v>2434</v>
      </c>
      <c r="C83" s="1828" t="s">
        <v>2448</v>
      </c>
      <c r="D83" s="2249" t="s">
        <v>2446</v>
      </c>
      <c r="E83" s="2249"/>
    </row>
    <row r="84" customFormat="false" ht="12.75" hidden="false" customHeight="true" outlineLevel="0" collapsed="false">
      <c r="A84" s="2247" t="s">
        <v>2132</v>
      </c>
      <c r="B84" s="1828" t="s">
        <v>2366</v>
      </c>
      <c r="C84" s="1828" t="s">
        <v>2413</v>
      </c>
      <c r="D84" s="2248" t="s">
        <v>2414</v>
      </c>
      <c r="E84" s="2248"/>
    </row>
    <row r="85" customFormat="false" ht="12.75" hidden="false" customHeight="true" outlineLevel="0" collapsed="false">
      <c r="A85" s="2247" t="s">
        <v>2132</v>
      </c>
      <c r="B85" s="1828" t="s">
        <v>2366</v>
      </c>
      <c r="C85" s="1828" t="s">
        <v>2413</v>
      </c>
      <c r="D85" s="2248" t="s">
        <v>2414</v>
      </c>
      <c r="E85" s="2248"/>
    </row>
    <row r="86" customFormat="false" ht="12.75" hidden="false" customHeight="true" outlineLevel="0" collapsed="false">
      <c r="A86" s="2247" t="s">
        <v>2132</v>
      </c>
      <c r="B86" s="1828" t="s">
        <v>2366</v>
      </c>
      <c r="C86" s="1828" t="s">
        <v>2415</v>
      </c>
      <c r="D86" s="2248" t="s">
        <v>2416</v>
      </c>
      <c r="E86" s="2248"/>
    </row>
    <row r="87" customFormat="false" ht="12.75" hidden="false" customHeight="true" outlineLevel="0" collapsed="false">
      <c r="A87" s="2247" t="s">
        <v>2132</v>
      </c>
      <c r="B87" s="1828" t="s">
        <v>2366</v>
      </c>
      <c r="C87" s="1828" t="s">
        <v>2415</v>
      </c>
      <c r="D87" s="2248" t="s">
        <v>2417</v>
      </c>
      <c r="E87" s="2248"/>
    </row>
    <row r="88" customFormat="false" ht="12.75" hidden="false" customHeight="true" outlineLevel="0" collapsed="false">
      <c r="A88" s="2247" t="s">
        <v>2132</v>
      </c>
      <c r="B88" s="1828" t="s">
        <v>2366</v>
      </c>
      <c r="C88" s="1828" t="s">
        <v>2418</v>
      </c>
      <c r="D88" s="2248" t="s">
        <v>2416</v>
      </c>
      <c r="E88" s="2248"/>
    </row>
    <row r="89" customFormat="false" ht="12.75" hidden="false" customHeight="true" outlineLevel="0" collapsed="false">
      <c r="A89" s="2247" t="s">
        <v>2132</v>
      </c>
      <c r="B89" s="1828" t="s">
        <v>2366</v>
      </c>
      <c r="C89" s="1828" t="s">
        <v>2418</v>
      </c>
      <c r="D89" s="2248" t="s">
        <v>2419</v>
      </c>
      <c r="E89" s="2248"/>
    </row>
    <row r="90" customFormat="false" ht="12.75" hidden="false" customHeight="true" outlineLevel="0" collapsed="false">
      <c r="A90" s="2247" t="s">
        <v>2132</v>
      </c>
      <c r="B90" s="1828" t="s">
        <v>2366</v>
      </c>
      <c r="C90" s="1828" t="s">
        <v>2420</v>
      </c>
      <c r="D90" s="2249" t="s">
        <v>2421</v>
      </c>
      <c r="E90" s="2249"/>
    </row>
    <row r="91" customFormat="false" ht="12.75" hidden="false" customHeight="true" outlineLevel="0" collapsed="false">
      <c r="A91" s="2247" t="s">
        <v>2132</v>
      </c>
      <c r="B91" s="1828" t="s">
        <v>2366</v>
      </c>
      <c r="C91" s="1828" t="s">
        <v>2420</v>
      </c>
      <c r="D91" s="2248" t="s">
        <v>2419</v>
      </c>
      <c r="E91" s="2248"/>
    </row>
    <row r="92" customFormat="false" ht="12.75" hidden="false" customHeight="true" outlineLevel="0" collapsed="false">
      <c r="A92" s="2247" t="s">
        <v>2132</v>
      </c>
      <c r="B92" s="1828" t="s">
        <v>2366</v>
      </c>
      <c r="C92" s="1828" t="s">
        <v>2422</v>
      </c>
      <c r="D92" s="2248" t="s">
        <v>2416</v>
      </c>
      <c r="E92" s="2248"/>
    </row>
    <row r="93" customFormat="false" ht="12.75" hidden="false" customHeight="true" outlineLevel="0" collapsed="false">
      <c r="A93" s="2247" t="s">
        <v>2132</v>
      </c>
      <c r="B93" s="1828" t="s">
        <v>2366</v>
      </c>
      <c r="C93" s="1828" t="s">
        <v>2422</v>
      </c>
      <c r="D93" s="2248" t="s">
        <v>2419</v>
      </c>
      <c r="E93" s="2248"/>
    </row>
    <row r="94" customFormat="false" ht="12.75" hidden="false" customHeight="true" outlineLevel="0" collapsed="false">
      <c r="A94" s="2247" t="s">
        <v>2132</v>
      </c>
      <c r="B94" s="1828" t="s">
        <v>2366</v>
      </c>
      <c r="C94" s="1828" t="s">
        <v>2423</v>
      </c>
      <c r="D94" s="2248" t="s">
        <v>2416</v>
      </c>
      <c r="E94" s="2248"/>
    </row>
    <row r="95" customFormat="false" ht="12.75" hidden="false" customHeight="true" outlineLevel="0" collapsed="false">
      <c r="A95" s="2247" t="s">
        <v>2132</v>
      </c>
      <c r="B95" s="1828" t="s">
        <v>2366</v>
      </c>
      <c r="C95" s="1828" t="s">
        <v>2423</v>
      </c>
      <c r="D95" s="2248" t="s">
        <v>2416</v>
      </c>
      <c r="E95" s="2248"/>
    </row>
    <row r="96" customFormat="false" ht="12.75" hidden="false" customHeight="true" outlineLevel="0" collapsed="false">
      <c r="A96" s="2247" t="s">
        <v>2132</v>
      </c>
      <c r="B96" s="1828" t="s">
        <v>2366</v>
      </c>
      <c r="C96" s="1828" t="s">
        <v>2424</v>
      </c>
      <c r="D96" s="2248" t="s">
        <v>2416</v>
      </c>
      <c r="E96" s="2248"/>
    </row>
    <row r="97" customFormat="false" ht="12.75" hidden="false" customHeight="true" outlineLevel="0" collapsed="false">
      <c r="A97" s="2247" t="s">
        <v>2132</v>
      </c>
      <c r="B97" s="1828" t="s">
        <v>2366</v>
      </c>
      <c r="C97" s="1828" t="s">
        <v>2424</v>
      </c>
      <c r="D97" s="2248" t="s">
        <v>2419</v>
      </c>
      <c r="E97" s="2248"/>
    </row>
    <row r="98" customFormat="false" ht="12.75" hidden="false" customHeight="true" outlineLevel="0" collapsed="false">
      <c r="A98" s="2247" t="s">
        <v>2132</v>
      </c>
      <c r="B98" s="1828" t="s">
        <v>2366</v>
      </c>
      <c r="C98" s="1828" t="s">
        <v>2425</v>
      </c>
      <c r="D98" s="2248" t="s">
        <v>2419</v>
      </c>
      <c r="E98" s="2248"/>
    </row>
    <row r="99" customFormat="false" ht="12.75" hidden="false" customHeight="true" outlineLevel="0" collapsed="false">
      <c r="A99" s="2247" t="s">
        <v>2132</v>
      </c>
      <c r="B99" s="1828" t="s">
        <v>2366</v>
      </c>
      <c r="C99" s="1828" t="s">
        <v>2426</v>
      </c>
      <c r="D99" s="2249" t="s">
        <v>2427</v>
      </c>
      <c r="E99" s="2249"/>
    </row>
    <row r="100" customFormat="false" ht="12.75" hidden="false" customHeight="true" outlineLevel="0" collapsed="false">
      <c r="A100" s="2247" t="s">
        <v>2132</v>
      </c>
      <c r="B100" s="1828" t="s">
        <v>2366</v>
      </c>
      <c r="C100" s="1828" t="s">
        <v>2428</v>
      </c>
      <c r="D100" s="2249" t="s">
        <v>2427</v>
      </c>
      <c r="E100" s="2249"/>
    </row>
    <row r="101" customFormat="false" ht="12.75" hidden="false" customHeight="true" outlineLevel="0" collapsed="false">
      <c r="A101" s="2247" t="s">
        <v>2132</v>
      </c>
      <c r="B101" s="1828" t="s">
        <v>2366</v>
      </c>
      <c r="C101" s="1828" t="s">
        <v>2429</v>
      </c>
      <c r="D101" s="2248" t="s">
        <v>2419</v>
      </c>
      <c r="E101" s="2248"/>
    </row>
    <row r="102" customFormat="false" ht="12.75" hidden="false" customHeight="true" outlineLevel="0" collapsed="false">
      <c r="A102" s="2247" t="s">
        <v>2132</v>
      </c>
      <c r="B102" s="1828" t="s">
        <v>2366</v>
      </c>
      <c r="C102" s="1828" t="s">
        <v>2430</v>
      </c>
      <c r="D102" s="2249" t="s">
        <v>2427</v>
      </c>
      <c r="E102" s="2249"/>
    </row>
    <row r="103" customFormat="false" ht="12.75" hidden="false" customHeight="true" outlineLevel="0" collapsed="false">
      <c r="A103" s="2247" t="s">
        <v>2132</v>
      </c>
      <c r="B103" s="1828" t="s">
        <v>2366</v>
      </c>
      <c r="C103" s="1828" t="s">
        <v>2431</v>
      </c>
      <c r="D103" s="2248" t="s">
        <v>2449</v>
      </c>
      <c r="E103" s="2248"/>
    </row>
    <row r="104" customFormat="false" ht="12.75" hidden="false" customHeight="true" outlineLevel="0" collapsed="false">
      <c r="A104" s="2247" t="s">
        <v>2132</v>
      </c>
      <c r="B104" s="1828" t="s">
        <v>2366</v>
      </c>
      <c r="C104" s="1828" t="s">
        <v>2433</v>
      </c>
      <c r="D104" s="2248" t="s">
        <v>2416</v>
      </c>
      <c r="E104" s="2248"/>
    </row>
    <row r="105" customFormat="false" ht="12.75" hidden="false" customHeight="true" outlineLevel="0" collapsed="false">
      <c r="A105" s="2247" t="s">
        <v>2132</v>
      </c>
      <c r="B105" s="1828" t="s">
        <v>2366</v>
      </c>
      <c r="C105" s="1828" t="s">
        <v>2433</v>
      </c>
      <c r="D105" s="2248" t="s">
        <v>2416</v>
      </c>
      <c r="E105" s="2248"/>
    </row>
    <row r="106" customFormat="false" ht="12.75" hidden="false" customHeight="true" outlineLevel="0" collapsed="false">
      <c r="A106" s="2247" t="s">
        <v>2132</v>
      </c>
      <c r="B106" s="1828" t="s">
        <v>2434</v>
      </c>
      <c r="C106" s="1828" t="s">
        <v>2450</v>
      </c>
      <c r="D106" s="2249" t="s">
        <v>2436</v>
      </c>
      <c r="E106" s="2249"/>
    </row>
    <row r="107" customFormat="false" ht="12.75" hidden="false" customHeight="true" outlineLevel="0" collapsed="false">
      <c r="A107" s="2247" t="s">
        <v>2132</v>
      </c>
      <c r="B107" s="1828" t="s">
        <v>2434</v>
      </c>
      <c r="C107" s="1828" t="s">
        <v>2435</v>
      </c>
      <c r="D107" s="2249" t="s">
        <v>2451</v>
      </c>
      <c r="E107" s="2249"/>
    </row>
    <row r="108" customFormat="false" ht="12.75" hidden="false" customHeight="true" outlineLevel="0" collapsed="false">
      <c r="A108" s="2247" t="s">
        <v>777</v>
      </c>
      <c r="B108" s="1828" t="s">
        <v>2403</v>
      </c>
      <c r="C108" s="1828" t="s">
        <v>2452</v>
      </c>
      <c r="D108" s="2249" t="s">
        <v>2453</v>
      </c>
      <c r="E108" s="2249"/>
    </row>
    <row r="109" customFormat="false" ht="12.75" hidden="false" customHeight="true" outlineLevel="0" collapsed="false">
      <c r="A109" s="2247" t="s">
        <v>777</v>
      </c>
      <c r="B109" s="1828" t="s">
        <v>2403</v>
      </c>
      <c r="C109" s="1828" t="s">
        <v>2452</v>
      </c>
      <c r="D109" s="2249" t="s">
        <v>2453</v>
      </c>
      <c r="E109" s="2249"/>
    </row>
    <row r="110" customFormat="false" ht="12.75" hidden="false" customHeight="true" outlineLevel="0" collapsed="false">
      <c r="A110" s="2247" t="s">
        <v>777</v>
      </c>
      <c r="B110" s="1828" t="s">
        <v>2403</v>
      </c>
      <c r="C110" s="1828" t="s">
        <v>2452</v>
      </c>
      <c r="D110" s="2249" t="s">
        <v>2453</v>
      </c>
      <c r="E110" s="2249"/>
    </row>
    <row r="111" customFormat="false" ht="12.75" hidden="false" customHeight="true" outlineLevel="0" collapsed="false">
      <c r="A111" s="2247" t="s">
        <v>777</v>
      </c>
      <c r="B111" s="1828" t="s">
        <v>2403</v>
      </c>
      <c r="C111" s="1828" t="s">
        <v>2452</v>
      </c>
      <c r="D111" s="2249" t="s">
        <v>2453</v>
      </c>
      <c r="E111" s="2249"/>
    </row>
    <row r="112" customFormat="false" ht="12.75" hidden="false" customHeight="true" outlineLevel="0" collapsed="false">
      <c r="A112" s="2247" t="s">
        <v>777</v>
      </c>
      <c r="B112" s="1828" t="s">
        <v>2403</v>
      </c>
      <c r="C112" s="1828" t="s">
        <v>2452</v>
      </c>
      <c r="D112" s="2249" t="s">
        <v>2453</v>
      </c>
      <c r="E112" s="2249"/>
    </row>
    <row r="113" customFormat="false" ht="12.75" hidden="false" customHeight="true" outlineLevel="0" collapsed="false">
      <c r="A113" s="2247" t="s">
        <v>777</v>
      </c>
      <c r="B113" s="1828" t="s">
        <v>2403</v>
      </c>
      <c r="C113" s="1828" t="s">
        <v>2454</v>
      </c>
      <c r="D113" s="2249" t="s">
        <v>2455</v>
      </c>
      <c r="E113" s="2249"/>
    </row>
    <row r="114" customFormat="false" ht="12.75" hidden="false" customHeight="true" outlineLevel="0" collapsed="false">
      <c r="A114" s="2247" t="s">
        <v>777</v>
      </c>
      <c r="B114" s="1828" t="s">
        <v>2403</v>
      </c>
      <c r="C114" s="1828" t="s">
        <v>2456</v>
      </c>
      <c r="D114" s="2249" t="s">
        <v>2455</v>
      </c>
      <c r="E114" s="2249"/>
    </row>
    <row r="115" customFormat="false" ht="12.75" hidden="false" customHeight="true" outlineLevel="0" collapsed="false">
      <c r="A115" s="2247" t="s">
        <v>777</v>
      </c>
      <c r="B115" s="1828" t="s">
        <v>2403</v>
      </c>
      <c r="C115" s="1828" t="s">
        <v>2457</v>
      </c>
      <c r="D115" s="2249" t="s">
        <v>2455</v>
      </c>
      <c r="E115" s="2249"/>
    </row>
    <row r="116" customFormat="false" ht="12.75" hidden="false" customHeight="true" outlineLevel="0" collapsed="false">
      <c r="A116" s="2247" t="s">
        <v>777</v>
      </c>
      <c r="B116" s="1828" t="s">
        <v>2403</v>
      </c>
      <c r="C116" s="1828" t="s">
        <v>2458</v>
      </c>
      <c r="D116" s="2249" t="s">
        <v>2455</v>
      </c>
      <c r="E116" s="2249"/>
    </row>
    <row r="117" customFormat="false" ht="12" hidden="false" customHeight="true" outlineLevel="0" collapsed="false">
      <c r="A117" s="2250"/>
      <c r="B117" s="2251"/>
      <c r="C117" s="2251"/>
      <c r="D117" s="2249"/>
      <c r="E117" s="2249"/>
    </row>
    <row r="118" customFormat="false" ht="12" hidden="false" customHeight="true" outlineLevel="0" collapsed="false">
      <c r="A118" s="2243" t="s">
        <v>2459</v>
      </c>
      <c r="B118" s="2243"/>
      <c r="C118" s="2243"/>
      <c r="D118" s="2243"/>
      <c r="E118" s="2243"/>
    </row>
    <row r="119" customFormat="false" ht="12" hidden="false" customHeight="true" outlineLevel="0" collapsed="false">
      <c r="A119" s="2244" t="s">
        <v>2120</v>
      </c>
      <c r="B119" s="2245" t="s">
        <v>2460</v>
      </c>
      <c r="C119" s="2245" t="s">
        <v>2461</v>
      </c>
      <c r="D119" s="2245" t="s">
        <v>2462</v>
      </c>
      <c r="E119" s="2252" t="s">
        <v>2364</v>
      </c>
    </row>
    <row r="120" customFormat="false" ht="13.5" hidden="false" customHeight="true" outlineLevel="0" collapsed="false">
      <c r="A120" s="2247" t="s">
        <v>2131</v>
      </c>
      <c r="B120" s="1828" t="s">
        <v>2463</v>
      </c>
      <c r="C120" s="1828" t="s">
        <v>2464</v>
      </c>
      <c r="D120" s="1828" t="s">
        <v>2464</v>
      </c>
      <c r="E120" s="2253" t="s">
        <v>2464</v>
      </c>
    </row>
    <row r="121" customFormat="false" ht="12.75" hidden="false" customHeight="true" outlineLevel="0" collapsed="false">
      <c r="A121" s="2247" t="s">
        <v>2131</v>
      </c>
      <c r="B121" s="1828" t="s">
        <v>2465</v>
      </c>
      <c r="C121" s="1828" t="s">
        <v>2464</v>
      </c>
      <c r="D121" s="1828" t="s">
        <v>2464</v>
      </c>
      <c r="E121" s="2253" t="s">
        <v>2464</v>
      </c>
    </row>
    <row r="122" customFormat="false" ht="12.75" hidden="false" customHeight="true" outlineLevel="0" collapsed="false">
      <c r="A122" s="2247" t="s">
        <v>2131</v>
      </c>
      <c r="B122" s="1828" t="s">
        <v>2466</v>
      </c>
      <c r="C122" s="1828" t="s">
        <v>2464</v>
      </c>
      <c r="D122" s="1828" t="s">
        <v>2464</v>
      </c>
      <c r="E122" s="2253" t="s">
        <v>2464</v>
      </c>
    </row>
    <row r="123" customFormat="false" ht="12.75" hidden="false" customHeight="true" outlineLevel="0" collapsed="false">
      <c r="A123" s="2247" t="s">
        <v>2131</v>
      </c>
      <c r="B123" s="1828" t="s">
        <v>2467</v>
      </c>
      <c r="C123" s="1828" t="s">
        <v>2464</v>
      </c>
      <c r="D123" s="1828" t="s">
        <v>2464</v>
      </c>
      <c r="E123" s="2253" t="s">
        <v>2464</v>
      </c>
    </row>
    <row r="124" customFormat="false" ht="12.75" hidden="false" customHeight="true" outlineLevel="0" collapsed="false">
      <c r="A124" s="2247" t="s">
        <v>2131</v>
      </c>
      <c r="B124" s="1828" t="s">
        <v>2468</v>
      </c>
      <c r="C124" s="1828" t="s">
        <v>2469</v>
      </c>
      <c r="D124" s="1828" t="s">
        <v>2469</v>
      </c>
      <c r="E124" s="2253" t="s">
        <v>2469</v>
      </c>
    </row>
    <row r="125" customFormat="false" ht="12.75" hidden="false" customHeight="true" outlineLevel="0" collapsed="false">
      <c r="A125" s="2247" t="s">
        <v>2131</v>
      </c>
      <c r="B125" s="1828" t="s">
        <v>2470</v>
      </c>
      <c r="C125" s="1828" t="s">
        <v>2469</v>
      </c>
      <c r="D125" s="1828" t="s">
        <v>2469</v>
      </c>
      <c r="E125" s="2253" t="s">
        <v>2469</v>
      </c>
    </row>
    <row r="126" customFormat="false" ht="12.75" hidden="false" customHeight="true" outlineLevel="0" collapsed="false">
      <c r="A126" s="2247" t="s">
        <v>2131</v>
      </c>
      <c r="B126" s="1828" t="s">
        <v>2471</v>
      </c>
      <c r="C126" s="1828" t="s">
        <v>2469</v>
      </c>
      <c r="D126" s="1828" t="s">
        <v>2469</v>
      </c>
      <c r="E126" s="2253" t="s">
        <v>2469</v>
      </c>
    </row>
    <row r="127" customFormat="false" ht="12.75" hidden="false" customHeight="true" outlineLevel="0" collapsed="false">
      <c r="A127" s="2247" t="s">
        <v>2131</v>
      </c>
      <c r="B127" s="1828" t="s">
        <v>2472</v>
      </c>
      <c r="C127" s="1828" t="s">
        <v>2469</v>
      </c>
      <c r="D127" s="1828" t="s">
        <v>2469</v>
      </c>
      <c r="E127" s="2253" t="s">
        <v>2469</v>
      </c>
    </row>
    <row r="128" customFormat="false" ht="12.75" hidden="false" customHeight="true" outlineLevel="0" collapsed="false">
      <c r="A128" s="2247" t="s">
        <v>2131</v>
      </c>
      <c r="B128" s="1828" t="s">
        <v>2473</v>
      </c>
      <c r="C128" s="1828" t="s">
        <v>2469</v>
      </c>
      <c r="D128" s="1828" t="s">
        <v>2469</v>
      </c>
      <c r="E128" s="2253" t="s">
        <v>2469</v>
      </c>
    </row>
    <row r="129" customFormat="false" ht="12.75" hidden="false" customHeight="true" outlineLevel="0" collapsed="false">
      <c r="A129" s="2247" t="s">
        <v>2131</v>
      </c>
      <c r="B129" s="1828" t="s">
        <v>2474</v>
      </c>
      <c r="C129" s="1828"/>
      <c r="D129" s="1828" t="s">
        <v>2254</v>
      </c>
      <c r="E129" s="2253"/>
    </row>
    <row r="130" customFormat="false" ht="12.75" hidden="false" customHeight="true" outlineLevel="0" collapsed="false">
      <c r="A130" s="2247" t="s">
        <v>2131</v>
      </c>
      <c r="B130" s="1828" t="s">
        <v>2475</v>
      </c>
      <c r="C130" s="1828"/>
      <c r="D130" s="1828" t="s">
        <v>2254</v>
      </c>
      <c r="E130" s="2253"/>
    </row>
    <row r="131" customFormat="false" ht="12.75" hidden="false" customHeight="true" outlineLevel="0" collapsed="false">
      <c r="A131" s="2247" t="s">
        <v>2131</v>
      </c>
      <c r="B131" s="1828" t="s">
        <v>2476</v>
      </c>
      <c r="C131" s="1828" t="s">
        <v>2477</v>
      </c>
      <c r="D131" s="1828" t="s">
        <v>2477</v>
      </c>
      <c r="E131" s="2253" t="s">
        <v>2478</v>
      </c>
    </row>
    <row r="132" customFormat="false" ht="12.75" hidden="false" customHeight="true" outlineLevel="0" collapsed="false">
      <c r="A132" s="2247" t="s">
        <v>2131</v>
      </c>
      <c r="B132" s="1828" t="s">
        <v>2479</v>
      </c>
      <c r="C132" s="1828" t="s">
        <v>2480</v>
      </c>
      <c r="D132" s="1828" t="s">
        <v>2481</v>
      </c>
      <c r="E132" s="2253" t="s">
        <v>2481</v>
      </c>
    </row>
    <row r="133" customFormat="false" ht="12.75" hidden="false" customHeight="true" outlineLevel="0" collapsed="false">
      <c r="A133" s="2247" t="s">
        <v>2131</v>
      </c>
      <c r="B133" s="1828" t="s">
        <v>2482</v>
      </c>
      <c r="C133" s="1828" t="s">
        <v>2483</v>
      </c>
      <c r="D133" s="1828" t="s">
        <v>2483</v>
      </c>
      <c r="E133" s="2253" t="s">
        <v>2484</v>
      </c>
    </row>
    <row r="134" customFormat="false" ht="12.75" hidden="false" customHeight="true" outlineLevel="0" collapsed="false">
      <c r="A134" s="2247" t="s">
        <v>2131</v>
      </c>
      <c r="B134" s="1828" t="s">
        <v>2447</v>
      </c>
      <c r="C134" s="1828" t="s">
        <v>2485</v>
      </c>
      <c r="D134" s="2254" t="s">
        <v>2486</v>
      </c>
      <c r="E134" s="2253" t="s">
        <v>2485</v>
      </c>
    </row>
    <row r="135" customFormat="false" ht="12.75" hidden="false" customHeight="true" outlineLevel="0" collapsed="false">
      <c r="A135" s="2247" t="s">
        <v>2131</v>
      </c>
      <c r="B135" s="1828" t="s">
        <v>2447</v>
      </c>
      <c r="C135" s="1828" t="s">
        <v>2485</v>
      </c>
      <c r="D135" s="2254" t="s">
        <v>2486</v>
      </c>
      <c r="E135" s="2253" t="s">
        <v>2485</v>
      </c>
    </row>
    <row r="136" customFormat="false" ht="12.75" hidden="false" customHeight="true" outlineLevel="0" collapsed="false">
      <c r="A136" s="2247" t="s">
        <v>2131</v>
      </c>
      <c r="B136" s="1828" t="s">
        <v>2448</v>
      </c>
      <c r="C136" s="1828" t="s">
        <v>2485</v>
      </c>
      <c r="D136" s="2254" t="s">
        <v>2486</v>
      </c>
      <c r="E136" s="2253" t="s">
        <v>2485</v>
      </c>
    </row>
    <row r="137" customFormat="false" ht="12.75" hidden="false" customHeight="true" outlineLevel="0" collapsed="false">
      <c r="A137" s="2247" t="s">
        <v>2131</v>
      </c>
      <c r="B137" s="1828" t="s">
        <v>2448</v>
      </c>
      <c r="C137" s="1828" t="s">
        <v>2485</v>
      </c>
      <c r="D137" s="2254" t="s">
        <v>2486</v>
      </c>
      <c r="E137" s="2253" t="s">
        <v>2485</v>
      </c>
    </row>
    <row r="138" customFormat="false" ht="12.75" hidden="false" customHeight="true" outlineLevel="0" collapsed="false">
      <c r="A138" s="2247" t="s">
        <v>2131</v>
      </c>
      <c r="B138" s="1828" t="s">
        <v>2487</v>
      </c>
      <c r="C138" s="1828" t="s">
        <v>2488</v>
      </c>
      <c r="D138" s="1828" t="s">
        <v>2489</v>
      </c>
      <c r="E138" s="2253" t="s">
        <v>2488</v>
      </c>
    </row>
    <row r="139" customFormat="false" ht="12.75" hidden="false" customHeight="true" outlineLevel="0" collapsed="false">
      <c r="A139" s="2247" t="s">
        <v>2131</v>
      </c>
      <c r="B139" s="1828" t="s">
        <v>2490</v>
      </c>
      <c r="C139" s="1828" t="s">
        <v>2491</v>
      </c>
      <c r="D139" s="1828" t="s">
        <v>2491</v>
      </c>
      <c r="E139" s="2253" t="s">
        <v>2491</v>
      </c>
    </row>
    <row r="140" customFormat="false" ht="12.75" hidden="false" customHeight="true" outlineLevel="0" collapsed="false">
      <c r="A140" s="2247" t="s">
        <v>2131</v>
      </c>
      <c r="B140" s="1828" t="s">
        <v>2492</v>
      </c>
      <c r="C140" s="1828" t="s">
        <v>2493</v>
      </c>
      <c r="D140" s="1828" t="s">
        <v>2493</v>
      </c>
      <c r="E140" s="2253" t="s">
        <v>2493</v>
      </c>
    </row>
    <row r="141" customFormat="false" ht="12.75" hidden="false" customHeight="true" outlineLevel="0" collapsed="false">
      <c r="A141" s="2247" t="s">
        <v>2131</v>
      </c>
      <c r="B141" s="1828" t="s">
        <v>2492</v>
      </c>
      <c r="C141" s="1828" t="s">
        <v>2493</v>
      </c>
      <c r="D141" s="1828" t="s">
        <v>2493</v>
      </c>
      <c r="E141" s="2253" t="s">
        <v>2493</v>
      </c>
    </row>
    <row r="142" customFormat="false" ht="12.75" hidden="false" customHeight="true" outlineLevel="0" collapsed="false">
      <c r="A142" s="2247" t="s">
        <v>2131</v>
      </c>
      <c r="B142" s="1828" t="s">
        <v>544</v>
      </c>
      <c r="C142" s="1828" t="s">
        <v>2494</v>
      </c>
      <c r="D142" s="1828" t="s">
        <v>2494</v>
      </c>
      <c r="E142" s="2253" t="s">
        <v>2494</v>
      </c>
    </row>
    <row r="143" customFormat="false" ht="12.75" hidden="false" customHeight="true" outlineLevel="0" collapsed="false">
      <c r="A143" s="2247" t="s">
        <v>2131</v>
      </c>
      <c r="B143" s="1828" t="s">
        <v>2495</v>
      </c>
      <c r="C143" s="1828" t="s">
        <v>2496</v>
      </c>
      <c r="D143" s="1828" t="s">
        <v>2496</v>
      </c>
      <c r="E143" s="2253" t="s">
        <v>2496</v>
      </c>
    </row>
    <row r="144" customFormat="false" ht="12.75" hidden="false" customHeight="true" outlineLevel="0" collapsed="false">
      <c r="A144" s="2247" t="s">
        <v>2131</v>
      </c>
      <c r="B144" s="1828" t="s">
        <v>820</v>
      </c>
      <c r="C144" s="1828" t="s">
        <v>2497</v>
      </c>
      <c r="D144" s="1828" t="s">
        <v>2497</v>
      </c>
      <c r="E144" s="2253" t="s">
        <v>2498</v>
      </c>
    </row>
    <row r="145" customFormat="false" ht="12.75" hidden="false" customHeight="true" outlineLevel="0" collapsed="false">
      <c r="A145" s="2247" t="s">
        <v>2131</v>
      </c>
      <c r="B145" s="1828" t="s">
        <v>820</v>
      </c>
      <c r="C145" s="1828" t="s">
        <v>2497</v>
      </c>
      <c r="D145" s="1828" t="s">
        <v>2497</v>
      </c>
      <c r="E145" s="2253" t="s">
        <v>2498</v>
      </c>
    </row>
    <row r="146" customFormat="false" ht="12.75" hidden="false" customHeight="true" outlineLevel="0" collapsed="false">
      <c r="A146" s="2247" t="s">
        <v>2129</v>
      </c>
      <c r="B146" s="1828" t="s">
        <v>2463</v>
      </c>
      <c r="C146" s="1828" t="s">
        <v>2464</v>
      </c>
      <c r="D146" s="1828" t="s">
        <v>2464</v>
      </c>
      <c r="E146" s="2253" t="s">
        <v>2464</v>
      </c>
    </row>
    <row r="147" customFormat="false" ht="12.75" hidden="false" customHeight="true" outlineLevel="0" collapsed="false">
      <c r="A147" s="2247" t="s">
        <v>2129</v>
      </c>
      <c r="B147" s="1828" t="s">
        <v>2465</v>
      </c>
      <c r="C147" s="1828" t="s">
        <v>2464</v>
      </c>
      <c r="D147" s="1828" t="s">
        <v>2464</v>
      </c>
      <c r="E147" s="2253" t="s">
        <v>2464</v>
      </c>
    </row>
    <row r="148" customFormat="false" ht="12.75" hidden="false" customHeight="true" outlineLevel="0" collapsed="false">
      <c r="A148" s="2247" t="s">
        <v>2129</v>
      </c>
      <c r="B148" s="1828" t="s">
        <v>2466</v>
      </c>
      <c r="C148" s="1828" t="s">
        <v>2464</v>
      </c>
      <c r="D148" s="1828" t="s">
        <v>2464</v>
      </c>
      <c r="E148" s="2253" t="s">
        <v>2464</v>
      </c>
    </row>
    <row r="149" customFormat="false" ht="12.75" hidden="false" customHeight="true" outlineLevel="0" collapsed="false">
      <c r="A149" s="2247" t="s">
        <v>2129</v>
      </c>
      <c r="B149" s="1828" t="s">
        <v>2467</v>
      </c>
      <c r="C149" s="1828" t="s">
        <v>2464</v>
      </c>
      <c r="D149" s="1828" t="s">
        <v>2464</v>
      </c>
      <c r="E149" s="2253" t="s">
        <v>2464</v>
      </c>
    </row>
    <row r="150" customFormat="false" ht="12.75" hidden="false" customHeight="true" outlineLevel="0" collapsed="false">
      <c r="A150" s="2247" t="s">
        <v>2129</v>
      </c>
      <c r="B150" s="1828" t="s">
        <v>2468</v>
      </c>
      <c r="C150" s="1828" t="s">
        <v>2469</v>
      </c>
      <c r="D150" s="1828" t="s">
        <v>2469</v>
      </c>
      <c r="E150" s="2253" t="s">
        <v>2469</v>
      </c>
    </row>
    <row r="151" customFormat="false" ht="12.75" hidden="false" customHeight="true" outlineLevel="0" collapsed="false">
      <c r="A151" s="2247" t="s">
        <v>2129</v>
      </c>
      <c r="B151" s="1828" t="s">
        <v>2470</v>
      </c>
      <c r="C151" s="1828" t="s">
        <v>2469</v>
      </c>
      <c r="D151" s="1828" t="s">
        <v>2469</v>
      </c>
      <c r="E151" s="2253" t="s">
        <v>2469</v>
      </c>
    </row>
    <row r="152" customFormat="false" ht="12.75" hidden="false" customHeight="true" outlineLevel="0" collapsed="false">
      <c r="A152" s="2247" t="s">
        <v>2129</v>
      </c>
      <c r="B152" s="1828" t="s">
        <v>2471</v>
      </c>
      <c r="C152" s="1828" t="s">
        <v>2469</v>
      </c>
      <c r="D152" s="1828" t="s">
        <v>2469</v>
      </c>
      <c r="E152" s="2253" t="s">
        <v>2469</v>
      </c>
    </row>
    <row r="153" customFormat="false" ht="12.75" hidden="false" customHeight="true" outlineLevel="0" collapsed="false">
      <c r="A153" s="2247" t="s">
        <v>2129</v>
      </c>
      <c r="B153" s="1828" t="s">
        <v>2472</v>
      </c>
      <c r="C153" s="1828" t="s">
        <v>2469</v>
      </c>
      <c r="D153" s="1828" t="s">
        <v>2469</v>
      </c>
      <c r="E153" s="2253" t="s">
        <v>2469</v>
      </c>
    </row>
    <row r="154" customFormat="false" ht="12.75" hidden="false" customHeight="true" outlineLevel="0" collapsed="false">
      <c r="A154" s="2247" t="s">
        <v>2129</v>
      </c>
      <c r="B154" s="1828" t="s">
        <v>2473</v>
      </c>
      <c r="C154" s="1828" t="s">
        <v>2469</v>
      </c>
      <c r="D154" s="1828" t="s">
        <v>2469</v>
      </c>
      <c r="E154" s="2253" t="s">
        <v>2469</v>
      </c>
    </row>
    <row r="155" customFormat="false" ht="12.75" hidden="false" customHeight="true" outlineLevel="0" collapsed="false">
      <c r="A155" s="2247" t="s">
        <v>2129</v>
      </c>
      <c r="B155" s="1828" t="s">
        <v>2499</v>
      </c>
      <c r="C155" s="2254" t="s">
        <v>2500</v>
      </c>
      <c r="D155" s="2254" t="s">
        <v>2500</v>
      </c>
      <c r="E155" s="2255" t="s">
        <v>2500</v>
      </c>
    </row>
    <row r="156" customFormat="false" ht="12.75" hidden="false" customHeight="true" outlineLevel="0" collapsed="false">
      <c r="A156" s="2247" t="s">
        <v>2129</v>
      </c>
      <c r="B156" s="1828" t="s">
        <v>2482</v>
      </c>
      <c r="C156" s="1828" t="s">
        <v>2483</v>
      </c>
      <c r="D156" s="1828" t="s">
        <v>2483</v>
      </c>
      <c r="E156" s="2253" t="s">
        <v>2484</v>
      </c>
    </row>
    <row r="157" customFormat="false" ht="12.75" hidden="false" customHeight="true" outlineLevel="0" collapsed="false">
      <c r="A157" s="2247" t="s">
        <v>2129</v>
      </c>
      <c r="B157" s="1828" t="s">
        <v>2487</v>
      </c>
      <c r="C157" s="1828" t="s">
        <v>2488</v>
      </c>
      <c r="D157" s="1828" t="s">
        <v>2489</v>
      </c>
      <c r="E157" s="2253" t="s">
        <v>2488</v>
      </c>
    </row>
    <row r="158" customFormat="false" ht="12.75" hidden="false" customHeight="true" outlineLevel="0" collapsed="false">
      <c r="A158" s="2247" t="s">
        <v>2129</v>
      </c>
      <c r="B158" s="1828" t="s">
        <v>2490</v>
      </c>
      <c r="C158" s="1828" t="s">
        <v>2491</v>
      </c>
      <c r="D158" s="1828" t="s">
        <v>2491</v>
      </c>
      <c r="E158" s="2253" t="s">
        <v>2491</v>
      </c>
    </row>
    <row r="159" customFormat="false" ht="12.75" hidden="false" customHeight="true" outlineLevel="0" collapsed="false">
      <c r="A159" s="2247" t="s">
        <v>2129</v>
      </c>
      <c r="B159" s="1828" t="s">
        <v>2492</v>
      </c>
      <c r="C159" s="1828" t="s">
        <v>2493</v>
      </c>
      <c r="D159" s="1828" t="s">
        <v>2493</v>
      </c>
      <c r="E159" s="2253" t="s">
        <v>2493</v>
      </c>
    </row>
    <row r="160" customFormat="false" ht="12.75" hidden="false" customHeight="true" outlineLevel="0" collapsed="false">
      <c r="A160" s="2247" t="s">
        <v>2129</v>
      </c>
      <c r="B160" s="1828" t="s">
        <v>2492</v>
      </c>
      <c r="C160" s="1828" t="s">
        <v>2493</v>
      </c>
      <c r="D160" s="1828" t="s">
        <v>2493</v>
      </c>
      <c r="E160" s="2253" t="s">
        <v>2493</v>
      </c>
    </row>
    <row r="161" customFormat="false" ht="12.75" hidden="false" customHeight="true" outlineLevel="0" collapsed="false">
      <c r="A161" s="2247" t="s">
        <v>2129</v>
      </c>
      <c r="B161" s="1828" t="s">
        <v>2501</v>
      </c>
      <c r="C161" s="2254" t="s">
        <v>2502</v>
      </c>
      <c r="D161" s="2254" t="s">
        <v>2502</v>
      </c>
      <c r="E161" s="2255" t="s">
        <v>2503</v>
      </c>
    </row>
    <row r="162" customFormat="false" ht="12.75" hidden="false" customHeight="true" outlineLevel="0" collapsed="false">
      <c r="A162" s="2247" t="s">
        <v>2129</v>
      </c>
      <c r="B162" s="1828" t="s">
        <v>2501</v>
      </c>
      <c r="C162" s="1828" t="s">
        <v>2497</v>
      </c>
      <c r="D162" s="1828" t="s">
        <v>2497</v>
      </c>
      <c r="E162" s="2255" t="s">
        <v>2503</v>
      </c>
    </row>
    <row r="163" customFormat="false" ht="12.75" hidden="false" customHeight="true" outlineLevel="0" collapsed="false">
      <c r="A163" s="2247" t="s">
        <v>2129</v>
      </c>
      <c r="B163" s="1828" t="s">
        <v>2504</v>
      </c>
      <c r="C163" s="1828" t="s">
        <v>2497</v>
      </c>
      <c r="D163" s="1828" t="s">
        <v>2497</v>
      </c>
      <c r="E163" s="2255" t="s">
        <v>2505</v>
      </c>
    </row>
    <row r="164" customFormat="false" ht="12.75" hidden="false" customHeight="true" outlineLevel="0" collapsed="false">
      <c r="A164" s="2247" t="s">
        <v>2129</v>
      </c>
      <c r="B164" s="1828" t="s">
        <v>2504</v>
      </c>
      <c r="C164" s="1828" t="s">
        <v>2497</v>
      </c>
      <c r="D164" s="1828" t="s">
        <v>2497</v>
      </c>
      <c r="E164" s="2255" t="s">
        <v>2503</v>
      </c>
    </row>
    <row r="165" customFormat="false" ht="12.75" hidden="false" customHeight="true" outlineLevel="0" collapsed="false">
      <c r="A165" s="2247" t="s">
        <v>2129</v>
      </c>
      <c r="B165" s="1828" t="s">
        <v>2506</v>
      </c>
      <c r="C165" s="1828" t="s">
        <v>2497</v>
      </c>
      <c r="D165" s="1828" t="s">
        <v>2497</v>
      </c>
      <c r="E165" s="2255" t="s">
        <v>2505</v>
      </c>
    </row>
    <row r="166" customFormat="false" ht="12.75" hidden="false" customHeight="true" outlineLevel="0" collapsed="false">
      <c r="A166" s="2247" t="s">
        <v>2129</v>
      </c>
      <c r="B166" s="1828" t="s">
        <v>2506</v>
      </c>
      <c r="C166" s="2254" t="s">
        <v>2507</v>
      </c>
      <c r="D166" s="2254" t="s">
        <v>2502</v>
      </c>
      <c r="E166" s="2255" t="s">
        <v>2417</v>
      </c>
    </row>
    <row r="167" customFormat="false" ht="12.75" hidden="false" customHeight="true" outlineLevel="0" collapsed="false">
      <c r="A167" s="2247" t="s">
        <v>2129</v>
      </c>
      <c r="B167" s="1828" t="s">
        <v>2508</v>
      </c>
      <c r="C167" s="1828" t="s">
        <v>2497</v>
      </c>
      <c r="D167" s="1828" t="s">
        <v>2497</v>
      </c>
      <c r="E167" s="2255" t="s">
        <v>2505</v>
      </c>
    </row>
    <row r="168" customFormat="false" ht="12.75" hidden="false" customHeight="true" outlineLevel="0" collapsed="false">
      <c r="A168" s="2247" t="s">
        <v>2129</v>
      </c>
      <c r="B168" s="1828" t="s">
        <v>2508</v>
      </c>
      <c r="C168" s="1828" t="s">
        <v>2497</v>
      </c>
      <c r="D168" s="1828" t="s">
        <v>2497</v>
      </c>
      <c r="E168" s="2255" t="s">
        <v>2509</v>
      </c>
    </row>
    <row r="169" customFormat="false" ht="12.75" hidden="false" customHeight="true" outlineLevel="0" collapsed="false">
      <c r="A169" s="2247" t="s">
        <v>2129</v>
      </c>
      <c r="B169" s="1828" t="s">
        <v>2495</v>
      </c>
      <c r="C169" s="1828" t="s">
        <v>2496</v>
      </c>
      <c r="D169" s="1828" t="s">
        <v>2496</v>
      </c>
      <c r="E169" s="2253" t="s">
        <v>2496</v>
      </c>
    </row>
    <row r="170" customFormat="false" ht="12.75" hidden="false" customHeight="true" outlineLevel="0" collapsed="false">
      <c r="A170" s="2247" t="s">
        <v>2129</v>
      </c>
      <c r="B170" s="1828" t="s">
        <v>2495</v>
      </c>
      <c r="C170" s="1828" t="s">
        <v>2497</v>
      </c>
      <c r="D170" s="1828" t="s">
        <v>2497</v>
      </c>
      <c r="E170" s="2255" t="s">
        <v>2509</v>
      </c>
    </row>
    <row r="171" customFormat="false" ht="12.75" hidden="false" customHeight="true" outlineLevel="0" collapsed="false">
      <c r="A171" s="2247" t="s">
        <v>2129</v>
      </c>
      <c r="B171" s="1828" t="s">
        <v>2510</v>
      </c>
      <c r="C171" s="1828" t="s">
        <v>2497</v>
      </c>
      <c r="D171" s="1828" t="s">
        <v>2497</v>
      </c>
      <c r="E171" s="2255" t="s">
        <v>2505</v>
      </c>
    </row>
    <row r="172" customFormat="false" ht="12.75" hidden="false" customHeight="true" outlineLevel="0" collapsed="false">
      <c r="A172" s="2247" t="s">
        <v>2129</v>
      </c>
      <c r="B172" s="1828" t="s">
        <v>2510</v>
      </c>
      <c r="C172" s="1828" t="s">
        <v>2497</v>
      </c>
      <c r="D172" s="1828" t="s">
        <v>2497</v>
      </c>
      <c r="E172" s="2255" t="s">
        <v>2509</v>
      </c>
    </row>
    <row r="173" customFormat="false" ht="12.75" hidden="false" customHeight="true" outlineLevel="0" collapsed="false">
      <c r="A173" s="2247" t="s">
        <v>2129</v>
      </c>
      <c r="B173" s="1828" t="s">
        <v>2511</v>
      </c>
      <c r="C173" s="1828" t="s">
        <v>2497</v>
      </c>
      <c r="D173" s="1828" t="s">
        <v>2497</v>
      </c>
      <c r="E173" s="2255" t="s">
        <v>2505</v>
      </c>
    </row>
    <row r="174" customFormat="false" ht="12.75" hidden="false" customHeight="true" outlineLevel="0" collapsed="false">
      <c r="A174" s="2247" t="s">
        <v>2129</v>
      </c>
      <c r="B174" s="1828" t="s">
        <v>2511</v>
      </c>
      <c r="C174" s="1828" t="s">
        <v>2497</v>
      </c>
      <c r="D174" s="1828" t="s">
        <v>2497</v>
      </c>
      <c r="E174" s="2255" t="s">
        <v>2509</v>
      </c>
    </row>
    <row r="175" customFormat="false" ht="12.75" hidden="false" customHeight="true" outlineLevel="0" collapsed="false">
      <c r="A175" s="2247" t="s">
        <v>2129</v>
      </c>
      <c r="B175" s="1828" t="s">
        <v>2512</v>
      </c>
      <c r="C175" s="1828" t="s">
        <v>2497</v>
      </c>
      <c r="D175" s="1828" t="s">
        <v>2497</v>
      </c>
      <c r="E175" s="2255" t="s">
        <v>2505</v>
      </c>
    </row>
    <row r="176" customFormat="false" ht="12.75" hidden="false" customHeight="true" outlineLevel="0" collapsed="false">
      <c r="A176" s="2247" t="s">
        <v>2129</v>
      </c>
      <c r="B176" s="1828" t="s">
        <v>2512</v>
      </c>
      <c r="C176" s="1828" t="s">
        <v>2497</v>
      </c>
      <c r="D176" s="1828" t="s">
        <v>2497</v>
      </c>
      <c r="E176" s="2255" t="s">
        <v>2509</v>
      </c>
    </row>
    <row r="177" customFormat="false" ht="12.75" hidden="false" customHeight="true" outlineLevel="0" collapsed="false">
      <c r="A177" s="2247" t="s">
        <v>2129</v>
      </c>
      <c r="B177" s="1828" t="s">
        <v>820</v>
      </c>
      <c r="C177" s="1828" t="s">
        <v>2497</v>
      </c>
      <c r="D177" s="1828" t="s">
        <v>2497</v>
      </c>
      <c r="E177" s="2253" t="s">
        <v>2513</v>
      </c>
    </row>
    <row r="178" customFormat="false" ht="12.75" hidden="false" customHeight="true" outlineLevel="0" collapsed="false">
      <c r="A178" s="2247" t="s">
        <v>2129</v>
      </c>
      <c r="B178" s="1828" t="s">
        <v>820</v>
      </c>
      <c r="C178" s="1828" t="s">
        <v>2497</v>
      </c>
      <c r="D178" s="1828" t="s">
        <v>2497</v>
      </c>
      <c r="E178" s="2253" t="s">
        <v>2513</v>
      </c>
    </row>
    <row r="179" customFormat="false" ht="12.75" hidden="false" customHeight="true" outlineLevel="0" collapsed="false">
      <c r="A179" s="2247" t="s">
        <v>2129</v>
      </c>
      <c r="B179" s="1828" t="s">
        <v>820</v>
      </c>
      <c r="C179" s="1828" t="s">
        <v>2497</v>
      </c>
      <c r="D179" s="1828" t="s">
        <v>2497</v>
      </c>
      <c r="E179" s="2253" t="s">
        <v>2498</v>
      </c>
    </row>
    <row r="180" customFormat="false" ht="12.75" hidden="false" customHeight="true" outlineLevel="0" collapsed="false">
      <c r="A180" s="2247" t="s">
        <v>2129</v>
      </c>
      <c r="B180" s="1828" t="s">
        <v>820</v>
      </c>
      <c r="C180" s="1828" t="s">
        <v>2497</v>
      </c>
      <c r="D180" s="1828" t="s">
        <v>2497</v>
      </c>
      <c r="E180" s="2253" t="s">
        <v>2498</v>
      </c>
    </row>
    <row r="181" customFormat="false" ht="12.75" hidden="false" customHeight="true" outlineLevel="0" collapsed="false">
      <c r="A181" s="2247" t="s">
        <v>2132</v>
      </c>
      <c r="B181" s="1828" t="s">
        <v>2463</v>
      </c>
      <c r="C181" s="1828" t="s">
        <v>2464</v>
      </c>
      <c r="D181" s="1828" t="s">
        <v>2464</v>
      </c>
      <c r="E181" s="2253" t="s">
        <v>2464</v>
      </c>
    </row>
    <row r="182" customFormat="false" ht="12.75" hidden="false" customHeight="true" outlineLevel="0" collapsed="false">
      <c r="A182" s="2247" t="s">
        <v>2132</v>
      </c>
      <c r="B182" s="1828" t="s">
        <v>2514</v>
      </c>
      <c r="C182" s="1828" t="s">
        <v>2515</v>
      </c>
      <c r="D182" s="1828" t="s">
        <v>2515</v>
      </c>
      <c r="E182" s="2253" t="s">
        <v>2515</v>
      </c>
    </row>
    <row r="183" customFormat="false" ht="12.75" hidden="false" customHeight="true" outlineLevel="0" collapsed="false">
      <c r="A183" s="2247" t="s">
        <v>2132</v>
      </c>
      <c r="B183" s="1828" t="s">
        <v>2516</v>
      </c>
      <c r="C183" s="1828" t="s">
        <v>2515</v>
      </c>
      <c r="D183" s="1828" t="s">
        <v>2515</v>
      </c>
      <c r="E183" s="2253" t="s">
        <v>2515</v>
      </c>
    </row>
    <row r="184" customFormat="false" ht="12.75" hidden="false" customHeight="true" outlineLevel="0" collapsed="false">
      <c r="A184" s="2247" t="s">
        <v>2132</v>
      </c>
      <c r="B184" s="1828" t="s">
        <v>2517</v>
      </c>
      <c r="C184" s="1828" t="s">
        <v>2518</v>
      </c>
      <c r="D184" s="1828" t="s">
        <v>2518</v>
      </c>
      <c r="E184" s="2253" t="s">
        <v>2518</v>
      </c>
    </row>
    <row r="185" customFormat="false" ht="12.75" hidden="false" customHeight="true" outlineLevel="0" collapsed="false">
      <c r="A185" s="2247" t="s">
        <v>2132</v>
      </c>
      <c r="B185" s="1828" t="s">
        <v>2487</v>
      </c>
      <c r="C185" s="1828" t="s">
        <v>2488</v>
      </c>
      <c r="D185" s="1828" t="s">
        <v>2489</v>
      </c>
      <c r="E185" s="2253" t="s">
        <v>2488</v>
      </c>
    </row>
    <row r="186" customFormat="false" ht="12.75" hidden="false" customHeight="true" outlineLevel="0" collapsed="false">
      <c r="A186" s="2247" t="s">
        <v>2132</v>
      </c>
      <c r="B186" s="1828" t="s">
        <v>2490</v>
      </c>
      <c r="C186" s="1828" t="s">
        <v>2491</v>
      </c>
      <c r="D186" s="1828" t="s">
        <v>2491</v>
      </c>
      <c r="E186" s="2253" t="s">
        <v>2491</v>
      </c>
    </row>
    <row r="187" customFormat="false" ht="12.75" hidden="false" customHeight="true" outlineLevel="0" collapsed="false">
      <c r="A187" s="2247" t="s">
        <v>2132</v>
      </c>
      <c r="B187" s="1828" t="s">
        <v>2492</v>
      </c>
      <c r="C187" s="1828" t="s">
        <v>2493</v>
      </c>
      <c r="D187" s="1828" t="s">
        <v>2493</v>
      </c>
      <c r="E187" s="2253" t="s">
        <v>2493</v>
      </c>
    </row>
    <row r="188" customFormat="false" ht="12.75" hidden="false" customHeight="true" outlineLevel="0" collapsed="false">
      <c r="A188" s="2247" t="s">
        <v>2132</v>
      </c>
      <c r="B188" s="1828" t="s">
        <v>2492</v>
      </c>
      <c r="C188" s="1828" t="s">
        <v>2493</v>
      </c>
      <c r="D188" s="1828" t="s">
        <v>2493</v>
      </c>
      <c r="E188" s="2253" t="s">
        <v>2493</v>
      </c>
    </row>
    <row r="189" customFormat="false" ht="12.75" hidden="false" customHeight="true" outlineLevel="0" collapsed="false">
      <c r="A189" s="2247" t="s">
        <v>2132</v>
      </c>
      <c r="B189" s="1828" t="s">
        <v>2501</v>
      </c>
      <c r="C189" s="1828" t="s">
        <v>2519</v>
      </c>
      <c r="D189" s="1828" t="s">
        <v>2519</v>
      </c>
      <c r="E189" s="2253" t="s">
        <v>2520</v>
      </c>
    </row>
    <row r="190" customFormat="false" ht="12.75" hidden="false" customHeight="true" outlineLevel="0" collapsed="false">
      <c r="A190" s="2247" t="s">
        <v>2132</v>
      </c>
      <c r="B190" s="1828" t="s">
        <v>2504</v>
      </c>
      <c r="C190" s="1828" t="s">
        <v>2519</v>
      </c>
      <c r="D190" s="1828" t="s">
        <v>2519</v>
      </c>
      <c r="E190" s="2253" t="s">
        <v>2520</v>
      </c>
    </row>
    <row r="191" customFormat="false" ht="12.75" hidden="false" customHeight="true" outlineLevel="0" collapsed="false">
      <c r="A191" s="2247" t="s">
        <v>2132</v>
      </c>
      <c r="B191" s="1828" t="s">
        <v>2521</v>
      </c>
      <c r="C191" s="1828" t="s">
        <v>2497</v>
      </c>
      <c r="D191" s="1828" t="s">
        <v>2497</v>
      </c>
      <c r="E191" s="2255" t="s">
        <v>2522</v>
      </c>
    </row>
    <row r="192" customFormat="false" ht="12.75" hidden="false" customHeight="true" outlineLevel="0" collapsed="false">
      <c r="A192" s="2247" t="s">
        <v>2132</v>
      </c>
      <c r="B192" s="1828" t="s">
        <v>2495</v>
      </c>
      <c r="C192" s="1828" t="s">
        <v>2496</v>
      </c>
      <c r="D192" s="1828" t="s">
        <v>2496</v>
      </c>
      <c r="E192" s="2253" t="s">
        <v>2496</v>
      </c>
    </row>
    <row r="193" customFormat="false" ht="12.75" hidden="false" customHeight="true" outlineLevel="0" collapsed="false">
      <c r="A193" s="2247" t="s">
        <v>2132</v>
      </c>
      <c r="B193" s="1828" t="s">
        <v>820</v>
      </c>
      <c r="C193" s="1828" t="s">
        <v>2523</v>
      </c>
      <c r="D193" s="1828" t="s">
        <v>2523</v>
      </c>
      <c r="E193" s="2253" t="s">
        <v>2520</v>
      </c>
    </row>
    <row r="194" customFormat="false" ht="12.75" hidden="false" customHeight="true" outlineLevel="0" collapsed="false">
      <c r="A194" s="2247" t="s">
        <v>2132</v>
      </c>
      <c r="B194" s="1828" t="s">
        <v>820</v>
      </c>
      <c r="C194" s="1828" t="s">
        <v>2497</v>
      </c>
      <c r="D194" s="1828" t="s">
        <v>2497</v>
      </c>
      <c r="E194" s="2253" t="s">
        <v>2498</v>
      </c>
    </row>
    <row r="195" customFormat="false" ht="12.75" hidden="false" customHeight="true" outlineLevel="0" collapsed="false">
      <c r="A195" s="2247" t="s">
        <v>2132</v>
      </c>
      <c r="B195" s="1828" t="s">
        <v>820</v>
      </c>
      <c r="C195" s="1828" t="s">
        <v>2497</v>
      </c>
      <c r="D195" s="1828" t="s">
        <v>2497</v>
      </c>
      <c r="E195" s="2253" t="s">
        <v>2498</v>
      </c>
    </row>
    <row r="196" customFormat="false" ht="12.75" hidden="false" customHeight="true" outlineLevel="0" collapsed="false">
      <c r="A196" s="2247" t="s">
        <v>2132</v>
      </c>
      <c r="B196" s="1828" t="s">
        <v>820</v>
      </c>
      <c r="C196" s="1828" t="s">
        <v>2497</v>
      </c>
      <c r="D196" s="1828" t="s">
        <v>2497</v>
      </c>
      <c r="E196" s="2253" t="s">
        <v>2498</v>
      </c>
    </row>
    <row r="197" customFormat="false" ht="12.75" hidden="false" customHeight="true" outlineLevel="0" collapsed="false">
      <c r="A197" s="2247" t="s">
        <v>2132</v>
      </c>
      <c r="B197" s="1828" t="s">
        <v>820</v>
      </c>
      <c r="C197" s="1828" t="s">
        <v>2497</v>
      </c>
      <c r="D197" s="1828" t="s">
        <v>2497</v>
      </c>
      <c r="E197" s="2253" t="s">
        <v>2498</v>
      </c>
    </row>
    <row r="198" customFormat="false" ht="12.75" hidden="false" customHeight="true" outlineLevel="0" collapsed="false">
      <c r="A198" s="2247" t="s">
        <v>777</v>
      </c>
      <c r="B198" s="1828" t="s">
        <v>2524</v>
      </c>
      <c r="C198" s="1828" t="s">
        <v>2525</v>
      </c>
      <c r="D198" s="1828" t="s">
        <v>2525</v>
      </c>
      <c r="E198" s="2253" t="s">
        <v>2525</v>
      </c>
    </row>
    <row r="199" customFormat="false" ht="12" hidden="false" customHeight="true" outlineLevel="0" collapsed="false">
      <c r="A199" s="2250"/>
      <c r="B199" s="1828"/>
      <c r="C199" s="1828"/>
      <c r="D199" s="1828"/>
      <c r="E199" s="2253"/>
    </row>
    <row r="200" customFormat="false" ht="12" hidden="false" customHeight="true" outlineLevel="0" collapsed="false">
      <c r="A200" s="30"/>
      <c r="B200" s="30"/>
      <c r="C200" s="30"/>
      <c r="D200" s="30"/>
      <c r="E200" s="30"/>
    </row>
    <row r="201" customFormat="false" ht="12" hidden="false" customHeight="true" outlineLevel="0" collapsed="false">
      <c r="A201" s="2256" t="s">
        <v>2526</v>
      </c>
      <c r="B201" s="2256"/>
      <c r="C201" s="2256"/>
      <c r="D201" s="2256"/>
      <c r="E201" s="2256"/>
    </row>
    <row r="202" customFormat="false" ht="12" hidden="false" customHeight="true" outlineLevel="0" collapsed="false">
      <c r="A202" s="2257" t="s">
        <v>2527</v>
      </c>
    </row>
    <row r="203" customFormat="false" ht="12" hidden="false" customHeight="true" outlineLevel="0" collapsed="false">
      <c r="A203" s="2256" t="s">
        <v>2528</v>
      </c>
      <c r="B203" s="2256"/>
      <c r="C203" s="2256"/>
      <c r="D203" s="2256"/>
      <c r="E203" s="2256"/>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29</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30</v>
      </c>
      <c r="B5" s="2243"/>
      <c r="C5" s="2243"/>
      <c r="D5" s="2243"/>
      <c r="E5" s="2243"/>
      <c r="F5" s="2243"/>
      <c r="G5" s="2243"/>
    </row>
    <row r="6" customFormat="false" ht="45" hidden="false" customHeight="true" outlineLevel="0" collapsed="false">
      <c r="A6" s="2244" t="s">
        <v>2120</v>
      </c>
      <c r="B6" s="2245" t="s">
        <v>2531</v>
      </c>
      <c r="C6" s="2245" t="s">
        <v>2532</v>
      </c>
      <c r="D6" s="2245" t="s">
        <v>2533</v>
      </c>
      <c r="E6" s="2245" t="s">
        <v>2534</v>
      </c>
      <c r="F6" s="2245" t="s">
        <v>2535</v>
      </c>
      <c r="G6" s="2229" t="s">
        <v>2364</v>
      </c>
    </row>
    <row r="7" customFormat="false" ht="13.5" hidden="false" customHeight="true" outlineLevel="0" collapsed="false">
      <c r="A7" s="588" t="s">
        <v>2536</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8" t="s">
        <v>2537</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4</v>
      </c>
      <c r="B11" s="2260"/>
      <c r="C11" s="2260"/>
      <c r="D11" s="2260"/>
      <c r="E11" s="2260"/>
      <c r="F11" s="2260"/>
      <c r="G11" s="2261"/>
    </row>
    <row r="12" customFormat="false" ht="33" hidden="false" customHeight="true" outlineLevel="0" collapsed="false">
      <c r="A12" s="2262" t="s">
        <v>2538</v>
      </c>
      <c r="B12" s="2262"/>
      <c r="C12" s="2262"/>
      <c r="D12" s="2262"/>
      <c r="E12" s="2262"/>
      <c r="F12" s="2262"/>
      <c r="G12" s="2262"/>
    </row>
    <row r="13" customFormat="false" ht="24" hidden="false" customHeight="true" outlineLevel="0" collapsed="false">
      <c r="A13" s="60" t="s">
        <v>2539</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0</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1</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3130.902395612</v>
      </c>
      <c r="C8" s="143" t="s">
        <v>167</v>
      </c>
      <c r="D8" s="79"/>
      <c r="E8" s="79"/>
      <c r="F8" s="79"/>
      <c r="G8" s="80"/>
      <c r="H8" s="83" t="n">
        <v>2872.03280394239</v>
      </c>
      <c r="I8" s="83" t="n">
        <v>2.85787531494354</v>
      </c>
      <c r="J8" s="144" t="n">
        <v>0.0964443464675006</v>
      </c>
    </row>
    <row r="9" customFormat="false" ht="12.75" hidden="false" customHeight="true" outlineLevel="0" collapsed="false">
      <c r="A9" s="82" t="s">
        <v>168</v>
      </c>
      <c r="B9" s="83" t="n">
        <v>26382.0496574096</v>
      </c>
      <c r="C9" s="143" t="s">
        <v>167</v>
      </c>
      <c r="D9" s="83" t="n">
        <v>67.5543205667657</v>
      </c>
      <c r="E9" s="83" t="n">
        <v>5.58776216236209</v>
      </c>
      <c r="F9" s="83" t="n">
        <v>1.67564325898281</v>
      </c>
      <c r="G9" s="80"/>
      <c r="H9" s="83" t="n">
        <v>1782.22143976498</v>
      </c>
      <c r="I9" s="83" t="n">
        <v>0.147416618841231</v>
      </c>
      <c r="J9" s="144" t="n">
        <v>0.0442069036665881</v>
      </c>
    </row>
    <row r="10" customFormat="false" ht="12.75" hidden="false" customHeight="true" outlineLevel="0" collapsed="false">
      <c r="A10" s="82" t="s">
        <v>169</v>
      </c>
      <c r="B10" s="83" t="n">
        <v>5288.12249393342</v>
      </c>
      <c r="C10" s="143" t="s">
        <v>167</v>
      </c>
      <c r="D10" s="83" t="n">
        <v>89.3414656193191</v>
      </c>
      <c r="E10" s="83" t="n">
        <v>75.073556788052</v>
      </c>
      <c r="F10" s="83" t="n">
        <v>1.33</v>
      </c>
      <c r="G10" s="80"/>
      <c r="H10" s="83" t="n">
        <v>472.4486139825</v>
      </c>
      <c r="I10" s="83" t="n">
        <v>0.396998164350486</v>
      </c>
      <c r="J10" s="144" t="n">
        <v>0.00703320291693144</v>
      </c>
    </row>
    <row r="11" customFormat="false" ht="12.75" hidden="false" customHeight="true" outlineLevel="0" collapsed="false">
      <c r="A11" s="82" t="s">
        <v>170</v>
      </c>
      <c r="B11" s="83" t="n">
        <v>11858.2118862851</v>
      </c>
      <c r="C11" s="143" t="s">
        <v>167</v>
      </c>
      <c r="D11" s="83" t="n">
        <v>52.0620441020231</v>
      </c>
      <c r="E11" s="83" t="n">
        <v>1.04580356044257</v>
      </c>
      <c r="F11" s="83" t="n">
        <v>0.958766262565568</v>
      </c>
      <c r="G11" s="80"/>
      <c r="H11" s="83" t="n">
        <v>617.362750194912</v>
      </c>
      <c r="I11" s="83" t="n">
        <v>0.0124013602111594</v>
      </c>
      <c r="J11" s="144" t="n">
        <v>0.0113692534909242</v>
      </c>
    </row>
    <row r="12" customFormat="false" ht="12.75" hidden="false" customHeight="true" outlineLevel="0" collapsed="false">
      <c r="A12" s="82" t="s">
        <v>171</v>
      </c>
      <c r="B12" s="83" t="n">
        <v>9602.51835798375</v>
      </c>
      <c r="C12" s="143" t="s">
        <v>167</v>
      </c>
      <c r="D12" s="83" t="n">
        <v>103.644847935172</v>
      </c>
      <c r="E12" s="83" t="n">
        <v>239.630801603989</v>
      </c>
      <c r="F12" s="83" t="n">
        <v>3.52355341918463</v>
      </c>
      <c r="G12" s="99" t="s">
        <v>172</v>
      </c>
      <c r="H12" s="83" t="n">
        <v>995.251555007922</v>
      </c>
      <c r="I12" s="83" t="n">
        <v>2.30105917154067</v>
      </c>
      <c r="J12" s="144" t="n">
        <v>0.0338349863930569</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6740.8442001626</v>
      </c>
      <c r="C14" s="143" t="s">
        <v>167</v>
      </c>
      <c r="D14" s="79"/>
      <c r="E14" s="79"/>
      <c r="F14" s="79"/>
      <c r="G14" s="80"/>
      <c r="H14" s="83" t="n">
        <v>1006.96090948125</v>
      </c>
      <c r="I14" s="83" t="n">
        <v>0.0779456421562447</v>
      </c>
      <c r="J14" s="144" t="n">
        <v>0.0229319991110289</v>
      </c>
    </row>
    <row r="15" customFormat="false" ht="12.75" hidden="false" customHeight="true" outlineLevel="0" collapsed="false">
      <c r="A15" s="82" t="s">
        <v>168</v>
      </c>
      <c r="B15" s="20" t="n">
        <v>6808.85221911178</v>
      </c>
      <c r="C15" s="143" t="s">
        <v>167</v>
      </c>
      <c r="D15" s="83" t="n">
        <v>67.4390704649394</v>
      </c>
      <c r="E15" s="83" t="n">
        <v>6.11520330962294</v>
      </c>
      <c r="F15" s="83" t="n">
        <v>0.724760655718759</v>
      </c>
      <c r="G15" s="80"/>
      <c r="H15" s="20" t="n">
        <v>459.182664590039</v>
      </c>
      <c r="I15" s="20" t="n">
        <v>0.0416375156250459</v>
      </c>
      <c r="J15" s="21" t="n">
        <v>0.00493478819901558</v>
      </c>
    </row>
    <row r="16" customFormat="false" ht="12.75" hidden="false" customHeight="true" outlineLevel="0" collapsed="false">
      <c r="A16" s="82" t="s">
        <v>169</v>
      </c>
      <c r="B16" s="20" t="n">
        <v>3034.77704200632</v>
      </c>
      <c r="C16" s="143" t="s">
        <v>167</v>
      </c>
      <c r="D16" s="83" t="n">
        <v>88.5011587372934</v>
      </c>
      <c r="E16" s="83" t="n">
        <v>9.5</v>
      </c>
      <c r="F16" s="83" t="n">
        <v>1.33</v>
      </c>
      <c r="G16" s="80"/>
      <c r="H16" s="20" t="n">
        <v>268.581284726895</v>
      </c>
      <c r="I16" s="20" t="n">
        <v>0.02883038189906</v>
      </c>
      <c r="J16" s="21" t="n">
        <v>0.0040362534658684</v>
      </c>
    </row>
    <row r="17" customFormat="false" ht="12.75" hidden="false" customHeight="true" outlineLevel="0" collapsed="false">
      <c r="A17" s="82" t="s">
        <v>170</v>
      </c>
      <c r="B17" s="20" t="n">
        <v>5362.7736862807</v>
      </c>
      <c r="C17" s="143" t="s">
        <v>167</v>
      </c>
      <c r="D17" s="83" t="n">
        <v>52.0620441020232</v>
      </c>
      <c r="E17" s="83" t="n">
        <v>1.08536149754822</v>
      </c>
      <c r="F17" s="83" t="n">
        <v>2.01102352696957</v>
      </c>
      <c r="G17" s="80"/>
      <c r="H17" s="20" t="n">
        <v>279.196960164315</v>
      </c>
      <c r="I17" s="20" t="n">
        <v>0.00582054807915382</v>
      </c>
      <c r="J17" s="21" t="n">
        <v>0.0107846640529238</v>
      </c>
    </row>
    <row r="18" customFormat="false" ht="12.75" hidden="false" customHeight="true" outlineLevel="0" collapsed="false">
      <c r="A18" s="82" t="s">
        <v>171</v>
      </c>
      <c r="B18" s="20" t="n">
        <v>1534.44125276382</v>
      </c>
      <c r="C18" s="143" t="s">
        <v>167</v>
      </c>
      <c r="D18" s="83" t="n">
        <v>100.98</v>
      </c>
      <c r="E18" s="83" t="n">
        <v>1.08</v>
      </c>
      <c r="F18" s="83" t="n">
        <v>2.07</v>
      </c>
      <c r="G18" s="99" t="s">
        <v>172</v>
      </c>
      <c r="H18" s="20" t="n">
        <v>154.947877704091</v>
      </c>
      <c r="I18" s="20" t="n">
        <v>0.00165719655298493</v>
      </c>
      <c r="J18" s="21" t="n">
        <v>0.00317629339322111</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431.3049465656</v>
      </c>
      <c r="C20" s="143" t="s">
        <v>167</v>
      </c>
      <c r="D20" s="79"/>
      <c r="E20" s="79"/>
      <c r="F20" s="79"/>
      <c r="G20" s="80"/>
      <c r="H20" s="77" t="n">
        <v>508.527255587249</v>
      </c>
      <c r="I20" s="77" t="n">
        <v>2.66612528302741</v>
      </c>
      <c r="J20" s="126" t="n">
        <v>0.0352129263702273</v>
      </c>
    </row>
    <row r="21" customFormat="false" ht="12.75" hidden="false" customHeight="true" outlineLevel="0" collapsed="false">
      <c r="A21" s="82" t="s">
        <v>168</v>
      </c>
      <c r="B21" s="20" t="n">
        <v>2650.56722189693</v>
      </c>
      <c r="C21" s="143" t="s">
        <v>167</v>
      </c>
      <c r="D21" s="83" t="n">
        <v>61.1021635466556</v>
      </c>
      <c r="E21" s="83" t="n">
        <v>1.50776462631747</v>
      </c>
      <c r="F21" s="83" t="n">
        <v>0.935405344954943</v>
      </c>
      <c r="G21" s="80"/>
      <c r="H21" s="20" t="n">
        <v>161.955391883751</v>
      </c>
      <c r="I21" s="20" t="n">
        <v>0.00399643149685277</v>
      </c>
      <c r="J21" s="21" t="n">
        <v>0.00247935474652476</v>
      </c>
    </row>
    <row r="22" customFormat="false" ht="12.75" hidden="false" customHeight="true" outlineLevel="0" collapsed="false">
      <c r="A22" s="82" t="s">
        <v>169</v>
      </c>
      <c r="B22" s="20" t="n">
        <v>1258.66061944871</v>
      </c>
      <c r="C22" s="143" t="s">
        <v>167</v>
      </c>
      <c r="D22" s="83" t="n">
        <v>91.1186999107992</v>
      </c>
      <c r="E22" s="83" t="n">
        <v>285</v>
      </c>
      <c r="F22" s="83" t="n">
        <v>1.33</v>
      </c>
      <c r="G22" s="80"/>
      <c r="H22" s="20" t="n">
        <v>114.687519273087</v>
      </c>
      <c r="I22" s="20" t="n">
        <v>0.358718276542881</v>
      </c>
      <c r="J22" s="21" t="n">
        <v>0.00167401862386678</v>
      </c>
    </row>
    <row r="23" customFormat="false" ht="12.75" hidden="false" customHeight="true" outlineLevel="0" collapsed="false">
      <c r="A23" s="82" t="s">
        <v>170</v>
      </c>
      <c r="B23" s="20" t="n">
        <v>4454</v>
      </c>
      <c r="C23" s="143" t="s">
        <v>167</v>
      </c>
      <c r="D23" s="83" t="n">
        <v>52.0620441020231</v>
      </c>
      <c r="E23" s="83" t="n">
        <v>0.9</v>
      </c>
      <c r="F23" s="83" t="n">
        <v>0.09</v>
      </c>
      <c r="G23" s="80"/>
      <c r="H23" s="20" t="n">
        <v>231.884344430411</v>
      </c>
      <c r="I23" s="20" t="n">
        <v>0.0040086</v>
      </c>
      <c r="J23" s="21" t="n">
        <v>0.00040086</v>
      </c>
    </row>
    <row r="24" customFormat="false" ht="12.75" hidden="false" customHeight="true" outlineLevel="0" collapsed="false">
      <c r="A24" s="82" t="s">
        <v>171</v>
      </c>
      <c r="B24" s="20" t="n">
        <v>8068.07710521993</v>
      </c>
      <c r="C24" s="143" t="s">
        <v>167</v>
      </c>
      <c r="D24" s="83" t="n">
        <v>104.151666666667</v>
      </c>
      <c r="E24" s="83" t="n">
        <v>285</v>
      </c>
      <c r="F24" s="83" t="n">
        <v>3.8</v>
      </c>
      <c r="G24" s="99" t="s">
        <v>172</v>
      </c>
      <c r="H24" s="20" t="n">
        <v>840.303677303831</v>
      </c>
      <c r="I24" s="20" t="n">
        <v>2.29940197498768</v>
      </c>
      <c r="J24" s="21" t="n">
        <v>0.0306586929998357</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19958.7532488838</v>
      </c>
      <c r="C26" s="143" t="s">
        <v>167</v>
      </c>
      <c r="D26" s="79"/>
      <c r="E26" s="79"/>
      <c r="F26" s="79"/>
      <c r="G26" s="80"/>
      <c r="H26" s="77" t="n">
        <v>1356.5446388739</v>
      </c>
      <c r="I26" s="77" t="n">
        <v>0.113804389759883</v>
      </c>
      <c r="J26" s="126" t="n">
        <v>0.0382994209862445</v>
      </c>
    </row>
    <row r="27" customFormat="false" ht="12.75" hidden="false" customHeight="true" outlineLevel="0" collapsed="false">
      <c r="A27" s="82" t="s">
        <v>168</v>
      </c>
      <c r="B27" s="20" t="n">
        <v>16922.6302164009</v>
      </c>
      <c r="C27" s="143" t="s">
        <v>167</v>
      </c>
      <c r="D27" s="83" t="n">
        <v>68.6112837332995</v>
      </c>
      <c r="E27" s="83" t="n">
        <v>6.01458936452372</v>
      </c>
      <c r="F27" s="83" t="n">
        <v>2.17417506915617</v>
      </c>
      <c r="G27" s="80"/>
      <c r="H27" s="20" t="n">
        <v>1161.08338329119</v>
      </c>
      <c r="I27" s="20" t="n">
        <v>0.101782671719333</v>
      </c>
      <c r="J27" s="21" t="n">
        <v>0.0367927607210478</v>
      </c>
    </row>
    <row r="28" customFormat="false" ht="12.75" hidden="false" customHeight="true" outlineLevel="0" collapsed="false">
      <c r="A28" s="82" t="s">
        <v>169</v>
      </c>
      <c r="B28" s="20" t="n">
        <v>994.684832478392</v>
      </c>
      <c r="C28" s="143" t="s">
        <v>167</v>
      </c>
      <c r="D28" s="83" t="n">
        <v>89.6563484941402</v>
      </c>
      <c r="E28" s="83" t="n">
        <v>9.5</v>
      </c>
      <c r="F28" s="83" t="n">
        <v>1.33</v>
      </c>
      <c r="G28" s="80"/>
      <c r="H28" s="20" t="n">
        <v>89.1798099825182</v>
      </c>
      <c r="I28" s="20" t="n">
        <v>0.00944950590854472</v>
      </c>
      <c r="J28" s="21" t="n">
        <v>0.00132293082719626</v>
      </c>
    </row>
    <row r="29" customFormat="false" ht="12.75" hidden="false" customHeight="true" outlineLevel="0" collapsed="false">
      <c r="A29" s="82" t="s">
        <v>170</v>
      </c>
      <c r="B29" s="20" t="n">
        <v>2041.43820000443</v>
      </c>
      <c r="C29" s="143" t="s">
        <v>167</v>
      </c>
      <c r="D29" s="83" t="n">
        <v>52.0620441020231</v>
      </c>
      <c r="E29" s="83" t="n">
        <v>1.26</v>
      </c>
      <c r="F29" s="83" t="n">
        <v>0.09</v>
      </c>
      <c r="G29" s="80"/>
      <c r="H29" s="20" t="n">
        <v>106.281445600186</v>
      </c>
      <c r="I29" s="20" t="n">
        <v>0.00257221213200559</v>
      </c>
      <c r="J29" s="21" t="n">
        <v>0.000183729438000399</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0" t="s">
        <v>2542</v>
      </c>
      <c r="B1" s="2222"/>
      <c r="H1" s="112" t="s">
        <v>75</v>
      </c>
    </row>
    <row r="2" customFormat="false" ht="15.75" hidden="false" customHeight="true" outlineLevel="0" collapsed="false">
      <c r="A2" s="630" t="s">
        <v>2543</v>
      </c>
      <c r="B2" s="2222"/>
      <c r="H2" s="112" t="s">
        <v>77</v>
      </c>
    </row>
    <row r="3" customFormat="false" ht="15.75" hidden="false" customHeight="true" outlineLevel="0" collapsed="false">
      <c r="A3" s="1500"/>
      <c r="B3" s="2222"/>
      <c r="H3" s="112" t="s">
        <v>78</v>
      </c>
    </row>
    <row r="4" customFormat="false" ht="12.75" hidden="false" customHeight="true" outlineLevel="0" collapsed="false">
      <c r="A4" s="136"/>
      <c r="B4" s="136"/>
      <c r="C4" s="136"/>
    </row>
    <row r="5" customFormat="false" ht="53.25" hidden="false" customHeight="true" outlineLevel="0" collapsed="false">
      <c r="A5" s="2263" t="s">
        <v>79</v>
      </c>
      <c r="B5" s="2264" t="s">
        <v>2544</v>
      </c>
      <c r="C5" s="2264" t="s">
        <v>2545</v>
      </c>
      <c r="D5" s="2264" t="s">
        <v>2546</v>
      </c>
      <c r="E5" s="2264" t="s">
        <v>2547</v>
      </c>
      <c r="F5" s="2264" t="s">
        <v>2548</v>
      </c>
      <c r="G5" s="2264" t="s">
        <v>2549</v>
      </c>
      <c r="H5" s="2265" t="s">
        <v>2550</v>
      </c>
      <c r="I5" s="16"/>
    </row>
    <row r="6" customFormat="false" ht="12.75" hidden="false" customHeight="true" outlineLevel="0" collapsed="false">
      <c r="A6" s="2263"/>
      <c r="B6" s="2266" t="s">
        <v>87</v>
      </c>
      <c r="C6" s="2266" t="s">
        <v>87</v>
      </c>
      <c r="D6" s="2266" t="s">
        <v>87</v>
      </c>
      <c r="E6" s="2266" t="s">
        <v>87</v>
      </c>
      <c r="F6" s="2266" t="s">
        <v>87</v>
      </c>
      <c r="G6" s="2266" t="s">
        <v>87</v>
      </c>
      <c r="H6" s="2267" t="s">
        <v>1728</v>
      </c>
      <c r="I6" s="16"/>
    </row>
    <row r="7" customFormat="false" ht="13.5" hidden="false" customHeight="true" outlineLevel="0" collapsed="false">
      <c r="A7" s="2268" t="s">
        <v>2551</v>
      </c>
      <c r="B7" s="2269" t="n">
        <v>22286.3786367363</v>
      </c>
      <c r="C7" s="2269" t="n">
        <v>22786.2419400845</v>
      </c>
      <c r="D7" s="2269" t="n">
        <v>24632.3097741048</v>
      </c>
      <c r="E7" s="2269" t="n">
        <v>24061.3800502484</v>
      </c>
      <c r="F7" s="2269" t="n">
        <v>24302.7459074533</v>
      </c>
      <c r="G7" s="2269" t="n">
        <v>24338.6100896075</v>
      </c>
      <c r="H7" s="2270" t="n">
        <v>9.20845636844897</v>
      </c>
      <c r="I7" s="16"/>
    </row>
    <row r="8" customFormat="false" ht="12.75" hidden="false" customHeight="true" outlineLevel="0" collapsed="false">
      <c r="A8" s="2271" t="s">
        <v>1927</v>
      </c>
      <c r="B8" s="2272" t="n">
        <v>21827.4601432596</v>
      </c>
      <c r="C8" s="2272" t="n">
        <v>22232.2100487845</v>
      </c>
      <c r="D8" s="2272" t="n">
        <v>24092.7252100038</v>
      </c>
      <c r="E8" s="2272" t="n">
        <v>23543.4975843278</v>
      </c>
      <c r="F8" s="2272" t="n">
        <v>23762.6459380519</v>
      </c>
      <c r="G8" s="2272" t="n">
        <v>23838.8259905459</v>
      </c>
      <c r="H8" s="2273" t="n">
        <v>9.21484146155868</v>
      </c>
      <c r="I8" s="16"/>
    </row>
    <row r="9" customFormat="false" ht="12.75" hidden="false" customHeight="true" outlineLevel="0" collapsed="false">
      <c r="A9" s="2274" t="s">
        <v>1854</v>
      </c>
      <c r="B9" s="464" t="n">
        <v>5955.70704521049</v>
      </c>
      <c r="C9" s="464" t="n">
        <v>6070.1458902861</v>
      </c>
      <c r="D9" s="464" t="n">
        <v>7547.87930776607</v>
      </c>
      <c r="E9" s="464" t="n">
        <v>6616.22165823243</v>
      </c>
      <c r="F9" s="464" t="n">
        <v>5512.23718716389</v>
      </c>
      <c r="G9" s="464" t="n">
        <v>4786.86072319155</v>
      </c>
      <c r="H9" s="464" t="n">
        <v>-19.6256517176899</v>
      </c>
      <c r="I9" s="16"/>
    </row>
    <row r="10" customFormat="false" ht="12.75" hidden="false" customHeight="true" outlineLevel="0" collapsed="false">
      <c r="A10" s="2275" t="s">
        <v>1928</v>
      </c>
      <c r="B10" s="464" t="n">
        <v>4639.30643777759</v>
      </c>
      <c r="C10" s="464" t="n">
        <v>5108.69949124541</v>
      </c>
      <c r="D10" s="464" t="n">
        <v>4961.33720246476</v>
      </c>
      <c r="E10" s="464" t="n">
        <v>5199.27405189023</v>
      </c>
      <c r="F10" s="464" t="n">
        <v>5519.51320788869</v>
      </c>
      <c r="G10" s="464" t="n">
        <v>5588.6935222976</v>
      </c>
      <c r="H10" s="464" t="n">
        <v>20.4639873923656</v>
      </c>
      <c r="I10" s="16"/>
    </row>
    <row r="11" customFormat="false" ht="12.75" hidden="false" customHeight="true" outlineLevel="0" collapsed="false">
      <c r="A11" s="2274" t="s">
        <v>1856</v>
      </c>
      <c r="B11" s="464" t="n">
        <v>8439.17209599429</v>
      </c>
      <c r="C11" s="464" t="n">
        <v>8448.12090704685</v>
      </c>
      <c r="D11" s="464" t="n">
        <v>8796.62483177141</v>
      </c>
      <c r="E11" s="464" t="n">
        <v>9260.5156516713</v>
      </c>
      <c r="F11" s="464" t="n">
        <v>9939.9989877971</v>
      </c>
      <c r="G11" s="464" t="n">
        <v>10591.2389411143</v>
      </c>
      <c r="H11" s="464" t="n">
        <v>25.5009237949007</v>
      </c>
      <c r="I11" s="16"/>
    </row>
    <row r="12" customFormat="false" ht="12.75" hidden="false" customHeight="true" outlineLevel="0" collapsed="false">
      <c r="A12" s="2274" t="s">
        <v>1857</v>
      </c>
      <c r="B12" s="464" t="n">
        <v>2793.27456427722</v>
      </c>
      <c r="C12" s="464" t="n">
        <v>2605.24376020609</v>
      </c>
      <c r="D12" s="464" t="n">
        <v>2786.88386800151</v>
      </c>
      <c r="E12" s="464" t="n">
        <v>2467.48622253386</v>
      </c>
      <c r="F12" s="464" t="n">
        <v>2790.89655520225</v>
      </c>
      <c r="G12" s="464" t="n">
        <v>2872.03280394239</v>
      </c>
      <c r="H12" s="464" t="n">
        <v>2.81956670756236</v>
      </c>
      <c r="I12" s="16"/>
    </row>
    <row r="13" customFormat="false" ht="12.75" hidden="false" customHeight="true" outlineLevel="0" collapsed="false">
      <c r="A13" s="2274" t="s">
        <v>1858</v>
      </c>
      <c r="B13" s="588" t="s">
        <v>113</v>
      </c>
      <c r="C13" s="588" t="s">
        <v>113</v>
      </c>
      <c r="D13" s="588" t="s">
        <v>113</v>
      </c>
      <c r="E13" s="588" t="s">
        <v>113</v>
      </c>
      <c r="F13" s="588" t="s">
        <v>113</v>
      </c>
      <c r="G13" s="588" t="s">
        <v>113</v>
      </c>
      <c r="H13" s="464" t="n">
        <v>0</v>
      </c>
      <c r="I13" s="16"/>
    </row>
    <row r="14" customFormat="false" ht="12.75" hidden="false" customHeight="true" outlineLevel="0" collapsed="false">
      <c r="A14" s="2271" t="s">
        <v>123</v>
      </c>
      <c r="B14" s="2272" t="n">
        <v>458.918493476756</v>
      </c>
      <c r="C14" s="2272" t="n">
        <v>554.031891300001</v>
      </c>
      <c r="D14" s="2272" t="n">
        <v>539.584564101092</v>
      </c>
      <c r="E14" s="2272" t="n">
        <v>517.882465920539</v>
      </c>
      <c r="F14" s="2272" t="n">
        <v>540.099969401355</v>
      </c>
      <c r="G14" s="2272" t="n">
        <v>499.784099061672</v>
      </c>
      <c r="H14" s="2273" t="n">
        <v>8.90476330019293</v>
      </c>
      <c r="I14" s="16"/>
    </row>
    <row r="15" customFormat="false" ht="12.75" hidden="false" customHeight="true" outlineLevel="0" collapsed="false">
      <c r="A15" s="2274" t="s">
        <v>125</v>
      </c>
      <c r="B15" s="588" t="s">
        <v>126</v>
      </c>
      <c r="C15" s="588" t="s">
        <v>126</v>
      </c>
      <c r="D15" s="588" t="s">
        <v>126</v>
      </c>
      <c r="E15" s="588" t="s">
        <v>126</v>
      </c>
      <c r="F15" s="588" t="s">
        <v>126</v>
      </c>
      <c r="G15" s="588" t="s">
        <v>126</v>
      </c>
      <c r="H15" s="464" t="n">
        <v>0</v>
      </c>
      <c r="I15" s="16"/>
    </row>
    <row r="16" customFormat="false" ht="13.5" hidden="false" customHeight="true" outlineLevel="0" collapsed="false">
      <c r="A16" s="2274" t="s">
        <v>1859</v>
      </c>
      <c r="B16" s="748" t="n">
        <v>458.918493476756</v>
      </c>
      <c r="C16" s="748" t="n">
        <v>554.031891300001</v>
      </c>
      <c r="D16" s="748" t="n">
        <v>539.584564101092</v>
      </c>
      <c r="E16" s="748" t="n">
        <v>517.882465920539</v>
      </c>
      <c r="F16" s="748" t="n">
        <v>540.099969401355</v>
      </c>
      <c r="G16" s="748" t="n">
        <v>499.784099061672</v>
      </c>
      <c r="H16" s="748" t="n">
        <v>8.90476330019293</v>
      </c>
      <c r="I16" s="16"/>
    </row>
    <row r="17" customFormat="false" ht="12.75" hidden="false" customHeight="true" outlineLevel="0" collapsed="false">
      <c r="A17" s="2276" t="s">
        <v>2552</v>
      </c>
      <c r="B17" s="2277" t="n">
        <v>2747.76852104182</v>
      </c>
      <c r="C17" s="2277" t="n">
        <v>2890.48673467778</v>
      </c>
      <c r="D17" s="2277" t="n">
        <v>2948.33544416224</v>
      </c>
      <c r="E17" s="2277" t="n">
        <v>3062.55582381887</v>
      </c>
      <c r="F17" s="2277" t="n">
        <v>2943.86992167831</v>
      </c>
      <c r="G17" s="2277" t="n">
        <v>3033.38472786912</v>
      </c>
      <c r="H17" s="2278" t="n">
        <v>10.3944784518824</v>
      </c>
      <c r="I17" s="16"/>
    </row>
    <row r="18" customFormat="false" ht="12.75" hidden="false" customHeight="true" outlineLevel="0" collapsed="false">
      <c r="A18" s="2271" t="s">
        <v>522</v>
      </c>
      <c r="B18" s="464" t="n">
        <v>561.854565186861</v>
      </c>
      <c r="C18" s="464" t="n">
        <v>572.395140061763</v>
      </c>
      <c r="D18" s="464" t="n">
        <v>648.528974409965</v>
      </c>
      <c r="E18" s="464" t="n">
        <v>646.694293837534</v>
      </c>
      <c r="F18" s="464" t="n">
        <v>625.383532056852</v>
      </c>
      <c r="G18" s="464" t="n">
        <v>674.584558335462</v>
      </c>
      <c r="H18" s="464" t="n">
        <v>20.0639097968545</v>
      </c>
      <c r="I18" s="16"/>
    </row>
    <row r="19" customFormat="false" ht="12.75" hidden="false" customHeight="true" outlineLevel="0" collapsed="false">
      <c r="A19" s="2271" t="s">
        <v>531</v>
      </c>
      <c r="B19" s="464" t="n">
        <v>430.199095811864</v>
      </c>
      <c r="C19" s="464" t="n">
        <v>447.734111114429</v>
      </c>
      <c r="D19" s="464" t="n">
        <v>400.44023767612</v>
      </c>
      <c r="E19" s="464" t="n">
        <v>423.498174414148</v>
      </c>
      <c r="F19" s="464" t="n">
        <v>445.409782938373</v>
      </c>
      <c r="G19" s="464" t="n">
        <v>423.773859833686</v>
      </c>
      <c r="H19" s="464" t="n">
        <v>-1.49354939160274</v>
      </c>
      <c r="I19" s="16"/>
    </row>
    <row r="20" customFormat="false" ht="12.75" hidden="false" customHeight="true" outlineLevel="0" collapsed="false">
      <c r="A20" s="2271" t="s">
        <v>545</v>
      </c>
      <c r="B20" s="464" t="n">
        <v>1755.71486004309</v>
      </c>
      <c r="C20" s="464" t="n">
        <v>1870.35748350159</v>
      </c>
      <c r="D20" s="464" t="n">
        <v>1899.36623207616</v>
      </c>
      <c r="E20" s="464" t="n">
        <v>1992.36335556719</v>
      </c>
      <c r="F20" s="464" t="n">
        <v>1873.07660668309</v>
      </c>
      <c r="G20" s="464" t="n">
        <v>1935.02630969997</v>
      </c>
      <c r="H20" s="464" t="n">
        <v>10.2130165744839</v>
      </c>
      <c r="I20" s="16"/>
    </row>
    <row r="21" customFormat="false" ht="12.75" hidden="false" customHeight="true" outlineLevel="0" collapsed="false">
      <c r="A21" s="2271" t="s">
        <v>552</v>
      </c>
      <c r="B21" s="588" t="s">
        <v>113</v>
      </c>
      <c r="C21" s="588" t="s">
        <v>113</v>
      </c>
      <c r="D21" s="588" t="s">
        <v>113</v>
      </c>
      <c r="E21" s="588" t="s">
        <v>113</v>
      </c>
      <c r="F21" s="588" t="s">
        <v>113</v>
      </c>
      <c r="G21" s="588" t="s">
        <v>113</v>
      </c>
      <c r="H21" s="464" t="n">
        <v>0</v>
      </c>
      <c r="I21" s="16"/>
    </row>
    <row r="22" customFormat="false" ht="13.5" hidden="false" customHeight="true" outlineLevel="0" collapsed="false">
      <c r="A22" s="2271" t="s">
        <v>2553</v>
      </c>
      <c r="B22" s="649"/>
      <c r="C22" s="649"/>
      <c r="D22" s="649"/>
      <c r="E22" s="649"/>
      <c r="F22" s="649"/>
      <c r="G22" s="649"/>
      <c r="H22" s="649"/>
      <c r="I22" s="16"/>
    </row>
    <row r="23" customFormat="false" ht="13.5" hidden="false" customHeight="true" outlineLevel="0" collapsed="false">
      <c r="A23" s="2271" t="s">
        <v>2554</v>
      </c>
      <c r="B23" s="649"/>
      <c r="C23" s="649"/>
      <c r="D23" s="649"/>
      <c r="E23" s="649"/>
      <c r="F23" s="649"/>
      <c r="G23" s="649"/>
      <c r="H23" s="649"/>
      <c r="I23" s="16"/>
    </row>
    <row r="24" customFormat="false" ht="13.5" hidden="false" customHeight="true" outlineLevel="0" collapsed="false">
      <c r="A24" s="2271" t="s">
        <v>1865</v>
      </c>
      <c r="B24" s="2279" t="s">
        <v>113</v>
      </c>
      <c r="C24" s="2279" t="s">
        <v>113</v>
      </c>
      <c r="D24" s="2279" t="s">
        <v>113</v>
      </c>
      <c r="E24" s="2279" t="s">
        <v>113</v>
      </c>
      <c r="F24" s="2279" t="s">
        <v>113</v>
      </c>
      <c r="G24" s="2279" t="s">
        <v>113</v>
      </c>
      <c r="H24" s="748" t="n">
        <v>0</v>
      </c>
      <c r="I24" s="16"/>
    </row>
    <row r="25" customFormat="false" ht="13.5" hidden="false" customHeight="true" outlineLevel="0" collapsed="false">
      <c r="A25" s="2280" t="s">
        <v>2555</v>
      </c>
      <c r="B25" s="2279" t="s">
        <v>833</v>
      </c>
      <c r="C25" s="2279" t="s">
        <v>833</v>
      </c>
      <c r="D25" s="2279" t="s">
        <v>833</v>
      </c>
      <c r="E25" s="2279" t="s">
        <v>833</v>
      </c>
      <c r="F25" s="2279" t="s">
        <v>833</v>
      </c>
      <c r="G25" s="2279" t="s">
        <v>833</v>
      </c>
      <c r="H25" s="748" t="n">
        <v>0</v>
      </c>
      <c r="I25" s="16"/>
    </row>
    <row r="26" customFormat="false" ht="12.75" hidden="false" customHeight="true" outlineLevel="0" collapsed="false">
      <c r="A26" s="2276" t="s">
        <v>1874</v>
      </c>
      <c r="B26" s="649"/>
      <c r="C26" s="649"/>
      <c r="D26" s="649"/>
      <c r="E26" s="649"/>
      <c r="F26" s="649"/>
      <c r="G26" s="649"/>
      <c r="H26" s="649"/>
      <c r="I26" s="16"/>
    </row>
    <row r="27" customFormat="false" ht="12.75" hidden="false" customHeight="true" outlineLevel="0" collapsed="false">
      <c r="A27" s="2271" t="s">
        <v>1875</v>
      </c>
      <c r="B27" s="649"/>
      <c r="C27" s="649"/>
      <c r="D27" s="649"/>
      <c r="E27" s="649"/>
      <c r="F27" s="649"/>
      <c r="G27" s="649"/>
      <c r="H27" s="649"/>
      <c r="I27" s="16"/>
    </row>
    <row r="28" customFormat="false" ht="12.75" hidden="false" customHeight="true" outlineLevel="0" collapsed="false">
      <c r="A28" s="2271" t="s">
        <v>890</v>
      </c>
      <c r="B28" s="649"/>
      <c r="C28" s="649"/>
      <c r="D28" s="649"/>
      <c r="E28" s="649"/>
      <c r="F28" s="649"/>
      <c r="G28" s="649"/>
      <c r="H28" s="649"/>
      <c r="I28" s="16"/>
    </row>
    <row r="29" customFormat="false" ht="12.75" hidden="false" customHeight="true" outlineLevel="0" collapsed="false">
      <c r="A29" s="2271" t="s">
        <v>900</v>
      </c>
      <c r="B29" s="649"/>
      <c r="C29" s="649"/>
      <c r="D29" s="649"/>
      <c r="E29" s="649"/>
      <c r="F29" s="649"/>
      <c r="G29" s="649"/>
      <c r="H29" s="649"/>
      <c r="I29" s="16"/>
    </row>
    <row r="30" customFormat="false" ht="12.75" hidden="false" customHeight="true" outlineLevel="0" collapsed="false">
      <c r="A30" s="2271" t="s">
        <v>2556</v>
      </c>
      <c r="B30" s="649"/>
      <c r="C30" s="649"/>
      <c r="D30" s="649"/>
      <c r="E30" s="649"/>
      <c r="F30" s="649"/>
      <c r="G30" s="649"/>
      <c r="H30" s="649"/>
      <c r="I30" s="16"/>
    </row>
    <row r="31" customFormat="false" ht="12.75" hidden="false" customHeight="true" outlineLevel="0" collapsed="false">
      <c r="A31" s="2271" t="s">
        <v>910</v>
      </c>
      <c r="B31" s="649"/>
      <c r="C31" s="649"/>
      <c r="D31" s="649"/>
      <c r="E31" s="649"/>
      <c r="F31" s="649"/>
      <c r="G31" s="649"/>
      <c r="H31" s="649"/>
      <c r="I31" s="16"/>
    </row>
    <row r="32" customFormat="false" ht="12.75" hidden="false" customHeight="true" outlineLevel="0" collapsed="false">
      <c r="A32" s="2271" t="s">
        <v>1877</v>
      </c>
      <c r="B32" s="649"/>
      <c r="C32" s="649"/>
      <c r="D32" s="649"/>
      <c r="E32" s="649"/>
      <c r="F32" s="649"/>
      <c r="G32" s="649"/>
      <c r="H32" s="649"/>
      <c r="I32" s="16"/>
    </row>
    <row r="33" customFormat="false" ht="13.5" hidden="false" customHeight="true" outlineLevel="0" collapsed="false">
      <c r="A33" s="2281" t="s">
        <v>1865</v>
      </c>
      <c r="B33" s="649"/>
      <c r="C33" s="649"/>
      <c r="D33" s="649"/>
      <c r="E33" s="649"/>
      <c r="F33" s="649"/>
      <c r="G33" s="649"/>
      <c r="H33" s="649"/>
      <c r="I33" s="16"/>
    </row>
    <row r="34" customFormat="false" ht="14.25" hidden="false" customHeight="true" outlineLevel="0" collapsed="false">
      <c r="A34" s="2276" t="s">
        <v>2557</v>
      </c>
      <c r="B34" s="2282" t="n">
        <v>-28195.2830292176</v>
      </c>
      <c r="C34" s="2282" t="n">
        <v>-29309.4326670241</v>
      </c>
      <c r="D34" s="2282" t="n">
        <v>-28051.9292614453</v>
      </c>
      <c r="E34" s="2282" t="n">
        <v>-27775.7706208156</v>
      </c>
      <c r="F34" s="2282" t="n">
        <v>-26453.6434632395</v>
      </c>
      <c r="G34" s="2282" t="n">
        <v>-24444.9047759307</v>
      </c>
      <c r="H34" s="2283" t="n">
        <v>-13.3014385753837</v>
      </c>
      <c r="I34" s="16"/>
    </row>
    <row r="35" customFormat="false" ht="12.75" hidden="false" customHeight="true" outlineLevel="0" collapsed="false">
      <c r="A35" s="1660" t="s">
        <v>1185</v>
      </c>
      <c r="B35" s="464" t="n">
        <v>-27738.4814251085</v>
      </c>
      <c r="C35" s="464" t="n">
        <v>-29024.5036093564</v>
      </c>
      <c r="D35" s="464" t="n">
        <v>-27941.9342781322</v>
      </c>
      <c r="E35" s="464" t="n">
        <v>-27921.1862145823</v>
      </c>
      <c r="F35" s="464" t="n">
        <v>-26871.8632523026</v>
      </c>
      <c r="G35" s="464" t="n">
        <v>-25109.9307372237</v>
      </c>
      <c r="H35" s="464" t="n">
        <v>-9.47618814310957</v>
      </c>
      <c r="I35" s="16"/>
    </row>
    <row r="36" customFormat="false" ht="12.75" hidden="false" customHeight="true" outlineLevel="0" collapsed="false">
      <c r="A36" s="1660" t="s">
        <v>1188</v>
      </c>
      <c r="B36" s="464" t="n">
        <v>549.432836386726</v>
      </c>
      <c r="C36" s="464" t="n">
        <v>541.75800271375</v>
      </c>
      <c r="D36" s="464" t="n">
        <v>534.267408480775</v>
      </c>
      <c r="E36" s="464" t="n">
        <v>527.267911623798</v>
      </c>
      <c r="F36" s="464" t="n">
        <v>520.57525915082</v>
      </c>
      <c r="G36" s="464" t="n">
        <v>510.790690773842</v>
      </c>
      <c r="H36" s="464" t="n">
        <v>-7.03309723295922</v>
      </c>
      <c r="I36" s="16"/>
    </row>
    <row r="37" customFormat="false" ht="12.75" hidden="false" customHeight="true" outlineLevel="0" collapsed="false">
      <c r="A37" s="1660" t="s">
        <v>1191</v>
      </c>
      <c r="B37" s="464" t="n">
        <v>-1275.6446028145</v>
      </c>
      <c r="C37" s="464" t="n">
        <v>-1084.30603118396</v>
      </c>
      <c r="D37" s="464" t="n">
        <v>-891.157792118183</v>
      </c>
      <c r="E37" s="464" t="n">
        <v>-617.746624045238</v>
      </c>
      <c r="F37" s="464" t="n">
        <v>-326.404799060226</v>
      </c>
      <c r="G37" s="464" t="n">
        <v>-57.4074471960259</v>
      </c>
      <c r="H37" s="464" t="n">
        <v>-95.4997303269762</v>
      </c>
      <c r="I37" s="16"/>
    </row>
    <row r="38" customFormat="false" ht="12.75" hidden="false" customHeight="true" outlineLevel="0" collapsed="false">
      <c r="A38" s="1660" t="s">
        <v>1194</v>
      </c>
      <c r="B38" s="464" t="n">
        <v>167.301496204324</v>
      </c>
      <c r="C38" s="464" t="n">
        <v>159.593853023391</v>
      </c>
      <c r="D38" s="464" t="n">
        <v>151.886209842459</v>
      </c>
      <c r="E38" s="464" t="n">
        <v>144.178566661525</v>
      </c>
      <c r="F38" s="464" t="n">
        <v>136.470923480592</v>
      </c>
      <c r="G38" s="464" t="n">
        <v>128.76328029966</v>
      </c>
      <c r="H38" s="464" t="n">
        <v>-23.0351890323788</v>
      </c>
      <c r="I38" s="16"/>
    </row>
    <row r="39" customFormat="false" ht="12.75" hidden="false" customHeight="true" outlineLevel="0" collapsed="false">
      <c r="A39" s="1660" t="s">
        <v>1880</v>
      </c>
      <c r="B39" s="464" t="n">
        <v>97.5733221378295</v>
      </c>
      <c r="C39" s="464" t="n">
        <v>93.4408995784461</v>
      </c>
      <c r="D39" s="464" t="n">
        <v>90.3760980569195</v>
      </c>
      <c r="E39" s="464" t="n">
        <v>87.0337728774797</v>
      </c>
      <c r="F39" s="464" t="n">
        <v>82.8475646186799</v>
      </c>
      <c r="G39" s="464" t="n">
        <v>78.0997223180344</v>
      </c>
      <c r="H39" s="464" t="n">
        <v>-19.9579141030857</v>
      </c>
      <c r="I39" s="16"/>
    </row>
    <row r="40" customFormat="false" ht="12.75" hidden="false" customHeight="true" outlineLevel="0" collapsed="false">
      <c r="A40" s="1660" t="s">
        <v>1201</v>
      </c>
      <c r="B40" s="464" t="n">
        <v>4.53534397647678</v>
      </c>
      <c r="C40" s="464" t="n">
        <v>4.58421820068811</v>
      </c>
      <c r="D40" s="464" t="n">
        <v>4.63309242489945</v>
      </c>
      <c r="E40" s="464" t="n">
        <v>4.68196664911078</v>
      </c>
      <c r="F40" s="464" t="n">
        <v>4.73084087332212</v>
      </c>
      <c r="G40" s="464" t="n">
        <v>4.77971509753345</v>
      </c>
      <c r="H40" s="464" t="n">
        <v>5.38814966018321</v>
      </c>
      <c r="I40" s="16"/>
    </row>
    <row r="41" customFormat="false" ht="13.5" hidden="false" customHeight="true" outlineLevel="0" collapsed="false">
      <c r="A41" s="2284" t="s">
        <v>1881</v>
      </c>
      <c r="B41" s="40" t="s">
        <v>132</v>
      </c>
      <c r="C41" s="40" t="s">
        <v>132</v>
      </c>
      <c r="D41" s="40" t="s">
        <v>132</v>
      </c>
      <c r="E41" s="40" t="s">
        <v>132</v>
      </c>
      <c r="F41" s="40" t="s">
        <v>132</v>
      </c>
      <c r="G41" s="40" t="s">
        <v>132</v>
      </c>
      <c r="H41" s="40" t="n">
        <v>0</v>
      </c>
      <c r="I41" s="16"/>
    </row>
    <row r="42" customFormat="false" ht="12.75" hidden="false" customHeight="true" outlineLevel="0" collapsed="false">
      <c r="A42" s="2280" t="s">
        <v>1882</v>
      </c>
      <c r="B42" s="2277" t="n">
        <v>12.9134565380211</v>
      </c>
      <c r="C42" s="2277" t="n">
        <v>12.9134565380211</v>
      </c>
      <c r="D42" s="2277" t="n">
        <v>12.8991435380211</v>
      </c>
      <c r="E42" s="2277" t="n">
        <v>12.7846395380211</v>
      </c>
      <c r="F42" s="2277" t="n">
        <v>12.7846395380211</v>
      </c>
      <c r="G42" s="2277" t="n">
        <v>12.6172346900211</v>
      </c>
      <c r="H42" s="2278" t="n">
        <v>-2.29390053025566</v>
      </c>
      <c r="I42" s="16"/>
    </row>
    <row r="43" customFormat="false" ht="12.75" hidden="false" customHeight="true" outlineLevel="0" collapsed="false">
      <c r="A43" s="2271" t="s">
        <v>1699</v>
      </c>
      <c r="B43" s="588" t="s">
        <v>712</v>
      </c>
      <c r="C43" s="588" t="s">
        <v>712</v>
      </c>
      <c r="D43" s="588" t="s">
        <v>712</v>
      </c>
      <c r="E43" s="588" t="s">
        <v>712</v>
      </c>
      <c r="F43" s="588" t="s">
        <v>712</v>
      </c>
      <c r="G43" s="588" t="s">
        <v>712</v>
      </c>
      <c r="H43" s="464" t="n">
        <v>0</v>
      </c>
      <c r="I43" s="16"/>
    </row>
    <row r="44" customFormat="false" ht="12.75" hidden="false" customHeight="true" outlineLevel="0" collapsed="false">
      <c r="A44" s="2271" t="s">
        <v>1884</v>
      </c>
      <c r="B44" s="649"/>
      <c r="C44" s="649"/>
      <c r="D44" s="649"/>
      <c r="E44" s="649"/>
      <c r="F44" s="649"/>
      <c r="G44" s="649"/>
      <c r="H44" s="649"/>
      <c r="I44" s="16"/>
    </row>
    <row r="45" customFormat="false" ht="12.75" hidden="false" customHeight="true" outlineLevel="0" collapsed="false">
      <c r="A45" s="2271" t="s">
        <v>1885</v>
      </c>
      <c r="B45" s="464" t="n">
        <v>12.9134565380211</v>
      </c>
      <c r="C45" s="464" t="n">
        <v>12.9134565380211</v>
      </c>
      <c r="D45" s="464" t="n">
        <v>12.8991435380211</v>
      </c>
      <c r="E45" s="464" t="n">
        <v>12.7846395380211</v>
      </c>
      <c r="F45" s="464" t="n">
        <v>12.7846395380211</v>
      </c>
      <c r="G45" s="464" t="n">
        <v>12.6172346900211</v>
      </c>
      <c r="H45" s="464" t="n">
        <v>-2.29390053025566</v>
      </c>
      <c r="I45" s="16"/>
    </row>
    <row r="46" customFormat="false" ht="13.5" hidden="false" customHeight="true" outlineLevel="0" collapsed="false">
      <c r="A46" s="2271" t="s">
        <v>837</v>
      </c>
      <c r="B46" s="2279" t="s">
        <v>94</v>
      </c>
      <c r="C46" s="2279" t="s">
        <v>94</v>
      </c>
      <c r="D46" s="2279" t="s">
        <v>94</v>
      </c>
      <c r="E46" s="2279" t="s">
        <v>94</v>
      </c>
      <c r="F46" s="2279" t="s">
        <v>94</v>
      </c>
      <c r="G46" s="2279" t="s">
        <v>94</v>
      </c>
      <c r="H46" s="748" t="n">
        <v>0</v>
      </c>
      <c r="I46" s="16"/>
    </row>
    <row r="47" customFormat="false" ht="12.75" hidden="false" customHeight="true" outlineLevel="0" collapsed="false">
      <c r="A47" s="2285" t="s">
        <v>2558</v>
      </c>
      <c r="B47" s="2277" t="s">
        <v>113</v>
      </c>
      <c r="C47" s="2277" t="s">
        <v>113</v>
      </c>
      <c r="D47" s="2277" t="s">
        <v>113</v>
      </c>
      <c r="E47" s="2277" t="s">
        <v>113</v>
      </c>
      <c r="F47" s="2277" t="s">
        <v>113</v>
      </c>
      <c r="G47" s="2277" t="s">
        <v>113</v>
      </c>
      <c r="H47" s="2278" t="n">
        <v>0</v>
      </c>
      <c r="I47" s="16"/>
    </row>
    <row r="48" customFormat="false" ht="13.5" hidden="false" customHeight="true" outlineLevel="0" collapsed="false">
      <c r="A48" s="2286"/>
      <c r="B48" s="2279"/>
      <c r="C48" s="2279"/>
      <c r="D48" s="2279"/>
      <c r="E48" s="2279"/>
      <c r="F48" s="2279"/>
      <c r="G48" s="2279"/>
      <c r="H48" s="2279"/>
      <c r="I48" s="16"/>
    </row>
    <row r="49" customFormat="false" ht="14.25" hidden="false" customHeight="true" outlineLevel="0" collapsed="false">
      <c r="A49" s="2285" t="s">
        <v>2559</v>
      </c>
      <c r="B49" s="2287" t="n">
        <v>-3148.22241490144</v>
      </c>
      <c r="C49" s="2287" t="n">
        <v>-3619.79053572381</v>
      </c>
      <c r="D49" s="2287" t="n">
        <v>-458.384899640232</v>
      </c>
      <c r="E49" s="2287" t="n">
        <v>-639.050107210341</v>
      </c>
      <c r="F49" s="2287" t="n">
        <v>805.757005430168</v>
      </c>
      <c r="G49" s="2287" t="n">
        <v>2939.70727623603</v>
      </c>
      <c r="H49" s="2288" t="n">
        <v>-193.376734195194</v>
      </c>
      <c r="I49" s="16"/>
    </row>
    <row r="50" customFormat="false" ht="14.25" hidden="false" customHeight="true" outlineLevel="0" collapsed="false">
      <c r="A50" s="2285" t="s">
        <v>2560</v>
      </c>
      <c r="B50" s="2287" t="n">
        <v>25047.0606143162</v>
      </c>
      <c r="C50" s="2287" t="n">
        <v>25689.6421313003</v>
      </c>
      <c r="D50" s="2287" t="n">
        <v>27593.5443618051</v>
      </c>
      <c r="E50" s="2287" t="n">
        <v>27136.7205136052</v>
      </c>
      <c r="F50" s="2287" t="n">
        <v>27259.4004686696</v>
      </c>
      <c r="G50" s="2287" t="n">
        <v>27384.6120521667</v>
      </c>
      <c r="H50" s="2288" t="n">
        <v>9.33263776474603</v>
      </c>
      <c r="I50" s="16"/>
    </row>
    <row r="51" customFormat="false" ht="13.5" hidden="false" customHeight="true" outlineLevel="0" collapsed="false">
      <c r="A51" s="2289"/>
      <c r="B51" s="2279"/>
      <c r="C51" s="2279"/>
      <c r="D51" s="2279"/>
      <c r="E51" s="2279"/>
      <c r="F51" s="2279"/>
      <c r="G51" s="2279"/>
      <c r="H51" s="2279"/>
      <c r="I51" s="16"/>
    </row>
    <row r="52" customFormat="false" ht="12.75" hidden="false" customHeight="true" outlineLevel="0" collapsed="false">
      <c r="A52" s="2290" t="s">
        <v>2095</v>
      </c>
      <c r="B52" s="649"/>
      <c r="C52" s="649"/>
      <c r="D52" s="649"/>
      <c r="E52" s="649"/>
      <c r="F52" s="649"/>
      <c r="G52" s="649"/>
      <c r="H52" s="649"/>
      <c r="I52" s="16"/>
    </row>
    <row r="53" customFormat="false" ht="12.75" hidden="false" customHeight="true" outlineLevel="0" collapsed="false">
      <c r="A53" s="2268" t="s">
        <v>142</v>
      </c>
      <c r="B53" s="2277" t="n">
        <v>2340.46652156224</v>
      </c>
      <c r="C53" s="2277" t="n">
        <v>2184.46010778171</v>
      </c>
      <c r="D53" s="2277" t="n">
        <v>2112.96063242011</v>
      </c>
      <c r="E53" s="2277" t="n">
        <v>2188.96089798114</v>
      </c>
      <c r="F53" s="2277" t="n">
        <v>2621.36731914963</v>
      </c>
      <c r="G53" s="2277" t="n">
        <v>2720.76698731361</v>
      </c>
      <c r="H53" s="2278" t="n">
        <v>16.2489171388583</v>
      </c>
      <c r="I53" s="16"/>
    </row>
    <row r="54" customFormat="false" ht="12.75" hidden="false" customHeight="true" outlineLevel="0" collapsed="false">
      <c r="A54" s="2274" t="s">
        <v>143</v>
      </c>
      <c r="B54" s="464" t="n">
        <v>1308.43764989232</v>
      </c>
      <c r="C54" s="464" t="n">
        <v>1269.34173784231</v>
      </c>
      <c r="D54" s="464" t="n">
        <v>1245.7629441518</v>
      </c>
      <c r="E54" s="464" t="n">
        <v>1271.37003009659</v>
      </c>
      <c r="F54" s="464" t="n">
        <v>1268.59357771535</v>
      </c>
      <c r="G54" s="464" t="n">
        <v>1585.87342354524</v>
      </c>
      <c r="H54" s="464" t="n">
        <v>21.2035914493712</v>
      </c>
      <c r="I54" s="16"/>
    </row>
    <row r="55" customFormat="false" ht="12.75" hidden="false" customHeight="true" outlineLevel="0" collapsed="false">
      <c r="A55" s="2274" t="s">
        <v>144</v>
      </c>
      <c r="B55" s="464" t="n">
        <v>1032.02887166992</v>
      </c>
      <c r="C55" s="464" t="n">
        <v>915.118369939408</v>
      </c>
      <c r="D55" s="464" t="n">
        <v>867.197688268314</v>
      </c>
      <c r="E55" s="464" t="n">
        <v>917.590867884549</v>
      </c>
      <c r="F55" s="464" t="n">
        <v>1352.77374143428</v>
      </c>
      <c r="G55" s="464" t="n">
        <v>1134.89356376837</v>
      </c>
      <c r="H55" s="464" t="n">
        <v>9.96723007680997</v>
      </c>
      <c r="I55" s="16"/>
    </row>
    <row r="56" customFormat="false" ht="12.75" hidden="false" customHeight="true" outlineLevel="0" collapsed="false">
      <c r="A56" s="2268" t="s">
        <v>145</v>
      </c>
      <c r="B56" s="588" t="s">
        <v>94</v>
      </c>
      <c r="C56" s="588" t="s">
        <v>94</v>
      </c>
      <c r="D56" s="588" t="s">
        <v>94</v>
      </c>
      <c r="E56" s="588" t="s">
        <v>94</v>
      </c>
      <c r="F56" s="588" t="s">
        <v>94</v>
      </c>
      <c r="G56" s="588" t="s">
        <v>94</v>
      </c>
      <c r="H56" s="464" t="n">
        <v>0</v>
      </c>
      <c r="I56" s="16"/>
    </row>
    <row r="57" customFormat="false" ht="14.25" hidden="false" customHeight="true" outlineLevel="0" collapsed="false">
      <c r="A57" s="2291" t="s">
        <v>146</v>
      </c>
      <c r="B57" s="748" t="n">
        <v>4170.90660084078</v>
      </c>
      <c r="C57" s="748" t="n">
        <v>4272.00049462367</v>
      </c>
      <c r="D57" s="748" t="n">
        <v>4274.70824275937</v>
      </c>
      <c r="E57" s="748" t="n">
        <v>4499.04239517674</v>
      </c>
      <c r="F57" s="748" t="n">
        <v>4722.07671121798</v>
      </c>
      <c r="G57" s="748" t="n">
        <v>4862.89455368903</v>
      </c>
      <c r="H57" s="748" t="n">
        <v>16.5908283035819</v>
      </c>
      <c r="I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00" t="s">
        <v>2542</v>
      </c>
      <c r="H1" s="112" t="s">
        <v>75</v>
      </c>
    </row>
    <row r="2" customFormat="false" ht="15.75" hidden="false" customHeight="true" outlineLevel="0" collapsed="false">
      <c r="A2" s="1500" t="s">
        <v>2562</v>
      </c>
      <c r="H2" s="112" t="s">
        <v>77</v>
      </c>
    </row>
    <row r="3" customFormat="false" ht="15.75" hidden="false" customHeight="true" outlineLevel="0" collapsed="false">
      <c r="A3" s="1500"/>
      <c r="H3" s="112" t="s">
        <v>78</v>
      </c>
    </row>
    <row r="4" customFormat="false" ht="12.75" hidden="false" customHeight="true" outlineLevel="0" collapsed="false"/>
    <row r="5" customFormat="false" ht="49.5" hidden="false" customHeight="true" outlineLevel="0" collapsed="false">
      <c r="A5" s="2292" t="s">
        <v>79</v>
      </c>
      <c r="B5" s="2264" t="s">
        <v>2544</v>
      </c>
      <c r="C5" s="2264" t="s">
        <v>2545</v>
      </c>
      <c r="D5" s="2264" t="s">
        <v>2546</v>
      </c>
      <c r="E5" s="2264" t="s">
        <v>2547</v>
      </c>
      <c r="F5" s="2264" t="s">
        <v>2548</v>
      </c>
      <c r="G5" s="2264" t="s">
        <v>2549</v>
      </c>
      <c r="H5" s="2265" t="s">
        <v>2550</v>
      </c>
      <c r="I5" s="16"/>
    </row>
    <row r="6" customFormat="false" ht="12.75" hidden="false" customHeight="true" outlineLevel="0" collapsed="false">
      <c r="A6" s="2292"/>
      <c r="B6" s="2266" t="s">
        <v>87</v>
      </c>
      <c r="C6" s="2266" t="s">
        <v>87</v>
      </c>
      <c r="D6" s="2266" t="s">
        <v>87</v>
      </c>
      <c r="E6" s="2266" t="s">
        <v>87</v>
      </c>
      <c r="F6" s="2266" t="s">
        <v>87</v>
      </c>
      <c r="G6" s="2266" t="s">
        <v>87</v>
      </c>
      <c r="H6" s="2267" t="s">
        <v>1728</v>
      </c>
      <c r="I6" s="16"/>
    </row>
    <row r="7" customFormat="false" ht="13.5" hidden="false" customHeight="true" outlineLevel="0" collapsed="false">
      <c r="A7" s="2293" t="s">
        <v>2551</v>
      </c>
      <c r="B7" s="2294" t="n">
        <v>52.0766171537776</v>
      </c>
      <c r="C7" s="2294" t="n">
        <v>48.8396242228827</v>
      </c>
      <c r="D7" s="2294" t="n">
        <v>49.8559747907627</v>
      </c>
      <c r="E7" s="2294" t="n">
        <v>48.6767726649825</v>
      </c>
      <c r="F7" s="2294" t="n">
        <v>48.4741437225589</v>
      </c>
      <c r="G7" s="2294" t="n">
        <v>49.9023342162643</v>
      </c>
      <c r="H7" s="2295" t="n">
        <v>-4.17516162982083</v>
      </c>
      <c r="I7" s="16"/>
    </row>
    <row r="8" customFormat="false" ht="12.75" hidden="false" customHeight="true" outlineLevel="0" collapsed="false">
      <c r="A8" s="2296" t="s">
        <v>1927</v>
      </c>
      <c r="B8" s="2272" t="n">
        <v>9.2588370439784</v>
      </c>
      <c r="C8" s="2272" t="n">
        <v>9.54935391525453</v>
      </c>
      <c r="D8" s="2272" t="n">
        <v>8.89971058062482</v>
      </c>
      <c r="E8" s="2272" t="n">
        <v>8.81929696125169</v>
      </c>
      <c r="F8" s="2272" t="n">
        <v>9.0243483677051</v>
      </c>
      <c r="G8" s="2272" t="n">
        <v>9.56229880468639</v>
      </c>
      <c r="H8" s="2273" t="n">
        <v>3.2775364688522</v>
      </c>
      <c r="I8" s="16"/>
    </row>
    <row r="9" customFormat="false" ht="12.75" hidden="false" customHeight="true" outlineLevel="0" collapsed="false">
      <c r="A9" s="2297" t="s">
        <v>1854</v>
      </c>
      <c r="B9" s="464" t="n">
        <v>0.217094719952907</v>
      </c>
      <c r="C9" s="464" t="n">
        <v>0.243037180602064</v>
      </c>
      <c r="D9" s="464" t="n">
        <v>0.273354910845567</v>
      </c>
      <c r="E9" s="464" t="n">
        <v>0.252994907251665</v>
      </c>
      <c r="F9" s="464" t="n">
        <v>0.207027156536986</v>
      </c>
      <c r="G9" s="464" t="n">
        <v>0.177365621154753</v>
      </c>
      <c r="H9" s="464" t="n">
        <v>-18.3003524022931</v>
      </c>
      <c r="I9" s="16"/>
    </row>
    <row r="10" customFormat="false" ht="12.75" hidden="false" customHeight="true" outlineLevel="0" collapsed="false">
      <c r="A10" s="2297" t="s">
        <v>2563</v>
      </c>
      <c r="B10" s="464" t="n">
        <v>1.47286005455437</v>
      </c>
      <c r="C10" s="464" t="n">
        <v>2.16011141867371</v>
      </c>
      <c r="D10" s="464" t="n">
        <v>1.92579397814449</v>
      </c>
      <c r="E10" s="464" t="n">
        <v>2.11266980199161</v>
      </c>
      <c r="F10" s="464" t="n">
        <v>2.53881074109815</v>
      </c>
      <c r="G10" s="464" t="n">
        <v>3.35227550012487</v>
      </c>
      <c r="H10" s="464" t="n">
        <v>127.60312425875</v>
      </c>
      <c r="I10" s="16"/>
    </row>
    <row r="11" customFormat="false" ht="12.75" hidden="false" customHeight="true" outlineLevel="0" collapsed="false">
      <c r="A11" s="2297" t="s">
        <v>1856</v>
      </c>
      <c r="B11" s="464" t="n">
        <v>4.00658049654891</v>
      </c>
      <c r="C11" s="464" t="n">
        <v>3.93676404153514</v>
      </c>
      <c r="D11" s="464" t="n">
        <v>3.79237846686613</v>
      </c>
      <c r="E11" s="464" t="n">
        <v>3.64391805779033</v>
      </c>
      <c r="F11" s="464" t="n">
        <v>3.4006871366234</v>
      </c>
      <c r="G11" s="464" t="n">
        <v>3.17478236846322</v>
      </c>
      <c r="H11" s="464" t="n">
        <v>-20.7607991104176</v>
      </c>
      <c r="I11" s="16"/>
    </row>
    <row r="12" customFormat="false" ht="12.75" hidden="false" customHeight="true" outlineLevel="0" collapsed="false">
      <c r="A12" s="2297" t="s">
        <v>1857</v>
      </c>
      <c r="B12" s="464" t="n">
        <v>3.56230177292221</v>
      </c>
      <c r="C12" s="464" t="n">
        <v>3.20944127444362</v>
      </c>
      <c r="D12" s="464" t="n">
        <v>2.90818322476863</v>
      </c>
      <c r="E12" s="464" t="n">
        <v>2.80971419421808</v>
      </c>
      <c r="F12" s="464" t="n">
        <v>2.87782333344657</v>
      </c>
      <c r="G12" s="464" t="n">
        <v>2.85787531494354</v>
      </c>
      <c r="H12" s="464" t="n">
        <v>-19.7744745639788</v>
      </c>
      <c r="I12" s="16"/>
    </row>
    <row r="13" customFormat="false" ht="12.75" hidden="false" customHeight="true" outlineLevel="0" collapsed="false">
      <c r="A13" s="2297" t="s">
        <v>1858</v>
      </c>
      <c r="B13" s="588" t="s">
        <v>113</v>
      </c>
      <c r="C13" s="588" t="s">
        <v>113</v>
      </c>
      <c r="D13" s="588" t="s">
        <v>113</v>
      </c>
      <c r="E13" s="588" t="s">
        <v>113</v>
      </c>
      <c r="F13" s="588" t="s">
        <v>113</v>
      </c>
      <c r="G13" s="588" t="s">
        <v>113</v>
      </c>
      <c r="H13" s="464" t="n">
        <v>0</v>
      </c>
      <c r="I13" s="16"/>
    </row>
    <row r="14" customFormat="false" ht="12.75" hidden="false" customHeight="true" outlineLevel="0" collapsed="false">
      <c r="A14" s="2296" t="s">
        <v>123</v>
      </c>
      <c r="B14" s="2272" t="n">
        <v>42.8177801097991</v>
      </c>
      <c r="C14" s="2272" t="n">
        <v>39.2902703076281</v>
      </c>
      <c r="D14" s="2272" t="n">
        <v>40.9562642101379</v>
      </c>
      <c r="E14" s="2272" t="n">
        <v>39.8574757037308</v>
      </c>
      <c r="F14" s="2272" t="n">
        <v>39.4497953548538</v>
      </c>
      <c r="G14" s="2272" t="n">
        <v>40.340035411578</v>
      </c>
      <c r="H14" s="2273" t="n">
        <v>-5.7867191897091</v>
      </c>
      <c r="I14" s="16"/>
    </row>
    <row r="15" customFormat="false" ht="12.75" hidden="false" customHeight="true" outlineLevel="0" collapsed="false">
      <c r="A15" s="2297" t="s">
        <v>125</v>
      </c>
      <c r="B15" s="464" t="n">
        <v>13.486306536</v>
      </c>
      <c r="C15" s="464" t="n">
        <v>9.247167536</v>
      </c>
      <c r="D15" s="464" t="n">
        <v>9.495156468</v>
      </c>
      <c r="E15" s="464" t="n">
        <v>9.257955152</v>
      </c>
      <c r="F15" s="464" t="n">
        <v>10.772779070032</v>
      </c>
      <c r="G15" s="464" t="n">
        <v>13.5265325110011</v>
      </c>
      <c r="H15" s="464" t="n">
        <v>0.298272732373058</v>
      </c>
      <c r="I15" s="16"/>
    </row>
    <row r="16" customFormat="false" ht="13.5" hidden="false" customHeight="true" outlineLevel="0" collapsed="false">
      <c r="A16" s="2297" t="s">
        <v>1859</v>
      </c>
      <c r="B16" s="748" t="n">
        <v>29.3314735737991</v>
      </c>
      <c r="C16" s="748" t="n">
        <v>30.0431027716281</v>
      </c>
      <c r="D16" s="748" t="n">
        <v>31.4611077421379</v>
      </c>
      <c r="E16" s="748" t="n">
        <v>30.5995205517308</v>
      </c>
      <c r="F16" s="748" t="n">
        <v>28.6770162848217</v>
      </c>
      <c r="G16" s="748" t="n">
        <v>26.8135029005768</v>
      </c>
      <c r="H16" s="748" t="n">
        <v>-8.58453519863914</v>
      </c>
      <c r="I16" s="16"/>
    </row>
    <row r="17" customFormat="false" ht="12.75" hidden="false" customHeight="true" outlineLevel="0" collapsed="false">
      <c r="A17" s="2293" t="s">
        <v>2552</v>
      </c>
      <c r="B17" s="2282" t="s">
        <v>521</v>
      </c>
      <c r="C17" s="2282" t="s">
        <v>521</v>
      </c>
      <c r="D17" s="2282" t="s">
        <v>521</v>
      </c>
      <c r="E17" s="2282" t="s">
        <v>521</v>
      </c>
      <c r="F17" s="2282" t="s">
        <v>521</v>
      </c>
      <c r="G17" s="2282" t="s">
        <v>521</v>
      </c>
      <c r="H17" s="2283" t="n">
        <v>0</v>
      </c>
      <c r="I17" s="16"/>
    </row>
    <row r="18" customFormat="false" ht="12.75" hidden="false" customHeight="true" outlineLevel="0" collapsed="false">
      <c r="A18" s="2296" t="s">
        <v>522</v>
      </c>
      <c r="B18" s="588" t="s">
        <v>113</v>
      </c>
      <c r="C18" s="588" t="s">
        <v>113</v>
      </c>
      <c r="D18" s="588" t="s">
        <v>113</v>
      </c>
      <c r="E18" s="588" t="s">
        <v>113</v>
      </c>
      <c r="F18" s="588" t="s">
        <v>113</v>
      </c>
      <c r="G18" s="588" t="s">
        <v>113</v>
      </c>
      <c r="H18" s="464" t="n">
        <v>0</v>
      </c>
      <c r="I18" s="16"/>
    </row>
    <row r="19" customFormat="false" ht="12.75" hidden="false" customHeight="true" outlineLevel="0" collapsed="false">
      <c r="A19" s="2296" t="s">
        <v>531</v>
      </c>
      <c r="B19" s="588" t="s">
        <v>174</v>
      </c>
      <c r="C19" s="588" t="s">
        <v>174</v>
      </c>
      <c r="D19" s="588" t="s">
        <v>174</v>
      </c>
      <c r="E19" s="588" t="s">
        <v>174</v>
      </c>
      <c r="F19" s="588" t="s">
        <v>174</v>
      </c>
      <c r="G19" s="588" t="s">
        <v>174</v>
      </c>
      <c r="H19" s="464" t="n">
        <v>0</v>
      </c>
      <c r="I19" s="16"/>
    </row>
    <row r="20" customFormat="false" ht="12.75" hidden="false" customHeight="true" outlineLevel="0" collapsed="false">
      <c r="A20" s="2296" t="s">
        <v>545</v>
      </c>
      <c r="B20" s="588" t="s">
        <v>521</v>
      </c>
      <c r="C20" s="588" t="s">
        <v>521</v>
      </c>
      <c r="D20" s="588" t="s">
        <v>521</v>
      </c>
      <c r="E20" s="588" t="s">
        <v>521</v>
      </c>
      <c r="F20" s="588" t="s">
        <v>521</v>
      </c>
      <c r="G20" s="588" t="s">
        <v>521</v>
      </c>
      <c r="H20" s="464" t="n">
        <v>0</v>
      </c>
      <c r="I20" s="16"/>
    </row>
    <row r="21" customFormat="false" ht="12.75" hidden="false" customHeight="true" outlineLevel="0" collapsed="false">
      <c r="A21" s="2296" t="s">
        <v>552</v>
      </c>
      <c r="B21" s="649"/>
      <c r="C21" s="649"/>
      <c r="D21" s="649"/>
      <c r="E21" s="649"/>
      <c r="F21" s="649"/>
      <c r="G21" s="649"/>
      <c r="H21" s="649"/>
      <c r="I21" s="16"/>
    </row>
    <row r="22" customFormat="false" ht="13.5" hidden="false" customHeight="true" outlineLevel="0" collapsed="false">
      <c r="A22" s="2296" t="s">
        <v>2553</v>
      </c>
      <c r="B22" s="649"/>
      <c r="C22" s="649"/>
      <c r="D22" s="649"/>
      <c r="E22" s="649"/>
      <c r="F22" s="649"/>
      <c r="G22" s="649"/>
      <c r="H22" s="649"/>
      <c r="I22" s="16"/>
    </row>
    <row r="23" customFormat="false" ht="13.5" hidden="false" customHeight="true" outlineLevel="0" collapsed="false">
      <c r="A23" s="2296" t="s">
        <v>2554</v>
      </c>
      <c r="B23" s="649"/>
      <c r="C23" s="649"/>
      <c r="D23" s="649"/>
      <c r="E23" s="649"/>
      <c r="F23" s="649"/>
      <c r="G23" s="649"/>
      <c r="H23" s="649"/>
      <c r="I23" s="16"/>
    </row>
    <row r="24" customFormat="false" ht="13.5" hidden="false" customHeight="true" outlineLevel="0" collapsed="false">
      <c r="A24" s="2296" t="s">
        <v>1865</v>
      </c>
      <c r="B24" s="2279" t="s">
        <v>113</v>
      </c>
      <c r="C24" s="2279" t="s">
        <v>113</v>
      </c>
      <c r="D24" s="2279" t="s">
        <v>113</v>
      </c>
      <c r="E24" s="2279" t="s">
        <v>113</v>
      </c>
      <c r="F24" s="2279" t="s">
        <v>113</v>
      </c>
      <c r="G24" s="2279" t="s">
        <v>113</v>
      </c>
      <c r="H24" s="748" t="n">
        <v>0</v>
      </c>
      <c r="I24" s="16"/>
    </row>
    <row r="25" customFormat="false" ht="13.5" hidden="false" customHeight="true" outlineLevel="0" collapsed="false">
      <c r="A25" s="2298" t="s">
        <v>2555</v>
      </c>
      <c r="B25" s="2299"/>
      <c r="C25" s="2299"/>
      <c r="D25" s="2299"/>
      <c r="E25" s="2299"/>
      <c r="F25" s="2299"/>
      <c r="G25" s="2299"/>
      <c r="H25" s="2300"/>
      <c r="I25" s="16"/>
    </row>
    <row r="26" customFormat="false" ht="12.75" hidden="false" customHeight="true" outlineLevel="0" collapsed="false">
      <c r="A26" s="2293" t="s">
        <v>2564</v>
      </c>
      <c r="B26" s="2301" t="n">
        <v>1083.48858781012</v>
      </c>
      <c r="C26" s="2301" t="n">
        <v>1095.14994111577</v>
      </c>
      <c r="D26" s="2301" t="n">
        <v>1075.03832410911</v>
      </c>
      <c r="E26" s="2301" t="n">
        <v>1081.17144295655</v>
      </c>
      <c r="F26" s="2301" t="n">
        <v>1111.71206302363</v>
      </c>
      <c r="G26" s="2301" t="n">
        <v>1121.49896295977</v>
      </c>
      <c r="H26" s="2302" t="n">
        <v>3.50814725482977</v>
      </c>
      <c r="I26" s="16"/>
    </row>
    <row r="27" customFormat="false" ht="12.75" hidden="false" customHeight="true" outlineLevel="0" collapsed="false">
      <c r="A27" s="2296" t="s">
        <v>1875</v>
      </c>
      <c r="B27" s="464" t="n">
        <v>1059.77268232697</v>
      </c>
      <c r="C27" s="464" t="n">
        <v>1070.84494888349</v>
      </c>
      <c r="D27" s="464" t="n">
        <v>1051.15561047249</v>
      </c>
      <c r="E27" s="464" t="n">
        <v>1056.81544599183</v>
      </c>
      <c r="F27" s="464" t="n">
        <v>1086.6628576754</v>
      </c>
      <c r="G27" s="464" t="n">
        <v>1096.1055209515</v>
      </c>
      <c r="H27" s="464" t="n">
        <v>3.42836149963321</v>
      </c>
      <c r="I27" s="16"/>
    </row>
    <row r="28" customFormat="false" ht="12.75" hidden="false" customHeight="true" outlineLevel="0" collapsed="false">
      <c r="A28" s="2296" t="s">
        <v>890</v>
      </c>
      <c r="B28" s="464" t="n">
        <v>21.7526649123134</v>
      </c>
      <c r="C28" s="464" t="n">
        <v>22.2547546467382</v>
      </c>
      <c r="D28" s="464" t="n">
        <v>22.1960654807995</v>
      </c>
      <c r="E28" s="464" t="n">
        <v>22.5615977102873</v>
      </c>
      <c r="F28" s="464" t="n">
        <v>23.4826819118867</v>
      </c>
      <c r="G28" s="464" t="n">
        <v>24.1845783646472</v>
      </c>
      <c r="H28" s="464" t="n">
        <v>11.1798414683307</v>
      </c>
      <c r="I28" s="16"/>
    </row>
    <row r="29" customFormat="false" ht="12.75" hidden="false" customHeight="true" outlineLevel="0" collapsed="false">
      <c r="A29" s="2296" t="s">
        <v>900</v>
      </c>
      <c r="B29" s="588" t="s">
        <v>94</v>
      </c>
      <c r="C29" s="588" t="s">
        <v>94</v>
      </c>
      <c r="D29" s="588" t="s">
        <v>94</v>
      </c>
      <c r="E29" s="588" t="s">
        <v>94</v>
      </c>
      <c r="F29" s="588" t="s">
        <v>94</v>
      </c>
      <c r="G29" s="588" t="s">
        <v>94</v>
      </c>
      <c r="H29" s="464" t="n">
        <v>0</v>
      </c>
      <c r="I29" s="16"/>
    </row>
    <row r="30" customFormat="false" ht="12.75" hidden="false" customHeight="true" outlineLevel="0" collapsed="false">
      <c r="A30" s="2296" t="s">
        <v>1986</v>
      </c>
      <c r="B30" s="588" t="s">
        <v>712</v>
      </c>
      <c r="C30" s="588" t="s">
        <v>712</v>
      </c>
      <c r="D30" s="588" t="s">
        <v>712</v>
      </c>
      <c r="E30" s="588" t="s">
        <v>712</v>
      </c>
      <c r="F30" s="588" t="s">
        <v>712</v>
      </c>
      <c r="G30" s="588" t="s">
        <v>712</v>
      </c>
      <c r="H30" s="464" t="n">
        <v>0</v>
      </c>
      <c r="I30" s="16"/>
    </row>
    <row r="31" customFormat="false" ht="12.75" hidden="false" customHeight="true" outlineLevel="0" collapsed="false">
      <c r="A31" s="2296" t="s">
        <v>910</v>
      </c>
      <c r="B31" s="464" t="n">
        <v>1.05835235282069</v>
      </c>
      <c r="C31" s="464" t="n">
        <v>1.25121883444975</v>
      </c>
      <c r="D31" s="464" t="n">
        <v>0.929760146328233</v>
      </c>
      <c r="E31" s="464" t="n">
        <v>0.920520188859879</v>
      </c>
      <c r="F31" s="464" t="n">
        <v>0.645479012899505</v>
      </c>
      <c r="G31" s="464" t="n">
        <v>0.408219504</v>
      </c>
      <c r="H31" s="464" t="n">
        <v>-61.4287715322762</v>
      </c>
      <c r="I31" s="16"/>
    </row>
    <row r="32" customFormat="false" ht="12.75" hidden="false" customHeight="true" outlineLevel="0" collapsed="false">
      <c r="A32" s="2296" t="s">
        <v>1877</v>
      </c>
      <c r="B32" s="464" t="n">
        <v>0.904888218012517</v>
      </c>
      <c r="C32" s="464" t="n">
        <v>0.799018751094802</v>
      </c>
      <c r="D32" s="464" t="n">
        <v>0.756888009499589</v>
      </c>
      <c r="E32" s="464" t="n">
        <v>0.873879065579565</v>
      </c>
      <c r="F32" s="464" t="n">
        <v>0.92104442344296</v>
      </c>
      <c r="G32" s="464" t="n">
        <v>0.80064413962575</v>
      </c>
      <c r="H32" s="464" t="n">
        <v>-11.5201056121304</v>
      </c>
      <c r="I32" s="16"/>
    </row>
    <row r="33" customFormat="false" ht="13.5" hidden="false" customHeight="true" outlineLevel="0" collapsed="false">
      <c r="A33" s="2296" t="s">
        <v>1865</v>
      </c>
      <c r="B33" s="2279" t="s">
        <v>94</v>
      </c>
      <c r="C33" s="2279" t="s">
        <v>94</v>
      </c>
      <c r="D33" s="2279" t="s">
        <v>94</v>
      </c>
      <c r="E33" s="2279" t="s">
        <v>94</v>
      </c>
      <c r="F33" s="2279" t="s">
        <v>94</v>
      </c>
      <c r="G33" s="2279" t="s">
        <v>94</v>
      </c>
      <c r="H33" s="748" t="n">
        <v>0</v>
      </c>
      <c r="I33" s="16"/>
    </row>
    <row r="34" customFormat="false" ht="12.75" hidden="false" customHeight="true" outlineLevel="0" collapsed="false">
      <c r="A34" s="2293" t="s">
        <v>1878</v>
      </c>
      <c r="B34" s="2282" t="n">
        <v>2.74085333019682</v>
      </c>
      <c r="C34" s="2282" t="n">
        <v>1.81823780251523</v>
      </c>
      <c r="D34" s="2282" t="n">
        <v>2.46161573249766</v>
      </c>
      <c r="E34" s="2282" t="n">
        <v>3.25510169738228</v>
      </c>
      <c r="F34" s="2282" t="n">
        <v>3.85632416495558</v>
      </c>
      <c r="G34" s="2282" t="n">
        <v>3.49790395882825</v>
      </c>
      <c r="H34" s="2283" t="n">
        <v>27.6209828629197</v>
      </c>
      <c r="I34" s="16"/>
    </row>
    <row r="35" customFormat="false" ht="12.75" hidden="false" customHeight="true" outlineLevel="0" collapsed="false">
      <c r="A35" s="1660" t="s">
        <v>1185</v>
      </c>
      <c r="B35" s="464" t="n">
        <v>0.917019856863495</v>
      </c>
      <c r="C35" s="464" t="n">
        <v>0.764507875848556</v>
      </c>
      <c r="D35" s="464" t="n">
        <v>1.11247281916433</v>
      </c>
      <c r="E35" s="464" t="n">
        <v>1.28096435071561</v>
      </c>
      <c r="F35" s="464" t="n">
        <v>1.80349368495558</v>
      </c>
      <c r="G35" s="464" t="n">
        <v>1.59817736549492</v>
      </c>
      <c r="H35" s="464" t="n">
        <v>74.2794720892094</v>
      </c>
      <c r="I35" s="16"/>
    </row>
    <row r="36" customFormat="false" ht="12.75" hidden="false" customHeight="true" outlineLevel="0" collapsed="false">
      <c r="A36" s="1660" t="s">
        <v>1188</v>
      </c>
      <c r="B36" s="588" t="s">
        <v>134</v>
      </c>
      <c r="C36" s="588" t="s">
        <v>134</v>
      </c>
      <c r="D36" s="588" t="s">
        <v>134</v>
      </c>
      <c r="E36" s="588" t="s">
        <v>134</v>
      </c>
      <c r="F36" s="588" t="s">
        <v>134</v>
      </c>
      <c r="G36" s="588" t="s">
        <v>134</v>
      </c>
      <c r="H36" s="464" t="n">
        <v>0</v>
      </c>
      <c r="I36" s="16"/>
    </row>
    <row r="37" customFormat="false" ht="12.75" hidden="false" customHeight="true" outlineLevel="0" collapsed="false">
      <c r="A37" s="1660" t="s">
        <v>1191</v>
      </c>
      <c r="B37" s="464" t="n">
        <v>1.82383347333333</v>
      </c>
      <c r="C37" s="464" t="n">
        <v>1.05372992666667</v>
      </c>
      <c r="D37" s="464" t="n">
        <v>1.34914291333333</v>
      </c>
      <c r="E37" s="464" t="n">
        <v>1.97413734666667</v>
      </c>
      <c r="F37" s="464" t="n">
        <v>2.05283048</v>
      </c>
      <c r="G37" s="464" t="n">
        <v>1.89972659333333</v>
      </c>
      <c r="H37" s="464" t="n">
        <v>4.16118692356787</v>
      </c>
      <c r="I37" s="16"/>
    </row>
    <row r="38" customFormat="false" ht="12.75" hidden="false" customHeight="true" outlineLevel="0" collapsed="false">
      <c r="A38" s="1660" t="s">
        <v>1194</v>
      </c>
      <c r="B38" s="588" t="s">
        <v>134</v>
      </c>
      <c r="C38" s="588" t="s">
        <v>134</v>
      </c>
      <c r="D38" s="588" t="s">
        <v>134</v>
      </c>
      <c r="E38" s="588" t="s">
        <v>134</v>
      </c>
      <c r="F38" s="588" t="s">
        <v>134</v>
      </c>
      <c r="G38" s="588" t="s">
        <v>134</v>
      </c>
      <c r="H38" s="464" t="n">
        <v>0</v>
      </c>
      <c r="I38" s="16"/>
    </row>
    <row r="39" customFormat="false" ht="12.75" hidden="false" customHeight="true" outlineLevel="0" collapsed="false">
      <c r="A39" s="1660" t="s">
        <v>1880</v>
      </c>
      <c r="B39" s="588" t="s">
        <v>134</v>
      </c>
      <c r="C39" s="588" t="s">
        <v>134</v>
      </c>
      <c r="D39" s="588" t="s">
        <v>134</v>
      </c>
      <c r="E39" s="588" t="s">
        <v>134</v>
      </c>
      <c r="F39" s="588" t="s">
        <v>134</v>
      </c>
      <c r="G39" s="588" t="s">
        <v>134</v>
      </c>
      <c r="H39" s="464" t="n">
        <v>0</v>
      </c>
      <c r="I39" s="16"/>
    </row>
    <row r="40" customFormat="false" ht="12.75" hidden="false" customHeight="true" outlineLevel="0" collapsed="false">
      <c r="A40" s="1660" t="s">
        <v>1201</v>
      </c>
      <c r="B40" s="588" t="s">
        <v>134</v>
      </c>
      <c r="C40" s="588" t="s">
        <v>134</v>
      </c>
      <c r="D40" s="588" t="s">
        <v>134</v>
      </c>
      <c r="E40" s="588" t="s">
        <v>134</v>
      </c>
      <c r="F40" s="588" t="s">
        <v>134</v>
      </c>
      <c r="G40" s="588" t="s">
        <v>134</v>
      </c>
      <c r="H40" s="464" t="n">
        <v>0</v>
      </c>
      <c r="I40" s="16"/>
    </row>
    <row r="41" customFormat="false" ht="13.5" hidden="false" customHeight="true" outlineLevel="0" collapsed="false">
      <c r="A41" s="2284" t="s">
        <v>1881</v>
      </c>
      <c r="B41" s="2279" t="s">
        <v>1196</v>
      </c>
      <c r="C41" s="2279" t="s">
        <v>1196</v>
      </c>
      <c r="D41" s="2279" t="s">
        <v>1196</v>
      </c>
      <c r="E41" s="2279" t="s">
        <v>1196</v>
      </c>
      <c r="F41" s="2279" t="s">
        <v>1196</v>
      </c>
      <c r="G41" s="2279" t="s">
        <v>1196</v>
      </c>
      <c r="H41" s="748" t="n">
        <v>0</v>
      </c>
      <c r="I41" s="16"/>
    </row>
    <row r="42" customFormat="false" ht="12.75" hidden="false" customHeight="true" outlineLevel="0" collapsed="false">
      <c r="A42" s="2298" t="s">
        <v>1882</v>
      </c>
      <c r="B42" s="2282" t="n">
        <v>90.4538995417577</v>
      </c>
      <c r="C42" s="2282" t="n">
        <v>91.7903362117728</v>
      </c>
      <c r="D42" s="2282" t="n">
        <v>92.2856950670283</v>
      </c>
      <c r="E42" s="2282" t="n">
        <v>92.891650504734</v>
      </c>
      <c r="F42" s="2282" t="n">
        <v>88.4660656078916</v>
      </c>
      <c r="G42" s="2282" t="n">
        <v>89.7033091333725</v>
      </c>
      <c r="H42" s="2283" t="n">
        <v>-0.829804366851758</v>
      </c>
      <c r="I42" s="16"/>
    </row>
    <row r="43" customFormat="false" ht="12.75" hidden="false" customHeight="true" outlineLevel="0" collapsed="false">
      <c r="A43" s="2296" t="s">
        <v>1699</v>
      </c>
      <c r="B43" s="464" t="n">
        <v>72.1137743376236</v>
      </c>
      <c r="C43" s="464" t="n">
        <v>72.558876565733</v>
      </c>
      <c r="D43" s="464" t="n">
        <v>73.2510118707957</v>
      </c>
      <c r="E43" s="464" t="n">
        <v>73.9956667946035</v>
      </c>
      <c r="F43" s="464" t="n">
        <v>68.7923181790868</v>
      </c>
      <c r="G43" s="464" t="n">
        <v>69.5668292661857</v>
      </c>
      <c r="H43" s="464" t="n">
        <v>-3.53184269556271</v>
      </c>
      <c r="I43" s="16"/>
    </row>
    <row r="44" customFormat="false" ht="12.75" hidden="false" customHeight="true" outlineLevel="0" collapsed="false">
      <c r="A44" s="2296" t="s">
        <v>1884</v>
      </c>
      <c r="B44" s="464" t="n">
        <v>18.3400436485401</v>
      </c>
      <c r="C44" s="464" t="n">
        <v>19.2313780904458</v>
      </c>
      <c r="D44" s="464" t="n">
        <v>19.0346016852815</v>
      </c>
      <c r="E44" s="464" t="n">
        <v>18.8959025563223</v>
      </c>
      <c r="F44" s="464" t="n">
        <v>19.6736662749966</v>
      </c>
      <c r="G44" s="464" t="n">
        <v>20.1364003962357</v>
      </c>
      <c r="H44" s="464" t="n">
        <v>9.79472449531817</v>
      </c>
      <c r="I44" s="16"/>
    </row>
    <row r="45" customFormat="false" ht="12.75" hidden="false" customHeight="true" outlineLevel="0" collapsed="false">
      <c r="A45" s="2296" t="s">
        <v>1885</v>
      </c>
      <c r="B45" s="464" t="n">
        <v>8.15555939582272E-005</v>
      </c>
      <c r="C45" s="464" t="n">
        <v>8.15555939582272E-005</v>
      </c>
      <c r="D45" s="464" t="n">
        <v>8.15109511010844E-005</v>
      </c>
      <c r="E45" s="464" t="n">
        <v>8.11538082439415E-005</v>
      </c>
      <c r="F45" s="464" t="n">
        <v>8.11538082439415E-005</v>
      </c>
      <c r="G45" s="464" t="n">
        <v>7.94709511010844E-005</v>
      </c>
      <c r="H45" s="464" t="n">
        <v>-2.55610039234166</v>
      </c>
      <c r="I45" s="16"/>
    </row>
    <row r="46" customFormat="false" ht="13.5" hidden="false" customHeight="true" outlineLevel="0" collapsed="false">
      <c r="A46" s="2296" t="s">
        <v>837</v>
      </c>
      <c r="B46" s="2279" t="s">
        <v>94</v>
      </c>
      <c r="C46" s="2279" t="s">
        <v>94</v>
      </c>
      <c r="D46" s="2279" t="s">
        <v>94</v>
      </c>
      <c r="E46" s="2279" t="s">
        <v>94</v>
      </c>
      <c r="F46" s="2279" t="s">
        <v>94</v>
      </c>
      <c r="G46" s="2279" t="s">
        <v>94</v>
      </c>
      <c r="H46" s="748" t="n">
        <v>0</v>
      </c>
      <c r="I46" s="16"/>
    </row>
    <row r="47" customFormat="false" ht="12.75" hidden="false" customHeight="true" outlineLevel="0" collapsed="false">
      <c r="A47" s="2303" t="s">
        <v>2558</v>
      </c>
      <c r="B47" s="2282" t="s">
        <v>113</v>
      </c>
      <c r="C47" s="2282" t="s">
        <v>113</v>
      </c>
      <c r="D47" s="2282" t="s">
        <v>113</v>
      </c>
      <c r="E47" s="2282" t="s">
        <v>113</v>
      </c>
      <c r="F47" s="2282" t="s">
        <v>113</v>
      </c>
      <c r="G47" s="2282" t="s">
        <v>113</v>
      </c>
      <c r="H47" s="2283" t="n">
        <v>0</v>
      </c>
      <c r="I47" s="16"/>
    </row>
    <row r="48" customFormat="false" ht="13.5" hidden="false" customHeight="true" outlineLevel="0" collapsed="false">
      <c r="A48" s="325"/>
      <c r="B48" s="2279"/>
      <c r="C48" s="2279"/>
      <c r="D48" s="2279"/>
      <c r="E48" s="2279"/>
      <c r="F48" s="2279"/>
      <c r="G48" s="2279"/>
      <c r="H48" s="2279"/>
      <c r="I48" s="16"/>
    </row>
    <row r="49" customFormat="false" ht="14.25" hidden="false" customHeight="true" outlineLevel="0" collapsed="false">
      <c r="A49" s="2285" t="s">
        <v>2565</v>
      </c>
      <c r="B49" s="2287" t="n">
        <v>1228.75995783585</v>
      </c>
      <c r="C49" s="2287" t="n">
        <v>1237.59813935294</v>
      </c>
      <c r="D49" s="2287" t="n">
        <v>1219.6416096994</v>
      </c>
      <c r="E49" s="2287" t="n">
        <v>1225.99496782365</v>
      </c>
      <c r="F49" s="2287" t="n">
        <v>1252.50859651903</v>
      </c>
      <c r="G49" s="2287" t="n">
        <v>1264.60251026824</v>
      </c>
      <c r="H49" s="2288" t="n">
        <v>2.91696943766911</v>
      </c>
      <c r="I49" s="16"/>
    </row>
    <row r="50" customFormat="false" ht="14.25" hidden="false" customHeight="true" outlineLevel="0" collapsed="false">
      <c r="A50" s="2285" t="s">
        <v>2566</v>
      </c>
      <c r="B50" s="2287" t="n">
        <v>1226.01910450565</v>
      </c>
      <c r="C50" s="2287" t="n">
        <v>1235.77990155043</v>
      </c>
      <c r="D50" s="2287" t="n">
        <v>1217.1799939669</v>
      </c>
      <c r="E50" s="2287" t="n">
        <v>1222.73986612627</v>
      </c>
      <c r="F50" s="2287" t="n">
        <v>1248.65227235408</v>
      </c>
      <c r="G50" s="2287" t="n">
        <v>1261.10460630941</v>
      </c>
      <c r="H50" s="2288" t="n">
        <v>2.86174185009157</v>
      </c>
      <c r="I50" s="16"/>
    </row>
    <row r="51" customFormat="false" ht="13.5" hidden="false" customHeight="true" outlineLevel="0" collapsed="false">
      <c r="A51" s="2289"/>
      <c r="B51" s="2279"/>
      <c r="C51" s="2279"/>
      <c r="D51" s="2279"/>
      <c r="E51" s="2279"/>
      <c r="F51" s="2279"/>
      <c r="G51" s="2279"/>
      <c r="H51" s="2279"/>
      <c r="I51" s="16"/>
    </row>
    <row r="52" customFormat="false" ht="12.75" hidden="false" customHeight="true" outlineLevel="0" collapsed="false">
      <c r="A52" s="2298" t="s">
        <v>2095</v>
      </c>
      <c r="B52" s="443"/>
      <c r="C52" s="443"/>
      <c r="D52" s="443"/>
      <c r="E52" s="443"/>
      <c r="F52" s="443"/>
      <c r="G52" s="443"/>
      <c r="H52" s="2304"/>
      <c r="I52" s="16"/>
    </row>
    <row r="53" customFormat="false" ht="12.75" hidden="false" customHeight="true" outlineLevel="0" collapsed="false">
      <c r="A53" s="2305" t="s">
        <v>142</v>
      </c>
      <c r="B53" s="2272" t="n">
        <v>0.0891866066295782</v>
      </c>
      <c r="C53" s="2272" t="n">
        <v>0.0764745266179395</v>
      </c>
      <c r="D53" s="2272" t="n">
        <v>0.0763620311818141</v>
      </c>
      <c r="E53" s="2272" t="n">
        <v>0.0815554023388673</v>
      </c>
      <c r="F53" s="2272" t="n">
        <v>0.115376216265689</v>
      </c>
      <c r="G53" s="2272" t="n">
        <v>0.100239568952991</v>
      </c>
      <c r="H53" s="2273" t="n">
        <v>12.3930741858127</v>
      </c>
      <c r="I53" s="16"/>
    </row>
    <row r="54" customFormat="false" ht="12.75" hidden="false" customHeight="true" outlineLevel="0" collapsed="false">
      <c r="A54" s="2297" t="s">
        <v>143</v>
      </c>
      <c r="B54" s="464" t="n">
        <v>0.00923987210553721</v>
      </c>
      <c r="C54" s="464" t="n">
        <v>0.00896976226016015</v>
      </c>
      <c r="D54" s="464" t="n">
        <v>0.00881219237738222</v>
      </c>
      <c r="E54" s="464" t="n">
        <v>0.00897523653738283</v>
      </c>
      <c r="F54" s="464" t="n">
        <v>0.00894650596926028</v>
      </c>
      <c r="G54" s="464" t="n">
        <v>0.0111695660930386</v>
      </c>
      <c r="H54" s="464" t="n">
        <v>20.8844231333568</v>
      </c>
      <c r="I54" s="16"/>
    </row>
    <row r="55" customFormat="false" ht="12.75" hidden="false" customHeight="true" outlineLevel="0" collapsed="false">
      <c r="A55" s="2297" t="s">
        <v>144</v>
      </c>
      <c r="B55" s="464" t="n">
        <v>0.079946734524041</v>
      </c>
      <c r="C55" s="464" t="n">
        <v>0.0675047643577794</v>
      </c>
      <c r="D55" s="464" t="n">
        <v>0.0675498388044319</v>
      </c>
      <c r="E55" s="464" t="n">
        <v>0.0725801658014845</v>
      </c>
      <c r="F55" s="464" t="n">
        <v>0.106429710296428</v>
      </c>
      <c r="G55" s="464" t="n">
        <v>0.0890700028599521</v>
      </c>
      <c r="H55" s="464" t="n">
        <v>11.4116835293225</v>
      </c>
      <c r="I55" s="16"/>
    </row>
    <row r="56" customFormat="false" ht="12.75" hidden="false" customHeight="true" outlineLevel="0" collapsed="false">
      <c r="A56" s="2305" t="s">
        <v>145</v>
      </c>
      <c r="B56" s="588" t="s">
        <v>94</v>
      </c>
      <c r="C56" s="588" t="s">
        <v>94</v>
      </c>
      <c r="D56" s="588" t="s">
        <v>94</v>
      </c>
      <c r="E56" s="588" t="s">
        <v>94</v>
      </c>
      <c r="F56" s="588" t="s">
        <v>94</v>
      </c>
      <c r="G56" s="588" t="s">
        <v>94</v>
      </c>
      <c r="H56" s="464" t="n">
        <v>0</v>
      </c>
      <c r="I56" s="16"/>
    </row>
    <row r="57" customFormat="false" ht="14.25" hidden="false" customHeight="true" outlineLevel="0" collapsed="false">
      <c r="A57" s="2306" t="s">
        <v>146</v>
      </c>
      <c r="B57" s="2307"/>
      <c r="C57" s="2307"/>
      <c r="D57" s="2307"/>
      <c r="E57" s="2307"/>
      <c r="F57" s="2307"/>
      <c r="G57" s="2307"/>
      <c r="H57" s="2307"/>
      <c r="I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0" t="s">
        <v>2542</v>
      </c>
      <c r="H1" s="112" t="s">
        <v>75</v>
      </c>
    </row>
    <row r="2" customFormat="false" ht="15.75" hidden="false" customHeight="true" outlineLevel="0" collapsed="false">
      <c r="A2" s="1500" t="s">
        <v>2567</v>
      </c>
      <c r="H2" s="112" t="s">
        <v>77</v>
      </c>
    </row>
    <row r="3" customFormat="false" ht="15.75" hidden="false" customHeight="true" outlineLevel="0" collapsed="false">
      <c r="A3" s="1500"/>
      <c r="H3" s="112" t="s">
        <v>78</v>
      </c>
    </row>
    <row r="4" customFormat="false" ht="12.75" hidden="false" customHeight="true" outlineLevel="0" collapsed="false"/>
    <row r="5" customFormat="false" ht="60" hidden="false" customHeight="true" outlineLevel="0" collapsed="false">
      <c r="A5" s="2308" t="s">
        <v>79</v>
      </c>
      <c r="B5" s="2264" t="s">
        <v>2544</v>
      </c>
      <c r="C5" s="2264" t="s">
        <v>2545</v>
      </c>
      <c r="D5" s="2264" t="s">
        <v>2546</v>
      </c>
      <c r="E5" s="2264" t="s">
        <v>2547</v>
      </c>
      <c r="F5" s="2264" t="s">
        <v>2548</v>
      </c>
      <c r="G5" s="2264" t="s">
        <v>2549</v>
      </c>
      <c r="H5" s="2265" t="s">
        <v>2550</v>
      </c>
      <c r="I5" s="16"/>
    </row>
    <row r="6" customFormat="false" ht="12.75" hidden="false" customHeight="true" outlineLevel="0" collapsed="false">
      <c r="A6" s="2308"/>
      <c r="B6" s="2266" t="s">
        <v>87</v>
      </c>
      <c r="C6" s="2266" t="s">
        <v>87</v>
      </c>
      <c r="D6" s="2266" t="s">
        <v>87</v>
      </c>
      <c r="E6" s="2266" t="s">
        <v>87</v>
      </c>
      <c r="F6" s="2266" t="s">
        <v>87</v>
      </c>
      <c r="G6" s="2266" t="s">
        <v>87</v>
      </c>
      <c r="H6" s="2267" t="s">
        <v>1728</v>
      </c>
      <c r="I6" s="16"/>
    </row>
    <row r="7" customFormat="false" ht="12" hidden="false" customHeight="true" outlineLevel="0" collapsed="false">
      <c r="A7" s="2298" t="s">
        <v>2551</v>
      </c>
      <c r="B7" s="2277" t="n">
        <v>0.610337848392788</v>
      </c>
      <c r="C7" s="2277" t="n">
        <v>0.614894597109012</v>
      </c>
      <c r="D7" s="2277" t="n">
        <v>0.650534398742894</v>
      </c>
      <c r="E7" s="2277" t="n">
        <v>0.675885017969806</v>
      </c>
      <c r="F7" s="2277" t="n">
        <v>0.715494718491344</v>
      </c>
      <c r="G7" s="2277" t="n">
        <v>0.747865395769724</v>
      </c>
      <c r="H7" s="2278" t="n">
        <v>22.5330196610106</v>
      </c>
      <c r="I7" s="16"/>
    </row>
    <row r="8" customFormat="false" ht="12" hidden="false" customHeight="true" outlineLevel="0" collapsed="false">
      <c r="A8" s="2296" t="s">
        <v>1927</v>
      </c>
      <c r="B8" s="2272" t="n">
        <v>0.610335520055547</v>
      </c>
      <c r="C8" s="2272" t="n">
        <v>0.61489139362344</v>
      </c>
      <c r="D8" s="2272" t="n">
        <v>0.650531355438688</v>
      </c>
      <c r="E8" s="2272" t="n">
        <v>0.67588232536036</v>
      </c>
      <c r="F8" s="2272" t="n">
        <v>0.715491712712725</v>
      </c>
      <c r="G8" s="2272" t="n">
        <v>0.747862766666563</v>
      </c>
      <c r="H8" s="2273" t="n">
        <v>22.533056342272</v>
      </c>
      <c r="I8" s="16"/>
    </row>
    <row r="9" customFormat="false" ht="12" hidden="false" customHeight="true" outlineLevel="0" collapsed="false">
      <c r="A9" s="2297" t="s">
        <v>1854</v>
      </c>
      <c r="B9" s="464" t="n">
        <v>0.0180726555711869</v>
      </c>
      <c r="C9" s="464" t="n">
        <v>0.0150742845455494</v>
      </c>
      <c r="D9" s="464" t="n">
        <v>0.0279630012662445</v>
      </c>
      <c r="E9" s="464" t="n">
        <v>0.0194515104891372</v>
      </c>
      <c r="F9" s="464" t="n">
        <v>0.016517709868256</v>
      </c>
      <c r="G9" s="464" t="n">
        <v>0.0185396812614291</v>
      </c>
      <c r="H9" s="464" t="n">
        <v>2.58415642572573</v>
      </c>
      <c r="I9" s="16"/>
    </row>
    <row r="10" customFormat="false" ht="12.75" hidden="false" customHeight="true" outlineLevel="0" collapsed="false">
      <c r="A10" s="2297" t="s">
        <v>2563</v>
      </c>
      <c r="B10" s="464" t="n">
        <v>0.17419055387401</v>
      </c>
      <c r="C10" s="464" t="n">
        <v>0.177162749371949</v>
      </c>
      <c r="D10" s="464" t="n">
        <v>0.177796134286967</v>
      </c>
      <c r="E10" s="464" t="n">
        <v>0.192179130096274</v>
      </c>
      <c r="F10" s="464" t="n">
        <v>0.198993683391874</v>
      </c>
      <c r="G10" s="464" t="n">
        <v>0.201972581733856</v>
      </c>
      <c r="H10" s="464" t="n">
        <v>15.9492160981013</v>
      </c>
      <c r="I10" s="16"/>
    </row>
    <row r="11" customFormat="false" ht="12" hidden="false" customHeight="true" outlineLevel="0" collapsed="false">
      <c r="A11" s="2297" t="s">
        <v>1856</v>
      </c>
      <c r="B11" s="464" t="n">
        <v>0.330432785267136</v>
      </c>
      <c r="C11" s="464" t="n">
        <v>0.337904614063552</v>
      </c>
      <c r="D11" s="464" t="n">
        <v>0.356953341535911</v>
      </c>
      <c r="E11" s="464" t="n">
        <v>0.376313354335338</v>
      </c>
      <c r="F11" s="464" t="n">
        <v>0.405188768316572</v>
      </c>
      <c r="G11" s="464" t="n">
        <v>0.430906157203777</v>
      </c>
      <c r="H11" s="464" t="n">
        <v>30.4065989866633</v>
      </c>
      <c r="I11" s="16"/>
    </row>
    <row r="12" customFormat="false" ht="12" hidden="false" customHeight="true" outlineLevel="0" collapsed="false">
      <c r="A12" s="2297" t="s">
        <v>1857</v>
      </c>
      <c r="B12" s="464" t="n">
        <v>0.0876395253432134</v>
      </c>
      <c r="C12" s="464" t="n">
        <v>0.0847497456423896</v>
      </c>
      <c r="D12" s="464" t="n">
        <v>0.0878188783495649</v>
      </c>
      <c r="E12" s="464" t="n">
        <v>0.087938330439611</v>
      </c>
      <c r="F12" s="464" t="n">
        <v>0.0947915511360232</v>
      </c>
      <c r="G12" s="464" t="n">
        <v>0.0964443464675006</v>
      </c>
      <c r="H12" s="464" t="n">
        <v>10.0466326007652</v>
      </c>
      <c r="I12" s="16"/>
    </row>
    <row r="13" customFormat="false" ht="12" hidden="false" customHeight="true" outlineLevel="0" collapsed="false">
      <c r="A13" s="2297" t="s">
        <v>1858</v>
      </c>
      <c r="B13" s="588" t="s">
        <v>113</v>
      </c>
      <c r="C13" s="588" t="s">
        <v>113</v>
      </c>
      <c r="D13" s="588" t="s">
        <v>113</v>
      </c>
      <c r="E13" s="588" t="s">
        <v>113</v>
      </c>
      <c r="F13" s="588" t="s">
        <v>113</v>
      </c>
      <c r="G13" s="588" t="s">
        <v>113</v>
      </c>
      <c r="H13" s="464" t="n">
        <v>0</v>
      </c>
      <c r="I13" s="16"/>
    </row>
    <row r="14" customFormat="false" ht="12" hidden="false" customHeight="true" outlineLevel="0" collapsed="false">
      <c r="A14" s="2296" t="s">
        <v>123</v>
      </c>
      <c r="B14" s="2272" t="n">
        <v>2.32833724086375E-006</v>
      </c>
      <c r="C14" s="2272" t="n">
        <v>3.20348557193018E-006</v>
      </c>
      <c r="D14" s="2272" t="n">
        <v>3.04330420576182E-006</v>
      </c>
      <c r="E14" s="2272" t="n">
        <v>2.6926094460869E-006</v>
      </c>
      <c r="F14" s="2272" t="n">
        <v>3.005778618837E-006</v>
      </c>
      <c r="G14" s="2272" t="n">
        <v>2.62910316189097E-006</v>
      </c>
      <c r="H14" s="2273" t="n">
        <v>12.9176270408166</v>
      </c>
      <c r="I14" s="16"/>
    </row>
    <row r="15" customFormat="false" ht="12" hidden="false" customHeight="true" outlineLevel="0" collapsed="false">
      <c r="A15" s="2297" t="s">
        <v>125</v>
      </c>
      <c r="B15" s="588" t="s">
        <v>126</v>
      </c>
      <c r="C15" s="588" t="s">
        <v>126</v>
      </c>
      <c r="D15" s="588" t="s">
        <v>126</v>
      </c>
      <c r="E15" s="588" t="s">
        <v>126</v>
      </c>
      <c r="F15" s="588" t="s">
        <v>126</v>
      </c>
      <c r="G15" s="588" t="s">
        <v>126</v>
      </c>
      <c r="H15" s="464" t="n">
        <v>0</v>
      </c>
      <c r="I15" s="16"/>
    </row>
    <row r="16" customFormat="false" ht="12.75" hidden="false" customHeight="true" outlineLevel="0" collapsed="false">
      <c r="A16" s="2297" t="s">
        <v>1859</v>
      </c>
      <c r="B16" s="748" t="n">
        <v>2.32833724086375E-006</v>
      </c>
      <c r="C16" s="748" t="n">
        <v>3.20348557193018E-006</v>
      </c>
      <c r="D16" s="748" t="n">
        <v>3.04330420576182E-006</v>
      </c>
      <c r="E16" s="748" t="n">
        <v>2.6926094460869E-006</v>
      </c>
      <c r="F16" s="748" t="n">
        <v>3.005778618837E-006</v>
      </c>
      <c r="G16" s="748" t="n">
        <v>2.62910316189097E-006</v>
      </c>
      <c r="H16" s="748" t="n">
        <v>12.9176270408166</v>
      </c>
      <c r="I16" s="16"/>
    </row>
    <row r="17" customFormat="false" ht="12" hidden="false" customHeight="true" outlineLevel="0" collapsed="false">
      <c r="A17" s="2298" t="s">
        <v>2552</v>
      </c>
      <c r="B17" s="2277" t="s">
        <v>126</v>
      </c>
      <c r="C17" s="2277" t="s">
        <v>126</v>
      </c>
      <c r="D17" s="2277" t="s">
        <v>126</v>
      </c>
      <c r="E17" s="2277" t="s">
        <v>126</v>
      </c>
      <c r="F17" s="2277" t="s">
        <v>126</v>
      </c>
      <c r="G17" s="2277" t="s">
        <v>126</v>
      </c>
      <c r="H17" s="2278" t="n">
        <v>0</v>
      </c>
      <c r="I17" s="16"/>
    </row>
    <row r="18" customFormat="false" ht="12" hidden="false" customHeight="true" outlineLevel="0" collapsed="false">
      <c r="A18" s="2296" t="s">
        <v>522</v>
      </c>
      <c r="B18" s="588" t="s">
        <v>113</v>
      </c>
      <c r="C18" s="588" t="s">
        <v>113</v>
      </c>
      <c r="D18" s="588" t="s">
        <v>113</v>
      </c>
      <c r="E18" s="588" t="s">
        <v>113</v>
      </c>
      <c r="F18" s="588" t="s">
        <v>113</v>
      </c>
      <c r="G18" s="588" t="s">
        <v>113</v>
      </c>
      <c r="H18" s="464" t="n">
        <v>0</v>
      </c>
      <c r="I18" s="16"/>
    </row>
    <row r="19" customFormat="false" ht="12" hidden="false" customHeight="true" outlineLevel="0" collapsed="false">
      <c r="A19" s="2296" t="s">
        <v>531</v>
      </c>
      <c r="B19" s="588" t="s">
        <v>126</v>
      </c>
      <c r="C19" s="588" t="s">
        <v>126</v>
      </c>
      <c r="D19" s="588" t="s">
        <v>126</v>
      </c>
      <c r="E19" s="588" t="s">
        <v>126</v>
      </c>
      <c r="F19" s="588" t="s">
        <v>126</v>
      </c>
      <c r="G19" s="588" t="s">
        <v>126</v>
      </c>
      <c r="H19" s="464" t="n">
        <v>0</v>
      </c>
      <c r="I19" s="16"/>
    </row>
    <row r="20" customFormat="false" ht="12" hidden="false" customHeight="true" outlineLevel="0" collapsed="false">
      <c r="A20" s="2296" t="s">
        <v>545</v>
      </c>
      <c r="B20" s="588" t="s">
        <v>113</v>
      </c>
      <c r="C20" s="588" t="s">
        <v>113</v>
      </c>
      <c r="D20" s="588" t="s">
        <v>113</v>
      </c>
      <c r="E20" s="588" t="s">
        <v>113</v>
      </c>
      <c r="F20" s="588" t="s">
        <v>113</v>
      </c>
      <c r="G20" s="588" t="s">
        <v>113</v>
      </c>
      <c r="H20" s="464" t="n">
        <v>0</v>
      </c>
      <c r="I20" s="16"/>
    </row>
    <row r="21" customFormat="false" ht="12" hidden="false" customHeight="true" outlineLevel="0" collapsed="false">
      <c r="A21" s="2296" t="s">
        <v>552</v>
      </c>
      <c r="B21" s="649"/>
      <c r="C21" s="649"/>
      <c r="D21" s="649"/>
      <c r="E21" s="649"/>
      <c r="F21" s="649"/>
      <c r="G21" s="649"/>
      <c r="H21" s="649"/>
      <c r="I21" s="16"/>
    </row>
    <row r="22" customFormat="false" ht="13.5" hidden="false" customHeight="true" outlineLevel="0" collapsed="false">
      <c r="A22" s="2296" t="s">
        <v>2553</v>
      </c>
      <c r="B22" s="649"/>
      <c r="C22" s="649"/>
      <c r="D22" s="649"/>
      <c r="E22" s="649"/>
      <c r="F22" s="649"/>
      <c r="G22" s="649"/>
      <c r="H22" s="649"/>
      <c r="I22" s="16"/>
    </row>
    <row r="23" customFormat="false" ht="13.5" hidden="false" customHeight="true" outlineLevel="0" collapsed="false">
      <c r="A23" s="2296" t="s">
        <v>2554</v>
      </c>
      <c r="B23" s="649"/>
      <c r="C23" s="649"/>
      <c r="D23" s="649"/>
      <c r="E23" s="649"/>
      <c r="F23" s="649"/>
      <c r="G23" s="649"/>
      <c r="H23" s="649"/>
      <c r="I23" s="16"/>
    </row>
    <row r="24" customFormat="false" ht="12.75" hidden="false" customHeight="true" outlineLevel="0" collapsed="false">
      <c r="A24" s="2296" t="s">
        <v>1865</v>
      </c>
      <c r="B24" s="2279" t="s">
        <v>113</v>
      </c>
      <c r="C24" s="2279" t="s">
        <v>113</v>
      </c>
      <c r="D24" s="2279" t="s">
        <v>113</v>
      </c>
      <c r="E24" s="2279" t="s">
        <v>113</v>
      </c>
      <c r="F24" s="2279" t="s">
        <v>113</v>
      </c>
      <c r="G24" s="2279" t="s">
        <v>113</v>
      </c>
      <c r="H24" s="748" t="n">
        <v>0</v>
      </c>
      <c r="I24" s="16"/>
    </row>
    <row r="25" customFormat="false" ht="12.75" hidden="false" customHeight="true" outlineLevel="0" collapsed="false">
      <c r="A25" s="2298" t="s">
        <v>2555</v>
      </c>
      <c r="B25" s="748" t="n">
        <v>0.134</v>
      </c>
      <c r="C25" s="748" t="n">
        <v>0.138</v>
      </c>
      <c r="D25" s="748" t="n">
        <v>0.139</v>
      </c>
      <c r="E25" s="748" t="n">
        <v>0.141</v>
      </c>
      <c r="F25" s="748" t="n">
        <v>0.143</v>
      </c>
      <c r="G25" s="748" t="n">
        <v>0.145</v>
      </c>
      <c r="H25" s="748" t="n">
        <v>8.20895522388058</v>
      </c>
      <c r="I25" s="16"/>
    </row>
    <row r="26" customFormat="false" ht="12" hidden="false" customHeight="true" outlineLevel="0" collapsed="false">
      <c r="A26" s="2298" t="s">
        <v>1874</v>
      </c>
      <c r="B26" s="2277" t="n">
        <v>25.5817896154721</v>
      </c>
      <c r="C26" s="2277" t="n">
        <v>25.9499694908998</v>
      </c>
      <c r="D26" s="2277" t="n">
        <v>25.6689272325802</v>
      </c>
      <c r="E26" s="2277" t="n">
        <v>26.3667962226795</v>
      </c>
      <c r="F26" s="2277" t="n">
        <v>27.4525775497301</v>
      </c>
      <c r="G26" s="2277" t="n">
        <v>28.2763660508175</v>
      </c>
      <c r="H26" s="2278" t="n">
        <v>10.5331819073194</v>
      </c>
      <c r="I26" s="16"/>
    </row>
    <row r="27" customFormat="false" ht="12" hidden="false" customHeight="true" outlineLevel="0" collapsed="false">
      <c r="A27" s="2296" t="s">
        <v>1875</v>
      </c>
      <c r="B27" s="649"/>
      <c r="C27" s="649"/>
      <c r="D27" s="649"/>
      <c r="E27" s="649"/>
      <c r="F27" s="649"/>
      <c r="G27" s="649"/>
      <c r="H27" s="649"/>
      <c r="I27" s="16"/>
    </row>
    <row r="28" customFormat="false" ht="12" hidden="false" customHeight="true" outlineLevel="0" collapsed="false">
      <c r="A28" s="2296" t="s">
        <v>890</v>
      </c>
      <c r="B28" s="464" t="n">
        <v>0.0829331285769898</v>
      </c>
      <c r="C28" s="464" t="n">
        <v>0.0866253473425288</v>
      </c>
      <c r="D28" s="464" t="n">
        <v>0.0881862715688671</v>
      </c>
      <c r="E28" s="464" t="n">
        <v>0.0884591883737712</v>
      </c>
      <c r="F28" s="464" t="n">
        <v>0.0942147346013508</v>
      </c>
      <c r="G28" s="464" t="n">
        <v>0.0988073796128751</v>
      </c>
      <c r="H28" s="464" t="n">
        <v>19.141025194954</v>
      </c>
      <c r="I28" s="16"/>
    </row>
    <row r="29" customFormat="false" ht="12" hidden="false" customHeight="true" outlineLevel="0" collapsed="false">
      <c r="A29" s="2296" t="s">
        <v>900</v>
      </c>
      <c r="B29" s="649"/>
      <c r="C29" s="649"/>
      <c r="D29" s="649"/>
      <c r="E29" s="649"/>
      <c r="F29" s="649"/>
      <c r="G29" s="649"/>
      <c r="H29" s="649"/>
      <c r="I29" s="16"/>
    </row>
    <row r="30" customFormat="false" ht="12" hidden="false" customHeight="true" outlineLevel="0" collapsed="false">
      <c r="A30" s="2296" t="s">
        <v>1986</v>
      </c>
      <c r="B30" s="464" t="n">
        <v>25.4566695098213</v>
      </c>
      <c r="C30" s="464" t="n">
        <v>25.8182823573898</v>
      </c>
      <c r="D30" s="464" t="n">
        <v>25.544415796543</v>
      </c>
      <c r="E30" s="464" t="n">
        <v>26.2401805267439</v>
      </c>
      <c r="F30" s="464" t="n">
        <v>27.3262037439504</v>
      </c>
      <c r="G30" s="464" t="n">
        <v>28.1534529695425</v>
      </c>
      <c r="H30" s="464" t="n">
        <v>10.5936224637741</v>
      </c>
      <c r="I30" s="16"/>
    </row>
    <row r="31" customFormat="false" ht="12" hidden="false" customHeight="true" outlineLevel="0" collapsed="false">
      <c r="A31" s="2296" t="s">
        <v>910</v>
      </c>
      <c r="B31" s="464" t="n">
        <v>0.0261942207323122</v>
      </c>
      <c r="C31" s="464" t="n">
        <v>0.0309676661526314</v>
      </c>
      <c r="D31" s="464" t="n">
        <v>0.0230115636216238</v>
      </c>
      <c r="E31" s="464" t="n">
        <v>0.022782874674282</v>
      </c>
      <c r="F31" s="464" t="n">
        <v>0.0159756055692627</v>
      </c>
      <c r="G31" s="464" t="n">
        <v>0.010103432724</v>
      </c>
      <c r="H31" s="464" t="n">
        <v>-61.4287715322762</v>
      </c>
      <c r="I31" s="16"/>
    </row>
    <row r="32" customFormat="false" ht="12" hidden="false" customHeight="true" outlineLevel="0" collapsed="false">
      <c r="A32" s="2296" t="s">
        <v>1877</v>
      </c>
      <c r="B32" s="464" t="n">
        <v>0.0159927563414838</v>
      </c>
      <c r="C32" s="464" t="n">
        <v>0.0140941200148505</v>
      </c>
      <c r="D32" s="464" t="n">
        <v>0.013313600846651</v>
      </c>
      <c r="E32" s="464" t="n">
        <v>0.0153736328875667</v>
      </c>
      <c r="F32" s="464" t="n">
        <v>0.0161834656090947</v>
      </c>
      <c r="G32" s="464" t="n">
        <v>0.0140022689381663</v>
      </c>
      <c r="H32" s="464" t="n">
        <v>-12.4461810135526</v>
      </c>
      <c r="I32" s="16"/>
    </row>
    <row r="33" customFormat="false" ht="12.75" hidden="false" customHeight="true" outlineLevel="0" collapsed="false">
      <c r="A33" s="2296" t="s">
        <v>1865</v>
      </c>
      <c r="B33" s="2279" t="s">
        <v>94</v>
      </c>
      <c r="C33" s="2279" t="s">
        <v>94</v>
      </c>
      <c r="D33" s="2279" t="s">
        <v>94</v>
      </c>
      <c r="E33" s="2279" t="s">
        <v>94</v>
      </c>
      <c r="F33" s="2279" t="s">
        <v>94</v>
      </c>
      <c r="G33" s="2279" t="s">
        <v>94</v>
      </c>
      <c r="H33" s="748" t="n">
        <v>0</v>
      </c>
      <c r="I33" s="16"/>
    </row>
    <row r="34" customFormat="false" ht="12" hidden="false" customHeight="true" outlineLevel="0" collapsed="false">
      <c r="A34" s="2298" t="s">
        <v>1878</v>
      </c>
      <c r="B34" s="2277" t="n">
        <v>0.0807663693865021</v>
      </c>
      <c r="C34" s="2277" t="n">
        <v>0.0722477612608142</v>
      </c>
      <c r="D34" s="2277" t="n">
        <v>0.0747273136898987</v>
      </c>
      <c r="E34" s="2277" t="n">
        <v>0.0793483541506027</v>
      </c>
      <c r="F34" s="2277" t="n">
        <v>0.0815228129922905</v>
      </c>
      <c r="G34" s="2277" t="n">
        <v>0.0770844882272872</v>
      </c>
      <c r="H34" s="2278" t="n">
        <v>-4.55868102922335</v>
      </c>
      <c r="I34" s="16"/>
    </row>
    <row r="35" customFormat="false" ht="12.75" hidden="false" customHeight="true" outlineLevel="0" collapsed="false">
      <c r="A35" s="1660" t="s">
        <v>1185</v>
      </c>
      <c r="B35" s="464" t="n">
        <v>0.00630451151593612</v>
      </c>
      <c r="C35" s="464" t="n">
        <v>0.00525599164645923</v>
      </c>
      <c r="D35" s="464" t="n">
        <v>0.0076482506317547</v>
      </c>
      <c r="E35" s="464" t="n">
        <v>0.00880662991116967</v>
      </c>
      <c r="F35" s="464" t="n">
        <v>0.0123990190840695</v>
      </c>
      <c r="G35" s="464" t="n">
        <v>0.0109874693877772</v>
      </c>
      <c r="H35" s="464" t="n">
        <v>74.2794720892143</v>
      </c>
      <c r="I35" s="16"/>
    </row>
    <row r="36" customFormat="false" ht="12.75" hidden="false" customHeight="true" outlineLevel="0" collapsed="false">
      <c r="A36" s="1660" t="s">
        <v>1188</v>
      </c>
      <c r="B36" s="464" t="n">
        <v>0.060921467683066</v>
      </c>
      <c r="C36" s="464" t="n">
        <v>0.059225096276855</v>
      </c>
      <c r="D36" s="464" t="n">
        <v>0.057528724870644</v>
      </c>
      <c r="E36" s="464" t="n">
        <v>0.055832353464433</v>
      </c>
      <c r="F36" s="464" t="n">
        <v>0.054135982058221</v>
      </c>
      <c r="G36" s="464" t="n">
        <v>0.05243961065201</v>
      </c>
      <c r="H36" s="464" t="n">
        <v>-13.9226078320724</v>
      </c>
      <c r="I36" s="16"/>
    </row>
    <row r="37" customFormat="false" ht="12.75" hidden="false" customHeight="true" outlineLevel="0" collapsed="false">
      <c r="A37" s="1660" t="s">
        <v>1191</v>
      </c>
      <c r="B37" s="464" t="n">
        <v>0.0135403901875</v>
      </c>
      <c r="C37" s="464" t="n">
        <v>0.0077666733375</v>
      </c>
      <c r="D37" s="464" t="n">
        <v>0.0095503381875</v>
      </c>
      <c r="E37" s="464" t="n">
        <v>0.014709370775</v>
      </c>
      <c r="F37" s="464" t="n">
        <v>0.01498781185</v>
      </c>
      <c r="G37" s="464" t="n">
        <v>0.0136574081875</v>
      </c>
      <c r="H37" s="464" t="n">
        <v>0.864214386584124</v>
      </c>
      <c r="I37" s="16"/>
    </row>
    <row r="38" customFormat="false" ht="12" hidden="false" customHeight="true" outlineLevel="0" collapsed="false">
      <c r="A38" s="1660" t="s">
        <v>1194</v>
      </c>
      <c r="B38" s="588" t="s">
        <v>134</v>
      </c>
      <c r="C38" s="588" t="s">
        <v>134</v>
      </c>
      <c r="D38" s="588" t="s">
        <v>134</v>
      </c>
      <c r="E38" s="588" t="s">
        <v>134</v>
      </c>
      <c r="F38" s="588" t="s">
        <v>134</v>
      </c>
      <c r="G38" s="588" t="s">
        <v>134</v>
      </c>
      <c r="H38" s="464" t="n">
        <v>0</v>
      </c>
      <c r="I38" s="16"/>
    </row>
    <row r="39" customFormat="false" ht="12" hidden="false" customHeight="true" outlineLevel="0" collapsed="false">
      <c r="A39" s="1660" t="s">
        <v>1880</v>
      </c>
      <c r="B39" s="588" t="s">
        <v>134</v>
      </c>
      <c r="C39" s="588" t="s">
        <v>134</v>
      </c>
      <c r="D39" s="588" t="s">
        <v>134</v>
      </c>
      <c r="E39" s="588" t="s">
        <v>134</v>
      </c>
      <c r="F39" s="588" t="s">
        <v>134</v>
      </c>
      <c r="G39" s="588" t="s">
        <v>134</v>
      </c>
      <c r="H39" s="464" t="n">
        <v>0</v>
      </c>
      <c r="I39" s="16"/>
    </row>
    <row r="40" customFormat="false" ht="13.5" hidden="false" customHeight="true" outlineLevel="0" collapsed="false">
      <c r="A40" s="1660" t="s">
        <v>1201</v>
      </c>
      <c r="B40" s="588" t="s">
        <v>134</v>
      </c>
      <c r="C40" s="588" t="s">
        <v>134</v>
      </c>
      <c r="D40" s="588" t="s">
        <v>134</v>
      </c>
      <c r="E40" s="588" t="s">
        <v>134</v>
      </c>
      <c r="F40" s="588" t="s">
        <v>134</v>
      </c>
      <c r="G40" s="588" t="s">
        <v>134</v>
      </c>
      <c r="H40" s="464" t="n">
        <v>0</v>
      </c>
      <c r="I40" s="16"/>
    </row>
    <row r="41" customFormat="false" ht="12.75" hidden="false" customHeight="true" outlineLevel="0" collapsed="false">
      <c r="A41" s="2284" t="s">
        <v>1881</v>
      </c>
      <c r="B41" s="2279" t="s">
        <v>1196</v>
      </c>
      <c r="C41" s="2279" t="s">
        <v>1196</v>
      </c>
      <c r="D41" s="2279" t="s">
        <v>1196</v>
      </c>
      <c r="E41" s="2279" t="s">
        <v>1196</v>
      </c>
      <c r="F41" s="2279" t="s">
        <v>1196</v>
      </c>
      <c r="G41" s="2279" t="s">
        <v>1196</v>
      </c>
      <c r="H41" s="748" t="n">
        <v>0</v>
      </c>
      <c r="I41" s="16"/>
    </row>
    <row r="42" customFormat="false" ht="12" hidden="false" customHeight="true" outlineLevel="0" collapsed="false">
      <c r="A42" s="2298" t="s">
        <v>1882</v>
      </c>
      <c r="B42" s="2277" t="n">
        <v>0.472947830290251</v>
      </c>
      <c r="C42" s="2277" t="n">
        <v>0.484948482713108</v>
      </c>
      <c r="D42" s="2277" t="n">
        <v>0.486335635953108</v>
      </c>
      <c r="E42" s="2277" t="n">
        <v>0.499522479287393</v>
      </c>
      <c r="F42" s="2277" t="n">
        <v>0.503991544421679</v>
      </c>
      <c r="G42" s="2277" t="n">
        <v>0.52182908539025</v>
      </c>
      <c r="H42" s="2278" t="n">
        <v>10.3354433553488</v>
      </c>
      <c r="I42" s="16"/>
    </row>
    <row r="43" customFormat="false" ht="12" hidden="false" customHeight="true" outlineLevel="0" collapsed="false">
      <c r="A43" s="2296" t="s">
        <v>1699</v>
      </c>
      <c r="B43" s="649"/>
      <c r="C43" s="649"/>
      <c r="D43" s="649"/>
      <c r="E43" s="649"/>
      <c r="F43" s="649"/>
      <c r="G43" s="649"/>
      <c r="H43" s="649"/>
      <c r="I43" s="16"/>
    </row>
    <row r="44" customFormat="false" ht="12" hidden="false" customHeight="true" outlineLevel="0" collapsed="false">
      <c r="A44" s="2296" t="s">
        <v>1884</v>
      </c>
      <c r="B44" s="464" t="n">
        <v>0.467689723097143</v>
      </c>
      <c r="C44" s="464" t="n">
        <v>0.47969187552</v>
      </c>
      <c r="D44" s="464" t="n">
        <v>0.48107902876</v>
      </c>
      <c r="E44" s="464" t="n">
        <v>0.494277872094286</v>
      </c>
      <c r="F44" s="464" t="n">
        <v>0.498746937228571</v>
      </c>
      <c r="G44" s="464" t="n">
        <v>0.516641022197143</v>
      </c>
      <c r="H44" s="464" t="n">
        <v>10.4666185042155</v>
      </c>
      <c r="I44" s="16"/>
    </row>
    <row r="45" customFormat="false" ht="12" hidden="false" customHeight="true" outlineLevel="0" collapsed="false">
      <c r="A45" s="2296" t="s">
        <v>1885</v>
      </c>
      <c r="B45" s="464" t="n">
        <v>0.00525810719310754</v>
      </c>
      <c r="C45" s="464" t="n">
        <v>0.00525660719310755</v>
      </c>
      <c r="D45" s="464" t="n">
        <v>0.00525660719310755</v>
      </c>
      <c r="E45" s="464" t="n">
        <v>0.00524460719310755</v>
      </c>
      <c r="F45" s="464" t="n">
        <v>0.00524460719310755</v>
      </c>
      <c r="G45" s="464" t="n">
        <v>0.00518806319310755</v>
      </c>
      <c r="H45" s="464" t="n">
        <v>-1.33211434129404</v>
      </c>
      <c r="I45" s="16"/>
    </row>
    <row r="46" customFormat="false" ht="12.75" hidden="false" customHeight="true" outlineLevel="0" collapsed="false">
      <c r="A46" s="2296" t="s">
        <v>837</v>
      </c>
      <c r="B46" s="2279" t="s">
        <v>94</v>
      </c>
      <c r="C46" s="2279" t="s">
        <v>94</v>
      </c>
      <c r="D46" s="2279" t="s">
        <v>94</v>
      </c>
      <c r="E46" s="2279" t="s">
        <v>94</v>
      </c>
      <c r="F46" s="2279" t="s">
        <v>94</v>
      </c>
      <c r="G46" s="2279" t="s">
        <v>94</v>
      </c>
      <c r="H46" s="748" t="n">
        <v>0</v>
      </c>
      <c r="I46" s="16"/>
    </row>
    <row r="47" customFormat="false" ht="12.75" hidden="false" customHeight="true" outlineLevel="0" collapsed="false">
      <c r="A47" s="2303" t="s">
        <v>2558</v>
      </c>
      <c r="B47" s="2277" t="s">
        <v>113</v>
      </c>
      <c r="C47" s="2277" t="s">
        <v>113</v>
      </c>
      <c r="D47" s="2277" t="s">
        <v>113</v>
      </c>
      <c r="E47" s="2277" t="s">
        <v>113</v>
      </c>
      <c r="F47" s="2277" t="s">
        <v>113</v>
      </c>
      <c r="G47" s="2277" t="s">
        <v>113</v>
      </c>
      <c r="H47" s="2278" t="n">
        <v>0</v>
      </c>
      <c r="I47" s="16"/>
    </row>
    <row r="48" customFormat="false" ht="13.5" hidden="false" customHeight="true" outlineLevel="0" collapsed="false">
      <c r="A48" s="325"/>
      <c r="B48" s="2279"/>
      <c r="C48" s="2279"/>
      <c r="D48" s="2279"/>
      <c r="E48" s="2279"/>
      <c r="F48" s="2279"/>
      <c r="G48" s="2279"/>
      <c r="H48" s="2279"/>
      <c r="I48" s="16"/>
    </row>
    <row r="49" customFormat="false" ht="14.25" hidden="false" customHeight="true" outlineLevel="0" collapsed="false">
      <c r="A49" s="2285" t="s">
        <v>2568</v>
      </c>
      <c r="B49" s="2287" t="n">
        <v>26.8798416635416</v>
      </c>
      <c r="C49" s="2287" t="n">
        <v>27.2600603319827</v>
      </c>
      <c r="D49" s="2287" t="n">
        <v>27.0195245809661</v>
      </c>
      <c r="E49" s="2287" t="n">
        <v>27.7625520740873</v>
      </c>
      <c r="F49" s="2287" t="n">
        <v>28.8965866256355</v>
      </c>
      <c r="G49" s="2287" t="n">
        <v>29.7681450202048</v>
      </c>
      <c r="H49" s="2288" t="n">
        <v>10.7452394728228</v>
      </c>
      <c r="I49" s="16"/>
    </row>
    <row r="50" customFormat="false" ht="14.25" hidden="false" customHeight="true" outlineLevel="0" collapsed="false">
      <c r="A50" s="2285" t="s">
        <v>2569</v>
      </c>
      <c r="B50" s="2287" t="n">
        <v>26.7990752941551</v>
      </c>
      <c r="C50" s="2287" t="n">
        <v>27.1878125707219</v>
      </c>
      <c r="D50" s="2287" t="n">
        <v>26.9447972672762</v>
      </c>
      <c r="E50" s="2287" t="n">
        <v>27.6832037199367</v>
      </c>
      <c r="F50" s="2287" t="n">
        <v>28.8150638126432</v>
      </c>
      <c r="G50" s="2287" t="n">
        <v>29.6910605319775</v>
      </c>
      <c r="H50" s="2288" t="n">
        <v>10.7913620379771</v>
      </c>
      <c r="I50" s="16"/>
    </row>
    <row r="51" customFormat="false" ht="12.75" hidden="false" customHeight="true" outlineLevel="0" collapsed="false">
      <c r="A51" s="325"/>
      <c r="B51" s="2279"/>
      <c r="C51" s="2279"/>
      <c r="D51" s="2279"/>
      <c r="E51" s="2279"/>
      <c r="F51" s="2279"/>
      <c r="G51" s="2279"/>
      <c r="H51" s="2279"/>
      <c r="I51" s="16"/>
    </row>
    <row r="52" customFormat="false" ht="12" hidden="false" customHeight="true" outlineLevel="0" collapsed="false">
      <c r="A52" s="2298" t="s">
        <v>2095</v>
      </c>
      <c r="B52" s="649"/>
      <c r="C52" s="649"/>
      <c r="D52" s="649"/>
      <c r="E52" s="649"/>
      <c r="F52" s="649"/>
      <c r="G52" s="649"/>
      <c r="H52" s="649"/>
      <c r="I52" s="16"/>
    </row>
    <row r="53" customFormat="false" ht="12" hidden="false" customHeight="true" outlineLevel="0" collapsed="false">
      <c r="A53" s="2305" t="s">
        <v>142</v>
      </c>
      <c r="B53" s="2277" t="n">
        <v>0.0753540860646255</v>
      </c>
      <c r="C53" s="2277" t="n">
        <v>0.0724687095518966</v>
      </c>
      <c r="D53" s="2277" t="n">
        <v>0.067097295705146</v>
      </c>
      <c r="E53" s="2277" t="n">
        <v>0.0688285652509711</v>
      </c>
      <c r="F53" s="2277" t="n">
        <v>0.0845407838782518</v>
      </c>
      <c r="G53" s="2277" t="n">
        <v>0.0854576676184551</v>
      </c>
      <c r="H53" s="2278" t="n">
        <v>13.4081402635081</v>
      </c>
      <c r="I53" s="16"/>
    </row>
    <row r="54" customFormat="false" ht="12" hidden="false" customHeight="true" outlineLevel="0" collapsed="false">
      <c r="A54" s="2297" t="s">
        <v>143</v>
      </c>
      <c r="B54" s="464" t="n">
        <v>0.0369594884221488</v>
      </c>
      <c r="C54" s="464" t="n">
        <v>0.0358790490406406</v>
      </c>
      <c r="D54" s="464" t="n">
        <v>0.0352487695095289</v>
      </c>
      <c r="E54" s="464" t="n">
        <v>0.0359009461495313</v>
      </c>
      <c r="F54" s="464" t="n">
        <v>0.0357860238770411</v>
      </c>
      <c r="G54" s="464" t="n">
        <v>0.0446782643721544</v>
      </c>
      <c r="H54" s="464" t="n">
        <v>20.8844231333568</v>
      </c>
      <c r="I54" s="16"/>
    </row>
    <row r="55" customFormat="false" ht="12" hidden="false" customHeight="true" outlineLevel="0" collapsed="false">
      <c r="A55" s="2297" t="s">
        <v>144</v>
      </c>
      <c r="B55" s="464" t="n">
        <v>0.0383945976424767</v>
      </c>
      <c r="C55" s="464" t="n">
        <v>0.036589660511256</v>
      </c>
      <c r="D55" s="464" t="n">
        <v>0.0318485261956171</v>
      </c>
      <c r="E55" s="464" t="n">
        <v>0.0329276191014397</v>
      </c>
      <c r="F55" s="464" t="n">
        <v>0.0487547600012106</v>
      </c>
      <c r="G55" s="464" t="n">
        <v>0.0407794032463007</v>
      </c>
      <c r="H55" s="464" t="n">
        <v>6.21130510607472</v>
      </c>
      <c r="I55" s="16"/>
    </row>
    <row r="56" customFormat="false" ht="12" hidden="false" customHeight="true" outlineLevel="0" collapsed="false">
      <c r="A56" s="2305" t="s">
        <v>145</v>
      </c>
      <c r="B56" s="20" t="s">
        <v>94</v>
      </c>
      <c r="C56" s="20" t="s">
        <v>94</v>
      </c>
      <c r="D56" s="20" t="s">
        <v>94</v>
      </c>
      <c r="E56" s="20" t="s">
        <v>94</v>
      </c>
      <c r="F56" s="20" t="s">
        <v>94</v>
      </c>
      <c r="G56" s="20" t="s">
        <v>94</v>
      </c>
      <c r="H56" s="382" t="n">
        <v>0</v>
      </c>
      <c r="I56" s="16"/>
    </row>
    <row r="57" customFormat="false" ht="14.25" hidden="false" customHeight="true" outlineLevel="0" collapsed="false">
      <c r="A57" s="2306" t="s">
        <v>146</v>
      </c>
      <c r="B57" s="649"/>
      <c r="C57" s="649"/>
      <c r="D57" s="649"/>
      <c r="E57" s="649"/>
      <c r="F57" s="649"/>
      <c r="G57" s="649"/>
      <c r="H57" s="649"/>
      <c r="I57" s="16"/>
    </row>
    <row r="58" customFormat="false" ht="12" hidden="false" customHeight="true" outlineLevel="0" collapsed="false">
      <c r="A58" s="695"/>
      <c r="B58" s="704"/>
      <c r="C58" s="704"/>
    </row>
    <row r="59" customFormat="false" ht="12" hidden="false" customHeight="true" outlineLevel="0" collapsed="false">
      <c r="A59" s="109" t="s">
        <v>256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0" t="s">
        <v>2542</v>
      </c>
      <c r="H1" s="112" t="s">
        <v>75</v>
      </c>
    </row>
    <row r="2" customFormat="false" ht="17.25" hidden="false" customHeight="true" outlineLevel="0" collapsed="false">
      <c r="A2" s="1500" t="s">
        <v>2570</v>
      </c>
      <c r="H2" s="112" t="s">
        <v>77</v>
      </c>
    </row>
    <row r="3" customFormat="false" ht="15.75" hidden="false" customHeight="true" outlineLevel="0" collapsed="false">
      <c r="A3" s="1500"/>
      <c r="H3" s="112" t="s">
        <v>78</v>
      </c>
    </row>
    <row r="4" customFormat="false" ht="13.5" hidden="false" customHeight="true" outlineLevel="0" collapsed="false">
      <c r="C4" s="1026"/>
    </row>
    <row r="5" customFormat="false" ht="36" hidden="false" customHeight="true" outlineLevel="0" collapsed="false">
      <c r="A5" s="2309" t="s">
        <v>79</v>
      </c>
      <c r="B5" s="2310" t="s">
        <v>2544</v>
      </c>
      <c r="C5" s="2310" t="s">
        <v>2545</v>
      </c>
      <c r="D5" s="2310" t="s">
        <v>2546</v>
      </c>
      <c r="E5" s="2310" t="s">
        <v>2547</v>
      </c>
      <c r="F5" s="2310" t="s">
        <v>2548</v>
      </c>
      <c r="G5" s="2310" t="s">
        <v>2549</v>
      </c>
      <c r="H5" s="2311" t="s">
        <v>2550</v>
      </c>
      <c r="I5" s="16"/>
    </row>
    <row r="6" customFormat="false" ht="27" hidden="false" customHeight="true" outlineLevel="0" collapsed="false">
      <c r="A6" s="2309"/>
      <c r="B6" s="1572" t="s">
        <v>87</v>
      </c>
      <c r="C6" s="1572" t="s">
        <v>87</v>
      </c>
      <c r="D6" s="1572" t="s">
        <v>87</v>
      </c>
      <c r="E6" s="1572" t="s">
        <v>87</v>
      </c>
      <c r="F6" s="1572" t="s">
        <v>87</v>
      </c>
      <c r="G6" s="1572" t="s">
        <v>87</v>
      </c>
      <c r="H6" s="2312" t="s">
        <v>1728</v>
      </c>
      <c r="I6" s="16"/>
    </row>
    <row r="7" customFormat="false" ht="16.5" hidden="false" customHeight="true" outlineLevel="0" collapsed="false">
      <c r="A7" s="2313" t="s">
        <v>2571</v>
      </c>
      <c r="B7" s="2314" t="s">
        <v>126</v>
      </c>
      <c r="C7" s="2314" t="s">
        <v>126</v>
      </c>
      <c r="D7" s="2314" t="n">
        <v>1.29861316</v>
      </c>
      <c r="E7" s="2314" t="n">
        <v>2.5968605</v>
      </c>
      <c r="F7" s="2314" t="n">
        <v>57.5741202261688</v>
      </c>
      <c r="G7" s="2314" t="n">
        <v>122.808120932675</v>
      </c>
      <c r="H7" s="2315" t="n">
        <v>100</v>
      </c>
      <c r="I7" s="16"/>
    </row>
    <row r="8" customFormat="false" ht="12.75" hidden="false" customHeight="true" outlineLevel="0" collapsed="false">
      <c r="A8" s="2316" t="s">
        <v>663</v>
      </c>
      <c r="B8" s="317" t="s">
        <v>126</v>
      </c>
      <c r="C8" s="317" t="s">
        <v>126</v>
      </c>
      <c r="D8" s="317" t="s">
        <v>124</v>
      </c>
      <c r="E8" s="317" t="s">
        <v>124</v>
      </c>
      <c r="F8" s="317" t="s">
        <v>124</v>
      </c>
      <c r="G8" s="317" t="s">
        <v>124</v>
      </c>
      <c r="H8" s="2317" t="n">
        <v>0</v>
      </c>
      <c r="I8" s="16"/>
    </row>
    <row r="9" customFormat="false" ht="12.75" hidden="false" customHeight="true" outlineLevel="0" collapsed="false">
      <c r="A9" s="2316" t="s">
        <v>664</v>
      </c>
      <c r="B9" s="317" t="s">
        <v>126</v>
      </c>
      <c r="C9" s="317" t="s">
        <v>126</v>
      </c>
      <c r="D9" s="317" t="s">
        <v>126</v>
      </c>
      <c r="E9" s="317" t="s">
        <v>126</v>
      </c>
      <c r="F9" s="317" t="s">
        <v>126</v>
      </c>
      <c r="G9" s="317" t="s">
        <v>126</v>
      </c>
      <c r="H9" s="2317" t="n">
        <v>0</v>
      </c>
      <c r="I9" s="16"/>
    </row>
    <row r="10" customFormat="false" ht="12.75" hidden="false" customHeight="true" outlineLevel="0" collapsed="false">
      <c r="A10" s="2316" t="s">
        <v>665</v>
      </c>
      <c r="B10" s="317" t="s">
        <v>126</v>
      </c>
      <c r="C10" s="317" t="s">
        <v>126</v>
      </c>
      <c r="D10" s="317" t="s">
        <v>126</v>
      </c>
      <c r="E10" s="317" t="s">
        <v>126</v>
      </c>
      <c r="F10" s="317" t="s">
        <v>126</v>
      </c>
      <c r="G10" s="317" t="s">
        <v>126</v>
      </c>
      <c r="H10" s="2317" t="n">
        <v>0</v>
      </c>
      <c r="I10" s="16"/>
    </row>
    <row r="11" customFormat="false" ht="12.75" hidden="false" customHeight="true" outlineLevel="0" collapsed="false">
      <c r="A11" s="2316" t="s">
        <v>666</v>
      </c>
      <c r="B11" s="317" t="s">
        <v>126</v>
      </c>
      <c r="C11" s="317" t="s">
        <v>126</v>
      </c>
      <c r="D11" s="317" t="s">
        <v>126</v>
      </c>
      <c r="E11" s="317" t="s">
        <v>126</v>
      </c>
      <c r="F11" s="317" t="s">
        <v>126</v>
      </c>
      <c r="G11" s="317" t="s">
        <v>126</v>
      </c>
      <c r="H11" s="2317" t="n">
        <v>0</v>
      </c>
      <c r="I11" s="16"/>
    </row>
    <row r="12" customFormat="false" ht="12.75" hidden="false" customHeight="true" outlineLevel="0" collapsed="false">
      <c r="A12" s="2316" t="s">
        <v>667</v>
      </c>
      <c r="B12" s="317" t="s">
        <v>126</v>
      </c>
      <c r="C12" s="317" t="s">
        <v>126</v>
      </c>
      <c r="D12" s="317" t="s">
        <v>126</v>
      </c>
      <c r="E12" s="317" t="s">
        <v>126</v>
      </c>
      <c r="F12" s="317" t="n">
        <v>0.00179256</v>
      </c>
      <c r="G12" s="317" t="n">
        <v>0.00158306136</v>
      </c>
      <c r="H12" s="2317" t="n">
        <v>100</v>
      </c>
      <c r="I12" s="16"/>
    </row>
    <row r="13" customFormat="false" ht="12.75" hidden="false" customHeight="true" outlineLevel="0" collapsed="false">
      <c r="A13" s="2316" t="s">
        <v>668</v>
      </c>
      <c r="B13" s="317" t="s">
        <v>126</v>
      </c>
      <c r="C13" s="317" t="s">
        <v>126</v>
      </c>
      <c r="D13" s="317" t="s">
        <v>126</v>
      </c>
      <c r="E13" s="317" t="s">
        <v>126</v>
      </c>
      <c r="F13" s="317" t="s">
        <v>126</v>
      </c>
      <c r="G13" s="317" t="s">
        <v>126</v>
      </c>
      <c r="H13" s="2317" t="n">
        <v>0</v>
      </c>
      <c r="I13" s="16"/>
    </row>
    <row r="14" customFormat="false" ht="12.75" hidden="false" customHeight="true" outlineLevel="0" collapsed="false">
      <c r="A14" s="2316" t="s">
        <v>669</v>
      </c>
      <c r="B14" s="317" t="s">
        <v>126</v>
      </c>
      <c r="C14" s="317" t="s">
        <v>126</v>
      </c>
      <c r="D14" s="317" t="n">
        <v>0.0009989332</v>
      </c>
      <c r="E14" s="317" t="n">
        <v>0.001997585</v>
      </c>
      <c r="F14" s="317" t="n">
        <v>0.0372362524816683</v>
      </c>
      <c r="G14" s="317" t="n">
        <v>0.0845701964466734</v>
      </c>
      <c r="H14" s="2317" t="n">
        <v>100</v>
      </c>
      <c r="I14" s="16"/>
    </row>
    <row r="15" customFormat="false" ht="12.75" hidden="false" customHeight="true" outlineLevel="0" collapsed="false">
      <c r="A15" s="2316" t="s">
        <v>670</v>
      </c>
      <c r="B15" s="317" t="s">
        <v>126</v>
      </c>
      <c r="C15" s="317" t="s">
        <v>126</v>
      </c>
      <c r="D15" s="317" t="s">
        <v>124</v>
      </c>
      <c r="E15" s="317" t="s">
        <v>124</v>
      </c>
      <c r="F15" s="317" t="n">
        <v>0.0004</v>
      </c>
      <c r="G15" s="317" t="n">
        <v>0.0012</v>
      </c>
      <c r="H15" s="2317" t="n">
        <v>100</v>
      </c>
      <c r="I15" s="16"/>
    </row>
    <row r="16" customFormat="false" ht="12.75" hidden="false" customHeight="true" outlineLevel="0" collapsed="false">
      <c r="A16" s="2316" t="s">
        <v>671</v>
      </c>
      <c r="B16" s="317" t="s">
        <v>126</v>
      </c>
      <c r="C16" s="317" t="s">
        <v>126</v>
      </c>
      <c r="D16" s="317" t="s">
        <v>126</v>
      </c>
      <c r="E16" s="317" t="s">
        <v>126</v>
      </c>
      <c r="F16" s="317" t="s">
        <v>126</v>
      </c>
      <c r="G16" s="317" t="s">
        <v>126</v>
      </c>
      <c r="H16" s="2317" t="n">
        <v>0</v>
      </c>
      <c r="I16" s="16"/>
    </row>
    <row r="17" customFormat="false" ht="12.75" hidden="false" customHeight="true" outlineLevel="0" collapsed="false">
      <c r="A17" s="2316" t="s">
        <v>672</v>
      </c>
      <c r="B17" s="317" t="s">
        <v>126</v>
      </c>
      <c r="C17" s="317" t="s">
        <v>126</v>
      </c>
      <c r="D17" s="317" t="s">
        <v>126</v>
      </c>
      <c r="E17" s="317" t="s">
        <v>126</v>
      </c>
      <c r="F17" s="317" t="n">
        <v>0.00105848</v>
      </c>
      <c r="G17" s="317" t="n">
        <v>0.00213870888</v>
      </c>
      <c r="H17" s="2317" t="n">
        <v>100</v>
      </c>
      <c r="I17" s="16"/>
    </row>
    <row r="18" customFormat="false" ht="12.75" hidden="false" customHeight="true" outlineLevel="0" collapsed="false">
      <c r="A18" s="2316" t="s">
        <v>673</v>
      </c>
      <c r="B18" s="317" t="s">
        <v>126</v>
      </c>
      <c r="C18" s="317" t="s">
        <v>126</v>
      </c>
      <c r="D18" s="317" t="s">
        <v>126</v>
      </c>
      <c r="E18" s="317" t="s">
        <v>126</v>
      </c>
      <c r="F18" s="317" t="n">
        <v>2.4E-005</v>
      </c>
      <c r="G18" s="317" t="n">
        <v>4.8E-005</v>
      </c>
      <c r="H18" s="2317" t="n">
        <v>100</v>
      </c>
      <c r="I18" s="16"/>
    </row>
    <row r="19" customFormat="false" ht="12.75" hidden="false" customHeight="true" outlineLevel="0" collapsed="false">
      <c r="A19" s="2318" t="s">
        <v>674</v>
      </c>
      <c r="B19" s="20" t="s">
        <v>126</v>
      </c>
      <c r="C19" s="20" t="s">
        <v>126</v>
      </c>
      <c r="D19" s="20" t="s">
        <v>126</v>
      </c>
      <c r="E19" s="20" t="s">
        <v>126</v>
      </c>
      <c r="F19" s="20" t="s">
        <v>126</v>
      </c>
      <c r="G19" s="20" t="s">
        <v>126</v>
      </c>
      <c r="H19" s="382" t="n">
        <v>0</v>
      </c>
      <c r="I19" s="16"/>
    </row>
    <row r="20" customFormat="false" ht="12.75" hidden="false" customHeight="true" outlineLevel="0" collapsed="false">
      <c r="A20" s="2319" t="s">
        <v>675</v>
      </c>
      <c r="B20" s="24" t="s">
        <v>126</v>
      </c>
      <c r="C20" s="24" t="s">
        <v>126</v>
      </c>
      <c r="D20" s="24" t="s">
        <v>126</v>
      </c>
      <c r="E20" s="24" t="s">
        <v>126</v>
      </c>
      <c r="F20" s="24" t="s">
        <v>126</v>
      </c>
      <c r="G20" s="24" t="s">
        <v>126</v>
      </c>
      <c r="H20" s="385" t="n">
        <v>0</v>
      </c>
      <c r="I20" s="16"/>
    </row>
    <row r="21" customFormat="false" ht="14.25" hidden="false" customHeight="true" outlineLevel="0" collapsed="false">
      <c r="A21" s="2320" t="s">
        <v>2572</v>
      </c>
      <c r="B21" s="20" t="s">
        <v>126</v>
      </c>
      <c r="C21" s="20" t="s">
        <v>126</v>
      </c>
      <c r="D21" s="20" t="s">
        <v>126</v>
      </c>
      <c r="E21" s="20" t="s">
        <v>126</v>
      </c>
      <c r="F21" s="20" t="s">
        <v>126</v>
      </c>
      <c r="G21" s="20" t="s">
        <v>126</v>
      </c>
      <c r="H21" s="382" t="n">
        <v>0</v>
      </c>
      <c r="I21" s="16"/>
    </row>
    <row r="22" customFormat="false" ht="13.5" hidden="false" customHeight="true" outlineLevel="0" collapsed="false">
      <c r="A22" s="2321"/>
      <c r="B22" s="2322"/>
      <c r="C22" s="2322"/>
      <c r="D22" s="2322"/>
      <c r="E22" s="2322"/>
      <c r="F22" s="2322"/>
      <c r="G22" s="2322"/>
      <c r="H22" s="2323"/>
      <c r="I22" s="16"/>
    </row>
    <row r="23" customFormat="false" ht="15.75" hidden="false" customHeight="true" outlineLevel="0" collapsed="false">
      <c r="A23" s="2324" t="s">
        <v>2573</v>
      </c>
      <c r="B23" s="2325" t="n">
        <v>629.87</v>
      </c>
      <c r="C23" s="2325" t="n">
        <v>625.05</v>
      </c>
      <c r="D23" s="2325" t="n">
        <v>396.61</v>
      </c>
      <c r="E23" s="2325" t="n">
        <v>180.454</v>
      </c>
      <c r="F23" s="2325" t="n">
        <v>159.868</v>
      </c>
      <c r="G23" s="2325" t="n">
        <v>131.158</v>
      </c>
      <c r="H23" s="2326" t="n">
        <v>-79.17697302618</v>
      </c>
      <c r="I23" s="16"/>
    </row>
    <row r="24" customFormat="false" ht="13.5" hidden="false" customHeight="true" outlineLevel="0" collapsed="false">
      <c r="A24" s="2316" t="s">
        <v>2574</v>
      </c>
      <c r="B24" s="317" t="n">
        <v>0.0819</v>
      </c>
      <c r="C24" s="317" t="n">
        <v>0.0813</v>
      </c>
      <c r="D24" s="317" t="n">
        <v>0.0521</v>
      </c>
      <c r="E24" s="317" t="n">
        <v>0.0237</v>
      </c>
      <c r="F24" s="317" t="n">
        <v>0.021</v>
      </c>
      <c r="G24" s="317" t="n">
        <v>0.0165</v>
      </c>
      <c r="H24" s="2317" t="n">
        <v>-79.8534798534799</v>
      </c>
      <c r="I24" s="16"/>
    </row>
    <row r="25" customFormat="false" ht="13.5" hidden="false" customHeight="true" outlineLevel="0" collapsed="false">
      <c r="A25" s="2318" t="s">
        <v>2575</v>
      </c>
      <c r="B25" s="20" t="n">
        <v>0.0106</v>
      </c>
      <c r="C25" s="20" t="n">
        <v>0.0105</v>
      </c>
      <c r="D25" s="20" t="n">
        <v>0.0063</v>
      </c>
      <c r="E25" s="20" t="n">
        <v>0.00287</v>
      </c>
      <c r="F25" s="20" t="n">
        <v>0.00254</v>
      </c>
      <c r="G25" s="20" t="n">
        <v>0.00199</v>
      </c>
      <c r="H25" s="382" t="n">
        <v>-81.2264150943396</v>
      </c>
      <c r="I25" s="16"/>
    </row>
    <row r="26" customFormat="false" ht="13.5" hidden="false" customHeight="true" outlineLevel="0" collapsed="false">
      <c r="A26" s="2318" t="s">
        <v>2576</v>
      </c>
      <c r="B26" s="20" t="s">
        <v>126</v>
      </c>
      <c r="C26" s="20" t="s">
        <v>126</v>
      </c>
      <c r="D26" s="20" t="s">
        <v>126</v>
      </c>
      <c r="E26" s="20" t="s">
        <v>126</v>
      </c>
      <c r="F26" s="20" t="s">
        <v>124</v>
      </c>
      <c r="G26" s="20" t="n">
        <v>0.0008</v>
      </c>
      <c r="H26" s="382" t="n">
        <v>100</v>
      </c>
      <c r="I26" s="16"/>
    </row>
    <row r="27" customFormat="false" ht="13.5" hidden="false" customHeight="true" outlineLevel="0" collapsed="false">
      <c r="A27" s="2318" t="s">
        <v>2577</v>
      </c>
      <c r="B27" s="20" t="s">
        <v>126</v>
      </c>
      <c r="C27" s="20" t="s">
        <v>126</v>
      </c>
      <c r="D27" s="20" t="s">
        <v>126</v>
      </c>
      <c r="E27" s="20" t="s">
        <v>126</v>
      </c>
      <c r="F27" s="20" t="s">
        <v>126</v>
      </c>
      <c r="G27" s="20" t="s">
        <v>126</v>
      </c>
      <c r="H27" s="382" t="n">
        <v>0</v>
      </c>
      <c r="I27" s="16"/>
    </row>
    <row r="28" customFormat="false" ht="13.5" hidden="false" customHeight="true" outlineLevel="0" collapsed="false">
      <c r="A28" s="2318" t="s">
        <v>2578</v>
      </c>
      <c r="B28" s="20" t="s">
        <v>126</v>
      </c>
      <c r="C28" s="20" t="s">
        <v>126</v>
      </c>
      <c r="D28" s="20" t="s">
        <v>126</v>
      </c>
      <c r="E28" s="20" t="s">
        <v>126</v>
      </c>
      <c r="F28" s="20" t="s">
        <v>126</v>
      </c>
      <c r="G28" s="20" t="s">
        <v>126</v>
      </c>
      <c r="H28" s="382" t="n">
        <v>0</v>
      </c>
      <c r="I28" s="16"/>
    </row>
    <row r="29" customFormat="false" ht="13.5" hidden="false" customHeight="true" outlineLevel="0" collapsed="false">
      <c r="A29" s="2318" t="s">
        <v>2579</v>
      </c>
      <c r="B29" s="20" t="s">
        <v>126</v>
      </c>
      <c r="C29" s="20" t="s">
        <v>126</v>
      </c>
      <c r="D29" s="20" t="s">
        <v>126</v>
      </c>
      <c r="E29" s="20" t="s">
        <v>126</v>
      </c>
      <c r="F29" s="20" t="s">
        <v>126</v>
      </c>
      <c r="G29" s="20" t="s">
        <v>126</v>
      </c>
      <c r="H29" s="382" t="n">
        <v>0</v>
      </c>
      <c r="I29" s="16"/>
    </row>
    <row r="30" customFormat="false" ht="13.5" hidden="false" customHeight="true" outlineLevel="0" collapsed="false">
      <c r="A30" s="2319" t="s">
        <v>2580</v>
      </c>
      <c r="B30" s="24" t="s">
        <v>126</v>
      </c>
      <c r="C30" s="24" t="s">
        <v>126</v>
      </c>
      <c r="D30" s="24" t="s">
        <v>126</v>
      </c>
      <c r="E30" s="24" t="s">
        <v>126</v>
      </c>
      <c r="F30" s="24" t="s">
        <v>126</v>
      </c>
      <c r="G30" s="24" t="s">
        <v>126</v>
      </c>
      <c r="H30" s="385" t="n">
        <v>0</v>
      </c>
      <c r="I30" s="16"/>
    </row>
    <row r="31" customFormat="false" ht="14.25" hidden="false" customHeight="true" outlineLevel="0" collapsed="false">
      <c r="A31" s="2320" t="s">
        <v>2581</v>
      </c>
      <c r="B31" s="20" t="s">
        <v>126</v>
      </c>
      <c r="C31" s="20" t="s">
        <v>126</v>
      </c>
      <c r="D31" s="20" t="s">
        <v>126</v>
      </c>
      <c r="E31" s="20" t="s">
        <v>126</v>
      </c>
      <c r="F31" s="20" t="s">
        <v>126</v>
      </c>
      <c r="G31" s="20" t="s">
        <v>126</v>
      </c>
      <c r="H31" s="382" t="n">
        <v>0</v>
      </c>
      <c r="I31" s="16"/>
    </row>
    <row r="32" customFormat="false" ht="13.5" hidden="false" customHeight="true" outlineLevel="0" collapsed="false">
      <c r="A32" s="2321"/>
      <c r="B32" s="2322"/>
      <c r="C32" s="2322"/>
      <c r="D32" s="2322"/>
      <c r="E32" s="2322"/>
      <c r="F32" s="2322"/>
      <c r="G32" s="2322"/>
      <c r="H32" s="2323"/>
      <c r="I32" s="16"/>
    </row>
    <row r="33" customFormat="false" ht="15.75" hidden="false" customHeight="true" outlineLevel="0" collapsed="false">
      <c r="A33" s="2324" t="s">
        <v>2582</v>
      </c>
      <c r="B33" s="2325" t="n">
        <v>15.2040689368</v>
      </c>
      <c r="C33" s="2325" t="n">
        <v>15.7731876868</v>
      </c>
      <c r="D33" s="2325" t="n">
        <v>16.4885624868</v>
      </c>
      <c r="E33" s="2325" t="n">
        <v>16.9299954868</v>
      </c>
      <c r="F33" s="2325" t="n">
        <v>17.29134486392</v>
      </c>
      <c r="G33" s="2325" t="n">
        <v>17.87701436392</v>
      </c>
      <c r="H33" s="2326" t="n">
        <v>17.5804611136062</v>
      </c>
      <c r="I33" s="16"/>
    </row>
    <row r="34" customFormat="false" ht="14.25" hidden="false" customHeight="true" outlineLevel="0" collapsed="false">
      <c r="A34" s="2327" t="s">
        <v>2583</v>
      </c>
      <c r="B34" s="2328" t="n">
        <v>0.000636153512</v>
      </c>
      <c r="C34" s="2328" t="n">
        <v>0.000659966012</v>
      </c>
      <c r="D34" s="2328" t="n">
        <v>0.000689898012</v>
      </c>
      <c r="E34" s="2328" t="n">
        <v>0.000708368012</v>
      </c>
      <c r="F34" s="2328" t="n">
        <v>0.0007234872328</v>
      </c>
      <c r="G34" s="2328" t="n">
        <v>0.0007479922328</v>
      </c>
      <c r="H34" s="2329" t="n">
        <v>17.5804611136062</v>
      </c>
      <c r="I34" s="16"/>
    </row>
    <row r="35" customFormat="false" ht="15" hidden="false" customHeight="true" outlineLevel="0" collapsed="false"/>
    <row r="36" customFormat="false" ht="15" hidden="false" customHeight="true" outlineLevel="0" collapsed="false">
      <c r="A36" s="109" t="s">
        <v>25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30" t="s">
        <v>2584</v>
      </c>
      <c r="B1" s="2222"/>
      <c r="H1" s="112" t="s">
        <v>75</v>
      </c>
    </row>
    <row r="2" customFormat="false" ht="14.25" hidden="false" customHeight="true" outlineLevel="0" collapsed="false">
      <c r="A2" s="630" t="s">
        <v>2585</v>
      </c>
      <c r="B2" s="2222"/>
      <c r="H2" s="112" t="s">
        <v>77</v>
      </c>
    </row>
    <row r="3" customFormat="false" ht="14.25" hidden="false" customHeight="true" outlineLevel="0" collapsed="false">
      <c r="A3" s="1500"/>
      <c r="B3" s="2222"/>
      <c r="H3" s="112" t="s">
        <v>78</v>
      </c>
    </row>
    <row r="4" customFormat="false" ht="12.75" hidden="false" customHeight="true" outlineLevel="0" collapsed="false">
      <c r="A4" s="750"/>
      <c r="B4" s="2222"/>
      <c r="C4" s="2222"/>
    </row>
    <row r="5" customFormat="false" ht="24" hidden="false" customHeight="true" outlineLevel="0" collapsed="false">
      <c r="A5" s="2292" t="s">
        <v>2586</v>
      </c>
      <c r="B5" s="2264" t="s">
        <v>2544</v>
      </c>
      <c r="C5" s="2264" t="s">
        <v>2545</v>
      </c>
      <c r="D5" s="2264" t="s">
        <v>2546</v>
      </c>
      <c r="E5" s="2264" t="s">
        <v>2547</v>
      </c>
      <c r="F5" s="2264" t="s">
        <v>2548</v>
      </c>
      <c r="G5" s="2264" t="s">
        <v>2549</v>
      </c>
      <c r="H5" s="2265" t="s">
        <v>2550</v>
      </c>
      <c r="I5" s="16"/>
    </row>
    <row r="6" customFormat="false" ht="18" hidden="false" customHeight="true" outlineLevel="0" collapsed="false">
      <c r="A6" s="2292"/>
      <c r="B6" s="2266" t="s">
        <v>2587</v>
      </c>
      <c r="C6" s="2266" t="s">
        <v>2587</v>
      </c>
      <c r="D6" s="2266" t="s">
        <v>2587</v>
      </c>
      <c r="E6" s="2266" t="s">
        <v>2587</v>
      </c>
      <c r="F6" s="2266" t="s">
        <v>2587</v>
      </c>
      <c r="G6" s="2266" t="s">
        <v>2587</v>
      </c>
      <c r="H6" s="2267" t="s">
        <v>337</v>
      </c>
      <c r="I6" s="16"/>
    </row>
    <row r="7" customFormat="false" ht="14.25" hidden="false" customHeight="true" outlineLevel="0" collapsed="false">
      <c r="A7" s="2330" t="s">
        <v>2588</v>
      </c>
      <c r="B7" s="1585" t="n">
        <v>-3148.22241490144</v>
      </c>
      <c r="C7" s="1585" t="n">
        <v>-3619.79053572381</v>
      </c>
      <c r="D7" s="1585" t="n">
        <v>-458.384899640232</v>
      </c>
      <c r="E7" s="1585" t="n">
        <v>-639.050107210341</v>
      </c>
      <c r="F7" s="1585" t="n">
        <v>805.757005430168</v>
      </c>
      <c r="G7" s="1585" t="n">
        <v>2939.70727623603</v>
      </c>
      <c r="H7" s="2331" t="n">
        <v>-193.376734195194</v>
      </c>
      <c r="I7" s="16"/>
    </row>
    <row r="8" customFormat="false" ht="13.5" hidden="false" customHeight="true" outlineLevel="0" collapsed="false">
      <c r="A8" s="2330" t="s">
        <v>2589</v>
      </c>
      <c r="B8" s="1585" t="n">
        <v>25047.0606143162</v>
      </c>
      <c r="C8" s="1585" t="n">
        <v>25689.6421313003</v>
      </c>
      <c r="D8" s="1585" t="n">
        <v>27593.5443618051</v>
      </c>
      <c r="E8" s="1585" t="n">
        <v>27136.7205136052</v>
      </c>
      <c r="F8" s="1585" t="n">
        <v>27259.4004686696</v>
      </c>
      <c r="G8" s="1585" t="n">
        <v>27384.6120521667</v>
      </c>
      <c r="H8" s="2331" t="n">
        <v>9.33263776474603</v>
      </c>
      <c r="I8" s="16"/>
    </row>
    <row r="9" customFormat="false" ht="13.5" hidden="false" customHeight="true" outlineLevel="0" collapsed="false">
      <c r="A9" s="2330" t="s">
        <v>2590</v>
      </c>
      <c r="B9" s="1585" t="n">
        <v>25803.9591145528</v>
      </c>
      <c r="C9" s="1585" t="n">
        <v>25989.5609264118</v>
      </c>
      <c r="D9" s="1585" t="n">
        <v>25612.4738036874</v>
      </c>
      <c r="E9" s="1585" t="n">
        <v>25745.8943242967</v>
      </c>
      <c r="F9" s="1585" t="n">
        <v>26302.6805268997</v>
      </c>
      <c r="G9" s="1585" t="n">
        <v>26556.652715633</v>
      </c>
      <c r="H9" s="2331" t="n">
        <v>2.91696943766911</v>
      </c>
      <c r="I9" s="16"/>
    </row>
    <row r="10" customFormat="false" ht="13.5" hidden="false" customHeight="true" outlineLevel="0" collapsed="false">
      <c r="A10" s="2332" t="s">
        <v>2591</v>
      </c>
      <c r="B10" s="1585" t="n">
        <v>25746.4011946187</v>
      </c>
      <c r="C10" s="1585" t="n">
        <v>25951.377932559</v>
      </c>
      <c r="D10" s="1585" t="n">
        <v>25560.779873305</v>
      </c>
      <c r="E10" s="1585" t="n">
        <v>25677.5371886516</v>
      </c>
      <c r="F10" s="1585" t="n">
        <v>26221.6977194356</v>
      </c>
      <c r="G10" s="1585" t="n">
        <v>26483.1967324976</v>
      </c>
      <c r="H10" s="2331" t="n">
        <v>2.86174185009157</v>
      </c>
      <c r="I10" s="16"/>
    </row>
    <row r="11" customFormat="false" ht="13.5" hidden="false" customHeight="true" outlineLevel="0" collapsed="false">
      <c r="A11" s="2332" t="s">
        <v>2592</v>
      </c>
      <c r="B11" s="1585" t="n">
        <v>8332.75091569791</v>
      </c>
      <c r="C11" s="1585" t="n">
        <v>8450.61870291465</v>
      </c>
      <c r="D11" s="1585" t="n">
        <v>8376.05262009948</v>
      </c>
      <c r="E11" s="1585" t="n">
        <v>8606.39114296706</v>
      </c>
      <c r="F11" s="1585" t="n">
        <v>8957.94185394699</v>
      </c>
      <c r="G11" s="1585" t="n">
        <v>9228.12495626348</v>
      </c>
      <c r="H11" s="2331" t="n">
        <v>10.7452394728228</v>
      </c>
      <c r="I11" s="16"/>
    </row>
    <row r="12" customFormat="false" ht="13.5" hidden="false" customHeight="true" outlineLevel="0" collapsed="false">
      <c r="A12" s="2332" t="s">
        <v>2593</v>
      </c>
      <c r="B12" s="1585" t="n">
        <v>8307.71334118809</v>
      </c>
      <c r="C12" s="1585" t="n">
        <v>8428.2218969238</v>
      </c>
      <c r="D12" s="1585" t="n">
        <v>8352.88715285561</v>
      </c>
      <c r="E12" s="1585" t="n">
        <v>8581.79315318038</v>
      </c>
      <c r="F12" s="1585" t="n">
        <v>8932.66978191938</v>
      </c>
      <c r="G12" s="1585" t="n">
        <v>9204.22876491302</v>
      </c>
      <c r="H12" s="2331" t="n">
        <v>10.7913620379771</v>
      </c>
      <c r="I12" s="16"/>
    </row>
    <row r="13" customFormat="false" ht="12.75" hidden="false" customHeight="true" outlineLevel="0" collapsed="false">
      <c r="A13" s="2332" t="s">
        <v>765</v>
      </c>
      <c r="B13" s="1585" t="s">
        <v>126</v>
      </c>
      <c r="C13" s="1585" t="s">
        <v>126</v>
      </c>
      <c r="D13" s="1585" t="n">
        <v>1.29861316</v>
      </c>
      <c r="E13" s="1585" t="n">
        <v>2.5968605</v>
      </c>
      <c r="F13" s="1585" t="n">
        <v>57.5741202261688</v>
      </c>
      <c r="G13" s="1585" t="n">
        <v>122.808120932675</v>
      </c>
      <c r="H13" s="2331" t="n">
        <v>100</v>
      </c>
      <c r="I13" s="16"/>
    </row>
    <row r="14" customFormat="false" ht="12.75" hidden="false" customHeight="true" outlineLevel="0" collapsed="false">
      <c r="A14" s="2332" t="s">
        <v>768</v>
      </c>
      <c r="B14" s="1585" t="n">
        <v>629.87</v>
      </c>
      <c r="C14" s="1585" t="n">
        <v>625.05</v>
      </c>
      <c r="D14" s="1585" t="n">
        <v>396.61</v>
      </c>
      <c r="E14" s="1585" t="n">
        <v>180.454</v>
      </c>
      <c r="F14" s="1585" t="n">
        <v>159.868</v>
      </c>
      <c r="G14" s="1585" t="n">
        <v>131.158</v>
      </c>
      <c r="H14" s="2331" t="n">
        <v>-79.17697302618</v>
      </c>
      <c r="I14" s="16"/>
    </row>
    <row r="15" customFormat="false" ht="14.25" hidden="false" customHeight="true" outlineLevel="0" collapsed="false">
      <c r="A15" s="2332" t="s">
        <v>2594</v>
      </c>
      <c r="B15" s="1585" t="n">
        <v>15.2040689368</v>
      </c>
      <c r="C15" s="1585" t="n">
        <v>15.7731876868</v>
      </c>
      <c r="D15" s="1585" t="n">
        <v>16.4885624868</v>
      </c>
      <c r="E15" s="1585" t="n">
        <v>16.9299954868</v>
      </c>
      <c r="F15" s="1585" t="n">
        <v>17.29134486392</v>
      </c>
      <c r="G15" s="1585" t="n">
        <v>17.87701436392</v>
      </c>
      <c r="H15" s="2331" t="n">
        <v>17.5804611136062</v>
      </c>
      <c r="I15" s="16"/>
    </row>
    <row r="16" customFormat="false" ht="12.75" hidden="false" customHeight="true" outlineLevel="0" collapsed="false">
      <c r="A16" s="2333" t="s">
        <v>2595</v>
      </c>
      <c r="B16" s="1580" t="n">
        <v>31633.5616842861</v>
      </c>
      <c r="C16" s="1580" t="n">
        <v>31461.2122812895</v>
      </c>
      <c r="D16" s="1580" t="n">
        <v>33944.5386997935</v>
      </c>
      <c r="E16" s="1580" t="n">
        <v>33913.2162160402</v>
      </c>
      <c r="F16" s="1580" t="n">
        <v>36301.112851367</v>
      </c>
      <c r="G16" s="1580" t="n">
        <v>38996.3280834291</v>
      </c>
      <c r="H16" s="2334" t="n">
        <v>23.2751736039904</v>
      </c>
      <c r="I16" s="16"/>
    </row>
    <row r="17" customFormat="false" ht="13.5" hidden="false" customHeight="true" outlineLevel="0" collapsed="false">
      <c r="A17" s="2335" t="s">
        <v>2596</v>
      </c>
      <c r="B17" s="2336" t="n">
        <v>59746.2492190598</v>
      </c>
      <c r="C17" s="2336" t="n">
        <v>60710.0651484699</v>
      </c>
      <c r="D17" s="2336" t="n">
        <v>61921.6085636125</v>
      </c>
      <c r="E17" s="2336" t="n">
        <v>61596.0317114241</v>
      </c>
      <c r="F17" s="2336" t="n">
        <v>62648.5014351147</v>
      </c>
      <c r="G17" s="2336" t="n">
        <v>63343.8806848739</v>
      </c>
      <c r="H17" s="2337" t="n">
        <v>6.02151852683396</v>
      </c>
      <c r="I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79</v>
      </c>
      <c r="B20" s="2264" t="s">
        <v>2544</v>
      </c>
      <c r="C20" s="2264" t="s">
        <v>2545</v>
      </c>
      <c r="D20" s="2264" t="s">
        <v>2546</v>
      </c>
      <c r="E20" s="2264" t="s">
        <v>2547</v>
      </c>
      <c r="F20" s="2264" t="s">
        <v>2548</v>
      </c>
      <c r="G20" s="2264" t="s">
        <v>2549</v>
      </c>
      <c r="H20" s="2265" t="s">
        <v>2550</v>
      </c>
      <c r="I20" s="16"/>
    </row>
    <row r="21" customFormat="false" ht="18" hidden="false" customHeight="true" outlineLevel="0" collapsed="false">
      <c r="A21" s="2292"/>
      <c r="B21" s="2266" t="s">
        <v>2587</v>
      </c>
      <c r="C21" s="2266" t="s">
        <v>2587</v>
      </c>
      <c r="D21" s="2266" t="s">
        <v>2587</v>
      </c>
      <c r="E21" s="2266" t="s">
        <v>2587</v>
      </c>
      <c r="F21" s="2266" t="s">
        <v>2587</v>
      </c>
      <c r="G21" s="2266" t="s">
        <v>2587</v>
      </c>
      <c r="H21" s="2267" t="s">
        <v>337</v>
      </c>
      <c r="I21" s="16"/>
    </row>
    <row r="22" customFormat="false" ht="13.5" hidden="false" customHeight="true" outlineLevel="0" collapsed="false">
      <c r="A22" s="2332" t="s">
        <v>2597</v>
      </c>
      <c r="B22" s="1585" t="n">
        <v>23569.1923299674</v>
      </c>
      <c r="C22" s="1585" t="n">
        <v>24002.4913738688</v>
      </c>
      <c r="D22" s="1585" t="n">
        <v>25880.9509083212</v>
      </c>
      <c r="E22" s="1585" t="n">
        <v>25293.1166317836</v>
      </c>
      <c r="F22" s="1585" t="n">
        <v>25542.5062883593</v>
      </c>
      <c r="G22" s="1585" t="n">
        <v>25618.3973808377</v>
      </c>
      <c r="H22" s="2331" t="n">
        <v>8.6944220327176</v>
      </c>
      <c r="I22" s="16"/>
    </row>
    <row r="23" customFormat="false" ht="12.75" hidden="false" customHeight="true" outlineLevel="0" collapsed="false">
      <c r="A23" s="2332" t="s">
        <v>1860</v>
      </c>
      <c r="B23" s="1585" t="n">
        <v>3392.84258997862</v>
      </c>
      <c r="C23" s="1585" t="n">
        <v>3531.30992236458</v>
      </c>
      <c r="D23" s="1585" t="n">
        <v>3362.73261980904</v>
      </c>
      <c r="E23" s="1585" t="n">
        <v>3262.53667980567</v>
      </c>
      <c r="F23" s="1585" t="n">
        <v>3178.6033867684</v>
      </c>
      <c r="G23" s="1585" t="n">
        <v>3305.22786316571</v>
      </c>
      <c r="H23" s="2331" t="n">
        <v>-2.58233986662659</v>
      </c>
      <c r="I23" s="16"/>
    </row>
    <row r="24" customFormat="false" ht="12.75" hidden="false" customHeight="true" outlineLevel="0" collapsed="false">
      <c r="A24" s="2332" t="s">
        <v>1873</v>
      </c>
      <c r="B24" s="1585" t="n">
        <v>41.54</v>
      </c>
      <c r="C24" s="1585" t="n">
        <v>42.78</v>
      </c>
      <c r="D24" s="1585" t="n">
        <v>43.09</v>
      </c>
      <c r="E24" s="1585" t="n">
        <v>43.71</v>
      </c>
      <c r="F24" s="1585" t="n">
        <v>44.33</v>
      </c>
      <c r="G24" s="1585" t="n">
        <v>44.95</v>
      </c>
      <c r="H24" s="2331" t="n">
        <v>8.20895522388059</v>
      </c>
      <c r="I24" s="16"/>
    </row>
    <row r="25" customFormat="false" ht="12.75" hidden="false" customHeight="true" outlineLevel="0" collapsed="false">
      <c r="A25" s="2332" t="s">
        <v>2564</v>
      </c>
      <c r="B25" s="1585" t="n">
        <v>30683.6151248088</v>
      </c>
      <c r="C25" s="1585" t="n">
        <v>31042.6393056102</v>
      </c>
      <c r="D25" s="1585" t="n">
        <v>30533.1722483912</v>
      </c>
      <c r="E25" s="1585" t="n">
        <v>30878.3071311182</v>
      </c>
      <c r="F25" s="1585" t="n">
        <v>31856.2523639125</v>
      </c>
      <c r="G25" s="1585" t="n">
        <v>32317.1516979086</v>
      </c>
      <c r="H25" s="2331" t="n">
        <v>5.32380740162215</v>
      </c>
      <c r="I25" s="16"/>
    </row>
    <row r="26" customFormat="false" ht="13.5" hidden="false" customHeight="true" outlineLevel="0" collapsed="false">
      <c r="A26" s="2332" t="s">
        <v>2598</v>
      </c>
      <c r="B26" s="1585" t="n">
        <v>-28112.6875347737</v>
      </c>
      <c r="C26" s="1585" t="n">
        <v>-29248.8528671804</v>
      </c>
      <c r="D26" s="1585" t="n">
        <v>-27977.069863819</v>
      </c>
      <c r="E26" s="1585" t="n">
        <v>-27682.8154953839</v>
      </c>
      <c r="F26" s="1585" t="n">
        <v>-26347.3885837478</v>
      </c>
      <c r="G26" s="1585" t="n">
        <v>-24347.5526014448</v>
      </c>
      <c r="H26" s="2331" t="n">
        <v>-13.3930095750243</v>
      </c>
      <c r="I26" s="16"/>
    </row>
    <row r="27" customFormat="false" ht="12.75" hidden="false" customHeight="true" outlineLevel="0" collapsed="false">
      <c r="A27" s="2332" t="s">
        <v>2599</v>
      </c>
      <c r="B27" s="1585" t="n">
        <v>2059.05917430491</v>
      </c>
      <c r="C27" s="1585" t="n">
        <v>2090.84454662631</v>
      </c>
      <c r="D27" s="1585" t="n">
        <v>2101.66278709108</v>
      </c>
      <c r="E27" s="1585" t="n">
        <v>2118.36126871653</v>
      </c>
      <c r="F27" s="1585" t="n">
        <v>2026.80939607447</v>
      </c>
      <c r="G27" s="1585" t="n">
        <v>2058.15374296182</v>
      </c>
      <c r="H27" s="2331" t="n">
        <v>-0.0439730608225222</v>
      </c>
      <c r="I27" s="16"/>
    </row>
    <row r="28" customFormat="false" ht="12.75" hidden="false" customHeight="true" outlineLevel="0" collapsed="false">
      <c r="A28" s="2338" t="s">
        <v>1910</v>
      </c>
      <c r="B28" s="1591" t="s">
        <v>113</v>
      </c>
      <c r="C28" s="1591" t="s">
        <v>113</v>
      </c>
      <c r="D28" s="1591" t="s">
        <v>113</v>
      </c>
      <c r="E28" s="1591" t="s">
        <v>113</v>
      </c>
      <c r="F28" s="1591" t="s">
        <v>113</v>
      </c>
      <c r="G28" s="1591" t="s">
        <v>113</v>
      </c>
      <c r="H28" s="2339" t="n">
        <v>0</v>
      </c>
      <c r="I28" s="16"/>
    </row>
    <row r="29" customFormat="false" ht="15" hidden="false" customHeight="true" outlineLevel="0" collapsed="false">
      <c r="A29" s="2340" t="s">
        <v>2600</v>
      </c>
      <c r="B29" s="2336" t="n">
        <v>31633.5616842861</v>
      </c>
      <c r="C29" s="2336" t="n">
        <v>31461.2122812895</v>
      </c>
      <c r="D29" s="2336" t="n">
        <v>33944.5386997935</v>
      </c>
      <c r="E29" s="2336" t="n">
        <v>33913.2162160402</v>
      </c>
      <c r="F29" s="2336" t="n">
        <v>36301.112851367</v>
      </c>
      <c r="G29" s="2336" t="n">
        <v>38996.3280834291</v>
      </c>
      <c r="H29" s="2337" t="n">
        <v>23.2751736039904</v>
      </c>
      <c r="I29" s="16"/>
    </row>
    <row r="30" customFormat="false" ht="9" hidden="false" customHeight="true" outlineLevel="0" collapsed="false">
      <c r="A30" s="1327"/>
      <c r="B30" s="1327"/>
      <c r="C30" s="1327"/>
    </row>
    <row r="31" customFormat="false" ht="42.75" hidden="false" customHeight="true" outlineLevel="0" collapsed="false">
      <c r="A31" s="946" t="s">
        <v>2601</v>
      </c>
      <c r="B31" s="946"/>
      <c r="C31" s="946"/>
    </row>
    <row r="32" customFormat="false" ht="29.25" hidden="false" customHeight="true" outlineLevel="0" collapsed="false">
      <c r="A32" s="1393" t="s">
        <v>2602</v>
      </c>
      <c r="B32" s="1393"/>
      <c r="C32" s="1393"/>
    </row>
    <row r="33" customFormat="false" ht="43.5" hidden="false" customHeight="true" outlineLevel="0" collapsed="false">
      <c r="A33" s="2341" t="s">
        <v>2603</v>
      </c>
      <c r="B33" s="2341"/>
      <c r="C33" s="2341"/>
    </row>
    <row r="34" customFormat="false" ht="66" hidden="false" customHeight="true" outlineLevel="0" collapsed="false">
      <c r="A34" s="1393" t="s">
        <v>2604</v>
      </c>
      <c r="B34" s="1393"/>
      <c r="C34" s="1393"/>
    </row>
    <row r="35" customFormat="false" ht="13.5" hidden="false" customHeight="true" outlineLevel="0" collapsed="false">
      <c r="A35" s="2342" t="s">
        <v>2605</v>
      </c>
      <c r="B35" s="1327"/>
      <c r="C35" s="1327"/>
    </row>
    <row r="36" customFormat="false" ht="9.75" hidden="false" customHeight="true" outlineLevel="0" collapsed="false">
      <c r="A36" s="1327"/>
      <c r="B36" s="1327"/>
      <c r="C36" s="1327"/>
    </row>
    <row r="37" customFormat="false" ht="14.25" hidden="false" customHeight="true" outlineLevel="0" collapsed="false">
      <c r="A37" s="2343" t="s">
        <v>475</v>
      </c>
      <c r="B37" s="2344"/>
      <c r="C37" s="2345"/>
    </row>
    <row r="38" customFormat="false" ht="15.75" hidden="false" customHeight="true" outlineLevel="0" collapsed="false">
      <c r="A38" s="2346" t="s">
        <v>2606</v>
      </c>
      <c r="B38" s="2346"/>
      <c r="C38" s="2346"/>
    </row>
    <row r="39" customFormat="false" ht="20.25" hidden="false" customHeight="true" outlineLevel="0" collapsed="false">
      <c r="A39" s="2346"/>
      <c r="B39" s="2346"/>
      <c r="C39" s="2346"/>
    </row>
    <row r="40" customFormat="false" ht="13.5" hidden="false" customHeight="true" outlineLevel="0" collapsed="false">
      <c r="A40" s="2347" t="s">
        <v>2607</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608</v>
      </c>
      <c r="C4" s="2349" t="s">
        <v>78</v>
      </c>
    </row>
    <row r="5" customFormat="false" ht="12" hidden="false" customHeight="true" outlineLevel="0" collapsed="false">
      <c r="C5" s="2349"/>
    </row>
    <row r="6" customFormat="false" ht="12" hidden="false" customHeight="true" outlineLevel="0" collapsed="false">
      <c r="B6" s="2348" t="s">
        <v>2609</v>
      </c>
      <c r="C6" s="2349" t="s">
        <v>75</v>
      </c>
    </row>
    <row r="7" customFormat="false" ht="12" hidden="false" customHeight="true" outlineLevel="0" collapsed="false">
      <c r="C7" s="2349"/>
    </row>
    <row r="8" customFormat="false" ht="12" hidden="false" customHeight="true" outlineLevel="0" collapsed="false">
      <c r="B8" s="2348" t="s">
        <v>2610</v>
      </c>
      <c r="C8" s="2349" t="s">
        <v>2611</v>
      </c>
    </row>
    <row r="9" customFormat="false" ht="12" hidden="false" customHeight="true" outlineLevel="0" collapsed="false">
      <c r="C9" s="2349"/>
    </row>
    <row r="10" customFormat="false" ht="12" hidden="false" customHeight="true" outlineLevel="0" collapsed="false">
      <c r="B10" s="2348" t="s">
        <v>2612</v>
      </c>
      <c r="C10" s="2349" t="s">
        <v>2613</v>
      </c>
    </row>
    <row r="11" customFormat="false" ht="12" hidden="false" customHeight="true" outlineLevel="0" collapsed="false">
      <c r="C11" s="2349"/>
    </row>
    <row r="12" customFormat="false" ht="12" hidden="false" customHeight="true" outlineLevel="0" collapsed="false">
      <c r="B12" s="2348" t="s">
        <v>2614</v>
      </c>
      <c r="C12" s="2349" t="s">
        <v>2615</v>
      </c>
    </row>
    <row r="13" customFormat="false" ht="12" hidden="false" customHeight="true" outlineLevel="0" collapsed="false">
      <c r="C13" s="2349"/>
    </row>
    <row r="14" customFormat="false" ht="12" hidden="false" customHeight="true" outlineLevel="0" collapsed="false">
      <c r="B14" s="2348" t="s">
        <v>2616</v>
      </c>
      <c r="C14" s="2349" t="s">
        <v>2617</v>
      </c>
    </row>
    <row r="15" customFormat="false" ht="12" hidden="false" customHeight="true" outlineLevel="0" collapsed="false">
      <c r="C15" s="2349"/>
    </row>
    <row r="16" customFormat="false" ht="12" hidden="false" customHeight="true" outlineLevel="0" collapsed="false">
      <c r="B16" s="2348" t="s">
        <v>2618</v>
      </c>
      <c r="C16" s="2349" t="s">
        <v>2619</v>
      </c>
    </row>
    <row r="17" customFormat="false" ht="12" hidden="false" customHeight="true" outlineLevel="0" collapsed="false">
      <c r="C17" s="2349"/>
    </row>
    <row r="18" customFormat="false" ht="12" hidden="false" customHeight="true" outlineLevel="0" collapsed="false">
      <c r="B18" s="2348" t="s">
        <v>2620</v>
      </c>
      <c r="C18" s="2349" t="s">
        <v>2621</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22</v>
      </c>
      <c r="C24" s="2349" t="s">
        <v>77</v>
      </c>
    </row>
    <row r="25" customFormat="false" ht="12" hidden="false" customHeight="true" outlineLevel="0" collapsed="false">
      <c r="C25" s="2349"/>
    </row>
    <row r="26" customFormat="false" ht="12" hidden="false" customHeight="true" outlineLevel="0" collapsed="false">
      <c r="B26" s="2348" t="s">
        <v>2623</v>
      </c>
      <c r="C26" s="2349" t="s">
        <v>2624</v>
      </c>
    </row>
    <row r="28" customFormat="false" ht="12" hidden="false" customHeight="true" outlineLevel="0" collapsed="false">
      <c r="B28" s="2350" t="s">
        <v>2625</v>
      </c>
      <c r="C28" s="2348" t="n">
        <v>2</v>
      </c>
    </row>
    <row r="30" customFormat="false" ht="12" hidden="false" customHeight="true" outlineLevel="0" collapsed="false">
      <c r="B30" s="2351" t="s">
        <v>2626</v>
      </c>
      <c r="C30" s="2348" t="s">
        <v>2627</v>
      </c>
    </row>
    <row r="33" customFormat="false" ht="12" hidden="false" customHeight="true" outlineLevel="0" collapsed="false">
      <c r="B33" s="2351" t="s">
        <v>2628</v>
      </c>
    </row>
    <row r="35" customFormat="false" ht="12" hidden="false" customHeight="true" outlineLevel="0" collapsed="false">
      <c r="B35" s="2351" t="s">
        <v>2629</v>
      </c>
      <c r="C35" s="2348" t="s">
        <v>2630</v>
      </c>
    </row>
    <row r="37" customFormat="false" ht="12" hidden="false" customHeight="true" outlineLevel="0" collapsed="false">
      <c r="B37" s="2351" t="s">
        <v>2631</v>
      </c>
      <c r="C37" s="2348" t="s">
        <v>2630</v>
      </c>
    </row>
    <row r="39" customFormat="false" ht="12" hidden="false" customHeight="true" outlineLevel="0" collapsed="false">
      <c r="B39" s="2351" t="s">
        <v>2632</v>
      </c>
      <c r="C39" s="2348" t="s">
        <v>2630</v>
      </c>
    </row>
    <row r="41" customFormat="false" ht="12" hidden="false" customHeight="true" outlineLevel="0" collapsed="false">
      <c r="B41" s="2351" t="s">
        <v>2633</v>
      </c>
      <c r="C41" s="2348" t="s">
        <v>2630</v>
      </c>
    </row>
    <row r="43" customFormat="false" ht="12" hidden="false" customHeight="true" outlineLevel="0" collapsed="false">
      <c r="B43" s="2351" t="s">
        <v>2634</v>
      </c>
      <c r="C43" s="2348" t="s">
        <v>2630</v>
      </c>
    </row>
    <row r="45" customFormat="false" ht="12" hidden="false" customHeight="true" outlineLevel="0" collapsed="false">
      <c r="B45" s="2351" t="s">
        <v>2635</v>
      </c>
      <c r="C45" s="2348" t="s">
        <v>2630</v>
      </c>
    </row>
    <row r="47" customFormat="false" ht="12" hidden="false" customHeight="true" outlineLevel="0" collapsed="false">
      <c r="B47" s="2351" t="s">
        <v>2636</v>
      </c>
      <c r="C47" s="2348" t="s">
        <v>2637</v>
      </c>
    </row>
    <row r="48" customFormat="false" ht="12" hidden="false" customHeight="true" outlineLevel="0" collapsed="false">
      <c r="B48" s="2351"/>
    </row>
    <row r="49" customFormat="false" ht="12" hidden="false" customHeight="true" outlineLevel="0" collapsed="false">
      <c r="B49" s="2351" t="s">
        <v>2638</v>
      </c>
      <c r="C49" s="2348" t="s">
        <v>263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69.3610320424424</v>
      </c>
      <c r="F8" s="194" t="n">
        <v>169.367844515625</v>
      </c>
      <c r="G8" s="194" t="n">
        <v>44.1152699375</v>
      </c>
      <c r="H8" s="195"/>
      <c r="I8" s="194" t="n">
        <v>-2.05377375218201</v>
      </c>
      <c r="J8" s="196" t="n">
        <v>196.667380372749</v>
      </c>
      <c r="K8" s="194" t="n">
        <v>1000</v>
      </c>
      <c r="L8" s="143" t="s">
        <v>167</v>
      </c>
      <c r="M8" s="196" t="n">
        <v>196667.380372749</v>
      </c>
      <c r="N8" s="194" t="n">
        <v>19.05</v>
      </c>
      <c r="O8" s="196" t="n">
        <v>3746.51359610088</v>
      </c>
      <c r="P8" s="194" t="s">
        <v>94</v>
      </c>
      <c r="Q8" s="196" t="n">
        <v>3746.51359610088</v>
      </c>
      <c r="R8" s="194" t="n">
        <v>0.99</v>
      </c>
      <c r="S8" s="197" t="n">
        <v>13599.8443538462</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5.76430473201318</v>
      </c>
      <c r="F10" s="194" t="s">
        <v>94</v>
      </c>
      <c r="G10" s="194" t="n">
        <v>0.674156112737921</v>
      </c>
      <c r="H10" s="195"/>
      <c r="I10" s="194" t="n">
        <v>0.009957834</v>
      </c>
      <c r="J10" s="196" t="n">
        <v>5.08019078527526</v>
      </c>
      <c r="K10" s="194" t="n">
        <v>1000</v>
      </c>
      <c r="L10" s="143" t="s">
        <v>167</v>
      </c>
      <c r="M10" s="196" t="n">
        <v>5080.19078527526</v>
      </c>
      <c r="N10" s="194" t="n">
        <v>16.48</v>
      </c>
      <c r="O10" s="196" t="n">
        <v>83.7215441413362</v>
      </c>
      <c r="P10" s="194" t="s">
        <v>94</v>
      </c>
      <c r="Q10" s="196" t="n">
        <v>83.7215441413362</v>
      </c>
      <c r="R10" s="194" t="n">
        <v>0.99</v>
      </c>
      <c r="S10" s="197" t="n">
        <v>303.90920523305</v>
      </c>
    </row>
    <row r="11" customFormat="false" ht="12.75" hidden="false" customHeight="true" outlineLevel="0" collapsed="false">
      <c r="A11" s="198"/>
      <c r="B11" s="201" t="s">
        <v>262</v>
      </c>
      <c r="C11" s="192" t="s">
        <v>191</v>
      </c>
      <c r="D11" s="193" t="s">
        <v>257</v>
      </c>
      <c r="E11" s="195"/>
      <c r="F11" s="194" t="n">
        <v>25.4190249768715</v>
      </c>
      <c r="G11" s="194" t="n">
        <v>0.5830162421875</v>
      </c>
      <c r="H11" s="194" t="n">
        <v>0.00546779784781393</v>
      </c>
      <c r="I11" s="194" t="n">
        <v>1.45988752246094</v>
      </c>
      <c r="J11" s="196" t="n">
        <v>23.3706534143752</v>
      </c>
      <c r="K11" s="194" t="n">
        <v>1000</v>
      </c>
      <c r="L11" s="143" t="s">
        <v>167</v>
      </c>
      <c r="M11" s="196" t="n">
        <v>23370.6534143752</v>
      </c>
      <c r="N11" s="194" t="n">
        <v>18.0866965702812</v>
      </c>
      <c r="O11" s="196" t="n">
        <v>422.697916955012</v>
      </c>
      <c r="P11" s="194" t="s">
        <v>94</v>
      </c>
      <c r="Q11" s="196" t="n">
        <v>422.697916955012</v>
      </c>
      <c r="R11" s="194" t="n">
        <v>0.99</v>
      </c>
      <c r="S11" s="197" t="n">
        <v>1534.39343854669</v>
      </c>
    </row>
    <row r="12" customFormat="false" ht="12.75" hidden="false" customHeight="true" outlineLevel="0" collapsed="false">
      <c r="A12" s="65"/>
      <c r="B12" s="199" t="s">
        <v>259</v>
      </c>
      <c r="C12" s="192" t="s">
        <v>190</v>
      </c>
      <c r="D12" s="193" t="s">
        <v>257</v>
      </c>
      <c r="E12" s="202"/>
      <c r="F12" s="194" t="n">
        <v>3.86580738026532</v>
      </c>
      <c r="G12" s="194" t="s">
        <v>94</v>
      </c>
      <c r="H12" s="194" t="n">
        <v>23.2874862919634</v>
      </c>
      <c r="I12" s="194" t="n">
        <v>-0.052462276420556</v>
      </c>
      <c r="J12" s="196" t="n">
        <v>-19.3692166352776</v>
      </c>
      <c r="K12" s="194" t="n">
        <v>1000</v>
      </c>
      <c r="L12" s="143" t="s">
        <v>167</v>
      </c>
      <c r="M12" s="196" t="n">
        <v>-19369.2166352776</v>
      </c>
      <c r="N12" s="194" t="n">
        <v>18.6058169580175</v>
      </c>
      <c r="O12" s="196" t="n">
        <v>-360.380099336161</v>
      </c>
      <c r="P12" s="194" t="s">
        <v>94</v>
      </c>
      <c r="Q12" s="196" t="n">
        <v>-360.380099336161</v>
      </c>
      <c r="R12" s="194" t="n">
        <v>0.99</v>
      </c>
      <c r="S12" s="197" t="n">
        <v>-1308.17976059026</v>
      </c>
    </row>
    <row r="13" customFormat="false" ht="12.75" hidden="false" customHeight="true" outlineLevel="0" collapsed="false">
      <c r="A13" s="65"/>
      <c r="B13" s="199"/>
      <c r="C13" s="192" t="s">
        <v>263</v>
      </c>
      <c r="D13" s="193" t="s">
        <v>257</v>
      </c>
      <c r="E13" s="195"/>
      <c r="F13" s="194" t="n">
        <v>0.00236639924696647</v>
      </c>
      <c r="G13" s="194" t="n">
        <v>0.00204159934583004</v>
      </c>
      <c r="H13" s="194" t="n">
        <v>0.00617119812159217</v>
      </c>
      <c r="I13" s="194" t="n">
        <v>-0.165462349192239</v>
      </c>
      <c r="J13" s="196" t="n">
        <v>0.159615950971784</v>
      </c>
      <c r="K13" s="194" t="n">
        <v>1000</v>
      </c>
      <c r="L13" s="143" t="s">
        <v>167</v>
      </c>
      <c r="M13" s="196" t="n">
        <v>159.615950971784</v>
      </c>
      <c r="N13" s="194" t="n">
        <v>17.9704016913319</v>
      </c>
      <c r="O13" s="196" t="n">
        <v>2.86836275530689</v>
      </c>
      <c r="P13" s="194" t="s">
        <v>94</v>
      </c>
      <c r="Q13" s="196" t="n">
        <v>2.86836275530689</v>
      </c>
      <c r="R13" s="194" t="n">
        <v>0.99</v>
      </c>
      <c r="S13" s="197" t="n">
        <v>10.412156801764</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3.88310164306641</v>
      </c>
      <c r="G15" s="194" t="n">
        <v>0.00675905773925781</v>
      </c>
      <c r="H15" s="194" t="n">
        <v>5.85430960217491</v>
      </c>
      <c r="I15" s="194" t="n">
        <v>-0.265177592285156</v>
      </c>
      <c r="J15" s="196" t="n">
        <v>-1.7127894245626</v>
      </c>
      <c r="K15" s="194" t="n">
        <v>1000</v>
      </c>
      <c r="L15" s="143" t="s">
        <v>167</v>
      </c>
      <c r="M15" s="196" t="n">
        <v>-1712.7894245626</v>
      </c>
      <c r="N15" s="194" t="n">
        <v>19.0027019349301</v>
      </c>
      <c r="O15" s="196" t="n">
        <v>-32.5476269122637</v>
      </c>
      <c r="P15" s="204" t="s">
        <v>94</v>
      </c>
      <c r="Q15" s="196" t="n">
        <v>-32.5476269122637</v>
      </c>
      <c r="R15" s="194" t="n">
        <v>0.99</v>
      </c>
      <c r="S15" s="197" t="n">
        <v>-118.147885691517</v>
      </c>
    </row>
    <row r="16" customFormat="false" ht="12.75" hidden="false" customHeight="true" outlineLevel="0" collapsed="false">
      <c r="A16" s="65"/>
      <c r="B16" s="203"/>
      <c r="C16" s="192" t="s">
        <v>266</v>
      </c>
      <c r="D16" s="193" t="s">
        <v>257</v>
      </c>
      <c r="E16" s="195"/>
      <c r="F16" s="194" t="n">
        <v>0.102399766113281</v>
      </c>
      <c r="G16" s="194" t="s">
        <v>94</v>
      </c>
      <c r="H16" s="194" t="n">
        <v>10.0463043679483</v>
      </c>
      <c r="I16" s="194" t="n">
        <v>-0.483901419067383</v>
      </c>
      <c r="J16" s="196" t="n">
        <v>-9.46000318276766</v>
      </c>
      <c r="K16" s="194" t="n">
        <v>1000</v>
      </c>
      <c r="L16" s="143" t="s">
        <v>167</v>
      </c>
      <c r="M16" s="196" t="n">
        <v>-9460.00318276766</v>
      </c>
      <c r="N16" s="194" t="n">
        <v>19.8369022329697</v>
      </c>
      <c r="O16" s="196" t="n">
        <v>-187.657158260144</v>
      </c>
      <c r="P16" s="194" t="s">
        <v>94</v>
      </c>
      <c r="Q16" s="196" t="n">
        <v>-187.657158260144</v>
      </c>
      <c r="R16" s="194" t="n">
        <v>0.99</v>
      </c>
      <c r="S16" s="197" t="n">
        <v>-681.195484484323</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9.09451760015869</v>
      </c>
      <c r="G20" s="194" t="n">
        <v>0.0973211630859375</v>
      </c>
      <c r="H20" s="195"/>
      <c r="I20" s="194" t="n">
        <v>-0.147982388469696</v>
      </c>
      <c r="J20" s="196" t="n">
        <v>9.14517882554245</v>
      </c>
      <c r="K20" s="194" t="n">
        <v>1000</v>
      </c>
      <c r="L20" s="143" t="s">
        <v>167</v>
      </c>
      <c r="M20" s="196" t="n">
        <v>9145.17882554245</v>
      </c>
      <c r="N20" s="194" t="n">
        <v>20.9579597666745</v>
      </c>
      <c r="O20" s="196" t="n">
        <v>191.664289884762</v>
      </c>
      <c r="P20" s="196" t="n">
        <v>298.481406014301</v>
      </c>
      <c r="Q20" s="196" t="n">
        <v>-106.817116129539</v>
      </c>
      <c r="R20" s="194" t="n">
        <v>0.99</v>
      </c>
      <c r="S20" s="197" t="n">
        <v>-387.746131550226</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5.11788925</v>
      </c>
      <c r="G23" s="194" t="s">
        <v>94</v>
      </c>
      <c r="H23" s="195"/>
      <c r="I23" s="194" t="n">
        <v>-10.5087670712473</v>
      </c>
      <c r="J23" s="196" t="n">
        <v>15.6266563212473</v>
      </c>
      <c r="K23" s="194" t="n">
        <v>1000</v>
      </c>
      <c r="L23" s="143" t="s">
        <v>167</v>
      </c>
      <c r="M23" s="196" t="n">
        <v>15626.6563212473</v>
      </c>
      <c r="N23" s="194" t="n">
        <v>19.05</v>
      </c>
      <c r="O23" s="196" t="n">
        <v>297.68780291976</v>
      </c>
      <c r="P23" s="194" t="s">
        <v>94</v>
      </c>
      <c r="Q23" s="196" t="n">
        <v>297.68780291976</v>
      </c>
      <c r="R23" s="194" t="n">
        <v>0.99</v>
      </c>
      <c r="S23" s="197" t="n">
        <v>1080.60672459873</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219507.666427554</v>
      </c>
      <c r="N26" s="195"/>
      <c r="O26" s="77" t="n">
        <v>4164.56862824849</v>
      </c>
      <c r="P26" s="204" t="n">
        <v>298.481406014301</v>
      </c>
      <c r="Q26" s="77" t="n">
        <v>3866.08722223418</v>
      </c>
      <c r="R26" s="218"/>
      <c r="S26" s="197" t="n">
        <v>14033.8966167101</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1474.435</v>
      </c>
      <c r="F28" s="194" t="n">
        <v>0.086876</v>
      </c>
      <c r="G28" s="194" t="n">
        <v>1333.751415</v>
      </c>
      <c r="H28" s="195"/>
      <c r="I28" s="194" t="s">
        <v>137</v>
      </c>
      <c r="J28" s="196" t="n">
        <v>140.770461</v>
      </c>
      <c r="K28" s="194" t="n">
        <v>32.020493115594</v>
      </c>
      <c r="L28" s="143" t="s">
        <v>167</v>
      </c>
      <c r="M28" s="196" t="n">
        <v>4507.53957732949</v>
      </c>
      <c r="N28" s="194" t="n">
        <v>24.3081818181818</v>
      </c>
      <c r="O28" s="196" t="n">
        <v>109.570091598376</v>
      </c>
      <c r="P28" s="204" t="s">
        <v>94</v>
      </c>
      <c r="Q28" s="196" t="n">
        <v>109.570091598376</v>
      </c>
      <c r="R28" s="194" t="n">
        <v>0.98</v>
      </c>
      <c r="S28" s="197" t="n">
        <v>393.72186247683</v>
      </c>
    </row>
    <row r="29" customFormat="false" ht="12.75" hidden="false" customHeight="true" outlineLevel="0" collapsed="false">
      <c r="A29" s="65"/>
      <c r="B29" s="203"/>
      <c r="C29" s="192" t="s">
        <v>281</v>
      </c>
      <c r="D29" s="193" t="s">
        <v>280</v>
      </c>
      <c r="E29" s="194" t="n">
        <v>227.568</v>
      </c>
      <c r="F29" s="194" t="s">
        <v>94</v>
      </c>
      <c r="G29" s="194" t="s">
        <v>94</v>
      </c>
      <c r="H29" s="194" t="s">
        <v>94</v>
      </c>
      <c r="I29" s="194" t="s">
        <v>137</v>
      </c>
      <c r="J29" s="196" t="n">
        <v>227.568</v>
      </c>
      <c r="K29" s="194" t="n">
        <v>30.00300030003</v>
      </c>
      <c r="L29" s="143" t="s">
        <v>167</v>
      </c>
      <c r="M29" s="196" t="n">
        <v>6827.72277227723</v>
      </c>
      <c r="N29" s="194" t="n">
        <v>24.3081818181818</v>
      </c>
      <c r="O29" s="196" t="n">
        <v>165.969526552655</v>
      </c>
      <c r="P29" s="194" t="s">
        <v>94</v>
      </c>
      <c r="Q29" s="196" t="n">
        <v>165.969526552655</v>
      </c>
      <c r="R29" s="194" t="n">
        <v>0.98</v>
      </c>
      <c r="S29" s="197" t="n">
        <v>596.383832079208</v>
      </c>
    </row>
    <row r="30" customFormat="false" ht="12.75" hidden="false" customHeight="true" outlineLevel="0" collapsed="false">
      <c r="A30" s="65"/>
      <c r="B30" s="203"/>
      <c r="C30" s="192" t="s">
        <v>282</v>
      </c>
      <c r="D30" s="193" t="s">
        <v>280</v>
      </c>
      <c r="E30" s="194" t="n">
        <v>1631.936</v>
      </c>
      <c r="F30" s="194" t="n">
        <v>0.006808</v>
      </c>
      <c r="G30" s="194" t="s">
        <v>94</v>
      </c>
      <c r="H30" s="194" t="s">
        <v>94</v>
      </c>
      <c r="I30" s="194" t="n">
        <v>105.480997098625</v>
      </c>
      <c r="J30" s="196" t="n">
        <v>1526.46181090137</v>
      </c>
      <c r="K30" s="194" t="n">
        <v>22.8414801279123</v>
      </c>
      <c r="L30" s="143" t="s">
        <v>167</v>
      </c>
      <c r="M30" s="196" t="n">
        <v>34866.6471197208</v>
      </c>
      <c r="N30" s="194" t="n">
        <v>25.0881818181818</v>
      </c>
      <c r="O30" s="196" t="n">
        <v>874.74078232994</v>
      </c>
      <c r="P30" s="194" t="n">
        <v>403.991692363636</v>
      </c>
      <c r="Q30" s="196" t="n">
        <v>470.749089966303</v>
      </c>
      <c r="R30" s="194" t="n">
        <v>0.98</v>
      </c>
      <c r="S30" s="197" t="n">
        <v>1691.55839661225</v>
      </c>
    </row>
    <row r="31" customFormat="false" ht="12.75" hidden="false" customHeight="true" outlineLevel="0" collapsed="false">
      <c r="A31" s="65"/>
      <c r="B31" s="203"/>
      <c r="C31" s="192" t="s">
        <v>283</v>
      </c>
      <c r="D31" s="193" t="s">
        <v>280</v>
      </c>
      <c r="E31" s="194" t="n">
        <v>242.882</v>
      </c>
      <c r="F31" s="194" t="n">
        <v>0.0185</v>
      </c>
      <c r="G31" s="194" t="s">
        <v>94</v>
      </c>
      <c r="H31" s="195"/>
      <c r="I31" s="194" t="s">
        <v>137</v>
      </c>
      <c r="J31" s="196" t="n">
        <v>242.9005</v>
      </c>
      <c r="K31" s="194" t="n">
        <v>16.0410651267244</v>
      </c>
      <c r="L31" s="143" t="s">
        <v>167</v>
      </c>
      <c r="M31" s="196" t="n">
        <v>3896.38273981392</v>
      </c>
      <c r="N31" s="194" t="n">
        <v>25.3936363636364</v>
      </c>
      <c r="O31" s="196" t="n">
        <v>98.9433264283839</v>
      </c>
      <c r="P31" s="194" t="s">
        <v>94</v>
      </c>
      <c r="Q31" s="196" t="n">
        <v>98.9433264283839</v>
      </c>
      <c r="R31" s="194" t="n">
        <v>0.98</v>
      </c>
      <c r="S31" s="197" t="n">
        <v>355.536352965993</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50098.2922091414</v>
      </c>
      <c r="N37" s="195"/>
      <c r="O37" s="196" t="n">
        <v>1249.22372690935</v>
      </c>
      <c r="P37" s="196" t="n">
        <v>403.991692363636</v>
      </c>
      <c r="Q37" s="196" t="n">
        <v>845.232034545718</v>
      </c>
      <c r="R37" s="195"/>
      <c r="S37" s="126" t="n">
        <v>3037.20044413428</v>
      </c>
    </row>
    <row r="38" customFormat="false" ht="12.75" hidden="false" customHeight="true" outlineLevel="0" collapsed="false">
      <c r="A38" s="215" t="s">
        <v>291</v>
      </c>
      <c r="B38" s="220"/>
      <c r="C38" s="221" t="s">
        <v>292</v>
      </c>
      <c r="D38" s="193" t="s">
        <v>257</v>
      </c>
      <c r="E38" s="194" t="n">
        <v>179.26002</v>
      </c>
      <c r="F38" s="194" t="s">
        <v>94</v>
      </c>
      <c r="G38" s="194" t="s">
        <v>94</v>
      </c>
      <c r="H38" s="195"/>
      <c r="I38" s="194" t="n">
        <v>-0.011</v>
      </c>
      <c r="J38" s="196" t="n">
        <v>179.27102</v>
      </c>
      <c r="K38" s="194" t="n">
        <v>1000</v>
      </c>
      <c r="L38" s="143" t="s">
        <v>167</v>
      </c>
      <c r="M38" s="196" t="n">
        <v>179271.02</v>
      </c>
      <c r="N38" s="194" t="n">
        <v>14.2700897492983</v>
      </c>
      <c r="O38" s="196" t="n">
        <v>2558.21354484824</v>
      </c>
      <c r="P38" s="196" t="n">
        <v>897.524563071137</v>
      </c>
      <c r="Q38" s="196" t="n">
        <v>1660.68898177711</v>
      </c>
      <c r="R38" s="194" t="n">
        <v>0.995</v>
      </c>
      <c r="S38" s="197" t="n">
        <v>6058.74696851681</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179271.02</v>
      </c>
      <c r="N40" s="224"/>
      <c r="O40" s="77" t="n">
        <v>2558.21354484824</v>
      </c>
      <c r="P40" s="77" t="n">
        <v>897.524563071137</v>
      </c>
      <c r="Q40" s="77" t="n">
        <v>1660.68898177711</v>
      </c>
      <c r="R40" s="224"/>
      <c r="S40" s="197" t="n">
        <v>6058.74696851681</v>
      </c>
    </row>
    <row r="41" customFormat="false" ht="13.5" hidden="false" customHeight="true" outlineLevel="0" collapsed="false">
      <c r="A41" s="228" t="s">
        <v>295</v>
      </c>
      <c r="B41" s="229"/>
      <c r="C41" s="229"/>
      <c r="D41" s="230"/>
      <c r="E41" s="230"/>
      <c r="F41" s="230"/>
      <c r="G41" s="230"/>
      <c r="H41" s="230"/>
      <c r="I41" s="230"/>
      <c r="J41" s="231"/>
      <c r="K41" s="232"/>
      <c r="L41" s="233"/>
      <c r="M41" s="107" t="n">
        <v>448876.978636695</v>
      </c>
      <c r="N41" s="234"/>
      <c r="O41" s="107" t="n">
        <v>7972.00590000608</v>
      </c>
      <c r="P41" s="107" t="n">
        <v>1599.99766144907</v>
      </c>
      <c r="Q41" s="107" t="n">
        <v>6372.00823855701</v>
      </c>
      <c r="R41" s="234"/>
      <c r="S41" s="235" t="n">
        <v>23129.8440293612</v>
      </c>
    </row>
    <row r="42" customFormat="false" ht="12" hidden="false" customHeight="true" outlineLevel="0" collapsed="false">
      <c r="A42" s="208" t="s">
        <v>296</v>
      </c>
      <c r="B42" s="192"/>
      <c r="C42" s="192"/>
      <c r="D42" s="195"/>
      <c r="E42" s="195"/>
      <c r="F42" s="195"/>
      <c r="G42" s="195"/>
      <c r="H42" s="195"/>
      <c r="I42" s="195"/>
      <c r="J42" s="217"/>
      <c r="K42" s="195"/>
      <c r="L42" s="217"/>
      <c r="M42" s="196" t="n">
        <v>46761.2712872226</v>
      </c>
      <c r="N42" s="195"/>
      <c r="O42" s="196" t="n">
        <v>1326.24396918792</v>
      </c>
      <c r="P42" s="196" t="s">
        <v>94</v>
      </c>
      <c r="Q42" s="196" t="n">
        <v>1326.24396918792</v>
      </c>
      <c r="R42" s="195"/>
      <c r="S42" s="197" t="n">
        <v>4862.89455368903</v>
      </c>
    </row>
    <row r="43" customFormat="false" ht="12.75" hidden="false" customHeight="true" outlineLevel="0" collapsed="false">
      <c r="A43" s="236"/>
      <c r="B43" s="237"/>
      <c r="C43" s="221" t="s">
        <v>297</v>
      </c>
      <c r="D43" s="193" t="s">
        <v>257</v>
      </c>
      <c r="E43" s="194" t="n">
        <v>44.4376392344588</v>
      </c>
      <c r="F43" s="194" t="s">
        <v>94</v>
      </c>
      <c r="G43" s="194" t="s">
        <v>94</v>
      </c>
      <c r="H43" s="195"/>
      <c r="I43" s="194" t="s">
        <v>134</v>
      </c>
      <c r="J43" s="196" t="n">
        <v>44.4376392344588</v>
      </c>
      <c r="K43" s="194" t="n">
        <v>1000</v>
      </c>
      <c r="L43" s="143" t="s">
        <v>167</v>
      </c>
      <c r="M43" s="196" t="n">
        <v>44437.6392344588</v>
      </c>
      <c r="N43" s="194" t="n">
        <v>28.405</v>
      </c>
      <c r="O43" s="196" t="n">
        <v>1262.2511424548</v>
      </c>
      <c r="P43" s="194" t="s">
        <v>94</v>
      </c>
      <c r="Q43" s="196" t="n">
        <v>1262.2511424548</v>
      </c>
      <c r="R43" s="194" t="n">
        <v>1</v>
      </c>
      <c r="S43" s="197" t="n">
        <v>4628.25418900094</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2.32363205276382</v>
      </c>
      <c r="F45" s="245" t="s">
        <v>94</v>
      </c>
      <c r="G45" s="245" t="s">
        <v>94</v>
      </c>
      <c r="H45" s="246"/>
      <c r="I45" s="245" t="s">
        <v>94</v>
      </c>
      <c r="J45" s="107" t="n">
        <v>2.32363205276382</v>
      </c>
      <c r="K45" s="245" t="n">
        <v>1000</v>
      </c>
      <c r="L45" s="247" t="s">
        <v>167</v>
      </c>
      <c r="M45" s="107" t="n">
        <v>2323.63205276382</v>
      </c>
      <c r="N45" s="248" t="n">
        <v>27.54</v>
      </c>
      <c r="O45" s="107" t="n">
        <v>63.9928267331156</v>
      </c>
      <c r="P45" s="248" t="s">
        <v>94</v>
      </c>
      <c r="Q45" s="107" t="n">
        <v>63.9928267331156</v>
      </c>
      <c r="R45" s="248" t="n">
        <v>1</v>
      </c>
      <c r="S45" s="235" t="n">
        <v>234.64036468809</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219.507666427554</v>
      </c>
      <c r="C9" s="213" t="n">
        <v>205.26575503268</v>
      </c>
      <c r="D9" s="83" t="n">
        <v>14033.8966167101</v>
      </c>
      <c r="E9" s="83" t="n">
        <v>209.652121604655</v>
      </c>
      <c r="F9" s="83" t="n">
        <v>14008.8893313541</v>
      </c>
      <c r="G9" s="83" t="n">
        <v>-2.09221186907269</v>
      </c>
      <c r="H9" s="83" t="n">
        <v>0.178510121427363</v>
      </c>
    </row>
    <row r="10" customFormat="false" ht="13.5" hidden="false" customHeight="true" outlineLevel="0" collapsed="false">
      <c r="A10" s="269" t="s">
        <v>339</v>
      </c>
      <c r="B10" s="83" t="n">
        <v>50.0982922091414</v>
      </c>
      <c r="C10" s="213" t="n">
        <v>34.2881022091414</v>
      </c>
      <c r="D10" s="83" t="n">
        <v>3037.20044413428</v>
      </c>
      <c r="E10" s="83" t="n">
        <v>34.547852858554</v>
      </c>
      <c r="F10" s="83" t="n">
        <v>3094.87277819708</v>
      </c>
      <c r="G10" s="83" t="n">
        <v>-0.751857577013839</v>
      </c>
      <c r="H10" s="83" t="n">
        <v>-1.86347996173197</v>
      </c>
    </row>
    <row r="11" customFormat="false" ht="12" hidden="false" customHeight="true" outlineLevel="0" collapsed="false">
      <c r="A11" s="100" t="s">
        <v>170</v>
      </c>
      <c r="B11" s="83" t="n">
        <v>179.27102</v>
      </c>
      <c r="C11" s="213" t="n">
        <v>123.813874698023</v>
      </c>
      <c r="D11" s="83" t="n">
        <v>6058.74696851681</v>
      </c>
      <c r="E11" s="83" t="n">
        <v>126.172719094143</v>
      </c>
      <c r="F11" s="83" t="n">
        <v>6735.06388099473</v>
      </c>
      <c r="G11" s="83" t="n">
        <v>-1.86953599245103</v>
      </c>
      <c r="H11" s="83" t="n">
        <v>-10.0417297360219</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48.876978636695</v>
      </c>
      <c r="C13" s="273" t="n">
        <v>363.367731939845</v>
      </c>
      <c r="D13" s="273" t="n">
        <v>23129.8440293612</v>
      </c>
      <c r="E13" s="273" t="n">
        <v>370.372693557352</v>
      </c>
      <c r="F13" s="273" t="n">
        <v>23838.8259905459</v>
      </c>
      <c r="G13" s="273" t="n">
        <v>-1.89132777317515</v>
      </c>
      <c r="H13" s="273" t="n">
        <v>-2.9740640812843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06:57Z</dcterms:created>
  <dc:creator>GladeO</dc:creator>
  <dc:description/>
  <dc:language>en-US</dc:language>
  <cp:lastModifiedBy>GladeO</cp:lastModifiedBy>
  <dcterms:modified xsi:type="dcterms:W3CDTF">2013-09-07T13:15:17Z</dcterms:modified>
  <cp:revision>0</cp:revision>
  <dc:subject/>
  <dc:title/>
</cp:coreProperties>
</file>